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 summary" sheetId="1" state="visible" r:id="rId2"/>
    <sheet name="Graphs" sheetId="2" state="visible" r:id="rId3"/>
    <sheet name="15-minute data" sheetId="3" state="visible" r:id="rId4"/>
    <sheet name="site description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81">
  <si>
    <t xml:space="preserve">Std pressure at 85m elevation (mbars):</t>
  </si>
  <si>
    <t xml:space="preserve">unheated</t>
  </si>
  <si>
    <t xml:space="preserve">96/day</t>
  </si>
  <si>
    <t xml:space="preserve">Revised table format, 7 Feb 03, BRH</t>
  </si>
  <si>
    <t xml:space="preserve">Std pressure at sea level (millibars):</t>
  </si>
  <si>
    <t xml:space="preserve">gage*</t>
  </si>
  <si>
    <t xml:space="preserve">Day of</t>
  </si>
  <si>
    <t xml:space="preserve">Ending</t>
  </si>
  <si>
    <t xml:space="preserve">Air Temp</t>
  </si>
  <si>
    <t xml:space="preserve">Relative</t>
  </si>
  <si>
    <t xml:space="preserve">    Barometric Pressure at elev.</t>
  </si>
  <si>
    <t xml:space="preserve">(mph=m/s x 2.24)</t>
  </si>
  <si>
    <t xml:space="preserve">simple average</t>
  </si>
  <si>
    <t xml:space="preserve">net transport </t>
  </si>
  <si>
    <t xml:space="preserve">net transport</t>
  </si>
  <si>
    <t xml:space="preserve">Sat. Vapor</t>
  </si>
  <si>
    <t xml:space="preserve">Actual vapor</t>
  </si>
  <si>
    <t xml:space="preserve">Soil Temp</t>
  </si>
  <si>
    <t xml:space="preserve">Water/snow</t>
  </si>
  <si>
    <t xml:space="preserve">15-min.</t>
  </si>
  <si>
    <t xml:space="preserve">Month</t>
  </si>
  <si>
    <t xml:space="preserve">Time</t>
  </si>
  <si>
    <t xml:space="preserve">average</t>
  </si>
  <si>
    <t xml:space="preserve">min.</t>
  </si>
  <si>
    <t xml:space="preserve">max</t>
  </si>
  <si>
    <t xml:space="preserve">Humidity</t>
  </si>
  <si>
    <t xml:space="preserve">min</t>
  </si>
  <si>
    <t xml:space="preserve">Precip.*</t>
  </si>
  <si>
    <t xml:space="preserve">1-second gust</t>
  </si>
  <si>
    <t xml:space="preserve">wind speed</t>
  </si>
  <si>
    <t xml:space="preserve">vector wind speed</t>
  </si>
  <si>
    <t xml:space="preserve">vector wind dir.</t>
  </si>
  <si>
    <t xml:space="preserve">Battery</t>
  </si>
  <si>
    <t xml:space="preserve">Press. at Tair</t>
  </si>
  <si>
    <t xml:space="preserve">Press.</t>
  </si>
  <si>
    <t xml:space="preserve">at 10cm</t>
  </si>
  <si>
    <t xml:space="preserve">level in pond</t>
  </si>
  <si>
    <t xml:space="preserve">recording</t>
  </si>
  <si>
    <t xml:space="preserve">Year</t>
  </si>
  <si>
    <t xml:space="preserve">UNITS:</t>
  </si>
  <si>
    <t xml:space="preserve">day</t>
  </si>
  <si>
    <t xml:space="preserve">Hr(EDT)</t>
  </si>
  <si>
    <r>
      <rPr>
        <vertAlign val="superscript"/>
        <sz val="10"/>
        <color rgb="FFFF0000"/>
        <rFont val="Arial"/>
        <family val="2"/>
      </rPr>
      <t xml:space="preserve">o</t>
    </r>
    <r>
      <rPr>
        <sz val="10"/>
        <color rgb="FFFF0000"/>
        <rFont val="Arial"/>
        <family val="2"/>
      </rPr>
      <t xml:space="preserve">Celsius</t>
    </r>
  </si>
  <si>
    <t xml:space="preserve">%</t>
  </si>
  <si>
    <t xml:space="preserve">millibars</t>
  </si>
  <si>
    <t xml:space="preserve">inches</t>
  </si>
  <si>
    <t xml:space="preserve">meters/second</t>
  </si>
  <si>
    <t xml:space="preserve">degrees</t>
  </si>
  <si>
    <t xml:space="preserve">min. volts</t>
  </si>
  <si>
    <t xml:space="preserve">kPascals</t>
  </si>
  <si>
    <t xml:space="preserve">intervals</t>
  </si>
  <si>
    <t xml:space="preserve">days</t>
  </si>
  <si>
    <t xml:space="preserve">Data</t>
  </si>
  <si>
    <t xml:space="preserve">Date</t>
  </si>
  <si>
    <t xml:space="preserve">Cal-Day</t>
  </si>
  <si>
    <t xml:space="preserve">EndHrEDT</t>
  </si>
  <si>
    <t xml:space="preserve">T_airC-avg</t>
  </si>
  <si>
    <t xml:space="preserve">T_airC-min</t>
  </si>
  <si>
    <t xml:space="preserve">T_airC-max</t>
  </si>
  <si>
    <t xml:space="preserve">RH%avg</t>
  </si>
  <si>
    <t xml:space="preserve">Barom_mb-min</t>
  </si>
  <si>
    <t xml:space="preserve">Barom_mb-max</t>
  </si>
  <si>
    <t xml:space="preserve">Rain-sum</t>
  </si>
  <si>
    <t xml:space="preserve">WS_m/s-max</t>
  </si>
  <si>
    <t xml:space="preserve">WS_m/s-avg</t>
  </si>
  <si>
    <t xml:space="preserve">WS_CSI m/s-avg</t>
  </si>
  <si>
    <t xml:space="preserve">WDIR_CSI-avg</t>
  </si>
  <si>
    <t xml:space="preserve">Batt-min</t>
  </si>
  <si>
    <t xml:space="preserve">SatVP_kP-avg</t>
  </si>
  <si>
    <t xml:space="preserve">VP_kP-avg</t>
  </si>
  <si>
    <t xml:space="preserve">Tsoil_C avg</t>
  </si>
  <si>
    <t xml:space="preserve">Max level(in.)</t>
  </si>
  <si>
    <t xml:space="preserve">records</t>
  </si>
  <si>
    <t xml:space="preserve">day of yr</t>
  </si>
  <si>
    <t xml:space="preserve">Total Result</t>
  </si>
  <si>
    <t xml:space="preserve">April notes:  snow storm 7 April: 6.1 inches (melted 9-10 April)</t>
  </si>
  <si>
    <t xml:space="preserve">y=0.0013  x</t>
  </si>
  <si>
    <t xml:space="preserve">y=0.00040x -1.4847 r2=0.03 after correction for Vbat</t>
  </si>
  <si>
    <t xml:space="preserve">May 2003 Data from LU1 Station at Lehigh University Goodman Campus detention pond</t>
  </si>
  <si>
    <t xml:space="preserve">Vbat_coeff</t>
  </si>
  <si>
    <t xml:space="preserve">dTsoil</t>
  </si>
  <si>
    <t xml:space="preserve">std dev/mean</t>
  </si>
  <si>
    <t xml:space="preserve">range</t>
  </si>
  <si>
    <t xml:space="preserve">first row </t>
  </si>
  <si>
    <t xml:space="preserve">max-avg</t>
  </si>
  <si>
    <t xml:space="preserve">must ref 0</t>
  </si>
  <si>
    <t xml:space="preserve">min-avg</t>
  </si>
  <si>
    <t xml:space="preserve">avg/cum</t>
  </si>
  <si>
    <t xml:space="preserve">corr1</t>
  </si>
  <si>
    <t xml:space="preserve">corr1 &amp; corr2</t>
  </si>
  <si>
    <t xml:space="preserve">cum rain</t>
  </si>
  <si>
    <t xml:space="preserve">PgmVer</t>
  </si>
  <si>
    <t xml:space="preserve">DOY</t>
  </si>
  <si>
    <t xml:space="preserve">End_EDT</t>
  </si>
  <si>
    <t xml:space="preserve">T_air</t>
  </si>
  <si>
    <t xml:space="preserve">RH_air_raw</t>
  </si>
  <si>
    <t xml:space="preserve">Barom_mb</t>
  </si>
  <si>
    <t xml:space="preserve">Rain_Inch</t>
  </si>
  <si>
    <t xml:space="preserve">WS_max m/s</t>
  </si>
  <si>
    <t xml:space="preserve">WS_avg m/s</t>
  </si>
  <si>
    <t xml:space="preserve">WS_CSI m/s</t>
  </si>
  <si>
    <t xml:space="preserve">WDIR_CSI</t>
  </si>
  <si>
    <t xml:space="preserve">WDIR_var</t>
  </si>
  <si>
    <t xml:space="preserve">T_CR10</t>
  </si>
  <si>
    <t xml:space="preserve">ENC_RH</t>
  </si>
  <si>
    <t xml:space="preserve">Min_Batt</t>
  </si>
  <si>
    <t xml:space="preserve">CntT1</t>
  </si>
  <si>
    <t xml:space="preserve">Elevation_m</t>
  </si>
  <si>
    <t xml:space="preserve">CntT2</t>
  </si>
  <si>
    <t xml:space="preserve">SatVP_kP</t>
  </si>
  <si>
    <t xml:space="preserve">Tair2</t>
  </si>
  <si>
    <t xml:space="preserve">Tsoil1</t>
  </si>
  <si>
    <t xml:space="preserve">RelHum%</t>
  </si>
  <si>
    <t xml:space="preserve">VP_kP</t>
  </si>
  <si>
    <t xml:space="preserve">Elev-c1</t>
  </si>
  <si>
    <t xml:space="preserve">Elev-c2</t>
  </si>
  <si>
    <t xml:space="preserve">HR</t>
  </si>
  <si>
    <t xml:space="preserve">MIN</t>
  </si>
  <si>
    <t xml:space="preserve">EndEDT</t>
  </si>
  <si>
    <t xml:space="preserve">Jdate_time</t>
  </si>
  <si>
    <t xml:space="preserve">Day</t>
  </si>
  <si>
    <t xml:space="preserve">day_time</t>
  </si>
  <si>
    <t xml:space="preserve">RefLvl_m</t>
  </si>
  <si>
    <t xml:space="preserve">water lvl  inches</t>
  </si>
  <si>
    <t xml:space="preserve">baseline(m)</t>
  </si>
  <si>
    <t xml:space="preserve">Notes</t>
  </si>
  <si>
    <t xml:space="preserve">deltaTsoil</t>
  </si>
  <si>
    <t xml:space="preserve">Site location</t>
  </si>
  <si>
    <r>
      <rPr>
        <b val="true"/>
        <vertAlign val="super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N latitude</t>
    </r>
  </si>
  <si>
    <t xml:space="preserve">(WGS-84 Datum)</t>
  </si>
  <si>
    <r>
      <rPr>
        <b val="true"/>
        <vertAlign val="super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W longitude</t>
    </r>
  </si>
  <si>
    <t xml:space="preserve">feet elevation</t>
  </si>
  <si>
    <t xml:space="preserve">meters elev.</t>
  </si>
  <si>
    <t xml:space="preserve">Equipment</t>
  </si>
  <si>
    <t xml:space="preserve">Datalogger:</t>
  </si>
  <si>
    <t xml:space="preserve">Campbell Scientific CR10X</t>
  </si>
  <si>
    <t xml:space="preserve">Communication</t>
  </si>
  <si>
    <t xml:space="preserve">Proxim RangeLAN2 spread spectrum radio modem linked to telephone modem in Goodman Stadium pressbox</t>
  </si>
  <si>
    <t xml:space="preserve">Power:</t>
  </si>
  <si>
    <t xml:space="preserve">two 7AHr batteries, 10W solar panel</t>
  </si>
  <si>
    <t xml:space="preserve">Sensors:</t>
  </si>
  <si>
    <t xml:space="preserve">Met3 wind speed and direction</t>
  </si>
  <si>
    <t xml:space="preserve">Vaisaila HMP45C temperature and %relative humidity</t>
  </si>
  <si>
    <t xml:space="preserve">Vaisaila barometer (calibrated for ambient pressure; not corrected to sea level)</t>
  </si>
  <si>
    <t xml:space="preserve">CSI 108 thermister (Tair2 and Tsoil)</t>
  </si>
  <si>
    <t xml:space="preserve">CSI enclosure %RH sensor</t>
  </si>
  <si>
    <t xml:space="preserve">SR-50 ultrasonic snow/water level sensor</t>
  </si>
  <si>
    <t xml:space="preserve">range, min</t>
  </si>
  <si>
    <t xml:space="preserve">m</t>
  </si>
  <si>
    <t xml:space="preserve">range, max</t>
  </si>
  <si>
    <t xml:space="preserve">Tair corr.?</t>
  </si>
  <si>
    <r>
      <rPr>
        <sz val="10"/>
        <rFont val="Arial"/>
        <family val="0"/>
      </rPr>
      <t xml:space="preserve">L(0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Cm)=</t>
    </r>
  </si>
  <si>
    <r>
      <rPr>
        <sz val="10"/>
        <rFont val="Arial"/>
        <family val="0"/>
      </rPr>
      <t xml:space="preserve">L(raw m) * ((Tair+273.15)/273.15)</t>
    </r>
    <r>
      <rPr>
        <vertAlign val="superscript"/>
        <sz val="10"/>
        <rFont val="Arial"/>
        <family val="2"/>
      </rPr>
      <t xml:space="preserve">0.5</t>
    </r>
    <r>
      <rPr>
        <sz val="10"/>
        <rFont val="Arial"/>
        <family val="2"/>
      </rPr>
      <t xml:space="preserve">   (this is supposed to correct for changes in the density of air with temperature)</t>
    </r>
  </si>
  <si>
    <t xml:space="preserve">Apparently sound travels faster in warm air, yielding underestimates of distance with this sensor unless the correction is applied</t>
  </si>
  <si>
    <t xml:space="preserve">Using CSI equation for temperature correction:</t>
  </si>
  <si>
    <t xml:space="preserve">Temperature error is about 9% over seasonal range of air temperatures (-20C to +30C)</t>
  </si>
  <si>
    <t xml:space="preserve">equiv to error of</t>
  </si>
  <si>
    <t xml:space="preserve">m from coldest to warmest</t>
  </si>
  <si>
    <t xml:space="preserve">m per degree C (approx.)</t>
  </si>
  <si>
    <t xml:space="preserve">inches from coldest to warmest</t>
  </si>
  <si>
    <t xml:space="preserve">inches per degree C (approx.)</t>
  </si>
  <si>
    <t xml:space="preserve">But regressing baseline level changes to air temperature suggests that this equation gives 10x too strong a response and inappropriate</t>
  </si>
  <si>
    <t xml:space="preserve">Alternative baseline correction:  the daily pattern of variation best matches the rate of change of soil T</t>
  </si>
  <si>
    <t xml:space="preserve">Battery voltage was rather well correlated with daily changes in baseline, but this was apparently because solar charging of the battery covaries with solar heating of the ground.</t>
  </si>
  <si>
    <t xml:space="preserve">Ground heating could be causing an up draft that causes a small variation in the travel time of the sound pulses</t>
  </si>
  <si>
    <t xml:space="preserve">After making a linear correction for this (slope = 0.0181 and r2=13%) no other measured factor correlates with the residual variation</t>
  </si>
  <si>
    <t xml:space="preserve">This correction removes mid-day peaks in the baseline but only reduces the residual baseline variation 13% for the month</t>
  </si>
  <si>
    <t xml:space="preserve">The residual baseline variation (range, +/- 1.2 cm) is probably caused by ground roughness and echo from nearby objects (affected by air conditions.</t>
  </si>
  <si>
    <t xml:space="preserve">Field of view</t>
  </si>
  <si>
    <r>
      <rPr>
        <sz val="10"/>
        <rFont val="Arial"/>
        <family val="0"/>
      </rPr>
      <t xml:space="preserve">22</t>
    </r>
    <r>
      <rPr>
        <vertAlign val="superscript"/>
        <sz val="10"/>
        <rFont val="Arial"/>
        <family val="2"/>
      </rPr>
      <t xml:space="preserve">o</t>
    </r>
  </si>
  <si>
    <t xml:space="preserve">estimated r=</t>
  </si>
  <si>
    <t xml:space="preserve">X height = field of view radius</t>
  </si>
  <si>
    <t xml:space="preserve">min r=</t>
  </si>
  <si>
    <t xml:space="preserve">m at 0.5 m distance</t>
  </si>
  <si>
    <t xml:space="preserve">max r=</t>
  </si>
  <si>
    <t xml:space="preserve">m at 10 m distance</t>
  </si>
  <si>
    <t xml:space="preserve">Installed height</t>
  </si>
  <si>
    <t xml:space="preserve">Installed r=</t>
  </si>
  <si>
    <t xml:space="preserve">Required maintenance:</t>
  </si>
  <si>
    <t xml:space="preserve">Desiccant should be replaced annually in the transducer housing and the main body of the sensor</t>
  </si>
  <si>
    <t xml:space="preserve">(see manual for details; the sensor head is removed via 4 countersunk philips screw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General"/>
    <numFmt numFmtId="167" formatCode="0.0"/>
    <numFmt numFmtId="168" formatCode="[$-409]m/d/yyyy"/>
    <numFmt numFmtId="169" formatCode="0.00"/>
    <numFmt numFmtId="170" formatCode="_(* #,##0.00_);_(* \(#,##0.00\);_(* \-??_);_(@_)"/>
    <numFmt numFmtId="171" formatCode="0.00_);[RED]\(0.00\)"/>
    <numFmt numFmtId="172" formatCode="0.000"/>
    <numFmt numFmtId="173" formatCode="_(* #,##0.000_);_(* \(#,##0.000\);_(* \-??_);_(@_)"/>
    <numFmt numFmtId="174" formatCode="0%"/>
    <numFmt numFmtId="175" formatCode="0.000%"/>
    <numFmt numFmtId="176" formatCode="0.00000"/>
    <numFmt numFmtId="177" formatCode="0.0000"/>
    <numFmt numFmtId="178" formatCode="0.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vertAlign val="superscript"/>
      <sz val="10"/>
      <color rgb="FFFF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10.25"/>
      <color rgb="FF000000"/>
      <name val="Arial"/>
      <family val="2"/>
    </font>
    <font>
      <sz val="8"/>
      <name val="Arial"/>
      <family val="2"/>
    </font>
    <font>
      <b val="true"/>
      <sz val="10.25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sz val="10.25"/>
      <name val="Arial"/>
      <family val="2"/>
    </font>
    <font>
      <sz val="10"/>
      <color rgb="FF000000"/>
      <name val="Arial"/>
      <family val="2"/>
    </font>
    <font>
      <b val="true"/>
      <vertAlign val="superscript"/>
      <sz val="10"/>
      <name val="Arial"/>
      <family val="2"/>
    </font>
    <font>
      <sz val="14.25"/>
      <color rgb="FF000000"/>
      <name val="Arial"/>
      <family val="2"/>
    </font>
    <font>
      <b val="true"/>
      <sz val="10"/>
      <color rgb="FFFF0000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7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8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3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2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17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8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Corner" xfId="20"/>
    <cellStyle name="Pivot Table Value" xfId="21"/>
    <cellStyle name="Pivot Table Field" xfId="22"/>
    <cellStyle name="Pivot Table Category" xfId="23"/>
    <cellStyle name="Pivot Table Title" xfId="24"/>
    <cellStyle name="Pivot Table Result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"/>
              </a:defRPr>
            </a:pPr>
            <a:r>
              <a:rPr b="0" sz="1200" spc="-1" strike="noStrike">
                <a:latin typeface="Arial"/>
              </a:rPr>
              <a:t>Station status 
Battery voltage (solar charged) and enclosure relative humidity 
(maintained with rechargeable desiccant packs)</a:t>
            </a:r>
          </a:p>
        </c:rich>
      </c:tx>
      <c:layout>
        <c:manualLayout>
          <c:xMode val="edge"/>
          <c:yMode val="edge"/>
          <c:x val="0.153659382587582"/>
          <c:y val="0.03020418025854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2112382934443"/>
          <c:y val="0.208046393620877"/>
          <c:w val="0.853277835587929"/>
          <c:h val="0.738673432403045"/>
        </c:manualLayout>
      </c:layout>
      <c:scatterChart>
        <c:scatterStyle val="line"/>
        <c:varyColors val="0"/>
        <c:ser>
          <c:idx val="0"/>
          <c:order val="0"/>
          <c:tx>
            <c:strRef>
              <c:f>'15-minute data'!$P$5</c:f>
              <c:strCache>
                <c:ptCount val="1"/>
                <c:pt idx="0">
                  <c:v>Min_Bat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 data'!$AH$6:$AH$3243</c:f>
              <c:numCache>
                <c:formatCode>General</c:formatCode>
                <c:ptCount val="3238"/>
                <c:pt idx="0">
                  <c:v>1.00941666666667</c:v>
                </c:pt>
                <c:pt idx="1">
                  <c:v>1.01983333333333</c:v>
                </c:pt>
                <c:pt idx="2">
                  <c:v>1.03025</c:v>
                </c:pt>
                <c:pt idx="3">
                  <c:v>1.04066666666667</c:v>
                </c:pt>
                <c:pt idx="4">
                  <c:v>1.05108333333333</c:v>
                </c:pt>
                <c:pt idx="5">
                  <c:v>1.0615</c:v>
                </c:pt>
                <c:pt idx="6">
                  <c:v>1.07191666666667</c:v>
                </c:pt>
                <c:pt idx="7">
                  <c:v>1.08233333333333</c:v>
                </c:pt>
                <c:pt idx="8">
                  <c:v>1.09275</c:v>
                </c:pt>
                <c:pt idx="9">
                  <c:v>1.10316666666667</c:v>
                </c:pt>
                <c:pt idx="10">
                  <c:v>1.11358333333333</c:v>
                </c:pt>
                <c:pt idx="11">
                  <c:v>1.124</c:v>
                </c:pt>
                <c:pt idx="12">
                  <c:v>1.13441666666667</c:v>
                </c:pt>
                <c:pt idx="13">
                  <c:v>1.14483333333333</c:v>
                </c:pt>
                <c:pt idx="14">
                  <c:v>1.15525</c:v>
                </c:pt>
                <c:pt idx="15">
                  <c:v>1.16566666666667</c:v>
                </c:pt>
                <c:pt idx="16">
                  <c:v>1.17608333333333</c:v>
                </c:pt>
                <c:pt idx="17">
                  <c:v>1.1865</c:v>
                </c:pt>
                <c:pt idx="18">
                  <c:v>1.19691666666667</c:v>
                </c:pt>
                <c:pt idx="19">
                  <c:v>1.20733333333333</c:v>
                </c:pt>
                <c:pt idx="20">
                  <c:v>1.21775</c:v>
                </c:pt>
                <c:pt idx="21">
                  <c:v>1.22816666666667</c:v>
                </c:pt>
                <c:pt idx="22">
                  <c:v>1.23858333333333</c:v>
                </c:pt>
                <c:pt idx="23">
                  <c:v>1.249</c:v>
                </c:pt>
                <c:pt idx="24">
                  <c:v>1.25941666666667</c:v>
                </c:pt>
                <c:pt idx="25">
                  <c:v>1.26983333333333</c:v>
                </c:pt>
                <c:pt idx="26">
                  <c:v>1.28025</c:v>
                </c:pt>
                <c:pt idx="27">
                  <c:v>1.29066666666667</c:v>
                </c:pt>
                <c:pt idx="28">
                  <c:v>1.30108333333333</c:v>
                </c:pt>
                <c:pt idx="29">
                  <c:v>1.3115</c:v>
                </c:pt>
                <c:pt idx="30">
                  <c:v>1.32191666666667</c:v>
                </c:pt>
                <c:pt idx="31">
                  <c:v>1.33233333333333</c:v>
                </c:pt>
                <c:pt idx="32">
                  <c:v>1.34275</c:v>
                </c:pt>
                <c:pt idx="33">
                  <c:v>1.35316666666667</c:v>
                </c:pt>
                <c:pt idx="34">
                  <c:v>1.36358333333333</c:v>
                </c:pt>
                <c:pt idx="35">
                  <c:v>1.374</c:v>
                </c:pt>
                <c:pt idx="36">
                  <c:v>1.38441666666667</c:v>
                </c:pt>
                <c:pt idx="37">
                  <c:v>1.39483333333333</c:v>
                </c:pt>
                <c:pt idx="38">
                  <c:v>1.40525</c:v>
                </c:pt>
                <c:pt idx="39">
                  <c:v>1.41566666666667</c:v>
                </c:pt>
                <c:pt idx="40">
                  <c:v>1.42608333333333</c:v>
                </c:pt>
                <c:pt idx="41">
                  <c:v>1.4365</c:v>
                </c:pt>
                <c:pt idx="42">
                  <c:v>1.44691666666667</c:v>
                </c:pt>
                <c:pt idx="43">
                  <c:v>1.45733333333333</c:v>
                </c:pt>
                <c:pt idx="44">
                  <c:v>1.46775</c:v>
                </c:pt>
                <c:pt idx="45">
                  <c:v>1.47816666666667</c:v>
                </c:pt>
                <c:pt idx="46">
                  <c:v>1.48858333333333</c:v>
                </c:pt>
                <c:pt idx="47">
                  <c:v>1.499</c:v>
                </c:pt>
                <c:pt idx="48">
                  <c:v>1.50941666666667</c:v>
                </c:pt>
                <c:pt idx="49">
                  <c:v>1.51983333333333</c:v>
                </c:pt>
                <c:pt idx="50">
                  <c:v>1.53025</c:v>
                </c:pt>
                <c:pt idx="51">
                  <c:v>1.54066666666667</c:v>
                </c:pt>
                <c:pt idx="52">
                  <c:v>1.55108333333333</c:v>
                </c:pt>
                <c:pt idx="53">
                  <c:v>1.5615</c:v>
                </c:pt>
                <c:pt idx="54">
                  <c:v>1.57191666666667</c:v>
                </c:pt>
                <c:pt idx="55">
                  <c:v>1.58233333333333</c:v>
                </c:pt>
                <c:pt idx="56">
                  <c:v>1.59275</c:v>
                </c:pt>
                <c:pt idx="57">
                  <c:v>1.60316666666667</c:v>
                </c:pt>
                <c:pt idx="58">
                  <c:v>1.61358333333333</c:v>
                </c:pt>
                <c:pt idx="59">
                  <c:v>1.624</c:v>
                </c:pt>
                <c:pt idx="60">
                  <c:v>1.63441666666667</c:v>
                </c:pt>
                <c:pt idx="61">
                  <c:v>1.64483333333333</c:v>
                </c:pt>
                <c:pt idx="62">
                  <c:v>1.65525</c:v>
                </c:pt>
                <c:pt idx="63">
                  <c:v>1.66566666666667</c:v>
                </c:pt>
                <c:pt idx="64">
                  <c:v>1.67608333333333</c:v>
                </c:pt>
                <c:pt idx="65">
                  <c:v>1.6865</c:v>
                </c:pt>
                <c:pt idx="66">
                  <c:v>1.69691666666667</c:v>
                </c:pt>
                <c:pt idx="67">
                  <c:v>1.70733333333333</c:v>
                </c:pt>
                <c:pt idx="68">
                  <c:v>1.71775</c:v>
                </c:pt>
                <c:pt idx="69">
                  <c:v>1.72816666666667</c:v>
                </c:pt>
                <c:pt idx="70">
                  <c:v>1.73858333333333</c:v>
                </c:pt>
                <c:pt idx="71">
                  <c:v>1.749</c:v>
                </c:pt>
                <c:pt idx="72">
                  <c:v>1.75941666666667</c:v>
                </c:pt>
                <c:pt idx="73">
                  <c:v>1.76983333333333</c:v>
                </c:pt>
                <c:pt idx="74">
                  <c:v>1.78025</c:v>
                </c:pt>
                <c:pt idx="75">
                  <c:v>1.79066666666667</c:v>
                </c:pt>
                <c:pt idx="76">
                  <c:v>1.80108333333333</c:v>
                </c:pt>
                <c:pt idx="77">
                  <c:v>1.8115</c:v>
                </c:pt>
                <c:pt idx="78">
                  <c:v>1.82191666666667</c:v>
                </c:pt>
                <c:pt idx="79">
                  <c:v>1.83233333333333</c:v>
                </c:pt>
                <c:pt idx="80">
                  <c:v>1.84275</c:v>
                </c:pt>
                <c:pt idx="81">
                  <c:v>1.85316666666667</c:v>
                </c:pt>
                <c:pt idx="82">
                  <c:v>1.86358333333333</c:v>
                </c:pt>
                <c:pt idx="83">
                  <c:v>1.874</c:v>
                </c:pt>
                <c:pt idx="84">
                  <c:v>1.88441666666667</c:v>
                </c:pt>
                <c:pt idx="85">
                  <c:v>1.89483333333333</c:v>
                </c:pt>
                <c:pt idx="86">
                  <c:v>1.90525</c:v>
                </c:pt>
                <c:pt idx="87">
                  <c:v>1.91566666666667</c:v>
                </c:pt>
                <c:pt idx="88">
                  <c:v>1.92608333333333</c:v>
                </c:pt>
                <c:pt idx="89">
                  <c:v>1.9365</c:v>
                </c:pt>
                <c:pt idx="90">
                  <c:v>1.94691666666667</c:v>
                </c:pt>
                <c:pt idx="91">
                  <c:v>1.95733333333333</c:v>
                </c:pt>
                <c:pt idx="92">
                  <c:v>1.96775</c:v>
                </c:pt>
                <c:pt idx="93">
                  <c:v>1.97816666666667</c:v>
                </c:pt>
                <c:pt idx="94">
                  <c:v>1.98858333333333</c:v>
                </c:pt>
                <c:pt idx="95">
                  <c:v>1.999</c:v>
                </c:pt>
                <c:pt idx="96">
                  <c:v>2.00941666666667</c:v>
                </c:pt>
                <c:pt idx="97">
                  <c:v>2.01983333333333</c:v>
                </c:pt>
                <c:pt idx="98">
                  <c:v>2.03025</c:v>
                </c:pt>
                <c:pt idx="99">
                  <c:v>2.04066666666667</c:v>
                </c:pt>
                <c:pt idx="100">
                  <c:v>2.05108333333333</c:v>
                </c:pt>
                <c:pt idx="101">
                  <c:v>2.0615</c:v>
                </c:pt>
                <c:pt idx="102">
                  <c:v>2.07191666666667</c:v>
                </c:pt>
                <c:pt idx="103">
                  <c:v>2.08233333333333</c:v>
                </c:pt>
                <c:pt idx="104">
                  <c:v>2.09275</c:v>
                </c:pt>
                <c:pt idx="105">
                  <c:v>2.10316666666667</c:v>
                </c:pt>
                <c:pt idx="106">
                  <c:v>2.11358333333333</c:v>
                </c:pt>
                <c:pt idx="107">
                  <c:v>2.124</c:v>
                </c:pt>
                <c:pt idx="108">
                  <c:v>2.13441666666667</c:v>
                </c:pt>
                <c:pt idx="109">
                  <c:v>2.14483333333333</c:v>
                </c:pt>
                <c:pt idx="110">
                  <c:v>2.15525</c:v>
                </c:pt>
                <c:pt idx="111">
                  <c:v>2.16566666666667</c:v>
                </c:pt>
                <c:pt idx="112">
                  <c:v>2.17608333333333</c:v>
                </c:pt>
                <c:pt idx="113">
                  <c:v>2.1865</c:v>
                </c:pt>
                <c:pt idx="114">
                  <c:v>2.19691666666667</c:v>
                </c:pt>
                <c:pt idx="115">
                  <c:v>2.20733333333333</c:v>
                </c:pt>
                <c:pt idx="116">
                  <c:v>2.21775</c:v>
                </c:pt>
                <c:pt idx="117">
                  <c:v>2.22816666666667</c:v>
                </c:pt>
                <c:pt idx="118">
                  <c:v>2.23858333333333</c:v>
                </c:pt>
                <c:pt idx="119">
                  <c:v>2.249</c:v>
                </c:pt>
                <c:pt idx="120">
                  <c:v>2.25941666666667</c:v>
                </c:pt>
                <c:pt idx="121">
                  <c:v>2.26983333333333</c:v>
                </c:pt>
                <c:pt idx="122">
                  <c:v>2.28025</c:v>
                </c:pt>
                <c:pt idx="123">
                  <c:v>2.29066666666667</c:v>
                </c:pt>
                <c:pt idx="124">
                  <c:v>2.30108333333333</c:v>
                </c:pt>
                <c:pt idx="125">
                  <c:v>2.3115</c:v>
                </c:pt>
                <c:pt idx="126">
                  <c:v>2.32191666666667</c:v>
                </c:pt>
                <c:pt idx="127">
                  <c:v>2.33233333333333</c:v>
                </c:pt>
                <c:pt idx="128">
                  <c:v>2.34275</c:v>
                </c:pt>
                <c:pt idx="129">
                  <c:v>2.35316666666667</c:v>
                </c:pt>
                <c:pt idx="130">
                  <c:v>2.36358333333333</c:v>
                </c:pt>
                <c:pt idx="131">
                  <c:v>2.374</c:v>
                </c:pt>
                <c:pt idx="132">
                  <c:v>2.38441666666667</c:v>
                </c:pt>
                <c:pt idx="133">
                  <c:v>2.39483333333333</c:v>
                </c:pt>
                <c:pt idx="134">
                  <c:v>2.40525</c:v>
                </c:pt>
                <c:pt idx="135">
                  <c:v>2.41566666666667</c:v>
                </c:pt>
                <c:pt idx="136">
                  <c:v>2.42608333333333</c:v>
                </c:pt>
                <c:pt idx="137">
                  <c:v>2.4365</c:v>
                </c:pt>
                <c:pt idx="138">
                  <c:v>2.44691666666667</c:v>
                </c:pt>
                <c:pt idx="139">
                  <c:v>2.45733333333333</c:v>
                </c:pt>
                <c:pt idx="140">
                  <c:v>2.46775</c:v>
                </c:pt>
                <c:pt idx="141">
                  <c:v>2.47816666666667</c:v>
                </c:pt>
                <c:pt idx="142">
                  <c:v>2.48858333333333</c:v>
                </c:pt>
                <c:pt idx="143">
                  <c:v>2.499</c:v>
                </c:pt>
                <c:pt idx="144">
                  <c:v>2.50941666666667</c:v>
                </c:pt>
                <c:pt idx="145">
                  <c:v>2.51983333333333</c:v>
                </c:pt>
                <c:pt idx="146">
                  <c:v>2.53025</c:v>
                </c:pt>
                <c:pt idx="147">
                  <c:v>2.54066666666667</c:v>
                </c:pt>
                <c:pt idx="148">
                  <c:v>2.55108333333333</c:v>
                </c:pt>
                <c:pt idx="149">
                  <c:v>2.5615</c:v>
                </c:pt>
                <c:pt idx="150">
                  <c:v>2.57191666666667</c:v>
                </c:pt>
                <c:pt idx="151">
                  <c:v>2.58233333333333</c:v>
                </c:pt>
                <c:pt idx="152">
                  <c:v>2.59275</c:v>
                </c:pt>
                <c:pt idx="153">
                  <c:v>2.60316666666667</c:v>
                </c:pt>
                <c:pt idx="154">
                  <c:v>2.61358333333333</c:v>
                </c:pt>
                <c:pt idx="155">
                  <c:v>2.624</c:v>
                </c:pt>
                <c:pt idx="156">
                  <c:v>2.63441666666667</c:v>
                </c:pt>
                <c:pt idx="157">
                  <c:v>2.64483333333333</c:v>
                </c:pt>
                <c:pt idx="158">
                  <c:v>2.65525</c:v>
                </c:pt>
                <c:pt idx="159">
                  <c:v>2.66566666666667</c:v>
                </c:pt>
                <c:pt idx="160">
                  <c:v>2.67608333333333</c:v>
                </c:pt>
                <c:pt idx="161">
                  <c:v>2.6865</c:v>
                </c:pt>
                <c:pt idx="162">
                  <c:v>2.69691666666667</c:v>
                </c:pt>
                <c:pt idx="163">
                  <c:v>2.70733333333333</c:v>
                </c:pt>
                <c:pt idx="164">
                  <c:v>2.71775</c:v>
                </c:pt>
                <c:pt idx="165">
                  <c:v>2.72816666666667</c:v>
                </c:pt>
                <c:pt idx="166">
                  <c:v>2.73858333333333</c:v>
                </c:pt>
                <c:pt idx="167">
                  <c:v>2.749</c:v>
                </c:pt>
                <c:pt idx="168">
                  <c:v>2.75941666666667</c:v>
                </c:pt>
                <c:pt idx="169">
                  <c:v>2.76983333333333</c:v>
                </c:pt>
                <c:pt idx="170">
                  <c:v>2.78025</c:v>
                </c:pt>
                <c:pt idx="171">
                  <c:v>2.79066666666667</c:v>
                </c:pt>
                <c:pt idx="172">
                  <c:v>2.80108333333333</c:v>
                </c:pt>
                <c:pt idx="173">
                  <c:v>2.8115</c:v>
                </c:pt>
                <c:pt idx="174">
                  <c:v>2.82191666666667</c:v>
                </c:pt>
                <c:pt idx="175">
                  <c:v>2.83233333333333</c:v>
                </c:pt>
                <c:pt idx="176">
                  <c:v>2.84275</c:v>
                </c:pt>
                <c:pt idx="177">
                  <c:v>2.85316666666667</c:v>
                </c:pt>
                <c:pt idx="178">
                  <c:v>2.86358333333333</c:v>
                </c:pt>
                <c:pt idx="179">
                  <c:v>2.874</c:v>
                </c:pt>
                <c:pt idx="180">
                  <c:v>2.88441666666667</c:v>
                </c:pt>
                <c:pt idx="181">
                  <c:v>2.89483333333333</c:v>
                </c:pt>
                <c:pt idx="182">
                  <c:v>2.90525</c:v>
                </c:pt>
                <c:pt idx="183">
                  <c:v>2.91566666666667</c:v>
                </c:pt>
                <c:pt idx="184">
                  <c:v>2.92608333333333</c:v>
                </c:pt>
                <c:pt idx="185">
                  <c:v>2.9365</c:v>
                </c:pt>
                <c:pt idx="186">
                  <c:v>2.94691666666667</c:v>
                </c:pt>
                <c:pt idx="187">
                  <c:v>2.95733333333333</c:v>
                </c:pt>
                <c:pt idx="188">
                  <c:v>2.96775</c:v>
                </c:pt>
                <c:pt idx="189">
                  <c:v>2.97816666666667</c:v>
                </c:pt>
                <c:pt idx="190">
                  <c:v>2.98858333333333</c:v>
                </c:pt>
                <c:pt idx="191">
                  <c:v>2.999</c:v>
                </c:pt>
                <c:pt idx="192">
                  <c:v>3.00941666666667</c:v>
                </c:pt>
                <c:pt idx="193">
                  <c:v>3.01983333333333</c:v>
                </c:pt>
                <c:pt idx="194">
                  <c:v>3.03025</c:v>
                </c:pt>
                <c:pt idx="195">
                  <c:v>3.04066666666667</c:v>
                </c:pt>
                <c:pt idx="196">
                  <c:v>3.05108333333333</c:v>
                </c:pt>
                <c:pt idx="197">
                  <c:v>3.0615</c:v>
                </c:pt>
                <c:pt idx="198">
                  <c:v>3.07191666666667</c:v>
                </c:pt>
                <c:pt idx="199">
                  <c:v>3.08233333333333</c:v>
                </c:pt>
                <c:pt idx="200">
                  <c:v>3.09275</c:v>
                </c:pt>
                <c:pt idx="201">
                  <c:v>3.10316666666667</c:v>
                </c:pt>
                <c:pt idx="202">
                  <c:v>3.11358333333333</c:v>
                </c:pt>
                <c:pt idx="203">
                  <c:v>3.124</c:v>
                </c:pt>
                <c:pt idx="204">
                  <c:v>3.13441666666667</c:v>
                </c:pt>
                <c:pt idx="205">
                  <c:v>3.14483333333333</c:v>
                </c:pt>
                <c:pt idx="206">
                  <c:v>3.15525</c:v>
                </c:pt>
                <c:pt idx="207">
                  <c:v>3.16566666666667</c:v>
                </c:pt>
                <c:pt idx="208">
                  <c:v>3.17608333333333</c:v>
                </c:pt>
                <c:pt idx="209">
                  <c:v>3.1865</c:v>
                </c:pt>
                <c:pt idx="210">
                  <c:v>3.19691666666667</c:v>
                </c:pt>
                <c:pt idx="211">
                  <c:v>3.20733333333333</c:v>
                </c:pt>
                <c:pt idx="212">
                  <c:v>3.21775</c:v>
                </c:pt>
                <c:pt idx="213">
                  <c:v>3.22816666666667</c:v>
                </c:pt>
                <c:pt idx="214">
                  <c:v>3.23858333333333</c:v>
                </c:pt>
                <c:pt idx="215">
                  <c:v>3.249</c:v>
                </c:pt>
                <c:pt idx="216">
                  <c:v>3.25941666666667</c:v>
                </c:pt>
                <c:pt idx="217">
                  <c:v>3.26983333333333</c:v>
                </c:pt>
                <c:pt idx="218">
                  <c:v>3.28025</c:v>
                </c:pt>
                <c:pt idx="219">
                  <c:v>3.29066666666667</c:v>
                </c:pt>
                <c:pt idx="220">
                  <c:v>3.30108333333333</c:v>
                </c:pt>
                <c:pt idx="221">
                  <c:v>3.3115</c:v>
                </c:pt>
                <c:pt idx="222">
                  <c:v>3.32191666666667</c:v>
                </c:pt>
                <c:pt idx="223">
                  <c:v>3.33233333333333</c:v>
                </c:pt>
                <c:pt idx="224">
                  <c:v>3.34275</c:v>
                </c:pt>
                <c:pt idx="225">
                  <c:v>3.35316666666667</c:v>
                </c:pt>
                <c:pt idx="226">
                  <c:v>3.36358333333333</c:v>
                </c:pt>
                <c:pt idx="227">
                  <c:v>3.374</c:v>
                </c:pt>
                <c:pt idx="228">
                  <c:v>3.38441666666667</c:v>
                </c:pt>
                <c:pt idx="229">
                  <c:v>3.39483333333333</c:v>
                </c:pt>
                <c:pt idx="230">
                  <c:v>3.40525</c:v>
                </c:pt>
                <c:pt idx="231">
                  <c:v>3.41566666666667</c:v>
                </c:pt>
                <c:pt idx="232">
                  <c:v>3.42608333333333</c:v>
                </c:pt>
                <c:pt idx="233">
                  <c:v>3.4365</c:v>
                </c:pt>
                <c:pt idx="234">
                  <c:v>3.44691666666667</c:v>
                </c:pt>
                <c:pt idx="235">
                  <c:v>3.45733333333333</c:v>
                </c:pt>
                <c:pt idx="236">
                  <c:v>3.46775</c:v>
                </c:pt>
                <c:pt idx="237">
                  <c:v>3.47816666666667</c:v>
                </c:pt>
                <c:pt idx="238">
                  <c:v>3.48858333333333</c:v>
                </c:pt>
                <c:pt idx="239">
                  <c:v>3.499</c:v>
                </c:pt>
                <c:pt idx="240">
                  <c:v>3.50941666666667</c:v>
                </c:pt>
                <c:pt idx="241">
                  <c:v>3.51983333333333</c:v>
                </c:pt>
                <c:pt idx="242">
                  <c:v>3.53025</c:v>
                </c:pt>
                <c:pt idx="243">
                  <c:v>3.54066666666667</c:v>
                </c:pt>
                <c:pt idx="244">
                  <c:v>3.55108333333333</c:v>
                </c:pt>
                <c:pt idx="245">
                  <c:v>3.5615</c:v>
                </c:pt>
                <c:pt idx="246">
                  <c:v>3.57191666666667</c:v>
                </c:pt>
                <c:pt idx="247">
                  <c:v>3.58233333333333</c:v>
                </c:pt>
                <c:pt idx="248">
                  <c:v>3.59275</c:v>
                </c:pt>
                <c:pt idx="249">
                  <c:v>3.60316666666667</c:v>
                </c:pt>
                <c:pt idx="250">
                  <c:v>3.61358333333333</c:v>
                </c:pt>
                <c:pt idx="251">
                  <c:v>3.624</c:v>
                </c:pt>
                <c:pt idx="252">
                  <c:v>3.63441666666667</c:v>
                </c:pt>
                <c:pt idx="253">
                  <c:v>3.64483333333333</c:v>
                </c:pt>
                <c:pt idx="254">
                  <c:v>3.65525</c:v>
                </c:pt>
                <c:pt idx="255">
                  <c:v>3.66566666666667</c:v>
                </c:pt>
                <c:pt idx="256">
                  <c:v>3.67608333333333</c:v>
                </c:pt>
                <c:pt idx="257">
                  <c:v>3.6865</c:v>
                </c:pt>
                <c:pt idx="258">
                  <c:v>3.69691666666667</c:v>
                </c:pt>
                <c:pt idx="259">
                  <c:v>3.70733333333333</c:v>
                </c:pt>
                <c:pt idx="260">
                  <c:v>3.71775</c:v>
                </c:pt>
                <c:pt idx="261">
                  <c:v>3.72816666666667</c:v>
                </c:pt>
                <c:pt idx="262">
                  <c:v>3.73858333333333</c:v>
                </c:pt>
                <c:pt idx="263">
                  <c:v>3.749</c:v>
                </c:pt>
                <c:pt idx="264">
                  <c:v>3.75941666666667</c:v>
                </c:pt>
                <c:pt idx="265">
                  <c:v>3.76983333333333</c:v>
                </c:pt>
                <c:pt idx="266">
                  <c:v>3.78025</c:v>
                </c:pt>
                <c:pt idx="267">
                  <c:v>3.79066666666667</c:v>
                </c:pt>
                <c:pt idx="268">
                  <c:v>3.80108333333333</c:v>
                </c:pt>
                <c:pt idx="269">
                  <c:v>3.8115</c:v>
                </c:pt>
                <c:pt idx="270">
                  <c:v>3.82191666666667</c:v>
                </c:pt>
                <c:pt idx="271">
                  <c:v>3.83233333333333</c:v>
                </c:pt>
                <c:pt idx="272">
                  <c:v>3.84275</c:v>
                </c:pt>
                <c:pt idx="273">
                  <c:v>3.85316666666667</c:v>
                </c:pt>
                <c:pt idx="274">
                  <c:v>3.86358333333333</c:v>
                </c:pt>
                <c:pt idx="275">
                  <c:v>3.874</c:v>
                </c:pt>
                <c:pt idx="276">
                  <c:v>3.88441666666667</c:v>
                </c:pt>
                <c:pt idx="277">
                  <c:v>3.89483333333333</c:v>
                </c:pt>
                <c:pt idx="278">
                  <c:v>3.90525</c:v>
                </c:pt>
                <c:pt idx="279">
                  <c:v>3.91566666666667</c:v>
                </c:pt>
                <c:pt idx="280">
                  <c:v>3.92608333333333</c:v>
                </c:pt>
                <c:pt idx="281">
                  <c:v>3.9365</c:v>
                </c:pt>
                <c:pt idx="282">
                  <c:v>3.94691666666667</c:v>
                </c:pt>
                <c:pt idx="283">
                  <c:v>3.95733333333333</c:v>
                </c:pt>
                <c:pt idx="284">
                  <c:v>3.96775</c:v>
                </c:pt>
                <c:pt idx="285">
                  <c:v>3.97816666666667</c:v>
                </c:pt>
                <c:pt idx="286">
                  <c:v>3.98858333333333</c:v>
                </c:pt>
                <c:pt idx="287">
                  <c:v>3.999</c:v>
                </c:pt>
                <c:pt idx="288">
                  <c:v>4.00941666666667</c:v>
                </c:pt>
                <c:pt idx="289">
                  <c:v>4.01983333333333</c:v>
                </c:pt>
                <c:pt idx="290">
                  <c:v>4.03025</c:v>
                </c:pt>
                <c:pt idx="291">
                  <c:v>4.04066666666667</c:v>
                </c:pt>
                <c:pt idx="292">
                  <c:v>4.05108333333333</c:v>
                </c:pt>
                <c:pt idx="293">
                  <c:v>4.0615</c:v>
                </c:pt>
                <c:pt idx="294">
                  <c:v>4.07191666666667</c:v>
                </c:pt>
                <c:pt idx="295">
                  <c:v>4.08233333333333</c:v>
                </c:pt>
                <c:pt idx="296">
                  <c:v>4.09275</c:v>
                </c:pt>
                <c:pt idx="297">
                  <c:v>4.10316666666667</c:v>
                </c:pt>
                <c:pt idx="298">
                  <c:v>4.11358333333333</c:v>
                </c:pt>
                <c:pt idx="299">
                  <c:v>4.124</c:v>
                </c:pt>
                <c:pt idx="300">
                  <c:v>4.13441666666667</c:v>
                </c:pt>
                <c:pt idx="301">
                  <c:v>4.14483333333333</c:v>
                </c:pt>
                <c:pt idx="302">
                  <c:v>4.15525</c:v>
                </c:pt>
                <c:pt idx="303">
                  <c:v>4.16566666666667</c:v>
                </c:pt>
                <c:pt idx="304">
                  <c:v>4.17608333333333</c:v>
                </c:pt>
                <c:pt idx="305">
                  <c:v>4.1865</c:v>
                </c:pt>
                <c:pt idx="306">
                  <c:v>4.19691666666667</c:v>
                </c:pt>
                <c:pt idx="307">
                  <c:v>4.20733333333333</c:v>
                </c:pt>
                <c:pt idx="308">
                  <c:v>4.21775</c:v>
                </c:pt>
                <c:pt idx="309">
                  <c:v>4.22816666666667</c:v>
                </c:pt>
                <c:pt idx="310">
                  <c:v>4.23858333333333</c:v>
                </c:pt>
                <c:pt idx="311">
                  <c:v>4.249</c:v>
                </c:pt>
                <c:pt idx="312">
                  <c:v>4.25941666666667</c:v>
                </c:pt>
                <c:pt idx="313">
                  <c:v>4.26983333333333</c:v>
                </c:pt>
                <c:pt idx="314">
                  <c:v>4.28025</c:v>
                </c:pt>
                <c:pt idx="315">
                  <c:v>4.29066666666667</c:v>
                </c:pt>
                <c:pt idx="316">
                  <c:v>4.30108333333333</c:v>
                </c:pt>
                <c:pt idx="317">
                  <c:v>4.3115</c:v>
                </c:pt>
                <c:pt idx="318">
                  <c:v>4.32191666666667</c:v>
                </c:pt>
                <c:pt idx="319">
                  <c:v>4.33233333333333</c:v>
                </c:pt>
                <c:pt idx="320">
                  <c:v>4.34275</c:v>
                </c:pt>
                <c:pt idx="321">
                  <c:v>4.35316666666667</c:v>
                </c:pt>
                <c:pt idx="322">
                  <c:v>4.36358333333333</c:v>
                </c:pt>
                <c:pt idx="323">
                  <c:v>4.374</c:v>
                </c:pt>
                <c:pt idx="324">
                  <c:v>4.38441666666667</c:v>
                </c:pt>
                <c:pt idx="325">
                  <c:v>4.39483333333333</c:v>
                </c:pt>
                <c:pt idx="326">
                  <c:v>4.40525</c:v>
                </c:pt>
                <c:pt idx="327">
                  <c:v>4.41566666666667</c:v>
                </c:pt>
                <c:pt idx="328">
                  <c:v>4.42608333333333</c:v>
                </c:pt>
                <c:pt idx="329">
                  <c:v>4.4365</c:v>
                </c:pt>
                <c:pt idx="330">
                  <c:v>4.44691666666667</c:v>
                </c:pt>
                <c:pt idx="331">
                  <c:v>4.45733333333333</c:v>
                </c:pt>
                <c:pt idx="332">
                  <c:v>4.46775</c:v>
                </c:pt>
                <c:pt idx="333">
                  <c:v>4.47816666666667</c:v>
                </c:pt>
                <c:pt idx="334">
                  <c:v>4.48858333333333</c:v>
                </c:pt>
                <c:pt idx="335">
                  <c:v>4.499</c:v>
                </c:pt>
                <c:pt idx="336">
                  <c:v>4.50941666666667</c:v>
                </c:pt>
                <c:pt idx="337">
                  <c:v>4.51983333333333</c:v>
                </c:pt>
                <c:pt idx="338">
                  <c:v>4.53025</c:v>
                </c:pt>
                <c:pt idx="339">
                  <c:v>4.54066666666667</c:v>
                </c:pt>
                <c:pt idx="340">
                  <c:v>4.55108333333333</c:v>
                </c:pt>
                <c:pt idx="341">
                  <c:v>4.5615</c:v>
                </c:pt>
                <c:pt idx="342">
                  <c:v>4.57191666666667</c:v>
                </c:pt>
                <c:pt idx="343">
                  <c:v>4.58233333333333</c:v>
                </c:pt>
                <c:pt idx="344">
                  <c:v>4.59275</c:v>
                </c:pt>
                <c:pt idx="345">
                  <c:v>4.60316666666667</c:v>
                </c:pt>
                <c:pt idx="346">
                  <c:v>4.61358333333333</c:v>
                </c:pt>
                <c:pt idx="347">
                  <c:v>4.624</c:v>
                </c:pt>
                <c:pt idx="348">
                  <c:v>4.63441666666667</c:v>
                </c:pt>
                <c:pt idx="349">
                  <c:v>4.64483333333333</c:v>
                </c:pt>
                <c:pt idx="350">
                  <c:v>4.65525</c:v>
                </c:pt>
                <c:pt idx="351">
                  <c:v>4.66566666666667</c:v>
                </c:pt>
                <c:pt idx="352">
                  <c:v>4.67608333333333</c:v>
                </c:pt>
                <c:pt idx="353">
                  <c:v>4.6865</c:v>
                </c:pt>
                <c:pt idx="354">
                  <c:v>4.69691666666667</c:v>
                </c:pt>
                <c:pt idx="355">
                  <c:v>4.70733333333333</c:v>
                </c:pt>
                <c:pt idx="356">
                  <c:v>4.71775</c:v>
                </c:pt>
                <c:pt idx="357">
                  <c:v>4.72816666666667</c:v>
                </c:pt>
                <c:pt idx="358">
                  <c:v>4.73858333333333</c:v>
                </c:pt>
                <c:pt idx="359">
                  <c:v>4.749</c:v>
                </c:pt>
                <c:pt idx="360">
                  <c:v>4.75941666666667</c:v>
                </c:pt>
                <c:pt idx="361">
                  <c:v>4.76983333333333</c:v>
                </c:pt>
                <c:pt idx="362">
                  <c:v>4.78025</c:v>
                </c:pt>
                <c:pt idx="363">
                  <c:v>4.79066666666667</c:v>
                </c:pt>
                <c:pt idx="364">
                  <c:v>4.80108333333333</c:v>
                </c:pt>
                <c:pt idx="365">
                  <c:v>4.8115</c:v>
                </c:pt>
                <c:pt idx="366">
                  <c:v>4.82191666666667</c:v>
                </c:pt>
                <c:pt idx="367">
                  <c:v>4.83233333333333</c:v>
                </c:pt>
                <c:pt idx="368">
                  <c:v>4.84275</c:v>
                </c:pt>
                <c:pt idx="369">
                  <c:v>4.85316666666667</c:v>
                </c:pt>
                <c:pt idx="370">
                  <c:v>4.86358333333333</c:v>
                </c:pt>
                <c:pt idx="371">
                  <c:v>4.874</c:v>
                </c:pt>
                <c:pt idx="372">
                  <c:v>4.88441666666667</c:v>
                </c:pt>
                <c:pt idx="373">
                  <c:v>4.89483333333333</c:v>
                </c:pt>
                <c:pt idx="374">
                  <c:v>4.90525</c:v>
                </c:pt>
                <c:pt idx="375">
                  <c:v>4.91566666666667</c:v>
                </c:pt>
                <c:pt idx="376">
                  <c:v>4.92608333333333</c:v>
                </c:pt>
                <c:pt idx="377">
                  <c:v>4.9365</c:v>
                </c:pt>
                <c:pt idx="378">
                  <c:v>4.94691666666667</c:v>
                </c:pt>
                <c:pt idx="379">
                  <c:v>4.95733333333333</c:v>
                </c:pt>
                <c:pt idx="380">
                  <c:v>4.96775</c:v>
                </c:pt>
                <c:pt idx="381">
                  <c:v>4.97816666666667</c:v>
                </c:pt>
                <c:pt idx="382">
                  <c:v>4.98858333333333</c:v>
                </c:pt>
                <c:pt idx="383">
                  <c:v>4.999</c:v>
                </c:pt>
                <c:pt idx="384">
                  <c:v>5.00941666666667</c:v>
                </c:pt>
                <c:pt idx="385">
                  <c:v>5.01983333333333</c:v>
                </c:pt>
                <c:pt idx="386">
                  <c:v>5.03025</c:v>
                </c:pt>
                <c:pt idx="387">
                  <c:v>5.04066666666667</c:v>
                </c:pt>
                <c:pt idx="388">
                  <c:v>5.05108333333333</c:v>
                </c:pt>
                <c:pt idx="389">
                  <c:v>5.0615</c:v>
                </c:pt>
                <c:pt idx="390">
                  <c:v>5.07191666666667</c:v>
                </c:pt>
                <c:pt idx="391">
                  <c:v>5.08233333333333</c:v>
                </c:pt>
                <c:pt idx="392">
                  <c:v>5.09275</c:v>
                </c:pt>
                <c:pt idx="393">
                  <c:v>5.10316666666667</c:v>
                </c:pt>
                <c:pt idx="394">
                  <c:v>5.11358333333333</c:v>
                </c:pt>
                <c:pt idx="395">
                  <c:v>5.124</c:v>
                </c:pt>
                <c:pt idx="396">
                  <c:v>5.13441666666667</c:v>
                </c:pt>
                <c:pt idx="397">
                  <c:v>5.14483333333333</c:v>
                </c:pt>
                <c:pt idx="398">
                  <c:v>5.15525</c:v>
                </c:pt>
                <c:pt idx="399">
                  <c:v>5.16566666666667</c:v>
                </c:pt>
                <c:pt idx="400">
                  <c:v>5.17608333333333</c:v>
                </c:pt>
                <c:pt idx="401">
                  <c:v>5.1865</c:v>
                </c:pt>
                <c:pt idx="402">
                  <c:v>5.19691666666667</c:v>
                </c:pt>
                <c:pt idx="403">
                  <c:v>5.20733333333333</c:v>
                </c:pt>
                <c:pt idx="404">
                  <c:v>5.21775</c:v>
                </c:pt>
                <c:pt idx="405">
                  <c:v>5.22816666666667</c:v>
                </c:pt>
                <c:pt idx="406">
                  <c:v>5.23858333333333</c:v>
                </c:pt>
                <c:pt idx="407">
                  <c:v>5.249</c:v>
                </c:pt>
                <c:pt idx="408">
                  <c:v>5.25941666666667</c:v>
                </c:pt>
                <c:pt idx="409">
                  <c:v>5.26983333333333</c:v>
                </c:pt>
                <c:pt idx="410">
                  <c:v>5.28025</c:v>
                </c:pt>
                <c:pt idx="411">
                  <c:v>5.29066666666667</c:v>
                </c:pt>
                <c:pt idx="412">
                  <c:v>5.30108333333333</c:v>
                </c:pt>
                <c:pt idx="413">
                  <c:v>5.3115</c:v>
                </c:pt>
                <c:pt idx="414">
                  <c:v>5.32191666666667</c:v>
                </c:pt>
                <c:pt idx="415">
                  <c:v>5.33233333333333</c:v>
                </c:pt>
                <c:pt idx="416">
                  <c:v>5.34275</c:v>
                </c:pt>
                <c:pt idx="417">
                  <c:v>5.35316666666667</c:v>
                </c:pt>
                <c:pt idx="418">
                  <c:v>5.36358333333333</c:v>
                </c:pt>
                <c:pt idx="419">
                  <c:v>5.374</c:v>
                </c:pt>
                <c:pt idx="420">
                  <c:v>5.38441666666667</c:v>
                </c:pt>
                <c:pt idx="421">
                  <c:v>5.39483333333333</c:v>
                </c:pt>
                <c:pt idx="422">
                  <c:v>5.40525</c:v>
                </c:pt>
                <c:pt idx="423">
                  <c:v>5.41566666666667</c:v>
                </c:pt>
                <c:pt idx="424">
                  <c:v>5.42608333333333</c:v>
                </c:pt>
                <c:pt idx="425">
                  <c:v>5.4365</c:v>
                </c:pt>
                <c:pt idx="426">
                  <c:v>5.44691666666667</c:v>
                </c:pt>
                <c:pt idx="427">
                  <c:v>5.45733333333333</c:v>
                </c:pt>
                <c:pt idx="428">
                  <c:v>5.46775</c:v>
                </c:pt>
                <c:pt idx="429">
                  <c:v>5.47816666666667</c:v>
                </c:pt>
                <c:pt idx="430">
                  <c:v>5.48858333333333</c:v>
                </c:pt>
                <c:pt idx="431">
                  <c:v>5.499</c:v>
                </c:pt>
                <c:pt idx="432">
                  <c:v>5.50941666666667</c:v>
                </c:pt>
                <c:pt idx="433">
                  <c:v>5.51983333333333</c:v>
                </c:pt>
                <c:pt idx="434">
                  <c:v>5.53025</c:v>
                </c:pt>
                <c:pt idx="435">
                  <c:v>5.54066666666667</c:v>
                </c:pt>
                <c:pt idx="436">
                  <c:v>5.55108333333333</c:v>
                </c:pt>
                <c:pt idx="437">
                  <c:v>5.5615</c:v>
                </c:pt>
                <c:pt idx="438">
                  <c:v>5.57191666666667</c:v>
                </c:pt>
                <c:pt idx="439">
                  <c:v>5.58233333333333</c:v>
                </c:pt>
                <c:pt idx="440">
                  <c:v>5.59275</c:v>
                </c:pt>
                <c:pt idx="441">
                  <c:v>5.60316666666667</c:v>
                </c:pt>
                <c:pt idx="442">
                  <c:v>5.61358333333333</c:v>
                </c:pt>
                <c:pt idx="443">
                  <c:v>5.624</c:v>
                </c:pt>
                <c:pt idx="444">
                  <c:v>5.63441666666667</c:v>
                </c:pt>
                <c:pt idx="445">
                  <c:v>5.64483333333333</c:v>
                </c:pt>
                <c:pt idx="446">
                  <c:v>5.65525</c:v>
                </c:pt>
                <c:pt idx="447">
                  <c:v>5.66566666666667</c:v>
                </c:pt>
                <c:pt idx="448">
                  <c:v>5.67608333333333</c:v>
                </c:pt>
                <c:pt idx="449">
                  <c:v>5.6865</c:v>
                </c:pt>
                <c:pt idx="450">
                  <c:v>5.69691666666667</c:v>
                </c:pt>
                <c:pt idx="451">
                  <c:v>5.70733333333333</c:v>
                </c:pt>
                <c:pt idx="452">
                  <c:v>5.71775</c:v>
                </c:pt>
                <c:pt idx="453">
                  <c:v>5.72816666666667</c:v>
                </c:pt>
                <c:pt idx="454">
                  <c:v>5.73858333333333</c:v>
                </c:pt>
                <c:pt idx="455">
                  <c:v>5.749</c:v>
                </c:pt>
                <c:pt idx="456">
                  <c:v>5.75941666666667</c:v>
                </c:pt>
                <c:pt idx="457">
                  <c:v>5.76983333333333</c:v>
                </c:pt>
                <c:pt idx="458">
                  <c:v>5.78025</c:v>
                </c:pt>
                <c:pt idx="459">
                  <c:v>5.79066666666667</c:v>
                </c:pt>
                <c:pt idx="460">
                  <c:v>5.80108333333333</c:v>
                </c:pt>
                <c:pt idx="461">
                  <c:v>5.8115</c:v>
                </c:pt>
                <c:pt idx="462">
                  <c:v>5.82191666666667</c:v>
                </c:pt>
                <c:pt idx="463">
                  <c:v>5.83233333333333</c:v>
                </c:pt>
                <c:pt idx="464">
                  <c:v>5.84275</c:v>
                </c:pt>
                <c:pt idx="465">
                  <c:v>5.85316666666667</c:v>
                </c:pt>
                <c:pt idx="466">
                  <c:v>5.86358333333333</c:v>
                </c:pt>
                <c:pt idx="467">
                  <c:v>5.874</c:v>
                </c:pt>
                <c:pt idx="468">
                  <c:v>5.88441666666667</c:v>
                </c:pt>
                <c:pt idx="469">
                  <c:v>5.89483333333333</c:v>
                </c:pt>
                <c:pt idx="470">
                  <c:v>5.90525</c:v>
                </c:pt>
                <c:pt idx="471">
                  <c:v>5.91566666666667</c:v>
                </c:pt>
                <c:pt idx="472">
                  <c:v>5.92608333333333</c:v>
                </c:pt>
                <c:pt idx="473">
                  <c:v>5.9365</c:v>
                </c:pt>
                <c:pt idx="474">
                  <c:v>5.94691666666667</c:v>
                </c:pt>
                <c:pt idx="475">
                  <c:v>5.95733333333333</c:v>
                </c:pt>
                <c:pt idx="476">
                  <c:v>5.96775</c:v>
                </c:pt>
                <c:pt idx="477">
                  <c:v>5.97816666666667</c:v>
                </c:pt>
                <c:pt idx="478">
                  <c:v>5.98858333333333</c:v>
                </c:pt>
                <c:pt idx="479">
                  <c:v>5.999</c:v>
                </c:pt>
                <c:pt idx="480">
                  <c:v>6.00941666666667</c:v>
                </c:pt>
                <c:pt idx="481">
                  <c:v>6.01983333333333</c:v>
                </c:pt>
                <c:pt idx="482">
                  <c:v>6.03025</c:v>
                </c:pt>
                <c:pt idx="483">
                  <c:v>6.04066666666667</c:v>
                </c:pt>
                <c:pt idx="484">
                  <c:v>6.05108333333333</c:v>
                </c:pt>
                <c:pt idx="485">
                  <c:v>6.0615</c:v>
                </c:pt>
                <c:pt idx="486">
                  <c:v>6.07191666666667</c:v>
                </c:pt>
                <c:pt idx="487">
                  <c:v>6.08233333333333</c:v>
                </c:pt>
                <c:pt idx="488">
                  <c:v>6.09275</c:v>
                </c:pt>
                <c:pt idx="489">
                  <c:v>6.10316666666667</c:v>
                </c:pt>
                <c:pt idx="490">
                  <c:v>6.11358333333333</c:v>
                </c:pt>
                <c:pt idx="491">
                  <c:v>6.124</c:v>
                </c:pt>
                <c:pt idx="492">
                  <c:v>6.13441666666667</c:v>
                </c:pt>
                <c:pt idx="493">
                  <c:v>6.14483333333333</c:v>
                </c:pt>
                <c:pt idx="494">
                  <c:v>6.15525</c:v>
                </c:pt>
                <c:pt idx="495">
                  <c:v>6.16566666666667</c:v>
                </c:pt>
                <c:pt idx="496">
                  <c:v>6.17608333333333</c:v>
                </c:pt>
                <c:pt idx="497">
                  <c:v>6.1865</c:v>
                </c:pt>
                <c:pt idx="498">
                  <c:v>6.19691666666667</c:v>
                </c:pt>
                <c:pt idx="499">
                  <c:v>6.20733333333333</c:v>
                </c:pt>
                <c:pt idx="500">
                  <c:v>6.21775</c:v>
                </c:pt>
                <c:pt idx="501">
                  <c:v>6.22816666666667</c:v>
                </c:pt>
                <c:pt idx="502">
                  <c:v>6.23858333333333</c:v>
                </c:pt>
                <c:pt idx="503">
                  <c:v>6.249</c:v>
                </c:pt>
                <c:pt idx="504">
                  <c:v>6.25941666666667</c:v>
                </c:pt>
                <c:pt idx="505">
                  <c:v>6.26983333333333</c:v>
                </c:pt>
                <c:pt idx="506">
                  <c:v>6.28025</c:v>
                </c:pt>
                <c:pt idx="507">
                  <c:v>6.29066666666667</c:v>
                </c:pt>
                <c:pt idx="508">
                  <c:v>6.30108333333333</c:v>
                </c:pt>
                <c:pt idx="509">
                  <c:v>6.3115</c:v>
                </c:pt>
                <c:pt idx="510">
                  <c:v>6.32191666666667</c:v>
                </c:pt>
                <c:pt idx="511">
                  <c:v>6.33233333333333</c:v>
                </c:pt>
                <c:pt idx="512">
                  <c:v>6.34275</c:v>
                </c:pt>
                <c:pt idx="513">
                  <c:v>6.35316666666667</c:v>
                </c:pt>
                <c:pt idx="514">
                  <c:v>6.36358333333333</c:v>
                </c:pt>
                <c:pt idx="515">
                  <c:v>6.374</c:v>
                </c:pt>
                <c:pt idx="516">
                  <c:v>6.38441666666667</c:v>
                </c:pt>
                <c:pt idx="517">
                  <c:v>6.39483333333333</c:v>
                </c:pt>
                <c:pt idx="518">
                  <c:v>6.40525</c:v>
                </c:pt>
                <c:pt idx="519">
                  <c:v>6.41566666666667</c:v>
                </c:pt>
                <c:pt idx="520">
                  <c:v>6.42608333333333</c:v>
                </c:pt>
                <c:pt idx="521">
                  <c:v>6.4365</c:v>
                </c:pt>
                <c:pt idx="522">
                  <c:v>6.44691666666667</c:v>
                </c:pt>
                <c:pt idx="523">
                  <c:v>6.45733333333333</c:v>
                </c:pt>
                <c:pt idx="524">
                  <c:v>6.46775</c:v>
                </c:pt>
                <c:pt idx="525">
                  <c:v>6.47816666666667</c:v>
                </c:pt>
                <c:pt idx="526">
                  <c:v>6.48858333333333</c:v>
                </c:pt>
                <c:pt idx="527">
                  <c:v>6.499</c:v>
                </c:pt>
                <c:pt idx="528">
                  <c:v>6.50941666666667</c:v>
                </c:pt>
                <c:pt idx="529">
                  <c:v>6.51983333333333</c:v>
                </c:pt>
                <c:pt idx="530">
                  <c:v>6.53025</c:v>
                </c:pt>
                <c:pt idx="531">
                  <c:v>6.54066666666667</c:v>
                </c:pt>
                <c:pt idx="532">
                  <c:v>6.55108333333333</c:v>
                </c:pt>
                <c:pt idx="533">
                  <c:v>6.5615</c:v>
                </c:pt>
                <c:pt idx="534">
                  <c:v>6.57191666666667</c:v>
                </c:pt>
                <c:pt idx="535">
                  <c:v>6.58233333333333</c:v>
                </c:pt>
                <c:pt idx="536">
                  <c:v>6.59275</c:v>
                </c:pt>
                <c:pt idx="537">
                  <c:v>6.60316666666667</c:v>
                </c:pt>
                <c:pt idx="538">
                  <c:v>6.61358333333333</c:v>
                </c:pt>
                <c:pt idx="539">
                  <c:v>6.624</c:v>
                </c:pt>
                <c:pt idx="540">
                  <c:v>6.63441666666667</c:v>
                </c:pt>
                <c:pt idx="541">
                  <c:v>6.64483333333333</c:v>
                </c:pt>
                <c:pt idx="542">
                  <c:v>6.65525</c:v>
                </c:pt>
                <c:pt idx="543">
                  <c:v>6.66566666666667</c:v>
                </c:pt>
                <c:pt idx="544">
                  <c:v>6.67608333333333</c:v>
                </c:pt>
                <c:pt idx="545">
                  <c:v>6.6865</c:v>
                </c:pt>
                <c:pt idx="546">
                  <c:v>6.69691666666667</c:v>
                </c:pt>
                <c:pt idx="547">
                  <c:v>6.70733333333333</c:v>
                </c:pt>
                <c:pt idx="548">
                  <c:v>6.71775</c:v>
                </c:pt>
                <c:pt idx="549">
                  <c:v>6.72816666666667</c:v>
                </c:pt>
                <c:pt idx="550">
                  <c:v>6.73858333333333</c:v>
                </c:pt>
                <c:pt idx="551">
                  <c:v>6.749</c:v>
                </c:pt>
                <c:pt idx="552">
                  <c:v>6.75941666666667</c:v>
                </c:pt>
                <c:pt idx="553">
                  <c:v>6.76983333333333</c:v>
                </c:pt>
                <c:pt idx="554">
                  <c:v>6.78025</c:v>
                </c:pt>
                <c:pt idx="555">
                  <c:v>6.79066666666667</c:v>
                </c:pt>
                <c:pt idx="556">
                  <c:v>6.80108333333333</c:v>
                </c:pt>
                <c:pt idx="557">
                  <c:v>6.8115</c:v>
                </c:pt>
                <c:pt idx="558">
                  <c:v>6.82191666666667</c:v>
                </c:pt>
                <c:pt idx="559">
                  <c:v>6.83233333333333</c:v>
                </c:pt>
                <c:pt idx="560">
                  <c:v>6.84275</c:v>
                </c:pt>
                <c:pt idx="561">
                  <c:v>6.85316666666667</c:v>
                </c:pt>
                <c:pt idx="562">
                  <c:v>6.86358333333333</c:v>
                </c:pt>
                <c:pt idx="563">
                  <c:v>6.874</c:v>
                </c:pt>
                <c:pt idx="564">
                  <c:v>6.88441666666667</c:v>
                </c:pt>
                <c:pt idx="565">
                  <c:v>6.89483333333333</c:v>
                </c:pt>
                <c:pt idx="566">
                  <c:v>6.90525</c:v>
                </c:pt>
                <c:pt idx="567">
                  <c:v>6.91566666666667</c:v>
                </c:pt>
                <c:pt idx="568">
                  <c:v>6.92608333333333</c:v>
                </c:pt>
                <c:pt idx="569">
                  <c:v>6.9365</c:v>
                </c:pt>
                <c:pt idx="570">
                  <c:v>6.94691666666667</c:v>
                </c:pt>
                <c:pt idx="571">
                  <c:v>6.95733333333333</c:v>
                </c:pt>
                <c:pt idx="572">
                  <c:v>6.96775</c:v>
                </c:pt>
                <c:pt idx="573">
                  <c:v>6.97816666666667</c:v>
                </c:pt>
                <c:pt idx="574">
                  <c:v>6.98858333333333</c:v>
                </c:pt>
                <c:pt idx="575">
                  <c:v>6.999</c:v>
                </c:pt>
                <c:pt idx="576">
                  <c:v>7.00941666666667</c:v>
                </c:pt>
                <c:pt idx="577">
                  <c:v>7.01983333333333</c:v>
                </c:pt>
                <c:pt idx="578">
                  <c:v>7.03025</c:v>
                </c:pt>
                <c:pt idx="579">
                  <c:v>7.04066666666667</c:v>
                </c:pt>
                <c:pt idx="580">
                  <c:v>7.05108333333333</c:v>
                </c:pt>
                <c:pt idx="581">
                  <c:v>7.0615</c:v>
                </c:pt>
                <c:pt idx="582">
                  <c:v>7.07191666666667</c:v>
                </c:pt>
                <c:pt idx="583">
                  <c:v>7.08233333333333</c:v>
                </c:pt>
                <c:pt idx="584">
                  <c:v>7.09275</c:v>
                </c:pt>
                <c:pt idx="585">
                  <c:v>7.10316666666667</c:v>
                </c:pt>
                <c:pt idx="586">
                  <c:v>7.11358333333333</c:v>
                </c:pt>
                <c:pt idx="587">
                  <c:v>7.124</c:v>
                </c:pt>
                <c:pt idx="588">
                  <c:v>7.13441666666667</c:v>
                </c:pt>
                <c:pt idx="589">
                  <c:v>7.14483333333333</c:v>
                </c:pt>
                <c:pt idx="590">
                  <c:v>7.15525</c:v>
                </c:pt>
                <c:pt idx="591">
                  <c:v>7.16566666666667</c:v>
                </c:pt>
                <c:pt idx="592">
                  <c:v>7.17608333333333</c:v>
                </c:pt>
                <c:pt idx="593">
                  <c:v>7.1865</c:v>
                </c:pt>
                <c:pt idx="594">
                  <c:v>7.19691666666667</c:v>
                </c:pt>
                <c:pt idx="595">
                  <c:v>7.20733333333333</c:v>
                </c:pt>
                <c:pt idx="596">
                  <c:v>7.21775</c:v>
                </c:pt>
                <c:pt idx="597">
                  <c:v>7.22816666666667</c:v>
                </c:pt>
                <c:pt idx="598">
                  <c:v>7.23858333333333</c:v>
                </c:pt>
                <c:pt idx="599">
                  <c:v>7.249</c:v>
                </c:pt>
                <c:pt idx="600">
                  <c:v>7.25941666666667</c:v>
                </c:pt>
                <c:pt idx="601">
                  <c:v>7.26983333333333</c:v>
                </c:pt>
                <c:pt idx="602">
                  <c:v>7.28025</c:v>
                </c:pt>
                <c:pt idx="603">
                  <c:v>7.29066666666667</c:v>
                </c:pt>
                <c:pt idx="604">
                  <c:v>7.30108333333333</c:v>
                </c:pt>
                <c:pt idx="605">
                  <c:v>7.3115</c:v>
                </c:pt>
                <c:pt idx="606">
                  <c:v>7.32191666666667</c:v>
                </c:pt>
                <c:pt idx="607">
                  <c:v>7.33233333333333</c:v>
                </c:pt>
                <c:pt idx="608">
                  <c:v>7.34275</c:v>
                </c:pt>
                <c:pt idx="609">
                  <c:v>7.35316666666667</c:v>
                </c:pt>
                <c:pt idx="610">
                  <c:v>7.36358333333333</c:v>
                </c:pt>
                <c:pt idx="611">
                  <c:v>7.374</c:v>
                </c:pt>
                <c:pt idx="612">
                  <c:v>7.38441666666667</c:v>
                </c:pt>
                <c:pt idx="613">
                  <c:v>7.39483333333333</c:v>
                </c:pt>
                <c:pt idx="614">
                  <c:v>7.40525</c:v>
                </c:pt>
                <c:pt idx="615">
                  <c:v>7.41566666666667</c:v>
                </c:pt>
                <c:pt idx="616">
                  <c:v>7.42608333333333</c:v>
                </c:pt>
                <c:pt idx="617">
                  <c:v>7.4365</c:v>
                </c:pt>
                <c:pt idx="618">
                  <c:v>7.44691666666667</c:v>
                </c:pt>
                <c:pt idx="619">
                  <c:v>7.45733333333333</c:v>
                </c:pt>
                <c:pt idx="620">
                  <c:v>7.46775</c:v>
                </c:pt>
                <c:pt idx="621">
                  <c:v>7.47816666666667</c:v>
                </c:pt>
                <c:pt idx="622">
                  <c:v>7.48858333333333</c:v>
                </c:pt>
                <c:pt idx="623">
                  <c:v>7.499</c:v>
                </c:pt>
                <c:pt idx="624">
                  <c:v>7.50941666666667</c:v>
                </c:pt>
                <c:pt idx="625">
                  <c:v>7.51983333333333</c:v>
                </c:pt>
                <c:pt idx="626">
                  <c:v>7.53025</c:v>
                </c:pt>
                <c:pt idx="627">
                  <c:v>7.54066666666667</c:v>
                </c:pt>
                <c:pt idx="628">
                  <c:v>7.55108333333333</c:v>
                </c:pt>
                <c:pt idx="629">
                  <c:v>7.5615</c:v>
                </c:pt>
                <c:pt idx="630">
                  <c:v>7.57191666666667</c:v>
                </c:pt>
                <c:pt idx="631">
                  <c:v>7.58233333333333</c:v>
                </c:pt>
                <c:pt idx="632">
                  <c:v>7.59275</c:v>
                </c:pt>
                <c:pt idx="633">
                  <c:v>7.60316666666667</c:v>
                </c:pt>
                <c:pt idx="634">
                  <c:v>7.61358333333333</c:v>
                </c:pt>
                <c:pt idx="635">
                  <c:v>7.624</c:v>
                </c:pt>
                <c:pt idx="636">
                  <c:v>7.63441666666667</c:v>
                </c:pt>
                <c:pt idx="637">
                  <c:v>7.64483333333333</c:v>
                </c:pt>
                <c:pt idx="638">
                  <c:v>7.65525</c:v>
                </c:pt>
                <c:pt idx="639">
                  <c:v>7.66566666666667</c:v>
                </c:pt>
                <c:pt idx="640">
                  <c:v>7.67608333333333</c:v>
                </c:pt>
                <c:pt idx="641">
                  <c:v>7.6865</c:v>
                </c:pt>
                <c:pt idx="642">
                  <c:v>7.69691666666667</c:v>
                </c:pt>
                <c:pt idx="643">
                  <c:v>7.70733333333333</c:v>
                </c:pt>
                <c:pt idx="644">
                  <c:v>7.71775</c:v>
                </c:pt>
                <c:pt idx="645">
                  <c:v>7.72816666666667</c:v>
                </c:pt>
                <c:pt idx="646">
                  <c:v>7.73858333333333</c:v>
                </c:pt>
                <c:pt idx="647">
                  <c:v>7.749</c:v>
                </c:pt>
                <c:pt idx="648">
                  <c:v>7.75941666666667</c:v>
                </c:pt>
                <c:pt idx="649">
                  <c:v>7.76983333333333</c:v>
                </c:pt>
                <c:pt idx="650">
                  <c:v>7.78025</c:v>
                </c:pt>
                <c:pt idx="651">
                  <c:v>7.79066666666667</c:v>
                </c:pt>
                <c:pt idx="652">
                  <c:v>7.80108333333333</c:v>
                </c:pt>
                <c:pt idx="653">
                  <c:v>7.8115</c:v>
                </c:pt>
                <c:pt idx="654">
                  <c:v>7.82191666666667</c:v>
                </c:pt>
                <c:pt idx="655">
                  <c:v>7.83233333333333</c:v>
                </c:pt>
                <c:pt idx="656">
                  <c:v>7.84275</c:v>
                </c:pt>
                <c:pt idx="657">
                  <c:v>7.85316666666667</c:v>
                </c:pt>
                <c:pt idx="658">
                  <c:v>7.86358333333333</c:v>
                </c:pt>
                <c:pt idx="659">
                  <c:v>7.874</c:v>
                </c:pt>
                <c:pt idx="660">
                  <c:v>7.88441666666667</c:v>
                </c:pt>
                <c:pt idx="661">
                  <c:v>7.89483333333333</c:v>
                </c:pt>
                <c:pt idx="662">
                  <c:v>7.90525</c:v>
                </c:pt>
                <c:pt idx="663">
                  <c:v>7.91566666666667</c:v>
                </c:pt>
                <c:pt idx="664">
                  <c:v>7.92608333333333</c:v>
                </c:pt>
                <c:pt idx="665">
                  <c:v>7.9365</c:v>
                </c:pt>
                <c:pt idx="666">
                  <c:v>7.94691666666667</c:v>
                </c:pt>
                <c:pt idx="667">
                  <c:v>7.95733333333333</c:v>
                </c:pt>
                <c:pt idx="668">
                  <c:v>7.96775</c:v>
                </c:pt>
                <c:pt idx="669">
                  <c:v>7.97816666666667</c:v>
                </c:pt>
                <c:pt idx="670">
                  <c:v>7.98858333333333</c:v>
                </c:pt>
                <c:pt idx="671">
                  <c:v>7.999</c:v>
                </c:pt>
                <c:pt idx="672">
                  <c:v>8.00941666666667</c:v>
                </c:pt>
                <c:pt idx="673">
                  <c:v>8.01983333333333</c:v>
                </c:pt>
                <c:pt idx="674">
                  <c:v>8.03025</c:v>
                </c:pt>
                <c:pt idx="675">
                  <c:v>8.04066666666667</c:v>
                </c:pt>
                <c:pt idx="676">
                  <c:v>8.05108333333333</c:v>
                </c:pt>
                <c:pt idx="677">
                  <c:v>8.0615</c:v>
                </c:pt>
                <c:pt idx="678">
                  <c:v>8.07191666666667</c:v>
                </c:pt>
                <c:pt idx="679">
                  <c:v>8.08233333333333</c:v>
                </c:pt>
                <c:pt idx="680">
                  <c:v>8.09275</c:v>
                </c:pt>
                <c:pt idx="681">
                  <c:v>8.10316666666667</c:v>
                </c:pt>
                <c:pt idx="682">
                  <c:v>8.11358333333333</c:v>
                </c:pt>
                <c:pt idx="683">
                  <c:v>8.124</c:v>
                </c:pt>
                <c:pt idx="684">
                  <c:v>8.13441666666667</c:v>
                </c:pt>
                <c:pt idx="685">
                  <c:v>8.14483333333333</c:v>
                </c:pt>
                <c:pt idx="686">
                  <c:v>8.15525</c:v>
                </c:pt>
                <c:pt idx="687">
                  <c:v>8.16566666666667</c:v>
                </c:pt>
                <c:pt idx="688">
                  <c:v>8.17608333333333</c:v>
                </c:pt>
                <c:pt idx="689">
                  <c:v>8.1865</c:v>
                </c:pt>
                <c:pt idx="690">
                  <c:v>8.19691666666667</c:v>
                </c:pt>
                <c:pt idx="691">
                  <c:v>8.20733333333333</c:v>
                </c:pt>
                <c:pt idx="692">
                  <c:v>8.21775</c:v>
                </c:pt>
                <c:pt idx="693">
                  <c:v>8.22816666666667</c:v>
                </c:pt>
                <c:pt idx="694">
                  <c:v>8.23858333333333</c:v>
                </c:pt>
                <c:pt idx="695">
                  <c:v>8.249</c:v>
                </c:pt>
                <c:pt idx="696">
                  <c:v>8.25941666666667</c:v>
                </c:pt>
                <c:pt idx="697">
                  <c:v>8.26983333333333</c:v>
                </c:pt>
                <c:pt idx="698">
                  <c:v>8.28025</c:v>
                </c:pt>
                <c:pt idx="699">
                  <c:v>8.29066666666667</c:v>
                </c:pt>
                <c:pt idx="700">
                  <c:v>8.30108333333333</c:v>
                </c:pt>
                <c:pt idx="701">
                  <c:v>8.3115</c:v>
                </c:pt>
                <c:pt idx="702">
                  <c:v>8.32191666666667</c:v>
                </c:pt>
                <c:pt idx="703">
                  <c:v>8.33233333333333</c:v>
                </c:pt>
                <c:pt idx="704">
                  <c:v>8.34275</c:v>
                </c:pt>
                <c:pt idx="705">
                  <c:v>8.35316666666667</c:v>
                </c:pt>
                <c:pt idx="706">
                  <c:v>8.36358333333333</c:v>
                </c:pt>
                <c:pt idx="707">
                  <c:v>8.374</c:v>
                </c:pt>
                <c:pt idx="708">
                  <c:v>8.38441666666667</c:v>
                </c:pt>
                <c:pt idx="709">
                  <c:v>8.39483333333333</c:v>
                </c:pt>
                <c:pt idx="710">
                  <c:v>8.40525</c:v>
                </c:pt>
                <c:pt idx="711">
                  <c:v>8.41566666666667</c:v>
                </c:pt>
                <c:pt idx="712">
                  <c:v>8.42608333333333</c:v>
                </c:pt>
                <c:pt idx="713">
                  <c:v>8.4365</c:v>
                </c:pt>
                <c:pt idx="714">
                  <c:v>8.44691666666667</c:v>
                </c:pt>
                <c:pt idx="715">
                  <c:v>8.45733333333333</c:v>
                </c:pt>
                <c:pt idx="716">
                  <c:v>8.46775</c:v>
                </c:pt>
                <c:pt idx="717">
                  <c:v>8.47816666666667</c:v>
                </c:pt>
                <c:pt idx="718">
                  <c:v>8.48858333333333</c:v>
                </c:pt>
                <c:pt idx="719">
                  <c:v>8.499</c:v>
                </c:pt>
                <c:pt idx="720">
                  <c:v>8.50941666666667</c:v>
                </c:pt>
                <c:pt idx="721">
                  <c:v>8.51983333333333</c:v>
                </c:pt>
                <c:pt idx="722">
                  <c:v>8.53025</c:v>
                </c:pt>
                <c:pt idx="723">
                  <c:v>8.54066666666667</c:v>
                </c:pt>
                <c:pt idx="724">
                  <c:v>8.55108333333333</c:v>
                </c:pt>
                <c:pt idx="725">
                  <c:v>8.5615</c:v>
                </c:pt>
                <c:pt idx="726">
                  <c:v>8.57191666666667</c:v>
                </c:pt>
                <c:pt idx="727">
                  <c:v>8.58233333333333</c:v>
                </c:pt>
                <c:pt idx="728">
                  <c:v>8.59275</c:v>
                </c:pt>
                <c:pt idx="729">
                  <c:v>8.60316666666667</c:v>
                </c:pt>
                <c:pt idx="730">
                  <c:v>8.61358333333333</c:v>
                </c:pt>
                <c:pt idx="731">
                  <c:v>8.624</c:v>
                </c:pt>
                <c:pt idx="732">
                  <c:v>8.63441666666667</c:v>
                </c:pt>
                <c:pt idx="733">
                  <c:v>8.64483333333333</c:v>
                </c:pt>
                <c:pt idx="734">
                  <c:v>8.65525</c:v>
                </c:pt>
                <c:pt idx="735">
                  <c:v>8.66566666666667</c:v>
                </c:pt>
                <c:pt idx="736">
                  <c:v>8.67608333333333</c:v>
                </c:pt>
                <c:pt idx="737">
                  <c:v>8.6865</c:v>
                </c:pt>
                <c:pt idx="738">
                  <c:v>8.69691666666667</c:v>
                </c:pt>
                <c:pt idx="739">
                  <c:v>8.70733333333333</c:v>
                </c:pt>
                <c:pt idx="740">
                  <c:v>8.71775</c:v>
                </c:pt>
                <c:pt idx="741">
                  <c:v>8.72816666666667</c:v>
                </c:pt>
                <c:pt idx="742">
                  <c:v>8.73858333333333</c:v>
                </c:pt>
                <c:pt idx="743">
                  <c:v>8.749</c:v>
                </c:pt>
                <c:pt idx="744">
                  <c:v>8.75941666666667</c:v>
                </c:pt>
                <c:pt idx="745">
                  <c:v>8.76983333333333</c:v>
                </c:pt>
                <c:pt idx="746">
                  <c:v>8.78025</c:v>
                </c:pt>
                <c:pt idx="747">
                  <c:v>8.79066666666667</c:v>
                </c:pt>
                <c:pt idx="748">
                  <c:v>8.80108333333333</c:v>
                </c:pt>
                <c:pt idx="749">
                  <c:v>8.8115</c:v>
                </c:pt>
                <c:pt idx="750">
                  <c:v>8.82191666666667</c:v>
                </c:pt>
                <c:pt idx="751">
                  <c:v>8.83233333333333</c:v>
                </c:pt>
                <c:pt idx="752">
                  <c:v>8.84275</c:v>
                </c:pt>
                <c:pt idx="753">
                  <c:v>8.85316666666667</c:v>
                </c:pt>
                <c:pt idx="754">
                  <c:v>8.86358333333333</c:v>
                </c:pt>
                <c:pt idx="755">
                  <c:v>8.874</c:v>
                </c:pt>
                <c:pt idx="756">
                  <c:v>8.88441666666667</c:v>
                </c:pt>
                <c:pt idx="757">
                  <c:v>8.89483333333333</c:v>
                </c:pt>
                <c:pt idx="758">
                  <c:v>8.90525</c:v>
                </c:pt>
                <c:pt idx="759">
                  <c:v>8.91566666666667</c:v>
                </c:pt>
                <c:pt idx="760">
                  <c:v>8.92608333333333</c:v>
                </c:pt>
                <c:pt idx="761">
                  <c:v>8.9365</c:v>
                </c:pt>
                <c:pt idx="762">
                  <c:v>8.94691666666667</c:v>
                </c:pt>
                <c:pt idx="763">
                  <c:v>8.95733333333333</c:v>
                </c:pt>
                <c:pt idx="764">
                  <c:v>8.96775</c:v>
                </c:pt>
                <c:pt idx="765">
                  <c:v>8.97816666666667</c:v>
                </c:pt>
                <c:pt idx="766">
                  <c:v>8.98858333333333</c:v>
                </c:pt>
                <c:pt idx="767">
                  <c:v>8.999</c:v>
                </c:pt>
                <c:pt idx="768">
                  <c:v>9.00941666666667</c:v>
                </c:pt>
                <c:pt idx="769">
                  <c:v>9.01983333333333</c:v>
                </c:pt>
                <c:pt idx="770">
                  <c:v>9.03025</c:v>
                </c:pt>
                <c:pt idx="771">
                  <c:v>9.04066666666667</c:v>
                </c:pt>
                <c:pt idx="772">
                  <c:v>9.05108333333333</c:v>
                </c:pt>
                <c:pt idx="773">
                  <c:v>9.0615</c:v>
                </c:pt>
                <c:pt idx="774">
                  <c:v>9.07191666666667</c:v>
                </c:pt>
                <c:pt idx="775">
                  <c:v>9.08233333333333</c:v>
                </c:pt>
                <c:pt idx="776">
                  <c:v>9.09275</c:v>
                </c:pt>
                <c:pt idx="777">
                  <c:v>9.10316666666667</c:v>
                </c:pt>
                <c:pt idx="778">
                  <c:v>9.11358333333333</c:v>
                </c:pt>
                <c:pt idx="779">
                  <c:v>9.124</c:v>
                </c:pt>
                <c:pt idx="780">
                  <c:v>9.13441666666667</c:v>
                </c:pt>
                <c:pt idx="781">
                  <c:v>9.14483333333333</c:v>
                </c:pt>
                <c:pt idx="782">
                  <c:v>9.15525</c:v>
                </c:pt>
                <c:pt idx="783">
                  <c:v>9.16566666666667</c:v>
                </c:pt>
                <c:pt idx="784">
                  <c:v>9.17608333333333</c:v>
                </c:pt>
                <c:pt idx="785">
                  <c:v>9.1865</c:v>
                </c:pt>
                <c:pt idx="786">
                  <c:v>9.19691666666667</c:v>
                </c:pt>
                <c:pt idx="787">
                  <c:v>9.20733333333333</c:v>
                </c:pt>
                <c:pt idx="788">
                  <c:v>9.21775</c:v>
                </c:pt>
                <c:pt idx="789">
                  <c:v>9.22816666666667</c:v>
                </c:pt>
                <c:pt idx="790">
                  <c:v>9.23858333333333</c:v>
                </c:pt>
                <c:pt idx="791">
                  <c:v>9.249</c:v>
                </c:pt>
                <c:pt idx="792">
                  <c:v>9.25941666666667</c:v>
                </c:pt>
                <c:pt idx="793">
                  <c:v>9.26983333333333</c:v>
                </c:pt>
                <c:pt idx="794">
                  <c:v>9.28025</c:v>
                </c:pt>
                <c:pt idx="795">
                  <c:v>9.29066666666667</c:v>
                </c:pt>
                <c:pt idx="796">
                  <c:v>9.30108333333333</c:v>
                </c:pt>
                <c:pt idx="797">
                  <c:v>9.3115</c:v>
                </c:pt>
                <c:pt idx="798">
                  <c:v>9.32191666666667</c:v>
                </c:pt>
                <c:pt idx="799">
                  <c:v>9.33233333333333</c:v>
                </c:pt>
                <c:pt idx="800">
                  <c:v>9.34275</c:v>
                </c:pt>
                <c:pt idx="801">
                  <c:v>9.35316666666667</c:v>
                </c:pt>
                <c:pt idx="802">
                  <c:v>9.36358333333333</c:v>
                </c:pt>
                <c:pt idx="803">
                  <c:v>9.374</c:v>
                </c:pt>
                <c:pt idx="804">
                  <c:v>9.38441666666667</c:v>
                </c:pt>
                <c:pt idx="805">
                  <c:v>9.39483333333333</c:v>
                </c:pt>
                <c:pt idx="806">
                  <c:v>9.40525</c:v>
                </c:pt>
                <c:pt idx="807">
                  <c:v>9.41566666666667</c:v>
                </c:pt>
                <c:pt idx="808">
                  <c:v>9.42608333333333</c:v>
                </c:pt>
                <c:pt idx="809">
                  <c:v>9.4365</c:v>
                </c:pt>
                <c:pt idx="810">
                  <c:v>9.44691666666667</c:v>
                </c:pt>
                <c:pt idx="811">
                  <c:v>9.45733333333333</c:v>
                </c:pt>
                <c:pt idx="812">
                  <c:v>9.46775</c:v>
                </c:pt>
                <c:pt idx="813">
                  <c:v>9.47816666666667</c:v>
                </c:pt>
                <c:pt idx="814">
                  <c:v>9.48858333333333</c:v>
                </c:pt>
                <c:pt idx="815">
                  <c:v>9.499</c:v>
                </c:pt>
                <c:pt idx="816">
                  <c:v>9.50941666666667</c:v>
                </c:pt>
                <c:pt idx="817">
                  <c:v>9.51983333333333</c:v>
                </c:pt>
                <c:pt idx="818">
                  <c:v>9.53025</c:v>
                </c:pt>
                <c:pt idx="819">
                  <c:v>9.54066666666667</c:v>
                </c:pt>
                <c:pt idx="820">
                  <c:v>9.55108333333333</c:v>
                </c:pt>
                <c:pt idx="821">
                  <c:v>9.5615</c:v>
                </c:pt>
                <c:pt idx="822">
                  <c:v>9.57191666666667</c:v>
                </c:pt>
                <c:pt idx="823">
                  <c:v>9.58233333333333</c:v>
                </c:pt>
                <c:pt idx="824">
                  <c:v>9.59275</c:v>
                </c:pt>
                <c:pt idx="825">
                  <c:v>9.60316666666667</c:v>
                </c:pt>
                <c:pt idx="826">
                  <c:v>9.61358333333333</c:v>
                </c:pt>
                <c:pt idx="827">
                  <c:v>9.624</c:v>
                </c:pt>
                <c:pt idx="828">
                  <c:v>9.63441666666667</c:v>
                </c:pt>
                <c:pt idx="829">
                  <c:v>9.64483333333333</c:v>
                </c:pt>
                <c:pt idx="830">
                  <c:v>9.65525</c:v>
                </c:pt>
                <c:pt idx="831">
                  <c:v>9.66566666666667</c:v>
                </c:pt>
                <c:pt idx="832">
                  <c:v>9.67608333333333</c:v>
                </c:pt>
                <c:pt idx="833">
                  <c:v>9.6865</c:v>
                </c:pt>
                <c:pt idx="834">
                  <c:v>9.69691666666667</c:v>
                </c:pt>
                <c:pt idx="835">
                  <c:v>9.70733333333333</c:v>
                </c:pt>
                <c:pt idx="836">
                  <c:v>9.71775</c:v>
                </c:pt>
                <c:pt idx="837">
                  <c:v>9.72816666666667</c:v>
                </c:pt>
                <c:pt idx="838">
                  <c:v>9.73858333333333</c:v>
                </c:pt>
                <c:pt idx="839">
                  <c:v>9.749</c:v>
                </c:pt>
                <c:pt idx="840">
                  <c:v>9.75941666666667</c:v>
                </c:pt>
                <c:pt idx="841">
                  <c:v>9.76983333333333</c:v>
                </c:pt>
                <c:pt idx="842">
                  <c:v>9.78025</c:v>
                </c:pt>
                <c:pt idx="843">
                  <c:v>9.79066666666667</c:v>
                </c:pt>
                <c:pt idx="844">
                  <c:v>9.80108333333333</c:v>
                </c:pt>
                <c:pt idx="845">
                  <c:v>9.8115</c:v>
                </c:pt>
                <c:pt idx="846">
                  <c:v>9.82191666666667</c:v>
                </c:pt>
                <c:pt idx="847">
                  <c:v>9.83233333333333</c:v>
                </c:pt>
                <c:pt idx="848">
                  <c:v>9.84275</c:v>
                </c:pt>
                <c:pt idx="849">
                  <c:v>9.85316666666667</c:v>
                </c:pt>
                <c:pt idx="850">
                  <c:v>9.86358333333333</c:v>
                </c:pt>
                <c:pt idx="851">
                  <c:v>9.874</c:v>
                </c:pt>
                <c:pt idx="852">
                  <c:v>9.88441666666667</c:v>
                </c:pt>
                <c:pt idx="853">
                  <c:v>9.89483333333333</c:v>
                </c:pt>
                <c:pt idx="854">
                  <c:v>9.90525</c:v>
                </c:pt>
                <c:pt idx="855">
                  <c:v>9.91566666666667</c:v>
                </c:pt>
                <c:pt idx="856">
                  <c:v>9.92608333333333</c:v>
                </c:pt>
                <c:pt idx="857">
                  <c:v>9.9365</c:v>
                </c:pt>
                <c:pt idx="858">
                  <c:v>9.94691666666667</c:v>
                </c:pt>
                <c:pt idx="859">
                  <c:v>9.95733333333333</c:v>
                </c:pt>
                <c:pt idx="860">
                  <c:v>9.96775</c:v>
                </c:pt>
                <c:pt idx="861">
                  <c:v>9.97816666666667</c:v>
                </c:pt>
                <c:pt idx="862">
                  <c:v>9.98858333333333</c:v>
                </c:pt>
                <c:pt idx="863">
                  <c:v>9.999</c:v>
                </c:pt>
                <c:pt idx="864">
                  <c:v>10.0094166666667</c:v>
                </c:pt>
                <c:pt idx="865">
                  <c:v>10.0198333333333</c:v>
                </c:pt>
                <c:pt idx="866">
                  <c:v>10.03025</c:v>
                </c:pt>
                <c:pt idx="867">
                  <c:v>10.0406666666667</c:v>
                </c:pt>
                <c:pt idx="868">
                  <c:v>10.0510833333333</c:v>
                </c:pt>
                <c:pt idx="869">
                  <c:v>10.0615</c:v>
                </c:pt>
                <c:pt idx="870">
                  <c:v>10.0719166666667</c:v>
                </c:pt>
                <c:pt idx="871">
                  <c:v>10.0823333333333</c:v>
                </c:pt>
                <c:pt idx="872">
                  <c:v>10.09275</c:v>
                </c:pt>
                <c:pt idx="873">
                  <c:v>10.1031666666667</c:v>
                </c:pt>
                <c:pt idx="874">
                  <c:v>10.1135833333333</c:v>
                </c:pt>
                <c:pt idx="875">
                  <c:v>10.124</c:v>
                </c:pt>
                <c:pt idx="876">
                  <c:v>10.1344166666667</c:v>
                </c:pt>
                <c:pt idx="877">
                  <c:v>10.1448333333333</c:v>
                </c:pt>
                <c:pt idx="878">
                  <c:v>10.15525</c:v>
                </c:pt>
                <c:pt idx="879">
                  <c:v>10.1656666666667</c:v>
                </c:pt>
                <c:pt idx="880">
                  <c:v>10.1760833333333</c:v>
                </c:pt>
                <c:pt idx="881">
                  <c:v>10.1865</c:v>
                </c:pt>
                <c:pt idx="882">
                  <c:v>10.1969166666667</c:v>
                </c:pt>
                <c:pt idx="883">
                  <c:v>10.2073333333333</c:v>
                </c:pt>
                <c:pt idx="884">
                  <c:v>10.21775</c:v>
                </c:pt>
                <c:pt idx="885">
                  <c:v>10.2281666666667</c:v>
                </c:pt>
                <c:pt idx="886">
                  <c:v>10.2385833333333</c:v>
                </c:pt>
                <c:pt idx="887">
                  <c:v>10.249</c:v>
                </c:pt>
                <c:pt idx="888">
                  <c:v>10.2594166666667</c:v>
                </c:pt>
                <c:pt idx="889">
                  <c:v>10.2698333333333</c:v>
                </c:pt>
                <c:pt idx="890">
                  <c:v>10.28025</c:v>
                </c:pt>
                <c:pt idx="891">
                  <c:v>10.2906666666667</c:v>
                </c:pt>
                <c:pt idx="892">
                  <c:v>10.3010833333333</c:v>
                </c:pt>
                <c:pt idx="893">
                  <c:v>10.3115</c:v>
                </c:pt>
                <c:pt idx="894">
                  <c:v>10.3219166666667</c:v>
                </c:pt>
                <c:pt idx="895">
                  <c:v>10.3323333333333</c:v>
                </c:pt>
                <c:pt idx="896">
                  <c:v>10.34275</c:v>
                </c:pt>
                <c:pt idx="897">
                  <c:v>10.3531666666667</c:v>
                </c:pt>
                <c:pt idx="898">
                  <c:v>10.3635833333333</c:v>
                </c:pt>
                <c:pt idx="899">
                  <c:v>10.374</c:v>
                </c:pt>
                <c:pt idx="900">
                  <c:v>10.3844166666667</c:v>
                </c:pt>
                <c:pt idx="901">
                  <c:v>10.3948333333333</c:v>
                </c:pt>
                <c:pt idx="902">
                  <c:v>10.40525</c:v>
                </c:pt>
                <c:pt idx="903">
                  <c:v>10.4156666666667</c:v>
                </c:pt>
                <c:pt idx="904">
                  <c:v>10.4260833333333</c:v>
                </c:pt>
                <c:pt idx="905">
                  <c:v>10.4365</c:v>
                </c:pt>
                <c:pt idx="906">
                  <c:v>10.4469166666667</c:v>
                </c:pt>
                <c:pt idx="907">
                  <c:v>10.4573333333333</c:v>
                </c:pt>
                <c:pt idx="908">
                  <c:v>10.46775</c:v>
                </c:pt>
                <c:pt idx="909">
                  <c:v>10.4781666666667</c:v>
                </c:pt>
                <c:pt idx="910">
                  <c:v>10.4885833333333</c:v>
                </c:pt>
                <c:pt idx="911">
                  <c:v>10.499</c:v>
                </c:pt>
                <c:pt idx="912">
                  <c:v>10.5094166666667</c:v>
                </c:pt>
                <c:pt idx="913">
                  <c:v>10.5198333333333</c:v>
                </c:pt>
                <c:pt idx="914">
                  <c:v>10.53025</c:v>
                </c:pt>
                <c:pt idx="915">
                  <c:v>10.5406666666667</c:v>
                </c:pt>
                <c:pt idx="916">
                  <c:v>10.5510833333333</c:v>
                </c:pt>
                <c:pt idx="917">
                  <c:v>10.5615</c:v>
                </c:pt>
                <c:pt idx="918">
                  <c:v>10.5719166666667</c:v>
                </c:pt>
                <c:pt idx="919">
                  <c:v>10.5823333333333</c:v>
                </c:pt>
                <c:pt idx="920">
                  <c:v>10.59275</c:v>
                </c:pt>
                <c:pt idx="921">
                  <c:v>10.6031666666667</c:v>
                </c:pt>
                <c:pt idx="922">
                  <c:v>10.6135833333333</c:v>
                </c:pt>
                <c:pt idx="923">
                  <c:v>10.624</c:v>
                </c:pt>
                <c:pt idx="924">
                  <c:v>10.6344166666667</c:v>
                </c:pt>
                <c:pt idx="925">
                  <c:v>10.6448333333333</c:v>
                </c:pt>
                <c:pt idx="926">
                  <c:v>10.65525</c:v>
                </c:pt>
                <c:pt idx="927">
                  <c:v>10.6656666666667</c:v>
                </c:pt>
                <c:pt idx="928">
                  <c:v>10.6760833333333</c:v>
                </c:pt>
                <c:pt idx="929">
                  <c:v>10.6865</c:v>
                </c:pt>
                <c:pt idx="930">
                  <c:v>10.6969166666667</c:v>
                </c:pt>
                <c:pt idx="931">
                  <c:v>10.7073333333333</c:v>
                </c:pt>
                <c:pt idx="932">
                  <c:v>10.71775</c:v>
                </c:pt>
                <c:pt idx="933">
                  <c:v>10.7281666666667</c:v>
                </c:pt>
                <c:pt idx="934">
                  <c:v>10.7385833333333</c:v>
                </c:pt>
                <c:pt idx="935">
                  <c:v>10.749</c:v>
                </c:pt>
                <c:pt idx="936">
                  <c:v>10.7594166666667</c:v>
                </c:pt>
                <c:pt idx="937">
                  <c:v>10.7698333333333</c:v>
                </c:pt>
                <c:pt idx="938">
                  <c:v>10.78025</c:v>
                </c:pt>
                <c:pt idx="939">
                  <c:v>10.7906666666667</c:v>
                </c:pt>
                <c:pt idx="940">
                  <c:v>10.8010833333333</c:v>
                </c:pt>
                <c:pt idx="941">
                  <c:v>10.8115</c:v>
                </c:pt>
                <c:pt idx="942">
                  <c:v>10.8219166666667</c:v>
                </c:pt>
                <c:pt idx="943">
                  <c:v>10.8323333333333</c:v>
                </c:pt>
                <c:pt idx="944">
                  <c:v>10.84275</c:v>
                </c:pt>
                <c:pt idx="945">
                  <c:v>10.8531666666667</c:v>
                </c:pt>
                <c:pt idx="946">
                  <c:v>10.8635833333333</c:v>
                </c:pt>
                <c:pt idx="947">
                  <c:v>10.874</c:v>
                </c:pt>
                <c:pt idx="948">
                  <c:v>10.8844166666667</c:v>
                </c:pt>
                <c:pt idx="949">
                  <c:v>10.8948333333333</c:v>
                </c:pt>
                <c:pt idx="950">
                  <c:v>10.90525</c:v>
                </c:pt>
                <c:pt idx="951">
                  <c:v>10.9156666666667</c:v>
                </c:pt>
                <c:pt idx="952">
                  <c:v>10.9260833333333</c:v>
                </c:pt>
                <c:pt idx="953">
                  <c:v>10.9365</c:v>
                </c:pt>
                <c:pt idx="954">
                  <c:v>10.9469166666667</c:v>
                </c:pt>
                <c:pt idx="955">
                  <c:v>10.9573333333333</c:v>
                </c:pt>
                <c:pt idx="956">
                  <c:v>10.96775</c:v>
                </c:pt>
                <c:pt idx="957">
                  <c:v>10.9781666666667</c:v>
                </c:pt>
                <c:pt idx="958">
                  <c:v>10.9885833333333</c:v>
                </c:pt>
                <c:pt idx="959">
                  <c:v>10.999</c:v>
                </c:pt>
                <c:pt idx="960">
                  <c:v>11.0094166666667</c:v>
                </c:pt>
                <c:pt idx="961">
                  <c:v>11.0198333333333</c:v>
                </c:pt>
                <c:pt idx="962">
                  <c:v>11.03025</c:v>
                </c:pt>
                <c:pt idx="963">
                  <c:v>11.0406666666667</c:v>
                </c:pt>
                <c:pt idx="964">
                  <c:v>11.0510833333333</c:v>
                </c:pt>
                <c:pt idx="965">
                  <c:v>11.0615</c:v>
                </c:pt>
                <c:pt idx="966">
                  <c:v>11.0719166666667</c:v>
                </c:pt>
                <c:pt idx="967">
                  <c:v>11.0823333333333</c:v>
                </c:pt>
                <c:pt idx="968">
                  <c:v>11.09275</c:v>
                </c:pt>
                <c:pt idx="969">
                  <c:v>11.1031666666667</c:v>
                </c:pt>
                <c:pt idx="970">
                  <c:v>11.1135833333333</c:v>
                </c:pt>
                <c:pt idx="971">
                  <c:v>11.124</c:v>
                </c:pt>
                <c:pt idx="972">
                  <c:v>11.1344166666667</c:v>
                </c:pt>
                <c:pt idx="973">
                  <c:v>11.1448333333333</c:v>
                </c:pt>
                <c:pt idx="974">
                  <c:v>11.15525</c:v>
                </c:pt>
                <c:pt idx="975">
                  <c:v>11.1656666666667</c:v>
                </c:pt>
                <c:pt idx="976">
                  <c:v>11.1760833333333</c:v>
                </c:pt>
                <c:pt idx="977">
                  <c:v>11.1865</c:v>
                </c:pt>
                <c:pt idx="978">
                  <c:v>11.1969166666667</c:v>
                </c:pt>
                <c:pt idx="979">
                  <c:v>11.2073333333333</c:v>
                </c:pt>
                <c:pt idx="980">
                  <c:v>11.21775</c:v>
                </c:pt>
                <c:pt idx="981">
                  <c:v>11.2281666666667</c:v>
                </c:pt>
                <c:pt idx="982">
                  <c:v>11.2385833333333</c:v>
                </c:pt>
                <c:pt idx="983">
                  <c:v>11.249</c:v>
                </c:pt>
                <c:pt idx="984">
                  <c:v>11.2594166666667</c:v>
                </c:pt>
                <c:pt idx="985">
                  <c:v>11.2698333333333</c:v>
                </c:pt>
                <c:pt idx="986">
                  <c:v>11.28025</c:v>
                </c:pt>
                <c:pt idx="987">
                  <c:v>11.2906666666667</c:v>
                </c:pt>
                <c:pt idx="988">
                  <c:v>11.3010833333333</c:v>
                </c:pt>
                <c:pt idx="989">
                  <c:v>11.3115</c:v>
                </c:pt>
                <c:pt idx="990">
                  <c:v>11.3219166666667</c:v>
                </c:pt>
                <c:pt idx="991">
                  <c:v>11.3323333333333</c:v>
                </c:pt>
                <c:pt idx="992">
                  <c:v>11.34275</c:v>
                </c:pt>
                <c:pt idx="993">
                  <c:v>11.3531666666667</c:v>
                </c:pt>
                <c:pt idx="994">
                  <c:v>11.3635833333333</c:v>
                </c:pt>
                <c:pt idx="995">
                  <c:v>11.374</c:v>
                </c:pt>
                <c:pt idx="996">
                  <c:v>11.3844166666667</c:v>
                </c:pt>
                <c:pt idx="997">
                  <c:v>11.3948333333333</c:v>
                </c:pt>
                <c:pt idx="998">
                  <c:v>11.40525</c:v>
                </c:pt>
                <c:pt idx="999">
                  <c:v>11.4156666666667</c:v>
                </c:pt>
                <c:pt idx="1000">
                  <c:v>11.4260833333333</c:v>
                </c:pt>
                <c:pt idx="1001">
                  <c:v>11.4365</c:v>
                </c:pt>
                <c:pt idx="1002">
                  <c:v>11.4469166666667</c:v>
                </c:pt>
                <c:pt idx="1003">
                  <c:v>11.4573333333333</c:v>
                </c:pt>
                <c:pt idx="1004">
                  <c:v>11.46775</c:v>
                </c:pt>
                <c:pt idx="1005">
                  <c:v>11.4781666666667</c:v>
                </c:pt>
                <c:pt idx="1006">
                  <c:v>11.4885833333333</c:v>
                </c:pt>
                <c:pt idx="1007">
                  <c:v>11.499</c:v>
                </c:pt>
                <c:pt idx="1008">
                  <c:v>11.5094166666667</c:v>
                </c:pt>
                <c:pt idx="1009">
                  <c:v>11.5198333333333</c:v>
                </c:pt>
                <c:pt idx="1010">
                  <c:v>11.53025</c:v>
                </c:pt>
                <c:pt idx="1011">
                  <c:v>11.5406666666667</c:v>
                </c:pt>
                <c:pt idx="1012">
                  <c:v>11.5510833333333</c:v>
                </c:pt>
                <c:pt idx="1013">
                  <c:v>11.5615</c:v>
                </c:pt>
                <c:pt idx="1014">
                  <c:v>11.5719166666667</c:v>
                </c:pt>
                <c:pt idx="1015">
                  <c:v>11.5823333333333</c:v>
                </c:pt>
                <c:pt idx="1016">
                  <c:v>11.59275</c:v>
                </c:pt>
                <c:pt idx="1017">
                  <c:v>11.6031666666667</c:v>
                </c:pt>
                <c:pt idx="1018">
                  <c:v>11.6135833333333</c:v>
                </c:pt>
                <c:pt idx="1019">
                  <c:v>11.624</c:v>
                </c:pt>
                <c:pt idx="1020">
                  <c:v>11.6344166666667</c:v>
                </c:pt>
                <c:pt idx="1021">
                  <c:v>11.6448333333333</c:v>
                </c:pt>
                <c:pt idx="1022">
                  <c:v>11.65525</c:v>
                </c:pt>
                <c:pt idx="1023">
                  <c:v>11.6656666666667</c:v>
                </c:pt>
                <c:pt idx="1024">
                  <c:v>11.6760833333333</c:v>
                </c:pt>
                <c:pt idx="1025">
                  <c:v>11.6865</c:v>
                </c:pt>
                <c:pt idx="1026">
                  <c:v>11.6969166666667</c:v>
                </c:pt>
                <c:pt idx="1027">
                  <c:v>11.7073333333333</c:v>
                </c:pt>
                <c:pt idx="1028">
                  <c:v>11.71775</c:v>
                </c:pt>
                <c:pt idx="1029">
                  <c:v>11.7281666666667</c:v>
                </c:pt>
                <c:pt idx="1030">
                  <c:v>11.7385833333333</c:v>
                </c:pt>
                <c:pt idx="1031">
                  <c:v>11.749</c:v>
                </c:pt>
                <c:pt idx="1032">
                  <c:v>11.7594166666667</c:v>
                </c:pt>
                <c:pt idx="1033">
                  <c:v>11.7698333333333</c:v>
                </c:pt>
                <c:pt idx="1034">
                  <c:v>11.78025</c:v>
                </c:pt>
                <c:pt idx="1035">
                  <c:v>11.7906666666667</c:v>
                </c:pt>
                <c:pt idx="1036">
                  <c:v>11.8010833333333</c:v>
                </c:pt>
                <c:pt idx="1037">
                  <c:v>11.8115</c:v>
                </c:pt>
                <c:pt idx="1038">
                  <c:v>11.8219166666667</c:v>
                </c:pt>
                <c:pt idx="1039">
                  <c:v>11.8323333333333</c:v>
                </c:pt>
                <c:pt idx="1040">
                  <c:v>11.84275</c:v>
                </c:pt>
                <c:pt idx="1041">
                  <c:v>11.8531666666667</c:v>
                </c:pt>
                <c:pt idx="1042">
                  <c:v>11.8635833333333</c:v>
                </c:pt>
                <c:pt idx="1043">
                  <c:v>11.874</c:v>
                </c:pt>
                <c:pt idx="1044">
                  <c:v>11.8844166666667</c:v>
                </c:pt>
                <c:pt idx="1045">
                  <c:v>11.8948333333333</c:v>
                </c:pt>
                <c:pt idx="1046">
                  <c:v>11.90525</c:v>
                </c:pt>
                <c:pt idx="1047">
                  <c:v>11.9156666666667</c:v>
                </c:pt>
                <c:pt idx="1048">
                  <c:v>11.9260833333333</c:v>
                </c:pt>
                <c:pt idx="1049">
                  <c:v>11.9365</c:v>
                </c:pt>
                <c:pt idx="1050">
                  <c:v>11.9469166666667</c:v>
                </c:pt>
                <c:pt idx="1051">
                  <c:v>11.9573333333333</c:v>
                </c:pt>
                <c:pt idx="1052">
                  <c:v>11.96775</c:v>
                </c:pt>
                <c:pt idx="1053">
                  <c:v>11.9781666666667</c:v>
                </c:pt>
                <c:pt idx="1054">
                  <c:v>11.9885833333333</c:v>
                </c:pt>
                <c:pt idx="1055">
                  <c:v>11.999</c:v>
                </c:pt>
                <c:pt idx="1056">
                  <c:v>12.0094166666667</c:v>
                </c:pt>
                <c:pt idx="1057">
                  <c:v>12.0198333333333</c:v>
                </c:pt>
                <c:pt idx="1058">
                  <c:v>12.03025</c:v>
                </c:pt>
                <c:pt idx="1059">
                  <c:v>12.0406666666667</c:v>
                </c:pt>
                <c:pt idx="1060">
                  <c:v>12.0510833333333</c:v>
                </c:pt>
                <c:pt idx="1061">
                  <c:v>12.0615</c:v>
                </c:pt>
                <c:pt idx="1062">
                  <c:v>12.0719166666667</c:v>
                </c:pt>
                <c:pt idx="1063">
                  <c:v>12.0823333333333</c:v>
                </c:pt>
                <c:pt idx="1064">
                  <c:v>12.09275</c:v>
                </c:pt>
                <c:pt idx="1065">
                  <c:v>12.1031666666667</c:v>
                </c:pt>
                <c:pt idx="1066">
                  <c:v>12.1135833333333</c:v>
                </c:pt>
                <c:pt idx="1067">
                  <c:v>12.124</c:v>
                </c:pt>
                <c:pt idx="1068">
                  <c:v>12.1344166666667</c:v>
                </c:pt>
                <c:pt idx="1069">
                  <c:v>12.1448333333333</c:v>
                </c:pt>
                <c:pt idx="1070">
                  <c:v>12.15525</c:v>
                </c:pt>
                <c:pt idx="1071">
                  <c:v>12.1656666666667</c:v>
                </c:pt>
                <c:pt idx="1072">
                  <c:v>12.1760833333333</c:v>
                </c:pt>
                <c:pt idx="1073">
                  <c:v>12.1865</c:v>
                </c:pt>
                <c:pt idx="1074">
                  <c:v>12.1969166666667</c:v>
                </c:pt>
                <c:pt idx="1075">
                  <c:v>12.2073333333333</c:v>
                </c:pt>
                <c:pt idx="1076">
                  <c:v>12.21775</c:v>
                </c:pt>
                <c:pt idx="1077">
                  <c:v>12.2281666666667</c:v>
                </c:pt>
                <c:pt idx="1078">
                  <c:v>12.2385833333333</c:v>
                </c:pt>
                <c:pt idx="1079">
                  <c:v>12.249</c:v>
                </c:pt>
                <c:pt idx="1080">
                  <c:v>12.2594166666667</c:v>
                </c:pt>
                <c:pt idx="1081">
                  <c:v>12.2698333333333</c:v>
                </c:pt>
                <c:pt idx="1082">
                  <c:v>12.28025</c:v>
                </c:pt>
                <c:pt idx="1083">
                  <c:v>12.2906666666667</c:v>
                </c:pt>
                <c:pt idx="1084">
                  <c:v>12.3010833333333</c:v>
                </c:pt>
                <c:pt idx="1085">
                  <c:v>12.3115</c:v>
                </c:pt>
                <c:pt idx="1086">
                  <c:v>12.3219166666667</c:v>
                </c:pt>
                <c:pt idx="1087">
                  <c:v>12.3323333333333</c:v>
                </c:pt>
                <c:pt idx="1088">
                  <c:v>12.34275</c:v>
                </c:pt>
                <c:pt idx="1089">
                  <c:v>12.3531666666667</c:v>
                </c:pt>
                <c:pt idx="1090">
                  <c:v>12.3635833333333</c:v>
                </c:pt>
                <c:pt idx="1091">
                  <c:v>12.374</c:v>
                </c:pt>
                <c:pt idx="1092">
                  <c:v>12.3844166666667</c:v>
                </c:pt>
                <c:pt idx="1093">
                  <c:v>12.3948333333333</c:v>
                </c:pt>
                <c:pt idx="1094">
                  <c:v>12.40525</c:v>
                </c:pt>
                <c:pt idx="1095">
                  <c:v>12.4156666666667</c:v>
                </c:pt>
                <c:pt idx="1096">
                  <c:v>12.4260833333333</c:v>
                </c:pt>
                <c:pt idx="1097">
                  <c:v>12.4365</c:v>
                </c:pt>
                <c:pt idx="1098">
                  <c:v>12.4469166666667</c:v>
                </c:pt>
                <c:pt idx="1099">
                  <c:v>12.4573333333333</c:v>
                </c:pt>
                <c:pt idx="1100">
                  <c:v>12.46775</c:v>
                </c:pt>
                <c:pt idx="1101">
                  <c:v>12.4781666666667</c:v>
                </c:pt>
                <c:pt idx="1102">
                  <c:v>12.4885833333333</c:v>
                </c:pt>
                <c:pt idx="1103">
                  <c:v>12.499</c:v>
                </c:pt>
                <c:pt idx="1104">
                  <c:v>12.5094166666667</c:v>
                </c:pt>
                <c:pt idx="1105">
                  <c:v>12.5198333333333</c:v>
                </c:pt>
                <c:pt idx="1106">
                  <c:v>12.53025</c:v>
                </c:pt>
                <c:pt idx="1107">
                  <c:v>12.5406666666667</c:v>
                </c:pt>
                <c:pt idx="1108">
                  <c:v>12.5510833333333</c:v>
                </c:pt>
                <c:pt idx="1109">
                  <c:v>12.5615</c:v>
                </c:pt>
                <c:pt idx="1110">
                  <c:v>12.5719166666667</c:v>
                </c:pt>
                <c:pt idx="1111">
                  <c:v>12.5823333333333</c:v>
                </c:pt>
                <c:pt idx="1112">
                  <c:v>12.59275</c:v>
                </c:pt>
                <c:pt idx="1113">
                  <c:v>12.6031666666667</c:v>
                </c:pt>
                <c:pt idx="1114">
                  <c:v>12.6135833333333</c:v>
                </c:pt>
                <c:pt idx="1115">
                  <c:v>12.624</c:v>
                </c:pt>
                <c:pt idx="1116">
                  <c:v>12.6344166666667</c:v>
                </c:pt>
                <c:pt idx="1117">
                  <c:v>12.6448333333333</c:v>
                </c:pt>
                <c:pt idx="1118">
                  <c:v>12.65525</c:v>
                </c:pt>
                <c:pt idx="1119">
                  <c:v>12.6656666666667</c:v>
                </c:pt>
                <c:pt idx="1120">
                  <c:v>12.6760833333333</c:v>
                </c:pt>
                <c:pt idx="1121">
                  <c:v>12.6865</c:v>
                </c:pt>
                <c:pt idx="1122">
                  <c:v>12.6969166666667</c:v>
                </c:pt>
                <c:pt idx="1123">
                  <c:v>12.7073333333333</c:v>
                </c:pt>
                <c:pt idx="1124">
                  <c:v>12.71775</c:v>
                </c:pt>
                <c:pt idx="1125">
                  <c:v>12.7281666666667</c:v>
                </c:pt>
                <c:pt idx="1126">
                  <c:v>12.7385833333333</c:v>
                </c:pt>
                <c:pt idx="1127">
                  <c:v>12.749</c:v>
                </c:pt>
                <c:pt idx="1128">
                  <c:v>12.7594166666667</c:v>
                </c:pt>
                <c:pt idx="1129">
                  <c:v>12.7698333333333</c:v>
                </c:pt>
                <c:pt idx="1130">
                  <c:v>12.78025</c:v>
                </c:pt>
                <c:pt idx="1131">
                  <c:v>12.7906666666667</c:v>
                </c:pt>
                <c:pt idx="1132">
                  <c:v>12.8010833333333</c:v>
                </c:pt>
                <c:pt idx="1133">
                  <c:v>12.8115</c:v>
                </c:pt>
                <c:pt idx="1134">
                  <c:v>12.8219166666667</c:v>
                </c:pt>
                <c:pt idx="1135">
                  <c:v>12.8323333333333</c:v>
                </c:pt>
                <c:pt idx="1136">
                  <c:v>12.84275</c:v>
                </c:pt>
                <c:pt idx="1137">
                  <c:v>12.8531666666667</c:v>
                </c:pt>
                <c:pt idx="1138">
                  <c:v>12.8635833333333</c:v>
                </c:pt>
                <c:pt idx="1139">
                  <c:v>12.874</c:v>
                </c:pt>
                <c:pt idx="1140">
                  <c:v>12.8844166666667</c:v>
                </c:pt>
                <c:pt idx="1141">
                  <c:v>12.8948333333333</c:v>
                </c:pt>
                <c:pt idx="1142">
                  <c:v>12.90525</c:v>
                </c:pt>
                <c:pt idx="1143">
                  <c:v>12.9156666666667</c:v>
                </c:pt>
                <c:pt idx="1144">
                  <c:v>12.9260833333333</c:v>
                </c:pt>
                <c:pt idx="1145">
                  <c:v>12.9365</c:v>
                </c:pt>
                <c:pt idx="1146">
                  <c:v>12.9469166666667</c:v>
                </c:pt>
                <c:pt idx="1147">
                  <c:v>12.9573333333333</c:v>
                </c:pt>
                <c:pt idx="1148">
                  <c:v>12.96775</c:v>
                </c:pt>
                <c:pt idx="1149">
                  <c:v>12.9781666666667</c:v>
                </c:pt>
                <c:pt idx="1150">
                  <c:v>12.9885833333333</c:v>
                </c:pt>
                <c:pt idx="1151">
                  <c:v>12.999</c:v>
                </c:pt>
                <c:pt idx="1152">
                  <c:v>13.0094166666667</c:v>
                </c:pt>
                <c:pt idx="1153">
                  <c:v>13.0198333333333</c:v>
                </c:pt>
                <c:pt idx="1154">
                  <c:v>13.03025</c:v>
                </c:pt>
                <c:pt idx="1155">
                  <c:v>13.0406666666667</c:v>
                </c:pt>
                <c:pt idx="1156">
                  <c:v>13.0510833333333</c:v>
                </c:pt>
                <c:pt idx="1157">
                  <c:v>13.0615</c:v>
                </c:pt>
                <c:pt idx="1158">
                  <c:v>13.0719166666667</c:v>
                </c:pt>
                <c:pt idx="1159">
                  <c:v>13.0823333333333</c:v>
                </c:pt>
                <c:pt idx="1160">
                  <c:v>13.09275</c:v>
                </c:pt>
                <c:pt idx="1161">
                  <c:v>13.1031666666667</c:v>
                </c:pt>
                <c:pt idx="1162">
                  <c:v>13.1135833333333</c:v>
                </c:pt>
                <c:pt idx="1163">
                  <c:v>13.124</c:v>
                </c:pt>
                <c:pt idx="1164">
                  <c:v>13.1344166666667</c:v>
                </c:pt>
                <c:pt idx="1165">
                  <c:v>13.1448333333333</c:v>
                </c:pt>
                <c:pt idx="1166">
                  <c:v>13.15525</c:v>
                </c:pt>
                <c:pt idx="1167">
                  <c:v>13.1656666666667</c:v>
                </c:pt>
                <c:pt idx="1168">
                  <c:v>13.1760833333333</c:v>
                </c:pt>
                <c:pt idx="1169">
                  <c:v>13.1865</c:v>
                </c:pt>
                <c:pt idx="1170">
                  <c:v>13.1969166666667</c:v>
                </c:pt>
                <c:pt idx="1171">
                  <c:v>13.2073333333333</c:v>
                </c:pt>
                <c:pt idx="1172">
                  <c:v>13.21775</c:v>
                </c:pt>
                <c:pt idx="1173">
                  <c:v>13.2281666666667</c:v>
                </c:pt>
                <c:pt idx="1174">
                  <c:v>13.2385833333333</c:v>
                </c:pt>
                <c:pt idx="1175">
                  <c:v>13.249</c:v>
                </c:pt>
                <c:pt idx="1176">
                  <c:v>13.2594166666667</c:v>
                </c:pt>
                <c:pt idx="1177">
                  <c:v>13.2698333333333</c:v>
                </c:pt>
                <c:pt idx="1178">
                  <c:v>13.28025</c:v>
                </c:pt>
                <c:pt idx="1179">
                  <c:v>13.2906666666667</c:v>
                </c:pt>
                <c:pt idx="1180">
                  <c:v>13.3010833333333</c:v>
                </c:pt>
                <c:pt idx="1181">
                  <c:v>13.3115</c:v>
                </c:pt>
                <c:pt idx="1182">
                  <c:v>13.3219166666667</c:v>
                </c:pt>
                <c:pt idx="1183">
                  <c:v>13.3323333333333</c:v>
                </c:pt>
                <c:pt idx="1184">
                  <c:v>13.34275</c:v>
                </c:pt>
                <c:pt idx="1185">
                  <c:v>13.3531666666667</c:v>
                </c:pt>
                <c:pt idx="1186">
                  <c:v>13.3635833333333</c:v>
                </c:pt>
                <c:pt idx="1187">
                  <c:v>13.374</c:v>
                </c:pt>
                <c:pt idx="1188">
                  <c:v>13.3844166666667</c:v>
                </c:pt>
                <c:pt idx="1189">
                  <c:v>13.3948333333333</c:v>
                </c:pt>
                <c:pt idx="1190">
                  <c:v>13.40525</c:v>
                </c:pt>
                <c:pt idx="1191">
                  <c:v>13.4156666666667</c:v>
                </c:pt>
                <c:pt idx="1192">
                  <c:v>13.4260833333333</c:v>
                </c:pt>
                <c:pt idx="1193">
                  <c:v>13.4365</c:v>
                </c:pt>
                <c:pt idx="1194">
                  <c:v>13.4469166666667</c:v>
                </c:pt>
                <c:pt idx="1195">
                  <c:v>13.4573333333333</c:v>
                </c:pt>
                <c:pt idx="1196">
                  <c:v>13.46775</c:v>
                </c:pt>
                <c:pt idx="1197">
                  <c:v>13.4781666666667</c:v>
                </c:pt>
                <c:pt idx="1198">
                  <c:v>13.4885833333333</c:v>
                </c:pt>
                <c:pt idx="1199">
                  <c:v>13.499</c:v>
                </c:pt>
                <c:pt idx="1200">
                  <c:v>13.5094166666667</c:v>
                </c:pt>
                <c:pt idx="1201">
                  <c:v>13.5198333333333</c:v>
                </c:pt>
                <c:pt idx="1202">
                  <c:v>13.53025</c:v>
                </c:pt>
                <c:pt idx="1203">
                  <c:v>13.5406666666667</c:v>
                </c:pt>
                <c:pt idx="1204">
                  <c:v>13.5510833333333</c:v>
                </c:pt>
                <c:pt idx="1205">
                  <c:v>13.5615</c:v>
                </c:pt>
                <c:pt idx="1206">
                  <c:v>13.5719166666667</c:v>
                </c:pt>
                <c:pt idx="1207">
                  <c:v>13.5823333333333</c:v>
                </c:pt>
                <c:pt idx="1208">
                  <c:v>13.59275</c:v>
                </c:pt>
                <c:pt idx="1209">
                  <c:v>13.6031666666667</c:v>
                </c:pt>
                <c:pt idx="1210">
                  <c:v>13.6135833333333</c:v>
                </c:pt>
                <c:pt idx="1211">
                  <c:v>13.624</c:v>
                </c:pt>
                <c:pt idx="1212">
                  <c:v>13.6344166666667</c:v>
                </c:pt>
                <c:pt idx="1213">
                  <c:v>13.6448333333333</c:v>
                </c:pt>
                <c:pt idx="1214">
                  <c:v>13.65525</c:v>
                </c:pt>
                <c:pt idx="1215">
                  <c:v>13.6656666666667</c:v>
                </c:pt>
                <c:pt idx="1216">
                  <c:v>13.6760833333333</c:v>
                </c:pt>
                <c:pt idx="1217">
                  <c:v>13.6865</c:v>
                </c:pt>
                <c:pt idx="1218">
                  <c:v>13.6969166666667</c:v>
                </c:pt>
                <c:pt idx="1219">
                  <c:v>13.7073333333333</c:v>
                </c:pt>
                <c:pt idx="1220">
                  <c:v>13.71775</c:v>
                </c:pt>
                <c:pt idx="1221">
                  <c:v>13.7281666666667</c:v>
                </c:pt>
                <c:pt idx="1222">
                  <c:v>13.7385833333333</c:v>
                </c:pt>
                <c:pt idx="1223">
                  <c:v>13.749</c:v>
                </c:pt>
                <c:pt idx="1224">
                  <c:v>13.7594166666667</c:v>
                </c:pt>
                <c:pt idx="1225">
                  <c:v>13.7698333333333</c:v>
                </c:pt>
                <c:pt idx="1226">
                  <c:v>13.78025</c:v>
                </c:pt>
                <c:pt idx="1227">
                  <c:v>13.7906666666667</c:v>
                </c:pt>
                <c:pt idx="1228">
                  <c:v>13.8010833333333</c:v>
                </c:pt>
                <c:pt idx="1229">
                  <c:v>13.8115</c:v>
                </c:pt>
                <c:pt idx="1230">
                  <c:v>13.8219166666667</c:v>
                </c:pt>
                <c:pt idx="1231">
                  <c:v>13.8323333333333</c:v>
                </c:pt>
                <c:pt idx="1232">
                  <c:v>13.84275</c:v>
                </c:pt>
                <c:pt idx="1233">
                  <c:v>13.8531666666667</c:v>
                </c:pt>
                <c:pt idx="1234">
                  <c:v>13.8635833333333</c:v>
                </c:pt>
                <c:pt idx="1235">
                  <c:v>13.874</c:v>
                </c:pt>
                <c:pt idx="1236">
                  <c:v>13.8844166666667</c:v>
                </c:pt>
                <c:pt idx="1237">
                  <c:v>13.8948333333333</c:v>
                </c:pt>
                <c:pt idx="1238">
                  <c:v>13.90525</c:v>
                </c:pt>
                <c:pt idx="1239">
                  <c:v>13.9156666666667</c:v>
                </c:pt>
                <c:pt idx="1240">
                  <c:v>13.9260833333333</c:v>
                </c:pt>
                <c:pt idx="1241">
                  <c:v>13.9365</c:v>
                </c:pt>
                <c:pt idx="1242">
                  <c:v>13.9469166666667</c:v>
                </c:pt>
                <c:pt idx="1243">
                  <c:v>13.9573333333333</c:v>
                </c:pt>
                <c:pt idx="1244">
                  <c:v>13.96775</c:v>
                </c:pt>
                <c:pt idx="1245">
                  <c:v>13.9781666666667</c:v>
                </c:pt>
                <c:pt idx="1246">
                  <c:v>13.9885833333333</c:v>
                </c:pt>
                <c:pt idx="1247">
                  <c:v>13.999</c:v>
                </c:pt>
                <c:pt idx="1248">
                  <c:v>14.0094166666667</c:v>
                </c:pt>
                <c:pt idx="1249">
                  <c:v>14.0198333333333</c:v>
                </c:pt>
                <c:pt idx="1250">
                  <c:v>14.03025</c:v>
                </c:pt>
                <c:pt idx="1251">
                  <c:v>14.0406666666667</c:v>
                </c:pt>
                <c:pt idx="1252">
                  <c:v>14.0510833333333</c:v>
                </c:pt>
                <c:pt idx="1253">
                  <c:v>14.0615</c:v>
                </c:pt>
                <c:pt idx="1254">
                  <c:v>14.0719166666667</c:v>
                </c:pt>
                <c:pt idx="1255">
                  <c:v>14.0823333333333</c:v>
                </c:pt>
                <c:pt idx="1256">
                  <c:v>14.09275</c:v>
                </c:pt>
                <c:pt idx="1257">
                  <c:v>14.1031666666667</c:v>
                </c:pt>
                <c:pt idx="1258">
                  <c:v>14.1135833333333</c:v>
                </c:pt>
                <c:pt idx="1259">
                  <c:v>14.124</c:v>
                </c:pt>
                <c:pt idx="1260">
                  <c:v>14.1344166666667</c:v>
                </c:pt>
                <c:pt idx="1261">
                  <c:v>14.1448333333333</c:v>
                </c:pt>
                <c:pt idx="1262">
                  <c:v>14.15525</c:v>
                </c:pt>
                <c:pt idx="1263">
                  <c:v>14.1656666666667</c:v>
                </c:pt>
                <c:pt idx="1264">
                  <c:v>14.1760833333333</c:v>
                </c:pt>
                <c:pt idx="1265">
                  <c:v>14.1865</c:v>
                </c:pt>
                <c:pt idx="1266">
                  <c:v>14.1969166666667</c:v>
                </c:pt>
                <c:pt idx="1267">
                  <c:v>14.2073333333333</c:v>
                </c:pt>
                <c:pt idx="1268">
                  <c:v>14.21775</c:v>
                </c:pt>
                <c:pt idx="1269">
                  <c:v>14.2281666666667</c:v>
                </c:pt>
                <c:pt idx="1270">
                  <c:v>14.2385833333333</c:v>
                </c:pt>
                <c:pt idx="1271">
                  <c:v>14.249</c:v>
                </c:pt>
                <c:pt idx="1272">
                  <c:v>14.2594166666667</c:v>
                </c:pt>
                <c:pt idx="1273">
                  <c:v>14.2698333333333</c:v>
                </c:pt>
                <c:pt idx="1274">
                  <c:v>14.28025</c:v>
                </c:pt>
                <c:pt idx="1275">
                  <c:v>14.2906666666667</c:v>
                </c:pt>
                <c:pt idx="1276">
                  <c:v>14.3010833333333</c:v>
                </c:pt>
                <c:pt idx="1277">
                  <c:v>14.3115</c:v>
                </c:pt>
                <c:pt idx="1278">
                  <c:v>14.3219166666667</c:v>
                </c:pt>
                <c:pt idx="1279">
                  <c:v>14.3323333333333</c:v>
                </c:pt>
                <c:pt idx="1280">
                  <c:v>14.34275</c:v>
                </c:pt>
                <c:pt idx="1281">
                  <c:v>14.3531666666667</c:v>
                </c:pt>
                <c:pt idx="1282">
                  <c:v>14.3635833333333</c:v>
                </c:pt>
                <c:pt idx="1283">
                  <c:v>14.374</c:v>
                </c:pt>
                <c:pt idx="1284">
                  <c:v>14.3844166666667</c:v>
                </c:pt>
                <c:pt idx="1285">
                  <c:v>14.3948333333333</c:v>
                </c:pt>
                <c:pt idx="1286">
                  <c:v>14.40525</c:v>
                </c:pt>
                <c:pt idx="1287">
                  <c:v>14.4156666666667</c:v>
                </c:pt>
                <c:pt idx="1288">
                  <c:v>14.4260833333333</c:v>
                </c:pt>
                <c:pt idx="1289">
                  <c:v>14.4365</c:v>
                </c:pt>
                <c:pt idx="1290">
                  <c:v>14.4469166666667</c:v>
                </c:pt>
                <c:pt idx="1291">
                  <c:v>14.4573333333333</c:v>
                </c:pt>
                <c:pt idx="1292">
                  <c:v>14.46775</c:v>
                </c:pt>
                <c:pt idx="1293">
                  <c:v>14.4781666666667</c:v>
                </c:pt>
                <c:pt idx="1294">
                  <c:v>14.4885833333333</c:v>
                </c:pt>
                <c:pt idx="1295">
                  <c:v>14.499</c:v>
                </c:pt>
                <c:pt idx="1296">
                  <c:v>14.5094166666667</c:v>
                </c:pt>
                <c:pt idx="1297">
                  <c:v>14.5198333333333</c:v>
                </c:pt>
                <c:pt idx="1298">
                  <c:v>14.53025</c:v>
                </c:pt>
                <c:pt idx="1299">
                  <c:v>14.5406666666667</c:v>
                </c:pt>
                <c:pt idx="1300">
                  <c:v>14.5510833333333</c:v>
                </c:pt>
                <c:pt idx="1301">
                  <c:v>14.5615</c:v>
                </c:pt>
                <c:pt idx="1302">
                  <c:v>14.5719166666667</c:v>
                </c:pt>
                <c:pt idx="1303">
                  <c:v>14.5823333333333</c:v>
                </c:pt>
                <c:pt idx="1304">
                  <c:v>14.59275</c:v>
                </c:pt>
                <c:pt idx="1305">
                  <c:v>14.6031666666667</c:v>
                </c:pt>
                <c:pt idx="1306">
                  <c:v>14.6135833333333</c:v>
                </c:pt>
                <c:pt idx="1307">
                  <c:v>14.624</c:v>
                </c:pt>
                <c:pt idx="1308">
                  <c:v>14.6344166666667</c:v>
                </c:pt>
                <c:pt idx="1309">
                  <c:v>14.6448333333333</c:v>
                </c:pt>
                <c:pt idx="1310">
                  <c:v>14.65525</c:v>
                </c:pt>
                <c:pt idx="1311">
                  <c:v>14.6656666666667</c:v>
                </c:pt>
                <c:pt idx="1312">
                  <c:v>14.6760833333333</c:v>
                </c:pt>
                <c:pt idx="1313">
                  <c:v>14.6865</c:v>
                </c:pt>
                <c:pt idx="1314">
                  <c:v>14.6969166666667</c:v>
                </c:pt>
                <c:pt idx="1315">
                  <c:v>14.7073333333333</c:v>
                </c:pt>
                <c:pt idx="1316">
                  <c:v>14.71775</c:v>
                </c:pt>
                <c:pt idx="1317">
                  <c:v>14.7281666666667</c:v>
                </c:pt>
                <c:pt idx="1318">
                  <c:v>14.7385833333333</c:v>
                </c:pt>
                <c:pt idx="1319">
                  <c:v>14.749</c:v>
                </c:pt>
                <c:pt idx="1320">
                  <c:v>14.7594166666667</c:v>
                </c:pt>
                <c:pt idx="1321">
                  <c:v>14.7698333333333</c:v>
                </c:pt>
                <c:pt idx="1322">
                  <c:v>14.78025</c:v>
                </c:pt>
                <c:pt idx="1323">
                  <c:v>14.7906666666667</c:v>
                </c:pt>
                <c:pt idx="1324">
                  <c:v>14.8010833333333</c:v>
                </c:pt>
                <c:pt idx="1325">
                  <c:v>14.8115</c:v>
                </c:pt>
                <c:pt idx="1326">
                  <c:v>14.8219166666667</c:v>
                </c:pt>
                <c:pt idx="1327">
                  <c:v>14.8323333333333</c:v>
                </c:pt>
                <c:pt idx="1328">
                  <c:v>14.84275</c:v>
                </c:pt>
                <c:pt idx="1329">
                  <c:v>14.8531666666667</c:v>
                </c:pt>
                <c:pt idx="1330">
                  <c:v>14.8635833333333</c:v>
                </c:pt>
                <c:pt idx="1331">
                  <c:v>14.874</c:v>
                </c:pt>
                <c:pt idx="1332">
                  <c:v>14.8844166666667</c:v>
                </c:pt>
                <c:pt idx="1333">
                  <c:v>14.8948333333333</c:v>
                </c:pt>
                <c:pt idx="1334">
                  <c:v>14.90525</c:v>
                </c:pt>
                <c:pt idx="1335">
                  <c:v>14.9156666666667</c:v>
                </c:pt>
                <c:pt idx="1336">
                  <c:v>14.9260833333333</c:v>
                </c:pt>
                <c:pt idx="1337">
                  <c:v>14.9365</c:v>
                </c:pt>
                <c:pt idx="1338">
                  <c:v>14.9469166666667</c:v>
                </c:pt>
                <c:pt idx="1339">
                  <c:v>14.9573333333333</c:v>
                </c:pt>
                <c:pt idx="1340">
                  <c:v>14.96775</c:v>
                </c:pt>
                <c:pt idx="1341">
                  <c:v>14.9781666666667</c:v>
                </c:pt>
                <c:pt idx="1342">
                  <c:v>14.9885833333333</c:v>
                </c:pt>
                <c:pt idx="1343">
                  <c:v>14.999</c:v>
                </c:pt>
                <c:pt idx="1344">
                  <c:v>15.0094166666667</c:v>
                </c:pt>
                <c:pt idx="1345">
                  <c:v>15.0198333333333</c:v>
                </c:pt>
                <c:pt idx="1346">
                  <c:v>15.03025</c:v>
                </c:pt>
                <c:pt idx="1347">
                  <c:v>15.0406666666667</c:v>
                </c:pt>
                <c:pt idx="1348">
                  <c:v>15.0510833333333</c:v>
                </c:pt>
                <c:pt idx="1349">
                  <c:v>15.0615</c:v>
                </c:pt>
                <c:pt idx="1350">
                  <c:v>15.0719166666667</c:v>
                </c:pt>
                <c:pt idx="1351">
                  <c:v>15.0823333333333</c:v>
                </c:pt>
                <c:pt idx="1352">
                  <c:v>15.09275</c:v>
                </c:pt>
                <c:pt idx="1353">
                  <c:v>15.1031666666667</c:v>
                </c:pt>
                <c:pt idx="1354">
                  <c:v>15.1135833333333</c:v>
                </c:pt>
                <c:pt idx="1355">
                  <c:v>15.124</c:v>
                </c:pt>
                <c:pt idx="1356">
                  <c:v>15.1344166666667</c:v>
                </c:pt>
                <c:pt idx="1357">
                  <c:v>15.1448333333333</c:v>
                </c:pt>
                <c:pt idx="1358">
                  <c:v>15.15525</c:v>
                </c:pt>
                <c:pt idx="1359">
                  <c:v>15.1656666666667</c:v>
                </c:pt>
                <c:pt idx="1360">
                  <c:v>15.1760833333333</c:v>
                </c:pt>
                <c:pt idx="1361">
                  <c:v>15.1865</c:v>
                </c:pt>
                <c:pt idx="1362">
                  <c:v>15.1969166666667</c:v>
                </c:pt>
                <c:pt idx="1363">
                  <c:v>15.2073333333333</c:v>
                </c:pt>
                <c:pt idx="1364">
                  <c:v>15.21775</c:v>
                </c:pt>
                <c:pt idx="1365">
                  <c:v>15.2281666666667</c:v>
                </c:pt>
                <c:pt idx="1366">
                  <c:v>15.2385833333333</c:v>
                </c:pt>
                <c:pt idx="1367">
                  <c:v>15.249</c:v>
                </c:pt>
                <c:pt idx="1368">
                  <c:v>15.2594166666667</c:v>
                </c:pt>
                <c:pt idx="1369">
                  <c:v>15.2698333333333</c:v>
                </c:pt>
                <c:pt idx="1370">
                  <c:v>15.28025</c:v>
                </c:pt>
                <c:pt idx="1371">
                  <c:v>15.2906666666667</c:v>
                </c:pt>
                <c:pt idx="1372">
                  <c:v>15.3010833333333</c:v>
                </c:pt>
                <c:pt idx="1373">
                  <c:v>15.3115</c:v>
                </c:pt>
                <c:pt idx="1374">
                  <c:v>15.3219166666667</c:v>
                </c:pt>
                <c:pt idx="1375">
                  <c:v>15.3323333333333</c:v>
                </c:pt>
                <c:pt idx="1376">
                  <c:v>15.34275</c:v>
                </c:pt>
                <c:pt idx="1377">
                  <c:v>15.3531666666667</c:v>
                </c:pt>
                <c:pt idx="1378">
                  <c:v>15.3635833333333</c:v>
                </c:pt>
                <c:pt idx="1379">
                  <c:v>15.374</c:v>
                </c:pt>
                <c:pt idx="1380">
                  <c:v>15.3844166666667</c:v>
                </c:pt>
                <c:pt idx="1381">
                  <c:v>15.3948333333333</c:v>
                </c:pt>
                <c:pt idx="1382">
                  <c:v>15.40525</c:v>
                </c:pt>
                <c:pt idx="1383">
                  <c:v>15.4156666666667</c:v>
                </c:pt>
                <c:pt idx="1384">
                  <c:v>15.4260833333333</c:v>
                </c:pt>
                <c:pt idx="1385">
                  <c:v>15.4365</c:v>
                </c:pt>
                <c:pt idx="1386">
                  <c:v>15.4469166666667</c:v>
                </c:pt>
                <c:pt idx="1387">
                  <c:v>15.4573333333333</c:v>
                </c:pt>
                <c:pt idx="1388">
                  <c:v>15.46775</c:v>
                </c:pt>
                <c:pt idx="1389">
                  <c:v>15.4781666666667</c:v>
                </c:pt>
                <c:pt idx="1390">
                  <c:v>15.4885833333333</c:v>
                </c:pt>
                <c:pt idx="1391">
                  <c:v>15.499</c:v>
                </c:pt>
                <c:pt idx="1392">
                  <c:v>15.5094166666667</c:v>
                </c:pt>
                <c:pt idx="1393">
                  <c:v>15.5198333333333</c:v>
                </c:pt>
                <c:pt idx="1394">
                  <c:v>15.53025</c:v>
                </c:pt>
                <c:pt idx="1395">
                  <c:v>15.5406666666667</c:v>
                </c:pt>
                <c:pt idx="1396">
                  <c:v>15.5510833333333</c:v>
                </c:pt>
                <c:pt idx="1397">
                  <c:v>15.5615</c:v>
                </c:pt>
                <c:pt idx="1398">
                  <c:v>15.5719166666667</c:v>
                </c:pt>
                <c:pt idx="1399">
                  <c:v>15.5823333333333</c:v>
                </c:pt>
                <c:pt idx="1400">
                  <c:v>15.59275</c:v>
                </c:pt>
                <c:pt idx="1401">
                  <c:v>15.6031666666667</c:v>
                </c:pt>
                <c:pt idx="1402">
                  <c:v>15.6135833333333</c:v>
                </c:pt>
                <c:pt idx="1403">
                  <c:v>15.624</c:v>
                </c:pt>
                <c:pt idx="1404">
                  <c:v>15.6344166666667</c:v>
                </c:pt>
                <c:pt idx="1405">
                  <c:v>15.6448333333333</c:v>
                </c:pt>
                <c:pt idx="1406">
                  <c:v>15.65525</c:v>
                </c:pt>
                <c:pt idx="1407">
                  <c:v>15.6656666666667</c:v>
                </c:pt>
                <c:pt idx="1408">
                  <c:v>15.6760833333333</c:v>
                </c:pt>
                <c:pt idx="1409">
                  <c:v>15.6865</c:v>
                </c:pt>
                <c:pt idx="1410">
                  <c:v>15.6969166666667</c:v>
                </c:pt>
                <c:pt idx="1411">
                  <c:v>15.7073333333333</c:v>
                </c:pt>
                <c:pt idx="1412">
                  <c:v>15.71775</c:v>
                </c:pt>
                <c:pt idx="1413">
                  <c:v>15.7281666666667</c:v>
                </c:pt>
                <c:pt idx="1414">
                  <c:v>15.7385833333333</c:v>
                </c:pt>
                <c:pt idx="1415">
                  <c:v>15.749</c:v>
                </c:pt>
                <c:pt idx="1416">
                  <c:v>15.7594166666667</c:v>
                </c:pt>
                <c:pt idx="1417">
                  <c:v>15.7698333333333</c:v>
                </c:pt>
                <c:pt idx="1418">
                  <c:v>15.78025</c:v>
                </c:pt>
                <c:pt idx="1419">
                  <c:v>15.7906666666667</c:v>
                </c:pt>
                <c:pt idx="1420">
                  <c:v>15.8010833333333</c:v>
                </c:pt>
                <c:pt idx="1421">
                  <c:v>15.8115</c:v>
                </c:pt>
                <c:pt idx="1422">
                  <c:v>15.8219166666667</c:v>
                </c:pt>
                <c:pt idx="1423">
                  <c:v>15.8323333333333</c:v>
                </c:pt>
                <c:pt idx="1424">
                  <c:v>15.84275</c:v>
                </c:pt>
                <c:pt idx="1425">
                  <c:v>15.8531666666667</c:v>
                </c:pt>
                <c:pt idx="1426">
                  <c:v>15.8635833333333</c:v>
                </c:pt>
                <c:pt idx="1427">
                  <c:v>15.874</c:v>
                </c:pt>
                <c:pt idx="1428">
                  <c:v>15.8844166666667</c:v>
                </c:pt>
                <c:pt idx="1429">
                  <c:v>15.8948333333333</c:v>
                </c:pt>
                <c:pt idx="1430">
                  <c:v>15.90525</c:v>
                </c:pt>
                <c:pt idx="1431">
                  <c:v>15.9156666666667</c:v>
                </c:pt>
                <c:pt idx="1432">
                  <c:v>15.9260833333333</c:v>
                </c:pt>
                <c:pt idx="1433">
                  <c:v>15.9365</c:v>
                </c:pt>
                <c:pt idx="1434">
                  <c:v>15.9469166666667</c:v>
                </c:pt>
                <c:pt idx="1435">
                  <c:v>15.9573333333333</c:v>
                </c:pt>
                <c:pt idx="1436">
                  <c:v>15.96775</c:v>
                </c:pt>
                <c:pt idx="1437">
                  <c:v>15.9781666666667</c:v>
                </c:pt>
                <c:pt idx="1438">
                  <c:v>15.9885833333333</c:v>
                </c:pt>
                <c:pt idx="1439">
                  <c:v>15.999</c:v>
                </c:pt>
                <c:pt idx="1440">
                  <c:v>16.0094166666667</c:v>
                </c:pt>
                <c:pt idx="1441">
                  <c:v>16.0198333333333</c:v>
                </c:pt>
                <c:pt idx="1442">
                  <c:v>16.03025</c:v>
                </c:pt>
                <c:pt idx="1443">
                  <c:v>16.0406666666667</c:v>
                </c:pt>
                <c:pt idx="1444">
                  <c:v>16.0510833333333</c:v>
                </c:pt>
                <c:pt idx="1445">
                  <c:v>16.0615</c:v>
                </c:pt>
                <c:pt idx="1446">
                  <c:v>16.0719166666667</c:v>
                </c:pt>
                <c:pt idx="1447">
                  <c:v>16.0823333333333</c:v>
                </c:pt>
                <c:pt idx="1448">
                  <c:v>16.09275</c:v>
                </c:pt>
                <c:pt idx="1449">
                  <c:v>16.1031666666667</c:v>
                </c:pt>
                <c:pt idx="1450">
                  <c:v>16.1135833333333</c:v>
                </c:pt>
                <c:pt idx="1451">
                  <c:v>16.124</c:v>
                </c:pt>
                <c:pt idx="1452">
                  <c:v>16.1344166666667</c:v>
                </c:pt>
                <c:pt idx="1453">
                  <c:v>16.1448333333333</c:v>
                </c:pt>
                <c:pt idx="1454">
                  <c:v>16.15525</c:v>
                </c:pt>
                <c:pt idx="1455">
                  <c:v>16.1656666666667</c:v>
                </c:pt>
                <c:pt idx="1456">
                  <c:v>16.1760833333333</c:v>
                </c:pt>
                <c:pt idx="1457">
                  <c:v>16.1865</c:v>
                </c:pt>
                <c:pt idx="1458">
                  <c:v>16.1969166666667</c:v>
                </c:pt>
                <c:pt idx="1459">
                  <c:v>16.2073333333333</c:v>
                </c:pt>
                <c:pt idx="1460">
                  <c:v>16.21775</c:v>
                </c:pt>
                <c:pt idx="1461">
                  <c:v>16.2281666666667</c:v>
                </c:pt>
                <c:pt idx="1462">
                  <c:v>16.2385833333333</c:v>
                </c:pt>
                <c:pt idx="1463">
                  <c:v>16.249</c:v>
                </c:pt>
                <c:pt idx="1464">
                  <c:v>16.2594166666667</c:v>
                </c:pt>
                <c:pt idx="1465">
                  <c:v>16.2698333333333</c:v>
                </c:pt>
                <c:pt idx="1466">
                  <c:v>16.28025</c:v>
                </c:pt>
                <c:pt idx="1467">
                  <c:v>16.2906666666667</c:v>
                </c:pt>
                <c:pt idx="1468">
                  <c:v>16.3010833333333</c:v>
                </c:pt>
                <c:pt idx="1469">
                  <c:v>16.3115</c:v>
                </c:pt>
                <c:pt idx="1470">
                  <c:v>16.3219166666667</c:v>
                </c:pt>
                <c:pt idx="1471">
                  <c:v>16.3323333333333</c:v>
                </c:pt>
                <c:pt idx="1472">
                  <c:v>16.34275</c:v>
                </c:pt>
                <c:pt idx="1473">
                  <c:v>16.3531666666667</c:v>
                </c:pt>
                <c:pt idx="1474">
                  <c:v>16.3635833333333</c:v>
                </c:pt>
                <c:pt idx="1475">
                  <c:v>16.374</c:v>
                </c:pt>
                <c:pt idx="1476">
                  <c:v>16.3844166666667</c:v>
                </c:pt>
                <c:pt idx="1477">
                  <c:v>16.3948333333333</c:v>
                </c:pt>
                <c:pt idx="1478">
                  <c:v>16.40525</c:v>
                </c:pt>
                <c:pt idx="1479">
                  <c:v>16.4156666666667</c:v>
                </c:pt>
                <c:pt idx="1480">
                  <c:v>16.4260833333333</c:v>
                </c:pt>
                <c:pt idx="1481">
                  <c:v>16.4365</c:v>
                </c:pt>
                <c:pt idx="1482">
                  <c:v>16.4469166666667</c:v>
                </c:pt>
                <c:pt idx="1483">
                  <c:v>16.4573333333333</c:v>
                </c:pt>
                <c:pt idx="1484">
                  <c:v>16.46775</c:v>
                </c:pt>
                <c:pt idx="1485">
                  <c:v>16.4781666666667</c:v>
                </c:pt>
                <c:pt idx="1486">
                  <c:v>16.4885833333333</c:v>
                </c:pt>
                <c:pt idx="1487">
                  <c:v>16.499</c:v>
                </c:pt>
                <c:pt idx="1488">
                  <c:v>16.5094166666667</c:v>
                </c:pt>
                <c:pt idx="1489">
                  <c:v>16.5198333333333</c:v>
                </c:pt>
                <c:pt idx="1490">
                  <c:v>16.53025</c:v>
                </c:pt>
                <c:pt idx="1491">
                  <c:v>16.5406666666667</c:v>
                </c:pt>
                <c:pt idx="1492">
                  <c:v>16.5510833333333</c:v>
                </c:pt>
                <c:pt idx="1493">
                  <c:v>16.5615</c:v>
                </c:pt>
                <c:pt idx="1494">
                  <c:v>16.5719166666667</c:v>
                </c:pt>
                <c:pt idx="1495">
                  <c:v>16.5823333333333</c:v>
                </c:pt>
                <c:pt idx="1496">
                  <c:v>16.59275</c:v>
                </c:pt>
                <c:pt idx="1497">
                  <c:v>16.6031666666667</c:v>
                </c:pt>
                <c:pt idx="1498">
                  <c:v>16.6135833333333</c:v>
                </c:pt>
                <c:pt idx="1499">
                  <c:v>16.624</c:v>
                </c:pt>
                <c:pt idx="1500">
                  <c:v>16.6344166666667</c:v>
                </c:pt>
                <c:pt idx="1501">
                  <c:v>16.6448333333333</c:v>
                </c:pt>
                <c:pt idx="1502">
                  <c:v>16.65525</c:v>
                </c:pt>
                <c:pt idx="1503">
                  <c:v>16.6656666666667</c:v>
                </c:pt>
                <c:pt idx="1504">
                  <c:v>16.6760833333333</c:v>
                </c:pt>
                <c:pt idx="1505">
                  <c:v>16.6865</c:v>
                </c:pt>
                <c:pt idx="1506">
                  <c:v>16.6969166666667</c:v>
                </c:pt>
                <c:pt idx="1507">
                  <c:v>16.7073333333333</c:v>
                </c:pt>
                <c:pt idx="1508">
                  <c:v>16.71775</c:v>
                </c:pt>
                <c:pt idx="1509">
                  <c:v>16.7281666666667</c:v>
                </c:pt>
                <c:pt idx="1510">
                  <c:v>16.7385833333333</c:v>
                </c:pt>
                <c:pt idx="1511">
                  <c:v>16.749</c:v>
                </c:pt>
                <c:pt idx="1512">
                  <c:v>16.7594166666667</c:v>
                </c:pt>
                <c:pt idx="1513">
                  <c:v>16.7698333333333</c:v>
                </c:pt>
                <c:pt idx="1514">
                  <c:v>16.78025</c:v>
                </c:pt>
                <c:pt idx="1515">
                  <c:v>16.7906666666667</c:v>
                </c:pt>
                <c:pt idx="1516">
                  <c:v>16.8010833333333</c:v>
                </c:pt>
                <c:pt idx="1517">
                  <c:v>16.8115</c:v>
                </c:pt>
                <c:pt idx="1518">
                  <c:v>16.8219166666667</c:v>
                </c:pt>
                <c:pt idx="1519">
                  <c:v>16.8323333333333</c:v>
                </c:pt>
                <c:pt idx="1520">
                  <c:v>16.84275</c:v>
                </c:pt>
                <c:pt idx="1521">
                  <c:v>16.8531666666667</c:v>
                </c:pt>
                <c:pt idx="1522">
                  <c:v>16.8635833333333</c:v>
                </c:pt>
                <c:pt idx="1523">
                  <c:v>16.874</c:v>
                </c:pt>
                <c:pt idx="1524">
                  <c:v>16.8844166666667</c:v>
                </c:pt>
                <c:pt idx="1525">
                  <c:v>16.8948333333333</c:v>
                </c:pt>
                <c:pt idx="1526">
                  <c:v>16.90525</c:v>
                </c:pt>
                <c:pt idx="1527">
                  <c:v>16.9156666666667</c:v>
                </c:pt>
                <c:pt idx="1528">
                  <c:v>16.9260833333333</c:v>
                </c:pt>
                <c:pt idx="1529">
                  <c:v>16.9365</c:v>
                </c:pt>
                <c:pt idx="1530">
                  <c:v>16.9469166666667</c:v>
                </c:pt>
                <c:pt idx="1531">
                  <c:v>16.9573333333333</c:v>
                </c:pt>
                <c:pt idx="1532">
                  <c:v>16.96775</c:v>
                </c:pt>
                <c:pt idx="1533">
                  <c:v>16.9781666666667</c:v>
                </c:pt>
                <c:pt idx="1534">
                  <c:v>16.9885833333333</c:v>
                </c:pt>
                <c:pt idx="1535">
                  <c:v>16.999</c:v>
                </c:pt>
                <c:pt idx="1536">
                  <c:v>17.0094166666667</c:v>
                </c:pt>
                <c:pt idx="1537">
                  <c:v>17.0198333333333</c:v>
                </c:pt>
                <c:pt idx="1538">
                  <c:v>17.03025</c:v>
                </c:pt>
                <c:pt idx="1539">
                  <c:v>17.0406666666667</c:v>
                </c:pt>
                <c:pt idx="1540">
                  <c:v>17.0510833333333</c:v>
                </c:pt>
                <c:pt idx="1541">
                  <c:v>17.0615</c:v>
                </c:pt>
                <c:pt idx="1542">
                  <c:v>17.0719166666667</c:v>
                </c:pt>
                <c:pt idx="1543">
                  <c:v>17.0823333333333</c:v>
                </c:pt>
                <c:pt idx="1544">
                  <c:v>17.09275</c:v>
                </c:pt>
                <c:pt idx="1545">
                  <c:v>17.1031666666667</c:v>
                </c:pt>
                <c:pt idx="1546">
                  <c:v>17.1135833333333</c:v>
                </c:pt>
                <c:pt idx="1547">
                  <c:v>17.124</c:v>
                </c:pt>
                <c:pt idx="1548">
                  <c:v>17.1344166666667</c:v>
                </c:pt>
                <c:pt idx="1549">
                  <c:v>17.1448333333333</c:v>
                </c:pt>
                <c:pt idx="1550">
                  <c:v>17.15525</c:v>
                </c:pt>
                <c:pt idx="1551">
                  <c:v>17.1656666666667</c:v>
                </c:pt>
                <c:pt idx="1552">
                  <c:v>17.1760833333333</c:v>
                </c:pt>
                <c:pt idx="1553">
                  <c:v>17.1865</c:v>
                </c:pt>
                <c:pt idx="1554">
                  <c:v>17.1969166666667</c:v>
                </c:pt>
                <c:pt idx="1555">
                  <c:v>17.2073333333333</c:v>
                </c:pt>
                <c:pt idx="1556">
                  <c:v>17.21775</c:v>
                </c:pt>
                <c:pt idx="1557">
                  <c:v>17.2281666666667</c:v>
                </c:pt>
                <c:pt idx="1558">
                  <c:v>17.2385833333333</c:v>
                </c:pt>
                <c:pt idx="1559">
                  <c:v>17.249</c:v>
                </c:pt>
                <c:pt idx="1560">
                  <c:v>17.2594166666667</c:v>
                </c:pt>
                <c:pt idx="1561">
                  <c:v>17.2698333333333</c:v>
                </c:pt>
                <c:pt idx="1562">
                  <c:v>17.28025</c:v>
                </c:pt>
                <c:pt idx="1563">
                  <c:v>17.2906666666667</c:v>
                </c:pt>
                <c:pt idx="1564">
                  <c:v>17.3010833333333</c:v>
                </c:pt>
                <c:pt idx="1565">
                  <c:v>17.3115</c:v>
                </c:pt>
                <c:pt idx="1566">
                  <c:v>17.3219166666667</c:v>
                </c:pt>
                <c:pt idx="1567">
                  <c:v>17.3323333333333</c:v>
                </c:pt>
                <c:pt idx="1568">
                  <c:v>17.34275</c:v>
                </c:pt>
                <c:pt idx="1569">
                  <c:v>17.3531666666667</c:v>
                </c:pt>
                <c:pt idx="1570">
                  <c:v>17.3635833333333</c:v>
                </c:pt>
                <c:pt idx="1571">
                  <c:v>17.374</c:v>
                </c:pt>
                <c:pt idx="1572">
                  <c:v>17.3844166666667</c:v>
                </c:pt>
                <c:pt idx="1573">
                  <c:v>17.3948333333333</c:v>
                </c:pt>
                <c:pt idx="1574">
                  <c:v>17.40525</c:v>
                </c:pt>
                <c:pt idx="1575">
                  <c:v>17.4156666666667</c:v>
                </c:pt>
                <c:pt idx="1576">
                  <c:v>17.4260833333333</c:v>
                </c:pt>
                <c:pt idx="1577">
                  <c:v>17.4365</c:v>
                </c:pt>
                <c:pt idx="1578">
                  <c:v>17.4469166666667</c:v>
                </c:pt>
                <c:pt idx="1579">
                  <c:v>17.4573333333333</c:v>
                </c:pt>
                <c:pt idx="1580">
                  <c:v>17.46775</c:v>
                </c:pt>
                <c:pt idx="1581">
                  <c:v>17.4781666666667</c:v>
                </c:pt>
                <c:pt idx="1582">
                  <c:v>17.4885833333333</c:v>
                </c:pt>
                <c:pt idx="1583">
                  <c:v>17.499</c:v>
                </c:pt>
                <c:pt idx="1584">
                  <c:v>17.5094166666667</c:v>
                </c:pt>
                <c:pt idx="1585">
                  <c:v>17.5198333333333</c:v>
                </c:pt>
                <c:pt idx="1586">
                  <c:v>17.53025</c:v>
                </c:pt>
                <c:pt idx="1587">
                  <c:v>17.5406666666667</c:v>
                </c:pt>
                <c:pt idx="1588">
                  <c:v>17.5510833333333</c:v>
                </c:pt>
                <c:pt idx="1589">
                  <c:v>17.5615</c:v>
                </c:pt>
                <c:pt idx="1590">
                  <c:v>17.5719166666667</c:v>
                </c:pt>
                <c:pt idx="1591">
                  <c:v>17.5823333333333</c:v>
                </c:pt>
                <c:pt idx="1592">
                  <c:v>17.59275</c:v>
                </c:pt>
                <c:pt idx="1593">
                  <c:v>17.6031666666667</c:v>
                </c:pt>
                <c:pt idx="1594">
                  <c:v>17.6135833333333</c:v>
                </c:pt>
                <c:pt idx="1595">
                  <c:v>17.624</c:v>
                </c:pt>
                <c:pt idx="1596">
                  <c:v>17.6344166666667</c:v>
                </c:pt>
                <c:pt idx="1597">
                  <c:v>17.6448333333333</c:v>
                </c:pt>
                <c:pt idx="1598">
                  <c:v>17.65525</c:v>
                </c:pt>
                <c:pt idx="1599">
                  <c:v>17.6656666666667</c:v>
                </c:pt>
                <c:pt idx="1600">
                  <c:v>17.6760833333333</c:v>
                </c:pt>
                <c:pt idx="1601">
                  <c:v>17.6865</c:v>
                </c:pt>
                <c:pt idx="1602">
                  <c:v>17.6969166666667</c:v>
                </c:pt>
                <c:pt idx="1603">
                  <c:v>17.7073333333333</c:v>
                </c:pt>
                <c:pt idx="1604">
                  <c:v>17.71775</c:v>
                </c:pt>
                <c:pt idx="1605">
                  <c:v>17.7281666666667</c:v>
                </c:pt>
                <c:pt idx="1606">
                  <c:v>17.7385833333333</c:v>
                </c:pt>
                <c:pt idx="1607">
                  <c:v>17.749</c:v>
                </c:pt>
                <c:pt idx="1608">
                  <c:v>17.7594166666667</c:v>
                </c:pt>
                <c:pt idx="1609">
                  <c:v>17.7698333333333</c:v>
                </c:pt>
                <c:pt idx="1610">
                  <c:v>17.78025</c:v>
                </c:pt>
                <c:pt idx="1611">
                  <c:v>17.7906666666667</c:v>
                </c:pt>
                <c:pt idx="1612">
                  <c:v>17.8010833333333</c:v>
                </c:pt>
                <c:pt idx="1613">
                  <c:v>17.8115</c:v>
                </c:pt>
                <c:pt idx="1614">
                  <c:v>17.8219166666667</c:v>
                </c:pt>
                <c:pt idx="1615">
                  <c:v>17.8323333333333</c:v>
                </c:pt>
                <c:pt idx="1616">
                  <c:v>17.84275</c:v>
                </c:pt>
                <c:pt idx="1617">
                  <c:v>17.8531666666667</c:v>
                </c:pt>
                <c:pt idx="1618">
                  <c:v>17.8635833333333</c:v>
                </c:pt>
                <c:pt idx="1619">
                  <c:v>17.874</c:v>
                </c:pt>
                <c:pt idx="1620">
                  <c:v>17.8844166666667</c:v>
                </c:pt>
                <c:pt idx="1621">
                  <c:v>17.8948333333333</c:v>
                </c:pt>
                <c:pt idx="1622">
                  <c:v>17.90525</c:v>
                </c:pt>
                <c:pt idx="1623">
                  <c:v>17.9156666666667</c:v>
                </c:pt>
                <c:pt idx="1624">
                  <c:v>17.9260833333333</c:v>
                </c:pt>
                <c:pt idx="1625">
                  <c:v>17.9365</c:v>
                </c:pt>
                <c:pt idx="1626">
                  <c:v>17.9469166666667</c:v>
                </c:pt>
                <c:pt idx="1627">
                  <c:v>17.9573333333333</c:v>
                </c:pt>
                <c:pt idx="1628">
                  <c:v>17.96775</c:v>
                </c:pt>
                <c:pt idx="1629">
                  <c:v>17.9781666666667</c:v>
                </c:pt>
                <c:pt idx="1630">
                  <c:v>17.9885833333333</c:v>
                </c:pt>
                <c:pt idx="1631">
                  <c:v>17.999</c:v>
                </c:pt>
                <c:pt idx="1632">
                  <c:v>18.0094166666667</c:v>
                </c:pt>
                <c:pt idx="1633">
                  <c:v>18.0198333333333</c:v>
                </c:pt>
                <c:pt idx="1634">
                  <c:v>18.03025</c:v>
                </c:pt>
                <c:pt idx="1635">
                  <c:v>18.0406666666667</c:v>
                </c:pt>
                <c:pt idx="1636">
                  <c:v>18.0510833333333</c:v>
                </c:pt>
                <c:pt idx="1637">
                  <c:v>18.0615</c:v>
                </c:pt>
                <c:pt idx="1638">
                  <c:v>18.0719166666667</c:v>
                </c:pt>
                <c:pt idx="1639">
                  <c:v>18.0823333333333</c:v>
                </c:pt>
                <c:pt idx="1640">
                  <c:v>18.09275</c:v>
                </c:pt>
                <c:pt idx="1641">
                  <c:v>18.1031666666667</c:v>
                </c:pt>
                <c:pt idx="1642">
                  <c:v>18.1135833333333</c:v>
                </c:pt>
                <c:pt idx="1643">
                  <c:v>18.124</c:v>
                </c:pt>
                <c:pt idx="1644">
                  <c:v>18.1344166666667</c:v>
                </c:pt>
                <c:pt idx="1645">
                  <c:v>18.1448333333333</c:v>
                </c:pt>
                <c:pt idx="1646">
                  <c:v>18.15525</c:v>
                </c:pt>
                <c:pt idx="1647">
                  <c:v>18.1656666666667</c:v>
                </c:pt>
                <c:pt idx="1648">
                  <c:v>18.1760833333333</c:v>
                </c:pt>
                <c:pt idx="1649">
                  <c:v>18.1865</c:v>
                </c:pt>
                <c:pt idx="1650">
                  <c:v>18.1969166666667</c:v>
                </c:pt>
                <c:pt idx="1651">
                  <c:v>18.2073333333333</c:v>
                </c:pt>
                <c:pt idx="1652">
                  <c:v>18.21775</c:v>
                </c:pt>
                <c:pt idx="1653">
                  <c:v>18.2281666666667</c:v>
                </c:pt>
                <c:pt idx="1654">
                  <c:v>18.2385833333333</c:v>
                </c:pt>
                <c:pt idx="1655">
                  <c:v>18.249</c:v>
                </c:pt>
                <c:pt idx="1656">
                  <c:v>18.2594166666667</c:v>
                </c:pt>
                <c:pt idx="1657">
                  <c:v>18.2698333333333</c:v>
                </c:pt>
                <c:pt idx="1658">
                  <c:v>18.28025</c:v>
                </c:pt>
                <c:pt idx="1659">
                  <c:v>18.2906666666667</c:v>
                </c:pt>
                <c:pt idx="1660">
                  <c:v>18.3010833333333</c:v>
                </c:pt>
                <c:pt idx="1661">
                  <c:v>18.3115</c:v>
                </c:pt>
                <c:pt idx="1662">
                  <c:v>18.3219166666667</c:v>
                </c:pt>
                <c:pt idx="1663">
                  <c:v>18.3323333333333</c:v>
                </c:pt>
                <c:pt idx="1664">
                  <c:v>18.34275</c:v>
                </c:pt>
                <c:pt idx="1665">
                  <c:v>18.3531666666667</c:v>
                </c:pt>
                <c:pt idx="1666">
                  <c:v>18.3635833333333</c:v>
                </c:pt>
                <c:pt idx="1667">
                  <c:v>18.374</c:v>
                </c:pt>
                <c:pt idx="1668">
                  <c:v>18.3844166666667</c:v>
                </c:pt>
                <c:pt idx="1669">
                  <c:v>18.3948333333333</c:v>
                </c:pt>
                <c:pt idx="1670">
                  <c:v>18.40525</c:v>
                </c:pt>
                <c:pt idx="1671">
                  <c:v>18.4156666666667</c:v>
                </c:pt>
                <c:pt idx="1672">
                  <c:v>18.4260833333333</c:v>
                </c:pt>
                <c:pt idx="1673">
                  <c:v>18.4365</c:v>
                </c:pt>
                <c:pt idx="1674">
                  <c:v>18.4469166666667</c:v>
                </c:pt>
                <c:pt idx="1675">
                  <c:v>18.4573333333333</c:v>
                </c:pt>
                <c:pt idx="1676">
                  <c:v>18.46775</c:v>
                </c:pt>
                <c:pt idx="1677">
                  <c:v>18.4781666666667</c:v>
                </c:pt>
                <c:pt idx="1678">
                  <c:v>18.4885833333333</c:v>
                </c:pt>
                <c:pt idx="1679">
                  <c:v>18.499</c:v>
                </c:pt>
                <c:pt idx="1680">
                  <c:v>18.5094166666667</c:v>
                </c:pt>
                <c:pt idx="1681">
                  <c:v>18.5198333333333</c:v>
                </c:pt>
                <c:pt idx="1682">
                  <c:v>18.53025</c:v>
                </c:pt>
                <c:pt idx="1683">
                  <c:v>18.5406666666667</c:v>
                </c:pt>
                <c:pt idx="1684">
                  <c:v>18.5510833333333</c:v>
                </c:pt>
                <c:pt idx="1685">
                  <c:v>18.5615</c:v>
                </c:pt>
                <c:pt idx="1686">
                  <c:v>18.5719166666667</c:v>
                </c:pt>
                <c:pt idx="1687">
                  <c:v>18.5823333333333</c:v>
                </c:pt>
                <c:pt idx="1688">
                  <c:v>18.59275</c:v>
                </c:pt>
                <c:pt idx="1689">
                  <c:v>18.6031666666667</c:v>
                </c:pt>
                <c:pt idx="1690">
                  <c:v>18.6135833333333</c:v>
                </c:pt>
                <c:pt idx="1691">
                  <c:v>18.624</c:v>
                </c:pt>
                <c:pt idx="1692">
                  <c:v>18.6344166666667</c:v>
                </c:pt>
                <c:pt idx="1693">
                  <c:v>18.6448333333333</c:v>
                </c:pt>
                <c:pt idx="1694">
                  <c:v>18.65525</c:v>
                </c:pt>
                <c:pt idx="1695">
                  <c:v>18.6656666666667</c:v>
                </c:pt>
                <c:pt idx="1696">
                  <c:v>18.6760833333333</c:v>
                </c:pt>
                <c:pt idx="1697">
                  <c:v>18.6865</c:v>
                </c:pt>
                <c:pt idx="1698">
                  <c:v>18.6969166666667</c:v>
                </c:pt>
                <c:pt idx="1699">
                  <c:v>18.7073333333333</c:v>
                </c:pt>
                <c:pt idx="1700">
                  <c:v>18.71775</c:v>
                </c:pt>
                <c:pt idx="1701">
                  <c:v>18.7281666666667</c:v>
                </c:pt>
                <c:pt idx="1702">
                  <c:v>18.7385833333333</c:v>
                </c:pt>
                <c:pt idx="1703">
                  <c:v>18.749</c:v>
                </c:pt>
                <c:pt idx="1704">
                  <c:v>18.7594166666667</c:v>
                </c:pt>
                <c:pt idx="1705">
                  <c:v>18.7698333333333</c:v>
                </c:pt>
                <c:pt idx="1706">
                  <c:v>18.78025</c:v>
                </c:pt>
                <c:pt idx="1707">
                  <c:v>18.7906666666667</c:v>
                </c:pt>
                <c:pt idx="1708">
                  <c:v>18.8010833333333</c:v>
                </c:pt>
                <c:pt idx="1709">
                  <c:v>18.8115</c:v>
                </c:pt>
                <c:pt idx="1710">
                  <c:v>18.8219166666667</c:v>
                </c:pt>
                <c:pt idx="1711">
                  <c:v>18.8323333333333</c:v>
                </c:pt>
                <c:pt idx="1712">
                  <c:v>18.84275</c:v>
                </c:pt>
                <c:pt idx="1713">
                  <c:v>18.8531666666667</c:v>
                </c:pt>
                <c:pt idx="1714">
                  <c:v>18.8635833333333</c:v>
                </c:pt>
                <c:pt idx="1715">
                  <c:v>18.874</c:v>
                </c:pt>
                <c:pt idx="1716">
                  <c:v>18.8844166666667</c:v>
                </c:pt>
                <c:pt idx="1717">
                  <c:v>18.8948333333333</c:v>
                </c:pt>
                <c:pt idx="1718">
                  <c:v>18.90525</c:v>
                </c:pt>
                <c:pt idx="1719">
                  <c:v>18.9156666666667</c:v>
                </c:pt>
                <c:pt idx="1720">
                  <c:v>18.9260833333333</c:v>
                </c:pt>
                <c:pt idx="1721">
                  <c:v>18.9365</c:v>
                </c:pt>
                <c:pt idx="1722">
                  <c:v>18.9469166666667</c:v>
                </c:pt>
                <c:pt idx="1723">
                  <c:v>18.9573333333333</c:v>
                </c:pt>
                <c:pt idx="1724">
                  <c:v>18.96775</c:v>
                </c:pt>
                <c:pt idx="1725">
                  <c:v>18.9781666666667</c:v>
                </c:pt>
                <c:pt idx="1726">
                  <c:v>18.9885833333333</c:v>
                </c:pt>
                <c:pt idx="1727">
                  <c:v>18.999</c:v>
                </c:pt>
                <c:pt idx="1728">
                  <c:v>19.0094166666667</c:v>
                </c:pt>
                <c:pt idx="1729">
                  <c:v>19.0198333333333</c:v>
                </c:pt>
                <c:pt idx="1730">
                  <c:v>19.03025</c:v>
                </c:pt>
                <c:pt idx="1731">
                  <c:v>19.0406666666667</c:v>
                </c:pt>
                <c:pt idx="1732">
                  <c:v>19.0510833333333</c:v>
                </c:pt>
                <c:pt idx="1733">
                  <c:v>19.0615</c:v>
                </c:pt>
                <c:pt idx="1734">
                  <c:v>19.0719166666667</c:v>
                </c:pt>
                <c:pt idx="1735">
                  <c:v>19.0823333333333</c:v>
                </c:pt>
                <c:pt idx="1736">
                  <c:v>19.09275</c:v>
                </c:pt>
                <c:pt idx="1737">
                  <c:v>19.1031666666667</c:v>
                </c:pt>
                <c:pt idx="1738">
                  <c:v>19.1135833333333</c:v>
                </c:pt>
                <c:pt idx="1739">
                  <c:v>19.124</c:v>
                </c:pt>
                <c:pt idx="1740">
                  <c:v>19.1344166666667</c:v>
                </c:pt>
                <c:pt idx="1741">
                  <c:v>19.1448333333333</c:v>
                </c:pt>
                <c:pt idx="1742">
                  <c:v>19.15525</c:v>
                </c:pt>
                <c:pt idx="1743">
                  <c:v>19.1656666666667</c:v>
                </c:pt>
                <c:pt idx="1744">
                  <c:v>19.1760833333333</c:v>
                </c:pt>
                <c:pt idx="1745">
                  <c:v>19.1865</c:v>
                </c:pt>
                <c:pt idx="1746">
                  <c:v>19.1969166666667</c:v>
                </c:pt>
                <c:pt idx="1747">
                  <c:v>19.2073333333333</c:v>
                </c:pt>
                <c:pt idx="1748">
                  <c:v>19.21775</c:v>
                </c:pt>
                <c:pt idx="1749">
                  <c:v>19.2281666666667</c:v>
                </c:pt>
                <c:pt idx="1750">
                  <c:v>19.2385833333333</c:v>
                </c:pt>
                <c:pt idx="1751">
                  <c:v>19.249</c:v>
                </c:pt>
                <c:pt idx="1752">
                  <c:v>19.2594166666667</c:v>
                </c:pt>
                <c:pt idx="1753">
                  <c:v>19.2698333333333</c:v>
                </c:pt>
                <c:pt idx="1754">
                  <c:v>19.28025</c:v>
                </c:pt>
                <c:pt idx="1755">
                  <c:v>19.2906666666667</c:v>
                </c:pt>
                <c:pt idx="1756">
                  <c:v>19.3010833333333</c:v>
                </c:pt>
                <c:pt idx="1757">
                  <c:v>19.3115</c:v>
                </c:pt>
                <c:pt idx="1758">
                  <c:v>19.3219166666667</c:v>
                </c:pt>
                <c:pt idx="1759">
                  <c:v>19.3323333333333</c:v>
                </c:pt>
                <c:pt idx="1760">
                  <c:v>19.34275</c:v>
                </c:pt>
                <c:pt idx="1761">
                  <c:v>19.3531666666667</c:v>
                </c:pt>
                <c:pt idx="1762">
                  <c:v>19.3635833333333</c:v>
                </c:pt>
                <c:pt idx="1763">
                  <c:v>19.374</c:v>
                </c:pt>
                <c:pt idx="1764">
                  <c:v>19.3844166666667</c:v>
                </c:pt>
                <c:pt idx="1765">
                  <c:v>19.3948333333333</c:v>
                </c:pt>
                <c:pt idx="1766">
                  <c:v>19.40525</c:v>
                </c:pt>
                <c:pt idx="1767">
                  <c:v>19.4156666666667</c:v>
                </c:pt>
                <c:pt idx="1768">
                  <c:v>19.4260833333333</c:v>
                </c:pt>
                <c:pt idx="1769">
                  <c:v>19.4365</c:v>
                </c:pt>
                <c:pt idx="1770">
                  <c:v>19.4469166666667</c:v>
                </c:pt>
                <c:pt idx="1771">
                  <c:v>19.4573333333333</c:v>
                </c:pt>
                <c:pt idx="1772">
                  <c:v>19.46775</c:v>
                </c:pt>
                <c:pt idx="1773">
                  <c:v>19.4781666666667</c:v>
                </c:pt>
                <c:pt idx="1774">
                  <c:v>19.4885833333333</c:v>
                </c:pt>
                <c:pt idx="1775">
                  <c:v>19.499</c:v>
                </c:pt>
                <c:pt idx="1776">
                  <c:v>19.5094166666667</c:v>
                </c:pt>
                <c:pt idx="1777">
                  <c:v>19.5198333333333</c:v>
                </c:pt>
                <c:pt idx="1778">
                  <c:v>19.53025</c:v>
                </c:pt>
                <c:pt idx="1779">
                  <c:v>19.5406666666667</c:v>
                </c:pt>
                <c:pt idx="1780">
                  <c:v>19.5510833333333</c:v>
                </c:pt>
                <c:pt idx="1781">
                  <c:v>19.5615</c:v>
                </c:pt>
                <c:pt idx="1782">
                  <c:v>19.5719166666667</c:v>
                </c:pt>
                <c:pt idx="1783">
                  <c:v>19.5823333333333</c:v>
                </c:pt>
                <c:pt idx="1784">
                  <c:v>19.59275</c:v>
                </c:pt>
                <c:pt idx="1785">
                  <c:v>19.6031666666667</c:v>
                </c:pt>
                <c:pt idx="1786">
                  <c:v>19.6135833333333</c:v>
                </c:pt>
                <c:pt idx="1787">
                  <c:v>19.624</c:v>
                </c:pt>
                <c:pt idx="1788">
                  <c:v>19.6344166666667</c:v>
                </c:pt>
                <c:pt idx="1789">
                  <c:v>19.6448333333333</c:v>
                </c:pt>
                <c:pt idx="1790">
                  <c:v>19.65525</c:v>
                </c:pt>
                <c:pt idx="1791">
                  <c:v>19.6656666666667</c:v>
                </c:pt>
                <c:pt idx="1792">
                  <c:v>19.6760833333333</c:v>
                </c:pt>
                <c:pt idx="1793">
                  <c:v>19.6865</c:v>
                </c:pt>
                <c:pt idx="1794">
                  <c:v>19.6969166666667</c:v>
                </c:pt>
                <c:pt idx="1795">
                  <c:v>19.7073333333333</c:v>
                </c:pt>
                <c:pt idx="1796">
                  <c:v>19.71775</c:v>
                </c:pt>
                <c:pt idx="1797">
                  <c:v>19.7281666666667</c:v>
                </c:pt>
                <c:pt idx="1798">
                  <c:v>19.7385833333333</c:v>
                </c:pt>
                <c:pt idx="1799">
                  <c:v>19.749</c:v>
                </c:pt>
                <c:pt idx="1800">
                  <c:v>19.7594166666667</c:v>
                </c:pt>
                <c:pt idx="1801">
                  <c:v>19.7698333333333</c:v>
                </c:pt>
                <c:pt idx="1802">
                  <c:v>19.78025</c:v>
                </c:pt>
                <c:pt idx="1803">
                  <c:v>19.7906666666667</c:v>
                </c:pt>
                <c:pt idx="1804">
                  <c:v>19.8010833333333</c:v>
                </c:pt>
                <c:pt idx="1805">
                  <c:v>19.8115</c:v>
                </c:pt>
                <c:pt idx="1806">
                  <c:v>19.8219166666667</c:v>
                </c:pt>
                <c:pt idx="1807">
                  <c:v>19.8323333333333</c:v>
                </c:pt>
                <c:pt idx="1808">
                  <c:v>19.84275</c:v>
                </c:pt>
                <c:pt idx="1809">
                  <c:v>19.8531666666667</c:v>
                </c:pt>
                <c:pt idx="1810">
                  <c:v>19.8635833333333</c:v>
                </c:pt>
                <c:pt idx="1811">
                  <c:v>19.874</c:v>
                </c:pt>
                <c:pt idx="1812">
                  <c:v>19.8844166666667</c:v>
                </c:pt>
                <c:pt idx="1813">
                  <c:v>19.8948333333333</c:v>
                </c:pt>
                <c:pt idx="1814">
                  <c:v>19.90525</c:v>
                </c:pt>
                <c:pt idx="1815">
                  <c:v>19.9156666666667</c:v>
                </c:pt>
                <c:pt idx="1816">
                  <c:v>19.9260833333333</c:v>
                </c:pt>
                <c:pt idx="1817">
                  <c:v>19.9365</c:v>
                </c:pt>
                <c:pt idx="1818">
                  <c:v>19.9469166666667</c:v>
                </c:pt>
                <c:pt idx="1819">
                  <c:v>19.9573333333333</c:v>
                </c:pt>
                <c:pt idx="1820">
                  <c:v>19.96775</c:v>
                </c:pt>
                <c:pt idx="1821">
                  <c:v>19.9781666666667</c:v>
                </c:pt>
                <c:pt idx="1822">
                  <c:v>19.9885833333333</c:v>
                </c:pt>
                <c:pt idx="1823">
                  <c:v>19.999</c:v>
                </c:pt>
                <c:pt idx="1824">
                  <c:v>20.0094166666667</c:v>
                </c:pt>
                <c:pt idx="1825">
                  <c:v>20.0198333333333</c:v>
                </c:pt>
                <c:pt idx="1826">
                  <c:v>20.03025</c:v>
                </c:pt>
                <c:pt idx="1827">
                  <c:v>20.0406666666667</c:v>
                </c:pt>
                <c:pt idx="1828">
                  <c:v>20.0510833333333</c:v>
                </c:pt>
                <c:pt idx="1829">
                  <c:v>20.0615</c:v>
                </c:pt>
                <c:pt idx="1830">
                  <c:v>20.0719166666667</c:v>
                </c:pt>
                <c:pt idx="1831">
                  <c:v>20.0823333333333</c:v>
                </c:pt>
                <c:pt idx="1832">
                  <c:v>20.09275</c:v>
                </c:pt>
                <c:pt idx="1833">
                  <c:v>20.1031666666667</c:v>
                </c:pt>
                <c:pt idx="1834">
                  <c:v>20.1135833333333</c:v>
                </c:pt>
                <c:pt idx="1835">
                  <c:v>20.124</c:v>
                </c:pt>
                <c:pt idx="1836">
                  <c:v>20.1344166666667</c:v>
                </c:pt>
                <c:pt idx="1837">
                  <c:v>20.1448333333333</c:v>
                </c:pt>
                <c:pt idx="1838">
                  <c:v>20.15525</c:v>
                </c:pt>
                <c:pt idx="1839">
                  <c:v>20.1656666666667</c:v>
                </c:pt>
                <c:pt idx="1840">
                  <c:v>20.1760833333333</c:v>
                </c:pt>
                <c:pt idx="1841">
                  <c:v>20.1865</c:v>
                </c:pt>
                <c:pt idx="1842">
                  <c:v>20.1969166666667</c:v>
                </c:pt>
                <c:pt idx="1843">
                  <c:v>20.2073333333333</c:v>
                </c:pt>
                <c:pt idx="1844">
                  <c:v>20.21775</c:v>
                </c:pt>
                <c:pt idx="1845">
                  <c:v>20.2281666666667</c:v>
                </c:pt>
                <c:pt idx="1846">
                  <c:v>20.2385833333333</c:v>
                </c:pt>
                <c:pt idx="1847">
                  <c:v>20.249</c:v>
                </c:pt>
                <c:pt idx="1848">
                  <c:v>20.2594166666667</c:v>
                </c:pt>
                <c:pt idx="1849">
                  <c:v>20.2698333333333</c:v>
                </c:pt>
                <c:pt idx="1850">
                  <c:v>20.28025</c:v>
                </c:pt>
                <c:pt idx="1851">
                  <c:v>20.2906666666667</c:v>
                </c:pt>
                <c:pt idx="1852">
                  <c:v>20.3010833333333</c:v>
                </c:pt>
                <c:pt idx="1853">
                  <c:v>20.3115</c:v>
                </c:pt>
                <c:pt idx="1854">
                  <c:v>20.3219166666667</c:v>
                </c:pt>
                <c:pt idx="1855">
                  <c:v>20.3323333333333</c:v>
                </c:pt>
                <c:pt idx="1856">
                  <c:v>20.34275</c:v>
                </c:pt>
                <c:pt idx="1857">
                  <c:v>20.3531666666667</c:v>
                </c:pt>
                <c:pt idx="1858">
                  <c:v>20.3635833333333</c:v>
                </c:pt>
                <c:pt idx="1859">
                  <c:v>20.374</c:v>
                </c:pt>
                <c:pt idx="1860">
                  <c:v>20.3844166666667</c:v>
                </c:pt>
                <c:pt idx="1861">
                  <c:v>20.3948333333333</c:v>
                </c:pt>
                <c:pt idx="1862">
                  <c:v>20.40525</c:v>
                </c:pt>
                <c:pt idx="1863">
                  <c:v>20.4156666666667</c:v>
                </c:pt>
                <c:pt idx="1864">
                  <c:v>20.4260833333333</c:v>
                </c:pt>
                <c:pt idx="1865">
                  <c:v>20.4365</c:v>
                </c:pt>
                <c:pt idx="1866">
                  <c:v>20.4469166666667</c:v>
                </c:pt>
                <c:pt idx="1867">
                  <c:v>20.4573333333333</c:v>
                </c:pt>
                <c:pt idx="1868">
                  <c:v>20.46775</c:v>
                </c:pt>
                <c:pt idx="1869">
                  <c:v>20.4781666666667</c:v>
                </c:pt>
                <c:pt idx="1870">
                  <c:v>20.4885833333333</c:v>
                </c:pt>
                <c:pt idx="1871">
                  <c:v>20.499</c:v>
                </c:pt>
                <c:pt idx="1872">
                  <c:v>20.5094166666667</c:v>
                </c:pt>
                <c:pt idx="1873">
                  <c:v>20.5198333333333</c:v>
                </c:pt>
                <c:pt idx="1874">
                  <c:v>20.53025</c:v>
                </c:pt>
                <c:pt idx="1875">
                  <c:v>20.5406666666667</c:v>
                </c:pt>
                <c:pt idx="1876">
                  <c:v>20.5510833333333</c:v>
                </c:pt>
                <c:pt idx="1877">
                  <c:v>20.5615</c:v>
                </c:pt>
                <c:pt idx="1878">
                  <c:v>20.5719166666667</c:v>
                </c:pt>
                <c:pt idx="1879">
                  <c:v>20.5823333333333</c:v>
                </c:pt>
                <c:pt idx="1880">
                  <c:v>20.59275</c:v>
                </c:pt>
                <c:pt idx="1881">
                  <c:v>20.6031666666667</c:v>
                </c:pt>
                <c:pt idx="1882">
                  <c:v>20.6135833333333</c:v>
                </c:pt>
                <c:pt idx="1883">
                  <c:v>20.624</c:v>
                </c:pt>
                <c:pt idx="1884">
                  <c:v>20.6344166666667</c:v>
                </c:pt>
                <c:pt idx="1885">
                  <c:v>20.6448333333333</c:v>
                </c:pt>
                <c:pt idx="1886">
                  <c:v>20.65525</c:v>
                </c:pt>
                <c:pt idx="1887">
                  <c:v>20.6656666666667</c:v>
                </c:pt>
                <c:pt idx="1888">
                  <c:v>20.6760833333333</c:v>
                </c:pt>
                <c:pt idx="1889">
                  <c:v>20.6865</c:v>
                </c:pt>
                <c:pt idx="1890">
                  <c:v>20.6969166666667</c:v>
                </c:pt>
                <c:pt idx="1891">
                  <c:v>20.7073333333333</c:v>
                </c:pt>
                <c:pt idx="1892">
                  <c:v>20.71775</c:v>
                </c:pt>
                <c:pt idx="1893">
                  <c:v>20.7281666666667</c:v>
                </c:pt>
                <c:pt idx="1894">
                  <c:v>20.7385833333333</c:v>
                </c:pt>
                <c:pt idx="1895">
                  <c:v>20.749</c:v>
                </c:pt>
                <c:pt idx="1896">
                  <c:v>20.7594166666667</c:v>
                </c:pt>
                <c:pt idx="1897">
                  <c:v>20.7698333333333</c:v>
                </c:pt>
                <c:pt idx="1898">
                  <c:v>20.78025</c:v>
                </c:pt>
                <c:pt idx="1899">
                  <c:v>20.7906666666667</c:v>
                </c:pt>
                <c:pt idx="1900">
                  <c:v>20.8010833333333</c:v>
                </c:pt>
                <c:pt idx="1901">
                  <c:v>20.8115</c:v>
                </c:pt>
                <c:pt idx="1902">
                  <c:v>20.8219166666667</c:v>
                </c:pt>
                <c:pt idx="1903">
                  <c:v>20.8323333333333</c:v>
                </c:pt>
                <c:pt idx="1904">
                  <c:v>20.84275</c:v>
                </c:pt>
                <c:pt idx="1905">
                  <c:v>20.8531666666667</c:v>
                </c:pt>
                <c:pt idx="1906">
                  <c:v>20.8635833333333</c:v>
                </c:pt>
                <c:pt idx="1907">
                  <c:v>20.874</c:v>
                </c:pt>
                <c:pt idx="1908">
                  <c:v>20.8844166666667</c:v>
                </c:pt>
                <c:pt idx="1909">
                  <c:v>20.8948333333333</c:v>
                </c:pt>
                <c:pt idx="1910">
                  <c:v>20.90525</c:v>
                </c:pt>
                <c:pt idx="1911">
                  <c:v>20.9156666666667</c:v>
                </c:pt>
                <c:pt idx="1912">
                  <c:v>20.9260833333333</c:v>
                </c:pt>
                <c:pt idx="1913">
                  <c:v>20.9365</c:v>
                </c:pt>
                <c:pt idx="1914">
                  <c:v>20.9469166666667</c:v>
                </c:pt>
                <c:pt idx="1915">
                  <c:v>20.9573333333333</c:v>
                </c:pt>
                <c:pt idx="1916">
                  <c:v>20.96775</c:v>
                </c:pt>
                <c:pt idx="1917">
                  <c:v>20.9781666666667</c:v>
                </c:pt>
                <c:pt idx="1918">
                  <c:v>20.9885833333333</c:v>
                </c:pt>
                <c:pt idx="1919">
                  <c:v>20.999</c:v>
                </c:pt>
                <c:pt idx="1920">
                  <c:v>21.0094166666667</c:v>
                </c:pt>
                <c:pt idx="1921">
                  <c:v>21.0198333333333</c:v>
                </c:pt>
                <c:pt idx="1922">
                  <c:v>21.03025</c:v>
                </c:pt>
                <c:pt idx="1923">
                  <c:v>21.0406666666667</c:v>
                </c:pt>
                <c:pt idx="1924">
                  <c:v>21.0510833333333</c:v>
                </c:pt>
                <c:pt idx="1925">
                  <c:v>21.0615</c:v>
                </c:pt>
                <c:pt idx="1926">
                  <c:v>21.0719166666667</c:v>
                </c:pt>
                <c:pt idx="1927">
                  <c:v>21.0823333333333</c:v>
                </c:pt>
                <c:pt idx="1928">
                  <c:v>21.09275</c:v>
                </c:pt>
                <c:pt idx="1929">
                  <c:v>21.1031666666667</c:v>
                </c:pt>
                <c:pt idx="1930">
                  <c:v>21.1135833333333</c:v>
                </c:pt>
                <c:pt idx="1931">
                  <c:v>21.124</c:v>
                </c:pt>
                <c:pt idx="1932">
                  <c:v>21.1344166666667</c:v>
                </c:pt>
                <c:pt idx="1933">
                  <c:v>21.1448333333333</c:v>
                </c:pt>
                <c:pt idx="1934">
                  <c:v>21.15525</c:v>
                </c:pt>
                <c:pt idx="1935">
                  <c:v>21.1656666666667</c:v>
                </c:pt>
                <c:pt idx="1936">
                  <c:v>21.1760833333333</c:v>
                </c:pt>
                <c:pt idx="1937">
                  <c:v>21.1865</c:v>
                </c:pt>
                <c:pt idx="1938">
                  <c:v>21.1969166666667</c:v>
                </c:pt>
                <c:pt idx="1939">
                  <c:v>21.2073333333333</c:v>
                </c:pt>
                <c:pt idx="1940">
                  <c:v>21.21775</c:v>
                </c:pt>
                <c:pt idx="1941">
                  <c:v>21.2281666666667</c:v>
                </c:pt>
                <c:pt idx="1942">
                  <c:v>21.2385833333333</c:v>
                </c:pt>
                <c:pt idx="1943">
                  <c:v>21.249</c:v>
                </c:pt>
                <c:pt idx="1944">
                  <c:v>21.2594166666667</c:v>
                </c:pt>
                <c:pt idx="1945">
                  <c:v>21.2698333333333</c:v>
                </c:pt>
                <c:pt idx="1946">
                  <c:v>21.28025</c:v>
                </c:pt>
                <c:pt idx="1947">
                  <c:v>21.2906666666667</c:v>
                </c:pt>
                <c:pt idx="1948">
                  <c:v>21.3010833333333</c:v>
                </c:pt>
                <c:pt idx="1949">
                  <c:v>21.3115</c:v>
                </c:pt>
                <c:pt idx="1950">
                  <c:v>21.3219166666667</c:v>
                </c:pt>
                <c:pt idx="1951">
                  <c:v>21.3323333333333</c:v>
                </c:pt>
                <c:pt idx="1952">
                  <c:v>21.34275</c:v>
                </c:pt>
                <c:pt idx="1953">
                  <c:v>21.3531666666667</c:v>
                </c:pt>
                <c:pt idx="1954">
                  <c:v>21.3635833333333</c:v>
                </c:pt>
                <c:pt idx="1955">
                  <c:v>21.374</c:v>
                </c:pt>
                <c:pt idx="1956">
                  <c:v>21.3844166666667</c:v>
                </c:pt>
                <c:pt idx="1957">
                  <c:v>21.3948333333333</c:v>
                </c:pt>
                <c:pt idx="1958">
                  <c:v>21.40525</c:v>
                </c:pt>
                <c:pt idx="1959">
                  <c:v>21.4156666666667</c:v>
                </c:pt>
                <c:pt idx="1960">
                  <c:v>21.4260833333333</c:v>
                </c:pt>
                <c:pt idx="1961">
                  <c:v>21.4365</c:v>
                </c:pt>
                <c:pt idx="1962">
                  <c:v>21.4469166666667</c:v>
                </c:pt>
                <c:pt idx="1963">
                  <c:v>21.4573333333333</c:v>
                </c:pt>
                <c:pt idx="1964">
                  <c:v>21.46775</c:v>
                </c:pt>
                <c:pt idx="1965">
                  <c:v>21.4781666666667</c:v>
                </c:pt>
                <c:pt idx="1966">
                  <c:v>21.4885833333333</c:v>
                </c:pt>
                <c:pt idx="1967">
                  <c:v>21.499</c:v>
                </c:pt>
                <c:pt idx="1968">
                  <c:v>21.5094166666667</c:v>
                </c:pt>
                <c:pt idx="1969">
                  <c:v>21.5198333333333</c:v>
                </c:pt>
                <c:pt idx="1970">
                  <c:v>21.53025</c:v>
                </c:pt>
                <c:pt idx="1971">
                  <c:v>21.5406666666667</c:v>
                </c:pt>
                <c:pt idx="1972">
                  <c:v>21.5510833333333</c:v>
                </c:pt>
                <c:pt idx="1973">
                  <c:v>21.5615</c:v>
                </c:pt>
                <c:pt idx="1974">
                  <c:v>21.5719166666667</c:v>
                </c:pt>
                <c:pt idx="1975">
                  <c:v>21.5823333333333</c:v>
                </c:pt>
                <c:pt idx="1976">
                  <c:v>21.59275</c:v>
                </c:pt>
                <c:pt idx="1977">
                  <c:v>21.6031666666667</c:v>
                </c:pt>
                <c:pt idx="1978">
                  <c:v>21.6135833333333</c:v>
                </c:pt>
                <c:pt idx="1979">
                  <c:v>21.624</c:v>
                </c:pt>
                <c:pt idx="1980">
                  <c:v>21.6344166666667</c:v>
                </c:pt>
                <c:pt idx="1981">
                  <c:v>21.6448333333333</c:v>
                </c:pt>
                <c:pt idx="1982">
                  <c:v>21.65525</c:v>
                </c:pt>
                <c:pt idx="1983">
                  <c:v>21.6656666666667</c:v>
                </c:pt>
                <c:pt idx="1984">
                  <c:v>21.6760833333333</c:v>
                </c:pt>
                <c:pt idx="1985">
                  <c:v>21.6865</c:v>
                </c:pt>
                <c:pt idx="1986">
                  <c:v>21.6969166666667</c:v>
                </c:pt>
                <c:pt idx="1987">
                  <c:v>21.7073333333333</c:v>
                </c:pt>
                <c:pt idx="1988">
                  <c:v>21.71775</c:v>
                </c:pt>
                <c:pt idx="1989">
                  <c:v>21.7281666666667</c:v>
                </c:pt>
                <c:pt idx="1990">
                  <c:v>21.7385833333333</c:v>
                </c:pt>
                <c:pt idx="1991">
                  <c:v>21.749</c:v>
                </c:pt>
                <c:pt idx="1992">
                  <c:v>21.7594166666667</c:v>
                </c:pt>
                <c:pt idx="1993">
                  <c:v>21.7698333333333</c:v>
                </c:pt>
                <c:pt idx="1994">
                  <c:v>21.78025</c:v>
                </c:pt>
                <c:pt idx="1995">
                  <c:v>21.7906666666667</c:v>
                </c:pt>
                <c:pt idx="1996">
                  <c:v>21.8010833333333</c:v>
                </c:pt>
                <c:pt idx="1997">
                  <c:v>21.8115</c:v>
                </c:pt>
                <c:pt idx="1998">
                  <c:v>21.8219166666667</c:v>
                </c:pt>
                <c:pt idx="1999">
                  <c:v>21.8323333333333</c:v>
                </c:pt>
                <c:pt idx="2000">
                  <c:v>21.84275</c:v>
                </c:pt>
                <c:pt idx="2001">
                  <c:v>21.8531666666667</c:v>
                </c:pt>
                <c:pt idx="2002">
                  <c:v>21.8635833333333</c:v>
                </c:pt>
                <c:pt idx="2003">
                  <c:v>21.874</c:v>
                </c:pt>
                <c:pt idx="2004">
                  <c:v>21.8844166666667</c:v>
                </c:pt>
                <c:pt idx="2005">
                  <c:v>21.8948333333333</c:v>
                </c:pt>
                <c:pt idx="2006">
                  <c:v>21.90525</c:v>
                </c:pt>
                <c:pt idx="2007">
                  <c:v>21.9156666666667</c:v>
                </c:pt>
                <c:pt idx="2008">
                  <c:v>21.9260833333333</c:v>
                </c:pt>
                <c:pt idx="2009">
                  <c:v>21.9365</c:v>
                </c:pt>
                <c:pt idx="2010">
                  <c:v>21.9469166666667</c:v>
                </c:pt>
                <c:pt idx="2011">
                  <c:v>21.9573333333333</c:v>
                </c:pt>
                <c:pt idx="2012">
                  <c:v>21.96775</c:v>
                </c:pt>
                <c:pt idx="2013">
                  <c:v>21.9781666666667</c:v>
                </c:pt>
                <c:pt idx="2014">
                  <c:v>21.9885833333333</c:v>
                </c:pt>
                <c:pt idx="2015">
                  <c:v>21.999</c:v>
                </c:pt>
                <c:pt idx="2016">
                  <c:v>22.0094166666667</c:v>
                </c:pt>
                <c:pt idx="2017">
                  <c:v>22.0198333333333</c:v>
                </c:pt>
                <c:pt idx="2018">
                  <c:v>22.03025</c:v>
                </c:pt>
                <c:pt idx="2019">
                  <c:v>22.0406666666667</c:v>
                </c:pt>
                <c:pt idx="2020">
                  <c:v>22.0510833333333</c:v>
                </c:pt>
                <c:pt idx="2021">
                  <c:v>22.0615</c:v>
                </c:pt>
                <c:pt idx="2022">
                  <c:v>22.0719166666667</c:v>
                </c:pt>
                <c:pt idx="2023">
                  <c:v>22.0823333333333</c:v>
                </c:pt>
                <c:pt idx="2024">
                  <c:v>22.09275</c:v>
                </c:pt>
                <c:pt idx="2025">
                  <c:v>22.1031666666667</c:v>
                </c:pt>
                <c:pt idx="2026">
                  <c:v>22.1135833333333</c:v>
                </c:pt>
                <c:pt idx="2027">
                  <c:v>22.124</c:v>
                </c:pt>
                <c:pt idx="2028">
                  <c:v>22.1344166666667</c:v>
                </c:pt>
                <c:pt idx="2029">
                  <c:v>22.1448333333333</c:v>
                </c:pt>
                <c:pt idx="2030">
                  <c:v>22.15525</c:v>
                </c:pt>
                <c:pt idx="2031">
                  <c:v>22.1656666666667</c:v>
                </c:pt>
                <c:pt idx="2032">
                  <c:v>22.1760833333333</c:v>
                </c:pt>
                <c:pt idx="2033">
                  <c:v>22.1865</c:v>
                </c:pt>
                <c:pt idx="2034">
                  <c:v>22.1969166666667</c:v>
                </c:pt>
                <c:pt idx="2035">
                  <c:v>22.2073333333333</c:v>
                </c:pt>
                <c:pt idx="2036">
                  <c:v>22.21775</c:v>
                </c:pt>
                <c:pt idx="2037">
                  <c:v>22.2281666666667</c:v>
                </c:pt>
                <c:pt idx="2038">
                  <c:v>22.2385833333333</c:v>
                </c:pt>
                <c:pt idx="2039">
                  <c:v>22.249</c:v>
                </c:pt>
                <c:pt idx="2040">
                  <c:v>22.2594166666667</c:v>
                </c:pt>
                <c:pt idx="2041">
                  <c:v>22.2698333333333</c:v>
                </c:pt>
                <c:pt idx="2042">
                  <c:v>22.28025</c:v>
                </c:pt>
                <c:pt idx="2043">
                  <c:v>22.2906666666667</c:v>
                </c:pt>
                <c:pt idx="2044">
                  <c:v>22.3010833333333</c:v>
                </c:pt>
                <c:pt idx="2045">
                  <c:v>22.3115</c:v>
                </c:pt>
                <c:pt idx="2046">
                  <c:v>22.3219166666667</c:v>
                </c:pt>
                <c:pt idx="2047">
                  <c:v>22.3323333333333</c:v>
                </c:pt>
                <c:pt idx="2048">
                  <c:v>22.34275</c:v>
                </c:pt>
                <c:pt idx="2049">
                  <c:v>22.3531666666667</c:v>
                </c:pt>
                <c:pt idx="2050">
                  <c:v>22.3635833333333</c:v>
                </c:pt>
                <c:pt idx="2051">
                  <c:v>22.374</c:v>
                </c:pt>
                <c:pt idx="2052">
                  <c:v>22.3844166666667</c:v>
                </c:pt>
                <c:pt idx="2053">
                  <c:v>22.3948333333333</c:v>
                </c:pt>
                <c:pt idx="2054">
                  <c:v>22.40525</c:v>
                </c:pt>
                <c:pt idx="2055">
                  <c:v>22.4156666666667</c:v>
                </c:pt>
                <c:pt idx="2056">
                  <c:v>22.4260833333333</c:v>
                </c:pt>
                <c:pt idx="2057">
                  <c:v>22.4365</c:v>
                </c:pt>
                <c:pt idx="2058">
                  <c:v>22.4469166666667</c:v>
                </c:pt>
                <c:pt idx="2059">
                  <c:v>22.4573333333333</c:v>
                </c:pt>
                <c:pt idx="2060">
                  <c:v>22.46775</c:v>
                </c:pt>
                <c:pt idx="2061">
                  <c:v>22.4781666666667</c:v>
                </c:pt>
                <c:pt idx="2062">
                  <c:v>22.4885833333333</c:v>
                </c:pt>
                <c:pt idx="2063">
                  <c:v>22.499</c:v>
                </c:pt>
                <c:pt idx="2064">
                  <c:v>22.5094166666667</c:v>
                </c:pt>
                <c:pt idx="2065">
                  <c:v>22.5198333333333</c:v>
                </c:pt>
                <c:pt idx="2066">
                  <c:v>22.53025</c:v>
                </c:pt>
                <c:pt idx="2067">
                  <c:v>22.5406666666667</c:v>
                </c:pt>
                <c:pt idx="2068">
                  <c:v>22.5510833333333</c:v>
                </c:pt>
                <c:pt idx="2069">
                  <c:v>22.5615</c:v>
                </c:pt>
                <c:pt idx="2070">
                  <c:v>22.5719166666667</c:v>
                </c:pt>
                <c:pt idx="2071">
                  <c:v>22.5823333333333</c:v>
                </c:pt>
                <c:pt idx="2072">
                  <c:v>22.59275</c:v>
                </c:pt>
                <c:pt idx="2073">
                  <c:v>22.6031666666667</c:v>
                </c:pt>
                <c:pt idx="2074">
                  <c:v>22.6135833333333</c:v>
                </c:pt>
                <c:pt idx="2075">
                  <c:v>22.624</c:v>
                </c:pt>
                <c:pt idx="2076">
                  <c:v>22.6344166666667</c:v>
                </c:pt>
                <c:pt idx="2077">
                  <c:v>22.6448333333333</c:v>
                </c:pt>
                <c:pt idx="2078">
                  <c:v>22.65525</c:v>
                </c:pt>
                <c:pt idx="2079">
                  <c:v>22.6656666666667</c:v>
                </c:pt>
                <c:pt idx="2080">
                  <c:v>22.6760833333333</c:v>
                </c:pt>
                <c:pt idx="2081">
                  <c:v>22.6865</c:v>
                </c:pt>
                <c:pt idx="2082">
                  <c:v>22.6969166666667</c:v>
                </c:pt>
                <c:pt idx="2083">
                  <c:v>22.7073333333333</c:v>
                </c:pt>
                <c:pt idx="2084">
                  <c:v>22.71775</c:v>
                </c:pt>
                <c:pt idx="2085">
                  <c:v>22.7281666666667</c:v>
                </c:pt>
                <c:pt idx="2086">
                  <c:v>22.7385833333333</c:v>
                </c:pt>
                <c:pt idx="2087">
                  <c:v>22.749</c:v>
                </c:pt>
                <c:pt idx="2088">
                  <c:v>22.7594166666667</c:v>
                </c:pt>
                <c:pt idx="2089">
                  <c:v>22.7698333333333</c:v>
                </c:pt>
                <c:pt idx="2090">
                  <c:v>22.78025</c:v>
                </c:pt>
                <c:pt idx="2091">
                  <c:v>22.7906666666667</c:v>
                </c:pt>
                <c:pt idx="2092">
                  <c:v>22.8010833333333</c:v>
                </c:pt>
                <c:pt idx="2093">
                  <c:v>22.8115</c:v>
                </c:pt>
                <c:pt idx="2094">
                  <c:v>22.8219166666667</c:v>
                </c:pt>
                <c:pt idx="2095">
                  <c:v>22.8323333333333</c:v>
                </c:pt>
                <c:pt idx="2096">
                  <c:v>22.84275</c:v>
                </c:pt>
                <c:pt idx="2097">
                  <c:v>22.8531666666667</c:v>
                </c:pt>
                <c:pt idx="2098">
                  <c:v>22.8635833333333</c:v>
                </c:pt>
                <c:pt idx="2099">
                  <c:v>22.874</c:v>
                </c:pt>
                <c:pt idx="2100">
                  <c:v>22.8844166666667</c:v>
                </c:pt>
                <c:pt idx="2101">
                  <c:v>22.8948333333333</c:v>
                </c:pt>
                <c:pt idx="2102">
                  <c:v>22.90525</c:v>
                </c:pt>
                <c:pt idx="2103">
                  <c:v>22.9156666666667</c:v>
                </c:pt>
                <c:pt idx="2104">
                  <c:v>22.9260833333333</c:v>
                </c:pt>
                <c:pt idx="2105">
                  <c:v>22.9365</c:v>
                </c:pt>
                <c:pt idx="2106">
                  <c:v>22.9469166666667</c:v>
                </c:pt>
                <c:pt idx="2107">
                  <c:v>22.9573333333333</c:v>
                </c:pt>
                <c:pt idx="2108">
                  <c:v>22.96775</c:v>
                </c:pt>
                <c:pt idx="2109">
                  <c:v>22.9781666666667</c:v>
                </c:pt>
                <c:pt idx="2110">
                  <c:v>22.9885833333333</c:v>
                </c:pt>
                <c:pt idx="2111">
                  <c:v>22.999</c:v>
                </c:pt>
                <c:pt idx="2112">
                  <c:v>23.0094166666667</c:v>
                </c:pt>
                <c:pt idx="2113">
                  <c:v>23.0198333333333</c:v>
                </c:pt>
                <c:pt idx="2114">
                  <c:v>23.03025</c:v>
                </c:pt>
                <c:pt idx="2115">
                  <c:v>23.0406666666667</c:v>
                </c:pt>
                <c:pt idx="2116">
                  <c:v>23.0510833333333</c:v>
                </c:pt>
                <c:pt idx="2117">
                  <c:v>23.0615</c:v>
                </c:pt>
                <c:pt idx="2118">
                  <c:v>23.0719166666667</c:v>
                </c:pt>
                <c:pt idx="2119">
                  <c:v>23.0823333333333</c:v>
                </c:pt>
                <c:pt idx="2120">
                  <c:v>23.09275</c:v>
                </c:pt>
                <c:pt idx="2121">
                  <c:v>23.1031666666667</c:v>
                </c:pt>
                <c:pt idx="2122">
                  <c:v>23.1135833333333</c:v>
                </c:pt>
                <c:pt idx="2123">
                  <c:v>23.124</c:v>
                </c:pt>
                <c:pt idx="2124">
                  <c:v>23.1344166666667</c:v>
                </c:pt>
                <c:pt idx="2125">
                  <c:v>23.1448333333333</c:v>
                </c:pt>
                <c:pt idx="2126">
                  <c:v>23.15525</c:v>
                </c:pt>
                <c:pt idx="2127">
                  <c:v>23.1656666666667</c:v>
                </c:pt>
                <c:pt idx="2128">
                  <c:v>23.1760833333333</c:v>
                </c:pt>
                <c:pt idx="2129">
                  <c:v>23.1865</c:v>
                </c:pt>
                <c:pt idx="2130">
                  <c:v>23.1969166666667</c:v>
                </c:pt>
                <c:pt idx="2131">
                  <c:v>23.2073333333333</c:v>
                </c:pt>
                <c:pt idx="2132">
                  <c:v>23.21775</c:v>
                </c:pt>
                <c:pt idx="2133">
                  <c:v>23.2281666666667</c:v>
                </c:pt>
                <c:pt idx="2134">
                  <c:v>23.2385833333333</c:v>
                </c:pt>
                <c:pt idx="2135">
                  <c:v>23.249</c:v>
                </c:pt>
                <c:pt idx="2136">
                  <c:v>23.2594166666667</c:v>
                </c:pt>
                <c:pt idx="2137">
                  <c:v>23.2698333333333</c:v>
                </c:pt>
                <c:pt idx="2138">
                  <c:v>23.28025</c:v>
                </c:pt>
                <c:pt idx="2139">
                  <c:v>23.2906666666667</c:v>
                </c:pt>
                <c:pt idx="2140">
                  <c:v>23.3010833333333</c:v>
                </c:pt>
                <c:pt idx="2141">
                  <c:v>23.3115</c:v>
                </c:pt>
                <c:pt idx="2142">
                  <c:v>23.3219166666667</c:v>
                </c:pt>
                <c:pt idx="2143">
                  <c:v>23.3323333333333</c:v>
                </c:pt>
                <c:pt idx="2144">
                  <c:v>23.34275</c:v>
                </c:pt>
                <c:pt idx="2145">
                  <c:v>23.3531666666667</c:v>
                </c:pt>
                <c:pt idx="2146">
                  <c:v>23.3635833333333</c:v>
                </c:pt>
                <c:pt idx="2147">
                  <c:v>23.374</c:v>
                </c:pt>
                <c:pt idx="2148">
                  <c:v>23.3844166666667</c:v>
                </c:pt>
                <c:pt idx="2149">
                  <c:v>23.3948333333333</c:v>
                </c:pt>
                <c:pt idx="2150">
                  <c:v>23.40525</c:v>
                </c:pt>
                <c:pt idx="2151">
                  <c:v>23.4156666666667</c:v>
                </c:pt>
                <c:pt idx="2152">
                  <c:v>23.4260833333333</c:v>
                </c:pt>
                <c:pt idx="2153">
                  <c:v>23.4365</c:v>
                </c:pt>
                <c:pt idx="2154">
                  <c:v>23.4469166666667</c:v>
                </c:pt>
                <c:pt idx="2155">
                  <c:v>23.4573333333333</c:v>
                </c:pt>
                <c:pt idx="2156">
                  <c:v>23.46775</c:v>
                </c:pt>
                <c:pt idx="2157">
                  <c:v>23.4781666666667</c:v>
                </c:pt>
                <c:pt idx="2158">
                  <c:v>23.4885833333333</c:v>
                </c:pt>
                <c:pt idx="2159">
                  <c:v>23.499</c:v>
                </c:pt>
                <c:pt idx="2160">
                  <c:v>23.5094166666667</c:v>
                </c:pt>
                <c:pt idx="2161">
                  <c:v>23.5198333333333</c:v>
                </c:pt>
                <c:pt idx="2162">
                  <c:v>23.53025</c:v>
                </c:pt>
                <c:pt idx="2163">
                  <c:v>23.5406666666667</c:v>
                </c:pt>
                <c:pt idx="2164">
                  <c:v>23.5510833333333</c:v>
                </c:pt>
                <c:pt idx="2165">
                  <c:v>23.5615</c:v>
                </c:pt>
                <c:pt idx="2166">
                  <c:v>23.5719166666667</c:v>
                </c:pt>
                <c:pt idx="2167">
                  <c:v>23.5823333333333</c:v>
                </c:pt>
                <c:pt idx="2168">
                  <c:v>23.59275</c:v>
                </c:pt>
                <c:pt idx="2169">
                  <c:v>23.6031666666667</c:v>
                </c:pt>
                <c:pt idx="2170">
                  <c:v>23.6135833333333</c:v>
                </c:pt>
                <c:pt idx="2171">
                  <c:v>23.624</c:v>
                </c:pt>
                <c:pt idx="2172">
                  <c:v>23.6344166666667</c:v>
                </c:pt>
                <c:pt idx="2173">
                  <c:v>23.6448333333333</c:v>
                </c:pt>
                <c:pt idx="2174">
                  <c:v>23.65525</c:v>
                </c:pt>
                <c:pt idx="2175">
                  <c:v>23.6656666666667</c:v>
                </c:pt>
                <c:pt idx="2176">
                  <c:v>23.6760833333333</c:v>
                </c:pt>
                <c:pt idx="2177">
                  <c:v>23.6865</c:v>
                </c:pt>
                <c:pt idx="2178">
                  <c:v>23.6969166666667</c:v>
                </c:pt>
                <c:pt idx="2179">
                  <c:v>23.7073333333333</c:v>
                </c:pt>
                <c:pt idx="2180">
                  <c:v>23.71775</c:v>
                </c:pt>
                <c:pt idx="2181">
                  <c:v>23.7281666666667</c:v>
                </c:pt>
                <c:pt idx="2182">
                  <c:v>23.7385833333333</c:v>
                </c:pt>
                <c:pt idx="2183">
                  <c:v>23.749</c:v>
                </c:pt>
                <c:pt idx="2184">
                  <c:v>23.7594166666667</c:v>
                </c:pt>
                <c:pt idx="2185">
                  <c:v>23.7698333333333</c:v>
                </c:pt>
                <c:pt idx="2186">
                  <c:v>23.78025</c:v>
                </c:pt>
                <c:pt idx="2187">
                  <c:v>23.7906666666667</c:v>
                </c:pt>
                <c:pt idx="2188">
                  <c:v>23.8010833333333</c:v>
                </c:pt>
                <c:pt idx="2189">
                  <c:v>23.8115</c:v>
                </c:pt>
                <c:pt idx="2190">
                  <c:v>23.8219166666667</c:v>
                </c:pt>
                <c:pt idx="2191">
                  <c:v>23.8323333333333</c:v>
                </c:pt>
                <c:pt idx="2192">
                  <c:v>23.84275</c:v>
                </c:pt>
                <c:pt idx="2193">
                  <c:v>23.8531666666667</c:v>
                </c:pt>
                <c:pt idx="2194">
                  <c:v>23.8635833333333</c:v>
                </c:pt>
                <c:pt idx="2195">
                  <c:v>23.874</c:v>
                </c:pt>
                <c:pt idx="2196">
                  <c:v>23.8844166666667</c:v>
                </c:pt>
                <c:pt idx="2197">
                  <c:v>23.8948333333333</c:v>
                </c:pt>
                <c:pt idx="2198">
                  <c:v>23.90525</c:v>
                </c:pt>
                <c:pt idx="2199">
                  <c:v>23.9156666666667</c:v>
                </c:pt>
                <c:pt idx="2200">
                  <c:v>23.9260833333333</c:v>
                </c:pt>
                <c:pt idx="2201">
                  <c:v>23.9365</c:v>
                </c:pt>
                <c:pt idx="2202">
                  <c:v>23.9469166666667</c:v>
                </c:pt>
                <c:pt idx="2203">
                  <c:v>23.9573333333333</c:v>
                </c:pt>
                <c:pt idx="2204">
                  <c:v>23.96775</c:v>
                </c:pt>
                <c:pt idx="2205">
                  <c:v>23.9781666666667</c:v>
                </c:pt>
                <c:pt idx="2206">
                  <c:v>23.9885833333333</c:v>
                </c:pt>
                <c:pt idx="2207">
                  <c:v>23.999</c:v>
                </c:pt>
                <c:pt idx="2208">
                  <c:v>24.0094166666667</c:v>
                </c:pt>
                <c:pt idx="2209">
                  <c:v>24.0198333333333</c:v>
                </c:pt>
                <c:pt idx="2210">
                  <c:v>24.03025</c:v>
                </c:pt>
                <c:pt idx="2211">
                  <c:v>24.0406666666667</c:v>
                </c:pt>
                <c:pt idx="2212">
                  <c:v>24.0510833333333</c:v>
                </c:pt>
                <c:pt idx="2213">
                  <c:v>24.0615</c:v>
                </c:pt>
                <c:pt idx="2214">
                  <c:v>24.0719166666667</c:v>
                </c:pt>
                <c:pt idx="2215">
                  <c:v>24.0823333333333</c:v>
                </c:pt>
                <c:pt idx="2216">
                  <c:v>24.09275</c:v>
                </c:pt>
                <c:pt idx="2217">
                  <c:v>24.1031666666667</c:v>
                </c:pt>
                <c:pt idx="2218">
                  <c:v>24.1135833333333</c:v>
                </c:pt>
                <c:pt idx="2219">
                  <c:v>24.124</c:v>
                </c:pt>
                <c:pt idx="2220">
                  <c:v>24.1344166666667</c:v>
                </c:pt>
                <c:pt idx="2221">
                  <c:v>24.1448333333333</c:v>
                </c:pt>
                <c:pt idx="2222">
                  <c:v>24.15525</c:v>
                </c:pt>
                <c:pt idx="2223">
                  <c:v>24.1656666666667</c:v>
                </c:pt>
                <c:pt idx="2224">
                  <c:v>24.1760833333333</c:v>
                </c:pt>
                <c:pt idx="2225">
                  <c:v>24.1865</c:v>
                </c:pt>
                <c:pt idx="2226">
                  <c:v>24.1969166666667</c:v>
                </c:pt>
                <c:pt idx="2227">
                  <c:v>24.2073333333333</c:v>
                </c:pt>
                <c:pt idx="2228">
                  <c:v>24.21775</c:v>
                </c:pt>
                <c:pt idx="2229">
                  <c:v>24.2281666666667</c:v>
                </c:pt>
                <c:pt idx="2230">
                  <c:v>24.2385833333333</c:v>
                </c:pt>
                <c:pt idx="2231">
                  <c:v>24.249</c:v>
                </c:pt>
                <c:pt idx="2232">
                  <c:v>24.2594166666667</c:v>
                </c:pt>
                <c:pt idx="2233">
                  <c:v>24.2698333333333</c:v>
                </c:pt>
                <c:pt idx="2234">
                  <c:v>24.28025</c:v>
                </c:pt>
                <c:pt idx="2235">
                  <c:v>24.2906666666667</c:v>
                </c:pt>
                <c:pt idx="2236">
                  <c:v>24.3010833333333</c:v>
                </c:pt>
                <c:pt idx="2237">
                  <c:v>24.3115</c:v>
                </c:pt>
                <c:pt idx="2238">
                  <c:v>24.3219166666667</c:v>
                </c:pt>
                <c:pt idx="2239">
                  <c:v>24.3323333333333</c:v>
                </c:pt>
                <c:pt idx="2240">
                  <c:v>24.34275</c:v>
                </c:pt>
                <c:pt idx="2241">
                  <c:v>24.3531666666667</c:v>
                </c:pt>
                <c:pt idx="2242">
                  <c:v>24.3635833333333</c:v>
                </c:pt>
                <c:pt idx="2243">
                  <c:v>24.374</c:v>
                </c:pt>
                <c:pt idx="2244">
                  <c:v>24.3844166666667</c:v>
                </c:pt>
                <c:pt idx="2245">
                  <c:v>24.3948333333333</c:v>
                </c:pt>
                <c:pt idx="2246">
                  <c:v>24.40525</c:v>
                </c:pt>
                <c:pt idx="2247">
                  <c:v>24.4156666666667</c:v>
                </c:pt>
                <c:pt idx="2248">
                  <c:v>24.4260833333333</c:v>
                </c:pt>
                <c:pt idx="2249">
                  <c:v>24.4365</c:v>
                </c:pt>
                <c:pt idx="2250">
                  <c:v>24.4469166666667</c:v>
                </c:pt>
                <c:pt idx="2251">
                  <c:v>24.4573333333333</c:v>
                </c:pt>
                <c:pt idx="2252">
                  <c:v>24.46775</c:v>
                </c:pt>
                <c:pt idx="2253">
                  <c:v>24.4781666666667</c:v>
                </c:pt>
                <c:pt idx="2254">
                  <c:v>24.4885833333333</c:v>
                </c:pt>
                <c:pt idx="2255">
                  <c:v>24.499</c:v>
                </c:pt>
                <c:pt idx="2256">
                  <c:v>24.5094166666667</c:v>
                </c:pt>
                <c:pt idx="2257">
                  <c:v>24.5198333333333</c:v>
                </c:pt>
                <c:pt idx="2258">
                  <c:v>24.53025</c:v>
                </c:pt>
                <c:pt idx="2259">
                  <c:v>24.5406666666667</c:v>
                </c:pt>
                <c:pt idx="2260">
                  <c:v>24.5510833333333</c:v>
                </c:pt>
                <c:pt idx="2261">
                  <c:v>24.5615</c:v>
                </c:pt>
                <c:pt idx="2262">
                  <c:v>24.5719166666667</c:v>
                </c:pt>
                <c:pt idx="2263">
                  <c:v>24.5823333333333</c:v>
                </c:pt>
                <c:pt idx="2264">
                  <c:v>24.59275</c:v>
                </c:pt>
                <c:pt idx="2265">
                  <c:v>24.6031666666667</c:v>
                </c:pt>
                <c:pt idx="2266">
                  <c:v>24.6135833333333</c:v>
                </c:pt>
                <c:pt idx="2267">
                  <c:v>24.624</c:v>
                </c:pt>
                <c:pt idx="2268">
                  <c:v>24.6344166666667</c:v>
                </c:pt>
                <c:pt idx="2269">
                  <c:v>24.6448333333333</c:v>
                </c:pt>
                <c:pt idx="2270">
                  <c:v>24.65525</c:v>
                </c:pt>
                <c:pt idx="2271">
                  <c:v>24.6656666666667</c:v>
                </c:pt>
                <c:pt idx="2272">
                  <c:v>24.6760833333333</c:v>
                </c:pt>
                <c:pt idx="2273">
                  <c:v>24.6865</c:v>
                </c:pt>
                <c:pt idx="2274">
                  <c:v>24.6969166666667</c:v>
                </c:pt>
                <c:pt idx="2275">
                  <c:v>24.7073333333333</c:v>
                </c:pt>
                <c:pt idx="2276">
                  <c:v>24.71775</c:v>
                </c:pt>
                <c:pt idx="2277">
                  <c:v>24.7281666666667</c:v>
                </c:pt>
                <c:pt idx="2278">
                  <c:v>24.7385833333333</c:v>
                </c:pt>
                <c:pt idx="2279">
                  <c:v>24.749</c:v>
                </c:pt>
                <c:pt idx="2280">
                  <c:v>24.7594166666667</c:v>
                </c:pt>
                <c:pt idx="2281">
                  <c:v>24.7698333333333</c:v>
                </c:pt>
                <c:pt idx="2282">
                  <c:v>24.78025</c:v>
                </c:pt>
                <c:pt idx="2283">
                  <c:v>24.7906666666667</c:v>
                </c:pt>
                <c:pt idx="2284">
                  <c:v>24.8010833333333</c:v>
                </c:pt>
                <c:pt idx="2285">
                  <c:v>24.8115</c:v>
                </c:pt>
                <c:pt idx="2286">
                  <c:v>24.8219166666667</c:v>
                </c:pt>
                <c:pt idx="2287">
                  <c:v>24.8323333333333</c:v>
                </c:pt>
                <c:pt idx="2288">
                  <c:v>24.84275</c:v>
                </c:pt>
                <c:pt idx="2289">
                  <c:v>24.8531666666667</c:v>
                </c:pt>
                <c:pt idx="2290">
                  <c:v>24.8635833333333</c:v>
                </c:pt>
                <c:pt idx="2291">
                  <c:v>24.874</c:v>
                </c:pt>
                <c:pt idx="2292">
                  <c:v>24.8844166666667</c:v>
                </c:pt>
                <c:pt idx="2293">
                  <c:v>24.8948333333333</c:v>
                </c:pt>
                <c:pt idx="2294">
                  <c:v>24.90525</c:v>
                </c:pt>
                <c:pt idx="2295">
                  <c:v>24.9156666666667</c:v>
                </c:pt>
                <c:pt idx="2296">
                  <c:v>24.9260833333333</c:v>
                </c:pt>
                <c:pt idx="2297">
                  <c:v>24.9365</c:v>
                </c:pt>
                <c:pt idx="2298">
                  <c:v>24.9469166666667</c:v>
                </c:pt>
                <c:pt idx="2299">
                  <c:v>24.9573333333333</c:v>
                </c:pt>
                <c:pt idx="2300">
                  <c:v>24.96775</c:v>
                </c:pt>
                <c:pt idx="2301">
                  <c:v>24.9781666666667</c:v>
                </c:pt>
                <c:pt idx="2302">
                  <c:v>24.9885833333333</c:v>
                </c:pt>
                <c:pt idx="2303">
                  <c:v>24.999</c:v>
                </c:pt>
                <c:pt idx="2304">
                  <c:v>25.0094166666667</c:v>
                </c:pt>
                <c:pt idx="2305">
                  <c:v>25.0198333333333</c:v>
                </c:pt>
                <c:pt idx="2306">
                  <c:v>25.03025</c:v>
                </c:pt>
                <c:pt idx="2307">
                  <c:v>25.0406666666667</c:v>
                </c:pt>
                <c:pt idx="2308">
                  <c:v>25.0510833333333</c:v>
                </c:pt>
                <c:pt idx="2309">
                  <c:v>25.0615</c:v>
                </c:pt>
                <c:pt idx="2310">
                  <c:v>25.0719166666667</c:v>
                </c:pt>
                <c:pt idx="2311">
                  <c:v>25.0823333333333</c:v>
                </c:pt>
                <c:pt idx="2312">
                  <c:v>25.09275</c:v>
                </c:pt>
                <c:pt idx="2313">
                  <c:v>25.1031666666667</c:v>
                </c:pt>
                <c:pt idx="2314">
                  <c:v>25.1135833333333</c:v>
                </c:pt>
                <c:pt idx="2315">
                  <c:v>25.124</c:v>
                </c:pt>
                <c:pt idx="2316">
                  <c:v>25.1344166666667</c:v>
                </c:pt>
                <c:pt idx="2317">
                  <c:v>25.1448333333333</c:v>
                </c:pt>
                <c:pt idx="2318">
                  <c:v>25.15525</c:v>
                </c:pt>
                <c:pt idx="2319">
                  <c:v>25.1656666666667</c:v>
                </c:pt>
                <c:pt idx="2320">
                  <c:v>25.1760833333333</c:v>
                </c:pt>
                <c:pt idx="2321">
                  <c:v>25.1865</c:v>
                </c:pt>
                <c:pt idx="2322">
                  <c:v>25.1969166666667</c:v>
                </c:pt>
                <c:pt idx="2323">
                  <c:v>25.2073333333333</c:v>
                </c:pt>
                <c:pt idx="2324">
                  <c:v>25.21775</c:v>
                </c:pt>
                <c:pt idx="2325">
                  <c:v>25.2281666666667</c:v>
                </c:pt>
                <c:pt idx="2326">
                  <c:v>25.2385833333333</c:v>
                </c:pt>
                <c:pt idx="2327">
                  <c:v>25.249</c:v>
                </c:pt>
                <c:pt idx="2328">
                  <c:v>25.2594166666667</c:v>
                </c:pt>
                <c:pt idx="2329">
                  <c:v>25.2698333333333</c:v>
                </c:pt>
                <c:pt idx="2330">
                  <c:v>25.28025</c:v>
                </c:pt>
                <c:pt idx="2331">
                  <c:v>25.2906666666667</c:v>
                </c:pt>
                <c:pt idx="2332">
                  <c:v>25.3010833333333</c:v>
                </c:pt>
                <c:pt idx="2333">
                  <c:v>25.3115</c:v>
                </c:pt>
                <c:pt idx="2334">
                  <c:v>25.3219166666667</c:v>
                </c:pt>
                <c:pt idx="2335">
                  <c:v>25.3323333333333</c:v>
                </c:pt>
                <c:pt idx="2336">
                  <c:v>25.34275</c:v>
                </c:pt>
                <c:pt idx="2337">
                  <c:v>25.3531666666667</c:v>
                </c:pt>
                <c:pt idx="2338">
                  <c:v>25.3635833333333</c:v>
                </c:pt>
                <c:pt idx="2339">
                  <c:v>25.374</c:v>
                </c:pt>
                <c:pt idx="2340">
                  <c:v>25.3844166666667</c:v>
                </c:pt>
                <c:pt idx="2341">
                  <c:v>25.3948333333333</c:v>
                </c:pt>
                <c:pt idx="2342">
                  <c:v>25.40525</c:v>
                </c:pt>
                <c:pt idx="2343">
                  <c:v>25.4156666666667</c:v>
                </c:pt>
                <c:pt idx="2344">
                  <c:v>25.4260833333333</c:v>
                </c:pt>
                <c:pt idx="2345">
                  <c:v>25.4365</c:v>
                </c:pt>
                <c:pt idx="2346">
                  <c:v>25.4469166666667</c:v>
                </c:pt>
                <c:pt idx="2347">
                  <c:v>25.4573333333333</c:v>
                </c:pt>
                <c:pt idx="2348">
                  <c:v>25.46775</c:v>
                </c:pt>
                <c:pt idx="2349">
                  <c:v>25.4781666666667</c:v>
                </c:pt>
                <c:pt idx="2350">
                  <c:v>25.4885833333333</c:v>
                </c:pt>
                <c:pt idx="2351">
                  <c:v>25.499</c:v>
                </c:pt>
                <c:pt idx="2352">
                  <c:v>25.5094166666667</c:v>
                </c:pt>
                <c:pt idx="2353">
                  <c:v>25.5198333333333</c:v>
                </c:pt>
                <c:pt idx="2354">
                  <c:v>25.53025</c:v>
                </c:pt>
                <c:pt idx="2355">
                  <c:v>25.5406666666667</c:v>
                </c:pt>
                <c:pt idx="2356">
                  <c:v>25.5510833333333</c:v>
                </c:pt>
                <c:pt idx="2357">
                  <c:v>25.5615</c:v>
                </c:pt>
                <c:pt idx="2358">
                  <c:v>25.5719166666667</c:v>
                </c:pt>
                <c:pt idx="2359">
                  <c:v>25.5823333333333</c:v>
                </c:pt>
                <c:pt idx="2360">
                  <c:v>25.59275</c:v>
                </c:pt>
                <c:pt idx="2361">
                  <c:v>25.6031666666667</c:v>
                </c:pt>
                <c:pt idx="2362">
                  <c:v>25.6135833333333</c:v>
                </c:pt>
                <c:pt idx="2363">
                  <c:v>25.624</c:v>
                </c:pt>
                <c:pt idx="2364">
                  <c:v>25.6344166666667</c:v>
                </c:pt>
                <c:pt idx="2365">
                  <c:v>25.6448333333333</c:v>
                </c:pt>
                <c:pt idx="2366">
                  <c:v>25.65525</c:v>
                </c:pt>
                <c:pt idx="2367">
                  <c:v>25.6656666666667</c:v>
                </c:pt>
                <c:pt idx="2368">
                  <c:v>25.6760833333333</c:v>
                </c:pt>
                <c:pt idx="2369">
                  <c:v>25.6865</c:v>
                </c:pt>
                <c:pt idx="2370">
                  <c:v>25.6969166666667</c:v>
                </c:pt>
                <c:pt idx="2371">
                  <c:v>25.7073333333333</c:v>
                </c:pt>
                <c:pt idx="2372">
                  <c:v>25.71775</c:v>
                </c:pt>
                <c:pt idx="2373">
                  <c:v>25.7281666666667</c:v>
                </c:pt>
                <c:pt idx="2374">
                  <c:v>25.7385833333333</c:v>
                </c:pt>
                <c:pt idx="2375">
                  <c:v>25.749</c:v>
                </c:pt>
                <c:pt idx="2376">
                  <c:v>25.7594166666667</c:v>
                </c:pt>
                <c:pt idx="2377">
                  <c:v>25.7698333333333</c:v>
                </c:pt>
                <c:pt idx="2378">
                  <c:v>25.78025</c:v>
                </c:pt>
                <c:pt idx="2379">
                  <c:v>25.7906666666667</c:v>
                </c:pt>
                <c:pt idx="2380">
                  <c:v>25.8010833333333</c:v>
                </c:pt>
                <c:pt idx="2381">
                  <c:v>25.8115</c:v>
                </c:pt>
                <c:pt idx="2382">
                  <c:v>25.8219166666667</c:v>
                </c:pt>
                <c:pt idx="2383">
                  <c:v>25.8323333333333</c:v>
                </c:pt>
                <c:pt idx="2384">
                  <c:v>25.84275</c:v>
                </c:pt>
                <c:pt idx="2385">
                  <c:v>25.8531666666667</c:v>
                </c:pt>
                <c:pt idx="2386">
                  <c:v>25.8635833333333</c:v>
                </c:pt>
                <c:pt idx="2387">
                  <c:v>25.874</c:v>
                </c:pt>
                <c:pt idx="2388">
                  <c:v>25.8844166666667</c:v>
                </c:pt>
                <c:pt idx="2389">
                  <c:v>25.8948333333333</c:v>
                </c:pt>
                <c:pt idx="2390">
                  <c:v>25.90525</c:v>
                </c:pt>
                <c:pt idx="2391">
                  <c:v>25.9156666666667</c:v>
                </c:pt>
                <c:pt idx="2392">
                  <c:v>25.9260833333333</c:v>
                </c:pt>
                <c:pt idx="2393">
                  <c:v>25.9365</c:v>
                </c:pt>
                <c:pt idx="2394">
                  <c:v>25.9469166666667</c:v>
                </c:pt>
                <c:pt idx="2395">
                  <c:v>25.9573333333333</c:v>
                </c:pt>
                <c:pt idx="2396">
                  <c:v>25.96775</c:v>
                </c:pt>
                <c:pt idx="2397">
                  <c:v>25.9781666666667</c:v>
                </c:pt>
                <c:pt idx="2398">
                  <c:v>25.9885833333333</c:v>
                </c:pt>
                <c:pt idx="2399">
                  <c:v>25.999</c:v>
                </c:pt>
                <c:pt idx="2400">
                  <c:v>26.0094166666667</c:v>
                </c:pt>
                <c:pt idx="2401">
                  <c:v>26.0198333333333</c:v>
                </c:pt>
                <c:pt idx="2402">
                  <c:v>26.03025</c:v>
                </c:pt>
                <c:pt idx="2403">
                  <c:v>26.0406666666667</c:v>
                </c:pt>
                <c:pt idx="2404">
                  <c:v>26.0510833333333</c:v>
                </c:pt>
                <c:pt idx="2405">
                  <c:v>26.0615</c:v>
                </c:pt>
                <c:pt idx="2406">
                  <c:v>26.0719166666667</c:v>
                </c:pt>
                <c:pt idx="2407">
                  <c:v>26.0823333333333</c:v>
                </c:pt>
                <c:pt idx="2408">
                  <c:v>26.09275</c:v>
                </c:pt>
                <c:pt idx="2409">
                  <c:v>26.1031666666667</c:v>
                </c:pt>
                <c:pt idx="2410">
                  <c:v>26.1135833333333</c:v>
                </c:pt>
                <c:pt idx="2411">
                  <c:v>26.124</c:v>
                </c:pt>
                <c:pt idx="2412">
                  <c:v>26.1344166666667</c:v>
                </c:pt>
                <c:pt idx="2413">
                  <c:v>26.1448333333333</c:v>
                </c:pt>
                <c:pt idx="2414">
                  <c:v>26.15525</c:v>
                </c:pt>
                <c:pt idx="2415">
                  <c:v>26.1656666666667</c:v>
                </c:pt>
                <c:pt idx="2416">
                  <c:v>26.1760833333333</c:v>
                </c:pt>
                <c:pt idx="2417">
                  <c:v>26.1865</c:v>
                </c:pt>
                <c:pt idx="2418">
                  <c:v>26.1969166666667</c:v>
                </c:pt>
                <c:pt idx="2419">
                  <c:v>26.2073333333333</c:v>
                </c:pt>
                <c:pt idx="2420">
                  <c:v>26.21775</c:v>
                </c:pt>
                <c:pt idx="2421">
                  <c:v>26.2281666666667</c:v>
                </c:pt>
                <c:pt idx="2422">
                  <c:v>26.2385833333333</c:v>
                </c:pt>
                <c:pt idx="2423">
                  <c:v>26.249</c:v>
                </c:pt>
                <c:pt idx="2424">
                  <c:v>26.2594166666667</c:v>
                </c:pt>
                <c:pt idx="2425">
                  <c:v>26.2698333333333</c:v>
                </c:pt>
                <c:pt idx="2426">
                  <c:v>26.28025</c:v>
                </c:pt>
                <c:pt idx="2427">
                  <c:v>26.2906666666667</c:v>
                </c:pt>
                <c:pt idx="2428">
                  <c:v>26.3010833333333</c:v>
                </c:pt>
                <c:pt idx="2429">
                  <c:v>26.3115</c:v>
                </c:pt>
                <c:pt idx="2430">
                  <c:v>26.3219166666667</c:v>
                </c:pt>
                <c:pt idx="2431">
                  <c:v>26.3323333333333</c:v>
                </c:pt>
                <c:pt idx="2432">
                  <c:v>26.34275</c:v>
                </c:pt>
                <c:pt idx="2433">
                  <c:v>26.3531666666667</c:v>
                </c:pt>
                <c:pt idx="2434">
                  <c:v>26.3635833333333</c:v>
                </c:pt>
                <c:pt idx="2435">
                  <c:v>26.374</c:v>
                </c:pt>
                <c:pt idx="2436">
                  <c:v>26.3844166666667</c:v>
                </c:pt>
                <c:pt idx="2437">
                  <c:v>26.3948333333333</c:v>
                </c:pt>
                <c:pt idx="2438">
                  <c:v>26.40525</c:v>
                </c:pt>
                <c:pt idx="2439">
                  <c:v>26.4156666666667</c:v>
                </c:pt>
                <c:pt idx="2440">
                  <c:v>26.4260833333333</c:v>
                </c:pt>
                <c:pt idx="2441">
                  <c:v>26.4365</c:v>
                </c:pt>
                <c:pt idx="2442">
                  <c:v>26.4469166666667</c:v>
                </c:pt>
                <c:pt idx="2443">
                  <c:v>26.4573333333333</c:v>
                </c:pt>
                <c:pt idx="2444">
                  <c:v>26.46775</c:v>
                </c:pt>
                <c:pt idx="2445">
                  <c:v>26.4781666666667</c:v>
                </c:pt>
                <c:pt idx="2446">
                  <c:v>26.4885833333333</c:v>
                </c:pt>
                <c:pt idx="2447">
                  <c:v>26.499</c:v>
                </c:pt>
                <c:pt idx="2448">
                  <c:v>26.5094166666667</c:v>
                </c:pt>
                <c:pt idx="2449">
                  <c:v>26.5198333333333</c:v>
                </c:pt>
                <c:pt idx="2450">
                  <c:v>26.53025</c:v>
                </c:pt>
                <c:pt idx="2451">
                  <c:v>26.5406666666667</c:v>
                </c:pt>
                <c:pt idx="2452">
                  <c:v>26.5510833333333</c:v>
                </c:pt>
                <c:pt idx="2453">
                  <c:v>26.5615</c:v>
                </c:pt>
                <c:pt idx="2454">
                  <c:v>26.5719166666667</c:v>
                </c:pt>
                <c:pt idx="2455">
                  <c:v>26.5823333333333</c:v>
                </c:pt>
                <c:pt idx="2456">
                  <c:v>26.59275</c:v>
                </c:pt>
                <c:pt idx="2457">
                  <c:v>26.6031666666667</c:v>
                </c:pt>
                <c:pt idx="2458">
                  <c:v>26.6135833333333</c:v>
                </c:pt>
                <c:pt idx="2459">
                  <c:v>26.624</c:v>
                </c:pt>
                <c:pt idx="2460">
                  <c:v>26.6344166666667</c:v>
                </c:pt>
                <c:pt idx="2461">
                  <c:v>26.6448333333333</c:v>
                </c:pt>
                <c:pt idx="2462">
                  <c:v>26.65525</c:v>
                </c:pt>
                <c:pt idx="2463">
                  <c:v>26.6656666666667</c:v>
                </c:pt>
                <c:pt idx="2464">
                  <c:v>26.6760833333333</c:v>
                </c:pt>
                <c:pt idx="2465">
                  <c:v>26.6865</c:v>
                </c:pt>
                <c:pt idx="2466">
                  <c:v>26.6969166666667</c:v>
                </c:pt>
                <c:pt idx="2467">
                  <c:v>26.7073333333333</c:v>
                </c:pt>
                <c:pt idx="2468">
                  <c:v>26.71775</c:v>
                </c:pt>
                <c:pt idx="2469">
                  <c:v>26.7281666666667</c:v>
                </c:pt>
                <c:pt idx="2470">
                  <c:v>26.7385833333333</c:v>
                </c:pt>
                <c:pt idx="2471">
                  <c:v>26.749</c:v>
                </c:pt>
                <c:pt idx="2472">
                  <c:v>26.7594166666667</c:v>
                </c:pt>
                <c:pt idx="2473">
                  <c:v>26.7698333333333</c:v>
                </c:pt>
                <c:pt idx="2474">
                  <c:v>26.78025</c:v>
                </c:pt>
                <c:pt idx="2475">
                  <c:v>26.7906666666667</c:v>
                </c:pt>
                <c:pt idx="2476">
                  <c:v>26.8010833333333</c:v>
                </c:pt>
                <c:pt idx="2477">
                  <c:v>26.8115</c:v>
                </c:pt>
                <c:pt idx="2478">
                  <c:v>26.8219166666667</c:v>
                </c:pt>
                <c:pt idx="2479">
                  <c:v>26.8323333333333</c:v>
                </c:pt>
                <c:pt idx="2480">
                  <c:v>26.84275</c:v>
                </c:pt>
                <c:pt idx="2481">
                  <c:v>26.8531666666667</c:v>
                </c:pt>
                <c:pt idx="2482">
                  <c:v>26.8635833333333</c:v>
                </c:pt>
                <c:pt idx="2483">
                  <c:v>26.874</c:v>
                </c:pt>
                <c:pt idx="2484">
                  <c:v>26.8844166666667</c:v>
                </c:pt>
                <c:pt idx="2485">
                  <c:v>26.8948333333333</c:v>
                </c:pt>
                <c:pt idx="2486">
                  <c:v>26.90525</c:v>
                </c:pt>
                <c:pt idx="2487">
                  <c:v>26.9156666666667</c:v>
                </c:pt>
                <c:pt idx="2488">
                  <c:v>26.9260833333333</c:v>
                </c:pt>
                <c:pt idx="2489">
                  <c:v>26.9365</c:v>
                </c:pt>
                <c:pt idx="2490">
                  <c:v>26.9469166666667</c:v>
                </c:pt>
                <c:pt idx="2491">
                  <c:v>26.9573333333333</c:v>
                </c:pt>
                <c:pt idx="2492">
                  <c:v>26.96775</c:v>
                </c:pt>
                <c:pt idx="2493">
                  <c:v>26.9781666666667</c:v>
                </c:pt>
                <c:pt idx="2494">
                  <c:v>26.9885833333333</c:v>
                </c:pt>
                <c:pt idx="2495">
                  <c:v>26.999</c:v>
                </c:pt>
                <c:pt idx="2496">
                  <c:v>27.0094166666667</c:v>
                </c:pt>
                <c:pt idx="2497">
                  <c:v>27.0198333333333</c:v>
                </c:pt>
                <c:pt idx="2498">
                  <c:v>27.03025</c:v>
                </c:pt>
                <c:pt idx="2499">
                  <c:v>27.0406666666667</c:v>
                </c:pt>
                <c:pt idx="2500">
                  <c:v>27.0510833333333</c:v>
                </c:pt>
                <c:pt idx="2501">
                  <c:v>27.0615</c:v>
                </c:pt>
                <c:pt idx="2502">
                  <c:v>27.0719166666667</c:v>
                </c:pt>
                <c:pt idx="2503">
                  <c:v>27.0823333333333</c:v>
                </c:pt>
                <c:pt idx="2504">
                  <c:v>27.09275</c:v>
                </c:pt>
                <c:pt idx="2505">
                  <c:v>27.1031666666667</c:v>
                </c:pt>
                <c:pt idx="2506">
                  <c:v>27.1135833333333</c:v>
                </c:pt>
                <c:pt idx="2507">
                  <c:v>27.124</c:v>
                </c:pt>
                <c:pt idx="2508">
                  <c:v>27.1344166666667</c:v>
                </c:pt>
                <c:pt idx="2509">
                  <c:v>27.1448333333333</c:v>
                </c:pt>
                <c:pt idx="2510">
                  <c:v>27.15525</c:v>
                </c:pt>
                <c:pt idx="2511">
                  <c:v>27.1656666666667</c:v>
                </c:pt>
                <c:pt idx="2512">
                  <c:v>27.1760833333333</c:v>
                </c:pt>
                <c:pt idx="2513">
                  <c:v>27.1865</c:v>
                </c:pt>
                <c:pt idx="2514">
                  <c:v>27.1969166666667</c:v>
                </c:pt>
                <c:pt idx="2515">
                  <c:v>27.2073333333333</c:v>
                </c:pt>
                <c:pt idx="2516">
                  <c:v>27.21775</c:v>
                </c:pt>
                <c:pt idx="2517">
                  <c:v>27.2281666666667</c:v>
                </c:pt>
                <c:pt idx="2518">
                  <c:v>27.2385833333333</c:v>
                </c:pt>
                <c:pt idx="2519">
                  <c:v>27.249</c:v>
                </c:pt>
                <c:pt idx="2520">
                  <c:v>27.2594166666667</c:v>
                </c:pt>
                <c:pt idx="2521">
                  <c:v>27.2698333333333</c:v>
                </c:pt>
                <c:pt idx="2522">
                  <c:v>27.28025</c:v>
                </c:pt>
                <c:pt idx="2523">
                  <c:v>27.2906666666667</c:v>
                </c:pt>
                <c:pt idx="2524">
                  <c:v>27.3010833333333</c:v>
                </c:pt>
                <c:pt idx="2525">
                  <c:v>27.3115</c:v>
                </c:pt>
                <c:pt idx="2526">
                  <c:v>27.3219166666667</c:v>
                </c:pt>
                <c:pt idx="2527">
                  <c:v>27.3323333333333</c:v>
                </c:pt>
                <c:pt idx="2528">
                  <c:v>27.34275</c:v>
                </c:pt>
                <c:pt idx="2529">
                  <c:v>27.3531666666667</c:v>
                </c:pt>
                <c:pt idx="2530">
                  <c:v>27.3635833333333</c:v>
                </c:pt>
                <c:pt idx="2531">
                  <c:v>27.374</c:v>
                </c:pt>
                <c:pt idx="2532">
                  <c:v>27.3844166666667</c:v>
                </c:pt>
                <c:pt idx="2533">
                  <c:v>27.3948333333333</c:v>
                </c:pt>
                <c:pt idx="2534">
                  <c:v>27.40525</c:v>
                </c:pt>
                <c:pt idx="2535">
                  <c:v>27.4156666666667</c:v>
                </c:pt>
                <c:pt idx="2536">
                  <c:v>27.4260833333333</c:v>
                </c:pt>
                <c:pt idx="2537">
                  <c:v>27.4365</c:v>
                </c:pt>
                <c:pt idx="2538">
                  <c:v>27.4469166666667</c:v>
                </c:pt>
                <c:pt idx="2539">
                  <c:v>27.4573333333333</c:v>
                </c:pt>
                <c:pt idx="2540">
                  <c:v>27.46775</c:v>
                </c:pt>
                <c:pt idx="2541">
                  <c:v>27.4781666666667</c:v>
                </c:pt>
                <c:pt idx="2542">
                  <c:v>27.4885833333333</c:v>
                </c:pt>
                <c:pt idx="2543">
                  <c:v>27.499</c:v>
                </c:pt>
                <c:pt idx="2544">
                  <c:v>27.5094166666667</c:v>
                </c:pt>
                <c:pt idx="2545">
                  <c:v>27.5198333333333</c:v>
                </c:pt>
                <c:pt idx="2546">
                  <c:v>27.53025</c:v>
                </c:pt>
                <c:pt idx="2547">
                  <c:v>27.5406666666667</c:v>
                </c:pt>
                <c:pt idx="2548">
                  <c:v>27.5510833333333</c:v>
                </c:pt>
                <c:pt idx="2549">
                  <c:v>27.5615</c:v>
                </c:pt>
                <c:pt idx="2550">
                  <c:v>27.5719166666667</c:v>
                </c:pt>
                <c:pt idx="2551">
                  <c:v>27.5823333333333</c:v>
                </c:pt>
                <c:pt idx="2552">
                  <c:v>27.59275</c:v>
                </c:pt>
                <c:pt idx="2553">
                  <c:v>27.6031666666667</c:v>
                </c:pt>
                <c:pt idx="2554">
                  <c:v>27.6135833333333</c:v>
                </c:pt>
                <c:pt idx="2555">
                  <c:v>27.624</c:v>
                </c:pt>
                <c:pt idx="2556">
                  <c:v>27.6344166666667</c:v>
                </c:pt>
                <c:pt idx="2557">
                  <c:v>27.6448333333333</c:v>
                </c:pt>
                <c:pt idx="2558">
                  <c:v>27.65525</c:v>
                </c:pt>
                <c:pt idx="2559">
                  <c:v>27.6656666666667</c:v>
                </c:pt>
                <c:pt idx="2560">
                  <c:v>27.6760833333333</c:v>
                </c:pt>
                <c:pt idx="2561">
                  <c:v>27.6865</c:v>
                </c:pt>
                <c:pt idx="2562">
                  <c:v>27.6969166666667</c:v>
                </c:pt>
                <c:pt idx="2563">
                  <c:v>27.7073333333333</c:v>
                </c:pt>
                <c:pt idx="2564">
                  <c:v>27.71775</c:v>
                </c:pt>
                <c:pt idx="2565">
                  <c:v>27.7281666666667</c:v>
                </c:pt>
                <c:pt idx="2566">
                  <c:v>27.7385833333333</c:v>
                </c:pt>
                <c:pt idx="2567">
                  <c:v>27.749</c:v>
                </c:pt>
                <c:pt idx="2568">
                  <c:v>27.7594166666667</c:v>
                </c:pt>
                <c:pt idx="2569">
                  <c:v>27.7698333333333</c:v>
                </c:pt>
                <c:pt idx="2570">
                  <c:v>27.78025</c:v>
                </c:pt>
                <c:pt idx="2571">
                  <c:v>27.7906666666667</c:v>
                </c:pt>
                <c:pt idx="2572">
                  <c:v>27.8010833333333</c:v>
                </c:pt>
                <c:pt idx="2573">
                  <c:v>27.8115</c:v>
                </c:pt>
                <c:pt idx="2574">
                  <c:v>27.8219166666667</c:v>
                </c:pt>
                <c:pt idx="2575">
                  <c:v>27.8323333333333</c:v>
                </c:pt>
                <c:pt idx="2576">
                  <c:v>27.84275</c:v>
                </c:pt>
                <c:pt idx="2577">
                  <c:v>27.8531666666667</c:v>
                </c:pt>
                <c:pt idx="2578">
                  <c:v>27.8635833333333</c:v>
                </c:pt>
                <c:pt idx="2579">
                  <c:v>27.874</c:v>
                </c:pt>
                <c:pt idx="2580">
                  <c:v>27.8844166666667</c:v>
                </c:pt>
                <c:pt idx="2581">
                  <c:v>27.8948333333333</c:v>
                </c:pt>
                <c:pt idx="2582">
                  <c:v>27.90525</c:v>
                </c:pt>
                <c:pt idx="2583">
                  <c:v>27.9156666666667</c:v>
                </c:pt>
                <c:pt idx="2584">
                  <c:v>27.9260833333333</c:v>
                </c:pt>
                <c:pt idx="2585">
                  <c:v>27.9365</c:v>
                </c:pt>
                <c:pt idx="2586">
                  <c:v>27.9469166666667</c:v>
                </c:pt>
                <c:pt idx="2587">
                  <c:v>27.9573333333333</c:v>
                </c:pt>
                <c:pt idx="2588">
                  <c:v>27.96775</c:v>
                </c:pt>
                <c:pt idx="2589">
                  <c:v>27.9781666666667</c:v>
                </c:pt>
                <c:pt idx="2590">
                  <c:v>27.9885833333333</c:v>
                </c:pt>
                <c:pt idx="2591">
                  <c:v>27.999</c:v>
                </c:pt>
                <c:pt idx="2592">
                  <c:v>28.0094166666667</c:v>
                </c:pt>
                <c:pt idx="2593">
                  <c:v>28.0198333333333</c:v>
                </c:pt>
                <c:pt idx="2594">
                  <c:v>28.03025</c:v>
                </c:pt>
                <c:pt idx="2595">
                  <c:v>28.0406666666667</c:v>
                </c:pt>
                <c:pt idx="2596">
                  <c:v>28.0510833333333</c:v>
                </c:pt>
                <c:pt idx="2597">
                  <c:v>28.0615</c:v>
                </c:pt>
                <c:pt idx="2598">
                  <c:v>28.0719166666667</c:v>
                </c:pt>
                <c:pt idx="2599">
                  <c:v>28.0823333333333</c:v>
                </c:pt>
                <c:pt idx="2600">
                  <c:v>28.09275</c:v>
                </c:pt>
                <c:pt idx="2601">
                  <c:v>28.1031666666667</c:v>
                </c:pt>
                <c:pt idx="2602">
                  <c:v>28.1135833333333</c:v>
                </c:pt>
                <c:pt idx="2603">
                  <c:v>28.124</c:v>
                </c:pt>
                <c:pt idx="2604">
                  <c:v>28.1344166666667</c:v>
                </c:pt>
                <c:pt idx="2605">
                  <c:v>28.1448333333333</c:v>
                </c:pt>
                <c:pt idx="2606">
                  <c:v>28.15525</c:v>
                </c:pt>
                <c:pt idx="2607">
                  <c:v>28.1656666666667</c:v>
                </c:pt>
                <c:pt idx="2608">
                  <c:v>28.1760833333333</c:v>
                </c:pt>
                <c:pt idx="2609">
                  <c:v>28.1865</c:v>
                </c:pt>
                <c:pt idx="2610">
                  <c:v>28.1969166666667</c:v>
                </c:pt>
                <c:pt idx="2611">
                  <c:v>28.2073333333333</c:v>
                </c:pt>
                <c:pt idx="2612">
                  <c:v>28.21775</c:v>
                </c:pt>
                <c:pt idx="2613">
                  <c:v>28.2281666666667</c:v>
                </c:pt>
                <c:pt idx="2614">
                  <c:v>28.2385833333333</c:v>
                </c:pt>
                <c:pt idx="2615">
                  <c:v>28.249</c:v>
                </c:pt>
                <c:pt idx="2616">
                  <c:v>28.2594166666667</c:v>
                </c:pt>
                <c:pt idx="2617">
                  <c:v>28.2698333333333</c:v>
                </c:pt>
                <c:pt idx="2618">
                  <c:v>28.28025</c:v>
                </c:pt>
                <c:pt idx="2619">
                  <c:v>28.2906666666667</c:v>
                </c:pt>
                <c:pt idx="2620">
                  <c:v>28.3010833333333</c:v>
                </c:pt>
                <c:pt idx="2621">
                  <c:v>28.3115</c:v>
                </c:pt>
                <c:pt idx="2622">
                  <c:v>28.3219166666667</c:v>
                </c:pt>
                <c:pt idx="2623">
                  <c:v>28.3323333333333</c:v>
                </c:pt>
                <c:pt idx="2624">
                  <c:v>28.34275</c:v>
                </c:pt>
                <c:pt idx="2625">
                  <c:v>28.3531666666667</c:v>
                </c:pt>
                <c:pt idx="2626">
                  <c:v>28.3635833333333</c:v>
                </c:pt>
                <c:pt idx="2627">
                  <c:v>28.374</c:v>
                </c:pt>
                <c:pt idx="2628">
                  <c:v>28.3844166666667</c:v>
                </c:pt>
                <c:pt idx="2629">
                  <c:v>28.3948333333333</c:v>
                </c:pt>
                <c:pt idx="2630">
                  <c:v>28.40525</c:v>
                </c:pt>
                <c:pt idx="2631">
                  <c:v>28.4156666666667</c:v>
                </c:pt>
                <c:pt idx="2632">
                  <c:v>28.4260833333333</c:v>
                </c:pt>
                <c:pt idx="2633">
                  <c:v>28.4365</c:v>
                </c:pt>
                <c:pt idx="2634">
                  <c:v>28.4469166666667</c:v>
                </c:pt>
                <c:pt idx="2635">
                  <c:v>28.4573333333333</c:v>
                </c:pt>
                <c:pt idx="2636">
                  <c:v>28.46775</c:v>
                </c:pt>
                <c:pt idx="2637">
                  <c:v>28.4781666666667</c:v>
                </c:pt>
                <c:pt idx="2638">
                  <c:v>28.4885833333333</c:v>
                </c:pt>
                <c:pt idx="2639">
                  <c:v>28.499</c:v>
                </c:pt>
                <c:pt idx="2640">
                  <c:v>28.5094166666667</c:v>
                </c:pt>
                <c:pt idx="2641">
                  <c:v>28.5198333333333</c:v>
                </c:pt>
                <c:pt idx="2642">
                  <c:v>28.53025</c:v>
                </c:pt>
                <c:pt idx="2643">
                  <c:v>28.5406666666667</c:v>
                </c:pt>
                <c:pt idx="2644">
                  <c:v>28.5510833333333</c:v>
                </c:pt>
                <c:pt idx="2645">
                  <c:v>28.5615</c:v>
                </c:pt>
                <c:pt idx="2646">
                  <c:v>28.5719166666667</c:v>
                </c:pt>
                <c:pt idx="2647">
                  <c:v>28.5823333333333</c:v>
                </c:pt>
                <c:pt idx="2648">
                  <c:v>28.59275</c:v>
                </c:pt>
                <c:pt idx="2649">
                  <c:v>28.6031666666667</c:v>
                </c:pt>
                <c:pt idx="2650">
                  <c:v>28.6135833333333</c:v>
                </c:pt>
                <c:pt idx="2651">
                  <c:v>28.624</c:v>
                </c:pt>
                <c:pt idx="2652">
                  <c:v>28.6344166666667</c:v>
                </c:pt>
                <c:pt idx="2653">
                  <c:v>28.6448333333333</c:v>
                </c:pt>
                <c:pt idx="2654">
                  <c:v>28.65525</c:v>
                </c:pt>
                <c:pt idx="2655">
                  <c:v>28.6656666666667</c:v>
                </c:pt>
                <c:pt idx="2656">
                  <c:v>28.6760833333333</c:v>
                </c:pt>
                <c:pt idx="2657">
                  <c:v>28.6865</c:v>
                </c:pt>
                <c:pt idx="2658">
                  <c:v>28.6969166666667</c:v>
                </c:pt>
                <c:pt idx="2659">
                  <c:v>28.7073333333333</c:v>
                </c:pt>
                <c:pt idx="2660">
                  <c:v>28.71775</c:v>
                </c:pt>
                <c:pt idx="2661">
                  <c:v>28.7281666666667</c:v>
                </c:pt>
                <c:pt idx="2662">
                  <c:v>28.7385833333333</c:v>
                </c:pt>
                <c:pt idx="2663">
                  <c:v>28.749</c:v>
                </c:pt>
                <c:pt idx="2664">
                  <c:v>28.7594166666667</c:v>
                </c:pt>
                <c:pt idx="2665">
                  <c:v>28.7698333333333</c:v>
                </c:pt>
                <c:pt idx="2666">
                  <c:v>28.78025</c:v>
                </c:pt>
                <c:pt idx="2667">
                  <c:v>28.7906666666667</c:v>
                </c:pt>
                <c:pt idx="2668">
                  <c:v>28.8010833333333</c:v>
                </c:pt>
                <c:pt idx="2669">
                  <c:v>28.8115</c:v>
                </c:pt>
                <c:pt idx="2670">
                  <c:v>28.8219166666667</c:v>
                </c:pt>
                <c:pt idx="2671">
                  <c:v>28.8323333333333</c:v>
                </c:pt>
                <c:pt idx="2672">
                  <c:v>28.84275</c:v>
                </c:pt>
                <c:pt idx="2673">
                  <c:v>28.8531666666667</c:v>
                </c:pt>
                <c:pt idx="2674">
                  <c:v>28.8635833333333</c:v>
                </c:pt>
                <c:pt idx="2675">
                  <c:v>28.874</c:v>
                </c:pt>
                <c:pt idx="2676">
                  <c:v>28.8844166666667</c:v>
                </c:pt>
                <c:pt idx="2677">
                  <c:v>28.8948333333333</c:v>
                </c:pt>
                <c:pt idx="2678">
                  <c:v>28.90525</c:v>
                </c:pt>
                <c:pt idx="2679">
                  <c:v>28.9156666666667</c:v>
                </c:pt>
                <c:pt idx="2680">
                  <c:v>28.9260833333333</c:v>
                </c:pt>
                <c:pt idx="2681">
                  <c:v>28.9365</c:v>
                </c:pt>
                <c:pt idx="2682">
                  <c:v>28.9469166666667</c:v>
                </c:pt>
                <c:pt idx="2683">
                  <c:v>28.9573333333333</c:v>
                </c:pt>
                <c:pt idx="2684">
                  <c:v>28.96775</c:v>
                </c:pt>
                <c:pt idx="2685">
                  <c:v>28.9781666666667</c:v>
                </c:pt>
                <c:pt idx="2686">
                  <c:v>28.9885833333333</c:v>
                </c:pt>
                <c:pt idx="2687">
                  <c:v>28.999</c:v>
                </c:pt>
                <c:pt idx="2688">
                  <c:v>29.0094166666667</c:v>
                </c:pt>
                <c:pt idx="2689">
                  <c:v>29.0198333333333</c:v>
                </c:pt>
                <c:pt idx="2690">
                  <c:v>29.03025</c:v>
                </c:pt>
                <c:pt idx="2691">
                  <c:v>29.0406666666667</c:v>
                </c:pt>
                <c:pt idx="2692">
                  <c:v>29.0510833333333</c:v>
                </c:pt>
                <c:pt idx="2693">
                  <c:v>29.0615</c:v>
                </c:pt>
                <c:pt idx="2694">
                  <c:v>29.0719166666667</c:v>
                </c:pt>
                <c:pt idx="2695">
                  <c:v>29.0823333333333</c:v>
                </c:pt>
                <c:pt idx="2696">
                  <c:v>29.09275</c:v>
                </c:pt>
                <c:pt idx="2697">
                  <c:v>29.1031666666667</c:v>
                </c:pt>
                <c:pt idx="2698">
                  <c:v>29.1135833333333</c:v>
                </c:pt>
                <c:pt idx="2699">
                  <c:v>29.124</c:v>
                </c:pt>
                <c:pt idx="2700">
                  <c:v>29.1344166666667</c:v>
                </c:pt>
                <c:pt idx="2701">
                  <c:v>29.1448333333333</c:v>
                </c:pt>
                <c:pt idx="2702">
                  <c:v>29.15525</c:v>
                </c:pt>
                <c:pt idx="2703">
                  <c:v>29.1656666666667</c:v>
                </c:pt>
                <c:pt idx="2704">
                  <c:v>29.1760833333333</c:v>
                </c:pt>
                <c:pt idx="2705">
                  <c:v>29.1865</c:v>
                </c:pt>
                <c:pt idx="2706">
                  <c:v>29.1969166666667</c:v>
                </c:pt>
                <c:pt idx="2707">
                  <c:v>29.2073333333333</c:v>
                </c:pt>
                <c:pt idx="2708">
                  <c:v>29.21775</c:v>
                </c:pt>
                <c:pt idx="2709">
                  <c:v>29.2281666666667</c:v>
                </c:pt>
                <c:pt idx="2710">
                  <c:v>29.2385833333333</c:v>
                </c:pt>
                <c:pt idx="2711">
                  <c:v>29.249</c:v>
                </c:pt>
                <c:pt idx="2712">
                  <c:v>29.2594166666667</c:v>
                </c:pt>
                <c:pt idx="2713">
                  <c:v>29.2698333333333</c:v>
                </c:pt>
                <c:pt idx="2714">
                  <c:v>29.28025</c:v>
                </c:pt>
                <c:pt idx="2715">
                  <c:v>29.2906666666667</c:v>
                </c:pt>
                <c:pt idx="2716">
                  <c:v>29.3010833333333</c:v>
                </c:pt>
                <c:pt idx="2717">
                  <c:v>29.3115</c:v>
                </c:pt>
                <c:pt idx="2718">
                  <c:v>29.3219166666667</c:v>
                </c:pt>
                <c:pt idx="2719">
                  <c:v>29.3323333333333</c:v>
                </c:pt>
                <c:pt idx="2720">
                  <c:v>29.34275</c:v>
                </c:pt>
                <c:pt idx="2721">
                  <c:v>29.3531666666667</c:v>
                </c:pt>
                <c:pt idx="2722">
                  <c:v>29.3635833333333</c:v>
                </c:pt>
                <c:pt idx="2723">
                  <c:v>29.374</c:v>
                </c:pt>
                <c:pt idx="2724">
                  <c:v>29.3844166666667</c:v>
                </c:pt>
                <c:pt idx="2725">
                  <c:v>29.3948333333333</c:v>
                </c:pt>
                <c:pt idx="2726">
                  <c:v>29.40525</c:v>
                </c:pt>
                <c:pt idx="2727">
                  <c:v>29.4156666666667</c:v>
                </c:pt>
                <c:pt idx="2728">
                  <c:v>29.4260833333333</c:v>
                </c:pt>
                <c:pt idx="2729">
                  <c:v>29.4365</c:v>
                </c:pt>
                <c:pt idx="2730">
                  <c:v>29.4469166666667</c:v>
                </c:pt>
                <c:pt idx="2731">
                  <c:v>29.4573333333333</c:v>
                </c:pt>
                <c:pt idx="2732">
                  <c:v>29.46775</c:v>
                </c:pt>
                <c:pt idx="2733">
                  <c:v>29.4781666666667</c:v>
                </c:pt>
                <c:pt idx="2734">
                  <c:v>29.4885833333333</c:v>
                </c:pt>
                <c:pt idx="2735">
                  <c:v>29.499</c:v>
                </c:pt>
                <c:pt idx="2736">
                  <c:v>29.5094166666667</c:v>
                </c:pt>
                <c:pt idx="2737">
                  <c:v>29.5198333333333</c:v>
                </c:pt>
                <c:pt idx="2738">
                  <c:v>29.53025</c:v>
                </c:pt>
                <c:pt idx="2739">
                  <c:v>29.5406666666667</c:v>
                </c:pt>
                <c:pt idx="2740">
                  <c:v>29.5510833333333</c:v>
                </c:pt>
                <c:pt idx="2741">
                  <c:v>29.5615</c:v>
                </c:pt>
                <c:pt idx="2742">
                  <c:v>29.5719166666667</c:v>
                </c:pt>
                <c:pt idx="2743">
                  <c:v>29.5823333333333</c:v>
                </c:pt>
                <c:pt idx="2744">
                  <c:v>29.59275</c:v>
                </c:pt>
                <c:pt idx="2745">
                  <c:v>29.6031666666667</c:v>
                </c:pt>
                <c:pt idx="2746">
                  <c:v>29.6135833333333</c:v>
                </c:pt>
                <c:pt idx="2747">
                  <c:v>29.624</c:v>
                </c:pt>
                <c:pt idx="2748">
                  <c:v>29.6344166666667</c:v>
                </c:pt>
                <c:pt idx="2749">
                  <c:v>29.6448333333333</c:v>
                </c:pt>
                <c:pt idx="2750">
                  <c:v>29.65525</c:v>
                </c:pt>
                <c:pt idx="2751">
                  <c:v>29.6656666666667</c:v>
                </c:pt>
                <c:pt idx="2752">
                  <c:v>29.6760833333333</c:v>
                </c:pt>
                <c:pt idx="2753">
                  <c:v>29.6865</c:v>
                </c:pt>
                <c:pt idx="2754">
                  <c:v>29.6969166666667</c:v>
                </c:pt>
                <c:pt idx="2755">
                  <c:v>29.7073333333333</c:v>
                </c:pt>
                <c:pt idx="2756">
                  <c:v>29.71775</c:v>
                </c:pt>
                <c:pt idx="2757">
                  <c:v>29.7281666666667</c:v>
                </c:pt>
                <c:pt idx="2758">
                  <c:v>29.7385833333333</c:v>
                </c:pt>
                <c:pt idx="2759">
                  <c:v>29.749</c:v>
                </c:pt>
                <c:pt idx="2760">
                  <c:v>29.7594166666667</c:v>
                </c:pt>
                <c:pt idx="2761">
                  <c:v>29.7698333333333</c:v>
                </c:pt>
                <c:pt idx="2762">
                  <c:v>29.78025</c:v>
                </c:pt>
                <c:pt idx="2763">
                  <c:v>29.7906666666667</c:v>
                </c:pt>
                <c:pt idx="2764">
                  <c:v>29.8010833333333</c:v>
                </c:pt>
                <c:pt idx="2765">
                  <c:v>29.8115</c:v>
                </c:pt>
                <c:pt idx="2766">
                  <c:v>29.8219166666667</c:v>
                </c:pt>
                <c:pt idx="2767">
                  <c:v>29.8323333333333</c:v>
                </c:pt>
                <c:pt idx="2768">
                  <c:v>29.84275</c:v>
                </c:pt>
                <c:pt idx="2769">
                  <c:v>29.8531666666667</c:v>
                </c:pt>
                <c:pt idx="2770">
                  <c:v>29.8635833333333</c:v>
                </c:pt>
                <c:pt idx="2771">
                  <c:v>29.874</c:v>
                </c:pt>
                <c:pt idx="2772">
                  <c:v>29.8844166666667</c:v>
                </c:pt>
                <c:pt idx="2773">
                  <c:v>29.8948333333333</c:v>
                </c:pt>
                <c:pt idx="2774">
                  <c:v>29.90525</c:v>
                </c:pt>
                <c:pt idx="2775">
                  <c:v>29.9156666666667</c:v>
                </c:pt>
                <c:pt idx="2776">
                  <c:v>29.9260833333333</c:v>
                </c:pt>
                <c:pt idx="2777">
                  <c:v>29.9365</c:v>
                </c:pt>
                <c:pt idx="2778">
                  <c:v>29.9469166666667</c:v>
                </c:pt>
                <c:pt idx="2779">
                  <c:v>29.9573333333333</c:v>
                </c:pt>
                <c:pt idx="2780">
                  <c:v>29.96775</c:v>
                </c:pt>
                <c:pt idx="2781">
                  <c:v>29.9781666666667</c:v>
                </c:pt>
                <c:pt idx="2782">
                  <c:v>29.9885833333333</c:v>
                </c:pt>
                <c:pt idx="2783">
                  <c:v>29.999</c:v>
                </c:pt>
                <c:pt idx="2784">
                  <c:v>30.0094166666667</c:v>
                </c:pt>
                <c:pt idx="2785">
                  <c:v>30.0198333333333</c:v>
                </c:pt>
                <c:pt idx="2786">
                  <c:v>30.03025</c:v>
                </c:pt>
                <c:pt idx="2787">
                  <c:v>30.0406666666667</c:v>
                </c:pt>
                <c:pt idx="2788">
                  <c:v>30.0510833333333</c:v>
                </c:pt>
                <c:pt idx="2789">
                  <c:v>30.0615</c:v>
                </c:pt>
                <c:pt idx="2790">
                  <c:v>30.0719166666667</c:v>
                </c:pt>
                <c:pt idx="2791">
                  <c:v>30.0823333333333</c:v>
                </c:pt>
                <c:pt idx="2792">
                  <c:v>30.09275</c:v>
                </c:pt>
                <c:pt idx="2793">
                  <c:v>30.1031666666667</c:v>
                </c:pt>
                <c:pt idx="2794">
                  <c:v>30.1135833333333</c:v>
                </c:pt>
                <c:pt idx="2795">
                  <c:v>30.124</c:v>
                </c:pt>
                <c:pt idx="2796">
                  <c:v>30.1344166666667</c:v>
                </c:pt>
                <c:pt idx="2797">
                  <c:v>30.1448333333333</c:v>
                </c:pt>
                <c:pt idx="2798">
                  <c:v>30.15525</c:v>
                </c:pt>
                <c:pt idx="2799">
                  <c:v>30.1656666666667</c:v>
                </c:pt>
                <c:pt idx="2800">
                  <c:v>30.1760833333333</c:v>
                </c:pt>
                <c:pt idx="2801">
                  <c:v>30.1865</c:v>
                </c:pt>
                <c:pt idx="2802">
                  <c:v>30.1969166666667</c:v>
                </c:pt>
                <c:pt idx="2803">
                  <c:v>30.2073333333333</c:v>
                </c:pt>
                <c:pt idx="2804">
                  <c:v>30.21775</c:v>
                </c:pt>
                <c:pt idx="2805">
                  <c:v>30.2281666666667</c:v>
                </c:pt>
                <c:pt idx="2806">
                  <c:v>30.2385833333333</c:v>
                </c:pt>
                <c:pt idx="2807">
                  <c:v>30.249</c:v>
                </c:pt>
                <c:pt idx="2808">
                  <c:v>30.2594166666667</c:v>
                </c:pt>
                <c:pt idx="2809">
                  <c:v>30.2698333333333</c:v>
                </c:pt>
                <c:pt idx="2810">
                  <c:v>30.28025</c:v>
                </c:pt>
                <c:pt idx="2811">
                  <c:v>30.2906666666667</c:v>
                </c:pt>
                <c:pt idx="2812">
                  <c:v>30.3010833333333</c:v>
                </c:pt>
                <c:pt idx="2813">
                  <c:v>30.3115</c:v>
                </c:pt>
                <c:pt idx="2814">
                  <c:v>30.3219166666667</c:v>
                </c:pt>
                <c:pt idx="2815">
                  <c:v>30.3323333333333</c:v>
                </c:pt>
                <c:pt idx="2816">
                  <c:v>30.34275</c:v>
                </c:pt>
                <c:pt idx="2817">
                  <c:v>30.3531666666667</c:v>
                </c:pt>
                <c:pt idx="2818">
                  <c:v>30.3635833333333</c:v>
                </c:pt>
                <c:pt idx="2819">
                  <c:v>30.374</c:v>
                </c:pt>
                <c:pt idx="2820">
                  <c:v>30.3844166666667</c:v>
                </c:pt>
                <c:pt idx="2821">
                  <c:v>30.3948333333333</c:v>
                </c:pt>
                <c:pt idx="2822">
                  <c:v>30.40525</c:v>
                </c:pt>
                <c:pt idx="2823">
                  <c:v>30.4156666666667</c:v>
                </c:pt>
                <c:pt idx="2824">
                  <c:v>30.4260833333333</c:v>
                </c:pt>
                <c:pt idx="2825">
                  <c:v>30.4365</c:v>
                </c:pt>
                <c:pt idx="2826">
                  <c:v>30.4469166666667</c:v>
                </c:pt>
                <c:pt idx="2827">
                  <c:v>30.4573333333333</c:v>
                </c:pt>
                <c:pt idx="2828">
                  <c:v>30.46775</c:v>
                </c:pt>
                <c:pt idx="2829">
                  <c:v>30.4781666666667</c:v>
                </c:pt>
                <c:pt idx="2830">
                  <c:v>30.4885833333333</c:v>
                </c:pt>
                <c:pt idx="2831">
                  <c:v>30.499</c:v>
                </c:pt>
                <c:pt idx="2832">
                  <c:v>30.5094166666667</c:v>
                </c:pt>
                <c:pt idx="2833">
                  <c:v>30.5198333333333</c:v>
                </c:pt>
                <c:pt idx="2834">
                  <c:v>30.53025</c:v>
                </c:pt>
                <c:pt idx="2835">
                  <c:v>30.5406666666667</c:v>
                </c:pt>
                <c:pt idx="2836">
                  <c:v>30.5510833333333</c:v>
                </c:pt>
                <c:pt idx="2837">
                  <c:v>30.5615</c:v>
                </c:pt>
                <c:pt idx="2838">
                  <c:v>30.5719166666667</c:v>
                </c:pt>
                <c:pt idx="2839">
                  <c:v>30.5823333333333</c:v>
                </c:pt>
                <c:pt idx="2840">
                  <c:v>30.59275</c:v>
                </c:pt>
                <c:pt idx="2841">
                  <c:v>30.6031666666667</c:v>
                </c:pt>
                <c:pt idx="2842">
                  <c:v>30.6135833333333</c:v>
                </c:pt>
                <c:pt idx="2843">
                  <c:v>30.624</c:v>
                </c:pt>
                <c:pt idx="2844">
                  <c:v>30.6344166666667</c:v>
                </c:pt>
                <c:pt idx="2845">
                  <c:v>30.6448333333333</c:v>
                </c:pt>
                <c:pt idx="2846">
                  <c:v>30.65525</c:v>
                </c:pt>
                <c:pt idx="2847">
                  <c:v>30.6656666666667</c:v>
                </c:pt>
                <c:pt idx="2848">
                  <c:v>30.6760833333333</c:v>
                </c:pt>
                <c:pt idx="2849">
                  <c:v>30.6865</c:v>
                </c:pt>
                <c:pt idx="2850">
                  <c:v>30.6969166666667</c:v>
                </c:pt>
                <c:pt idx="2851">
                  <c:v>30.7073333333333</c:v>
                </c:pt>
                <c:pt idx="2852">
                  <c:v>30.71775</c:v>
                </c:pt>
                <c:pt idx="2853">
                  <c:v>30.7281666666667</c:v>
                </c:pt>
                <c:pt idx="2854">
                  <c:v>30.7385833333333</c:v>
                </c:pt>
                <c:pt idx="2855">
                  <c:v>30.749</c:v>
                </c:pt>
                <c:pt idx="2856">
                  <c:v>30.7594166666667</c:v>
                </c:pt>
                <c:pt idx="2857">
                  <c:v>30.7698333333333</c:v>
                </c:pt>
                <c:pt idx="2858">
                  <c:v>30.78025</c:v>
                </c:pt>
                <c:pt idx="2859">
                  <c:v>30.7906666666667</c:v>
                </c:pt>
                <c:pt idx="2860">
                  <c:v>30.8010833333333</c:v>
                </c:pt>
                <c:pt idx="2861">
                  <c:v>30.8115</c:v>
                </c:pt>
                <c:pt idx="2862">
                  <c:v>30.8219166666667</c:v>
                </c:pt>
                <c:pt idx="2863">
                  <c:v>30.8323333333333</c:v>
                </c:pt>
                <c:pt idx="2864">
                  <c:v>30.84275</c:v>
                </c:pt>
                <c:pt idx="2865">
                  <c:v>30.8531666666667</c:v>
                </c:pt>
                <c:pt idx="2866">
                  <c:v>30.8635833333333</c:v>
                </c:pt>
                <c:pt idx="2867">
                  <c:v>30.874</c:v>
                </c:pt>
                <c:pt idx="2868">
                  <c:v>30.8844166666667</c:v>
                </c:pt>
                <c:pt idx="2869">
                  <c:v>30.8948333333333</c:v>
                </c:pt>
                <c:pt idx="2870">
                  <c:v>30.90525</c:v>
                </c:pt>
                <c:pt idx="2871">
                  <c:v>30.9156666666667</c:v>
                </c:pt>
                <c:pt idx="2872">
                  <c:v>30.9260833333333</c:v>
                </c:pt>
                <c:pt idx="2873">
                  <c:v>30.9365</c:v>
                </c:pt>
                <c:pt idx="2874">
                  <c:v>30.9469166666667</c:v>
                </c:pt>
                <c:pt idx="2875">
                  <c:v>30.9573333333333</c:v>
                </c:pt>
                <c:pt idx="2876">
                  <c:v>30.96775</c:v>
                </c:pt>
                <c:pt idx="2877">
                  <c:v>30.9781666666667</c:v>
                </c:pt>
                <c:pt idx="2878">
                  <c:v>30.9885833333333</c:v>
                </c:pt>
                <c:pt idx="2879">
                  <c:v>30.999</c:v>
                </c:pt>
                <c:pt idx="2880">
                  <c:v>31.0094166666667</c:v>
                </c:pt>
                <c:pt idx="2881">
                  <c:v>31.0198333333333</c:v>
                </c:pt>
                <c:pt idx="2882">
                  <c:v>31.03025</c:v>
                </c:pt>
                <c:pt idx="2883">
                  <c:v>31.0406666666667</c:v>
                </c:pt>
                <c:pt idx="2884">
                  <c:v>31.0510833333333</c:v>
                </c:pt>
                <c:pt idx="2885">
                  <c:v>31.0615</c:v>
                </c:pt>
                <c:pt idx="2886">
                  <c:v>31.0719166666667</c:v>
                </c:pt>
                <c:pt idx="2887">
                  <c:v>31.0823333333333</c:v>
                </c:pt>
                <c:pt idx="2888">
                  <c:v>31.09275</c:v>
                </c:pt>
                <c:pt idx="2889">
                  <c:v>31.1031666666667</c:v>
                </c:pt>
                <c:pt idx="2890">
                  <c:v>31.1135833333333</c:v>
                </c:pt>
                <c:pt idx="2891">
                  <c:v>31.124</c:v>
                </c:pt>
                <c:pt idx="2892">
                  <c:v>31.1344166666667</c:v>
                </c:pt>
                <c:pt idx="2893">
                  <c:v>31.1448333333333</c:v>
                </c:pt>
                <c:pt idx="2894">
                  <c:v>31.15525</c:v>
                </c:pt>
                <c:pt idx="2895">
                  <c:v>31.1656666666667</c:v>
                </c:pt>
                <c:pt idx="2896">
                  <c:v>31.1760833333333</c:v>
                </c:pt>
                <c:pt idx="2897">
                  <c:v>31.1865</c:v>
                </c:pt>
                <c:pt idx="2898">
                  <c:v>31.1969166666667</c:v>
                </c:pt>
                <c:pt idx="2899">
                  <c:v>31.2073333333333</c:v>
                </c:pt>
                <c:pt idx="2900">
                  <c:v>31.21775</c:v>
                </c:pt>
                <c:pt idx="2901">
                  <c:v>31.2281666666667</c:v>
                </c:pt>
                <c:pt idx="2902">
                  <c:v>31.2385833333333</c:v>
                </c:pt>
                <c:pt idx="2903">
                  <c:v>31.249</c:v>
                </c:pt>
                <c:pt idx="2904">
                  <c:v>31.2594166666667</c:v>
                </c:pt>
                <c:pt idx="2905">
                  <c:v>31.2698333333333</c:v>
                </c:pt>
                <c:pt idx="2906">
                  <c:v>31.28025</c:v>
                </c:pt>
                <c:pt idx="2907">
                  <c:v>31.2906666666667</c:v>
                </c:pt>
                <c:pt idx="2908">
                  <c:v>31.3010833333333</c:v>
                </c:pt>
                <c:pt idx="2909">
                  <c:v>31.3115</c:v>
                </c:pt>
                <c:pt idx="2910">
                  <c:v>31.3219166666667</c:v>
                </c:pt>
                <c:pt idx="2911">
                  <c:v>31.3323333333333</c:v>
                </c:pt>
                <c:pt idx="2912">
                  <c:v>31.34275</c:v>
                </c:pt>
                <c:pt idx="2913">
                  <c:v>31.3531666666667</c:v>
                </c:pt>
                <c:pt idx="2914">
                  <c:v>31.3635833333333</c:v>
                </c:pt>
                <c:pt idx="2915">
                  <c:v>31.374</c:v>
                </c:pt>
                <c:pt idx="2916">
                  <c:v>31.3844166666667</c:v>
                </c:pt>
                <c:pt idx="2917">
                  <c:v>31.3948333333333</c:v>
                </c:pt>
                <c:pt idx="2918">
                  <c:v>31.40525</c:v>
                </c:pt>
                <c:pt idx="2919">
                  <c:v>31.4156666666667</c:v>
                </c:pt>
                <c:pt idx="2920">
                  <c:v>31.4260833333333</c:v>
                </c:pt>
                <c:pt idx="2921">
                  <c:v>31.4365</c:v>
                </c:pt>
                <c:pt idx="2922">
                  <c:v>31.4469166666667</c:v>
                </c:pt>
                <c:pt idx="2923">
                  <c:v>31.4573333333333</c:v>
                </c:pt>
                <c:pt idx="2924">
                  <c:v>31.46775</c:v>
                </c:pt>
                <c:pt idx="2925">
                  <c:v>31.4781666666667</c:v>
                </c:pt>
                <c:pt idx="2926">
                  <c:v>31.4885833333333</c:v>
                </c:pt>
                <c:pt idx="2927">
                  <c:v>31.499</c:v>
                </c:pt>
                <c:pt idx="2928">
                  <c:v>31.5094166666667</c:v>
                </c:pt>
                <c:pt idx="2929">
                  <c:v>31.5198333333333</c:v>
                </c:pt>
                <c:pt idx="2930">
                  <c:v>31.53025</c:v>
                </c:pt>
                <c:pt idx="2931">
                  <c:v>31.5406666666667</c:v>
                </c:pt>
                <c:pt idx="2932">
                  <c:v>31.5510833333333</c:v>
                </c:pt>
                <c:pt idx="2933">
                  <c:v>31.5615</c:v>
                </c:pt>
                <c:pt idx="2934">
                  <c:v>31.5719166666667</c:v>
                </c:pt>
                <c:pt idx="2935">
                  <c:v>31.5823333333333</c:v>
                </c:pt>
                <c:pt idx="2936">
                  <c:v>31.59275</c:v>
                </c:pt>
                <c:pt idx="2937">
                  <c:v>31.6031666666667</c:v>
                </c:pt>
                <c:pt idx="2938">
                  <c:v>31.6135833333333</c:v>
                </c:pt>
                <c:pt idx="2939">
                  <c:v>31.624</c:v>
                </c:pt>
                <c:pt idx="2940">
                  <c:v>31.6344166666667</c:v>
                </c:pt>
                <c:pt idx="2941">
                  <c:v>31.6448333333333</c:v>
                </c:pt>
                <c:pt idx="2942">
                  <c:v>31.65525</c:v>
                </c:pt>
                <c:pt idx="2943">
                  <c:v>31.6656666666667</c:v>
                </c:pt>
                <c:pt idx="2944">
                  <c:v>31.6760833333333</c:v>
                </c:pt>
                <c:pt idx="2945">
                  <c:v>31.6865</c:v>
                </c:pt>
                <c:pt idx="2946">
                  <c:v>31.6969166666667</c:v>
                </c:pt>
                <c:pt idx="2947">
                  <c:v>31.7073333333333</c:v>
                </c:pt>
                <c:pt idx="2948">
                  <c:v>31.71775</c:v>
                </c:pt>
                <c:pt idx="2949">
                  <c:v>31.7281666666667</c:v>
                </c:pt>
                <c:pt idx="2950">
                  <c:v>31.7385833333333</c:v>
                </c:pt>
                <c:pt idx="2951">
                  <c:v>31.749</c:v>
                </c:pt>
                <c:pt idx="2952">
                  <c:v>31.7594166666667</c:v>
                </c:pt>
                <c:pt idx="2953">
                  <c:v>31.7698333333333</c:v>
                </c:pt>
                <c:pt idx="2954">
                  <c:v>31.78025</c:v>
                </c:pt>
                <c:pt idx="2955">
                  <c:v>31.7906666666667</c:v>
                </c:pt>
                <c:pt idx="2956">
                  <c:v>31.8010833333333</c:v>
                </c:pt>
                <c:pt idx="2957">
                  <c:v>31.8115</c:v>
                </c:pt>
                <c:pt idx="2958">
                  <c:v>31.8219166666667</c:v>
                </c:pt>
                <c:pt idx="2959">
                  <c:v>31.8323333333333</c:v>
                </c:pt>
                <c:pt idx="2960">
                  <c:v>31.84275</c:v>
                </c:pt>
                <c:pt idx="2961">
                  <c:v>31.8531666666667</c:v>
                </c:pt>
                <c:pt idx="2962">
                  <c:v>31.8635833333333</c:v>
                </c:pt>
                <c:pt idx="2963">
                  <c:v>31.874</c:v>
                </c:pt>
                <c:pt idx="2964">
                  <c:v>31.8844166666667</c:v>
                </c:pt>
                <c:pt idx="2965">
                  <c:v>31.8948333333333</c:v>
                </c:pt>
                <c:pt idx="2966">
                  <c:v>31.90525</c:v>
                </c:pt>
                <c:pt idx="2967">
                  <c:v>31.9156666666667</c:v>
                </c:pt>
                <c:pt idx="2968">
                  <c:v>31.9260833333333</c:v>
                </c:pt>
                <c:pt idx="2969">
                  <c:v>31.9365</c:v>
                </c:pt>
                <c:pt idx="2970">
                  <c:v>31.9469166666667</c:v>
                </c:pt>
                <c:pt idx="2971">
                  <c:v>31.9573333333333</c:v>
                </c:pt>
                <c:pt idx="2972">
                  <c:v>31.96775</c:v>
                </c:pt>
                <c:pt idx="2973">
                  <c:v>31.9781666666667</c:v>
                </c:pt>
                <c:pt idx="2974">
                  <c:v>31.9885833333333</c:v>
                </c:pt>
                <c:pt idx="2975">
                  <c:v>31.999</c:v>
                </c:pt>
              </c:numCache>
            </c:numRef>
          </c:xVal>
          <c:yVal>
            <c:numRef>
              <c:f>'15-minute data'!$P$6:$P$3243</c:f>
              <c:numCache>
                <c:formatCode>General</c:formatCode>
                <c:ptCount val="3238"/>
                <c:pt idx="0">
                  <c:v>12.34</c:v>
                </c:pt>
                <c:pt idx="1">
                  <c:v>12.33</c:v>
                </c:pt>
                <c:pt idx="2">
                  <c:v>12.33</c:v>
                </c:pt>
                <c:pt idx="3">
                  <c:v>12.33</c:v>
                </c:pt>
                <c:pt idx="4">
                  <c:v>12.33</c:v>
                </c:pt>
                <c:pt idx="5">
                  <c:v>12.31</c:v>
                </c:pt>
                <c:pt idx="6">
                  <c:v>12.31</c:v>
                </c:pt>
                <c:pt idx="7">
                  <c:v>12.31</c:v>
                </c:pt>
                <c:pt idx="8">
                  <c:v>12.3</c:v>
                </c:pt>
                <c:pt idx="9">
                  <c:v>12.29</c:v>
                </c:pt>
                <c:pt idx="10">
                  <c:v>12.29</c:v>
                </c:pt>
                <c:pt idx="11">
                  <c:v>12.29</c:v>
                </c:pt>
                <c:pt idx="12">
                  <c:v>12.27</c:v>
                </c:pt>
                <c:pt idx="13">
                  <c:v>12.27</c:v>
                </c:pt>
                <c:pt idx="14">
                  <c:v>12.27</c:v>
                </c:pt>
                <c:pt idx="15">
                  <c:v>12.26</c:v>
                </c:pt>
                <c:pt idx="16">
                  <c:v>12.25</c:v>
                </c:pt>
                <c:pt idx="17">
                  <c:v>12.25</c:v>
                </c:pt>
                <c:pt idx="18">
                  <c:v>12.24</c:v>
                </c:pt>
                <c:pt idx="19">
                  <c:v>12.23</c:v>
                </c:pt>
                <c:pt idx="20">
                  <c:v>12.23</c:v>
                </c:pt>
                <c:pt idx="21">
                  <c:v>12.23</c:v>
                </c:pt>
                <c:pt idx="22">
                  <c:v>12.22</c:v>
                </c:pt>
                <c:pt idx="23">
                  <c:v>12.21</c:v>
                </c:pt>
                <c:pt idx="24">
                  <c:v>12.21</c:v>
                </c:pt>
                <c:pt idx="25">
                  <c:v>12.21</c:v>
                </c:pt>
                <c:pt idx="26">
                  <c:v>12.21</c:v>
                </c:pt>
                <c:pt idx="27">
                  <c:v>12.21</c:v>
                </c:pt>
                <c:pt idx="28">
                  <c:v>12.23</c:v>
                </c:pt>
                <c:pt idx="29">
                  <c:v>12.23</c:v>
                </c:pt>
                <c:pt idx="30">
                  <c:v>12.23</c:v>
                </c:pt>
                <c:pt idx="31">
                  <c:v>12.21</c:v>
                </c:pt>
                <c:pt idx="32">
                  <c:v>12.21</c:v>
                </c:pt>
                <c:pt idx="33">
                  <c:v>12.21</c:v>
                </c:pt>
                <c:pt idx="34">
                  <c:v>12.21</c:v>
                </c:pt>
                <c:pt idx="35">
                  <c:v>12.23</c:v>
                </c:pt>
                <c:pt idx="36">
                  <c:v>12.26</c:v>
                </c:pt>
                <c:pt idx="37">
                  <c:v>12.29</c:v>
                </c:pt>
                <c:pt idx="38">
                  <c:v>12.39</c:v>
                </c:pt>
                <c:pt idx="39">
                  <c:v>12.67</c:v>
                </c:pt>
                <c:pt idx="40">
                  <c:v>13.02</c:v>
                </c:pt>
                <c:pt idx="41">
                  <c:v>13.19</c:v>
                </c:pt>
                <c:pt idx="42">
                  <c:v>13.16</c:v>
                </c:pt>
                <c:pt idx="43">
                  <c:v>13.23</c:v>
                </c:pt>
                <c:pt idx="44">
                  <c:v>13.22</c:v>
                </c:pt>
                <c:pt idx="45">
                  <c:v>13.22</c:v>
                </c:pt>
                <c:pt idx="46">
                  <c:v>13.15</c:v>
                </c:pt>
                <c:pt idx="47">
                  <c:v>13</c:v>
                </c:pt>
                <c:pt idx="48">
                  <c:v>13.09</c:v>
                </c:pt>
                <c:pt idx="49">
                  <c:v>13.16</c:v>
                </c:pt>
                <c:pt idx="50">
                  <c:v>13.16</c:v>
                </c:pt>
                <c:pt idx="51">
                  <c:v>13.16</c:v>
                </c:pt>
                <c:pt idx="52">
                  <c:v>13.11</c:v>
                </c:pt>
                <c:pt idx="53">
                  <c:v>13.09</c:v>
                </c:pt>
                <c:pt idx="54">
                  <c:v>13.14</c:v>
                </c:pt>
                <c:pt idx="55">
                  <c:v>13.12</c:v>
                </c:pt>
                <c:pt idx="56">
                  <c:v>13.12</c:v>
                </c:pt>
                <c:pt idx="57">
                  <c:v>13.11</c:v>
                </c:pt>
                <c:pt idx="58">
                  <c:v>13.1</c:v>
                </c:pt>
                <c:pt idx="59">
                  <c:v>13.1</c:v>
                </c:pt>
                <c:pt idx="60">
                  <c:v>13.09</c:v>
                </c:pt>
                <c:pt idx="61">
                  <c:v>13.09</c:v>
                </c:pt>
                <c:pt idx="62">
                  <c:v>13.08</c:v>
                </c:pt>
                <c:pt idx="63">
                  <c:v>13.08</c:v>
                </c:pt>
                <c:pt idx="64">
                  <c:v>13.08</c:v>
                </c:pt>
                <c:pt idx="65">
                  <c:v>13.08</c:v>
                </c:pt>
                <c:pt idx="66">
                  <c:v>13.08</c:v>
                </c:pt>
                <c:pt idx="67">
                  <c:v>13.05</c:v>
                </c:pt>
                <c:pt idx="68">
                  <c:v>12.91</c:v>
                </c:pt>
                <c:pt idx="69">
                  <c:v>12.88</c:v>
                </c:pt>
                <c:pt idx="70">
                  <c:v>12.83</c:v>
                </c:pt>
                <c:pt idx="71">
                  <c:v>12.76</c:v>
                </c:pt>
                <c:pt idx="72">
                  <c:v>12.7</c:v>
                </c:pt>
                <c:pt idx="73">
                  <c:v>12.64</c:v>
                </c:pt>
                <c:pt idx="74">
                  <c:v>12.59</c:v>
                </c:pt>
                <c:pt idx="75">
                  <c:v>12.56</c:v>
                </c:pt>
                <c:pt idx="76">
                  <c:v>12.51</c:v>
                </c:pt>
                <c:pt idx="77">
                  <c:v>12.51</c:v>
                </c:pt>
                <c:pt idx="78">
                  <c:v>12.49</c:v>
                </c:pt>
                <c:pt idx="79">
                  <c:v>12.49</c:v>
                </c:pt>
                <c:pt idx="80">
                  <c:v>12.48</c:v>
                </c:pt>
                <c:pt idx="81">
                  <c:v>12.47</c:v>
                </c:pt>
                <c:pt idx="82">
                  <c:v>12.46</c:v>
                </c:pt>
                <c:pt idx="83">
                  <c:v>12.46</c:v>
                </c:pt>
                <c:pt idx="84">
                  <c:v>12.45</c:v>
                </c:pt>
                <c:pt idx="85">
                  <c:v>12.45</c:v>
                </c:pt>
                <c:pt idx="86">
                  <c:v>12.44</c:v>
                </c:pt>
                <c:pt idx="87">
                  <c:v>12.44</c:v>
                </c:pt>
                <c:pt idx="88">
                  <c:v>12.43</c:v>
                </c:pt>
                <c:pt idx="89">
                  <c:v>12.42</c:v>
                </c:pt>
                <c:pt idx="90">
                  <c:v>12.42</c:v>
                </c:pt>
                <c:pt idx="91">
                  <c:v>12.41</c:v>
                </c:pt>
                <c:pt idx="92">
                  <c:v>12.41</c:v>
                </c:pt>
                <c:pt idx="93">
                  <c:v>12.4</c:v>
                </c:pt>
                <c:pt idx="94">
                  <c:v>12.4</c:v>
                </c:pt>
                <c:pt idx="95">
                  <c:v>12.4</c:v>
                </c:pt>
                <c:pt idx="96">
                  <c:v>12.38</c:v>
                </c:pt>
                <c:pt idx="97">
                  <c:v>12.38</c:v>
                </c:pt>
                <c:pt idx="98">
                  <c:v>12.38</c:v>
                </c:pt>
                <c:pt idx="99">
                  <c:v>12.38</c:v>
                </c:pt>
                <c:pt idx="100">
                  <c:v>12.36</c:v>
                </c:pt>
                <c:pt idx="101">
                  <c:v>12.36</c:v>
                </c:pt>
                <c:pt idx="102">
                  <c:v>12.36</c:v>
                </c:pt>
                <c:pt idx="103">
                  <c:v>12.36</c:v>
                </c:pt>
                <c:pt idx="104">
                  <c:v>12.34</c:v>
                </c:pt>
                <c:pt idx="105">
                  <c:v>12.34</c:v>
                </c:pt>
                <c:pt idx="106">
                  <c:v>12.34</c:v>
                </c:pt>
                <c:pt idx="107">
                  <c:v>12.32</c:v>
                </c:pt>
                <c:pt idx="108">
                  <c:v>12.32</c:v>
                </c:pt>
                <c:pt idx="109">
                  <c:v>12.31</c:v>
                </c:pt>
                <c:pt idx="110">
                  <c:v>12.31</c:v>
                </c:pt>
                <c:pt idx="111">
                  <c:v>12.3</c:v>
                </c:pt>
                <c:pt idx="112">
                  <c:v>12.3</c:v>
                </c:pt>
                <c:pt idx="113">
                  <c:v>12.3</c:v>
                </c:pt>
                <c:pt idx="114">
                  <c:v>12.29</c:v>
                </c:pt>
                <c:pt idx="115">
                  <c:v>12.29</c:v>
                </c:pt>
                <c:pt idx="116">
                  <c:v>12.28</c:v>
                </c:pt>
                <c:pt idx="117">
                  <c:v>12.27</c:v>
                </c:pt>
                <c:pt idx="118">
                  <c:v>12.27</c:v>
                </c:pt>
                <c:pt idx="119">
                  <c:v>12.26</c:v>
                </c:pt>
                <c:pt idx="120">
                  <c:v>12.25</c:v>
                </c:pt>
                <c:pt idx="121">
                  <c:v>12.25</c:v>
                </c:pt>
                <c:pt idx="122">
                  <c:v>12.25</c:v>
                </c:pt>
                <c:pt idx="123">
                  <c:v>12.25</c:v>
                </c:pt>
                <c:pt idx="124">
                  <c:v>12.27</c:v>
                </c:pt>
                <c:pt idx="125">
                  <c:v>12.31</c:v>
                </c:pt>
                <c:pt idx="126">
                  <c:v>12.39</c:v>
                </c:pt>
                <c:pt idx="127">
                  <c:v>12.5</c:v>
                </c:pt>
                <c:pt idx="128">
                  <c:v>12.64</c:v>
                </c:pt>
                <c:pt idx="129">
                  <c:v>12.69</c:v>
                </c:pt>
                <c:pt idx="130">
                  <c:v>12.97</c:v>
                </c:pt>
                <c:pt idx="131">
                  <c:v>13.13</c:v>
                </c:pt>
                <c:pt idx="132">
                  <c:v>13.08</c:v>
                </c:pt>
                <c:pt idx="133">
                  <c:v>13.05</c:v>
                </c:pt>
                <c:pt idx="134">
                  <c:v>13.16</c:v>
                </c:pt>
                <c:pt idx="135">
                  <c:v>13.02</c:v>
                </c:pt>
                <c:pt idx="136">
                  <c:v>13.03</c:v>
                </c:pt>
                <c:pt idx="137">
                  <c:v>13.12</c:v>
                </c:pt>
                <c:pt idx="138">
                  <c:v>13.15</c:v>
                </c:pt>
                <c:pt idx="139">
                  <c:v>13.14</c:v>
                </c:pt>
                <c:pt idx="140">
                  <c:v>13.13</c:v>
                </c:pt>
                <c:pt idx="141">
                  <c:v>13.12</c:v>
                </c:pt>
                <c:pt idx="142">
                  <c:v>13.05</c:v>
                </c:pt>
                <c:pt idx="143">
                  <c:v>12.99</c:v>
                </c:pt>
                <c:pt idx="144">
                  <c:v>13.04</c:v>
                </c:pt>
                <c:pt idx="145">
                  <c:v>13.08</c:v>
                </c:pt>
                <c:pt idx="146">
                  <c:v>12.95</c:v>
                </c:pt>
                <c:pt idx="147">
                  <c:v>12.91</c:v>
                </c:pt>
                <c:pt idx="148">
                  <c:v>12.96</c:v>
                </c:pt>
                <c:pt idx="149">
                  <c:v>12.97</c:v>
                </c:pt>
                <c:pt idx="150">
                  <c:v>13.1</c:v>
                </c:pt>
                <c:pt idx="151">
                  <c:v>13.1</c:v>
                </c:pt>
                <c:pt idx="152">
                  <c:v>13.08</c:v>
                </c:pt>
                <c:pt idx="153">
                  <c:v>13.08</c:v>
                </c:pt>
                <c:pt idx="154">
                  <c:v>13.02</c:v>
                </c:pt>
                <c:pt idx="155">
                  <c:v>12.78</c:v>
                </c:pt>
                <c:pt idx="156">
                  <c:v>12.83</c:v>
                </c:pt>
                <c:pt idx="157">
                  <c:v>12.83</c:v>
                </c:pt>
                <c:pt idx="158">
                  <c:v>13.06</c:v>
                </c:pt>
                <c:pt idx="159">
                  <c:v>13.07</c:v>
                </c:pt>
                <c:pt idx="160">
                  <c:v>13.06</c:v>
                </c:pt>
                <c:pt idx="161">
                  <c:v>13.06</c:v>
                </c:pt>
                <c:pt idx="162">
                  <c:v>13.06</c:v>
                </c:pt>
                <c:pt idx="163">
                  <c:v>12.74</c:v>
                </c:pt>
                <c:pt idx="164">
                  <c:v>12.59</c:v>
                </c:pt>
                <c:pt idx="165">
                  <c:v>12.75</c:v>
                </c:pt>
                <c:pt idx="166">
                  <c:v>12.99</c:v>
                </c:pt>
                <c:pt idx="167">
                  <c:v>12.84</c:v>
                </c:pt>
                <c:pt idx="168">
                  <c:v>12.78</c:v>
                </c:pt>
                <c:pt idx="169">
                  <c:v>12.76</c:v>
                </c:pt>
                <c:pt idx="170">
                  <c:v>12.67</c:v>
                </c:pt>
                <c:pt idx="171">
                  <c:v>12.61</c:v>
                </c:pt>
                <c:pt idx="172">
                  <c:v>12.57</c:v>
                </c:pt>
                <c:pt idx="173">
                  <c:v>12.53</c:v>
                </c:pt>
                <c:pt idx="174">
                  <c:v>12.47</c:v>
                </c:pt>
                <c:pt idx="175">
                  <c:v>12.45</c:v>
                </c:pt>
                <c:pt idx="176">
                  <c:v>12.44</c:v>
                </c:pt>
                <c:pt idx="177">
                  <c:v>12.43</c:v>
                </c:pt>
                <c:pt idx="178">
                  <c:v>12.41</c:v>
                </c:pt>
                <c:pt idx="179">
                  <c:v>12.4</c:v>
                </c:pt>
                <c:pt idx="180">
                  <c:v>12.39</c:v>
                </c:pt>
                <c:pt idx="181">
                  <c:v>12.38</c:v>
                </c:pt>
                <c:pt idx="182">
                  <c:v>12.38</c:v>
                </c:pt>
                <c:pt idx="183">
                  <c:v>12.38</c:v>
                </c:pt>
                <c:pt idx="184">
                  <c:v>12.37</c:v>
                </c:pt>
                <c:pt idx="185">
                  <c:v>12.37</c:v>
                </c:pt>
                <c:pt idx="186">
                  <c:v>12.36</c:v>
                </c:pt>
                <c:pt idx="187">
                  <c:v>12.36</c:v>
                </c:pt>
                <c:pt idx="188">
                  <c:v>12.36</c:v>
                </c:pt>
                <c:pt idx="189">
                  <c:v>12.35</c:v>
                </c:pt>
                <c:pt idx="190">
                  <c:v>12.35</c:v>
                </c:pt>
                <c:pt idx="191">
                  <c:v>12.33</c:v>
                </c:pt>
                <c:pt idx="192">
                  <c:v>12.33</c:v>
                </c:pt>
                <c:pt idx="193">
                  <c:v>12.33</c:v>
                </c:pt>
                <c:pt idx="194">
                  <c:v>12.32</c:v>
                </c:pt>
                <c:pt idx="195">
                  <c:v>12.31</c:v>
                </c:pt>
                <c:pt idx="196">
                  <c:v>12.31</c:v>
                </c:pt>
                <c:pt idx="197">
                  <c:v>12.3</c:v>
                </c:pt>
                <c:pt idx="198">
                  <c:v>12.29</c:v>
                </c:pt>
                <c:pt idx="199">
                  <c:v>12.29</c:v>
                </c:pt>
                <c:pt idx="200">
                  <c:v>12.28</c:v>
                </c:pt>
                <c:pt idx="201">
                  <c:v>12.27</c:v>
                </c:pt>
                <c:pt idx="202">
                  <c:v>12.27</c:v>
                </c:pt>
                <c:pt idx="203">
                  <c:v>12.27</c:v>
                </c:pt>
                <c:pt idx="204">
                  <c:v>12.26</c:v>
                </c:pt>
                <c:pt idx="205">
                  <c:v>12.25</c:v>
                </c:pt>
                <c:pt idx="206">
                  <c:v>12.24</c:v>
                </c:pt>
                <c:pt idx="207">
                  <c:v>12.23</c:v>
                </c:pt>
                <c:pt idx="208">
                  <c:v>12.23</c:v>
                </c:pt>
                <c:pt idx="209">
                  <c:v>12.23</c:v>
                </c:pt>
                <c:pt idx="210">
                  <c:v>12.22</c:v>
                </c:pt>
                <c:pt idx="211">
                  <c:v>12.21</c:v>
                </c:pt>
                <c:pt idx="212">
                  <c:v>12.21</c:v>
                </c:pt>
                <c:pt idx="213">
                  <c:v>12.21</c:v>
                </c:pt>
                <c:pt idx="214">
                  <c:v>12.2</c:v>
                </c:pt>
                <c:pt idx="215">
                  <c:v>12.2</c:v>
                </c:pt>
                <c:pt idx="216">
                  <c:v>12.2</c:v>
                </c:pt>
                <c:pt idx="217">
                  <c:v>12.19</c:v>
                </c:pt>
                <c:pt idx="218">
                  <c:v>12.2</c:v>
                </c:pt>
                <c:pt idx="219">
                  <c:v>12.21</c:v>
                </c:pt>
                <c:pt idx="220">
                  <c:v>12.22</c:v>
                </c:pt>
                <c:pt idx="221">
                  <c:v>12.21</c:v>
                </c:pt>
                <c:pt idx="222">
                  <c:v>12.21</c:v>
                </c:pt>
                <c:pt idx="223">
                  <c:v>12.23</c:v>
                </c:pt>
                <c:pt idx="224">
                  <c:v>12.29</c:v>
                </c:pt>
                <c:pt idx="225">
                  <c:v>12.39</c:v>
                </c:pt>
                <c:pt idx="226">
                  <c:v>12.53</c:v>
                </c:pt>
                <c:pt idx="227">
                  <c:v>12.79</c:v>
                </c:pt>
                <c:pt idx="228">
                  <c:v>13.34</c:v>
                </c:pt>
                <c:pt idx="229">
                  <c:v>13.33</c:v>
                </c:pt>
                <c:pt idx="230">
                  <c:v>13.31</c:v>
                </c:pt>
                <c:pt idx="231">
                  <c:v>13.31</c:v>
                </c:pt>
                <c:pt idx="232">
                  <c:v>13.3</c:v>
                </c:pt>
                <c:pt idx="233">
                  <c:v>13.29</c:v>
                </c:pt>
                <c:pt idx="234">
                  <c:v>13.27</c:v>
                </c:pt>
                <c:pt idx="235">
                  <c:v>13.27</c:v>
                </c:pt>
                <c:pt idx="236">
                  <c:v>13.27</c:v>
                </c:pt>
                <c:pt idx="237">
                  <c:v>13.26</c:v>
                </c:pt>
                <c:pt idx="238">
                  <c:v>13.26</c:v>
                </c:pt>
                <c:pt idx="239">
                  <c:v>13.25</c:v>
                </c:pt>
                <c:pt idx="240">
                  <c:v>13.25</c:v>
                </c:pt>
                <c:pt idx="241">
                  <c:v>13.25</c:v>
                </c:pt>
                <c:pt idx="242">
                  <c:v>13.25</c:v>
                </c:pt>
                <c:pt idx="243">
                  <c:v>13.24</c:v>
                </c:pt>
                <c:pt idx="244">
                  <c:v>13.23</c:v>
                </c:pt>
                <c:pt idx="245">
                  <c:v>13.22</c:v>
                </c:pt>
                <c:pt idx="246">
                  <c:v>13.22</c:v>
                </c:pt>
                <c:pt idx="247">
                  <c:v>13.22</c:v>
                </c:pt>
                <c:pt idx="248">
                  <c:v>13.21</c:v>
                </c:pt>
                <c:pt idx="249">
                  <c:v>13.21</c:v>
                </c:pt>
                <c:pt idx="250">
                  <c:v>13.04</c:v>
                </c:pt>
                <c:pt idx="251">
                  <c:v>13.2</c:v>
                </c:pt>
                <c:pt idx="252">
                  <c:v>12.98</c:v>
                </c:pt>
                <c:pt idx="253">
                  <c:v>13.03</c:v>
                </c:pt>
                <c:pt idx="254">
                  <c:v>13.01</c:v>
                </c:pt>
                <c:pt idx="255">
                  <c:v>13.01</c:v>
                </c:pt>
                <c:pt idx="256">
                  <c:v>13.14</c:v>
                </c:pt>
                <c:pt idx="257">
                  <c:v>13.18</c:v>
                </c:pt>
                <c:pt idx="258">
                  <c:v>13.18</c:v>
                </c:pt>
                <c:pt idx="259">
                  <c:v>13.18</c:v>
                </c:pt>
                <c:pt idx="260">
                  <c:v>13.12</c:v>
                </c:pt>
                <c:pt idx="261">
                  <c:v>13.01</c:v>
                </c:pt>
                <c:pt idx="262">
                  <c:v>12.92</c:v>
                </c:pt>
                <c:pt idx="263">
                  <c:v>12.72</c:v>
                </c:pt>
                <c:pt idx="264">
                  <c:v>12.63</c:v>
                </c:pt>
                <c:pt idx="265">
                  <c:v>12.57</c:v>
                </c:pt>
                <c:pt idx="266">
                  <c:v>12.53</c:v>
                </c:pt>
                <c:pt idx="267">
                  <c:v>12.51</c:v>
                </c:pt>
                <c:pt idx="268">
                  <c:v>12.49</c:v>
                </c:pt>
                <c:pt idx="269">
                  <c:v>12.48</c:v>
                </c:pt>
                <c:pt idx="270">
                  <c:v>12.46</c:v>
                </c:pt>
                <c:pt idx="271">
                  <c:v>12.44</c:v>
                </c:pt>
                <c:pt idx="272">
                  <c:v>12.44</c:v>
                </c:pt>
                <c:pt idx="273">
                  <c:v>12.42</c:v>
                </c:pt>
                <c:pt idx="274">
                  <c:v>12.4</c:v>
                </c:pt>
                <c:pt idx="275">
                  <c:v>12.39</c:v>
                </c:pt>
                <c:pt idx="276">
                  <c:v>12.38</c:v>
                </c:pt>
                <c:pt idx="277">
                  <c:v>12.36</c:v>
                </c:pt>
                <c:pt idx="278">
                  <c:v>12.34</c:v>
                </c:pt>
                <c:pt idx="279">
                  <c:v>12.33</c:v>
                </c:pt>
                <c:pt idx="280">
                  <c:v>12.32</c:v>
                </c:pt>
                <c:pt idx="281">
                  <c:v>12.31</c:v>
                </c:pt>
                <c:pt idx="282">
                  <c:v>12.3</c:v>
                </c:pt>
                <c:pt idx="283">
                  <c:v>12.3</c:v>
                </c:pt>
                <c:pt idx="284">
                  <c:v>12.29</c:v>
                </c:pt>
                <c:pt idx="285">
                  <c:v>12.28</c:v>
                </c:pt>
                <c:pt idx="286">
                  <c:v>12.27</c:v>
                </c:pt>
                <c:pt idx="287">
                  <c:v>12.26</c:v>
                </c:pt>
                <c:pt idx="288">
                  <c:v>12.25</c:v>
                </c:pt>
                <c:pt idx="289">
                  <c:v>12.25</c:v>
                </c:pt>
                <c:pt idx="290">
                  <c:v>12.24</c:v>
                </c:pt>
                <c:pt idx="291">
                  <c:v>12.23</c:v>
                </c:pt>
                <c:pt idx="292">
                  <c:v>12.23</c:v>
                </c:pt>
                <c:pt idx="293">
                  <c:v>12.22</c:v>
                </c:pt>
                <c:pt idx="294">
                  <c:v>12.22</c:v>
                </c:pt>
                <c:pt idx="295">
                  <c:v>12.2</c:v>
                </c:pt>
                <c:pt idx="296">
                  <c:v>12.2</c:v>
                </c:pt>
                <c:pt idx="297">
                  <c:v>12.19</c:v>
                </c:pt>
                <c:pt idx="298">
                  <c:v>12.18</c:v>
                </c:pt>
                <c:pt idx="299">
                  <c:v>12.18</c:v>
                </c:pt>
                <c:pt idx="300">
                  <c:v>12.16</c:v>
                </c:pt>
                <c:pt idx="301">
                  <c:v>12.16</c:v>
                </c:pt>
                <c:pt idx="302">
                  <c:v>12.15</c:v>
                </c:pt>
                <c:pt idx="303">
                  <c:v>12.14</c:v>
                </c:pt>
                <c:pt idx="304">
                  <c:v>12.14</c:v>
                </c:pt>
                <c:pt idx="305">
                  <c:v>12.12</c:v>
                </c:pt>
                <c:pt idx="306">
                  <c:v>12.12</c:v>
                </c:pt>
                <c:pt idx="307">
                  <c:v>12.11</c:v>
                </c:pt>
                <c:pt idx="308">
                  <c:v>12.1</c:v>
                </c:pt>
                <c:pt idx="309">
                  <c:v>12.1</c:v>
                </c:pt>
                <c:pt idx="310">
                  <c:v>12.12</c:v>
                </c:pt>
                <c:pt idx="311">
                  <c:v>12.12</c:v>
                </c:pt>
                <c:pt idx="312">
                  <c:v>12.09</c:v>
                </c:pt>
                <c:pt idx="313">
                  <c:v>12.11</c:v>
                </c:pt>
                <c:pt idx="314">
                  <c:v>12.1</c:v>
                </c:pt>
                <c:pt idx="315">
                  <c:v>12.1</c:v>
                </c:pt>
                <c:pt idx="316">
                  <c:v>12.12</c:v>
                </c:pt>
                <c:pt idx="317">
                  <c:v>12.12</c:v>
                </c:pt>
                <c:pt idx="318">
                  <c:v>12.16</c:v>
                </c:pt>
                <c:pt idx="319">
                  <c:v>12.39</c:v>
                </c:pt>
                <c:pt idx="320">
                  <c:v>12.41</c:v>
                </c:pt>
                <c:pt idx="321">
                  <c:v>13.37</c:v>
                </c:pt>
                <c:pt idx="322">
                  <c:v>13.46</c:v>
                </c:pt>
                <c:pt idx="323">
                  <c:v>13.46</c:v>
                </c:pt>
                <c:pt idx="324">
                  <c:v>13.42</c:v>
                </c:pt>
                <c:pt idx="325">
                  <c:v>13.34</c:v>
                </c:pt>
                <c:pt idx="326">
                  <c:v>13.26</c:v>
                </c:pt>
                <c:pt idx="327">
                  <c:v>13.36</c:v>
                </c:pt>
                <c:pt idx="328">
                  <c:v>13.33</c:v>
                </c:pt>
                <c:pt idx="329">
                  <c:v>13.3</c:v>
                </c:pt>
                <c:pt idx="330">
                  <c:v>13.29</c:v>
                </c:pt>
                <c:pt idx="331">
                  <c:v>13.29</c:v>
                </c:pt>
                <c:pt idx="332">
                  <c:v>13.27</c:v>
                </c:pt>
                <c:pt idx="333">
                  <c:v>13.28</c:v>
                </c:pt>
                <c:pt idx="334">
                  <c:v>13.16</c:v>
                </c:pt>
                <c:pt idx="335">
                  <c:v>13.27</c:v>
                </c:pt>
                <c:pt idx="336">
                  <c:v>13.21</c:v>
                </c:pt>
                <c:pt idx="337">
                  <c:v>13.1</c:v>
                </c:pt>
                <c:pt idx="338">
                  <c:v>13.08</c:v>
                </c:pt>
                <c:pt idx="339">
                  <c:v>13.11</c:v>
                </c:pt>
                <c:pt idx="340">
                  <c:v>13.29</c:v>
                </c:pt>
                <c:pt idx="341">
                  <c:v>13.28</c:v>
                </c:pt>
                <c:pt idx="342">
                  <c:v>13.27</c:v>
                </c:pt>
                <c:pt idx="343">
                  <c:v>13.26</c:v>
                </c:pt>
                <c:pt idx="344">
                  <c:v>13.24</c:v>
                </c:pt>
                <c:pt idx="345">
                  <c:v>13.23</c:v>
                </c:pt>
                <c:pt idx="346">
                  <c:v>13.22</c:v>
                </c:pt>
                <c:pt idx="347">
                  <c:v>13.22</c:v>
                </c:pt>
                <c:pt idx="348">
                  <c:v>13.21</c:v>
                </c:pt>
                <c:pt idx="349">
                  <c:v>13.06</c:v>
                </c:pt>
                <c:pt idx="350">
                  <c:v>13.09</c:v>
                </c:pt>
                <c:pt idx="351">
                  <c:v>13.13</c:v>
                </c:pt>
                <c:pt idx="352">
                  <c:v>13.1</c:v>
                </c:pt>
                <c:pt idx="353">
                  <c:v>13.04</c:v>
                </c:pt>
                <c:pt idx="354">
                  <c:v>13.2</c:v>
                </c:pt>
                <c:pt idx="355">
                  <c:v>13.2</c:v>
                </c:pt>
                <c:pt idx="356">
                  <c:v>13.14</c:v>
                </c:pt>
                <c:pt idx="357">
                  <c:v>12.99</c:v>
                </c:pt>
                <c:pt idx="358">
                  <c:v>12.91</c:v>
                </c:pt>
                <c:pt idx="359">
                  <c:v>12.76</c:v>
                </c:pt>
                <c:pt idx="360">
                  <c:v>12.66</c:v>
                </c:pt>
                <c:pt idx="361">
                  <c:v>12.61</c:v>
                </c:pt>
                <c:pt idx="362">
                  <c:v>12.56</c:v>
                </c:pt>
                <c:pt idx="363">
                  <c:v>12.53</c:v>
                </c:pt>
                <c:pt idx="364">
                  <c:v>12.51</c:v>
                </c:pt>
                <c:pt idx="365">
                  <c:v>12.49</c:v>
                </c:pt>
                <c:pt idx="366">
                  <c:v>12.47</c:v>
                </c:pt>
                <c:pt idx="367">
                  <c:v>12.45</c:v>
                </c:pt>
                <c:pt idx="368">
                  <c:v>12.44</c:v>
                </c:pt>
                <c:pt idx="369">
                  <c:v>12.43</c:v>
                </c:pt>
                <c:pt idx="370">
                  <c:v>12.42</c:v>
                </c:pt>
                <c:pt idx="371">
                  <c:v>12.4</c:v>
                </c:pt>
                <c:pt idx="372">
                  <c:v>12.37</c:v>
                </c:pt>
                <c:pt idx="373">
                  <c:v>12.36</c:v>
                </c:pt>
                <c:pt idx="374">
                  <c:v>12.34</c:v>
                </c:pt>
                <c:pt idx="375">
                  <c:v>12.34</c:v>
                </c:pt>
                <c:pt idx="376">
                  <c:v>12.33</c:v>
                </c:pt>
                <c:pt idx="377">
                  <c:v>12.32</c:v>
                </c:pt>
                <c:pt idx="378">
                  <c:v>12.3</c:v>
                </c:pt>
                <c:pt idx="379">
                  <c:v>12.31</c:v>
                </c:pt>
                <c:pt idx="380">
                  <c:v>12.31</c:v>
                </c:pt>
                <c:pt idx="381">
                  <c:v>12.3</c:v>
                </c:pt>
                <c:pt idx="382">
                  <c:v>12.29</c:v>
                </c:pt>
                <c:pt idx="383">
                  <c:v>12.28</c:v>
                </c:pt>
                <c:pt idx="384">
                  <c:v>12.27</c:v>
                </c:pt>
                <c:pt idx="385">
                  <c:v>12.27</c:v>
                </c:pt>
                <c:pt idx="386">
                  <c:v>12.26</c:v>
                </c:pt>
                <c:pt idx="387">
                  <c:v>12.25</c:v>
                </c:pt>
                <c:pt idx="388">
                  <c:v>12.24</c:v>
                </c:pt>
                <c:pt idx="389">
                  <c:v>12.24</c:v>
                </c:pt>
                <c:pt idx="390">
                  <c:v>12.24</c:v>
                </c:pt>
                <c:pt idx="391">
                  <c:v>12.23</c:v>
                </c:pt>
                <c:pt idx="392">
                  <c:v>12.22</c:v>
                </c:pt>
                <c:pt idx="393">
                  <c:v>12.21</c:v>
                </c:pt>
                <c:pt idx="394">
                  <c:v>12.2</c:v>
                </c:pt>
                <c:pt idx="395">
                  <c:v>12.19</c:v>
                </c:pt>
                <c:pt idx="396">
                  <c:v>12.18</c:v>
                </c:pt>
                <c:pt idx="397">
                  <c:v>12.17</c:v>
                </c:pt>
                <c:pt idx="398">
                  <c:v>12.16</c:v>
                </c:pt>
                <c:pt idx="399">
                  <c:v>12.16</c:v>
                </c:pt>
                <c:pt idx="400">
                  <c:v>12.14</c:v>
                </c:pt>
                <c:pt idx="401">
                  <c:v>12.13</c:v>
                </c:pt>
                <c:pt idx="402">
                  <c:v>12.12</c:v>
                </c:pt>
                <c:pt idx="403">
                  <c:v>12.11</c:v>
                </c:pt>
                <c:pt idx="404">
                  <c:v>12.1</c:v>
                </c:pt>
                <c:pt idx="405">
                  <c:v>12.09</c:v>
                </c:pt>
                <c:pt idx="406">
                  <c:v>12.08</c:v>
                </c:pt>
                <c:pt idx="407">
                  <c:v>12.07</c:v>
                </c:pt>
                <c:pt idx="408">
                  <c:v>12.07</c:v>
                </c:pt>
                <c:pt idx="409">
                  <c:v>12.08</c:v>
                </c:pt>
                <c:pt idx="410">
                  <c:v>12.1</c:v>
                </c:pt>
                <c:pt idx="411">
                  <c:v>12.14</c:v>
                </c:pt>
                <c:pt idx="412">
                  <c:v>12.2</c:v>
                </c:pt>
                <c:pt idx="413">
                  <c:v>12.42</c:v>
                </c:pt>
                <c:pt idx="414">
                  <c:v>12.52</c:v>
                </c:pt>
                <c:pt idx="415">
                  <c:v>12.54</c:v>
                </c:pt>
                <c:pt idx="416">
                  <c:v>12.66</c:v>
                </c:pt>
                <c:pt idx="417">
                  <c:v>12.69</c:v>
                </c:pt>
                <c:pt idx="418">
                  <c:v>12.77</c:v>
                </c:pt>
                <c:pt idx="419">
                  <c:v>12.88</c:v>
                </c:pt>
                <c:pt idx="420">
                  <c:v>12.86</c:v>
                </c:pt>
                <c:pt idx="421">
                  <c:v>12.92</c:v>
                </c:pt>
                <c:pt idx="422">
                  <c:v>13.01</c:v>
                </c:pt>
                <c:pt idx="423">
                  <c:v>13</c:v>
                </c:pt>
                <c:pt idx="424">
                  <c:v>12.97</c:v>
                </c:pt>
                <c:pt idx="425">
                  <c:v>12.9</c:v>
                </c:pt>
                <c:pt idx="426">
                  <c:v>12.86</c:v>
                </c:pt>
                <c:pt idx="427">
                  <c:v>12.99</c:v>
                </c:pt>
                <c:pt idx="428">
                  <c:v>13.13</c:v>
                </c:pt>
                <c:pt idx="429">
                  <c:v>12.83</c:v>
                </c:pt>
                <c:pt idx="430">
                  <c:v>12.85</c:v>
                </c:pt>
                <c:pt idx="431">
                  <c:v>12.77</c:v>
                </c:pt>
                <c:pt idx="432">
                  <c:v>12.75</c:v>
                </c:pt>
                <c:pt idx="433">
                  <c:v>12.78</c:v>
                </c:pt>
                <c:pt idx="434">
                  <c:v>12.79</c:v>
                </c:pt>
                <c:pt idx="435">
                  <c:v>12.91</c:v>
                </c:pt>
                <c:pt idx="436">
                  <c:v>12.89</c:v>
                </c:pt>
                <c:pt idx="437">
                  <c:v>12.92</c:v>
                </c:pt>
                <c:pt idx="438">
                  <c:v>12.94</c:v>
                </c:pt>
                <c:pt idx="439">
                  <c:v>12.93</c:v>
                </c:pt>
                <c:pt idx="440">
                  <c:v>12.96</c:v>
                </c:pt>
                <c:pt idx="441">
                  <c:v>13</c:v>
                </c:pt>
                <c:pt idx="442">
                  <c:v>12.93</c:v>
                </c:pt>
                <c:pt idx="443">
                  <c:v>12.82</c:v>
                </c:pt>
                <c:pt idx="444">
                  <c:v>12.88</c:v>
                </c:pt>
                <c:pt idx="445">
                  <c:v>12.86</c:v>
                </c:pt>
                <c:pt idx="446">
                  <c:v>12.85</c:v>
                </c:pt>
                <c:pt idx="447">
                  <c:v>12.79</c:v>
                </c:pt>
                <c:pt idx="448">
                  <c:v>12.73</c:v>
                </c:pt>
                <c:pt idx="449">
                  <c:v>12.67</c:v>
                </c:pt>
                <c:pt idx="450">
                  <c:v>12.67</c:v>
                </c:pt>
                <c:pt idx="451">
                  <c:v>12.56</c:v>
                </c:pt>
                <c:pt idx="452">
                  <c:v>12.52</c:v>
                </c:pt>
                <c:pt idx="453">
                  <c:v>12.5</c:v>
                </c:pt>
                <c:pt idx="454">
                  <c:v>12.48</c:v>
                </c:pt>
                <c:pt idx="455">
                  <c:v>12.46</c:v>
                </c:pt>
                <c:pt idx="456">
                  <c:v>12.45</c:v>
                </c:pt>
                <c:pt idx="457">
                  <c:v>12.42</c:v>
                </c:pt>
                <c:pt idx="458">
                  <c:v>12.42</c:v>
                </c:pt>
                <c:pt idx="459">
                  <c:v>12.4</c:v>
                </c:pt>
                <c:pt idx="460">
                  <c:v>12.37</c:v>
                </c:pt>
                <c:pt idx="461">
                  <c:v>12.37</c:v>
                </c:pt>
                <c:pt idx="462">
                  <c:v>12.36</c:v>
                </c:pt>
                <c:pt idx="463">
                  <c:v>12.34</c:v>
                </c:pt>
                <c:pt idx="464">
                  <c:v>12.34</c:v>
                </c:pt>
                <c:pt idx="465">
                  <c:v>12.34</c:v>
                </c:pt>
                <c:pt idx="466">
                  <c:v>12.32</c:v>
                </c:pt>
                <c:pt idx="467">
                  <c:v>12.32</c:v>
                </c:pt>
                <c:pt idx="468">
                  <c:v>12.31</c:v>
                </c:pt>
                <c:pt idx="469">
                  <c:v>12.31</c:v>
                </c:pt>
                <c:pt idx="470">
                  <c:v>12.3</c:v>
                </c:pt>
                <c:pt idx="471">
                  <c:v>12.29</c:v>
                </c:pt>
                <c:pt idx="472">
                  <c:v>12.28</c:v>
                </c:pt>
                <c:pt idx="473">
                  <c:v>12.27</c:v>
                </c:pt>
                <c:pt idx="474">
                  <c:v>12.27</c:v>
                </c:pt>
                <c:pt idx="475">
                  <c:v>12.25</c:v>
                </c:pt>
                <c:pt idx="476">
                  <c:v>12.25</c:v>
                </c:pt>
                <c:pt idx="477">
                  <c:v>12.24</c:v>
                </c:pt>
                <c:pt idx="478">
                  <c:v>12.23</c:v>
                </c:pt>
                <c:pt idx="479">
                  <c:v>12.23</c:v>
                </c:pt>
                <c:pt idx="480">
                  <c:v>12.21</c:v>
                </c:pt>
                <c:pt idx="481">
                  <c:v>12.19</c:v>
                </c:pt>
                <c:pt idx="482">
                  <c:v>12.19</c:v>
                </c:pt>
                <c:pt idx="483">
                  <c:v>12.18</c:v>
                </c:pt>
                <c:pt idx="484">
                  <c:v>12.17</c:v>
                </c:pt>
                <c:pt idx="485">
                  <c:v>12.16</c:v>
                </c:pt>
                <c:pt idx="486">
                  <c:v>12.15</c:v>
                </c:pt>
                <c:pt idx="487">
                  <c:v>12.14</c:v>
                </c:pt>
                <c:pt idx="488">
                  <c:v>12.14</c:v>
                </c:pt>
                <c:pt idx="489">
                  <c:v>12.14</c:v>
                </c:pt>
                <c:pt idx="490">
                  <c:v>12.13</c:v>
                </c:pt>
                <c:pt idx="491">
                  <c:v>12.13</c:v>
                </c:pt>
                <c:pt idx="492">
                  <c:v>12.13</c:v>
                </c:pt>
                <c:pt idx="493">
                  <c:v>12.13</c:v>
                </c:pt>
                <c:pt idx="494">
                  <c:v>12.13</c:v>
                </c:pt>
                <c:pt idx="495">
                  <c:v>12.13</c:v>
                </c:pt>
                <c:pt idx="496">
                  <c:v>12.13</c:v>
                </c:pt>
                <c:pt idx="497">
                  <c:v>12.12</c:v>
                </c:pt>
                <c:pt idx="498">
                  <c:v>12.13</c:v>
                </c:pt>
                <c:pt idx="499">
                  <c:v>12.12</c:v>
                </c:pt>
                <c:pt idx="500">
                  <c:v>12.12</c:v>
                </c:pt>
                <c:pt idx="501">
                  <c:v>12.13</c:v>
                </c:pt>
                <c:pt idx="502">
                  <c:v>12.13</c:v>
                </c:pt>
                <c:pt idx="503">
                  <c:v>12.12</c:v>
                </c:pt>
                <c:pt idx="504">
                  <c:v>12.12</c:v>
                </c:pt>
                <c:pt idx="505">
                  <c:v>12.13</c:v>
                </c:pt>
                <c:pt idx="506">
                  <c:v>12.13</c:v>
                </c:pt>
                <c:pt idx="507">
                  <c:v>12.11</c:v>
                </c:pt>
                <c:pt idx="508">
                  <c:v>12.11</c:v>
                </c:pt>
                <c:pt idx="509">
                  <c:v>12.12</c:v>
                </c:pt>
                <c:pt idx="510">
                  <c:v>12.13</c:v>
                </c:pt>
                <c:pt idx="511">
                  <c:v>12.13</c:v>
                </c:pt>
                <c:pt idx="512">
                  <c:v>12.15</c:v>
                </c:pt>
                <c:pt idx="513">
                  <c:v>12.16</c:v>
                </c:pt>
                <c:pt idx="514">
                  <c:v>12.19</c:v>
                </c:pt>
                <c:pt idx="515">
                  <c:v>12.22</c:v>
                </c:pt>
                <c:pt idx="516">
                  <c:v>12.3</c:v>
                </c:pt>
                <c:pt idx="517">
                  <c:v>12.21</c:v>
                </c:pt>
                <c:pt idx="518">
                  <c:v>12.25</c:v>
                </c:pt>
                <c:pt idx="519">
                  <c:v>12.28</c:v>
                </c:pt>
                <c:pt idx="520">
                  <c:v>12.36</c:v>
                </c:pt>
                <c:pt idx="521">
                  <c:v>12.4</c:v>
                </c:pt>
                <c:pt idx="522">
                  <c:v>12.48</c:v>
                </c:pt>
                <c:pt idx="523">
                  <c:v>12.57</c:v>
                </c:pt>
                <c:pt idx="524">
                  <c:v>12.69</c:v>
                </c:pt>
                <c:pt idx="525">
                  <c:v>12.68</c:v>
                </c:pt>
                <c:pt idx="526">
                  <c:v>12.66</c:v>
                </c:pt>
                <c:pt idx="527">
                  <c:v>12.78</c:v>
                </c:pt>
                <c:pt idx="528">
                  <c:v>12.76</c:v>
                </c:pt>
                <c:pt idx="529">
                  <c:v>12.92</c:v>
                </c:pt>
                <c:pt idx="530">
                  <c:v>12.8</c:v>
                </c:pt>
                <c:pt idx="531">
                  <c:v>12.73</c:v>
                </c:pt>
                <c:pt idx="532">
                  <c:v>12.74</c:v>
                </c:pt>
                <c:pt idx="533">
                  <c:v>12.75</c:v>
                </c:pt>
                <c:pt idx="534">
                  <c:v>12.81</c:v>
                </c:pt>
                <c:pt idx="535">
                  <c:v>12.82</c:v>
                </c:pt>
                <c:pt idx="536">
                  <c:v>12.93</c:v>
                </c:pt>
                <c:pt idx="537">
                  <c:v>12.9</c:v>
                </c:pt>
                <c:pt idx="538">
                  <c:v>12.89</c:v>
                </c:pt>
                <c:pt idx="539">
                  <c:v>12.84</c:v>
                </c:pt>
                <c:pt idx="540">
                  <c:v>12.82</c:v>
                </c:pt>
                <c:pt idx="541">
                  <c:v>12.77</c:v>
                </c:pt>
                <c:pt idx="542">
                  <c:v>12.75</c:v>
                </c:pt>
                <c:pt idx="543">
                  <c:v>12.73</c:v>
                </c:pt>
                <c:pt idx="544">
                  <c:v>12.75</c:v>
                </c:pt>
                <c:pt idx="545">
                  <c:v>12.75</c:v>
                </c:pt>
                <c:pt idx="546">
                  <c:v>12.78</c:v>
                </c:pt>
                <c:pt idx="547">
                  <c:v>12.67</c:v>
                </c:pt>
                <c:pt idx="548">
                  <c:v>12.66</c:v>
                </c:pt>
                <c:pt idx="549">
                  <c:v>12.63</c:v>
                </c:pt>
                <c:pt idx="550">
                  <c:v>12.66</c:v>
                </c:pt>
                <c:pt idx="551">
                  <c:v>12.71</c:v>
                </c:pt>
                <c:pt idx="552">
                  <c:v>12.6</c:v>
                </c:pt>
                <c:pt idx="553">
                  <c:v>12.58</c:v>
                </c:pt>
                <c:pt idx="554">
                  <c:v>12.58</c:v>
                </c:pt>
                <c:pt idx="555">
                  <c:v>12.63</c:v>
                </c:pt>
                <c:pt idx="556">
                  <c:v>12.54</c:v>
                </c:pt>
                <c:pt idx="557">
                  <c:v>12.52</c:v>
                </c:pt>
                <c:pt idx="558">
                  <c:v>12.47</c:v>
                </c:pt>
                <c:pt idx="559">
                  <c:v>12.44</c:v>
                </c:pt>
                <c:pt idx="560">
                  <c:v>12.43</c:v>
                </c:pt>
                <c:pt idx="561">
                  <c:v>12.41</c:v>
                </c:pt>
                <c:pt idx="562">
                  <c:v>12.4</c:v>
                </c:pt>
                <c:pt idx="563">
                  <c:v>12.39</c:v>
                </c:pt>
                <c:pt idx="564">
                  <c:v>12.38</c:v>
                </c:pt>
                <c:pt idx="565">
                  <c:v>12.37</c:v>
                </c:pt>
                <c:pt idx="566">
                  <c:v>12.36</c:v>
                </c:pt>
                <c:pt idx="567">
                  <c:v>12.34</c:v>
                </c:pt>
                <c:pt idx="568">
                  <c:v>12.34</c:v>
                </c:pt>
                <c:pt idx="569">
                  <c:v>12.33</c:v>
                </c:pt>
                <c:pt idx="570">
                  <c:v>12.33</c:v>
                </c:pt>
                <c:pt idx="571">
                  <c:v>12.32</c:v>
                </c:pt>
                <c:pt idx="572">
                  <c:v>12.32</c:v>
                </c:pt>
                <c:pt idx="573">
                  <c:v>12.3</c:v>
                </c:pt>
                <c:pt idx="574">
                  <c:v>12.31</c:v>
                </c:pt>
                <c:pt idx="575">
                  <c:v>12.3</c:v>
                </c:pt>
                <c:pt idx="576">
                  <c:v>12.29</c:v>
                </c:pt>
                <c:pt idx="577">
                  <c:v>12.29</c:v>
                </c:pt>
                <c:pt idx="578">
                  <c:v>12.27</c:v>
                </c:pt>
                <c:pt idx="579">
                  <c:v>12.26</c:v>
                </c:pt>
                <c:pt idx="580">
                  <c:v>12.25</c:v>
                </c:pt>
                <c:pt idx="581">
                  <c:v>12.24</c:v>
                </c:pt>
                <c:pt idx="582">
                  <c:v>12.23</c:v>
                </c:pt>
                <c:pt idx="583">
                  <c:v>12.21</c:v>
                </c:pt>
                <c:pt idx="584">
                  <c:v>12.2</c:v>
                </c:pt>
                <c:pt idx="585">
                  <c:v>12.19</c:v>
                </c:pt>
                <c:pt idx="586">
                  <c:v>12.17</c:v>
                </c:pt>
                <c:pt idx="587">
                  <c:v>12.16</c:v>
                </c:pt>
                <c:pt idx="588">
                  <c:v>12.15</c:v>
                </c:pt>
                <c:pt idx="589">
                  <c:v>12.15</c:v>
                </c:pt>
                <c:pt idx="590">
                  <c:v>12.13</c:v>
                </c:pt>
                <c:pt idx="591">
                  <c:v>12.13</c:v>
                </c:pt>
                <c:pt idx="592">
                  <c:v>12.12</c:v>
                </c:pt>
                <c:pt idx="593">
                  <c:v>12.11</c:v>
                </c:pt>
                <c:pt idx="594">
                  <c:v>12.11</c:v>
                </c:pt>
                <c:pt idx="595">
                  <c:v>12.11</c:v>
                </c:pt>
                <c:pt idx="596">
                  <c:v>12.11</c:v>
                </c:pt>
                <c:pt idx="597">
                  <c:v>12.11</c:v>
                </c:pt>
                <c:pt idx="598">
                  <c:v>12.1</c:v>
                </c:pt>
                <c:pt idx="599">
                  <c:v>12.1</c:v>
                </c:pt>
                <c:pt idx="600">
                  <c:v>12.09</c:v>
                </c:pt>
                <c:pt idx="601">
                  <c:v>12.09</c:v>
                </c:pt>
                <c:pt idx="602">
                  <c:v>12.11</c:v>
                </c:pt>
                <c:pt idx="603">
                  <c:v>12.11</c:v>
                </c:pt>
                <c:pt idx="604">
                  <c:v>12.14</c:v>
                </c:pt>
                <c:pt idx="605">
                  <c:v>12.15</c:v>
                </c:pt>
                <c:pt idx="606">
                  <c:v>12.16</c:v>
                </c:pt>
                <c:pt idx="607">
                  <c:v>12.34</c:v>
                </c:pt>
                <c:pt idx="608">
                  <c:v>12.44</c:v>
                </c:pt>
                <c:pt idx="609">
                  <c:v>12.8</c:v>
                </c:pt>
                <c:pt idx="610">
                  <c:v>13</c:v>
                </c:pt>
                <c:pt idx="611">
                  <c:v>13.13</c:v>
                </c:pt>
                <c:pt idx="612">
                  <c:v>13.23</c:v>
                </c:pt>
                <c:pt idx="613">
                  <c:v>13.23</c:v>
                </c:pt>
                <c:pt idx="614">
                  <c:v>13.21</c:v>
                </c:pt>
                <c:pt idx="615">
                  <c:v>13.15</c:v>
                </c:pt>
                <c:pt idx="616">
                  <c:v>13.17</c:v>
                </c:pt>
                <c:pt idx="617">
                  <c:v>13.16</c:v>
                </c:pt>
                <c:pt idx="618">
                  <c:v>13.15</c:v>
                </c:pt>
                <c:pt idx="619">
                  <c:v>13.14</c:v>
                </c:pt>
                <c:pt idx="620">
                  <c:v>13.12</c:v>
                </c:pt>
                <c:pt idx="621">
                  <c:v>13.11</c:v>
                </c:pt>
                <c:pt idx="622">
                  <c:v>13.1</c:v>
                </c:pt>
                <c:pt idx="623">
                  <c:v>13.09</c:v>
                </c:pt>
                <c:pt idx="624">
                  <c:v>13.09</c:v>
                </c:pt>
                <c:pt idx="625">
                  <c:v>13.08</c:v>
                </c:pt>
                <c:pt idx="626">
                  <c:v>13.04</c:v>
                </c:pt>
                <c:pt idx="627">
                  <c:v>13.07</c:v>
                </c:pt>
                <c:pt idx="628">
                  <c:v>13.06</c:v>
                </c:pt>
                <c:pt idx="629">
                  <c:v>13.05</c:v>
                </c:pt>
                <c:pt idx="630">
                  <c:v>13.06</c:v>
                </c:pt>
                <c:pt idx="631">
                  <c:v>13.02</c:v>
                </c:pt>
                <c:pt idx="632">
                  <c:v>13.05</c:v>
                </c:pt>
                <c:pt idx="633">
                  <c:v>13.05</c:v>
                </c:pt>
                <c:pt idx="634">
                  <c:v>13.04</c:v>
                </c:pt>
                <c:pt idx="635">
                  <c:v>13.04</c:v>
                </c:pt>
                <c:pt idx="636">
                  <c:v>13.04</c:v>
                </c:pt>
                <c:pt idx="637">
                  <c:v>13.03</c:v>
                </c:pt>
                <c:pt idx="638">
                  <c:v>13.04</c:v>
                </c:pt>
                <c:pt idx="639">
                  <c:v>12.88</c:v>
                </c:pt>
                <c:pt idx="640">
                  <c:v>12.87</c:v>
                </c:pt>
                <c:pt idx="641">
                  <c:v>12.74</c:v>
                </c:pt>
                <c:pt idx="642">
                  <c:v>12.83</c:v>
                </c:pt>
                <c:pt idx="643">
                  <c:v>12.81</c:v>
                </c:pt>
                <c:pt idx="644">
                  <c:v>12.8</c:v>
                </c:pt>
                <c:pt idx="645">
                  <c:v>12.84</c:v>
                </c:pt>
                <c:pt idx="646">
                  <c:v>12.71</c:v>
                </c:pt>
                <c:pt idx="647">
                  <c:v>12.67</c:v>
                </c:pt>
                <c:pt idx="648">
                  <c:v>12.69</c:v>
                </c:pt>
                <c:pt idx="649">
                  <c:v>12.62</c:v>
                </c:pt>
                <c:pt idx="650">
                  <c:v>12.57</c:v>
                </c:pt>
                <c:pt idx="651">
                  <c:v>12.53</c:v>
                </c:pt>
                <c:pt idx="652">
                  <c:v>12.51</c:v>
                </c:pt>
                <c:pt idx="653">
                  <c:v>12.5</c:v>
                </c:pt>
                <c:pt idx="654">
                  <c:v>12.48</c:v>
                </c:pt>
                <c:pt idx="655">
                  <c:v>12.47</c:v>
                </c:pt>
                <c:pt idx="656">
                  <c:v>12.47</c:v>
                </c:pt>
                <c:pt idx="657">
                  <c:v>12.46</c:v>
                </c:pt>
                <c:pt idx="658">
                  <c:v>12.45</c:v>
                </c:pt>
                <c:pt idx="659">
                  <c:v>12.45</c:v>
                </c:pt>
                <c:pt idx="660">
                  <c:v>12.43</c:v>
                </c:pt>
                <c:pt idx="661">
                  <c:v>12.41</c:v>
                </c:pt>
                <c:pt idx="662">
                  <c:v>12.41</c:v>
                </c:pt>
                <c:pt idx="663">
                  <c:v>12.41</c:v>
                </c:pt>
                <c:pt idx="664">
                  <c:v>12.4</c:v>
                </c:pt>
                <c:pt idx="665">
                  <c:v>12.4</c:v>
                </c:pt>
                <c:pt idx="666">
                  <c:v>12.39</c:v>
                </c:pt>
                <c:pt idx="667">
                  <c:v>12.37</c:v>
                </c:pt>
                <c:pt idx="668">
                  <c:v>12.36</c:v>
                </c:pt>
                <c:pt idx="669">
                  <c:v>12.36</c:v>
                </c:pt>
                <c:pt idx="670">
                  <c:v>12.36</c:v>
                </c:pt>
                <c:pt idx="671">
                  <c:v>12.35</c:v>
                </c:pt>
                <c:pt idx="672">
                  <c:v>12.34</c:v>
                </c:pt>
                <c:pt idx="673">
                  <c:v>12.35</c:v>
                </c:pt>
                <c:pt idx="674">
                  <c:v>12.34</c:v>
                </c:pt>
                <c:pt idx="675">
                  <c:v>12.34</c:v>
                </c:pt>
                <c:pt idx="676">
                  <c:v>12.34</c:v>
                </c:pt>
                <c:pt idx="677">
                  <c:v>12.33</c:v>
                </c:pt>
                <c:pt idx="678">
                  <c:v>12.32</c:v>
                </c:pt>
                <c:pt idx="679">
                  <c:v>12.33</c:v>
                </c:pt>
                <c:pt idx="680">
                  <c:v>12.32</c:v>
                </c:pt>
                <c:pt idx="681">
                  <c:v>12.32</c:v>
                </c:pt>
                <c:pt idx="682">
                  <c:v>12.32</c:v>
                </c:pt>
                <c:pt idx="683">
                  <c:v>12.31</c:v>
                </c:pt>
                <c:pt idx="684">
                  <c:v>12.31</c:v>
                </c:pt>
                <c:pt idx="685">
                  <c:v>12.3</c:v>
                </c:pt>
                <c:pt idx="686">
                  <c:v>12.31</c:v>
                </c:pt>
                <c:pt idx="687">
                  <c:v>12.3</c:v>
                </c:pt>
                <c:pt idx="688">
                  <c:v>12.3</c:v>
                </c:pt>
                <c:pt idx="689">
                  <c:v>12.29</c:v>
                </c:pt>
                <c:pt idx="690">
                  <c:v>12.29</c:v>
                </c:pt>
                <c:pt idx="691">
                  <c:v>12.29</c:v>
                </c:pt>
                <c:pt idx="692">
                  <c:v>12.29</c:v>
                </c:pt>
                <c:pt idx="693">
                  <c:v>12.27</c:v>
                </c:pt>
                <c:pt idx="694">
                  <c:v>12.27</c:v>
                </c:pt>
                <c:pt idx="695">
                  <c:v>12.27</c:v>
                </c:pt>
                <c:pt idx="696">
                  <c:v>12.27</c:v>
                </c:pt>
                <c:pt idx="697">
                  <c:v>12.27</c:v>
                </c:pt>
                <c:pt idx="698">
                  <c:v>12.27</c:v>
                </c:pt>
                <c:pt idx="699">
                  <c:v>12.26</c:v>
                </c:pt>
                <c:pt idx="700">
                  <c:v>12.26</c:v>
                </c:pt>
                <c:pt idx="701">
                  <c:v>12.25</c:v>
                </c:pt>
                <c:pt idx="702">
                  <c:v>12.23</c:v>
                </c:pt>
                <c:pt idx="703">
                  <c:v>12.24</c:v>
                </c:pt>
                <c:pt idx="704">
                  <c:v>12.23</c:v>
                </c:pt>
                <c:pt idx="705">
                  <c:v>12.25</c:v>
                </c:pt>
                <c:pt idx="706">
                  <c:v>12.26</c:v>
                </c:pt>
                <c:pt idx="707">
                  <c:v>12.31</c:v>
                </c:pt>
                <c:pt idx="708">
                  <c:v>12.44</c:v>
                </c:pt>
                <c:pt idx="709">
                  <c:v>12.65</c:v>
                </c:pt>
                <c:pt idx="710">
                  <c:v>12.6</c:v>
                </c:pt>
                <c:pt idx="711">
                  <c:v>12.58</c:v>
                </c:pt>
                <c:pt idx="712">
                  <c:v>12.52</c:v>
                </c:pt>
                <c:pt idx="713">
                  <c:v>12.52</c:v>
                </c:pt>
                <c:pt idx="714">
                  <c:v>12.65</c:v>
                </c:pt>
                <c:pt idx="715">
                  <c:v>12.82</c:v>
                </c:pt>
                <c:pt idx="716">
                  <c:v>12.64</c:v>
                </c:pt>
                <c:pt idx="717">
                  <c:v>12.62</c:v>
                </c:pt>
                <c:pt idx="718">
                  <c:v>12.72</c:v>
                </c:pt>
                <c:pt idx="719">
                  <c:v>12.64</c:v>
                </c:pt>
                <c:pt idx="720">
                  <c:v>12.88</c:v>
                </c:pt>
                <c:pt idx="721">
                  <c:v>12.82</c:v>
                </c:pt>
                <c:pt idx="722">
                  <c:v>12.73</c:v>
                </c:pt>
                <c:pt idx="723">
                  <c:v>12.66</c:v>
                </c:pt>
                <c:pt idx="724">
                  <c:v>12.68</c:v>
                </c:pt>
                <c:pt idx="725">
                  <c:v>12.7</c:v>
                </c:pt>
                <c:pt idx="726">
                  <c:v>12.63</c:v>
                </c:pt>
                <c:pt idx="727">
                  <c:v>12.74</c:v>
                </c:pt>
                <c:pt idx="728">
                  <c:v>12.63</c:v>
                </c:pt>
                <c:pt idx="729">
                  <c:v>12.73</c:v>
                </c:pt>
                <c:pt idx="730">
                  <c:v>12.66</c:v>
                </c:pt>
                <c:pt idx="731">
                  <c:v>12.67</c:v>
                </c:pt>
                <c:pt idx="732">
                  <c:v>12.7</c:v>
                </c:pt>
                <c:pt idx="733">
                  <c:v>12.78</c:v>
                </c:pt>
                <c:pt idx="734">
                  <c:v>12.71</c:v>
                </c:pt>
                <c:pt idx="735">
                  <c:v>12.67</c:v>
                </c:pt>
                <c:pt idx="736">
                  <c:v>12.66</c:v>
                </c:pt>
                <c:pt idx="737">
                  <c:v>12.86</c:v>
                </c:pt>
                <c:pt idx="738">
                  <c:v>12.73</c:v>
                </c:pt>
                <c:pt idx="739">
                  <c:v>12.82</c:v>
                </c:pt>
                <c:pt idx="740">
                  <c:v>12.65</c:v>
                </c:pt>
                <c:pt idx="741">
                  <c:v>12.52</c:v>
                </c:pt>
                <c:pt idx="742">
                  <c:v>12.47</c:v>
                </c:pt>
                <c:pt idx="743">
                  <c:v>12.45</c:v>
                </c:pt>
                <c:pt idx="744">
                  <c:v>12.43</c:v>
                </c:pt>
                <c:pt idx="745">
                  <c:v>12.42</c:v>
                </c:pt>
                <c:pt idx="746">
                  <c:v>12.4</c:v>
                </c:pt>
                <c:pt idx="747">
                  <c:v>12.4</c:v>
                </c:pt>
                <c:pt idx="748">
                  <c:v>12.37</c:v>
                </c:pt>
                <c:pt idx="749">
                  <c:v>12.37</c:v>
                </c:pt>
                <c:pt idx="750">
                  <c:v>12.35</c:v>
                </c:pt>
                <c:pt idx="751">
                  <c:v>12.35</c:v>
                </c:pt>
                <c:pt idx="752">
                  <c:v>12.34</c:v>
                </c:pt>
                <c:pt idx="753">
                  <c:v>12.33</c:v>
                </c:pt>
                <c:pt idx="754">
                  <c:v>12.31</c:v>
                </c:pt>
                <c:pt idx="755">
                  <c:v>12.31</c:v>
                </c:pt>
                <c:pt idx="756">
                  <c:v>12.29</c:v>
                </c:pt>
                <c:pt idx="757">
                  <c:v>12.29</c:v>
                </c:pt>
                <c:pt idx="758">
                  <c:v>12.26</c:v>
                </c:pt>
                <c:pt idx="759">
                  <c:v>12.27</c:v>
                </c:pt>
                <c:pt idx="760">
                  <c:v>12.26</c:v>
                </c:pt>
                <c:pt idx="761">
                  <c:v>12.25</c:v>
                </c:pt>
                <c:pt idx="762">
                  <c:v>12.24</c:v>
                </c:pt>
                <c:pt idx="763">
                  <c:v>12.23</c:v>
                </c:pt>
                <c:pt idx="764">
                  <c:v>12.23</c:v>
                </c:pt>
                <c:pt idx="765">
                  <c:v>12.22</c:v>
                </c:pt>
                <c:pt idx="766">
                  <c:v>12.21</c:v>
                </c:pt>
                <c:pt idx="767">
                  <c:v>12.21</c:v>
                </c:pt>
                <c:pt idx="768">
                  <c:v>12.19</c:v>
                </c:pt>
                <c:pt idx="769">
                  <c:v>12.19</c:v>
                </c:pt>
                <c:pt idx="770">
                  <c:v>12.19</c:v>
                </c:pt>
                <c:pt idx="771">
                  <c:v>12.19</c:v>
                </c:pt>
                <c:pt idx="772">
                  <c:v>12.19</c:v>
                </c:pt>
                <c:pt idx="773">
                  <c:v>12.19</c:v>
                </c:pt>
                <c:pt idx="774">
                  <c:v>12.17</c:v>
                </c:pt>
                <c:pt idx="775">
                  <c:v>12.18</c:v>
                </c:pt>
                <c:pt idx="776">
                  <c:v>12.18</c:v>
                </c:pt>
                <c:pt idx="777">
                  <c:v>12.17</c:v>
                </c:pt>
                <c:pt idx="778">
                  <c:v>12.17</c:v>
                </c:pt>
                <c:pt idx="779">
                  <c:v>12.17</c:v>
                </c:pt>
                <c:pt idx="780">
                  <c:v>12.17</c:v>
                </c:pt>
                <c:pt idx="781">
                  <c:v>12.17</c:v>
                </c:pt>
                <c:pt idx="782">
                  <c:v>12.16</c:v>
                </c:pt>
                <c:pt idx="783">
                  <c:v>12.17</c:v>
                </c:pt>
                <c:pt idx="784">
                  <c:v>12.16</c:v>
                </c:pt>
                <c:pt idx="785">
                  <c:v>12.16</c:v>
                </c:pt>
                <c:pt idx="786">
                  <c:v>12.15</c:v>
                </c:pt>
                <c:pt idx="787">
                  <c:v>12.15</c:v>
                </c:pt>
                <c:pt idx="788">
                  <c:v>12.16</c:v>
                </c:pt>
                <c:pt idx="789">
                  <c:v>12.15</c:v>
                </c:pt>
                <c:pt idx="790">
                  <c:v>12.15</c:v>
                </c:pt>
                <c:pt idx="791">
                  <c:v>12.15</c:v>
                </c:pt>
                <c:pt idx="792">
                  <c:v>12.14</c:v>
                </c:pt>
                <c:pt idx="793">
                  <c:v>12.14</c:v>
                </c:pt>
                <c:pt idx="794">
                  <c:v>12.15</c:v>
                </c:pt>
                <c:pt idx="795">
                  <c:v>12.16</c:v>
                </c:pt>
                <c:pt idx="796">
                  <c:v>12.15</c:v>
                </c:pt>
                <c:pt idx="797">
                  <c:v>12.19</c:v>
                </c:pt>
                <c:pt idx="798">
                  <c:v>12.19</c:v>
                </c:pt>
                <c:pt idx="799">
                  <c:v>12.19</c:v>
                </c:pt>
                <c:pt idx="800">
                  <c:v>12.25</c:v>
                </c:pt>
                <c:pt idx="801">
                  <c:v>12.27</c:v>
                </c:pt>
                <c:pt idx="802">
                  <c:v>12.38</c:v>
                </c:pt>
                <c:pt idx="803">
                  <c:v>12.44</c:v>
                </c:pt>
                <c:pt idx="804">
                  <c:v>12.62</c:v>
                </c:pt>
                <c:pt idx="805">
                  <c:v>12.69</c:v>
                </c:pt>
                <c:pt idx="806">
                  <c:v>12.9</c:v>
                </c:pt>
                <c:pt idx="807">
                  <c:v>12.94</c:v>
                </c:pt>
                <c:pt idx="808">
                  <c:v>12.85</c:v>
                </c:pt>
                <c:pt idx="809">
                  <c:v>12.96</c:v>
                </c:pt>
                <c:pt idx="810">
                  <c:v>13.04</c:v>
                </c:pt>
                <c:pt idx="811">
                  <c:v>12.95</c:v>
                </c:pt>
                <c:pt idx="812">
                  <c:v>12.97</c:v>
                </c:pt>
                <c:pt idx="813">
                  <c:v>12.82</c:v>
                </c:pt>
                <c:pt idx="814">
                  <c:v>12.77</c:v>
                </c:pt>
                <c:pt idx="815">
                  <c:v>12.74</c:v>
                </c:pt>
                <c:pt idx="816">
                  <c:v>12.67</c:v>
                </c:pt>
                <c:pt idx="817">
                  <c:v>12.6</c:v>
                </c:pt>
                <c:pt idx="818">
                  <c:v>12.54</c:v>
                </c:pt>
                <c:pt idx="819">
                  <c:v>12.55</c:v>
                </c:pt>
                <c:pt idx="820">
                  <c:v>12.61</c:v>
                </c:pt>
                <c:pt idx="821">
                  <c:v>12.58</c:v>
                </c:pt>
                <c:pt idx="822">
                  <c:v>12.6</c:v>
                </c:pt>
                <c:pt idx="823">
                  <c:v>12.63</c:v>
                </c:pt>
                <c:pt idx="824">
                  <c:v>12.69</c:v>
                </c:pt>
                <c:pt idx="825">
                  <c:v>12.77</c:v>
                </c:pt>
                <c:pt idx="826">
                  <c:v>12.75</c:v>
                </c:pt>
                <c:pt idx="827">
                  <c:v>12.81</c:v>
                </c:pt>
                <c:pt idx="828">
                  <c:v>12.75</c:v>
                </c:pt>
                <c:pt idx="829">
                  <c:v>12.71</c:v>
                </c:pt>
                <c:pt idx="830">
                  <c:v>12.72</c:v>
                </c:pt>
                <c:pt idx="831">
                  <c:v>12.67</c:v>
                </c:pt>
                <c:pt idx="832">
                  <c:v>12.71</c:v>
                </c:pt>
                <c:pt idx="833">
                  <c:v>12.65</c:v>
                </c:pt>
                <c:pt idx="834">
                  <c:v>12.63</c:v>
                </c:pt>
                <c:pt idx="835">
                  <c:v>12.63</c:v>
                </c:pt>
                <c:pt idx="836">
                  <c:v>12.58</c:v>
                </c:pt>
                <c:pt idx="837">
                  <c:v>12.55</c:v>
                </c:pt>
                <c:pt idx="838">
                  <c:v>12.52</c:v>
                </c:pt>
                <c:pt idx="839">
                  <c:v>12.48</c:v>
                </c:pt>
                <c:pt idx="840">
                  <c:v>12.46</c:v>
                </c:pt>
                <c:pt idx="841">
                  <c:v>12.44</c:v>
                </c:pt>
                <c:pt idx="842">
                  <c:v>12.42</c:v>
                </c:pt>
                <c:pt idx="843">
                  <c:v>12.39</c:v>
                </c:pt>
                <c:pt idx="844">
                  <c:v>12.38</c:v>
                </c:pt>
                <c:pt idx="845">
                  <c:v>12.38</c:v>
                </c:pt>
                <c:pt idx="846">
                  <c:v>12.38</c:v>
                </c:pt>
                <c:pt idx="847">
                  <c:v>12.37</c:v>
                </c:pt>
                <c:pt idx="848">
                  <c:v>12.35</c:v>
                </c:pt>
                <c:pt idx="849">
                  <c:v>12.36</c:v>
                </c:pt>
                <c:pt idx="850">
                  <c:v>12.35</c:v>
                </c:pt>
                <c:pt idx="851">
                  <c:v>12.34</c:v>
                </c:pt>
                <c:pt idx="852">
                  <c:v>12.33</c:v>
                </c:pt>
                <c:pt idx="853">
                  <c:v>12.33</c:v>
                </c:pt>
                <c:pt idx="854">
                  <c:v>12.32</c:v>
                </c:pt>
                <c:pt idx="855">
                  <c:v>12.32</c:v>
                </c:pt>
                <c:pt idx="856">
                  <c:v>12.31</c:v>
                </c:pt>
                <c:pt idx="857">
                  <c:v>12.29</c:v>
                </c:pt>
                <c:pt idx="858">
                  <c:v>12.29</c:v>
                </c:pt>
                <c:pt idx="859">
                  <c:v>12.28</c:v>
                </c:pt>
                <c:pt idx="860">
                  <c:v>12.27</c:v>
                </c:pt>
                <c:pt idx="861">
                  <c:v>12.25</c:v>
                </c:pt>
                <c:pt idx="862">
                  <c:v>12.24</c:v>
                </c:pt>
                <c:pt idx="863">
                  <c:v>12.23</c:v>
                </c:pt>
                <c:pt idx="864">
                  <c:v>12.21</c:v>
                </c:pt>
                <c:pt idx="865">
                  <c:v>12.21</c:v>
                </c:pt>
                <c:pt idx="866">
                  <c:v>12.21</c:v>
                </c:pt>
                <c:pt idx="867">
                  <c:v>12.19</c:v>
                </c:pt>
                <c:pt idx="868">
                  <c:v>12.18</c:v>
                </c:pt>
                <c:pt idx="869">
                  <c:v>12.17</c:v>
                </c:pt>
                <c:pt idx="870">
                  <c:v>12.15</c:v>
                </c:pt>
                <c:pt idx="871">
                  <c:v>12.16</c:v>
                </c:pt>
                <c:pt idx="872">
                  <c:v>12.15</c:v>
                </c:pt>
                <c:pt idx="873">
                  <c:v>12.15</c:v>
                </c:pt>
                <c:pt idx="874">
                  <c:v>12.15</c:v>
                </c:pt>
                <c:pt idx="875">
                  <c:v>12.14</c:v>
                </c:pt>
                <c:pt idx="876">
                  <c:v>12.13</c:v>
                </c:pt>
                <c:pt idx="877">
                  <c:v>12.12</c:v>
                </c:pt>
                <c:pt idx="878">
                  <c:v>12.12</c:v>
                </c:pt>
                <c:pt idx="879">
                  <c:v>12.1</c:v>
                </c:pt>
                <c:pt idx="880">
                  <c:v>12.1</c:v>
                </c:pt>
                <c:pt idx="881">
                  <c:v>12.09</c:v>
                </c:pt>
                <c:pt idx="882">
                  <c:v>12.09</c:v>
                </c:pt>
                <c:pt idx="883">
                  <c:v>12.09</c:v>
                </c:pt>
                <c:pt idx="884">
                  <c:v>12.08</c:v>
                </c:pt>
                <c:pt idx="885">
                  <c:v>12.07</c:v>
                </c:pt>
                <c:pt idx="886">
                  <c:v>12.07</c:v>
                </c:pt>
                <c:pt idx="887">
                  <c:v>12.07</c:v>
                </c:pt>
                <c:pt idx="888">
                  <c:v>12.06</c:v>
                </c:pt>
                <c:pt idx="889">
                  <c:v>12.07</c:v>
                </c:pt>
                <c:pt idx="890">
                  <c:v>12.07</c:v>
                </c:pt>
                <c:pt idx="891">
                  <c:v>12.09</c:v>
                </c:pt>
                <c:pt idx="892">
                  <c:v>12.18</c:v>
                </c:pt>
                <c:pt idx="893">
                  <c:v>12.13</c:v>
                </c:pt>
                <c:pt idx="894">
                  <c:v>12.11</c:v>
                </c:pt>
                <c:pt idx="895">
                  <c:v>12.11</c:v>
                </c:pt>
                <c:pt idx="896">
                  <c:v>12.13</c:v>
                </c:pt>
                <c:pt idx="897">
                  <c:v>12.15</c:v>
                </c:pt>
                <c:pt idx="898">
                  <c:v>12.16</c:v>
                </c:pt>
                <c:pt idx="899">
                  <c:v>12.21</c:v>
                </c:pt>
                <c:pt idx="900">
                  <c:v>12.3</c:v>
                </c:pt>
                <c:pt idx="901">
                  <c:v>12.38</c:v>
                </c:pt>
                <c:pt idx="902">
                  <c:v>12.51</c:v>
                </c:pt>
                <c:pt idx="903">
                  <c:v>12.58</c:v>
                </c:pt>
                <c:pt idx="904">
                  <c:v>12.62</c:v>
                </c:pt>
                <c:pt idx="905">
                  <c:v>12.6</c:v>
                </c:pt>
                <c:pt idx="906">
                  <c:v>12.58</c:v>
                </c:pt>
                <c:pt idx="907">
                  <c:v>12.71</c:v>
                </c:pt>
                <c:pt idx="908">
                  <c:v>12.73</c:v>
                </c:pt>
                <c:pt idx="909">
                  <c:v>12.63</c:v>
                </c:pt>
                <c:pt idx="910">
                  <c:v>12.63</c:v>
                </c:pt>
                <c:pt idx="911">
                  <c:v>12.83</c:v>
                </c:pt>
                <c:pt idx="912">
                  <c:v>12.83</c:v>
                </c:pt>
                <c:pt idx="913">
                  <c:v>13</c:v>
                </c:pt>
                <c:pt idx="914">
                  <c:v>12.92</c:v>
                </c:pt>
                <c:pt idx="915">
                  <c:v>12.88</c:v>
                </c:pt>
                <c:pt idx="916">
                  <c:v>12.77</c:v>
                </c:pt>
                <c:pt idx="917">
                  <c:v>12.96</c:v>
                </c:pt>
                <c:pt idx="918">
                  <c:v>13.05</c:v>
                </c:pt>
                <c:pt idx="919">
                  <c:v>13.09</c:v>
                </c:pt>
                <c:pt idx="920">
                  <c:v>13.02</c:v>
                </c:pt>
                <c:pt idx="921">
                  <c:v>13.18</c:v>
                </c:pt>
                <c:pt idx="922">
                  <c:v>12.9</c:v>
                </c:pt>
                <c:pt idx="923">
                  <c:v>12.72</c:v>
                </c:pt>
                <c:pt idx="924">
                  <c:v>12.76</c:v>
                </c:pt>
                <c:pt idx="925">
                  <c:v>12.84</c:v>
                </c:pt>
                <c:pt idx="926">
                  <c:v>12.79</c:v>
                </c:pt>
                <c:pt idx="927">
                  <c:v>12.75</c:v>
                </c:pt>
                <c:pt idx="928">
                  <c:v>12.76</c:v>
                </c:pt>
                <c:pt idx="929">
                  <c:v>13.01</c:v>
                </c:pt>
                <c:pt idx="930">
                  <c:v>12.86</c:v>
                </c:pt>
                <c:pt idx="931">
                  <c:v>12.83</c:v>
                </c:pt>
                <c:pt idx="932">
                  <c:v>12.83</c:v>
                </c:pt>
                <c:pt idx="933">
                  <c:v>12.81</c:v>
                </c:pt>
                <c:pt idx="934">
                  <c:v>12.82</c:v>
                </c:pt>
                <c:pt idx="935">
                  <c:v>12.72</c:v>
                </c:pt>
                <c:pt idx="936">
                  <c:v>12.71</c:v>
                </c:pt>
                <c:pt idx="937">
                  <c:v>12.63</c:v>
                </c:pt>
                <c:pt idx="938">
                  <c:v>12.59</c:v>
                </c:pt>
                <c:pt idx="939">
                  <c:v>12.55</c:v>
                </c:pt>
                <c:pt idx="940">
                  <c:v>12.51</c:v>
                </c:pt>
                <c:pt idx="941">
                  <c:v>12.49</c:v>
                </c:pt>
                <c:pt idx="942">
                  <c:v>12.47</c:v>
                </c:pt>
                <c:pt idx="943">
                  <c:v>12.45</c:v>
                </c:pt>
                <c:pt idx="944">
                  <c:v>12.43</c:v>
                </c:pt>
                <c:pt idx="945">
                  <c:v>12.43</c:v>
                </c:pt>
                <c:pt idx="946">
                  <c:v>12.42</c:v>
                </c:pt>
                <c:pt idx="947">
                  <c:v>12.42</c:v>
                </c:pt>
                <c:pt idx="948">
                  <c:v>12.41</c:v>
                </c:pt>
                <c:pt idx="949">
                  <c:v>12.4</c:v>
                </c:pt>
                <c:pt idx="950">
                  <c:v>12.38</c:v>
                </c:pt>
                <c:pt idx="951">
                  <c:v>12.39</c:v>
                </c:pt>
                <c:pt idx="952">
                  <c:v>12.38</c:v>
                </c:pt>
                <c:pt idx="953">
                  <c:v>12.37</c:v>
                </c:pt>
                <c:pt idx="954">
                  <c:v>12.37</c:v>
                </c:pt>
                <c:pt idx="955">
                  <c:v>12.36</c:v>
                </c:pt>
                <c:pt idx="956">
                  <c:v>12.36</c:v>
                </c:pt>
                <c:pt idx="957">
                  <c:v>12.36</c:v>
                </c:pt>
                <c:pt idx="958">
                  <c:v>12.35</c:v>
                </c:pt>
                <c:pt idx="959">
                  <c:v>12.34</c:v>
                </c:pt>
                <c:pt idx="960">
                  <c:v>12.33</c:v>
                </c:pt>
                <c:pt idx="961">
                  <c:v>12.34</c:v>
                </c:pt>
                <c:pt idx="962">
                  <c:v>12.33</c:v>
                </c:pt>
                <c:pt idx="963">
                  <c:v>12.33</c:v>
                </c:pt>
                <c:pt idx="964">
                  <c:v>12.32</c:v>
                </c:pt>
                <c:pt idx="965">
                  <c:v>12.31</c:v>
                </c:pt>
                <c:pt idx="966">
                  <c:v>12.3</c:v>
                </c:pt>
                <c:pt idx="967">
                  <c:v>12.31</c:v>
                </c:pt>
                <c:pt idx="968">
                  <c:v>12.3</c:v>
                </c:pt>
                <c:pt idx="969">
                  <c:v>12.29</c:v>
                </c:pt>
                <c:pt idx="970">
                  <c:v>12.3</c:v>
                </c:pt>
                <c:pt idx="971">
                  <c:v>12.29</c:v>
                </c:pt>
                <c:pt idx="972">
                  <c:v>12.29</c:v>
                </c:pt>
                <c:pt idx="973">
                  <c:v>12.29</c:v>
                </c:pt>
                <c:pt idx="974">
                  <c:v>12.27</c:v>
                </c:pt>
                <c:pt idx="975">
                  <c:v>12.27</c:v>
                </c:pt>
                <c:pt idx="976">
                  <c:v>12.27</c:v>
                </c:pt>
                <c:pt idx="977">
                  <c:v>12.27</c:v>
                </c:pt>
                <c:pt idx="978">
                  <c:v>12.25</c:v>
                </c:pt>
                <c:pt idx="979">
                  <c:v>12.25</c:v>
                </c:pt>
                <c:pt idx="980">
                  <c:v>12.24</c:v>
                </c:pt>
                <c:pt idx="981">
                  <c:v>12.23</c:v>
                </c:pt>
                <c:pt idx="982">
                  <c:v>12.23</c:v>
                </c:pt>
                <c:pt idx="983">
                  <c:v>12.23</c:v>
                </c:pt>
                <c:pt idx="984">
                  <c:v>12.21</c:v>
                </c:pt>
                <c:pt idx="985">
                  <c:v>12.21</c:v>
                </c:pt>
                <c:pt idx="986">
                  <c:v>12.21</c:v>
                </c:pt>
                <c:pt idx="987">
                  <c:v>12.21</c:v>
                </c:pt>
                <c:pt idx="988">
                  <c:v>12.21</c:v>
                </c:pt>
                <c:pt idx="989">
                  <c:v>12.21</c:v>
                </c:pt>
                <c:pt idx="990">
                  <c:v>12.21</c:v>
                </c:pt>
                <c:pt idx="991">
                  <c:v>12.23</c:v>
                </c:pt>
                <c:pt idx="992">
                  <c:v>12.24</c:v>
                </c:pt>
                <c:pt idx="993">
                  <c:v>12.29</c:v>
                </c:pt>
                <c:pt idx="994">
                  <c:v>12.46</c:v>
                </c:pt>
                <c:pt idx="995">
                  <c:v>12.56</c:v>
                </c:pt>
                <c:pt idx="996">
                  <c:v>12.61</c:v>
                </c:pt>
                <c:pt idx="997">
                  <c:v>12.77</c:v>
                </c:pt>
                <c:pt idx="998">
                  <c:v>12.74</c:v>
                </c:pt>
                <c:pt idx="999">
                  <c:v>12.64</c:v>
                </c:pt>
                <c:pt idx="1000">
                  <c:v>12.9</c:v>
                </c:pt>
                <c:pt idx="1001">
                  <c:v>12.95</c:v>
                </c:pt>
                <c:pt idx="1002">
                  <c:v>12.91</c:v>
                </c:pt>
                <c:pt idx="1003">
                  <c:v>12.84</c:v>
                </c:pt>
                <c:pt idx="1004">
                  <c:v>12.82</c:v>
                </c:pt>
                <c:pt idx="1005">
                  <c:v>12.87</c:v>
                </c:pt>
                <c:pt idx="1006">
                  <c:v>12.94</c:v>
                </c:pt>
                <c:pt idx="1007">
                  <c:v>12.9</c:v>
                </c:pt>
                <c:pt idx="1008">
                  <c:v>12.72</c:v>
                </c:pt>
                <c:pt idx="1009">
                  <c:v>12.7</c:v>
                </c:pt>
                <c:pt idx="1010">
                  <c:v>12.68</c:v>
                </c:pt>
                <c:pt idx="1011">
                  <c:v>12.64</c:v>
                </c:pt>
                <c:pt idx="1012">
                  <c:v>12.64</c:v>
                </c:pt>
                <c:pt idx="1013">
                  <c:v>12.72</c:v>
                </c:pt>
                <c:pt idx="1014">
                  <c:v>12.74</c:v>
                </c:pt>
                <c:pt idx="1015">
                  <c:v>12.68</c:v>
                </c:pt>
                <c:pt idx="1016">
                  <c:v>12.65</c:v>
                </c:pt>
                <c:pt idx="1017">
                  <c:v>12.91</c:v>
                </c:pt>
                <c:pt idx="1018">
                  <c:v>12.78</c:v>
                </c:pt>
                <c:pt idx="1019">
                  <c:v>12.62</c:v>
                </c:pt>
                <c:pt idx="1020">
                  <c:v>12.65</c:v>
                </c:pt>
                <c:pt idx="1021">
                  <c:v>12.6</c:v>
                </c:pt>
                <c:pt idx="1022">
                  <c:v>12.68</c:v>
                </c:pt>
                <c:pt idx="1023">
                  <c:v>12.66</c:v>
                </c:pt>
                <c:pt idx="1024">
                  <c:v>12.64</c:v>
                </c:pt>
                <c:pt idx="1025">
                  <c:v>12.58</c:v>
                </c:pt>
                <c:pt idx="1026">
                  <c:v>12.53</c:v>
                </c:pt>
                <c:pt idx="1027">
                  <c:v>12.51</c:v>
                </c:pt>
                <c:pt idx="1028">
                  <c:v>12.53</c:v>
                </c:pt>
                <c:pt idx="1029">
                  <c:v>12.48</c:v>
                </c:pt>
                <c:pt idx="1030">
                  <c:v>12.55</c:v>
                </c:pt>
                <c:pt idx="1031">
                  <c:v>12.5</c:v>
                </c:pt>
                <c:pt idx="1032">
                  <c:v>12.45</c:v>
                </c:pt>
                <c:pt idx="1033">
                  <c:v>12.45</c:v>
                </c:pt>
                <c:pt idx="1034">
                  <c:v>12.45</c:v>
                </c:pt>
                <c:pt idx="1035">
                  <c:v>12.42</c:v>
                </c:pt>
                <c:pt idx="1036">
                  <c:v>12.45</c:v>
                </c:pt>
                <c:pt idx="1037">
                  <c:v>12.44</c:v>
                </c:pt>
                <c:pt idx="1038">
                  <c:v>12.4</c:v>
                </c:pt>
                <c:pt idx="1039">
                  <c:v>12.39</c:v>
                </c:pt>
                <c:pt idx="1040">
                  <c:v>12.37</c:v>
                </c:pt>
                <c:pt idx="1041">
                  <c:v>12.38</c:v>
                </c:pt>
                <c:pt idx="1042">
                  <c:v>12.36</c:v>
                </c:pt>
                <c:pt idx="1043">
                  <c:v>12.36</c:v>
                </c:pt>
                <c:pt idx="1044">
                  <c:v>12.35</c:v>
                </c:pt>
                <c:pt idx="1045">
                  <c:v>12.35</c:v>
                </c:pt>
                <c:pt idx="1046">
                  <c:v>12.34</c:v>
                </c:pt>
                <c:pt idx="1047">
                  <c:v>12.33</c:v>
                </c:pt>
                <c:pt idx="1048">
                  <c:v>12.32</c:v>
                </c:pt>
                <c:pt idx="1049">
                  <c:v>12.32</c:v>
                </c:pt>
                <c:pt idx="1050">
                  <c:v>12.31</c:v>
                </c:pt>
                <c:pt idx="1051">
                  <c:v>12.31</c:v>
                </c:pt>
                <c:pt idx="1052">
                  <c:v>12.3</c:v>
                </c:pt>
                <c:pt idx="1053">
                  <c:v>12.29</c:v>
                </c:pt>
                <c:pt idx="1054">
                  <c:v>12.28</c:v>
                </c:pt>
                <c:pt idx="1055">
                  <c:v>12.28</c:v>
                </c:pt>
                <c:pt idx="1056">
                  <c:v>12.27</c:v>
                </c:pt>
                <c:pt idx="1057">
                  <c:v>12.27</c:v>
                </c:pt>
                <c:pt idx="1058">
                  <c:v>12.25</c:v>
                </c:pt>
                <c:pt idx="1059">
                  <c:v>12.25</c:v>
                </c:pt>
                <c:pt idx="1060">
                  <c:v>12.24</c:v>
                </c:pt>
                <c:pt idx="1061">
                  <c:v>12.23</c:v>
                </c:pt>
                <c:pt idx="1062">
                  <c:v>12.22</c:v>
                </c:pt>
                <c:pt idx="1063">
                  <c:v>12.21</c:v>
                </c:pt>
                <c:pt idx="1064">
                  <c:v>12.2</c:v>
                </c:pt>
                <c:pt idx="1065">
                  <c:v>12.21</c:v>
                </c:pt>
                <c:pt idx="1066">
                  <c:v>12.2</c:v>
                </c:pt>
                <c:pt idx="1067">
                  <c:v>12.19</c:v>
                </c:pt>
                <c:pt idx="1068">
                  <c:v>12.19</c:v>
                </c:pt>
                <c:pt idx="1069">
                  <c:v>12.18</c:v>
                </c:pt>
                <c:pt idx="1070">
                  <c:v>12.16</c:v>
                </c:pt>
                <c:pt idx="1071">
                  <c:v>12.15</c:v>
                </c:pt>
                <c:pt idx="1072">
                  <c:v>12.15</c:v>
                </c:pt>
                <c:pt idx="1073">
                  <c:v>12.14</c:v>
                </c:pt>
                <c:pt idx="1074">
                  <c:v>12.13</c:v>
                </c:pt>
                <c:pt idx="1075">
                  <c:v>12.13</c:v>
                </c:pt>
                <c:pt idx="1076">
                  <c:v>12.12</c:v>
                </c:pt>
                <c:pt idx="1077">
                  <c:v>12.11</c:v>
                </c:pt>
                <c:pt idx="1078">
                  <c:v>12.11</c:v>
                </c:pt>
                <c:pt idx="1079">
                  <c:v>12.09</c:v>
                </c:pt>
                <c:pt idx="1080">
                  <c:v>12.09</c:v>
                </c:pt>
                <c:pt idx="1081">
                  <c:v>12.09</c:v>
                </c:pt>
                <c:pt idx="1082">
                  <c:v>12.07</c:v>
                </c:pt>
                <c:pt idx="1083">
                  <c:v>12.07</c:v>
                </c:pt>
                <c:pt idx="1084">
                  <c:v>12.08</c:v>
                </c:pt>
                <c:pt idx="1085">
                  <c:v>12.09</c:v>
                </c:pt>
                <c:pt idx="1086">
                  <c:v>12.12</c:v>
                </c:pt>
                <c:pt idx="1087">
                  <c:v>12.15</c:v>
                </c:pt>
                <c:pt idx="1088">
                  <c:v>12.14</c:v>
                </c:pt>
                <c:pt idx="1089">
                  <c:v>12.17</c:v>
                </c:pt>
                <c:pt idx="1090">
                  <c:v>12.13</c:v>
                </c:pt>
                <c:pt idx="1091">
                  <c:v>12.1</c:v>
                </c:pt>
                <c:pt idx="1092">
                  <c:v>12.16</c:v>
                </c:pt>
                <c:pt idx="1093">
                  <c:v>12.3</c:v>
                </c:pt>
                <c:pt idx="1094">
                  <c:v>12.54</c:v>
                </c:pt>
                <c:pt idx="1095">
                  <c:v>12.44</c:v>
                </c:pt>
                <c:pt idx="1096">
                  <c:v>12.43</c:v>
                </c:pt>
                <c:pt idx="1097">
                  <c:v>12.43</c:v>
                </c:pt>
                <c:pt idx="1098">
                  <c:v>12.63</c:v>
                </c:pt>
                <c:pt idx="1099">
                  <c:v>12.77</c:v>
                </c:pt>
                <c:pt idx="1100">
                  <c:v>12.86</c:v>
                </c:pt>
                <c:pt idx="1101">
                  <c:v>12.79</c:v>
                </c:pt>
                <c:pt idx="1102">
                  <c:v>12.59</c:v>
                </c:pt>
                <c:pt idx="1103">
                  <c:v>12.68</c:v>
                </c:pt>
                <c:pt idx="1104">
                  <c:v>12.82</c:v>
                </c:pt>
                <c:pt idx="1105">
                  <c:v>12.67</c:v>
                </c:pt>
                <c:pt idx="1106">
                  <c:v>12.98</c:v>
                </c:pt>
                <c:pt idx="1107">
                  <c:v>12.98</c:v>
                </c:pt>
                <c:pt idx="1108">
                  <c:v>12.81</c:v>
                </c:pt>
                <c:pt idx="1109">
                  <c:v>12.78</c:v>
                </c:pt>
                <c:pt idx="1110">
                  <c:v>12.79</c:v>
                </c:pt>
                <c:pt idx="1111">
                  <c:v>13.19</c:v>
                </c:pt>
                <c:pt idx="1112">
                  <c:v>12.93</c:v>
                </c:pt>
                <c:pt idx="1113">
                  <c:v>12.76</c:v>
                </c:pt>
                <c:pt idx="1114">
                  <c:v>12.68</c:v>
                </c:pt>
                <c:pt idx="1115">
                  <c:v>12.59</c:v>
                </c:pt>
                <c:pt idx="1116">
                  <c:v>12.71</c:v>
                </c:pt>
                <c:pt idx="1117">
                  <c:v>12.81</c:v>
                </c:pt>
                <c:pt idx="1118">
                  <c:v>12.72</c:v>
                </c:pt>
                <c:pt idx="1119">
                  <c:v>12.75</c:v>
                </c:pt>
                <c:pt idx="1120">
                  <c:v>12.81</c:v>
                </c:pt>
                <c:pt idx="1121">
                  <c:v>12.8</c:v>
                </c:pt>
                <c:pt idx="1122">
                  <c:v>12.89</c:v>
                </c:pt>
                <c:pt idx="1123">
                  <c:v>12.84</c:v>
                </c:pt>
                <c:pt idx="1124">
                  <c:v>12.85</c:v>
                </c:pt>
                <c:pt idx="1125">
                  <c:v>12.75</c:v>
                </c:pt>
                <c:pt idx="1126">
                  <c:v>12.65</c:v>
                </c:pt>
                <c:pt idx="1127">
                  <c:v>12.67</c:v>
                </c:pt>
                <c:pt idx="1128">
                  <c:v>12.61</c:v>
                </c:pt>
                <c:pt idx="1129">
                  <c:v>12.58</c:v>
                </c:pt>
                <c:pt idx="1130">
                  <c:v>12.56</c:v>
                </c:pt>
                <c:pt idx="1131">
                  <c:v>12.48</c:v>
                </c:pt>
                <c:pt idx="1132">
                  <c:v>12.46</c:v>
                </c:pt>
                <c:pt idx="1133">
                  <c:v>12.43</c:v>
                </c:pt>
                <c:pt idx="1134">
                  <c:v>12.41</c:v>
                </c:pt>
                <c:pt idx="1135">
                  <c:v>12.37</c:v>
                </c:pt>
                <c:pt idx="1136">
                  <c:v>12.37</c:v>
                </c:pt>
                <c:pt idx="1137">
                  <c:v>12.37</c:v>
                </c:pt>
                <c:pt idx="1138">
                  <c:v>12.35</c:v>
                </c:pt>
                <c:pt idx="1139">
                  <c:v>12.33</c:v>
                </c:pt>
                <c:pt idx="1140">
                  <c:v>12.34</c:v>
                </c:pt>
                <c:pt idx="1141">
                  <c:v>12.34</c:v>
                </c:pt>
                <c:pt idx="1142">
                  <c:v>12.31</c:v>
                </c:pt>
                <c:pt idx="1143">
                  <c:v>12.32</c:v>
                </c:pt>
                <c:pt idx="1144">
                  <c:v>12.31</c:v>
                </c:pt>
                <c:pt idx="1145">
                  <c:v>12.31</c:v>
                </c:pt>
                <c:pt idx="1146">
                  <c:v>12.29</c:v>
                </c:pt>
                <c:pt idx="1147">
                  <c:v>12.29</c:v>
                </c:pt>
                <c:pt idx="1148">
                  <c:v>12.28</c:v>
                </c:pt>
                <c:pt idx="1149">
                  <c:v>12.27</c:v>
                </c:pt>
                <c:pt idx="1150">
                  <c:v>12.27</c:v>
                </c:pt>
                <c:pt idx="1151">
                  <c:v>12.26</c:v>
                </c:pt>
                <c:pt idx="1152">
                  <c:v>12.25</c:v>
                </c:pt>
                <c:pt idx="1153">
                  <c:v>12.26</c:v>
                </c:pt>
                <c:pt idx="1154">
                  <c:v>12.23</c:v>
                </c:pt>
                <c:pt idx="1155">
                  <c:v>12.24</c:v>
                </c:pt>
                <c:pt idx="1156">
                  <c:v>12.23</c:v>
                </c:pt>
                <c:pt idx="1157">
                  <c:v>12.23</c:v>
                </c:pt>
                <c:pt idx="1158">
                  <c:v>12.22</c:v>
                </c:pt>
                <c:pt idx="1159">
                  <c:v>12.21</c:v>
                </c:pt>
                <c:pt idx="1160">
                  <c:v>12.21</c:v>
                </c:pt>
                <c:pt idx="1161">
                  <c:v>12.21</c:v>
                </c:pt>
                <c:pt idx="1162">
                  <c:v>12.2</c:v>
                </c:pt>
                <c:pt idx="1163">
                  <c:v>12.2</c:v>
                </c:pt>
                <c:pt idx="1164">
                  <c:v>12.19</c:v>
                </c:pt>
                <c:pt idx="1165">
                  <c:v>12.18</c:v>
                </c:pt>
                <c:pt idx="1166">
                  <c:v>12.18</c:v>
                </c:pt>
                <c:pt idx="1167">
                  <c:v>12.17</c:v>
                </c:pt>
                <c:pt idx="1168">
                  <c:v>12.16</c:v>
                </c:pt>
                <c:pt idx="1169">
                  <c:v>12.15</c:v>
                </c:pt>
                <c:pt idx="1170">
                  <c:v>12.13</c:v>
                </c:pt>
                <c:pt idx="1171">
                  <c:v>12.13</c:v>
                </c:pt>
                <c:pt idx="1172">
                  <c:v>12.13</c:v>
                </c:pt>
                <c:pt idx="1173">
                  <c:v>12.13</c:v>
                </c:pt>
                <c:pt idx="1174">
                  <c:v>12.11</c:v>
                </c:pt>
                <c:pt idx="1175">
                  <c:v>12.11</c:v>
                </c:pt>
                <c:pt idx="1176">
                  <c:v>12.09</c:v>
                </c:pt>
                <c:pt idx="1177">
                  <c:v>12.09</c:v>
                </c:pt>
                <c:pt idx="1178">
                  <c:v>12.09</c:v>
                </c:pt>
                <c:pt idx="1179">
                  <c:v>12.1</c:v>
                </c:pt>
                <c:pt idx="1180">
                  <c:v>12.15</c:v>
                </c:pt>
                <c:pt idx="1181">
                  <c:v>12.22</c:v>
                </c:pt>
                <c:pt idx="1182">
                  <c:v>12.24</c:v>
                </c:pt>
                <c:pt idx="1183">
                  <c:v>12.25</c:v>
                </c:pt>
                <c:pt idx="1184">
                  <c:v>12.36</c:v>
                </c:pt>
                <c:pt idx="1185">
                  <c:v>12.61</c:v>
                </c:pt>
                <c:pt idx="1186">
                  <c:v>13.02</c:v>
                </c:pt>
                <c:pt idx="1187">
                  <c:v>12.84</c:v>
                </c:pt>
                <c:pt idx="1188">
                  <c:v>12.69</c:v>
                </c:pt>
                <c:pt idx="1189">
                  <c:v>12.69</c:v>
                </c:pt>
                <c:pt idx="1190">
                  <c:v>12.7</c:v>
                </c:pt>
                <c:pt idx="1191">
                  <c:v>12.93</c:v>
                </c:pt>
                <c:pt idx="1192">
                  <c:v>12.86</c:v>
                </c:pt>
                <c:pt idx="1193">
                  <c:v>12.72</c:v>
                </c:pt>
                <c:pt idx="1194">
                  <c:v>12.93</c:v>
                </c:pt>
                <c:pt idx="1195">
                  <c:v>12.93</c:v>
                </c:pt>
                <c:pt idx="1196">
                  <c:v>13.23</c:v>
                </c:pt>
                <c:pt idx="1197">
                  <c:v>12.85</c:v>
                </c:pt>
                <c:pt idx="1198">
                  <c:v>13.31</c:v>
                </c:pt>
                <c:pt idx="1199">
                  <c:v>13.13</c:v>
                </c:pt>
                <c:pt idx="1200">
                  <c:v>13.1</c:v>
                </c:pt>
                <c:pt idx="1201">
                  <c:v>12.76</c:v>
                </c:pt>
                <c:pt idx="1202">
                  <c:v>12.79</c:v>
                </c:pt>
                <c:pt idx="1203">
                  <c:v>12.72</c:v>
                </c:pt>
                <c:pt idx="1204">
                  <c:v>13.33</c:v>
                </c:pt>
                <c:pt idx="1205">
                  <c:v>13.25</c:v>
                </c:pt>
                <c:pt idx="1206">
                  <c:v>12.7</c:v>
                </c:pt>
                <c:pt idx="1207">
                  <c:v>12.7</c:v>
                </c:pt>
                <c:pt idx="1208">
                  <c:v>12.69</c:v>
                </c:pt>
                <c:pt idx="1209">
                  <c:v>12.62</c:v>
                </c:pt>
                <c:pt idx="1210">
                  <c:v>12.77</c:v>
                </c:pt>
                <c:pt idx="1211">
                  <c:v>12.69</c:v>
                </c:pt>
                <c:pt idx="1212">
                  <c:v>12.77</c:v>
                </c:pt>
                <c:pt idx="1213">
                  <c:v>12.76</c:v>
                </c:pt>
                <c:pt idx="1214">
                  <c:v>12.91</c:v>
                </c:pt>
                <c:pt idx="1215">
                  <c:v>12.72</c:v>
                </c:pt>
                <c:pt idx="1216">
                  <c:v>12.55</c:v>
                </c:pt>
                <c:pt idx="1217">
                  <c:v>12.56</c:v>
                </c:pt>
                <c:pt idx="1218">
                  <c:v>12.58</c:v>
                </c:pt>
                <c:pt idx="1219">
                  <c:v>12.6</c:v>
                </c:pt>
                <c:pt idx="1220">
                  <c:v>12.52</c:v>
                </c:pt>
                <c:pt idx="1221">
                  <c:v>12.64</c:v>
                </c:pt>
                <c:pt idx="1222">
                  <c:v>12.63</c:v>
                </c:pt>
                <c:pt idx="1223">
                  <c:v>12.51</c:v>
                </c:pt>
                <c:pt idx="1224">
                  <c:v>12.43</c:v>
                </c:pt>
                <c:pt idx="1225">
                  <c:v>12.41</c:v>
                </c:pt>
                <c:pt idx="1226">
                  <c:v>12.4</c:v>
                </c:pt>
                <c:pt idx="1227">
                  <c:v>12.38</c:v>
                </c:pt>
                <c:pt idx="1228">
                  <c:v>12.38</c:v>
                </c:pt>
                <c:pt idx="1229">
                  <c:v>12.37</c:v>
                </c:pt>
                <c:pt idx="1230">
                  <c:v>12.37</c:v>
                </c:pt>
                <c:pt idx="1231">
                  <c:v>12.36</c:v>
                </c:pt>
                <c:pt idx="1232">
                  <c:v>12.35</c:v>
                </c:pt>
                <c:pt idx="1233">
                  <c:v>12.35</c:v>
                </c:pt>
                <c:pt idx="1234">
                  <c:v>12.33</c:v>
                </c:pt>
                <c:pt idx="1235">
                  <c:v>12.33</c:v>
                </c:pt>
                <c:pt idx="1236">
                  <c:v>12.33</c:v>
                </c:pt>
                <c:pt idx="1237">
                  <c:v>12.33</c:v>
                </c:pt>
                <c:pt idx="1238">
                  <c:v>12.32</c:v>
                </c:pt>
                <c:pt idx="1239">
                  <c:v>12.32</c:v>
                </c:pt>
                <c:pt idx="1240">
                  <c:v>12.31</c:v>
                </c:pt>
                <c:pt idx="1241">
                  <c:v>12.29</c:v>
                </c:pt>
                <c:pt idx="1242">
                  <c:v>12.3</c:v>
                </c:pt>
                <c:pt idx="1243">
                  <c:v>12.29</c:v>
                </c:pt>
                <c:pt idx="1244">
                  <c:v>12.28</c:v>
                </c:pt>
                <c:pt idx="1245">
                  <c:v>12.28</c:v>
                </c:pt>
                <c:pt idx="1246">
                  <c:v>12.27</c:v>
                </c:pt>
                <c:pt idx="1247">
                  <c:v>12.24</c:v>
                </c:pt>
                <c:pt idx="1248">
                  <c:v>12.24</c:v>
                </c:pt>
                <c:pt idx="1249">
                  <c:v>12.25</c:v>
                </c:pt>
                <c:pt idx="1250">
                  <c:v>12.25</c:v>
                </c:pt>
                <c:pt idx="1251">
                  <c:v>12.23</c:v>
                </c:pt>
                <c:pt idx="1252">
                  <c:v>12.23</c:v>
                </c:pt>
                <c:pt idx="1253">
                  <c:v>12.21</c:v>
                </c:pt>
                <c:pt idx="1254">
                  <c:v>12.21</c:v>
                </c:pt>
                <c:pt idx="1255">
                  <c:v>12.2</c:v>
                </c:pt>
                <c:pt idx="1256">
                  <c:v>12.19</c:v>
                </c:pt>
                <c:pt idx="1257">
                  <c:v>12.19</c:v>
                </c:pt>
                <c:pt idx="1258">
                  <c:v>12.18</c:v>
                </c:pt>
                <c:pt idx="1259">
                  <c:v>12.16</c:v>
                </c:pt>
                <c:pt idx="1260">
                  <c:v>12.15</c:v>
                </c:pt>
                <c:pt idx="1261">
                  <c:v>12.15</c:v>
                </c:pt>
                <c:pt idx="1262">
                  <c:v>12.14</c:v>
                </c:pt>
                <c:pt idx="1263">
                  <c:v>12.13</c:v>
                </c:pt>
                <c:pt idx="1264">
                  <c:v>12.12</c:v>
                </c:pt>
                <c:pt idx="1265">
                  <c:v>12.11</c:v>
                </c:pt>
                <c:pt idx="1266">
                  <c:v>12.1</c:v>
                </c:pt>
                <c:pt idx="1267">
                  <c:v>12.09</c:v>
                </c:pt>
                <c:pt idx="1268">
                  <c:v>12.09</c:v>
                </c:pt>
                <c:pt idx="1269">
                  <c:v>12.08</c:v>
                </c:pt>
                <c:pt idx="1270">
                  <c:v>12.07</c:v>
                </c:pt>
                <c:pt idx="1271">
                  <c:v>12.06</c:v>
                </c:pt>
                <c:pt idx="1272">
                  <c:v>12.07</c:v>
                </c:pt>
                <c:pt idx="1273">
                  <c:v>12.07</c:v>
                </c:pt>
                <c:pt idx="1274">
                  <c:v>12.07</c:v>
                </c:pt>
                <c:pt idx="1275">
                  <c:v>12.08</c:v>
                </c:pt>
                <c:pt idx="1276">
                  <c:v>12.08</c:v>
                </c:pt>
                <c:pt idx="1277">
                  <c:v>12.1</c:v>
                </c:pt>
                <c:pt idx="1278">
                  <c:v>12.11</c:v>
                </c:pt>
                <c:pt idx="1279">
                  <c:v>12.13</c:v>
                </c:pt>
                <c:pt idx="1280">
                  <c:v>12.25</c:v>
                </c:pt>
                <c:pt idx="1281">
                  <c:v>12.34</c:v>
                </c:pt>
                <c:pt idx="1282">
                  <c:v>12.46</c:v>
                </c:pt>
                <c:pt idx="1283">
                  <c:v>12.59</c:v>
                </c:pt>
                <c:pt idx="1284">
                  <c:v>12.67</c:v>
                </c:pt>
                <c:pt idx="1285">
                  <c:v>12.66</c:v>
                </c:pt>
                <c:pt idx="1286">
                  <c:v>12.72</c:v>
                </c:pt>
                <c:pt idx="1287">
                  <c:v>12.69</c:v>
                </c:pt>
                <c:pt idx="1288">
                  <c:v>12.59</c:v>
                </c:pt>
                <c:pt idx="1289">
                  <c:v>12.62</c:v>
                </c:pt>
                <c:pt idx="1290">
                  <c:v>12.71</c:v>
                </c:pt>
                <c:pt idx="1291">
                  <c:v>12.75</c:v>
                </c:pt>
                <c:pt idx="1292">
                  <c:v>12.73</c:v>
                </c:pt>
                <c:pt idx="1293">
                  <c:v>12.72</c:v>
                </c:pt>
                <c:pt idx="1294">
                  <c:v>12.6</c:v>
                </c:pt>
                <c:pt idx="1295">
                  <c:v>12.6</c:v>
                </c:pt>
                <c:pt idx="1296">
                  <c:v>12.73</c:v>
                </c:pt>
                <c:pt idx="1297">
                  <c:v>12.77</c:v>
                </c:pt>
                <c:pt idx="1298">
                  <c:v>12.82</c:v>
                </c:pt>
                <c:pt idx="1299">
                  <c:v>12.94</c:v>
                </c:pt>
                <c:pt idx="1300">
                  <c:v>12.85</c:v>
                </c:pt>
                <c:pt idx="1301">
                  <c:v>12.92</c:v>
                </c:pt>
                <c:pt idx="1302">
                  <c:v>13.19</c:v>
                </c:pt>
                <c:pt idx="1303">
                  <c:v>12.81</c:v>
                </c:pt>
                <c:pt idx="1304">
                  <c:v>12.92</c:v>
                </c:pt>
                <c:pt idx="1305">
                  <c:v>12.81</c:v>
                </c:pt>
                <c:pt idx="1306">
                  <c:v>12.9</c:v>
                </c:pt>
                <c:pt idx="1307">
                  <c:v>12.97</c:v>
                </c:pt>
                <c:pt idx="1308">
                  <c:v>12.72</c:v>
                </c:pt>
                <c:pt idx="1309">
                  <c:v>12.65</c:v>
                </c:pt>
                <c:pt idx="1310">
                  <c:v>12.75</c:v>
                </c:pt>
                <c:pt idx="1311">
                  <c:v>12.83</c:v>
                </c:pt>
                <c:pt idx="1312">
                  <c:v>12.9</c:v>
                </c:pt>
                <c:pt idx="1313">
                  <c:v>12.94</c:v>
                </c:pt>
                <c:pt idx="1314">
                  <c:v>12.84</c:v>
                </c:pt>
                <c:pt idx="1315">
                  <c:v>12.79</c:v>
                </c:pt>
                <c:pt idx="1316">
                  <c:v>12.74</c:v>
                </c:pt>
                <c:pt idx="1317">
                  <c:v>12.75</c:v>
                </c:pt>
                <c:pt idx="1318">
                  <c:v>12.7</c:v>
                </c:pt>
                <c:pt idx="1319">
                  <c:v>12.68</c:v>
                </c:pt>
                <c:pt idx="1320">
                  <c:v>12.61</c:v>
                </c:pt>
                <c:pt idx="1321">
                  <c:v>12.61</c:v>
                </c:pt>
                <c:pt idx="1322">
                  <c:v>12.57</c:v>
                </c:pt>
                <c:pt idx="1323">
                  <c:v>12.55</c:v>
                </c:pt>
                <c:pt idx="1324">
                  <c:v>12.5</c:v>
                </c:pt>
                <c:pt idx="1325">
                  <c:v>12.47</c:v>
                </c:pt>
                <c:pt idx="1326">
                  <c:v>12.43</c:v>
                </c:pt>
                <c:pt idx="1327">
                  <c:v>12.42</c:v>
                </c:pt>
                <c:pt idx="1328">
                  <c:v>12.4</c:v>
                </c:pt>
                <c:pt idx="1329">
                  <c:v>12.4</c:v>
                </c:pt>
                <c:pt idx="1330">
                  <c:v>12.37</c:v>
                </c:pt>
                <c:pt idx="1331">
                  <c:v>12.36</c:v>
                </c:pt>
                <c:pt idx="1332">
                  <c:v>12.35</c:v>
                </c:pt>
                <c:pt idx="1333">
                  <c:v>12.33</c:v>
                </c:pt>
                <c:pt idx="1334">
                  <c:v>12.31</c:v>
                </c:pt>
                <c:pt idx="1335">
                  <c:v>12.31</c:v>
                </c:pt>
                <c:pt idx="1336">
                  <c:v>12.29</c:v>
                </c:pt>
                <c:pt idx="1337">
                  <c:v>12.28</c:v>
                </c:pt>
                <c:pt idx="1338">
                  <c:v>12.26</c:v>
                </c:pt>
                <c:pt idx="1339">
                  <c:v>12.25</c:v>
                </c:pt>
                <c:pt idx="1340">
                  <c:v>12.25</c:v>
                </c:pt>
                <c:pt idx="1341">
                  <c:v>12.24</c:v>
                </c:pt>
                <c:pt idx="1342">
                  <c:v>12.22</c:v>
                </c:pt>
                <c:pt idx="1343">
                  <c:v>12.21</c:v>
                </c:pt>
                <c:pt idx="1344">
                  <c:v>12.21</c:v>
                </c:pt>
                <c:pt idx="1345">
                  <c:v>12.2</c:v>
                </c:pt>
                <c:pt idx="1346">
                  <c:v>12.19</c:v>
                </c:pt>
                <c:pt idx="1347">
                  <c:v>12.19</c:v>
                </c:pt>
                <c:pt idx="1348">
                  <c:v>12.18</c:v>
                </c:pt>
                <c:pt idx="1349">
                  <c:v>12.17</c:v>
                </c:pt>
                <c:pt idx="1350">
                  <c:v>12.16</c:v>
                </c:pt>
                <c:pt idx="1351">
                  <c:v>12.16</c:v>
                </c:pt>
                <c:pt idx="1352">
                  <c:v>12.16</c:v>
                </c:pt>
                <c:pt idx="1353">
                  <c:v>12.14</c:v>
                </c:pt>
                <c:pt idx="1354">
                  <c:v>12.15</c:v>
                </c:pt>
                <c:pt idx="1355">
                  <c:v>12.14</c:v>
                </c:pt>
                <c:pt idx="1356">
                  <c:v>12.13</c:v>
                </c:pt>
                <c:pt idx="1357">
                  <c:v>12.12</c:v>
                </c:pt>
                <c:pt idx="1358">
                  <c:v>12.12</c:v>
                </c:pt>
                <c:pt idx="1359">
                  <c:v>12.1</c:v>
                </c:pt>
                <c:pt idx="1360">
                  <c:v>12.1</c:v>
                </c:pt>
                <c:pt idx="1361">
                  <c:v>12.08</c:v>
                </c:pt>
                <c:pt idx="1362">
                  <c:v>12.08</c:v>
                </c:pt>
                <c:pt idx="1363">
                  <c:v>12.07</c:v>
                </c:pt>
                <c:pt idx="1364">
                  <c:v>12.06</c:v>
                </c:pt>
                <c:pt idx="1365">
                  <c:v>12.05</c:v>
                </c:pt>
                <c:pt idx="1366">
                  <c:v>12.04</c:v>
                </c:pt>
                <c:pt idx="1367">
                  <c:v>12.03</c:v>
                </c:pt>
                <c:pt idx="1368">
                  <c:v>12.02</c:v>
                </c:pt>
                <c:pt idx="1369">
                  <c:v>12.02</c:v>
                </c:pt>
                <c:pt idx="1370">
                  <c:v>12.02</c:v>
                </c:pt>
                <c:pt idx="1371">
                  <c:v>12.05</c:v>
                </c:pt>
                <c:pt idx="1372">
                  <c:v>12.1</c:v>
                </c:pt>
                <c:pt idx="1373">
                  <c:v>12.4</c:v>
                </c:pt>
                <c:pt idx="1374">
                  <c:v>12.57</c:v>
                </c:pt>
                <c:pt idx="1375">
                  <c:v>12.66</c:v>
                </c:pt>
                <c:pt idx="1376">
                  <c:v>13.04</c:v>
                </c:pt>
                <c:pt idx="1377">
                  <c:v>13.14</c:v>
                </c:pt>
                <c:pt idx="1378">
                  <c:v>13.21</c:v>
                </c:pt>
                <c:pt idx="1379">
                  <c:v>13.27</c:v>
                </c:pt>
                <c:pt idx="1380">
                  <c:v>13.36</c:v>
                </c:pt>
                <c:pt idx="1381">
                  <c:v>13.32</c:v>
                </c:pt>
                <c:pt idx="1382">
                  <c:v>13.26</c:v>
                </c:pt>
                <c:pt idx="1383">
                  <c:v>13.29</c:v>
                </c:pt>
                <c:pt idx="1384">
                  <c:v>13.21</c:v>
                </c:pt>
                <c:pt idx="1385">
                  <c:v>12.84</c:v>
                </c:pt>
                <c:pt idx="1386">
                  <c:v>12.73</c:v>
                </c:pt>
                <c:pt idx="1387">
                  <c:v>12.81</c:v>
                </c:pt>
                <c:pt idx="1388">
                  <c:v>12.86</c:v>
                </c:pt>
                <c:pt idx="1389">
                  <c:v>12.82</c:v>
                </c:pt>
                <c:pt idx="1390">
                  <c:v>12.79</c:v>
                </c:pt>
                <c:pt idx="1391">
                  <c:v>12.75</c:v>
                </c:pt>
                <c:pt idx="1392">
                  <c:v>12.77</c:v>
                </c:pt>
                <c:pt idx="1393">
                  <c:v>12.78</c:v>
                </c:pt>
                <c:pt idx="1394">
                  <c:v>12.78</c:v>
                </c:pt>
                <c:pt idx="1395">
                  <c:v>12.73</c:v>
                </c:pt>
                <c:pt idx="1396">
                  <c:v>12.78</c:v>
                </c:pt>
                <c:pt idx="1397">
                  <c:v>12.74</c:v>
                </c:pt>
                <c:pt idx="1398">
                  <c:v>12.77</c:v>
                </c:pt>
                <c:pt idx="1399">
                  <c:v>12.67</c:v>
                </c:pt>
                <c:pt idx="1400">
                  <c:v>12.6</c:v>
                </c:pt>
                <c:pt idx="1401">
                  <c:v>12.59</c:v>
                </c:pt>
                <c:pt idx="1402">
                  <c:v>12.55</c:v>
                </c:pt>
                <c:pt idx="1403">
                  <c:v>12.52</c:v>
                </c:pt>
                <c:pt idx="1404">
                  <c:v>12.51</c:v>
                </c:pt>
                <c:pt idx="1405">
                  <c:v>12.52</c:v>
                </c:pt>
                <c:pt idx="1406">
                  <c:v>12.53</c:v>
                </c:pt>
                <c:pt idx="1407">
                  <c:v>12.55</c:v>
                </c:pt>
                <c:pt idx="1408">
                  <c:v>12.66</c:v>
                </c:pt>
                <c:pt idx="1409">
                  <c:v>12.77</c:v>
                </c:pt>
                <c:pt idx="1410">
                  <c:v>12.79</c:v>
                </c:pt>
                <c:pt idx="1411">
                  <c:v>12.75</c:v>
                </c:pt>
                <c:pt idx="1412">
                  <c:v>12.7</c:v>
                </c:pt>
                <c:pt idx="1413">
                  <c:v>12.7</c:v>
                </c:pt>
                <c:pt idx="1414">
                  <c:v>12.69</c:v>
                </c:pt>
                <c:pt idx="1415">
                  <c:v>12.61</c:v>
                </c:pt>
                <c:pt idx="1416">
                  <c:v>12.62</c:v>
                </c:pt>
                <c:pt idx="1417">
                  <c:v>12.52</c:v>
                </c:pt>
                <c:pt idx="1418">
                  <c:v>12.48</c:v>
                </c:pt>
                <c:pt idx="1419">
                  <c:v>12.48</c:v>
                </c:pt>
                <c:pt idx="1420">
                  <c:v>12.46</c:v>
                </c:pt>
                <c:pt idx="1421">
                  <c:v>12.43</c:v>
                </c:pt>
                <c:pt idx="1422">
                  <c:v>12.4</c:v>
                </c:pt>
                <c:pt idx="1423">
                  <c:v>12.39</c:v>
                </c:pt>
                <c:pt idx="1424">
                  <c:v>12.38</c:v>
                </c:pt>
                <c:pt idx="1425">
                  <c:v>12.37</c:v>
                </c:pt>
                <c:pt idx="1426">
                  <c:v>12.38</c:v>
                </c:pt>
                <c:pt idx="1427">
                  <c:v>12.37</c:v>
                </c:pt>
                <c:pt idx="1428">
                  <c:v>12.37</c:v>
                </c:pt>
                <c:pt idx="1429">
                  <c:v>12.36</c:v>
                </c:pt>
                <c:pt idx="1430">
                  <c:v>12.35</c:v>
                </c:pt>
                <c:pt idx="1431">
                  <c:v>12.35</c:v>
                </c:pt>
                <c:pt idx="1432">
                  <c:v>12.32</c:v>
                </c:pt>
                <c:pt idx="1433">
                  <c:v>12.34</c:v>
                </c:pt>
                <c:pt idx="1434">
                  <c:v>12.33</c:v>
                </c:pt>
                <c:pt idx="1435">
                  <c:v>12.33</c:v>
                </c:pt>
                <c:pt idx="1436">
                  <c:v>12.32</c:v>
                </c:pt>
                <c:pt idx="1437">
                  <c:v>12.31</c:v>
                </c:pt>
                <c:pt idx="1438">
                  <c:v>12.31</c:v>
                </c:pt>
                <c:pt idx="1439">
                  <c:v>12.31</c:v>
                </c:pt>
                <c:pt idx="1440">
                  <c:v>12.29</c:v>
                </c:pt>
                <c:pt idx="1441">
                  <c:v>12.29</c:v>
                </c:pt>
                <c:pt idx="1442">
                  <c:v>12.26</c:v>
                </c:pt>
                <c:pt idx="1443">
                  <c:v>12.28</c:v>
                </c:pt>
                <c:pt idx="1444">
                  <c:v>12.27</c:v>
                </c:pt>
                <c:pt idx="1445">
                  <c:v>12.26</c:v>
                </c:pt>
                <c:pt idx="1446">
                  <c:v>12.27</c:v>
                </c:pt>
                <c:pt idx="1447">
                  <c:v>12.26</c:v>
                </c:pt>
                <c:pt idx="1448">
                  <c:v>12.24</c:v>
                </c:pt>
                <c:pt idx="1449">
                  <c:v>12.24</c:v>
                </c:pt>
                <c:pt idx="1450">
                  <c:v>12.24</c:v>
                </c:pt>
                <c:pt idx="1451">
                  <c:v>12.24</c:v>
                </c:pt>
                <c:pt idx="1452">
                  <c:v>12.23</c:v>
                </c:pt>
                <c:pt idx="1453">
                  <c:v>12.22</c:v>
                </c:pt>
                <c:pt idx="1454">
                  <c:v>12.21</c:v>
                </c:pt>
                <c:pt idx="1455">
                  <c:v>12.21</c:v>
                </c:pt>
                <c:pt idx="1456">
                  <c:v>12.2</c:v>
                </c:pt>
                <c:pt idx="1457">
                  <c:v>12.19</c:v>
                </c:pt>
                <c:pt idx="1458">
                  <c:v>12.19</c:v>
                </c:pt>
                <c:pt idx="1459">
                  <c:v>12.17</c:v>
                </c:pt>
                <c:pt idx="1460">
                  <c:v>12.17</c:v>
                </c:pt>
                <c:pt idx="1461">
                  <c:v>12.17</c:v>
                </c:pt>
                <c:pt idx="1462">
                  <c:v>12.15</c:v>
                </c:pt>
                <c:pt idx="1463">
                  <c:v>12.15</c:v>
                </c:pt>
                <c:pt idx="1464">
                  <c:v>12.14</c:v>
                </c:pt>
                <c:pt idx="1465">
                  <c:v>12.13</c:v>
                </c:pt>
                <c:pt idx="1466">
                  <c:v>12.13</c:v>
                </c:pt>
                <c:pt idx="1467">
                  <c:v>12.13</c:v>
                </c:pt>
                <c:pt idx="1468">
                  <c:v>12.13</c:v>
                </c:pt>
                <c:pt idx="1469">
                  <c:v>12.17</c:v>
                </c:pt>
                <c:pt idx="1470">
                  <c:v>12.18</c:v>
                </c:pt>
                <c:pt idx="1471">
                  <c:v>12.18</c:v>
                </c:pt>
                <c:pt idx="1472">
                  <c:v>12.27</c:v>
                </c:pt>
                <c:pt idx="1473">
                  <c:v>12.44</c:v>
                </c:pt>
                <c:pt idx="1474">
                  <c:v>12.9</c:v>
                </c:pt>
                <c:pt idx="1475">
                  <c:v>12.9</c:v>
                </c:pt>
                <c:pt idx="1476">
                  <c:v>12.8</c:v>
                </c:pt>
                <c:pt idx="1477">
                  <c:v>13.02</c:v>
                </c:pt>
                <c:pt idx="1478">
                  <c:v>12.81</c:v>
                </c:pt>
                <c:pt idx="1479">
                  <c:v>12.73</c:v>
                </c:pt>
                <c:pt idx="1480">
                  <c:v>12.68</c:v>
                </c:pt>
                <c:pt idx="1481">
                  <c:v>12.65</c:v>
                </c:pt>
                <c:pt idx="1482">
                  <c:v>12.65</c:v>
                </c:pt>
                <c:pt idx="1483">
                  <c:v>12.68</c:v>
                </c:pt>
                <c:pt idx="1484">
                  <c:v>12.61</c:v>
                </c:pt>
                <c:pt idx="1485">
                  <c:v>12.65</c:v>
                </c:pt>
                <c:pt idx="1486">
                  <c:v>12.66</c:v>
                </c:pt>
                <c:pt idx="1487">
                  <c:v>12.74</c:v>
                </c:pt>
                <c:pt idx="1488">
                  <c:v>12.79</c:v>
                </c:pt>
                <c:pt idx="1489">
                  <c:v>12.79</c:v>
                </c:pt>
                <c:pt idx="1490">
                  <c:v>12.65</c:v>
                </c:pt>
                <c:pt idx="1491">
                  <c:v>12.67</c:v>
                </c:pt>
                <c:pt idx="1492">
                  <c:v>12.76</c:v>
                </c:pt>
                <c:pt idx="1493">
                  <c:v>12.76</c:v>
                </c:pt>
                <c:pt idx="1494">
                  <c:v>12.78</c:v>
                </c:pt>
                <c:pt idx="1495">
                  <c:v>12.77</c:v>
                </c:pt>
                <c:pt idx="1496">
                  <c:v>12.76</c:v>
                </c:pt>
                <c:pt idx="1497">
                  <c:v>12.86</c:v>
                </c:pt>
                <c:pt idx="1498">
                  <c:v>12.9</c:v>
                </c:pt>
                <c:pt idx="1499">
                  <c:v>12.86</c:v>
                </c:pt>
                <c:pt idx="1500">
                  <c:v>12.82</c:v>
                </c:pt>
                <c:pt idx="1501">
                  <c:v>12.83</c:v>
                </c:pt>
                <c:pt idx="1502">
                  <c:v>12.86</c:v>
                </c:pt>
                <c:pt idx="1503">
                  <c:v>12.77</c:v>
                </c:pt>
                <c:pt idx="1504">
                  <c:v>12.75</c:v>
                </c:pt>
                <c:pt idx="1505">
                  <c:v>12.72</c:v>
                </c:pt>
                <c:pt idx="1506">
                  <c:v>12.73</c:v>
                </c:pt>
                <c:pt idx="1507">
                  <c:v>12.65</c:v>
                </c:pt>
                <c:pt idx="1508">
                  <c:v>12.64</c:v>
                </c:pt>
                <c:pt idx="1509">
                  <c:v>12.63</c:v>
                </c:pt>
                <c:pt idx="1510">
                  <c:v>12.58</c:v>
                </c:pt>
                <c:pt idx="1511">
                  <c:v>12.53</c:v>
                </c:pt>
                <c:pt idx="1512">
                  <c:v>12.49</c:v>
                </c:pt>
                <c:pt idx="1513">
                  <c:v>12.48</c:v>
                </c:pt>
                <c:pt idx="1514">
                  <c:v>12.44</c:v>
                </c:pt>
                <c:pt idx="1515">
                  <c:v>12.41</c:v>
                </c:pt>
                <c:pt idx="1516">
                  <c:v>12.38</c:v>
                </c:pt>
                <c:pt idx="1517">
                  <c:v>12.38</c:v>
                </c:pt>
                <c:pt idx="1518">
                  <c:v>12.36</c:v>
                </c:pt>
                <c:pt idx="1519">
                  <c:v>12.34</c:v>
                </c:pt>
                <c:pt idx="1520">
                  <c:v>12.33</c:v>
                </c:pt>
                <c:pt idx="1521">
                  <c:v>12.33</c:v>
                </c:pt>
                <c:pt idx="1522">
                  <c:v>12.31</c:v>
                </c:pt>
                <c:pt idx="1523">
                  <c:v>12.3</c:v>
                </c:pt>
                <c:pt idx="1524">
                  <c:v>12.29</c:v>
                </c:pt>
                <c:pt idx="1525">
                  <c:v>12.29</c:v>
                </c:pt>
                <c:pt idx="1526">
                  <c:v>12.29</c:v>
                </c:pt>
                <c:pt idx="1527">
                  <c:v>12.29</c:v>
                </c:pt>
                <c:pt idx="1528">
                  <c:v>12.27</c:v>
                </c:pt>
                <c:pt idx="1529">
                  <c:v>12.27</c:v>
                </c:pt>
                <c:pt idx="1530">
                  <c:v>12.27</c:v>
                </c:pt>
                <c:pt idx="1531">
                  <c:v>12.26</c:v>
                </c:pt>
                <c:pt idx="1532">
                  <c:v>12.27</c:v>
                </c:pt>
                <c:pt idx="1533">
                  <c:v>12.25</c:v>
                </c:pt>
                <c:pt idx="1534">
                  <c:v>12.24</c:v>
                </c:pt>
                <c:pt idx="1535">
                  <c:v>12.23</c:v>
                </c:pt>
                <c:pt idx="1536">
                  <c:v>12.23</c:v>
                </c:pt>
                <c:pt idx="1537">
                  <c:v>12.23</c:v>
                </c:pt>
                <c:pt idx="1538">
                  <c:v>12.21</c:v>
                </c:pt>
                <c:pt idx="1539">
                  <c:v>12.21</c:v>
                </c:pt>
                <c:pt idx="1540">
                  <c:v>12.2</c:v>
                </c:pt>
                <c:pt idx="1541">
                  <c:v>12.2</c:v>
                </c:pt>
                <c:pt idx="1542">
                  <c:v>12.2</c:v>
                </c:pt>
                <c:pt idx="1543">
                  <c:v>12.19</c:v>
                </c:pt>
                <c:pt idx="1544">
                  <c:v>12.19</c:v>
                </c:pt>
                <c:pt idx="1545">
                  <c:v>12.19</c:v>
                </c:pt>
                <c:pt idx="1546">
                  <c:v>12.16</c:v>
                </c:pt>
                <c:pt idx="1547">
                  <c:v>12.17</c:v>
                </c:pt>
                <c:pt idx="1548">
                  <c:v>12.15</c:v>
                </c:pt>
                <c:pt idx="1549">
                  <c:v>12.14</c:v>
                </c:pt>
                <c:pt idx="1550">
                  <c:v>12.14</c:v>
                </c:pt>
                <c:pt idx="1551">
                  <c:v>12.13</c:v>
                </c:pt>
                <c:pt idx="1552">
                  <c:v>12.12</c:v>
                </c:pt>
                <c:pt idx="1553">
                  <c:v>12.11</c:v>
                </c:pt>
                <c:pt idx="1554">
                  <c:v>12.1</c:v>
                </c:pt>
                <c:pt idx="1555">
                  <c:v>12.09</c:v>
                </c:pt>
                <c:pt idx="1556">
                  <c:v>12.08</c:v>
                </c:pt>
                <c:pt idx="1557">
                  <c:v>12.07</c:v>
                </c:pt>
                <c:pt idx="1558">
                  <c:v>12.07</c:v>
                </c:pt>
                <c:pt idx="1559">
                  <c:v>12.06</c:v>
                </c:pt>
                <c:pt idx="1560">
                  <c:v>12.07</c:v>
                </c:pt>
                <c:pt idx="1561">
                  <c:v>12.06</c:v>
                </c:pt>
                <c:pt idx="1562">
                  <c:v>12.05</c:v>
                </c:pt>
                <c:pt idx="1563">
                  <c:v>12.05</c:v>
                </c:pt>
                <c:pt idx="1564">
                  <c:v>12.05</c:v>
                </c:pt>
                <c:pt idx="1565">
                  <c:v>12.07</c:v>
                </c:pt>
                <c:pt idx="1566">
                  <c:v>12.07</c:v>
                </c:pt>
                <c:pt idx="1567">
                  <c:v>12.09</c:v>
                </c:pt>
                <c:pt idx="1568">
                  <c:v>12.06</c:v>
                </c:pt>
                <c:pt idx="1569">
                  <c:v>12.08</c:v>
                </c:pt>
                <c:pt idx="1570">
                  <c:v>12.12</c:v>
                </c:pt>
                <c:pt idx="1571">
                  <c:v>12.19</c:v>
                </c:pt>
                <c:pt idx="1572">
                  <c:v>12.36</c:v>
                </c:pt>
                <c:pt idx="1573">
                  <c:v>12.47</c:v>
                </c:pt>
                <c:pt idx="1574">
                  <c:v>12.57</c:v>
                </c:pt>
                <c:pt idx="1575">
                  <c:v>12.48</c:v>
                </c:pt>
                <c:pt idx="1576">
                  <c:v>12.42</c:v>
                </c:pt>
                <c:pt idx="1577">
                  <c:v>12.38</c:v>
                </c:pt>
                <c:pt idx="1578">
                  <c:v>12.55</c:v>
                </c:pt>
                <c:pt idx="1579">
                  <c:v>12.63</c:v>
                </c:pt>
                <c:pt idx="1580">
                  <c:v>12.69</c:v>
                </c:pt>
                <c:pt idx="1581">
                  <c:v>12.83</c:v>
                </c:pt>
                <c:pt idx="1582">
                  <c:v>12.95</c:v>
                </c:pt>
                <c:pt idx="1583">
                  <c:v>12.98</c:v>
                </c:pt>
                <c:pt idx="1584">
                  <c:v>12.9</c:v>
                </c:pt>
                <c:pt idx="1585">
                  <c:v>13.02</c:v>
                </c:pt>
                <c:pt idx="1586">
                  <c:v>13.35</c:v>
                </c:pt>
                <c:pt idx="1587">
                  <c:v>13.34</c:v>
                </c:pt>
                <c:pt idx="1588">
                  <c:v>13.32</c:v>
                </c:pt>
                <c:pt idx="1589">
                  <c:v>13.3</c:v>
                </c:pt>
                <c:pt idx="1590">
                  <c:v>13.29</c:v>
                </c:pt>
                <c:pt idx="1591">
                  <c:v>13.27</c:v>
                </c:pt>
                <c:pt idx="1592">
                  <c:v>13.27</c:v>
                </c:pt>
                <c:pt idx="1593">
                  <c:v>13.27</c:v>
                </c:pt>
                <c:pt idx="1594">
                  <c:v>13.26</c:v>
                </c:pt>
                <c:pt idx="1595">
                  <c:v>13.26</c:v>
                </c:pt>
                <c:pt idx="1596">
                  <c:v>13.26</c:v>
                </c:pt>
                <c:pt idx="1597">
                  <c:v>13.18</c:v>
                </c:pt>
                <c:pt idx="1598">
                  <c:v>13.03</c:v>
                </c:pt>
                <c:pt idx="1599">
                  <c:v>12.9</c:v>
                </c:pt>
                <c:pt idx="1600">
                  <c:v>12.79</c:v>
                </c:pt>
                <c:pt idx="1601">
                  <c:v>12.76</c:v>
                </c:pt>
                <c:pt idx="1602">
                  <c:v>12.76</c:v>
                </c:pt>
                <c:pt idx="1603">
                  <c:v>12.73</c:v>
                </c:pt>
                <c:pt idx="1604">
                  <c:v>12.71</c:v>
                </c:pt>
                <c:pt idx="1605">
                  <c:v>12.69</c:v>
                </c:pt>
                <c:pt idx="1606">
                  <c:v>12.67</c:v>
                </c:pt>
                <c:pt idx="1607">
                  <c:v>12.69</c:v>
                </c:pt>
                <c:pt idx="1608">
                  <c:v>12.63</c:v>
                </c:pt>
                <c:pt idx="1609">
                  <c:v>12.61</c:v>
                </c:pt>
                <c:pt idx="1610">
                  <c:v>12.59</c:v>
                </c:pt>
                <c:pt idx="1611">
                  <c:v>12.55</c:v>
                </c:pt>
                <c:pt idx="1612">
                  <c:v>12.5</c:v>
                </c:pt>
                <c:pt idx="1613">
                  <c:v>12.46</c:v>
                </c:pt>
                <c:pt idx="1614">
                  <c:v>12.43</c:v>
                </c:pt>
                <c:pt idx="1615">
                  <c:v>12.41</c:v>
                </c:pt>
                <c:pt idx="1616">
                  <c:v>12.38</c:v>
                </c:pt>
                <c:pt idx="1617">
                  <c:v>12.4</c:v>
                </c:pt>
                <c:pt idx="1618">
                  <c:v>12.38</c:v>
                </c:pt>
                <c:pt idx="1619">
                  <c:v>12.36</c:v>
                </c:pt>
                <c:pt idx="1620">
                  <c:v>12.34</c:v>
                </c:pt>
                <c:pt idx="1621">
                  <c:v>12.33</c:v>
                </c:pt>
                <c:pt idx="1622">
                  <c:v>12.32</c:v>
                </c:pt>
                <c:pt idx="1623">
                  <c:v>12.31</c:v>
                </c:pt>
                <c:pt idx="1624">
                  <c:v>12.3</c:v>
                </c:pt>
                <c:pt idx="1625">
                  <c:v>12.3</c:v>
                </c:pt>
                <c:pt idx="1626">
                  <c:v>12.28</c:v>
                </c:pt>
                <c:pt idx="1627">
                  <c:v>12.27</c:v>
                </c:pt>
                <c:pt idx="1628">
                  <c:v>12.2</c:v>
                </c:pt>
                <c:pt idx="1629">
                  <c:v>12.23</c:v>
                </c:pt>
                <c:pt idx="1630">
                  <c:v>12.25</c:v>
                </c:pt>
                <c:pt idx="1631">
                  <c:v>12.21</c:v>
                </c:pt>
                <c:pt idx="1632">
                  <c:v>12.23</c:v>
                </c:pt>
                <c:pt idx="1633">
                  <c:v>12.22</c:v>
                </c:pt>
                <c:pt idx="1634">
                  <c:v>12.21</c:v>
                </c:pt>
                <c:pt idx="1635">
                  <c:v>12.2</c:v>
                </c:pt>
                <c:pt idx="1636">
                  <c:v>12.2</c:v>
                </c:pt>
                <c:pt idx="1637">
                  <c:v>12.2</c:v>
                </c:pt>
                <c:pt idx="1638">
                  <c:v>12.19</c:v>
                </c:pt>
                <c:pt idx="1639">
                  <c:v>12.19</c:v>
                </c:pt>
                <c:pt idx="1640">
                  <c:v>12.18</c:v>
                </c:pt>
                <c:pt idx="1641">
                  <c:v>12.19</c:v>
                </c:pt>
                <c:pt idx="1642">
                  <c:v>12.18</c:v>
                </c:pt>
                <c:pt idx="1643">
                  <c:v>12.17</c:v>
                </c:pt>
                <c:pt idx="1644">
                  <c:v>12.18</c:v>
                </c:pt>
                <c:pt idx="1645">
                  <c:v>12.17</c:v>
                </c:pt>
                <c:pt idx="1646">
                  <c:v>12.15</c:v>
                </c:pt>
                <c:pt idx="1647">
                  <c:v>12.14</c:v>
                </c:pt>
                <c:pt idx="1648">
                  <c:v>12.14</c:v>
                </c:pt>
                <c:pt idx="1649">
                  <c:v>12.14</c:v>
                </c:pt>
                <c:pt idx="1650">
                  <c:v>12.14</c:v>
                </c:pt>
                <c:pt idx="1651">
                  <c:v>12.09</c:v>
                </c:pt>
                <c:pt idx="1652">
                  <c:v>12.1</c:v>
                </c:pt>
                <c:pt idx="1653">
                  <c:v>12.1</c:v>
                </c:pt>
                <c:pt idx="1654">
                  <c:v>12.08</c:v>
                </c:pt>
                <c:pt idx="1655">
                  <c:v>12.07</c:v>
                </c:pt>
                <c:pt idx="1656">
                  <c:v>12.08</c:v>
                </c:pt>
                <c:pt idx="1657">
                  <c:v>12.1</c:v>
                </c:pt>
                <c:pt idx="1658">
                  <c:v>12.16</c:v>
                </c:pt>
                <c:pt idx="1659">
                  <c:v>12.18</c:v>
                </c:pt>
                <c:pt idx="1660">
                  <c:v>12.14</c:v>
                </c:pt>
                <c:pt idx="1661">
                  <c:v>12.14</c:v>
                </c:pt>
                <c:pt idx="1662">
                  <c:v>12.35</c:v>
                </c:pt>
                <c:pt idx="1663">
                  <c:v>12.68</c:v>
                </c:pt>
                <c:pt idx="1664">
                  <c:v>12.7</c:v>
                </c:pt>
                <c:pt idx="1665">
                  <c:v>12.6</c:v>
                </c:pt>
                <c:pt idx="1666">
                  <c:v>12.5</c:v>
                </c:pt>
                <c:pt idx="1667">
                  <c:v>12.43</c:v>
                </c:pt>
                <c:pt idx="1668">
                  <c:v>12.4</c:v>
                </c:pt>
                <c:pt idx="1669">
                  <c:v>12.63</c:v>
                </c:pt>
                <c:pt idx="1670">
                  <c:v>12.91</c:v>
                </c:pt>
                <c:pt idx="1671">
                  <c:v>13.34</c:v>
                </c:pt>
                <c:pt idx="1672">
                  <c:v>13.15</c:v>
                </c:pt>
                <c:pt idx="1673">
                  <c:v>12.88</c:v>
                </c:pt>
                <c:pt idx="1674">
                  <c:v>12.71</c:v>
                </c:pt>
                <c:pt idx="1675">
                  <c:v>12.67</c:v>
                </c:pt>
                <c:pt idx="1676">
                  <c:v>12.6</c:v>
                </c:pt>
                <c:pt idx="1677">
                  <c:v>12.67</c:v>
                </c:pt>
                <c:pt idx="1678">
                  <c:v>12.75</c:v>
                </c:pt>
                <c:pt idx="1679">
                  <c:v>12.77</c:v>
                </c:pt>
                <c:pt idx="1680">
                  <c:v>13</c:v>
                </c:pt>
                <c:pt idx="1681">
                  <c:v>13.32</c:v>
                </c:pt>
                <c:pt idx="1682">
                  <c:v>13.3</c:v>
                </c:pt>
                <c:pt idx="1683">
                  <c:v>13.12</c:v>
                </c:pt>
                <c:pt idx="1684">
                  <c:v>13.28</c:v>
                </c:pt>
                <c:pt idx="1685">
                  <c:v>13.27</c:v>
                </c:pt>
                <c:pt idx="1686">
                  <c:v>12.89</c:v>
                </c:pt>
                <c:pt idx="1687">
                  <c:v>12.9</c:v>
                </c:pt>
                <c:pt idx="1688">
                  <c:v>13.25</c:v>
                </c:pt>
                <c:pt idx="1689">
                  <c:v>13.24</c:v>
                </c:pt>
                <c:pt idx="1690">
                  <c:v>13.25</c:v>
                </c:pt>
                <c:pt idx="1691">
                  <c:v>13.23</c:v>
                </c:pt>
                <c:pt idx="1692">
                  <c:v>13.23</c:v>
                </c:pt>
                <c:pt idx="1693">
                  <c:v>13.18</c:v>
                </c:pt>
                <c:pt idx="1694">
                  <c:v>12.77</c:v>
                </c:pt>
                <c:pt idx="1695">
                  <c:v>12.88</c:v>
                </c:pt>
                <c:pt idx="1696">
                  <c:v>12.79</c:v>
                </c:pt>
                <c:pt idx="1697">
                  <c:v>12.78</c:v>
                </c:pt>
                <c:pt idx="1698">
                  <c:v>12.74</c:v>
                </c:pt>
                <c:pt idx="1699">
                  <c:v>12.75</c:v>
                </c:pt>
                <c:pt idx="1700">
                  <c:v>12.76</c:v>
                </c:pt>
                <c:pt idx="1701">
                  <c:v>12.73</c:v>
                </c:pt>
                <c:pt idx="1702">
                  <c:v>12.68</c:v>
                </c:pt>
                <c:pt idx="1703">
                  <c:v>12.61</c:v>
                </c:pt>
                <c:pt idx="1704">
                  <c:v>12.57</c:v>
                </c:pt>
                <c:pt idx="1705">
                  <c:v>12.56</c:v>
                </c:pt>
                <c:pt idx="1706">
                  <c:v>12.54</c:v>
                </c:pt>
                <c:pt idx="1707">
                  <c:v>12.5</c:v>
                </c:pt>
                <c:pt idx="1708">
                  <c:v>12.47</c:v>
                </c:pt>
                <c:pt idx="1709">
                  <c:v>12.42</c:v>
                </c:pt>
                <c:pt idx="1710">
                  <c:v>12.41</c:v>
                </c:pt>
                <c:pt idx="1711">
                  <c:v>12.4</c:v>
                </c:pt>
                <c:pt idx="1712">
                  <c:v>12.4</c:v>
                </c:pt>
                <c:pt idx="1713">
                  <c:v>12.38</c:v>
                </c:pt>
                <c:pt idx="1714">
                  <c:v>12.36</c:v>
                </c:pt>
                <c:pt idx="1715">
                  <c:v>12.34</c:v>
                </c:pt>
                <c:pt idx="1716">
                  <c:v>12.34</c:v>
                </c:pt>
                <c:pt idx="1717">
                  <c:v>12.34</c:v>
                </c:pt>
                <c:pt idx="1718">
                  <c:v>12.32</c:v>
                </c:pt>
                <c:pt idx="1719">
                  <c:v>12.3</c:v>
                </c:pt>
                <c:pt idx="1720">
                  <c:v>12.3</c:v>
                </c:pt>
                <c:pt idx="1721">
                  <c:v>12.29</c:v>
                </c:pt>
                <c:pt idx="1722">
                  <c:v>12.27</c:v>
                </c:pt>
                <c:pt idx="1723">
                  <c:v>12.26</c:v>
                </c:pt>
                <c:pt idx="1724">
                  <c:v>12.25</c:v>
                </c:pt>
                <c:pt idx="1725">
                  <c:v>12.24</c:v>
                </c:pt>
                <c:pt idx="1726">
                  <c:v>12.24</c:v>
                </c:pt>
                <c:pt idx="1727">
                  <c:v>12.22</c:v>
                </c:pt>
                <c:pt idx="1728">
                  <c:v>12.22</c:v>
                </c:pt>
                <c:pt idx="1729">
                  <c:v>12.21</c:v>
                </c:pt>
                <c:pt idx="1730">
                  <c:v>12.2</c:v>
                </c:pt>
                <c:pt idx="1731">
                  <c:v>12.2</c:v>
                </c:pt>
                <c:pt idx="1732">
                  <c:v>12.18</c:v>
                </c:pt>
                <c:pt idx="1733">
                  <c:v>12.18</c:v>
                </c:pt>
                <c:pt idx="1734">
                  <c:v>12.18</c:v>
                </c:pt>
                <c:pt idx="1735">
                  <c:v>12.16</c:v>
                </c:pt>
                <c:pt idx="1736">
                  <c:v>12.16</c:v>
                </c:pt>
                <c:pt idx="1737">
                  <c:v>12.15</c:v>
                </c:pt>
                <c:pt idx="1738">
                  <c:v>12.14</c:v>
                </c:pt>
                <c:pt idx="1739">
                  <c:v>12.14</c:v>
                </c:pt>
                <c:pt idx="1740">
                  <c:v>12.14</c:v>
                </c:pt>
                <c:pt idx="1741">
                  <c:v>12.13</c:v>
                </c:pt>
                <c:pt idx="1742">
                  <c:v>12.12</c:v>
                </c:pt>
                <c:pt idx="1743">
                  <c:v>12.12</c:v>
                </c:pt>
                <c:pt idx="1744">
                  <c:v>12.11</c:v>
                </c:pt>
                <c:pt idx="1745">
                  <c:v>12.1</c:v>
                </c:pt>
                <c:pt idx="1746">
                  <c:v>12.11</c:v>
                </c:pt>
                <c:pt idx="1747">
                  <c:v>12.1</c:v>
                </c:pt>
                <c:pt idx="1748">
                  <c:v>12.1</c:v>
                </c:pt>
                <c:pt idx="1749">
                  <c:v>12.08</c:v>
                </c:pt>
                <c:pt idx="1750">
                  <c:v>12.08</c:v>
                </c:pt>
                <c:pt idx="1751">
                  <c:v>12.07</c:v>
                </c:pt>
                <c:pt idx="1752">
                  <c:v>12.07</c:v>
                </c:pt>
                <c:pt idx="1753">
                  <c:v>12.08</c:v>
                </c:pt>
                <c:pt idx="1754">
                  <c:v>12.1</c:v>
                </c:pt>
                <c:pt idx="1755">
                  <c:v>12.08</c:v>
                </c:pt>
                <c:pt idx="1756">
                  <c:v>12.11</c:v>
                </c:pt>
                <c:pt idx="1757">
                  <c:v>12.49</c:v>
                </c:pt>
                <c:pt idx="1758">
                  <c:v>12.83</c:v>
                </c:pt>
                <c:pt idx="1759">
                  <c:v>13.04</c:v>
                </c:pt>
                <c:pt idx="1760">
                  <c:v>13.18</c:v>
                </c:pt>
                <c:pt idx="1761">
                  <c:v>13.28</c:v>
                </c:pt>
                <c:pt idx="1762">
                  <c:v>13.32</c:v>
                </c:pt>
                <c:pt idx="1763">
                  <c:v>13.44</c:v>
                </c:pt>
                <c:pt idx="1764">
                  <c:v>13.4</c:v>
                </c:pt>
                <c:pt idx="1765">
                  <c:v>13.36</c:v>
                </c:pt>
                <c:pt idx="1766">
                  <c:v>13.34</c:v>
                </c:pt>
                <c:pt idx="1767">
                  <c:v>13.31</c:v>
                </c:pt>
                <c:pt idx="1768">
                  <c:v>13.29</c:v>
                </c:pt>
                <c:pt idx="1769">
                  <c:v>13.26</c:v>
                </c:pt>
                <c:pt idx="1770">
                  <c:v>13.23</c:v>
                </c:pt>
                <c:pt idx="1771">
                  <c:v>13.22</c:v>
                </c:pt>
                <c:pt idx="1772">
                  <c:v>13.2</c:v>
                </c:pt>
                <c:pt idx="1773">
                  <c:v>13.18</c:v>
                </c:pt>
                <c:pt idx="1774">
                  <c:v>13.17</c:v>
                </c:pt>
                <c:pt idx="1775">
                  <c:v>13.16</c:v>
                </c:pt>
                <c:pt idx="1776">
                  <c:v>13.15</c:v>
                </c:pt>
                <c:pt idx="1777">
                  <c:v>13.14</c:v>
                </c:pt>
                <c:pt idx="1778">
                  <c:v>13.14</c:v>
                </c:pt>
                <c:pt idx="1779">
                  <c:v>13.14</c:v>
                </c:pt>
                <c:pt idx="1780">
                  <c:v>13.12</c:v>
                </c:pt>
                <c:pt idx="1781">
                  <c:v>13.12</c:v>
                </c:pt>
                <c:pt idx="1782">
                  <c:v>13.11</c:v>
                </c:pt>
                <c:pt idx="1783">
                  <c:v>13.12</c:v>
                </c:pt>
                <c:pt idx="1784">
                  <c:v>13.12</c:v>
                </c:pt>
                <c:pt idx="1785">
                  <c:v>13.12</c:v>
                </c:pt>
                <c:pt idx="1786">
                  <c:v>13.1</c:v>
                </c:pt>
                <c:pt idx="1787">
                  <c:v>13.1</c:v>
                </c:pt>
                <c:pt idx="1788">
                  <c:v>13.1</c:v>
                </c:pt>
                <c:pt idx="1789">
                  <c:v>13.01</c:v>
                </c:pt>
                <c:pt idx="1790">
                  <c:v>12.74</c:v>
                </c:pt>
                <c:pt idx="1791">
                  <c:v>12.74</c:v>
                </c:pt>
                <c:pt idx="1792">
                  <c:v>12.83</c:v>
                </c:pt>
                <c:pt idx="1793">
                  <c:v>13.1</c:v>
                </c:pt>
                <c:pt idx="1794">
                  <c:v>13.08</c:v>
                </c:pt>
                <c:pt idx="1795">
                  <c:v>13.05</c:v>
                </c:pt>
                <c:pt idx="1796">
                  <c:v>12.99</c:v>
                </c:pt>
                <c:pt idx="1797">
                  <c:v>12.91</c:v>
                </c:pt>
                <c:pt idx="1798">
                  <c:v>12.82</c:v>
                </c:pt>
                <c:pt idx="1799">
                  <c:v>12.71</c:v>
                </c:pt>
                <c:pt idx="1800">
                  <c:v>12.63</c:v>
                </c:pt>
                <c:pt idx="1801">
                  <c:v>12.58</c:v>
                </c:pt>
                <c:pt idx="1802">
                  <c:v>12.56</c:v>
                </c:pt>
                <c:pt idx="1803">
                  <c:v>12.54</c:v>
                </c:pt>
                <c:pt idx="1804">
                  <c:v>12.52</c:v>
                </c:pt>
                <c:pt idx="1805">
                  <c:v>12.5</c:v>
                </c:pt>
                <c:pt idx="1806">
                  <c:v>12.49</c:v>
                </c:pt>
                <c:pt idx="1807">
                  <c:v>12.47</c:v>
                </c:pt>
                <c:pt idx="1808">
                  <c:v>12.45</c:v>
                </c:pt>
                <c:pt idx="1809">
                  <c:v>12.44</c:v>
                </c:pt>
                <c:pt idx="1810">
                  <c:v>12.43</c:v>
                </c:pt>
                <c:pt idx="1811">
                  <c:v>12.4</c:v>
                </c:pt>
                <c:pt idx="1812">
                  <c:v>12.38</c:v>
                </c:pt>
                <c:pt idx="1813">
                  <c:v>12.37</c:v>
                </c:pt>
                <c:pt idx="1814">
                  <c:v>12.35</c:v>
                </c:pt>
                <c:pt idx="1815">
                  <c:v>12.35</c:v>
                </c:pt>
                <c:pt idx="1816">
                  <c:v>12.33</c:v>
                </c:pt>
                <c:pt idx="1817">
                  <c:v>12.32</c:v>
                </c:pt>
                <c:pt idx="1818">
                  <c:v>12.31</c:v>
                </c:pt>
                <c:pt idx="1819">
                  <c:v>12.31</c:v>
                </c:pt>
                <c:pt idx="1820">
                  <c:v>12.29</c:v>
                </c:pt>
                <c:pt idx="1821">
                  <c:v>12.29</c:v>
                </c:pt>
                <c:pt idx="1822">
                  <c:v>12.27</c:v>
                </c:pt>
                <c:pt idx="1823">
                  <c:v>12.27</c:v>
                </c:pt>
                <c:pt idx="1824">
                  <c:v>12.25</c:v>
                </c:pt>
                <c:pt idx="1825">
                  <c:v>12.25</c:v>
                </c:pt>
                <c:pt idx="1826">
                  <c:v>12.24</c:v>
                </c:pt>
                <c:pt idx="1827">
                  <c:v>12.23</c:v>
                </c:pt>
                <c:pt idx="1828">
                  <c:v>12.22</c:v>
                </c:pt>
                <c:pt idx="1829">
                  <c:v>12.22</c:v>
                </c:pt>
                <c:pt idx="1830">
                  <c:v>12.21</c:v>
                </c:pt>
                <c:pt idx="1831">
                  <c:v>12.21</c:v>
                </c:pt>
                <c:pt idx="1832">
                  <c:v>12.2</c:v>
                </c:pt>
                <c:pt idx="1833">
                  <c:v>12.2</c:v>
                </c:pt>
                <c:pt idx="1834">
                  <c:v>12.18</c:v>
                </c:pt>
                <c:pt idx="1835">
                  <c:v>12.18</c:v>
                </c:pt>
                <c:pt idx="1836">
                  <c:v>12.18</c:v>
                </c:pt>
                <c:pt idx="1837">
                  <c:v>12.17</c:v>
                </c:pt>
                <c:pt idx="1838">
                  <c:v>12.16</c:v>
                </c:pt>
                <c:pt idx="1839">
                  <c:v>12.16</c:v>
                </c:pt>
                <c:pt idx="1840">
                  <c:v>12.15</c:v>
                </c:pt>
                <c:pt idx="1841">
                  <c:v>12.15</c:v>
                </c:pt>
                <c:pt idx="1842">
                  <c:v>12.14</c:v>
                </c:pt>
                <c:pt idx="1843">
                  <c:v>12.14</c:v>
                </c:pt>
                <c:pt idx="1844">
                  <c:v>12.13</c:v>
                </c:pt>
                <c:pt idx="1845">
                  <c:v>12.13</c:v>
                </c:pt>
                <c:pt idx="1846">
                  <c:v>12.12</c:v>
                </c:pt>
                <c:pt idx="1847">
                  <c:v>12.12</c:v>
                </c:pt>
                <c:pt idx="1848">
                  <c:v>12.12</c:v>
                </c:pt>
                <c:pt idx="1849">
                  <c:v>12.14</c:v>
                </c:pt>
                <c:pt idx="1850">
                  <c:v>12.16</c:v>
                </c:pt>
                <c:pt idx="1851">
                  <c:v>12.22</c:v>
                </c:pt>
                <c:pt idx="1852">
                  <c:v>12.32</c:v>
                </c:pt>
                <c:pt idx="1853">
                  <c:v>12.66</c:v>
                </c:pt>
                <c:pt idx="1854">
                  <c:v>12.83</c:v>
                </c:pt>
                <c:pt idx="1855">
                  <c:v>13.07</c:v>
                </c:pt>
                <c:pt idx="1856">
                  <c:v>13.2</c:v>
                </c:pt>
                <c:pt idx="1857">
                  <c:v>13.3</c:v>
                </c:pt>
                <c:pt idx="1858">
                  <c:v>13.28</c:v>
                </c:pt>
                <c:pt idx="1859">
                  <c:v>13.23</c:v>
                </c:pt>
                <c:pt idx="1860">
                  <c:v>13.34</c:v>
                </c:pt>
                <c:pt idx="1861">
                  <c:v>13.31</c:v>
                </c:pt>
                <c:pt idx="1862">
                  <c:v>13.28</c:v>
                </c:pt>
                <c:pt idx="1863">
                  <c:v>13.25</c:v>
                </c:pt>
                <c:pt idx="1864">
                  <c:v>13.23</c:v>
                </c:pt>
                <c:pt idx="1865">
                  <c:v>13.21</c:v>
                </c:pt>
                <c:pt idx="1866">
                  <c:v>13.18</c:v>
                </c:pt>
                <c:pt idx="1867">
                  <c:v>13.17</c:v>
                </c:pt>
                <c:pt idx="1868">
                  <c:v>13.15</c:v>
                </c:pt>
                <c:pt idx="1869">
                  <c:v>13.14</c:v>
                </c:pt>
                <c:pt idx="1870">
                  <c:v>13.14</c:v>
                </c:pt>
                <c:pt idx="1871">
                  <c:v>13.12</c:v>
                </c:pt>
                <c:pt idx="1872">
                  <c:v>13.12</c:v>
                </c:pt>
                <c:pt idx="1873">
                  <c:v>13.1</c:v>
                </c:pt>
                <c:pt idx="1874">
                  <c:v>13.1</c:v>
                </c:pt>
                <c:pt idx="1875">
                  <c:v>13.1</c:v>
                </c:pt>
                <c:pt idx="1876">
                  <c:v>13.1</c:v>
                </c:pt>
                <c:pt idx="1877">
                  <c:v>13.09</c:v>
                </c:pt>
                <c:pt idx="1878">
                  <c:v>13.09</c:v>
                </c:pt>
                <c:pt idx="1879">
                  <c:v>13.08</c:v>
                </c:pt>
                <c:pt idx="1880">
                  <c:v>13.08</c:v>
                </c:pt>
                <c:pt idx="1881">
                  <c:v>13.08</c:v>
                </c:pt>
                <c:pt idx="1882">
                  <c:v>13.08</c:v>
                </c:pt>
                <c:pt idx="1883">
                  <c:v>13.08</c:v>
                </c:pt>
                <c:pt idx="1884">
                  <c:v>13.08</c:v>
                </c:pt>
                <c:pt idx="1885">
                  <c:v>13.08</c:v>
                </c:pt>
                <c:pt idx="1886">
                  <c:v>13.01</c:v>
                </c:pt>
                <c:pt idx="1887">
                  <c:v>12.99</c:v>
                </c:pt>
                <c:pt idx="1888">
                  <c:v>12.99</c:v>
                </c:pt>
                <c:pt idx="1889">
                  <c:v>12.93</c:v>
                </c:pt>
                <c:pt idx="1890">
                  <c:v>12.95</c:v>
                </c:pt>
                <c:pt idx="1891">
                  <c:v>12.95</c:v>
                </c:pt>
                <c:pt idx="1892">
                  <c:v>12.91</c:v>
                </c:pt>
                <c:pt idx="1893">
                  <c:v>12.84</c:v>
                </c:pt>
                <c:pt idx="1894">
                  <c:v>12.82</c:v>
                </c:pt>
                <c:pt idx="1895">
                  <c:v>12.79</c:v>
                </c:pt>
                <c:pt idx="1896">
                  <c:v>12.77</c:v>
                </c:pt>
                <c:pt idx="1897">
                  <c:v>12.75</c:v>
                </c:pt>
                <c:pt idx="1898">
                  <c:v>12.68</c:v>
                </c:pt>
                <c:pt idx="1899">
                  <c:v>12.6</c:v>
                </c:pt>
                <c:pt idx="1900">
                  <c:v>12.55</c:v>
                </c:pt>
                <c:pt idx="1901">
                  <c:v>12.52</c:v>
                </c:pt>
                <c:pt idx="1902">
                  <c:v>12.5</c:v>
                </c:pt>
                <c:pt idx="1903">
                  <c:v>12.47</c:v>
                </c:pt>
                <c:pt idx="1904">
                  <c:v>12.46</c:v>
                </c:pt>
                <c:pt idx="1905">
                  <c:v>12.45</c:v>
                </c:pt>
                <c:pt idx="1906">
                  <c:v>12.44</c:v>
                </c:pt>
                <c:pt idx="1907">
                  <c:v>12.42</c:v>
                </c:pt>
                <c:pt idx="1908">
                  <c:v>12.41</c:v>
                </c:pt>
                <c:pt idx="1909">
                  <c:v>12.4</c:v>
                </c:pt>
                <c:pt idx="1910">
                  <c:v>12.4</c:v>
                </c:pt>
                <c:pt idx="1911">
                  <c:v>12.39</c:v>
                </c:pt>
                <c:pt idx="1912">
                  <c:v>12.38</c:v>
                </c:pt>
                <c:pt idx="1913">
                  <c:v>12.38</c:v>
                </c:pt>
                <c:pt idx="1914">
                  <c:v>12.37</c:v>
                </c:pt>
                <c:pt idx="1915">
                  <c:v>12.37</c:v>
                </c:pt>
                <c:pt idx="1916">
                  <c:v>12.37</c:v>
                </c:pt>
                <c:pt idx="1917">
                  <c:v>12.37</c:v>
                </c:pt>
                <c:pt idx="1918">
                  <c:v>12.36</c:v>
                </c:pt>
                <c:pt idx="1919">
                  <c:v>12.36</c:v>
                </c:pt>
                <c:pt idx="1920">
                  <c:v>12.36</c:v>
                </c:pt>
                <c:pt idx="1921">
                  <c:v>12.36</c:v>
                </c:pt>
                <c:pt idx="1922">
                  <c:v>12.35</c:v>
                </c:pt>
                <c:pt idx="1923">
                  <c:v>12.35</c:v>
                </c:pt>
                <c:pt idx="1924">
                  <c:v>12.34</c:v>
                </c:pt>
                <c:pt idx="1925">
                  <c:v>12.34</c:v>
                </c:pt>
                <c:pt idx="1926">
                  <c:v>12.33</c:v>
                </c:pt>
                <c:pt idx="1927">
                  <c:v>12.33</c:v>
                </c:pt>
                <c:pt idx="1928">
                  <c:v>12.31</c:v>
                </c:pt>
                <c:pt idx="1929">
                  <c:v>12.31</c:v>
                </c:pt>
                <c:pt idx="1930">
                  <c:v>12.3</c:v>
                </c:pt>
                <c:pt idx="1931">
                  <c:v>12.3</c:v>
                </c:pt>
                <c:pt idx="1932">
                  <c:v>12.29</c:v>
                </c:pt>
                <c:pt idx="1933">
                  <c:v>12.29</c:v>
                </c:pt>
                <c:pt idx="1934">
                  <c:v>12.29</c:v>
                </c:pt>
                <c:pt idx="1935">
                  <c:v>12.28</c:v>
                </c:pt>
                <c:pt idx="1936">
                  <c:v>12.28</c:v>
                </c:pt>
                <c:pt idx="1937">
                  <c:v>12.32</c:v>
                </c:pt>
                <c:pt idx="1938">
                  <c:v>12.31</c:v>
                </c:pt>
                <c:pt idx="1939">
                  <c:v>12.29</c:v>
                </c:pt>
                <c:pt idx="1940">
                  <c:v>12.29</c:v>
                </c:pt>
                <c:pt idx="1941">
                  <c:v>12.29</c:v>
                </c:pt>
                <c:pt idx="1942">
                  <c:v>12.27</c:v>
                </c:pt>
                <c:pt idx="1943">
                  <c:v>12.27</c:v>
                </c:pt>
                <c:pt idx="1944">
                  <c:v>12.27</c:v>
                </c:pt>
                <c:pt idx="1945">
                  <c:v>12.27</c:v>
                </c:pt>
                <c:pt idx="1946">
                  <c:v>12.26</c:v>
                </c:pt>
                <c:pt idx="1947">
                  <c:v>12.26</c:v>
                </c:pt>
                <c:pt idx="1948">
                  <c:v>12.26</c:v>
                </c:pt>
                <c:pt idx="1949">
                  <c:v>12.27</c:v>
                </c:pt>
                <c:pt idx="1950">
                  <c:v>12.27</c:v>
                </c:pt>
                <c:pt idx="1951">
                  <c:v>12.26</c:v>
                </c:pt>
                <c:pt idx="1952">
                  <c:v>12.27</c:v>
                </c:pt>
                <c:pt idx="1953">
                  <c:v>12.29</c:v>
                </c:pt>
                <c:pt idx="1954">
                  <c:v>12.33</c:v>
                </c:pt>
                <c:pt idx="1955">
                  <c:v>12.36</c:v>
                </c:pt>
                <c:pt idx="1956">
                  <c:v>12.35</c:v>
                </c:pt>
                <c:pt idx="1957">
                  <c:v>12.62</c:v>
                </c:pt>
                <c:pt idx="1958">
                  <c:v>12.66</c:v>
                </c:pt>
                <c:pt idx="1959">
                  <c:v>12.56</c:v>
                </c:pt>
                <c:pt idx="1960">
                  <c:v>12.59</c:v>
                </c:pt>
                <c:pt idx="1961">
                  <c:v>12.52</c:v>
                </c:pt>
                <c:pt idx="1962">
                  <c:v>12.63</c:v>
                </c:pt>
                <c:pt idx="1963">
                  <c:v>12.69</c:v>
                </c:pt>
                <c:pt idx="1964">
                  <c:v>12.6</c:v>
                </c:pt>
                <c:pt idx="1965">
                  <c:v>12.52</c:v>
                </c:pt>
                <c:pt idx="1966">
                  <c:v>12.55</c:v>
                </c:pt>
                <c:pt idx="1967">
                  <c:v>12.52</c:v>
                </c:pt>
                <c:pt idx="1968">
                  <c:v>12.61</c:v>
                </c:pt>
                <c:pt idx="1969">
                  <c:v>12.66</c:v>
                </c:pt>
                <c:pt idx="1970">
                  <c:v>12.71</c:v>
                </c:pt>
                <c:pt idx="1971">
                  <c:v>12.73</c:v>
                </c:pt>
                <c:pt idx="1972">
                  <c:v>12.64</c:v>
                </c:pt>
                <c:pt idx="1973">
                  <c:v>12.62</c:v>
                </c:pt>
                <c:pt idx="1974">
                  <c:v>12.73</c:v>
                </c:pt>
                <c:pt idx="1975">
                  <c:v>12.62</c:v>
                </c:pt>
                <c:pt idx="1976">
                  <c:v>12.6</c:v>
                </c:pt>
                <c:pt idx="1977">
                  <c:v>12.61</c:v>
                </c:pt>
                <c:pt idx="1978">
                  <c:v>12.65</c:v>
                </c:pt>
                <c:pt idx="1979">
                  <c:v>12.73</c:v>
                </c:pt>
                <c:pt idx="1980">
                  <c:v>12.59</c:v>
                </c:pt>
                <c:pt idx="1981">
                  <c:v>12.6</c:v>
                </c:pt>
                <c:pt idx="1982">
                  <c:v>12.63</c:v>
                </c:pt>
                <c:pt idx="1983">
                  <c:v>12.57</c:v>
                </c:pt>
                <c:pt idx="1984">
                  <c:v>12.6</c:v>
                </c:pt>
                <c:pt idx="1985">
                  <c:v>12.6</c:v>
                </c:pt>
                <c:pt idx="1986">
                  <c:v>12.58</c:v>
                </c:pt>
                <c:pt idx="1987">
                  <c:v>12.52</c:v>
                </c:pt>
                <c:pt idx="1988">
                  <c:v>12.55</c:v>
                </c:pt>
                <c:pt idx="1989">
                  <c:v>12.49</c:v>
                </c:pt>
                <c:pt idx="1990">
                  <c:v>12.46</c:v>
                </c:pt>
                <c:pt idx="1991">
                  <c:v>12.44</c:v>
                </c:pt>
                <c:pt idx="1992">
                  <c:v>12.42</c:v>
                </c:pt>
                <c:pt idx="1993">
                  <c:v>12.39</c:v>
                </c:pt>
                <c:pt idx="1994">
                  <c:v>12.38</c:v>
                </c:pt>
                <c:pt idx="1995">
                  <c:v>12.36</c:v>
                </c:pt>
                <c:pt idx="1996">
                  <c:v>12.34</c:v>
                </c:pt>
                <c:pt idx="1997">
                  <c:v>12.33</c:v>
                </c:pt>
                <c:pt idx="1998">
                  <c:v>12.31</c:v>
                </c:pt>
                <c:pt idx="1999">
                  <c:v>12.3</c:v>
                </c:pt>
                <c:pt idx="2000">
                  <c:v>12.29</c:v>
                </c:pt>
                <c:pt idx="2001">
                  <c:v>12.28</c:v>
                </c:pt>
                <c:pt idx="2002">
                  <c:v>12.27</c:v>
                </c:pt>
                <c:pt idx="2003">
                  <c:v>12.27</c:v>
                </c:pt>
                <c:pt idx="2004">
                  <c:v>12.26</c:v>
                </c:pt>
                <c:pt idx="2005">
                  <c:v>12.26</c:v>
                </c:pt>
                <c:pt idx="2006">
                  <c:v>12.26</c:v>
                </c:pt>
                <c:pt idx="2007">
                  <c:v>12.25</c:v>
                </c:pt>
                <c:pt idx="2008">
                  <c:v>12.25</c:v>
                </c:pt>
                <c:pt idx="2009">
                  <c:v>12.24</c:v>
                </c:pt>
                <c:pt idx="2010">
                  <c:v>12.24</c:v>
                </c:pt>
                <c:pt idx="2011">
                  <c:v>12.24</c:v>
                </c:pt>
                <c:pt idx="2012">
                  <c:v>12.24</c:v>
                </c:pt>
                <c:pt idx="2013">
                  <c:v>12.23</c:v>
                </c:pt>
                <c:pt idx="2014">
                  <c:v>12.23</c:v>
                </c:pt>
                <c:pt idx="2015">
                  <c:v>12.23</c:v>
                </c:pt>
                <c:pt idx="2016">
                  <c:v>12.22</c:v>
                </c:pt>
                <c:pt idx="2017">
                  <c:v>12.21</c:v>
                </c:pt>
                <c:pt idx="2018">
                  <c:v>12.21</c:v>
                </c:pt>
                <c:pt idx="2019">
                  <c:v>12.21</c:v>
                </c:pt>
                <c:pt idx="2020">
                  <c:v>12.2</c:v>
                </c:pt>
                <c:pt idx="2021">
                  <c:v>12.21</c:v>
                </c:pt>
                <c:pt idx="2022">
                  <c:v>12.21</c:v>
                </c:pt>
                <c:pt idx="2023">
                  <c:v>12.21</c:v>
                </c:pt>
                <c:pt idx="2024">
                  <c:v>12.2</c:v>
                </c:pt>
                <c:pt idx="2025">
                  <c:v>12.21</c:v>
                </c:pt>
                <c:pt idx="2026">
                  <c:v>12.2</c:v>
                </c:pt>
                <c:pt idx="2027">
                  <c:v>12.2</c:v>
                </c:pt>
                <c:pt idx="2028">
                  <c:v>12.21</c:v>
                </c:pt>
                <c:pt idx="2029">
                  <c:v>12.2</c:v>
                </c:pt>
                <c:pt idx="2030">
                  <c:v>12.2</c:v>
                </c:pt>
                <c:pt idx="2031">
                  <c:v>12.2</c:v>
                </c:pt>
                <c:pt idx="2032">
                  <c:v>12.19</c:v>
                </c:pt>
                <c:pt idx="2033">
                  <c:v>12.19</c:v>
                </c:pt>
                <c:pt idx="2034">
                  <c:v>12.19</c:v>
                </c:pt>
                <c:pt idx="2035">
                  <c:v>12.19</c:v>
                </c:pt>
                <c:pt idx="2036">
                  <c:v>12.19</c:v>
                </c:pt>
                <c:pt idx="2037">
                  <c:v>12.17</c:v>
                </c:pt>
                <c:pt idx="2038">
                  <c:v>12.17</c:v>
                </c:pt>
                <c:pt idx="2039">
                  <c:v>12.17</c:v>
                </c:pt>
                <c:pt idx="2040">
                  <c:v>12.17</c:v>
                </c:pt>
                <c:pt idx="2041">
                  <c:v>12.16</c:v>
                </c:pt>
                <c:pt idx="2042">
                  <c:v>12.17</c:v>
                </c:pt>
                <c:pt idx="2043">
                  <c:v>12.18</c:v>
                </c:pt>
                <c:pt idx="2044">
                  <c:v>12.17</c:v>
                </c:pt>
                <c:pt idx="2045">
                  <c:v>12.19</c:v>
                </c:pt>
                <c:pt idx="2046">
                  <c:v>12.19</c:v>
                </c:pt>
                <c:pt idx="2047">
                  <c:v>12.21</c:v>
                </c:pt>
                <c:pt idx="2048">
                  <c:v>12.23</c:v>
                </c:pt>
                <c:pt idx="2049">
                  <c:v>12.25</c:v>
                </c:pt>
                <c:pt idx="2050">
                  <c:v>12.22</c:v>
                </c:pt>
                <c:pt idx="2051">
                  <c:v>12.25</c:v>
                </c:pt>
                <c:pt idx="2052">
                  <c:v>12.31</c:v>
                </c:pt>
                <c:pt idx="2053">
                  <c:v>12.31</c:v>
                </c:pt>
                <c:pt idx="2054">
                  <c:v>12.34</c:v>
                </c:pt>
                <c:pt idx="2055">
                  <c:v>12.32</c:v>
                </c:pt>
                <c:pt idx="2056">
                  <c:v>12.35</c:v>
                </c:pt>
                <c:pt idx="2057">
                  <c:v>12.43</c:v>
                </c:pt>
                <c:pt idx="2058">
                  <c:v>12.5</c:v>
                </c:pt>
                <c:pt idx="2059">
                  <c:v>12.5</c:v>
                </c:pt>
                <c:pt idx="2060">
                  <c:v>12.54</c:v>
                </c:pt>
                <c:pt idx="2061">
                  <c:v>12.54</c:v>
                </c:pt>
                <c:pt idx="2062">
                  <c:v>12.58</c:v>
                </c:pt>
                <c:pt idx="2063">
                  <c:v>12.56</c:v>
                </c:pt>
                <c:pt idx="2064">
                  <c:v>12.5</c:v>
                </c:pt>
                <c:pt idx="2065">
                  <c:v>12.47</c:v>
                </c:pt>
                <c:pt idx="2066">
                  <c:v>12.46</c:v>
                </c:pt>
                <c:pt idx="2067">
                  <c:v>12.42</c:v>
                </c:pt>
                <c:pt idx="2068">
                  <c:v>12.39</c:v>
                </c:pt>
                <c:pt idx="2069">
                  <c:v>12.38</c:v>
                </c:pt>
                <c:pt idx="2070">
                  <c:v>12.41</c:v>
                </c:pt>
                <c:pt idx="2071">
                  <c:v>12.38</c:v>
                </c:pt>
                <c:pt idx="2072">
                  <c:v>12.39</c:v>
                </c:pt>
                <c:pt idx="2073">
                  <c:v>12.38</c:v>
                </c:pt>
                <c:pt idx="2074">
                  <c:v>12.37</c:v>
                </c:pt>
                <c:pt idx="2075">
                  <c:v>12.39</c:v>
                </c:pt>
                <c:pt idx="2076">
                  <c:v>12.4</c:v>
                </c:pt>
                <c:pt idx="2077">
                  <c:v>12.35</c:v>
                </c:pt>
                <c:pt idx="2078">
                  <c:v>12.32</c:v>
                </c:pt>
                <c:pt idx="2079">
                  <c:v>12.29</c:v>
                </c:pt>
                <c:pt idx="2080">
                  <c:v>12.27</c:v>
                </c:pt>
                <c:pt idx="2081">
                  <c:v>12.23</c:v>
                </c:pt>
                <c:pt idx="2082">
                  <c:v>12.23</c:v>
                </c:pt>
                <c:pt idx="2083">
                  <c:v>12.23</c:v>
                </c:pt>
                <c:pt idx="2084">
                  <c:v>12.21</c:v>
                </c:pt>
                <c:pt idx="2085">
                  <c:v>12.19</c:v>
                </c:pt>
                <c:pt idx="2086">
                  <c:v>12.19</c:v>
                </c:pt>
                <c:pt idx="2087">
                  <c:v>12.17</c:v>
                </c:pt>
                <c:pt idx="2088">
                  <c:v>12.17</c:v>
                </c:pt>
                <c:pt idx="2089">
                  <c:v>12.2</c:v>
                </c:pt>
                <c:pt idx="2090">
                  <c:v>12.17</c:v>
                </c:pt>
                <c:pt idx="2091">
                  <c:v>12.14</c:v>
                </c:pt>
                <c:pt idx="2092">
                  <c:v>12.16</c:v>
                </c:pt>
                <c:pt idx="2093">
                  <c:v>12.15</c:v>
                </c:pt>
                <c:pt idx="2094">
                  <c:v>12.15</c:v>
                </c:pt>
                <c:pt idx="2095">
                  <c:v>12.15</c:v>
                </c:pt>
                <c:pt idx="2096">
                  <c:v>12.14</c:v>
                </c:pt>
                <c:pt idx="2097">
                  <c:v>12.15</c:v>
                </c:pt>
                <c:pt idx="2098">
                  <c:v>12.13</c:v>
                </c:pt>
                <c:pt idx="2099">
                  <c:v>12.13</c:v>
                </c:pt>
                <c:pt idx="2100">
                  <c:v>12.13</c:v>
                </c:pt>
                <c:pt idx="2101">
                  <c:v>12.13</c:v>
                </c:pt>
                <c:pt idx="2102">
                  <c:v>12.13</c:v>
                </c:pt>
                <c:pt idx="2103">
                  <c:v>12.13</c:v>
                </c:pt>
                <c:pt idx="2104">
                  <c:v>12.13</c:v>
                </c:pt>
                <c:pt idx="2105">
                  <c:v>12.13</c:v>
                </c:pt>
                <c:pt idx="2106">
                  <c:v>12.12</c:v>
                </c:pt>
                <c:pt idx="2107">
                  <c:v>12.11</c:v>
                </c:pt>
                <c:pt idx="2108">
                  <c:v>12.12</c:v>
                </c:pt>
                <c:pt idx="2109">
                  <c:v>12.12</c:v>
                </c:pt>
                <c:pt idx="2110">
                  <c:v>12.12</c:v>
                </c:pt>
                <c:pt idx="2111">
                  <c:v>12.11</c:v>
                </c:pt>
                <c:pt idx="2112">
                  <c:v>12.11</c:v>
                </c:pt>
                <c:pt idx="2113">
                  <c:v>12.11</c:v>
                </c:pt>
                <c:pt idx="2114">
                  <c:v>12.11</c:v>
                </c:pt>
                <c:pt idx="2115">
                  <c:v>12.11</c:v>
                </c:pt>
                <c:pt idx="2116">
                  <c:v>12.11</c:v>
                </c:pt>
                <c:pt idx="2117">
                  <c:v>12.09</c:v>
                </c:pt>
                <c:pt idx="2118">
                  <c:v>12.1</c:v>
                </c:pt>
                <c:pt idx="2119">
                  <c:v>12.1</c:v>
                </c:pt>
                <c:pt idx="2120">
                  <c:v>12.1</c:v>
                </c:pt>
                <c:pt idx="2121">
                  <c:v>12.08</c:v>
                </c:pt>
                <c:pt idx="2122">
                  <c:v>12.09</c:v>
                </c:pt>
                <c:pt idx="2123">
                  <c:v>12.09</c:v>
                </c:pt>
                <c:pt idx="2124">
                  <c:v>12.09</c:v>
                </c:pt>
                <c:pt idx="2125">
                  <c:v>12.11</c:v>
                </c:pt>
                <c:pt idx="2126">
                  <c:v>12.1</c:v>
                </c:pt>
                <c:pt idx="2127">
                  <c:v>12.09</c:v>
                </c:pt>
                <c:pt idx="2128">
                  <c:v>12.08</c:v>
                </c:pt>
                <c:pt idx="2129">
                  <c:v>12.09</c:v>
                </c:pt>
                <c:pt idx="2130">
                  <c:v>12.09</c:v>
                </c:pt>
                <c:pt idx="2131">
                  <c:v>12.09</c:v>
                </c:pt>
                <c:pt idx="2132">
                  <c:v>12.09</c:v>
                </c:pt>
                <c:pt idx="2133">
                  <c:v>12.08</c:v>
                </c:pt>
                <c:pt idx="2134">
                  <c:v>12.07</c:v>
                </c:pt>
                <c:pt idx="2135">
                  <c:v>12.08</c:v>
                </c:pt>
                <c:pt idx="2136">
                  <c:v>12.08</c:v>
                </c:pt>
                <c:pt idx="2137">
                  <c:v>12.08</c:v>
                </c:pt>
                <c:pt idx="2138">
                  <c:v>12.08</c:v>
                </c:pt>
                <c:pt idx="2139">
                  <c:v>12.1</c:v>
                </c:pt>
                <c:pt idx="2140">
                  <c:v>12.1</c:v>
                </c:pt>
                <c:pt idx="2141">
                  <c:v>12.11</c:v>
                </c:pt>
                <c:pt idx="2142">
                  <c:v>12.14</c:v>
                </c:pt>
                <c:pt idx="2143">
                  <c:v>12.17</c:v>
                </c:pt>
                <c:pt idx="2144">
                  <c:v>12.15</c:v>
                </c:pt>
                <c:pt idx="2145">
                  <c:v>12.14</c:v>
                </c:pt>
                <c:pt idx="2146">
                  <c:v>12.15</c:v>
                </c:pt>
                <c:pt idx="2147">
                  <c:v>12.16</c:v>
                </c:pt>
                <c:pt idx="2148">
                  <c:v>12.16</c:v>
                </c:pt>
                <c:pt idx="2149">
                  <c:v>12.17</c:v>
                </c:pt>
                <c:pt idx="2150">
                  <c:v>12.19</c:v>
                </c:pt>
                <c:pt idx="2151">
                  <c:v>12.2</c:v>
                </c:pt>
                <c:pt idx="2152">
                  <c:v>12.24</c:v>
                </c:pt>
                <c:pt idx="2153">
                  <c:v>12.27</c:v>
                </c:pt>
                <c:pt idx="2154">
                  <c:v>12.29</c:v>
                </c:pt>
                <c:pt idx="2155">
                  <c:v>12.36</c:v>
                </c:pt>
                <c:pt idx="2156">
                  <c:v>12.48</c:v>
                </c:pt>
                <c:pt idx="2157">
                  <c:v>12.49</c:v>
                </c:pt>
                <c:pt idx="2158">
                  <c:v>12.48</c:v>
                </c:pt>
                <c:pt idx="2159">
                  <c:v>12.52</c:v>
                </c:pt>
                <c:pt idx="2160">
                  <c:v>12.49</c:v>
                </c:pt>
                <c:pt idx="2161">
                  <c:v>12.54</c:v>
                </c:pt>
                <c:pt idx="2162">
                  <c:v>12.6</c:v>
                </c:pt>
                <c:pt idx="2163">
                  <c:v>12.61</c:v>
                </c:pt>
                <c:pt idx="2164">
                  <c:v>12.56</c:v>
                </c:pt>
                <c:pt idx="2165">
                  <c:v>12.56</c:v>
                </c:pt>
                <c:pt idx="2166">
                  <c:v>12.57</c:v>
                </c:pt>
                <c:pt idx="2167">
                  <c:v>12.55</c:v>
                </c:pt>
                <c:pt idx="2168">
                  <c:v>12.52</c:v>
                </c:pt>
                <c:pt idx="2169">
                  <c:v>12.49</c:v>
                </c:pt>
                <c:pt idx="2170">
                  <c:v>12.48</c:v>
                </c:pt>
                <c:pt idx="2171">
                  <c:v>12.48</c:v>
                </c:pt>
                <c:pt idx="2172">
                  <c:v>12.43</c:v>
                </c:pt>
                <c:pt idx="2173">
                  <c:v>12.4</c:v>
                </c:pt>
                <c:pt idx="2174">
                  <c:v>12.38</c:v>
                </c:pt>
                <c:pt idx="2175">
                  <c:v>12.35</c:v>
                </c:pt>
                <c:pt idx="2176">
                  <c:v>12.35</c:v>
                </c:pt>
                <c:pt idx="2177">
                  <c:v>12.33</c:v>
                </c:pt>
                <c:pt idx="2178">
                  <c:v>12.38</c:v>
                </c:pt>
                <c:pt idx="2179">
                  <c:v>12.39</c:v>
                </c:pt>
                <c:pt idx="2180">
                  <c:v>12.35</c:v>
                </c:pt>
                <c:pt idx="2181">
                  <c:v>12.33</c:v>
                </c:pt>
                <c:pt idx="2182">
                  <c:v>12.31</c:v>
                </c:pt>
                <c:pt idx="2183">
                  <c:v>12.28</c:v>
                </c:pt>
                <c:pt idx="2184">
                  <c:v>12.26</c:v>
                </c:pt>
                <c:pt idx="2185">
                  <c:v>12.23</c:v>
                </c:pt>
                <c:pt idx="2186">
                  <c:v>12.21</c:v>
                </c:pt>
                <c:pt idx="2187">
                  <c:v>12.19</c:v>
                </c:pt>
                <c:pt idx="2188">
                  <c:v>12.17</c:v>
                </c:pt>
                <c:pt idx="2189">
                  <c:v>12.15</c:v>
                </c:pt>
                <c:pt idx="2190">
                  <c:v>12.13</c:v>
                </c:pt>
                <c:pt idx="2191">
                  <c:v>12.12</c:v>
                </c:pt>
                <c:pt idx="2192">
                  <c:v>12.11</c:v>
                </c:pt>
                <c:pt idx="2193">
                  <c:v>12.1</c:v>
                </c:pt>
                <c:pt idx="2194">
                  <c:v>12.09</c:v>
                </c:pt>
                <c:pt idx="2195">
                  <c:v>12.08</c:v>
                </c:pt>
                <c:pt idx="2196">
                  <c:v>12.08</c:v>
                </c:pt>
                <c:pt idx="2197">
                  <c:v>12.08</c:v>
                </c:pt>
                <c:pt idx="2198">
                  <c:v>12.08</c:v>
                </c:pt>
                <c:pt idx="2199">
                  <c:v>12.08</c:v>
                </c:pt>
                <c:pt idx="2200">
                  <c:v>12.08</c:v>
                </c:pt>
                <c:pt idx="2201">
                  <c:v>12.08</c:v>
                </c:pt>
                <c:pt idx="2202">
                  <c:v>12.08</c:v>
                </c:pt>
                <c:pt idx="2203">
                  <c:v>12.08</c:v>
                </c:pt>
                <c:pt idx="2204">
                  <c:v>12.08</c:v>
                </c:pt>
                <c:pt idx="2205">
                  <c:v>12.06</c:v>
                </c:pt>
                <c:pt idx="2206">
                  <c:v>12.06</c:v>
                </c:pt>
                <c:pt idx="2207">
                  <c:v>12.06</c:v>
                </c:pt>
                <c:pt idx="2208">
                  <c:v>12.06</c:v>
                </c:pt>
                <c:pt idx="2209">
                  <c:v>12.06</c:v>
                </c:pt>
                <c:pt idx="2210">
                  <c:v>12.06</c:v>
                </c:pt>
                <c:pt idx="2211">
                  <c:v>12.06</c:v>
                </c:pt>
                <c:pt idx="2212">
                  <c:v>12.06</c:v>
                </c:pt>
                <c:pt idx="2213">
                  <c:v>12.06</c:v>
                </c:pt>
                <c:pt idx="2214">
                  <c:v>12.05</c:v>
                </c:pt>
                <c:pt idx="2215">
                  <c:v>12.05</c:v>
                </c:pt>
                <c:pt idx="2216">
                  <c:v>12.05</c:v>
                </c:pt>
                <c:pt idx="2217">
                  <c:v>12.06</c:v>
                </c:pt>
                <c:pt idx="2218">
                  <c:v>12.06</c:v>
                </c:pt>
                <c:pt idx="2219">
                  <c:v>12.06</c:v>
                </c:pt>
                <c:pt idx="2220">
                  <c:v>12.06</c:v>
                </c:pt>
                <c:pt idx="2221">
                  <c:v>12.07</c:v>
                </c:pt>
                <c:pt idx="2222">
                  <c:v>12.03</c:v>
                </c:pt>
                <c:pt idx="2223">
                  <c:v>12.04</c:v>
                </c:pt>
                <c:pt idx="2224">
                  <c:v>12.04</c:v>
                </c:pt>
                <c:pt idx="2225">
                  <c:v>12.04</c:v>
                </c:pt>
                <c:pt idx="2226">
                  <c:v>12.04</c:v>
                </c:pt>
                <c:pt idx="2227">
                  <c:v>12.05</c:v>
                </c:pt>
                <c:pt idx="2228">
                  <c:v>12.04</c:v>
                </c:pt>
                <c:pt idx="2229">
                  <c:v>12.04</c:v>
                </c:pt>
                <c:pt idx="2230">
                  <c:v>12.04</c:v>
                </c:pt>
                <c:pt idx="2231">
                  <c:v>12.04</c:v>
                </c:pt>
                <c:pt idx="2232">
                  <c:v>12.04</c:v>
                </c:pt>
                <c:pt idx="2233">
                  <c:v>12.03</c:v>
                </c:pt>
                <c:pt idx="2234">
                  <c:v>12.04</c:v>
                </c:pt>
                <c:pt idx="2235">
                  <c:v>12.04</c:v>
                </c:pt>
                <c:pt idx="2236">
                  <c:v>12.03</c:v>
                </c:pt>
                <c:pt idx="2237">
                  <c:v>12.03</c:v>
                </c:pt>
                <c:pt idx="2238">
                  <c:v>12.03</c:v>
                </c:pt>
                <c:pt idx="2239">
                  <c:v>12.02</c:v>
                </c:pt>
                <c:pt idx="2240">
                  <c:v>12.04</c:v>
                </c:pt>
                <c:pt idx="2241">
                  <c:v>12.05</c:v>
                </c:pt>
                <c:pt idx="2242">
                  <c:v>12.06</c:v>
                </c:pt>
                <c:pt idx="2243">
                  <c:v>12.07</c:v>
                </c:pt>
                <c:pt idx="2244">
                  <c:v>12.11</c:v>
                </c:pt>
                <c:pt idx="2245">
                  <c:v>12.1</c:v>
                </c:pt>
                <c:pt idx="2246">
                  <c:v>12.1</c:v>
                </c:pt>
                <c:pt idx="2247">
                  <c:v>12.16</c:v>
                </c:pt>
                <c:pt idx="2248">
                  <c:v>12.19</c:v>
                </c:pt>
                <c:pt idx="2249">
                  <c:v>12.21</c:v>
                </c:pt>
                <c:pt idx="2250">
                  <c:v>12.31</c:v>
                </c:pt>
                <c:pt idx="2251">
                  <c:v>12.22</c:v>
                </c:pt>
                <c:pt idx="2252">
                  <c:v>12.27</c:v>
                </c:pt>
                <c:pt idx="2253">
                  <c:v>12.4</c:v>
                </c:pt>
                <c:pt idx="2254">
                  <c:v>12.46</c:v>
                </c:pt>
                <c:pt idx="2255">
                  <c:v>12.49</c:v>
                </c:pt>
                <c:pt idx="2256">
                  <c:v>12.48</c:v>
                </c:pt>
                <c:pt idx="2257">
                  <c:v>12.52</c:v>
                </c:pt>
                <c:pt idx="2258">
                  <c:v>12.56</c:v>
                </c:pt>
                <c:pt idx="2259">
                  <c:v>12.56</c:v>
                </c:pt>
                <c:pt idx="2260">
                  <c:v>12.56</c:v>
                </c:pt>
                <c:pt idx="2261">
                  <c:v>12.59</c:v>
                </c:pt>
                <c:pt idx="2262">
                  <c:v>12.54</c:v>
                </c:pt>
                <c:pt idx="2263">
                  <c:v>12.56</c:v>
                </c:pt>
                <c:pt idx="2264">
                  <c:v>12.5</c:v>
                </c:pt>
                <c:pt idx="2265">
                  <c:v>12.55</c:v>
                </c:pt>
                <c:pt idx="2266">
                  <c:v>12.5</c:v>
                </c:pt>
                <c:pt idx="2267">
                  <c:v>12.5</c:v>
                </c:pt>
                <c:pt idx="2268">
                  <c:v>12.44</c:v>
                </c:pt>
                <c:pt idx="2269">
                  <c:v>12.43</c:v>
                </c:pt>
                <c:pt idx="2270">
                  <c:v>12.43</c:v>
                </c:pt>
                <c:pt idx="2271">
                  <c:v>12.4</c:v>
                </c:pt>
                <c:pt idx="2272">
                  <c:v>12.38</c:v>
                </c:pt>
                <c:pt idx="2273">
                  <c:v>12.34</c:v>
                </c:pt>
                <c:pt idx="2274">
                  <c:v>12.35</c:v>
                </c:pt>
                <c:pt idx="2275">
                  <c:v>12.29</c:v>
                </c:pt>
                <c:pt idx="2276">
                  <c:v>12.28</c:v>
                </c:pt>
                <c:pt idx="2277">
                  <c:v>12.26</c:v>
                </c:pt>
                <c:pt idx="2278">
                  <c:v>12.25</c:v>
                </c:pt>
                <c:pt idx="2279">
                  <c:v>12.24</c:v>
                </c:pt>
                <c:pt idx="2280">
                  <c:v>12.23</c:v>
                </c:pt>
                <c:pt idx="2281">
                  <c:v>12.2</c:v>
                </c:pt>
                <c:pt idx="2282">
                  <c:v>12.18</c:v>
                </c:pt>
                <c:pt idx="2283">
                  <c:v>12.17</c:v>
                </c:pt>
                <c:pt idx="2284">
                  <c:v>12.15</c:v>
                </c:pt>
                <c:pt idx="2285">
                  <c:v>12.13</c:v>
                </c:pt>
                <c:pt idx="2286">
                  <c:v>12.11</c:v>
                </c:pt>
                <c:pt idx="2287">
                  <c:v>12.09</c:v>
                </c:pt>
                <c:pt idx="2288">
                  <c:v>12.08</c:v>
                </c:pt>
                <c:pt idx="2289">
                  <c:v>12.08</c:v>
                </c:pt>
                <c:pt idx="2290">
                  <c:v>12.06</c:v>
                </c:pt>
                <c:pt idx="2291">
                  <c:v>12.06</c:v>
                </c:pt>
                <c:pt idx="2292">
                  <c:v>12.06</c:v>
                </c:pt>
                <c:pt idx="2293">
                  <c:v>12.06</c:v>
                </c:pt>
                <c:pt idx="2294">
                  <c:v>12.05</c:v>
                </c:pt>
                <c:pt idx="2295">
                  <c:v>12.05</c:v>
                </c:pt>
                <c:pt idx="2296">
                  <c:v>12.03</c:v>
                </c:pt>
                <c:pt idx="2297">
                  <c:v>12.04</c:v>
                </c:pt>
                <c:pt idx="2298">
                  <c:v>12.03</c:v>
                </c:pt>
                <c:pt idx="2299">
                  <c:v>12.04</c:v>
                </c:pt>
                <c:pt idx="2300">
                  <c:v>12.03</c:v>
                </c:pt>
                <c:pt idx="2301">
                  <c:v>12.03</c:v>
                </c:pt>
                <c:pt idx="2302">
                  <c:v>12.02</c:v>
                </c:pt>
                <c:pt idx="2303">
                  <c:v>12.02</c:v>
                </c:pt>
                <c:pt idx="2304">
                  <c:v>12.01</c:v>
                </c:pt>
                <c:pt idx="2305">
                  <c:v>12</c:v>
                </c:pt>
                <c:pt idx="2306">
                  <c:v>12.02</c:v>
                </c:pt>
                <c:pt idx="2307">
                  <c:v>12.02</c:v>
                </c:pt>
                <c:pt idx="2308">
                  <c:v>12.02</c:v>
                </c:pt>
                <c:pt idx="2309">
                  <c:v>12.02</c:v>
                </c:pt>
                <c:pt idx="2310">
                  <c:v>12.02</c:v>
                </c:pt>
                <c:pt idx="2311">
                  <c:v>12.02</c:v>
                </c:pt>
                <c:pt idx="2312">
                  <c:v>12.01</c:v>
                </c:pt>
                <c:pt idx="2313">
                  <c:v>12.01</c:v>
                </c:pt>
                <c:pt idx="2314">
                  <c:v>12</c:v>
                </c:pt>
                <c:pt idx="2315">
                  <c:v>12.01</c:v>
                </c:pt>
                <c:pt idx="2316">
                  <c:v>12.01</c:v>
                </c:pt>
                <c:pt idx="2317">
                  <c:v>12</c:v>
                </c:pt>
                <c:pt idx="2318">
                  <c:v>12.03</c:v>
                </c:pt>
                <c:pt idx="2319">
                  <c:v>12.01</c:v>
                </c:pt>
                <c:pt idx="2320">
                  <c:v>12.01</c:v>
                </c:pt>
                <c:pt idx="2321">
                  <c:v>12.01</c:v>
                </c:pt>
                <c:pt idx="2322">
                  <c:v>11.99</c:v>
                </c:pt>
                <c:pt idx="2323">
                  <c:v>12</c:v>
                </c:pt>
                <c:pt idx="2324">
                  <c:v>12</c:v>
                </c:pt>
                <c:pt idx="2325">
                  <c:v>12</c:v>
                </c:pt>
                <c:pt idx="2326">
                  <c:v>11.99</c:v>
                </c:pt>
                <c:pt idx="2327">
                  <c:v>12</c:v>
                </c:pt>
                <c:pt idx="2328">
                  <c:v>12</c:v>
                </c:pt>
                <c:pt idx="2329">
                  <c:v>11.99</c:v>
                </c:pt>
                <c:pt idx="2330">
                  <c:v>12</c:v>
                </c:pt>
                <c:pt idx="2331">
                  <c:v>12</c:v>
                </c:pt>
                <c:pt idx="2332">
                  <c:v>12</c:v>
                </c:pt>
                <c:pt idx="2333">
                  <c:v>11.99</c:v>
                </c:pt>
                <c:pt idx="2334">
                  <c:v>12</c:v>
                </c:pt>
                <c:pt idx="2335">
                  <c:v>12.05</c:v>
                </c:pt>
                <c:pt idx="2336">
                  <c:v>12.02</c:v>
                </c:pt>
                <c:pt idx="2337">
                  <c:v>12.02</c:v>
                </c:pt>
                <c:pt idx="2338">
                  <c:v>12.08</c:v>
                </c:pt>
                <c:pt idx="2339">
                  <c:v>12.19</c:v>
                </c:pt>
                <c:pt idx="2340">
                  <c:v>12.37</c:v>
                </c:pt>
                <c:pt idx="2341">
                  <c:v>12.3</c:v>
                </c:pt>
                <c:pt idx="2342">
                  <c:v>12.36</c:v>
                </c:pt>
                <c:pt idx="2343">
                  <c:v>12.3</c:v>
                </c:pt>
                <c:pt idx="2344">
                  <c:v>12.38</c:v>
                </c:pt>
                <c:pt idx="2345">
                  <c:v>12.32</c:v>
                </c:pt>
                <c:pt idx="2346">
                  <c:v>12.33</c:v>
                </c:pt>
                <c:pt idx="2347">
                  <c:v>12.36</c:v>
                </c:pt>
                <c:pt idx="2348">
                  <c:v>12.35</c:v>
                </c:pt>
                <c:pt idx="2349">
                  <c:v>12.28</c:v>
                </c:pt>
                <c:pt idx="2350">
                  <c:v>12.26</c:v>
                </c:pt>
                <c:pt idx="2351">
                  <c:v>12.27</c:v>
                </c:pt>
                <c:pt idx="2352">
                  <c:v>12.22</c:v>
                </c:pt>
                <c:pt idx="2353">
                  <c:v>12.24</c:v>
                </c:pt>
                <c:pt idx="2354">
                  <c:v>12.23</c:v>
                </c:pt>
                <c:pt idx="2355">
                  <c:v>12.25</c:v>
                </c:pt>
                <c:pt idx="2356">
                  <c:v>12.29</c:v>
                </c:pt>
                <c:pt idx="2357">
                  <c:v>12.38</c:v>
                </c:pt>
                <c:pt idx="2358">
                  <c:v>12.52</c:v>
                </c:pt>
                <c:pt idx="2359">
                  <c:v>12.65</c:v>
                </c:pt>
                <c:pt idx="2360">
                  <c:v>12.52</c:v>
                </c:pt>
                <c:pt idx="2361">
                  <c:v>12.48</c:v>
                </c:pt>
                <c:pt idx="2362">
                  <c:v>12.41</c:v>
                </c:pt>
                <c:pt idx="2363">
                  <c:v>12.38</c:v>
                </c:pt>
                <c:pt idx="2364">
                  <c:v>12.37</c:v>
                </c:pt>
                <c:pt idx="2365">
                  <c:v>12.31</c:v>
                </c:pt>
                <c:pt idx="2366">
                  <c:v>12.31</c:v>
                </c:pt>
                <c:pt idx="2367">
                  <c:v>12.32</c:v>
                </c:pt>
                <c:pt idx="2368">
                  <c:v>12.36</c:v>
                </c:pt>
                <c:pt idx="2369">
                  <c:v>12.38</c:v>
                </c:pt>
                <c:pt idx="2370">
                  <c:v>12.28</c:v>
                </c:pt>
                <c:pt idx="2371">
                  <c:v>12.3</c:v>
                </c:pt>
                <c:pt idx="2372">
                  <c:v>12.4</c:v>
                </c:pt>
                <c:pt idx="2373">
                  <c:v>12.35</c:v>
                </c:pt>
                <c:pt idx="2374">
                  <c:v>12.31</c:v>
                </c:pt>
                <c:pt idx="2375">
                  <c:v>12.33</c:v>
                </c:pt>
                <c:pt idx="2376">
                  <c:v>12.29</c:v>
                </c:pt>
                <c:pt idx="2377">
                  <c:v>12.26</c:v>
                </c:pt>
                <c:pt idx="2378">
                  <c:v>12.27</c:v>
                </c:pt>
                <c:pt idx="2379">
                  <c:v>12.27</c:v>
                </c:pt>
                <c:pt idx="2380">
                  <c:v>12.24</c:v>
                </c:pt>
                <c:pt idx="2381">
                  <c:v>12.22</c:v>
                </c:pt>
                <c:pt idx="2382">
                  <c:v>12.21</c:v>
                </c:pt>
                <c:pt idx="2383">
                  <c:v>12.21</c:v>
                </c:pt>
                <c:pt idx="2384">
                  <c:v>12.16</c:v>
                </c:pt>
                <c:pt idx="2385">
                  <c:v>12.14</c:v>
                </c:pt>
                <c:pt idx="2386">
                  <c:v>12.13</c:v>
                </c:pt>
                <c:pt idx="2387">
                  <c:v>12.11</c:v>
                </c:pt>
                <c:pt idx="2388">
                  <c:v>12.1</c:v>
                </c:pt>
                <c:pt idx="2389">
                  <c:v>12.09</c:v>
                </c:pt>
                <c:pt idx="2390">
                  <c:v>12.08</c:v>
                </c:pt>
                <c:pt idx="2391">
                  <c:v>12.07</c:v>
                </c:pt>
                <c:pt idx="2392">
                  <c:v>12.05</c:v>
                </c:pt>
                <c:pt idx="2393">
                  <c:v>12.04</c:v>
                </c:pt>
                <c:pt idx="2394">
                  <c:v>12.03</c:v>
                </c:pt>
                <c:pt idx="2395">
                  <c:v>12.03</c:v>
                </c:pt>
                <c:pt idx="2396">
                  <c:v>11.99</c:v>
                </c:pt>
                <c:pt idx="2397">
                  <c:v>12</c:v>
                </c:pt>
                <c:pt idx="2398">
                  <c:v>12.02</c:v>
                </c:pt>
                <c:pt idx="2399">
                  <c:v>12.01</c:v>
                </c:pt>
                <c:pt idx="2400">
                  <c:v>11.98</c:v>
                </c:pt>
                <c:pt idx="2401">
                  <c:v>12</c:v>
                </c:pt>
                <c:pt idx="2402">
                  <c:v>12</c:v>
                </c:pt>
                <c:pt idx="2403">
                  <c:v>11.98</c:v>
                </c:pt>
                <c:pt idx="2404">
                  <c:v>11.99</c:v>
                </c:pt>
                <c:pt idx="2405">
                  <c:v>11.98</c:v>
                </c:pt>
                <c:pt idx="2406">
                  <c:v>12</c:v>
                </c:pt>
                <c:pt idx="2407">
                  <c:v>11.98</c:v>
                </c:pt>
                <c:pt idx="2408">
                  <c:v>11.98</c:v>
                </c:pt>
                <c:pt idx="2409">
                  <c:v>11.98</c:v>
                </c:pt>
                <c:pt idx="2410">
                  <c:v>11.98</c:v>
                </c:pt>
                <c:pt idx="2411">
                  <c:v>11.98</c:v>
                </c:pt>
                <c:pt idx="2412">
                  <c:v>11.99</c:v>
                </c:pt>
                <c:pt idx="2413">
                  <c:v>12.02</c:v>
                </c:pt>
                <c:pt idx="2414">
                  <c:v>12</c:v>
                </c:pt>
                <c:pt idx="2415">
                  <c:v>11.99</c:v>
                </c:pt>
                <c:pt idx="2416">
                  <c:v>11.99</c:v>
                </c:pt>
                <c:pt idx="2417">
                  <c:v>12</c:v>
                </c:pt>
                <c:pt idx="2418">
                  <c:v>12</c:v>
                </c:pt>
                <c:pt idx="2419">
                  <c:v>12.1</c:v>
                </c:pt>
                <c:pt idx="2420">
                  <c:v>11.98</c:v>
                </c:pt>
                <c:pt idx="2421">
                  <c:v>12.09</c:v>
                </c:pt>
                <c:pt idx="2422">
                  <c:v>12.1</c:v>
                </c:pt>
                <c:pt idx="2423">
                  <c:v>12.09</c:v>
                </c:pt>
                <c:pt idx="2424">
                  <c:v>12.08</c:v>
                </c:pt>
                <c:pt idx="2425">
                  <c:v>12.08</c:v>
                </c:pt>
                <c:pt idx="2426">
                  <c:v>12.08</c:v>
                </c:pt>
                <c:pt idx="2427">
                  <c:v>12.08</c:v>
                </c:pt>
                <c:pt idx="2428">
                  <c:v>12.08</c:v>
                </c:pt>
                <c:pt idx="2429">
                  <c:v>12.09</c:v>
                </c:pt>
                <c:pt idx="2430">
                  <c:v>12.12</c:v>
                </c:pt>
                <c:pt idx="2431">
                  <c:v>11.99</c:v>
                </c:pt>
                <c:pt idx="2432">
                  <c:v>12</c:v>
                </c:pt>
                <c:pt idx="2433">
                  <c:v>11.98</c:v>
                </c:pt>
                <c:pt idx="2434">
                  <c:v>12</c:v>
                </c:pt>
                <c:pt idx="2435">
                  <c:v>12.1</c:v>
                </c:pt>
                <c:pt idx="2436">
                  <c:v>12.12</c:v>
                </c:pt>
                <c:pt idx="2437">
                  <c:v>12.12</c:v>
                </c:pt>
                <c:pt idx="2438">
                  <c:v>12.15</c:v>
                </c:pt>
                <c:pt idx="2439">
                  <c:v>12.15</c:v>
                </c:pt>
                <c:pt idx="2440">
                  <c:v>12.08</c:v>
                </c:pt>
                <c:pt idx="2441">
                  <c:v>12.01</c:v>
                </c:pt>
                <c:pt idx="2442">
                  <c:v>11.98</c:v>
                </c:pt>
                <c:pt idx="2443">
                  <c:v>11.99</c:v>
                </c:pt>
                <c:pt idx="2444">
                  <c:v>12.06</c:v>
                </c:pt>
                <c:pt idx="2445">
                  <c:v>12.09</c:v>
                </c:pt>
                <c:pt idx="2446">
                  <c:v>12.48</c:v>
                </c:pt>
                <c:pt idx="2447">
                  <c:v>12.58</c:v>
                </c:pt>
                <c:pt idx="2448">
                  <c:v>12.54</c:v>
                </c:pt>
                <c:pt idx="2449">
                  <c:v>12.47</c:v>
                </c:pt>
                <c:pt idx="2450">
                  <c:v>12.4</c:v>
                </c:pt>
                <c:pt idx="2451">
                  <c:v>12.52</c:v>
                </c:pt>
                <c:pt idx="2452">
                  <c:v>12.45</c:v>
                </c:pt>
                <c:pt idx="2453">
                  <c:v>12.47</c:v>
                </c:pt>
                <c:pt idx="2454">
                  <c:v>12.47</c:v>
                </c:pt>
                <c:pt idx="2455">
                  <c:v>12.44</c:v>
                </c:pt>
                <c:pt idx="2456">
                  <c:v>12.41</c:v>
                </c:pt>
                <c:pt idx="2457">
                  <c:v>12.43</c:v>
                </c:pt>
                <c:pt idx="2458">
                  <c:v>12.46</c:v>
                </c:pt>
                <c:pt idx="2459">
                  <c:v>12.48</c:v>
                </c:pt>
                <c:pt idx="2460">
                  <c:v>12.48</c:v>
                </c:pt>
                <c:pt idx="2461">
                  <c:v>12.39</c:v>
                </c:pt>
                <c:pt idx="2462">
                  <c:v>12.43</c:v>
                </c:pt>
                <c:pt idx="2463">
                  <c:v>12.52</c:v>
                </c:pt>
                <c:pt idx="2464">
                  <c:v>12.62</c:v>
                </c:pt>
                <c:pt idx="2465">
                  <c:v>12.54</c:v>
                </c:pt>
                <c:pt idx="2466">
                  <c:v>12.56</c:v>
                </c:pt>
                <c:pt idx="2467">
                  <c:v>12.42</c:v>
                </c:pt>
                <c:pt idx="2468">
                  <c:v>12.38</c:v>
                </c:pt>
                <c:pt idx="2469">
                  <c:v>12.34</c:v>
                </c:pt>
                <c:pt idx="2470">
                  <c:v>12.35</c:v>
                </c:pt>
                <c:pt idx="2471">
                  <c:v>12.36</c:v>
                </c:pt>
                <c:pt idx="2472">
                  <c:v>12.39</c:v>
                </c:pt>
                <c:pt idx="2473">
                  <c:v>12.31</c:v>
                </c:pt>
                <c:pt idx="2474">
                  <c:v>12.31</c:v>
                </c:pt>
                <c:pt idx="2475">
                  <c:v>12.3</c:v>
                </c:pt>
                <c:pt idx="2476">
                  <c:v>12.29</c:v>
                </c:pt>
                <c:pt idx="2477">
                  <c:v>12.26</c:v>
                </c:pt>
                <c:pt idx="2478">
                  <c:v>12.25</c:v>
                </c:pt>
                <c:pt idx="2479">
                  <c:v>12.21</c:v>
                </c:pt>
                <c:pt idx="2480">
                  <c:v>12.2</c:v>
                </c:pt>
                <c:pt idx="2481">
                  <c:v>12.17</c:v>
                </c:pt>
                <c:pt idx="2482">
                  <c:v>12.17</c:v>
                </c:pt>
                <c:pt idx="2483">
                  <c:v>12.16</c:v>
                </c:pt>
                <c:pt idx="2484">
                  <c:v>12.14</c:v>
                </c:pt>
                <c:pt idx="2485">
                  <c:v>12.13</c:v>
                </c:pt>
                <c:pt idx="2486">
                  <c:v>12.12</c:v>
                </c:pt>
                <c:pt idx="2487">
                  <c:v>12.11</c:v>
                </c:pt>
                <c:pt idx="2488">
                  <c:v>12.1</c:v>
                </c:pt>
                <c:pt idx="2489">
                  <c:v>12.08</c:v>
                </c:pt>
                <c:pt idx="2490">
                  <c:v>12.08</c:v>
                </c:pt>
                <c:pt idx="2491">
                  <c:v>12.06</c:v>
                </c:pt>
                <c:pt idx="2492">
                  <c:v>12.04</c:v>
                </c:pt>
                <c:pt idx="2493">
                  <c:v>12.03</c:v>
                </c:pt>
                <c:pt idx="2494">
                  <c:v>12</c:v>
                </c:pt>
                <c:pt idx="2495">
                  <c:v>12</c:v>
                </c:pt>
                <c:pt idx="2496">
                  <c:v>11.99</c:v>
                </c:pt>
                <c:pt idx="2497">
                  <c:v>12.09</c:v>
                </c:pt>
                <c:pt idx="2498">
                  <c:v>12.09</c:v>
                </c:pt>
                <c:pt idx="2499">
                  <c:v>12.09</c:v>
                </c:pt>
                <c:pt idx="2500">
                  <c:v>12.09</c:v>
                </c:pt>
                <c:pt idx="2501">
                  <c:v>12.08</c:v>
                </c:pt>
                <c:pt idx="2502">
                  <c:v>12.08</c:v>
                </c:pt>
                <c:pt idx="2503">
                  <c:v>12.08</c:v>
                </c:pt>
                <c:pt idx="2504">
                  <c:v>12.11</c:v>
                </c:pt>
                <c:pt idx="2505">
                  <c:v>12.09</c:v>
                </c:pt>
                <c:pt idx="2506">
                  <c:v>12.08</c:v>
                </c:pt>
                <c:pt idx="2507">
                  <c:v>12.1</c:v>
                </c:pt>
                <c:pt idx="2508">
                  <c:v>12.1</c:v>
                </c:pt>
                <c:pt idx="2509">
                  <c:v>12.1</c:v>
                </c:pt>
                <c:pt idx="2510">
                  <c:v>12.09</c:v>
                </c:pt>
                <c:pt idx="2511">
                  <c:v>12.09</c:v>
                </c:pt>
                <c:pt idx="2512">
                  <c:v>12.09</c:v>
                </c:pt>
                <c:pt idx="2513">
                  <c:v>12.09</c:v>
                </c:pt>
                <c:pt idx="2514">
                  <c:v>12.09</c:v>
                </c:pt>
                <c:pt idx="2515">
                  <c:v>12.09</c:v>
                </c:pt>
                <c:pt idx="2516">
                  <c:v>12.09</c:v>
                </c:pt>
                <c:pt idx="2517">
                  <c:v>12.09</c:v>
                </c:pt>
                <c:pt idx="2518">
                  <c:v>12.09</c:v>
                </c:pt>
                <c:pt idx="2519">
                  <c:v>12.09</c:v>
                </c:pt>
                <c:pt idx="2520">
                  <c:v>12.1</c:v>
                </c:pt>
                <c:pt idx="2521">
                  <c:v>12.07</c:v>
                </c:pt>
                <c:pt idx="2522">
                  <c:v>12.09</c:v>
                </c:pt>
                <c:pt idx="2523">
                  <c:v>11.96</c:v>
                </c:pt>
                <c:pt idx="2524">
                  <c:v>11.96</c:v>
                </c:pt>
                <c:pt idx="2525">
                  <c:v>12</c:v>
                </c:pt>
                <c:pt idx="2526">
                  <c:v>12</c:v>
                </c:pt>
                <c:pt idx="2527">
                  <c:v>12.27</c:v>
                </c:pt>
                <c:pt idx="2528">
                  <c:v>12.38</c:v>
                </c:pt>
                <c:pt idx="2529">
                  <c:v>12.57</c:v>
                </c:pt>
                <c:pt idx="2530">
                  <c:v>12.7</c:v>
                </c:pt>
                <c:pt idx="2531">
                  <c:v>12.62</c:v>
                </c:pt>
                <c:pt idx="2532">
                  <c:v>12.68</c:v>
                </c:pt>
                <c:pt idx="2533">
                  <c:v>12.54</c:v>
                </c:pt>
                <c:pt idx="2534">
                  <c:v>12.54</c:v>
                </c:pt>
                <c:pt idx="2535">
                  <c:v>12.48</c:v>
                </c:pt>
                <c:pt idx="2536">
                  <c:v>12.52</c:v>
                </c:pt>
                <c:pt idx="2537">
                  <c:v>12.71</c:v>
                </c:pt>
                <c:pt idx="2538">
                  <c:v>12.77</c:v>
                </c:pt>
                <c:pt idx="2539">
                  <c:v>12.59</c:v>
                </c:pt>
                <c:pt idx="2540">
                  <c:v>12.63</c:v>
                </c:pt>
                <c:pt idx="2541">
                  <c:v>12.55</c:v>
                </c:pt>
                <c:pt idx="2542">
                  <c:v>12.57</c:v>
                </c:pt>
                <c:pt idx="2543">
                  <c:v>12.61</c:v>
                </c:pt>
                <c:pt idx="2544">
                  <c:v>12.72</c:v>
                </c:pt>
                <c:pt idx="2545">
                  <c:v>12.73</c:v>
                </c:pt>
                <c:pt idx="2546">
                  <c:v>12.75</c:v>
                </c:pt>
                <c:pt idx="2547">
                  <c:v>12.7</c:v>
                </c:pt>
                <c:pt idx="2548">
                  <c:v>12.73</c:v>
                </c:pt>
                <c:pt idx="2549">
                  <c:v>12.77</c:v>
                </c:pt>
                <c:pt idx="2550">
                  <c:v>12.71</c:v>
                </c:pt>
                <c:pt idx="2551">
                  <c:v>12.68</c:v>
                </c:pt>
                <c:pt idx="2552">
                  <c:v>12.66</c:v>
                </c:pt>
                <c:pt idx="2553">
                  <c:v>12.72</c:v>
                </c:pt>
                <c:pt idx="2554">
                  <c:v>12.81</c:v>
                </c:pt>
                <c:pt idx="2555">
                  <c:v>12.76</c:v>
                </c:pt>
                <c:pt idx="2556">
                  <c:v>12.69</c:v>
                </c:pt>
                <c:pt idx="2557">
                  <c:v>12.67</c:v>
                </c:pt>
                <c:pt idx="2558">
                  <c:v>12.63</c:v>
                </c:pt>
                <c:pt idx="2559">
                  <c:v>12.65</c:v>
                </c:pt>
                <c:pt idx="2560">
                  <c:v>12.54</c:v>
                </c:pt>
                <c:pt idx="2561">
                  <c:v>12.52</c:v>
                </c:pt>
                <c:pt idx="2562">
                  <c:v>12.47</c:v>
                </c:pt>
                <c:pt idx="2563">
                  <c:v>12.53</c:v>
                </c:pt>
                <c:pt idx="2564">
                  <c:v>12.61</c:v>
                </c:pt>
                <c:pt idx="2565">
                  <c:v>12.63</c:v>
                </c:pt>
                <c:pt idx="2566">
                  <c:v>12.54</c:v>
                </c:pt>
                <c:pt idx="2567">
                  <c:v>12.51</c:v>
                </c:pt>
                <c:pt idx="2568">
                  <c:v>12.48</c:v>
                </c:pt>
                <c:pt idx="2569">
                  <c:v>12.44</c:v>
                </c:pt>
                <c:pt idx="2570">
                  <c:v>12.42</c:v>
                </c:pt>
                <c:pt idx="2571">
                  <c:v>12.39</c:v>
                </c:pt>
                <c:pt idx="2572">
                  <c:v>12.35</c:v>
                </c:pt>
                <c:pt idx="2573">
                  <c:v>12.34</c:v>
                </c:pt>
                <c:pt idx="2574">
                  <c:v>12.32</c:v>
                </c:pt>
                <c:pt idx="2575">
                  <c:v>12.3</c:v>
                </c:pt>
                <c:pt idx="2576">
                  <c:v>12.31</c:v>
                </c:pt>
                <c:pt idx="2577">
                  <c:v>12.3</c:v>
                </c:pt>
                <c:pt idx="2578">
                  <c:v>12.29</c:v>
                </c:pt>
                <c:pt idx="2579">
                  <c:v>12.28</c:v>
                </c:pt>
                <c:pt idx="2580">
                  <c:v>12.27</c:v>
                </c:pt>
                <c:pt idx="2581">
                  <c:v>12.26</c:v>
                </c:pt>
                <c:pt idx="2582">
                  <c:v>12.25</c:v>
                </c:pt>
                <c:pt idx="2583">
                  <c:v>12.24</c:v>
                </c:pt>
                <c:pt idx="2584">
                  <c:v>12.24</c:v>
                </c:pt>
                <c:pt idx="2585">
                  <c:v>12.23</c:v>
                </c:pt>
                <c:pt idx="2586">
                  <c:v>12.22</c:v>
                </c:pt>
                <c:pt idx="2587">
                  <c:v>12.22</c:v>
                </c:pt>
                <c:pt idx="2588">
                  <c:v>12.21</c:v>
                </c:pt>
                <c:pt idx="2589">
                  <c:v>12.21</c:v>
                </c:pt>
                <c:pt idx="2590">
                  <c:v>12.2</c:v>
                </c:pt>
                <c:pt idx="2591">
                  <c:v>12.2</c:v>
                </c:pt>
                <c:pt idx="2592">
                  <c:v>12.18</c:v>
                </c:pt>
                <c:pt idx="2593">
                  <c:v>12.19</c:v>
                </c:pt>
                <c:pt idx="2594">
                  <c:v>12.19</c:v>
                </c:pt>
                <c:pt idx="2595">
                  <c:v>12.18</c:v>
                </c:pt>
                <c:pt idx="2596">
                  <c:v>12.17</c:v>
                </c:pt>
                <c:pt idx="2597">
                  <c:v>12.17</c:v>
                </c:pt>
                <c:pt idx="2598">
                  <c:v>12.17</c:v>
                </c:pt>
                <c:pt idx="2599">
                  <c:v>12.16</c:v>
                </c:pt>
                <c:pt idx="2600">
                  <c:v>12.15</c:v>
                </c:pt>
                <c:pt idx="2601">
                  <c:v>12.15</c:v>
                </c:pt>
                <c:pt idx="2602">
                  <c:v>12.15</c:v>
                </c:pt>
                <c:pt idx="2603">
                  <c:v>12.14</c:v>
                </c:pt>
                <c:pt idx="2604">
                  <c:v>12.15</c:v>
                </c:pt>
                <c:pt idx="2605">
                  <c:v>12.14</c:v>
                </c:pt>
                <c:pt idx="2606">
                  <c:v>12.14</c:v>
                </c:pt>
                <c:pt idx="2607">
                  <c:v>12.13</c:v>
                </c:pt>
                <c:pt idx="2608">
                  <c:v>12.13</c:v>
                </c:pt>
                <c:pt idx="2609">
                  <c:v>12.12</c:v>
                </c:pt>
                <c:pt idx="2610">
                  <c:v>12.11</c:v>
                </c:pt>
                <c:pt idx="2611">
                  <c:v>12.11</c:v>
                </c:pt>
                <c:pt idx="2612">
                  <c:v>12.12</c:v>
                </c:pt>
                <c:pt idx="2613">
                  <c:v>12.1</c:v>
                </c:pt>
                <c:pt idx="2614">
                  <c:v>12.11</c:v>
                </c:pt>
                <c:pt idx="2615">
                  <c:v>12.1</c:v>
                </c:pt>
                <c:pt idx="2616">
                  <c:v>12.1</c:v>
                </c:pt>
                <c:pt idx="2617">
                  <c:v>12.09</c:v>
                </c:pt>
                <c:pt idx="2618">
                  <c:v>12.1</c:v>
                </c:pt>
                <c:pt idx="2619">
                  <c:v>12.09</c:v>
                </c:pt>
                <c:pt idx="2620">
                  <c:v>12.1</c:v>
                </c:pt>
                <c:pt idx="2621">
                  <c:v>12.14</c:v>
                </c:pt>
                <c:pt idx="2622">
                  <c:v>12.12</c:v>
                </c:pt>
                <c:pt idx="2623">
                  <c:v>12.2</c:v>
                </c:pt>
                <c:pt idx="2624">
                  <c:v>12.23</c:v>
                </c:pt>
                <c:pt idx="2625">
                  <c:v>12.44</c:v>
                </c:pt>
                <c:pt idx="2626">
                  <c:v>12.54</c:v>
                </c:pt>
                <c:pt idx="2627">
                  <c:v>12.64</c:v>
                </c:pt>
                <c:pt idx="2628">
                  <c:v>12.69</c:v>
                </c:pt>
                <c:pt idx="2629">
                  <c:v>12.51</c:v>
                </c:pt>
                <c:pt idx="2630">
                  <c:v>12.46</c:v>
                </c:pt>
                <c:pt idx="2631">
                  <c:v>12.7</c:v>
                </c:pt>
                <c:pt idx="2632">
                  <c:v>12.88</c:v>
                </c:pt>
                <c:pt idx="2633">
                  <c:v>12.92</c:v>
                </c:pt>
                <c:pt idx="2634">
                  <c:v>12.77</c:v>
                </c:pt>
                <c:pt idx="2635">
                  <c:v>12.69</c:v>
                </c:pt>
                <c:pt idx="2636">
                  <c:v>12.66</c:v>
                </c:pt>
                <c:pt idx="2637">
                  <c:v>12.74</c:v>
                </c:pt>
                <c:pt idx="2638">
                  <c:v>12.95</c:v>
                </c:pt>
                <c:pt idx="2639">
                  <c:v>12.86</c:v>
                </c:pt>
                <c:pt idx="2640">
                  <c:v>13.01</c:v>
                </c:pt>
                <c:pt idx="2641">
                  <c:v>12.95</c:v>
                </c:pt>
                <c:pt idx="2642">
                  <c:v>13.14</c:v>
                </c:pt>
                <c:pt idx="2643">
                  <c:v>12.89</c:v>
                </c:pt>
                <c:pt idx="2644">
                  <c:v>12.98</c:v>
                </c:pt>
                <c:pt idx="2645">
                  <c:v>13.12</c:v>
                </c:pt>
                <c:pt idx="2646">
                  <c:v>12.88</c:v>
                </c:pt>
                <c:pt idx="2647">
                  <c:v>13.09</c:v>
                </c:pt>
                <c:pt idx="2648">
                  <c:v>13.01</c:v>
                </c:pt>
                <c:pt idx="2649">
                  <c:v>12.95</c:v>
                </c:pt>
                <c:pt idx="2650">
                  <c:v>12.68</c:v>
                </c:pt>
                <c:pt idx="2651">
                  <c:v>12.54</c:v>
                </c:pt>
                <c:pt idx="2652">
                  <c:v>12.68</c:v>
                </c:pt>
                <c:pt idx="2653">
                  <c:v>12.69</c:v>
                </c:pt>
                <c:pt idx="2654">
                  <c:v>12.67</c:v>
                </c:pt>
                <c:pt idx="2655">
                  <c:v>12.76</c:v>
                </c:pt>
                <c:pt idx="2656">
                  <c:v>12.72</c:v>
                </c:pt>
                <c:pt idx="2657">
                  <c:v>12.75</c:v>
                </c:pt>
                <c:pt idx="2658">
                  <c:v>13.01</c:v>
                </c:pt>
                <c:pt idx="2659">
                  <c:v>12.82</c:v>
                </c:pt>
                <c:pt idx="2660">
                  <c:v>12.74</c:v>
                </c:pt>
                <c:pt idx="2661">
                  <c:v>12.59</c:v>
                </c:pt>
                <c:pt idx="2662">
                  <c:v>12.51</c:v>
                </c:pt>
                <c:pt idx="2663">
                  <c:v>12.5</c:v>
                </c:pt>
                <c:pt idx="2664">
                  <c:v>12.56</c:v>
                </c:pt>
                <c:pt idx="2665">
                  <c:v>12.52</c:v>
                </c:pt>
                <c:pt idx="2666">
                  <c:v>12.49</c:v>
                </c:pt>
                <c:pt idx="2667">
                  <c:v>12.5</c:v>
                </c:pt>
                <c:pt idx="2668">
                  <c:v>12.5</c:v>
                </c:pt>
                <c:pt idx="2669">
                  <c:v>12.48</c:v>
                </c:pt>
                <c:pt idx="2670">
                  <c:v>12.42</c:v>
                </c:pt>
                <c:pt idx="2671">
                  <c:v>12.39</c:v>
                </c:pt>
                <c:pt idx="2672">
                  <c:v>12.37</c:v>
                </c:pt>
                <c:pt idx="2673">
                  <c:v>12.36</c:v>
                </c:pt>
                <c:pt idx="2674">
                  <c:v>12.35</c:v>
                </c:pt>
                <c:pt idx="2675">
                  <c:v>12.34</c:v>
                </c:pt>
                <c:pt idx="2676">
                  <c:v>12.33</c:v>
                </c:pt>
                <c:pt idx="2677">
                  <c:v>12.32</c:v>
                </c:pt>
                <c:pt idx="2678">
                  <c:v>12.31</c:v>
                </c:pt>
                <c:pt idx="2679">
                  <c:v>12.3</c:v>
                </c:pt>
                <c:pt idx="2680">
                  <c:v>12.29</c:v>
                </c:pt>
                <c:pt idx="2681">
                  <c:v>12.28</c:v>
                </c:pt>
                <c:pt idx="2682">
                  <c:v>12.27</c:v>
                </c:pt>
                <c:pt idx="2683">
                  <c:v>12.27</c:v>
                </c:pt>
                <c:pt idx="2684">
                  <c:v>12.26</c:v>
                </c:pt>
                <c:pt idx="2685">
                  <c:v>12.25</c:v>
                </c:pt>
                <c:pt idx="2686">
                  <c:v>12.25</c:v>
                </c:pt>
                <c:pt idx="2687">
                  <c:v>12.24</c:v>
                </c:pt>
                <c:pt idx="2688">
                  <c:v>12.22</c:v>
                </c:pt>
                <c:pt idx="2689">
                  <c:v>12.23</c:v>
                </c:pt>
                <c:pt idx="2690">
                  <c:v>12.21</c:v>
                </c:pt>
                <c:pt idx="2691">
                  <c:v>12.21</c:v>
                </c:pt>
                <c:pt idx="2692">
                  <c:v>12.21</c:v>
                </c:pt>
                <c:pt idx="2693">
                  <c:v>12.21</c:v>
                </c:pt>
                <c:pt idx="2694">
                  <c:v>12.2</c:v>
                </c:pt>
                <c:pt idx="2695">
                  <c:v>12.2</c:v>
                </c:pt>
                <c:pt idx="2696">
                  <c:v>12.19</c:v>
                </c:pt>
                <c:pt idx="2697">
                  <c:v>12.18</c:v>
                </c:pt>
                <c:pt idx="2698">
                  <c:v>12.18</c:v>
                </c:pt>
                <c:pt idx="2699">
                  <c:v>12.17</c:v>
                </c:pt>
                <c:pt idx="2700">
                  <c:v>12.17</c:v>
                </c:pt>
                <c:pt idx="2701">
                  <c:v>12.17</c:v>
                </c:pt>
                <c:pt idx="2702">
                  <c:v>12.17</c:v>
                </c:pt>
                <c:pt idx="2703">
                  <c:v>12.17</c:v>
                </c:pt>
                <c:pt idx="2704">
                  <c:v>12.11</c:v>
                </c:pt>
                <c:pt idx="2705">
                  <c:v>12.16</c:v>
                </c:pt>
                <c:pt idx="2706">
                  <c:v>12.16</c:v>
                </c:pt>
                <c:pt idx="2707">
                  <c:v>12.16</c:v>
                </c:pt>
                <c:pt idx="2708">
                  <c:v>12.15</c:v>
                </c:pt>
                <c:pt idx="2709">
                  <c:v>12.15</c:v>
                </c:pt>
                <c:pt idx="2710">
                  <c:v>12.14</c:v>
                </c:pt>
                <c:pt idx="2711">
                  <c:v>12.15</c:v>
                </c:pt>
                <c:pt idx="2712">
                  <c:v>12.15</c:v>
                </c:pt>
                <c:pt idx="2713">
                  <c:v>12.15</c:v>
                </c:pt>
                <c:pt idx="2714">
                  <c:v>12.17</c:v>
                </c:pt>
                <c:pt idx="2715">
                  <c:v>12.21</c:v>
                </c:pt>
                <c:pt idx="2716">
                  <c:v>12.25</c:v>
                </c:pt>
                <c:pt idx="2717">
                  <c:v>12.46</c:v>
                </c:pt>
                <c:pt idx="2718">
                  <c:v>12.62</c:v>
                </c:pt>
                <c:pt idx="2719">
                  <c:v>12.75</c:v>
                </c:pt>
                <c:pt idx="2720">
                  <c:v>12.85</c:v>
                </c:pt>
                <c:pt idx="2721">
                  <c:v>12.94</c:v>
                </c:pt>
                <c:pt idx="2722">
                  <c:v>12.97</c:v>
                </c:pt>
                <c:pt idx="2723">
                  <c:v>13.02</c:v>
                </c:pt>
                <c:pt idx="2724">
                  <c:v>13.25</c:v>
                </c:pt>
                <c:pt idx="2725">
                  <c:v>13.23</c:v>
                </c:pt>
                <c:pt idx="2726">
                  <c:v>13.21</c:v>
                </c:pt>
                <c:pt idx="2727">
                  <c:v>13.19</c:v>
                </c:pt>
                <c:pt idx="2728">
                  <c:v>13.17</c:v>
                </c:pt>
                <c:pt idx="2729">
                  <c:v>13.16</c:v>
                </c:pt>
                <c:pt idx="2730">
                  <c:v>13.15</c:v>
                </c:pt>
                <c:pt idx="2731">
                  <c:v>13.14</c:v>
                </c:pt>
                <c:pt idx="2732">
                  <c:v>13.12</c:v>
                </c:pt>
                <c:pt idx="2733">
                  <c:v>13.12</c:v>
                </c:pt>
                <c:pt idx="2734">
                  <c:v>12.98</c:v>
                </c:pt>
                <c:pt idx="2735">
                  <c:v>13.1</c:v>
                </c:pt>
                <c:pt idx="2736">
                  <c:v>13.09</c:v>
                </c:pt>
                <c:pt idx="2737">
                  <c:v>13.1</c:v>
                </c:pt>
                <c:pt idx="2738">
                  <c:v>13.1</c:v>
                </c:pt>
                <c:pt idx="2739">
                  <c:v>13.09</c:v>
                </c:pt>
                <c:pt idx="2740">
                  <c:v>13.1</c:v>
                </c:pt>
                <c:pt idx="2741">
                  <c:v>13.08</c:v>
                </c:pt>
                <c:pt idx="2742">
                  <c:v>13.08</c:v>
                </c:pt>
                <c:pt idx="2743">
                  <c:v>13</c:v>
                </c:pt>
                <c:pt idx="2744">
                  <c:v>13.08</c:v>
                </c:pt>
                <c:pt idx="2745">
                  <c:v>12.95</c:v>
                </c:pt>
                <c:pt idx="2746">
                  <c:v>12.92</c:v>
                </c:pt>
                <c:pt idx="2747">
                  <c:v>13.08</c:v>
                </c:pt>
                <c:pt idx="2748">
                  <c:v>13.03</c:v>
                </c:pt>
                <c:pt idx="2749">
                  <c:v>13.02</c:v>
                </c:pt>
                <c:pt idx="2750">
                  <c:v>12.82</c:v>
                </c:pt>
                <c:pt idx="2751">
                  <c:v>12.81</c:v>
                </c:pt>
                <c:pt idx="2752">
                  <c:v>12.83</c:v>
                </c:pt>
                <c:pt idx="2753">
                  <c:v>12.99</c:v>
                </c:pt>
                <c:pt idx="2754">
                  <c:v>12.75</c:v>
                </c:pt>
                <c:pt idx="2755">
                  <c:v>13.07</c:v>
                </c:pt>
                <c:pt idx="2756">
                  <c:v>12.95</c:v>
                </c:pt>
                <c:pt idx="2757">
                  <c:v>12.78</c:v>
                </c:pt>
                <c:pt idx="2758">
                  <c:v>12.7</c:v>
                </c:pt>
                <c:pt idx="2759">
                  <c:v>12.7</c:v>
                </c:pt>
                <c:pt idx="2760">
                  <c:v>12.63</c:v>
                </c:pt>
                <c:pt idx="2761">
                  <c:v>12.62</c:v>
                </c:pt>
                <c:pt idx="2762">
                  <c:v>12.64</c:v>
                </c:pt>
                <c:pt idx="2763">
                  <c:v>12.62</c:v>
                </c:pt>
                <c:pt idx="2764">
                  <c:v>12.57</c:v>
                </c:pt>
                <c:pt idx="2765">
                  <c:v>12.52</c:v>
                </c:pt>
                <c:pt idx="2766">
                  <c:v>12.48</c:v>
                </c:pt>
                <c:pt idx="2767">
                  <c:v>12.43</c:v>
                </c:pt>
                <c:pt idx="2768">
                  <c:v>12.43</c:v>
                </c:pt>
                <c:pt idx="2769">
                  <c:v>12.42</c:v>
                </c:pt>
                <c:pt idx="2770">
                  <c:v>12.41</c:v>
                </c:pt>
                <c:pt idx="2771">
                  <c:v>12.4</c:v>
                </c:pt>
                <c:pt idx="2772">
                  <c:v>12.4</c:v>
                </c:pt>
                <c:pt idx="2773">
                  <c:v>12.38</c:v>
                </c:pt>
                <c:pt idx="2774">
                  <c:v>12.38</c:v>
                </c:pt>
                <c:pt idx="2775">
                  <c:v>12.38</c:v>
                </c:pt>
                <c:pt idx="2776">
                  <c:v>12.36</c:v>
                </c:pt>
                <c:pt idx="2777">
                  <c:v>12.35</c:v>
                </c:pt>
                <c:pt idx="2778">
                  <c:v>12.33</c:v>
                </c:pt>
                <c:pt idx="2779">
                  <c:v>12.33</c:v>
                </c:pt>
                <c:pt idx="2780">
                  <c:v>12.33</c:v>
                </c:pt>
                <c:pt idx="2781">
                  <c:v>12.32</c:v>
                </c:pt>
                <c:pt idx="2782">
                  <c:v>12.3</c:v>
                </c:pt>
                <c:pt idx="2783">
                  <c:v>12.31</c:v>
                </c:pt>
                <c:pt idx="2784">
                  <c:v>12.28</c:v>
                </c:pt>
                <c:pt idx="2785">
                  <c:v>12.29</c:v>
                </c:pt>
                <c:pt idx="2786">
                  <c:v>12.27</c:v>
                </c:pt>
                <c:pt idx="2787">
                  <c:v>12.27</c:v>
                </c:pt>
                <c:pt idx="2788">
                  <c:v>12.25</c:v>
                </c:pt>
                <c:pt idx="2789">
                  <c:v>12.25</c:v>
                </c:pt>
                <c:pt idx="2790">
                  <c:v>12.25</c:v>
                </c:pt>
                <c:pt idx="2791">
                  <c:v>12.22</c:v>
                </c:pt>
                <c:pt idx="2792">
                  <c:v>12.23</c:v>
                </c:pt>
                <c:pt idx="2793">
                  <c:v>12.23</c:v>
                </c:pt>
                <c:pt idx="2794">
                  <c:v>12.24</c:v>
                </c:pt>
                <c:pt idx="2795">
                  <c:v>12.23</c:v>
                </c:pt>
                <c:pt idx="2796">
                  <c:v>12.23</c:v>
                </c:pt>
                <c:pt idx="2797">
                  <c:v>12.21</c:v>
                </c:pt>
                <c:pt idx="2798">
                  <c:v>12.21</c:v>
                </c:pt>
                <c:pt idx="2799">
                  <c:v>12.22</c:v>
                </c:pt>
                <c:pt idx="2800">
                  <c:v>12.21</c:v>
                </c:pt>
                <c:pt idx="2801">
                  <c:v>12.21</c:v>
                </c:pt>
                <c:pt idx="2802">
                  <c:v>12.21</c:v>
                </c:pt>
                <c:pt idx="2803">
                  <c:v>12.2</c:v>
                </c:pt>
                <c:pt idx="2804">
                  <c:v>12.2</c:v>
                </c:pt>
                <c:pt idx="2805">
                  <c:v>12.19</c:v>
                </c:pt>
                <c:pt idx="2806">
                  <c:v>12.19</c:v>
                </c:pt>
                <c:pt idx="2807">
                  <c:v>12.19</c:v>
                </c:pt>
                <c:pt idx="2808">
                  <c:v>12.19</c:v>
                </c:pt>
                <c:pt idx="2809">
                  <c:v>12.19</c:v>
                </c:pt>
                <c:pt idx="2810">
                  <c:v>12.21</c:v>
                </c:pt>
                <c:pt idx="2811">
                  <c:v>12.23</c:v>
                </c:pt>
                <c:pt idx="2812">
                  <c:v>12.27</c:v>
                </c:pt>
                <c:pt idx="2813">
                  <c:v>12.44</c:v>
                </c:pt>
                <c:pt idx="2814">
                  <c:v>12.65</c:v>
                </c:pt>
                <c:pt idx="2815">
                  <c:v>12.79</c:v>
                </c:pt>
                <c:pt idx="2816">
                  <c:v>12.92</c:v>
                </c:pt>
                <c:pt idx="2817">
                  <c:v>13</c:v>
                </c:pt>
                <c:pt idx="2818">
                  <c:v>13.02</c:v>
                </c:pt>
                <c:pt idx="2819">
                  <c:v>13.04</c:v>
                </c:pt>
                <c:pt idx="2820">
                  <c:v>13.18</c:v>
                </c:pt>
                <c:pt idx="2821">
                  <c:v>12.88</c:v>
                </c:pt>
                <c:pt idx="2822">
                  <c:v>12.95</c:v>
                </c:pt>
                <c:pt idx="2823">
                  <c:v>12.89</c:v>
                </c:pt>
                <c:pt idx="2824">
                  <c:v>13.13</c:v>
                </c:pt>
                <c:pt idx="2825">
                  <c:v>13.15</c:v>
                </c:pt>
                <c:pt idx="2826">
                  <c:v>13.12</c:v>
                </c:pt>
                <c:pt idx="2827">
                  <c:v>13.11</c:v>
                </c:pt>
                <c:pt idx="2828">
                  <c:v>13.1</c:v>
                </c:pt>
                <c:pt idx="2829">
                  <c:v>13.09</c:v>
                </c:pt>
                <c:pt idx="2830">
                  <c:v>13.08</c:v>
                </c:pt>
                <c:pt idx="2831">
                  <c:v>13.08</c:v>
                </c:pt>
                <c:pt idx="2832">
                  <c:v>13.08</c:v>
                </c:pt>
                <c:pt idx="2833">
                  <c:v>12.91</c:v>
                </c:pt>
                <c:pt idx="2834">
                  <c:v>13.07</c:v>
                </c:pt>
                <c:pt idx="2835">
                  <c:v>13.06</c:v>
                </c:pt>
                <c:pt idx="2836">
                  <c:v>13.05</c:v>
                </c:pt>
                <c:pt idx="2837">
                  <c:v>13.05</c:v>
                </c:pt>
                <c:pt idx="2838">
                  <c:v>13.04</c:v>
                </c:pt>
                <c:pt idx="2839">
                  <c:v>12.95</c:v>
                </c:pt>
                <c:pt idx="2840">
                  <c:v>13.04</c:v>
                </c:pt>
                <c:pt idx="2841">
                  <c:v>12.89</c:v>
                </c:pt>
                <c:pt idx="2842">
                  <c:v>12.85</c:v>
                </c:pt>
                <c:pt idx="2843">
                  <c:v>12.78</c:v>
                </c:pt>
                <c:pt idx="2844">
                  <c:v>12.65</c:v>
                </c:pt>
                <c:pt idx="2845">
                  <c:v>12.99</c:v>
                </c:pt>
                <c:pt idx="2846">
                  <c:v>12.77</c:v>
                </c:pt>
                <c:pt idx="2847">
                  <c:v>13.09</c:v>
                </c:pt>
                <c:pt idx="2848">
                  <c:v>12.92</c:v>
                </c:pt>
                <c:pt idx="2849">
                  <c:v>12.9</c:v>
                </c:pt>
                <c:pt idx="2850">
                  <c:v>12.85</c:v>
                </c:pt>
                <c:pt idx="2851">
                  <c:v>12.73</c:v>
                </c:pt>
                <c:pt idx="2852">
                  <c:v>12.75</c:v>
                </c:pt>
                <c:pt idx="2853">
                  <c:v>12.74</c:v>
                </c:pt>
                <c:pt idx="2854">
                  <c:v>12.78</c:v>
                </c:pt>
                <c:pt idx="2855">
                  <c:v>12.71</c:v>
                </c:pt>
                <c:pt idx="2856">
                  <c:v>12.64</c:v>
                </c:pt>
                <c:pt idx="2857">
                  <c:v>12.54</c:v>
                </c:pt>
                <c:pt idx="2858">
                  <c:v>12.55</c:v>
                </c:pt>
                <c:pt idx="2859">
                  <c:v>12.61</c:v>
                </c:pt>
                <c:pt idx="2860">
                  <c:v>12.55</c:v>
                </c:pt>
                <c:pt idx="2861">
                  <c:v>12.49</c:v>
                </c:pt>
                <c:pt idx="2862">
                  <c:v>12.45</c:v>
                </c:pt>
                <c:pt idx="2863">
                  <c:v>12.43</c:v>
                </c:pt>
                <c:pt idx="2864">
                  <c:v>12.44</c:v>
                </c:pt>
                <c:pt idx="2865">
                  <c:v>12.41</c:v>
                </c:pt>
                <c:pt idx="2866">
                  <c:v>12.4</c:v>
                </c:pt>
                <c:pt idx="2867">
                  <c:v>12.39</c:v>
                </c:pt>
                <c:pt idx="2868">
                  <c:v>12.37</c:v>
                </c:pt>
                <c:pt idx="2869">
                  <c:v>12.37</c:v>
                </c:pt>
                <c:pt idx="2870">
                  <c:v>12.36</c:v>
                </c:pt>
                <c:pt idx="2871">
                  <c:v>12.36</c:v>
                </c:pt>
                <c:pt idx="2872">
                  <c:v>12.34</c:v>
                </c:pt>
                <c:pt idx="2873">
                  <c:v>12.35</c:v>
                </c:pt>
                <c:pt idx="2874">
                  <c:v>12.33</c:v>
                </c:pt>
                <c:pt idx="2875">
                  <c:v>12.32</c:v>
                </c:pt>
                <c:pt idx="2876">
                  <c:v>12.31</c:v>
                </c:pt>
                <c:pt idx="2877">
                  <c:v>12.31</c:v>
                </c:pt>
                <c:pt idx="2878">
                  <c:v>12.31</c:v>
                </c:pt>
                <c:pt idx="2879">
                  <c:v>12.3</c:v>
                </c:pt>
                <c:pt idx="2880">
                  <c:v>12.28</c:v>
                </c:pt>
                <c:pt idx="2881">
                  <c:v>12.29</c:v>
                </c:pt>
                <c:pt idx="2882">
                  <c:v>12.29</c:v>
                </c:pt>
                <c:pt idx="2883">
                  <c:v>12.29</c:v>
                </c:pt>
                <c:pt idx="2884">
                  <c:v>12.29</c:v>
                </c:pt>
                <c:pt idx="2885">
                  <c:v>12.28</c:v>
                </c:pt>
                <c:pt idx="2886">
                  <c:v>12.26</c:v>
                </c:pt>
                <c:pt idx="2887">
                  <c:v>12.27</c:v>
                </c:pt>
                <c:pt idx="2888">
                  <c:v>12.26</c:v>
                </c:pt>
                <c:pt idx="2889">
                  <c:v>12.26</c:v>
                </c:pt>
                <c:pt idx="2890">
                  <c:v>12.26</c:v>
                </c:pt>
                <c:pt idx="2891">
                  <c:v>12.26</c:v>
                </c:pt>
                <c:pt idx="2892">
                  <c:v>12.25</c:v>
                </c:pt>
                <c:pt idx="2893">
                  <c:v>12.24</c:v>
                </c:pt>
                <c:pt idx="2894">
                  <c:v>12.23</c:v>
                </c:pt>
                <c:pt idx="2895">
                  <c:v>12.24</c:v>
                </c:pt>
                <c:pt idx="2896">
                  <c:v>12.23</c:v>
                </c:pt>
                <c:pt idx="2897">
                  <c:v>12.24</c:v>
                </c:pt>
                <c:pt idx="2898">
                  <c:v>12.21</c:v>
                </c:pt>
                <c:pt idx="2899">
                  <c:v>12.23</c:v>
                </c:pt>
                <c:pt idx="2900">
                  <c:v>12.22</c:v>
                </c:pt>
                <c:pt idx="2901">
                  <c:v>12.21</c:v>
                </c:pt>
                <c:pt idx="2902">
                  <c:v>12.22</c:v>
                </c:pt>
                <c:pt idx="2903">
                  <c:v>12.21</c:v>
                </c:pt>
                <c:pt idx="2904">
                  <c:v>12.22</c:v>
                </c:pt>
                <c:pt idx="2905">
                  <c:v>12.21</c:v>
                </c:pt>
                <c:pt idx="2906">
                  <c:v>12.26</c:v>
                </c:pt>
                <c:pt idx="2907">
                  <c:v>12.27</c:v>
                </c:pt>
                <c:pt idx="2908">
                  <c:v>12.28</c:v>
                </c:pt>
                <c:pt idx="2909">
                  <c:v>12.29</c:v>
                </c:pt>
                <c:pt idx="2910">
                  <c:v>12.35</c:v>
                </c:pt>
                <c:pt idx="2911">
                  <c:v>12.46</c:v>
                </c:pt>
                <c:pt idx="2912">
                  <c:v>12.7</c:v>
                </c:pt>
                <c:pt idx="2913">
                  <c:v>12.65</c:v>
                </c:pt>
                <c:pt idx="2914">
                  <c:v>12.71</c:v>
                </c:pt>
                <c:pt idx="2915">
                  <c:v>12.58</c:v>
                </c:pt>
                <c:pt idx="2916">
                  <c:v>12.61</c:v>
                </c:pt>
                <c:pt idx="2917">
                  <c:v>12.58</c:v>
                </c:pt>
                <c:pt idx="2918">
                  <c:v>12.49</c:v>
                </c:pt>
                <c:pt idx="2919">
                  <c:v>12.42</c:v>
                </c:pt>
                <c:pt idx="2920">
                  <c:v>12.38</c:v>
                </c:pt>
                <c:pt idx="2921">
                  <c:v>12.46</c:v>
                </c:pt>
                <c:pt idx="2922">
                  <c:v>12.75</c:v>
                </c:pt>
                <c:pt idx="2923">
                  <c:v>12.72</c:v>
                </c:pt>
                <c:pt idx="2924">
                  <c:v>12.63</c:v>
                </c:pt>
                <c:pt idx="2925">
                  <c:v>12.52</c:v>
                </c:pt>
                <c:pt idx="2926">
                  <c:v>12.59</c:v>
                </c:pt>
                <c:pt idx="2927">
                  <c:v>12.48</c:v>
                </c:pt>
                <c:pt idx="2928">
                  <c:v>12.57</c:v>
                </c:pt>
                <c:pt idx="2929">
                  <c:v>12.59</c:v>
                </c:pt>
                <c:pt idx="2930">
                  <c:v>12.55</c:v>
                </c:pt>
                <c:pt idx="2931">
                  <c:v>12.59</c:v>
                </c:pt>
                <c:pt idx="2932">
                  <c:v>12.51</c:v>
                </c:pt>
                <c:pt idx="2933">
                  <c:v>12.61</c:v>
                </c:pt>
                <c:pt idx="2934">
                  <c:v>12.63</c:v>
                </c:pt>
                <c:pt idx="2935">
                  <c:v>12.49</c:v>
                </c:pt>
                <c:pt idx="2936">
                  <c:v>12.48</c:v>
                </c:pt>
                <c:pt idx="2937">
                  <c:v>12.46</c:v>
                </c:pt>
                <c:pt idx="2938">
                  <c:v>12.42</c:v>
                </c:pt>
                <c:pt idx="2939">
                  <c:v>12.46</c:v>
                </c:pt>
                <c:pt idx="2940">
                  <c:v>12.52</c:v>
                </c:pt>
                <c:pt idx="2941">
                  <c:v>12.85</c:v>
                </c:pt>
                <c:pt idx="2942">
                  <c:v>12.67</c:v>
                </c:pt>
                <c:pt idx="2943">
                  <c:v>12.66</c:v>
                </c:pt>
                <c:pt idx="2944">
                  <c:v>12.53</c:v>
                </c:pt>
                <c:pt idx="2945">
                  <c:v>12.47</c:v>
                </c:pt>
                <c:pt idx="2946">
                  <c:v>12.53</c:v>
                </c:pt>
                <c:pt idx="2947">
                  <c:v>12.44</c:v>
                </c:pt>
                <c:pt idx="2948">
                  <c:v>12.4</c:v>
                </c:pt>
                <c:pt idx="2949">
                  <c:v>12.4</c:v>
                </c:pt>
                <c:pt idx="2950">
                  <c:v>12.37</c:v>
                </c:pt>
                <c:pt idx="2951">
                  <c:v>12.37</c:v>
                </c:pt>
                <c:pt idx="2952">
                  <c:v>12.33</c:v>
                </c:pt>
                <c:pt idx="2953">
                  <c:v>12.32</c:v>
                </c:pt>
                <c:pt idx="2954">
                  <c:v>12.32</c:v>
                </c:pt>
                <c:pt idx="2955">
                  <c:v>12.3</c:v>
                </c:pt>
                <c:pt idx="2956">
                  <c:v>12.29</c:v>
                </c:pt>
                <c:pt idx="2957">
                  <c:v>12.28</c:v>
                </c:pt>
                <c:pt idx="2958">
                  <c:v>12.28</c:v>
                </c:pt>
                <c:pt idx="2959">
                  <c:v>12.27</c:v>
                </c:pt>
                <c:pt idx="2960">
                  <c:v>12.26</c:v>
                </c:pt>
                <c:pt idx="2961">
                  <c:v>12.24</c:v>
                </c:pt>
                <c:pt idx="2962">
                  <c:v>12.26</c:v>
                </c:pt>
                <c:pt idx="2963">
                  <c:v>12.26</c:v>
                </c:pt>
                <c:pt idx="2964">
                  <c:v>12.24</c:v>
                </c:pt>
                <c:pt idx="2965">
                  <c:v>12.24</c:v>
                </c:pt>
                <c:pt idx="2966">
                  <c:v>12.23</c:v>
                </c:pt>
                <c:pt idx="2967">
                  <c:v>12.24</c:v>
                </c:pt>
                <c:pt idx="2968">
                  <c:v>12.23</c:v>
                </c:pt>
                <c:pt idx="2969">
                  <c:v>12.23</c:v>
                </c:pt>
                <c:pt idx="2970">
                  <c:v>12.23</c:v>
                </c:pt>
                <c:pt idx="2971">
                  <c:v>12.23</c:v>
                </c:pt>
                <c:pt idx="2972">
                  <c:v>12.22</c:v>
                </c:pt>
                <c:pt idx="2973">
                  <c:v>12.23</c:v>
                </c:pt>
                <c:pt idx="2974">
                  <c:v>12.22</c:v>
                </c:pt>
                <c:pt idx="2975">
                  <c:v>12.22</c:v>
                </c:pt>
              </c:numCache>
            </c:numRef>
          </c:yVal>
          <c:smooth val="0"/>
        </c:ser>
        <c:axId val="32606848"/>
        <c:axId val="89042049"/>
      </c:scatterChart>
      <c:scatterChart>
        <c:scatterStyle val="line"/>
        <c:varyColors val="0"/>
        <c:ser>
          <c:idx val="1"/>
          <c:order val="1"/>
          <c:tx>
            <c:strRef>
              <c:f>'15-minute data'!$O$5</c:f>
              <c:strCache>
                <c:ptCount val="1"/>
                <c:pt idx="0">
                  <c:v>ENC_RH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 data'!$AH$6:$AH$3243</c:f>
              <c:numCache>
                <c:formatCode>General</c:formatCode>
                <c:ptCount val="3238"/>
                <c:pt idx="0">
                  <c:v>1.00941666666667</c:v>
                </c:pt>
                <c:pt idx="1">
                  <c:v>1.01983333333333</c:v>
                </c:pt>
                <c:pt idx="2">
                  <c:v>1.03025</c:v>
                </c:pt>
                <c:pt idx="3">
                  <c:v>1.04066666666667</c:v>
                </c:pt>
                <c:pt idx="4">
                  <c:v>1.05108333333333</c:v>
                </c:pt>
                <c:pt idx="5">
                  <c:v>1.0615</c:v>
                </c:pt>
                <c:pt idx="6">
                  <c:v>1.07191666666667</c:v>
                </c:pt>
                <c:pt idx="7">
                  <c:v>1.08233333333333</c:v>
                </c:pt>
                <c:pt idx="8">
                  <c:v>1.09275</c:v>
                </c:pt>
                <c:pt idx="9">
                  <c:v>1.10316666666667</c:v>
                </c:pt>
                <c:pt idx="10">
                  <c:v>1.11358333333333</c:v>
                </c:pt>
                <c:pt idx="11">
                  <c:v>1.124</c:v>
                </c:pt>
                <c:pt idx="12">
                  <c:v>1.13441666666667</c:v>
                </c:pt>
                <c:pt idx="13">
                  <c:v>1.14483333333333</c:v>
                </c:pt>
                <c:pt idx="14">
                  <c:v>1.15525</c:v>
                </c:pt>
                <c:pt idx="15">
                  <c:v>1.16566666666667</c:v>
                </c:pt>
                <c:pt idx="16">
                  <c:v>1.17608333333333</c:v>
                </c:pt>
                <c:pt idx="17">
                  <c:v>1.1865</c:v>
                </c:pt>
                <c:pt idx="18">
                  <c:v>1.19691666666667</c:v>
                </c:pt>
                <c:pt idx="19">
                  <c:v>1.20733333333333</c:v>
                </c:pt>
                <c:pt idx="20">
                  <c:v>1.21775</c:v>
                </c:pt>
                <c:pt idx="21">
                  <c:v>1.22816666666667</c:v>
                </c:pt>
                <c:pt idx="22">
                  <c:v>1.23858333333333</c:v>
                </c:pt>
                <c:pt idx="23">
                  <c:v>1.249</c:v>
                </c:pt>
                <c:pt idx="24">
                  <c:v>1.25941666666667</c:v>
                </c:pt>
                <c:pt idx="25">
                  <c:v>1.26983333333333</c:v>
                </c:pt>
                <c:pt idx="26">
                  <c:v>1.28025</c:v>
                </c:pt>
                <c:pt idx="27">
                  <c:v>1.29066666666667</c:v>
                </c:pt>
                <c:pt idx="28">
                  <c:v>1.30108333333333</c:v>
                </c:pt>
                <c:pt idx="29">
                  <c:v>1.3115</c:v>
                </c:pt>
                <c:pt idx="30">
                  <c:v>1.32191666666667</c:v>
                </c:pt>
                <c:pt idx="31">
                  <c:v>1.33233333333333</c:v>
                </c:pt>
                <c:pt idx="32">
                  <c:v>1.34275</c:v>
                </c:pt>
                <c:pt idx="33">
                  <c:v>1.35316666666667</c:v>
                </c:pt>
                <c:pt idx="34">
                  <c:v>1.36358333333333</c:v>
                </c:pt>
                <c:pt idx="35">
                  <c:v>1.374</c:v>
                </c:pt>
                <c:pt idx="36">
                  <c:v>1.38441666666667</c:v>
                </c:pt>
                <c:pt idx="37">
                  <c:v>1.39483333333333</c:v>
                </c:pt>
                <c:pt idx="38">
                  <c:v>1.40525</c:v>
                </c:pt>
                <c:pt idx="39">
                  <c:v>1.41566666666667</c:v>
                </c:pt>
                <c:pt idx="40">
                  <c:v>1.42608333333333</c:v>
                </c:pt>
                <c:pt idx="41">
                  <c:v>1.4365</c:v>
                </c:pt>
                <c:pt idx="42">
                  <c:v>1.44691666666667</c:v>
                </c:pt>
                <c:pt idx="43">
                  <c:v>1.45733333333333</c:v>
                </c:pt>
                <c:pt idx="44">
                  <c:v>1.46775</c:v>
                </c:pt>
                <c:pt idx="45">
                  <c:v>1.47816666666667</c:v>
                </c:pt>
                <c:pt idx="46">
                  <c:v>1.48858333333333</c:v>
                </c:pt>
                <c:pt idx="47">
                  <c:v>1.499</c:v>
                </c:pt>
                <c:pt idx="48">
                  <c:v>1.50941666666667</c:v>
                </c:pt>
                <c:pt idx="49">
                  <c:v>1.51983333333333</c:v>
                </c:pt>
                <c:pt idx="50">
                  <c:v>1.53025</c:v>
                </c:pt>
                <c:pt idx="51">
                  <c:v>1.54066666666667</c:v>
                </c:pt>
                <c:pt idx="52">
                  <c:v>1.55108333333333</c:v>
                </c:pt>
                <c:pt idx="53">
                  <c:v>1.5615</c:v>
                </c:pt>
                <c:pt idx="54">
                  <c:v>1.57191666666667</c:v>
                </c:pt>
                <c:pt idx="55">
                  <c:v>1.58233333333333</c:v>
                </c:pt>
                <c:pt idx="56">
                  <c:v>1.59275</c:v>
                </c:pt>
                <c:pt idx="57">
                  <c:v>1.60316666666667</c:v>
                </c:pt>
                <c:pt idx="58">
                  <c:v>1.61358333333333</c:v>
                </c:pt>
                <c:pt idx="59">
                  <c:v>1.624</c:v>
                </c:pt>
                <c:pt idx="60">
                  <c:v>1.63441666666667</c:v>
                </c:pt>
                <c:pt idx="61">
                  <c:v>1.64483333333333</c:v>
                </c:pt>
                <c:pt idx="62">
                  <c:v>1.65525</c:v>
                </c:pt>
                <c:pt idx="63">
                  <c:v>1.66566666666667</c:v>
                </c:pt>
                <c:pt idx="64">
                  <c:v>1.67608333333333</c:v>
                </c:pt>
                <c:pt idx="65">
                  <c:v>1.6865</c:v>
                </c:pt>
                <c:pt idx="66">
                  <c:v>1.69691666666667</c:v>
                </c:pt>
                <c:pt idx="67">
                  <c:v>1.70733333333333</c:v>
                </c:pt>
                <c:pt idx="68">
                  <c:v>1.71775</c:v>
                </c:pt>
                <c:pt idx="69">
                  <c:v>1.72816666666667</c:v>
                </c:pt>
                <c:pt idx="70">
                  <c:v>1.73858333333333</c:v>
                </c:pt>
                <c:pt idx="71">
                  <c:v>1.749</c:v>
                </c:pt>
                <c:pt idx="72">
                  <c:v>1.75941666666667</c:v>
                </c:pt>
                <c:pt idx="73">
                  <c:v>1.76983333333333</c:v>
                </c:pt>
                <c:pt idx="74">
                  <c:v>1.78025</c:v>
                </c:pt>
                <c:pt idx="75">
                  <c:v>1.79066666666667</c:v>
                </c:pt>
                <c:pt idx="76">
                  <c:v>1.80108333333333</c:v>
                </c:pt>
                <c:pt idx="77">
                  <c:v>1.8115</c:v>
                </c:pt>
                <c:pt idx="78">
                  <c:v>1.82191666666667</c:v>
                </c:pt>
                <c:pt idx="79">
                  <c:v>1.83233333333333</c:v>
                </c:pt>
                <c:pt idx="80">
                  <c:v>1.84275</c:v>
                </c:pt>
                <c:pt idx="81">
                  <c:v>1.85316666666667</c:v>
                </c:pt>
                <c:pt idx="82">
                  <c:v>1.86358333333333</c:v>
                </c:pt>
                <c:pt idx="83">
                  <c:v>1.874</c:v>
                </c:pt>
                <c:pt idx="84">
                  <c:v>1.88441666666667</c:v>
                </c:pt>
                <c:pt idx="85">
                  <c:v>1.89483333333333</c:v>
                </c:pt>
                <c:pt idx="86">
                  <c:v>1.90525</c:v>
                </c:pt>
                <c:pt idx="87">
                  <c:v>1.91566666666667</c:v>
                </c:pt>
                <c:pt idx="88">
                  <c:v>1.92608333333333</c:v>
                </c:pt>
                <c:pt idx="89">
                  <c:v>1.9365</c:v>
                </c:pt>
                <c:pt idx="90">
                  <c:v>1.94691666666667</c:v>
                </c:pt>
                <c:pt idx="91">
                  <c:v>1.95733333333333</c:v>
                </c:pt>
                <c:pt idx="92">
                  <c:v>1.96775</c:v>
                </c:pt>
                <c:pt idx="93">
                  <c:v>1.97816666666667</c:v>
                </c:pt>
                <c:pt idx="94">
                  <c:v>1.98858333333333</c:v>
                </c:pt>
                <c:pt idx="95">
                  <c:v>1.999</c:v>
                </c:pt>
                <c:pt idx="96">
                  <c:v>2.00941666666667</c:v>
                </c:pt>
                <c:pt idx="97">
                  <c:v>2.01983333333333</c:v>
                </c:pt>
                <c:pt idx="98">
                  <c:v>2.03025</c:v>
                </c:pt>
                <c:pt idx="99">
                  <c:v>2.04066666666667</c:v>
                </c:pt>
                <c:pt idx="100">
                  <c:v>2.05108333333333</c:v>
                </c:pt>
                <c:pt idx="101">
                  <c:v>2.0615</c:v>
                </c:pt>
                <c:pt idx="102">
                  <c:v>2.07191666666667</c:v>
                </c:pt>
                <c:pt idx="103">
                  <c:v>2.08233333333333</c:v>
                </c:pt>
                <c:pt idx="104">
                  <c:v>2.09275</c:v>
                </c:pt>
                <c:pt idx="105">
                  <c:v>2.10316666666667</c:v>
                </c:pt>
                <c:pt idx="106">
                  <c:v>2.11358333333333</c:v>
                </c:pt>
                <c:pt idx="107">
                  <c:v>2.124</c:v>
                </c:pt>
                <c:pt idx="108">
                  <c:v>2.13441666666667</c:v>
                </c:pt>
                <c:pt idx="109">
                  <c:v>2.14483333333333</c:v>
                </c:pt>
                <c:pt idx="110">
                  <c:v>2.15525</c:v>
                </c:pt>
                <c:pt idx="111">
                  <c:v>2.16566666666667</c:v>
                </c:pt>
                <c:pt idx="112">
                  <c:v>2.17608333333333</c:v>
                </c:pt>
                <c:pt idx="113">
                  <c:v>2.1865</c:v>
                </c:pt>
                <c:pt idx="114">
                  <c:v>2.19691666666667</c:v>
                </c:pt>
                <c:pt idx="115">
                  <c:v>2.20733333333333</c:v>
                </c:pt>
                <c:pt idx="116">
                  <c:v>2.21775</c:v>
                </c:pt>
                <c:pt idx="117">
                  <c:v>2.22816666666667</c:v>
                </c:pt>
                <c:pt idx="118">
                  <c:v>2.23858333333333</c:v>
                </c:pt>
                <c:pt idx="119">
                  <c:v>2.249</c:v>
                </c:pt>
                <c:pt idx="120">
                  <c:v>2.25941666666667</c:v>
                </c:pt>
                <c:pt idx="121">
                  <c:v>2.26983333333333</c:v>
                </c:pt>
                <c:pt idx="122">
                  <c:v>2.28025</c:v>
                </c:pt>
                <c:pt idx="123">
                  <c:v>2.29066666666667</c:v>
                </c:pt>
                <c:pt idx="124">
                  <c:v>2.30108333333333</c:v>
                </c:pt>
                <c:pt idx="125">
                  <c:v>2.3115</c:v>
                </c:pt>
                <c:pt idx="126">
                  <c:v>2.32191666666667</c:v>
                </c:pt>
                <c:pt idx="127">
                  <c:v>2.33233333333333</c:v>
                </c:pt>
                <c:pt idx="128">
                  <c:v>2.34275</c:v>
                </c:pt>
                <c:pt idx="129">
                  <c:v>2.35316666666667</c:v>
                </c:pt>
                <c:pt idx="130">
                  <c:v>2.36358333333333</c:v>
                </c:pt>
                <c:pt idx="131">
                  <c:v>2.374</c:v>
                </c:pt>
                <c:pt idx="132">
                  <c:v>2.38441666666667</c:v>
                </c:pt>
                <c:pt idx="133">
                  <c:v>2.39483333333333</c:v>
                </c:pt>
                <c:pt idx="134">
                  <c:v>2.40525</c:v>
                </c:pt>
                <c:pt idx="135">
                  <c:v>2.41566666666667</c:v>
                </c:pt>
                <c:pt idx="136">
                  <c:v>2.42608333333333</c:v>
                </c:pt>
                <c:pt idx="137">
                  <c:v>2.4365</c:v>
                </c:pt>
                <c:pt idx="138">
                  <c:v>2.44691666666667</c:v>
                </c:pt>
                <c:pt idx="139">
                  <c:v>2.45733333333333</c:v>
                </c:pt>
                <c:pt idx="140">
                  <c:v>2.46775</c:v>
                </c:pt>
                <c:pt idx="141">
                  <c:v>2.47816666666667</c:v>
                </c:pt>
                <c:pt idx="142">
                  <c:v>2.48858333333333</c:v>
                </c:pt>
                <c:pt idx="143">
                  <c:v>2.499</c:v>
                </c:pt>
                <c:pt idx="144">
                  <c:v>2.50941666666667</c:v>
                </c:pt>
                <c:pt idx="145">
                  <c:v>2.51983333333333</c:v>
                </c:pt>
                <c:pt idx="146">
                  <c:v>2.53025</c:v>
                </c:pt>
                <c:pt idx="147">
                  <c:v>2.54066666666667</c:v>
                </c:pt>
                <c:pt idx="148">
                  <c:v>2.55108333333333</c:v>
                </c:pt>
                <c:pt idx="149">
                  <c:v>2.5615</c:v>
                </c:pt>
                <c:pt idx="150">
                  <c:v>2.57191666666667</c:v>
                </c:pt>
                <c:pt idx="151">
                  <c:v>2.58233333333333</c:v>
                </c:pt>
                <c:pt idx="152">
                  <c:v>2.59275</c:v>
                </c:pt>
                <c:pt idx="153">
                  <c:v>2.60316666666667</c:v>
                </c:pt>
                <c:pt idx="154">
                  <c:v>2.61358333333333</c:v>
                </c:pt>
                <c:pt idx="155">
                  <c:v>2.624</c:v>
                </c:pt>
                <c:pt idx="156">
                  <c:v>2.63441666666667</c:v>
                </c:pt>
                <c:pt idx="157">
                  <c:v>2.64483333333333</c:v>
                </c:pt>
                <c:pt idx="158">
                  <c:v>2.65525</c:v>
                </c:pt>
                <c:pt idx="159">
                  <c:v>2.66566666666667</c:v>
                </c:pt>
                <c:pt idx="160">
                  <c:v>2.67608333333333</c:v>
                </c:pt>
                <c:pt idx="161">
                  <c:v>2.6865</c:v>
                </c:pt>
                <c:pt idx="162">
                  <c:v>2.69691666666667</c:v>
                </c:pt>
                <c:pt idx="163">
                  <c:v>2.70733333333333</c:v>
                </c:pt>
                <c:pt idx="164">
                  <c:v>2.71775</c:v>
                </c:pt>
                <c:pt idx="165">
                  <c:v>2.72816666666667</c:v>
                </c:pt>
                <c:pt idx="166">
                  <c:v>2.73858333333333</c:v>
                </c:pt>
                <c:pt idx="167">
                  <c:v>2.749</c:v>
                </c:pt>
                <c:pt idx="168">
                  <c:v>2.75941666666667</c:v>
                </c:pt>
                <c:pt idx="169">
                  <c:v>2.76983333333333</c:v>
                </c:pt>
                <c:pt idx="170">
                  <c:v>2.78025</c:v>
                </c:pt>
                <c:pt idx="171">
                  <c:v>2.79066666666667</c:v>
                </c:pt>
                <c:pt idx="172">
                  <c:v>2.80108333333333</c:v>
                </c:pt>
                <c:pt idx="173">
                  <c:v>2.8115</c:v>
                </c:pt>
                <c:pt idx="174">
                  <c:v>2.82191666666667</c:v>
                </c:pt>
                <c:pt idx="175">
                  <c:v>2.83233333333333</c:v>
                </c:pt>
                <c:pt idx="176">
                  <c:v>2.84275</c:v>
                </c:pt>
                <c:pt idx="177">
                  <c:v>2.85316666666667</c:v>
                </c:pt>
                <c:pt idx="178">
                  <c:v>2.86358333333333</c:v>
                </c:pt>
                <c:pt idx="179">
                  <c:v>2.874</c:v>
                </c:pt>
                <c:pt idx="180">
                  <c:v>2.88441666666667</c:v>
                </c:pt>
                <c:pt idx="181">
                  <c:v>2.89483333333333</c:v>
                </c:pt>
                <c:pt idx="182">
                  <c:v>2.90525</c:v>
                </c:pt>
                <c:pt idx="183">
                  <c:v>2.91566666666667</c:v>
                </c:pt>
                <c:pt idx="184">
                  <c:v>2.92608333333333</c:v>
                </c:pt>
                <c:pt idx="185">
                  <c:v>2.9365</c:v>
                </c:pt>
                <c:pt idx="186">
                  <c:v>2.94691666666667</c:v>
                </c:pt>
                <c:pt idx="187">
                  <c:v>2.95733333333333</c:v>
                </c:pt>
                <c:pt idx="188">
                  <c:v>2.96775</c:v>
                </c:pt>
                <c:pt idx="189">
                  <c:v>2.97816666666667</c:v>
                </c:pt>
                <c:pt idx="190">
                  <c:v>2.98858333333333</c:v>
                </c:pt>
                <c:pt idx="191">
                  <c:v>2.999</c:v>
                </c:pt>
                <c:pt idx="192">
                  <c:v>3.00941666666667</c:v>
                </c:pt>
                <c:pt idx="193">
                  <c:v>3.01983333333333</c:v>
                </c:pt>
                <c:pt idx="194">
                  <c:v>3.03025</c:v>
                </c:pt>
                <c:pt idx="195">
                  <c:v>3.04066666666667</c:v>
                </c:pt>
                <c:pt idx="196">
                  <c:v>3.05108333333333</c:v>
                </c:pt>
                <c:pt idx="197">
                  <c:v>3.0615</c:v>
                </c:pt>
                <c:pt idx="198">
                  <c:v>3.07191666666667</c:v>
                </c:pt>
                <c:pt idx="199">
                  <c:v>3.08233333333333</c:v>
                </c:pt>
                <c:pt idx="200">
                  <c:v>3.09275</c:v>
                </c:pt>
                <c:pt idx="201">
                  <c:v>3.10316666666667</c:v>
                </c:pt>
                <c:pt idx="202">
                  <c:v>3.11358333333333</c:v>
                </c:pt>
                <c:pt idx="203">
                  <c:v>3.124</c:v>
                </c:pt>
                <c:pt idx="204">
                  <c:v>3.13441666666667</c:v>
                </c:pt>
                <c:pt idx="205">
                  <c:v>3.14483333333333</c:v>
                </c:pt>
                <c:pt idx="206">
                  <c:v>3.15525</c:v>
                </c:pt>
                <c:pt idx="207">
                  <c:v>3.16566666666667</c:v>
                </c:pt>
                <c:pt idx="208">
                  <c:v>3.17608333333333</c:v>
                </c:pt>
                <c:pt idx="209">
                  <c:v>3.1865</c:v>
                </c:pt>
                <c:pt idx="210">
                  <c:v>3.19691666666667</c:v>
                </c:pt>
                <c:pt idx="211">
                  <c:v>3.20733333333333</c:v>
                </c:pt>
                <c:pt idx="212">
                  <c:v>3.21775</c:v>
                </c:pt>
                <c:pt idx="213">
                  <c:v>3.22816666666667</c:v>
                </c:pt>
                <c:pt idx="214">
                  <c:v>3.23858333333333</c:v>
                </c:pt>
                <c:pt idx="215">
                  <c:v>3.249</c:v>
                </c:pt>
                <c:pt idx="216">
                  <c:v>3.25941666666667</c:v>
                </c:pt>
                <c:pt idx="217">
                  <c:v>3.26983333333333</c:v>
                </c:pt>
                <c:pt idx="218">
                  <c:v>3.28025</c:v>
                </c:pt>
                <c:pt idx="219">
                  <c:v>3.29066666666667</c:v>
                </c:pt>
                <c:pt idx="220">
                  <c:v>3.30108333333333</c:v>
                </c:pt>
                <c:pt idx="221">
                  <c:v>3.3115</c:v>
                </c:pt>
                <c:pt idx="222">
                  <c:v>3.32191666666667</c:v>
                </c:pt>
                <c:pt idx="223">
                  <c:v>3.33233333333333</c:v>
                </c:pt>
                <c:pt idx="224">
                  <c:v>3.34275</c:v>
                </c:pt>
                <c:pt idx="225">
                  <c:v>3.35316666666667</c:v>
                </c:pt>
                <c:pt idx="226">
                  <c:v>3.36358333333333</c:v>
                </c:pt>
                <c:pt idx="227">
                  <c:v>3.374</c:v>
                </c:pt>
                <c:pt idx="228">
                  <c:v>3.38441666666667</c:v>
                </c:pt>
                <c:pt idx="229">
                  <c:v>3.39483333333333</c:v>
                </c:pt>
                <c:pt idx="230">
                  <c:v>3.40525</c:v>
                </c:pt>
                <c:pt idx="231">
                  <c:v>3.41566666666667</c:v>
                </c:pt>
                <c:pt idx="232">
                  <c:v>3.42608333333333</c:v>
                </c:pt>
                <c:pt idx="233">
                  <c:v>3.4365</c:v>
                </c:pt>
                <c:pt idx="234">
                  <c:v>3.44691666666667</c:v>
                </c:pt>
                <c:pt idx="235">
                  <c:v>3.45733333333333</c:v>
                </c:pt>
                <c:pt idx="236">
                  <c:v>3.46775</c:v>
                </c:pt>
                <c:pt idx="237">
                  <c:v>3.47816666666667</c:v>
                </c:pt>
                <c:pt idx="238">
                  <c:v>3.48858333333333</c:v>
                </c:pt>
                <c:pt idx="239">
                  <c:v>3.499</c:v>
                </c:pt>
                <c:pt idx="240">
                  <c:v>3.50941666666667</c:v>
                </c:pt>
                <c:pt idx="241">
                  <c:v>3.51983333333333</c:v>
                </c:pt>
                <c:pt idx="242">
                  <c:v>3.53025</c:v>
                </c:pt>
                <c:pt idx="243">
                  <c:v>3.54066666666667</c:v>
                </c:pt>
                <c:pt idx="244">
                  <c:v>3.55108333333333</c:v>
                </c:pt>
                <c:pt idx="245">
                  <c:v>3.5615</c:v>
                </c:pt>
                <c:pt idx="246">
                  <c:v>3.57191666666667</c:v>
                </c:pt>
                <c:pt idx="247">
                  <c:v>3.58233333333333</c:v>
                </c:pt>
                <c:pt idx="248">
                  <c:v>3.59275</c:v>
                </c:pt>
                <c:pt idx="249">
                  <c:v>3.60316666666667</c:v>
                </c:pt>
                <c:pt idx="250">
                  <c:v>3.61358333333333</c:v>
                </c:pt>
                <c:pt idx="251">
                  <c:v>3.624</c:v>
                </c:pt>
                <c:pt idx="252">
                  <c:v>3.63441666666667</c:v>
                </c:pt>
                <c:pt idx="253">
                  <c:v>3.64483333333333</c:v>
                </c:pt>
                <c:pt idx="254">
                  <c:v>3.65525</c:v>
                </c:pt>
                <c:pt idx="255">
                  <c:v>3.66566666666667</c:v>
                </c:pt>
                <c:pt idx="256">
                  <c:v>3.67608333333333</c:v>
                </c:pt>
                <c:pt idx="257">
                  <c:v>3.6865</c:v>
                </c:pt>
                <c:pt idx="258">
                  <c:v>3.69691666666667</c:v>
                </c:pt>
                <c:pt idx="259">
                  <c:v>3.70733333333333</c:v>
                </c:pt>
                <c:pt idx="260">
                  <c:v>3.71775</c:v>
                </c:pt>
                <c:pt idx="261">
                  <c:v>3.72816666666667</c:v>
                </c:pt>
                <c:pt idx="262">
                  <c:v>3.73858333333333</c:v>
                </c:pt>
                <c:pt idx="263">
                  <c:v>3.749</c:v>
                </c:pt>
                <c:pt idx="264">
                  <c:v>3.75941666666667</c:v>
                </c:pt>
                <c:pt idx="265">
                  <c:v>3.76983333333333</c:v>
                </c:pt>
                <c:pt idx="266">
                  <c:v>3.78025</c:v>
                </c:pt>
                <c:pt idx="267">
                  <c:v>3.79066666666667</c:v>
                </c:pt>
                <c:pt idx="268">
                  <c:v>3.80108333333333</c:v>
                </c:pt>
                <c:pt idx="269">
                  <c:v>3.8115</c:v>
                </c:pt>
                <c:pt idx="270">
                  <c:v>3.82191666666667</c:v>
                </c:pt>
                <c:pt idx="271">
                  <c:v>3.83233333333333</c:v>
                </c:pt>
                <c:pt idx="272">
                  <c:v>3.84275</c:v>
                </c:pt>
                <c:pt idx="273">
                  <c:v>3.85316666666667</c:v>
                </c:pt>
                <c:pt idx="274">
                  <c:v>3.86358333333333</c:v>
                </c:pt>
                <c:pt idx="275">
                  <c:v>3.874</c:v>
                </c:pt>
                <c:pt idx="276">
                  <c:v>3.88441666666667</c:v>
                </c:pt>
                <c:pt idx="277">
                  <c:v>3.89483333333333</c:v>
                </c:pt>
                <c:pt idx="278">
                  <c:v>3.90525</c:v>
                </c:pt>
                <c:pt idx="279">
                  <c:v>3.91566666666667</c:v>
                </c:pt>
                <c:pt idx="280">
                  <c:v>3.92608333333333</c:v>
                </c:pt>
                <c:pt idx="281">
                  <c:v>3.9365</c:v>
                </c:pt>
                <c:pt idx="282">
                  <c:v>3.94691666666667</c:v>
                </c:pt>
                <c:pt idx="283">
                  <c:v>3.95733333333333</c:v>
                </c:pt>
                <c:pt idx="284">
                  <c:v>3.96775</c:v>
                </c:pt>
                <c:pt idx="285">
                  <c:v>3.97816666666667</c:v>
                </c:pt>
                <c:pt idx="286">
                  <c:v>3.98858333333333</c:v>
                </c:pt>
                <c:pt idx="287">
                  <c:v>3.999</c:v>
                </c:pt>
                <c:pt idx="288">
                  <c:v>4.00941666666667</c:v>
                </c:pt>
                <c:pt idx="289">
                  <c:v>4.01983333333333</c:v>
                </c:pt>
                <c:pt idx="290">
                  <c:v>4.03025</c:v>
                </c:pt>
                <c:pt idx="291">
                  <c:v>4.04066666666667</c:v>
                </c:pt>
                <c:pt idx="292">
                  <c:v>4.05108333333333</c:v>
                </c:pt>
                <c:pt idx="293">
                  <c:v>4.0615</c:v>
                </c:pt>
                <c:pt idx="294">
                  <c:v>4.07191666666667</c:v>
                </c:pt>
                <c:pt idx="295">
                  <c:v>4.08233333333333</c:v>
                </c:pt>
                <c:pt idx="296">
                  <c:v>4.09275</c:v>
                </c:pt>
                <c:pt idx="297">
                  <c:v>4.10316666666667</c:v>
                </c:pt>
                <c:pt idx="298">
                  <c:v>4.11358333333333</c:v>
                </c:pt>
                <c:pt idx="299">
                  <c:v>4.124</c:v>
                </c:pt>
                <c:pt idx="300">
                  <c:v>4.13441666666667</c:v>
                </c:pt>
                <c:pt idx="301">
                  <c:v>4.14483333333333</c:v>
                </c:pt>
                <c:pt idx="302">
                  <c:v>4.15525</c:v>
                </c:pt>
                <c:pt idx="303">
                  <c:v>4.16566666666667</c:v>
                </c:pt>
                <c:pt idx="304">
                  <c:v>4.17608333333333</c:v>
                </c:pt>
                <c:pt idx="305">
                  <c:v>4.1865</c:v>
                </c:pt>
                <c:pt idx="306">
                  <c:v>4.19691666666667</c:v>
                </c:pt>
                <c:pt idx="307">
                  <c:v>4.20733333333333</c:v>
                </c:pt>
                <c:pt idx="308">
                  <c:v>4.21775</c:v>
                </c:pt>
                <c:pt idx="309">
                  <c:v>4.22816666666667</c:v>
                </c:pt>
                <c:pt idx="310">
                  <c:v>4.23858333333333</c:v>
                </c:pt>
                <c:pt idx="311">
                  <c:v>4.249</c:v>
                </c:pt>
                <c:pt idx="312">
                  <c:v>4.25941666666667</c:v>
                </c:pt>
                <c:pt idx="313">
                  <c:v>4.26983333333333</c:v>
                </c:pt>
                <c:pt idx="314">
                  <c:v>4.28025</c:v>
                </c:pt>
                <c:pt idx="315">
                  <c:v>4.29066666666667</c:v>
                </c:pt>
                <c:pt idx="316">
                  <c:v>4.30108333333333</c:v>
                </c:pt>
                <c:pt idx="317">
                  <c:v>4.3115</c:v>
                </c:pt>
                <c:pt idx="318">
                  <c:v>4.32191666666667</c:v>
                </c:pt>
                <c:pt idx="319">
                  <c:v>4.33233333333333</c:v>
                </c:pt>
                <c:pt idx="320">
                  <c:v>4.34275</c:v>
                </c:pt>
                <c:pt idx="321">
                  <c:v>4.35316666666667</c:v>
                </c:pt>
                <c:pt idx="322">
                  <c:v>4.36358333333333</c:v>
                </c:pt>
                <c:pt idx="323">
                  <c:v>4.374</c:v>
                </c:pt>
                <c:pt idx="324">
                  <c:v>4.38441666666667</c:v>
                </c:pt>
                <c:pt idx="325">
                  <c:v>4.39483333333333</c:v>
                </c:pt>
                <c:pt idx="326">
                  <c:v>4.40525</c:v>
                </c:pt>
                <c:pt idx="327">
                  <c:v>4.41566666666667</c:v>
                </c:pt>
                <c:pt idx="328">
                  <c:v>4.42608333333333</c:v>
                </c:pt>
                <c:pt idx="329">
                  <c:v>4.4365</c:v>
                </c:pt>
                <c:pt idx="330">
                  <c:v>4.44691666666667</c:v>
                </c:pt>
                <c:pt idx="331">
                  <c:v>4.45733333333333</c:v>
                </c:pt>
                <c:pt idx="332">
                  <c:v>4.46775</c:v>
                </c:pt>
                <c:pt idx="333">
                  <c:v>4.47816666666667</c:v>
                </c:pt>
                <c:pt idx="334">
                  <c:v>4.48858333333333</c:v>
                </c:pt>
                <c:pt idx="335">
                  <c:v>4.499</c:v>
                </c:pt>
                <c:pt idx="336">
                  <c:v>4.50941666666667</c:v>
                </c:pt>
                <c:pt idx="337">
                  <c:v>4.51983333333333</c:v>
                </c:pt>
                <c:pt idx="338">
                  <c:v>4.53025</c:v>
                </c:pt>
                <c:pt idx="339">
                  <c:v>4.54066666666667</c:v>
                </c:pt>
                <c:pt idx="340">
                  <c:v>4.55108333333333</c:v>
                </c:pt>
                <c:pt idx="341">
                  <c:v>4.5615</c:v>
                </c:pt>
                <c:pt idx="342">
                  <c:v>4.57191666666667</c:v>
                </c:pt>
                <c:pt idx="343">
                  <c:v>4.58233333333333</c:v>
                </c:pt>
                <c:pt idx="344">
                  <c:v>4.59275</c:v>
                </c:pt>
                <c:pt idx="345">
                  <c:v>4.60316666666667</c:v>
                </c:pt>
                <c:pt idx="346">
                  <c:v>4.61358333333333</c:v>
                </c:pt>
                <c:pt idx="347">
                  <c:v>4.624</c:v>
                </c:pt>
                <c:pt idx="348">
                  <c:v>4.63441666666667</c:v>
                </c:pt>
                <c:pt idx="349">
                  <c:v>4.64483333333333</c:v>
                </c:pt>
                <c:pt idx="350">
                  <c:v>4.65525</c:v>
                </c:pt>
                <c:pt idx="351">
                  <c:v>4.66566666666667</c:v>
                </c:pt>
                <c:pt idx="352">
                  <c:v>4.67608333333333</c:v>
                </c:pt>
                <c:pt idx="353">
                  <c:v>4.6865</c:v>
                </c:pt>
                <c:pt idx="354">
                  <c:v>4.69691666666667</c:v>
                </c:pt>
                <c:pt idx="355">
                  <c:v>4.70733333333333</c:v>
                </c:pt>
                <c:pt idx="356">
                  <c:v>4.71775</c:v>
                </c:pt>
                <c:pt idx="357">
                  <c:v>4.72816666666667</c:v>
                </c:pt>
                <c:pt idx="358">
                  <c:v>4.73858333333333</c:v>
                </c:pt>
                <c:pt idx="359">
                  <c:v>4.749</c:v>
                </c:pt>
                <c:pt idx="360">
                  <c:v>4.75941666666667</c:v>
                </c:pt>
                <c:pt idx="361">
                  <c:v>4.76983333333333</c:v>
                </c:pt>
                <c:pt idx="362">
                  <c:v>4.78025</c:v>
                </c:pt>
                <c:pt idx="363">
                  <c:v>4.79066666666667</c:v>
                </c:pt>
                <c:pt idx="364">
                  <c:v>4.80108333333333</c:v>
                </c:pt>
                <c:pt idx="365">
                  <c:v>4.8115</c:v>
                </c:pt>
                <c:pt idx="366">
                  <c:v>4.82191666666667</c:v>
                </c:pt>
                <c:pt idx="367">
                  <c:v>4.83233333333333</c:v>
                </c:pt>
                <c:pt idx="368">
                  <c:v>4.84275</c:v>
                </c:pt>
                <c:pt idx="369">
                  <c:v>4.85316666666667</c:v>
                </c:pt>
                <c:pt idx="370">
                  <c:v>4.86358333333333</c:v>
                </c:pt>
                <c:pt idx="371">
                  <c:v>4.874</c:v>
                </c:pt>
                <c:pt idx="372">
                  <c:v>4.88441666666667</c:v>
                </c:pt>
                <c:pt idx="373">
                  <c:v>4.89483333333333</c:v>
                </c:pt>
                <c:pt idx="374">
                  <c:v>4.90525</c:v>
                </c:pt>
                <c:pt idx="375">
                  <c:v>4.91566666666667</c:v>
                </c:pt>
                <c:pt idx="376">
                  <c:v>4.92608333333333</c:v>
                </c:pt>
                <c:pt idx="377">
                  <c:v>4.9365</c:v>
                </c:pt>
                <c:pt idx="378">
                  <c:v>4.94691666666667</c:v>
                </c:pt>
                <c:pt idx="379">
                  <c:v>4.95733333333333</c:v>
                </c:pt>
                <c:pt idx="380">
                  <c:v>4.96775</c:v>
                </c:pt>
                <c:pt idx="381">
                  <c:v>4.97816666666667</c:v>
                </c:pt>
                <c:pt idx="382">
                  <c:v>4.98858333333333</c:v>
                </c:pt>
                <c:pt idx="383">
                  <c:v>4.999</c:v>
                </c:pt>
                <c:pt idx="384">
                  <c:v>5.00941666666667</c:v>
                </c:pt>
                <c:pt idx="385">
                  <c:v>5.01983333333333</c:v>
                </c:pt>
                <c:pt idx="386">
                  <c:v>5.03025</c:v>
                </c:pt>
                <c:pt idx="387">
                  <c:v>5.04066666666667</c:v>
                </c:pt>
                <c:pt idx="388">
                  <c:v>5.05108333333333</c:v>
                </c:pt>
                <c:pt idx="389">
                  <c:v>5.0615</c:v>
                </c:pt>
                <c:pt idx="390">
                  <c:v>5.07191666666667</c:v>
                </c:pt>
                <c:pt idx="391">
                  <c:v>5.08233333333333</c:v>
                </c:pt>
                <c:pt idx="392">
                  <c:v>5.09275</c:v>
                </c:pt>
                <c:pt idx="393">
                  <c:v>5.10316666666667</c:v>
                </c:pt>
                <c:pt idx="394">
                  <c:v>5.11358333333333</c:v>
                </c:pt>
                <c:pt idx="395">
                  <c:v>5.124</c:v>
                </c:pt>
                <c:pt idx="396">
                  <c:v>5.13441666666667</c:v>
                </c:pt>
                <c:pt idx="397">
                  <c:v>5.14483333333333</c:v>
                </c:pt>
                <c:pt idx="398">
                  <c:v>5.15525</c:v>
                </c:pt>
                <c:pt idx="399">
                  <c:v>5.16566666666667</c:v>
                </c:pt>
                <c:pt idx="400">
                  <c:v>5.17608333333333</c:v>
                </c:pt>
                <c:pt idx="401">
                  <c:v>5.1865</c:v>
                </c:pt>
                <c:pt idx="402">
                  <c:v>5.19691666666667</c:v>
                </c:pt>
                <c:pt idx="403">
                  <c:v>5.20733333333333</c:v>
                </c:pt>
                <c:pt idx="404">
                  <c:v>5.21775</c:v>
                </c:pt>
                <c:pt idx="405">
                  <c:v>5.22816666666667</c:v>
                </c:pt>
                <c:pt idx="406">
                  <c:v>5.23858333333333</c:v>
                </c:pt>
                <c:pt idx="407">
                  <c:v>5.249</c:v>
                </c:pt>
                <c:pt idx="408">
                  <c:v>5.25941666666667</c:v>
                </c:pt>
                <c:pt idx="409">
                  <c:v>5.26983333333333</c:v>
                </c:pt>
                <c:pt idx="410">
                  <c:v>5.28025</c:v>
                </c:pt>
                <c:pt idx="411">
                  <c:v>5.29066666666667</c:v>
                </c:pt>
                <c:pt idx="412">
                  <c:v>5.30108333333333</c:v>
                </c:pt>
                <c:pt idx="413">
                  <c:v>5.3115</c:v>
                </c:pt>
                <c:pt idx="414">
                  <c:v>5.32191666666667</c:v>
                </c:pt>
                <c:pt idx="415">
                  <c:v>5.33233333333333</c:v>
                </c:pt>
                <c:pt idx="416">
                  <c:v>5.34275</c:v>
                </c:pt>
                <c:pt idx="417">
                  <c:v>5.35316666666667</c:v>
                </c:pt>
                <c:pt idx="418">
                  <c:v>5.36358333333333</c:v>
                </c:pt>
                <c:pt idx="419">
                  <c:v>5.374</c:v>
                </c:pt>
                <c:pt idx="420">
                  <c:v>5.38441666666667</c:v>
                </c:pt>
                <c:pt idx="421">
                  <c:v>5.39483333333333</c:v>
                </c:pt>
                <c:pt idx="422">
                  <c:v>5.40525</c:v>
                </c:pt>
                <c:pt idx="423">
                  <c:v>5.41566666666667</c:v>
                </c:pt>
                <c:pt idx="424">
                  <c:v>5.42608333333333</c:v>
                </c:pt>
                <c:pt idx="425">
                  <c:v>5.4365</c:v>
                </c:pt>
                <c:pt idx="426">
                  <c:v>5.44691666666667</c:v>
                </c:pt>
                <c:pt idx="427">
                  <c:v>5.45733333333333</c:v>
                </c:pt>
                <c:pt idx="428">
                  <c:v>5.46775</c:v>
                </c:pt>
                <c:pt idx="429">
                  <c:v>5.47816666666667</c:v>
                </c:pt>
                <c:pt idx="430">
                  <c:v>5.48858333333333</c:v>
                </c:pt>
                <c:pt idx="431">
                  <c:v>5.499</c:v>
                </c:pt>
                <c:pt idx="432">
                  <c:v>5.50941666666667</c:v>
                </c:pt>
                <c:pt idx="433">
                  <c:v>5.51983333333333</c:v>
                </c:pt>
                <c:pt idx="434">
                  <c:v>5.53025</c:v>
                </c:pt>
                <c:pt idx="435">
                  <c:v>5.54066666666667</c:v>
                </c:pt>
                <c:pt idx="436">
                  <c:v>5.55108333333333</c:v>
                </c:pt>
                <c:pt idx="437">
                  <c:v>5.5615</c:v>
                </c:pt>
                <c:pt idx="438">
                  <c:v>5.57191666666667</c:v>
                </c:pt>
                <c:pt idx="439">
                  <c:v>5.58233333333333</c:v>
                </c:pt>
                <c:pt idx="440">
                  <c:v>5.59275</c:v>
                </c:pt>
                <c:pt idx="441">
                  <c:v>5.60316666666667</c:v>
                </c:pt>
                <c:pt idx="442">
                  <c:v>5.61358333333333</c:v>
                </c:pt>
                <c:pt idx="443">
                  <c:v>5.624</c:v>
                </c:pt>
                <c:pt idx="444">
                  <c:v>5.63441666666667</c:v>
                </c:pt>
                <c:pt idx="445">
                  <c:v>5.64483333333333</c:v>
                </c:pt>
                <c:pt idx="446">
                  <c:v>5.65525</c:v>
                </c:pt>
                <c:pt idx="447">
                  <c:v>5.66566666666667</c:v>
                </c:pt>
                <c:pt idx="448">
                  <c:v>5.67608333333333</c:v>
                </c:pt>
                <c:pt idx="449">
                  <c:v>5.6865</c:v>
                </c:pt>
                <c:pt idx="450">
                  <c:v>5.69691666666667</c:v>
                </c:pt>
                <c:pt idx="451">
                  <c:v>5.70733333333333</c:v>
                </c:pt>
                <c:pt idx="452">
                  <c:v>5.71775</c:v>
                </c:pt>
                <c:pt idx="453">
                  <c:v>5.72816666666667</c:v>
                </c:pt>
                <c:pt idx="454">
                  <c:v>5.73858333333333</c:v>
                </c:pt>
                <c:pt idx="455">
                  <c:v>5.749</c:v>
                </c:pt>
                <c:pt idx="456">
                  <c:v>5.75941666666667</c:v>
                </c:pt>
                <c:pt idx="457">
                  <c:v>5.76983333333333</c:v>
                </c:pt>
                <c:pt idx="458">
                  <c:v>5.78025</c:v>
                </c:pt>
                <c:pt idx="459">
                  <c:v>5.79066666666667</c:v>
                </c:pt>
                <c:pt idx="460">
                  <c:v>5.80108333333333</c:v>
                </c:pt>
                <c:pt idx="461">
                  <c:v>5.8115</c:v>
                </c:pt>
                <c:pt idx="462">
                  <c:v>5.82191666666667</c:v>
                </c:pt>
                <c:pt idx="463">
                  <c:v>5.83233333333333</c:v>
                </c:pt>
                <c:pt idx="464">
                  <c:v>5.84275</c:v>
                </c:pt>
                <c:pt idx="465">
                  <c:v>5.85316666666667</c:v>
                </c:pt>
                <c:pt idx="466">
                  <c:v>5.86358333333333</c:v>
                </c:pt>
                <c:pt idx="467">
                  <c:v>5.874</c:v>
                </c:pt>
                <c:pt idx="468">
                  <c:v>5.88441666666667</c:v>
                </c:pt>
                <c:pt idx="469">
                  <c:v>5.89483333333333</c:v>
                </c:pt>
                <c:pt idx="470">
                  <c:v>5.90525</c:v>
                </c:pt>
                <c:pt idx="471">
                  <c:v>5.91566666666667</c:v>
                </c:pt>
                <c:pt idx="472">
                  <c:v>5.92608333333333</c:v>
                </c:pt>
                <c:pt idx="473">
                  <c:v>5.9365</c:v>
                </c:pt>
                <c:pt idx="474">
                  <c:v>5.94691666666667</c:v>
                </c:pt>
                <c:pt idx="475">
                  <c:v>5.95733333333333</c:v>
                </c:pt>
                <c:pt idx="476">
                  <c:v>5.96775</c:v>
                </c:pt>
                <c:pt idx="477">
                  <c:v>5.97816666666667</c:v>
                </c:pt>
                <c:pt idx="478">
                  <c:v>5.98858333333333</c:v>
                </c:pt>
                <c:pt idx="479">
                  <c:v>5.999</c:v>
                </c:pt>
                <c:pt idx="480">
                  <c:v>6.00941666666667</c:v>
                </c:pt>
                <c:pt idx="481">
                  <c:v>6.01983333333333</c:v>
                </c:pt>
                <c:pt idx="482">
                  <c:v>6.03025</c:v>
                </c:pt>
                <c:pt idx="483">
                  <c:v>6.04066666666667</c:v>
                </c:pt>
                <c:pt idx="484">
                  <c:v>6.05108333333333</c:v>
                </c:pt>
                <c:pt idx="485">
                  <c:v>6.0615</c:v>
                </c:pt>
                <c:pt idx="486">
                  <c:v>6.07191666666667</c:v>
                </c:pt>
                <c:pt idx="487">
                  <c:v>6.08233333333333</c:v>
                </c:pt>
                <c:pt idx="488">
                  <c:v>6.09275</c:v>
                </c:pt>
                <c:pt idx="489">
                  <c:v>6.10316666666667</c:v>
                </c:pt>
                <c:pt idx="490">
                  <c:v>6.11358333333333</c:v>
                </c:pt>
                <c:pt idx="491">
                  <c:v>6.124</c:v>
                </c:pt>
                <c:pt idx="492">
                  <c:v>6.13441666666667</c:v>
                </c:pt>
                <c:pt idx="493">
                  <c:v>6.14483333333333</c:v>
                </c:pt>
                <c:pt idx="494">
                  <c:v>6.15525</c:v>
                </c:pt>
                <c:pt idx="495">
                  <c:v>6.16566666666667</c:v>
                </c:pt>
                <c:pt idx="496">
                  <c:v>6.17608333333333</c:v>
                </c:pt>
                <c:pt idx="497">
                  <c:v>6.1865</c:v>
                </c:pt>
                <c:pt idx="498">
                  <c:v>6.19691666666667</c:v>
                </c:pt>
                <c:pt idx="499">
                  <c:v>6.20733333333333</c:v>
                </c:pt>
                <c:pt idx="500">
                  <c:v>6.21775</c:v>
                </c:pt>
                <c:pt idx="501">
                  <c:v>6.22816666666667</c:v>
                </c:pt>
                <c:pt idx="502">
                  <c:v>6.23858333333333</c:v>
                </c:pt>
                <c:pt idx="503">
                  <c:v>6.249</c:v>
                </c:pt>
                <c:pt idx="504">
                  <c:v>6.25941666666667</c:v>
                </c:pt>
                <c:pt idx="505">
                  <c:v>6.26983333333333</c:v>
                </c:pt>
                <c:pt idx="506">
                  <c:v>6.28025</c:v>
                </c:pt>
                <c:pt idx="507">
                  <c:v>6.29066666666667</c:v>
                </c:pt>
                <c:pt idx="508">
                  <c:v>6.30108333333333</c:v>
                </c:pt>
                <c:pt idx="509">
                  <c:v>6.3115</c:v>
                </c:pt>
                <c:pt idx="510">
                  <c:v>6.32191666666667</c:v>
                </c:pt>
                <c:pt idx="511">
                  <c:v>6.33233333333333</c:v>
                </c:pt>
                <c:pt idx="512">
                  <c:v>6.34275</c:v>
                </c:pt>
                <c:pt idx="513">
                  <c:v>6.35316666666667</c:v>
                </c:pt>
                <c:pt idx="514">
                  <c:v>6.36358333333333</c:v>
                </c:pt>
                <c:pt idx="515">
                  <c:v>6.374</c:v>
                </c:pt>
                <c:pt idx="516">
                  <c:v>6.38441666666667</c:v>
                </c:pt>
                <c:pt idx="517">
                  <c:v>6.39483333333333</c:v>
                </c:pt>
                <c:pt idx="518">
                  <c:v>6.40525</c:v>
                </c:pt>
                <c:pt idx="519">
                  <c:v>6.41566666666667</c:v>
                </c:pt>
                <c:pt idx="520">
                  <c:v>6.42608333333333</c:v>
                </c:pt>
                <c:pt idx="521">
                  <c:v>6.4365</c:v>
                </c:pt>
                <c:pt idx="522">
                  <c:v>6.44691666666667</c:v>
                </c:pt>
                <c:pt idx="523">
                  <c:v>6.45733333333333</c:v>
                </c:pt>
                <c:pt idx="524">
                  <c:v>6.46775</c:v>
                </c:pt>
                <c:pt idx="525">
                  <c:v>6.47816666666667</c:v>
                </c:pt>
                <c:pt idx="526">
                  <c:v>6.48858333333333</c:v>
                </c:pt>
                <c:pt idx="527">
                  <c:v>6.499</c:v>
                </c:pt>
                <c:pt idx="528">
                  <c:v>6.50941666666667</c:v>
                </c:pt>
                <c:pt idx="529">
                  <c:v>6.51983333333333</c:v>
                </c:pt>
                <c:pt idx="530">
                  <c:v>6.53025</c:v>
                </c:pt>
                <c:pt idx="531">
                  <c:v>6.54066666666667</c:v>
                </c:pt>
                <c:pt idx="532">
                  <c:v>6.55108333333333</c:v>
                </c:pt>
                <c:pt idx="533">
                  <c:v>6.5615</c:v>
                </c:pt>
                <c:pt idx="534">
                  <c:v>6.57191666666667</c:v>
                </c:pt>
                <c:pt idx="535">
                  <c:v>6.58233333333333</c:v>
                </c:pt>
                <c:pt idx="536">
                  <c:v>6.59275</c:v>
                </c:pt>
                <c:pt idx="537">
                  <c:v>6.60316666666667</c:v>
                </c:pt>
                <c:pt idx="538">
                  <c:v>6.61358333333333</c:v>
                </c:pt>
                <c:pt idx="539">
                  <c:v>6.624</c:v>
                </c:pt>
                <c:pt idx="540">
                  <c:v>6.63441666666667</c:v>
                </c:pt>
                <c:pt idx="541">
                  <c:v>6.64483333333333</c:v>
                </c:pt>
                <c:pt idx="542">
                  <c:v>6.65525</c:v>
                </c:pt>
                <c:pt idx="543">
                  <c:v>6.66566666666667</c:v>
                </c:pt>
                <c:pt idx="544">
                  <c:v>6.67608333333333</c:v>
                </c:pt>
                <c:pt idx="545">
                  <c:v>6.6865</c:v>
                </c:pt>
                <c:pt idx="546">
                  <c:v>6.69691666666667</c:v>
                </c:pt>
                <c:pt idx="547">
                  <c:v>6.70733333333333</c:v>
                </c:pt>
                <c:pt idx="548">
                  <c:v>6.71775</c:v>
                </c:pt>
                <c:pt idx="549">
                  <c:v>6.72816666666667</c:v>
                </c:pt>
                <c:pt idx="550">
                  <c:v>6.73858333333333</c:v>
                </c:pt>
                <c:pt idx="551">
                  <c:v>6.749</c:v>
                </c:pt>
                <c:pt idx="552">
                  <c:v>6.75941666666667</c:v>
                </c:pt>
                <c:pt idx="553">
                  <c:v>6.76983333333333</c:v>
                </c:pt>
                <c:pt idx="554">
                  <c:v>6.78025</c:v>
                </c:pt>
                <c:pt idx="555">
                  <c:v>6.79066666666667</c:v>
                </c:pt>
                <c:pt idx="556">
                  <c:v>6.80108333333333</c:v>
                </c:pt>
                <c:pt idx="557">
                  <c:v>6.8115</c:v>
                </c:pt>
                <c:pt idx="558">
                  <c:v>6.82191666666667</c:v>
                </c:pt>
                <c:pt idx="559">
                  <c:v>6.83233333333333</c:v>
                </c:pt>
                <c:pt idx="560">
                  <c:v>6.84275</c:v>
                </c:pt>
                <c:pt idx="561">
                  <c:v>6.85316666666667</c:v>
                </c:pt>
                <c:pt idx="562">
                  <c:v>6.86358333333333</c:v>
                </c:pt>
                <c:pt idx="563">
                  <c:v>6.874</c:v>
                </c:pt>
                <c:pt idx="564">
                  <c:v>6.88441666666667</c:v>
                </c:pt>
                <c:pt idx="565">
                  <c:v>6.89483333333333</c:v>
                </c:pt>
                <c:pt idx="566">
                  <c:v>6.90525</c:v>
                </c:pt>
                <c:pt idx="567">
                  <c:v>6.91566666666667</c:v>
                </c:pt>
                <c:pt idx="568">
                  <c:v>6.92608333333333</c:v>
                </c:pt>
                <c:pt idx="569">
                  <c:v>6.9365</c:v>
                </c:pt>
                <c:pt idx="570">
                  <c:v>6.94691666666667</c:v>
                </c:pt>
                <c:pt idx="571">
                  <c:v>6.95733333333333</c:v>
                </c:pt>
                <c:pt idx="572">
                  <c:v>6.96775</c:v>
                </c:pt>
                <c:pt idx="573">
                  <c:v>6.97816666666667</c:v>
                </c:pt>
                <c:pt idx="574">
                  <c:v>6.98858333333333</c:v>
                </c:pt>
                <c:pt idx="575">
                  <c:v>6.999</c:v>
                </c:pt>
                <c:pt idx="576">
                  <c:v>7.00941666666667</c:v>
                </c:pt>
                <c:pt idx="577">
                  <c:v>7.01983333333333</c:v>
                </c:pt>
                <c:pt idx="578">
                  <c:v>7.03025</c:v>
                </c:pt>
                <c:pt idx="579">
                  <c:v>7.04066666666667</c:v>
                </c:pt>
                <c:pt idx="580">
                  <c:v>7.05108333333333</c:v>
                </c:pt>
                <c:pt idx="581">
                  <c:v>7.0615</c:v>
                </c:pt>
                <c:pt idx="582">
                  <c:v>7.07191666666667</c:v>
                </c:pt>
                <c:pt idx="583">
                  <c:v>7.08233333333333</c:v>
                </c:pt>
                <c:pt idx="584">
                  <c:v>7.09275</c:v>
                </c:pt>
                <c:pt idx="585">
                  <c:v>7.10316666666667</c:v>
                </c:pt>
                <c:pt idx="586">
                  <c:v>7.11358333333333</c:v>
                </c:pt>
                <c:pt idx="587">
                  <c:v>7.124</c:v>
                </c:pt>
                <c:pt idx="588">
                  <c:v>7.13441666666667</c:v>
                </c:pt>
                <c:pt idx="589">
                  <c:v>7.14483333333333</c:v>
                </c:pt>
                <c:pt idx="590">
                  <c:v>7.15525</c:v>
                </c:pt>
                <c:pt idx="591">
                  <c:v>7.16566666666667</c:v>
                </c:pt>
                <c:pt idx="592">
                  <c:v>7.17608333333333</c:v>
                </c:pt>
                <c:pt idx="593">
                  <c:v>7.1865</c:v>
                </c:pt>
                <c:pt idx="594">
                  <c:v>7.19691666666667</c:v>
                </c:pt>
                <c:pt idx="595">
                  <c:v>7.20733333333333</c:v>
                </c:pt>
                <c:pt idx="596">
                  <c:v>7.21775</c:v>
                </c:pt>
                <c:pt idx="597">
                  <c:v>7.22816666666667</c:v>
                </c:pt>
                <c:pt idx="598">
                  <c:v>7.23858333333333</c:v>
                </c:pt>
                <c:pt idx="599">
                  <c:v>7.249</c:v>
                </c:pt>
                <c:pt idx="600">
                  <c:v>7.25941666666667</c:v>
                </c:pt>
                <c:pt idx="601">
                  <c:v>7.26983333333333</c:v>
                </c:pt>
                <c:pt idx="602">
                  <c:v>7.28025</c:v>
                </c:pt>
                <c:pt idx="603">
                  <c:v>7.29066666666667</c:v>
                </c:pt>
                <c:pt idx="604">
                  <c:v>7.30108333333333</c:v>
                </c:pt>
                <c:pt idx="605">
                  <c:v>7.3115</c:v>
                </c:pt>
                <c:pt idx="606">
                  <c:v>7.32191666666667</c:v>
                </c:pt>
                <c:pt idx="607">
                  <c:v>7.33233333333333</c:v>
                </c:pt>
                <c:pt idx="608">
                  <c:v>7.34275</c:v>
                </c:pt>
                <c:pt idx="609">
                  <c:v>7.35316666666667</c:v>
                </c:pt>
                <c:pt idx="610">
                  <c:v>7.36358333333333</c:v>
                </c:pt>
                <c:pt idx="611">
                  <c:v>7.374</c:v>
                </c:pt>
                <c:pt idx="612">
                  <c:v>7.38441666666667</c:v>
                </c:pt>
                <c:pt idx="613">
                  <c:v>7.39483333333333</c:v>
                </c:pt>
                <c:pt idx="614">
                  <c:v>7.40525</c:v>
                </c:pt>
                <c:pt idx="615">
                  <c:v>7.41566666666667</c:v>
                </c:pt>
                <c:pt idx="616">
                  <c:v>7.42608333333333</c:v>
                </c:pt>
                <c:pt idx="617">
                  <c:v>7.4365</c:v>
                </c:pt>
                <c:pt idx="618">
                  <c:v>7.44691666666667</c:v>
                </c:pt>
                <c:pt idx="619">
                  <c:v>7.45733333333333</c:v>
                </c:pt>
                <c:pt idx="620">
                  <c:v>7.46775</c:v>
                </c:pt>
                <c:pt idx="621">
                  <c:v>7.47816666666667</c:v>
                </c:pt>
                <c:pt idx="622">
                  <c:v>7.48858333333333</c:v>
                </c:pt>
                <c:pt idx="623">
                  <c:v>7.499</c:v>
                </c:pt>
                <c:pt idx="624">
                  <c:v>7.50941666666667</c:v>
                </c:pt>
                <c:pt idx="625">
                  <c:v>7.51983333333333</c:v>
                </c:pt>
                <c:pt idx="626">
                  <c:v>7.53025</c:v>
                </c:pt>
                <c:pt idx="627">
                  <c:v>7.54066666666667</c:v>
                </c:pt>
                <c:pt idx="628">
                  <c:v>7.55108333333333</c:v>
                </c:pt>
                <c:pt idx="629">
                  <c:v>7.5615</c:v>
                </c:pt>
                <c:pt idx="630">
                  <c:v>7.57191666666667</c:v>
                </c:pt>
                <c:pt idx="631">
                  <c:v>7.58233333333333</c:v>
                </c:pt>
                <c:pt idx="632">
                  <c:v>7.59275</c:v>
                </c:pt>
                <c:pt idx="633">
                  <c:v>7.60316666666667</c:v>
                </c:pt>
                <c:pt idx="634">
                  <c:v>7.61358333333333</c:v>
                </c:pt>
                <c:pt idx="635">
                  <c:v>7.624</c:v>
                </c:pt>
                <c:pt idx="636">
                  <c:v>7.63441666666667</c:v>
                </c:pt>
                <c:pt idx="637">
                  <c:v>7.64483333333333</c:v>
                </c:pt>
                <c:pt idx="638">
                  <c:v>7.65525</c:v>
                </c:pt>
                <c:pt idx="639">
                  <c:v>7.66566666666667</c:v>
                </c:pt>
                <c:pt idx="640">
                  <c:v>7.67608333333333</c:v>
                </c:pt>
                <c:pt idx="641">
                  <c:v>7.6865</c:v>
                </c:pt>
                <c:pt idx="642">
                  <c:v>7.69691666666667</c:v>
                </c:pt>
                <c:pt idx="643">
                  <c:v>7.70733333333333</c:v>
                </c:pt>
                <c:pt idx="644">
                  <c:v>7.71775</c:v>
                </c:pt>
                <c:pt idx="645">
                  <c:v>7.72816666666667</c:v>
                </c:pt>
                <c:pt idx="646">
                  <c:v>7.73858333333333</c:v>
                </c:pt>
                <c:pt idx="647">
                  <c:v>7.749</c:v>
                </c:pt>
                <c:pt idx="648">
                  <c:v>7.75941666666667</c:v>
                </c:pt>
                <c:pt idx="649">
                  <c:v>7.76983333333333</c:v>
                </c:pt>
                <c:pt idx="650">
                  <c:v>7.78025</c:v>
                </c:pt>
                <c:pt idx="651">
                  <c:v>7.79066666666667</c:v>
                </c:pt>
                <c:pt idx="652">
                  <c:v>7.80108333333333</c:v>
                </c:pt>
                <c:pt idx="653">
                  <c:v>7.8115</c:v>
                </c:pt>
                <c:pt idx="654">
                  <c:v>7.82191666666667</c:v>
                </c:pt>
                <c:pt idx="655">
                  <c:v>7.83233333333333</c:v>
                </c:pt>
                <c:pt idx="656">
                  <c:v>7.84275</c:v>
                </c:pt>
                <c:pt idx="657">
                  <c:v>7.85316666666667</c:v>
                </c:pt>
                <c:pt idx="658">
                  <c:v>7.86358333333333</c:v>
                </c:pt>
                <c:pt idx="659">
                  <c:v>7.874</c:v>
                </c:pt>
                <c:pt idx="660">
                  <c:v>7.88441666666667</c:v>
                </c:pt>
                <c:pt idx="661">
                  <c:v>7.89483333333333</c:v>
                </c:pt>
                <c:pt idx="662">
                  <c:v>7.90525</c:v>
                </c:pt>
                <c:pt idx="663">
                  <c:v>7.91566666666667</c:v>
                </c:pt>
                <c:pt idx="664">
                  <c:v>7.92608333333333</c:v>
                </c:pt>
                <c:pt idx="665">
                  <c:v>7.9365</c:v>
                </c:pt>
                <c:pt idx="666">
                  <c:v>7.94691666666667</c:v>
                </c:pt>
                <c:pt idx="667">
                  <c:v>7.95733333333333</c:v>
                </c:pt>
                <c:pt idx="668">
                  <c:v>7.96775</c:v>
                </c:pt>
                <c:pt idx="669">
                  <c:v>7.97816666666667</c:v>
                </c:pt>
                <c:pt idx="670">
                  <c:v>7.98858333333333</c:v>
                </c:pt>
                <c:pt idx="671">
                  <c:v>7.999</c:v>
                </c:pt>
                <c:pt idx="672">
                  <c:v>8.00941666666667</c:v>
                </c:pt>
                <c:pt idx="673">
                  <c:v>8.01983333333333</c:v>
                </c:pt>
                <c:pt idx="674">
                  <c:v>8.03025</c:v>
                </c:pt>
                <c:pt idx="675">
                  <c:v>8.04066666666667</c:v>
                </c:pt>
                <c:pt idx="676">
                  <c:v>8.05108333333333</c:v>
                </c:pt>
                <c:pt idx="677">
                  <c:v>8.0615</c:v>
                </c:pt>
                <c:pt idx="678">
                  <c:v>8.07191666666667</c:v>
                </c:pt>
                <c:pt idx="679">
                  <c:v>8.08233333333333</c:v>
                </c:pt>
                <c:pt idx="680">
                  <c:v>8.09275</c:v>
                </c:pt>
                <c:pt idx="681">
                  <c:v>8.10316666666667</c:v>
                </c:pt>
                <c:pt idx="682">
                  <c:v>8.11358333333333</c:v>
                </c:pt>
                <c:pt idx="683">
                  <c:v>8.124</c:v>
                </c:pt>
                <c:pt idx="684">
                  <c:v>8.13441666666667</c:v>
                </c:pt>
                <c:pt idx="685">
                  <c:v>8.14483333333333</c:v>
                </c:pt>
                <c:pt idx="686">
                  <c:v>8.15525</c:v>
                </c:pt>
                <c:pt idx="687">
                  <c:v>8.16566666666667</c:v>
                </c:pt>
                <c:pt idx="688">
                  <c:v>8.17608333333333</c:v>
                </c:pt>
                <c:pt idx="689">
                  <c:v>8.1865</c:v>
                </c:pt>
                <c:pt idx="690">
                  <c:v>8.19691666666667</c:v>
                </c:pt>
                <c:pt idx="691">
                  <c:v>8.20733333333333</c:v>
                </c:pt>
                <c:pt idx="692">
                  <c:v>8.21775</c:v>
                </c:pt>
                <c:pt idx="693">
                  <c:v>8.22816666666667</c:v>
                </c:pt>
                <c:pt idx="694">
                  <c:v>8.23858333333333</c:v>
                </c:pt>
                <c:pt idx="695">
                  <c:v>8.249</c:v>
                </c:pt>
                <c:pt idx="696">
                  <c:v>8.25941666666667</c:v>
                </c:pt>
                <c:pt idx="697">
                  <c:v>8.26983333333333</c:v>
                </c:pt>
                <c:pt idx="698">
                  <c:v>8.28025</c:v>
                </c:pt>
                <c:pt idx="699">
                  <c:v>8.29066666666667</c:v>
                </c:pt>
                <c:pt idx="700">
                  <c:v>8.30108333333333</c:v>
                </c:pt>
                <c:pt idx="701">
                  <c:v>8.3115</c:v>
                </c:pt>
                <c:pt idx="702">
                  <c:v>8.32191666666667</c:v>
                </c:pt>
                <c:pt idx="703">
                  <c:v>8.33233333333333</c:v>
                </c:pt>
                <c:pt idx="704">
                  <c:v>8.34275</c:v>
                </c:pt>
                <c:pt idx="705">
                  <c:v>8.35316666666667</c:v>
                </c:pt>
                <c:pt idx="706">
                  <c:v>8.36358333333333</c:v>
                </c:pt>
                <c:pt idx="707">
                  <c:v>8.374</c:v>
                </c:pt>
                <c:pt idx="708">
                  <c:v>8.38441666666667</c:v>
                </c:pt>
                <c:pt idx="709">
                  <c:v>8.39483333333333</c:v>
                </c:pt>
                <c:pt idx="710">
                  <c:v>8.40525</c:v>
                </c:pt>
                <c:pt idx="711">
                  <c:v>8.41566666666667</c:v>
                </c:pt>
                <c:pt idx="712">
                  <c:v>8.42608333333333</c:v>
                </c:pt>
                <c:pt idx="713">
                  <c:v>8.4365</c:v>
                </c:pt>
                <c:pt idx="714">
                  <c:v>8.44691666666667</c:v>
                </c:pt>
                <c:pt idx="715">
                  <c:v>8.45733333333333</c:v>
                </c:pt>
                <c:pt idx="716">
                  <c:v>8.46775</c:v>
                </c:pt>
                <c:pt idx="717">
                  <c:v>8.47816666666667</c:v>
                </c:pt>
                <c:pt idx="718">
                  <c:v>8.48858333333333</c:v>
                </c:pt>
                <c:pt idx="719">
                  <c:v>8.499</c:v>
                </c:pt>
                <c:pt idx="720">
                  <c:v>8.50941666666667</c:v>
                </c:pt>
                <c:pt idx="721">
                  <c:v>8.51983333333333</c:v>
                </c:pt>
                <c:pt idx="722">
                  <c:v>8.53025</c:v>
                </c:pt>
                <c:pt idx="723">
                  <c:v>8.54066666666667</c:v>
                </c:pt>
                <c:pt idx="724">
                  <c:v>8.55108333333333</c:v>
                </c:pt>
                <c:pt idx="725">
                  <c:v>8.5615</c:v>
                </c:pt>
                <c:pt idx="726">
                  <c:v>8.57191666666667</c:v>
                </c:pt>
                <c:pt idx="727">
                  <c:v>8.58233333333333</c:v>
                </c:pt>
                <c:pt idx="728">
                  <c:v>8.59275</c:v>
                </c:pt>
                <c:pt idx="729">
                  <c:v>8.60316666666667</c:v>
                </c:pt>
                <c:pt idx="730">
                  <c:v>8.61358333333333</c:v>
                </c:pt>
                <c:pt idx="731">
                  <c:v>8.624</c:v>
                </c:pt>
                <c:pt idx="732">
                  <c:v>8.63441666666667</c:v>
                </c:pt>
                <c:pt idx="733">
                  <c:v>8.64483333333333</c:v>
                </c:pt>
                <c:pt idx="734">
                  <c:v>8.65525</c:v>
                </c:pt>
                <c:pt idx="735">
                  <c:v>8.66566666666667</c:v>
                </c:pt>
                <c:pt idx="736">
                  <c:v>8.67608333333333</c:v>
                </c:pt>
                <c:pt idx="737">
                  <c:v>8.6865</c:v>
                </c:pt>
                <c:pt idx="738">
                  <c:v>8.69691666666667</c:v>
                </c:pt>
                <c:pt idx="739">
                  <c:v>8.70733333333333</c:v>
                </c:pt>
                <c:pt idx="740">
                  <c:v>8.71775</c:v>
                </c:pt>
                <c:pt idx="741">
                  <c:v>8.72816666666667</c:v>
                </c:pt>
                <c:pt idx="742">
                  <c:v>8.73858333333333</c:v>
                </c:pt>
                <c:pt idx="743">
                  <c:v>8.749</c:v>
                </c:pt>
                <c:pt idx="744">
                  <c:v>8.75941666666667</c:v>
                </c:pt>
                <c:pt idx="745">
                  <c:v>8.76983333333333</c:v>
                </c:pt>
                <c:pt idx="746">
                  <c:v>8.78025</c:v>
                </c:pt>
                <c:pt idx="747">
                  <c:v>8.79066666666667</c:v>
                </c:pt>
                <c:pt idx="748">
                  <c:v>8.80108333333333</c:v>
                </c:pt>
                <c:pt idx="749">
                  <c:v>8.8115</c:v>
                </c:pt>
                <c:pt idx="750">
                  <c:v>8.82191666666667</c:v>
                </c:pt>
                <c:pt idx="751">
                  <c:v>8.83233333333333</c:v>
                </c:pt>
                <c:pt idx="752">
                  <c:v>8.84275</c:v>
                </c:pt>
                <c:pt idx="753">
                  <c:v>8.85316666666667</c:v>
                </c:pt>
                <c:pt idx="754">
                  <c:v>8.86358333333333</c:v>
                </c:pt>
                <c:pt idx="755">
                  <c:v>8.874</c:v>
                </c:pt>
                <c:pt idx="756">
                  <c:v>8.88441666666667</c:v>
                </c:pt>
                <c:pt idx="757">
                  <c:v>8.89483333333333</c:v>
                </c:pt>
                <c:pt idx="758">
                  <c:v>8.90525</c:v>
                </c:pt>
                <c:pt idx="759">
                  <c:v>8.91566666666667</c:v>
                </c:pt>
                <c:pt idx="760">
                  <c:v>8.92608333333333</c:v>
                </c:pt>
                <c:pt idx="761">
                  <c:v>8.9365</c:v>
                </c:pt>
                <c:pt idx="762">
                  <c:v>8.94691666666667</c:v>
                </c:pt>
                <c:pt idx="763">
                  <c:v>8.95733333333333</c:v>
                </c:pt>
                <c:pt idx="764">
                  <c:v>8.96775</c:v>
                </c:pt>
                <c:pt idx="765">
                  <c:v>8.97816666666667</c:v>
                </c:pt>
                <c:pt idx="766">
                  <c:v>8.98858333333333</c:v>
                </c:pt>
                <c:pt idx="767">
                  <c:v>8.999</c:v>
                </c:pt>
                <c:pt idx="768">
                  <c:v>9.00941666666667</c:v>
                </c:pt>
                <c:pt idx="769">
                  <c:v>9.01983333333333</c:v>
                </c:pt>
                <c:pt idx="770">
                  <c:v>9.03025</c:v>
                </c:pt>
                <c:pt idx="771">
                  <c:v>9.04066666666667</c:v>
                </c:pt>
                <c:pt idx="772">
                  <c:v>9.05108333333333</c:v>
                </c:pt>
                <c:pt idx="773">
                  <c:v>9.0615</c:v>
                </c:pt>
                <c:pt idx="774">
                  <c:v>9.07191666666667</c:v>
                </c:pt>
                <c:pt idx="775">
                  <c:v>9.08233333333333</c:v>
                </c:pt>
                <c:pt idx="776">
                  <c:v>9.09275</c:v>
                </c:pt>
                <c:pt idx="777">
                  <c:v>9.10316666666667</c:v>
                </c:pt>
                <c:pt idx="778">
                  <c:v>9.11358333333333</c:v>
                </c:pt>
                <c:pt idx="779">
                  <c:v>9.124</c:v>
                </c:pt>
                <c:pt idx="780">
                  <c:v>9.13441666666667</c:v>
                </c:pt>
                <c:pt idx="781">
                  <c:v>9.14483333333333</c:v>
                </c:pt>
                <c:pt idx="782">
                  <c:v>9.15525</c:v>
                </c:pt>
                <c:pt idx="783">
                  <c:v>9.16566666666667</c:v>
                </c:pt>
                <c:pt idx="784">
                  <c:v>9.17608333333333</c:v>
                </c:pt>
                <c:pt idx="785">
                  <c:v>9.1865</c:v>
                </c:pt>
                <c:pt idx="786">
                  <c:v>9.19691666666667</c:v>
                </c:pt>
                <c:pt idx="787">
                  <c:v>9.20733333333333</c:v>
                </c:pt>
                <c:pt idx="788">
                  <c:v>9.21775</c:v>
                </c:pt>
                <c:pt idx="789">
                  <c:v>9.22816666666667</c:v>
                </c:pt>
                <c:pt idx="790">
                  <c:v>9.23858333333333</c:v>
                </c:pt>
                <c:pt idx="791">
                  <c:v>9.249</c:v>
                </c:pt>
                <c:pt idx="792">
                  <c:v>9.25941666666667</c:v>
                </c:pt>
                <c:pt idx="793">
                  <c:v>9.26983333333333</c:v>
                </c:pt>
                <c:pt idx="794">
                  <c:v>9.28025</c:v>
                </c:pt>
                <c:pt idx="795">
                  <c:v>9.29066666666667</c:v>
                </c:pt>
                <c:pt idx="796">
                  <c:v>9.30108333333333</c:v>
                </c:pt>
                <c:pt idx="797">
                  <c:v>9.3115</c:v>
                </c:pt>
                <c:pt idx="798">
                  <c:v>9.32191666666667</c:v>
                </c:pt>
                <c:pt idx="799">
                  <c:v>9.33233333333333</c:v>
                </c:pt>
                <c:pt idx="800">
                  <c:v>9.34275</c:v>
                </c:pt>
                <c:pt idx="801">
                  <c:v>9.35316666666667</c:v>
                </c:pt>
                <c:pt idx="802">
                  <c:v>9.36358333333333</c:v>
                </c:pt>
                <c:pt idx="803">
                  <c:v>9.374</c:v>
                </c:pt>
                <c:pt idx="804">
                  <c:v>9.38441666666667</c:v>
                </c:pt>
                <c:pt idx="805">
                  <c:v>9.39483333333333</c:v>
                </c:pt>
                <c:pt idx="806">
                  <c:v>9.40525</c:v>
                </c:pt>
                <c:pt idx="807">
                  <c:v>9.41566666666667</c:v>
                </c:pt>
                <c:pt idx="808">
                  <c:v>9.42608333333333</c:v>
                </c:pt>
                <c:pt idx="809">
                  <c:v>9.4365</c:v>
                </c:pt>
                <c:pt idx="810">
                  <c:v>9.44691666666667</c:v>
                </c:pt>
                <c:pt idx="811">
                  <c:v>9.45733333333333</c:v>
                </c:pt>
                <c:pt idx="812">
                  <c:v>9.46775</c:v>
                </c:pt>
                <c:pt idx="813">
                  <c:v>9.47816666666667</c:v>
                </c:pt>
                <c:pt idx="814">
                  <c:v>9.48858333333333</c:v>
                </c:pt>
                <c:pt idx="815">
                  <c:v>9.499</c:v>
                </c:pt>
                <c:pt idx="816">
                  <c:v>9.50941666666667</c:v>
                </c:pt>
                <c:pt idx="817">
                  <c:v>9.51983333333333</c:v>
                </c:pt>
                <c:pt idx="818">
                  <c:v>9.53025</c:v>
                </c:pt>
                <c:pt idx="819">
                  <c:v>9.54066666666667</c:v>
                </c:pt>
                <c:pt idx="820">
                  <c:v>9.55108333333333</c:v>
                </c:pt>
                <c:pt idx="821">
                  <c:v>9.5615</c:v>
                </c:pt>
                <c:pt idx="822">
                  <c:v>9.57191666666667</c:v>
                </c:pt>
                <c:pt idx="823">
                  <c:v>9.58233333333333</c:v>
                </c:pt>
                <c:pt idx="824">
                  <c:v>9.59275</c:v>
                </c:pt>
                <c:pt idx="825">
                  <c:v>9.60316666666667</c:v>
                </c:pt>
                <c:pt idx="826">
                  <c:v>9.61358333333333</c:v>
                </c:pt>
                <c:pt idx="827">
                  <c:v>9.624</c:v>
                </c:pt>
                <c:pt idx="828">
                  <c:v>9.63441666666667</c:v>
                </c:pt>
                <c:pt idx="829">
                  <c:v>9.64483333333333</c:v>
                </c:pt>
                <c:pt idx="830">
                  <c:v>9.65525</c:v>
                </c:pt>
                <c:pt idx="831">
                  <c:v>9.66566666666667</c:v>
                </c:pt>
                <c:pt idx="832">
                  <c:v>9.67608333333333</c:v>
                </c:pt>
                <c:pt idx="833">
                  <c:v>9.6865</c:v>
                </c:pt>
                <c:pt idx="834">
                  <c:v>9.69691666666667</c:v>
                </c:pt>
                <c:pt idx="835">
                  <c:v>9.70733333333333</c:v>
                </c:pt>
                <c:pt idx="836">
                  <c:v>9.71775</c:v>
                </c:pt>
                <c:pt idx="837">
                  <c:v>9.72816666666667</c:v>
                </c:pt>
                <c:pt idx="838">
                  <c:v>9.73858333333333</c:v>
                </c:pt>
                <c:pt idx="839">
                  <c:v>9.749</c:v>
                </c:pt>
                <c:pt idx="840">
                  <c:v>9.75941666666667</c:v>
                </c:pt>
                <c:pt idx="841">
                  <c:v>9.76983333333333</c:v>
                </c:pt>
                <c:pt idx="842">
                  <c:v>9.78025</c:v>
                </c:pt>
                <c:pt idx="843">
                  <c:v>9.79066666666667</c:v>
                </c:pt>
                <c:pt idx="844">
                  <c:v>9.80108333333333</c:v>
                </c:pt>
                <c:pt idx="845">
                  <c:v>9.8115</c:v>
                </c:pt>
                <c:pt idx="846">
                  <c:v>9.82191666666667</c:v>
                </c:pt>
                <c:pt idx="847">
                  <c:v>9.83233333333333</c:v>
                </c:pt>
                <c:pt idx="848">
                  <c:v>9.84275</c:v>
                </c:pt>
                <c:pt idx="849">
                  <c:v>9.85316666666667</c:v>
                </c:pt>
                <c:pt idx="850">
                  <c:v>9.86358333333333</c:v>
                </c:pt>
                <c:pt idx="851">
                  <c:v>9.874</c:v>
                </c:pt>
                <c:pt idx="852">
                  <c:v>9.88441666666667</c:v>
                </c:pt>
                <c:pt idx="853">
                  <c:v>9.89483333333333</c:v>
                </c:pt>
                <c:pt idx="854">
                  <c:v>9.90525</c:v>
                </c:pt>
                <c:pt idx="855">
                  <c:v>9.91566666666667</c:v>
                </c:pt>
                <c:pt idx="856">
                  <c:v>9.92608333333333</c:v>
                </c:pt>
                <c:pt idx="857">
                  <c:v>9.9365</c:v>
                </c:pt>
                <c:pt idx="858">
                  <c:v>9.94691666666667</c:v>
                </c:pt>
                <c:pt idx="859">
                  <c:v>9.95733333333333</c:v>
                </c:pt>
                <c:pt idx="860">
                  <c:v>9.96775</c:v>
                </c:pt>
                <c:pt idx="861">
                  <c:v>9.97816666666667</c:v>
                </c:pt>
                <c:pt idx="862">
                  <c:v>9.98858333333333</c:v>
                </c:pt>
                <c:pt idx="863">
                  <c:v>9.999</c:v>
                </c:pt>
                <c:pt idx="864">
                  <c:v>10.0094166666667</c:v>
                </c:pt>
                <c:pt idx="865">
                  <c:v>10.0198333333333</c:v>
                </c:pt>
                <c:pt idx="866">
                  <c:v>10.03025</c:v>
                </c:pt>
                <c:pt idx="867">
                  <c:v>10.0406666666667</c:v>
                </c:pt>
                <c:pt idx="868">
                  <c:v>10.0510833333333</c:v>
                </c:pt>
                <c:pt idx="869">
                  <c:v>10.0615</c:v>
                </c:pt>
                <c:pt idx="870">
                  <c:v>10.0719166666667</c:v>
                </c:pt>
                <c:pt idx="871">
                  <c:v>10.0823333333333</c:v>
                </c:pt>
                <c:pt idx="872">
                  <c:v>10.09275</c:v>
                </c:pt>
                <c:pt idx="873">
                  <c:v>10.1031666666667</c:v>
                </c:pt>
                <c:pt idx="874">
                  <c:v>10.1135833333333</c:v>
                </c:pt>
                <c:pt idx="875">
                  <c:v>10.124</c:v>
                </c:pt>
                <c:pt idx="876">
                  <c:v>10.1344166666667</c:v>
                </c:pt>
                <c:pt idx="877">
                  <c:v>10.1448333333333</c:v>
                </c:pt>
                <c:pt idx="878">
                  <c:v>10.15525</c:v>
                </c:pt>
                <c:pt idx="879">
                  <c:v>10.1656666666667</c:v>
                </c:pt>
                <c:pt idx="880">
                  <c:v>10.1760833333333</c:v>
                </c:pt>
                <c:pt idx="881">
                  <c:v>10.1865</c:v>
                </c:pt>
                <c:pt idx="882">
                  <c:v>10.1969166666667</c:v>
                </c:pt>
                <c:pt idx="883">
                  <c:v>10.2073333333333</c:v>
                </c:pt>
                <c:pt idx="884">
                  <c:v>10.21775</c:v>
                </c:pt>
                <c:pt idx="885">
                  <c:v>10.2281666666667</c:v>
                </c:pt>
                <c:pt idx="886">
                  <c:v>10.2385833333333</c:v>
                </c:pt>
                <c:pt idx="887">
                  <c:v>10.249</c:v>
                </c:pt>
                <c:pt idx="888">
                  <c:v>10.2594166666667</c:v>
                </c:pt>
                <c:pt idx="889">
                  <c:v>10.2698333333333</c:v>
                </c:pt>
                <c:pt idx="890">
                  <c:v>10.28025</c:v>
                </c:pt>
                <c:pt idx="891">
                  <c:v>10.2906666666667</c:v>
                </c:pt>
                <c:pt idx="892">
                  <c:v>10.3010833333333</c:v>
                </c:pt>
                <c:pt idx="893">
                  <c:v>10.3115</c:v>
                </c:pt>
                <c:pt idx="894">
                  <c:v>10.3219166666667</c:v>
                </c:pt>
                <c:pt idx="895">
                  <c:v>10.3323333333333</c:v>
                </c:pt>
                <c:pt idx="896">
                  <c:v>10.34275</c:v>
                </c:pt>
                <c:pt idx="897">
                  <c:v>10.3531666666667</c:v>
                </c:pt>
                <c:pt idx="898">
                  <c:v>10.3635833333333</c:v>
                </c:pt>
                <c:pt idx="899">
                  <c:v>10.374</c:v>
                </c:pt>
                <c:pt idx="900">
                  <c:v>10.3844166666667</c:v>
                </c:pt>
                <c:pt idx="901">
                  <c:v>10.3948333333333</c:v>
                </c:pt>
                <c:pt idx="902">
                  <c:v>10.40525</c:v>
                </c:pt>
                <c:pt idx="903">
                  <c:v>10.4156666666667</c:v>
                </c:pt>
                <c:pt idx="904">
                  <c:v>10.4260833333333</c:v>
                </c:pt>
                <c:pt idx="905">
                  <c:v>10.4365</c:v>
                </c:pt>
                <c:pt idx="906">
                  <c:v>10.4469166666667</c:v>
                </c:pt>
                <c:pt idx="907">
                  <c:v>10.4573333333333</c:v>
                </c:pt>
                <c:pt idx="908">
                  <c:v>10.46775</c:v>
                </c:pt>
                <c:pt idx="909">
                  <c:v>10.4781666666667</c:v>
                </c:pt>
                <c:pt idx="910">
                  <c:v>10.4885833333333</c:v>
                </c:pt>
                <c:pt idx="911">
                  <c:v>10.499</c:v>
                </c:pt>
                <c:pt idx="912">
                  <c:v>10.5094166666667</c:v>
                </c:pt>
                <c:pt idx="913">
                  <c:v>10.5198333333333</c:v>
                </c:pt>
                <c:pt idx="914">
                  <c:v>10.53025</c:v>
                </c:pt>
                <c:pt idx="915">
                  <c:v>10.5406666666667</c:v>
                </c:pt>
                <c:pt idx="916">
                  <c:v>10.5510833333333</c:v>
                </c:pt>
                <c:pt idx="917">
                  <c:v>10.5615</c:v>
                </c:pt>
                <c:pt idx="918">
                  <c:v>10.5719166666667</c:v>
                </c:pt>
                <c:pt idx="919">
                  <c:v>10.5823333333333</c:v>
                </c:pt>
                <c:pt idx="920">
                  <c:v>10.59275</c:v>
                </c:pt>
                <c:pt idx="921">
                  <c:v>10.6031666666667</c:v>
                </c:pt>
                <c:pt idx="922">
                  <c:v>10.6135833333333</c:v>
                </c:pt>
                <c:pt idx="923">
                  <c:v>10.624</c:v>
                </c:pt>
                <c:pt idx="924">
                  <c:v>10.6344166666667</c:v>
                </c:pt>
                <c:pt idx="925">
                  <c:v>10.6448333333333</c:v>
                </c:pt>
                <c:pt idx="926">
                  <c:v>10.65525</c:v>
                </c:pt>
                <c:pt idx="927">
                  <c:v>10.6656666666667</c:v>
                </c:pt>
                <c:pt idx="928">
                  <c:v>10.6760833333333</c:v>
                </c:pt>
                <c:pt idx="929">
                  <c:v>10.6865</c:v>
                </c:pt>
                <c:pt idx="930">
                  <c:v>10.6969166666667</c:v>
                </c:pt>
                <c:pt idx="931">
                  <c:v>10.7073333333333</c:v>
                </c:pt>
                <c:pt idx="932">
                  <c:v>10.71775</c:v>
                </c:pt>
                <c:pt idx="933">
                  <c:v>10.7281666666667</c:v>
                </c:pt>
                <c:pt idx="934">
                  <c:v>10.7385833333333</c:v>
                </c:pt>
                <c:pt idx="935">
                  <c:v>10.749</c:v>
                </c:pt>
                <c:pt idx="936">
                  <c:v>10.7594166666667</c:v>
                </c:pt>
                <c:pt idx="937">
                  <c:v>10.7698333333333</c:v>
                </c:pt>
                <c:pt idx="938">
                  <c:v>10.78025</c:v>
                </c:pt>
                <c:pt idx="939">
                  <c:v>10.7906666666667</c:v>
                </c:pt>
                <c:pt idx="940">
                  <c:v>10.8010833333333</c:v>
                </c:pt>
                <c:pt idx="941">
                  <c:v>10.8115</c:v>
                </c:pt>
                <c:pt idx="942">
                  <c:v>10.8219166666667</c:v>
                </c:pt>
                <c:pt idx="943">
                  <c:v>10.8323333333333</c:v>
                </c:pt>
                <c:pt idx="944">
                  <c:v>10.84275</c:v>
                </c:pt>
                <c:pt idx="945">
                  <c:v>10.8531666666667</c:v>
                </c:pt>
                <c:pt idx="946">
                  <c:v>10.8635833333333</c:v>
                </c:pt>
                <c:pt idx="947">
                  <c:v>10.874</c:v>
                </c:pt>
                <c:pt idx="948">
                  <c:v>10.8844166666667</c:v>
                </c:pt>
                <c:pt idx="949">
                  <c:v>10.8948333333333</c:v>
                </c:pt>
                <c:pt idx="950">
                  <c:v>10.90525</c:v>
                </c:pt>
                <c:pt idx="951">
                  <c:v>10.9156666666667</c:v>
                </c:pt>
                <c:pt idx="952">
                  <c:v>10.9260833333333</c:v>
                </c:pt>
                <c:pt idx="953">
                  <c:v>10.9365</c:v>
                </c:pt>
                <c:pt idx="954">
                  <c:v>10.9469166666667</c:v>
                </c:pt>
                <c:pt idx="955">
                  <c:v>10.9573333333333</c:v>
                </c:pt>
                <c:pt idx="956">
                  <c:v>10.96775</c:v>
                </c:pt>
                <c:pt idx="957">
                  <c:v>10.9781666666667</c:v>
                </c:pt>
                <c:pt idx="958">
                  <c:v>10.9885833333333</c:v>
                </c:pt>
                <c:pt idx="959">
                  <c:v>10.999</c:v>
                </c:pt>
                <c:pt idx="960">
                  <c:v>11.0094166666667</c:v>
                </c:pt>
                <c:pt idx="961">
                  <c:v>11.0198333333333</c:v>
                </c:pt>
                <c:pt idx="962">
                  <c:v>11.03025</c:v>
                </c:pt>
                <c:pt idx="963">
                  <c:v>11.0406666666667</c:v>
                </c:pt>
                <c:pt idx="964">
                  <c:v>11.0510833333333</c:v>
                </c:pt>
                <c:pt idx="965">
                  <c:v>11.0615</c:v>
                </c:pt>
                <c:pt idx="966">
                  <c:v>11.0719166666667</c:v>
                </c:pt>
                <c:pt idx="967">
                  <c:v>11.0823333333333</c:v>
                </c:pt>
                <c:pt idx="968">
                  <c:v>11.09275</c:v>
                </c:pt>
                <c:pt idx="969">
                  <c:v>11.1031666666667</c:v>
                </c:pt>
                <c:pt idx="970">
                  <c:v>11.1135833333333</c:v>
                </c:pt>
                <c:pt idx="971">
                  <c:v>11.124</c:v>
                </c:pt>
                <c:pt idx="972">
                  <c:v>11.1344166666667</c:v>
                </c:pt>
                <c:pt idx="973">
                  <c:v>11.1448333333333</c:v>
                </c:pt>
                <c:pt idx="974">
                  <c:v>11.15525</c:v>
                </c:pt>
                <c:pt idx="975">
                  <c:v>11.1656666666667</c:v>
                </c:pt>
                <c:pt idx="976">
                  <c:v>11.1760833333333</c:v>
                </c:pt>
                <c:pt idx="977">
                  <c:v>11.1865</c:v>
                </c:pt>
                <c:pt idx="978">
                  <c:v>11.1969166666667</c:v>
                </c:pt>
                <c:pt idx="979">
                  <c:v>11.2073333333333</c:v>
                </c:pt>
                <c:pt idx="980">
                  <c:v>11.21775</c:v>
                </c:pt>
                <c:pt idx="981">
                  <c:v>11.2281666666667</c:v>
                </c:pt>
                <c:pt idx="982">
                  <c:v>11.2385833333333</c:v>
                </c:pt>
                <c:pt idx="983">
                  <c:v>11.249</c:v>
                </c:pt>
                <c:pt idx="984">
                  <c:v>11.2594166666667</c:v>
                </c:pt>
                <c:pt idx="985">
                  <c:v>11.2698333333333</c:v>
                </c:pt>
                <c:pt idx="986">
                  <c:v>11.28025</c:v>
                </c:pt>
                <c:pt idx="987">
                  <c:v>11.2906666666667</c:v>
                </c:pt>
                <c:pt idx="988">
                  <c:v>11.3010833333333</c:v>
                </c:pt>
                <c:pt idx="989">
                  <c:v>11.3115</c:v>
                </c:pt>
                <c:pt idx="990">
                  <c:v>11.3219166666667</c:v>
                </c:pt>
                <c:pt idx="991">
                  <c:v>11.3323333333333</c:v>
                </c:pt>
                <c:pt idx="992">
                  <c:v>11.34275</c:v>
                </c:pt>
                <c:pt idx="993">
                  <c:v>11.3531666666667</c:v>
                </c:pt>
                <c:pt idx="994">
                  <c:v>11.3635833333333</c:v>
                </c:pt>
                <c:pt idx="995">
                  <c:v>11.374</c:v>
                </c:pt>
                <c:pt idx="996">
                  <c:v>11.3844166666667</c:v>
                </c:pt>
                <c:pt idx="997">
                  <c:v>11.3948333333333</c:v>
                </c:pt>
                <c:pt idx="998">
                  <c:v>11.40525</c:v>
                </c:pt>
                <c:pt idx="999">
                  <c:v>11.4156666666667</c:v>
                </c:pt>
                <c:pt idx="1000">
                  <c:v>11.4260833333333</c:v>
                </c:pt>
                <c:pt idx="1001">
                  <c:v>11.4365</c:v>
                </c:pt>
                <c:pt idx="1002">
                  <c:v>11.4469166666667</c:v>
                </c:pt>
                <c:pt idx="1003">
                  <c:v>11.4573333333333</c:v>
                </c:pt>
                <c:pt idx="1004">
                  <c:v>11.46775</c:v>
                </c:pt>
                <c:pt idx="1005">
                  <c:v>11.4781666666667</c:v>
                </c:pt>
                <c:pt idx="1006">
                  <c:v>11.4885833333333</c:v>
                </c:pt>
                <c:pt idx="1007">
                  <c:v>11.499</c:v>
                </c:pt>
                <c:pt idx="1008">
                  <c:v>11.5094166666667</c:v>
                </c:pt>
                <c:pt idx="1009">
                  <c:v>11.5198333333333</c:v>
                </c:pt>
                <c:pt idx="1010">
                  <c:v>11.53025</c:v>
                </c:pt>
                <c:pt idx="1011">
                  <c:v>11.5406666666667</c:v>
                </c:pt>
                <c:pt idx="1012">
                  <c:v>11.5510833333333</c:v>
                </c:pt>
                <c:pt idx="1013">
                  <c:v>11.5615</c:v>
                </c:pt>
                <c:pt idx="1014">
                  <c:v>11.5719166666667</c:v>
                </c:pt>
                <c:pt idx="1015">
                  <c:v>11.5823333333333</c:v>
                </c:pt>
                <c:pt idx="1016">
                  <c:v>11.59275</c:v>
                </c:pt>
                <c:pt idx="1017">
                  <c:v>11.6031666666667</c:v>
                </c:pt>
                <c:pt idx="1018">
                  <c:v>11.6135833333333</c:v>
                </c:pt>
                <c:pt idx="1019">
                  <c:v>11.624</c:v>
                </c:pt>
                <c:pt idx="1020">
                  <c:v>11.6344166666667</c:v>
                </c:pt>
                <c:pt idx="1021">
                  <c:v>11.6448333333333</c:v>
                </c:pt>
                <c:pt idx="1022">
                  <c:v>11.65525</c:v>
                </c:pt>
                <c:pt idx="1023">
                  <c:v>11.6656666666667</c:v>
                </c:pt>
                <c:pt idx="1024">
                  <c:v>11.6760833333333</c:v>
                </c:pt>
                <c:pt idx="1025">
                  <c:v>11.6865</c:v>
                </c:pt>
                <c:pt idx="1026">
                  <c:v>11.6969166666667</c:v>
                </c:pt>
                <c:pt idx="1027">
                  <c:v>11.7073333333333</c:v>
                </c:pt>
                <c:pt idx="1028">
                  <c:v>11.71775</c:v>
                </c:pt>
                <c:pt idx="1029">
                  <c:v>11.7281666666667</c:v>
                </c:pt>
                <c:pt idx="1030">
                  <c:v>11.7385833333333</c:v>
                </c:pt>
                <c:pt idx="1031">
                  <c:v>11.749</c:v>
                </c:pt>
                <c:pt idx="1032">
                  <c:v>11.7594166666667</c:v>
                </c:pt>
                <c:pt idx="1033">
                  <c:v>11.7698333333333</c:v>
                </c:pt>
                <c:pt idx="1034">
                  <c:v>11.78025</c:v>
                </c:pt>
                <c:pt idx="1035">
                  <c:v>11.7906666666667</c:v>
                </c:pt>
                <c:pt idx="1036">
                  <c:v>11.8010833333333</c:v>
                </c:pt>
                <c:pt idx="1037">
                  <c:v>11.8115</c:v>
                </c:pt>
                <c:pt idx="1038">
                  <c:v>11.8219166666667</c:v>
                </c:pt>
                <c:pt idx="1039">
                  <c:v>11.8323333333333</c:v>
                </c:pt>
                <c:pt idx="1040">
                  <c:v>11.84275</c:v>
                </c:pt>
                <c:pt idx="1041">
                  <c:v>11.8531666666667</c:v>
                </c:pt>
                <c:pt idx="1042">
                  <c:v>11.8635833333333</c:v>
                </c:pt>
                <c:pt idx="1043">
                  <c:v>11.874</c:v>
                </c:pt>
                <c:pt idx="1044">
                  <c:v>11.8844166666667</c:v>
                </c:pt>
                <c:pt idx="1045">
                  <c:v>11.8948333333333</c:v>
                </c:pt>
                <c:pt idx="1046">
                  <c:v>11.90525</c:v>
                </c:pt>
                <c:pt idx="1047">
                  <c:v>11.9156666666667</c:v>
                </c:pt>
                <c:pt idx="1048">
                  <c:v>11.9260833333333</c:v>
                </c:pt>
                <c:pt idx="1049">
                  <c:v>11.9365</c:v>
                </c:pt>
                <c:pt idx="1050">
                  <c:v>11.9469166666667</c:v>
                </c:pt>
                <c:pt idx="1051">
                  <c:v>11.9573333333333</c:v>
                </c:pt>
                <c:pt idx="1052">
                  <c:v>11.96775</c:v>
                </c:pt>
                <c:pt idx="1053">
                  <c:v>11.9781666666667</c:v>
                </c:pt>
                <c:pt idx="1054">
                  <c:v>11.9885833333333</c:v>
                </c:pt>
                <c:pt idx="1055">
                  <c:v>11.999</c:v>
                </c:pt>
                <c:pt idx="1056">
                  <c:v>12.0094166666667</c:v>
                </c:pt>
                <c:pt idx="1057">
                  <c:v>12.0198333333333</c:v>
                </c:pt>
                <c:pt idx="1058">
                  <c:v>12.03025</c:v>
                </c:pt>
                <c:pt idx="1059">
                  <c:v>12.0406666666667</c:v>
                </c:pt>
                <c:pt idx="1060">
                  <c:v>12.0510833333333</c:v>
                </c:pt>
                <c:pt idx="1061">
                  <c:v>12.0615</c:v>
                </c:pt>
                <c:pt idx="1062">
                  <c:v>12.0719166666667</c:v>
                </c:pt>
                <c:pt idx="1063">
                  <c:v>12.0823333333333</c:v>
                </c:pt>
                <c:pt idx="1064">
                  <c:v>12.09275</c:v>
                </c:pt>
                <c:pt idx="1065">
                  <c:v>12.1031666666667</c:v>
                </c:pt>
                <c:pt idx="1066">
                  <c:v>12.1135833333333</c:v>
                </c:pt>
                <c:pt idx="1067">
                  <c:v>12.124</c:v>
                </c:pt>
                <c:pt idx="1068">
                  <c:v>12.1344166666667</c:v>
                </c:pt>
                <c:pt idx="1069">
                  <c:v>12.1448333333333</c:v>
                </c:pt>
                <c:pt idx="1070">
                  <c:v>12.15525</c:v>
                </c:pt>
                <c:pt idx="1071">
                  <c:v>12.1656666666667</c:v>
                </c:pt>
                <c:pt idx="1072">
                  <c:v>12.1760833333333</c:v>
                </c:pt>
                <c:pt idx="1073">
                  <c:v>12.1865</c:v>
                </c:pt>
                <c:pt idx="1074">
                  <c:v>12.1969166666667</c:v>
                </c:pt>
                <c:pt idx="1075">
                  <c:v>12.2073333333333</c:v>
                </c:pt>
                <c:pt idx="1076">
                  <c:v>12.21775</c:v>
                </c:pt>
                <c:pt idx="1077">
                  <c:v>12.2281666666667</c:v>
                </c:pt>
                <c:pt idx="1078">
                  <c:v>12.2385833333333</c:v>
                </c:pt>
                <c:pt idx="1079">
                  <c:v>12.249</c:v>
                </c:pt>
                <c:pt idx="1080">
                  <c:v>12.2594166666667</c:v>
                </c:pt>
                <c:pt idx="1081">
                  <c:v>12.2698333333333</c:v>
                </c:pt>
                <c:pt idx="1082">
                  <c:v>12.28025</c:v>
                </c:pt>
                <c:pt idx="1083">
                  <c:v>12.2906666666667</c:v>
                </c:pt>
                <c:pt idx="1084">
                  <c:v>12.3010833333333</c:v>
                </c:pt>
                <c:pt idx="1085">
                  <c:v>12.3115</c:v>
                </c:pt>
                <c:pt idx="1086">
                  <c:v>12.3219166666667</c:v>
                </c:pt>
                <c:pt idx="1087">
                  <c:v>12.3323333333333</c:v>
                </c:pt>
                <c:pt idx="1088">
                  <c:v>12.34275</c:v>
                </c:pt>
                <c:pt idx="1089">
                  <c:v>12.3531666666667</c:v>
                </c:pt>
                <c:pt idx="1090">
                  <c:v>12.3635833333333</c:v>
                </c:pt>
                <c:pt idx="1091">
                  <c:v>12.374</c:v>
                </c:pt>
                <c:pt idx="1092">
                  <c:v>12.3844166666667</c:v>
                </c:pt>
                <c:pt idx="1093">
                  <c:v>12.3948333333333</c:v>
                </c:pt>
                <c:pt idx="1094">
                  <c:v>12.40525</c:v>
                </c:pt>
                <c:pt idx="1095">
                  <c:v>12.4156666666667</c:v>
                </c:pt>
                <c:pt idx="1096">
                  <c:v>12.4260833333333</c:v>
                </c:pt>
                <c:pt idx="1097">
                  <c:v>12.4365</c:v>
                </c:pt>
                <c:pt idx="1098">
                  <c:v>12.4469166666667</c:v>
                </c:pt>
                <c:pt idx="1099">
                  <c:v>12.4573333333333</c:v>
                </c:pt>
                <c:pt idx="1100">
                  <c:v>12.46775</c:v>
                </c:pt>
                <c:pt idx="1101">
                  <c:v>12.4781666666667</c:v>
                </c:pt>
                <c:pt idx="1102">
                  <c:v>12.4885833333333</c:v>
                </c:pt>
                <c:pt idx="1103">
                  <c:v>12.499</c:v>
                </c:pt>
                <c:pt idx="1104">
                  <c:v>12.5094166666667</c:v>
                </c:pt>
                <c:pt idx="1105">
                  <c:v>12.5198333333333</c:v>
                </c:pt>
                <c:pt idx="1106">
                  <c:v>12.53025</c:v>
                </c:pt>
                <c:pt idx="1107">
                  <c:v>12.5406666666667</c:v>
                </c:pt>
                <c:pt idx="1108">
                  <c:v>12.5510833333333</c:v>
                </c:pt>
                <c:pt idx="1109">
                  <c:v>12.5615</c:v>
                </c:pt>
                <c:pt idx="1110">
                  <c:v>12.5719166666667</c:v>
                </c:pt>
                <c:pt idx="1111">
                  <c:v>12.5823333333333</c:v>
                </c:pt>
                <c:pt idx="1112">
                  <c:v>12.59275</c:v>
                </c:pt>
                <c:pt idx="1113">
                  <c:v>12.6031666666667</c:v>
                </c:pt>
                <c:pt idx="1114">
                  <c:v>12.6135833333333</c:v>
                </c:pt>
                <c:pt idx="1115">
                  <c:v>12.624</c:v>
                </c:pt>
                <c:pt idx="1116">
                  <c:v>12.6344166666667</c:v>
                </c:pt>
                <c:pt idx="1117">
                  <c:v>12.6448333333333</c:v>
                </c:pt>
                <c:pt idx="1118">
                  <c:v>12.65525</c:v>
                </c:pt>
                <c:pt idx="1119">
                  <c:v>12.6656666666667</c:v>
                </c:pt>
                <c:pt idx="1120">
                  <c:v>12.6760833333333</c:v>
                </c:pt>
                <c:pt idx="1121">
                  <c:v>12.6865</c:v>
                </c:pt>
                <c:pt idx="1122">
                  <c:v>12.6969166666667</c:v>
                </c:pt>
                <c:pt idx="1123">
                  <c:v>12.7073333333333</c:v>
                </c:pt>
                <c:pt idx="1124">
                  <c:v>12.71775</c:v>
                </c:pt>
                <c:pt idx="1125">
                  <c:v>12.7281666666667</c:v>
                </c:pt>
                <c:pt idx="1126">
                  <c:v>12.7385833333333</c:v>
                </c:pt>
                <c:pt idx="1127">
                  <c:v>12.749</c:v>
                </c:pt>
                <c:pt idx="1128">
                  <c:v>12.7594166666667</c:v>
                </c:pt>
                <c:pt idx="1129">
                  <c:v>12.7698333333333</c:v>
                </c:pt>
                <c:pt idx="1130">
                  <c:v>12.78025</c:v>
                </c:pt>
                <c:pt idx="1131">
                  <c:v>12.7906666666667</c:v>
                </c:pt>
                <c:pt idx="1132">
                  <c:v>12.8010833333333</c:v>
                </c:pt>
                <c:pt idx="1133">
                  <c:v>12.8115</c:v>
                </c:pt>
                <c:pt idx="1134">
                  <c:v>12.8219166666667</c:v>
                </c:pt>
                <c:pt idx="1135">
                  <c:v>12.8323333333333</c:v>
                </c:pt>
                <c:pt idx="1136">
                  <c:v>12.84275</c:v>
                </c:pt>
                <c:pt idx="1137">
                  <c:v>12.8531666666667</c:v>
                </c:pt>
                <c:pt idx="1138">
                  <c:v>12.8635833333333</c:v>
                </c:pt>
                <c:pt idx="1139">
                  <c:v>12.874</c:v>
                </c:pt>
                <c:pt idx="1140">
                  <c:v>12.8844166666667</c:v>
                </c:pt>
                <c:pt idx="1141">
                  <c:v>12.8948333333333</c:v>
                </c:pt>
                <c:pt idx="1142">
                  <c:v>12.90525</c:v>
                </c:pt>
                <c:pt idx="1143">
                  <c:v>12.9156666666667</c:v>
                </c:pt>
                <c:pt idx="1144">
                  <c:v>12.9260833333333</c:v>
                </c:pt>
                <c:pt idx="1145">
                  <c:v>12.9365</c:v>
                </c:pt>
                <c:pt idx="1146">
                  <c:v>12.9469166666667</c:v>
                </c:pt>
                <c:pt idx="1147">
                  <c:v>12.9573333333333</c:v>
                </c:pt>
                <c:pt idx="1148">
                  <c:v>12.96775</c:v>
                </c:pt>
                <c:pt idx="1149">
                  <c:v>12.9781666666667</c:v>
                </c:pt>
                <c:pt idx="1150">
                  <c:v>12.9885833333333</c:v>
                </c:pt>
                <c:pt idx="1151">
                  <c:v>12.999</c:v>
                </c:pt>
                <c:pt idx="1152">
                  <c:v>13.0094166666667</c:v>
                </c:pt>
                <c:pt idx="1153">
                  <c:v>13.0198333333333</c:v>
                </c:pt>
                <c:pt idx="1154">
                  <c:v>13.03025</c:v>
                </c:pt>
                <c:pt idx="1155">
                  <c:v>13.0406666666667</c:v>
                </c:pt>
                <c:pt idx="1156">
                  <c:v>13.0510833333333</c:v>
                </c:pt>
                <c:pt idx="1157">
                  <c:v>13.0615</c:v>
                </c:pt>
                <c:pt idx="1158">
                  <c:v>13.0719166666667</c:v>
                </c:pt>
                <c:pt idx="1159">
                  <c:v>13.0823333333333</c:v>
                </c:pt>
                <c:pt idx="1160">
                  <c:v>13.09275</c:v>
                </c:pt>
                <c:pt idx="1161">
                  <c:v>13.1031666666667</c:v>
                </c:pt>
                <c:pt idx="1162">
                  <c:v>13.1135833333333</c:v>
                </c:pt>
                <c:pt idx="1163">
                  <c:v>13.124</c:v>
                </c:pt>
                <c:pt idx="1164">
                  <c:v>13.1344166666667</c:v>
                </c:pt>
                <c:pt idx="1165">
                  <c:v>13.1448333333333</c:v>
                </c:pt>
                <c:pt idx="1166">
                  <c:v>13.15525</c:v>
                </c:pt>
                <c:pt idx="1167">
                  <c:v>13.1656666666667</c:v>
                </c:pt>
                <c:pt idx="1168">
                  <c:v>13.1760833333333</c:v>
                </c:pt>
                <c:pt idx="1169">
                  <c:v>13.1865</c:v>
                </c:pt>
                <c:pt idx="1170">
                  <c:v>13.1969166666667</c:v>
                </c:pt>
                <c:pt idx="1171">
                  <c:v>13.2073333333333</c:v>
                </c:pt>
                <c:pt idx="1172">
                  <c:v>13.21775</c:v>
                </c:pt>
                <c:pt idx="1173">
                  <c:v>13.2281666666667</c:v>
                </c:pt>
                <c:pt idx="1174">
                  <c:v>13.2385833333333</c:v>
                </c:pt>
                <c:pt idx="1175">
                  <c:v>13.249</c:v>
                </c:pt>
                <c:pt idx="1176">
                  <c:v>13.2594166666667</c:v>
                </c:pt>
                <c:pt idx="1177">
                  <c:v>13.2698333333333</c:v>
                </c:pt>
                <c:pt idx="1178">
                  <c:v>13.28025</c:v>
                </c:pt>
                <c:pt idx="1179">
                  <c:v>13.2906666666667</c:v>
                </c:pt>
                <c:pt idx="1180">
                  <c:v>13.3010833333333</c:v>
                </c:pt>
                <c:pt idx="1181">
                  <c:v>13.3115</c:v>
                </c:pt>
                <c:pt idx="1182">
                  <c:v>13.3219166666667</c:v>
                </c:pt>
                <c:pt idx="1183">
                  <c:v>13.3323333333333</c:v>
                </c:pt>
                <c:pt idx="1184">
                  <c:v>13.34275</c:v>
                </c:pt>
                <c:pt idx="1185">
                  <c:v>13.3531666666667</c:v>
                </c:pt>
                <c:pt idx="1186">
                  <c:v>13.3635833333333</c:v>
                </c:pt>
                <c:pt idx="1187">
                  <c:v>13.374</c:v>
                </c:pt>
                <c:pt idx="1188">
                  <c:v>13.3844166666667</c:v>
                </c:pt>
                <c:pt idx="1189">
                  <c:v>13.3948333333333</c:v>
                </c:pt>
                <c:pt idx="1190">
                  <c:v>13.40525</c:v>
                </c:pt>
                <c:pt idx="1191">
                  <c:v>13.4156666666667</c:v>
                </c:pt>
                <c:pt idx="1192">
                  <c:v>13.4260833333333</c:v>
                </c:pt>
                <c:pt idx="1193">
                  <c:v>13.4365</c:v>
                </c:pt>
                <c:pt idx="1194">
                  <c:v>13.4469166666667</c:v>
                </c:pt>
                <c:pt idx="1195">
                  <c:v>13.4573333333333</c:v>
                </c:pt>
                <c:pt idx="1196">
                  <c:v>13.46775</c:v>
                </c:pt>
                <c:pt idx="1197">
                  <c:v>13.4781666666667</c:v>
                </c:pt>
                <c:pt idx="1198">
                  <c:v>13.4885833333333</c:v>
                </c:pt>
                <c:pt idx="1199">
                  <c:v>13.499</c:v>
                </c:pt>
                <c:pt idx="1200">
                  <c:v>13.5094166666667</c:v>
                </c:pt>
                <c:pt idx="1201">
                  <c:v>13.5198333333333</c:v>
                </c:pt>
                <c:pt idx="1202">
                  <c:v>13.53025</c:v>
                </c:pt>
                <c:pt idx="1203">
                  <c:v>13.5406666666667</c:v>
                </c:pt>
                <c:pt idx="1204">
                  <c:v>13.5510833333333</c:v>
                </c:pt>
                <c:pt idx="1205">
                  <c:v>13.5615</c:v>
                </c:pt>
                <c:pt idx="1206">
                  <c:v>13.5719166666667</c:v>
                </c:pt>
                <c:pt idx="1207">
                  <c:v>13.5823333333333</c:v>
                </c:pt>
                <c:pt idx="1208">
                  <c:v>13.59275</c:v>
                </c:pt>
                <c:pt idx="1209">
                  <c:v>13.6031666666667</c:v>
                </c:pt>
                <c:pt idx="1210">
                  <c:v>13.6135833333333</c:v>
                </c:pt>
                <c:pt idx="1211">
                  <c:v>13.624</c:v>
                </c:pt>
                <c:pt idx="1212">
                  <c:v>13.6344166666667</c:v>
                </c:pt>
                <c:pt idx="1213">
                  <c:v>13.6448333333333</c:v>
                </c:pt>
                <c:pt idx="1214">
                  <c:v>13.65525</c:v>
                </c:pt>
                <c:pt idx="1215">
                  <c:v>13.6656666666667</c:v>
                </c:pt>
                <c:pt idx="1216">
                  <c:v>13.6760833333333</c:v>
                </c:pt>
                <c:pt idx="1217">
                  <c:v>13.6865</c:v>
                </c:pt>
                <c:pt idx="1218">
                  <c:v>13.6969166666667</c:v>
                </c:pt>
                <c:pt idx="1219">
                  <c:v>13.7073333333333</c:v>
                </c:pt>
                <c:pt idx="1220">
                  <c:v>13.71775</c:v>
                </c:pt>
                <c:pt idx="1221">
                  <c:v>13.7281666666667</c:v>
                </c:pt>
                <c:pt idx="1222">
                  <c:v>13.7385833333333</c:v>
                </c:pt>
                <c:pt idx="1223">
                  <c:v>13.749</c:v>
                </c:pt>
                <c:pt idx="1224">
                  <c:v>13.7594166666667</c:v>
                </c:pt>
                <c:pt idx="1225">
                  <c:v>13.7698333333333</c:v>
                </c:pt>
                <c:pt idx="1226">
                  <c:v>13.78025</c:v>
                </c:pt>
                <c:pt idx="1227">
                  <c:v>13.7906666666667</c:v>
                </c:pt>
                <c:pt idx="1228">
                  <c:v>13.8010833333333</c:v>
                </c:pt>
                <c:pt idx="1229">
                  <c:v>13.8115</c:v>
                </c:pt>
                <c:pt idx="1230">
                  <c:v>13.8219166666667</c:v>
                </c:pt>
                <c:pt idx="1231">
                  <c:v>13.8323333333333</c:v>
                </c:pt>
                <c:pt idx="1232">
                  <c:v>13.84275</c:v>
                </c:pt>
                <c:pt idx="1233">
                  <c:v>13.8531666666667</c:v>
                </c:pt>
                <c:pt idx="1234">
                  <c:v>13.8635833333333</c:v>
                </c:pt>
                <c:pt idx="1235">
                  <c:v>13.874</c:v>
                </c:pt>
                <c:pt idx="1236">
                  <c:v>13.8844166666667</c:v>
                </c:pt>
                <c:pt idx="1237">
                  <c:v>13.8948333333333</c:v>
                </c:pt>
                <c:pt idx="1238">
                  <c:v>13.90525</c:v>
                </c:pt>
                <c:pt idx="1239">
                  <c:v>13.9156666666667</c:v>
                </c:pt>
                <c:pt idx="1240">
                  <c:v>13.9260833333333</c:v>
                </c:pt>
                <c:pt idx="1241">
                  <c:v>13.9365</c:v>
                </c:pt>
                <c:pt idx="1242">
                  <c:v>13.9469166666667</c:v>
                </c:pt>
                <c:pt idx="1243">
                  <c:v>13.9573333333333</c:v>
                </c:pt>
                <c:pt idx="1244">
                  <c:v>13.96775</c:v>
                </c:pt>
                <c:pt idx="1245">
                  <c:v>13.9781666666667</c:v>
                </c:pt>
                <c:pt idx="1246">
                  <c:v>13.9885833333333</c:v>
                </c:pt>
                <c:pt idx="1247">
                  <c:v>13.999</c:v>
                </c:pt>
                <c:pt idx="1248">
                  <c:v>14.0094166666667</c:v>
                </c:pt>
                <c:pt idx="1249">
                  <c:v>14.0198333333333</c:v>
                </c:pt>
                <c:pt idx="1250">
                  <c:v>14.03025</c:v>
                </c:pt>
                <c:pt idx="1251">
                  <c:v>14.0406666666667</c:v>
                </c:pt>
                <c:pt idx="1252">
                  <c:v>14.0510833333333</c:v>
                </c:pt>
                <c:pt idx="1253">
                  <c:v>14.0615</c:v>
                </c:pt>
                <c:pt idx="1254">
                  <c:v>14.0719166666667</c:v>
                </c:pt>
                <c:pt idx="1255">
                  <c:v>14.0823333333333</c:v>
                </c:pt>
                <c:pt idx="1256">
                  <c:v>14.09275</c:v>
                </c:pt>
                <c:pt idx="1257">
                  <c:v>14.1031666666667</c:v>
                </c:pt>
                <c:pt idx="1258">
                  <c:v>14.1135833333333</c:v>
                </c:pt>
                <c:pt idx="1259">
                  <c:v>14.124</c:v>
                </c:pt>
                <c:pt idx="1260">
                  <c:v>14.1344166666667</c:v>
                </c:pt>
                <c:pt idx="1261">
                  <c:v>14.1448333333333</c:v>
                </c:pt>
                <c:pt idx="1262">
                  <c:v>14.15525</c:v>
                </c:pt>
                <c:pt idx="1263">
                  <c:v>14.1656666666667</c:v>
                </c:pt>
                <c:pt idx="1264">
                  <c:v>14.1760833333333</c:v>
                </c:pt>
                <c:pt idx="1265">
                  <c:v>14.1865</c:v>
                </c:pt>
                <c:pt idx="1266">
                  <c:v>14.1969166666667</c:v>
                </c:pt>
                <c:pt idx="1267">
                  <c:v>14.2073333333333</c:v>
                </c:pt>
                <c:pt idx="1268">
                  <c:v>14.21775</c:v>
                </c:pt>
                <c:pt idx="1269">
                  <c:v>14.2281666666667</c:v>
                </c:pt>
                <c:pt idx="1270">
                  <c:v>14.2385833333333</c:v>
                </c:pt>
                <c:pt idx="1271">
                  <c:v>14.249</c:v>
                </c:pt>
                <c:pt idx="1272">
                  <c:v>14.2594166666667</c:v>
                </c:pt>
                <c:pt idx="1273">
                  <c:v>14.2698333333333</c:v>
                </c:pt>
                <c:pt idx="1274">
                  <c:v>14.28025</c:v>
                </c:pt>
                <c:pt idx="1275">
                  <c:v>14.2906666666667</c:v>
                </c:pt>
                <c:pt idx="1276">
                  <c:v>14.3010833333333</c:v>
                </c:pt>
                <c:pt idx="1277">
                  <c:v>14.3115</c:v>
                </c:pt>
                <c:pt idx="1278">
                  <c:v>14.3219166666667</c:v>
                </c:pt>
                <c:pt idx="1279">
                  <c:v>14.3323333333333</c:v>
                </c:pt>
                <c:pt idx="1280">
                  <c:v>14.34275</c:v>
                </c:pt>
                <c:pt idx="1281">
                  <c:v>14.3531666666667</c:v>
                </c:pt>
                <c:pt idx="1282">
                  <c:v>14.3635833333333</c:v>
                </c:pt>
                <c:pt idx="1283">
                  <c:v>14.374</c:v>
                </c:pt>
                <c:pt idx="1284">
                  <c:v>14.3844166666667</c:v>
                </c:pt>
                <c:pt idx="1285">
                  <c:v>14.3948333333333</c:v>
                </c:pt>
                <c:pt idx="1286">
                  <c:v>14.40525</c:v>
                </c:pt>
                <c:pt idx="1287">
                  <c:v>14.4156666666667</c:v>
                </c:pt>
                <c:pt idx="1288">
                  <c:v>14.4260833333333</c:v>
                </c:pt>
                <c:pt idx="1289">
                  <c:v>14.4365</c:v>
                </c:pt>
                <c:pt idx="1290">
                  <c:v>14.4469166666667</c:v>
                </c:pt>
                <c:pt idx="1291">
                  <c:v>14.4573333333333</c:v>
                </c:pt>
                <c:pt idx="1292">
                  <c:v>14.46775</c:v>
                </c:pt>
                <c:pt idx="1293">
                  <c:v>14.4781666666667</c:v>
                </c:pt>
                <c:pt idx="1294">
                  <c:v>14.4885833333333</c:v>
                </c:pt>
                <c:pt idx="1295">
                  <c:v>14.499</c:v>
                </c:pt>
                <c:pt idx="1296">
                  <c:v>14.5094166666667</c:v>
                </c:pt>
                <c:pt idx="1297">
                  <c:v>14.5198333333333</c:v>
                </c:pt>
                <c:pt idx="1298">
                  <c:v>14.53025</c:v>
                </c:pt>
                <c:pt idx="1299">
                  <c:v>14.5406666666667</c:v>
                </c:pt>
                <c:pt idx="1300">
                  <c:v>14.5510833333333</c:v>
                </c:pt>
                <c:pt idx="1301">
                  <c:v>14.5615</c:v>
                </c:pt>
                <c:pt idx="1302">
                  <c:v>14.5719166666667</c:v>
                </c:pt>
                <c:pt idx="1303">
                  <c:v>14.5823333333333</c:v>
                </c:pt>
                <c:pt idx="1304">
                  <c:v>14.59275</c:v>
                </c:pt>
                <c:pt idx="1305">
                  <c:v>14.6031666666667</c:v>
                </c:pt>
                <c:pt idx="1306">
                  <c:v>14.6135833333333</c:v>
                </c:pt>
                <c:pt idx="1307">
                  <c:v>14.624</c:v>
                </c:pt>
                <c:pt idx="1308">
                  <c:v>14.6344166666667</c:v>
                </c:pt>
                <c:pt idx="1309">
                  <c:v>14.6448333333333</c:v>
                </c:pt>
                <c:pt idx="1310">
                  <c:v>14.65525</c:v>
                </c:pt>
                <c:pt idx="1311">
                  <c:v>14.6656666666667</c:v>
                </c:pt>
                <c:pt idx="1312">
                  <c:v>14.6760833333333</c:v>
                </c:pt>
                <c:pt idx="1313">
                  <c:v>14.6865</c:v>
                </c:pt>
                <c:pt idx="1314">
                  <c:v>14.6969166666667</c:v>
                </c:pt>
                <c:pt idx="1315">
                  <c:v>14.7073333333333</c:v>
                </c:pt>
                <c:pt idx="1316">
                  <c:v>14.71775</c:v>
                </c:pt>
                <c:pt idx="1317">
                  <c:v>14.7281666666667</c:v>
                </c:pt>
                <c:pt idx="1318">
                  <c:v>14.7385833333333</c:v>
                </c:pt>
                <c:pt idx="1319">
                  <c:v>14.749</c:v>
                </c:pt>
                <c:pt idx="1320">
                  <c:v>14.7594166666667</c:v>
                </c:pt>
                <c:pt idx="1321">
                  <c:v>14.7698333333333</c:v>
                </c:pt>
                <c:pt idx="1322">
                  <c:v>14.78025</c:v>
                </c:pt>
                <c:pt idx="1323">
                  <c:v>14.7906666666667</c:v>
                </c:pt>
                <c:pt idx="1324">
                  <c:v>14.8010833333333</c:v>
                </c:pt>
                <c:pt idx="1325">
                  <c:v>14.8115</c:v>
                </c:pt>
                <c:pt idx="1326">
                  <c:v>14.8219166666667</c:v>
                </c:pt>
                <c:pt idx="1327">
                  <c:v>14.8323333333333</c:v>
                </c:pt>
                <c:pt idx="1328">
                  <c:v>14.84275</c:v>
                </c:pt>
                <c:pt idx="1329">
                  <c:v>14.8531666666667</c:v>
                </c:pt>
                <c:pt idx="1330">
                  <c:v>14.8635833333333</c:v>
                </c:pt>
                <c:pt idx="1331">
                  <c:v>14.874</c:v>
                </c:pt>
                <c:pt idx="1332">
                  <c:v>14.8844166666667</c:v>
                </c:pt>
                <c:pt idx="1333">
                  <c:v>14.8948333333333</c:v>
                </c:pt>
                <c:pt idx="1334">
                  <c:v>14.90525</c:v>
                </c:pt>
                <c:pt idx="1335">
                  <c:v>14.9156666666667</c:v>
                </c:pt>
                <c:pt idx="1336">
                  <c:v>14.9260833333333</c:v>
                </c:pt>
                <c:pt idx="1337">
                  <c:v>14.9365</c:v>
                </c:pt>
                <c:pt idx="1338">
                  <c:v>14.9469166666667</c:v>
                </c:pt>
                <c:pt idx="1339">
                  <c:v>14.9573333333333</c:v>
                </c:pt>
                <c:pt idx="1340">
                  <c:v>14.96775</c:v>
                </c:pt>
                <c:pt idx="1341">
                  <c:v>14.9781666666667</c:v>
                </c:pt>
                <c:pt idx="1342">
                  <c:v>14.9885833333333</c:v>
                </c:pt>
                <c:pt idx="1343">
                  <c:v>14.999</c:v>
                </c:pt>
                <c:pt idx="1344">
                  <c:v>15.0094166666667</c:v>
                </c:pt>
                <c:pt idx="1345">
                  <c:v>15.0198333333333</c:v>
                </c:pt>
                <c:pt idx="1346">
                  <c:v>15.03025</c:v>
                </c:pt>
                <c:pt idx="1347">
                  <c:v>15.0406666666667</c:v>
                </c:pt>
                <c:pt idx="1348">
                  <c:v>15.0510833333333</c:v>
                </c:pt>
                <c:pt idx="1349">
                  <c:v>15.0615</c:v>
                </c:pt>
                <c:pt idx="1350">
                  <c:v>15.0719166666667</c:v>
                </c:pt>
                <c:pt idx="1351">
                  <c:v>15.0823333333333</c:v>
                </c:pt>
                <c:pt idx="1352">
                  <c:v>15.09275</c:v>
                </c:pt>
                <c:pt idx="1353">
                  <c:v>15.1031666666667</c:v>
                </c:pt>
                <c:pt idx="1354">
                  <c:v>15.1135833333333</c:v>
                </c:pt>
                <c:pt idx="1355">
                  <c:v>15.124</c:v>
                </c:pt>
                <c:pt idx="1356">
                  <c:v>15.1344166666667</c:v>
                </c:pt>
                <c:pt idx="1357">
                  <c:v>15.1448333333333</c:v>
                </c:pt>
                <c:pt idx="1358">
                  <c:v>15.15525</c:v>
                </c:pt>
                <c:pt idx="1359">
                  <c:v>15.1656666666667</c:v>
                </c:pt>
                <c:pt idx="1360">
                  <c:v>15.1760833333333</c:v>
                </c:pt>
                <c:pt idx="1361">
                  <c:v>15.1865</c:v>
                </c:pt>
                <c:pt idx="1362">
                  <c:v>15.1969166666667</c:v>
                </c:pt>
                <c:pt idx="1363">
                  <c:v>15.2073333333333</c:v>
                </c:pt>
                <c:pt idx="1364">
                  <c:v>15.21775</c:v>
                </c:pt>
                <c:pt idx="1365">
                  <c:v>15.2281666666667</c:v>
                </c:pt>
                <c:pt idx="1366">
                  <c:v>15.2385833333333</c:v>
                </c:pt>
                <c:pt idx="1367">
                  <c:v>15.249</c:v>
                </c:pt>
                <c:pt idx="1368">
                  <c:v>15.2594166666667</c:v>
                </c:pt>
                <c:pt idx="1369">
                  <c:v>15.2698333333333</c:v>
                </c:pt>
                <c:pt idx="1370">
                  <c:v>15.28025</c:v>
                </c:pt>
                <c:pt idx="1371">
                  <c:v>15.2906666666667</c:v>
                </c:pt>
                <c:pt idx="1372">
                  <c:v>15.3010833333333</c:v>
                </c:pt>
                <c:pt idx="1373">
                  <c:v>15.3115</c:v>
                </c:pt>
                <c:pt idx="1374">
                  <c:v>15.3219166666667</c:v>
                </c:pt>
                <c:pt idx="1375">
                  <c:v>15.3323333333333</c:v>
                </c:pt>
                <c:pt idx="1376">
                  <c:v>15.34275</c:v>
                </c:pt>
                <c:pt idx="1377">
                  <c:v>15.3531666666667</c:v>
                </c:pt>
                <c:pt idx="1378">
                  <c:v>15.3635833333333</c:v>
                </c:pt>
                <c:pt idx="1379">
                  <c:v>15.374</c:v>
                </c:pt>
                <c:pt idx="1380">
                  <c:v>15.3844166666667</c:v>
                </c:pt>
                <c:pt idx="1381">
                  <c:v>15.3948333333333</c:v>
                </c:pt>
                <c:pt idx="1382">
                  <c:v>15.40525</c:v>
                </c:pt>
                <c:pt idx="1383">
                  <c:v>15.4156666666667</c:v>
                </c:pt>
                <c:pt idx="1384">
                  <c:v>15.4260833333333</c:v>
                </c:pt>
                <c:pt idx="1385">
                  <c:v>15.4365</c:v>
                </c:pt>
                <c:pt idx="1386">
                  <c:v>15.4469166666667</c:v>
                </c:pt>
                <c:pt idx="1387">
                  <c:v>15.4573333333333</c:v>
                </c:pt>
                <c:pt idx="1388">
                  <c:v>15.46775</c:v>
                </c:pt>
                <c:pt idx="1389">
                  <c:v>15.4781666666667</c:v>
                </c:pt>
                <c:pt idx="1390">
                  <c:v>15.4885833333333</c:v>
                </c:pt>
                <c:pt idx="1391">
                  <c:v>15.499</c:v>
                </c:pt>
                <c:pt idx="1392">
                  <c:v>15.5094166666667</c:v>
                </c:pt>
                <c:pt idx="1393">
                  <c:v>15.5198333333333</c:v>
                </c:pt>
                <c:pt idx="1394">
                  <c:v>15.53025</c:v>
                </c:pt>
                <c:pt idx="1395">
                  <c:v>15.5406666666667</c:v>
                </c:pt>
                <c:pt idx="1396">
                  <c:v>15.5510833333333</c:v>
                </c:pt>
                <c:pt idx="1397">
                  <c:v>15.5615</c:v>
                </c:pt>
                <c:pt idx="1398">
                  <c:v>15.5719166666667</c:v>
                </c:pt>
                <c:pt idx="1399">
                  <c:v>15.5823333333333</c:v>
                </c:pt>
                <c:pt idx="1400">
                  <c:v>15.59275</c:v>
                </c:pt>
                <c:pt idx="1401">
                  <c:v>15.6031666666667</c:v>
                </c:pt>
                <c:pt idx="1402">
                  <c:v>15.6135833333333</c:v>
                </c:pt>
                <c:pt idx="1403">
                  <c:v>15.624</c:v>
                </c:pt>
                <c:pt idx="1404">
                  <c:v>15.6344166666667</c:v>
                </c:pt>
                <c:pt idx="1405">
                  <c:v>15.6448333333333</c:v>
                </c:pt>
                <c:pt idx="1406">
                  <c:v>15.65525</c:v>
                </c:pt>
                <c:pt idx="1407">
                  <c:v>15.6656666666667</c:v>
                </c:pt>
                <c:pt idx="1408">
                  <c:v>15.6760833333333</c:v>
                </c:pt>
                <c:pt idx="1409">
                  <c:v>15.6865</c:v>
                </c:pt>
                <c:pt idx="1410">
                  <c:v>15.6969166666667</c:v>
                </c:pt>
                <c:pt idx="1411">
                  <c:v>15.7073333333333</c:v>
                </c:pt>
                <c:pt idx="1412">
                  <c:v>15.71775</c:v>
                </c:pt>
                <c:pt idx="1413">
                  <c:v>15.7281666666667</c:v>
                </c:pt>
                <c:pt idx="1414">
                  <c:v>15.7385833333333</c:v>
                </c:pt>
                <c:pt idx="1415">
                  <c:v>15.749</c:v>
                </c:pt>
                <c:pt idx="1416">
                  <c:v>15.7594166666667</c:v>
                </c:pt>
                <c:pt idx="1417">
                  <c:v>15.7698333333333</c:v>
                </c:pt>
                <c:pt idx="1418">
                  <c:v>15.78025</c:v>
                </c:pt>
                <c:pt idx="1419">
                  <c:v>15.7906666666667</c:v>
                </c:pt>
                <c:pt idx="1420">
                  <c:v>15.8010833333333</c:v>
                </c:pt>
                <c:pt idx="1421">
                  <c:v>15.8115</c:v>
                </c:pt>
                <c:pt idx="1422">
                  <c:v>15.8219166666667</c:v>
                </c:pt>
                <c:pt idx="1423">
                  <c:v>15.8323333333333</c:v>
                </c:pt>
                <c:pt idx="1424">
                  <c:v>15.84275</c:v>
                </c:pt>
                <c:pt idx="1425">
                  <c:v>15.8531666666667</c:v>
                </c:pt>
                <c:pt idx="1426">
                  <c:v>15.8635833333333</c:v>
                </c:pt>
                <c:pt idx="1427">
                  <c:v>15.874</c:v>
                </c:pt>
                <c:pt idx="1428">
                  <c:v>15.8844166666667</c:v>
                </c:pt>
                <c:pt idx="1429">
                  <c:v>15.8948333333333</c:v>
                </c:pt>
                <c:pt idx="1430">
                  <c:v>15.90525</c:v>
                </c:pt>
                <c:pt idx="1431">
                  <c:v>15.9156666666667</c:v>
                </c:pt>
                <c:pt idx="1432">
                  <c:v>15.9260833333333</c:v>
                </c:pt>
                <c:pt idx="1433">
                  <c:v>15.9365</c:v>
                </c:pt>
                <c:pt idx="1434">
                  <c:v>15.9469166666667</c:v>
                </c:pt>
                <c:pt idx="1435">
                  <c:v>15.9573333333333</c:v>
                </c:pt>
                <c:pt idx="1436">
                  <c:v>15.96775</c:v>
                </c:pt>
                <c:pt idx="1437">
                  <c:v>15.9781666666667</c:v>
                </c:pt>
                <c:pt idx="1438">
                  <c:v>15.9885833333333</c:v>
                </c:pt>
                <c:pt idx="1439">
                  <c:v>15.999</c:v>
                </c:pt>
                <c:pt idx="1440">
                  <c:v>16.0094166666667</c:v>
                </c:pt>
                <c:pt idx="1441">
                  <c:v>16.0198333333333</c:v>
                </c:pt>
                <c:pt idx="1442">
                  <c:v>16.03025</c:v>
                </c:pt>
                <c:pt idx="1443">
                  <c:v>16.0406666666667</c:v>
                </c:pt>
                <c:pt idx="1444">
                  <c:v>16.0510833333333</c:v>
                </c:pt>
                <c:pt idx="1445">
                  <c:v>16.0615</c:v>
                </c:pt>
                <c:pt idx="1446">
                  <c:v>16.0719166666667</c:v>
                </c:pt>
                <c:pt idx="1447">
                  <c:v>16.0823333333333</c:v>
                </c:pt>
                <c:pt idx="1448">
                  <c:v>16.09275</c:v>
                </c:pt>
                <c:pt idx="1449">
                  <c:v>16.1031666666667</c:v>
                </c:pt>
                <c:pt idx="1450">
                  <c:v>16.1135833333333</c:v>
                </c:pt>
                <c:pt idx="1451">
                  <c:v>16.124</c:v>
                </c:pt>
                <c:pt idx="1452">
                  <c:v>16.1344166666667</c:v>
                </c:pt>
                <c:pt idx="1453">
                  <c:v>16.1448333333333</c:v>
                </c:pt>
                <c:pt idx="1454">
                  <c:v>16.15525</c:v>
                </c:pt>
                <c:pt idx="1455">
                  <c:v>16.1656666666667</c:v>
                </c:pt>
                <c:pt idx="1456">
                  <c:v>16.1760833333333</c:v>
                </c:pt>
                <c:pt idx="1457">
                  <c:v>16.1865</c:v>
                </c:pt>
                <c:pt idx="1458">
                  <c:v>16.1969166666667</c:v>
                </c:pt>
                <c:pt idx="1459">
                  <c:v>16.2073333333333</c:v>
                </c:pt>
                <c:pt idx="1460">
                  <c:v>16.21775</c:v>
                </c:pt>
                <c:pt idx="1461">
                  <c:v>16.2281666666667</c:v>
                </c:pt>
                <c:pt idx="1462">
                  <c:v>16.2385833333333</c:v>
                </c:pt>
                <c:pt idx="1463">
                  <c:v>16.249</c:v>
                </c:pt>
                <c:pt idx="1464">
                  <c:v>16.2594166666667</c:v>
                </c:pt>
                <c:pt idx="1465">
                  <c:v>16.2698333333333</c:v>
                </c:pt>
                <c:pt idx="1466">
                  <c:v>16.28025</c:v>
                </c:pt>
                <c:pt idx="1467">
                  <c:v>16.2906666666667</c:v>
                </c:pt>
                <c:pt idx="1468">
                  <c:v>16.3010833333333</c:v>
                </c:pt>
                <c:pt idx="1469">
                  <c:v>16.3115</c:v>
                </c:pt>
                <c:pt idx="1470">
                  <c:v>16.3219166666667</c:v>
                </c:pt>
                <c:pt idx="1471">
                  <c:v>16.3323333333333</c:v>
                </c:pt>
                <c:pt idx="1472">
                  <c:v>16.34275</c:v>
                </c:pt>
                <c:pt idx="1473">
                  <c:v>16.3531666666667</c:v>
                </c:pt>
                <c:pt idx="1474">
                  <c:v>16.3635833333333</c:v>
                </c:pt>
                <c:pt idx="1475">
                  <c:v>16.374</c:v>
                </c:pt>
                <c:pt idx="1476">
                  <c:v>16.3844166666667</c:v>
                </c:pt>
                <c:pt idx="1477">
                  <c:v>16.3948333333333</c:v>
                </c:pt>
                <c:pt idx="1478">
                  <c:v>16.40525</c:v>
                </c:pt>
                <c:pt idx="1479">
                  <c:v>16.4156666666667</c:v>
                </c:pt>
                <c:pt idx="1480">
                  <c:v>16.4260833333333</c:v>
                </c:pt>
                <c:pt idx="1481">
                  <c:v>16.4365</c:v>
                </c:pt>
                <c:pt idx="1482">
                  <c:v>16.4469166666667</c:v>
                </c:pt>
                <c:pt idx="1483">
                  <c:v>16.4573333333333</c:v>
                </c:pt>
                <c:pt idx="1484">
                  <c:v>16.46775</c:v>
                </c:pt>
                <c:pt idx="1485">
                  <c:v>16.4781666666667</c:v>
                </c:pt>
                <c:pt idx="1486">
                  <c:v>16.4885833333333</c:v>
                </c:pt>
                <c:pt idx="1487">
                  <c:v>16.499</c:v>
                </c:pt>
                <c:pt idx="1488">
                  <c:v>16.5094166666667</c:v>
                </c:pt>
                <c:pt idx="1489">
                  <c:v>16.5198333333333</c:v>
                </c:pt>
                <c:pt idx="1490">
                  <c:v>16.53025</c:v>
                </c:pt>
                <c:pt idx="1491">
                  <c:v>16.5406666666667</c:v>
                </c:pt>
                <c:pt idx="1492">
                  <c:v>16.5510833333333</c:v>
                </c:pt>
                <c:pt idx="1493">
                  <c:v>16.5615</c:v>
                </c:pt>
                <c:pt idx="1494">
                  <c:v>16.5719166666667</c:v>
                </c:pt>
                <c:pt idx="1495">
                  <c:v>16.5823333333333</c:v>
                </c:pt>
                <c:pt idx="1496">
                  <c:v>16.59275</c:v>
                </c:pt>
                <c:pt idx="1497">
                  <c:v>16.6031666666667</c:v>
                </c:pt>
                <c:pt idx="1498">
                  <c:v>16.6135833333333</c:v>
                </c:pt>
                <c:pt idx="1499">
                  <c:v>16.624</c:v>
                </c:pt>
                <c:pt idx="1500">
                  <c:v>16.6344166666667</c:v>
                </c:pt>
                <c:pt idx="1501">
                  <c:v>16.6448333333333</c:v>
                </c:pt>
                <c:pt idx="1502">
                  <c:v>16.65525</c:v>
                </c:pt>
                <c:pt idx="1503">
                  <c:v>16.6656666666667</c:v>
                </c:pt>
                <c:pt idx="1504">
                  <c:v>16.6760833333333</c:v>
                </c:pt>
                <c:pt idx="1505">
                  <c:v>16.6865</c:v>
                </c:pt>
                <c:pt idx="1506">
                  <c:v>16.6969166666667</c:v>
                </c:pt>
                <c:pt idx="1507">
                  <c:v>16.7073333333333</c:v>
                </c:pt>
                <c:pt idx="1508">
                  <c:v>16.71775</c:v>
                </c:pt>
                <c:pt idx="1509">
                  <c:v>16.7281666666667</c:v>
                </c:pt>
                <c:pt idx="1510">
                  <c:v>16.7385833333333</c:v>
                </c:pt>
                <c:pt idx="1511">
                  <c:v>16.749</c:v>
                </c:pt>
                <c:pt idx="1512">
                  <c:v>16.7594166666667</c:v>
                </c:pt>
                <c:pt idx="1513">
                  <c:v>16.7698333333333</c:v>
                </c:pt>
                <c:pt idx="1514">
                  <c:v>16.78025</c:v>
                </c:pt>
                <c:pt idx="1515">
                  <c:v>16.7906666666667</c:v>
                </c:pt>
                <c:pt idx="1516">
                  <c:v>16.8010833333333</c:v>
                </c:pt>
                <c:pt idx="1517">
                  <c:v>16.8115</c:v>
                </c:pt>
                <c:pt idx="1518">
                  <c:v>16.8219166666667</c:v>
                </c:pt>
                <c:pt idx="1519">
                  <c:v>16.8323333333333</c:v>
                </c:pt>
                <c:pt idx="1520">
                  <c:v>16.84275</c:v>
                </c:pt>
                <c:pt idx="1521">
                  <c:v>16.8531666666667</c:v>
                </c:pt>
                <c:pt idx="1522">
                  <c:v>16.8635833333333</c:v>
                </c:pt>
                <c:pt idx="1523">
                  <c:v>16.874</c:v>
                </c:pt>
                <c:pt idx="1524">
                  <c:v>16.8844166666667</c:v>
                </c:pt>
                <c:pt idx="1525">
                  <c:v>16.8948333333333</c:v>
                </c:pt>
                <c:pt idx="1526">
                  <c:v>16.90525</c:v>
                </c:pt>
                <c:pt idx="1527">
                  <c:v>16.9156666666667</c:v>
                </c:pt>
                <c:pt idx="1528">
                  <c:v>16.9260833333333</c:v>
                </c:pt>
                <c:pt idx="1529">
                  <c:v>16.9365</c:v>
                </c:pt>
                <c:pt idx="1530">
                  <c:v>16.9469166666667</c:v>
                </c:pt>
                <c:pt idx="1531">
                  <c:v>16.9573333333333</c:v>
                </c:pt>
                <c:pt idx="1532">
                  <c:v>16.96775</c:v>
                </c:pt>
                <c:pt idx="1533">
                  <c:v>16.9781666666667</c:v>
                </c:pt>
                <c:pt idx="1534">
                  <c:v>16.9885833333333</c:v>
                </c:pt>
                <c:pt idx="1535">
                  <c:v>16.999</c:v>
                </c:pt>
                <c:pt idx="1536">
                  <c:v>17.0094166666667</c:v>
                </c:pt>
                <c:pt idx="1537">
                  <c:v>17.0198333333333</c:v>
                </c:pt>
                <c:pt idx="1538">
                  <c:v>17.03025</c:v>
                </c:pt>
                <c:pt idx="1539">
                  <c:v>17.0406666666667</c:v>
                </c:pt>
                <c:pt idx="1540">
                  <c:v>17.0510833333333</c:v>
                </c:pt>
                <c:pt idx="1541">
                  <c:v>17.0615</c:v>
                </c:pt>
                <c:pt idx="1542">
                  <c:v>17.0719166666667</c:v>
                </c:pt>
                <c:pt idx="1543">
                  <c:v>17.0823333333333</c:v>
                </c:pt>
                <c:pt idx="1544">
                  <c:v>17.09275</c:v>
                </c:pt>
                <c:pt idx="1545">
                  <c:v>17.1031666666667</c:v>
                </c:pt>
                <c:pt idx="1546">
                  <c:v>17.1135833333333</c:v>
                </c:pt>
                <c:pt idx="1547">
                  <c:v>17.124</c:v>
                </c:pt>
                <c:pt idx="1548">
                  <c:v>17.1344166666667</c:v>
                </c:pt>
                <c:pt idx="1549">
                  <c:v>17.1448333333333</c:v>
                </c:pt>
                <c:pt idx="1550">
                  <c:v>17.15525</c:v>
                </c:pt>
                <c:pt idx="1551">
                  <c:v>17.1656666666667</c:v>
                </c:pt>
                <c:pt idx="1552">
                  <c:v>17.1760833333333</c:v>
                </c:pt>
                <c:pt idx="1553">
                  <c:v>17.1865</c:v>
                </c:pt>
                <c:pt idx="1554">
                  <c:v>17.1969166666667</c:v>
                </c:pt>
                <c:pt idx="1555">
                  <c:v>17.2073333333333</c:v>
                </c:pt>
                <c:pt idx="1556">
                  <c:v>17.21775</c:v>
                </c:pt>
                <c:pt idx="1557">
                  <c:v>17.2281666666667</c:v>
                </c:pt>
                <c:pt idx="1558">
                  <c:v>17.2385833333333</c:v>
                </c:pt>
                <c:pt idx="1559">
                  <c:v>17.249</c:v>
                </c:pt>
                <c:pt idx="1560">
                  <c:v>17.2594166666667</c:v>
                </c:pt>
                <c:pt idx="1561">
                  <c:v>17.2698333333333</c:v>
                </c:pt>
                <c:pt idx="1562">
                  <c:v>17.28025</c:v>
                </c:pt>
                <c:pt idx="1563">
                  <c:v>17.2906666666667</c:v>
                </c:pt>
                <c:pt idx="1564">
                  <c:v>17.3010833333333</c:v>
                </c:pt>
                <c:pt idx="1565">
                  <c:v>17.3115</c:v>
                </c:pt>
                <c:pt idx="1566">
                  <c:v>17.3219166666667</c:v>
                </c:pt>
                <c:pt idx="1567">
                  <c:v>17.3323333333333</c:v>
                </c:pt>
                <c:pt idx="1568">
                  <c:v>17.34275</c:v>
                </c:pt>
                <c:pt idx="1569">
                  <c:v>17.3531666666667</c:v>
                </c:pt>
                <c:pt idx="1570">
                  <c:v>17.3635833333333</c:v>
                </c:pt>
                <c:pt idx="1571">
                  <c:v>17.374</c:v>
                </c:pt>
                <c:pt idx="1572">
                  <c:v>17.3844166666667</c:v>
                </c:pt>
                <c:pt idx="1573">
                  <c:v>17.3948333333333</c:v>
                </c:pt>
                <c:pt idx="1574">
                  <c:v>17.40525</c:v>
                </c:pt>
                <c:pt idx="1575">
                  <c:v>17.4156666666667</c:v>
                </c:pt>
                <c:pt idx="1576">
                  <c:v>17.4260833333333</c:v>
                </c:pt>
                <c:pt idx="1577">
                  <c:v>17.4365</c:v>
                </c:pt>
                <c:pt idx="1578">
                  <c:v>17.4469166666667</c:v>
                </c:pt>
                <c:pt idx="1579">
                  <c:v>17.4573333333333</c:v>
                </c:pt>
                <c:pt idx="1580">
                  <c:v>17.46775</c:v>
                </c:pt>
                <c:pt idx="1581">
                  <c:v>17.4781666666667</c:v>
                </c:pt>
                <c:pt idx="1582">
                  <c:v>17.4885833333333</c:v>
                </c:pt>
                <c:pt idx="1583">
                  <c:v>17.499</c:v>
                </c:pt>
                <c:pt idx="1584">
                  <c:v>17.5094166666667</c:v>
                </c:pt>
                <c:pt idx="1585">
                  <c:v>17.5198333333333</c:v>
                </c:pt>
                <c:pt idx="1586">
                  <c:v>17.53025</c:v>
                </c:pt>
                <c:pt idx="1587">
                  <c:v>17.5406666666667</c:v>
                </c:pt>
                <c:pt idx="1588">
                  <c:v>17.5510833333333</c:v>
                </c:pt>
                <c:pt idx="1589">
                  <c:v>17.5615</c:v>
                </c:pt>
                <c:pt idx="1590">
                  <c:v>17.5719166666667</c:v>
                </c:pt>
                <c:pt idx="1591">
                  <c:v>17.5823333333333</c:v>
                </c:pt>
                <c:pt idx="1592">
                  <c:v>17.59275</c:v>
                </c:pt>
                <c:pt idx="1593">
                  <c:v>17.6031666666667</c:v>
                </c:pt>
                <c:pt idx="1594">
                  <c:v>17.6135833333333</c:v>
                </c:pt>
                <c:pt idx="1595">
                  <c:v>17.624</c:v>
                </c:pt>
                <c:pt idx="1596">
                  <c:v>17.6344166666667</c:v>
                </c:pt>
                <c:pt idx="1597">
                  <c:v>17.6448333333333</c:v>
                </c:pt>
                <c:pt idx="1598">
                  <c:v>17.65525</c:v>
                </c:pt>
                <c:pt idx="1599">
                  <c:v>17.6656666666667</c:v>
                </c:pt>
                <c:pt idx="1600">
                  <c:v>17.6760833333333</c:v>
                </c:pt>
                <c:pt idx="1601">
                  <c:v>17.6865</c:v>
                </c:pt>
                <c:pt idx="1602">
                  <c:v>17.6969166666667</c:v>
                </c:pt>
                <c:pt idx="1603">
                  <c:v>17.7073333333333</c:v>
                </c:pt>
                <c:pt idx="1604">
                  <c:v>17.71775</c:v>
                </c:pt>
                <c:pt idx="1605">
                  <c:v>17.7281666666667</c:v>
                </c:pt>
                <c:pt idx="1606">
                  <c:v>17.7385833333333</c:v>
                </c:pt>
                <c:pt idx="1607">
                  <c:v>17.749</c:v>
                </c:pt>
                <c:pt idx="1608">
                  <c:v>17.7594166666667</c:v>
                </c:pt>
                <c:pt idx="1609">
                  <c:v>17.7698333333333</c:v>
                </c:pt>
                <c:pt idx="1610">
                  <c:v>17.78025</c:v>
                </c:pt>
                <c:pt idx="1611">
                  <c:v>17.7906666666667</c:v>
                </c:pt>
                <c:pt idx="1612">
                  <c:v>17.8010833333333</c:v>
                </c:pt>
                <c:pt idx="1613">
                  <c:v>17.8115</c:v>
                </c:pt>
                <c:pt idx="1614">
                  <c:v>17.8219166666667</c:v>
                </c:pt>
                <c:pt idx="1615">
                  <c:v>17.8323333333333</c:v>
                </c:pt>
                <c:pt idx="1616">
                  <c:v>17.84275</c:v>
                </c:pt>
                <c:pt idx="1617">
                  <c:v>17.8531666666667</c:v>
                </c:pt>
                <c:pt idx="1618">
                  <c:v>17.8635833333333</c:v>
                </c:pt>
                <c:pt idx="1619">
                  <c:v>17.874</c:v>
                </c:pt>
                <c:pt idx="1620">
                  <c:v>17.8844166666667</c:v>
                </c:pt>
                <c:pt idx="1621">
                  <c:v>17.8948333333333</c:v>
                </c:pt>
                <c:pt idx="1622">
                  <c:v>17.90525</c:v>
                </c:pt>
                <c:pt idx="1623">
                  <c:v>17.9156666666667</c:v>
                </c:pt>
                <c:pt idx="1624">
                  <c:v>17.9260833333333</c:v>
                </c:pt>
                <c:pt idx="1625">
                  <c:v>17.9365</c:v>
                </c:pt>
                <c:pt idx="1626">
                  <c:v>17.9469166666667</c:v>
                </c:pt>
                <c:pt idx="1627">
                  <c:v>17.9573333333333</c:v>
                </c:pt>
                <c:pt idx="1628">
                  <c:v>17.96775</c:v>
                </c:pt>
                <c:pt idx="1629">
                  <c:v>17.9781666666667</c:v>
                </c:pt>
                <c:pt idx="1630">
                  <c:v>17.9885833333333</c:v>
                </c:pt>
                <c:pt idx="1631">
                  <c:v>17.999</c:v>
                </c:pt>
                <c:pt idx="1632">
                  <c:v>18.0094166666667</c:v>
                </c:pt>
                <c:pt idx="1633">
                  <c:v>18.0198333333333</c:v>
                </c:pt>
                <c:pt idx="1634">
                  <c:v>18.03025</c:v>
                </c:pt>
                <c:pt idx="1635">
                  <c:v>18.0406666666667</c:v>
                </c:pt>
                <c:pt idx="1636">
                  <c:v>18.0510833333333</c:v>
                </c:pt>
                <c:pt idx="1637">
                  <c:v>18.0615</c:v>
                </c:pt>
                <c:pt idx="1638">
                  <c:v>18.0719166666667</c:v>
                </c:pt>
                <c:pt idx="1639">
                  <c:v>18.0823333333333</c:v>
                </c:pt>
                <c:pt idx="1640">
                  <c:v>18.09275</c:v>
                </c:pt>
                <c:pt idx="1641">
                  <c:v>18.1031666666667</c:v>
                </c:pt>
                <c:pt idx="1642">
                  <c:v>18.1135833333333</c:v>
                </c:pt>
                <c:pt idx="1643">
                  <c:v>18.124</c:v>
                </c:pt>
                <c:pt idx="1644">
                  <c:v>18.1344166666667</c:v>
                </c:pt>
                <c:pt idx="1645">
                  <c:v>18.1448333333333</c:v>
                </c:pt>
                <c:pt idx="1646">
                  <c:v>18.15525</c:v>
                </c:pt>
                <c:pt idx="1647">
                  <c:v>18.1656666666667</c:v>
                </c:pt>
                <c:pt idx="1648">
                  <c:v>18.1760833333333</c:v>
                </c:pt>
                <c:pt idx="1649">
                  <c:v>18.1865</c:v>
                </c:pt>
                <c:pt idx="1650">
                  <c:v>18.1969166666667</c:v>
                </c:pt>
                <c:pt idx="1651">
                  <c:v>18.2073333333333</c:v>
                </c:pt>
                <c:pt idx="1652">
                  <c:v>18.21775</c:v>
                </c:pt>
                <c:pt idx="1653">
                  <c:v>18.2281666666667</c:v>
                </c:pt>
                <c:pt idx="1654">
                  <c:v>18.2385833333333</c:v>
                </c:pt>
                <c:pt idx="1655">
                  <c:v>18.249</c:v>
                </c:pt>
                <c:pt idx="1656">
                  <c:v>18.2594166666667</c:v>
                </c:pt>
                <c:pt idx="1657">
                  <c:v>18.2698333333333</c:v>
                </c:pt>
                <c:pt idx="1658">
                  <c:v>18.28025</c:v>
                </c:pt>
                <c:pt idx="1659">
                  <c:v>18.2906666666667</c:v>
                </c:pt>
                <c:pt idx="1660">
                  <c:v>18.3010833333333</c:v>
                </c:pt>
                <c:pt idx="1661">
                  <c:v>18.3115</c:v>
                </c:pt>
                <c:pt idx="1662">
                  <c:v>18.3219166666667</c:v>
                </c:pt>
                <c:pt idx="1663">
                  <c:v>18.3323333333333</c:v>
                </c:pt>
                <c:pt idx="1664">
                  <c:v>18.34275</c:v>
                </c:pt>
                <c:pt idx="1665">
                  <c:v>18.3531666666667</c:v>
                </c:pt>
                <c:pt idx="1666">
                  <c:v>18.3635833333333</c:v>
                </c:pt>
                <c:pt idx="1667">
                  <c:v>18.374</c:v>
                </c:pt>
                <c:pt idx="1668">
                  <c:v>18.3844166666667</c:v>
                </c:pt>
                <c:pt idx="1669">
                  <c:v>18.3948333333333</c:v>
                </c:pt>
                <c:pt idx="1670">
                  <c:v>18.40525</c:v>
                </c:pt>
                <c:pt idx="1671">
                  <c:v>18.4156666666667</c:v>
                </c:pt>
                <c:pt idx="1672">
                  <c:v>18.4260833333333</c:v>
                </c:pt>
                <c:pt idx="1673">
                  <c:v>18.4365</c:v>
                </c:pt>
                <c:pt idx="1674">
                  <c:v>18.4469166666667</c:v>
                </c:pt>
                <c:pt idx="1675">
                  <c:v>18.4573333333333</c:v>
                </c:pt>
                <c:pt idx="1676">
                  <c:v>18.46775</c:v>
                </c:pt>
                <c:pt idx="1677">
                  <c:v>18.4781666666667</c:v>
                </c:pt>
                <c:pt idx="1678">
                  <c:v>18.4885833333333</c:v>
                </c:pt>
                <c:pt idx="1679">
                  <c:v>18.499</c:v>
                </c:pt>
                <c:pt idx="1680">
                  <c:v>18.5094166666667</c:v>
                </c:pt>
                <c:pt idx="1681">
                  <c:v>18.5198333333333</c:v>
                </c:pt>
                <c:pt idx="1682">
                  <c:v>18.53025</c:v>
                </c:pt>
                <c:pt idx="1683">
                  <c:v>18.5406666666667</c:v>
                </c:pt>
                <c:pt idx="1684">
                  <c:v>18.5510833333333</c:v>
                </c:pt>
                <c:pt idx="1685">
                  <c:v>18.5615</c:v>
                </c:pt>
                <c:pt idx="1686">
                  <c:v>18.5719166666667</c:v>
                </c:pt>
                <c:pt idx="1687">
                  <c:v>18.5823333333333</c:v>
                </c:pt>
                <c:pt idx="1688">
                  <c:v>18.59275</c:v>
                </c:pt>
                <c:pt idx="1689">
                  <c:v>18.6031666666667</c:v>
                </c:pt>
                <c:pt idx="1690">
                  <c:v>18.6135833333333</c:v>
                </c:pt>
                <c:pt idx="1691">
                  <c:v>18.624</c:v>
                </c:pt>
                <c:pt idx="1692">
                  <c:v>18.6344166666667</c:v>
                </c:pt>
                <c:pt idx="1693">
                  <c:v>18.6448333333333</c:v>
                </c:pt>
                <c:pt idx="1694">
                  <c:v>18.65525</c:v>
                </c:pt>
                <c:pt idx="1695">
                  <c:v>18.6656666666667</c:v>
                </c:pt>
                <c:pt idx="1696">
                  <c:v>18.6760833333333</c:v>
                </c:pt>
                <c:pt idx="1697">
                  <c:v>18.6865</c:v>
                </c:pt>
                <c:pt idx="1698">
                  <c:v>18.6969166666667</c:v>
                </c:pt>
                <c:pt idx="1699">
                  <c:v>18.7073333333333</c:v>
                </c:pt>
                <c:pt idx="1700">
                  <c:v>18.71775</c:v>
                </c:pt>
                <c:pt idx="1701">
                  <c:v>18.7281666666667</c:v>
                </c:pt>
                <c:pt idx="1702">
                  <c:v>18.7385833333333</c:v>
                </c:pt>
                <c:pt idx="1703">
                  <c:v>18.749</c:v>
                </c:pt>
                <c:pt idx="1704">
                  <c:v>18.7594166666667</c:v>
                </c:pt>
                <c:pt idx="1705">
                  <c:v>18.7698333333333</c:v>
                </c:pt>
                <c:pt idx="1706">
                  <c:v>18.78025</c:v>
                </c:pt>
                <c:pt idx="1707">
                  <c:v>18.7906666666667</c:v>
                </c:pt>
                <c:pt idx="1708">
                  <c:v>18.8010833333333</c:v>
                </c:pt>
                <c:pt idx="1709">
                  <c:v>18.8115</c:v>
                </c:pt>
                <c:pt idx="1710">
                  <c:v>18.8219166666667</c:v>
                </c:pt>
                <c:pt idx="1711">
                  <c:v>18.8323333333333</c:v>
                </c:pt>
                <c:pt idx="1712">
                  <c:v>18.84275</c:v>
                </c:pt>
                <c:pt idx="1713">
                  <c:v>18.8531666666667</c:v>
                </c:pt>
                <c:pt idx="1714">
                  <c:v>18.8635833333333</c:v>
                </c:pt>
                <c:pt idx="1715">
                  <c:v>18.874</c:v>
                </c:pt>
                <c:pt idx="1716">
                  <c:v>18.8844166666667</c:v>
                </c:pt>
                <c:pt idx="1717">
                  <c:v>18.8948333333333</c:v>
                </c:pt>
                <c:pt idx="1718">
                  <c:v>18.90525</c:v>
                </c:pt>
                <c:pt idx="1719">
                  <c:v>18.9156666666667</c:v>
                </c:pt>
                <c:pt idx="1720">
                  <c:v>18.9260833333333</c:v>
                </c:pt>
                <c:pt idx="1721">
                  <c:v>18.9365</c:v>
                </c:pt>
                <c:pt idx="1722">
                  <c:v>18.9469166666667</c:v>
                </c:pt>
                <c:pt idx="1723">
                  <c:v>18.9573333333333</c:v>
                </c:pt>
                <c:pt idx="1724">
                  <c:v>18.96775</c:v>
                </c:pt>
                <c:pt idx="1725">
                  <c:v>18.9781666666667</c:v>
                </c:pt>
                <c:pt idx="1726">
                  <c:v>18.9885833333333</c:v>
                </c:pt>
                <c:pt idx="1727">
                  <c:v>18.999</c:v>
                </c:pt>
                <c:pt idx="1728">
                  <c:v>19.0094166666667</c:v>
                </c:pt>
                <c:pt idx="1729">
                  <c:v>19.0198333333333</c:v>
                </c:pt>
                <c:pt idx="1730">
                  <c:v>19.03025</c:v>
                </c:pt>
                <c:pt idx="1731">
                  <c:v>19.0406666666667</c:v>
                </c:pt>
                <c:pt idx="1732">
                  <c:v>19.0510833333333</c:v>
                </c:pt>
                <c:pt idx="1733">
                  <c:v>19.0615</c:v>
                </c:pt>
                <c:pt idx="1734">
                  <c:v>19.0719166666667</c:v>
                </c:pt>
                <c:pt idx="1735">
                  <c:v>19.0823333333333</c:v>
                </c:pt>
                <c:pt idx="1736">
                  <c:v>19.09275</c:v>
                </c:pt>
                <c:pt idx="1737">
                  <c:v>19.1031666666667</c:v>
                </c:pt>
                <c:pt idx="1738">
                  <c:v>19.1135833333333</c:v>
                </c:pt>
                <c:pt idx="1739">
                  <c:v>19.124</c:v>
                </c:pt>
                <c:pt idx="1740">
                  <c:v>19.1344166666667</c:v>
                </c:pt>
                <c:pt idx="1741">
                  <c:v>19.1448333333333</c:v>
                </c:pt>
                <c:pt idx="1742">
                  <c:v>19.15525</c:v>
                </c:pt>
                <c:pt idx="1743">
                  <c:v>19.1656666666667</c:v>
                </c:pt>
                <c:pt idx="1744">
                  <c:v>19.1760833333333</c:v>
                </c:pt>
                <c:pt idx="1745">
                  <c:v>19.1865</c:v>
                </c:pt>
                <c:pt idx="1746">
                  <c:v>19.1969166666667</c:v>
                </c:pt>
                <c:pt idx="1747">
                  <c:v>19.2073333333333</c:v>
                </c:pt>
                <c:pt idx="1748">
                  <c:v>19.21775</c:v>
                </c:pt>
                <c:pt idx="1749">
                  <c:v>19.2281666666667</c:v>
                </c:pt>
                <c:pt idx="1750">
                  <c:v>19.2385833333333</c:v>
                </c:pt>
                <c:pt idx="1751">
                  <c:v>19.249</c:v>
                </c:pt>
                <c:pt idx="1752">
                  <c:v>19.2594166666667</c:v>
                </c:pt>
                <c:pt idx="1753">
                  <c:v>19.2698333333333</c:v>
                </c:pt>
                <c:pt idx="1754">
                  <c:v>19.28025</c:v>
                </c:pt>
                <c:pt idx="1755">
                  <c:v>19.2906666666667</c:v>
                </c:pt>
                <c:pt idx="1756">
                  <c:v>19.3010833333333</c:v>
                </c:pt>
                <c:pt idx="1757">
                  <c:v>19.3115</c:v>
                </c:pt>
                <c:pt idx="1758">
                  <c:v>19.3219166666667</c:v>
                </c:pt>
                <c:pt idx="1759">
                  <c:v>19.3323333333333</c:v>
                </c:pt>
                <c:pt idx="1760">
                  <c:v>19.34275</c:v>
                </c:pt>
                <c:pt idx="1761">
                  <c:v>19.3531666666667</c:v>
                </c:pt>
                <c:pt idx="1762">
                  <c:v>19.3635833333333</c:v>
                </c:pt>
                <c:pt idx="1763">
                  <c:v>19.374</c:v>
                </c:pt>
                <c:pt idx="1764">
                  <c:v>19.3844166666667</c:v>
                </c:pt>
                <c:pt idx="1765">
                  <c:v>19.3948333333333</c:v>
                </c:pt>
                <c:pt idx="1766">
                  <c:v>19.40525</c:v>
                </c:pt>
                <c:pt idx="1767">
                  <c:v>19.4156666666667</c:v>
                </c:pt>
                <c:pt idx="1768">
                  <c:v>19.4260833333333</c:v>
                </c:pt>
                <c:pt idx="1769">
                  <c:v>19.4365</c:v>
                </c:pt>
                <c:pt idx="1770">
                  <c:v>19.4469166666667</c:v>
                </c:pt>
                <c:pt idx="1771">
                  <c:v>19.4573333333333</c:v>
                </c:pt>
                <c:pt idx="1772">
                  <c:v>19.46775</c:v>
                </c:pt>
                <c:pt idx="1773">
                  <c:v>19.4781666666667</c:v>
                </c:pt>
                <c:pt idx="1774">
                  <c:v>19.4885833333333</c:v>
                </c:pt>
                <c:pt idx="1775">
                  <c:v>19.499</c:v>
                </c:pt>
                <c:pt idx="1776">
                  <c:v>19.5094166666667</c:v>
                </c:pt>
                <c:pt idx="1777">
                  <c:v>19.5198333333333</c:v>
                </c:pt>
                <c:pt idx="1778">
                  <c:v>19.53025</c:v>
                </c:pt>
                <c:pt idx="1779">
                  <c:v>19.5406666666667</c:v>
                </c:pt>
                <c:pt idx="1780">
                  <c:v>19.5510833333333</c:v>
                </c:pt>
                <c:pt idx="1781">
                  <c:v>19.5615</c:v>
                </c:pt>
                <c:pt idx="1782">
                  <c:v>19.5719166666667</c:v>
                </c:pt>
                <c:pt idx="1783">
                  <c:v>19.5823333333333</c:v>
                </c:pt>
                <c:pt idx="1784">
                  <c:v>19.59275</c:v>
                </c:pt>
                <c:pt idx="1785">
                  <c:v>19.6031666666667</c:v>
                </c:pt>
                <c:pt idx="1786">
                  <c:v>19.6135833333333</c:v>
                </c:pt>
                <c:pt idx="1787">
                  <c:v>19.624</c:v>
                </c:pt>
                <c:pt idx="1788">
                  <c:v>19.6344166666667</c:v>
                </c:pt>
                <c:pt idx="1789">
                  <c:v>19.6448333333333</c:v>
                </c:pt>
                <c:pt idx="1790">
                  <c:v>19.65525</c:v>
                </c:pt>
                <c:pt idx="1791">
                  <c:v>19.6656666666667</c:v>
                </c:pt>
                <c:pt idx="1792">
                  <c:v>19.6760833333333</c:v>
                </c:pt>
                <c:pt idx="1793">
                  <c:v>19.6865</c:v>
                </c:pt>
                <c:pt idx="1794">
                  <c:v>19.6969166666667</c:v>
                </c:pt>
                <c:pt idx="1795">
                  <c:v>19.7073333333333</c:v>
                </c:pt>
                <c:pt idx="1796">
                  <c:v>19.71775</c:v>
                </c:pt>
                <c:pt idx="1797">
                  <c:v>19.7281666666667</c:v>
                </c:pt>
                <c:pt idx="1798">
                  <c:v>19.7385833333333</c:v>
                </c:pt>
                <c:pt idx="1799">
                  <c:v>19.749</c:v>
                </c:pt>
                <c:pt idx="1800">
                  <c:v>19.7594166666667</c:v>
                </c:pt>
                <c:pt idx="1801">
                  <c:v>19.7698333333333</c:v>
                </c:pt>
                <c:pt idx="1802">
                  <c:v>19.78025</c:v>
                </c:pt>
                <c:pt idx="1803">
                  <c:v>19.7906666666667</c:v>
                </c:pt>
                <c:pt idx="1804">
                  <c:v>19.8010833333333</c:v>
                </c:pt>
                <c:pt idx="1805">
                  <c:v>19.8115</c:v>
                </c:pt>
                <c:pt idx="1806">
                  <c:v>19.8219166666667</c:v>
                </c:pt>
                <c:pt idx="1807">
                  <c:v>19.8323333333333</c:v>
                </c:pt>
                <c:pt idx="1808">
                  <c:v>19.84275</c:v>
                </c:pt>
                <c:pt idx="1809">
                  <c:v>19.8531666666667</c:v>
                </c:pt>
                <c:pt idx="1810">
                  <c:v>19.8635833333333</c:v>
                </c:pt>
                <c:pt idx="1811">
                  <c:v>19.874</c:v>
                </c:pt>
                <c:pt idx="1812">
                  <c:v>19.8844166666667</c:v>
                </c:pt>
                <c:pt idx="1813">
                  <c:v>19.8948333333333</c:v>
                </c:pt>
                <c:pt idx="1814">
                  <c:v>19.90525</c:v>
                </c:pt>
                <c:pt idx="1815">
                  <c:v>19.9156666666667</c:v>
                </c:pt>
                <c:pt idx="1816">
                  <c:v>19.9260833333333</c:v>
                </c:pt>
                <c:pt idx="1817">
                  <c:v>19.9365</c:v>
                </c:pt>
                <c:pt idx="1818">
                  <c:v>19.9469166666667</c:v>
                </c:pt>
                <c:pt idx="1819">
                  <c:v>19.9573333333333</c:v>
                </c:pt>
                <c:pt idx="1820">
                  <c:v>19.96775</c:v>
                </c:pt>
                <c:pt idx="1821">
                  <c:v>19.9781666666667</c:v>
                </c:pt>
                <c:pt idx="1822">
                  <c:v>19.9885833333333</c:v>
                </c:pt>
                <c:pt idx="1823">
                  <c:v>19.999</c:v>
                </c:pt>
                <c:pt idx="1824">
                  <c:v>20.0094166666667</c:v>
                </c:pt>
                <c:pt idx="1825">
                  <c:v>20.0198333333333</c:v>
                </c:pt>
                <c:pt idx="1826">
                  <c:v>20.03025</c:v>
                </c:pt>
                <c:pt idx="1827">
                  <c:v>20.0406666666667</c:v>
                </c:pt>
                <c:pt idx="1828">
                  <c:v>20.0510833333333</c:v>
                </c:pt>
                <c:pt idx="1829">
                  <c:v>20.0615</c:v>
                </c:pt>
                <c:pt idx="1830">
                  <c:v>20.0719166666667</c:v>
                </c:pt>
                <c:pt idx="1831">
                  <c:v>20.0823333333333</c:v>
                </c:pt>
                <c:pt idx="1832">
                  <c:v>20.09275</c:v>
                </c:pt>
                <c:pt idx="1833">
                  <c:v>20.1031666666667</c:v>
                </c:pt>
                <c:pt idx="1834">
                  <c:v>20.1135833333333</c:v>
                </c:pt>
                <c:pt idx="1835">
                  <c:v>20.124</c:v>
                </c:pt>
                <c:pt idx="1836">
                  <c:v>20.1344166666667</c:v>
                </c:pt>
                <c:pt idx="1837">
                  <c:v>20.1448333333333</c:v>
                </c:pt>
                <c:pt idx="1838">
                  <c:v>20.15525</c:v>
                </c:pt>
                <c:pt idx="1839">
                  <c:v>20.1656666666667</c:v>
                </c:pt>
                <c:pt idx="1840">
                  <c:v>20.1760833333333</c:v>
                </c:pt>
                <c:pt idx="1841">
                  <c:v>20.1865</c:v>
                </c:pt>
                <c:pt idx="1842">
                  <c:v>20.1969166666667</c:v>
                </c:pt>
                <c:pt idx="1843">
                  <c:v>20.2073333333333</c:v>
                </c:pt>
                <c:pt idx="1844">
                  <c:v>20.21775</c:v>
                </c:pt>
                <c:pt idx="1845">
                  <c:v>20.2281666666667</c:v>
                </c:pt>
                <c:pt idx="1846">
                  <c:v>20.2385833333333</c:v>
                </c:pt>
                <c:pt idx="1847">
                  <c:v>20.249</c:v>
                </c:pt>
                <c:pt idx="1848">
                  <c:v>20.2594166666667</c:v>
                </c:pt>
                <c:pt idx="1849">
                  <c:v>20.2698333333333</c:v>
                </c:pt>
                <c:pt idx="1850">
                  <c:v>20.28025</c:v>
                </c:pt>
                <c:pt idx="1851">
                  <c:v>20.2906666666667</c:v>
                </c:pt>
                <c:pt idx="1852">
                  <c:v>20.3010833333333</c:v>
                </c:pt>
                <c:pt idx="1853">
                  <c:v>20.3115</c:v>
                </c:pt>
                <c:pt idx="1854">
                  <c:v>20.3219166666667</c:v>
                </c:pt>
                <c:pt idx="1855">
                  <c:v>20.3323333333333</c:v>
                </c:pt>
                <c:pt idx="1856">
                  <c:v>20.34275</c:v>
                </c:pt>
                <c:pt idx="1857">
                  <c:v>20.3531666666667</c:v>
                </c:pt>
                <c:pt idx="1858">
                  <c:v>20.3635833333333</c:v>
                </c:pt>
                <c:pt idx="1859">
                  <c:v>20.374</c:v>
                </c:pt>
                <c:pt idx="1860">
                  <c:v>20.3844166666667</c:v>
                </c:pt>
                <c:pt idx="1861">
                  <c:v>20.3948333333333</c:v>
                </c:pt>
                <c:pt idx="1862">
                  <c:v>20.40525</c:v>
                </c:pt>
                <c:pt idx="1863">
                  <c:v>20.4156666666667</c:v>
                </c:pt>
                <c:pt idx="1864">
                  <c:v>20.4260833333333</c:v>
                </c:pt>
                <c:pt idx="1865">
                  <c:v>20.4365</c:v>
                </c:pt>
                <c:pt idx="1866">
                  <c:v>20.4469166666667</c:v>
                </c:pt>
                <c:pt idx="1867">
                  <c:v>20.4573333333333</c:v>
                </c:pt>
                <c:pt idx="1868">
                  <c:v>20.46775</c:v>
                </c:pt>
                <c:pt idx="1869">
                  <c:v>20.4781666666667</c:v>
                </c:pt>
                <c:pt idx="1870">
                  <c:v>20.4885833333333</c:v>
                </c:pt>
                <c:pt idx="1871">
                  <c:v>20.499</c:v>
                </c:pt>
                <c:pt idx="1872">
                  <c:v>20.5094166666667</c:v>
                </c:pt>
                <c:pt idx="1873">
                  <c:v>20.5198333333333</c:v>
                </c:pt>
                <c:pt idx="1874">
                  <c:v>20.53025</c:v>
                </c:pt>
                <c:pt idx="1875">
                  <c:v>20.5406666666667</c:v>
                </c:pt>
                <c:pt idx="1876">
                  <c:v>20.5510833333333</c:v>
                </c:pt>
                <c:pt idx="1877">
                  <c:v>20.5615</c:v>
                </c:pt>
                <c:pt idx="1878">
                  <c:v>20.5719166666667</c:v>
                </c:pt>
                <c:pt idx="1879">
                  <c:v>20.5823333333333</c:v>
                </c:pt>
                <c:pt idx="1880">
                  <c:v>20.59275</c:v>
                </c:pt>
                <c:pt idx="1881">
                  <c:v>20.6031666666667</c:v>
                </c:pt>
                <c:pt idx="1882">
                  <c:v>20.6135833333333</c:v>
                </c:pt>
                <c:pt idx="1883">
                  <c:v>20.624</c:v>
                </c:pt>
                <c:pt idx="1884">
                  <c:v>20.6344166666667</c:v>
                </c:pt>
                <c:pt idx="1885">
                  <c:v>20.6448333333333</c:v>
                </c:pt>
                <c:pt idx="1886">
                  <c:v>20.65525</c:v>
                </c:pt>
                <c:pt idx="1887">
                  <c:v>20.6656666666667</c:v>
                </c:pt>
                <c:pt idx="1888">
                  <c:v>20.6760833333333</c:v>
                </c:pt>
                <c:pt idx="1889">
                  <c:v>20.6865</c:v>
                </c:pt>
                <c:pt idx="1890">
                  <c:v>20.6969166666667</c:v>
                </c:pt>
                <c:pt idx="1891">
                  <c:v>20.7073333333333</c:v>
                </c:pt>
                <c:pt idx="1892">
                  <c:v>20.71775</c:v>
                </c:pt>
                <c:pt idx="1893">
                  <c:v>20.7281666666667</c:v>
                </c:pt>
                <c:pt idx="1894">
                  <c:v>20.7385833333333</c:v>
                </c:pt>
                <c:pt idx="1895">
                  <c:v>20.749</c:v>
                </c:pt>
                <c:pt idx="1896">
                  <c:v>20.7594166666667</c:v>
                </c:pt>
                <c:pt idx="1897">
                  <c:v>20.7698333333333</c:v>
                </c:pt>
                <c:pt idx="1898">
                  <c:v>20.78025</c:v>
                </c:pt>
                <c:pt idx="1899">
                  <c:v>20.7906666666667</c:v>
                </c:pt>
                <c:pt idx="1900">
                  <c:v>20.8010833333333</c:v>
                </c:pt>
                <c:pt idx="1901">
                  <c:v>20.8115</c:v>
                </c:pt>
                <c:pt idx="1902">
                  <c:v>20.8219166666667</c:v>
                </c:pt>
                <c:pt idx="1903">
                  <c:v>20.8323333333333</c:v>
                </c:pt>
                <c:pt idx="1904">
                  <c:v>20.84275</c:v>
                </c:pt>
                <c:pt idx="1905">
                  <c:v>20.8531666666667</c:v>
                </c:pt>
                <c:pt idx="1906">
                  <c:v>20.8635833333333</c:v>
                </c:pt>
                <c:pt idx="1907">
                  <c:v>20.874</c:v>
                </c:pt>
                <c:pt idx="1908">
                  <c:v>20.8844166666667</c:v>
                </c:pt>
                <c:pt idx="1909">
                  <c:v>20.8948333333333</c:v>
                </c:pt>
                <c:pt idx="1910">
                  <c:v>20.90525</c:v>
                </c:pt>
                <c:pt idx="1911">
                  <c:v>20.9156666666667</c:v>
                </c:pt>
                <c:pt idx="1912">
                  <c:v>20.9260833333333</c:v>
                </c:pt>
                <c:pt idx="1913">
                  <c:v>20.9365</c:v>
                </c:pt>
                <c:pt idx="1914">
                  <c:v>20.9469166666667</c:v>
                </c:pt>
                <c:pt idx="1915">
                  <c:v>20.9573333333333</c:v>
                </c:pt>
                <c:pt idx="1916">
                  <c:v>20.96775</c:v>
                </c:pt>
                <c:pt idx="1917">
                  <c:v>20.9781666666667</c:v>
                </c:pt>
                <c:pt idx="1918">
                  <c:v>20.9885833333333</c:v>
                </c:pt>
                <c:pt idx="1919">
                  <c:v>20.999</c:v>
                </c:pt>
                <c:pt idx="1920">
                  <c:v>21.0094166666667</c:v>
                </c:pt>
                <c:pt idx="1921">
                  <c:v>21.0198333333333</c:v>
                </c:pt>
                <c:pt idx="1922">
                  <c:v>21.03025</c:v>
                </c:pt>
                <c:pt idx="1923">
                  <c:v>21.0406666666667</c:v>
                </c:pt>
                <c:pt idx="1924">
                  <c:v>21.0510833333333</c:v>
                </c:pt>
                <c:pt idx="1925">
                  <c:v>21.0615</c:v>
                </c:pt>
                <c:pt idx="1926">
                  <c:v>21.0719166666667</c:v>
                </c:pt>
                <c:pt idx="1927">
                  <c:v>21.0823333333333</c:v>
                </c:pt>
                <c:pt idx="1928">
                  <c:v>21.09275</c:v>
                </c:pt>
                <c:pt idx="1929">
                  <c:v>21.1031666666667</c:v>
                </c:pt>
                <c:pt idx="1930">
                  <c:v>21.1135833333333</c:v>
                </c:pt>
                <c:pt idx="1931">
                  <c:v>21.124</c:v>
                </c:pt>
                <c:pt idx="1932">
                  <c:v>21.1344166666667</c:v>
                </c:pt>
                <c:pt idx="1933">
                  <c:v>21.1448333333333</c:v>
                </c:pt>
                <c:pt idx="1934">
                  <c:v>21.15525</c:v>
                </c:pt>
                <c:pt idx="1935">
                  <c:v>21.1656666666667</c:v>
                </c:pt>
                <c:pt idx="1936">
                  <c:v>21.1760833333333</c:v>
                </c:pt>
                <c:pt idx="1937">
                  <c:v>21.1865</c:v>
                </c:pt>
                <c:pt idx="1938">
                  <c:v>21.1969166666667</c:v>
                </c:pt>
                <c:pt idx="1939">
                  <c:v>21.2073333333333</c:v>
                </c:pt>
                <c:pt idx="1940">
                  <c:v>21.21775</c:v>
                </c:pt>
                <c:pt idx="1941">
                  <c:v>21.2281666666667</c:v>
                </c:pt>
                <c:pt idx="1942">
                  <c:v>21.2385833333333</c:v>
                </c:pt>
                <c:pt idx="1943">
                  <c:v>21.249</c:v>
                </c:pt>
                <c:pt idx="1944">
                  <c:v>21.2594166666667</c:v>
                </c:pt>
                <c:pt idx="1945">
                  <c:v>21.2698333333333</c:v>
                </c:pt>
                <c:pt idx="1946">
                  <c:v>21.28025</c:v>
                </c:pt>
                <c:pt idx="1947">
                  <c:v>21.2906666666667</c:v>
                </c:pt>
                <c:pt idx="1948">
                  <c:v>21.3010833333333</c:v>
                </c:pt>
                <c:pt idx="1949">
                  <c:v>21.3115</c:v>
                </c:pt>
                <c:pt idx="1950">
                  <c:v>21.3219166666667</c:v>
                </c:pt>
                <c:pt idx="1951">
                  <c:v>21.3323333333333</c:v>
                </c:pt>
                <c:pt idx="1952">
                  <c:v>21.34275</c:v>
                </c:pt>
                <c:pt idx="1953">
                  <c:v>21.3531666666667</c:v>
                </c:pt>
                <c:pt idx="1954">
                  <c:v>21.3635833333333</c:v>
                </c:pt>
                <c:pt idx="1955">
                  <c:v>21.374</c:v>
                </c:pt>
                <c:pt idx="1956">
                  <c:v>21.3844166666667</c:v>
                </c:pt>
                <c:pt idx="1957">
                  <c:v>21.3948333333333</c:v>
                </c:pt>
                <c:pt idx="1958">
                  <c:v>21.40525</c:v>
                </c:pt>
                <c:pt idx="1959">
                  <c:v>21.4156666666667</c:v>
                </c:pt>
                <c:pt idx="1960">
                  <c:v>21.4260833333333</c:v>
                </c:pt>
                <c:pt idx="1961">
                  <c:v>21.4365</c:v>
                </c:pt>
                <c:pt idx="1962">
                  <c:v>21.4469166666667</c:v>
                </c:pt>
                <c:pt idx="1963">
                  <c:v>21.4573333333333</c:v>
                </c:pt>
                <c:pt idx="1964">
                  <c:v>21.46775</c:v>
                </c:pt>
                <c:pt idx="1965">
                  <c:v>21.4781666666667</c:v>
                </c:pt>
                <c:pt idx="1966">
                  <c:v>21.4885833333333</c:v>
                </c:pt>
                <c:pt idx="1967">
                  <c:v>21.499</c:v>
                </c:pt>
                <c:pt idx="1968">
                  <c:v>21.5094166666667</c:v>
                </c:pt>
                <c:pt idx="1969">
                  <c:v>21.5198333333333</c:v>
                </c:pt>
                <c:pt idx="1970">
                  <c:v>21.53025</c:v>
                </c:pt>
                <c:pt idx="1971">
                  <c:v>21.5406666666667</c:v>
                </c:pt>
                <c:pt idx="1972">
                  <c:v>21.5510833333333</c:v>
                </c:pt>
                <c:pt idx="1973">
                  <c:v>21.5615</c:v>
                </c:pt>
                <c:pt idx="1974">
                  <c:v>21.5719166666667</c:v>
                </c:pt>
                <c:pt idx="1975">
                  <c:v>21.5823333333333</c:v>
                </c:pt>
                <c:pt idx="1976">
                  <c:v>21.59275</c:v>
                </c:pt>
                <c:pt idx="1977">
                  <c:v>21.6031666666667</c:v>
                </c:pt>
                <c:pt idx="1978">
                  <c:v>21.6135833333333</c:v>
                </c:pt>
                <c:pt idx="1979">
                  <c:v>21.624</c:v>
                </c:pt>
                <c:pt idx="1980">
                  <c:v>21.6344166666667</c:v>
                </c:pt>
                <c:pt idx="1981">
                  <c:v>21.6448333333333</c:v>
                </c:pt>
                <c:pt idx="1982">
                  <c:v>21.65525</c:v>
                </c:pt>
                <c:pt idx="1983">
                  <c:v>21.6656666666667</c:v>
                </c:pt>
                <c:pt idx="1984">
                  <c:v>21.6760833333333</c:v>
                </c:pt>
                <c:pt idx="1985">
                  <c:v>21.6865</c:v>
                </c:pt>
                <c:pt idx="1986">
                  <c:v>21.6969166666667</c:v>
                </c:pt>
                <c:pt idx="1987">
                  <c:v>21.7073333333333</c:v>
                </c:pt>
                <c:pt idx="1988">
                  <c:v>21.71775</c:v>
                </c:pt>
                <c:pt idx="1989">
                  <c:v>21.7281666666667</c:v>
                </c:pt>
                <c:pt idx="1990">
                  <c:v>21.7385833333333</c:v>
                </c:pt>
                <c:pt idx="1991">
                  <c:v>21.749</c:v>
                </c:pt>
                <c:pt idx="1992">
                  <c:v>21.7594166666667</c:v>
                </c:pt>
                <c:pt idx="1993">
                  <c:v>21.7698333333333</c:v>
                </c:pt>
                <c:pt idx="1994">
                  <c:v>21.78025</c:v>
                </c:pt>
                <c:pt idx="1995">
                  <c:v>21.7906666666667</c:v>
                </c:pt>
                <c:pt idx="1996">
                  <c:v>21.8010833333333</c:v>
                </c:pt>
                <c:pt idx="1997">
                  <c:v>21.8115</c:v>
                </c:pt>
                <c:pt idx="1998">
                  <c:v>21.8219166666667</c:v>
                </c:pt>
                <c:pt idx="1999">
                  <c:v>21.8323333333333</c:v>
                </c:pt>
                <c:pt idx="2000">
                  <c:v>21.84275</c:v>
                </c:pt>
                <c:pt idx="2001">
                  <c:v>21.8531666666667</c:v>
                </c:pt>
                <c:pt idx="2002">
                  <c:v>21.8635833333333</c:v>
                </c:pt>
                <c:pt idx="2003">
                  <c:v>21.874</c:v>
                </c:pt>
                <c:pt idx="2004">
                  <c:v>21.8844166666667</c:v>
                </c:pt>
                <c:pt idx="2005">
                  <c:v>21.8948333333333</c:v>
                </c:pt>
                <c:pt idx="2006">
                  <c:v>21.90525</c:v>
                </c:pt>
                <c:pt idx="2007">
                  <c:v>21.9156666666667</c:v>
                </c:pt>
                <c:pt idx="2008">
                  <c:v>21.9260833333333</c:v>
                </c:pt>
                <c:pt idx="2009">
                  <c:v>21.9365</c:v>
                </c:pt>
                <c:pt idx="2010">
                  <c:v>21.9469166666667</c:v>
                </c:pt>
                <c:pt idx="2011">
                  <c:v>21.9573333333333</c:v>
                </c:pt>
                <c:pt idx="2012">
                  <c:v>21.96775</c:v>
                </c:pt>
                <c:pt idx="2013">
                  <c:v>21.9781666666667</c:v>
                </c:pt>
                <c:pt idx="2014">
                  <c:v>21.9885833333333</c:v>
                </c:pt>
                <c:pt idx="2015">
                  <c:v>21.999</c:v>
                </c:pt>
                <c:pt idx="2016">
                  <c:v>22.0094166666667</c:v>
                </c:pt>
                <c:pt idx="2017">
                  <c:v>22.0198333333333</c:v>
                </c:pt>
                <c:pt idx="2018">
                  <c:v>22.03025</c:v>
                </c:pt>
                <c:pt idx="2019">
                  <c:v>22.0406666666667</c:v>
                </c:pt>
                <c:pt idx="2020">
                  <c:v>22.0510833333333</c:v>
                </c:pt>
                <c:pt idx="2021">
                  <c:v>22.0615</c:v>
                </c:pt>
                <c:pt idx="2022">
                  <c:v>22.0719166666667</c:v>
                </c:pt>
                <c:pt idx="2023">
                  <c:v>22.0823333333333</c:v>
                </c:pt>
                <c:pt idx="2024">
                  <c:v>22.09275</c:v>
                </c:pt>
                <c:pt idx="2025">
                  <c:v>22.1031666666667</c:v>
                </c:pt>
                <c:pt idx="2026">
                  <c:v>22.1135833333333</c:v>
                </c:pt>
                <c:pt idx="2027">
                  <c:v>22.124</c:v>
                </c:pt>
                <c:pt idx="2028">
                  <c:v>22.1344166666667</c:v>
                </c:pt>
                <c:pt idx="2029">
                  <c:v>22.1448333333333</c:v>
                </c:pt>
                <c:pt idx="2030">
                  <c:v>22.15525</c:v>
                </c:pt>
                <c:pt idx="2031">
                  <c:v>22.1656666666667</c:v>
                </c:pt>
                <c:pt idx="2032">
                  <c:v>22.1760833333333</c:v>
                </c:pt>
                <c:pt idx="2033">
                  <c:v>22.1865</c:v>
                </c:pt>
                <c:pt idx="2034">
                  <c:v>22.1969166666667</c:v>
                </c:pt>
                <c:pt idx="2035">
                  <c:v>22.2073333333333</c:v>
                </c:pt>
                <c:pt idx="2036">
                  <c:v>22.21775</c:v>
                </c:pt>
                <c:pt idx="2037">
                  <c:v>22.2281666666667</c:v>
                </c:pt>
                <c:pt idx="2038">
                  <c:v>22.2385833333333</c:v>
                </c:pt>
                <c:pt idx="2039">
                  <c:v>22.249</c:v>
                </c:pt>
                <c:pt idx="2040">
                  <c:v>22.2594166666667</c:v>
                </c:pt>
                <c:pt idx="2041">
                  <c:v>22.2698333333333</c:v>
                </c:pt>
                <c:pt idx="2042">
                  <c:v>22.28025</c:v>
                </c:pt>
                <c:pt idx="2043">
                  <c:v>22.2906666666667</c:v>
                </c:pt>
                <c:pt idx="2044">
                  <c:v>22.3010833333333</c:v>
                </c:pt>
                <c:pt idx="2045">
                  <c:v>22.3115</c:v>
                </c:pt>
                <c:pt idx="2046">
                  <c:v>22.3219166666667</c:v>
                </c:pt>
                <c:pt idx="2047">
                  <c:v>22.3323333333333</c:v>
                </c:pt>
                <c:pt idx="2048">
                  <c:v>22.34275</c:v>
                </c:pt>
                <c:pt idx="2049">
                  <c:v>22.3531666666667</c:v>
                </c:pt>
                <c:pt idx="2050">
                  <c:v>22.3635833333333</c:v>
                </c:pt>
                <c:pt idx="2051">
                  <c:v>22.374</c:v>
                </c:pt>
                <c:pt idx="2052">
                  <c:v>22.3844166666667</c:v>
                </c:pt>
                <c:pt idx="2053">
                  <c:v>22.3948333333333</c:v>
                </c:pt>
                <c:pt idx="2054">
                  <c:v>22.40525</c:v>
                </c:pt>
                <c:pt idx="2055">
                  <c:v>22.4156666666667</c:v>
                </c:pt>
                <c:pt idx="2056">
                  <c:v>22.4260833333333</c:v>
                </c:pt>
                <c:pt idx="2057">
                  <c:v>22.4365</c:v>
                </c:pt>
                <c:pt idx="2058">
                  <c:v>22.4469166666667</c:v>
                </c:pt>
                <c:pt idx="2059">
                  <c:v>22.4573333333333</c:v>
                </c:pt>
                <c:pt idx="2060">
                  <c:v>22.46775</c:v>
                </c:pt>
                <c:pt idx="2061">
                  <c:v>22.4781666666667</c:v>
                </c:pt>
                <c:pt idx="2062">
                  <c:v>22.4885833333333</c:v>
                </c:pt>
                <c:pt idx="2063">
                  <c:v>22.499</c:v>
                </c:pt>
                <c:pt idx="2064">
                  <c:v>22.5094166666667</c:v>
                </c:pt>
                <c:pt idx="2065">
                  <c:v>22.5198333333333</c:v>
                </c:pt>
                <c:pt idx="2066">
                  <c:v>22.53025</c:v>
                </c:pt>
                <c:pt idx="2067">
                  <c:v>22.5406666666667</c:v>
                </c:pt>
                <c:pt idx="2068">
                  <c:v>22.5510833333333</c:v>
                </c:pt>
                <c:pt idx="2069">
                  <c:v>22.5615</c:v>
                </c:pt>
                <c:pt idx="2070">
                  <c:v>22.5719166666667</c:v>
                </c:pt>
                <c:pt idx="2071">
                  <c:v>22.5823333333333</c:v>
                </c:pt>
                <c:pt idx="2072">
                  <c:v>22.59275</c:v>
                </c:pt>
                <c:pt idx="2073">
                  <c:v>22.6031666666667</c:v>
                </c:pt>
                <c:pt idx="2074">
                  <c:v>22.6135833333333</c:v>
                </c:pt>
                <c:pt idx="2075">
                  <c:v>22.624</c:v>
                </c:pt>
                <c:pt idx="2076">
                  <c:v>22.6344166666667</c:v>
                </c:pt>
                <c:pt idx="2077">
                  <c:v>22.6448333333333</c:v>
                </c:pt>
                <c:pt idx="2078">
                  <c:v>22.65525</c:v>
                </c:pt>
                <c:pt idx="2079">
                  <c:v>22.6656666666667</c:v>
                </c:pt>
                <c:pt idx="2080">
                  <c:v>22.6760833333333</c:v>
                </c:pt>
                <c:pt idx="2081">
                  <c:v>22.6865</c:v>
                </c:pt>
                <c:pt idx="2082">
                  <c:v>22.6969166666667</c:v>
                </c:pt>
                <c:pt idx="2083">
                  <c:v>22.7073333333333</c:v>
                </c:pt>
                <c:pt idx="2084">
                  <c:v>22.71775</c:v>
                </c:pt>
                <c:pt idx="2085">
                  <c:v>22.7281666666667</c:v>
                </c:pt>
                <c:pt idx="2086">
                  <c:v>22.7385833333333</c:v>
                </c:pt>
                <c:pt idx="2087">
                  <c:v>22.749</c:v>
                </c:pt>
                <c:pt idx="2088">
                  <c:v>22.7594166666667</c:v>
                </c:pt>
                <c:pt idx="2089">
                  <c:v>22.7698333333333</c:v>
                </c:pt>
                <c:pt idx="2090">
                  <c:v>22.78025</c:v>
                </c:pt>
                <c:pt idx="2091">
                  <c:v>22.7906666666667</c:v>
                </c:pt>
                <c:pt idx="2092">
                  <c:v>22.8010833333333</c:v>
                </c:pt>
                <c:pt idx="2093">
                  <c:v>22.8115</c:v>
                </c:pt>
                <c:pt idx="2094">
                  <c:v>22.8219166666667</c:v>
                </c:pt>
                <c:pt idx="2095">
                  <c:v>22.8323333333333</c:v>
                </c:pt>
                <c:pt idx="2096">
                  <c:v>22.84275</c:v>
                </c:pt>
                <c:pt idx="2097">
                  <c:v>22.8531666666667</c:v>
                </c:pt>
                <c:pt idx="2098">
                  <c:v>22.8635833333333</c:v>
                </c:pt>
                <c:pt idx="2099">
                  <c:v>22.874</c:v>
                </c:pt>
                <c:pt idx="2100">
                  <c:v>22.8844166666667</c:v>
                </c:pt>
                <c:pt idx="2101">
                  <c:v>22.8948333333333</c:v>
                </c:pt>
                <c:pt idx="2102">
                  <c:v>22.90525</c:v>
                </c:pt>
                <c:pt idx="2103">
                  <c:v>22.9156666666667</c:v>
                </c:pt>
                <c:pt idx="2104">
                  <c:v>22.9260833333333</c:v>
                </c:pt>
                <c:pt idx="2105">
                  <c:v>22.9365</c:v>
                </c:pt>
                <c:pt idx="2106">
                  <c:v>22.9469166666667</c:v>
                </c:pt>
                <c:pt idx="2107">
                  <c:v>22.9573333333333</c:v>
                </c:pt>
                <c:pt idx="2108">
                  <c:v>22.96775</c:v>
                </c:pt>
                <c:pt idx="2109">
                  <c:v>22.9781666666667</c:v>
                </c:pt>
                <c:pt idx="2110">
                  <c:v>22.9885833333333</c:v>
                </c:pt>
                <c:pt idx="2111">
                  <c:v>22.999</c:v>
                </c:pt>
                <c:pt idx="2112">
                  <c:v>23.0094166666667</c:v>
                </c:pt>
                <c:pt idx="2113">
                  <c:v>23.0198333333333</c:v>
                </c:pt>
                <c:pt idx="2114">
                  <c:v>23.03025</c:v>
                </c:pt>
                <c:pt idx="2115">
                  <c:v>23.0406666666667</c:v>
                </c:pt>
                <c:pt idx="2116">
                  <c:v>23.0510833333333</c:v>
                </c:pt>
                <c:pt idx="2117">
                  <c:v>23.0615</c:v>
                </c:pt>
                <c:pt idx="2118">
                  <c:v>23.0719166666667</c:v>
                </c:pt>
                <c:pt idx="2119">
                  <c:v>23.0823333333333</c:v>
                </c:pt>
                <c:pt idx="2120">
                  <c:v>23.09275</c:v>
                </c:pt>
                <c:pt idx="2121">
                  <c:v>23.1031666666667</c:v>
                </c:pt>
                <c:pt idx="2122">
                  <c:v>23.1135833333333</c:v>
                </c:pt>
                <c:pt idx="2123">
                  <c:v>23.124</c:v>
                </c:pt>
                <c:pt idx="2124">
                  <c:v>23.1344166666667</c:v>
                </c:pt>
                <c:pt idx="2125">
                  <c:v>23.1448333333333</c:v>
                </c:pt>
                <c:pt idx="2126">
                  <c:v>23.15525</c:v>
                </c:pt>
                <c:pt idx="2127">
                  <c:v>23.1656666666667</c:v>
                </c:pt>
                <c:pt idx="2128">
                  <c:v>23.1760833333333</c:v>
                </c:pt>
                <c:pt idx="2129">
                  <c:v>23.1865</c:v>
                </c:pt>
                <c:pt idx="2130">
                  <c:v>23.1969166666667</c:v>
                </c:pt>
                <c:pt idx="2131">
                  <c:v>23.2073333333333</c:v>
                </c:pt>
                <c:pt idx="2132">
                  <c:v>23.21775</c:v>
                </c:pt>
                <c:pt idx="2133">
                  <c:v>23.2281666666667</c:v>
                </c:pt>
                <c:pt idx="2134">
                  <c:v>23.2385833333333</c:v>
                </c:pt>
                <c:pt idx="2135">
                  <c:v>23.249</c:v>
                </c:pt>
                <c:pt idx="2136">
                  <c:v>23.2594166666667</c:v>
                </c:pt>
                <c:pt idx="2137">
                  <c:v>23.2698333333333</c:v>
                </c:pt>
                <c:pt idx="2138">
                  <c:v>23.28025</c:v>
                </c:pt>
                <c:pt idx="2139">
                  <c:v>23.2906666666667</c:v>
                </c:pt>
                <c:pt idx="2140">
                  <c:v>23.3010833333333</c:v>
                </c:pt>
                <c:pt idx="2141">
                  <c:v>23.3115</c:v>
                </c:pt>
                <c:pt idx="2142">
                  <c:v>23.3219166666667</c:v>
                </c:pt>
                <c:pt idx="2143">
                  <c:v>23.3323333333333</c:v>
                </c:pt>
                <c:pt idx="2144">
                  <c:v>23.34275</c:v>
                </c:pt>
                <c:pt idx="2145">
                  <c:v>23.3531666666667</c:v>
                </c:pt>
                <c:pt idx="2146">
                  <c:v>23.3635833333333</c:v>
                </c:pt>
                <c:pt idx="2147">
                  <c:v>23.374</c:v>
                </c:pt>
                <c:pt idx="2148">
                  <c:v>23.3844166666667</c:v>
                </c:pt>
                <c:pt idx="2149">
                  <c:v>23.3948333333333</c:v>
                </c:pt>
                <c:pt idx="2150">
                  <c:v>23.40525</c:v>
                </c:pt>
                <c:pt idx="2151">
                  <c:v>23.4156666666667</c:v>
                </c:pt>
                <c:pt idx="2152">
                  <c:v>23.4260833333333</c:v>
                </c:pt>
                <c:pt idx="2153">
                  <c:v>23.4365</c:v>
                </c:pt>
                <c:pt idx="2154">
                  <c:v>23.4469166666667</c:v>
                </c:pt>
                <c:pt idx="2155">
                  <c:v>23.4573333333333</c:v>
                </c:pt>
                <c:pt idx="2156">
                  <c:v>23.46775</c:v>
                </c:pt>
                <c:pt idx="2157">
                  <c:v>23.4781666666667</c:v>
                </c:pt>
                <c:pt idx="2158">
                  <c:v>23.4885833333333</c:v>
                </c:pt>
                <c:pt idx="2159">
                  <c:v>23.499</c:v>
                </c:pt>
                <c:pt idx="2160">
                  <c:v>23.5094166666667</c:v>
                </c:pt>
                <c:pt idx="2161">
                  <c:v>23.5198333333333</c:v>
                </c:pt>
                <c:pt idx="2162">
                  <c:v>23.53025</c:v>
                </c:pt>
                <c:pt idx="2163">
                  <c:v>23.5406666666667</c:v>
                </c:pt>
                <c:pt idx="2164">
                  <c:v>23.5510833333333</c:v>
                </c:pt>
                <c:pt idx="2165">
                  <c:v>23.5615</c:v>
                </c:pt>
                <c:pt idx="2166">
                  <c:v>23.5719166666667</c:v>
                </c:pt>
                <c:pt idx="2167">
                  <c:v>23.5823333333333</c:v>
                </c:pt>
                <c:pt idx="2168">
                  <c:v>23.59275</c:v>
                </c:pt>
                <c:pt idx="2169">
                  <c:v>23.6031666666667</c:v>
                </c:pt>
                <c:pt idx="2170">
                  <c:v>23.6135833333333</c:v>
                </c:pt>
                <c:pt idx="2171">
                  <c:v>23.624</c:v>
                </c:pt>
                <c:pt idx="2172">
                  <c:v>23.6344166666667</c:v>
                </c:pt>
                <c:pt idx="2173">
                  <c:v>23.6448333333333</c:v>
                </c:pt>
                <c:pt idx="2174">
                  <c:v>23.65525</c:v>
                </c:pt>
                <c:pt idx="2175">
                  <c:v>23.6656666666667</c:v>
                </c:pt>
                <c:pt idx="2176">
                  <c:v>23.6760833333333</c:v>
                </c:pt>
                <c:pt idx="2177">
                  <c:v>23.6865</c:v>
                </c:pt>
                <c:pt idx="2178">
                  <c:v>23.6969166666667</c:v>
                </c:pt>
                <c:pt idx="2179">
                  <c:v>23.7073333333333</c:v>
                </c:pt>
                <c:pt idx="2180">
                  <c:v>23.71775</c:v>
                </c:pt>
                <c:pt idx="2181">
                  <c:v>23.7281666666667</c:v>
                </c:pt>
                <c:pt idx="2182">
                  <c:v>23.7385833333333</c:v>
                </c:pt>
                <c:pt idx="2183">
                  <c:v>23.749</c:v>
                </c:pt>
                <c:pt idx="2184">
                  <c:v>23.7594166666667</c:v>
                </c:pt>
                <c:pt idx="2185">
                  <c:v>23.7698333333333</c:v>
                </c:pt>
                <c:pt idx="2186">
                  <c:v>23.78025</c:v>
                </c:pt>
                <c:pt idx="2187">
                  <c:v>23.7906666666667</c:v>
                </c:pt>
                <c:pt idx="2188">
                  <c:v>23.8010833333333</c:v>
                </c:pt>
                <c:pt idx="2189">
                  <c:v>23.8115</c:v>
                </c:pt>
                <c:pt idx="2190">
                  <c:v>23.8219166666667</c:v>
                </c:pt>
                <c:pt idx="2191">
                  <c:v>23.8323333333333</c:v>
                </c:pt>
                <c:pt idx="2192">
                  <c:v>23.84275</c:v>
                </c:pt>
                <c:pt idx="2193">
                  <c:v>23.8531666666667</c:v>
                </c:pt>
                <c:pt idx="2194">
                  <c:v>23.8635833333333</c:v>
                </c:pt>
                <c:pt idx="2195">
                  <c:v>23.874</c:v>
                </c:pt>
                <c:pt idx="2196">
                  <c:v>23.8844166666667</c:v>
                </c:pt>
                <c:pt idx="2197">
                  <c:v>23.8948333333333</c:v>
                </c:pt>
                <c:pt idx="2198">
                  <c:v>23.90525</c:v>
                </c:pt>
                <c:pt idx="2199">
                  <c:v>23.9156666666667</c:v>
                </c:pt>
                <c:pt idx="2200">
                  <c:v>23.9260833333333</c:v>
                </c:pt>
                <c:pt idx="2201">
                  <c:v>23.9365</c:v>
                </c:pt>
                <c:pt idx="2202">
                  <c:v>23.9469166666667</c:v>
                </c:pt>
                <c:pt idx="2203">
                  <c:v>23.9573333333333</c:v>
                </c:pt>
                <c:pt idx="2204">
                  <c:v>23.96775</c:v>
                </c:pt>
                <c:pt idx="2205">
                  <c:v>23.9781666666667</c:v>
                </c:pt>
                <c:pt idx="2206">
                  <c:v>23.9885833333333</c:v>
                </c:pt>
                <c:pt idx="2207">
                  <c:v>23.999</c:v>
                </c:pt>
                <c:pt idx="2208">
                  <c:v>24.0094166666667</c:v>
                </c:pt>
                <c:pt idx="2209">
                  <c:v>24.0198333333333</c:v>
                </c:pt>
                <c:pt idx="2210">
                  <c:v>24.03025</c:v>
                </c:pt>
                <c:pt idx="2211">
                  <c:v>24.0406666666667</c:v>
                </c:pt>
                <c:pt idx="2212">
                  <c:v>24.0510833333333</c:v>
                </c:pt>
                <c:pt idx="2213">
                  <c:v>24.0615</c:v>
                </c:pt>
                <c:pt idx="2214">
                  <c:v>24.0719166666667</c:v>
                </c:pt>
                <c:pt idx="2215">
                  <c:v>24.0823333333333</c:v>
                </c:pt>
                <c:pt idx="2216">
                  <c:v>24.09275</c:v>
                </c:pt>
                <c:pt idx="2217">
                  <c:v>24.1031666666667</c:v>
                </c:pt>
                <c:pt idx="2218">
                  <c:v>24.1135833333333</c:v>
                </c:pt>
                <c:pt idx="2219">
                  <c:v>24.124</c:v>
                </c:pt>
                <c:pt idx="2220">
                  <c:v>24.1344166666667</c:v>
                </c:pt>
                <c:pt idx="2221">
                  <c:v>24.1448333333333</c:v>
                </c:pt>
                <c:pt idx="2222">
                  <c:v>24.15525</c:v>
                </c:pt>
                <c:pt idx="2223">
                  <c:v>24.1656666666667</c:v>
                </c:pt>
                <c:pt idx="2224">
                  <c:v>24.1760833333333</c:v>
                </c:pt>
                <c:pt idx="2225">
                  <c:v>24.1865</c:v>
                </c:pt>
                <c:pt idx="2226">
                  <c:v>24.1969166666667</c:v>
                </c:pt>
                <c:pt idx="2227">
                  <c:v>24.2073333333333</c:v>
                </c:pt>
                <c:pt idx="2228">
                  <c:v>24.21775</c:v>
                </c:pt>
                <c:pt idx="2229">
                  <c:v>24.2281666666667</c:v>
                </c:pt>
                <c:pt idx="2230">
                  <c:v>24.2385833333333</c:v>
                </c:pt>
                <c:pt idx="2231">
                  <c:v>24.249</c:v>
                </c:pt>
                <c:pt idx="2232">
                  <c:v>24.2594166666667</c:v>
                </c:pt>
                <c:pt idx="2233">
                  <c:v>24.2698333333333</c:v>
                </c:pt>
                <c:pt idx="2234">
                  <c:v>24.28025</c:v>
                </c:pt>
                <c:pt idx="2235">
                  <c:v>24.2906666666667</c:v>
                </c:pt>
                <c:pt idx="2236">
                  <c:v>24.3010833333333</c:v>
                </c:pt>
                <c:pt idx="2237">
                  <c:v>24.3115</c:v>
                </c:pt>
                <c:pt idx="2238">
                  <c:v>24.3219166666667</c:v>
                </c:pt>
                <c:pt idx="2239">
                  <c:v>24.3323333333333</c:v>
                </c:pt>
                <c:pt idx="2240">
                  <c:v>24.34275</c:v>
                </c:pt>
                <c:pt idx="2241">
                  <c:v>24.3531666666667</c:v>
                </c:pt>
                <c:pt idx="2242">
                  <c:v>24.3635833333333</c:v>
                </c:pt>
                <c:pt idx="2243">
                  <c:v>24.374</c:v>
                </c:pt>
                <c:pt idx="2244">
                  <c:v>24.3844166666667</c:v>
                </c:pt>
                <c:pt idx="2245">
                  <c:v>24.3948333333333</c:v>
                </c:pt>
                <c:pt idx="2246">
                  <c:v>24.40525</c:v>
                </c:pt>
                <c:pt idx="2247">
                  <c:v>24.4156666666667</c:v>
                </c:pt>
                <c:pt idx="2248">
                  <c:v>24.4260833333333</c:v>
                </c:pt>
                <c:pt idx="2249">
                  <c:v>24.4365</c:v>
                </c:pt>
                <c:pt idx="2250">
                  <c:v>24.4469166666667</c:v>
                </c:pt>
                <c:pt idx="2251">
                  <c:v>24.4573333333333</c:v>
                </c:pt>
                <c:pt idx="2252">
                  <c:v>24.46775</c:v>
                </c:pt>
                <c:pt idx="2253">
                  <c:v>24.4781666666667</c:v>
                </c:pt>
                <c:pt idx="2254">
                  <c:v>24.4885833333333</c:v>
                </c:pt>
                <c:pt idx="2255">
                  <c:v>24.499</c:v>
                </c:pt>
                <c:pt idx="2256">
                  <c:v>24.5094166666667</c:v>
                </c:pt>
                <c:pt idx="2257">
                  <c:v>24.5198333333333</c:v>
                </c:pt>
                <c:pt idx="2258">
                  <c:v>24.53025</c:v>
                </c:pt>
                <c:pt idx="2259">
                  <c:v>24.5406666666667</c:v>
                </c:pt>
                <c:pt idx="2260">
                  <c:v>24.5510833333333</c:v>
                </c:pt>
                <c:pt idx="2261">
                  <c:v>24.5615</c:v>
                </c:pt>
                <c:pt idx="2262">
                  <c:v>24.5719166666667</c:v>
                </c:pt>
                <c:pt idx="2263">
                  <c:v>24.5823333333333</c:v>
                </c:pt>
                <c:pt idx="2264">
                  <c:v>24.59275</c:v>
                </c:pt>
                <c:pt idx="2265">
                  <c:v>24.6031666666667</c:v>
                </c:pt>
                <c:pt idx="2266">
                  <c:v>24.6135833333333</c:v>
                </c:pt>
                <c:pt idx="2267">
                  <c:v>24.624</c:v>
                </c:pt>
                <c:pt idx="2268">
                  <c:v>24.6344166666667</c:v>
                </c:pt>
                <c:pt idx="2269">
                  <c:v>24.6448333333333</c:v>
                </c:pt>
                <c:pt idx="2270">
                  <c:v>24.65525</c:v>
                </c:pt>
                <c:pt idx="2271">
                  <c:v>24.6656666666667</c:v>
                </c:pt>
                <c:pt idx="2272">
                  <c:v>24.6760833333333</c:v>
                </c:pt>
                <c:pt idx="2273">
                  <c:v>24.6865</c:v>
                </c:pt>
                <c:pt idx="2274">
                  <c:v>24.6969166666667</c:v>
                </c:pt>
                <c:pt idx="2275">
                  <c:v>24.7073333333333</c:v>
                </c:pt>
                <c:pt idx="2276">
                  <c:v>24.71775</c:v>
                </c:pt>
                <c:pt idx="2277">
                  <c:v>24.7281666666667</c:v>
                </c:pt>
                <c:pt idx="2278">
                  <c:v>24.7385833333333</c:v>
                </c:pt>
                <c:pt idx="2279">
                  <c:v>24.749</c:v>
                </c:pt>
                <c:pt idx="2280">
                  <c:v>24.7594166666667</c:v>
                </c:pt>
                <c:pt idx="2281">
                  <c:v>24.7698333333333</c:v>
                </c:pt>
                <c:pt idx="2282">
                  <c:v>24.78025</c:v>
                </c:pt>
                <c:pt idx="2283">
                  <c:v>24.7906666666667</c:v>
                </c:pt>
                <c:pt idx="2284">
                  <c:v>24.8010833333333</c:v>
                </c:pt>
                <c:pt idx="2285">
                  <c:v>24.8115</c:v>
                </c:pt>
                <c:pt idx="2286">
                  <c:v>24.8219166666667</c:v>
                </c:pt>
                <c:pt idx="2287">
                  <c:v>24.8323333333333</c:v>
                </c:pt>
                <c:pt idx="2288">
                  <c:v>24.84275</c:v>
                </c:pt>
                <c:pt idx="2289">
                  <c:v>24.8531666666667</c:v>
                </c:pt>
                <c:pt idx="2290">
                  <c:v>24.8635833333333</c:v>
                </c:pt>
                <c:pt idx="2291">
                  <c:v>24.874</c:v>
                </c:pt>
                <c:pt idx="2292">
                  <c:v>24.8844166666667</c:v>
                </c:pt>
                <c:pt idx="2293">
                  <c:v>24.8948333333333</c:v>
                </c:pt>
                <c:pt idx="2294">
                  <c:v>24.90525</c:v>
                </c:pt>
                <c:pt idx="2295">
                  <c:v>24.9156666666667</c:v>
                </c:pt>
                <c:pt idx="2296">
                  <c:v>24.9260833333333</c:v>
                </c:pt>
                <c:pt idx="2297">
                  <c:v>24.9365</c:v>
                </c:pt>
                <c:pt idx="2298">
                  <c:v>24.9469166666667</c:v>
                </c:pt>
                <c:pt idx="2299">
                  <c:v>24.9573333333333</c:v>
                </c:pt>
                <c:pt idx="2300">
                  <c:v>24.96775</c:v>
                </c:pt>
                <c:pt idx="2301">
                  <c:v>24.9781666666667</c:v>
                </c:pt>
                <c:pt idx="2302">
                  <c:v>24.9885833333333</c:v>
                </c:pt>
                <c:pt idx="2303">
                  <c:v>24.999</c:v>
                </c:pt>
                <c:pt idx="2304">
                  <c:v>25.0094166666667</c:v>
                </c:pt>
                <c:pt idx="2305">
                  <c:v>25.0198333333333</c:v>
                </c:pt>
                <c:pt idx="2306">
                  <c:v>25.03025</c:v>
                </c:pt>
                <c:pt idx="2307">
                  <c:v>25.0406666666667</c:v>
                </c:pt>
                <c:pt idx="2308">
                  <c:v>25.0510833333333</c:v>
                </c:pt>
                <c:pt idx="2309">
                  <c:v>25.0615</c:v>
                </c:pt>
                <c:pt idx="2310">
                  <c:v>25.0719166666667</c:v>
                </c:pt>
                <c:pt idx="2311">
                  <c:v>25.0823333333333</c:v>
                </c:pt>
                <c:pt idx="2312">
                  <c:v>25.09275</c:v>
                </c:pt>
                <c:pt idx="2313">
                  <c:v>25.1031666666667</c:v>
                </c:pt>
                <c:pt idx="2314">
                  <c:v>25.1135833333333</c:v>
                </c:pt>
                <c:pt idx="2315">
                  <c:v>25.124</c:v>
                </c:pt>
                <c:pt idx="2316">
                  <c:v>25.1344166666667</c:v>
                </c:pt>
                <c:pt idx="2317">
                  <c:v>25.1448333333333</c:v>
                </c:pt>
                <c:pt idx="2318">
                  <c:v>25.15525</c:v>
                </c:pt>
                <c:pt idx="2319">
                  <c:v>25.1656666666667</c:v>
                </c:pt>
                <c:pt idx="2320">
                  <c:v>25.1760833333333</c:v>
                </c:pt>
                <c:pt idx="2321">
                  <c:v>25.1865</c:v>
                </c:pt>
                <c:pt idx="2322">
                  <c:v>25.1969166666667</c:v>
                </c:pt>
                <c:pt idx="2323">
                  <c:v>25.2073333333333</c:v>
                </c:pt>
                <c:pt idx="2324">
                  <c:v>25.21775</c:v>
                </c:pt>
                <c:pt idx="2325">
                  <c:v>25.2281666666667</c:v>
                </c:pt>
                <c:pt idx="2326">
                  <c:v>25.2385833333333</c:v>
                </c:pt>
                <c:pt idx="2327">
                  <c:v>25.249</c:v>
                </c:pt>
                <c:pt idx="2328">
                  <c:v>25.2594166666667</c:v>
                </c:pt>
                <c:pt idx="2329">
                  <c:v>25.2698333333333</c:v>
                </c:pt>
                <c:pt idx="2330">
                  <c:v>25.28025</c:v>
                </c:pt>
                <c:pt idx="2331">
                  <c:v>25.2906666666667</c:v>
                </c:pt>
                <c:pt idx="2332">
                  <c:v>25.3010833333333</c:v>
                </c:pt>
                <c:pt idx="2333">
                  <c:v>25.3115</c:v>
                </c:pt>
                <c:pt idx="2334">
                  <c:v>25.3219166666667</c:v>
                </c:pt>
                <c:pt idx="2335">
                  <c:v>25.3323333333333</c:v>
                </c:pt>
                <c:pt idx="2336">
                  <c:v>25.34275</c:v>
                </c:pt>
                <c:pt idx="2337">
                  <c:v>25.3531666666667</c:v>
                </c:pt>
                <c:pt idx="2338">
                  <c:v>25.3635833333333</c:v>
                </c:pt>
                <c:pt idx="2339">
                  <c:v>25.374</c:v>
                </c:pt>
                <c:pt idx="2340">
                  <c:v>25.3844166666667</c:v>
                </c:pt>
                <c:pt idx="2341">
                  <c:v>25.3948333333333</c:v>
                </c:pt>
                <c:pt idx="2342">
                  <c:v>25.40525</c:v>
                </c:pt>
                <c:pt idx="2343">
                  <c:v>25.4156666666667</c:v>
                </c:pt>
                <c:pt idx="2344">
                  <c:v>25.4260833333333</c:v>
                </c:pt>
                <c:pt idx="2345">
                  <c:v>25.4365</c:v>
                </c:pt>
                <c:pt idx="2346">
                  <c:v>25.4469166666667</c:v>
                </c:pt>
                <c:pt idx="2347">
                  <c:v>25.4573333333333</c:v>
                </c:pt>
                <c:pt idx="2348">
                  <c:v>25.46775</c:v>
                </c:pt>
                <c:pt idx="2349">
                  <c:v>25.4781666666667</c:v>
                </c:pt>
                <c:pt idx="2350">
                  <c:v>25.4885833333333</c:v>
                </c:pt>
                <c:pt idx="2351">
                  <c:v>25.499</c:v>
                </c:pt>
                <c:pt idx="2352">
                  <c:v>25.5094166666667</c:v>
                </c:pt>
                <c:pt idx="2353">
                  <c:v>25.5198333333333</c:v>
                </c:pt>
                <c:pt idx="2354">
                  <c:v>25.53025</c:v>
                </c:pt>
                <c:pt idx="2355">
                  <c:v>25.5406666666667</c:v>
                </c:pt>
                <c:pt idx="2356">
                  <c:v>25.5510833333333</c:v>
                </c:pt>
                <c:pt idx="2357">
                  <c:v>25.5615</c:v>
                </c:pt>
                <c:pt idx="2358">
                  <c:v>25.5719166666667</c:v>
                </c:pt>
                <c:pt idx="2359">
                  <c:v>25.5823333333333</c:v>
                </c:pt>
                <c:pt idx="2360">
                  <c:v>25.59275</c:v>
                </c:pt>
                <c:pt idx="2361">
                  <c:v>25.6031666666667</c:v>
                </c:pt>
                <c:pt idx="2362">
                  <c:v>25.6135833333333</c:v>
                </c:pt>
                <c:pt idx="2363">
                  <c:v>25.624</c:v>
                </c:pt>
                <c:pt idx="2364">
                  <c:v>25.6344166666667</c:v>
                </c:pt>
                <c:pt idx="2365">
                  <c:v>25.6448333333333</c:v>
                </c:pt>
                <c:pt idx="2366">
                  <c:v>25.65525</c:v>
                </c:pt>
                <c:pt idx="2367">
                  <c:v>25.6656666666667</c:v>
                </c:pt>
                <c:pt idx="2368">
                  <c:v>25.6760833333333</c:v>
                </c:pt>
                <c:pt idx="2369">
                  <c:v>25.6865</c:v>
                </c:pt>
                <c:pt idx="2370">
                  <c:v>25.6969166666667</c:v>
                </c:pt>
                <c:pt idx="2371">
                  <c:v>25.7073333333333</c:v>
                </c:pt>
                <c:pt idx="2372">
                  <c:v>25.71775</c:v>
                </c:pt>
                <c:pt idx="2373">
                  <c:v>25.7281666666667</c:v>
                </c:pt>
                <c:pt idx="2374">
                  <c:v>25.7385833333333</c:v>
                </c:pt>
                <c:pt idx="2375">
                  <c:v>25.749</c:v>
                </c:pt>
                <c:pt idx="2376">
                  <c:v>25.7594166666667</c:v>
                </c:pt>
                <c:pt idx="2377">
                  <c:v>25.7698333333333</c:v>
                </c:pt>
                <c:pt idx="2378">
                  <c:v>25.78025</c:v>
                </c:pt>
                <c:pt idx="2379">
                  <c:v>25.7906666666667</c:v>
                </c:pt>
                <c:pt idx="2380">
                  <c:v>25.8010833333333</c:v>
                </c:pt>
                <c:pt idx="2381">
                  <c:v>25.8115</c:v>
                </c:pt>
                <c:pt idx="2382">
                  <c:v>25.8219166666667</c:v>
                </c:pt>
                <c:pt idx="2383">
                  <c:v>25.8323333333333</c:v>
                </c:pt>
                <c:pt idx="2384">
                  <c:v>25.84275</c:v>
                </c:pt>
                <c:pt idx="2385">
                  <c:v>25.8531666666667</c:v>
                </c:pt>
                <c:pt idx="2386">
                  <c:v>25.8635833333333</c:v>
                </c:pt>
                <c:pt idx="2387">
                  <c:v>25.874</c:v>
                </c:pt>
                <c:pt idx="2388">
                  <c:v>25.8844166666667</c:v>
                </c:pt>
                <c:pt idx="2389">
                  <c:v>25.8948333333333</c:v>
                </c:pt>
                <c:pt idx="2390">
                  <c:v>25.90525</c:v>
                </c:pt>
                <c:pt idx="2391">
                  <c:v>25.9156666666667</c:v>
                </c:pt>
                <c:pt idx="2392">
                  <c:v>25.9260833333333</c:v>
                </c:pt>
                <c:pt idx="2393">
                  <c:v>25.9365</c:v>
                </c:pt>
                <c:pt idx="2394">
                  <c:v>25.9469166666667</c:v>
                </c:pt>
                <c:pt idx="2395">
                  <c:v>25.9573333333333</c:v>
                </c:pt>
                <c:pt idx="2396">
                  <c:v>25.96775</c:v>
                </c:pt>
                <c:pt idx="2397">
                  <c:v>25.9781666666667</c:v>
                </c:pt>
                <c:pt idx="2398">
                  <c:v>25.9885833333333</c:v>
                </c:pt>
                <c:pt idx="2399">
                  <c:v>25.999</c:v>
                </c:pt>
                <c:pt idx="2400">
                  <c:v>26.0094166666667</c:v>
                </c:pt>
                <c:pt idx="2401">
                  <c:v>26.0198333333333</c:v>
                </c:pt>
                <c:pt idx="2402">
                  <c:v>26.03025</c:v>
                </c:pt>
                <c:pt idx="2403">
                  <c:v>26.0406666666667</c:v>
                </c:pt>
                <c:pt idx="2404">
                  <c:v>26.0510833333333</c:v>
                </c:pt>
                <c:pt idx="2405">
                  <c:v>26.0615</c:v>
                </c:pt>
                <c:pt idx="2406">
                  <c:v>26.0719166666667</c:v>
                </c:pt>
                <c:pt idx="2407">
                  <c:v>26.0823333333333</c:v>
                </c:pt>
                <c:pt idx="2408">
                  <c:v>26.09275</c:v>
                </c:pt>
                <c:pt idx="2409">
                  <c:v>26.1031666666667</c:v>
                </c:pt>
                <c:pt idx="2410">
                  <c:v>26.1135833333333</c:v>
                </c:pt>
                <c:pt idx="2411">
                  <c:v>26.124</c:v>
                </c:pt>
                <c:pt idx="2412">
                  <c:v>26.1344166666667</c:v>
                </c:pt>
                <c:pt idx="2413">
                  <c:v>26.1448333333333</c:v>
                </c:pt>
                <c:pt idx="2414">
                  <c:v>26.15525</c:v>
                </c:pt>
                <c:pt idx="2415">
                  <c:v>26.1656666666667</c:v>
                </c:pt>
                <c:pt idx="2416">
                  <c:v>26.1760833333333</c:v>
                </c:pt>
                <c:pt idx="2417">
                  <c:v>26.1865</c:v>
                </c:pt>
                <c:pt idx="2418">
                  <c:v>26.1969166666667</c:v>
                </c:pt>
                <c:pt idx="2419">
                  <c:v>26.2073333333333</c:v>
                </c:pt>
                <c:pt idx="2420">
                  <c:v>26.21775</c:v>
                </c:pt>
                <c:pt idx="2421">
                  <c:v>26.2281666666667</c:v>
                </c:pt>
                <c:pt idx="2422">
                  <c:v>26.2385833333333</c:v>
                </c:pt>
                <c:pt idx="2423">
                  <c:v>26.249</c:v>
                </c:pt>
                <c:pt idx="2424">
                  <c:v>26.2594166666667</c:v>
                </c:pt>
                <c:pt idx="2425">
                  <c:v>26.2698333333333</c:v>
                </c:pt>
                <c:pt idx="2426">
                  <c:v>26.28025</c:v>
                </c:pt>
                <c:pt idx="2427">
                  <c:v>26.2906666666667</c:v>
                </c:pt>
                <c:pt idx="2428">
                  <c:v>26.3010833333333</c:v>
                </c:pt>
                <c:pt idx="2429">
                  <c:v>26.3115</c:v>
                </c:pt>
                <c:pt idx="2430">
                  <c:v>26.3219166666667</c:v>
                </c:pt>
                <c:pt idx="2431">
                  <c:v>26.3323333333333</c:v>
                </c:pt>
                <c:pt idx="2432">
                  <c:v>26.34275</c:v>
                </c:pt>
                <c:pt idx="2433">
                  <c:v>26.3531666666667</c:v>
                </c:pt>
                <c:pt idx="2434">
                  <c:v>26.3635833333333</c:v>
                </c:pt>
                <c:pt idx="2435">
                  <c:v>26.374</c:v>
                </c:pt>
                <c:pt idx="2436">
                  <c:v>26.3844166666667</c:v>
                </c:pt>
                <c:pt idx="2437">
                  <c:v>26.3948333333333</c:v>
                </c:pt>
                <c:pt idx="2438">
                  <c:v>26.40525</c:v>
                </c:pt>
                <c:pt idx="2439">
                  <c:v>26.4156666666667</c:v>
                </c:pt>
                <c:pt idx="2440">
                  <c:v>26.4260833333333</c:v>
                </c:pt>
                <c:pt idx="2441">
                  <c:v>26.4365</c:v>
                </c:pt>
                <c:pt idx="2442">
                  <c:v>26.4469166666667</c:v>
                </c:pt>
                <c:pt idx="2443">
                  <c:v>26.4573333333333</c:v>
                </c:pt>
                <c:pt idx="2444">
                  <c:v>26.46775</c:v>
                </c:pt>
                <c:pt idx="2445">
                  <c:v>26.4781666666667</c:v>
                </c:pt>
                <c:pt idx="2446">
                  <c:v>26.4885833333333</c:v>
                </c:pt>
                <c:pt idx="2447">
                  <c:v>26.499</c:v>
                </c:pt>
                <c:pt idx="2448">
                  <c:v>26.5094166666667</c:v>
                </c:pt>
                <c:pt idx="2449">
                  <c:v>26.5198333333333</c:v>
                </c:pt>
                <c:pt idx="2450">
                  <c:v>26.53025</c:v>
                </c:pt>
                <c:pt idx="2451">
                  <c:v>26.5406666666667</c:v>
                </c:pt>
                <c:pt idx="2452">
                  <c:v>26.5510833333333</c:v>
                </c:pt>
                <c:pt idx="2453">
                  <c:v>26.5615</c:v>
                </c:pt>
                <c:pt idx="2454">
                  <c:v>26.5719166666667</c:v>
                </c:pt>
                <c:pt idx="2455">
                  <c:v>26.5823333333333</c:v>
                </c:pt>
                <c:pt idx="2456">
                  <c:v>26.59275</c:v>
                </c:pt>
                <c:pt idx="2457">
                  <c:v>26.6031666666667</c:v>
                </c:pt>
                <c:pt idx="2458">
                  <c:v>26.6135833333333</c:v>
                </c:pt>
                <c:pt idx="2459">
                  <c:v>26.624</c:v>
                </c:pt>
                <c:pt idx="2460">
                  <c:v>26.6344166666667</c:v>
                </c:pt>
                <c:pt idx="2461">
                  <c:v>26.6448333333333</c:v>
                </c:pt>
                <c:pt idx="2462">
                  <c:v>26.65525</c:v>
                </c:pt>
                <c:pt idx="2463">
                  <c:v>26.6656666666667</c:v>
                </c:pt>
                <c:pt idx="2464">
                  <c:v>26.6760833333333</c:v>
                </c:pt>
                <c:pt idx="2465">
                  <c:v>26.6865</c:v>
                </c:pt>
                <c:pt idx="2466">
                  <c:v>26.6969166666667</c:v>
                </c:pt>
                <c:pt idx="2467">
                  <c:v>26.7073333333333</c:v>
                </c:pt>
                <c:pt idx="2468">
                  <c:v>26.71775</c:v>
                </c:pt>
                <c:pt idx="2469">
                  <c:v>26.7281666666667</c:v>
                </c:pt>
                <c:pt idx="2470">
                  <c:v>26.7385833333333</c:v>
                </c:pt>
                <c:pt idx="2471">
                  <c:v>26.749</c:v>
                </c:pt>
                <c:pt idx="2472">
                  <c:v>26.7594166666667</c:v>
                </c:pt>
                <c:pt idx="2473">
                  <c:v>26.7698333333333</c:v>
                </c:pt>
                <c:pt idx="2474">
                  <c:v>26.78025</c:v>
                </c:pt>
                <c:pt idx="2475">
                  <c:v>26.7906666666667</c:v>
                </c:pt>
                <c:pt idx="2476">
                  <c:v>26.8010833333333</c:v>
                </c:pt>
                <c:pt idx="2477">
                  <c:v>26.8115</c:v>
                </c:pt>
                <c:pt idx="2478">
                  <c:v>26.8219166666667</c:v>
                </c:pt>
                <c:pt idx="2479">
                  <c:v>26.8323333333333</c:v>
                </c:pt>
                <c:pt idx="2480">
                  <c:v>26.84275</c:v>
                </c:pt>
                <c:pt idx="2481">
                  <c:v>26.8531666666667</c:v>
                </c:pt>
                <c:pt idx="2482">
                  <c:v>26.8635833333333</c:v>
                </c:pt>
                <c:pt idx="2483">
                  <c:v>26.874</c:v>
                </c:pt>
                <c:pt idx="2484">
                  <c:v>26.8844166666667</c:v>
                </c:pt>
                <c:pt idx="2485">
                  <c:v>26.8948333333333</c:v>
                </c:pt>
                <c:pt idx="2486">
                  <c:v>26.90525</c:v>
                </c:pt>
                <c:pt idx="2487">
                  <c:v>26.9156666666667</c:v>
                </c:pt>
                <c:pt idx="2488">
                  <c:v>26.9260833333333</c:v>
                </c:pt>
                <c:pt idx="2489">
                  <c:v>26.9365</c:v>
                </c:pt>
                <c:pt idx="2490">
                  <c:v>26.9469166666667</c:v>
                </c:pt>
                <c:pt idx="2491">
                  <c:v>26.9573333333333</c:v>
                </c:pt>
                <c:pt idx="2492">
                  <c:v>26.96775</c:v>
                </c:pt>
                <c:pt idx="2493">
                  <c:v>26.9781666666667</c:v>
                </c:pt>
                <c:pt idx="2494">
                  <c:v>26.9885833333333</c:v>
                </c:pt>
                <c:pt idx="2495">
                  <c:v>26.999</c:v>
                </c:pt>
                <c:pt idx="2496">
                  <c:v>27.0094166666667</c:v>
                </c:pt>
                <c:pt idx="2497">
                  <c:v>27.0198333333333</c:v>
                </c:pt>
                <c:pt idx="2498">
                  <c:v>27.03025</c:v>
                </c:pt>
                <c:pt idx="2499">
                  <c:v>27.0406666666667</c:v>
                </c:pt>
                <c:pt idx="2500">
                  <c:v>27.0510833333333</c:v>
                </c:pt>
                <c:pt idx="2501">
                  <c:v>27.0615</c:v>
                </c:pt>
                <c:pt idx="2502">
                  <c:v>27.0719166666667</c:v>
                </c:pt>
                <c:pt idx="2503">
                  <c:v>27.0823333333333</c:v>
                </c:pt>
                <c:pt idx="2504">
                  <c:v>27.09275</c:v>
                </c:pt>
                <c:pt idx="2505">
                  <c:v>27.1031666666667</c:v>
                </c:pt>
                <c:pt idx="2506">
                  <c:v>27.1135833333333</c:v>
                </c:pt>
                <c:pt idx="2507">
                  <c:v>27.124</c:v>
                </c:pt>
                <c:pt idx="2508">
                  <c:v>27.1344166666667</c:v>
                </c:pt>
                <c:pt idx="2509">
                  <c:v>27.1448333333333</c:v>
                </c:pt>
                <c:pt idx="2510">
                  <c:v>27.15525</c:v>
                </c:pt>
                <c:pt idx="2511">
                  <c:v>27.1656666666667</c:v>
                </c:pt>
                <c:pt idx="2512">
                  <c:v>27.1760833333333</c:v>
                </c:pt>
                <c:pt idx="2513">
                  <c:v>27.1865</c:v>
                </c:pt>
                <c:pt idx="2514">
                  <c:v>27.1969166666667</c:v>
                </c:pt>
                <c:pt idx="2515">
                  <c:v>27.2073333333333</c:v>
                </c:pt>
                <c:pt idx="2516">
                  <c:v>27.21775</c:v>
                </c:pt>
                <c:pt idx="2517">
                  <c:v>27.2281666666667</c:v>
                </c:pt>
                <c:pt idx="2518">
                  <c:v>27.2385833333333</c:v>
                </c:pt>
                <c:pt idx="2519">
                  <c:v>27.249</c:v>
                </c:pt>
                <c:pt idx="2520">
                  <c:v>27.2594166666667</c:v>
                </c:pt>
                <c:pt idx="2521">
                  <c:v>27.2698333333333</c:v>
                </c:pt>
                <c:pt idx="2522">
                  <c:v>27.28025</c:v>
                </c:pt>
                <c:pt idx="2523">
                  <c:v>27.2906666666667</c:v>
                </c:pt>
                <c:pt idx="2524">
                  <c:v>27.3010833333333</c:v>
                </c:pt>
                <c:pt idx="2525">
                  <c:v>27.3115</c:v>
                </c:pt>
                <c:pt idx="2526">
                  <c:v>27.3219166666667</c:v>
                </c:pt>
                <c:pt idx="2527">
                  <c:v>27.3323333333333</c:v>
                </c:pt>
                <c:pt idx="2528">
                  <c:v>27.34275</c:v>
                </c:pt>
                <c:pt idx="2529">
                  <c:v>27.3531666666667</c:v>
                </c:pt>
                <c:pt idx="2530">
                  <c:v>27.3635833333333</c:v>
                </c:pt>
                <c:pt idx="2531">
                  <c:v>27.374</c:v>
                </c:pt>
                <c:pt idx="2532">
                  <c:v>27.3844166666667</c:v>
                </c:pt>
                <c:pt idx="2533">
                  <c:v>27.3948333333333</c:v>
                </c:pt>
                <c:pt idx="2534">
                  <c:v>27.40525</c:v>
                </c:pt>
                <c:pt idx="2535">
                  <c:v>27.4156666666667</c:v>
                </c:pt>
                <c:pt idx="2536">
                  <c:v>27.4260833333333</c:v>
                </c:pt>
                <c:pt idx="2537">
                  <c:v>27.4365</c:v>
                </c:pt>
                <c:pt idx="2538">
                  <c:v>27.4469166666667</c:v>
                </c:pt>
                <c:pt idx="2539">
                  <c:v>27.4573333333333</c:v>
                </c:pt>
                <c:pt idx="2540">
                  <c:v>27.46775</c:v>
                </c:pt>
                <c:pt idx="2541">
                  <c:v>27.4781666666667</c:v>
                </c:pt>
                <c:pt idx="2542">
                  <c:v>27.4885833333333</c:v>
                </c:pt>
                <c:pt idx="2543">
                  <c:v>27.499</c:v>
                </c:pt>
                <c:pt idx="2544">
                  <c:v>27.5094166666667</c:v>
                </c:pt>
                <c:pt idx="2545">
                  <c:v>27.5198333333333</c:v>
                </c:pt>
                <c:pt idx="2546">
                  <c:v>27.53025</c:v>
                </c:pt>
                <c:pt idx="2547">
                  <c:v>27.5406666666667</c:v>
                </c:pt>
                <c:pt idx="2548">
                  <c:v>27.5510833333333</c:v>
                </c:pt>
                <c:pt idx="2549">
                  <c:v>27.5615</c:v>
                </c:pt>
                <c:pt idx="2550">
                  <c:v>27.5719166666667</c:v>
                </c:pt>
                <c:pt idx="2551">
                  <c:v>27.5823333333333</c:v>
                </c:pt>
                <c:pt idx="2552">
                  <c:v>27.59275</c:v>
                </c:pt>
                <c:pt idx="2553">
                  <c:v>27.6031666666667</c:v>
                </c:pt>
                <c:pt idx="2554">
                  <c:v>27.6135833333333</c:v>
                </c:pt>
                <c:pt idx="2555">
                  <c:v>27.624</c:v>
                </c:pt>
                <c:pt idx="2556">
                  <c:v>27.6344166666667</c:v>
                </c:pt>
                <c:pt idx="2557">
                  <c:v>27.6448333333333</c:v>
                </c:pt>
                <c:pt idx="2558">
                  <c:v>27.65525</c:v>
                </c:pt>
                <c:pt idx="2559">
                  <c:v>27.6656666666667</c:v>
                </c:pt>
                <c:pt idx="2560">
                  <c:v>27.6760833333333</c:v>
                </c:pt>
                <c:pt idx="2561">
                  <c:v>27.6865</c:v>
                </c:pt>
                <c:pt idx="2562">
                  <c:v>27.6969166666667</c:v>
                </c:pt>
                <c:pt idx="2563">
                  <c:v>27.7073333333333</c:v>
                </c:pt>
                <c:pt idx="2564">
                  <c:v>27.71775</c:v>
                </c:pt>
                <c:pt idx="2565">
                  <c:v>27.7281666666667</c:v>
                </c:pt>
                <c:pt idx="2566">
                  <c:v>27.7385833333333</c:v>
                </c:pt>
                <c:pt idx="2567">
                  <c:v>27.749</c:v>
                </c:pt>
                <c:pt idx="2568">
                  <c:v>27.7594166666667</c:v>
                </c:pt>
                <c:pt idx="2569">
                  <c:v>27.7698333333333</c:v>
                </c:pt>
                <c:pt idx="2570">
                  <c:v>27.78025</c:v>
                </c:pt>
                <c:pt idx="2571">
                  <c:v>27.7906666666667</c:v>
                </c:pt>
                <c:pt idx="2572">
                  <c:v>27.8010833333333</c:v>
                </c:pt>
                <c:pt idx="2573">
                  <c:v>27.8115</c:v>
                </c:pt>
                <c:pt idx="2574">
                  <c:v>27.8219166666667</c:v>
                </c:pt>
                <c:pt idx="2575">
                  <c:v>27.8323333333333</c:v>
                </c:pt>
                <c:pt idx="2576">
                  <c:v>27.84275</c:v>
                </c:pt>
                <c:pt idx="2577">
                  <c:v>27.8531666666667</c:v>
                </c:pt>
                <c:pt idx="2578">
                  <c:v>27.8635833333333</c:v>
                </c:pt>
                <c:pt idx="2579">
                  <c:v>27.874</c:v>
                </c:pt>
                <c:pt idx="2580">
                  <c:v>27.8844166666667</c:v>
                </c:pt>
                <c:pt idx="2581">
                  <c:v>27.8948333333333</c:v>
                </c:pt>
                <c:pt idx="2582">
                  <c:v>27.90525</c:v>
                </c:pt>
                <c:pt idx="2583">
                  <c:v>27.9156666666667</c:v>
                </c:pt>
                <c:pt idx="2584">
                  <c:v>27.9260833333333</c:v>
                </c:pt>
                <c:pt idx="2585">
                  <c:v>27.9365</c:v>
                </c:pt>
                <c:pt idx="2586">
                  <c:v>27.9469166666667</c:v>
                </c:pt>
                <c:pt idx="2587">
                  <c:v>27.9573333333333</c:v>
                </c:pt>
                <c:pt idx="2588">
                  <c:v>27.96775</c:v>
                </c:pt>
                <c:pt idx="2589">
                  <c:v>27.9781666666667</c:v>
                </c:pt>
                <c:pt idx="2590">
                  <c:v>27.9885833333333</c:v>
                </c:pt>
                <c:pt idx="2591">
                  <c:v>27.999</c:v>
                </c:pt>
                <c:pt idx="2592">
                  <c:v>28.0094166666667</c:v>
                </c:pt>
                <c:pt idx="2593">
                  <c:v>28.0198333333333</c:v>
                </c:pt>
                <c:pt idx="2594">
                  <c:v>28.03025</c:v>
                </c:pt>
                <c:pt idx="2595">
                  <c:v>28.0406666666667</c:v>
                </c:pt>
                <c:pt idx="2596">
                  <c:v>28.0510833333333</c:v>
                </c:pt>
                <c:pt idx="2597">
                  <c:v>28.0615</c:v>
                </c:pt>
                <c:pt idx="2598">
                  <c:v>28.0719166666667</c:v>
                </c:pt>
                <c:pt idx="2599">
                  <c:v>28.0823333333333</c:v>
                </c:pt>
                <c:pt idx="2600">
                  <c:v>28.09275</c:v>
                </c:pt>
                <c:pt idx="2601">
                  <c:v>28.1031666666667</c:v>
                </c:pt>
                <c:pt idx="2602">
                  <c:v>28.1135833333333</c:v>
                </c:pt>
                <c:pt idx="2603">
                  <c:v>28.124</c:v>
                </c:pt>
                <c:pt idx="2604">
                  <c:v>28.1344166666667</c:v>
                </c:pt>
                <c:pt idx="2605">
                  <c:v>28.1448333333333</c:v>
                </c:pt>
                <c:pt idx="2606">
                  <c:v>28.15525</c:v>
                </c:pt>
                <c:pt idx="2607">
                  <c:v>28.1656666666667</c:v>
                </c:pt>
                <c:pt idx="2608">
                  <c:v>28.1760833333333</c:v>
                </c:pt>
                <c:pt idx="2609">
                  <c:v>28.1865</c:v>
                </c:pt>
                <c:pt idx="2610">
                  <c:v>28.1969166666667</c:v>
                </c:pt>
                <c:pt idx="2611">
                  <c:v>28.2073333333333</c:v>
                </c:pt>
                <c:pt idx="2612">
                  <c:v>28.21775</c:v>
                </c:pt>
                <c:pt idx="2613">
                  <c:v>28.2281666666667</c:v>
                </c:pt>
                <c:pt idx="2614">
                  <c:v>28.2385833333333</c:v>
                </c:pt>
                <c:pt idx="2615">
                  <c:v>28.249</c:v>
                </c:pt>
                <c:pt idx="2616">
                  <c:v>28.2594166666667</c:v>
                </c:pt>
                <c:pt idx="2617">
                  <c:v>28.2698333333333</c:v>
                </c:pt>
                <c:pt idx="2618">
                  <c:v>28.28025</c:v>
                </c:pt>
                <c:pt idx="2619">
                  <c:v>28.2906666666667</c:v>
                </c:pt>
                <c:pt idx="2620">
                  <c:v>28.3010833333333</c:v>
                </c:pt>
                <c:pt idx="2621">
                  <c:v>28.3115</c:v>
                </c:pt>
                <c:pt idx="2622">
                  <c:v>28.3219166666667</c:v>
                </c:pt>
                <c:pt idx="2623">
                  <c:v>28.3323333333333</c:v>
                </c:pt>
                <c:pt idx="2624">
                  <c:v>28.34275</c:v>
                </c:pt>
                <c:pt idx="2625">
                  <c:v>28.3531666666667</c:v>
                </c:pt>
                <c:pt idx="2626">
                  <c:v>28.3635833333333</c:v>
                </c:pt>
                <c:pt idx="2627">
                  <c:v>28.374</c:v>
                </c:pt>
                <c:pt idx="2628">
                  <c:v>28.3844166666667</c:v>
                </c:pt>
                <c:pt idx="2629">
                  <c:v>28.3948333333333</c:v>
                </c:pt>
                <c:pt idx="2630">
                  <c:v>28.40525</c:v>
                </c:pt>
                <c:pt idx="2631">
                  <c:v>28.4156666666667</c:v>
                </c:pt>
                <c:pt idx="2632">
                  <c:v>28.4260833333333</c:v>
                </c:pt>
                <c:pt idx="2633">
                  <c:v>28.4365</c:v>
                </c:pt>
                <c:pt idx="2634">
                  <c:v>28.4469166666667</c:v>
                </c:pt>
                <c:pt idx="2635">
                  <c:v>28.4573333333333</c:v>
                </c:pt>
                <c:pt idx="2636">
                  <c:v>28.46775</c:v>
                </c:pt>
                <c:pt idx="2637">
                  <c:v>28.4781666666667</c:v>
                </c:pt>
                <c:pt idx="2638">
                  <c:v>28.4885833333333</c:v>
                </c:pt>
                <c:pt idx="2639">
                  <c:v>28.499</c:v>
                </c:pt>
                <c:pt idx="2640">
                  <c:v>28.5094166666667</c:v>
                </c:pt>
                <c:pt idx="2641">
                  <c:v>28.5198333333333</c:v>
                </c:pt>
                <c:pt idx="2642">
                  <c:v>28.53025</c:v>
                </c:pt>
                <c:pt idx="2643">
                  <c:v>28.5406666666667</c:v>
                </c:pt>
                <c:pt idx="2644">
                  <c:v>28.5510833333333</c:v>
                </c:pt>
                <c:pt idx="2645">
                  <c:v>28.5615</c:v>
                </c:pt>
                <c:pt idx="2646">
                  <c:v>28.5719166666667</c:v>
                </c:pt>
                <c:pt idx="2647">
                  <c:v>28.5823333333333</c:v>
                </c:pt>
                <c:pt idx="2648">
                  <c:v>28.59275</c:v>
                </c:pt>
                <c:pt idx="2649">
                  <c:v>28.6031666666667</c:v>
                </c:pt>
                <c:pt idx="2650">
                  <c:v>28.6135833333333</c:v>
                </c:pt>
                <c:pt idx="2651">
                  <c:v>28.624</c:v>
                </c:pt>
                <c:pt idx="2652">
                  <c:v>28.6344166666667</c:v>
                </c:pt>
                <c:pt idx="2653">
                  <c:v>28.6448333333333</c:v>
                </c:pt>
                <c:pt idx="2654">
                  <c:v>28.65525</c:v>
                </c:pt>
                <c:pt idx="2655">
                  <c:v>28.6656666666667</c:v>
                </c:pt>
                <c:pt idx="2656">
                  <c:v>28.6760833333333</c:v>
                </c:pt>
                <c:pt idx="2657">
                  <c:v>28.6865</c:v>
                </c:pt>
                <c:pt idx="2658">
                  <c:v>28.6969166666667</c:v>
                </c:pt>
                <c:pt idx="2659">
                  <c:v>28.7073333333333</c:v>
                </c:pt>
                <c:pt idx="2660">
                  <c:v>28.71775</c:v>
                </c:pt>
                <c:pt idx="2661">
                  <c:v>28.7281666666667</c:v>
                </c:pt>
                <c:pt idx="2662">
                  <c:v>28.7385833333333</c:v>
                </c:pt>
                <c:pt idx="2663">
                  <c:v>28.749</c:v>
                </c:pt>
                <c:pt idx="2664">
                  <c:v>28.7594166666667</c:v>
                </c:pt>
                <c:pt idx="2665">
                  <c:v>28.7698333333333</c:v>
                </c:pt>
                <c:pt idx="2666">
                  <c:v>28.78025</c:v>
                </c:pt>
                <c:pt idx="2667">
                  <c:v>28.7906666666667</c:v>
                </c:pt>
                <c:pt idx="2668">
                  <c:v>28.8010833333333</c:v>
                </c:pt>
                <c:pt idx="2669">
                  <c:v>28.8115</c:v>
                </c:pt>
                <c:pt idx="2670">
                  <c:v>28.8219166666667</c:v>
                </c:pt>
                <c:pt idx="2671">
                  <c:v>28.8323333333333</c:v>
                </c:pt>
                <c:pt idx="2672">
                  <c:v>28.84275</c:v>
                </c:pt>
                <c:pt idx="2673">
                  <c:v>28.8531666666667</c:v>
                </c:pt>
                <c:pt idx="2674">
                  <c:v>28.8635833333333</c:v>
                </c:pt>
                <c:pt idx="2675">
                  <c:v>28.874</c:v>
                </c:pt>
                <c:pt idx="2676">
                  <c:v>28.8844166666667</c:v>
                </c:pt>
                <c:pt idx="2677">
                  <c:v>28.8948333333333</c:v>
                </c:pt>
                <c:pt idx="2678">
                  <c:v>28.90525</c:v>
                </c:pt>
                <c:pt idx="2679">
                  <c:v>28.9156666666667</c:v>
                </c:pt>
                <c:pt idx="2680">
                  <c:v>28.9260833333333</c:v>
                </c:pt>
                <c:pt idx="2681">
                  <c:v>28.9365</c:v>
                </c:pt>
                <c:pt idx="2682">
                  <c:v>28.9469166666667</c:v>
                </c:pt>
                <c:pt idx="2683">
                  <c:v>28.9573333333333</c:v>
                </c:pt>
                <c:pt idx="2684">
                  <c:v>28.96775</c:v>
                </c:pt>
                <c:pt idx="2685">
                  <c:v>28.9781666666667</c:v>
                </c:pt>
                <c:pt idx="2686">
                  <c:v>28.9885833333333</c:v>
                </c:pt>
                <c:pt idx="2687">
                  <c:v>28.999</c:v>
                </c:pt>
                <c:pt idx="2688">
                  <c:v>29.0094166666667</c:v>
                </c:pt>
                <c:pt idx="2689">
                  <c:v>29.0198333333333</c:v>
                </c:pt>
                <c:pt idx="2690">
                  <c:v>29.03025</c:v>
                </c:pt>
                <c:pt idx="2691">
                  <c:v>29.0406666666667</c:v>
                </c:pt>
                <c:pt idx="2692">
                  <c:v>29.0510833333333</c:v>
                </c:pt>
                <c:pt idx="2693">
                  <c:v>29.0615</c:v>
                </c:pt>
                <c:pt idx="2694">
                  <c:v>29.0719166666667</c:v>
                </c:pt>
                <c:pt idx="2695">
                  <c:v>29.0823333333333</c:v>
                </c:pt>
                <c:pt idx="2696">
                  <c:v>29.09275</c:v>
                </c:pt>
                <c:pt idx="2697">
                  <c:v>29.1031666666667</c:v>
                </c:pt>
                <c:pt idx="2698">
                  <c:v>29.1135833333333</c:v>
                </c:pt>
                <c:pt idx="2699">
                  <c:v>29.124</c:v>
                </c:pt>
                <c:pt idx="2700">
                  <c:v>29.1344166666667</c:v>
                </c:pt>
                <c:pt idx="2701">
                  <c:v>29.1448333333333</c:v>
                </c:pt>
                <c:pt idx="2702">
                  <c:v>29.15525</c:v>
                </c:pt>
                <c:pt idx="2703">
                  <c:v>29.1656666666667</c:v>
                </c:pt>
                <c:pt idx="2704">
                  <c:v>29.1760833333333</c:v>
                </c:pt>
                <c:pt idx="2705">
                  <c:v>29.1865</c:v>
                </c:pt>
                <c:pt idx="2706">
                  <c:v>29.1969166666667</c:v>
                </c:pt>
                <c:pt idx="2707">
                  <c:v>29.2073333333333</c:v>
                </c:pt>
                <c:pt idx="2708">
                  <c:v>29.21775</c:v>
                </c:pt>
                <c:pt idx="2709">
                  <c:v>29.2281666666667</c:v>
                </c:pt>
                <c:pt idx="2710">
                  <c:v>29.2385833333333</c:v>
                </c:pt>
                <c:pt idx="2711">
                  <c:v>29.249</c:v>
                </c:pt>
                <c:pt idx="2712">
                  <c:v>29.2594166666667</c:v>
                </c:pt>
                <c:pt idx="2713">
                  <c:v>29.2698333333333</c:v>
                </c:pt>
                <c:pt idx="2714">
                  <c:v>29.28025</c:v>
                </c:pt>
                <c:pt idx="2715">
                  <c:v>29.2906666666667</c:v>
                </c:pt>
                <c:pt idx="2716">
                  <c:v>29.3010833333333</c:v>
                </c:pt>
                <c:pt idx="2717">
                  <c:v>29.3115</c:v>
                </c:pt>
                <c:pt idx="2718">
                  <c:v>29.3219166666667</c:v>
                </c:pt>
                <c:pt idx="2719">
                  <c:v>29.3323333333333</c:v>
                </c:pt>
                <c:pt idx="2720">
                  <c:v>29.34275</c:v>
                </c:pt>
                <c:pt idx="2721">
                  <c:v>29.3531666666667</c:v>
                </c:pt>
                <c:pt idx="2722">
                  <c:v>29.3635833333333</c:v>
                </c:pt>
                <c:pt idx="2723">
                  <c:v>29.374</c:v>
                </c:pt>
                <c:pt idx="2724">
                  <c:v>29.3844166666667</c:v>
                </c:pt>
                <c:pt idx="2725">
                  <c:v>29.3948333333333</c:v>
                </c:pt>
                <c:pt idx="2726">
                  <c:v>29.40525</c:v>
                </c:pt>
                <c:pt idx="2727">
                  <c:v>29.4156666666667</c:v>
                </c:pt>
                <c:pt idx="2728">
                  <c:v>29.4260833333333</c:v>
                </c:pt>
                <c:pt idx="2729">
                  <c:v>29.4365</c:v>
                </c:pt>
                <c:pt idx="2730">
                  <c:v>29.4469166666667</c:v>
                </c:pt>
                <c:pt idx="2731">
                  <c:v>29.4573333333333</c:v>
                </c:pt>
                <c:pt idx="2732">
                  <c:v>29.46775</c:v>
                </c:pt>
                <c:pt idx="2733">
                  <c:v>29.4781666666667</c:v>
                </c:pt>
                <c:pt idx="2734">
                  <c:v>29.4885833333333</c:v>
                </c:pt>
                <c:pt idx="2735">
                  <c:v>29.499</c:v>
                </c:pt>
                <c:pt idx="2736">
                  <c:v>29.5094166666667</c:v>
                </c:pt>
                <c:pt idx="2737">
                  <c:v>29.5198333333333</c:v>
                </c:pt>
                <c:pt idx="2738">
                  <c:v>29.53025</c:v>
                </c:pt>
                <c:pt idx="2739">
                  <c:v>29.5406666666667</c:v>
                </c:pt>
                <c:pt idx="2740">
                  <c:v>29.5510833333333</c:v>
                </c:pt>
                <c:pt idx="2741">
                  <c:v>29.5615</c:v>
                </c:pt>
                <c:pt idx="2742">
                  <c:v>29.5719166666667</c:v>
                </c:pt>
                <c:pt idx="2743">
                  <c:v>29.5823333333333</c:v>
                </c:pt>
                <c:pt idx="2744">
                  <c:v>29.59275</c:v>
                </c:pt>
                <c:pt idx="2745">
                  <c:v>29.6031666666667</c:v>
                </c:pt>
                <c:pt idx="2746">
                  <c:v>29.6135833333333</c:v>
                </c:pt>
                <c:pt idx="2747">
                  <c:v>29.624</c:v>
                </c:pt>
                <c:pt idx="2748">
                  <c:v>29.6344166666667</c:v>
                </c:pt>
                <c:pt idx="2749">
                  <c:v>29.6448333333333</c:v>
                </c:pt>
                <c:pt idx="2750">
                  <c:v>29.65525</c:v>
                </c:pt>
                <c:pt idx="2751">
                  <c:v>29.6656666666667</c:v>
                </c:pt>
                <c:pt idx="2752">
                  <c:v>29.6760833333333</c:v>
                </c:pt>
                <c:pt idx="2753">
                  <c:v>29.6865</c:v>
                </c:pt>
                <c:pt idx="2754">
                  <c:v>29.6969166666667</c:v>
                </c:pt>
                <c:pt idx="2755">
                  <c:v>29.7073333333333</c:v>
                </c:pt>
                <c:pt idx="2756">
                  <c:v>29.71775</c:v>
                </c:pt>
                <c:pt idx="2757">
                  <c:v>29.7281666666667</c:v>
                </c:pt>
                <c:pt idx="2758">
                  <c:v>29.7385833333333</c:v>
                </c:pt>
                <c:pt idx="2759">
                  <c:v>29.749</c:v>
                </c:pt>
                <c:pt idx="2760">
                  <c:v>29.7594166666667</c:v>
                </c:pt>
                <c:pt idx="2761">
                  <c:v>29.7698333333333</c:v>
                </c:pt>
                <c:pt idx="2762">
                  <c:v>29.78025</c:v>
                </c:pt>
                <c:pt idx="2763">
                  <c:v>29.7906666666667</c:v>
                </c:pt>
                <c:pt idx="2764">
                  <c:v>29.8010833333333</c:v>
                </c:pt>
                <c:pt idx="2765">
                  <c:v>29.8115</c:v>
                </c:pt>
                <c:pt idx="2766">
                  <c:v>29.8219166666667</c:v>
                </c:pt>
                <c:pt idx="2767">
                  <c:v>29.8323333333333</c:v>
                </c:pt>
                <c:pt idx="2768">
                  <c:v>29.84275</c:v>
                </c:pt>
                <c:pt idx="2769">
                  <c:v>29.8531666666667</c:v>
                </c:pt>
                <c:pt idx="2770">
                  <c:v>29.8635833333333</c:v>
                </c:pt>
                <c:pt idx="2771">
                  <c:v>29.874</c:v>
                </c:pt>
                <c:pt idx="2772">
                  <c:v>29.8844166666667</c:v>
                </c:pt>
                <c:pt idx="2773">
                  <c:v>29.8948333333333</c:v>
                </c:pt>
                <c:pt idx="2774">
                  <c:v>29.90525</c:v>
                </c:pt>
                <c:pt idx="2775">
                  <c:v>29.9156666666667</c:v>
                </c:pt>
                <c:pt idx="2776">
                  <c:v>29.9260833333333</c:v>
                </c:pt>
                <c:pt idx="2777">
                  <c:v>29.9365</c:v>
                </c:pt>
                <c:pt idx="2778">
                  <c:v>29.9469166666667</c:v>
                </c:pt>
                <c:pt idx="2779">
                  <c:v>29.9573333333333</c:v>
                </c:pt>
                <c:pt idx="2780">
                  <c:v>29.96775</c:v>
                </c:pt>
                <c:pt idx="2781">
                  <c:v>29.9781666666667</c:v>
                </c:pt>
                <c:pt idx="2782">
                  <c:v>29.9885833333333</c:v>
                </c:pt>
                <c:pt idx="2783">
                  <c:v>29.999</c:v>
                </c:pt>
                <c:pt idx="2784">
                  <c:v>30.0094166666667</c:v>
                </c:pt>
                <c:pt idx="2785">
                  <c:v>30.0198333333333</c:v>
                </c:pt>
                <c:pt idx="2786">
                  <c:v>30.03025</c:v>
                </c:pt>
                <c:pt idx="2787">
                  <c:v>30.0406666666667</c:v>
                </c:pt>
                <c:pt idx="2788">
                  <c:v>30.0510833333333</c:v>
                </c:pt>
                <c:pt idx="2789">
                  <c:v>30.0615</c:v>
                </c:pt>
                <c:pt idx="2790">
                  <c:v>30.0719166666667</c:v>
                </c:pt>
                <c:pt idx="2791">
                  <c:v>30.0823333333333</c:v>
                </c:pt>
                <c:pt idx="2792">
                  <c:v>30.09275</c:v>
                </c:pt>
                <c:pt idx="2793">
                  <c:v>30.1031666666667</c:v>
                </c:pt>
                <c:pt idx="2794">
                  <c:v>30.1135833333333</c:v>
                </c:pt>
                <c:pt idx="2795">
                  <c:v>30.124</c:v>
                </c:pt>
                <c:pt idx="2796">
                  <c:v>30.1344166666667</c:v>
                </c:pt>
                <c:pt idx="2797">
                  <c:v>30.1448333333333</c:v>
                </c:pt>
                <c:pt idx="2798">
                  <c:v>30.15525</c:v>
                </c:pt>
                <c:pt idx="2799">
                  <c:v>30.1656666666667</c:v>
                </c:pt>
                <c:pt idx="2800">
                  <c:v>30.1760833333333</c:v>
                </c:pt>
                <c:pt idx="2801">
                  <c:v>30.1865</c:v>
                </c:pt>
                <c:pt idx="2802">
                  <c:v>30.1969166666667</c:v>
                </c:pt>
                <c:pt idx="2803">
                  <c:v>30.2073333333333</c:v>
                </c:pt>
                <c:pt idx="2804">
                  <c:v>30.21775</c:v>
                </c:pt>
                <c:pt idx="2805">
                  <c:v>30.2281666666667</c:v>
                </c:pt>
                <c:pt idx="2806">
                  <c:v>30.2385833333333</c:v>
                </c:pt>
                <c:pt idx="2807">
                  <c:v>30.249</c:v>
                </c:pt>
                <c:pt idx="2808">
                  <c:v>30.2594166666667</c:v>
                </c:pt>
                <c:pt idx="2809">
                  <c:v>30.2698333333333</c:v>
                </c:pt>
                <c:pt idx="2810">
                  <c:v>30.28025</c:v>
                </c:pt>
                <c:pt idx="2811">
                  <c:v>30.2906666666667</c:v>
                </c:pt>
                <c:pt idx="2812">
                  <c:v>30.3010833333333</c:v>
                </c:pt>
                <c:pt idx="2813">
                  <c:v>30.3115</c:v>
                </c:pt>
                <c:pt idx="2814">
                  <c:v>30.3219166666667</c:v>
                </c:pt>
                <c:pt idx="2815">
                  <c:v>30.3323333333333</c:v>
                </c:pt>
                <c:pt idx="2816">
                  <c:v>30.34275</c:v>
                </c:pt>
                <c:pt idx="2817">
                  <c:v>30.3531666666667</c:v>
                </c:pt>
                <c:pt idx="2818">
                  <c:v>30.3635833333333</c:v>
                </c:pt>
                <c:pt idx="2819">
                  <c:v>30.374</c:v>
                </c:pt>
                <c:pt idx="2820">
                  <c:v>30.3844166666667</c:v>
                </c:pt>
                <c:pt idx="2821">
                  <c:v>30.3948333333333</c:v>
                </c:pt>
                <c:pt idx="2822">
                  <c:v>30.40525</c:v>
                </c:pt>
                <c:pt idx="2823">
                  <c:v>30.4156666666667</c:v>
                </c:pt>
                <c:pt idx="2824">
                  <c:v>30.4260833333333</c:v>
                </c:pt>
                <c:pt idx="2825">
                  <c:v>30.4365</c:v>
                </c:pt>
                <c:pt idx="2826">
                  <c:v>30.4469166666667</c:v>
                </c:pt>
                <c:pt idx="2827">
                  <c:v>30.4573333333333</c:v>
                </c:pt>
                <c:pt idx="2828">
                  <c:v>30.46775</c:v>
                </c:pt>
                <c:pt idx="2829">
                  <c:v>30.4781666666667</c:v>
                </c:pt>
                <c:pt idx="2830">
                  <c:v>30.4885833333333</c:v>
                </c:pt>
                <c:pt idx="2831">
                  <c:v>30.499</c:v>
                </c:pt>
                <c:pt idx="2832">
                  <c:v>30.5094166666667</c:v>
                </c:pt>
                <c:pt idx="2833">
                  <c:v>30.5198333333333</c:v>
                </c:pt>
                <c:pt idx="2834">
                  <c:v>30.53025</c:v>
                </c:pt>
                <c:pt idx="2835">
                  <c:v>30.5406666666667</c:v>
                </c:pt>
                <c:pt idx="2836">
                  <c:v>30.5510833333333</c:v>
                </c:pt>
                <c:pt idx="2837">
                  <c:v>30.5615</c:v>
                </c:pt>
                <c:pt idx="2838">
                  <c:v>30.5719166666667</c:v>
                </c:pt>
                <c:pt idx="2839">
                  <c:v>30.5823333333333</c:v>
                </c:pt>
                <c:pt idx="2840">
                  <c:v>30.59275</c:v>
                </c:pt>
                <c:pt idx="2841">
                  <c:v>30.6031666666667</c:v>
                </c:pt>
                <c:pt idx="2842">
                  <c:v>30.6135833333333</c:v>
                </c:pt>
                <c:pt idx="2843">
                  <c:v>30.624</c:v>
                </c:pt>
                <c:pt idx="2844">
                  <c:v>30.6344166666667</c:v>
                </c:pt>
                <c:pt idx="2845">
                  <c:v>30.6448333333333</c:v>
                </c:pt>
                <c:pt idx="2846">
                  <c:v>30.65525</c:v>
                </c:pt>
                <c:pt idx="2847">
                  <c:v>30.6656666666667</c:v>
                </c:pt>
                <c:pt idx="2848">
                  <c:v>30.6760833333333</c:v>
                </c:pt>
                <c:pt idx="2849">
                  <c:v>30.6865</c:v>
                </c:pt>
                <c:pt idx="2850">
                  <c:v>30.6969166666667</c:v>
                </c:pt>
                <c:pt idx="2851">
                  <c:v>30.7073333333333</c:v>
                </c:pt>
                <c:pt idx="2852">
                  <c:v>30.71775</c:v>
                </c:pt>
                <c:pt idx="2853">
                  <c:v>30.7281666666667</c:v>
                </c:pt>
                <c:pt idx="2854">
                  <c:v>30.7385833333333</c:v>
                </c:pt>
                <c:pt idx="2855">
                  <c:v>30.749</c:v>
                </c:pt>
                <c:pt idx="2856">
                  <c:v>30.7594166666667</c:v>
                </c:pt>
                <c:pt idx="2857">
                  <c:v>30.7698333333333</c:v>
                </c:pt>
                <c:pt idx="2858">
                  <c:v>30.78025</c:v>
                </c:pt>
                <c:pt idx="2859">
                  <c:v>30.7906666666667</c:v>
                </c:pt>
                <c:pt idx="2860">
                  <c:v>30.8010833333333</c:v>
                </c:pt>
                <c:pt idx="2861">
                  <c:v>30.8115</c:v>
                </c:pt>
                <c:pt idx="2862">
                  <c:v>30.8219166666667</c:v>
                </c:pt>
                <c:pt idx="2863">
                  <c:v>30.8323333333333</c:v>
                </c:pt>
                <c:pt idx="2864">
                  <c:v>30.84275</c:v>
                </c:pt>
                <c:pt idx="2865">
                  <c:v>30.8531666666667</c:v>
                </c:pt>
                <c:pt idx="2866">
                  <c:v>30.8635833333333</c:v>
                </c:pt>
                <c:pt idx="2867">
                  <c:v>30.874</c:v>
                </c:pt>
                <c:pt idx="2868">
                  <c:v>30.8844166666667</c:v>
                </c:pt>
                <c:pt idx="2869">
                  <c:v>30.8948333333333</c:v>
                </c:pt>
                <c:pt idx="2870">
                  <c:v>30.90525</c:v>
                </c:pt>
                <c:pt idx="2871">
                  <c:v>30.9156666666667</c:v>
                </c:pt>
                <c:pt idx="2872">
                  <c:v>30.9260833333333</c:v>
                </c:pt>
                <c:pt idx="2873">
                  <c:v>30.9365</c:v>
                </c:pt>
                <c:pt idx="2874">
                  <c:v>30.9469166666667</c:v>
                </c:pt>
                <c:pt idx="2875">
                  <c:v>30.9573333333333</c:v>
                </c:pt>
                <c:pt idx="2876">
                  <c:v>30.96775</c:v>
                </c:pt>
                <c:pt idx="2877">
                  <c:v>30.9781666666667</c:v>
                </c:pt>
                <c:pt idx="2878">
                  <c:v>30.9885833333333</c:v>
                </c:pt>
                <c:pt idx="2879">
                  <c:v>30.999</c:v>
                </c:pt>
                <c:pt idx="2880">
                  <c:v>31.0094166666667</c:v>
                </c:pt>
                <c:pt idx="2881">
                  <c:v>31.0198333333333</c:v>
                </c:pt>
                <c:pt idx="2882">
                  <c:v>31.03025</c:v>
                </c:pt>
                <c:pt idx="2883">
                  <c:v>31.0406666666667</c:v>
                </c:pt>
                <c:pt idx="2884">
                  <c:v>31.0510833333333</c:v>
                </c:pt>
                <c:pt idx="2885">
                  <c:v>31.0615</c:v>
                </c:pt>
                <c:pt idx="2886">
                  <c:v>31.0719166666667</c:v>
                </c:pt>
                <c:pt idx="2887">
                  <c:v>31.0823333333333</c:v>
                </c:pt>
                <c:pt idx="2888">
                  <c:v>31.09275</c:v>
                </c:pt>
                <c:pt idx="2889">
                  <c:v>31.1031666666667</c:v>
                </c:pt>
                <c:pt idx="2890">
                  <c:v>31.1135833333333</c:v>
                </c:pt>
                <c:pt idx="2891">
                  <c:v>31.124</c:v>
                </c:pt>
                <c:pt idx="2892">
                  <c:v>31.1344166666667</c:v>
                </c:pt>
                <c:pt idx="2893">
                  <c:v>31.1448333333333</c:v>
                </c:pt>
                <c:pt idx="2894">
                  <c:v>31.15525</c:v>
                </c:pt>
                <c:pt idx="2895">
                  <c:v>31.1656666666667</c:v>
                </c:pt>
                <c:pt idx="2896">
                  <c:v>31.1760833333333</c:v>
                </c:pt>
                <c:pt idx="2897">
                  <c:v>31.1865</c:v>
                </c:pt>
                <c:pt idx="2898">
                  <c:v>31.1969166666667</c:v>
                </c:pt>
                <c:pt idx="2899">
                  <c:v>31.2073333333333</c:v>
                </c:pt>
                <c:pt idx="2900">
                  <c:v>31.21775</c:v>
                </c:pt>
                <c:pt idx="2901">
                  <c:v>31.2281666666667</c:v>
                </c:pt>
                <c:pt idx="2902">
                  <c:v>31.2385833333333</c:v>
                </c:pt>
                <c:pt idx="2903">
                  <c:v>31.249</c:v>
                </c:pt>
                <c:pt idx="2904">
                  <c:v>31.2594166666667</c:v>
                </c:pt>
                <c:pt idx="2905">
                  <c:v>31.2698333333333</c:v>
                </c:pt>
                <c:pt idx="2906">
                  <c:v>31.28025</c:v>
                </c:pt>
                <c:pt idx="2907">
                  <c:v>31.2906666666667</c:v>
                </c:pt>
                <c:pt idx="2908">
                  <c:v>31.3010833333333</c:v>
                </c:pt>
                <c:pt idx="2909">
                  <c:v>31.3115</c:v>
                </c:pt>
                <c:pt idx="2910">
                  <c:v>31.3219166666667</c:v>
                </c:pt>
                <c:pt idx="2911">
                  <c:v>31.3323333333333</c:v>
                </c:pt>
                <c:pt idx="2912">
                  <c:v>31.34275</c:v>
                </c:pt>
                <c:pt idx="2913">
                  <c:v>31.3531666666667</c:v>
                </c:pt>
                <c:pt idx="2914">
                  <c:v>31.3635833333333</c:v>
                </c:pt>
                <c:pt idx="2915">
                  <c:v>31.374</c:v>
                </c:pt>
                <c:pt idx="2916">
                  <c:v>31.3844166666667</c:v>
                </c:pt>
                <c:pt idx="2917">
                  <c:v>31.3948333333333</c:v>
                </c:pt>
                <c:pt idx="2918">
                  <c:v>31.40525</c:v>
                </c:pt>
                <c:pt idx="2919">
                  <c:v>31.4156666666667</c:v>
                </c:pt>
                <c:pt idx="2920">
                  <c:v>31.4260833333333</c:v>
                </c:pt>
                <c:pt idx="2921">
                  <c:v>31.4365</c:v>
                </c:pt>
                <c:pt idx="2922">
                  <c:v>31.4469166666667</c:v>
                </c:pt>
                <c:pt idx="2923">
                  <c:v>31.4573333333333</c:v>
                </c:pt>
                <c:pt idx="2924">
                  <c:v>31.46775</c:v>
                </c:pt>
                <c:pt idx="2925">
                  <c:v>31.4781666666667</c:v>
                </c:pt>
                <c:pt idx="2926">
                  <c:v>31.4885833333333</c:v>
                </c:pt>
                <c:pt idx="2927">
                  <c:v>31.499</c:v>
                </c:pt>
                <c:pt idx="2928">
                  <c:v>31.5094166666667</c:v>
                </c:pt>
                <c:pt idx="2929">
                  <c:v>31.5198333333333</c:v>
                </c:pt>
                <c:pt idx="2930">
                  <c:v>31.53025</c:v>
                </c:pt>
                <c:pt idx="2931">
                  <c:v>31.5406666666667</c:v>
                </c:pt>
                <c:pt idx="2932">
                  <c:v>31.5510833333333</c:v>
                </c:pt>
                <c:pt idx="2933">
                  <c:v>31.5615</c:v>
                </c:pt>
                <c:pt idx="2934">
                  <c:v>31.5719166666667</c:v>
                </c:pt>
                <c:pt idx="2935">
                  <c:v>31.5823333333333</c:v>
                </c:pt>
                <c:pt idx="2936">
                  <c:v>31.59275</c:v>
                </c:pt>
                <c:pt idx="2937">
                  <c:v>31.6031666666667</c:v>
                </c:pt>
                <c:pt idx="2938">
                  <c:v>31.6135833333333</c:v>
                </c:pt>
                <c:pt idx="2939">
                  <c:v>31.624</c:v>
                </c:pt>
                <c:pt idx="2940">
                  <c:v>31.6344166666667</c:v>
                </c:pt>
                <c:pt idx="2941">
                  <c:v>31.6448333333333</c:v>
                </c:pt>
                <c:pt idx="2942">
                  <c:v>31.65525</c:v>
                </c:pt>
                <c:pt idx="2943">
                  <c:v>31.6656666666667</c:v>
                </c:pt>
                <c:pt idx="2944">
                  <c:v>31.6760833333333</c:v>
                </c:pt>
                <c:pt idx="2945">
                  <c:v>31.6865</c:v>
                </c:pt>
                <c:pt idx="2946">
                  <c:v>31.6969166666667</c:v>
                </c:pt>
                <c:pt idx="2947">
                  <c:v>31.7073333333333</c:v>
                </c:pt>
                <c:pt idx="2948">
                  <c:v>31.71775</c:v>
                </c:pt>
                <c:pt idx="2949">
                  <c:v>31.7281666666667</c:v>
                </c:pt>
                <c:pt idx="2950">
                  <c:v>31.7385833333333</c:v>
                </c:pt>
                <c:pt idx="2951">
                  <c:v>31.749</c:v>
                </c:pt>
                <c:pt idx="2952">
                  <c:v>31.7594166666667</c:v>
                </c:pt>
                <c:pt idx="2953">
                  <c:v>31.7698333333333</c:v>
                </c:pt>
                <c:pt idx="2954">
                  <c:v>31.78025</c:v>
                </c:pt>
                <c:pt idx="2955">
                  <c:v>31.7906666666667</c:v>
                </c:pt>
                <c:pt idx="2956">
                  <c:v>31.8010833333333</c:v>
                </c:pt>
                <c:pt idx="2957">
                  <c:v>31.8115</c:v>
                </c:pt>
                <c:pt idx="2958">
                  <c:v>31.8219166666667</c:v>
                </c:pt>
                <c:pt idx="2959">
                  <c:v>31.8323333333333</c:v>
                </c:pt>
                <c:pt idx="2960">
                  <c:v>31.84275</c:v>
                </c:pt>
                <c:pt idx="2961">
                  <c:v>31.8531666666667</c:v>
                </c:pt>
                <c:pt idx="2962">
                  <c:v>31.8635833333333</c:v>
                </c:pt>
                <c:pt idx="2963">
                  <c:v>31.874</c:v>
                </c:pt>
                <c:pt idx="2964">
                  <c:v>31.8844166666667</c:v>
                </c:pt>
                <c:pt idx="2965">
                  <c:v>31.8948333333333</c:v>
                </c:pt>
                <c:pt idx="2966">
                  <c:v>31.90525</c:v>
                </c:pt>
                <c:pt idx="2967">
                  <c:v>31.9156666666667</c:v>
                </c:pt>
                <c:pt idx="2968">
                  <c:v>31.9260833333333</c:v>
                </c:pt>
                <c:pt idx="2969">
                  <c:v>31.9365</c:v>
                </c:pt>
                <c:pt idx="2970">
                  <c:v>31.9469166666667</c:v>
                </c:pt>
                <c:pt idx="2971">
                  <c:v>31.9573333333333</c:v>
                </c:pt>
                <c:pt idx="2972">
                  <c:v>31.96775</c:v>
                </c:pt>
                <c:pt idx="2973">
                  <c:v>31.9781666666667</c:v>
                </c:pt>
                <c:pt idx="2974">
                  <c:v>31.9885833333333</c:v>
                </c:pt>
                <c:pt idx="2975">
                  <c:v>31.999</c:v>
                </c:pt>
              </c:numCache>
            </c:numRef>
          </c:xVal>
          <c:yVal>
            <c:numRef>
              <c:f>'15-minute data'!$O$6:$O$3243</c:f>
              <c:numCache>
                <c:formatCode>General</c:formatCode>
                <c:ptCount val="3238"/>
                <c:pt idx="0">
                  <c:v>22.86</c:v>
                </c:pt>
                <c:pt idx="1">
                  <c:v>22.74</c:v>
                </c:pt>
                <c:pt idx="2">
                  <c:v>22.58</c:v>
                </c:pt>
                <c:pt idx="3">
                  <c:v>22.42</c:v>
                </c:pt>
                <c:pt idx="4">
                  <c:v>22.27</c:v>
                </c:pt>
                <c:pt idx="5">
                  <c:v>22.15</c:v>
                </c:pt>
                <c:pt idx="6">
                  <c:v>22.03</c:v>
                </c:pt>
                <c:pt idx="7">
                  <c:v>21.93</c:v>
                </c:pt>
                <c:pt idx="8">
                  <c:v>21.89</c:v>
                </c:pt>
                <c:pt idx="9">
                  <c:v>21.78</c:v>
                </c:pt>
                <c:pt idx="10">
                  <c:v>21.68</c:v>
                </c:pt>
                <c:pt idx="11">
                  <c:v>21.59</c:v>
                </c:pt>
                <c:pt idx="12">
                  <c:v>21.52</c:v>
                </c:pt>
                <c:pt idx="13">
                  <c:v>21.48</c:v>
                </c:pt>
                <c:pt idx="14">
                  <c:v>21.92</c:v>
                </c:pt>
                <c:pt idx="15">
                  <c:v>22.07</c:v>
                </c:pt>
                <c:pt idx="16">
                  <c:v>21.8</c:v>
                </c:pt>
                <c:pt idx="17">
                  <c:v>21.6</c:v>
                </c:pt>
                <c:pt idx="18">
                  <c:v>21.3</c:v>
                </c:pt>
                <c:pt idx="19">
                  <c:v>21.03</c:v>
                </c:pt>
                <c:pt idx="20">
                  <c:v>20.91</c:v>
                </c:pt>
                <c:pt idx="21">
                  <c:v>20.86</c:v>
                </c:pt>
                <c:pt idx="22">
                  <c:v>20.86</c:v>
                </c:pt>
                <c:pt idx="23">
                  <c:v>20.78</c:v>
                </c:pt>
                <c:pt idx="24">
                  <c:v>20.68</c:v>
                </c:pt>
                <c:pt idx="25">
                  <c:v>20.6</c:v>
                </c:pt>
                <c:pt idx="26">
                  <c:v>20.57</c:v>
                </c:pt>
                <c:pt idx="27">
                  <c:v>20.57</c:v>
                </c:pt>
                <c:pt idx="28">
                  <c:v>20.54</c:v>
                </c:pt>
                <c:pt idx="29">
                  <c:v>20.44</c:v>
                </c:pt>
                <c:pt idx="30">
                  <c:v>20.44</c:v>
                </c:pt>
                <c:pt idx="31">
                  <c:v>20.47</c:v>
                </c:pt>
                <c:pt idx="32">
                  <c:v>20.45</c:v>
                </c:pt>
                <c:pt idx="33">
                  <c:v>20.49</c:v>
                </c:pt>
                <c:pt idx="34">
                  <c:v>20.79</c:v>
                </c:pt>
                <c:pt idx="35">
                  <c:v>20.84</c:v>
                </c:pt>
                <c:pt idx="36">
                  <c:v>20.89</c:v>
                </c:pt>
                <c:pt idx="37">
                  <c:v>20.82</c:v>
                </c:pt>
                <c:pt idx="38">
                  <c:v>20.86</c:v>
                </c:pt>
                <c:pt idx="39">
                  <c:v>20.8</c:v>
                </c:pt>
                <c:pt idx="40">
                  <c:v>20.07</c:v>
                </c:pt>
                <c:pt idx="41">
                  <c:v>19.18</c:v>
                </c:pt>
                <c:pt idx="42">
                  <c:v>18.76</c:v>
                </c:pt>
                <c:pt idx="43">
                  <c:v>18.43</c:v>
                </c:pt>
                <c:pt idx="44">
                  <c:v>18.77</c:v>
                </c:pt>
                <c:pt idx="45">
                  <c:v>19.15</c:v>
                </c:pt>
                <c:pt idx="46">
                  <c:v>19.26</c:v>
                </c:pt>
                <c:pt idx="47">
                  <c:v>19.55</c:v>
                </c:pt>
                <c:pt idx="48">
                  <c:v>19.92</c:v>
                </c:pt>
                <c:pt idx="49">
                  <c:v>20.13</c:v>
                </c:pt>
                <c:pt idx="50">
                  <c:v>20.22</c:v>
                </c:pt>
                <c:pt idx="51">
                  <c:v>20.51</c:v>
                </c:pt>
                <c:pt idx="52">
                  <c:v>21.08</c:v>
                </c:pt>
                <c:pt idx="53">
                  <c:v>21.5</c:v>
                </c:pt>
                <c:pt idx="54">
                  <c:v>21.62</c:v>
                </c:pt>
                <c:pt idx="55">
                  <c:v>21.96</c:v>
                </c:pt>
                <c:pt idx="56">
                  <c:v>22.21</c:v>
                </c:pt>
                <c:pt idx="57">
                  <c:v>22.5</c:v>
                </c:pt>
                <c:pt idx="58">
                  <c:v>22.78</c:v>
                </c:pt>
                <c:pt idx="59">
                  <c:v>23.09</c:v>
                </c:pt>
                <c:pt idx="60">
                  <c:v>23.36</c:v>
                </c:pt>
                <c:pt idx="61">
                  <c:v>23.55</c:v>
                </c:pt>
                <c:pt idx="62">
                  <c:v>23.67</c:v>
                </c:pt>
                <c:pt idx="63">
                  <c:v>23.81</c:v>
                </c:pt>
                <c:pt idx="64">
                  <c:v>23.98</c:v>
                </c:pt>
                <c:pt idx="65">
                  <c:v>24.16</c:v>
                </c:pt>
                <c:pt idx="66">
                  <c:v>24.37</c:v>
                </c:pt>
                <c:pt idx="67">
                  <c:v>24.49</c:v>
                </c:pt>
                <c:pt idx="68">
                  <c:v>24.67</c:v>
                </c:pt>
                <c:pt idx="69">
                  <c:v>24.96</c:v>
                </c:pt>
                <c:pt idx="70">
                  <c:v>25.12</c:v>
                </c:pt>
                <c:pt idx="71">
                  <c:v>25.38</c:v>
                </c:pt>
                <c:pt idx="72">
                  <c:v>25.66</c:v>
                </c:pt>
                <c:pt idx="73">
                  <c:v>25.83</c:v>
                </c:pt>
                <c:pt idx="74">
                  <c:v>26.04</c:v>
                </c:pt>
                <c:pt idx="75">
                  <c:v>26.24</c:v>
                </c:pt>
                <c:pt idx="76">
                  <c:v>26.51</c:v>
                </c:pt>
                <c:pt idx="77">
                  <c:v>26.67</c:v>
                </c:pt>
                <c:pt idx="78">
                  <c:v>26.78</c:v>
                </c:pt>
                <c:pt idx="79">
                  <c:v>26.73</c:v>
                </c:pt>
                <c:pt idx="80">
                  <c:v>26.71</c:v>
                </c:pt>
                <c:pt idx="81">
                  <c:v>26.67</c:v>
                </c:pt>
                <c:pt idx="82">
                  <c:v>26.72</c:v>
                </c:pt>
                <c:pt idx="83">
                  <c:v>26.79</c:v>
                </c:pt>
                <c:pt idx="84">
                  <c:v>26.8</c:v>
                </c:pt>
                <c:pt idx="85">
                  <c:v>26.78</c:v>
                </c:pt>
                <c:pt idx="86">
                  <c:v>26.75</c:v>
                </c:pt>
                <c:pt idx="87">
                  <c:v>26.75</c:v>
                </c:pt>
                <c:pt idx="88">
                  <c:v>26.72</c:v>
                </c:pt>
                <c:pt idx="89">
                  <c:v>26.74</c:v>
                </c:pt>
                <c:pt idx="90">
                  <c:v>26.77</c:v>
                </c:pt>
                <c:pt idx="91">
                  <c:v>26.73</c:v>
                </c:pt>
                <c:pt idx="92">
                  <c:v>26.72</c:v>
                </c:pt>
                <c:pt idx="93">
                  <c:v>26.68</c:v>
                </c:pt>
                <c:pt idx="94">
                  <c:v>26.63</c:v>
                </c:pt>
                <c:pt idx="95">
                  <c:v>26.64</c:v>
                </c:pt>
                <c:pt idx="96">
                  <c:v>26.68</c:v>
                </c:pt>
                <c:pt idx="97">
                  <c:v>26.61</c:v>
                </c:pt>
                <c:pt idx="98">
                  <c:v>26.46</c:v>
                </c:pt>
                <c:pt idx="99">
                  <c:v>26.38</c:v>
                </c:pt>
                <c:pt idx="100">
                  <c:v>26.35</c:v>
                </c:pt>
                <c:pt idx="101">
                  <c:v>26.4</c:v>
                </c:pt>
                <c:pt idx="102">
                  <c:v>26.43</c:v>
                </c:pt>
                <c:pt idx="103">
                  <c:v>26.42</c:v>
                </c:pt>
                <c:pt idx="104">
                  <c:v>26.4</c:v>
                </c:pt>
                <c:pt idx="105">
                  <c:v>26.32</c:v>
                </c:pt>
                <c:pt idx="106">
                  <c:v>26.25</c:v>
                </c:pt>
                <c:pt idx="107">
                  <c:v>26.22</c:v>
                </c:pt>
                <c:pt idx="108">
                  <c:v>26.16</c:v>
                </c:pt>
                <c:pt idx="109">
                  <c:v>26.18</c:v>
                </c:pt>
                <c:pt idx="110">
                  <c:v>26.22</c:v>
                </c:pt>
                <c:pt idx="111">
                  <c:v>26.02</c:v>
                </c:pt>
                <c:pt idx="112">
                  <c:v>25.93</c:v>
                </c:pt>
                <c:pt idx="113">
                  <c:v>25.9</c:v>
                </c:pt>
                <c:pt idx="114">
                  <c:v>25.89</c:v>
                </c:pt>
                <c:pt idx="115">
                  <c:v>25.88</c:v>
                </c:pt>
                <c:pt idx="116">
                  <c:v>25.92</c:v>
                </c:pt>
                <c:pt idx="117">
                  <c:v>25.85</c:v>
                </c:pt>
                <c:pt idx="118">
                  <c:v>25.72</c:v>
                </c:pt>
                <c:pt idx="119">
                  <c:v>25.64</c:v>
                </c:pt>
                <c:pt idx="120">
                  <c:v>25.57</c:v>
                </c:pt>
                <c:pt idx="121">
                  <c:v>25.48</c:v>
                </c:pt>
                <c:pt idx="122">
                  <c:v>25.3</c:v>
                </c:pt>
                <c:pt idx="123">
                  <c:v>25.07</c:v>
                </c:pt>
                <c:pt idx="124">
                  <c:v>25</c:v>
                </c:pt>
                <c:pt idx="125">
                  <c:v>25.05</c:v>
                </c:pt>
                <c:pt idx="126">
                  <c:v>24.68</c:v>
                </c:pt>
                <c:pt idx="127">
                  <c:v>24.21</c:v>
                </c:pt>
                <c:pt idx="128">
                  <c:v>23.7</c:v>
                </c:pt>
                <c:pt idx="129">
                  <c:v>23.52</c:v>
                </c:pt>
                <c:pt idx="130">
                  <c:v>22.83</c:v>
                </c:pt>
                <c:pt idx="131">
                  <c:v>22.06</c:v>
                </c:pt>
                <c:pt idx="132">
                  <c:v>21.52</c:v>
                </c:pt>
                <c:pt idx="133">
                  <c:v>21.65</c:v>
                </c:pt>
                <c:pt idx="134">
                  <c:v>21.94</c:v>
                </c:pt>
                <c:pt idx="135">
                  <c:v>22.22</c:v>
                </c:pt>
                <c:pt idx="136">
                  <c:v>22.51</c:v>
                </c:pt>
                <c:pt idx="137">
                  <c:v>22.53</c:v>
                </c:pt>
                <c:pt idx="138">
                  <c:v>22.52</c:v>
                </c:pt>
                <c:pt idx="139">
                  <c:v>22.43</c:v>
                </c:pt>
                <c:pt idx="140">
                  <c:v>22.44</c:v>
                </c:pt>
                <c:pt idx="141">
                  <c:v>22.51</c:v>
                </c:pt>
                <c:pt idx="142">
                  <c:v>23.05</c:v>
                </c:pt>
                <c:pt idx="143">
                  <c:v>23.67</c:v>
                </c:pt>
                <c:pt idx="144">
                  <c:v>23.9</c:v>
                </c:pt>
                <c:pt idx="145">
                  <c:v>23.8</c:v>
                </c:pt>
                <c:pt idx="146">
                  <c:v>24.15</c:v>
                </c:pt>
                <c:pt idx="147">
                  <c:v>24.57</c:v>
                </c:pt>
                <c:pt idx="148">
                  <c:v>24.6</c:v>
                </c:pt>
                <c:pt idx="149">
                  <c:v>24.65</c:v>
                </c:pt>
                <c:pt idx="150">
                  <c:v>24.59</c:v>
                </c:pt>
                <c:pt idx="151">
                  <c:v>24.63</c:v>
                </c:pt>
                <c:pt idx="152">
                  <c:v>24.59</c:v>
                </c:pt>
                <c:pt idx="153">
                  <c:v>24.78</c:v>
                </c:pt>
                <c:pt idx="154">
                  <c:v>24.93</c:v>
                </c:pt>
                <c:pt idx="155">
                  <c:v>25.42</c:v>
                </c:pt>
                <c:pt idx="156">
                  <c:v>25.69</c:v>
                </c:pt>
                <c:pt idx="157">
                  <c:v>25.73</c:v>
                </c:pt>
                <c:pt idx="158">
                  <c:v>25.39</c:v>
                </c:pt>
                <c:pt idx="159">
                  <c:v>25.01</c:v>
                </c:pt>
                <c:pt idx="160">
                  <c:v>25.22</c:v>
                </c:pt>
                <c:pt idx="161">
                  <c:v>25.34</c:v>
                </c:pt>
                <c:pt idx="162">
                  <c:v>25.46</c:v>
                </c:pt>
                <c:pt idx="163">
                  <c:v>26.31</c:v>
                </c:pt>
                <c:pt idx="164">
                  <c:v>28.17</c:v>
                </c:pt>
                <c:pt idx="165">
                  <c:v>28.82</c:v>
                </c:pt>
                <c:pt idx="166">
                  <c:v>28.25</c:v>
                </c:pt>
                <c:pt idx="167">
                  <c:v>27.77</c:v>
                </c:pt>
                <c:pt idx="168">
                  <c:v>27.48</c:v>
                </c:pt>
                <c:pt idx="169">
                  <c:v>27.36</c:v>
                </c:pt>
                <c:pt idx="170">
                  <c:v>27.42</c:v>
                </c:pt>
                <c:pt idx="171">
                  <c:v>27.5</c:v>
                </c:pt>
                <c:pt idx="172">
                  <c:v>27.54</c:v>
                </c:pt>
                <c:pt idx="173">
                  <c:v>27.58</c:v>
                </c:pt>
                <c:pt idx="174">
                  <c:v>27.83</c:v>
                </c:pt>
                <c:pt idx="175">
                  <c:v>27.95</c:v>
                </c:pt>
                <c:pt idx="176">
                  <c:v>28.03</c:v>
                </c:pt>
                <c:pt idx="177">
                  <c:v>28.07</c:v>
                </c:pt>
                <c:pt idx="178">
                  <c:v>28.05</c:v>
                </c:pt>
                <c:pt idx="179">
                  <c:v>27.92</c:v>
                </c:pt>
                <c:pt idx="180">
                  <c:v>27.63</c:v>
                </c:pt>
                <c:pt idx="181">
                  <c:v>27.32</c:v>
                </c:pt>
                <c:pt idx="182">
                  <c:v>27.09</c:v>
                </c:pt>
                <c:pt idx="183">
                  <c:v>26.89</c:v>
                </c:pt>
                <c:pt idx="184">
                  <c:v>26.73</c:v>
                </c:pt>
                <c:pt idx="185">
                  <c:v>26.61</c:v>
                </c:pt>
                <c:pt idx="186">
                  <c:v>26.46</c:v>
                </c:pt>
                <c:pt idx="187">
                  <c:v>26.35</c:v>
                </c:pt>
                <c:pt idx="188">
                  <c:v>26.27</c:v>
                </c:pt>
                <c:pt idx="189">
                  <c:v>26.11</c:v>
                </c:pt>
                <c:pt idx="190">
                  <c:v>25.99</c:v>
                </c:pt>
                <c:pt idx="191">
                  <c:v>25.88</c:v>
                </c:pt>
                <c:pt idx="192">
                  <c:v>25.77</c:v>
                </c:pt>
                <c:pt idx="193">
                  <c:v>25.56</c:v>
                </c:pt>
                <c:pt idx="194">
                  <c:v>25.52</c:v>
                </c:pt>
                <c:pt idx="195">
                  <c:v>25.34</c:v>
                </c:pt>
                <c:pt idx="196">
                  <c:v>25.13</c:v>
                </c:pt>
                <c:pt idx="197">
                  <c:v>24.94</c:v>
                </c:pt>
                <c:pt idx="198">
                  <c:v>24.75</c:v>
                </c:pt>
                <c:pt idx="199">
                  <c:v>24.54</c:v>
                </c:pt>
                <c:pt idx="200">
                  <c:v>24.32</c:v>
                </c:pt>
                <c:pt idx="201">
                  <c:v>24.22</c:v>
                </c:pt>
                <c:pt idx="202">
                  <c:v>24.06</c:v>
                </c:pt>
                <c:pt idx="203">
                  <c:v>23.93</c:v>
                </c:pt>
                <c:pt idx="204">
                  <c:v>23.8</c:v>
                </c:pt>
                <c:pt idx="205">
                  <c:v>23.69</c:v>
                </c:pt>
                <c:pt idx="206">
                  <c:v>23.57</c:v>
                </c:pt>
                <c:pt idx="207">
                  <c:v>23.43</c:v>
                </c:pt>
                <c:pt idx="208">
                  <c:v>23.44</c:v>
                </c:pt>
                <c:pt idx="209">
                  <c:v>23.34</c:v>
                </c:pt>
                <c:pt idx="210">
                  <c:v>23.28</c:v>
                </c:pt>
                <c:pt idx="211">
                  <c:v>23.32</c:v>
                </c:pt>
                <c:pt idx="212">
                  <c:v>23.1</c:v>
                </c:pt>
                <c:pt idx="213">
                  <c:v>23.09</c:v>
                </c:pt>
                <c:pt idx="214">
                  <c:v>23.03</c:v>
                </c:pt>
                <c:pt idx="215">
                  <c:v>23.02</c:v>
                </c:pt>
                <c:pt idx="216">
                  <c:v>23</c:v>
                </c:pt>
                <c:pt idx="217">
                  <c:v>22.94</c:v>
                </c:pt>
                <c:pt idx="218">
                  <c:v>22.93</c:v>
                </c:pt>
                <c:pt idx="219">
                  <c:v>22.9</c:v>
                </c:pt>
                <c:pt idx="220">
                  <c:v>22.87</c:v>
                </c:pt>
                <c:pt idx="221">
                  <c:v>22.9</c:v>
                </c:pt>
                <c:pt idx="222">
                  <c:v>22.84</c:v>
                </c:pt>
                <c:pt idx="223">
                  <c:v>22.78</c:v>
                </c:pt>
                <c:pt idx="224">
                  <c:v>22.68</c:v>
                </c:pt>
                <c:pt idx="225">
                  <c:v>22.6</c:v>
                </c:pt>
                <c:pt idx="226">
                  <c:v>22.6</c:v>
                </c:pt>
                <c:pt idx="227">
                  <c:v>22.55</c:v>
                </c:pt>
                <c:pt idx="228">
                  <c:v>21.49</c:v>
                </c:pt>
                <c:pt idx="229">
                  <c:v>20.47</c:v>
                </c:pt>
                <c:pt idx="230">
                  <c:v>20.06</c:v>
                </c:pt>
                <c:pt idx="231">
                  <c:v>19.87</c:v>
                </c:pt>
                <c:pt idx="232">
                  <c:v>19.81</c:v>
                </c:pt>
                <c:pt idx="233">
                  <c:v>19.73</c:v>
                </c:pt>
                <c:pt idx="234">
                  <c:v>19.82</c:v>
                </c:pt>
                <c:pt idx="235">
                  <c:v>20.01</c:v>
                </c:pt>
                <c:pt idx="236">
                  <c:v>20.08</c:v>
                </c:pt>
                <c:pt idx="237">
                  <c:v>20.24</c:v>
                </c:pt>
                <c:pt idx="238">
                  <c:v>20.49</c:v>
                </c:pt>
                <c:pt idx="239">
                  <c:v>20.75</c:v>
                </c:pt>
                <c:pt idx="240">
                  <c:v>20.92</c:v>
                </c:pt>
                <c:pt idx="241">
                  <c:v>21.11</c:v>
                </c:pt>
                <c:pt idx="242">
                  <c:v>21.36</c:v>
                </c:pt>
                <c:pt idx="243">
                  <c:v>21.6</c:v>
                </c:pt>
                <c:pt idx="244">
                  <c:v>21.74</c:v>
                </c:pt>
                <c:pt idx="245">
                  <c:v>21.98</c:v>
                </c:pt>
                <c:pt idx="246">
                  <c:v>22.24</c:v>
                </c:pt>
                <c:pt idx="247">
                  <c:v>22.97</c:v>
                </c:pt>
                <c:pt idx="248">
                  <c:v>23.27</c:v>
                </c:pt>
                <c:pt idx="249">
                  <c:v>23.5</c:v>
                </c:pt>
                <c:pt idx="250">
                  <c:v>23.78</c:v>
                </c:pt>
                <c:pt idx="251">
                  <c:v>24.03</c:v>
                </c:pt>
                <c:pt idx="252">
                  <c:v>24.25</c:v>
                </c:pt>
                <c:pt idx="253">
                  <c:v>24.27</c:v>
                </c:pt>
                <c:pt idx="254">
                  <c:v>24.28</c:v>
                </c:pt>
                <c:pt idx="255">
                  <c:v>24.5</c:v>
                </c:pt>
                <c:pt idx="256">
                  <c:v>24.66</c:v>
                </c:pt>
                <c:pt idx="257">
                  <c:v>24.97</c:v>
                </c:pt>
                <c:pt idx="258">
                  <c:v>25.14</c:v>
                </c:pt>
                <c:pt idx="259">
                  <c:v>25.1</c:v>
                </c:pt>
                <c:pt idx="260">
                  <c:v>25.33</c:v>
                </c:pt>
                <c:pt idx="261">
                  <c:v>25.38</c:v>
                </c:pt>
                <c:pt idx="262">
                  <c:v>25.56</c:v>
                </c:pt>
                <c:pt idx="263">
                  <c:v>25.92</c:v>
                </c:pt>
                <c:pt idx="264">
                  <c:v>26.36</c:v>
                </c:pt>
                <c:pt idx="265">
                  <c:v>26.56</c:v>
                </c:pt>
                <c:pt idx="266">
                  <c:v>26.62</c:v>
                </c:pt>
                <c:pt idx="267">
                  <c:v>26.69</c:v>
                </c:pt>
                <c:pt idx="268">
                  <c:v>27.03</c:v>
                </c:pt>
                <c:pt idx="269">
                  <c:v>26.93</c:v>
                </c:pt>
                <c:pt idx="270">
                  <c:v>26.92</c:v>
                </c:pt>
                <c:pt idx="271">
                  <c:v>26.78</c:v>
                </c:pt>
                <c:pt idx="272">
                  <c:v>26.67</c:v>
                </c:pt>
                <c:pt idx="273">
                  <c:v>26.53</c:v>
                </c:pt>
                <c:pt idx="274">
                  <c:v>26.29</c:v>
                </c:pt>
                <c:pt idx="275">
                  <c:v>25.93</c:v>
                </c:pt>
                <c:pt idx="276">
                  <c:v>25.62</c:v>
                </c:pt>
                <c:pt idx="277">
                  <c:v>25.28</c:v>
                </c:pt>
                <c:pt idx="278">
                  <c:v>24.82</c:v>
                </c:pt>
                <c:pt idx="279">
                  <c:v>24.34</c:v>
                </c:pt>
                <c:pt idx="280">
                  <c:v>23.87</c:v>
                </c:pt>
                <c:pt idx="281">
                  <c:v>23.54</c:v>
                </c:pt>
                <c:pt idx="282">
                  <c:v>23.09</c:v>
                </c:pt>
                <c:pt idx="283">
                  <c:v>22.71</c:v>
                </c:pt>
                <c:pt idx="284">
                  <c:v>22.35</c:v>
                </c:pt>
                <c:pt idx="285">
                  <c:v>22.09</c:v>
                </c:pt>
                <c:pt idx="286">
                  <c:v>21.84</c:v>
                </c:pt>
                <c:pt idx="287">
                  <c:v>21.58</c:v>
                </c:pt>
                <c:pt idx="288">
                  <c:v>21.38</c:v>
                </c:pt>
                <c:pt idx="289">
                  <c:v>21.16</c:v>
                </c:pt>
                <c:pt idx="290">
                  <c:v>21</c:v>
                </c:pt>
                <c:pt idx="291">
                  <c:v>20.75</c:v>
                </c:pt>
                <c:pt idx="292">
                  <c:v>20.53</c:v>
                </c:pt>
                <c:pt idx="293">
                  <c:v>20.44</c:v>
                </c:pt>
                <c:pt idx="294">
                  <c:v>20.42</c:v>
                </c:pt>
                <c:pt idx="295">
                  <c:v>20.27</c:v>
                </c:pt>
                <c:pt idx="296">
                  <c:v>20.04</c:v>
                </c:pt>
                <c:pt idx="297">
                  <c:v>19.91</c:v>
                </c:pt>
                <c:pt idx="298">
                  <c:v>19.79</c:v>
                </c:pt>
                <c:pt idx="299">
                  <c:v>19.7</c:v>
                </c:pt>
                <c:pt idx="300">
                  <c:v>19.58</c:v>
                </c:pt>
                <c:pt idx="301">
                  <c:v>19.62</c:v>
                </c:pt>
                <c:pt idx="302">
                  <c:v>19.59</c:v>
                </c:pt>
                <c:pt idx="303">
                  <c:v>19.47</c:v>
                </c:pt>
                <c:pt idx="304">
                  <c:v>19.38</c:v>
                </c:pt>
                <c:pt idx="305">
                  <c:v>19.3</c:v>
                </c:pt>
                <c:pt idx="306">
                  <c:v>19.36</c:v>
                </c:pt>
                <c:pt idx="307">
                  <c:v>19.47</c:v>
                </c:pt>
                <c:pt idx="308">
                  <c:v>19.32</c:v>
                </c:pt>
                <c:pt idx="309">
                  <c:v>19.16</c:v>
                </c:pt>
                <c:pt idx="310">
                  <c:v>19.17</c:v>
                </c:pt>
                <c:pt idx="311">
                  <c:v>19.1</c:v>
                </c:pt>
                <c:pt idx="312">
                  <c:v>18.98</c:v>
                </c:pt>
                <c:pt idx="313">
                  <c:v>18.93</c:v>
                </c:pt>
                <c:pt idx="314">
                  <c:v>19.06</c:v>
                </c:pt>
                <c:pt idx="315">
                  <c:v>19.28</c:v>
                </c:pt>
                <c:pt idx="316">
                  <c:v>19</c:v>
                </c:pt>
                <c:pt idx="317">
                  <c:v>19.02</c:v>
                </c:pt>
                <c:pt idx="318">
                  <c:v>19</c:v>
                </c:pt>
                <c:pt idx="319">
                  <c:v>18.89</c:v>
                </c:pt>
                <c:pt idx="320">
                  <c:v>18.72</c:v>
                </c:pt>
                <c:pt idx="321">
                  <c:v>18.33</c:v>
                </c:pt>
                <c:pt idx="322">
                  <c:v>17.53</c:v>
                </c:pt>
                <c:pt idx="323">
                  <c:v>17.07</c:v>
                </c:pt>
                <c:pt idx="324">
                  <c:v>16.88</c:v>
                </c:pt>
                <c:pt idx="325">
                  <c:v>16.94</c:v>
                </c:pt>
                <c:pt idx="326">
                  <c:v>17.42</c:v>
                </c:pt>
                <c:pt idx="327">
                  <c:v>17.25</c:v>
                </c:pt>
                <c:pt idx="328">
                  <c:v>17.13</c:v>
                </c:pt>
                <c:pt idx="329">
                  <c:v>17.36</c:v>
                </c:pt>
                <c:pt idx="330">
                  <c:v>17.59</c:v>
                </c:pt>
                <c:pt idx="331">
                  <c:v>17.76</c:v>
                </c:pt>
                <c:pt idx="332">
                  <c:v>18.29</c:v>
                </c:pt>
                <c:pt idx="333">
                  <c:v>18.99</c:v>
                </c:pt>
                <c:pt idx="334">
                  <c:v>19.43</c:v>
                </c:pt>
                <c:pt idx="335">
                  <c:v>19.69</c:v>
                </c:pt>
                <c:pt idx="336">
                  <c:v>19.97</c:v>
                </c:pt>
                <c:pt idx="337">
                  <c:v>20.46</c:v>
                </c:pt>
                <c:pt idx="338">
                  <c:v>20.79</c:v>
                </c:pt>
                <c:pt idx="339">
                  <c:v>21.04</c:v>
                </c:pt>
                <c:pt idx="340">
                  <c:v>21.29</c:v>
                </c:pt>
                <c:pt idx="341">
                  <c:v>21.4</c:v>
                </c:pt>
                <c:pt idx="342">
                  <c:v>21.7</c:v>
                </c:pt>
                <c:pt idx="343">
                  <c:v>21.9</c:v>
                </c:pt>
                <c:pt idx="344">
                  <c:v>21.71</c:v>
                </c:pt>
                <c:pt idx="345">
                  <c:v>22.13</c:v>
                </c:pt>
                <c:pt idx="346">
                  <c:v>22.62</c:v>
                </c:pt>
                <c:pt idx="347">
                  <c:v>22.93</c:v>
                </c:pt>
                <c:pt idx="348">
                  <c:v>23.34</c:v>
                </c:pt>
                <c:pt idx="349">
                  <c:v>23.6</c:v>
                </c:pt>
                <c:pt idx="350">
                  <c:v>23.71</c:v>
                </c:pt>
                <c:pt idx="351">
                  <c:v>23.98</c:v>
                </c:pt>
                <c:pt idx="352">
                  <c:v>24.14</c:v>
                </c:pt>
                <c:pt idx="353">
                  <c:v>24.63</c:v>
                </c:pt>
                <c:pt idx="354">
                  <c:v>24.62</c:v>
                </c:pt>
                <c:pt idx="355">
                  <c:v>24.61</c:v>
                </c:pt>
                <c:pt idx="356">
                  <c:v>24.79</c:v>
                </c:pt>
                <c:pt idx="357">
                  <c:v>24.88</c:v>
                </c:pt>
                <c:pt idx="358">
                  <c:v>25.04</c:v>
                </c:pt>
                <c:pt idx="359">
                  <c:v>25.39</c:v>
                </c:pt>
                <c:pt idx="360">
                  <c:v>25.78</c:v>
                </c:pt>
                <c:pt idx="361">
                  <c:v>25.95</c:v>
                </c:pt>
                <c:pt idx="362">
                  <c:v>25.92</c:v>
                </c:pt>
                <c:pt idx="363">
                  <c:v>25.96</c:v>
                </c:pt>
                <c:pt idx="364">
                  <c:v>26.12</c:v>
                </c:pt>
                <c:pt idx="365">
                  <c:v>26.11</c:v>
                </c:pt>
                <c:pt idx="366">
                  <c:v>25.97</c:v>
                </c:pt>
                <c:pt idx="367">
                  <c:v>25.84</c:v>
                </c:pt>
                <c:pt idx="368">
                  <c:v>25.77</c:v>
                </c:pt>
                <c:pt idx="369">
                  <c:v>25.6</c:v>
                </c:pt>
                <c:pt idx="370">
                  <c:v>25.33</c:v>
                </c:pt>
                <c:pt idx="371">
                  <c:v>24.95</c:v>
                </c:pt>
                <c:pt idx="372">
                  <c:v>24.59</c:v>
                </c:pt>
                <c:pt idx="373">
                  <c:v>24.18</c:v>
                </c:pt>
                <c:pt idx="374">
                  <c:v>23.78</c:v>
                </c:pt>
                <c:pt idx="375">
                  <c:v>23.43</c:v>
                </c:pt>
                <c:pt idx="376">
                  <c:v>23.12</c:v>
                </c:pt>
                <c:pt idx="377">
                  <c:v>22.89</c:v>
                </c:pt>
                <c:pt idx="378">
                  <c:v>22.73</c:v>
                </c:pt>
                <c:pt idx="379">
                  <c:v>22.62</c:v>
                </c:pt>
                <c:pt idx="380">
                  <c:v>22.27</c:v>
                </c:pt>
                <c:pt idx="381">
                  <c:v>21.74</c:v>
                </c:pt>
                <c:pt idx="382">
                  <c:v>21.42</c:v>
                </c:pt>
                <c:pt idx="383">
                  <c:v>21.18</c:v>
                </c:pt>
                <c:pt idx="384">
                  <c:v>20.99</c:v>
                </c:pt>
                <c:pt idx="385">
                  <c:v>20.82</c:v>
                </c:pt>
                <c:pt idx="386">
                  <c:v>20.72</c:v>
                </c:pt>
                <c:pt idx="387">
                  <c:v>20.38</c:v>
                </c:pt>
                <c:pt idx="388">
                  <c:v>20.16</c:v>
                </c:pt>
                <c:pt idx="389">
                  <c:v>20.13</c:v>
                </c:pt>
                <c:pt idx="390">
                  <c:v>19.94</c:v>
                </c:pt>
                <c:pt idx="391">
                  <c:v>19.74</c:v>
                </c:pt>
                <c:pt idx="392">
                  <c:v>19.57</c:v>
                </c:pt>
                <c:pt idx="393">
                  <c:v>19.42</c:v>
                </c:pt>
                <c:pt idx="394">
                  <c:v>19.32</c:v>
                </c:pt>
                <c:pt idx="395">
                  <c:v>19.24</c:v>
                </c:pt>
                <c:pt idx="396">
                  <c:v>19.16</c:v>
                </c:pt>
                <c:pt idx="397">
                  <c:v>19.14</c:v>
                </c:pt>
                <c:pt idx="398">
                  <c:v>19.13</c:v>
                </c:pt>
                <c:pt idx="399">
                  <c:v>19.03</c:v>
                </c:pt>
                <c:pt idx="400">
                  <c:v>18.93</c:v>
                </c:pt>
                <c:pt idx="401">
                  <c:v>18.85</c:v>
                </c:pt>
                <c:pt idx="402">
                  <c:v>18.8</c:v>
                </c:pt>
                <c:pt idx="403">
                  <c:v>18.79</c:v>
                </c:pt>
                <c:pt idx="404">
                  <c:v>18.74</c:v>
                </c:pt>
                <c:pt idx="405">
                  <c:v>18.75</c:v>
                </c:pt>
                <c:pt idx="406">
                  <c:v>18.77</c:v>
                </c:pt>
                <c:pt idx="407">
                  <c:v>18.84</c:v>
                </c:pt>
                <c:pt idx="408">
                  <c:v>18.85</c:v>
                </c:pt>
                <c:pt idx="409">
                  <c:v>18.7</c:v>
                </c:pt>
                <c:pt idx="410">
                  <c:v>18.63</c:v>
                </c:pt>
                <c:pt idx="411">
                  <c:v>18.66</c:v>
                </c:pt>
                <c:pt idx="412">
                  <c:v>18.55</c:v>
                </c:pt>
                <c:pt idx="413">
                  <c:v>18.32</c:v>
                </c:pt>
                <c:pt idx="414">
                  <c:v>18.2</c:v>
                </c:pt>
                <c:pt idx="415">
                  <c:v>18.33</c:v>
                </c:pt>
                <c:pt idx="416">
                  <c:v>18.45</c:v>
                </c:pt>
                <c:pt idx="417">
                  <c:v>18.52</c:v>
                </c:pt>
                <c:pt idx="418">
                  <c:v>18.57</c:v>
                </c:pt>
                <c:pt idx="419">
                  <c:v>18.54</c:v>
                </c:pt>
                <c:pt idx="420">
                  <c:v>18.55</c:v>
                </c:pt>
                <c:pt idx="421">
                  <c:v>18.62</c:v>
                </c:pt>
                <c:pt idx="422">
                  <c:v>18.65</c:v>
                </c:pt>
                <c:pt idx="423">
                  <c:v>18.65</c:v>
                </c:pt>
                <c:pt idx="424">
                  <c:v>18.78</c:v>
                </c:pt>
                <c:pt idx="425">
                  <c:v>19.01</c:v>
                </c:pt>
                <c:pt idx="426">
                  <c:v>19.26</c:v>
                </c:pt>
                <c:pt idx="427">
                  <c:v>19.52</c:v>
                </c:pt>
                <c:pt idx="428">
                  <c:v>19.25</c:v>
                </c:pt>
                <c:pt idx="429">
                  <c:v>19.47</c:v>
                </c:pt>
                <c:pt idx="430">
                  <c:v>19.99</c:v>
                </c:pt>
                <c:pt idx="431">
                  <c:v>20.21</c:v>
                </c:pt>
                <c:pt idx="432">
                  <c:v>20.39</c:v>
                </c:pt>
                <c:pt idx="433">
                  <c:v>20.6</c:v>
                </c:pt>
                <c:pt idx="434">
                  <c:v>20.74</c:v>
                </c:pt>
                <c:pt idx="435">
                  <c:v>20.83</c:v>
                </c:pt>
                <c:pt idx="436">
                  <c:v>20.8</c:v>
                </c:pt>
                <c:pt idx="437">
                  <c:v>20.85</c:v>
                </c:pt>
                <c:pt idx="438">
                  <c:v>20.9</c:v>
                </c:pt>
                <c:pt idx="439">
                  <c:v>20.97</c:v>
                </c:pt>
                <c:pt idx="440">
                  <c:v>21.06</c:v>
                </c:pt>
                <c:pt idx="441">
                  <c:v>21.15</c:v>
                </c:pt>
                <c:pt idx="442">
                  <c:v>21.25</c:v>
                </c:pt>
                <c:pt idx="443">
                  <c:v>21.5</c:v>
                </c:pt>
                <c:pt idx="444">
                  <c:v>21.57</c:v>
                </c:pt>
                <c:pt idx="445">
                  <c:v>22.12</c:v>
                </c:pt>
                <c:pt idx="446">
                  <c:v>22.25</c:v>
                </c:pt>
                <c:pt idx="447">
                  <c:v>21.99</c:v>
                </c:pt>
                <c:pt idx="448">
                  <c:v>22.03</c:v>
                </c:pt>
                <c:pt idx="449">
                  <c:v>22.12</c:v>
                </c:pt>
                <c:pt idx="450">
                  <c:v>22.18</c:v>
                </c:pt>
                <c:pt idx="451">
                  <c:v>22.26</c:v>
                </c:pt>
                <c:pt idx="452">
                  <c:v>22.31</c:v>
                </c:pt>
                <c:pt idx="453">
                  <c:v>22.12</c:v>
                </c:pt>
                <c:pt idx="454">
                  <c:v>21.91</c:v>
                </c:pt>
                <c:pt idx="455">
                  <c:v>22.06</c:v>
                </c:pt>
                <c:pt idx="456">
                  <c:v>22.06</c:v>
                </c:pt>
                <c:pt idx="457">
                  <c:v>22.04</c:v>
                </c:pt>
                <c:pt idx="458">
                  <c:v>22.05</c:v>
                </c:pt>
                <c:pt idx="459">
                  <c:v>22.02</c:v>
                </c:pt>
                <c:pt idx="460">
                  <c:v>21.61</c:v>
                </c:pt>
                <c:pt idx="461">
                  <c:v>21.4</c:v>
                </c:pt>
                <c:pt idx="462">
                  <c:v>21.21</c:v>
                </c:pt>
                <c:pt idx="463">
                  <c:v>20.98</c:v>
                </c:pt>
                <c:pt idx="464">
                  <c:v>20.9</c:v>
                </c:pt>
                <c:pt idx="465">
                  <c:v>20.77</c:v>
                </c:pt>
                <c:pt idx="466">
                  <c:v>20.62</c:v>
                </c:pt>
                <c:pt idx="467">
                  <c:v>20.52</c:v>
                </c:pt>
                <c:pt idx="468">
                  <c:v>20.48</c:v>
                </c:pt>
                <c:pt idx="469">
                  <c:v>20.38</c:v>
                </c:pt>
                <c:pt idx="470">
                  <c:v>20.27</c:v>
                </c:pt>
                <c:pt idx="471">
                  <c:v>20.26</c:v>
                </c:pt>
                <c:pt idx="472">
                  <c:v>20.25</c:v>
                </c:pt>
                <c:pt idx="473">
                  <c:v>20.13</c:v>
                </c:pt>
                <c:pt idx="474">
                  <c:v>20.07</c:v>
                </c:pt>
                <c:pt idx="475">
                  <c:v>19.95</c:v>
                </c:pt>
                <c:pt idx="476">
                  <c:v>19.91</c:v>
                </c:pt>
                <c:pt idx="477">
                  <c:v>19.86</c:v>
                </c:pt>
                <c:pt idx="478">
                  <c:v>19.85</c:v>
                </c:pt>
                <c:pt idx="479">
                  <c:v>19.87</c:v>
                </c:pt>
                <c:pt idx="480">
                  <c:v>19.85</c:v>
                </c:pt>
                <c:pt idx="481">
                  <c:v>19.81</c:v>
                </c:pt>
                <c:pt idx="482">
                  <c:v>19.82</c:v>
                </c:pt>
                <c:pt idx="483">
                  <c:v>19.82</c:v>
                </c:pt>
                <c:pt idx="484">
                  <c:v>19.78</c:v>
                </c:pt>
                <c:pt idx="485">
                  <c:v>19.77</c:v>
                </c:pt>
                <c:pt idx="486">
                  <c:v>19.76</c:v>
                </c:pt>
                <c:pt idx="487">
                  <c:v>19.75</c:v>
                </c:pt>
                <c:pt idx="488">
                  <c:v>19.73</c:v>
                </c:pt>
                <c:pt idx="489">
                  <c:v>19.73</c:v>
                </c:pt>
                <c:pt idx="490">
                  <c:v>19.76</c:v>
                </c:pt>
                <c:pt idx="491">
                  <c:v>19.79</c:v>
                </c:pt>
                <c:pt idx="492">
                  <c:v>19.8</c:v>
                </c:pt>
                <c:pt idx="493">
                  <c:v>19.81</c:v>
                </c:pt>
                <c:pt idx="494">
                  <c:v>19.81</c:v>
                </c:pt>
                <c:pt idx="495">
                  <c:v>19.82</c:v>
                </c:pt>
                <c:pt idx="496">
                  <c:v>19.87</c:v>
                </c:pt>
                <c:pt idx="497">
                  <c:v>19.89</c:v>
                </c:pt>
                <c:pt idx="498">
                  <c:v>19.93</c:v>
                </c:pt>
                <c:pt idx="499">
                  <c:v>20</c:v>
                </c:pt>
                <c:pt idx="500">
                  <c:v>20.02</c:v>
                </c:pt>
                <c:pt idx="501">
                  <c:v>20.01</c:v>
                </c:pt>
                <c:pt idx="502">
                  <c:v>20.02</c:v>
                </c:pt>
                <c:pt idx="503">
                  <c:v>20.03</c:v>
                </c:pt>
                <c:pt idx="504">
                  <c:v>20.06</c:v>
                </c:pt>
                <c:pt idx="505">
                  <c:v>20.07</c:v>
                </c:pt>
                <c:pt idx="506">
                  <c:v>20.07</c:v>
                </c:pt>
                <c:pt idx="507">
                  <c:v>20.06</c:v>
                </c:pt>
                <c:pt idx="508">
                  <c:v>20.11</c:v>
                </c:pt>
                <c:pt idx="509">
                  <c:v>20.14</c:v>
                </c:pt>
                <c:pt idx="510">
                  <c:v>20.15</c:v>
                </c:pt>
                <c:pt idx="511">
                  <c:v>20.17</c:v>
                </c:pt>
                <c:pt idx="512">
                  <c:v>20.15</c:v>
                </c:pt>
                <c:pt idx="513">
                  <c:v>20.17</c:v>
                </c:pt>
                <c:pt idx="514">
                  <c:v>20.18</c:v>
                </c:pt>
                <c:pt idx="515">
                  <c:v>20.2</c:v>
                </c:pt>
                <c:pt idx="516">
                  <c:v>20.25</c:v>
                </c:pt>
                <c:pt idx="517">
                  <c:v>20.52</c:v>
                </c:pt>
                <c:pt idx="518">
                  <c:v>20.74</c:v>
                </c:pt>
                <c:pt idx="519">
                  <c:v>20.74</c:v>
                </c:pt>
                <c:pt idx="520">
                  <c:v>20.76</c:v>
                </c:pt>
                <c:pt idx="521">
                  <c:v>20.63</c:v>
                </c:pt>
                <c:pt idx="522">
                  <c:v>20.61</c:v>
                </c:pt>
                <c:pt idx="523">
                  <c:v>20.62</c:v>
                </c:pt>
                <c:pt idx="524">
                  <c:v>20.45</c:v>
                </c:pt>
                <c:pt idx="525">
                  <c:v>20.49</c:v>
                </c:pt>
                <c:pt idx="526">
                  <c:v>20.68</c:v>
                </c:pt>
                <c:pt idx="527">
                  <c:v>20.92</c:v>
                </c:pt>
                <c:pt idx="528">
                  <c:v>20.9</c:v>
                </c:pt>
                <c:pt idx="529">
                  <c:v>20.91</c:v>
                </c:pt>
                <c:pt idx="530">
                  <c:v>20.92</c:v>
                </c:pt>
                <c:pt idx="531">
                  <c:v>21.12</c:v>
                </c:pt>
                <c:pt idx="532">
                  <c:v>21.37</c:v>
                </c:pt>
                <c:pt idx="533">
                  <c:v>21.5</c:v>
                </c:pt>
                <c:pt idx="534">
                  <c:v>21.73</c:v>
                </c:pt>
                <c:pt idx="535">
                  <c:v>21.85</c:v>
                </c:pt>
                <c:pt idx="536">
                  <c:v>21.72</c:v>
                </c:pt>
                <c:pt idx="537">
                  <c:v>21.65</c:v>
                </c:pt>
                <c:pt idx="538">
                  <c:v>21.79</c:v>
                </c:pt>
                <c:pt idx="539">
                  <c:v>21.96</c:v>
                </c:pt>
                <c:pt idx="540">
                  <c:v>22.1</c:v>
                </c:pt>
                <c:pt idx="541">
                  <c:v>22.55</c:v>
                </c:pt>
                <c:pt idx="542">
                  <c:v>22.7</c:v>
                </c:pt>
                <c:pt idx="543">
                  <c:v>22.93</c:v>
                </c:pt>
                <c:pt idx="544">
                  <c:v>22.98</c:v>
                </c:pt>
                <c:pt idx="545">
                  <c:v>23.16</c:v>
                </c:pt>
                <c:pt idx="546">
                  <c:v>23.29</c:v>
                </c:pt>
                <c:pt idx="547">
                  <c:v>23.43</c:v>
                </c:pt>
                <c:pt idx="548">
                  <c:v>23.6</c:v>
                </c:pt>
                <c:pt idx="549">
                  <c:v>23.76</c:v>
                </c:pt>
                <c:pt idx="550">
                  <c:v>23.85</c:v>
                </c:pt>
                <c:pt idx="551">
                  <c:v>23.95</c:v>
                </c:pt>
                <c:pt idx="552">
                  <c:v>24.07</c:v>
                </c:pt>
                <c:pt idx="553">
                  <c:v>24.17</c:v>
                </c:pt>
                <c:pt idx="554">
                  <c:v>24.23</c:v>
                </c:pt>
                <c:pt idx="555">
                  <c:v>24.4</c:v>
                </c:pt>
                <c:pt idx="556">
                  <c:v>24.57</c:v>
                </c:pt>
                <c:pt idx="557">
                  <c:v>24.7</c:v>
                </c:pt>
                <c:pt idx="558">
                  <c:v>24.85</c:v>
                </c:pt>
                <c:pt idx="559">
                  <c:v>24.95</c:v>
                </c:pt>
                <c:pt idx="560">
                  <c:v>24.95</c:v>
                </c:pt>
                <c:pt idx="561">
                  <c:v>24.9</c:v>
                </c:pt>
                <c:pt idx="562">
                  <c:v>24.83</c:v>
                </c:pt>
                <c:pt idx="563">
                  <c:v>24.73</c:v>
                </c:pt>
                <c:pt idx="564">
                  <c:v>24.58</c:v>
                </c:pt>
                <c:pt idx="565">
                  <c:v>24.38</c:v>
                </c:pt>
                <c:pt idx="566">
                  <c:v>24.22</c:v>
                </c:pt>
                <c:pt idx="567">
                  <c:v>24.12</c:v>
                </c:pt>
                <c:pt idx="568">
                  <c:v>24.06</c:v>
                </c:pt>
                <c:pt idx="569">
                  <c:v>23.96</c:v>
                </c:pt>
                <c:pt idx="570">
                  <c:v>23.95</c:v>
                </c:pt>
                <c:pt idx="571">
                  <c:v>24.01</c:v>
                </c:pt>
                <c:pt idx="572">
                  <c:v>24.04</c:v>
                </c:pt>
                <c:pt idx="573">
                  <c:v>23.98</c:v>
                </c:pt>
                <c:pt idx="574">
                  <c:v>23.99</c:v>
                </c:pt>
                <c:pt idx="575">
                  <c:v>23.88</c:v>
                </c:pt>
                <c:pt idx="576">
                  <c:v>23.79</c:v>
                </c:pt>
                <c:pt idx="577">
                  <c:v>23.61</c:v>
                </c:pt>
                <c:pt idx="578">
                  <c:v>23.45</c:v>
                </c:pt>
                <c:pt idx="579">
                  <c:v>23.42</c:v>
                </c:pt>
                <c:pt idx="580">
                  <c:v>23.19</c:v>
                </c:pt>
                <c:pt idx="581">
                  <c:v>23.09</c:v>
                </c:pt>
                <c:pt idx="582">
                  <c:v>22.94</c:v>
                </c:pt>
                <c:pt idx="583">
                  <c:v>22.84</c:v>
                </c:pt>
                <c:pt idx="584">
                  <c:v>22.64</c:v>
                </c:pt>
                <c:pt idx="585">
                  <c:v>22.52</c:v>
                </c:pt>
                <c:pt idx="586">
                  <c:v>22.41</c:v>
                </c:pt>
                <c:pt idx="587">
                  <c:v>22.41</c:v>
                </c:pt>
                <c:pt idx="588">
                  <c:v>22.4</c:v>
                </c:pt>
                <c:pt idx="589">
                  <c:v>22.29</c:v>
                </c:pt>
                <c:pt idx="590">
                  <c:v>22.2</c:v>
                </c:pt>
                <c:pt idx="591">
                  <c:v>22.11</c:v>
                </c:pt>
                <c:pt idx="592">
                  <c:v>21.99</c:v>
                </c:pt>
                <c:pt idx="593">
                  <c:v>21.9</c:v>
                </c:pt>
                <c:pt idx="594">
                  <c:v>21.85</c:v>
                </c:pt>
                <c:pt idx="595">
                  <c:v>21.77</c:v>
                </c:pt>
                <c:pt idx="596">
                  <c:v>21.67</c:v>
                </c:pt>
                <c:pt idx="597">
                  <c:v>21.58</c:v>
                </c:pt>
                <c:pt idx="598">
                  <c:v>21.52</c:v>
                </c:pt>
                <c:pt idx="599">
                  <c:v>21.5</c:v>
                </c:pt>
                <c:pt idx="600">
                  <c:v>21.55</c:v>
                </c:pt>
                <c:pt idx="601">
                  <c:v>22.33</c:v>
                </c:pt>
                <c:pt idx="602">
                  <c:v>22.13</c:v>
                </c:pt>
                <c:pt idx="603">
                  <c:v>21.93</c:v>
                </c:pt>
                <c:pt idx="604">
                  <c:v>21.7</c:v>
                </c:pt>
                <c:pt idx="605">
                  <c:v>21.78</c:v>
                </c:pt>
                <c:pt idx="606">
                  <c:v>21.76</c:v>
                </c:pt>
                <c:pt idx="607">
                  <c:v>21.64</c:v>
                </c:pt>
                <c:pt idx="608">
                  <c:v>21.8</c:v>
                </c:pt>
                <c:pt idx="609">
                  <c:v>21.52</c:v>
                </c:pt>
                <c:pt idx="610">
                  <c:v>20.53</c:v>
                </c:pt>
                <c:pt idx="611">
                  <c:v>19.94</c:v>
                </c:pt>
                <c:pt idx="612">
                  <c:v>19.41</c:v>
                </c:pt>
                <c:pt idx="613">
                  <c:v>19.22</c:v>
                </c:pt>
                <c:pt idx="614">
                  <c:v>19.2</c:v>
                </c:pt>
                <c:pt idx="615">
                  <c:v>19.5</c:v>
                </c:pt>
                <c:pt idx="616">
                  <c:v>19.93</c:v>
                </c:pt>
                <c:pt idx="617">
                  <c:v>20.42</c:v>
                </c:pt>
                <c:pt idx="618">
                  <c:v>20.66</c:v>
                </c:pt>
                <c:pt idx="619">
                  <c:v>20.76</c:v>
                </c:pt>
                <c:pt idx="620">
                  <c:v>21.18</c:v>
                </c:pt>
                <c:pt idx="621">
                  <c:v>21.69</c:v>
                </c:pt>
                <c:pt idx="622">
                  <c:v>22.22</c:v>
                </c:pt>
                <c:pt idx="623">
                  <c:v>22.8</c:v>
                </c:pt>
                <c:pt idx="624">
                  <c:v>22.97</c:v>
                </c:pt>
                <c:pt idx="625">
                  <c:v>23.01</c:v>
                </c:pt>
                <c:pt idx="626">
                  <c:v>23.52</c:v>
                </c:pt>
                <c:pt idx="627">
                  <c:v>23.82</c:v>
                </c:pt>
                <c:pt idx="628">
                  <c:v>24.14</c:v>
                </c:pt>
                <c:pt idx="629">
                  <c:v>24.53</c:v>
                </c:pt>
                <c:pt idx="630">
                  <c:v>24.9</c:v>
                </c:pt>
                <c:pt idx="631">
                  <c:v>25.12</c:v>
                </c:pt>
                <c:pt idx="632">
                  <c:v>25.27</c:v>
                </c:pt>
                <c:pt idx="633">
                  <c:v>25.29</c:v>
                </c:pt>
                <c:pt idx="634">
                  <c:v>25.74</c:v>
                </c:pt>
                <c:pt idx="635">
                  <c:v>26.05</c:v>
                </c:pt>
                <c:pt idx="636">
                  <c:v>26.21</c:v>
                </c:pt>
                <c:pt idx="637">
                  <c:v>26.26</c:v>
                </c:pt>
                <c:pt idx="638">
                  <c:v>26.58</c:v>
                </c:pt>
                <c:pt idx="639">
                  <c:v>26.89</c:v>
                </c:pt>
                <c:pt idx="640">
                  <c:v>27.13</c:v>
                </c:pt>
                <c:pt idx="641">
                  <c:v>27.31</c:v>
                </c:pt>
                <c:pt idx="642">
                  <c:v>27.53</c:v>
                </c:pt>
                <c:pt idx="643">
                  <c:v>27.64</c:v>
                </c:pt>
                <c:pt idx="644">
                  <c:v>27.8</c:v>
                </c:pt>
                <c:pt idx="645">
                  <c:v>27.77</c:v>
                </c:pt>
                <c:pt idx="646">
                  <c:v>27.94</c:v>
                </c:pt>
                <c:pt idx="647">
                  <c:v>28.19</c:v>
                </c:pt>
                <c:pt idx="648">
                  <c:v>28.25</c:v>
                </c:pt>
                <c:pt idx="649">
                  <c:v>28.39</c:v>
                </c:pt>
                <c:pt idx="650">
                  <c:v>28.59</c:v>
                </c:pt>
                <c:pt idx="651">
                  <c:v>28.74</c:v>
                </c:pt>
                <c:pt idx="652">
                  <c:v>28.84</c:v>
                </c:pt>
                <c:pt idx="653">
                  <c:v>28.97</c:v>
                </c:pt>
                <c:pt idx="654">
                  <c:v>29.12</c:v>
                </c:pt>
                <c:pt idx="655">
                  <c:v>29.25</c:v>
                </c:pt>
                <c:pt idx="656">
                  <c:v>29.33</c:v>
                </c:pt>
                <c:pt idx="657">
                  <c:v>29.38</c:v>
                </c:pt>
                <c:pt idx="658">
                  <c:v>29.46</c:v>
                </c:pt>
                <c:pt idx="659">
                  <c:v>29.83</c:v>
                </c:pt>
                <c:pt idx="660">
                  <c:v>30.1</c:v>
                </c:pt>
                <c:pt idx="661">
                  <c:v>30.05</c:v>
                </c:pt>
                <c:pt idx="662">
                  <c:v>29.87</c:v>
                </c:pt>
                <c:pt idx="663">
                  <c:v>29.86</c:v>
                </c:pt>
                <c:pt idx="664">
                  <c:v>29.7</c:v>
                </c:pt>
                <c:pt idx="665">
                  <c:v>29.55</c:v>
                </c:pt>
                <c:pt idx="666">
                  <c:v>29.33</c:v>
                </c:pt>
                <c:pt idx="667">
                  <c:v>29.19</c:v>
                </c:pt>
                <c:pt idx="668">
                  <c:v>29.05</c:v>
                </c:pt>
                <c:pt idx="669">
                  <c:v>28.9</c:v>
                </c:pt>
                <c:pt idx="670">
                  <c:v>28.75</c:v>
                </c:pt>
                <c:pt idx="671">
                  <c:v>28.61</c:v>
                </c:pt>
                <c:pt idx="672">
                  <c:v>28.49</c:v>
                </c:pt>
                <c:pt idx="673">
                  <c:v>28.38</c:v>
                </c:pt>
                <c:pt idx="674">
                  <c:v>28.29</c:v>
                </c:pt>
                <c:pt idx="675">
                  <c:v>28.22</c:v>
                </c:pt>
                <c:pt idx="676">
                  <c:v>28.15</c:v>
                </c:pt>
                <c:pt idx="677">
                  <c:v>28.06</c:v>
                </c:pt>
                <c:pt idx="678">
                  <c:v>27.99</c:v>
                </c:pt>
                <c:pt idx="679">
                  <c:v>27.9</c:v>
                </c:pt>
                <c:pt idx="680">
                  <c:v>27.82</c:v>
                </c:pt>
                <c:pt idx="681">
                  <c:v>27.76</c:v>
                </c:pt>
                <c:pt idx="682">
                  <c:v>27.71</c:v>
                </c:pt>
                <c:pt idx="683">
                  <c:v>27.67</c:v>
                </c:pt>
                <c:pt idx="684">
                  <c:v>27.62</c:v>
                </c:pt>
                <c:pt idx="685">
                  <c:v>27.56</c:v>
                </c:pt>
                <c:pt idx="686">
                  <c:v>27.52</c:v>
                </c:pt>
                <c:pt idx="687">
                  <c:v>27.45</c:v>
                </c:pt>
                <c:pt idx="688">
                  <c:v>27.38</c:v>
                </c:pt>
                <c:pt idx="689">
                  <c:v>27.33</c:v>
                </c:pt>
                <c:pt idx="690">
                  <c:v>27.3</c:v>
                </c:pt>
                <c:pt idx="691">
                  <c:v>27.28</c:v>
                </c:pt>
                <c:pt idx="692">
                  <c:v>27.25</c:v>
                </c:pt>
                <c:pt idx="693">
                  <c:v>27.22</c:v>
                </c:pt>
                <c:pt idx="694">
                  <c:v>27.22</c:v>
                </c:pt>
                <c:pt idx="695">
                  <c:v>27.24</c:v>
                </c:pt>
                <c:pt idx="696">
                  <c:v>27.23</c:v>
                </c:pt>
                <c:pt idx="697">
                  <c:v>27.23</c:v>
                </c:pt>
                <c:pt idx="698">
                  <c:v>27.23</c:v>
                </c:pt>
                <c:pt idx="699">
                  <c:v>27.21</c:v>
                </c:pt>
                <c:pt idx="700">
                  <c:v>27.14</c:v>
                </c:pt>
                <c:pt idx="701">
                  <c:v>27.12</c:v>
                </c:pt>
                <c:pt idx="702">
                  <c:v>27.15</c:v>
                </c:pt>
                <c:pt idx="703">
                  <c:v>27.14</c:v>
                </c:pt>
                <c:pt idx="704">
                  <c:v>27.13</c:v>
                </c:pt>
                <c:pt idx="705">
                  <c:v>26.99</c:v>
                </c:pt>
                <c:pt idx="706">
                  <c:v>26.97</c:v>
                </c:pt>
                <c:pt idx="707">
                  <c:v>26.85</c:v>
                </c:pt>
                <c:pt idx="708">
                  <c:v>26.63</c:v>
                </c:pt>
                <c:pt idx="709">
                  <c:v>26.31</c:v>
                </c:pt>
                <c:pt idx="710">
                  <c:v>26.26</c:v>
                </c:pt>
                <c:pt idx="711">
                  <c:v>26.34</c:v>
                </c:pt>
                <c:pt idx="712">
                  <c:v>26.54</c:v>
                </c:pt>
                <c:pt idx="713">
                  <c:v>26.59</c:v>
                </c:pt>
                <c:pt idx="714">
                  <c:v>26.51</c:v>
                </c:pt>
                <c:pt idx="715">
                  <c:v>26.11</c:v>
                </c:pt>
                <c:pt idx="716">
                  <c:v>26.49</c:v>
                </c:pt>
                <c:pt idx="717">
                  <c:v>26.77</c:v>
                </c:pt>
                <c:pt idx="718">
                  <c:v>26.68</c:v>
                </c:pt>
                <c:pt idx="719">
                  <c:v>26.78</c:v>
                </c:pt>
                <c:pt idx="720">
                  <c:v>26.75</c:v>
                </c:pt>
                <c:pt idx="721">
                  <c:v>26.49</c:v>
                </c:pt>
                <c:pt idx="722">
                  <c:v>26.7</c:v>
                </c:pt>
                <c:pt idx="723">
                  <c:v>26.89</c:v>
                </c:pt>
                <c:pt idx="724">
                  <c:v>26.97</c:v>
                </c:pt>
                <c:pt idx="725">
                  <c:v>27.01</c:v>
                </c:pt>
                <c:pt idx="726">
                  <c:v>27.15</c:v>
                </c:pt>
                <c:pt idx="727">
                  <c:v>27.1</c:v>
                </c:pt>
                <c:pt idx="728">
                  <c:v>27.17</c:v>
                </c:pt>
                <c:pt idx="729">
                  <c:v>27.12</c:v>
                </c:pt>
                <c:pt idx="730">
                  <c:v>27.32</c:v>
                </c:pt>
                <c:pt idx="731">
                  <c:v>27.42</c:v>
                </c:pt>
                <c:pt idx="732">
                  <c:v>27.71</c:v>
                </c:pt>
                <c:pt idx="733">
                  <c:v>27.3</c:v>
                </c:pt>
                <c:pt idx="734">
                  <c:v>27.26</c:v>
                </c:pt>
                <c:pt idx="735">
                  <c:v>27.43</c:v>
                </c:pt>
                <c:pt idx="736">
                  <c:v>27.48</c:v>
                </c:pt>
                <c:pt idx="737">
                  <c:v>27.24</c:v>
                </c:pt>
                <c:pt idx="738">
                  <c:v>27.21</c:v>
                </c:pt>
                <c:pt idx="739">
                  <c:v>27.35</c:v>
                </c:pt>
                <c:pt idx="740">
                  <c:v>27.49</c:v>
                </c:pt>
                <c:pt idx="741">
                  <c:v>27.89</c:v>
                </c:pt>
                <c:pt idx="742">
                  <c:v>28.12</c:v>
                </c:pt>
                <c:pt idx="743">
                  <c:v>28.19</c:v>
                </c:pt>
                <c:pt idx="744">
                  <c:v>28.21</c:v>
                </c:pt>
                <c:pt idx="745">
                  <c:v>28.2</c:v>
                </c:pt>
                <c:pt idx="746">
                  <c:v>28.17</c:v>
                </c:pt>
                <c:pt idx="747">
                  <c:v>28.12</c:v>
                </c:pt>
                <c:pt idx="748">
                  <c:v>28.12</c:v>
                </c:pt>
                <c:pt idx="749">
                  <c:v>28.11</c:v>
                </c:pt>
                <c:pt idx="750">
                  <c:v>28.09</c:v>
                </c:pt>
                <c:pt idx="751">
                  <c:v>28.06</c:v>
                </c:pt>
                <c:pt idx="752">
                  <c:v>28.03</c:v>
                </c:pt>
                <c:pt idx="753">
                  <c:v>28</c:v>
                </c:pt>
                <c:pt idx="754">
                  <c:v>27.96</c:v>
                </c:pt>
                <c:pt idx="755">
                  <c:v>27.91</c:v>
                </c:pt>
                <c:pt idx="756">
                  <c:v>27.88</c:v>
                </c:pt>
                <c:pt idx="757">
                  <c:v>27.83</c:v>
                </c:pt>
                <c:pt idx="758">
                  <c:v>27.79</c:v>
                </c:pt>
                <c:pt idx="759">
                  <c:v>27.75</c:v>
                </c:pt>
                <c:pt idx="760">
                  <c:v>27.7</c:v>
                </c:pt>
                <c:pt idx="761">
                  <c:v>27.66</c:v>
                </c:pt>
                <c:pt idx="762">
                  <c:v>27.63</c:v>
                </c:pt>
                <c:pt idx="763">
                  <c:v>27.58</c:v>
                </c:pt>
                <c:pt idx="764">
                  <c:v>27.55</c:v>
                </c:pt>
                <c:pt idx="765">
                  <c:v>27.51</c:v>
                </c:pt>
                <c:pt idx="766">
                  <c:v>27.48</c:v>
                </c:pt>
                <c:pt idx="767">
                  <c:v>27.44</c:v>
                </c:pt>
                <c:pt idx="768">
                  <c:v>27.41</c:v>
                </c:pt>
                <c:pt idx="769">
                  <c:v>27.37</c:v>
                </c:pt>
                <c:pt idx="770">
                  <c:v>27.33</c:v>
                </c:pt>
                <c:pt idx="771">
                  <c:v>27.29</c:v>
                </c:pt>
                <c:pt idx="772">
                  <c:v>27.26</c:v>
                </c:pt>
                <c:pt idx="773">
                  <c:v>27.22</c:v>
                </c:pt>
                <c:pt idx="774">
                  <c:v>27.19</c:v>
                </c:pt>
                <c:pt idx="775">
                  <c:v>27.19</c:v>
                </c:pt>
                <c:pt idx="776">
                  <c:v>27.14</c:v>
                </c:pt>
                <c:pt idx="777">
                  <c:v>27.11</c:v>
                </c:pt>
                <c:pt idx="778">
                  <c:v>27.1</c:v>
                </c:pt>
                <c:pt idx="779">
                  <c:v>27.12</c:v>
                </c:pt>
                <c:pt idx="780">
                  <c:v>27.17</c:v>
                </c:pt>
                <c:pt idx="781">
                  <c:v>27.15</c:v>
                </c:pt>
                <c:pt idx="782">
                  <c:v>27.13</c:v>
                </c:pt>
                <c:pt idx="783">
                  <c:v>27.09</c:v>
                </c:pt>
                <c:pt idx="784">
                  <c:v>27.05</c:v>
                </c:pt>
                <c:pt idx="785">
                  <c:v>27.06</c:v>
                </c:pt>
                <c:pt idx="786">
                  <c:v>27</c:v>
                </c:pt>
                <c:pt idx="787">
                  <c:v>26.92</c:v>
                </c:pt>
                <c:pt idx="788">
                  <c:v>26.89</c:v>
                </c:pt>
                <c:pt idx="789">
                  <c:v>26.88</c:v>
                </c:pt>
                <c:pt idx="790">
                  <c:v>26.88</c:v>
                </c:pt>
                <c:pt idx="791">
                  <c:v>26.84</c:v>
                </c:pt>
                <c:pt idx="792">
                  <c:v>26.79</c:v>
                </c:pt>
                <c:pt idx="793">
                  <c:v>26.76</c:v>
                </c:pt>
                <c:pt idx="794">
                  <c:v>26.99</c:v>
                </c:pt>
                <c:pt idx="795">
                  <c:v>27.05</c:v>
                </c:pt>
                <c:pt idx="796">
                  <c:v>27.11</c:v>
                </c:pt>
                <c:pt idx="797">
                  <c:v>27.03</c:v>
                </c:pt>
                <c:pt idx="798">
                  <c:v>26.87</c:v>
                </c:pt>
                <c:pt idx="799">
                  <c:v>26.93</c:v>
                </c:pt>
                <c:pt idx="800">
                  <c:v>26.96</c:v>
                </c:pt>
                <c:pt idx="801">
                  <c:v>26.83</c:v>
                </c:pt>
                <c:pt idx="802">
                  <c:v>26.68</c:v>
                </c:pt>
                <c:pt idx="803">
                  <c:v>26.45</c:v>
                </c:pt>
                <c:pt idx="804">
                  <c:v>26.32</c:v>
                </c:pt>
                <c:pt idx="805">
                  <c:v>26.24</c:v>
                </c:pt>
                <c:pt idx="806">
                  <c:v>25.75</c:v>
                </c:pt>
                <c:pt idx="807">
                  <c:v>25.47</c:v>
                </c:pt>
                <c:pt idx="808">
                  <c:v>25.62</c:v>
                </c:pt>
                <c:pt idx="809">
                  <c:v>25.55</c:v>
                </c:pt>
                <c:pt idx="810">
                  <c:v>25.24</c:v>
                </c:pt>
                <c:pt idx="811">
                  <c:v>25.2</c:v>
                </c:pt>
                <c:pt idx="812">
                  <c:v>25.34</c:v>
                </c:pt>
                <c:pt idx="813">
                  <c:v>25.69</c:v>
                </c:pt>
                <c:pt idx="814">
                  <c:v>26.27</c:v>
                </c:pt>
                <c:pt idx="815">
                  <c:v>26.57</c:v>
                </c:pt>
                <c:pt idx="816">
                  <c:v>26.96</c:v>
                </c:pt>
                <c:pt idx="817">
                  <c:v>27.29</c:v>
                </c:pt>
                <c:pt idx="818">
                  <c:v>27.56</c:v>
                </c:pt>
                <c:pt idx="819">
                  <c:v>27.76</c:v>
                </c:pt>
                <c:pt idx="820">
                  <c:v>27.76</c:v>
                </c:pt>
                <c:pt idx="821">
                  <c:v>27.7</c:v>
                </c:pt>
                <c:pt idx="822">
                  <c:v>27.65</c:v>
                </c:pt>
                <c:pt idx="823">
                  <c:v>27.85</c:v>
                </c:pt>
                <c:pt idx="824">
                  <c:v>27.84</c:v>
                </c:pt>
                <c:pt idx="825">
                  <c:v>27.83</c:v>
                </c:pt>
                <c:pt idx="826">
                  <c:v>27.95</c:v>
                </c:pt>
                <c:pt idx="827">
                  <c:v>27.84</c:v>
                </c:pt>
                <c:pt idx="828">
                  <c:v>27.88</c:v>
                </c:pt>
                <c:pt idx="829">
                  <c:v>27.79</c:v>
                </c:pt>
                <c:pt idx="830">
                  <c:v>27.34</c:v>
                </c:pt>
                <c:pt idx="831">
                  <c:v>27.33</c:v>
                </c:pt>
                <c:pt idx="832">
                  <c:v>27.52</c:v>
                </c:pt>
                <c:pt idx="833">
                  <c:v>27.67</c:v>
                </c:pt>
                <c:pt idx="834">
                  <c:v>27.9</c:v>
                </c:pt>
                <c:pt idx="835">
                  <c:v>27.66</c:v>
                </c:pt>
                <c:pt idx="836">
                  <c:v>27.56</c:v>
                </c:pt>
                <c:pt idx="837">
                  <c:v>27.63</c:v>
                </c:pt>
                <c:pt idx="838">
                  <c:v>27.73</c:v>
                </c:pt>
                <c:pt idx="839">
                  <c:v>27.82</c:v>
                </c:pt>
                <c:pt idx="840">
                  <c:v>27.86</c:v>
                </c:pt>
                <c:pt idx="841">
                  <c:v>27.9</c:v>
                </c:pt>
                <c:pt idx="842">
                  <c:v>27.94</c:v>
                </c:pt>
                <c:pt idx="843">
                  <c:v>27.99</c:v>
                </c:pt>
                <c:pt idx="844">
                  <c:v>28.02</c:v>
                </c:pt>
                <c:pt idx="845">
                  <c:v>28.05</c:v>
                </c:pt>
                <c:pt idx="846">
                  <c:v>28.08</c:v>
                </c:pt>
                <c:pt idx="847">
                  <c:v>28.08</c:v>
                </c:pt>
                <c:pt idx="848">
                  <c:v>28.09</c:v>
                </c:pt>
                <c:pt idx="849">
                  <c:v>28.11</c:v>
                </c:pt>
                <c:pt idx="850">
                  <c:v>28.14</c:v>
                </c:pt>
                <c:pt idx="851">
                  <c:v>28.18</c:v>
                </c:pt>
                <c:pt idx="852">
                  <c:v>28.16</c:v>
                </c:pt>
                <c:pt idx="853">
                  <c:v>28.13</c:v>
                </c:pt>
                <c:pt idx="854">
                  <c:v>28.06</c:v>
                </c:pt>
                <c:pt idx="855">
                  <c:v>28.04</c:v>
                </c:pt>
                <c:pt idx="856">
                  <c:v>28.02</c:v>
                </c:pt>
                <c:pt idx="857">
                  <c:v>27.92</c:v>
                </c:pt>
                <c:pt idx="858">
                  <c:v>27.81</c:v>
                </c:pt>
                <c:pt idx="859">
                  <c:v>27.62</c:v>
                </c:pt>
                <c:pt idx="860">
                  <c:v>27.45</c:v>
                </c:pt>
                <c:pt idx="861">
                  <c:v>27.3</c:v>
                </c:pt>
                <c:pt idx="862">
                  <c:v>27.08</c:v>
                </c:pt>
                <c:pt idx="863">
                  <c:v>26.87</c:v>
                </c:pt>
                <c:pt idx="864">
                  <c:v>26.71</c:v>
                </c:pt>
                <c:pt idx="865">
                  <c:v>26.5</c:v>
                </c:pt>
                <c:pt idx="866">
                  <c:v>26.34</c:v>
                </c:pt>
                <c:pt idx="867">
                  <c:v>26.2</c:v>
                </c:pt>
                <c:pt idx="868">
                  <c:v>26.07</c:v>
                </c:pt>
                <c:pt idx="869">
                  <c:v>25.96</c:v>
                </c:pt>
                <c:pt idx="870">
                  <c:v>26.01</c:v>
                </c:pt>
                <c:pt idx="871">
                  <c:v>26.03</c:v>
                </c:pt>
                <c:pt idx="872">
                  <c:v>26.05</c:v>
                </c:pt>
                <c:pt idx="873">
                  <c:v>25.87</c:v>
                </c:pt>
                <c:pt idx="874">
                  <c:v>25.82</c:v>
                </c:pt>
                <c:pt idx="875">
                  <c:v>25.84</c:v>
                </c:pt>
                <c:pt idx="876">
                  <c:v>25.83</c:v>
                </c:pt>
                <c:pt idx="877">
                  <c:v>25.81</c:v>
                </c:pt>
                <c:pt idx="878">
                  <c:v>25.69</c:v>
                </c:pt>
                <c:pt idx="879">
                  <c:v>25.59</c:v>
                </c:pt>
                <c:pt idx="880">
                  <c:v>25.44</c:v>
                </c:pt>
                <c:pt idx="881">
                  <c:v>25.36</c:v>
                </c:pt>
                <c:pt idx="882">
                  <c:v>25.22</c:v>
                </c:pt>
                <c:pt idx="883">
                  <c:v>25.12</c:v>
                </c:pt>
                <c:pt idx="884">
                  <c:v>25.08</c:v>
                </c:pt>
                <c:pt idx="885">
                  <c:v>25.01</c:v>
                </c:pt>
                <c:pt idx="886">
                  <c:v>24.98</c:v>
                </c:pt>
                <c:pt idx="887">
                  <c:v>25.12</c:v>
                </c:pt>
                <c:pt idx="888">
                  <c:v>25.29</c:v>
                </c:pt>
                <c:pt idx="889">
                  <c:v>25.11</c:v>
                </c:pt>
                <c:pt idx="890">
                  <c:v>25.24</c:v>
                </c:pt>
                <c:pt idx="891">
                  <c:v>25.44</c:v>
                </c:pt>
                <c:pt idx="892">
                  <c:v>25.15</c:v>
                </c:pt>
                <c:pt idx="893">
                  <c:v>24.84</c:v>
                </c:pt>
                <c:pt idx="894">
                  <c:v>24.84</c:v>
                </c:pt>
                <c:pt idx="895">
                  <c:v>25.12</c:v>
                </c:pt>
                <c:pt idx="896">
                  <c:v>25.18</c:v>
                </c:pt>
                <c:pt idx="897">
                  <c:v>24.81</c:v>
                </c:pt>
                <c:pt idx="898">
                  <c:v>24.89</c:v>
                </c:pt>
                <c:pt idx="899">
                  <c:v>24.91</c:v>
                </c:pt>
                <c:pt idx="900">
                  <c:v>24.94</c:v>
                </c:pt>
                <c:pt idx="901">
                  <c:v>25.02</c:v>
                </c:pt>
                <c:pt idx="902">
                  <c:v>25.15</c:v>
                </c:pt>
                <c:pt idx="903">
                  <c:v>25.15</c:v>
                </c:pt>
                <c:pt idx="904">
                  <c:v>25.2</c:v>
                </c:pt>
                <c:pt idx="905">
                  <c:v>25.33</c:v>
                </c:pt>
                <c:pt idx="906">
                  <c:v>25.6</c:v>
                </c:pt>
                <c:pt idx="907">
                  <c:v>25.32</c:v>
                </c:pt>
                <c:pt idx="908">
                  <c:v>25.45</c:v>
                </c:pt>
                <c:pt idx="909">
                  <c:v>25.47</c:v>
                </c:pt>
                <c:pt idx="910">
                  <c:v>25.53</c:v>
                </c:pt>
                <c:pt idx="911">
                  <c:v>25.4</c:v>
                </c:pt>
                <c:pt idx="912">
                  <c:v>25.03</c:v>
                </c:pt>
                <c:pt idx="913">
                  <c:v>24.65</c:v>
                </c:pt>
                <c:pt idx="914">
                  <c:v>24.48</c:v>
                </c:pt>
                <c:pt idx="915">
                  <c:v>24.9</c:v>
                </c:pt>
                <c:pt idx="916">
                  <c:v>25.58</c:v>
                </c:pt>
                <c:pt idx="917">
                  <c:v>25.65</c:v>
                </c:pt>
                <c:pt idx="918">
                  <c:v>25.17</c:v>
                </c:pt>
                <c:pt idx="919">
                  <c:v>25.28</c:v>
                </c:pt>
                <c:pt idx="920">
                  <c:v>25.3</c:v>
                </c:pt>
                <c:pt idx="921">
                  <c:v>25.22</c:v>
                </c:pt>
                <c:pt idx="922">
                  <c:v>25.84</c:v>
                </c:pt>
                <c:pt idx="923">
                  <c:v>26.79</c:v>
                </c:pt>
                <c:pt idx="924">
                  <c:v>27.21</c:v>
                </c:pt>
                <c:pt idx="925">
                  <c:v>27.08</c:v>
                </c:pt>
                <c:pt idx="926">
                  <c:v>27.23</c:v>
                </c:pt>
                <c:pt idx="927">
                  <c:v>27.38</c:v>
                </c:pt>
                <c:pt idx="928">
                  <c:v>27.45</c:v>
                </c:pt>
                <c:pt idx="929">
                  <c:v>27.23</c:v>
                </c:pt>
                <c:pt idx="930">
                  <c:v>27.34</c:v>
                </c:pt>
                <c:pt idx="931">
                  <c:v>27.47</c:v>
                </c:pt>
                <c:pt idx="932">
                  <c:v>27.31</c:v>
                </c:pt>
                <c:pt idx="933">
                  <c:v>27.32</c:v>
                </c:pt>
                <c:pt idx="934">
                  <c:v>27.6</c:v>
                </c:pt>
                <c:pt idx="935">
                  <c:v>27.85</c:v>
                </c:pt>
                <c:pt idx="936">
                  <c:v>28.25</c:v>
                </c:pt>
                <c:pt idx="937">
                  <c:v>28.58</c:v>
                </c:pt>
                <c:pt idx="938">
                  <c:v>28.85</c:v>
                </c:pt>
                <c:pt idx="939">
                  <c:v>29.01</c:v>
                </c:pt>
                <c:pt idx="940">
                  <c:v>29.21</c:v>
                </c:pt>
                <c:pt idx="941">
                  <c:v>29.43</c:v>
                </c:pt>
                <c:pt idx="942">
                  <c:v>29.59</c:v>
                </c:pt>
                <c:pt idx="943">
                  <c:v>29.76</c:v>
                </c:pt>
                <c:pt idx="944">
                  <c:v>30.01</c:v>
                </c:pt>
                <c:pt idx="945">
                  <c:v>30.1</c:v>
                </c:pt>
                <c:pt idx="946">
                  <c:v>30.07</c:v>
                </c:pt>
                <c:pt idx="947">
                  <c:v>30.07</c:v>
                </c:pt>
                <c:pt idx="948">
                  <c:v>30</c:v>
                </c:pt>
                <c:pt idx="949">
                  <c:v>29.93</c:v>
                </c:pt>
                <c:pt idx="950">
                  <c:v>29.85</c:v>
                </c:pt>
                <c:pt idx="951">
                  <c:v>29.79</c:v>
                </c:pt>
                <c:pt idx="952">
                  <c:v>29.77</c:v>
                </c:pt>
                <c:pt idx="953">
                  <c:v>29.81</c:v>
                </c:pt>
                <c:pt idx="954">
                  <c:v>29.81</c:v>
                </c:pt>
                <c:pt idx="955">
                  <c:v>29.8</c:v>
                </c:pt>
                <c:pt idx="956">
                  <c:v>29.8</c:v>
                </c:pt>
                <c:pt idx="957">
                  <c:v>29.81</c:v>
                </c:pt>
                <c:pt idx="958">
                  <c:v>29.83</c:v>
                </c:pt>
                <c:pt idx="959">
                  <c:v>29.77</c:v>
                </c:pt>
                <c:pt idx="960">
                  <c:v>29.69</c:v>
                </c:pt>
                <c:pt idx="961">
                  <c:v>29.67</c:v>
                </c:pt>
                <c:pt idx="962">
                  <c:v>29.58</c:v>
                </c:pt>
                <c:pt idx="963">
                  <c:v>29.53</c:v>
                </c:pt>
                <c:pt idx="964">
                  <c:v>29.52</c:v>
                </c:pt>
                <c:pt idx="965">
                  <c:v>29.5</c:v>
                </c:pt>
                <c:pt idx="966">
                  <c:v>29.47</c:v>
                </c:pt>
                <c:pt idx="967">
                  <c:v>29.41</c:v>
                </c:pt>
                <c:pt idx="968">
                  <c:v>29.41</c:v>
                </c:pt>
                <c:pt idx="969">
                  <c:v>29.42</c:v>
                </c:pt>
                <c:pt idx="970">
                  <c:v>29.42</c:v>
                </c:pt>
                <c:pt idx="971">
                  <c:v>29.43</c:v>
                </c:pt>
                <c:pt idx="972">
                  <c:v>29.56</c:v>
                </c:pt>
                <c:pt idx="973">
                  <c:v>29.48</c:v>
                </c:pt>
                <c:pt idx="974">
                  <c:v>29.49</c:v>
                </c:pt>
                <c:pt idx="975">
                  <c:v>29.48</c:v>
                </c:pt>
                <c:pt idx="976">
                  <c:v>29.5</c:v>
                </c:pt>
                <c:pt idx="977">
                  <c:v>29.53</c:v>
                </c:pt>
                <c:pt idx="978">
                  <c:v>29.55</c:v>
                </c:pt>
                <c:pt idx="979">
                  <c:v>29.55</c:v>
                </c:pt>
                <c:pt idx="980">
                  <c:v>29.55</c:v>
                </c:pt>
                <c:pt idx="981">
                  <c:v>29.53</c:v>
                </c:pt>
                <c:pt idx="982">
                  <c:v>29.52</c:v>
                </c:pt>
                <c:pt idx="983">
                  <c:v>29.52</c:v>
                </c:pt>
                <c:pt idx="984">
                  <c:v>29.52</c:v>
                </c:pt>
                <c:pt idx="985">
                  <c:v>29.57</c:v>
                </c:pt>
                <c:pt idx="986">
                  <c:v>29.63</c:v>
                </c:pt>
                <c:pt idx="987">
                  <c:v>29.61</c:v>
                </c:pt>
                <c:pt idx="988">
                  <c:v>29.63</c:v>
                </c:pt>
                <c:pt idx="989">
                  <c:v>29.6</c:v>
                </c:pt>
                <c:pt idx="990">
                  <c:v>29.59</c:v>
                </c:pt>
                <c:pt idx="991">
                  <c:v>29.47</c:v>
                </c:pt>
                <c:pt idx="992">
                  <c:v>29.4</c:v>
                </c:pt>
                <c:pt idx="993">
                  <c:v>29.43</c:v>
                </c:pt>
                <c:pt idx="994">
                  <c:v>29.18</c:v>
                </c:pt>
                <c:pt idx="995">
                  <c:v>28.83</c:v>
                </c:pt>
                <c:pt idx="996">
                  <c:v>28.72</c:v>
                </c:pt>
                <c:pt idx="997">
                  <c:v>28.42</c:v>
                </c:pt>
                <c:pt idx="998">
                  <c:v>28.32</c:v>
                </c:pt>
                <c:pt idx="999">
                  <c:v>28.34</c:v>
                </c:pt>
                <c:pt idx="1000">
                  <c:v>28.1</c:v>
                </c:pt>
                <c:pt idx="1001">
                  <c:v>27.14</c:v>
                </c:pt>
                <c:pt idx="1002">
                  <c:v>27.22</c:v>
                </c:pt>
                <c:pt idx="1003">
                  <c:v>27.48</c:v>
                </c:pt>
                <c:pt idx="1004">
                  <c:v>27.84</c:v>
                </c:pt>
                <c:pt idx="1005">
                  <c:v>28.14</c:v>
                </c:pt>
                <c:pt idx="1006">
                  <c:v>27.97</c:v>
                </c:pt>
                <c:pt idx="1007">
                  <c:v>27.91</c:v>
                </c:pt>
                <c:pt idx="1008">
                  <c:v>28.54</c:v>
                </c:pt>
                <c:pt idx="1009">
                  <c:v>29.01</c:v>
                </c:pt>
                <c:pt idx="1010">
                  <c:v>29.32</c:v>
                </c:pt>
                <c:pt idx="1011">
                  <c:v>29.67</c:v>
                </c:pt>
                <c:pt idx="1012">
                  <c:v>29.8</c:v>
                </c:pt>
                <c:pt idx="1013">
                  <c:v>29.84</c:v>
                </c:pt>
                <c:pt idx="1014">
                  <c:v>29.77</c:v>
                </c:pt>
                <c:pt idx="1015">
                  <c:v>29.61</c:v>
                </c:pt>
                <c:pt idx="1016">
                  <c:v>29.76</c:v>
                </c:pt>
                <c:pt idx="1017">
                  <c:v>29.26</c:v>
                </c:pt>
                <c:pt idx="1018">
                  <c:v>29.31</c:v>
                </c:pt>
                <c:pt idx="1019">
                  <c:v>29.8</c:v>
                </c:pt>
                <c:pt idx="1020">
                  <c:v>30.02</c:v>
                </c:pt>
                <c:pt idx="1021">
                  <c:v>30.08</c:v>
                </c:pt>
                <c:pt idx="1022">
                  <c:v>30.04</c:v>
                </c:pt>
                <c:pt idx="1023">
                  <c:v>30.11</c:v>
                </c:pt>
                <c:pt idx="1024">
                  <c:v>29.88</c:v>
                </c:pt>
                <c:pt idx="1025">
                  <c:v>29.97</c:v>
                </c:pt>
                <c:pt idx="1026">
                  <c:v>29.99</c:v>
                </c:pt>
                <c:pt idx="1027">
                  <c:v>30</c:v>
                </c:pt>
                <c:pt idx="1028">
                  <c:v>30.26</c:v>
                </c:pt>
                <c:pt idx="1029">
                  <c:v>30.68</c:v>
                </c:pt>
                <c:pt idx="1030">
                  <c:v>30.71</c:v>
                </c:pt>
                <c:pt idx="1031">
                  <c:v>30.87</c:v>
                </c:pt>
                <c:pt idx="1032">
                  <c:v>31.12</c:v>
                </c:pt>
                <c:pt idx="1033">
                  <c:v>31.28</c:v>
                </c:pt>
                <c:pt idx="1034">
                  <c:v>31.4</c:v>
                </c:pt>
                <c:pt idx="1035">
                  <c:v>31.56</c:v>
                </c:pt>
                <c:pt idx="1036">
                  <c:v>31.52</c:v>
                </c:pt>
                <c:pt idx="1037">
                  <c:v>31.51</c:v>
                </c:pt>
                <c:pt idx="1038">
                  <c:v>31.69</c:v>
                </c:pt>
                <c:pt idx="1039">
                  <c:v>31.8</c:v>
                </c:pt>
                <c:pt idx="1040">
                  <c:v>31.83</c:v>
                </c:pt>
                <c:pt idx="1041">
                  <c:v>31.81</c:v>
                </c:pt>
                <c:pt idx="1042">
                  <c:v>31.71</c:v>
                </c:pt>
                <c:pt idx="1043">
                  <c:v>31.6</c:v>
                </c:pt>
                <c:pt idx="1044">
                  <c:v>31.54</c:v>
                </c:pt>
                <c:pt idx="1045">
                  <c:v>31.52</c:v>
                </c:pt>
                <c:pt idx="1046">
                  <c:v>31.46</c:v>
                </c:pt>
                <c:pt idx="1047">
                  <c:v>31.4</c:v>
                </c:pt>
                <c:pt idx="1048">
                  <c:v>31.3</c:v>
                </c:pt>
                <c:pt idx="1049">
                  <c:v>31.21</c:v>
                </c:pt>
                <c:pt idx="1050">
                  <c:v>31.15</c:v>
                </c:pt>
                <c:pt idx="1051">
                  <c:v>31.1</c:v>
                </c:pt>
                <c:pt idx="1052">
                  <c:v>31.03</c:v>
                </c:pt>
                <c:pt idx="1053">
                  <c:v>31.04</c:v>
                </c:pt>
                <c:pt idx="1054">
                  <c:v>31.01</c:v>
                </c:pt>
                <c:pt idx="1055">
                  <c:v>31.03</c:v>
                </c:pt>
                <c:pt idx="1056">
                  <c:v>31.11</c:v>
                </c:pt>
                <c:pt idx="1057">
                  <c:v>31.16</c:v>
                </c:pt>
                <c:pt idx="1058">
                  <c:v>31.13</c:v>
                </c:pt>
                <c:pt idx="1059">
                  <c:v>30.99</c:v>
                </c:pt>
                <c:pt idx="1060">
                  <c:v>30.79</c:v>
                </c:pt>
                <c:pt idx="1061">
                  <c:v>30.68</c:v>
                </c:pt>
                <c:pt idx="1062">
                  <c:v>30.75</c:v>
                </c:pt>
                <c:pt idx="1063">
                  <c:v>30.86</c:v>
                </c:pt>
                <c:pt idx="1064">
                  <c:v>30.43</c:v>
                </c:pt>
                <c:pt idx="1065">
                  <c:v>30.34</c:v>
                </c:pt>
                <c:pt idx="1066">
                  <c:v>30.38</c:v>
                </c:pt>
                <c:pt idx="1067">
                  <c:v>30.32</c:v>
                </c:pt>
                <c:pt idx="1068">
                  <c:v>30.21</c:v>
                </c:pt>
                <c:pt idx="1069">
                  <c:v>30.12</c:v>
                </c:pt>
                <c:pt idx="1070">
                  <c:v>30.09</c:v>
                </c:pt>
                <c:pt idx="1071">
                  <c:v>29.97</c:v>
                </c:pt>
                <c:pt idx="1072">
                  <c:v>29.94</c:v>
                </c:pt>
                <c:pt idx="1073">
                  <c:v>29.94</c:v>
                </c:pt>
                <c:pt idx="1074">
                  <c:v>29.8</c:v>
                </c:pt>
                <c:pt idx="1075">
                  <c:v>29.66</c:v>
                </c:pt>
                <c:pt idx="1076">
                  <c:v>29.6</c:v>
                </c:pt>
                <c:pt idx="1077">
                  <c:v>29.47</c:v>
                </c:pt>
                <c:pt idx="1078">
                  <c:v>29.32</c:v>
                </c:pt>
                <c:pt idx="1079">
                  <c:v>29.09</c:v>
                </c:pt>
                <c:pt idx="1080">
                  <c:v>28.88</c:v>
                </c:pt>
                <c:pt idx="1081">
                  <c:v>29.46</c:v>
                </c:pt>
                <c:pt idx="1082">
                  <c:v>29.2</c:v>
                </c:pt>
                <c:pt idx="1083">
                  <c:v>28.97</c:v>
                </c:pt>
                <c:pt idx="1084">
                  <c:v>28.83</c:v>
                </c:pt>
                <c:pt idx="1085">
                  <c:v>28.75</c:v>
                </c:pt>
                <c:pt idx="1086">
                  <c:v>28.7</c:v>
                </c:pt>
                <c:pt idx="1087">
                  <c:v>28.59</c:v>
                </c:pt>
                <c:pt idx="1088">
                  <c:v>28.41</c:v>
                </c:pt>
                <c:pt idx="1089">
                  <c:v>28.4</c:v>
                </c:pt>
                <c:pt idx="1090">
                  <c:v>28.3</c:v>
                </c:pt>
                <c:pt idx="1091">
                  <c:v>28.45</c:v>
                </c:pt>
                <c:pt idx="1092">
                  <c:v>28.37</c:v>
                </c:pt>
                <c:pt idx="1093">
                  <c:v>28.27</c:v>
                </c:pt>
                <c:pt idx="1094">
                  <c:v>28.05</c:v>
                </c:pt>
                <c:pt idx="1095">
                  <c:v>27.99</c:v>
                </c:pt>
                <c:pt idx="1096">
                  <c:v>27.93</c:v>
                </c:pt>
                <c:pt idx="1097">
                  <c:v>27.94</c:v>
                </c:pt>
                <c:pt idx="1098">
                  <c:v>27.81</c:v>
                </c:pt>
                <c:pt idx="1099">
                  <c:v>27.52</c:v>
                </c:pt>
                <c:pt idx="1100">
                  <c:v>27.06</c:v>
                </c:pt>
                <c:pt idx="1101">
                  <c:v>26.66</c:v>
                </c:pt>
                <c:pt idx="1102">
                  <c:v>27.19</c:v>
                </c:pt>
                <c:pt idx="1103">
                  <c:v>27.72</c:v>
                </c:pt>
                <c:pt idx="1104">
                  <c:v>27.26</c:v>
                </c:pt>
                <c:pt idx="1105">
                  <c:v>27.61</c:v>
                </c:pt>
                <c:pt idx="1106">
                  <c:v>27.7</c:v>
                </c:pt>
                <c:pt idx="1107">
                  <c:v>26.88</c:v>
                </c:pt>
                <c:pt idx="1108">
                  <c:v>27.3</c:v>
                </c:pt>
                <c:pt idx="1109">
                  <c:v>27.92</c:v>
                </c:pt>
                <c:pt idx="1110">
                  <c:v>28.12</c:v>
                </c:pt>
                <c:pt idx="1111">
                  <c:v>28.04</c:v>
                </c:pt>
                <c:pt idx="1112">
                  <c:v>27.52</c:v>
                </c:pt>
                <c:pt idx="1113">
                  <c:v>27.97</c:v>
                </c:pt>
                <c:pt idx="1114">
                  <c:v>28.88</c:v>
                </c:pt>
                <c:pt idx="1115">
                  <c:v>29.2</c:v>
                </c:pt>
                <c:pt idx="1116">
                  <c:v>29.14</c:v>
                </c:pt>
                <c:pt idx="1117">
                  <c:v>28.96</c:v>
                </c:pt>
                <c:pt idx="1118">
                  <c:v>28.93</c:v>
                </c:pt>
                <c:pt idx="1119">
                  <c:v>28.95</c:v>
                </c:pt>
                <c:pt idx="1120">
                  <c:v>28.88</c:v>
                </c:pt>
                <c:pt idx="1121">
                  <c:v>28.59</c:v>
                </c:pt>
                <c:pt idx="1122">
                  <c:v>28.57</c:v>
                </c:pt>
                <c:pt idx="1123">
                  <c:v>28.46</c:v>
                </c:pt>
                <c:pt idx="1124">
                  <c:v>28.31</c:v>
                </c:pt>
                <c:pt idx="1125">
                  <c:v>28.31</c:v>
                </c:pt>
                <c:pt idx="1126">
                  <c:v>28.84</c:v>
                </c:pt>
                <c:pt idx="1127">
                  <c:v>29.08</c:v>
                </c:pt>
                <c:pt idx="1128">
                  <c:v>29.34</c:v>
                </c:pt>
                <c:pt idx="1129">
                  <c:v>29.51</c:v>
                </c:pt>
                <c:pt idx="1130">
                  <c:v>29.55</c:v>
                </c:pt>
                <c:pt idx="1131">
                  <c:v>29.63</c:v>
                </c:pt>
                <c:pt idx="1132">
                  <c:v>29.58</c:v>
                </c:pt>
                <c:pt idx="1133">
                  <c:v>29.67</c:v>
                </c:pt>
                <c:pt idx="1134">
                  <c:v>29.75</c:v>
                </c:pt>
                <c:pt idx="1135">
                  <c:v>29.79</c:v>
                </c:pt>
                <c:pt idx="1136">
                  <c:v>29.87</c:v>
                </c:pt>
                <c:pt idx="1137">
                  <c:v>29.85</c:v>
                </c:pt>
                <c:pt idx="1138">
                  <c:v>29.74</c:v>
                </c:pt>
                <c:pt idx="1139">
                  <c:v>29.65</c:v>
                </c:pt>
                <c:pt idx="1140">
                  <c:v>29.66</c:v>
                </c:pt>
                <c:pt idx="1141">
                  <c:v>29.6</c:v>
                </c:pt>
                <c:pt idx="1142">
                  <c:v>29.59</c:v>
                </c:pt>
                <c:pt idx="1143">
                  <c:v>29.55</c:v>
                </c:pt>
                <c:pt idx="1144">
                  <c:v>29.46</c:v>
                </c:pt>
                <c:pt idx="1145">
                  <c:v>29.38</c:v>
                </c:pt>
                <c:pt idx="1146">
                  <c:v>29.28</c:v>
                </c:pt>
                <c:pt idx="1147">
                  <c:v>29.18</c:v>
                </c:pt>
                <c:pt idx="1148">
                  <c:v>29.22</c:v>
                </c:pt>
                <c:pt idx="1149">
                  <c:v>29.35</c:v>
                </c:pt>
                <c:pt idx="1150">
                  <c:v>29.1</c:v>
                </c:pt>
                <c:pt idx="1151">
                  <c:v>28.88</c:v>
                </c:pt>
                <c:pt idx="1152">
                  <c:v>28.79</c:v>
                </c:pt>
                <c:pt idx="1153">
                  <c:v>28.85</c:v>
                </c:pt>
                <c:pt idx="1154">
                  <c:v>28.87</c:v>
                </c:pt>
                <c:pt idx="1155">
                  <c:v>28.69</c:v>
                </c:pt>
                <c:pt idx="1156">
                  <c:v>28.6</c:v>
                </c:pt>
                <c:pt idx="1157">
                  <c:v>28.52</c:v>
                </c:pt>
                <c:pt idx="1158">
                  <c:v>28.55</c:v>
                </c:pt>
                <c:pt idx="1159">
                  <c:v>28.56</c:v>
                </c:pt>
                <c:pt idx="1160">
                  <c:v>28.38</c:v>
                </c:pt>
                <c:pt idx="1161">
                  <c:v>28.3</c:v>
                </c:pt>
                <c:pt idx="1162">
                  <c:v>28.29</c:v>
                </c:pt>
                <c:pt idx="1163">
                  <c:v>28.3</c:v>
                </c:pt>
                <c:pt idx="1164">
                  <c:v>28.19</c:v>
                </c:pt>
                <c:pt idx="1165">
                  <c:v>28.06</c:v>
                </c:pt>
                <c:pt idx="1166">
                  <c:v>28</c:v>
                </c:pt>
                <c:pt idx="1167">
                  <c:v>28</c:v>
                </c:pt>
                <c:pt idx="1168">
                  <c:v>28.05</c:v>
                </c:pt>
                <c:pt idx="1169">
                  <c:v>28.03</c:v>
                </c:pt>
                <c:pt idx="1170">
                  <c:v>27.96</c:v>
                </c:pt>
                <c:pt idx="1171">
                  <c:v>27.94</c:v>
                </c:pt>
                <c:pt idx="1172">
                  <c:v>27.84</c:v>
                </c:pt>
                <c:pt idx="1173">
                  <c:v>27.9</c:v>
                </c:pt>
                <c:pt idx="1174">
                  <c:v>27.93</c:v>
                </c:pt>
                <c:pt idx="1175">
                  <c:v>27.87</c:v>
                </c:pt>
                <c:pt idx="1176">
                  <c:v>27.8</c:v>
                </c:pt>
                <c:pt idx="1177">
                  <c:v>27.75</c:v>
                </c:pt>
                <c:pt idx="1178">
                  <c:v>27.74</c:v>
                </c:pt>
                <c:pt idx="1179">
                  <c:v>27.72</c:v>
                </c:pt>
                <c:pt idx="1180">
                  <c:v>27.83</c:v>
                </c:pt>
                <c:pt idx="1181">
                  <c:v>27.78</c:v>
                </c:pt>
                <c:pt idx="1182">
                  <c:v>27.52</c:v>
                </c:pt>
                <c:pt idx="1183">
                  <c:v>27.46</c:v>
                </c:pt>
                <c:pt idx="1184">
                  <c:v>27.21</c:v>
                </c:pt>
                <c:pt idx="1185">
                  <c:v>26.3</c:v>
                </c:pt>
                <c:pt idx="1186">
                  <c:v>24.72</c:v>
                </c:pt>
                <c:pt idx="1187">
                  <c:v>25.03</c:v>
                </c:pt>
                <c:pt idx="1188">
                  <c:v>25.56</c:v>
                </c:pt>
                <c:pt idx="1189">
                  <c:v>26.28</c:v>
                </c:pt>
                <c:pt idx="1190">
                  <c:v>26.49</c:v>
                </c:pt>
                <c:pt idx="1191">
                  <c:v>26.27</c:v>
                </c:pt>
                <c:pt idx="1192">
                  <c:v>25.62</c:v>
                </c:pt>
                <c:pt idx="1193">
                  <c:v>25.88</c:v>
                </c:pt>
                <c:pt idx="1194">
                  <c:v>25.82</c:v>
                </c:pt>
                <c:pt idx="1195">
                  <c:v>25.96</c:v>
                </c:pt>
                <c:pt idx="1196">
                  <c:v>24.76</c:v>
                </c:pt>
                <c:pt idx="1197">
                  <c:v>25.48</c:v>
                </c:pt>
                <c:pt idx="1198">
                  <c:v>25.58</c:v>
                </c:pt>
                <c:pt idx="1199">
                  <c:v>25.5</c:v>
                </c:pt>
                <c:pt idx="1200">
                  <c:v>25.57</c:v>
                </c:pt>
                <c:pt idx="1201">
                  <c:v>25.87</c:v>
                </c:pt>
                <c:pt idx="1202">
                  <c:v>26.39</c:v>
                </c:pt>
                <c:pt idx="1203">
                  <c:v>26.55</c:v>
                </c:pt>
                <c:pt idx="1204">
                  <c:v>26.48</c:v>
                </c:pt>
                <c:pt idx="1205">
                  <c:v>26.13</c:v>
                </c:pt>
                <c:pt idx="1206">
                  <c:v>26.71</c:v>
                </c:pt>
                <c:pt idx="1207">
                  <c:v>27.16</c:v>
                </c:pt>
                <c:pt idx="1208">
                  <c:v>27.28</c:v>
                </c:pt>
                <c:pt idx="1209">
                  <c:v>27.42</c:v>
                </c:pt>
                <c:pt idx="1210">
                  <c:v>27.42</c:v>
                </c:pt>
                <c:pt idx="1211">
                  <c:v>27.38</c:v>
                </c:pt>
                <c:pt idx="1212">
                  <c:v>27.46</c:v>
                </c:pt>
                <c:pt idx="1213">
                  <c:v>27.32</c:v>
                </c:pt>
                <c:pt idx="1214">
                  <c:v>27.33</c:v>
                </c:pt>
                <c:pt idx="1215">
                  <c:v>27.2</c:v>
                </c:pt>
                <c:pt idx="1216">
                  <c:v>27.36</c:v>
                </c:pt>
                <c:pt idx="1217">
                  <c:v>27.75</c:v>
                </c:pt>
                <c:pt idx="1218">
                  <c:v>27.84</c:v>
                </c:pt>
                <c:pt idx="1219">
                  <c:v>27.82</c:v>
                </c:pt>
                <c:pt idx="1220">
                  <c:v>27.92</c:v>
                </c:pt>
                <c:pt idx="1221">
                  <c:v>27.9</c:v>
                </c:pt>
                <c:pt idx="1222">
                  <c:v>27.84</c:v>
                </c:pt>
                <c:pt idx="1223">
                  <c:v>28.01</c:v>
                </c:pt>
                <c:pt idx="1224">
                  <c:v>28.14</c:v>
                </c:pt>
                <c:pt idx="1225">
                  <c:v>28.2</c:v>
                </c:pt>
                <c:pt idx="1226">
                  <c:v>28.27</c:v>
                </c:pt>
                <c:pt idx="1227">
                  <c:v>28.29</c:v>
                </c:pt>
                <c:pt idx="1228">
                  <c:v>28.29</c:v>
                </c:pt>
                <c:pt idx="1229">
                  <c:v>28.28</c:v>
                </c:pt>
                <c:pt idx="1230">
                  <c:v>28.29</c:v>
                </c:pt>
                <c:pt idx="1231">
                  <c:v>28.28</c:v>
                </c:pt>
                <c:pt idx="1232">
                  <c:v>28.29</c:v>
                </c:pt>
                <c:pt idx="1233">
                  <c:v>28.3</c:v>
                </c:pt>
                <c:pt idx="1234">
                  <c:v>28.32</c:v>
                </c:pt>
                <c:pt idx="1235">
                  <c:v>28.32</c:v>
                </c:pt>
                <c:pt idx="1236">
                  <c:v>28.31</c:v>
                </c:pt>
                <c:pt idx="1237">
                  <c:v>28.3</c:v>
                </c:pt>
                <c:pt idx="1238">
                  <c:v>28.32</c:v>
                </c:pt>
                <c:pt idx="1239">
                  <c:v>28.28</c:v>
                </c:pt>
                <c:pt idx="1240">
                  <c:v>28.29</c:v>
                </c:pt>
                <c:pt idx="1241">
                  <c:v>28.31</c:v>
                </c:pt>
                <c:pt idx="1242">
                  <c:v>28.3</c:v>
                </c:pt>
                <c:pt idx="1243">
                  <c:v>28.33</c:v>
                </c:pt>
                <c:pt idx="1244">
                  <c:v>28.27</c:v>
                </c:pt>
                <c:pt idx="1245">
                  <c:v>28.22</c:v>
                </c:pt>
                <c:pt idx="1246">
                  <c:v>28.2</c:v>
                </c:pt>
                <c:pt idx="1247">
                  <c:v>28.18</c:v>
                </c:pt>
                <c:pt idx="1248">
                  <c:v>28.17</c:v>
                </c:pt>
                <c:pt idx="1249">
                  <c:v>28.26</c:v>
                </c:pt>
                <c:pt idx="1250">
                  <c:v>28.23</c:v>
                </c:pt>
                <c:pt idx="1251">
                  <c:v>28.1</c:v>
                </c:pt>
                <c:pt idx="1252">
                  <c:v>28.05</c:v>
                </c:pt>
                <c:pt idx="1253">
                  <c:v>28.02</c:v>
                </c:pt>
                <c:pt idx="1254">
                  <c:v>27.93</c:v>
                </c:pt>
                <c:pt idx="1255">
                  <c:v>28.25</c:v>
                </c:pt>
                <c:pt idx="1256">
                  <c:v>28.17</c:v>
                </c:pt>
                <c:pt idx="1257">
                  <c:v>27.91</c:v>
                </c:pt>
                <c:pt idx="1258">
                  <c:v>27.83</c:v>
                </c:pt>
                <c:pt idx="1259">
                  <c:v>27.81</c:v>
                </c:pt>
                <c:pt idx="1260">
                  <c:v>27.76</c:v>
                </c:pt>
                <c:pt idx="1261">
                  <c:v>27.55</c:v>
                </c:pt>
                <c:pt idx="1262">
                  <c:v>27.36</c:v>
                </c:pt>
                <c:pt idx="1263">
                  <c:v>27.52</c:v>
                </c:pt>
                <c:pt idx="1264">
                  <c:v>27.41</c:v>
                </c:pt>
                <c:pt idx="1265">
                  <c:v>27.25</c:v>
                </c:pt>
                <c:pt idx="1266">
                  <c:v>27.18</c:v>
                </c:pt>
                <c:pt idx="1267">
                  <c:v>27.24</c:v>
                </c:pt>
                <c:pt idx="1268">
                  <c:v>27.24</c:v>
                </c:pt>
                <c:pt idx="1269">
                  <c:v>27.26</c:v>
                </c:pt>
                <c:pt idx="1270">
                  <c:v>27.22</c:v>
                </c:pt>
                <c:pt idx="1271">
                  <c:v>27.2</c:v>
                </c:pt>
                <c:pt idx="1272">
                  <c:v>27.17</c:v>
                </c:pt>
                <c:pt idx="1273">
                  <c:v>27.14</c:v>
                </c:pt>
                <c:pt idx="1274">
                  <c:v>27.11</c:v>
                </c:pt>
                <c:pt idx="1275">
                  <c:v>27.05</c:v>
                </c:pt>
                <c:pt idx="1276">
                  <c:v>26.98</c:v>
                </c:pt>
                <c:pt idx="1277">
                  <c:v>26.92</c:v>
                </c:pt>
                <c:pt idx="1278">
                  <c:v>26.94</c:v>
                </c:pt>
                <c:pt idx="1279">
                  <c:v>26.94</c:v>
                </c:pt>
                <c:pt idx="1280">
                  <c:v>26.88</c:v>
                </c:pt>
                <c:pt idx="1281">
                  <c:v>26.84</c:v>
                </c:pt>
                <c:pt idx="1282">
                  <c:v>26.75</c:v>
                </c:pt>
                <c:pt idx="1283">
                  <c:v>26.8</c:v>
                </c:pt>
                <c:pt idx="1284">
                  <c:v>26.53</c:v>
                </c:pt>
                <c:pt idx="1285">
                  <c:v>26.44</c:v>
                </c:pt>
                <c:pt idx="1286">
                  <c:v>26.37</c:v>
                </c:pt>
                <c:pt idx="1287">
                  <c:v>26.34</c:v>
                </c:pt>
                <c:pt idx="1288">
                  <c:v>26.53</c:v>
                </c:pt>
                <c:pt idx="1289">
                  <c:v>26.84</c:v>
                </c:pt>
                <c:pt idx="1290">
                  <c:v>27.01</c:v>
                </c:pt>
                <c:pt idx="1291">
                  <c:v>26.84</c:v>
                </c:pt>
                <c:pt idx="1292">
                  <c:v>26.93</c:v>
                </c:pt>
                <c:pt idx="1293">
                  <c:v>26.78</c:v>
                </c:pt>
                <c:pt idx="1294">
                  <c:v>26.85</c:v>
                </c:pt>
                <c:pt idx="1295">
                  <c:v>27.05</c:v>
                </c:pt>
                <c:pt idx="1296">
                  <c:v>26.91</c:v>
                </c:pt>
                <c:pt idx="1297">
                  <c:v>26.77</c:v>
                </c:pt>
                <c:pt idx="1298">
                  <c:v>26.65</c:v>
                </c:pt>
                <c:pt idx="1299">
                  <c:v>26.55</c:v>
                </c:pt>
                <c:pt idx="1300">
                  <c:v>26.09</c:v>
                </c:pt>
                <c:pt idx="1301">
                  <c:v>26.27</c:v>
                </c:pt>
                <c:pt idx="1302">
                  <c:v>26.03</c:v>
                </c:pt>
                <c:pt idx="1303">
                  <c:v>26.02</c:v>
                </c:pt>
                <c:pt idx="1304">
                  <c:v>26.28</c:v>
                </c:pt>
                <c:pt idx="1305">
                  <c:v>26.77</c:v>
                </c:pt>
                <c:pt idx="1306">
                  <c:v>26.98</c:v>
                </c:pt>
                <c:pt idx="1307">
                  <c:v>26.6</c:v>
                </c:pt>
                <c:pt idx="1308">
                  <c:v>26.88</c:v>
                </c:pt>
                <c:pt idx="1309">
                  <c:v>27.62</c:v>
                </c:pt>
                <c:pt idx="1310">
                  <c:v>27.82</c:v>
                </c:pt>
                <c:pt idx="1311">
                  <c:v>27.5</c:v>
                </c:pt>
                <c:pt idx="1312">
                  <c:v>26.84</c:v>
                </c:pt>
                <c:pt idx="1313">
                  <c:v>27.1</c:v>
                </c:pt>
                <c:pt idx="1314">
                  <c:v>27.22</c:v>
                </c:pt>
                <c:pt idx="1315">
                  <c:v>27.77</c:v>
                </c:pt>
                <c:pt idx="1316">
                  <c:v>28.04</c:v>
                </c:pt>
                <c:pt idx="1317">
                  <c:v>28.17</c:v>
                </c:pt>
                <c:pt idx="1318">
                  <c:v>28.41</c:v>
                </c:pt>
                <c:pt idx="1319">
                  <c:v>28.67</c:v>
                </c:pt>
                <c:pt idx="1320">
                  <c:v>28.9</c:v>
                </c:pt>
                <c:pt idx="1321">
                  <c:v>29.03</c:v>
                </c:pt>
                <c:pt idx="1322">
                  <c:v>29.11</c:v>
                </c:pt>
                <c:pt idx="1323">
                  <c:v>29.21</c:v>
                </c:pt>
                <c:pt idx="1324">
                  <c:v>29.35</c:v>
                </c:pt>
                <c:pt idx="1325">
                  <c:v>29.51</c:v>
                </c:pt>
                <c:pt idx="1326">
                  <c:v>29.65</c:v>
                </c:pt>
                <c:pt idx="1327">
                  <c:v>29.69</c:v>
                </c:pt>
                <c:pt idx="1328">
                  <c:v>29.75</c:v>
                </c:pt>
                <c:pt idx="1329">
                  <c:v>30.08</c:v>
                </c:pt>
                <c:pt idx="1330">
                  <c:v>30.29</c:v>
                </c:pt>
                <c:pt idx="1331">
                  <c:v>30.33</c:v>
                </c:pt>
                <c:pt idx="1332">
                  <c:v>30.27</c:v>
                </c:pt>
                <c:pt idx="1333">
                  <c:v>30.13</c:v>
                </c:pt>
                <c:pt idx="1334">
                  <c:v>29.91</c:v>
                </c:pt>
                <c:pt idx="1335">
                  <c:v>29.59</c:v>
                </c:pt>
                <c:pt idx="1336">
                  <c:v>29.24</c:v>
                </c:pt>
                <c:pt idx="1337">
                  <c:v>28.96</c:v>
                </c:pt>
                <c:pt idx="1338">
                  <c:v>28.6</c:v>
                </c:pt>
                <c:pt idx="1339">
                  <c:v>28.38</c:v>
                </c:pt>
                <c:pt idx="1340">
                  <c:v>28.04</c:v>
                </c:pt>
                <c:pt idx="1341">
                  <c:v>27.67</c:v>
                </c:pt>
                <c:pt idx="1342">
                  <c:v>27.39</c:v>
                </c:pt>
                <c:pt idx="1343">
                  <c:v>27.11</c:v>
                </c:pt>
                <c:pt idx="1344">
                  <c:v>26.83</c:v>
                </c:pt>
                <c:pt idx="1345">
                  <c:v>26.51</c:v>
                </c:pt>
                <c:pt idx="1346">
                  <c:v>26.22</c:v>
                </c:pt>
                <c:pt idx="1347">
                  <c:v>26.04</c:v>
                </c:pt>
                <c:pt idx="1348">
                  <c:v>25.95</c:v>
                </c:pt>
                <c:pt idx="1349">
                  <c:v>25.88</c:v>
                </c:pt>
                <c:pt idx="1350">
                  <c:v>25.79</c:v>
                </c:pt>
                <c:pt idx="1351">
                  <c:v>25.41</c:v>
                </c:pt>
                <c:pt idx="1352">
                  <c:v>25.19</c:v>
                </c:pt>
                <c:pt idx="1353">
                  <c:v>24.82</c:v>
                </c:pt>
                <c:pt idx="1354">
                  <c:v>24.52</c:v>
                </c:pt>
                <c:pt idx="1355">
                  <c:v>24.33</c:v>
                </c:pt>
                <c:pt idx="1356">
                  <c:v>24.23</c:v>
                </c:pt>
                <c:pt idx="1357">
                  <c:v>24.03</c:v>
                </c:pt>
                <c:pt idx="1358">
                  <c:v>23.9</c:v>
                </c:pt>
                <c:pt idx="1359">
                  <c:v>23.77</c:v>
                </c:pt>
                <c:pt idx="1360">
                  <c:v>23.65</c:v>
                </c:pt>
                <c:pt idx="1361">
                  <c:v>23.6</c:v>
                </c:pt>
                <c:pt idx="1362">
                  <c:v>23.41</c:v>
                </c:pt>
                <c:pt idx="1363">
                  <c:v>23.4</c:v>
                </c:pt>
                <c:pt idx="1364">
                  <c:v>23.34</c:v>
                </c:pt>
                <c:pt idx="1365">
                  <c:v>23.04</c:v>
                </c:pt>
                <c:pt idx="1366">
                  <c:v>22.89</c:v>
                </c:pt>
                <c:pt idx="1367">
                  <c:v>22.84</c:v>
                </c:pt>
                <c:pt idx="1368">
                  <c:v>22.96</c:v>
                </c:pt>
                <c:pt idx="1369">
                  <c:v>22.96</c:v>
                </c:pt>
                <c:pt idx="1370">
                  <c:v>22.85</c:v>
                </c:pt>
                <c:pt idx="1371">
                  <c:v>23.21</c:v>
                </c:pt>
                <c:pt idx="1372">
                  <c:v>22.92</c:v>
                </c:pt>
                <c:pt idx="1373">
                  <c:v>22.08</c:v>
                </c:pt>
                <c:pt idx="1374">
                  <c:v>21.29</c:v>
                </c:pt>
                <c:pt idx="1375">
                  <c:v>20.98</c:v>
                </c:pt>
                <c:pt idx="1376">
                  <c:v>20.41</c:v>
                </c:pt>
                <c:pt idx="1377">
                  <c:v>20.09</c:v>
                </c:pt>
                <c:pt idx="1378">
                  <c:v>20.01</c:v>
                </c:pt>
                <c:pt idx="1379">
                  <c:v>19.84</c:v>
                </c:pt>
                <c:pt idx="1380">
                  <c:v>19.98</c:v>
                </c:pt>
                <c:pt idx="1381">
                  <c:v>20.22</c:v>
                </c:pt>
                <c:pt idx="1382">
                  <c:v>20.93</c:v>
                </c:pt>
                <c:pt idx="1383">
                  <c:v>21.25</c:v>
                </c:pt>
                <c:pt idx="1384">
                  <c:v>21.88</c:v>
                </c:pt>
                <c:pt idx="1385">
                  <c:v>23</c:v>
                </c:pt>
                <c:pt idx="1386">
                  <c:v>24.45</c:v>
                </c:pt>
                <c:pt idx="1387">
                  <c:v>25.11</c:v>
                </c:pt>
                <c:pt idx="1388">
                  <c:v>25.19</c:v>
                </c:pt>
                <c:pt idx="1389">
                  <c:v>25.48</c:v>
                </c:pt>
                <c:pt idx="1390">
                  <c:v>25.75</c:v>
                </c:pt>
                <c:pt idx="1391">
                  <c:v>26.08</c:v>
                </c:pt>
                <c:pt idx="1392">
                  <c:v>26.35</c:v>
                </c:pt>
                <c:pt idx="1393">
                  <c:v>26.62</c:v>
                </c:pt>
                <c:pt idx="1394">
                  <c:v>26.79</c:v>
                </c:pt>
                <c:pt idx="1395">
                  <c:v>26.95</c:v>
                </c:pt>
                <c:pt idx="1396">
                  <c:v>27.23</c:v>
                </c:pt>
                <c:pt idx="1397">
                  <c:v>27.38</c:v>
                </c:pt>
                <c:pt idx="1398">
                  <c:v>27.54</c:v>
                </c:pt>
                <c:pt idx="1399">
                  <c:v>27.85</c:v>
                </c:pt>
                <c:pt idx="1400">
                  <c:v>28.25</c:v>
                </c:pt>
                <c:pt idx="1401">
                  <c:v>28.59</c:v>
                </c:pt>
                <c:pt idx="1402">
                  <c:v>29.28</c:v>
                </c:pt>
                <c:pt idx="1403">
                  <c:v>29.08</c:v>
                </c:pt>
                <c:pt idx="1404">
                  <c:v>30.12</c:v>
                </c:pt>
                <c:pt idx="1405">
                  <c:v>30.45</c:v>
                </c:pt>
                <c:pt idx="1406">
                  <c:v>29.52</c:v>
                </c:pt>
                <c:pt idx="1407">
                  <c:v>29.36</c:v>
                </c:pt>
                <c:pt idx="1408">
                  <c:v>29.2</c:v>
                </c:pt>
                <c:pt idx="1409">
                  <c:v>28.92</c:v>
                </c:pt>
                <c:pt idx="1410">
                  <c:v>28.57</c:v>
                </c:pt>
                <c:pt idx="1411">
                  <c:v>28.64</c:v>
                </c:pt>
                <c:pt idx="1412">
                  <c:v>28.84</c:v>
                </c:pt>
                <c:pt idx="1413">
                  <c:v>29.01</c:v>
                </c:pt>
                <c:pt idx="1414">
                  <c:v>29.06</c:v>
                </c:pt>
                <c:pt idx="1415">
                  <c:v>29.2</c:v>
                </c:pt>
                <c:pt idx="1416">
                  <c:v>29.32</c:v>
                </c:pt>
                <c:pt idx="1417">
                  <c:v>29.57</c:v>
                </c:pt>
                <c:pt idx="1418">
                  <c:v>29.7</c:v>
                </c:pt>
                <c:pt idx="1419">
                  <c:v>29.77</c:v>
                </c:pt>
                <c:pt idx="1420">
                  <c:v>29.84</c:v>
                </c:pt>
                <c:pt idx="1421">
                  <c:v>29.91</c:v>
                </c:pt>
                <c:pt idx="1422">
                  <c:v>29.99</c:v>
                </c:pt>
                <c:pt idx="1423">
                  <c:v>30.06</c:v>
                </c:pt>
                <c:pt idx="1424">
                  <c:v>30.09</c:v>
                </c:pt>
                <c:pt idx="1425">
                  <c:v>30.14</c:v>
                </c:pt>
                <c:pt idx="1426">
                  <c:v>30.11</c:v>
                </c:pt>
                <c:pt idx="1427">
                  <c:v>30.09</c:v>
                </c:pt>
                <c:pt idx="1428">
                  <c:v>30.07</c:v>
                </c:pt>
                <c:pt idx="1429">
                  <c:v>30.02</c:v>
                </c:pt>
                <c:pt idx="1430">
                  <c:v>30</c:v>
                </c:pt>
                <c:pt idx="1431">
                  <c:v>29.96</c:v>
                </c:pt>
                <c:pt idx="1432">
                  <c:v>29.86</c:v>
                </c:pt>
                <c:pt idx="1433">
                  <c:v>29.75</c:v>
                </c:pt>
                <c:pt idx="1434">
                  <c:v>29.72</c:v>
                </c:pt>
                <c:pt idx="1435">
                  <c:v>29.68</c:v>
                </c:pt>
                <c:pt idx="1436">
                  <c:v>29.63</c:v>
                </c:pt>
                <c:pt idx="1437">
                  <c:v>29.56</c:v>
                </c:pt>
                <c:pt idx="1438">
                  <c:v>29.51</c:v>
                </c:pt>
                <c:pt idx="1439">
                  <c:v>29.46</c:v>
                </c:pt>
                <c:pt idx="1440">
                  <c:v>29.42</c:v>
                </c:pt>
                <c:pt idx="1441">
                  <c:v>29.41</c:v>
                </c:pt>
                <c:pt idx="1442">
                  <c:v>29.37</c:v>
                </c:pt>
                <c:pt idx="1443">
                  <c:v>29.35</c:v>
                </c:pt>
                <c:pt idx="1444">
                  <c:v>29.3</c:v>
                </c:pt>
                <c:pt idx="1445">
                  <c:v>29.28</c:v>
                </c:pt>
                <c:pt idx="1446">
                  <c:v>29.26</c:v>
                </c:pt>
                <c:pt idx="1447">
                  <c:v>29.24</c:v>
                </c:pt>
                <c:pt idx="1448">
                  <c:v>29.22</c:v>
                </c:pt>
                <c:pt idx="1449">
                  <c:v>29.18</c:v>
                </c:pt>
                <c:pt idx="1450">
                  <c:v>29.16</c:v>
                </c:pt>
                <c:pt idx="1451">
                  <c:v>29.16</c:v>
                </c:pt>
                <c:pt idx="1452">
                  <c:v>29.16</c:v>
                </c:pt>
                <c:pt idx="1453">
                  <c:v>29.17</c:v>
                </c:pt>
                <c:pt idx="1454">
                  <c:v>29.15</c:v>
                </c:pt>
                <c:pt idx="1455">
                  <c:v>29.14</c:v>
                </c:pt>
                <c:pt idx="1456">
                  <c:v>29.15</c:v>
                </c:pt>
                <c:pt idx="1457">
                  <c:v>29.14</c:v>
                </c:pt>
                <c:pt idx="1458">
                  <c:v>29.14</c:v>
                </c:pt>
                <c:pt idx="1459">
                  <c:v>29.17</c:v>
                </c:pt>
                <c:pt idx="1460">
                  <c:v>29.13</c:v>
                </c:pt>
                <c:pt idx="1461">
                  <c:v>29.16</c:v>
                </c:pt>
                <c:pt idx="1462">
                  <c:v>29.14</c:v>
                </c:pt>
                <c:pt idx="1463">
                  <c:v>29.14</c:v>
                </c:pt>
                <c:pt idx="1464">
                  <c:v>29.12</c:v>
                </c:pt>
                <c:pt idx="1465">
                  <c:v>29.11</c:v>
                </c:pt>
                <c:pt idx="1466">
                  <c:v>29.09</c:v>
                </c:pt>
                <c:pt idx="1467">
                  <c:v>29.06</c:v>
                </c:pt>
                <c:pt idx="1468">
                  <c:v>29.03</c:v>
                </c:pt>
                <c:pt idx="1469">
                  <c:v>28.97</c:v>
                </c:pt>
                <c:pt idx="1470">
                  <c:v>28.94</c:v>
                </c:pt>
                <c:pt idx="1471">
                  <c:v>28.91</c:v>
                </c:pt>
                <c:pt idx="1472">
                  <c:v>28.88</c:v>
                </c:pt>
                <c:pt idx="1473">
                  <c:v>28.86</c:v>
                </c:pt>
                <c:pt idx="1474">
                  <c:v>28.13</c:v>
                </c:pt>
                <c:pt idx="1475">
                  <c:v>27.42</c:v>
                </c:pt>
                <c:pt idx="1476">
                  <c:v>27.39</c:v>
                </c:pt>
                <c:pt idx="1477">
                  <c:v>26.93</c:v>
                </c:pt>
                <c:pt idx="1478">
                  <c:v>26.98</c:v>
                </c:pt>
                <c:pt idx="1479">
                  <c:v>27.74</c:v>
                </c:pt>
                <c:pt idx="1480">
                  <c:v>28.12</c:v>
                </c:pt>
                <c:pt idx="1481">
                  <c:v>28.35</c:v>
                </c:pt>
                <c:pt idx="1482">
                  <c:v>28.52</c:v>
                </c:pt>
                <c:pt idx="1483">
                  <c:v>28.57</c:v>
                </c:pt>
                <c:pt idx="1484">
                  <c:v>28.63</c:v>
                </c:pt>
                <c:pt idx="1485">
                  <c:v>28.68</c:v>
                </c:pt>
                <c:pt idx="1486">
                  <c:v>28.7</c:v>
                </c:pt>
                <c:pt idx="1487">
                  <c:v>28.73</c:v>
                </c:pt>
                <c:pt idx="1488">
                  <c:v>28.56</c:v>
                </c:pt>
                <c:pt idx="1489">
                  <c:v>28.22</c:v>
                </c:pt>
                <c:pt idx="1490">
                  <c:v>28.51</c:v>
                </c:pt>
                <c:pt idx="1491">
                  <c:v>28.67</c:v>
                </c:pt>
                <c:pt idx="1492">
                  <c:v>28.49</c:v>
                </c:pt>
                <c:pt idx="1493">
                  <c:v>28.34</c:v>
                </c:pt>
                <c:pt idx="1494">
                  <c:v>28.21</c:v>
                </c:pt>
                <c:pt idx="1495">
                  <c:v>28.19</c:v>
                </c:pt>
                <c:pt idx="1496">
                  <c:v>28.38</c:v>
                </c:pt>
                <c:pt idx="1497">
                  <c:v>28.26</c:v>
                </c:pt>
                <c:pt idx="1498">
                  <c:v>28.15</c:v>
                </c:pt>
                <c:pt idx="1499">
                  <c:v>28.18</c:v>
                </c:pt>
                <c:pt idx="1500">
                  <c:v>28.23</c:v>
                </c:pt>
                <c:pt idx="1501">
                  <c:v>28.36</c:v>
                </c:pt>
                <c:pt idx="1502">
                  <c:v>28.29</c:v>
                </c:pt>
                <c:pt idx="1503">
                  <c:v>28.5</c:v>
                </c:pt>
                <c:pt idx="1504">
                  <c:v>28.84</c:v>
                </c:pt>
                <c:pt idx="1505">
                  <c:v>28.93</c:v>
                </c:pt>
                <c:pt idx="1506">
                  <c:v>29.02</c:v>
                </c:pt>
                <c:pt idx="1507">
                  <c:v>29.09</c:v>
                </c:pt>
                <c:pt idx="1508">
                  <c:v>29.41</c:v>
                </c:pt>
                <c:pt idx="1509">
                  <c:v>29.9</c:v>
                </c:pt>
                <c:pt idx="1510">
                  <c:v>31.08</c:v>
                </c:pt>
                <c:pt idx="1511">
                  <c:v>30.97</c:v>
                </c:pt>
                <c:pt idx="1512">
                  <c:v>31.08</c:v>
                </c:pt>
                <c:pt idx="1513">
                  <c:v>30.87</c:v>
                </c:pt>
                <c:pt idx="1514">
                  <c:v>31.22</c:v>
                </c:pt>
                <c:pt idx="1515">
                  <c:v>31.15</c:v>
                </c:pt>
                <c:pt idx="1516">
                  <c:v>31.14</c:v>
                </c:pt>
                <c:pt idx="1517">
                  <c:v>31.05</c:v>
                </c:pt>
                <c:pt idx="1518">
                  <c:v>30.68</c:v>
                </c:pt>
                <c:pt idx="1519">
                  <c:v>30.53</c:v>
                </c:pt>
                <c:pt idx="1520">
                  <c:v>30.42</c:v>
                </c:pt>
                <c:pt idx="1521">
                  <c:v>30.28</c:v>
                </c:pt>
                <c:pt idx="1522">
                  <c:v>30.11</c:v>
                </c:pt>
                <c:pt idx="1523">
                  <c:v>29.96</c:v>
                </c:pt>
                <c:pt idx="1524">
                  <c:v>29.83</c:v>
                </c:pt>
                <c:pt idx="1525">
                  <c:v>29.72</c:v>
                </c:pt>
                <c:pt idx="1526">
                  <c:v>29.61</c:v>
                </c:pt>
                <c:pt idx="1527">
                  <c:v>29.52</c:v>
                </c:pt>
                <c:pt idx="1528">
                  <c:v>29.43</c:v>
                </c:pt>
                <c:pt idx="1529">
                  <c:v>29.37</c:v>
                </c:pt>
                <c:pt idx="1530">
                  <c:v>29.27</c:v>
                </c:pt>
                <c:pt idx="1531">
                  <c:v>29.19</c:v>
                </c:pt>
                <c:pt idx="1532">
                  <c:v>29.11</c:v>
                </c:pt>
                <c:pt idx="1533">
                  <c:v>29.02</c:v>
                </c:pt>
                <c:pt idx="1534">
                  <c:v>28.94</c:v>
                </c:pt>
                <c:pt idx="1535">
                  <c:v>28.87</c:v>
                </c:pt>
                <c:pt idx="1536">
                  <c:v>28.81</c:v>
                </c:pt>
                <c:pt idx="1537">
                  <c:v>28.75</c:v>
                </c:pt>
                <c:pt idx="1538">
                  <c:v>28.69</c:v>
                </c:pt>
                <c:pt idx="1539">
                  <c:v>28.62</c:v>
                </c:pt>
                <c:pt idx="1540">
                  <c:v>28.57</c:v>
                </c:pt>
                <c:pt idx="1541">
                  <c:v>28.52</c:v>
                </c:pt>
                <c:pt idx="1542">
                  <c:v>28.46</c:v>
                </c:pt>
                <c:pt idx="1543">
                  <c:v>28.41</c:v>
                </c:pt>
                <c:pt idx="1544">
                  <c:v>28.38</c:v>
                </c:pt>
                <c:pt idx="1545">
                  <c:v>28.39</c:v>
                </c:pt>
                <c:pt idx="1546">
                  <c:v>28.39</c:v>
                </c:pt>
                <c:pt idx="1547">
                  <c:v>28.36</c:v>
                </c:pt>
                <c:pt idx="1548">
                  <c:v>28.23</c:v>
                </c:pt>
                <c:pt idx="1549">
                  <c:v>28.13</c:v>
                </c:pt>
                <c:pt idx="1550">
                  <c:v>28.1</c:v>
                </c:pt>
                <c:pt idx="1551">
                  <c:v>28.08</c:v>
                </c:pt>
                <c:pt idx="1552">
                  <c:v>28.02</c:v>
                </c:pt>
                <c:pt idx="1553">
                  <c:v>28.05</c:v>
                </c:pt>
                <c:pt idx="1554">
                  <c:v>27.96</c:v>
                </c:pt>
                <c:pt idx="1555">
                  <c:v>27.84</c:v>
                </c:pt>
                <c:pt idx="1556">
                  <c:v>27.84</c:v>
                </c:pt>
                <c:pt idx="1557">
                  <c:v>27.82</c:v>
                </c:pt>
                <c:pt idx="1558">
                  <c:v>27.79</c:v>
                </c:pt>
                <c:pt idx="1559">
                  <c:v>27.76</c:v>
                </c:pt>
                <c:pt idx="1560">
                  <c:v>27.71</c:v>
                </c:pt>
                <c:pt idx="1561">
                  <c:v>27.67</c:v>
                </c:pt>
                <c:pt idx="1562">
                  <c:v>27.65</c:v>
                </c:pt>
                <c:pt idx="1563">
                  <c:v>27.6</c:v>
                </c:pt>
                <c:pt idx="1564">
                  <c:v>27.55</c:v>
                </c:pt>
                <c:pt idx="1565">
                  <c:v>27.58</c:v>
                </c:pt>
                <c:pt idx="1566">
                  <c:v>27.61</c:v>
                </c:pt>
                <c:pt idx="1567">
                  <c:v>27.59</c:v>
                </c:pt>
                <c:pt idx="1568">
                  <c:v>27.62</c:v>
                </c:pt>
                <c:pt idx="1569">
                  <c:v>27.61</c:v>
                </c:pt>
                <c:pt idx="1570">
                  <c:v>27.55</c:v>
                </c:pt>
                <c:pt idx="1571">
                  <c:v>27.43</c:v>
                </c:pt>
                <c:pt idx="1572">
                  <c:v>27.4</c:v>
                </c:pt>
                <c:pt idx="1573">
                  <c:v>27.47</c:v>
                </c:pt>
                <c:pt idx="1574">
                  <c:v>27.51</c:v>
                </c:pt>
                <c:pt idx="1575">
                  <c:v>27.29</c:v>
                </c:pt>
                <c:pt idx="1576">
                  <c:v>27.33</c:v>
                </c:pt>
                <c:pt idx="1577">
                  <c:v>27.34</c:v>
                </c:pt>
                <c:pt idx="1578">
                  <c:v>27.23</c:v>
                </c:pt>
                <c:pt idx="1579">
                  <c:v>27.46</c:v>
                </c:pt>
                <c:pt idx="1580">
                  <c:v>27.14</c:v>
                </c:pt>
                <c:pt idx="1581">
                  <c:v>27.28</c:v>
                </c:pt>
                <c:pt idx="1582">
                  <c:v>26.76</c:v>
                </c:pt>
                <c:pt idx="1583">
                  <c:v>26.18</c:v>
                </c:pt>
                <c:pt idx="1584">
                  <c:v>26.36</c:v>
                </c:pt>
                <c:pt idx="1585">
                  <c:v>26.39</c:v>
                </c:pt>
                <c:pt idx="1586">
                  <c:v>25.84</c:v>
                </c:pt>
                <c:pt idx="1587">
                  <c:v>25.69</c:v>
                </c:pt>
                <c:pt idx="1588">
                  <c:v>25.62</c:v>
                </c:pt>
                <c:pt idx="1589">
                  <c:v>25.77</c:v>
                </c:pt>
                <c:pt idx="1590">
                  <c:v>25.74</c:v>
                </c:pt>
                <c:pt idx="1591">
                  <c:v>26.31</c:v>
                </c:pt>
                <c:pt idx="1592">
                  <c:v>26.82</c:v>
                </c:pt>
                <c:pt idx="1593">
                  <c:v>26.92</c:v>
                </c:pt>
                <c:pt idx="1594">
                  <c:v>27</c:v>
                </c:pt>
                <c:pt idx="1595">
                  <c:v>27.09</c:v>
                </c:pt>
                <c:pt idx="1596">
                  <c:v>27.45</c:v>
                </c:pt>
                <c:pt idx="1597">
                  <c:v>27.77</c:v>
                </c:pt>
                <c:pt idx="1598">
                  <c:v>27.92</c:v>
                </c:pt>
                <c:pt idx="1599">
                  <c:v>28.36</c:v>
                </c:pt>
                <c:pt idx="1600">
                  <c:v>28.83</c:v>
                </c:pt>
                <c:pt idx="1601">
                  <c:v>29.22</c:v>
                </c:pt>
                <c:pt idx="1602">
                  <c:v>29.35</c:v>
                </c:pt>
                <c:pt idx="1603">
                  <c:v>29.49</c:v>
                </c:pt>
                <c:pt idx="1604">
                  <c:v>29.64</c:v>
                </c:pt>
                <c:pt idx="1605">
                  <c:v>29.73</c:v>
                </c:pt>
                <c:pt idx="1606">
                  <c:v>29.8</c:v>
                </c:pt>
                <c:pt idx="1607">
                  <c:v>29.89</c:v>
                </c:pt>
                <c:pt idx="1608">
                  <c:v>30.05</c:v>
                </c:pt>
                <c:pt idx="1609">
                  <c:v>30.13</c:v>
                </c:pt>
                <c:pt idx="1610">
                  <c:v>30.22</c:v>
                </c:pt>
                <c:pt idx="1611">
                  <c:v>30.36</c:v>
                </c:pt>
                <c:pt idx="1612">
                  <c:v>30.5</c:v>
                </c:pt>
                <c:pt idx="1613">
                  <c:v>30.67</c:v>
                </c:pt>
                <c:pt idx="1614">
                  <c:v>30.83</c:v>
                </c:pt>
                <c:pt idx="1615">
                  <c:v>31</c:v>
                </c:pt>
                <c:pt idx="1616">
                  <c:v>31.12</c:v>
                </c:pt>
                <c:pt idx="1617">
                  <c:v>31.23</c:v>
                </c:pt>
                <c:pt idx="1618">
                  <c:v>31.27</c:v>
                </c:pt>
                <c:pt idx="1619">
                  <c:v>31.23</c:v>
                </c:pt>
                <c:pt idx="1620">
                  <c:v>31.2</c:v>
                </c:pt>
                <c:pt idx="1621">
                  <c:v>31.05</c:v>
                </c:pt>
                <c:pt idx="1622">
                  <c:v>30.86</c:v>
                </c:pt>
                <c:pt idx="1623">
                  <c:v>30.57</c:v>
                </c:pt>
                <c:pt idx="1624">
                  <c:v>30.35</c:v>
                </c:pt>
                <c:pt idx="1625">
                  <c:v>30.03</c:v>
                </c:pt>
                <c:pt idx="1626">
                  <c:v>29.86</c:v>
                </c:pt>
                <c:pt idx="1627">
                  <c:v>29.67</c:v>
                </c:pt>
                <c:pt idx="1628">
                  <c:v>29.35</c:v>
                </c:pt>
                <c:pt idx="1629">
                  <c:v>29</c:v>
                </c:pt>
                <c:pt idx="1630">
                  <c:v>28.71</c:v>
                </c:pt>
                <c:pt idx="1631">
                  <c:v>28.44</c:v>
                </c:pt>
                <c:pt idx="1632">
                  <c:v>28.2</c:v>
                </c:pt>
                <c:pt idx="1633">
                  <c:v>28.01</c:v>
                </c:pt>
                <c:pt idx="1634">
                  <c:v>27.81</c:v>
                </c:pt>
                <c:pt idx="1635">
                  <c:v>27.61</c:v>
                </c:pt>
                <c:pt idx="1636">
                  <c:v>27.78</c:v>
                </c:pt>
                <c:pt idx="1637">
                  <c:v>28.01</c:v>
                </c:pt>
                <c:pt idx="1638">
                  <c:v>27.61</c:v>
                </c:pt>
                <c:pt idx="1639">
                  <c:v>27.48</c:v>
                </c:pt>
                <c:pt idx="1640">
                  <c:v>27.69</c:v>
                </c:pt>
                <c:pt idx="1641">
                  <c:v>27.59</c:v>
                </c:pt>
                <c:pt idx="1642">
                  <c:v>27.15</c:v>
                </c:pt>
                <c:pt idx="1643">
                  <c:v>26.75</c:v>
                </c:pt>
                <c:pt idx="1644">
                  <c:v>26.53</c:v>
                </c:pt>
                <c:pt idx="1645">
                  <c:v>26.29</c:v>
                </c:pt>
                <c:pt idx="1646">
                  <c:v>26.06</c:v>
                </c:pt>
                <c:pt idx="1647">
                  <c:v>26.11</c:v>
                </c:pt>
                <c:pt idx="1648">
                  <c:v>26.1</c:v>
                </c:pt>
                <c:pt idx="1649">
                  <c:v>25.97</c:v>
                </c:pt>
                <c:pt idx="1650">
                  <c:v>25.81</c:v>
                </c:pt>
                <c:pt idx="1651">
                  <c:v>25.5</c:v>
                </c:pt>
                <c:pt idx="1652">
                  <c:v>25.33</c:v>
                </c:pt>
                <c:pt idx="1653">
                  <c:v>25.45</c:v>
                </c:pt>
                <c:pt idx="1654">
                  <c:v>25.43</c:v>
                </c:pt>
                <c:pt idx="1655">
                  <c:v>25.23</c:v>
                </c:pt>
                <c:pt idx="1656">
                  <c:v>25.43</c:v>
                </c:pt>
                <c:pt idx="1657">
                  <c:v>25.81</c:v>
                </c:pt>
                <c:pt idx="1658">
                  <c:v>25.33</c:v>
                </c:pt>
                <c:pt idx="1659">
                  <c:v>24.86</c:v>
                </c:pt>
                <c:pt idx="1660">
                  <c:v>24.84</c:v>
                </c:pt>
                <c:pt idx="1661">
                  <c:v>25.19</c:v>
                </c:pt>
                <c:pt idx="1662">
                  <c:v>24.94</c:v>
                </c:pt>
                <c:pt idx="1663">
                  <c:v>23.99</c:v>
                </c:pt>
                <c:pt idx="1664">
                  <c:v>24.09</c:v>
                </c:pt>
                <c:pt idx="1665">
                  <c:v>24.75</c:v>
                </c:pt>
                <c:pt idx="1666">
                  <c:v>25.27</c:v>
                </c:pt>
                <c:pt idx="1667">
                  <c:v>25.68</c:v>
                </c:pt>
                <c:pt idx="1668">
                  <c:v>25.9</c:v>
                </c:pt>
                <c:pt idx="1669">
                  <c:v>25.92</c:v>
                </c:pt>
                <c:pt idx="1670">
                  <c:v>25.28</c:v>
                </c:pt>
                <c:pt idx="1671">
                  <c:v>23.81</c:v>
                </c:pt>
                <c:pt idx="1672">
                  <c:v>23.51</c:v>
                </c:pt>
                <c:pt idx="1673">
                  <c:v>24.46</c:v>
                </c:pt>
                <c:pt idx="1674">
                  <c:v>25.67</c:v>
                </c:pt>
                <c:pt idx="1675">
                  <c:v>26.32</c:v>
                </c:pt>
                <c:pt idx="1676">
                  <c:v>26.74</c:v>
                </c:pt>
                <c:pt idx="1677">
                  <c:v>27.07</c:v>
                </c:pt>
                <c:pt idx="1678">
                  <c:v>27.16</c:v>
                </c:pt>
                <c:pt idx="1679">
                  <c:v>27.3</c:v>
                </c:pt>
                <c:pt idx="1680">
                  <c:v>27.1</c:v>
                </c:pt>
                <c:pt idx="1681">
                  <c:v>26.72</c:v>
                </c:pt>
                <c:pt idx="1682">
                  <c:v>26.41</c:v>
                </c:pt>
                <c:pt idx="1683">
                  <c:v>26.6</c:v>
                </c:pt>
                <c:pt idx="1684">
                  <c:v>26.85</c:v>
                </c:pt>
                <c:pt idx="1685">
                  <c:v>26.7</c:v>
                </c:pt>
                <c:pt idx="1686">
                  <c:v>27.21</c:v>
                </c:pt>
                <c:pt idx="1687">
                  <c:v>27.67</c:v>
                </c:pt>
                <c:pt idx="1688">
                  <c:v>27.9</c:v>
                </c:pt>
                <c:pt idx="1689">
                  <c:v>28.16</c:v>
                </c:pt>
                <c:pt idx="1690">
                  <c:v>28.49</c:v>
                </c:pt>
                <c:pt idx="1691">
                  <c:v>28.79</c:v>
                </c:pt>
                <c:pt idx="1692">
                  <c:v>28.96</c:v>
                </c:pt>
                <c:pt idx="1693">
                  <c:v>29.06</c:v>
                </c:pt>
                <c:pt idx="1694">
                  <c:v>29.25</c:v>
                </c:pt>
                <c:pt idx="1695">
                  <c:v>29.45</c:v>
                </c:pt>
                <c:pt idx="1696">
                  <c:v>29.94</c:v>
                </c:pt>
                <c:pt idx="1697">
                  <c:v>30.14</c:v>
                </c:pt>
                <c:pt idx="1698">
                  <c:v>30.15</c:v>
                </c:pt>
                <c:pt idx="1699">
                  <c:v>30.27</c:v>
                </c:pt>
                <c:pt idx="1700">
                  <c:v>30.39</c:v>
                </c:pt>
                <c:pt idx="1701">
                  <c:v>30.51</c:v>
                </c:pt>
                <c:pt idx="1702">
                  <c:v>30.66</c:v>
                </c:pt>
                <c:pt idx="1703">
                  <c:v>30.88</c:v>
                </c:pt>
                <c:pt idx="1704">
                  <c:v>31.02</c:v>
                </c:pt>
                <c:pt idx="1705">
                  <c:v>31.06</c:v>
                </c:pt>
                <c:pt idx="1706">
                  <c:v>31.09</c:v>
                </c:pt>
                <c:pt idx="1707">
                  <c:v>31.22</c:v>
                </c:pt>
                <c:pt idx="1708">
                  <c:v>31.35</c:v>
                </c:pt>
                <c:pt idx="1709">
                  <c:v>31.4</c:v>
                </c:pt>
                <c:pt idx="1710">
                  <c:v>31.48</c:v>
                </c:pt>
                <c:pt idx="1711">
                  <c:v>31.53</c:v>
                </c:pt>
                <c:pt idx="1712">
                  <c:v>31.58</c:v>
                </c:pt>
                <c:pt idx="1713">
                  <c:v>31.66</c:v>
                </c:pt>
                <c:pt idx="1714">
                  <c:v>31.77</c:v>
                </c:pt>
                <c:pt idx="1715">
                  <c:v>31.74</c:v>
                </c:pt>
                <c:pt idx="1716">
                  <c:v>31.67</c:v>
                </c:pt>
                <c:pt idx="1717">
                  <c:v>31.4</c:v>
                </c:pt>
                <c:pt idx="1718">
                  <c:v>31.18</c:v>
                </c:pt>
                <c:pt idx="1719">
                  <c:v>30.84</c:v>
                </c:pt>
                <c:pt idx="1720">
                  <c:v>30.47</c:v>
                </c:pt>
                <c:pt idx="1721">
                  <c:v>30.18</c:v>
                </c:pt>
                <c:pt idx="1722">
                  <c:v>29.85</c:v>
                </c:pt>
                <c:pt idx="1723">
                  <c:v>29.42</c:v>
                </c:pt>
                <c:pt idx="1724">
                  <c:v>29.07</c:v>
                </c:pt>
                <c:pt idx="1725">
                  <c:v>28.77</c:v>
                </c:pt>
                <c:pt idx="1726">
                  <c:v>28.41</c:v>
                </c:pt>
                <c:pt idx="1727">
                  <c:v>28.17</c:v>
                </c:pt>
                <c:pt idx="1728">
                  <c:v>27.9</c:v>
                </c:pt>
                <c:pt idx="1729">
                  <c:v>27.61</c:v>
                </c:pt>
                <c:pt idx="1730">
                  <c:v>27.4</c:v>
                </c:pt>
                <c:pt idx="1731">
                  <c:v>27.28</c:v>
                </c:pt>
                <c:pt idx="1732">
                  <c:v>26.97</c:v>
                </c:pt>
                <c:pt idx="1733">
                  <c:v>26.59</c:v>
                </c:pt>
                <c:pt idx="1734">
                  <c:v>26.23</c:v>
                </c:pt>
                <c:pt idx="1735">
                  <c:v>26</c:v>
                </c:pt>
                <c:pt idx="1736">
                  <c:v>25.72</c:v>
                </c:pt>
                <c:pt idx="1737">
                  <c:v>25.53</c:v>
                </c:pt>
                <c:pt idx="1738">
                  <c:v>25.39</c:v>
                </c:pt>
                <c:pt idx="1739">
                  <c:v>25.29</c:v>
                </c:pt>
                <c:pt idx="1740">
                  <c:v>25.38</c:v>
                </c:pt>
                <c:pt idx="1741">
                  <c:v>25.27</c:v>
                </c:pt>
                <c:pt idx="1742">
                  <c:v>24.95</c:v>
                </c:pt>
                <c:pt idx="1743">
                  <c:v>24.74</c:v>
                </c:pt>
                <c:pt idx="1744">
                  <c:v>24.47</c:v>
                </c:pt>
                <c:pt idx="1745">
                  <c:v>24.27</c:v>
                </c:pt>
                <c:pt idx="1746">
                  <c:v>24.2</c:v>
                </c:pt>
                <c:pt idx="1747">
                  <c:v>24.04</c:v>
                </c:pt>
                <c:pt idx="1748">
                  <c:v>23.78</c:v>
                </c:pt>
                <c:pt idx="1749">
                  <c:v>23.83</c:v>
                </c:pt>
                <c:pt idx="1750">
                  <c:v>23.63</c:v>
                </c:pt>
                <c:pt idx="1751">
                  <c:v>23.78</c:v>
                </c:pt>
                <c:pt idx="1752">
                  <c:v>23.69</c:v>
                </c:pt>
                <c:pt idx="1753">
                  <c:v>23.66</c:v>
                </c:pt>
                <c:pt idx="1754">
                  <c:v>23.53</c:v>
                </c:pt>
                <c:pt idx="1755">
                  <c:v>23.55</c:v>
                </c:pt>
                <c:pt idx="1756">
                  <c:v>23.73</c:v>
                </c:pt>
                <c:pt idx="1757">
                  <c:v>22.85</c:v>
                </c:pt>
                <c:pt idx="1758">
                  <c:v>22.32</c:v>
                </c:pt>
                <c:pt idx="1759">
                  <c:v>21.77</c:v>
                </c:pt>
                <c:pt idx="1760">
                  <c:v>21.33</c:v>
                </c:pt>
                <c:pt idx="1761">
                  <c:v>20.86</c:v>
                </c:pt>
                <c:pt idx="1762">
                  <c:v>20.42</c:v>
                </c:pt>
                <c:pt idx="1763">
                  <c:v>20.13</c:v>
                </c:pt>
                <c:pt idx="1764">
                  <c:v>20.39</c:v>
                </c:pt>
                <c:pt idx="1765">
                  <c:v>20.8</c:v>
                </c:pt>
                <c:pt idx="1766">
                  <c:v>21.06</c:v>
                </c:pt>
                <c:pt idx="1767">
                  <c:v>21.36</c:v>
                </c:pt>
                <c:pt idx="1768">
                  <c:v>21.75</c:v>
                </c:pt>
                <c:pt idx="1769">
                  <c:v>22.15</c:v>
                </c:pt>
                <c:pt idx="1770">
                  <c:v>22.49</c:v>
                </c:pt>
                <c:pt idx="1771">
                  <c:v>22.81</c:v>
                </c:pt>
                <c:pt idx="1772">
                  <c:v>23.31</c:v>
                </c:pt>
                <c:pt idx="1773">
                  <c:v>23.86</c:v>
                </c:pt>
                <c:pt idx="1774">
                  <c:v>24.35</c:v>
                </c:pt>
                <c:pt idx="1775">
                  <c:v>24.85</c:v>
                </c:pt>
                <c:pt idx="1776">
                  <c:v>25.1</c:v>
                </c:pt>
                <c:pt idx="1777">
                  <c:v>25.63</c:v>
                </c:pt>
                <c:pt idx="1778">
                  <c:v>26.11</c:v>
                </c:pt>
                <c:pt idx="1779">
                  <c:v>26.37</c:v>
                </c:pt>
                <c:pt idx="1780">
                  <c:v>26.63</c:v>
                </c:pt>
                <c:pt idx="1781">
                  <c:v>27.18</c:v>
                </c:pt>
                <c:pt idx="1782">
                  <c:v>27.78</c:v>
                </c:pt>
                <c:pt idx="1783">
                  <c:v>28.31</c:v>
                </c:pt>
                <c:pt idx="1784">
                  <c:v>28.71</c:v>
                </c:pt>
                <c:pt idx="1785">
                  <c:v>29.2</c:v>
                </c:pt>
                <c:pt idx="1786">
                  <c:v>29.5</c:v>
                </c:pt>
                <c:pt idx="1787">
                  <c:v>29.72</c:v>
                </c:pt>
                <c:pt idx="1788">
                  <c:v>29.87</c:v>
                </c:pt>
                <c:pt idx="1789">
                  <c:v>29.97</c:v>
                </c:pt>
                <c:pt idx="1790">
                  <c:v>30.3</c:v>
                </c:pt>
                <c:pt idx="1791">
                  <c:v>30.55</c:v>
                </c:pt>
                <c:pt idx="1792">
                  <c:v>30.64</c:v>
                </c:pt>
                <c:pt idx="1793">
                  <c:v>30.71</c:v>
                </c:pt>
                <c:pt idx="1794">
                  <c:v>30.83</c:v>
                </c:pt>
                <c:pt idx="1795">
                  <c:v>30.95</c:v>
                </c:pt>
                <c:pt idx="1796">
                  <c:v>31.08</c:v>
                </c:pt>
                <c:pt idx="1797">
                  <c:v>31.22</c:v>
                </c:pt>
                <c:pt idx="1798">
                  <c:v>31.27</c:v>
                </c:pt>
                <c:pt idx="1799">
                  <c:v>31.66</c:v>
                </c:pt>
                <c:pt idx="1800">
                  <c:v>32.3</c:v>
                </c:pt>
                <c:pt idx="1801">
                  <c:v>32.71</c:v>
                </c:pt>
                <c:pt idx="1802">
                  <c:v>32.85</c:v>
                </c:pt>
                <c:pt idx="1803">
                  <c:v>32.96</c:v>
                </c:pt>
                <c:pt idx="1804">
                  <c:v>33.26</c:v>
                </c:pt>
                <c:pt idx="1805">
                  <c:v>33.44</c:v>
                </c:pt>
                <c:pt idx="1806">
                  <c:v>33.59</c:v>
                </c:pt>
                <c:pt idx="1807">
                  <c:v>34.17</c:v>
                </c:pt>
                <c:pt idx="1808">
                  <c:v>34.94</c:v>
                </c:pt>
                <c:pt idx="1809">
                  <c:v>35.48</c:v>
                </c:pt>
                <c:pt idx="1810">
                  <c:v>35.78</c:v>
                </c:pt>
                <c:pt idx="1811">
                  <c:v>35.94</c:v>
                </c:pt>
                <c:pt idx="1812">
                  <c:v>35.93</c:v>
                </c:pt>
                <c:pt idx="1813">
                  <c:v>35.67</c:v>
                </c:pt>
                <c:pt idx="1814">
                  <c:v>35.3</c:v>
                </c:pt>
                <c:pt idx="1815">
                  <c:v>35</c:v>
                </c:pt>
                <c:pt idx="1816">
                  <c:v>34.7</c:v>
                </c:pt>
                <c:pt idx="1817">
                  <c:v>34.37</c:v>
                </c:pt>
                <c:pt idx="1818">
                  <c:v>33.99</c:v>
                </c:pt>
                <c:pt idx="1819">
                  <c:v>33.7</c:v>
                </c:pt>
                <c:pt idx="1820">
                  <c:v>33.26</c:v>
                </c:pt>
                <c:pt idx="1821">
                  <c:v>32.93</c:v>
                </c:pt>
                <c:pt idx="1822">
                  <c:v>32.67</c:v>
                </c:pt>
                <c:pt idx="1823">
                  <c:v>32.31</c:v>
                </c:pt>
                <c:pt idx="1824">
                  <c:v>31.92</c:v>
                </c:pt>
                <c:pt idx="1825">
                  <c:v>31.53</c:v>
                </c:pt>
                <c:pt idx="1826">
                  <c:v>31.19</c:v>
                </c:pt>
                <c:pt idx="1827">
                  <c:v>30.83</c:v>
                </c:pt>
                <c:pt idx="1828">
                  <c:v>30.57</c:v>
                </c:pt>
                <c:pt idx="1829">
                  <c:v>30.15</c:v>
                </c:pt>
                <c:pt idx="1830">
                  <c:v>29.79</c:v>
                </c:pt>
                <c:pt idx="1831">
                  <c:v>29.4</c:v>
                </c:pt>
                <c:pt idx="1832">
                  <c:v>29.12</c:v>
                </c:pt>
                <c:pt idx="1833">
                  <c:v>28.87</c:v>
                </c:pt>
                <c:pt idx="1834">
                  <c:v>28.58</c:v>
                </c:pt>
                <c:pt idx="1835">
                  <c:v>28.32</c:v>
                </c:pt>
                <c:pt idx="1836">
                  <c:v>28.08</c:v>
                </c:pt>
                <c:pt idx="1837">
                  <c:v>27.81</c:v>
                </c:pt>
                <c:pt idx="1838">
                  <c:v>27.61</c:v>
                </c:pt>
                <c:pt idx="1839">
                  <c:v>27.37</c:v>
                </c:pt>
                <c:pt idx="1840">
                  <c:v>27.23</c:v>
                </c:pt>
                <c:pt idx="1841">
                  <c:v>27.02</c:v>
                </c:pt>
                <c:pt idx="1842">
                  <c:v>26.8</c:v>
                </c:pt>
                <c:pt idx="1843">
                  <c:v>26.55</c:v>
                </c:pt>
                <c:pt idx="1844">
                  <c:v>26.38</c:v>
                </c:pt>
                <c:pt idx="1845">
                  <c:v>26.26</c:v>
                </c:pt>
                <c:pt idx="1846">
                  <c:v>26.15</c:v>
                </c:pt>
                <c:pt idx="1847">
                  <c:v>25.98</c:v>
                </c:pt>
                <c:pt idx="1848">
                  <c:v>25.85</c:v>
                </c:pt>
                <c:pt idx="1849">
                  <c:v>25.96</c:v>
                </c:pt>
                <c:pt idx="1850">
                  <c:v>26.08</c:v>
                </c:pt>
                <c:pt idx="1851">
                  <c:v>25.73</c:v>
                </c:pt>
                <c:pt idx="1852">
                  <c:v>25.45</c:v>
                </c:pt>
                <c:pt idx="1853">
                  <c:v>24.67</c:v>
                </c:pt>
                <c:pt idx="1854">
                  <c:v>24.31</c:v>
                </c:pt>
                <c:pt idx="1855">
                  <c:v>23.84</c:v>
                </c:pt>
                <c:pt idx="1856">
                  <c:v>23.51</c:v>
                </c:pt>
                <c:pt idx="1857">
                  <c:v>23.17</c:v>
                </c:pt>
                <c:pt idx="1858">
                  <c:v>22.9</c:v>
                </c:pt>
                <c:pt idx="1859">
                  <c:v>22.83</c:v>
                </c:pt>
                <c:pt idx="1860">
                  <c:v>22.98</c:v>
                </c:pt>
                <c:pt idx="1861">
                  <c:v>22.84</c:v>
                </c:pt>
                <c:pt idx="1862">
                  <c:v>22.68</c:v>
                </c:pt>
                <c:pt idx="1863">
                  <c:v>23.48</c:v>
                </c:pt>
                <c:pt idx="1864">
                  <c:v>23.83</c:v>
                </c:pt>
                <c:pt idx="1865">
                  <c:v>23.78</c:v>
                </c:pt>
                <c:pt idx="1866">
                  <c:v>23.99</c:v>
                </c:pt>
                <c:pt idx="1867">
                  <c:v>24.17</c:v>
                </c:pt>
                <c:pt idx="1868">
                  <c:v>24.64</c:v>
                </c:pt>
                <c:pt idx="1869">
                  <c:v>25.02</c:v>
                </c:pt>
                <c:pt idx="1870">
                  <c:v>25.43</c:v>
                </c:pt>
                <c:pt idx="1871">
                  <c:v>25.56</c:v>
                </c:pt>
                <c:pt idx="1872">
                  <c:v>26.14</c:v>
                </c:pt>
                <c:pt idx="1873">
                  <c:v>26.66</c:v>
                </c:pt>
                <c:pt idx="1874">
                  <c:v>27.11</c:v>
                </c:pt>
                <c:pt idx="1875">
                  <c:v>27.26</c:v>
                </c:pt>
                <c:pt idx="1876">
                  <c:v>27.44</c:v>
                </c:pt>
                <c:pt idx="1877">
                  <c:v>27.77</c:v>
                </c:pt>
                <c:pt idx="1878">
                  <c:v>28.1</c:v>
                </c:pt>
                <c:pt idx="1879">
                  <c:v>28.46</c:v>
                </c:pt>
                <c:pt idx="1880">
                  <c:v>28.81</c:v>
                </c:pt>
                <c:pt idx="1881">
                  <c:v>29.16</c:v>
                </c:pt>
                <c:pt idx="1882">
                  <c:v>29.37</c:v>
                </c:pt>
                <c:pt idx="1883">
                  <c:v>29.57</c:v>
                </c:pt>
                <c:pt idx="1884">
                  <c:v>29.85</c:v>
                </c:pt>
                <c:pt idx="1885">
                  <c:v>29.9</c:v>
                </c:pt>
                <c:pt idx="1886">
                  <c:v>29.99</c:v>
                </c:pt>
                <c:pt idx="1887">
                  <c:v>30.18</c:v>
                </c:pt>
                <c:pt idx="1888">
                  <c:v>30.39</c:v>
                </c:pt>
                <c:pt idx="1889">
                  <c:v>30.74</c:v>
                </c:pt>
                <c:pt idx="1890">
                  <c:v>30.9</c:v>
                </c:pt>
                <c:pt idx="1891">
                  <c:v>30.93</c:v>
                </c:pt>
                <c:pt idx="1892">
                  <c:v>31.1</c:v>
                </c:pt>
                <c:pt idx="1893">
                  <c:v>31.34</c:v>
                </c:pt>
                <c:pt idx="1894">
                  <c:v>31.59</c:v>
                </c:pt>
                <c:pt idx="1895">
                  <c:v>31.73</c:v>
                </c:pt>
                <c:pt idx="1896">
                  <c:v>31.84</c:v>
                </c:pt>
                <c:pt idx="1897">
                  <c:v>32.04</c:v>
                </c:pt>
                <c:pt idx="1898">
                  <c:v>32.35</c:v>
                </c:pt>
                <c:pt idx="1899">
                  <c:v>32.64</c:v>
                </c:pt>
                <c:pt idx="1900">
                  <c:v>32.95</c:v>
                </c:pt>
                <c:pt idx="1901">
                  <c:v>33.29</c:v>
                </c:pt>
                <c:pt idx="1902">
                  <c:v>33.62</c:v>
                </c:pt>
                <c:pt idx="1903">
                  <c:v>33.91</c:v>
                </c:pt>
                <c:pt idx="1904">
                  <c:v>34.2</c:v>
                </c:pt>
                <c:pt idx="1905">
                  <c:v>34.4</c:v>
                </c:pt>
                <c:pt idx="1906">
                  <c:v>34.47</c:v>
                </c:pt>
                <c:pt idx="1907">
                  <c:v>34.51</c:v>
                </c:pt>
                <c:pt idx="1908">
                  <c:v>34.43</c:v>
                </c:pt>
                <c:pt idx="1909">
                  <c:v>34.34</c:v>
                </c:pt>
                <c:pt idx="1910">
                  <c:v>34.18</c:v>
                </c:pt>
                <c:pt idx="1911">
                  <c:v>34.03</c:v>
                </c:pt>
                <c:pt idx="1912">
                  <c:v>33.72</c:v>
                </c:pt>
                <c:pt idx="1913">
                  <c:v>33.36</c:v>
                </c:pt>
                <c:pt idx="1914">
                  <c:v>33.15</c:v>
                </c:pt>
                <c:pt idx="1915">
                  <c:v>33</c:v>
                </c:pt>
                <c:pt idx="1916">
                  <c:v>32.85</c:v>
                </c:pt>
                <c:pt idx="1917">
                  <c:v>32.7</c:v>
                </c:pt>
                <c:pt idx="1918">
                  <c:v>32.6</c:v>
                </c:pt>
                <c:pt idx="1919">
                  <c:v>32.53</c:v>
                </c:pt>
                <c:pt idx="1920">
                  <c:v>32.46</c:v>
                </c:pt>
                <c:pt idx="1921">
                  <c:v>32.41</c:v>
                </c:pt>
                <c:pt idx="1922">
                  <c:v>32.46</c:v>
                </c:pt>
                <c:pt idx="1923">
                  <c:v>32.61</c:v>
                </c:pt>
                <c:pt idx="1924">
                  <c:v>32.61</c:v>
                </c:pt>
                <c:pt idx="1925">
                  <c:v>32.48</c:v>
                </c:pt>
                <c:pt idx="1926">
                  <c:v>32.39</c:v>
                </c:pt>
                <c:pt idx="1927">
                  <c:v>32.34</c:v>
                </c:pt>
                <c:pt idx="1928">
                  <c:v>32.24</c:v>
                </c:pt>
                <c:pt idx="1929">
                  <c:v>32.11</c:v>
                </c:pt>
                <c:pt idx="1930">
                  <c:v>31.97</c:v>
                </c:pt>
                <c:pt idx="1931">
                  <c:v>31.87</c:v>
                </c:pt>
                <c:pt idx="1932">
                  <c:v>31.78</c:v>
                </c:pt>
                <c:pt idx="1933">
                  <c:v>31.71</c:v>
                </c:pt>
                <c:pt idx="1934">
                  <c:v>31.66</c:v>
                </c:pt>
                <c:pt idx="1935">
                  <c:v>31.6</c:v>
                </c:pt>
                <c:pt idx="1936">
                  <c:v>31.55</c:v>
                </c:pt>
                <c:pt idx="1937">
                  <c:v>31.52</c:v>
                </c:pt>
                <c:pt idx="1938">
                  <c:v>31.49</c:v>
                </c:pt>
                <c:pt idx="1939">
                  <c:v>31.45</c:v>
                </c:pt>
                <c:pt idx="1940">
                  <c:v>31.41</c:v>
                </c:pt>
                <c:pt idx="1941">
                  <c:v>31.34</c:v>
                </c:pt>
                <c:pt idx="1942">
                  <c:v>31.33</c:v>
                </c:pt>
                <c:pt idx="1943">
                  <c:v>31.31</c:v>
                </c:pt>
                <c:pt idx="1944">
                  <c:v>31.27</c:v>
                </c:pt>
                <c:pt idx="1945">
                  <c:v>31.25</c:v>
                </c:pt>
                <c:pt idx="1946">
                  <c:v>31.22</c:v>
                </c:pt>
                <c:pt idx="1947">
                  <c:v>31.16</c:v>
                </c:pt>
                <c:pt idx="1948">
                  <c:v>31.13</c:v>
                </c:pt>
                <c:pt idx="1949">
                  <c:v>31.18</c:v>
                </c:pt>
                <c:pt idx="1950">
                  <c:v>31.16</c:v>
                </c:pt>
                <c:pt idx="1951">
                  <c:v>31.14</c:v>
                </c:pt>
                <c:pt idx="1952">
                  <c:v>31.2</c:v>
                </c:pt>
                <c:pt idx="1953">
                  <c:v>31.26</c:v>
                </c:pt>
                <c:pt idx="1954">
                  <c:v>31.18</c:v>
                </c:pt>
                <c:pt idx="1955">
                  <c:v>31.07</c:v>
                </c:pt>
                <c:pt idx="1956">
                  <c:v>31.02</c:v>
                </c:pt>
                <c:pt idx="1957">
                  <c:v>30.92</c:v>
                </c:pt>
                <c:pt idx="1958">
                  <c:v>30.26</c:v>
                </c:pt>
                <c:pt idx="1959">
                  <c:v>30.37</c:v>
                </c:pt>
                <c:pt idx="1960">
                  <c:v>30.3</c:v>
                </c:pt>
                <c:pt idx="1961">
                  <c:v>30.29</c:v>
                </c:pt>
                <c:pt idx="1962">
                  <c:v>30.45</c:v>
                </c:pt>
                <c:pt idx="1963">
                  <c:v>30.31</c:v>
                </c:pt>
                <c:pt idx="1964">
                  <c:v>30.43</c:v>
                </c:pt>
                <c:pt idx="1965">
                  <c:v>30.71</c:v>
                </c:pt>
                <c:pt idx="1966">
                  <c:v>30.8</c:v>
                </c:pt>
                <c:pt idx="1967">
                  <c:v>30.88</c:v>
                </c:pt>
                <c:pt idx="1968">
                  <c:v>30.86</c:v>
                </c:pt>
                <c:pt idx="1969">
                  <c:v>30.82</c:v>
                </c:pt>
                <c:pt idx="1970">
                  <c:v>30.86</c:v>
                </c:pt>
                <c:pt idx="1971">
                  <c:v>30.85</c:v>
                </c:pt>
                <c:pt idx="1972">
                  <c:v>31.06</c:v>
                </c:pt>
                <c:pt idx="1973">
                  <c:v>31.28</c:v>
                </c:pt>
                <c:pt idx="1974">
                  <c:v>31.22</c:v>
                </c:pt>
                <c:pt idx="1975">
                  <c:v>31.29</c:v>
                </c:pt>
                <c:pt idx="1976">
                  <c:v>31.43</c:v>
                </c:pt>
                <c:pt idx="1977">
                  <c:v>31.63</c:v>
                </c:pt>
                <c:pt idx="1978">
                  <c:v>31.83</c:v>
                </c:pt>
                <c:pt idx="1979">
                  <c:v>31.81</c:v>
                </c:pt>
                <c:pt idx="1980">
                  <c:v>31.87</c:v>
                </c:pt>
                <c:pt idx="1981">
                  <c:v>32.01</c:v>
                </c:pt>
                <c:pt idx="1982">
                  <c:v>32.09</c:v>
                </c:pt>
                <c:pt idx="1983">
                  <c:v>31.85</c:v>
                </c:pt>
                <c:pt idx="1984">
                  <c:v>31.6</c:v>
                </c:pt>
                <c:pt idx="1985">
                  <c:v>31.56</c:v>
                </c:pt>
                <c:pt idx="1986">
                  <c:v>31.49</c:v>
                </c:pt>
                <c:pt idx="1987">
                  <c:v>31.38</c:v>
                </c:pt>
                <c:pt idx="1988">
                  <c:v>31.34</c:v>
                </c:pt>
                <c:pt idx="1989">
                  <c:v>31.36</c:v>
                </c:pt>
                <c:pt idx="1990">
                  <c:v>31.57</c:v>
                </c:pt>
                <c:pt idx="1991">
                  <c:v>31.68</c:v>
                </c:pt>
                <c:pt idx="1992">
                  <c:v>31.75</c:v>
                </c:pt>
                <c:pt idx="1993">
                  <c:v>31.82</c:v>
                </c:pt>
                <c:pt idx="1994">
                  <c:v>31.89</c:v>
                </c:pt>
                <c:pt idx="1995">
                  <c:v>31.95</c:v>
                </c:pt>
                <c:pt idx="1996">
                  <c:v>32</c:v>
                </c:pt>
                <c:pt idx="1997">
                  <c:v>32.06</c:v>
                </c:pt>
                <c:pt idx="1998">
                  <c:v>32.12</c:v>
                </c:pt>
                <c:pt idx="1999">
                  <c:v>32.12</c:v>
                </c:pt>
                <c:pt idx="2000">
                  <c:v>32.17</c:v>
                </c:pt>
                <c:pt idx="2001">
                  <c:v>32.2</c:v>
                </c:pt>
                <c:pt idx="2002">
                  <c:v>32.21</c:v>
                </c:pt>
                <c:pt idx="2003">
                  <c:v>32.22</c:v>
                </c:pt>
                <c:pt idx="2004">
                  <c:v>32.26</c:v>
                </c:pt>
                <c:pt idx="2005">
                  <c:v>32.29</c:v>
                </c:pt>
                <c:pt idx="2006">
                  <c:v>32.29</c:v>
                </c:pt>
                <c:pt idx="2007">
                  <c:v>32.3</c:v>
                </c:pt>
                <c:pt idx="2008">
                  <c:v>32.3</c:v>
                </c:pt>
                <c:pt idx="2009">
                  <c:v>32.3</c:v>
                </c:pt>
                <c:pt idx="2010">
                  <c:v>32.29</c:v>
                </c:pt>
                <c:pt idx="2011">
                  <c:v>32.29</c:v>
                </c:pt>
                <c:pt idx="2012">
                  <c:v>32.28</c:v>
                </c:pt>
                <c:pt idx="2013">
                  <c:v>32.28</c:v>
                </c:pt>
                <c:pt idx="2014">
                  <c:v>32.28</c:v>
                </c:pt>
                <c:pt idx="2015">
                  <c:v>32.26</c:v>
                </c:pt>
                <c:pt idx="2016">
                  <c:v>32.24</c:v>
                </c:pt>
                <c:pt idx="2017">
                  <c:v>32.22</c:v>
                </c:pt>
                <c:pt idx="2018">
                  <c:v>32.21</c:v>
                </c:pt>
                <c:pt idx="2019">
                  <c:v>32.18</c:v>
                </c:pt>
                <c:pt idx="2020">
                  <c:v>32.16</c:v>
                </c:pt>
                <c:pt idx="2021">
                  <c:v>32.15</c:v>
                </c:pt>
                <c:pt idx="2022">
                  <c:v>32.11</c:v>
                </c:pt>
                <c:pt idx="2023">
                  <c:v>32.09</c:v>
                </c:pt>
                <c:pt idx="2024">
                  <c:v>32.1</c:v>
                </c:pt>
                <c:pt idx="2025">
                  <c:v>32.09</c:v>
                </c:pt>
                <c:pt idx="2026">
                  <c:v>32.07</c:v>
                </c:pt>
                <c:pt idx="2027">
                  <c:v>32.04</c:v>
                </c:pt>
                <c:pt idx="2028">
                  <c:v>32.04</c:v>
                </c:pt>
                <c:pt idx="2029">
                  <c:v>32.01</c:v>
                </c:pt>
                <c:pt idx="2030">
                  <c:v>31.98</c:v>
                </c:pt>
                <c:pt idx="2031">
                  <c:v>31.96</c:v>
                </c:pt>
                <c:pt idx="2032">
                  <c:v>31.96</c:v>
                </c:pt>
                <c:pt idx="2033">
                  <c:v>31.95</c:v>
                </c:pt>
                <c:pt idx="2034">
                  <c:v>31.92</c:v>
                </c:pt>
                <c:pt idx="2035">
                  <c:v>31.92</c:v>
                </c:pt>
                <c:pt idx="2036">
                  <c:v>31.91</c:v>
                </c:pt>
                <c:pt idx="2037">
                  <c:v>31.9</c:v>
                </c:pt>
                <c:pt idx="2038">
                  <c:v>31.86</c:v>
                </c:pt>
                <c:pt idx="2039">
                  <c:v>31.81</c:v>
                </c:pt>
                <c:pt idx="2040">
                  <c:v>31.78</c:v>
                </c:pt>
                <c:pt idx="2041">
                  <c:v>31.78</c:v>
                </c:pt>
                <c:pt idx="2042">
                  <c:v>31.72</c:v>
                </c:pt>
                <c:pt idx="2043">
                  <c:v>31.6</c:v>
                </c:pt>
                <c:pt idx="2044">
                  <c:v>31.62</c:v>
                </c:pt>
                <c:pt idx="2045">
                  <c:v>31.59</c:v>
                </c:pt>
                <c:pt idx="2046">
                  <c:v>31.52</c:v>
                </c:pt>
                <c:pt idx="2047">
                  <c:v>31.43</c:v>
                </c:pt>
                <c:pt idx="2048">
                  <c:v>31.34</c:v>
                </c:pt>
                <c:pt idx="2049">
                  <c:v>31.41</c:v>
                </c:pt>
                <c:pt idx="2050">
                  <c:v>31.45</c:v>
                </c:pt>
                <c:pt idx="2051">
                  <c:v>31.41</c:v>
                </c:pt>
                <c:pt idx="2052">
                  <c:v>31.36</c:v>
                </c:pt>
                <c:pt idx="2053">
                  <c:v>31.34</c:v>
                </c:pt>
                <c:pt idx="2054">
                  <c:v>31.31</c:v>
                </c:pt>
                <c:pt idx="2055">
                  <c:v>31.31</c:v>
                </c:pt>
                <c:pt idx="2056">
                  <c:v>31.28</c:v>
                </c:pt>
                <c:pt idx="2057">
                  <c:v>31.24</c:v>
                </c:pt>
                <c:pt idx="2058">
                  <c:v>31.2</c:v>
                </c:pt>
                <c:pt idx="2059">
                  <c:v>31.21</c:v>
                </c:pt>
                <c:pt idx="2060">
                  <c:v>31.14</c:v>
                </c:pt>
                <c:pt idx="2061">
                  <c:v>31.03</c:v>
                </c:pt>
                <c:pt idx="2062">
                  <c:v>31.03</c:v>
                </c:pt>
                <c:pt idx="2063">
                  <c:v>31.02</c:v>
                </c:pt>
                <c:pt idx="2064">
                  <c:v>31.18</c:v>
                </c:pt>
                <c:pt idx="2065">
                  <c:v>31.27</c:v>
                </c:pt>
                <c:pt idx="2066">
                  <c:v>31.29</c:v>
                </c:pt>
                <c:pt idx="2067">
                  <c:v>31.34</c:v>
                </c:pt>
                <c:pt idx="2068">
                  <c:v>31.43</c:v>
                </c:pt>
                <c:pt idx="2069">
                  <c:v>31.44</c:v>
                </c:pt>
                <c:pt idx="2070">
                  <c:v>31.42</c:v>
                </c:pt>
                <c:pt idx="2071">
                  <c:v>31.43</c:v>
                </c:pt>
                <c:pt idx="2072">
                  <c:v>31.48</c:v>
                </c:pt>
                <c:pt idx="2073">
                  <c:v>31.51</c:v>
                </c:pt>
                <c:pt idx="2074">
                  <c:v>31.53</c:v>
                </c:pt>
                <c:pt idx="2075">
                  <c:v>31.44</c:v>
                </c:pt>
                <c:pt idx="2076">
                  <c:v>31.48</c:v>
                </c:pt>
                <c:pt idx="2077">
                  <c:v>31.53</c:v>
                </c:pt>
                <c:pt idx="2078">
                  <c:v>31.55</c:v>
                </c:pt>
                <c:pt idx="2079">
                  <c:v>31.65</c:v>
                </c:pt>
                <c:pt idx="2080">
                  <c:v>31.65</c:v>
                </c:pt>
                <c:pt idx="2081">
                  <c:v>31.67</c:v>
                </c:pt>
                <c:pt idx="2082">
                  <c:v>31.69</c:v>
                </c:pt>
                <c:pt idx="2083">
                  <c:v>31.66</c:v>
                </c:pt>
                <c:pt idx="2084">
                  <c:v>31.64</c:v>
                </c:pt>
                <c:pt idx="2085">
                  <c:v>31.64</c:v>
                </c:pt>
                <c:pt idx="2086">
                  <c:v>31.64</c:v>
                </c:pt>
                <c:pt idx="2087">
                  <c:v>31.81</c:v>
                </c:pt>
                <c:pt idx="2088">
                  <c:v>31.89</c:v>
                </c:pt>
                <c:pt idx="2089">
                  <c:v>31.84</c:v>
                </c:pt>
                <c:pt idx="2090">
                  <c:v>31.77</c:v>
                </c:pt>
                <c:pt idx="2091">
                  <c:v>31.79</c:v>
                </c:pt>
                <c:pt idx="2092">
                  <c:v>31.84</c:v>
                </c:pt>
                <c:pt idx="2093">
                  <c:v>31.86</c:v>
                </c:pt>
                <c:pt idx="2094">
                  <c:v>31.91</c:v>
                </c:pt>
                <c:pt idx="2095">
                  <c:v>31.92</c:v>
                </c:pt>
                <c:pt idx="2096">
                  <c:v>31.95</c:v>
                </c:pt>
                <c:pt idx="2097">
                  <c:v>32.08</c:v>
                </c:pt>
                <c:pt idx="2098">
                  <c:v>32.07</c:v>
                </c:pt>
                <c:pt idx="2099">
                  <c:v>31.97</c:v>
                </c:pt>
                <c:pt idx="2100">
                  <c:v>31.91</c:v>
                </c:pt>
                <c:pt idx="2101">
                  <c:v>31.89</c:v>
                </c:pt>
                <c:pt idx="2102">
                  <c:v>31.89</c:v>
                </c:pt>
                <c:pt idx="2103">
                  <c:v>31.89</c:v>
                </c:pt>
                <c:pt idx="2104">
                  <c:v>31.85</c:v>
                </c:pt>
                <c:pt idx="2105">
                  <c:v>31.82</c:v>
                </c:pt>
                <c:pt idx="2106">
                  <c:v>31.82</c:v>
                </c:pt>
                <c:pt idx="2107">
                  <c:v>31.81</c:v>
                </c:pt>
                <c:pt idx="2108">
                  <c:v>31.79</c:v>
                </c:pt>
                <c:pt idx="2109">
                  <c:v>31.8</c:v>
                </c:pt>
                <c:pt idx="2110">
                  <c:v>31.83</c:v>
                </c:pt>
                <c:pt idx="2111">
                  <c:v>31.81</c:v>
                </c:pt>
                <c:pt idx="2112">
                  <c:v>31.8</c:v>
                </c:pt>
                <c:pt idx="2113">
                  <c:v>31.81</c:v>
                </c:pt>
                <c:pt idx="2114">
                  <c:v>31.84</c:v>
                </c:pt>
                <c:pt idx="2115">
                  <c:v>31.79</c:v>
                </c:pt>
                <c:pt idx="2116">
                  <c:v>31.79</c:v>
                </c:pt>
                <c:pt idx="2117">
                  <c:v>31.77</c:v>
                </c:pt>
                <c:pt idx="2118">
                  <c:v>31.77</c:v>
                </c:pt>
                <c:pt idx="2119">
                  <c:v>31.75</c:v>
                </c:pt>
                <c:pt idx="2120">
                  <c:v>31.74</c:v>
                </c:pt>
                <c:pt idx="2121">
                  <c:v>31.73</c:v>
                </c:pt>
                <c:pt idx="2122">
                  <c:v>31.73</c:v>
                </c:pt>
                <c:pt idx="2123">
                  <c:v>31.72</c:v>
                </c:pt>
                <c:pt idx="2124">
                  <c:v>31.7</c:v>
                </c:pt>
                <c:pt idx="2125">
                  <c:v>31.71</c:v>
                </c:pt>
                <c:pt idx="2126">
                  <c:v>31.7</c:v>
                </c:pt>
                <c:pt idx="2127">
                  <c:v>31.7</c:v>
                </c:pt>
                <c:pt idx="2128">
                  <c:v>31.69</c:v>
                </c:pt>
                <c:pt idx="2129">
                  <c:v>31.69</c:v>
                </c:pt>
                <c:pt idx="2130">
                  <c:v>31.69</c:v>
                </c:pt>
                <c:pt idx="2131">
                  <c:v>31.7</c:v>
                </c:pt>
                <c:pt idx="2132">
                  <c:v>31.69</c:v>
                </c:pt>
                <c:pt idx="2133">
                  <c:v>31.69</c:v>
                </c:pt>
                <c:pt idx="2134">
                  <c:v>31.7</c:v>
                </c:pt>
                <c:pt idx="2135">
                  <c:v>31.68</c:v>
                </c:pt>
                <c:pt idx="2136">
                  <c:v>31.65</c:v>
                </c:pt>
                <c:pt idx="2137">
                  <c:v>31.66</c:v>
                </c:pt>
                <c:pt idx="2138">
                  <c:v>31.59</c:v>
                </c:pt>
                <c:pt idx="2139">
                  <c:v>31.54</c:v>
                </c:pt>
                <c:pt idx="2140">
                  <c:v>31.54</c:v>
                </c:pt>
                <c:pt idx="2141">
                  <c:v>31.53</c:v>
                </c:pt>
                <c:pt idx="2142">
                  <c:v>31.47</c:v>
                </c:pt>
                <c:pt idx="2143">
                  <c:v>31.28</c:v>
                </c:pt>
                <c:pt idx="2144">
                  <c:v>31.27</c:v>
                </c:pt>
                <c:pt idx="2145">
                  <c:v>31.33</c:v>
                </c:pt>
                <c:pt idx="2146">
                  <c:v>31.37</c:v>
                </c:pt>
                <c:pt idx="2147">
                  <c:v>31.38</c:v>
                </c:pt>
                <c:pt idx="2148">
                  <c:v>31.42</c:v>
                </c:pt>
                <c:pt idx="2149">
                  <c:v>31.4</c:v>
                </c:pt>
                <c:pt idx="2150">
                  <c:v>31.36</c:v>
                </c:pt>
                <c:pt idx="2151">
                  <c:v>31.34</c:v>
                </c:pt>
                <c:pt idx="2152">
                  <c:v>31.27</c:v>
                </c:pt>
                <c:pt idx="2153">
                  <c:v>31.29</c:v>
                </c:pt>
                <c:pt idx="2154">
                  <c:v>31.32</c:v>
                </c:pt>
                <c:pt idx="2155">
                  <c:v>31.28</c:v>
                </c:pt>
                <c:pt idx="2156">
                  <c:v>31.14</c:v>
                </c:pt>
                <c:pt idx="2157">
                  <c:v>31.08</c:v>
                </c:pt>
                <c:pt idx="2158">
                  <c:v>31.11</c:v>
                </c:pt>
                <c:pt idx="2159">
                  <c:v>31.1</c:v>
                </c:pt>
                <c:pt idx="2160">
                  <c:v>31.21</c:v>
                </c:pt>
                <c:pt idx="2161">
                  <c:v>31.2</c:v>
                </c:pt>
                <c:pt idx="2162">
                  <c:v>31.07</c:v>
                </c:pt>
                <c:pt idx="2163">
                  <c:v>31.04</c:v>
                </c:pt>
                <c:pt idx="2164">
                  <c:v>31.27</c:v>
                </c:pt>
                <c:pt idx="2165">
                  <c:v>31.43</c:v>
                </c:pt>
                <c:pt idx="2166">
                  <c:v>31.4</c:v>
                </c:pt>
                <c:pt idx="2167">
                  <c:v>31.45</c:v>
                </c:pt>
                <c:pt idx="2168">
                  <c:v>31.55</c:v>
                </c:pt>
                <c:pt idx="2169">
                  <c:v>31.69</c:v>
                </c:pt>
                <c:pt idx="2170">
                  <c:v>31.77</c:v>
                </c:pt>
                <c:pt idx="2171">
                  <c:v>31.84</c:v>
                </c:pt>
                <c:pt idx="2172">
                  <c:v>31.96</c:v>
                </c:pt>
                <c:pt idx="2173">
                  <c:v>32.25</c:v>
                </c:pt>
                <c:pt idx="2174">
                  <c:v>32.46</c:v>
                </c:pt>
                <c:pt idx="2175">
                  <c:v>32.54</c:v>
                </c:pt>
                <c:pt idx="2176">
                  <c:v>32.53</c:v>
                </c:pt>
                <c:pt idx="2177">
                  <c:v>32.53</c:v>
                </c:pt>
                <c:pt idx="2178">
                  <c:v>32.47</c:v>
                </c:pt>
                <c:pt idx="2179">
                  <c:v>32.4</c:v>
                </c:pt>
                <c:pt idx="2180">
                  <c:v>32.38</c:v>
                </c:pt>
                <c:pt idx="2181">
                  <c:v>32.42</c:v>
                </c:pt>
                <c:pt idx="2182">
                  <c:v>32.47</c:v>
                </c:pt>
                <c:pt idx="2183">
                  <c:v>32.55</c:v>
                </c:pt>
                <c:pt idx="2184">
                  <c:v>32.59</c:v>
                </c:pt>
                <c:pt idx="2185">
                  <c:v>32.62</c:v>
                </c:pt>
                <c:pt idx="2186">
                  <c:v>32.63</c:v>
                </c:pt>
                <c:pt idx="2187">
                  <c:v>32.63</c:v>
                </c:pt>
                <c:pt idx="2188">
                  <c:v>32.67</c:v>
                </c:pt>
                <c:pt idx="2189">
                  <c:v>32.68</c:v>
                </c:pt>
                <c:pt idx="2190">
                  <c:v>32.66</c:v>
                </c:pt>
                <c:pt idx="2191">
                  <c:v>32.69</c:v>
                </c:pt>
                <c:pt idx="2192">
                  <c:v>32.71</c:v>
                </c:pt>
                <c:pt idx="2193">
                  <c:v>32.72</c:v>
                </c:pt>
                <c:pt idx="2194">
                  <c:v>32.7</c:v>
                </c:pt>
                <c:pt idx="2195">
                  <c:v>32.69</c:v>
                </c:pt>
                <c:pt idx="2196">
                  <c:v>32.69</c:v>
                </c:pt>
                <c:pt idx="2197">
                  <c:v>32.69</c:v>
                </c:pt>
                <c:pt idx="2198">
                  <c:v>32.69</c:v>
                </c:pt>
                <c:pt idx="2199">
                  <c:v>32.69</c:v>
                </c:pt>
                <c:pt idx="2200">
                  <c:v>32.75</c:v>
                </c:pt>
                <c:pt idx="2201">
                  <c:v>32.81</c:v>
                </c:pt>
                <c:pt idx="2202">
                  <c:v>32.76</c:v>
                </c:pt>
                <c:pt idx="2203">
                  <c:v>32.69</c:v>
                </c:pt>
                <c:pt idx="2204">
                  <c:v>32.67</c:v>
                </c:pt>
                <c:pt idx="2205">
                  <c:v>32.68</c:v>
                </c:pt>
                <c:pt idx="2206">
                  <c:v>32.67</c:v>
                </c:pt>
                <c:pt idx="2207">
                  <c:v>32.69</c:v>
                </c:pt>
                <c:pt idx="2208">
                  <c:v>32.69</c:v>
                </c:pt>
                <c:pt idx="2209">
                  <c:v>32.7</c:v>
                </c:pt>
                <c:pt idx="2210">
                  <c:v>32.71</c:v>
                </c:pt>
                <c:pt idx="2211">
                  <c:v>32.74</c:v>
                </c:pt>
                <c:pt idx="2212">
                  <c:v>32.75</c:v>
                </c:pt>
                <c:pt idx="2213">
                  <c:v>32.74</c:v>
                </c:pt>
                <c:pt idx="2214">
                  <c:v>32.65</c:v>
                </c:pt>
                <c:pt idx="2215">
                  <c:v>32.56</c:v>
                </c:pt>
                <c:pt idx="2216">
                  <c:v>32.58</c:v>
                </c:pt>
                <c:pt idx="2217">
                  <c:v>32.59</c:v>
                </c:pt>
                <c:pt idx="2218">
                  <c:v>32.59</c:v>
                </c:pt>
                <c:pt idx="2219">
                  <c:v>32.59</c:v>
                </c:pt>
                <c:pt idx="2220">
                  <c:v>32.59</c:v>
                </c:pt>
                <c:pt idx="2221">
                  <c:v>32.6</c:v>
                </c:pt>
                <c:pt idx="2222">
                  <c:v>32.61</c:v>
                </c:pt>
                <c:pt idx="2223">
                  <c:v>32.61</c:v>
                </c:pt>
                <c:pt idx="2224">
                  <c:v>32.62</c:v>
                </c:pt>
                <c:pt idx="2225">
                  <c:v>32.64</c:v>
                </c:pt>
                <c:pt idx="2226">
                  <c:v>32.65</c:v>
                </c:pt>
                <c:pt idx="2227">
                  <c:v>32.65</c:v>
                </c:pt>
                <c:pt idx="2228">
                  <c:v>32.74</c:v>
                </c:pt>
                <c:pt idx="2229">
                  <c:v>32.82</c:v>
                </c:pt>
                <c:pt idx="2230">
                  <c:v>32.84</c:v>
                </c:pt>
                <c:pt idx="2231">
                  <c:v>32.84</c:v>
                </c:pt>
                <c:pt idx="2232">
                  <c:v>32.84</c:v>
                </c:pt>
                <c:pt idx="2233">
                  <c:v>32.84</c:v>
                </c:pt>
                <c:pt idx="2234">
                  <c:v>32.86</c:v>
                </c:pt>
                <c:pt idx="2235">
                  <c:v>32.87</c:v>
                </c:pt>
                <c:pt idx="2236">
                  <c:v>32.91</c:v>
                </c:pt>
                <c:pt idx="2237">
                  <c:v>32.92</c:v>
                </c:pt>
                <c:pt idx="2238">
                  <c:v>32.91</c:v>
                </c:pt>
                <c:pt idx="2239">
                  <c:v>32.88</c:v>
                </c:pt>
                <c:pt idx="2240">
                  <c:v>32.89</c:v>
                </c:pt>
                <c:pt idx="2241">
                  <c:v>32.84</c:v>
                </c:pt>
                <c:pt idx="2242">
                  <c:v>32.84</c:v>
                </c:pt>
                <c:pt idx="2243">
                  <c:v>32.82</c:v>
                </c:pt>
                <c:pt idx="2244">
                  <c:v>32.8</c:v>
                </c:pt>
                <c:pt idx="2245">
                  <c:v>32.87</c:v>
                </c:pt>
                <c:pt idx="2246">
                  <c:v>32.97</c:v>
                </c:pt>
                <c:pt idx="2247">
                  <c:v>33</c:v>
                </c:pt>
                <c:pt idx="2248">
                  <c:v>33.19</c:v>
                </c:pt>
                <c:pt idx="2249">
                  <c:v>33.09</c:v>
                </c:pt>
                <c:pt idx="2250">
                  <c:v>32.86</c:v>
                </c:pt>
                <c:pt idx="2251">
                  <c:v>32.57</c:v>
                </c:pt>
                <c:pt idx="2252">
                  <c:v>32.61</c:v>
                </c:pt>
                <c:pt idx="2253">
                  <c:v>32.57</c:v>
                </c:pt>
                <c:pt idx="2254">
                  <c:v>32.31</c:v>
                </c:pt>
                <c:pt idx="2255">
                  <c:v>32.15</c:v>
                </c:pt>
                <c:pt idx="2256">
                  <c:v>32.25</c:v>
                </c:pt>
                <c:pt idx="2257">
                  <c:v>32.43</c:v>
                </c:pt>
                <c:pt idx="2258">
                  <c:v>32.37</c:v>
                </c:pt>
                <c:pt idx="2259">
                  <c:v>32.15</c:v>
                </c:pt>
                <c:pt idx="2260">
                  <c:v>32.12</c:v>
                </c:pt>
                <c:pt idx="2261">
                  <c:v>32.15</c:v>
                </c:pt>
                <c:pt idx="2262">
                  <c:v>32.2</c:v>
                </c:pt>
                <c:pt idx="2263">
                  <c:v>32.25</c:v>
                </c:pt>
                <c:pt idx="2264">
                  <c:v>32.5</c:v>
                </c:pt>
                <c:pt idx="2265">
                  <c:v>32.62</c:v>
                </c:pt>
                <c:pt idx="2266">
                  <c:v>32.6</c:v>
                </c:pt>
                <c:pt idx="2267">
                  <c:v>32.71</c:v>
                </c:pt>
                <c:pt idx="2268">
                  <c:v>32.85</c:v>
                </c:pt>
                <c:pt idx="2269">
                  <c:v>32.99</c:v>
                </c:pt>
                <c:pt idx="2270">
                  <c:v>33.06</c:v>
                </c:pt>
                <c:pt idx="2271">
                  <c:v>33.15</c:v>
                </c:pt>
                <c:pt idx="2272">
                  <c:v>33.31</c:v>
                </c:pt>
                <c:pt idx="2273">
                  <c:v>33.44</c:v>
                </c:pt>
                <c:pt idx="2274">
                  <c:v>33.82</c:v>
                </c:pt>
                <c:pt idx="2275">
                  <c:v>34.06</c:v>
                </c:pt>
                <c:pt idx="2276">
                  <c:v>34.12</c:v>
                </c:pt>
                <c:pt idx="2277">
                  <c:v>34.27</c:v>
                </c:pt>
                <c:pt idx="2278">
                  <c:v>34.35</c:v>
                </c:pt>
                <c:pt idx="2279">
                  <c:v>34.37</c:v>
                </c:pt>
                <c:pt idx="2280">
                  <c:v>34.21</c:v>
                </c:pt>
                <c:pt idx="2281">
                  <c:v>34.21</c:v>
                </c:pt>
                <c:pt idx="2282">
                  <c:v>34.22</c:v>
                </c:pt>
                <c:pt idx="2283">
                  <c:v>34.22</c:v>
                </c:pt>
                <c:pt idx="2284">
                  <c:v>34.22</c:v>
                </c:pt>
                <c:pt idx="2285">
                  <c:v>34.25</c:v>
                </c:pt>
                <c:pt idx="2286">
                  <c:v>34.25</c:v>
                </c:pt>
                <c:pt idx="2287">
                  <c:v>34.25</c:v>
                </c:pt>
                <c:pt idx="2288">
                  <c:v>34.24</c:v>
                </c:pt>
                <c:pt idx="2289">
                  <c:v>34.23</c:v>
                </c:pt>
                <c:pt idx="2290">
                  <c:v>34.23</c:v>
                </c:pt>
                <c:pt idx="2291">
                  <c:v>34.21</c:v>
                </c:pt>
                <c:pt idx="2292">
                  <c:v>34.2</c:v>
                </c:pt>
                <c:pt idx="2293">
                  <c:v>34.17</c:v>
                </c:pt>
                <c:pt idx="2294">
                  <c:v>34.16</c:v>
                </c:pt>
                <c:pt idx="2295">
                  <c:v>34.13</c:v>
                </c:pt>
                <c:pt idx="2296">
                  <c:v>34.12</c:v>
                </c:pt>
                <c:pt idx="2297">
                  <c:v>34.12</c:v>
                </c:pt>
                <c:pt idx="2298">
                  <c:v>34.11</c:v>
                </c:pt>
                <c:pt idx="2299">
                  <c:v>34.09</c:v>
                </c:pt>
                <c:pt idx="2300">
                  <c:v>34.08</c:v>
                </c:pt>
                <c:pt idx="2301">
                  <c:v>34.06</c:v>
                </c:pt>
                <c:pt idx="2302">
                  <c:v>34.04</c:v>
                </c:pt>
                <c:pt idx="2303">
                  <c:v>34.04</c:v>
                </c:pt>
                <c:pt idx="2304">
                  <c:v>34.03</c:v>
                </c:pt>
                <c:pt idx="2305">
                  <c:v>34.02</c:v>
                </c:pt>
                <c:pt idx="2306">
                  <c:v>34.01</c:v>
                </c:pt>
                <c:pt idx="2307">
                  <c:v>34.01</c:v>
                </c:pt>
                <c:pt idx="2308">
                  <c:v>34</c:v>
                </c:pt>
                <c:pt idx="2309">
                  <c:v>34</c:v>
                </c:pt>
                <c:pt idx="2310">
                  <c:v>33.99</c:v>
                </c:pt>
                <c:pt idx="2311">
                  <c:v>33.99</c:v>
                </c:pt>
                <c:pt idx="2312">
                  <c:v>33.98</c:v>
                </c:pt>
                <c:pt idx="2313">
                  <c:v>33.98</c:v>
                </c:pt>
                <c:pt idx="2314">
                  <c:v>33.99</c:v>
                </c:pt>
                <c:pt idx="2315">
                  <c:v>33.96</c:v>
                </c:pt>
                <c:pt idx="2316">
                  <c:v>33.97</c:v>
                </c:pt>
                <c:pt idx="2317">
                  <c:v>33.97</c:v>
                </c:pt>
                <c:pt idx="2318">
                  <c:v>33.97</c:v>
                </c:pt>
                <c:pt idx="2319">
                  <c:v>33.93</c:v>
                </c:pt>
                <c:pt idx="2320">
                  <c:v>33.89</c:v>
                </c:pt>
                <c:pt idx="2321">
                  <c:v>33.92</c:v>
                </c:pt>
                <c:pt idx="2322">
                  <c:v>33.9</c:v>
                </c:pt>
                <c:pt idx="2323">
                  <c:v>33.92</c:v>
                </c:pt>
                <c:pt idx="2324">
                  <c:v>33.95</c:v>
                </c:pt>
                <c:pt idx="2325">
                  <c:v>33.97</c:v>
                </c:pt>
                <c:pt idx="2326">
                  <c:v>33.97</c:v>
                </c:pt>
                <c:pt idx="2327">
                  <c:v>34</c:v>
                </c:pt>
                <c:pt idx="2328">
                  <c:v>34.06</c:v>
                </c:pt>
                <c:pt idx="2329">
                  <c:v>34.03</c:v>
                </c:pt>
                <c:pt idx="2330">
                  <c:v>33.99</c:v>
                </c:pt>
                <c:pt idx="2331">
                  <c:v>33.97</c:v>
                </c:pt>
                <c:pt idx="2332">
                  <c:v>33.97</c:v>
                </c:pt>
                <c:pt idx="2333">
                  <c:v>33.96</c:v>
                </c:pt>
                <c:pt idx="2334">
                  <c:v>33.98</c:v>
                </c:pt>
                <c:pt idx="2335">
                  <c:v>34.08</c:v>
                </c:pt>
                <c:pt idx="2336">
                  <c:v>34.02</c:v>
                </c:pt>
                <c:pt idx="2337">
                  <c:v>34.08</c:v>
                </c:pt>
                <c:pt idx="2338">
                  <c:v>33.93</c:v>
                </c:pt>
                <c:pt idx="2339">
                  <c:v>33.72</c:v>
                </c:pt>
                <c:pt idx="2340">
                  <c:v>33.58</c:v>
                </c:pt>
                <c:pt idx="2341">
                  <c:v>33.62</c:v>
                </c:pt>
                <c:pt idx="2342">
                  <c:v>33.62</c:v>
                </c:pt>
                <c:pt idx="2343">
                  <c:v>33.63</c:v>
                </c:pt>
                <c:pt idx="2344">
                  <c:v>33.35</c:v>
                </c:pt>
                <c:pt idx="2345">
                  <c:v>33.27</c:v>
                </c:pt>
                <c:pt idx="2346">
                  <c:v>33.37</c:v>
                </c:pt>
                <c:pt idx="2347">
                  <c:v>33.49</c:v>
                </c:pt>
                <c:pt idx="2348">
                  <c:v>33.41</c:v>
                </c:pt>
                <c:pt idx="2349">
                  <c:v>33.52</c:v>
                </c:pt>
                <c:pt idx="2350">
                  <c:v>33.69</c:v>
                </c:pt>
                <c:pt idx="2351">
                  <c:v>33.69</c:v>
                </c:pt>
                <c:pt idx="2352">
                  <c:v>33.71</c:v>
                </c:pt>
                <c:pt idx="2353">
                  <c:v>33.9</c:v>
                </c:pt>
                <c:pt idx="2354">
                  <c:v>34.29</c:v>
                </c:pt>
                <c:pt idx="2355">
                  <c:v>34.26</c:v>
                </c:pt>
                <c:pt idx="2356">
                  <c:v>34.12</c:v>
                </c:pt>
                <c:pt idx="2357">
                  <c:v>33.98</c:v>
                </c:pt>
                <c:pt idx="2358">
                  <c:v>33.97</c:v>
                </c:pt>
                <c:pt idx="2359">
                  <c:v>33.1</c:v>
                </c:pt>
                <c:pt idx="2360">
                  <c:v>33.11</c:v>
                </c:pt>
                <c:pt idx="2361">
                  <c:v>33.48</c:v>
                </c:pt>
                <c:pt idx="2362">
                  <c:v>33.69</c:v>
                </c:pt>
                <c:pt idx="2363">
                  <c:v>33.92</c:v>
                </c:pt>
                <c:pt idx="2364">
                  <c:v>34.12</c:v>
                </c:pt>
                <c:pt idx="2365">
                  <c:v>34.27</c:v>
                </c:pt>
                <c:pt idx="2366">
                  <c:v>34.27</c:v>
                </c:pt>
                <c:pt idx="2367">
                  <c:v>34.3</c:v>
                </c:pt>
                <c:pt idx="2368">
                  <c:v>34.31</c:v>
                </c:pt>
                <c:pt idx="2369">
                  <c:v>34.18</c:v>
                </c:pt>
                <c:pt idx="2370">
                  <c:v>34.32</c:v>
                </c:pt>
                <c:pt idx="2371">
                  <c:v>34.37</c:v>
                </c:pt>
                <c:pt idx="2372">
                  <c:v>34.32</c:v>
                </c:pt>
                <c:pt idx="2373">
                  <c:v>34.27</c:v>
                </c:pt>
                <c:pt idx="2374">
                  <c:v>34.33</c:v>
                </c:pt>
                <c:pt idx="2375">
                  <c:v>34.32</c:v>
                </c:pt>
                <c:pt idx="2376">
                  <c:v>34.41</c:v>
                </c:pt>
                <c:pt idx="2377">
                  <c:v>34.53</c:v>
                </c:pt>
                <c:pt idx="2378">
                  <c:v>34.56</c:v>
                </c:pt>
                <c:pt idx="2379">
                  <c:v>34.63</c:v>
                </c:pt>
                <c:pt idx="2380">
                  <c:v>34.78</c:v>
                </c:pt>
                <c:pt idx="2381">
                  <c:v>34.9</c:v>
                </c:pt>
                <c:pt idx="2382">
                  <c:v>34.96</c:v>
                </c:pt>
                <c:pt idx="2383">
                  <c:v>35.01</c:v>
                </c:pt>
                <c:pt idx="2384">
                  <c:v>35.08</c:v>
                </c:pt>
                <c:pt idx="2385">
                  <c:v>35.1</c:v>
                </c:pt>
                <c:pt idx="2386">
                  <c:v>35.12</c:v>
                </c:pt>
                <c:pt idx="2387">
                  <c:v>35.14</c:v>
                </c:pt>
                <c:pt idx="2388">
                  <c:v>35.15</c:v>
                </c:pt>
                <c:pt idx="2389">
                  <c:v>35.17</c:v>
                </c:pt>
                <c:pt idx="2390">
                  <c:v>35.19</c:v>
                </c:pt>
                <c:pt idx="2391">
                  <c:v>35.22</c:v>
                </c:pt>
                <c:pt idx="2392">
                  <c:v>35.25</c:v>
                </c:pt>
                <c:pt idx="2393">
                  <c:v>35.26</c:v>
                </c:pt>
                <c:pt idx="2394">
                  <c:v>35.26</c:v>
                </c:pt>
                <c:pt idx="2395">
                  <c:v>35.22</c:v>
                </c:pt>
                <c:pt idx="2396">
                  <c:v>35.22</c:v>
                </c:pt>
                <c:pt idx="2397">
                  <c:v>35.23</c:v>
                </c:pt>
                <c:pt idx="2398">
                  <c:v>35.24</c:v>
                </c:pt>
                <c:pt idx="2399">
                  <c:v>35.26</c:v>
                </c:pt>
                <c:pt idx="2400">
                  <c:v>35.25</c:v>
                </c:pt>
                <c:pt idx="2401">
                  <c:v>35.24</c:v>
                </c:pt>
                <c:pt idx="2402">
                  <c:v>35.27</c:v>
                </c:pt>
                <c:pt idx="2403">
                  <c:v>35.26</c:v>
                </c:pt>
                <c:pt idx="2404">
                  <c:v>35.25</c:v>
                </c:pt>
                <c:pt idx="2405">
                  <c:v>35.23</c:v>
                </c:pt>
                <c:pt idx="2406">
                  <c:v>35.23</c:v>
                </c:pt>
                <c:pt idx="2407">
                  <c:v>35.22</c:v>
                </c:pt>
                <c:pt idx="2408">
                  <c:v>35.22</c:v>
                </c:pt>
                <c:pt idx="2409">
                  <c:v>35.23</c:v>
                </c:pt>
                <c:pt idx="2410">
                  <c:v>35.23</c:v>
                </c:pt>
                <c:pt idx="2411">
                  <c:v>35.25</c:v>
                </c:pt>
                <c:pt idx="2412">
                  <c:v>35.27</c:v>
                </c:pt>
                <c:pt idx="2413">
                  <c:v>35.29</c:v>
                </c:pt>
                <c:pt idx="2414">
                  <c:v>35.29</c:v>
                </c:pt>
                <c:pt idx="2415">
                  <c:v>35.28</c:v>
                </c:pt>
                <c:pt idx="2416">
                  <c:v>35.29</c:v>
                </c:pt>
                <c:pt idx="2417">
                  <c:v>35.29</c:v>
                </c:pt>
                <c:pt idx="2418">
                  <c:v>35.27</c:v>
                </c:pt>
                <c:pt idx="2419">
                  <c:v>35.27</c:v>
                </c:pt>
                <c:pt idx="2420">
                  <c:v>35.27</c:v>
                </c:pt>
                <c:pt idx="2421">
                  <c:v>35.28</c:v>
                </c:pt>
                <c:pt idx="2422">
                  <c:v>35.28</c:v>
                </c:pt>
                <c:pt idx="2423">
                  <c:v>35.27</c:v>
                </c:pt>
                <c:pt idx="2424">
                  <c:v>35.25</c:v>
                </c:pt>
                <c:pt idx="2425">
                  <c:v>35.23</c:v>
                </c:pt>
                <c:pt idx="2426">
                  <c:v>35.21</c:v>
                </c:pt>
                <c:pt idx="2427">
                  <c:v>35.19</c:v>
                </c:pt>
                <c:pt idx="2428">
                  <c:v>35.18</c:v>
                </c:pt>
                <c:pt idx="2429">
                  <c:v>35.15</c:v>
                </c:pt>
                <c:pt idx="2430">
                  <c:v>35.11</c:v>
                </c:pt>
                <c:pt idx="2431">
                  <c:v>35.06</c:v>
                </c:pt>
                <c:pt idx="2432">
                  <c:v>35.03</c:v>
                </c:pt>
                <c:pt idx="2433">
                  <c:v>35.01</c:v>
                </c:pt>
                <c:pt idx="2434">
                  <c:v>34.89</c:v>
                </c:pt>
                <c:pt idx="2435">
                  <c:v>34.8</c:v>
                </c:pt>
                <c:pt idx="2436">
                  <c:v>34.78</c:v>
                </c:pt>
                <c:pt idx="2437">
                  <c:v>34.76</c:v>
                </c:pt>
                <c:pt idx="2438">
                  <c:v>34.7</c:v>
                </c:pt>
                <c:pt idx="2439">
                  <c:v>34.77</c:v>
                </c:pt>
                <c:pt idx="2440">
                  <c:v>34.9</c:v>
                </c:pt>
                <c:pt idx="2441">
                  <c:v>34.97</c:v>
                </c:pt>
                <c:pt idx="2442">
                  <c:v>34.95</c:v>
                </c:pt>
                <c:pt idx="2443">
                  <c:v>34.89</c:v>
                </c:pt>
                <c:pt idx="2444">
                  <c:v>34.85</c:v>
                </c:pt>
                <c:pt idx="2445">
                  <c:v>34.76</c:v>
                </c:pt>
                <c:pt idx="2446">
                  <c:v>34.4</c:v>
                </c:pt>
                <c:pt idx="2447">
                  <c:v>34.07</c:v>
                </c:pt>
                <c:pt idx="2448">
                  <c:v>34.37</c:v>
                </c:pt>
                <c:pt idx="2449">
                  <c:v>34.4</c:v>
                </c:pt>
                <c:pt idx="2450">
                  <c:v>34.11</c:v>
                </c:pt>
                <c:pt idx="2451">
                  <c:v>33.94</c:v>
                </c:pt>
                <c:pt idx="2452">
                  <c:v>33.56</c:v>
                </c:pt>
                <c:pt idx="2453">
                  <c:v>33.71</c:v>
                </c:pt>
                <c:pt idx="2454">
                  <c:v>33.63</c:v>
                </c:pt>
                <c:pt idx="2455">
                  <c:v>33.7</c:v>
                </c:pt>
                <c:pt idx="2456">
                  <c:v>33.88</c:v>
                </c:pt>
                <c:pt idx="2457">
                  <c:v>33.92</c:v>
                </c:pt>
                <c:pt idx="2458">
                  <c:v>34.02</c:v>
                </c:pt>
                <c:pt idx="2459">
                  <c:v>33.87</c:v>
                </c:pt>
                <c:pt idx="2460">
                  <c:v>33.95</c:v>
                </c:pt>
                <c:pt idx="2461">
                  <c:v>34.42</c:v>
                </c:pt>
                <c:pt idx="2462">
                  <c:v>34.62</c:v>
                </c:pt>
                <c:pt idx="2463">
                  <c:v>34.56</c:v>
                </c:pt>
                <c:pt idx="2464">
                  <c:v>33.99</c:v>
                </c:pt>
                <c:pt idx="2465">
                  <c:v>33.42</c:v>
                </c:pt>
                <c:pt idx="2466">
                  <c:v>33.67</c:v>
                </c:pt>
                <c:pt idx="2467">
                  <c:v>34.08</c:v>
                </c:pt>
                <c:pt idx="2468">
                  <c:v>34.42</c:v>
                </c:pt>
                <c:pt idx="2469">
                  <c:v>34.57</c:v>
                </c:pt>
                <c:pt idx="2470">
                  <c:v>34.91</c:v>
                </c:pt>
                <c:pt idx="2471">
                  <c:v>35</c:v>
                </c:pt>
                <c:pt idx="2472">
                  <c:v>34.61</c:v>
                </c:pt>
                <c:pt idx="2473">
                  <c:v>34.96</c:v>
                </c:pt>
                <c:pt idx="2474">
                  <c:v>35.26</c:v>
                </c:pt>
                <c:pt idx="2475">
                  <c:v>35.25</c:v>
                </c:pt>
                <c:pt idx="2476">
                  <c:v>35.14</c:v>
                </c:pt>
                <c:pt idx="2477">
                  <c:v>35.15</c:v>
                </c:pt>
                <c:pt idx="2478">
                  <c:v>35.26</c:v>
                </c:pt>
                <c:pt idx="2479">
                  <c:v>35.6</c:v>
                </c:pt>
                <c:pt idx="2480">
                  <c:v>35.95</c:v>
                </c:pt>
                <c:pt idx="2481">
                  <c:v>36.18</c:v>
                </c:pt>
                <c:pt idx="2482">
                  <c:v>36.1</c:v>
                </c:pt>
                <c:pt idx="2483">
                  <c:v>35.93</c:v>
                </c:pt>
                <c:pt idx="2484">
                  <c:v>35.81</c:v>
                </c:pt>
                <c:pt idx="2485">
                  <c:v>35.79</c:v>
                </c:pt>
                <c:pt idx="2486">
                  <c:v>35.83</c:v>
                </c:pt>
                <c:pt idx="2487">
                  <c:v>35.96</c:v>
                </c:pt>
                <c:pt idx="2488">
                  <c:v>36.15</c:v>
                </c:pt>
                <c:pt idx="2489">
                  <c:v>36.19</c:v>
                </c:pt>
                <c:pt idx="2490">
                  <c:v>36.04</c:v>
                </c:pt>
                <c:pt idx="2491">
                  <c:v>36.05</c:v>
                </c:pt>
                <c:pt idx="2492">
                  <c:v>36.13</c:v>
                </c:pt>
                <c:pt idx="2493">
                  <c:v>35.93</c:v>
                </c:pt>
                <c:pt idx="2494">
                  <c:v>35.86</c:v>
                </c:pt>
                <c:pt idx="2495">
                  <c:v>35.86</c:v>
                </c:pt>
                <c:pt idx="2496">
                  <c:v>35.67</c:v>
                </c:pt>
                <c:pt idx="2497">
                  <c:v>35.85</c:v>
                </c:pt>
                <c:pt idx="2498">
                  <c:v>35.85</c:v>
                </c:pt>
                <c:pt idx="2499">
                  <c:v>35.8</c:v>
                </c:pt>
                <c:pt idx="2500">
                  <c:v>35.73</c:v>
                </c:pt>
                <c:pt idx="2501">
                  <c:v>35.61</c:v>
                </c:pt>
                <c:pt idx="2502">
                  <c:v>35.57</c:v>
                </c:pt>
                <c:pt idx="2503">
                  <c:v>35.37</c:v>
                </c:pt>
                <c:pt idx="2504">
                  <c:v>35.34</c:v>
                </c:pt>
                <c:pt idx="2505">
                  <c:v>35.12</c:v>
                </c:pt>
                <c:pt idx="2506">
                  <c:v>35.06</c:v>
                </c:pt>
                <c:pt idx="2507">
                  <c:v>35.22</c:v>
                </c:pt>
                <c:pt idx="2508">
                  <c:v>35.3</c:v>
                </c:pt>
                <c:pt idx="2509">
                  <c:v>35.3</c:v>
                </c:pt>
                <c:pt idx="2510">
                  <c:v>35.34</c:v>
                </c:pt>
                <c:pt idx="2511">
                  <c:v>35.22</c:v>
                </c:pt>
                <c:pt idx="2512">
                  <c:v>35.06</c:v>
                </c:pt>
                <c:pt idx="2513">
                  <c:v>35.23</c:v>
                </c:pt>
                <c:pt idx="2514">
                  <c:v>35.23</c:v>
                </c:pt>
                <c:pt idx="2515">
                  <c:v>34.94</c:v>
                </c:pt>
                <c:pt idx="2516">
                  <c:v>34.87</c:v>
                </c:pt>
                <c:pt idx="2517">
                  <c:v>34.86</c:v>
                </c:pt>
                <c:pt idx="2518">
                  <c:v>34.8</c:v>
                </c:pt>
                <c:pt idx="2519">
                  <c:v>34.7</c:v>
                </c:pt>
                <c:pt idx="2520">
                  <c:v>34.87</c:v>
                </c:pt>
                <c:pt idx="2521">
                  <c:v>34.91</c:v>
                </c:pt>
                <c:pt idx="2522">
                  <c:v>34.76</c:v>
                </c:pt>
                <c:pt idx="2523">
                  <c:v>34.77</c:v>
                </c:pt>
                <c:pt idx="2524">
                  <c:v>34.56</c:v>
                </c:pt>
                <c:pt idx="2525">
                  <c:v>34.53</c:v>
                </c:pt>
                <c:pt idx="2526">
                  <c:v>34.28</c:v>
                </c:pt>
                <c:pt idx="2527">
                  <c:v>33.66</c:v>
                </c:pt>
                <c:pt idx="2528">
                  <c:v>33.21</c:v>
                </c:pt>
                <c:pt idx="2529">
                  <c:v>32.32</c:v>
                </c:pt>
                <c:pt idx="2530">
                  <c:v>31.19</c:v>
                </c:pt>
                <c:pt idx="2531">
                  <c:v>31.29</c:v>
                </c:pt>
                <c:pt idx="2532">
                  <c:v>31.19</c:v>
                </c:pt>
                <c:pt idx="2533">
                  <c:v>31.52</c:v>
                </c:pt>
                <c:pt idx="2534">
                  <c:v>32.07</c:v>
                </c:pt>
                <c:pt idx="2535">
                  <c:v>32.32</c:v>
                </c:pt>
                <c:pt idx="2536">
                  <c:v>32.51</c:v>
                </c:pt>
                <c:pt idx="2537">
                  <c:v>32.21</c:v>
                </c:pt>
                <c:pt idx="2538">
                  <c:v>31.84</c:v>
                </c:pt>
                <c:pt idx="2539">
                  <c:v>31.83</c:v>
                </c:pt>
                <c:pt idx="2540">
                  <c:v>31.92</c:v>
                </c:pt>
                <c:pt idx="2541">
                  <c:v>32.42</c:v>
                </c:pt>
                <c:pt idx="2542">
                  <c:v>32.59</c:v>
                </c:pt>
                <c:pt idx="2543">
                  <c:v>32.61</c:v>
                </c:pt>
                <c:pt idx="2544">
                  <c:v>32.25</c:v>
                </c:pt>
                <c:pt idx="2545">
                  <c:v>31.94</c:v>
                </c:pt>
                <c:pt idx="2546">
                  <c:v>32.03</c:v>
                </c:pt>
                <c:pt idx="2547">
                  <c:v>32.03</c:v>
                </c:pt>
                <c:pt idx="2548">
                  <c:v>32.29</c:v>
                </c:pt>
                <c:pt idx="2549">
                  <c:v>32.24</c:v>
                </c:pt>
                <c:pt idx="2550">
                  <c:v>32.43</c:v>
                </c:pt>
                <c:pt idx="2551">
                  <c:v>32.95</c:v>
                </c:pt>
                <c:pt idx="2552">
                  <c:v>33.35</c:v>
                </c:pt>
                <c:pt idx="2553">
                  <c:v>33.35</c:v>
                </c:pt>
                <c:pt idx="2554">
                  <c:v>33</c:v>
                </c:pt>
                <c:pt idx="2555">
                  <c:v>32.99</c:v>
                </c:pt>
                <c:pt idx="2556">
                  <c:v>33.34</c:v>
                </c:pt>
                <c:pt idx="2557">
                  <c:v>33.76</c:v>
                </c:pt>
                <c:pt idx="2558">
                  <c:v>34.08</c:v>
                </c:pt>
                <c:pt idx="2559">
                  <c:v>34.38</c:v>
                </c:pt>
                <c:pt idx="2560">
                  <c:v>34.73</c:v>
                </c:pt>
                <c:pt idx="2561">
                  <c:v>35.04</c:v>
                </c:pt>
                <c:pt idx="2562">
                  <c:v>35.3</c:v>
                </c:pt>
                <c:pt idx="2563">
                  <c:v>35.35</c:v>
                </c:pt>
                <c:pt idx="2564">
                  <c:v>34.93</c:v>
                </c:pt>
                <c:pt idx="2565">
                  <c:v>34.79</c:v>
                </c:pt>
                <c:pt idx="2566">
                  <c:v>34.9</c:v>
                </c:pt>
                <c:pt idx="2567">
                  <c:v>35.22</c:v>
                </c:pt>
                <c:pt idx="2568">
                  <c:v>35.44</c:v>
                </c:pt>
                <c:pt idx="2569">
                  <c:v>35.63</c:v>
                </c:pt>
                <c:pt idx="2570">
                  <c:v>35.85</c:v>
                </c:pt>
                <c:pt idx="2571">
                  <c:v>36.03</c:v>
                </c:pt>
                <c:pt idx="2572">
                  <c:v>36.17</c:v>
                </c:pt>
                <c:pt idx="2573">
                  <c:v>36.29</c:v>
                </c:pt>
                <c:pt idx="2574">
                  <c:v>36.43</c:v>
                </c:pt>
                <c:pt idx="2575">
                  <c:v>36.56</c:v>
                </c:pt>
                <c:pt idx="2576">
                  <c:v>36.75</c:v>
                </c:pt>
                <c:pt idx="2577">
                  <c:v>36.93</c:v>
                </c:pt>
                <c:pt idx="2578">
                  <c:v>37.05</c:v>
                </c:pt>
                <c:pt idx="2579">
                  <c:v>37.17</c:v>
                </c:pt>
                <c:pt idx="2580">
                  <c:v>37.22</c:v>
                </c:pt>
                <c:pt idx="2581">
                  <c:v>37.24</c:v>
                </c:pt>
                <c:pt idx="2582">
                  <c:v>37.24</c:v>
                </c:pt>
                <c:pt idx="2583">
                  <c:v>37.27</c:v>
                </c:pt>
                <c:pt idx="2584">
                  <c:v>37.15</c:v>
                </c:pt>
                <c:pt idx="2585">
                  <c:v>36.95</c:v>
                </c:pt>
                <c:pt idx="2586">
                  <c:v>36.86</c:v>
                </c:pt>
                <c:pt idx="2587">
                  <c:v>36.89</c:v>
                </c:pt>
                <c:pt idx="2588">
                  <c:v>36.87</c:v>
                </c:pt>
                <c:pt idx="2589">
                  <c:v>36.84</c:v>
                </c:pt>
                <c:pt idx="2590">
                  <c:v>36.77</c:v>
                </c:pt>
                <c:pt idx="2591">
                  <c:v>36.7</c:v>
                </c:pt>
                <c:pt idx="2592">
                  <c:v>36.65</c:v>
                </c:pt>
                <c:pt idx="2593">
                  <c:v>36.55</c:v>
                </c:pt>
                <c:pt idx="2594">
                  <c:v>36.44</c:v>
                </c:pt>
                <c:pt idx="2595">
                  <c:v>36.4</c:v>
                </c:pt>
                <c:pt idx="2596">
                  <c:v>36.35</c:v>
                </c:pt>
                <c:pt idx="2597">
                  <c:v>36.28</c:v>
                </c:pt>
                <c:pt idx="2598">
                  <c:v>36.26</c:v>
                </c:pt>
                <c:pt idx="2599">
                  <c:v>36.22</c:v>
                </c:pt>
                <c:pt idx="2600">
                  <c:v>36.18</c:v>
                </c:pt>
                <c:pt idx="2601">
                  <c:v>36.14</c:v>
                </c:pt>
                <c:pt idx="2602">
                  <c:v>36.1</c:v>
                </c:pt>
                <c:pt idx="2603">
                  <c:v>36.06</c:v>
                </c:pt>
                <c:pt idx="2604">
                  <c:v>36.04</c:v>
                </c:pt>
                <c:pt idx="2605">
                  <c:v>36.06</c:v>
                </c:pt>
                <c:pt idx="2606">
                  <c:v>36.01</c:v>
                </c:pt>
                <c:pt idx="2607">
                  <c:v>35.98</c:v>
                </c:pt>
                <c:pt idx="2608">
                  <c:v>35.97</c:v>
                </c:pt>
                <c:pt idx="2609">
                  <c:v>35.99</c:v>
                </c:pt>
                <c:pt idx="2610">
                  <c:v>35.98</c:v>
                </c:pt>
                <c:pt idx="2611">
                  <c:v>35.93</c:v>
                </c:pt>
                <c:pt idx="2612">
                  <c:v>35.83</c:v>
                </c:pt>
                <c:pt idx="2613">
                  <c:v>35.78</c:v>
                </c:pt>
                <c:pt idx="2614">
                  <c:v>35.8</c:v>
                </c:pt>
                <c:pt idx="2615">
                  <c:v>35.8</c:v>
                </c:pt>
                <c:pt idx="2616">
                  <c:v>35.76</c:v>
                </c:pt>
                <c:pt idx="2617">
                  <c:v>35.78</c:v>
                </c:pt>
                <c:pt idx="2618">
                  <c:v>35.77</c:v>
                </c:pt>
                <c:pt idx="2619">
                  <c:v>35.59</c:v>
                </c:pt>
                <c:pt idx="2620">
                  <c:v>35.45</c:v>
                </c:pt>
                <c:pt idx="2621">
                  <c:v>35.36</c:v>
                </c:pt>
                <c:pt idx="2622">
                  <c:v>35.37</c:v>
                </c:pt>
                <c:pt idx="2623">
                  <c:v>34.99</c:v>
                </c:pt>
                <c:pt idx="2624">
                  <c:v>34.82</c:v>
                </c:pt>
                <c:pt idx="2625">
                  <c:v>34.2</c:v>
                </c:pt>
                <c:pt idx="2626">
                  <c:v>33.42</c:v>
                </c:pt>
                <c:pt idx="2627">
                  <c:v>32.37</c:v>
                </c:pt>
                <c:pt idx="2628">
                  <c:v>31.43</c:v>
                </c:pt>
                <c:pt idx="2629">
                  <c:v>32.06</c:v>
                </c:pt>
                <c:pt idx="2630">
                  <c:v>32.93</c:v>
                </c:pt>
                <c:pt idx="2631">
                  <c:v>32.29</c:v>
                </c:pt>
                <c:pt idx="2632">
                  <c:v>30.42</c:v>
                </c:pt>
                <c:pt idx="2633">
                  <c:v>29.73</c:v>
                </c:pt>
                <c:pt idx="2634">
                  <c:v>29.58</c:v>
                </c:pt>
                <c:pt idx="2635">
                  <c:v>31.15</c:v>
                </c:pt>
                <c:pt idx="2636">
                  <c:v>31.76</c:v>
                </c:pt>
                <c:pt idx="2637">
                  <c:v>31.4</c:v>
                </c:pt>
                <c:pt idx="2638">
                  <c:v>30.62</c:v>
                </c:pt>
                <c:pt idx="2639">
                  <c:v>30.88</c:v>
                </c:pt>
                <c:pt idx="2640">
                  <c:v>31.35</c:v>
                </c:pt>
                <c:pt idx="2641">
                  <c:v>32.04</c:v>
                </c:pt>
                <c:pt idx="2642">
                  <c:v>31.86</c:v>
                </c:pt>
                <c:pt idx="2643">
                  <c:v>32.22</c:v>
                </c:pt>
                <c:pt idx="2644">
                  <c:v>32.41</c:v>
                </c:pt>
                <c:pt idx="2645">
                  <c:v>32.14</c:v>
                </c:pt>
                <c:pt idx="2646">
                  <c:v>32.58</c:v>
                </c:pt>
                <c:pt idx="2647">
                  <c:v>32.5</c:v>
                </c:pt>
                <c:pt idx="2648">
                  <c:v>32.35</c:v>
                </c:pt>
                <c:pt idx="2649">
                  <c:v>32.02</c:v>
                </c:pt>
                <c:pt idx="2650">
                  <c:v>32.96</c:v>
                </c:pt>
                <c:pt idx="2651">
                  <c:v>34.58</c:v>
                </c:pt>
                <c:pt idx="2652">
                  <c:v>35.24</c:v>
                </c:pt>
                <c:pt idx="2653">
                  <c:v>34.83</c:v>
                </c:pt>
                <c:pt idx="2654">
                  <c:v>35.7</c:v>
                </c:pt>
                <c:pt idx="2655">
                  <c:v>35.83</c:v>
                </c:pt>
                <c:pt idx="2656">
                  <c:v>35.79</c:v>
                </c:pt>
                <c:pt idx="2657">
                  <c:v>35.86</c:v>
                </c:pt>
                <c:pt idx="2658">
                  <c:v>34.94</c:v>
                </c:pt>
                <c:pt idx="2659">
                  <c:v>34.45</c:v>
                </c:pt>
                <c:pt idx="2660">
                  <c:v>34.67</c:v>
                </c:pt>
                <c:pt idx="2661">
                  <c:v>35.21</c:v>
                </c:pt>
                <c:pt idx="2662">
                  <c:v>35.64</c:v>
                </c:pt>
                <c:pt idx="2663">
                  <c:v>35.95</c:v>
                </c:pt>
                <c:pt idx="2664">
                  <c:v>35.86</c:v>
                </c:pt>
                <c:pt idx="2665">
                  <c:v>36.08</c:v>
                </c:pt>
                <c:pt idx="2666">
                  <c:v>36.34</c:v>
                </c:pt>
                <c:pt idx="2667">
                  <c:v>36.4</c:v>
                </c:pt>
                <c:pt idx="2668">
                  <c:v>36.38</c:v>
                </c:pt>
                <c:pt idx="2669">
                  <c:v>36.46</c:v>
                </c:pt>
                <c:pt idx="2670">
                  <c:v>36.81</c:v>
                </c:pt>
                <c:pt idx="2671">
                  <c:v>37.24</c:v>
                </c:pt>
                <c:pt idx="2672">
                  <c:v>37.61</c:v>
                </c:pt>
                <c:pt idx="2673">
                  <c:v>37.9</c:v>
                </c:pt>
                <c:pt idx="2674">
                  <c:v>38.13</c:v>
                </c:pt>
                <c:pt idx="2675">
                  <c:v>38.23</c:v>
                </c:pt>
                <c:pt idx="2676">
                  <c:v>38.23</c:v>
                </c:pt>
                <c:pt idx="2677">
                  <c:v>38.2</c:v>
                </c:pt>
                <c:pt idx="2678">
                  <c:v>38.11</c:v>
                </c:pt>
                <c:pt idx="2679">
                  <c:v>38.07</c:v>
                </c:pt>
                <c:pt idx="2680">
                  <c:v>38.05</c:v>
                </c:pt>
                <c:pt idx="2681">
                  <c:v>37.95</c:v>
                </c:pt>
                <c:pt idx="2682">
                  <c:v>37.9</c:v>
                </c:pt>
                <c:pt idx="2683">
                  <c:v>37.72</c:v>
                </c:pt>
                <c:pt idx="2684">
                  <c:v>37.59</c:v>
                </c:pt>
                <c:pt idx="2685">
                  <c:v>37.53</c:v>
                </c:pt>
                <c:pt idx="2686">
                  <c:v>37.51</c:v>
                </c:pt>
                <c:pt idx="2687">
                  <c:v>37.38</c:v>
                </c:pt>
                <c:pt idx="2688">
                  <c:v>37.31</c:v>
                </c:pt>
                <c:pt idx="2689">
                  <c:v>37.18</c:v>
                </c:pt>
                <c:pt idx="2690">
                  <c:v>37.09</c:v>
                </c:pt>
                <c:pt idx="2691">
                  <c:v>37</c:v>
                </c:pt>
                <c:pt idx="2692">
                  <c:v>36.89</c:v>
                </c:pt>
                <c:pt idx="2693">
                  <c:v>36.79</c:v>
                </c:pt>
                <c:pt idx="2694">
                  <c:v>36.61</c:v>
                </c:pt>
                <c:pt idx="2695">
                  <c:v>36.45</c:v>
                </c:pt>
                <c:pt idx="2696">
                  <c:v>36.37</c:v>
                </c:pt>
                <c:pt idx="2697">
                  <c:v>36.27</c:v>
                </c:pt>
                <c:pt idx="2698">
                  <c:v>36.3</c:v>
                </c:pt>
                <c:pt idx="2699">
                  <c:v>36.12</c:v>
                </c:pt>
                <c:pt idx="2700">
                  <c:v>36.42</c:v>
                </c:pt>
                <c:pt idx="2701">
                  <c:v>36.11</c:v>
                </c:pt>
                <c:pt idx="2702">
                  <c:v>35.86</c:v>
                </c:pt>
                <c:pt idx="2703">
                  <c:v>35.84</c:v>
                </c:pt>
                <c:pt idx="2704">
                  <c:v>35.72</c:v>
                </c:pt>
                <c:pt idx="2705">
                  <c:v>35.87</c:v>
                </c:pt>
                <c:pt idx="2706">
                  <c:v>35.79</c:v>
                </c:pt>
                <c:pt idx="2707">
                  <c:v>35.6</c:v>
                </c:pt>
                <c:pt idx="2708">
                  <c:v>35.49</c:v>
                </c:pt>
                <c:pt idx="2709">
                  <c:v>35.52</c:v>
                </c:pt>
                <c:pt idx="2710">
                  <c:v>35.65</c:v>
                </c:pt>
                <c:pt idx="2711">
                  <c:v>35.41</c:v>
                </c:pt>
                <c:pt idx="2712">
                  <c:v>35</c:v>
                </c:pt>
                <c:pt idx="2713">
                  <c:v>34.81</c:v>
                </c:pt>
                <c:pt idx="2714">
                  <c:v>34.54</c:v>
                </c:pt>
                <c:pt idx="2715">
                  <c:v>34.54</c:v>
                </c:pt>
                <c:pt idx="2716">
                  <c:v>33.95</c:v>
                </c:pt>
                <c:pt idx="2717">
                  <c:v>32.32</c:v>
                </c:pt>
                <c:pt idx="2718">
                  <c:v>30.97</c:v>
                </c:pt>
                <c:pt idx="2719">
                  <c:v>29.98</c:v>
                </c:pt>
                <c:pt idx="2720">
                  <c:v>29.11</c:v>
                </c:pt>
                <c:pt idx="2721">
                  <c:v>28.59</c:v>
                </c:pt>
                <c:pt idx="2722">
                  <c:v>28.16</c:v>
                </c:pt>
                <c:pt idx="2723">
                  <c:v>27.67</c:v>
                </c:pt>
                <c:pt idx="2724">
                  <c:v>27.27</c:v>
                </c:pt>
                <c:pt idx="2725">
                  <c:v>27.07</c:v>
                </c:pt>
                <c:pt idx="2726">
                  <c:v>27.35</c:v>
                </c:pt>
                <c:pt idx="2727">
                  <c:v>27.56</c:v>
                </c:pt>
                <c:pt idx="2728">
                  <c:v>27.61</c:v>
                </c:pt>
                <c:pt idx="2729">
                  <c:v>27.71</c:v>
                </c:pt>
                <c:pt idx="2730">
                  <c:v>27.83</c:v>
                </c:pt>
                <c:pt idx="2731">
                  <c:v>28.09</c:v>
                </c:pt>
                <c:pt idx="2732">
                  <c:v>28.44</c:v>
                </c:pt>
                <c:pt idx="2733">
                  <c:v>28.8</c:v>
                </c:pt>
                <c:pt idx="2734">
                  <c:v>29.24</c:v>
                </c:pt>
                <c:pt idx="2735">
                  <c:v>29.42</c:v>
                </c:pt>
                <c:pt idx="2736">
                  <c:v>29.78</c:v>
                </c:pt>
                <c:pt idx="2737">
                  <c:v>30.28</c:v>
                </c:pt>
                <c:pt idx="2738">
                  <c:v>30.97</c:v>
                </c:pt>
                <c:pt idx="2739">
                  <c:v>31.1</c:v>
                </c:pt>
                <c:pt idx="2740">
                  <c:v>31.02</c:v>
                </c:pt>
                <c:pt idx="2741">
                  <c:v>31.23</c:v>
                </c:pt>
                <c:pt idx="2742">
                  <c:v>31.69</c:v>
                </c:pt>
                <c:pt idx="2743">
                  <c:v>31.95</c:v>
                </c:pt>
                <c:pt idx="2744">
                  <c:v>32.35</c:v>
                </c:pt>
                <c:pt idx="2745">
                  <c:v>32.66</c:v>
                </c:pt>
                <c:pt idx="2746">
                  <c:v>32.91</c:v>
                </c:pt>
                <c:pt idx="2747">
                  <c:v>32.91</c:v>
                </c:pt>
                <c:pt idx="2748">
                  <c:v>32.98</c:v>
                </c:pt>
                <c:pt idx="2749">
                  <c:v>33.07</c:v>
                </c:pt>
                <c:pt idx="2750">
                  <c:v>33.45</c:v>
                </c:pt>
                <c:pt idx="2751">
                  <c:v>33.95</c:v>
                </c:pt>
                <c:pt idx="2752">
                  <c:v>33.81</c:v>
                </c:pt>
                <c:pt idx="2753">
                  <c:v>33.38</c:v>
                </c:pt>
                <c:pt idx="2754">
                  <c:v>34.16</c:v>
                </c:pt>
                <c:pt idx="2755">
                  <c:v>34.49</c:v>
                </c:pt>
                <c:pt idx="2756">
                  <c:v>34.1</c:v>
                </c:pt>
                <c:pt idx="2757">
                  <c:v>34.49</c:v>
                </c:pt>
                <c:pt idx="2758">
                  <c:v>35.38</c:v>
                </c:pt>
                <c:pt idx="2759">
                  <c:v>35.68</c:v>
                </c:pt>
                <c:pt idx="2760">
                  <c:v>36.27</c:v>
                </c:pt>
                <c:pt idx="2761">
                  <c:v>36.5</c:v>
                </c:pt>
                <c:pt idx="2762">
                  <c:v>36.71</c:v>
                </c:pt>
                <c:pt idx="2763">
                  <c:v>36.88</c:v>
                </c:pt>
                <c:pt idx="2764">
                  <c:v>37.18</c:v>
                </c:pt>
                <c:pt idx="2765">
                  <c:v>37.56</c:v>
                </c:pt>
                <c:pt idx="2766">
                  <c:v>37.95</c:v>
                </c:pt>
                <c:pt idx="2767">
                  <c:v>38.43</c:v>
                </c:pt>
                <c:pt idx="2768">
                  <c:v>38.72</c:v>
                </c:pt>
                <c:pt idx="2769">
                  <c:v>38.39</c:v>
                </c:pt>
                <c:pt idx="2770">
                  <c:v>38.45</c:v>
                </c:pt>
                <c:pt idx="2771">
                  <c:v>38.61</c:v>
                </c:pt>
                <c:pt idx="2772">
                  <c:v>38.69</c:v>
                </c:pt>
                <c:pt idx="2773">
                  <c:v>38.73</c:v>
                </c:pt>
                <c:pt idx="2774">
                  <c:v>38.85</c:v>
                </c:pt>
                <c:pt idx="2775">
                  <c:v>39.21</c:v>
                </c:pt>
                <c:pt idx="2776">
                  <c:v>39.52</c:v>
                </c:pt>
                <c:pt idx="2777">
                  <c:v>39.75</c:v>
                </c:pt>
                <c:pt idx="2778">
                  <c:v>39.86</c:v>
                </c:pt>
                <c:pt idx="2779">
                  <c:v>39.64</c:v>
                </c:pt>
                <c:pt idx="2780">
                  <c:v>39.6</c:v>
                </c:pt>
                <c:pt idx="2781">
                  <c:v>39.66</c:v>
                </c:pt>
                <c:pt idx="2782">
                  <c:v>39.62</c:v>
                </c:pt>
                <c:pt idx="2783">
                  <c:v>39.59</c:v>
                </c:pt>
                <c:pt idx="2784">
                  <c:v>39.42</c:v>
                </c:pt>
                <c:pt idx="2785">
                  <c:v>39.32</c:v>
                </c:pt>
                <c:pt idx="2786">
                  <c:v>39.2</c:v>
                </c:pt>
                <c:pt idx="2787">
                  <c:v>39.15</c:v>
                </c:pt>
                <c:pt idx="2788">
                  <c:v>39</c:v>
                </c:pt>
                <c:pt idx="2789">
                  <c:v>38.85</c:v>
                </c:pt>
                <c:pt idx="2790">
                  <c:v>38.66</c:v>
                </c:pt>
                <c:pt idx="2791">
                  <c:v>38.55</c:v>
                </c:pt>
                <c:pt idx="2792">
                  <c:v>38.35</c:v>
                </c:pt>
                <c:pt idx="2793">
                  <c:v>38.18</c:v>
                </c:pt>
                <c:pt idx="2794">
                  <c:v>38.03</c:v>
                </c:pt>
                <c:pt idx="2795">
                  <c:v>37.93</c:v>
                </c:pt>
                <c:pt idx="2796">
                  <c:v>37.74</c:v>
                </c:pt>
                <c:pt idx="2797">
                  <c:v>37.65</c:v>
                </c:pt>
                <c:pt idx="2798">
                  <c:v>37.57</c:v>
                </c:pt>
                <c:pt idx="2799">
                  <c:v>37.53</c:v>
                </c:pt>
                <c:pt idx="2800">
                  <c:v>37.48</c:v>
                </c:pt>
                <c:pt idx="2801">
                  <c:v>37.34</c:v>
                </c:pt>
                <c:pt idx="2802">
                  <c:v>37.29</c:v>
                </c:pt>
                <c:pt idx="2803">
                  <c:v>37.2</c:v>
                </c:pt>
                <c:pt idx="2804">
                  <c:v>37.1</c:v>
                </c:pt>
                <c:pt idx="2805">
                  <c:v>37.01</c:v>
                </c:pt>
                <c:pt idx="2806">
                  <c:v>36.9</c:v>
                </c:pt>
                <c:pt idx="2807">
                  <c:v>36.85</c:v>
                </c:pt>
                <c:pt idx="2808">
                  <c:v>36.6</c:v>
                </c:pt>
                <c:pt idx="2809">
                  <c:v>36.28</c:v>
                </c:pt>
                <c:pt idx="2810">
                  <c:v>36.03</c:v>
                </c:pt>
                <c:pt idx="2811">
                  <c:v>35.7</c:v>
                </c:pt>
                <c:pt idx="2812">
                  <c:v>35</c:v>
                </c:pt>
                <c:pt idx="2813">
                  <c:v>33.49</c:v>
                </c:pt>
                <c:pt idx="2814">
                  <c:v>32.12</c:v>
                </c:pt>
                <c:pt idx="2815">
                  <c:v>31.23</c:v>
                </c:pt>
                <c:pt idx="2816">
                  <c:v>30.12</c:v>
                </c:pt>
                <c:pt idx="2817">
                  <c:v>29.18</c:v>
                </c:pt>
                <c:pt idx="2818">
                  <c:v>28.61</c:v>
                </c:pt>
                <c:pt idx="2819">
                  <c:v>28.41</c:v>
                </c:pt>
                <c:pt idx="2820">
                  <c:v>28.33</c:v>
                </c:pt>
                <c:pt idx="2821">
                  <c:v>29.22</c:v>
                </c:pt>
                <c:pt idx="2822">
                  <c:v>29.98</c:v>
                </c:pt>
                <c:pt idx="2823">
                  <c:v>30.55</c:v>
                </c:pt>
                <c:pt idx="2824">
                  <c:v>30.27</c:v>
                </c:pt>
                <c:pt idx="2825">
                  <c:v>29.45</c:v>
                </c:pt>
                <c:pt idx="2826">
                  <c:v>28.72</c:v>
                </c:pt>
                <c:pt idx="2827">
                  <c:v>28.94</c:v>
                </c:pt>
                <c:pt idx="2828">
                  <c:v>29.68</c:v>
                </c:pt>
                <c:pt idx="2829">
                  <c:v>29.83</c:v>
                </c:pt>
                <c:pt idx="2830">
                  <c:v>30.18</c:v>
                </c:pt>
                <c:pt idx="2831">
                  <c:v>30.3</c:v>
                </c:pt>
                <c:pt idx="2832">
                  <c:v>30.47</c:v>
                </c:pt>
                <c:pt idx="2833">
                  <c:v>30.91</c:v>
                </c:pt>
                <c:pt idx="2834">
                  <c:v>30.97</c:v>
                </c:pt>
                <c:pt idx="2835">
                  <c:v>31.03</c:v>
                </c:pt>
                <c:pt idx="2836">
                  <c:v>31.22</c:v>
                </c:pt>
                <c:pt idx="2837">
                  <c:v>31.38</c:v>
                </c:pt>
                <c:pt idx="2838">
                  <c:v>31.76</c:v>
                </c:pt>
                <c:pt idx="2839">
                  <c:v>32.26</c:v>
                </c:pt>
                <c:pt idx="2840">
                  <c:v>32.29</c:v>
                </c:pt>
                <c:pt idx="2841">
                  <c:v>32.94</c:v>
                </c:pt>
                <c:pt idx="2842">
                  <c:v>33.57</c:v>
                </c:pt>
                <c:pt idx="2843">
                  <c:v>34.59</c:v>
                </c:pt>
                <c:pt idx="2844">
                  <c:v>36.97</c:v>
                </c:pt>
                <c:pt idx="2845">
                  <c:v>37.54</c:v>
                </c:pt>
                <c:pt idx="2846">
                  <c:v>37.29</c:v>
                </c:pt>
                <c:pt idx="2847">
                  <c:v>36.89</c:v>
                </c:pt>
                <c:pt idx="2848">
                  <c:v>35.53</c:v>
                </c:pt>
                <c:pt idx="2849">
                  <c:v>34.54</c:v>
                </c:pt>
                <c:pt idx="2850">
                  <c:v>34.78</c:v>
                </c:pt>
                <c:pt idx="2851">
                  <c:v>35.5</c:v>
                </c:pt>
                <c:pt idx="2852">
                  <c:v>35.88</c:v>
                </c:pt>
                <c:pt idx="2853">
                  <c:v>36.15</c:v>
                </c:pt>
                <c:pt idx="2854">
                  <c:v>35.76</c:v>
                </c:pt>
                <c:pt idx="2855">
                  <c:v>35.26</c:v>
                </c:pt>
                <c:pt idx="2856">
                  <c:v>36</c:v>
                </c:pt>
                <c:pt idx="2857">
                  <c:v>36.51</c:v>
                </c:pt>
                <c:pt idx="2858">
                  <c:v>36.5</c:v>
                </c:pt>
                <c:pt idx="2859">
                  <c:v>36.31</c:v>
                </c:pt>
                <c:pt idx="2860">
                  <c:v>36.6</c:v>
                </c:pt>
                <c:pt idx="2861">
                  <c:v>37.21</c:v>
                </c:pt>
                <c:pt idx="2862">
                  <c:v>37.91</c:v>
                </c:pt>
                <c:pt idx="2863">
                  <c:v>38.68</c:v>
                </c:pt>
                <c:pt idx="2864">
                  <c:v>39.37</c:v>
                </c:pt>
                <c:pt idx="2865">
                  <c:v>39.84</c:v>
                </c:pt>
                <c:pt idx="2866">
                  <c:v>40.15</c:v>
                </c:pt>
                <c:pt idx="2867">
                  <c:v>40.28</c:v>
                </c:pt>
                <c:pt idx="2868">
                  <c:v>40.38</c:v>
                </c:pt>
                <c:pt idx="2869">
                  <c:v>40.39</c:v>
                </c:pt>
                <c:pt idx="2870">
                  <c:v>40.4</c:v>
                </c:pt>
                <c:pt idx="2871">
                  <c:v>40.41</c:v>
                </c:pt>
                <c:pt idx="2872">
                  <c:v>40.34</c:v>
                </c:pt>
                <c:pt idx="2873">
                  <c:v>40.31</c:v>
                </c:pt>
                <c:pt idx="2874">
                  <c:v>40.19</c:v>
                </c:pt>
                <c:pt idx="2875">
                  <c:v>40.01</c:v>
                </c:pt>
                <c:pt idx="2876">
                  <c:v>39.81</c:v>
                </c:pt>
                <c:pt idx="2877">
                  <c:v>39.57</c:v>
                </c:pt>
                <c:pt idx="2878">
                  <c:v>39.43</c:v>
                </c:pt>
                <c:pt idx="2879">
                  <c:v>39.41</c:v>
                </c:pt>
                <c:pt idx="2880">
                  <c:v>39.33</c:v>
                </c:pt>
                <c:pt idx="2881">
                  <c:v>39.19</c:v>
                </c:pt>
                <c:pt idx="2882">
                  <c:v>39.02</c:v>
                </c:pt>
                <c:pt idx="2883">
                  <c:v>38.8</c:v>
                </c:pt>
                <c:pt idx="2884">
                  <c:v>38.75</c:v>
                </c:pt>
                <c:pt idx="2885">
                  <c:v>38.68</c:v>
                </c:pt>
                <c:pt idx="2886">
                  <c:v>38.62</c:v>
                </c:pt>
                <c:pt idx="2887">
                  <c:v>38.54</c:v>
                </c:pt>
                <c:pt idx="2888">
                  <c:v>38.42</c:v>
                </c:pt>
                <c:pt idx="2889">
                  <c:v>38.38</c:v>
                </c:pt>
                <c:pt idx="2890">
                  <c:v>38.24</c:v>
                </c:pt>
                <c:pt idx="2891">
                  <c:v>38.34</c:v>
                </c:pt>
                <c:pt idx="2892">
                  <c:v>38.26</c:v>
                </c:pt>
                <c:pt idx="2893">
                  <c:v>38.08</c:v>
                </c:pt>
                <c:pt idx="2894">
                  <c:v>37.89</c:v>
                </c:pt>
                <c:pt idx="2895">
                  <c:v>37.79</c:v>
                </c:pt>
                <c:pt idx="2896">
                  <c:v>37.69</c:v>
                </c:pt>
                <c:pt idx="2897">
                  <c:v>37.72</c:v>
                </c:pt>
                <c:pt idx="2898">
                  <c:v>37.57</c:v>
                </c:pt>
                <c:pt idx="2899">
                  <c:v>37.49</c:v>
                </c:pt>
                <c:pt idx="2900">
                  <c:v>37.55</c:v>
                </c:pt>
                <c:pt idx="2901">
                  <c:v>37.56</c:v>
                </c:pt>
                <c:pt idx="2902">
                  <c:v>37.45</c:v>
                </c:pt>
                <c:pt idx="2903">
                  <c:v>37.42</c:v>
                </c:pt>
                <c:pt idx="2904">
                  <c:v>37.39</c:v>
                </c:pt>
                <c:pt idx="2905">
                  <c:v>37.3</c:v>
                </c:pt>
                <c:pt idx="2906">
                  <c:v>37.31</c:v>
                </c:pt>
                <c:pt idx="2907">
                  <c:v>36.97</c:v>
                </c:pt>
                <c:pt idx="2908">
                  <c:v>36.66</c:v>
                </c:pt>
                <c:pt idx="2909">
                  <c:v>36.64</c:v>
                </c:pt>
                <c:pt idx="2910">
                  <c:v>36.35</c:v>
                </c:pt>
                <c:pt idx="2911">
                  <c:v>35.59</c:v>
                </c:pt>
                <c:pt idx="2912">
                  <c:v>34.42</c:v>
                </c:pt>
                <c:pt idx="2913">
                  <c:v>33.74</c:v>
                </c:pt>
                <c:pt idx="2914">
                  <c:v>33.85</c:v>
                </c:pt>
                <c:pt idx="2915">
                  <c:v>34.16</c:v>
                </c:pt>
                <c:pt idx="2916">
                  <c:v>34.68</c:v>
                </c:pt>
                <c:pt idx="2917">
                  <c:v>34.82</c:v>
                </c:pt>
                <c:pt idx="2918">
                  <c:v>35.27</c:v>
                </c:pt>
                <c:pt idx="2919">
                  <c:v>35.75</c:v>
                </c:pt>
                <c:pt idx="2920">
                  <c:v>36.04</c:v>
                </c:pt>
                <c:pt idx="2921">
                  <c:v>36.18</c:v>
                </c:pt>
                <c:pt idx="2922">
                  <c:v>35.57</c:v>
                </c:pt>
                <c:pt idx="2923">
                  <c:v>35.06</c:v>
                </c:pt>
                <c:pt idx="2924">
                  <c:v>35.32</c:v>
                </c:pt>
                <c:pt idx="2925">
                  <c:v>35.86</c:v>
                </c:pt>
                <c:pt idx="2926">
                  <c:v>36.34</c:v>
                </c:pt>
                <c:pt idx="2927">
                  <c:v>36.53</c:v>
                </c:pt>
                <c:pt idx="2928">
                  <c:v>36.53</c:v>
                </c:pt>
                <c:pt idx="2929">
                  <c:v>36.47</c:v>
                </c:pt>
                <c:pt idx="2930">
                  <c:v>36.52</c:v>
                </c:pt>
                <c:pt idx="2931">
                  <c:v>36.46</c:v>
                </c:pt>
                <c:pt idx="2932">
                  <c:v>36.51</c:v>
                </c:pt>
                <c:pt idx="2933">
                  <c:v>36.29</c:v>
                </c:pt>
                <c:pt idx="2934">
                  <c:v>36.1</c:v>
                </c:pt>
                <c:pt idx="2935">
                  <c:v>36.51</c:v>
                </c:pt>
                <c:pt idx="2936">
                  <c:v>36.73</c:v>
                </c:pt>
                <c:pt idx="2937">
                  <c:v>36.76</c:v>
                </c:pt>
                <c:pt idx="2938">
                  <c:v>36.87</c:v>
                </c:pt>
                <c:pt idx="2939">
                  <c:v>37.09</c:v>
                </c:pt>
                <c:pt idx="2940">
                  <c:v>37.03</c:v>
                </c:pt>
                <c:pt idx="2941">
                  <c:v>36.63</c:v>
                </c:pt>
                <c:pt idx="2942">
                  <c:v>36.29</c:v>
                </c:pt>
                <c:pt idx="2943">
                  <c:v>35.96</c:v>
                </c:pt>
                <c:pt idx="2944">
                  <c:v>36.35</c:v>
                </c:pt>
                <c:pt idx="2945">
                  <c:v>37.1</c:v>
                </c:pt>
                <c:pt idx="2946">
                  <c:v>37.15</c:v>
                </c:pt>
                <c:pt idx="2947">
                  <c:v>37.55</c:v>
                </c:pt>
                <c:pt idx="2948">
                  <c:v>37.66</c:v>
                </c:pt>
                <c:pt idx="2949">
                  <c:v>37.71</c:v>
                </c:pt>
                <c:pt idx="2950">
                  <c:v>37.78</c:v>
                </c:pt>
                <c:pt idx="2951">
                  <c:v>37.85</c:v>
                </c:pt>
                <c:pt idx="2952">
                  <c:v>37.92</c:v>
                </c:pt>
                <c:pt idx="2953">
                  <c:v>38.03</c:v>
                </c:pt>
                <c:pt idx="2954">
                  <c:v>38.1</c:v>
                </c:pt>
                <c:pt idx="2955">
                  <c:v>38.1</c:v>
                </c:pt>
                <c:pt idx="2956">
                  <c:v>38.16</c:v>
                </c:pt>
                <c:pt idx="2957">
                  <c:v>38.15</c:v>
                </c:pt>
                <c:pt idx="2958">
                  <c:v>38.2</c:v>
                </c:pt>
                <c:pt idx="2959">
                  <c:v>38.25</c:v>
                </c:pt>
                <c:pt idx="2960">
                  <c:v>38.3</c:v>
                </c:pt>
                <c:pt idx="2961">
                  <c:v>38.28</c:v>
                </c:pt>
                <c:pt idx="2962">
                  <c:v>38.16</c:v>
                </c:pt>
                <c:pt idx="2963">
                  <c:v>38.12</c:v>
                </c:pt>
                <c:pt idx="2964">
                  <c:v>38.22</c:v>
                </c:pt>
                <c:pt idx="2965">
                  <c:v>38.27</c:v>
                </c:pt>
                <c:pt idx="2966">
                  <c:v>38.28</c:v>
                </c:pt>
                <c:pt idx="2967">
                  <c:v>38.32</c:v>
                </c:pt>
                <c:pt idx="2968">
                  <c:v>38.32</c:v>
                </c:pt>
                <c:pt idx="2969">
                  <c:v>38.33</c:v>
                </c:pt>
                <c:pt idx="2970">
                  <c:v>38.35</c:v>
                </c:pt>
                <c:pt idx="2971">
                  <c:v>38.37</c:v>
                </c:pt>
                <c:pt idx="2972">
                  <c:v>38.4</c:v>
                </c:pt>
                <c:pt idx="2973">
                  <c:v>38.38</c:v>
                </c:pt>
                <c:pt idx="2974">
                  <c:v>38.4</c:v>
                </c:pt>
                <c:pt idx="2975">
                  <c:v>38.44</c:v>
                </c:pt>
              </c:numCache>
            </c:numRef>
          </c:yVal>
          <c:smooth val="0"/>
        </c:ser>
        <c:axId val="3774766"/>
        <c:axId val="89343197"/>
      </c:scatterChart>
      <c:valAx>
        <c:axId val="32606848"/>
        <c:scaling>
          <c:orientation val="minMax"/>
          <c:max val="32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ay of month</a:t>
                </a:r>
              </a:p>
            </c:rich>
          </c:tx>
          <c:layout>
            <c:manualLayout>
              <c:xMode val="edge"/>
              <c:yMode val="edge"/>
              <c:x val="0.228789455428373"/>
              <c:y val="0.8928355684426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2049"/>
        <c:crossesAt val="0"/>
        <c:crossBetween val="midCat"/>
        <c:majorUnit val="7"/>
        <c:minorUnit val="1"/>
      </c:valAx>
      <c:valAx>
        <c:axId val="89042049"/>
        <c:scaling>
          <c:orientation val="minMax"/>
          <c:max val="14.5"/>
          <c:min val="1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Battery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6848"/>
        <c:crossesAt val="0"/>
        <c:crossBetween val="midCat"/>
        <c:majorUnit val="0.5"/>
        <c:minorUnit val="0.25"/>
      </c:valAx>
      <c:valAx>
        <c:axId val="3774766"/>
        <c:scaling>
          <c:orientation val="minMax"/>
        </c:scaling>
        <c:delete val="1"/>
        <c:axPos val="t"/>
        <c:numFmt formatCode="0.0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3197"/>
        <c:crossBetween val="midCat"/>
      </c:valAx>
      <c:valAx>
        <c:axId val="89343197"/>
        <c:scaling>
          <c:orientation val="minMax"/>
          <c:max val="1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RH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766"/>
        <c:crosses val="max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9500520291363"/>
          <c:y val="0.90286335628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Water/Snow Level &amp; Cumulative Precipitation (inches)
</a:t>
            </a:r>
          </a:p>
        </c:rich>
      </c:tx>
      <c:layout>
        <c:manualLayout>
          <c:xMode val="edge"/>
          <c:yMode val="edge"/>
          <c:x val="0.189404432132964"/>
          <c:y val="0.0375994215473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850415512465"/>
          <c:y val="0.103639431188238"/>
          <c:w val="0.804085872576177"/>
          <c:h val="0.7669317907929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plus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 data'!$AH$6:$AH$3243</c:f>
              <c:numCache>
                <c:formatCode>General</c:formatCode>
                <c:ptCount val="3238"/>
                <c:pt idx="0">
                  <c:v>1.00941666666667</c:v>
                </c:pt>
                <c:pt idx="1">
                  <c:v>1.01983333333333</c:v>
                </c:pt>
                <c:pt idx="2">
                  <c:v>1.03025</c:v>
                </c:pt>
                <c:pt idx="3">
                  <c:v>1.04066666666667</c:v>
                </c:pt>
                <c:pt idx="4">
                  <c:v>1.05108333333333</c:v>
                </c:pt>
                <c:pt idx="5">
                  <c:v>1.0615</c:v>
                </c:pt>
                <c:pt idx="6">
                  <c:v>1.07191666666667</c:v>
                </c:pt>
                <c:pt idx="7">
                  <c:v>1.08233333333333</c:v>
                </c:pt>
                <c:pt idx="8">
                  <c:v>1.09275</c:v>
                </c:pt>
                <c:pt idx="9">
                  <c:v>1.10316666666667</c:v>
                </c:pt>
                <c:pt idx="10">
                  <c:v>1.11358333333333</c:v>
                </c:pt>
                <c:pt idx="11">
                  <c:v>1.124</c:v>
                </c:pt>
                <c:pt idx="12">
                  <c:v>1.13441666666667</c:v>
                </c:pt>
                <c:pt idx="13">
                  <c:v>1.14483333333333</c:v>
                </c:pt>
                <c:pt idx="14">
                  <c:v>1.15525</c:v>
                </c:pt>
                <c:pt idx="15">
                  <c:v>1.16566666666667</c:v>
                </c:pt>
                <c:pt idx="16">
                  <c:v>1.17608333333333</c:v>
                </c:pt>
                <c:pt idx="17">
                  <c:v>1.1865</c:v>
                </c:pt>
                <c:pt idx="18">
                  <c:v>1.19691666666667</c:v>
                </c:pt>
                <c:pt idx="19">
                  <c:v>1.20733333333333</c:v>
                </c:pt>
                <c:pt idx="20">
                  <c:v>1.21775</c:v>
                </c:pt>
                <c:pt idx="21">
                  <c:v>1.22816666666667</c:v>
                </c:pt>
                <c:pt idx="22">
                  <c:v>1.23858333333333</c:v>
                </c:pt>
                <c:pt idx="23">
                  <c:v>1.249</c:v>
                </c:pt>
                <c:pt idx="24">
                  <c:v>1.25941666666667</c:v>
                </c:pt>
                <c:pt idx="25">
                  <c:v>1.26983333333333</c:v>
                </c:pt>
                <c:pt idx="26">
                  <c:v>1.28025</c:v>
                </c:pt>
                <c:pt idx="27">
                  <c:v>1.29066666666667</c:v>
                </c:pt>
                <c:pt idx="28">
                  <c:v>1.30108333333333</c:v>
                </c:pt>
                <c:pt idx="29">
                  <c:v>1.3115</c:v>
                </c:pt>
                <c:pt idx="30">
                  <c:v>1.32191666666667</c:v>
                </c:pt>
                <c:pt idx="31">
                  <c:v>1.33233333333333</c:v>
                </c:pt>
                <c:pt idx="32">
                  <c:v>1.34275</c:v>
                </c:pt>
                <c:pt idx="33">
                  <c:v>1.35316666666667</c:v>
                </c:pt>
                <c:pt idx="34">
                  <c:v>1.36358333333333</c:v>
                </c:pt>
                <c:pt idx="35">
                  <c:v>1.374</c:v>
                </c:pt>
                <c:pt idx="36">
                  <c:v>1.38441666666667</c:v>
                </c:pt>
                <c:pt idx="37">
                  <c:v>1.39483333333333</c:v>
                </c:pt>
                <c:pt idx="38">
                  <c:v>1.40525</c:v>
                </c:pt>
                <c:pt idx="39">
                  <c:v>1.41566666666667</c:v>
                </c:pt>
                <c:pt idx="40">
                  <c:v>1.42608333333333</c:v>
                </c:pt>
                <c:pt idx="41">
                  <c:v>1.4365</c:v>
                </c:pt>
                <c:pt idx="42">
                  <c:v>1.44691666666667</c:v>
                </c:pt>
                <c:pt idx="43">
                  <c:v>1.45733333333333</c:v>
                </c:pt>
                <c:pt idx="44">
                  <c:v>1.46775</c:v>
                </c:pt>
                <c:pt idx="45">
                  <c:v>1.47816666666667</c:v>
                </c:pt>
                <c:pt idx="46">
                  <c:v>1.48858333333333</c:v>
                </c:pt>
                <c:pt idx="47">
                  <c:v>1.499</c:v>
                </c:pt>
                <c:pt idx="48">
                  <c:v>1.50941666666667</c:v>
                </c:pt>
                <c:pt idx="49">
                  <c:v>1.51983333333333</c:v>
                </c:pt>
                <c:pt idx="50">
                  <c:v>1.53025</c:v>
                </c:pt>
                <c:pt idx="51">
                  <c:v>1.54066666666667</c:v>
                </c:pt>
                <c:pt idx="52">
                  <c:v>1.55108333333333</c:v>
                </c:pt>
                <c:pt idx="53">
                  <c:v>1.5615</c:v>
                </c:pt>
                <c:pt idx="54">
                  <c:v>1.57191666666667</c:v>
                </c:pt>
                <c:pt idx="55">
                  <c:v>1.58233333333333</c:v>
                </c:pt>
                <c:pt idx="56">
                  <c:v>1.59275</c:v>
                </c:pt>
                <c:pt idx="57">
                  <c:v>1.60316666666667</c:v>
                </c:pt>
                <c:pt idx="58">
                  <c:v>1.61358333333333</c:v>
                </c:pt>
                <c:pt idx="59">
                  <c:v>1.624</c:v>
                </c:pt>
                <c:pt idx="60">
                  <c:v>1.63441666666667</c:v>
                </c:pt>
                <c:pt idx="61">
                  <c:v>1.64483333333333</c:v>
                </c:pt>
                <c:pt idx="62">
                  <c:v>1.65525</c:v>
                </c:pt>
                <c:pt idx="63">
                  <c:v>1.66566666666667</c:v>
                </c:pt>
                <c:pt idx="64">
                  <c:v>1.67608333333333</c:v>
                </c:pt>
                <c:pt idx="65">
                  <c:v>1.6865</c:v>
                </c:pt>
                <c:pt idx="66">
                  <c:v>1.69691666666667</c:v>
                </c:pt>
                <c:pt idx="67">
                  <c:v>1.70733333333333</c:v>
                </c:pt>
                <c:pt idx="68">
                  <c:v>1.71775</c:v>
                </c:pt>
                <c:pt idx="69">
                  <c:v>1.72816666666667</c:v>
                </c:pt>
                <c:pt idx="70">
                  <c:v>1.73858333333333</c:v>
                </c:pt>
                <c:pt idx="71">
                  <c:v>1.749</c:v>
                </c:pt>
                <c:pt idx="72">
                  <c:v>1.75941666666667</c:v>
                </c:pt>
                <c:pt idx="73">
                  <c:v>1.76983333333333</c:v>
                </c:pt>
                <c:pt idx="74">
                  <c:v>1.78025</c:v>
                </c:pt>
                <c:pt idx="75">
                  <c:v>1.79066666666667</c:v>
                </c:pt>
                <c:pt idx="76">
                  <c:v>1.80108333333333</c:v>
                </c:pt>
                <c:pt idx="77">
                  <c:v>1.8115</c:v>
                </c:pt>
                <c:pt idx="78">
                  <c:v>1.82191666666667</c:v>
                </c:pt>
                <c:pt idx="79">
                  <c:v>1.83233333333333</c:v>
                </c:pt>
                <c:pt idx="80">
                  <c:v>1.84275</c:v>
                </c:pt>
                <c:pt idx="81">
                  <c:v>1.85316666666667</c:v>
                </c:pt>
                <c:pt idx="82">
                  <c:v>1.86358333333333</c:v>
                </c:pt>
                <c:pt idx="83">
                  <c:v>1.874</c:v>
                </c:pt>
                <c:pt idx="84">
                  <c:v>1.88441666666667</c:v>
                </c:pt>
                <c:pt idx="85">
                  <c:v>1.89483333333333</c:v>
                </c:pt>
                <c:pt idx="86">
                  <c:v>1.90525</c:v>
                </c:pt>
                <c:pt idx="87">
                  <c:v>1.91566666666667</c:v>
                </c:pt>
                <c:pt idx="88">
                  <c:v>1.92608333333333</c:v>
                </c:pt>
                <c:pt idx="89">
                  <c:v>1.9365</c:v>
                </c:pt>
                <c:pt idx="90">
                  <c:v>1.94691666666667</c:v>
                </c:pt>
                <c:pt idx="91">
                  <c:v>1.95733333333333</c:v>
                </c:pt>
                <c:pt idx="92">
                  <c:v>1.96775</c:v>
                </c:pt>
                <c:pt idx="93">
                  <c:v>1.97816666666667</c:v>
                </c:pt>
                <c:pt idx="94">
                  <c:v>1.98858333333333</c:v>
                </c:pt>
                <c:pt idx="95">
                  <c:v>1.999</c:v>
                </c:pt>
                <c:pt idx="96">
                  <c:v>2.00941666666667</c:v>
                </c:pt>
                <c:pt idx="97">
                  <c:v>2.01983333333333</c:v>
                </c:pt>
                <c:pt idx="98">
                  <c:v>2.03025</c:v>
                </c:pt>
                <c:pt idx="99">
                  <c:v>2.04066666666667</c:v>
                </c:pt>
                <c:pt idx="100">
                  <c:v>2.05108333333333</c:v>
                </c:pt>
                <c:pt idx="101">
                  <c:v>2.0615</c:v>
                </c:pt>
                <c:pt idx="102">
                  <c:v>2.07191666666667</c:v>
                </c:pt>
                <c:pt idx="103">
                  <c:v>2.08233333333333</c:v>
                </c:pt>
                <c:pt idx="104">
                  <c:v>2.09275</c:v>
                </c:pt>
                <c:pt idx="105">
                  <c:v>2.10316666666667</c:v>
                </c:pt>
                <c:pt idx="106">
                  <c:v>2.11358333333333</c:v>
                </c:pt>
                <c:pt idx="107">
                  <c:v>2.124</c:v>
                </c:pt>
                <c:pt idx="108">
                  <c:v>2.13441666666667</c:v>
                </c:pt>
                <c:pt idx="109">
                  <c:v>2.14483333333333</c:v>
                </c:pt>
                <c:pt idx="110">
                  <c:v>2.15525</c:v>
                </c:pt>
                <c:pt idx="111">
                  <c:v>2.16566666666667</c:v>
                </c:pt>
                <c:pt idx="112">
                  <c:v>2.17608333333333</c:v>
                </c:pt>
                <c:pt idx="113">
                  <c:v>2.1865</c:v>
                </c:pt>
                <c:pt idx="114">
                  <c:v>2.19691666666667</c:v>
                </c:pt>
                <c:pt idx="115">
                  <c:v>2.20733333333333</c:v>
                </c:pt>
                <c:pt idx="116">
                  <c:v>2.21775</c:v>
                </c:pt>
                <c:pt idx="117">
                  <c:v>2.22816666666667</c:v>
                </c:pt>
                <c:pt idx="118">
                  <c:v>2.23858333333333</c:v>
                </c:pt>
                <c:pt idx="119">
                  <c:v>2.249</c:v>
                </c:pt>
                <c:pt idx="120">
                  <c:v>2.25941666666667</c:v>
                </c:pt>
                <c:pt idx="121">
                  <c:v>2.26983333333333</c:v>
                </c:pt>
                <c:pt idx="122">
                  <c:v>2.28025</c:v>
                </c:pt>
                <c:pt idx="123">
                  <c:v>2.29066666666667</c:v>
                </c:pt>
                <c:pt idx="124">
                  <c:v>2.30108333333333</c:v>
                </c:pt>
                <c:pt idx="125">
                  <c:v>2.3115</c:v>
                </c:pt>
                <c:pt idx="126">
                  <c:v>2.32191666666667</c:v>
                </c:pt>
                <c:pt idx="127">
                  <c:v>2.33233333333333</c:v>
                </c:pt>
                <c:pt idx="128">
                  <c:v>2.34275</c:v>
                </c:pt>
                <c:pt idx="129">
                  <c:v>2.35316666666667</c:v>
                </c:pt>
                <c:pt idx="130">
                  <c:v>2.36358333333333</c:v>
                </c:pt>
                <c:pt idx="131">
                  <c:v>2.374</c:v>
                </c:pt>
                <c:pt idx="132">
                  <c:v>2.38441666666667</c:v>
                </c:pt>
                <c:pt idx="133">
                  <c:v>2.39483333333333</c:v>
                </c:pt>
                <c:pt idx="134">
                  <c:v>2.40525</c:v>
                </c:pt>
                <c:pt idx="135">
                  <c:v>2.41566666666667</c:v>
                </c:pt>
                <c:pt idx="136">
                  <c:v>2.42608333333333</c:v>
                </c:pt>
                <c:pt idx="137">
                  <c:v>2.4365</c:v>
                </c:pt>
                <c:pt idx="138">
                  <c:v>2.44691666666667</c:v>
                </c:pt>
                <c:pt idx="139">
                  <c:v>2.45733333333333</c:v>
                </c:pt>
                <c:pt idx="140">
                  <c:v>2.46775</c:v>
                </c:pt>
                <c:pt idx="141">
                  <c:v>2.47816666666667</c:v>
                </c:pt>
                <c:pt idx="142">
                  <c:v>2.48858333333333</c:v>
                </c:pt>
                <c:pt idx="143">
                  <c:v>2.499</c:v>
                </c:pt>
                <c:pt idx="144">
                  <c:v>2.50941666666667</c:v>
                </c:pt>
                <c:pt idx="145">
                  <c:v>2.51983333333333</c:v>
                </c:pt>
                <c:pt idx="146">
                  <c:v>2.53025</c:v>
                </c:pt>
                <c:pt idx="147">
                  <c:v>2.54066666666667</c:v>
                </c:pt>
                <c:pt idx="148">
                  <c:v>2.55108333333333</c:v>
                </c:pt>
                <c:pt idx="149">
                  <c:v>2.5615</c:v>
                </c:pt>
                <c:pt idx="150">
                  <c:v>2.57191666666667</c:v>
                </c:pt>
                <c:pt idx="151">
                  <c:v>2.58233333333333</c:v>
                </c:pt>
                <c:pt idx="152">
                  <c:v>2.59275</c:v>
                </c:pt>
                <c:pt idx="153">
                  <c:v>2.60316666666667</c:v>
                </c:pt>
                <c:pt idx="154">
                  <c:v>2.61358333333333</c:v>
                </c:pt>
                <c:pt idx="155">
                  <c:v>2.624</c:v>
                </c:pt>
                <c:pt idx="156">
                  <c:v>2.63441666666667</c:v>
                </c:pt>
                <c:pt idx="157">
                  <c:v>2.64483333333333</c:v>
                </c:pt>
                <c:pt idx="158">
                  <c:v>2.65525</c:v>
                </c:pt>
                <c:pt idx="159">
                  <c:v>2.66566666666667</c:v>
                </c:pt>
                <c:pt idx="160">
                  <c:v>2.67608333333333</c:v>
                </c:pt>
                <c:pt idx="161">
                  <c:v>2.6865</c:v>
                </c:pt>
                <c:pt idx="162">
                  <c:v>2.69691666666667</c:v>
                </c:pt>
                <c:pt idx="163">
                  <c:v>2.70733333333333</c:v>
                </c:pt>
                <c:pt idx="164">
                  <c:v>2.71775</c:v>
                </c:pt>
                <c:pt idx="165">
                  <c:v>2.72816666666667</c:v>
                </c:pt>
                <c:pt idx="166">
                  <c:v>2.73858333333333</c:v>
                </c:pt>
                <c:pt idx="167">
                  <c:v>2.749</c:v>
                </c:pt>
                <c:pt idx="168">
                  <c:v>2.75941666666667</c:v>
                </c:pt>
                <c:pt idx="169">
                  <c:v>2.76983333333333</c:v>
                </c:pt>
                <c:pt idx="170">
                  <c:v>2.78025</c:v>
                </c:pt>
                <c:pt idx="171">
                  <c:v>2.79066666666667</c:v>
                </c:pt>
                <c:pt idx="172">
                  <c:v>2.80108333333333</c:v>
                </c:pt>
                <c:pt idx="173">
                  <c:v>2.8115</c:v>
                </c:pt>
                <c:pt idx="174">
                  <c:v>2.82191666666667</c:v>
                </c:pt>
                <c:pt idx="175">
                  <c:v>2.83233333333333</c:v>
                </c:pt>
                <c:pt idx="176">
                  <c:v>2.84275</c:v>
                </c:pt>
                <c:pt idx="177">
                  <c:v>2.85316666666667</c:v>
                </c:pt>
                <c:pt idx="178">
                  <c:v>2.86358333333333</c:v>
                </c:pt>
                <c:pt idx="179">
                  <c:v>2.874</c:v>
                </c:pt>
                <c:pt idx="180">
                  <c:v>2.88441666666667</c:v>
                </c:pt>
                <c:pt idx="181">
                  <c:v>2.89483333333333</c:v>
                </c:pt>
                <c:pt idx="182">
                  <c:v>2.90525</c:v>
                </c:pt>
                <c:pt idx="183">
                  <c:v>2.91566666666667</c:v>
                </c:pt>
                <c:pt idx="184">
                  <c:v>2.92608333333333</c:v>
                </c:pt>
                <c:pt idx="185">
                  <c:v>2.9365</c:v>
                </c:pt>
                <c:pt idx="186">
                  <c:v>2.94691666666667</c:v>
                </c:pt>
                <c:pt idx="187">
                  <c:v>2.95733333333333</c:v>
                </c:pt>
                <c:pt idx="188">
                  <c:v>2.96775</c:v>
                </c:pt>
                <c:pt idx="189">
                  <c:v>2.97816666666667</c:v>
                </c:pt>
                <c:pt idx="190">
                  <c:v>2.98858333333333</c:v>
                </c:pt>
                <c:pt idx="191">
                  <c:v>2.999</c:v>
                </c:pt>
                <c:pt idx="192">
                  <c:v>3.00941666666667</c:v>
                </c:pt>
                <c:pt idx="193">
                  <c:v>3.01983333333333</c:v>
                </c:pt>
                <c:pt idx="194">
                  <c:v>3.03025</c:v>
                </c:pt>
                <c:pt idx="195">
                  <c:v>3.04066666666667</c:v>
                </c:pt>
                <c:pt idx="196">
                  <c:v>3.05108333333333</c:v>
                </c:pt>
                <c:pt idx="197">
                  <c:v>3.0615</c:v>
                </c:pt>
                <c:pt idx="198">
                  <c:v>3.07191666666667</c:v>
                </c:pt>
                <c:pt idx="199">
                  <c:v>3.08233333333333</c:v>
                </c:pt>
                <c:pt idx="200">
                  <c:v>3.09275</c:v>
                </c:pt>
                <c:pt idx="201">
                  <c:v>3.10316666666667</c:v>
                </c:pt>
                <c:pt idx="202">
                  <c:v>3.11358333333333</c:v>
                </c:pt>
                <c:pt idx="203">
                  <c:v>3.124</c:v>
                </c:pt>
                <c:pt idx="204">
                  <c:v>3.13441666666667</c:v>
                </c:pt>
                <c:pt idx="205">
                  <c:v>3.14483333333333</c:v>
                </c:pt>
                <c:pt idx="206">
                  <c:v>3.15525</c:v>
                </c:pt>
                <c:pt idx="207">
                  <c:v>3.16566666666667</c:v>
                </c:pt>
                <c:pt idx="208">
                  <c:v>3.17608333333333</c:v>
                </c:pt>
                <c:pt idx="209">
                  <c:v>3.1865</c:v>
                </c:pt>
                <c:pt idx="210">
                  <c:v>3.19691666666667</c:v>
                </c:pt>
                <c:pt idx="211">
                  <c:v>3.20733333333333</c:v>
                </c:pt>
                <c:pt idx="212">
                  <c:v>3.21775</c:v>
                </c:pt>
                <c:pt idx="213">
                  <c:v>3.22816666666667</c:v>
                </c:pt>
                <c:pt idx="214">
                  <c:v>3.23858333333333</c:v>
                </c:pt>
                <c:pt idx="215">
                  <c:v>3.249</c:v>
                </c:pt>
                <c:pt idx="216">
                  <c:v>3.25941666666667</c:v>
                </c:pt>
                <c:pt idx="217">
                  <c:v>3.26983333333333</c:v>
                </c:pt>
                <c:pt idx="218">
                  <c:v>3.28025</c:v>
                </c:pt>
                <c:pt idx="219">
                  <c:v>3.29066666666667</c:v>
                </c:pt>
                <c:pt idx="220">
                  <c:v>3.30108333333333</c:v>
                </c:pt>
                <c:pt idx="221">
                  <c:v>3.3115</c:v>
                </c:pt>
                <c:pt idx="222">
                  <c:v>3.32191666666667</c:v>
                </c:pt>
                <c:pt idx="223">
                  <c:v>3.33233333333333</c:v>
                </c:pt>
                <c:pt idx="224">
                  <c:v>3.34275</c:v>
                </c:pt>
                <c:pt idx="225">
                  <c:v>3.35316666666667</c:v>
                </c:pt>
                <c:pt idx="226">
                  <c:v>3.36358333333333</c:v>
                </c:pt>
                <c:pt idx="227">
                  <c:v>3.374</c:v>
                </c:pt>
                <c:pt idx="228">
                  <c:v>3.38441666666667</c:v>
                </c:pt>
                <c:pt idx="229">
                  <c:v>3.39483333333333</c:v>
                </c:pt>
                <c:pt idx="230">
                  <c:v>3.40525</c:v>
                </c:pt>
                <c:pt idx="231">
                  <c:v>3.41566666666667</c:v>
                </c:pt>
                <c:pt idx="232">
                  <c:v>3.42608333333333</c:v>
                </c:pt>
                <c:pt idx="233">
                  <c:v>3.4365</c:v>
                </c:pt>
                <c:pt idx="234">
                  <c:v>3.44691666666667</c:v>
                </c:pt>
                <c:pt idx="235">
                  <c:v>3.45733333333333</c:v>
                </c:pt>
                <c:pt idx="236">
                  <c:v>3.46775</c:v>
                </c:pt>
                <c:pt idx="237">
                  <c:v>3.47816666666667</c:v>
                </c:pt>
                <c:pt idx="238">
                  <c:v>3.48858333333333</c:v>
                </c:pt>
                <c:pt idx="239">
                  <c:v>3.499</c:v>
                </c:pt>
                <c:pt idx="240">
                  <c:v>3.50941666666667</c:v>
                </c:pt>
                <c:pt idx="241">
                  <c:v>3.51983333333333</c:v>
                </c:pt>
                <c:pt idx="242">
                  <c:v>3.53025</c:v>
                </c:pt>
                <c:pt idx="243">
                  <c:v>3.54066666666667</c:v>
                </c:pt>
                <c:pt idx="244">
                  <c:v>3.55108333333333</c:v>
                </c:pt>
                <c:pt idx="245">
                  <c:v>3.5615</c:v>
                </c:pt>
                <c:pt idx="246">
                  <c:v>3.57191666666667</c:v>
                </c:pt>
                <c:pt idx="247">
                  <c:v>3.58233333333333</c:v>
                </c:pt>
                <c:pt idx="248">
                  <c:v>3.59275</c:v>
                </c:pt>
                <c:pt idx="249">
                  <c:v>3.60316666666667</c:v>
                </c:pt>
                <c:pt idx="250">
                  <c:v>3.61358333333333</c:v>
                </c:pt>
                <c:pt idx="251">
                  <c:v>3.624</c:v>
                </c:pt>
                <c:pt idx="252">
                  <c:v>3.63441666666667</c:v>
                </c:pt>
                <c:pt idx="253">
                  <c:v>3.64483333333333</c:v>
                </c:pt>
                <c:pt idx="254">
                  <c:v>3.65525</c:v>
                </c:pt>
                <c:pt idx="255">
                  <c:v>3.66566666666667</c:v>
                </c:pt>
                <c:pt idx="256">
                  <c:v>3.67608333333333</c:v>
                </c:pt>
                <c:pt idx="257">
                  <c:v>3.6865</c:v>
                </c:pt>
                <c:pt idx="258">
                  <c:v>3.69691666666667</c:v>
                </c:pt>
                <c:pt idx="259">
                  <c:v>3.70733333333333</c:v>
                </c:pt>
                <c:pt idx="260">
                  <c:v>3.71775</c:v>
                </c:pt>
                <c:pt idx="261">
                  <c:v>3.72816666666667</c:v>
                </c:pt>
                <c:pt idx="262">
                  <c:v>3.73858333333333</c:v>
                </c:pt>
                <c:pt idx="263">
                  <c:v>3.749</c:v>
                </c:pt>
                <c:pt idx="264">
                  <c:v>3.75941666666667</c:v>
                </c:pt>
                <c:pt idx="265">
                  <c:v>3.76983333333333</c:v>
                </c:pt>
                <c:pt idx="266">
                  <c:v>3.78025</c:v>
                </c:pt>
                <c:pt idx="267">
                  <c:v>3.79066666666667</c:v>
                </c:pt>
                <c:pt idx="268">
                  <c:v>3.80108333333333</c:v>
                </c:pt>
                <c:pt idx="269">
                  <c:v>3.8115</c:v>
                </c:pt>
                <c:pt idx="270">
                  <c:v>3.82191666666667</c:v>
                </c:pt>
                <c:pt idx="271">
                  <c:v>3.83233333333333</c:v>
                </c:pt>
                <c:pt idx="272">
                  <c:v>3.84275</c:v>
                </c:pt>
                <c:pt idx="273">
                  <c:v>3.85316666666667</c:v>
                </c:pt>
                <c:pt idx="274">
                  <c:v>3.86358333333333</c:v>
                </c:pt>
                <c:pt idx="275">
                  <c:v>3.874</c:v>
                </c:pt>
                <c:pt idx="276">
                  <c:v>3.88441666666667</c:v>
                </c:pt>
                <c:pt idx="277">
                  <c:v>3.89483333333333</c:v>
                </c:pt>
                <c:pt idx="278">
                  <c:v>3.90525</c:v>
                </c:pt>
                <c:pt idx="279">
                  <c:v>3.91566666666667</c:v>
                </c:pt>
                <c:pt idx="280">
                  <c:v>3.92608333333333</c:v>
                </c:pt>
                <c:pt idx="281">
                  <c:v>3.9365</c:v>
                </c:pt>
                <c:pt idx="282">
                  <c:v>3.94691666666667</c:v>
                </c:pt>
                <c:pt idx="283">
                  <c:v>3.95733333333333</c:v>
                </c:pt>
                <c:pt idx="284">
                  <c:v>3.96775</c:v>
                </c:pt>
                <c:pt idx="285">
                  <c:v>3.97816666666667</c:v>
                </c:pt>
                <c:pt idx="286">
                  <c:v>3.98858333333333</c:v>
                </c:pt>
                <c:pt idx="287">
                  <c:v>3.999</c:v>
                </c:pt>
                <c:pt idx="288">
                  <c:v>4.00941666666667</c:v>
                </c:pt>
                <c:pt idx="289">
                  <c:v>4.01983333333333</c:v>
                </c:pt>
                <c:pt idx="290">
                  <c:v>4.03025</c:v>
                </c:pt>
                <c:pt idx="291">
                  <c:v>4.04066666666667</c:v>
                </c:pt>
                <c:pt idx="292">
                  <c:v>4.05108333333333</c:v>
                </c:pt>
                <c:pt idx="293">
                  <c:v>4.0615</c:v>
                </c:pt>
                <c:pt idx="294">
                  <c:v>4.07191666666667</c:v>
                </c:pt>
                <c:pt idx="295">
                  <c:v>4.08233333333333</c:v>
                </c:pt>
                <c:pt idx="296">
                  <c:v>4.09275</c:v>
                </c:pt>
                <c:pt idx="297">
                  <c:v>4.10316666666667</c:v>
                </c:pt>
                <c:pt idx="298">
                  <c:v>4.11358333333333</c:v>
                </c:pt>
                <c:pt idx="299">
                  <c:v>4.124</c:v>
                </c:pt>
                <c:pt idx="300">
                  <c:v>4.13441666666667</c:v>
                </c:pt>
                <c:pt idx="301">
                  <c:v>4.14483333333333</c:v>
                </c:pt>
                <c:pt idx="302">
                  <c:v>4.15525</c:v>
                </c:pt>
                <c:pt idx="303">
                  <c:v>4.16566666666667</c:v>
                </c:pt>
                <c:pt idx="304">
                  <c:v>4.17608333333333</c:v>
                </c:pt>
                <c:pt idx="305">
                  <c:v>4.1865</c:v>
                </c:pt>
                <c:pt idx="306">
                  <c:v>4.19691666666667</c:v>
                </c:pt>
                <c:pt idx="307">
                  <c:v>4.20733333333333</c:v>
                </c:pt>
                <c:pt idx="308">
                  <c:v>4.21775</c:v>
                </c:pt>
                <c:pt idx="309">
                  <c:v>4.22816666666667</c:v>
                </c:pt>
                <c:pt idx="310">
                  <c:v>4.23858333333333</c:v>
                </c:pt>
                <c:pt idx="311">
                  <c:v>4.249</c:v>
                </c:pt>
                <c:pt idx="312">
                  <c:v>4.25941666666667</c:v>
                </c:pt>
                <c:pt idx="313">
                  <c:v>4.26983333333333</c:v>
                </c:pt>
                <c:pt idx="314">
                  <c:v>4.28025</c:v>
                </c:pt>
                <c:pt idx="315">
                  <c:v>4.29066666666667</c:v>
                </c:pt>
                <c:pt idx="316">
                  <c:v>4.30108333333333</c:v>
                </c:pt>
                <c:pt idx="317">
                  <c:v>4.3115</c:v>
                </c:pt>
                <c:pt idx="318">
                  <c:v>4.32191666666667</c:v>
                </c:pt>
                <c:pt idx="319">
                  <c:v>4.33233333333333</c:v>
                </c:pt>
                <c:pt idx="320">
                  <c:v>4.34275</c:v>
                </c:pt>
                <c:pt idx="321">
                  <c:v>4.35316666666667</c:v>
                </c:pt>
                <c:pt idx="322">
                  <c:v>4.36358333333333</c:v>
                </c:pt>
                <c:pt idx="323">
                  <c:v>4.374</c:v>
                </c:pt>
                <c:pt idx="324">
                  <c:v>4.38441666666667</c:v>
                </c:pt>
                <c:pt idx="325">
                  <c:v>4.39483333333333</c:v>
                </c:pt>
                <c:pt idx="326">
                  <c:v>4.40525</c:v>
                </c:pt>
                <c:pt idx="327">
                  <c:v>4.41566666666667</c:v>
                </c:pt>
                <c:pt idx="328">
                  <c:v>4.42608333333333</c:v>
                </c:pt>
                <c:pt idx="329">
                  <c:v>4.4365</c:v>
                </c:pt>
                <c:pt idx="330">
                  <c:v>4.44691666666667</c:v>
                </c:pt>
                <c:pt idx="331">
                  <c:v>4.45733333333333</c:v>
                </c:pt>
                <c:pt idx="332">
                  <c:v>4.46775</c:v>
                </c:pt>
                <c:pt idx="333">
                  <c:v>4.47816666666667</c:v>
                </c:pt>
                <c:pt idx="334">
                  <c:v>4.48858333333333</c:v>
                </c:pt>
                <c:pt idx="335">
                  <c:v>4.499</c:v>
                </c:pt>
                <c:pt idx="336">
                  <c:v>4.50941666666667</c:v>
                </c:pt>
                <c:pt idx="337">
                  <c:v>4.51983333333333</c:v>
                </c:pt>
                <c:pt idx="338">
                  <c:v>4.53025</c:v>
                </c:pt>
                <c:pt idx="339">
                  <c:v>4.54066666666667</c:v>
                </c:pt>
                <c:pt idx="340">
                  <c:v>4.55108333333333</c:v>
                </c:pt>
                <c:pt idx="341">
                  <c:v>4.5615</c:v>
                </c:pt>
                <c:pt idx="342">
                  <c:v>4.57191666666667</c:v>
                </c:pt>
                <c:pt idx="343">
                  <c:v>4.58233333333333</c:v>
                </c:pt>
                <c:pt idx="344">
                  <c:v>4.59275</c:v>
                </c:pt>
                <c:pt idx="345">
                  <c:v>4.60316666666667</c:v>
                </c:pt>
                <c:pt idx="346">
                  <c:v>4.61358333333333</c:v>
                </c:pt>
                <c:pt idx="347">
                  <c:v>4.624</c:v>
                </c:pt>
                <c:pt idx="348">
                  <c:v>4.63441666666667</c:v>
                </c:pt>
                <c:pt idx="349">
                  <c:v>4.64483333333333</c:v>
                </c:pt>
                <c:pt idx="350">
                  <c:v>4.65525</c:v>
                </c:pt>
                <c:pt idx="351">
                  <c:v>4.66566666666667</c:v>
                </c:pt>
                <c:pt idx="352">
                  <c:v>4.67608333333333</c:v>
                </c:pt>
                <c:pt idx="353">
                  <c:v>4.6865</c:v>
                </c:pt>
                <c:pt idx="354">
                  <c:v>4.69691666666667</c:v>
                </c:pt>
                <c:pt idx="355">
                  <c:v>4.70733333333333</c:v>
                </c:pt>
                <c:pt idx="356">
                  <c:v>4.71775</c:v>
                </c:pt>
                <c:pt idx="357">
                  <c:v>4.72816666666667</c:v>
                </c:pt>
                <c:pt idx="358">
                  <c:v>4.73858333333333</c:v>
                </c:pt>
                <c:pt idx="359">
                  <c:v>4.749</c:v>
                </c:pt>
                <c:pt idx="360">
                  <c:v>4.75941666666667</c:v>
                </c:pt>
                <c:pt idx="361">
                  <c:v>4.76983333333333</c:v>
                </c:pt>
                <c:pt idx="362">
                  <c:v>4.78025</c:v>
                </c:pt>
                <c:pt idx="363">
                  <c:v>4.79066666666667</c:v>
                </c:pt>
                <c:pt idx="364">
                  <c:v>4.80108333333333</c:v>
                </c:pt>
                <c:pt idx="365">
                  <c:v>4.8115</c:v>
                </c:pt>
                <c:pt idx="366">
                  <c:v>4.82191666666667</c:v>
                </c:pt>
                <c:pt idx="367">
                  <c:v>4.83233333333333</c:v>
                </c:pt>
                <c:pt idx="368">
                  <c:v>4.84275</c:v>
                </c:pt>
                <c:pt idx="369">
                  <c:v>4.85316666666667</c:v>
                </c:pt>
                <c:pt idx="370">
                  <c:v>4.86358333333333</c:v>
                </c:pt>
                <c:pt idx="371">
                  <c:v>4.874</c:v>
                </c:pt>
                <c:pt idx="372">
                  <c:v>4.88441666666667</c:v>
                </c:pt>
                <c:pt idx="373">
                  <c:v>4.89483333333333</c:v>
                </c:pt>
                <c:pt idx="374">
                  <c:v>4.90525</c:v>
                </c:pt>
                <c:pt idx="375">
                  <c:v>4.91566666666667</c:v>
                </c:pt>
                <c:pt idx="376">
                  <c:v>4.92608333333333</c:v>
                </c:pt>
                <c:pt idx="377">
                  <c:v>4.9365</c:v>
                </c:pt>
                <c:pt idx="378">
                  <c:v>4.94691666666667</c:v>
                </c:pt>
                <c:pt idx="379">
                  <c:v>4.95733333333333</c:v>
                </c:pt>
                <c:pt idx="380">
                  <c:v>4.96775</c:v>
                </c:pt>
                <c:pt idx="381">
                  <c:v>4.97816666666667</c:v>
                </c:pt>
                <c:pt idx="382">
                  <c:v>4.98858333333333</c:v>
                </c:pt>
                <c:pt idx="383">
                  <c:v>4.999</c:v>
                </c:pt>
                <c:pt idx="384">
                  <c:v>5.00941666666667</c:v>
                </c:pt>
                <c:pt idx="385">
                  <c:v>5.01983333333333</c:v>
                </c:pt>
                <c:pt idx="386">
                  <c:v>5.03025</c:v>
                </c:pt>
                <c:pt idx="387">
                  <c:v>5.04066666666667</c:v>
                </c:pt>
                <c:pt idx="388">
                  <c:v>5.05108333333333</c:v>
                </c:pt>
                <c:pt idx="389">
                  <c:v>5.0615</c:v>
                </c:pt>
                <c:pt idx="390">
                  <c:v>5.07191666666667</c:v>
                </c:pt>
                <c:pt idx="391">
                  <c:v>5.08233333333333</c:v>
                </c:pt>
                <c:pt idx="392">
                  <c:v>5.09275</c:v>
                </c:pt>
                <c:pt idx="393">
                  <c:v>5.10316666666667</c:v>
                </c:pt>
                <c:pt idx="394">
                  <c:v>5.11358333333333</c:v>
                </c:pt>
                <c:pt idx="395">
                  <c:v>5.124</c:v>
                </c:pt>
                <c:pt idx="396">
                  <c:v>5.13441666666667</c:v>
                </c:pt>
                <c:pt idx="397">
                  <c:v>5.14483333333333</c:v>
                </c:pt>
                <c:pt idx="398">
                  <c:v>5.15525</c:v>
                </c:pt>
                <c:pt idx="399">
                  <c:v>5.16566666666667</c:v>
                </c:pt>
                <c:pt idx="400">
                  <c:v>5.17608333333333</c:v>
                </c:pt>
                <c:pt idx="401">
                  <c:v>5.1865</c:v>
                </c:pt>
                <c:pt idx="402">
                  <c:v>5.19691666666667</c:v>
                </c:pt>
                <c:pt idx="403">
                  <c:v>5.20733333333333</c:v>
                </c:pt>
                <c:pt idx="404">
                  <c:v>5.21775</c:v>
                </c:pt>
                <c:pt idx="405">
                  <c:v>5.22816666666667</c:v>
                </c:pt>
                <c:pt idx="406">
                  <c:v>5.23858333333333</c:v>
                </c:pt>
                <c:pt idx="407">
                  <c:v>5.249</c:v>
                </c:pt>
                <c:pt idx="408">
                  <c:v>5.25941666666667</c:v>
                </c:pt>
                <c:pt idx="409">
                  <c:v>5.26983333333333</c:v>
                </c:pt>
                <c:pt idx="410">
                  <c:v>5.28025</c:v>
                </c:pt>
                <c:pt idx="411">
                  <c:v>5.29066666666667</c:v>
                </c:pt>
                <c:pt idx="412">
                  <c:v>5.30108333333333</c:v>
                </c:pt>
                <c:pt idx="413">
                  <c:v>5.3115</c:v>
                </c:pt>
                <c:pt idx="414">
                  <c:v>5.32191666666667</c:v>
                </c:pt>
                <c:pt idx="415">
                  <c:v>5.33233333333333</c:v>
                </c:pt>
                <c:pt idx="416">
                  <c:v>5.34275</c:v>
                </c:pt>
                <c:pt idx="417">
                  <c:v>5.35316666666667</c:v>
                </c:pt>
                <c:pt idx="418">
                  <c:v>5.36358333333333</c:v>
                </c:pt>
                <c:pt idx="419">
                  <c:v>5.374</c:v>
                </c:pt>
                <c:pt idx="420">
                  <c:v>5.38441666666667</c:v>
                </c:pt>
                <c:pt idx="421">
                  <c:v>5.39483333333333</c:v>
                </c:pt>
                <c:pt idx="422">
                  <c:v>5.40525</c:v>
                </c:pt>
                <c:pt idx="423">
                  <c:v>5.41566666666667</c:v>
                </c:pt>
                <c:pt idx="424">
                  <c:v>5.42608333333333</c:v>
                </c:pt>
                <c:pt idx="425">
                  <c:v>5.4365</c:v>
                </c:pt>
                <c:pt idx="426">
                  <c:v>5.44691666666667</c:v>
                </c:pt>
                <c:pt idx="427">
                  <c:v>5.45733333333333</c:v>
                </c:pt>
                <c:pt idx="428">
                  <c:v>5.46775</c:v>
                </c:pt>
                <c:pt idx="429">
                  <c:v>5.47816666666667</c:v>
                </c:pt>
                <c:pt idx="430">
                  <c:v>5.48858333333333</c:v>
                </c:pt>
                <c:pt idx="431">
                  <c:v>5.499</c:v>
                </c:pt>
                <c:pt idx="432">
                  <c:v>5.50941666666667</c:v>
                </c:pt>
                <c:pt idx="433">
                  <c:v>5.51983333333333</c:v>
                </c:pt>
                <c:pt idx="434">
                  <c:v>5.53025</c:v>
                </c:pt>
                <c:pt idx="435">
                  <c:v>5.54066666666667</c:v>
                </c:pt>
                <c:pt idx="436">
                  <c:v>5.55108333333333</c:v>
                </c:pt>
                <c:pt idx="437">
                  <c:v>5.5615</c:v>
                </c:pt>
                <c:pt idx="438">
                  <c:v>5.57191666666667</c:v>
                </c:pt>
                <c:pt idx="439">
                  <c:v>5.58233333333333</c:v>
                </c:pt>
                <c:pt idx="440">
                  <c:v>5.59275</c:v>
                </c:pt>
                <c:pt idx="441">
                  <c:v>5.60316666666667</c:v>
                </c:pt>
                <c:pt idx="442">
                  <c:v>5.61358333333333</c:v>
                </c:pt>
                <c:pt idx="443">
                  <c:v>5.624</c:v>
                </c:pt>
                <c:pt idx="444">
                  <c:v>5.63441666666667</c:v>
                </c:pt>
                <c:pt idx="445">
                  <c:v>5.64483333333333</c:v>
                </c:pt>
                <c:pt idx="446">
                  <c:v>5.65525</c:v>
                </c:pt>
                <c:pt idx="447">
                  <c:v>5.66566666666667</c:v>
                </c:pt>
                <c:pt idx="448">
                  <c:v>5.67608333333333</c:v>
                </c:pt>
                <c:pt idx="449">
                  <c:v>5.6865</c:v>
                </c:pt>
                <c:pt idx="450">
                  <c:v>5.69691666666667</c:v>
                </c:pt>
                <c:pt idx="451">
                  <c:v>5.70733333333333</c:v>
                </c:pt>
                <c:pt idx="452">
                  <c:v>5.71775</c:v>
                </c:pt>
                <c:pt idx="453">
                  <c:v>5.72816666666667</c:v>
                </c:pt>
                <c:pt idx="454">
                  <c:v>5.73858333333333</c:v>
                </c:pt>
                <c:pt idx="455">
                  <c:v>5.749</c:v>
                </c:pt>
                <c:pt idx="456">
                  <c:v>5.75941666666667</c:v>
                </c:pt>
                <c:pt idx="457">
                  <c:v>5.76983333333333</c:v>
                </c:pt>
                <c:pt idx="458">
                  <c:v>5.78025</c:v>
                </c:pt>
                <c:pt idx="459">
                  <c:v>5.79066666666667</c:v>
                </c:pt>
                <c:pt idx="460">
                  <c:v>5.80108333333333</c:v>
                </c:pt>
                <c:pt idx="461">
                  <c:v>5.8115</c:v>
                </c:pt>
                <c:pt idx="462">
                  <c:v>5.82191666666667</c:v>
                </c:pt>
                <c:pt idx="463">
                  <c:v>5.83233333333333</c:v>
                </c:pt>
                <c:pt idx="464">
                  <c:v>5.84275</c:v>
                </c:pt>
                <c:pt idx="465">
                  <c:v>5.85316666666667</c:v>
                </c:pt>
                <c:pt idx="466">
                  <c:v>5.86358333333333</c:v>
                </c:pt>
                <c:pt idx="467">
                  <c:v>5.874</c:v>
                </c:pt>
                <c:pt idx="468">
                  <c:v>5.88441666666667</c:v>
                </c:pt>
                <c:pt idx="469">
                  <c:v>5.89483333333333</c:v>
                </c:pt>
                <c:pt idx="470">
                  <c:v>5.90525</c:v>
                </c:pt>
                <c:pt idx="471">
                  <c:v>5.91566666666667</c:v>
                </c:pt>
                <c:pt idx="472">
                  <c:v>5.92608333333333</c:v>
                </c:pt>
                <c:pt idx="473">
                  <c:v>5.9365</c:v>
                </c:pt>
                <c:pt idx="474">
                  <c:v>5.94691666666667</c:v>
                </c:pt>
                <c:pt idx="475">
                  <c:v>5.95733333333333</c:v>
                </c:pt>
                <c:pt idx="476">
                  <c:v>5.96775</c:v>
                </c:pt>
                <c:pt idx="477">
                  <c:v>5.97816666666667</c:v>
                </c:pt>
                <c:pt idx="478">
                  <c:v>5.98858333333333</c:v>
                </c:pt>
                <c:pt idx="479">
                  <c:v>5.999</c:v>
                </c:pt>
                <c:pt idx="480">
                  <c:v>6.00941666666667</c:v>
                </c:pt>
                <c:pt idx="481">
                  <c:v>6.01983333333333</c:v>
                </c:pt>
                <c:pt idx="482">
                  <c:v>6.03025</c:v>
                </c:pt>
                <c:pt idx="483">
                  <c:v>6.04066666666667</c:v>
                </c:pt>
                <c:pt idx="484">
                  <c:v>6.05108333333333</c:v>
                </c:pt>
                <c:pt idx="485">
                  <c:v>6.0615</c:v>
                </c:pt>
                <c:pt idx="486">
                  <c:v>6.07191666666667</c:v>
                </c:pt>
                <c:pt idx="487">
                  <c:v>6.08233333333333</c:v>
                </c:pt>
                <c:pt idx="488">
                  <c:v>6.09275</c:v>
                </c:pt>
                <c:pt idx="489">
                  <c:v>6.10316666666667</c:v>
                </c:pt>
                <c:pt idx="490">
                  <c:v>6.11358333333333</c:v>
                </c:pt>
                <c:pt idx="491">
                  <c:v>6.124</c:v>
                </c:pt>
                <c:pt idx="492">
                  <c:v>6.13441666666667</c:v>
                </c:pt>
                <c:pt idx="493">
                  <c:v>6.14483333333333</c:v>
                </c:pt>
                <c:pt idx="494">
                  <c:v>6.15525</c:v>
                </c:pt>
                <c:pt idx="495">
                  <c:v>6.16566666666667</c:v>
                </c:pt>
                <c:pt idx="496">
                  <c:v>6.17608333333333</c:v>
                </c:pt>
                <c:pt idx="497">
                  <c:v>6.1865</c:v>
                </c:pt>
                <c:pt idx="498">
                  <c:v>6.19691666666667</c:v>
                </c:pt>
                <c:pt idx="499">
                  <c:v>6.20733333333333</c:v>
                </c:pt>
                <c:pt idx="500">
                  <c:v>6.21775</c:v>
                </c:pt>
                <c:pt idx="501">
                  <c:v>6.22816666666667</c:v>
                </c:pt>
                <c:pt idx="502">
                  <c:v>6.23858333333333</c:v>
                </c:pt>
                <c:pt idx="503">
                  <c:v>6.249</c:v>
                </c:pt>
                <c:pt idx="504">
                  <c:v>6.25941666666667</c:v>
                </c:pt>
                <c:pt idx="505">
                  <c:v>6.26983333333333</c:v>
                </c:pt>
                <c:pt idx="506">
                  <c:v>6.28025</c:v>
                </c:pt>
                <c:pt idx="507">
                  <c:v>6.29066666666667</c:v>
                </c:pt>
                <c:pt idx="508">
                  <c:v>6.30108333333333</c:v>
                </c:pt>
                <c:pt idx="509">
                  <c:v>6.3115</c:v>
                </c:pt>
                <c:pt idx="510">
                  <c:v>6.32191666666667</c:v>
                </c:pt>
                <c:pt idx="511">
                  <c:v>6.33233333333333</c:v>
                </c:pt>
                <c:pt idx="512">
                  <c:v>6.34275</c:v>
                </c:pt>
                <c:pt idx="513">
                  <c:v>6.35316666666667</c:v>
                </c:pt>
                <c:pt idx="514">
                  <c:v>6.36358333333333</c:v>
                </c:pt>
                <c:pt idx="515">
                  <c:v>6.374</c:v>
                </c:pt>
                <c:pt idx="516">
                  <c:v>6.38441666666667</c:v>
                </c:pt>
                <c:pt idx="517">
                  <c:v>6.39483333333333</c:v>
                </c:pt>
                <c:pt idx="518">
                  <c:v>6.40525</c:v>
                </c:pt>
                <c:pt idx="519">
                  <c:v>6.41566666666667</c:v>
                </c:pt>
                <c:pt idx="520">
                  <c:v>6.42608333333333</c:v>
                </c:pt>
                <c:pt idx="521">
                  <c:v>6.4365</c:v>
                </c:pt>
                <c:pt idx="522">
                  <c:v>6.44691666666667</c:v>
                </c:pt>
                <c:pt idx="523">
                  <c:v>6.45733333333333</c:v>
                </c:pt>
                <c:pt idx="524">
                  <c:v>6.46775</c:v>
                </c:pt>
                <c:pt idx="525">
                  <c:v>6.47816666666667</c:v>
                </c:pt>
                <c:pt idx="526">
                  <c:v>6.48858333333333</c:v>
                </c:pt>
                <c:pt idx="527">
                  <c:v>6.499</c:v>
                </c:pt>
                <c:pt idx="528">
                  <c:v>6.50941666666667</c:v>
                </c:pt>
                <c:pt idx="529">
                  <c:v>6.51983333333333</c:v>
                </c:pt>
                <c:pt idx="530">
                  <c:v>6.53025</c:v>
                </c:pt>
                <c:pt idx="531">
                  <c:v>6.54066666666667</c:v>
                </c:pt>
                <c:pt idx="532">
                  <c:v>6.55108333333333</c:v>
                </c:pt>
                <c:pt idx="533">
                  <c:v>6.5615</c:v>
                </c:pt>
                <c:pt idx="534">
                  <c:v>6.57191666666667</c:v>
                </c:pt>
                <c:pt idx="535">
                  <c:v>6.58233333333333</c:v>
                </c:pt>
                <c:pt idx="536">
                  <c:v>6.59275</c:v>
                </c:pt>
                <c:pt idx="537">
                  <c:v>6.60316666666667</c:v>
                </c:pt>
                <c:pt idx="538">
                  <c:v>6.61358333333333</c:v>
                </c:pt>
                <c:pt idx="539">
                  <c:v>6.624</c:v>
                </c:pt>
                <c:pt idx="540">
                  <c:v>6.63441666666667</c:v>
                </c:pt>
                <c:pt idx="541">
                  <c:v>6.64483333333333</c:v>
                </c:pt>
                <c:pt idx="542">
                  <c:v>6.65525</c:v>
                </c:pt>
                <c:pt idx="543">
                  <c:v>6.66566666666667</c:v>
                </c:pt>
                <c:pt idx="544">
                  <c:v>6.67608333333333</c:v>
                </c:pt>
                <c:pt idx="545">
                  <c:v>6.6865</c:v>
                </c:pt>
                <c:pt idx="546">
                  <c:v>6.69691666666667</c:v>
                </c:pt>
                <c:pt idx="547">
                  <c:v>6.70733333333333</c:v>
                </c:pt>
                <c:pt idx="548">
                  <c:v>6.71775</c:v>
                </c:pt>
                <c:pt idx="549">
                  <c:v>6.72816666666667</c:v>
                </c:pt>
                <c:pt idx="550">
                  <c:v>6.73858333333333</c:v>
                </c:pt>
                <c:pt idx="551">
                  <c:v>6.749</c:v>
                </c:pt>
                <c:pt idx="552">
                  <c:v>6.75941666666667</c:v>
                </c:pt>
                <c:pt idx="553">
                  <c:v>6.76983333333333</c:v>
                </c:pt>
                <c:pt idx="554">
                  <c:v>6.78025</c:v>
                </c:pt>
                <c:pt idx="555">
                  <c:v>6.79066666666667</c:v>
                </c:pt>
                <c:pt idx="556">
                  <c:v>6.80108333333333</c:v>
                </c:pt>
                <c:pt idx="557">
                  <c:v>6.8115</c:v>
                </c:pt>
                <c:pt idx="558">
                  <c:v>6.82191666666667</c:v>
                </c:pt>
                <c:pt idx="559">
                  <c:v>6.83233333333333</c:v>
                </c:pt>
                <c:pt idx="560">
                  <c:v>6.84275</c:v>
                </c:pt>
                <c:pt idx="561">
                  <c:v>6.85316666666667</c:v>
                </c:pt>
                <c:pt idx="562">
                  <c:v>6.86358333333333</c:v>
                </c:pt>
                <c:pt idx="563">
                  <c:v>6.874</c:v>
                </c:pt>
                <c:pt idx="564">
                  <c:v>6.88441666666667</c:v>
                </c:pt>
                <c:pt idx="565">
                  <c:v>6.89483333333333</c:v>
                </c:pt>
                <c:pt idx="566">
                  <c:v>6.90525</c:v>
                </c:pt>
                <c:pt idx="567">
                  <c:v>6.91566666666667</c:v>
                </c:pt>
                <c:pt idx="568">
                  <c:v>6.92608333333333</c:v>
                </c:pt>
                <c:pt idx="569">
                  <c:v>6.9365</c:v>
                </c:pt>
                <c:pt idx="570">
                  <c:v>6.94691666666667</c:v>
                </c:pt>
                <c:pt idx="571">
                  <c:v>6.95733333333333</c:v>
                </c:pt>
                <c:pt idx="572">
                  <c:v>6.96775</c:v>
                </c:pt>
                <c:pt idx="573">
                  <c:v>6.97816666666667</c:v>
                </c:pt>
                <c:pt idx="574">
                  <c:v>6.98858333333333</c:v>
                </c:pt>
                <c:pt idx="575">
                  <c:v>6.999</c:v>
                </c:pt>
                <c:pt idx="576">
                  <c:v>7.00941666666667</c:v>
                </c:pt>
                <c:pt idx="577">
                  <c:v>7.01983333333333</c:v>
                </c:pt>
                <c:pt idx="578">
                  <c:v>7.03025</c:v>
                </c:pt>
                <c:pt idx="579">
                  <c:v>7.04066666666667</c:v>
                </c:pt>
                <c:pt idx="580">
                  <c:v>7.05108333333333</c:v>
                </c:pt>
                <c:pt idx="581">
                  <c:v>7.0615</c:v>
                </c:pt>
                <c:pt idx="582">
                  <c:v>7.07191666666667</c:v>
                </c:pt>
                <c:pt idx="583">
                  <c:v>7.08233333333333</c:v>
                </c:pt>
                <c:pt idx="584">
                  <c:v>7.09275</c:v>
                </c:pt>
                <c:pt idx="585">
                  <c:v>7.10316666666667</c:v>
                </c:pt>
                <c:pt idx="586">
                  <c:v>7.11358333333333</c:v>
                </c:pt>
                <c:pt idx="587">
                  <c:v>7.124</c:v>
                </c:pt>
                <c:pt idx="588">
                  <c:v>7.13441666666667</c:v>
                </c:pt>
                <c:pt idx="589">
                  <c:v>7.14483333333333</c:v>
                </c:pt>
                <c:pt idx="590">
                  <c:v>7.15525</c:v>
                </c:pt>
                <c:pt idx="591">
                  <c:v>7.16566666666667</c:v>
                </c:pt>
                <c:pt idx="592">
                  <c:v>7.17608333333333</c:v>
                </c:pt>
                <c:pt idx="593">
                  <c:v>7.1865</c:v>
                </c:pt>
                <c:pt idx="594">
                  <c:v>7.19691666666667</c:v>
                </c:pt>
                <c:pt idx="595">
                  <c:v>7.20733333333333</c:v>
                </c:pt>
                <c:pt idx="596">
                  <c:v>7.21775</c:v>
                </c:pt>
                <c:pt idx="597">
                  <c:v>7.22816666666667</c:v>
                </c:pt>
                <c:pt idx="598">
                  <c:v>7.23858333333333</c:v>
                </c:pt>
                <c:pt idx="599">
                  <c:v>7.249</c:v>
                </c:pt>
                <c:pt idx="600">
                  <c:v>7.25941666666667</c:v>
                </c:pt>
                <c:pt idx="601">
                  <c:v>7.26983333333333</c:v>
                </c:pt>
                <c:pt idx="602">
                  <c:v>7.28025</c:v>
                </c:pt>
                <c:pt idx="603">
                  <c:v>7.29066666666667</c:v>
                </c:pt>
                <c:pt idx="604">
                  <c:v>7.30108333333333</c:v>
                </c:pt>
                <c:pt idx="605">
                  <c:v>7.3115</c:v>
                </c:pt>
                <c:pt idx="606">
                  <c:v>7.32191666666667</c:v>
                </c:pt>
                <c:pt idx="607">
                  <c:v>7.33233333333333</c:v>
                </c:pt>
                <c:pt idx="608">
                  <c:v>7.34275</c:v>
                </c:pt>
                <c:pt idx="609">
                  <c:v>7.35316666666667</c:v>
                </c:pt>
                <c:pt idx="610">
                  <c:v>7.36358333333333</c:v>
                </c:pt>
                <c:pt idx="611">
                  <c:v>7.374</c:v>
                </c:pt>
                <c:pt idx="612">
                  <c:v>7.38441666666667</c:v>
                </c:pt>
                <c:pt idx="613">
                  <c:v>7.39483333333333</c:v>
                </c:pt>
                <c:pt idx="614">
                  <c:v>7.40525</c:v>
                </c:pt>
                <c:pt idx="615">
                  <c:v>7.41566666666667</c:v>
                </c:pt>
                <c:pt idx="616">
                  <c:v>7.42608333333333</c:v>
                </c:pt>
                <c:pt idx="617">
                  <c:v>7.4365</c:v>
                </c:pt>
                <c:pt idx="618">
                  <c:v>7.44691666666667</c:v>
                </c:pt>
                <c:pt idx="619">
                  <c:v>7.45733333333333</c:v>
                </c:pt>
                <c:pt idx="620">
                  <c:v>7.46775</c:v>
                </c:pt>
                <c:pt idx="621">
                  <c:v>7.47816666666667</c:v>
                </c:pt>
                <c:pt idx="622">
                  <c:v>7.48858333333333</c:v>
                </c:pt>
                <c:pt idx="623">
                  <c:v>7.499</c:v>
                </c:pt>
                <c:pt idx="624">
                  <c:v>7.50941666666667</c:v>
                </c:pt>
                <c:pt idx="625">
                  <c:v>7.51983333333333</c:v>
                </c:pt>
                <c:pt idx="626">
                  <c:v>7.53025</c:v>
                </c:pt>
                <c:pt idx="627">
                  <c:v>7.54066666666667</c:v>
                </c:pt>
                <c:pt idx="628">
                  <c:v>7.55108333333333</c:v>
                </c:pt>
                <c:pt idx="629">
                  <c:v>7.5615</c:v>
                </c:pt>
                <c:pt idx="630">
                  <c:v>7.57191666666667</c:v>
                </c:pt>
                <c:pt idx="631">
                  <c:v>7.58233333333333</c:v>
                </c:pt>
                <c:pt idx="632">
                  <c:v>7.59275</c:v>
                </c:pt>
                <c:pt idx="633">
                  <c:v>7.60316666666667</c:v>
                </c:pt>
                <c:pt idx="634">
                  <c:v>7.61358333333333</c:v>
                </c:pt>
                <c:pt idx="635">
                  <c:v>7.624</c:v>
                </c:pt>
                <c:pt idx="636">
                  <c:v>7.63441666666667</c:v>
                </c:pt>
                <c:pt idx="637">
                  <c:v>7.64483333333333</c:v>
                </c:pt>
                <c:pt idx="638">
                  <c:v>7.65525</c:v>
                </c:pt>
                <c:pt idx="639">
                  <c:v>7.66566666666667</c:v>
                </c:pt>
                <c:pt idx="640">
                  <c:v>7.67608333333333</c:v>
                </c:pt>
                <c:pt idx="641">
                  <c:v>7.6865</c:v>
                </c:pt>
                <c:pt idx="642">
                  <c:v>7.69691666666667</c:v>
                </c:pt>
                <c:pt idx="643">
                  <c:v>7.70733333333333</c:v>
                </c:pt>
                <c:pt idx="644">
                  <c:v>7.71775</c:v>
                </c:pt>
                <c:pt idx="645">
                  <c:v>7.72816666666667</c:v>
                </c:pt>
                <c:pt idx="646">
                  <c:v>7.73858333333333</c:v>
                </c:pt>
                <c:pt idx="647">
                  <c:v>7.749</c:v>
                </c:pt>
                <c:pt idx="648">
                  <c:v>7.75941666666667</c:v>
                </c:pt>
                <c:pt idx="649">
                  <c:v>7.76983333333333</c:v>
                </c:pt>
                <c:pt idx="650">
                  <c:v>7.78025</c:v>
                </c:pt>
                <c:pt idx="651">
                  <c:v>7.79066666666667</c:v>
                </c:pt>
                <c:pt idx="652">
                  <c:v>7.80108333333333</c:v>
                </c:pt>
                <c:pt idx="653">
                  <c:v>7.8115</c:v>
                </c:pt>
                <c:pt idx="654">
                  <c:v>7.82191666666667</c:v>
                </c:pt>
                <c:pt idx="655">
                  <c:v>7.83233333333333</c:v>
                </c:pt>
                <c:pt idx="656">
                  <c:v>7.84275</c:v>
                </c:pt>
                <c:pt idx="657">
                  <c:v>7.85316666666667</c:v>
                </c:pt>
                <c:pt idx="658">
                  <c:v>7.86358333333333</c:v>
                </c:pt>
                <c:pt idx="659">
                  <c:v>7.874</c:v>
                </c:pt>
                <c:pt idx="660">
                  <c:v>7.88441666666667</c:v>
                </c:pt>
                <c:pt idx="661">
                  <c:v>7.89483333333333</c:v>
                </c:pt>
                <c:pt idx="662">
                  <c:v>7.90525</c:v>
                </c:pt>
                <c:pt idx="663">
                  <c:v>7.91566666666667</c:v>
                </c:pt>
                <c:pt idx="664">
                  <c:v>7.92608333333333</c:v>
                </c:pt>
                <c:pt idx="665">
                  <c:v>7.9365</c:v>
                </c:pt>
                <c:pt idx="666">
                  <c:v>7.94691666666667</c:v>
                </c:pt>
                <c:pt idx="667">
                  <c:v>7.95733333333333</c:v>
                </c:pt>
                <c:pt idx="668">
                  <c:v>7.96775</c:v>
                </c:pt>
                <c:pt idx="669">
                  <c:v>7.97816666666667</c:v>
                </c:pt>
                <c:pt idx="670">
                  <c:v>7.98858333333333</c:v>
                </c:pt>
                <c:pt idx="671">
                  <c:v>7.999</c:v>
                </c:pt>
                <c:pt idx="672">
                  <c:v>8.00941666666667</c:v>
                </c:pt>
                <c:pt idx="673">
                  <c:v>8.01983333333333</c:v>
                </c:pt>
                <c:pt idx="674">
                  <c:v>8.03025</c:v>
                </c:pt>
                <c:pt idx="675">
                  <c:v>8.04066666666667</c:v>
                </c:pt>
                <c:pt idx="676">
                  <c:v>8.05108333333333</c:v>
                </c:pt>
                <c:pt idx="677">
                  <c:v>8.0615</c:v>
                </c:pt>
                <c:pt idx="678">
                  <c:v>8.07191666666667</c:v>
                </c:pt>
                <c:pt idx="679">
                  <c:v>8.08233333333333</c:v>
                </c:pt>
                <c:pt idx="680">
                  <c:v>8.09275</c:v>
                </c:pt>
                <c:pt idx="681">
                  <c:v>8.10316666666667</c:v>
                </c:pt>
                <c:pt idx="682">
                  <c:v>8.11358333333333</c:v>
                </c:pt>
                <c:pt idx="683">
                  <c:v>8.124</c:v>
                </c:pt>
                <c:pt idx="684">
                  <c:v>8.13441666666667</c:v>
                </c:pt>
                <c:pt idx="685">
                  <c:v>8.14483333333333</c:v>
                </c:pt>
                <c:pt idx="686">
                  <c:v>8.15525</c:v>
                </c:pt>
                <c:pt idx="687">
                  <c:v>8.16566666666667</c:v>
                </c:pt>
                <c:pt idx="688">
                  <c:v>8.17608333333333</c:v>
                </c:pt>
                <c:pt idx="689">
                  <c:v>8.1865</c:v>
                </c:pt>
                <c:pt idx="690">
                  <c:v>8.19691666666667</c:v>
                </c:pt>
                <c:pt idx="691">
                  <c:v>8.20733333333333</c:v>
                </c:pt>
                <c:pt idx="692">
                  <c:v>8.21775</c:v>
                </c:pt>
                <c:pt idx="693">
                  <c:v>8.22816666666667</c:v>
                </c:pt>
                <c:pt idx="694">
                  <c:v>8.23858333333333</c:v>
                </c:pt>
                <c:pt idx="695">
                  <c:v>8.249</c:v>
                </c:pt>
                <c:pt idx="696">
                  <c:v>8.25941666666667</c:v>
                </c:pt>
                <c:pt idx="697">
                  <c:v>8.26983333333333</c:v>
                </c:pt>
                <c:pt idx="698">
                  <c:v>8.28025</c:v>
                </c:pt>
                <c:pt idx="699">
                  <c:v>8.29066666666667</c:v>
                </c:pt>
                <c:pt idx="700">
                  <c:v>8.30108333333333</c:v>
                </c:pt>
                <c:pt idx="701">
                  <c:v>8.3115</c:v>
                </c:pt>
                <c:pt idx="702">
                  <c:v>8.32191666666667</c:v>
                </c:pt>
                <c:pt idx="703">
                  <c:v>8.33233333333333</c:v>
                </c:pt>
                <c:pt idx="704">
                  <c:v>8.34275</c:v>
                </c:pt>
                <c:pt idx="705">
                  <c:v>8.35316666666667</c:v>
                </c:pt>
                <c:pt idx="706">
                  <c:v>8.36358333333333</c:v>
                </c:pt>
                <c:pt idx="707">
                  <c:v>8.374</c:v>
                </c:pt>
                <c:pt idx="708">
                  <c:v>8.38441666666667</c:v>
                </c:pt>
                <c:pt idx="709">
                  <c:v>8.39483333333333</c:v>
                </c:pt>
                <c:pt idx="710">
                  <c:v>8.40525</c:v>
                </c:pt>
                <c:pt idx="711">
                  <c:v>8.41566666666667</c:v>
                </c:pt>
                <c:pt idx="712">
                  <c:v>8.42608333333333</c:v>
                </c:pt>
                <c:pt idx="713">
                  <c:v>8.4365</c:v>
                </c:pt>
                <c:pt idx="714">
                  <c:v>8.44691666666667</c:v>
                </c:pt>
                <c:pt idx="715">
                  <c:v>8.45733333333333</c:v>
                </c:pt>
                <c:pt idx="716">
                  <c:v>8.46775</c:v>
                </c:pt>
                <c:pt idx="717">
                  <c:v>8.47816666666667</c:v>
                </c:pt>
                <c:pt idx="718">
                  <c:v>8.48858333333333</c:v>
                </c:pt>
                <c:pt idx="719">
                  <c:v>8.499</c:v>
                </c:pt>
                <c:pt idx="720">
                  <c:v>8.50941666666667</c:v>
                </c:pt>
                <c:pt idx="721">
                  <c:v>8.51983333333333</c:v>
                </c:pt>
                <c:pt idx="722">
                  <c:v>8.53025</c:v>
                </c:pt>
                <c:pt idx="723">
                  <c:v>8.54066666666667</c:v>
                </c:pt>
                <c:pt idx="724">
                  <c:v>8.55108333333333</c:v>
                </c:pt>
                <c:pt idx="725">
                  <c:v>8.5615</c:v>
                </c:pt>
                <c:pt idx="726">
                  <c:v>8.57191666666667</c:v>
                </c:pt>
                <c:pt idx="727">
                  <c:v>8.58233333333333</c:v>
                </c:pt>
                <c:pt idx="728">
                  <c:v>8.59275</c:v>
                </c:pt>
                <c:pt idx="729">
                  <c:v>8.60316666666667</c:v>
                </c:pt>
                <c:pt idx="730">
                  <c:v>8.61358333333333</c:v>
                </c:pt>
                <c:pt idx="731">
                  <c:v>8.624</c:v>
                </c:pt>
                <c:pt idx="732">
                  <c:v>8.63441666666667</c:v>
                </c:pt>
                <c:pt idx="733">
                  <c:v>8.64483333333333</c:v>
                </c:pt>
                <c:pt idx="734">
                  <c:v>8.65525</c:v>
                </c:pt>
                <c:pt idx="735">
                  <c:v>8.66566666666667</c:v>
                </c:pt>
                <c:pt idx="736">
                  <c:v>8.67608333333333</c:v>
                </c:pt>
                <c:pt idx="737">
                  <c:v>8.6865</c:v>
                </c:pt>
                <c:pt idx="738">
                  <c:v>8.69691666666667</c:v>
                </c:pt>
                <c:pt idx="739">
                  <c:v>8.70733333333333</c:v>
                </c:pt>
                <c:pt idx="740">
                  <c:v>8.71775</c:v>
                </c:pt>
                <c:pt idx="741">
                  <c:v>8.72816666666667</c:v>
                </c:pt>
                <c:pt idx="742">
                  <c:v>8.73858333333333</c:v>
                </c:pt>
                <c:pt idx="743">
                  <c:v>8.749</c:v>
                </c:pt>
                <c:pt idx="744">
                  <c:v>8.75941666666667</c:v>
                </c:pt>
                <c:pt idx="745">
                  <c:v>8.76983333333333</c:v>
                </c:pt>
                <c:pt idx="746">
                  <c:v>8.78025</c:v>
                </c:pt>
                <c:pt idx="747">
                  <c:v>8.79066666666667</c:v>
                </c:pt>
                <c:pt idx="748">
                  <c:v>8.80108333333333</c:v>
                </c:pt>
                <c:pt idx="749">
                  <c:v>8.8115</c:v>
                </c:pt>
                <c:pt idx="750">
                  <c:v>8.82191666666667</c:v>
                </c:pt>
                <c:pt idx="751">
                  <c:v>8.83233333333333</c:v>
                </c:pt>
                <c:pt idx="752">
                  <c:v>8.84275</c:v>
                </c:pt>
                <c:pt idx="753">
                  <c:v>8.85316666666667</c:v>
                </c:pt>
                <c:pt idx="754">
                  <c:v>8.86358333333333</c:v>
                </c:pt>
                <c:pt idx="755">
                  <c:v>8.874</c:v>
                </c:pt>
                <c:pt idx="756">
                  <c:v>8.88441666666667</c:v>
                </c:pt>
                <c:pt idx="757">
                  <c:v>8.89483333333333</c:v>
                </c:pt>
                <c:pt idx="758">
                  <c:v>8.90525</c:v>
                </c:pt>
                <c:pt idx="759">
                  <c:v>8.91566666666667</c:v>
                </c:pt>
                <c:pt idx="760">
                  <c:v>8.92608333333333</c:v>
                </c:pt>
                <c:pt idx="761">
                  <c:v>8.9365</c:v>
                </c:pt>
                <c:pt idx="762">
                  <c:v>8.94691666666667</c:v>
                </c:pt>
                <c:pt idx="763">
                  <c:v>8.95733333333333</c:v>
                </c:pt>
                <c:pt idx="764">
                  <c:v>8.96775</c:v>
                </c:pt>
                <c:pt idx="765">
                  <c:v>8.97816666666667</c:v>
                </c:pt>
                <c:pt idx="766">
                  <c:v>8.98858333333333</c:v>
                </c:pt>
                <c:pt idx="767">
                  <c:v>8.999</c:v>
                </c:pt>
                <c:pt idx="768">
                  <c:v>9.00941666666667</c:v>
                </c:pt>
                <c:pt idx="769">
                  <c:v>9.01983333333333</c:v>
                </c:pt>
                <c:pt idx="770">
                  <c:v>9.03025</c:v>
                </c:pt>
                <c:pt idx="771">
                  <c:v>9.04066666666667</c:v>
                </c:pt>
                <c:pt idx="772">
                  <c:v>9.05108333333333</c:v>
                </c:pt>
                <c:pt idx="773">
                  <c:v>9.0615</c:v>
                </c:pt>
                <c:pt idx="774">
                  <c:v>9.07191666666667</c:v>
                </c:pt>
                <c:pt idx="775">
                  <c:v>9.08233333333333</c:v>
                </c:pt>
                <c:pt idx="776">
                  <c:v>9.09275</c:v>
                </c:pt>
                <c:pt idx="777">
                  <c:v>9.10316666666667</c:v>
                </c:pt>
                <c:pt idx="778">
                  <c:v>9.11358333333333</c:v>
                </c:pt>
                <c:pt idx="779">
                  <c:v>9.124</c:v>
                </c:pt>
                <c:pt idx="780">
                  <c:v>9.13441666666667</c:v>
                </c:pt>
                <c:pt idx="781">
                  <c:v>9.14483333333333</c:v>
                </c:pt>
                <c:pt idx="782">
                  <c:v>9.15525</c:v>
                </c:pt>
                <c:pt idx="783">
                  <c:v>9.16566666666667</c:v>
                </c:pt>
                <c:pt idx="784">
                  <c:v>9.17608333333333</c:v>
                </c:pt>
                <c:pt idx="785">
                  <c:v>9.1865</c:v>
                </c:pt>
                <c:pt idx="786">
                  <c:v>9.19691666666667</c:v>
                </c:pt>
                <c:pt idx="787">
                  <c:v>9.20733333333333</c:v>
                </c:pt>
                <c:pt idx="788">
                  <c:v>9.21775</c:v>
                </c:pt>
                <c:pt idx="789">
                  <c:v>9.22816666666667</c:v>
                </c:pt>
                <c:pt idx="790">
                  <c:v>9.23858333333333</c:v>
                </c:pt>
                <c:pt idx="791">
                  <c:v>9.249</c:v>
                </c:pt>
                <c:pt idx="792">
                  <c:v>9.25941666666667</c:v>
                </c:pt>
                <c:pt idx="793">
                  <c:v>9.26983333333333</c:v>
                </c:pt>
                <c:pt idx="794">
                  <c:v>9.28025</c:v>
                </c:pt>
                <c:pt idx="795">
                  <c:v>9.29066666666667</c:v>
                </c:pt>
                <c:pt idx="796">
                  <c:v>9.30108333333333</c:v>
                </c:pt>
                <c:pt idx="797">
                  <c:v>9.3115</c:v>
                </c:pt>
                <c:pt idx="798">
                  <c:v>9.32191666666667</c:v>
                </c:pt>
                <c:pt idx="799">
                  <c:v>9.33233333333333</c:v>
                </c:pt>
                <c:pt idx="800">
                  <c:v>9.34275</c:v>
                </c:pt>
                <c:pt idx="801">
                  <c:v>9.35316666666667</c:v>
                </c:pt>
                <c:pt idx="802">
                  <c:v>9.36358333333333</c:v>
                </c:pt>
                <c:pt idx="803">
                  <c:v>9.374</c:v>
                </c:pt>
                <c:pt idx="804">
                  <c:v>9.38441666666667</c:v>
                </c:pt>
                <c:pt idx="805">
                  <c:v>9.39483333333333</c:v>
                </c:pt>
                <c:pt idx="806">
                  <c:v>9.40525</c:v>
                </c:pt>
                <c:pt idx="807">
                  <c:v>9.41566666666667</c:v>
                </c:pt>
                <c:pt idx="808">
                  <c:v>9.42608333333333</c:v>
                </c:pt>
                <c:pt idx="809">
                  <c:v>9.4365</c:v>
                </c:pt>
                <c:pt idx="810">
                  <c:v>9.44691666666667</c:v>
                </c:pt>
                <c:pt idx="811">
                  <c:v>9.45733333333333</c:v>
                </c:pt>
                <c:pt idx="812">
                  <c:v>9.46775</c:v>
                </c:pt>
                <c:pt idx="813">
                  <c:v>9.47816666666667</c:v>
                </c:pt>
                <c:pt idx="814">
                  <c:v>9.48858333333333</c:v>
                </c:pt>
                <c:pt idx="815">
                  <c:v>9.499</c:v>
                </c:pt>
                <c:pt idx="816">
                  <c:v>9.50941666666667</c:v>
                </c:pt>
                <c:pt idx="817">
                  <c:v>9.51983333333333</c:v>
                </c:pt>
                <c:pt idx="818">
                  <c:v>9.53025</c:v>
                </c:pt>
                <c:pt idx="819">
                  <c:v>9.54066666666667</c:v>
                </c:pt>
                <c:pt idx="820">
                  <c:v>9.55108333333333</c:v>
                </c:pt>
                <c:pt idx="821">
                  <c:v>9.5615</c:v>
                </c:pt>
                <c:pt idx="822">
                  <c:v>9.57191666666667</c:v>
                </c:pt>
                <c:pt idx="823">
                  <c:v>9.58233333333333</c:v>
                </c:pt>
                <c:pt idx="824">
                  <c:v>9.59275</c:v>
                </c:pt>
                <c:pt idx="825">
                  <c:v>9.60316666666667</c:v>
                </c:pt>
                <c:pt idx="826">
                  <c:v>9.61358333333333</c:v>
                </c:pt>
                <c:pt idx="827">
                  <c:v>9.624</c:v>
                </c:pt>
                <c:pt idx="828">
                  <c:v>9.63441666666667</c:v>
                </c:pt>
                <c:pt idx="829">
                  <c:v>9.64483333333333</c:v>
                </c:pt>
                <c:pt idx="830">
                  <c:v>9.65525</c:v>
                </c:pt>
                <c:pt idx="831">
                  <c:v>9.66566666666667</c:v>
                </c:pt>
                <c:pt idx="832">
                  <c:v>9.67608333333333</c:v>
                </c:pt>
                <c:pt idx="833">
                  <c:v>9.6865</c:v>
                </c:pt>
                <c:pt idx="834">
                  <c:v>9.69691666666667</c:v>
                </c:pt>
                <c:pt idx="835">
                  <c:v>9.70733333333333</c:v>
                </c:pt>
                <c:pt idx="836">
                  <c:v>9.71775</c:v>
                </c:pt>
                <c:pt idx="837">
                  <c:v>9.72816666666667</c:v>
                </c:pt>
                <c:pt idx="838">
                  <c:v>9.73858333333333</c:v>
                </c:pt>
                <c:pt idx="839">
                  <c:v>9.749</c:v>
                </c:pt>
                <c:pt idx="840">
                  <c:v>9.75941666666667</c:v>
                </c:pt>
                <c:pt idx="841">
                  <c:v>9.76983333333333</c:v>
                </c:pt>
                <c:pt idx="842">
                  <c:v>9.78025</c:v>
                </c:pt>
                <c:pt idx="843">
                  <c:v>9.79066666666667</c:v>
                </c:pt>
                <c:pt idx="844">
                  <c:v>9.80108333333333</c:v>
                </c:pt>
                <c:pt idx="845">
                  <c:v>9.8115</c:v>
                </c:pt>
                <c:pt idx="846">
                  <c:v>9.82191666666667</c:v>
                </c:pt>
                <c:pt idx="847">
                  <c:v>9.83233333333333</c:v>
                </c:pt>
                <c:pt idx="848">
                  <c:v>9.84275</c:v>
                </c:pt>
                <c:pt idx="849">
                  <c:v>9.85316666666667</c:v>
                </c:pt>
                <c:pt idx="850">
                  <c:v>9.86358333333333</c:v>
                </c:pt>
                <c:pt idx="851">
                  <c:v>9.874</c:v>
                </c:pt>
                <c:pt idx="852">
                  <c:v>9.88441666666667</c:v>
                </c:pt>
                <c:pt idx="853">
                  <c:v>9.89483333333333</c:v>
                </c:pt>
                <c:pt idx="854">
                  <c:v>9.90525</c:v>
                </c:pt>
                <c:pt idx="855">
                  <c:v>9.91566666666667</c:v>
                </c:pt>
                <c:pt idx="856">
                  <c:v>9.92608333333333</c:v>
                </c:pt>
                <c:pt idx="857">
                  <c:v>9.9365</c:v>
                </c:pt>
                <c:pt idx="858">
                  <c:v>9.94691666666667</c:v>
                </c:pt>
                <c:pt idx="859">
                  <c:v>9.95733333333333</c:v>
                </c:pt>
                <c:pt idx="860">
                  <c:v>9.96775</c:v>
                </c:pt>
                <c:pt idx="861">
                  <c:v>9.97816666666667</c:v>
                </c:pt>
                <c:pt idx="862">
                  <c:v>9.98858333333333</c:v>
                </c:pt>
                <c:pt idx="863">
                  <c:v>9.999</c:v>
                </c:pt>
                <c:pt idx="864">
                  <c:v>10.0094166666667</c:v>
                </c:pt>
                <c:pt idx="865">
                  <c:v>10.0198333333333</c:v>
                </c:pt>
                <c:pt idx="866">
                  <c:v>10.03025</c:v>
                </c:pt>
                <c:pt idx="867">
                  <c:v>10.0406666666667</c:v>
                </c:pt>
                <c:pt idx="868">
                  <c:v>10.0510833333333</c:v>
                </c:pt>
                <c:pt idx="869">
                  <c:v>10.0615</c:v>
                </c:pt>
                <c:pt idx="870">
                  <c:v>10.0719166666667</c:v>
                </c:pt>
                <c:pt idx="871">
                  <c:v>10.0823333333333</c:v>
                </c:pt>
                <c:pt idx="872">
                  <c:v>10.09275</c:v>
                </c:pt>
                <c:pt idx="873">
                  <c:v>10.1031666666667</c:v>
                </c:pt>
                <c:pt idx="874">
                  <c:v>10.1135833333333</c:v>
                </c:pt>
                <c:pt idx="875">
                  <c:v>10.124</c:v>
                </c:pt>
                <c:pt idx="876">
                  <c:v>10.1344166666667</c:v>
                </c:pt>
                <c:pt idx="877">
                  <c:v>10.1448333333333</c:v>
                </c:pt>
                <c:pt idx="878">
                  <c:v>10.15525</c:v>
                </c:pt>
                <c:pt idx="879">
                  <c:v>10.1656666666667</c:v>
                </c:pt>
                <c:pt idx="880">
                  <c:v>10.1760833333333</c:v>
                </c:pt>
                <c:pt idx="881">
                  <c:v>10.1865</c:v>
                </c:pt>
                <c:pt idx="882">
                  <c:v>10.1969166666667</c:v>
                </c:pt>
                <c:pt idx="883">
                  <c:v>10.2073333333333</c:v>
                </c:pt>
                <c:pt idx="884">
                  <c:v>10.21775</c:v>
                </c:pt>
                <c:pt idx="885">
                  <c:v>10.2281666666667</c:v>
                </c:pt>
                <c:pt idx="886">
                  <c:v>10.2385833333333</c:v>
                </c:pt>
                <c:pt idx="887">
                  <c:v>10.249</c:v>
                </c:pt>
                <c:pt idx="888">
                  <c:v>10.2594166666667</c:v>
                </c:pt>
                <c:pt idx="889">
                  <c:v>10.2698333333333</c:v>
                </c:pt>
                <c:pt idx="890">
                  <c:v>10.28025</c:v>
                </c:pt>
                <c:pt idx="891">
                  <c:v>10.2906666666667</c:v>
                </c:pt>
                <c:pt idx="892">
                  <c:v>10.3010833333333</c:v>
                </c:pt>
                <c:pt idx="893">
                  <c:v>10.3115</c:v>
                </c:pt>
                <c:pt idx="894">
                  <c:v>10.3219166666667</c:v>
                </c:pt>
                <c:pt idx="895">
                  <c:v>10.3323333333333</c:v>
                </c:pt>
                <c:pt idx="896">
                  <c:v>10.34275</c:v>
                </c:pt>
                <c:pt idx="897">
                  <c:v>10.3531666666667</c:v>
                </c:pt>
                <c:pt idx="898">
                  <c:v>10.3635833333333</c:v>
                </c:pt>
                <c:pt idx="899">
                  <c:v>10.374</c:v>
                </c:pt>
                <c:pt idx="900">
                  <c:v>10.3844166666667</c:v>
                </c:pt>
                <c:pt idx="901">
                  <c:v>10.3948333333333</c:v>
                </c:pt>
                <c:pt idx="902">
                  <c:v>10.40525</c:v>
                </c:pt>
                <c:pt idx="903">
                  <c:v>10.4156666666667</c:v>
                </c:pt>
                <c:pt idx="904">
                  <c:v>10.4260833333333</c:v>
                </c:pt>
                <c:pt idx="905">
                  <c:v>10.4365</c:v>
                </c:pt>
                <c:pt idx="906">
                  <c:v>10.4469166666667</c:v>
                </c:pt>
                <c:pt idx="907">
                  <c:v>10.4573333333333</c:v>
                </c:pt>
                <c:pt idx="908">
                  <c:v>10.46775</c:v>
                </c:pt>
                <c:pt idx="909">
                  <c:v>10.4781666666667</c:v>
                </c:pt>
                <c:pt idx="910">
                  <c:v>10.4885833333333</c:v>
                </c:pt>
                <c:pt idx="911">
                  <c:v>10.499</c:v>
                </c:pt>
                <c:pt idx="912">
                  <c:v>10.5094166666667</c:v>
                </c:pt>
                <c:pt idx="913">
                  <c:v>10.5198333333333</c:v>
                </c:pt>
                <c:pt idx="914">
                  <c:v>10.53025</c:v>
                </c:pt>
                <c:pt idx="915">
                  <c:v>10.5406666666667</c:v>
                </c:pt>
                <c:pt idx="916">
                  <c:v>10.5510833333333</c:v>
                </c:pt>
                <c:pt idx="917">
                  <c:v>10.5615</c:v>
                </c:pt>
                <c:pt idx="918">
                  <c:v>10.5719166666667</c:v>
                </c:pt>
                <c:pt idx="919">
                  <c:v>10.5823333333333</c:v>
                </c:pt>
                <c:pt idx="920">
                  <c:v>10.59275</c:v>
                </c:pt>
                <c:pt idx="921">
                  <c:v>10.6031666666667</c:v>
                </c:pt>
                <c:pt idx="922">
                  <c:v>10.6135833333333</c:v>
                </c:pt>
                <c:pt idx="923">
                  <c:v>10.624</c:v>
                </c:pt>
                <c:pt idx="924">
                  <c:v>10.6344166666667</c:v>
                </c:pt>
                <c:pt idx="925">
                  <c:v>10.6448333333333</c:v>
                </c:pt>
                <c:pt idx="926">
                  <c:v>10.65525</c:v>
                </c:pt>
                <c:pt idx="927">
                  <c:v>10.6656666666667</c:v>
                </c:pt>
                <c:pt idx="928">
                  <c:v>10.6760833333333</c:v>
                </c:pt>
                <c:pt idx="929">
                  <c:v>10.6865</c:v>
                </c:pt>
                <c:pt idx="930">
                  <c:v>10.6969166666667</c:v>
                </c:pt>
                <c:pt idx="931">
                  <c:v>10.7073333333333</c:v>
                </c:pt>
                <c:pt idx="932">
                  <c:v>10.71775</c:v>
                </c:pt>
                <c:pt idx="933">
                  <c:v>10.7281666666667</c:v>
                </c:pt>
                <c:pt idx="934">
                  <c:v>10.7385833333333</c:v>
                </c:pt>
                <c:pt idx="935">
                  <c:v>10.749</c:v>
                </c:pt>
                <c:pt idx="936">
                  <c:v>10.7594166666667</c:v>
                </c:pt>
                <c:pt idx="937">
                  <c:v>10.7698333333333</c:v>
                </c:pt>
                <c:pt idx="938">
                  <c:v>10.78025</c:v>
                </c:pt>
                <c:pt idx="939">
                  <c:v>10.7906666666667</c:v>
                </c:pt>
                <c:pt idx="940">
                  <c:v>10.8010833333333</c:v>
                </c:pt>
                <c:pt idx="941">
                  <c:v>10.8115</c:v>
                </c:pt>
                <c:pt idx="942">
                  <c:v>10.8219166666667</c:v>
                </c:pt>
                <c:pt idx="943">
                  <c:v>10.8323333333333</c:v>
                </c:pt>
                <c:pt idx="944">
                  <c:v>10.84275</c:v>
                </c:pt>
                <c:pt idx="945">
                  <c:v>10.8531666666667</c:v>
                </c:pt>
                <c:pt idx="946">
                  <c:v>10.8635833333333</c:v>
                </c:pt>
                <c:pt idx="947">
                  <c:v>10.874</c:v>
                </c:pt>
                <c:pt idx="948">
                  <c:v>10.8844166666667</c:v>
                </c:pt>
                <c:pt idx="949">
                  <c:v>10.8948333333333</c:v>
                </c:pt>
                <c:pt idx="950">
                  <c:v>10.90525</c:v>
                </c:pt>
                <c:pt idx="951">
                  <c:v>10.9156666666667</c:v>
                </c:pt>
                <c:pt idx="952">
                  <c:v>10.9260833333333</c:v>
                </c:pt>
                <c:pt idx="953">
                  <c:v>10.9365</c:v>
                </c:pt>
                <c:pt idx="954">
                  <c:v>10.9469166666667</c:v>
                </c:pt>
                <c:pt idx="955">
                  <c:v>10.9573333333333</c:v>
                </c:pt>
                <c:pt idx="956">
                  <c:v>10.96775</c:v>
                </c:pt>
                <c:pt idx="957">
                  <c:v>10.9781666666667</c:v>
                </c:pt>
                <c:pt idx="958">
                  <c:v>10.9885833333333</c:v>
                </c:pt>
                <c:pt idx="959">
                  <c:v>10.999</c:v>
                </c:pt>
                <c:pt idx="960">
                  <c:v>11.0094166666667</c:v>
                </c:pt>
                <c:pt idx="961">
                  <c:v>11.0198333333333</c:v>
                </c:pt>
                <c:pt idx="962">
                  <c:v>11.03025</c:v>
                </c:pt>
                <c:pt idx="963">
                  <c:v>11.0406666666667</c:v>
                </c:pt>
                <c:pt idx="964">
                  <c:v>11.0510833333333</c:v>
                </c:pt>
                <c:pt idx="965">
                  <c:v>11.0615</c:v>
                </c:pt>
                <c:pt idx="966">
                  <c:v>11.0719166666667</c:v>
                </c:pt>
                <c:pt idx="967">
                  <c:v>11.0823333333333</c:v>
                </c:pt>
                <c:pt idx="968">
                  <c:v>11.09275</c:v>
                </c:pt>
                <c:pt idx="969">
                  <c:v>11.1031666666667</c:v>
                </c:pt>
                <c:pt idx="970">
                  <c:v>11.1135833333333</c:v>
                </c:pt>
                <c:pt idx="971">
                  <c:v>11.124</c:v>
                </c:pt>
                <c:pt idx="972">
                  <c:v>11.1344166666667</c:v>
                </c:pt>
                <c:pt idx="973">
                  <c:v>11.1448333333333</c:v>
                </c:pt>
                <c:pt idx="974">
                  <c:v>11.15525</c:v>
                </c:pt>
                <c:pt idx="975">
                  <c:v>11.1656666666667</c:v>
                </c:pt>
                <c:pt idx="976">
                  <c:v>11.1760833333333</c:v>
                </c:pt>
                <c:pt idx="977">
                  <c:v>11.1865</c:v>
                </c:pt>
                <c:pt idx="978">
                  <c:v>11.1969166666667</c:v>
                </c:pt>
                <c:pt idx="979">
                  <c:v>11.2073333333333</c:v>
                </c:pt>
                <c:pt idx="980">
                  <c:v>11.21775</c:v>
                </c:pt>
                <c:pt idx="981">
                  <c:v>11.2281666666667</c:v>
                </c:pt>
                <c:pt idx="982">
                  <c:v>11.2385833333333</c:v>
                </c:pt>
                <c:pt idx="983">
                  <c:v>11.249</c:v>
                </c:pt>
                <c:pt idx="984">
                  <c:v>11.2594166666667</c:v>
                </c:pt>
                <c:pt idx="985">
                  <c:v>11.2698333333333</c:v>
                </c:pt>
                <c:pt idx="986">
                  <c:v>11.28025</c:v>
                </c:pt>
                <c:pt idx="987">
                  <c:v>11.2906666666667</c:v>
                </c:pt>
                <c:pt idx="988">
                  <c:v>11.3010833333333</c:v>
                </c:pt>
                <c:pt idx="989">
                  <c:v>11.3115</c:v>
                </c:pt>
                <c:pt idx="990">
                  <c:v>11.3219166666667</c:v>
                </c:pt>
                <c:pt idx="991">
                  <c:v>11.3323333333333</c:v>
                </c:pt>
                <c:pt idx="992">
                  <c:v>11.34275</c:v>
                </c:pt>
                <c:pt idx="993">
                  <c:v>11.3531666666667</c:v>
                </c:pt>
                <c:pt idx="994">
                  <c:v>11.3635833333333</c:v>
                </c:pt>
                <c:pt idx="995">
                  <c:v>11.374</c:v>
                </c:pt>
                <c:pt idx="996">
                  <c:v>11.3844166666667</c:v>
                </c:pt>
                <c:pt idx="997">
                  <c:v>11.3948333333333</c:v>
                </c:pt>
                <c:pt idx="998">
                  <c:v>11.40525</c:v>
                </c:pt>
                <c:pt idx="999">
                  <c:v>11.4156666666667</c:v>
                </c:pt>
                <c:pt idx="1000">
                  <c:v>11.4260833333333</c:v>
                </c:pt>
                <c:pt idx="1001">
                  <c:v>11.4365</c:v>
                </c:pt>
                <c:pt idx="1002">
                  <c:v>11.4469166666667</c:v>
                </c:pt>
                <c:pt idx="1003">
                  <c:v>11.4573333333333</c:v>
                </c:pt>
                <c:pt idx="1004">
                  <c:v>11.46775</c:v>
                </c:pt>
                <c:pt idx="1005">
                  <c:v>11.4781666666667</c:v>
                </c:pt>
                <c:pt idx="1006">
                  <c:v>11.4885833333333</c:v>
                </c:pt>
                <c:pt idx="1007">
                  <c:v>11.499</c:v>
                </c:pt>
                <c:pt idx="1008">
                  <c:v>11.5094166666667</c:v>
                </c:pt>
                <c:pt idx="1009">
                  <c:v>11.5198333333333</c:v>
                </c:pt>
                <c:pt idx="1010">
                  <c:v>11.53025</c:v>
                </c:pt>
                <c:pt idx="1011">
                  <c:v>11.5406666666667</c:v>
                </c:pt>
                <c:pt idx="1012">
                  <c:v>11.5510833333333</c:v>
                </c:pt>
                <c:pt idx="1013">
                  <c:v>11.5615</c:v>
                </c:pt>
                <c:pt idx="1014">
                  <c:v>11.5719166666667</c:v>
                </c:pt>
                <c:pt idx="1015">
                  <c:v>11.5823333333333</c:v>
                </c:pt>
                <c:pt idx="1016">
                  <c:v>11.59275</c:v>
                </c:pt>
                <c:pt idx="1017">
                  <c:v>11.6031666666667</c:v>
                </c:pt>
                <c:pt idx="1018">
                  <c:v>11.6135833333333</c:v>
                </c:pt>
                <c:pt idx="1019">
                  <c:v>11.624</c:v>
                </c:pt>
                <c:pt idx="1020">
                  <c:v>11.6344166666667</c:v>
                </c:pt>
                <c:pt idx="1021">
                  <c:v>11.6448333333333</c:v>
                </c:pt>
                <c:pt idx="1022">
                  <c:v>11.65525</c:v>
                </c:pt>
                <c:pt idx="1023">
                  <c:v>11.6656666666667</c:v>
                </c:pt>
                <c:pt idx="1024">
                  <c:v>11.6760833333333</c:v>
                </c:pt>
                <c:pt idx="1025">
                  <c:v>11.6865</c:v>
                </c:pt>
                <c:pt idx="1026">
                  <c:v>11.6969166666667</c:v>
                </c:pt>
                <c:pt idx="1027">
                  <c:v>11.7073333333333</c:v>
                </c:pt>
                <c:pt idx="1028">
                  <c:v>11.71775</c:v>
                </c:pt>
                <c:pt idx="1029">
                  <c:v>11.7281666666667</c:v>
                </c:pt>
                <c:pt idx="1030">
                  <c:v>11.7385833333333</c:v>
                </c:pt>
                <c:pt idx="1031">
                  <c:v>11.749</c:v>
                </c:pt>
                <c:pt idx="1032">
                  <c:v>11.7594166666667</c:v>
                </c:pt>
                <c:pt idx="1033">
                  <c:v>11.7698333333333</c:v>
                </c:pt>
                <c:pt idx="1034">
                  <c:v>11.78025</c:v>
                </c:pt>
                <c:pt idx="1035">
                  <c:v>11.7906666666667</c:v>
                </c:pt>
                <c:pt idx="1036">
                  <c:v>11.8010833333333</c:v>
                </c:pt>
                <c:pt idx="1037">
                  <c:v>11.8115</c:v>
                </c:pt>
                <c:pt idx="1038">
                  <c:v>11.8219166666667</c:v>
                </c:pt>
                <c:pt idx="1039">
                  <c:v>11.8323333333333</c:v>
                </c:pt>
                <c:pt idx="1040">
                  <c:v>11.84275</c:v>
                </c:pt>
                <c:pt idx="1041">
                  <c:v>11.8531666666667</c:v>
                </c:pt>
                <c:pt idx="1042">
                  <c:v>11.8635833333333</c:v>
                </c:pt>
                <c:pt idx="1043">
                  <c:v>11.874</c:v>
                </c:pt>
                <c:pt idx="1044">
                  <c:v>11.8844166666667</c:v>
                </c:pt>
                <c:pt idx="1045">
                  <c:v>11.8948333333333</c:v>
                </c:pt>
                <c:pt idx="1046">
                  <c:v>11.90525</c:v>
                </c:pt>
                <c:pt idx="1047">
                  <c:v>11.9156666666667</c:v>
                </c:pt>
                <c:pt idx="1048">
                  <c:v>11.9260833333333</c:v>
                </c:pt>
                <c:pt idx="1049">
                  <c:v>11.9365</c:v>
                </c:pt>
                <c:pt idx="1050">
                  <c:v>11.9469166666667</c:v>
                </c:pt>
                <c:pt idx="1051">
                  <c:v>11.9573333333333</c:v>
                </c:pt>
                <c:pt idx="1052">
                  <c:v>11.96775</c:v>
                </c:pt>
                <c:pt idx="1053">
                  <c:v>11.9781666666667</c:v>
                </c:pt>
                <c:pt idx="1054">
                  <c:v>11.9885833333333</c:v>
                </c:pt>
                <c:pt idx="1055">
                  <c:v>11.999</c:v>
                </c:pt>
                <c:pt idx="1056">
                  <c:v>12.0094166666667</c:v>
                </c:pt>
                <c:pt idx="1057">
                  <c:v>12.0198333333333</c:v>
                </c:pt>
                <c:pt idx="1058">
                  <c:v>12.03025</c:v>
                </c:pt>
                <c:pt idx="1059">
                  <c:v>12.0406666666667</c:v>
                </c:pt>
                <c:pt idx="1060">
                  <c:v>12.0510833333333</c:v>
                </c:pt>
                <c:pt idx="1061">
                  <c:v>12.0615</c:v>
                </c:pt>
                <c:pt idx="1062">
                  <c:v>12.0719166666667</c:v>
                </c:pt>
                <c:pt idx="1063">
                  <c:v>12.0823333333333</c:v>
                </c:pt>
                <c:pt idx="1064">
                  <c:v>12.09275</c:v>
                </c:pt>
                <c:pt idx="1065">
                  <c:v>12.1031666666667</c:v>
                </c:pt>
                <c:pt idx="1066">
                  <c:v>12.1135833333333</c:v>
                </c:pt>
                <c:pt idx="1067">
                  <c:v>12.124</c:v>
                </c:pt>
                <c:pt idx="1068">
                  <c:v>12.1344166666667</c:v>
                </c:pt>
                <c:pt idx="1069">
                  <c:v>12.1448333333333</c:v>
                </c:pt>
                <c:pt idx="1070">
                  <c:v>12.15525</c:v>
                </c:pt>
                <c:pt idx="1071">
                  <c:v>12.1656666666667</c:v>
                </c:pt>
                <c:pt idx="1072">
                  <c:v>12.1760833333333</c:v>
                </c:pt>
                <c:pt idx="1073">
                  <c:v>12.1865</c:v>
                </c:pt>
                <c:pt idx="1074">
                  <c:v>12.1969166666667</c:v>
                </c:pt>
                <c:pt idx="1075">
                  <c:v>12.2073333333333</c:v>
                </c:pt>
                <c:pt idx="1076">
                  <c:v>12.21775</c:v>
                </c:pt>
                <c:pt idx="1077">
                  <c:v>12.2281666666667</c:v>
                </c:pt>
                <c:pt idx="1078">
                  <c:v>12.2385833333333</c:v>
                </c:pt>
                <c:pt idx="1079">
                  <c:v>12.249</c:v>
                </c:pt>
                <c:pt idx="1080">
                  <c:v>12.2594166666667</c:v>
                </c:pt>
                <c:pt idx="1081">
                  <c:v>12.2698333333333</c:v>
                </c:pt>
                <c:pt idx="1082">
                  <c:v>12.28025</c:v>
                </c:pt>
                <c:pt idx="1083">
                  <c:v>12.2906666666667</c:v>
                </c:pt>
                <c:pt idx="1084">
                  <c:v>12.3010833333333</c:v>
                </c:pt>
                <c:pt idx="1085">
                  <c:v>12.3115</c:v>
                </c:pt>
                <c:pt idx="1086">
                  <c:v>12.3219166666667</c:v>
                </c:pt>
                <c:pt idx="1087">
                  <c:v>12.3323333333333</c:v>
                </c:pt>
                <c:pt idx="1088">
                  <c:v>12.34275</c:v>
                </c:pt>
                <c:pt idx="1089">
                  <c:v>12.3531666666667</c:v>
                </c:pt>
                <c:pt idx="1090">
                  <c:v>12.3635833333333</c:v>
                </c:pt>
                <c:pt idx="1091">
                  <c:v>12.374</c:v>
                </c:pt>
                <c:pt idx="1092">
                  <c:v>12.3844166666667</c:v>
                </c:pt>
                <c:pt idx="1093">
                  <c:v>12.3948333333333</c:v>
                </c:pt>
                <c:pt idx="1094">
                  <c:v>12.40525</c:v>
                </c:pt>
                <c:pt idx="1095">
                  <c:v>12.4156666666667</c:v>
                </c:pt>
                <c:pt idx="1096">
                  <c:v>12.4260833333333</c:v>
                </c:pt>
                <c:pt idx="1097">
                  <c:v>12.4365</c:v>
                </c:pt>
                <c:pt idx="1098">
                  <c:v>12.4469166666667</c:v>
                </c:pt>
                <c:pt idx="1099">
                  <c:v>12.4573333333333</c:v>
                </c:pt>
                <c:pt idx="1100">
                  <c:v>12.46775</c:v>
                </c:pt>
                <c:pt idx="1101">
                  <c:v>12.4781666666667</c:v>
                </c:pt>
                <c:pt idx="1102">
                  <c:v>12.4885833333333</c:v>
                </c:pt>
                <c:pt idx="1103">
                  <c:v>12.499</c:v>
                </c:pt>
                <c:pt idx="1104">
                  <c:v>12.5094166666667</c:v>
                </c:pt>
                <c:pt idx="1105">
                  <c:v>12.5198333333333</c:v>
                </c:pt>
                <c:pt idx="1106">
                  <c:v>12.53025</c:v>
                </c:pt>
                <c:pt idx="1107">
                  <c:v>12.5406666666667</c:v>
                </c:pt>
                <c:pt idx="1108">
                  <c:v>12.5510833333333</c:v>
                </c:pt>
                <c:pt idx="1109">
                  <c:v>12.5615</c:v>
                </c:pt>
                <c:pt idx="1110">
                  <c:v>12.5719166666667</c:v>
                </c:pt>
                <c:pt idx="1111">
                  <c:v>12.5823333333333</c:v>
                </c:pt>
                <c:pt idx="1112">
                  <c:v>12.59275</c:v>
                </c:pt>
                <c:pt idx="1113">
                  <c:v>12.6031666666667</c:v>
                </c:pt>
                <c:pt idx="1114">
                  <c:v>12.6135833333333</c:v>
                </c:pt>
                <c:pt idx="1115">
                  <c:v>12.624</c:v>
                </c:pt>
                <c:pt idx="1116">
                  <c:v>12.6344166666667</c:v>
                </c:pt>
                <c:pt idx="1117">
                  <c:v>12.6448333333333</c:v>
                </c:pt>
                <c:pt idx="1118">
                  <c:v>12.65525</c:v>
                </c:pt>
                <c:pt idx="1119">
                  <c:v>12.6656666666667</c:v>
                </c:pt>
                <c:pt idx="1120">
                  <c:v>12.6760833333333</c:v>
                </c:pt>
                <c:pt idx="1121">
                  <c:v>12.6865</c:v>
                </c:pt>
                <c:pt idx="1122">
                  <c:v>12.6969166666667</c:v>
                </c:pt>
                <c:pt idx="1123">
                  <c:v>12.7073333333333</c:v>
                </c:pt>
                <c:pt idx="1124">
                  <c:v>12.71775</c:v>
                </c:pt>
                <c:pt idx="1125">
                  <c:v>12.7281666666667</c:v>
                </c:pt>
                <c:pt idx="1126">
                  <c:v>12.7385833333333</c:v>
                </c:pt>
                <c:pt idx="1127">
                  <c:v>12.749</c:v>
                </c:pt>
                <c:pt idx="1128">
                  <c:v>12.7594166666667</c:v>
                </c:pt>
                <c:pt idx="1129">
                  <c:v>12.7698333333333</c:v>
                </c:pt>
                <c:pt idx="1130">
                  <c:v>12.78025</c:v>
                </c:pt>
                <c:pt idx="1131">
                  <c:v>12.7906666666667</c:v>
                </c:pt>
                <c:pt idx="1132">
                  <c:v>12.8010833333333</c:v>
                </c:pt>
                <c:pt idx="1133">
                  <c:v>12.8115</c:v>
                </c:pt>
                <c:pt idx="1134">
                  <c:v>12.8219166666667</c:v>
                </c:pt>
                <c:pt idx="1135">
                  <c:v>12.8323333333333</c:v>
                </c:pt>
                <c:pt idx="1136">
                  <c:v>12.84275</c:v>
                </c:pt>
                <c:pt idx="1137">
                  <c:v>12.8531666666667</c:v>
                </c:pt>
                <c:pt idx="1138">
                  <c:v>12.8635833333333</c:v>
                </c:pt>
                <c:pt idx="1139">
                  <c:v>12.874</c:v>
                </c:pt>
                <c:pt idx="1140">
                  <c:v>12.8844166666667</c:v>
                </c:pt>
                <c:pt idx="1141">
                  <c:v>12.8948333333333</c:v>
                </c:pt>
                <c:pt idx="1142">
                  <c:v>12.90525</c:v>
                </c:pt>
                <c:pt idx="1143">
                  <c:v>12.9156666666667</c:v>
                </c:pt>
                <c:pt idx="1144">
                  <c:v>12.9260833333333</c:v>
                </c:pt>
                <c:pt idx="1145">
                  <c:v>12.9365</c:v>
                </c:pt>
                <c:pt idx="1146">
                  <c:v>12.9469166666667</c:v>
                </c:pt>
                <c:pt idx="1147">
                  <c:v>12.9573333333333</c:v>
                </c:pt>
                <c:pt idx="1148">
                  <c:v>12.96775</c:v>
                </c:pt>
                <c:pt idx="1149">
                  <c:v>12.9781666666667</c:v>
                </c:pt>
                <c:pt idx="1150">
                  <c:v>12.9885833333333</c:v>
                </c:pt>
                <c:pt idx="1151">
                  <c:v>12.999</c:v>
                </c:pt>
                <c:pt idx="1152">
                  <c:v>13.0094166666667</c:v>
                </c:pt>
                <c:pt idx="1153">
                  <c:v>13.0198333333333</c:v>
                </c:pt>
                <c:pt idx="1154">
                  <c:v>13.03025</c:v>
                </c:pt>
                <c:pt idx="1155">
                  <c:v>13.0406666666667</c:v>
                </c:pt>
                <c:pt idx="1156">
                  <c:v>13.0510833333333</c:v>
                </c:pt>
                <c:pt idx="1157">
                  <c:v>13.0615</c:v>
                </c:pt>
                <c:pt idx="1158">
                  <c:v>13.0719166666667</c:v>
                </c:pt>
                <c:pt idx="1159">
                  <c:v>13.0823333333333</c:v>
                </c:pt>
                <c:pt idx="1160">
                  <c:v>13.09275</c:v>
                </c:pt>
                <c:pt idx="1161">
                  <c:v>13.1031666666667</c:v>
                </c:pt>
                <c:pt idx="1162">
                  <c:v>13.1135833333333</c:v>
                </c:pt>
                <c:pt idx="1163">
                  <c:v>13.124</c:v>
                </c:pt>
                <c:pt idx="1164">
                  <c:v>13.1344166666667</c:v>
                </c:pt>
                <c:pt idx="1165">
                  <c:v>13.1448333333333</c:v>
                </c:pt>
                <c:pt idx="1166">
                  <c:v>13.15525</c:v>
                </c:pt>
                <c:pt idx="1167">
                  <c:v>13.1656666666667</c:v>
                </c:pt>
                <c:pt idx="1168">
                  <c:v>13.1760833333333</c:v>
                </c:pt>
                <c:pt idx="1169">
                  <c:v>13.1865</c:v>
                </c:pt>
                <c:pt idx="1170">
                  <c:v>13.1969166666667</c:v>
                </c:pt>
                <c:pt idx="1171">
                  <c:v>13.2073333333333</c:v>
                </c:pt>
                <c:pt idx="1172">
                  <c:v>13.21775</c:v>
                </c:pt>
                <c:pt idx="1173">
                  <c:v>13.2281666666667</c:v>
                </c:pt>
                <c:pt idx="1174">
                  <c:v>13.2385833333333</c:v>
                </c:pt>
                <c:pt idx="1175">
                  <c:v>13.249</c:v>
                </c:pt>
                <c:pt idx="1176">
                  <c:v>13.2594166666667</c:v>
                </c:pt>
                <c:pt idx="1177">
                  <c:v>13.2698333333333</c:v>
                </c:pt>
                <c:pt idx="1178">
                  <c:v>13.28025</c:v>
                </c:pt>
                <c:pt idx="1179">
                  <c:v>13.2906666666667</c:v>
                </c:pt>
                <c:pt idx="1180">
                  <c:v>13.3010833333333</c:v>
                </c:pt>
                <c:pt idx="1181">
                  <c:v>13.3115</c:v>
                </c:pt>
                <c:pt idx="1182">
                  <c:v>13.3219166666667</c:v>
                </c:pt>
                <c:pt idx="1183">
                  <c:v>13.3323333333333</c:v>
                </c:pt>
                <c:pt idx="1184">
                  <c:v>13.34275</c:v>
                </c:pt>
                <c:pt idx="1185">
                  <c:v>13.3531666666667</c:v>
                </c:pt>
                <c:pt idx="1186">
                  <c:v>13.3635833333333</c:v>
                </c:pt>
                <c:pt idx="1187">
                  <c:v>13.374</c:v>
                </c:pt>
                <c:pt idx="1188">
                  <c:v>13.3844166666667</c:v>
                </c:pt>
                <c:pt idx="1189">
                  <c:v>13.3948333333333</c:v>
                </c:pt>
                <c:pt idx="1190">
                  <c:v>13.40525</c:v>
                </c:pt>
                <c:pt idx="1191">
                  <c:v>13.4156666666667</c:v>
                </c:pt>
                <c:pt idx="1192">
                  <c:v>13.4260833333333</c:v>
                </c:pt>
                <c:pt idx="1193">
                  <c:v>13.4365</c:v>
                </c:pt>
                <c:pt idx="1194">
                  <c:v>13.4469166666667</c:v>
                </c:pt>
                <c:pt idx="1195">
                  <c:v>13.4573333333333</c:v>
                </c:pt>
                <c:pt idx="1196">
                  <c:v>13.46775</c:v>
                </c:pt>
                <c:pt idx="1197">
                  <c:v>13.4781666666667</c:v>
                </c:pt>
                <c:pt idx="1198">
                  <c:v>13.4885833333333</c:v>
                </c:pt>
                <c:pt idx="1199">
                  <c:v>13.499</c:v>
                </c:pt>
                <c:pt idx="1200">
                  <c:v>13.5094166666667</c:v>
                </c:pt>
                <c:pt idx="1201">
                  <c:v>13.5198333333333</c:v>
                </c:pt>
                <c:pt idx="1202">
                  <c:v>13.53025</c:v>
                </c:pt>
                <c:pt idx="1203">
                  <c:v>13.5406666666667</c:v>
                </c:pt>
                <c:pt idx="1204">
                  <c:v>13.5510833333333</c:v>
                </c:pt>
                <c:pt idx="1205">
                  <c:v>13.5615</c:v>
                </c:pt>
                <c:pt idx="1206">
                  <c:v>13.5719166666667</c:v>
                </c:pt>
                <c:pt idx="1207">
                  <c:v>13.5823333333333</c:v>
                </c:pt>
                <c:pt idx="1208">
                  <c:v>13.59275</c:v>
                </c:pt>
                <c:pt idx="1209">
                  <c:v>13.6031666666667</c:v>
                </c:pt>
                <c:pt idx="1210">
                  <c:v>13.6135833333333</c:v>
                </c:pt>
                <c:pt idx="1211">
                  <c:v>13.624</c:v>
                </c:pt>
                <c:pt idx="1212">
                  <c:v>13.6344166666667</c:v>
                </c:pt>
                <c:pt idx="1213">
                  <c:v>13.6448333333333</c:v>
                </c:pt>
                <c:pt idx="1214">
                  <c:v>13.65525</c:v>
                </c:pt>
                <c:pt idx="1215">
                  <c:v>13.6656666666667</c:v>
                </c:pt>
                <c:pt idx="1216">
                  <c:v>13.6760833333333</c:v>
                </c:pt>
                <c:pt idx="1217">
                  <c:v>13.6865</c:v>
                </c:pt>
                <c:pt idx="1218">
                  <c:v>13.6969166666667</c:v>
                </c:pt>
                <c:pt idx="1219">
                  <c:v>13.7073333333333</c:v>
                </c:pt>
                <c:pt idx="1220">
                  <c:v>13.71775</c:v>
                </c:pt>
                <c:pt idx="1221">
                  <c:v>13.7281666666667</c:v>
                </c:pt>
                <c:pt idx="1222">
                  <c:v>13.7385833333333</c:v>
                </c:pt>
                <c:pt idx="1223">
                  <c:v>13.749</c:v>
                </c:pt>
                <c:pt idx="1224">
                  <c:v>13.7594166666667</c:v>
                </c:pt>
                <c:pt idx="1225">
                  <c:v>13.7698333333333</c:v>
                </c:pt>
                <c:pt idx="1226">
                  <c:v>13.78025</c:v>
                </c:pt>
                <c:pt idx="1227">
                  <c:v>13.7906666666667</c:v>
                </c:pt>
                <c:pt idx="1228">
                  <c:v>13.8010833333333</c:v>
                </c:pt>
                <c:pt idx="1229">
                  <c:v>13.8115</c:v>
                </c:pt>
                <c:pt idx="1230">
                  <c:v>13.8219166666667</c:v>
                </c:pt>
                <c:pt idx="1231">
                  <c:v>13.8323333333333</c:v>
                </c:pt>
                <c:pt idx="1232">
                  <c:v>13.84275</c:v>
                </c:pt>
                <c:pt idx="1233">
                  <c:v>13.8531666666667</c:v>
                </c:pt>
                <c:pt idx="1234">
                  <c:v>13.8635833333333</c:v>
                </c:pt>
                <c:pt idx="1235">
                  <c:v>13.874</c:v>
                </c:pt>
                <c:pt idx="1236">
                  <c:v>13.8844166666667</c:v>
                </c:pt>
                <c:pt idx="1237">
                  <c:v>13.8948333333333</c:v>
                </c:pt>
                <c:pt idx="1238">
                  <c:v>13.90525</c:v>
                </c:pt>
                <c:pt idx="1239">
                  <c:v>13.9156666666667</c:v>
                </c:pt>
                <c:pt idx="1240">
                  <c:v>13.9260833333333</c:v>
                </c:pt>
                <c:pt idx="1241">
                  <c:v>13.9365</c:v>
                </c:pt>
                <c:pt idx="1242">
                  <c:v>13.9469166666667</c:v>
                </c:pt>
                <c:pt idx="1243">
                  <c:v>13.9573333333333</c:v>
                </c:pt>
                <c:pt idx="1244">
                  <c:v>13.96775</c:v>
                </c:pt>
                <c:pt idx="1245">
                  <c:v>13.9781666666667</c:v>
                </c:pt>
                <c:pt idx="1246">
                  <c:v>13.9885833333333</c:v>
                </c:pt>
                <c:pt idx="1247">
                  <c:v>13.999</c:v>
                </c:pt>
                <c:pt idx="1248">
                  <c:v>14.0094166666667</c:v>
                </c:pt>
                <c:pt idx="1249">
                  <c:v>14.0198333333333</c:v>
                </c:pt>
                <c:pt idx="1250">
                  <c:v>14.03025</c:v>
                </c:pt>
                <c:pt idx="1251">
                  <c:v>14.0406666666667</c:v>
                </c:pt>
                <c:pt idx="1252">
                  <c:v>14.0510833333333</c:v>
                </c:pt>
                <c:pt idx="1253">
                  <c:v>14.0615</c:v>
                </c:pt>
                <c:pt idx="1254">
                  <c:v>14.0719166666667</c:v>
                </c:pt>
                <c:pt idx="1255">
                  <c:v>14.0823333333333</c:v>
                </c:pt>
                <c:pt idx="1256">
                  <c:v>14.09275</c:v>
                </c:pt>
                <c:pt idx="1257">
                  <c:v>14.1031666666667</c:v>
                </c:pt>
                <c:pt idx="1258">
                  <c:v>14.1135833333333</c:v>
                </c:pt>
                <c:pt idx="1259">
                  <c:v>14.124</c:v>
                </c:pt>
                <c:pt idx="1260">
                  <c:v>14.1344166666667</c:v>
                </c:pt>
                <c:pt idx="1261">
                  <c:v>14.1448333333333</c:v>
                </c:pt>
                <c:pt idx="1262">
                  <c:v>14.15525</c:v>
                </c:pt>
                <c:pt idx="1263">
                  <c:v>14.1656666666667</c:v>
                </c:pt>
                <c:pt idx="1264">
                  <c:v>14.1760833333333</c:v>
                </c:pt>
                <c:pt idx="1265">
                  <c:v>14.1865</c:v>
                </c:pt>
                <c:pt idx="1266">
                  <c:v>14.1969166666667</c:v>
                </c:pt>
                <c:pt idx="1267">
                  <c:v>14.2073333333333</c:v>
                </c:pt>
                <c:pt idx="1268">
                  <c:v>14.21775</c:v>
                </c:pt>
                <c:pt idx="1269">
                  <c:v>14.2281666666667</c:v>
                </c:pt>
                <c:pt idx="1270">
                  <c:v>14.2385833333333</c:v>
                </c:pt>
                <c:pt idx="1271">
                  <c:v>14.249</c:v>
                </c:pt>
                <c:pt idx="1272">
                  <c:v>14.2594166666667</c:v>
                </c:pt>
                <c:pt idx="1273">
                  <c:v>14.2698333333333</c:v>
                </c:pt>
                <c:pt idx="1274">
                  <c:v>14.28025</c:v>
                </c:pt>
                <c:pt idx="1275">
                  <c:v>14.2906666666667</c:v>
                </c:pt>
                <c:pt idx="1276">
                  <c:v>14.3010833333333</c:v>
                </c:pt>
                <c:pt idx="1277">
                  <c:v>14.3115</c:v>
                </c:pt>
                <c:pt idx="1278">
                  <c:v>14.3219166666667</c:v>
                </c:pt>
                <c:pt idx="1279">
                  <c:v>14.3323333333333</c:v>
                </c:pt>
                <c:pt idx="1280">
                  <c:v>14.34275</c:v>
                </c:pt>
                <c:pt idx="1281">
                  <c:v>14.3531666666667</c:v>
                </c:pt>
                <c:pt idx="1282">
                  <c:v>14.3635833333333</c:v>
                </c:pt>
                <c:pt idx="1283">
                  <c:v>14.374</c:v>
                </c:pt>
                <c:pt idx="1284">
                  <c:v>14.3844166666667</c:v>
                </c:pt>
                <c:pt idx="1285">
                  <c:v>14.3948333333333</c:v>
                </c:pt>
                <c:pt idx="1286">
                  <c:v>14.40525</c:v>
                </c:pt>
                <c:pt idx="1287">
                  <c:v>14.4156666666667</c:v>
                </c:pt>
                <c:pt idx="1288">
                  <c:v>14.4260833333333</c:v>
                </c:pt>
                <c:pt idx="1289">
                  <c:v>14.4365</c:v>
                </c:pt>
                <c:pt idx="1290">
                  <c:v>14.4469166666667</c:v>
                </c:pt>
                <c:pt idx="1291">
                  <c:v>14.4573333333333</c:v>
                </c:pt>
                <c:pt idx="1292">
                  <c:v>14.46775</c:v>
                </c:pt>
                <c:pt idx="1293">
                  <c:v>14.4781666666667</c:v>
                </c:pt>
                <c:pt idx="1294">
                  <c:v>14.4885833333333</c:v>
                </c:pt>
                <c:pt idx="1295">
                  <c:v>14.499</c:v>
                </c:pt>
                <c:pt idx="1296">
                  <c:v>14.5094166666667</c:v>
                </c:pt>
                <c:pt idx="1297">
                  <c:v>14.5198333333333</c:v>
                </c:pt>
                <c:pt idx="1298">
                  <c:v>14.53025</c:v>
                </c:pt>
                <c:pt idx="1299">
                  <c:v>14.5406666666667</c:v>
                </c:pt>
                <c:pt idx="1300">
                  <c:v>14.5510833333333</c:v>
                </c:pt>
                <c:pt idx="1301">
                  <c:v>14.5615</c:v>
                </c:pt>
                <c:pt idx="1302">
                  <c:v>14.5719166666667</c:v>
                </c:pt>
                <c:pt idx="1303">
                  <c:v>14.5823333333333</c:v>
                </c:pt>
                <c:pt idx="1304">
                  <c:v>14.59275</c:v>
                </c:pt>
                <c:pt idx="1305">
                  <c:v>14.6031666666667</c:v>
                </c:pt>
                <c:pt idx="1306">
                  <c:v>14.6135833333333</c:v>
                </c:pt>
                <c:pt idx="1307">
                  <c:v>14.624</c:v>
                </c:pt>
                <c:pt idx="1308">
                  <c:v>14.6344166666667</c:v>
                </c:pt>
                <c:pt idx="1309">
                  <c:v>14.6448333333333</c:v>
                </c:pt>
                <c:pt idx="1310">
                  <c:v>14.65525</c:v>
                </c:pt>
                <c:pt idx="1311">
                  <c:v>14.6656666666667</c:v>
                </c:pt>
                <c:pt idx="1312">
                  <c:v>14.6760833333333</c:v>
                </c:pt>
                <c:pt idx="1313">
                  <c:v>14.6865</c:v>
                </c:pt>
                <c:pt idx="1314">
                  <c:v>14.6969166666667</c:v>
                </c:pt>
                <c:pt idx="1315">
                  <c:v>14.7073333333333</c:v>
                </c:pt>
                <c:pt idx="1316">
                  <c:v>14.71775</c:v>
                </c:pt>
                <c:pt idx="1317">
                  <c:v>14.7281666666667</c:v>
                </c:pt>
                <c:pt idx="1318">
                  <c:v>14.7385833333333</c:v>
                </c:pt>
                <c:pt idx="1319">
                  <c:v>14.749</c:v>
                </c:pt>
                <c:pt idx="1320">
                  <c:v>14.7594166666667</c:v>
                </c:pt>
                <c:pt idx="1321">
                  <c:v>14.7698333333333</c:v>
                </c:pt>
                <c:pt idx="1322">
                  <c:v>14.78025</c:v>
                </c:pt>
                <c:pt idx="1323">
                  <c:v>14.7906666666667</c:v>
                </c:pt>
                <c:pt idx="1324">
                  <c:v>14.8010833333333</c:v>
                </c:pt>
                <c:pt idx="1325">
                  <c:v>14.8115</c:v>
                </c:pt>
                <c:pt idx="1326">
                  <c:v>14.8219166666667</c:v>
                </c:pt>
                <c:pt idx="1327">
                  <c:v>14.8323333333333</c:v>
                </c:pt>
                <c:pt idx="1328">
                  <c:v>14.84275</c:v>
                </c:pt>
                <c:pt idx="1329">
                  <c:v>14.8531666666667</c:v>
                </c:pt>
                <c:pt idx="1330">
                  <c:v>14.8635833333333</c:v>
                </c:pt>
                <c:pt idx="1331">
                  <c:v>14.874</c:v>
                </c:pt>
                <c:pt idx="1332">
                  <c:v>14.8844166666667</c:v>
                </c:pt>
                <c:pt idx="1333">
                  <c:v>14.8948333333333</c:v>
                </c:pt>
                <c:pt idx="1334">
                  <c:v>14.90525</c:v>
                </c:pt>
                <c:pt idx="1335">
                  <c:v>14.9156666666667</c:v>
                </c:pt>
                <c:pt idx="1336">
                  <c:v>14.9260833333333</c:v>
                </c:pt>
                <c:pt idx="1337">
                  <c:v>14.9365</c:v>
                </c:pt>
                <c:pt idx="1338">
                  <c:v>14.9469166666667</c:v>
                </c:pt>
                <c:pt idx="1339">
                  <c:v>14.9573333333333</c:v>
                </c:pt>
                <c:pt idx="1340">
                  <c:v>14.96775</c:v>
                </c:pt>
                <c:pt idx="1341">
                  <c:v>14.9781666666667</c:v>
                </c:pt>
                <c:pt idx="1342">
                  <c:v>14.9885833333333</c:v>
                </c:pt>
                <c:pt idx="1343">
                  <c:v>14.999</c:v>
                </c:pt>
                <c:pt idx="1344">
                  <c:v>15.0094166666667</c:v>
                </c:pt>
                <c:pt idx="1345">
                  <c:v>15.0198333333333</c:v>
                </c:pt>
                <c:pt idx="1346">
                  <c:v>15.03025</c:v>
                </c:pt>
                <c:pt idx="1347">
                  <c:v>15.0406666666667</c:v>
                </c:pt>
                <c:pt idx="1348">
                  <c:v>15.0510833333333</c:v>
                </c:pt>
                <c:pt idx="1349">
                  <c:v>15.0615</c:v>
                </c:pt>
                <c:pt idx="1350">
                  <c:v>15.0719166666667</c:v>
                </c:pt>
                <c:pt idx="1351">
                  <c:v>15.0823333333333</c:v>
                </c:pt>
                <c:pt idx="1352">
                  <c:v>15.09275</c:v>
                </c:pt>
                <c:pt idx="1353">
                  <c:v>15.1031666666667</c:v>
                </c:pt>
                <c:pt idx="1354">
                  <c:v>15.1135833333333</c:v>
                </c:pt>
                <c:pt idx="1355">
                  <c:v>15.124</c:v>
                </c:pt>
                <c:pt idx="1356">
                  <c:v>15.1344166666667</c:v>
                </c:pt>
                <c:pt idx="1357">
                  <c:v>15.1448333333333</c:v>
                </c:pt>
                <c:pt idx="1358">
                  <c:v>15.15525</c:v>
                </c:pt>
                <c:pt idx="1359">
                  <c:v>15.1656666666667</c:v>
                </c:pt>
                <c:pt idx="1360">
                  <c:v>15.1760833333333</c:v>
                </c:pt>
                <c:pt idx="1361">
                  <c:v>15.1865</c:v>
                </c:pt>
                <c:pt idx="1362">
                  <c:v>15.1969166666667</c:v>
                </c:pt>
                <c:pt idx="1363">
                  <c:v>15.2073333333333</c:v>
                </c:pt>
                <c:pt idx="1364">
                  <c:v>15.21775</c:v>
                </c:pt>
                <c:pt idx="1365">
                  <c:v>15.2281666666667</c:v>
                </c:pt>
                <c:pt idx="1366">
                  <c:v>15.2385833333333</c:v>
                </c:pt>
                <c:pt idx="1367">
                  <c:v>15.249</c:v>
                </c:pt>
                <c:pt idx="1368">
                  <c:v>15.2594166666667</c:v>
                </c:pt>
                <c:pt idx="1369">
                  <c:v>15.2698333333333</c:v>
                </c:pt>
                <c:pt idx="1370">
                  <c:v>15.28025</c:v>
                </c:pt>
                <c:pt idx="1371">
                  <c:v>15.2906666666667</c:v>
                </c:pt>
                <c:pt idx="1372">
                  <c:v>15.3010833333333</c:v>
                </c:pt>
                <c:pt idx="1373">
                  <c:v>15.3115</c:v>
                </c:pt>
                <c:pt idx="1374">
                  <c:v>15.3219166666667</c:v>
                </c:pt>
                <c:pt idx="1375">
                  <c:v>15.3323333333333</c:v>
                </c:pt>
                <c:pt idx="1376">
                  <c:v>15.34275</c:v>
                </c:pt>
                <c:pt idx="1377">
                  <c:v>15.3531666666667</c:v>
                </c:pt>
                <c:pt idx="1378">
                  <c:v>15.3635833333333</c:v>
                </c:pt>
                <c:pt idx="1379">
                  <c:v>15.374</c:v>
                </c:pt>
                <c:pt idx="1380">
                  <c:v>15.3844166666667</c:v>
                </c:pt>
                <c:pt idx="1381">
                  <c:v>15.3948333333333</c:v>
                </c:pt>
                <c:pt idx="1382">
                  <c:v>15.40525</c:v>
                </c:pt>
                <c:pt idx="1383">
                  <c:v>15.4156666666667</c:v>
                </c:pt>
                <c:pt idx="1384">
                  <c:v>15.4260833333333</c:v>
                </c:pt>
                <c:pt idx="1385">
                  <c:v>15.4365</c:v>
                </c:pt>
                <c:pt idx="1386">
                  <c:v>15.4469166666667</c:v>
                </c:pt>
                <c:pt idx="1387">
                  <c:v>15.4573333333333</c:v>
                </c:pt>
                <c:pt idx="1388">
                  <c:v>15.46775</c:v>
                </c:pt>
                <c:pt idx="1389">
                  <c:v>15.4781666666667</c:v>
                </c:pt>
                <c:pt idx="1390">
                  <c:v>15.4885833333333</c:v>
                </c:pt>
                <c:pt idx="1391">
                  <c:v>15.499</c:v>
                </c:pt>
                <c:pt idx="1392">
                  <c:v>15.5094166666667</c:v>
                </c:pt>
                <c:pt idx="1393">
                  <c:v>15.5198333333333</c:v>
                </c:pt>
                <c:pt idx="1394">
                  <c:v>15.53025</c:v>
                </c:pt>
                <c:pt idx="1395">
                  <c:v>15.5406666666667</c:v>
                </c:pt>
                <c:pt idx="1396">
                  <c:v>15.5510833333333</c:v>
                </c:pt>
                <c:pt idx="1397">
                  <c:v>15.5615</c:v>
                </c:pt>
                <c:pt idx="1398">
                  <c:v>15.5719166666667</c:v>
                </c:pt>
                <c:pt idx="1399">
                  <c:v>15.5823333333333</c:v>
                </c:pt>
                <c:pt idx="1400">
                  <c:v>15.59275</c:v>
                </c:pt>
                <c:pt idx="1401">
                  <c:v>15.6031666666667</c:v>
                </c:pt>
                <c:pt idx="1402">
                  <c:v>15.6135833333333</c:v>
                </c:pt>
                <c:pt idx="1403">
                  <c:v>15.624</c:v>
                </c:pt>
                <c:pt idx="1404">
                  <c:v>15.6344166666667</c:v>
                </c:pt>
                <c:pt idx="1405">
                  <c:v>15.6448333333333</c:v>
                </c:pt>
                <c:pt idx="1406">
                  <c:v>15.65525</c:v>
                </c:pt>
                <c:pt idx="1407">
                  <c:v>15.6656666666667</c:v>
                </c:pt>
                <c:pt idx="1408">
                  <c:v>15.6760833333333</c:v>
                </c:pt>
                <c:pt idx="1409">
                  <c:v>15.6865</c:v>
                </c:pt>
                <c:pt idx="1410">
                  <c:v>15.6969166666667</c:v>
                </c:pt>
                <c:pt idx="1411">
                  <c:v>15.7073333333333</c:v>
                </c:pt>
                <c:pt idx="1412">
                  <c:v>15.71775</c:v>
                </c:pt>
                <c:pt idx="1413">
                  <c:v>15.7281666666667</c:v>
                </c:pt>
                <c:pt idx="1414">
                  <c:v>15.7385833333333</c:v>
                </c:pt>
                <c:pt idx="1415">
                  <c:v>15.749</c:v>
                </c:pt>
                <c:pt idx="1416">
                  <c:v>15.7594166666667</c:v>
                </c:pt>
                <c:pt idx="1417">
                  <c:v>15.7698333333333</c:v>
                </c:pt>
                <c:pt idx="1418">
                  <c:v>15.78025</c:v>
                </c:pt>
                <c:pt idx="1419">
                  <c:v>15.7906666666667</c:v>
                </c:pt>
                <c:pt idx="1420">
                  <c:v>15.8010833333333</c:v>
                </c:pt>
                <c:pt idx="1421">
                  <c:v>15.8115</c:v>
                </c:pt>
                <c:pt idx="1422">
                  <c:v>15.8219166666667</c:v>
                </c:pt>
                <c:pt idx="1423">
                  <c:v>15.8323333333333</c:v>
                </c:pt>
                <c:pt idx="1424">
                  <c:v>15.84275</c:v>
                </c:pt>
                <c:pt idx="1425">
                  <c:v>15.8531666666667</c:v>
                </c:pt>
                <c:pt idx="1426">
                  <c:v>15.8635833333333</c:v>
                </c:pt>
                <c:pt idx="1427">
                  <c:v>15.874</c:v>
                </c:pt>
                <c:pt idx="1428">
                  <c:v>15.8844166666667</c:v>
                </c:pt>
                <c:pt idx="1429">
                  <c:v>15.8948333333333</c:v>
                </c:pt>
                <c:pt idx="1430">
                  <c:v>15.90525</c:v>
                </c:pt>
                <c:pt idx="1431">
                  <c:v>15.9156666666667</c:v>
                </c:pt>
                <c:pt idx="1432">
                  <c:v>15.9260833333333</c:v>
                </c:pt>
                <c:pt idx="1433">
                  <c:v>15.9365</c:v>
                </c:pt>
                <c:pt idx="1434">
                  <c:v>15.9469166666667</c:v>
                </c:pt>
                <c:pt idx="1435">
                  <c:v>15.9573333333333</c:v>
                </c:pt>
                <c:pt idx="1436">
                  <c:v>15.96775</c:v>
                </c:pt>
                <c:pt idx="1437">
                  <c:v>15.9781666666667</c:v>
                </c:pt>
                <c:pt idx="1438">
                  <c:v>15.9885833333333</c:v>
                </c:pt>
                <c:pt idx="1439">
                  <c:v>15.999</c:v>
                </c:pt>
                <c:pt idx="1440">
                  <c:v>16.0094166666667</c:v>
                </c:pt>
                <c:pt idx="1441">
                  <c:v>16.0198333333333</c:v>
                </c:pt>
                <c:pt idx="1442">
                  <c:v>16.03025</c:v>
                </c:pt>
                <c:pt idx="1443">
                  <c:v>16.0406666666667</c:v>
                </c:pt>
                <c:pt idx="1444">
                  <c:v>16.0510833333333</c:v>
                </c:pt>
                <c:pt idx="1445">
                  <c:v>16.0615</c:v>
                </c:pt>
                <c:pt idx="1446">
                  <c:v>16.0719166666667</c:v>
                </c:pt>
                <c:pt idx="1447">
                  <c:v>16.0823333333333</c:v>
                </c:pt>
                <c:pt idx="1448">
                  <c:v>16.09275</c:v>
                </c:pt>
                <c:pt idx="1449">
                  <c:v>16.1031666666667</c:v>
                </c:pt>
                <c:pt idx="1450">
                  <c:v>16.1135833333333</c:v>
                </c:pt>
                <c:pt idx="1451">
                  <c:v>16.124</c:v>
                </c:pt>
                <c:pt idx="1452">
                  <c:v>16.1344166666667</c:v>
                </c:pt>
                <c:pt idx="1453">
                  <c:v>16.1448333333333</c:v>
                </c:pt>
                <c:pt idx="1454">
                  <c:v>16.15525</c:v>
                </c:pt>
                <c:pt idx="1455">
                  <c:v>16.1656666666667</c:v>
                </c:pt>
                <c:pt idx="1456">
                  <c:v>16.1760833333333</c:v>
                </c:pt>
                <c:pt idx="1457">
                  <c:v>16.1865</c:v>
                </c:pt>
                <c:pt idx="1458">
                  <c:v>16.1969166666667</c:v>
                </c:pt>
                <c:pt idx="1459">
                  <c:v>16.2073333333333</c:v>
                </c:pt>
                <c:pt idx="1460">
                  <c:v>16.21775</c:v>
                </c:pt>
                <c:pt idx="1461">
                  <c:v>16.2281666666667</c:v>
                </c:pt>
                <c:pt idx="1462">
                  <c:v>16.2385833333333</c:v>
                </c:pt>
                <c:pt idx="1463">
                  <c:v>16.249</c:v>
                </c:pt>
                <c:pt idx="1464">
                  <c:v>16.2594166666667</c:v>
                </c:pt>
                <c:pt idx="1465">
                  <c:v>16.2698333333333</c:v>
                </c:pt>
                <c:pt idx="1466">
                  <c:v>16.28025</c:v>
                </c:pt>
                <c:pt idx="1467">
                  <c:v>16.2906666666667</c:v>
                </c:pt>
                <c:pt idx="1468">
                  <c:v>16.3010833333333</c:v>
                </c:pt>
                <c:pt idx="1469">
                  <c:v>16.3115</c:v>
                </c:pt>
                <c:pt idx="1470">
                  <c:v>16.3219166666667</c:v>
                </c:pt>
                <c:pt idx="1471">
                  <c:v>16.3323333333333</c:v>
                </c:pt>
                <c:pt idx="1472">
                  <c:v>16.34275</c:v>
                </c:pt>
                <c:pt idx="1473">
                  <c:v>16.3531666666667</c:v>
                </c:pt>
                <c:pt idx="1474">
                  <c:v>16.3635833333333</c:v>
                </c:pt>
                <c:pt idx="1475">
                  <c:v>16.374</c:v>
                </c:pt>
                <c:pt idx="1476">
                  <c:v>16.3844166666667</c:v>
                </c:pt>
                <c:pt idx="1477">
                  <c:v>16.3948333333333</c:v>
                </c:pt>
                <c:pt idx="1478">
                  <c:v>16.40525</c:v>
                </c:pt>
                <c:pt idx="1479">
                  <c:v>16.4156666666667</c:v>
                </c:pt>
                <c:pt idx="1480">
                  <c:v>16.4260833333333</c:v>
                </c:pt>
                <c:pt idx="1481">
                  <c:v>16.4365</c:v>
                </c:pt>
                <c:pt idx="1482">
                  <c:v>16.4469166666667</c:v>
                </c:pt>
                <c:pt idx="1483">
                  <c:v>16.4573333333333</c:v>
                </c:pt>
                <c:pt idx="1484">
                  <c:v>16.46775</c:v>
                </c:pt>
                <c:pt idx="1485">
                  <c:v>16.4781666666667</c:v>
                </c:pt>
                <c:pt idx="1486">
                  <c:v>16.4885833333333</c:v>
                </c:pt>
                <c:pt idx="1487">
                  <c:v>16.499</c:v>
                </c:pt>
                <c:pt idx="1488">
                  <c:v>16.5094166666667</c:v>
                </c:pt>
                <c:pt idx="1489">
                  <c:v>16.5198333333333</c:v>
                </c:pt>
                <c:pt idx="1490">
                  <c:v>16.53025</c:v>
                </c:pt>
                <c:pt idx="1491">
                  <c:v>16.5406666666667</c:v>
                </c:pt>
                <c:pt idx="1492">
                  <c:v>16.5510833333333</c:v>
                </c:pt>
                <c:pt idx="1493">
                  <c:v>16.5615</c:v>
                </c:pt>
                <c:pt idx="1494">
                  <c:v>16.5719166666667</c:v>
                </c:pt>
                <c:pt idx="1495">
                  <c:v>16.5823333333333</c:v>
                </c:pt>
                <c:pt idx="1496">
                  <c:v>16.59275</c:v>
                </c:pt>
                <c:pt idx="1497">
                  <c:v>16.6031666666667</c:v>
                </c:pt>
                <c:pt idx="1498">
                  <c:v>16.6135833333333</c:v>
                </c:pt>
                <c:pt idx="1499">
                  <c:v>16.624</c:v>
                </c:pt>
                <c:pt idx="1500">
                  <c:v>16.6344166666667</c:v>
                </c:pt>
                <c:pt idx="1501">
                  <c:v>16.6448333333333</c:v>
                </c:pt>
                <c:pt idx="1502">
                  <c:v>16.65525</c:v>
                </c:pt>
                <c:pt idx="1503">
                  <c:v>16.6656666666667</c:v>
                </c:pt>
                <c:pt idx="1504">
                  <c:v>16.6760833333333</c:v>
                </c:pt>
                <c:pt idx="1505">
                  <c:v>16.6865</c:v>
                </c:pt>
                <c:pt idx="1506">
                  <c:v>16.6969166666667</c:v>
                </c:pt>
                <c:pt idx="1507">
                  <c:v>16.7073333333333</c:v>
                </c:pt>
                <c:pt idx="1508">
                  <c:v>16.71775</c:v>
                </c:pt>
                <c:pt idx="1509">
                  <c:v>16.7281666666667</c:v>
                </c:pt>
                <c:pt idx="1510">
                  <c:v>16.7385833333333</c:v>
                </c:pt>
                <c:pt idx="1511">
                  <c:v>16.749</c:v>
                </c:pt>
                <c:pt idx="1512">
                  <c:v>16.7594166666667</c:v>
                </c:pt>
                <c:pt idx="1513">
                  <c:v>16.7698333333333</c:v>
                </c:pt>
                <c:pt idx="1514">
                  <c:v>16.78025</c:v>
                </c:pt>
                <c:pt idx="1515">
                  <c:v>16.7906666666667</c:v>
                </c:pt>
                <c:pt idx="1516">
                  <c:v>16.8010833333333</c:v>
                </c:pt>
                <c:pt idx="1517">
                  <c:v>16.8115</c:v>
                </c:pt>
                <c:pt idx="1518">
                  <c:v>16.8219166666667</c:v>
                </c:pt>
                <c:pt idx="1519">
                  <c:v>16.8323333333333</c:v>
                </c:pt>
                <c:pt idx="1520">
                  <c:v>16.84275</c:v>
                </c:pt>
                <c:pt idx="1521">
                  <c:v>16.8531666666667</c:v>
                </c:pt>
                <c:pt idx="1522">
                  <c:v>16.8635833333333</c:v>
                </c:pt>
                <c:pt idx="1523">
                  <c:v>16.874</c:v>
                </c:pt>
                <c:pt idx="1524">
                  <c:v>16.8844166666667</c:v>
                </c:pt>
                <c:pt idx="1525">
                  <c:v>16.8948333333333</c:v>
                </c:pt>
                <c:pt idx="1526">
                  <c:v>16.90525</c:v>
                </c:pt>
                <c:pt idx="1527">
                  <c:v>16.9156666666667</c:v>
                </c:pt>
                <c:pt idx="1528">
                  <c:v>16.9260833333333</c:v>
                </c:pt>
                <c:pt idx="1529">
                  <c:v>16.9365</c:v>
                </c:pt>
                <c:pt idx="1530">
                  <c:v>16.9469166666667</c:v>
                </c:pt>
                <c:pt idx="1531">
                  <c:v>16.9573333333333</c:v>
                </c:pt>
                <c:pt idx="1532">
                  <c:v>16.96775</c:v>
                </c:pt>
                <c:pt idx="1533">
                  <c:v>16.9781666666667</c:v>
                </c:pt>
                <c:pt idx="1534">
                  <c:v>16.9885833333333</c:v>
                </c:pt>
                <c:pt idx="1535">
                  <c:v>16.999</c:v>
                </c:pt>
                <c:pt idx="1536">
                  <c:v>17.0094166666667</c:v>
                </c:pt>
                <c:pt idx="1537">
                  <c:v>17.0198333333333</c:v>
                </c:pt>
                <c:pt idx="1538">
                  <c:v>17.03025</c:v>
                </c:pt>
                <c:pt idx="1539">
                  <c:v>17.0406666666667</c:v>
                </c:pt>
                <c:pt idx="1540">
                  <c:v>17.0510833333333</c:v>
                </c:pt>
                <c:pt idx="1541">
                  <c:v>17.0615</c:v>
                </c:pt>
                <c:pt idx="1542">
                  <c:v>17.0719166666667</c:v>
                </c:pt>
                <c:pt idx="1543">
                  <c:v>17.0823333333333</c:v>
                </c:pt>
                <c:pt idx="1544">
                  <c:v>17.09275</c:v>
                </c:pt>
                <c:pt idx="1545">
                  <c:v>17.1031666666667</c:v>
                </c:pt>
                <c:pt idx="1546">
                  <c:v>17.1135833333333</c:v>
                </c:pt>
                <c:pt idx="1547">
                  <c:v>17.124</c:v>
                </c:pt>
                <c:pt idx="1548">
                  <c:v>17.1344166666667</c:v>
                </c:pt>
                <c:pt idx="1549">
                  <c:v>17.1448333333333</c:v>
                </c:pt>
                <c:pt idx="1550">
                  <c:v>17.15525</c:v>
                </c:pt>
                <c:pt idx="1551">
                  <c:v>17.1656666666667</c:v>
                </c:pt>
                <c:pt idx="1552">
                  <c:v>17.1760833333333</c:v>
                </c:pt>
                <c:pt idx="1553">
                  <c:v>17.1865</c:v>
                </c:pt>
                <c:pt idx="1554">
                  <c:v>17.1969166666667</c:v>
                </c:pt>
                <c:pt idx="1555">
                  <c:v>17.2073333333333</c:v>
                </c:pt>
                <c:pt idx="1556">
                  <c:v>17.21775</c:v>
                </c:pt>
                <c:pt idx="1557">
                  <c:v>17.2281666666667</c:v>
                </c:pt>
                <c:pt idx="1558">
                  <c:v>17.2385833333333</c:v>
                </c:pt>
                <c:pt idx="1559">
                  <c:v>17.249</c:v>
                </c:pt>
                <c:pt idx="1560">
                  <c:v>17.2594166666667</c:v>
                </c:pt>
                <c:pt idx="1561">
                  <c:v>17.2698333333333</c:v>
                </c:pt>
                <c:pt idx="1562">
                  <c:v>17.28025</c:v>
                </c:pt>
                <c:pt idx="1563">
                  <c:v>17.2906666666667</c:v>
                </c:pt>
                <c:pt idx="1564">
                  <c:v>17.3010833333333</c:v>
                </c:pt>
                <c:pt idx="1565">
                  <c:v>17.3115</c:v>
                </c:pt>
                <c:pt idx="1566">
                  <c:v>17.3219166666667</c:v>
                </c:pt>
                <c:pt idx="1567">
                  <c:v>17.3323333333333</c:v>
                </c:pt>
                <c:pt idx="1568">
                  <c:v>17.34275</c:v>
                </c:pt>
                <c:pt idx="1569">
                  <c:v>17.3531666666667</c:v>
                </c:pt>
                <c:pt idx="1570">
                  <c:v>17.3635833333333</c:v>
                </c:pt>
                <c:pt idx="1571">
                  <c:v>17.374</c:v>
                </c:pt>
                <c:pt idx="1572">
                  <c:v>17.3844166666667</c:v>
                </c:pt>
                <c:pt idx="1573">
                  <c:v>17.3948333333333</c:v>
                </c:pt>
                <c:pt idx="1574">
                  <c:v>17.40525</c:v>
                </c:pt>
                <c:pt idx="1575">
                  <c:v>17.4156666666667</c:v>
                </c:pt>
                <c:pt idx="1576">
                  <c:v>17.4260833333333</c:v>
                </c:pt>
                <c:pt idx="1577">
                  <c:v>17.4365</c:v>
                </c:pt>
                <c:pt idx="1578">
                  <c:v>17.4469166666667</c:v>
                </c:pt>
                <c:pt idx="1579">
                  <c:v>17.4573333333333</c:v>
                </c:pt>
                <c:pt idx="1580">
                  <c:v>17.46775</c:v>
                </c:pt>
                <c:pt idx="1581">
                  <c:v>17.4781666666667</c:v>
                </c:pt>
                <c:pt idx="1582">
                  <c:v>17.4885833333333</c:v>
                </c:pt>
                <c:pt idx="1583">
                  <c:v>17.499</c:v>
                </c:pt>
                <c:pt idx="1584">
                  <c:v>17.5094166666667</c:v>
                </c:pt>
                <c:pt idx="1585">
                  <c:v>17.5198333333333</c:v>
                </c:pt>
                <c:pt idx="1586">
                  <c:v>17.53025</c:v>
                </c:pt>
                <c:pt idx="1587">
                  <c:v>17.5406666666667</c:v>
                </c:pt>
                <c:pt idx="1588">
                  <c:v>17.5510833333333</c:v>
                </c:pt>
                <c:pt idx="1589">
                  <c:v>17.5615</c:v>
                </c:pt>
                <c:pt idx="1590">
                  <c:v>17.5719166666667</c:v>
                </c:pt>
                <c:pt idx="1591">
                  <c:v>17.5823333333333</c:v>
                </c:pt>
                <c:pt idx="1592">
                  <c:v>17.59275</c:v>
                </c:pt>
                <c:pt idx="1593">
                  <c:v>17.6031666666667</c:v>
                </c:pt>
                <c:pt idx="1594">
                  <c:v>17.6135833333333</c:v>
                </c:pt>
                <c:pt idx="1595">
                  <c:v>17.624</c:v>
                </c:pt>
                <c:pt idx="1596">
                  <c:v>17.6344166666667</c:v>
                </c:pt>
                <c:pt idx="1597">
                  <c:v>17.6448333333333</c:v>
                </c:pt>
                <c:pt idx="1598">
                  <c:v>17.65525</c:v>
                </c:pt>
                <c:pt idx="1599">
                  <c:v>17.6656666666667</c:v>
                </c:pt>
                <c:pt idx="1600">
                  <c:v>17.6760833333333</c:v>
                </c:pt>
                <c:pt idx="1601">
                  <c:v>17.6865</c:v>
                </c:pt>
                <c:pt idx="1602">
                  <c:v>17.6969166666667</c:v>
                </c:pt>
                <c:pt idx="1603">
                  <c:v>17.7073333333333</c:v>
                </c:pt>
                <c:pt idx="1604">
                  <c:v>17.71775</c:v>
                </c:pt>
                <c:pt idx="1605">
                  <c:v>17.7281666666667</c:v>
                </c:pt>
                <c:pt idx="1606">
                  <c:v>17.7385833333333</c:v>
                </c:pt>
                <c:pt idx="1607">
                  <c:v>17.749</c:v>
                </c:pt>
                <c:pt idx="1608">
                  <c:v>17.7594166666667</c:v>
                </c:pt>
                <c:pt idx="1609">
                  <c:v>17.7698333333333</c:v>
                </c:pt>
                <c:pt idx="1610">
                  <c:v>17.78025</c:v>
                </c:pt>
                <c:pt idx="1611">
                  <c:v>17.7906666666667</c:v>
                </c:pt>
                <c:pt idx="1612">
                  <c:v>17.8010833333333</c:v>
                </c:pt>
                <c:pt idx="1613">
                  <c:v>17.8115</c:v>
                </c:pt>
                <c:pt idx="1614">
                  <c:v>17.8219166666667</c:v>
                </c:pt>
                <c:pt idx="1615">
                  <c:v>17.8323333333333</c:v>
                </c:pt>
                <c:pt idx="1616">
                  <c:v>17.84275</c:v>
                </c:pt>
                <c:pt idx="1617">
                  <c:v>17.8531666666667</c:v>
                </c:pt>
                <c:pt idx="1618">
                  <c:v>17.8635833333333</c:v>
                </c:pt>
                <c:pt idx="1619">
                  <c:v>17.874</c:v>
                </c:pt>
                <c:pt idx="1620">
                  <c:v>17.8844166666667</c:v>
                </c:pt>
                <c:pt idx="1621">
                  <c:v>17.8948333333333</c:v>
                </c:pt>
                <c:pt idx="1622">
                  <c:v>17.90525</c:v>
                </c:pt>
                <c:pt idx="1623">
                  <c:v>17.9156666666667</c:v>
                </c:pt>
                <c:pt idx="1624">
                  <c:v>17.9260833333333</c:v>
                </c:pt>
                <c:pt idx="1625">
                  <c:v>17.9365</c:v>
                </c:pt>
                <c:pt idx="1626">
                  <c:v>17.9469166666667</c:v>
                </c:pt>
                <c:pt idx="1627">
                  <c:v>17.9573333333333</c:v>
                </c:pt>
                <c:pt idx="1628">
                  <c:v>17.96775</c:v>
                </c:pt>
                <c:pt idx="1629">
                  <c:v>17.9781666666667</c:v>
                </c:pt>
                <c:pt idx="1630">
                  <c:v>17.9885833333333</c:v>
                </c:pt>
                <c:pt idx="1631">
                  <c:v>17.999</c:v>
                </c:pt>
                <c:pt idx="1632">
                  <c:v>18.0094166666667</c:v>
                </c:pt>
                <c:pt idx="1633">
                  <c:v>18.0198333333333</c:v>
                </c:pt>
                <c:pt idx="1634">
                  <c:v>18.03025</c:v>
                </c:pt>
                <c:pt idx="1635">
                  <c:v>18.0406666666667</c:v>
                </c:pt>
                <c:pt idx="1636">
                  <c:v>18.0510833333333</c:v>
                </c:pt>
                <c:pt idx="1637">
                  <c:v>18.0615</c:v>
                </c:pt>
                <c:pt idx="1638">
                  <c:v>18.0719166666667</c:v>
                </c:pt>
                <c:pt idx="1639">
                  <c:v>18.0823333333333</c:v>
                </c:pt>
                <c:pt idx="1640">
                  <c:v>18.09275</c:v>
                </c:pt>
                <c:pt idx="1641">
                  <c:v>18.1031666666667</c:v>
                </c:pt>
                <c:pt idx="1642">
                  <c:v>18.1135833333333</c:v>
                </c:pt>
                <c:pt idx="1643">
                  <c:v>18.124</c:v>
                </c:pt>
                <c:pt idx="1644">
                  <c:v>18.1344166666667</c:v>
                </c:pt>
                <c:pt idx="1645">
                  <c:v>18.1448333333333</c:v>
                </c:pt>
                <c:pt idx="1646">
                  <c:v>18.15525</c:v>
                </c:pt>
                <c:pt idx="1647">
                  <c:v>18.1656666666667</c:v>
                </c:pt>
                <c:pt idx="1648">
                  <c:v>18.1760833333333</c:v>
                </c:pt>
                <c:pt idx="1649">
                  <c:v>18.1865</c:v>
                </c:pt>
                <c:pt idx="1650">
                  <c:v>18.1969166666667</c:v>
                </c:pt>
                <c:pt idx="1651">
                  <c:v>18.2073333333333</c:v>
                </c:pt>
                <c:pt idx="1652">
                  <c:v>18.21775</c:v>
                </c:pt>
                <c:pt idx="1653">
                  <c:v>18.2281666666667</c:v>
                </c:pt>
                <c:pt idx="1654">
                  <c:v>18.2385833333333</c:v>
                </c:pt>
                <c:pt idx="1655">
                  <c:v>18.249</c:v>
                </c:pt>
                <c:pt idx="1656">
                  <c:v>18.2594166666667</c:v>
                </c:pt>
                <c:pt idx="1657">
                  <c:v>18.2698333333333</c:v>
                </c:pt>
                <c:pt idx="1658">
                  <c:v>18.28025</c:v>
                </c:pt>
                <c:pt idx="1659">
                  <c:v>18.2906666666667</c:v>
                </c:pt>
                <c:pt idx="1660">
                  <c:v>18.3010833333333</c:v>
                </c:pt>
                <c:pt idx="1661">
                  <c:v>18.3115</c:v>
                </c:pt>
                <c:pt idx="1662">
                  <c:v>18.3219166666667</c:v>
                </c:pt>
                <c:pt idx="1663">
                  <c:v>18.3323333333333</c:v>
                </c:pt>
                <c:pt idx="1664">
                  <c:v>18.34275</c:v>
                </c:pt>
                <c:pt idx="1665">
                  <c:v>18.3531666666667</c:v>
                </c:pt>
                <c:pt idx="1666">
                  <c:v>18.3635833333333</c:v>
                </c:pt>
                <c:pt idx="1667">
                  <c:v>18.374</c:v>
                </c:pt>
                <c:pt idx="1668">
                  <c:v>18.3844166666667</c:v>
                </c:pt>
                <c:pt idx="1669">
                  <c:v>18.3948333333333</c:v>
                </c:pt>
                <c:pt idx="1670">
                  <c:v>18.40525</c:v>
                </c:pt>
                <c:pt idx="1671">
                  <c:v>18.4156666666667</c:v>
                </c:pt>
                <c:pt idx="1672">
                  <c:v>18.4260833333333</c:v>
                </c:pt>
                <c:pt idx="1673">
                  <c:v>18.4365</c:v>
                </c:pt>
                <c:pt idx="1674">
                  <c:v>18.4469166666667</c:v>
                </c:pt>
                <c:pt idx="1675">
                  <c:v>18.4573333333333</c:v>
                </c:pt>
                <c:pt idx="1676">
                  <c:v>18.46775</c:v>
                </c:pt>
                <c:pt idx="1677">
                  <c:v>18.4781666666667</c:v>
                </c:pt>
                <c:pt idx="1678">
                  <c:v>18.4885833333333</c:v>
                </c:pt>
                <c:pt idx="1679">
                  <c:v>18.499</c:v>
                </c:pt>
                <c:pt idx="1680">
                  <c:v>18.5094166666667</c:v>
                </c:pt>
                <c:pt idx="1681">
                  <c:v>18.5198333333333</c:v>
                </c:pt>
                <c:pt idx="1682">
                  <c:v>18.53025</c:v>
                </c:pt>
                <c:pt idx="1683">
                  <c:v>18.5406666666667</c:v>
                </c:pt>
                <c:pt idx="1684">
                  <c:v>18.5510833333333</c:v>
                </c:pt>
                <c:pt idx="1685">
                  <c:v>18.5615</c:v>
                </c:pt>
                <c:pt idx="1686">
                  <c:v>18.5719166666667</c:v>
                </c:pt>
                <c:pt idx="1687">
                  <c:v>18.5823333333333</c:v>
                </c:pt>
                <c:pt idx="1688">
                  <c:v>18.59275</c:v>
                </c:pt>
                <c:pt idx="1689">
                  <c:v>18.6031666666667</c:v>
                </c:pt>
                <c:pt idx="1690">
                  <c:v>18.6135833333333</c:v>
                </c:pt>
                <c:pt idx="1691">
                  <c:v>18.624</c:v>
                </c:pt>
                <c:pt idx="1692">
                  <c:v>18.6344166666667</c:v>
                </c:pt>
                <c:pt idx="1693">
                  <c:v>18.6448333333333</c:v>
                </c:pt>
                <c:pt idx="1694">
                  <c:v>18.65525</c:v>
                </c:pt>
                <c:pt idx="1695">
                  <c:v>18.6656666666667</c:v>
                </c:pt>
                <c:pt idx="1696">
                  <c:v>18.6760833333333</c:v>
                </c:pt>
                <c:pt idx="1697">
                  <c:v>18.6865</c:v>
                </c:pt>
                <c:pt idx="1698">
                  <c:v>18.6969166666667</c:v>
                </c:pt>
                <c:pt idx="1699">
                  <c:v>18.7073333333333</c:v>
                </c:pt>
                <c:pt idx="1700">
                  <c:v>18.71775</c:v>
                </c:pt>
                <c:pt idx="1701">
                  <c:v>18.7281666666667</c:v>
                </c:pt>
                <c:pt idx="1702">
                  <c:v>18.7385833333333</c:v>
                </c:pt>
                <c:pt idx="1703">
                  <c:v>18.749</c:v>
                </c:pt>
                <c:pt idx="1704">
                  <c:v>18.7594166666667</c:v>
                </c:pt>
                <c:pt idx="1705">
                  <c:v>18.7698333333333</c:v>
                </c:pt>
                <c:pt idx="1706">
                  <c:v>18.78025</c:v>
                </c:pt>
                <c:pt idx="1707">
                  <c:v>18.7906666666667</c:v>
                </c:pt>
                <c:pt idx="1708">
                  <c:v>18.8010833333333</c:v>
                </c:pt>
                <c:pt idx="1709">
                  <c:v>18.8115</c:v>
                </c:pt>
                <c:pt idx="1710">
                  <c:v>18.8219166666667</c:v>
                </c:pt>
                <c:pt idx="1711">
                  <c:v>18.8323333333333</c:v>
                </c:pt>
                <c:pt idx="1712">
                  <c:v>18.84275</c:v>
                </c:pt>
                <c:pt idx="1713">
                  <c:v>18.8531666666667</c:v>
                </c:pt>
                <c:pt idx="1714">
                  <c:v>18.8635833333333</c:v>
                </c:pt>
                <c:pt idx="1715">
                  <c:v>18.874</c:v>
                </c:pt>
                <c:pt idx="1716">
                  <c:v>18.8844166666667</c:v>
                </c:pt>
                <c:pt idx="1717">
                  <c:v>18.8948333333333</c:v>
                </c:pt>
                <c:pt idx="1718">
                  <c:v>18.90525</c:v>
                </c:pt>
                <c:pt idx="1719">
                  <c:v>18.9156666666667</c:v>
                </c:pt>
                <c:pt idx="1720">
                  <c:v>18.9260833333333</c:v>
                </c:pt>
                <c:pt idx="1721">
                  <c:v>18.9365</c:v>
                </c:pt>
                <c:pt idx="1722">
                  <c:v>18.9469166666667</c:v>
                </c:pt>
                <c:pt idx="1723">
                  <c:v>18.9573333333333</c:v>
                </c:pt>
                <c:pt idx="1724">
                  <c:v>18.96775</c:v>
                </c:pt>
                <c:pt idx="1725">
                  <c:v>18.9781666666667</c:v>
                </c:pt>
                <c:pt idx="1726">
                  <c:v>18.9885833333333</c:v>
                </c:pt>
                <c:pt idx="1727">
                  <c:v>18.999</c:v>
                </c:pt>
                <c:pt idx="1728">
                  <c:v>19.0094166666667</c:v>
                </c:pt>
                <c:pt idx="1729">
                  <c:v>19.0198333333333</c:v>
                </c:pt>
                <c:pt idx="1730">
                  <c:v>19.03025</c:v>
                </c:pt>
                <c:pt idx="1731">
                  <c:v>19.0406666666667</c:v>
                </c:pt>
                <c:pt idx="1732">
                  <c:v>19.0510833333333</c:v>
                </c:pt>
                <c:pt idx="1733">
                  <c:v>19.0615</c:v>
                </c:pt>
                <c:pt idx="1734">
                  <c:v>19.0719166666667</c:v>
                </c:pt>
                <c:pt idx="1735">
                  <c:v>19.0823333333333</c:v>
                </c:pt>
                <c:pt idx="1736">
                  <c:v>19.09275</c:v>
                </c:pt>
                <c:pt idx="1737">
                  <c:v>19.1031666666667</c:v>
                </c:pt>
                <c:pt idx="1738">
                  <c:v>19.1135833333333</c:v>
                </c:pt>
                <c:pt idx="1739">
                  <c:v>19.124</c:v>
                </c:pt>
                <c:pt idx="1740">
                  <c:v>19.1344166666667</c:v>
                </c:pt>
                <c:pt idx="1741">
                  <c:v>19.1448333333333</c:v>
                </c:pt>
                <c:pt idx="1742">
                  <c:v>19.15525</c:v>
                </c:pt>
                <c:pt idx="1743">
                  <c:v>19.1656666666667</c:v>
                </c:pt>
                <c:pt idx="1744">
                  <c:v>19.1760833333333</c:v>
                </c:pt>
                <c:pt idx="1745">
                  <c:v>19.1865</c:v>
                </c:pt>
                <c:pt idx="1746">
                  <c:v>19.1969166666667</c:v>
                </c:pt>
                <c:pt idx="1747">
                  <c:v>19.2073333333333</c:v>
                </c:pt>
                <c:pt idx="1748">
                  <c:v>19.21775</c:v>
                </c:pt>
                <c:pt idx="1749">
                  <c:v>19.2281666666667</c:v>
                </c:pt>
                <c:pt idx="1750">
                  <c:v>19.2385833333333</c:v>
                </c:pt>
                <c:pt idx="1751">
                  <c:v>19.249</c:v>
                </c:pt>
                <c:pt idx="1752">
                  <c:v>19.2594166666667</c:v>
                </c:pt>
                <c:pt idx="1753">
                  <c:v>19.2698333333333</c:v>
                </c:pt>
                <c:pt idx="1754">
                  <c:v>19.28025</c:v>
                </c:pt>
                <c:pt idx="1755">
                  <c:v>19.2906666666667</c:v>
                </c:pt>
                <c:pt idx="1756">
                  <c:v>19.3010833333333</c:v>
                </c:pt>
                <c:pt idx="1757">
                  <c:v>19.3115</c:v>
                </c:pt>
                <c:pt idx="1758">
                  <c:v>19.3219166666667</c:v>
                </c:pt>
                <c:pt idx="1759">
                  <c:v>19.3323333333333</c:v>
                </c:pt>
                <c:pt idx="1760">
                  <c:v>19.34275</c:v>
                </c:pt>
                <c:pt idx="1761">
                  <c:v>19.3531666666667</c:v>
                </c:pt>
                <c:pt idx="1762">
                  <c:v>19.3635833333333</c:v>
                </c:pt>
                <c:pt idx="1763">
                  <c:v>19.374</c:v>
                </c:pt>
                <c:pt idx="1764">
                  <c:v>19.3844166666667</c:v>
                </c:pt>
                <c:pt idx="1765">
                  <c:v>19.3948333333333</c:v>
                </c:pt>
                <c:pt idx="1766">
                  <c:v>19.40525</c:v>
                </c:pt>
                <c:pt idx="1767">
                  <c:v>19.4156666666667</c:v>
                </c:pt>
                <c:pt idx="1768">
                  <c:v>19.4260833333333</c:v>
                </c:pt>
                <c:pt idx="1769">
                  <c:v>19.4365</c:v>
                </c:pt>
                <c:pt idx="1770">
                  <c:v>19.4469166666667</c:v>
                </c:pt>
                <c:pt idx="1771">
                  <c:v>19.4573333333333</c:v>
                </c:pt>
                <c:pt idx="1772">
                  <c:v>19.46775</c:v>
                </c:pt>
                <c:pt idx="1773">
                  <c:v>19.4781666666667</c:v>
                </c:pt>
                <c:pt idx="1774">
                  <c:v>19.4885833333333</c:v>
                </c:pt>
                <c:pt idx="1775">
                  <c:v>19.499</c:v>
                </c:pt>
                <c:pt idx="1776">
                  <c:v>19.5094166666667</c:v>
                </c:pt>
                <c:pt idx="1777">
                  <c:v>19.5198333333333</c:v>
                </c:pt>
                <c:pt idx="1778">
                  <c:v>19.53025</c:v>
                </c:pt>
                <c:pt idx="1779">
                  <c:v>19.5406666666667</c:v>
                </c:pt>
                <c:pt idx="1780">
                  <c:v>19.5510833333333</c:v>
                </c:pt>
                <c:pt idx="1781">
                  <c:v>19.5615</c:v>
                </c:pt>
                <c:pt idx="1782">
                  <c:v>19.5719166666667</c:v>
                </c:pt>
                <c:pt idx="1783">
                  <c:v>19.5823333333333</c:v>
                </c:pt>
                <c:pt idx="1784">
                  <c:v>19.59275</c:v>
                </c:pt>
                <c:pt idx="1785">
                  <c:v>19.6031666666667</c:v>
                </c:pt>
                <c:pt idx="1786">
                  <c:v>19.6135833333333</c:v>
                </c:pt>
                <c:pt idx="1787">
                  <c:v>19.624</c:v>
                </c:pt>
                <c:pt idx="1788">
                  <c:v>19.6344166666667</c:v>
                </c:pt>
                <c:pt idx="1789">
                  <c:v>19.6448333333333</c:v>
                </c:pt>
                <c:pt idx="1790">
                  <c:v>19.65525</c:v>
                </c:pt>
                <c:pt idx="1791">
                  <c:v>19.6656666666667</c:v>
                </c:pt>
                <c:pt idx="1792">
                  <c:v>19.6760833333333</c:v>
                </c:pt>
                <c:pt idx="1793">
                  <c:v>19.6865</c:v>
                </c:pt>
                <c:pt idx="1794">
                  <c:v>19.6969166666667</c:v>
                </c:pt>
                <c:pt idx="1795">
                  <c:v>19.7073333333333</c:v>
                </c:pt>
                <c:pt idx="1796">
                  <c:v>19.71775</c:v>
                </c:pt>
                <c:pt idx="1797">
                  <c:v>19.7281666666667</c:v>
                </c:pt>
                <c:pt idx="1798">
                  <c:v>19.7385833333333</c:v>
                </c:pt>
                <c:pt idx="1799">
                  <c:v>19.749</c:v>
                </c:pt>
                <c:pt idx="1800">
                  <c:v>19.7594166666667</c:v>
                </c:pt>
                <c:pt idx="1801">
                  <c:v>19.7698333333333</c:v>
                </c:pt>
                <c:pt idx="1802">
                  <c:v>19.78025</c:v>
                </c:pt>
                <c:pt idx="1803">
                  <c:v>19.7906666666667</c:v>
                </c:pt>
                <c:pt idx="1804">
                  <c:v>19.8010833333333</c:v>
                </c:pt>
                <c:pt idx="1805">
                  <c:v>19.8115</c:v>
                </c:pt>
                <c:pt idx="1806">
                  <c:v>19.8219166666667</c:v>
                </c:pt>
                <c:pt idx="1807">
                  <c:v>19.8323333333333</c:v>
                </c:pt>
                <c:pt idx="1808">
                  <c:v>19.84275</c:v>
                </c:pt>
                <c:pt idx="1809">
                  <c:v>19.8531666666667</c:v>
                </c:pt>
                <c:pt idx="1810">
                  <c:v>19.8635833333333</c:v>
                </c:pt>
                <c:pt idx="1811">
                  <c:v>19.874</c:v>
                </c:pt>
                <c:pt idx="1812">
                  <c:v>19.8844166666667</c:v>
                </c:pt>
                <c:pt idx="1813">
                  <c:v>19.8948333333333</c:v>
                </c:pt>
                <c:pt idx="1814">
                  <c:v>19.90525</c:v>
                </c:pt>
                <c:pt idx="1815">
                  <c:v>19.9156666666667</c:v>
                </c:pt>
                <c:pt idx="1816">
                  <c:v>19.9260833333333</c:v>
                </c:pt>
                <c:pt idx="1817">
                  <c:v>19.9365</c:v>
                </c:pt>
                <c:pt idx="1818">
                  <c:v>19.9469166666667</c:v>
                </c:pt>
                <c:pt idx="1819">
                  <c:v>19.9573333333333</c:v>
                </c:pt>
                <c:pt idx="1820">
                  <c:v>19.96775</c:v>
                </c:pt>
                <c:pt idx="1821">
                  <c:v>19.9781666666667</c:v>
                </c:pt>
                <c:pt idx="1822">
                  <c:v>19.9885833333333</c:v>
                </c:pt>
                <c:pt idx="1823">
                  <c:v>19.999</c:v>
                </c:pt>
                <c:pt idx="1824">
                  <c:v>20.0094166666667</c:v>
                </c:pt>
                <c:pt idx="1825">
                  <c:v>20.0198333333333</c:v>
                </c:pt>
                <c:pt idx="1826">
                  <c:v>20.03025</c:v>
                </c:pt>
                <c:pt idx="1827">
                  <c:v>20.0406666666667</c:v>
                </c:pt>
                <c:pt idx="1828">
                  <c:v>20.0510833333333</c:v>
                </c:pt>
                <c:pt idx="1829">
                  <c:v>20.0615</c:v>
                </c:pt>
                <c:pt idx="1830">
                  <c:v>20.0719166666667</c:v>
                </c:pt>
                <c:pt idx="1831">
                  <c:v>20.0823333333333</c:v>
                </c:pt>
                <c:pt idx="1832">
                  <c:v>20.09275</c:v>
                </c:pt>
                <c:pt idx="1833">
                  <c:v>20.1031666666667</c:v>
                </c:pt>
                <c:pt idx="1834">
                  <c:v>20.1135833333333</c:v>
                </c:pt>
                <c:pt idx="1835">
                  <c:v>20.124</c:v>
                </c:pt>
                <c:pt idx="1836">
                  <c:v>20.1344166666667</c:v>
                </c:pt>
                <c:pt idx="1837">
                  <c:v>20.1448333333333</c:v>
                </c:pt>
                <c:pt idx="1838">
                  <c:v>20.15525</c:v>
                </c:pt>
                <c:pt idx="1839">
                  <c:v>20.1656666666667</c:v>
                </c:pt>
                <c:pt idx="1840">
                  <c:v>20.1760833333333</c:v>
                </c:pt>
                <c:pt idx="1841">
                  <c:v>20.1865</c:v>
                </c:pt>
                <c:pt idx="1842">
                  <c:v>20.1969166666667</c:v>
                </c:pt>
                <c:pt idx="1843">
                  <c:v>20.2073333333333</c:v>
                </c:pt>
                <c:pt idx="1844">
                  <c:v>20.21775</c:v>
                </c:pt>
                <c:pt idx="1845">
                  <c:v>20.2281666666667</c:v>
                </c:pt>
                <c:pt idx="1846">
                  <c:v>20.2385833333333</c:v>
                </c:pt>
                <c:pt idx="1847">
                  <c:v>20.249</c:v>
                </c:pt>
                <c:pt idx="1848">
                  <c:v>20.2594166666667</c:v>
                </c:pt>
                <c:pt idx="1849">
                  <c:v>20.2698333333333</c:v>
                </c:pt>
                <c:pt idx="1850">
                  <c:v>20.28025</c:v>
                </c:pt>
                <c:pt idx="1851">
                  <c:v>20.2906666666667</c:v>
                </c:pt>
                <c:pt idx="1852">
                  <c:v>20.3010833333333</c:v>
                </c:pt>
                <c:pt idx="1853">
                  <c:v>20.3115</c:v>
                </c:pt>
                <c:pt idx="1854">
                  <c:v>20.3219166666667</c:v>
                </c:pt>
                <c:pt idx="1855">
                  <c:v>20.3323333333333</c:v>
                </c:pt>
                <c:pt idx="1856">
                  <c:v>20.34275</c:v>
                </c:pt>
                <c:pt idx="1857">
                  <c:v>20.3531666666667</c:v>
                </c:pt>
                <c:pt idx="1858">
                  <c:v>20.3635833333333</c:v>
                </c:pt>
                <c:pt idx="1859">
                  <c:v>20.374</c:v>
                </c:pt>
                <c:pt idx="1860">
                  <c:v>20.3844166666667</c:v>
                </c:pt>
                <c:pt idx="1861">
                  <c:v>20.3948333333333</c:v>
                </c:pt>
                <c:pt idx="1862">
                  <c:v>20.40525</c:v>
                </c:pt>
                <c:pt idx="1863">
                  <c:v>20.4156666666667</c:v>
                </c:pt>
                <c:pt idx="1864">
                  <c:v>20.4260833333333</c:v>
                </c:pt>
                <c:pt idx="1865">
                  <c:v>20.4365</c:v>
                </c:pt>
                <c:pt idx="1866">
                  <c:v>20.4469166666667</c:v>
                </c:pt>
                <c:pt idx="1867">
                  <c:v>20.4573333333333</c:v>
                </c:pt>
                <c:pt idx="1868">
                  <c:v>20.46775</c:v>
                </c:pt>
                <c:pt idx="1869">
                  <c:v>20.4781666666667</c:v>
                </c:pt>
                <c:pt idx="1870">
                  <c:v>20.4885833333333</c:v>
                </c:pt>
                <c:pt idx="1871">
                  <c:v>20.499</c:v>
                </c:pt>
                <c:pt idx="1872">
                  <c:v>20.5094166666667</c:v>
                </c:pt>
                <c:pt idx="1873">
                  <c:v>20.5198333333333</c:v>
                </c:pt>
                <c:pt idx="1874">
                  <c:v>20.53025</c:v>
                </c:pt>
                <c:pt idx="1875">
                  <c:v>20.5406666666667</c:v>
                </c:pt>
                <c:pt idx="1876">
                  <c:v>20.5510833333333</c:v>
                </c:pt>
                <c:pt idx="1877">
                  <c:v>20.5615</c:v>
                </c:pt>
                <c:pt idx="1878">
                  <c:v>20.5719166666667</c:v>
                </c:pt>
                <c:pt idx="1879">
                  <c:v>20.5823333333333</c:v>
                </c:pt>
                <c:pt idx="1880">
                  <c:v>20.59275</c:v>
                </c:pt>
                <c:pt idx="1881">
                  <c:v>20.6031666666667</c:v>
                </c:pt>
                <c:pt idx="1882">
                  <c:v>20.6135833333333</c:v>
                </c:pt>
                <c:pt idx="1883">
                  <c:v>20.624</c:v>
                </c:pt>
                <c:pt idx="1884">
                  <c:v>20.6344166666667</c:v>
                </c:pt>
                <c:pt idx="1885">
                  <c:v>20.6448333333333</c:v>
                </c:pt>
                <c:pt idx="1886">
                  <c:v>20.65525</c:v>
                </c:pt>
                <c:pt idx="1887">
                  <c:v>20.6656666666667</c:v>
                </c:pt>
                <c:pt idx="1888">
                  <c:v>20.6760833333333</c:v>
                </c:pt>
                <c:pt idx="1889">
                  <c:v>20.6865</c:v>
                </c:pt>
                <c:pt idx="1890">
                  <c:v>20.6969166666667</c:v>
                </c:pt>
                <c:pt idx="1891">
                  <c:v>20.7073333333333</c:v>
                </c:pt>
                <c:pt idx="1892">
                  <c:v>20.71775</c:v>
                </c:pt>
                <c:pt idx="1893">
                  <c:v>20.7281666666667</c:v>
                </c:pt>
                <c:pt idx="1894">
                  <c:v>20.7385833333333</c:v>
                </c:pt>
                <c:pt idx="1895">
                  <c:v>20.749</c:v>
                </c:pt>
                <c:pt idx="1896">
                  <c:v>20.7594166666667</c:v>
                </c:pt>
                <c:pt idx="1897">
                  <c:v>20.7698333333333</c:v>
                </c:pt>
                <c:pt idx="1898">
                  <c:v>20.78025</c:v>
                </c:pt>
                <c:pt idx="1899">
                  <c:v>20.7906666666667</c:v>
                </c:pt>
                <c:pt idx="1900">
                  <c:v>20.8010833333333</c:v>
                </c:pt>
                <c:pt idx="1901">
                  <c:v>20.8115</c:v>
                </c:pt>
                <c:pt idx="1902">
                  <c:v>20.8219166666667</c:v>
                </c:pt>
                <c:pt idx="1903">
                  <c:v>20.8323333333333</c:v>
                </c:pt>
                <c:pt idx="1904">
                  <c:v>20.84275</c:v>
                </c:pt>
                <c:pt idx="1905">
                  <c:v>20.8531666666667</c:v>
                </c:pt>
                <c:pt idx="1906">
                  <c:v>20.8635833333333</c:v>
                </c:pt>
                <c:pt idx="1907">
                  <c:v>20.874</c:v>
                </c:pt>
                <c:pt idx="1908">
                  <c:v>20.8844166666667</c:v>
                </c:pt>
                <c:pt idx="1909">
                  <c:v>20.8948333333333</c:v>
                </c:pt>
                <c:pt idx="1910">
                  <c:v>20.90525</c:v>
                </c:pt>
                <c:pt idx="1911">
                  <c:v>20.9156666666667</c:v>
                </c:pt>
                <c:pt idx="1912">
                  <c:v>20.9260833333333</c:v>
                </c:pt>
                <c:pt idx="1913">
                  <c:v>20.9365</c:v>
                </c:pt>
                <c:pt idx="1914">
                  <c:v>20.9469166666667</c:v>
                </c:pt>
                <c:pt idx="1915">
                  <c:v>20.9573333333333</c:v>
                </c:pt>
                <c:pt idx="1916">
                  <c:v>20.96775</c:v>
                </c:pt>
                <c:pt idx="1917">
                  <c:v>20.9781666666667</c:v>
                </c:pt>
                <c:pt idx="1918">
                  <c:v>20.9885833333333</c:v>
                </c:pt>
                <c:pt idx="1919">
                  <c:v>20.999</c:v>
                </c:pt>
                <c:pt idx="1920">
                  <c:v>21.0094166666667</c:v>
                </c:pt>
                <c:pt idx="1921">
                  <c:v>21.0198333333333</c:v>
                </c:pt>
                <c:pt idx="1922">
                  <c:v>21.03025</c:v>
                </c:pt>
                <c:pt idx="1923">
                  <c:v>21.0406666666667</c:v>
                </c:pt>
                <c:pt idx="1924">
                  <c:v>21.0510833333333</c:v>
                </c:pt>
                <c:pt idx="1925">
                  <c:v>21.0615</c:v>
                </c:pt>
                <c:pt idx="1926">
                  <c:v>21.0719166666667</c:v>
                </c:pt>
                <c:pt idx="1927">
                  <c:v>21.0823333333333</c:v>
                </c:pt>
                <c:pt idx="1928">
                  <c:v>21.09275</c:v>
                </c:pt>
                <c:pt idx="1929">
                  <c:v>21.1031666666667</c:v>
                </c:pt>
                <c:pt idx="1930">
                  <c:v>21.1135833333333</c:v>
                </c:pt>
                <c:pt idx="1931">
                  <c:v>21.124</c:v>
                </c:pt>
                <c:pt idx="1932">
                  <c:v>21.1344166666667</c:v>
                </c:pt>
                <c:pt idx="1933">
                  <c:v>21.1448333333333</c:v>
                </c:pt>
                <c:pt idx="1934">
                  <c:v>21.15525</c:v>
                </c:pt>
                <c:pt idx="1935">
                  <c:v>21.1656666666667</c:v>
                </c:pt>
                <c:pt idx="1936">
                  <c:v>21.1760833333333</c:v>
                </c:pt>
                <c:pt idx="1937">
                  <c:v>21.1865</c:v>
                </c:pt>
                <c:pt idx="1938">
                  <c:v>21.1969166666667</c:v>
                </c:pt>
                <c:pt idx="1939">
                  <c:v>21.2073333333333</c:v>
                </c:pt>
                <c:pt idx="1940">
                  <c:v>21.21775</c:v>
                </c:pt>
                <c:pt idx="1941">
                  <c:v>21.2281666666667</c:v>
                </c:pt>
                <c:pt idx="1942">
                  <c:v>21.2385833333333</c:v>
                </c:pt>
                <c:pt idx="1943">
                  <c:v>21.249</c:v>
                </c:pt>
                <c:pt idx="1944">
                  <c:v>21.2594166666667</c:v>
                </c:pt>
                <c:pt idx="1945">
                  <c:v>21.2698333333333</c:v>
                </c:pt>
                <c:pt idx="1946">
                  <c:v>21.28025</c:v>
                </c:pt>
                <c:pt idx="1947">
                  <c:v>21.2906666666667</c:v>
                </c:pt>
                <c:pt idx="1948">
                  <c:v>21.3010833333333</c:v>
                </c:pt>
                <c:pt idx="1949">
                  <c:v>21.3115</c:v>
                </c:pt>
                <c:pt idx="1950">
                  <c:v>21.3219166666667</c:v>
                </c:pt>
                <c:pt idx="1951">
                  <c:v>21.3323333333333</c:v>
                </c:pt>
                <c:pt idx="1952">
                  <c:v>21.34275</c:v>
                </c:pt>
                <c:pt idx="1953">
                  <c:v>21.3531666666667</c:v>
                </c:pt>
                <c:pt idx="1954">
                  <c:v>21.3635833333333</c:v>
                </c:pt>
                <c:pt idx="1955">
                  <c:v>21.374</c:v>
                </c:pt>
                <c:pt idx="1956">
                  <c:v>21.3844166666667</c:v>
                </c:pt>
                <c:pt idx="1957">
                  <c:v>21.3948333333333</c:v>
                </c:pt>
                <c:pt idx="1958">
                  <c:v>21.40525</c:v>
                </c:pt>
                <c:pt idx="1959">
                  <c:v>21.4156666666667</c:v>
                </c:pt>
                <c:pt idx="1960">
                  <c:v>21.4260833333333</c:v>
                </c:pt>
                <c:pt idx="1961">
                  <c:v>21.4365</c:v>
                </c:pt>
                <c:pt idx="1962">
                  <c:v>21.4469166666667</c:v>
                </c:pt>
                <c:pt idx="1963">
                  <c:v>21.4573333333333</c:v>
                </c:pt>
                <c:pt idx="1964">
                  <c:v>21.46775</c:v>
                </c:pt>
                <c:pt idx="1965">
                  <c:v>21.4781666666667</c:v>
                </c:pt>
                <c:pt idx="1966">
                  <c:v>21.4885833333333</c:v>
                </c:pt>
                <c:pt idx="1967">
                  <c:v>21.499</c:v>
                </c:pt>
                <c:pt idx="1968">
                  <c:v>21.5094166666667</c:v>
                </c:pt>
                <c:pt idx="1969">
                  <c:v>21.5198333333333</c:v>
                </c:pt>
                <c:pt idx="1970">
                  <c:v>21.53025</c:v>
                </c:pt>
                <c:pt idx="1971">
                  <c:v>21.5406666666667</c:v>
                </c:pt>
                <c:pt idx="1972">
                  <c:v>21.5510833333333</c:v>
                </c:pt>
                <c:pt idx="1973">
                  <c:v>21.5615</c:v>
                </c:pt>
                <c:pt idx="1974">
                  <c:v>21.5719166666667</c:v>
                </c:pt>
                <c:pt idx="1975">
                  <c:v>21.5823333333333</c:v>
                </c:pt>
                <c:pt idx="1976">
                  <c:v>21.59275</c:v>
                </c:pt>
                <c:pt idx="1977">
                  <c:v>21.6031666666667</c:v>
                </c:pt>
                <c:pt idx="1978">
                  <c:v>21.6135833333333</c:v>
                </c:pt>
                <c:pt idx="1979">
                  <c:v>21.624</c:v>
                </c:pt>
                <c:pt idx="1980">
                  <c:v>21.6344166666667</c:v>
                </c:pt>
                <c:pt idx="1981">
                  <c:v>21.6448333333333</c:v>
                </c:pt>
                <c:pt idx="1982">
                  <c:v>21.65525</c:v>
                </c:pt>
                <c:pt idx="1983">
                  <c:v>21.6656666666667</c:v>
                </c:pt>
                <c:pt idx="1984">
                  <c:v>21.6760833333333</c:v>
                </c:pt>
                <c:pt idx="1985">
                  <c:v>21.6865</c:v>
                </c:pt>
                <c:pt idx="1986">
                  <c:v>21.6969166666667</c:v>
                </c:pt>
                <c:pt idx="1987">
                  <c:v>21.7073333333333</c:v>
                </c:pt>
                <c:pt idx="1988">
                  <c:v>21.71775</c:v>
                </c:pt>
                <c:pt idx="1989">
                  <c:v>21.7281666666667</c:v>
                </c:pt>
                <c:pt idx="1990">
                  <c:v>21.7385833333333</c:v>
                </c:pt>
                <c:pt idx="1991">
                  <c:v>21.749</c:v>
                </c:pt>
                <c:pt idx="1992">
                  <c:v>21.7594166666667</c:v>
                </c:pt>
                <c:pt idx="1993">
                  <c:v>21.7698333333333</c:v>
                </c:pt>
                <c:pt idx="1994">
                  <c:v>21.78025</c:v>
                </c:pt>
                <c:pt idx="1995">
                  <c:v>21.7906666666667</c:v>
                </c:pt>
                <c:pt idx="1996">
                  <c:v>21.8010833333333</c:v>
                </c:pt>
                <c:pt idx="1997">
                  <c:v>21.8115</c:v>
                </c:pt>
                <c:pt idx="1998">
                  <c:v>21.8219166666667</c:v>
                </c:pt>
                <c:pt idx="1999">
                  <c:v>21.8323333333333</c:v>
                </c:pt>
                <c:pt idx="2000">
                  <c:v>21.84275</c:v>
                </c:pt>
                <c:pt idx="2001">
                  <c:v>21.8531666666667</c:v>
                </c:pt>
                <c:pt idx="2002">
                  <c:v>21.8635833333333</c:v>
                </c:pt>
                <c:pt idx="2003">
                  <c:v>21.874</c:v>
                </c:pt>
                <c:pt idx="2004">
                  <c:v>21.8844166666667</c:v>
                </c:pt>
                <c:pt idx="2005">
                  <c:v>21.8948333333333</c:v>
                </c:pt>
                <c:pt idx="2006">
                  <c:v>21.90525</c:v>
                </c:pt>
                <c:pt idx="2007">
                  <c:v>21.9156666666667</c:v>
                </c:pt>
                <c:pt idx="2008">
                  <c:v>21.9260833333333</c:v>
                </c:pt>
                <c:pt idx="2009">
                  <c:v>21.9365</c:v>
                </c:pt>
                <c:pt idx="2010">
                  <c:v>21.9469166666667</c:v>
                </c:pt>
                <c:pt idx="2011">
                  <c:v>21.9573333333333</c:v>
                </c:pt>
                <c:pt idx="2012">
                  <c:v>21.96775</c:v>
                </c:pt>
                <c:pt idx="2013">
                  <c:v>21.9781666666667</c:v>
                </c:pt>
                <c:pt idx="2014">
                  <c:v>21.9885833333333</c:v>
                </c:pt>
                <c:pt idx="2015">
                  <c:v>21.999</c:v>
                </c:pt>
                <c:pt idx="2016">
                  <c:v>22.0094166666667</c:v>
                </c:pt>
                <c:pt idx="2017">
                  <c:v>22.0198333333333</c:v>
                </c:pt>
                <c:pt idx="2018">
                  <c:v>22.03025</c:v>
                </c:pt>
                <c:pt idx="2019">
                  <c:v>22.0406666666667</c:v>
                </c:pt>
                <c:pt idx="2020">
                  <c:v>22.0510833333333</c:v>
                </c:pt>
                <c:pt idx="2021">
                  <c:v>22.0615</c:v>
                </c:pt>
                <c:pt idx="2022">
                  <c:v>22.0719166666667</c:v>
                </c:pt>
                <c:pt idx="2023">
                  <c:v>22.0823333333333</c:v>
                </c:pt>
                <c:pt idx="2024">
                  <c:v>22.09275</c:v>
                </c:pt>
                <c:pt idx="2025">
                  <c:v>22.1031666666667</c:v>
                </c:pt>
                <c:pt idx="2026">
                  <c:v>22.1135833333333</c:v>
                </c:pt>
                <c:pt idx="2027">
                  <c:v>22.124</c:v>
                </c:pt>
                <c:pt idx="2028">
                  <c:v>22.1344166666667</c:v>
                </c:pt>
                <c:pt idx="2029">
                  <c:v>22.1448333333333</c:v>
                </c:pt>
                <c:pt idx="2030">
                  <c:v>22.15525</c:v>
                </c:pt>
                <c:pt idx="2031">
                  <c:v>22.1656666666667</c:v>
                </c:pt>
                <c:pt idx="2032">
                  <c:v>22.1760833333333</c:v>
                </c:pt>
                <c:pt idx="2033">
                  <c:v>22.1865</c:v>
                </c:pt>
                <c:pt idx="2034">
                  <c:v>22.1969166666667</c:v>
                </c:pt>
                <c:pt idx="2035">
                  <c:v>22.2073333333333</c:v>
                </c:pt>
                <c:pt idx="2036">
                  <c:v>22.21775</c:v>
                </c:pt>
                <c:pt idx="2037">
                  <c:v>22.2281666666667</c:v>
                </c:pt>
                <c:pt idx="2038">
                  <c:v>22.2385833333333</c:v>
                </c:pt>
                <c:pt idx="2039">
                  <c:v>22.249</c:v>
                </c:pt>
                <c:pt idx="2040">
                  <c:v>22.2594166666667</c:v>
                </c:pt>
                <c:pt idx="2041">
                  <c:v>22.2698333333333</c:v>
                </c:pt>
                <c:pt idx="2042">
                  <c:v>22.28025</c:v>
                </c:pt>
                <c:pt idx="2043">
                  <c:v>22.2906666666667</c:v>
                </c:pt>
                <c:pt idx="2044">
                  <c:v>22.3010833333333</c:v>
                </c:pt>
                <c:pt idx="2045">
                  <c:v>22.3115</c:v>
                </c:pt>
                <c:pt idx="2046">
                  <c:v>22.3219166666667</c:v>
                </c:pt>
                <c:pt idx="2047">
                  <c:v>22.3323333333333</c:v>
                </c:pt>
                <c:pt idx="2048">
                  <c:v>22.34275</c:v>
                </c:pt>
                <c:pt idx="2049">
                  <c:v>22.3531666666667</c:v>
                </c:pt>
                <c:pt idx="2050">
                  <c:v>22.3635833333333</c:v>
                </c:pt>
                <c:pt idx="2051">
                  <c:v>22.374</c:v>
                </c:pt>
                <c:pt idx="2052">
                  <c:v>22.3844166666667</c:v>
                </c:pt>
                <c:pt idx="2053">
                  <c:v>22.3948333333333</c:v>
                </c:pt>
                <c:pt idx="2054">
                  <c:v>22.40525</c:v>
                </c:pt>
                <c:pt idx="2055">
                  <c:v>22.4156666666667</c:v>
                </c:pt>
                <c:pt idx="2056">
                  <c:v>22.4260833333333</c:v>
                </c:pt>
                <c:pt idx="2057">
                  <c:v>22.4365</c:v>
                </c:pt>
                <c:pt idx="2058">
                  <c:v>22.4469166666667</c:v>
                </c:pt>
                <c:pt idx="2059">
                  <c:v>22.4573333333333</c:v>
                </c:pt>
                <c:pt idx="2060">
                  <c:v>22.46775</c:v>
                </c:pt>
                <c:pt idx="2061">
                  <c:v>22.4781666666667</c:v>
                </c:pt>
                <c:pt idx="2062">
                  <c:v>22.4885833333333</c:v>
                </c:pt>
                <c:pt idx="2063">
                  <c:v>22.499</c:v>
                </c:pt>
                <c:pt idx="2064">
                  <c:v>22.5094166666667</c:v>
                </c:pt>
                <c:pt idx="2065">
                  <c:v>22.5198333333333</c:v>
                </c:pt>
                <c:pt idx="2066">
                  <c:v>22.53025</c:v>
                </c:pt>
                <c:pt idx="2067">
                  <c:v>22.5406666666667</c:v>
                </c:pt>
                <c:pt idx="2068">
                  <c:v>22.5510833333333</c:v>
                </c:pt>
                <c:pt idx="2069">
                  <c:v>22.5615</c:v>
                </c:pt>
                <c:pt idx="2070">
                  <c:v>22.5719166666667</c:v>
                </c:pt>
                <c:pt idx="2071">
                  <c:v>22.5823333333333</c:v>
                </c:pt>
                <c:pt idx="2072">
                  <c:v>22.59275</c:v>
                </c:pt>
                <c:pt idx="2073">
                  <c:v>22.6031666666667</c:v>
                </c:pt>
                <c:pt idx="2074">
                  <c:v>22.6135833333333</c:v>
                </c:pt>
                <c:pt idx="2075">
                  <c:v>22.624</c:v>
                </c:pt>
                <c:pt idx="2076">
                  <c:v>22.6344166666667</c:v>
                </c:pt>
                <c:pt idx="2077">
                  <c:v>22.6448333333333</c:v>
                </c:pt>
                <c:pt idx="2078">
                  <c:v>22.65525</c:v>
                </c:pt>
                <c:pt idx="2079">
                  <c:v>22.6656666666667</c:v>
                </c:pt>
                <c:pt idx="2080">
                  <c:v>22.6760833333333</c:v>
                </c:pt>
                <c:pt idx="2081">
                  <c:v>22.6865</c:v>
                </c:pt>
                <c:pt idx="2082">
                  <c:v>22.6969166666667</c:v>
                </c:pt>
                <c:pt idx="2083">
                  <c:v>22.7073333333333</c:v>
                </c:pt>
                <c:pt idx="2084">
                  <c:v>22.71775</c:v>
                </c:pt>
                <c:pt idx="2085">
                  <c:v>22.7281666666667</c:v>
                </c:pt>
                <c:pt idx="2086">
                  <c:v>22.7385833333333</c:v>
                </c:pt>
                <c:pt idx="2087">
                  <c:v>22.749</c:v>
                </c:pt>
                <c:pt idx="2088">
                  <c:v>22.7594166666667</c:v>
                </c:pt>
                <c:pt idx="2089">
                  <c:v>22.7698333333333</c:v>
                </c:pt>
                <c:pt idx="2090">
                  <c:v>22.78025</c:v>
                </c:pt>
                <c:pt idx="2091">
                  <c:v>22.7906666666667</c:v>
                </c:pt>
                <c:pt idx="2092">
                  <c:v>22.8010833333333</c:v>
                </c:pt>
                <c:pt idx="2093">
                  <c:v>22.8115</c:v>
                </c:pt>
                <c:pt idx="2094">
                  <c:v>22.8219166666667</c:v>
                </c:pt>
                <c:pt idx="2095">
                  <c:v>22.8323333333333</c:v>
                </c:pt>
                <c:pt idx="2096">
                  <c:v>22.84275</c:v>
                </c:pt>
                <c:pt idx="2097">
                  <c:v>22.8531666666667</c:v>
                </c:pt>
                <c:pt idx="2098">
                  <c:v>22.8635833333333</c:v>
                </c:pt>
                <c:pt idx="2099">
                  <c:v>22.874</c:v>
                </c:pt>
                <c:pt idx="2100">
                  <c:v>22.8844166666667</c:v>
                </c:pt>
                <c:pt idx="2101">
                  <c:v>22.8948333333333</c:v>
                </c:pt>
                <c:pt idx="2102">
                  <c:v>22.90525</c:v>
                </c:pt>
                <c:pt idx="2103">
                  <c:v>22.9156666666667</c:v>
                </c:pt>
                <c:pt idx="2104">
                  <c:v>22.9260833333333</c:v>
                </c:pt>
                <c:pt idx="2105">
                  <c:v>22.9365</c:v>
                </c:pt>
                <c:pt idx="2106">
                  <c:v>22.9469166666667</c:v>
                </c:pt>
                <c:pt idx="2107">
                  <c:v>22.9573333333333</c:v>
                </c:pt>
                <c:pt idx="2108">
                  <c:v>22.96775</c:v>
                </c:pt>
                <c:pt idx="2109">
                  <c:v>22.9781666666667</c:v>
                </c:pt>
                <c:pt idx="2110">
                  <c:v>22.9885833333333</c:v>
                </c:pt>
                <c:pt idx="2111">
                  <c:v>22.999</c:v>
                </c:pt>
                <c:pt idx="2112">
                  <c:v>23.0094166666667</c:v>
                </c:pt>
                <c:pt idx="2113">
                  <c:v>23.0198333333333</c:v>
                </c:pt>
                <c:pt idx="2114">
                  <c:v>23.03025</c:v>
                </c:pt>
                <c:pt idx="2115">
                  <c:v>23.0406666666667</c:v>
                </c:pt>
                <c:pt idx="2116">
                  <c:v>23.0510833333333</c:v>
                </c:pt>
                <c:pt idx="2117">
                  <c:v>23.0615</c:v>
                </c:pt>
                <c:pt idx="2118">
                  <c:v>23.0719166666667</c:v>
                </c:pt>
                <c:pt idx="2119">
                  <c:v>23.0823333333333</c:v>
                </c:pt>
                <c:pt idx="2120">
                  <c:v>23.09275</c:v>
                </c:pt>
                <c:pt idx="2121">
                  <c:v>23.1031666666667</c:v>
                </c:pt>
                <c:pt idx="2122">
                  <c:v>23.1135833333333</c:v>
                </c:pt>
                <c:pt idx="2123">
                  <c:v>23.124</c:v>
                </c:pt>
                <c:pt idx="2124">
                  <c:v>23.1344166666667</c:v>
                </c:pt>
                <c:pt idx="2125">
                  <c:v>23.1448333333333</c:v>
                </c:pt>
                <c:pt idx="2126">
                  <c:v>23.15525</c:v>
                </c:pt>
                <c:pt idx="2127">
                  <c:v>23.1656666666667</c:v>
                </c:pt>
                <c:pt idx="2128">
                  <c:v>23.1760833333333</c:v>
                </c:pt>
                <c:pt idx="2129">
                  <c:v>23.1865</c:v>
                </c:pt>
                <c:pt idx="2130">
                  <c:v>23.1969166666667</c:v>
                </c:pt>
                <c:pt idx="2131">
                  <c:v>23.2073333333333</c:v>
                </c:pt>
                <c:pt idx="2132">
                  <c:v>23.21775</c:v>
                </c:pt>
                <c:pt idx="2133">
                  <c:v>23.2281666666667</c:v>
                </c:pt>
                <c:pt idx="2134">
                  <c:v>23.2385833333333</c:v>
                </c:pt>
                <c:pt idx="2135">
                  <c:v>23.249</c:v>
                </c:pt>
                <c:pt idx="2136">
                  <c:v>23.2594166666667</c:v>
                </c:pt>
                <c:pt idx="2137">
                  <c:v>23.2698333333333</c:v>
                </c:pt>
                <c:pt idx="2138">
                  <c:v>23.28025</c:v>
                </c:pt>
                <c:pt idx="2139">
                  <c:v>23.2906666666667</c:v>
                </c:pt>
                <c:pt idx="2140">
                  <c:v>23.3010833333333</c:v>
                </c:pt>
                <c:pt idx="2141">
                  <c:v>23.3115</c:v>
                </c:pt>
                <c:pt idx="2142">
                  <c:v>23.3219166666667</c:v>
                </c:pt>
                <c:pt idx="2143">
                  <c:v>23.3323333333333</c:v>
                </c:pt>
                <c:pt idx="2144">
                  <c:v>23.34275</c:v>
                </c:pt>
                <c:pt idx="2145">
                  <c:v>23.3531666666667</c:v>
                </c:pt>
                <c:pt idx="2146">
                  <c:v>23.3635833333333</c:v>
                </c:pt>
                <c:pt idx="2147">
                  <c:v>23.374</c:v>
                </c:pt>
                <c:pt idx="2148">
                  <c:v>23.3844166666667</c:v>
                </c:pt>
                <c:pt idx="2149">
                  <c:v>23.3948333333333</c:v>
                </c:pt>
                <c:pt idx="2150">
                  <c:v>23.40525</c:v>
                </c:pt>
                <c:pt idx="2151">
                  <c:v>23.4156666666667</c:v>
                </c:pt>
                <c:pt idx="2152">
                  <c:v>23.4260833333333</c:v>
                </c:pt>
                <c:pt idx="2153">
                  <c:v>23.4365</c:v>
                </c:pt>
                <c:pt idx="2154">
                  <c:v>23.4469166666667</c:v>
                </c:pt>
                <c:pt idx="2155">
                  <c:v>23.4573333333333</c:v>
                </c:pt>
                <c:pt idx="2156">
                  <c:v>23.46775</c:v>
                </c:pt>
                <c:pt idx="2157">
                  <c:v>23.4781666666667</c:v>
                </c:pt>
                <c:pt idx="2158">
                  <c:v>23.4885833333333</c:v>
                </c:pt>
                <c:pt idx="2159">
                  <c:v>23.499</c:v>
                </c:pt>
                <c:pt idx="2160">
                  <c:v>23.5094166666667</c:v>
                </c:pt>
                <c:pt idx="2161">
                  <c:v>23.5198333333333</c:v>
                </c:pt>
                <c:pt idx="2162">
                  <c:v>23.53025</c:v>
                </c:pt>
                <c:pt idx="2163">
                  <c:v>23.5406666666667</c:v>
                </c:pt>
                <c:pt idx="2164">
                  <c:v>23.5510833333333</c:v>
                </c:pt>
                <c:pt idx="2165">
                  <c:v>23.5615</c:v>
                </c:pt>
                <c:pt idx="2166">
                  <c:v>23.5719166666667</c:v>
                </c:pt>
                <c:pt idx="2167">
                  <c:v>23.5823333333333</c:v>
                </c:pt>
                <c:pt idx="2168">
                  <c:v>23.59275</c:v>
                </c:pt>
                <c:pt idx="2169">
                  <c:v>23.6031666666667</c:v>
                </c:pt>
                <c:pt idx="2170">
                  <c:v>23.6135833333333</c:v>
                </c:pt>
                <c:pt idx="2171">
                  <c:v>23.624</c:v>
                </c:pt>
                <c:pt idx="2172">
                  <c:v>23.6344166666667</c:v>
                </c:pt>
                <c:pt idx="2173">
                  <c:v>23.6448333333333</c:v>
                </c:pt>
                <c:pt idx="2174">
                  <c:v>23.65525</c:v>
                </c:pt>
                <c:pt idx="2175">
                  <c:v>23.6656666666667</c:v>
                </c:pt>
                <c:pt idx="2176">
                  <c:v>23.6760833333333</c:v>
                </c:pt>
                <c:pt idx="2177">
                  <c:v>23.6865</c:v>
                </c:pt>
                <c:pt idx="2178">
                  <c:v>23.6969166666667</c:v>
                </c:pt>
                <c:pt idx="2179">
                  <c:v>23.7073333333333</c:v>
                </c:pt>
                <c:pt idx="2180">
                  <c:v>23.71775</c:v>
                </c:pt>
                <c:pt idx="2181">
                  <c:v>23.7281666666667</c:v>
                </c:pt>
                <c:pt idx="2182">
                  <c:v>23.7385833333333</c:v>
                </c:pt>
                <c:pt idx="2183">
                  <c:v>23.749</c:v>
                </c:pt>
                <c:pt idx="2184">
                  <c:v>23.7594166666667</c:v>
                </c:pt>
                <c:pt idx="2185">
                  <c:v>23.7698333333333</c:v>
                </c:pt>
                <c:pt idx="2186">
                  <c:v>23.78025</c:v>
                </c:pt>
                <c:pt idx="2187">
                  <c:v>23.7906666666667</c:v>
                </c:pt>
                <c:pt idx="2188">
                  <c:v>23.8010833333333</c:v>
                </c:pt>
                <c:pt idx="2189">
                  <c:v>23.8115</c:v>
                </c:pt>
                <c:pt idx="2190">
                  <c:v>23.8219166666667</c:v>
                </c:pt>
                <c:pt idx="2191">
                  <c:v>23.8323333333333</c:v>
                </c:pt>
                <c:pt idx="2192">
                  <c:v>23.84275</c:v>
                </c:pt>
                <c:pt idx="2193">
                  <c:v>23.8531666666667</c:v>
                </c:pt>
                <c:pt idx="2194">
                  <c:v>23.8635833333333</c:v>
                </c:pt>
                <c:pt idx="2195">
                  <c:v>23.874</c:v>
                </c:pt>
                <c:pt idx="2196">
                  <c:v>23.8844166666667</c:v>
                </c:pt>
                <c:pt idx="2197">
                  <c:v>23.8948333333333</c:v>
                </c:pt>
                <c:pt idx="2198">
                  <c:v>23.90525</c:v>
                </c:pt>
                <c:pt idx="2199">
                  <c:v>23.9156666666667</c:v>
                </c:pt>
                <c:pt idx="2200">
                  <c:v>23.9260833333333</c:v>
                </c:pt>
                <c:pt idx="2201">
                  <c:v>23.9365</c:v>
                </c:pt>
                <c:pt idx="2202">
                  <c:v>23.9469166666667</c:v>
                </c:pt>
                <c:pt idx="2203">
                  <c:v>23.9573333333333</c:v>
                </c:pt>
                <c:pt idx="2204">
                  <c:v>23.96775</c:v>
                </c:pt>
                <c:pt idx="2205">
                  <c:v>23.9781666666667</c:v>
                </c:pt>
                <c:pt idx="2206">
                  <c:v>23.9885833333333</c:v>
                </c:pt>
                <c:pt idx="2207">
                  <c:v>23.999</c:v>
                </c:pt>
                <c:pt idx="2208">
                  <c:v>24.0094166666667</c:v>
                </c:pt>
                <c:pt idx="2209">
                  <c:v>24.0198333333333</c:v>
                </c:pt>
                <c:pt idx="2210">
                  <c:v>24.03025</c:v>
                </c:pt>
                <c:pt idx="2211">
                  <c:v>24.0406666666667</c:v>
                </c:pt>
                <c:pt idx="2212">
                  <c:v>24.0510833333333</c:v>
                </c:pt>
                <c:pt idx="2213">
                  <c:v>24.0615</c:v>
                </c:pt>
                <c:pt idx="2214">
                  <c:v>24.0719166666667</c:v>
                </c:pt>
                <c:pt idx="2215">
                  <c:v>24.0823333333333</c:v>
                </c:pt>
                <c:pt idx="2216">
                  <c:v>24.09275</c:v>
                </c:pt>
                <c:pt idx="2217">
                  <c:v>24.1031666666667</c:v>
                </c:pt>
                <c:pt idx="2218">
                  <c:v>24.1135833333333</c:v>
                </c:pt>
                <c:pt idx="2219">
                  <c:v>24.124</c:v>
                </c:pt>
                <c:pt idx="2220">
                  <c:v>24.1344166666667</c:v>
                </c:pt>
                <c:pt idx="2221">
                  <c:v>24.1448333333333</c:v>
                </c:pt>
                <c:pt idx="2222">
                  <c:v>24.15525</c:v>
                </c:pt>
                <c:pt idx="2223">
                  <c:v>24.1656666666667</c:v>
                </c:pt>
                <c:pt idx="2224">
                  <c:v>24.1760833333333</c:v>
                </c:pt>
                <c:pt idx="2225">
                  <c:v>24.1865</c:v>
                </c:pt>
                <c:pt idx="2226">
                  <c:v>24.1969166666667</c:v>
                </c:pt>
                <c:pt idx="2227">
                  <c:v>24.2073333333333</c:v>
                </c:pt>
                <c:pt idx="2228">
                  <c:v>24.21775</c:v>
                </c:pt>
                <c:pt idx="2229">
                  <c:v>24.2281666666667</c:v>
                </c:pt>
                <c:pt idx="2230">
                  <c:v>24.2385833333333</c:v>
                </c:pt>
                <c:pt idx="2231">
                  <c:v>24.249</c:v>
                </c:pt>
                <c:pt idx="2232">
                  <c:v>24.2594166666667</c:v>
                </c:pt>
                <c:pt idx="2233">
                  <c:v>24.2698333333333</c:v>
                </c:pt>
                <c:pt idx="2234">
                  <c:v>24.28025</c:v>
                </c:pt>
                <c:pt idx="2235">
                  <c:v>24.2906666666667</c:v>
                </c:pt>
                <c:pt idx="2236">
                  <c:v>24.3010833333333</c:v>
                </c:pt>
                <c:pt idx="2237">
                  <c:v>24.3115</c:v>
                </c:pt>
                <c:pt idx="2238">
                  <c:v>24.3219166666667</c:v>
                </c:pt>
                <c:pt idx="2239">
                  <c:v>24.3323333333333</c:v>
                </c:pt>
                <c:pt idx="2240">
                  <c:v>24.34275</c:v>
                </c:pt>
                <c:pt idx="2241">
                  <c:v>24.3531666666667</c:v>
                </c:pt>
                <c:pt idx="2242">
                  <c:v>24.3635833333333</c:v>
                </c:pt>
                <c:pt idx="2243">
                  <c:v>24.374</c:v>
                </c:pt>
                <c:pt idx="2244">
                  <c:v>24.3844166666667</c:v>
                </c:pt>
                <c:pt idx="2245">
                  <c:v>24.3948333333333</c:v>
                </c:pt>
                <c:pt idx="2246">
                  <c:v>24.40525</c:v>
                </c:pt>
                <c:pt idx="2247">
                  <c:v>24.4156666666667</c:v>
                </c:pt>
                <c:pt idx="2248">
                  <c:v>24.4260833333333</c:v>
                </c:pt>
                <c:pt idx="2249">
                  <c:v>24.4365</c:v>
                </c:pt>
                <c:pt idx="2250">
                  <c:v>24.4469166666667</c:v>
                </c:pt>
                <c:pt idx="2251">
                  <c:v>24.4573333333333</c:v>
                </c:pt>
                <c:pt idx="2252">
                  <c:v>24.46775</c:v>
                </c:pt>
                <c:pt idx="2253">
                  <c:v>24.4781666666667</c:v>
                </c:pt>
                <c:pt idx="2254">
                  <c:v>24.4885833333333</c:v>
                </c:pt>
                <c:pt idx="2255">
                  <c:v>24.499</c:v>
                </c:pt>
                <c:pt idx="2256">
                  <c:v>24.5094166666667</c:v>
                </c:pt>
                <c:pt idx="2257">
                  <c:v>24.5198333333333</c:v>
                </c:pt>
                <c:pt idx="2258">
                  <c:v>24.53025</c:v>
                </c:pt>
                <c:pt idx="2259">
                  <c:v>24.5406666666667</c:v>
                </c:pt>
                <c:pt idx="2260">
                  <c:v>24.5510833333333</c:v>
                </c:pt>
                <c:pt idx="2261">
                  <c:v>24.5615</c:v>
                </c:pt>
                <c:pt idx="2262">
                  <c:v>24.5719166666667</c:v>
                </c:pt>
                <c:pt idx="2263">
                  <c:v>24.5823333333333</c:v>
                </c:pt>
                <c:pt idx="2264">
                  <c:v>24.59275</c:v>
                </c:pt>
                <c:pt idx="2265">
                  <c:v>24.6031666666667</c:v>
                </c:pt>
                <c:pt idx="2266">
                  <c:v>24.6135833333333</c:v>
                </c:pt>
                <c:pt idx="2267">
                  <c:v>24.624</c:v>
                </c:pt>
                <c:pt idx="2268">
                  <c:v>24.6344166666667</c:v>
                </c:pt>
                <c:pt idx="2269">
                  <c:v>24.6448333333333</c:v>
                </c:pt>
                <c:pt idx="2270">
                  <c:v>24.65525</c:v>
                </c:pt>
                <c:pt idx="2271">
                  <c:v>24.6656666666667</c:v>
                </c:pt>
                <c:pt idx="2272">
                  <c:v>24.6760833333333</c:v>
                </c:pt>
                <c:pt idx="2273">
                  <c:v>24.6865</c:v>
                </c:pt>
                <c:pt idx="2274">
                  <c:v>24.6969166666667</c:v>
                </c:pt>
                <c:pt idx="2275">
                  <c:v>24.7073333333333</c:v>
                </c:pt>
                <c:pt idx="2276">
                  <c:v>24.71775</c:v>
                </c:pt>
                <c:pt idx="2277">
                  <c:v>24.7281666666667</c:v>
                </c:pt>
                <c:pt idx="2278">
                  <c:v>24.7385833333333</c:v>
                </c:pt>
                <c:pt idx="2279">
                  <c:v>24.749</c:v>
                </c:pt>
                <c:pt idx="2280">
                  <c:v>24.7594166666667</c:v>
                </c:pt>
                <c:pt idx="2281">
                  <c:v>24.7698333333333</c:v>
                </c:pt>
                <c:pt idx="2282">
                  <c:v>24.78025</c:v>
                </c:pt>
                <c:pt idx="2283">
                  <c:v>24.7906666666667</c:v>
                </c:pt>
                <c:pt idx="2284">
                  <c:v>24.8010833333333</c:v>
                </c:pt>
                <c:pt idx="2285">
                  <c:v>24.8115</c:v>
                </c:pt>
                <c:pt idx="2286">
                  <c:v>24.8219166666667</c:v>
                </c:pt>
                <c:pt idx="2287">
                  <c:v>24.8323333333333</c:v>
                </c:pt>
                <c:pt idx="2288">
                  <c:v>24.84275</c:v>
                </c:pt>
                <c:pt idx="2289">
                  <c:v>24.8531666666667</c:v>
                </c:pt>
                <c:pt idx="2290">
                  <c:v>24.8635833333333</c:v>
                </c:pt>
                <c:pt idx="2291">
                  <c:v>24.874</c:v>
                </c:pt>
                <c:pt idx="2292">
                  <c:v>24.8844166666667</c:v>
                </c:pt>
                <c:pt idx="2293">
                  <c:v>24.8948333333333</c:v>
                </c:pt>
                <c:pt idx="2294">
                  <c:v>24.90525</c:v>
                </c:pt>
                <c:pt idx="2295">
                  <c:v>24.9156666666667</c:v>
                </c:pt>
                <c:pt idx="2296">
                  <c:v>24.9260833333333</c:v>
                </c:pt>
                <c:pt idx="2297">
                  <c:v>24.9365</c:v>
                </c:pt>
                <c:pt idx="2298">
                  <c:v>24.9469166666667</c:v>
                </c:pt>
                <c:pt idx="2299">
                  <c:v>24.9573333333333</c:v>
                </c:pt>
                <c:pt idx="2300">
                  <c:v>24.96775</c:v>
                </c:pt>
                <c:pt idx="2301">
                  <c:v>24.9781666666667</c:v>
                </c:pt>
                <c:pt idx="2302">
                  <c:v>24.9885833333333</c:v>
                </c:pt>
                <c:pt idx="2303">
                  <c:v>24.999</c:v>
                </c:pt>
                <c:pt idx="2304">
                  <c:v>25.0094166666667</c:v>
                </c:pt>
                <c:pt idx="2305">
                  <c:v>25.0198333333333</c:v>
                </c:pt>
                <c:pt idx="2306">
                  <c:v>25.03025</c:v>
                </c:pt>
                <c:pt idx="2307">
                  <c:v>25.0406666666667</c:v>
                </c:pt>
                <c:pt idx="2308">
                  <c:v>25.0510833333333</c:v>
                </c:pt>
                <c:pt idx="2309">
                  <c:v>25.0615</c:v>
                </c:pt>
                <c:pt idx="2310">
                  <c:v>25.0719166666667</c:v>
                </c:pt>
                <c:pt idx="2311">
                  <c:v>25.0823333333333</c:v>
                </c:pt>
                <c:pt idx="2312">
                  <c:v>25.09275</c:v>
                </c:pt>
                <c:pt idx="2313">
                  <c:v>25.1031666666667</c:v>
                </c:pt>
                <c:pt idx="2314">
                  <c:v>25.1135833333333</c:v>
                </c:pt>
                <c:pt idx="2315">
                  <c:v>25.124</c:v>
                </c:pt>
                <c:pt idx="2316">
                  <c:v>25.1344166666667</c:v>
                </c:pt>
                <c:pt idx="2317">
                  <c:v>25.1448333333333</c:v>
                </c:pt>
                <c:pt idx="2318">
                  <c:v>25.15525</c:v>
                </c:pt>
                <c:pt idx="2319">
                  <c:v>25.1656666666667</c:v>
                </c:pt>
                <c:pt idx="2320">
                  <c:v>25.1760833333333</c:v>
                </c:pt>
                <c:pt idx="2321">
                  <c:v>25.1865</c:v>
                </c:pt>
                <c:pt idx="2322">
                  <c:v>25.1969166666667</c:v>
                </c:pt>
                <c:pt idx="2323">
                  <c:v>25.2073333333333</c:v>
                </c:pt>
                <c:pt idx="2324">
                  <c:v>25.21775</c:v>
                </c:pt>
                <c:pt idx="2325">
                  <c:v>25.2281666666667</c:v>
                </c:pt>
                <c:pt idx="2326">
                  <c:v>25.2385833333333</c:v>
                </c:pt>
                <c:pt idx="2327">
                  <c:v>25.249</c:v>
                </c:pt>
                <c:pt idx="2328">
                  <c:v>25.2594166666667</c:v>
                </c:pt>
                <c:pt idx="2329">
                  <c:v>25.2698333333333</c:v>
                </c:pt>
                <c:pt idx="2330">
                  <c:v>25.28025</c:v>
                </c:pt>
                <c:pt idx="2331">
                  <c:v>25.2906666666667</c:v>
                </c:pt>
                <c:pt idx="2332">
                  <c:v>25.3010833333333</c:v>
                </c:pt>
                <c:pt idx="2333">
                  <c:v>25.3115</c:v>
                </c:pt>
                <c:pt idx="2334">
                  <c:v>25.3219166666667</c:v>
                </c:pt>
                <c:pt idx="2335">
                  <c:v>25.3323333333333</c:v>
                </c:pt>
                <c:pt idx="2336">
                  <c:v>25.34275</c:v>
                </c:pt>
                <c:pt idx="2337">
                  <c:v>25.3531666666667</c:v>
                </c:pt>
                <c:pt idx="2338">
                  <c:v>25.3635833333333</c:v>
                </c:pt>
                <c:pt idx="2339">
                  <c:v>25.374</c:v>
                </c:pt>
                <c:pt idx="2340">
                  <c:v>25.3844166666667</c:v>
                </c:pt>
                <c:pt idx="2341">
                  <c:v>25.3948333333333</c:v>
                </c:pt>
                <c:pt idx="2342">
                  <c:v>25.40525</c:v>
                </c:pt>
                <c:pt idx="2343">
                  <c:v>25.4156666666667</c:v>
                </c:pt>
                <c:pt idx="2344">
                  <c:v>25.4260833333333</c:v>
                </c:pt>
                <c:pt idx="2345">
                  <c:v>25.4365</c:v>
                </c:pt>
                <c:pt idx="2346">
                  <c:v>25.4469166666667</c:v>
                </c:pt>
                <c:pt idx="2347">
                  <c:v>25.4573333333333</c:v>
                </c:pt>
                <c:pt idx="2348">
                  <c:v>25.46775</c:v>
                </c:pt>
                <c:pt idx="2349">
                  <c:v>25.4781666666667</c:v>
                </c:pt>
                <c:pt idx="2350">
                  <c:v>25.4885833333333</c:v>
                </c:pt>
                <c:pt idx="2351">
                  <c:v>25.499</c:v>
                </c:pt>
                <c:pt idx="2352">
                  <c:v>25.5094166666667</c:v>
                </c:pt>
                <c:pt idx="2353">
                  <c:v>25.5198333333333</c:v>
                </c:pt>
                <c:pt idx="2354">
                  <c:v>25.53025</c:v>
                </c:pt>
                <c:pt idx="2355">
                  <c:v>25.5406666666667</c:v>
                </c:pt>
                <c:pt idx="2356">
                  <c:v>25.5510833333333</c:v>
                </c:pt>
                <c:pt idx="2357">
                  <c:v>25.5615</c:v>
                </c:pt>
                <c:pt idx="2358">
                  <c:v>25.5719166666667</c:v>
                </c:pt>
                <c:pt idx="2359">
                  <c:v>25.5823333333333</c:v>
                </c:pt>
                <c:pt idx="2360">
                  <c:v>25.59275</c:v>
                </c:pt>
                <c:pt idx="2361">
                  <c:v>25.6031666666667</c:v>
                </c:pt>
                <c:pt idx="2362">
                  <c:v>25.6135833333333</c:v>
                </c:pt>
                <c:pt idx="2363">
                  <c:v>25.624</c:v>
                </c:pt>
                <c:pt idx="2364">
                  <c:v>25.6344166666667</c:v>
                </c:pt>
                <c:pt idx="2365">
                  <c:v>25.6448333333333</c:v>
                </c:pt>
                <c:pt idx="2366">
                  <c:v>25.65525</c:v>
                </c:pt>
                <c:pt idx="2367">
                  <c:v>25.6656666666667</c:v>
                </c:pt>
                <c:pt idx="2368">
                  <c:v>25.6760833333333</c:v>
                </c:pt>
                <c:pt idx="2369">
                  <c:v>25.6865</c:v>
                </c:pt>
                <c:pt idx="2370">
                  <c:v>25.6969166666667</c:v>
                </c:pt>
                <c:pt idx="2371">
                  <c:v>25.7073333333333</c:v>
                </c:pt>
                <c:pt idx="2372">
                  <c:v>25.71775</c:v>
                </c:pt>
                <c:pt idx="2373">
                  <c:v>25.7281666666667</c:v>
                </c:pt>
                <c:pt idx="2374">
                  <c:v>25.7385833333333</c:v>
                </c:pt>
                <c:pt idx="2375">
                  <c:v>25.749</c:v>
                </c:pt>
                <c:pt idx="2376">
                  <c:v>25.7594166666667</c:v>
                </c:pt>
                <c:pt idx="2377">
                  <c:v>25.7698333333333</c:v>
                </c:pt>
                <c:pt idx="2378">
                  <c:v>25.78025</c:v>
                </c:pt>
                <c:pt idx="2379">
                  <c:v>25.7906666666667</c:v>
                </c:pt>
                <c:pt idx="2380">
                  <c:v>25.8010833333333</c:v>
                </c:pt>
                <c:pt idx="2381">
                  <c:v>25.8115</c:v>
                </c:pt>
                <c:pt idx="2382">
                  <c:v>25.8219166666667</c:v>
                </c:pt>
                <c:pt idx="2383">
                  <c:v>25.8323333333333</c:v>
                </c:pt>
                <c:pt idx="2384">
                  <c:v>25.84275</c:v>
                </c:pt>
                <c:pt idx="2385">
                  <c:v>25.8531666666667</c:v>
                </c:pt>
                <c:pt idx="2386">
                  <c:v>25.8635833333333</c:v>
                </c:pt>
                <c:pt idx="2387">
                  <c:v>25.874</c:v>
                </c:pt>
                <c:pt idx="2388">
                  <c:v>25.8844166666667</c:v>
                </c:pt>
                <c:pt idx="2389">
                  <c:v>25.8948333333333</c:v>
                </c:pt>
                <c:pt idx="2390">
                  <c:v>25.90525</c:v>
                </c:pt>
                <c:pt idx="2391">
                  <c:v>25.9156666666667</c:v>
                </c:pt>
                <c:pt idx="2392">
                  <c:v>25.9260833333333</c:v>
                </c:pt>
                <c:pt idx="2393">
                  <c:v>25.9365</c:v>
                </c:pt>
                <c:pt idx="2394">
                  <c:v>25.9469166666667</c:v>
                </c:pt>
                <c:pt idx="2395">
                  <c:v>25.9573333333333</c:v>
                </c:pt>
                <c:pt idx="2396">
                  <c:v>25.96775</c:v>
                </c:pt>
                <c:pt idx="2397">
                  <c:v>25.9781666666667</c:v>
                </c:pt>
                <c:pt idx="2398">
                  <c:v>25.9885833333333</c:v>
                </c:pt>
                <c:pt idx="2399">
                  <c:v>25.999</c:v>
                </c:pt>
                <c:pt idx="2400">
                  <c:v>26.0094166666667</c:v>
                </c:pt>
                <c:pt idx="2401">
                  <c:v>26.0198333333333</c:v>
                </c:pt>
                <c:pt idx="2402">
                  <c:v>26.03025</c:v>
                </c:pt>
                <c:pt idx="2403">
                  <c:v>26.0406666666667</c:v>
                </c:pt>
                <c:pt idx="2404">
                  <c:v>26.0510833333333</c:v>
                </c:pt>
                <c:pt idx="2405">
                  <c:v>26.0615</c:v>
                </c:pt>
                <c:pt idx="2406">
                  <c:v>26.0719166666667</c:v>
                </c:pt>
                <c:pt idx="2407">
                  <c:v>26.0823333333333</c:v>
                </c:pt>
                <c:pt idx="2408">
                  <c:v>26.09275</c:v>
                </c:pt>
                <c:pt idx="2409">
                  <c:v>26.1031666666667</c:v>
                </c:pt>
                <c:pt idx="2410">
                  <c:v>26.1135833333333</c:v>
                </c:pt>
                <c:pt idx="2411">
                  <c:v>26.124</c:v>
                </c:pt>
                <c:pt idx="2412">
                  <c:v>26.1344166666667</c:v>
                </c:pt>
                <c:pt idx="2413">
                  <c:v>26.1448333333333</c:v>
                </c:pt>
                <c:pt idx="2414">
                  <c:v>26.15525</c:v>
                </c:pt>
                <c:pt idx="2415">
                  <c:v>26.1656666666667</c:v>
                </c:pt>
                <c:pt idx="2416">
                  <c:v>26.1760833333333</c:v>
                </c:pt>
                <c:pt idx="2417">
                  <c:v>26.1865</c:v>
                </c:pt>
                <c:pt idx="2418">
                  <c:v>26.1969166666667</c:v>
                </c:pt>
                <c:pt idx="2419">
                  <c:v>26.2073333333333</c:v>
                </c:pt>
                <c:pt idx="2420">
                  <c:v>26.21775</c:v>
                </c:pt>
                <c:pt idx="2421">
                  <c:v>26.2281666666667</c:v>
                </c:pt>
                <c:pt idx="2422">
                  <c:v>26.2385833333333</c:v>
                </c:pt>
                <c:pt idx="2423">
                  <c:v>26.249</c:v>
                </c:pt>
                <c:pt idx="2424">
                  <c:v>26.2594166666667</c:v>
                </c:pt>
                <c:pt idx="2425">
                  <c:v>26.2698333333333</c:v>
                </c:pt>
                <c:pt idx="2426">
                  <c:v>26.28025</c:v>
                </c:pt>
                <c:pt idx="2427">
                  <c:v>26.2906666666667</c:v>
                </c:pt>
                <c:pt idx="2428">
                  <c:v>26.3010833333333</c:v>
                </c:pt>
                <c:pt idx="2429">
                  <c:v>26.3115</c:v>
                </c:pt>
                <c:pt idx="2430">
                  <c:v>26.3219166666667</c:v>
                </c:pt>
                <c:pt idx="2431">
                  <c:v>26.3323333333333</c:v>
                </c:pt>
                <c:pt idx="2432">
                  <c:v>26.34275</c:v>
                </c:pt>
                <c:pt idx="2433">
                  <c:v>26.3531666666667</c:v>
                </c:pt>
                <c:pt idx="2434">
                  <c:v>26.3635833333333</c:v>
                </c:pt>
                <c:pt idx="2435">
                  <c:v>26.374</c:v>
                </c:pt>
                <c:pt idx="2436">
                  <c:v>26.3844166666667</c:v>
                </c:pt>
                <c:pt idx="2437">
                  <c:v>26.3948333333333</c:v>
                </c:pt>
                <c:pt idx="2438">
                  <c:v>26.40525</c:v>
                </c:pt>
                <c:pt idx="2439">
                  <c:v>26.4156666666667</c:v>
                </c:pt>
                <c:pt idx="2440">
                  <c:v>26.4260833333333</c:v>
                </c:pt>
                <c:pt idx="2441">
                  <c:v>26.4365</c:v>
                </c:pt>
                <c:pt idx="2442">
                  <c:v>26.4469166666667</c:v>
                </c:pt>
                <c:pt idx="2443">
                  <c:v>26.4573333333333</c:v>
                </c:pt>
                <c:pt idx="2444">
                  <c:v>26.46775</c:v>
                </c:pt>
                <c:pt idx="2445">
                  <c:v>26.4781666666667</c:v>
                </c:pt>
                <c:pt idx="2446">
                  <c:v>26.4885833333333</c:v>
                </c:pt>
                <c:pt idx="2447">
                  <c:v>26.499</c:v>
                </c:pt>
                <c:pt idx="2448">
                  <c:v>26.5094166666667</c:v>
                </c:pt>
                <c:pt idx="2449">
                  <c:v>26.5198333333333</c:v>
                </c:pt>
                <c:pt idx="2450">
                  <c:v>26.53025</c:v>
                </c:pt>
                <c:pt idx="2451">
                  <c:v>26.5406666666667</c:v>
                </c:pt>
                <c:pt idx="2452">
                  <c:v>26.5510833333333</c:v>
                </c:pt>
                <c:pt idx="2453">
                  <c:v>26.5615</c:v>
                </c:pt>
                <c:pt idx="2454">
                  <c:v>26.5719166666667</c:v>
                </c:pt>
                <c:pt idx="2455">
                  <c:v>26.5823333333333</c:v>
                </c:pt>
                <c:pt idx="2456">
                  <c:v>26.59275</c:v>
                </c:pt>
                <c:pt idx="2457">
                  <c:v>26.6031666666667</c:v>
                </c:pt>
                <c:pt idx="2458">
                  <c:v>26.6135833333333</c:v>
                </c:pt>
                <c:pt idx="2459">
                  <c:v>26.624</c:v>
                </c:pt>
                <c:pt idx="2460">
                  <c:v>26.6344166666667</c:v>
                </c:pt>
                <c:pt idx="2461">
                  <c:v>26.6448333333333</c:v>
                </c:pt>
                <c:pt idx="2462">
                  <c:v>26.65525</c:v>
                </c:pt>
                <c:pt idx="2463">
                  <c:v>26.6656666666667</c:v>
                </c:pt>
                <c:pt idx="2464">
                  <c:v>26.6760833333333</c:v>
                </c:pt>
                <c:pt idx="2465">
                  <c:v>26.6865</c:v>
                </c:pt>
                <c:pt idx="2466">
                  <c:v>26.6969166666667</c:v>
                </c:pt>
                <c:pt idx="2467">
                  <c:v>26.7073333333333</c:v>
                </c:pt>
                <c:pt idx="2468">
                  <c:v>26.71775</c:v>
                </c:pt>
                <c:pt idx="2469">
                  <c:v>26.7281666666667</c:v>
                </c:pt>
                <c:pt idx="2470">
                  <c:v>26.7385833333333</c:v>
                </c:pt>
                <c:pt idx="2471">
                  <c:v>26.749</c:v>
                </c:pt>
                <c:pt idx="2472">
                  <c:v>26.7594166666667</c:v>
                </c:pt>
                <c:pt idx="2473">
                  <c:v>26.7698333333333</c:v>
                </c:pt>
                <c:pt idx="2474">
                  <c:v>26.78025</c:v>
                </c:pt>
                <c:pt idx="2475">
                  <c:v>26.7906666666667</c:v>
                </c:pt>
                <c:pt idx="2476">
                  <c:v>26.8010833333333</c:v>
                </c:pt>
                <c:pt idx="2477">
                  <c:v>26.8115</c:v>
                </c:pt>
                <c:pt idx="2478">
                  <c:v>26.8219166666667</c:v>
                </c:pt>
                <c:pt idx="2479">
                  <c:v>26.8323333333333</c:v>
                </c:pt>
                <c:pt idx="2480">
                  <c:v>26.84275</c:v>
                </c:pt>
                <c:pt idx="2481">
                  <c:v>26.8531666666667</c:v>
                </c:pt>
                <c:pt idx="2482">
                  <c:v>26.8635833333333</c:v>
                </c:pt>
                <c:pt idx="2483">
                  <c:v>26.874</c:v>
                </c:pt>
                <c:pt idx="2484">
                  <c:v>26.8844166666667</c:v>
                </c:pt>
                <c:pt idx="2485">
                  <c:v>26.8948333333333</c:v>
                </c:pt>
                <c:pt idx="2486">
                  <c:v>26.90525</c:v>
                </c:pt>
                <c:pt idx="2487">
                  <c:v>26.9156666666667</c:v>
                </c:pt>
                <c:pt idx="2488">
                  <c:v>26.9260833333333</c:v>
                </c:pt>
                <c:pt idx="2489">
                  <c:v>26.9365</c:v>
                </c:pt>
                <c:pt idx="2490">
                  <c:v>26.9469166666667</c:v>
                </c:pt>
                <c:pt idx="2491">
                  <c:v>26.9573333333333</c:v>
                </c:pt>
                <c:pt idx="2492">
                  <c:v>26.96775</c:v>
                </c:pt>
                <c:pt idx="2493">
                  <c:v>26.9781666666667</c:v>
                </c:pt>
                <c:pt idx="2494">
                  <c:v>26.9885833333333</c:v>
                </c:pt>
                <c:pt idx="2495">
                  <c:v>26.999</c:v>
                </c:pt>
                <c:pt idx="2496">
                  <c:v>27.0094166666667</c:v>
                </c:pt>
                <c:pt idx="2497">
                  <c:v>27.0198333333333</c:v>
                </c:pt>
                <c:pt idx="2498">
                  <c:v>27.03025</c:v>
                </c:pt>
                <c:pt idx="2499">
                  <c:v>27.0406666666667</c:v>
                </c:pt>
                <c:pt idx="2500">
                  <c:v>27.0510833333333</c:v>
                </c:pt>
                <c:pt idx="2501">
                  <c:v>27.0615</c:v>
                </c:pt>
                <c:pt idx="2502">
                  <c:v>27.0719166666667</c:v>
                </c:pt>
                <c:pt idx="2503">
                  <c:v>27.0823333333333</c:v>
                </c:pt>
                <c:pt idx="2504">
                  <c:v>27.09275</c:v>
                </c:pt>
                <c:pt idx="2505">
                  <c:v>27.1031666666667</c:v>
                </c:pt>
                <c:pt idx="2506">
                  <c:v>27.1135833333333</c:v>
                </c:pt>
                <c:pt idx="2507">
                  <c:v>27.124</c:v>
                </c:pt>
                <c:pt idx="2508">
                  <c:v>27.1344166666667</c:v>
                </c:pt>
                <c:pt idx="2509">
                  <c:v>27.1448333333333</c:v>
                </c:pt>
                <c:pt idx="2510">
                  <c:v>27.15525</c:v>
                </c:pt>
                <c:pt idx="2511">
                  <c:v>27.1656666666667</c:v>
                </c:pt>
                <c:pt idx="2512">
                  <c:v>27.1760833333333</c:v>
                </c:pt>
                <c:pt idx="2513">
                  <c:v>27.1865</c:v>
                </c:pt>
                <c:pt idx="2514">
                  <c:v>27.1969166666667</c:v>
                </c:pt>
                <c:pt idx="2515">
                  <c:v>27.2073333333333</c:v>
                </c:pt>
                <c:pt idx="2516">
                  <c:v>27.21775</c:v>
                </c:pt>
                <c:pt idx="2517">
                  <c:v>27.2281666666667</c:v>
                </c:pt>
                <c:pt idx="2518">
                  <c:v>27.2385833333333</c:v>
                </c:pt>
                <c:pt idx="2519">
                  <c:v>27.249</c:v>
                </c:pt>
                <c:pt idx="2520">
                  <c:v>27.2594166666667</c:v>
                </c:pt>
                <c:pt idx="2521">
                  <c:v>27.2698333333333</c:v>
                </c:pt>
                <c:pt idx="2522">
                  <c:v>27.28025</c:v>
                </c:pt>
                <c:pt idx="2523">
                  <c:v>27.2906666666667</c:v>
                </c:pt>
                <c:pt idx="2524">
                  <c:v>27.3010833333333</c:v>
                </c:pt>
                <c:pt idx="2525">
                  <c:v>27.3115</c:v>
                </c:pt>
                <c:pt idx="2526">
                  <c:v>27.3219166666667</c:v>
                </c:pt>
                <c:pt idx="2527">
                  <c:v>27.3323333333333</c:v>
                </c:pt>
                <c:pt idx="2528">
                  <c:v>27.34275</c:v>
                </c:pt>
                <c:pt idx="2529">
                  <c:v>27.3531666666667</c:v>
                </c:pt>
                <c:pt idx="2530">
                  <c:v>27.3635833333333</c:v>
                </c:pt>
                <c:pt idx="2531">
                  <c:v>27.374</c:v>
                </c:pt>
                <c:pt idx="2532">
                  <c:v>27.3844166666667</c:v>
                </c:pt>
                <c:pt idx="2533">
                  <c:v>27.3948333333333</c:v>
                </c:pt>
                <c:pt idx="2534">
                  <c:v>27.40525</c:v>
                </c:pt>
                <c:pt idx="2535">
                  <c:v>27.4156666666667</c:v>
                </c:pt>
                <c:pt idx="2536">
                  <c:v>27.4260833333333</c:v>
                </c:pt>
                <c:pt idx="2537">
                  <c:v>27.4365</c:v>
                </c:pt>
                <c:pt idx="2538">
                  <c:v>27.4469166666667</c:v>
                </c:pt>
                <c:pt idx="2539">
                  <c:v>27.4573333333333</c:v>
                </c:pt>
                <c:pt idx="2540">
                  <c:v>27.46775</c:v>
                </c:pt>
                <c:pt idx="2541">
                  <c:v>27.4781666666667</c:v>
                </c:pt>
                <c:pt idx="2542">
                  <c:v>27.4885833333333</c:v>
                </c:pt>
                <c:pt idx="2543">
                  <c:v>27.499</c:v>
                </c:pt>
                <c:pt idx="2544">
                  <c:v>27.5094166666667</c:v>
                </c:pt>
                <c:pt idx="2545">
                  <c:v>27.5198333333333</c:v>
                </c:pt>
                <c:pt idx="2546">
                  <c:v>27.53025</c:v>
                </c:pt>
                <c:pt idx="2547">
                  <c:v>27.5406666666667</c:v>
                </c:pt>
                <c:pt idx="2548">
                  <c:v>27.5510833333333</c:v>
                </c:pt>
                <c:pt idx="2549">
                  <c:v>27.5615</c:v>
                </c:pt>
                <c:pt idx="2550">
                  <c:v>27.5719166666667</c:v>
                </c:pt>
                <c:pt idx="2551">
                  <c:v>27.5823333333333</c:v>
                </c:pt>
                <c:pt idx="2552">
                  <c:v>27.59275</c:v>
                </c:pt>
                <c:pt idx="2553">
                  <c:v>27.6031666666667</c:v>
                </c:pt>
                <c:pt idx="2554">
                  <c:v>27.6135833333333</c:v>
                </c:pt>
                <c:pt idx="2555">
                  <c:v>27.624</c:v>
                </c:pt>
                <c:pt idx="2556">
                  <c:v>27.6344166666667</c:v>
                </c:pt>
                <c:pt idx="2557">
                  <c:v>27.6448333333333</c:v>
                </c:pt>
                <c:pt idx="2558">
                  <c:v>27.65525</c:v>
                </c:pt>
                <c:pt idx="2559">
                  <c:v>27.6656666666667</c:v>
                </c:pt>
                <c:pt idx="2560">
                  <c:v>27.6760833333333</c:v>
                </c:pt>
                <c:pt idx="2561">
                  <c:v>27.6865</c:v>
                </c:pt>
                <c:pt idx="2562">
                  <c:v>27.6969166666667</c:v>
                </c:pt>
                <c:pt idx="2563">
                  <c:v>27.7073333333333</c:v>
                </c:pt>
                <c:pt idx="2564">
                  <c:v>27.71775</c:v>
                </c:pt>
                <c:pt idx="2565">
                  <c:v>27.7281666666667</c:v>
                </c:pt>
                <c:pt idx="2566">
                  <c:v>27.7385833333333</c:v>
                </c:pt>
                <c:pt idx="2567">
                  <c:v>27.749</c:v>
                </c:pt>
                <c:pt idx="2568">
                  <c:v>27.7594166666667</c:v>
                </c:pt>
                <c:pt idx="2569">
                  <c:v>27.7698333333333</c:v>
                </c:pt>
                <c:pt idx="2570">
                  <c:v>27.78025</c:v>
                </c:pt>
                <c:pt idx="2571">
                  <c:v>27.7906666666667</c:v>
                </c:pt>
                <c:pt idx="2572">
                  <c:v>27.8010833333333</c:v>
                </c:pt>
                <c:pt idx="2573">
                  <c:v>27.8115</c:v>
                </c:pt>
                <c:pt idx="2574">
                  <c:v>27.8219166666667</c:v>
                </c:pt>
                <c:pt idx="2575">
                  <c:v>27.8323333333333</c:v>
                </c:pt>
                <c:pt idx="2576">
                  <c:v>27.84275</c:v>
                </c:pt>
                <c:pt idx="2577">
                  <c:v>27.8531666666667</c:v>
                </c:pt>
                <c:pt idx="2578">
                  <c:v>27.8635833333333</c:v>
                </c:pt>
                <c:pt idx="2579">
                  <c:v>27.874</c:v>
                </c:pt>
                <c:pt idx="2580">
                  <c:v>27.8844166666667</c:v>
                </c:pt>
                <c:pt idx="2581">
                  <c:v>27.8948333333333</c:v>
                </c:pt>
                <c:pt idx="2582">
                  <c:v>27.90525</c:v>
                </c:pt>
                <c:pt idx="2583">
                  <c:v>27.9156666666667</c:v>
                </c:pt>
                <c:pt idx="2584">
                  <c:v>27.9260833333333</c:v>
                </c:pt>
                <c:pt idx="2585">
                  <c:v>27.9365</c:v>
                </c:pt>
                <c:pt idx="2586">
                  <c:v>27.9469166666667</c:v>
                </c:pt>
                <c:pt idx="2587">
                  <c:v>27.9573333333333</c:v>
                </c:pt>
                <c:pt idx="2588">
                  <c:v>27.96775</c:v>
                </c:pt>
                <c:pt idx="2589">
                  <c:v>27.9781666666667</c:v>
                </c:pt>
                <c:pt idx="2590">
                  <c:v>27.9885833333333</c:v>
                </c:pt>
                <c:pt idx="2591">
                  <c:v>27.999</c:v>
                </c:pt>
                <c:pt idx="2592">
                  <c:v>28.0094166666667</c:v>
                </c:pt>
                <c:pt idx="2593">
                  <c:v>28.0198333333333</c:v>
                </c:pt>
                <c:pt idx="2594">
                  <c:v>28.03025</c:v>
                </c:pt>
                <c:pt idx="2595">
                  <c:v>28.0406666666667</c:v>
                </c:pt>
                <c:pt idx="2596">
                  <c:v>28.0510833333333</c:v>
                </c:pt>
                <c:pt idx="2597">
                  <c:v>28.0615</c:v>
                </c:pt>
                <c:pt idx="2598">
                  <c:v>28.0719166666667</c:v>
                </c:pt>
                <c:pt idx="2599">
                  <c:v>28.0823333333333</c:v>
                </c:pt>
                <c:pt idx="2600">
                  <c:v>28.09275</c:v>
                </c:pt>
                <c:pt idx="2601">
                  <c:v>28.1031666666667</c:v>
                </c:pt>
                <c:pt idx="2602">
                  <c:v>28.1135833333333</c:v>
                </c:pt>
                <c:pt idx="2603">
                  <c:v>28.124</c:v>
                </c:pt>
                <c:pt idx="2604">
                  <c:v>28.1344166666667</c:v>
                </c:pt>
                <c:pt idx="2605">
                  <c:v>28.1448333333333</c:v>
                </c:pt>
                <c:pt idx="2606">
                  <c:v>28.15525</c:v>
                </c:pt>
                <c:pt idx="2607">
                  <c:v>28.1656666666667</c:v>
                </c:pt>
                <c:pt idx="2608">
                  <c:v>28.1760833333333</c:v>
                </c:pt>
                <c:pt idx="2609">
                  <c:v>28.1865</c:v>
                </c:pt>
                <c:pt idx="2610">
                  <c:v>28.1969166666667</c:v>
                </c:pt>
                <c:pt idx="2611">
                  <c:v>28.2073333333333</c:v>
                </c:pt>
                <c:pt idx="2612">
                  <c:v>28.21775</c:v>
                </c:pt>
                <c:pt idx="2613">
                  <c:v>28.2281666666667</c:v>
                </c:pt>
                <c:pt idx="2614">
                  <c:v>28.2385833333333</c:v>
                </c:pt>
                <c:pt idx="2615">
                  <c:v>28.249</c:v>
                </c:pt>
                <c:pt idx="2616">
                  <c:v>28.2594166666667</c:v>
                </c:pt>
                <c:pt idx="2617">
                  <c:v>28.2698333333333</c:v>
                </c:pt>
                <c:pt idx="2618">
                  <c:v>28.28025</c:v>
                </c:pt>
                <c:pt idx="2619">
                  <c:v>28.2906666666667</c:v>
                </c:pt>
                <c:pt idx="2620">
                  <c:v>28.3010833333333</c:v>
                </c:pt>
                <c:pt idx="2621">
                  <c:v>28.3115</c:v>
                </c:pt>
                <c:pt idx="2622">
                  <c:v>28.3219166666667</c:v>
                </c:pt>
                <c:pt idx="2623">
                  <c:v>28.3323333333333</c:v>
                </c:pt>
                <c:pt idx="2624">
                  <c:v>28.34275</c:v>
                </c:pt>
                <c:pt idx="2625">
                  <c:v>28.3531666666667</c:v>
                </c:pt>
                <c:pt idx="2626">
                  <c:v>28.3635833333333</c:v>
                </c:pt>
                <c:pt idx="2627">
                  <c:v>28.374</c:v>
                </c:pt>
                <c:pt idx="2628">
                  <c:v>28.3844166666667</c:v>
                </c:pt>
                <c:pt idx="2629">
                  <c:v>28.3948333333333</c:v>
                </c:pt>
                <c:pt idx="2630">
                  <c:v>28.40525</c:v>
                </c:pt>
                <c:pt idx="2631">
                  <c:v>28.4156666666667</c:v>
                </c:pt>
                <c:pt idx="2632">
                  <c:v>28.4260833333333</c:v>
                </c:pt>
                <c:pt idx="2633">
                  <c:v>28.4365</c:v>
                </c:pt>
                <c:pt idx="2634">
                  <c:v>28.4469166666667</c:v>
                </c:pt>
                <c:pt idx="2635">
                  <c:v>28.4573333333333</c:v>
                </c:pt>
                <c:pt idx="2636">
                  <c:v>28.46775</c:v>
                </c:pt>
                <c:pt idx="2637">
                  <c:v>28.4781666666667</c:v>
                </c:pt>
                <c:pt idx="2638">
                  <c:v>28.4885833333333</c:v>
                </c:pt>
                <c:pt idx="2639">
                  <c:v>28.499</c:v>
                </c:pt>
                <c:pt idx="2640">
                  <c:v>28.5094166666667</c:v>
                </c:pt>
                <c:pt idx="2641">
                  <c:v>28.5198333333333</c:v>
                </c:pt>
                <c:pt idx="2642">
                  <c:v>28.53025</c:v>
                </c:pt>
                <c:pt idx="2643">
                  <c:v>28.5406666666667</c:v>
                </c:pt>
                <c:pt idx="2644">
                  <c:v>28.5510833333333</c:v>
                </c:pt>
                <c:pt idx="2645">
                  <c:v>28.5615</c:v>
                </c:pt>
                <c:pt idx="2646">
                  <c:v>28.5719166666667</c:v>
                </c:pt>
                <c:pt idx="2647">
                  <c:v>28.5823333333333</c:v>
                </c:pt>
                <c:pt idx="2648">
                  <c:v>28.59275</c:v>
                </c:pt>
                <c:pt idx="2649">
                  <c:v>28.6031666666667</c:v>
                </c:pt>
                <c:pt idx="2650">
                  <c:v>28.6135833333333</c:v>
                </c:pt>
                <c:pt idx="2651">
                  <c:v>28.624</c:v>
                </c:pt>
                <c:pt idx="2652">
                  <c:v>28.6344166666667</c:v>
                </c:pt>
                <c:pt idx="2653">
                  <c:v>28.6448333333333</c:v>
                </c:pt>
                <c:pt idx="2654">
                  <c:v>28.65525</c:v>
                </c:pt>
                <c:pt idx="2655">
                  <c:v>28.6656666666667</c:v>
                </c:pt>
                <c:pt idx="2656">
                  <c:v>28.6760833333333</c:v>
                </c:pt>
                <c:pt idx="2657">
                  <c:v>28.6865</c:v>
                </c:pt>
                <c:pt idx="2658">
                  <c:v>28.6969166666667</c:v>
                </c:pt>
                <c:pt idx="2659">
                  <c:v>28.7073333333333</c:v>
                </c:pt>
                <c:pt idx="2660">
                  <c:v>28.71775</c:v>
                </c:pt>
                <c:pt idx="2661">
                  <c:v>28.7281666666667</c:v>
                </c:pt>
                <c:pt idx="2662">
                  <c:v>28.7385833333333</c:v>
                </c:pt>
                <c:pt idx="2663">
                  <c:v>28.749</c:v>
                </c:pt>
                <c:pt idx="2664">
                  <c:v>28.7594166666667</c:v>
                </c:pt>
                <c:pt idx="2665">
                  <c:v>28.7698333333333</c:v>
                </c:pt>
                <c:pt idx="2666">
                  <c:v>28.78025</c:v>
                </c:pt>
                <c:pt idx="2667">
                  <c:v>28.7906666666667</c:v>
                </c:pt>
                <c:pt idx="2668">
                  <c:v>28.8010833333333</c:v>
                </c:pt>
                <c:pt idx="2669">
                  <c:v>28.8115</c:v>
                </c:pt>
                <c:pt idx="2670">
                  <c:v>28.8219166666667</c:v>
                </c:pt>
                <c:pt idx="2671">
                  <c:v>28.8323333333333</c:v>
                </c:pt>
                <c:pt idx="2672">
                  <c:v>28.84275</c:v>
                </c:pt>
                <c:pt idx="2673">
                  <c:v>28.8531666666667</c:v>
                </c:pt>
                <c:pt idx="2674">
                  <c:v>28.8635833333333</c:v>
                </c:pt>
                <c:pt idx="2675">
                  <c:v>28.874</c:v>
                </c:pt>
                <c:pt idx="2676">
                  <c:v>28.8844166666667</c:v>
                </c:pt>
                <c:pt idx="2677">
                  <c:v>28.8948333333333</c:v>
                </c:pt>
                <c:pt idx="2678">
                  <c:v>28.90525</c:v>
                </c:pt>
                <c:pt idx="2679">
                  <c:v>28.9156666666667</c:v>
                </c:pt>
                <c:pt idx="2680">
                  <c:v>28.9260833333333</c:v>
                </c:pt>
                <c:pt idx="2681">
                  <c:v>28.9365</c:v>
                </c:pt>
                <c:pt idx="2682">
                  <c:v>28.9469166666667</c:v>
                </c:pt>
                <c:pt idx="2683">
                  <c:v>28.9573333333333</c:v>
                </c:pt>
                <c:pt idx="2684">
                  <c:v>28.96775</c:v>
                </c:pt>
                <c:pt idx="2685">
                  <c:v>28.9781666666667</c:v>
                </c:pt>
                <c:pt idx="2686">
                  <c:v>28.9885833333333</c:v>
                </c:pt>
                <c:pt idx="2687">
                  <c:v>28.999</c:v>
                </c:pt>
                <c:pt idx="2688">
                  <c:v>29.0094166666667</c:v>
                </c:pt>
                <c:pt idx="2689">
                  <c:v>29.0198333333333</c:v>
                </c:pt>
                <c:pt idx="2690">
                  <c:v>29.03025</c:v>
                </c:pt>
                <c:pt idx="2691">
                  <c:v>29.0406666666667</c:v>
                </c:pt>
                <c:pt idx="2692">
                  <c:v>29.0510833333333</c:v>
                </c:pt>
                <c:pt idx="2693">
                  <c:v>29.0615</c:v>
                </c:pt>
                <c:pt idx="2694">
                  <c:v>29.0719166666667</c:v>
                </c:pt>
                <c:pt idx="2695">
                  <c:v>29.0823333333333</c:v>
                </c:pt>
                <c:pt idx="2696">
                  <c:v>29.09275</c:v>
                </c:pt>
                <c:pt idx="2697">
                  <c:v>29.1031666666667</c:v>
                </c:pt>
                <c:pt idx="2698">
                  <c:v>29.1135833333333</c:v>
                </c:pt>
                <c:pt idx="2699">
                  <c:v>29.124</c:v>
                </c:pt>
                <c:pt idx="2700">
                  <c:v>29.1344166666667</c:v>
                </c:pt>
                <c:pt idx="2701">
                  <c:v>29.1448333333333</c:v>
                </c:pt>
                <c:pt idx="2702">
                  <c:v>29.15525</c:v>
                </c:pt>
                <c:pt idx="2703">
                  <c:v>29.1656666666667</c:v>
                </c:pt>
                <c:pt idx="2704">
                  <c:v>29.1760833333333</c:v>
                </c:pt>
                <c:pt idx="2705">
                  <c:v>29.1865</c:v>
                </c:pt>
                <c:pt idx="2706">
                  <c:v>29.1969166666667</c:v>
                </c:pt>
                <c:pt idx="2707">
                  <c:v>29.2073333333333</c:v>
                </c:pt>
                <c:pt idx="2708">
                  <c:v>29.21775</c:v>
                </c:pt>
                <c:pt idx="2709">
                  <c:v>29.2281666666667</c:v>
                </c:pt>
                <c:pt idx="2710">
                  <c:v>29.2385833333333</c:v>
                </c:pt>
                <c:pt idx="2711">
                  <c:v>29.249</c:v>
                </c:pt>
                <c:pt idx="2712">
                  <c:v>29.2594166666667</c:v>
                </c:pt>
                <c:pt idx="2713">
                  <c:v>29.2698333333333</c:v>
                </c:pt>
                <c:pt idx="2714">
                  <c:v>29.28025</c:v>
                </c:pt>
                <c:pt idx="2715">
                  <c:v>29.2906666666667</c:v>
                </c:pt>
                <c:pt idx="2716">
                  <c:v>29.3010833333333</c:v>
                </c:pt>
                <c:pt idx="2717">
                  <c:v>29.3115</c:v>
                </c:pt>
                <c:pt idx="2718">
                  <c:v>29.3219166666667</c:v>
                </c:pt>
                <c:pt idx="2719">
                  <c:v>29.3323333333333</c:v>
                </c:pt>
                <c:pt idx="2720">
                  <c:v>29.34275</c:v>
                </c:pt>
                <c:pt idx="2721">
                  <c:v>29.3531666666667</c:v>
                </c:pt>
                <c:pt idx="2722">
                  <c:v>29.3635833333333</c:v>
                </c:pt>
                <c:pt idx="2723">
                  <c:v>29.374</c:v>
                </c:pt>
                <c:pt idx="2724">
                  <c:v>29.3844166666667</c:v>
                </c:pt>
                <c:pt idx="2725">
                  <c:v>29.3948333333333</c:v>
                </c:pt>
                <c:pt idx="2726">
                  <c:v>29.40525</c:v>
                </c:pt>
                <c:pt idx="2727">
                  <c:v>29.4156666666667</c:v>
                </c:pt>
                <c:pt idx="2728">
                  <c:v>29.4260833333333</c:v>
                </c:pt>
                <c:pt idx="2729">
                  <c:v>29.4365</c:v>
                </c:pt>
                <c:pt idx="2730">
                  <c:v>29.4469166666667</c:v>
                </c:pt>
                <c:pt idx="2731">
                  <c:v>29.4573333333333</c:v>
                </c:pt>
                <c:pt idx="2732">
                  <c:v>29.46775</c:v>
                </c:pt>
                <c:pt idx="2733">
                  <c:v>29.4781666666667</c:v>
                </c:pt>
                <c:pt idx="2734">
                  <c:v>29.4885833333333</c:v>
                </c:pt>
                <c:pt idx="2735">
                  <c:v>29.499</c:v>
                </c:pt>
                <c:pt idx="2736">
                  <c:v>29.5094166666667</c:v>
                </c:pt>
                <c:pt idx="2737">
                  <c:v>29.5198333333333</c:v>
                </c:pt>
                <c:pt idx="2738">
                  <c:v>29.53025</c:v>
                </c:pt>
                <c:pt idx="2739">
                  <c:v>29.5406666666667</c:v>
                </c:pt>
                <c:pt idx="2740">
                  <c:v>29.5510833333333</c:v>
                </c:pt>
                <c:pt idx="2741">
                  <c:v>29.5615</c:v>
                </c:pt>
                <c:pt idx="2742">
                  <c:v>29.5719166666667</c:v>
                </c:pt>
                <c:pt idx="2743">
                  <c:v>29.5823333333333</c:v>
                </c:pt>
                <c:pt idx="2744">
                  <c:v>29.59275</c:v>
                </c:pt>
                <c:pt idx="2745">
                  <c:v>29.6031666666667</c:v>
                </c:pt>
                <c:pt idx="2746">
                  <c:v>29.6135833333333</c:v>
                </c:pt>
                <c:pt idx="2747">
                  <c:v>29.624</c:v>
                </c:pt>
                <c:pt idx="2748">
                  <c:v>29.6344166666667</c:v>
                </c:pt>
                <c:pt idx="2749">
                  <c:v>29.6448333333333</c:v>
                </c:pt>
                <c:pt idx="2750">
                  <c:v>29.65525</c:v>
                </c:pt>
                <c:pt idx="2751">
                  <c:v>29.6656666666667</c:v>
                </c:pt>
                <c:pt idx="2752">
                  <c:v>29.6760833333333</c:v>
                </c:pt>
                <c:pt idx="2753">
                  <c:v>29.6865</c:v>
                </c:pt>
                <c:pt idx="2754">
                  <c:v>29.6969166666667</c:v>
                </c:pt>
                <c:pt idx="2755">
                  <c:v>29.7073333333333</c:v>
                </c:pt>
                <c:pt idx="2756">
                  <c:v>29.71775</c:v>
                </c:pt>
                <c:pt idx="2757">
                  <c:v>29.7281666666667</c:v>
                </c:pt>
                <c:pt idx="2758">
                  <c:v>29.7385833333333</c:v>
                </c:pt>
                <c:pt idx="2759">
                  <c:v>29.749</c:v>
                </c:pt>
                <c:pt idx="2760">
                  <c:v>29.7594166666667</c:v>
                </c:pt>
                <c:pt idx="2761">
                  <c:v>29.7698333333333</c:v>
                </c:pt>
                <c:pt idx="2762">
                  <c:v>29.78025</c:v>
                </c:pt>
                <c:pt idx="2763">
                  <c:v>29.7906666666667</c:v>
                </c:pt>
                <c:pt idx="2764">
                  <c:v>29.8010833333333</c:v>
                </c:pt>
                <c:pt idx="2765">
                  <c:v>29.8115</c:v>
                </c:pt>
                <c:pt idx="2766">
                  <c:v>29.8219166666667</c:v>
                </c:pt>
                <c:pt idx="2767">
                  <c:v>29.8323333333333</c:v>
                </c:pt>
                <c:pt idx="2768">
                  <c:v>29.84275</c:v>
                </c:pt>
                <c:pt idx="2769">
                  <c:v>29.8531666666667</c:v>
                </c:pt>
                <c:pt idx="2770">
                  <c:v>29.8635833333333</c:v>
                </c:pt>
                <c:pt idx="2771">
                  <c:v>29.874</c:v>
                </c:pt>
                <c:pt idx="2772">
                  <c:v>29.8844166666667</c:v>
                </c:pt>
                <c:pt idx="2773">
                  <c:v>29.8948333333333</c:v>
                </c:pt>
                <c:pt idx="2774">
                  <c:v>29.90525</c:v>
                </c:pt>
                <c:pt idx="2775">
                  <c:v>29.9156666666667</c:v>
                </c:pt>
                <c:pt idx="2776">
                  <c:v>29.9260833333333</c:v>
                </c:pt>
                <c:pt idx="2777">
                  <c:v>29.9365</c:v>
                </c:pt>
                <c:pt idx="2778">
                  <c:v>29.9469166666667</c:v>
                </c:pt>
                <c:pt idx="2779">
                  <c:v>29.9573333333333</c:v>
                </c:pt>
                <c:pt idx="2780">
                  <c:v>29.96775</c:v>
                </c:pt>
                <c:pt idx="2781">
                  <c:v>29.9781666666667</c:v>
                </c:pt>
                <c:pt idx="2782">
                  <c:v>29.9885833333333</c:v>
                </c:pt>
                <c:pt idx="2783">
                  <c:v>29.999</c:v>
                </c:pt>
                <c:pt idx="2784">
                  <c:v>30.0094166666667</c:v>
                </c:pt>
                <c:pt idx="2785">
                  <c:v>30.0198333333333</c:v>
                </c:pt>
                <c:pt idx="2786">
                  <c:v>30.03025</c:v>
                </c:pt>
                <c:pt idx="2787">
                  <c:v>30.0406666666667</c:v>
                </c:pt>
                <c:pt idx="2788">
                  <c:v>30.0510833333333</c:v>
                </c:pt>
                <c:pt idx="2789">
                  <c:v>30.0615</c:v>
                </c:pt>
                <c:pt idx="2790">
                  <c:v>30.0719166666667</c:v>
                </c:pt>
                <c:pt idx="2791">
                  <c:v>30.0823333333333</c:v>
                </c:pt>
                <c:pt idx="2792">
                  <c:v>30.09275</c:v>
                </c:pt>
                <c:pt idx="2793">
                  <c:v>30.1031666666667</c:v>
                </c:pt>
                <c:pt idx="2794">
                  <c:v>30.1135833333333</c:v>
                </c:pt>
                <c:pt idx="2795">
                  <c:v>30.124</c:v>
                </c:pt>
                <c:pt idx="2796">
                  <c:v>30.1344166666667</c:v>
                </c:pt>
                <c:pt idx="2797">
                  <c:v>30.1448333333333</c:v>
                </c:pt>
                <c:pt idx="2798">
                  <c:v>30.15525</c:v>
                </c:pt>
                <c:pt idx="2799">
                  <c:v>30.1656666666667</c:v>
                </c:pt>
                <c:pt idx="2800">
                  <c:v>30.1760833333333</c:v>
                </c:pt>
                <c:pt idx="2801">
                  <c:v>30.1865</c:v>
                </c:pt>
                <c:pt idx="2802">
                  <c:v>30.1969166666667</c:v>
                </c:pt>
                <c:pt idx="2803">
                  <c:v>30.2073333333333</c:v>
                </c:pt>
                <c:pt idx="2804">
                  <c:v>30.21775</c:v>
                </c:pt>
                <c:pt idx="2805">
                  <c:v>30.2281666666667</c:v>
                </c:pt>
                <c:pt idx="2806">
                  <c:v>30.2385833333333</c:v>
                </c:pt>
                <c:pt idx="2807">
                  <c:v>30.249</c:v>
                </c:pt>
                <c:pt idx="2808">
                  <c:v>30.2594166666667</c:v>
                </c:pt>
                <c:pt idx="2809">
                  <c:v>30.2698333333333</c:v>
                </c:pt>
                <c:pt idx="2810">
                  <c:v>30.28025</c:v>
                </c:pt>
                <c:pt idx="2811">
                  <c:v>30.2906666666667</c:v>
                </c:pt>
                <c:pt idx="2812">
                  <c:v>30.3010833333333</c:v>
                </c:pt>
                <c:pt idx="2813">
                  <c:v>30.3115</c:v>
                </c:pt>
                <c:pt idx="2814">
                  <c:v>30.3219166666667</c:v>
                </c:pt>
                <c:pt idx="2815">
                  <c:v>30.3323333333333</c:v>
                </c:pt>
                <c:pt idx="2816">
                  <c:v>30.34275</c:v>
                </c:pt>
                <c:pt idx="2817">
                  <c:v>30.3531666666667</c:v>
                </c:pt>
                <c:pt idx="2818">
                  <c:v>30.3635833333333</c:v>
                </c:pt>
                <c:pt idx="2819">
                  <c:v>30.374</c:v>
                </c:pt>
                <c:pt idx="2820">
                  <c:v>30.3844166666667</c:v>
                </c:pt>
                <c:pt idx="2821">
                  <c:v>30.3948333333333</c:v>
                </c:pt>
                <c:pt idx="2822">
                  <c:v>30.40525</c:v>
                </c:pt>
                <c:pt idx="2823">
                  <c:v>30.4156666666667</c:v>
                </c:pt>
                <c:pt idx="2824">
                  <c:v>30.4260833333333</c:v>
                </c:pt>
                <c:pt idx="2825">
                  <c:v>30.4365</c:v>
                </c:pt>
                <c:pt idx="2826">
                  <c:v>30.4469166666667</c:v>
                </c:pt>
                <c:pt idx="2827">
                  <c:v>30.4573333333333</c:v>
                </c:pt>
                <c:pt idx="2828">
                  <c:v>30.46775</c:v>
                </c:pt>
                <c:pt idx="2829">
                  <c:v>30.4781666666667</c:v>
                </c:pt>
                <c:pt idx="2830">
                  <c:v>30.4885833333333</c:v>
                </c:pt>
                <c:pt idx="2831">
                  <c:v>30.499</c:v>
                </c:pt>
                <c:pt idx="2832">
                  <c:v>30.5094166666667</c:v>
                </c:pt>
                <c:pt idx="2833">
                  <c:v>30.5198333333333</c:v>
                </c:pt>
                <c:pt idx="2834">
                  <c:v>30.53025</c:v>
                </c:pt>
                <c:pt idx="2835">
                  <c:v>30.5406666666667</c:v>
                </c:pt>
                <c:pt idx="2836">
                  <c:v>30.5510833333333</c:v>
                </c:pt>
                <c:pt idx="2837">
                  <c:v>30.5615</c:v>
                </c:pt>
                <c:pt idx="2838">
                  <c:v>30.5719166666667</c:v>
                </c:pt>
                <c:pt idx="2839">
                  <c:v>30.5823333333333</c:v>
                </c:pt>
                <c:pt idx="2840">
                  <c:v>30.59275</c:v>
                </c:pt>
                <c:pt idx="2841">
                  <c:v>30.6031666666667</c:v>
                </c:pt>
                <c:pt idx="2842">
                  <c:v>30.6135833333333</c:v>
                </c:pt>
                <c:pt idx="2843">
                  <c:v>30.624</c:v>
                </c:pt>
                <c:pt idx="2844">
                  <c:v>30.6344166666667</c:v>
                </c:pt>
                <c:pt idx="2845">
                  <c:v>30.6448333333333</c:v>
                </c:pt>
                <c:pt idx="2846">
                  <c:v>30.65525</c:v>
                </c:pt>
                <c:pt idx="2847">
                  <c:v>30.6656666666667</c:v>
                </c:pt>
                <c:pt idx="2848">
                  <c:v>30.6760833333333</c:v>
                </c:pt>
                <c:pt idx="2849">
                  <c:v>30.6865</c:v>
                </c:pt>
                <c:pt idx="2850">
                  <c:v>30.6969166666667</c:v>
                </c:pt>
                <c:pt idx="2851">
                  <c:v>30.7073333333333</c:v>
                </c:pt>
                <c:pt idx="2852">
                  <c:v>30.71775</c:v>
                </c:pt>
                <c:pt idx="2853">
                  <c:v>30.7281666666667</c:v>
                </c:pt>
                <c:pt idx="2854">
                  <c:v>30.7385833333333</c:v>
                </c:pt>
                <c:pt idx="2855">
                  <c:v>30.749</c:v>
                </c:pt>
                <c:pt idx="2856">
                  <c:v>30.7594166666667</c:v>
                </c:pt>
                <c:pt idx="2857">
                  <c:v>30.7698333333333</c:v>
                </c:pt>
                <c:pt idx="2858">
                  <c:v>30.78025</c:v>
                </c:pt>
                <c:pt idx="2859">
                  <c:v>30.7906666666667</c:v>
                </c:pt>
                <c:pt idx="2860">
                  <c:v>30.8010833333333</c:v>
                </c:pt>
                <c:pt idx="2861">
                  <c:v>30.8115</c:v>
                </c:pt>
                <c:pt idx="2862">
                  <c:v>30.8219166666667</c:v>
                </c:pt>
                <c:pt idx="2863">
                  <c:v>30.8323333333333</c:v>
                </c:pt>
                <c:pt idx="2864">
                  <c:v>30.84275</c:v>
                </c:pt>
                <c:pt idx="2865">
                  <c:v>30.8531666666667</c:v>
                </c:pt>
                <c:pt idx="2866">
                  <c:v>30.8635833333333</c:v>
                </c:pt>
                <c:pt idx="2867">
                  <c:v>30.874</c:v>
                </c:pt>
                <c:pt idx="2868">
                  <c:v>30.8844166666667</c:v>
                </c:pt>
                <c:pt idx="2869">
                  <c:v>30.8948333333333</c:v>
                </c:pt>
                <c:pt idx="2870">
                  <c:v>30.90525</c:v>
                </c:pt>
                <c:pt idx="2871">
                  <c:v>30.9156666666667</c:v>
                </c:pt>
                <c:pt idx="2872">
                  <c:v>30.9260833333333</c:v>
                </c:pt>
                <c:pt idx="2873">
                  <c:v>30.9365</c:v>
                </c:pt>
                <c:pt idx="2874">
                  <c:v>30.9469166666667</c:v>
                </c:pt>
                <c:pt idx="2875">
                  <c:v>30.9573333333333</c:v>
                </c:pt>
                <c:pt idx="2876">
                  <c:v>30.96775</c:v>
                </c:pt>
                <c:pt idx="2877">
                  <c:v>30.9781666666667</c:v>
                </c:pt>
                <c:pt idx="2878">
                  <c:v>30.9885833333333</c:v>
                </c:pt>
                <c:pt idx="2879">
                  <c:v>30.999</c:v>
                </c:pt>
                <c:pt idx="2880">
                  <c:v>31.0094166666667</c:v>
                </c:pt>
                <c:pt idx="2881">
                  <c:v>31.0198333333333</c:v>
                </c:pt>
                <c:pt idx="2882">
                  <c:v>31.03025</c:v>
                </c:pt>
                <c:pt idx="2883">
                  <c:v>31.0406666666667</c:v>
                </c:pt>
                <c:pt idx="2884">
                  <c:v>31.0510833333333</c:v>
                </c:pt>
                <c:pt idx="2885">
                  <c:v>31.0615</c:v>
                </c:pt>
                <c:pt idx="2886">
                  <c:v>31.0719166666667</c:v>
                </c:pt>
                <c:pt idx="2887">
                  <c:v>31.0823333333333</c:v>
                </c:pt>
                <c:pt idx="2888">
                  <c:v>31.09275</c:v>
                </c:pt>
                <c:pt idx="2889">
                  <c:v>31.1031666666667</c:v>
                </c:pt>
                <c:pt idx="2890">
                  <c:v>31.1135833333333</c:v>
                </c:pt>
                <c:pt idx="2891">
                  <c:v>31.124</c:v>
                </c:pt>
                <c:pt idx="2892">
                  <c:v>31.1344166666667</c:v>
                </c:pt>
                <c:pt idx="2893">
                  <c:v>31.1448333333333</c:v>
                </c:pt>
                <c:pt idx="2894">
                  <c:v>31.15525</c:v>
                </c:pt>
                <c:pt idx="2895">
                  <c:v>31.1656666666667</c:v>
                </c:pt>
                <c:pt idx="2896">
                  <c:v>31.1760833333333</c:v>
                </c:pt>
                <c:pt idx="2897">
                  <c:v>31.1865</c:v>
                </c:pt>
                <c:pt idx="2898">
                  <c:v>31.1969166666667</c:v>
                </c:pt>
                <c:pt idx="2899">
                  <c:v>31.2073333333333</c:v>
                </c:pt>
                <c:pt idx="2900">
                  <c:v>31.21775</c:v>
                </c:pt>
                <c:pt idx="2901">
                  <c:v>31.2281666666667</c:v>
                </c:pt>
                <c:pt idx="2902">
                  <c:v>31.2385833333333</c:v>
                </c:pt>
                <c:pt idx="2903">
                  <c:v>31.249</c:v>
                </c:pt>
                <c:pt idx="2904">
                  <c:v>31.2594166666667</c:v>
                </c:pt>
                <c:pt idx="2905">
                  <c:v>31.2698333333333</c:v>
                </c:pt>
                <c:pt idx="2906">
                  <c:v>31.28025</c:v>
                </c:pt>
                <c:pt idx="2907">
                  <c:v>31.2906666666667</c:v>
                </c:pt>
                <c:pt idx="2908">
                  <c:v>31.3010833333333</c:v>
                </c:pt>
                <c:pt idx="2909">
                  <c:v>31.3115</c:v>
                </c:pt>
                <c:pt idx="2910">
                  <c:v>31.3219166666667</c:v>
                </c:pt>
                <c:pt idx="2911">
                  <c:v>31.3323333333333</c:v>
                </c:pt>
                <c:pt idx="2912">
                  <c:v>31.34275</c:v>
                </c:pt>
                <c:pt idx="2913">
                  <c:v>31.3531666666667</c:v>
                </c:pt>
                <c:pt idx="2914">
                  <c:v>31.3635833333333</c:v>
                </c:pt>
                <c:pt idx="2915">
                  <c:v>31.374</c:v>
                </c:pt>
                <c:pt idx="2916">
                  <c:v>31.3844166666667</c:v>
                </c:pt>
                <c:pt idx="2917">
                  <c:v>31.3948333333333</c:v>
                </c:pt>
                <c:pt idx="2918">
                  <c:v>31.40525</c:v>
                </c:pt>
                <c:pt idx="2919">
                  <c:v>31.4156666666667</c:v>
                </c:pt>
                <c:pt idx="2920">
                  <c:v>31.4260833333333</c:v>
                </c:pt>
                <c:pt idx="2921">
                  <c:v>31.4365</c:v>
                </c:pt>
                <c:pt idx="2922">
                  <c:v>31.4469166666667</c:v>
                </c:pt>
                <c:pt idx="2923">
                  <c:v>31.4573333333333</c:v>
                </c:pt>
                <c:pt idx="2924">
                  <c:v>31.46775</c:v>
                </c:pt>
                <c:pt idx="2925">
                  <c:v>31.4781666666667</c:v>
                </c:pt>
                <c:pt idx="2926">
                  <c:v>31.4885833333333</c:v>
                </c:pt>
                <c:pt idx="2927">
                  <c:v>31.499</c:v>
                </c:pt>
                <c:pt idx="2928">
                  <c:v>31.5094166666667</c:v>
                </c:pt>
                <c:pt idx="2929">
                  <c:v>31.5198333333333</c:v>
                </c:pt>
                <c:pt idx="2930">
                  <c:v>31.53025</c:v>
                </c:pt>
                <c:pt idx="2931">
                  <c:v>31.5406666666667</c:v>
                </c:pt>
                <c:pt idx="2932">
                  <c:v>31.5510833333333</c:v>
                </c:pt>
                <c:pt idx="2933">
                  <c:v>31.5615</c:v>
                </c:pt>
                <c:pt idx="2934">
                  <c:v>31.5719166666667</c:v>
                </c:pt>
                <c:pt idx="2935">
                  <c:v>31.5823333333333</c:v>
                </c:pt>
                <c:pt idx="2936">
                  <c:v>31.59275</c:v>
                </c:pt>
                <c:pt idx="2937">
                  <c:v>31.6031666666667</c:v>
                </c:pt>
                <c:pt idx="2938">
                  <c:v>31.6135833333333</c:v>
                </c:pt>
                <c:pt idx="2939">
                  <c:v>31.624</c:v>
                </c:pt>
                <c:pt idx="2940">
                  <c:v>31.6344166666667</c:v>
                </c:pt>
                <c:pt idx="2941">
                  <c:v>31.6448333333333</c:v>
                </c:pt>
                <c:pt idx="2942">
                  <c:v>31.65525</c:v>
                </c:pt>
                <c:pt idx="2943">
                  <c:v>31.6656666666667</c:v>
                </c:pt>
                <c:pt idx="2944">
                  <c:v>31.6760833333333</c:v>
                </c:pt>
                <c:pt idx="2945">
                  <c:v>31.6865</c:v>
                </c:pt>
                <c:pt idx="2946">
                  <c:v>31.6969166666667</c:v>
                </c:pt>
                <c:pt idx="2947">
                  <c:v>31.7073333333333</c:v>
                </c:pt>
                <c:pt idx="2948">
                  <c:v>31.71775</c:v>
                </c:pt>
                <c:pt idx="2949">
                  <c:v>31.7281666666667</c:v>
                </c:pt>
                <c:pt idx="2950">
                  <c:v>31.7385833333333</c:v>
                </c:pt>
                <c:pt idx="2951">
                  <c:v>31.749</c:v>
                </c:pt>
                <c:pt idx="2952">
                  <c:v>31.7594166666667</c:v>
                </c:pt>
                <c:pt idx="2953">
                  <c:v>31.7698333333333</c:v>
                </c:pt>
                <c:pt idx="2954">
                  <c:v>31.78025</c:v>
                </c:pt>
                <c:pt idx="2955">
                  <c:v>31.7906666666667</c:v>
                </c:pt>
                <c:pt idx="2956">
                  <c:v>31.8010833333333</c:v>
                </c:pt>
                <c:pt idx="2957">
                  <c:v>31.8115</c:v>
                </c:pt>
                <c:pt idx="2958">
                  <c:v>31.8219166666667</c:v>
                </c:pt>
                <c:pt idx="2959">
                  <c:v>31.8323333333333</c:v>
                </c:pt>
                <c:pt idx="2960">
                  <c:v>31.84275</c:v>
                </c:pt>
                <c:pt idx="2961">
                  <c:v>31.8531666666667</c:v>
                </c:pt>
                <c:pt idx="2962">
                  <c:v>31.8635833333333</c:v>
                </c:pt>
                <c:pt idx="2963">
                  <c:v>31.874</c:v>
                </c:pt>
                <c:pt idx="2964">
                  <c:v>31.8844166666667</c:v>
                </c:pt>
                <c:pt idx="2965">
                  <c:v>31.8948333333333</c:v>
                </c:pt>
                <c:pt idx="2966">
                  <c:v>31.90525</c:v>
                </c:pt>
                <c:pt idx="2967">
                  <c:v>31.9156666666667</c:v>
                </c:pt>
                <c:pt idx="2968">
                  <c:v>31.9260833333333</c:v>
                </c:pt>
                <c:pt idx="2969">
                  <c:v>31.9365</c:v>
                </c:pt>
                <c:pt idx="2970">
                  <c:v>31.9469166666667</c:v>
                </c:pt>
                <c:pt idx="2971">
                  <c:v>31.9573333333333</c:v>
                </c:pt>
                <c:pt idx="2972">
                  <c:v>31.96775</c:v>
                </c:pt>
                <c:pt idx="2973">
                  <c:v>31.9781666666667</c:v>
                </c:pt>
                <c:pt idx="2974">
                  <c:v>31.9885833333333</c:v>
                </c:pt>
                <c:pt idx="2975">
                  <c:v>31.999</c:v>
                </c:pt>
              </c:numCache>
            </c:numRef>
          </c:xVal>
          <c:yVal>
            <c:numRef>
              <c:f>'15-minute data'!$AJ$6:$AJ$3243</c:f>
              <c:numCache>
                <c:formatCode>General</c:formatCode>
                <c:ptCount val="3238"/>
                <c:pt idx="0">
                  <c:v>0.571358267716533</c:v>
                </c:pt>
                <c:pt idx="1">
                  <c:v>0.567421259842517</c:v>
                </c:pt>
                <c:pt idx="2">
                  <c:v>0.571358267716533</c:v>
                </c:pt>
                <c:pt idx="3">
                  <c:v>0.551673228346456</c:v>
                </c:pt>
                <c:pt idx="4">
                  <c:v>0.583169291338579</c:v>
                </c:pt>
                <c:pt idx="5">
                  <c:v>0.567421259842517</c:v>
                </c:pt>
                <c:pt idx="6">
                  <c:v>0.563484251968502</c:v>
                </c:pt>
                <c:pt idx="7">
                  <c:v>0.591043307086609</c:v>
                </c:pt>
                <c:pt idx="8">
                  <c:v>0.575295275590548</c:v>
                </c:pt>
                <c:pt idx="9">
                  <c:v>0.591043307086609</c:v>
                </c:pt>
                <c:pt idx="10">
                  <c:v>0.591043307086609</c:v>
                </c:pt>
                <c:pt idx="11">
                  <c:v>0.591043307086609</c:v>
                </c:pt>
                <c:pt idx="12">
                  <c:v>0.602854330708664</c:v>
                </c:pt>
                <c:pt idx="13">
                  <c:v>0.587106299212594</c:v>
                </c:pt>
                <c:pt idx="14">
                  <c:v>0.61466535433071</c:v>
                </c:pt>
                <c:pt idx="15">
                  <c:v>0.591043307086609</c:v>
                </c:pt>
                <c:pt idx="16">
                  <c:v>0.594980314960625</c:v>
                </c:pt>
                <c:pt idx="17">
                  <c:v>0.610728346456695</c:v>
                </c:pt>
                <c:pt idx="18">
                  <c:v>0.622539370078741</c:v>
                </c:pt>
                <c:pt idx="19">
                  <c:v>0.622539370078741</c:v>
                </c:pt>
                <c:pt idx="20">
                  <c:v>0.622539370078741</c:v>
                </c:pt>
                <c:pt idx="21">
                  <c:v>0.61466535433071</c:v>
                </c:pt>
                <c:pt idx="22">
                  <c:v>0.622539370078741</c:v>
                </c:pt>
                <c:pt idx="23">
                  <c:v>0.638287401574802</c:v>
                </c:pt>
                <c:pt idx="24">
                  <c:v>0.642224409448817</c:v>
                </c:pt>
                <c:pt idx="25">
                  <c:v>0.630413385826771</c:v>
                </c:pt>
                <c:pt idx="26">
                  <c:v>0.638287401574802</c:v>
                </c:pt>
                <c:pt idx="27">
                  <c:v>0.642224409448817</c:v>
                </c:pt>
                <c:pt idx="28">
                  <c:v>0.638287401574802</c:v>
                </c:pt>
                <c:pt idx="29">
                  <c:v>0.638287401574802</c:v>
                </c:pt>
                <c:pt idx="30">
                  <c:v>0.638287401574802</c:v>
                </c:pt>
                <c:pt idx="31">
                  <c:v>0.630413385826771</c:v>
                </c:pt>
                <c:pt idx="32">
                  <c:v>0.634350393700787</c:v>
                </c:pt>
                <c:pt idx="33">
                  <c:v>0.634350393700787</c:v>
                </c:pt>
                <c:pt idx="34">
                  <c:v>0.622539370078741</c:v>
                </c:pt>
                <c:pt idx="35">
                  <c:v>0.654035433070863</c:v>
                </c:pt>
                <c:pt idx="36">
                  <c:v>0.634350393700787</c:v>
                </c:pt>
                <c:pt idx="37">
                  <c:v>0.642224409448817</c:v>
                </c:pt>
                <c:pt idx="38">
                  <c:v>0.618602362204725</c:v>
                </c:pt>
                <c:pt idx="39">
                  <c:v>0.594980314960625</c:v>
                </c:pt>
                <c:pt idx="40">
                  <c:v>0.654035433070863</c:v>
                </c:pt>
                <c:pt idx="41">
                  <c:v>0.650098425196848</c:v>
                </c:pt>
                <c:pt idx="42">
                  <c:v>0.791830708661417</c:v>
                </c:pt>
                <c:pt idx="43">
                  <c:v>0.760334645669294</c:v>
                </c:pt>
                <c:pt idx="44">
                  <c:v>0.728838582677163</c:v>
                </c:pt>
                <c:pt idx="45">
                  <c:v>0.724901574803147</c:v>
                </c:pt>
                <c:pt idx="46">
                  <c:v>0.717027559055117</c:v>
                </c:pt>
                <c:pt idx="47">
                  <c:v>0.701279527559055</c:v>
                </c:pt>
                <c:pt idx="48">
                  <c:v>0.835137795275594</c:v>
                </c:pt>
                <c:pt idx="49">
                  <c:v>0.819389763779524</c:v>
                </c:pt>
                <c:pt idx="50">
                  <c:v>0.850885826771655</c:v>
                </c:pt>
                <c:pt idx="51">
                  <c:v>0.642224409448817</c:v>
                </c:pt>
                <c:pt idx="52">
                  <c:v>0.807578740157478</c:v>
                </c:pt>
                <c:pt idx="53">
                  <c:v>0.77214566929134</c:v>
                </c:pt>
                <c:pt idx="54">
                  <c:v>0.811515748031493</c:v>
                </c:pt>
                <c:pt idx="55">
                  <c:v>0.791830708661417</c:v>
                </c:pt>
                <c:pt idx="56">
                  <c:v>0.823326771653539</c:v>
                </c:pt>
                <c:pt idx="57">
                  <c:v>0.803641732283463</c:v>
                </c:pt>
                <c:pt idx="58">
                  <c:v>0.819389763779524</c:v>
                </c:pt>
                <c:pt idx="59">
                  <c:v>0.807578740157478</c:v>
                </c:pt>
                <c:pt idx="60">
                  <c:v>0.787893700787401</c:v>
                </c:pt>
                <c:pt idx="61">
                  <c:v>0.77214566929134</c:v>
                </c:pt>
                <c:pt idx="62">
                  <c:v>0.791830708661417</c:v>
                </c:pt>
                <c:pt idx="63">
                  <c:v>0.752460629921255</c:v>
                </c:pt>
                <c:pt idx="64">
                  <c:v>0.780019685039371</c:v>
                </c:pt>
                <c:pt idx="65">
                  <c:v>0.69734251968504</c:v>
                </c:pt>
                <c:pt idx="66">
                  <c:v>0.709153543307086</c:v>
                </c:pt>
                <c:pt idx="67">
                  <c:v>0.724901574803147</c:v>
                </c:pt>
                <c:pt idx="68">
                  <c:v>0.709153543307086</c:v>
                </c:pt>
                <c:pt idx="69">
                  <c:v>0.642224409448817</c:v>
                </c:pt>
                <c:pt idx="70">
                  <c:v>0.638287401574802</c:v>
                </c:pt>
                <c:pt idx="71">
                  <c:v>0.642224409448817</c:v>
                </c:pt>
                <c:pt idx="72">
                  <c:v>0.626476377952756</c:v>
                </c:pt>
                <c:pt idx="73">
                  <c:v>0.602854330708664</c:v>
                </c:pt>
                <c:pt idx="74">
                  <c:v>0.579232283464563</c:v>
                </c:pt>
                <c:pt idx="75">
                  <c:v>0.587106299212594</c:v>
                </c:pt>
                <c:pt idx="76">
                  <c:v>0.602854330708664</c:v>
                </c:pt>
                <c:pt idx="77">
                  <c:v>0.602854330708664</c:v>
                </c:pt>
                <c:pt idx="78">
                  <c:v>0.634350393700787</c:v>
                </c:pt>
                <c:pt idx="79">
                  <c:v>0.638287401574802</c:v>
                </c:pt>
                <c:pt idx="80">
                  <c:v>0.626476377952756</c:v>
                </c:pt>
                <c:pt idx="81">
                  <c:v>0.610728346456695</c:v>
                </c:pt>
                <c:pt idx="82">
                  <c:v>0.610728346456695</c:v>
                </c:pt>
                <c:pt idx="83">
                  <c:v>0.567421259842517</c:v>
                </c:pt>
                <c:pt idx="84">
                  <c:v>0.618602362204725</c:v>
                </c:pt>
                <c:pt idx="85">
                  <c:v>0.594980314960625</c:v>
                </c:pt>
                <c:pt idx="86">
                  <c:v>0.61466535433071</c:v>
                </c:pt>
                <c:pt idx="87">
                  <c:v>0.618602362204725</c:v>
                </c:pt>
                <c:pt idx="88">
                  <c:v>0.579232283464563</c:v>
                </c:pt>
                <c:pt idx="89">
                  <c:v>0.602854330708664</c:v>
                </c:pt>
                <c:pt idx="90">
                  <c:v>0.630413385826771</c:v>
                </c:pt>
                <c:pt idx="91">
                  <c:v>0.598917322834649</c:v>
                </c:pt>
                <c:pt idx="92">
                  <c:v>0.587106299212594</c:v>
                </c:pt>
                <c:pt idx="93">
                  <c:v>0.606791338582679</c:v>
                </c:pt>
                <c:pt idx="94">
                  <c:v>0.618602362204725</c:v>
                </c:pt>
                <c:pt idx="95">
                  <c:v>0.524114173228349</c:v>
                </c:pt>
                <c:pt idx="96">
                  <c:v>0.594980314960625</c:v>
                </c:pt>
                <c:pt idx="97">
                  <c:v>0.606791338582679</c:v>
                </c:pt>
                <c:pt idx="98">
                  <c:v>0.598917322834649</c:v>
                </c:pt>
                <c:pt idx="99">
                  <c:v>0.583169291338579</c:v>
                </c:pt>
                <c:pt idx="100">
                  <c:v>0.571358267716533</c:v>
                </c:pt>
                <c:pt idx="101">
                  <c:v>0.583169291338579</c:v>
                </c:pt>
                <c:pt idx="102">
                  <c:v>0.520177165354334</c:v>
                </c:pt>
                <c:pt idx="103">
                  <c:v>0.504429133858264</c:v>
                </c:pt>
                <c:pt idx="104">
                  <c:v>0.622539370078741</c:v>
                </c:pt>
                <c:pt idx="105">
                  <c:v>0.598917322834649</c:v>
                </c:pt>
                <c:pt idx="106">
                  <c:v>0.559547244094487</c:v>
                </c:pt>
                <c:pt idx="107">
                  <c:v>0.602854330708664</c:v>
                </c:pt>
                <c:pt idx="108">
                  <c:v>0.618602362204725</c:v>
                </c:pt>
                <c:pt idx="109">
                  <c:v>0.606791338582679</c:v>
                </c:pt>
                <c:pt idx="110">
                  <c:v>0.610728346456695</c:v>
                </c:pt>
                <c:pt idx="111">
                  <c:v>0.630413385826771</c:v>
                </c:pt>
                <c:pt idx="112">
                  <c:v>0.61466535433071</c:v>
                </c:pt>
                <c:pt idx="113">
                  <c:v>0.634350393700787</c:v>
                </c:pt>
                <c:pt idx="114">
                  <c:v>0.500492125984248</c:v>
                </c:pt>
                <c:pt idx="115">
                  <c:v>0.555610236220471</c:v>
                </c:pt>
                <c:pt idx="116">
                  <c:v>0.53198818897638</c:v>
                </c:pt>
                <c:pt idx="117">
                  <c:v>0.51624015748031</c:v>
                </c:pt>
                <c:pt idx="118">
                  <c:v>0.480807086614172</c:v>
                </c:pt>
                <c:pt idx="119">
                  <c:v>0.461122047244095</c:v>
                </c:pt>
                <c:pt idx="120">
                  <c:v>0.520177165354334</c:v>
                </c:pt>
                <c:pt idx="121">
                  <c:v>0.563484251968502</c:v>
                </c:pt>
                <c:pt idx="122">
                  <c:v>0.594980314960625</c:v>
                </c:pt>
                <c:pt idx="123">
                  <c:v>0.559547244094487</c:v>
                </c:pt>
                <c:pt idx="124">
                  <c:v>0.61466535433071</c:v>
                </c:pt>
                <c:pt idx="125">
                  <c:v>0.555610236220471</c:v>
                </c:pt>
                <c:pt idx="126">
                  <c:v>0.677657480314964</c:v>
                </c:pt>
                <c:pt idx="127">
                  <c:v>0.67372047244094</c:v>
                </c:pt>
                <c:pt idx="128">
                  <c:v>0.717027559055117</c:v>
                </c:pt>
                <c:pt idx="129">
                  <c:v>0.736712598425193</c:v>
                </c:pt>
                <c:pt idx="130">
                  <c:v>0.724901574803147</c:v>
                </c:pt>
                <c:pt idx="131">
                  <c:v>0.768208661417325</c:v>
                </c:pt>
                <c:pt idx="132">
                  <c:v>0.791830708661417</c:v>
                </c:pt>
                <c:pt idx="133">
                  <c:v>0.819389763779524</c:v>
                </c:pt>
                <c:pt idx="134">
                  <c:v>0.756397637795279</c:v>
                </c:pt>
                <c:pt idx="135">
                  <c:v>0.740649606299209</c:v>
                </c:pt>
                <c:pt idx="136">
                  <c:v>0.764271653543309</c:v>
                </c:pt>
                <c:pt idx="137">
                  <c:v>0.776082677165355</c:v>
                </c:pt>
                <c:pt idx="138">
                  <c:v>0.77214566929134</c:v>
                </c:pt>
                <c:pt idx="139">
                  <c:v>0.768208661417325</c:v>
                </c:pt>
                <c:pt idx="140">
                  <c:v>0.787893700787401</c:v>
                </c:pt>
                <c:pt idx="141">
                  <c:v>0.77214566929134</c:v>
                </c:pt>
                <c:pt idx="142">
                  <c:v>0.752460629921255</c:v>
                </c:pt>
                <c:pt idx="143">
                  <c:v>0.776082677165355</c:v>
                </c:pt>
                <c:pt idx="144">
                  <c:v>0.685531496062994</c:v>
                </c:pt>
                <c:pt idx="145">
                  <c:v>0.654035433070863</c:v>
                </c:pt>
                <c:pt idx="146">
                  <c:v>0.630413385826771</c:v>
                </c:pt>
                <c:pt idx="147">
                  <c:v>0.752460629921255</c:v>
                </c:pt>
                <c:pt idx="148">
                  <c:v>0.748523622047239</c:v>
                </c:pt>
                <c:pt idx="149">
                  <c:v>0.736712598425193</c:v>
                </c:pt>
                <c:pt idx="150">
                  <c:v>0.752460629921255</c:v>
                </c:pt>
                <c:pt idx="151">
                  <c:v>0.776082677165355</c:v>
                </c:pt>
                <c:pt idx="152">
                  <c:v>0.760334645669294</c:v>
                </c:pt>
                <c:pt idx="153">
                  <c:v>0.740649606299209</c:v>
                </c:pt>
                <c:pt idx="154">
                  <c:v>0.693405511811025</c:v>
                </c:pt>
                <c:pt idx="155">
                  <c:v>0.551673228346456</c:v>
                </c:pt>
                <c:pt idx="156">
                  <c:v>0.634350393700787</c:v>
                </c:pt>
                <c:pt idx="157">
                  <c:v>0.791830708661417</c:v>
                </c:pt>
                <c:pt idx="158">
                  <c:v>0.594980314960625</c:v>
                </c:pt>
                <c:pt idx="159">
                  <c:v>0.701279527559055</c:v>
                </c:pt>
                <c:pt idx="160">
                  <c:v>0.760334645669294</c:v>
                </c:pt>
                <c:pt idx="161">
                  <c:v>0.713090551181101</c:v>
                </c:pt>
                <c:pt idx="162">
                  <c:v>0.618602362204725</c:v>
                </c:pt>
                <c:pt idx="163">
                  <c:v>0.598917322834649</c:v>
                </c:pt>
                <c:pt idx="164">
                  <c:v>0.736712598425193</c:v>
                </c:pt>
                <c:pt idx="165">
                  <c:v>0.925688976377955</c:v>
                </c:pt>
                <c:pt idx="166">
                  <c:v>7.61072834645669</c:v>
                </c:pt>
                <c:pt idx="167">
                  <c:v>6.92175196850393</c:v>
                </c:pt>
                <c:pt idx="168">
                  <c:v>6.23277559055119</c:v>
                </c:pt>
                <c:pt idx="169">
                  <c:v>5.72490157480315</c:v>
                </c:pt>
                <c:pt idx="170">
                  <c:v>5.39025590551181</c:v>
                </c:pt>
                <c:pt idx="171">
                  <c:v>5.15797244094488</c:v>
                </c:pt>
                <c:pt idx="172">
                  <c:v>4.94537401574803</c:v>
                </c:pt>
                <c:pt idx="173">
                  <c:v>4.76820866141732</c:v>
                </c:pt>
                <c:pt idx="174">
                  <c:v>4.61466535433071</c:v>
                </c:pt>
                <c:pt idx="175">
                  <c:v>4.50049212598425</c:v>
                </c:pt>
                <c:pt idx="176">
                  <c:v>4.29576771653543</c:v>
                </c:pt>
                <c:pt idx="177">
                  <c:v>3.94537401574803</c:v>
                </c:pt>
                <c:pt idx="178">
                  <c:v>3.49655511811024</c:v>
                </c:pt>
                <c:pt idx="179">
                  <c:v>3.02411417322834</c:v>
                </c:pt>
                <c:pt idx="180">
                  <c:v>2.50049212598425</c:v>
                </c:pt>
                <c:pt idx="181">
                  <c:v>2.0123031496063</c:v>
                </c:pt>
                <c:pt idx="182">
                  <c:v>1.47687007874016</c:v>
                </c:pt>
                <c:pt idx="183">
                  <c:v>0.909940944881885</c:v>
                </c:pt>
                <c:pt idx="184">
                  <c:v>0.598917322834649</c:v>
                </c:pt>
                <c:pt idx="185">
                  <c:v>0.622539370078741</c:v>
                </c:pt>
                <c:pt idx="186">
                  <c:v>0.591043307086609</c:v>
                </c:pt>
                <c:pt idx="187">
                  <c:v>0.602854330708664</c:v>
                </c:pt>
                <c:pt idx="188">
                  <c:v>0.587106299212594</c:v>
                </c:pt>
                <c:pt idx="189">
                  <c:v>0.575295275590548</c:v>
                </c:pt>
                <c:pt idx="190">
                  <c:v>0.594980314960625</c:v>
                </c:pt>
                <c:pt idx="191">
                  <c:v>0.583169291338579</c:v>
                </c:pt>
                <c:pt idx="192">
                  <c:v>0.535925196850395</c:v>
                </c:pt>
                <c:pt idx="193">
                  <c:v>0.598917322834649</c:v>
                </c:pt>
                <c:pt idx="194">
                  <c:v>0.559547244094487</c:v>
                </c:pt>
                <c:pt idx="195">
                  <c:v>0.535925196850395</c:v>
                </c:pt>
                <c:pt idx="196">
                  <c:v>0.575295275590548</c:v>
                </c:pt>
                <c:pt idx="197">
                  <c:v>0.583169291338579</c:v>
                </c:pt>
                <c:pt idx="198">
                  <c:v>0.587106299212594</c:v>
                </c:pt>
                <c:pt idx="199">
                  <c:v>0.583169291338579</c:v>
                </c:pt>
                <c:pt idx="200">
                  <c:v>0.575295275590548</c:v>
                </c:pt>
                <c:pt idx="201">
                  <c:v>0.583169291338579</c:v>
                </c:pt>
                <c:pt idx="202">
                  <c:v>0.543799212598426</c:v>
                </c:pt>
                <c:pt idx="203">
                  <c:v>0.583169291338579</c:v>
                </c:pt>
                <c:pt idx="204">
                  <c:v>0.567421259842517</c:v>
                </c:pt>
                <c:pt idx="205">
                  <c:v>0.575295275590548</c:v>
                </c:pt>
                <c:pt idx="206">
                  <c:v>0.583169291338579</c:v>
                </c:pt>
                <c:pt idx="207">
                  <c:v>0.591043307086609</c:v>
                </c:pt>
                <c:pt idx="208">
                  <c:v>0.606791338582679</c:v>
                </c:pt>
                <c:pt idx="209">
                  <c:v>0.598917322834649</c:v>
                </c:pt>
                <c:pt idx="210">
                  <c:v>0.606791338582679</c:v>
                </c:pt>
                <c:pt idx="211">
                  <c:v>0.602854330708664</c:v>
                </c:pt>
                <c:pt idx="212">
                  <c:v>0.598917322834649</c:v>
                </c:pt>
                <c:pt idx="213">
                  <c:v>0.591043307086609</c:v>
                </c:pt>
                <c:pt idx="214">
                  <c:v>0.594980314960625</c:v>
                </c:pt>
                <c:pt idx="215">
                  <c:v>0.606791338582679</c:v>
                </c:pt>
                <c:pt idx="216">
                  <c:v>0.591043307086609</c:v>
                </c:pt>
                <c:pt idx="217">
                  <c:v>0.602854330708664</c:v>
                </c:pt>
                <c:pt idx="218">
                  <c:v>0.602854330708664</c:v>
                </c:pt>
                <c:pt idx="219">
                  <c:v>0.606791338582679</c:v>
                </c:pt>
                <c:pt idx="220">
                  <c:v>0.61466535433071</c:v>
                </c:pt>
                <c:pt idx="221">
                  <c:v>0.622539370078741</c:v>
                </c:pt>
                <c:pt idx="222">
                  <c:v>0.618602362204725</c:v>
                </c:pt>
                <c:pt idx="223">
                  <c:v>0.626476377952756</c:v>
                </c:pt>
                <c:pt idx="224">
                  <c:v>0.642224409448817</c:v>
                </c:pt>
                <c:pt idx="225">
                  <c:v>0.634350393700787</c:v>
                </c:pt>
                <c:pt idx="226">
                  <c:v>0.654035433070863</c:v>
                </c:pt>
                <c:pt idx="227">
                  <c:v>0.681594488188979</c:v>
                </c:pt>
                <c:pt idx="228">
                  <c:v>0.701279527559055</c:v>
                </c:pt>
                <c:pt idx="229">
                  <c:v>0.717027559055117</c:v>
                </c:pt>
                <c:pt idx="230">
                  <c:v>0.728838582677163</c:v>
                </c:pt>
                <c:pt idx="231">
                  <c:v>0.724901574803147</c:v>
                </c:pt>
                <c:pt idx="232">
                  <c:v>0.740649606299209</c:v>
                </c:pt>
                <c:pt idx="233">
                  <c:v>0.744586614173224</c:v>
                </c:pt>
                <c:pt idx="234">
                  <c:v>0.760334645669294</c:v>
                </c:pt>
                <c:pt idx="235">
                  <c:v>0.811515748031493</c:v>
                </c:pt>
                <c:pt idx="236">
                  <c:v>0.803641732283463</c:v>
                </c:pt>
                <c:pt idx="237">
                  <c:v>0.776082677165355</c:v>
                </c:pt>
                <c:pt idx="238">
                  <c:v>0.768208661417325</c:v>
                </c:pt>
                <c:pt idx="239">
                  <c:v>0.728838582677163</c:v>
                </c:pt>
                <c:pt idx="240">
                  <c:v>0.756397637795279</c:v>
                </c:pt>
                <c:pt idx="241">
                  <c:v>0.811515748031493</c:v>
                </c:pt>
                <c:pt idx="242">
                  <c:v>0.803641732283463</c:v>
                </c:pt>
                <c:pt idx="243">
                  <c:v>0.681594488188979</c:v>
                </c:pt>
                <c:pt idx="244">
                  <c:v>0.795767716535432</c:v>
                </c:pt>
                <c:pt idx="245">
                  <c:v>0.795767716535432</c:v>
                </c:pt>
                <c:pt idx="246">
                  <c:v>0.760334645669294</c:v>
                </c:pt>
                <c:pt idx="247">
                  <c:v>0.799704724409447</c:v>
                </c:pt>
                <c:pt idx="248">
                  <c:v>0.839074803149609</c:v>
                </c:pt>
                <c:pt idx="249">
                  <c:v>0.732775590551178</c:v>
                </c:pt>
                <c:pt idx="250">
                  <c:v>0.728838582677163</c:v>
                </c:pt>
                <c:pt idx="251">
                  <c:v>0.693405511811025</c:v>
                </c:pt>
                <c:pt idx="252">
                  <c:v>0.626476377952756</c:v>
                </c:pt>
                <c:pt idx="253">
                  <c:v>0.654035433070863</c:v>
                </c:pt>
                <c:pt idx="254">
                  <c:v>0.787893700787401</c:v>
                </c:pt>
                <c:pt idx="255">
                  <c:v>0.642224409448817</c:v>
                </c:pt>
                <c:pt idx="256">
                  <c:v>0.732775590551178</c:v>
                </c:pt>
                <c:pt idx="257">
                  <c:v>0.736712598425193</c:v>
                </c:pt>
                <c:pt idx="258">
                  <c:v>0.705216535433071</c:v>
                </c:pt>
                <c:pt idx="259">
                  <c:v>0.634350393700787</c:v>
                </c:pt>
                <c:pt idx="260">
                  <c:v>0.709153543307086</c:v>
                </c:pt>
                <c:pt idx="261">
                  <c:v>0.598917322834649</c:v>
                </c:pt>
                <c:pt idx="262">
                  <c:v>0.567421259842517</c:v>
                </c:pt>
                <c:pt idx="263">
                  <c:v>0.583169291338579</c:v>
                </c:pt>
                <c:pt idx="264">
                  <c:v>0.594980314960625</c:v>
                </c:pt>
                <c:pt idx="265">
                  <c:v>0.480807086614172</c:v>
                </c:pt>
                <c:pt idx="266">
                  <c:v>0.575295275590548</c:v>
                </c:pt>
                <c:pt idx="267">
                  <c:v>0.508366141732279</c:v>
                </c:pt>
                <c:pt idx="268">
                  <c:v>0.358759842519688</c:v>
                </c:pt>
                <c:pt idx="269">
                  <c:v>0.303641732283465</c:v>
                </c:pt>
                <c:pt idx="270">
                  <c:v>0.319389763779526</c:v>
                </c:pt>
                <c:pt idx="271">
                  <c:v>0.354822834645664</c:v>
                </c:pt>
                <c:pt idx="272">
                  <c:v>0.425688976377949</c:v>
                </c:pt>
                <c:pt idx="273">
                  <c:v>0.335137795275588</c:v>
                </c:pt>
                <c:pt idx="274">
                  <c:v>0.378444881889765</c:v>
                </c:pt>
                <c:pt idx="275">
                  <c:v>0.394192913385826</c:v>
                </c:pt>
                <c:pt idx="276">
                  <c:v>0.45718503937008</c:v>
                </c:pt>
                <c:pt idx="277">
                  <c:v>0.512303149606294</c:v>
                </c:pt>
                <c:pt idx="278">
                  <c:v>0.386318897637795</c:v>
                </c:pt>
                <c:pt idx="279">
                  <c:v>0.217027559055119</c:v>
                </c:pt>
                <c:pt idx="280">
                  <c:v>0.38238188976378</c:v>
                </c:pt>
                <c:pt idx="281">
                  <c:v>0.378444881889765</c:v>
                </c:pt>
                <c:pt idx="282">
                  <c:v>0.496555118110233</c:v>
                </c:pt>
                <c:pt idx="283">
                  <c:v>0.535925196850395</c:v>
                </c:pt>
                <c:pt idx="284">
                  <c:v>0.661909448818894</c:v>
                </c:pt>
                <c:pt idx="285">
                  <c:v>0.567421259842517</c:v>
                </c:pt>
                <c:pt idx="286">
                  <c:v>0.476870078740156</c:v>
                </c:pt>
                <c:pt idx="287">
                  <c:v>0.626476377952756</c:v>
                </c:pt>
                <c:pt idx="288">
                  <c:v>0.575295275590548</c:v>
                </c:pt>
                <c:pt idx="289">
                  <c:v>0.68946850393701</c:v>
                </c:pt>
                <c:pt idx="290">
                  <c:v>0.709153543307086</c:v>
                </c:pt>
                <c:pt idx="291">
                  <c:v>0.583169291338579</c:v>
                </c:pt>
                <c:pt idx="292">
                  <c:v>0.476870078740156</c:v>
                </c:pt>
                <c:pt idx="293">
                  <c:v>0.445374015748034</c:v>
                </c:pt>
                <c:pt idx="294">
                  <c:v>0.598917322834649</c:v>
                </c:pt>
                <c:pt idx="295">
                  <c:v>0.441437007874019</c:v>
                </c:pt>
                <c:pt idx="296">
                  <c:v>0.472933070866141</c:v>
                </c:pt>
                <c:pt idx="297">
                  <c:v>0.512303149606294</c:v>
                </c:pt>
                <c:pt idx="298">
                  <c:v>0.69734251968504</c:v>
                </c:pt>
                <c:pt idx="299">
                  <c:v>0.665846456692909</c:v>
                </c:pt>
                <c:pt idx="300">
                  <c:v>0.571358267716533</c:v>
                </c:pt>
                <c:pt idx="301">
                  <c:v>0.520177165354334</c:v>
                </c:pt>
                <c:pt idx="302">
                  <c:v>0.484744094488187</c:v>
                </c:pt>
                <c:pt idx="303">
                  <c:v>0.575295275590548</c:v>
                </c:pt>
                <c:pt idx="304">
                  <c:v>0.67372047244094</c:v>
                </c:pt>
                <c:pt idx="305">
                  <c:v>0.587106299212594</c:v>
                </c:pt>
                <c:pt idx="306">
                  <c:v>0.571358267716533</c:v>
                </c:pt>
                <c:pt idx="307">
                  <c:v>0.815452755905509</c:v>
                </c:pt>
                <c:pt idx="308">
                  <c:v>0.559547244094487</c:v>
                </c:pt>
                <c:pt idx="309">
                  <c:v>0.53986220472441</c:v>
                </c:pt>
                <c:pt idx="310">
                  <c:v>0.602854330708664</c:v>
                </c:pt>
                <c:pt idx="311">
                  <c:v>0.807578740157478</c:v>
                </c:pt>
                <c:pt idx="312">
                  <c:v>0.760334645669294</c:v>
                </c:pt>
                <c:pt idx="313">
                  <c:v>0.579232283464563</c:v>
                </c:pt>
                <c:pt idx="314">
                  <c:v>0.602854330708664</c:v>
                </c:pt>
                <c:pt idx="315">
                  <c:v>0.787893700787401</c:v>
                </c:pt>
                <c:pt idx="316">
                  <c:v>0.732775590551178</c:v>
                </c:pt>
                <c:pt idx="317">
                  <c:v>0.606791338582679</c:v>
                </c:pt>
                <c:pt idx="318">
                  <c:v>0.661909448818894</c:v>
                </c:pt>
                <c:pt idx="319">
                  <c:v>0.650098425196848</c:v>
                </c:pt>
                <c:pt idx="320">
                  <c:v>0.69734251968504</c:v>
                </c:pt>
                <c:pt idx="321">
                  <c:v>0.654035433070863</c:v>
                </c:pt>
                <c:pt idx="322">
                  <c:v>0.626476377952756</c:v>
                </c:pt>
                <c:pt idx="323">
                  <c:v>0.598917322834649</c:v>
                </c:pt>
                <c:pt idx="324">
                  <c:v>0.661909448818894</c:v>
                </c:pt>
                <c:pt idx="325">
                  <c:v>0.669783464566924</c:v>
                </c:pt>
                <c:pt idx="326">
                  <c:v>0.68946850393701</c:v>
                </c:pt>
                <c:pt idx="327">
                  <c:v>0.638287401574802</c:v>
                </c:pt>
                <c:pt idx="328">
                  <c:v>0.657972440944878</c:v>
                </c:pt>
                <c:pt idx="329">
                  <c:v>0.740649606299209</c:v>
                </c:pt>
                <c:pt idx="330">
                  <c:v>0.677657480314964</c:v>
                </c:pt>
                <c:pt idx="331">
                  <c:v>0.748523622047239</c:v>
                </c:pt>
                <c:pt idx="332">
                  <c:v>0.756397637795279</c:v>
                </c:pt>
                <c:pt idx="333">
                  <c:v>0.61466535433071</c:v>
                </c:pt>
                <c:pt idx="334">
                  <c:v>0.646161417322832</c:v>
                </c:pt>
                <c:pt idx="335">
                  <c:v>0.67372047244094</c:v>
                </c:pt>
                <c:pt idx="336">
                  <c:v>0.68946850393701</c:v>
                </c:pt>
                <c:pt idx="337">
                  <c:v>0.709153543307086</c:v>
                </c:pt>
                <c:pt idx="338">
                  <c:v>0.665846456692909</c:v>
                </c:pt>
                <c:pt idx="339">
                  <c:v>0.67372047244094</c:v>
                </c:pt>
                <c:pt idx="340">
                  <c:v>0.598917322834649</c:v>
                </c:pt>
                <c:pt idx="341">
                  <c:v>0.661909448818894</c:v>
                </c:pt>
                <c:pt idx="342">
                  <c:v>0.587106299212594</c:v>
                </c:pt>
                <c:pt idx="343">
                  <c:v>0.780019685039371</c:v>
                </c:pt>
                <c:pt idx="344">
                  <c:v>0.783956692913386</c:v>
                </c:pt>
                <c:pt idx="345">
                  <c:v>0.740649606299209</c:v>
                </c:pt>
                <c:pt idx="346">
                  <c:v>0.787893700787401</c:v>
                </c:pt>
                <c:pt idx="347">
                  <c:v>0.807578740157478</c:v>
                </c:pt>
                <c:pt idx="348">
                  <c:v>0.642224409448817</c:v>
                </c:pt>
                <c:pt idx="349">
                  <c:v>0.661909448818894</c:v>
                </c:pt>
                <c:pt idx="350">
                  <c:v>0.626476377952756</c:v>
                </c:pt>
                <c:pt idx="351">
                  <c:v>0.724901574803147</c:v>
                </c:pt>
                <c:pt idx="352">
                  <c:v>0.626476377952756</c:v>
                </c:pt>
                <c:pt idx="353">
                  <c:v>0.634350393700787</c:v>
                </c:pt>
                <c:pt idx="354">
                  <c:v>0.701279527559055</c:v>
                </c:pt>
                <c:pt idx="355">
                  <c:v>0.69734251968504</c:v>
                </c:pt>
                <c:pt idx="356">
                  <c:v>0.591043307086609</c:v>
                </c:pt>
                <c:pt idx="357">
                  <c:v>0.618602362204725</c:v>
                </c:pt>
                <c:pt idx="358">
                  <c:v>0.669783464566924</c:v>
                </c:pt>
                <c:pt idx="359">
                  <c:v>0.622539370078741</c:v>
                </c:pt>
                <c:pt idx="360">
                  <c:v>0.587106299212594</c:v>
                </c:pt>
                <c:pt idx="361">
                  <c:v>0.606791338582679</c:v>
                </c:pt>
                <c:pt idx="362">
                  <c:v>0.567421259842517</c:v>
                </c:pt>
                <c:pt idx="363">
                  <c:v>0.472933070866141</c:v>
                </c:pt>
                <c:pt idx="364">
                  <c:v>0.445374015748034</c:v>
                </c:pt>
                <c:pt idx="365">
                  <c:v>0.374507874015749</c:v>
                </c:pt>
                <c:pt idx="366">
                  <c:v>0.319389763779526</c:v>
                </c:pt>
                <c:pt idx="367">
                  <c:v>0.268208661417318</c:v>
                </c:pt>
                <c:pt idx="368">
                  <c:v>0.358759842519688</c:v>
                </c:pt>
                <c:pt idx="369">
                  <c:v>0.472933070866141</c:v>
                </c:pt>
                <c:pt idx="370">
                  <c:v>0.46505905511811</c:v>
                </c:pt>
                <c:pt idx="371">
                  <c:v>0.535925196850395</c:v>
                </c:pt>
                <c:pt idx="372">
                  <c:v>0.492618110236218</c:v>
                </c:pt>
                <c:pt idx="373">
                  <c:v>0.587106299212594</c:v>
                </c:pt>
                <c:pt idx="374">
                  <c:v>0.606791338582679</c:v>
                </c:pt>
                <c:pt idx="375">
                  <c:v>0.630413385826771</c:v>
                </c:pt>
                <c:pt idx="376">
                  <c:v>0.291830708661419</c:v>
                </c:pt>
                <c:pt idx="377">
                  <c:v>0.53198818897638</c:v>
                </c:pt>
                <c:pt idx="378">
                  <c:v>0.38238188976378</c:v>
                </c:pt>
                <c:pt idx="379">
                  <c:v>0.386318897637795</c:v>
                </c:pt>
                <c:pt idx="380">
                  <c:v>0.559547244094487</c:v>
                </c:pt>
                <c:pt idx="381">
                  <c:v>0.535925196850395</c:v>
                </c:pt>
                <c:pt idx="382">
                  <c:v>0.524114173228349</c:v>
                </c:pt>
                <c:pt idx="383">
                  <c:v>0.579232283464563</c:v>
                </c:pt>
                <c:pt idx="384">
                  <c:v>0.45718503937008</c:v>
                </c:pt>
                <c:pt idx="385">
                  <c:v>0.524114173228349</c:v>
                </c:pt>
                <c:pt idx="386">
                  <c:v>0.638287401574802</c:v>
                </c:pt>
                <c:pt idx="387">
                  <c:v>0.760334645669294</c:v>
                </c:pt>
                <c:pt idx="388">
                  <c:v>0.701279527559055</c:v>
                </c:pt>
                <c:pt idx="389">
                  <c:v>0.441437007874019</c:v>
                </c:pt>
                <c:pt idx="390">
                  <c:v>0.409940944881887</c:v>
                </c:pt>
                <c:pt idx="391">
                  <c:v>0.764271653543309</c:v>
                </c:pt>
                <c:pt idx="392">
                  <c:v>0.760334645669294</c:v>
                </c:pt>
                <c:pt idx="393">
                  <c:v>0.468996062992126</c:v>
                </c:pt>
                <c:pt idx="394">
                  <c:v>0.661909448818894</c:v>
                </c:pt>
                <c:pt idx="395">
                  <c:v>0.535925196850395</c:v>
                </c:pt>
                <c:pt idx="396">
                  <c:v>0.724901574803147</c:v>
                </c:pt>
                <c:pt idx="397">
                  <c:v>0.567421259842517</c:v>
                </c:pt>
                <c:pt idx="398">
                  <c:v>0.484744094488187</c:v>
                </c:pt>
                <c:pt idx="399">
                  <c:v>0.69734251968504</c:v>
                </c:pt>
                <c:pt idx="400">
                  <c:v>0.67372047244094</c:v>
                </c:pt>
                <c:pt idx="401">
                  <c:v>0.535925196850395</c:v>
                </c:pt>
                <c:pt idx="402">
                  <c:v>0.504429133858264</c:v>
                </c:pt>
                <c:pt idx="403">
                  <c:v>0.850885826771655</c:v>
                </c:pt>
                <c:pt idx="404">
                  <c:v>0.53198818897638</c:v>
                </c:pt>
                <c:pt idx="405">
                  <c:v>0.543799212598426</c:v>
                </c:pt>
                <c:pt idx="406">
                  <c:v>0.693405511811025</c:v>
                </c:pt>
                <c:pt idx="407">
                  <c:v>0.650098425196848</c:v>
                </c:pt>
                <c:pt idx="408">
                  <c:v>0.693405511811025</c:v>
                </c:pt>
                <c:pt idx="409">
                  <c:v>0.602854330708664</c:v>
                </c:pt>
                <c:pt idx="410">
                  <c:v>0.665846456692909</c:v>
                </c:pt>
                <c:pt idx="411">
                  <c:v>0.669783464566924</c:v>
                </c:pt>
                <c:pt idx="412">
                  <c:v>0.681594488188979</c:v>
                </c:pt>
                <c:pt idx="413">
                  <c:v>0.646161417322832</c:v>
                </c:pt>
                <c:pt idx="414">
                  <c:v>0.626476377952756</c:v>
                </c:pt>
                <c:pt idx="415">
                  <c:v>0.685531496062994</c:v>
                </c:pt>
                <c:pt idx="416">
                  <c:v>0.626476377952756</c:v>
                </c:pt>
                <c:pt idx="417">
                  <c:v>0.583169291338579</c:v>
                </c:pt>
                <c:pt idx="418">
                  <c:v>0.61466535433071</c:v>
                </c:pt>
                <c:pt idx="419">
                  <c:v>0.61466535433071</c:v>
                </c:pt>
                <c:pt idx="420">
                  <c:v>0.634350393700787</c:v>
                </c:pt>
                <c:pt idx="421">
                  <c:v>0.630413385826771</c:v>
                </c:pt>
                <c:pt idx="422">
                  <c:v>0.61466535433071</c:v>
                </c:pt>
                <c:pt idx="423">
                  <c:v>0.622539370078741</c:v>
                </c:pt>
                <c:pt idx="424">
                  <c:v>0.618602362204725</c:v>
                </c:pt>
                <c:pt idx="425">
                  <c:v>0.602854330708664</c:v>
                </c:pt>
                <c:pt idx="426">
                  <c:v>0.61466535433071</c:v>
                </c:pt>
                <c:pt idx="427">
                  <c:v>0.669783464566924</c:v>
                </c:pt>
                <c:pt idx="428">
                  <c:v>0.594980314960625</c:v>
                </c:pt>
                <c:pt idx="429">
                  <c:v>0.606791338582679</c:v>
                </c:pt>
                <c:pt idx="430">
                  <c:v>0.594980314960625</c:v>
                </c:pt>
                <c:pt idx="431">
                  <c:v>0.591043307086609</c:v>
                </c:pt>
                <c:pt idx="432">
                  <c:v>0.591043307086609</c:v>
                </c:pt>
                <c:pt idx="433">
                  <c:v>0.598917322834649</c:v>
                </c:pt>
                <c:pt idx="434">
                  <c:v>0.61466535433071</c:v>
                </c:pt>
                <c:pt idx="435">
                  <c:v>0.591043307086609</c:v>
                </c:pt>
                <c:pt idx="436">
                  <c:v>0.630413385826771</c:v>
                </c:pt>
                <c:pt idx="437">
                  <c:v>0.642224409448817</c:v>
                </c:pt>
                <c:pt idx="438">
                  <c:v>0.583169291338579</c:v>
                </c:pt>
                <c:pt idx="439">
                  <c:v>0.622539370078741</c:v>
                </c:pt>
                <c:pt idx="440">
                  <c:v>0.622539370078741</c:v>
                </c:pt>
                <c:pt idx="441">
                  <c:v>0.618602362204725</c:v>
                </c:pt>
                <c:pt idx="442">
                  <c:v>0.618602362204725</c:v>
                </c:pt>
                <c:pt idx="443">
                  <c:v>0.598917322834649</c:v>
                </c:pt>
                <c:pt idx="444">
                  <c:v>0.610728346456695</c:v>
                </c:pt>
                <c:pt idx="445">
                  <c:v>0.587106299212594</c:v>
                </c:pt>
                <c:pt idx="446">
                  <c:v>0.575295275590548</c:v>
                </c:pt>
                <c:pt idx="447">
                  <c:v>0.591043307086609</c:v>
                </c:pt>
                <c:pt idx="448">
                  <c:v>0.602854330708664</c:v>
                </c:pt>
                <c:pt idx="449">
                  <c:v>0.606791338582679</c:v>
                </c:pt>
                <c:pt idx="450">
                  <c:v>0.587106299212594</c:v>
                </c:pt>
                <c:pt idx="451">
                  <c:v>0.583169291338579</c:v>
                </c:pt>
                <c:pt idx="452">
                  <c:v>0.571358267716533</c:v>
                </c:pt>
                <c:pt idx="453">
                  <c:v>0.567421259842517</c:v>
                </c:pt>
                <c:pt idx="454">
                  <c:v>0.602854330708664</c:v>
                </c:pt>
                <c:pt idx="455">
                  <c:v>0.618602362204725</c:v>
                </c:pt>
                <c:pt idx="456">
                  <c:v>0.61466535433071</c:v>
                </c:pt>
                <c:pt idx="457">
                  <c:v>0.602854330708664</c:v>
                </c:pt>
                <c:pt idx="458">
                  <c:v>0.594980314960625</c:v>
                </c:pt>
                <c:pt idx="459">
                  <c:v>0.598917322834649</c:v>
                </c:pt>
                <c:pt idx="460">
                  <c:v>0.602854330708664</c:v>
                </c:pt>
                <c:pt idx="461">
                  <c:v>0.61466535433071</c:v>
                </c:pt>
                <c:pt idx="462">
                  <c:v>0.630413385826771</c:v>
                </c:pt>
                <c:pt idx="463">
                  <c:v>0.634350393700787</c:v>
                </c:pt>
                <c:pt idx="464">
                  <c:v>6.72883858267717</c:v>
                </c:pt>
                <c:pt idx="465">
                  <c:v>6.87450787401575</c:v>
                </c:pt>
                <c:pt idx="466">
                  <c:v>6.47293307086615</c:v>
                </c:pt>
                <c:pt idx="467">
                  <c:v>6.32726377952756</c:v>
                </c:pt>
                <c:pt idx="468">
                  <c:v>6.69734251968504</c:v>
                </c:pt>
                <c:pt idx="469">
                  <c:v>6.4375</c:v>
                </c:pt>
                <c:pt idx="470">
                  <c:v>6.04379921259842</c:v>
                </c:pt>
                <c:pt idx="471">
                  <c:v>5.70521653543307</c:v>
                </c:pt>
                <c:pt idx="472">
                  <c:v>5.4611220472441</c:v>
                </c:pt>
                <c:pt idx="473">
                  <c:v>5.27214566929133</c:v>
                </c:pt>
                <c:pt idx="474">
                  <c:v>5.11860236220472</c:v>
                </c:pt>
                <c:pt idx="475">
                  <c:v>4.98474409448819</c:v>
                </c:pt>
                <c:pt idx="476">
                  <c:v>4.86663385826771</c:v>
                </c:pt>
                <c:pt idx="477">
                  <c:v>4.76820866141732</c:v>
                </c:pt>
                <c:pt idx="478">
                  <c:v>4.64616141732284</c:v>
                </c:pt>
                <c:pt idx="479">
                  <c:v>4.57529527559055</c:v>
                </c:pt>
                <c:pt idx="480">
                  <c:v>4.37450787401575</c:v>
                </c:pt>
                <c:pt idx="481">
                  <c:v>4.06742125984252</c:v>
                </c:pt>
                <c:pt idx="482">
                  <c:v>3.78395669291339</c:v>
                </c:pt>
                <c:pt idx="483">
                  <c:v>3.37450787401575</c:v>
                </c:pt>
                <c:pt idx="484">
                  <c:v>2.83907480314961</c:v>
                </c:pt>
                <c:pt idx="485">
                  <c:v>2.40206692913386</c:v>
                </c:pt>
                <c:pt idx="486">
                  <c:v>2.05954724409449</c:v>
                </c:pt>
                <c:pt idx="487">
                  <c:v>1.48868110236221</c:v>
                </c:pt>
                <c:pt idx="488">
                  <c:v>1.0634842519685</c:v>
                </c:pt>
                <c:pt idx="489">
                  <c:v>0.720964566929132</c:v>
                </c:pt>
                <c:pt idx="490">
                  <c:v>0.752460629921255</c:v>
                </c:pt>
                <c:pt idx="491">
                  <c:v>0.642224409448817</c:v>
                </c:pt>
                <c:pt idx="492">
                  <c:v>0.642224409448817</c:v>
                </c:pt>
                <c:pt idx="493">
                  <c:v>0.642224409448817</c:v>
                </c:pt>
                <c:pt idx="494">
                  <c:v>0.634350393700787</c:v>
                </c:pt>
                <c:pt idx="495">
                  <c:v>0.642224409448817</c:v>
                </c:pt>
                <c:pt idx="496">
                  <c:v>0.705216535433071</c:v>
                </c:pt>
                <c:pt idx="497">
                  <c:v>0.642224409448817</c:v>
                </c:pt>
                <c:pt idx="498">
                  <c:v>0.638287401574802</c:v>
                </c:pt>
                <c:pt idx="499">
                  <c:v>0.626476377952756</c:v>
                </c:pt>
                <c:pt idx="500">
                  <c:v>0.626476377952756</c:v>
                </c:pt>
                <c:pt idx="501">
                  <c:v>0.634350393700787</c:v>
                </c:pt>
                <c:pt idx="502">
                  <c:v>0.634350393700787</c:v>
                </c:pt>
                <c:pt idx="503">
                  <c:v>0.622539370078741</c:v>
                </c:pt>
                <c:pt idx="504">
                  <c:v>0.638287401574802</c:v>
                </c:pt>
                <c:pt idx="505">
                  <c:v>0.634350393700787</c:v>
                </c:pt>
                <c:pt idx="506">
                  <c:v>0.630413385826771</c:v>
                </c:pt>
                <c:pt idx="507">
                  <c:v>0.654035433070863</c:v>
                </c:pt>
                <c:pt idx="508">
                  <c:v>0.669783464566924</c:v>
                </c:pt>
                <c:pt idx="509">
                  <c:v>0.646161417322832</c:v>
                </c:pt>
                <c:pt idx="510">
                  <c:v>0.654035433070863</c:v>
                </c:pt>
                <c:pt idx="511">
                  <c:v>0.638287401574802</c:v>
                </c:pt>
                <c:pt idx="512">
                  <c:v>0.657972440944878</c:v>
                </c:pt>
                <c:pt idx="513">
                  <c:v>0.661909448818894</c:v>
                </c:pt>
                <c:pt idx="514">
                  <c:v>0.654035433070863</c:v>
                </c:pt>
                <c:pt idx="515">
                  <c:v>0.67372047244094</c:v>
                </c:pt>
                <c:pt idx="516">
                  <c:v>0.638287401574802</c:v>
                </c:pt>
                <c:pt idx="517">
                  <c:v>0.657972440944878</c:v>
                </c:pt>
                <c:pt idx="518">
                  <c:v>0.669783464566924</c:v>
                </c:pt>
                <c:pt idx="519">
                  <c:v>0.681594488188979</c:v>
                </c:pt>
                <c:pt idx="520">
                  <c:v>0.669783464566924</c:v>
                </c:pt>
                <c:pt idx="521">
                  <c:v>0.665846456692909</c:v>
                </c:pt>
                <c:pt idx="522">
                  <c:v>0.669783464566924</c:v>
                </c:pt>
                <c:pt idx="523">
                  <c:v>0.701279527559055</c:v>
                </c:pt>
                <c:pt idx="524">
                  <c:v>0.69734251968504</c:v>
                </c:pt>
                <c:pt idx="525">
                  <c:v>0.693405511811025</c:v>
                </c:pt>
                <c:pt idx="526">
                  <c:v>0.67372047244094</c:v>
                </c:pt>
                <c:pt idx="527">
                  <c:v>0.717027559055117</c:v>
                </c:pt>
                <c:pt idx="528">
                  <c:v>0.69734251968504</c:v>
                </c:pt>
                <c:pt idx="529">
                  <c:v>0.654035433070863</c:v>
                </c:pt>
                <c:pt idx="530">
                  <c:v>0.681594488188979</c:v>
                </c:pt>
                <c:pt idx="531">
                  <c:v>0.69734251968504</c:v>
                </c:pt>
                <c:pt idx="532">
                  <c:v>0.669783464566924</c:v>
                </c:pt>
                <c:pt idx="533">
                  <c:v>0.642224409448817</c:v>
                </c:pt>
                <c:pt idx="534">
                  <c:v>0.630413385826771</c:v>
                </c:pt>
                <c:pt idx="535">
                  <c:v>0.661909448818894</c:v>
                </c:pt>
                <c:pt idx="536">
                  <c:v>0.68946850393701</c:v>
                </c:pt>
                <c:pt idx="537">
                  <c:v>0.685531496062994</c:v>
                </c:pt>
                <c:pt idx="538">
                  <c:v>0.657972440944878</c:v>
                </c:pt>
                <c:pt idx="539">
                  <c:v>0.669783464566924</c:v>
                </c:pt>
                <c:pt idx="540">
                  <c:v>0.626476377952756</c:v>
                </c:pt>
                <c:pt idx="541">
                  <c:v>0.665846456692909</c:v>
                </c:pt>
                <c:pt idx="542">
                  <c:v>0.638287401574802</c:v>
                </c:pt>
                <c:pt idx="543">
                  <c:v>0.665846456692909</c:v>
                </c:pt>
                <c:pt idx="544">
                  <c:v>0.657972440944878</c:v>
                </c:pt>
                <c:pt idx="545">
                  <c:v>0.630413385826771</c:v>
                </c:pt>
                <c:pt idx="546">
                  <c:v>0.642224409448817</c:v>
                </c:pt>
                <c:pt idx="547">
                  <c:v>0.669783464566924</c:v>
                </c:pt>
                <c:pt idx="548">
                  <c:v>0.654035433070863</c:v>
                </c:pt>
                <c:pt idx="549">
                  <c:v>0.657972440944878</c:v>
                </c:pt>
                <c:pt idx="550">
                  <c:v>0.575295275590548</c:v>
                </c:pt>
                <c:pt idx="551">
                  <c:v>0.594980314960625</c:v>
                </c:pt>
                <c:pt idx="552">
                  <c:v>0.571358267716533</c:v>
                </c:pt>
                <c:pt idx="553">
                  <c:v>0.610728346456695</c:v>
                </c:pt>
                <c:pt idx="554">
                  <c:v>0.638287401574802</c:v>
                </c:pt>
                <c:pt idx="555">
                  <c:v>0.626476377952756</c:v>
                </c:pt>
                <c:pt idx="556">
                  <c:v>0.547736220472441</c:v>
                </c:pt>
                <c:pt idx="557">
                  <c:v>0.508366141732279</c:v>
                </c:pt>
                <c:pt idx="558">
                  <c:v>0.429625984251964</c:v>
                </c:pt>
                <c:pt idx="559">
                  <c:v>0.354822834645664</c:v>
                </c:pt>
                <c:pt idx="560">
                  <c:v>0.500492125984248</c:v>
                </c:pt>
                <c:pt idx="561">
                  <c:v>0.571358267716533</c:v>
                </c:pt>
                <c:pt idx="562">
                  <c:v>0.496555118110233</c:v>
                </c:pt>
                <c:pt idx="563">
                  <c:v>0.567421259842517</c:v>
                </c:pt>
                <c:pt idx="564">
                  <c:v>0.606791338582679</c:v>
                </c:pt>
                <c:pt idx="565">
                  <c:v>0.591043307086609</c:v>
                </c:pt>
                <c:pt idx="566">
                  <c:v>0.618602362204725</c:v>
                </c:pt>
                <c:pt idx="567">
                  <c:v>0.626476377952756</c:v>
                </c:pt>
                <c:pt idx="568">
                  <c:v>0.626476377952756</c:v>
                </c:pt>
                <c:pt idx="569">
                  <c:v>0.618602362204725</c:v>
                </c:pt>
                <c:pt idx="570">
                  <c:v>0.630413385826771</c:v>
                </c:pt>
                <c:pt idx="571">
                  <c:v>0.606791338582679</c:v>
                </c:pt>
                <c:pt idx="572">
                  <c:v>0.594980314960625</c:v>
                </c:pt>
                <c:pt idx="573">
                  <c:v>0.594980314960625</c:v>
                </c:pt>
                <c:pt idx="574">
                  <c:v>0.575295275590548</c:v>
                </c:pt>
                <c:pt idx="575">
                  <c:v>0.587106299212594</c:v>
                </c:pt>
                <c:pt idx="576">
                  <c:v>0.563484251968502</c:v>
                </c:pt>
                <c:pt idx="577">
                  <c:v>0.45718503937008</c:v>
                </c:pt>
                <c:pt idx="578">
                  <c:v>0.417814960629918</c:v>
                </c:pt>
                <c:pt idx="579">
                  <c:v>0.480807086614172</c:v>
                </c:pt>
                <c:pt idx="580">
                  <c:v>0.492618110236218</c:v>
                </c:pt>
                <c:pt idx="581">
                  <c:v>0.496555118110233</c:v>
                </c:pt>
                <c:pt idx="582">
                  <c:v>0.429625984251964</c:v>
                </c:pt>
                <c:pt idx="583">
                  <c:v>0.610728346456695</c:v>
                </c:pt>
                <c:pt idx="584">
                  <c:v>0.563484251968502</c:v>
                </c:pt>
                <c:pt idx="585">
                  <c:v>0.622539370078741</c:v>
                </c:pt>
                <c:pt idx="586">
                  <c:v>0.528051181102364</c:v>
                </c:pt>
                <c:pt idx="587">
                  <c:v>0.61466535433071</c:v>
                </c:pt>
                <c:pt idx="588">
                  <c:v>0.551673228346456</c:v>
                </c:pt>
                <c:pt idx="589">
                  <c:v>0.591043307086609</c:v>
                </c:pt>
                <c:pt idx="590">
                  <c:v>0.528051181102364</c:v>
                </c:pt>
                <c:pt idx="591">
                  <c:v>0.53198818897638</c:v>
                </c:pt>
                <c:pt idx="592">
                  <c:v>0.543799212598426</c:v>
                </c:pt>
                <c:pt idx="593">
                  <c:v>0.685531496062994</c:v>
                </c:pt>
                <c:pt idx="594">
                  <c:v>0.53986220472441</c:v>
                </c:pt>
                <c:pt idx="595">
                  <c:v>0.591043307086609</c:v>
                </c:pt>
                <c:pt idx="596">
                  <c:v>0.559547244094487</c:v>
                </c:pt>
                <c:pt idx="597">
                  <c:v>0.67372047244094</c:v>
                </c:pt>
                <c:pt idx="598">
                  <c:v>0.661909448818894</c:v>
                </c:pt>
                <c:pt idx="599">
                  <c:v>0.559547244094487</c:v>
                </c:pt>
                <c:pt idx="600">
                  <c:v>0.634350393700787</c:v>
                </c:pt>
                <c:pt idx="601">
                  <c:v>0.606791338582679</c:v>
                </c:pt>
                <c:pt idx="602">
                  <c:v>0.622539370078741</c:v>
                </c:pt>
                <c:pt idx="603">
                  <c:v>0.610728346456695</c:v>
                </c:pt>
                <c:pt idx="604">
                  <c:v>0.642224409448817</c:v>
                </c:pt>
                <c:pt idx="605">
                  <c:v>0.638287401574802</c:v>
                </c:pt>
                <c:pt idx="606">
                  <c:v>0.665846456692909</c:v>
                </c:pt>
                <c:pt idx="607">
                  <c:v>0.594980314960625</c:v>
                </c:pt>
                <c:pt idx="608">
                  <c:v>0.67372047244094</c:v>
                </c:pt>
                <c:pt idx="609">
                  <c:v>0.693405511811025</c:v>
                </c:pt>
                <c:pt idx="610">
                  <c:v>0.717027559055117</c:v>
                </c:pt>
                <c:pt idx="611">
                  <c:v>0.69734251968504</c:v>
                </c:pt>
                <c:pt idx="612">
                  <c:v>0.677657480314964</c:v>
                </c:pt>
                <c:pt idx="613">
                  <c:v>0.634350393700787</c:v>
                </c:pt>
                <c:pt idx="614">
                  <c:v>0.748523622047239</c:v>
                </c:pt>
                <c:pt idx="615">
                  <c:v>0.776082677165355</c:v>
                </c:pt>
                <c:pt idx="616">
                  <c:v>0.764271653543309</c:v>
                </c:pt>
                <c:pt idx="617">
                  <c:v>0.799704724409447</c:v>
                </c:pt>
                <c:pt idx="618">
                  <c:v>0.693405511811025</c:v>
                </c:pt>
                <c:pt idx="619">
                  <c:v>0.744586614173224</c:v>
                </c:pt>
                <c:pt idx="620">
                  <c:v>0.740649606299209</c:v>
                </c:pt>
                <c:pt idx="621">
                  <c:v>0.776082677165355</c:v>
                </c:pt>
                <c:pt idx="622">
                  <c:v>0.807578740157478</c:v>
                </c:pt>
                <c:pt idx="623">
                  <c:v>0.827263779527554</c:v>
                </c:pt>
                <c:pt idx="624">
                  <c:v>0.724901574803147</c:v>
                </c:pt>
                <c:pt idx="625">
                  <c:v>0.795767716535432</c:v>
                </c:pt>
                <c:pt idx="626">
                  <c:v>0.77214566929134</c:v>
                </c:pt>
                <c:pt idx="627">
                  <c:v>0.764271653543309</c:v>
                </c:pt>
                <c:pt idx="628">
                  <c:v>0.783956692913386</c:v>
                </c:pt>
                <c:pt idx="629">
                  <c:v>0.53986220472441</c:v>
                </c:pt>
                <c:pt idx="630">
                  <c:v>0.705216535433071</c:v>
                </c:pt>
                <c:pt idx="631">
                  <c:v>0.701279527559055</c:v>
                </c:pt>
                <c:pt idx="632">
                  <c:v>0.780019685039371</c:v>
                </c:pt>
                <c:pt idx="633">
                  <c:v>0.791830708661417</c:v>
                </c:pt>
                <c:pt idx="634">
                  <c:v>0.77214566929134</c:v>
                </c:pt>
                <c:pt idx="635">
                  <c:v>0.77214566929134</c:v>
                </c:pt>
                <c:pt idx="636">
                  <c:v>0.744586614173224</c:v>
                </c:pt>
                <c:pt idx="637">
                  <c:v>0.717027559055117</c:v>
                </c:pt>
                <c:pt idx="638">
                  <c:v>0.701279527559055</c:v>
                </c:pt>
                <c:pt idx="639">
                  <c:v>0.665846456692909</c:v>
                </c:pt>
                <c:pt idx="640">
                  <c:v>0.638287401574802</c:v>
                </c:pt>
                <c:pt idx="641">
                  <c:v>0.650098425196848</c:v>
                </c:pt>
                <c:pt idx="642">
                  <c:v>0.657972440944878</c:v>
                </c:pt>
                <c:pt idx="643">
                  <c:v>0.61466535433071</c:v>
                </c:pt>
                <c:pt idx="644">
                  <c:v>0.646161417322832</c:v>
                </c:pt>
                <c:pt idx="645">
                  <c:v>0.622539370078741</c:v>
                </c:pt>
                <c:pt idx="646">
                  <c:v>0.626476377952756</c:v>
                </c:pt>
                <c:pt idx="647">
                  <c:v>0.638287401574802</c:v>
                </c:pt>
                <c:pt idx="648">
                  <c:v>0.598917322834649</c:v>
                </c:pt>
                <c:pt idx="649">
                  <c:v>0.594980314960625</c:v>
                </c:pt>
                <c:pt idx="650">
                  <c:v>0.618602362204725</c:v>
                </c:pt>
                <c:pt idx="651">
                  <c:v>0.53986220472441</c:v>
                </c:pt>
                <c:pt idx="652">
                  <c:v>0.425688976377949</c:v>
                </c:pt>
                <c:pt idx="653">
                  <c:v>0.417814960629918</c:v>
                </c:pt>
                <c:pt idx="654">
                  <c:v>0.421751968503933</c:v>
                </c:pt>
                <c:pt idx="655">
                  <c:v>0.492618110236218</c:v>
                </c:pt>
                <c:pt idx="656">
                  <c:v>0.567421259842517</c:v>
                </c:pt>
                <c:pt idx="657">
                  <c:v>0.524114173228349</c:v>
                </c:pt>
                <c:pt idx="658">
                  <c:v>0.598917322834649</c:v>
                </c:pt>
                <c:pt idx="659">
                  <c:v>0.665846456692909</c:v>
                </c:pt>
                <c:pt idx="660">
                  <c:v>0.67372047244094</c:v>
                </c:pt>
                <c:pt idx="661">
                  <c:v>0.622539370078741</c:v>
                </c:pt>
                <c:pt idx="662">
                  <c:v>0.610728346456695</c:v>
                </c:pt>
                <c:pt idx="663">
                  <c:v>0.634350393700787</c:v>
                </c:pt>
                <c:pt idx="664">
                  <c:v>0.626476377952756</c:v>
                </c:pt>
                <c:pt idx="665">
                  <c:v>0.657972440944878</c:v>
                </c:pt>
                <c:pt idx="666">
                  <c:v>0.717027559055117</c:v>
                </c:pt>
                <c:pt idx="667">
                  <c:v>9.12253937007874</c:v>
                </c:pt>
                <c:pt idx="668">
                  <c:v>8.42962598425197</c:v>
                </c:pt>
                <c:pt idx="669">
                  <c:v>7.61072834645669</c:v>
                </c:pt>
                <c:pt idx="670">
                  <c:v>7.0123031496063</c:v>
                </c:pt>
                <c:pt idx="671">
                  <c:v>6.79183070866142</c:v>
                </c:pt>
                <c:pt idx="672">
                  <c:v>6.67372047244094</c:v>
                </c:pt>
                <c:pt idx="673">
                  <c:v>6.36663385826771</c:v>
                </c:pt>
                <c:pt idx="674">
                  <c:v>6.22883858267716</c:v>
                </c:pt>
                <c:pt idx="675">
                  <c:v>6.27608267716535</c:v>
                </c:pt>
                <c:pt idx="676">
                  <c:v>6.35088582677165</c:v>
                </c:pt>
                <c:pt idx="677">
                  <c:v>6.79183070866142</c:v>
                </c:pt>
                <c:pt idx="678">
                  <c:v>6.85088582677165</c:v>
                </c:pt>
                <c:pt idx="679">
                  <c:v>6.48474409448819</c:v>
                </c:pt>
                <c:pt idx="680">
                  <c:v>6.09498031496063</c:v>
                </c:pt>
                <c:pt idx="681">
                  <c:v>5.79576771653543</c:v>
                </c:pt>
                <c:pt idx="682">
                  <c:v>5.56742125984252</c:v>
                </c:pt>
                <c:pt idx="683">
                  <c:v>5.40994094488189</c:v>
                </c:pt>
                <c:pt idx="684">
                  <c:v>5.34301181102362</c:v>
                </c:pt>
                <c:pt idx="685">
                  <c:v>5.26033464566929</c:v>
                </c:pt>
                <c:pt idx="686">
                  <c:v>5.20915354330709</c:v>
                </c:pt>
                <c:pt idx="687">
                  <c:v>5.12253937007874</c:v>
                </c:pt>
                <c:pt idx="688">
                  <c:v>5.02017716535433</c:v>
                </c:pt>
                <c:pt idx="689">
                  <c:v>4.97293307086614</c:v>
                </c:pt>
                <c:pt idx="690">
                  <c:v>4.83907480314961</c:v>
                </c:pt>
                <c:pt idx="691">
                  <c:v>4.7878937007874</c:v>
                </c:pt>
                <c:pt idx="692">
                  <c:v>4.7130905511811</c:v>
                </c:pt>
                <c:pt idx="693">
                  <c:v>4.57923228346457</c:v>
                </c:pt>
                <c:pt idx="694">
                  <c:v>4.51624015748032</c:v>
                </c:pt>
                <c:pt idx="695">
                  <c:v>4.36663385826772</c:v>
                </c:pt>
                <c:pt idx="696">
                  <c:v>4.12647637795276</c:v>
                </c:pt>
                <c:pt idx="697">
                  <c:v>3.8390748031496</c:v>
                </c:pt>
                <c:pt idx="698">
                  <c:v>3.46899606299213</c:v>
                </c:pt>
                <c:pt idx="699">
                  <c:v>3.06348425196851</c:v>
                </c:pt>
                <c:pt idx="700">
                  <c:v>2.68553149606299</c:v>
                </c:pt>
                <c:pt idx="701">
                  <c:v>2.26427165354331</c:v>
                </c:pt>
                <c:pt idx="702">
                  <c:v>1.82726377952756</c:v>
                </c:pt>
                <c:pt idx="703">
                  <c:v>1.36663385826771</c:v>
                </c:pt>
                <c:pt idx="704">
                  <c:v>0.902066929133854</c:v>
                </c:pt>
                <c:pt idx="705">
                  <c:v>0.67372047244094</c:v>
                </c:pt>
                <c:pt idx="706">
                  <c:v>0.681594488188979</c:v>
                </c:pt>
                <c:pt idx="707">
                  <c:v>0.630413385826771</c:v>
                </c:pt>
                <c:pt idx="708">
                  <c:v>0.68946850393701</c:v>
                </c:pt>
                <c:pt idx="709">
                  <c:v>0.69734251968504</c:v>
                </c:pt>
                <c:pt idx="710">
                  <c:v>0.713090551181101</c:v>
                </c:pt>
                <c:pt idx="711">
                  <c:v>0.69734251968504</c:v>
                </c:pt>
                <c:pt idx="712">
                  <c:v>0.657972440944878</c:v>
                </c:pt>
                <c:pt idx="713">
                  <c:v>0.69734251968504</c:v>
                </c:pt>
                <c:pt idx="714">
                  <c:v>0.69734251968504</c:v>
                </c:pt>
                <c:pt idx="715">
                  <c:v>0.598917322834649</c:v>
                </c:pt>
                <c:pt idx="716">
                  <c:v>0.67372047244094</c:v>
                </c:pt>
                <c:pt idx="717">
                  <c:v>0.732775590551178</c:v>
                </c:pt>
                <c:pt idx="718">
                  <c:v>0.650098425196848</c:v>
                </c:pt>
                <c:pt idx="719">
                  <c:v>0.669783464566924</c:v>
                </c:pt>
                <c:pt idx="720">
                  <c:v>0.713090551181101</c:v>
                </c:pt>
                <c:pt idx="721">
                  <c:v>0.68946850393701</c:v>
                </c:pt>
                <c:pt idx="722">
                  <c:v>0.68946850393701</c:v>
                </c:pt>
                <c:pt idx="723">
                  <c:v>0.69734251968504</c:v>
                </c:pt>
                <c:pt idx="724">
                  <c:v>0.657972440944878</c:v>
                </c:pt>
                <c:pt idx="725">
                  <c:v>0.677657480314964</c:v>
                </c:pt>
                <c:pt idx="726">
                  <c:v>0.693405511811025</c:v>
                </c:pt>
                <c:pt idx="727">
                  <c:v>0.685531496062994</c:v>
                </c:pt>
                <c:pt idx="728">
                  <c:v>0.646161417322832</c:v>
                </c:pt>
                <c:pt idx="729">
                  <c:v>0.685531496062994</c:v>
                </c:pt>
                <c:pt idx="730">
                  <c:v>0.681594488188979</c:v>
                </c:pt>
                <c:pt idx="731">
                  <c:v>0.681594488188979</c:v>
                </c:pt>
                <c:pt idx="732">
                  <c:v>0.677657480314964</c:v>
                </c:pt>
                <c:pt idx="733">
                  <c:v>0.685531496062994</c:v>
                </c:pt>
                <c:pt idx="734">
                  <c:v>0.665846456692909</c:v>
                </c:pt>
                <c:pt idx="735">
                  <c:v>0.677657480314964</c:v>
                </c:pt>
                <c:pt idx="736">
                  <c:v>0.69734251968504</c:v>
                </c:pt>
                <c:pt idx="737">
                  <c:v>0.657972440944878</c:v>
                </c:pt>
                <c:pt idx="738">
                  <c:v>0.654035433070863</c:v>
                </c:pt>
                <c:pt idx="739">
                  <c:v>0.669783464566924</c:v>
                </c:pt>
                <c:pt idx="740">
                  <c:v>0.654035433070863</c:v>
                </c:pt>
                <c:pt idx="741">
                  <c:v>0.681594488188979</c:v>
                </c:pt>
                <c:pt idx="742">
                  <c:v>0.677657480314964</c:v>
                </c:pt>
                <c:pt idx="743">
                  <c:v>0.669783464566924</c:v>
                </c:pt>
                <c:pt idx="744">
                  <c:v>0.661909448818894</c:v>
                </c:pt>
                <c:pt idx="745">
                  <c:v>0.669783464566924</c:v>
                </c:pt>
                <c:pt idx="746">
                  <c:v>0.67372047244094</c:v>
                </c:pt>
                <c:pt idx="747">
                  <c:v>0.665846456692909</c:v>
                </c:pt>
                <c:pt idx="748">
                  <c:v>0.657972440944878</c:v>
                </c:pt>
                <c:pt idx="749">
                  <c:v>0.661909448818894</c:v>
                </c:pt>
                <c:pt idx="750">
                  <c:v>0.665846456692909</c:v>
                </c:pt>
                <c:pt idx="751">
                  <c:v>0.661909448818894</c:v>
                </c:pt>
                <c:pt idx="752">
                  <c:v>0.657972440944878</c:v>
                </c:pt>
                <c:pt idx="753">
                  <c:v>0.657972440944878</c:v>
                </c:pt>
                <c:pt idx="754">
                  <c:v>0.654035433070863</c:v>
                </c:pt>
                <c:pt idx="755">
                  <c:v>0.646161417322832</c:v>
                </c:pt>
                <c:pt idx="756">
                  <c:v>0.650098425196848</c:v>
                </c:pt>
                <c:pt idx="757">
                  <c:v>0.650098425196848</c:v>
                </c:pt>
                <c:pt idx="758">
                  <c:v>0.654035433070863</c:v>
                </c:pt>
                <c:pt idx="759">
                  <c:v>0.654035433070863</c:v>
                </c:pt>
                <c:pt idx="760">
                  <c:v>0.650098425196848</c:v>
                </c:pt>
                <c:pt idx="761">
                  <c:v>0.650098425196848</c:v>
                </c:pt>
                <c:pt idx="762">
                  <c:v>0.650098425196848</c:v>
                </c:pt>
                <c:pt idx="763">
                  <c:v>0.650098425196848</c:v>
                </c:pt>
                <c:pt idx="764">
                  <c:v>0.654035433070863</c:v>
                </c:pt>
                <c:pt idx="765">
                  <c:v>0.650098425196848</c:v>
                </c:pt>
                <c:pt idx="766">
                  <c:v>0.646161417322832</c:v>
                </c:pt>
                <c:pt idx="767">
                  <c:v>0.646161417322832</c:v>
                </c:pt>
                <c:pt idx="768">
                  <c:v>0.646161417322832</c:v>
                </c:pt>
                <c:pt idx="769">
                  <c:v>0.654035433070863</c:v>
                </c:pt>
                <c:pt idx="770">
                  <c:v>0.654035433070863</c:v>
                </c:pt>
                <c:pt idx="771">
                  <c:v>0.646161417322832</c:v>
                </c:pt>
                <c:pt idx="772">
                  <c:v>0.654035433070863</c:v>
                </c:pt>
                <c:pt idx="773">
                  <c:v>0.657972440944878</c:v>
                </c:pt>
                <c:pt idx="774">
                  <c:v>0.646161417322832</c:v>
                </c:pt>
                <c:pt idx="775">
                  <c:v>0.646161417322832</c:v>
                </c:pt>
                <c:pt idx="776">
                  <c:v>0.650098425196848</c:v>
                </c:pt>
                <c:pt idx="777">
                  <c:v>0.650098425196848</c:v>
                </c:pt>
                <c:pt idx="778">
                  <c:v>0.661909448818894</c:v>
                </c:pt>
                <c:pt idx="779">
                  <c:v>0.654035433070863</c:v>
                </c:pt>
                <c:pt idx="780">
                  <c:v>0.657972440944878</c:v>
                </c:pt>
                <c:pt idx="781">
                  <c:v>0.661909448818894</c:v>
                </c:pt>
                <c:pt idx="782">
                  <c:v>0.657972440944878</c:v>
                </c:pt>
                <c:pt idx="783">
                  <c:v>0.657972440944878</c:v>
                </c:pt>
                <c:pt idx="784">
                  <c:v>0.646161417322832</c:v>
                </c:pt>
                <c:pt idx="785">
                  <c:v>0.646161417322832</c:v>
                </c:pt>
                <c:pt idx="786">
                  <c:v>0.646161417322832</c:v>
                </c:pt>
                <c:pt idx="787">
                  <c:v>0.646161417322832</c:v>
                </c:pt>
                <c:pt idx="788">
                  <c:v>0.650098425196848</c:v>
                </c:pt>
                <c:pt idx="789">
                  <c:v>0.654035433070863</c:v>
                </c:pt>
                <c:pt idx="790">
                  <c:v>0.650098425196848</c:v>
                </c:pt>
                <c:pt idx="791">
                  <c:v>0.654035433070863</c:v>
                </c:pt>
                <c:pt idx="792">
                  <c:v>0.665846456692909</c:v>
                </c:pt>
                <c:pt idx="793">
                  <c:v>0.665846456692909</c:v>
                </c:pt>
                <c:pt idx="794">
                  <c:v>0.67372047244094</c:v>
                </c:pt>
                <c:pt idx="795">
                  <c:v>0.67372047244094</c:v>
                </c:pt>
                <c:pt idx="796">
                  <c:v>0.685531496062994</c:v>
                </c:pt>
                <c:pt idx="797">
                  <c:v>0.685531496062994</c:v>
                </c:pt>
                <c:pt idx="798">
                  <c:v>0.67372047244094</c:v>
                </c:pt>
                <c:pt idx="799">
                  <c:v>0.677657480314964</c:v>
                </c:pt>
                <c:pt idx="800">
                  <c:v>0.661909448818894</c:v>
                </c:pt>
                <c:pt idx="801">
                  <c:v>0.693405511811025</c:v>
                </c:pt>
                <c:pt idx="802">
                  <c:v>0.69734251968504</c:v>
                </c:pt>
                <c:pt idx="803">
                  <c:v>0.68946850393701</c:v>
                </c:pt>
                <c:pt idx="804">
                  <c:v>0.701279527559055</c:v>
                </c:pt>
                <c:pt idx="805">
                  <c:v>0.713090551181101</c:v>
                </c:pt>
                <c:pt idx="806">
                  <c:v>0.752460629921255</c:v>
                </c:pt>
                <c:pt idx="807">
                  <c:v>0.69734251968504</c:v>
                </c:pt>
                <c:pt idx="808">
                  <c:v>0.724901574803147</c:v>
                </c:pt>
                <c:pt idx="809">
                  <c:v>0.69734251968504</c:v>
                </c:pt>
                <c:pt idx="810">
                  <c:v>0.665846456692909</c:v>
                </c:pt>
                <c:pt idx="811">
                  <c:v>0.701279527559055</c:v>
                </c:pt>
                <c:pt idx="812">
                  <c:v>0.669783464566924</c:v>
                </c:pt>
                <c:pt idx="813">
                  <c:v>0.67372047244094</c:v>
                </c:pt>
                <c:pt idx="814">
                  <c:v>0.661909448818894</c:v>
                </c:pt>
                <c:pt idx="815">
                  <c:v>0.67372047244094</c:v>
                </c:pt>
                <c:pt idx="816">
                  <c:v>0.661909448818894</c:v>
                </c:pt>
                <c:pt idx="817">
                  <c:v>0.654035433070863</c:v>
                </c:pt>
                <c:pt idx="818">
                  <c:v>0.622539370078741</c:v>
                </c:pt>
                <c:pt idx="819">
                  <c:v>0.654035433070863</c:v>
                </c:pt>
                <c:pt idx="820">
                  <c:v>0.661909448818894</c:v>
                </c:pt>
                <c:pt idx="821">
                  <c:v>0.646161417322832</c:v>
                </c:pt>
                <c:pt idx="822">
                  <c:v>0.665846456692909</c:v>
                </c:pt>
                <c:pt idx="823">
                  <c:v>0.661909448818894</c:v>
                </c:pt>
                <c:pt idx="824">
                  <c:v>0.567421259842517</c:v>
                </c:pt>
                <c:pt idx="825">
                  <c:v>0.665846456692909</c:v>
                </c:pt>
                <c:pt idx="826">
                  <c:v>0.602854330708664</c:v>
                </c:pt>
                <c:pt idx="827">
                  <c:v>6.26427165354331</c:v>
                </c:pt>
                <c:pt idx="828">
                  <c:v>6.0871062992126</c:v>
                </c:pt>
                <c:pt idx="829">
                  <c:v>5.79576771653543</c:v>
                </c:pt>
                <c:pt idx="830">
                  <c:v>5.50836614173228</c:v>
                </c:pt>
                <c:pt idx="831">
                  <c:v>5.30757874015748</c:v>
                </c:pt>
                <c:pt idx="832">
                  <c:v>5.13828740157481</c:v>
                </c:pt>
                <c:pt idx="833">
                  <c:v>5.03986220472441</c:v>
                </c:pt>
                <c:pt idx="834">
                  <c:v>4.95718503937007</c:v>
                </c:pt>
                <c:pt idx="835">
                  <c:v>4.86663385826771</c:v>
                </c:pt>
                <c:pt idx="836">
                  <c:v>4.7878937007874</c:v>
                </c:pt>
                <c:pt idx="837">
                  <c:v>4.7367125984252</c:v>
                </c:pt>
                <c:pt idx="838">
                  <c:v>4.65797244094488</c:v>
                </c:pt>
                <c:pt idx="839">
                  <c:v>4.60679133858268</c:v>
                </c:pt>
                <c:pt idx="840">
                  <c:v>4.49261811023622</c:v>
                </c:pt>
                <c:pt idx="841">
                  <c:v>4.40600393700787</c:v>
                </c:pt>
                <c:pt idx="842">
                  <c:v>4.23671259842519</c:v>
                </c:pt>
                <c:pt idx="843">
                  <c:v>4.05167322834646</c:v>
                </c:pt>
                <c:pt idx="844">
                  <c:v>3.80364173228346</c:v>
                </c:pt>
                <c:pt idx="845">
                  <c:v>3.50442913385827</c:v>
                </c:pt>
                <c:pt idx="846">
                  <c:v>3.19734251968504</c:v>
                </c:pt>
                <c:pt idx="847">
                  <c:v>2.87057086614173</c:v>
                </c:pt>
                <c:pt idx="848">
                  <c:v>2.50049212598425</c:v>
                </c:pt>
                <c:pt idx="849">
                  <c:v>2.15403543307086</c:v>
                </c:pt>
                <c:pt idx="850">
                  <c:v>1.74458661417323</c:v>
                </c:pt>
                <c:pt idx="851">
                  <c:v>1.32332677165355</c:v>
                </c:pt>
                <c:pt idx="852">
                  <c:v>0.976870078740154</c:v>
                </c:pt>
                <c:pt idx="853">
                  <c:v>0.610728346456695</c:v>
                </c:pt>
                <c:pt idx="854">
                  <c:v>0.508366141732279</c:v>
                </c:pt>
                <c:pt idx="855">
                  <c:v>0.453248031496064</c:v>
                </c:pt>
                <c:pt idx="856">
                  <c:v>0.610728346456695</c:v>
                </c:pt>
                <c:pt idx="857">
                  <c:v>0.547736220472441</c:v>
                </c:pt>
                <c:pt idx="858">
                  <c:v>0.602854330708664</c:v>
                </c:pt>
                <c:pt idx="859">
                  <c:v>0.488681102362202</c:v>
                </c:pt>
                <c:pt idx="860">
                  <c:v>0.654035433070863</c:v>
                </c:pt>
                <c:pt idx="861">
                  <c:v>0.496555118110233</c:v>
                </c:pt>
                <c:pt idx="862">
                  <c:v>0.512303149606294</c:v>
                </c:pt>
                <c:pt idx="863">
                  <c:v>0.626476377952756</c:v>
                </c:pt>
                <c:pt idx="864">
                  <c:v>0.441437007874019</c:v>
                </c:pt>
                <c:pt idx="865">
                  <c:v>0.520177165354334</c:v>
                </c:pt>
                <c:pt idx="866">
                  <c:v>0.520177165354334</c:v>
                </c:pt>
                <c:pt idx="867">
                  <c:v>0.713090551181101</c:v>
                </c:pt>
                <c:pt idx="868">
                  <c:v>0.701279527559055</c:v>
                </c:pt>
                <c:pt idx="869">
                  <c:v>0.685531496062994</c:v>
                </c:pt>
                <c:pt idx="870">
                  <c:v>0.638287401574802</c:v>
                </c:pt>
                <c:pt idx="871">
                  <c:v>0.630413385826771</c:v>
                </c:pt>
                <c:pt idx="872">
                  <c:v>0.650098425196848</c:v>
                </c:pt>
                <c:pt idx="873">
                  <c:v>0.654035433070863</c:v>
                </c:pt>
                <c:pt idx="874">
                  <c:v>0.657972440944878</c:v>
                </c:pt>
                <c:pt idx="875">
                  <c:v>0.642224409448817</c:v>
                </c:pt>
                <c:pt idx="876">
                  <c:v>0.732775590551178</c:v>
                </c:pt>
                <c:pt idx="877">
                  <c:v>0.634350393700787</c:v>
                </c:pt>
                <c:pt idx="878">
                  <c:v>0.618602362204725</c:v>
                </c:pt>
                <c:pt idx="879">
                  <c:v>0.606791338582679</c:v>
                </c:pt>
                <c:pt idx="880">
                  <c:v>0.575295275590548</c:v>
                </c:pt>
                <c:pt idx="881">
                  <c:v>0.77214566929134</c:v>
                </c:pt>
                <c:pt idx="882">
                  <c:v>0.646161417322832</c:v>
                </c:pt>
                <c:pt idx="883">
                  <c:v>0.68946850393701</c:v>
                </c:pt>
                <c:pt idx="884">
                  <c:v>0.744586614173224</c:v>
                </c:pt>
                <c:pt idx="885">
                  <c:v>0.622539370078741</c:v>
                </c:pt>
                <c:pt idx="886">
                  <c:v>0.701279527559055</c:v>
                </c:pt>
                <c:pt idx="887">
                  <c:v>0.661909448818894</c:v>
                </c:pt>
                <c:pt idx="888">
                  <c:v>0.720964566929132</c:v>
                </c:pt>
                <c:pt idx="889">
                  <c:v>0.654035433070863</c:v>
                </c:pt>
                <c:pt idx="890">
                  <c:v>0.669783464566924</c:v>
                </c:pt>
                <c:pt idx="891">
                  <c:v>0.669783464566924</c:v>
                </c:pt>
                <c:pt idx="892">
                  <c:v>0.657972440944878</c:v>
                </c:pt>
                <c:pt idx="893">
                  <c:v>0.657972440944878</c:v>
                </c:pt>
                <c:pt idx="894">
                  <c:v>0.685531496062994</c:v>
                </c:pt>
                <c:pt idx="895">
                  <c:v>0.665846456692909</c:v>
                </c:pt>
                <c:pt idx="896">
                  <c:v>0.657972440944878</c:v>
                </c:pt>
                <c:pt idx="897">
                  <c:v>0.661909448818894</c:v>
                </c:pt>
                <c:pt idx="898">
                  <c:v>0.677657480314964</c:v>
                </c:pt>
                <c:pt idx="899">
                  <c:v>0.685531496062994</c:v>
                </c:pt>
                <c:pt idx="900">
                  <c:v>0.709153543307086</c:v>
                </c:pt>
                <c:pt idx="901">
                  <c:v>0.720964566929132</c:v>
                </c:pt>
                <c:pt idx="902">
                  <c:v>0.724901574803147</c:v>
                </c:pt>
                <c:pt idx="903">
                  <c:v>0.720964566929132</c:v>
                </c:pt>
                <c:pt idx="904">
                  <c:v>0.701279527559055</c:v>
                </c:pt>
                <c:pt idx="905">
                  <c:v>0.709153543307086</c:v>
                </c:pt>
                <c:pt idx="906">
                  <c:v>0.720964566929132</c:v>
                </c:pt>
                <c:pt idx="907">
                  <c:v>0.713090551181101</c:v>
                </c:pt>
                <c:pt idx="908">
                  <c:v>0.654035433070863</c:v>
                </c:pt>
                <c:pt idx="909">
                  <c:v>0.669783464566924</c:v>
                </c:pt>
                <c:pt idx="910">
                  <c:v>0.69734251968504</c:v>
                </c:pt>
                <c:pt idx="911">
                  <c:v>0.67372047244094</c:v>
                </c:pt>
                <c:pt idx="912">
                  <c:v>0.654035433070863</c:v>
                </c:pt>
                <c:pt idx="913">
                  <c:v>0.768208661417325</c:v>
                </c:pt>
                <c:pt idx="914">
                  <c:v>0.720964566929132</c:v>
                </c:pt>
                <c:pt idx="915">
                  <c:v>0.720964566929132</c:v>
                </c:pt>
                <c:pt idx="916">
                  <c:v>0.744586614173224</c:v>
                </c:pt>
                <c:pt idx="917">
                  <c:v>0.705216535433071</c:v>
                </c:pt>
                <c:pt idx="918">
                  <c:v>0.768208661417325</c:v>
                </c:pt>
                <c:pt idx="919">
                  <c:v>0.626476377952756</c:v>
                </c:pt>
                <c:pt idx="920">
                  <c:v>0.776082677165355</c:v>
                </c:pt>
                <c:pt idx="921">
                  <c:v>0.760334645669294</c:v>
                </c:pt>
                <c:pt idx="922">
                  <c:v>0.67372047244094</c:v>
                </c:pt>
                <c:pt idx="923">
                  <c:v>0.720964566929132</c:v>
                </c:pt>
                <c:pt idx="924">
                  <c:v>0.732775590551178</c:v>
                </c:pt>
                <c:pt idx="925">
                  <c:v>0.744586614173224</c:v>
                </c:pt>
                <c:pt idx="926">
                  <c:v>0.720964566929132</c:v>
                </c:pt>
                <c:pt idx="927">
                  <c:v>0.713090551181101</c:v>
                </c:pt>
                <c:pt idx="928">
                  <c:v>0.724901574803147</c:v>
                </c:pt>
                <c:pt idx="929">
                  <c:v>0.724901574803147</c:v>
                </c:pt>
                <c:pt idx="930">
                  <c:v>0.736712598425193</c:v>
                </c:pt>
                <c:pt idx="931">
                  <c:v>0.717027559055117</c:v>
                </c:pt>
                <c:pt idx="932">
                  <c:v>0.646161417322832</c:v>
                </c:pt>
                <c:pt idx="933">
                  <c:v>0.705216535433071</c:v>
                </c:pt>
                <c:pt idx="934">
                  <c:v>0.681594488188979</c:v>
                </c:pt>
                <c:pt idx="935">
                  <c:v>0.67372047244094</c:v>
                </c:pt>
                <c:pt idx="936">
                  <c:v>0.634350393700787</c:v>
                </c:pt>
                <c:pt idx="937">
                  <c:v>0.654035433070863</c:v>
                </c:pt>
                <c:pt idx="938">
                  <c:v>0.618602362204725</c:v>
                </c:pt>
                <c:pt idx="939">
                  <c:v>0.634350393700787</c:v>
                </c:pt>
                <c:pt idx="940">
                  <c:v>0.547736220472441</c:v>
                </c:pt>
                <c:pt idx="941">
                  <c:v>0.512303149606294</c:v>
                </c:pt>
                <c:pt idx="942">
                  <c:v>0.504429133858264</c:v>
                </c:pt>
                <c:pt idx="943">
                  <c:v>0.512303149606294</c:v>
                </c:pt>
                <c:pt idx="944">
                  <c:v>0.602854330708664</c:v>
                </c:pt>
                <c:pt idx="945">
                  <c:v>0.594980314960625</c:v>
                </c:pt>
                <c:pt idx="946">
                  <c:v>0.618602362204725</c:v>
                </c:pt>
                <c:pt idx="947">
                  <c:v>0.571358267716533</c:v>
                </c:pt>
                <c:pt idx="948">
                  <c:v>0.575295275590548</c:v>
                </c:pt>
                <c:pt idx="949">
                  <c:v>0.634350393700787</c:v>
                </c:pt>
                <c:pt idx="950">
                  <c:v>0.646161417322832</c:v>
                </c:pt>
                <c:pt idx="951">
                  <c:v>0.654035433070863</c:v>
                </c:pt>
                <c:pt idx="952">
                  <c:v>0.610728346456695</c:v>
                </c:pt>
                <c:pt idx="953">
                  <c:v>0.622539370078741</c:v>
                </c:pt>
                <c:pt idx="954">
                  <c:v>0.51624015748031</c:v>
                </c:pt>
                <c:pt idx="955">
                  <c:v>0.583169291338579</c:v>
                </c:pt>
                <c:pt idx="956">
                  <c:v>0.610728346456695</c:v>
                </c:pt>
                <c:pt idx="957">
                  <c:v>0.500492125984248</c:v>
                </c:pt>
                <c:pt idx="958">
                  <c:v>0.563484251968502</c:v>
                </c:pt>
                <c:pt idx="959">
                  <c:v>0.638287401574802</c:v>
                </c:pt>
                <c:pt idx="960">
                  <c:v>0.591043307086609</c:v>
                </c:pt>
                <c:pt idx="961">
                  <c:v>0.587106299212594</c:v>
                </c:pt>
                <c:pt idx="962">
                  <c:v>0.618602362204725</c:v>
                </c:pt>
                <c:pt idx="963">
                  <c:v>0.650098425196848</c:v>
                </c:pt>
                <c:pt idx="964">
                  <c:v>0.622539370078741</c:v>
                </c:pt>
                <c:pt idx="965">
                  <c:v>0.657972440944878</c:v>
                </c:pt>
                <c:pt idx="966">
                  <c:v>0.53986220472441</c:v>
                </c:pt>
                <c:pt idx="967">
                  <c:v>0.650098425196848</c:v>
                </c:pt>
                <c:pt idx="968">
                  <c:v>0.654035433070863</c:v>
                </c:pt>
                <c:pt idx="969">
                  <c:v>0.642224409448817</c:v>
                </c:pt>
                <c:pt idx="970">
                  <c:v>0.634350393700787</c:v>
                </c:pt>
                <c:pt idx="971">
                  <c:v>0.598917322834649</c:v>
                </c:pt>
                <c:pt idx="972">
                  <c:v>0.638287401574802</c:v>
                </c:pt>
                <c:pt idx="973">
                  <c:v>0.657972440944878</c:v>
                </c:pt>
                <c:pt idx="974">
                  <c:v>0.626476377952756</c:v>
                </c:pt>
                <c:pt idx="975">
                  <c:v>0.591043307086609</c:v>
                </c:pt>
                <c:pt idx="976">
                  <c:v>0.598917322834649</c:v>
                </c:pt>
                <c:pt idx="977">
                  <c:v>0.661909448818894</c:v>
                </c:pt>
                <c:pt idx="978">
                  <c:v>0.654035433070863</c:v>
                </c:pt>
                <c:pt idx="979">
                  <c:v>0.618602362204725</c:v>
                </c:pt>
                <c:pt idx="980">
                  <c:v>0.657972440944878</c:v>
                </c:pt>
                <c:pt idx="981">
                  <c:v>0.646161417322832</c:v>
                </c:pt>
                <c:pt idx="982">
                  <c:v>0.642224409448817</c:v>
                </c:pt>
                <c:pt idx="983">
                  <c:v>0.654035433070863</c:v>
                </c:pt>
                <c:pt idx="984">
                  <c:v>0.669783464566924</c:v>
                </c:pt>
                <c:pt idx="985">
                  <c:v>0.67372047244094</c:v>
                </c:pt>
                <c:pt idx="986">
                  <c:v>0.68946850393701</c:v>
                </c:pt>
                <c:pt idx="987">
                  <c:v>0.69734251968504</c:v>
                </c:pt>
                <c:pt idx="988">
                  <c:v>0.693405511811025</c:v>
                </c:pt>
                <c:pt idx="989">
                  <c:v>0.68946850393701</c:v>
                </c:pt>
                <c:pt idx="990">
                  <c:v>0.701279527559055</c:v>
                </c:pt>
                <c:pt idx="991">
                  <c:v>0.69734251968504</c:v>
                </c:pt>
                <c:pt idx="992">
                  <c:v>0.713090551181101</c:v>
                </c:pt>
                <c:pt idx="993">
                  <c:v>0.677657480314964</c:v>
                </c:pt>
                <c:pt idx="994">
                  <c:v>0.709153543307086</c:v>
                </c:pt>
                <c:pt idx="995">
                  <c:v>0.713090551181101</c:v>
                </c:pt>
                <c:pt idx="996">
                  <c:v>0.740649606299209</c:v>
                </c:pt>
                <c:pt idx="997">
                  <c:v>0.728838582677163</c:v>
                </c:pt>
                <c:pt idx="998">
                  <c:v>0.705216535433071</c:v>
                </c:pt>
                <c:pt idx="999">
                  <c:v>0.713090551181101</c:v>
                </c:pt>
                <c:pt idx="1000">
                  <c:v>0.760334645669294</c:v>
                </c:pt>
                <c:pt idx="1001">
                  <c:v>0.760334645669294</c:v>
                </c:pt>
                <c:pt idx="1002">
                  <c:v>0.756397637795279</c:v>
                </c:pt>
                <c:pt idx="1003">
                  <c:v>0.77214566929134</c:v>
                </c:pt>
                <c:pt idx="1004">
                  <c:v>0.756397637795279</c:v>
                </c:pt>
                <c:pt idx="1005">
                  <c:v>0.760334645669294</c:v>
                </c:pt>
                <c:pt idx="1006">
                  <c:v>0.764271653543309</c:v>
                </c:pt>
                <c:pt idx="1007">
                  <c:v>0.705216535433071</c:v>
                </c:pt>
                <c:pt idx="1008">
                  <c:v>0.713090551181101</c:v>
                </c:pt>
                <c:pt idx="1009">
                  <c:v>0.705216535433071</c:v>
                </c:pt>
                <c:pt idx="1010">
                  <c:v>0.705216535433071</c:v>
                </c:pt>
                <c:pt idx="1011">
                  <c:v>0.720964566929132</c:v>
                </c:pt>
                <c:pt idx="1012">
                  <c:v>0.709153543307086</c:v>
                </c:pt>
                <c:pt idx="1013">
                  <c:v>0.717027559055117</c:v>
                </c:pt>
                <c:pt idx="1014">
                  <c:v>0.740649606299209</c:v>
                </c:pt>
                <c:pt idx="1015">
                  <c:v>0.756397637795279</c:v>
                </c:pt>
                <c:pt idx="1016">
                  <c:v>0.799704724409447</c:v>
                </c:pt>
                <c:pt idx="1017">
                  <c:v>0.752460629921255</c:v>
                </c:pt>
                <c:pt idx="1018">
                  <c:v>0.724901574803147</c:v>
                </c:pt>
                <c:pt idx="1019">
                  <c:v>0.720964566929132</c:v>
                </c:pt>
                <c:pt idx="1020">
                  <c:v>0.713090551181101</c:v>
                </c:pt>
                <c:pt idx="1021">
                  <c:v>0.720964566929132</c:v>
                </c:pt>
                <c:pt idx="1022">
                  <c:v>0.713090551181101</c:v>
                </c:pt>
                <c:pt idx="1023">
                  <c:v>0.717027559055117</c:v>
                </c:pt>
                <c:pt idx="1024">
                  <c:v>0.705216535433071</c:v>
                </c:pt>
                <c:pt idx="1025">
                  <c:v>0.693405511811025</c:v>
                </c:pt>
                <c:pt idx="1026">
                  <c:v>0.681594488188979</c:v>
                </c:pt>
                <c:pt idx="1027">
                  <c:v>0.567421259842517</c:v>
                </c:pt>
                <c:pt idx="1028">
                  <c:v>0.618602362204725</c:v>
                </c:pt>
                <c:pt idx="1029">
                  <c:v>0.69734251968504</c:v>
                </c:pt>
                <c:pt idx="1030">
                  <c:v>0.693405511811025</c:v>
                </c:pt>
                <c:pt idx="1031">
                  <c:v>0.665846456692909</c:v>
                </c:pt>
                <c:pt idx="1032">
                  <c:v>0.693405511811025</c:v>
                </c:pt>
                <c:pt idx="1033">
                  <c:v>0.650098425196848</c:v>
                </c:pt>
                <c:pt idx="1034">
                  <c:v>0.654035433070863</c:v>
                </c:pt>
                <c:pt idx="1035">
                  <c:v>0.68946850393701</c:v>
                </c:pt>
                <c:pt idx="1036">
                  <c:v>0.677657480314964</c:v>
                </c:pt>
                <c:pt idx="1037">
                  <c:v>0.650098425196848</c:v>
                </c:pt>
                <c:pt idx="1038">
                  <c:v>0.638287401574802</c:v>
                </c:pt>
                <c:pt idx="1039">
                  <c:v>0.665846456692909</c:v>
                </c:pt>
                <c:pt idx="1040">
                  <c:v>0.661909448818894</c:v>
                </c:pt>
                <c:pt idx="1041">
                  <c:v>0.665846456692909</c:v>
                </c:pt>
                <c:pt idx="1042">
                  <c:v>0.661909448818894</c:v>
                </c:pt>
                <c:pt idx="1043">
                  <c:v>0.669783464566924</c:v>
                </c:pt>
                <c:pt idx="1044">
                  <c:v>0.654035433070863</c:v>
                </c:pt>
                <c:pt idx="1045">
                  <c:v>0.665846456692909</c:v>
                </c:pt>
                <c:pt idx="1046">
                  <c:v>0.681594488188979</c:v>
                </c:pt>
                <c:pt idx="1047">
                  <c:v>0.677657480314964</c:v>
                </c:pt>
                <c:pt idx="1048">
                  <c:v>0.669783464566924</c:v>
                </c:pt>
                <c:pt idx="1049">
                  <c:v>0.669783464566924</c:v>
                </c:pt>
                <c:pt idx="1050">
                  <c:v>0.661909448818894</c:v>
                </c:pt>
                <c:pt idx="1051">
                  <c:v>0.650098425196848</c:v>
                </c:pt>
                <c:pt idx="1052">
                  <c:v>0.646161417322832</c:v>
                </c:pt>
                <c:pt idx="1053">
                  <c:v>0.654035433070863</c:v>
                </c:pt>
                <c:pt idx="1054">
                  <c:v>0.638287401574802</c:v>
                </c:pt>
                <c:pt idx="1055">
                  <c:v>0.461122047244095</c:v>
                </c:pt>
                <c:pt idx="1056">
                  <c:v>0.591043307086609</c:v>
                </c:pt>
                <c:pt idx="1057">
                  <c:v>0.598917322834649</c:v>
                </c:pt>
                <c:pt idx="1058">
                  <c:v>0.563484251968502</c:v>
                </c:pt>
                <c:pt idx="1059">
                  <c:v>0.626476377952756</c:v>
                </c:pt>
                <c:pt idx="1060">
                  <c:v>0.650098425196848</c:v>
                </c:pt>
                <c:pt idx="1061">
                  <c:v>0.567421259842517</c:v>
                </c:pt>
                <c:pt idx="1062">
                  <c:v>0.665846456692909</c:v>
                </c:pt>
                <c:pt idx="1063">
                  <c:v>0.618602362204725</c:v>
                </c:pt>
                <c:pt idx="1064">
                  <c:v>0.630413385826771</c:v>
                </c:pt>
                <c:pt idx="1065">
                  <c:v>0.543799212598426</c:v>
                </c:pt>
                <c:pt idx="1066">
                  <c:v>0.51624015748031</c:v>
                </c:pt>
                <c:pt idx="1067">
                  <c:v>0.571358267716533</c:v>
                </c:pt>
                <c:pt idx="1068">
                  <c:v>0.53986220472441</c:v>
                </c:pt>
                <c:pt idx="1069">
                  <c:v>0.591043307086609</c:v>
                </c:pt>
                <c:pt idx="1070">
                  <c:v>0.559547244094487</c:v>
                </c:pt>
                <c:pt idx="1071">
                  <c:v>0.591043307086609</c:v>
                </c:pt>
                <c:pt idx="1072">
                  <c:v>0.634350393700787</c:v>
                </c:pt>
                <c:pt idx="1073">
                  <c:v>0.67372047244094</c:v>
                </c:pt>
                <c:pt idx="1074">
                  <c:v>0.606791338582679</c:v>
                </c:pt>
                <c:pt idx="1075">
                  <c:v>0.68946850393701</c:v>
                </c:pt>
                <c:pt idx="1076">
                  <c:v>0.654035433070863</c:v>
                </c:pt>
                <c:pt idx="1077">
                  <c:v>0.559547244094487</c:v>
                </c:pt>
                <c:pt idx="1078">
                  <c:v>0.591043307086609</c:v>
                </c:pt>
                <c:pt idx="1079">
                  <c:v>0.717027559055117</c:v>
                </c:pt>
                <c:pt idx="1080">
                  <c:v>0.705216535433071</c:v>
                </c:pt>
                <c:pt idx="1081">
                  <c:v>0.68946850393701</c:v>
                </c:pt>
                <c:pt idx="1082">
                  <c:v>0.657972440944878</c:v>
                </c:pt>
                <c:pt idx="1083">
                  <c:v>0.665846456692909</c:v>
                </c:pt>
                <c:pt idx="1084">
                  <c:v>0.677657480314964</c:v>
                </c:pt>
                <c:pt idx="1085">
                  <c:v>0.677657480314964</c:v>
                </c:pt>
                <c:pt idx="1086">
                  <c:v>0.701279527559055</c:v>
                </c:pt>
                <c:pt idx="1087">
                  <c:v>0.728838582677163</c:v>
                </c:pt>
                <c:pt idx="1088">
                  <c:v>0.69734251968504</c:v>
                </c:pt>
                <c:pt idx="1089">
                  <c:v>0.685531496062994</c:v>
                </c:pt>
                <c:pt idx="1090">
                  <c:v>0.650098425196848</c:v>
                </c:pt>
                <c:pt idx="1091">
                  <c:v>0.68946850393701</c:v>
                </c:pt>
                <c:pt idx="1092">
                  <c:v>0.681594488188979</c:v>
                </c:pt>
                <c:pt idx="1093">
                  <c:v>0.68946850393701</c:v>
                </c:pt>
                <c:pt idx="1094">
                  <c:v>0.657972440944878</c:v>
                </c:pt>
                <c:pt idx="1095">
                  <c:v>0.642224409448817</c:v>
                </c:pt>
                <c:pt idx="1096">
                  <c:v>0.61466535433071</c:v>
                </c:pt>
                <c:pt idx="1097">
                  <c:v>0.598917322834649</c:v>
                </c:pt>
                <c:pt idx="1098">
                  <c:v>0.610728346456695</c:v>
                </c:pt>
                <c:pt idx="1099">
                  <c:v>0.610728346456695</c:v>
                </c:pt>
                <c:pt idx="1100">
                  <c:v>0.638287401574802</c:v>
                </c:pt>
                <c:pt idx="1101">
                  <c:v>0.524114173228349</c:v>
                </c:pt>
                <c:pt idx="1102">
                  <c:v>0.579232283464563</c:v>
                </c:pt>
                <c:pt idx="1103">
                  <c:v>0.61466535433071</c:v>
                </c:pt>
                <c:pt idx="1104">
                  <c:v>0.598917322834649</c:v>
                </c:pt>
                <c:pt idx="1105">
                  <c:v>0.61466535433071</c:v>
                </c:pt>
                <c:pt idx="1106">
                  <c:v>0.61466535433071</c:v>
                </c:pt>
                <c:pt idx="1107">
                  <c:v>0.606791338582679</c:v>
                </c:pt>
                <c:pt idx="1108">
                  <c:v>0.622539370078741</c:v>
                </c:pt>
                <c:pt idx="1109">
                  <c:v>0.622539370078741</c:v>
                </c:pt>
                <c:pt idx="1110">
                  <c:v>0.591043307086609</c:v>
                </c:pt>
                <c:pt idx="1111">
                  <c:v>0.657972440944878</c:v>
                </c:pt>
                <c:pt idx="1112">
                  <c:v>0.594980314960625</c:v>
                </c:pt>
                <c:pt idx="1113">
                  <c:v>0.61466535433071</c:v>
                </c:pt>
                <c:pt idx="1114">
                  <c:v>0.634350393700787</c:v>
                </c:pt>
                <c:pt idx="1115">
                  <c:v>0.661909448818894</c:v>
                </c:pt>
                <c:pt idx="1116">
                  <c:v>0.661909448818894</c:v>
                </c:pt>
                <c:pt idx="1117">
                  <c:v>0.665846456692909</c:v>
                </c:pt>
                <c:pt idx="1118">
                  <c:v>0.654035433070863</c:v>
                </c:pt>
                <c:pt idx="1119">
                  <c:v>0.69734251968504</c:v>
                </c:pt>
                <c:pt idx="1120">
                  <c:v>0.677657480314964</c:v>
                </c:pt>
                <c:pt idx="1121">
                  <c:v>0.654035433070863</c:v>
                </c:pt>
                <c:pt idx="1122">
                  <c:v>0.654035433070863</c:v>
                </c:pt>
                <c:pt idx="1123">
                  <c:v>0.630413385826771</c:v>
                </c:pt>
                <c:pt idx="1124">
                  <c:v>0.630413385826771</c:v>
                </c:pt>
                <c:pt idx="1125">
                  <c:v>0.606791338582679</c:v>
                </c:pt>
                <c:pt idx="1126">
                  <c:v>0.622539370078741</c:v>
                </c:pt>
                <c:pt idx="1127">
                  <c:v>0.602854330708664</c:v>
                </c:pt>
                <c:pt idx="1128">
                  <c:v>0.598917322834649</c:v>
                </c:pt>
                <c:pt idx="1129">
                  <c:v>0.630413385826771</c:v>
                </c:pt>
                <c:pt idx="1130">
                  <c:v>0.61466535433071</c:v>
                </c:pt>
                <c:pt idx="1131">
                  <c:v>0.61466535433071</c:v>
                </c:pt>
                <c:pt idx="1132">
                  <c:v>0.579232283464563</c:v>
                </c:pt>
                <c:pt idx="1133">
                  <c:v>0.579232283464563</c:v>
                </c:pt>
                <c:pt idx="1134">
                  <c:v>0.551673228346456</c:v>
                </c:pt>
                <c:pt idx="1135">
                  <c:v>0.563484251968502</c:v>
                </c:pt>
                <c:pt idx="1136">
                  <c:v>0.575295275590548</c:v>
                </c:pt>
                <c:pt idx="1137">
                  <c:v>0.555610236220471</c:v>
                </c:pt>
                <c:pt idx="1138">
                  <c:v>0.591043307086609</c:v>
                </c:pt>
                <c:pt idx="1139">
                  <c:v>0.567421259842517</c:v>
                </c:pt>
                <c:pt idx="1140">
                  <c:v>0.583169291338579</c:v>
                </c:pt>
                <c:pt idx="1141">
                  <c:v>0.583169291338579</c:v>
                </c:pt>
                <c:pt idx="1142">
                  <c:v>0.567421259842517</c:v>
                </c:pt>
                <c:pt idx="1143">
                  <c:v>0.551673228346456</c:v>
                </c:pt>
                <c:pt idx="1144">
                  <c:v>0.559547244094487</c:v>
                </c:pt>
                <c:pt idx="1145">
                  <c:v>0.555610236220471</c:v>
                </c:pt>
                <c:pt idx="1146">
                  <c:v>0.571358267716533</c:v>
                </c:pt>
                <c:pt idx="1147">
                  <c:v>0.559547244094487</c:v>
                </c:pt>
                <c:pt idx="1148">
                  <c:v>0.571358267716533</c:v>
                </c:pt>
                <c:pt idx="1149">
                  <c:v>0.583169291338579</c:v>
                </c:pt>
                <c:pt idx="1150">
                  <c:v>0.579232283464563</c:v>
                </c:pt>
                <c:pt idx="1151">
                  <c:v>0.543799212598426</c:v>
                </c:pt>
                <c:pt idx="1152">
                  <c:v>0.559547244094487</c:v>
                </c:pt>
                <c:pt idx="1153">
                  <c:v>0.575295275590548</c:v>
                </c:pt>
                <c:pt idx="1154">
                  <c:v>0.579232283464563</c:v>
                </c:pt>
                <c:pt idx="1155">
                  <c:v>0.567421259842517</c:v>
                </c:pt>
                <c:pt idx="1156">
                  <c:v>0.555610236220471</c:v>
                </c:pt>
                <c:pt idx="1157">
                  <c:v>0.563484251968502</c:v>
                </c:pt>
                <c:pt idx="1158">
                  <c:v>0.571358267716533</c:v>
                </c:pt>
                <c:pt idx="1159">
                  <c:v>0.567421259842517</c:v>
                </c:pt>
                <c:pt idx="1160">
                  <c:v>0.575295275590548</c:v>
                </c:pt>
                <c:pt idx="1161">
                  <c:v>0.547736220472441</c:v>
                </c:pt>
                <c:pt idx="1162">
                  <c:v>0.567421259842517</c:v>
                </c:pt>
                <c:pt idx="1163">
                  <c:v>0.571358267716533</c:v>
                </c:pt>
                <c:pt idx="1164">
                  <c:v>0.594980314960625</c:v>
                </c:pt>
                <c:pt idx="1165">
                  <c:v>0.579232283464563</c:v>
                </c:pt>
                <c:pt idx="1166">
                  <c:v>0.591043307086609</c:v>
                </c:pt>
                <c:pt idx="1167">
                  <c:v>0.567421259842517</c:v>
                </c:pt>
                <c:pt idx="1168">
                  <c:v>0.571358267716533</c:v>
                </c:pt>
                <c:pt idx="1169">
                  <c:v>0.563484251968502</c:v>
                </c:pt>
                <c:pt idx="1170">
                  <c:v>0.559547244094487</c:v>
                </c:pt>
                <c:pt idx="1171">
                  <c:v>0.559547244094487</c:v>
                </c:pt>
                <c:pt idx="1172">
                  <c:v>0.559547244094487</c:v>
                </c:pt>
                <c:pt idx="1173">
                  <c:v>0.559547244094487</c:v>
                </c:pt>
                <c:pt idx="1174">
                  <c:v>0.583169291338579</c:v>
                </c:pt>
                <c:pt idx="1175">
                  <c:v>0.571358267716533</c:v>
                </c:pt>
                <c:pt idx="1176">
                  <c:v>0.567421259842517</c:v>
                </c:pt>
                <c:pt idx="1177">
                  <c:v>0.579232283464563</c:v>
                </c:pt>
                <c:pt idx="1178">
                  <c:v>0.583169291338579</c:v>
                </c:pt>
                <c:pt idx="1179">
                  <c:v>0.579232283464563</c:v>
                </c:pt>
                <c:pt idx="1180">
                  <c:v>0.594980314960625</c:v>
                </c:pt>
                <c:pt idx="1181">
                  <c:v>0.598917322834649</c:v>
                </c:pt>
                <c:pt idx="1182">
                  <c:v>0.602854330708664</c:v>
                </c:pt>
                <c:pt idx="1183">
                  <c:v>0.618602362204725</c:v>
                </c:pt>
                <c:pt idx="1184">
                  <c:v>0.610728346456695</c:v>
                </c:pt>
                <c:pt idx="1185">
                  <c:v>0.661909448818894</c:v>
                </c:pt>
                <c:pt idx="1186">
                  <c:v>0.622539370078741</c:v>
                </c:pt>
                <c:pt idx="1187">
                  <c:v>0.606791338582679</c:v>
                </c:pt>
                <c:pt idx="1188">
                  <c:v>0.622539370078741</c:v>
                </c:pt>
                <c:pt idx="1189">
                  <c:v>0.602854330708664</c:v>
                </c:pt>
                <c:pt idx="1190">
                  <c:v>0.646161417322832</c:v>
                </c:pt>
                <c:pt idx="1191">
                  <c:v>0.638287401574802</c:v>
                </c:pt>
                <c:pt idx="1192">
                  <c:v>0.650098425196848</c:v>
                </c:pt>
                <c:pt idx="1193">
                  <c:v>0.69734251968504</c:v>
                </c:pt>
                <c:pt idx="1194">
                  <c:v>0.626476377952756</c:v>
                </c:pt>
                <c:pt idx="1195">
                  <c:v>0.657972440944878</c:v>
                </c:pt>
                <c:pt idx="1196">
                  <c:v>0.685531496062994</c:v>
                </c:pt>
                <c:pt idx="1197">
                  <c:v>0.728838582677163</c:v>
                </c:pt>
                <c:pt idx="1198">
                  <c:v>0.724901574803147</c:v>
                </c:pt>
                <c:pt idx="1199">
                  <c:v>0.69734251968504</c:v>
                </c:pt>
                <c:pt idx="1200">
                  <c:v>0.650098425196848</c:v>
                </c:pt>
                <c:pt idx="1201">
                  <c:v>0.661909448818894</c:v>
                </c:pt>
                <c:pt idx="1202">
                  <c:v>0.69734251968504</c:v>
                </c:pt>
                <c:pt idx="1203">
                  <c:v>0.748523622047239</c:v>
                </c:pt>
                <c:pt idx="1204">
                  <c:v>0.709153543307086</c:v>
                </c:pt>
                <c:pt idx="1205">
                  <c:v>0.638287401574802</c:v>
                </c:pt>
                <c:pt idx="1206">
                  <c:v>0.650098425196848</c:v>
                </c:pt>
                <c:pt idx="1207">
                  <c:v>0.638287401574802</c:v>
                </c:pt>
                <c:pt idx="1208">
                  <c:v>0.606791338582679</c:v>
                </c:pt>
                <c:pt idx="1209">
                  <c:v>0.642224409448817</c:v>
                </c:pt>
                <c:pt idx="1210">
                  <c:v>0.630413385826771</c:v>
                </c:pt>
                <c:pt idx="1211">
                  <c:v>0.622539370078741</c:v>
                </c:pt>
                <c:pt idx="1212">
                  <c:v>0.634350393700787</c:v>
                </c:pt>
                <c:pt idx="1213">
                  <c:v>0.661909448818894</c:v>
                </c:pt>
                <c:pt idx="1214">
                  <c:v>0.634350393700787</c:v>
                </c:pt>
                <c:pt idx="1215">
                  <c:v>0.591043307086609</c:v>
                </c:pt>
                <c:pt idx="1216">
                  <c:v>0.626476377952756</c:v>
                </c:pt>
                <c:pt idx="1217">
                  <c:v>0.610728346456695</c:v>
                </c:pt>
                <c:pt idx="1218">
                  <c:v>0.618602362204725</c:v>
                </c:pt>
                <c:pt idx="1219">
                  <c:v>0.606791338582679</c:v>
                </c:pt>
                <c:pt idx="1220">
                  <c:v>0.634350393700787</c:v>
                </c:pt>
                <c:pt idx="1221">
                  <c:v>0.622539370078741</c:v>
                </c:pt>
                <c:pt idx="1222">
                  <c:v>0.591043307086609</c:v>
                </c:pt>
                <c:pt idx="1223">
                  <c:v>0.594980314960625</c:v>
                </c:pt>
                <c:pt idx="1224">
                  <c:v>0.610728346456695</c:v>
                </c:pt>
                <c:pt idx="1225">
                  <c:v>0.594980314960625</c:v>
                </c:pt>
                <c:pt idx="1226">
                  <c:v>0.598917322834649</c:v>
                </c:pt>
                <c:pt idx="1227">
                  <c:v>0.602854330708664</c:v>
                </c:pt>
                <c:pt idx="1228">
                  <c:v>0.587106299212594</c:v>
                </c:pt>
                <c:pt idx="1229">
                  <c:v>0.583169291338579</c:v>
                </c:pt>
                <c:pt idx="1230">
                  <c:v>0.579232283464563</c:v>
                </c:pt>
                <c:pt idx="1231">
                  <c:v>0.583169291338579</c:v>
                </c:pt>
                <c:pt idx="1232">
                  <c:v>0.571358267716533</c:v>
                </c:pt>
                <c:pt idx="1233">
                  <c:v>0.571358267716533</c:v>
                </c:pt>
                <c:pt idx="1234">
                  <c:v>0.563484251968502</c:v>
                </c:pt>
                <c:pt idx="1235">
                  <c:v>0.559547244094487</c:v>
                </c:pt>
                <c:pt idx="1236">
                  <c:v>0.53986220472441</c:v>
                </c:pt>
                <c:pt idx="1237">
                  <c:v>0.551673228346456</c:v>
                </c:pt>
                <c:pt idx="1238">
                  <c:v>0.563484251968502</c:v>
                </c:pt>
                <c:pt idx="1239">
                  <c:v>0.551673228346456</c:v>
                </c:pt>
                <c:pt idx="1240">
                  <c:v>0.543799212598426</c:v>
                </c:pt>
                <c:pt idx="1241">
                  <c:v>0.563484251968502</c:v>
                </c:pt>
                <c:pt idx="1242">
                  <c:v>0.559547244094487</c:v>
                </c:pt>
                <c:pt idx="1243">
                  <c:v>0.551673228346456</c:v>
                </c:pt>
                <c:pt idx="1244">
                  <c:v>0.547736220472441</c:v>
                </c:pt>
                <c:pt idx="1245">
                  <c:v>0.571358267716533</c:v>
                </c:pt>
                <c:pt idx="1246">
                  <c:v>0.53986220472441</c:v>
                </c:pt>
                <c:pt idx="1247">
                  <c:v>0.555610236220471</c:v>
                </c:pt>
                <c:pt idx="1248">
                  <c:v>0.555610236220471</c:v>
                </c:pt>
                <c:pt idx="1249">
                  <c:v>0.559547244094487</c:v>
                </c:pt>
                <c:pt idx="1250">
                  <c:v>0.551673228346456</c:v>
                </c:pt>
                <c:pt idx="1251">
                  <c:v>0.543799212598426</c:v>
                </c:pt>
                <c:pt idx="1252">
                  <c:v>0.528051181102364</c:v>
                </c:pt>
                <c:pt idx="1253">
                  <c:v>0.559547244094487</c:v>
                </c:pt>
                <c:pt idx="1254">
                  <c:v>0.555610236220471</c:v>
                </c:pt>
                <c:pt idx="1255">
                  <c:v>0.496555118110233</c:v>
                </c:pt>
                <c:pt idx="1256">
                  <c:v>0.559547244094487</c:v>
                </c:pt>
                <c:pt idx="1257">
                  <c:v>0.520177165354334</c:v>
                </c:pt>
                <c:pt idx="1258">
                  <c:v>0.500492125984248</c:v>
                </c:pt>
                <c:pt idx="1259">
                  <c:v>0.53198818897638</c:v>
                </c:pt>
                <c:pt idx="1260">
                  <c:v>0.524114173228349</c:v>
                </c:pt>
                <c:pt idx="1261">
                  <c:v>0.53198818897638</c:v>
                </c:pt>
                <c:pt idx="1262">
                  <c:v>0.508366141732279</c:v>
                </c:pt>
                <c:pt idx="1263">
                  <c:v>0.496555118110233</c:v>
                </c:pt>
                <c:pt idx="1264">
                  <c:v>0.551673228346456</c:v>
                </c:pt>
                <c:pt idx="1265">
                  <c:v>0.555610236220471</c:v>
                </c:pt>
                <c:pt idx="1266">
                  <c:v>0.575295275590548</c:v>
                </c:pt>
                <c:pt idx="1267">
                  <c:v>0.559547244094487</c:v>
                </c:pt>
                <c:pt idx="1268">
                  <c:v>0.551673228346456</c:v>
                </c:pt>
                <c:pt idx="1269">
                  <c:v>0.559547244094487</c:v>
                </c:pt>
                <c:pt idx="1270">
                  <c:v>0.555610236220471</c:v>
                </c:pt>
                <c:pt idx="1271">
                  <c:v>0.567421259842517</c:v>
                </c:pt>
                <c:pt idx="1272">
                  <c:v>0.551673228346456</c:v>
                </c:pt>
                <c:pt idx="1273">
                  <c:v>0.575295275590548</c:v>
                </c:pt>
                <c:pt idx="1274">
                  <c:v>0.571358267716533</c:v>
                </c:pt>
                <c:pt idx="1275">
                  <c:v>0.571358267716533</c:v>
                </c:pt>
                <c:pt idx="1276">
                  <c:v>0.567421259842517</c:v>
                </c:pt>
                <c:pt idx="1277">
                  <c:v>0.579232283464563</c:v>
                </c:pt>
                <c:pt idx="1278">
                  <c:v>0.587106299212594</c:v>
                </c:pt>
                <c:pt idx="1279">
                  <c:v>0.594980314960625</c:v>
                </c:pt>
                <c:pt idx="1280">
                  <c:v>0.591043307086609</c:v>
                </c:pt>
                <c:pt idx="1281">
                  <c:v>0.602854330708664</c:v>
                </c:pt>
                <c:pt idx="1282">
                  <c:v>0.634350393700787</c:v>
                </c:pt>
                <c:pt idx="1283">
                  <c:v>0.606791338582679</c:v>
                </c:pt>
                <c:pt idx="1284">
                  <c:v>0.634350393700787</c:v>
                </c:pt>
                <c:pt idx="1285">
                  <c:v>0.646161417322832</c:v>
                </c:pt>
                <c:pt idx="1286">
                  <c:v>0.634350393700787</c:v>
                </c:pt>
                <c:pt idx="1287">
                  <c:v>0.610728346456695</c:v>
                </c:pt>
                <c:pt idx="1288">
                  <c:v>0.634350393700787</c:v>
                </c:pt>
                <c:pt idx="1289">
                  <c:v>0.634350393700787</c:v>
                </c:pt>
                <c:pt idx="1290">
                  <c:v>0.650098425196848</c:v>
                </c:pt>
                <c:pt idx="1291">
                  <c:v>0.634350393700787</c:v>
                </c:pt>
                <c:pt idx="1292">
                  <c:v>0.646161417322832</c:v>
                </c:pt>
                <c:pt idx="1293">
                  <c:v>0.610728346456695</c:v>
                </c:pt>
                <c:pt idx="1294">
                  <c:v>0.642224409448817</c:v>
                </c:pt>
                <c:pt idx="1295">
                  <c:v>0.638287401574802</c:v>
                </c:pt>
                <c:pt idx="1296">
                  <c:v>0.634350393700787</c:v>
                </c:pt>
                <c:pt idx="1297">
                  <c:v>0.587106299212594</c:v>
                </c:pt>
                <c:pt idx="1298">
                  <c:v>0.650098425196848</c:v>
                </c:pt>
                <c:pt idx="1299">
                  <c:v>0.622539370078741</c:v>
                </c:pt>
                <c:pt idx="1300">
                  <c:v>0.650098425196848</c:v>
                </c:pt>
                <c:pt idx="1301">
                  <c:v>0.681594488188979</c:v>
                </c:pt>
                <c:pt idx="1302">
                  <c:v>0.622539370078741</c:v>
                </c:pt>
                <c:pt idx="1303">
                  <c:v>0.677657480314964</c:v>
                </c:pt>
                <c:pt idx="1304">
                  <c:v>0.618602362204725</c:v>
                </c:pt>
                <c:pt idx="1305">
                  <c:v>0.646161417322832</c:v>
                </c:pt>
                <c:pt idx="1306">
                  <c:v>0.709153543307086</c:v>
                </c:pt>
                <c:pt idx="1307">
                  <c:v>0.634350393700787</c:v>
                </c:pt>
                <c:pt idx="1308">
                  <c:v>0.630413385826771</c:v>
                </c:pt>
                <c:pt idx="1309">
                  <c:v>0.67372047244094</c:v>
                </c:pt>
                <c:pt idx="1310">
                  <c:v>0.638287401574802</c:v>
                </c:pt>
                <c:pt idx="1311">
                  <c:v>0.551673228346456</c:v>
                </c:pt>
                <c:pt idx="1312">
                  <c:v>0.736712598425193</c:v>
                </c:pt>
                <c:pt idx="1313">
                  <c:v>0.594980314960625</c:v>
                </c:pt>
                <c:pt idx="1314">
                  <c:v>0.567421259842517</c:v>
                </c:pt>
                <c:pt idx="1315">
                  <c:v>0.551673228346456</c:v>
                </c:pt>
                <c:pt idx="1316">
                  <c:v>0.594980314960625</c:v>
                </c:pt>
                <c:pt idx="1317">
                  <c:v>0.551673228346456</c:v>
                </c:pt>
                <c:pt idx="1318">
                  <c:v>0.618602362204725</c:v>
                </c:pt>
                <c:pt idx="1319">
                  <c:v>0.520177165354334</c:v>
                </c:pt>
                <c:pt idx="1320">
                  <c:v>0.528051181102364</c:v>
                </c:pt>
                <c:pt idx="1321">
                  <c:v>0.555610236220471</c:v>
                </c:pt>
                <c:pt idx="1322">
                  <c:v>0.598917322834649</c:v>
                </c:pt>
                <c:pt idx="1323">
                  <c:v>0.575295275590548</c:v>
                </c:pt>
                <c:pt idx="1324">
                  <c:v>0.53198818897638</c:v>
                </c:pt>
                <c:pt idx="1325">
                  <c:v>0.528051181102364</c:v>
                </c:pt>
                <c:pt idx="1326">
                  <c:v>0.559547244094487</c:v>
                </c:pt>
                <c:pt idx="1327">
                  <c:v>0.45718503937008</c:v>
                </c:pt>
                <c:pt idx="1328">
                  <c:v>0.268208661417318</c:v>
                </c:pt>
                <c:pt idx="1329">
                  <c:v>0.228838582677165</c:v>
                </c:pt>
                <c:pt idx="1330">
                  <c:v>0.390255905511811</c:v>
                </c:pt>
                <c:pt idx="1331">
                  <c:v>0.413877952755903</c:v>
                </c:pt>
                <c:pt idx="1332">
                  <c:v>0.500492125984248</c:v>
                </c:pt>
                <c:pt idx="1333">
                  <c:v>0.429625984251964</c:v>
                </c:pt>
                <c:pt idx="1334">
                  <c:v>0.402066929133857</c:v>
                </c:pt>
                <c:pt idx="1335">
                  <c:v>0.386318897637795</c:v>
                </c:pt>
                <c:pt idx="1336">
                  <c:v>0.496555118110233</c:v>
                </c:pt>
                <c:pt idx="1337">
                  <c:v>0.610728346456695</c:v>
                </c:pt>
                <c:pt idx="1338">
                  <c:v>0.476870078740156</c:v>
                </c:pt>
                <c:pt idx="1339">
                  <c:v>0.551673228346456</c:v>
                </c:pt>
                <c:pt idx="1340">
                  <c:v>0.472933070866141</c:v>
                </c:pt>
                <c:pt idx="1341">
                  <c:v>0.626476377952756</c:v>
                </c:pt>
                <c:pt idx="1342">
                  <c:v>0.472933070866141</c:v>
                </c:pt>
                <c:pt idx="1343">
                  <c:v>0.398129921259841</c:v>
                </c:pt>
                <c:pt idx="1344">
                  <c:v>0.512303149606294</c:v>
                </c:pt>
                <c:pt idx="1345">
                  <c:v>0.622539370078741</c:v>
                </c:pt>
                <c:pt idx="1346">
                  <c:v>0.437500000000003</c:v>
                </c:pt>
                <c:pt idx="1347">
                  <c:v>0.386318897637795</c:v>
                </c:pt>
                <c:pt idx="1348">
                  <c:v>0.685531496062994</c:v>
                </c:pt>
                <c:pt idx="1349">
                  <c:v>0.618602362204725</c:v>
                </c:pt>
                <c:pt idx="1350">
                  <c:v>0.642224409448817</c:v>
                </c:pt>
                <c:pt idx="1351">
                  <c:v>0.677657480314964</c:v>
                </c:pt>
                <c:pt idx="1352">
                  <c:v>0.567421259842517</c:v>
                </c:pt>
                <c:pt idx="1353">
                  <c:v>0.524114173228349</c:v>
                </c:pt>
                <c:pt idx="1354">
                  <c:v>0.528051181102364</c:v>
                </c:pt>
                <c:pt idx="1355">
                  <c:v>0.709153543307086</c:v>
                </c:pt>
                <c:pt idx="1356">
                  <c:v>0.795767716535432</c:v>
                </c:pt>
                <c:pt idx="1357">
                  <c:v>0.705216535433071</c:v>
                </c:pt>
                <c:pt idx="1358">
                  <c:v>0.732775590551178</c:v>
                </c:pt>
                <c:pt idx="1359">
                  <c:v>0.610728346456695</c:v>
                </c:pt>
                <c:pt idx="1360">
                  <c:v>0.488681102362202</c:v>
                </c:pt>
                <c:pt idx="1361">
                  <c:v>0.811515748031493</c:v>
                </c:pt>
                <c:pt idx="1362">
                  <c:v>0.768208661417325</c:v>
                </c:pt>
                <c:pt idx="1363">
                  <c:v>0.622539370078741</c:v>
                </c:pt>
                <c:pt idx="1364">
                  <c:v>0.528051181102364</c:v>
                </c:pt>
                <c:pt idx="1365">
                  <c:v>0.720964566929132</c:v>
                </c:pt>
                <c:pt idx="1366">
                  <c:v>0.594980314960625</c:v>
                </c:pt>
                <c:pt idx="1367">
                  <c:v>0.555610236220471</c:v>
                </c:pt>
                <c:pt idx="1368">
                  <c:v>0.520177165354334</c:v>
                </c:pt>
                <c:pt idx="1369">
                  <c:v>0.795767716535432</c:v>
                </c:pt>
                <c:pt idx="1370">
                  <c:v>0.591043307086609</c:v>
                </c:pt>
                <c:pt idx="1371">
                  <c:v>0.626476377952756</c:v>
                </c:pt>
                <c:pt idx="1372">
                  <c:v>0.555610236220471</c:v>
                </c:pt>
                <c:pt idx="1373">
                  <c:v>0.551673228346456</c:v>
                </c:pt>
                <c:pt idx="1374">
                  <c:v>0.583169291338579</c:v>
                </c:pt>
                <c:pt idx="1375">
                  <c:v>0.520177165354334</c:v>
                </c:pt>
                <c:pt idx="1376">
                  <c:v>0.500492125984248</c:v>
                </c:pt>
                <c:pt idx="1377">
                  <c:v>0.551673228346456</c:v>
                </c:pt>
                <c:pt idx="1378">
                  <c:v>0.646161417322832</c:v>
                </c:pt>
                <c:pt idx="1379">
                  <c:v>0.68946850393701</c:v>
                </c:pt>
                <c:pt idx="1380">
                  <c:v>0.744586614173224</c:v>
                </c:pt>
                <c:pt idx="1381">
                  <c:v>0.693405511811025</c:v>
                </c:pt>
                <c:pt idx="1382">
                  <c:v>0.654035433070863</c:v>
                </c:pt>
                <c:pt idx="1383">
                  <c:v>0.701279527559055</c:v>
                </c:pt>
                <c:pt idx="1384">
                  <c:v>0.646161417322832</c:v>
                </c:pt>
                <c:pt idx="1385">
                  <c:v>0.610728346456695</c:v>
                </c:pt>
                <c:pt idx="1386">
                  <c:v>0.61466535433071</c:v>
                </c:pt>
                <c:pt idx="1387">
                  <c:v>0.638287401574802</c:v>
                </c:pt>
                <c:pt idx="1388">
                  <c:v>0.642224409448817</c:v>
                </c:pt>
                <c:pt idx="1389">
                  <c:v>0.626476377952756</c:v>
                </c:pt>
                <c:pt idx="1390">
                  <c:v>0.622539370078741</c:v>
                </c:pt>
                <c:pt idx="1391">
                  <c:v>0.634350393700787</c:v>
                </c:pt>
                <c:pt idx="1392">
                  <c:v>0.626476377952756</c:v>
                </c:pt>
                <c:pt idx="1393">
                  <c:v>0.634350393700787</c:v>
                </c:pt>
                <c:pt idx="1394">
                  <c:v>0.606791338582679</c:v>
                </c:pt>
                <c:pt idx="1395">
                  <c:v>0.626476377952756</c:v>
                </c:pt>
                <c:pt idx="1396">
                  <c:v>0.61466535433071</c:v>
                </c:pt>
                <c:pt idx="1397">
                  <c:v>0.622539370078741</c:v>
                </c:pt>
                <c:pt idx="1398">
                  <c:v>0.598917322834649</c:v>
                </c:pt>
                <c:pt idx="1399">
                  <c:v>0.559547244094487</c:v>
                </c:pt>
                <c:pt idx="1400">
                  <c:v>0.575295275590548</c:v>
                </c:pt>
                <c:pt idx="1401">
                  <c:v>0.579232283464563</c:v>
                </c:pt>
                <c:pt idx="1402">
                  <c:v>0.551673228346456</c:v>
                </c:pt>
                <c:pt idx="1403">
                  <c:v>0.567421259842517</c:v>
                </c:pt>
                <c:pt idx="1404">
                  <c:v>0.594980314960625</c:v>
                </c:pt>
                <c:pt idx="1405">
                  <c:v>0.598917322834649</c:v>
                </c:pt>
                <c:pt idx="1406">
                  <c:v>0.591043307086609</c:v>
                </c:pt>
                <c:pt idx="1407">
                  <c:v>0.579232283464563</c:v>
                </c:pt>
                <c:pt idx="1408">
                  <c:v>0.579232283464563</c:v>
                </c:pt>
                <c:pt idx="1409">
                  <c:v>0.626476377952756</c:v>
                </c:pt>
                <c:pt idx="1410">
                  <c:v>0.606791338582679</c:v>
                </c:pt>
                <c:pt idx="1411">
                  <c:v>0.602854330708664</c:v>
                </c:pt>
                <c:pt idx="1412">
                  <c:v>0.606791338582679</c:v>
                </c:pt>
                <c:pt idx="1413">
                  <c:v>0.594980314960625</c:v>
                </c:pt>
                <c:pt idx="1414">
                  <c:v>0.606791338582679</c:v>
                </c:pt>
                <c:pt idx="1415">
                  <c:v>0.602854330708664</c:v>
                </c:pt>
                <c:pt idx="1416">
                  <c:v>0.575295275590548</c:v>
                </c:pt>
                <c:pt idx="1417">
                  <c:v>0.571358267716533</c:v>
                </c:pt>
                <c:pt idx="1418">
                  <c:v>0.567421259842517</c:v>
                </c:pt>
                <c:pt idx="1419">
                  <c:v>0.579232283464563</c:v>
                </c:pt>
                <c:pt idx="1420">
                  <c:v>0.547736220472441</c:v>
                </c:pt>
                <c:pt idx="1421">
                  <c:v>0.551673228346456</c:v>
                </c:pt>
                <c:pt idx="1422">
                  <c:v>0.575295275590548</c:v>
                </c:pt>
                <c:pt idx="1423">
                  <c:v>0.53986220472441</c:v>
                </c:pt>
                <c:pt idx="1424">
                  <c:v>0.571358267716533</c:v>
                </c:pt>
                <c:pt idx="1425">
                  <c:v>0.583169291338579</c:v>
                </c:pt>
                <c:pt idx="1426">
                  <c:v>0.563484251968502</c:v>
                </c:pt>
                <c:pt idx="1427">
                  <c:v>0.602854330708664</c:v>
                </c:pt>
                <c:pt idx="1428">
                  <c:v>0.500492125984248</c:v>
                </c:pt>
                <c:pt idx="1429">
                  <c:v>0.567421259842517</c:v>
                </c:pt>
                <c:pt idx="1430">
                  <c:v>0.547736220472441</c:v>
                </c:pt>
                <c:pt idx="1431">
                  <c:v>0.559547244094487</c:v>
                </c:pt>
                <c:pt idx="1432">
                  <c:v>0.563484251968502</c:v>
                </c:pt>
                <c:pt idx="1433">
                  <c:v>0.587106299212594</c:v>
                </c:pt>
                <c:pt idx="1434">
                  <c:v>0.598917322834649</c:v>
                </c:pt>
                <c:pt idx="1435">
                  <c:v>0.591043307086609</c:v>
                </c:pt>
                <c:pt idx="1436">
                  <c:v>0.606791338582679</c:v>
                </c:pt>
                <c:pt idx="1437">
                  <c:v>0.591043307086609</c:v>
                </c:pt>
                <c:pt idx="1438">
                  <c:v>0.598917322834649</c:v>
                </c:pt>
                <c:pt idx="1439">
                  <c:v>0.591043307086609</c:v>
                </c:pt>
                <c:pt idx="1440">
                  <c:v>0.587106299212594</c:v>
                </c:pt>
                <c:pt idx="1441">
                  <c:v>0.587106299212594</c:v>
                </c:pt>
                <c:pt idx="1442">
                  <c:v>0.598917322834649</c:v>
                </c:pt>
                <c:pt idx="1443">
                  <c:v>0.591043307086609</c:v>
                </c:pt>
                <c:pt idx="1444">
                  <c:v>0.571358267716533</c:v>
                </c:pt>
                <c:pt idx="1445">
                  <c:v>0.598917322834649</c:v>
                </c:pt>
                <c:pt idx="1446">
                  <c:v>0.591043307086609</c:v>
                </c:pt>
                <c:pt idx="1447">
                  <c:v>0.583169291338579</c:v>
                </c:pt>
                <c:pt idx="1448">
                  <c:v>0.598917322834649</c:v>
                </c:pt>
                <c:pt idx="1449">
                  <c:v>0.594980314960625</c:v>
                </c:pt>
                <c:pt idx="1450">
                  <c:v>0.598917322834649</c:v>
                </c:pt>
                <c:pt idx="1451">
                  <c:v>0.594980314960625</c:v>
                </c:pt>
                <c:pt idx="1452">
                  <c:v>0.598917322834649</c:v>
                </c:pt>
                <c:pt idx="1453">
                  <c:v>0.587106299212594</c:v>
                </c:pt>
                <c:pt idx="1454">
                  <c:v>0.594980314960625</c:v>
                </c:pt>
                <c:pt idx="1455">
                  <c:v>0.594980314960625</c:v>
                </c:pt>
                <c:pt idx="1456">
                  <c:v>0.598917322834649</c:v>
                </c:pt>
                <c:pt idx="1457">
                  <c:v>0.594980314960625</c:v>
                </c:pt>
                <c:pt idx="1458">
                  <c:v>0.594980314960625</c:v>
                </c:pt>
                <c:pt idx="1459">
                  <c:v>0.594980314960625</c:v>
                </c:pt>
                <c:pt idx="1460">
                  <c:v>0.594980314960625</c:v>
                </c:pt>
                <c:pt idx="1461">
                  <c:v>0.594980314960625</c:v>
                </c:pt>
                <c:pt idx="1462">
                  <c:v>0.591043307086609</c:v>
                </c:pt>
                <c:pt idx="1463">
                  <c:v>0.587106299212594</c:v>
                </c:pt>
                <c:pt idx="1464">
                  <c:v>0.594980314960625</c:v>
                </c:pt>
                <c:pt idx="1465">
                  <c:v>0.602854330708664</c:v>
                </c:pt>
                <c:pt idx="1466">
                  <c:v>0.598917322834649</c:v>
                </c:pt>
                <c:pt idx="1467">
                  <c:v>0.606791338582679</c:v>
                </c:pt>
                <c:pt idx="1468">
                  <c:v>0.602854330708664</c:v>
                </c:pt>
                <c:pt idx="1469">
                  <c:v>0.606791338582679</c:v>
                </c:pt>
                <c:pt idx="1470">
                  <c:v>0.602854330708664</c:v>
                </c:pt>
                <c:pt idx="1471">
                  <c:v>0.61466535433071</c:v>
                </c:pt>
                <c:pt idx="1472">
                  <c:v>0.61466535433071</c:v>
                </c:pt>
                <c:pt idx="1473">
                  <c:v>0.650098425196848</c:v>
                </c:pt>
                <c:pt idx="1474">
                  <c:v>0.669783464566924</c:v>
                </c:pt>
                <c:pt idx="1475">
                  <c:v>0.661909448818894</c:v>
                </c:pt>
                <c:pt idx="1476">
                  <c:v>0.724901574803147</c:v>
                </c:pt>
                <c:pt idx="1477">
                  <c:v>0.638287401574802</c:v>
                </c:pt>
                <c:pt idx="1478">
                  <c:v>0.650098425196848</c:v>
                </c:pt>
                <c:pt idx="1479">
                  <c:v>0.642224409448817</c:v>
                </c:pt>
                <c:pt idx="1480">
                  <c:v>0.618602362204725</c:v>
                </c:pt>
                <c:pt idx="1481">
                  <c:v>0.626476377952756</c:v>
                </c:pt>
                <c:pt idx="1482">
                  <c:v>0.622539370078741</c:v>
                </c:pt>
                <c:pt idx="1483">
                  <c:v>0.61466535433071</c:v>
                </c:pt>
                <c:pt idx="1484">
                  <c:v>0.618602362204725</c:v>
                </c:pt>
                <c:pt idx="1485">
                  <c:v>0.618602362204725</c:v>
                </c:pt>
                <c:pt idx="1486">
                  <c:v>0.61466535433071</c:v>
                </c:pt>
                <c:pt idx="1487">
                  <c:v>0.638287401574802</c:v>
                </c:pt>
                <c:pt idx="1488">
                  <c:v>0.630413385826771</c:v>
                </c:pt>
                <c:pt idx="1489">
                  <c:v>0.602854330708664</c:v>
                </c:pt>
                <c:pt idx="1490">
                  <c:v>0.61466535433071</c:v>
                </c:pt>
                <c:pt idx="1491">
                  <c:v>0.61466535433071</c:v>
                </c:pt>
                <c:pt idx="1492">
                  <c:v>0.61466535433071</c:v>
                </c:pt>
                <c:pt idx="1493">
                  <c:v>0.606791338582679</c:v>
                </c:pt>
                <c:pt idx="1494">
                  <c:v>0.610728346456695</c:v>
                </c:pt>
                <c:pt idx="1495">
                  <c:v>0.594980314960625</c:v>
                </c:pt>
                <c:pt idx="1496">
                  <c:v>0.626476377952756</c:v>
                </c:pt>
                <c:pt idx="1497">
                  <c:v>0.606791338582679</c:v>
                </c:pt>
                <c:pt idx="1498">
                  <c:v>0.622539370078741</c:v>
                </c:pt>
                <c:pt idx="1499">
                  <c:v>0.622539370078741</c:v>
                </c:pt>
                <c:pt idx="1500">
                  <c:v>0.618602362204725</c:v>
                </c:pt>
                <c:pt idx="1501">
                  <c:v>0.618602362204725</c:v>
                </c:pt>
                <c:pt idx="1502">
                  <c:v>0.610728346456695</c:v>
                </c:pt>
                <c:pt idx="1503">
                  <c:v>0.606791338582679</c:v>
                </c:pt>
                <c:pt idx="1504">
                  <c:v>0.606791338582679</c:v>
                </c:pt>
                <c:pt idx="1505">
                  <c:v>0.602854330708664</c:v>
                </c:pt>
                <c:pt idx="1506">
                  <c:v>0.61466535433071</c:v>
                </c:pt>
                <c:pt idx="1507">
                  <c:v>0.598917322834649</c:v>
                </c:pt>
                <c:pt idx="1508">
                  <c:v>0.610728346456695</c:v>
                </c:pt>
                <c:pt idx="1509">
                  <c:v>0.598917322834649</c:v>
                </c:pt>
                <c:pt idx="1510">
                  <c:v>0.594980314960625</c:v>
                </c:pt>
                <c:pt idx="1511">
                  <c:v>0.598917322834649</c:v>
                </c:pt>
                <c:pt idx="1512">
                  <c:v>0.606791338582679</c:v>
                </c:pt>
                <c:pt idx="1513">
                  <c:v>0.587106299212594</c:v>
                </c:pt>
                <c:pt idx="1514">
                  <c:v>0.579232283464563</c:v>
                </c:pt>
                <c:pt idx="1515">
                  <c:v>0.579232283464563</c:v>
                </c:pt>
                <c:pt idx="1516">
                  <c:v>0.567421259842517</c:v>
                </c:pt>
                <c:pt idx="1517">
                  <c:v>0.587106299212594</c:v>
                </c:pt>
                <c:pt idx="1518">
                  <c:v>0.602854330708664</c:v>
                </c:pt>
                <c:pt idx="1519">
                  <c:v>0.618602362204725</c:v>
                </c:pt>
                <c:pt idx="1520">
                  <c:v>0.626476377952756</c:v>
                </c:pt>
                <c:pt idx="1521">
                  <c:v>0.630413385826771</c:v>
                </c:pt>
                <c:pt idx="1522">
                  <c:v>7.02017716535433</c:v>
                </c:pt>
                <c:pt idx="1523">
                  <c:v>7.22490157480315</c:v>
                </c:pt>
                <c:pt idx="1524">
                  <c:v>7.47293307086614</c:v>
                </c:pt>
                <c:pt idx="1525">
                  <c:v>7.47293307086614</c:v>
                </c:pt>
                <c:pt idx="1526">
                  <c:v>7.16978346456693</c:v>
                </c:pt>
                <c:pt idx="1527">
                  <c:v>6.85482283464567</c:v>
                </c:pt>
                <c:pt idx="1528">
                  <c:v>6.66584645669291</c:v>
                </c:pt>
                <c:pt idx="1529">
                  <c:v>6.56742125984252</c:v>
                </c:pt>
                <c:pt idx="1530">
                  <c:v>6.39025590551181</c:v>
                </c:pt>
                <c:pt idx="1531">
                  <c:v>6.20915354330708</c:v>
                </c:pt>
                <c:pt idx="1532">
                  <c:v>6.07135826771653</c:v>
                </c:pt>
                <c:pt idx="1533">
                  <c:v>5.95718503937008</c:v>
                </c:pt>
                <c:pt idx="1534">
                  <c:v>5.83120078740157</c:v>
                </c:pt>
                <c:pt idx="1535">
                  <c:v>5.69340551181103</c:v>
                </c:pt>
                <c:pt idx="1536">
                  <c:v>5.66978346456692</c:v>
                </c:pt>
                <c:pt idx="1537">
                  <c:v>5.70127952755906</c:v>
                </c:pt>
                <c:pt idx="1538">
                  <c:v>5.63041338582677</c:v>
                </c:pt>
                <c:pt idx="1539">
                  <c:v>5.53198818897638</c:v>
                </c:pt>
                <c:pt idx="1540">
                  <c:v>5.39812992125984</c:v>
                </c:pt>
                <c:pt idx="1541">
                  <c:v>5.2878937007874</c:v>
                </c:pt>
                <c:pt idx="1542">
                  <c:v>5.19340551181102</c:v>
                </c:pt>
                <c:pt idx="1543">
                  <c:v>5.07529527559055</c:v>
                </c:pt>
                <c:pt idx="1544">
                  <c:v>4.98080708661418</c:v>
                </c:pt>
                <c:pt idx="1545">
                  <c:v>4.90206692913386</c:v>
                </c:pt>
                <c:pt idx="1546">
                  <c:v>4.81938976377953</c:v>
                </c:pt>
                <c:pt idx="1547">
                  <c:v>4.71702755905511</c:v>
                </c:pt>
                <c:pt idx="1548">
                  <c:v>4.64222440944881</c:v>
                </c:pt>
                <c:pt idx="1549">
                  <c:v>4.53592519685039</c:v>
                </c:pt>
                <c:pt idx="1550">
                  <c:v>4.39812992125984</c:v>
                </c:pt>
                <c:pt idx="1551">
                  <c:v>4.18946850393701</c:v>
                </c:pt>
                <c:pt idx="1552">
                  <c:v>3.90600393700787</c:v>
                </c:pt>
                <c:pt idx="1553">
                  <c:v>3.58316929133858</c:v>
                </c:pt>
                <c:pt idx="1554">
                  <c:v>3.20127952755905</c:v>
                </c:pt>
                <c:pt idx="1555">
                  <c:v>2.80757874015748</c:v>
                </c:pt>
                <c:pt idx="1556">
                  <c:v>2.40994094488189</c:v>
                </c:pt>
                <c:pt idx="1557">
                  <c:v>1.99655511811023</c:v>
                </c:pt>
                <c:pt idx="1558">
                  <c:v>1.58316929133858</c:v>
                </c:pt>
                <c:pt idx="1559">
                  <c:v>1.1619094488189</c:v>
                </c:pt>
                <c:pt idx="1560">
                  <c:v>0.768208661417325</c:v>
                </c:pt>
                <c:pt idx="1561">
                  <c:v>0.618602362204725</c:v>
                </c:pt>
                <c:pt idx="1562">
                  <c:v>0.61466535433071</c:v>
                </c:pt>
                <c:pt idx="1563">
                  <c:v>0.622539370078741</c:v>
                </c:pt>
                <c:pt idx="1564">
                  <c:v>0.622539370078741</c:v>
                </c:pt>
                <c:pt idx="1565">
                  <c:v>0.622539370078741</c:v>
                </c:pt>
                <c:pt idx="1566">
                  <c:v>0.626476377952756</c:v>
                </c:pt>
                <c:pt idx="1567">
                  <c:v>0.626476377952756</c:v>
                </c:pt>
                <c:pt idx="1568">
                  <c:v>0.626476377952756</c:v>
                </c:pt>
                <c:pt idx="1569">
                  <c:v>0.626476377952756</c:v>
                </c:pt>
                <c:pt idx="1570">
                  <c:v>0.650098425196848</c:v>
                </c:pt>
                <c:pt idx="1571">
                  <c:v>0.650098425196848</c:v>
                </c:pt>
                <c:pt idx="1572">
                  <c:v>0.646161417322832</c:v>
                </c:pt>
                <c:pt idx="1573">
                  <c:v>0.654035433070863</c:v>
                </c:pt>
                <c:pt idx="1574">
                  <c:v>0.630413385826771</c:v>
                </c:pt>
                <c:pt idx="1575">
                  <c:v>0.622539370078741</c:v>
                </c:pt>
                <c:pt idx="1576">
                  <c:v>0.638287401574802</c:v>
                </c:pt>
                <c:pt idx="1577">
                  <c:v>0.634350393700787</c:v>
                </c:pt>
                <c:pt idx="1578">
                  <c:v>0.650098425196848</c:v>
                </c:pt>
                <c:pt idx="1579">
                  <c:v>0.634350393700787</c:v>
                </c:pt>
                <c:pt idx="1580">
                  <c:v>0.661909448818894</c:v>
                </c:pt>
                <c:pt idx="1581">
                  <c:v>0.661909448818894</c:v>
                </c:pt>
                <c:pt idx="1582">
                  <c:v>0.669783464566924</c:v>
                </c:pt>
                <c:pt idx="1583">
                  <c:v>0.657972440944878</c:v>
                </c:pt>
                <c:pt idx="1584">
                  <c:v>0.693405511811025</c:v>
                </c:pt>
                <c:pt idx="1585">
                  <c:v>0.685531496062994</c:v>
                </c:pt>
                <c:pt idx="1586">
                  <c:v>0.728838582677163</c:v>
                </c:pt>
                <c:pt idx="1587">
                  <c:v>0.650098425196848</c:v>
                </c:pt>
                <c:pt idx="1588">
                  <c:v>0.709153543307086</c:v>
                </c:pt>
                <c:pt idx="1589">
                  <c:v>0.768208661417325</c:v>
                </c:pt>
                <c:pt idx="1590">
                  <c:v>0.728838582677163</c:v>
                </c:pt>
                <c:pt idx="1591">
                  <c:v>0.67372047244094</c:v>
                </c:pt>
                <c:pt idx="1592">
                  <c:v>0.843011811023624</c:v>
                </c:pt>
                <c:pt idx="1593">
                  <c:v>0.728838582677163</c:v>
                </c:pt>
                <c:pt idx="1594">
                  <c:v>0.677657480314964</c:v>
                </c:pt>
                <c:pt idx="1595">
                  <c:v>0.740649606299209</c:v>
                </c:pt>
                <c:pt idx="1596">
                  <c:v>0.661909448818894</c:v>
                </c:pt>
                <c:pt idx="1597">
                  <c:v>0.720964566929132</c:v>
                </c:pt>
                <c:pt idx="1598">
                  <c:v>0.681594488188979</c:v>
                </c:pt>
                <c:pt idx="1599">
                  <c:v>0.661909448818894</c:v>
                </c:pt>
                <c:pt idx="1600">
                  <c:v>0.677657480314964</c:v>
                </c:pt>
                <c:pt idx="1601">
                  <c:v>0.681594488188979</c:v>
                </c:pt>
                <c:pt idx="1602">
                  <c:v>0.669783464566924</c:v>
                </c:pt>
                <c:pt idx="1603">
                  <c:v>0.665846456692909</c:v>
                </c:pt>
                <c:pt idx="1604">
                  <c:v>0.626476377952756</c:v>
                </c:pt>
                <c:pt idx="1605">
                  <c:v>0.681594488188979</c:v>
                </c:pt>
                <c:pt idx="1606">
                  <c:v>0.669783464566924</c:v>
                </c:pt>
                <c:pt idx="1607">
                  <c:v>0.626476377952756</c:v>
                </c:pt>
                <c:pt idx="1608">
                  <c:v>0.634350393700787</c:v>
                </c:pt>
                <c:pt idx="1609">
                  <c:v>0.622539370078741</c:v>
                </c:pt>
                <c:pt idx="1610">
                  <c:v>0.622539370078741</c:v>
                </c:pt>
                <c:pt idx="1611">
                  <c:v>0.610728346456695</c:v>
                </c:pt>
                <c:pt idx="1612">
                  <c:v>0.598917322834649</c:v>
                </c:pt>
                <c:pt idx="1613">
                  <c:v>0.583169291338579</c:v>
                </c:pt>
                <c:pt idx="1614">
                  <c:v>0.575295275590548</c:v>
                </c:pt>
                <c:pt idx="1615">
                  <c:v>0.46505905511811</c:v>
                </c:pt>
                <c:pt idx="1616">
                  <c:v>0.413877952755903</c:v>
                </c:pt>
                <c:pt idx="1617">
                  <c:v>0.339074803149603</c:v>
                </c:pt>
                <c:pt idx="1618">
                  <c:v>0.402066929133857</c:v>
                </c:pt>
                <c:pt idx="1619">
                  <c:v>0.51624015748031</c:v>
                </c:pt>
                <c:pt idx="1620">
                  <c:v>0.51624015748031</c:v>
                </c:pt>
                <c:pt idx="1621">
                  <c:v>0.508366141732279</c:v>
                </c:pt>
                <c:pt idx="1622">
                  <c:v>0.484744094488187</c:v>
                </c:pt>
                <c:pt idx="1623">
                  <c:v>0.53198818897638</c:v>
                </c:pt>
                <c:pt idx="1624">
                  <c:v>0.53986220472441</c:v>
                </c:pt>
                <c:pt idx="1625">
                  <c:v>0.468996062992126</c:v>
                </c:pt>
                <c:pt idx="1626">
                  <c:v>0.390255905511811</c:v>
                </c:pt>
                <c:pt idx="1627">
                  <c:v>0.488681102362202</c:v>
                </c:pt>
                <c:pt idx="1628">
                  <c:v>0.496555118110233</c:v>
                </c:pt>
                <c:pt idx="1629">
                  <c:v>0.429625984251964</c:v>
                </c:pt>
                <c:pt idx="1630">
                  <c:v>0.480807086614172</c:v>
                </c:pt>
                <c:pt idx="1631">
                  <c:v>0.472933070866141</c:v>
                </c:pt>
                <c:pt idx="1632">
                  <c:v>0.496555118110233</c:v>
                </c:pt>
                <c:pt idx="1633">
                  <c:v>0.598917322834649</c:v>
                </c:pt>
                <c:pt idx="1634">
                  <c:v>0.776082677165355</c:v>
                </c:pt>
                <c:pt idx="1635">
                  <c:v>0.583169291338579</c:v>
                </c:pt>
                <c:pt idx="1636">
                  <c:v>0.638287401574802</c:v>
                </c:pt>
                <c:pt idx="1637">
                  <c:v>0.77214566929134</c:v>
                </c:pt>
                <c:pt idx="1638">
                  <c:v>0.795767716535432</c:v>
                </c:pt>
                <c:pt idx="1639">
                  <c:v>0.736712598425193</c:v>
                </c:pt>
                <c:pt idx="1640">
                  <c:v>0.362696850393704</c:v>
                </c:pt>
                <c:pt idx="1641">
                  <c:v>0.386318897637795</c:v>
                </c:pt>
                <c:pt idx="1642">
                  <c:v>0.362696850393704</c:v>
                </c:pt>
                <c:pt idx="1643">
                  <c:v>0.429625984251964</c:v>
                </c:pt>
                <c:pt idx="1644">
                  <c:v>0.598917322834649</c:v>
                </c:pt>
                <c:pt idx="1645">
                  <c:v>0.787893700787401</c:v>
                </c:pt>
                <c:pt idx="1646">
                  <c:v>0.587106299212594</c:v>
                </c:pt>
                <c:pt idx="1647">
                  <c:v>0.665846456692909</c:v>
                </c:pt>
                <c:pt idx="1648">
                  <c:v>0.453248031496064</c:v>
                </c:pt>
                <c:pt idx="1649">
                  <c:v>0.587106299212594</c:v>
                </c:pt>
                <c:pt idx="1650">
                  <c:v>0.45718503937008</c:v>
                </c:pt>
                <c:pt idx="1651">
                  <c:v>0.480807086614172</c:v>
                </c:pt>
                <c:pt idx="1652">
                  <c:v>0.677657480314964</c:v>
                </c:pt>
                <c:pt idx="1653">
                  <c:v>0.68946850393701</c:v>
                </c:pt>
                <c:pt idx="1654">
                  <c:v>0.508366141732279</c:v>
                </c:pt>
                <c:pt idx="1655">
                  <c:v>0.744586614173224</c:v>
                </c:pt>
                <c:pt idx="1656">
                  <c:v>0.685531496062994</c:v>
                </c:pt>
                <c:pt idx="1657">
                  <c:v>0.642224409448817</c:v>
                </c:pt>
                <c:pt idx="1658">
                  <c:v>0.677657480314964</c:v>
                </c:pt>
                <c:pt idx="1659">
                  <c:v>0.622539370078741</c:v>
                </c:pt>
                <c:pt idx="1660">
                  <c:v>0.646161417322832</c:v>
                </c:pt>
                <c:pt idx="1661">
                  <c:v>0.650098425196848</c:v>
                </c:pt>
                <c:pt idx="1662">
                  <c:v>0.602854330708664</c:v>
                </c:pt>
                <c:pt idx="1663">
                  <c:v>0.646161417322832</c:v>
                </c:pt>
                <c:pt idx="1664">
                  <c:v>0.642224409448817</c:v>
                </c:pt>
                <c:pt idx="1665">
                  <c:v>0.618602362204725</c:v>
                </c:pt>
                <c:pt idx="1666">
                  <c:v>0.618602362204725</c:v>
                </c:pt>
                <c:pt idx="1667">
                  <c:v>0.630413385826771</c:v>
                </c:pt>
                <c:pt idx="1668">
                  <c:v>0.638287401574802</c:v>
                </c:pt>
                <c:pt idx="1669">
                  <c:v>0.657972440944878</c:v>
                </c:pt>
                <c:pt idx="1670">
                  <c:v>0.650098425196848</c:v>
                </c:pt>
                <c:pt idx="1671">
                  <c:v>0.602854330708664</c:v>
                </c:pt>
                <c:pt idx="1672">
                  <c:v>0.638287401574802</c:v>
                </c:pt>
                <c:pt idx="1673">
                  <c:v>0.626476377952756</c:v>
                </c:pt>
                <c:pt idx="1674">
                  <c:v>0.638287401574802</c:v>
                </c:pt>
                <c:pt idx="1675">
                  <c:v>0.61466535433071</c:v>
                </c:pt>
                <c:pt idx="1676">
                  <c:v>0.630413385826771</c:v>
                </c:pt>
                <c:pt idx="1677">
                  <c:v>0.610728346456695</c:v>
                </c:pt>
                <c:pt idx="1678">
                  <c:v>0.626476377952756</c:v>
                </c:pt>
                <c:pt idx="1679">
                  <c:v>0.602854330708664</c:v>
                </c:pt>
                <c:pt idx="1680">
                  <c:v>0.622539370078741</c:v>
                </c:pt>
                <c:pt idx="1681">
                  <c:v>0.713090551181101</c:v>
                </c:pt>
                <c:pt idx="1682">
                  <c:v>0.661909448818894</c:v>
                </c:pt>
                <c:pt idx="1683">
                  <c:v>0.618602362204725</c:v>
                </c:pt>
                <c:pt idx="1684">
                  <c:v>0.69734251968504</c:v>
                </c:pt>
                <c:pt idx="1685">
                  <c:v>0.626476377952756</c:v>
                </c:pt>
                <c:pt idx="1686">
                  <c:v>0.685531496062994</c:v>
                </c:pt>
                <c:pt idx="1687">
                  <c:v>0.795767716535432</c:v>
                </c:pt>
                <c:pt idx="1688">
                  <c:v>0.736712598425193</c:v>
                </c:pt>
                <c:pt idx="1689">
                  <c:v>0.732775590551178</c:v>
                </c:pt>
                <c:pt idx="1690">
                  <c:v>0.783956692913386</c:v>
                </c:pt>
                <c:pt idx="1691">
                  <c:v>0.760334645669294</c:v>
                </c:pt>
                <c:pt idx="1692">
                  <c:v>0.744586614173224</c:v>
                </c:pt>
                <c:pt idx="1693">
                  <c:v>0.744586614173224</c:v>
                </c:pt>
                <c:pt idx="1694">
                  <c:v>0.677657480314964</c:v>
                </c:pt>
                <c:pt idx="1695">
                  <c:v>0.665846456692909</c:v>
                </c:pt>
                <c:pt idx="1696">
                  <c:v>0.67372047244094</c:v>
                </c:pt>
                <c:pt idx="1697">
                  <c:v>0.657972440944878</c:v>
                </c:pt>
                <c:pt idx="1698">
                  <c:v>0.610728346456695</c:v>
                </c:pt>
                <c:pt idx="1699">
                  <c:v>0.591043307086609</c:v>
                </c:pt>
                <c:pt idx="1700">
                  <c:v>0.606791338582679</c:v>
                </c:pt>
                <c:pt idx="1701">
                  <c:v>0.610728346456695</c:v>
                </c:pt>
                <c:pt idx="1702">
                  <c:v>0.583169291338579</c:v>
                </c:pt>
                <c:pt idx="1703">
                  <c:v>0.579232283464563</c:v>
                </c:pt>
                <c:pt idx="1704">
                  <c:v>0.591043307086609</c:v>
                </c:pt>
                <c:pt idx="1705">
                  <c:v>0.567421259842517</c:v>
                </c:pt>
                <c:pt idx="1706">
                  <c:v>0.551673228346456</c:v>
                </c:pt>
                <c:pt idx="1707">
                  <c:v>0.53986220472441</c:v>
                </c:pt>
                <c:pt idx="1708">
                  <c:v>0.51624015748031</c:v>
                </c:pt>
                <c:pt idx="1709">
                  <c:v>0.559547244094487</c:v>
                </c:pt>
                <c:pt idx="1710">
                  <c:v>0.500492125984248</c:v>
                </c:pt>
                <c:pt idx="1711">
                  <c:v>0.394192913385826</c:v>
                </c:pt>
                <c:pt idx="1712">
                  <c:v>0.409940944881887</c:v>
                </c:pt>
                <c:pt idx="1713">
                  <c:v>0.323326771653542</c:v>
                </c:pt>
                <c:pt idx="1714">
                  <c:v>0.280019685039373</c:v>
                </c:pt>
                <c:pt idx="1715">
                  <c:v>0.504429133858264</c:v>
                </c:pt>
                <c:pt idx="1716">
                  <c:v>0.354822834645664</c:v>
                </c:pt>
                <c:pt idx="1717">
                  <c:v>0.583169291338579</c:v>
                </c:pt>
                <c:pt idx="1718">
                  <c:v>0.571358267716533</c:v>
                </c:pt>
                <c:pt idx="1719">
                  <c:v>0.425688976377949</c:v>
                </c:pt>
                <c:pt idx="1720">
                  <c:v>0.780019685039371</c:v>
                </c:pt>
                <c:pt idx="1721">
                  <c:v>0.535925196850395</c:v>
                </c:pt>
                <c:pt idx="1722">
                  <c:v>0.433562992125979</c:v>
                </c:pt>
                <c:pt idx="1723">
                  <c:v>0.575295275590548</c:v>
                </c:pt>
                <c:pt idx="1724">
                  <c:v>0.728838582677163</c:v>
                </c:pt>
                <c:pt idx="1725">
                  <c:v>0.83120078740157</c:v>
                </c:pt>
                <c:pt idx="1726">
                  <c:v>0.736712598425193</c:v>
                </c:pt>
                <c:pt idx="1727">
                  <c:v>0.484744094488187</c:v>
                </c:pt>
                <c:pt idx="1728">
                  <c:v>0.780019685039371</c:v>
                </c:pt>
                <c:pt idx="1729">
                  <c:v>0.528051181102364</c:v>
                </c:pt>
                <c:pt idx="1730">
                  <c:v>0.559547244094487</c:v>
                </c:pt>
                <c:pt idx="1731">
                  <c:v>0.449311023622049</c:v>
                </c:pt>
                <c:pt idx="1732">
                  <c:v>0.69734251968504</c:v>
                </c:pt>
                <c:pt idx="1733">
                  <c:v>0.740649606299209</c:v>
                </c:pt>
                <c:pt idx="1734">
                  <c:v>0.53198818897638</c:v>
                </c:pt>
                <c:pt idx="1735">
                  <c:v>0.717027559055117</c:v>
                </c:pt>
                <c:pt idx="1736">
                  <c:v>0.453248031496064</c:v>
                </c:pt>
                <c:pt idx="1737">
                  <c:v>0.768208661417325</c:v>
                </c:pt>
                <c:pt idx="1738">
                  <c:v>0.413877952755903</c:v>
                </c:pt>
                <c:pt idx="1739">
                  <c:v>0.661909448818894</c:v>
                </c:pt>
                <c:pt idx="1740">
                  <c:v>0.748523622047239</c:v>
                </c:pt>
                <c:pt idx="1741">
                  <c:v>0.642224409448817</c:v>
                </c:pt>
                <c:pt idx="1742">
                  <c:v>0.453248031496064</c:v>
                </c:pt>
                <c:pt idx="1743">
                  <c:v>0.461122047244095</c:v>
                </c:pt>
                <c:pt idx="1744">
                  <c:v>0.449311023622049</c:v>
                </c:pt>
                <c:pt idx="1745">
                  <c:v>0.67372047244094</c:v>
                </c:pt>
                <c:pt idx="1746">
                  <c:v>0.51624015748031</c:v>
                </c:pt>
                <c:pt idx="1747">
                  <c:v>0.543799212598426</c:v>
                </c:pt>
                <c:pt idx="1748">
                  <c:v>0.736712598425193</c:v>
                </c:pt>
                <c:pt idx="1749">
                  <c:v>0.500492125984248</c:v>
                </c:pt>
                <c:pt idx="1750">
                  <c:v>0.717027559055117</c:v>
                </c:pt>
                <c:pt idx="1751">
                  <c:v>0.768208661417325</c:v>
                </c:pt>
                <c:pt idx="1752">
                  <c:v>0.575295275590548</c:v>
                </c:pt>
                <c:pt idx="1753">
                  <c:v>0.51624015748031</c:v>
                </c:pt>
                <c:pt idx="1754">
                  <c:v>0.547736220472441</c:v>
                </c:pt>
                <c:pt idx="1755">
                  <c:v>0.602854330708664</c:v>
                </c:pt>
                <c:pt idx="1756">
                  <c:v>0.654035433070863</c:v>
                </c:pt>
                <c:pt idx="1757">
                  <c:v>0.602854330708664</c:v>
                </c:pt>
                <c:pt idx="1758">
                  <c:v>0.51624015748031</c:v>
                </c:pt>
                <c:pt idx="1759">
                  <c:v>0.587106299212594</c:v>
                </c:pt>
                <c:pt idx="1760">
                  <c:v>0.53198818897638</c:v>
                </c:pt>
                <c:pt idx="1761">
                  <c:v>0.512303149606294</c:v>
                </c:pt>
                <c:pt idx="1762">
                  <c:v>0.524114173228349</c:v>
                </c:pt>
                <c:pt idx="1763">
                  <c:v>0.642224409448817</c:v>
                </c:pt>
                <c:pt idx="1764">
                  <c:v>0.657972440944878</c:v>
                </c:pt>
                <c:pt idx="1765">
                  <c:v>0.657972440944878</c:v>
                </c:pt>
                <c:pt idx="1766">
                  <c:v>0.646161417322832</c:v>
                </c:pt>
                <c:pt idx="1767">
                  <c:v>0.630413385826771</c:v>
                </c:pt>
                <c:pt idx="1768">
                  <c:v>0.634350393700787</c:v>
                </c:pt>
                <c:pt idx="1769">
                  <c:v>0.535925196850395</c:v>
                </c:pt>
                <c:pt idx="1770">
                  <c:v>0.606791338582679</c:v>
                </c:pt>
                <c:pt idx="1771">
                  <c:v>0.654035433070863</c:v>
                </c:pt>
                <c:pt idx="1772">
                  <c:v>0.520177165354334</c:v>
                </c:pt>
                <c:pt idx="1773">
                  <c:v>0.657972440944878</c:v>
                </c:pt>
                <c:pt idx="1774">
                  <c:v>0.709153543307086</c:v>
                </c:pt>
                <c:pt idx="1775">
                  <c:v>0.547736220472441</c:v>
                </c:pt>
                <c:pt idx="1776">
                  <c:v>0.756397637795279</c:v>
                </c:pt>
                <c:pt idx="1777">
                  <c:v>0.685531496062994</c:v>
                </c:pt>
                <c:pt idx="1778">
                  <c:v>0.598917322834649</c:v>
                </c:pt>
                <c:pt idx="1779">
                  <c:v>0.567421259842517</c:v>
                </c:pt>
                <c:pt idx="1780">
                  <c:v>0.811515748031493</c:v>
                </c:pt>
                <c:pt idx="1781">
                  <c:v>0.77214566929134</c:v>
                </c:pt>
                <c:pt idx="1782">
                  <c:v>0.760334645669294</c:v>
                </c:pt>
                <c:pt idx="1783">
                  <c:v>0.756397637795279</c:v>
                </c:pt>
                <c:pt idx="1784">
                  <c:v>0.807578740157478</c:v>
                </c:pt>
                <c:pt idx="1785">
                  <c:v>0.780019685039371</c:v>
                </c:pt>
                <c:pt idx="1786">
                  <c:v>0.575295275590548</c:v>
                </c:pt>
                <c:pt idx="1787">
                  <c:v>0.740649606299209</c:v>
                </c:pt>
                <c:pt idx="1788">
                  <c:v>0.77214566929134</c:v>
                </c:pt>
                <c:pt idx="1789">
                  <c:v>0.713090551181101</c:v>
                </c:pt>
                <c:pt idx="1790">
                  <c:v>0.720964566929132</c:v>
                </c:pt>
                <c:pt idx="1791">
                  <c:v>0.646161417322832</c:v>
                </c:pt>
                <c:pt idx="1792">
                  <c:v>0.717027559055117</c:v>
                </c:pt>
                <c:pt idx="1793">
                  <c:v>0.630413385826771</c:v>
                </c:pt>
                <c:pt idx="1794">
                  <c:v>0.610728346456695</c:v>
                </c:pt>
                <c:pt idx="1795">
                  <c:v>0.591043307086609</c:v>
                </c:pt>
                <c:pt idx="1796">
                  <c:v>0.626476377952756</c:v>
                </c:pt>
                <c:pt idx="1797">
                  <c:v>0.594980314960625</c:v>
                </c:pt>
                <c:pt idx="1798">
                  <c:v>0.567421259842517</c:v>
                </c:pt>
                <c:pt idx="1799">
                  <c:v>0.567421259842517</c:v>
                </c:pt>
                <c:pt idx="1800">
                  <c:v>0.484744094488187</c:v>
                </c:pt>
                <c:pt idx="1801">
                  <c:v>0.504429133858264</c:v>
                </c:pt>
                <c:pt idx="1802">
                  <c:v>0.53986220472441</c:v>
                </c:pt>
                <c:pt idx="1803">
                  <c:v>0.398129921259841</c:v>
                </c:pt>
                <c:pt idx="1804">
                  <c:v>0.370570866141734</c:v>
                </c:pt>
                <c:pt idx="1805">
                  <c:v>0.374507874015749</c:v>
                </c:pt>
                <c:pt idx="1806">
                  <c:v>0.181594488188973</c:v>
                </c:pt>
                <c:pt idx="1807">
                  <c:v>0.327263779527557</c:v>
                </c:pt>
                <c:pt idx="1808">
                  <c:v>0.287893700787404</c:v>
                </c:pt>
                <c:pt idx="1809">
                  <c:v>0.29970472440945</c:v>
                </c:pt>
                <c:pt idx="1810">
                  <c:v>0.378444881889765</c:v>
                </c:pt>
                <c:pt idx="1811">
                  <c:v>0.492618110236218</c:v>
                </c:pt>
                <c:pt idx="1812">
                  <c:v>0.346948818897633</c:v>
                </c:pt>
                <c:pt idx="1813">
                  <c:v>0.362696850393704</c:v>
                </c:pt>
                <c:pt idx="1814">
                  <c:v>0.319389763779526</c:v>
                </c:pt>
                <c:pt idx="1815">
                  <c:v>0.429625984251964</c:v>
                </c:pt>
                <c:pt idx="1816">
                  <c:v>0.406003937007872</c:v>
                </c:pt>
                <c:pt idx="1817">
                  <c:v>0.512303149606294</c:v>
                </c:pt>
                <c:pt idx="1818">
                  <c:v>0.374507874015749</c:v>
                </c:pt>
                <c:pt idx="1819">
                  <c:v>0.425688976377949</c:v>
                </c:pt>
                <c:pt idx="1820">
                  <c:v>0.441437007874019</c:v>
                </c:pt>
                <c:pt idx="1821">
                  <c:v>0.685531496062994</c:v>
                </c:pt>
                <c:pt idx="1822">
                  <c:v>0.480807086614172</c:v>
                </c:pt>
                <c:pt idx="1823">
                  <c:v>0.543799212598426</c:v>
                </c:pt>
                <c:pt idx="1824">
                  <c:v>0.45718503937008</c:v>
                </c:pt>
                <c:pt idx="1825">
                  <c:v>0.646161417322832</c:v>
                </c:pt>
                <c:pt idx="1826">
                  <c:v>0.402066929133857</c:v>
                </c:pt>
                <c:pt idx="1827">
                  <c:v>0.571358267716533</c:v>
                </c:pt>
                <c:pt idx="1828">
                  <c:v>0.677657480314964</c:v>
                </c:pt>
                <c:pt idx="1829">
                  <c:v>0.657972440944878</c:v>
                </c:pt>
                <c:pt idx="1830">
                  <c:v>0.437500000000003</c:v>
                </c:pt>
                <c:pt idx="1831">
                  <c:v>0.705216535433071</c:v>
                </c:pt>
                <c:pt idx="1832">
                  <c:v>0.587106299212594</c:v>
                </c:pt>
                <c:pt idx="1833">
                  <c:v>0.626476377952756</c:v>
                </c:pt>
                <c:pt idx="1834">
                  <c:v>0.500492125984248</c:v>
                </c:pt>
                <c:pt idx="1835">
                  <c:v>0.374507874015749</c:v>
                </c:pt>
                <c:pt idx="1836">
                  <c:v>0.724901574803147</c:v>
                </c:pt>
                <c:pt idx="1837">
                  <c:v>0.53198818897638</c:v>
                </c:pt>
                <c:pt idx="1838">
                  <c:v>0.571358267716533</c:v>
                </c:pt>
                <c:pt idx="1839">
                  <c:v>0.67372047244094</c:v>
                </c:pt>
                <c:pt idx="1840">
                  <c:v>0.811515748031493</c:v>
                </c:pt>
                <c:pt idx="1841">
                  <c:v>0.783956692913386</c:v>
                </c:pt>
                <c:pt idx="1842">
                  <c:v>0.563484251968502</c:v>
                </c:pt>
                <c:pt idx="1843">
                  <c:v>0.472933070866141</c:v>
                </c:pt>
                <c:pt idx="1844">
                  <c:v>0.512303149606294</c:v>
                </c:pt>
                <c:pt idx="1845">
                  <c:v>0.634350393700787</c:v>
                </c:pt>
                <c:pt idx="1846">
                  <c:v>0.870570866141732</c:v>
                </c:pt>
                <c:pt idx="1847">
                  <c:v>0.51624015748031</c:v>
                </c:pt>
                <c:pt idx="1848">
                  <c:v>0.669783464566924</c:v>
                </c:pt>
                <c:pt idx="1849">
                  <c:v>0.732775590551178</c:v>
                </c:pt>
                <c:pt idx="1850">
                  <c:v>0.657972440944878</c:v>
                </c:pt>
                <c:pt idx="1851">
                  <c:v>0.630413385826771</c:v>
                </c:pt>
                <c:pt idx="1852">
                  <c:v>0.579232283464563</c:v>
                </c:pt>
                <c:pt idx="1853">
                  <c:v>0.583169291338579</c:v>
                </c:pt>
                <c:pt idx="1854">
                  <c:v>0.524114173228349</c:v>
                </c:pt>
                <c:pt idx="1855">
                  <c:v>0.492618110236218</c:v>
                </c:pt>
                <c:pt idx="1856">
                  <c:v>0.524114173228349</c:v>
                </c:pt>
                <c:pt idx="1857">
                  <c:v>0.551673228346456</c:v>
                </c:pt>
                <c:pt idx="1858">
                  <c:v>0.547736220472441</c:v>
                </c:pt>
                <c:pt idx="1859">
                  <c:v>0.587106299212594</c:v>
                </c:pt>
                <c:pt idx="1860">
                  <c:v>0.618602362204725</c:v>
                </c:pt>
                <c:pt idx="1861">
                  <c:v>0.583169291338579</c:v>
                </c:pt>
                <c:pt idx="1862">
                  <c:v>0.646161417322832</c:v>
                </c:pt>
                <c:pt idx="1863">
                  <c:v>0.551673228346456</c:v>
                </c:pt>
                <c:pt idx="1864">
                  <c:v>0.594980314960625</c:v>
                </c:pt>
                <c:pt idx="1865">
                  <c:v>0.685531496062994</c:v>
                </c:pt>
                <c:pt idx="1866">
                  <c:v>0.693405511811025</c:v>
                </c:pt>
                <c:pt idx="1867">
                  <c:v>0.646161417322832</c:v>
                </c:pt>
                <c:pt idx="1868">
                  <c:v>0.693405511811025</c:v>
                </c:pt>
                <c:pt idx="1869">
                  <c:v>0.783956692913386</c:v>
                </c:pt>
                <c:pt idx="1870">
                  <c:v>0.69734251968504</c:v>
                </c:pt>
                <c:pt idx="1871">
                  <c:v>0.724901574803147</c:v>
                </c:pt>
                <c:pt idx="1872">
                  <c:v>0.764271653543309</c:v>
                </c:pt>
                <c:pt idx="1873">
                  <c:v>0.764271653543309</c:v>
                </c:pt>
                <c:pt idx="1874">
                  <c:v>0.665846456692909</c:v>
                </c:pt>
                <c:pt idx="1875">
                  <c:v>0.783956692913386</c:v>
                </c:pt>
                <c:pt idx="1876">
                  <c:v>0.839074803149609</c:v>
                </c:pt>
                <c:pt idx="1877">
                  <c:v>0.760334645669294</c:v>
                </c:pt>
                <c:pt idx="1878">
                  <c:v>0.748523622047239</c:v>
                </c:pt>
                <c:pt idx="1879">
                  <c:v>0.728838582677163</c:v>
                </c:pt>
                <c:pt idx="1880">
                  <c:v>0.705216535433071</c:v>
                </c:pt>
                <c:pt idx="1881">
                  <c:v>0.681594488188979</c:v>
                </c:pt>
                <c:pt idx="1882">
                  <c:v>0.728838582677163</c:v>
                </c:pt>
                <c:pt idx="1883">
                  <c:v>0.740649606299209</c:v>
                </c:pt>
                <c:pt idx="1884">
                  <c:v>0.693405511811025</c:v>
                </c:pt>
                <c:pt idx="1885">
                  <c:v>0.732775590551178</c:v>
                </c:pt>
                <c:pt idx="1886">
                  <c:v>0.709153543307086</c:v>
                </c:pt>
                <c:pt idx="1887">
                  <c:v>0.657972440944878</c:v>
                </c:pt>
                <c:pt idx="1888">
                  <c:v>0.622539370078741</c:v>
                </c:pt>
                <c:pt idx="1889">
                  <c:v>0.642224409448817</c:v>
                </c:pt>
                <c:pt idx="1890">
                  <c:v>0.646161417322832</c:v>
                </c:pt>
                <c:pt idx="1891">
                  <c:v>0.587106299212594</c:v>
                </c:pt>
                <c:pt idx="1892">
                  <c:v>0.559547244094487</c:v>
                </c:pt>
                <c:pt idx="1893">
                  <c:v>0.535925196850395</c:v>
                </c:pt>
                <c:pt idx="1894">
                  <c:v>0.591043307086609</c:v>
                </c:pt>
                <c:pt idx="1895">
                  <c:v>0.563484251968502</c:v>
                </c:pt>
                <c:pt idx="1896">
                  <c:v>0.551673228346456</c:v>
                </c:pt>
                <c:pt idx="1897">
                  <c:v>0.543799212598426</c:v>
                </c:pt>
                <c:pt idx="1898">
                  <c:v>0.504429133858264</c:v>
                </c:pt>
                <c:pt idx="1899">
                  <c:v>0.402066929133857</c:v>
                </c:pt>
                <c:pt idx="1900">
                  <c:v>0.339074803149603</c:v>
                </c:pt>
                <c:pt idx="1901">
                  <c:v>0.315452755905511</c:v>
                </c:pt>
                <c:pt idx="1902">
                  <c:v>0.295767716535434</c:v>
                </c:pt>
                <c:pt idx="1903">
                  <c:v>0.366633858267719</c:v>
                </c:pt>
                <c:pt idx="1904">
                  <c:v>0.445374015748034</c:v>
                </c:pt>
                <c:pt idx="1905">
                  <c:v>0.449311023622049</c:v>
                </c:pt>
                <c:pt idx="1906">
                  <c:v>0.512303149606294</c:v>
                </c:pt>
                <c:pt idx="1907">
                  <c:v>0.421751968503933</c:v>
                </c:pt>
                <c:pt idx="1908">
                  <c:v>0.472933070866141</c:v>
                </c:pt>
                <c:pt idx="1909">
                  <c:v>0.594980314960625</c:v>
                </c:pt>
                <c:pt idx="1910">
                  <c:v>0.508366141732279</c:v>
                </c:pt>
                <c:pt idx="1911">
                  <c:v>0.508366141732279</c:v>
                </c:pt>
                <c:pt idx="1912">
                  <c:v>0.543799212598426</c:v>
                </c:pt>
                <c:pt idx="1913">
                  <c:v>0.51624015748031</c:v>
                </c:pt>
                <c:pt idx="1914">
                  <c:v>0.504429133858264</c:v>
                </c:pt>
                <c:pt idx="1915">
                  <c:v>0.500492125984248</c:v>
                </c:pt>
                <c:pt idx="1916">
                  <c:v>0.488681102362202</c:v>
                </c:pt>
                <c:pt idx="1917">
                  <c:v>0.53198818897638</c:v>
                </c:pt>
                <c:pt idx="1918">
                  <c:v>0.496555118110233</c:v>
                </c:pt>
                <c:pt idx="1919">
                  <c:v>0.484744094488187</c:v>
                </c:pt>
                <c:pt idx="1920">
                  <c:v>0.45718503937008</c:v>
                </c:pt>
                <c:pt idx="1921">
                  <c:v>0.504429133858264</c:v>
                </c:pt>
                <c:pt idx="1922">
                  <c:v>0.500492125984248</c:v>
                </c:pt>
                <c:pt idx="1923">
                  <c:v>0.571358267716533</c:v>
                </c:pt>
                <c:pt idx="1924">
                  <c:v>0.61466535433071</c:v>
                </c:pt>
                <c:pt idx="1925">
                  <c:v>0.654035433070863</c:v>
                </c:pt>
                <c:pt idx="1926">
                  <c:v>0.669783464566924</c:v>
                </c:pt>
                <c:pt idx="1927">
                  <c:v>0.67372047244094</c:v>
                </c:pt>
                <c:pt idx="1928">
                  <c:v>0.669783464566924</c:v>
                </c:pt>
                <c:pt idx="1929">
                  <c:v>0.677657480314964</c:v>
                </c:pt>
                <c:pt idx="1930">
                  <c:v>0.67372047244094</c:v>
                </c:pt>
                <c:pt idx="1931">
                  <c:v>0.657972440944878</c:v>
                </c:pt>
                <c:pt idx="1932">
                  <c:v>0.657972440944878</c:v>
                </c:pt>
                <c:pt idx="1933">
                  <c:v>0.650098425196848</c:v>
                </c:pt>
                <c:pt idx="1934">
                  <c:v>7.85088582677165</c:v>
                </c:pt>
                <c:pt idx="1935">
                  <c:v>8.88238188976378</c:v>
                </c:pt>
                <c:pt idx="1936">
                  <c:v>8.9886811023622</c:v>
                </c:pt>
                <c:pt idx="1937">
                  <c:v>10.7603346456693</c:v>
                </c:pt>
                <c:pt idx="1938">
                  <c:v>10.0004921259843</c:v>
                </c:pt>
                <c:pt idx="1939">
                  <c:v>8.8115157480315</c:v>
                </c:pt>
                <c:pt idx="1940">
                  <c:v>7.85088582677165</c:v>
                </c:pt>
                <c:pt idx="1941">
                  <c:v>7.14616141732283</c:v>
                </c:pt>
                <c:pt idx="1942">
                  <c:v>6.62647637795275</c:v>
                </c:pt>
                <c:pt idx="1943">
                  <c:v>6.26033464566929</c:v>
                </c:pt>
                <c:pt idx="1944">
                  <c:v>6.05954724409449</c:v>
                </c:pt>
                <c:pt idx="1945">
                  <c:v>6.15009842519685</c:v>
                </c:pt>
                <c:pt idx="1946">
                  <c:v>6.14616141732283</c:v>
                </c:pt>
                <c:pt idx="1947">
                  <c:v>5.99655511811024</c:v>
                </c:pt>
                <c:pt idx="1948">
                  <c:v>5.90206692913385</c:v>
                </c:pt>
                <c:pt idx="1949">
                  <c:v>5.79183070866142</c:v>
                </c:pt>
                <c:pt idx="1950">
                  <c:v>5.70915354330709</c:v>
                </c:pt>
                <c:pt idx="1951">
                  <c:v>5.65009842519685</c:v>
                </c:pt>
                <c:pt idx="1952">
                  <c:v>5.5634842519685</c:v>
                </c:pt>
                <c:pt idx="1953">
                  <c:v>5.48080708661417</c:v>
                </c:pt>
                <c:pt idx="1954">
                  <c:v>5.40600393700787</c:v>
                </c:pt>
                <c:pt idx="1955">
                  <c:v>5.32332677165354</c:v>
                </c:pt>
                <c:pt idx="1956">
                  <c:v>5.27214566929133</c:v>
                </c:pt>
                <c:pt idx="1957">
                  <c:v>5.17765748031496</c:v>
                </c:pt>
                <c:pt idx="1958">
                  <c:v>5.11072834645669</c:v>
                </c:pt>
                <c:pt idx="1959">
                  <c:v>5.06348425196851</c:v>
                </c:pt>
                <c:pt idx="1960">
                  <c:v>5.00836614173228</c:v>
                </c:pt>
                <c:pt idx="1961">
                  <c:v>4.94931102362204</c:v>
                </c:pt>
                <c:pt idx="1962">
                  <c:v>4.89025590551181</c:v>
                </c:pt>
                <c:pt idx="1963">
                  <c:v>4.84694881889764</c:v>
                </c:pt>
                <c:pt idx="1964">
                  <c:v>4.82726377952756</c:v>
                </c:pt>
                <c:pt idx="1965">
                  <c:v>4.77608267716535</c:v>
                </c:pt>
                <c:pt idx="1966">
                  <c:v>4.7367125984252</c:v>
                </c:pt>
                <c:pt idx="1967">
                  <c:v>4.67765748031496</c:v>
                </c:pt>
                <c:pt idx="1968">
                  <c:v>4.63041338582677</c:v>
                </c:pt>
                <c:pt idx="1969">
                  <c:v>4.59891732283465</c:v>
                </c:pt>
                <c:pt idx="1970">
                  <c:v>4.52411417322835</c:v>
                </c:pt>
                <c:pt idx="1971">
                  <c:v>4.44537401574803</c:v>
                </c:pt>
                <c:pt idx="1972">
                  <c:v>4.31545275590551</c:v>
                </c:pt>
                <c:pt idx="1973">
                  <c:v>4.18159448818898</c:v>
                </c:pt>
                <c:pt idx="1974">
                  <c:v>3.96112204724409</c:v>
                </c:pt>
                <c:pt idx="1975">
                  <c:v>3.72490157480315</c:v>
                </c:pt>
                <c:pt idx="1976">
                  <c:v>3.44931102362204</c:v>
                </c:pt>
                <c:pt idx="1977">
                  <c:v>3.16978346456693</c:v>
                </c:pt>
                <c:pt idx="1978">
                  <c:v>2.82726377952756</c:v>
                </c:pt>
                <c:pt idx="1979">
                  <c:v>2.52805118110236</c:v>
                </c:pt>
                <c:pt idx="1980">
                  <c:v>2.17372047244094</c:v>
                </c:pt>
                <c:pt idx="1981">
                  <c:v>1.77608267716535</c:v>
                </c:pt>
                <c:pt idx="1982">
                  <c:v>1.36663385826771</c:v>
                </c:pt>
                <c:pt idx="1983">
                  <c:v>0.976870078740154</c:v>
                </c:pt>
                <c:pt idx="1984">
                  <c:v>0.661909448818894</c:v>
                </c:pt>
                <c:pt idx="1985">
                  <c:v>0.606791338582679</c:v>
                </c:pt>
                <c:pt idx="1986">
                  <c:v>0.626476377952756</c:v>
                </c:pt>
                <c:pt idx="1987">
                  <c:v>0.583169291338579</c:v>
                </c:pt>
                <c:pt idx="1988">
                  <c:v>0.630413385826771</c:v>
                </c:pt>
                <c:pt idx="1989">
                  <c:v>0.567421259842517</c:v>
                </c:pt>
                <c:pt idx="1990">
                  <c:v>0.543799212598426</c:v>
                </c:pt>
                <c:pt idx="1991">
                  <c:v>0.571358267716533</c:v>
                </c:pt>
                <c:pt idx="1992">
                  <c:v>0.591043307086609</c:v>
                </c:pt>
                <c:pt idx="1993">
                  <c:v>0.551673228346456</c:v>
                </c:pt>
                <c:pt idx="1994">
                  <c:v>0.555610236220471</c:v>
                </c:pt>
                <c:pt idx="1995">
                  <c:v>0.583169291338579</c:v>
                </c:pt>
                <c:pt idx="1996">
                  <c:v>0.591043307086609</c:v>
                </c:pt>
                <c:pt idx="1997">
                  <c:v>0.579232283464563</c:v>
                </c:pt>
                <c:pt idx="1998">
                  <c:v>0.520177165354334</c:v>
                </c:pt>
                <c:pt idx="1999">
                  <c:v>0.555610236220471</c:v>
                </c:pt>
                <c:pt idx="2000">
                  <c:v>0.51624015748031</c:v>
                </c:pt>
                <c:pt idx="2001">
                  <c:v>0.53986220472441</c:v>
                </c:pt>
                <c:pt idx="2002">
                  <c:v>0.551673228346456</c:v>
                </c:pt>
                <c:pt idx="2003">
                  <c:v>0.567421259842517</c:v>
                </c:pt>
                <c:pt idx="2004">
                  <c:v>0.571358267716533</c:v>
                </c:pt>
                <c:pt idx="2005">
                  <c:v>0.583169291338579</c:v>
                </c:pt>
                <c:pt idx="2006">
                  <c:v>0.567421259842517</c:v>
                </c:pt>
                <c:pt idx="2007">
                  <c:v>0.567421259842517</c:v>
                </c:pt>
                <c:pt idx="2008">
                  <c:v>0.587106299212594</c:v>
                </c:pt>
                <c:pt idx="2009">
                  <c:v>0.571358267716533</c:v>
                </c:pt>
                <c:pt idx="2010">
                  <c:v>0.575295275590548</c:v>
                </c:pt>
                <c:pt idx="2011">
                  <c:v>0.583169291338579</c:v>
                </c:pt>
                <c:pt idx="2012">
                  <c:v>0.563484251968502</c:v>
                </c:pt>
                <c:pt idx="2013">
                  <c:v>0.571358267716533</c:v>
                </c:pt>
                <c:pt idx="2014">
                  <c:v>0.583169291338579</c:v>
                </c:pt>
                <c:pt idx="2015">
                  <c:v>0.583169291338579</c:v>
                </c:pt>
                <c:pt idx="2016">
                  <c:v>0.583169291338579</c:v>
                </c:pt>
                <c:pt idx="2017">
                  <c:v>0.571358267716533</c:v>
                </c:pt>
                <c:pt idx="2018">
                  <c:v>0.559547244094487</c:v>
                </c:pt>
                <c:pt idx="2019">
                  <c:v>0.567421259842517</c:v>
                </c:pt>
                <c:pt idx="2020">
                  <c:v>0.583169291338579</c:v>
                </c:pt>
                <c:pt idx="2021">
                  <c:v>0.587106299212594</c:v>
                </c:pt>
                <c:pt idx="2022">
                  <c:v>0.591043307086609</c:v>
                </c:pt>
                <c:pt idx="2023">
                  <c:v>0.583169291338579</c:v>
                </c:pt>
                <c:pt idx="2024">
                  <c:v>0.579232283464563</c:v>
                </c:pt>
                <c:pt idx="2025">
                  <c:v>0.551673228346456</c:v>
                </c:pt>
                <c:pt idx="2026">
                  <c:v>0.559547244094487</c:v>
                </c:pt>
                <c:pt idx="2027">
                  <c:v>0.563484251968502</c:v>
                </c:pt>
                <c:pt idx="2028">
                  <c:v>0.555610236220471</c:v>
                </c:pt>
                <c:pt idx="2029">
                  <c:v>0.567421259842517</c:v>
                </c:pt>
                <c:pt idx="2030">
                  <c:v>0.559547244094487</c:v>
                </c:pt>
                <c:pt idx="2031">
                  <c:v>0.563484251968502</c:v>
                </c:pt>
                <c:pt idx="2032">
                  <c:v>0.567421259842517</c:v>
                </c:pt>
                <c:pt idx="2033">
                  <c:v>0.567421259842517</c:v>
                </c:pt>
                <c:pt idx="2034">
                  <c:v>0.571358267716533</c:v>
                </c:pt>
                <c:pt idx="2035">
                  <c:v>0.571358267716533</c:v>
                </c:pt>
                <c:pt idx="2036">
                  <c:v>0.555610236220471</c:v>
                </c:pt>
                <c:pt idx="2037">
                  <c:v>0.567421259842517</c:v>
                </c:pt>
                <c:pt idx="2038">
                  <c:v>0.567421259842517</c:v>
                </c:pt>
                <c:pt idx="2039">
                  <c:v>0.555610236220471</c:v>
                </c:pt>
                <c:pt idx="2040">
                  <c:v>0.559547244094487</c:v>
                </c:pt>
                <c:pt idx="2041">
                  <c:v>0.575295275590548</c:v>
                </c:pt>
                <c:pt idx="2042">
                  <c:v>0.575295275590548</c:v>
                </c:pt>
                <c:pt idx="2043">
                  <c:v>0.567421259842517</c:v>
                </c:pt>
                <c:pt idx="2044">
                  <c:v>0.575295275590548</c:v>
                </c:pt>
                <c:pt idx="2045">
                  <c:v>0.579232283464563</c:v>
                </c:pt>
                <c:pt idx="2046">
                  <c:v>0.594980314960625</c:v>
                </c:pt>
                <c:pt idx="2047">
                  <c:v>0.598917322834649</c:v>
                </c:pt>
                <c:pt idx="2048">
                  <c:v>0.598917322834649</c:v>
                </c:pt>
                <c:pt idx="2049">
                  <c:v>0.598917322834649</c:v>
                </c:pt>
                <c:pt idx="2050">
                  <c:v>0.61466535433071</c:v>
                </c:pt>
                <c:pt idx="2051">
                  <c:v>0.626476377952756</c:v>
                </c:pt>
                <c:pt idx="2052">
                  <c:v>0.622539370078741</c:v>
                </c:pt>
                <c:pt idx="2053">
                  <c:v>0.638287401574802</c:v>
                </c:pt>
                <c:pt idx="2054">
                  <c:v>0.638287401574802</c:v>
                </c:pt>
                <c:pt idx="2055">
                  <c:v>0.634350393700787</c:v>
                </c:pt>
                <c:pt idx="2056">
                  <c:v>0.646161417322832</c:v>
                </c:pt>
                <c:pt idx="2057">
                  <c:v>0.650098425196848</c:v>
                </c:pt>
                <c:pt idx="2058">
                  <c:v>0.657972440944878</c:v>
                </c:pt>
                <c:pt idx="2059">
                  <c:v>0.657972440944878</c:v>
                </c:pt>
                <c:pt idx="2060">
                  <c:v>0.650098425196848</c:v>
                </c:pt>
                <c:pt idx="2061">
                  <c:v>0.665846456692909</c:v>
                </c:pt>
                <c:pt idx="2062">
                  <c:v>0.634350393700787</c:v>
                </c:pt>
                <c:pt idx="2063">
                  <c:v>0.642224409448817</c:v>
                </c:pt>
                <c:pt idx="2064">
                  <c:v>0.646161417322832</c:v>
                </c:pt>
                <c:pt idx="2065">
                  <c:v>0.654035433070863</c:v>
                </c:pt>
                <c:pt idx="2066">
                  <c:v>0.650098425196848</c:v>
                </c:pt>
                <c:pt idx="2067">
                  <c:v>0.642224409448817</c:v>
                </c:pt>
                <c:pt idx="2068">
                  <c:v>0.650098425196848</c:v>
                </c:pt>
                <c:pt idx="2069">
                  <c:v>0.654035433070863</c:v>
                </c:pt>
                <c:pt idx="2070">
                  <c:v>0.650098425196848</c:v>
                </c:pt>
                <c:pt idx="2071">
                  <c:v>0.657972440944878</c:v>
                </c:pt>
                <c:pt idx="2072">
                  <c:v>0.638287401574802</c:v>
                </c:pt>
                <c:pt idx="2073">
                  <c:v>0.657972440944878</c:v>
                </c:pt>
                <c:pt idx="2074">
                  <c:v>0.650098425196848</c:v>
                </c:pt>
                <c:pt idx="2075">
                  <c:v>0.646161417322832</c:v>
                </c:pt>
                <c:pt idx="2076">
                  <c:v>0.654035433070863</c:v>
                </c:pt>
                <c:pt idx="2077">
                  <c:v>0.665846456692909</c:v>
                </c:pt>
                <c:pt idx="2078">
                  <c:v>0.661909448818894</c:v>
                </c:pt>
                <c:pt idx="2079">
                  <c:v>0.650098425196848</c:v>
                </c:pt>
                <c:pt idx="2080">
                  <c:v>0.630413385826771</c:v>
                </c:pt>
                <c:pt idx="2081">
                  <c:v>0.638287401574802</c:v>
                </c:pt>
                <c:pt idx="2082">
                  <c:v>0.638287401574802</c:v>
                </c:pt>
                <c:pt idx="2083">
                  <c:v>0.642224409448817</c:v>
                </c:pt>
                <c:pt idx="2084">
                  <c:v>0.650098425196848</c:v>
                </c:pt>
                <c:pt idx="2085">
                  <c:v>0.642224409448817</c:v>
                </c:pt>
                <c:pt idx="2086">
                  <c:v>0.61466535433071</c:v>
                </c:pt>
                <c:pt idx="2087">
                  <c:v>0.634350393700787</c:v>
                </c:pt>
                <c:pt idx="2088">
                  <c:v>0.654035433070863</c:v>
                </c:pt>
                <c:pt idx="2089">
                  <c:v>0.634350393700787</c:v>
                </c:pt>
                <c:pt idx="2090">
                  <c:v>0.630413385826771</c:v>
                </c:pt>
                <c:pt idx="2091">
                  <c:v>0.634350393700787</c:v>
                </c:pt>
                <c:pt idx="2092">
                  <c:v>0.638287401574802</c:v>
                </c:pt>
                <c:pt idx="2093">
                  <c:v>0.630413385826771</c:v>
                </c:pt>
                <c:pt idx="2094">
                  <c:v>0.634350393700787</c:v>
                </c:pt>
                <c:pt idx="2095">
                  <c:v>0.634350393700787</c:v>
                </c:pt>
                <c:pt idx="2096">
                  <c:v>0.630413385826771</c:v>
                </c:pt>
                <c:pt idx="2097">
                  <c:v>0.622539370078741</c:v>
                </c:pt>
                <c:pt idx="2098">
                  <c:v>0.610728346456695</c:v>
                </c:pt>
                <c:pt idx="2099">
                  <c:v>0.61466535433071</c:v>
                </c:pt>
                <c:pt idx="2100">
                  <c:v>0.618602362204725</c:v>
                </c:pt>
                <c:pt idx="2101">
                  <c:v>0.618602362204725</c:v>
                </c:pt>
                <c:pt idx="2102">
                  <c:v>0.61466535433071</c:v>
                </c:pt>
                <c:pt idx="2103">
                  <c:v>0.618602362204725</c:v>
                </c:pt>
                <c:pt idx="2104">
                  <c:v>0.626476377952756</c:v>
                </c:pt>
                <c:pt idx="2105">
                  <c:v>0.618602362204725</c:v>
                </c:pt>
                <c:pt idx="2106">
                  <c:v>0.618602362204725</c:v>
                </c:pt>
                <c:pt idx="2107">
                  <c:v>0.610728346456695</c:v>
                </c:pt>
                <c:pt idx="2108">
                  <c:v>0.61466535433071</c:v>
                </c:pt>
                <c:pt idx="2109">
                  <c:v>0.61466535433071</c:v>
                </c:pt>
                <c:pt idx="2110">
                  <c:v>0.61466535433071</c:v>
                </c:pt>
                <c:pt idx="2111">
                  <c:v>0.610728346456695</c:v>
                </c:pt>
                <c:pt idx="2112">
                  <c:v>0.610728346456695</c:v>
                </c:pt>
                <c:pt idx="2113">
                  <c:v>0.61466535433071</c:v>
                </c:pt>
                <c:pt idx="2114">
                  <c:v>0.610728346456695</c:v>
                </c:pt>
                <c:pt idx="2115">
                  <c:v>0.622539370078741</c:v>
                </c:pt>
                <c:pt idx="2116">
                  <c:v>0.622539370078741</c:v>
                </c:pt>
                <c:pt idx="2117">
                  <c:v>0.630413385826771</c:v>
                </c:pt>
                <c:pt idx="2118">
                  <c:v>0.626476377952756</c:v>
                </c:pt>
                <c:pt idx="2119">
                  <c:v>0.618602362204725</c:v>
                </c:pt>
                <c:pt idx="2120">
                  <c:v>0.61466535433071</c:v>
                </c:pt>
                <c:pt idx="2121">
                  <c:v>0.610728346456695</c:v>
                </c:pt>
                <c:pt idx="2122">
                  <c:v>0.642224409448817</c:v>
                </c:pt>
                <c:pt idx="2123">
                  <c:v>0.61466535433071</c:v>
                </c:pt>
                <c:pt idx="2124">
                  <c:v>0.618602362204725</c:v>
                </c:pt>
                <c:pt idx="2125">
                  <c:v>0.618602362204725</c:v>
                </c:pt>
                <c:pt idx="2126">
                  <c:v>0.618602362204725</c:v>
                </c:pt>
                <c:pt idx="2127">
                  <c:v>0.626476377952756</c:v>
                </c:pt>
                <c:pt idx="2128">
                  <c:v>0.622539370078741</c:v>
                </c:pt>
                <c:pt idx="2129">
                  <c:v>0.618602362204725</c:v>
                </c:pt>
                <c:pt idx="2130">
                  <c:v>0.618602362204725</c:v>
                </c:pt>
                <c:pt idx="2131">
                  <c:v>0.618602362204725</c:v>
                </c:pt>
                <c:pt idx="2132">
                  <c:v>0.618602362204725</c:v>
                </c:pt>
                <c:pt idx="2133">
                  <c:v>0.606791338582679</c:v>
                </c:pt>
                <c:pt idx="2134">
                  <c:v>0.610728346456695</c:v>
                </c:pt>
                <c:pt idx="2135">
                  <c:v>0.610728346456695</c:v>
                </c:pt>
                <c:pt idx="2136">
                  <c:v>0.61466535433071</c:v>
                </c:pt>
                <c:pt idx="2137">
                  <c:v>0.61466535433071</c:v>
                </c:pt>
                <c:pt idx="2138">
                  <c:v>0.622539370078741</c:v>
                </c:pt>
                <c:pt idx="2139">
                  <c:v>0.622539370078741</c:v>
                </c:pt>
                <c:pt idx="2140">
                  <c:v>0.622539370078741</c:v>
                </c:pt>
                <c:pt idx="2141">
                  <c:v>0.642224409448817</c:v>
                </c:pt>
                <c:pt idx="2142">
                  <c:v>0.638287401574802</c:v>
                </c:pt>
                <c:pt idx="2143">
                  <c:v>0.642224409448817</c:v>
                </c:pt>
                <c:pt idx="2144">
                  <c:v>0.626476377952756</c:v>
                </c:pt>
                <c:pt idx="2145">
                  <c:v>0.626476377952756</c:v>
                </c:pt>
                <c:pt idx="2146">
                  <c:v>0.626476377952756</c:v>
                </c:pt>
                <c:pt idx="2147">
                  <c:v>0.638287401574802</c:v>
                </c:pt>
                <c:pt idx="2148">
                  <c:v>0.642224409448817</c:v>
                </c:pt>
                <c:pt idx="2149">
                  <c:v>0.642224409448817</c:v>
                </c:pt>
                <c:pt idx="2150">
                  <c:v>0.634350393700787</c:v>
                </c:pt>
                <c:pt idx="2151">
                  <c:v>0.634350393700787</c:v>
                </c:pt>
                <c:pt idx="2152">
                  <c:v>0.634350393700787</c:v>
                </c:pt>
                <c:pt idx="2153">
                  <c:v>0.642224409448817</c:v>
                </c:pt>
                <c:pt idx="2154">
                  <c:v>0.650098425196848</c:v>
                </c:pt>
                <c:pt idx="2155">
                  <c:v>0.677657480314964</c:v>
                </c:pt>
                <c:pt idx="2156">
                  <c:v>0.650098425196848</c:v>
                </c:pt>
                <c:pt idx="2157">
                  <c:v>0.642224409448817</c:v>
                </c:pt>
                <c:pt idx="2158">
                  <c:v>0.657972440944878</c:v>
                </c:pt>
                <c:pt idx="2159">
                  <c:v>0.661909448818894</c:v>
                </c:pt>
                <c:pt idx="2160">
                  <c:v>0.669783464566924</c:v>
                </c:pt>
                <c:pt idx="2161">
                  <c:v>0.661909448818894</c:v>
                </c:pt>
                <c:pt idx="2162">
                  <c:v>0.661909448818894</c:v>
                </c:pt>
                <c:pt idx="2163">
                  <c:v>0.665846456692909</c:v>
                </c:pt>
                <c:pt idx="2164">
                  <c:v>0.657972440944878</c:v>
                </c:pt>
                <c:pt idx="2165">
                  <c:v>0.654035433070863</c:v>
                </c:pt>
                <c:pt idx="2166">
                  <c:v>0.646161417322832</c:v>
                </c:pt>
                <c:pt idx="2167">
                  <c:v>0.654035433070863</c:v>
                </c:pt>
                <c:pt idx="2168">
                  <c:v>0.661909448818894</c:v>
                </c:pt>
                <c:pt idx="2169">
                  <c:v>0.634350393700787</c:v>
                </c:pt>
                <c:pt idx="2170">
                  <c:v>0.650098425196848</c:v>
                </c:pt>
                <c:pt idx="2171">
                  <c:v>0.646161417322832</c:v>
                </c:pt>
                <c:pt idx="2172">
                  <c:v>0.642224409448817</c:v>
                </c:pt>
                <c:pt idx="2173">
                  <c:v>0.646161417322832</c:v>
                </c:pt>
                <c:pt idx="2174">
                  <c:v>0.634350393700787</c:v>
                </c:pt>
                <c:pt idx="2175">
                  <c:v>0.646161417322832</c:v>
                </c:pt>
                <c:pt idx="2176">
                  <c:v>0.630413385826771</c:v>
                </c:pt>
                <c:pt idx="2177">
                  <c:v>0.654035433070863</c:v>
                </c:pt>
                <c:pt idx="2178">
                  <c:v>0.654035433070863</c:v>
                </c:pt>
                <c:pt idx="2179">
                  <c:v>0.661909448818894</c:v>
                </c:pt>
                <c:pt idx="2180">
                  <c:v>0.657972440944878</c:v>
                </c:pt>
                <c:pt idx="2181">
                  <c:v>0.654035433070863</c:v>
                </c:pt>
                <c:pt idx="2182">
                  <c:v>5.6382874015748</c:v>
                </c:pt>
                <c:pt idx="2183">
                  <c:v>5.69734251968504</c:v>
                </c:pt>
                <c:pt idx="2184">
                  <c:v>5.81545275590551</c:v>
                </c:pt>
                <c:pt idx="2185">
                  <c:v>6.02017716535433</c:v>
                </c:pt>
                <c:pt idx="2186">
                  <c:v>5.94537401574803</c:v>
                </c:pt>
                <c:pt idx="2187">
                  <c:v>5.82726377952756</c:v>
                </c:pt>
                <c:pt idx="2188">
                  <c:v>5.69734251968504</c:v>
                </c:pt>
                <c:pt idx="2189">
                  <c:v>5.60285433070866</c:v>
                </c:pt>
                <c:pt idx="2190">
                  <c:v>5.73671259842519</c:v>
                </c:pt>
                <c:pt idx="2191">
                  <c:v>6.90206692913386</c:v>
                </c:pt>
                <c:pt idx="2192">
                  <c:v>7.13041338582677</c:v>
                </c:pt>
                <c:pt idx="2193">
                  <c:v>7.13041338582677</c:v>
                </c:pt>
                <c:pt idx="2194">
                  <c:v>7.32726377952756</c:v>
                </c:pt>
                <c:pt idx="2195">
                  <c:v>8.40994094488189</c:v>
                </c:pt>
                <c:pt idx="2196">
                  <c:v>8.13828740157481</c:v>
                </c:pt>
                <c:pt idx="2197">
                  <c:v>7.5123031496063</c:v>
                </c:pt>
                <c:pt idx="2198">
                  <c:v>6.92568897637795</c:v>
                </c:pt>
                <c:pt idx="2199">
                  <c:v>6.42568897637795</c:v>
                </c:pt>
                <c:pt idx="2200">
                  <c:v>5.99655511811024</c:v>
                </c:pt>
                <c:pt idx="2201">
                  <c:v>5.72096456692913</c:v>
                </c:pt>
                <c:pt idx="2202">
                  <c:v>5.53986220472441</c:v>
                </c:pt>
                <c:pt idx="2203">
                  <c:v>5.37844488188977</c:v>
                </c:pt>
                <c:pt idx="2204">
                  <c:v>5.27608267716535</c:v>
                </c:pt>
                <c:pt idx="2205">
                  <c:v>5.18159448818897</c:v>
                </c:pt>
                <c:pt idx="2206">
                  <c:v>5.11860236220472</c:v>
                </c:pt>
                <c:pt idx="2207">
                  <c:v>5.07135826771654</c:v>
                </c:pt>
                <c:pt idx="2208">
                  <c:v>5.05561023622048</c:v>
                </c:pt>
                <c:pt idx="2209">
                  <c:v>5.0871062992126</c:v>
                </c:pt>
                <c:pt idx="2210">
                  <c:v>5.09498031496063</c:v>
                </c:pt>
                <c:pt idx="2211">
                  <c:v>5.1146653543307</c:v>
                </c:pt>
                <c:pt idx="2212">
                  <c:v>5.10679133858267</c:v>
                </c:pt>
                <c:pt idx="2213">
                  <c:v>5.07529527559055</c:v>
                </c:pt>
                <c:pt idx="2214">
                  <c:v>5.04379921259843</c:v>
                </c:pt>
                <c:pt idx="2215">
                  <c:v>5.02411417322834</c:v>
                </c:pt>
                <c:pt idx="2216">
                  <c:v>4.97687007874016</c:v>
                </c:pt>
                <c:pt idx="2217">
                  <c:v>4.96112204724409</c:v>
                </c:pt>
                <c:pt idx="2218">
                  <c:v>4.99655511811024</c:v>
                </c:pt>
                <c:pt idx="2219">
                  <c:v>5.08316929133858</c:v>
                </c:pt>
                <c:pt idx="2220">
                  <c:v>5.13041338582677</c:v>
                </c:pt>
                <c:pt idx="2221">
                  <c:v>5.1146653543307</c:v>
                </c:pt>
                <c:pt idx="2222">
                  <c:v>5.0871062992126</c:v>
                </c:pt>
                <c:pt idx="2223">
                  <c:v>5.07135826771654</c:v>
                </c:pt>
                <c:pt idx="2224">
                  <c:v>5.25639763779527</c:v>
                </c:pt>
                <c:pt idx="2225">
                  <c:v>7.39419291338583</c:v>
                </c:pt>
                <c:pt idx="2226">
                  <c:v>8.09104330708662</c:v>
                </c:pt>
                <c:pt idx="2227">
                  <c:v>8.0123031496063</c:v>
                </c:pt>
                <c:pt idx="2228">
                  <c:v>7.63041338582677</c:v>
                </c:pt>
                <c:pt idx="2229">
                  <c:v>7.20915354330709</c:v>
                </c:pt>
                <c:pt idx="2230">
                  <c:v>6.95718503937008</c:v>
                </c:pt>
                <c:pt idx="2231">
                  <c:v>6.74064960629921</c:v>
                </c:pt>
                <c:pt idx="2232">
                  <c:v>6.48080708661418</c:v>
                </c:pt>
                <c:pt idx="2233">
                  <c:v>6.19734251968504</c:v>
                </c:pt>
                <c:pt idx="2234">
                  <c:v>5.96112204724409</c:v>
                </c:pt>
                <c:pt idx="2235">
                  <c:v>5.79970472440945</c:v>
                </c:pt>
                <c:pt idx="2236">
                  <c:v>5.67765748031497</c:v>
                </c:pt>
                <c:pt idx="2237">
                  <c:v>5.58710629921259</c:v>
                </c:pt>
                <c:pt idx="2238">
                  <c:v>5.51624015748031</c:v>
                </c:pt>
                <c:pt idx="2239">
                  <c:v>5.81545275590551</c:v>
                </c:pt>
                <c:pt idx="2240">
                  <c:v>6.67372047244094</c:v>
                </c:pt>
                <c:pt idx="2241">
                  <c:v>6.5871062992126</c:v>
                </c:pt>
                <c:pt idx="2242">
                  <c:v>6.3115157480315</c:v>
                </c:pt>
                <c:pt idx="2243">
                  <c:v>6.07135826771653</c:v>
                </c:pt>
                <c:pt idx="2244">
                  <c:v>5.89419291338582</c:v>
                </c:pt>
                <c:pt idx="2245">
                  <c:v>5.76820866141733</c:v>
                </c:pt>
                <c:pt idx="2246">
                  <c:v>5.66190944881889</c:v>
                </c:pt>
                <c:pt idx="2247">
                  <c:v>5.55954724409449</c:v>
                </c:pt>
                <c:pt idx="2248">
                  <c:v>5.47687007874016</c:v>
                </c:pt>
                <c:pt idx="2249">
                  <c:v>5.42568897637795</c:v>
                </c:pt>
                <c:pt idx="2250">
                  <c:v>5.33513779527559</c:v>
                </c:pt>
                <c:pt idx="2251">
                  <c:v>5.29970472440945</c:v>
                </c:pt>
                <c:pt idx="2252">
                  <c:v>5.24852362204724</c:v>
                </c:pt>
                <c:pt idx="2253">
                  <c:v>5.22490157480315</c:v>
                </c:pt>
                <c:pt idx="2254">
                  <c:v>5.17765748031496</c:v>
                </c:pt>
                <c:pt idx="2255">
                  <c:v>5.11860236220472</c:v>
                </c:pt>
                <c:pt idx="2256">
                  <c:v>5.11860236220472</c:v>
                </c:pt>
                <c:pt idx="2257">
                  <c:v>5.08316929133858</c:v>
                </c:pt>
                <c:pt idx="2258">
                  <c:v>5.05167322834646</c:v>
                </c:pt>
                <c:pt idx="2259">
                  <c:v>5.00049212598425</c:v>
                </c:pt>
                <c:pt idx="2260">
                  <c:v>4.99261811023622</c:v>
                </c:pt>
                <c:pt idx="2261">
                  <c:v>4.97687007874016</c:v>
                </c:pt>
                <c:pt idx="2262">
                  <c:v>4.92175196850394</c:v>
                </c:pt>
                <c:pt idx="2263">
                  <c:v>4.90600393700788</c:v>
                </c:pt>
                <c:pt idx="2264">
                  <c:v>4.89025590551181</c:v>
                </c:pt>
                <c:pt idx="2265">
                  <c:v>4.85482283464567</c:v>
                </c:pt>
                <c:pt idx="2266">
                  <c:v>4.82726377952756</c:v>
                </c:pt>
                <c:pt idx="2267">
                  <c:v>4.77608267716535</c:v>
                </c:pt>
                <c:pt idx="2268">
                  <c:v>4.76427165354331</c:v>
                </c:pt>
                <c:pt idx="2269">
                  <c:v>4.7367125984252</c:v>
                </c:pt>
                <c:pt idx="2270">
                  <c:v>4.70915354330708</c:v>
                </c:pt>
                <c:pt idx="2271">
                  <c:v>4.67765748031496</c:v>
                </c:pt>
                <c:pt idx="2272">
                  <c:v>4.63435039370078</c:v>
                </c:pt>
                <c:pt idx="2273">
                  <c:v>4.5871062992126</c:v>
                </c:pt>
                <c:pt idx="2274">
                  <c:v>4.53986220472441</c:v>
                </c:pt>
                <c:pt idx="2275">
                  <c:v>4.50442913385827</c:v>
                </c:pt>
                <c:pt idx="2276">
                  <c:v>4.44931102362205</c:v>
                </c:pt>
                <c:pt idx="2277">
                  <c:v>4.37844488188976</c:v>
                </c:pt>
                <c:pt idx="2278">
                  <c:v>4.26427165354331</c:v>
                </c:pt>
                <c:pt idx="2279">
                  <c:v>4.10679133858268</c:v>
                </c:pt>
                <c:pt idx="2280">
                  <c:v>3.92568897637795</c:v>
                </c:pt>
                <c:pt idx="2281">
                  <c:v>3.71702755905512</c:v>
                </c:pt>
                <c:pt idx="2282">
                  <c:v>3.5123031496063</c:v>
                </c:pt>
                <c:pt idx="2283">
                  <c:v>3.30757874015748</c:v>
                </c:pt>
                <c:pt idx="2284">
                  <c:v>3.09891732283464</c:v>
                </c:pt>
                <c:pt idx="2285">
                  <c:v>6.12647637795275</c:v>
                </c:pt>
                <c:pt idx="2286">
                  <c:v>6.30364173228346</c:v>
                </c:pt>
                <c:pt idx="2287">
                  <c:v>6.07135826771653</c:v>
                </c:pt>
                <c:pt idx="2288">
                  <c:v>5.84301181102362</c:v>
                </c:pt>
                <c:pt idx="2289">
                  <c:v>5.66190944881889</c:v>
                </c:pt>
                <c:pt idx="2290">
                  <c:v>5.53198818897638</c:v>
                </c:pt>
                <c:pt idx="2291">
                  <c:v>5.48080708661417</c:v>
                </c:pt>
                <c:pt idx="2292">
                  <c:v>5.50836614173228</c:v>
                </c:pt>
                <c:pt idx="2293">
                  <c:v>5.5123031496063</c:v>
                </c:pt>
                <c:pt idx="2294">
                  <c:v>5.50049212598425</c:v>
                </c:pt>
                <c:pt idx="2295">
                  <c:v>5.49655511811023</c:v>
                </c:pt>
                <c:pt idx="2296">
                  <c:v>5.48080708661417</c:v>
                </c:pt>
                <c:pt idx="2297">
                  <c:v>5.43356299212598</c:v>
                </c:pt>
                <c:pt idx="2298">
                  <c:v>5.37844488188977</c:v>
                </c:pt>
                <c:pt idx="2299">
                  <c:v>5.3390748031496</c:v>
                </c:pt>
                <c:pt idx="2300">
                  <c:v>5.28395669291339</c:v>
                </c:pt>
                <c:pt idx="2301">
                  <c:v>5.2130905511811</c:v>
                </c:pt>
                <c:pt idx="2302">
                  <c:v>5.13828740157481</c:v>
                </c:pt>
                <c:pt idx="2303">
                  <c:v>5.07529527559055</c:v>
                </c:pt>
                <c:pt idx="2304">
                  <c:v>5.0123031496063</c:v>
                </c:pt>
                <c:pt idx="2305">
                  <c:v>4.96112204724409</c:v>
                </c:pt>
                <c:pt idx="2306">
                  <c:v>4.90206692913386</c:v>
                </c:pt>
                <c:pt idx="2307">
                  <c:v>4.84694881889764</c:v>
                </c:pt>
                <c:pt idx="2308">
                  <c:v>4.8115157480315</c:v>
                </c:pt>
                <c:pt idx="2309">
                  <c:v>4.75639763779528</c:v>
                </c:pt>
                <c:pt idx="2310">
                  <c:v>4.72096456692913</c:v>
                </c:pt>
                <c:pt idx="2311">
                  <c:v>4.66978346456693</c:v>
                </c:pt>
                <c:pt idx="2312">
                  <c:v>4.61072834645669</c:v>
                </c:pt>
                <c:pt idx="2313">
                  <c:v>4.5634842519685</c:v>
                </c:pt>
                <c:pt idx="2314">
                  <c:v>4.50442913385827</c:v>
                </c:pt>
                <c:pt idx="2315">
                  <c:v>4.42962598425197</c:v>
                </c:pt>
                <c:pt idx="2316">
                  <c:v>4.33907480314961</c:v>
                </c:pt>
                <c:pt idx="2317">
                  <c:v>4.19340551181103</c:v>
                </c:pt>
                <c:pt idx="2318">
                  <c:v>4.01624015748032</c:v>
                </c:pt>
                <c:pt idx="2319">
                  <c:v>3.80757874015748</c:v>
                </c:pt>
                <c:pt idx="2320">
                  <c:v>3.57923228346457</c:v>
                </c:pt>
                <c:pt idx="2321">
                  <c:v>3.33120078740157</c:v>
                </c:pt>
                <c:pt idx="2322">
                  <c:v>3.06348425196851</c:v>
                </c:pt>
                <c:pt idx="2323">
                  <c:v>2.79970472440945</c:v>
                </c:pt>
                <c:pt idx="2324">
                  <c:v>2.53198818897638</c:v>
                </c:pt>
                <c:pt idx="2325">
                  <c:v>2.25246062992126</c:v>
                </c:pt>
                <c:pt idx="2326">
                  <c:v>1.96505905511811</c:v>
                </c:pt>
                <c:pt idx="2327">
                  <c:v>1.66978346456693</c:v>
                </c:pt>
                <c:pt idx="2328">
                  <c:v>1.35875984251968</c:v>
                </c:pt>
                <c:pt idx="2329">
                  <c:v>1.04773622047244</c:v>
                </c:pt>
                <c:pt idx="2330">
                  <c:v>0.720964566929132</c:v>
                </c:pt>
                <c:pt idx="2331">
                  <c:v>0.650098425196848</c:v>
                </c:pt>
                <c:pt idx="2332">
                  <c:v>5.95718503937008</c:v>
                </c:pt>
                <c:pt idx="2333">
                  <c:v>6.8115157480315</c:v>
                </c:pt>
                <c:pt idx="2334">
                  <c:v>6.87450787401575</c:v>
                </c:pt>
                <c:pt idx="2335">
                  <c:v>6.72096456692914</c:v>
                </c:pt>
                <c:pt idx="2336">
                  <c:v>6.52411417322834</c:v>
                </c:pt>
                <c:pt idx="2337">
                  <c:v>6.33120078740158</c:v>
                </c:pt>
                <c:pt idx="2338">
                  <c:v>6.15403543307087</c:v>
                </c:pt>
                <c:pt idx="2339">
                  <c:v>5.9375</c:v>
                </c:pt>
                <c:pt idx="2340">
                  <c:v>5.75246062992126</c:v>
                </c:pt>
                <c:pt idx="2341">
                  <c:v>5.6107283464567</c:v>
                </c:pt>
                <c:pt idx="2342">
                  <c:v>5.48080708661417</c:v>
                </c:pt>
                <c:pt idx="2343">
                  <c:v>5.37844488188977</c:v>
                </c:pt>
                <c:pt idx="2344">
                  <c:v>5.3115157480315</c:v>
                </c:pt>
                <c:pt idx="2345">
                  <c:v>5.21702755905512</c:v>
                </c:pt>
                <c:pt idx="2346">
                  <c:v>5.15797244094488</c:v>
                </c:pt>
                <c:pt idx="2347">
                  <c:v>5.07135826771654</c:v>
                </c:pt>
                <c:pt idx="2348">
                  <c:v>5.02017716535433</c:v>
                </c:pt>
                <c:pt idx="2349">
                  <c:v>4.95324803149606</c:v>
                </c:pt>
                <c:pt idx="2350">
                  <c:v>4.90600393700788</c:v>
                </c:pt>
                <c:pt idx="2351">
                  <c:v>4.84694881889764</c:v>
                </c:pt>
                <c:pt idx="2352">
                  <c:v>4.80364173228347</c:v>
                </c:pt>
                <c:pt idx="2353">
                  <c:v>4.76427165354331</c:v>
                </c:pt>
                <c:pt idx="2354">
                  <c:v>4.73277559055118</c:v>
                </c:pt>
                <c:pt idx="2355">
                  <c:v>4.7130905511811</c:v>
                </c:pt>
                <c:pt idx="2356">
                  <c:v>4.68946850393701</c:v>
                </c:pt>
                <c:pt idx="2357">
                  <c:v>4.6382874015748</c:v>
                </c:pt>
                <c:pt idx="2358">
                  <c:v>4.62253937007874</c:v>
                </c:pt>
                <c:pt idx="2359">
                  <c:v>4.53986220472441</c:v>
                </c:pt>
                <c:pt idx="2360">
                  <c:v>4.45324803149606</c:v>
                </c:pt>
                <c:pt idx="2361">
                  <c:v>4.35875984251969</c:v>
                </c:pt>
                <c:pt idx="2362">
                  <c:v>4.20915354330709</c:v>
                </c:pt>
                <c:pt idx="2363">
                  <c:v>4.00836614173228</c:v>
                </c:pt>
                <c:pt idx="2364">
                  <c:v>3.80757874015748</c:v>
                </c:pt>
                <c:pt idx="2365">
                  <c:v>3.5871062992126</c:v>
                </c:pt>
                <c:pt idx="2366">
                  <c:v>3.33513779527559</c:v>
                </c:pt>
                <c:pt idx="2367">
                  <c:v>3.05561023622047</c:v>
                </c:pt>
                <c:pt idx="2368">
                  <c:v>2.75246062992126</c:v>
                </c:pt>
                <c:pt idx="2369">
                  <c:v>2.43356299212599</c:v>
                </c:pt>
                <c:pt idx="2370">
                  <c:v>2.11860236220473</c:v>
                </c:pt>
                <c:pt idx="2371">
                  <c:v>1.79576771653544</c:v>
                </c:pt>
                <c:pt idx="2372">
                  <c:v>1.42962598425197</c:v>
                </c:pt>
                <c:pt idx="2373">
                  <c:v>1.03198818897638</c:v>
                </c:pt>
                <c:pt idx="2374">
                  <c:v>0.657972440944878</c:v>
                </c:pt>
                <c:pt idx="2375">
                  <c:v>0.657972440944878</c:v>
                </c:pt>
                <c:pt idx="2376">
                  <c:v>0.657972440944878</c:v>
                </c:pt>
                <c:pt idx="2377">
                  <c:v>0.646161417322832</c:v>
                </c:pt>
                <c:pt idx="2378">
                  <c:v>0.654035433070863</c:v>
                </c:pt>
                <c:pt idx="2379">
                  <c:v>0.642224409448817</c:v>
                </c:pt>
                <c:pt idx="2380">
                  <c:v>0.626476377952756</c:v>
                </c:pt>
                <c:pt idx="2381">
                  <c:v>0.634350393700787</c:v>
                </c:pt>
                <c:pt idx="2382">
                  <c:v>0.630413385826771</c:v>
                </c:pt>
                <c:pt idx="2383">
                  <c:v>0.622539370078741</c:v>
                </c:pt>
                <c:pt idx="2384">
                  <c:v>0.638287401574802</c:v>
                </c:pt>
                <c:pt idx="2385">
                  <c:v>0.630413385826771</c:v>
                </c:pt>
                <c:pt idx="2386">
                  <c:v>0.630413385826771</c:v>
                </c:pt>
                <c:pt idx="2387">
                  <c:v>0.626476377952756</c:v>
                </c:pt>
                <c:pt idx="2388">
                  <c:v>0.622539370078741</c:v>
                </c:pt>
                <c:pt idx="2389">
                  <c:v>0.626476377952756</c:v>
                </c:pt>
                <c:pt idx="2390">
                  <c:v>0.634350393700787</c:v>
                </c:pt>
                <c:pt idx="2391">
                  <c:v>0.634350393700787</c:v>
                </c:pt>
                <c:pt idx="2392">
                  <c:v>0.630413385826771</c:v>
                </c:pt>
                <c:pt idx="2393">
                  <c:v>0.630413385826771</c:v>
                </c:pt>
                <c:pt idx="2394">
                  <c:v>0.638287401574802</c:v>
                </c:pt>
                <c:pt idx="2395">
                  <c:v>0.634350393700787</c:v>
                </c:pt>
                <c:pt idx="2396">
                  <c:v>0.630413385826771</c:v>
                </c:pt>
                <c:pt idx="2397">
                  <c:v>0.610728346456695</c:v>
                </c:pt>
                <c:pt idx="2398">
                  <c:v>0.606791338582679</c:v>
                </c:pt>
                <c:pt idx="2399">
                  <c:v>0.626476377952756</c:v>
                </c:pt>
                <c:pt idx="2400">
                  <c:v>7.16978346456693</c:v>
                </c:pt>
                <c:pt idx="2401">
                  <c:v>8.87450787401575</c:v>
                </c:pt>
                <c:pt idx="2402">
                  <c:v>9.94143700787401</c:v>
                </c:pt>
                <c:pt idx="2403">
                  <c:v>9.47687007874015</c:v>
                </c:pt>
                <c:pt idx="2404">
                  <c:v>9.14222440944882</c:v>
                </c:pt>
                <c:pt idx="2405">
                  <c:v>9.43356299212599</c:v>
                </c:pt>
                <c:pt idx="2406">
                  <c:v>9.36663385826772</c:v>
                </c:pt>
                <c:pt idx="2407">
                  <c:v>8.74064960629921</c:v>
                </c:pt>
                <c:pt idx="2408">
                  <c:v>8.07135826771654</c:v>
                </c:pt>
                <c:pt idx="2409">
                  <c:v>8.2130905511811</c:v>
                </c:pt>
                <c:pt idx="2410">
                  <c:v>10.9847440944882</c:v>
                </c:pt>
                <c:pt idx="2411">
                  <c:v>11.3312007874016</c:v>
                </c:pt>
                <c:pt idx="2412">
                  <c:v>14.1186023622047</c:v>
                </c:pt>
                <c:pt idx="2413">
                  <c:v>15.3075787401575</c:v>
                </c:pt>
                <c:pt idx="2414">
                  <c:v>13.7170275590551</c:v>
                </c:pt>
                <c:pt idx="2415">
                  <c:v>11.9493110236221</c:v>
                </c:pt>
                <c:pt idx="2416">
                  <c:v>10.4847440944882</c:v>
                </c:pt>
                <c:pt idx="2417">
                  <c:v>9.72883858267717</c:v>
                </c:pt>
                <c:pt idx="2418">
                  <c:v>9.90206692913386</c:v>
                </c:pt>
                <c:pt idx="2419">
                  <c:v>10.2603346456693</c:v>
                </c:pt>
                <c:pt idx="2420">
                  <c:v>10.1658464566929</c:v>
                </c:pt>
                <c:pt idx="2421">
                  <c:v>11.193405511811</c:v>
                </c:pt>
                <c:pt idx="2422">
                  <c:v>12.2327755905512</c:v>
                </c:pt>
                <c:pt idx="2423">
                  <c:v>11.6579724409449</c:v>
                </c:pt>
                <c:pt idx="2424">
                  <c:v>10.6343503937008</c:v>
                </c:pt>
                <c:pt idx="2425">
                  <c:v>9.70127952755905</c:v>
                </c:pt>
                <c:pt idx="2426">
                  <c:v>9.65403543307087</c:v>
                </c:pt>
                <c:pt idx="2427">
                  <c:v>10.0674212598425</c:v>
                </c:pt>
                <c:pt idx="2428">
                  <c:v>11.7209645669291</c:v>
                </c:pt>
                <c:pt idx="2429">
                  <c:v>11.3469488188976</c:v>
                </c:pt>
                <c:pt idx="2430">
                  <c:v>10.5437992125984</c:v>
                </c:pt>
                <c:pt idx="2431">
                  <c:v>9.89025590551182</c:v>
                </c:pt>
                <c:pt idx="2432">
                  <c:v>9.83907480314961</c:v>
                </c:pt>
                <c:pt idx="2433">
                  <c:v>9.79576771653543</c:v>
                </c:pt>
                <c:pt idx="2434">
                  <c:v>9.54773622047244</c:v>
                </c:pt>
                <c:pt idx="2435">
                  <c:v>9.48474409448818</c:v>
                </c:pt>
                <c:pt idx="2436">
                  <c:v>9.03198818897638</c:v>
                </c:pt>
                <c:pt idx="2437">
                  <c:v>8.73277559055118</c:v>
                </c:pt>
                <c:pt idx="2438">
                  <c:v>9.00442913385826</c:v>
                </c:pt>
                <c:pt idx="2439">
                  <c:v>8.7642716535433</c:v>
                </c:pt>
                <c:pt idx="2440">
                  <c:v>8.29576771653544</c:v>
                </c:pt>
                <c:pt idx="2441">
                  <c:v>8.30757874015748</c:v>
                </c:pt>
                <c:pt idx="2442">
                  <c:v>9.66978346456693</c:v>
                </c:pt>
                <c:pt idx="2443">
                  <c:v>9.89812992125984</c:v>
                </c:pt>
                <c:pt idx="2444">
                  <c:v>9.64222440944881</c:v>
                </c:pt>
                <c:pt idx="2445">
                  <c:v>8.89812992125984</c:v>
                </c:pt>
                <c:pt idx="2446">
                  <c:v>8.25246062992126</c:v>
                </c:pt>
                <c:pt idx="2447">
                  <c:v>7.72096456692913</c:v>
                </c:pt>
                <c:pt idx="2448">
                  <c:v>7.39419291338583</c:v>
                </c:pt>
                <c:pt idx="2449">
                  <c:v>7.12253937007874</c:v>
                </c:pt>
                <c:pt idx="2450">
                  <c:v>6.8626968503937</c:v>
                </c:pt>
                <c:pt idx="2451">
                  <c:v>6.66584645669291</c:v>
                </c:pt>
                <c:pt idx="2452">
                  <c:v>6.49655511811024</c:v>
                </c:pt>
                <c:pt idx="2453">
                  <c:v>6.39025590551181</c:v>
                </c:pt>
                <c:pt idx="2454">
                  <c:v>6.25639763779528</c:v>
                </c:pt>
                <c:pt idx="2455">
                  <c:v>6.17765748031496</c:v>
                </c:pt>
                <c:pt idx="2456">
                  <c:v>6.10679133858268</c:v>
                </c:pt>
                <c:pt idx="2457">
                  <c:v>6.04379921259842</c:v>
                </c:pt>
                <c:pt idx="2458">
                  <c:v>5.96899606299212</c:v>
                </c:pt>
                <c:pt idx="2459">
                  <c:v>5.90994094488189</c:v>
                </c:pt>
                <c:pt idx="2460">
                  <c:v>5.85875984251969</c:v>
                </c:pt>
                <c:pt idx="2461">
                  <c:v>5.83120078740157</c:v>
                </c:pt>
                <c:pt idx="2462">
                  <c:v>5.81545275590551</c:v>
                </c:pt>
                <c:pt idx="2463">
                  <c:v>5.79183070866142</c:v>
                </c:pt>
                <c:pt idx="2464">
                  <c:v>5.74458661417322</c:v>
                </c:pt>
                <c:pt idx="2465">
                  <c:v>5.69734251968504</c:v>
                </c:pt>
                <c:pt idx="2466">
                  <c:v>5.62253937007874</c:v>
                </c:pt>
                <c:pt idx="2467">
                  <c:v>5.59104330708661</c:v>
                </c:pt>
                <c:pt idx="2468">
                  <c:v>5.55954724409449</c:v>
                </c:pt>
                <c:pt idx="2469">
                  <c:v>5.5359251968504</c:v>
                </c:pt>
                <c:pt idx="2470">
                  <c:v>5.51624015748031</c:v>
                </c:pt>
                <c:pt idx="2471">
                  <c:v>5.47687007874016</c:v>
                </c:pt>
                <c:pt idx="2472">
                  <c:v>5.40600393700787</c:v>
                </c:pt>
                <c:pt idx="2473">
                  <c:v>5.4375</c:v>
                </c:pt>
                <c:pt idx="2474">
                  <c:v>5.39025590551181</c:v>
                </c:pt>
                <c:pt idx="2475">
                  <c:v>5.35482283464567</c:v>
                </c:pt>
                <c:pt idx="2476">
                  <c:v>5.33513779527559</c:v>
                </c:pt>
                <c:pt idx="2477">
                  <c:v>5.29576771653544</c:v>
                </c:pt>
                <c:pt idx="2478">
                  <c:v>5.22883858267717</c:v>
                </c:pt>
                <c:pt idx="2479">
                  <c:v>5.18553149606299</c:v>
                </c:pt>
                <c:pt idx="2480">
                  <c:v>5.08316929133858</c:v>
                </c:pt>
                <c:pt idx="2481">
                  <c:v>5.12647637795276</c:v>
                </c:pt>
                <c:pt idx="2482">
                  <c:v>5.16584645669291</c:v>
                </c:pt>
                <c:pt idx="2483">
                  <c:v>5.17372047244094</c:v>
                </c:pt>
                <c:pt idx="2484">
                  <c:v>5.15009842519685</c:v>
                </c:pt>
                <c:pt idx="2485">
                  <c:v>5.05167322834646</c:v>
                </c:pt>
                <c:pt idx="2486">
                  <c:v>4.91387795275591</c:v>
                </c:pt>
                <c:pt idx="2487">
                  <c:v>4.85875984251968</c:v>
                </c:pt>
                <c:pt idx="2488">
                  <c:v>4.92175196850394</c:v>
                </c:pt>
                <c:pt idx="2489">
                  <c:v>4.95718503937007</c:v>
                </c:pt>
                <c:pt idx="2490">
                  <c:v>4.8115157480315</c:v>
                </c:pt>
                <c:pt idx="2491">
                  <c:v>4.76820866141732</c:v>
                </c:pt>
                <c:pt idx="2492">
                  <c:v>4.86663385826771</c:v>
                </c:pt>
                <c:pt idx="2493">
                  <c:v>4.87450787401574</c:v>
                </c:pt>
                <c:pt idx="2494">
                  <c:v>4.86663385826771</c:v>
                </c:pt>
                <c:pt idx="2495">
                  <c:v>4.7878937007874</c:v>
                </c:pt>
                <c:pt idx="2496">
                  <c:v>4.85088582677165</c:v>
                </c:pt>
                <c:pt idx="2497">
                  <c:v>4.83907480314961</c:v>
                </c:pt>
                <c:pt idx="2498">
                  <c:v>4.80757874015748</c:v>
                </c:pt>
                <c:pt idx="2499">
                  <c:v>4.75639763779528</c:v>
                </c:pt>
                <c:pt idx="2500">
                  <c:v>4.74852362204724</c:v>
                </c:pt>
                <c:pt idx="2501">
                  <c:v>4.72096456692913</c:v>
                </c:pt>
                <c:pt idx="2502">
                  <c:v>4.70521653543307</c:v>
                </c:pt>
                <c:pt idx="2503">
                  <c:v>4.66584645669292</c:v>
                </c:pt>
                <c:pt idx="2504">
                  <c:v>4.71702755905511</c:v>
                </c:pt>
                <c:pt idx="2505">
                  <c:v>4.62647637795275</c:v>
                </c:pt>
                <c:pt idx="2506">
                  <c:v>4.32332677165354</c:v>
                </c:pt>
                <c:pt idx="2507">
                  <c:v>4.39812992125984</c:v>
                </c:pt>
                <c:pt idx="2508">
                  <c:v>4.42175196850394</c:v>
                </c:pt>
                <c:pt idx="2509">
                  <c:v>4.30364173228346</c:v>
                </c:pt>
                <c:pt idx="2510">
                  <c:v>4.36663385826772</c:v>
                </c:pt>
                <c:pt idx="2511">
                  <c:v>4.41781496062992</c:v>
                </c:pt>
                <c:pt idx="2512">
                  <c:v>4.29970472440945</c:v>
                </c:pt>
                <c:pt idx="2513">
                  <c:v>4.18946850393701</c:v>
                </c:pt>
                <c:pt idx="2514">
                  <c:v>4.11072834645669</c:v>
                </c:pt>
                <c:pt idx="2515">
                  <c:v>3.9138779527559</c:v>
                </c:pt>
                <c:pt idx="2516">
                  <c:v>3.76033464566929</c:v>
                </c:pt>
                <c:pt idx="2517">
                  <c:v>3.57135826771653</c:v>
                </c:pt>
                <c:pt idx="2518">
                  <c:v>3.36663385826771</c:v>
                </c:pt>
                <c:pt idx="2519">
                  <c:v>3.18553149606299</c:v>
                </c:pt>
                <c:pt idx="2520">
                  <c:v>3.0123031496063</c:v>
                </c:pt>
                <c:pt idx="2521">
                  <c:v>2.75639763779528</c:v>
                </c:pt>
                <c:pt idx="2522">
                  <c:v>2.50836614173229</c:v>
                </c:pt>
                <c:pt idx="2523">
                  <c:v>2.26820866141733</c:v>
                </c:pt>
                <c:pt idx="2524">
                  <c:v>1.98474409448819</c:v>
                </c:pt>
                <c:pt idx="2525">
                  <c:v>1.7367125984252</c:v>
                </c:pt>
                <c:pt idx="2526">
                  <c:v>1.38238188976378</c:v>
                </c:pt>
                <c:pt idx="2527">
                  <c:v>1.07135826771653</c:v>
                </c:pt>
                <c:pt idx="2528">
                  <c:v>0.787893700787401</c:v>
                </c:pt>
                <c:pt idx="2529">
                  <c:v>0.654035433070863</c:v>
                </c:pt>
                <c:pt idx="2530">
                  <c:v>0.709153543307086</c:v>
                </c:pt>
                <c:pt idx="2531">
                  <c:v>0.69734251968504</c:v>
                </c:pt>
                <c:pt idx="2532">
                  <c:v>0.657972440944878</c:v>
                </c:pt>
                <c:pt idx="2533">
                  <c:v>0.67372047244094</c:v>
                </c:pt>
                <c:pt idx="2534">
                  <c:v>0.67372047244094</c:v>
                </c:pt>
                <c:pt idx="2535">
                  <c:v>0.654035433070863</c:v>
                </c:pt>
                <c:pt idx="2536">
                  <c:v>0.681594488188979</c:v>
                </c:pt>
                <c:pt idx="2537">
                  <c:v>0.720964566929132</c:v>
                </c:pt>
                <c:pt idx="2538">
                  <c:v>0.598917322834649</c:v>
                </c:pt>
                <c:pt idx="2539">
                  <c:v>0.638287401574802</c:v>
                </c:pt>
                <c:pt idx="2540">
                  <c:v>0.587106299212594</c:v>
                </c:pt>
                <c:pt idx="2541">
                  <c:v>0.642224409448817</c:v>
                </c:pt>
                <c:pt idx="2542">
                  <c:v>0.630413385826771</c:v>
                </c:pt>
                <c:pt idx="2543">
                  <c:v>0.650098425196848</c:v>
                </c:pt>
                <c:pt idx="2544">
                  <c:v>0.646161417322832</c:v>
                </c:pt>
                <c:pt idx="2545">
                  <c:v>0.602854330708664</c:v>
                </c:pt>
                <c:pt idx="2546">
                  <c:v>0.555610236220471</c:v>
                </c:pt>
                <c:pt idx="2547">
                  <c:v>0.642224409448817</c:v>
                </c:pt>
                <c:pt idx="2548">
                  <c:v>0.650098425196848</c:v>
                </c:pt>
                <c:pt idx="2549">
                  <c:v>0.591043307086609</c:v>
                </c:pt>
                <c:pt idx="2550">
                  <c:v>0.563484251968502</c:v>
                </c:pt>
                <c:pt idx="2551">
                  <c:v>0.642224409448817</c:v>
                </c:pt>
                <c:pt idx="2552">
                  <c:v>0.61466535433071</c:v>
                </c:pt>
                <c:pt idx="2553">
                  <c:v>0.677657480314964</c:v>
                </c:pt>
                <c:pt idx="2554">
                  <c:v>0.665846456692909</c:v>
                </c:pt>
                <c:pt idx="2555">
                  <c:v>0.606791338582679</c:v>
                </c:pt>
                <c:pt idx="2556">
                  <c:v>0.610728346456695</c:v>
                </c:pt>
                <c:pt idx="2557">
                  <c:v>0.650098425196848</c:v>
                </c:pt>
                <c:pt idx="2558">
                  <c:v>0.657972440944878</c:v>
                </c:pt>
                <c:pt idx="2559">
                  <c:v>0.626476377952756</c:v>
                </c:pt>
                <c:pt idx="2560">
                  <c:v>0.610728346456695</c:v>
                </c:pt>
                <c:pt idx="2561">
                  <c:v>0.571358267716533</c:v>
                </c:pt>
                <c:pt idx="2562">
                  <c:v>0.53986220472441</c:v>
                </c:pt>
                <c:pt idx="2563">
                  <c:v>0.630413385826771</c:v>
                </c:pt>
                <c:pt idx="2564">
                  <c:v>0.555610236220471</c:v>
                </c:pt>
                <c:pt idx="2565">
                  <c:v>0.610728346456695</c:v>
                </c:pt>
                <c:pt idx="2566">
                  <c:v>0.630413385826771</c:v>
                </c:pt>
                <c:pt idx="2567">
                  <c:v>0.468996062992126</c:v>
                </c:pt>
                <c:pt idx="2568">
                  <c:v>0.602854330708664</c:v>
                </c:pt>
                <c:pt idx="2569">
                  <c:v>0.53198818897638</c:v>
                </c:pt>
                <c:pt idx="2570">
                  <c:v>0.53198818897638</c:v>
                </c:pt>
                <c:pt idx="2571">
                  <c:v>0.591043307086609</c:v>
                </c:pt>
                <c:pt idx="2572">
                  <c:v>0.555610236220471</c:v>
                </c:pt>
                <c:pt idx="2573">
                  <c:v>0.53986220472441</c:v>
                </c:pt>
                <c:pt idx="2574">
                  <c:v>0.484744094488187</c:v>
                </c:pt>
                <c:pt idx="2575">
                  <c:v>0.504429133858264</c:v>
                </c:pt>
                <c:pt idx="2576">
                  <c:v>0.504429133858264</c:v>
                </c:pt>
                <c:pt idx="2577">
                  <c:v>0.53198818897638</c:v>
                </c:pt>
                <c:pt idx="2578">
                  <c:v>0.547736220472441</c:v>
                </c:pt>
                <c:pt idx="2579">
                  <c:v>0.535925196850395</c:v>
                </c:pt>
                <c:pt idx="2580">
                  <c:v>0.575295275590548</c:v>
                </c:pt>
                <c:pt idx="2581">
                  <c:v>0.587106299212594</c:v>
                </c:pt>
                <c:pt idx="2582">
                  <c:v>0.543799212598426</c:v>
                </c:pt>
                <c:pt idx="2583">
                  <c:v>0.535925196850395</c:v>
                </c:pt>
                <c:pt idx="2584">
                  <c:v>0.575295275590548</c:v>
                </c:pt>
                <c:pt idx="2585">
                  <c:v>0.591043307086609</c:v>
                </c:pt>
                <c:pt idx="2586">
                  <c:v>0.575295275590548</c:v>
                </c:pt>
                <c:pt idx="2587">
                  <c:v>0.575295275590548</c:v>
                </c:pt>
                <c:pt idx="2588">
                  <c:v>0.575295275590548</c:v>
                </c:pt>
                <c:pt idx="2589">
                  <c:v>0.583169291338579</c:v>
                </c:pt>
                <c:pt idx="2590">
                  <c:v>0.591043307086609</c:v>
                </c:pt>
                <c:pt idx="2591">
                  <c:v>0.535925196850395</c:v>
                </c:pt>
                <c:pt idx="2592">
                  <c:v>0.591043307086609</c:v>
                </c:pt>
                <c:pt idx="2593">
                  <c:v>0.610728346456695</c:v>
                </c:pt>
                <c:pt idx="2594">
                  <c:v>0.606791338582679</c:v>
                </c:pt>
                <c:pt idx="2595">
                  <c:v>0.61466535433071</c:v>
                </c:pt>
                <c:pt idx="2596">
                  <c:v>0.618602362204725</c:v>
                </c:pt>
                <c:pt idx="2597">
                  <c:v>0.579232283464563</c:v>
                </c:pt>
                <c:pt idx="2598">
                  <c:v>0.61466535433071</c:v>
                </c:pt>
                <c:pt idx="2599">
                  <c:v>0.606791338582679</c:v>
                </c:pt>
                <c:pt idx="2600">
                  <c:v>0.61466535433071</c:v>
                </c:pt>
                <c:pt idx="2601">
                  <c:v>0.61466535433071</c:v>
                </c:pt>
                <c:pt idx="2602">
                  <c:v>0.61466535433071</c:v>
                </c:pt>
                <c:pt idx="2603">
                  <c:v>0.610728346456695</c:v>
                </c:pt>
                <c:pt idx="2604">
                  <c:v>0.567421259842517</c:v>
                </c:pt>
                <c:pt idx="2605">
                  <c:v>0.555610236220471</c:v>
                </c:pt>
                <c:pt idx="2606">
                  <c:v>0.646161417322832</c:v>
                </c:pt>
                <c:pt idx="2607">
                  <c:v>0.61466535433071</c:v>
                </c:pt>
                <c:pt idx="2608">
                  <c:v>0.594980314960625</c:v>
                </c:pt>
                <c:pt idx="2609">
                  <c:v>0.61466535433071</c:v>
                </c:pt>
                <c:pt idx="2610">
                  <c:v>0.594980314960625</c:v>
                </c:pt>
                <c:pt idx="2611">
                  <c:v>0.622539370078741</c:v>
                </c:pt>
                <c:pt idx="2612">
                  <c:v>0.61466535433071</c:v>
                </c:pt>
                <c:pt idx="2613">
                  <c:v>0.634350393700787</c:v>
                </c:pt>
                <c:pt idx="2614">
                  <c:v>0.622539370078741</c:v>
                </c:pt>
                <c:pt idx="2615">
                  <c:v>0.622539370078741</c:v>
                </c:pt>
                <c:pt idx="2616">
                  <c:v>0.606791338582679</c:v>
                </c:pt>
                <c:pt idx="2617">
                  <c:v>0.622539370078741</c:v>
                </c:pt>
                <c:pt idx="2618">
                  <c:v>0.626476377952756</c:v>
                </c:pt>
                <c:pt idx="2619">
                  <c:v>0.606791338582679</c:v>
                </c:pt>
                <c:pt idx="2620">
                  <c:v>0.634350393700787</c:v>
                </c:pt>
                <c:pt idx="2621">
                  <c:v>0.657972440944878</c:v>
                </c:pt>
                <c:pt idx="2622">
                  <c:v>0.654035433070863</c:v>
                </c:pt>
                <c:pt idx="2623">
                  <c:v>0.638287401574802</c:v>
                </c:pt>
                <c:pt idx="2624">
                  <c:v>0.638287401574802</c:v>
                </c:pt>
                <c:pt idx="2625">
                  <c:v>0.598917322834649</c:v>
                </c:pt>
                <c:pt idx="2626">
                  <c:v>0.634350393700787</c:v>
                </c:pt>
                <c:pt idx="2627">
                  <c:v>0.69734251968504</c:v>
                </c:pt>
                <c:pt idx="2628">
                  <c:v>0.646161417322832</c:v>
                </c:pt>
                <c:pt idx="2629">
                  <c:v>0.650098425196848</c:v>
                </c:pt>
                <c:pt idx="2630">
                  <c:v>0.669783464566924</c:v>
                </c:pt>
                <c:pt idx="2631">
                  <c:v>0.610728346456695</c:v>
                </c:pt>
                <c:pt idx="2632">
                  <c:v>0.685531496062994</c:v>
                </c:pt>
                <c:pt idx="2633">
                  <c:v>0.618602362204725</c:v>
                </c:pt>
                <c:pt idx="2634">
                  <c:v>0.618602362204725</c:v>
                </c:pt>
                <c:pt idx="2635">
                  <c:v>0.618602362204725</c:v>
                </c:pt>
                <c:pt idx="2636">
                  <c:v>0.626476377952756</c:v>
                </c:pt>
                <c:pt idx="2637">
                  <c:v>0.768208661417325</c:v>
                </c:pt>
                <c:pt idx="2638">
                  <c:v>0.760334645669294</c:v>
                </c:pt>
                <c:pt idx="2639">
                  <c:v>0.760334645669294</c:v>
                </c:pt>
                <c:pt idx="2640">
                  <c:v>0.724901574803147</c:v>
                </c:pt>
                <c:pt idx="2641">
                  <c:v>0.780019685039371</c:v>
                </c:pt>
                <c:pt idx="2642">
                  <c:v>0.736712598425193</c:v>
                </c:pt>
                <c:pt idx="2643">
                  <c:v>0.693405511811025</c:v>
                </c:pt>
                <c:pt idx="2644">
                  <c:v>0.736712598425193</c:v>
                </c:pt>
                <c:pt idx="2645">
                  <c:v>0.717027559055117</c:v>
                </c:pt>
                <c:pt idx="2646">
                  <c:v>0.693405511811025</c:v>
                </c:pt>
                <c:pt idx="2647">
                  <c:v>0.693405511811025</c:v>
                </c:pt>
                <c:pt idx="2648">
                  <c:v>0.713090551181101</c:v>
                </c:pt>
                <c:pt idx="2649">
                  <c:v>0.69734251968504</c:v>
                </c:pt>
                <c:pt idx="2650">
                  <c:v>0.579232283464563</c:v>
                </c:pt>
                <c:pt idx="2651">
                  <c:v>0.626476377952756</c:v>
                </c:pt>
                <c:pt idx="2652">
                  <c:v>0.638287401574802</c:v>
                </c:pt>
                <c:pt idx="2653">
                  <c:v>0.61466535433071</c:v>
                </c:pt>
                <c:pt idx="2654">
                  <c:v>0.634350393700787</c:v>
                </c:pt>
                <c:pt idx="2655">
                  <c:v>0.567421259842517</c:v>
                </c:pt>
                <c:pt idx="2656">
                  <c:v>0.665846456692909</c:v>
                </c:pt>
                <c:pt idx="2657">
                  <c:v>0.677657480314964</c:v>
                </c:pt>
                <c:pt idx="2658">
                  <c:v>0.665846456692909</c:v>
                </c:pt>
                <c:pt idx="2659">
                  <c:v>0.665846456692909</c:v>
                </c:pt>
                <c:pt idx="2660">
                  <c:v>0.622539370078741</c:v>
                </c:pt>
                <c:pt idx="2661">
                  <c:v>0.567421259842517</c:v>
                </c:pt>
                <c:pt idx="2662">
                  <c:v>0.618602362204725</c:v>
                </c:pt>
                <c:pt idx="2663">
                  <c:v>0.618602362204725</c:v>
                </c:pt>
                <c:pt idx="2664">
                  <c:v>0.610728346456695</c:v>
                </c:pt>
                <c:pt idx="2665">
                  <c:v>0.567421259842517</c:v>
                </c:pt>
                <c:pt idx="2666">
                  <c:v>0.61466535433071</c:v>
                </c:pt>
                <c:pt idx="2667">
                  <c:v>0.61466535433071</c:v>
                </c:pt>
                <c:pt idx="2668">
                  <c:v>0.567421259842517</c:v>
                </c:pt>
                <c:pt idx="2669">
                  <c:v>0.594980314960625</c:v>
                </c:pt>
                <c:pt idx="2670">
                  <c:v>0.53986220472441</c:v>
                </c:pt>
                <c:pt idx="2671">
                  <c:v>0.472933070866141</c:v>
                </c:pt>
                <c:pt idx="2672">
                  <c:v>0.429625984251964</c:v>
                </c:pt>
                <c:pt idx="2673">
                  <c:v>0.433562992125979</c:v>
                </c:pt>
                <c:pt idx="2674">
                  <c:v>0.543799212598426</c:v>
                </c:pt>
                <c:pt idx="2675">
                  <c:v>0.551673228346456</c:v>
                </c:pt>
                <c:pt idx="2676">
                  <c:v>0.520177165354334</c:v>
                </c:pt>
                <c:pt idx="2677">
                  <c:v>0.512303149606294</c:v>
                </c:pt>
                <c:pt idx="2678">
                  <c:v>0.51624015748031</c:v>
                </c:pt>
                <c:pt idx="2679">
                  <c:v>0.445374015748034</c:v>
                </c:pt>
                <c:pt idx="2680">
                  <c:v>0.492618110236218</c:v>
                </c:pt>
                <c:pt idx="2681">
                  <c:v>0.480807086614172</c:v>
                </c:pt>
                <c:pt idx="2682">
                  <c:v>0.618602362204725</c:v>
                </c:pt>
                <c:pt idx="2683">
                  <c:v>0.484744094488187</c:v>
                </c:pt>
                <c:pt idx="2684">
                  <c:v>0.504429133858264</c:v>
                </c:pt>
                <c:pt idx="2685">
                  <c:v>0.453248031496064</c:v>
                </c:pt>
                <c:pt idx="2686">
                  <c:v>0.543799212598426</c:v>
                </c:pt>
                <c:pt idx="2687">
                  <c:v>0.575295275590548</c:v>
                </c:pt>
                <c:pt idx="2688">
                  <c:v>0.555610236220471</c:v>
                </c:pt>
                <c:pt idx="2689">
                  <c:v>0.579232283464563</c:v>
                </c:pt>
                <c:pt idx="2690">
                  <c:v>0.591043307086609</c:v>
                </c:pt>
                <c:pt idx="2691">
                  <c:v>0.622539370078741</c:v>
                </c:pt>
                <c:pt idx="2692">
                  <c:v>0.524114173228349</c:v>
                </c:pt>
                <c:pt idx="2693">
                  <c:v>0.555610236220471</c:v>
                </c:pt>
                <c:pt idx="2694">
                  <c:v>0.685531496062994</c:v>
                </c:pt>
                <c:pt idx="2695">
                  <c:v>0.500492125984248</c:v>
                </c:pt>
                <c:pt idx="2696">
                  <c:v>0.524114173228349</c:v>
                </c:pt>
                <c:pt idx="2697">
                  <c:v>0.638287401574802</c:v>
                </c:pt>
                <c:pt idx="2698">
                  <c:v>0.476870078740156</c:v>
                </c:pt>
                <c:pt idx="2699">
                  <c:v>0.496555118110233</c:v>
                </c:pt>
                <c:pt idx="2700">
                  <c:v>0.555610236220471</c:v>
                </c:pt>
                <c:pt idx="2701">
                  <c:v>0.571358267716533</c:v>
                </c:pt>
                <c:pt idx="2702">
                  <c:v>0.563484251968502</c:v>
                </c:pt>
                <c:pt idx="2703">
                  <c:v>0.413877952755903</c:v>
                </c:pt>
                <c:pt idx="2704">
                  <c:v>0.555610236220471</c:v>
                </c:pt>
                <c:pt idx="2705">
                  <c:v>0.512303149606294</c:v>
                </c:pt>
                <c:pt idx="2706">
                  <c:v>0.61466535433071</c:v>
                </c:pt>
                <c:pt idx="2707">
                  <c:v>0.421751968503933</c:v>
                </c:pt>
                <c:pt idx="2708">
                  <c:v>0.480807086614172</c:v>
                </c:pt>
                <c:pt idx="2709">
                  <c:v>0.579232283464563</c:v>
                </c:pt>
                <c:pt idx="2710">
                  <c:v>0.449311023622049</c:v>
                </c:pt>
                <c:pt idx="2711">
                  <c:v>0.602854330708664</c:v>
                </c:pt>
                <c:pt idx="2712">
                  <c:v>0.646161417322832</c:v>
                </c:pt>
                <c:pt idx="2713">
                  <c:v>0.563484251968502</c:v>
                </c:pt>
                <c:pt idx="2714">
                  <c:v>0.634350393700787</c:v>
                </c:pt>
                <c:pt idx="2715">
                  <c:v>0.669783464566924</c:v>
                </c:pt>
                <c:pt idx="2716">
                  <c:v>0.638287401574802</c:v>
                </c:pt>
                <c:pt idx="2717">
                  <c:v>0.665846456692909</c:v>
                </c:pt>
                <c:pt idx="2718">
                  <c:v>0.622539370078741</c:v>
                </c:pt>
                <c:pt idx="2719">
                  <c:v>0.602854330708664</c:v>
                </c:pt>
                <c:pt idx="2720">
                  <c:v>0.559547244094487</c:v>
                </c:pt>
                <c:pt idx="2721">
                  <c:v>0.638287401574802</c:v>
                </c:pt>
                <c:pt idx="2722">
                  <c:v>0.626476377952756</c:v>
                </c:pt>
                <c:pt idx="2723">
                  <c:v>0.646161417322832</c:v>
                </c:pt>
                <c:pt idx="2724">
                  <c:v>0.594980314960625</c:v>
                </c:pt>
                <c:pt idx="2725">
                  <c:v>0.724901574803147</c:v>
                </c:pt>
                <c:pt idx="2726">
                  <c:v>0.618602362204725</c:v>
                </c:pt>
                <c:pt idx="2727">
                  <c:v>0.736712598425193</c:v>
                </c:pt>
                <c:pt idx="2728">
                  <c:v>0.709153543307086</c:v>
                </c:pt>
                <c:pt idx="2729">
                  <c:v>0.598917322834649</c:v>
                </c:pt>
                <c:pt idx="2730">
                  <c:v>0.783956692913386</c:v>
                </c:pt>
                <c:pt idx="2731">
                  <c:v>0.748523622047239</c:v>
                </c:pt>
                <c:pt idx="2732">
                  <c:v>0.736712598425193</c:v>
                </c:pt>
                <c:pt idx="2733">
                  <c:v>0.67372047244094</c:v>
                </c:pt>
                <c:pt idx="2734">
                  <c:v>0.768208661417325</c:v>
                </c:pt>
                <c:pt idx="2735">
                  <c:v>0.657972440944878</c:v>
                </c:pt>
                <c:pt idx="2736">
                  <c:v>0.638287401574802</c:v>
                </c:pt>
                <c:pt idx="2737">
                  <c:v>0.740649606299209</c:v>
                </c:pt>
                <c:pt idx="2738">
                  <c:v>0.760334645669294</c:v>
                </c:pt>
                <c:pt idx="2739">
                  <c:v>0.571358267716533</c:v>
                </c:pt>
                <c:pt idx="2740">
                  <c:v>0.732775590551178</c:v>
                </c:pt>
                <c:pt idx="2741">
                  <c:v>0.587106299212594</c:v>
                </c:pt>
                <c:pt idx="2742">
                  <c:v>0.67372047244094</c:v>
                </c:pt>
                <c:pt idx="2743">
                  <c:v>0.693405511811025</c:v>
                </c:pt>
                <c:pt idx="2744">
                  <c:v>0.77214566929134</c:v>
                </c:pt>
                <c:pt idx="2745">
                  <c:v>0.685531496062994</c:v>
                </c:pt>
                <c:pt idx="2746">
                  <c:v>0.638287401574802</c:v>
                </c:pt>
                <c:pt idx="2747">
                  <c:v>0.724901574803147</c:v>
                </c:pt>
                <c:pt idx="2748">
                  <c:v>0.685531496062994</c:v>
                </c:pt>
                <c:pt idx="2749">
                  <c:v>0.642224409448817</c:v>
                </c:pt>
                <c:pt idx="2750">
                  <c:v>0.68946850393701</c:v>
                </c:pt>
                <c:pt idx="2751">
                  <c:v>0.472933070866141</c:v>
                </c:pt>
                <c:pt idx="2752">
                  <c:v>0.661909448818894</c:v>
                </c:pt>
                <c:pt idx="2753">
                  <c:v>0.51624015748031</c:v>
                </c:pt>
                <c:pt idx="2754">
                  <c:v>0.68946850393701</c:v>
                </c:pt>
                <c:pt idx="2755">
                  <c:v>0.555610236220471</c:v>
                </c:pt>
                <c:pt idx="2756">
                  <c:v>0.425688976377949</c:v>
                </c:pt>
                <c:pt idx="2757">
                  <c:v>0.567421259842517</c:v>
                </c:pt>
                <c:pt idx="2758">
                  <c:v>0.547736220472441</c:v>
                </c:pt>
                <c:pt idx="2759">
                  <c:v>0.398129921259841</c:v>
                </c:pt>
                <c:pt idx="2760">
                  <c:v>0.571358267716533</c:v>
                </c:pt>
                <c:pt idx="2761">
                  <c:v>0.563484251968502</c:v>
                </c:pt>
                <c:pt idx="2762">
                  <c:v>0.583169291338579</c:v>
                </c:pt>
                <c:pt idx="2763">
                  <c:v>0.587106299212594</c:v>
                </c:pt>
                <c:pt idx="2764">
                  <c:v>0.492618110236218</c:v>
                </c:pt>
                <c:pt idx="2765">
                  <c:v>0.378444881889765</c:v>
                </c:pt>
                <c:pt idx="2766">
                  <c:v>0.472933070866141</c:v>
                </c:pt>
                <c:pt idx="2767">
                  <c:v>0.449311023622049</c:v>
                </c:pt>
                <c:pt idx="2768">
                  <c:v>0.583169291338579</c:v>
                </c:pt>
                <c:pt idx="2769">
                  <c:v>0.571358267716533</c:v>
                </c:pt>
                <c:pt idx="2770">
                  <c:v>0.563484251968502</c:v>
                </c:pt>
                <c:pt idx="2771">
                  <c:v>0.591043307086609</c:v>
                </c:pt>
                <c:pt idx="2772">
                  <c:v>0.488681102362202</c:v>
                </c:pt>
                <c:pt idx="2773">
                  <c:v>0.472933070866141</c:v>
                </c:pt>
                <c:pt idx="2774">
                  <c:v>0.402066929133857</c:v>
                </c:pt>
                <c:pt idx="2775">
                  <c:v>0.472933070866141</c:v>
                </c:pt>
                <c:pt idx="2776">
                  <c:v>0.461122047244095</c:v>
                </c:pt>
                <c:pt idx="2777">
                  <c:v>0.484744094488187</c:v>
                </c:pt>
                <c:pt idx="2778">
                  <c:v>0.524114173228349</c:v>
                </c:pt>
                <c:pt idx="2779">
                  <c:v>0.476870078740156</c:v>
                </c:pt>
                <c:pt idx="2780">
                  <c:v>0.555610236220471</c:v>
                </c:pt>
                <c:pt idx="2781">
                  <c:v>0.488681102362202</c:v>
                </c:pt>
                <c:pt idx="2782">
                  <c:v>0.53198818897638</c:v>
                </c:pt>
                <c:pt idx="2783">
                  <c:v>0.520177165354334</c:v>
                </c:pt>
                <c:pt idx="2784">
                  <c:v>0.480807086614172</c:v>
                </c:pt>
                <c:pt idx="2785">
                  <c:v>0.575295275590548</c:v>
                </c:pt>
                <c:pt idx="2786">
                  <c:v>0.626476377952756</c:v>
                </c:pt>
                <c:pt idx="2787">
                  <c:v>0.484744094488187</c:v>
                </c:pt>
                <c:pt idx="2788">
                  <c:v>0.665846456692909</c:v>
                </c:pt>
                <c:pt idx="2789">
                  <c:v>0.500492125984248</c:v>
                </c:pt>
                <c:pt idx="2790">
                  <c:v>0.53198818897638</c:v>
                </c:pt>
                <c:pt idx="2791">
                  <c:v>0.654035433070863</c:v>
                </c:pt>
                <c:pt idx="2792">
                  <c:v>0.53986220472441</c:v>
                </c:pt>
                <c:pt idx="2793">
                  <c:v>0.575295275590548</c:v>
                </c:pt>
                <c:pt idx="2794">
                  <c:v>0.634350393700787</c:v>
                </c:pt>
                <c:pt idx="2795">
                  <c:v>0.618602362204725</c:v>
                </c:pt>
                <c:pt idx="2796">
                  <c:v>0.61466535433071</c:v>
                </c:pt>
                <c:pt idx="2797">
                  <c:v>0.575295275590548</c:v>
                </c:pt>
                <c:pt idx="2798">
                  <c:v>0.528051181102364</c:v>
                </c:pt>
                <c:pt idx="2799">
                  <c:v>0.500492125984248</c:v>
                </c:pt>
                <c:pt idx="2800">
                  <c:v>0.665846456692909</c:v>
                </c:pt>
                <c:pt idx="2801">
                  <c:v>0.492618110236218</c:v>
                </c:pt>
                <c:pt idx="2802">
                  <c:v>0.646161417322832</c:v>
                </c:pt>
                <c:pt idx="2803">
                  <c:v>0.622539370078741</c:v>
                </c:pt>
                <c:pt idx="2804">
                  <c:v>0.587106299212594</c:v>
                </c:pt>
                <c:pt idx="2805">
                  <c:v>0.504429133858264</c:v>
                </c:pt>
                <c:pt idx="2806">
                  <c:v>0.476870078740156</c:v>
                </c:pt>
                <c:pt idx="2807">
                  <c:v>0.606791338582679</c:v>
                </c:pt>
                <c:pt idx="2808">
                  <c:v>0.68946850393701</c:v>
                </c:pt>
                <c:pt idx="2809">
                  <c:v>0.610728346456695</c:v>
                </c:pt>
                <c:pt idx="2810">
                  <c:v>0.634350393700787</c:v>
                </c:pt>
                <c:pt idx="2811">
                  <c:v>0.642224409448817</c:v>
                </c:pt>
                <c:pt idx="2812">
                  <c:v>0.657972440944878</c:v>
                </c:pt>
                <c:pt idx="2813">
                  <c:v>0.642224409448817</c:v>
                </c:pt>
                <c:pt idx="2814">
                  <c:v>0.622539370078741</c:v>
                </c:pt>
                <c:pt idx="2815">
                  <c:v>0.61466535433071</c:v>
                </c:pt>
                <c:pt idx="2816">
                  <c:v>0.575295275590548</c:v>
                </c:pt>
                <c:pt idx="2817">
                  <c:v>0.480807086614172</c:v>
                </c:pt>
                <c:pt idx="2818">
                  <c:v>0.579232283464563</c:v>
                </c:pt>
                <c:pt idx="2819">
                  <c:v>0.583169291338579</c:v>
                </c:pt>
                <c:pt idx="2820">
                  <c:v>0.598917322834649</c:v>
                </c:pt>
                <c:pt idx="2821">
                  <c:v>0.618602362204725</c:v>
                </c:pt>
                <c:pt idx="2822">
                  <c:v>0.634350393700787</c:v>
                </c:pt>
                <c:pt idx="2823">
                  <c:v>0.642224409448817</c:v>
                </c:pt>
                <c:pt idx="2824">
                  <c:v>0.618602362204725</c:v>
                </c:pt>
                <c:pt idx="2825">
                  <c:v>0.602854330708664</c:v>
                </c:pt>
                <c:pt idx="2826">
                  <c:v>0.642224409448817</c:v>
                </c:pt>
                <c:pt idx="2827">
                  <c:v>0.583169291338579</c:v>
                </c:pt>
                <c:pt idx="2828">
                  <c:v>0.732775590551178</c:v>
                </c:pt>
                <c:pt idx="2829">
                  <c:v>0.803641732283463</c:v>
                </c:pt>
                <c:pt idx="2830">
                  <c:v>0.638287401574802</c:v>
                </c:pt>
                <c:pt idx="2831">
                  <c:v>0.728838582677163</c:v>
                </c:pt>
                <c:pt idx="2832">
                  <c:v>0.634350393700787</c:v>
                </c:pt>
                <c:pt idx="2833">
                  <c:v>0.551673228346456</c:v>
                </c:pt>
                <c:pt idx="2834">
                  <c:v>0.587106299212594</c:v>
                </c:pt>
                <c:pt idx="2835">
                  <c:v>0.665846456692909</c:v>
                </c:pt>
                <c:pt idx="2836">
                  <c:v>0.610728346456695</c:v>
                </c:pt>
                <c:pt idx="2837">
                  <c:v>0.654035433070863</c:v>
                </c:pt>
                <c:pt idx="2838">
                  <c:v>0.571358267716533</c:v>
                </c:pt>
                <c:pt idx="2839">
                  <c:v>0.780019685039371</c:v>
                </c:pt>
                <c:pt idx="2840">
                  <c:v>0.535925196850395</c:v>
                </c:pt>
                <c:pt idx="2841">
                  <c:v>0.693405511811025</c:v>
                </c:pt>
                <c:pt idx="2842">
                  <c:v>0.587106299212594</c:v>
                </c:pt>
                <c:pt idx="2843">
                  <c:v>0.563484251968502</c:v>
                </c:pt>
                <c:pt idx="2844">
                  <c:v>0.776082677165355</c:v>
                </c:pt>
                <c:pt idx="2845">
                  <c:v>7.4886811023622</c:v>
                </c:pt>
                <c:pt idx="2846">
                  <c:v>7.22096456692913</c:v>
                </c:pt>
                <c:pt idx="2847">
                  <c:v>6.63435039370079</c:v>
                </c:pt>
                <c:pt idx="2848">
                  <c:v>6.01624015748032</c:v>
                </c:pt>
                <c:pt idx="2849">
                  <c:v>5.50049212598425</c:v>
                </c:pt>
                <c:pt idx="2850">
                  <c:v>5.3115157480315</c:v>
                </c:pt>
                <c:pt idx="2851">
                  <c:v>5.08316929133858</c:v>
                </c:pt>
                <c:pt idx="2852">
                  <c:v>5.00442913385827</c:v>
                </c:pt>
                <c:pt idx="2853">
                  <c:v>4.83120078740158</c:v>
                </c:pt>
                <c:pt idx="2854">
                  <c:v>4.69340551181102</c:v>
                </c:pt>
                <c:pt idx="2855">
                  <c:v>4.60285433070866</c:v>
                </c:pt>
                <c:pt idx="2856">
                  <c:v>4.55954724409448</c:v>
                </c:pt>
                <c:pt idx="2857">
                  <c:v>4.54773622047244</c:v>
                </c:pt>
                <c:pt idx="2858">
                  <c:v>4.4375</c:v>
                </c:pt>
                <c:pt idx="2859">
                  <c:v>4.23671259842519</c:v>
                </c:pt>
                <c:pt idx="2860">
                  <c:v>3.92962598425196</c:v>
                </c:pt>
                <c:pt idx="2861">
                  <c:v>3.53986220472441</c:v>
                </c:pt>
                <c:pt idx="2862">
                  <c:v>3.42962598425197</c:v>
                </c:pt>
                <c:pt idx="2863">
                  <c:v>3.07135826771654</c:v>
                </c:pt>
                <c:pt idx="2864">
                  <c:v>2.74852362204725</c:v>
                </c:pt>
                <c:pt idx="2865">
                  <c:v>2.49655511811023</c:v>
                </c:pt>
                <c:pt idx="2866">
                  <c:v>2.16978346456693</c:v>
                </c:pt>
                <c:pt idx="2867">
                  <c:v>1.76820866141732</c:v>
                </c:pt>
                <c:pt idx="2868">
                  <c:v>1.41387795275591</c:v>
                </c:pt>
                <c:pt idx="2869">
                  <c:v>1.13041338582677</c:v>
                </c:pt>
                <c:pt idx="2870">
                  <c:v>0.693405511811025</c:v>
                </c:pt>
                <c:pt idx="2871">
                  <c:v>0.61466535433071</c:v>
                </c:pt>
                <c:pt idx="2872">
                  <c:v>0.646161417322832</c:v>
                </c:pt>
                <c:pt idx="2873">
                  <c:v>0.567421259842517</c:v>
                </c:pt>
                <c:pt idx="2874">
                  <c:v>0.654035433070863</c:v>
                </c:pt>
                <c:pt idx="2875">
                  <c:v>0.622539370078741</c:v>
                </c:pt>
                <c:pt idx="2876">
                  <c:v>0.602854330708664</c:v>
                </c:pt>
                <c:pt idx="2877">
                  <c:v>0.551673228346456</c:v>
                </c:pt>
                <c:pt idx="2878">
                  <c:v>0.606791338582679</c:v>
                </c:pt>
                <c:pt idx="2879">
                  <c:v>0.520177165354334</c:v>
                </c:pt>
                <c:pt idx="2880">
                  <c:v>0.528051181102364</c:v>
                </c:pt>
                <c:pt idx="2881">
                  <c:v>0.571358267716533</c:v>
                </c:pt>
                <c:pt idx="2882">
                  <c:v>0.587106299212594</c:v>
                </c:pt>
                <c:pt idx="2883">
                  <c:v>0.618602362204725</c:v>
                </c:pt>
                <c:pt idx="2884">
                  <c:v>0.524114173228349</c:v>
                </c:pt>
                <c:pt idx="2885">
                  <c:v>0.602854330708664</c:v>
                </c:pt>
                <c:pt idx="2886">
                  <c:v>0.598917322834649</c:v>
                </c:pt>
                <c:pt idx="2887">
                  <c:v>0.524114173228349</c:v>
                </c:pt>
                <c:pt idx="2888">
                  <c:v>0.618602362204725</c:v>
                </c:pt>
                <c:pt idx="2889">
                  <c:v>0.591043307086609</c:v>
                </c:pt>
                <c:pt idx="2890">
                  <c:v>0.610728346456695</c:v>
                </c:pt>
                <c:pt idx="2891">
                  <c:v>0.512303149606294</c:v>
                </c:pt>
                <c:pt idx="2892">
                  <c:v>0.665846456692909</c:v>
                </c:pt>
                <c:pt idx="2893">
                  <c:v>0.654035433070863</c:v>
                </c:pt>
                <c:pt idx="2894">
                  <c:v>0.669783464566924</c:v>
                </c:pt>
                <c:pt idx="2895">
                  <c:v>0.646161417322832</c:v>
                </c:pt>
                <c:pt idx="2896">
                  <c:v>0.646161417322832</c:v>
                </c:pt>
                <c:pt idx="2897">
                  <c:v>0.661909448818894</c:v>
                </c:pt>
                <c:pt idx="2898">
                  <c:v>0.685531496062994</c:v>
                </c:pt>
                <c:pt idx="2899">
                  <c:v>0.67372047244094</c:v>
                </c:pt>
                <c:pt idx="2900">
                  <c:v>0.654035433070863</c:v>
                </c:pt>
                <c:pt idx="2901">
                  <c:v>0.654035433070863</c:v>
                </c:pt>
                <c:pt idx="2902">
                  <c:v>0.650098425196848</c:v>
                </c:pt>
                <c:pt idx="2903">
                  <c:v>0.610728346456695</c:v>
                </c:pt>
                <c:pt idx="2904">
                  <c:v>0.622539370078741</c:v>
                </c:pt>
                <c:pt idx="2905">
                  <c:v>0.650098425196848</c:v>
                </c:pt>
                <c:pt idx="2906">
                  <c:v>0.69734251968504</c:v>
                </c:pt>
                <c:pt idx="2907">
                  <c:v>0.681594488188979</c:v>
                </c:pt>
                <c:pt idx="2908">
                  <c:v>0.594980314960625</c:v>
                </c:pt>
                <c:pt idx="2909">
                  <c:v>0.634350393700787</c:v>
                </c:pt>
                <c:pt idx="2910">
                  <c:v>0.646161417322832</c:v>
                </c:pt>
                <c:pt idx="2911">
                  <c:v>0.634350393700787</c:v>
                </c:pt>
                <c:pt idx="2912">
                  <c:v>0.650098425196848</c:v>
                </c:pt>
                <c:pt idx="2913">
                  <c:v>0.677657480314964</c:v>
                </c:pt>
                <c:pt idx="2914">
                  <c:v>0.61466535433071</c:v>
                </c:pt>
                <c:pt idx="2915">
                  <c:v>0.638287401574802</c:v>
                </c:pt>
                <c:pt idx="2916">
                  <c:v>0.638287401574802</c:v>
                </c:pt>
                <c:pt idx="2917">
                  <c:v>0.626476377952756</c:v>
                </c:pt>
                <c:pt idx="2918">
                  <c:v>0.598917322834649</c:v>
                </c:pt>
                <c:pt idx="2919">
                  <c:v>0.594980314960625</c:v>
                </c:pt>
                <c:pt idx="2920">
                  <c:v>0.610728346456695</c:v>
                </c:pt>
                <c:pt idx="2921">
                  <c:v>0.685531496062994</c:v>
                </c:pt>
                <c:pt idx="2922">
                  <c:v>0.67372047244094</c:v>
                </c:pt>
                <c:pt idx="2923">
                  <c:v>0.665846456692909</c:v>
                </c:pt>
                <c:pt idx="2924">
                  <c:v>0.606791338582679</c:v>
                </c:pt>
                <c:pt idx="2925">
                  <c:v>0.642224409448817</c:v>
                </c:pt>
                <c:pt idx="2926">
                  <c:v>0.657972440944878</c:v>
                </c:pt>
                <c:pt idx="2927">
                  <c:v>0.598917322834649</c:v>
                </c:pt>
                <c:pt idx="2928">
                  <c:v>0.634350393700787</c:v>
                </c:pt>
                <c:pt idx="2929">
                  <c:v>0.642224409448817</c:v>
                </c:pt>
                <c:pt idx="2930">
                  <c:v>0.610728346456695</c:v>
                </c:pt>
                <c:pt idx="2931">
                  <c:v>0.61466535433071</c:v>
                </c:pt>
                <c:pt idx="2932">
                  <c:v>5.5123031496063</c:v>
                </c:pt>
                <c:pt idx="2933">
                  <c:v>5.79183070866142</c:v>
                </c:pt>
                <c:pt idx="2934">
                  <c:v>5.95324803149606</c:v>
                </c:pt>
                <c:pt idx="2935">
                  <c:v>6.59891732283464</c:v>
                </c:pt>
                <c:pt idx="2936">
                  <c:v>6.8115157480315</c:v>
                </c:pt>
                <c:pt idx="2937">
                  <c:v>6.65797244094488</c:v>
                </c:pt>
                <c:pt idx="2938">
                  <c:v>6.51624015748031</c:v>
                </c:pt>
                <c:pt idx="2939">
                  <c:v>6.70915354330709</c:v>
                </c:pt>
                <c:pt idx="2940">
                  <c:v>6.71702755905512</c:v>
                </c:pt>
                <c:pt idx="2941">
                  <c:v>6.39812992125984</c:v>
                </c:pt>
                <c:pt idx="2942">
                  <c:v>6.07135826771653</c:v>
                </c:pt>
                <c:pt idx="2943">
                  <c:v>5.79183070866142</c:v>
                </c:pt>
                <c:pt idx="2944">
                  <c:v>5.58316929133858</c:v>
                </c:pt>
                <c:pt idx="2945">
                  <c:v>5.44537401574803</c:v>
                </c:pt>
                <c:pt idx="2946">
                  <c:v>5.29183070866142</c:v>
                </c:pt>
                <c:pt idx="2947">
                  <c:v>5.20127952755906</c:v>
                </c:pt>
                <c:pt idx="2948">
                  <c:v>5.18159448818897</c:v>
                </c:pt>
                <c:pt idx="2949">
                  <c:v>8.03592519685039</c:v>
                </c:pt>
                <c:pt idx="2950">
                  <c:v>8.0123031496063</c:v>
                </c:pt>
                <c:pt idx="2951">
                  <c:v>7.91781496062992</c:v>
                </c:pt>
                <c:pt idx="2952">
                  <c:v>7.61072834645669</c:v>
                </c:pt>
                <c:pt idx="2953">
                  <c:v>7.14222440944882</c:v>
                </c:pt>
                <c:pt idx="2954">
                  <c:v>6.68946850393701</c:v>
                </c:pt>
                <c:pt idx="2955">
                  <c:v>6.27608267716535</c:v>
                </c:pt>
                <c:pt idx="2956">
                  <c:v>5.96112204724409</c:v>
                </c:pt>
                <c:pt idx="2957">
                  <c:v>5.81938976377952</c:v>
                </c:pt>
                <c:pt idx="2958">
                  <c:v>8.2878937007874</c:v>
                </c:pt>
                <c:pt idx="2959">
                  <c:v>7.85482283464567</c:v>
                </c:pt>
                <c:pt idx="2960">
                  <c:v>7.27608267716536</c:v>
                </c:pt>
                <c:pt idx="2961">
                  <c:v>6.72096456692914</c:v>
                </c:pt>
                <c:pt idx="2962">
                  <c:v>6.25639763779528</c:v>
                </c:pt>
                <c:pt idx="2963">
                  <c:v>5.90600393700787</c:v>
                </c:pt>
                <c:pt idx="2964">
                  <c:v>5.70521653543307</c:v>
                </c:pt>
                <c:pt idx="2965">
                  <c:v>5.56742125984252</c:v>
                </c:pt>
                <c:pt idx="2966">
                  <c:v>6.1382874015748</c:v>
                </c:pt>
                <c:pt idx="2967">
                  <c:v>6.34301181102362</c:v>
                </c:pt>
                <c:pt idx="2968">
                  <c:v>6.15009842519685</c:v>
                </c:pt>
                <c:pt idx="2969">
                  <c:v>5.90600393700787</c:v>
                </c:pt>
                <c:pt idx="2970">
                  <c:v>5.72883858267716</c:v>
                </c:pt>
                <c:pt idx="2971">
                  <c:v>5.60285433070866</c:v>
                </c:pt>
                <c:pt idx="2972">
                  <c:v>5.50836614173228</c:v>
                </c:pt>
                <c:pt idx="2973">
                  <c:v>5.50442913385826</c:v>
                </c:pt>
                <c:pt idx="2974">
                  <c:v>8.79970472440945</c:v>
                </c:pt>
                <c:pt idx="2975">
                  <c:v>8.59498031496063</c:v>
                </c:pt>
              </c:numCache>
            </c:numRef>
          </c:yVal>
          <c:smooth val="0"/>
        </c:ser>
        <c:axId val="43184778"/>
        <c:axId val="93829436"/>
      </c:scatterChart>
      <c:scatterChart>
        <c:scatterStyle val="lineMarker"/>
        <c:varyColors val="0"/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 data'!$AH$6:$AH$3243</c:f>
              <c:numCache>
                <c:formatCode>General</c:formatCode>
                <c:ptCount val="3238"/>
                <c:pt idx="0">
                  <c:v>1.00941666666667</c:v>
                </c:pt>
                <c:pt idx="1">
                  <c:v>1.01983333333333</c:v>
                </c:pt>
                <c:pt idx="2">
                  <c:v>1.03025</c:v>
                </c:pt>
                <c:pt idx="3">
                  <c:v>1.04066666666667</c:v>
                </c:pt>
                <c:pt idx="4">
                  <c:v>1.05108333333333</c:v>
                </c:pt>
                <c:pt idx="5">
                  <c:v>1.0615</c:v>
                </c:pt>
                <c:pt idx="6">
                  <c:v>1.07191666666667</c:v>
                </c:pt>
                <c:pt idx="7">
                  <c:v>1.08233333333333</c:v>
                </c:pt>
                <c:pt idx="8">
                  <c:v>1.09275</c:v>
                </c:pt>
                <c:pt idx="9">
                  <c:v>1.10316666666667</c:v>
                </c:pt>
                <c:pt idx="10">
                  <c:v>1.11358333333333</c:v>
                </c:pt>
                <c:pt idx="11">
                  <c:v>1.124</c:v>
                </c:pt>
                <c:pt idx="12">
                  <c:v>1.13441666666667</c:v>
                </c:pt>
                <c:pt idx="13">
                  <c:v>1.14483333333333</c:v>
                </c:pt>
                <c:pt idx="14">
                  <c:v>1.15525</c:v>
                </c:pt>
                <c:pt idx="15">
                  <c:v>1.16566666666667</c:v>
                </c:pt>
                <c:pt idx="16">
                  <c:v>1.17608333333333</c:v>
                </c:pt>
                <c:pt idx="17">
                  <c:v>1.1865</c:v>
                </c:pt>
                <c:pt idx="18">
                  <c:v>1.19691666666667</c:v>
                </c:pt>
                <c:pt idx="19">
                  <c:v>1.20733333333333</c:v>
                </c:pt>
                <c:pt idx="20">
                  <c:v>1.21775</c:v>
                </c:pt>
                <c:pt idx="21">
                  <c:v>1.22816666666667</c:v>
                </c:pt>
                <c:pt idx="22">
                  <c:v>1.23858333333333</c:v>
                </c:pt>
                <c:pt idx="23">
                  <c:v>1.249</c:v>
                </c:pt>
                <c:pt idx="24">
                  <c:v>1.25941666666667</c:v>
                </c:pt>
                <c:pt idx="25">
                  <c:v>1.26983333333333</c:v>
                </c:pt>
                <c:pt idx="26">
                  <c:v>1.28025</c:v>
                </c:pt>
                <c:pt idx="27">
                  <c:v>1.29066666666667</c:v>
                </c:pt>
                <c:pt idx="28">
                  <c:v>1.30108333333333</c:v>
                </c:pt>
                <c:pt idx="29">
                  <c:v>1.3115</c:v>
                </c:pt>
                <c:pt idx="30">
                  <c:v>1.32191666666667</c:v>
                </c:pt>
                <c:pt idx="31">
                  <c:v>1.33233333333333</c:v>
                </c:pt>
                <c:pt idx="32">
                  <c:v>1.34275</c:v>
                </c:pt>
                <c:pt idx="33">
                  <c:v>1.35316666666667</c:v>
                </c:pt>
                <c:pt idx="34">
                  <c:v>1.36358333333333</c:v>
                </c:pt>
                <c:pt idx="35">
                  <c:v>1.374</c:v>
                </c:pt>
                <c:pt idx="36">
                  <c:v>1.38441666666667</c:v>
                </c:pt>
                <c:pt idx="37">
                  <c:v>1.39483333333333</c:v>
                </c:pt>
                <c:pt idx="38">
                  <c:v>1.40525</c:v>
                </c:pt>
                <c:pt idx="39">
                  <c:v>1.41566666666667</c:v>
                </c:pt>
                <c:pt idx="40">
                  <c:v>1.42608333333333</c:v>
                </c:pt>
                <c:pt idx="41">
                  <c:v>1.4365</c:v>
                </c:pt>
                <c:pt idx="42">
                  <c:v>1.44691666666667</c:v>
                </c:pt>
                <c:pt idx="43">
                  <c:v>1.45733333333333</c:v>
                </c:pt>
                <c:pt idx="44">
                  <c:v>1.46775</c:v>
                </c:pt>
                <c:pt idx="45">
                  <c:v>1.47816666666667</c:v>
                </c:pt>
                <c:pt idx="46">
                  <c:v>1.48858333333333</c:v>
                </c:pt>
                <c:pt idx="47">
                  <c:v>1.499</c:v>
                </c:pt>
                <c:pt idx="48">
                  <c:v>1.50941666666667</c:v>
                </c:pt>
                <c:pt idx="49">
                  <c:v>1.51983333333333</c:v>
                </c:pt>
                <c:pt idx="50">
                  <c:v>1.53025</c:v>
                </c:pt>
                <c:pt idx="51">
                  <c:v>1.54066666666667</c:v>
                </c:pt>
                <c:pt idx="52">
                  <c:v>1.55108333333333</c:v>
                </c:pt>
                <c:pt idx="53">
                  <c:v>1.5615</c:v>
                </c:pt>
                <c:pt idx="54">
                  <c:v>1.57191666666667</c:v>
                </c:pt>
                <c:pt idx="55">
                  <c:v>1.58233333333333</c:v>
                </c:pt>
                <c:pt idx="56">
                  <c:v>1.59275</c:v>
                </c:pt>
                <c:pt idx="57">
                  <c:v>1.60316666666667</c:v>
                </c:pt>
                <c:pt idx="58">
                  <c:v>1.61358333333333</c:v>
                </c:pt>
                <c:pt idx="59">
                  <c:v>1.624</c:v>
                </c:pt>
                <c:pt idx="60">
                  <c:v>1.63441666666667</c:v>
                </c:pt>
                <c:pt idx="61">
                  <c:v>1.64483333333333</c:v>
                </c:pt>
                <c:pt idx="62">
                  <c:v>1.65525</c:v>
                </c:pt>
                <c:pt idx="63">
                  <c:v>1.66566666666667</c:v>
                </c:pt>
                <c:pt idx="64">
                  <c:v>1.67608333333333</c:v>
                </c:pt>
                <c:pt idx="65">
                  <c:v>1.6865</c:v>
                </c:pt>
                <c:pt idx="66">
                  <c:v>1.69691666666667</c:v>
                </c:pt>
                <c:pt idx="67">
                  <c:v>1.70733333333333</c:v>
                </c:pt>
                <c:pt idx="68">
                  <c:v>1.71775</c:v>
                </c:pt>
                <c:pt idx="69">
                  <c:v>1.72816666666667</c:v>
                </c:pt>
                <c:pt idx="70">
                  <c:v>1.73858333333333</c:v>
                </c:pt>
                <c:pt idx="71">
                  <c:v>1.749</c:v>
                </c:pt>
                <c:pt idx="72">
                  <c:v>1.75941666666667</c:v>
                </c:pt>
                <c:pt idx="73">
                  <c:v>1.76983333333333</c:v>
                </c:pt>
                <c:pt idx="74">
                  <c:v>1.78025</c:v>
                </c:pt>
                <c:pt idx="75">
                  <c:v>1.79066666666667</c:v>
                </c:pt>
                <c:pt idx="76">
                  <c:v>1.80108333333333</c:v>
                </c:pt>
                <c:pt idx="77">
                  <c:v>1.8115</c:v>
                </c:pt>
                <c:pt idx="78">
                  <c:v>1.82191666666667</c:v>
                </c:pt>
                <c:pt idx="79">
                  <c:v>1.83233333333333</c:v>
                </c:pt>
                <c:pt idx="80">
                  <c:v>1.84275</c:v>
                </c:pt>
                <c:pt idx="81">
                  <c:v>1.85316666666667</c:v>
                </c:pt>
                <c:pt idx="82">
                  <c:v>1.86358333333333</c:v>
                </c:pt>
                <c:pt idx="83">
                  <c:v>1.874</c:v>
                </c:pt>
                <c:pt idx="84">
                  <c:v>1.88441666666667</c:v>
                </c:pt>
                <c:pt idx="85">
                  <c:v>1.89483333333333</c:v>
                </c:pt>
                <c:pt idx="86">
                  <c:v>1.90525</c:v>
                </c:pt>
                <c:pt idx="87">
                  <c:v>1.91566666666667</c:v>
                </c:pt>
                <c:pt idx="88">
                  <c:v>1.92608333333333</c:v>
                </c:pt>
                <c:pt idx="89">
                  <c:v>1.9365</c:v>
                </c:pt>
                <c:pt idx="90">
                  <c:v>1.94691666666667</c:v>
                </c:pt>
                <c:pt idx="91">
                  <c:v>1.95733333333333</c:v>
                </c:pt>
                <c:pt idx="92">
                  <c:v>1.96775</c:v>
                </c:pt>
                <c:pt idx="93">
                  <c:v>1.97816666666667</c:v>
                </c:pt>
                <c:pt idx="94">
                  <c:v>1.98858333333333</c:v>
                </c:pt>
                <c:pt idx="95">
                  <c:v>1.999</c:v>
                </c:pt>
                <c:pt idx="96">
                  <c:v>2.00941666666667</c:v>
                </c:pt>
                <c:pt idx="97">
                  <c:v>2.01983333333333</c:v>
                </c:pt>
                <c:pt idx="98">
                  <c:v>2.03025</c:v>
                </c:pt>
                <c:pt idx="99">
                  <c:v>2.04066666666667</c:v>
                </c:pt>
                <c:pt idx="100">
                  <c:v>2.05108333333333</c:v>
                </c:pt>
                <c:pt idx="101">
                  <c:v>2.0615</c:v>
                </c:pt>
                <c:pt idx="102">
                  <c:v>2.07191666666667</c:v>
                </c:pt>
                <c:pt idx="103">
                  <c:v>2.08233333333333</c:v>
                </c:pt>
                <c:pt idx="104">
                  <c:v>2.09275</c:v>
                </c:pt>
                <c:pt idx="105">
                  <c:v>2.10316666666667</c:v>
                </c:pt>
                <c:pt idx="106">
                  <c:v>2.11358333333333</c:v>
                </c:pt>
                <c:pt idx="107">
                  <c:v>2.124</c:v>
                </c:pt>
                <c:pt idx="108">
                  <c:v>2.13441666666667</c:v>
                </c:pt>
                <c:pt idx="109">
                  <c:v>2.14483333333333</c:v>
                </c:pt>
                <c:pt idx="110">
                  <c:v>2.15525</c:v>
                </c:pt>
                <c:pt idx="111">
                  <c:v>2.16566666666667</c:v>
                </c:pt>
                <c:pt idx="112">
                  <c:v>2.17608333333333</c:v>
                </c:pt>
                <c:pt idx="113">
                  <c:v>2.1865</c:v>
                </c:pt>
                <c:pt idx="114">
                  <c:v>2.19691666666667</c:v>
                </c:pt>
                <c:pt idx="115">
                  <c:v>2.20733333333333</c:v>
                </c:pt>
                <c:pt idx="116">
                  <c:v>2.21775</c:v>
                </c:pt>
                <c:pt idx="117">
                  <c:v>2.22816666666667</c:v>
                </c:pt>
                <c:pt idx="118">
                  <c:v>2.23858333333333</c:v>
                </c:pt>
                <c:pt idx="119">
                  <c:v>2.249</c:v>
                </c:pt>
                <c:pt idx="120">
                  <c:v>2.25941666666667</c:v>
                </c:pt>
                <c:pt idx="121">
                  <c:v>2.26983333333333</c:v>
                </c:pt>
                <c:pt idx="122">
                  <c:v>2.28025</c:v>
                </c:pt>
                <c:pt idx="123">
                  <c:v>2.29066666666667</c:v>
                </c:pt>
                <c:pt idx="124">
                  <c:v>2.30108333333333</c:v>
                </c:pt>
                <c:pt idx="125">
                  <c:v>2.3115</c:v>
                </c:pt>
                <c:pt idx="126">
                  <c:v>2.32191666666667</c:v>
                </c:pt>
                <c:pt idx="127">
                  <c:v>2.33233333333333</c:v>
                </c:pt>
                <c:pt idx="128">
                  <c:v>2.34275</c:v>
                </c:pt>
                <c:pt idx="129">
                  <c:v>2.35316666666667</c:v>
                </c:pt>
                <c:pt idx="130">
                  <c:v>2.36358333333333</c:v>
                </c:pt>
                <c:pt idx="131">
                  <c:v>2.374</c:v>
                </c:pt>
                <c:pt idx="132">
                  <c:v>2.38441666666667</c:v>
                </c:pt>
                <c:pt idx="133">
                  <c:v>2.39483333333333</c:v>
                </c:pt>
                <c:pt idx="134">
                  <c:v>2.40525</c:v>
                </c:pt>
                <c:pt idx="135">
                  <c:v>2.41566666666667</c:v>
                </c:pt>
                <c:pt idx="136">
                  <c:v>2.42608333333333</c:v>
                </c:pt>
                <c:pt idx="137">
                  <c:v>2.4365</c:v>
                </c:pt>
                <c:pt idx="138">
                  <c:v>2.44691666666667</c:v>
                </c:pt>
                <c:pt idx="139">
                  <c:v>2.45733333333333</c:v>
                </c:pt>
                <c:pt idx="140">
                  <c:v>2.46775</c:v>
                </c:pt>
                <c:pt idx="141">
                  <c:v>2.47816666666667</c:v>
                </c:pt>
                <c:pt idx="142">
                  <c:v>2.48858333333333</c:v>
                </c:pt>
                <c:pt idx="143">
                  <c:v>2.499</c:v>
                </c:pt>
                <c:pt idx="144">
                  <c:v>2.50941666666667</c:v>
                </c:pt>
                <c:pt idx="145">
                  <c:v>2.51983333333333</c:v>
                </c:pt>
                <c:pt idx="146">
                  <c:v>2.53025</c:v>
                </c:pt>
                <c:pt idx="147">
                  <c:v>2.54066666666667</c:v>
                </c:pt>
                <c:pt idx="148">
                  <c:v>2.55108333333333</c:v>
                </c:pt>
                <c:pt idx="149">
                  <c:v>2.5615</c:v>
                </c:pt>
                <c:pt idx="150">
                  <c:v>2.57191666666667</c:v>
                </c:pt>
                <c:pt idx="151">
                  <c:v>2.58233333333333</c:v>
                </c:pt>
                <c:pt idx="152">
                  <c:v>2.59275</c:v>
                </c:pt>
                <c:pt idx="153">
                  <c:v>2.60316666666667</c:v>
                </c:pt>
                <c:pt idx="154">
                  <c:v>2.61358333333333</c:v>
                </c:pt>
                <c:pt idx="155">
                  <c:v>2.624</c:v>
                </c:pt>
                <c:pt idx="156">
                  <c:v>2.63441666666667</c:v>
                </c:pt>
                <c:pt idx="157">
                  <c:v>2.64483333333333</c:v>
                </c:pt>
                <c:pt idx="158">
                  <c:v>2.65525</c:v>
                </c:pt>
                <c:pt idx="159">
                  <c:v>2.66566666666667</c:v>
                </c:pt>
                <c:pt idx="160">
                  <c:v>2.67608333333333</c:v>
                </c:pt>
                <c:pt idx="161">
                  <c:v>2.6865</c:v>
                </c:pt>
                <c:pt idx="162">
                  <c:v>2.69691666666667</c:v>
                </c:pt>
                <c:pt idx="163">
                  <c:v>2.70733333333333</c:v>
                </c:pt>
                <c:pt idx="164">
                  <c:v>2.71775</c:v>
                </c:pt>
                <c:pt idx="165">
                  <c:v>2.72816666666667</c:v>
                </c:pt>
                <c:pt idx="166">
                  <c:v>2.73858333333333</c:v>
                </c:pt>
                <c:pt idx="167">
                  <c:v>2.749</c:v>
                </c:pt>
                <c:pt idx="168">
                  <c:v>2.75941666666667</c:v>
                </c:pt>
                <c:pt idx="169">
                  <c:v>2.76983333333333</c:v>
                </c:pt>
                <c:pt idx="170">
                  <c:v>2.78025</c:v>
                </c:pt>
                <c:pt idx="171">
                  <c:v>2.79066666666667</c:v>
                </c:pt>
                <c:pt idx="172">
                  <c:v>2.80108333333333</c:v>
                </c:pt>
                <c:pt idx="173">
                  <c:v>2.8115</c:v>
                </c:pt>
                <c:pt idx="174">
                  <c:v>2.82191666666667</c:v>
                </c:pt>
                <c:pt idx="175">
                  <c:v>2.83233333333333</c:v>
                </c:pt>
                <c:pt idx="176">
                  <c:v>2.84275</c:v>
                </c:pt>
                <c:pt idx="177">
                  <c:v>2.85316666666667</c:v>
                </c:pt>
                <c:pt idx="178">
                  <c:v>2.86358333333333</c:v>
                </c:pt>
                <c:pt idx="179">
                  <c:v>2.874</c:v>
                </c:pt>
                <c:pt idx="180">
                  <c:v>2.88441666666667</c:v>
                </c:pt>
                <c:pt idx="181">
                  <c:v>2.89483333333333</c:v>
                </c:pt>
                <c:pt idx="182">
                  <c:v>2.90525</c:v>
                </c:pt>
                <c:pt idx="183">
                  <c:v>2.91566666666667</c:v>
                </c:pt>
                <c:pt idx="184">
                  <c:v>2.92608333333333</c:v>
                </c:pt>
                <c:pt idx="185">
                  <c:v>2.9365</c:v>
                </c:pt>
                <c:pt idx="186">
                  <c:v>2.94691666666667</c:v>
                </c:pt>
                <c:pt idx="187">
                  <c:v>2.95733333333333</c:v>
                </c:pt>
                <c:pt idx="188">
                  <c:v>2.96775</c:v>
                </c:pt>
                <c:pt idx="189">
                  <c:v>2.97816666666667</c:v>
                </c:pt>
                <c:pt idx="190">
                  <c:v>2.98858333333333</c:v>
                </c:pt>
                <c:pt idx="191">
                  <c:v>2.999</c:v>
                </c:pt>
                <c:pt idx="192">
                  <c:v>3.00941666666667</c:v>
                </c:pt>
                <c:pt idx="193">
                  <c:v>3.01983333333333</c:v>
                </c:pt>
                <c:pt idx="194">
                  <c:v>3.03025</c:v>
                </c:pt>
                <c:pt idx="195">
                  <c:v>3.04066666666667</c:v>
                </c:pt>
                <c:pt idx="196">
                  <c:v>3.05108333333333</c:v>
                </c:pt>
                <c:pt idx="197">
                  <c:v>3.0615</c:v>
                </c:pt>
                <c:pt idx="198">
                  <c:v>3.07191666666667</c:v>
                </c:pt>
                <c:pt idx="199">
                  <c:v>3.08233333333333</c:v>
                </c:pt>
                <c:pt idx="200">
                  <c:v>3.09275</c:v>
                </c:pt>
                <c:pt idx="201">
                  <c:v>3.10316666666667</c:v>
                </c:pt>
                <c:pt idx="202">
                  <c:v>3.11358333333333</c:v>
                </c:pt>
                <c:pt idx="203">
                  <c:v>3.124</c:v>
                </c:pt>
                <c:pt idx="204">
                  <c:v>3.13441666666667</c:v>
                </c:pt>
                <c:pt idx="205">
                  <c:v>3.14483333333333</c:v>
                </c:pt>
                <c:pt idx="206">
                  <c:v>3.15525</c:v>
                </c:pt>
                <c:pt idx="207">
                  <c:v>3.16566666666667</c:v>
                </c:pt>
                <c:pt idx="208">
                  <c:v>3.17608333333333</c:v>
                </c:pt>
                <c:pt idx="209">
                  <c:v>3.1865</c:v>
                </c:pt>
                <c:pt idx="210">
                  <c:v>3.19691666666667</c:v>
                </c:pt>
                <c:pt idx="211">
                  <c:v>3.20733333333333</c:v>
                </c:pt>
                <c:pt idx="212">
                  <c:v>3.21775</c:v>
                </c:pt>
                <c:pt idx="213">
                  <c:v>3.22816666666667</c:v>
                </c:pt>
                <c:pt idx="214">
                  <c:v>3.23858333333333</c:v>
                </c:pt>
                <c:pt idx="215">
                  <c:v>3.249</c:v>
                </c:pt>
                <c:pt idx="216">
                  <c:v>3.25941666666667</c:v>
                </c:pt>
                <c:pt idx="217">
                  <c:v>3.26983333333333</c:v>
                </c:pt>
                <c:pt idx="218">
                  <c:v>3.28025</c:v>
                </c:pt>
                <c:pt idx="219">
                  <c:v>3.29066666666667</c:v>
                </c:pt>
                <c:pt idx="220">
                  <c:v>3.30108333333333</c:v>
                </c:pt>
                <c:pt idx="221">
                  <c:v>3.3115</c:v>
                </c:pt>
                <c:pt idx="222">
                  <c:v>3.32191666666667</c:v>
                </c:pt>
                <c:pt idx="223">
                  <c:v>3.33233333333333</c:v>
                </c:pt>
                <c:pt idx="224">
                  <c:v>3.34275</c:v>
                </c:pt>
                <c:pt idx="225">
                  <c:v>3.35316666666667</c:v>
                </c:pt>
                <c:pt idx="226">
                  <c:v>3.36358333333333</c:v>
                </c:pt>
                <c:pt idx="227">
                  <c:v>3.374</c:v>
                </c:pt>
                <c:pt idx="228">
                  <c:v>3.38441666666667</c:v>
                </c:pt>
                <c:pt idx="229">
                  <c:v>3.39483333333333</c:v>
                </c:pt>
                <c:pt idx="230">
                  <c:v>3.40525</c:v>
                </c:pt>
                <c:pt idx="231">
                  <c:v>3.41566666666667</c:v>
                </c:pt>
                <c:pt idx="232">
                  <c:v>3.42608333333333</c:v>
                </c:pt>
                <c:pt idx="233">
                  <c:v>3.4365</c:v>
                </c:pt>
                <c:pt idx="234">
                  <c:v>3.44691666666667</c:v>
                </c:pt>
                <c:pt idx="235">
                  <c:v>3.45733333333333</c:v>
                </c:pt>
                <c:pt idx="236">
                  <c:v>3.46775</c:v>
                </c:pt>
                <c:pt idx="237">
                  <c:v>3.47816666666667</c:v>
                </c:pt>
                <c:pt idx="238">
                  <c:v>3.48858333333333</c:v>
                </c:pt>
                <c:pt idx="239">
                  <c:v>3.499</c:v>
                </c:pt>
                <c:pt idx="240">
                  <c:v>3.50941666666667</c:v>
                </c:pt>
                <c:pt idx="241">
                  <c:v>3.51983333333333</c:v>
                </c:pt>
                <c:pt idx="242">
                  <c:v>3.53025</c:v>
                </c:pt>
                <c:pt idx="243">
                  <c:v>3.54066666666667</c:v>
                </c:pt>
                <c:pt idx="244">
                  <c:v>3.55108333333333</c:v>
                </c:pt>
                <c:pt idx="245">
                  <c:v>3.5615</c:v>
                </c:pt>
                <c:pt idx="246">
                  <c:v>3.57191666666667</c:v>
                </c:pt>
                <c:pt idx="247">
                  <c:v>3.58233333333333</c:v>
                </c:pt>
                <c:pt idx="248">
                  <c:v>3.59275</c:v>
                </c:pt>
                <c:pt idx="249">
                  <c:v>3.60316666666667</c:v>
                </c:pt>
                <c:pt idx="250">
                  <c:v>3.61358333333333</c:v>
                </c:pt>
                <c:pt idx="251">
                  <c:v>3.624</c:v>
                </c:pt>
                <c:pt idx="252">
                  <c:v>3.63441666666667</c:v>
                </c:pt>
                <c:pt idx="253">
                  <c:v>3.64483333333333</c:v>
                </c:pt>
                <c:pt idx="254">
                  <c:v>3.65525</c:v>
                </c:pt>
                <c:pt idx="255">
                  <c:v>3.66566666666667</c:v>
                </c:pt>
                <c:pt idx="256">
                  <c:v>3.67608333333333</c:v>
                </c:pt>
                <c:pt idx="257">
                  <c:v>3.6865</c:v>
                </c:pt>
                <c:pt idx="258">
                  <c:v>3.69691666666667</c:v>
                </c:pt>
                <c:pt idx="259">
                  <c:v>3.70733333333333</c:v>
                </c:pt>
                <c:pt idx="260">
                  <c:v>3.71775</c:v>
                </c:pt>
                <c:pt idx="261">
                  <c:v>3.72816666666667</c:v>
                </c:pt>
                <c:pt idx="262">
                  <c:v>3.73858333333333</c:v>
                </c:pt>
                <c:pt idx="263">
                  <c:v>3.749</c:v>
                </c:pt>
                <c:pt idx="264">
                  <c:v>3.75941666666667</c:v>
                </c:pt>
                <c:pt idx="265">
                  <c:v>3.76983333333333</c:v>
                </c:pt>
                <c:pt idx="266">
                  <c:v>3.78025</c:v>
                </c:pt>
                <c:pt idx="267">
                  <c:v>3.79066666666667</c:v>
                </c:pt>
                <c:pt idx="268">
                  <c:v>3.80108333333333</c:v>
                </c:pt>
                <c:pt idx="269">
                  <c:v>3.8115</c:v>
                </c:pt>
                <c:pt idx="270">
                  <c:v>3.82191666666667</c:v>
                </c:pt>
                <c:pt idx="271">
                  <c:v>3.83233333333333</c:v>
                </c:pt>
                <c:pt idx="272">
                  <c:v>3.84275</c:v>
                </c:pt>
                <c:pt idx="273">
                  <c:v>3.85316666666667</c:v>
                </c:pt>
                <c:pt idx="274">
                  <c:v>3.86358333333333</c:v>
                </c:pt>
                <c:pt idx="275">
                  <c:v>3.874</c:v>
                </c:pt>
                <c:pt idx="276">
                  <c:v>3.88441666666667</c:v>
                </c:pt>
                <c:pt idx="277">
                  <c:v>3.89483333333333</c:v>
                </c:pt>
                <c:pt idx="278">
                  <c:v>3.90525</c:v>
                </c:pt>
                <c:pt idx="279">
                  <c:v>3.91566666666667</c:v>
                </c:pt>
                <c:pt idx="280">
                  <c:v>3.92608333333333</c:v>
                </c:pt>
                <c:pt idx="281">
                  <c:v>3.9365</c:v>
                </c:pt>
                <c:pt idx="282">
                  <c:v>3.94691666666667</c:v>
                </c:pt>
                <c:pt idx="283">
                  <c:v>3.95733333333333</c:v>
                </c:pt>
                <c:pt idx="284">
                  <c:v>3.96775</c:v>
                </c:pt>
                <c:pt idx="285">
                  <c:v>3.97816666666667</c:v>
                </c:pt>
                <c:pt idx="286">
                  <c:v>3.98858333333333</c:v>
                </c:pt>
                <c:pt idx="287">
                  <c:v>3.999</c:v>
                </c:pt>
                <c:pt idx="288">
                  <c:v>4.00941666666667</c:v>
                </c:pt>
                <c:pt idx="289">
                  <c:v>4.01983333333333</c:v>
                </c:pt>
                <c:pt idx="290">
                  <c:v>4.03025</c:v>
                </c:pt>
                <c:pt idx="291">
                  <c:v>4.04066666666667</c:v>
                </c:pt>
                <c:pt idx="292">
                  <c:v>4.05108333333333</c:v>
                </c:pt>
                <c:pt idx="293">
                  <c:v>4.0615</c:v>
                </c:pt>
                <c:pt idx="294">
                  <c:v>4.07191666666667</c:v>
                </c:pt>
                <c:pt idx="295">
                  <c:v>4.08233333333333</c:v>
                </c:pt>
                <c:pt idx="296">
                  <c:v>4.09275</c:v>
                </c:pt>
                <c:pt idx="297">
                  <c:v>4.10316666666667</c:v>
                </c:pt>
                <c:pt idx="298">
                  <c:v>4.11358333333333</c:v>
                </c:pt>
                <c:pt idx="299">
                  <c:v>4.124</c:v>
                </c:pt>
                <c:pt idx="300">
                  <c:v>4.13441666666667</c:v>
                </c:pt>
                <c:pt idx="301">
                  <c:v>4.14483333333333</c:v>
                </c:pt>
                <c:pt idx="302">
                  <c:v>4.15525</c:v>
                </c:pt>
                <c:pt idx="303">
                  <c:v>4.16566666666667</c:v>
                </c:pt>
                <c:pt idx="304">
                  <c:v>4.17608333333333</c:v>
                </c:pt>
                <c:pt idx="305">
                  <c:v>4.1865</c:v>
                </c:pt>
                <c:pt idx="306">
                  <c:v>4.19691666666667</c:v>
                </c:pt>
                <c:pt idx="307">
                  <c:v>4.20733333333333</c:v>
                </c:pt>
                <c:pt idx="308">
                  <c:v>4.21775</c:v>
                </c:pt>
                <c:pt idx="309">
                  <c:v>4.22816666666667</c:v>
                </c:pt>
                <c:pt idx="310">
                  <c:v>4.23858333333333</c:v>
                </c:pt>
                <c:pt idx="311">
                  <c:v>4.249</c:v>
                </c:pt>
                <c:pt idx="312">
                  <c:v>4.25941666666667</c:v>
                </c:pt>
                <c:pt idx="313">
                  <c:v>4.26983333333333</c:v>
                </c:pt>
                <c:pt idx="314">
                  <c:v>4.28025</c:v>
                </c:pt>
                <c:pt idx="315">
                  <c:v>4.29066666666667</c:v>
                </c:pt>
                <c:pt idx="316">
                  <c:v>4.30108333333333</c:v>
                </c:pt>
                <c:pt idx="317">
                  <c:v>4.3115</c:v>
                </c:pt>
                <c:pt idx="318">
                  <c:v>4.32191666666667</c:v>
                </c:pt>
                <c:pt idx="319">
                  <c:v>4.33233333333333</c:v>
                </c:pt>
                <c:pt idx="320">
                  <c:v>4.34275</c:v>
                </c:pt>
                <c:pt idx="321">
                  <c:v>4.35316666666667</c:v>
                </c:pt>
                <c:pt idx="322">
                  <c:v>4.36358333333333</c:v>
                </c:pt>
                <c:pt idx="323">
                  <c:v>4.374</c:v>
                </c:pt>
                <c:pt idx="324">
                  <c:v>4.38441666666667</c:v>
                </c:pt>
                <c:pt idx="325">
                  <c:v>4.39483333333333</c:v>
                </c:pt>
                <c:pt idx="326">
                  <c:v>4.40525</c:v>
                </c:pt>
                <c:pt idx="327">
                  <c:v>4.41566666666667</c:v>
                </c:pt>
                <c:pt idx="328">
                  <c:v>4.42608333333333</c:v>
                </c:pt>
                <c:pt idx="329">
                  <c:v>4.4365</c:v>
                </c:pt>
                <c:pt idx="330">
                  <c:v>4.44691666666667</c:v>
                </c:pt>
                <c:pt idx="331">
                  <c:v>4.45733333333333</c:v>
                </c:pt>
                <c:pt idx="332">
                  <c:v>4.46775</c:v>
                </c:pt>
                <c:pt idx="333">
                  <c:v>4.47816666666667</c:v>
                </c:pt>
                <c:pt idx="334">
                  <c:v>4.48858333333333</c:v>
                </c:pt>
                <c:pt idx="335">
                  <c:v>4.499</c:v>
                </c:pt>
                <c:pt idx="336">
                  <c:v>4.50941666666667</c:v>
                </c:pt>
                <c:pt idx="337">
                  <c:v>4.51983333333333</c:v>
                </c:pt>
                <c:pt idx="338">
                  <c:v>4.53025</c:v>
                </c:pt>
                <c:pt idx="339">
                  <c:v>4.54066666666667</c:v>
                </c:pt>
                <c:pt idx="340">
                  <c:v>4.55108333333333</c:v>
                </c:pt>
                <c:pt idx="341">
                  <c:v>4.5615</c:v>
                </c:pt>
                <c:pt idx="342">
                  <c:v>4.57191666666667</c:v>
                </c:pt>
                <c:pt idx="343">
                  <c:v>4.58233333333333</c:v>
                </c:pt>
                <c:pt idx="344">
                  <c:v>4.59275</c:v>
                </c:pt>
                <c:pt idx="345">
                  <c:v>4.60316666666667</c:v>
                </c:pt>
                <c:pt idx="346">
                  <c:v>4.61358333333333</c:v>
                </c:pt>
                <c:pt idx="347">
                  <c:v>4.624</c:v>
                </c:pt>
                <c:pt idx="348">
                  <c:v>4.63441666666667</c:v>
                </c:pt>
                <c:pt idx="349">
                  <c:v>4.64483333333333</c:v>
                </c:pt>
                <c:pt idx="350">
                  <c:v>4.65525</c:v>
                </c:pt>
                <c:pt idx="351">
                  <c:v>4.66566666666667</c:v>
                </c:pt>
                <c:pt idx="352">
                  <c:v>4.67608333333333</c:v>
                </c:pt>
                <c:pt idx="353">
                  <c:v>4.6865</c:v>
                </c:pt>
                <c:pt idx="354">
                  <c:v>4.69691666666667</c:v>
                </c:pt>
                <c:pt idx="355">
                  <c:v>4.70733333333333</c:v>
                </c:pt>
                <c:pt idx="356">
                  <c:v>4.71775</c:v>
                </c:pt>
                <c:pt idx="357">
                  <c:v>4.72816666666667</c:v>
                </c:pt>
                <c:pt idx="358">
                  <c:v>4.73858333333333</c:v>
                </c:pt>
                <c:pt idx="359">
                  <c:v>4.749</c:v>
                </c:pt>
                <c:pt idx="360">
                  <c:v>4.75941666666667</c:v>
                </c:pt>
                <c:pt idx="361">
                  <c:v>4.76983333333333</c:v>
                </c:pt>
                <c:pt idx="362">
                  <c:v>4.78025</c:v>
                </c:pt>
                <c:pt idx="363">
                  <c:v>4.79066666666667</c:v>
                </c:pt>
                <c:pt idx="364">
                  <c:v>4.80108333333333</c:v>
                </c:pt>
                <c:pt idx="365">
                  <c:v>4.8115</c:v>
                </c:pt>
                <c:pt idx="366">
                  <c:v>4.82191666666667</c:v>
                </c:pt>
                <c:pt idx="367">
                  <c:v>4.83233333333333</c:v>
                </c:pt>
                <c:pt idx="368">
                  <c:v>4.84275</c:v>
                </c:pt>
                <c:pt idx="369">
                  <c:v>4.85316666666667</c:v>
                </c:pt>
                <c:pt idx="370">
                  <c:v>4.86358333333333</c:v>
                </c:pt>
                <c:pt idx="371">
                  <c:v>4.874</c:v>
                </c:pt>
                <c:pt idx="372">
                  <c:v>4.88441666666667</c:v>
                </c:pt>
                <c:pt idx="373">
                  <c:v>4.89483333333333</c:v>
                </c:pt>
                <c:pt idx="374">
                  <c:v>4.90525</c:v>
                </c:pt>
                <c:pt idx="375">
                  <c:v>4.91566666666667</c:v>
                </c:pt>
                <c:pt idx="376">
                  <c:v>4.92608333333333</c:v>
                </c:pt>
                <c:pt idx="377">
                  <c:v>4.9365</c:v>
                </c:pt>
                <c:pt idx="378">
                  <c:v>4.94691666666667</c:v>
                </c:pt>
                <c:pt idx="379">
                  <c:v>4.95733333333333</c:v>
                </c:pt>
                <c:pt idx="380">
                  <c:v>4.96775</c:v>
                </c:pt>
                <c:pt idx="381">
                  <c:v>4.97816666666667</c:v>
                </c:pt>
                <c:pt idx="382">
                  <c:v>4.98858333333333</c:v>
                </c:pt>
                <c:pt idx="383">
                  <c:v>4.999</c:v>
                </c:pt>
                <c:pt idx="384">
                  <c:v>5.00941666666667</c:v>
                </c:pt>
                <c:pt idx="385">
                  <c:v>5.01983333333333</c:v>
                </c:pt>
                <c:pt idx="386">
                  <c:v>5.03025</c:v>
                </c:pt>
                <c:pt idx="387">
                  <c:v>5.04066666666667</c:v>
                </c:pt>
                <c:pt idx="388">
                  <c:v>5.05108333333333</c:v>
                </c:pt>
                <c:pt idx="389">
                  <c:v>5.0615</c:v>
                </c:pt>
                <c:pt idx="390">
                  <c:v>5.07191666666667</c:v>
                </c:pt>
                <c:pt idx="391">
                  <c:v>5.08233333333333</c:v>
                </c:pt>
                <c:pt idx="392">
                  <c:v>5.09275</c:v>
                </c:pt>
                <c:pt idx="393">
                  <c:v>5.10316666666667</c:v>
                </c:pt>
                <c:pt idx="394">
                  <c:v>5.11358333333333</c:v>
                </c:pt>
                <c:pt idx="395">
                  <c:v>5.124</c:v>
                </c:pt>
                <c:pt idx="396">
                  <c:v>5.13441666666667</c:v>
                </c:pt>
                <c:pt idx="397">
                  <c:v>5.14483333333333</c:v>
                </c:pt>
                <c:pt idx="398">
                  <c:v>5.15525</c:v>
                </c:pt>
                <c:pt idx="399">
                  <c:v>5.16566666666667</c:v>
                </c:pt>
                <c:pt idx="400">
                  <c:v>5.17608333333333</c:v>
                </c:pt>
                <c:pt idx="401">
                  <c:v>5.1865</c:v>
                </c:pt>
                <c:pt idx="402">
                  <c:v>5.19691666666667</c:v>
                </c:pt>
                <c:pt idx="403">
                  <c:v>5.20733333333333</c:v>
                </c:pt>
                <c:pt idx="404">
                  <c:v>5.21775</c:v>
                </c:pt>
                <c:pt idx="405">
                  <c:v>5.22816666666667</c:v>
                </c:pt>
                <c:pt idx="406">
                  <c:v>5.23858333333333</c:v>
                </c:pt>
                <c:pt idx="407">
                  <c:v>5.249</c:v>
                </c:pt>
                <c:pt idx="408">
                  <c:v>5.25941666666667</c:v>
                </c:pt>
                <c:pt idx="409">
                  <c:v>5.26983333333333</c:v>
                </c:pt>
                <c:pt idx="410">
                  <c:v>5.28025</c:v>
                </c:pt>
                <c:pt idx="411">
                  <c:v>5.29066666666667</c:v>
                </c:pt>
                <c:pt idx="412">
                  <c:v>5.30108333333333</c:v>
                </c:pt>
                <c:pt idx="413">
                  <c:v>5.3115</c:v>
                </c:pt>
                <c:pt idx="414">
                  <c:v>5.32191666666667</c:v>
                </c:pt>
                <c:pt idx="415">
                  <c:v>5.33233333333333</c:v>
                </c:pt>
                <c:pt idx="416">
                  <c:v>5.34275</c:v>
                </c:pt>
                <c:pt idx="417">
                  <c:v>5.35316666666667</c:v>
                </c:pt>
                <c:pt idx="418">
                  <c:v>5.36358333333333</c:v>
                </c:pt>
                <c:pt idx="419">
                  <c:v>5.374</c:v>
                </c:pt>
                <c:pt idx="420">
                  <c:v>5.38441666666667</c:v>
                </c:pt>
                <c:pt idx="421">
                  <c:v>5.39483333333333</c:v>
                </c:pt>
                <c:pt idx="422">
                  <c:v>5.40525</c:v>
                </c:pt>
                <c:pt idx="423">
                  <c:v>5.41566666666667</c:v>
                </c:pt>
                <c:pt idx="424">
                  <c:v>5.42608333333333</c:v>
                </c:pt>
                <c:pt idx="425">
                  <c:v>5.4365</c:v>
                </c:pt>
                <c:pt idx="426">
                  <c:v>5.44691666666667</c:v>
                </c:pt>
                <c:pt idx="427">
                  <c:v>5.45733333333333</c:v>
                </c:pt>
                <c:pt idx="428">
                  <c:v>5.46775</c:v>
                </c:pt>
                <c:pt idx="429">
                  <c:v>5.47816666666667</c:v>
                </c:pt>
                <c:pt idx="430">
                  <c:v>5.48858333333333</c:v>
                </c:pt>
                <c:pt idx="431">
                  <c:v>5.499</c:v>
                </c:pt>
                <c:pt idx="432">
                  <c:v>5.50941666666667</c:v>
                </c:pt>
                <c:pt idx="433">
                  <c:v>5.51983333333333</c:v>
                </c:pt>
                <c:pt idx="434">
                  <c:v>5.53025</c:v>
                </c:pt>
                <c:pt idx="435">
                  <c:v>5.54066666666667</c:v>
                </c:pt>
                <c:pt idx="436">
                  <c:v>5.55108333333333</c:v>
                </c:pt>
                <c:pt idx="437">
                  <c:v>5.5615</c:v>
                </c:pt>
                <c:pt idx="438">
                  <c:v>5.57191666666667</c:v>
                </c:pt>
                <c:pt idx="439">
                  <c:v>5.58233333333333</c:v>
                </c:pt>
                <c:pt idx="440">
                  <c:v>5.59275</c:v>
                </c:pt>
                <c:pt idx="441">
                  <c:v>5.60316666666667</c:v>
                </c:pt>
                <c:pt idx="442">
                  <c:v>5.61358333333333</c:v>
                </c:pt>
                <c:pt idx="443">
                  <c:v>5.624</c:v>
                </c:pt>
                <c:pt idx="444">
                  <c:v>5.63441666666667</c:v>
                </c:pt>
                <c:pt idx="445">
                  <c:v>5.64483333333333</c:v>
                </c:pt>
                <c:pt idx="446">
                  <c:v>5.65525</c:v>
                </c:pt>
                <c:pt idx="447">
                  <c:v>5.66566666666667</c:v>
                </c:pt>
                <c:pt idx="448">
                  <c:v>5.67608333333333</c:v>
                </c:pt>
                <c:pt idx="449">
                  <c:v>5.6865</c:v>
                </c:pt>
                <c:pt idx="450">
                  <c:v>5.69691666666667</c:v>
                </c:pt>
                <c:pt idx="451">
                  <c:v>5.70733333333333</c:v>
                </c:pt>
                <c:pt idx="452">
                  <c:v>5.71775</c:v>
                </c:pt>
                <c:pt idx="453">
                  <c:v>5.72816666666667</c:v>
                </c:pt>
                <c:pt idx="454">
                  <c:v>5.73858333333333</c:v>
                </c:pt>
                <c:pt idx="455">
                  <c:v>5.749</c:v>
                </c:pt>
                <c:pt idx="456">
                  <c:v>5.75941666666667</c:v>
                </c:pt>
                <c:pt idx="457">
                  <c:v>5.76983333333333</c:v>
                </c:pt>
                <c:pt idx="458">
                  <c:v>5.78025</c:v>
                </c:pt>
                <c:pt idx="459">
                  <c:v>5.79066666666667</c:v>
                </c:pt>
                <c:pt idx="460">
                  <c:v>5.80108333333333</c:v>
                </c:pt>
                <c:pt idx="461">
                  <c:v>5.8115</c:v>
                </c:pt>
                <c:pt idx="462">
                  <c:v>5.82191666666667</c:v>
                </c:pt>
                <c:pt idx="463">
                  <c:v>5.83233333333333</c:v>
                </c:pt>
                <c:pt idx="464">
                  <c:v>5.84275</c:v>
                </c:pt>
                <c:pt idx="465">
                  <c:v>5.85316666666667</c:v>
                </c:pt>
                <c:pt idx="466">
                  <c:v>5.86358333333333</c:v>
                </c:pt>
                <c:pt idx="467">
                  <c:v>5.874</c:v>
                </c:pt>
                <c:pt idx="468">
                  <c:v>5.88441666666667</c:v>
                </c:pt>
                <c:pt idx="469">
                  <c:v>5.89483333333333</c:v>
                </c:pt>
                <c:pt idx="470">
                  <c:v>5.90525</c:v>
                </c:pt>
                <c:pt idx="471">
                  <c:v>5.91566666666667</c:v>
                </c:pt>
                <c:pt idx="472">
                  <c:v>5.92608333333333</c:v>
                </c:pt>
                <c:pt idx="473">
                  <c:v>5.9365</c:v>
                </c:pt>
                <c:pt idx="474">
                  <c:v>5.94691666666667</c:v>
                </c:pt>
                <c:pt idx="475">
                  <c:v>5.95733333333333</c:v>
                </c:pt>
                <c:pt idx="476">
                  <c:v>5.96775</c:v>
                </c:pt>
                <c:pt idx="477">
                  <c:v>5.97816666666667</c:v>
                </c:pt>
                <c:pt idx="478">
                  <c:v>5.98858333333333</c:v>
                </c:pt>
                <c:pt idx="479">
                  <c:v>5.999</c:v>
                </c:pt>
                <c:pt idx="480">
                  <c:v>6.00941666666667</c:v>
                </c:pt>
                <c:pt idx="481">
                  <c:v>6.01983333333333</c:v>
                </c:pt>
                <c:pt idx="482">
                  <c:v>6.03025</c:v>
                </c:pt>
                <c:pt idx="483">
                  <c:v>6.04066666666667</c:v>
                </c:pt>
                <c:pt idx="484">
                  <c:v>6.05108333333333</c:v>
                </c:pt>
                <c:pt idx="485">
                  <c:v>6.0615</c:v>
                </c:pt>
                <c:pt idx="486">
                  <c:v>6.07191666666667</c:v>
                </c:pt>
                <c:pt idx="487">
                  <c:v>6.08233333333333</c:v>
                </c:pt>
                <c:pt idx="488">
                  <c:v>6.09275</c:v>
                </c:pt>
                <c:pt idx="489">
                  <c:v>6.10316666666667</c:v>
                </c:pt>
                <c:pt idx="490">
                  <c:v>6.11358333333333</c:v>
                </c:pt>
                <c:pt idx="491">
                  <c:v>6.124</c:v>
                </c:pt>
                <c:pt idx="492">
                  <c:v>6.13441666666667</c:v>
                </c:pt>
                <c:pt idx="493">
                  <c:v>6.14483333333333</c:v>
                </c:pt>
                <c:pt idx="494">
                  <c:v>6.15525</c:v>
                </c:pt>
                <c:pt idx="495">
                  <c:v>6.16566666666667</c:v>
                </c:pt>
                <c:pt idx="496">
                  <c:v>6.17608333333333</c:v>
                </c:pt>
                <c:pt idx="497">
                  <c:v>6.1865</c:v>
                </c:pt>
                <c:pt idx="498">
                  <c:v>6.19691666666667</c:v>
                </c:pt>
                <c:pt idx="499">
                  <c:v>6.20733333333333</c:v>
                </c:pt>
                <c:pt idx="500">
                  <c:v>6.21775</c:v>
                </c:pt>
                <c:pt idx="501">
                  <c:v>6.22816666666667</c:v>
                </c:pt>
                <c:pt idx="502">
                  <c:v>6.23858333333333</c:v>
                </c:pt>
                <c:pt idx="503">
                  <c:v>6.249</c:v>
                </c:pt>
                <c:pt idx="504">
                  <c:v>6.25941666666667</c:v>
                </c:pt>
                <c:pt idx="505">
                  <c:v>6.26983333333333</c:v>
                </c:pt>
                <c:pt idx="506">
                  <c:v>6.28025</c:v>
                </c:pt>
                <c:pt idx="507">
                  <c:v>6.29066666666667</c:v>
                </c:pt>
                <c:pt idx="508">
                  <c:v>6.30108333333333</c:v>
                </c:pt>
                <c:pt idx="509">
                  <c:v>6.3115</c:v>
                </c:pt>
                <c:pt idx="510">
                  <c:v>6.32191666666667</c:v>
                </c:pt>
                <c:pt idx="511">
                  <c:v>6.33233333333333</c:v>
                </c:pt>
                <c:pt idx="512">
                  <c:v>6.34275</c:v>
                </c:pt>
                <c:pt idx="513">
                  <c:v>6.35316666666667</c:v>
                </c:pt>
                <c:pt idx="514">
                  <c:v>6.36358333333333</c:v>
                </c:pt>
                <c:pt idx="515">
                  <c:v>6.374</c:v>
                </c:pt>
                <c:pt idx="516">
                  <c:v>6.38441666666667</c:v>
                </c:pt>
                <c:pt idx="517">
                  <c:v>6.39483333333333</c:v>
                </c:pt>
                <c:pt idx="518">
                  <c:v>6.40525</c:v>
                </c:pt>
                <c:pt idx="519">
                  <c:v>6.41566666666667</c:v>
                </c:pt>
                <c:pt idx="520">
                  <c:v>6.42608333333333</c:v>
                </c:pt>
                <c:pt idx="521">
                  <c:v>6.4365</c:v>
                </c:pt>
                <c:pt idx="522">
                  <c:v>6.44691666666667</c:v>
                </c:pt>
                <c:pt idx="523">
                  <c:v>6.45733333333333</c:v>
                </c:pt>
                <c:pt idx="524">
                  <c:v>6.46775</c:v>
                </c:pt>
                <c:pt idx="525">
                  <c:v>6.47816666666667</c:v>
                </c:pt>
                <c:pt idx="526">
                  <c:v>6.48858333333333</c:v>
                </c:pt>
                <c:pt idx="527">
                  <c:v>6.499</c:v>
                </c:pt>
                <c:pt idx="528">
                  <c:v>6.50941666666667</c:v>
                </c:pt>
                <c:pt idx="529">
                  <c:v>6.51983333333333</c:v>
                </c:pt>
                <c:pt idx="530">
                  <c:v>6.53025</c:v>
                </c:pt>
                <c:pt idx="531">
                  <c:v>6.54066666666667</c:v>
                </c:pt>
                <c:pt idx="532">
                  <c:v>6.55108333333333</c:v>
                </c:pt>
                <c:pt idx="533">
                  <c:v>6.5615</c:v>
                </c:pt>
                <c:pt idx="534">
                  <c:v>6.57191666666667</c:v>
                </c:pt>
                <c:pt idx="535">
                  <c:v>6.58233333333333</c:v>
                </c:pt>
                <c:pt idx="536">
                  <c:v>6.59275</c:v>
                </c:pt>
                <c:pt idx="537">
                  <c:v>6.60316666666667</c:v>
                </c:pt>
                <c:pt idx="538">
                  <c:v>6.61358333333333</c:v>
                </c:pt>
                <c:pt idx="539">
                  <c:v>6.624</c:v>
                </c:pt>
                <c:pt idx="540">
                  <c:v>6.63441666666667</c:v>
                </c:pt>
                <c:pt idx="541">
                  <c:v>6.64483333333333</c:v>
                </c:pt>
                <c:pt idx="542">
                  <c:v>6.65525</c:v>
                </c:pt>
                <c:pt idx="543">
                  <c:v>6.66566666666667</c:v>
                </c:pt>
                <c:pt idx="544">
                  <c:v>6.67608333333333</c:v>
                </c:pt>
                <c:pt idx="545">
                  <c:v>6.6865</c:v>
                </c:pt>
                <c:pt idx="546">
                  <c:v>6.69691666666667</c:v>
                </c:pt>
                <c:pt idx="547">
                  <c:v>6.70733333333333</c:v>
                </c:pt>
                <c:pt idx="548">
                  <c:v>6.71775</c:v>
                </c:pt>
                <c:pt idx="549">
                  <c:v>6.72816666666667</c:v>
                </c:pt>
                <c:pt idx="550">
                  <c:v>6.73858333333333</c:v>
                </c:pt>
                <c:pt idx="551">
                  <c:v>6.749</c:v>
                </c:pt>
                <c:pt idx="552">
                  <c:v>6.75941666666667</c:v>
                </c:pt>
                <c:pt idx="553">
                  <c:v>6.76983333333333</c:v>
                </c:pt>
                <c:pt idx="554">
                  <c:v>6.78025</c:v>
                </c:pt>
                <c:pt idx="555">
                  <c:v>6.79066666666667</c:v>
                </c:pt>
                <c:pt idx="556">
                  <c:v>6.80108333333333</c:v>
                </c:pt>
                <c:pt idx="557">
                  <c:v>6.8115</c:v>
                </c:pt>
                <c:pt idx="558">
                  <c:v>6.82191666666667</c:v>
                </c:pt>
                <c:pt idx="559">
                  <c:v>6.83233333333333</c:v>
                </c:pt>
                <c:pt idx="560">
                  <c:v>6.84275</c:v>
                </c:pt>
                <c:pt idx="561">
                  <c:v>6.85316666666667</c:v>
                </c:pt>
                <c:pt idx="562">
                  <c:v>6.86358333333333</c:v>
                </c:pt>
                <c:pt idx="563">
                  <c:v>6.874</c:v>
                </c:pt>
                <c:pt idx="564">
                  <c:v>6.88441666666667</c:v>
                </c:pt>
                <c:pt idx="565">
                  <c:v>6.89483333333333</c:v>
                </c:pt>
                <c:pt idx="566">
                  <c:v>6.90525</c:v>
                </c:pt>
                <c:pt idx="567">
                  <c:v>6.91566666666667</c:v>
                </c:pt>
                <c:pt idx="568">
                  <c:v>6.92608333333333</c:v>
                </c:pt>
                <c:pt idx="569">
                  <c:v>6.9365</c:v>
                </c:pt>
                <c:pt idx="570">
                  <c:v>6.94691666666667</c:v>
                </c:pt>
                <c:pt idx="571">
                  <c:v>6.95733333333333</c:v>
                </c:pt>
                <c:pt idx="572">
                  <c:v>6.96775</c:v>
                </c:pt>
                <c:pt idx="573">
                  <c:v>6.97816666666667</c:v>
                </c:pt>
                <c:pt idx="574">
                  <c:v>6.98858333333333</c:v>
                </c:pt>
                <c:pt idx="575">
                  <c:v>6.999</c:v>
                </c:pt>
                <c:pt idx="576">
                  <c:v>7.00941666666667</c:v>
                </c:pt>
                <c:pt idx="577">
                  <c:v>7.01983333333333</c:v>
                </c:pt>
                <c:pt idx="578">
                  <c:v>7.03025</c:v>
                </c:pt>
                <c:pt idx="579">
                  <c:v>7.04066666666667</c:v>
                </c:pt>
                <c:pt idx="580">
                  <c:v>7.05108333333333</c:v>
                </c:pt>
                <c:pt idx="581">
                  <c:v>7.0615</c:v>
                </c:pt>
                <c:pt idx="582">
                  <c:v>7.07191666666667</c:v>
                </c:pt>
                <c:pt idx="583">
                  <c:v>7.08233333333333</c:v>
                </c:pt>
                <c:pt idx="584">
                  <c:v>7.09275</c:v>
                </c:pt>
                <c:pt idx="585">
                  <c:v>7.10316666666667</c:v>
                </c:pt>
                <c:pt idx="586">
                  <c:v>7.11358333333333</c:v>
                </c:pt>
                <c:pt idx="587">
                  <c:v>7.124</c:v>
                </c:pt>
                <c:pt idx="588">
                  <c:v>7.13441666666667</c:v>
                </c:pt>
                <c:pt idx="589">
                  <c:v>7.14483333333333</c:v>
                </c:pt>
                <c:pt idx="590">
                  <c:v>7.15525</c:v>
                </c:pt>
                <c:pt idx="591">
                  <c:v>7.16566666666667</c:v>
                </c:pt>
                <c:pt idx="592">
                  <c:v>7.17608333333333</c:v>
                </c:pt>
                <c:pt idx="593">
                  <c:v>7.1865</c:v>
                </c:pt>
                <c:pt idx="594">
                  <c:v>7.19691666666667</c:v>
                </c:pt>
                <c:pt idx="595">
                  <c:v>7.20733333333333</c:v>
                </c:pt>
                <c:pt idx="596">
                  <c:v>7.21775</c:v>
                </c:pt>
                <c:pt idx="597">
                  <c:v>7.22816666666667</c:v>
                </c:pt>
                <c:pt idx="598">
                  <c:v>7.23858333333333</c:v>
                </c:pt>
                <c:pt idx="599">
                  <c:v>7.249</c:v>
                </c:pt>
                <c:pt idx="600">
                  <c:v>7.25941666666667</c:v>
                </c:pt>
                <c:pt idx="601">
                  <c:v>7.26983333333333</c:v>
                </c:pt>
                <c:pt idx="602">
                  <c:v>7.28025</c:v>
                </c:pt>
                <c:pt idx="603">
                  <c:v>7.29066666666667</c:v>
                </c:pt>
                <c:pt idx="604">
                  <c:v>7.30108333333333</c:v>
                </c:pt>
                <c:pt idx="605">
                  <c:v>7.3115</c:v>
                </c:pt>
                <c:pt idx="606">
                  <c:v>7.32191666666667</c:v>
                </c:pt>
                <c:pt idx="607">
                  <c:v>7.33233333333333</c:v>
                </c:pt>
                <c:pt idx="608">
                  <c:v>7.34275</c:v>
                </c:pt>
                <c:pt idx="609">
                  <c:v>7.35316666666667</c:v>
                </c:pt>
                <c:pt idx="610">
                  <c:v>7.36358333333333</c:v>
                </c:pt>
                <c:pt idx="611">
                  <c:v>7.374</c:v>
                </c:pt>
                <c:pt idx="612">
                  <c:v>7.38441666666667</c:v>
                </c:pt>
                <c:pt idx="613">
                  <c:v>7.39483333333333</c:v>
                </c:pt>
                <c:pt idx="614">
                  <c:v>7.40525</c:v>
                </c:pt>
                <c:pt idx="615">
                  <c:v>7.41566666666667</c:v>
                </c:pt>
                <c:pt idx="616">
                  <c:v>7.42608333333333</c:v>
                </c:pt>
                <c:pt idx="617">
                  <c:v>7.4365</c:v>
                </c:pt>
                <c:pt idx="618">
                  <c:v>7.44691666666667</c:v>
                </c:pt>
                <c:pt idx="619">
                  <c:v>7.45733333333333</c:v>
                </c:pt>
                <c:pt idx="620">
                  <c:v>7.46775</c:v>
                </c:pt>
                <c:pt idx="621">
                  <c:v>7.47816666666667</c:v>
                </c:pt>
                <c:pt idx="622">
                  <c:v>7.48858333333333</c:v>
                </c:pt>
                <c:pt idx="623">
                  <c:v>7.499</c:v>
                </c:pt>
                <c:pt idx="624">
                  <c:v>7.50941666666667</c:v>
                </c:pt>
                <c:pt idx="625">
                  <c:v>7.51983333333333</c:v>
                </c:pt>
                <c:pt idx="626">
                  <c:v>7.53025</c:v>
                </c:pt>
                <c:pt idx="627">
                  <c:v>7.54066666666667</c:v>
                </c:pt>
                <c:pt idx="628">
                  <c:v>7.55108333333333</c:v>
                </c:pt>
                <c:pt idx="629">
                  <c:v>7.5615</c:v>
                </c:pt>
                <c:pt idx="630">
                  <c:v>7.57191666666667</c:v>
                </c:pt>
                <c:pt idx="631">
                  <c:v>7.58233333333333</c:v>
                </c:pt>
                <c:pt idx="632">
                  <c:v>7.59275</c:v>
                </c:pt>
                <c:pt idx="633">
                  <c:v>7.60316666666667</c:v>
                </c:pt>
                <c:pt idx="634">
                  <c:v>7.61358333333333</c:v>
                </c:pt>
                <c:pt idx="635">
                  <c:v>7.624</c:v>
                </c:pt>
                <c:pt idx="636">
                  <c:v>7.63441666666667</c:v>
                </c:pt>
                <c:pt idx="637">
                  <c:v>7.64483333333333</c:v>
                </c:pt>
                <c:pt idx="638">
                  <c:v>7.65525</c:v>
                </c:pt>
                <c:pt idx="639">
                  <c:v>7.66566666666667</c:v>
                </c:pt>
                <c:pt idx="640">
                  <c:v>7.67608333333333</c:v>
                </c:pt>
                <c:pt idx="641">
                  <c:v>7.6865</c:v>
                </c:pt>
                <c:pt idx="642">
                  <c:v>7.69691666666667</c:v>
                </c:pt>
                <c:pt idx="643">
                  <c:v>7.70733333333333</c:v>
                </c:pt>
                <c:pt idx="644">
                  <c:v>7.71775</c:v>
                </c:pt>
                <c:pt idx="645">
                  <c:v>7.72816666666667</c:v>
                </c:pt>
                <c:pt idx="646">
                  <c:v>7.73858333333333</c:v>
                </c:pt>
                <c:pt idx="647">
                  <c:v>7.749</c:v>
                </c:pt>
                <c:pt idx="648">
                  <c:v>7.75941666666667</c:v>
                </c:pt>
                <c:pt idx="649">
                  <c:v>7.76983333333333</c:v>
                </c:pt>
                <c:pt idx="650">
                  <c:v>7.78025</c:v>
                </c:pt>
                <c:pt idx="651">
                  <c:v>7.79066666666667</c:v>
                </c:pt>
                <c:pt idx="652">
                  <c:v>7.80108333333333</c:v>
                </c:pt>
                <c:pt idx="653">
                  <c:v>7.8115</c:v>
                </c:pt>
                <c:pt idx="654">
                  <c:v>7.82191666666667</c:v>
                </c:pt>
                <c:pt idx="655">
                  <c:v>7.83233333333333</c:v>
                </c:pt>
                <c:pt idx="656">
                  <c:v>7.84275</c:v>
                </c:pt>
                <c:pt idx="657">
                  <c:v>7.85316666666667</c:v>
                </c:pt>
                <c:pt idx="658">
                  <c:v>7.86358333333333</c:v>
                </c:pt>
                <c:pt idx="659">
                  <c:v>7.874</c:v>
                </c:pt>
                <c:pt idx="660">
                  <c:v>7.88441666666667</c:v>
                </c:pt>
                <c:pt idx="661">
                  <c:v>7.89483333333333</c:v>
                </c:pt>
                <c:pt idx="662">
                  <c:v>7.90525</c:v>
                </c:pt>
                <c:pt idx="663">
                  <c:v>7.91566666666667</c:v>
                </c:pt>
                <c:pt idx="664">
                  <c:v>7.92608333333333</c:v>
                </c:pt>
                <c:pt idx="665">
                  <c:v>7.9365</c:v>
                </c:pt>
                <c:pt idx="666">
                  <c:v>7.94691666666667</c:v>
                </c:pt>
                <c:pt idx="667">
                  <c:v>7.95733333333333</c:v>
                </c:pt>
                <c:pt idx="668">
                  <c:v>7.96775</c:v>
                </c:pt>
                <c:pt idx="669">
                  <c:v>7.97816666666667</c:v>
                </c:pt>
                <c:pt idx="670">
                  <c:v>7.98858333333333</c:v>
                </c:pt>
                <c:pt idx="671">
                  <c:v>7.999</c:v>
                </c:pt>
                <c:pt idx="672">
                  <c:v>8.00941666666667</c:v>
                </c:pt>
                <c:pt idx="673">
                  <c:v>8.01983333333333</c:v>
                </c:pt>
                <c:pt idx="674">
                  <c:v>8.03025</c:v>
                </c:pt>
                <c:pt idx="675">
                  <c:v>8.04066666666667</c:v>
                </c:pt>
                <c:pt idx="676">
                  <c:v>8.05108333333333</c:v>
                </c:pt>
                <c:pt idx="677">
                  <c:v>8.0615</c:v>
                </c:pt>
                <c:pt idx="678">
                  <c:v>8.07191666666667</c:v>
                </c:pt>
                <c:pt idx="679">
                  <c:v>8.08233333333333</c:v>
                </c:pt>
                <c:pt idx="680">
                  <c:v>8.09275</c:v>
                </c:pt>
                <c:pt idx="681">
                  <c:v>8.10316666666667</c:v>
                </c:pt>
                <c:pt idx="682">
                  <c:v>8.11358333333333</c:v>
                </c:pt>
                <c:pt idx="683">
                  <c:v>8.124</c:v>
                </c:pt>
                <c:pt idx="684">
                  <c:v>8.13441666666667</c:v>
                </c:pt>
                <c:pt idx="685">
                  <c:v>8.14483333333333</c:v>
                </c:pt>
                <c:pt idx="686">
                  <c:v>8.15525</c:v>
                </c:pt>
                <c:pt idx="687">
                  <c:v>8.16566666666667</c:v>
                </c:pt>
                <c:pt idx="688">
                  <c:v>8.17608333333333</c:v>
                </c:pt>
                <c:pt idx="689">
                  <c:v>8.1865</c:v>
                </c:pt>
                <c:pt idx="690">
                  <c:v>8.19691666666667</c:v>
                </c:pt>
                <c:pt idx="691">
                  <c:v>8.20733333333333</c:v>
                </c:pt>
                <c:pt idx="692">
                  <c:v>8.21775</c:v>
                </c:pt>
                <c:pt idx="693">
                  <c:v>8.22816666666667</c:v>
                </c:pt>
                <c:pt idx="694">
                  <c:v>8.23858333333333</c:v>
                </c:pt>
                <c:pt idx="695">
                  <c:v>8.249</c:v>
                </c:pt>
                <c:pt idx="696">
                  <c:v>8.25941666666667</c:v>
                </c:pt>
                <c:pt idx="697">
                  <c:v>8.26983333333333</c:v>
                </c:pt>
                <c:pt idx="698">
                  <c:v>8.28025</c:v>
                </c:pt>
                <c:pt idx="699">
                  <c:v>8.29066666666667</c:v>
                </c:pt>
                <c:pt idx="700">
                  <c:v>8.30108333333333</c:v>
                </c:pt>
                <c:pt idx="701">
                  <c:v>8.3115</c:v>
                </c:pt>
                <c:pt idx="702">
                  <c:v>8.32191666666667</c:v>
                </c:pt>
                <c:pt idx="703">
                  <c:v>8.33233333333333</c:v>
                </c:pt>
                <c:pt idx="704">
                  <c:v>8.34275</c:v>
                </c:pt>
                <c:pt idx="705">
                  <c:v>8.35316666666667</c:v>
                </c:pt>
                <c:pt idx="706">
                  <c:v>8.36358333333333</c:v>
                </c:pt>
                <c:pt idx="707">
                  <c:v>8.374</c:v>
                </c:pt>
                <c:pt idx="708">
                  <c:v>8.38441666666667</c:v>
                </c:pt>
                <c:pt idx="709">
                  <c:v>8.39483333333333</c:v>
                </c:pt>
                <c:pt idx="710">
                  <c:v>8.40525</c:v>
                </c:pt>
                <c:pt idx="711">
                  <c:v>8.41566666666667</c:v>
                </c:pt>
                <c:pt idx="712">
                  <c:v>8.42608333333333</c:v>
                </c:pt>
                <c:pt idx="713">
                  <c:v>8.4365</c:v>
                </c:pt>
                <c:pt idx="714">
                  <c:v>8.44691666666667</c:v>
                </c:pt>
                <c:pt idx="715">
                  <c:v>8.45733333333333</c:v>
                </c:pt>
                <c:pt idx="716">
                  <c:v>8.46775</c:v>
                </c:pt>
                <c:pt idx="717">
                  <c:v>8.47816666666667</c:v>
                </c:pt>
                <c:pt idx="718">
                  <c:v>8.48858333333333</c:v>
                </c:pt>
                <c:pt idx="719">
                  <c:v>8.499</c:v>
                </c:pt>
                <c:pt idx="720">
                  <c:v>8.50941666666667</c:v>
                </c:pt>
                <c:pt idx="721">
                  <c:v>8.51983333333333</c:v>
                </c:pt>
                <c:pt idx="722">
                  <c:v>8.53025</c:v>
                </c:pt>
                <c:pt idx="723">
                  <c:v>8.54066666666667</c:v>
                </c:pt>
                <c:pt idx="724">
                  <c:v>8.55108333333333</c:v>
                </c:pt>
                <c:pt idx="725">
                  <c:v>8.5615</c:v>
                </c:pt>
                <c:pt idx="726">
                  <c:v>8.57191666666667</c:v>
                </c:pt>
                <c:pt idx="727">
                  <c:v>8.58233333333333</c:v>
                </c:pt>
                <c:pt idx="728">
                  <c:v>8.59275</c:v>
                </c:pt>
                <c:pt idx="729">
                  <c:v>8.60316666666667</c:v>
                </c:pt>
                <c:pt idx="730">
                  <c:v>8.61358333333333</c:v>
                </c:pt>
                <c:pt idx="731">
                  <c:v>8.624</c:v>
                </c:pt>
                <c:pt idx="732">
                  <c:v>8.63441666666667</c:v>
                </c:pt>
                <c:pt idx="733">
                  <c:v>8.64483333333333</c:v>
                </c:pt>
                <c:pt idx="734">
                  <c:v>8.65525</c:v>
                </c:pt>
                <c:pt idx="735">
                  <c:v>8.66566666666667</c:v>
                </c:pt>
                <c:pt idx="736">
                  <c:v>8.67608333333333</c:v>
                </c:pt>
                <c:pt idx="737">
                  <c:v>8.6865</c:v>
                </c:pt>
                <c:pt idx="738">
                  <c:v>8.69691666666667</c:v>
                </c:pt>
                <c:pt idx="739">
                  <c:v>8.70733333333333</c:v>
                </c:pt>
                <c:pt idx="740">
                  <c:v>8.71775</c:v>
                </c:pt>
                <c:pt idx="741">
                  <c:v>8.72816666666667</c:v>
                </c:pt>
                <c:pt idx="742">
                  <c:v>8.73858333333333</c:v>
                </c:pt>
                <c:pt idx="743">
                  <c:v>8.749</c:v>
                </c:pt>
                <c:pt idx="744">
                  <c:v>8.75941666666667</c:v>
                </c:pt>
                <c:pt idx="745">
                  <c:v>8.76983333333333</c:v>
                </c:pt>
                <c:pt idx="746">
                  <c:v>8.78025</c:v>
                </c:pt>
                <c:pt idx="747">
                  <c:v>8.79066666666667</c:v>
                </c:pt>
                <c:pt idx="748">
                  <c:v>8.80108333333333</c:v>
                </c:pt>
                <c:pt idx="749">
                  <c:v>8.8115</c:v>
                </c:pt>
                <c:pt idx="750">
                  <c:v>8.82191666666667</c:v>
                </c:pt>
                <c:pt idx="751">
                  <c:v>8.83233333333333</c:v>
                </c:pt>
                <c:pt idx="752">
                  <c:v>8.84275</c:v>
                </c:pt>
                <c:pt idx="753">
                  <c:v>8.85316666666667</c:v>
                </c:pt>
                <c:pt idx="754">
                  <c:v>8.86358333333333</c:v>
                </c:pt>
                <c:pt idx="755">
                  <c:v>8.874</c:v>
                </c:pt>
                <c:pt idx="756">
                  <c:v>8.88441666666667</c:v>
                </c:pt>
                <c:pt idx="757">
                  <c:v>8.89483333333333</c:v>
                </c:pt>
                <c:pt idx="758">
                  <c:v>8.90525</c:v>
                </c:pt>
                <c:pt idx="759">
                  <c:v>8.91566666666667</c:v>
                </c:pt>
                <c:pt idx="760">
                  <c:v>8.92608333333333</c:v>
                </c:pt>
                <c:pt idx="761">
                  <c:v>8.9365</c:v>
                </c:pt>
                <c:pt idx="762">
                  <c:v>8.94691666666667</c:v>
                </c:pt>
                <c:pt idx="763">
                  <c:v>8.95733333333333</c:v>
                </c:pt>
                <c:pt idx="764">
                  <c:v>8.96775</c:v>
                </c:pt>
                <c:pt idx="765">
                  <c:v>8.97816666666667</c:v>
                </c:pt>
                <c:pt idx="766">
                  <c:v>8.98858333333333</c:v>
                </c:pt>
                <c:pt idx="767">
                  <c:v>8.999</c:v>
                </c:pt>
                <c:pt idx="768">
                  <c:v>9.00941666666667</c:v>
                </c:pt>
                <c:pt idx="769">
                  <c:v>9.01983333333333</c:v>
                </c:pt>
                <c:pt idx="770">
                  <c:v>9.03025</c:v>
                </c:pt>
                <c:pt idx="771">
                  <c:v>9.04066666666667</c:v>
                </c:pt>
                <c:pt idx="772">
                  <c:v>9.05108333333333</c:v>
                </c:pt>
                <c:pt idx="773">
                  <c:v>9.0615</c:v>
                </c:pt>
                <c:pt idx="774">
                  <c:v>9.07191666666667</c:v>
                </c:pt>
                <c:pt idx="775">
                  <c:v>9.08233333333333</c:v>
                </c:pt>
                <c:pt idx="776">
                  <c:v>9.09275</c:v>
                </c:pt>
                <c:pt idx="777">
                  <c:v>9.10316666666667</c:v>
                </c:pt>
                <c:pt idx="778">
                  <c:v>9.11358333333333</c:v>
                </c:pt>
                <c:pt idx="779">
                  <c:v>9.124</c:v>
                </c:pt>
                <c:pt idx="780">
                  <c:v>9.13441666666667</c:v>
                </c:pt>
                <c:pt idx="781">
                  <c:v>9.14483333333333</c:v>
                </c:pt>
                <c:pt idx="782">
                  <c:v>9.15525</c:v>
                </c:pt>
                <c:pt idx="783">
                  <c:v>9.16566666666667</c:v>
                </c:pt>
                <c:pt idx="784">
                  <c:v>9.17608333333333</c:v>
                </c:pt>
                <c:pt idx="785">
                  <c:v>9.1865</c:v>
                </c:pt>
                <c:pt idx="786">
                  <c:v>9.19691666666667</c:v>
                </c:pt>
                <c:pt idx="787">
                  <c:v>9.20733333333333</c:v>
                </c:pt>
                <c:pt idx="788">
                  <c:v>9.21775</c:v>
                </c:pt>
                <c:pt idx="789">
                  <c:v>9.22816666666667</c:v>
                </c:pt>
                <c:pt idx="790">
                  <c:v>9.23858333333333</c:v>
                </c:pt>
                <c:pt idx="791">
                  <c:v>9.249</c:v>
                </c:pt>
                <c:pt idx="792">
                  <c:v>9.25941666666667</c:v>
                </c:pt>
                <c:pt idx="793">
                  <c:v>9.26983333333333</c:v>
                </c:pt>
                <c:pt idx="794">
                  <c:v>9.28025</c:v>
                </c:pt>
                <c:pt idx="795">
                  <c:v>9.29066666666667</c:v>
                </c:pt>
                <c:pt idx="796">
                  <c:v>9.30108333333333</c:v>
                </c:pt>
                <c:pt idx="797">
                  <c:v>9.3115</c:v>
                </c:pt>
                <c:pt idx="798">
                  <c:v>9.32191666666667</c:v>
                </c:pt>
                <c:pt idx="799">
                  <c:v>9.33233333333333</c:v>
                </c:pt>
                <c:pt idx="800">
                  <c:v>9.34275</c:v>
                </c:pt>
                <c:pt idx="801">
                  <c:v>9.35316666666667</c:v>
                </c:pt>
                <c:pt idx="802">
                  <c:v>9.36358333333333</c:v>
                </c:pt>
                <c:pt idx="803">
                  <c:v>9.374</c:v>
                </c:pt>
                <c:pt idx="804">
                  <c:v>9.38441666666667</c:v>
                </c:pt>
                <c:pt idx="805">
                  <c:v>9.39483333333333</c:v>
                </c:pt>
                <c:pt idx="806">
                  <c:v>9.40525</c:v>
                </c:pt>
                <c:pt idx="807">
                  <c:v>9.41566666666667</c:v>
                </c:pt>
                <c:pt idx="808">
                  <c:v>9.42608333333333</c:v>
                </c:pt>
                <c:pt idx="809">
                  <c:v>9.4365</c:v>
                </c:pt>
                <c:pt idx="810">
                  <c:v>9.44691666666667</c:v>
                </c:pt>
                <c:pt idx="811">
                  <c:v>9.45733333333333</c:v>
                </c:pt>
                <c:pt idx="812">
                  <c:v>9.46775</c:v>
                </c:pt>
                <c:pt idx="813">
                  <c:v>9.47816666666667</c:v>
                </c:pt>
                <c:pt idx="814">
                  <c:v>9.48858333333333</c:v>
                </c:pt>
                <c:pt idx="815">
                  <c:v>9.499</c:v>
                </c:pt>
                <c:pt idx="816">
                  <c:v>9.50941666666667</c:v>
                </c:pt>
                <c:pt idx="817">
                  <c:v>9.51983333333333</c:v>
                </c:pt>
                <c:pt idx="818">
                  <c:v>9.53025</c:v>
                </c:pt>
                <c:pt idx="819">
                  <c:v>9.54066666666667</c:v>
                </c:pt>
                <c:pt idx="820">
                  <c:v>9.55108333333333</c:v>
                </c:pt>
                <c:pt idx="821">
                  <c:v>9.5615</c:v>
                </c:pt>
                <c:pt idx="822">
                  <c:v>9.57191666666667</c:v>
                </c:pt>
                <c:pt idx="823">
                  <c:v>9.58233333333333</c:v>
                </c:pt>
                <c:pt idx="824">
                  <c:v>9.59275</c:v>
                </c:pt>
                <c:pt idx="825">
                  <c:v>9.60316666666667</c:v>
                </c:pt>
                <c:pt idx="826">
                  <c:v>9.61358333333333</c:v>
                </c:pt>
                <c:pt idx="827">
                  <c:v>9.624</c:v>
                </c:pt>
                <c:pt idx="828">
                  <c:v>9.63441666666667</c:v>
                </c:pt>
                <c:pt idx="829">
                  <c:v>9.64483333333333</c:v>
                </c:pt>
                <c:pt idx="830">
                  <c:v>9.65525</c:v>
                </c:pt>
                <c:pt idx="831">
                  <c:v>9.66566666666667</c:v>
                </c:pt>
                <c:pt idx="832">
                  <c:v>9.67608333333333</c:v>
                </c:pt>
                <c:pt idx="833">
                  <c:v>9.6865</c:v>
                </c:pt>
                <c:pt idx="834">
                  <c:v>9.69691666666667</c:v>
                </c:pt>
                <c:pt idx="835">
                  <c:v>9.70733333333333</c:v>
                </c:pt>
                <c:pt idx="836">
                  <c:v>9.71775</c:v>
                </c:pt>
                <c:pt idx="837">
                  <c:v>9.72816666666667</c:v>
                </c:pt>
                <c:pt idx="838">
                  <c:v>9.73858333333333</c:v>
                </c:pt>
                <c:pt idx="839">
                  <c:v>9.749</c:v>
                </c:pt>
                <c:pt idx="840">
                  <c:v>9.75941666666667</c:v>
                </c:pt>
                <c:pt idx="841">
                  <c:v>9.76983333333333</c:v>
                </c:pt>
                <c:pt idx="842">
                  <c:v>9.78025</c:v>
                </c:pt>
                <c:pt idx="843">
                  <c:v>9.79066666666667</c:v>
                </c:pt>
                <c:pt idx="844">
                  <c:v>9.80108333333333</c:v>
                </c:pt>
                <c:pt idx="845">
                  <c:v>9.8115</c:v>
                </c:pt>
                <c:pt idx="846">
                  <c:v>9.82191666666667</c:v>
                </c:pt>
                <c:pt idx="847">
                  <c:v>9.83233333333333</c:v>
                </c:pt>
                <c:pt idx="848">
                  <c:v>9.84275</c:v>
                </c:pt>
                <c:pt idx="849">
                  <c:v>9.85316666666667</c:v>
                </c:pt>
                <c:pt idx="850">
                  <c:v>9.86358333333333</c:v>
                </c:pt>
                <c:pt idx="851">
                  <c:v>9.874</c:v>
                </c:pt>
                <c:pt idx="852">
                  <c:v>9.88441666666667</c:v>
                </c:pt>
                <c:pt idx="853">
                  <c:v>9.89483333333333</c:v>
                </c:pt>
                <c:pt idx="854">
                  <c:v>9.90525</c:v>
                </c:pt>
                <c:pt idx="855">
                  <c:v>9.91566666666667</c:v>
                </c:pt>
                <c:pt idx="856">
                  <c:v>9.92608333333333</c:v>
                </c:pt>
                <c:pt idx="857">
                  <c:v>9.9365</c:v>
                </c:pt>
                <c:pt idx="858">
                  <c:v>9.94691666666667</c:v>
                </c:pt>
                <c:pt idx="859">
                  <c:v>9.95733333333333</c:v>
                </c:pt>
                <c:pt idx="860">
                  <c:v>9.96775</c:v>
                </c:pt>
                <c:pt idx="861">
                  <c:v>9.97816666666667</c:v>
                </c:pt>
                <c:pt idx="862">
                  <c:v>9.98858333333333</c:v>
                </c:pt>
                <c:pt idx="863">
                  <c:v>9.999</c:v>
                </c:pt>
                <c:pt idx="864">
                  <c:v>10.0094166666667</c:v>
                </c:pt>
                <c:pt idx="865">
                  <c:v>10.0198333333333</c:v>
                </c:pt>
                <c:pt idx="866">
                  <c:v>10.03025</c:v>
                </c:pt>
                <c:pt idx="867">
                  <c:v>10.0406666666667</c:v>
                </c:pt>
                <c:pt idx="868">
                  <c:v>10.0510833333333</c:v>
                </c:pt>
                <c:pt idx="869">
                  <c:v>10.0615</c:v>
                </c:pt>
                <c:pt idx="870">
                  <c:v>10.0719166666667</c:v>
                </c:pt>
                <c:pt idx="871">
                  <c:v>10.0823333333333</c:v>
                </c:pt>
                <c:pt idx="872">
                  <c:v>10.09275</c:v>
                </c:pt>
                <c:pt idx="873">
                  <c:v>10.1031666666667</c:v>
                </c:pt>
                <c:pt idx="874">
                  <c:v>10.1135833333333</c:v>
                </c:pt>
                <c:pt idx="875">
                  <c:v>10.124</c:v>
                </c:pt>
                <c:pt idx="876">
                  <c:v>10.1344166666667</c:v>
                </c:pt>
                <c:pt idx="877">
                  <c:v>10.1448333333333</c:v>
                </c:pt>
                <c:pt idx="878">
                  <c:v>10.15525</c:v>
                </c:pt>
                <c:pt idx="879">
                  <c:v>10.1656666666667</c:v>
                </c:pt>
                <c:pt idx="880">
                  <c:v>10.1760833333333</c:v>
                </c:pt>
                <c:pt idx="881">
                  <c:v>10.1865</c:v>
                </c:pt>
                <c:pt idx="882">
                  <c:v>10.1969166666667</c:v>
                </c:pt>
                <c:pt idx="883">
                  <c:v>10.2073333333333</c:v>
                </c:pt>
                <c:pt idx="884">
                  <c:v>10.21775</c:v>
                </c:pt>
                <c:pt idx="885">
                  <c:v>10.2281666666667</c:v>
                </c:pt>
                <c:pt idx="886">
                  <c:v>10.2385833333333</c:v>
                </c:pt>
                <c:pt idx="887">
                  <c:v>10.249</c:v>
                </c:pt>
                <c:pt idx="888">
                  <c:v>10.2594166666667</c:v>
                </c:pt>
                <c:pt idx="889">
                  <c:v>10.2698333333333</c:v>
                </c:pt>
                <c:pt idx="890">
                  <c:v>10.28025</c:v>
                </c:pt>
                <c:pt idx="891">
                  <c:v>10.2906666666667</c:v>
                </c:pt>
                <c:pt idx="892">
                  <c:v>10.3010833333333</c:v>
                </c:pt>
                <c:pt idx="893">
                  <c:v>10.3115</c:v>
                </c:pt>
                <c:pt idx="894">
                  <c:v>10.3219166666667</c:v>
                </c:pt>
                <c:pt idx="895">
                  <c:v>10.3323333333333</c:v>
                </c:pt>
                <c:pt idx="896">
                  <c:v>10.34275</c:v>
                </c:pt>
                <c:pt idx="897">
                  <c:v>10.3531666666667</c:v>
                </c:pt>
                <c:pt idx="898">
                  <c:v>10.3635833333333</c:v>
                </c:pt>
                <c:pt idx="899">
                  <c:v>10.374</c:v>
                </c:pt>
                <c:pt idx="900">
                  <c:v>10.3844166666667</c:v>
                </c:pt>
                <c:pt idx="901">
                  <c:v>10.3948333333333</c:v>
                </c:pt>
                <c:pt idx="902">
                  <c:v>10.40525</c:v>
                </c:pt>
                <c:pt idx="903">
                  <c:v>10.4156666666667</c:v>
                </c:pt>
                <c:pt idx="904">
                  <c:v>10.4260833333333</c:v>
                </c:pt>
                <c:pt idx="905">
                  <c:v>10.4365</c:v>
                </c:pt>
                <c:pt idx="906">
                  <c:v>10.4469166666667</c:v>
                </c:pt>
                <c:pt idx="907">
                  <c:v>10.4573333333333</c:v>
                </c:pt>
                <c:pt idx="908">
                  <c:v>10.46775</c:v>
                </c:pt>
                <c:pt idx="909">
                  <c:v>10.4781666666667</c:v>
                </c:pt>
                <c:pt idx="910">
                  <c:v>10.4885833333333</c:v>
                </c:pt>
                <c:pt idx="911">
                  <c:v>10.499</c:v>
                </c:pt>
                <c:pt idx="912">
                  <c:v>10.5094166666667</c:v>
                </c:pt>
                <c:pt idx="913">
                  <c:v>10.5198333333333</c:v>
                </c:pt>
                <c:pt idx="914">
                  <c:v>10.53025</c:v>
                </c:pt>
                <c:pt idx="915">
                  <c:v>10.5406666666667</c:v>
                </c:pt>
                <c:pt idx="916">
                  <c:v>10.5510833333333</c:v>
                </c:pt>
                <c:pt idx="917">
                  <c:v>10.5615</c:v>
                </c:pt>
                <c:pt idx="918">
                  <c:v>10.5719166666667</c:v>
                </c:pt>
                <c:pt idx="919">
                  <c:v>10.5823333333333</c:v>
                </c:pt>
                <c:pt idx="920">
                  <c:v>10.59275</c:v>
                </c:pt>
                <c:pt idx="921">
                  <c:v>10.6031666666667</c:v>
                </c:pt>
                <c:pt idx="922">
                  <c:v>10.6135833333333</c:v>
                </c:pt>
                <c:pt idx="923">
                  <c:v>10.624</c:v>
                </c:pt>
                <c:pt idx="924">
                  <c:v>10.6344166666667</c:v>
                </c:pt>
                <c:pt idx="925">
                  <c:v>10.6448333333333</c:v>
                </c:pt>
                <c:pt idx="926">
                  <c:v>10.65525</c:v>
                </c:pt>
                <c:pt idx="927">
                  <c:v>10.6656666666667</c:v>
                </c:pt>
                <c:pt idx="928">
                  <c:v>10.6760833333333</c:v>
                </c:pt>
                <c:pt idx="929">
                  <c:v>10.6865</c:v>
                </c:pt>
                <c:pt idx="930">
                  <c:v>10.6969166666667</c:v>
                </c:pt>
                <c:pt idx="931">
                  <c:v>10.7073333333333</c:v>
                </c:pt>
                <c:pt idx="932">
                  <c:v>10.71775</c:v>
                </c:pt>
                <c:pt idx="933">
                  <c:v>10.7281666666667</c:v>
                </c:pt>
                <c:pt idx="934">
                  <c:v>10.7385833333333</c:v>
                </c:pt>
                <c:pt idx="935">
                  <c:v>10.749</c:v>
                </c:pt>
                <c:pt idx="936">
                  <c:v>10.7594166666667</c:v>
                </c:pt>
                <c:pt idx="937">
                  <c:v>10.7698333333333</c:v>
                </c:pt>
                <c:pt idx="938">
                  <c:v>10.78025</c:v>
                </c:pt>
                <c:pt idx="939">
                  <c:v>10.7906666666667</c:v>
                </c:pt>
                <c:pt idx="940">
                  <c:v>10.8010833333333</c:v>
                </c:pt>
                <c:pt idx="941">
                  <c:v>10.8115</c:v>
                </c:pt>
                <c:pt idx="942">
                  <c:v>10.8219166666667</c:v>
                </c:pt>
                <c:pt idx="943">
                  <c:v>10.8323333333333</c:v>
                </c:pt>
                <c:pt idx="944">
                  <c:v>10.84275</c:v>
                </c:pt>
                <c:pt idx="945">
                  <c:v>10.8531666666667</c:v>
                </c:pt>
                <c:pt idx="946">
                  <c:v>10.8635833333333</c:v>
                </c:pt>
                <c:pt idx="947">
                  <c:v>10.874</c:v>
                </c:pt>
                <c:pt idx="948">
                  <c:v>10.8844166666667</c:v>
                </c:pt>
                <c:pt idx="949">
                  <c:v>10.8948333333333</c:v>
                </c:pt>
                <c:pt idx="950">
                  <c:v>10.90525</c:v>
                </c:pt>
                <c:pt idx="951">
                  <c:v>10.9156666666667</c:v>
                </c:pt>
                <c:pt idx="952">
                  <c:v>10.9260833333333</c:v>
                </c:pt>
                <c:pt idx="953">
                  <c:v>10.9365</c:v>
                </c:pt>
                <c:pt idx="954">
                  <c:v>10.9469166666667</c:v>
                </c:pt>
                <c:pt idx="955">
                  <c:v>10.9573333333333</c:v>
                </c:pt>
                <c:pt idx="956">
                  <c:v>10.96775</c:v>
                </c:pt>
                <c:pt idx="957">
                  <c:v>10.9781666666667</c:v>
                </c:pt>
                <c:pt idx="958">
                  <c:v>10.9885833333333</c:v>
                </c:pt>
                <c:pt idx="959">
                  <c:v>10.999</c:v>
                </c:pt>
                <c:pt idx="960">
                  <c:v>11.0094166666667</c:v>
                </c:pt>
                <c:pt idx="961">
                  <c:v>11.0198333333333</c:v>
                </c:pt>
                <c:pt idx="962">
                  <c:v>11.03025</c:v>
                </c:pt>
                <c:pt idx="963">
                  <c:v>11.0406666666667</c:v>
                </c:pt>
                <c:pt idx="964">
                  <c:v>11.0510833333333</c:v>
                </c:pt>
                <c:pt idx="965">
                  <c:v>11.0615</c:v>
                </c:pt>
                <c:pt idx="966">
                  <c:v>11.0719166666667</c:v>
                </c:pt>
                <c:pt idx="967">
                  <c:v>11.0823333333333</c:v>
                </c:pt>
                <c:pt idx="968">
                  <c:v>11.09275</c:v>
                </c:pt>
                <c:pt idx="969">
                  <c:v>11.1031666666667</c:v>
                </c:pt>
                <c:pt idx="970">
                  <c:v>11.1135833333333</c:v>
                </c:pt>
                <c:pt idx="971">
                  <c:v>11.124</c:v>
                </c:pt>
                <c:pt idx="972">
                  <c:v>11.1344166666667</c:v>
                </c:pt>
                <c:pt idx="973">
                  <c:v>11.1448333333333</c:v>
                </c:pt>
                <c:pt idx="974">
                  <c:v>11.15525</c:v>
                </c:pt>
                <c:pt idx="975">
                  <c:v>11.1656666666667</c:v>
                </c:pt>
                <c:pt idx="976">
                  <c:v>11.1760833333333</c:v>
                </c:pt>
                <c:pt idx="977">
                  <c:v>11.1865</c:v>
                </c:pt>
                <c:pt idx="978">
                  <c:v>11.1969166666667</c:v>
                </c:pt>
                <c:pt idx="979">
                  <c:v>11.2073333333333</c:v>
                </c:pt>
                <c:pt idx="980">
                  <c:v>11.21775</c:v>
                </c:pt>
                <c:pt idx="981">
                  <c:v>11.2281666666667</c:v>
                </c:pt>
                <c:pt idx="982">
                  <c:v>11.2385833333333</c:v>
                </c:pt>
                <c:pt idx="983">
                  <c:v>11.249</c:v>
                </c:pt>
                <c:pt idx="984">
                  <c:v>11.2594166666667</c:v>
                </c:pt>
                <c:pt idx="985">
                  <c:v>11.2698333333333</c:v>
                </c:pt>
                <c:pt idx="986">
                  <c:v>11.28025</c:v>
                </c:pt>
                <c:pt idx="987">
                  <c:v>11.2906666666667</c:v>
                </c:pt>
                <c:pt idx="988">
                  <c:v>11.3010833333333</c:v>
                </c:pt>
                <c:pt idx="989">
                  <c:v>11.3115</c:v>
                </c:pt>
                <c:pt idx="990">
                  <c:v>11.3219166666667</c:v>
                </c:pt>
                <c:pt idx="991">
                  <c:v>11.3323333333333</c:v>
                </c:pt>
                <c:pt idx="992">
                  <c:v>11.34275</c:v>
                </c:pt>
                <c:pt idx="993">
                  <c:v>11.3531666666667</c:v>
                </c:pt>
                <c:pt idx="994">
                  <c:v>11.3635833333333</c:v>
                </c:pt>
                <c:pt idx="995">
                  <c:v>11.374</c:v>
                </c:pt>
                <c:pt idx="996">
                  <c:v>11.3844166666667</c:v>
                </c:pt>
                <c:pt idx="997">
                  <c:v>11.3948333333333</c:v>
                </c:pt>
                <c:pt idx="998">
                  <c:v>11.40525</c:v>
                </c:pt>
                <c:pt idx="999">
                  <c:v>11.4156666666667</c:v>
                </c:pt>
                <c:pt idx="1000">
                  <c:v>11.4260833333333</c:v>
                </c:pt>
                <c:pt idx="1001">
                  <c:v>11.4365</c:v>
                </c:pt>
                <c:pt idx="1002">
                  <c:v>11.4469166666667</c:v>
                </c:pt>
                <c:pt idx="1003">
                  <c:v>11.4573333333333</c:v>
                </c:pt>
                <c:pt idx="1004">
                  <c:v>11.46775</c:v>
                </c:pt>
                <c:pt idx="1005">
                  <c:v>11.4781666666667</c:v>
                </c:pt>
                <c:pt idx="1006">
                  <c:v>11.4885833333333</c:v>
                </c:pt>
                <c:pt idx="1007">
                  <c:v>11.499</c:v>
                </c:pt>
                <c:pt idx="1008">
                  <c:v>11.5094166666667</c:v>
                </c:pt>
                <c:pt idx="1009">
                  <c:v>11.5198333333333</c:v>
                </c:pt>
                <c:pt idx="1010">
                  <c:v>11.53025</c:v>
                </c:pt>
                <c:pt idx="1011">
                  <c:v>11.5406666666667</c:v>
                </c:pt>
                <c:pt idx="1012">
                  <c:v>11.5510833333333</c:v>
                </c:pt>
                <c:pt idx="1013">
                  <c:v>11.5615</c:v>
                </c:pt>
                <c:pt idx="1014">
                  <c:v>11.5719166666667</c:v>
                </c:pt>
                <c:pt idx="1015">
                  <c:v>11.5823333333333</c:v>
                </c:pt>
                <c:pt idx="1016">
                  <c:v>11.59275</c:v>
                </c:pt>
                <c:pt idx="1017">
                  <c:v>11.6031666666667</c:v>
                </c:pt>
                <c:pt idx="1018">
                  <c:v>11.6135833333333</c:v>
                </c:pt>
                <c:pt idx="1019">
                  <c:v>11.624</c:v>
                </c:pt>
                <c:pt idx="1020">
                  <c:v>11.6344166666667</c:v>
                </c:pt>
                <c:pt idx="1021">
                  <c:v>11.6448333333333</c:v>
                </c:pt>
                <c:pt idx="1022">
                  <c:v>11.65525</c:v>
                </c:pt>
                <c:pt idx="1023">
                  <c:v>11.6656666666667</c:v>
                </c:pt>
                <c:pt idx="1024">
                  <c:v>11.6760833333333</c:v>
                </c:pt>
                <c:pt idx="1025">
                  <c:v>11.6865</c:v>
                </c:pt>
                <c:pt idx="1026">
                  <c:v>11.6969166666667</c:v>
                </c:pt>
                <c:pt idx="1027">
                  <c:v>11.7073333333333</c:v>
                </c:pt>
                <c:pt idx="1028">
                  <c:v>11.71775</c:v>
                </c:pt>
                <c:pt idx="1029">
                  <c:v>11.7281666666667</c:v>
                </c:pt>
                <c:pt idx="1030">
                  <c:v>11.7385833333333</c:v>
                </c:pt>
                <c:pt idx="1031">
                  <c:v>11.749</c:v>
                </c:pt>
                <c:pt idx="1032">
                  <c:v>11.7594166666667</c:v>
                </c:pt>
                <c:pt idx="1033">
                  <c:v>11.7698333333333</c:v>
                </c:pt>
                <c:pt idx="1034">
                  <c:v>11.78025</c:v>
                </c:pt>
                <c:pt idx="1035">
                  <c:v>11.7906666666667</c:v>
                </c:pt>
                <c:pt idx="1036">
                  <c:v>11.8010833333333</c:v>
                </c:pt>
                <c:pt idx="1037">
                  <c:v>11.8115</c:v>
                </c:pt>
                <c:pt idx="1038">
                  <c:v>11.8219166666667</c:v>
                </c:pt>
                <c:pt idx="1039">
                  <c:v>11.8323333333333</c:v>
                </c:pt>
                <c:pt idx="1040">
                  <c:v>11.84275</c:v>
                </c:pt>
                <c:pt idx="1041">
                  <c:v>11.8531666666667</c:v>
                </c:pt>
                <c:pt idx="1042">
                  <c:v>11.8635833333333</c:v>
                </c:pt>
                <c:pt idx="1043">
                  <c:v>11.874</c:v>
                </c:pt>
                <c:pt idx="1044">
                  <c:v>11.8844166666667</c:v>
                </c:pt>
                <c:pt idx="1045">
                  <c:v>11.8948333333333</c:v>
                </c:pt>
                <c:pt idx="1046">
                  <c:v>11.90525</c:v>
                </c:pt>
                <c:pt idx="1047">
                  <c:v>11.9156666666667</c:v>
                </c:pt>
                <c:pt idx="1048">
                  <c:v>11.9260833333333</c:v>
                </c:pt>
                <c:pt idx="1049">
                  <c:v>11.9365</c:v>
                </c:pt>
                <c:pt idx="1050">
                  <c:v>11.9469166666667</c:v>
                </c:pt>
                <c:pt idx="1051">
                  <c:v>11.9573333333333</c:v>
                </c:pt>
                <c:pt idx="1052">
                  <c:v>11.96775</c:v>
                </c:pt>
                <c:pt idx="1053">
                  <c:v>11.9781666666667</c:v>
                </c:pt>
                <c:pt idx="1054">
                  <c:v>11.9885833333333</c:v>
                </c:pt>
                <c:pt idx="1055">
                  <c:v>11.999</c:v>
                </c:pt>
                <c:pt idx="1056">
                  <c:v>12.0094166666667</c:v>
                </c:pt>
                <c:pt idx="1057">
                  <c:v>12.0198333333333</c:v>
                </c:pt>
                <c:pt idx="1058">
                  <c:v>12.03025</c:v>
                </c:pt>
                <c:pt idx="1059">
                  <c:v>12.0406666666667</c:v>
                </c:pt>
                <c:pt idx="1060">
                  <c:v>12.0510833333333</c:v>
                </c:pt>
                <c:pt idx="1061">
                  <c:v>12.0615</c:v>
                </c:pt>
                <c:pt idx="1062">
                  <c:v>12.0719166666667</c:v>
                </c:pt>
                <c:pt idx="1063">
                  <c:v>12.0823333333333</c:v>
                </c:pt>
                <c:pt idx="1064">
                  <c:v>12.09275</c:v>
                </c:pt>
                <c:pt idx="1065">
                  <c:v>12.1031666666667</c:v>
                </c:pt>
                <c:pt idx="1066">
                  <c:v>12.1135833333333</c:v>
                </c:pt>
                <c:pt idx="1067">
                  <c:v>12.124</c:v>
                </c:pt>
                <c:pt idx="1068">
                  <c:v>12.1344166666667</c:v>
                </c:pt>
                <c:pt idx="1069">
                  <c:v>12.1448333333333</c:v>
                </c:pt>
                <c:pt idx="1070">
                  <c:v>12.15525</c:v>
                </c:pt>
                <c:pt idx="1071">
                  <c:v>12.1656666666667</c:v>
                </c:pt>
                <c:pt idx="1072">
                  <c:v>12.1760833333333</c:v>
                </c:pt>
                <c:pt idx="1073">
                  <c:v>12.1865</c:v>
                </c:pt>
                <c:pt idx="1074">
                  <c:v>12.1969166666667</c:v>
                </c:pt>
                <c:pt idx="1075">
                  <c:v>12.2073333333333</c:v>
                </c:pt>
                <c:pt idx="1076">
                  <c:v>12.21775</c:v>
                </c:pt>
                <c:pt idx="1077">
                  <c:v>12.2281666666667</c:v>
                </c:pt>
                <c:pt idx="1078">
                  <c:v>12.2385833333333</c:v>
                </c:pt>
                <c:pt idx="1079">
                  <c:v>12.249</c:v>
                </c:pt>
                <c:pt idx="1080">
                  <c:v>12.2594166666667</c:v>
                </c:pt>
                <c:pt idx="1081">
                  <c:v>12.2698333333333</c:v>
                </c:pt>
                <c:pt idx="1082">
                  <c:v>12.28025</c:v>
                </c:pt>
                <c:pt idx="1083">
                  <c:v>12.2906666666667</c:v>
                </c:pt>
                <c:pt idx="1084">
                  <c:v>12.3010833333333</c:v>
                </c:pt>
                <c:pt idx="1085">
                  <c:v>12.3115</c:v>
                </c:pt>
                <c:pt idx="1086">
                  <c:v>12.3219166666667</c:v>
                </c:pt>
                <c:pt idx="1087">
                  <c:v>12.3323333333333</c:v>
                </c:pt>
                <c:pt idx="1088">
                  <c:v>12.34275</c:v>
                </c:pt>
                <c:pt idx="1089">
                  <c:v>12.3531666666667</c:v>
                </c:pt>
                <c:pt idx="1090">
                  <c:v>12.3635833333333</c:v>
                </c:pt>
                <c:pt idx="1091">
                  <c:v>12.374</c:v>
                </c:pt>
                <c:pt idx="1092">
                  <c:v>12.3844166666667</c:v>
                </c:pt>
                <c:pt idx="1093">
                  <c:v>12.3948333333333</c:v>
                </c:pt>
                <c:pt idx="1094">
                  <c:v>12.40525</c:v>
                </c:pt>
                <c:pt idx="1095">
                  <c:v>12.4156666666667</c:v>
                </c:pt>
                <c:pt idx="1096">
                  <c:v>12.4260833333333</c:v>
                </c:pt>
                <c:pt idx="1097">
                  <c:v>12.4365</c:v>
                </c:pt>
                <c:pt idx="1098">
                  <c:v>12.4469166666667</c:v>
                </c:pt>
                <c:pt idx="1099">
                  <c:v>12.4573333333333</c:v>
                </c:pt>
                <c:pt idx="1100">
                  <c:v>12.46775</c:v>
                </c:pt>
                <c:pt idx="1101">
                  <c:v>12.4781666666667</c:v>
                </c:pt>
                <c:pt idx="1102">
                  <c:v>12.4885833333333</c:v>
                </c:pt>
                <c:pt idx="1103">
                  <c:v>12.499</c:v>
                </c:pt>
                <c:pt idx="1104">
                  <c:v>12.5094166666667</c:v>
                </c:pt>
                <c:pt idx="1105">
                  <c:v>12.5198333333333</c:v>
                </c:pt>
                <c:pt idx="1106">
                  <c:v>12.53025</c:v>
                </c:pt>
                <c:pt idx="1107">
                  <c:v>12.5406666666667</c:v>
                </c:pt>
                <c:pt idx="1108">
                  <c:v>12.5510833333333</c:v>
                </c:pt>
                <c:pt idx="1109">
                  <c:v>12.5615</c:v>
                </c:pt>
                <c:pt idx="1110">
                  <c:v>12.5719166666667</c:v>
                </c:pt>
                <c:pt idx="1111">
                  <c:v>12.5823333333333</c:v>
                </c:pt>
                <c:pt idx="1112">
                  <c:v>12.59275</c:v>
                </c:pt>
                <c:pt idx="1113">
                  <c:v>12.6031666666667</c:v>
                </c:pt>
                <c:pt idx="1114">
                  <c:v>12.6135833333333</c:v>
                </c:pt>
                <c:pt idx="1115">
                  <c:v>12.624</c:v>
                </c:pt>
                <c:pt idx="1116">
                  <c:v>12.6344166666667</c:v>
                </c:pt>
                <c:pt idx="1117">
                  <c:v>12.6448333333333</c:v>
                </c:pt>
                <c:pt idx="1118">
                  <c:v>12.65525</c:v>
                </c:pt>
                <c:pt idx="1119">
                  <c:v>12.6656666666667</c:v>
                </c:pt>
                <c:pt idx="1120">
                  <c:v>12.6760833333333</c:v>
                </c:pt>
                <c:pt idx="1121">
                  <c:v>12.6865</c:v>
                </c:pt>
                <c:pt idx="1122">
                  <c:v>12.6969166666667</c:v>
                </c:pt>
                <c:pt idx="1123">
                  <c:v>12.7073333333333</c:v>
                </c:pt>
                <c:pt idx="1124">
                  <c:v>12.71775</c:v>
                </c:pt>
                <c:pt idx="1125">
                  <c:v>12.7281666666667</c:v>
                </c:pt>
                <c:pt idx="1126">
                  <c:v>12.7385833333333</c:v>
                </c:pt>
                <c:pt idx="1127">
                  <c:v>12.749</c:v>
                </c:pt>
                <c:pt idx="1128">
                  <c:v>12.7594166666667</c:v>
                </c:pt>
                <c:pt idx="1129">
                  <c:v>12.7698333333333</c:v>
                </c:pt>
                <c:pt idx="1130">
                  <c:v>12.78025</c:v>
                </c:pt>
                <c:pt idx="1131">
                  <c:v>12.7906666666667</c:v>
                </c:pt>
                <c:pt idx="1132">
                  <c:v>12.8010833333333</c:v>
                </c:pt>
                <c:pt idx="1133">
                  <c:v>12.8115</c:v>
                </c:pt>
                <c:pt idx="1134">
                  <c:v>12.8219166666667</c:v>
                </c:pt>
                <c:pt idx="1135">
                  <c:v>12.8323333333333</c:v>
                </c:pt>
                <c:pt idx="1136">
                  <c:v>12.84275</c:v>
                </c:pt>
                <c:pt idx="1137">
                  <c:v>12.8531666666667</c:v>
                </c:pt>
                <c:pt idx="1138">
                  <c:v>12.8635833333333</c:v>
                </c:pt>
                <c:pt idx="1139">
                  <c:v>12.874</c:v>
                </c:pt>
                <c:pt idx="1140">
                  <c:v>12.8844166666667</c:v>
                </c:pt>
                <c:pt idx="1141">
                  <c:v>12.8948333333333</c:v>
                </c:pt>
                <c:pt idx="1142">
                  <c:v>12.90525</c:v>
                </c:pt>
                <c:pt idx="1143">
                  <c:v>12.9156666666667</c:v>
                </c:pt>
                <c:pt idx="1144">
                  <c:v>12.9260833333333</c:v>
                </c:pt>
                <c:pt idx="1145">
                  <c:v>12.9365</c:v>
                </c:pt>
                <c:pt idx="1146">
                  <c:v>12.9469166666667</c:v>
                </c:pt>
                <c:pt idx="1147">
                  <c:v>12.9573333333333</c:v>
                </c:pt>
                <c:pt idx="1148">
                  <c:v>12.96775</c:v>
                </c:pt>
                <c:pt idx="1149">
                  <c:v>12.9781666666667</c:v>
                </c:pt>
                <c:pt idx="1150">
                  <c:v>12.9885833333333</c:v>
                </c:pt>
                <c:pt idx="1151">
                  <c:v>12.999</c:v>
                </c:pt>
                <c:pt idx="1152">
                  <c:v>13.0094166666667</c:v>
                </c:pt>
                <c:pt idx="1153">
                  <c:v>13.0198333333333</c:v>
                </c:pt>
                <c:pt idx="1154">
                  <c:v>13.03025</c:v>
                </c:pt>
                <c:pt idx="1155">
                  <c:v>13.0406666666667</c:v>
                </c:pt>
                <c:pt idx="1156">
                  <c:v>13.0510833333333</c:v>
                </c:pt>
                <c:pt idx="1157">
                  <c:v>13.0615</c:v>
                </c:pt>
                <c:pt idx="1158">
                  <c:v>13.0719166666667</c:v>
                </c:pt>
                <c:pt idx="1159">
                  <c:v>13.0823333333333</c:v>
                </c:pt>
                <c:pt idx="1160">
                  <c:v>13.09275</c:v>
                </c:pt>
                <c:pt idx="1161">
                  <c:v>13.1031666666667</c:v>
                </c:pt>
                <c:pt idx="1162">
                  <c:v>13.1135833333333</c:v>
                </c:pt>
                <c:pt idx="1163">
                  <c:v>13.124</c:v>
                </c:pt>
                <c:pt idx="1164">
                  <c:v>13.1344166666667</c:v>
                </c:pt>
                <c:pt idx="1165">
                  <c:v>13.1448333333333</c:v>
                </c:pt>
                <c:pt idx="1166">
                  <c:v>13.15525</c:v>
                </c:pt>
                <c:pt idx="1167">
                  <c:v>13.1656666666667</c:v>
                </c:pt>
                <c:pt idx="1168">
                  <c:v>13.1760833333333</c:v>
                </c:pt>
                <c:pt idx="1169">
                  <c:v>13.1865</c:v>
                </c:pt>
                <c:pt idx="1170">
                  <c:v>13.1969166666667</c:v>
                </c:pt>
                <c:pt idx="1171">
                  <c:v>13.2073333333333</c:v>
                </c:pt>
                <c:pt idx="1172">
                  <c:v>13.21775</c:v>
                </c:pt>
                <c:pt idx="1173">
                  <c:v>13.2281666666667</c:v>
                </c:pt>
                <c:pt idx="1174">
                  <c:v>13.2385833333333</c:v>
                </c:pt>
                <c:pt idx="1175">
                  <c:v>13.249</c:v>
                </c:pt>
                <c:pt idx="1176">
                  <c:v>13.2594166666667</c:v>
                </c:pt>
                <c:pt idx="1177">
                  <c:v>13.2698333333333</c:v>
                </c:pt>
                <c:pt idx="1178">
                  <c:v>13.28025</c:v>
                </c:pt>
                <c:pt idx="1179">
                  <c:v>13.2906666666667</c:v>
                </c:pt>
                <c:pt idx="1180">
                  <c:v>13.3010833333333</c:v>
                </c:pt>
                <c:pt idx="1181">
                  <c:v>13.3115</c:v>
                </c:pt>
                <c:pt idx="1182">
                  <c:v>13.3219166666667</c:v>
                </c:pt>
                <c:pt idx="1183">
                  <c:v>13.3323333333333</c:v>
                </c:pt>
                <c:pt idx="1184">
                  <c:v>13.34275</c:v>
                </c:pt>
                <c:pt idx="1185">
                  <c:v>13.3531666666667</c:v>
                </c:pt>
                <c:pt idx="1186">
                  <c:v>13.3635833333333</c:v>
                </c:pt>
                <c:pt idx="1187">
                  <c:v>13.374</c:v>
                </c:pt>
                <c:pt idx="1188">
                  <c:v>13.3844166666667</c:v>
                </c:pt>
                <c:pt idx="1189">
                  <c:v>13.3948333333333</c:v>
                </c:pt>
                <c:pt idx="1190">
                  <c:v>13.40525</c:v>
                </c:pt>
                <c:pt idx="1191">
                  <c:v>13.4156666666667</c:v>
                </c:pt>
                <c:pt idx="1192">
                  <c:v>13.4260833333333</c:v>
                </c:pt>
                <c:pt idx="1193">
                  <c:v>13.4365</c:v>
                </c:pt>
                <c:pt idx="1194">
                  <c:v>13.4469166666667</c:v>
                </c:pt>
                <c:pt idx="1195">
                  <c:v>13.4573333333333</c:v>
                </c:pt>
                <c:pt idx="1196">
                  <c:v>13.46775</c:v>
                </c:pt>
                <c:pt idx="1197">
                  <c:v>13.4781666666667</c:v>
                </c:pt>
                <c:pt idx="1198">
                  <c:v>13.4885833333333</c:v>
                </c:pt>
                <c:pt idx="1199">
                  <c:v>13.499</c:v>
                </c:pt>
                <c:pt idx="1200">
                  <c:v>13.5094166666667</c:v>
                </c:pt>
                <c:pt idx="1201">
                  <c:v>13.5198333333333</c:v>
                </c:pt>
                <c:pt idx="1202">
                  <c:v>13.53025</c:v>
                </c:pt>
                <c:pt idx="1203">
                  <c:v>13.5406666666667</c:v>
                </c:pt>
                <c:pt idx="1204">
                  <c:v>13.5510833333333</c:v>
                </c:pt>
                <c:pt idx="1205">
                  <c:v>13.5615</c:v>
                </c:pt>
                <c:pt idx="1206">
                  <c:v>13.5719166666667</c:v>
                </c:pt>
                <c:pt idx="1207">
                  <c:v>13.5823333333333</c:v>
                </c:pt>
                <c:pt idx="1208">
                  <c:v>13.59275</c:v>
                </c:pt>
                <c:pt idx="1209">
                  <c:v>13.6031666666667</c:v>
                </c:pt>
                <c:pt idx="1210">
                  <c:v>13.6135833333333</c:v>
                </c:pt>
                <c:pt idx="1211">
                  <c:v>13.624</c:v>
                </c:pt>
                <c:pt idx="1212">
                  <c:v>13.6344166666667</c:v>
                </c:pt>
                <c:pt idx="1213">
                  <c:v>13.6448333333333</c:v>
                </c:pt>
                <c:pt idx="1214">
                  <c:v>13.65525</c:v>
                </c:pt>
                <c:pt idx="1215">
                  <c:v>13.6656666666667</c:v>
                </c:pt>
                <c:pt idx="1216">
                  <c:v>13.6760833333333</c:v>
                </c:pt>
                <c:pt idx="1217">
                  <c:v>13.6865</c:v>
                </c:pt>
                <c:pt idx="1218">
                  <c:v>13.6969166666667</c:v>
                </c:pt>
                <c:pt idx="1219">
                  <c:v>13.7073333333333</c:v>
                </c:pt>
                <c:pt idx="1220">
                  <c:v>13.71775</c:v>
                </c:pt>
                <c:pt idx="1221">
                  <c:v>13.7281666666667</c:v>
                </c:pt>
                <c:pt idx="1222">
                  <c:v>13.7385833333333</c:v>
                </c:pt>
                <c:pt idx="1223">
                  <c:v>13.749</c:v>
                </c:pt>
                <c:pt idx="1224">
                  <c:v>13.7594166666667</c:v>
                </c:pt>
                <c:pt idx="1225">
                  <c:v>13.7698333333333</c:v>
                </c:pt>
                <c:pt idx="1226">
                  <c:v>13.78025</c:v>
                </c:pt>
                <c:pt idx="1227">
                  <c:v>13.7906666666667</c:v>
                </c:pt>
                <c:pt idx="1228">
                  <c:v>13.8010833333333</c:v>
                </c:pt>
                <c:pt idx="1229">
                  <c:v>13.8115</c:v>
                </c:pt>
                <c:pt idx="1230">
                  <c:v>13.8219166666667</c:v>
                </c:pt>
                <c:pt idx="1231">
                  <c:v>13.8323333333333</c:v>
                </c:pt>
                <c:pt idx="1232">
                  <c:v>13.84275</c:v>
                </c:pt>
                <c:pt idx="1233">
                  <c:v>13.8531666666667</c:v>
                </c:pt>
                <c:pt idx="1234">
                  <c:v>13.8635833333333</c:v>
                </c:pt>
                <c:pt idx="1235">
                  <c:v>13.874</c:v>
                </c:pt>
                <c:pt idx="1236">
                  <c:v>13.8844166666667</c:v>
                </c:pt>
                <c:pt idx="1237">
                  <c:v>13.8948333333333</c:v>
                </c:pt>
                <c:pt idx="1238">
                  <c:v>13.90525</c:v>
                </c:pt>
                <c:pt idx="1239">
                  <c:v>13.9156666666667</c:v>
                </c:pt>
                <c:pt idx="1240">
                  <c:v>13.9260833333333</c:v>
                </c:pt>
                <c:pt idx="1241">
                  <c:v>13.9365</c:v>
                </c:pt>
                <c:pt idx="1242">
                  <c:v>13.9469166666667</c:v>
                </c:pt>
                <c:pt idx="1243">
                  <c:v>13.9573333333333</c:v>
                </c:pt>
                <c:pt idx="1244">
                  <c:v>13.96775</c:v>
                </c:pt>
                <c:pt idx="1245">
                  <c:v>13.9781666666667</c:v>
                </c:pt>
                <c:pt idx="1246">
                  <c:v>13.9885833333333</c:v>
                </c:pt>
                <c:pt idx="1247">
                  <c:v>13.999</c:v>
                </c:pt>
                <c:pt idx="1248">
                  <c:v>14.0094166666667</c:v>
                </c:pt>
                <c:pt idx="1249">
                  <c:v>14.0198333333333</c:v>
                </c:pt>
                <c:pt idx="1250">
                  <c:v>14.03025</c:v>
                </c:pt>
                <c:pt idx="1251">
                  <c:v>14.0406666666667</c:v>
                </c:pt>
                <c:pt idx="1252">
                  <c:v>14.0510833333333</c:v>
                </c:pt>
                <c:pt idx="1253">
                  <c:v>14.0615</c:v>
                </c:pt>
                <c:pt idx="1254">
                  <c:v>14.0719166666667</c:v>
                </c:pt>
                <c:pt idx="1255">
                  <c:v>14.0823333333333</c:v>
                </c:pt>
                <c:pt idx="1256">
                  <c:v>14.09275</c:v>
                </c:pt>
                <c:pt idx="1257">
                  <c:v>14.1031666666667</c:v>
                </c:pt>
                <c:pt idx="1258">
                  <c:v>14.1135833333333</c:v>
                </c:pt>
                <c:pt idx="1259">
                  <c:v>14.124</c:v>
                </c:pt>
                <c:pt idx="1260">
                  <c:v>14.1344166666667</c:v>
                </c:pt>
                <c:pt idx="1261">
                  <c:v>14.1448333333333</c:v>
                </c:pt>
                <c:pt idx="1262">
                  <c:v>14.15525</c:v>
                </c:pt>
                <c:pt idx="1263">
                  <c:v>14.1656666666667</c:v>
                </c:pt>
                <c:pt idx="1264">
                  <c:v>14.1760833333333</c:v>
                </c:pt>
                <c:pt idx="1265">
                  <c:v>14.1865</c:v>
                </c:pt>
                <c:pt idx="1266">
                  <c:v>14.1969166666667</c:v>
                </c:pt>
                <c:pt idx="1267">
                  <c:v>14.2073333333333</c:v>
                </c:pt>
                <c:pt idx="1268">
                  <c:v>14.21775</c:v>
                </c:pt>
                <c:pt idx="1269">
                  <c:v>14.2281666666667</c:v>
                </c:pt>
                <c:pt idx="1270">
                  <c:v>14.2385833333333</c:v>
                </c:pt>
                <c:pt idx="1271">
                  <c:v>14.249</c:v>
                </c:pt>
                <c:pt idx="1272">
                  <c:v>14.2594166666667</c:v>
                </c:pt>
                <c:pt idx="1273">
                  <c:v>14.2698333333333</c:v>
                </c:pt>
                <c:pt idx="1274">
                  <c:v>14.28025</c:v>
                </c:pt>
                <c:pt idx="1275">
                  <c:v>14.2906666666667</c:v>
                </c:pt>
                <c:pt idx="1276">
                  <c:v>14.3010833333333</c:v>
                </c:pt>
                <c:pt idx="1277">
                  <c:v>14.3115</c:v>
                </c:pt>
                <c:pt idx="1278">
                  <c:v>14.3219166666667</c:v>
                </c:pt>
                <c:pt idx="1279">
                  <c:v>14.3323333333333</c:v>
                </c:pt>
                <c:pt idx="1280">
                  <c:v>14.34275</c:v>
                </c:pt>
                <c:pt idx="1281">
                  <c:v>14.3531666666667</c:v>
                </c:pt>
                <c:pt idx="1282">
                  <c:v>14.3635833333333</c:v>
                </c:pt>
                <c:pt idx="1283">
                  <c:v>14.374</c:v>
                </c:pt>
                <c:pt idx="1284">
                  <c:v>14.3844166666667</c:v>
                </c:pt>
                <c:pt idx="1285">
                  <c:v>14.3948333333333</c:v>
                </c:pt>
                <c:pt idx="1286">
                  <c:v>14.40525</c:v>
                </c:pt>
                <c:pt idx="1287">
                  <c:v>14.4156666666667</c:v>
                </c:pt>
                <c:pt idx="1288">
                  <c:v>14.4260833333333</c:v>
                </c:pt>
                <c:pt idx="1289">
                  <c:v>14.4365</c:v>
                </c:pt>
                <c:pt idx="1290">
                  <c:v>14.4469166666667</c:v>
                </c:pt>
                <c:pt idx="1291">
                  <c:v>14.4573333333333</c:v>
                </c:pt>
                <c:pt idx="1292">
                  <c:v>14.46775</c:v>
                </c:pt>
                <c:pt idx="1293">
                  <c:v>14.4781666666667</c:v>
                </c:pt>
                <c:pt idx="1294">
                  <c:v>14.4885833333333</c:v>
                </c:pt>
                <c:pt idx="1295">
                  <c:v>14.499</c:v>
                </c:pt>
                <c:pt idx="1296">
                  <c:v>14.5094166666667</c:v>
                </c:pt>
                <c:pt idx="1297">
                  <c:v>14.5198333333333</c:v>
                </c:pt>
                <c:pt idx="1298">
                  <c:v>14.53025</c:v>
                </c:pt>
                <c:pt idx="1299">
                  <c:v>14.5406666666667</c:v>
                </c:pt>
                <c:pt idx="1300">
                  <c:v>14.5510833333333</c:v>
                </c:pt>
                <c:pt idx="1301">
                  <c:v>14.5615</c:v>
                </c:pt>
                <c:pt idx="1302">
                  <c:v>14.5719166666667</c:v>
                </c:pt>
                <c:pt idx="1303">
                  <c:v>14.5823333333333</c:v>
                </c:pt>
                <c:pt idx="1304">
                  <c:v>14.59275</c:v>
                </c:pt>
                <c:pt idx="1305">
                  <c:v>14.6031666666667</c:v>
                </c:pt>
                <c:pt idx="1306">
                  <c:v>14.6135833333333</c:v>
                </c:pt>
                <c:pt idx="1307">
                  <c:v>14.624</c:v>
                </c:pt>
                <c:pt idx="1308">
                  <c:v>14.6344166666667</c:v>
                </c:pt>
                <c:pt idx="1309">
                  <c:v>14.6448333333333</c:v>
                </c:pt>
                <c:pt idx="1310">
                  <c:v>14.65525</c:v>
                </c:pt>
                <c:pt idx="1311">
                  <c:v>14.6656666666667</c:v>
                </c:pt>
                <c:pt idx="1312">
                  <c:v>14.6760833333333</c:v>
                </c:pt>
                <c:pt idx="1313">
                  <c:v>14.6865</c:v>
                </c:pt>
                <c:pt idx="1314">
                  <c:v>14.6969166666667</c:v>
                </c:pt>
                <c:pt idx="1315">
                  <c:v>14.7073333333333</c:v>
                </c:pt>
                <c:pt idx="1316">
                  <c:v>14.71775</c:v>
                </c:pt>
                <c:pt idx="1317">
                  <c:v>14.7281666666667</c:v>
                </c:pt>
                <c:pt idx="1318">
                  <c:v>14.7385833333333</c:v>
                </c:pt>
                <c:pt idx="1319">
                  <c:v>14.749</c:v>
                </c:pt>
                <c:pt idx="1320">
                  <c:v>14.7594166666667</c:v>
                </c:pt>
                <c:pt idx="1321">
                  <c:v>14.7698333333333</c:v>
                </c:pt>
                <c:pt idx="1322">
                  <c:v>14.78025</c:v>
                </c:pt>
                <c:pt idx="1323">
                  <c:v>14.7906666666667</c:v>
                </c:pt>
                <c:pt idx="1324">
                  <c:v>14.8010833333333</c:v>
                </c:pt>
                <c:pt idx="1325">
                  <c:v>14.8115</c:v>
                </c:pt>
                <c:pt idx="1326">
                  <c:v>14.8219166666667</c:v>
                </c:pt>
                <c:pt idx="1327">
                  <c:v>14.8323333333333</c:v>
                </c:pt>
                <c:pt idx="1328">
                  <c:v>14.84275</c:v>
                </c:pt>
                <c:pt idx="1329">
                  <c:v>14.8531666666667</c:v>
                </c:pt>
                <c:pt idx="1330">
                  <c:v>14.8635833333333</c:v>
                </c:pt>
                <c:pt idx="1331">
                  <c:v>14.874</c:v>
                </c:pt>
                <c:pt idx="1332">
                  <c:v>14.8844166666667</c:v>
                </c:pt>
                <c:pt idx="1333">
                  <c:v>14.8948333333333</c:v>
                </c:pt>
                <c:pt idx="1334">
                  <c:v>14.90525</c:v>
                </c:pt>
                <c:pt idx="1335">
                  <c:v>14.9156666666667</c:v>
                </c:pt>
                <c:pt idx="1336">
                  <c:v>14.9260833333333</c:v>
                </c:pt>
                <c:pt idx="1337">
                  <c:v>14.9365</c:v>
                </c:pt>
                <c:pt idx="1338">
                  <c:v>14.9469166666667</c:v>
                </c:pt>
                <c:pt idx="1339">
                  <c:v>14.9573333333333</c:v>
                </c:pt>
                <c:pt idx="1340">
                  <c:v>14.96775</c:v>
                </c:pt>
                <c:pt idx="1341">
                  <c:v>14.9781666666667</c:v>
                </c:pt>
                <c:pt idx="1342">
                  <c:v>14.9885833333333</c:v>
                </c:pt>
                <c:pt idx="1343">
                  <c:v>14.999</c:v>
                </c:pt>
                <c:pt idx="1344">
                  <c:v>15.0094166666667</c:v>
                </c:pt>
                <c:pt idx="1345">
                  <c:v>15.0198333333333</c:v>
                </c:pt>
                <c:pt idx="1346">
                  <c:v>15.03025</c:v>
                </c:pt>
                <c:pt idx="1347">
                  <c:v>15.0406666666667</c:v>
                </c:pt>
                <c:pt idx="1348">
                  <c:v>15.0510833333333</c:v>
                </c:pt>
                <c:pt idx="1349">
                  <c:v>15.0615</c:v>
                </c:pt>
                <c:pt idx="1350">
                  <c:v>15.0719166666667</c:v>
                </c:pt>
                <c:pt idx="1351">
                  <c:v>15.0823333333333</c:v>
                </c:pt>
                <c:pt idx="1352">
                  <c:v>15.09275</c:v>
                </c:pt>
                <c:pt idx="1353">
                  <c:v>15.1031666666667</c:v>
                </c:pt>
                <c:pt idx="1354">
                  <c:v>15.1135833333333</c:v>
                </c:pt>
                <c:pt idx="1355">
                  <c:v>15.124</c:v>
                </c:pt>
                <c:pt idx="1356">
                  <c:v>15.1344166666667</c:v>
                </c:pt>
                <c:pt idx="1357">
                  <c:v>15.1448333333333</c:v>
                </c:pt>
                <c:pt idx="1358">
                  <c:v>15.15525</c:v>
                </c:pt>
                <c:pt idx="1359">
                  <c:v>15.1656666666667</c:v>
                </c:pt>
                <c:pt idx="1360">
                  <c:v>15.1760833333333</c:v>
                </c:pt>
                <c:pt idx="1361">
                  <c:v>15.1865</c:v>
                </c:pt>
                <c:pt idx="1362">
                  <c:v>15.1969166666667</c:v>
                </c:pt>
                <c:pt idx="1363">
                  <c:v>15.2073333333333</c:v>
                </c:pt>
                <c:pt idx="1364">
                  <c:v>15.21775</c:v>
                </c:pt>
                <c:pt idx="1365">
                  <c:v>15.2281666666667</c:v>
                </c:pt>
                <c:pt idx="1366">
                  <c:v>15.2385833333333</c:v>
                </c:pt>
                <c:pt idx="1367">
                  <c:v>15.249</c:v>
                </c:pt>
                <c:pt idx="1368">
                  <c:v>15.2594166666667</c:v>
                </c:pt>
                <c:pt idx="1369">
                  <c:v>15.2698333333333</c:v>
                </c:pt>
                <c:pt idx="1370">
                  <c:v>15.28025</c:v>
                </c:pt>
                <c:pt idx="1371">
                  <c:v>15.2906666666667</c:v>
                </c:pt>
                <c:pt idx="1372">
                  <c:v>15.3010833333333</c:v>
                </c:pt>
                <c:pt idx="1373">
                  <c:v>15.3115</c:v>
                </c:pt>
                <c:pt idx="1374">
                  <c:v>15.3219166666667</c:v>
                </c:pt>
                <c:pt idx="1375">
                  <c:v>15.3323333333333</c:v>
                </c:pt>
                <c:pt idx="1376">
                  <c:v>15.34275</c:v>
                </c:pt>
                <c:pt idx="1377">
                  <c:v>15.3531666666667</c:v>
                </c:pt>
                <c:pt idx="1378">
                  <c:v>15.3635833333333</c:v>
                </c:pt>
                <c:pt idx="1379">
                  <c:v>15.374</c:v>
                </c:pt>
                <c:pt idx="1380">
                  <c:v>15.3844166666667</c:v>
                </c:pt>
                <c:pt idx="1381">
                  <c:v>15.3948333333333</c:v>
                </c:pt>
                <c:pt idx="1382">
                  <c:v>15.40525</c:v>
                </c:pt>
                <c:pt idx="1383">
                  <c:v>15.4156666666667</c:v>
                </c:pt>
                <c:pt idx="1384">
                  <c:v>15.4260833333333</c:v>
                </c:pt>
                <c:pt idx="1385">
                  <c:v>15.4365</c:v>
                </c:pt>
                <c:pt idx="1386">
                  <c:v>15.4469166666667</c:v>
                </c:pt>
                <c:pt idx="1387">
                  <c:v>15.4573333333333</c:v>
                </c:pt>
                <c:pt idx="1388">
                  <c:v>15.46775</c:v>
                </c:pt>
                <c:pt idx="1389">
                  <c:v>15.4781666666667</c:v>
                </c:pt>
                <c:pt idx="1390">
                  <c:v>15.4885833333333</c:v>
                </c:pt>
                <c:pt idx="1391">
                  <c:v>15.499</c:v>
                </c:pt>
                <c:pt idx="1392">
                  <c:v>15.5094166666667</c:v>
                </c:pt>
                <c:pt idx="1393">
                  <c:v>15.5198333333333</c:v>
                </c:pt>
                <c:pt idx="1394">
                  <c:v>15.53025</c:v>
                </c:pt>
                <c:pt idx="1395">
                  <c:v>15.5406666666667</c:v>
                </c:pt>
                <c:pt idx="1396">
                  <c:v>15.5510833333333</c:v>
                </c:pt>
                <c:pt idx="1397">
                  <c:v>15.5615</c:v>
                </c:pt>
                <c:pt idx="1398">
                  <c:v>15.5719166666667</c:v>
                </c:pt>
                <c:pt idx="1399">
                  <c:v>15.5823333333333</c:v>
                </c:pt>
                <c:pt idx="1400">
                  <c:v>15.59275</c:v>
                </c:pt>
                <c:pt idx="1401">
                  <c:v>15.6031666666667</c:v>
                </c:pt>
                <c:pt idx="1402">
                  <c:v>15.6135833333333</c:v>
                </c:pt>
                <c:pt idx="1403">
                  <c:v>15.624</c:v>
                </c:pt>
                <c:pt idx="1404">
                  <c:v>15.6344166666667</c:v>
                </c:pt>
                <c:pt idx="1405">
                  <c:v>15.6448333333333</c:v>
                </c:pt>
                <c:pt idx="1406">
                  <c:v>15.65525</c:v>
                </c:pt>
                <c:pt idx="1407">
                  <c:v>15.6656666666667</c:v>
                </c:pt>
                <c:pt idx="1408">
                  <c:v>15.6760833333333</c:v>
                </c:pt>
                <c:pt idx="1409">
                  <c:v>15.6865</c:v>
                </c:pt>
                <c:pt idx="1410">
                  <c:v>15.6969166666667</c:v>
                </c:pt>
                <c:pt idx="1411">
                  <c:v>15.7073333333333</c:v>
                </c:pt>
                <c:pt idx="1412">
                  <c:v>15.71775</c:v>
                </c:pt>
                <c:pt idx="1413">
                  <c:v>15.7281666666667</c:v>
                </c:pt>
                <c:pt idx="1414">
                  <c:v>15.7385833333333</c:v>
                </c:pt>
                <c:pt idx="1415">
                  <c:v>15.749</c:v>
                </c:pt>
                <c:pt idx="1416">
                  <c:v>15.7594166666667</c:v>
                </c:pt>
                <c:pt idx="1417">
                  <c:v>15.7698333333333</c:v>
                </c:pt>
                <c:pt idx="1418">
                  <c:v>15.78025</c:v>
                </c:pt>
                <c:pt idx="1419">
                  <c:v>15.7906666666667</c:v>
                </c:pt>
                <c:pt idx="1420">
                  <c:v>15.8010833333333</c:v>
                </c:pt>
                <c:pt idx="1421">
                  <c:v>15.8115</c:v>
                </c:pt>
                <c:pt idx="1422">
                  <c:v>15.8219166666667</c:v>
                </c:pt>
                <c:pt idx="1423">
                  <c:v>15.8323333333333</c:v>
                </c:pt>
                <c:pt idx="1424">
                  <c:v>15.84275</c:v>
                </c:pt>
                <c:pt idx="1425">
                  <c:v>15.8531666666667</c:v>
                </c:pt>
                <c:pt idx="1426">
                  <c:v>15.8635833333333</c:v>
                </c:pt>
                <c:pt idx="1427">
                  <c:v>15.874</c:v>
                </c:pt>
                <c:pt idx="1428">
                  <c:v>15.8844166666667</c:v>
                </c:pt>
                <c:pt idx="1429">
                  <c:v>15.8948333333333</c:v>
                </c:pt>
                <c:pt idx="1430">
                  <c:v>15.90525</c:v>
                </c:pt>
                <c:pt idx="1431">
                  <c:v>15.9156666666667</c:v>
                </c:pt>
                <c:pt idx="1432">
                  <c:v>15.9260833333333</c:v>
                </c:pt>
                <c:pt idx="1433">
                  <c:v>15.9365</c:v>
                </c:pt>
                <c:pt idx="1434">
                  <c:v>15.9469166666667</c:v>
                </c:pt>
                <c:pt idx="1435">
                  <c:v>15.9573333333333</c:v>
                </c:pt>
                <c:pt idx="1436">
                  <c:v>15.96775</c:v>
                </c:pt>
                <c:pt idx="1437">
                  <c:v>15.9781666666667</c:v>
                </c:pt>
                <c:pt idx="1438">
                  <c:v>15.9885833333333</c:v>
                </c:pt>
                <c:pt idx="1439">
                  <c:v>15.999</c:v>
                </c:pt>
                <c:pt idx="1440">
                  <c:v>16.0094166666667</c:v>
                </c:pt>
                <c:pt idx="1441">
                  <c:v>16.0198333333333</c:v>
                </c:pt>
                <c:pt idx="1442">
                  <c:v>16.03025</c:v>
                </c:pt>
                <c:pt idx="1443">
                  <c:v>16.0406666666667</c:v>
                </c:pt>
                <c:pt idx="1444">
                  <c:v>16.0510833333333</c:v>
                </c:pt>
                <c:pt idx="1445">
                  <c:v>16.0615</c:v>
                </c:pt>
                <c:pt idx="1446">
                  <c:v>16.0719166666667</c:v>
                </c:pt>
                <c:pt idx="1447">
                  <c:v>16.0823333333333</c:v>
                </c:pt>
                <c:pt idx="1448">
                  <c:v>16.09275</c:v>
                </c:pt>
                <c:pt idx="1449">
                  <c:v>16.1031666666667</c:v>
                </c:pt>
                <c:pt idx="1450">
                  <c:v>16.1135833333333</c:v>
                </c:pt>
                <c:pt idx="1451">
                  <c:v>16.124</c:v>
                </c:pt>
                <c:pt idx="1452">
                  <c:v>16.1344166666667</c:v>
                </c:pt>
                <c:pt idx="1453">
                  <c:v>16.1448333333333</c:v>
                </c:pt>
                <c:pt idx="1454">
                  <c:v>16.15525</c:v>
                </c:pt>
                <c:pt idx="1455">
                  <c:v>16.1656666666667</c:v>
                </c:pt>
                <c:pt idx="1456">
                  <c:v>16.1760833333333</c:v>
                </c:pt>
                <c:pt idx="1457">
                  <c:v>16.1865</c:v>
                </c:pt>
                <c:pt idx="1458">
                  <c:v>16.1969166666667</c:v>
                </c:pt>
                <c:pt idx="1459">
                  <c:v>16.2073333333333</c:v>
                </c:pt>
                <c:pt idx="1460">
                  <c:v>16.21775</c:v>
                </c:pt>
                <c:pt idx="1461">
                  <c:v>16.2281666666667</c:v>
                </c:pt>
                <c:pt idx="1462">
                  <c:v>16.2385833333333</c:v>
                </c:pt>
                <c:pt idx="1463">
                  <c:v>16.249</c:v>
                </c:pt>
                <c:pt idx="1464">
                  <c:v>16.2594166666667</c:v>
                </c:pt>
                <c:pt idx="1465">
                  <c:v>16.2698333333333</c:v>
                </c:pt>
                <c:pt idx="1466">
                  <c:v>16.28025</c:v>
                </c:pt>
                <c:pt idx="1467">
                  <c:v>16.2906666666667</c:v>
                </c:pt>
                <c:pt idx="1468">
                  <c:v>16.3010833333333</c:v>
                </c:pt>
                <c:pt idx="1469">
                  <c:v>16.3115</c:v>
                </c:pt>
                <c:pt idx="1470">
                  <c:v>16.3219166666667</c:v>
                </c:pt>
                <c:pt idx="1471">
                  <c:v>16.3323333333333</c:v>
                </c:pt>
                <c:pt idx="1472">
                  <c:v>16.34275</c:v>
                </c:pt>
                <c:pt idx="1473">
                  <c:v>16.3531666666667</c:v>
                </c:pt>
                <c:pt idx="1474">
                  <c:v>16.3635833333333</c:v>
                </c:pt>
                <c:pt idx="1475">
                  <c:v>16.374</c:v>
                </c:pt>
                <c:pt idx="1476">
                  <c:v>16.3844166666667</c:v>
                </c:pt>
                <c:pt idx="1477">
                  <c:v>16.3948333333333</c:v>
                </c:pt>
                <c:pt idx="1478">
                  <c:v>16.40525</c:v>
                </c:pt>
                <c:pt idx="1479">
                  <c:v>16.4156666666667</c:v>
                </c:pt>
                <c:pt idx="1480">
                  <c:v>16.4260833333333</c:v>
                </c:pt>
                <c:pt idx="1481">
                  <c:v>16.4365</c:v>
                </c:pt>
                <c:pt idx="1482">
                  <c:v>16.4469166666667</c:v>
                </c:pt>
                <c:pt idx="1483">
                  <c:v>16.4573333333333</c:v>
                </c:pt>
                <c:pt idx="1484">
                  <c:v>16.46775</c:v>
                </c:pt>
                <c:pt idx="1485">
                  <c:v>16.4781666666667</c:v>
                </c:pt>
                <c:pt idx="1486">
                  <c:v>16.4885833333333</c:v>
                </c:pt>
                <c:pt idx="1487">
                  <c:v>16.499</c:v>
                </c:pt>
                <c:pt idx="1488">
                  <c:v>16.5094166666667</c:v>
                </c:pt>
                <c:pt idx="1489">
                  <c:v>16.5198333333333</c:v>
                </c:pt>
                <c:pt idx="1490">
                  <c:v>16.53025</c:v>
                </c:pt>
                <c:pt idx="1491">
                  <c:v>16.5406666666667</c:v>
                </c:pt>
                <c:pt idx="1492">
                  <c:v>16.5510833333333</c:v>
                </c:pt>
                <c:pt idx="1493">
                  <c:v>16.5615</c:v>
                </c:pt>
                <c:pt idx="1494">
                  <c:v>16.5719166666667</c:v>
                </c:pt>
                <c:pt idx="1495">
                  <c:v>16.5823333333333</c:v>
                </c:pt>
                <c:pt idx="1496">
                  <c:v>16.59275</c:v>
                </c:pt>
                <c:pt idx="1497">
                  <c:v>16.6031666666667</c:v>
                </c:pt>
                <c:pt idx="1498">
                  <c:v>16.6135833333333</c:v>
                </c:pt>
                <c:pt idx="1499">
                  <c:v>16.624</c:v>
                </c:pt>
                <c:pt idx="1500">
                  <c:v>16.6344166666667</c:v>
                </c:pt>
                <c:pt idx="1501">
                  <c:v>16.6448333333333</c:v>
                </c:pt>
                <c:pt idx="1502">
                  <c:v>16.65525</c:v>
                </c:pt>
                <c:pt idx="1503">
                  <c:v>16.6656666666667</c:v>
                </c:pt>
                <c:pt idx="1504">
                  <c:v>16.6760833333333</c:v>
                </c:pt>
                <c:pt idx="1505">
                  <c:v>16.6865</c:v>
                </c:pt>
                <c:pt idx="1506">
                  <c:v>16.6969166666667</c:v>
                </c:pt>
                <c:pt idx="1507">
                  <c:v>16.7073333333333</c:v>
                </c:pt>
                <c:pt idx="1508">
                  <c:v>16.71775</c:v>
                </c:pt>
                <c:pt idx="1509">
                  <c:v>16.7281666666667</c:v>
                </c:pt>
                <c:pt idx="1510">
                  <c:v>16.7385833333333</c:v>
                </c:pt>
                <c:pt idx="1511">
                  <c:v>16.749</c:v>
                </c:pt>
                <c:pt idx="1512">
                  <c:v>16.7594166666667</c:v>
                </c:pt>
                <c:pt idx="1513">
                  <c:v>16.7698333333333</c:v>
                </c:pt>
                <c:pt idx="1514">
                  <c:v>16.78025</c:v>
                </c:pt>
                <c:pt idx="1515">
                  <c:v>16.7906666666667</c:v>
                </c:pt>
                <c:pt idx="1516">
                  <c:v>16.8010833333333</c:v>
                </c:pt>
                <c:pt idx="1517">
                  <c:v>16.8115</c:v>
                </c:pt>
                <c:pt idx="1518">
                  <c:v>16.8219166666667</c:v>
                </c:pt>
                <c:pt idx="1519">
                  <c:v>16.8323333333333</c:v>
                </c:pt>
                <c:pt idx="1520">
                  <c:v>16.84275</c:v>
                </c:pt>
                <c:pt idx="1521">
                  <c:v>16.8531666666667</c:v>
                </c:pt>
                <c:pt idx="1522">
                  <c:v>16.8635833333333</c:v>
                </c:pt>
                <c:pt idx="1523">
                  <c:v>16.874</c:v>
                </c:pt>
                <c:pt idx="1524">
                  <c:v>16.8844166666667</c:v>
                </c:pt>
                <c:pt idx="1525">
                  <c:v>16.8948333333333</c:v>
                </c:pt>
                <c:pt idx="1526">
                  <c:v>16.90525</c:v>
                </c:pt>
                <c:pt idx="1527">
                  <c:v>16.9156666666667</c:v>
                </c:pt>
                <c:pt idx="1528">
                  <c:v>16.9260833333333</c:v>
                </c:pt>
                <c:pt idx="1529">
                  <c:v>16.9365</c:v>
                </c:pt>
                <c:pt idx="1530">
                  <c:v>16.9469166666667</c:v>
                </c:pt>
                <c:pt idx="1531">
                  <c:v>16.9573333333333</c:v>
                </c:pt>
                <c:pt idx="1532">
                  <c:v>16.96775</c:v>
                </c:pt>
                <c:pt idx="1533">
                  <c:v>16.9781666666667</c:v>
                </c:pt>
                <c:pt idx="1534">
                  <c:v>16.9885833333333</c:v>
                </c:pt>
                <c:pt idx="1535">
                  <c:v>16.999</c:v>
                </c:pt>
                <c:pt idx="1536">
                  <c:v>17.0094166666667</c:v>
                </c:pt>
                <c:pt idx="1537">
                  <c:v>17.0198333333333</c:v>
                </c:pt>
                <c:pt idx="1538">
                  <c:v>17.03025</c:v>
                </c:pt>
                <c:pt idx="1539">
                  <c:v>17.0406666666667</c:v>
                </c:pt>
                <c:pt idx="1540">
                  <c:v>17.0510833333333</c:v>
                </c:pt>
                <c:pt idx="1541">
                  <c:v>17.0615</c:v>
                </c:pt>
                <c:pt idx="1542">
                  <c:v>17.0719166666667</c:v>
                </c:pt>
                <c:pt idx="1543">
                  <c:v>17.0823333333333</c:v>
                </c:pt>
                <c:pt idx="1544">
                  <c:v>17.09275</c:v>
                </c:pt>
                <c:pt idx="1545">
                  <c:v>17.1031666666667</c:v>
                </c:pt>
                <c:pt idx="1546">
                  <c:v>17.1135833333333</c:v>
                </c:pt>
                <c:pt idx="1547">
                  <c:v>17.124</c:v>
                </c:pt>
                <c:pt idx="1548">
                  <c:v>17.1344166666667</c:v>
                </c:pt>
                <c:pt idx="1549">
                  <c:v>17.1448333333333</c:v>
                </c:pt>
                <c:pt idx="1550">
                  <c:v>17.15525</c:v>
                </c:pt>
                <c:pt idx="1551">
                  <c:v>17.1656666666667</c:v>
                </c:pt>
                <c:pt idx="1552">
                  <c:v>17.1760833333333</c:v>
                </c:pt>
                <c:pt idx="1553">
                  <c:v>17.1865</c:v>
                </c:pt>
                <c:pt idx="1554">
                  <c:v>17.1969166666667</c:v>
                </c:pt>
                <c:pt idx="1555">
                  <c:v>17.2073333333333</c:v>
                </c:pt>
                <c:pt idx="1556">
                  <c:v>17.21775</c:v>
                </c:pt>
                <c:pt idx="1557">
                  <c:v>17.2281666666667</c:v>
                </c:pt>
                <c:pt idx="1558">
                  <c:v>17.2385833333333</c:v>
                </c:pt>
                <c:pt idx="1559">
                  <c:v>17.249</c:v>
                </c:pt>
                <c:pt idx="1560">
                  <c:v>17.2594166666667</c:v>
                </c:pt>
                <c:pt idx="1561">
                  <c:v>17.2698333333333</c:v>
                </c:pt>
                <c:pt idx="1562">
                  <c:v>17.28025</c:v>
                </c:pt>
                <c:pt idx="1563">
                  <c:v>17.2906666666667</c:v>
                </c:pt>
                <c:pt idx="1564">
                  <c:v>17.3010833333333</c:v>
                </c:pt>
                <c:pt idx="1565">
                  <c:v>17.3115</c:v>
                </c:pt>
                <c:pt idx="1566">
                  <c:v>17.3219166666667</c:v>
                </c:pt>
                <c:pt idx="1567">
                  <c:v>17.3323333333333</c:v>
                </c:pt>
                <c:pt idx="1568">
                  <c:v>17.34275</c:v>
                </c:pt>
                <c:pt idx="1569">
                  <c:v>17.3531666666667</c:v>
                </c:pt>
                <c:pt idx="1570">
                  <c:v>17.3635833333333</c:v>
                </c:pt>
                <c:pt idx="1571">
                  <c:v>17.374</c:v>
                </c:pt>
                <c:pt idx="1572">
                  <c:v>17.3844166666667</c:v>
                </c:pt>
                <c:pt idx="1573">
                  <c:v>17.3948333333333</c:v>
                </c:pt>
                <c:pt idx="1574">
                  <c:v>17.40525</c:v>
                </c:pt>
                <c:pt idx="1575">
                  <c:v>17.4156666666667</c:v>
                </c:pt>
                <c:pt idx="1576">
                  <c:v>17.4260833333333</c:v>
                </c:pt>
                <c:pt idx="1577">
                  <c:v>17.4365</c:v>
                </c:pt>
                <c:pt idx="1578">
                  <c:v>17.4469166666667</c:v>
                </c:pt>
                <c:pt idx="1579">
                  <c:v>17.4573333333333</c:v>
                </c:pt>
                <c:pt idx="1580">
                  <c:v>17.46775</c:v>
                </c:pt>
                <c:pt idx="1581">
                  <c:v>17.4781666666667</c:v>
                </c:pt>
                <c:pt idx="1582">
                  <c:v>17.4885833333333</c:v>
                </c:pt>
                <c:pt idx="1583">
                  <c:v>17.499</c:v>
                </c:pt>
                <c:pt idx="1584">
                  <c:v>17.5094166666667</c:v>
                </c:pt>
                <c:pt idx="1585">
                  <c:v>17.5198333333333</c:v>
                </c:pt>
                <c:pt idx="1586">
                  <c:v>17.53025</c:v>
                </c:pt>
                <c:pt idx="1587">
                  <c:v>17.5406666666667</c:v>
                </c:pt>
                <c:pt idx="1588">
                  <c:v>17.5510833333333</c:v>
                </c:pt>
                <c:pt idx="1589">
                  <c:v>17.5615</c:v>
                </c:pt>
                <c:pt idx="1590">
                  <c:v>17.5719166666667</c:v>
                </c:pt>
                <c:pt idx="1591">
                  <c:v>17.5823333333333</c:v>
                </c:pt>
                <c:pt idx="1592">
                  <c:v>17.59275</c:v>
                </c:pt>
                <c:pt idx="1593">
                  <c:v>17.6031666666667</c:v>
                </c:pt>
                <c:pt idx="1594">
                  <c:v>17.6135833333333</c:v>
                </c:pt>
                <c:pt idx="1595">
                  <c:v>17.624</c:v>
                </c:pt>
                <c:pt idx="1596">
                  <c:v>17.6344166666667</c:v>
                </c:pt>
                <c:pt idx="1597">
                  <c:v>17.6448333333333</c:v>
                </c:pt>
                <c:pt idx="1598">
                  <c:v>17.65525</c:v>
                </c:pt>
                <c:pt idx="1599">
                  <c:v>17.6656666666667</c:v>
                </c:pt>
                <c:pt idx="1600">
                  <c:v>17.6760833333333</c:v>
                </c:pt>
                <c:pt idx="1601">
                  <c:v>17.6865</c:v>
                </c:pt>
                <c:pt idx="1602">
                  <c:v>17.6969166666667</c:v>
                </c:pt>
                <c:pt idx="1603">
                  <c:v>17.7073333333333</c:v>
                </c:pt>
                <c:pt idx="1604">
                  <c:v>17.71775</c:v>
                </c:pt>
                <c:pt idx="1605">
                  <c:v>17.7281666666667</c:v>
                </c:pt>
                <c:pt idx="1606">
                  <c:v>17.7385833333333</c:v>
                </c:pt>
                <c:pt idx="1607">
                  <c:v>17.749</c:v>
                </c:pt>
                <c:pt idx="1608">
                  <c:v>17.7594166666667</c:v>
                </c:pt>
                <c:pt idx="1609">
                  <c:v>17.7698333333333</c:v>
                </c:pt>
                <c:pt idx="1610">
                  <c:v>17.78025</c:v>
                </c:pt>
                <c:pt idx="1611">
                  <c:v>17.7906666666667</c:v>
                </c:pt>
                <c:pt idx="1612">
                  <c:v>17.8010833333333</c:v>
                </c:pt>
                <c:pt idx="1613">
                  <c:v>17.8115</c:v>
                </c:pt>
                <c:pt idx="1614">
                  <c:v>17.8219166666667</c:v>
                </c:pt>
                <c:pt idx="1615">
                  <c:v>17.8323333333333</c:v>
                </c:pt>
                <c:pt idx="1616">
                  <c:v>17.84275</c:v>
                </c:pt>
                <c:pt idx="1617">
                  <c:v>17.8531666666667</c:v>
                </c:pt>
                <c:pt idx="1618">
                  <c:v>17.8635833333333</c:v>
                </c:pt>
                <c:pt idx="1619">
                  <c:v>17.874</c:v>
                </c:pt>
                <c:pt idx="1620">
                  <c:v>17.8844166666667</c:v>
                </c:pt>
                <c:pt idx="1621">
                  <c:v>17.8948333333333</c:v>
                </c:pt>
                <c:pt idx="1622">
                  <c:v>17.90525</c:v>
                </c:pt>
                <c:pt idx="1623">
                  <c:v>17.9156666666667</c:v>
                </c:pt>
                <c:pt idx="1624">
                  <c:v>17.9260833333333</c:v>
                </c:pt>
                <c:pt idx="1625">
                  <c:v>17.9365</c:v>
                </c:pt>
                <c:pt idx="1626">
                  <c:v>17.9469166666667</c:v>
                </c:pt>
                <c:pt idx="1627">
                  <c:v>17.9573333333333</c:v>
                </c:pt>
                <c:pt idx="1628">
                  <c:v>17.96775</c:v>
                </c:pt>
                <c:pt idx="1629">
                  <c:v>17.9781666666667</c:v>
                </c:pt>
                <c:pt idx="1630">
                  <c:v>17.9885833333333</c:v>
                </c:pt>
                <c:pt idx="1631">
                  <c:v>17.999</c:v>
                </c:pt>
                <c:pt idx="1632">
                  <c:v>18.0094166666667</c:v>
                </c:pt>
                <c:pt idx="1633">
                  <c:v>18.0198333333333</c:v>
                </c:pt>
                <c:pt idx="1634">
                  <c:v>18.03025</c:v>
                </c:pt>
                <c:pt idx="1635">
                  <c:v>18.0406666666667</c:v>
                </c:pt>
                <c:pt idx="1636">
                  <c:v>18.0510833333333</c:v>
                </c:pt>
                <c:pt idx="1637">
                  <c:v>18.0615</c:v>
                </c:pt>
                <c:pt idx="1638">
                  <c:v>18.0719166666667</c:v>
                </c:pt>
                <c:pt idx="1639">
                  <c:v>18.0823333333333</c:v>
                </c:pt>
                <c:pt idx="1640">
                  <c:v>18.09275</c:v>
                </c:pt>
                <c:pt idx="1641">
                  <c:v>18.1031666666667</c:v>
                </c:pt>
                <c:pt idx="1642">
                  <c:v>18.1135833333333</c:v>
                </c:pt>
                <c:pt idx="1643">
                  <c:v>18.124</c:v>
                </c:pt>
                <c:pt idx="1644">
                  <c:v>18.1344166666667</c:v>
                </c:pt>
                <c:pt idx="1645">
                  <c:v>18.1448333333333</c:v>
                </c:pt>
                <c:pt idx="1646">
                  <c:v>18.15525</c:v>
                </c:pt>
                <c:pt idx="1647">
                  <c:v>18.1656666666667</c:v>
                </c:pt>
                <c:pt idx="1648">
                  <c:v>18.1760833333333</c:v>
                </c:pt>
                <c:pt idx="1649">
                  <c:v>18.1865</c:v>
                </c:pt>
                <c:pt idx="1650">
                  <c:v>18.1969166666667</c:v>
                </c:pt>
                <c:pt idx="1651">
                  <c:v>18.2073333333333</c:v>
                </c:pt>
                <c:pt idx="1652">
                  <c:v>18.21775</c:v>
                </c:pt>
                <c:pt idx="1653">
                  <c:v>18.2281666666667</c:v>
                </c:pt>
                <c:pt idx="1654">
                  <c:v>18.2385833333333</c:v>
                </c:pt>
                <c:pt idx="1655">
                  <c:v>18.249</c:v>
                </c:pt>
                <c:pt idx="1656">
                  <c:v>18.2594166666667</c:v>
                </c:pt>
                <c:pt idx="1657">
                  <c:v>18.2698333333333</c:v>
                </c:pt>
                <c:pt idx="1658">
                  <c:v>18.28025</c:v>
                </c:pt>
                <c:pt idx="1659">
                  <c:v>18.2906666666667</c:v>
                </c:pt>
                <c:pt idx="1660">
                  <c:v>18.3010833333333</c:v>
                </c:pt>
                <c:pt idx="1661">
                  <c:v>18.3115</c:v>
                </c:pt>
                <c:pt idx="1662">
                  <c:v>18.3219166666667</c:v>
                </c:pt>
                <c:pt idx="1663">
                  <c:v>18.3323333333333</c:v>
                </c:pt>
                <c:pt idx="1664">
                  <c:v>18.34275</c:v>
                </c:pt>
                <c:pt idx="1665">
                  <c:v>18.3531666666667</c:v>
                </c:pt>
                <c:pt idx="1666">
                  <c:v>18.3635833333333</c:v>
                </c:pt>
                <c:pt idx="1667">
                  <c:v>18.374</c:v>
                </c:pt>
                <c:pt idx="1668">
                  <c:v>18.3844166666667</c:v>
                </c:pt>
                <c:pt idx="1669">
                  <c:v>18.3948333333333</c:v>
                </c:pt>
                <c:pt idx="1670">
                  <c:v>18.40525</c:v>
                </c:pt>
                <c:pt idx="1671">
                  <c:v>18.4156666666667</c:v>
                </c:pt>
                <c:pt idx="1672">
                  <c:v>18.4260833333333</c:v>
                </c:pt>
                <c:pt idx="1673">
                  <c:v>18.4365</c:v>
                </c:pt>
                <c:pt idx="1674">
                  <c:v>18.4469166666667</c:v>
                </c:pt>
                <c:pt idx="1675">
                  <c:v>18.4573333333333</c:v>
                </c:pt>
                <c:pt idx="1676">
                  <c:v>18.46775</c:v>
                </c:pt>
                <c:pt idx="1677">
                  <c:v>18.4781666666667</c:v>
                </c:pt>
                <c:pt idx="1678">
                  <c:v>18.4885833333333</c:v>
                </c:pt>
                <c:pt idx="1679">
                  <c:v>18.499</c:v>
                </c:pt>
                <c:pt idx="1680">
                  <c:v>18.5094166666667</c:v>
                </c:pt>
                <c:pt idx="1681">
                  <c:v>18.5198333333333</c:v>
                </c:pt>
                <c:pt idx="1682">
                  <c:v>18.53025</c:v>
                </c:pt>
                <c:pt idx="1683">
                  <c:v>18.5406666666667</c:v>
                </c:pt>
                <c:pt idx="1684">
                  <c:v>18.5510833333333</c:v>
                </c:pt>
                <c:pt idx="1685">
                  <c:v>18.5615</c:v>
                </c:pt>
                <c:pt idx="1686">
                  <c:v>18.5719166666667</c:v>
                </c:pt>
                <c:pt idx="1687">
                  <c:v>18.5823333333333</c:v>
                </c:pt>
                <c:pt idx="1688">
                  <c:v>18.59275</c:v>
                </c:pt>
                <c:pt idx="1689">
                  <c:v>18.6031666666667</c:v>
                </c:pt>
                <c:pt idx="1690">
                  <c:v>18.6135833333333</c:v>
                </c:pt>
                <c:pt idx="1691">
                  <c:v>18.624</c:v>
                </c:pt>
                <c:pt idx="1692">
                  <c:v>18.6344166666667</c:v>
                </c:pt>
                <c:pt idx="1693">
                  <c:v>18.6448333333333</c:v>
                </c:pt>
                <c:pt idx="1694">
                  <c:v>18.65525</c:v>
                </c:pt>
                <c:pt idx="1695">
                  <c:v>18.6656666666667</c:v>
                </c:pt>
                <c:pt idx="1696">
                  <c:v>18.6760833333333</c:v>
                </c:pt>
                <c:pt idx="1697">
                  <c:v>18.6865</c:v>
                </c:pt>
                <c:pt idx="1698">
                  <c:v>18.6969166666667</c:v>
                </c:pt>
                <c:pt idx="1699">
                  <c:v>18.7073333333333</c:v>
                </c:pt>
                <c:pt idx="1700">
                  <c:v>18.71775</c:v>
                </c:pt>
                <c:pt idx="1701">
                  <c:v>18.7281666666667</c:v>
                </c:pt>
                <c:pt idx="1702">
                  <c:v>18.7385833333333</c:v>
                </c:pt>
                <c:pt idx="1703">
                  <c:v>18.749</c:v>
                </c:pt>
                <c:pt idx="1704">
                  <c:v>18.7594166666667</c:v>
                </c:pt>
                <c:pt idx="1705">
                  <c:v>18.7698333333333</c:v>
                </c:pt>
                <c:pt idx="1706">
                  <c:v>18.78025</c:v>
                </c:pt>
                <c:pt idx="1707">
                  <c:v>18.7906666666667</c:v>
                </c:pt>
                <c:pt idx="1708">
                  <c:v>18.8010833333333</c:v>
                </c:pt>
                <c:pt idx="1709">
                  <c:v>18.8115</c:v>
                </c:pt>
                <c:pt idx="1710">
                  <c:v>18.8219166666667</c:v>
                </c:pt>
                <c:pt idx="1711">
                  <c:v>18.8323333333333</c:v>
                </c:pt>
                <c:pt idx="1712">
                  <c:v>18.84275</c:v>
                </c:pt>
                <c:pt idx="1713">
                  <c:v>18.8531666666667</c:v>
                </c:pt>
                <c:pt idx="1714">
                  <c:v>18.8635833333333</c:v>
                </c:pt>
                <c:pt idx="1715">
                  <c:v>18.874</c:v>
                </c:pt>
                <c:pt idx="1716">
                  <c:v>18.8844166666667</c:v>
                </c:pt>
                <c:pt idx="1717">
                  <c:v>18.8948333333333</c:v>
                </c:pt>
                <c:pt idx="1718">
                  <c:v>18.90525</c:v>
                </c:pt>
                <c:pt idx="1719">
                  <c:v>18.9156666666667</c:v>
                </c:pt>
                <c:pt idx="1720">
                  <c:v>18.9260833333333</c:v>
                </c:pt>
                <c:pt idx="1721">
                  <c:v>18.9365</c:v>
                </c:pt>
                <c:pt idx="1722">
                  <c:v>18.9469166666667</c:v>
                </c:pt>
                <c:pt idx="1723">
                  <c:v>18.9573333333333</c:v>
                </c:pt>
                <c:pt idx="1724">
                  <c:v>18.96775</c:v>
                </c:pt>
                <c:pt idx="1725">
                  <c:v>18.9781666666667</c:v>
                </c:pt>
                <c:pt idx="1726">
                  <c:v>18.9885833333333</c:v>
                </c:pt>
                <c:pt idx="1727">
                  <c:v>18.999</c:v>
                </c:pt>
                <c:pt idx="1728">
                  <c:v>19.0094166666667</c:v>
                </c:pt>
                <c:pt idx="1729">
                  <c:v>19.0198333333333</c:v>
                </c:pt>
                <c:pt idx="1730">
                  <c:v>19.03025</c:v>
                </c:pt>
                <c:pt idx="1731">
                  <c:v>19.0406666666667</c:v>
                </c:pt>
                <c:pt idx="1732">
                  <c:v>19.0510833333333</c:v>
                </c:pt>
                <c:pt idx="1733">
                  <c:v>19.0615</c:v>
                </c:pt>
                <c:pt idx="1734">
                  <c:v>19.0719166666667</c:v>
                </c:pt>
                <c:pt idx="1735">
                  <c:v>19.0823333333333</c:v>
                </c:pt>
                <c:pt idx="1736">
                  <c:v>19.09275</c:v>
                </c:pt>
                <c:pt idx="1737">
                  <c:v>19.1031666666667</c:v>
                </c:pt>
                <c:pt idx="1738">
                  <c:v>19.1135833333333</c:v>
                </c:pt>
                <c:pt idx="1739">
                  <c:v>19.124</c:v>
                </c:pt>
                <c:pt idx="1740">
                  <c:v>19.1344166666667</c:v>
                </c:pt>
                <c:pt idx="1741">
                  <c:v>19.1448333333333</c:v>
                </c:pt>
                <c:pt idx="1742">
                  <c:v>19.15525</c:v>
                </c:pt>
                <c:pt idx="1743">
                  <c:v>19.1656666666667</c:v>
                </c:pt>
                <c:pt idx="1744">
                  <c:v>19.1760833333333</c:v>
                </c:pt>
                <c:pt idx="1745">
                  <c:v>19.1865</c:v>
                </c:pt>
                <c:pt idx="1746">
                  <c:v>19.1969166666667</c:v>
                </c:pt>
                <c:pt idx="1747">
                  <c:v>19.2073333333333</c:v>
                </c:pt>
                <c:pt idx="1748">
                  <c:v>19.21775</c:v>
                </c:pt>
                <c:pt idx="1749">
                  <c:v>19.2281666666667</c:v>
                </c:pt>
                <c:pt idx="1750">
                  <c:v>19.2385833333333</c:v>
                </c:pt>
                <c:pt idx="1751">
                  <c:v>19.249</c:v>
                </c:pt>
                <c:pt idx="1752">
                  <c:v>19.2594166666667</c:v>
                </c:pt>
                <c:pt idx="1753">
                  <c:v>19.2698333333333</c:v>
                </c:pt>
                <c:pt idx="1754">
                  <c:v>19.28025</c:v>
                </c:pt>
                <c:pt idx="1755">
                  <c:v>19.2906666666667</c:v>
                </c:pt>
                <c:pt idx="1756">
                  <c:v>19.3010833333333</c:v>
                </c:pt>
                <c:pt idx="1757">
                  <c:v>19.3115</c:v>
                </c:pt>
                <c:pt idx="1758">
                  <c:v>19.3219166666667</c:v>
                </c:pt>
                <c:pt idx="1759">
                  <c:v>19.3323333333333</c:v>
                </c:pt>
                <c:pt idx="1760">
                  <c:v>19.34275</c:v>
                </c:pt>
                <c:pt idx="1761">
                  <c:v>19.3531666666667</c:v>
                </c:pt>
                <c:pt idx="1762">
                  <c:v>19.3635833333333</c:v>
                </c:pt>
                <c:pt idx="1763">
                  <c:v>19.374</c:v>
                </c:pt>
                <c:pt idx="1764">
                  <c:v>19.3844166666667</c:v>
                </c:pt>
                <c:pt idx="1765">
                  <c:v>19.3948333333333</c:v>
                </c:pt>
                <c:pt idx="1766">
                  <c:v>19.40525</c:v>
                </c:pt>
                <c:pt idx="1767">
                  <c:v>19.4156666666667</c:v>
                </c:pt>
                <c:pt idx="1768">
                  <c:v>19.4260833333333</c:v>
                </c:pt>
                <c:pt idx="1769">
                  <c:v>19.4365</c:v>
                </c:pt>
                <c:pt idx="1770">
                  <c:v>19.4469166666667</c:v>
                </c:pt>
                <c:pt idx="1771">
                  <c:v>19.4573333333333</c:v>
                </c:pt>
                <c:pt idx="1772">
                  <c:v>19.46775</c:v>
                </c:pt>
                <c:pt idx="1773">
                  <c:v>19.4781666666667</c:v>
                </c:pt>
                <c:pt idx="1774">
                  <c:v>19.4885833333333</c:v>
                </c:pt>
                <c:pt idx="1775">
                  <c:v>19.499</c:v>
                </c:pt>
                <c:pt idx="1776">
                  <c:v>19.5094166666667</c:v>
                </c:pt>
                <c:pt idx="1777">
                  <c:v>19.5198333333333</c:v>
                </c:pt>
                <c:pt idx="1778">
                  <c:v>19.53025</c:v>
                </c:pt>
                <c:pt idx="1779">
                  <c:v>19.5406666666667</c:v>
                </c:pt>
                <c:pt idx="1780">
                  <c:v>19.5510833333333</c:v>
                </c:pt>
                <c:pt idx="1781">
                  <c:v>19.5615</c:v>
                </c:pt>
                <c:pt idx="1782">
                  <c:v>19.5719166666667</c:v>
                </c:pt>
                <c:pt idx="1783">
                  <c:v>19.5823333333333</c:v>
                </c:pt>
                <c:pt idx="1784">
                  <c:v>19.59275</c:v>
                </c:pt>
                <c:pt idx="1785">
                  <c:v>19.6031666666667</c:v>
                </c:pt>
                <c:pt idx="1786">
                  <c:v>19.6135833333333</c:v>
                </c:pt>
                <c:pt idx="1787">
                  <c:v>19.624</c:v>
                </c:pt>
                <c:pt idx="1788">
                  <c:v>19.6344166666667</c:v>
                </c:pt>
                <c:pt idx="1789">
                  <c:v>19.6448333333333</c:v>
                </c:pt>
                <c:pt idx="1790">
                  <c:v>19.65525</c:v>
                </c:pt>
                <c:pt idx="1791">
                  <c:v>19.6656666666667</c:v>
                </c:pt>
                <c:pt idx="1792">
                  <c:v>19.6760833333333</c:v>
                </c:pt>
                <c:pt idx="1793">
                  <c:v>19.6865</c:v>
                </c:pt>
                <c:pt idx="1794">
                  <c:v>19.6969166666667</c:v>
                </c:pt>
                <c:pt idx="1795">
                  <c:v>19.7073333333333</c:v>
                </c:pt>
                <c:pt idx="1796">
                  <c:v>19.71775</c:v>
                </c:pt>
                <c:pt idx="1797">
                  <c:v>19.7281666666667</c:v>
                </c:pt>
                <c:pt idx="1798">
                  <c:v>19.7385833333333</c:v>
                </c:pt>
                <c:pt idx="1799">
                  <c:v>19.749</c:v>
                </c:pt>
                <c:pt idx="1800">
                  <c:v>19.7594166666667</c:v>
                </c:pt>
                <c:pt idx="1801">
                  <c:v>19.7698333333333</c:v>
                </c:pt>
                <c:pt idx="1802">
                  <c:v>19.78025</c:v>
                </c:pt>
                <c:pt idx="1803">
                  <c:v>19.7906666666667</c:v>
                </c:pt>
                <c:pt idx="1804">
                  <c:v>19.8010833333333</c:v>
                </c:pt>
                <c:pt idx="1805">
                  <c:v>19.8115</c:v>
                </c:pt>
                <c:pt idx="1806">
                  <c:v>19.8219166666667</c:v>
                </c:pt>
                <c:pt idx="1807">
                  <c:v>19.8323333333333</c:v>
                </c:pt>
                <c:pt idx="1808">
                  <c:v>19.84275</c:v>
                </c:pt>
                <c:pt idx="1809">
                  <c:v>19.8531666666667</c:v>
                </c:pt>
                <c:pt idx="1810">
                  <c:v>19.8635833333333</c:v>
                </c:pt>
                <c:pt idx="1811">
                  <c:v>19.874</c:v>
                </c:pt>
                <c:pt idx="1812">
                  <c:v>19.8844166666667</c:v>
                </c:pt>
                <c:pt idx="1813">
                  <c:v>19.8948333333333</c:v>
                </c:pt>
                <c:pt idx="1814">
                  <c:v>19.90525</c:v>
                </c:pt>
                <c:pt idx="1815">
                  <c:v>19.9156666666667</c:v>
                </c:pt>
                <c:pt idx="1816">
                  <c:v>19.9260833333333</c:v>
                </c:pt>
                <c:pt idx="1817">
                  <c:v>19.9365</c:v>
                </c:pt>
                <c:pt idx="1818">
                  <c:v>19.9469166666667</c:v>
                </c:pt>
                <c:pt idx="1819">
                  <c:v>19.9573333333333</c:v>
                </c:pt>
                <c:pt idx="1820">
                  <c:v>19.96775</c:v>
                </c:pt>
                <c:pt idx="1821">
                  <c:v>19.9781666666667</c:v>
                </c:pt>
                <c:pt idx="1822">
                  <c:v>19.9885833333333</c:v>
                </c:pt>
                <c:pt idx="1823">
                  <c:v>19.999</c:v>
                </c:pt>
                <c:pt idx="1824">
                  <c:v>20.0094166666667</c:v>
                </c:pt>
                <c:pt idx="1825">
                  <c:v>20.0198333333333</c:v>
                </c:pt>
                <c:pt idx="1826">
                  <c:v>20.03025</c:v>
                </c:pt>
                <c:pt idx="1827">
                  <c:v>20.0406666666667</c:v>
                </c:pt>
                <c:pt idx="1828">
                  <c:v>20.0510833333333</c:v>
                </c:pt>
                <c:pt idx="1829">
                  <c:v>20.0615</c:v>
                </c:pt>
                <c:pt idx="1830">
                  <c:v>20.0719166666667</c:v>
                </c:pt>
                <c:pt idx="1831">
                  <c:v>20.0823333333333</c:v>
                </c:pt>
                <c:pt idx="1832">
                  <c:v>20.09275</c:v>
                </c:pt>
                <c:pt idx="1833">
                  <c:v>20.1031666666667</c:v>
                </c:pt>
                <c:pt idx="1834">
                  <c:v>20.1135833333333</c:v>
                </c:pt>
                <c:pt idx="1835">
                  <c:v>20.124</c:v>
                </c:pt>
                <c:pt idx="1836">
                  <c:v>20.1344166666667</c:v>
                </c:pt>
                <c:pt idx="1837">
                  <c:v>20.1448333333333</c:v>
                </c:pt>
                <c:pt idx="1838">
                  <c:v>20.15525</c:v>
                </c:pt>
                <c:pt idx="1839">
                  <c:v>20.1656666666667</c:v>
                </c:pt>
                <c:pt idx="1840">
                  <c:v>20.1760833333333</c:v>
                </c:pt>
                <c:pt idx="1841">
                  <c:v>20.1865</c:v>
                </c:pt>
                <c:pt idx="1842">
                  <c:v>20.1969166666667</c:v>
                </c:pt>
                <c:pt idx="1843">
                  <c:v>20.2073333333333</c:v>
                </c:pt>
                <c:pt idx="1844">
                  <c:v>20.21775</c:v>
                </c:pt>
                <c:pt idx="1845">
                  <c:v>20.2281666666667</c:v>
                </c:pt>
                <c:pt idx="1846">
                  <c:v>20.2385833333333</c:v>
                </c:pt>
                <c:pt idx="1847">
                  <c:v>20.249</c:v>
                </c:pt>
                <c:pt idx="1848">
                  <c:v>20.2594166666667</c:v>
                </c:pt>
                <c:pt idx="1849">
                  <c:v>20.2698333333333</c:v>
                </c:pt>
                <c:pt idx="1850">
                  <c:v>20.28025</c:v>
                </c:pt>
                <c:pt idx="1851">
                  <c:v>20.2906666666667</c:v>
                </c:pt>
                <c:pt idx="1852">
                  <c:v>20.3010833333333</c:v>
                </c:pt>
                <c:pt idx="1853">
                  <c:v>20.3115</c:v>
                </c:pt>
                <c:pt idx="1854">
                  <c:v>20.3219166666667</c:v>
                </c:pt>
                <c:pt idx="1855">
                  <c:v>20.3323333333333</c:v>
                </c:pt>
                <c:pt idx="1856">
                  <c:v>20.34275</c:v>
                </c:pt>
                <c:pt idx="1857">
                  <c:v>20.3531666666667</c:v>
                </c:pt>
                <c:pt idx="1858">
                  <c:v>20.3635833333333</c:v>
                </c:pt>
                <c:pt idx="1859">
                  <c:v>20.374</c:v>
                </c:pt>
                <c:pt idx="1860">
                  <c:v>20.3844166666667</c:v>
                </c:pt>
                <c:pt idx="1861">
                  <c:v>20.3948333333333</c:v>
                </c:pt>
                <c:pt idx="1862">
                  <c:v>20.40525</c:v>
                </c:pt>
                <c:pt idx="1863">
                  <c:v>20.4156666666667</c:v>
                </c:pt>
                <c:pt idx="1864">
                  <c:v>20.4260833333333</c:v>
                </c:pt>
                <c:pt idx="1865">
                  <c:v>20.4365</c:v>
                </c:pt>
                <c:pt idx="1866">
                  <c:v>20.4469166666667</c:v>
                </c:pt>
                <c:pt idx="1867">
                  <c:v>20.4573333333333</c:v>
                </c:pt>
                <c:pt idx="1868">
                  <c:v>20.46775</c:v>
                </c:pt>
                <c:pt idx="1869">
                  <c:v>20.4781666666667</c:v>
                </c:pt>
                <c:pt idx="1870">
                  <c:v>20.4885833333333</c:v>
                </c:pt>
                <c:pt idx="1871">
                  <c:v>20.499</c:v>
                </c:pt>
                <c:pt idx="1872">
                  <c:v>20.5094166666667</c:v>
                </c:pt>
                <c:pt idx="1873">
                  <c:v>20.5198333333333</c:v>
                </c:pt>
                <c:pt idx="1874">
                  <c:v>20.53025</c:v>
                </c:pt>
                <c:pt idx="1875">
                  <c:v>20.5406666666667</c:v>
                </c:pt>
                <c:pt idx="1876">
                  <c:v>20.5510833333333</c:v>
                </c:pt>
                <c:pt idx="1877">
                  <c:v>20.5615</c:v>
                </c:pt>
                <c:pt idx="1878">
                  <c:v>20.5719166666667</c:v>
                </c:pt>
                <c:pt idx="1879">
                  <c:v>20.5823333333333</c:v>
                </c:pt>
                <c:pt idx="1880">
                  <c:v>20.59275</c:v>
                </c:pt>
                <c:pt idx="1881">
                  <c:v>20.6031666666667</c:v>
                </c:pt>
                <c:pt idx="1882">
                  <c:v>20.6135833333333</c:v>
                </c:pt>
                <c:pt idx="1883">
                  <c:v>20.624</c:v>
                </c:pt>
                <c:pt idx="1884">
                  <c:v>20.6344166666667</c:v>
                </c:pt>
                <c:pt idx="1885">
                  <c:v>20.6448333333333</c:v>
                </c:pt>
                <c:pt idx="1886">
                  <c:v>20.65525</c:v>
                </c:pt>
                <c:pt idx="1887">
                  <c:v>20.6656666666667</c:v>
                </c:pt>
                <c:pt idx="1888">
                  <c:v>20.6760833333333</c:v>
                </c:pt>
                <c:pt idx="1889">
                  <c:v>20.6865</c:v>
                </c:pt>
                <c:pt idx="1890">
                  <c:v>20.6969166666667</c:v>
                </c:pt>
                <c:pt idx="1891">
                  <c:v>20.7073333333333</c:v>
                </c:pt>
                <c:pt idx="1892">
                  <c:v>20.71775</c:v>
                </c:pt>
                <c:pt idx="1893">
                  <c:v>20.7281666666667</c:v>
                </c:pt>
                <c:pt idx="1894">
                  <c:v>20.7385833333333</c:v>
                </c:pt>
                <c:pt idx="1895">
                  <c:v>20.749</c:v>
                </c:pt>
                <c:pt idx="1896">
                  <c:v>20.7594166666667</c:v>
                </c:pt>
                <c:pt idx="1897">
                  <c:v>20.7698333333333</c:v>
                </c:pt>
                <c:pt idx="1898">
                  <c:v>20.78025</c:v>
                </c:pt>
                <c:pt idx="1899">
                  <c:v>20.7906666666667</c:v>
                </c:pt>
                <c:pt idx="1900">
                  <c:v>20.8010833333333</c:v>
                </c:pt>
                <c:pt idx="1901">
                  <c:v>20.8115</c:v>
                </c:pt>
                <c:pt idx="1902">
                  <c:v>20.8219166666667</c:v>
                </c:pt>
                <c:pt idx="1903">
                  <c:v>20.8323333333333</c:v>
                </c:pt>
                <c:pt idx="1904">
                  <c:v>20.84275</c:v>
                </c:pt>
                <c:pt idx="1905">
                  <c:v>20.8531666666667</c:v>
                </c:pt>
                <c:pt idx="1906">
                  <c:v>20.8635833333333</c:v>
                </c:pt>
                <c:pt idx="1907">
                  <c:v>20.874</c:v>
                </c:pt>
                <c:pt idx="1908">
                  <c:v>20.8844166666667</c:v>
                </c:pt>
                <c:pt idx="1909">
                  <c:v>20.8948333333333</c:v>
                </c:pt>
                <c:pt idx="1910">
                  <c:v>20.90525</c:v>
                </c:pt>
                <c:pt idx="1911">
                  <c:v>20.9156666666667</c:v>
                </c:pt>
                <c:pt idx="1912">
                  <c:v>20.9260833333333</c:v>
                </c:pt>
                <c:pt idx="1913">
                  <c:v>20.9365</c:v>
                </c:pt>
                <c:pt idx="1914">
                  <c:v>20.9469166666667</c:v>
                </c:pt>
                <c:pt idx="1915">
                  <c:v>20.9573333333333</c:v>
                </c:pt>
                <c:pt idx="1916">
                  <c:v>20.96775</c:v>
                </c:pt>
                <c:pt idx="1917">
                  <c:v>20.9781666666667</c:v>
                </c:pt>
                <c:pt idx="1918">
                  <c:v>20.9885833333333</c:v>
                </c:pt>
                <c:pt idx="1919">
                  <c:v>20.999</c:v>
                </c:pt>
                <c:pt idx="1920">
                  <c:v>21.0094166666667</c:v>
                </c:pt>
                <c:pt idx="1921">
                  <c:v>21.0198333333333</c:v>
                </c:pt>
                <c:pt idx="1922">
                  <c:v>21.03025</c:v>
                </c:pt>
                <c:pt idx="1923">
                  <c:v>21.0406666666667</c:v>
                </c:pt>
                <c:pt idx="1924">
                  <c:v>21.0510833333333</c:v>
                </c:pt>
                <c:pt idx="1925">
                  <c:v>21.0615</c:v>
                </c:pt>
                <c:pt idx="1926">
                  <c:v>21.0719166666667</c:v>
                </c:pt>
                <c:pt idx="1927">
                  <c:v>21.0823333333333</c:v>
                </c:pt>
                <c:pt idx="1928">
                  <c:v>21.09275</c:v>
                </c:pt>
                <c:pt idx="1929">
                  <c:v>21.1031666666667</c:v>
                </c:pt>
                <c:pt idx="1930">
                  <c:v>21.1135833333333</c:v>
                </c:pt>
                <c:pt idx="1931">
                  <c:v>21.124</c:v>
                </c:pt>
                <c:pt idx="1932">
                  <c:v>21.1344166666667</c:v>
                </c:pt>
                <c:pt idx="1933">
                  <c:v>21.1448333333333</c:v>
                </c:pt>
                <c:pt idx="1934">
                  <c:v>21.15525</c:v>
                </c:pt>
                <c:pt idx="1935">
                  <c:v>21.1656666666667</c:v>
                </c:pt>
                <c:pt idx="1936">
                  <c:v>21.1760833333333</c:v>
                </c:pt>
                <c:pt idx="1937">
                  <c:v>21.1865</c:v>
                </c:pt>
                <c:pt idx="1938">
                  <c:v>21.1969166666667</c:v>
                </c:pt>
                <c:pt idx="1939">
                  <c:v>21.2073333333333</c:v>
                </c:pt>
                <c:pt idx="1940">
                  <c:v>21.21775</c:v>
                </c:pt>
                <c:pt idx="1941">
                  <c:v>21.2281666666667</c:v>
                </c:pt>
                <c:pt idx="1942">
                  <c:v>21.2385833333333</c:v>
                </c:pt>
                <c:pt idx="1943">
                  <c:v>21.249</c:v>
                </c:pt>
                <c:pt idx="1944">
                  <c:v>21.2594166666667</c:v>
                </c:pt>
                <c:pt idx="1945">
                  <c:v>21.2698333333333</c:v>
                </c:pt>
                <c:pt idx="1946">
                  <c:v>21.28025</c:v>
                </c:pt>
                <c:pt idx="1947">
                  <c:v>21.2906666666667</c:v>
                </c:pt>
                <c:pt idx="1948">
                  <c:v>21.3010833333333</c:v>
                </c:pt>
                <c:pt idx="1949">
                  <c:v>21.3115</c:v>
                </c:pt>
                <c:pt idx="1950">
                  <c:v>21.3219166666667</c:v>
                </c:pt>
                <c:pt idx="1951">
                  <c:v>21.3323333333333</c:v>
                </c:pt>
                <c:pt idx="1952">
                  <c:v>21.34275</c:v>
                </c:pt>
                <c:pt idx="1953">
                  <c:v>21.3531666666667</c:v>
                </c:pt>
                <c:pt idx="1954">
                  <c:v>21.3635833333333</c:v>
                </c:pt>
                <c:pt idx="1955">
                  <c:v>21.374</c:v>
                </c:pt>
                <c:pt idx="1956">
                  <c:v>21.3844166666667</c:v>
                </c:pt>
                <c:pt idx="1957">
                  <c:v>21.3948333333333</c:v>
                </c:pt>
                <c:pt idx="1958">
                  <c:v>21.40525</c:v>
                </c:pt>
                <c:pt idx="1959">
                  <c:v>21.4156666666667</c:v>
                </c:pt>
                <c:pt idx="1960">
                  <c:v>21.4260833333333</c:v>
                </c:pt>
                <c:pt idx="1961">
                  <c:v>21.4365</c:v>
                </c:pt>
                <c:pt idx="1962">
                  <c:v>21.4469166666667</c:v>
                </c:pt>
                <c:pt idx="1963">
                  <c:v>21.4573333333333</c:v>
                </c:pt>
                <c:pt idx="1964">
                  <c:v>21.46775</c:v>
                </c:pt>
                <c:pt idx="1965">
                  <c:v>21.4781666666667</c:v>
                </c:pt>
                <c:pt idx="1966">
                  <c:v>21.4885833333333</c:v>
                </c:pt>
                <c:pt idx="1967">
                  <c:v>21.499</c:v>
                </c:pt>
                <c:pt idx="1968">
                  <c:v>21.5094166666667</c:v>
                </c:pt>
                <c:pt idx="1969">
                  <c:v>21.5198333333333</c:v>
                </c:pt>
                <c:pt idx="1970">
                  <c:v>21.53025</c:v>
                </c:pt>
                <c:pt idx="1971">
                  <c:v>21.5406666666667</c:v>
                </c:pt>
                <c:pt idx="1972">
                  <c:v>21.5510833333333</c:v>
                </c:pt>
                <c:pt idx="1973">
                  <c:v>21.5615</c:v>
                </c:pt>
                <c:pt idx="1974">
                  <c:v>21.5719166666667</c:v>
                </c:pt>
                <c:pt idx="1975">
                  <c:v>21.5823333333333</c:v>
                </c:pt>
                <c:pt idx="1976">
                  <c:v>21.59275</c:v>
                </c:pt>
                <c:pt idx="1977">
                  <c:v>21.6031666666667</c:v>
                </c:pt>
                <c:pt idx="1978">
                  <c:v>21.6135833333333</c:v>
                </c:pt>
                <c:pt idx="1979">
                  <c:v>21.624</c:v>
                </c:pt>
                <c:pt idx="1980">
                  <c:v>21.6344166666667</c:v>
                </c:pt>
                <c:pt idx="1981">
                  <c:v>21.6448333333333</c:v>
                </c:pt>
                <c:pt idx="1982">
                  <c:v>21.65525</c:v>
                </c:pt>
                <c:pt idx="1983">
                  <c:v>21.6656666666667</c:v>
                </c:pt>
                <c:pt idx="1984">
                  <c:v>21.6760833333333</c:v>
                </c:pt>
                <c:pt idx="1985">
                  <c:v>21.6865</c:v>
                </c:pt>
                <c:pt idx="1986">
                  <c:v>21.6969166666667</c:v>
                </c:pt>
                <c:pt idx="1987">
                  <c:v>21.7073333333333</c:v>
                </c:pt>
                <c:pt idx="1988">
                  <c:v>21.71775</c:v>
                </c:pt>
                <c:pt idx="1989">
                  <c:v>21.7281666666667</c:v>
                </c:pt>
                <c:pt idx="1990">
                  <c:v>21.7385833333333</c:v>
                </c:pt>
                <c:pt idx="1991">
                  <c:v>21.749</c:v>
                </c:pt>
                <c:pt idx="1992">
                  <c:v>21.7594166666667</c:v>
                </c:pt>
                <c:pt idx="1993">
                  <c:v>21.7698333333333</c:v>
                </c:pt>
                <c:pt idx="1994">
                  <c:v>21.78025</c:v>
                </c:pt>
                <c:pt idx="1995">
                  <c:v>21.7906666666667</c:v>
                </c:pt>
                <c:pt idx="1996">
                  <c:v>21.8010833333333</c:v>
                </c:pt>
                <c:pt idx="1997">
                  <c:v>21.8115</c:v>
                </c:pt>
                <c:pt idx="1998">
                  <c:v>21.8219166666667</c:v>
                </c:pt>
                <c:pt idx="1999">
                  <c:v>21.8323333333333</c:v>
                </c:pt>
                <c:pt idx="2000">
                  <c:v>21.84275</c:v>
                </c:pt>
                <c:pt idx="2001">
                  <c:v>21.8531666666667</c:v>
                </c:pt>
                <c:pt idx="2002">
                  <c:v>21.8635833333333</c:v>
                </c:pt>
                <c:pt idx="2003">
                  <c:v>21.874</c:v>
                </c:pt>
                <c:pt idx="2004">
                  <c:v>21.8844166666667</c:v>
                </c:pt>
                <c:pt idx="2005">
                  <c:v>21.8948333333333</c:v>
                </c:pt>
                <c:pt idx="2006">
                  <c:v>21.90525</c:v>
                </c:pt>
                <c:pt idx="2007">
                  <c:v>21.9156666666667</c:v>
                </c:pt>
                <c:pt idx="2008">
                  <c:v>21.9260833333333</c:v>
                </c:pt>
                <c:pt idx="2009">
                  <c:v>21.9365</c:v>
                </c:pt>
                <c:pt idx="2010">
                  <c:v>21.9469166666667</c:v>
                </c:pt>
                <c:pt idx="2011">
                  <c:v>21.9573333333333</c:v>
                </c:pt>
                <c:pt idx="2012">
                  <c:v>21.96775</c:v>
                </c:pt>
                <c:pt idx="2013">
                  <c:v>21.9781666666667</c:v>
                </c:pt>
                <c:pt idx="2014">
                  <c:v>21.9885833333333</c:v>
                </c:pt>
                <c:pt idx="2015">
                  <c:v>21.999</c:v>
                </c:pt>
                <c:pt idx="2016">
                  <c:v>22.0094166666667</c:v>
                </c:pt>
                <c:pt idx="2017">
                  <c:v>22.0198333333333</c:v>
                </c:pt>
                <c:pt idx="2018">
                  <c:v>22.03025</c:v>
                </c:pt>
                <c:pt idx="2019">
                  <c:v>22.0406666666667</c:v>
                </c:pt>
                <c:pt idx="2020">
                  <c:v>22.0510833333333</c:v>
                </c:pt>
                <c:pt idx="2021">
                  <c:v>22.0615</c:v>
                </c:pt>
                <c:pt idx="2022">
                  <c:v>22.0719166666667</c:v>
                </c:pt>
                <c:pt idx="2023">
                  <c:v>22.0823333333333</c:v>
                </c:pt>
                <c:pt idx="2024">
                  <c:v>22.09275</c:v>
                </c:pt>
                <c:pt idx="2025">
                  <c:v>22.1031666666667</c:v>
                </c:pt>
                <c:pt idx="2026">
                  <c:v>22.1135833333333</c:v>
                </c:pt>
                <c:pt idx="2027">
                  <c:v>22.124</c:v>
                </c:pt>
                <c:pt idx="2028">
                  <c:v>22.1344166666667</c:v>
                </c:pt>
                <c:pt idx="2029">
                  <c:v>22.1448333333333</c:v>
                </c:pt>
                <c:pt idx="2030">
                  <c:v>22.15525</c:v>
                </c:pt>
                <c:pt idx="2031">
                  <c:v>22.1656666666667</c:v>
                </c:pt>
                <c:pt idx="2032">
                  <c:v>22.1760833333333</c:v>
                </c:pt>
                <c:pt idx="2033">
                  <c:v>22.1865</c:v>
                </c:pt>
                <c:pt idx="2034">
                  <c:v>22.1969166666667</c:v>
                </c:pt>
                <c:pt idx="2035">
                  <c:v>22.2073333333333</c:v>
                </c:pt>
                <c:pt idx="2036">
                  <c:v>22.21775</c:v>
                </c:pt>
                <c:pt idx="2037">
                  <c:v>22.2281666666667</c:v>
                </c:pt>
                <c:pt idx="2038">
                  <c:v>22.2385833333333</c:v>
                </c:pt>
                <c:pt idx="2039">
                  <c:v>22.249</c:v>
                </c:pt>
                <c:pt idx="2040">
                  <c:v>22.2594166666667</c:v>
                </c:pt>
                <c:pt idx="2041">
                  <c:v>22.2698333333333</c:v>
                </c:pt>
                <c:pt idx="2042">
                  <c:v>22.28025</c:v>
                </c:pt>
                <c:pt idx="2043">
                  <c:v>22.2906666666667</c:v>
                </c:pt>
                <c:pt idx="2044">
                  <c:v>22.3010833333333</c:v>
                </c:pt>
                <c:pt idx="2045">
                  <c:v>22.3115</c:v>
                </c:pt>
                <c:pt idx="2046">
                  <c:v>22.3219166666667</c:v>
                </c:pt>
                <c:pt idx="2047">
                  <c:v>22.3323333333333</c:v>
                </c:pt>
                <c:pt idx="2048">
                  <c:v>22.34275</c:v>
                </c:pt>
                <c:pt idx="2049">
                  <c:v>22.3531666666667</c:v>
                </c:pt>
                <c:pt idx="2050">
                  <c:v>22.3635833333333</c:v>
                </c:pt>
                <c:pt idx="2051">
                  <c:v>22.374</c:v>
                </c:pt>
                <c:pt idx="2052">
                  <c:v>22.3844166666667</c:v>
                </c:pt>
                <c:pt idx="2053">
                  <c:v>22.3948333333333</c:v>
                </c:pt>
                <c:pt idx="2054">
                  <c:v>22.40525</c:v>
                </c:pt>
                <c:pt idx="2055">
                  <c:v>22.4156666666667</c:v>
                </c:pt>
                <c:pt idx="2056">
                  <c:v>22.4260833333333</c:v>
                </c:pt>
                <c:pt idx="2057">
                  <c:v>22.4365</c:v>
                </c:pt>
                <c:pt idx="2058">
                  <c:v>22.4469166666667</c:v>
                </c:pt>
                <c:pt idx="2059">
                  <c:v>22.4573333333333</c:v>
                </c:pt>
                <c:pt idx="2060">
                  <c:v>22.46775</c:v>
                </c:pt>
                <c:pt idx="2061">
                  <c:v>22.4781666666667</c:v>
                </c:pt>
                <c:pt idx="2062">
                  <c:v>22.4885833333333</c:v>
                </c:pt>
                <c:pt idx="2063">
                  <c:v>22.499</c:v>
                </c:pt>
                <c:pt idx="2064">
                  <c:v>22.5094166666667</c:v>
                </c:pt>
                <c:pt idx="2065">
                  <c:v>22.5198333333333</c:v>
                </c:pt>
                <c:pt idx="2066">
                  <c:v>22.53025</c:v>
                </c:pt>
                <c:pt idx="2067">
                  <c:v>22.5406666666667</c:v>
                </c:pt>
                <c:pt idx="2068">
                  <c:v>22.5510833333333</c:v>
                </c:pt>
                <c:pt idx="2069">
                  <c:v>22.5615</c:v>
                </c:pt>
                <c:pt idx="2070">
                  <c:v>22.5719166666667</c:v>
                </c:pt>
                <c:pt idx="2071">
                  <c:v>22.5823333333333</c:v>
                </c:pt>
                <c:pt idx="2072">
                  <c:v>22.59275</c:v>
                </c:pt>
                <c:pt idx="2073">
                  <c:v>22.6031666666667</c:v>
                </c:pt>
                <c:pt idx="2074">
                  <c:v>22.6135833333333</c:v>
                </c:pt>
                <c:pt idx="2075">
                  <c:v>22.624</c:v>
                </c:pt>
                <c:pt idx="2076">
                  <c:v>22.6344166666667</c:v>
                </c:pt>
                <c:pt idx="2077">
                  <c:v>22.6448333333333</c:v>
                </c:pt>
                <c:pt idx="2078">
                  <c:v>22.65525</c:v>
                </c:pt>
                <c:pt idx="2079">
                  <c:v>22.6656666666667</c:v>
                </c:pt>
                <c:pt idx="2080">
                  <c:v>22.6760833333333</c:v>
                </c:pt>
                <c:pt idx="2081">
                  <c:v>22.6865</c:v>
                </c:pt>
                <c:pt idx="2082">
                  <c:v>22.6969166666667</c:v>
                </c:pt>
                <c:pt idx="2083">
                  <c:v>22.7073333333333</c:v>
                </c:pt>
                <c:pt idx="2084">
                  <c:v>22.71775</c:v>
                </c:pt>
                <c:pt idx="2085">
                  <c:v>22.7281666666667</c:v>
                </c:pt>
                <c:pt idx="2086">
                  <c:v>22.7385833333333</c:v>
                </c:pt>
                <c:pt idx="2087">
                  <c:v>22.749</c:v>
                </c:pt>
                <c:pt idx="2088">
                  <c:v>22.7594166666667</c:v>
                </c:pt>
                <c:pt idx="2089">
                  <c:v>22.7698333333333</c:v>
                </c:pt>
                <c:pt idx="2090">
                  <c:v>22.78025</c:v>
                </c:pt>
                <c:pt idx="2091">
                  <c:v>22.7906666666667</c:v>
                </c:pt>
                <c:pt idx="2092">
                  <c:v>22.8010833333333</c:v>
                </c:pt>
                <c:pt idx="2093">
                  <c:v>22.8115</c:v>
                </c:pt>
                <c:pt idx="2094">
                  <c:v>22.8219166666667</c:v>
                </c:pt>
                <c:pt idx="2095">
                  <c:v>22.8323333333333</c:v>
                </c:pt>
                <c:pt idx="2096">
                  <c:v>22.84275</c:v>
                </c:pt>
                <c:pt idx="2097">
                  <c:v>22.8531666666667</c:v>
                </c:pt>
                <c:pt idx="2098">
                  <c:v>22.8635833333333</c:v>
                </c:pt>
                <c:pt idx="2099">
                  <c:v>22.874</c:v>
                </c:pt>
                <c:pt idx="2100">
                  <c:v>22.8844166666667</c:v>
                </c:pt>
                <c:pt idx="2101">
                  <c:v>22.8948333333333</c:v>
                </c:pt>
                <c:pt idx="2102">
                  <c:v>22.90525</c:v>
                </c:pt>
                <c:pt idx="2103">
                  <c:v>22.9156666666667</c:v>
                </c:pt>
                <c:pt idx="2104">
                  <c:v>22.9260833333333</c:v>
                </c:pt>
                <c:pt idx="2105">
                  <c:v>22.9365</c:v>
                </c:pt>
                <c:pt idx="2106">
                  <c:v>22.9469166666667</c:v>
                </c:pt>
                <c:pt idx="2107">
                  <c:v>22.9573333333333</c:v>
                </c:pt>
                <c:pt idx="2108">
                  <c:v>22.96775</c:v>
                </c:pt>
                <c:pt idx="2109">
                  <c:v>22.9781666666667</c:v>
                </c:pt>
                <c:pt idx="2110">
                  <c:v>22.9885833333333</c:v>
                </c:pt>
                <c:pt idx="2111">
                  <c:v>22.999</c:v>
                </c:pt>
                <c:pt idx="2112">
                  <c:v>23.0094166666667</c:v>
                </c:pt>
                <c:pt idx="2113">
                  <c:v>23.0198333333333</c:v>
                </c:pt>
                <c:pt idx="2114">
                  <c:v>23.03025</c:v>
                </c:pt>
                <c:pt idx="2115">
                  <c:v>23.0406666666667</c:v>
                </c:pt>
                <c:pt idx="2116">
                  <c:v>23.0510833333333</c:v>
                </c:pt>
                <c:pt idx="2117">
                  <c:v>23.0615</c:v>
                </c:pt>
                <c:pt idx="2118">
                  <c:v>23.0719166666667</c:v>
                </c:pt>
                <c:pt idx="2119">
                  <c:v>23.0823333333333</c:v>
                </c:pt>
                <c:pt idx="2120">
                  <c:v>23.09275</c:v>
                </c:pt>
                <c:pt idx="2121">
                  <c:v>23.1031666666667</c:v>
                </c:pt>
                <c:pt idx="2122">
                  <c:v>23.1135833333333</c:v>
                </c:pt>
                <c:pt idx="2123">
                  <c:v>23.124</c:v>
                </c:pt>
                <c:pt idx="2124">
                  <c:v>23.1344166666667</c:v>
                </c:pt>
                <c:pt idx="2125">
                  <c:v>23.1448333333333</c:v>
                </c:pt>
                <c:pt idx="2126">
                  <c:v>23.15525</c:v>
                </c:pt>
                <c:pt idx="2127">
                  <c:v>23.1656666666667</c:v>
                </c:pt>
                <c:pt idx="2128">
                  <c:v>23.1760833333333</c:v>
                </c:pt>
                <c:pt idx="2129">
                  <c:v>23.1865</c:v>
                </c:pt>
                <c:pt idx="2130">
                  <c:v>23.1969166666667</c:v>
                </c:pt>
                <c:pt idx="2131">
                  <c:v>23.2073333333333</c:v>
                </c:pt>
                <c:pt idx="2132">
                  <c:v>23.21775</c:v>
                </c:pt>
                <c:pt idx="2133">
                  <c:v>23.2281666666667</c:v>
                </c:pt>
                <c:pt idx="2134">
                  <c:v>23.2385833333333</c:v>
                </c:pt>
                <c:pt idx="2135">
                  <c:v>23.249</c:v>
                </c:pt>
                <c:pt idx="2136">
                  <c:v>23.2594166666667</c:v>
                </c:pt>
                <c:pt idx="2137">
                  <c:v>23.2698333333333</c:v>
                </c:pt>
                <c:pt idx="2138">
                  <c:v>23.28025</c:v>
                </c:pt>
                <c:pt idx="2139">
                  <c:v>23.2906666666667</c:v>
                </c:pt>
                <c:pt idx="2140">
                  <c:v>23.3010833333333</c:v>
                </c:pt>
                <c:pt idx="2141">
                  <c:v>23.3115</c:v>
                </c:pt>
                <c:pt idx="2142">
                  <c:v>23.3219166666667</c:v>
                </c:pt>
                <c:pt idx="2143">
                  <c:v>23.3323333333333</c:v>
                </c:pt>
                <c:pt idx="2144">
                  <c:v>23.34275</c:v>
                </c:pt>
                <c:pt idx="2145">
                  <c:v>23.3531666666667</c:v>
                </c:pt>
                <c:pt idx="2146">
                  <c:v>23.3635833333333</c:v>
                </c:pt>
                <c:pt idx="2147">
                  <c:v>23.374</c:v>
                </c:pt>
                <c:pt idx="2148">
                  <c:v>23.3844166666667</c:v>
                </c:pt>
                <c:pt idx="2149">
                  <c:v>23.3948333333333</c:v>
                </c:pt>
                <c:pt idx="2150">
                  <c:v>23.40525</c:v>
                </c:pt>
                <c:pt idx="2151">
                  <c:v>23.4156666666667</c:v>
                </c:pt>
                <c:pt idx="2152">
                  <c:v>23.4260833333333</c:v>
                </c:pt>
                <c:pt idx="2153">
                  <c:v>23.4365</c:v>
                </c:pt>
                <c:pt idx="2154">
                  <c:v>23.4469166666667</c:v>
                </c:pt>
                <c:pt idx="2155">
                  <c:v>23.4573333333333</c:v>
                </c:pt>
                <c:pt idx="2156">
                  <c:v>23.46775</c:v>
                </c:pt>
                <c:pt idx="2157">
                  <c:v>23.4781666666667</c:v>
                </c:pt>
                <c:pt idx="2158">
                  <c:v>23.4885833333333</c:v>
                </c:pt>
                <c:pt idx="2159">
                  <c:v>23.499</c:v>
                </c:pt>
                <c:pt idx="2160">
                  <c:v>23.5094166666667</c:v>
                </c:pt>
                <c:pt idx="2161">
                  <c:v>23.5198333333333</c:v>
                </c:pt>
                <c:pt idx="2162">
                  <c:v>23.53025</c:v>
                </c:pt>
                <c:pt idx="2163">
                  <c:v>23.5406666666667</c:v>
                </c:pt>
                <c:pt idx="2164">
                  <c:v>23.5510833333333</c:v>
                </c:pt>
                <c:pt idx="2165">
                  <c:v>23.5615</c:v>
                </c:pt>
                <c:pt idx="2166">
                  <c:v>23.5719166666667</c:v>
                </c:pt>
                <c:pt idx="2167">
                  <c:v>23.5823333333333</c:v>
                </c:pt>
                <c:pt idx="2168">
                  <c:v>23.59275</c:v>
                </c:pt>
                <c:pt idx="2169">
                  <c:v>23.6031666666667</c:v>
                </c:pt>
                <c:pt idx="2170">
                  <c:v>23.6135833333333</c:v>
                </c:pt>
                <c:pt idx="2171">
                  <c:v>23.624</c:v>
                </c:pt>
                <c:pt idx="2172">
                  <c:v>23.6344166666667</c:v>
                </c:pt>
                <c:pt idx="2173">
                  <c:v>23.6448333333333</c:v>
                </c:pt>
                <c:pt idx="2174">
                  <c:v>23.65525</c:v>
                </c:pt>
                <c:pt idx="2175">
                  <c:v>23.6656666666667</c:v>
                </c:pt>
                <c:pt idx="2176">
                  <c:v>23.6760833333333</c:v>
                </c:pt>
                <c:pt idx="2177">
                  <c:v>23.6865</c:v>
                </c:pt>
                <c:pt idx="2178">
                  <c:v>23.6969166666667</c:v>
                </c:pt>
                <c:pt idx="2179">
                  <c:v>23.7073333333333</c:v>
                </c:pt>
                <c:pt idx="2180">
                  <c:v>23.71775</c:v>
                </c:pt>
                <c:pt idx="2181">
                  <c:v>23.7281666666667</c:v>
                </c:pt>
                <c:pt idx="2182">
                  <c:v>23.7385833333333</c:v>
                </c:pt>
                <c:pt idx="2183">
                  <c:v>23.749</c:v>
                </c:pt>
                <c:pt idx="2184">
                  <c:v>23.7594166666667</c:v>
                </c:pt>
                <c:pt idx="2185">
                  <c:v>23.7698333333333</c:v>
                </c:pt>
                <c:pt idx="2186">
                  <c:v>23.78025</c:v>
                </c:pt>
                <c:pt idx="2187">
                  <c:v>23.7906666666667</c:v>
                </c:pt>
                <c:pt idx="2188">
                  <c:v>23.8010833333333</c:v>
                </c:pt>
                <c:pt idx="2189">
                  <c:v>23.8115</c:v>
                </c:pt>
                <c:pt idx="2190">
                  <c:v>23.8219166666667</c:v>
                </c:pt>
                <c:pt idx="2191">
                  <c:v>23.8323333333333</c:v>
                </c:pt>
                <c:pt idx="2192">
                  <c:v>23.84275</c:v>
                </c:pt>
                <c:pt idx="2193">
                  <c:v>23.8531666666667</c:v>
                </c:pt>
                <c:pt idx="2194">
                  <c:v>23.8635833333333</c:v>
                </c:pt>
                <c:pt idx="2195">
                  <c:v>23.874</c:v>
                </c:pt>
                <c:pt idx="2196">
                  <c:v>23.8844166666667</c:v>
                </c:pt>
                <c:pt idx="2197">
                  <c:v>23.8948333333333</c:v>
                </c:pt>
                <c:pt idx="2198">
                  <c:v>23.90525</c:v>
                </c:pt>
                <c:pt idx="2199">
                  <c:v>23.9156666666667</c:v>
                </c:pt>
                <c:pt idx="2200">
                  <c:v>23.9260833333333</c:v>
                </c:pt>
                <c:pt idx="2201">
                  <c:v>23.9365</c:v>
                </c:pt>
                <c:pt idx="2202">
                  <c:v>23.9469166666667</c:v>
                </c:pt>
                <c:pt idx="2203">
                  <c:v>23.9573333333333</c:v>
                </c:pt>
                <c:pt idx="2204">
                  <c:v>23.96775</c:v>
                </c:pt>
                <c:pt idx="2205">
                  <c:v>23.9781666666667</c:v>
                </c:pt>
                <c:pt idx="2206">
                  <c:v>23.9885833333333</c:v>
                </c:pt>
                <c:pt idx="2207">
                  <c:v>23.999</c:v>
                </c:pt>
                <c:pt idx="2208">
                  <c:v>24.0094166666667</c:v>
                </c:pt>
                <c:pt idx="2209">
                  <c:v>24.0198333333333</c:v>
                </c:pt>
                <c:pt idx="2210">
                  <c:v>24.03025</c:v>
                </c:pt>
                <c:pt idx="2211">
                  <c:v>24.0406666666667</c:v>
                </c:pt>
                <c:pt idx="2212">
                  <c:v>24.0510833333333</c:v>
                </c:pt>
                <c:pt idx="2213">
                  <c:v>24.0615</c:v>
                </c:pt>
                <c:pt idx="2214">
                  <c:v>24.0719166666667</c:v>
                </c:pt>
                <c:pt idx="2215">
                  <c:v>24.0823333333333</c:v>
                </c:pt>
                <c:pt idx="2216">
                  <c:v>24.09275</c:v>
                </c:pt>
                <c:pt idx="2217">
                  <c:v>24.1031666666667</c:v>
                </c:pt>
                <c:pt idx="2218">
                  <c:v>24.1135833333333</c:v>
                </c:pt>
                <c:pt idx="2219">
                  <c:v>24.124</c:v>
                </c:pt>
                <c:pt idx="2220">
                  <c:v>24.1344166666667</c:v>
                </c:pt>
                <c:pt idx="2221">
                  <c:v>24.1448333333333</c:v>
                </c:pt>
                <c:pt idx="2222">
                  <c:v>24.15525</c:v>
                </c:pt>
                <c:pt idx="2223">
                  <c:v>24.1656666666667</c:v>
                </c:pt>
                <c:pt idx="2224">
                  <c:v>24.1760833333333</c:v>
                </c:pt>
                <c:pt idx="2225">
                  <c:v>24.1865</c:v>
                </c:pt>
                <c:pt idx="2226">
                  <c:v>24.1969166666667</c:v>
                </c:pt>
                <c:pt idx="2227">
                  <c:v>24.2073333333333</c:v>
                </c:pt>
                <c:pt idx="2228">
                  <c:v>24.21775</c:v>
                </c:pt>
                <c:pt idx="2229">
                  <c:v>24.2281666666667</c:v>
                </c:pt>
                <c:pt idx="2230">
                  <c:v>24.2385833333333</c:v>
                </c:pt>
                <c:pt idx="2231">
                  <c:v>24.249</c:v>
                </c:pt>
                <c:pt idx="2232">
                  <c:v>24.2594166666667</c:v>
                </c:pt>
                <c:pt idx="2233">
                  <c:v>24.2698333333333</c:v>
                </c:pt>
                <c:pt idx="2234">
                  <c:v>24.28025</c:v>
                </c:pt>
                <c:pt idx="2235">
                  <c:v>24.2906666666667</c:v>
                </c:pt>
                <c:pt idx="2236">
                  <c:v>24.3010833333333</c:v>
                </c:pt>
                <c:pt idx="2237">
                  <c:v>24.3115</c:v>
                </c:pt>
                <c:pt idx="2238">
                  <c:v>24.3219166666667</c:v>
                </c:pt>
                <c:pt idx="2239">
                  <c:v>24.3323333333333</c:v>
                </c:pt>
                <c:pt idx="2240">
                  <c:v>24.34275</c:v>
                </c:pt>
                <c:pt idx="2241">
                  <c:v>24.3531666666667</c:v>
                </c:pt>
                <c:pt idx="2242">
                  <c:v>24.3635833333333</c:v>
                </c:pt>
                <c:pt idx="2243">
                  <c:v>24.374</c:v>
                </c:pt>
                <c:pt idx="2244">
                  <c:v>24.3844166666667</c:v>
                </c:pt>
                <c:pt idx="2245">
                  <c:v>24.3948333333333</c:v>
                </c:pt>
                <c:pt idx="2246">
                  <c:v>24.40525</c:v>
                </c:pt>
                <c:pt idx="2247">
                  <c:v>24.4156666666667</c:v>
                </c:pt>
                <c:pt idx="2248">
                  <c:v>24.4260833333333</c:v>
                </c:pt>
                <c:pt idx="2249">
                  <c:v>24.4365</c:v>
                </c:pt>
                <c:pt idx="2250">
                  <c:v>24.4469166666667</c:v>
                </c:pt>
                <c:pt idx="2251">
                  <c:v>24.4573333333333</c:v>
                </c:pt>
                <c:pt idx="2252">
                  <c:v>24.46775</c:v>
                </c:pt>
                <c:pt idx="2253">
                  <c:v>24.4781666666667</c:v>
                </c:pt>
                <c:pt idx="2254">
                  <c:v>24.4885833333333</c:v>
                </c:pt>
                <c:pt idx="2255">
                  <c:v>24.499</c:v>
                </c:pt>
                <c:pt idx="2256">
                  <c:v>24.5094166666667</c:v>
                </c:pt>
                <c:pt idx="2257">
                  <c:v>24.5198333333333</c:v>
                </c:pt>
                <c:pt idx="2258">
                  <c:v>24.53025</c:v>
                </c:pt>
                <c:pt idx="2259">
                  <c:v>24.5406666666667</c:v>
                </c:pt>
                <c:pt idx="2260">
                  <c:v>24.5510833333333</c:v>
                </c:pt>
                <c:pt idx="2261">
                  <c:v>24.5615</c:v>
                </c:pt>
                <c:pt idx="2262">
                  <c:v>24.5719166666667</c:v>
                </c:pt>
                <c:pt idx="2263">
                  <c:v>24.5823333333333</c:v>
                </c:pt>
                <c:pt idx="2264">
                  <c:v>24.59275</c:v>
                </c:pt>
                <c:pt idx="2265">
                  <c:v>24.6031666666667</c:v>
                </c:pt>
                <c:pt idx="2266">
                  <c:v>24.6135833333333</c:v>
                </c:pt>
                <c:pt idx="2267">
                  <c:v>24.624</c:v>
                </c:pt>
                <c:pt idx="2268">
                  <c:v>24.6344166666667</c:v>
                </c:pt>
                <c:pt idx="2269">
                  <c:v>24.6448333333333</c:v>
                </c:pt>
                <c:pt idx="2270">
                  <c:v>24.65525</c:v>
                </c:pt>
                <c:pt idx="2271">
                  <c:v>24.6656666666667</c:v>
                </c:pt>
                <c:pt idx="2272">
                  <c:v>24.6760833333333</c:v>
                </c:pt>
                <c:pt idx="2273">
                  <c:v>24.6865</c:v>
                </c:pt>
                <c:pt idx="2274">
                  <c:v>24.6969166666667</c:v>
                </c:pt>
                <c:pt idx="2275">
                  <c:v>24.7073333333333</c:v>
                </c:pt>
                <c:pt idx="2276">
                  <c:v>24.71775</c:v>
                </c:pt>
                <c:pt idx="2277">
                  <c:v>24.7281666666667</c:v>
                </c:pt>
                <c:pt idx="2278">
                  <c:v>24.7385833333333</c:v>
                </c:pt>
                <c:pt idx="2279">
                  <c:v>24.749</c:v>
                </c:pt>
                <c:pt idx="2280">
                  <c:v>24.7594166666667</c:v>
                </c:pt>
                <c:pt idx="2281">
                  <c:v>24.7698333333333</c:v>
                </c:pt>
                <c:pt idx="2282">
                  <c:v>24.78025</c:v>
                </c:pt>
                <c:pt idx="2283">
                  <c:v>24.7906666666667</c:v>
                </c:pt>
                <c:pt idx="2284">
                  <c:v>24.8010833333333</c:v>
                </c:pt>
                <c:pt idx="2285">
                  <c:v>24.8115</c:v>
                </c:pt>
                <c:pt idx="2286">
                  <c:v>24.8219166666667</c:v>
                </c:pt>
                <c:pt idx="2287">
                  <c:v>24.8323333333333</c:v>
                </c:pt>
                <c:pt idx="2288">
                  <c:v>24.84275</c:v>
                </c:pt>
                <c:pt idx="2289">
                  <c:v>24.8531666666667</c:v>
                </c:pt>
                <c:pt idx="2290">
                  <c:v>24.8635833333333</c:v>
                </c:pt>
                <c:pt idx="2291">
                  <c:v>24.874</c:v>
                </c:pt>
                <c:pt idx="2292">
                  <c:v>24.8844166666667</c:v>
                </c:pt>
                <c:pt idx="2293">
                  <c:v>24.8948333333333</c:v>
                </c:pt>
                <c:pt idx="2294">
                  <c:v>24.90525</c:v>
                </c:pt>
                <c:pt idx="2295">
                  <c:v>24.9156666666667</c:v>
                </c:pt>
                <c:pt idx="2296">
                  <c:v>24.9260833333333</c:v>
                </c:pt>
                <c:pt idx="2297">
                  <c:v>24.9365</c:v>
                </c:pt>
                <c:pt idx="2298">
                  <c:v>24.9469166666667</c:v>
                </c:pt>
                <c:pt idx="2299">
                  <c:v>24.9573333333333</c:v>
                </c:pt>
                <c:pt idx="2300">
                  <c:v>24.96775</c:v>
                </c:pt>
                <c:pt idx="2301">
                  <c:v>24.9781666666667</c:v>
                </c:pt>
                <c:pt idx="2302">
                  <c:v>24.9885833333333</c:v>
                </c:pt>
                <c:pt idx="2303">
                  <c:v>24.999</c:v>
                </c:pt>
                <c:pt idx="2304">
                  <c:v>25.0094166666667</c:v>
                </c:pt>
                <c:pt idx="2305">
                  <c:v>25.0198333333333</c:v>
                </c:pt>
                <c:pt idx="2306">
                  <c:v>25.03025</c:v>
                </c:pt>
                <c:pt idx="2307">
                  <c:v>25.0406666666667</c:v>
                </c:pt>
                <c:pt idx="2308">
                  <c:v>25.0510833333333</c:v>
                </c:pt>
                <c:pt idx="2309">
                  <c:v>25.0615</c:v>
                </c:pt>
                <c:pt idx="2310">
                  <c:v>25.0719166666667</c:v>
                </c:pt>
                <c:pt idx="2311">
                  <c:v>25.0823333333333</c:v>
                </c:pt>
                <c:pt idx="2312">
                  <c:v>25.09275</c:v>
                </c:pt>
                <c:pt idx="2313">
                  <c:v>25.1031666666667</c:v>
                </c:pt>
                <c:pt idx="2314">
                  <c:v>25.1135833333333</c:v>
                </c:pt>
                <c:pt idx="2315">
                  <c:v>25.124</c:v>
                </c:pt>
                <c:pt idx="2316">
                  <c:v>25.1344166666667</c:v>
                </c:pt>
                <c:pt idx="2317">
                  <c:v>25.1448333333333</c:v>
                </c:pt>
                <c:pt idx="2318">
                  <c:v>25.15525</c:v>
                </c:pt>
                <c:pt idx="2319">
                  <c:v>25.1656666666667</c:v>
                </c:pt>
                <c:pt idx="2320">
                  <c:v>25.1760833333333</c:v>
                </c:pt>
                <c:pt idx="2321">
                  <c:v>25.1865</c:v>
                </c:pt>
                <c:pt idx="2322">
                  <c:v>25.1969166666667</c:v>
                </c:pt>
                <c:pt idx="2323">
                  <c:v>25.2073333333333</c:v>
                </c:pt>
                <c:pt idx="2324">
                  <c:v>25.21775</c:v>
                </c:pt>
                <c:pt idx="2325">
                  <c:v>25.2281666666667</c:v>
                </c:pt>
                <c:pt idx="2326">
                  <c:v>25.2385833333333</c:v>
                </c:pt>
                <c:pt idx="2327">
                  <c:v>25.249</c:v>
                </c:pt>
                <c:pt idx="2328">
                  <c:v>25.2594166666667</c:v>
                </c:pt>
                <c:pt idx="2329">
                  <c:v>25.2698333333333</c:v>
                </c:pt>
                <c:pt idx="2330">
                  <c:v>25.28025</c:v>
                </c:pt>
                <c:pt idx="2331">
                  <c:v>25.2906666666667</c:v>
                </c:pt>
                <c:pt idx="2332">
                  <c:v>25.3010833333333</c:v>
                </c:pt>
                <c:pt idx="2333">
                  <c:v>25.3115</c:v>
                </c:pt>
                <c:pt idx="2334">
                  <c:v>25.3219166666667</c:v>
                </c:pt>
                <c:pt idx="2335">
                  <c:v>25.3323333333333</c:v>
                </c:pt>
                <c:pt idx="2336">
                  <c:v>25.34275</c:v>
                </c:pt>
                <c:pt idx="2337">
                  <c:v>25.3531666666667</c:v>
                </c:pt>
                <c:pt idx="2338">
                  <c:v>25.3635833333333</c:v>
                </c:pt>
                <c:pt idx="2339">
                  <c:v>25.374</c:v>
                </c:pt>
                <c:pt idx="2340">
                  <c:v>25.3844166666667</c:v>
                </c:pt>
                <c:pt idx="2341">
                  <c:v>25.3948333333333</c:v>
                </c:pt>
                <c:pt idx="2342">
                  <c:v>25.40525</c:v>
                </c:pt>
                <c:pt idx="2343">
                  <c:v>25.4156666666667</c:v>
                </c:pt>
                <c:pt idx="2344">
                  <c:v>25.4260833333333</c:v>
                </c:pt>
                <c:pt idx="2345">
                  <c:v>25.4365</c:v>
                </c:pt>
                <c:pt idx="2346">
                  <c:v>25.4469166666667</c:v>
                </c:pt>
                <c:pt idx="2347">
                  <c:v>25.4573333333333</c:v>
                </c:pt>
                <c:pt idx="2348">
                  <c:v>25.46775</c:v>
                </c:pt>
                <c:pt idx="2349">
                  <c:v>25.4781666666667</c:v>
                </c:pt>
                <c:pt idx="2350">
                  <c:v>25.4885833333333</c:v>
                </c:pt>
                <c:pt idx="2351">
                  <c:v>25.499</c:v>
                </c:pt>
                <c:pt idx="2352">
                  <c:v>25.5094166666667</c:v>
                </c:pt>
                <c:pt idx="2353">
                  <c:v>25.5198333333333</c:v>
                </c:pt>
                <c:pt idx="2354">
                  <c:v>25.53025</c:v>
                </c:pt>
                <c:pt idx="2355">
                  <c:v>25.5406666666667</c:v>
                </c:pt>
                <c:pt idx="2356">
                  <c:v>25.5510833333333</c:v>
                </c:pt>
                <c:pt idx="2357">
                  <c:v>25.5615</c:v>
                </c:pt>
                <c:pt idx="2358">
                  <c:v>25.5719166666667</c:v>
                </c:pt>
                <c:pt idx="2359">
                  <c:v>25.5823333333333</c:v>
                </c:pt>
                <c:pt idx="2360">
                  <c:v>25.59275</c:v>
                </c:pt>
                <c:pt idx="2361">
                  <c:v>25.6031666666667</c:v>
                </c:pt>
                <c:pt idx="2362">
                  <c:v>25.6135833333333</c:v>
                </c:pt>
                <c:pt idx="2363">
                  <c:v>25.624</c:v>
                </c:pt>
                <c:pt idx="2364">
                  <c:v>25.6344166666667</c:v>
                </c:pt>
                <c:pt idx="2365">
                  <c:v>25.6448333333333</c:v>
                </c:pt>
                <c:pt idx="2366">
                  <c:v>25.65525</c:v>
                </c:pt>
                <c:pt idx="2367">
                  <c:v>25.6656666666667</c:v>
                </c:pt>
                <c:pt idx="2368">
                  <c:v>25.6760833333333</c:v>
                </c:pt>
                <c:pt idx="2369">
                  <c:v>25.6865</c:v>
                </c:pt>
                <c:pt idx="2370">
                  <c:v>25.6969166666667</c:v>
                </c:pt>
                <c:pt idx="2371">
                  <c:v>25.7073333333333</c:v>
                </c:pt>
                <c:pt idx="2372">
                  <c:v>25.71775</c:v>
                </c:pt>
                <c:pt idx="2373">
                  <c:v>25.7281666666667</c:v>
                </c:pt>
                <c:pt idx="2374">
                  <c:v>25.7385833333333</c:v>
                </c:pt>
                <c:pt idx="2375">
                  <c:v>25.749</c:v>
                </c:pt>
                <c:pt idx="2376">
                  <c:v>25.7594166666667</c:v>
                </c:pt>
                <c:pt idx="2377">
                  <c:v>25.7698333333333</c:v>
                </c:pt>
                <c:pt idx="2378">
                  <c:v>25.78025</c:v>
                </c:pt>
                <c:pt idx="2379">
                  <c:v>25.7906666666667</c:v>
                </c:pt>
                <c:pt idx="2380">
                  <c:v>25.8010833333333</c:v>
                </c:pt>
                <c:pt idx="2381">
                  <c:v>25.8115</c:v>
                </c:pt>
                <c:pt idx="2382">
                  <c:v>25.8219166666667</c:v>
                </c:pt>
                <c:pt idx="2383">
                  <c:v>25.8323333333333</c:v>
                </c:pt>
                <c:pt idx="2384">
                  <c:v>25.84275</c:v>
                </c:pt>
                <c:pt idx="2385">
                  <c:v>25.8531666666667</c:v>
                </c:pt>
                <c:pt idx="2386">
                  <c:v>25.8635833333333</c:v>
                </c:pt>
                <c:pt idx="2387">
                  <c:v>25.874</c:v>
                </c:pt>
                <c:pt idx="2388">
                  <c:v>25.8844166666667</c:v>
                </c:pt>
                <c:pt idx="2389">
                  <c:v>25.8948333333333</c:v>
                </c:pt>
                <c:pt idx="2390">
                  <c:v>25.90525</c:v>
                </c:pt>
                <c:pt idx="2391">
                  <c:v>25.9156666666667</c:v>
                </c:pt>
                <c:pt idx="2392">
                  <c:v>25.9260833333333</c:v>
                </c:pt>
                <c:pt idx="2393">
                  <c:v>25.9365</c:v>
                </c:pt>
                <c:pt idx="2394">
                  <c:v>25.9469166666667</c:v>
                </c:pt>
                <c:pt idx="2395">
                  <c:v>25.9573333333333</c:v>
                </c:pt>
                <c:pt idx="2396">
                  <c:v>25.96775</c:v>
                </c:pt>
                <c:pt idx="2397">
                  <c:v>25.9781666666667</c:v>
                </c:pt>
                <c:pt idx="2398">
                  <c:v>25.9885833333333</c:v>
                </c:pt>
                <c:pt idx="2399">
                  <c:v>25.999</c:v>
                </c:pt>
                <c:pt idx="2400">
                  <c:v>26.0094166666667</c:v>
                </c:pt>
                <c:pt idx="2401">
                  <c:v>26.0198333333333</c:v>
                </c:pt>
                <c:pt idx="2402">
                  <c:v>26.03025</c:v>
                </c:pt>
                <c:pt idx="2403">
                  <c:v>26.0406666666667</c:v>
                </c:pt>
                <c:pt idx="2404">
                  <c:v>26.0510833333333</c:v>
                </c:pt>
                <c:pt idx="2405">
                  <c:v>26.0615</c:v>
                </c:pt>
                <c:pt idx="2406">
                  <c:v>26.0719166666667</c:v>
                </c:pt>
                <c:pt idx="2407">
                  <c:v>26.0823333333333</c:v>
                </c:pt>
                <c:pt idx="2408">
                  <c:v>26.09275</c:v>
                </c:pt>
                <c:pt idx="2409">
                  <c:v>26.1031666666667</c:v>
                </c:pt>
                <c:pt idx="2410">
                  <c:v>26.1135833333333</c:v>
                </c:pt>
                <c:pt idx="2411">
                  <c:v>26.124</c:v>
                </c:pt>
                <c:pt idx="2412">
                  <c:v>26.1344166666667</c:v>
                </c:pt>
                <c:pt idx="2413">
                  <c:v>26.1448333333333</c:v>
                </c:pt>
                <c:pt idx="2414">
                  <c:v>26.15525</c:v>
                </c:pt>
                <c:pt idx="2415">
                  <c:v>26.1656666666667</c:v>
                </c:pt>
                <c:pt idx="2416">
                  <c:v>26.1760833333333</c:v>
                </c:pt>
                <c:pt idx="2417">
                  <c:v>26.1865</c:v>
                </c:pt>
                <c:pt idx="2418">
                  <c:v>26.1969166666667</c:v>
                </c:pt>
                <c:pt idx="2419">
                  <c:v>26.2073333333333</c:v>
                </c:pt>
                <c:pt idx="2420">
                  <c:v>26.21775</c:v>
                </c:pt>
                <c:pt idx="2421">
                  <c:v>26.2281666666667</c:v>
                </c:pt>
                <c:pt idx="2422">
                  <c:v>26.2385833333333</c:v>
                </c:pt>
                <c:pt idx="2423">
                  <c:v>26.249</c:v>
                </c:pt>
                <c:pt idx="2424">
                  <c:v>26.2594166666667</c:v>
                </c:pt>
                <c:pt idx="2425">
                  <c:v>26.2698333333333</c:v>
                </c:pt>
                <c:pt idx="2426">
                  <c:v>26.28025</c:v>
                </c:pt>
                <c:pt idx="2427">
                  <c:v>26.2906666666667</c:v>
                </c:pt>
                <c:pt idx="2428">
                  <c:v>26.3010833333333</c:v>
                </c:pt>
                <c:pt idx="2429">
                  <c:v>26.3115</c:v>
                </c:pt>
                <c:pt idx="2430">
                  <c:v>26.3219166666667</c:v>
                </c:pt>
                <c:pt idx="2431">
                  <c:v>26.3323333333333</c:v>
                </c:pt>
                <c:pt idx="2432">
                  <c:v>26.34275</c:v>
                </c:pt>
                <c:pt idx="2433">
                  <c:v>26.3531666666667</c:v>
                </c:pt>
                <c:pt idx="2434">
                  <c:v>26.3635833333333</c:v>
                </c:pt>
                <c:pt idx="2435">
                  <c:v>26.374</c:v>
                </c:pt>
                <c:pt idx="2436">
                  <c:v>26.3844166666667</c:v>
                </c:pt>
                <c:pt idx="2437">
                  <c:v>26.3948333333333</c:v>
                </c:pt>
                <c:pt idx="2438">
                  <c:v>26.40525</c:v>
                </c:pt>
                <c:pt idx="2439">
                  <c:v>26.4156666666667</c:v>
                </c:pt>
                <c:pt idx="2440">
                  <c:v>26.4260833333333</c:v>
                </c:pt>
                <c:pt idx="2441">
                  <c:v>26.4365</c:v>
                </c:pt>
                <c:pt idx="2442">
                  <c:v>26.4469166666667</c:v>
                </c:pt>
                <c:pt idx="2443">
                  <c:v>26.4573333333333</c:v>
                </c:pt>
                <c:pt idx="2444">
                  <c:v>26.46775</c:v>
                </c:pt>
                <c:pt idx="2445">
                  <c:v>26.4781666666667</c:v>
                </c:pt>
                <c:pt idx="2446">
                  <c:v>26.4885833333333</c:v>
                </c:pt>
                <c:pt idx="2447">
                  <c:v>26.499</c:v>
                </c:pt>
                <c:pt idx="2448">
                  <c:v>26.5094166666667</c:v>
                </c:pt>
                <c:pt idx="2449">
                  <c:v>26.5198333333333</c:v>
                </c:pt>
                <c:pt idx="2450">
                  <c:v>26.53025</c:v>
                </c:pt>
                <c:pt idx="2451">
                  <c:v>26.5406666666667</c:v>
                </c:pt>
                <c:pt idx="2452">
                  <c:v>26.5510833333333</c:v>
                </c:pt>
                <c:pt idx="2453">
                  <c:v>26.5615</c:v>
                </c:pt>
                <c:pt idx="2454">
                  <c:v>26.5719166666667</c:v>
                </c:pt>
                <c:pt idx="2455">
                  <c:v>26.5823333333333</c:v>
                </c:pt>
                <c:pt idx="2456">
                  <c:v>26.59275</c:v>
                </c:pt>
                <c:pt idx="2457">
                  <c:v>26.6031666666667</c:v>
                </c:pt>
                <c:pt idx="2458">
                  <c:v>26.6135833333333</c:v>
                </c:pt>
                <c:pt idx="2459">
                  <c:v>26.624</c:v>
                </c:pt>
                <c:pt idx="2460">
                  <c:v>26.6344166666667</c:v>
                </c:pt>
                <c:pt idx="2461">
                  <c:v>26.6448333333333</c:v>
                </c:pt>
                <c:pt idx="2462">
                  <c:v>26.65525</c:v>
                </c:pt>
                <c:pt idx="2463">
                  <c:v>26.6656666666667</c:v>
                </c:pt>
                <c:pt idx="2464">
                  <c:v>26.6760833333333</c:v>
                </c:pt>
                <c:pt idx="2465">
                  <c:v>26.6865</c:v>
                </c:pt>
                <c:pt idx="2466">
                  <c:v>26.6969166666667</c:v>
                </c:pt>
                <c:pt idx="2467">
                  <c:v>26.7073333333333</c:v>
                </c:pt>
                <c:pt idx="2468">
                  <c:v>26.71775</c:v>
                </c:pt>
                <c:pt idx="2469">
                  <c:v>26.7281666666667</c:v>
                </c:pt>
                <c:pt idx="2470">
                  <c:v>26.7385833333333</c:v>
                </c:pt>
                <c:pt idx="2471">
                  <c:v>26.749</c:v>
                </c:pt>
                <c:pt idx="2472">
                  <c:v>26.7594166666667</c:v>
                </c:pt>
                <c:pt idx="2473">
                  <c:v>26.7698333333333</c:v>
                </c:pt>
                <c:pt idx="2474">
                  <c:v>26.78025</c:v>
                </c:pt>
                <c:pt idx="2475">
                  <c:v>26.7906666666667</c:v>
                </c:pt>
                <c:pt idx="2476">
                  <c:v>26.8010833333333</c:v>
                </c:pt>
                <c:pt idx="2477">
                  <c:v>26.8115</c:v>
                </c:pt>
                <c:pt idx="2478">
                  <c:v>26.8219166666667</c:v>
                </c:pt>
                <c:pt idx="2479">
                  <c:v>26.8323333333333</c:v>
                </c:pt>
                <c:pt idx="2480">
                  <c:v>26.84275</c:v>
                </c:pt>
                <c:pt idx="2481">
                  <c:v>26.8531666666667</c:v>
                </c:pt>
                <c:pt idx="2482">
                  <c:v>26.8635833333333</c:v>
                </c:pt>
                <c:pt idx="2483">
                  <c:v>26.874</c:v>
                </c:pt>
                <c:pt idx="2484">
                  <c:v>26.8844166666667</c:v>
                </c:pt>
                <c:pt idx="2485">
                  <c:v>26.8948333333333</c:v>
                </c:pt>
                <c:pt idx="2486">
                  <c:v>26.90525</c:v>
                </c:pt>
                <c:pt idx="2487">
                  <c:v>26.9156666666667</c:v>
                </c:pt>
                <c:pt idx="2488">
                  <c:v>26.9260833333333</c:v>
                </c:pt>
                <c:pt idx="2489">
                  <c:v>26.9365</c:v>
                </c:pt>
                <c:pt idx="2490">
                  <c:v>26.9469166666667</c:v>
                </c:pt>
                <c:pt idx="2491">
                  <c:v>26.9573333333333</c:v>
                </c:pt>
                <c:pt idx="2492">
                  <c:v>26.96775</c:v>
                </c:pt>
                <c:pt idx="2493">
                  <c:v>26.9781666666667</c:v>
                </c:pt>
                <c:pt idx="2494">
                  <c:v>26.9885833333333</c:v>
                </c:pt>
                <c:pt idx="2495">
                  <c:v>26.999</c:v>
                </c:pt>
                <c:pt idx="2496">
                  <c:v>27.0094166666667</c:v>
                </c:pt>
                <c:pt idx="2497">
                  <c:v>27.0198333333333</c:v>
                </c:pt>
                <c:pt idx="2498">
                  <c:v>27.03025</c:v>
                </c:pt>
                <c:pt idx="2499">
                  <c:v>27.0406666666667</c:v>
                </c:pt>
                <c:pt idx="2500">
                  <c:v>27.0510833333333</c:v>
                </c:pt>
                <c:pt idx="2501">
                  <c:v>27.0615</c:v>
                </c:pt>
                <c:pt idx="2502">
                  <c:v>27.0719166666667</c:v>
                </c:pt>
                <c:pt idx="2503">
                  <c:v>27.0823333333333</c:v>
                </c:pt>
                <c:pt idx="2504">
                  <c:v>27.09275</c:v>
                </c:pt>
                <c:pt idx="2505">
                  <c:v>27.1031666666667</c:v>
                </c:pt>
                <c:pt idx="2506">
                  <c:v>27.1135833333333</c:v>
                </c:pt>
                <c:pt idx="2507">
                  <c:v>27.124</c:v>
                </c:pt>
                <c:pt idx="2508">
                  <c:v>27.1344166666667</c:v>
                </c:pt>
                <c:pt idx="2509">
                  <c:v>27.1448333333333</c:v>
                </c:pt>
                <c:pt idx="2510">
                  <c:v>27.15525</c:v>
                </c:pt>
                <c:pt idx="2511">
                  <c:v>27.1656666666667</c:v>
                </c:pt>
                <c:pt idx="2512">
                  <c:v>27.1760833333333</c:v>
                </c:pt>
                <c:pt idx="2513">
                  <c:v>27.1865</c:v>
                </c:pt>
                <c:pt idx="2514">
                  <c:v>27.1969166666667</c:v>
                </c:pt>
                <c:pt idx="2515">
                  <c:v>27.2073333333333</c:v>
                </c:pt>
                <c:pt idx="2516">
                  <c:v>27.21775</c:v>
                </c:pt>
                <c:pt idx="2517">
                  <c:v>27.2281666666667</c:v>
                </c:pt>
                <c:pt idx="2518">
                  <c:v>27.2385833333333</c:v>
                </c:pt>
                <c:pt idx="2519">
                  <c:v>27.249</c:v>
                </c:pt>
                <c:pt idx="2520">
                  <c:v>27.2594166666667</c:v>
                </c:pt>
                <c:pt idx="2521">
                  <c:v>27.2698333333333</c:v>
                </c:pt>
                <c:pt idx="2522">
                  <c:v>27.28025</c:v>
                </c:pt>
                <c:pt idx="2523">
                  <c:v>27.2906666666667</c:v>
                </c:pt>
                <c:pt idx="2524">
                  <c:v>27.3010833333333</c:v>
                </c:pt>
                <c:pt idx="2525">
                  <c:v>27.3115</c:v>
                </c:pt>
                <c:pt idx="2526">
                  <c:v>27.3219166666667</c:v>
                </c:pt>
                <c:pt idx="2527">
                  <c:v>27.3323333333333</c:v>
                </c:pt>
                <c:pt idx="2528">
                  <c:v>27.34275</c:v>
                </c:pt>
                <c:pt idx="2529">
                  <c:v>27.3531666666667</c:v>
                </c:pt>
                <c:pt idx="2530">
                  <c:v>27.3635833333333</c:v>
                </c:pt>
                <c:pt idx="2531">
                  <c:v>27.374</c:v>
                </c:pt>
                <c:pt idx="2532">
                  <c:v>27.3844166666667</c:v>
                </c:pt>
                <c:pt idx="2533">
                  <c:v>27.3948333333333</c:v>
                </c:pt>
                <c:pt idx="2534">
                  <c:v>27.40525</c:v>
                </c:pt>
                <c:pt idx="2535">
                  <c:v>27.4156666666667</c:v>
                </c:pt>
                <c:pt idx="2536">
                  <c:v>27.4260833333333</c:v>
                </c:pt>
                <c:pt idx="2537">
                  <c:v>27.4365</c:v>
                </c:pt>
                <c:pt idx="2538">
                  <c:v>27.4469166666667</c:v>
                </c:pt>
                <c:pt idx="2539">
                  <c:v>27.4573333333333</c:v>
                </c:pt>
                <c:pt idx="2540">
                  <c:v>27.46775</c:v>
                </c:pt>
                <c:pt idx="2541">
                  <c:v>27.4781666666667</c:v>
                </c:pt>
                <c:pt idx="2542">
                  <c:v>27.4885833333333</c:v>
                </c:pt>
                <c:pt idx="2543">
                  <c:v>27.499</c:v>
                </c:pt>
                <c:pt idx="2544">
                  <c:v>27.5094166666667</c:v>
                </c:pt>
                <c:pt idx="2545">
                  <c:v>27.5198333333333</c:v>
                </c:pt>
                <c:pt idx="2546">
                  <c:v>27.53025</c:v>
                </c:pt>
                <c:pt idx="2547">
                  <c:v>27.5406666666667</c:v>
                </c:pt>
                <c:pt idx="2548">
                  <c:v>27.5510833333333</c:v>
                </c:pt>
                <c:pt idx="2549">
                  <c:v>27.5615</c:v>
                </c:pt>
                <c:pt idx="2550">
                  <c:v>27.5719166666667</c:v>
                </c:pt>
                <c:pt idx="2551">
                  <c:v>27.5823333333333</c:v>
                </c:pt>
                <c:pt idx="2552">
                  <c:v>27.59275</c:v>
                </c:pt>
                <c:pt idx="2553">
                  <c:v>27.6031666666667</c:v>
                </c:pt>
                <c:pt idx="2554">
                  <c:v>27.6135833333333</c:v>
                </c:pt>
                <c:pt idx="2555">
                  <c:v>27.624</c:v>
                </c:pt>
                <c:pt idx="2556">
                  <c:v>27.6344166666667</c:v>
                </c:pt>
                <c:pt idx="2557">
                  <c:v>27.6448333333333</c:v>
                </c:pt>
                <c:pt idx="2558">
                  <c:v>27.65525</c:v>
                </c:pt>
                <c:pt idx="2559">
                  <c:v>27.6656666666667</c:v>
                </c:pt>
                <c:pt idx="2560">
                  <c:v>27.6760833333333</c:v>
                </c:pt>
                <c:pt idx="2561">
                  <c:v>27.6865</c:v>
                </c:pt>
                <c:pt idx="2562">
                  <c:v>27.6969166666667</c:v>
                </c:pt>
                <c:pt idx="2563">
                  <c:v>27.7073333333333</c:v>
                </c:pt>
                <c:pt idx="2564">
                  <c:v>27.71775</c:v>
                </c:pt>
                <c:pt idx="2565">
                  <c:v>27.7281666666667</c:v>
                </c:pt>
                <c:pt idx="2566">
                  <c:v>27.7385833333333</c:v>
                </c:pt>
                <c:pt idx="2567">
                  <c:v>27.749</c:v>
                </c:pt>
                <c:pt idx="2568">
                  <c:v>27.7594166666667</c:v>
                </c:pt>
                <c:pt idx="2569">
                  <c:v>27.7698333333333</c:v>
                </c:pt>
                <c:pt idx="2570">
                  <c:v>27.78025</c:v>
                </c:pt>
                <c:pt idx="2571">
                  <c:v>27.7906666666667</c:v>
                </c:pt>
                <c:pt idx="2572">
                  <c:v>27.8010833333333</c:v>
                </c:pt>
                <c:pt idx="2573">
                  <c:v>27.8115</c:v>
                </c:pt>
                <c:pt idx="2574">
                  <c:v>27.8219166666667</c:v>
                </c:pt>
                <c:pt idx="2575">
                  <c:v>27.8323333333333</c:v>
                </c:pt>
                <c:pt idx="2576">
                  <c:v>27.84275</c:v>
                </c:pt>
                <c:pt idx="2577">
                  <c:v>27.8531666666667</c:v>
                </c:pt>
                <c:pt idx="2578">
                  <c:v>27.8635833333333</c:v>
                </c:pt>
                <c:pt idx="2579">
                  <c:v>27.874</c:v>
                </c:pt>
                <c:pt idx="2580">
                  <c:v>27.8844166666667</c:v>
                </c:pt>
                <c:pt idx="2581">
                  <c:v>27.8948333333333</c:v>
                </c:pt>
                <c:pt idx="2582">
                  <c:v>27.90525</c:v>
                </c:pt>
                <c:pt idx="2583">
                  <c:v>27.9156666666667</c:v>
                </c:pt>
                <c:pt idx="2584">
                  <c:v>27.9260833333333</c:v>
                </c:pt>
                <c:pt idx="2585">
                  <c:v>27.9365</c:v>
                </c:pt>
                <c:pt idx="2586">
                  <c:v>27.9469166666667</c:v>
                </c:pt>
                <c:pt idx="2587">
                  <c:v>27.9573333333333</c:v>
                </c:pt>
                <c:pt idx="2588">
                  <c:v>27.96775</c:v>
                </c:pt>
                <c:pt idx="2589">
                  <c:v>27.9781666666667</c:v>
                </c:pt>
                <c:pt idx="2590">
                  <c:v>27.9885833333333</c:v>
                </c:pt>
                <c:pt idx="2591">
                  <c:v>27.999</c:v>
                </c:pt>
                <c:pt idx="2592">
                  <c:v>28.0094166666667</c:v>
                </c:pt>
                <c:pt idx="2593">
                  <c:v>28.0198333333333</c:v>
                </c:pt>
                <c:pt idx="2594">
                  <c:v>28.03025</c:v>
                </c:pt>
                <c:pt idx="2595">
                  <c:v>28.0406666666667</c:v>
                </c:pt>
                <c:pt idx="2596">
                  <c:v>28.0510833333333</c:v>
                </c:pt>
                <c:pt idx="2597">
                  <c:v>28.0615</c:v>
                </c:pt>
                <c:pt idx="2598">
                  <c:v>28.0719166666667</c:v>
                </c:pt>
                <c:pt idx="2599">
                  <c:v>28.0823333333333</c:v>
                </c:pt>
                <c:pt idx="2600">
                  <c:v>28.09275</c:v>
                </c:pt>
                <c:pt idx="2601">
                  <c:v>28.1031666666667</c:v>
                </c:pt>
                <c:pt idx="2602">
                  <c:v>28.1135833333333</c:v>
                </c:pt>
                <c:pt idx="2603">
                  <c:v>28.124</c:v>
                </c:pt>
                <c:pt idx="2604">
                  <c:v>28.1344166666667</c:v>
                </c:pt>
                <c:pt idx="2605">
                  <c:v>28.1448333333333</c:v>
                </c:pt>
                <c:pt idx="2606">
                  <c:v>28.15525</c:v>
                </c:pt>
                <c:pt idx="2607">
                  <c:v>28.1656666666667</c:v>
                </c:pt>
                <c:pt idx="2608">
                  <c:v>28.1760833333333</c:v>
                </c:pt>
                <c:pt idx="2609">
                  <c:v>28.1865</c:v>
                </c:pt>
                <c:pt idx="2610">
                  <c:v>28.1969166666667</c:v>
                </c:pt>
                <c:pt idx="2611">
                  <c:v>28.2073333333333</c:v>
                </c:pt>
                <c:pt idx="2612">
                  <c:v>28.21775</c:v>
                </c:pt>
                <c:pt idx="2613">
                  <c:v>28.2281666666667</c:v>
                </c:pt>
                <c:pt idx="2614">
                  <c:v>28.2385833333333</c:v>
                </c:pt>
                <c:pt idx="2615">
                  <c:v>28.249</c:v>
                </c:pt>
                <c:pt idx="2616">
                  <c:v>28.2594166666667</c:v>
                </c:pt>
                <c:pt idx="2617">
                  <c:v>28.2698333333333</c:v>
                </c:pt>
                <c:pt idx="2618">
                  <c:v>28.28025</c:v>
                </c:pt>
                <c:pt idx="2619">
                  <c:v>28.2906666666667</c:v>
                </c:pt>
                <c:pt idx="2620">
                  <c:v>28.3010833333333</c:v>
                </c:pt>
                <c:pt idx="2621">
                  <c:v>28.3115</c:v>
                </c:pt>
                <c:pt idx="2622">
                  <c:v>28.3219166666667</c:v>
                </c:pt>
                <c:pt idx="2623">
                  <c:v>28.3323333333333</c:v>
                </c:pt>
                <c:pt idx="2624">
                  <c:v>28.34275</c:v>
                </c:pt>
                <c:pt idx="2625">
                  <c:v>28.3531666666667</c:v>
                </c:pt>
                <c:pt idx="2626">
                  <c:v>28.3635833333333</c:v>
                </c:pt>
                <c:pt idx="2627">
                  <c:v>28.374</c:v>
                </c:pt>
                <c:pt idx="2628">
                  <c:v>28.3844166666667</c:v>
                </c:pt>
                <c:pt idx="2629">
                  <c:v>28.3948333333333</c:v>
                </c:pt>
                <c:pt idx="2630">
                  <c:v>28.40525</c:v>
                </c:pt>
                <c:pt idx="2631">
                  <c:v>28.4156666666667</c:v>
                </c:pt>
                <c:pt idx="2632">
                  <c:v>28.4260833333333</c:v>
                </c:pt>
                <c:pt idx="2633">
                  <c:v>28.4365</c:v>
                </c:pt>
                <c:pt idx="2634">
                  <c:v>28.4469166666667</c:v>
                </c:pt>
                <c:pt idx="2635">
                  <c:v>28.4573333333333</c:v>
                </c:pt>
                <c:pt idx="2636">
                  <c:v>28.46775</c:v>
                </c:pt>
                <c:pt idx="2637">
                  <c:v>28.4781666666667</c:v>
                </c:pt>
                <c:pt idx="2638">
                  <c:v>28.4885833333333</c:v>
                </c:pt>
                <c:pt idx="2639">
                  <c:v>28.499</c:v>
                </c:pt>
                <c:pt idx="2640">
                  <c:v>28.5094166666667</c:v>
                </c:pt>
                <c:pt idx="2641">
                  <c:v>28.5198333333333</c:v>
                </c:pt>
                <c:pt idx="2642">
                  <c:v>28.53025</c:v>
                </c:pt>
                <c:pt idx="2643">
                  <c:v>28.5406666666667</c:v>
                </c:pt>
                <c:pt idx="2644">
                  <c:v>28.5510833333333</c:v>
                </c:pt>
                <c:pt idx="2645">
                  <c:v>28.5615</c:v>
                </c:pt>
                <c:pt idx="2646">
                  <c:v>28.5719166666667</c:v>
                </c:pt>
                <c:pt idx="2647">
                  <c:v>28.5823333333333</c:v>
                </c:pt>
                <c:pt idx="2648">
                  <c:v>28.59275</c:v>
                </c:pt>
                <c:pt idx="2649">
                  <c:v>28.6031666666667</c:v>
                </c:pt>
                <c:pt idx="2650">
                  <c:v>28.6135833333333</c:v>
                </c:pt>
                <c:pt idx="2651">
                  <c:v>28.624</c:v>
                </c:pt>
                <c:pt idx="2652">
                  <c:v>28.6344166666667</c:v>
                </c:pt>
                <c:pt idx="2653">
                  <c:v>28.6448333333333</c:v>
                </c:pt>
                <c:pt idx="2654">
                  <c:v>28.65525</c:v>
                </c:pt>
                <c:pt idx="2655">
                  <c:v>28.6656666666667</c:v>
                </c:pt>
                <c:pt idx="2656">
                  <c:v>28.6760833333333</c:v>
                </c:pt>
                <c:pt idx="2657">
                  <c:v>28.6865</c:v>
                </c:pt>
                <c:pt idx="2658">
                  <c:v>28.6969166666667</c:v>
                </c:pt>
                <c:pt idx="2659">
                  <c:v>28.7073333333333</c:v>
                </c:pt>
                <c:pt idx="2660">
                  <c:v>28.71775</c:v>
                </c:pt>
                <c:pt idx="2661">
                  <c:v>28.7281666666667</c:v>
                </c:pt>
                <c:pt idx="2662">
                  <c:v>28.7385833333333</c:v>
                </c:pt>
                <c:pt idx="2663">
                  <c:v>28.749</c:v>
                </c:pt>
                <c:pt idx="2664">
                  <c:v>28.7594166666667</c:v>
                </c:pt>
                <c:pt idx="2665">
                  <c:v>28.7698333333333</c:v>
                </c:pt>
                <c:pt idx="2666">
                  <c:v>28.78025</c:v>
                </c:pt>
                <c:pt idx="2667">
                  <c:v>28.7906666666667</c:v>
                </c:pt>
                <c:pt idx="2668">
                  <c:v>28.8010833333333</c:v>
                </c:pt>
                <c:pt idx="2669">
                  <c:v>28.8115</c:v>
                </c:pt>
                <c:pt idx="2670">
                  <c:v>28.8219166666667</c:v>
                </c:pt>
                <c:pt idx="2671">
                  <c:v>28.8323333333333</c:v>
                </c:pt>
                <c:pt idx="2672">
                  <c:v>28.84275</c:v>
                </c:pt>
                <c:pt idx="2673">
                  <c:v>28.8531666666667</c:v>
                </c:pt>
                <c:pt idx="2674">
                  <c:v>28.8635833333333</c:v>
                </c:pt>
                <c:pt idx="2675">
                  <c:v>28.874</c:v>
                </c:pt>
                <c:pt idx="2676">
                  <c:v>28.8844166666667</c:v>
                </c:pt>
                <c:pt idx="2677">
                  <c:v>28.8948333333333</c:v>
                </c:pt>
                <c:pt idx="2678">
                  <c:v>28.90525</c:v>
                </c:pt>
                <c:pt idx="2679">
                  <c:v>28.9156666666667</c:v>
                </c:pt>
                <c:pt idx="2680">
                  <c:v>28.9260833333333</c:v>
                </c:pt>
                <c:pt idx="2681">
                  <c:v>28.9365</c:v>
                </c:pt>
                <c:pt idx="2682">
                  <c:v>28.9469166666667</c:v>
                </c:pt>
                <c:pt idx="2683">
                  <c:v>28.9573333333333</c:v>
                </c:pt>
                <c:pt idx="2684">
                  <c:v>28.96775</c:v>
                </c:pt>
                <c:pt idx="2685">
                  <c:v>28.9781666666667</c:v>
                </c:pt>
                <c:pt idx="2686">
                  <c:v>28.9885833333333</c:v>
                </c:pt>
                <c:pt idx="2687">
                  <c:v>28.999</c:v>
                </c:pt>
                <c:pt idx="2688">
                  <c:v>29.0094166666667</c:v>
                </c:pt>
                <c:pt idx="2689">
                  <c:v>29.0198333333333</c:v>
                </c:pt>
                <c:pt idx="2690">
                  <c:v>29.03025</c:v>
                </c:pt>
                <c:pt idx="2691">
                  <c:v>29.0406666666667</c:v>
                </c:pt>
                <c:pt idx="2692">
                  <c:v>29.0510833333333</c:v>
                </c:pt>
                <c:pt idx="2693">
                  <c:v>29.0615</c:v>
                </c:pt>
                <c:pt idx="2694">
                  <c:v>29.0719166666667</c:v>
                </c:pt>
                <c:pt idx="2695">
                  <c:v>29.0823333333333</c:v>
                </c:pt>
                <c:pt idx="2696">
                  <c:v>29.09275</c:v>
                </c:pt>
                <c:pt idx="2697">
                  <c:v>29.1031666666667</c:v>
                </c:pt>
                <c:pt idx="2698">
                  <c:v>29.1135833333333</c:v>
                </c:pt>
                <c:pt idx="2699">
                  <c:v>29.124</c:v>
                </c:pt>
                <c:pt idx="2700">
                  <c:v>29.1344166666667</c:v>
                </c:pt>
                <c:pt idx="2701">
                  <c:v>29.1448333333333</c:v>
                </c:pt>
                <c:pt idx="2702">
                  <c:v>29.15525</c:v>
                </c:pt>
                <c:pt idx="2703">
                  <c:v>29.1656666666667</c:v>
                </c:pt>
                <c:pt idx="2704">
                  <c:v>29.1760833333333</c:v>
                </c:pt>
                <c:pt idx="2705">
                  <c:v>29.1865</c:v>
                </c:pt>
                <c:pt idx="2706">
                  <c:v>29.1969166666667</c:v>
                </c:pt>
                <c:pt idx="2707">
                  <c:v>29.2073333333333</c:v>
                </c:pt>
                <c:pt idx="2708">
                  <c:v>29.21775</c:v>
                </c:pt>
                <c:pt idx="2709">
                  <c:v>29.2281666666667</c:v>
                </c:pt>
                <c:pt idx="2710">
                  <c:v>29.2385833333333</c:v>
                </c:pt>
                <c:pt idx="2711">
                  <c:v>29.249</c:v>
                </c:pt>
                <c:pt idx="2712">
                  <c:v>29.2594166666667</c:v>
                </c:pt>
                <c:pt idx="2713">
                  <c:v>29.2698333333333</c:v>
                </c:pt>
                <c:pt idx="2714">
                  <c:v>29.28025</c:v>
                </c:pt>
                <c:pt idx="2715">
                  <c:v>29.2906666666667</c:v>
                </c:pt>
                <c:pt idx="2716">
                  <c:v>29.3010833333333</c:v>
                </c:pt>
                <c:pt idx="2717">
                  <c:v>29.3115</c:v>
                </c:pt>
                <c:pt idx="2718">
                  <c:v>29.3219166666667</c:v>
                </c:pt>
                <c:pt idx="2719">
                  <c:v>29.3323333333333</c:v>
                </c:pt>
                <c:pt idx="2720">
                  <c:v>29.34275</c:v>
                </c:pt>
                <c:pt idx="2721">
                  <c:v>29.3531666666667</c:v>
                </c:pt>
                <c:pt idx="2722">
                  <c:v>29.3635833333333</c:v>
                </c:pt>
                <c:pt idx="2723">
                  <c:v>29.374</c:v>
                </c:pt>
                <c:pt idx="2724">
                  <c:v>29.3844166666667</c:v>
                </c:pt>
                <c:pt idx="2725">
                  <c:v>29.3948333333333</c:v>
                </c:pt>
                <c:pt idx="2726">
                  <c:v>29.40525</c:v>
                </c:pt>
                <c:pt idx="2727">
                  <c:v>29.4156666666667</c:v>
                </c:pt>
                <c:pt idx="2728">
                  <c:v>29.4260833333333</c:v>
                </c:pt>
                <c:pt idx="2729">
                  <c:v>29.4365</c:v>
                </c:pt>
                <c:pt idx="2730">
                  <c:v>29.4469166666667</c:v>
                </c:pt>
                <c:pt idx="2731">
                  <c:v>29.4573333333333</c:v>
                </c:pt>
                <c:pt idx="2732">
                  <c:v>29.46775</c:v>
                </c:pt>
                <c:pt idx="2733">
                  <c:v>29.4781666666667</c:v>
                </c:pt>
                <c:pt idx="2734">
                  <c:v>29.4885833333333</c:v>
                </c:pt>
                <c:pt idx="2735">
                  <c:v>29.499</c:v>
                </c:pt>
                <c:pt idx="2736">
                  <c:v>29.5094166666667</c:v>
                </c:pt>
                <c:pt idx="2737">
                  <c:v>29.5198333333333</c:v>
                </c:pt>
                <c:pt idx="2738">
                  <c:v>29.53025</c:v>
                </c:pt>
                <c:pt idx="2739">
                  <c:v>29.5406666666667</c:v>
                </c:pt>
                <c:pt idx="2740">
                  <c:v>29.5510833333333</c:v>
                </c:pt>
                <c:pt idx="2741">
                  <c:v>29.5615</c:v>
                </c:pt>
                <c:pt idx="2742">
                  <c:v>29.5719166666667</c:v>
                </c:pt>
                <c:pt idx="2743">
                  <c:v>29.5823333333333</c:v>
                </c:pt>
                <c:pt idx="2744">
                  <c:v>29.59275</c:v>
                </c:pt>
                <c:pt idx="2745">
                  <c:v>29.6031666666667</c:v>
                </c:pt>
                <c:pt idx="2746">
                  <c:v>29.6135833333333</c:v>
                </c:pt>
                <c:pt idx="2747">
                  <c:v>29.624</c:v>
                </c:pt>
                <c:pt idx="2748">
                  <c:v>29.6344166666667</c:v>
                </c:pt>
                <c:pt idx="2749">
                  <c:v>29.6448333333333</c:v>
                </c:pt>
                <c:pt idx="2750">
                  <c:v>29.65525</c:v>
                </c:pt>
                <c:pt idx="2751">
                  <c:v>29.6656666666667</c:v>
                </c:pt>
                <c:pt idx="2752">
                  <c:v>29.6760833333333</c:v>
                </c:pt>
                <c:pt idx="2753">
                  <c:v>29.6865</c:v>
                </c:pt>
                <c:pt idx="2754">
                  <c:v>29.6969166666667</c:v>
                </c:pt>
                <c:pt idx="2755">
                  <c:v>29.7073333333333</c:v>
                </c:pt>
                <c:pt idx="2756">
                  <c:v>29.71775</c:v>
                </c:pt>
                <c:pt idx="2757">
                  <c:v>29.7281666666667</c:v>
                </c:pt>
                <c:pt idx="2758">
                  <c:v>29.7385833333333</c:v>
                </c:pt>
                <c:pt idx="2759">
                  <c:v>29.749</c:v>
                </c:pt>
                <c:pt idx="2760">
                  <c:v>29.7594166666667</c:v>
                </c:pt>
                <c:pt idx="2761">
                  <c:v>29.7698333333333</c:v>
                </c:pt>
                <c:pt idx="2762">
                  <c:v>29.78025</c:v>
                </c:pt>
                <c:pt idx="2763">
                  <c:v>29.7906666666667</c:v>
                </c:pt>
                <c:pt idx="2764">
                  <c:v>29.8010833333333</c:v>
                </c:pt>
                <c:pt idx="2765">
                  <c:v>29.8115</c:v>
                </c:pt>
                <c:pt idx="2766">
                  <c:v>29.8219166666667</c:v>
                </c:pt>
                <c:pt idx="2767">
                  <c:v>29.8323333333333</c:v>
                </c:pt>
                <c:pt idx="2768">
                  <c:v>29.84275</c:v>
                </c:pt>
                <c:pt idx="2769">
                  <c:v>29.8531666666667</c:v>
                </c:pt>
                <c:pt idx="2770">
                  <c:v>29.8635833333333</c:v>
                </c:pt>
                <c:pt idx="2771">
                  <c:v>29.874</c:v>
                </c:pt>
                <c:pt idx="2772">
                  <c:v>29.8844166666667</c:v>
                </c:pt>
                <c:pt idx="2773">
                  <c:v>29.8948333333333</c:v>
                </c:pt>
                <c:pt idx="2774">
                  <c:v>29.90525</c:v>
                </c:pt>
                <c:pt idx="2775">
                  <c:v>29.9156666666667</c:v>
                </c:pt>
                <c:pt idx="2776">
                  <c:v>29.9260833333333</c:v>
                </c:pt>
                <c:pt idx="2777">
                  <c:v>29.9365</c:v>
                </c:pt>
                <c:pt idx="2778">
                  <c:v>29.9469166666667</c:v>
                </c:pt>
                <c:pt idx="2779">
                  <c:v>29.9573333333333</c:v>
                </c:pt>
                <c:pt idx="2780">
                  <c:v>29.96775</c:v>
                </c:pt>
                <c:pt idx="2781">
                  <c:v>29.9781666666667</c:v>
                </c:pt>
                <c:pt idx="2782">
                  <c:v>29.9885833333333</c:v>
                </c:pt>
                <c:pt idx="2783">
                  <c:v>29.999</c:v>
                </c:pt>
                <c:pt idx="2784">
                  <c:v>30.0094166666667</c:v>
                </c:pt>
                <c:pt idx="2785">
                  <c:v>30.0198333333333</c:v>
                </c:pt>
                <c:pt idx="2786">
                  <c:v>30.03025</c:v>
                </c:pt>
                <c:pt idx="2787">
                  <c:v>30.0406666666667</c:v>
                </c:pt>
                <c:pt idx="2788">
                  <c:v>30.0510833333333</c:v>
                </c:pt>
                <c:pt idx="2789">
                  <c:v>30.0615</c:v>
                </c:pt>
                <c:pt idx="2790">
                  <c:v>30.0719166666667</c:v>
                </c:pt>
                <c:pt idx="2791">
                  <c:v>30.0823333333333</c:v>
                </c:pt>
                <c:pt idx="2792">
                  <c:v>30.09275</c:v>
                </c:pt>
                <c:pt idx="2793">
                  <c:v>30.1031666666667</c:v>
                </c:pt>
                <c:pt idx="2794">
                  <c:v>30.1135833333333</c:v>
                </c:pt>
                <c:pt idx="2795">
                  <c:v>30.124</c:v>
                </c:pt>
                <c:pt idx="2796">
                  <c:v>30.1344166666667</c:v>
                </c:pt>
                <c:pt idx="2797">
                  <c:v>30.1448333333333</c:v>
                </c:pt>
                <c:pt idx="2798">
                  <c:v>30.15525</c:v>
                </c:pt>
                <c:pt idx="2799">
                  <c:v>30.1656666666667</c:v>
                </c:pt>
                <c:pt idx="2800">
                  <c:v>30.1760833333333</c:v>
                </c:pt>
                <c:pt idx="2801">
                  <c:v>30.1865</c:v>
                </c:pt>
                <c:pt idx="2802">
                  <c:v>30.1969166666667</c:v>
                </c:pt>
                <c:pt idx="2803">
                  <c:v>30.2073333333333</c:v>
                </c:pt>
                <c:pt idx="2804">
                  <c:v>30.21775</c:v>
                </c:pt>
                <c:pt idx="2805">
                  <c:v>30.2281666666667</c:v>
                </c:pt>
                <c:pt idx="2806">
                  <c:v>30.2385833333333</c:v>
                </c:pt>
                <c:pt idx="2807">
                  <c:v>30.249</c:v>
                </c:pt>
                <c:pt idx="2808">
                  <c:v>30.2594166666667</c:v>
                </c:pt>
                <c:pt idx="2809">
                  <c:v>30.2698333333333</c:v>
                </c:pt>
                <c:pt idx="2810">
                  <c:v>30.28025</c:v>
                </c:pt>
                <c:pt idx="2811">
                  <c:v>30.2906666666667</c:v>
                </c:pt>
                <c:pt idx="2812">
                  <c:v>30.3010833333333</c:v>
                </c:pt>
                <c:pt idx="2813">
                  <c:v>30.3115</c:v>
                </c:pt>
                <c:pt idx="2814">
                  <c:v>30.3219166666667</c:v>
                </c:pt>
                <c:pt idx="2815">
                  <c:v>30.3323333333333</c:v>
                </c:pt>
                <c:pt idx="2816">
                  <c:v>30.34275</c:v>
                </c:pt>
                <c:pt idx="2817">
                  <c:v>30.3531666666667</c:v>
                </c:pt>
                <c:pt idx="2818">
                  <c:v>30.3635833333333</c:v>
                </c:pt>
                <c:pt idx="2819">
                  <c:v>30.374</c:v>
                </c:pt>
                <c:pt idx="2820">
                  <c:v>30.3844166666667</c:v>
                </c:pt>
                <c:pt idx="2821">
                  <c:v>30.3948333333333</c:v>
                </c:pt>
                <c:pt idx="2822">
                  <c:v>30.40525</c:v>
                </c:pt>
                <c:pt idx="2823">
                  <c:v>30.4156666666667</c:v>
                </c:pt>
                <c:pt idx="2824">
                  <c:v>30.4260833333333</c:v>
                </c:pt>
                <c:pt idx="2825">
                  <c:v>30.4365</c:v>
                </c:pt>
                <c:pt idx="2826">
                  <c:v>30.4469166666667</c:v>
                </c:pt>
                <c:pt idx="2827">
                  <c:v>30.4573333333333</c:v>
                </c:pt>
                <c:pt idx="2828">
                  <c:v>30.46775</c:v>
                </c:pt>
                <c:pt idx="2829">
                  <c:v>30.4781666666667</c:v>
                </c:pt>
                <c:pt idx="2830">
                  <c:v>30.4885833333333</c:v>
                </c:pt>
                <c:pt idx="2831">
                  <c:v>30.499</c:v>
                </c:pt>
                <c:pt idx="2832">
                  <c:v>30.5094166666667</c:v>
                </c:pt>
                <c:pt idx="2833">
                  <c:v>30.5198333333333</c:v>
                </c:pt>
                <c:pt idx="2834">
                  <c:v>30.53025</c:v>
                </c:pt>
                <c:pt idx="2835">
                  <c:v>30.5406666666667</c:v>
                </c:pt>
                <c:pt idx="2836">
                  <c:v>30.5510833333333</c:v>
                </c:pt>
                <c:pt idx="2837">
                  <c:v>30.5615</c:v>
                </c:pt>
                <c:pt idx="2838">
                  <c:v>30.5719166666667</c:v>
                </c:pt>
                <c:pt idx="2839">
                  <c:v>30.5823333333333</c:v>
                </c:pt>
                <c:pt idx="2840">
                  <c:v>30.59275</c:v>
                </c:pt>
                <c:pt idx="2841">
                  <c:v>30.6031666666667</c:v>
                </c:pt>
                <c:pt idx="2842">
                  <c:v>30.6135833333333</c:v>
                </c:pt>
                <c:pt idx="2843">
                  <c:v>30.624</c:v>
                </c:pt>
                <c:pt idx="2844">
                  <c:v>30.6344166666667</c:v>
                </c:pt>
                <c:pt idx="2845">
                  <c:v>30.6448333333333</c:v>
                </c:pt>
                <c:pt idx="2846">
                  <c:v>30.65525</c:v>
                </c:pt>
                <c:pt idx="2847">
                  <c:v>30.6656666666667</c:v>
                </c:pt>
                <c:pt idx="2848">
                  <c:v>30.6760833333333</c:v>
                </c:pt>
                <c:pt idx="2849">
                  <c:v>30.6865</c:v>
                </c:pt>
                <c:pt idx="2850">
                  <c:v>30.6969166666667</c:v>
                </c:pt>
                <c:pt idx="2851">
                  <c:v>30.7073333333333</c:v>
                </c:pt>
                <c:pt idx="2852">
                  <c:v>30.71775</c:v>
                </c:pt>
                <c:pt idx="2853">
                  <c:v>30.7281666666667</c:v>
                </c:pt>
                <c:pt idx="2854">
                  <c:v>30.7385833333333</c:v>
                </c:pt>
                <c:pt idx="2855">
                  <c:v>30.749</c:v>
                </c:pt>
                <c:pt idx="2856">
                  <c:v>30.7594166666667</c:v>
                </c:pt>
                <c:pt idx="2857">
                  <c:v>30.7698333333333</c:v>
                </c:pt>
                <c:pt idx="2858">
                  <c:v>30.78025</c:v>
                </c:pt>
                <c:pt idx="2859">
                  <c:v>30.7906666666667</c:v>
                </c:pt>
                <c:pt idx="2860">
                  <c:v>30.8010833333333</c:v>
                </c:pt>
                <c:pt idx="2861">
                  <c:v>30.8115</c:v>
                </c:pt>
                <c:pt idx="2862">
                  <c:v>30.8219166666667</c:v>
                </c:pt>
                <c:pt idx="2863">
                  <c:v>30.8323333333333</c:v>
                </c:pt>
                <c:pt idx="2864">
                  <c:v>30.84275</c:v>
                </c:pt>
                <c:pt idx="2865">
                  <c:v>30.8531666666667</c:v>
                </c:pt>
                <c:pt idx="2866">
                  <c:v>30.8635833333333</c:v>
                </c:pt>
                <c:pt idx="2867">
                  <c:v>30.874</c:v>
                </c:pt>
                <c:pt idx="2868">
                  <c:v>30.8844166666667</c:v>
                </c:pt>
                <c:pt idx="2869">
                  <c:v>30.8948333333333</c:v>
                </c:pt>
                <c:pt idx="2870">
                  <c:v>30.90525</c:v>
                </c:pt>
                <c:pt idx="2871">
                  <c:v>30.9156666666667</c:v>
                </c:pt>
                <c:pt idx="2872">
                  <c:v>30.9260833333333</c:v>
                </c:pt>
                <c:pt idx="2873">
                  <c:v>30.9365</c:v>
                </c:pt>
                <c:pt idx="2874">
                  <c:v>30.9469166666667</c:v>
                </c:pt>
                <c:pt idx="2875">
                  <c:v>30.9573333333333</c:v>
                </c:pt>
                <c:pt idx="2876">
                  <c:v>30.96775</c:v>
                </c:pt>
                <c:pt idx="2877">
                  <c:v>30.9781666666667</c:v>
                </c:pt>
                <c:pt idx="2878">
                  <c:v>30.9885833333333</c:v>
                </c:pt>
                <c:pt idx="2879">
                  <c:v>30.999</c:v>
                </c:pt>
                <c:pt idx="2880">
                  <c:v>31.0094166666667</c:v>
                </c:pt>
                <c:pt idx="2881">
                  <c:v>31.0198333333333</c:v>
                </c:pt>
                <c:pt idx="2882">
                  <c:v>31.03025</c:v>
                </c:pt>
                <c:pt idx="2883">
                  <c:v>31.0406666666667</c:v>
                </c:pt>
                <c:pt idx="2884">
                  <c:v>31.0510833333333</c:v>
                </c:pt>
                <c:pt idx="2885">
                  <c:v>31.0615</c:v>
                </c:pt>
                <c:pt idx="2886">
                  <c:v>31.0719166666667</c:v>
                </c:pt>
                <c:pt idx="2887">
                  <c:v>31.0823333333333</c:v>
                </c:pt>
                <c:pt idx="2888">
                  <c:v>31.09275</c:v>
                </c:pt>
                <c:pt idx="2889">
                  <c:v>31.1031666666667</c:v>
                </c:pt>
                <c:pt idx="2890">
                  <c:v>31.1135833333333</c:v>
                </c:pt>
                <c:pt idx="2891">
                  <c:v>31.124</c:v>
                </c:pt>
                <c:pt idx="2892">
                  <c:v>31.1344166666667</c:v>
                </c:pt>
                <c:pt idx="2893">
                  <c:v>31.1448333333333</c:v>
                </c:pt>
                <c:pt idx="2894">
                  <c:v>31.15525</c:v>
                </c:pt>
                <c:pt idx="2895">
                  <c:v>31.1656666666667</c:v>
                </c:pt>
                <c:pt idx="2896">
                  <c:v>31.1760833333333</c:v>
                </c:pt>
                <c:pt idx="2897">
                  <c:v>31.1865</c:v>
                </c:pt>
                <c:pt idx="2898">
                  <c:v>31.1969166666667</c:v>
                </c:pt>
                <c:pt idx="2899">
                  <c:v>31.2073333333333</c:v>
                </c:pt>
                <c:pt idx="2900">
                  <c:v>31.21775</c:v>
                </c:pt>
                <c:pt idx="2901">
                  <c:v>31.2281666666667</c:v>
                </c:pt>
                <c:pt idx="2902">
                  <c:v>31.2385833333333</c:v>
                </c:pt>
                <c:pt idx="2903">
                  <c:v>31.249</c:v>
                </c:pt>
                <c:pt idx="2904">
                  <c:v>31.2594166666667</c:v>
                </c:pt>
                <c:pt idx="2905">
                  <c:v>31.2698333333333</c:v>
                </c:pt>
                <c:pt idx="2906">
                  <c:v>31.28025</c:v>
                </c:pt>
                <c:pt idx="2907">
                  <c:v>31.2906666666667</c:v>
                </c:pt>
                <c:pt idx="2908">
                  <c:v>31.3010833333333</c:v>
                </c:pt>
                <c:pt idx="2909">
                  <c:v>31.3115</c:v>
                </c:pt>
                <c:pt idx="2910">
                  <c:v>31.3219166666667</c:v>
                </c:pt>
                <c:pt idx="2911">
                  <c:v>31.3323333333333</c:v>
                </c:pt>
                <c:pt idx="2912">
                  <c:v>31.34275</c:v>
                </c:pt>
                <c:pt idx="2913">
                  <c:v>31.3531666666667</c:v>
                </c:pt>
                <c:pt idx="2914">
                  <c:v>31.3635833333333</c:v>
                </c:pt>
                <c:pt idx="2915">
                  <c:v>31.374</c:v>
                </c:pt>
                <c:pt idx="2916">
                  <c:v>31.3844166666667</c:v>
                </c:pt>
                <c:pt idx="2917">
                  <c:v>31.3948333333333</c:v>
                </c:pt>
                <c:pt idx="2918">
                  <c:v>31.40525</c:v>
                </c:pt>
                <c:pt idx="2919">
                  <c:v>31.4156666666667</c:v>
                </c:pt>
                <c:pt idx="2920">
                  <c:v>31.4260833333333</c:v>
                </c:pt>
                <c:pt idx="2921">
                  <c:v>31.4365</c:v>
                </c:pt>
                <c:pt idx="2922">
                  <c:v>31.4469166666667</c:v>
                </c:pt>
                <c:pt idx="2923">
                  <c:v>31.4573333333333</c:v>
                </c:pt>
                <c:pt idx="2924">
                  <c:v>31.46775</c:v>
                </c:pt>
                <c:pt idx="2925">
                  <c:v>31.4781666666667</c:v>
                </c:pt>
                <c:pt idx="2926">
                  <c:v>31.4885833333333</c:v>
                </c:pt>
                <c:pt idx="2927">
                  <c:v>31.499</c:v>
                </c:pt>
                <c:pt idx="2928">
                  <c:v>31.5094166666667</c:v>
                </c:pt>
                <c:pt idx="2929">
                  <c:v>31.5198333333333</c:v>
                </c:pt>
                <c:pt idx="2930">
                  <c:v>31.53025</c:v>
                </c:pt>
                <c:pt idx="2931">
                  <c:v>31.5406666666667</c:v>
                </c:pt>
                <c:pt idx="2932">
                  <c:v>31.5510833333333</c:v>
                </c:pt>
                <c:pt idx="2933">
                  <c:v>31.5615</c:v>
                </c:pt>
                <c:pt idx="2934">
                  <c:v>31.5719166666667</c:v>
                </c:pt>
                <c:pt idx="2935">
                  <c:v>31.5823333333333</c:v>
                </c:pt>
                <c:pt idx="2936">
                  <c:v>31.59275</c:v>
                </c:pt>
                <c:pt idx="2937">
                  <c:v>31.6031666666667</c:v>
                </c:pt>
                <c:pt idx="2938">
                  <c:v>31.6135833333333</c:v>
                </c:pt>
                <c:pt idx="2939">
                  <c:v>31.624</c:v>
                </c:pt>
                <c:pt idx="2940">
                  <c:v>31.6344166666667</c:v>
                </c:pt>
                <c:pt idx="2941">
                  <c:v>31.6448333333333</c:v>
                </c:pt>
                <c:pt idx="2942">
                  <c:v>31.65525</c:v>
                </c:pt>
                <c:pt idx="2943">
                  <c:v>31.6656666666667</c:v>
                </c:pt>
                <c:pt idx="2944">
                  <c:v>31.6760833333333</c:v>
                </c:pt>
                <c:pt idx="2945">
                  <c:v>31.6865</c:v>
                </c:pt>
                <c:pt idx="2946">
                  <c:v>31.6969166666667</c:v>
                </c:pt>
                <c:pt idx="2947">
                  <c:v>31.7073333333333</c:v>
                </c:pt>
                <c:pt idx="2948">
                  <c:v>31.71775</c:v>
                </c:pt>
                <c:pt idx="2949">
                  <c:v>31.7281666666667</c:v>
                </c:pt>
                <c:pt idx="2950">
                  <c:v>31.7385833333333</c:v>
                </c:pt>
                <c:pt idx="2951">
                  <c:v>31.749</c:v>
                </c:pt>
                <c:pt idx="2952">
                  <c:v>31.7594166666667</c:v>
                </c:pt>
                <c:pt idx="2953">
                  <c:v>31.7698333333333</c:v>
                </c:pt>
                <c:pt idx="2954">
                  <c:v>31.78025</c:v>
                </c:pt>
                <c:pt idx="2955">
                  <c:v>31.7906666666667</c:v>
                </c:pt>
                <c:pt idx="2956">
                  <c:v>31.8010833333333</c:v>
                </c:pt>
                <c:pt idx="2957">
                  <c:v>31.8115</c:v>
                </c:pt>
                <c:pt idx="2958">
                  <c:v>31.8219166666667</c:v>
                </c:pt>
                <c:pt idx="2959">
                  <c:v>31.8323333333333</c:v>
                </c:pt>
                <c:pt idx="2960">
                  <c:v>31.84275</c:v>
                </c:pt>
                <c:pt idx="2961">
                  <c:v>31.8531666666667</c:v>
                </c:pt>
                <c:pt idx="2962">
                  <c:v>31.8635833333333</c:v>
                </c:pt>
                <c:pt idx="2963">
                  <c:v>31.874</c:v>
                </c:pt>
                <c:pt idx="2964">
                  <c:v>31.8844166666667</c:v>
                </c:pt>
                <c:pt idx="2965">
                  <c:v>31.8948333333333</c:v>
                </c:pt>
                <c:pt idx="2966">
                  <c:v>31.90525</c:v>
                </c:pt>
                <c:pt idx="2967">
                  <c:v>31.9156666666667</c:v>
                </c:pt>
                <c:pt idx="2968">
                  <c:v>31.9260833333333</c:v>
                </c:pt>
                <c:pt idx="2969">
                  <c:v>31.9365</c:v>
                </c:pt>
                <c:pt idx="2970">
                  <c:v>31.9469166666667</c:v>
                </c:pt>
                <c:pt idx="2971">
                  <c:v>31.9573333333333</c:v>
                </c:pt>
                <c:pt idx="2972">
                  <c:v>31.96775</c:v>
                </c:pt>
                <c:pt idx="2973">
                  <c:v>31.9781666666667</c:v>
                </c:pt>
                <c:pt idx="2974">
                  <c:v>31.9885833333333</c:v>
                </c:pt>
                <c:pt idx="2975">
                  <c:v>31.999</c:v>
                </c:pt>
              </c:numCache>
            </c:numRef>
          </c:xVal>
          <c:yVal>
            <c:numRef>
              <c:f>'15-minute data'!$AK$6:$AK$3243</c:f>
              <c:numCache>
                <c:formatCode>General</c:formatCode>
                <c:ptCount val="323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.09</c:v>
                </c:pt>
                <c:pt idx="165">
                  <c:v>0.1</c:v>
                </c:pt>
                <c:pt idx="166">
                  <c:v>0.1</c:v>
                </c:pt>
                <c:pt idx="167">
                  <c:v>0.1</c:v>
                </c:pt>
                <c:pt idx="168">
                  <c:v>0.1</c:v>
                </c:pt>
                <c:pt idx="169">
                  <c:v>0.1</c:v>
                </c:pt>
                <c:pt idx="170">
                  <c:v>0.1</c:v>
                </c:pt>
                <c:pt idx="171">
                  <c:v>0.1</c:v>
                </c:pt>
                <c:pt idx="172">
                  <c:v>0.1</c:v>
                </c:pt>
                <c:pt idx="173">
                  <c:v>0.1</c:v>
                </c:pt>
                <c:pt idx="174">
                  <c:v>0.1</c:v>
                </c:pt>
                <c:pt idx="175">
                  <c:v>0.1</c:v>
                </c:pt>
                <c:pt idx="176">
                  <c:v>0.1</c:v>
                </c:pt>
                <c:pt idx="177">
                  <c:v>0.1</c:v>
                </c:pt>
                <c:pt idx="178">
                  <c:v>0.1</c:v>
                </c:pt>
                <c:pt idx="179">
                  <c:v>0.1</c:v>
                </c:pt>
                <c:pt idx="180">
                  <c:v>0.1</c:v>
                </c:pt>
                <c:pt idx="181">
                  <c:v>0.1</c:v>
                </c:pt>
                <c:pt idx="182">
                  <c:v>0.1</c:v>
                </c:pt>
                <c:pt idx="183">
                  <c:v>0.1</c:v>
                </c:pt>
                <c:pt idx="184">
                  <c:v>0.1</c:v>
                </c:pt>
                <c:pt idx="185">
                  <c:v>0.1</c:v>
                </c:pt>
                <c:pt idx="186">
                  <c:v>0.1</c:v>
                </c:pt>
                <c:pt idx="187">
                  <c:v>0.1</c:v>
                </c:pt>
                <c:pt idx="188">
                  <c:v>0.1</c:v>
                </c:pt>
                <c:pt idx="189">
                  <c:v>0.1</c:v>
                </c:pt>
                <c:pt idx="190">
                  <c:v>0.1</c:v>
                </c:pt>
                <c:pt idx="191">
                  <c:v>0.1</c:v>
                </c:pt>
                <c:pt idx="192">
                  <c:v>0.1</c:v>
                </c:pt>
                <c:pt idx="193">
                  <c:v>0.1</c:v>
                </c:pt>
                <c:pt idx="194">
                  <c:v>0.1</c:v>
                </c:pt>
                <c:pt idx="195">
                  <c:v>0.1</c:v>
                </c:pt>
                <c:pt idx="196">
                  <c:v>0.1</c:v>
                </c:pt>
                <c:pt idx="197">
                  <c:v>0.1</c:v>
                </c:pt>
                <c:pt idx="198">
                  <c:v>0.1</c:v>
                </c:pt>
                <c:pt idx="199">
                  <c:v>0.1</c:v>
                </c:pt>
                <c:pt idx="200">
                  <c:v>0.1</c:v>
                </c:pt>
                <c:pt idx="201">
                  <c:v>0.1</c:v>
                </c:pt>
                <c:pt idx="202">
                  <c:v>0.1</c:v>
                </c:pt>
                <c:pt idx="203">
                  <c:v>0.1</c:v>
                </c:pt>
                <c:pt idx="204">
                  <c:v>0.1</c:v>
                </c:pt>
                <c:pt idx="205">
                  <c:v>0.1</c:v>
                </c:pt>
                <c:pt idx="206">
                  <c:v>0.1</c:v>
                </c:pt>
                <c:pt idx="207">
                  <c:v>0.1</c:v>
                </c:pt>
                <c:pt idx="208">
                  <c:v>0.1</c:v>
                </c:pt>
                <c:pt idx="209">
                  <c:v>0.1</c:v>
                </c:pt>
                <c:pt idx="210">
                  <c:v>0.1</c:v>
                </c:pt>
                <c:pt idx="211">
                  <c:v>0.1</c:v>
                </c:pt>
                <c:pt idx="212">
                  <c:v>0.1</c:v>
                </c:pt>
                <c:pt idx="213">
                  <c:v>0.1</c:v>
                </c:pt>
                <c:pt idx="214">
                  <c:v>0.1</c:v>
                </c:pt>
                <c:pt idx="215">
                  <c:v>0.1</c:v>
                </c:pt>
                <c:pt idx="216">
                  <c:v>0.1</c:v>
                </c:pt>
                <c:pt idx="217">
                  <c:v>0.1</c:v>
                </c:pt>
                <c:pt idx="218">
                  <c:v>0.1</c:v>
                </c:pt>
                <c:pt idx="219">
                  <c:v>0.1</c:v>
                </c:pt>
                <c:pt idx="220">
                  <c:v>0.1</c:v>
                </c:pt>
                <c:pt idx="221">
                  <c:v>0.1</c:v>
                </c:pt>
                <c:pt idx="222">
                  <c:v>0.1</c:v>
                </c:pt>
                <c:pt idx="223">
                  <c:v>0.1</c:v>
                </c:pt>
                <c:pt idx="224">
                  <c:v>0.1</c:v>
                </c:pt>
                <c:pt idx="225">
                  <c:v>0.1</c:v>
                </c:pt>
                <c:pt idx="226">
                  <c:v>0.1</c:v>
                </c:pt>
                <c:pt idx="227">
                  <c:v>0.1</c:v>
                </c:pt>
                <c:pt idx="228">
                  <c:v>0.1</c:v>
                </c:pt>
                <c:pt idx="229">
                  <c:v>0.1</c:v>
                </c:pt>
                <c:pt idx="230">
                  <c:v>0.1</c:v>
                </c:pt>
                <c:pt idx="231">
                  <c:v>0.1</c:v>
                </c:pt>
                <c:pt idx="232">
                  <c:v>0.1</c:v>
                </c:pt>
                <c:pt idx="233">
                  <c:v>0.1</c:v>
                </c:pt>
                <c:pt idx="234">
                  <c:v>0.1</c:v>
                </c:pt>
                <c:pt idx="235">
                  <c:v>0.1</c:v>
                </c:pt>
                <c:pt idx="236">
                  <c:v>0.1</c:v>
                </c:pt>
                <c:pt idx="237">
                  <c:v>0.1</c:v>
                </c:pt>
                <c:pt idx="238">
                  <c:v>0.1</c:v>
                </c:pt>
                <c:pt idx="239">
                  <c:v>0.1</c:v>
                </c:pt>
                <c:pt idx="240">
                  <c:v>0.1</c:v>
                </c:pt>
                <c:pt idx="241">
                  <c:v>0.1</c:v>
                </c:pt>
                <c:pt idx="242">
                  <c:v>0.1</c:v>
                </c:pt>
                <c:pt idx="243">
                  <c:v>0.1</c:v>
                </c:pt>
                <c:pt idx="244">
                  <c:v>0.1</c:v>
                </c:pt>
                <c:pt idx="245">
                  <c:v>0.1</c:v>
                </c:pt>
                <c:pt idx="246">
                  <c:v>0.1</c:v>
                </c:pt>
                <c:pt idx="247">
                  <c:v>0.1</c:v>
                </c:pt>
                <c:pt idx="248">
                  <c:v>0.1</c:v>
                </c:pt>
                <c:pt idx="249">
                  <c:v>0.1</c:v>
                </c:pt>
                <c:pt idx="250">
                  <c:v>0.1</c:v>
                </c:pt>
                <c:pt idx="251">
                  <c:v>0.1</c:v>
                </c:pt>
                <c:pt idx="252">
                  <c:v>0.1</c:v>
                </c:pt>
                <c:pt idx="253">
                  <c:v>0.1</c:v>
                </c:pt>
                <c:pt idx="254">
                  <c:v>0.1</c:v>
                </c:pt>
                <c:pt idx="255">
                  <c:v>0.1</c:v>
                </c:pt>
                <c:pt idx="256">
                  <c:v>0.1</c:v>
                </c:pt>
                <c:pt idx="257">
                  <c:v>0.1</c:v>
                </c:pt>
                <c:pt idx="258">
                  <c:v>0.1</c:v>
                </c:pt>
                <c:pt idx="259">
                  <c:v>0.1</c:v>
                </c:pt>
                <c:pt idx="260">
                  <c:v>0.1</c:v>
                </c:pt>
                <c:pt idx="261">
                  <c:v>0.1</c:v>
                </c:pt>
                <c:pt idx="262">
                  <c:v>0.1</c:v>
                </c:pt>
                <c:pt idx="263">
                  <c:v>0.1</c:v>
                </c:pt>
                <c:pt idx="264">
                  <c:v>0.1</c:v>
                </c:pt>
                <c:pt idx="265">
                  <c:v>0.1</c:v>
                </c:pt>
                <c:pt idx="266">
                  <c:v>0.1</c:v>
                </c:pt>
                <c:pt idx="267">
                  <c:v>0.1</c:v>
                </c:pt>
                <c:pt idx="268">
                  <c:v>0.1</c:v>
                </c:pt>
                <c:pt idx="269">
                  <c:v>0.1</c:v>
                </c:pt>
                <c:pt idx="270">
                  <c:v>0.1</c:v>
                </c:pt>
                <c:pt idx="271">
                  <c:v>0.1</c:v>
                </c:pt>
                <c:pt idx="272">
                  <c:v>0.1</c:v>
                </c:pt>
                <c:pt idx="273">
                  <c:v>0.1</c:v>
                </c:pt>
                <c:pt idx="274">
                  <c:v>0.1</c:v>
                </c:pt>
                <c:pt idx="275">
                  <c:v>0.1</c:v>
                </c:pt>
                <c:pt idx="276">
                  <c:v>0.1</c:v>
                </c:pt>
                <c:pt idx="277">
                  <c:v>0.1</c:v>
                </c:pt>
                <c:pt idx="278">
                  <c:v>0.1</c:v>
                </c:pt>
                <c:pt idx="279">
                  <c:v>0.1</c:v>
                </c:pt>
                <c:pt idx="280">
                  <c:v>0.1</c:v>
                </c:pt>
                <c:pt idx="281">
                  <c:v>0.1</c:v>
                </c:pt>
                <c:pt idx="282">
                  <c:v>0.1</c:v>
                </c:pt>
                <c:pt idx="283">
                  <c:v>0.1</c:v>
                </c:pt>
                <c:pt idx="284">
                  <c:v>0.1</c:v>
                </c:pt>
                <c:pt idx="285">
                  <c:v>0.1</c:v>
                </c:pt>
                <c:pt idx="286">
                  <c:v>0.1</c:v>
                </c:pt>
                <c:pt idx="287">
                  <c:v>0.1</c:v>
                </c:pt>
                <c:pt idx="288">
                  <c:v>0.1</c:v>
                </c:pt>
                <c:pt idx="289">
                  <c:v>0.1</c:v>
                </c:pt>
                <c:pt idx="290">
                  <c:v>0.1</c:v>
                </c:pt>
                <c:pt idx="291">
                  <c:v>0.1</c:v>
                </c:pt>
                <c:pt idx="292">
                  <c:v>0.1</c:v>
                </c:pt>
                <c:pt idx="293">
                  <c:v>0.1</c:v>
                </c:pt>
                <c:pt idx="294">
                  <c:v>0.1</c:v>
                </c:pt>
                <c:pt idx="295">
                  <c:v>0.1</c:v>
                </c:pt>
                <c:pt idx="296">
                  <c:v>0.1</c:v>
                </c:pt>
                <c:pt idx="297">
                  <c:v>0.1</c:v>
                </c:pt>
                <c:pt idx="298">
                  <c:v>0.1</c:v>
                </c:pt>
                <c:pt idx="299">
                  <c:v>0.1</c:v>
                </c:pt>
                <c:pt idx="300">
                  <c:v>0.1</c:v>
                </c:pt>
                <c:pt idx="301">
                  <c:v>0.1</c:v>
                </c:pt>
                <c:pt idx="302">
                  <c:v>0.1</c:v>
                </c:pt>
                <c:pt idx="303">
                  <c:v>0.1</c:v>
                </c:pt>
                <c:pt idx="304">
                  <c:v>0.1</c:v>
                </c:pt>
                <c:pt idx="305">
                  <c:v>0.1</c:v>
                </c:pt>
                <c:pt idx="306">
                  <c:v>0.1</c:v>
                </c:pt>
                <c:pt idx="307">
                  <c:v>0.1</c:v>
                </c:pt>
                <c:pt idx="308">
                  <c:v>0.1</c:v>
                </c:pt>
                <c:pt idx="309">
                  <c:v>0.1</c:v>
                </c:pt>
                <c:pt idx="310">
                  <c:v>0.1</c:v>
                </c:pt>
                <c:pt idx="311">
                  <c:v>0.1</c:v>
                </c:pt>
                <c:pt idx="312">
                  <c:v>0.1</c:v>
                </c:pt>
                <c:pt idx="313">
                  <c:v>0.1</c:v>
                </c:pt>
                <c:pt idx="314">
                  <c:v>0.1</c:v>
                </c:pt>
                <c:pt idx="315">
                  <c:v>0.1</c:v>
                </c:pt>
                <c:pt idx="316">
                  <c:v>0.1</c:v>
                </c:pt>
                <c:pt idx="317">
                  <c:v>0.1</c:v>
                </c:pt>
                <c:pt idx="318">
                  <c:v>0.1</c:v>
                </c:pt>
                <c:pt idx="319">
                  <c:v>0.1</c:v>
                </c:pt>
                <c:pt idx="320">
                  <c:v>0.1</c:v>
                </c:pt>
                <c:pt idx="321">
                  <c:v>0.1</c:v>
                </c:pt>
                <c:pt idx="322">
                  <c:v>0.1</c:v>
                </c:pt>
                <c:pt idx="323">
                  <c:v>0.1</c:v>
                </c:pt>
                <c:pt idx="324">
                  <c:v>0.1</c:v>
                </c:pt>
                <c:pt idx="325">
                  <c:v>0.1</c:v>
                </c:pt>
                <c:pt idx="326">
                  <c:v>0.1</c:v>
                </c:pt>
                <c:pt idx="327">
                  <c:v>0.1</c:v>
                </c:pt>
                <c:pt idx="328">
                  <c:v>0.1</c:v>
                </c:pt>
                <c:pt idx="329">
                  <c:v>0.1</c:v>
                </c:pt>
                <c:pt idx="330">
                  <c:v>0.1</c:v>
                </c:pt>
                <c:pt idx="331">
                  <c:v>0.1</c:v>
                </c:pt>
                <c:pt idx="332">
                  <c:v>0.1</c:v>
                </c:pt>
                <c:pt idx="333">
                  <c:v>0.1</c:v>
                </c:pt>
                <c:pt idx="334">
                  <c:v>0.1</c:v>
                </c:pt>
                <c:pt idx="335">
                  <c:v>0.1</c:v>
                </c:pt>
                <c:pt idx="336">
                  <c:v>0.1</c:v>
                </c:pt>
                <c:pt idx="337">
                  <c:v>0.1</c:v>
                </c:pt>
                <c:pt idx="338">
                  <c:v>0.1</c:v>
                </c:pt>
                <c:pt idx="339">
                  <c:v>0.1</c:v>
                </c:pt>
                <c:pt idx="340">
                  <c:v>0.1</c:v>
                </c:pt>
                <c:pt idx="341">
                  <c:v>0.1</c:v>
                </c:pt>
                <c:pt idx="342">
                  <c:v>0.1</c:v>
                </c:pt>
                <c:pt idx="343">
                  <c:v>0.1</c:v>
                </c:pt>
                <c:pt idx="344">
                  <c:v>0.1</c:v>
                </c:pt>
                <c:pt idx="345">
                  <c:v>0.1</c:v>
                </c:pt>
                <c:pt idx="346">
                  <c:v>0.1</c:v>
                </c:pt>
                <c:pt idx="347">
                  <c:v>0.1</c:v>
                </c:pt>
                <c:pt idx="348">
                  <c:v>0.1</c:v>
                </c:pt>
                <c:pt idx="349">
                  <c:v>0.1</c:v>
                </c:pt>
                <c:pt idx="350">
                  <c:v>0.1</c:v>
                </c:pt>
                <c:pt idx="351">
                  <c:v>0.1</c:v>
                </c:pt>
                <c:pt idx="352">
                  <c:v>0.1</c:v>
                </c:pt>
                <c:pt idx="353">
                  <c:v>0.1</c:v>
                </c:pt>
                <c:pt idx="354">
                  <c:v>0.1</c:v>
                </c:pt>
                <c:pt idx="355">
                  <c:v>0.1</c:v>
                </c:pt>
                <c:pt idx="356">
                  <c:v>0.1</c:v>
                </c:pt>
                <c:pt idx="357">
                  <c:v>0.1</c:v>
                </c:pt>
                <c:pt idx="358">
                  <c:v>0.1</c:v>
                </c:pt>
                <c:pt idx="359">
                  <c:v>0.1</c:v>
                </c:pt>
                <c:pt idx="360">
                  <c:v>0.1</c:v>
                </c:pt>
                <c:pt idx="361">
                  <c:v>0.1</c:v>
                </c:pt>
                <c:pt idx="362">
                  <c:v>0.1</c:v>
                </c:pt>
                <c:pt idx="363">
                  <c:v>0.1</c:v>
                </c:pt>
                <c:pt idx="364">
                  <c:v>0.1</c:v>
                </c:pt>
                <c:pt idx="365">
                  <c:v>0.1</c:v>
                </c:pt>
                <c:pt idx="366">
                  <c:v>0.1</c:v>
                </c:pt>
                <c:pt idx="367">
                  <c:v>0.1</c:v>
                </c:pt>
                <c:pt idx="368">
                  <c:v>0.1</c:v>
                </c:pt>
                <c:pt idx="369">
                  <c:v>0.1</c:v>
                </c:pt>
                <c:pt idx="370">
                  <c:v>0.1</c:v>
                </c:pt>
                <c:pt idx="371">
                  <c:v>0.1</c:v>
                </c:pt>
                <c:pt idx="372">
                  <c:v>0.1</c:v>
                </c:pt>
                <c:pt idx="373">
                  <c:v>0.1</c:v>
                </c:pt>
                <c:pt idx="374">
                  <c:v>0.1</c:v>
                </c:pt>
                <c:pt idx="375">
                  <c:v>0.1</c:v>
                </c:pt>
                <c:pt idx="376">
                  <c:v>0.1</c:v>
                </c:pt>
                <c:pt idx="377">
                  <c:v>0.1</c:v>
                </c:pt>
                <c:pt idx="378">
                  <c:v>0.1</c:v>
                </c:pt>
                <c:pt idx="379">
                  <c:v>0.1</c:v>
                </c:pt>
                <c:pt idx="380">
                  <c:v>0.1</c:v>
                </c:pt>
                <c:pt idx="381">
                  <c:v>0.1</c:v>
                </c:pt>
                <c:pt idx="382">
                  <c:v>0.1</c:v>
                </c:pt>
                <c:pt idx="383">
                  <c:v>0.1</c:v>
                </c:pt>
                <c:pt idx="384">
                  <c:v>0.1</c:v>
                </c:pt>
                <c:pt idx="385">
                  <c:v>0.1</c:v>
                </c:pt>
                <c:pt idx="386">
                  <c:v>0.1</c:v>
                </c:pt>
                <c:pt idx="387">
                  <c:v>0.1</c:v>
                </c:pt>
                <c:pt idx="388">
                  <c:v>0.1</c:v>
                </c:pt>
                <c:pt idx="389">
                  <c:v>0.1</c:v>
                </c:pt>
                <c:pt idx="390">
                  <c:v>0.1</c:v>
                </c:pt>
                <c:pt idx="391">
                  <c:v>0.1</c:v>
                </c:pt>
                <c:pt idx="392">
                  <c:v>0.1</c:v>
                </c:pt>
                <c:pt idx="393">
                  <c:v>0.1</c:v>
                </c:pt>
                <c:pt idx="394">
                  <c:v>0.1</c:v>
                </c:pt>
                <c:pt idx="395">
                  <c:v>0.1</c:v>
                </c:pt>
                <c:pt idx="396">
                  <c:v>0.1</c:v>
                </c:pt>
                <c:pt idx="397">
                  <c:v>0.1</c:v>
                </c:pt>
                <c:pt idx="398">
                  <c:v>0.1</c:v>
                </c:pt>
                <c:pt idx="399">
                  <c:v>0.1</c:v>
                </c:pt>
                <c:pt idx="400">
                  <c:v>0.1</c:v>
                </c:pt>
                <c:pt idx="401">
                  <c:v>0.1</c:v>
                </c:pt>
                <c:pt idx="402">
                  <c:v>0.1</c:v>
                </c:pt>
                <c:pt idx="403">
                  <c:v>0.1</c:v>
                </c:pt>
                <c:pt idx="404">
                  <c:v>0.1</c:v>
                </c:pt>
                <c:pt idx="405">
                  <c:v>0.1</c:v>
                </c:pt>
                <c:pt idx="406">
                  <c:v>0.1</c:v>
                </c:pt>
                <c:pt idx="407">
                  <c:v>0.1</c:v>
                </c:pt>
                <c:pt idx="408">
                  <c:v>0.1</c:v>
                </c:pt>
                <c:pt idx="409">
                  <c:v>0.1</c:v>
                </c:pt>
                <c:pt idx="410">
                  <c:v>0.1</c:v>
                </c:pt>
                <c:pt idx="411">
                  <c:v>0.1</c:v>
                </c:pt>
                <c:pt idx="412">
                  <c:v>0.1</c:v>
                </c:pt>
                <c:pt idx="413">
                  <c:v>0.1</c:v>
                </c:pt>
                <c:pt idx="414">
                  <c:v>0.1</c:v>
                </c:pt>
                <c:pt idx="415">
                  <c:v>0.1</c:v>
                </c:pt>
                <c:pt idx="416">
                  <c:v>0.1</c:v>
                </c:pt>
                <c:pt idx="417">
                  <c:v>0.1</c:v>
                </c:pt>
                <c:pt idx="418">
                  <c:v>0.1</c:v>
                </c:pt>
                <c:pt idx="419">
                  <c:v>0.1</c:v>
                </c:pt>
                <c:pt idx="420">
                  <c:v>0.1</c:v>
                </c:pt>
                <c:pt idx="421">
                  <c:v>0.1</c:v>
                </c:pt>
                <c:pt idx="422">
                  <c:v>0.1</c:v>
                </c:pt>
                <c:pt idx="423">
                  <c:v>0.1</c:v>
                </c:pt>
                <c:pt idx="424">
                  <c:v>0.1</c:v>
                </c:pt>
                <c:pt idx="425">
                  <c:v>0.1</c:v>
                </c:pt>
                <c:pt idx="426">
                  <c:v>0.1</c:v>
                </c:pt>
                <c:pt idx="427">
                  <c:v>0.1</c:v>
                </c:pt>
                <c:pt idx="428">
                  <c:v>0.1</c:v>
                </c:pt>
                <c:pt idx="429">
                  <c:v>0.1</c:v>
                </c:pt>
                <c:pt idx="430">
                  <c:v>0.1</c:v>
                </c:pt>
                <c:pt idx="431">
                  <c:v>0.1</c:v>
                </c:pt>
                <c:pt idx="432">
                  <c:v>0.1</c:v>
                </c:pt>
                <c:pt idx="433">
                  <c:v>0.1</c:v>
                </c:pt>
                <c:pt idx="434">
                  <c:v>0.1</c:v>
                </c:pt>
                <c:pt idx="435">
                  <c:v>0.1</c:v>
                </c:pt>
                <c:pt idx="436">
                  <c:v>0.1</c:v>
                </c:pt>
                <c:pt idx="437">
                  <c:v>0.1</c:v>
                </c:pt>
                <c:pt idx="438">
                  <c:v>0.1</c:v>
                </c:pt>
                <c:pt idx="439">
                  <c:v>0.1</c:v>
                </c:pt>
                <c:pt idx="440">
                  <c:v>0.1</c:v>
                </c:pt>
                <c:pt idx="441">
                  <c:v>0.1</c:v>
                </c:pt>
                <c:pt idx="442">
                  <c:v>0.1</c:v>
                </c:pt>
                <c:pt idx="443">
                  <c:v>0.1</c:v>
                </c:pt>
                <c:pt idx="444">
                  <c:v>0.1</c:v>
                </c:pt>
                <c:pt idx="445">
                  <c:v>0.1</c:v>
                </c:pt>
                <c:pt idx="446">
                  <c:v>0.1</c:v>
                </c:pt>
                <c:pt idx="447">
                  <c:v>0.1</c:v>
                </c:pt>
                <c:pt idx="448">
                  <c:v>0.1</c:v>
                </c:pt>
                <c:pt idx="449">
                  <c:v>0.1</c:v>
                </c:pt>
                <c:pt idx="450">
                  <c:v>0.1</c:v>
                </c:pt>
                <c:pt idx="451">
                  <c:v>0.1</c:v>
                </c:pt>
                <c:pt idx="452">
                  <c:v>0.1</c:v>
                </c:pt>
                <c:pt idx="453">
                  <c:v>0.1</c:v>
                </c:pt>
                <c:pt idx="454">
                  <c:v>0.1</c:v>
                </c:pt>
                <c:pt idx="455">
                  <c:v>0.1</c:v>
                </c:pt>
                <c:pt idx="456">
                  <c:v>0.1</c:v>
                </c:pt>
                <c:pt idx="457">
                  <c:v>0.1</c:v>
                </c:pt>
                <c:pt idx="458">
                  <c:v>0.1</c:v>
                </c:pt>
                <c:pt idx="459">
                  <c:v>0.1</c:v>
                </c:pt>
                <c:pt idx="460">
                  <c:v>0.1</c:v>
                </c:pt>
                <c:pt idx="461">
                  <c:v>0.11</c:v>
                </c:pt>
                <c:pt idx="462">
                  <c:v>0.13</c:v>
                </c:pt>
                <c:pt idx="463">
                  <c:v>0.14</c:v>
                </c:pt>
                <c:pt idx="464">
                  <c:v>0.14</c:v>
                </c:pt>
                <c:pt idx="465">
                  <c:v>0.14</c:v>
                </c:pt>
                <c:pt idx="466">
                  <c:v>0.16</c:v>
                </c:pt>
                <c:pt idx="467">
                  <c:v>0.16</c:v>
                </c:pt>
                <c:pt idx="468">
                  <c:v>0.16</c:v>
                </c:pt>
                <c:pt idx="469">
                  <c:v>0.16</c:v>
                </c:pt>
                <c:pt idx="470">
                  <c:v>0.16</c:v>
                </c:pt>
                <c:pt idx="471">
                  <c:v>0.16</c:v>
                </c:pt>
                <c:pt idx="472">
                  <c:v>0.16</c:v>
                </c:pt>
                <c:pt idx="473">
                  <c:v>0.16</c:v>
                </c:pt>
                <c:pt idx="474">
                  <c:v>0.16</c:v>
                </c:pt>
                <c:pt idx="475">
                  <c:v>0.16</c:v>
                </c:pt>
                <c:pt idx="476">
                  <c:v>0.16</c:v>
                </c:pt>
                <c:pt idx="477">
                  <c:v>0.16</c:v>
                </c:pt>
                <c:pt idx="478">
                  <c:v>0.16</c:v>
                </c:pt>
                <c:pt idx="479">
                  <c:v>0.16</c:v>
                </c:pt>
                <c:pt idx="480">
                  <c:v>0.16</c:v>
                </c:pt>
                <c:pt idx="481">
                  <c:v>0.16</c:v>
                </c:pt>
                <c:pt idx="482">
                  <c:v>0.16</c:v>
                </c:pt>
                <c:pt idx="483">
                  <c:v>0.16</c:v>
                </c:pt>
                <c:pt idx="484">
                  <c:v>0.16</c:v>
                </c:pt>
                <c:pt idx="485">
                  <c:v>0.16</c:v>
                </c:pt>
                <c:pt idx="486">
                  <c:v>0.16</c:v>
                </c:pt>
                <c:pt idx="487">
                  <c:v>0.16</c:v>
                </c:pt>
                <c:pt idx="488">
                  <c:v>0.16</c:v>
                </c:pt>
                <c:pt idx="489">
                  <c:v>0.16</c:v>
                </c:pt>
                <c:pt idx="490">
                  <c:v>0.16</c:v>
                </c:pt>
                <c:pt idx="491">
                  <c:v>0.16</c:v>
                </c:pt>
                <c:pt idx="492">
                  <c:v>0.16</c:v>
                </c:pt>
                <c:pt idx="493">
                  <c:v>0.16</c:v>
                </c:pt>
                <c:pt idx="494">
                  <c:v>0.16</c:v>
                </c:pt>
                <c:pt idx="495">
                  <c:v>0.16</c:v>
                </c:pt>
                <c:pt idx="496">
                  <c:v>0.16</c:v>
                </c:pt>
                <c:pt idx="497">
                  <c:v>0.16</c:v>
                </c:pt>
                <c:pt idx="498">
                  <c:v>0.16</c:v>
                </c:pt>
                <c:pt idx="499">
                  <c:v>0.16</c:v>
                </c:pt>
                <c:pt idx="500">
                  <c:v>0.16</c:v>
                </c:pt>
                <c:pt idx="501">
                  <c:v>0.16</c:v>
                </c:pt>
                <c:pt idx="502">
                  <c:v>0.16</c:v>
                </c:pt>
                <c:pt idx="503">
                  <c:v>0.16</c:v>
                </c:pt>
                <c:pt idx="504">
                  <c:v>0.16</c:v>
                </c:pt>
                <c:pt idx="505">
                  <c:v>0.16</c:v>
                </c:pt>
                <c:pt idx="506">
                  <c:v>0.16</c:v>
                </c:pt>
                <c:pt idx="507">
                  <c:v>0.16</c:v>
                </c:pt>
                <c:pt idx="508">
                  <c:v>0.16</c:v>
                </c:pt>
                <c:pt idx="509">
                  <c:v>0.16</c:v>
                </c:pt>
                <c:pt idx="510">
                  <c:v>0.16</c:v>
                </c:pt>
                <c:pt idx="511">
                  <c:v>0.16</c:v>
                </c:pt>
                <c:pt idx="512">
                  <c:v>0.16</c:v>
                </c:pt>
                <c:pt idx="513">
                  <c:v>0.16</c:v>
                </c:pt>
                <c:pt idx="514">
                  <c:v>0.16</c:v>
                </c:pt>
                <c:pt idx="515">
                  <c:v>0.16</c:v>
                </c:pt>
                <c:pt idx="516">
                  <c:v>0.16</c:v>
                </c:pt>
                <c:pt idx="517">
                  <c:v>0.16</c:v>
                </c:pt>
                <c:pt idx="518">
                  <c:v>0.16</c:v>
                </c:pt>
                <c:pt idx="519">
                  <c:v>0.16</c:v>
                </c:pt>
                <c:pt idx="520">
                  <c:v>0.16</c:v>
                </c:pt>
                <c:pt idx="521">
                  <c:v>0.16</c:v>
                </c:pt>
                <c:pt idx="522">
                  <c:v>0.16</c:v>
                </c:pt>
                <c:pt idx="523">
                  <c:v>0.16</c:v>
                </c:pt>
                <c:pt idx="524">
                  <c:v>0.16</c:v>
                </c:pt>
                <c:pt idx="525">
                  <c:v>0.16</c:v>
                </c:pt>
                <c:pt idx="526">
                  <c:v>0.16</c:v>
                </c:pt>
                <c:pt idx="527">
                  <c:v>0.16</c:v>
                </c:pt>
                <c:pt idx="528">
                  <c:v>0.16</c:v>
                </c:pt>
                <c:pt idx="529">
                  <c:v>0.16</c:v>
                </c:pt>
                <c:pt idx="530">
                  <c:v>0.16</c:v>
                </c:pt>
                <c:pt idx="531">
                  <c:v>0.16</c:v>
                </c:pt>
                <c:pt idx="532">
                  <c:v>0.16</c:v>
                </c:pt>
                <c:pt idx="533">
                  <c:v>0.16</c:v>
                </c:pt>
                <c:pt idx="534">
                  <c:v>0.16</c:v>
                </c:pt>
                <c:pt idx="535">
                  <c:v>0.16</c:v>
                </c:pt>
                <c:pt idx="536">
                  <c:v>0.16</c:v>
                </c:pt>
                <c:pt idx="537">
                  <c:v>0.16</c:v>
                </c:pt>
                <c:pt idx="538">
                  <c:v>0.16</c:v>
                </c:pt>
                <c:pt idx="539">
                  <c:v>0.16</c:v>
                </c:pt>
                <c:pt idx="540">
                  <c:v>0.16</c:v>
                </c:pt>
                <c:pt idx="541">
                  <c:v>0.16</c:v>
                </c:pt>
                <c:pt idx="542">
                  <c:v>0.16</c:v>
                </c:pt>
                <c:pt idx="543">
                  <c:v>0.16</c:v>
                </c:pt>
                <c:pt idx="544">
                  <c:v>0.16</c:v>
                </c:pt>
                <c:pt idx="545">
                  <c:v>0.16</c:v>
                </c:pt>
                <c:pt idx="546">
                  <c:v>0.16</c:v>
                </c:pt>
                <c:pt idx="547">
                  <c:v>0.16</c:v>
                </c:pt>
                <c:pt idx="548">
                  <c:v>0.16</c:v>
                </c:pt>
                <c:pt idx="549">
                  <c:v>0.16</c:v>
                </c:pt>
                <c:pt idx="550">
                  <c:v>0.16</c:v>
                </c:pt>
                <c:pt idx="551">
                  <c:v>0.16</c:v>
                </c:pt>
                <c:pt idx="552">
                  <c:v>0.16</c:v>
                </c:pt>
                <c:pt idx="553">
                  <c:v>0.16</c:v>
                </c:pt>
                <c:pt idx="554">
                  <c:v>0.16</c:v>
                </c:pt>
                <c:pt idx="555">
                  <c:v>0.16</c:v>
                </c:pt>
                <c:pt idx="556">
                  <c:v>0.16</c:v>
                </c:pt>
                <c:pt idx="557">
                  <c:v>0.16</c:v>
                </c:pt>
                <c:pt idx="558">
                  <c:v>0.16</c:v>
                </c:pt>
                <c:pt idx="559">
                  <c:v>0.16</c:v>
                </c:pt>
                <c:pt idx="560">
                  <c:v>0.16</c:v>
                </c:pt>
                <c:pt idx="561">
                  <c:v>0.16</c:v>
                </c:pt>
                <c:pt idx="562">
                  <c:v>0.16</c:v>
                </c:pt>
                <c:pt idx="563">
                  <c:v>0.16</c:v>
                </c:pt>
                <c:pt idx="564">
                  <c:v>0.16</c:v>
                </c:pt>
                <c:pt idx="565">
                  <c:v>0.16</c:v>
                </c:pt>
                <c:pt idx="566">
                  <c:v>0.16</c:v>
                </c:pt>
                <c:pt idx="567">
                  <c:v>0.16</c:v>
                </c:pt>
                <c:pt idx="568">
                  <c:v>0.16</c:v>
                </c:pt>
                <c:pt idx="569">
                  <c:v>0.16</c:v>
                </c:pt>
                <c:pt idx="570">
                  <c:v>0.16</c:v>
                </c:pt>
                <c:pt idx="571">
                  <c:v>0.16</c:v>
                </c:pt>
                <c:pt idx="572">
                  <c:v>0.16</c:v>
                </c:pt>
                <c:pt idx="573">
                  <c:v>0.16</c:v>
                </c:pt>
                <c:pt idx="574">
                  <c:v>0.16</c:v>
                </c:pt>
                <c:pt idx="575">
                  <c:v>0.16</c:v>
                </c:pt>
                <c:pt idx="576">
                  <c:v>0.16</c:v>
                </c:pt>
                <c:pt idx="577">
                  <c:v>0.16</c:v>
                </c:pt>
                <c:pt idx="578">
                  <c:v>0.16</c:v>
                </c:pt>
                <c:pt idx="579">
                  <c:v>0.16</c:v>
                </c:pt>
                <c:pt idx="580">
                  <c:v>0.16</c:v>
                </c:pt>
                <c:pt idx="581">
                  <c:v>0.16</c:v>
                </c:pt>
                <c:pt idx="582">
                  <c:v>0.16</c:v>
                </c:pt>
                <c:pt idx="583">
                  <c:v>0.16</c:v>
                </c:pt>
                <c:pt idx="584">
                  <c:v>0.16</c:v>
                </c:pt>
                <c:pt idx="585">
                  <c:v>0.16</c:v>
                </c:pt>
                <c:pt idx="586">
                  <c:v>0.16</c:v>
                </c:pt>
                <c:pt idx="587">
                  <c:v>0.16</c:v>
                </c:pt>
                <c:pt idx="588">
                  <c:v>0.16</c:v>
                </c:pt>
                <c:pt idx="589">
                  <c:v>0.16</c:v>
                </c:pt>
                <c:pt idx="590">
                  <c:v>0.16</c:v>
                </c:pt>
                <c:pt idx="591">
                  <c:v>0.16</c:v>
                </c:pt>
                <c:pt idx="592">
                  <c:v>0.16</c:v>
                </c:pt>
                <c:pt idx="593">
                  <c:v>0.16</c:v>
                </c:pt>
                <c:pt idx="594">
                  <c:v>0.16</c:v>
                </c:pt>
                <c:pt idx="595">
                  <c:v>0.16</c:v>
                </c:pt>
                <c:pt idx="596">
                  <c:v>0.16</c:v>
                </c:pt>
                <c:pt idx="597">
                  <c:v>0.16</c:v>
                </c:pt>
                <c:pt idx="598">
                  <c:v>0.16</c:v>
                </c:pt>
                <c:pt idx="599">
                  <c:v>0.16</c:v>
                </c:pt>
                <c:pt idx="600">
                  <c:v>0.16</c:v>
                </c:pt>
                <c:pt idx="601">
                  <c:v>0.16</c:v>
                </c:pt>
                <c:pt idx="602">
                  <c:v>0.16</c:v>
                </c:pt>
                <c:pt idx="603">
                  <c:v>0.16</c:v>
                </c:pt>
                <c:pt idx="604">
                  <c:v>0.16</c:v>
                </c:pt>
                <c:pt idx="605">
                  <c:v>0.16</c:v>
                </c:pt>
                <c:pt idx="606">
                  <c:v>0.16</c:v>
                </c:pt>
                <c:pt idx="607">
                  <c:v>0.16</c:v>
                </c:pt>
                <c:pt idx="608">
                  <c:v>0.16</c:v>
                </c:pt>
                <c:pt idx="609">
                  <c:v>0.16</c:v>
                </c:pt>
                <c:pt idx="610">
                  <c:v>0.16</c:v>
                </c:pt>
                <c:pt idx="611">
                  <c:v>0.16</c:v>
                </c:pt>
                <c:pt idx="612">
                  <c:v>0.16</c:v>
                </c:pt>
                <c:pt idx="613">
                  <c:v>0.16</c:v>
                </c:pt>
                <c:pt idx="614">
                  <c:v>0.16</c:v>
                </c:pt>
                <c:pt idx="615">
                  <c:v>0.16</c:v>
                </c:pt>
                <c:pt idx="616">
                  <c:v>0.16</c:v>
                </c:pt>
                <c:pt idx="617">
                  <c:v>0.16</c:v>
                </c:pt>
                <c:pt idx="618">
                  <c:v>0.16</c:v>
                </c:pt>
                <c:pt idx="619">
                  <c:v>0.16</c:v>
                </c:pt>
                <c:pt idx="620">
                  <c:v>0.16</c:v>
                </c:pt>
                <c:pt idx="621">
                  <c:v>0.16</c:v>
                </c:pt>
                <c:pt idx="622">
                  <c:v>0.16</c:v>
                </c:pt>
                <c:pt idx="623">
                  <c:v>0.16</c:v>
                </c:pt>
                <c:pt idx="624">
                  <c:v>0.16</c:v>
                </c:pt>
                <c:pt idx="625">
                  <c:v>0.16</c:v>
                </c:pt>
                <c:pt idx="626">
                  <c:v>0.16</c:v>
                </c:pt>
                <c:pt idx="627">
                  <c:v>0.16</c:v>
                </c:pt>
                <c:pt idx="628">
                  <c:v>0.16</c:v>
                </c:pt>
                <c:pt idx="629">
                  <c:v>0.16</c:v>
                </c:pt>
                <c:pt idx="630">
                  <c:v>0.16</c:v>
                </c:pt>
                <c:pt idx="631">
                  <c:v>0.16</c:v>
                </c:pt>
                <c:pt idx="632">
                  <c:v>0.16</c:v>
                </c:pt>
                <c:pt idx="633">
                  <c:v>0.16</c:v>
                </c:pt>
                <c:pt idx="634">
                  <c:v>0.16</c:v>
                </c:pt>
                <c:pt idx="635">
                  <c:v>0.16</c:v>
                </c:pt>
                <c:pt idx="636">
                  <c:v>0.16</c:v>
                </c:pt>
                <c:pt idx="637">
                  <c:v>0.16</c:v>
                </c:pt>
                <c:pt idx="638">
                  <c:v>0.16</c:v>
                </c:pt>
                <c:pt idx="639">
                  <c:v>0.16</c:v>
                </c:pt>
                <c:pt idx="640">
                  <c:v>0.16</c:v>
                </c:pt>
                <c:pt idx="641">
                  <c:v>0.16</c:v>
                </c:pt>
                <c:pt idx="642">
                  <c:v>0.16</c:v>
                </c:pt>
                <c:pt idx="643">
                  <c:v>0.16</c:v>
                </c:pt>
                <c:pt idx="644">
                  <c:v>0.16</c:v>
                </c:pt>
                <c:pt idx="645">
                  <c:v>0.16</c:v>
                </c:pt>
                <c:pt idx="646">
                  <c:v>0.16</c:v>
                </c:pt>
                <c:pt idx="647">
                  <c:v>0.16</c:v>
                </c:pt>
                <c:pt idx="648">
                  <c:v>0.16</c:v>
                </c:pt>
                <c:pt idx="649">
                  <c:v>0.16</c:v>
                </c:pt>
                <c:pt idx="650">
                  <c:v>0.16</c:v>
                </c:pt>
                <c:pt idx="651">
                  <c:v>0.16</c:v>
                </c:pt>
                <c:pt idx="652">
                  <c:v>0.16</c:v>
                </c:pt>
                <c:pt idx="653">
                  <c:v>0.16</c:v>
                </c:pt>
                <c:pt idx="654">
                  <c:v>0.16</c:v>
                </c:pt>
                <c:pt idx="655">
                  <c:v>0.16</c:v>
                </c:pt>
                <c:pt idx="656">
                  <c:v>0.16</c:v>
                </c:pt>
                <c:pt idx="657">
                  <c:v>0.16</c:v>
                </c:pt>
                <c:pt idx="658">
                  <c:v>0.16</c:v>
                </c:pt>
                <c:pt idx="659">
                  <c:v>0.16</c:v>
                </c:pt>
                <c:pt idx="660">
                  <c:v>0.16</c:v>
                </c:pt>
                <c:pt idx="661">
                  <c:v>0.16</c:v>
                </c:pt>
                <c:pt idx="662">
                  <c:v>0.16</c:v>
                </c:pt>
                <c:pt idx="663">
                  <c:v>0.17</c:v>
                </c:pt>
                <c:pt idx="664">
                  <c:v>0.19</c:v>
                </c:pt>
                <c:pt idx="665">
                  <c:v>0.22</c:v>
                </c:pt>
                <c:pt idx="666">
                  <c:v>0.27</c:v>
                </c:pt>
                <c:pt idx="667">
                  <c:v>0.28</c:v>
                </c:pt>
                <c:pt idx="668">
                  <c:v>0.28</c:v>
                </c:pt>
                <c:pt idx="669">
                  <c:v>0.29</c:v>
                </c:pt>
                <c:pt idx="670">
                  <c:v>0.3</c:v>
                </c:pt>
                <c:pt idx="671">
                  <c:v>0.3</c:v>
                </c:pt>
                <c:pt idx="672">
                  <c:v>0.31</c:v>
                </c:pt>
                <c:pt idx="673">
                  <c:v>0.31</c:v>
                </c:pt>
                <c:pt idx="674">
                  <c:v>0.32</c:v>
                </c:pt>
                <c:pt idx="675">
                  <c:v>0.32</c:v>
                </c:pt>
                <c:pt idx="676">
                  <c:v>0.33</c:v>
                </c:pt>
                <c:pt idx="677">
                  <c:v>0.33</c:v>
                </c:pt>
                <c:pt idx="678">
                  <c:v>0.33</c:v>
                </c:pt>
                <c:pt idx="679">
                  <c:v>0.33</c:v>
                </c:pt>
                <c:pt idx="680">
                  <c:v>0.34</c:v>
                </c:pt>
                <c:pt idx="681">
                  <c:v>0.34</c:v>
                </c:pt>
                <c:pt idx="682">
                  <c:v>0.34</c:v>
                </c:pt>
                <c:pt idx="683">
                  <c:v>0.34</c:v>
                </c:pt>
                <c:pt idx="684">
                  <c:v>0.34</c:v>
                </c:pt>
                <c:pt idx="685">
                  <c:v>0.34</c:v>
                </c:pt>
                <c:pt idx="686">
                  <c:v>0.34</c:v>
                </c:pt>
                <c:pt idx="687">
                  <c:v>0.34</c:v>
                </c:pt>
                <c:pt idx="688">
                  <c:v>0.34</c:v>
                </c:pt>
                <c:pt idx="689">
                  <c:v>0.34</c:v>
                </c:pt>
                <c:pt idx="690">
                  <c:v>0.34</c:v>
                </c:pt>
                <c:pt idx="691">
                  <c:v>0.34</c:v>
                </c:pt>
                <c:pt idx="692">
                  <c:v>0.34</c:v>
                </c:pt>
                <c:pt idx="693">
                  <c:v>0.34</c:v>
                </c:pt>
                <c:pt idx="694">
                  <c:v>0.34</c:v>
                </c:pt>
                <c:pt idx="695">
                  <c:v>0.34</c:v>
                </c:pt>
                <c:pt idx="696">
                  <c:v>0.34</c:v>
                </c:pt>
                <c:pt idx="697">
                  <c:v>0.34</c:v>
                </c:pt>
                <c:pt idx="698">
                  <c:v>0.34</c:v>
                </c:pt>
                <c:pt idx="699">
                  <c:v>0.34</c:v>
                </c:pt>
                <c:pt idx="700">
                  <c:v>0.34</c:v>
                </c:pt>
                <c:pt idx="701">
                  <c:v>0.34</c:v>
                </c:pt>
                <c:pt idx="702">
                  <c:v>0.34</c:v>
                </c:pt>
                <c:pt idx="703">
                  <c:v>0.34</c:v>
                </c:pt>
                <c:pt idx="704">
                  <c:v>0.34</c:v>
                </c:pt>
                <c:pt idx="705">
                  <c:v>0.34</c:v>
                </c:pt>
                <c:pt idx="706">
                  <c:v>0.34</c:v>
                </c:pt>
                <c:pt idx="707">
                  <c:v>0.34</c:v>
                </c:pt>
                <c:pt idx="708">
                  <c:v>0.34</c:v>
                </c:pt>
                <c:pt idx="709">
                  <c:v>0.34</c:v>
                </c:pt>
                <c:pt idx="710">
                  <c:v>0.34</c:v>
                </c:pt>
                <c:pt idx="711">
                  <c:v>0.34</c:v>
                </c:pt>
                <c:pt idx="712">
                  <c:v>0.34</c:v>
                </c:pt>
                <c:pt idx="713">
                  <c:v>0.34</c:v>
                </c:pt>
                <c:pt idx="714">
                  <c:v>0.34</c:v>
                </c:pt>
                <c:pt idx="715">
                  <c:v>0.34</c:v>
                </c:pt>
                <c:pt idx="716">
                  <c:v>0.34</c:v>
                </c:pt>
                <c:pt idx="717">
                  <c:v>0.34</c:v>
                </c:pt>
                <c:pt idx="718">
                  <c:v>0.34</c:v>
                </c:pt>
                <c:pt idx="719">
                  <c:v>0.34</c:v>
                </c:pt>
                <c:pt idx="720">
                  <c:v>0.34</c:v>
                </c:pt>
                <c:pt idx="721">
                  <c:v>0.34</c:v>
                </c:pt>
                <c:pt idx="722">
                  <c:v>0.34</c:v>
                </c:pt>
                <c:pt idx="723">
                  <c:v>0.34</c:v>
                </c:pt>
                <c:pt idx="724">
                  <c:v>0.34</c:v>
                </c:pt>
                <c:pt idx="725">
                  <c:v>0.34</c:v>
                </c:pt>
                <c:pt idx="726">
                  <c:v>0.34</c:v>
                </c:pt>
                <c:pt idx="727">
                  <c:v>0.34</c:v>
                </c:pt>
                <c:pt idx="728">
                  <c:v>0.34</c:v>
                </c:pt>
                <c:pt idx="729">
                  <c:v>0.34</c:v>
                </c:pt>
                <c:pt idx="730">
                  <c:v>0.34</c:v>
                </c:pt>
                <c:pt idx="731">
                  <c:v>0.34</c:v>
                </c:pt>
                <c:pt idx="732">
                  <c:v>0.34</c:v>
                </c:pt>
                <c:pt idx="733">
                  <c:v>0.34</c:v>
                </c:pt>
                <c:pt idx="734">
                  <c:v>0.34</c:v>
                </c:pt>
                <c:pt idx="735">
                  <c:v>0.34</c:v>
                </c:pt>
                <c:pt idx="736">
                  <c:v>0.34</c:v>
                </c:pt>
                <c:pt idx="737">
                  <c:v>0.34</c:v>
                </c:pt>
                <c:pt idx="738">
                  <c:v>0.34</c:v>
                </c:pt>
                <c:pt idx="739">
                  <c:v>0.34</c:v>
                </c:pt>
                <c:pt idx="740">
                  <c:v>0.34</c:v>
                </c:pt>
                <c:pt idx="741">
                  <c:v>0.34</c:v>
                </c:pt>
                <c:pt idx="742">
                  <c:v>0.34</c:v>
                </c:pt>
                <c:pt idx="743">
                  <c:v>0.34</c:v>
                </c:pt>
                <c:pt idx="744">
                  <c:v>0.34</c:v>
                </c:pt>
                <c:pt idx="745">
                  <c:v>0.34</c:v>
                </c:pt>
                <c:pt idx="746">
                  <c:v>0.34</c:v>
                </c:pt>
                <c:pt idx="747">
                  <c:v>0.34</c:v>
                </c:pt>
                <c:pt idx="748">
                  <c:v>0.34</c:v>
                </c:pt>
                <c:pt idx="749">
                  <c:v>0.34</c:v>
                </c:pt>
                <c:pt idx="750">
                  <c:v>0.34</c:v>
                </c:pt>
                <c:pt idx="751">
                  <c:v>0.34</c:v>
                </c:pt>
                <c:pt idx="752">
                  <c:v>0.34</c:v>
                </c:pt>
                <c:pt idx="753">
                  <c:v>0.34</c:v>
                </c:pt>
                <c:pt idx="754">
                  <c:v>0.34</c:v>
                </c:pt>
                <c:pt idx="755">
                  <c:v>0.34</c:v>
                </c:pt>
                <c:pt idx="756">
                  <c:v>0.34</c:v>
                </c:pt>
                <c:pt idx="757">
                  <c:v>0.34</c:v>
                </c:pt>
                <c:pt idx="758">
                  <c:v>0.34</c:v>
                </c:pt>
                <c:pt idx="759">
                  <c:v>0.34</c:v>
                </c:pt>
                <c:pt idx="760">
                  <c:v>0.34</c:v>
                </c:pt>
                <c:pt idx="761">
                  <c:v>0.34</c:v>
                </c:pt>
                <c:pt idx="762">
                  <c:v>0.34</c:v>
                </c:pt>
                <c:pt idx="763">
                  <c:v>0.34</c:v>
                </c:pt>
                <c:pt idx="764">
                  <c:v>0.34</c:v>
                </c:pt>
                <c:pt idx="765">
                  <c:v>0.34</c:v>
                </c:pt>
                <c:pt idx="766">
                  <c:v>0.34</c:v>
                </c:pt>
                <c:pt idx="767">
                  <c:v>0.34</c:v>
                </c:pt>
                <c:pt idx="768">
                  <c:v>0.34</c:v>
                </c:pt>
                <c:pt idx="769">
                  <c:v>0.34</c:v>
                </c:pt>
                <c:pt idx="770">
                  <c:v>0.34</c:v>
                </c:pt>
                <c:pt idx="771">
                  <c:v>0.34</c:v>
                </c:pt>
                <c:pt idx="772">
                  <c:v>0.34</c:v>
                </c:pt>
                <c:pt idx="773">
                  <c:v>0.34</c:v>
                </c:pt>
                <c:pt idx="774">
                  <c:v>0.34</c:v>
                </c:pt>
                <c:pt idx="775">
                  <c:v>0.34</c:v>
                </c:pt>
                <c:pt idx="776">
                  <c:v>0.34</c:v>
                </c:pt>
                <c:pt idx="777">
                  <c:v>0.34</c:v>
                </c:pt>
                <c:pt idx="778">
                  <c:v>0.34</c:v>
                </c:pt>
                <c:pt idx="779">
                  <c:v>0.34</c:v>
                </c:pt>
                <c:pt idx="780">
                  <c:v>0.34</c:v>
                </c:pt>
                <c:pt idx="781">
                  <c:v>0.34</c:v>
                </c:pt>
                <c:pt idx="782">
                  <c:v>0.34</c:v>
                </c:pt>
                <c:pt idx="783">
                  <c:v>0.34</c:v>
                </c:pt>
                <c:pt idx="784">
                  <c:v>0.34</c:v>
                </c:pt>
                <c:pt idx="785">
                  <c:v>0.34</c:v>
                </c:pt>
                <c:pt idx="786">
                  <c:v>0.34</c:v>
                </c:pt>
                <c:pt idx="787">
                  <c:v>0.34</c:v>
                </c:pt>
                <c:pt idx="788">
                  <c:v>0.34</c:v>
                </c:pt>
                <c:pt idx="789">
                  <c:v>0.34</c:v>
                </c:pt>
                <c:pt idx="790">
                  <c:v>0.34</c:v>
                </c:pt>
                <c:pt idx="791">
                  <c:v>0.34</c:v>
                </c:pt>
                <c:pt idx="792">
                  <c:v>0.34</c:v>
                </c:pt>
                <c:pt idx="793">
                  <c:v>0.34</c:v>
                </c:pt>
                <c:pt idx="794">
                  <c:v>0.34</c:v>
                </c:pt>
                <c:pt idx="795">
                  <c:v>0.34</c:v>
                </c:pt>
                <c:pt idx="796">
                  <c:v>0.34</c:v>
                </c:pt>
                <c:pt idx="797">
                  <c:v>0.34</c:v>
                </c:pt>
                <c:pt idx="798">
                  <c:v>0.34</c:v>
                </c:pt>
                <c:pt idx="799">
                  <c:v>0.34</c:v>
                </c:pt>
                <c:pt idx="800">
                  <c:v>0.34</c:v>
                </c:pt>
                <c:pt idx="801">
                  <c:v>0.34</c:v>
                </c:pt>
                <c:pt idx="802">
                  <c:v>0.34</c:v>
                </c:pt>
                <c:pt idx="803">
                  <c:v>0.34</c:v>
                </c:pt>
                <c:pt idx="804">
                  <c:v>0.34</c:v>
                </c:pt>
                <c:pt idx="805">
                  <c:v>0.34</c:v>
                </c:pt>
                <c:pt idx="806">
                  <c:v>0.34</c:v>
                </c:pt>
                <c:pt idx="807">
                  <c:v>0.34</c:v>
                </c:pt>
                <c:pt idx="808">
                  <c:v>0.34</c:v>
                </c:pt>
                <c:pt idx="809">
                  <c:v>0.34</c:v>
                </c:pt>
                <c:pt idx="810">
                  <c:v>0.34</c:v>
                </c:pt>
                <c:pt idx="811">
                  <c:v>0.34</c:v>
                </c:pt>
                <c:pt idx="812">
                  <c:v>0.34</c:v>
                </c:pt>
                <c:pt idx="813">
                  <c:v>0.34</c:v>
                </c:pt>
                <c:pt idx="814">
                  <c:v>0.34</c:v>
                </c:pt>
                <c:pt idx="815">
                  <c:v>0.34</c:v>
                </c:pt>
                <c:pt idx="816">
                  <c:v>0.34</c:v>
                </c:pt>
                <c:pt idx="817">
                  <c:v>0.34</c:v>
                </c:pt>
                <c:pt idx="818">
                  <c:v>0.34</c:v>
                </c:pt>
                <c:pt idx="819">
                  <c:v>0.34</c:v>
                </c:pt>
                <c:pt idx="820">
                  <c:v>0.34</c:v>
                </c:pt>
                <c:pt idx="821">
                  <c:v>0.34</c:v>
                </c:pt>
                <c:pt idx="822">
                  <c:v>0.35</c:v>
                </c:pt>
                <c:pt idx="823">
                  <c:v>0.36</c:v>
                </c:pt>
                <c:pt idx="824">
                  <c:v>0.38</c:v>
                </c:pt>
                <c:pt idx="825">
                  <c:v>0.38</c:v>
                </c:pt>
                <c:pt idx="826">
                  <c:v>0.38</c:v>
                </c:pt>
                <c:pt idx="827">
                  <c:v>0.38</c:v>
                </c:pt>
                <c:pt idx="828">
                  <c:v>0.38</c:v>
                </c:pt>
                <c:pt idx="829">
                  <c:v>0.38</c:v>
                </c:pt>
                <c:pt idx="830">
                  <c:v>0.38</c:v>
                </c:pt>
                <c:pt idx="831">
                  <c:v>0.38</c:v>
                </c:pt>
                <c:pt idx="832">
                  <c:v>0.38</c:v>
                </c:pt>
                <c:pt idx="833">
                  <c:v>0.38</c:v>
                </c:pt>
                <c:pt idx="834">
                  <c:v>0.38</c:v>
                </c:pt>
                <c:pt idx="835">
                  <c:v>0.38</c:v>
                </c:pt>
                <c:pt idx="836">
                  <c:v>0.38</c:v>
                </c:pt>
                <c:pt idx="837">
                  <c:v>0.38</c:v>
                </c:pt>
                <c:pt idx="838">
                  <c:v>0.38</c:v>
                </c:pt>
                <c:pt idx="839">
                  <c:v>0.38</c:v>
                </c:pt>
                <c:pt idx="840">
                  <c:v>0.38</c:v>
                </c:pt>
                <c:pt idx="841">
                  <c:v>0.38</c:v>
                </c:pt>
                <c:pt idx="842">
                  <c:v>0.38</c:v>
                </c:pt>
                <c:pt idx="843">
                  <c:v>0.38</c:v>
                </c:pt>
                <c:pt idx="844">
                  <c:v>0.38</c:v>
                </c:pt>
                <c:pt idx="845">
                  <c:v>0.38</c:v>
                </c:pt>
                <c:pt idx="846">
                  <c:v>0.38</c:v>
                </c:pt>
                <c:pt idx="847">
                  <c:v>0.38</c:v>
                </c:pt>
                <c:pt idx="848">
                  <c:v>0.38</c:v>
                </c:pt>
                <c:pt idx="849">
                  <c:v>0.38</c:v>
                </c:pt>
                <c:pt idx="850">
                  <c:v>0.38</c:v>
                </c:pt>
                <c:pt idx="851">
                  <c:v>0.38</c:v>
                </c:pt>
                <c:pt idx="852">
                  <c:v>0.38</c:v>
                </c:pt>
                <c:pt idx="853">
                  <c:v>0.38</c:v>
                </c:pt>
                <c:pt idx="854">
                  <c:v>0.38</c:v>
                </c:pt>
                <c:pt idx="855">
                  <c:v>0.38</c:v>
                </c:pt>
                <c:pt idx="856">
                  <c:v>0.38</c:v>
                </c:pt>
                <c:pt idx="857">
                  <c:v>0.38</c:v>
                </c:pt>
                <c:pt idx="858">
                  <c:v>0.38</c:v>
                </c:pt>
                <c:pt idx="859">
                  <c:v>0.38</c:v>
                </c:pt>
                <c:pt idx="860">
                  <c:v>0.38</c:v>
                </c:pt>
                <c:pt idx="861">
                  <c:v>0.38</c:v>
                </c:pt>
                <c:pt idx="862">
                  <c:v>0.38</c:v>
                </c:pt>
                <c:pt idx="863">
                  <c:v>0.38</c:v>
                </c:pt>
                <c:pt idx="864">
                  <c:v>0.38</c:v>
                </c:pt>
                <c:pt idx="865">
                  <c:v>0.38</c:v>
                </c:pt>
                <c:pt idx="866">
                  <c:v>0.38</c:v>
                </c:pt>
                <c:pt idx="867">
                  <c:v>0.38</c:v>
                </c:pt>
                <c:pt idx="868">
                  <c:v>0.38</c:v>
                </c:pt>
                <c:pt idx="869">
                  <c:v>0.38</c:v>
                </c:pt>
                <c:pt idx="870">
                  <c:v>0.38</c:v>
                </c:pt>
                <c:pt idx="871">
                  <c:v>0.38</c:v>
                </c:pt>
                <c:pt idx="872">
                  <c:v>0.38</c:v>
                </c:pt>
                <c:pt idx="873">
                  <c:v>0.38</c:v>
                </c:pt>
                <c:pt idx="874">
                  <c:v>0.38</c:v>
                </c:pt>
                <c:pt idx="875">
                  <c:v>0.38</c:v>
                </c:pt>
                <c:pt idx="876">
                  <c:v>0.39</c:v>
                </c:pt>
                <c:pt idx="877">
                  <c:v>0.39</c:v>
                </c:pt>
                <c:pt idx="878">
                  <c:v>0.39</c:v>
                </c:pt>
                <c:pt idx="879">
                  <c:v>0.39</c:v>
                </c:pt>
                <c:pt idx="880">
                  <c:v>0.39</c:v>
                </c:pt>
                <c:pt idx="881">
                  <c:v>0.39</c:v>
                </c:pt>
                <c:pt idx="882">
                  <c:v>0.39</c:v>
                </c:pt>
                <c:pt idx="883">
                  <c:v>0.39</c:v>
                </c:pt>
                <c:pt idx="884">
                  <c:v>0.39</c:v>
                </c:pt>
                <c:pt idx="885">
                  <c:v>0.39</c:v>
                </c:pt>
                <c:pt idx="886">
                  <c:v>0.39</c:v>
                </c:pt>
                <c:pt idx="887">
                  <c:v>0.39</c:v>
                </c:pt>
                <c:pt idx="888">
                  <c:v>0.39</c:v>
                </c:pt>
                <c:pt idx="889">
                  <c:v>0.39</c:v>
                </c:pt>
                <c:pt idx="890">
                  <c:v>0.39</c:v>
                </c:pt>
                <c:pt idx="891">
                  <c:v>0.39</c:v>
                </c:pt>
                <c:pt idx="892">
                  <c:v>0.39</c:v>
                </c:pt>
                <c:pt idx="893">
                  <c:v>0.39</c:v>
                </c:pt>
                <c:pt idx="894">
                  <c:v>0.39</c:v>
                </c:pt>
                <c:pt idx="895">
                  <c:v>0.39</c:v>
                </c:pt>
                <c:pt idx="896">
                  <c:v>0.39</c:v>
                </c:pt>
                <c:pt idx="897">
                  <c:v>0.39</c:v>
                </c:pt>
                <c:pt idx="898">
                  <c:v>0.39</c:v>
                </c:pt>
                <c:pt idx="899">
                  <c:v>0.39</c:v>
                </c:pt>
                <c:pt idx="900">
                  <c:v>0.39</c:v>
                </c:pt>
                <c:pt idx="901">
                  <c:v>0.39</c:v>
                </c:pt>
                <c:pt idx="902">
                  <c:v>0.39</c:v>
                </c:pt>
                <c:pt idx="903">
                  <c:v>0.39</c:v>
                </c:pt>
                <c:pt idx="904">
                  <c:v>0.39</c:v>
                </c:pt>
                <c:pt idx="905">
                  <c:v>0.39</c:v>
                </c:pt>
                <c:pt idx="906">
                  <c:v>0.39</c:v>
                </c:pt>
                <c:pt idx="907">
                  <c:v>0.39</c:v>
                </c:pt>
                <c:pt idx="908">
                  <c:v>0.39</c:v>
                </c:pt>
                <c:pt idx="909">
                  <c:v>0.39</c:v>
                </c:pt>
                <c:pt idx="910">
                  <c:v>0.39</c:v>
                </c:pt>
                <c:pt idx="911">
                  <c:v>0.39</c:v>
                </c:pt>
                <c:pt idx="912">
                  <c:v>0.39</c:v>
                </c:pt>
                <c:pt idx="913">
                  <c:v>0.39</c:v>
                </c:pt>
                <c:pt idx="914">
                  <c:v>0.39</c:v>
                </c:pt>
                <c:pt idx="915">
                  <c:v>0.39</c:v>
                </c:pt>
                <c:pt idx="916">
                  <c:v>0.39</c:v>
                </c:pt>
                <c:pt idx="917">
                  <c:v>0.39</c:v>
                </c:pt>
                <c:pt idx="918">
                  <c:v>0.39</c:v>
                </c:pt>
                <c:pt idx="919">
                  <c:v>0.39</c:v>
                </c:pt>
                <c:pt idx="920">
                  <c:v>0.39</c:v>
                </c:pt>
                <c:pt idx="921">
                  <c:v>0.39</c:v>
                </c:pt>
                <c:pt idx="922">
                  <c:v>0.39</c:v>
                </c:pt>
                <c:pt idx="923">
                  <c:v>0.39</c:v>
                </c:pt>
                <c:pt idx="924">
                  <c:v>0.39</c:v>
                </c:pt>
                <c:pt idx="925">
                  <c:v>0.39</c:v>
                </c:pt>
                <c:pt idx="926">
                  <c:v>0.39</c:v>
                </c:pt>
                <c:pt idx="927">
                  <c:v>0.39</c:v>
                </c:pt>
                <c:pt idx="928">
                  <c:v>0.39</c:v>
                </c:pt>
                <c:pt idx="929">
                  <c:v>0.39</c:v>
                </c:pt>
                <c:pt idx="930">
                  <c:v>0.39</c:v>
                </c:pt>
                <c:pt idx="931">
                  <c:v>0.39</c:v>
                </c:pt>
                <c:pt idx="932">
                  <c:v>0.39</c:v>
                </c:pt>
                <c:pt idx="933">
                  <c:v>0.39</c:v>
                </c:pt>
                <c:pt idx="934">
                  <c:v>0.39</c:v>
                </c:pt>
                <c:pt idx="935">
                  <c:v>0.39</c:v>
                </c:pt>
                <c:pt idx="936">
                  <c:v>0.39</c:v>
                </c:pt>
                <c:pt idx="937">
                  <c:v>0.39</c:v>
                </c:pt>
                <c:pt idx="938">
                  <c:v>0.39</c:v>
                </c:pt>
                <c:pt idx="939">
                  <c:v>0.39</c:v>
                </c:pt>
                <c:pt idx="940">
                  <c:v>0.39</c:v>
                </c:pt>
                <c:pt idx="941">
                  <c:v>0.39</c:v>
                </c:pt>
                <c:pt idx="942">
                  <c:v>0.39</c:v>
                </c:pt>
                <c:pt idx="943">
                  <c:v>0.39</c:v>
                </c:pt>
                <c:pt idx="944">
                  <c:v>0.39</c:v>
                </c:pt>
                <c:pt idx="945">
                  <c:v>0.39</c:v>
                </c:pt>
                <c:pt idx="946">
                  <c:v>0.39</c:v>
                </c:pt>
                <c:pt idx="947">
                  <c:v>0.39</c:v>
                </c:pt>
                <c:pt idx="948">
                  <c:v>0.39</c:v>
                </c:pt>
                <c:pt idx="949">
                  <c:v>0.39</c:v>
                </c:pt>
                <c:pt idx="950">
                  <c:v>0.39</c:v>
                </c:pt>
                <c:pt idx="951">
                  <c:v>0.39</c:v>
                </c:pt>
                <c:pt idx="952">
                  <c:v>0.39</c:v>
                </c:pt>
                <c:pt idx="953">
                  <c:v>0.39</c:v>
                </c:pt>
                <c:pt idx="954">
                  <c:v>0.39</c:v>
                </c:pt>
                <c:pt idx="955">
                  <c:v>0.39</c:v>
                </c:pt>
                <c:pt idx="956">
                  <c:v>0.39</c:v>
                </c:pt>
                <c:pt idx="957">
                  <c:v>0.39</c:v>
                </c:pt>
                <c:pt idx="958">
                  <c:v>0.39</c:v>
                </c:pt>
                <c:pt idx="959">
                  <c:v>0.39</c:v>
                </c:pt>
                <c:pt idx="960">
                  <c:v>0.39</c:v>
                </c:pt>
                <c:pt idx="961">
                  <c:v>0.39</c:v>
                </c:pt>
                <c:pt idx="962">
                  <c:v>0.39</c:v>
                </c:pt>
                <c:pt idx="963">
                  <c:v>0.39</c:v>
                </c:pt>
                <c:pt idx="964">
                  <c:v>0.39</c:v>
                </c:pt>
                <c:pt idx="965">
                  <c:v>0.39</c:v>
                </c:pt>
                <c:pt idx="966">
                  <c:v>0.39</c:v>
                </c:pt>
                <c:pt idx="967">
                  <c:v>0.39</c:v>
                </c:pt>
                <c:pt idx="968">
                  <c:v>0.39</c:v>
                </c:pt>
                <c:pt idx="969">
                  <c:v>0.39</c:v>
                </c:pt>
                <c:pt idx="970">
                  <c:v>0.39</c:v>
                </c:pt>
                <c:pt idx="971">
                  <c:v>0.39</c:v>
                </c:pt>
                <c:pt idx="972">
                  <c:v>0.39</c:v>
                </c:pt>
                <c:pt idx="973">
                  <c:v>0.39</c:v>
                </c:pt>
                <c:pt idx="974">
                  <c:v>0.39</c:v>
                </c:pt>
                <c:pt idx="975">
                  <c:v>0.39</c:v>
                </c:pt>
                <c:pt idx="976">
                  <c:v>0.39</c:v>
                </c:pt>
                <c:pt idx="977">
                  <c:v>0.39</c:v>
                </c:pt>
                <c:pt idx="978">
                  <c:v>0.39</c:v>
                </c:pt>
                <c:pt idx="979">
                  <c:v>0.39</c:v>
                </c:pt>
                <c:pt idx="980">
                  <c:v>0.39</c:v>
                </c:pt>
                <c:pt idx="981">
                  <c:v>0.39</c:v>
                </c:pt>
                <c:pt idx="982">
                  <c:v>0.39</c:v>
                </c:pt>
                <c:pt idx="983">
                  <c:v>0.39</c:v>
                </c:pt>
                <c:pt idx="984">
                  <c:v>0.39</c:v>
                </c:pt>
                <c:pt idx="985">
                  <c:v>0.39</c:v>
                </c:pt>
                <c:pt idx="986">
                  <c:v>0.39</c:v>
                </c:pt>
                <c:pt idx="987">
                  <c:v>0.39</c:v>
                </c:pt>
                <c:pt idx="988">
                  <c:v>0.39</c:v>
                </c:pt>
                <c:pt idx="989">
                  <c:v>0.39</c:v>
                </c:pt>
                <c:pt idx="990">
                  <c:v>0.39</c:v>
                </c:pt>
                <c:pt idx="991">
                  <c:v>0.39</c:v>
                </c:pt>
                <c:pt idx="992">
                  <c:v>0.39</c:v>
                </c:pt>
                <c:pt idx="993">
                  <c:v>0.39</c:v>
                </c:pt>
                <c:pt idx="994">
                  <c:v>0.39</c:v>
                </c:pt>
                <c:pt idx="995">
                  <c:v>0.39</c:v>
                </c:pt>
                <c:pt idx="996">
                  <c:v>0.39</c:v>
                </c:pt>
                <c:pt idx="997">
                  <c:v>0.39</c:v>
                </c:pt>
                <c:pt idx="998">
                  <c:v>0.39</c:v>
                </c:pt>
                <c:pt idx="999">
                  <c:v>0.39</c:v>
                </c:pt>
                <c:pt idx="1000">
                  <c:v>0.39</c:v>
                </c:pt>
                <c:pt idx="1001">
                  <c:v>0.39</c:v>
                </c:pt>
                <c:pt idx="1002">
                  <c:v>0.39</c:v>
                </c:pt>
                <c:pt idx="1003">
                  <c:v>0.39</c:v>
                </c:pt>
                <c:pt idx="1004">
                  <c:v>0.39</c:v>
                </c:pt>
                <c:pt idx="1005">
                  <c:v>0.39</c:v>
                </c:pt>
                <c:pt idx="1006">
                  <c:v>0.39</c:v>
                </c:pt>
                <c:pt idx="1007">
                  <c:v>0.39</c:v>
                </c:pt>
                <c:pt idx="1008">
                  <c:v>0.39</c:v>
                </c:pt>
                <c:pt idx="1009">
                  <c:v>0.39</c:v>
                </c:pt>
                <c:pt idx="1010">
                  <c:v>0.39</c:v>
                </c:pt>
                <c:pt idx="1011">
                  <c:v>0.39</c:v>
                </c:pt>
                <c:pt idx="1012">
                  <c:v>0.39</c:v>
                </c:pt>
                <c:pt idx="1013">
                  <c:v>0.39</c:v>
                </c:pt>
                <c:pt idx="1014">
                  <c:v>0.39</c:v>
                </c:pt>
                <c:pt idx="1015">
                  <c:v>0.39</c:v>
                </c:pt>
                <c:pt idx="1016">
                  <c:v>0.39</c:v>
                </c:pt>
                <c:pt idx="1017">
                  <c:v>0.39</c:v>
                </c:pt>
                <c:pt idx="1018">
                  <c:v>0.39</c:v>
                </c:pt>
                <c:pt idx="1019">
                  <c:v>0.39</c:v>
                </c:pt>
                <c:pt idx="1020">
                  <c:v>0.39</c:v>
                </c:pt>
                <c:pt idx="1021">
                  <c:v>0.39</c:v>
                </c:pt>
                <c:pt idx="1022">
                  <c:v>0.39</c:v>
                </c:pt>
                <c:pt idx="1023">
                  <c:v>0.39</c:v>
                </c:pt>
                <c:pt idx="1024">
                  <c:v>0.39</c:v>
                </c:pt>
                <c:pt idx="1025">
                  <c:v>0.39</c:v>
                </c:pt>
                <c:pt idx="1026">
                  <c:v>0.39</c:v>
                </c:pt>
                <c:pt idx="1027">
                  <c:v>0.39</c:v>
                </c:pt>
                <c:pt idx="1028">
                  <c:v>0.39</c:v>
                </c:pt>
                <c:pt idx="1029">
                  <c:v>0.39</c:v>
                </c:pt>
                <c:pt idx="1030">
                  <c:v>0.39</c:v>
                </c:pt>
                <c:pt idx="1031">
                  <c:v>0.39</c:v>
                </c:pt>
                <c:pt idx="1032">
                  <c:v>0.39</c:v>
                </c:pt>
                <c:pt idx="1033">
                  <c:v>0.39</c:v>
                </c:pt>
                <c:pt idx="1034">
                  <c:v>0.39</c:v>
                </c:pt>
                <c:pt idx="1035">
                  <c:v>0.39</c:v>
                </c:pt>
                <c:pt idx="1036">
                  <c:v>0.39</c:v>
                </c:pt>
                <c:pt idx="1037">
                  <c:v>0.39</c:v>
                </c:pt>
                <c:pt idx="1038">
                  <c:v>0.39</c:v>
                </c:pt>
                <c:pt idx="1039">
                  <c:v>0.39</c:v>
                </c:pt>
                <c:pt idx="1040">
                  <c:v>0.39</c:v>
                </c:pt>
                <c:pt idx="1041">
                  <c:v>0.39</c:v>
                </c:pt>
                <c:pt idx="1042">
                  <c:v>0.39</c:v>
                </c:pt>
                <c:pt idx="1043">
                  <c:v>0.39</c:v>
                </c:pt>
                <c:pt idx="1044">
                  <c:v>0.39</c:v>
                </c:pt>
                <c:pt idx="1045">
                  <c:v>0.39</c:v>
                </c:pt>
                <c:pt idx="1046">
                  <c:v>0.39</c:v>
                </c:pt>
                <c:pt idx="1047">
                  <c:v>0.39</c:v>
                </c:pt>
                <c:pt idx="1048">
                  <c:v>0.39</c:v>
                </c:pt>
                <c:pt idx="1049">
                  <c:v>0.39</c:v>
                </c:pt>
                <c:pt idx="1050">
                  <c:v>0.39</c:v>
                </c:pt>
                <c:pt idx="1051">
                  <c:v>0.39</c:v>
                </c:pt>
                <c:pt idx="1052">
                  <c:v>0.39</c:v>
                </c:pt>
                <c:pt idx="1053">
                  <c:v>0.39</c:v>
                </c:pt>
                <c:pt idx="1054">
                  <c:v>0.39</c:v>
                </c:pt>
                <c:pt idx="1055">
                  <c:v>0.39</c:v>
                </c:pt>
                <c:pt idx="1056">
                  <c:v>0.39</c:v>
                </c:pt>
                <c:pt idx="1057">
                  <c:v>0.39</c:v>
                </c:pt>
                <c:pt idx="1058">
                  <c:v>0.39</c:v>
                </c:pt>
                <c:pt idx="1059">
                  <c:v>0.39</c:v>
                </c:pt>
                <c:pt idx="1060">
                  <c:v>0.39</c:v>
                </c:pt>
                <c:pt idx="1061">
                  <c:v>0.39</c:v>
                </c:pt>
                <c:pt idx="1062">
                  <c:v>0.39</c:v>
                </c:pt>
                <c:pt idx="1063">
                  <c:v>0.39</c:v>
                </c:pt>
                <c:pt idx="1064">
                  <c:v>0.39</c:v>
                </c:pt>
                <c:pt idx="1065">
                  <c:v>0.39</c:v>
                </c:pt>
                <c:pt idx="1066">
                  <c:v>0.39</c:v>
                </c:pt>
                <c:pt idx="1067">
                  <c:v>0.39</c:v>
                </c:pt>
                <c:pt idx="1068">
                  <c:v>0.39</c:v>
                </c:pt>
                <c:pt idx="1069">
                  <c:v>0.39</c:v>
                </c:pt>
                <c:pt idx="1070">
                  <c:v>0.39</c:v>
                </c:pt>
                <c:pt idx="1071">
                  <c:v>0.39</c:v>
                </c:pt>
                <c:pt idx="1072">
                  <c:v>0.39</c:v>
                </c:pt>
                <c:pt idx="1073">
                  <c:v>0.39</c:v>
                </c:pt>
                <c:pt idx="1074">
                  <c:v>0.39</c:v>
                </c:pt>
                <c:pt idx="1075">
                  <c:v>0.4</c:v>
                </c:pt>
                <c:pt idx="1076">
                  <c:v>0.4</c:v>
                </c:pt>
                <c:pt idx="1077">
                  <c:v>0.4</c:v>
                </c:pt>
                <c:pt idx="1078">
                  <c:v>0.4</c:v>
                </c:pt>
                <c:pt idx="1079">
                  <c:v>0.4</c:v>
                </c:pt>
                <c:pt idx="1080">
                  <c:v>0.4</c:v>
                </c:pt>
                <c:pt idx="1081">
                  <c:v>0.4</c:v>
                </c:pt>
                <c:pt idx="1082">
                  <c:v>0.4</c:v>
                </c:pt>
                <c:pt idx="1083">
                  <c:v>0.4</c:v>
                </c:pt>
                <c:pt idx="1084">
                  <c:v>0.4</c:v>
                </c:pt>
                <c:pt idx="1085">
                  <c:v>0.4</c:v>
                </c:pt>
                <c:pt idx="1086">
                  <c:v>0.4</c:v>
                </c:pt>
                <c:pt idx="1087">
                  <c:v>0.4</c:v>
                </c:pt>
                <c:pt idx="1088">
                  <c:v>0.4</c:v>
                </c:pt>
                <c:pt idx="1089">
                  <c:v>0.4</c:v>
                </c:pt>
                <c:pt idx="1090">
                  <c:v>0.4</c:v>
                </c:pt>
                <c:pt idx="1091">
                  <c:v>0.4</c:v>
                </c:pt>
                <c:pt idx="1092">
                  <c:v>0.4</c:v>
                </c:pt>
                <c:pt idx="1093">
                  <c:v>0.4</c:v>
                </c:pt>
                <c:pt idx="1094">
                  <c:v>0.4</c:v>
                </c:pt>
                <c:pt idx="1095">
                  <c:v>0.4</c:v>
                </c:pt>
                <c:pt idx="1096">
                  <c:v>0.4</c:v>
                </c:pt>
                <c:pt idx="1097">
                  <c:v>0.4</c:v>
                </c:pt>
                <c:pt idx="1098">
                  <c:v>0.4</c:v>
                </c:pt>
                <c:pt idx="1099">
                  <c:v>0.4</c:v>
                </c:pt>
                <c:pt idx="1100">
                  <c:v>0.4</c:v>
                </c:pt>
                <c:pt idx="1101">
                  <c:v>0.4</c:v>
                </c:pt>
                <c:pt idx="1102">
                  <c:v>0.4</c:v>
                </c:pt>
                <c:pt idx="1103">
                  <c:v>0.4</c:v>
                </c:pt>
                <c:pt idx="1104">
                  <c:v>0.4</c:v>
                </c:pt>
                <c:pt idx="1105">
                  <c:v>0.4</c:v>
                </c:pt>
                <c:pt idx="1106">
                  <c:v>0.4</c:v>
                </c:pt>
                <c:pt idx="1107">
                  <c:v>0.4</c:v>
                </c:pt>
                <c:pt idx="1108">
                  <c:v>0.4</c:v>
                </c:pt>
                <c:pt idx="1109">
                  <c:v>0.4</c:v>
                </c:pt>
                <c:pt idx="1110">
                  <c:v>0.4</c:v>
                </c:pt>
                <c:pt idx="1111">
                  <c:v>0.4</c:v>
                </c:pt>
                <c:pt idx="1112">
                  <c:v>0.4</c:v>
                </c:pt>
                <c:pt idx="1113">
                  <c:v>0.4</c:v>
                </c:pt>
                <c:pt idx="1114">
                  <c:v>0.4</c:v>
                </c:pt>
                <c:pt idx="1115">
                  <c:v>0.4</c:v>
                </c:pt>
                <c:pt idx="1116">
                  <c:v>0.4</c:v>
                </c:pt>
                <c:pt idx="1117">
                  <c:v>0.4</c:v>
                </c:pt>
                <c:pt idx="1118">
                  <c:v>0.4</c:v>
                </c:pt>
                <c:pt idx="1119">
                  <c:v>0.4</c:v>
                </c:pt>
                <c:pt idx="1120">
                  <c:v>0.4</c:v>
                </c:pt>
                <c:pt idx="1121">
                  <c:v>0.4</c:v>
                </c:pt>
                <c:pt idx="1122">
                  <c:v>0.4</c:v>
                </c:pt>
                <c:pt idx="1123">
                  <c:v>0.4</c:v>
                </c:pt>
                <c:pt idx="1124">
                  <c:v>0.4</c:v>
                </c:pt>
                <c:pt idx="1125">
                  <c:v>0.4</c:v>
                </c:pt>
                <c:pt idx="1126">
                  <c:v>0.4</c:v>
                </c:pt>
                <c:pt idx="1127">
                  <c:v>0.4</c:v>
                </c:pt>
                <c:pt idx="1128">
                  <c:v>0.4</c:v>
                </c:pt>
                <c:pt idx="1129">
                  <c:v>0.4</c:v>
                </c:pt>
                <c:pt idx="1130">
                  <c:v>0.4</c:v>
                </c:pt>
                <c:pt idx="1131">
                  <c:v>0.4</c:v>
                </c:pt>
                <c:pt idx="1132">
                  <c:v>0.4</c:v>
                </c:pt>
                <c:pt idx="1133">
                  <c:v>0.4</c:v>
                </c:pt>
                <c:pt idx="1134">
                  <c:v>0.4</c:v>
                </c:pt>
                <c:pt idx="1135">
                  <c:v>0.4</c:v>
                </c:pt>
                <c:pt idx="1136">
                  <c:v>0.4</c:v>
                </c:pt>
                <c:pt idx="1137">
                  <c:v>0.4</c:v>
                </c:pt>
                <c:pt idx="1138">
                  <c:v>0.4</c:v>
                </c:pt>
                <c:pt idx="1139">
                  <c:v>0.4</c:v>
                </c:pt>
                <c:pt idx="1140">
                  <c:v>0.4</c:v>
                </c:pt>
                <c:pt idx="1141">
                  <c:v>0.4</c:v>
                </c:pt>
                <c:pt idx="1142">
                  <c:v>0.4</c:v>
                </c:pt>
                <c:pt idx="1143">
                  <c:v>0.4</c:v>
                </c:pt>
                <c:pt idx="1144">
                  <c:v>0.4</c:v>
                </c:pt>
                <c:pt idx="1145">
                  <c:v>0.4</c:v>
                </c:pt>
                <c:pt idx="1146">
                  <c:v>0.4</c:v>
                </c:pt>
                <c:pt idx="1147">
                  <c:v>0.4</c:v>
                </c:pt>
                <c:pt idx="1148">
                  <c:v>0.4</c:v>
                </c:pt>
                <c:pt idx="1149">
                  <c:v>0.4</c:v>
                </c:pt>
                <c:pt idx="1150">
                  <c:v>0.4</c:v>
                </c:pt>
                <c:pt idx="1151">
                  <c:v>0.4</c:v>
                </c:pt>
                <c:pt idx="1152">
                  <c:v>0.4</c:v>
                </c:pt>
                <c:pt idx="1153">
                  <c:v>0.4</c:v>
                </c:pt>
                <c:pt idx="1154">
                  <c:v>0.4</c:v>
                </c:pt>
                <c:pt idx="1155">
                  <c:v>0.4</c:v>
                </c:pt>
                <c:pt idx="1156">
                  <c:v>0.4</c:v>
                </c:pt>
                <c:pt idx="1157">
                  <c:v>0.4</c:v>
                </c:pt>
                <c:pt idx="1158">
                  <c:v>0.4</c:v>
                </c:pt>
                <c:pt idx="1159">
                  <c:v>0.4</c:v>
                </c:pt>
                <c:pt idx="1160">
                  <c:v>0.4</c:v>
                </c:pt>
                <c:pt idx="1161">
                  <c:v>0.4</c:v>
                </c:pt>
                <c:pt idx="1162">
                  <c:v>0.4</c:v>
                </c:pt>
                <c:pt idx="1163">
                  <c:v>0.4</c:v>
                </c:pt>
                <c:pt idx="1164">
                  <c:v>0.4</c:v>
                </c:pt>
                <c:pt idx="1165">
                  <c:v>0.4</c:v>
                </c:pt>
                <c:pt idx="1166">
                  <c:v>0.4</c:v>
                </c:pt>
                <c:pt idx="1167">
                  <c:v>0.4</c:v>
                </c:pt>
                <c:pt idx="1168">
                  <c:v>0.4</c:v>
                </c:pt>
                <c:pt idx="1169">
                  <c:v>0.4</c:v>
                </c:pt>
                <c:pt idx="1170">
                  <c:v>0.4</c:v>
                </c:pt>
                <c:pt idx="1171">
                  <c:v>0.4</c:v>
                </c:pt>
                <c:pt idx="1172">
                  <c:v>0.4</c:v>
                </c:pt>
                <c:pt idx="1173">
                  <c:v>0.4</c:v>
                </c:pt>
                <c:pt idx="1174">
                  <c:v>0.4</c:v>
                </c:pt>
                <c:pt idx="1175">
                  <c:v>0.4</c:v>
                </c:pt>
                <c:pt idx="1176">
                  <c:v>0.4</c:v>
                </c:pt>
                <c:pt idx="1177">
                  <c:v>0.4</c:v>
                </c:pt>
                <c:pt idx="1178">
                  <c:v>0.4</c:v>
                </c:pt>
                <c:pt idx="1179">
                  <c:v>0.4</c:v>
                </c:pt>
                <c:pt idx="1180">
                  <c:v>0.4</c:v>
                </c:pt>
                <c:pt idx="1181">
                  <c:v>0.4</c:v>
                </c:pt>
                <c:pt idx="1182">
                  <c:v>0.4</c:v>
                </c:pt>
                <c:pt idx="1183">
                  <c:v>0.4</c:v>
                </c:pt>
                <c:pt idx="1184">
                  <c:v>0.4</c:v>
                </c:pt>
                <c:pt idx="1185">
                  <c:v>0.4</c:v>
                </c:pt>
                <c:pt idx="1186">
                  <c:v>0.4</c:v>
                </c:pt>
                <c:pt idx="1187">
                  <c:v>0.4</c:v>
                </c:pt>
                <c:pt idx="1188">
                  <c:v>0.4</c:v>
                </c:pt>
                <c:pt idx="1189">
                  <c:v>0.4</c:v>
                </c:pt>
                <c:pt idx="1190">
                  <c:v>0.4</c:v>
                </c:pt>
                <c:pt idx="1191">
                  <c:v>0.4</c:v>
                </c:pt>
                <c:pt idx="1192">
                  <c:v>0.4</c:v>
                </c:pt>
                <c:pt idx="1193">
                  <c:v>0.4</c:v>
                </c:pt>
                <c:pt idx="1194">
                  <c:v>0.4</c:v>
                </c:pt>
                <c:pt idx="1195">
                  <c:v>0.4</c:v>
                </c:pt>
                <c:pt idx="1196">
                  <c:v>0.4</c:v>
                </c:pt>
                <c:pt idx="1197">
                  <c:v>0.4</c:v>
                </c:pt>
                <c:pt idx="1198">
                  <c:v>0.4</c:v>
                </c:pt>
                <c:pt idx="1199">
                  <c:v>0.4</c:v>
                </c:pt>
                <c:pt idx="1200">
                  <c:v>0.4</c:v>
                </c:pt>
                <c:pt idx="1201">
                  <c:v>0.4</c:v>
                </c:pt>
                <c:pt idx="1202">
                  <c:v>0.4</c:v>
                </c:pt>
                <c:pt idx="1203">
                  <c:v>0.4</c:v>
                </c:pt>
                <c:pt idx="1204">
                  <c:v>0.4</c:v>
                </c:pt>
                <c:pt idx="1205">
                  <c:v>0.4</c:v>
                </c:pt>
                <c:pt idx="1206">
                  <c:v>0.4</c:v>
                </c:pt>
                <c:pt idx="1207">
                  <c:v>0.4</c:v>
                </c:pt>
                <c:pt idx="1208">
                  <c:v>0.4</c:v>
                </c:pt>
                <c:pt idx="1209">
                  <c:v>0.4</c:v>
                </c:pt>
                <c:pt idx="1210">
                  <c:v>0.4</c:v>
                </c:pt>
                <c:pt idx="1211">
                  <c:v>0.4</c:v>
                </c:pt>
                <c:pt idx="1212">
                  <c:v>0.4</c:v>
                </c:pt>
                <c:pt idx="1213">
                  <c:v>0.4</c:v>
                </c:pt>
                <c:pt idx="1214">
                  <c:v>0.4</c:v>
                </c:pt>
                <c:pt idx="1215">
                  <c:v>0.4</c:v>
                </c:pt>
                <c:pt idx="1216">
                  <c:v>0.4</c:v>
                </c:pt>
                <c:pt idx="1217">
                  <c:v>0.4</c:v>
                </c:pt>
                <c:pt idx="1218">
                  <c:v>0.4</c:v>
                </c:pt>
                <c:pt idx="1219">
                  <c:v>0.4</c:v>
                </c:pt>
                <c:pt idx="1220">
                  <c:v>0.4</c:v>
                </c:pt>
                <c:pt idx="1221">
                  <c:v>0.4</c:v>
                </c:pt>
                <c:pt idx="1222">
                  <c:v>0.4</c:v>
                </c:pt>
                <c:pt idx="1223">
                  <c:v>0.4</c:v>
                </c:pt>
                <c:pt idx="1224">
                  <c:v>0.4</c:v>
                </c:pt>
                <c:pt idx="1225">
                  <c:v>0.4</c:v>
                </c:pt>
                <c:pt idx="1226">
                  <c:v>0.4</c:v>
                </c:pt>
                <c:pt idx="1227">
                  <c:v>0.4</c:v>
                </c:pt>
                <c:pt idx="1228">
                  <c:v>0.4</c:v>
                </c:pt>
                <c:pt idx="1229">
                  <c:v>0.4</c:v>
                </c:pt>
                <c:pt idx="1230">
                  <c:v>0.4</c:v>
                </c:pt>
                <c:pt idx="1231">
                  <c:v>0.4</c:v>
                </c:pt>
                <c:pt idx="1232">
                  <c:v>0.4</c:v>
                </c:pt>
                <c:pt idx="1233">
                  <c:v>0.4</c:v>
                </c:pt>
                <c:pt idx="1234">
                  <c:v>0.4</c:v>
                </c:pt>
                <c:pt idx="1235">
                  <c:v>0.4</c:v>
                </c:pt>
                <c:pt idx="1236">
                  <c:v>0.4</c:v>
                </c:pt>
                <c:pt idx="1237">
                  <c:v>0.4</c:v>
                </c:pt>
                <c:pt idx="1238">
                  <c:v>0.4</c:v>
                </c:pt>
                <c:pt idx="1239">
                  <c:v>0.4</c:v>
                </c:pt>
                <c:pt idx="1240">
                  <c:v>0.4</c:v>
                </c:pt>
                <c:pt idx="1241">
                  <c:v>0.4</c:v>
                </c:pt>
                <c:pt idx="1242">
                  <c:v>0.4</c:v>
                </c:pt>
                <c:pt idx="1243">
                  <c:v>0.4</c:v>
                </c:pt>
                <c:pt idx="1244">
                  <c:v>0.4</c:v>
                </c:pt>
                <c:pt idx="1245">
                  <c:v>0.4</c:v>
                </c:pt>
                <c:pt idx="1246">
                  <c:v>0.4</c:v>
                </c:pt>
                <c:pt idx="1247">
                  <c:v>0.4</c:v>
                </c:pt>
                <c:pt idx="1248">
                  <c:v>0.4</c:v>
                </c:pt>
                <c:pt idx="1249">
                  <c:v>0.4</c:v>
                </c:pt>
                <c:pt idx="1250">
                  <c:v>0.4</c:v>
                </c:pt>
                <c:pt idx="1251">
                  <c:v>0.4</c:v>
                </c:pt>
                <c:pt idx="1252">
                  <c:v>0.4</c:v>
                </c:pt>
                <c:pt idx="1253">
                  <c:v>0.4</c:v>
                </c:pt>
                <c:pt idx="1254">
                  <c:v>0.4</c:v>
                </c:pt>
                <c:pt idx="1255">
                  <c:v>0.4</c:v>
                </c:pt>
                <c:pt idx="1256">
                  <c:v>0.4</c:v>
                </c:pt>
                <c:pt idx="1257">
                  <c:v>0.4</c:v>
                </c:pt>
                <c:pt idx="1258">
                  <c:v>0.4</c:v>
                </c:pt>
                <c:pt idx="1259">
                  <c:v>0.4</c:v>
                </c:pt>
                <c:pt idx="1260">
                  <c:v>0.4</c:v>
                </c:pt>
                <c:pt idx="1261">
                  <c:v>0.4</c:v>
                </c:pt>
                <c:pt idx="1262">
                  <c:v>0.4</c:v>
                </c:pt>
                <c:pt idx="1263">
                  <c:v>0.4</c:v>
                </c:pt>
                <c:pt idx="1264">
                  <c:v>0.4</c:v>
                </c:pt>
                <c:pt idx="1265">
                  <c:v>0.4</c:v>
                </c:pt>
                <c:pt idx="1266">
                  <c:v>0.4</c:v>
                </c:pt>
                <c:pt idx="1267">
                  <c:v>0.4</c:v>
                </c:pt>
                <c:pt idx="1268">
                  <c:v>0.4</c:v>
                </c:pt>
                <c:pt idx="1269">
                  <c:v>0.4</c:v>
                </c:pt>
                <c:pt idx="1270">
                  <c:v>0.4</c:v>
                </c:pt>
                <c:pt idx="1271">
                  <c:v>0.4</c:v>
                </c:pt>
                <c:pt idx="1272">
                  <c:v>0.4</c:v>
                </c:pt>
                <c:pt idx="1273">
                  <c:v>0.4</c:v>
                </c:pt>
                <c:pt idx="1274">
                  <c:v>0.4</c:v>
                </c:pt>
                <c:pt idx="1275">
                  <c:v>0.4</c:v>
                </c:pt>
                <c:pt idx="1276">
                  <c:v>0.4</c:v>
                </c:pt>
                <c:pt idx="1277">
                  <c:v>0.4</c:v>
                </c:pt>
                <c:pt idx="1278">
                  <c:v>0.4</c:v>
                </c:pt>
                <c:pt idx="1279">
                  <c:v>0.4</c:v>
                </c:pt>
                <c:pt idx="1280">
                  <c:v>0.4</c:v>
                </c:pt>
                <c:pt idx="1281">
                  <c:v>0.4</c:v>
                </c:pt>
                <c:pt idx="1282">
                  <c:v>0.4</c:v>
                </c:pt>
                <c:pt idx="1283">
                  <c:v>0.4</c:v>
                </c:pt>
                <c:pt idx="1284">
                  <c:v>0.4</c:v>
                </c:pt>
                <c:pt idx="1285">
                  <c:v>0.4</c:v>
                </c:pt>
                <c:pt idx="1286">
                  <c:v>0.4</c:v>
                </c:pt>
                <c:pt idx="1287">
                  <c:v>0.4</c:v>
                </c:pt>
                <c:pt idx="1288">
                  <c:v>0.4</c:v>
                </c:pt>
                <c:pt idx="1289">
                  <c:v>0.4</c:v>
                </c:pt>
                <c:pt idx="1290">
                  <c:v>0.4</c:v>
                </c:pt>
                <c:pt idx="1291">
                  <c:v>0.4</c:v>
                </c:pt>
                <c:pt idx="1292">
                  <c:v>0.4</c:v>
                </c:pt>
                <c:pt idx="1293">
                  <c:v>0.4</c:v>
                </c:pt>
                <c:pt idx="1294">
                  <c:v>0.4</c:v>
                </c:pt>
                <c:pt idx="1295">
                  <c:v>0.4</c:v>
                </c:pt>
                <c:pt idx="1296">
                  <c:v>0.4</c:v>
                </c:pt>
                <c:pt idx="1297">
                  <c:v>0.4</c:v>
                </c:pt>
                <c:pt idx="1298">
                  <c:v>0.4</c:v>
                </c:pt>
                <c:pt idx="1299">
                  <c:v>0.4</c:v>
                </c:pt>
                <c:pt idx="1300">
                  <c:v>0.4</c:v>
                </c:pt>
                <c:pt idx="1301">
                  <c:v>0.4</c:v>
                </c:pt>
                <c:pt idx="1302">
                  <c:v>0.4</c:v>
                </c:pt>
                <c:pt idx="1303">
                  <c:v>0.4</c:v>
                </c:pt>
                <c:pt idx="1304">
                  <c:v>0.4</c:v>
                </c:pt>
                <c:pt idx="1305">
                  <c:v>0.4</c:v>
                </c:pt>
                <c:pt idx="1306">
                  <c:v>0.4</c:v>
                </c:pt>
                <c:pt idx="1307">
                  <c:v>0.4</c:v>
                </c:pt>
                <c:pt idx="1308">
                  <c:v>0.4</c:v>
                </c:pt>
                <c:pt idx="1309">
                  <c:v>0.4</c:v>
                </c:pt>
                <c:pt idx="1310">
                  <c:v>0.4</c:v>
                </c:pt>
                <c:pt idx="1311">
                  <c:v>0.4</c:v>
                </c:pt>
                <c:pt idx="1312">
                  <c:v>0.4</c:v>
                </c:pt>
                <c:pt idx="1313">
                  <c:v>0.4</c:v>
                </c:pt>
                <c:pt idx="1314">
                  <c:v>0.4</c:v>
                </c:pt>
                <c:pt idx="1315">
                  <c:v>0.4</c:v>
                </c:pt>
                <c:pt idx="1316">
                  <c:v>0.4</c:v>
                </c:pt>
                <c:pt idx="1317">
                  <c:v>0.4</c:v>
                </c:pt>
                <c:pt idx="1318">
                  <c:v>0.4</c:v>
                </c:pt>
                <c:pt idx="1319">
                  <c:v>0.4</c:v>
                </c:pt>
                <c:pt idx="1320">
                  <c:v>0.4</c:v>
                </c:pt>
                <c:pt idx="1321">
                  <c:v>0.4</c:v>
                </c:pt>
                <c:pt idx="1322">
                  <c:v>0.4</c:v>
                </c:pt>
                <c:pt idx="1323">
                  <c:v>0.4</c:v>
                </c:pt>
                <c:pt idx="1324">
                  <c:v>0.4</c:v>
                </c:pt>
                <c:pt idx="1325">
                  <c:v>0.4</c:v>
                </c:pt>
                <c:pt idx="1326">
                  <c:v>0.4</c:v>
                </c:pt>
                <c:pt idx="1327">
                  <c:v>0.4</c:v>
                </c:pt>
                <c:pt idx="1328">
                  <c:v>0.4</c:v>
                </c:pt>
                <c:pt idx="1329">
                  <c:v>0.4</c:v>
                </c:pt>
                <c:pt idx="1330">
                  <c:v>0.4</c:v>
                </c:pt>
                <c:pt idx="1331">
                  <c:v>0.4</c:v>
                </c:pt>
                <c:pt idx="1332">
                  <c:v>0.4</c:v>
                </c:pt>
                <c:pt idx="1333">
                  <c:v>0.4</c:v>
                </c:pt>
                <c:pt idx="1334">
                  <c:v>0.4</c:v>
                </c:pt>
                <c:pt idx="1335">
                  <c:v>0.4</c:v>
                </c:pt>
                <c:pt idx="1336">
                  <c:v>0.4</c:v>
                </c:pt>
                <c:pt idx="1337">
                  <c:v>0.4</c:v>
                </c:pt>
                <c:pt idx="1338">
                  <c:v>0.4</c:v>
                </c:pt>
                <c:pt idx="1339">
                  <c:v>0.4</c:v>
                </c:pt>
                <c:pt idx="1340">
                  <c:v>0.4</c:v>
                </c:pt>
                <c:pt idx="1341">
                  <c:v>0.4</c:v>
                </c:pt>
                <c:pt idx="1342">
                  <c:v>0.4</c:v>
                </c:pt>
                <c:pt idx="1343">
                  <c:v>0.4</c:v>
                </c:pt>
                <c:pt idx="1344">
                  <c:v>0.4</c:v>
                </c:pt>
                <c:pt idx="1345">
                  <c:v>0.4</c:v>
                </c:pt>
                <c:pt idx="1346">
                  <c:v>0.4</c:v>
                </c:pt>
                <c:pt idx="1347">
                  <c:v>0.4</c:v>
                </c:pt>
                <c:pt idx="1348">
                  <c:v>0.4</c:v>
                </c:pt>
                <c:pt idx="1349">
                  <c:v>0.4</c:v>
                </c:pt>
                <c:pt idx="1350">
                  <c:v>0.4</c:v>
                </c:pt>
                <c:pt idx="1351">
                  <c:v>0.4</c:v>
                </c:pt>
                <c:pt idx="1352">
                  <c:v>0.4</c:v>
                </c:pt>
                <c:pt idx="1353">
                  <c:v>0.4</c:v>
                </c:pt>
                <c:pt idx="1354">
                  <c:v>0.4</c:v>
                </c:pt>
                <c:pt idx="1355">
                  <c:v>0.4</c:v>
                </c:pt>
                <c:pt idx="1356">
                  <c:v>0.4</c:v>
                </c:pt>
                <c:pt idx="1357">
                  <c:v>0.4</c:v>
                </c:pt>
                <c:pt idx="1358">
                  <c:v>0.4</c:v>
                </c:pt>
                <c:pt idx="1359">
                  <c:v>0.4</c:v>
                </c:pt>
                <c:pt idx="1360">
                  <c:v>0.4</c:v>
                </c:pt>
                <c:pt idx="1361">
                  <c:v>0.4</c:v>
                </c:pt>
                <c:pt idx="1362">
                  <c:v>0.4</c:v>
                </c:pt>
                <c:pt idx="1363">
                  <c:v>0.4</c:v>
                </c:pt>
                <c:pt idx="1364">
                  <c:v>0.4</c:v>
                </c:pt>
                <c:pt idx="1365">
                  <c:v>0.4</c:v>
                </c:pt>
                <c:pt idx="1366">
                  <c:v>0.4</c:v>
                </c:pt>
                <c:pt idx="1367">
                  <c:v>0.4</c:v>
                </c:pt>
                <c:pt idx="1368">
                  <c:v>0.4</c:v>
                </c:pt>
                <c:pt idx="1369">
                  <c:v>0.4</c:v>
                </c:pt>
                <c:pt idx="1370">
                  <c:v>0.4</c:v>
                </c:pt>
                <c:pt idx="1371">
                  <c:v>0.4</c:v>
                </c:pt>
                <c:pt idx="1372">
                  <c:v>0.4</c:v>
                </c:pt>
                <c:pt idx="1373">
                  <c:v>0.4</c:v>
                </c:pt>
                <c:pt idx="1374">
                  <c:v>0.4</c:v>
                </c:pt>
                <c:pt idx="1375">
                  <c:v>0.4</c:v>
                </c:pt>
                <c:pt idx="1376">
                  <c:v>0.4</c:v>
                </c:pt>
                <c:pt idx="1377">
                  <c:v>0.4</c:v>
                </c:pt>
                <c:pt idx="1378">
                  <c:v>0.4</c:v>
                </c:pt>
                <c:pt idx="1379">
                  <c:v>0.4</c:v>
                </c:pt>
                <c:pt idx="1380">
                  <c:v>0.4</c:v>
                </c:pt>
                <c:pt idx="1381">
                  <c:v>0.4</c:v>
                </c:pt>
                <c:pt idx="1382">
                  <c:v>0.4</c:v>
                </c:pt>
                <c:pt idx="1383">
                  <c:v>0.4</c:v>
                </c:pt>
                <c:pt idx="1384">
                  <c:v>0.4</c:v>
                </c:pt>
                <c:pt idx="1385">
                  <c:v>0.4</c:v>
                </c:pt>
                <c:pt idx="1386">
                  <c:v>0.4</c:v>
                </c:pt>
                <c:pt idx="1387">
                  <c:v>0.4</c:v>
                </c:pt>
                <c:pt idx="1388">
                  <c:v>0.4</c:v>
                </c:pt>
                <c:pt idx="1389">
                  <c:v>0.4</c:v>
                </c:pt>
                <c:pt idx="1390">
                  <c:v>0.4</c:v>
                </c:pt>
                <c:pt idx="1391">
                  <c:v>0.4</c:v>
                </c:pt>
                <c:pt idx="1392">
                  <c:v>0.4</c:v>
                </c:pt>
                <c:pt idx="1393">
                  <c:v>0.4</c:v>
                </c:pt>
                <c:pt idx="1394">
                  <c:v>0.4</c:v>
                </c:pt>
                <c:pt idx="1395">
                  <c:v>0.4</c:v>
                </c:pt>
                <c:pt idx="1396">
                  <c:v>0.4</c:v>
                </c:pt>
                <c:pt idx="1397">
                  <c:v>0.4</c:v>
                </c:pt>
                <c:pt idx="1398">
                  <c:v>0.4</c:v>
                </c:pt>
                <c:pt idx="1399">
                  <c:v>0.4</c:v>
                </c:pt>
                <c:pt idx="1400">
                  <c:v>0.4</c:v>
                </c:pt>
                <c:pt idx="1401">
                  <c:v>0.4</c:v>
                </c:pt>
                <c:pt idx="1402">
                  <c:v>0.4</c:v>
                </c:pt>
                <c:pt idx="1403">
                  <c:v>0.4</c:v>
                </c:pt>
                <c:pt idx="1404">
                  <c:v>0.4</c:v>
                </c:pt>
                <c:pt idx="1405">
                  <c:v>0.4</c:v>
                </c:pt>
                <c:pt idx="1406">
                  <c:v>0.4</c:v>
                </c:pt>
                <c:pt idx="1407">
                  <c:v>0.4</c:v>
                </c:pt>
                <c:pt idx="1408">
                  <c:v>0.4</c:v>
                </c:pt>
                <c:pt idx="1409">
                  <c:v>0.4</c:v>
                </c:pt>
                <c:pt idx="1410">
                  <c:v>0.4</c:v>
                </c:pt>
                <c:pt idx="1411">
                  <c:v>0.4</c:v>
                </c:pt>
                <c:pt idx="1412">
                  <c:v>0.4</c:v>
                </c:pt>
                <c:pt idx="1413">
                  <c:v>0.4</c:v>
                </c:pt>
                <c:pt idx="1414">
                  <c:v>0.4</c:v>
                </c:pt>
                <c:pt idx="1415">
                  <c:v>0.4</c:v>
                </c:pt>
                <c:pt idx="1416">
                  <c:v>0.4</c:v>
                </c:pt>
                <c:pt idx="1417">
                  <c:v>0.4</c:v>
                </c:pt>
                <c:pt idx="1418">
                  <c:v>0.4</c:v>
                </c:pt>
                <c:pt idx="1419">
                  <c:v>0.4</c:v>
                </c:pt>
                <c:pt idx="1420">
                  <c:v>0.4</c:v>
                </c:pt>
                <c:pt idx="1421">
                  <c:v>0.4</c:v>
                </c:pt>
                <c:pt idx="1422">
                  <c:v>0.4</c:v>
                </c:pt>
                <c:pt idx="1423">
                  <c:v>0.4</c:v>
                </c:pt>
                <c:pt idx="1424">
                  <c:v>0.4</c:v>
                </c:pt>
                <c:pt idx="1425">
                  <c:v>0.4</c:v>
                </c:pt>
                <c:pt idx="1426">
                  <c:v>0.4</c:v>
                </c:pt>
                <c:pt idx="1427">
                  <c:v>0.4</c:v>
                </c:pt>
                <c:pt idx="1428">
                  <c:v>0.4</c:v>
                </c:pt>
                <c:pt idx="1429">
                  <c:v>0.4</c:v>
                </c:pt>
                <c:pt idx="1430">
                  <c:v>0.4</c:v>
                </c:pt>
                <c:pt idx="1431">
                  <c:v>0.4</c:v>
                </c:pt>
                <c:pt idx="1432">
                  <c:v>0.4</c:v>
                </c:pt>
                <c:pt idx="1433">
                  <c:v>0.4</c:v>
                </c:pt>
                <c:pt idx="1434">
                  <c:v>0.4</c:v>
                </c:pt>
                <c:pt idx="1435">
                  <c:v>0.4</c:v>
                </c:pt>
                <c:pt idx="1436">
                  <c:v>0.4</c:v>
                </c:pt>
                <c:pt idx="1437">
                  <c:v>0.4</c:v>
                </c:pt>
                <c:pt idx="1438">
                  <c:v>0.4</c:v>
                </c:pt>
                <c:pt idx="1439">
                  <c:v>0.4</c:v>
                </c:pt>
                <c:pt idx="1440">
                  <c:v>0.4</c:v>
                </c:pt>
                <c:pt idx="1441">
                  <c:v>0.4</c:v>
                </c:pt>
                <c:pt idx="1442">
                  <c:v>0.4</c:v>
                </c:pt>
                <c:pt idx="1443">
                  <c:v>0.4</c:v>
                </c:pt>
                <c:pt idx="1444">
                  <c:v>0.4</c:v>
                </c:pt>
                <c:pt idx="1445">
                  <c:v>0.4</c:v>
                </c:pt>
                <c:pt idx="1446">
                  <c:v>0.4</c:v>
                </c:pt>
                <c:pt idx="1447">
                  <c:v>0.4</c:v>
                </c:pt>
                <c:pt idx="1448">
                  <c:v>0.4</c:v>
                </c:pt>
                <c:pt idx="1449">
                  <c:v>0.4</c:v>
                </c:pt>
                <c:pt idx="1450">
                  <c:v>0.4</c:v>
                </c:pt>
                <c:pt idx="1451">
                  <c:v>0.4</c:v>
                </c:pt>
                <c:pt idx="1452">
                  <c:v>0.4</c:v>
                </c:pt>
                <c:pt idx="1453">
                  <c:v>0.4</c:v>
                </c:pt>
                <c:pt idx="1454">
                  <c:v>0.4</c:v>
                </c:pt>
                <c:pt idx="1455">
                  <c:v>0.4</c:v>
                </c:pt>
                <c:pt idx="1456">
                  <c:v>0.4</c:v>
                </c:pt>
                <c:pt idx="1457">
                  <c:v>0.4</c:v>
                </c:pt>
                <c:pt idx="1458">
                  <c:v>0.4</c:v>
                </c:pt>
                <c:pt idx="1459">
                  <c:v>0.4</c:v>
                </c:pt>
                <c:pt idx="1460">
                  <c:v>0.4</c:v>
                </c:pt>
                <c:pt idx="1461">
                  <c:v>0.4</c:v>
                </c:pt>
                <c:pt idx="1462">
                  <c:v>0.4</c:v>
                </c:pt>
                <c:pt idx="1463">
                  <c:v>0.4</c:v>
                </c:pt>
                <c:pt idx="1464">
                  <c:v>0.4</c:v>
                </c:pt>
                <c:pt idx="1465">
                  <c:v>0.4</c:v>
                </c:pt>
                <c:pt idx="1466">
                  <c:v>0.4</c:v>
                </c:pt>
                <c:pt idx="1467">
                  <c:v>0.4</c:v>
                </c:pt>
                <c:pt idx="1468">
                  <c:v>0.4</c:v>
                </c:pt>
                <c:pt idx="1469">
                  <c:v>0.4</c:v>
                </c:pt>
                <c:pt idx="1470">
                  <c:v>0.4</c:v>
                </c:pt>
                <c:pt idx="1471">
                  <c:v>0.4</c:v>
                </c:pt>
                <c:pt idx="1472">
                  <c:v>0.4</c:v>
                </c:pt>
                <c:pt idx="1473">
                  <c:v>0.4</c:v>
                </c:pt>
                <c:pt idx="1474">
                  <c:v>0.4</c:v>
                </c:pt>
                <c:pt idx="1475">
                  <c:v>0.4</c:v>
                </c:pt>
                <c:pt idx="1476">
                  <c:v>0.4</c:v>
                </c:pt>
                <c:pt idx="1477">
                  <c:v>0.4</c:v>
                </c:pt>
                <c:pt idx="1478">
                  <c:v>0.4</c:v>
                </c:pt>
                <c:pt idx="1479">
                  <c:v>0.4</c:v>
                </c:pt>
                <c:pt idx="1480">
                  <c:v>0.4</c:v>
                </c:pt>
                <c:pt idx="1481">
                  <c:v>0.4</c:v>
                </c:pt>
                <c:pt idx="1482">
                  <c:v>0.4</c:v>
                </c:pt>
                <c:pt idx="1483">
                  <c:v>0.4</c:v>
                </c:pt>
                <c:pt idx="1484">
                  <c:v>0.4</c:v>
                </c:pt>
                <c:pt idx="1485">
                  <c:v>0.4</c:v>
                </c:pt>
                <c:pt idx="1486">
                  <c:v>0.4</c:v>
                </c:pt>
                <c:pt idx="1487">
                  <c:v>0.4</c:v>
                </c:pt>
                <c:pt idx="1488">
                  <c:v>0.4</c:v>
                </c:pt>
                <c:pt idx="1489">
                  <c:v>0.4</c:v>
                </c:pt>
                <c:pt idx="1490">
                  <c:v>0.4</c:v>
                </c:pt>
                <c:pt idx="1491">
                  <c:v>0.4</c:v>
                </c:pt>
                <c:pt idx="1492">
                  <c:v>0.4</c:v>
                </c:pt>
                <c:pt idx="1493">
                  <c:v>0.4</c:v>
                </c:pt>
                <c:pt idx="1494">
                  <c:v>0.4</c:v>
                </c:pt>
                <c:pt idx="1495">
                  <c:v>0.4</c:v>
                </c:pt>
                <c:pt idx="1496">
                  <c:v>0.4</c:v>
                </c:pt>
                <c:pt idx="1497">
                  <c:v>0.4</c:v>
                </c:pt>
                <c:pt idx="1498">
                  <c:v>0.4</c:v>
                </c:pt>
                <c:pt idx="1499">
                  <c:v>0.4</c:v>
                </c:pt>
                <c:pt idx="1500">
                  <c:v>0.4</c:v>
                </c:pt>
                <c:pt idx="1501">
                  <c:v>0.4</c:v>
                </c:pt>
                <c:pt idx="1502">
                  <c:v>0.4</c:v>
                </c:pt>
                <c:pt idx="1503">
                  <c:v>0.4</c:v>
                </c:pt>
                <c:pt idx="1504">
                  <c:v>0.4</c:v>
                </c:pt>
                <c:pt idx="1505">
                  <c:v>0.4</c:v>
                </c:pt>
                <c:pt idx="1506">
                  <c:v>0.4</c:v>
                </c:pt>
                <c:pt idx="1507">
                  <c:v>0.4</c:v>
                </c:pt>
                <c:pt idx="1508">
                  <c:v>0.4</c:v>
                </c:pt>
                <c:pt idx="1509">
                  <c:v>0.4</c:v>
                </c:pt>
                <c:pt idx="1510">
                  <c:v>0.4</c:v>
                </c:pt>
                <c:pt idx="1511">
                  <c:v>0.4</c:v>
                </c:pt>
                <c:pt idx="1512">
                  <c:v>0.4</c:v>
                </c:pt>
                <c:pt idx="1513">
                  <c:v>0.4</c:v>
                </c:pt>
                <c:pt idx="1514">
                  <c:v>0.4</c:v>
                </c:pt>
                <c:pt idx="1515">
                  <c:v>0.4</c:v>
                </c:pt>
                <c:pt idx="1516">
                  <c:v>0.4</c:v>
                </c:pt>
                <c:pt idx="1517">
                  <c:v>0.4</c:v>
                </c:pt>
                <c:pt idx="1518">
                  <c:v>0.41</c:v>
                </c:pt>
                <c:pt idx="1519">
                  <c:v>0.43</c:v>
                </c:pt>
                <c:pt idx="1520">
                  <c:v>0.45</c:v>
                </c:pt>
                <c:pt idx="1521">
                  <c:v>0.46</c:v>
                </c:pt>
                <c:pt idx="1522">
                  <c:v>0.48</c:v>
                </c:pt>
                <c:pt idx="1523">
                  <c:v>0.49</c:v>
                </c:pt>
                <c:pt idx="1524">
                  <c:v>0.5</c:v>
                </c:pt>
                <c:pt idx="1525">
                  <c:v>0.51</c:v>
                </c:pt>
                <c:pt idx="1526">
                  <c:v>0.51</c:v>
                </c:pt>
                <c:pt idx="1527">
                  <c:v>0.52</c:v>
                </c:pt>
                <c:pt idx="1528">
                  <c:v>0.52</c:v>
                </c:pt>
                <c:pt idx="1529">
                  <c:v>0.53</c:v>
                </c:pt>
                <c:pt idx="1530">
                  <c:v>0.53</c:v>
                </c:pt>
                <c:pt idx="1531">
                  <c:v>0.54</c:v>
                </c:pt>
                <c:pt idx="1532">
                  <c:v>0.54</c:v>
                </c:pt>
                <c:pt idx="1533">
                  <c:v>0.54</c:v>
                </c:pt>
                <c:pt idx="1534">
                  <c:v>0.54</c:v>
                </c:pt>
                <c:pt idx="1535">
                  <c:v>0.54</c:v>
                </c:pt>
                <c:pt idx="1536">
                  <c:v>0.55</c:v>
                </c:pt>
                <c:pt idx="1537">
                  <c:v>0.55</c:v>
                </c:pt>
                <c:pt idx="1538">
                  <c:v>0.55</c:v>
                </c:pt>
                <c:pt idx="1539">
                  <c:v>0.55</c:v>
                </c:pt>
                <c:pt idx="1540">
                  <c:v>0.55</c:v>
                </c:pt>
                <c:pt idx="1541">
                  <c:v>0.55</c:v>
                </c:pt>
                <c:pt idx="1542">
                  <c:v>0.55</c:v>
                </c:pt>
                <c:pt idx="1543">
                  <c:v>0.55</c:v>
                </c:pt>
                <c:pt idx="1544">
                  <c:v>0.55</c:v>
                </c:pt>
                <c:pt idx="1545">
                  <c:v>0.55</c:v>
                </c:pt>
                <c:pt idx="1546">
                  <c:v>0.55</c:v>
                </c:pt>
                <c:pt idx="1547">
                  <c:v>0.55</c:v>
                </c:pt>
                <c:pt idx="1548">
                  <c:v>0.55</c:v>
                </c:pt>
                <c:pt idx="1549">
                  <c:v>0.55</c:v>
                </c:pt>
                <c:pt idx="1550">
                  <c:v>0.55</c:v>
                </c:pt>
                <c:pt idx="1551">
                  <c:v>0.55</c:v>
                </c:pt>
                <c:pt idx="1552">
                  <c:v>0.55</c:v>
                </c:pt>
                <c:pt idx="1553">
                  <c:v>0.55</c:v>
                </c:pt>
                <c:pt idx="1554">
                  <c:v>0.55</c:v>
                </c:pt>
                <c:pt idx="1555">
                  <c:v>0.55</c:v>
                </c:pt>
                <c:pt idx="1556">
                  <c:v>0.55</c:v>
                </c:pt>
                <c:pt idx="1557">
                  <c:v>0.55</c:v>
                </c:pt>
                <c:pt idx="1558">
                  <c:v>0.55</c:v>
                </c:pt>
                <c:pt idx="1559">
                  <c:v>0.55</c:v>
                </c:pt>
                <c:pt idx="1560">
                  <c:v>0.55</c:v>
                </c:pt>
                <c:pt idx="1561">
                  <c:v>0.55</c:v>
                </c:pt>
                <c:pt idx="1562">
                  <c:v>0.55</c:v>
                </c:pt>
                <c:pt idx="1563">
                  <c:v>0.55</c:v>
                </c:pt>
                <c:pt idx="1564">
                  <c:v>0.55</c:v>
                </c:pt>
                <c:pt idx="1565">
                  <c:v>0.55</c:v>
                </c:pt>
                <c:pt idx="1566">
                  <c:v>0.55</c:v>
                </c:pt>
                <c:pt idx="1567">
                  <c:v>0.55</c:v>
                </c:pt>
                <c:pt idx="1568">
                  <c:v>0.55</c:v>
                </c:pt>
                <c:pt idx="1569">
                  <c:v>0.55</c:v>
                </c:pt>
                <c:pt idx="1570">
                  <c:v>0.55</c:v>
                </c:pt>
                <c:pt idx="1571">
                  <c:v>0.55</c:v>
                </c:pt>
                <c:pt idx="1572">
                  <c:v>0.55</c:v>
                </c:pt>
                <c:pt idx="1573">
                  <c:v>0.55</c:v>
                </c:pt>
                <c:pt idx="1574">
                  <c:v>0.55</c:v>
                </c:pt>
                <c:pt idx="1575">
                  <c:v>0.55</c:v>
                </c:pt>
                <c:pt idx="1576">
                  <c:v>0.55</c:v>
                </c:pt>
                <c:pt idx="1577">
                  <c:v>0.55</c:v>
                </c:pt>
                <c:pt idx="1578">
                  <c:v>0.55</c:v>
                </c:pt>
                <c:pt idx="1579">
                  <c:v>0.55</c:v>
                </c:pt>
                <c:pt idx="1580">
                  <c:v>0.55</c:v>
                </c:pt>
                <c:pt idx="1581">
                  <c:v>0.55</c:v>
                </c:pt>
                <c:pt idx="1582">
                  <c:v>0.55</c:v>
                </c:pt>
                <c:pt idx="1583">
                  <c:v>0.55</c:v>
                </c:pt>
                <c:pt idx="1584">
                  <c:v>0.55</c:v>
                </c:pt>
                <c:pt idx="1585">
                  <c:v>0.55</c:v>
                </c:pt>
                <c:pt idx="1586">
                  <c:v>0.55</c:v>
                </c:pt>
                <c:pt idx="1587">
                  <c:v>0.55</c:v>
                </c:pt>
                <c:pt idx="1588">
                  <c:v>0.55</c:v>
                </c:pt>
                <c:pt idx="1589">
                  <c:v>0.55</c:v>
                </c:pt>
                <c:pt idx="1590">
                  <c:v>0.55</c:v>
                </c:pt>
                <c:pt idx="1591">
                  <c:v>0.55</c:v>
                </c:pt>
                <c:pt idx="1592">
                  <c:v>0.55</c:v>
                </c:pt>
                <c:pt idx="1593">
                  <c:v>0.55</c:v>
                </c:pt>
                <c:pt idx="1594">
                  <c:v>0.55</c:v>
                </c:pt>
                <c:pt idx="1595">
                  <c:v>0.55</c:v>
                </c:pt>
                <c:pt idx="1596">
                  <c:v>0.55</c:v>
                </c:pt>
                <c:pt idx="1597">
                  <c:v>0.55</c:v>
                </c:pt>
                <c:pt idx="1598">
                  <c:v>0.55</c:v>
                </c:pt>
                <c:pt idx="1599">
                  <c:v>0.55</c:v>
                </c:pt>
                <c:pt idx="1600">
                  <c:v>0.55</c:v>
                </c:pt>
                <c:pt idx="1601">
                  <c:v>0.55</c:v>
                </c:pt>
                <c:pt idx="1602">
                  <c:v>0.55</c:v>
                </c:pt>
                <c:pt idx="1603">
                  <c:v>0.55</c:v>
                </c:pt>
                <c:pt idx="1604">
                  <c:v>0.55</c:v>
                </c:pt>
                <c:pt idx="1605">
                  <c:v>0.55</c:v>
                </c:pt>
                <c:pt idx="1606">
                  <c:v>0.55</c:v>
                </c:pt>
                <c:pt idx="1607">
                  <c:v>0.55</c:v>
                </c:pt>
                <c:pt idx="1608">
                  <c:v>0.55</c:v>
                </c:pt>
                <c:pt idx="1609">
                  <c:v>0.55</c:v>
                </c:pt>
                <c:pt idx="1610">
                  <c:v>0.55</c:v>
                </c:pt>
                <c:pt idx="1611">
                  <c:v>0.55</c:v>
                </c:pt>
                <c:pt idx="1612">
                  <c:v>0.55</c:v>
                </c:pt>
                <c:pt idx="1613">
                  <c:v>0.55</c:v>
                </c:pt>
                <c:pt idx="1614">
                  <c:v>0.55</c:v>
                </c:pt>
                <c:pt idx="1615">
                  <c:v>0.55</c:v>
                </c:pt>
                <c:pt idx="1616">
                  <c:v>0.55</c:v>
                </c:pt>
                <c:pt idx="1617">
                  <c:v>0.55</c:v>
                </c:pt>
                <c:pt idx="1618">
                  <c:v>0.55</c:v>
                </c:pt>
                <c:pt idx="1619">
                  <c:v>0.55</c:v>
                </c:pt>
                <c:pt idx="1620">
                  <c:v>0.55</c:v>
                </c:pt>
                <c:pt idx="1621">
                  <c:v>0.55</c:v>
                </c:pt>
                <c:pt idx="1622">
                  <c:v>0.55</c:v>
                </c:pt>
                <c:pt idx="1623">
                  <c:v>0.55</c:v>
                </c:pt>
                <c:pt idx="1624">
                  <c:v>0.55</c:v>
                </c:pt>
                <c:pt idx="1625">
                  <c:v>0.55</c:v>
                </c:pt>
                <c:pt idx="1626">
                  <c:v>0.55</c:v>
                </c:pt>
                <c:pt idx="1627">
                  <c:v>0.55</c:v>
                </c:pt>
                <c:pt idx="1628">
                  <c:v>0.55</c:v>
                </c:pt>
                <c:pt idx="1629">
                  <c:v>0.55</c:v>
                </c:pt>
                <c:pt idx="1630">
                  <c:v>0.55</c:v>
                </c:pt>
                <c:pt idx="1631">
                  <c:v>0.55</c:v>
                </c:pt>
                <c:pt idx="1632">
                  <c:v>0.55</c:v>
                </c:pt>
                <c:pt idx="1633">
                  <c:v>0.55</c:v>
                </c:pt>
                <c:pt idx="1634">
                  <c:v>0.55</c:v>
                </c:pt>
                <c:pt idx="1635">
                  <c:v>0.55</c:v>
                </c:pt>
                <c:pt idx="1636">
                  <c:v>0.55</c:v>
                </c:pt>
                <c:pt idx="1637">
                  <c:v>0.55</c:v>
                </c:pt>
                <c:pt idx="1638">
                  <c:v>0.55</c:v>
                </c:pt>
                <c:pt idx="1639">
                  <c:v>0.55</c:v>
                </c:pt>
                <c:pt idx="1640">
                  <c:v>0.55</c:v>
                </c:pt>
                <c:pt idx="1641">
                  <c:v>0.55</c:v>
                </c:pt>
                <c:pt idx="1642">
                  <c:v>0.55</c:v>
                </c:pt>
                <c:pt idx="1643">
                  <c:v>0.55</c:v>
                </c:pt>
                <c:pt idx="1644">
                  <c:v>0.55</c:v>
                </c:pt>
                <c:pt idx="1645">
                  <c:v>0.55</c:v>
                </c:pt>
                <c:pt idx="1646">
                  <c:v>0.55</c:v>
                </c:pt>
                <c:pt idx="1647">
                  <c:v>0.55</c:v>
                </c:pt>
                <c:pt idx="1648">
                  <c:v>0.55</c:v>
                </c:pt>
                <c:pt idx="1649">
                  <c:v>0.55</c:v>
                </c:pt>
                <c:pt idx="1650">
                  <c:v>0.55</c:v>
                </c:pt>
                <c:pt idx="1651">
                  <c:v>0.55</c:v>
                </c:pt>
                <c:pt idx="1652">
                  <c:v>0.55</c:v>
                </c:pt>
                <c:pt idx="1653">
                  <c:v>0.55</c:v>
                </c:pt>
                <c:pt idx="1654">
                  <c:v>0.55</c:v>
                </c:pt>
                <c:pt idx="1655">
                  <c:v>0.55</c:v>
                </c:pt>
                <c:pt idx="1656">
                  <c:v>0.55</c:v>
                </c:pt>
                <c:pt idx="1657">
                  <c:v>0.55</c:v>
                </c:pt>
                <c:pt idx="1658">
                  <c:v>0.55</c:v>
                </c:pt>
                <c:pt idx="1659">
                  <c:v>0.55</c:v>
                </c:pt>
                <c:pt idx="1660">
                  <c:v>0.55</c:v>
                </c:pt>
                <c:pt idx="1661">
                  <c:v>0.55</c:v>
                </c:pt>
                <c:pt idx="1662">
                  <c:v>0.55</c:v>
                </c:pt>
                <c:pt idx="1663">
                  <c:v>0.55</c:v>
                </c:pt>
                <c:pt idx="1664">
                  <c:v>0.55</c:v>
                </c:pt>
                <c:pt idx="1665">
                  <c:v>0.55</c:v>
                </c:pt>
                <c:pt idx="1666">
                  <c:v>0.55</c:v>
                </c:pt>
                <c:pt idx="1667">
                  <c:v>0.55</c:v>
                </c:pt>
                <c:pt idx="1668">
                  <c:v>0.55</c:v>
                </c:pt>
                <c:pt idx="1669">
                  <c:v>0.55</c:v>
                </c:pt>
                <c:pt idx="1670">
                  <c:v>0.55</c:v>
                </c:pt>
                <c:pt idx="1671">
                  <c:v>0.55</c:v>
                </c:pt>
                <c:pt idx="1672">
                  <c:v>0.55</c:v>
                </c:pt>
                <c:pt idx="1673">
                  <c:v>0.55</c:v>
                </c:pt>
                <c:pt idx="1674">
                  <c:v>0.55</c:v>
                </c:pt>
                <c:pt idx="1675">
                  <c:v>0.55</c:v>
                </c:pt>
                <c:pt idx="1676">
                  <c:v>0.55</c:v>
                </c:pt>
                <c:pt idx="1677">
                  <c:v>0.55</c:v>
                </c:pt>
                <c:pt idx="1678">
                  <c:v>0.55</c:v>
                </c:pt>
                <c:pt idx="1679">
                  <c:v>0.55</c:v>
                </c:pt>
                <c:pt idx="1680">
                  <c:v>0.55</c:v>
                </c:pt>
                <c:pt idx="1681">
                  <c:v>0.55</c:v>
                </c:pt>
                <c:pt idx="1682">
                  <c:v>0.55</c:v>
                </c:pt>
                <c:pt idx="1683">
                  <c:v>0.55</c:v>
                </c:pt>
                <c:pt idx="1684">
                  <c:v>0.55</c:v>
                </c:pt>
                <c:pt idx="1685">
                  <c:v>0.55</c:v>
                </c:pt>
                <c:pt idx="1686">
                  <c:v>0.55</c:v>
                </c:pt>
                <c:pt idx="1687">
                  <c:v>0.55</c:v>
                </c:pt>
                <c:pt idx="1688">
                  <c:v>0.55</c:v>
                </c:pt>
                <c:pt idx="1689">
                  <c:v>0.55</c:v>
                </c:pt>
                <c:pt idx="1690">
                  <c:v>0.55</c:v>
                </c:pt>
                <c:pt idx="1691">
                  <c:v>0.55</c:v>
                </c:pt>
                <c:pt idx="1692">
                  <c:v>0.55</c:v>
                </c:pt>
                <c:pt idx="1693">
                  <c:v>0.55</c:v>
                </c:pt>
                <c:pt idx="1694">
                  <c:v>0.55</c:v>
                </c:pt>
                <c:pt idx="1695">
                  <c:v>0.55</c:v>
                </c:pt>
                <c:pt idx="1696">
                  <c:v>0.55</c:v>
                </c:pt>
                <c:pt idx="1697">
                  <c:v>0.55</c:v>
                </c:pt>
                <c:pt idx="1698">
                  <c:v>0.55</c:v>
                </c:pt>
                <c:pt idx="1699">
                  <c:v>0.55</c:v>
                </c:pt>
                <c:pt idx="1700">
                  <c:v>0.55</c:v>
                </c:pt>
                <c:pt idx="1701">
                  <c:v>0.55</c:v>
                </c:pt>
                <c:pt idx="1702">
                  <c:v>0.55</c:v>
                </c:pt>
                <c:pt idx="1703">
                  <c:v>0.55</c:v>
                </c:pt>
                <c:pt idx="1704">
                  <c:v>0.55</c:v>
                </c:pt>
                <c:pt idx="1705">
                  <c:v>0.55</c:v>
                </c:pt>
                <c:pt idx="1706">
                  <c:v>0.55</c:v>
                </c:pt>
                <c:pt idx="1707">
                  <c:v>0.55</c:v>
                </c:pt>
                <c:pt idx="1708">
                  <c:v>0.55</c:v>
                </c:pt>
                <c:pt idx="1709">
                  <c:v>0.55</c:v>
                </c:pt>
                <c:pt idx="1710">
                  <c:v>0.55</c:v>
                </c:pt>
                <c:pt idx="1711">
                  <c:v>0.55</c:v>
                </c:pt>
                <c:pt idx="1712">
                  <c:v>0.55</c:v>
                </c:pt>
                <c:pt idx="1713">
                  <c:v>0.55</c:v>
                </c:pt>
                <c:pt idx="1714">
                  <c:v>0.55</c:v>
                </c:pt>
                <c:pt idx="1715">
                  <c:v>0.55</c:v>
                </c:pt>
                <c:pt idx="1716">
                  <c:v>0.55</c:v>
                </c:pt>
                <c:pt idx="1717">
                  <c:v>0.55</c:v>
                </c:pt>
                <c:pt idx="1718">
                  <c:v>0.55</c:v>
                </c:pt>
                <c:pt idx="1719">
                  <c:v>0.55</c:v>
                </c:pt>
                <c:pt idx="1720">
                  <c:v>0.55</c:v>
                </c:pt>
                <c:pt idx="1721">
                  <c:v>0.55</c:v>
                </c:pt>
                <c:pt idx="1722">
                  <c:v>0.55</c:v>
                </c:pt>
                <c:pt idx="1723">
                  <c:v>0.55</c:v>
                </c:pt>
                <c:pt idx="1724">
                  <c:v>0.55</c:v>
                </c:pt>
                <c:pt idx="1725">
                  <c:v>0.55</c:v>
                </c:pt>
                <c:pt idx="1726">
                  <c:v>0.55</c:v>
                </c:pt>
                <c:pt idx="1727">
                  <c:v>0.55</c:v>
                </c:pt>
                <c:pt idx="1728">
                  <c:v>0.55</c:v>
                </c:pt>
                <c:pt idx="1729">
                  <c:v>0.55</c:v>
                </c:pt>
                <c:pt idx="1730">
                  <c:v>0.55</c:v>
                </c:pt>
                <c:pt idx="1731">
                  <c:v>0.55</c:v>
                </c:pt>
                <c:pt idx="1732">
                  <c:v>0.55</c:v>
                </c:pt>
                <c:pt idx="1733">
                  <c:v>0.55</c:v>
                </c:pt>
                <c:pt idx="1734">
                  <c:v>0.55</c:v>
                </c:pt>
                <c:pt idx="1735">
                  <c:v>0.55</c:v>
                </c:pt>
                <c:pt idx="1736">
                  <c:v>0.55</c:v>
                </c:pt>
                <c:pt idx="1737">
                  <c:v>0.55</c:v>
                </c:pt>
                <c:pt idx="1738">
                  <c:v>0.55</c:v>
                </c:pt>
                <c:pt idx="1739">
                  <c:v>0.55</c:v>
                </c:pt>
                <c:pt idx="1740">
                  <c:v>0.55</c:v>
                </c:pt>
                <c:pt idx="1741">
                  <c:v>0.55</c:v>
                </c:pt>
                <c:pt idx="1742">
                  <c:v>0.55</c:v>
                </c:pt>
                <c:pt idx="1743">
                  <c:v>0.55</c:v>
                </c:pt>
                <c:pt idx="1744">
                  <c:v>0.55</c:v>
                </c:pt>
                <c:pt idx="1745">
                  <c:v>0.55</c:v>
                </c:pt>
                <c:pt idx="1746">
                  <c:v>0.55</c:v>
                </c:pt>
                <c:pt idx="1747">
                  <c:v>0.55</c:v>
                </c:pt>
                <c:pt idx="1748">
                  <c:v>0.55</c:v>
                </c:pt>
                <c:pt idx="1749">
                  <c:v>0.55</c:v>
                </c:pt>
                <c:pt idx="1750">
                  <c:v>0.55</c:v>
                </c:pt>
                <c:pt idx="1751">
                  <c:v>0.55</c:v>
                </c:pt>
                <c:pt idx="1752">
                  <c:v>0.55</c:v>
                </c:pt>
                <c:pt idx="1753">
                  <c:v>0.55</c:v>
                </c:pt>
                <c:pt idx="1754">
                  <c:v>0.55</c:v>
                </c:pt>
                <c:pt idx="1755">
                  <c:v>0.55</c:v>
                </c:pt>
                <c:pt idx="1756">
                  <c:v>0.55</c:v>
                </c:pt>
                <c:pt idx="1757">
                  <c:v>0.55</c:v>
                </c:pt>
                <c:pt idx="1758">
                  <c:v>0.55</c:v>
                </c:pt>
                <c:pt idx="1759">
                  <c:v>0.55</c:v>
                </c:pt>
                <c:pt idx="1760">
                  <c:v>0.55</c:v>
                </c:pt>
                <c:pt idx="1761">
                  <c:v>0.55</c:v>
                </c:pt>
                <c:pt idx="1762">
                  <c:v>0.55</c:v>
                </c:pt>
                <c:pt idx="1763">
                  <c:v>0.55</c:v>
                </c:pt>
                <c:pt idx="1764">
                  <c:v>0.55</c:v>
                </c:pt>
                <c:pt idx="1765">
                  <c:v>0.55</c:v>
                </c:pt>
                <c:pt idx="1766">
                  <c:v>0.55</c:v>
                </c:pt>
                <c:pt idx="1767">
                  <c:v>0.55</c:v>
                </c:pt>
                <c:pt idx="1768">
                  <c:v>0.55</c:v>
                </c:pt>
                <c:pt idx="1769">
                  <c:v>0.55</c:v>
                </c:pt>
                <c:pt idx="1770">
                  <c:v>0.55</c:v>
                </c:pt>
                <c:pt idx="1771">
                  <c:v>0.55</c:v>
                </c:pt>
                <c:pt idx="1772">
                  <c:v>0.55</c:v>
                </c:pt>
                <c:pt idx="1773">
                  <c:v>0.55</c:v>
                </c:pt>
                <c:pt idx="1774">
                  <c:v>0.55</c:v>
                </c:pt>
                <c:pt idx="1775">
                  <c:v>0.55</c:v>
                </c:pt>
                <c:pt idx="1776">
                  <c:v>0.55</c:v>
                </c:pt>
                <c:pt idx="1777">
                  <c:v>0.55</c:v>
                </c:pt>
                <c:pt idx="1778">
                  <c:v>0.55</c:v>
                </c:pt>
                <c:pt idx="1779">
                  <c:v>0.55</c:v>
                </c:pt>
                <c:pt idx="1780">
                  <c:v>0.55</c:v>
                </c:pt>
                <c:pt idx="1781">
                  <c:v>0.55</c:v>
                </c:pt>
                <c:pt idx="1782">
                  <c:v>0.55</c:v>
                </c:pt>
                <c:pt idx="1783">
                  <c:v>0.55</c:v>
                </c:pt>
                <c:pt idx="1784">
                  <c:v>0.55</c:v>
                </c:pt>
                <c:pt idx="1785">
                  <c:v>0.55</c:v>
                </c:pt>
                <c:pt idx="1786">
                  <c:v>0.55</c:v>
                </c:pt>
                <c:pt idx="1787">
                  <c:v>0.55</c:v>
                </c:pt>
                <c:pt idx="1788">
                  <c:v>0.55</c:v>
                </c:pt>
                <c:pt idx="1789">
                  <c:v>0.55</c:v>
                </c:pt>
                <c:pt idx="1790">
                  <c:v>0.55</c:v>
                </c:pt>
                <c:pt idx="1791">
                  <c:v>0.55</c:v>
                </c:pt>
                <c:pt idx="1792">
                  <c:v>0.55</c:v>
                </c:pt>
                <c:pt idx="1793">
                  <c:v>0.55</c:v>
                </c:pt>
                <c:pt idx="1794">
                  <c:v>0.55</c:v>
                </c:pt>
                <c:pt idx="1795">
                  <c:v>0.55</c:v>
                </c:pt>
                <c:pt idx="1796">
                  <c:v>0.55</c:v>
                </c:pt>
                <c:pt idx="1797">
                  <c:v>0.55</c:v>
                </c:pt>
                <c:pt idx="1798">
                  <c:v>0.55</c:v>
                </c:pt>
                <c:pt idx="1799">
                  <c:v>0.55</c:v>
                </c:pt>
                <c:pt idx="1800">
                  <c:v>0.55</c:v>
                </c:pt>
                <c:pt idx="1801">
                  <c:v>0.55</c:v>
                </c:pt>
                <c:pt idx="1802">
                  <c:v>0.55</c:v>
                </c:pt>
                <c:pt idx="1803">
                  <c:v>0.55</c:v>
                </c:pt>
                <c:pt idx="1804">
                  <c:v>0.55</c:v>
                </c:pt>
                <c:pt idx="1805">
                  <c:v>0.55</c:v>
                </c:pt>
                <c:pt idx="1806">
                  <c:v>0.55</c:v>
                </c:pt>
                <c:pt idx="1807">
                  <c:v>0.55</c:v>
                </c:pt>
                <c:pt idx="1808">
                  <c:v>0.55</c:v>
                </c:pt>
                <c:pt idx="1809">
                  <c:v>0.55</c:v>
                </c:pt>
                <c:pt idx="1810">
                  <c:v>0.55</c:v>
                </c:pt>
                <c:pt idx="1811">
                  <c:v>0.55</c:v>
                </c:pt>
                <c:pt idx="1812">
                  <c:v>0.55</c:v>
                </c:pt>
                <c:pt idx="1813">
                  <c:v>0.55</c:v>
                </c:pt>
                <c:pt idx="1814">
                  <c:v>0.55</c:v>
                </c:pt>
                <c:pt idx="1815">
                  <c:v>0.55</c:v>
                </c:pt>
                <c:pt idx="1816">
                  <c:v>0.55</c:v>
                </c:pt>
                <c:pt idx="1817">
                  <c:v>0.55</c:v>
                </c:pt>
                <c:pt idx="1818">
                  <c:v>0.55</c:v>
                </c:pt>
                <c:pt idx="1819">
                  <c:v>0.55</c:v>
                </c:pt>
                <c:pt idx="1820">
                  <c:v>0.55</c:v>
                </c:pt>
                <c:pt idx="1821">
                  <c:v>0.55</c:v>
                </c:pt>
                <c:pt idx="1822">
                  <c:v>0.55</c:v>
                </c:pt>
                <c:pt idx="1823">
                  <c:v>0.55</c:v>
                </c:pt>
                <c:pt idx="1824">
                  <c:v>0.55</c:v>
                </c:pt>
                <c:pt idx="1825">
                  <c:v>0.55</c:v>
                </c:pt>
                <c:pt idx="1826">
                  <c:v>0.55</c:v>
                </c:pt>
                <c:pt idx="1827">
                  <c:v>0.55</c:v>
                </c:pt>
                <c:pt idx="1828">
                  <c:v>0.55</c:v>
                </c:pt>
                <c:pt idx="1829">
                  <c:v>0.55</c:v>
                </c:pt>
                <c:pt idx="1830">
                  <c:v>0.55</c:v>
                </c:pt>
                <c:pt idx="1831">
                  <c:v>0.55</c:v>
                </c:pt>
                <c:pt idx="1832">
                  <c:v>0.55</c:v>
                </c:pt>
                <c:pt idx="1833">
                  <c:v>0.55</c:v>
                </c:pt>
                <c:pt idx="1834">
                  <c:v>0.55</c:v>
                </c:pt>
                <c:pt idx="1835">
                  <c:v>0.55</c:v>
                </c:pt>
                <c:pt idx="1836">
                  <c:v>0.55</c:v>
                </c:pt>
                <c:pt idx="1837">
                  <c:v>0.55</c:v>
                </c:pt>
                <c:pt idx="1838">
                  <c:v>0.55</c:v>
                </c:pt>
                <c:pt idx="1839">
                  <c:v>0.55</c:v>
                </c:pt>
                <c:pt idx="1840">
                  <c:v>0.55</c:v>
                </c:pt>
                <c:pt idx="1841">
                  <c:v>0.55</c:v>
                </c:pt>
                <c:pt idx="1842">
                  <c:v>0.55</c:v>
                </c:pt>
                <c:pt idx="1843">
                  <c:v>0.55</c:v>
                </c:pt>
                <c:pt idx="1844">
                  <c:v>0.55</c:v>
                </c:pt>
                <c:pt idx="1845">
                  <c:v>0.55</c:v>
                </c:pt>
                <c:pt idx="1846">
                  <c:v>0.55</c:v>
                </c:pt>
                <c:pt idx="1847">
                  <c:v>0.55</c:v>
                </c:pt>
                <c:pt idx="1848">
                  <c:v>0.55</c:v>
                </c:pt>
                <c:pt idx="1849">
                  <c:v>0.55</c:v>
                </c:pt>
                <c:pt idx="1850">
                  <c:v>0.55</c:v>
                </c:pt>
                <c:pt idx="1851">
                  <c:v>0.55</c:v>
                </c:pt>
                <c:pt idx="1852">
                  <c:v>0.55</c:v>
                </c:pt>
                <c:pt idx="1853">
                  <c:v>0.55</c:v>
                </c:pt>
                <c:pt idx="1854">
                  <c:v>0.55</c:v>
                </c:pt>
                <c:pt idx="1855">
                  <c:v>0.55</c:v>
                </c:pt>
                <c:pt idx="1856">
                  <c:v>0.55</c:v>
                </c:pt>
                <c:pt idx="1857">
                  <c:v>0.55</c:v>
                </c:pt>
                <c:pt idx="1858">
                  <c:v>0.55</c:v>
                </c:pt>
                <c:pt idx="1859">
                  <c:v>0.55</c:v>
                </c:pt>
                <c:pt idx="1860">
                  <c:v>0.55</c:v>
                </c:pt>
                <c:pt idx="1861">
                  <c:v>0.55</c:v>
                </c:pt>
                <c:pt idx="1862">
                  <c:v>0.55</c:v>
                </c:pt>
                <c:pt idx="1863">
                  <c:v>0.55</c:v>
                </c:pt>
                <c:pt idx="1864">
                  <c:v>0.55</c:v>
                </c:pt>
                <c:pt idx="1865">
                  <c:v>0.55</c:v>
                </c:pt>
                <c:pt idx="1866">
                  <c:v>0.55</c:v>
                </c:pt>
                <c:pt idx="1867">
                  <c:v>0.55</c:v>
                </c:pt>
                <c:pt idx="1868">
                  <c:v>0.55</c:v>
                </c:pt>
                <c:pt idx="1869">
                  <c:v>0.55</c:v>
                </c:pt>
                <c:pt idx="1870">
                  <c:v>0.55</c:v>
                </c:pt>
                <c:pt idx="1871">
                  <c:v>0.55</c:v>
                </c:pt>
                <c:pt idx="1872">
                  <c:v>0.55</c:v>
                </c:pt>
                <c:pt idx="1873">
                  <c:v>0.55</c:v>
                </c:pt>
                <c:pt idx="1874">
                  <c:v>0.55</c:v>
                </c:pt>
                <c:pt idx="1875">
                  <c:v>0.55</c:v>
                </c:pt>
                <c:pt idx="1876">
                  <c:v>0.55</c:v>
                </c:pt>
                <c:pt idx="1877">
                  <c:v>0.55</c:v>
                </c:pt>
                <c:pt idx="1878">
                  <c:v>0.55</c:v>
                </c:pt>
                <c:pt idx="1879">
                  <c:v>0.55</c:v>
                </c:pt>
                <c:pt idx="1880">
                  <c:v>0.55</c:v>
                </c:pt>
                <c:pt idx="1881">
                  <c:v>0.55</c:v>
                </c:pt>
                <c:pt idx="1882">
                  <c:v>0.55</c:v>
                </c:pt>
                <c:pt idx="1883">
                  <c:v>0.55</c:v>
                </c:pt>
                <c:pt idx="1884">
                  <c:v>0.55</c:v>
                </c:pt>
                <c:pt idx="1885">
                  <c:v>0.55</c:v>
                </c:pt>
                <c:pt idx="1886">
                  <c:v>0.55</c:v>
                </c:pt>
                <c:pt idx="1887">
                  <c:v>0.55</c:v>
                </c:pt>
                <c:pt idx="1888">
                  <c:v>0.55</c:v>
                </c:pt>
                <c:pt idx="1889">
                  <c:v>0.55</c:v>
                </c:pt>
                <c:pt idx="1890">
                  <c:v>0.55</c:v>
                </c:pt>
                <c:pt idx="1891">
                  <c:v>0.55</c:v>
                </c:pt>
                <c:pt idx="1892">
                  <c:v>0.55</c:v>
                </c:pt>
                <c:pt idx="1893">
                  <c:v>0.55</c:v>
                </c:pt>
                <c:pt idx="1894">
                  <c:v>0.55</c:v>
                </c:pt>
                <c:pt idx="1895">
                  <c:v>0.55</c:v>
                </c:pt>
                <c:pt idx="1896">
                  <c:v>0.55</c:v>
                </c:pt>
                <c:pt idx="1897">
                  <c:v>0.55</c:v>
                </c:pt>
                <c:pt idx="1898">
                  <c:v>0.55</c:v>
                </c:pt>
                <c:pt idx="1899">
                  <c:v>0.55</c:v>
                </c:pt>
                <c:pt idx="1900">
                  <c:v>0.55</c:v>
                </c:pt>
                <c:pt idx="1901">
                  <c:v>0.55</c:v>
                </c:pt>
                <c:pt idx="1902">
                  <c:v>0.55</c:v>
                </c:pt>
                <c:pt idx="1903">
                  <c:v>0.55</c:v>
                </c:pt>
                <c:pt idx="1904">
                  <c:v>0.55</c:v>
                </c:pt>
                <c:pt idx="1905">
                  <c:v>0.55</c:v>
                </c:pt>
                <c:pt idx="1906">
                  <c:v>0.55</c:v>
                </c:pt>
                <c:pt idx="1907">
                  <c:v>0.55</c:v>
                </c:pt>
                <c:pt idx="1908">
                  <c:v>0.55</c:v>
                </c:pt>
                <c:pt idx="1909">
                  <c:v>0.55</c:v>
                </c:pt>
                <c:pt idx="1910">
                  <c:v>0.55</c:v>
                </c:pt>
                <c:pt idx="1911">
                  <c:v>0.55</c:v>
                </c:pt>
                <c:pt idx="1912">
                  <c:v>0.55</c:v>
                </c:pt>
                <c:pt idx="1913">
                  <c:v>0.55</c:v>
                </c:pt>
                <c:pt idx="1914">
                  <c:v>0.55</c:v>
                </c:pt>
                <c:pt idx="1915">
                  <c:v>0.55</c:v>
                </c:pt>
                <c:pt idx="1916">
                  <c:v>0.55</c:v>
                </c:pt>
                <c:pt idx="1917">
                  <c:v>0.55</c:v>
                </c:pt>
                <c:pt idx="1918">
                  <c:v>0.55</c:v>
                </c:pt>
                <c:pt idx="1919">
                  <c:v>0.55</c:v>
                </c:pt>
                <c:pt idx="1920">
                  <c:v>0.55</c:v>
                </c:pt>
                <c:pt idx="1921">
                  <c:v>0.55</c:v>
                </c:pt>
                <c:pt idx="1922">
                  <c:v>0.55</c:v>
                </c:pt>
                <c:pt idx="1923">
                  <c:v>0.55</c:v>
                </c:pt>
                <c:pt idx="1924">
                  <c:v>0.56</c:v>
                </c:pt>
                <c:pt idx="1925">
                  <c:v>0.57</c:v>
                </c:pt>
                <c:pt idx="1926">
                  <c:v>0.57</c:v>
                </c:pt>
                <c:pt idx="1927">
                  <c:v>0.57</c:v>
                </c:pt>
                <c:pt idx="1928">
                  <c:v>0.57</c:v>
                </c:pt>
                <c:pt idx="1929">
                  <c:v>0.58</c:v>
                </c:pt>
                <c:pt idx="1930">
                  <c:v>0.58</c:v>
                </c:pt>
                <c:pt idx="1931">
                  <c:v>0.6</c:v>
                </c:pt>
                <c:pt idx="1932">
                  <c:v>0.62</c:v>
                </c:pt>
                <c:pt idx="1933">
                  <c:v>0.65</c:v>
                </c:pt>
                <c:pt idx="1934">
                  <c:v>0.68</c:v>
                </c:pt>
                <c:pt idx="1935">
                  <c:v>0.7</c:v>
                </c:pt>
                <c:pt idx="1936">
                  <c:v>0.76</c:v>
                </c:pt>
                <c:pt idx="1937">
                  <c:v>0.79</c:v>
                </c:pt>
                <c:pt idx="1938">
                  <c:v>0.8</c:v>
                </c:pt>
                <c:pt idx="1939">
                  <c:v>0.8</c:v>
                </c:pt>
                <c:pt idx="1940">
                  <c:v>0.8</c:v>
                </c:pt>
                <c:pt idx="1941">
                  <c:v>0.8</c:v>
                </c:pt>
                <c:pt idx="1942">
                  <c:v>0.81</c:v>
                </c:pt>
                <c:pt idx="1943">
                  <c:v>0.81</c:v>
                </c:pt>
                <c:pt idx="1944">
                  <c:v>0.81</c:v>
                </c:pt>
                <c:pt idx="1945">
                  <c:v>0.82</c:v>
                </c:pt>
                <c:pt idx="1946">
                  <c:v>0.82</c:v>
                </c:pt>
                <c:pt idx="1947">
                  <c:v>0.82</c:v>
                </c:pt>
                <c:pt idx="1948">
                  <c:v>0.82</c:v>
                </c:pt>
                <c:pt idx="1949">
                  <c:v>0.82</c:v>
                </c:pt>
                <c:pt idx="1950">
                  <c:v>0.82</c:v>
                </c:pt>
                <c:pt idx="1951">
                  <c:v>0.82</c:v>
                </c:pt>
                <c:pt idx="1952">
                  <c:v>0.82</c:v>
                </c:pt>
                <c:pt idx="1953">
                  <c:v>0.82</c:v>
                </c:pt>
                <c:pt idx="1954">
                  <c:v>0.82</c:v>
                </c:pt>
                <c:pt idx="1955">
                  <c:v>0.82</c:v>
                </c:pt>
                <c:pt idx="1956">
                  <c:v>0.82</c:v>
                </c:pt>
                <c:pt idx="1957">
                  <c:v>0.82</c:v>
                </c:pt>
                <c:pt idx="1958">
                  <c:v>0.82</c:v>
                </c:pt>
                <c:pt idx="1959">
                  <c:v>0.82</c:v>
                </c:pt>
                <c:pt idx="1960">
                  <c:v>0.82</c:v>
                </c:pt>
                <c:pt idx="1961">
                  <c:v>0.82</c:v>
                </c:pt>
                <c:pt idx="1962">
                  <c:v>0.82</c:v>
                </c:pt>
                <c:pt idx="1963">
                  <c:v>0.82</c:v>
                </c:pt>
                <c:pt idx="1964">
                  <c:v>0.82</c:v>
                </c:pt>
                <c:pt idx="1965">
                  <c:v>0.82</c:v>
                </c:pt>
                <c:pt idx="1966">
                  <c:v>0.82</c:v>
                </c:pt>
                <c:pt idx="1967">
                  <c:v>0.82</c:v>
                </c:pt>
                <c:pt idx="1968">
                  <c:v>0.82</c:v>
                </c:pt>
                <c:pt idx="1969">
                  <c:v>0.82</c:v>
                </c:pt>
                <c:pt idx="1970">
                  <c:v>0.82</c:v>
                </c:pt>
                <c:pt idx="1971">
                  <c:v>0.82</c:v>
                </c:pt>
                <c:pt idx="1972">
                  <c:v>0.82</c:v>
                </c:pt>
                <c:pt idx="1973">
                  <c:v>0.82</c:v>
                </c:pt>
                <c:pt idx="1974">
                  <c:v>0.82</c:v>
                </c:pt>
                <c:pt idx="1975">
                  <c:v>0.82</c:v>
                </c:pt>
                <c:pt idx="1976">
                  <c:v>0.82</c:v>
                </c:pt>
                <c:pt idx="1977">
                  <c:v>0.82</c:v>
                </c:pt>
                <c:pt idx="1978">
                  <c:v>0.82</c:v>
                </c:pt>
                <c:pt idx="1979">
                  <c:v>0.83</c:v>
                </c:pt>
                <c:pt idx="1980">
                  <c:v>0.83</c:v>
                </c:pt>
                <c:pt idx="1981">
                  <c:v>0.83</c:v>
                </c:pt>
                <c:pt idx="1982">
                  <c:v>0.83</c:v>
                </c:pt>
                <c:pt idx="1983">
                  <c:v>0.83</c:v>
                </c:pt>
                <c:pt idx="1984">
                  <c:v>0.83</c:v>
                </c:pt>
                <c:pt idx="1985">
                  <c:v>0.83</c:v>
                </c:pt>
                <c:pt idx="1986">
                  <c:v>0.83</c:v>
                </c:pt>
                <c:pt idx="1987">
                  <c:v>0.83</c:v>
                </c:pt>
                <c:pt idx="1988">
                  <c:v>0.83</c:v>
                </c:pt>
                <c:pt idx="1989">
                  <c:v>0.83</c:v>
                </c:pt>
                <c:pt idx="1990">
                  <c:v>0.83</c:v>
                </c:pt>
                <c:pt idx="1991">
                  <c:v>0.83</c:v>
                </c:pt>
                <c:pt idx="1992">
                  <c:v>0.83</c:v>
                </c:pt>
                <c:pt idx="1993">
                  <c:v>0.83</c:v>
                </c:pt>
                <c:pt idx="1994">
                  <c:v>0.83</c:v>
                </c:pt>
                <c:pt idx="1995">
                  <c:v>0.83</c:v>
                </c:pt>
                <c:pt idx="1996">
                  <c:v>0.83</c:v>
                </c:pt>
                <c:pt idx="1997">
                  <c:v>0.83</c:v>
                </c:pt>
                <c:pt idx="1998">
                  <c:v>0.83</c:v>
                </c:pt>
                <c:pt idx="1999">
                  <c:v>0.83</c:v>
                </c:pt>
                <c:pt idx="2000">
                  <c:v>0.83</c:v>
                </c:pt>
                <c:pt idx="2001">
                  <c:v>0.83</c:v>
                </c:pt>
                <c:pt idx="2002">
                  <c:v>0.83</c:v>
                </c:pt>
                <c:pt idx="2003">
                  <c:v>0.83</c:v>
                </c:pt>
                <c:pt idx="2004">
                  <c:v>0.83</c:v>
                </c:pt>
                <c:pt idx="2005">
                  <c:v>0.83</c:v>
                </c:pt>
                <c:pt idx="2006">
                  <c:v>0.83</c:v>
                </c:pt>
                <c:pt idx="2007">
                  <c:v>0.83</c:v>
                </c:pt>
                <c:pt idx="2008">
                  <c:v>0.83</c:v>
                </c:pt>
                <c:pt idx="2009">
                  <c:v>0.83</c:v>
                </c:pt>
                <c:pt idx="2010">
                  <c:v>0.83</c:v>
                </c:pt>
                <c:pt idx="2011">
                  <c:v>0.83</c:v>
                </c:pt>
                <c:pt idx="2012">
                  <c:v>0.83</c:v>
                </c:pt>
                <c:pt idx="2013">
                  <c:v>0.83</c:v>
                </c:pt>
                <c:pt idx="2014">
                  <c:v>0.83</c:v>
                </c:pt>
                <c:pt idx="2015">
                  <c:v>0.83</c:v>
                </c:pt>
                <c:pt idx="2016">
                  <c:v>0.83</c:v>
                </c:pt>
                <c:pt idx="2017">
                  <c:v>0.83</c:v>
                </c:pt>
                <c:pt idx="2018">
                  <c:v>0.83</c:v>
                </c:pt>
                <c:pt idx="2019">
                  <c:v>0.83</c:v>
                </c:pt>
                <c:pt idx="2020">
                  <c:v>0.83</c:v>
                </c:pt>
                <c:pt idx="2021">
                  <c:v>0.83</c:v>
                </c:pt>
                <c:pt idx="2022">
                  <c:v>0.83</c:v>
                </c:pt>
                <c:pt idx="2023">
                  <c:v>0.83</c:v>
                </c:pt>
                <c:pt idx="2024">
                  <c:v>0.83</c:v>
                </c:pt>
                <c:pt idx="2025">
                  <c:v>0.83</c:v>
                </c:pt>
                <c:pt idx="2026">
                  <c:v>0.83</c:v>
                </c:pt>
                <c:pt idx="2027">
                  <c:v>0.83</c:v>
                </c:pt>
                <c:pt idx="2028">
                  <c:v>0.83</c:v>
                </c:pt>
                <c:pt idx="2029">
                  <c:v>0.83</c:v>
                </c:pt>
                <c:pt idx="2030">
                  <c:v>0.83</c:v>
                </c:pt>
                <c:pt idx="2031">
                  <c:v>0.83</c:v>
                </c:pt>
                <c:pt idx="2032">
                  <c:v>0.83</c:v>
                </c:pt>
                <c:pt idx="2033">
                  <c:v>0.83</c:v>
                </c:pt>
                <c:pt idx="2034">
                  <c:v>0.83</c:v>
                </c:pt>
                <c:pt idx="2035">
                  <c:v>0.83</c:v>
                </c:pt>
                <c:pt idx="2036">
                  <c:v>0.83</c:v>
                </c:pt>
                <c:pt idx="2037">
                  <c:v>0.83</c:v>
                </c:pt>
                <c:pt idx="2038">
                  <c:v>0.83</c:v>
                </c:pt>
                <c:pt idx="2039">
                  <c:v>0.83</c:v>
                </c:pt>
                <c:pt idx="2040">
                  <c:v>0.83</c:v>
                </c:pt>
                <c:pt idx="2041">
                  <c:v>0.83</c:v>
                </c:pt>
                <c:pt idx="2042">
                  <c:v>0.83</c:v>
                </c:pt>
                <c:pt idx="2043">
                  <c:v>0.83</c:v>
                </c:pt>
                <c:pt idx="2044">
                  <c:v>0.83</c:v>
                </c:pt>
                <c:pt idx="2045">
                  <c:v>0.83</c:v>
                </c:pt>
                <c:pt idx="2046">
                  <c:v>0.83</c:v>
                </c:pt>
                <c:pt idx="2047">
                  <c:v>0.83</c:v>
                </c:pt>
                <c:pt idx="2048">
                  <c:v>0.83</c:v>
                </c:pt>
                <c:pt idx="2049">
                  <c:v>0.83</c:v>
                </c:pt>
                <c:pt idx="2050">
                  <c:v>0.83</c:v>
                </c:pt>
                <c:pt idx="2051">
                  <c:v>0.83</c:v>
                </c:pt>
                <c:pt idx="2052">
                  <c:v>0.83</c:v>
                </c:pt>
                <c:pt idx="2053">
                  <c:v>0.83</c:v>
                </c:pt>
                <c:pt idx="2054">
                  <c:v>0.83</c:v>
                </c:pt>
                <c:pt idx="2055">
                  <c:v>0.83</c:v>
                </c:pt>
                <c:pt idx="2056">
                  <c:v>0.83</c:v>
                </c:pt>
                <c:pt idx="2057">
                  <c:v>0.83</c:v>
                </c:pt>
                <c:pt idx="2058">
                  <c:v>0.83</c:v>
                </c:pt>
                <c:pt idx="2059">
                  <c:v>0.83</c:v>
                </c:pt>
                <c:pt idx="2060">
                  <c:v>0.83</c:v>
                </c:pt>
                <c:pt idx="2061">
                  <c:v>0.83</c:v>
                </c:pt>
                <c:pt idx="2062">
                  <c:v>0.83</c:v>
                </c:pt>
                <c:pt idx="2063">
                  <c:v>0.83</c:v>
                </c:pt>
                <c:pt idx="2064">
                  <c:v>0.83</c:v>
                </c:pt>
                <c:pt idx="2065">
                  <c:v>0.83</c:v>
                </c:pt>
                <c:pt idx="2066">
                  <c:v>0.83</c:v>
                </c:pt>
                <c:pt idx="2067">
                  <c:v>0.83</c:v>
                </c:pt>
                <c:pt idx="2068">
                  <c:v>0.83</c:v>
                </c:pt>
                <c:pt idx="2069">
                  <c:v>0.83</c:v>
                </c:pt>
                <c:pt idx="2070">
                  <c:v>0.83</c:v>
                </c:pt>
                <c:pt idx="2071">
                  <c:v>0.83</c:v>
                </c:pt>
                <c:pt idx="2072">
                  <c:v>0.83</c:v>
                </c:pt>
                <c:pt idx="2073">
                  <c:v>0.83</c:v>
                </c:pt>
                <c:pt idx="2074">
                  <c:v>0.83</c:v>
                </c:pt>
                <c:pt idx="2075">
                  <c:v>0.83</c:v>
                </c:pt>
                <c:pt idx="2076">
                  <c:v>0.83</c:v>
                </c:pt>
                <c:pt idx="2077">
                  <c:v>0.83</c:v>
                </c:pt>
                <c:pt idx="2078">
                  <c:v>0.83</c:v>
                </c:pt>
                <c:pt idx="2079">
                  <c:v>0.83</c:v>
                </c:pt>
                <c:pt idx="2080">
                  <c:v>0.83</c:v>
                </c:pt>
                <c:pt idx="2081">
                  <c:v>0.83</c:v>
                </c:pt>
                <c:pt idx="2082">
                  <c:v>0.83</c:v>
                </c:pt>
                <c:pt idx="2083">
                  <c:v>0.83</c:v>
                </c:pt>
                <c:pt idx="2084">
                  <c:v>0.83</c:v>
                </c:pt>
                <c:pt idx="2085">
                  <c:v>0.83</c:v>
                </c:pt>
                <c:pt idx="2086">
                  <c:v>0.83</c:v>
                </c:pt>
                <c:pt idx="2087">
                  <c:v>0.83</c:v>
                </c:pt>
                <c:pt idx="2088">
                  <c:v>0.83</c:v>
                </c:pt>
                <c:pt idx="2089">
                  <c:v>0.83</c:v>
                </c:pt>
                <c:pt idx="2090">
                  <c:v>0.83</c:v>
                </c:pt>
                <c:pt idx="2091">
                  <c:v>0.83</c:v>
                </c:pt>
                <c:pt idx="2092">
                  <c:v>0.83</c:v>
                </c:pt>
                <c:pt idx="2093">
                  <c:v>0.83</c:v>
                </c:pt>
                <c:pt idx="2094">
                  <c:v>0.83</c:v>
                </c:pt>
                <c:pt idx="2095">
                  <c:v>0.83</c:v>
                </c:pt>
                <c:pt idx="2096">
                  <c:v>0.83</c:v>
                </c:pt>
                <c:pt idx="2097">
                  <c:v>0.83</c:v>
                </c:pt>
                <c:pt idx="2098">
                  <c:v>0.83</c:v>
                </c:pt>
                <c:pt idx="2099">
                  <c:v>0.83</c:v>
                </c:pt>
                <c:pt idx="2100">
                  <c:v>0.83</c:v>
                </c:pt>
                <c:pt idx="2101">
                  <c:v>0.83</c:v>
                </c:pt>
                <c:pt idx="2102">
                  <c:v>0.83</c:v>
                </c:pt>
                <c:pt idx="2103">
                  <c:v>0.83</c:v>
                </c:pt>
                <c:pt idx="2104">
                  <c:v>0.83</c:v>
                </c:pt>
                <c:pt idx="2105">
                  <c:v>0.83</c:v>
                </c:pt>
                <c:pt idx="2106">
                  <c:v>0.83</c:v>
                </c:pt>
                <c:pt idx="2107">
                  <c:v>0.83</c:v>
                </c:pt>
                <c:pt idx="2108">
                  <c:v>0.83</c:v>
                </c:pt>
                <c:pt idx="2109">
                  <c:v>0.83</c:v>
                </c:pt>
                <c:pt idx="2110">
                  <c:v>0.83</c:v>
                </c:pt>
                <c:pt idx="2111">
                  <c:v>0.83</c:v>
                </c:pt>
                <c:pt idx="2112">
                  <c:v>0.83</c:v>
                </c:pt>
                <c:pt idx="2113">
                  <c:v>0.83</c:v>
                </c:pt>
                <c:pt idx="2114">
                  <c:v>0.83</c:v>
                </c:pt>
                <c:pt idx="2115">
                  <c:v>0.83</c:v>
                </c:pt>
                <c:pt idx="2116">
                  <c:v>0.83</c:v>
                </c:pt>
                <c:pt idx="2117">
                  <c:v>0.83</c:v>
                </c:pt>
                <c:pt idx="2118">
                  <c:v>0.83</c:v>
                </c:pt>
                <c:pt idx="2119">
                  <c:v>0.83</c:v>
                </c:pt>
                <c:pt idx="2120">
                  <c:v>0.83</c:v>
                </c:pt>
                <c:pt idx="2121">
                  <c:v>0.83</c:v>
                </c:pt>
                <c:pt idx="2122">
                  <c:v>0.83</c:v>
                </c:pt>
                <c:pt idx="2123">
                  <c:v>0.83</c:v>
                </c:pt>
                <c:pt idx="2124">
                  <c:v>0.83</c:v>
                </c:pt>
                <c:pt idx="2125">
                  <c:v>0.83</c:v>
                </c:pt>
                <c:pt idx="2126">
                  <c:v>0.83</c:v>
                </c:pt>
                <c:pt idx="2127">
                  <c:v>0.83</c:v>
                </c:pt>
                <c:pt idx="2128">
                  <c:v>0.83</c:v>
                </c:pt>
                <c:pt idx="2129">
                  <c:v>0.83</c:v>
                </c:pt>
                <c:pt idx="2130">
                  <c:v>0.83</c:v>
                </c:pt>
                <c:pt idx="2131">
                  <c:v>0.83</c:v>
                </c:pt>
                <c:pt idx="2132">
                  <c:v>0.83</c:v>
                </c:pt>
                <c:pt idx="2133">
                  <c:v>0.83</c:v>
                </c:pt>
                <c:pt idx="2134">
                  <c:v>0.83</c:v>
                </c:pt>
                <c:pt idx="2135">
                  <c:v>0.83</c:v>
                </c:pt>
                <c:pt idx="2136">
                  <c:v>0.83</c:v>
                </c:pt>
                <c:pt idx="2137">
                  <c:v>0.83</c:v>
                </c:pt>
                <c:pt idx="2138">
                  <c:v>0.83</c:v>
                </c:pt>
                <c:pt idx="2139">
                  <c:v>0.83</c:v>
                </c:pt>
                <c:pt idx="2140">
                  <c:v>0.83</c:v>
                </c:pt>
                <c:pt idx="2141">
                  <c:v>0.83</c:v>
                </c:pt>
                <c:pt idx="2142">
                  <c:v>0.83</c:v>
                </c:pt>
                <c:pt idx="2143">
                  <c:v>0.83</c:v>
                </c:pt>
                <c:pt idx="2144">
                  <c:v>0.83</c:v>
                </c:pt>
                <c:pt idx="2145">
                  <c:v>0.83</c:v>
                </c:pt>
                <c:pt idx="2146">
                  <c:v>0.83</c:v>
                </c:pt>
                <c:pt idx="2147">
                  <c:v>0.83</c:v>
                </c:pt>
                <c:pt idx="2148">
                  <c:v>0.83</c:v>
                </c:pt>
                <c:pt idx="2149">
                  <c:v>0.83</c:v>
                </c:pt>
                <c:pt idx="2150">
                  <c:v>0.83</c:v>
                </c:pt>
                <c:pt idx="2151">
                  <c:v>0.83</c:v>
                </c:pt>
                <c:pt idx="2152">
                  <c:v>0.83</c:v>
                </c:pt>
                <c:pt idx="2153">
                  <c:v>0.83</c:v>
                </c:pt>
                <c:pt idx="2154">
                  <c:v>0.83</c:v>
                </c:pt>
                <c:pt idx="2155">
                  <c:v>0.83</c:v>
                </c:pt>
                <c:pt idx="2156">
                  <c:v>0.83</c:v>
                </c:pt>
                <c:pt idx="2157">
                  <c:v>0.83</c:v>
                </c:pt>
                <c:pt idx="2158">
                  <c:v>0.83</c:v>
                </c:pt>
                <c:pt idx="2159">
                  <c:v>0.83</c:v>
                </c:pt>
                <c:pt idx="2160">
                  <c:v>0.83</c:v>
                </c:pt>
                <c:pt idx="2161">
                  <c:v>0.83</c:v>
                </c:pt>
                <c:pt idx="2162">
                  <c:v>0.83</c:v>
                </c:pt>
                <c:pt idx="2163">
                  <c:v>0.83</c:v>
                </c:pt>
                <c:pt idx="2164">
                  <c:v>0.83</c:v>
                </c:pt>
                <c:pt idx="2165">
                  <c:v>0.83</c:v>
                </c:pt>
                <c:pt idx="2166">
                  <c:v>0.83</c:v>
                </c:pt>
                <c:pt idx="2167">
                  <c:v>0.83</c:v>
                </c:pt>
                <c:pt idx="2168">
                  <c:v>0.83</c:v>
                </c:pt>
                <c:pt idx="2169">
                  <c:v>0.83</c:v>
                </c:pt>
                <c:pt idx="2170">
                  <c:v>0.83</c:v>
                </c:pt>
                <c:pt idx="2171">
                  <c:v>0.83</c:v>
                </c:pt>
                <c:pt idx="2172">
                  <c:v>0.83</c:v>
                </c:pt>
                <c:pt idx="2173">
                  <c:v>0.83</c:v>
                </c:pt>
                <c:pt idx="2174">
                  <c:v>0.83</c:v>
                </c:pt>
                <c:pt idx="2175">
                  <c:v>0.83</c:v>
                </c:pt>
                <c:pt idx="2176">
                  <c:v>0.84</c:v>
                </c:pt>
                <c:pt idx="2177">
                  <c:v>0.85</c:v>
                </c:pt>
                <c:pt idx="2178">
                  <c:v>0.86</c:v>
                </c:pt>
                <c:pt idx="2179">
                  <c:v>0.86</c:v>
                </c:pt>
                <c:pt idx="2180">
                  <c:v>0.86</c:v>
                </c:pt>
                <c:pt idx="2181">
                  <c:v>0.87</c:v>
                </c:pt>
                <c:pt idx="2182">
                  <c:v>0.88</c:v>
                </c:pt>
                <c:pt idx="2183">
                  <c:v>0.88</c:v>
                </c:pt>
                <c:pt idx="2184">
                  <c:v>0.88</c:v>
                </c:pt>
                <c:pt idx="2185">
                  <c:v>0.88</c:v>
                </c:pt>
                <c:pt idx="2186">
                  <c:v>0.89</c:v>
                </c:pt>
                <c:pt idx="2187">
                  <c:v>0.89</c:v>
                </c:pt>
                <c:pt idx="2188">
                  <c:v>0.9</c:v>
                </c:pt>
                <c:pt idx="2189">
                  <c:v>0.91</c:v>
                </c:pt>
                <c:pt idx="2190">
                  <c:v>0.92</c:v>
                </c:pt>
                <c:pt idx="2191">
                  <c:v>0.93</c:v>
                </c:pt>
                <c:pt idx="2192">
                  <c:v>0.94</c:v>
                </c:pt>
                <c:pt idx="2193">
                  <c:v>0.95</c:v>
                </c:pt>
                <c:pt idx="2194">
                  <c:v>0.98</c:v>
                </c:pt>
                <c:pt idx="2195">
                  <c:v>0.99</c:v>
                </c:pt>
                <c:pt idx="2196">
                  <c:v>0.99</c:v>
                </c:pt>
                <c:pt idx="2197">
                  <c:v>0.99</c:v>
                </c:pt>
                <c:pt idx="2198">
                  <c:v>0.99</c:v>
                </c:pt>
                <c:pt idx="2199">
                  <c:v>0.99</c:v>
                </c:pt>
                <c:pt idx="2200">
                  <c:v>0.99</c:v>
                </c:pt>
                <c:pt idx="2201">
                  <c:v>0.99</c:v>
                </c:pt>
                <c:pt idx="2202">
                  <c:v>0.99</c:v>
                </c:pt>
                <c:pt idx="2203">
                  <c:v>0.99</c:v>
                </c:pt>
                <c:pt idx="2204">
                  <c:v>0.99</c:v>
                </c:pt>
                <c:pt idx="2205">
                  <c:v>0.99</c:v>
                </c:pt>
                <c:pt idx="2206">
                  <c:v>0.99</c:v>
                </c:pt>
                <c:pt idx="2207">
                  <c:v>0.99</c:v>
                </c:pt>
                <c:pt idx="2208">
                  <c:v>0.99</c:v>
                </c:pt>
                <c:pt idx="2209">
                  <c:v>0.99</c:v>
                </c:pt>
                <c:pt idx="2210">
                  <c:v>0.99</c:v>
                </c:pt>
                <c:pt idx="2211">
                  <c:v>0.99</c:v>
                </c:pt>
                <c:pt idx="2212">
                  <c:v>0.99</c:v>
                </c:pt>
                <c:pt idx="2213">
                  <c:v>0.99</c:v>
                </c:pt>
                <c:pt idx="2214">
                  <c:v>0.99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.01</c:v>
                </c:pt>
                <c:pt idx="2223">
                  <c:v>1.03</c:v>
                </c:pt>
                <c:pt idx="2224">
                  <c:v>1.04</c:v>
                </c:pt>
                <c:pt idx="2225">
                  <c:v>1.05</c:v>
                </c:pt>
                <c:pt idx="2226">
                  <c:v>1.06</c:v>
                </c:pt>
                <c:pt idx="2227">
                  <c:v>1.06</c:v>
                </c:pt>
                <c:pt idx="2228">
                  <c:v>1.07</c:v>
                </c:pt>
                <c:pt idx="2229">
                  <c:v>1.07</c:v>
                </c:pt>
                <c:pt idx="2230">
                  <c:v>1.07</c:v>
                </c:pt>
                <c:pt idx="2231">
                  <c:v>1.07</c:v>
                </c:pt>
                <c:pt idx="2232">
                  <c:v>1.07</c:v>
                </c:pt>
                <c:pt idx="2233">
                  <c:v>1.07</c:v>
                </c:pt>
                <c:pt idx="2234">
                  <c:v>1.07</c:v>
                </c:pt>
                <c:pt idx="2235">
                  <c:v>1.07</c:v>
                </c:pt>
                <c:pt idx="2236">
                  <c:v>1.08</c:v>
                </c:pt>
                <c:pt idx="2237">
                  <c:v>1.09</c:v>
                </c:pt>
                <c:pt idx="2238">
                  <c:v>1.1</c:v>
                </c:pt>
                <c:pt idx="2239">
                  <c:v>1.1</c:v>
                </c:pt>
                <c:pt idx="2240">
                  <c:v>1.1</c:v>
                </c:pt>
                <c:pt idx="2241">
                  <c:v>1.1</c:v>
                </c:pt>
                <c:pt idx="2242">
                  <c:v>1.1</c:v>
                </c:pt>
                <c:pt idx="2243">
                  <c:v>1.1</c:v>
                </c:pt>
                <c:pt idx="2244">
                  <c:v>1.1</c:v>
                </c:pt>
                <c:pt idx="2245">
                  <c:v>1.1</c:v>
                </c:pt>
                <c:pt idx="2246">
                  <c:v>1.1</c:v>
                </c:pt>
                <c:pt idx="2247">
                  <c:v>1.1</c:v>
                </c:pt>
                <c:pt idx="2248">
                  <c:v>1.1</c:v>
                </c:pt>
                <c:pt idx="2249">
                  <c:v>1.1</c:v>
                </c:pt>
                <c:pt idx="2250">
                  <c:v>1.1</c:v>
                </c:pt>
                <c:pt idx="2251">
                  <c:v>1.1</c:v>
                </c:pt>
                <c:pt idx="2252">
                  <c:v>1.1</c:v>
                </c:pt>
                <c:pt idx="2253">
                  <c:v>1.1</c:v>
                </c:pt>
                <c:pt idx="2254">
                  <c:v>1.1</c:v>
                </c:pt>
                <c:pt idx="2255">
                  <c:v>1.1</c:v>
                </c:pt>
                <c:pt idx="2256">
                  <c:v>1.1</c:v>
                </c:pt>
                <c:pt idx="2257">
                  <c:v>1.1</c:v>
                </c:pt>
                <c:pt idx="2258">
                  <c:v>1.1</c:v>
                </c:pt>
                <c:pt idx="2259">
                  <c:v>1.1</c:v>
                </c:pt>
                <c:pt idx="2260">
                  <c:v>1.1</c:v>
                </c:pt>
                <c:pt idx="2261">
                  <c:v>1.1</c:v>
                </c:pt>
                <c:pt idx="2262">
                  <c:v>1.1</c:v>
                </c:pt>
                <c:pt idx="2263">
                  <c:v>1.1</c:v>
                </c:pt>
                <c:pt idx="2264">
                  <c:v>1.1</c:v>
                </c:pt>
                <c:pt idx="2265">
                  <c:v>1.1</c:v>
                </c:pt>
                <c:pt idx="2266">
                  <c:v>1.1</c:v>
                </c:pt>
                <c:pt idx="2267">
                  <c:v>1.1</c:v>
                </c:pt>
                <c:pt idx="2268">
                  <c:v>1.1</c:v>
                </c:pt>
                <c:pt idx="2269">
                  <c:v>1.1</c:v>
                </c:pt>
                <c:pt idx="2270">
                  <c:v>1.1</c:v>
                </c:pt>
                <c:pt idx="2271">
                  <c:v>1.1</c:v>
                </c:pt>
                <c:pt idx="2272">
                  <c:v>1.1</c:v>
                </c:pt>
                <c:pt idx="2273">
                  <c:v>1.1</c:v>
                </c:pt>
                <c:pt idx="2274">
                  <c:v>1.1</c:v>
                </c:pt>
                <c:pt idx="2275">
                  <c:v>1.1</c:v>
                </c:pt>
                <c:pt idx="2276">
                  <c:v>1.1</c:v>
                </c:pt>
                <c:pt idx="2277">
                  <c:v>1.1</c:v>
                </c:pt>
                <c:pt idx="2278">
                  <c:v>1.1</c:v>
                </c:pt>
                <c:pt idx="2279">
                  <c:v>1.1</c:v>
                </c:pt>
                <c:pt idx="2280">
                  <c:v>1.1</c:v>
                </c:pt>
                <c:pt idx="2281">
                  <c:v>1.11</c:v>
                </c:pt>
                <c:pt idx="2282">
                  <c:v>1.12</c:v>
                </c:pt>
                <c:pt idx="2283">
                  <c:v>1.13</c:v>
                </c:pt>
                <c:pt idx="2284">
                  <c:v>1.13</c:v>
                </c:pt>
                <c:pt idx="2285">
                  <c:v>1.13</c:v>
                </c:pt>
                <c:pt idx="2286">
                  <c:v>1.13</c:v>
                </c:pt>
                <c:pt idx="2287">
                  <c:v>1.13</c:v>
                </c:pt>
                <c:pt idx="2288">
                  <c:v>1.14</c:v>
                </c:pt>
                <c:pt idx="2289">
                  <c:v>1.14</c:v>
                </c:pt>
                <c:pt idx="2290">
                  <c:v>1.14</c:v>
                </c:pt>
                <c:pt idx="2291">
                  <c:v>1.14</c:v>
                </c:pt>
                <c:pt idx="2292">
                  <c:v>1.15</c:v>
                </c:pt>
                <c:pt idx="2293">
                  <c:v>1.15</c:v>
                </c:pt>
                <c:pt idx="2294">
                  <c:v>1.15</c:v>
                </c:pt>
                <c:pt idx="2295">
                  <c:v>1.15</c:v>
                </c:pt>
                <c:pt idx="2296">
                  <c:v>1.15</c:v>
                </c:pt>
                <c:pt idx="2297">
                  <c:v>1.15</c:v>
                </c:pt>
                <c:pt idx="2298">
                  <c:v>1.15</c:v>
                </c:pt>
                <c:pt idx="2299">
                  <c:v>1.15</c:v>
                </c:pt>
                <c:pt idx="2300">
                  <c:v>1.15</c:v>
                </c:pt>
                <c:pt idx="2301">
                  <c:v>1.15</c:v>
                </c:pt>
                <c:pt idx="2302">
                  <c:v>1.15</c:v>
                </c:pt>
                <c:pt idx="2303">
                  <c:v>1.15</c:v>
                </c:pt>
                <c:pt idx="2304">
                  <c:v>1.15</c:v>
                </c:pt>
                <c:pt idx="2305">
                  <c:v>1.15</c:v>
                </c:pt>
                <c:pt idx="2306">
                  <c:v>1.15</c:v>
                </c:pt>
                <c:pt idx="2307">
                  <c:v>1.15</c:v>
                </c:pt>
                <c:pt idx="2308">
                  <c:v>1.15</c:v>
                </c:pt>
                <c:pt idx="2309">
                  <c:v>1.15</c:v>
                </c:pt>
                <c:pt idx="2310">
                  <c:v>1.15</c:v>
                </c:pt>
                <c:pt idx="2311">
                  <c:v>1.15</c:v>
                </c:pt>
                <c:pt idx="2312">
                  <c:v>1.15</c:v>
                </c:pt>
                <c:pt idx="2313">
                  <c:v>1.15</c:v>
                </c:pt>
                <c:pt idx="2314">
                  <c:v>1.15</c:v>
                </c:pt>
                <c:pt idx="2315">
                  <c:v>1.15</c:v>
                </c:pt>
                <c:pt idx="2316">
                  <c:v>1.15</c:v>
                </c:pt>
                <c:pt idx="2317">
                  <c:v>1.15</c:v>
                </c:pt>
                <c:pt idx="2318">
                  <c:v>1.15</c:v>
                </c:pt>
                <c:pt idx="2319">
                  <c:v>1.15</c:v>
                </c:pt>
                <c:pt idx="2320">
                  <c:v>1.15</c:v>
                </c:pt>
                <c:pt idx="2321">
                  <c:v>1.15</c:v>
                </c:pt>
                <c:pt idx="2322">
                  <c:v>1.15</c:v>
                </c:pt>
                <c:pt idx="2323">
                  <c:v>1.15</c:v>
                </c:pt>
                <c:pt idx="2324">
                  <c:v>1.15</c:v>
                </c:pt>
                <c:pt idx="2325">
                  <c:v>1.15</c:v>
                </c:pt>
                <c:pt idx="2326">
                  <c:v>1.15</c:v>
                </c:pt>
                <c:pt idx="2327">
                  <c:v>1.16</c:v>
                </c:pt>
                <c:pt idx="2328">
                  <c:v>1.16</c:v>
                </c:pt>
                <c:pt idx="2329">
                  <c:v>1.16</c:v>
                </c:pt>
                <c:pt idx="2330">
                  <c:v>1.16</c:v>
                </c:pt>
                <c:pt idx="2331">
                  <c:v>1.17</c:v>
                </c:pt>
                <c:pt idx="2332">
                  <c:v>1.17</c:v>
                </c:pt>
                <c:pt idx="2333">
                  <c:v>1.17</c:v>
                </c:pt>
                <c:pt idx="2334">
                  <c:v>1.17</c:v>
                </c:pt>
                <c:pt idx="2335">
                  <c:v>1.17</c:v>
                </c:pt>
                <c:pt idx="2336">
                  <c:v>1.18</c:v>
                </c:pt>
                <c:pt idx="2337">
                  <c:v>1.18</c:v>
                </c:pt>
                <c:pt idx="2338">
                  <c:v>1.18</c:v>
                </c:pt>
                <c:pt idx="2339">
                  <c:v>1.18</c:v>
                </c:pt>
                <c:pt idx="2340">
                  <c:v>1.18</c:v>
                </c:pt>
                <c:pt idx="2341">
                  <c:v>1.18</c:v>
                </c:pt>
                <c:pt idx="2342">
                  <c:v>1.18</c:v>
                </c:pt>
                <c:pt idx="2343">
                  <c:v>1.18</c:v>
                </c:pt>
                <c:pt idx="2344">
                  <c:v>1.18</c:v>
                </c:pt>
                <c:pt idx="2345">
                  <c:v>1.18</c:v>
                </c:pt>
                <c:pt idx="2346">
                  <c:v>1.18</c:v>
                </c:pt>
                <c:pt idx="2347">
                  <c:v>1.18</c:v>
                </c:pt>
                <c:pt idx="2348">
                  <c:v>1.18</c:v>
                </c:pt>
                <c:pt idx="2349">
                  <c:v>1.18</c:v>
                </c:pt>
                <c:pt idx="2350">
                  <c:v>1.18</c:v>
                </c:pt>
                <c:pt idx="2351">
                  <c:v>1.18</c:v>
                </c:pt>
                <c:pt idx="2352">
                  <c:v>1.18</c:v>
                </c:pt>
                <c:pt idx="2353">
                  <c:v>1.18</c:v>
                </c:pt>
                <c:pt idx="2354">
                  <c:v>1.18</c:v>
                </c:pt>
                <c:pt idx="2355">
                  <c:v>1.18</c:v>
                </c:pt>
                <c:pt idx="2356">
                  <c:v>1.18</c:v>
                </c:pt>
                <c:pt idx="2357">
                  <c:v>1.18</c:v>
                </c:pt>
                <c:pt idx="2358">
                  <c:v>1.18</c:v>
                </c:pt>
                <c:pt idx="2359">
                  <c:v>1.18</c:v>
                </c:pt>
                <c:pt idx="2360">
                  <c:v>1.18</c:v>
                </c:pt>
                <c:pt idx="2361">
                  <c:v>1.18</c:v>
                </c:pt>
                <c:pt idx="2362">
                  <c:v>1.18</c:v>
                </c:pt>
                <c:pt idx="2363">
                  <c:v>1.18</c:v>
                </c:pt>
                <c:pt idx="2364">
                  <c:v>1.18</c:v>
                </c:pt>
                <c:pt idx="2365">
                  <c:v>1.18</c:v>
                </c:pt>
                <c:pt idx="2366">
                  <c:v>1.18</c:v>
                </c:pt>
                <c:pt idx="2367">
                  <c:v>1.18</c:v>
                </c:pt>
                <c:pt idx="2368">
                  <c:v>1.18</c:v>
                </c:pt>
                <c:pt idx="2369">
                  <c:v>1.18</c:v>
                </c:pt>
                <c:pt idx="2370">
                  <c:v>1.18</c:v>
                </c:pt>
                <c:pt idx="2371">
                  <c:v>1.18</c:v>
                </c:pt>
                <c:pt idx="2372">
                  <c:v>1.18</c:v>
                </c:pt>
                <c:pt idx="2373">
                  <c:v>1.18</c:v>
                </c:pt>
                <c:pt idx="2374">
                  <c:v>1.18</c:v>
                </c:pt>
                <c:pt idx="2375">
                  <c:v>1.18</c:v>
                </c:pt>
                <c:pt idx="2376">
                  <c:v>1.18</c:v>
                </c:pt>
                <c:pt idx="2377">
                  <c:v>1.18</c:v>
                </c:pt>
                <c:pt idx="2378">
                  <c:v>1.18</c:v>
                </c:pt>
                <c:pt idx="2379">
                  <c:v>1.18</c:v>
                </c:pt>
                <c:pt idx="2380">
                  <c:v>1.18</c:v>
                </c:pt>
                <c:pt idx="2381">
                  <c:v>1.18</c:v>
                </c:pt>
                <c:pt idx="2382">
                  <c:v>1.18</c:v>
                </c:pt>
                <c:pt idx="2383">
                  <c:v>1.18</c:v>
                </c:pt>
                <c:pt idx="2384">
                  <c:v>1.18</c:v>
                </c:pt>
                <c:pt idx="2385">
                  <c:v>1.18</c:v>
                </c:pt>
                <c:pt idx="2386">
                  <c:v>1.18</c:v>
                </c:pt>
                <c:pt idx="2387">
                  <c:v>1.18</c:v>
                </c:pt>
                <c:pt idx="2388">
                  <c:v>1.18</c:v>
                </c:pt>
                <c:pt idx="2389">
                  <c:v>1.18</c:v>
                </c:pt>
                <c:pt idx="2390">
                  <c:v>1.18</c:v>
                </c:pt>
                <c:pt idx="2391">
                  <c:v>1.18</c:v>
                </c:pt>
                <c:pt idx="2392">
                  <c:v>1.18</c:v>
                </c:pt>
                <c:pt idx="2393">
                  <c:v>1.18</c:v>
                </c:pt>
                <c:pt idx="2394">
                  <c:v>1.18</c:v>
                </c:pt>
                <c:pt idx="2395">
                  <c:v>1.18</c:v>
                </c:pt>
                <c:pt idx="2396">
                  <c:v>1.19</c:v>
                </c:pt>
                <c:pt idx="2397">
                  <c:v>1.19</c:v>
                </c:pt>
                <c:pt idx="2398">
                  <c:v>1.2</c:v>
                </c:pt>
                <c:pt idx="2399">
                  <c:v>1.23</c:v>
                </c:pt>
                <c:pt idx="2400">
                  <c:v>1.24</c:v>
                </c:pt>
                <c:pt idx="2401">
                  <c:v>1.28</c:v>
                </c:pt>
                <c:pt idx="2402">
                  <c:v>1.29</c:v>
                </c:pt>
                <c:pt idx="2403">
                  <c:v>1.3</c:v>
                </c:pt>
                <c:pt idx="2404">
                  <c:v>1.33</c:v>
                </c:pt>
                <c:pt idx="2405">
                  <c:v>1.35</c:v>
                </c:pt>
                <c:pt idx="2406">
                  <c:v>1.36</c:v>
                </c:pt>
                <c:pt idx="2407">
                  <c:v>1.37</c:v>
                </c:pt>
                <c:pt idx="2408">
                  <c:v>1.38</c:v>
                </c:pt>
                <c:pt idx="2409">
                  <c:v>1.43</c:v>
                </c:pt>
                <c:pt idx="2410">
                  <c:v>1.47</c:v>
                </c:pt>
                <c:pt idx="2411">
                  <c:v>1.51</c:v>
                </c:pt>
                <c:pt idx="2412">
                  <c:v>1.58</c:v>
                </c:pt>
                <c:pt idx="2413">
                  <c:v>1.62</c:v>
                </c:pt>
                <c:pt idx="2414">
                  <c:v>1.66</c:v>
                </c:pt>
                <c:pt idx="2415">
                  <c:v>1.67</c:v>
                </c:pt>
                <c:pt idx="2416">
                  <c:v>1.68</c:v>
                </c:pt>
                <c:pt idx="2417">
                  <c:v>1.7</c:v>
                </c:pt>
                <c:pt idx="2418">
                  <c:v>1.73</c:v>
                </c:pt>
                <c:pt idx="2419">
                  <c:v>1.75</c:v>
                </c:pt>
                <c:pt idx="2420">
                  <c:v>1.78</c:v>
                </c:pt>
                <c:pt idx="2421">
                  <c:v>1.83</c:v>
                </c:pt>
                <c:pt idx="2422">
                  <c:v>1.87</c:v>
                </c:pt>
                <c:pt idx="2423">
                  <c:v>1.9</c:v>
                </c:pt>
                <c:pt idx="2424">
                  <c:v>1.91</c:v>
                </c:pt>
                <c:pt idx="2425">
                  <c:v>1.93</c:v>
                </c:pt>
                <c:pt idx="2426">
                  <c:v>1.96</c:v>
                </c:pt>
                <c:pt idx="2427">
                  <c:v>2</c:v>
                </c:pt>
                <c:pt idx="2428">
                  <c:v>2.04</c:v>
                </c:pt>
                <c:pt idx="2429">
                  <c:v>2.06</c:v>
                </c:pt>
                <c:pt idx="2430">
                  <c:v>2.08</c:v>
                </c:pt>
                <c:pt idx="2431">
                  <c:v>2.09</c:v>
                </c:pt>
                <c:pt idx="2432">
                  <c:v>2.11</c:v>
                </c:pt>
                <c:pt idx="2433">
                  <c:v>2.13</c:v>
                </c:pt>
                <c:pt idx="2434">
                  <c:v>2.14</c:v>
                </c:pt>
                <c:pt idx="2435">
                  <c:v>2.15</c:v>
                </c:pt>
                <c:pt idx="2436">
                  <c:v>2.17</c:v>
                </c:pt>
                <c:pt idx="2437">
                  <c:v>2.18</c:v>
                </c:pt>
                <c:pt idx="2438">
                  <c:v>2.19</c:v>
                </c:pt>
                <c:pt idx="2439">
                  <c:v>2.2</c:v>
                </c:pt>
                <c:pt idx="2440">
                  <c:v>2.21</c:v>
                </c:pt>
                <c:pt idx="2441">
                  <c:v>2.25</c:v>
                </c:pt>
                <c:pt idx="2442">
                  <c:v>2.27</c:v>
                </c:pt>
                <c:pt idx="2443">
                  <c:v>2.28</c:v>
                </c:pt>
                <c:pt idx="2444">
                  <c:v>2.29</c:v>
                </c:pt>
                <c:pt idx="2445">
                  <c:v>2.29</c:v>
                </c:pt>
                <c:pt idx="2446">
                  <c:v>2.3</c:v>
                </c:pt>
                <c:pt idx="2447">
                  <c:v>2.3</c:v>
                </c:pt>
                <c:pt idx="2448">
                  <c:v>2.3</c:v>
                </c:pt>
                <c:pt idx="2449">
                  <c:v>2.3</c:v>
                </c:pt>
                <c:pt idx="2450">
                  <c:v>2.3</c:v>
                </c:pt>
                <c:pt idx="2451">
                  <c:v>2.3</c:v>
                </c:pt>
                <c:pt idx="2452">
                  <c:v>2.3</c:v>
                </c:pt>
                <c:pt idx="2453">
                  <c:v>2.3</c:v>
                </c:pt>
                <c:pt idx="2454">
                  <c:v>2.3</c:v>
                </c:pt>
                <c:pt idx="2455">
                  <c:v>2.3</c:v>
                </c:pt>
                <c:pt idx="2456">
                  <c:v>2.3</c:v>
                </c:pt>
                <c:pt idx="2457">
                  <c:v>2.3</c:v>
                </c:pt>
                <c:pt idx="2458">
                  <c:v>2.3</c:v>
                </c:pt>
                <c:pt idx="2459">
                  <c:v>2.3</c:v>
                </c:pt>
                <c:pt idx="2460">
                  <c:v>2.3</c:v>
                </c:pt>
                <c:pt idx="2461">
                  <c:v>2.3</c:v>
                </c:pt>
                <c:pt idx="2462">
                  <c:v>2.3</c:v>
                </c:pt>
                <c:pt idx="2463">
                  <c:v>2.3</c:v>
                </c:pt>
                <c:pt idx="2464">
                  <c:v>2.3</c:v>
                </c:pt>
                <c:pt idx="2465">
                  <c:v>2.3</c:v>
                </c:pt>
                <c:pt idx="2466">
                  <c:v>2.3</c:v>
                </c:pt>
                <c:pt idx="2467">
                  <c:v>2.3</c:v>
                </c:pt>
                <c:pt idx="2468">
                  <c:v>2.3</c:v>
                </c:pt>
                <c:pt idx="2469">
                  <c:v>2.3</c:v>
                </c:pt>
                <c:pt idx="2470">
                  <c:v>2.3</c:v>
                </c:pt>
                <c:pt idx="2471">
                  <c:v>2.3</c:v>
                </c:pt>
                <c:pt idx="2472">
                  <c:v>2.3</c:v>
                </c:pt>
                <c:pt idx="2473">
                  <c:v>2.3</c:v>
                </c:pt>
                <c:pt idx="2474">
                  <c:v>2.3</c:v>
                </c:pt>
                <c:pt idx="2475">
                  <c:v>2.3</c:v>
                </c:pt>
                <c:pt idx="2476">
                  <c:v>2.3</c:v>
                </c:pt>
                <c:pt idx="2477">
                  <c:v>2.3</c:v>
                </c:pt>
                <c:pt idx="2478">
                  <c:v>2.3</c:v>
                </c:pt>
                <c:pt idx="2479">
                  <c:v>2.3</c:v>
                </c:pt>
                <c:pt idx="2480">
                  <c:v>2.3</c:v>
                </c:pt>
                <c:pt idx="2481">
                  <c:v>2.3</c:v>
                </c:pt>
                <c:pt idx="2482">
                  <c:v>2.3</c:v>
                </c:pt>
                <c:pt idx="2483">
                  <c:v>2.3</c:v>
                </c:pt>
                <c:pt idx="2484">
                  <c:v>2.3</c:v>
                </c:pt>
                <c:pt idx="2485">
                  <c:v>2.3</c:v>
                </c:pt>
                <c:pt idx="2486">
                  <c:v>2.3</c:v>
                </c:pt>
                <c:pt idx="2487">
                  <c:v>2.3</c:v>
                </c:pt>
                <c:pt idx="2488">
                  <c:v>2.3</c:v>
                </c:pt>
                <c:pt idx="2489">
                  <c:v>2.3</c:v>
                </c:pt>
                <c:pt idx="2490">
                  <c:v>2.3</c:v>
                </c:pt>
                <c:pt idx="2491">
                  <c:v>2.3</c:v>
                </c:pt>
                <c:pt idx="2492">
                  <c:v>2.3</c:v>
                </c:pt>
                <c:pt idx="2493">
                  <c:v>2.3</c:v>
                </c:pt>
                <c:pt idx="2494">
                  <c:v>2.3</c:v>
                </c:pt>
                <c:pt idx="2495">
                  <c:v>2.3</c:v>
                </c:pt>
                <c:pt idx="2496">
                  <c:v>2.3</c:v>
                </c:pt>
                <c:pt idx="2497">
                  <c:v>2.3</c:v>
                </c:pt>
                <c:pt idx="2498">
                  <c:v>2.3</c:v>
                </c:pt>
                <c:pt idx="2499">
                  <c:v>2.3</c:v>
                </c:pt>
                <c:pt idx="2500">
                  <c:v>2.3</c:v>
                </c:pt>
                <c:pt idx="2501">
                  <c:v>2.3</c:v>
                </c:pt>
                <c:pt idx="2502">
                  <c:v>2.3</c:v>
                </c:pt>
                <c:pt idx="2503">
                  <c:v>2.3</c:v>
                </c:pt>
                <c:pt idx="2504">
                  <c:v>2.3</c:v>
                </c:pt>
                <c:pt idx="2505">
                  <c:v>2.3</c:v>
                </c:pt>
                <c:pt idx="2506">
                  <c:v>2.3</c:v>
                </c:pt>
                <c:pt idx="2507">
                  <c:v>2.3</c:v>
                </c:pt>
                <c:pt idx="2508">
                  <c:v>2.3</c:v>
                </c:pt>
                <c:pt idx="2509">
                  <c:v>2.3</c:v>
                </c:pt>
                <c:pt idx="2510">
                  <c:v>2.3</c:v>
                </c:pt>
                <c:pt idx="2511">
                  <c:v>2.3</c:v>
                </c:pt>
                <c:pt idx="2512">
                  <c:v>2.3</c:v>
                </c:pt>
                <c:pt idx="2513">
                  <c:v>2.3</c:v>
                </c:pt>
                <c:pt idx="2514">
                  <c:v>2.3</c:v>
                </c:pt>
                <c:pt idx="2515">
                  <c:v>2.3</c:v>
                </c:pt>
                <c:pt idx="2516">
                  <c:v>2.3</c:v>
                </c:pt>
                <c:pt idx="2517">
                  <c:v>2.3</c:v>
                </c:pt>
                <c:pt idx="2518">
                  <c:v>2.3</c:v>
                </c:pt>
                <c:pt idx="2519">
                  <c:v>2.3</c:v>
                </c:pt>
                <c:pt idx="2520">
                  <c:v>2.3</c:v>
                </c:pt>
                <c:pt idx="2521">
                  <c:v>2.3</c:v>
                </c:pt>
                <c:pt idx="2522">
                  <c:v>2.3</c:v>
                </c:pt>
                <c:pt idx="2523">
                  <c:v>2.3</c:v>
                </c:pt>
                <c:pt idx="2524">
                  <c:v>2.3</c:v>
                </c:pt>
                <c:pt idx="2525">
                  <c:v>2.3</c:v>
                </c:pt>
                <c:pt idx="2526">
                  <c:v>2.3</c:v>
                </c:pt>
                <c:pt idx="2527">
                  <c:v>2.3</c:v>
                </c:pt>
                <c:pt idx="2528">
                  <c:v>2.3</c:v>
                </c:pt>
                <c:pt idx="2529">
                  <c:v>2.3</c:v>
                </c:pt>
                <c:pt idx="2530">
                  <c:v>2.3</c:v>
                </c:pt>
                <c:pt idx="2531">
                  <c:v>2.3</c:v>
                </c:pt>
                <c:pt idx="2532">
                  <c:v>2.3</c:v>
                </c:pt>
                <c:pt idx="2533">
                  <c:v>2.3</c:v>
                </c:pt>
                <c:pt idx="2534">
                  <c:v>2.3</c:v>
                </c:pt>
                <c:pt idx="2535">
                  <c:v>2.3</c:v>
                </c:pt>
                <c:pt idx="2536">
                  <c:v>2.3</c:v>
                </c:pt>
                <c:pt idx="2537">
                  <c:v>2.3</c:v>
                </c:pt>
                <c:pt idx="2538">
                  <c:v>2.3</c:v>
                </c:pt>
                <c:pt idx="2539">
                  <c:v>2.3</c:v>
                </c:pt>
                <c:pt idx="2540">
                  <c:v>2.3</c:v>
                </c:pt>
                <c:pt idx="2541">
                  <c:v>2.3</c:v>
                </c:pt>
                <c:pt idx="2542">
                  <c:v>2.3</c:v>
                </c:pt>
                <c:pt idx="2543">
                  <c:v>2.3</c:v>
                </c:pt>
                <c:pt idx="2544">
                  <c:v>2.3</c:v>
                </c:pt>
                <c:pt idx="2545">
                  <c:v>2.3</c:v>
                </c:pt>
                <c:pt idx="2546">
                  <c:v>2.3</c:v>
                </c:pt>
                <c:pt idx="2547">
                  <c:v>2.3</c:v>
                </c:pt>
                <c:pt idx="2548">
                  <c:v>2.3</c:v>
                </c:pt>
                <c:pt idx="2549">
                  <c:v>2.3</c:v>
                </c:pt>
                <c:pt idx="2550">
                  <c:v>2.3</c:v>
                </c:pt>
                <c:pt idx="2551">
                  <c:v>2.3</c:v>
                </c:pt>
                <c:pt idx="2552">
                  <c:v>2.3</c:v>
                </c:pt>
                <c:pt idx="2553">
                  <c:v>2.3</c:v>
                </c:pt>
                <c:pt idx="2554">
                  <c:v>2.3</c:v>
                </c:pt>
                <c:pt idx="2555">
                  <c:v>2.3</c:v>
                </c:pt>
                <c:pt idx="2556">
                  <c:v>2.3</c:v>
                </c:pt>
                <c:pt idx="2557">
                  <c:v>2.3</c:v>
                </c:pt>
                <c:pt idx="2558">
                  <c:v>2.3</c:v>
                </c:pt>
                <c:pt idx="2559">
                  <c:v>2.3</c:v>
                </c:pt>
                <c:pt idx="2560">
                  <c:v>2.3</c:v>
                </c:pt>
                <c:pt idx="2561">
                  <c:v>2.3</c:v>
                </c:pt>
                <c:pt idx="2562">
                  <c:v>2.3</c:v>
                </c:pt>
                <c:pt idx="2563">
                  <c:v>2.3</c:v>
                </c:pt>
                <c:pt idx="2564">
                  <c:v>2.3</c:v>
                </c:pt>
                <c:pt idx="2565">
                  <c:v>2.3</c:v>
                </c:pt>
                <c:pt idx="2566">
                  <c:v>2.3</c:v>
                </c:pt>
                <c:pt idx="2567">
                  <c:v>2.3</c:v>
                </c:pt>
                <c:pt idx="2568">
                  <c:v>2.3</c:v>
                </c:pt>
                <c:pt idx="2569">
                  <c:v>2.3</c:v>
                </c:pt>
                <c:pt idx="2570">
                  <c:v>2.3</c:v>
                </c:pt>
                <c:pt idx="2571">
                  <c:v>2.3</c:v>
                </c:pt>
                <c:pt idx="2572">
                  <c:v>2.3</c:v>
                </c:pt>
                <c:pt idx="2573">
                  <c:v>2.3</c:v>
                </c:pt>
                <c:pt idx="2574">
                  <c:v>2.3</c:v>
                </c:pt>
                <c:pt idx="2575">
                  <c:v>2.3</c:v>
                </c:pt>
                <c:pt idx="2576">
                  <c:v>2.3</c:v>
                </c:pt>
                <c:pt idx="2577">
                  <c:v>2.3</c:v>
                </c:pt>
                <c:pt idx="2578">
                  <c:v>2.3</c:v>
                </c:pt>
                <c:pt idx="2579">
                  <c:v>2.3</c:v>
                </c:pt>
                <c:pt idx="2580">
                  <c:v>2.3</c:v>
                </c:pt>
                <c:pt idx="2581">
                  <c:v>2.3</c:v>
                </c:pt>
                <c:pt idx="2582">
                  <c:v>2.3</c:v>
                </c:pt>
                <c:pt idx="2583">
                  <c:v>2.3</c:v>
                </c:pt>
                <c:pt idx="2584">
                  <c:v>2.3</c:v>
                </c:pt>
                <c:pt idx="2585">
                  <c:v>2.3</c:v>
                </c:pt>
                <c:pt idx="2586">
                  <c:v>2.3</c:v>
                </c:pt>
                <c:pt idx="2587">
                  <c:v>2.3</c:v>
                </c:pt>
                <c:pt idx="2588">
                  <c:v>2.3</c:v>
                </c:pt>
                <c:pt idx="2589">
                  <c:v>2.3</c:v>
                </c:pt>
                <c:pt idx="2590">
                  <c:v>2.3</c:v>
                </c:pt>
                <c:pt idx="2591">
                  <c:v>2.3</c:v>
                </c:pt>
                <c:pt idx="2592">
                  <c:v>2.3</c:v>
                </c:pt>
                <c:pt idx="2593">
                  <c:v>2.3</c:v>
                </c:pt>
                <c:pt idx="2594">
                  <c:v>2.3</c:v>
                </c:pt>
                <c:pt idx="2595">
                  <c:v>2.3</c:v>
                </c:pt>
                <c:pt idx="2596">
                  <c:v>2.3</c:v>
                </c:pt>
                <c:pt idx="2597">
                  <c:v>2.3</c:v>
                </c:pt>
                <c:pt idx="2598">
                  <c:v>2.3</c:v>
                </c:pt>
                <c:pt idx="2599">
                  <c:v>2.3</c:v>
                </c:pt>
                <c:pt idx="2600">
                  <c:v>2.3</c:v>
                </c:pt>
                <c:pt idx="2601">
                  <c:v>2.3</c:v>
                </c:pt>
                <c:pt idx="2602">
                  <c:v>2.3</c:v>
                </c:pt>
                <c:pt idx="2603">
                  <c:v>2.3</c:v>
                </c:pt>
                <c:pt idx="2604">
                  <c:v>2.3</c:v>
                </c:pt>
                <c:pt idx="2605">
                  <c:v>2.3</c:v>
                </c:pt>
                <c:pt idx="2606">
                  <c:v>2.3</c:v>
                </c:pt>
                <c:pt idx="2607">
                  <c:v>2.3</c:v>
                </c:pt>
                <c:pt idx="2608">
                  <c:v>2.3</c:v>
                </c:pt>
                <c:pt idx="2609">
                  <c:v>2.3</c:v>
                </c:pt>
                <c:pt idx="2610">
                  <c:v>2.3</c:v>
                </c:pt>
                <c:pt idx="2611">
                  <c:v>2.3</c:v>
                </c:pt>
                <c:pt idx="2612">
                  <c:v>2.3</c:v>
                </c:pt>
                <c:pt idx="2613">
                  <c:v>2.3</c:v>
                </c:pt>
                <c:pt idx="2614">
                  <c:v>2.3</c:v>
                </c:pt>
                <c:pt idx="2615">
                  <c:v>2.3</c:v>
                </c:pt>
                <c:pt idx="2616">
                  <c:v>2.3</c:v>
                </c:pt>
                <c:pt idx="2617">
                  <c:v>2.3</c:v>
                </c:pt>
                <c:pt idx="2618">
                  <c:v>2.3</c:v>
                </c:pt>
                <c:pt idx="2619">
                  <c:v>2.3</c:v>
                </c:pt>
                <c:pt idx="2620">
                  <c:v>2.3</c:v>
                </c:pt>
                <c:pt idx="2621">
                  <c:v>2.3</c:v>
                </c:pt>
                <c:pt idx="2622">
                  <c:v>2.3</c:v>
                </c:pt>
                <c:pt idx="2623">
                  <c:v>2.3</c:v>
                </c:pt>
                <c:pt idx="2624">
                  <c:v>2.3</c:v>
                </c:pt>
                <c:pt idx="2625">
                  <c:v>2.3</c:v>
                </c:pt>
                <c:pt idx="2626">
                  <c:v>2.3</c:v>
                </c:pt>
                <c:pt idx="2627">
                  <c:v>2.3</c:v>
                </c:pt>
                <c:pt idx="2628">
                  <c:v>2.3</c:v>
                </c:pt>
                <c:pt idx="2629">
                  <c:v>2.3</c:v>
                </c:pt>
                <c:pt idx="2630">
                  <c:v>2.3</c:v>
                </c:pt>
                <c:pt idx="2631">
                  <c:v>2.3</c:v>
                </c:pt>
                <c:pt idx="2632">
                  <c:v>2.3</c:v>
                </c:pt>
                <c:pt idx="2633">
                  <c:v>2.3</c:v>
                </c:pt>
                <c:pt idx="2634">
                  <c:v>2.3</c:v>
                </c:pt>
                <c:pt idx="2635">
                  <c:v>2.3</c:v>
                </c:pt>
                <c:pt idx="2636">
                  <c:v>2.3</c:v>
                </c:pt>
                <c:pt idx="2637">
                  <c:v>2.3</c:v>
                </c:pt>
                <c:pt idx="2638">
                  <c:v>2.3</c:v>
                </c:pt>
                <c:pt idx="2639">
                  <c:v>2.3</c:v>
                </c:pt>
                <c:pt idx="2640">
                  <c:v>2.3</c:v>
                </c:pt>
                <c:pt idx="2641">
                  <c:v>2.3</c:v>
                </c:pt>
                <c:pt idx="2642">
                  <c:v>2.3</c:v>
                </c:pt>
                <c:pt idx="2643">
                  <c:v>2.3</c:v>
                </c:pt>
                <c:pt idx="2644">
                  <c:v>2.3</c:v>
                </c:pt>
                <c:pt idx="2645">
                  <c:v>2.3</c:v>
                </c:pt>
                <c:pt idx="2646">
                  <c:v>2.3</c:v>
                </c:pt>
                <c:pt idx="2647">
                  <c:v>2.3</c:v>
                </c:pt>
                <c:pt idx="2648">
                  <c:v>2.3</c:v>
                </c:pt>
                <c:pt idx="2649">
                  <c:v>2.3</c:v>
                </c:pt>
                <c:pt idx="2650">
                  <c:v>2.3</c:v>
                </c:pt>
                <c:pt idx="2651">
                  <c:v>2.3</c:v>
                </c:pt>
                <c:pt idx="2652">
                  <c:v>2.3</c:v>
                </c:pt>
                <c:pt idx="2653">
                  <c:v>2.32</c:v>
                </c:pt>
                <c:pt idx="2654">
                  <c:v>2.32</c:v>
                </c:pt>
                <c:pt idx="2655">
                  <c:v>2.32</c:v>
                </c:pt>
                <c:pt idx="2656">
                  <c:v>2.32</c:v>
                </c:pt>
                <c:pt idx="2657">
                  <c:v>2.32</c:v>
                </c:pt>
                <c:pt idx="2658">
                  <c:v>2.32</c:v>
                </c:pt>
                <c:pt idx="2659">
                  <c:v>2.32</c:v>
                </c:pt>
                <c:pt idx="2660">
                  <c:v>2.32</c:v>
                </c:pt>
                <c:pt idx="2661">
                  <c:v>2.32</c:v>
                </c:pt>
                <c:pt idx="2662">
                  <c:v>2.32</c:v>
                </c:pt>
                <c:pt idx="2663">
                  <c:v>2.32</c:v>
                </c:pt>
                <c:pt idx="2664">
                  <c:v>2.32</c:v>
                </c:pt>
                <c:pt idx="2665">
                  <c:v>2.32</c:v>
                </c:pt>
                <c:pt idx="2666">
                  <c:v>2.32</c:v>
                </c:pt>
                <c:pt idx="2667">
                  <c:v>2.32</c:v>
                </c:pt>
                <c:pt idx="2668">
                  <c:v>2.32</c:v>
                </c:pt>
                <c:pt idx="2669">
                  <c:v>2.32</c:v>
                </c:pt>
                <c:pt idx="2670">
                  <c:v>2.32</c:v>
                </c:pt>
                <c:pt idx="2671">
                  <c:v>2.32</c:v>
                </c:pt>
                <c:pt idx="2672">
                  <c:v>2.32</c:v>
                </c:pt>
                <c:pt idx="2673">
                  <c:v>2.32</c:v>
                </c:pt>
                <c:pt idx="2674">
                  <c:v>2.32</c:v>
                </c:pt>
                <c:pt idx="2675">
                  <c:v>2.32</c:v>
                </c:pt>
                <c:pt idx="2676">
                  <c:v>2.32</c:v>
                </c:pt>
                <c:pt idx="2677">
                  <c:v>2.32</c:v>
                </c:pt>
                <c:pt idx="2678">
                  <c:v>2.32</c:v>
                </c:pt>
                <c:pt idx="2679">
                  <c:v>2.32</c:v>
                </c:pt>
                <c:pt idx="2680">
                  <c:v>2.32</c:v>
                </c:pt>
                <c:pt idx="2681">
                  <c:v>2.32</c:v>
                </c:pt>
                <c:pt idx="2682">
                  <c:v>2.32</c:v>
                </c:pt>
                <c:pt idx="2683">
                  <c:v>2.32</c:v>
                </c:pt>
                <c:pt idx="2684">
                  <c:v>2.32</c:v>
                </c:pt>
                <c:pt idx="2685">
                  <c:v>2.32</c:v>
                </c:pt>
                <c:pt idx="2686">
                  <c:v>2.32</c:v>
                </c:pt>
                <c:pt idx="2687">
                  <c:v>2.32</c:v>
                </c:pt>
                <c:pt idx="2688">
                  <c:v>2.32</c:v>
                </c:pt>
                <c:pt idx="2689">
                  <c:v>2.32</c:v>
                </c:pt>
                <c:pt idx="2690">
                  <c:v>2.32</c:v>
                </c:pt>
                <c:pt idx="2691">
                  <c:v>2.32</c:v>
                </c:pt>
                <c:pt idx="2692">
                  <c:v>2.32</c:v>
                </c:pt>
                <c:pt idx="2693">
                  <c:v>2.32</c:v>
                </c:pt>
                <c:pt idx="2694">
                  <c:v>2.32</c:v>
                </c:pt>
                <c:pt idx="2695">
                  <c:v>2.32</c:v>
                </c:pt>
                <c:pt idx="2696">
                  <c:v>2.32</c:v>
                </c:pt>
                <c:pt idx="2697">
                  <c:v>2.32</c:v>
                </c:pt>
                <c:pt idx="2698">
                  <c:v>2.32</c:v>
                </c:pt>
                <c:pt idx="2699">
                  <c:v>2.32</c:v>
                </c:pt>
                <c:pt idx="2700">
                  <c:v>2.32</c:v>
                </c:pt>
                <c:pt idx="2701">
                  <c:v>2.32</c:v>
                </c:pt>
                <c:pt idx="2702">
                  <c:v>2.32</c:v>
                </c:pt>
                <c:pt idx="2703">
                  <c:v>2.32</c:v>
                </c:pt>
                <c:pt idx="2704">
                  <c:v>2.32</c:v>
                </c:pt>
                <c:pt idx="2705">
                  <c:v>2.32</c:v>
                </c:pt>
                <c:pt idx="2706">
                  <c:v>2.32</c:v>
                </c:pt>
                <c:pt idx="2707">
                  <c:v>2.32</c:v>
                </c:pt>
                <c:pt idx="2708">
                  <c:v>2.32</c:v>
                </c:pt>
                <c:pt idx="2709">
                  <c:v>2.32</c:v>
                </c:pt>
                <c:pt idx="2710">
                  <c:v>2.32</c:v>
                </c:pt>
                <c:pt idx="2711">
                  <c:v>2.32</c:v>
                </c:pt>
                <c:pt idx="2712">
                  <c:v>2.32</c:v>
                </c:pt>
                <c:pt idx="2713">
                  <c:v>2.32</c:v>
                </c:pt>
                <c:pt idx="2714">
                  <c:v>2.32</c:v>
                </c:pt>
                <c:pt idx="2715">
                  <c:v>2.32</c:v>
                </c:pt>
                <c:pt idx="2716">
                  <c:v>2.32</c:v>
                </c:pt>
                <c:pt idx="2717">
                  <c:v>2.32</c:v>
                </c:pt>
                <c:pt idx="2718">
                  <c:v>2.32</c:v>
                </c:pt>
                <c:pt idx="2719">
                  <c:v>2.32</c:v>
                </c:pt>
                <c:pt idx="2720">
                  <c:v>2.32</c:v>
                </c:pt>
                <c:pt idx="2721">
                  <c:v>2.32</c:v>
                </c:pt>
                <c:pt idx="2722">
                  <c:v>2.32</c:v>
                </c:pt>
                <c:pt idx="2723">
                  <c:v>2.32</c:v>
                </c:pt>
                <c:pt idx="2724">
                  <c:v>2.32</c:v>
                </c:pt>
                <c:pt idx="2725">
                  <c:v>2.32</c:v>
                </c:pt>
                <c:pt idx="2726">
                  <c:v>2.32</c:v>
                </c:pt>
                <c:pt idx="2727">
                  <c:v>2.32</c:v>
                </c:pt>
                <c:pt idx="2728">
                  <c:v>2.32</c:v>
                </c:pt>
                <c:pt idx="2729">
                  <c:v>2.32</c:v>
                </c:pt>
                <c:pt idx="2730">
                  <c:v>2.32</c:v>
                </c:pt>
                <c:pt idx="2731">
                  <c:v>2.32</c:v>
                </c:pt>
                <c:pt idx="2732">
                  <c:v>2.32</c:v>
                </c:pt>
                <c:pt idx="2733">
                  <c:v>2.32</c:v>
                </c:pt>
                <c:pt idx="2734">
                  <c:v>2.32</c:v>
                </c:pt>
                <c:pt idx="2735">
                  <c:v>2.32</c:v>
                </c:pt>
                <c:pt idx="2736">
                  <c:v>2.32</c:v>
                </c:pt>
                <c:pt idx="2737">
                  <c:v>2.32</c:v>
                </c:pt>
                <c:pt idx="2738">
                  <c:v>2.32</c:v>
                </c:pt>
                <c:pt idx="2739">
                  <c:v>2.32</c:v>
                </c:pt>
                <c:pt idx="2740">
                  <c:v>2.32</c:v>
                </c:pt>
                <c:pt idx="2741">
                  <c:v>2.32</c:v>
                </c:pt>
                <c:pt idx="2742">
                  <c:v>2.32</c:v>
                </c:pt>
                <c:pt idx="2743">
                  <c:v>2.32</c:v>
                </c:pt>
                <c:pt idx="2744">
                  <c:v>2.32</c:v>
                </c:pt>
                <c:pt idx="2745">
                  <c:v>2.32</c:v>
                </c:pt>
                <c:pt idx="2746">
                  <c:v>2.32</c:v>
                </c:pt>
                <c:pt idx="2747">
                  <c:v>2.32</c:v>
                </c:pt>
                <c:pt idx="2748">
                  <c:v>2.32</c:v>
                </c:pt>
                <c:pt idx="2749">
                  <c:v>2.32</c:v>
                </c:pt>
                <c:pt idx="2750">
                  <c:v>2.32</c:v>
                </c:pt>
                <c:pt idx="2751">
                  <c:v>2.32</c:v>
                </c:pt>
                <c:pt idx="2752">
                  <c:v>2.32</c:v>
                </c:pt>
                <c:pt idx="2753">
                  <c:v>2.32</c:v>
                </c:pt>
                <c:pt idx="2754">
                  <c:v>2.32</c:v>
                </c:pt>
                <c:pt idx="2755">
                  <c:v>2.32</c:v>
                </c:pt>
                <c:pt idx="2756">
                  <c:v>2.32</c:v>
                </c:pt>
                <c:pt idx="2757">
                  <c:v>2.32</c:v>
                </c:pt>
                <c:pt idx="2758">
                  <c:v>2.32</c:v>
                </c:pt>
                <c:pt idx="2759">
                  <c:v>2.32</c:v>
                </c:pt>
                <c:pt idx="2760">
                  <c:v>2.32</c:v>
                </c:pt>
                <c:pt idx="2761">
                  <c:v>2.32</c:v>
                </c:pt>
                <c:pt idx="2762">
                  <c:v>2.32</c:v>
                </c:pt>
                <c:pt idx="2763">
                  <c:v>2.32</c:v>
                </c:pt>
                <c:pt idx="2764">
                  <c:v>2.32</c:v>
                </c:pt>
                <c:pt idx="2765">
                  <c:v>2.32</c:v>
                </c:pt>
                <c:pt idx="2766">
                  <c:v>2.32</c:v>
                </c:pt>
                <c:pt idx="2767">
                  <c:v>2.32</c:v>
                </c:pt>
                <c:pt idx="2768">
                  <c:v>2.32</c:v>
                </c:pt>
                <c:pt idx="2769">
                  <c:v>2.32</c:v>
                </c:pt>
                <c:pt idx="2770">
                  <c:v>2.32</c:v>
                </c:pt>
                <c:pt idx="2771">
                  <c:v>2.32</c:v>
                </c:pt>
                <c:pt idx="2772">
                  <c:v>2.32</c:v>
                </c:pt>
                <c:pt idx="2773">
                  <c:v>2.32</c:v>
                </c:pt>
                <c:pt idx="2774">
                  <c:v>2.32</c:v>
                </c:pt>
                <c:pt idx="2775">
                  <c:v>2.32</c:v>
                </c:pt>
                <c:pt idx="2776">
                  <c:v>2.32</c:v>
                </c:pt>
                <c:pt idx="2777">
                  <c:v>2.32</c:v>
                </c:pt>
                <c:pt idx="2778">
                  <c:v>2.32</c:v>
                </c:pt>
                <c:pt idx="2779">
                  <c:v>2.32</c:v>
                </c:pt>
                <c:pt idx="2780">
                  <c:v>2.32</c:v>
                </c:pt>
                <c:pt idx="2781">
                  <c:v>2.32</c:v>
                </c:pt>
                <c:pt idx="2782">
                  <c:v>2.32</c:v>
                </c:pt>
                <c:pt idx="2783">
                  <c:v>2.32</c:v>
                </c:pt>
                <c:pt idx="2784">
                  <c:v>2.32</c:v>
                </c:pt>
                <c:pt idx="2785">
                  <c:v>2.32</c:v>
                </c:pt>
                <c:pt idx="2786">
                  <c:v>2.32</c:v>
                </c:pt>
                <c:pt idx="2787">
                  <c:v>2.32</c:v>
                </c:pt>
                <c:pt idx="2788">
                  <c:v>2.32</c:v>
                </c:pt>
                <c:pt idx="2789">
                  <c:v>2.32</c:v>
                </c:pt>
                <c:pt idx="2790">
                  <c:v>2.32</c:v>
                </c:pt>
                <c:pt idx="2791">
                  <c:v>2.32</c:v>
                </c:pt>
                <c:pt idx="2792">
                  <c:v>2.32</c:v>
                </c:pt>
                <c:pt idx="2793">
                  <c:v>2.32</c:v>
                </c:pt>
                <c:pt idx="2794">
                  <c:v>2.32</c:v>
                </c:pt>
                <c:pt idx="2795">
                  <c:v>2.32</c:v>
                </c:pt>
                <c:pt idx="2796">
                  <c:v>2.32</c:v>
                </c:pt>
                <c:pt idx="2797">
                  <c:v>2.32</c:v>
                </c:pt>
                <c:pt idx="2798">
                  <c:v>2.32</c:v>
                </c:pt>
                <c:pt idx="2799">
                  <c:v>2.32</c:v>
                </c:pt>
                <c:pt idx="2800">
                  <c:v>2.32</c:v>
                </c:pt>
                <c:pt idx="2801">
                  <c:v>2.32</c:v>
                </c:pt>
                <c:pt idx="2802">
                  <c:v>2.32</c:v>
                </c:pt>
                <c:pt idx="2803">
                  <c:v>2.32</c:v>
                </c:pt>
                <c:pt idx="2804">
                  <c:v>2.32</c:v>
                </c:pt>
                <c:pt idx="2805">
                  <c:v>2.32</c:v>
                </c:pt>
                <c:pt idx="2806">
                  <c:v>2.32</c:v>
                </c:pt>
                <c:pt idx="2807">
                  <c:v>2.32</c:v>
                </c:pt>
                <c:pt idx="2808">
                  <c:v>2.32</c:v>
                </c:pt>
                <c:pt idx="2809">
                  <c:v>2.32</c:v>
                </c:pt>
                <c:pt idx="2810">
                  <c:v>2.32</c:v>
                </c:pt>
                <c:pt idx="2811">
                  <c:v>2.32</c:v>
                </c:pt>
                <c:pt idx="2812">
                  <c:v>2.32</c:v>
                </c:pt>
                <c:pt idx="2813">
                  <c:v>2.32</c:v>
                </c:pt>
                <c:pt idx="2814">
                  <c:v>2.32</c:v>
                </c:pt>
                <c:pt idx="2815">
                  <c:v>2.32</c:v>
                </c:pt>
                <c:pt idx="2816">
                  <c:v>2.32</c:v>
                </c:pt>
                <c:pt idx="2817">
                  <c:v>2.32</c:v>
                </c:pt>
                <c:pt idx="2818">
                  <c:v>2.32</c:v>
                </c:pt>
                <c:pt idx="2819">
                  <c:v>2.32</c:v>
                </c:pt>
                <c:pt idx="2820">
                  <c:v>2.32</c:v>
                </c:pt>
                <c:pt idx="2821">
                  <c:v>2.32</c:v>
                </c:pt>
                <c:pt idx="2822">
                  <c:v>2.32</c:v>
                </c:pt>
                <c:pt idx="2823">
                  <c:v>2.32</c:v>
                </c:pt>
                <c:pt idx="2824">
                  <c:v>2.32</c:v>
                </c:pt>
                <c:pt idx="2825">
                  <c:v>2.32</c:v>
                </c:pt>
                <c:pt idx="2826">
                  <c:v>2.32</c:v>
                </c:pt>
                <c:pt idx="2827">
                  <c:v>2.32</c:v>
                </c:pt>
                <c:pt idx="2828">
                  <c:v>2.32</c:v>
                </c:pt>
                <c:pt idx="2829">
                  <c:v>2.32</c:v>
                </c:pt>
                <c:pt idx="2830">
                  <c:v>2.32</c:v>
                </c:pt>
                <c:pt idx="2831">
                  <c:v>2.32</c:v>
                </c:pt>
                <c:pt idx="2832">
                  <c:v>2.32</c:v>
                </c:pt>
                <c:pt idx="2833">
                  <c:v>2.32</c:v>
                </c:pt>
                <c:pt idx="2834">
                  <c:v>2.32</c:v>
                </c:pt>
                <c:pt idx="2835">
                  <c:v>2.32</c:v>
                </c:pt>
                <c:pt idx="2836">
                  <c:v>2.32</c:v>
                </c:pt>
                <c:pt idx="2837">
                  <c:v>2.32</c:v>
                </c:pt>
                <c:pt idx="2838">
                  <c:v>2.32</c:v>
                </c:pt>
                <c:pt idx="2839">
                  <c:v>2.32</c:v>
                </c:pt>
                <c:pt idx="2840">
                  <c:v>2.32</c:v>
                </c:pt>
                <c:pt idx="2841">
                  <c:v>2.32</c:v>
                </c:pt>
                <c:pt idx="2842">
                  <c:v>2.32</c:v>
                </c:pt>
                <c:pt idx="2843">
                  <c:v>2.38</c:v>
                </c:pt>
                <c:pt idx="2844">
                  <c:v>2.39</c:v>
                </c:pt>
                <c:pt idx="2845">
                  <c:v>2.39</c:v>
                </c:pt>
                <c:pt idx="2846">
                  <c:v>2.39</c:v>
                </c:pt>
                <c:pt idx="2847">
                  <c:v>2.39</c:v>
                </c:pt>
                <c:pt idx="2848">
                  <c:v>2.39</c:v>
                </c:pt>
                <c:pt idx="2849">
                  <c:v>2.39</c:v>
                </c:pt>
                <c:pt idx="2850">
                  <c:v>2.39</c:v>
                </c:pt>
                <c:pt idx="2851">
                  <c:v>2.39</c:v>
                </c:pt>
                <c:pt idx="2852">
                  <c:v>2.39</c:v>
                </c:pt>
                <c:pt idx="2853">
                  <c:v>2.39</c:v>
                </c:pt>
                <c:pt idx="2854">
                  <c:v>2.39</c:v>
                </c:pt>
                <c:pt idx="2855">
                  <c:v>2.39</c:v>
                </c:pt>
                <c:pt idx="2856">
                  <c:v>2.39</c:v>
                </c:pt>
                <c:pt idx="2857">
                  <c:v>2.39</c:v>
                </c:pt>
                <c:pt idx="2858">
                  <c:v>2.39</c:v>
                </c:pt>
                <c:pt idx="2859">
                  <c:v>2.39</c:v>
                </c:pt>
                <c:pt idx="2860">
                  <c:v>2.39</c:v>
                </c:pt>
                <c:pt idx="2861">
                  <c:v>2.39</c:v>
                </c:pt>
                <c:pt idx="2862">
                  <c:v>2.39</c:v>
                </c:pt>
                <c:pt idx="2863">
                  <c:v>2.39</c:v>
                </c:pt>
                <c:pt idx="2864">
                  <c:v>2.39</c:v>
                </c:pt>
                <c:pt idx="2865">
                  <c:v>2.39</c:v>
                </c:pt>
                <c:pt idx="2866">
                  <c:v>2.39</c:v>
                </c:pt>
                <c:pt idx="2867">
                  <c:v>2.39</c:v>
                </c:pt>
                <c:pt idx="2868">
                  <c:v>2.39</c:v>
                </c:pt>
                <c:pt idx="2869">
                  <c:v>2.39</c:v>
                </c:pt>
                <c:pt idx="2870">
                  <c:v>2.39</c:v>
                </c:pt>
                <c:pt idx="2871">
                  <c:v>2.39</c:v>
                </c:pt>
                <c:pt idx="2872">
                  <c:v>2.39</c:v>
                </c:pt>
                <c:pt idx="2873">
                  <c:v>2.39</c:v>
                </c:pt>
                <c:pt idx="2874">
                  <c:v>2.39</c:v>
                </c:pt>
                <c:pt idx="2875">
                  <c:v>2.39</c:v>
                </c:pt>
                <c:pt idx="2876">
                  <c:v>2.39</c:v>
                </c:pt>
                <c:pt idx="2877">
                  <c:v>2.39</c:v>
                </c:pt>
                <c:pt idx="2878">
                  <c:v>2.39</c:v>
                </c:pt>
                <c:pt idx="2879">
                  <c:v>2.39</c:v>
                </c:pt>
                <c:pt idx="2880">
                  <c:v>2.39</c:v>
                </c:pt>
                <c:pt idx="2881">
                  <c:v>2.39</c:v>
                </c:pt>
                <c:pt idx="2882">
                  <c:v>2.39</c:v>
                </c:pt>
                <c:pt idx="2883">
                  <c:v>2.39</c:v>
                </c:pt>
                <c:pt idx="2884">
                  <c:v>2.39</c:v>
                </c:pt>
                <c:pt idx="2885">
                  <c:v>2.39</c:v>
                </c:pt>
                <c:pt idx="2886">
                  <c:v>2.39</c:v>
                </c:pt>
                <c:pt idx="2887">
                  <c:v>2.39</c:v>
                </c:pt>
                <c:pt idx="2888">
                  <c:v>2.39</c:v>
                </c:pt>
                <c:pt idx="2889">
                  <c:v>2.39</c:v>
                </c:pt>
                <c:pt idx="2890">
                  <c:v>2.39</c:v>
                </c:pt>
                <c:pt idx="2891">
                  <c:v>2.39</c:v>
                </c:pt>
                <c:pt idx="2892">
                  <c:v>2.39</c:v>
                </c:pt>
                <c:pt idx="2893">
                  <c:v>2.39</c:v>
                </c:pt>
                <c:pt idx="2894">
                  <c:v>2.39</c:v>
                </c:pt>
                <c:pt idx="2895">
                  <c:v>2.39</c:v>
                </c:pt>
                <c:pt idx="2896">
                  <c:v>2.39</c:v>
                </c:pt>
                <c:pt idx="2897">
                  <c:v>2.39</c:v>
                </c:pt>
                <c:pt idx="2898">
                  <c:v>2.39</c:v>
                </c:pt>
                <c:pt idx="2899">
                  <c:v>2.39</c:v>
                </c:pt>
                <c:pt idx="2900">
                  <c:v>2.39</c:v>
                </c:pt>
                <c:pt idx="2901">
                  <c:v>2.39</c:v>
                </c:pt>
                <c:pt idx="2902">
                  <c:v>2.39</c:v>
                </c:pt>
                <c:pt idx="2903">
                  <c:v>2.39</c:v>
                </c:pt>
                <c:pt idx="2904">
                  <c:v>2.39</c:v>
                </c:pt>
                <c:pt idx="2905">
                  <c:v>2.39</c:v>
                </c:pt>
                <c:pt idx="2906">
                  <c:v>2.39</c:v>
                </c:pt>
                <c:pt idx="2907">
                  <c:v>2.39</c:v>
                </c:pt>
                <c:pt idx="2908">
                  <c:v>2.39</c:v>
                </c:pt>
                <c:pt idx="2909">
                  <c:v>2.39</c:v>
                </c:pt>
                <c:pt idx="2910">
                  <c:v>2.39</c:v>
                </c:pt>
                <c:pt idx="2911">
                  <c:v>2.39</c:v>
                </c:pt>
                <c:pt idx="2912">
                  <c:v>2.39</c:v>
                </c:pt>
                <c:pt idx="2913">
                  <c:v>2.39</c:v>
                </c:pt>
                <c:pt idx="2914">
                  <c:v>2.39</c:v>
                </c:pt>
                <c:pt idx="2915">
                  <c:v>2.39</c:v>
                </c:pt>
                <c:pt idx="2916">
                  <c:v>2.39</c:v>
                </c:pt>
                <c:pt idx="2917">
                  <c:v>2.39</c:v>
                </c:pt>
                <c:pt idx="2918">
                  <c:v>2.39</c:v>
                </c:pt>
                <c:pt idx="2919">
                  <c:v>2.39</c:v>
                </c:pt>
                <c:pt idx="2920">
                  <c:v>2.39</c:v>
                </c:pt>
                <c:pt idx="2921">
                  <c:v>2.39</c:v>
                </c:pt>
                <c:pt idx="2922">
                  <c:v>2.39</c:v>
                </c:pt>
                <c:pt idx="2923">
                  <c:v>2.39</c:v>
                </c:pt>
                <c:pt idx="2924">
                  <c:v>2.39</c:v>
                </c:pt>
                <c:pt idx="2925">
                  <c:v>2.4</c:v>
                </c:pt>
                <c:pt idx="2926">
                  <c:v>2.4</c:v>
                </c:pt>
                <c:pt idx="2927">
                  <c:v>2.41</c:v>
                </c:pt>
                <c:pt idx="2928">
                  <c:v>2.41</c:v>
                </c:pt>
                <c:pt idx="2929">
                  <c:v>2.41</c:v>
                </c:pt>
                <c:pt idx="2930">
                  <c:v>2.41</c:v>
                </c:pt>
                <c:pt idx="2931">
                  <c:v>2.42</c:v>
                </c:pt>
                <c:pt idx="2932">
                  <c:v>2.42</c:v>
                </c:pt>
                <c:pt idx="2933">
                  <c:v>2.43</c:v>
                </c:pt>
                <c:pt idx="2934">
                  <c:v>2.44</c:v>
                </c:pt>
                <c:pt idx="2935">
                  <c:v>2.44</c:v>
                </c:pt>
                <c:pt idx="2936">
                  <c:v>2.44</c:v>
                </c:pt>
                <c:pt idx="2937">
                  <c:v>2.45</c:v>
                </c:pt>
                <c:pt idx="2938">
                  <c:v>2.46</c:v>
                </c:pt>
                <c:pt idx="2939">
                  <c:v>2.46</c:v>
                </c:pt>
                <c:pt idx="2940">
                  <c:v>2.46</c:v>
                </c:pt>
                <c:pt idx="2941">
                  <c:v>2.46</c:v>
                </c:pt>
                <c:pt idx="2942">
                  <c:v>2.46</c:v>
                </c:pt>
                <c:pt idx="2943">
                  <c:v>2.46</c:v>
                </c:pt>
                <c:pt idx="2944">
                  <c:v>2.46</c:v>
                </c:pt>
                <c:pt idx="2945">
                  <c:v>2.46</c:v>
                </c:pt>
                <c:pt idx="2946">
                  <c:v>2.46</c:v>
                </c:pt>
                <c:pt idx="2947">
                  <c:v>2.48</c:v>
                </c:pt>
                <c:pt idx="2948">
                  <c:v>2.5</c:v>
                </c:pt>
                <c:pt idx="2949">
                  <c:v>2.51</c:v>
                </c:pt>
                <c:pt idx="2950">
                  <c:v>2.52</c:v>
                </c:pt>
                <c:pt idx="2951">
                  <c:v>2.52</c:v>
                </c:pt>
                <c:pt idx="2952">
                  <c:v>2.53</c:v>
                </c:pt>
                <c:pt idx="2953">
                  <c:v>2.53</c:v>
                </c:pt>
                <c:pt idx="2954">
                  <c:v>2.53</c:v>
                </c:pt>
                <c:pt idx="2955">
                  <c:v>2.53</c:v>
                </c:pt>
                <c:pt idx="2956">
                  <c:v>2.55</c:v>
                </c:pt>
                <c:pt idx="2957">
                  <c:v>2.56</c:v>
                </c:pt>
                <c:pt idx="2958">
                  <c:v>2.56</c:v>
                </c:pt>
                <c:pt idx="2959">
                  <c:v>2.56</c:v>
                </c:pt>
                <c:pt idx="2960">
                  <c:v>2.56</c:v>
                </c:pt>
                <c:pt idx="2961">
                  <c:v>2.56</c:v>
                </c:pt>
                <c:pt idx="2962">
                  <c:v>2.56</c:v>
                </c:pt>
                <c:pt idx="2963">
                  <c:v>2.56</c:v>
                </c:pt>
                <c:pt idx="2964">
                  <c:v>2.57</c:v>
                </c:pt>
                <c:pt idx="2965">
                  <c:v>2.57</c:v>
                </c:pt>
                <c:pt idx="2966">
                  <c:v>2.57</c:v>
                </c:pt>
                <c:pt idx="2967">
                  <c:v>2.57</c:v>
                </c:pt>
                <c:pt idx="2968">
                  <c:v>2.58</c:v>
                </c:pt>
                <c:pt idx="2969">
                  <c:v>2.58</c:v>
                </c:pt>
                <c:pt idx="2970">
                  <c:v>2.58</c:v>
                </c:pt>
                <c:pt idx="2971">
                  <c:v>2.58</c:v>
                </c:pt>
                <c:pt idx="2972">
                  <c:v>2.58</c:v>
                </c:pt>
                <c:pt idx="2973">
                  <c:v>2.64</c:v>
                </c:pt>
                <c:pt idx="2974">
                  <c:v>2.64</c:v>
                </c:pt>
                <c:pt idx="2975">
                  <c:v>2.64</c:v>
                </c:pt>
              </c:numCache>
            </c:numRef>
          </c:yVal>
          <c:smooth val="0"/>
        </c:ser>
        <c:axId val="59386673"/>
        <c:axId val="41205022"/>
      </c:scatterChart>
      <c:valAx>
        <c:axId val="43184778"/>
        <c:scaling>
          <c:orientation val="minMax"/>
          <c:max val="32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ay of month</a:t>
                </a:r>
              </a:p>
            </c:rich>
          </c:tx>
          <c:layout>
            <c:manualLayout>
              <c:xMode val="edge"/>
              <c:yMode val="edge"/>
              <c:x val="0.403531855955679"/>
              <c:y val="0.8163412870571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9436"/>
        <c:crossesAt val="-0.4"/>
        <c:crossBetween val="midCat"/>
        <c:majorUnit val="7"/>
        <c:minorUnit val="1"/>
      </c:valAx>
      <c:valAx>
        <c:axId val="938294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or snow Level (in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4778"/>
        <c:crossesAt val="-0.4"/>
        <c:crossBetween val="midCat"/>
      </c:valAx>
      <c:valAx>
        <c:axId val="59386673"/>
        <c:scaling>
          <c:orientation val="minMax"/>
        </c:scaling>
        <c:delete val="1"/>
        <c:axPos val="t"/>
        <c:numFmt formatCode="0.0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5022"/>
        <c:crossBetween val="midCat"/>
      </c:valAx>
      <c:valAx>
        <c:axId val="4120502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. Rain or melted snow (in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667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3116343490305"/>
          <c:y val="0.895155459146782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arometric pressure and wind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7771700014395"/>
          <c:y val="0.123418102928769"/>
          <c:w val="0.850654958975097"/>
          <c:h val="0.727612390020489"/>
        </c:manualLayout>
      </c:layout>
      <c:scatterChart>
        <c:scatterStyle val="line"/>
        <c:varyColors val="0"/>
        <c:ser>
          <c:idx val="0"/>
          <c:order val="0"/>
          <c:tx>
            <c:strRef>
              <c:f>'15-minute data'!$J$5</c:f>
              <c:strCache>
                <c:ptCount val="1"/>
                <c:pt idx="0">
                  <c:v>WS_avg m/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 data'!$AH$6:$AH$3243</c:f>
              <c:numCache>
                <c:formatCode>General</c:formatCode>
                <c:ptCount val="3238"/>
                <c:pt idx="0">
                  <c:v>1.00941666666667</c:v>
                </c:pt>
                <c:pt idx="1">
                  <c:v>1.01983333333333</c:v>
                </c:pt>
                <c:pt idx="2">
                  <c:v>1.03025</c:v>
                </c:pt>
                <c:pt idx="3">
                  <c:v>1.04066666666667</c:v>
                </c:pt>
                <c:pt idx="4">
                  <c:v>1.05108333333333</c:v>
                </c:pt>
                <c:pt idx="5">
                  <c:v>1.0615</c:v>
                </c:pt>
                <c:pt idx="6">
                  <c:v>1.07191666666667</c:v>
                </c:pt>
                <c:pt idx="7">
                  <c:v>1.08233333333333</c:v>
                </c:pt>
                <c:pt idx="8">
                  <c:v>1.09275</c:v>
                </c:pt>
                <c:pt idx="9">
                  <c:v>1.10316666666667</c:v>
                </c:pt>
                <c:pt idx="10">
                  <c:v>1.11358333333333</c:v>
                </c:pt>
                <c:pt idx="11">
                  <c:v>1.124</c:v>
                </c:pt>
                <c:pt idx="12">
                  <c:v>1.13441666666667</c:v>
                </c:pt>
                <c:pt idx="13">
                  <c:v>1.14483333333333</c:v>
                </c:pt>
                <c:pt idx="14">
                  <c:v>1.15525</c:v>
                </c:pt>
                <c:pt idx="15">
                  <c:v>1.16566666666667</c:v>
                </c:pt>
                <c:pt idx="16">
                  <c:v>1.17608333333333</c:v>
                </c:pt>
                <c:pt idx="17">
                  <c:v>1.1865</c:v>
                </c:pt>
                <c:pt idx="18">
                  <c:v>1.19691666666667</c:v>
                </c:pt>
                <c:pt idx="19">
                  <c:v>1.20733333333333</c:v>
                </c:pt>
                <c:pt idx="20">
                  <c:v>1.21775</c:v>
                </c:pt>
                <c:pt idx="21">
                  <c:v>1.22816666666667</c:v>
                </c:pt>
                <c:pt idx="22">
                  <c:v>1.23858333333333</c:v>
                </c:pt>
                <c:pt idx="23">
                  <c:v>1.249</c:v>
                </c:pt>
                <c:pt idx="24">
                  <c:v>1.25941666666667</c:v>
                </c:pt>
                <c:pt idx="25">
                  <c:v>1.26983333333333</c:v>
                </c:pt>
                <c:pt idx="26">
                  <c:v>1.28025</c:v>
                </c:pt>
                <c:pt idx="27">
                  <c:v>1.29066666666667</c:v>
                </c:pt>
                <c:pt idx="28">
                  <c:v>1.30108333333333</c:v>
                </c:pt>
                <c:pt idx="29">
                  <c:v>1.3115</c:v>
                </c:pt>
                <c:pt idx="30">
                  <c:v>1.32191666666667</c:v>
                </c:pt>
                <c:pt idx="31">
                  <c:v>1.33233333333333</c:v>
                </c:pt>
                <c:pt idx="32">
                  <c:v>1.34275</c:v>
                </c:pt>
                <c:pt idx="33">
                  <c:v>1.35316666666667</c:v>
                </c:pt>
                <c:pt idx="34">
                  <c:v>1.36358333333333</c:v>
                </c:pt>
                <c:pt idx="35">
                  <c:v>1.374</c:v>
                </c:pt>
                <c:pt idx="36">
                  <c:v>1.38441666666667</c:v>
                </c:pt>
                <c:pt idx="37">
                  <c:v>1.39483333333333</c:v>
                </c:pt>
                <c:pt idx="38">
                  <c:v>1.40525</c:v>
                </c:pt>
                <c:pt idx="39">
                  <c:v>1.41566666666667</c:v>
                </c:pt>
                <c:pt idx="40">
                  <c:v>1.42608333333333</c:v>
                </c:pt>
                <c:pt idx="41">
                  <c:v>1.4365</c:v>
                </c:pt>
                <c:pt idx="42">
                  <c:v>1.44691666666667</c:v>
                </c:pt>
                <c:pt idx="43">
                  <c:v>1.45733333333333</c:v>
                </c:pt>
                <c:pt idx="44">
                  <c:v>1.46775</c:v>
                </c:pt>
                <c:pt idx="45">
                  <c:v>1.47816666666667</c:v>
                </c:pt>
                <c:pt idx="46">
                  <c:v>1.48858333333333</c:v>
                </c:pt>
                <c:pt idx="47">
                  <c:v>1.499</c:v>
                </c:pt>
                <c:pt idx="48">
                  <c:v>1.50941666666667</c:v>
                </c:pt>
                <c:pt idx="49">
                  <c:v>1.51983333333333</c:v>
                </c:pt>
                <c:pt idx="50">
                  <c:v>1.53025</c:v>
                </c:pt>
                <c:pt idx="51">
                  <c:v>1.54066666666667</c:v>
                </c:pt>
                <c:pt idx="52">
                  <c:v>1.55108333333333</c:v>
                </c:pt>
                <c:pt idx="53">
                  <c:v>1.5615</c:v>
                </c:pt>
                <c:pt idx="54">
                  <c:v>1.57191666666667</c:v>
                </c:pt>
                <c:pt idx="55">
                  <c:v>1.58233333333333</c:v>
                </c:pt>
                <c:pt idx="56">
                  <c:v>1.59275</c:v>
                </c:pt>
                <c:pt idx="57">
                  <c:v>1.60316666666667</c:v>
                </c:pt>
                <c:pt idx="58">
                  <c:v>1.61358333333333</c:v>
                </c:pt>
                <c:pt idx="59">
                  <c:v>1.624</c:v>
                </c:pt>
                <c:pt idx="60">
                  <c:v>1.63441666666667</c:v>
                </c:pt>
                <c:pt idx="61">
                  <c:v>1.64483333333333</c:v>
                </c:pt>
                <c:pt idx="62">
                  <c:v>1.65525</c:v>
                </c:pt>
                <c:pt idx="63">
                  <c:v>1.66566666666667</c:v>
                </c:pt>
                <c:pt idx="64">
                  <c:v>1.67608333333333</c:v>
                </c:pt>
                <c:pt idx="65">
                  <c:v>1.6865</c:v>
                </c:pt>
                <c:pt idx="66">
                  <c:v>1.69691666666667</c:v>
                </c:pt>
                <c:pt idx="67">
                  <c:v>1.70733333333333</c:v>
                </c:pt>
                <c:pt idx="68">
                  <c:v>1.71775</c:v>
                </c:pt>
                <c:pt idx="69">
                  <c:v>1.72816666666667</c:v>
                </c:pt>
                <c:pt idx="70">
                  <c:v>1.73858333333333</c:v>
                </c:pt>
                <c:pt idx="71">
                  <c:v>1.749</c:v>
                </c:pt>
                <c:pt idx="72">
                  <c:v>1.75941666666667</c:v>
                </c:pt>
                <c:pt idx="73">
                  <c:v>1.76983333333333</c:v>
                </c:pt>
                <c:pt idx="74">
                  <c:v>1.78025</c:v>
                </c:pt>
                <c:pt idx="75">
                  <c:v>1.79066666666667</c:v>
                </c:pt>
                <c:pt idx="76">
                  <c:v>1.80108333333333</c:v>
                </c:pt>
                <c:pt idx="77">
                  <c:v>1.8115</c:v>
                </c:pt>
                <c:pt idx="78">
                  <c:v>1.82191666666667</c:v>
                </c:pt>
                <c:pt idx="79">
                  <c:v>1.83233333333333</c:v>
                </c:pt>
                <c:pt idx="80">
                  <c:v>1.84275</c:v>
                </c:pt>
                <c:pt idx="81">
                  <c:v>1.85316666666667</c:v>
                </c:pt>
                <c:pt idx="82">
                  <c:v>1.86358333333333</c:v>
                </c:pt>
                <c:pt idx="83">
                  <c:v>1.874</c:v>
                </c:pt>
                <c:pt idx="84">
                  <c:v>1.88441666666667</c:v>
                </c:pt>
                <c:pt idx="85">
                  <c:v>1.89483333333333</c:v>
                </c:pt>
                <c:pt idx="86">
                  <c:v>1.90525</c:v>
                </c:pt>
                <c:pt idx="87">
                  <c:v>1.91566666666667</c:v>
                </c:pt>
                <c:pt idx="88">
                  <c:v>1.92608333333333</c:v>
                </c:pt>
                <c:pt idx="89">
                  <c:v>1.9365</c:v>
                </c:pt>
                <c:pt idx="90">
                  <c:v>1.94691666666667</c:v>
                </c:pt>
                <c:pt idx="91">
                  <c:v>1.95733333333333</c:v>
                </c:pt>
                <c:pt idx="92">
                  <c:v>1.96775</c:v>
                </c:pt>
                <c:pt idx="93">
                  <c:v>1.97816666666667</c:v>
                </c:pt>
                <c:pt idx="94">
                  <c:v>1.98858333333333</c:v>
                </c:pt>
                <c:pt idx="95">
                  <c:v>1.999</c:v>
                </c:pt>
                <c:pt idx="96">
                  <c:v>2.00941666666667</c:v>
                </c:pt>
                <c:pt idx="97">
                  <c:v>2.01983333333333</c:v>
                </c:pt>
                <c:pt idx="98">
                  <c:v>2.03025</c:v>
                </c:pt>
                <c:pt idx="99">
                  <c:v>2.04066666666667</c:v>
                </c:pt>
                <c:pt idx="100">
                  <c:v>2.05108333333333</c:v>
                </c:pt>
                <c:pt idx="101">
                  <c:v>2.0615</c:v>
                </c:pt>
                <c:pt idx="102">
                  <c:v>2.07191666666667</c:v>
                </c:pt>
                <c:pt idx="103">
                  <c:v>2.08233333333333</c:v>
                </c:pt>
                <c:pt idx="104">
                  <c:v>2.09275</c:v>
                </c:pt>
                <c:pt idx="105">
                  <c:v>2.10316666666667</c:v>
                </c:pt>
                <c:pt idx="106">
                  <c:v>2.11358333333333</c:v>
                </c:pt>
                <c:pt idx="107">
                  <c:v>2.124</c:v>
                </c:pt>
                <c:pt idx="108">
                  <c:v>2.13441666666667</c:v>
                </c:pt>
                <c:pt idx="109">
                  <c:v>2.14483333333333</c:v>
                </c:pt>
                <c:pt idx="110">
                  <c:v>2.15525</c:v>
                </c:pt>
                <c:pt idx="111">
                  <c:v>2.16566666666667</c:v>
                </c:pt>
                <c:pt idx="112">
                  <c:v>2.17608333333333</c:v>
                </c:pt>
                <c:pt idx="113">
                  <c:v>2.1865</c:v>
                </c:pt>
                <c:pt idx="114">
                  <c:v>2.19691666666667</c:v>
                </c:pt>
                <c:pt idx="115">
                  <c:v>2.20733333333333</c:v>
                </c:pt>
                <c:pt idx="116">
                  <c:v>2.21775</c:v>
                </c:pt>
                <c:pt idx="117">
                  <c:v>2.22816666666667</c:v>
                </c:pt>
                <c:pt idx="118">
                  <c:v>2.23858333333333</c:v>
                </c:pt>
                <c:pt idx="119">
                  <c:v>2.249</c:v>
                </c:pt>
                <c:pt idx="120">
                  <c:v>2.25941666666667</c:v>
                </c:pt>
                <c:pt idx="121">
                  <c:v>2.26983333333333</c:v>
                </c:pt>
                <c:pt idx="122">
                  <c:v>2.28025</c:v>
                </c:pt>
                <c:pt idx="123">
                  <c:v>2.29066666666667</c:v>
                </c:pt>
                <c:pt idx="124">
                  <c:v>2.30108333333333</c:v>
                </c:pt>
                <c:pt idx="125">
                  <c:v>2.3115</c:v>
                </c:pt>
                <c:pt idx="126">
                  <c:v>2.32191666666667</c:v>
                </c:pt>
                <c:pt idx="127">
                  <c:v>2.33233333333333</c:v>
                </c:pt>
                <c:pt idx="128">
                  <c:v>2.34275</c:v>
                </c:pt>
                <c:pt idx="129">
                  <c:v>2.35316666666667</c:v>
                </c:pt>
                <c:pt idx="130">
                  <c:v>2.36358333333333</c:v>
                </c:pt>
                <c:pt idx="131">
                  <c:v>2.374</c:v>
                </c:pt>
                <c:pt idx="132">
                  <c:v>2.38441666666667</c:v>
                </c:pt>
                <c:pt idx="133">
                  <c:v>2.39483333333333</c:v>
                </c:pt>
                <c:pt idx="134">
                  <c:v>2.40525</c:v>
                </c:pt>
                <c:pt idx="135">
                  <c:v>2.41566666666667</c:v>
                </c:pt>
                <c:pt idx="136">
                  <c:v>2.42608333333333</c:v>
                </c:pt>
                <c:pt idx="137">
                  <c:v>2.4365</c:v>
                </c:pt>
                <c:pt idx="138">
                  <c:v>2.44691666666667</c:v>
                </c:pt>
                <c:pt idx="139">
                  <c:v>2.45733333333333</c:v>
                </c:pt>
                <c:pt idx="140">
                  <c:v>2.46775</c:v>
                </c:pt>
                <c:pt idx="141">
                  <c:v>2.47816666666667</c:v>
                </c:pt>
                <c:pt idx="142">
                  <c:v>2.48858333333333</c:v>
                </c:pt>
                <c:pt idx="143">
                  <c:v>2.499</c:v>
                </c:pt>
                <c:pt idx="144">
                  <c:v>2.50941666666667</c:v>
                </c:pt>
                <c:pt idx="145">
                  <c:v>2.51983333333333</c:v>
                </c:pt>
                <c:pt idx="146">
                  <c:v>2.53025</c:v>
                </c:pt>
                <c:pt idx="147">
                  <c:v>2.54066666666667</c:v>
                </c:pt>
                <c:pt idx="148">
                  <c:v>2.55108333333333</c:v>
                </c:pt>
                <c:pt idx="149">
                  <c:v>2.5615</c:v>
                </c:pt>
                <c:pt idx="150">
                  <c:v>2.57191666666667</c:v>
                </c:pt>
                <c:pt idx="151">
                  <c:v>2.58233333333333</c:v>
                </c:pt>
                <c:pt idx="152">
                  <c:v>2.59275</c:v>
                </c:pt>
                <c:pt idx="153">
                  <c:v>2.60316666666667</c:v>
                </c:pt>
                <c:pt idx="154">
                  <c:v>2.61358333333333</c:v>
                </c:pt>
                <c:pt idx="155">
                  <c:v>2.624</c:v>
                </c:pt>
                <c:pt idx="156">
                  <c:v>2.63441666666667</c:v>
                </c:pt>
                <c:pt idx="157">
                  <c:v>2.64483333333333</c:v>
                </c:pt>
                <c:pt idx="158">
                  <c:v>2.65525</c:v>
                </c:pt>
                <c:pt idx="159">
                  <c:v>2.66566666666667</c:v>
                </c:pt>
                <c:pt idx="160">
                  <c:v>2.67608333333333</c:v>
                </c:pt>
                <c:pt idx="161">
                  <c:v>2.6865</c:v>
                </c:pt>
                <c:pt idx="162">
                  <c:v>2.69691666666667</c:v>
                </c:pt>
                <c:pt idx="163">
                  <c:v>2.70733333333333</c:v>
                </c:pt>
                <c:pt idx="164">
                  <c:v>2.71775</c:v>
                </c:pt>
                <c:pt idx="165">
                  <c:v>2.72816666666667</c:v>
                </c:pt>
                <c:pt idx="166">
                  <c:v>2.73858333333333</c:v>
                </c:pt>
                <c:pt idx="167">
                  <c:v>2.749</c:v>
                </c:pt>
                <c:pt idx="168">
                  <c:v>2.75941666666667</c:v>
                </c:pt>
                <c:pt idx="169">
                  <c:v>2.76983333333333</c:v>
                </c:pt>
                <c:pt idx="170">
                  <c:v>2.78025</c:v>
                </c:pt>
                <c:pt idx="171">
                  <c:v>2.79066666666667</c:v>
                </c:pt>
                <c:pt idx="172">
                  <c:v>2.80108333333333</c:v>
                </c:pt>
                <c:pt idx="173">
                  <c:v>2.8115</c:v>
                </c:pt>
                <c:pt idx="174">
                  <c:v>2.82191666666667</c:v>
                </c:pt>
                <c:pt idx="175">
                  <c:v>2.83233333333333</c:v>
                </c:pt>
                <c:pt idx="176">
                  <c:v>2.84275</c:v>
                </c:pt>
                <c:pt idx="177">
                  <c:v>2.85316666666667</c:v>
                </c:pt>
                <c:pt idx="178">
                  <c:v>2.86358333333333</c:v>
                </c:pt>
                <c:pt idx="179">
                  <c:v>2.874</c:v>
                </c:pt>
                <c:pt idx="180">
                  <c:v>2.88441666666667</c:v>
                </c:pt>
                <c:pt idx="181">
                  <c:v>2.89483333333333</c:v>
                </c:pt>
                <c:pt idx="182">
                  <c:v>2.90525</c:v>
                </c:pt>
                <c:pt idx="183">
                  <c:v>2.91566666666667</c:v>
                </c:pt>
                <c:pt idx="184">
                  <c:v>2.92608333333333</c:v>
                </c:pt>
                <c:pt idx="185">
                  <c:v>2.9365</c:v>
                </c:pt>
                <c:pt idx="186">
                  <c:v>2.94691666666667</c:v>
                </c:pt>
                <c:pt idx="187">
                  <c:v>2.95733333333333</c:v>
                </c:pt>
                <c:pt idx="188">
                  <c:v>2.96775</c:v>
                </c:pt>
                <c:pt idx="189">
                  <c:v>2.97816666666667</c:v>
                </c:pt>
                <c:pt idx="190">
                  <c:v>2.98858333333333</c:v>
                </c:pt>
                <c:pt idx="191">
                  <c:v>2.999</c:v>
                </c:pt>
                <c:pt idx="192">
                  <c:v>3.00941666666667</c:v>
                </c:pt>
                <c:pt idx="193">
                  <c:v>3.01983333333333</c:v>
                </c:pt>
                <c:pt idx="194">
                  <c:v>3.03025</c:v>
                </c:pt>
                <c:pt idx="195">
                  <c:v>3.04066666666667</c:v>
                </c:pt>
                <c:pt idx="196">
                  <c:v>3.05108333333333</c:v>
                </c:pt>
                <c:pt idx="197">
                  <c:v>3.0615</c:v>
                </c:pt>
                <c:pt idx="198">
                  <c:v>3.07191666666667</c:v>
                </c:pt>
                <c:pt idx="199">
                  <c:v>3.08233333333333</c:v>
                </c:pt>
                <c:pt idx="200">
                  <c:v>3.09275</c:v>
                </c:pt>
                <c:pt idx="201">
                  <c:v>3.10316666666667</c:v>
                </c:pt>
                <c:pt idx="202">
                  <c:v>3.11358333333333</c:v>
                </c:pt>
                <c:pt idx="203">
                  <c:v>3.124</c:v>
                </c:pt>
                <c:pt idx="204">
                  <c:v>3.13441666666667</c:v>
                </c:pt>
                <c:pt idx="205">
                  <c:v>3.14483333333333</c:v>
                </c:pt>
                <c:pt idx="206">
                  <c:v>3.15525</c:v>
                </c:pt>
                <c:pt idx="207">
                  <c:v>3.16566666666667</c:v>
                </c:pt>
                <c:pt idx="208">
                  <c:v>3.17608333333333</c:v>
                </c:pt>
                <c:pt idx="209">
                  <c:v>3.1865</c:v>
                </c:pt>
                <c:pt idx="210">
                  <c:v>3.19691666666667</c:v>
                </c:pt>
                <c:pt idx="211">
                  <c:v>3.20733333333333</c:v>
                </c:pt>
                <c:pt idx="212">
                  <c:v>3.21775</c:v>
                </c:pt>
                <c:pt idx="213">
                  <c:v>3.22816666666667</c:v>
                </c:pt>
                <c:pt idx="214">
                  <c:v>3.23858333333333</c:v>
                </c:pt>
                <c:pt idx="215">
                  <c:v>3.249</c:v>
                </c:pt>
                <c:pt idx="216">
                  <c:v>3.25941666666667</c:v>
                </c:pt>
                <c:pt idx="217">
                  <c:v>3.26983333333333</c:v>
                </c:pt>
                <c:pt idx="218">
                  <c:v>3.28025</c:v>
                </c:pt>
                <c:pt idx="219">
                  <c:v>3.29066666666667</c:v>
                </c:pt>
                <c:pt idx="220">
                  <c:v>3.30108333333333</c:v>
                </c:pt>
                <c:pt idx="221">
                  <c:v>3.3115</c:v>
                </c:pt>
                <c:pt idx="222">
                  <c:v>3.32191666666667</c:v>
                </c:pt>
                <c:pt idx="223">
                  <c:v>3.33233333333333</c:v>
                </c:pt>
                <c:pt idx="224">
                  <c:v>3.34275</c:v>
                </c:pt>
                <c:pt idx="225">
                  <c:v>3.35316666666667</c:v>
                </c:pt>
                <c:pt idx="226">
                  <c:v>3.36358333333333</c:v>
                </c:pt>
                <c:pt idx="227">
                  <c:v>3.374</c:v>
                </c:pt>
                <c:pt idx="228">
                  <c:v>3.38441666666667</c:v>
                </c:pt>
                <c:pt idx="229">
                  <c:v>3.39483333333333</c:v>
                </c:pt>
                <c:pt idx="230">
                  <c:v>3.40525</c:v>
                </c:pt>
                <c:pt idx="231">
                  <c:v>3.41566666666667</c:v>
                </c:pt>
                <c:pt idx="232">
                  <c:v>3.42608333333333</c:v>
                </c:pt>
                <c:pt idx="233">
                  <c:v>3.4365</c:v>
                </c:pt>
                <c:pt idx="234">
                  <c:v>3.44691666666667</c:v>
                </c:pt>
                <c:pt idx="235">
                  <c:v>3.45733333333333</c:v>
                </c:pt>
                <c:pt idx="236">
                  <c:v>3.46775</c:v>
                </c:pt>
                <c:pt idx="237">
                  <c:v>3.47816666666667</c:v>
                </c:pt>
                <c:pt idx="238">
                  <c:v>3.48858333333333</c:v>
                </c:pt>
                <c:pt idx="239">
                  <c:v>3.499</c:v>
                </c:pt>
                <c:pt idx="240">
                  <c:v>3.50941666666667</c:v>
                </c:pt>
                <c:pt idx="241">
                  <c:v>3.51983333333333</c:v>
                </c:pt>
                <c:pt idx="242">
                  <c:v>3.53025</c:v>
                </c:pt>
                <c:pt idx="243">
                  <c:v>3.54066666666667</c:v>
                </c:pt>
                <c:pt idx="244">
                  <c:v>3.55108333333333</c:v>
                </c:pt>
                <c:pt idx="245">
                  <c:v>3.5615</c:v>
                </c:pt>
                <c:pt idx="246">
                  <c:v>3.57191666666667</c:v>
                </c:pt>
                <c:pt idx="247">
                  <c:v>3.58233333333333</c:v>
                </c:pt>
                <c:pt idx="248">
                  <c:v>3.59275</c:v>
                </c:pt>
                <c:pt idx="249">
                  <c:v>3.60316666666667</c:v>
                </c:pt>
                <c:pt idx="250">
                  <c:v>3.61358333333333</c:v>
                </c:pt>
                <c:pt idx="251">
                  <c:v>3.624</c:v>
                </c:pt>
                <c:pt idx="252">
                  <c:v>3.63441666666667</c:v>
                </c:pt>
                <c:pt idx="253">
                  <c:v>3.64483333333333</c:v>
                </c:pt>
                <c:pt idx="254">
                  <c:v>3.65525</c:v>
                </c:pt>
                <c:pt idx="255">
                  <c:v>3.66566666666667</c:v>
                </c:pt>
                <c:pt idx="256">
                  <c:v>3.67608333333333</c:v>
                </c:pt>
                <c:pt idx="257">
                  <c:v>3.6865</c:v>
                </c:pt>
                <c:pt idx="258">
                  <c:v>3.69691666666667</c:v>
                </c:pt>
                <c:pt idx="259">
                  <c:v>3.70733333333333</c:v>
                </c:pt>
                <c:pt idx="260">
                  <c:v>3.71775</c:v>
                </c:pt>
                <c:pt idx="261">
                  <c:v>3.72816666666667</c:v>
                </c:pt>
                <c:pt idx="262">
                  <c:v>3.73858333333333</c:v>
                </c:pt>
                <c:pt idx="263">
                  <c:v>3.749</c:v>
                </c:pt>
                <c:pt idx="264">
                  <c:v>3.75941666666667</c:v>
                </c:pt>
                <c:pt idx="265">
                  <c:v>3.76983333333333</c:v>
                </c:pt>
                <c:pt idx="266">
                  <c:v>3.78025</c:v>
                </c:pt>
                <c:pt idx="267">
                  <c:v>3.79066666666667</c:v>
                </c:pt>
                <c:pt idx="268">
                  <c:v>3.80108333333333</c:v>
                </c:pt>
                <c:pt idx="269">
                  <c:v>3.8115</c:v>
                </c:pt>
                <c:pt idx="270">
                  <c:v>3.82191666666667</c:v>
                </c:pt>
                <c:pt idx="271">
                  <c:v>3.83233333333333</c:v>
                </c:pt>
                <c:pt idx="272">
                  <c:v>3.84275</c:v>
                </c:pt>
                <c:pt idx="273">
                  <c:v>3.85316666666667</c:v>
                </c:pt>
                <c:pt idx="274">
                  <c:v>3.86358333333333</c:v>
                </c:pt>
                <c:pt idx="275">
                  <c:v>3.874</c:v>
                </c:pt>
                <c:pt idx="276">
                  <c:v>3.88441666666667</c:v>
                </c:pt>
                <c:pt idx="277">
                  <c:v>3.89483333333333</c:v>
                </c:pt>
                <c:pt idx="278">
                  <c:v>3.90525</c:v>
                </c:pt>
                <c:pt idx="279">
                  <c:v>3.91566666666667</c:v>
                </c:pt>
                <c:pt idx="280">
                  <c:v>3.92608333333333</c:v>
                </c:pt>
                <c:pt idx="281">
                  <c:v>3.9365</c:v>
                </c:pt>
                <c:pt idx="282">
                  <c:v>3.94691666666667</c:v>
                </c:pt>
                <c:pt idx="283">
                  <c:v>3.95733333333333</c:v>
                </c:pt>
                <c:pt idx="284">
                  <c:v>3.96775</c:v>
                </c:pt>
                <c:pt idx="285">
                  <c:v>3.97816666666667</c:v>
                </c:pt>
                <c:pt idx="286">
                  <c:v>3.98858333333333</c:v>
                </c:pt>
                <c:pt idx="287">
                  <c:v>3.999</c:v>
                </c:pt>
                <c:pt idx="288">
                  <c:v>4.00941666666667</c:v>
                </c:pt>
                <c:pt idx="289">
                  <c:v>4.01983333333333</c:v>
                </c:pt>
                <c:pt idx="290">
                  <c:v>4.03025</c:v>
                </c:pt>
                <c:pt idx="291">
                  <c:v>4.04066666666667</c:v>
                </c:pt>
                <c:pt idx="292">
                  <c:v>4.05108333333333</c:v>
                </c:pt>
                <c:pt idx="293">
                  <c:v>4.0615</c:v>
                </c:pt>
                <c:pt idx="294">
                  <c:v>4.07191666666667</c:v>
                </c:pt>
                <c:pt idx="295">
                  <c:v>4.08233333333333</c:v>
                </c:pt>
                <c:pt idx="296">
                  <c:v>4.09275</c:v>
                </c:pt>
                <c:pt idx="297">
                  <c:v>4.10316666666667</c:v>
                </c:pt>
                <c:pt idx="298">
                  <c:v>4.11358333333333</c:v>
                </c:pt>
                <c:pt idx="299">
                  <c:v>4.124</c:v>
                </c:pt>
                <c:pt idx="300">
                  <c:v>4.13441666666667</c:v>
                </c:pt>
                <c:pt idx="301">
                  <c:v>4.14483333333333</c:v>
                </c:pt>
                <c:pt idx="302">
                  <c:v>4.15525</c:v>
                </c:pt>
                <c:pt idx="303">
                  <c:v>4.16566666666667</c:v>
                </c:pt>
                <c:pt idx="304">
                  <c:v>4.17608333333333</c:v>
                </c:pt>
                <c:pt idx="305">
                  <c:v>4.1865</c:v>
                </c:pt>
                <c:pt idx="306">
                  <c:v>4.19691666666667</c:v>
                </c:pt>
                <c:pt idx="307">
                  <c:v>4.20733333333333</c:v>
                </c:pt>
                <c:pt idx="308">
                  <c:v>4.21775</c:v>
                </c:pt>
                <c:pt idx="309">
                  <c:v>4.22816666666667</c:v>
                </c:pt>
                <c:pt idx="310">
                  <c:v>4.23858333333333</c:v>
                </c:pt>
                <c:pt idx="311">
                  <c:v>4.249</c:v>
                </c:pt>
                <c:pt idx="312">
                  <c:v>4.25941666666667</c:v>
                </c:pt>
                <c:pt idx="313">
                  <c:v>4.26983333333333</c:v>
                </c:pt>
                <c:pt idx="314">
                  <c:v>4.28025</c:v>
                </c:pt>
                <c:pt idx="315">
                  <c:v>4.29066666666667</c:v>
                </c:pt>
                <c:pt idx="316">
                  <c:v>4.30108333333333</c:v>
                </c:pt>
                <c:pt idx="317">
                  <c:v>4.3115</c:v>
                </c:pt>
                <c:pt idx="318">
                  <c:v>4.32191666666667</c:v>
                </c:pt>
                <c:pt idx="319">
                  <c:v>4.33233333333333</c:v>
                </c:pt>
                <c:pt idx="320">
                  <c:v>4.34275</c:v>
                </c:pt>
                <c:pt idx="321">
                  <c:v>4.35316666666667</c:v>
                </c:pt>
                <c:pt idx="322">
                  <c:v>4.36358333333333</c:v>
                </c:pt>
                <c:pt idx="323">
                  <c:v>4.374</c:v>
                </c:pt>
                <c:pt idx="324">
                  <c:v>4.38441666666667</c:v>
                </c:pt>
                <c:pt idx="325">
                  <c:v>4.39483333333333</c:v>
                </c:pt>
                <c:pt idx="326">
                  <c:v>4.40525</c:v>
                </c:pt>
                <c:pt idx="327">
                  <c:v>4.41566666666667</c:v>
                </c:pt>
                <c:pt idx="328">
                  <c:v>4.42608333333333</c:v>
                </c:pt>
                <c:pt idx="329">
                  <c:v>4.4365</c:v>
                </c:pt>
                <c:pt idx="330">
                  <c:v>4.44691666666667</c:v>
                </c:pt>
                <c:pt idx="331">
                  <c:v>4.45733333333333</c:v>
                </c:pt>
                <c:pt idx="332">
                  <c:v>4.46775</c:v>
                </c:pt>
                <c:pt idx="333">
                  <c:v>4.47816666666667</c:v>
                </c:pt>
                <c:pt idx="334">
                  <c:v>4.48858333333333</c:v>
                </c:pt>
                <c:pt idx="335">
                  <c:v>4.499</c:v>
                </c:pt>
                <c:pt idx="336">
                  <c:v>4.50941666666667</c:v>
                </c:pt>
                <c:pt idx="337">
                  <c:v>4.51983333333333</c:v>
                </c:pt>
                <c:pt idx="338">
                  <c:v>4.53025</c:v>
                </c:pt>
                <c:pt idx="339">
                  <c:v>4.54066666666667</c:v>
                </c:pt>
                <c:pt idx="340">
                  <c:v>4.55108333333333</c:v>
                </c:pt>
                <c:pt idx="341">
                  <c:v>4.5615</c:v>
                </c:pt>
                <c:pt idx="342">
                  <c:v>4.57191666666667</c:v>
                </c:pt>
                <c:pt idx="343">
                  <c:v>4.58233333333333</c:v>
                </c:pt>
                <c:pt idx="344">
                  <c:v>4.59275</c:v>
                </c:pt>
                <c:pt idx="345">
                  <c:v>4.60316666666667</c:v>
                </c:pt>
                <c:pt idx="346">
                  <c:v>4.61358333333333</c:v>
                </c:pt>
                <c:pt idx="347">
                  <c:v>4.624</c:v>
                </c:pt>
                <c:pt idx="348">
                  <c:v>4.63441666666667</c:v>
                </c:pt>
                <c:pt idx="349">
                  <c:v>4.64483333333333</c:v>
                </c:pt>
                <c:pt idx="350">
                  <c:v>4.65525</c:v>
                </c:pt>
                <c:pt idx="351">
                  <c:v>4.66566666666667</c:v>
                </c:pt>
                <c:pt idx="352">
                  <c:v>4.67608333333333</c:v>
                </c:pt>
                <c:pt idx="353">
                  <c:v>4.6865</c:v>
                </c:pt>
                <c:pt idx="354">
                  <c:v>4.69691666666667</c:v>
                </c:pt>
                <c:pt idx="355">
                  <c:v>4.70733333333333</c:v>
                </c:pt>
                <c:pt idx="356">
                  <c:v>4.71775</c:v>
                </c:pt>
                <c:pt idx="357">
                  <c:v>4.72816666666667</c:v>
                </c:pt>
                <c:pt idx="358">
                  <c:v>4.73858333333333</c:v>
                </c:pt>
                <c:pt idx="359">
                  <c:v>4.749</c:v>
                </c:pt>
                <c:pt idx="360">
                  <c:v>4.75941666666667</c:v>
                </c:pt>
                <c:pt idx="361">
                  <c:v>4.76983333333333</c:v>
                </c:pt>
                <c:pt idx="362">
                  <c:v>4.78025</c:v>
                </c:pt>
                <c:pt idx="363">
                  <c:v>4.79066666666667</c:v>
                </c:pt>
                <c:pt idx="364">
                  <c:v>4.80108333333333</c:v>
                </c:pt>
                <c:pt idx="365">
                  <c:v>4.8115</c:v>
                </c:pt>
                <c:pt idx="366">
                  <c:v>4.82191666666667</c:v>
                </c:pt>
                <c:pt idx="367">
                  <c:v>4.83233333333333</c:v>
                </c:pt>
                <c:pt idx="368">
                  <c:v>4.84275</c:v>
                </c:pt>
                <c:pt idx="369">
                  <c:v>4.85316666666667</c:v>
                </c:pt>
                <c:pt idx="370">
                  <c:v>4.86358333333333</c:v>
                </c:pt>
                <c:pt idx="371">
                  <c:v>4.874</c:v>
                </c:pt>
                <c:pt idx="372">
                  <c:v>4.88441666666667</c:v>
                </c:pt>
                <c:pt idx="373">
                  <c:v>4.89483333333333</c:v>
                </c:pt>
                <c:pt idx="374">
                  <c:v>4.90525</c:v>
                </c:pt>
                <c:pt idx="375">
                  <c:v>4.91566666666667</c:v>
                </c:pt>
                <c:pt idx="376">
                  <c:v>4.92608333333333</c:v>
                </c:pt>
                <c:pt idx="377">
                  <c:v>4.9365</c:v>
                </c:pt>
                <c:pt idx="378">
                  <c:v>4.94691666666667</c:v>
                </c:pt>
                <c:pt idx="379">
                  <c:v>4.95733333333333</c:v>
                </c:pt>
                <c:pt idx="380">
                  <c:v>4.96775</c:v>
                </c:pt>
                <c:pt idx="381">
                  <c:v>4.97816666666667</c:v>
                </c:pt>
                <c:pt idx="382">
                  <c:v>4.98858333333333</c:v>
                </c:pt>
                <c:pt idx="383">
                  <c:v>4.999</c:v>
                </c:pt>
                <c:pt idx="384">
                  <c:v>5.00941666666667</c:v>
                </c:pt>
                <c:pt idx="385">
                  <c:v>5.01983333333333</c:v>
                </c:pt>
                <c:pt idx="386">
                  <c:v>5.03025</c:v>
                </c:pt>
                <c:pt idx="387">
                  <c:v>5.04066666666667</c:v>
                </c:pt>
                <c:pt idx="388">
                  <c:v>5.05108333333333</c:v>
                </c:pt>
                <c:pt idx="389">
                  <c:v>5.0615</c:v>
                </c:pt>
                <c:pt idx="390">
                  <c:v>5.07191666666667</c:v>
                </c:pt>
                <c:pt idx="391">
                  <c:v>5.08233333333333</c:v>
                </c:pt>
                <c:pt idx="392">
                  <c:v>5.09275</c:v>
                </c:pt>
                <c:pt idx="393">
                  <c:v>5.10316666666667</c:v>
                </c:pt>
                <c:pt idx="394">
                  <c:v>5.11358333333333</c:v>
                </c:pt>
                <c:pt idx="395">
                  <c:v>5.124</c:v>
                </c:pt>
                <c:pt idx="396">
                  <c:v>5.13441666666667</c:v>
                </c:pt>
                <c:pt idx="397">
                  <c:v>5.14483333333333</c:v>
                </c:pt>
                <c:pt idx="398">
                  <c:v>5.15525</c:v>
                </c:pt>
                <c:pt idx="399">
                  <c:v>5.16566666666667</c:v>
                </c:pt>
                <c:pt idx="400">
                  <c:v>5.17608333333333</c:v>
                </c:pt>
                <c:pt idx="401">
                  <c:v>5.1865</c:v>
                </c:pt>
                <c:pt idx="402">
                  <c:v>5.19691666666667</c:v>
                </c:pt>
                <c:pt idx="403">
                  <c:v>5.20733333333333</c:v>
                </c:pt>
                <c:pt idx="404">
                  <c:v>5.21775</c:v>
                </c:pt>
                <c:pt idx="405">
                  <c:v>5.22816666666667</c:v>
                </c:pt>
                <c:pt idx="406">
                  <c:v>5.23858333333333</c:v>
                </c:pt>
                <c:pt idx="407">
                  <c:v>5.249</c:v>
                </c:pt>
                <c:pt idx="408">
                  <c:v>5.25941666666667</c:v>
                </c:pt>
                <c:pt idx="409">
                  <c:v>5.26983333333333</c:v>
                </c:pt>
                <c:pt idx="410">
                  <c:v>5.28025</c:v>
                </c:pt>
                <c:pt idx="411">
                  <c:v>5.29066666666667</c:v>
                </c:pt>
                <c:pt idx="412">
                  <c:v>5.30108333333333</c:v>
                </c:pt>
                <c:pt idx="413">
                  <c:v>5.3115</c:v>
                </c:pt>
                <c:pt idx="414">
                  <c:v>5.32191666666667</c:v>
                </c:pt>
                <c:pt idx="415">
                  <c:v>5.33233333333333</c:v>
                </c:pt>
                <c:pt idx="416">
                  <c:v>5.34275</c:v>
                </c:pt>
                <c:pt idx="417">
                  <c:v>5.35316666666667</c:v>
                </c:pt>
                <c:pt idx="418">
                  <c:v>5.36358333333333</c:v>
                </c:pt>
                <c:pt idx="419">
                  <c:v>5.374</c:v>
                </c:pt>
                <c:pt idx="420">
                  <c:v>5.38441666666667</c:v>
                </c:pt>
                <c:pt idx="421">
                  <c:v>5.39483333333333</c:v>
                </c:pt>
                <c:pt idx="422">
                  <c:v>5.40525</c:v>
                </c:pt>
                <c:pt idx="423">
                  <c:v>5.41566666666667</c:v>
                </c:pt>
                <c:pt idx="424">
                  <c:v>5.42608333333333</c:v>
                </c:pt>
                <c:pt idx="425">
                  <c:v>5.4365</c:v>
                </c:pt>
                <c:pt idx="426">
                  <c:v>5.44691666666667</c:v>
                </c:pt>
                <c:pt idx="427">
                  <c:v>5.45733333333333</c:v>
                </c:pt>
                <c:pt idx="428">
                  <c:v>5.46775</c:v>
                </c:pt>
                <c:pt idx="429">
                  <c:v>5.47816666666667</c:v>
                </c:pt>
                <c:pt idx="430">
                  <c:v>5.48858333333333</c:v>
                </c:pt>
                <c:pt idx="431">
                  <c:v>5.499</c:v>
                </c:pt>
                <c:pt idx="432">
                  <c:v>5.50941666666667</c:v>
                </c:pt>
                <c:pt idx="433">
                  <c:v>5.51983333333333</c:v>
                </c:pt>
                <c:pt idx="434">
                  <c:v>5.53025</c:v>
                </c:pt>
                <c:pt idx="435">
                  <c:v>5.54066666666667</c:v>
                </c:pt>
                <c:pt idx="436">
                  <c:v>5.55108333333333</c:v>
                </c:pt>
                <c:pt idx="437">
                  <c:v>5.5615</c:v>
                </c:pt>
                <c:pt idx="438">
                  <c:v>5.57191666666667</c:v>
                </c:pt>
                <c:pt idx="439">
                  <c:v>5.58233333333333</c:v>
                </c:pt>
                <c:pt idx="440">
                  <c:v>5.59275</c:v>
                </c:pt>
                <c:pt idx="441">
                  <c:v>5.60316666666667</c:v>
                </c:pt>
                <c:pt idx="442">
                  <c:v>5.61358333333333</c:v>
                </c:pt>
                <c:pt idx="443">
                  <c:v>5.624</c:v>
                </c:pt>
                <c:pt idx="444">
                  <c:v>5.63441666666667</c:v>
                </c:pt>
                <c:pt idx="445">
                  <c:v>5.64483333333333</c:v>
                </c:pt>
                <c:pt idx="446">
                  <c:v>5.65525</c:v>
                </c:pt>
                <c:pt idx="447">
                  <c:v>5.66566666666667</c:v>
                </c:pt>
                <c:pt idx="448">
                  <c:v>5.67608333333333</c:v>
                </c:pt>
                <c:pt idx="449">
                  <c:v>5.6865</c:v>
                </c:pt>
                <c:pt idx="450">
                  <c:v>5.69691666666667</c:v>
                </c:pt>
                <c:pt idx="451">
                  <c:v>5.70733333333333</c:v>
                </c:pt>
                <c:pt idx="452">
                  <c:v>5.71775</c:v>
                </c:pt>
                <c:pt idx="453">
                  <c:v>5.72816666666667</c:v>
                </c:pt>
                <c:pt idx="454">
                  <c:v>5.73858333333333</c:v>
                </c:pt>
                <c:pt idx="455">
                  <c:v>5.749</c:v>
                </c:pt>
                <c:pt idx="456">
                  <c:v>5.75941666666667</c:v>
                </c:pt>
                <c:pt idx="457">
                  <c:v>5.76983333333333</c:v>
                </c:pt>
                <c:pt idx="458">
                  <c:v>5.78025</c:v>
                </c:pt>
                <c:pt idx="459">
                  <c:v>5.79066666666667</c:v>
                </c:pt>
                <c:pt idx="460">
                  <c:v>5.80108333333333</c:v>
                </c:pt>
                <c:pt idx="461">
                  <c:v>5.8115</c:v>
                </c:pt>
                <c:pt idx="462">
                  <c:v>5.82191666666667</c:v>
                </c:pt>
                <c:pt idx="463">
                  <c:v>5.83233333333333</c:v>
                </c:pt>
                <c:pt idx="464">
                  <c:v>5.84275</c:v>
                </c:pt>
                <c:pt idx="465">
                  <c:v>5.85316666666667</c:v>
                </c:pt>
                <c:pt idx="466">
                  <c:v>5.86358333333333</c:v>
                </c:pt>
                <c:pt idx="467">
                  <c:v>5.874</c:v>
                </c:pt>
                <c:pt idx="468">
                  <c:v>5.88441666666667</c:v>
                </c:pt>
                <c:pt idx="469">
                  <c:v>5.89483333333333</c:v>
                </c:pt>
                <c:pt idx="470">
                  <c:v>5.90525</c:v>
                </c:pt>
                <c:pt idx="471">
                  <c:v>5.91566666666667</c:v>
                </c:pt>
                <c:pt idx="472">
                  <c:v>5.92608333333333</c:v>
                </c:pt>
                <c:pt idx="473">
                  <c:v>5.9365</c:v>
                </c:pt>
                <c:pt idx="474">
                  <c:v>5.94691666666667</c:v>
                </c:pt>
                <c:pt idx="475">
                  <c:v>5.95733333333333</c:v>
                </c:pt>
                <c:pt idx="476">
                  <c:v>5.96775</c:v>
                </c:pt>
                <c:pt idx="477">
                  <c:v>5.97816666666667</c:v>
                </c:pt>
                <c:pt idx="478">
                  <c:v>5.98858333333333</c:v>
                </c:pt>
                <c:pt idx="479">
                  <c:v>5.999</c:v>
                </c:pt>
                <c:pt idx="480">
                  <c:v>6.00941666666667</c:v>
                </c:pt>
                <c:pt idx="481">
                  <c:v>6.01983333333333</c:v>
                </c:pt>
                <c:pt idx="482">
                  <c:v>6.03025</c:v>
                </c:pt>
                <c:pt idx="483">
                  <c:v>6.04066666666667</c:v>
                </c:pt>
                <c:pt idx="484">
                  <c:v>6.05108333333333</c:v>
                </c:pt>
                <c:pt idx="485">
                  <c:v>6.0615</c:v>
                </c:pt>
                <c:pt idx="486">
                  <c:v>6.07191666666667</c:v>
                </c:pt>
                <c:pt idx="487">
                  <c:v>6.08233333333333</c:v>
                </c:pt>
                <c:pt idx="488">
                  <c:v>6.09275</c:v>
                </c:pt>
                <c:pt idx="489">
                  <c:v>6.10316666666667</c:v>
                </c:pt>
                <c:pt idx="490">
                  <c:v>6.11358333333333</c:v>
                </c:pt>
                <c:pt idx="491">
                  <c:v>6.124</c:v>
                </c:pt>
                <c:pt idx="492">
                  <c:v>6.13441666666667</c:v>
                </c:pt>
                <c:pt idx="493">
                  <c:v>6.14483333333333</c:v>
                </c:pt>
                <c:pt idx="494">
                  <c:v>6.15525</c:v>
                </c:pt>
                <c:pt idx="495">
                  <c:v>6.16566666666667</c:v>
                </c:pt>
                <c:pt idx="496">
                  <c:v>6.17608333333333</c:v>
                </c:pt>
                <c:pt idx="497">
                  <c:v>6.1865</c:v>
                </c:pt>
                <c:pt idx="498">
                  <c:v>6.19691666666667</c:v>
                </c:pt>
                <c:pt idx="499">
                  <c:v>6.20733333333333</c:v>
                </c:pt>
                <c:pt idx="500">
                  <c:v>6.21775</c:v>
                </c:pt>
                <c:pt idx="501">
                  <c:v>6.22816666666667</c:v>
                </c:pt>
                <c:pt idx="502">
                  <c:v>6.23858333333333</c:v>
                </c:pt>
                <c:pt idx="503">
                  <c:v>6.249</c:v>
                </c:pt>
                <c:pt idx="504">
                  <c:v>6.25941666666667</c:v>
                </c:pt>
                <c:pt idx="505">
                  <c:v>6.26983333333333</c:v>
                </c:pt>
                <c:pt idx="506">
                  <c:v>6.28025</c:v>
                </c:pt>
                <c:pt idx="507">
                  <c:v>6.29066666666667</c:v>
                </c:pt>
                <c:pt idx="508">
                  <c:v>6.30108333333333</c:v>
                </c:pt>
                <c:pt idx="509">
                  <c:v>6.3115</c:v>
                </c:pt>
                <c:pt idx="510">
                  <c:v>6.32191666666667</c:v>
                </c:pt>
                <c:pt idx="511">
                  <c:v>6.33233333333333</c:v>
                </c:pt>
                <c:pt idx="512">
                  <c:v>6.34275</c:v>
                </c:pt>
                <c:pt idx="513">
                  <c:v>6.35316666666667</c:v>
                </c:pt>
                <c:pt idx="514">
                  <c:v>6.36358333333333</c:v>
                </c:pt>
                <c:pt idx="515">
                  <c:v>6.374</c:v>
                </c:pt>
                <c:pt idx="516">
                  <c:v>6.38441666666667</c:v>
                </c:pt>
                <c:pt idx="517">
                  <c:v>6.39483333333333</c:v>
                </c:pt>
                <c:pt idx="518">
                  <c:v>6.40525</c:v>
                </c:pt>
                <c:pt idx="519">
                  <c:v>6.41566666666667</c:v>
                </c:pt>
                <c:pt idx="520">
                  <c:v>6.42608333333333</c:v>
                </c:pt>
                <c:pt idx="521">
                  <c:v>6.4365</c:v>
                </c:pt>
                <c:pt idx="522">
                  <c:v>6.44691666666667</c:v>
                </c:pt>
                <c:pt idx="523">
                  <c:v>6.45733333333333</c:v>
                </c:pt>
                <c:pt idx="524">
                  <c:v>6.46775</c:v>
                </c:pt>
                <c:pt idx="525">
                  <c:v>6.47816666666667</c:v>
                </c:pt>
                <c:pt idx="526">
                  <c:v>6.48858333333333</c:v>
                </c:pt>
                <c:pt idx="527">
                  <c:v>6.499</c:v>
                </c:pt>
                <c:pt idx="528">
                  <c:v>6.50941666666667</c:v>
                </c:pt>
                <c:pt idx="529">
                  <c:v>6.51983333333333</c:v>
                </c:pt>
                <c:pt idx="530">
                  <c:v>6.53025</c:v>
                </c:pt>
                <c:pt idx="531">
                  <c:v>6.54066666666667</c:v>
                </c:pt>
                <c:pt idx="532">
                  <c:v>6.55108333333333</c:v>
                </c:pt>
                <c:pt idx="533">
                  <c:v>6.5615</c:v>
                </c:pt>
                <c:pt idx="534">
                  <c:v>6.57191666666667</c:v>
                </c:pt>
                <c:pt idx="535">
                  <c:v>6.58233333333333</c:v>
                </c:pt>
                <c:pt idx="536">
                  <c:v>6.59275</c:v>
                </c:pt>
                <c:pt idx="537">
                  <c:v>6.60316666666667</c:v>
                </c:pt>
                <c:pt idx="538">
                  <c:v>6.61358333333333</c:v>
                </c:pt>
                <c:pt idx="539">
                  <c:v>6.624</c:v>
                </c:pt>
                <c:pt idx="540">
                  <c:v>6.63441666666667</c:v>
                </c:pt>
                <c:pt idx="541">
                  <c:v>6.64483333333333</c:v>
                </c:pt>
                <c:pt idx="542">
                  <c:v>6.65525</c:v>
                </c:pt>
                <c:pt idx="543">
                  <c:v>6.66566666666667</c:v>
                </c:pt>
                <c:pt idx="544">
                  <c:v>6.67608333333333</c:v>
                </c:pt>
                <c:pt idx="545">
                  <c:v>6.6865</c:v>
                </c:pt>
                <c:pt idx="546">
                  <c:v>6.69691666666667</c:v>
                </c:pt>
                <c:pt idx="547">
                  <c:v>6.70733333333333</c:v>
                </c:pt>
                <c:pt idx="548">
                  <c:v>6.71775</c:v>
                </c:pt>
                <c:pt idx="549">
                  <c:v>6.72816666666667</c:v>
                </c:pt>
                <c:pt idx="550">
                  <c:v>6.73858333333333</c:v>
                </c:pt>
                <c:pt idx="551">
                  <c:v>6.749</c:v>
                </c:pt>
                <c:pt idx="552">
                  <c:v>6.75941666666667</c:v>
                </c:pt>
                <c:pt idx="553">
                  <c:v>6.76983333333333</c:v>
                </c:pt>
                <c:pt idx="554">
                  <c:v>6.78025</c:v>
                </c:pt>
                <c:pt idx="555">
                  <c:v>6.79066666666667</c:v>
                </c:pt>
                <c:pt idx="556">
                  <c:v>6.80108333333333</c:v>
                </c:pt>
                <c:pt idx="557">
                  <c:v>6.8115</c:v>
                </c:pt>
                <c:pt idx="558">
                  <c:v>6.82191666666667</c:v>
                </c:pt>
                <c:pt idx="559">
                  <c:v>6.83233333333333</c:v>
                </c:pt>
                <c:pt idx="560">
                  <c:v>6.84275</c:v>
                </c:pt>
                <c:pt idx="561">
                  <c:v>6.85316666666667</c:v>
                </c:pt>
                <c:pt idx="562">
                  <c:v>6.86358333333333</c:v>
                </c:pt>
                <c:pt idx="563">
                  <c:v>6.874</c:v>
                </c:pt>
                <c:pt idx="564">
                  <c:v>6.88441666666667</c:v>
                </c:pt>
                <c:pt idx="565">
                  <c:v>6.89483333333333</c:v>
                </c:pt>
                <c:pt idx="566">
                  <c:v>6.90525</c:v>
                </c:pt>
                <c:pt idx="567">
                  <c:v>6.91566666666667</c:v>
                </c:pt>
                <c:pt idx="568">
                  <c:v>6.92608333333333</c:v>
                </c:pt>
                <c:pt idx="569">
                  <c:v>6.9365</c:v>
                </c:pt>
                <c:pt idx="570">
                  <c:v>6.94691666666667</c:v>
                </c:pt>
                <c:pt idx="571">
                  <c:v>6.95733333333333</c:v>
                </c:pt>
                <c:pt idx="572">
                  <c:v>6.96775</c:v>
                </c:pt>
                <c:pt idx="573">
                  <c:v>6.97816666666667</c:v>
                </c:pt>
                <c:pt idx="574">
                  <c:v>6.98858333333333</c:v>
                </c:pt>
                <c:pt idx="575">
                  <c:v>6.999</c:v>
                </c:pt>
                <c:pt idx="576">
                  <c:v>7.00941666666667</c:v>
                </c:pt>
                <c:pt idx="577">
                  <c:v>7.01983333333333</c:v>
                </c:pt>
                <c:pt idx="578">
                  <c:v>7.03025</c:v>
                </c:pt>
                <c:pt idx="579">
                  <c:v>7.04066666666667</c:v>
                </c:pt>
                <c:pt idx="580">
                  <c:v>7.05108333333333</c:v>
                </c:pt>
                <c:pt idx="581">
                  <c:v>7.0615</c:v>
                </c:pt>
                <c:pt idx="582">
                  <c:v>7.07191666666667</c:v>
                </c:pt>
                <c:pt idx="583">
                  <c:v>7.08233333333333</c:v>
                </c:pt>
                <c:pt idx="584">
                  <c:v>7.09275</c:v>
                </c:pt>
                <c:pt idx="585">
                  <c:v>7.10316666666667</c:v>
                </c:pt>
                <c:pt idx="586">
                  <c:v>7.11358333333333</c:v>
                </c:pt>
                <c:pt idx="587">
                  <c:v>7.124</c:v>
                </c:pt>
                <c:pt idx="588">
                  <c:v>7.13441666666667</c:v>
                </c:pt>
                <c:pt idx="589">
                  <c:v>7.14483333333333</c:v>
                </c:pt>
                <c:pt idx="590">
                  <c:v>7.15525</c:v>
                </c:pt>
                <c:pt idx="591">
                  <c:v>7.16566666666667</c:v>
                </c:pt>
                <c:pt idx="592">
                  <c:v>7.17608333333333</c:v>
                </c:pt>
                <c:pt idx="593">
                  <c:v>7.1865</c:v>
                </c:pt>
                <c:pt idx="594">
                  <c:v>7.19691666666667</c:v>
                </c:pt>
                <c:pt idx="595">
                  <c:v>7.20733333333333</c:v>
                </c:pt>
                <c:pt idx="596">
                  <c:v>7.21775</c:v>
                </c:pt>
                <c:pt idx="597">
                  <c:v>7.22816666666667</c:v>
                </c:pt>
                <c:pt idx="598">
                  <c:v>7.23858333333333</c:v>
                </c:pt>
                <c:pt idx="599">
                  <c:v>7.249</c:v>
                </c:pt>
                <c:pt idx="600">
                  <c:v>7.25941666666667</c:v>
                </c:pt>
                <c:pt idx="601">
                  <c:v>7.26983333333333</c:v>
                </c:pt>
                <c:pt idx="602">
                  <c:v>7.28025</c:v>
                </c:pt>
                <c:pt idx="603">
                  <c:v>7.29066666666667</c:v>
                </c:pt>
                <c:pt idx="604">
                  <c:v>7.30108333333333</c:v>
                </c:pt>
                <c:pt idx="605">
                  <c:v>7.3115</c:v>
                </c:pt>
                <c:pt idx="606">
                  <c:v>7.32191666666667</c:v>
                </c:pt>
                <c:pt idx="607">
                  <c:v>7.33233333333333</c:v>
                </c:pt>
                <c:pt idx="608">
                  <c:v>7.34275</c:v>
                </c:pt>
                <c:pt idx="609">
                  <c:v>7.35316666666667</c:v>
                </c:pt>
                <c:pt idx="610">
                  <c:v>7.36358333333333</c:v>
                </c:pt>
                <c:pt idx="611">
                  <c:v>7.374</c:v>
                </c:pt>
                <c:pt idx="612">
                  <c:v>7.38441666666667</c:v>
                </c:pt>
                <c:pt idx="613">
                  <c:v>7.39483333333333</c:v>
                </c:pt>
                <c:pt idx="614">
                  <c:v>7.40525</c:v>
                </c:pt>
                <c:pt idx="615">
                  <c:v>7.41566666666667</c:v>
                </c:pt>
                <c:pt idx="616">
                  <c:v>7.42608333333333</c:v>
                </c:pt>
                <c:pt idx="617">
                  <c:v>7.4365</c:v>
                </c:pt>
                <c:pt idx="618">
                  <c:v>7.44691666666667</c:v>
                </c:pt>
                <c:pt idx="619">
                  <c:v>7.45733333333333</c:v>
                </c:pt>
                <c:pt idx="620">
                  <c:v>7.46775</c:v>
                </c:pt>
                <c:pt idx="621">
                  <c:v>7.47816666666667</c:v>
                </c:pt>
                <c:pt idx="622">
                  <c:v>7.48858333333333</c:v>
                </c:pt>
                <c:pt idx="623">
                  <c:v>7.499</c:v>
                </c:pt>
                <c:pt idx="624">
                  <c:v>7.50941666666667</c:v>
                </c:pt>
                <c:pt idx="625">
                  <c:v>7.51983333333333</c:v>
                </c:pt>
                <c:pt idx="626">
                  <c:v>7.53025</c:v>
                </c:pt>
                <c:pt idx="627">
                  <c:v>7.54066666666667</c:v>
                </c:pt>
                <c:pt idx="628">
                  <c:v>7.55108333333333</c:v>
                </c:pt>
                <c:pt idx="629">
                  <c:v>7.5615</c:v>
                </c:pt>
                <c:pt idx="630">
                  <c:v>7.57191666666667</c:v>
                </c:pt>
                <c:pt idx="631">
                  <c:v>7.58233333333333</c:v>
                </c:pt>
                <c:pt idx="632">
                  <c:v>7.59275</c:v>
                </c:pt>
                <c:pt idx="633">
                  <c:v>7.60316666666667</c:v>
                </c:pt>
                <c:pt idx="634">
                  <c:v>7.61358333333333</c:v>
                </c:pt>
                <c:pt idx="635">
                  <c:v>7.624</c:v>
                </c:pt>
                <c:pt idx="636">
                  <c:v>7.63441666666667</c:v>
                </c:pt>
                <c:pt idx="637">
                  <c:v>7.64483333333333</c:v>
                </c:pt>
                <c:pt idx="638">
                  <c:v>7.65525</c:v>
                </c:pt>
                <c:pt idx="639">
                  <c:v>7.66566666666667</c:v>
                </c:pt>
                <c:pt idx="640">
                  <c:v>7.67608333333333</c:v>
                </c:pt>
                <c:pt idx="641">
                  <c:v>7.6865</c:v>
                </c:pt>
                <c:pt idx="642">
                  <c:v>7.69691666666667</c:v>
                </c:pt>
                <c:pt idx="643">
                  <c:v>7.70733333333333</c:v>
                </c:pt>
                <c:pt idx="644">
                  <c:v>7.71775</c:v>
                </c:pt>
                <c:pt idx="645">
                  <c:v>7.72816666666667</c:v>
                </c:pt>
                <c:pt idx="646">
                  <c:v>7.73858333333333</c:v>
                </c:pt>
                <c:pt idx="647">
                  <c:v>7.749</c:v>
                </c:pt>
                <c:pt idx="648">
                  <c:v>7.75941666666667</c:v>
                </c:pt>
                <c:pt idx="649">
                  <c:v>7.76983333333333</c:v>
                </c:pt>
                <c:pt idx="650">
                  <c:v>7.78025</c:v>
                </c:pt>
                <c:pt idx="651">
                  <c:v>7.79066666666667</c:v>
                </c:pt>
                <c:pt idx="652">
                  <c:v>7.80108333333333</c:v>
                </c:pt>
                <c:pt idx="653">
                  <c:v>7.8115</c:v>
                </c:pt>
                <c:pt idx="654">
                  <c:v>7.82191666666667</c:v>
                </c:pt>
                <c:pt idx="655">
                  <c:v>7.83233333333333</c:v>
                </c:pt>
                <c:pt idx="656">
                  <c:v>7.84275</c:v>
                </c:pt>
                <c:pt idx="657">
                  <c:v>7.85316666666667</c:v>
                </c:pt>
                <c:pt idx="658">
                  <c:v>7.86358333333333</c:v>
                </c:pt>
                <c:pt idx="659">
                  <c:v>7.874</c:v>
                </c:pt>
                <c:pt idx="660">
                  <c:v>7.88441666666667</c:v>
                </c:pt>
                <c:pt idx="661">
                  <c:v>7.89483333333333</c:v>
                </c:pt>
                <c:pt idx="662">
                  <c:v>7.90525</c:v>
                </c:pt>
                <c:pt idx="663">
                  <c:v>7.91566666666667</c:v>
                </c:pt>
                <c:pt idx="664">
                  <c:v>7.92608333333333</c:v>
                </c:pt>
                <c:pt idx="665">
                  <c:v>7.9365</c:v>
                </c:pt>
                <c:pt idx="666">
                  <c:v>7.94691666666667</c:v>
                </c:pt>
                <c:pt idx="667">
                  <c:v>7.95733333333333</c:v>
                </c:pt>
                <c:pt idx="668">
                  <c:v>7.96775</c:v>
                </c:pt>
                <c:pt idx="669">
                  <c:v>7.97816666666667</c:v>
                </c:pt>
                <c:pt idx="670">
                  <c:v>7.98858333333333</c:v>
                </c:pt>
                <c:pt idx="671">
                  <c:v>7.999</c:v>
                </c:pt>
                <c:pt idx="672">
                  <c:v>8.00941666666667</c:v>
                </c:pt>
                <c:pt idx="673">
                  <c:v>8.01983333333333</c:v>
                </c:pt>
                <c:pt idx="674">
                  <c:v>8.03025</c:v>
                </c:pt>
                <c:pt idx="675">
                  <c:v>8.04066666666667</c:v>
                </c:pt>
                <c:pt idx="676">
                  <c:v>8.05108333333333</c:v>
                </c:pt>
                <c:pt idx="677">
                  <c:v>8.0615</c:v>
                </c:pt>
                <c:pt idx="678">
                  <c:v>8.07191666666667</c:v>
                </c:pt>
                <c:pt idx="679">
                  <c:v>8.08233333333333</c:v>
                </c:pt>
                <c:pt idx="680">
                  <c:v>8.09275</c:v>
                </c:pt>
                <c:pt idx="681">
                  <c:v>8.10316666666667</c:v>
                </c:pt>
                <c:pt idx="682">
                  <c:v>8.11358333333333</c:v>
                </c:pt>
                <c:pt idx="683">
                  <c:v>8.124</c:v>
                </c:pt>
                <c:pt idx="684">
                  <c:v>8.13441666666667</c:v>
                </c:pt>
                <c:pt idx="685">
                  <c:v>8.14483333333333</c:v>
                </c:pt>
                <c:pt idx="686">
                  <c:v>8.15525</c:v>
                </c:pt>
                <c:pt idx="687">
                  <c:v>8.16566666666667</c:v>
                </c:pt>
                <c:pt idx="688">
                  <c:v>8.17608333333333</c:v>
                </c:pt>
                <c:pt idx="689">
                  <c:v>8.1865</c:v>
                </c:pt>
                <c:pt idx="690">
                  <c:v>8.19691666666667</c:v>
                </c:pt>
                <c:pt idx="691">
                  <c:v>8.20733333333333</c:v>
                </c:pt>
                <c:pt idx="692">
                  <c:v>8.21775</c:v>
                </c:pt>
                <c:pt idx="693">
                  <c:v>8.22816666666667</c:v>
                </c:pt>
                <c:pt idx="694">
                  <c:v>8.23858333333333</c:v>
                </c:pt>
                <c:pt idx="695">
                  <c:v>8.249</c:v>
                </c:pt>
                <c:pt idx="696">
                  <c:v>8.25941666666667</c:v>
                </c:pt>
                <c:pt idx="697">
                  <c:v>8.26983333333333</c:v>
                </c:pt>
                <c:pt idx="698">
                  <c:v>8.28025</c:v>
                </c:pt>
                <c:pt idx="699">
                  <c:v>8.29066666666667</c:v>
                </c:pt>
                <c:pt idx="700">
                  <c:v>8.30108333333333</c:v>
                </c:pt>
                <c:pt idx="701">
                  <c:v>8.3115</c:v>
                </c:pt>
                <c:pt idx="702">
                  <c:v>8.32191666666667</c:v>
                </c:pt>
                <c:pt idx="703">
                  <c:v>8.33233333333333</c:v>
                </c:pt>
                <c:pt idx="704">
                  <c:v>8.34275</c:v>
                </c:pt>
                <c:pt idx="705">
                  <c:v>8.35316666666667</c:v>
                </c:pt>
                <c:pt idx="706">
                  <c:v>8.36358333333333</c:v>
                </c:pt>
                <c:pt idx="707">
                  <c:v>8.374</c:v>
                </c:pt>
                <c:pt idx="708">
                  <c:v>8.38441666666667</c:v>
                </c:pt>
                <c:pt idx="709">
                  <c:v>8.39483333333333</c:v>
                </c:pt>
                <c:pt idx="710">
                  <c:v>8.40525</c:v>
                </c:pt>
                <c:pt idx="711">
                  <c:v>8.41566666666667</c:v>
                </c:pt>
                <c:pt idx="712">
                  <c:v>8.42608333333333</c:v>
                </c:pt>
                <c:pt idx="713">
                  <c:v>8.4365</c:v>
                </c:pt>
                <c:pt idx="714">
                  <c:v>8.44691666666667</c:v>
                </c:pt>
                <c:pt idx="715">
                  <c:v>8.45733333333333</c:v>
                </c:pt>
                <c:pt idx="716">
                  <c:v>8.46775</c:v>
                </c:pt>
                <c:pt idx="717">
                  <c:v>8.47816666666667</c:v>
                </c:pt>
                <c:pt idx="718">
                  <c:v>8.48858333333333</c:v>
                </c:pt>
                <c:pt idx="719">
                  <c:v>8.499</c:v>
                </c:pt>
                <c:pt idx="720">
                  <c:v>8.50941666666667</c:v>
                </c:pt>
                <c:pt idx="721">
                  <c:v>8.51983333333333</c:v>
                </c:pt>
                <c:pt idx="722">
                  <c:v>8.53025</c:v>
                </c:pt>
                <c:pt idx="723">
                  <c:v>8.54066666666667</c:v>
                </c:pt>
                <c:pt idx="724">
                  <c:v>8.55108333333333</c:v>
                </c:pt>
                <c:pt idx="725">
                  <c:v>8.5615</c:v>
                </c:pt>
                <c:pt idx="726">
                  <c:v>8.57191666666667</c:v>
                </c:pt>
                <c:pt idx="727">
                  <c:v>8.58233333333333</c:v>
                </c:pt>
                <c:pt idx="728">
                  <c:v>8.59275</c:v>
                </c:pt>
                <c:pt idx="729">
                  <c:v>8.60316666666667</c:v>
                </c:pt>
                <c:pt idx="730">
                  <c:v>8.61358333333333</c:v>
                </c:pt>
                <c:pt idx="731">
                  <c:v>8.624</c:v>
                </c:pt>
                <c:pt idx="732">
                  <c:v>8.63441666666667</c:v>
                </c:pt>
                <c:pt idx="733">
                  <c:v>8.64483333333333</c:v>
                </c:pt>
                <c:pt idx="734">
                  <c:v>8.65525</c:v>
                </c:pt>
                <c:pt idx="735">
                  <c:v>8.66566666666667</c:v>
                </c:pt>
                <c:pt idx="736">
                  <c:v>8.67608333333333</c:v>
                </c:pt>
                <c:pt idx="737">
                  <c:v>8.6865</c:v>
                </c:pt>
                <c:pt idx="738">
                  <c:v>8.69691666666667</c:v>
                </c:pt>
                <c:pt idx="739">
                  <c:v>8.70733333333333</c:v>
                </c:pt>
                <c:pt idx="740">
                  <c:v>8.71775</c:v>
                </c:pt>
                <c:pt idx="741">
                  <c:v>8.72816666666667</c:v>
                </c:pt>
                <c:pt idx="742">
                  <c:v>8.73858333333333</c:v>
                </c:pt>
                <c:pt idx="743">
                  <c:v>8.749</c:v>
                </c:pt>
                <c:pt idx="744">
                  <c:v>8.75941666666667</c:v>
                </c:pt>
                <c:pt idx="745">
                  <c:v>8.76983333333333</c:v>
                </c:pt>
                <c:pt idx="746">
                  <c:v>8.78025</c:v>
                </c:pt>
                <c:pt idx="747">
                  <c:v>8.79066666666667</c:v>
                </c:pt>
                <c:pt idx="748">
                  <c:v>8.80108333333333</c:v>
                </c:pt>
                <c:pt idx="749">
                  <c:v>8.8115</c:v>
                </c:pt>
                <c:pt idx="750">
                  <c:v>8.82191666666667</c:v>
                </c:pt>
                <c:pt idx="751">
                  <c:v>8.83233333333333</c:v>
                </c:pt>
                <c:pt idx="752">
                  <c:v>8.84275</c:v>
                </c:pt>
                <c:pt idx="753">
                  <c:v>8.85316666666667</c:v>
                </c:pt>
                <c:pt idx="754">
                  <c:v>8.86358333333333</c:v>
                </c:pt>
                <c:pt idx="755">
                  <c:v>8.874</c:v>
                </c:pt>
                <c:pt idx="756">
                  <c:v>8.88441666666667</c:v>
                </c:pt>
                <c:pt idx="757">
                  <c:v>8.89483333333333</c:v>
                </c:pt>
                <c:pt idx="758">
                  <c:v>8.90525</c:v>
                </c:pt>
                <c:pt idx="759">
                  <c:v>8.91566666666667</c:v>
                </c:pt>
                <c:pt idx="760">
                  <c:v>8.92608333333333</c:v>
                </c:pt>
                <c:pt idx="761">
                  <c:v>8.9365</c:v>
                </c:pt>
                <c:pt idx="762">
                  <c:v>8.94691666666667</c:v>
                </c:pt>
                <c:pt idx="763">
                  <c:v>8.95733333333333</c:v>
                </c:pt>
                <c:pt idx="764">
                  <c:v>8.96775</c:v>
                </c:pt>
                <c:pt idx="765">
                  <c:v>8.97816666666667</c:v>
                </c:pt>
                <c:pt idx="766">
                  <c:v>8.98858333333333</c:v>
                </c:pt>
                <c:pt idx="767">
                  <c:v>8.999</c:v>
                </c:pt>
                <c:pt idx="768">
                  <c:v>9.00941666666667</c:v>
                </c:pt>
                <c:pt idx="769">
                  <c:v>9.01983333333333</c:v>
                </c:pt>
                <c:pt idx="770">
                  <c:v>9.03025</c:v>
                </c:pt>
                <c:pt idx="771">
                  <c:v>9.04066666666667</c:v>
                </c:pt>
                <c:pt idx="772">
                  <c:v>9.05108333333333</c:v>
                </c:pt>
                <c:pt idx="773">
                  <c:v>9.0615</c:v>
                </c:pt>
                <c:pt idx="774">
                  <c:v>9.07191666666667</c:v>
                </c:pt>
                <c:pt idx="775">
                  <c:v>9.08233333333333</c:v>
                </c:pt>
                <c:pt idx="776">
                  <c:v>9.09275</c:v>
                </c:pt>
                <c:pt idx="777">
                  <c:v>9.10316666666667</c:v>
                </c:pt>
                <c:pt idx="778">
                  <c:v>9.11358333333333</c:v>
                </c:pt>
                <c:pt idx="779">
                  <c:v>9.124</c:v>
                </c:pt>
                <c:pt idx="780">
                  <c:v>9.13441666666667</c:v>
                </c:pt>
                <c:pt idx="781">
                  <c:v>9.14483333333333</c:v>
                </c:pt>
                <c:pt idx="782">
                  <c:v>9.15525</c:v>
                </c:pt>
                <c:pt idx="783">
                  <c:v>9.16566666666667</c:v>
                </c:pt>
                <c:pt idx="784">
                  <c:v>9.17608333333333</c:v>
                </c:pt>
                <c:pt idx="785">
                  <c:v>9.1865</c:v>
                </c:pt>
                <c:pt idx="786">
                  <c:v>9.19691666666667</c:v>
                </c:pt>
                <c:pt idx="787">
                  <c:v>9.20733333333333</c:v>
                </c:pt>
                <c:pt idx="788">
                  <c:v>9.21775</c:v>
                </c:pt>
                <c:pt idx="789">
                  <c:v>9.22816666666667</c:v>
                </c:pt>
                <c:pt idx="790">
                  <c:v>9.23858333333333</c:v>
                </c:pt>
                <c:pt idx="791">
                  <c:v>9.249</c:v>
                </c:pt>
                <c:pt idx="792">
                  <c:v>9.25941666666667</c:v>
                </c:pt>
                <c:pt idx="793">
                  <c:v>9.26983333333333</c:v>
                </c:pt>
                <c:pt idx="794">
                  <c:v>9.28025</c:v>
                </c:pt>
                <c:pt idx="795">
                  <c:v>9.29066666666667</c:v>
                </c:pt>
                <c:pt idx="796">
                  <c:v>9.30108333333333</c:v>
                </c:pt>
                <c:pt idx="797">
                  <c:v>9.3115</c:v>
                </c:pt>
                <c:pt idx="798">
                  <c:v>9.32191666666667</c:v>
                </c:pt>
                <c:pt idx="799">
                  <c:v>9.33233333333333</c:v>
                </c:pt>
                <c:pt idx="800">
                  <c:v>9.34275</c:v>
                </c:pt>
                <c:pt idx="801">
                  <c:v>9.35316666666667</c:v>
                </c:pt>
                <c:pt idx="802">
                  <c:v>9.36358333333333</c:v>
                </c:pt>
                <c:pt idx="803">
                  <c:v>9.374</c:v>
                </c:pt>
                <c:pt idx="804">
                  <c:v>9.38441666666667</c:v>
                </c:pt>
                <c:pt idx="805">
                  <c:v>9.39483333333333</c:v>
                </c:pt>
                <c:pt idx="806">
                  <c:v>9.40525</c:v>
                </c:pt>
                <c:pt idx="807">
                  <c:v>9.41566666666667</c:v>
                </c:pt>
                <c:pt idx="808">
                  <c:v>9.42608333333333</c:v>
                </c:pt>
                <c:pt idx="809">
                  <c:v>9.4365</c:v>
                </c:pt>
                <c:pt idx="810">
                  <c:v>9.44691666666667</c:v>
                </c:pt>
                <c:pt idx="811">
                  <c:v>9.45733333333333</c:v>
                </c:pt>
                <c:pt idx="812">
                  <c:v>9.46775</c:v>
                </c:pt>
                <c:pt idx="813">
                  <c:v>9.47816666666667</c:v>
                </c:pt>
                <c:pt idx="814">
                  <c:v>9.48858333333333</c:v>
                </c:pt>
                <c:pt idx="815">
                  <c:v>9.499</c:v>
                </c:pt>
                <c:pt idx="816">
                  <c:v>9.50941666666667</c:v>
                </c:pt>
                <c:pt idx="817">
                  <c:v>9.51983333333333</c:v>
                </c:pt>
                <c:pt idx="818">
                  <c:v>9.53025</c:v>
                </c:pt>
                <c:pt idx="819">
                  <c:v>9.54066666666667</c:v>
                </c:pt>
                <c:pt idx="820">
                  <c:v>9.55108333333333</c:v>
                </c:pt>
                <c:pt idx="821">
                  <c:v>9.5615</c:v>
                </c:pt>
                <c:pt idx="822">
                  <c:v>9.57191666666667</c:v>
                </c:pt>
                <c:pt idx="823">
                  <c:v>9.58233333333333</c:v>
                </c:pt>
                <c:pt idx="824">
                  <c:v>9.59275</c:v>
                </c:pt>
                <c:pt idx="825">
                  <c:v>9.60316666666667</c:v>
                </c:pt>
                <c:pt idx="826">
                  <c:v>9.61358333333333</c:v>
                </c:pt>
                <c:pt idx="827">
                  <c:v>9.624</c:v>
                </c:pt>
                <c:pt idx="828">
                  <c:v>9.63441666666667</c:v>
                </c:pt>
                <c:pt idx="829">
                  <c:v>9.64483333333333</c:v>
                </c:pt>
                <c:pt idx="830">
                  <c:v>9.65525</c:v>
                </c:pt>
                <c:pt idx="831">
                  <c:v>9.66566666666667</c:v>
                </c:pt>
                <c:pt idx="832">
                  <c:v>9.67608333333333</c:v>
                </c:pt>
                <c:pt idx="833">
                  <c:v>9.6865</c:v>
                </c:pt>
                <c:pt idx="834">
                  <c:v>9.69691666666667</c:v>
                </c:pt>
                <c:pt idx="835">
                  <c:v>9.70733333333333</c:v>
                </c:pt>
                <c:pt idx="836">
                  <c:v>9.71775</c:v>
                </c:pt>
                <c:pt idx="837">
                  <c:v>9.72816666666667</c:v>
                </c:pt>
                <c:pt idx="838">
                  <c:v>9.73858333333333</c:v>
                </c:pt>
                <c:pt idx="839">
                  <c:v>9.749</c:v>
                </c:pt>
                <c:pt idx="840">
                  <c:v>9.75941666666667</c:v>
                </c:pt>
                <c:pt idx="841">
                  <c:v>9.76983333333333</c:v>
                </c:pt>
                <c:pt idx="842">
                  <c:v>9.78025</c:v>
                </c:pt>
                <c:pt idx="843">
                  <c:v>9.79066666666667</c:v>
                </c:pt>
                <c:pt idx="844">
                  <c:v>9.80108333333333</c:v>
                </c:pt>
                <c:pt idx="845">
                  <c:v>9.8115</c:v>
                </c:pt>
                <c:pt idx="846">
                  <c:v>9.82191666666667</c:v>
                </c:pt>
                <c:pt idx="847">
                  <c:v>9.83233333333333</c:v>
                </c:pt>
                <c:pt idx="848">
                  <c:v>9.84275</c:v>
                </c:pt>
                <c:pt idx="849">
                  <c:v>9.85316666666667</c:v>
                </c:pt>
                <c:pt idx="850">
                  <c:v>9.86358333333333</c:v>
                </c:pt>
                <c:pt idx="851">
                  <c:v>9.874</c:v>
                </c:pt>
                <c:pt idx="852">
                  <c:v>9.88441666666667</c:v>
                </c:pt>
                <c:pt idx="853">
                  <c:v>9.89483333333333</c:v>
                </c:pt>
                <c:pt idx="854">
                  <c:v>9.90525</c:v>
                </c:pt>
                <c:pt idx="855">
                  <c:v>9.91566666666667</c:v>
                </c:pt>
                <c:pt idx="856">
                  <c:v>9.92608333333333</c:v>
                </c:pt>
                <c:pt idx="857">
                  <c:v>9.9365</c:v>
                </c:pt>
                <c:pt idx="858">
                  <c:v>9.94691666666667</c:v>
                </c:pt>
                <c:pt idx="859">
                  <c:v>9.95733333333333</c:v>
                </c:pt>
                <c:pt idx="860">
                  <c:v>9.96775</c:v>
                </c:pt>
                <c:pt idx="861">
                  <c:v>9.97816666666667</c:v>
                </c:pt>
                <c:pt idx="862">
                  <c:v>9.98858333333333</c:v>
                </c:pt>
                <c:pt idx="863">
                  <c:v>9.999</c:v>
                </c:pt>
                <c:pt idx="864">
                  <c:v>10.0094166666667</c:v>
                </c:pt>
                <c:pt idx="865">
                  <c:v>10.0198333333333</c:v>
                </c:pt>
                <c:pt idx="866">
                  <c:v>10.03025</c:v>
                </c:pt>
                <c:pt idx="867">
                  <c:v>10.0406666666667</c:v>
                </c:pt>
                <c:pt idx="868">
                  <c:v>10.0510833333333</c:v>
                </c:pt>
                <c:pt idx="869">
                  <c:v>10.0615</c:v>
                </c:pt>
                <c:pt idx="870">
                  <c:v>10.0719166666667</c:v>
                </c:pt>
                <c:pt idx="871">
                  <c:v>10.0823333333333</c:v>
                </c:pt>
                <c:pt idx="872">
                  <c:v>10.09275</c:v>
                </c:pt>
                <c:pt idx="873">
                  <c:v>10.1031666666667</c:v>
                </c:pt>
                <c:pt idx="874">
                  <c:v>10.1135833333333</c:v>
                </c:pt>
                <c:pt idx="875">
                  <c:v>10.124</c:v>
                </c:pt>
                <c:pt idx="876">
                  <c:v>10.1344166666667</c:v>
                </c:pt>
                <c:pt idx="877">
                  <c:v>10.1448333333333</c:v>
                </c:pt>
                <c:pt idx="878">
                  <c:v>10.15525</c:v>
                </c:pt>
                <c:pt idx="879">
                  <c:v>10.1656666666667</c:v>
                </c:pt>
                <c:pt idx="880">
                  <c:v>10.1760833333333</c:v>
                </c:pt>
                <c:pt idx="881">
                  <c:v>10.1865</c:v>
                </c:pt>
                <c:pt idx="882">
                  <c:v>10.1969166666667</c:v>
                </c:pt>
                <c:pt idx="883">
                  <c:v>10.2073333333333</c:v>
                </c:pt>
                <c:pt idx="884">
                  <c:v>10.21775</c:v>
                </c:pt>
                <c:pt idx="885">
                  <c:v>10.2281666666667</c:v>
                </c:pt>
                <c:pt idx="886">
                  <c:v>10.2385833333333</c:v>
                </c:pt>
                <c:pt idx="887">
                  <c:v>10.249</c:v>
                </c:pt>
                <c:pt idx="888">
                  <c:v>10.2594166666667</c:v>
                </c:pt>
                <c:pt idx="889">
                  <c:v>10.2698333333333</c:v>
                </c:pt>
                <c:pt idx="890">
                  <c:v>10.28025</c:v>
                </c:pt>
                <c:pt idx="891">
                  <c:v>10.2906666666667</c:v>
                </c:pt>
                <c:pt idx="892">
                  <c:v>10.3010833333333</c:v>
                </c:pt>
                <c:pt idx="893">
                  <c:v>10.3115</c:v>
                </c:pt>
                <c:pt idx="894">
                  <c:v>10.3219166666667</c:v>
                </c:pt>
                <c:pt idx="895">
                  <c:v>10.3323333333333</c:v>
                </c:pt>
                <c:pt idx="896">
                  <c:v>10.34275</c:v>
                </c:pt>
                <c:pt idx="897">
                  <c:v>10.3531666666667</c:v>
                </c:pt>
                <c:pt idx="898">
                  <c:v>10.3635833333333</c:v>
                </c:pt>
                <c:pt idx="899">
                  <c:v>10.374</c:v>
                </c:pt>
                <c:pt idx="900">
                  <c:v>10.3844166666667</c:v>
                </c:pt>
                <c:pt idx="901">
                  <c:v>10.3948333333333</c:v>
                </c:pt>
                <c:pt idx="902">
                  <c:v>10.40525</c:v>
                </c:pt>
                <c:pt idx="903">
                  <c:v>10.4156666666667</c:v>
                </c:pt>
                <c:pt idx="904">
                  <c:v>10.4260833333333</c:v>
                </c:pt>
                <c:pt idx="905">
                  <c:v>10.4365</c:v>
                </c:pt>
                <c:pt idx="906">
                  <c:v>10.4469166666667</c:v>
                </c:pt>
                <c:pt idx="907">
                  <c:v>10.4573333333333</c:v>
                </c:pt>
                <c:pt idx="908">
                  <c:v>10.46775</c:v>
                </c:pt>
                <c:pt idx="909">
                  <c:v>10.4781666666667</c:v>
                </c:pt>
                <c:pt idx="910">
                  <c:v>10.4885833333333</c:v>
                </c:pt>
                <c:pt idx="911">
                  <c:v>10.499</c:v>
                </c:pt>
                <c:pt idx="912">
                  <c:v>10.5094166666667</c:v>
                </c:pt>
                <c:pt idx="913">
                  <c:v>10.5198333333333</c:v>
                </c:pt>
                <c:pt idx="914">
                  <c:v>10.53025</c:v>
                </c:pt>
                <c:pt idx="915">
                  <c:v>10.5406666666667</c:v>
                </c:pt>
                <c:pt idx="916">
                  <c:v>10.5510833333333</c:v>
                </c:pt>
                <c:pt idx="917">
                  <c:v>10.5615</c:v>
                </c:pt>
                <c:pt idx="918">
                  <c:v>10.5719166666667</c:v>
                </c:pt>
                <c:pt idx="919">
                  <c:v>10.5823333333333</c:v>
                </c:pt>
                <c:pt idx="920">
                  <c:v>10.59275</c:v>
                </c:pt>
                <c:pt idx="921">
                  <c:v>10.6031666666667</c:v>
                </c:pt>
                <c:pt idx="922">
                  <c:v>10.6135833333333</c:v>
                </c:pt>
                <c:pt idx="923">
                  <c:v>10.624</c:v>
                </c:pt>
                <c:pt idx="924">
                  <c:v>10.6344166666667</c:v>
                </c:pt>
                <c:pt idx="925">
                  <c:v>10.6448333333333</c:v>
                </c:pt>
                <c:pt idx="926">
                  <c:v>10.65525</c:v>
                </c:pt>
                <c:pt idx="927">
                  <c:v>10.6656666666667</c:v>
                </c:pt>
                <c:pt idx="928">
                  <c:v>10.6760833333333</c:v>
                </c:pt>
                <c:pt idx="929">
                  <c:v>10.6865</c:v>
                </c:pt>
                <c:pt idx="930">
                  <c:v>10.6969166666667</c:v>
                </c:pt>
                <c:pt idx="931">
                  <c:v>10.7073333333333</c:v>
                </c:pt>
                <c:pt idx="932">
                  <c:v>10.71775</c:v>
                </c:pt>
                <c:pt idx="933">
                  <c:v>10.7281666666667</c:v>
                </c:pt>
                <c:pt idx="934">
                  <c:v>10.7385833333333</c:v>
                </c:pt>
                <c:pt idx="935">
                  <c:v>10.749</c:v>
                </c:pt>
                <c:pt idx="936">
                  <c:v>10.7594166666667</c:v>
                </c:pt>
                <c:pt idx="937">
                  <c:v>10.7698333333333</c:v>
                </c:pt>
                <c:pt idx="938">
                  <c:v>10.78025</c:v>
                </c:pt>
                <c:pt idx="939">
                  <c:v>10.7906666666667</c:v>
                </c:pt>
                <c:pt idx="940">
                  <c:v>10.8010833333333</c:v>
                </c:pt>
                <c:pt idx="941">
                  <c:v>10.8115</c:v>
                </c:pt>
                <c:pt idx="942">
                  <c:v>10.8219166666667</c:v>
                </c:pt>
                <c:pt idx="943">
                  <c:v>10.8323333333333</c:v>
                </c:pt>
                <c:pt idx="944">
                  <c:v>10.84275</c:v>
                </c:pt>
                <c:pt idx="945">
                  <c:v>10.8531666666667</c:v>
                </c:pt>
                <c:pt idx="946">
                  <c:v>10.8635833333333</c:v>
                </c:pt>
                <c:pt idx="947">
                  <c:v>10.874</c:v>
                </c:pt>
                <c:pt idx="948">
                  <c:v>10.8844166666667</c:v>
                </c:pt>
                <c:pt idx="949">
                  <c:v>10.8948333333333</c:v>
                </c:pt>
                <c:pt idx="950">
                  <c:v>10.90525</c:v>
                </c:pt>
                <c:pt idx="951">
                  <c:v>10.9156666666667</c:v>
                </c:pt>
                <c:pt idx="952">
                  <c:v>10.9260833333333</c:v>
                </c:pt>
                <c:pt idx="953">
                  <c:v>10.9365</c:v>
                </c:pt>
                <c:pt idx="954">
                  <c:v>10.9469166666667</c:v>
                </c:pt>
                <c:pt idx="955">
                  <c:v>10.9573333333333</c:v>
                </c:pt>
                <c:pt idx="956">
                  <c:v>10.96775</c:v>
                </c:pt>
                <c:pt idx="957">
                  <c:v>10.9781666666667</c:v>
                </c:pt>
                <c:pt idx="958">
                  <c:v>10.9885833333333</c:v>
                </c:pt>
                <c:pt idx="959">
                  <c:v>10.999</c:v>
                </c:pt>
                <c:pt idx="960">
                  <c:v>11.0094166666667</c:v>
                </c:pt>
                <c:pt idx="961">
                  <c:v>11.0198333333333</c:v>
                </c:pt>
                <c:pt idx="962">
                  <c:v>11.03025</c:v>
                </c:pt>
                <c:pt idx="963">
                  <c:v>11.0406666666667</c:v>
                </c:pt>
                <c:pt idx="964">
                  <c:v>11.0510833333333</c:v>
                </c:pt>
                <c:pt idx="965">
                  <c:v>11.0615</c:v>
                </c:pt>
                <c:pt idx="966">
                  <c:v>11.0719166666667</c:v>
                </c:pt>
                <c:pt idx="967">
                  <c:v>11.0823333333333</c:v>
                </c:pt>
                <c:pt idx="968">
                  <c:v>11.09275</c:v>
                </c:pt>
                <c:pt idx="969">
                  <c:v>11.1031666666667</c:v>
                </c:pt>
                <c:pt idx="970">
                  <c:v>11.1135833333333</c:v>
                </c:pt>
                <c:pt idx="971">
                  <c:v>11.124</c:v>
                </c:pt>
                <c:pt idx="972">
                  <c:v>11.1344166666667</c:v>
                </c:pt>
                <c:pt idx="973">
                  <c:v>11.1448333333333</c:v>
                </c:pt>
                <c:pt idx="974">
                  <c:v>11.15525</c:v>
                </c:pt>
                <c:pt idx="975">
                  <c:v>11.1656666666667</c:v>
                </c:pt>
                <c:pt idx="976">
                  <c:v>11.1760833333333</c:v>
                </c:pt>
                <c:pt idx="977">
                  <c:v>11.1865</c:v>
                </c:pt>
                <c:pt idx="978">
                  <c:v>11.1969166666667</c:v>
                </c:pt>
                <c:pt idx="979">
                  <c:v>11.2073333333333</c:v>
                </c:pt>
                <c:pt idx="980">
                  <c:v>11.21775</c:v>
                </c:pt>
                <c:pt idx="981">
                  <c:v>11.2281666666667</c:v>
                </c:pt>
                <c:pt idx="982">
                  <c:v>11.2385833333333</c:v>
                </c:pt>
                <c:pt idx="983">
                  <c:v>11.249</c:v>
                </c:pt>
                <c:pt idx="984">
                  <c:v>11.2594166666667</c:v>
                </c:pt>
                <c:pt idx="985">
                  <c:v>11.2698333333333</c:v>
                </c:pt>
                <c:pt idx="986">
                  <c:v>11.28025</c:v>
                </c:pt>
                <c:pt idx="987">
                  <c:v>11.2906666666667</c:v>
                </c:pt>
                <c:pt idx="988">
                  <c:v>11.3010833333333</c:v>
                </c:pt>
                <c:pt idx="989">
                  <c:v>11.3115</c:v>
                </c:pt>
                <c:pt idx="990">
                  <c:v>11.3219166666667</c:v>
                </c:pt>
                <c:pt idx="991">
                  <c:v>11.3323333333333</c:v>
                </c:pt>
                <c:pt idx="992">
                  <c:v>11.34275</c:v>
                </c:pt>
                <c:pt idx="993">
                  <c:v>11.3531666666667</c:v>
                </c:pt>
                <c:pt idx="994">
                  <c:v>11.3635833333333</c:v>
                </c:pt>
                <c:pt idx="995">
                  <c:v>11.374</c:v>
                </c:pt>
                <c:pt idx="996">
                  <c:v>11.3844166666667</c:v>
                </c:pt>
                <c:pt idx="997">
                  <c:v>11.3948333333333</c:v>
                </c:pt>
                <c:pt idx="998">
                  <c:v>11.40525</c:v>
                </c:pt>
                <c:pt idx="999">
                  <c:v>11.4156666666667</c:v>
                </c:pt>
                <c:pt idx="1000">
                  <c:v>11.4260833333333</c:v>
                </c:pt>
                <c:pt idx="1001">
                  <c:v>11.4365</c:v>
                </c:pt>
                <c:pt idx="1002">
                  <c:v>11.4469166666667</c:v>
                </c:pt>
                <c:pt idx="1003">
                  <c:v>11.4573333333333</c:v>
                </c:pt>
                <c:pt idx="1004">
                  <c:v>11.46775</c:v>
                </c:pt>
                <c:pt idx="1005">
                  <c:v>11.4781666666667</c:v>
                </c:pt>
                <c:pt idx="1006">
                  <c:v>11.4885833333333</c:v>
                </c:pt>
                <c:pt idx="1007">
                  <c:v>11.499</c:v>
                </c:pt>
                <c:pt idx="1008">
                  <c:v>11.5094166666667</c:v>
                </c:pt>
                <c:pt idx="1009">
                  <c:v>11.5198333333333</c:v>
                </c:pt>
                <c:pt idx="1010">
                  <c:v>11.53025</c:v>
                </c:pt>
                <c:pt idx="1011">
                  <c:v>11.5406666666667</c:v>
                </c:pt>
                <c:pt idx="1012">
                  <c:v>11.5510833333333</c:v>
                </c:pt>
                <c:pt idx="1013">
                  <c:v>11.5615</c:v>
                </c:pt>
                <c:pt idx="1014">
                  <c:v>11.5719166666667</c:v>
                </c:pt>
                <c:pt idx="1015">
                  <c:v>11.5823333333333</c:v>
                </c:pt>
                <c:pt idx="1016">
                  <c:v>11.59275</c:v>
                </c:pt>
                <c:pt idx="1017">
                  <c:v>11.6031666666667</c:v>
                </c:pt>
                <c:pt idx="1018">
                  <c:v>11.6135833333333</c:v>
                </c:pt>
                <c:pt idx="1019">
                  <c:v>11.624</c:v>
                </c:pt>
                <c:pt idx="1020">
                  <c:v>11.6344166666667</c:v>
                </c:pt>
                <c:pt idx="1021">
                  <c:v>11.6448333333333</c:v>
                </c:pt>
                <c:pt idx="1022">
                  <c:v>11.65525</c:v>
                </c:pt>
                <c:pt idx="1023">
                  <c:v>11.6656666666667</c:v>
                </c:pt>
                <c:pt idx="1024">
                  <c:v>11.6760833333333</c:v>
                </c:pt>
                <c:pt idx="1025">
                  <c:v>11.6865</c:v>
                </c:pt>
                <c:pt idx="1026">
                  <c:v>11.6969166666667</c:v>
                </c:pt>
                <c:pt idx="1027">
                  <c:v>11.7073333333333</c:v>
                </c:pt>
                <c:pt idx="1028">
                  <c:v>11.71775</c:v>
                </c:pt>
                <c:pt idx="1029">
                  <c:v>11.7281666666667</c:v>
                </c:pt>
                <c:pt idx="1030">
                  <c:v>11.7385833333333</c:v>
                </c:pt>
                <c:pt idx="1031">
                  <c:v>11.749</c:v>
                </c:pt>
                <c:pt idx="1032">
                  <c:v>11.7594166666667</c:v>
                </c:pt>
                <c:pt idx="1033">
                  <c:v>11.7698333333333</c:v>
                </c:pt>
                <c:pt idx="1034">
                  <c:v>11.78025</c:v>
                </c:pt>
                <c:pt idx="1035">
                  <c:v>11.7906666666667</c:v>
                </c:pt>
                <c:pt idx="1036">
                  <c:v>11.8010833333333</c:v>
                </c:pt>
                <c:pt idx="1037">
                  <c:v>11.8115</c:v>
                </c:pt>
                <c:pt idx="1038">
                  <c:v>11.8219166666667</c:v>
                </c:pt>
                <c:pt idx="1039">
                  <c:v>11.8323333333333</c:v>
                </c:pt>
                <c:pt idx="1040">
                  <c:v>11.84275</c:v>
                </c:pt>
                <c:pt idx="1041">
                  <c:v>11.8531666666667</c:v>
                </c:pt>
                <c:pt idx="1042">
                  <c:v>11.8635833333333</c:v>
                </c:pt>
                <c:pt idx="1043">
                  <c:v>11.874</c:v>
                </c:pt>
                <c:pt idx="1044">
                  <c:v>11.8844166666667</c:v>
                </c:pt>
                <c:pt idx="1045">
                  <c:v>11.8948333333333</c:v>
                </c:pt>
                <c:pt idx="1046">
                  <c:v>11.90525</c:v>
                </c:pt>
                <c:pt idx="1047">
                  <c:v>11.9156666666667</c:v>
                </c:pt>
                <c:pt idx="1048">
                  <c:v>11.9260833333333</c:v>
                </c:pt>
                <c:pt idx="1049">
                  <c:v>11.9365</c:v>
                </c:pt>
                <c:pt idx="1050">
                  <c:v>11.9469166666667</c:v>
                </c:pt>
                <c:pt idx="1051">
                  <c:v>11.9573333333333</c:v>
                </c:pt>
                <c:pt idx="1052">
                  <c:v>11.96775</c:v>
                </c:pt>
                <c:pt idx="1053">
                  <c:v>11.9781666666667</c:v>
                </c:pt>
                <c:pt idx="1054">
                  <c:v>11.9885833333333</c:v>
                </c:pt>
                <c:pt idx="1055">
                  <c:v>11.999</c:v>
                </c:pt>
                <c:pt idx="1056">
                  <c:v>12.0094166666667</c:v>
                </c:pt>
                <c:pt idx="1057">
                  <c:v>12.0198333333333</c:v>
                </c:pt>
                <c:pt idx="1058">
                  <c:v>12.03025</c:v>
                </c:pt>
                <c:pt idx="1059">
                  <c:v>12.0406666666667</c:v>
                </c:pt>
                <c:pt idx="1060">
                  <c:v>12.0510833333333</c:v>
                </c:pt>
                <c:pt idx="1061">
                  <c:v>12.0615</c:v>
                </c:pt>
                <c:pt idx="1062">
                  <c:v>12.0719166666667</c:v>
                </c:pt>
                <c:pt idx="1063">
                  <c:v>12.0823333333333</c:v>
                </c:pt>
                <c:pt idx="1064">
                  <c:v>12.09275</c:v>
                </c:pt>
                <c:pt idx="1065">
                  <c:v>12.1031666666667</c:v>
                </c:pt>
                <c:pt idx="1066">
                  <c:v>12.1135833333333</c:v>
                </c:pt>
                <c:pt idx="1067">
                  <c:v>12.124</c:v>
                </c:pt>
                <c:pt idx="1068">
                  <c:v>12.1344166666667</c:v>
                </c:pt>
                <c:pt idx="1069">
                  <c:v>12.1448333333333</c:v>
                </c:pt>
                <c:pt idx="1070">
                  <c:v>12.15525</c:v>
                </c:pt>
                <c:pt idx="1071">
                  <c:v>12.1656666666667</c:v>
                </c:pt>
                <c:pt idx="1072">
                  <c:v>12.1760833333333</c:v>
                </c:pt>
                <c:pt idx="1073">
                  <c:v>12.1865</c:v>
                </c:pt>
                <c:pt idx="1074">
                  <c:v>12.1969166666667</c:v>
                </c:pt>
                <c:pt idx="1075">
                  <c:v>12.2073333333333</c:v>
                </c:pt>
                <c:pt idx="1076">
                  <c:v>12.21775</c:v>
                </c:pt>
                <c:pt idx="1077">
                  <c:v>12.2281666666667</c:v>
                </c:pt>
                <c:pt idx="1078">
                  <c:v>12.2385833333333</c:v>
                </c:pt>
                <c:pt idx="1079">
                  <c:v>12.249</c:v>
                </c:pt>
                <c:pt idx="1080">
                  <c:v>12.2594166666667</c:v>
                </c:pt>
                <c:pt idx="1081">
                  <c:v>12.2698333333333</c:v>
                </c:pt>
                <c:pt idx="1082">
                  <c:v>12.28025</c:v>
                </c:pt>
                <c:pt idx="1083">
                  <c:v>12.2906666666667</c:v>
                </c:pt>
                <c:pt idx="1084">
                  <c:v>12.3010833333333</c:v>
                </c:pt>
                <c:pt idx="1085">
                  <c:v>12.3115</c:v>
                </c:pt>
                <c:pt idx="1086">
                  <c:v>12.3219166666667</c:v>
                </c:pt>
                <c:pt idx="1087">
                  <c:v>12.3323333333333</c:v>
                </c:pt>
                <c:pt idx="1088">
                  <c:v>12.34275</c:v>
                </c:pt>
                <c:pt idx="1089">
                  <c:v>12.3531666666667</c:v>
                </c:pt>
                <c:pt idx="1090">
                  <c:v>12.3635833333333</c:v>
                </c:pt>
                <c:pt idx="1091">
                  <c:v>12.374</c:v>
                </c:pt>
                <c:pt idx="1092">
                  <c:v>12.3844166666667</c:v>
                </c:pt>
                <c:pt idx="1093">
                  <c:v>12.3948333333333</c:v>
                </c:pt>
                <c:pt idx="1094">
                  <c:v>12.40525</c:v>
                </c:pt>
                <c:pt idx="1095">
                  <c:v>12.4156666666667</c:v>
                </c:pt>
                <c:pt idx="1096">
                  <c:v>12.4260833333333</c:v>
                </c:pt>
                <c:pt idx="1097">
                  <c:v>12.4365</c:v>
                </c:pt>
                <c:pt idx="1098">
                  <c:v>12.4469166666667</c:v>
                </c:pt>
                <c:pt idx="1099">
                  <c:v>12.4573333333333</c:v>
                </c:pt>
                <c:pt idx="1100">
                  <c:v>12.46775</c:v>
                </c:pt>
                <c:pt idx="1101">
                  <c:v>12.4781666666667</c:v>
                </c:pt>
                <c:pt idx="1102">
                  <c:v>12.4885833333333</c:v>
                </c:pt>
                <c:pt idx="1103">
                  <c:v>12.499</c:v>
                </c:pt>
                <c:pt idx="1104">
                  <c:v>12.5094166666667</c:v>
                </c:pt>
                <c:pt idx="1105">
                  <c:v>12.5198333333333</c:v>
                </c:pt>
                <c:pt idx="1106">
                  <c:v>12.53025</c:v>
                </c:pt>
                <c:pt idx="1107">
                  <c:v>12.5406666666667</c:v>
                </c:pt>
                <c:pt idx="1108">
                  <c:v>12.5510833333333</c:v>
                </c:pt>
                <c:pt idx="1109">
                  <c:v>12.5615</c:v>
                </c:pt>
                <c:pt idx="1110">
                  <c:v>12.5719166666667</c:v>
                </c:pt>
                <c:pt idx="1111">
                  <c:v>12.5823333333333</c:v>
                </c:pt>
                <c:pt idx="1112">
                  <c:v>12.59275</c:v>
                </c:pt>
                <c:pt idx="1113">
                  <c:v>12.6031666666667</c:v>
                </c:pt>
                <c:pt idx="1114">
                  <c:v>12.6135833333333</c:v>
                </c:pt>
                <c:pt idx="1115">
                  <c:v>12.624</c:v>
                </c:pt>
                <c:pt idx="1116">
                  <c:v>12.6344166666667</c:v>
                </c:pt>
                <c:pt idx="1117">
                  <c:v>12.6448333333333</c:v>
                </c:pt>
                <c:pt idx="1118">
                  <c:v>12.65525</c:v>
                </c:pt>
                <c:pt idx="1119">
                  <c:v>12.6656666666667</c:v>
                </c:pt>
                <c:pt idx="1120">
                  <c:v>12.6760833333333</c:v>
                </c:pt>
                <c:pt idx="1121">
                  <c:v>12.6865</c:v>
                </c:pt>
                <c:pt idx="1122">
                  <c:v>12.6969166666667</c:v>
                </c:pt>
                <c:pt idx="1123">
                  <c:v>12.7073333333333</c:v>
                </c:pt>
                <c:pt idx="1124">
                  <c:v>12.71775</c:v>
                </c:pt>
                <c:pt idx="1125">
                  <c:v>12.7281666666667</c:v>
                </c:pt>
                <c:pt idx="1126">
                  <c:v>12.7385833333333</c:v>
                </c:pt>
                <c:pt idx="1127">
                  <c:v>12.749</c:v>
                </c:pt>
                <c:pt idx="1128">
                  <c:v>12.7594166666667</c:v>
                </c:pt>
                <c:pt idx="1129">
                  <c:v>12.7698333333333</c:v>
                </c:pt>
                <c:pt idx="1130">
                  <c:v>12.78025</c:v>
                </c:pt>
                <c:pt idx="1131">
                  <c:v>12.7906666666667</c:v>
                </c:pt>
                <c:pt idx="1132">
                  <c:v>12.8010833333333</c:v>
                </c:pt>
                <c:pt idx="1133">
                  <c:v>12.8115</c:v>
                </c:pt>
                <c:pt idx="1134">
                  <c:v>12.8219166666667</c:v>
                </c:pt>
                <c:pt idx="1135">
                  <c:v>12.8323333333333</c:v>
                </c:pt>
                <c:pt idx="1136">
                  <c:v>12.84275</c:v>
                </c:pt>
                <c:pt idx="1137">
                  <c:v>12.8531666666667</c:v>
                </c:pt>
                <c:pt idx="1138">
                  <c:v>12.8635833333333</c:v>
                </c:pt>
                <c:pt idx="1139">
                  <c:v>12.874</c:v>
                </c:pt>
                <c:pt idx="1140">
                  <c:v>12.8844166666667</c:v>
                </c:pt>
                <c:pt idx="1141">
                  <c:v>12.8948333333333</c:v>
                </c:pt>
                <c:pt idx="1142">
                  <c:v>12.90525</c:v>
                </c:pt>
                <c:pt idx="1143">
                  <c:v>12.9156666666667</c:v>
                </c:pt>
                <c:pt idx="1144">
                  <c:v>12.9260833333333</c:v>
                </c:pt>
                <c:pt idx="1145">
                  <c:v>12.9365</c:v>
                </c:pt>
                <c:pt idx="1146">
                  <c:v>12.9469166666667</c:v>
                </c:pt>
                <c:pt idx="1147">
                  <c:v>12.9573333333333</c:v>
                </c:pt>
                <c:pt idx="1148">
                  <c:v>12.96775</c:v>
                </c:pt>
                <c:pt idx="1149">
                  <c:v>12.9781666666667</c:v>
                </c:pt>
                <c:pt idx="1150">
                  <c:v>12.9885833333333</c:v>
                </c:pt>
                <c:pt idx="1151">
                  <c:v>12.999</c:v>
                </c:pt>
                <c:pt idx="1152">
                  <c:v>13.0094166666667</c:v>
                </c:pt>
                <c:pt idx="1153">
                  <c:v>13.0198333333333</c:v>
                </c:pt>
                <c:pt idx="1154">
                  <c:v>13.03025</c:v>
                </c:pt>
                <c:pt idx="1155">
                  <c:v>13.0406666666667</c:v>
                </c:pt>
                <c:pt idx="1156">
                  <c:v>13.0510833333333</c:v>
                </c:pt>
                <c:pt idx="1157">
                  <c:v>13.0615</c:v>
                </c:pt>
                <c:pt idx="1158">
                  <c:v>13.0719166666667</c:v>
                </c:pt>
                <c:pt idx="1159">
                  <c:v>13.0823333333333</c:v>
                </c:pt>
                <c:pt idx="1160">
                  <c:v>13.09275</c:v>
                </c:pt>
                <c:pt idx="1161">
                  <c:v>13.1031666666667</c:v>
                </c:pt>
                <c:pt idx="1162">
                  <c:v>13.1135833333333</c:v>
                </c:pt>
                <c:pt idx="1163">
                  <c:v>13.124</c:v>
                </c:pt>
                <c:pt idx="1164">
                  <c:v>13.1344166666667</c:v>
                </c:pt>
                <c:pt idx="1165">
                  <c:v>13.1448333333333</c:v>
                </c:pt>
                <c:pt idx="1166">
                  <c:v>13.15525</c:v>
                </c:pt>
                <c:pt idx="1167">
                  <c:v>13.1656666666667</c:v>
                </c:pt>
                <c:pt idx="1168">
                  <c:v>13.1760833333333</c:v>
                </c:pt>
                <c:pt idx="1169">
                  <c:v>13.1865</c:v>
                </c:pt>
                <c:pt idx="1170">
                  <c:v>13.1969166666667</c:v>
                </c:pt>
                <c:pt idx="1171">
                  <c:v>13.2073333333333</c:v>
                </c:pt>
                <c:pt idx="1172">
                  <c:v>13.21775</c:v>
                </c:pt>
                <c:pt idx="1173">
                  <c:v>13.2281666666667</c:v>
                </c:pt>
                <c:pt idx="1174">
                  <c:v>13.2385833333333</c:v>
                </c:pt>
                <c:pt idx="1175">
                  <c:v>13.249</c:v>
                </c:pt>
                <c:pt idx="1176">
                  <c:v>13.2594166666667</c:v>
                </c:pt>
                <c:pt idx="1177">
                  <c:v>13.2698333333333</c:v>
                </c:pt>
                <c:pt idx="1178">
                  <c:v>13.28025</c:v>
                </c:pt>
                <c:pt idx="1179">
                  <c:v>13.2906666666667</c:v>
                </c:pt>
                <c:pt idx="1180">
                  <c:v>13.3010833333333</c:v>
                </c:pt>
                <c:pt idx="1181">
                  <c:v>13.3115</c:v>
                </c:pt>
                <c:pt idx="1182">
                  <c:v>13.3219166666667</c:v>
                </c:pt>
                <c:pt idx="1183">
                  <c:v>13.3323333333333</c:v>
                </c:pt>
                <c:pt idx="1184">
                  <c:v>13.34275</c:v>
                </c:pt>
                <c:pt idx="1185">
                  <c:v>13.3531666666667</c:v>
                </c:pt>
                <c:pt idx="1186">
                  <c:v>13.3635833333333</c:v>
                </c:pt>
                <c:pt idx="1187">
                  <c:v>13.374</c:v>
                </c:pt>
                <c:pt idx="1188">
                  <c:v>13.3844166666667</c:v>
                </c:pt>
                <c:pt idx="1189">
                  <c:v>13.3948333333333</c:v>
                </c:pt>
                <c:pt idx="1190">
                  <c:v>13.40525</c:v>
                </c:pt>
                <c:pt idx="1191">
                  <c:v>13.4156666666667</c:v>
                </c:pt>
                <c:pt idx="1192">
                  <c:v>13.4260833333333</c:v>
                </c:pt>
                <c:pt idx="1193">
                  <c:v>13.4365</c:v>
                </c:pt>
                <c:pt idx="1194">
                  <c:v>13.4469166666667</c:v>
                </c:pt>
                <c:pt idx="1195">
                  <c:v>13.4573333333333</c:v>
                </c:pt>
                <c:pt idx="1196">
                  <c:v>13.46775</c:v>
                </c:pt>
                <c:pt idx="1197">
                  <c:v>13.4781666666667</c:v>
                </c:pt>
                <c:pt idx="1198">
                  <c:v>13.4885833333333</c:v>
                </c:pt>
                <c:pt idx="1199">
                  <c:v>13.499</c:v>
                </c:pt>
                <c:pt idx="1200">
                  <c:v>13.5094166666667</c:v>
                </c:pt>
                <c:pt idx="1201">
                  <c:v>13.5198333333333</c:v>
                </c:pt>
                <c:pt idx="1202">
                  <c:v>13.53025</c:v>
                </c:pt>
                <c:pt idx="1203">
                  <c:v>13.5406666666667</c:v>
                </c:pt>
                <c:pt idx="1204">
                  <c:v>13.5510833333333</c:v>
                </c:pt>
                <c:pt idx="1205">
                  <c:v>13.5615</c:v>
                </c:pt>
                <c:pt idx="1206">
                  <c:v>13.5719166666667</c:v>
                </c:pt>
                <c:pt idx="1207">
                  <c:v>13.5823333333333</c:v>
                </c:pt>
                <c:pt idx="1208">
                  <c:v>13.59275</c:v>
                </c:pt>
                <c:pt idx="1209">
                  <c:v>13.6031666666667</c:v>
                </c:pt>
                <c:pt idx="1210">
                  <c:v>13.6135833333333</c:v>
                </c:pt>
                <c:pt idx="1211">
                  <c:v>13.624</c:v>
                </c:pt>
                <c:pt idx="1212">
                  <c:v>13.6344166666667</c:v>
                </c:pt>
                <c:pt idx="1213">
                  <c:v>13.6448333333333</c:v>
                </c:pt>
                <c:pt idx="1214">
                  <c:v>13.65525</c:v>
                </c:pt>
                <c:pt idx="1215">
                  <c:v>13.6656666666667</c:v>
                </c:pt>
                <c:pt idx="1216">
                  <c:v>13.6760833333333</c:v>
                </c:pt>
                <c:pt idx="1217">
                  <c:v>13.6865</c:v>
                </c:pt>
                <c:pt idx="1218">
                  <c:v>13.6969166666667</c:v>
                </c:pt>
                <c:pt idx="1219">
                  <c:v>13.7073333333333</c:v>
                </c:pt>
                <c:pt idx="1220">
                  <c:v>13.71775</c:v>
                </c:pt>
                <c:pt idx="1221">
                  <c:v>13.7281666666667</c:v>
                </c:pt>
                <c:pt idx="1222">
                  <c:v>13.7385833333333</c:v>
                </c:pt>
                <c:pt idx="1223">
                  <c:v>13.749</c:v>
                </c:pt>
                <c:pt idx="1224">
                  <c:v>13.7594166666667</c:v>
                </c:pt>
                <c:pt idx="1225">
                  <c:v>13.7698333333333</c:v>
                </c:pt>
                <c:pt idx="1226">
                  <c:v>13.78025</c:v>
                </c:pt>
                <c:pt idx="1227">
                  <c:v>13.7906666666667</c:v>
                </c:pt>
                <c:pt idx="1228">
                  <c:v>13.8010833333333</c:v>
                </c:pt>
                <c:pt idx="1229">
                  <c:v>13.8115</c:v>
                </c:pt>
                <c:pt idx="1230">
                  <c:v>13.8219166666667</c:v>
                </c:pt>
                <c:pt idx="1231">
                  <c:v>13.8323333333333</c:v>
                </c:pt>
                <c:pt idx="1232">
                  <c:v>13.84275</c:v>
                </c:pt>
                <c:pt idx="1233">
                  <c:v>13.8531666666667</c:v>
                </c:pt>
                <c:pt idx="1234">
                  <c:v>13.8635833333333</c:v>
                </c:pt>
                <c:pt idx="1235">
                  <c:v>13.874</c:v>
                </c:pt>
                <c:pt idx="1236">
                  <c:v>13.8844166666667</c:v>
                </c:pt>
                <c:pt idx="1237">
                  <c:v>13.8948333333333</c:v>
                </c:pt>
                <c:pt idx="1238">
                  <c:v>13.90525</c:v>
                </c:pt>
                <c:pt idx="1239">
                  <c:v>13.9156666666667</c:v>
                </c:pt>
                <c:pt idx="1240">
                  <c:v>13.9260833333333</c:v>
                </c:pt>
                <c:pt idx="1241">
                  <c:v>13.9365</c:v>
                </c:pt>
                <c:pt idx="1242">
                  <c:v>13.9469166666667</c:v>
                </c:pt>
                <c:pt idx="1243">
                  <c:v>13.9573333333333</c:v>
                </c:pt>
                <c:pt idx="1244">
                  <c:v>13.96775</c:v>
                </c:pt>
                <c:pt idx="1245">
                  <c:v>13.9781666666667</c:v>
                </c:pt>
                <c:pt idx="1246">
                  <c:v>13.9885833333333</c:v>
                </c:pt>
                <c:pt idx="1247">
                  <c:v>13.999</c:v>
                </c:pt>
                <c:pt idx="1248">
                  <c:v>14.0094166666667</c:v>
                </c:pt>
                <c:pt idx="1249">
                  <c:v>14.0198333333333</c:v>
                </c:pt>
                <c:pt idx="1250">
                  <c:v>14.03025</c:v>
                </c:pt>
                <c:pt idx="1251">
                  <c:v>14.0406666666667</c:v>
                </c:pt>
                <c:pt idx="1252">
                  <c:v>14.0510833333333</c:v>
                </c:pt>
                <c:pt idx="1253">
                  <c:v>14.0615</c:v>
                </c:pt>
                <c:pt idx="1254">
                  <c:v>14.0719166666667</c:v>
                </c:pt>
                <c:pt idx="1255">
                  <c:v>14.0823333333333</c:v>
                </c:pt>
                <c:pt idx="1256">
                  <c:v>14.09275</c:v>
                </c:pt>
                <c:pt idx="1257">
                  <c:v>14.1031666666667</c:v>
                </c:pt>
                <c:pt idx="1258">
                  <c:v>14.1135833333333</c:v>
                </c:pt>
                <c:pt idx="1259">
                  <c:v>14.124</c:v>
                </c:pt>
                <c:pt idx="1260">
                  <c:v>14.1344166666667</c:v>
                </c:pt>
                <c:pt idx="1261">
                  <c:v>14.1448333333333</c:v>
                </c:pt>
                <c:pt idx="1262">
                  <c:v>14.15525</c:v>
                </c:pt>
                <c:pt idx="1263">
                  <c:v>14.1656666666667</c:v>
                </c:pt>
                <c:pt idx="1264">
                  <c:v>14.1760833333333</c:v>
                </c:pt>
                <c:pt idx="1265">
                  <c:v>14.1865</c:v>
                </c:pt>
                <c:pt idx="1266">
                  <c:v>14.1969166666667</c:v>
                </c:pt>
                <c:pt idx="1267">
                  <c:v>14.2073333333333</c:v>
                </c:pt>
                <c:pt idx="1268">
                  <c:v>14.21775</c:v>
                </c:pt>
                <c:pt idx="1269">
                  <c:v>14.2281666666667</c:v>
                </c:pt>
                <c:pt idx="1270">
                  <c:v>14.2385833333333</c:v>
                </c:pt>
                <c:pt idx="1271">
                  <c:v>14.249</c:v>
                </c:pt>
                <c:pt idx="1272">
                  <c:v>14.2594166666667</c:v>
                </c:pt>
                <c:pt idx="1273">
                  <c:v>14.2698333333333</c:v>
                </c:pt>
                <c:pt idx="1274">
                  <c:v>14.28025</c:v>
                </c:pt>
                <c:pt idx="1275">
                  <c:v>14.2906666666667</c:v>
                </c:pt>
                <c:pt idx="1276">
                  <c:v>14.3010833333333</c:v>
                </c:pt>
                <c:pt idx="1277">
                  <c:v>14.3115</c:v>
                </c:pt>
                <c:pt idx="1278">
                  <c:v>14.3219166666667</c:v>
                </c:pt>
                <c:pt idx="1279">
                  <c:v>14.3323333333333</c:v>
                </c:pt>
                <c:pt idx="1280">
                  <c:v>14.34275</c:v>
                </c:pt>
                <c:pt idx="1281">
                  <c:v>14.3531666666667</c:v>
                </c:pt>
                <c:pt idx="1282">
                  <c:v>14.3635833333333</c:v>
                </c:pt>
                <c:pt idx="1283">
                  <c:v>14.374</c:v>
                </c:pt>
                <c:pt idx="1284">
                  <c:v>14.3844166666667</c:v>
                </c:pt>
                <c:pt idx="1285">
                  <c:v>14.3948333333333</c:v>
                </c:pt>
                <c:pt idx="1286">
                  <c:v>14.40525</c:v>
                </c:pt>
                <c:pt idx="1287">
                  <c:v>14.4156666666667</c:v>
                </c:pt>
                <c:pt idx="1288">
                  <c:v>14.4260833333333</c:v>
                </c:pt>
                <c:pt idx="1289">
                  <c:v>14.4365</c:v>
                </c:pt>
                <c:pt idx="1290">
                  <c:v>14.4469166666667</c:v>
                </c:pt>
                <c:pt idx="1291">
                  <c:v>14.4573333333333</c:v>
                </c:pt>
                <c:pt idx="1292">
                  <c:v>14.46775</c:v>
                </c:pt>
                <c:pt idx="1293">
                  <c:v>14.4781666666667</c:v>
                </c:pt>
                <c:pt idx="1294">
                  <c:v>14.4885833333333</c:v>
                </c:pt>
                <c:pt idx="1295">
                  <c:v>14.499</c:v>
                </c:pt>
                <c:pt idx="1296">
                  <c:v>14.5094166666667</c:v>
                </c:pt>
                <c:pt idx="1297">
                  <c:v>14.5198333333333</c:v>
                </c:pt>
                <c:pt idx="1298">
                  <c:v>14.53025</c:v>
                </c:pt>
                <c:pt idx="1299">
                  <c:v>14.5406666666667</c:v>
                </c:pt>
                <c:pt idx="1300">
                  <c:v>14.5510833333333</c:v>
                </c:pt>
                <c:pt idx="1301">
                  <c:v>14.5615</c:v>
                </c:pt>
                <c:pt idx="1302">
                  <c:v>14.5719166666667</c:v>
                </c:pt>
                <c:pt idx="1303">
                  <c:v>14.5823333333333</c:v>
                </c:pt>
                <c:pt idx="1304">
                  <c:v>14.59275</c:v>
                </c:pt>
                <c:pt idx="1305">
                  <c:v>14.6031666666667</c:v>
                </c:pt>
                <c:pt idx="1306">
                  <c:v>14.6135833333333</c:v>
                </c:pt>
                <c:pt idx="1307">
                  <c:v>14.624</c:v>
                </c:pt>
                <c:pt idx="1308">
                  <c:v>14.6344166666667</c:v>
                </c:pt>
                <c:pt idx="1309">
                  <c:v>14.6448333333333</c:v>
                </c:pt>
                <c:pt idx="1310">
                  <c:v>14.65525</c:v>
                </c:pt>
                <c:pt idx="1311">
                  <c:v>14.6656666666667</c:v>
                </c:pt>
                <c:pt idx="1312">
                  <c:v>14.6760833333333</c:v>
                </c:pt>
                <c:pt idx="1313">
                  <c:v>14.6865</c:v>
                </c:pt>
                <c:pt idx="1314">
                  <c:v>14.6969166666667</c:v>
                </c:pt>
                <c:pt idx="1315">
                  <c:v>14.7073333333333</c:v>
                </c:pt>
                <c:pt idx="1316">
                  <c:v>14.71775</c:v>
                </c:pt>
                <c:pt idx="1317">
                  <c:v>14.7281666666667</c:v>
                </c:pt>
                <c:pt idx="1318">
                  <c:v>14.7385833333333</c:v>
                </c:pt>
                <c:pt idx="1319">
                  <c:v>14.749</c:v>
                </c:pt>
                <c:pt idx="1320">
                  <c:v>14.7594166666667</c:v>
                </c:pt>
                <c:pt idx="1321">
                  <c:v>14.7698333333333</c:v>
                </c:pt>
                <c:pt idx="1322">
                  <c:v>14.78025</c:v>
                </c:pt>
                <c:pt idx="1323">
                  <c:v>14.7906666666667</c:v>
                </c:pt>
                <c:pt idx="1324">
                  <c:v>14.8010833333333</c:v>
                </c:pt>
                <c:pt idx="1325">
                  <c:v>14.8115</c:v>
                </c:pt>
                <c:pt idx="1326">
                  <c:v>14.8219166666667</c:v>
                </c:pt>
                <c:pt idx="1327">
                  <c:v>14.8323333333333</c:v>
                </c:pt>
                <c:pt idx="1328">
                  <c:v>14.84275</c:v>
                </c:pt>
                <c:pt idx="1329">
                  <c:v>14.8531666666667</c:v>
                </c:pt>
                <c:pt idx="1330">
                  <c:v>14.8635833333333</c:v>
                </c:pt>
                <c:pt idx="1331">
                  <c:v>14.874</c:v>
                </c:pt>
                <c:pt idx="1332">
                  <c:v>14.8844166666667</c:v>
                </c:pt>
                <c:pt idx="1333">
                  <c:v>14.8948333333333</c:v>
                </c:pt>
                <c:pt idx="1334">
                  <c:v>14.90525</c:v>
                </c:pt>
                <c:pt idx="1335">
                  <c:v>14.9156666666667</c:v>
                </c:pt>
                <c:pt idx="1336">
                  <c:v>14.9260833333333</c:v>
                </c:pt>
                <c:pt idx="1337">
                  <c:v>14.9365</c:v>
                </c:pt>
                <c:pt idx="1338">
                  <c:v>14.9469166666667</c:v>
                </c:pt>
                <c:pt idx="1339">
                  <c:v>14.9573333333333</c:v>
                </c:pt>
                <c:pt idx="1340">
                  <c:v>14.96775</c:v>
                </c:pt>
                <c:pt idx="1341">
                  <c:v>14.9781666666667</c:v>
                </c:pt>
                <c:pt idx="1342">
                  <c:v>14.9885833333333</c:v>
                </c:pt>
                <c:pt idx="1343">
                  <c:v>14.999</c:v>
                </c:pt>
                <c:pt idx="1344">
                  <c:v>15.0094166666667</c:v>
                </c:pt>
                <c:pt idx="1345">
                  <c:v>15.0198333333333</c:v>
                </c:pt>
                <c:pt idx="1346">
                  <c:v>15.03025</c:v>
                </c:pt>
                <c:pt idx="1347">
                  <c:v>15.0406666666667</c:v>
                </c:pt>
                <c:pt idx="1348">
                  <c:v>15.0510833333333</c:v>
                </c:pt>
                <c:pt idx="1349">
                  <c:v>15.0615</c:v>
                </c:pt>
                <c:pt idx="1350">
                  <c:v>15.0719166666667</c:v>
                </c:pt>
                <c:pt idx="1351">
                  <c:v>15.0823333333333</c:v>
                </c:pt>
                <c:pt idx="1352">
                  <c:v>15.09275</c:v>
                </c:pt>
                <c:pt idx="1353">
                  <c:v>15.1031666666667</c:v>
                </c:pt>
                <c:pt idx="1354">
                  <c:v>15.1135833333333</c:v>
                </c:pt>
                <c:pt idx="1355">
                  <c:v>15.124</c:v>
                </c:pt>
                <c:pt idx="1356">
                  <c:v>15.1344166666667</c:v>
                </c:pt>
                <c:pt idx="1357">
                  <c:v>15.1448333333333</c:v>
                </c:pt>
                <c:pt idx="1358">
                  <c:v>15.15525</c:v>
                </c:pt>
                <c:pt idx="1359">
                  <c:v>15.1656666666667</c:v>
                </c:pt>
                <c:pt idx="1360">
                  <c:v>15.1760833333333</c:v>
                </c:pt>
                <c:pt idx="1361">
                  <c:v>15.1865</c:v>
                </c:pt>
                <c:pt idx="1362">
                  <c:v>15.1969166666667</c:v>
                </c:pt>
                <c:pt idx="1363">
                  <c:v>15.2073333333333</c:v>
                </c:pt>
                <c:pt idx="1364">
                  <c:v>15.21775</c:v>
                </c:pt>
                <c:pt idx="1365">
                  <c:v>15.2281666666667</c:v>
                </c:pt>
                <c:pt idx="1366">
                  <c:v>15.2385833333333</c:v>
                </c:pt>
                <c:pt idx="1367">
                  <c:v>15.249</c:v>
                </c:pt>
                <c:pt idx="1368">
                  <c:v>15.2594166666667</c:v>
                </c:pt>
                <c:pt idx="1369">
                  <c:v>15.2698333333333</c:v>
                </c:pt>
                <c:pt idx="1370">
                  <c:v>15.28025</c:v>
                </c:pt>
                <c:pt idx="1371">
                  <c:v>15.2906666666667</c:v>
                </c:pt>
                <c:pt idx="1372">
                  <c:v>15.3010833333333</c:v>
                </c:pt>
                <c:pt idx="1373">
                  <c:v>15.3115</c:v>
                </c:pt>
                <c:pt idx="1374">
                  <c:v>15.3219166666667</c:v>
                </c:pt>
                <c:pt idx="1375">
                  <c:v>15.3323333333333</c:v>
                </c:pt>
                <c:pt idx="1376">
                  <c:v>15.34275</c:v>
                </c:pt>
                <c:pt idx="1377">
                  <c:v>15.3531666666667</c:v>
                </c:pt>
                <c:pt idx="1378">
                  <c:v>15.3635833333333</c:v>
                </c:pt>
                <c:pt idx="1379">
                  <c:v>15.374</c:v>
                </c:pt>
                <c:pt idx="1380">
                  <c:v>15.3844166666667</c:v>
                </c:pt>
                <c:pt idx="1381">
                  <c:v>15.3948333333333</c:v>
                </c:pt>
                <c:pt idx="1382">
                  <c:v>15.40525</c:v>
                </c:pt>
                <c:pt idx="1383">
                  <c:v>15.4156666666667</c:v>
                </c:pt>
                <c:pt idx="1384">
                  <c:v>15.4260833333333</c:v>
                </c:pt>
                <c:pt idx="1385">
                  <c:v>15.4365</c:v>
                </c:pt>
                <c:pt idx="1386">
                  <c:v>15.4469166666667</c:v>
                </c:pt>
                <c:pt idx="1387">
                  <c:v>15.4573333333333</c:v>
                </c:pt>
                <c:pt idx="1388">
                  <c:v>15.46775</c:v>
                </c:pt>
                <c:pt idx="1389">
                  <c:v>15.4781666666667</c:v>
                </c:pt>
                <c:pt idx="1390">
                  <c:v>15.4885833333333</c:v>
                </c:pt>
                <c:pt idx="1391">
                  <c:v>15.499</c:v>
                </c:pt>
                <c:pt idx="1392">
                  <c:v>15.5094166666667</c:v>
                </c:pt>
                <c:pt idx="1393">
                  <c:v>15.5198333333333</c:v>
                </c:pt>
                <c:pt idx="1394">
                  <c:v>15.53025</c:v>
                </c:pt>
                <c:pt idx="1395">
                  <c:v>15.5406666666667</c:v>
                </c:pt>
                <c:pt idx="1396">
                  <c:v>15.5510833333333</c:v>
                </c:pt>
                <c:pt idx="1397">
                  <c:v>15.5615</c:v>
                </c:pt>
                <c:pt idx="1398">
                  <c:v>15.5719166666667</c:v>
                </c:pt>
                <c:pt idx="1399">
                  <c:v>15.5823333333333</c:v>
                </c:pt>
                <c:pt idx="1400">
                  <c:v>15.59275</c:v>
                </c:pt>
                <c:pt idx="1401">
                  <c:v>15.6031666666667</c:v>
                </c:pt>
                <c:pt idx="1402">
                  <c:v>15.6135833333333</c:v>
                </c:pt>
                <c:pt idx="1403">
                  <c:v>15.624</c:v>
                </c:pt>
                <c:pt idx="1404">
                  <c:v>15.6344166666667</c:v>
                </c:pt>
                <c:pt idx="1405">
                  <c:v>15.6448333333333</c:v>
                </c:pt>
                <c:pt idx="1406">
                  <c:v>15.65525</c:v>
                </c:pt>
                <c:pt idx="1407">
                  <c:v>15.6656666666667</c:v>
                </c:pt>
                <c:pt idx="1408">
                  <c:v>15.6760833333333</c:v>
                </c:pt>
                <c:pt idx="1409">
                  <c:v>15.6865</c:v>
                </c:pt>
                <c:pt idx="1410">
                  <c:v>15.6969166666667</c:v>
                </c:pt>
                <c:pt idx="1411">
                  <c:v>15.7073333333333</c:v>
                </c:pt>
                <c:pt idx="1412">
                  <c:v>15.71775</c:v>
                </c:pt>
                <c:pt idx="1413">
                  <c:v>15.7281666666667</c:v>
                </c:pt>
                <c:pt idx="1414">
                  <c:v>15.7385833333333</c:v>
                </c:pt>
                <c:pt idx="1415">
                  <c:v>15.749</c:v>
                </c:pt>
                <c:pt idx="1416">
                  <c:v>15.7594166666667</c:v>
                </c:pt>
                <c:pt idx="1417">
                  <c:v>15.7698333333333</c:v>
                </c:pt>
                <c:pt idx="1418">
                  <c:v>15.78025</c:v>
                </c:pt>
                <c:pt idx="1419">
                  <c:v>15.7906666666667</c:v>
                </c:pt>
                <c:pt idx="1420">
                  <c:v>15.8010833333333</c:v>
                </c:pt>
                <c:pt idx="1421">
                  <c:v>15.8115</c:v>
                </c:pt>
                <c:pt idx="1422">
                  <c:v>15.8219166666667</c:v>
                </c:pt>
                <c:pt idx="1423">
                  <c:v>15.8323333333333</c:v>
                </c:pt>
                <c:pt idx="1424">
                  <c:v>15.84275</c:v>
                </c:pt>
                <c:pt idx="1425">
                  <c:v>15.8531666666667</c:v>
                </c:pt>
                <c:pt idx="1426">
                  <c:v>15.8635833333333</c:v>
                </c:pt>
                <c:pt idx="1427">
                  <c:v>15.874</c:v>
                </c:pt>
                <c:pt idx="1428">
                  <c:v>15.8844166666667</c:v>
                </c:pt>
                <c:pt idx="1429">
                  <c:v>15.8948333333333</c:v>
                </c:pt>
                <c:pt idx="1430">
                  <c:v>15.90525</c:v>
                </c:pt>
                <c:pt idx="1431">
                  <c:v>15.9156666666667</c:v>
                </c:pt>
                <c:pt idx="1432">
                  <c:v>15.9260833333333</c:v>
                </c:pt>
                <c:pt idx="1433">
                  <c:v>15.9365</c:v>
                </c:pt>
                <c:pt idx="1434">
                  <c:v>15.9469166666667</c:v>
                </c:pt>
                <c:pt idx="1435">
                  <c:v>15.9573333333333</c:v>
                </c:pt>
                <c:pt idx="1436">
                  <c:v>15.96775</c:v>
                </c:pt>
                <c:pt idx="1437">
                  <c:v>15.9781666666667</c:v>
                </c:pt>
                <c:pt idx="1438">
                  <c:v>15.9885833333333</c:v>
                </c:pt>
                <c:pt idx="1439">
                  <c:v>15.999</c:v>
                </c:pt>
                <c:pt idx="1440">
                  <c:v>16.0094166666667</c:v>
                </c:pt>
                <c:pt idx="1441">
                  <c:v>16.0198333333333</c:v>
                </c:pt>
                <c:pt idx="1442">
                  <c:v>16.03025</c:v>
                </c:pt>
                <c:pt idx="1443">
                  <c:v>16.0406666666667</c:v>
                </c:pt>
                <c:pt idx="1444">
                  <c:v>16.0510833333333</c:v>
                </c:pt>
                <c:pt idx="1445">
                  <c:v>16.0615</c:v>
                </c:pt>
                <c:pt idx="1446">
                  <c:v>16.0719166666667</c:v>
                </c:pt>
                <c:pt idx="1447">
                  <c:v>16.0823333333333</c:v>
                </c:pt>
                <c:pt idx="1448">
                  <c:v>16.09275</c:v>
                </c:pt>
                <c:pt idx="1449">
                  <c:v>16.1031666666667</c:v>
                </c:pt>
                <c:pt idx="1450">
                  <c:v>16.1135833333333</c:v>
                </c:pt>
                <c:pt idx="1451">
                  <c:v>16.124</c:v>
                </c:pt>
                <c:pt idx="1452">
                  <c:v>16.1344166666667</c:v>
                </c:pt>
                <c:pt idx="1453">
                  <c:v>16.1448333333333</c:v>
                </c:pt>
                <c:pt idx="1454">
                  <c:v>16.15525</c:v>
                </c:pt>
                <c:pt idx="1455">
                  <c:v>16.1656666666667</c:v>
                </c:pt>
                <c:pt idx="1456">
                  <c:v>16.1760833333333</c:v>
                </c:pt>
                <c:pt idx="1457">
                  <c:v>16.1865</c:v>
                </c:pt>
                <c:pt idx="1458">
                  <c:v>16.1969166666667</c:v>
                </c:pt>
                <c:pt idx="1459">
                  <c:v>16.2073333333333</c:v>
                </c:pt>
                <c:pt idx="1460">
                  <c:v>16.21775</c:v>
                </c:pt>
                <c:pt idx="1461">
                  <c:v>16.2281666666667</c:v>
                </c:pt>
                <c:pt idx="1462">
                  <c:v>16.2385833333333</c:v>
                </c:pt>
                <c:pt idx="1463">
                  <c:v>16.249</c:v>
                </c:pt>
                <c:pt idx="1464">
                  <c:v>16.2594166666667</c:v>
                </c:pt>
                <c:pt idx="1465">
                  <c:v>16.2698333333333</c:v>
                </c:pt>
                <c:pt idx="1466">
                  <c:v>16.28025</c:v>
                </c:pt>
                <c:pt idx="1467">
                  <c:v>16.2906666666667</c:v>
                </c:pt>
                <c:pt idx="1468">
                  <c:v>16.3010833333333</c:v>
                </c:pt>
                <c:pt idx="1469">
                  <c:v>16.3115</c:v>
                </c:pt>
                <c:pt idx="1470">
                  <c:v>16.3219166666667</c:v>
                </c:pt>
                <c:pt idx="1471">
                  <c:v>16.3323333333333</c:v>
                </c:pt>
                <c:pt idx="1472">
                  <c:v>16.34275</c:v>
                </c:pt>
                <c:pt idx="1473">
                  <c:v>16.3531666666667</c:v>
                </c:pt>
                <c:pt idx="1474">
                  <c:v>16.3635833333333</c:v>
                </c:pt>
                <c:pt idx="1475">
                  <c:v>16.374</c:v>
                </c:pt>
                <c:pt idx="1476">
                  <c:v>16.3844166666667</c:v>
                </c:pt>
                <c:pt idx="1477">
                  <c:v>16.3948333333333</c:v>
                </c:pt>
                <c:pt idx="1478">
                  <c:v>16.40525</c:v>
                </c:pt>
                <c:pt idx="1479">
                  <c:v>16.4156666666667</c:v>
                </c:pt>
                <c:pt idx="1480">
                  <c:v>16.4260833333333</c:v>
                </c:pt>
                <c:pt idx="1481">
                  <c:v>16.4365</c:v>
                </c:pt>
                <c:pt idx="1482">
                  <c:v>16.4469166666667</c:v>
                </c:pt>
                <c:pt idx="1483">
                  <c:v>16.4573333333333</c:v>
                </c:pt>
                <c:pt idx="1484">
                  <c:v>16.46775</c:v>
                </c:pt>
                <c:pt idx="1485">
                  <c:v>16.4781666666667</c:v>
                </c:pt>
                <c:pt idx="1486">
                  <c:v>16.4885833333333</c:v>
                </c:pt>
                <c:pt idx="1487">
                  <c:v>16.499</c:v>
                </c:pt>
                <c:pt idx="1488">
                  <c:v>16.5094166666667</c:v>
                </c:pt>
                <c:pt idx="1489">
                  <c:v>16.5198333333333</c:v>
                </c:pt>
                <c:pt idx="1490">
                  <c:v>16.53025</c:v>
                </c:pt>
                <c:pt idx="1491">
                  <c:v>16.5406666666667</c:v>
                </c:pt>
                <c:pt idx="1492">
                  <c:v>16.5510833333333</c:v>
                </c:pt>
                <c:pt idx="1493">
                  <c:v>16.5615</c:v>
                </c:pt>
                <c:pt idx="1494">
                  <c:v>16.5719166666667</c:v>
                </c:pt>
                <c:pt idx="1495">
                  <c:v>16.5823333333333</c:v>
                </c:pt>
                <c:pt idx="1496">
                  <c:v>16.59275</c:v>
                </c:pt>
                <c:pt idx="1497">
                  <c:v>16.6031666666667</c:v>
                </c:pt>
                <c:pt idx="1498">
                  <c:v>16.6135833333333</c:v>
                </c:pt>
                <c:pt idx="1499">
                  <c:v>16.624</c:v>
                </c:pt>
                <c:pt idx="1500">
                  <c:v>16.6344166666667</c:v>
                </c:pt>
                <c:pt idx="1501">
                  <c:v>16.6448333333333</c:v>
                </c:pt>
                <c:pt idx="1502">
                  <c:v>16.65525</c:v>
                </c:pt>
                <c:pt idx="1503">
                  <c:v>16.6656666666667</c:v>
                </c:pt>
                <c:pt idx="1504">
                  <c:v>16.6760833333333</c:v>
                </c:pt>
                <c:pt idx="1505">
                  <c:v>16.6865</c:v>
                </c:pt>
                <c:pt idx="1506">
                  <c:v>16.6969166666667</c:v>
                </c:pt>
                <c:pt idx="1507">
                  <c:v>16.7073333333333</c:v>
                </c:pt>
                <c:pt idx="1508">
                  <c:v>16.71775</c:v>
                </c:pt>
                <c:pt idx="1509">
                  <c:v>16.7281666666667</c:v>
                </c:pt>
                <c:pt idx="1510">
                  <c:v>16.7385833333333</c:v>
                </c:pt>
                <c:pt idx="1511">
                  <c:v>16.749</c:v>
                </c:pt>
                <c:pt idx="1512">
                  <c:v>16.7594166666667</c:v>
                </c:pt>
                <c:pt idx="1513">
                  <c:v>16.7698333333333</c:v>
                </c:pt>
                <c:pt idx="1514">
                  <c:v>16.78025</c:v>
                </c:pt>
                <c:pt idx="1515">
                  <c:v>16.7906666666667</c:v>
                </c:pt>
                <c:pt idx="1516">
                  <c:v>16.8010833333333</c:v>
                </c:pt>
                <c:pt idx="1517">
                  <c:v>16.8115</c:v>
                </c:pt>
                <c:pt idx="1518">
                  <c:v>16.8219166666667</c:v>
                </c:pt>
                <c:pt idx="1519">
                  <c:v>16.8323333333333</c:v>
                </c:pt>
                <c:pt idx="1520">
                  <c:v>16.84275</c:v>
                </c:pt>
                <c:pt idx="1521">
                  <c:v>16.8531666666667</c:v>
                </c:pt>
                <c:pt idx="1522">
                  <c:v>16.8635833333333</c:v>
                </c:pt>
                <c:pt idx="1523">
                  <c:v>16.874</c:v>
                </c:pt>
                <c:pt idx="1524">
                  <c:v>16.8844166666667</c:v>
                </c:pt>
                <c:pt idx="1525">
                  <c:v>16.8948333333333</c:v>
                </c:pt>
                <c:pt idx="1526">
                  <c:v>16.90525</c:v>
                </c:pt>
                <c:pt idx="1527">
                  <c:v>16.9156666666667</c:v>
                </c:pt>
                <c:pt idx="1528">
                  <c:v>16.9260833333333</c:v>
                </c:pt>
                <c:pt idx="1529">
                  <c:v>16.9365</c:v>
                </c:pt>
                <c:pt idx="1530">
                  <c:v>16.9469166666667</c:v>
                </c:pt>
                <c:pt idx="1531">
                  <c:v>16.9573333333333</c:v>
                </c:pt>
                <c:pt idx="1532">
                  <c:v>16.96775</c:v>
                </c:pt>
                <c:pt idx="1533">
                  <c:v>16.9781666666667</c:v>
                </c:pt>
                <c:pt idx="1534">
                  <c:v>16.9885833333333</c:v>
                </c:pt>
                <c:pt idx="1535">
                  <c:v>16.999</c:v>
                </c:pt>
                <c:pt idx="1536">
                  <c:v>17.0094166666667</c:v>
                </c:pt>
                <c:pt idx="1537">
                  <c:v>17.0198333333333</c:v>
                </c:pt>
                <c:pt idx="1538">
                  <c:v>17.03025</c:v>
                </c:pt>
                <c:pt idx="1539">
                  <c:v>17.0406666666667</c:v>
                </c:pt>
                <c:pt idx="1540">
                  <c:v>17.0510833333333</c:v>
                </c:pt>
                <c:pt idx="1541">
                  <c:v>17.0615</c:v>
                </c:pt>
                <c:pt idx="1542">
                  <c:v>17.0719166666667</c:v>
                </c:pt>
                <c:pt idx="1543">
                  <c:v>17.0823333333333</c:v>
                </c:pt>
                <c:pt idx="1544">
                  <c:v>17.09275</c:v>
                </c:pt>
                <c:pt idx="1545">
                  <c:v>17.1031666666667</c:v>
                </c:pt>
                <c:pt idx="1546">
                  <c:v>17.1135833333333</c:v>
                </c:pt>
                <c:pt idx="1547">
                  <c:v>17.124</c:v>
                </c:pt>
                <c:pt idx="1548">
                  <c:v>17.1344166666667</c:v>
                </c:pt>
                <c:pt idx="1549">
                  <c:v>17.1448333333333</c:v>
                </c:pt>
                <c:pt idx="1550">
                  <c:v>17.15525</c:v>
                </c:pt>
                <c:pt idx="1551">
                  <c:v>17.1656666666667</c:v>
                </c:pt>
                <c:pt idx="1552">
                  <c:v>17.1760833333333</c:v>
                </c:pt>
                <c:pt idx="1553">
                  <c:v>17.1865</c:v>
                </c:pt>
                <c:pt idx="1554">
                  <c:v>17.1969166666667</c:v>
                </c:pt>
                <c:pt idx="1555">
                  <c:v>17.2073333333333</c:v>
                </c:pt>
                <c:pt idx="1556">
                  <c:v>17.21775</c:v>
                </c:pt>
                <c:pt idx="1557">
                  <c:v>17.2281666666667</c:v>
                </c:pt>
                <c:pt idx="1558">
                  <c:v>17.2385833333333</c:v>
                </c:pt>
                <c:pt idx="1559">
                  <c:v>17.249</c:v>
                </c:pt>
                <c:pt idx="1560">
                  <c:v>17.2594166666667</c:v>
                </c:pt>
                <c:pt idx="1561">
                  <c:v>17.2698333333333</c:v>
                </c:pt>
                <c:pt idx="1562">
                  <c:v>17.28025</c:v>
                </c:pt>
                <c:pt idx="1563">
                  <c:v>17.2906666666667</c:v>
                </c:pt>
                <c:pt idx="1564">
                  <c:v>17.3010833333333</c:v>
                </c:pt>
                <c:pt idx="1565">
                  <c:v>17.3115</c:v>
                </c:pt>
                <c:pt idx="1566">
                  <c:v>17.3219166666667</c:v>
                </c:pt>
                <c:pt idx="1567">
                  <c:v>17.3323333333333</c:v>
                </c:pt>
                <c:pt idx="1568">
                  <c:v>17.34275</c:v>
                </c:pt>
                <c:pt idx="1569">
                  <c:v>17.3531666666667</c:v>
                </c:pt>
                <c:pt idx="1570">
                  <c:v>17.3635833333333</c:v>
                </c:pt>
                <c:pt idx="1571">
                  <c:v>17.374</c:v>
                </c:pt>
                <c:pt idx="1572">
                  <c:v>17.3844166666667</c:v>
                </c:pt>
                <c:pt idx="1573">
                  <c:v>17.3948333333333</c:v>
                </c:pt>
                <c:pt idx="1574">
                  <c:v>17.40525</c:v>
                </c:pt>
                <c:pt idx="1575">
                  <c:v>17.4156666666667</c:v>
                </c:pt>
                <c:pt idx="1576">
                  <c:v>17.4260833333333</c:v>
                </c:pt>
                <c:pt idx="1577">
                  <c:v>17.4365</c:v>
                </c:pt>
                <c:pt idx="1578">
                  <c:v>17.4469166666667</c:v>
                </c:pt>
                <c:pt idx="1579">
                  <c:v>17.4573333333333</c:v>
                </c:pt>
                <c:pt idx="1580">
                  <c:v>17.46775</c:v>
                </c:pt>
                <c:pt idx="1581">
                  <c:v>17.4781666666667</c:v>
                </c:pt>
                <c:pt idx="1582">
                  <c:v>17.4885833333333</c:v>
                </c:pt>
                <c:pt idx="1583">
                  <c:v>17.499</c:v>
                </c:pt>
                <c:pt idx="1584">
                  <c:v>17.5094166666667</c:v>
                </c:pt>
                <c:pt idx="1585">
                  <c:v>17.5198333333333</c:v>
                </c:pt>
                <c:pt idx="1586">
                  <c:v>17.53025</c:v>
                </c:pt>
                <c:pt idx="1587">
                  <c:v>17.5406666666667</c:v>
                </c:pt>
                <c:pt idx="1588">
                  <c:v>17.5510833333333</c:v>
                </c:pt>
                <c:pt idx="1589">
                  <c:v>17.5615</c:v>
                </c:pt>
                <c:pt idx="1590">
                  <c:v>17.5719166666667</c:v>
                </c:pt>
                <c:pt idx="1591">
                  <c:v>17.5823333333333</c:v>
                </c:pt>
                <c:pt idx="1592">
                  <c:v>17.59275</c:v>
                </c:pt>
                <c:pt idx="1593">
                  <c:v>17.6031666666667</c:v>
                </c:pt>
                <c:pt idx="1594">
                  <c:v>17.6135833333333</c:v>
                </c:pt>
                <c:pt idx="1595">
                  <c:v>17.624</c:v>
                </c:pt>
                <c:pt idx="1596">
                  <c:v>17.6344166666667</c:v>
                </c:pt>
                <c:pt idx="1597">
                  <c:v>17.6448333333333</c:v>
                </c:pt>
                <c:pt idx="1598">
                  <c:v>17.65525</c:v>
                </c:pt>
                <c:pt idx="1599">
                  <c:v>17.6656666666667</c:v>
                </c:pt>
                <c:pt idx="1600">
                  <c:v>17.6760833333333</c:v>
                </c:pt>
                <c:pt idx="1601">
                  <c:v>17.6865</c:v>
                </c:pt>
                <c:pt idx="1602">
                  <c:v>17.6969166666667</c:v>
                </c:pt>
                <c:pt idx="1603">
                  <c:v>17.7073333333333</c:v>
                </c:pt>
                <c:pt idx="1604">
                  <c:v>17.71775</c:v>
                </c:pt>
                <c:pt idx="1605">
                  <c:v>17.7281666666667</c:v>
                </c:pt>
                <c:pt idx="1606">
                  <c:v>17.7385833333333</c:v>
                </c:pt>
                <c:pt idx="1607">
                  <c:v>17.749</c:v>
                </c:pt>
                <c:pt idx="1608">
                  <c:v>17.7594166666667</c:v>
                </c:pt>
                <c:pt idx="1609">
                  <c:v>17.7698333333333</c:v>
                </c:pt>
                <c:pt idx="1610">
                  <c:v>17.78025</c:v>
                </c:pt>
                <c:pt idx="1611">
                  <c:v>17.7906666666667</c:v>
                </c:pt>
                <c:pt idx="1612">
                  <c:v>17.8010833333333</c:v>
                </c:pt>
                <c:pt idx="1613">
                  <c:v>17.8115</c:v>
                </c:pt>
                <c:pt idx="1614">
                  <c:v>17.8219166666667</c:v>
                </c:pt>
                <c:pt idx="1615">
                  <c:v>17.8323333333333</c:v>
                </c:pt>
                <c:pt idx="1616">
                  <c:v>17.84275</c:v>
                </c:pt>
                <c:pt idx="1617">
                  <c:v>17.8531666666667</c:v>
                </c:pt>
                <c:pt idx="1618">
                  <c:v>17.8635833333333</c:v>
                </c:pt>
                <c:pt idx="1619">
                  <c:v>17.874</c:v>
                </c:pt>
                <c:pt idx="1620">
                  <c:v>17.8844166666667</c:v>
                </c:pt>
                <c:pt idx="1621">
                  <c:v>17.8948333333333</c:v>
                </c:pt>
                <c:pt idx="1622">
                  <c:v>17.90525</c:v>
                </c:pt>
                <c:pt idx="1623">
                  <c:v>17.9156666666667</c:v>
                </c:pt>
                <c:pt idx="1624">
                  <c:v>17.9260833333333</c:v>
                </c:pt>
                <c:pt idx="1625">
                  <c:v>17.9365</c:v>
                </c:pt>
                <c:pt idx="1626">
                  <c:v>17.9469166666667</c:v>
                </c:pt>
                <c:pt idx="1627">
                  <c:v>17.9573333333333</c:v>
                </c:pt>
                <c:pt idx="1628">
                  <c:v>17.96775</c:v>
                </c:pt>
                <c:pt idx="1629">
                  <c:v>17.9781666666667</c:v>
                </c:pt>
                <c:pt idx="1630">
                  <c:v>17.9885833333333</c:v>
                </c:pt>
                <c:pt idx="1631">
                  <c:v>17.999</c:v>
                </c:pt>
                <c:pt idx="1632">
                  <c:v>18.0094166666667</c:v>
                </c:pt>
                <c:pt idx="1633">
                  <c:v>18.0198333333333</c:v>
                </c:pt>
                <c:pt idx="1634">
                  <c:v>18.03025</c:v>
                </c:pt>
                <c:pt idx="1635">
                  <c:v>18.0406666666667</c:v>
                </c:pt>
                <c:pt idx="1636">
                  <c:v>18.0510833333333</c:v>
                </c:pt>
                <c:pt idx="1637">
                  <c:v>18.0615</c:v>
                </c:pt>
                <c:pt idx="1638">
                  <c:v>18.0719166666667</c:v>
                </c:pt>
                <c:pt idx="1639">
                  <c:v>18.0823333333333</c:v>
                </c:pt>
                <c:pt idx="1640">
                  <c:v>18.09275</c:v>
                </c:pt>
                <c:pt idx="1641">
                  <c:v>18.1031666666667</c:v>
                </c:pt>
                <c:pt idx="1642">
                  <c:v>18.1135833333333</c:v>
                </c:pt>
                <c:pt idx="1643">
                  <c:v>18.124</c:v>
                </c:pt>
                <c:pt idx="1644">
                  <c:v>18.1344166666667</c:v>
                </c:pt>
                <c:pt idx="1645">
                  <c:v>18.1448333333333</c:v>
                </c:pt>
                <c:pt idx="1646">
                  <c:v>18.15525</c:v>
                </c:pt>
                <c:pt idx="1647">
                  <c:v>18.1656666666667</c:v>
                </c:pt>
                <c:pt idx="1648">
                  <c:v>18.1760833333333</c:v>
                </c:pt>
                <c:pt idx="1649">
                  <c:v>18.1865</c:v>
                </c:pt>
                <c:pt idx="1650">
                  <c:v>18.1969166666667</c:v>
                </c:pt>
                <c:pt idx="1651">
                  <c:v>18.2073333333333</c:v>
                </c:pt>
                <c:pt idx="1652">
                  <c:v>18.21775</c:v>
                </c:pt>
                <c:pt idx="1653">
                  <c:v>18.2281666666667</c:v>
                </c:pt>
                <c:pt idx="1654">
                  <c:v>18.2385833333333</c:v>
                </c:pt>
                <c:pt idx="1655">
                  <c:v>18.249</c:v>
                </c:pt>
                <c:pt idx="1656">
                  <c:v>18.2594166666667</c:v>
                </c:pt>
                <c:pt idx="1657">
                  <c:v>18.2698333333333</c:v>
                </c:pt>
                <c:pt idx="1658">
                  <c:v>18.28025</c:v>
                </c:pt>
                <c:pt idx="1659">
                  <c:v>18.2906666666667</c:v>
                </c:pt>
                <c:pt idx="1660">
                  <c:v>18.3010833333333</c:v>
                </c:pt>
                <c:pt idx="1661">
                  <c:v>18.3115</c:v>
                </c:pt>
                <c:pt idx="1662">
                  <c:v>18.3219166666667</c:v>
                </c:pt>
                <c:pt idx="1663">
                  <c:v>18.3323333333333</c:v>
                </c:pt>
                <c:pt idx="1664">
                  <c:v>18.34275</c:v>
                </c:pt>
                <c:pt idx="1665">
                  <c:v>18.3531666666667</c:v>
                </c:pt>
                <c:pt idx="1666">
                  <c:v>18.3635833333333</c:v>
                </c:pt>
                <c:pt idx="1667">
                  <c:v>18.374</c:v>
                </c:pt>
                <c:pt idx="1668">
                  <c:v>18.3844166666667</c:v>
                </c:pt>
                <c:pt idx="1669">
                  <c:v>18.3948333333333</c:v>
                </c:pt>
                <c:pt idx="1670">
                  <c:v>18.40525</c:v>
                </c:pt>
                <c:pt idx="1671">
                  <c:v>18.4156666666667</c:v>
                </c:pt>
                <c:pt idx="1672">
                  <c:v>18.4260833333333</c:v>
                </c:pt>
                <c:pt idx="1673">
                  <c:v>18.4365</c:v>
                </c:pt>
                <c:pt idx="1674">
                  <c:v>18.4469166666667</c:v>
                </c:pt>
                <c:pt idx="1675">
                  <c:v>18.4573333333333</c:v>
                </c:pt>
                <c:pt idx="1676">
                  <c:v>18.46775</c:v>
                </c:pt>
                <c:pt idx="1677">
                  <c:v>18.4781666666667</c:v>
                </c:pt>
                <c:pt idx="1678">
                  <c:v>18.4885833333333</c:v>
                </c:pt>
                <c:pt idx="1679">
                  <c:v>18.499</c:v>
                </c:pt>
                <c:pt idx="1680">
                  <c:v>18.5094166666667</c:v>
                </c:pt>
                <c:pt idx="1681">
                  <c:v>18.5198333333333</c:v>
                </c:pt>
                <c:pt idx="1682">
                  <c:v>18.53025</c:v>
                </c:pt>
                <c:pt idx="1683">
                  <c:v>18.5406666666667</c:v>
                </c:pt>
                <c:pt idx="1684">
                  <c:v>18.5510833333333</c:v>
                </c:pt>
                <c:pt idx="1685">
                  <c:v>18.5615</c:v>
                </c:pt>
                <c:pt idx="1686">
                  <c:v>18.5719166666667</c:v>
                </c:pt>
                <c:pt idx="1687">
                  <c:v>18.5823333333333</c:v>
                </c:pt>
                <c:pt idx="1688">
                  <c:v>18.59275</c:v>
                </c:pt>
                <c:pt idx="1689">
                  <c:v>18.6031666666667</c:v>
                </c:pt>
                <c:pt idx="1690">
                  <c:v>18.6135833333333</c:v>
                </c:pt>
                <c:pt idx="1691">
                  <c:v>18.624</c:v>
                </c:pt>
                <c:pt idx="1692">
                  <c:v>18.6344166666667</c:v>
                </c:pt>
                <c:pt idx="1693">
                  <c:v>18.6448333333333</c:v>
                </c:pt>
                <c:pt idx="1694">
                  <c:v>18.65525</c:v>
                </c:pt>
                <c:pt idx="1695">
                  <c:v>18.6656666666667</c:v>
                </c:pt>
                <c:pt idx="1696">
                  <c:v>18.6760833333333</c:v>
                </c:pt>
                <c:pt idx="1697">
                  <c:v>18.6865</c:v>
                </c:pt>
                <c:pt idx="1698">
                  <c:v>18.6969166666667</c:v>
                </c:pt>
                <c:pt idx="1699">
                  <c:v>18.7073333333333</c:v>
                </c:pt>
                <c:pt idx="1700">
                  <c:v>18.71775</c:v>
                </c:pt>
                <c:pt idx="1701">
                  <c:v>18.7281666666667</c:v>
                </c:pt>
                <c:pt idx="1702">
                  <c:v>18.7385833333333</c:v>
                </c:pt>
                <c:pt idx="1703">
                  <c:v>18.749</c:v>
                </c:pt>
                <c:pt idx="1704">
                  <c:v>18.7594166666667</c:v>
                </c:pt>
                <c:pt idx="1705">
                  <c:v>18.7698333333333</c:v>
                </c:pt>
                <c:pt idx="1706">
                  <c:v>18.78025</c:v>
                </c:pt>
                <c:pt idx="1707">
                  <c:v>18.7906666666667</c:v>
                </c:pt>
                <c:pt idx="1708">
                  <c:v>18.8010833333333</c:v>
                </c:pt>
                <c:pt idx="1709">
                  <c:v>18.8115</c:v>
                </c:pt>
                <c:pt idx="1710">
                  <c:v>18.8219166666667</c:v>
                </c:pt>
                <c:pt idx="1711">
                  <c:v>18.8323333333333</c:v>
                </c:pt>
                <c:pt idx="1712">
                  <c:v>18.84275</c:v>
                </c:pt>
                <c:pt idx="1713">
                  <c:v>18.8531666666667</c:v>
                </c:pt>
                <c:pt idx="1714">
                  <c:v>18.8635833333333</c:v>
                </c:pt>
                <c:pt idx="1715">
                  <c:v>18.874</c:v>
                </c:pt>
                <c:pt idx="1716">
                  <c:v>18.8844166666667</c:v>
                </c:pt>
                <c:pt idx="1717">
                  <c:v>18.8948333333333</c:v>
                </c:pt>
                <c:pt idx="1718">
                  <c:v>18.90525</c:v>
                </c:pt>
                <c:pt idx="1719">
                  <c:v>18.9156666666667</c:v>
                </c:pt>
                <c:pt idx="1720">
                  <c:v>18.9260833333333</c:v>
                </c:pt>
                <c:pt idx="1721">
                  <c:v>18.9365</c:v>
                </c:pt>
                <c:pt idx="1722">
                  <c:v>18.9469166666667</c:v>
                </c:pt>
                <c:pt idx="1723">
                  <c:v>18.9573333333333</c:v>
                </c:pt>
                <c:pt idx="1724">
                  <c:v>18.96775</c:v>
                </c:pt>
                <c:pt idx="1725">
                  <c:v>18.9781666666667</c:v>
                </c:pt>
                <c:pt idx="1726">
                  <c:v>18.9885833333333</c:v>
                </c:pt>
                <c:pt idx="1727">
                  <c:v>18.999</c:v>
                </c:pt>
                <c:pt idx="1728">
                  <c:v>19.0094166666667</c:v>
                </c:pt>
                <c:pt idx="1729">
                  <c:v>19.0198333333333</c:v>
                </c:pt>
                <c:pt idx="1730">
                  <c:v>19.03025</c:v>
                </c:pt>
                <c:pt idx="1731">
                  <c:v>19.0406666666667</c:v>
                </c:pt>
                <c:pt idx="1732">
                  <c:v>19.0510833333333</c:v>
                </c:pt>
                <c:pt idx="1733">
                  <c:v>19.0615</c:v>
                </c:pt>
                <c:pt idx="1734">
                  <c:v>19.0719166666667</c:v>
                </c:pt>
                <c:pt idx="1735">
                  <c:v>19.0823333333333</c:v>
                </c:pt>
                <c:pt idx="1736">
                  <c:v>19.09275</c:v>
                </c:pt>
                <c:pt idx="1737">
                  <c:v>19.1031666666667</c:v>
                </c:pt>
                <c:pt idx="1738">
                  <c:v>19.1135833333333</c:v>
                </c:pt>
                <c:pt idx="1739">
                  <c:v>19.124</c:v>
                </c:pt>
                <c:pt idx="1740">
                  <c:v>19.1344166666667</c:v>
                </c:pt>
                <c:pt idx="1741">
                  <c:v>19.1448333333333</c:v>
                </c:pt>
                <c:pt idx="1742">
                  <c:v>19.15525</c:v>
                </c:pt>
                <c:pt idx="1743">
                  <c:v>19.1656666666667</c:v>
                </c:pt>
                <c:pt idx="1744">
                  <c:v>19.1760833333333</c:v>
                </c:pt>
                <c:pt idx="1745">
                  <c:v>19.1865</c:v>
                </c:pt>
                <c:pt idx="1746">
                  <c:v>19.1969166666667</c:v>
                </c:pt>
                <c:pt idx="1747">
                  <c:v>19.2073333333333</c:v>
                </c:pt>
                <c:pt idx="1748">
                  <c:v>19.21775</c:v>
                </c:pt>
                <c:pt idx="1749">
                  <c:v>19.2281666666667</c:v>
                </c:pt>
                <c:pt idx="1750">
                  <c:v>19.2385833333333</c:v>
                </c:pt>
                <c:pt idx="1751">
                  <c:v>19.249</c:v>
                </c:pt>
                <c:pt idx="1752">
                  <c:v>19.2594166666667</c:v>
                </c:pt>
                <c:pt idx="1753">
                  <c:v>19.2698333333333</c:v>
                </c:pt>
                <c:pt idx="1754">
                  <c:v>19.28025</c:v>
                </c:pt>
                <c:pt idx="1755">
                  <c:v>19.2906666666667</c:v>
                </c:pt>
                <c:pt idx="1756">
                  <c:v>19.3010833333333</c:v>
                </c:pt>
                <c:pt idx="1757">
                  <c:v>19.3115</c:v>
                </c:pt>
                <c:pt idx="1758">
                  <c:v>19.3219166666667</c:v>
                </c:pt>
                <c:pt idx="1759">
                  <c:v>19.3323333333333</c:v>
                </c:pt>
                <c:pt idx="1760">
                  <c:v>19.34275</c:v>
                </c:pt>
                <c:pt idx="1761">
                  <c:v>19.3531666666667</c:v>
                </c:pt>
                <c:pt idx="1762">
                  <c:v>19.3635833333333</c:v>
                </c:pt>
                <c:pt idx="1763">
                  <c:v>19.374</c:v>
                </c:pt>
                <c:pt idx="1764">
                  <c:v>19.3844166666667</c:v>
                </c:pt>
                <c:pt idx="1765">
                  <c:v>19.3948333333333</c:v>
                </c:pt>
                <c:pt idx="1766">
                  <c:v>19.40525</c:v>
                </c:pt>
                <c:pt idx="1767">
                  <c:v>19.4156666666667</c:v>
                </c:pt>
                <c:pt idx="1768">
                  <c:v>19.4260833333333</c:v>
                </c:pt>
                <c:pt idx="1769">
                  <c:v>19.4365</c:v>
                </c:pt>
                <c:pt idx="1770">
                  <c:v>19.4469166666667</c:v>
                </c:pt>
                <c:pt idx="1771">
                  <c:v>19.4573333333333</c:v>
                </c:pt>
                <c:pt idx="1772">
                  <c:v>19.46775</c:v>
                </c:pt>
                <c:pt idx="1773">
                  <c:v>19.4781666666667</c:v>
                </c:pt>
                <c:pt idx="1774">
                  <c:v>19.4885833333333</c:v>
                </c:pt>
                <c:pt idx="1775">
                  <c:v>19.499</c:v>
                </c:pt>
                <c:pt idx="1776">
                  <c:v>19.5094166666667</c:v>
                </c:pt>
                <c:pt idx="1777">
                  <c:v>19.5198333333333</c:v>
                </c:pt>
                <c:pt idx="1778">
                  <c:v>19.53025</c:v>
                </c:pt>
                <c:pt idx="1779">
                  <c:v>19.5406666666667</c:v>
                </c:pt>
                <c:pt idx="1780">
                  <c:v>19.5510833333333</c:v>
                </c:pt>
                <c:pt idx="1781">
                  <c:v>19.5615</c:v>
                </c:pt>
                <c:pt idx="1782">
                  <c:v>19.5719166666667</c:v>
                </c:pt>
                <c:pt idx="1783">
                  <c:v>19.5823333333333</c:v>
                </c:pt>
                <c:pt idx="1784">
                  <c:v>19.59275</c:v>
                </c:pt>
                <c:pt idx="1785">
                  <c:v>19.6031666666667</c:v>
                </c:pt>
                <c:pt idx="1786">
                  <c:v>19.6135833333333</c:v>
                </c:pt>
                <c:pt idx="1787">
                  <c:v>19.624</c:v>
                </c:pt>
                <c:pt idx="1788">
                  <c:v>19.6344166666667</c:v>
                </c:pt>
                <c:pt idx="1789">
                  <c:v>19.6448333333333</c:v>
                </c:pt>
                <c:pt idx="1790">
                  <c:v>19.65525</c:v>
                </c:pt>
                <c:pt idx="1791">
                  <c:v>19.6656666666667</c:v>
                </c:pt>
                <c:pt idx="1792">
                  <c:v>19.6760833333333</c:v>
                </c:pt>
                <c:pt idx="1793">
                  <c:v>19.6865</c:v>
                </c:pt>
                <c:pt idx="1794">
                  <c:v>19.6969166666667</c:v>
                </c:pt>
                <c:pt idx="1795">
                  <c:v>19.7073333333333</c:v>
                </c:pt>
                <c:pt idx="1796">
                  <c:v>19.71775</c:v>
                </c:pt>
                <c:pt idx="1797">
                  <c:v>19.7281666666667</c:v>
                </c:pt>
                <c:pt idx="1798">
                  <c:v>19.7385833333333</c:v>
                </c:pt>
                <c:pt idx="1799">
                  <c:v>19.749</c:v>
                </c:pt>
                <c:pt idx="1800">
                  <c:v>19.7594166666667</c:v>
                </c:pt>
                <c:pt idx="1801">
                  <c:v>19.7698333333333</c:v>
                </c:pt>
                <c:pt idx="1802">
                  <c:v>19.78025</c:v>
                </c:pt>
                <c:pt idx="1803">
                  <c:v>19.7906666666667</c:v>
                </c:pt>
                <c:pt idx="1804">
                  <c:v>19.8010833333333</c:v>
                </c:pt>
                <c:pt idx="1805">
                  <c:v>19.8115</c:v>
                </c:pt>
                <c:pt idx="1806">
                  <c:v>19.8219166666667</c:v>
                </c:pt>
                <c:pt idx="1807">
                  <c:v>19.8323333333333</c:v>
                </c:pt>
                <c:pt idx="1808">
                  <c:v>19.84275</c:v>
                </c:pt>
                <c:pt idx="1809">
                  <c:v>19.8531666666667</c:v>
                </c:pt>
                <c:pt idx="1810">
                  <c:v>19.8635833333333</c:v>
                </c:pt>
                <c:pt idx="1811">
                  <c:v>19.874</c:v>
                </c:pt>
                <c:pt idx="1812">
                  <c:v>19.8844166666667</c:v>
                </c:pt>
                <c:pt idx="1813">
                  <c:v>19.8948333333333</c:v>
                </c:pt>
                <c:pt idx="1814">
                  <c:v>19.90525</c:v>
                </c:pt>
                <c:pt idx="1815">
                  <c:v>19.9156666666667</c:v>
                </c:pt>
                <c:pt idx="1816">
                  <c:v>19.9260833333333</c:v>
                </c:pt>
                <c:pt idx="1817">
                  <c:v>19.9365</c:v>
                </c:pt>
                <c:pt idx="1818">
                  <c:v>19.9469166666667</c:v>
                </c:pt>
                <c:pt idx="1819">
                  <c:v>19.9573333333333</c:v>
                </c:pt>
                <c:pt idx="1820">
                  <c:v>19.96775</c:v>
                </c:pt>
                <c:pt idx="1821">
                  <c:v>19.9781666666667</c:v>
                </c:pt>
                <c:pt idx="1822">
                  <c:v>19.9885833333333</c:v>
                </c:pt>
                <c:pt idx="1823">
                  <c:v>19.999</c:v>
                </c:pt>
                <c:pt idx="1824">
                  <c:v>20.0094166666667</c:v>
                </c:pt>
                <c:pt idx="1825">
                  <c:v>20.0198333333333</c:v>
                </c:pt>
                <c:pt idx="1826">
                  <c:v>20.03025</c:v>
                </c:pt>
                <c:pt idx="1827">
                  <c:v>20.0406666666667</c:v>
                </c:pt>
                <c:pt idx="1828">
                  <c:v>20.0510833333333</c:v>
                </c:pt>
                <c:pt idx="1829">
                  <c:v>20.0615</c:v>
                </c:pt>
                <c:pt idx="1830">
                  <c:v>20.0719166666667</c:v>
                </c:pt>
                <c:pt idx="1831">
                  <c:v>20.0823333333333</c:v>
                </c:pt>
                <c:pt idx="1832">
                  <c:v>20.09275</c:v>
                </c:pt>
                <c:pt idx="1833">
                  <c:v>20.1031666666667</c:v>
                </c:pt>
                <c:pt idx="1834">
                  <c:v>20.1135833333333</c:v>
                </c:pt>
                <c:pt idx="1835">
                  <c:v>20.124</c:v>
                </c:pt>
                <c:pt idx="1836">
                  <c:v>20.1344166666667</c:v>
                </c:pt>
                <c:pt idx="1837">
                  <c:v>20.1448333333333</c:v>
                </c:pt>
                <c:pt idx="1838">
                  <c:v>20.15525</c:v>
                </c:pt>
                <c:pt idx="1839">
                  <c:v>20.1656666666667</c:v>
                </c:pt>
                <c:pt idx="1840">
                  <c:v>20.1760833333333</c:v>
                </c:pt>
                <c:pt idx="1841">
                  <c:v>20.1865</c:v>
                </c:pt>
                <c:pt idx="1842">
                  <c:v>20.1969166666667</c:v>
                </c:pt>
                <c:pt idx="1843">
                  <c:v>20.2073333333333</c:v>
                </c:pt>
                <c:pt idx="1844">
                  <c:v>20.21775</c:v>
                </c:pt>
                <c:pt idx="1845">
                  <c:v>20.2281666666667</c:v>
                </c:pt>
                <c:pt idx="1846">
                  <c:v>20.2385833333333</c:v>
                </c:pt>
                <c:pt idx="1847">
                  <c:v>20.249</c:v>
                </c:pt>
                <c:pt idx="1848">
                  <c:v>20.2594166666667</c:v>
                </c:pt>
                <c:pt idx="1849">
                  <c:v>20.2698333333333</c:v>
                </c:pt>
                <c:pt idx="1850">
                  <c:v>20.28025</c:v>
                </c:pt>
                <c:pt idx="1851">
                  <c:v>20.2906666666667</c:v>
                </c:pt>
                <c:pt idx="1852">
                  <c:v>20.3010833333333</c:v>
                </c:pt>
                <c:pt idx="1853">
                  <c:v>20.3115</c:v>
                </c:pt>
                <c:pt idx="1854">
                  <c:v>20.3219166666667</c:v>
                </c:pt>
                <c:pt idx="1855">
                  <c:v>20.3323333333333</c:v>
                </c:pt>
                <c:pt idx="1856">
                  <c:v>20.34275</c:v>
                </c:pt>
                <c:pt idx="1857">
                  <c:v>20.3531666666667</c:v>
                </c:pt>
                <c:pt idx="1858">
                  <c:v>20.3635833333333</c:v>
                </c:pt>
                <c:pt idx="1859">
                  <c:v>20.374</c:v>
                </c:pt>
                <c:pt idx="1860">
                  <c:v>20.3844166666667</c:v>
                </c:pt>
                <c:pt idx="1861">
                  <c:v>20.3948333333333</c:v>
                </c:pt>
                <c:pt idx="1862">
                  <c:v>20.40525</c:v>
                </c:pt>
                <c:pt idx="1863">
                  <c:v>20.4156666666667</c:v>
                </c:pt>
                <c:pt idx="1864">
                  <c:v>20.4260833333333</c:v>
                </c:pt>
                <c:pt idx="1865">
                  <c:v>20.4365</c:v>
                </c:pt>
                <c:pt idx="1866">
                  <c:v>20.4469166666667</c:v>
                </c:pt>
                <c:pt idx="1867">
                  <c:v>20.4573333333333</c:v>
                </c:pt>
                <c:pt idx="1868">
                  <c:v>20.46775</c:v>
                </c:pt>
                <c:pt idx="1869">
                  <c:v>20.4781666666667</c:v>
                </c:pt>
                <c:pt idx="1870">
                  <c:v>20.4885833333333</c:v>
                </c:pt>
                <c:pt idx="1871">
                  <c:v>20.499</c:v>
                </c:pt>
                <c:pt idx="1872">
                  <c:v>20.5094166666667</c:v>
                </c:pt>
                <c:pt idx="1873">
                  <c:v>20.5198333333333</c:v>
                </c:pt>
                <c:pt idx="1874">
                  <c:v>20.53025</c:v>
                </c:pt>
                <c:pt idx="1875">
                  <c:v>20.5406666666667</c:v>
                </c:pt>
                <c:pt idx="1876">
                  <c:v>20.5510833333333</c:v>
                </c:pt>
                <c:pt idx="1877">
                  <c:v>20.5615</c:v>
                </c:pt>
                <c:pt idx="1878">
                  <c:v>20.5719166666667</c:v>
                </c:pt>
                <c:pt idx="1879">
                  <c:v>20.5823333333333</c:v>
                </c:pt>
                <c:pt idx="1880">
                  <c:v>20.59275</c:v>
                </c:pt>
                <c:pt idx="1881">
                  <c:v>20.6031666666667</c:v>
                </c:pt>
                <c:pt idx="1882">
                  <c:v>20.6135833333333</c:v>
                </c:pt>
                <c:pt idx="1883">
                  <c:v>20.624</c:v>
                </c:pt>
                <c:pt idx="1884">
                  <c:v>20.6344166666667</c:v>
                </c:pt>
                <c:pt idx="1885">
                  <c:v>20.6448333333333</c:v>
                </c:pt>
                <c:pt idx="1886">
                  <c:v>20.65525</c:v>
                </c:pt>
                <c:pt idx="1887">
                  <c:v>20.6656666666667</c:v>
                </c:pt>
                <c:pt idx="1888">
                  <c:v>20.6760833333333</c:v>
                </c:pt>
                <c:pt idx="1889">
                  <c:v>20.6865</c:v>
                </c:pt>
                <c:pt idx="1890">
                  <c:v>20.6969166666667</c:v>
                </c:pt>
                <c:pt idx="1891">
                  <c:v>20.7073333333333</c:v>
                </c:pt>
                <c:pt idx="1892">
                  <c:v>20.71775</c:v>
                </c:pt>
                <c:pt idx="1893">
                  <c:v>20.7281666666667</c:v>
                </c:pt>
                <c:pt idx="1894">
                  <c:v>20.7385833333333</c:v>
                </c:pt>
                <c:pt idx="1895">
                  <c:v>20.749</c:v>
                </c:pt>
                <c:pt idx="1896">
                  <c:v>20.7594166666667</c:v>
                </c:pt>
                <c:pt idx="1897">
                  <c:v>20.7698333333333</c:v>
                </c:pt>
                <c:pt idx="1898">
                  <c:v>20.78025</c:v>
                </c:pt>
                <c:pt idx="1899">
                  <c:v>20.7906666666667</c:v>
                </c:pt>
                <c:pt idx="1900">
                  <c:v>20.8010833333333</c:v>
                </c:pt>
                <c:pt idx="1901">
                  <c:v>20.8115</c:v>
                </c:pt>
                <c:pt idx="1902">
                  <c:v>20.8219166666667</c:v>
                </c:pt>
                <c:pt idx="1903">
                  <c:v>20.8323333333333</c:v>
                </c:pt>
                <c:pt idx="1904">
                  <c:v>20.84275</c:v>
                </c:pt>
                <c:pt idx="1905">
                  <c:v>20.8531666666667</c:v>
                </c:pt>
                <c:pt idx="1906">
                  <c:v>20.8635833333333</c:v>
                </c:pt>
                <c:pt idx="1907">
                  <c:v>20.874</c:v>
                </c:pt>
                <c:pt idx="1908">
                  <c:v>20.8844166666667</c:v>
                </c:pt>
                <c:pt idx="1909">
                  <c:v>20.8948333333333</c:v>
                </c:pt>
                <c:pt idx="1910">
                  <c:v>20.90525</c:v>
                </c:pt>
                <c:pt idx="1911">
                  <c:v>20.9156666666667</c:v>
                </c:pt>
                <c:pt idx="1912">
                  <c:v>20.9260833333333</c:v>
                </c:pt>
                <c:pt idx="1913">
                  <c:v>20.9365</c:v>
                </c:pt>
                <c:pt idx="1914">
                  <c:v>20.9469166666667</c:v>
                </c:pt>
                <c:pt idx="1915">
                  <c:v>20.9573333333333</c:v>
                </c:pt>
                <c:pt idx="1916">
                  <c:v>20.96775</c:v>
                </c:pt>
                <c:pt idx="1917">
                  <c:v>20.9781666666667</c:v>
                </c:pt>
                <c:pt idx="1918">
                  <c:v>20.9885833333333</c:v>
                </c:pt>
                <c:pt idx="1919">
                  <c:v>20.999</c:v>
                </c:pt>
                <c:pt idx="1920">
                  <c:v>21.0094166666667</c:v>
                </c:pt>
                <c:pt idx="1921">
                  <c:v>21.0198333333333</c:v>
                </c:pt>
                <c:pt idx="1922">
                  <c:v>21.03025</c:v>
                </c:pt>
                <c:pt idx="1923">
                  <c:v>21.0406666666667</c:v>
                </c:pt>
                <c:pt idx="1924">
                  <c:v>21.0510833333333</c:v>
                </c:pt>
                <c:pt idx="1925">
                  <c:v>21.0615</c:v>
                </c:pt>
                <c:pt idx="1926">
                  <c:v>21.0719166666667</c:v>
                </c:pt>
                <c:pt idx="1927">
                  <c:v>21.0823333333333</c:v>
                </c:pt>
                <c:pt idx="1928">
                  <c:v>21.09275</c:v>
                </c:pt>
                <c:pt idx="1929">
                  <c:v>21.1031666666667</c:v>
                </c:pt>
                <c:pt idx="1930">
                  <c:v>21.1135833333333</c:v>
                </c:pt>
                <c:pt idx="1931">
                  <c:v>21.124</c:v>
                </c:pt>
                <c:pt idx="1932">
                  <c:v>21.1344166666667</c:v>
                </c:pt>
                <c:pt idx="1933">
                  <c:v>21.1448333333333</c:v>
                </c:pt>
                <c:pt idx="1934">
                  <c:v>21.15525</c:v>
                </c:pt>
                <c:pt idx="1935">
                  <c:v>21.1656666666667</c:v>
                </c:pt>
                <c:pt idx="1936">
                  <c:v>21.1760833333333</c:v>
                </c:pt>
                <c:pt idx="1937">
                  <c:v>21.1865</c:v>
                </c:pt>
                <c:pt idx="1938">
                  <c:v>21.1969166666667</c:v>
                </c:pt>
                <c:pt idx="1939">
                  <c:v>21.2073333333333</c:v>
                </c:pt>
                <c:pt idx="1940">
                  <c:v>21.21775</c:v>
                </c:pt>
                <c:pt idx="1941">
                  <c:v>21.2281666666667</c:v>
                </c:pt>
                <c:pt idx="1942">
                  <c:v>21.2385833333333</c:v>
                </c:pt>
                <c:pt idx="1943">
                  <c:v>21.249</c:v>
                </c:pt>
                <c:pt idx="1944">
                  <c:v>21.2594166666667</c:v>
                </c:pt>
                <c:pt idx="1945">
                  <c:v>21.2698333333333</c:v>
                </c:pt>
                <c:pt idx="1946">
                  <c:v>21.28025</c:v>
                </c:pt>
                <c:pt idx="1947">
                  <c:v>21.2906666666667</c:v>
                </c:pt>
                <c:pt idx="1948">
                  <c:v>21.3010833333333</c:v>
                </c:pt>
                <c:pt idx="1949">
                  <c:v>21.3115</c:v>
                </c:pt>
                <c:pt idx="1950">
                  <c:v>21.3219166666667</c:v>
                </c:pt>
                <c:pt idx="1951">
                  <c:v>21.3323333333333</c:v>
                </c:pt>
                <c:pt idx="1952">
                  <c:v>21.34275</c:v>
                </c:pt>
                <c:pt idx="1953">
                  <c:v>21.3531666666667</c:v>
                </c:pt>
                <c:pt idx="1954">
                  <c:v>21.3635833333333</c:v>
                </c:pt>
                <c:pt idx="1955">
                  <c:v>21.374</c:v>
                </c:pt>
                <c:pt idx="1956">
                  <c:v>21.3844166666667</c:v>
                </c:pt>
                <c:pt idx="1957">
                  <c:v>21.3948333333333</c:v>
                </c:pt>
                <c:pt idx="1958">
                  <c:v>21.40525</c:v>
                </c:pt>
                <c:pt idx="1959">
                  <c:v>21.4156666666667</c:v>
                </c:pt>
                <c:pt idx="1960">
                  <c:v>21.4260833333333</c:v>
                </c:pt>
                <c:pt idx="1961">
                  <c:v>21.4365</c:v>
                </c:pt>
                <c:pt idx="1962">
                  <c:v>21.4469166666667</c:v>
                </c:pt>
                <c:pt idx="1963">
                  <c:v>21.4573333333333</c:v>
                </c:pt>
                <c:pt idx="1964">
                  <c:v>21.46775</c:v>
                </c:pt>
                <c:pt idx="1965">
                  <c:v>21.4781666666667</c:v>
                </c:pt>
                <c:pt idx="1966">
                  <c:v>21.4885833333333</c:v>
                </c:pt>
                <c:pt idx="1967">
                  <c:v>21.499</c:v>
                </c:pt>
                <c:pt idx="1968">
                  <c:v>21.5094166666667</c:v>
                </c:pt>
                <c:pt idx="1969">
                  <c:v>21.5198333333333</c:v>
                </c:pt>
                <c:pt idx="1970">
                  <c:v>21.53025</c:v>
                </c:pt>
                <c:pt idx="1971">
                  <c:v>21.5406666666667</c:v>
                </c:pt>
                <c:pt idx="1972">
                  <c:v>21.5510833333333</c:v>
                </c:pt>
                <c:pt idx="1973">
                  <c:v>21.5615</c:v>
                </c:pt>
                <c:pt idx="1974">
                  <c:v>21.5719166666667</c:v>
                </c:pt>
                <c:pt idx="1975">
                  <c:v>21.5823333333333</c:v>
                </c:pt>
                <c:pt idx="1976">
                  <c:v>21.59275</c:v>
                </c:pt>
                <c:pt idx="1977">
                  <c:v>21.6031666666667</c:v>
                </c:pt>
                <c:pt idx="1978">
                  <c:v>21.6135833333333</c:v>
                </c:pt>
                <c:pt idx="1979">
                  <c:v>21.624</c:v>
                </c:pt>
                <c:pt idx="1980">
                  <c:v>21.6344166666667</c:v>
                </c:pt>
                <c:pt idx="1981">
                  <c:v>21.6448333333333</c:v>
                </c:pt>
                <c:pt idx="1982">
                  <c:v>21.65525</c:v>
                </c:pt>
                <c:pt idx="1983">
                  <c:v>21.6656666666667</c:v>
                </c:pt>
                <c:pt idx="1984">
                  <c:v>21.6760833333333</c:v>
                </c:pt>
                <c:pt idx="1985">
                  <c:v>21.6865</c:v>
                </c:pt>
                <c:pt idx="1986">
                  <c:v>21.6969166666667</c:v>
                </c:pt>
                <c:pt idx="1987">
                  <c:v>21.7073333333333</c:v>
                </c:pt>
                <c:pt idx="1988">
                  <c:v>21.71775</c:v>
                </c:pt>
                <c:pt idx="1989">
                  <c:v>21.7281666666667</c:v>
                </c:pt>
                <c:pt idx="1990">
                  <c:v>21.7385833333333</c:v>
                </c:pt>
                <c:pt idx="1991">
                  <c:v>21.749</c:v>
                </c:pt>
                <c:pt idx="1992">
                  <c:v>21.7594166666667</c:v>
                </c:pt>
                <c:pt idx="1993">
                  <c:v>21.7698333333333</c:v>
                </c:pt>
                <c:pt idx="1994">
                  <c:v>21.78025</c:v>
                </c:pt>
                <c:pt idx="1995">
                  <c:v>21.7906666666667</c:v>
                </c:pt>
                <c:pt idx="1996">
                  <c:v>21.8010833333333</c:v>
                </c:pt>
                <c:pt idx="1997">
                  <c:v>21.8115</c:v>
                </c:pt>
                <c:pt idx="1998">
                  <c:v>21.8219166666667</c:v>
                </c:pt>
                <c:pt idx="1999">
                  <c:v>21.8323333333333</c:v>
                </c:pt>
                <c:pt idx="2000">
                  <c:v>21.84275</c:v>
                </c:pt>
                <c:pt idx="2001">
                  <c:v>21.8531666666667</c:v>
                </c:pt>
                <c:pt idx="2002">
                  <c:v>21.8635833333333</c:v>
                </c:pt>
                <c:pt idx="2003">
                  <c:v>21.874</c:v>
                </c:pt>
                <c:pt idx="2004">
                  <c:v>21.8844166666667</c:v>
                </c:pt>
                <c:pt idx="2005">
                  <c:v>21.8948333333333</c:v>
                </c:pt>
                <c:pt idx="2006">
                  <c:v>21.90525</c:v>
                </c:pt>
                <c:pt idx="2007">
                  <c:v>21.9156666666667</c:v>
                </c:pt>
                <c:pt idx="2008">
                  <c:v>21.9260833333333</c:v>
                </c:pt>
                <c:pt idx="2009">
                  <c:v>21.9365</c:v>
                </c:pt>
                <c:pt idx="2010">
                  <c:v>21.9469166666667</c:v>
                </c:pt>
                <c:pt idx="2011">
                  <c:v>21.9573333333333</c:v>
                </c:pt>
                <c:pt idx="2012">
                  <c:v>21.96775</c:v>
                </c:pt>
                <c:pt idx="2013">
                  <c:v>21.9781666666667</c:v>
                </c:pt>
                <c:pt idx="2014">
                  <c:v>21.9885833333333</c:v>
                </c:pt>
                <c:pt idx="2015">
                  <c:v>21.999</c:v>
                </c:pt>
                <c:pt idx="2016">
                  <c:v>22.0094166666667</c:v>
                </c:pt>
                <c:pt idx="2017">
                  <c:v>22.0198333333333</c:v>
                </c:pt>
                <c:pt idx="2018">
                  <c:v>22.03025</c:v>
                </c:pt>
                <c:pt idx="2019">
                  <c:v>22.0406666666667</c:v>
                </c:pt>
                <c:pt idx="2020">
                  <c:v>22.0510833333333</c:v>
                </c:pt>
                <c:pt idx="2021">
                  <c:v>22.0615</c:v>
                </c:pt>
                <c:pt idx="2022">
                  <c:v>22.0719166666667</c:v>
                </c:pt>
                <c:pt idx="2023">
                  <c:v>22.0823333333333</c:v>
                </c:pt>
                <c:pt idx="2024">
                  <c:v>22.09275</c:v>
                </c:pt>
                <c:pt idx="2025">
                  <c:v>22.1031666666667</c:v>
                </c:pt>
                <c:pt idx="2026">
                  <c:v>22.1135833333333</c:v>
                </c:pt>
                <c:pt idx="2027">
                  <c:v>22.124</c:v>
                </c:pt>
                <c:pt idx="2028">
                  <c:v>22.1344166666667</c:v>
                </c:pt>
                <c:pt idx="2029">
                  <c:v>22.1448333333333</c:v>
                </c:pt>
                <c:pt idx="2030">
                  <c:v>22.15525</c:v>
                </c:pt>
                <c:pt idx="2031">
                  <c:v>22.1656666666667</c:v>
                </c:pt>
                <c:pt idx="2032">
                  <c:v>22.1760833333333</c:v>
                </c:pt>
                <c:pt idx="2033">
                  <c:v>22.1865</c:v>
                </c:pt>
                <c:pt idx="2034">
                  <c:v>22.1969166666667</c:v>
                </c:pt>
                <c:pt idx="2035">
                  <c:v>22.2073333333333</c:v>
                </c:pt>
                <c:pt idx="2036">
                  <c:v>22.21775</c:v>
                </c:pt>
                <c:pt idx="2037">
                  <c:v>22.2281666666667</c:v>
                </c:pt>
                <c:pt idx="2038">
                  <c:v>22.2385833333333</c:v>
                </c:pt>
                <c:pt idx="2039">
                  <c:v>22.249</c:v>
                </c:pt>
                <c:pt idx="2040">
                  <c:v>22.2594166666667</c:v>
                </c:pt>
                <c:pt idx="2041">
                  <c:v>22.2698333333333</c:v>
                </c:pt>
                <c:pt idx="2042">
                  <c:v>22.28025</c:v>
                </c:pt>
                <c:pt idx="2043">
                  <c:v>22.2906666666667</c:v>
                </c:pt>
                <c:pt idx="2044">
                  <c:v>22.3010833333333</c:v>
                </c:pt>
                <c:pt idx="2045">
                  <c:v>22.3115</c:v>
                </c:pt>
                <c:pt idx="2046">
                  <c:v>22.3219166666667</c:v>
                </c:pt>
                <c:pt idx="2047">
                  <c:v>22.3323333333333</c:v>
                </c:pt>
                <c:pt idx="2048">
                  <c:v>22.34275</c:v>
                </c:pt>
                <c:pt idx="2049">
                  <c:v>22.3531666666667</c:v>
                </c:pt>
                <c:pt idx="2050">
                  <c:v>22.3635833333333</c:v>
                </c:pt>
                <c:pt idx="2051">
                  <c:v>22.374</c:v>
                </c:pt>
                <c:pt idx="2052">
                  <c:v>22.3844166666667</c:v>
                </c:pt>
                <c:pt idx="2053">
                  <c:v>22.3948333333333</c:v>
                </c:pt>
                <c:pt idx="2054">
                  <c:v>22.40525</c:v>
                </c:pt>
                <c:pt idx="2055">
                  <c:v>22.4156666666667</c:v>
                </c:pt>
                <c:pt idx="2056">
                  <c:v>22.4260833333333</c:v>
                </c:pt>
                <c:pt idx="2057">
                  <c:v>22.4365</c:v>
                </c:pt>
                <c:pt idx="2058">
                  <c:v>22.4469166666667</c:v>
                </c:pt>
                <c:pt idx="2059">
                  <c:v>22.4573333333333</c:v>
                </c:pt>
                <c:pt idx="2060">
                  <c:v>22.46775</c:v>
                </c:pt>
                <c:pt idx="2061">
                  <c:v>22.4781666666667</c:v>
                </c:pt>
                <c:pt idx="2062">
                  <c:v>22.4885833333333</c:v>
                </c:pt>
                <c:pt idx="2063">
                  <c:v>22.499</c:v>
                </c:pt>
                <c:pt idx="2064">
                  <c:v>22.5094166666667</c:v>
                </c:pt>
                <c:pt idx="2065">
                  <c:v>22.5198333333333</c:v>
                </c:pt>
                <c:pt idx="2066">
                  <c:v>22.53025</c:v>
                </c:pt>
                <c:pt idx="2067">
                  <c:v>22.5406666666667</c:v>
                </c:pt>
                <c:pt idx="2068">
                  <c:v>22.5510833333333</c:v>
                </c:pt>
                <c:pt idx="2069">
                  <c:v>22.5615</c:v>
                </c:pt>
                <c:pt idx="2070">
                  <c:v>22.5719166666667</c:v>
                </c:pt>
                <c:pt idx="2071">
                  <c:v>22.5823333333333</c:v>
                </c:pt>
                <c:pt idx="2072">
                  <c:v>22.59275</c:v>
                </c:pt>
                <c:pt idx="2073">
                  <c:v>22.6031666666667</c:v>
                </c:pt>
                <c:pt idx="2074">
                  <c:v>22.6135833333333</c:v>
                </c:pt>
                <c:pt idx="2075">
                  <c:v>22.624</c:v>
                </c:pt>
                <c:pt idx="2076">
                  <c:v>22.6344166666667</c:v>
                </c:pt>
                <c:pt idx="2077">
                  <c:v>22.6448333333333</c:v>
                </c:pt>
                <c:pt idx="2078">
                  <c:v>22.65525</c:v>
                </c:pt>
                <c:pt idx="2079">
                  <c:v>22.6656666666667</c:v>
                </c:pt>
                <c:pt idx="2080">
                  <c:v>22.6760833333333</c:v>
                </c:pt>
                <c:pt idx="2081">
                  <c:v>22.6865</c:v>
                </c:pt>
                <c:pt idx="2082">
                  <c:v>22.6969166666667</c:v>
                </c:pt>
                <c:pt idx="2083">
                  <c:v>22.7073333333333</c:v>
                </c:pt>
                <c:pt idx="2084">
                  <c:v>22.71775</c:v>
                </c:pt>
                <c:pt idx="2085">
                  <c:v>22.7281666666667</c:v>
                </c:pt>
                <c:pt idx="2086">
                  <c:v>22.7385833333333</c:v>
                </c:pt>
                <c:pt idx="2087">
                  <c:v>22.749</c:v>
                </c:pt>
                <c:pt idx="2088">
                  <c:v>22.7594166666667</c:v>
                </c:pt>
                <c:pt idx="2089">
                  <c:v>22.7698333333333</c:v>
                </c:pt>
                <c:pt idx="2090">
                  <c:v>22.78025</c:v>
                </c:pt>
                <c:pt idx="2091">
                  <c:v>22.7906666666667</c:v>
                </c:pt>
                <c:pt idx="2092">
                  <c:v>22.8010833333333</c:v>
                </c:pt>
                <c:pt idx="2093">
                  <c:v>22.8115</c:v>
                </c:pt>
                <c:pt idx="2094">
                  <c:v>22.8219166666667</c:v>
                </c:pt>
                <c:pt idx="2095">
                  <c:v>22.8323333333333</c:v>
                </c:pt>
                <c:pt idx="2096">
                  <c:v>22.84275</c:v>
                </c:pt>
                <c:pt idx="2097">
                  <c:v>22.8531666666667</c:v>
                </c:pt>
                <c:pt idx="2098">
                  <c:v>22.8635833333333</c:v>
                </c:pt>
                <c:pt idx="2099">
                  <c:v>22.874</c:v>
                </c:pt>
                <c:pt idx="2100">
                  <c:v>22.8844166666667</c:v>
                </c:pt>
                <c:pt idx="2101">
                  <c:v>22.8948333333333</c:v>
                </c:pt>
                <c:pt idx="2102">
                  <c:v>22.90525</c:v>
                </c:pt>
                <c:pt idx="2103">
                  <c:v>22.9156666666667</c:v>
                </c:pt>
                <c:pt idx="2104">
                  <c:v>22.9260833333333</c:v>
                </c:pt>
                <c:pt idx="2105">
                  <c:v>22.9365</c:v>
                </c:pt>
                <c:pt idx="2106">
                  <c:v>22.9469166666667</c:v>
                </c:pt>
                <c:pt idx="2107">
                  <c:v>22.9573333333333</c:v>
                </c:pt>
                <c:pt idx="2108">
                  <c:v>22.96775</c:v>
                </c:pt>
                <c:pt idx="2109">
                  <c:v>22.9781666666667</c:v>
                </c:pt>
                <c:pt idx="2110">
                  <c:v>22.9885833333333</c:v>
                </c:pt>
                <c:pt idx="2111">
                  <c:v>22.999</c:v>
                </c:pt>
                <c:pt idx="2112">
                  <c:v>23.0094166666667</c:v>
                </c:pt>
                <c:pt idx="2113">
                  <c:v>23.0198333333333</c:v>
                </c:pt>
                <c:pt idx="2114">
                  <c:v>23.03025</c:v>
                </c:pt>
                <c:pt idx="2115">
                  <c:v>23.0406666666667</c:v>
                </c:pt>
                <c:pt idx="2116">
                  <c:v>23.0510833333333</c:v>
                </c:pt>
                <c:pt idx="2117">
                  <c:v>23.0615</c:v>
                </c:pt>
                <c:pt idx="2118">
                  <c:v>23.0719166666667</c:v>
                </c:pt>
                <c:pt idx="2119">
                  <c:v>23.0823333333333</c:v>
                </c:pt>
                <c:pt idx="2120">
                  <c:v>23.09275</c:v>
                </c:pt>
                <c:pt idx="2121">
                  <c:v>23.1031666666667</c:v>
                </c:pt>
                <c:pt idx="2122">
                  <c:v>23.1135833333333</c:v>
                </c:pt>
                <c:pt idx="2123">
                  <c:v>23.124</c:v>
                </c:pt>
                <c:pt idx="2124">
                  <c:v>23.1344166666667</c:v>
                </c:pt>
                <c:pt idx="2125">
                  <c:v>23.1448333333333</c:v>
                </c:pt>
                <c:pt idx="2126">
                  <c:v>23.15525</c:v>
                </c:pt>
                <c:pt idx="2127">
                  <c:v>23.1656666666667</c:v>
                </c:pt>
                <c:pt idx="2128">
                  <c:v>23.1760833333333</c:v>
                </c:pt>
                <c:pt idx="2129">
                  <c:v>23.1865</c:v>
                </c:pt>
                <c:pt idx="2130">
                  <c:v>23.1969166666667</c:v>
                </c:pt>
                <c:pt idx="2131">
                  <c:v>23.2073333333333</c:v>
                </c:pt>
                <c:pt idx="2132">
                  <c:v>23.21775</c:v>
                </c:pt>
                <c:pt idx="2133">
                  <c:v>23.2281666666667</c:v>
                </c:pt>
                <c:pt idx="2134">
                  <c:v>23.2385833333333</c:v>
                </c:pt>
                <c:pt idx="2135">
                  <c:v>23.249</c:v>
                </c:pt>
                <c:pt idx="2136">
                  <c:v>23.2594166666667</c:v>
                </c:pt>
                <c:pt idx="2137">
                  <c:v>23.2698333333333</c:v>
                </c:pt>
                <c:pt idx="2138">
                  <c:v>23.28025</c:v>
                </c:pt>
                <c:pt idx="2139">
                  <c:v>23.2906666666667</c:v>
                </c:pt>
                <c:pt idx="2140">
                  <c:v>23.3010833333333</c:v>
                </c:pt>
                <c:pt idx="2141">
                  <c:v>23.3115</c:v>
                </c:pt>
                <c:pt idx="2142">
                  <c:v>23.3219166666667</c:v>
                </c:pt>
                <c:pt idx="2143">
                  <c:v>23.3323333333333</c:v>
                </c:pt>
                <c:pt idx="2144">
                  <c:v>23.34275</c:v>
                </c:pt>
                <c:pt idx="2145">
                  <c:v>23.3531666666667</c:v>
                </c:pt>
                <c:pt idx="2146">
                  <c:v>23.3635833333333</c:v>
                </c:pt>
                <c:pt idx="2147">
                  <c:v>23.374</c:v>
                </c:pt>
                <c:pt idx="2148">
                  <c:v>23.3844166666667</c:v>
                </c:pt>
                <c:pt idx="2149">
                  <c:v>23.3948333333333</c:v>
                </c:pt>
                <c:pt idx="2150">
                  <c:v>23.40525</c:v>
                </c:pt>
                <c:pt idx="2151">
                  <c:v>23.4156666666667</c:v>
                </c:pt>
                <c:pt idx="2152">
                  <c:v>23.4260833333333</c:v>
                </c:pt>
                <c:pt idx="2153">
                  <c:v>23.4365</c:v>
                </c:pt>
                <c:pt idx="2154">
                  <c:v>23.4469166666667</c:v>
                </c:pt>
                <c:pt idx="2155">
                  <c:v>23.4573333333333</c:v>
                </c:pt>
                <c:pt idx="2156">
                  <c:v>23.46775</c:v>
                </c:pt>
                <c:pt idx="2157">
                  <c:v>23.4781666666667</c:v>
                </c:pt>
                <c:pt idx="2158">
                  <c:v>23.4885833333333</c:v>
                </c:pt>
                <c:pt idx="2159">
                  <c:v>23.499</c:v>
                </c:pt>
                <c:pt idx="2160">
                  <c:v>23.5094166666667</c:v>
                </c:pt>
                <c:pt idx="2161">
                  <c:v>23.5198333333333</c:v>
                </c:pt>
                <c:pt idx="2162">
                  <c:v>23.53025</c:v>
                </c:pt>
                <c:pt idx="2163">
                  <c:v>23.5406666666667</c:v>
                </c:pt>
                <c:pt idx="2164">
                  <c:v>23.5510833333333</c:v>
                </c:pt>
                <c:pt idx="2165">
                  <c:v>23.5615</c:v>
                </c:pt>
                <c:pt idx="2166">
                  <c:v>23.5719166666667</c:v>
                </c:pt>
                <c:pt idx="2167">
                  <c:v>23.5823333333333</c:v>
                </c:pt>
                <c:pt idx="2168">
                  <c:v>23.59275</c:v>
                </c:pt>
                <c:pt idx="2169">
                  <c:v>23.6031666666667</c:v>
                </c:pt>
                <c:pt idx="2170">
                  <c:v>23.6135833333333</c:v>
                </c:pt>
                <c:pt idx="2171">
                  <c:v>23.624</c:v>
                </c:pt>
                <c:pt idx="2172">
                  <c:v>23.6344166666667</c:v>
                </c:pt>
                <c:pt idx="2173">
                  <c:v>23.6448333333333</c:v>
                </c:pt>
                <c:pt idx="2174">
                  <c:v>23.65525</c:v>
                </c:pt>
                <c:pt idx="2175">
                  <c:v>23.6656666666667</c:v>
                </c:pt>
                <c:pt idx="2176">
                  <c:v>23.6760833333333</c:v>
                </c:pt>
                <c:pt idx="2177">
                  <c:v>23.6865</c:v>
                </c:pt>
                <c:pt idx="2178">
                  <c:v>23.6969166666667</c:v>
                </c:pt>
                <c:pt idx="2179">
                  <c:v>23.7073333333333</c:v>
                </c:pt>
                <c:pt idx="2180">
                  <c:v>23.71775</c:v>
                </c:pt>
                <c:pt idx="2181">
                  <c:v>23.7281666666667</c:v>
                </c:pt>
                <c:pt idx="2182">
                  <c:v>23.7385833333333</c:v>
                </c:pt>
                <c:pt idx="2183">
                  <c:v>23.749</c:v>
                </c:pt>
                <c:pt idx="2184">
                  <c:v>23.7594166666667</c:v>
                </c:pt>
                <c:pt idx="2185">
                  <c:v>23.7698333333333</c:v>
                </c:pt>
                <c:pt idx="2186">
                  <c:v>23.78025</c:v>
                </c:pt>
                <c:pt idx="2187">
                  <c:v>23.7906666666667</c:v>
                </c:pt>
                <c:pt idx="2188">
                  <c:v>23.8010833333333</c:v>
                </c:pt>
                <c:pt idx="2189">
                  <c:v>23.8115</c:v>
                </c:pt>
                <c:pt idx="2190">
                  <c:v>23.8219166666667</c:v>
                </c:pt>
                <c:pt idx="2191">
                  <c:v>23.8323333333333</c:v>
                </c:pt>
                <c:pt idx="2192">
                  <c:v>23.84275</c:v>
                </c:pt>
                <c:pt idx="2193">
                  <c:v>23.8531666666667</c:v>
                </c:pt>
                <c:pt idx="2194">
                  <c:v>23.8635833333333</c:v>
                </c:pt>
                <c:pt idx="2195">
                  <c:v>23.874</c:v>
                </c:pt>
                <c:pt idx="2196">
                  <c:v>23.8844166666667</c:v>
                </c:pt>
                <c:pt idx="2197">
                  <c:v>23.8948333333333</c:v>
                </c:pt>
                <c:pt idx="2198">
                  <c:v>23.90525</c:v>
                </c:pt>
                <c:pt idx="2199">
                  <c:v>23.9156666666667</c:v>
                </c:pt>
                <c:pt idx="2200">
                  <c:v>23.9260833333333</c:v>
                </c:pt>
                <c:pt idx="2201">
                  <c:v>23.9365</c:v>
                </c:pt>
                <c:pt idx="2202">
                  <c:v>23.9469166666667</c:v>
                </c:pt>
                <c:pt idx="2203">
                  <c:v>23.9573333333333</c:v>
                </c:pt>
                <c:pt idx="2204">
                  <c:v>23.96775</c:v>
                </c:pt>
                <c:pt idx="2205">
                  <c:v>23.9781666666667</c:v>
                </c:pt>
                <c:pt idx="2206">
                  <c:v>23.9885833333333</c:v>
                </c:pt>
                <c:pt idx="2207">
                  <c:v>23.999</c:v>
                </c:pt>
                <c:pt idx="2208">
                  <c:v>24.0094166666667</c:v>
                </c:pt>
                <c:pt idx="2209">
                  <c:v>24.0198333333333</c:v>
                </c:pt>
                <c:pt idx="2210">
                  <c:v>24.03025</c:v>
                </c:pt>
                <c:pt idx="2211">
                  <c:v>24.0406666666667</c:v>
                </c:pt>
                <c:pt idx="2212">
                  <c:v>24.0510833333333</c:v>
                </c:pt>
                <c:pt idx="2213">
                  <c:v>24.0615</c:v>
                </c:pt>
                <c:pt idx="2214">
                  <c:v>24.0719166666667</c:v>
                </c:pt>
                <c:pt idx="2215">
                  <c:v>24.0823333333333</c:v>
                </c:pt>
                <c:pt idx="2216">
                  <c:v>24.09275</c:v>
                </c:pt>
                <c:pt idx="2217">
                  <c:v>24.1031666666667</c:v>
                </c:pt>
                <c:pt idx="2218">
                  <c:v>24.1135833333333</c:v>
                </c:pt>
                <c:pt idx="2219">
                  <c:v>24.124</c:v>
                </c:pt>
                <c:pt idx="2220">
                  <c:v>24.1344166666667</c:v>
                </c:pt>
                <c:pt idx="2221">
                  <c:v>24.1448333333333</c:v>
                </c:pt>
                <c:pt idx="2222">
                  <c:v>24.15525</c:v>
                </c:pt>
                <c:pt idx="2223">
                  <c:v>24.1656666666667</c:v>
                </c:pt>
                <c:pt idx="2224">
                  <c:v>24.1760833333333</c:v>
                </c:pt>
                <c:pt idx="2225">
                  <c:v>24.1865</c:v>
                </c:pt>
                <c:pt idx="2226">
                  <c:v>24.1969166666667</c:v>
                </c:pt>
                <c:pt idx="2227">
                  <c:v>24.2073333333333</c:v>
                </c:pt>
                <c:pt idx="2228">
                  <c:v>24.21775</c:v>
                </c:pt>
                <c:pt idx="2229">
                  <c:v>24.2281666666667</c:v>
                </c:pt>
                <c:pt idx="2230">
                  <c:v>24.2385833333333</c:v>
                </c:pt>
                <c:pt idx="2231">
                  <c:v>24.249</c:v>
                </c:pt>
                <c:pt idx="2232">
                  <c:v>24.2594166666667</c:v>
                </c:pt>
                <c:pt idx="2233">
                  <c:v>24.2698333333333</c:v>
                </c:pt>
                <c:pt idx="2234">
                  <c:v>24.28025</c:v>
                </c:pt>
                <c:pt idx="2235">
                  <c:v>24.2906666666667</c:v>
                </c:pt>
                <c:pt idx="2236">
                  <c:v>24.3010833333333</c:v>
                </c:pt>
                <c:pt idx="2237">
                  <c:v>24.3115</c:v>
                </c:pt>
                <c:pt idx="2238">
                  <c:v>24.3219166666667</c:v>
                </c:pt>
                <c:pt idx="2239">
                  <c:v>24.3323333333333</c:v>
                </c:pt>
                <c:pt idx="2240">
                  <c:v>24.34275</c:v>
                </c:pt>
                <c:pt idx="2241">
                  <c:v>24.3531666666667</c:v>
                </c:pt>
                <c:pt idx="2242">
                  <c:v>24.3635833333333</c:v>
                </c:pt>
                <c:pt idx="2243">
                  <c:v>24.374</c:v>
                </c:pt>
                <c:pt idx="2244">
                  <c:v>24.3844166666667</c:v>
                </c:pt>
                <c:pt idx="2245">
                  <c:v>24.3948333333333</c:v>
                </c:pt>
                <c:pt idx="2246">
                  <c:v>24.40525</c:v>
                </c:pt>
                <c:pt idx="2247">
                  <c:v>24.4156666666667</c:v>
                </c:pt>
                <c:pt idx="2248">
                  <c:v>24.4260833333333</c:v>
                </c:pt>
                <c:pt idx="2249">
                  <c:v>24.4365</c:v>
                </c:pt>
                <c:pt idx="2250">
                  <c:v>24.4469166666667</c:v>
                </c:pt>
                <c:pt idx="2251">
                  <c:v>24.4573333333333</c:v>
                </c:pt>
                <c:pt idx="2252">
                  <c:v>24.46775</c:v>
                </c:pt>
                <c:pt idx="2253">
                  <c:v>24.4781666666667</c:v>
                </c:pt>
                <c:pt idx="2254">
                  <c:v>24.4885833333333</c:v>
                </c:pt>
                <c:pt idx="2255">
                  <c:v>24.499</c:v>
                </c:pt>
                <c:pt idx="2256">
                  <c:v>24.5094166666667</c:v>
                </c:pt>
                <c:pt idx="2257">
                  <c:v>24.5198333333333</c:v>
                </c:pt>
                <c:pt idx="2258">
                  <c:v>24.53025</c:v>
                </c:pt>
                <c:pt idx="2259">
                  <c:v>24.5406666666667</c:v>
                </c:pt>
                <c:pt idx="2260">
                  <c:v>24.5510833333333</c:v>
                </c:pt>
                <c:pt idx="2261">
                  <c:v>24.5615</c:v>
                </c:pt>
                <c:pt idx="2262">
                  <c:v>24.5719166666667</c:v>
                </c:pt>
                <c:pt idx="2263">
                  <c:v>24.5823333333333</c:v>
                </c:pt>
                <c:pt idx="2264">
                  <c:v>24.59275</c:v>
                </c:pt>
                <c:pt idx="2265">
                  <c:v>24.6031666666667</c:v>
                </c:pt>
                <c:pt idx="2266">
                  <c:v>24.6135833333333</c:v>
                </c:pt>
                <c:pt idx="2267">
                  <c:v>24.624</c:v>
                </c:pt>
                <c:pt idx="2268">
                  <c:v>24.6344166666667</c:v>
                </c:pt>
                <c:pt idx="2269">
                  <c:v>24.6448333333333</c:v>
                </c:pt>
                <c:pt idx="2270">
                  <c:v>24.65525</c:v>
                </c:pt>
                <c:pt idx="2271">
                  <c:v>24.6656666666667</c:v>
                </c:pt>
                <c:pt idx="2272">
                  <c:v>24.6760833333333</c:v>
                </c:pt>
                <c:pt idx="2273">
                  <c:v>24.6865</c:v>
                </c:pt>
                <c:pt idx="2274">
                  <c:v>24.6969166666667</c:v>
                </c:pt>
                <c:pt idx="2275">
                  <c:v>24.7073333333333</c:v>
                </c:pt>
                <c:pt idx="2276">
                  <c:v>24.71775</c:v>
                </c:pt>
                <c:pt idx="2277">
                  <c:v>24.7281666666667</c:v>
                </c:pt>
                <c:pt idx="2278">
                  <c:v>24.7385833333333</c:v>
                </c:pt>
                <c:pt idx="2279">
                  <c:v>24.749</c:v>
                </c:pt>
                <c:pt idx="2280">
                  <c:v>24.7594166666667</c:v>
                </c:pt>
                <c:pt idx="2281">
                  <c:v>24.7698333333333</c:v>
                </c:pt>
                <c:pt idx="2282">
                  <c:v>24.78025</c:v>
                </c:pt>
                <c:pt idx="2283">
                  <c:v>24.7906666666667</c:v>
                </c:pt>
                <c:pt idx="2284">
                  <c:v>24.8010833333333</c:v>
                </c:pt>
                <c:pt idx="2285">
                  <c:v>24.8115</c:v>
                </c:pt>
                <c:pt idx="2286">
                  <c:v>24.8219166666667</c:v>
                </c:pt>
                <c:pt idx="2287">
                  <c:v>24.8323333333333</c:v>
                </c:pt>
                <c:pt idx="2288">
                  <c:v>24.84275</c:v>
                </c:pt>
                <c:pt idx="2289">
                  <c:v>24.8531666666667</c:v>
                </c:pt>
                <c:pt idx="2290">
                  <c:v>24.8635833333333</c:v>
                </c:pt>
                <c:pt idx="2291">
                  <c:v>24.874</c:v>
                </c:pt>
                <c:pt idx="2292">
                  <c:v>24.8844166666667</c:v>
                </c:pt>
                <c:pt idx="2293">
                  <c:v>24.8948333333333</c:v>
                </c:pt>
                <c:pt idx="2294">
                  <c:v>24.90525</c:v>
                </c:pt>
                <c:pt idx="2295">
                  <c:v>24.9156666666667</c:v>
                </c:pt>
                <c:pt idx="2296">
                  <c:v>24.9260833333333</c:v>
                </c:pt>
                <c:pt idx="2297">
                  <c:v>24.9365</c:v>
                </c:pt>
                <c:pt idx="2298">
                  <c:v>24.9469166666667</c:v>
                </c:pt>
                <c:pt idx="2299">
                  <c:v>24.9573333333333</c:v>
                </c:pt>
                <c:pt idx="2300">
                  <c:v>24.96775</c:v>
                </c:pt>
                <c:pt idx="2301">
                  <c:v>24.9781666666667</c:v>
                </c:pt>
                <c:pt idx="2302">
                  <c:v>24.9885833333333</c:v>
                </c:pt>
                <c:pt idx="2303">
                  <c:v>24.999</c:v>
                </c:pt>
                <c:pt idx="2304">
                  <c:v>25.0094166666667</c:v>
                </c:pt>
                <c:pt idx="2305">
                  <c:v>25.0198333333333</c:v>
                </c:pt>
                <c:pt idx="2306">
                  <c:v>25.03025</c:v>
                </c:pt>
                <c:pt idx="2307">
                  <c:v>25.0406666666667</c:v>
                </c:pt>
                <c:pt idx="2308">
                  <c:v>25.0510833333333</c:v>
                </c:pt>
                <c:pt idx="2309">
                  <c:v>25.0615</c:v>
                </c:pt>
                <c:pt idx="2310">
                  <c:v>25.0719166666667</c:v>
                </c:pt>
                <c:pt idx="2311">
                  <c:v>25.0823333333333</c:v>
                </c:pt>
                <c:pt idx="2312">
                  <c:v>25.09275</c:v>
                </c:pt>
                <c:pt idx="2313">
                  <c:v>25.1031666666667</c:v>
                </c:pt>
                <c:pt idx="2314">
                  <c:v>25.1135833333333</c:v>
                </c:pt>
                <c:pt idx="2315">
                  <c:v>25.124</c:v>
                </c:pt>
                <c:pt idx="2316">
                  <c:v>25.1344166666667</c:v>
                </c:pt>
                <c:pt idx="2317">
                  <c:v>25.1448333333333</c:v>
                </c:pt>
                <c:pt idx="2318">
                  <c:v>25.15525</c:v>
                </c:pt>
                <c:pt idx="2319">
                  <c:v>25.1656666666667</c:v>
                </c:pt>
                <c:pt idx="2320">
                  <c:v>25.1760833333333</c:v>
                </c:pt>
                <c:pt idx="2321">
                  <c:v>25.1865</c:v>
                </c:pt>
                <c:pt idx="2322">
                  <c:v>25.1969166666667</c:v>
                </c:pt>
                <c:pt idx="2323">
                  <c:v>25.2073333333333</c:v>
                </c:pt>
                <c:pt idx="2324">
                  <c:v>25.21775</c:v>
                </c:pt>
                <c:pt idx="2325">
                  <c:v>25.2281666666667</c:v>
                </c:pt>
                <c:pt idx="2326">
                  <c:v>25.2385833333333</c:v>
                </c:pt>
                <c:pt idx="2327">
                  <c:v>25.249</c:v>
                </c:pt>
                <c:pt idx="2328">
                  <c:v>25.2594166666667</c:v>
                </c:pt>
                <c:pt idx="2329">
                  <c:v>25.2698333333333</c:v>
                </c:pt>
                <c:pt idx="2330">
                  <c:v>25.28025</c:v>
                </c:pt>
                <c:pt idx="2331">
                  <c:v>25.2906666666667</c:v>
                </c:pt>
                <c:pt idx="2332">
                  <c:v>25.3010833333333</c:v>
                </c:pt>
                <c:pt idx="2333">
                  <c:v>25.3115</c:v>
                </c:pt>
                <c:pt idx="2334">
                  <c:v>25.3219166666667</c:v>
                </c:pt>
                <c:pt idx="2335">
                  <c:v>25.3323333333333</c:v>
                </c:pt>
                <c:pt idx="2336">
                  <c:v>25.34275</c:v>
                </c:pt>
                <c:pt idx="2337">
                  <c:v>25.3531666666667</c:v>
                </c:pt>
                <c:pt idx="2338">
                  <c:v>25.3635833333333</c:v>
                </c:pt>
                <c:pt idx="2339">
                  <c:v>25.374</c:v>
                </c:pt>
                <c:pt idx="2340">
                  <c:v>25.3844166666667</c:v>
                </c:pt>
                <c:pt idx="2341">
                  <c:v>25.3948333333333</c:v>
                </c:pt>
                <c:pt idx="2342">
                  <c:v>25.40525</c:v>
                </c:pt>
                <c:pt idx="2343">
                  <c:v>25.4156666666667</c:v>
                </c:pt>
                <c:pt idx="2344">
                  <c:v>25.4260833333333</c:v>
                </c:pt>
                <c:pt idx="2345">
                  <c:v>25.4365</c:v>
                </c:pt>
                <c:pt idx="2346">
                  <c:v>25.4469166666667</c:v>
                </c:pt>
                <c:pt idx="2347">
                  <c:v>25.4573333333333</c:v>
                </c:pt>
                <c:pt idx="2348">
                  <c:v>25.46775</c:v>
                </c:pt>
                <c:pt idx="2349">
                  <c:v>25.4781666666667</c:v>
                </c:pt>
                <c:pt idx="2350">
                  <c:v>25.4885833333333</c:v>
                </c:pt>
                <c:pt idx="2351">
                  <c:v>25.499</c:v>
                </c:pt>
                <c:pt idx="2352">
                  <c:v>25.5094166666667</c:v>
                </c:pt>
                <c:pt idx="2353">
                  <c:v>25.5198333333333</c:v>
                </c:pt>
                <c:pt idx="2354">
                  <c:v>25.53025</c:v>
                </c:pt>
                <c:pt idx="2355">
                  <c:v>25.5406666666667</c:v>
                </c:pt>
                <c:pt idx="2356">
                  <c:v>25.5510833333333</c:v>
                </c:pt>
                <c:pt idx="2357">
                  <c:v>25.5615</c:v>
                </c:pt>
                <c:pt idx="2358">
                  <c:v>25.5719166666667</c:v>
                </c:pt>
                <c:pt idx="2359">
                  <c:v>25.5823333333333</c:v>
                </c:pt>
                <c:pt idx="2360">
                  <c:v>25.59275</c:v>
                </c:pt>
                <c:pt idx="2361">
                  <c:v>25.6031666666667</c:v>
                </c:pt>
                <c:pt idx="2362">
                  <c:v>25.6135833333333</c:v>
                </c:pt>
                <c:pt idx="2363">
                  <c:v>25.624</c:v>
                </c:pt>
                <c:pt idx="2364">
                  <c:v>25.6344166666667</c:v>
                </c:pt>
                <c:pt idx="2365">
                  <c:v>25.6448333333333</c:v>
                </c:pt>
                <c:pt idx="2366">
                  <c:v>25.65525</c:v>
                </c:pt>
                <c:pt idx="2367">
                  <c:v>25.6656666666667</c:v>
                </c:pt>
                <c:pt idx="2368">
                  <c:v>25.6760833333333</c:v>
                </c:pt>
                <c:pt idx="2369">
                  <c:v>25.6865</c:v>
                </c:pt>
                <c:pt idx="2370">
                  <c:v>25.6969166666667</c:v>
                </c:pt>
                <c:pt idx="2371">
                  <c:v>25.7073333333333</c:v>
                </c:pt>
                <c:pt idx="2372">
                  <c:v>25.71775</c:v>
                </c:pt>
                <c:pt idx="2373">
                  <c:v>25.7281666666667</c:v>
                </c:pt>
                <c:pt idx="2374">
                  <c:v>25.7385833333333</c:v>
                </c:pt>
                <c:pt idx="2375">
                  <c:v>25.749</c:v>
                </c:pt>
                <c:pt idx="2376">
                  <c:v>25.7594166666667</c:v>
                </c:pt>
                <c:pt idx="2377">
                  <c:v>25.7698333333333</c:v>
                </c:pt>
                <c:pt idx="2378">
                  <c:v>25.78025</c:v>
                </c:pt>
                <c:pt idx="2379">
                  <c:v>25.7906666666667</c:v>
                </c:pt>
                <c:pt idx="2380">
                  <c:v>25.8010833333333</c:v>
                </c:pt>
                <c:pt idx="2381">
                  <c:v>25.8115</c:v>
                </c:pt>
                <c:pt idx="2382">
                  <c:v>25.8219166666667</c:v>
                </c:pt>
                <c:pt idx="2383">
                  <c:v>25.8323333333333</c:v>
                </c:pt>
                <c:pt idx="2384">
                  <c:v>25.84275</c:v>
                </c:pt>
                <c:pt idx="2385">
                  <c:v>25.8531666666667</c:v>
                </c:pt>
                <c:pt idx="2386">
                  <c:v>25.8635833333333</c:v>
                </c:pt>
                <c:pt idx="2387">
                  <c:v>25.874</c:v>
                </c:pt>
                <c:pt idx="2388">
                  <c:v>25.8844166666667</c:v>
                </c:pt>
                <c:pt idx="2389">
                  <c:v>25.8948333333333</c:v>
                </c:pt>
                <c:pt idx="2390">
                  <c:v>25.90525</c:v>
                </c:pt>
                <c:pt idx="2391">
                  <c:v>25.9156666666667</c:v>
                </c:pt>
                <c:pt idx="2392">
                  <c:v>25.9260833333333</c:v>
                </c:pt>
                <c:pt idx="2393">
                  <c:v>25.9365</c:v>
                </c:pt>
                <c:pt idx="2394">
                  <c:v>25.9469166666667</c:v>
                </c:pt>
                <c:pt idx="2395">
                  <c:v>25.9573333333333</c:v>
                </c:pt>
                <c:pt idx="2396">
                  <c:v>25.96775</c:v>
                </c:pt>
                <c:pt idx="2397">
                  <c:v>25.9781666666667</c:v>
                </c:pt>
                <c:pt idx="2398">
                  <c:v>25.9885833333333</c:v>
                </c:pt>
                <c:pt idx="2399">
                  <c:v>25.999</c:v>
                </c:pt>
                <c:pt idx="2400">
                  <c:v>26.0094166666667</c:v>
                </c:pt>
                <c:pt idx="2401">
                  <c:v>26.0198333333333</c:v>
                </c:pt>
                <c:pt idx="2402">
                  <c:v>26.03025</c:v>
                </c:pt>
                <c:pt idx="2403">
                  <c:v>26.0406666666667</c:v>
                </c:pt>
                <c:pt idx="2404">
                  <c:v>26.0510833333333</c:v>
                </c:pt>
                <c:pt idx="2405">
                  <c:v>26.0615</c:v>
                </c:pt>
                <c:pt idx="2406">
                  <c:v>26.0719166666667</c:v>
                </c:pt>
                <c:pt idx="2407">
                  <c:v>26.0823333333333</c:v>
                </c:pt>
                <c:pt idx="2408">
                  <c:v>26.09275</c:v>
                </c:pt>
                <c:pt idx="2409">
                  <c:v>26.1031666666667</c:v>
                </c:pt>
                <c:pt idx="2410">
                  <c:v>26.1135833333333</c:v>
                </c:pt>
                <c:pt idx="2411">
                  <c:v>26.124</c:v>
                </c:pt>
                <c:pt idx="2412">
                  <c:v>26.1344166666667</c:v>
                </c:pt>
                <c:pt idx="2413">
                  <c:v>26.1448333333333</c:v>
                </c:pt>
                <c:pt idx="2414">
                  <c:v>26.15525</c:v>
                </c:pt>
                <c:pt idx="2415">
                  <c:v>26.1656666666667</c:v>
                </c:pt>
                <c:pt idx="2416">
                  <c:v>26.1760833333333</c:v>
                </c:pt>
                <c:pt idx="2417">
                  <c:v>26.1865</c:v>
                </c:pt>
                <c:pt idx="2418">
                  <c:v>26.1969166666667</c:v>
                </c:pt>
                <c:pt idx="2419">
                  <c:v>26.2073333333333</c:v>
                </c:pt>
                <c:pt idx="2420">
                  <c:v>26.21775</c:v>
                </c:pt>
                <c:pt idx="2421">
                  <c:v>26.2281666666667</c:v>
                </c:pt>
                <c:pt idx="2422">
                  <c:v>26.2385833333333</c:v>
                </c:pt>
                <c:pt idx="2423">
                  <c:v>26.249</c:v>
                </c:pt>
                <c:pt idx="2424">
                  <c:v>26.2594166666667</c:v>
                </c:pt>
                <c:pt idx="2425">
                  <c:v>26.2698333333333</c:v>
                </c:pt>
                <c:pt idx="2426">
                  <c:v>26.28025</c:v>
                </c:pt>
                <c:pt idx="2427">
                  <c:v>26.2906666666667</c:v>
                </c:pt>
                <c:pt idx="2428">
                  <c:v>26.3010833333333</c:v>
                </c:pt>
                <c:pt idx="2429">
                  <c:v>26.3115</c:v>
                </c:pt>
                <c:pt idx="2430">
                  <c:v>26.3219166666667</c:v>
                </c:pt>
                <c:pt idx="2431">
                  <c:v>26.3323333333333</c:v>
                </c:pt>
                <c:pt idx="2432">
                  <c:v>26.34275</c:v>
                </c:pt>
                <c:pt idx="2433">
                  <c:v>26.3531666666667</c:v>
                </c:pt>
                <c:pt idx="2434">
                  <c:v>26.3635833333333</c:v>
                </c:pt>
                <c:pt idx="2435">
                  <c:v>26.374</c:v>
                </c:pt>
                <c:pt idx="2436">
                  <c:v>26.3844166666667</c:v>
                </c:pt>
                <c:pt idx="2437">
                  <c:v>26.3948333333333</c:v>
                </c:pt>
                <c:pt idx="2438">
                  <c:v>26.40525</c:v>
                </c:pt>
                <c:pt idx="2439">
                  <c:v>26.4156666666667</c:v>
                </c:pt>
                <c:pt idx="2440">
                  <c:v>26.4260833333333</c:v>
                </c:pt>
                <c:pt idx="2441">
                  <c:v>26.4365</c:v>
                </c:pt>
                <c:pt idx="2442">
                  <c:v>26.4469166666667</c:v>
                </c:pt>
                <c:pt idx="2443">
                  <c:v>26.4573333333333</c:v>
                </c:pt>
                <c:pt idx="2444">
                  <c:v>26.46775</c:v>
                </c:pt>
                <c:pt idx="2445">
                  <c:v>26.4781666666667</c:v>
                </c:pt>
                <c:pt idx="2446">
                  <c:v>26.4885833333333</c:v>
                </c:pt>
                <c:pt idx="2447">
                  <c:v>26.499</c:v>
                </c:pt>
                <c:pt idx="2448">
                  <c:v>26.5094166666667</c:v>
                </c:pt>
                <c:pt idx="2449">
                  <c:v>26.5198333333333</c:v>
                </c:pt>
                <c:pt idx="2450">
                  <c:v>26.53025</c:v>
                </c:pt>
                <c:pt idx="2451">
                  <c:v>26.5406666666667</c:v>
                </c:pt>
                <c:pt idx="2452">
                  <c:v>26.5510833333333</c:v>
                </c:pt>
                <c:pt idx="2453">
                  <c:v>26.5615</c:v>
                </c:pt>
                <c:pt idx="2454">
                  <c:v>26.5719166666667</c:v>
                </c:pt>
                <c:pt idx="2455">
                  <c:v>26.5823333333333</c:v>
                </c:pt>
                <c:pt idx="2456">
                  <c:v>26.59275</c:v>
                </c:pt>
                <c:pt idx="2457">
                  <c:v>26.6031666666667</c:v>
                </c:pt>
                <c:pt idx="2458">
                  <c:v>26.6135833333333</c:v>
                </c:pt>
                <c:pt idx="2459">
                  <c:v>26.624</c:v>
                </c:pt>
                <c:pt idx="2460">
                  <c:v>26.6344166666667</c:v>
                </c:pt>
                <c:pt idx="2461">
                  <c:v>26.6448333333333</c:v>
                </c:pt>
                <c:pt idx="2462">
                  <c:v>26.65525</c:v>
                </c:pt>
                <c:pt idx="2463">
                  <c:v>26.6656666666667</c:v>
                </c:pt>
                <c:pt idx="2464">
                  <c:v>26.6760833333333</c:v>
                </c:pt>
                <c:pt idx="2465">
                  <c:v>26.6865</c:v>
                </c:pt>
                <c:pt idx="2466">
                  <c:v>26.6969166666667</c:v>
                </c:pt>
                <c:pt idx="2467">
                  <c:v>26.7073333333333</c:v>
                </c:pt>
                <c:pt idx="2468">
                  <c:v>26.71775</c:v>
                </c:pt>
                <c:pt idx="2469">
                  <c:v>26.7281666666667</c:v>
                </c:pt>
                <c:pt idx="2470">
                  <c:v>26.7385833333333</c:v>
                </c:pt>
                <c:pt idx="2471">
                  <c:v>26.749</c:v>
                </c:pt>
                <c:pt idx="2472">
                  <c:v>26.7594166666667</c:v>
                </c:pt>
                <c:pt idx="2473">
                  <c:v>26.7698333333333</c:v>
                </c:pt>
                <c:pt idx="2474">
                  <c:v>26.78025</c:v>
                </c:pt>
                <c:pt idx="2475">
                  <c:v>26.7906666666667</c:v>
                </c:pt>
                <c:pt idx="2476">
                  <c:v>26.8010833333333</c:v>
                </c:pt>
                <c:pt idx="2477">
                  <c:v>26.8115</c:v>
                </c:pt>
                <c:pt idx="2478">
                  <c:v>26.8219166666667</c:v>
                </c:pt>
                <c:pt idx="2479">
                  <c:v>26.8323333333333</c:v>
                </c:pt>
                <c:pt idx="2480">
                  <c:v>26.84275</c:v>
                </c:pt>
                <c:pt idx="2481">
                  <c:v>26.8531666666667</c:v>
                </c:pt>
                <c:pt idx="2482">
                  <c:v>26.8635833333333</c:v>
                </c:pt>
                <c:pt idx="2483">
                  <c:v>26.874</c:v>
                </c:pt>
                <c:pt idx="2484">
                  <c:v>26.8844166666667</c:v>
                </c:pt>
                <c:pt idx="2485">
                  <c:v>26.8948333333333</c:v>
                </c:pt>
                <c:pt idx="2486">
                  <c:v>26.90525</c:v>
                </c:pt>
                <c:pt idx="2487">
                  <c:v>26.9156666666667</c:v>
                </c:pt>
                <c:pt idx="2488">
                  <c:v>26.9260833333333</c:v>
                </c:pt>
                <c:pt idx="2489">
                  <c:v>26.9365</c:v>
                </c:pt>
                <c:pt idx="2490">
                  <c:v>26.9469166666667</c:v>
                </c:pt>
                <c:pt idx="2491">
                  <c:v>26.9573333333333</c:v>
                </c:pt>
                <c:pt idx="2492">
                  <c:v>26.96775</c:v>
                </c:pt>
                <c:pt idx="2493">
                  <c:v>26.9781666666667</c:v>
                </c:pt>
                <c:pt idx="2494">
                  <c:v>26.9885833333333</c:v>
                </c:pt>
                <c:pt idx="2495">
                  <c:v>26.999</c:v>
                </c:pt>
                <c:pt idx="2496">
                  <c:v>27.0094166666667</c:v>
                </c:pt>
                <c:pt idx="2497">
                  <c:v>27.0198333333333</c:v>
                </c:pt>
                <c:pt idx="2498">
                  <c:v>27.03025</c:v>
                </c:pt>
                <c:pt idx="2499">
                  <c:v>27.0406666666667</c:v>
                </c:pt>
                <c:pt idx="2500">
                  <c:v>27.0510833333333</c:v>
                </c:pt>
                <c:pt idx="2501">
                  <c:v>27.0615</c:v>
                </c:pt>
                <c:pt idx="2502">
                  <c:v>27.0719166666667</c:v>
                </c:pt>
                <c:pt idx="2503">
                  <c:v>27.0823333333333</c:v>
                </c:pt>
                <c:pt idx="2504">
                  <c:v>27.09275</c:v>
                </c:pt>
                <c:pt idx="2505">
                  <c:v>27.1031666666667</c:v>
                </c:pt>
                <c:pt idx="2506">
                  <c:v>27.1135833333333</c:v>
                </c:pt>
                <c:pt idx="2507">
                  <c:v>27.124</c:v>
                </c:pt>
                <c:pt idx="2508">
                  <c:v>27.1344166666667</c:v>
                </c:pt>
                <c:pt idx="2509">
                  <c:v>27.1448333333333</c:v>
                </c:pt>
                <c:pt idx="2510">
                  <c:v>27.15525</c:v>
                </c:pt>
                <c:pt idx="2511">
                  <c:v>27.1656666666667</c:v>
                </c:pt>
                <c:pt idx="2512">
                  <c:v>27.1760833333333</c:v>
                </c:pt>
                <c:pt idx="2513">
                  <c:v>27.1865</c:v>
                </c:pt>
                <c:pt idx="2514">
                  <c:v>27.1969166666667</c:v>
                </c:pt>
                <c:pt idx="2515">
                  <c:v>27.2073333333333</c:v>
                </c:pt>
                <c:pt idx="2516">
                  <c:v>27.21775</c:v>
                </c:pt>
                <c:pt idx="2517">
                  <c:v>27.2281666666667</c:v>
                </c:pt>
                <c:pt idx="2518">
                  <c:v>27.2385833333333</c:v>
                </c:pt>
                <c:pt idx="2519">
                  <c:v>27.249</c:v>
                </c:pt>
                <c:pt idx="2520">
                  <c:v>27.2594166666667</c:v>
                </c:pt>
                <c:pt idx="2521">
                  <c:v>27.2698333333333</c:v>
                </c:pt>
                <c:pt idx="2522">
                  <c:v>27.28025</c:v>
                </c:pt>
                <c:pt idx="2523">
                  <c:v>27.2906666666667</c:v>
                </c:pt>
                <c:pt idx="2524">
                  <c:v>27.3010833333333</c:v>
                </c:pt>
                <c:pt idx="2525">
                  <c:v>27.3115</c:v>
                </c:pt>
                <c:pt idx="2526">
                  <c:v>27.3219166666667</c:v>
                </c:pt>
                <c:pt idx="2527">
                  <c:v>27.3323333333333</c:v>
                </c:pt>
                <c:pt idx="2528">
                  <c:v>27.34275</c:v>
                </c:pt>
                <c:pt idx="2529">
                  <c:v>27.3531666666667</c:v>
                </c:pt>
                <c:pt idx="2530">
                  <c:v>27.3635833333333</c:v>
                </c:pt>
                <c:pt idx="2531">
                  <c:v>27.374</c:v>
                </c:pt>
                <c:pt idx="2532">
                  <c:v>27.3844166666667</c:v>
                </c:pt>
                <c:pt idx="2533">
                  <c:v>27.3948333333333</c:v>
                </c:pt>
                <c:pt idx="2534">
                  <c:v>27.40525</c:v>
                </c:pt>
                <c:pt idx="2535">
                  <c:v>27.4156666666667</c:v>
                </c:pt>
                <c:pt idx="2536">
                  <c:v>27.4260833333333</c:v>
                </c:pt>
                <c:pt idx="2537">
                  <c:v>27.4365</c:v>
                </c:pt>
                <c:pt idx="2538">
                  <c:v>27.4469166666667</c:v>
                </c:pt>
                <c:pt idx="2539">
                  <c:v>27.4573333333333</c:v>
                </c:pt>
                <c:pt idx="2540">
                  <c:v>27.46775</c:v>
                </c:pt>
                <c:pt idx="2541">
                  <c:v>27.4781666666667</c:v>
                </c:pt>
                <c:pt idx="2542">
                  <c:v>27.4885833333333</c:v>
                </c:pt>
                <c:pt idx="2543">
                  <c:v>27.499</c:v>
                </c:pt>
                <c:pt idx="2544">
                  <c:v>27.5094166666667</c:v>
                </c:pt>
                <c:pt idx="2545">
                  <c:v>27.5198333333333</c:v>
                </c:pt>
                <c:pt idx="2546">
                  <c:v>27.53025</c:v>
                </c:pt>
                <c:pt idx="2547">
                  <c:v>27.5406666666667</c:v>
                </c:pt>
                <c:pt idx="2548">
                  <c:v>27.5510833333333</c:v>
                </c:pt>
                <c:pt idx="2549">
                  <c:v>27.5615</c:v>
                </c:pt>
                <c:pt idx="2550">
                  <c:v>27.5719166666667</c:v>
                </c:pt>
                <c:pt idx="2551">
                  <c:v>27.5823333333333</c:v>
                </c:pt>
                <c:pt idx="2552">
                  <c:v>27.59275</c:v>
                </c:pt>
                <c:pt idx="2553">
                  <c:v>27.6031666666667</c:v>
                </c:pt>
                <c:pt idx="2554">
                  <c:v>27.6135833333333</c:v>
                </c:pt>
                <c:pt idx="2555">
                  <c:v>27.624</c:v>
                </c:pt>
                <c:pt idx="2556">
                  <c:v>27.6344166666667</c:v>
                </c:pt>
                <c:pt idx="2557">
                  <c:v>27.6448333333333</c:v>
                </c:pt>
                <c:pt idx="2558">
                  <c:v>27.65525</c:v>
                </c:pt>
                <c:pt idx="2559">
                  <c:v>27.6656666666667</c:v>
                </c:pt>
                <c:pt idx="2560">
                  <c:v>27.6760833333333</c:v>
                </c:pt>
                <c:pt idx="2561">
                  <c:v>27.6865</c:v>
                </c:pt>
                <c:pt idx="2562">
                  <c:v>27.6969166666667</c:v>
                </c:pt>
                <c:pt idx="2563">
                  <c:v>27.7073333333333</c:v>
                </c:pt>
                <c:pt idx="2564">
                  <c:v>27.71775</c:v>
                </c:pt>
                <c:pt idx="2565">
                  <c:v>27.7281666666667</c:v>
                </c:pt>
                <c:pt idx="2566">
                  <c:v>27.7385833333333</c:v>
                </c:pt>
                <c:pt idx="2567">
                  <c:v>27.749</c:v>
                </c:pt>
                <c:pt idx="2568">
                  <c:v>27.7594166666667</c:v>
                </c:pt>
                <c:pt idx="2569">
                  <c:v>27.7698333333333</c:v>
                </c:pt>
                <c:pt idx="2570">
                  <c:v>27.78025</c:v>
                </c:pt>
                <c:pt idx="2571">
                  <c:v>27.7906666666667</c:v>
                </c:pt>
                <c:pt idx="2572">
                  <c:v>27.8010833333333</c:v>
                </c:pt>
                <c:pt idx="2573">
                  <c:v>27.8115</c:v>
                </c:pt>
                <c:pt idx="2574">
                  <c:v>27.8219166666667</c:v>
                </c:pt>
                <c:pt idx="2575">
                  <c:v>27.8323333333333</c:v>
                </c:pt>
                <c:pt idx="2576">
                  <c:v>27.84275</c:v>
                </c:pt>
                <c:pt idx="2577">
                  <c:v>27.8531666666667</c:v>
                </c:pt>
                <c:pt idx="2578">
                  <c:v>27.8635833333333</c:v>
                </c:pt>
                <c:pt idx="2579">
                  <c:v>27.874</c:v>
                </c:pt>
                <c:pt idx="2580">
                  <c:v>27.8844166666667</c:v>
                </c:pt>
                <c:pt idx="2581">
                  <c:v>27.8948333333333</c:v>
                </c:pt>
                <c:pt idx="2582">
                  <c:v>27.90525</c:v>
                </c:pt>
                <c:pt idx="2583">
                  <c:v>27.9156666666667</c:v>
                </c:pt>
                <c:pt idx="2584">
                  <c:v>27.9260833333333</c:v>
                </c:pt>
                <c:pt idx="2585">
                  <c:v>27.9365</c:v>
                </c:pt>
                <c:pt idx="2586">
                  <c:v>27.9469166666667</c:v>
                </c:pt>
                <c:pt idx="2587">
                  <c:v>27.9573333333333</c:v>
                </c:pt>
                <c:pt idx="2588">
                  <c:v>27.96775</c:v>
                </c:pt>
                <c:pt idx="2589">
                  <c:v>27.9781666666667</c:v>
                </c:pt>
                <c:pt idx="2590">
                  <c:v>27.9885833333333</c:v>
                </c:pt>
                <c:pt idx="2591">
                  <c:v>27.999</c:v>
                </c:pt>
                <c:pt idx="2592">
                  <c:v>28.0094166666667</c:v>
                </c:pt>
                <c:pt idx="2593">
                  <c:v>28.0198333333333</c:v>
                </c:pt>
                <c:pt idx="2594">
                  <c:v>28.03025</c:v>
                </c:pt>
                <c:pt idx="2595">
                  <c:v>28.0406666666667</c:v>
                </c:pt>
                <c:pt idx="2596">
                  <c:v>28.0510833333333</c:v>
                </c:pt>
                <c:pt idx="2597">
                  <c:v>28.0615</c:v>
                </c:pt>
                <c:pt idx="2598">
                  <c:v>28.0719166666667</c:v>
                </c:pt>
                <c:pt idx="2599">
                  <c:v>28.0823333333333</c:v>
                </c:pt>
                <c:pt idx="2600">
                  <c:v>28.09275</c:v>
                </c:pt>
                <c:pt idx="2601">
                  <c:v>28.1031666666667</c:v>
                </c:pt>
                <c:pt idx="2602">
                  <c:v>28.1135833333333</c:v>
                </c:pt>
                <c:pt idx="2603">
                  <c:v>28.124</c:v>
                </c:pt>
                <c:pt idx="2604">
                  <c:v>28.1344166666667</c:v>
                </c:pt>
                <c:pt idx="2605">
                  <c:v>28.1448333333333</c:v>
                </c:pt>
                <c:pt idx="2606">
                  <c:v>28.15525</c:v>
                </c:pt>
                <c:pt idx="2607">
                  <c:v>28.1656666666667</c:v>
                </c:pt>
                <c:pt idx="2608">
                  <c:v>28.1760833333333</c:v>
                </c:pt>
                <c:pt idx="2609">
                  <c:v>28.1865</c:v>
                </c:pt>
                <c:pt idx="2610">
                  <c:v>28.1969166666667</c:v>
                </c:pt>
                <c:pt idx="2611">
                  <c:v>28.2073333333333</c:v>
                </c:pt>
                <c:pt idx="2612">
                  <c:v>28.21775</c:v>
                </c:pt>
                <c:pt idx="2613">
                  <c:v>28.2281666666667</c:v>
                </c:pt>
                <c:pt idx="2614">
                  <c:v>28.2385833333333</c:v>
                </c:pt>
                <c:pt idx="2615">
                  <c:v>28.249</c:v>
                </c:pt>
                <c:pt idx="2616">
                  <c:v>28.2594166666667</c:v>
                </c:pt>
                <c:pt idx="2617">
                  <c:v>28.2698333333333</c:v>
                </c:pt>
                <c:pt idx="2618">
                  <c:v>28.28025</c:v>
                </c:pt>
                <c:pt idx="2619">
                  <c:v>28.2906666666667</c:v>
                </c:pt>
                <c:pt idx="2620">
                  <c:v>28.3010833333333</c:v>
                </c:pt>
                <c:pt idx="2621">
                  <c:v>28.3115</c:v>
                </c:pt>
                <c:pt idx="2622">
                  <c:v>28.3219166666667</c:v>
                </c:pt>
                <c:pt idx="2623">
                  <c:v>28.3323333333333</c:v>
                </c:pt>
                <c:pt idx="2624">
                  <c:v>28.34275</c:v>
                </c:pt>
                <c:pt idx="2625">
                  <c:v>28.3531666666667</c:v>
                </c:pt>
                <c:pt idx="2626">
                  <c:v>28.3635833333333</c:v>
                </c:pt>
                <c:pt idx="2627">
                  <c:v>28.374</c:v>
                </c:pt>
                <c:pt idx="2628">
                  <c:v>28.3844166666667</c:v>
                </c:pt>
                <c:pt idx="2629">
                  <c:v>28.3948333333333</c:v>
                </c:pt>
                <c:pt idx="2630">
                  <c:v>28.40525</c:v>
                </c:pt>
                <c:pt idx="2631">
                  <c:v>28.4156666666667</c:v>
                </c:pt>
                <c:pt idx="2632">
                  <c:v>28.4260833333333</c:v>
                </c:pt>
                <c:pt idx="2633">
                  <c:v>28.4365</c:v>
                </c:pt>
                <c:pt idx="2634">
                  <c:v>28.4469166666667</c:v>
                </c:pt>
                <c:pt idx="2635">
                  <c:v>28.4573333333333</c:v>
                </c:pt>
                <c:pt idx="2636">
                  <c:v>28.46775</c:v>
                </c:pt>
                <c:pt idx="2637">
                  <c:v>28.4781666666667</c:v>
                </c:pt>
                <c:pt idx="2638">
                  <c:v>28.4885833333333</c:v>
                </c:pt>
                <c:pt idx="2639">
                  <c:v>28.499</c:v>
                </c:pt>
                <c:pt idx="2640">
                  <c:v>28.5094166666667</c:v>
                </c:pt>
                <c:pt idx="2641">
                  <c:v>28.5198333333333</c:v>
                </c:pt>
                <c:pt idx="2642">
                  <c:v>28.53025</c:v>
                </c:pt>
                <c:pt idx="2643">
                  <c:v>28.5406666666667</c:v>
                </c:pt>
                <c:pt idx="2644">
                  <c:v>28.5510833333333</c:v>
                </c:pt>
                <c:pt idx="2645">
                  <c:v>28.5615</c:v>
                </c:pt>
                <c:pt idx="2646">
                  <c:v>28.5719166666667</c:v>
                </c:pt>
                <c:pt idx="2647">
                  <c:v>28.5823333333333</c:v>
                </c:pt>
                <c:pt idx="2648">
                  <c:v>28.59275</c:v>
                </c:pt>
                <c:pt idx="2649">
                  <c:v>28.6031666666667</c:v>
                </c:pt>
                <c:pt idx="2650">
                  <c:v>28.6135833333333</c:v>
                </c:pt>
                <c:pt idx="2651">
                  <c:v>28.624</c:v>
                </c:pt>
                <c:pt idx="2652">
                  <c:v>28.6344166666667</c:v>
                </c:pt>
                <c:pt idx="2653">
                  <c:v>28.6448333333333</c:v>
                </c:pt>
                <c:pt idx="2654">
                  <c:v>28.65525</c:v>
                </c:pt>
                <c:pt idx="2655">
                  <c:v>28.6656666666667</c:v>
                </c:pt>
                <c:pt idx="2656">
                  <c:v>28.6760833333333</c:v>
                </c:pt>
                <c:pt idx="2657">
                  <c:v>28.6865</c:v>
                </c:pt>
                <c:pt idx="2658">
                  <c:v>28.6969166666667</c:v>
                </c:pt>
                <c:pt idx="2659">
                  <c:v>28.7073333333333</c:v>
                </c:pt>
                <c:pt idx="2660">
                  <c:v>28.71775</c:v>
                </c:pt>
                <c:pt idx="2661">
                  <c:v>28.7281666666667</c:v>
                </c:pt>
                <c:pt idx="2662">
                  <c:v>28.7385833333333</c:v>
                </c:pt>
                <c:pt idx="2663">
                  <c:v>28.749</c:v>
                </c:pt>
                <c:pt idx="2664">
                  <c:v>28.7594166666667</c:v>
                </c:pt>
                <c:pt idx="2665">
                  <c:v>28.7698333333333</c:v>
                </c:pt>
                <c:pt idx="2666">
                  <c:v>28.78025</c:v>
                </c:pt>
                <c:pt idx="2667">
                  <c:v>28.7906666666667</c:v>
                </c:pt>
                <c:pt idx="2668">
                  <c:v>28.8010833333333</c:v>
                </c:pt>
                <c:pt idx="2669">
                  <c:v>28.8115</c:v>
                </c:pt>
                <c:pt idx="2670">
                  <c:v>28.8219166666667</c:v>
                </c:pt>
                <c:pt idx="2671">
                  <c:v>28.8323333333333</c:v>
                </c:pt>
                <c:pt idx="2672">
                  <c:v>28.84275</c:v>
                </c:pt>
                <c:pt idx="2673">
                  <c:v>28.8531666666667</c:v>
                </c:pt>
                <c:pt idx="2674">
                  <c:v>28.8635833333333</c:v>
                </c:pt>
                <c:pt idx="2675">
                  <c:v>28.874</c:v>
                </c:pt>
                <c:pt idx="2676">
                  <c:v>28.8844166666667</c:v>
                </c:pt>
                <c:pt idx="2677">
                  <c:v>28.8948333333333</c:v>
                </c:pt>
                <c:pt idx="2678">
                  <c:v>28.90525</c:v>
                </c:pt>
                <c:pt idx="2679">
                  <c:v>28.9156666666667</c:v>
                </c:pt>
                <c:pt idx="2680">
                  <c:v>28.9260833333333</c:v>
                </c:pt>
                <c:pt idx="2681">
                  <c:v>28.9365</c:v>
                </c:pt>
                <c:pt idx="2682">
                  <c:v>28.9469166666667</c:v>
                </c:pt>
                <c:pt idx="2683">
                  <c:v>28.9573333333333</c:v>
                </c:pt>
                <c:pt idx="2684">
                  <c:v>28.96775</c:v>
                </c:pt>
                <c:pt idx="2685">
                  <c:v>28.9781666666667</c:v>
                </c:pt>
                <c:pt idx="2686">
                  <c:v>28.9885833333333</c:v>
                </c:pt>
                <c:pt idx="2687">
                  <c:v>28.999</c:v>
                </c:pt>
                <c:pt idx="2688">
                  <c:v>29.0094166666667</c:v>
                </c:pt>
                <c:pt idx="2689">
                  <c:v>29.0198333333333</c:v>
                </c:pt>
                <c:pt idx="2690">
                  <c:v>29.03025</c:v>
                </c:pt>
                <c:pt idx="2691">
                  <c:v>29.0406666666667</c:v>
                </c:pt>
                <c:pt idx="2692">
                  <c:v>29.0510833333333</c:v>
                </c:pt>
                <c:pt idx="2693">
                  <c:v>29.0615</c:v>
                </c:pt>
                <c:pt idx="2694">
                  <c:v>29.0719166666667</c:v>
                </c:pt>
                <c:pt idx="2695">
                  <c:v>29.0823333333333</c:v>
                </c:pt>
                <c:pt idx="2696">
                  <c:v>29.09275</c:v>
                </c:pt>
                <c:pt idx="2697">
                  <c:v>29.1031666666667</c:v>
                </c:pt>
                <c:pt idx="2698">
                  <c:v>29.1135833333333</c:v>
                </c:pt>
                <c:pt idx="2699">
                  <c:v>29.124</c:v>
                </c:pt>
                <c:pt idx="2700">
                  <c:v>29.1344166666667</c:v>
                </c:pt>
                <c:pt idx="2701">
                  <c:v>29.1448333333333</c:v>
                </c:pt>
                <c:pt idx="2702">
                  <c:v>29.15525</c:v>
                </c:pt>
                <c:pt idx="2703">
                  <c:v>29.1656666666667</c:v>
                </c:pt>
                <c:pt idx="2704">
                  <c:v>29.1760833333333</c:v>
                </c:pt>
                <c:pt idx="2705">
                  <c:v>29.1865</c:v>
                </c:pt>
                <c:pt idx="2706">
                  <c:v>29.1969166666667</c:v>
                </c:pt>
                <c:pt idx="2707">
                  <c:v>29.2073333333333</c:v>
                </c:pt>
                <c:pt idx="2708">
                  <c:v>29.21775</c:v>
                </c:pt>
                <c:pt idx="2709">
                  <c:v>29.2281666666667</c:v>
                </c:pt>
                <c:pt idx="2710">
                  <c:v>29.2385833333333</c:v>
                </c:pt>
                <c:pt idx="2711">
                  <c:v>29.249</c:v>
                </c:pt>
                <c:pt idx="2712">
                  <c:v>29.2594166666667</c:v>
                </c:pt>
                <c:pt idx="2713">
                  <c:v>29.2698333333333</c:v>
                </c:pt>
                <c:pt idx="2714">
                  <c:v>29.28025</c:v>
                </c:pt>
                <c:pt idx="2715">
                  <c:v>29.2906666666667</c:v>
                </c:pt>
                <c:pt idx="2716">
                  <c:v>29.3010833333333</c:v>
                </c:pt>
                <c:pt idx="2717">
                  <c:v>29.3115</c:v>
                </c:pt>
                <c:pt idx="2718">
                  <c:v>29.3219166666667</c:v>
                </c:pt>
                <c:pt idx="2719">
                  <c:v>29.3323333333333</c:v>
                </c:pt>
                <c:pt idx="2720">
                  <c:v>29.34275</c:v>
                </c:pt>
                <c:pt idx="2721">
                  <c:v>29.3531666666667</c:v>
                </c:pt>
                <c:pt idx="2722">
                  <c:v>29.3635833333333</c:v>
                </c:pt>
                <c:pt idx="2723">
                  <c:v>29.374</c:v>
                </c:pt>
                <c:pt idx="2724">
                  <c:v>29.3844166666667</c:v>
                </c:pt>
                <c:pt idx="2725">
                  <c:v>29.3948333333333</c:v>
                </c:pt>
                <c:pt idx="2726">
                  <c:v>29.40525</c:v>
                </c:pt>
                <c:pt idx="2727">
                  <c:v>29.4156666666667</c:v>
                </c:pt>
                <c:pt idx="2728">
                  <c:v>29.4260833333333</c:v>
                </c:pt>
                <c:pt idx="2729">
                  <c:v>29.4365</c:v>
                </c:pt>
                <c:pt idx="2730">
                  <c:v>29.4469166666667</c:v>
                </c:pt>
                <c:pt idx="2731">
                  <c:v>29.4573333333333</c:v>
                </c:pt>
                <c:pt idx="2732">
                  <c:v>29.46775</c:v>
                </c:pt>
                <c:pt idx="2733">
                  <c:v>29.4781666666667</c:v>
                </c:pt>
                <c:pt idx="2734">
                  <c:v>29.4885833333333</c:v>
                </c:pt>
                <c:pt idx="2735">
                  <c:v>29.499</c:v>
                </c:pt>
                <c:pt idx="2736">
                  <c:v>29.5094166666667</c:v>
                </c:pt>
                <c:pt idx="2737">
                  <c:v>29.5198333333333</c:v>
                </c:pt>
                <c:pt idx="2738">
                  <c:v>29.53025</c:v>
                </c:pt>
                <c:pt idx="2739">
                  <c:v>29.5406666666667</c:v>
                </c:pt>
                <c:pt idx="2740">
                  <c:v>29.5510833333333</c:v>
                </c:pt>
                <c:pt idx="2741">
                  <c:v>29.5615</c:v>
                </c:pt>
                <c:pt idx="2742">
                  <c:v>29.5719166666667</c:v>
                </c:pt>
                <c:pt idx="2743">
                  <c:v>29.5823333333333</c:v>
                </c:pt>
                <c:pt idx="2744">
                  <c:v>29.59275</c:v>
                </c:pt>
                <c:pt idx="2745">
                  <c:v>29.6031666666667</c:v>
                </c:pt>
                <c:pt idx="2746">
                  <c:v>29.6135833333333</c:v>
                </c:pt>
                <c:pt idx="2747">
                  <c:v>29.624</c:v>
                </c:pt>
                <c:pt idx="2748">
                  <c:v>29.6344166666667</c:v>
                </c:pt>
                <c:pt idx="2749">
                  <c:v>29.6448333333333</c:v>
                </c:pt>
                <c:pt idx="2750">
                  <c:v>29.65525</c:v>
                </c:pt>
                <c:pt idx="2751">
                  <c:v>29.6656666666667</c:v>
                </c:pt>
                <c:pt idx="2752">
                  <c:v>29.6760833333333</c:v>
                </c:pt>
                <c:pt idx="2753">
                  <c:v>29.6865</c:v>
                </c:pt>
                <c:pt idx="2754">
                  <c:v>29.6969166666667</c:v>
                </c:pt>
                <c:pt idx="2755">
                  <c:v>29.7073333333333</c:v>
                </c:pt>
                <c:pt idx="2756">
                  <c:v>29.71775</c:v>
                </c:pt>
                <c:pt idx="2757">
                  <c:v>29.7281666666667</c:v>
                </c:pt>
                <c:pt idx="2758">
                  <c:v>29.7385833333333</c:v>
                </c:pt>
                <c:pt idx="2759">
                  <c:v>29.749</c:v>
                </c:pt>
                <c:pt idx="2760">
                  <c:v>29.7594166666667</c:v>
                </c:pt>
                <c:pt idx="2761">
                  <c:v>29.7698333333333</c:v>
                </c:pt>
                <c:pt idx="2762">
                  <c:v>29.78025</c:v>
                </c:pt>
                <c:pt idx="2763">
                  <c:v>29.7906666666667</c:v>
                </c:pt>
                <c:pt idx="2764">
                  <c:v>29.8010833333333</c:v>
                </c:pt>
                <c:pt idx="2765">
                  <c:v>29.8115</c:v>
                </c:pt>
                <c:pt idx="2766">
                  <c:v>29.8219166666667</c:v>
                </c:pt>
                <c:pt idx="2767">
                  <c:v>29.8323333333333</c:v>
                </c:pt>
                <c:pt idx="2768">
                  <c:v>29.84275</c:v>
                </c:pt>
                <c:pt idx="2769">
                  <c:v>29.8531666666667</c:v>
                </c:pt>
                <c:pt idx="2770">
                  <c:v>29.8635833333333</c:v>
                </c:pt>
                <c:pt idx="2771">
                  <c:v>29.874</c:v>
                </c:pt>
                <c:pt idx="2772">
                  <c:v>29.8844166666667</c:v>
                </c:pt>
                <c:pt idx="2773">
                  <c:v>29.8948333333333</c:v>
                </c:pt>
                <c:pt idx="2774">
                  <c:v>29.90525</c:v>
                </c:pt>
                <c:pt idx="2775">
                  <c:v>29.9156666666667</c:v>
                </c:pt>
                <c:pt idx="2776">
                  <c:v>29.9260833333333</c:v>
                </c:pt>
                <c:pt idx="2777">
                  <c:v>29.9365</c:v>
                </c:pt>
                <c:pt idx="2778">
                  <c:v>29.9469166666667</c:v>
                </c:pt>
                <c:pt idx="2779">
                  <c:v>29.9573333333333</c:v>
                </c:pt>
                <c:pt idx="2780">
                  <c:v>29.96775</c:v>
                </c:pt>
                <c:pt idx="2781">
                  <c:v>29.9781666666667</c:v>
                </c:pt>
                <c:pt idx="2782">
                  <c:v>29.9885833333333</c:v>
                </c:pt>
                <c:pt idx="2783">
                  <c:v>29.999</c:v>
                </c:pt>
                <c:pt idx="2784">
                  <c:v>30.0094166666667</c:v>
                </c:pt>
                <c:pt idx="2785">
                  <c:v>30.0198333333333</c:v>
                </c:pt>
                <c:pt idx="2786">
                  <c:v>30.03025</c:v>
                </c:pt>
                <c:pt idx="2787">
                  <c:v>30.0406666666667</c:v>
                </c:pt>
                <c:pt idx="2788">
                  <c:v>30.0510833333333</c:v>
                </c:pt>
                <c:pt idx="2789">
                  <c:v>30.0615</c:v>
                </c:pt>
                <c:pt idx="2790">
                  <c:v>30.0719166666667</c:v>
                </c:pt>
                <c:pt idx="2791">
                  <c:v>30.0823333333333</c:v>
                </c:pt>
                <c:pt idx="2792">
                  <c:v>30.09275</c:v>
                </c:pt>
                <c:pt idx="2793">
                  <c:v>30.1031666666667</c:v>
                </c:pt>
                <c:pt idx="2794">
                  <c:v>30.1135833333333</c:v>
                </c:pt>
                <c:pt idx="2795">
                  <c:v>30.124</c:v>
                </c:pt>
                <c:pt idx="2796">
                  <c:v>30.1344166666667</c:v>
                </c:pt>
                <c:pt idx="2797">
                  <c:v>30.1448333333333</c:v>
                </c:pt>
                <c:pt idx="2798">
                  <c:v>30.15525</c:v>
                </c:pt>
                <c:pt idx="2799">
                  <c:v>30.1656666666667</c:v>
                </c:pt>
                <c:pt idx="2800">
                  <c:v>30.1760833333333</c:v>
                </c:pt>
                <c:pt idx="2801">
                  <c:v>30.1865</c:v>
                </c:pt>
                <c:pt idx="2802">
                  <c:v>30.1969166666667</c:v>
                </c:pt>
                <c:pt idx="2803">
                  <c:v>30.2073333333333</c:v>
                </c:pt>
                <c:pt idx="2804">
                  <c:v>30.21775</c:v>
                </c:pt>
                <c:pt idx="2805">
                  <c:v>30.2281666666667</c:v>
                </c:pt>
                <c:pt idx="2806">
                  <c:v>30.2385833333333</c:v>
                </c:pt>
                <c:pt idx="2807">
                  <c:v>30.249</c:v>
                </c:pt>
                <c:pt idx="2808">
                  <c:v>30.2594166666667</c:v>
                </c:pt>
                <c:pt idx="2809">
                  <c:v>30.2698333333333</c:v>
                </c:pt>
                <c:pt idx="2810">
                  <c:v>30.28025</c:v>
                </c:pt>
                <c:pt idx="2811">
                  <c:v>30.2906666666667</c:v>
                </c:pt>
                <c:pt idx="2812">
                  <c:v>30.3010833333333</c:v>
                </c:pt>
                <c:pt idx="2813">
                  <c:v>30.3115</c:v>
                </c:pt>
                <c:pt idx="2814">
                  <c:v>30.3219166666667</c:v>
                </c:pt>
                <c:pt idx="2815">
                  <c:v>30.3323333333333</c:v>
                </c:pt>
                <c:pt idx="2816">
                  <c:v>30.34275</c:v>
                </c:pt>
                <c:pt idx="2817">
                  <c:v>30.3531666666667</c:v>
                </c:pt>
                <c:pt idx="2818">
                  <c:v>30.3635833333333</c:v>
                </c:pt>
                <c:pt idx="2819">
                  <c:v>30.374</c:v>
                </c:pt>
                <c:pt idx="2820">
                  <c:v>30.3844166666667</c:v>
                </c:pt>
                <c:pt idx="2821">
                  <c:v>30.3948333333333</c:v>
                </c:pt>
                <c:pt idx="2822">
                  <c:v>30.40525</c:v>
                </c:pt>
                <c:pt idx="2823">
                  <c:v>30.4156666666667</c:v>
                </c:pt>
                <c:pt idx="2824">
                  <c:v>30.4260833333333</c:v>
                </c:pt>
                <c:pt idx="2825">
                  <c:v>30.4365</c:v>
                </c:pt>
                <c:pt idx="2826">
                  <c:v>30.4469166666667</c:v>
                </c:pt>
                <c:pt idx="2827">
                  <c:v>30.4573333333333</c:v>
                </c:pt>
                <c:pt idx="2828">
                  <c:v>30.46775</c:v>
                </c:pt>
                <c:pt idx="2829">
                  <c:v>30.4781666666667</c:v>
                </c:pt>
                <c:pt idx="2830">
                  <c:v>30.4885833333333</c:v>
                </c:pt>
                <c:pt idx="2831">
                  <c:v>30.499</c:v>
                </c:pt>
                <c:pt idx="2832">
                  <c:v>30.5094166666667</c:v>
                </c:pt>
                <c:pt idx="2833">
                  <c:v>30.5198333333333</c:v>
                </c:pt>
                <c:pt idx="2834">
                  <c:v>30.53025</c:v>
                </c:pt>
                <c:pt idx="2835">
                  <c:v>30.5406666666667</c:v>
                </c:pt>
                <c:pt idx="2836">
                  <c:v>30.5510833333333</c:v>
                </c:pt>
                <c:pt idx="2837">
                  <c:v>30.5615</c:v>
                </c:pt>
                <c:pt idx="2838">
                  <c:v>30.5719166666667</c:v>
                </c:pt>
                <c:pt idx="2839">
                  <c:v>30.5823333333333</c:v>
                </c:pt>
                <c:pt idx="2840">
                  <c:v>30.59275</c:v>
                </c:pt>
                <c:pt idx="2841">
                  <c:v>30.6031666666667</c:v>
                </c:pt>
                <c:pt idx="2842">
                  <c:v>30.6135833333333</c:v>
                </c:pt>
                <c:pt idx="2843">
                  <c:v>30.624</c:v>
                </c:pt>
                <c:pt idx="2844">
                  <c:v>30.6344166666667</c:v>
                </c:pt>
                <c:pt idx="2845">
                  <c:v>30.6448333333333</c:v>
                </c:pt>
                <c:pt idx="2846">
                  <c:v>30.65525</c:v>
                </c:pt>
                <c:pt idx="2847">
                  <c:v>30.6656666666667</c:v>
                </c:pt>
                <c:pt idx="2848">
                  <c:v>30.6760833333333</c:v>
                </c:pt>
                <c:pt idx="2849">
                  <c:v>30.6865</c:v>
                </c:pt>
                <c:pt idx="2850">
                  <c:v>30.6969166666667</c:v>
                </c:pt>
                <c:pt idx="2851">
                  <c:v>30.7073333333333</c:v>
                </c:pt>
                <c:pt idx="2852">
                  <c:v>30.71775</c:v>
                </c:pt>
                <c:pt idx="2853">
                  <c:v>30.7281666666667</c:v>
                </c:pt>
                <c:pt idx="2854">
                  <c:v>30.7385833333333</c:v>
                </c:pt>
                <c:pt idx="2855">
                  <c:v>30.749</c:v>
                </c:pt>
                <c:pt idx="2856">
                  <c:v>30.7594166666667</c:v>
                </c:pt>
                <c:pt idx="2857">
                  <c:v>30.7698333333333</c:v>
                </c:pt>
                <c:pt idx="2858">
                  <c:v>30.78025</c:v>
                </c:pt>
                <c:pt idx="2859">
                  <c:v>30.7906666666667</c:v>
                </c:pt>
                <c:pt idx="2860">
                  <c:v>30.8010833333333</c:v>
                </c:pt>
                <c:pt idx="2861">
                  <c:v>30.8115</c:v>
                </c:pt>
                <c:pt idx="2862">
                  <c:v>30.8219166666667</c:v>
                </c:pt>
                <c:pt idx="2863">
                  <c:v>30.8323333333333</c:v>
                </c:pt>
                <c:pt idx="2864">
                  <c:v>30.84275</c:v>
                </c:pt>
                <c:pt idx="2865">
                  <c:v>30.8531666666667</c:v>
                </c:pt>
                <c:pt idx="2866">
                  <c:v>30.8635833333333</c:v>
                </c:pt>
                <c:pt idx="2867">
                  <c:v>30.874</c:v>
                </c:pt>
                <c:pt idx="2868">
                  <c:v>30.8844166666667</c:v>
                </c:pt>
                <c:pt idx="2869">
                  <c:v>30.8948333333333</c:v>
                </c:pt>
                <c:pt idx="2870">
                  <c:v>30.90525</c:v>
                </c:pt>
                <c:pt idx="2871">
                  <c:v>30.9156666666667</c:v>
                </c:pt>
                <c:pt idx="2872">
                  <c:v>30.9260833333333</c:v>
                </c:pt>
                <c:pt idx="2873">
                  <c:v>30.9365</c:v>
                </c:pt>
                <c:pt idx="2874">
                  <c:v>30.9469166666667</c:v>
                </c:pt>
                <c:pt idx="2875">
                  <c:v>30.9573333333333</c:v>
                </c:pt>
                <c:pt idx="2876">
                  <c:v>30.96775</c:v>
                </c:pt>
                <c:pt idx="2877">
                  <c:v>30.9781666666667</c:v>
                </c:pt>
                <c:pt idx="2878">
                  <c:v>30.9885833333333</c:v>
                </c:pt>
                <c:pt idx="2879">
                  <c:v>30.999</c:v>
                </c:pt>
                <c:pt idx="2880">
                  <c:v>31.0094166666667</c:v>
                </c:pt>
                <c:pt idx="2881">
                  <c:v>31.0198333333333</c:v>
                </c:pt>
                <c:pt idx="2882">
                  <c:v>31.03025</c:v>
                </c:pt>
                <c:pt idx="2883">
                  <c:v>31.0406666666667</c:v>
                </c:pt>
                <c:pt idx="2884">
                  <c:v>31.0510833333333</c:v>
                </c:pt>
                <c:pt idx="2885">
                  <c:v>31.0615</c:v>
                </c:pt>
                <c:pt idx="2886">
                  <c:v>31.0719166666667</c:v>
                </c:pt>
                <c:pt idx="2887">
                  <c:v>31.0823333333333</c:v>
                </c:pt>
                <c:pt idx="2888">
                  <c:v>31.09275</c:v>
                </c:pt>
                <c:pt idx="2889">
                  <c:v>31.1031666666667</c:v>
                </c:pt>
                <c:pt idx="2890">
                  <c:v>31.1135833333333</c:v>
                </c:pt>
                <c:pt idx="2891">
                  <c:v>31.124</c:v>
                </c:pt>
                <c:pt idx="2892">
                  <c:v>31.1344166666667</c:v>
                </c:pt>
                <c:pt idx="2893">
                  <c:v>31.1448333333333</c:v>
                </c:pt>
                <c:pt idx="2894">
                  <c:v>31.15525</c:v>
                </c:pt>
                <c:pt idx="2895">
                  <c:v>31.1656666666667</c:v>
                </c:pt>
                <c:pt idx="2896">
                  <c:v>31.1760833333333</c:v>
                </c:pt>
                <c:pt idx="2897">
                  <c:v>31.1865</c:v>
                </c:pt>
                <c:pt idx="2898">
                  <c:v>31.1969166666667</c:v>
                </c:pt>
                <c:pt idx="2899">
                  <c:v>31.2073333333333</c:v>
                </c:pt>
                <c:pt idx="2900">
                  <c:v>31.21775</c:v>
                </c:pt>
                <c:pt idx="2901">
                  <c:v>31.2281666666667</c:v>
                </c:pt>
                <c:pt idx="2902">
                  <c:v>31.2385833333333</c:v>
                </c:pt>
                <c:pt idx="2903">
                  <c:v>31.249</c:v>
                </c:pt>
                <c:pt idx="2904">
                  <c:v>31.2594166666667</c:v>
                </c:pt>
                <c:pt idx="2905">
                  <c:v>31.2698333333333</c:v>
                </c:pt>
                <c:pt idx="2906">
                  <c:v>31.28025</c:v>
                </c:pt>
                <c:pt idx="2907">
                  <c:v>31.2906666666667</c:v>
                </c:pt>
                <c:pt idx="2908">
                  <c:v>31.3010833333333</c:v>
                </c:pt>
                <c:pt idx="2909">
                  <c:v>31.3115</c:v>
                </c:pt>
                <c:pt idx="2910">
                  <c:v>31.3219166666667</c:v>
                </c:pt>
                <c:pt idx="2911">
                  <c:v>31.3323333333333</c:v>
                </c:pt>
                <c:pt idx="2912">
                  <c:v>31.34275</c:v>
                </c:pt>
                <c:pt idx="2913">
                  <c:v>31.3531666666667</c:v>
                </c:pt>
                <c:pt idx="2914">
                  <c:v>31.3635833333333</c:v>
                </c:pt>
                <c:pt idx="2915">
                  <c:v>31.374</c:v>
                </c:pt>
                <c:pt idx="2916">
                  <c:v>31.3844166666667</c:v>
                </c:pt>
                <c:pt idx="2917">
                  <c:v>31.3948333333333</c:v>
                </c:pt>
                <c:pt idx="2918">
                  <c:v>31.40525</c:v>
                </c:pt>
                <c:pt idx="2919">
                  <c:v>31.4156666666667</c:v>
                </c:pt>
                <c:pt idx="2920">
                  <c:v>31.4260833333333</c:v>
                </c:pt>
                <c:pt idx="2921">
                  <c:v>31.4365</c:v>
                </c:pt>
                <c:pt idx="2922">
                  <c:v>31.4469166666667</c:v>
                </c:pt>
                <c:pt idx="2923">
                  <c:v>31.4573333333333</c:v>
                </c:pt>
                <c:pt idx="2924">
                  <c:v>31.46775</c:v>
                </c:pt>
                <c:pt idx="2925">
                  <c:v>31.4781666666667</c:v>
                </c:pt>
                <c:pt idx="2926">
                  <c:v>31.4885833333333</c:v>
                </c:pt>
                <c:pt idx="2927">
                  <c:v>31.499</c:v>
                </c:pt>
                <c:pt idx="2928">
                  <c:v>31.5094166666667</c:v>
                </c:pt>
                <c:pt idx="2929">
                  <c:v>31.5198333333333</c:v>
                </c:pt>
                <c:pt idx="2930">
                  <c:v>31.53025</c:v>
                </c:pt>
                <c:pt idx="2931">
                  <c:v>31.5406666666667</c:v>
                </c:pt>
                <c:pt idx="2932">
                  <c:v>31.5510833333333</c:v>
                </c:pt>
                <c:pt idx="2933">
                  <c:v>31.5615</c:v>
                </c:pt>
                <c:pt idx="2934">
                  <c:v>31.5719166666667</c:v>
                </c:pt>
                <c:pt idx="2935">
                  <c:v>31.5823333333333</c:v>
                </c:pt>
                <c:pt idx="2936">
                  <c:v>31.59275</c:v>
                </c:pt>
                <c:pt idx="2937">
                  <c:v>31.6031666666667</c:v>
                </c:pt>
                <c:pt idx="2938">
                  <c:v>31.6135833333333</c:v>
                </c:pt>
                <c:pt idx="2939">
                  <c:v>31.624</c:v>
                </c:pt>
                <c:pt idx="2940">
                  <c:v>31.6344166666667</c:v>
                </c:pt>
                <c:pt idx="2941">
                  <c:v>31.6448333333333</c:v>
                </c:pt>
                <c:pt idx="2942">
                  <c:v>31.65525</c:v>
                </c:pt>
                <c:pt idx="2943">
                  <c:v>31.6656666666667</c:v>
                </c:pt>
                <c:pt idx="2944">
                  <c:v>31.6760833333333</c:v>
                </c:pt>
                <c:pt idx="2945">
                  <c:v>31.6865</c:v>
                </c:pt>
                <c:pt idx="2946">
                  <c:v>31.6969166666667</c:v>
                </c:pt>
                <c:pt idx="2947">
                  <c:v>31.7073333333333</c:v>
                </c:pt>
                <c:pt idx="2948">
                  <c:v>31.71775</c:v>
                </c:pt>
                <c:pt idx="2949">
                  <c:v>31.7281666666667</c:v>
                </c:pt>
                <c:pt idx="2950">
                  <c:v>31.7385833333333</c:v>
                </c:pt>
                <c:pt idx="2951">
                  <c:v>31.749</c:v>
                </c:pt>
                <c:pt idx="2952">
                  <c:v>31.7594166666667</c:v>
                </c:pt>
                <c:pt idx="2953">
                  <c:v>31.7698333333333</c:v>
                </c:pt>
                <c:pt idx="2954">
                  <c:v>31.78025</c:v>
                </c:pt>
                <c:pt idx="2955">
                  <c:v>31.7906666666667</c:v>
                </c:pt>
                <c:pt idx="2956">
                  <c:v>31.8010833333333</c:v>
                </c:pt>
                <c:pt idx="2957">
                  <c:v>31.8115</c:v>
                </c:pt>
                <c:pt idx="2958">
                  <c:v>31.8219166666667</c:v>
                </c:pt>
                <c:pt idx="2959">
                  <c:v>31.8323333333333</c:v>
                </c:pt>
                <c:pt idx="2960">
                  <c:v>31.84275</c:v>
                </c:pt>
                <c:pt idx="2961">
                  <c:v>31.8531666666667</c:v>
                </c:pt>
                <c:pt idx="2962">
                  <c:v>31.8635833333333</c:v>
                </c:pt>
                <c:pt idx="2963">
                  <c:v>31.874</c:v>
                </c:pt>
                <c:pt idx="2964">
                  <c:v>31.8844166666667</c:v>
                </c:pt>
                <c:pt idx="2965">
                  <c:v>31.8948333333333</c:v>
                </c:pt>
                <c:pt idx="2966">
                  <c:v>31.90525</c:v>
                </c:pt>
                <c:pt idx="2967">
                  <c:v>31.9156666666667</c:v>
                </c:pt>
                <c:pt idx="2968">
                  <c:v>31.9260833333333</c:v>
                </c:pt>
                <c:pt idx="2969">
                  <c:v>31.9365</c:v>
                </c:pt>
                <c:pt idx="2970">
                  <c:v>31.9469166666667</c:v>
                </c:pt>
                <c:pt idx="2971">
                  <c:v>31.9573333333333</c:v>
                </c:pt>
                <c:pt idx="2972">
                  <c:v>31.96775</c:v>
                </c:pt>
                <c:pt idx="2973">
                  <c:v>31.9781666666667</c:v>
                </c:pt>
                <c:pt idx="2974">
                  <c:v>31.9885833333333</c:v>
                </c:pt>
                <c:pt idx="2975">
                  <c:v>31.999</c:v>
                </c:pt>
              </c:numCache>
            </c:numRef>
          </c:xVal>
          <c:yVal>
            <c:numRef>
              <c:f>'15-minute data'!$J$6:$J$3243</c:f>
              <c:numCache>
                <c:formatCode>General</c:formatCode>
                <c:ptCount val="3238"/>
                <c:pt idx="0">
                  <c:v>2.33</c:v>
                </c:pt>
                <c:pt idx="1">
                  <c:v>2.746</c:v>
                </c:pt>
                <c:pt idx="2">
                  <c:v>1.764</c:v>
                </c:pt>
                <c:pt idx="3">
                  <c:v>1.411</c:v>
                </c:pt>
                <c:pt idx="4">
                  <c:v>1.366</c:v>
                </c:pt>
                <c:pt idx="5">
                  <c:v>1.507</c:v>
                </c:pt>
                <c:pt idx="6">
                  <c:v>1.736</c:v>
                </c:pt>
                <c:pt idx="7">
                  <c:v>2.002</c:v>
                </c:pt>
                <c:pt idx="8">
                  <c:v>1.765</c:v>
                </c:pt>
                <c:pt idx="9">
                  <c:v>1.626</c:v>
                </c:pt>
                <c:pt idx="10">
                  <c:v>1.843</c:v>
                </c:pt>
                <c:pt idx="11">
                  <c:v>1.017</c:v>
                </c:pt>
                <c:pt idx="12">
                  <c:v>1.403</c:v>
                </c:pt>
                <c:pt idx="13">
                  <c:v>2.059</c:v>
                </c:pt>
                <c:pt idx="14">
                  <c:v>1.602</c:v>
                </c:pt>
                <c:pt idx="15">
                  <c:v>1.09</c:v>
                </c:pt>
                <c:pt idx="16">
                  <c:v>0.707</c:v>
                </c:pt>
                <c:pt idx="17">
                  <c:v>0.898</c:v>
                </c:pt>
                <c:pt idx="18">
                  <c:v>0.844</c:v>
                </c:pt>
                <c:pt idx="19">
                  <c:v>0.876</c:v>
                </c:pt>
                <c:pt idx="20">
                  <c:v>1.003</c:v>
                </c:pt>
                <c:pt idx="21">
                  <c:v>1.55</c:v>
                </c:pt>
                <c:pt idx="22">
                  <c:v>0.923</c:v>
                </c:pt>
                <c:pt idx="23">
                  <c:v>0.194</c:v>
                </c:pt>
                <c:pt idx="24">
                  <c:v>0.098</c:v>
                </c:pt>
                <c:pt idx="25">
                  <c:v>0.728</c:v>
                </c:pt>
                <c:pt idx="26">
                  <c:v>1.079</c:v>
                </c:pt>
                <c:pt idx="27">
                  <c:v>1.506</c:v>
                </c:pt>
                <c:pt idx="28">
                  <c:v>1.41</c:v>
                </c:pt>
                <c:pt idx="29">
                  <c:v>1.99</c:v>
                </c:pt>
                <c:pt idx="30">
                  <c:v>1.623</c:v>
                </c:pt>
                <c:pt idx="31">
                  <c:v>1.668</c:v>
                </c:pt>
                <c:pt idx="32">
                  <c:v>1.128</c:v>
                </c:pt>
                <c:pt idx="33">
                  <c:v>0.858</c:v>
                </c:pt>
                <c:pt idx="34">
                  <c:v>0.961</c:v>
                </c:pt>
                <c:pt idx="35">
                  <c:v>1.152</c:v>
                </c:pt>
                <c:pt idx="36">
                  <c:v>0.71</c:v>
                </c:pt>
                <c:pt idx="37">
                  <c:v>0.711</c:v>
                </c:pt>
                <c:pt idx="38">
                  <c:v>0.783</c:v>
                </c:pt>
                <c:pt idx="39">
                  <c:v>0.74</c:v>
                </c:pt>
                <c:pt idx="40">
                  <c:v>0.825</c:v>
                </c:pt>
                <c:pt idx="41">
                  <c:v>1.008</c:v>
                </c:pt>
                <c:pt idx="42">
                  <c:v>1.572</c:v>
                </c:pt>
                <c:pt idx="43">
                  <c:v>2.986</c:v>
                </c:pt>
                <c:pt idx="44">
                  <c:v>2.993</c:v>
                </c:pt>
                <c:pt idx="45">
                  <c:v>2.617</c:v>
                </c:pt>
                <c:pt idx="46">
                  <c:v>2.342</c:v>
                </c:pt>
                <c:pt idx="47">
                  <c:v>2.142</c:v>
                </c:pt>
                <c:pt idx="48">
                  <c:v>2.728</c:v>
                </c:pt>
                <c:pt idx="49">
                  <c:v>2.43</c:v>
                </c:pt>
                <c:pt idx="50">
                  <c:v>2.09</c:v>
                </c:pt>
                <c:pt idx="51">
                  <c:v>2.234</c:v>
                </c:pt>
                <c:pt idx="52">
                  <c:v>2.943</c:v>
                </c:pt>
                <c:pt idx="53">
                  <c:v>2.533</c:v>
                </c:pt>
                <c:pt idx="54">
                  <c:v>2.615</c:v>
                </c:pt>
                <c:pt idx="55">
                  <c:v>3.377</c:v>
                </c:pt>
                <c:pt idx="56">
                  <c:v>3.621</c:v>
                </c:pt>
                <c:pt idx="57">
                  <c:v>3.71</c:v>
                </c:pt>
                <c:pt idx="58">
                  <c:v>3.897</c:v>
                </c:pt>
                <c:pt idx="59">
                  <c:v>4.013</c:v>
                </c:pt>
                <c:pt idx="60">
                  <c:v>3.955</c:v>
                </c:pt>
                <c:pt idx="61">
                  <c:v>3.843</c:v>
                </c:pt>
                <c:pt idx="62">
                  <c:v>3.777</c:v>
                </c:pt>
                <c:pt idx="63">
                  <c:v>3.854</c:v>
                </c:pt>
                <c:pt idx="64">
                  <c:v>3.955</c:v>
                </c:pt>
                <c:pt idx="65">
                  <c:v>4.853</c:v>
                </c:pt>
                <c:pt idx="66">
                  <c:v>4.416</c:v>
                </c:pt>
                <c:pt idx="67">
                  <c:v>4.275</c:v>
                </c:pt>
                <c:pt idx="68">
                  <c:v>4.638</c:v>
                </c:pt>
                <c:pt idx="69">
                  <c:v>4.01</c:v>
                </c:pt>
                <c:pt idx="70">
                  <c:v>4.118</c:v>
                </c:pt>
                <c:pt idx="71">
                  <c:v>4.364</c:v>
                </c:pt>
                <c:pt idx="72">
                  <c:v>3.694</c:v>
                </c:pt>
                <c:pt idx="73">
                  <c:v>3.635</c:v>
                </c:pt>
                <c:pt idx="74">
                  <c:v>3.371</c:v>
                </c:pt>
                <c:pt idx="75">
                  <c:v>3.656</c:v>
                </c:pt>
                <c:pt idx="76">
                  <c:v>4.662</c:v>
                </c:pt>
                <c:pt idx="77">
                  <c:v>4.268</c:v>
                </c:pt>
                <c:pt idx="78">
                  <c:v>4.224</c:v>
                </c:pt>
                <c:pt idx="79">
                  <c:v>4.004</c:v>
                </c:pt>
                <c:pt idx="80">
                  <c:v>3.941</c:v>
                </c:pt>
                <c:pt idx="81">
                  <c:v>3.951</c:v>
                </c:pt>
                <c:pt idx="82">
                  <c:v>3.232</c:v>
                </c:pt>
                <c:pt idx="83">
                  <c:v>3.553</c:v>
                </c:pt>
                <c:pt idx="84">
                  <c:v>3.136</c:v>
                </c:pt>
                <c:pt idx="85">
                  <c:v>2.958</c:v>
                </c:pt>
                <c:pt idx="86">
                  <c:v>2.944</c:v>
                </c:pt>
                <c:pt idx="87">
                  <c:v>2.751</c:v>
                </c:pt>
                <c:pt idx="88">
                  <c:v>2.819</c:v>
                </c:pt>
                <c:pt idx="89">
                  <c:v>2.127</c:v>
                </c:pt>
                <c:pt idx="90">
                  <c:v>2.524</c:v>
                </c:pt>
                <c:pt idx="91">
                  <c:v>2.756</c:v>
                </c:pt>
                <c:pt idx="92">
                  <c:v>2.769</c:v>
                </c:pt>
                <c:pt idx="93">
                  <c:v>3.11</c:v>
                </c:pt>
                <c:pt idx="94">
                  <c:v>1.999</c:v>
                </c:pt>
                <c:pt idx="95">
                  <c:v>1.018</c:v>
                </c:pt>
                <c:pt idx="96">
                  <c:v>0.925</c:v>
                </c:pt>
                <c:pt idx="97">
                  <c:v>1.84</c:v>
                </c:pt>
                <c:pt idx="98">
                  <c:v>2.048</c:v>
                </c:pt>
                <c:pt idx="99">
                  <c:v>2.321</c:v>
                </c:pt>
                <c:pt idx="100">
                  <c:v>2.307</c:v>
                </c:pt>
                <c:pt idx="101">
                  <c:v>1.819</c:v>
                </c:pt>
                <c:pt idx="102">
                  <c:v>1.519</c:v>
                </c:pt>
                <c:pt idx="103">
                  <c:v>1.063</c:v>
                </c:pt>
                <c:pt idx="104">
                  <c:v>1.436</c:v>
                </c:pt>
                <c:pt idx="105">
                  <c:v>2.543</c:v>
                </c:pt>
                <c:pt idx="106">
                  <c:v>2.045</c:v>
                </c:pt>
                <c:pt idx="107">
                  <c:v>2.27</c:v>
                </c:pt>
                <c:pt idx="108">
                  <c:v>2.365</c:v>
                </c:pt>
                <c:pt idx="109">
                  <c:v>2.389</c:v>
                </c:pt>
                <c:pt idx="110">
                  <c:v>2.604</c:v>
                </c:pt>
                <c:pt idx="111">
                  <c:v>2.684</c:v>
                </c:pt>
                <c:pt idx="112">
                  <c:v>2.667</c:v>
                </c:pt>
                <c:pt idx="113">
                  <c:v>2.163</c:v>
                </c:pt>
                <c:pt idx="114">
                  <c:v>1.065</c:v>
                </c:pt>
                <c:pt idx="115">
                  <c:v>0.673</c:v>
                </c:pt>
                <c:pt idx="116">
                  <c:v>1.336</c:v>
                </c:pt>
                <c:pt idx="117">
                  <c:v>0.284</c:v>
                </c:pt>
                <c:pt idx="118">
                  <c:v>0</c:v>
                </c:pt>
                <c:pt idx="119">
                  <c:v>0.061</c:v>
                </c:pt>
                <c:pt idx="120">
                  <c:v>0</c:v>
                </c:pt>
                <c:pt idx="121">
                  <c:v>0.007</c:v>
                </c:pt>
                <c:pt idx="122">
                  <c:v>0</c:v>
                </c:pt>
                <c:pt idx="123">
                  <c:v>0.11</c:v>
                </c:pt>
                <c:pt idx="124">
                  <c:v>0.13</c:v>
                </c:pt>
                <c:pt idx="125">
                  <c:v>0.317</c:v>
                </c:pt>
                <c:pt idx="126">
                  <c:v>0.623</c:v>
                </c:pt>
                <c:pt idx="127">
                  <c:v>0.761</c:v>
                </c:pt>
                <c:pt idx="128">
                  <c:v>1.885</c:v>
                </c:pt>
                <c:pt idx="129">
                  <c:v>2.249</c:v>
                </c:pt>
                <c:pt idx="130">
                  <c:v>2.254</c:v>
                </c:pt>
                <c:pt idx="131">
                  <c:v>2.688</c:v>
                </c:pt>
                <c:pt idx="132">
                  <c:v>2.593</c:v>
                </c:pt>
                <c:pt idx="133">
                  <c:v>2.78</c:v>
                </c:pt>
                <c:pt idx="134">
                  <c:v>2.616</c:v>
                </c:pt>
                <c:pt idx="135">
                  <c:v>2.675</c:v>
                </c:pt>
                <c:pt idx="136">
                  <c:v>2.422</c:v>
                </c:pt>
                <c:pt idx="137">
                  <c:v>2.502</c:v>
                </c:pt>
                <c:pt idx="138">
                  <c:v>2.699</c:v>
                </c:pt>
                <c:pt idx="139">
                  <c:v>2.738</c:v>
                </c:pt>
                <c:pt idx="140">
                  <c:v>2.398</c:v>
                </c:pt>
                <c:pt idx="141">
                  <c:v>2.8</c:v>
                </c:pt>
                <c:pt idx="142">
                  <c:v>2.271</c:v>
                </c:pt>
                <c:pt idx="143">
                  <c:v>2.62</c:v>
                </c:pt>
                <c:pt idx="144">
                  <c:v>1.927</c:v>
                </c:pt>
                <c:pt idx="145">
                  <c:v>1.629</c:v>
                </c:pt>
                <c:pt idx="146">
                  <c:v>1.945</c:v>
                </c:pt>
                <c:pt idx="147">
                  <c:v>2.157</c:v>
                </c:pt>
                <c:pt idx="148">
                  <c:v>1.877</c:v>
                </c:pt>
                <c:pt idx="149">
                  <c:v>1.83</c:v>
                </c:pt>
                <c:pt idx="150">
                  <c:v>1.665</c:v>
                </c:pt>
                <c:pt idx="151">
                  <c:v>1.933</c:v>
                </c:pt>
                <c:pt idx="152">
                  <c:v>2.489</c:v>
                </c:pt>
                <c:pt idx="153">
                  <c:v>1.854</c:v>
                </c:pt>
                <c:pt idx="154">
                  <c:v>2.308</c:v>
                </c:pt>
                <c:pt idx="155">
                  <c:v>1.854</c:v>
                </c:pt>
                <c:pt idx="156">
                  <c:v>1.547</c:v>
                </c:pt>
                <c:pt idx="157">
                  <c:v>2.295</c:v>
                </c:pt>
                <c:pt idx="158">
                  <c:v>2.036</c:v>
                </c:pt>
                <c:pt idx="159">
                  <c:v>2.096</c:v>
                </c:pt>
                <c:pt idx="160">
                  <c:v>2.256</c:v>
                </c:pt>
                <c:pt idx="161">
                  <c:v>2.119</c:v>
                </c:pt>
                <c:pt idx="162">
                  <c:v>2.656</c:v>
                </c:pt>
                <c:pt idx="163">
                  <c:v>4.143</c:v>
                </c:pt>
                <c:pt idx="164">
                  <c:v>3.76</c:v>
                </c:pt>
                <c:pt idx="165">
                  <c:v>2.156</c:v>
                </c:pt>
                <c:pt idx="166">
                  <c:v>2.085</c:v>
                </c:pt>
                <c:pt idx="167">
                  <c:v>3.125</c:v>
                </c:pt>
                <c:pt idx="168">
                  <c:v>2.904</c:v>
                </c:pt>
                <c:pt idx="169">
                  <c:v>2.071</c:v>
                </c:pt>
                <c:pt idx="170">
                  <c:v>1.977</c:v>
                </c:pt>
                <c:pt idx="171">
                  <c:v>2.058</c:v>
                </c:pt>
                <c:pt idx="172">
                  <c:v>2.408</c:v>
                </c:pt>
                <c:pt idx="173">
                  <c:v>2.113</c:v>
                </c:pt>
                <c:pt idx="174">
                  <c:v>2.276</c:v>
                </c:pt>
                <c:pt idx="175">
                  <c:v>2.785</c:v>
                </c:pt>
                <c:pt idx="176">
                  <c:v>3.14</c:v>
                </c:pt>
                <c:pt idx="177">
                  <c:v>2.691</c:v>
                </c:pt>
                <c:pt idx="178">
                  <c:v>3.111</c:v>
                </c:pt>
                <c:pt idx="179">
                  <c:v>2.46</c:v>
                </c:pt>
                <c:pt idx="180">
                  <c:v>2.397</c:v>
                </c:pt>
                <c:pt idx="181">
                  <c:v>2.347</c:v>
                </c:pt>
                <c:pt idx="182">
                  <c:v>2.151</c:v>
                </c:pt>
                <c:pt idx="183">
                  <c:v>1.924</c:v>
                </c:pt>
                <c:pt idx="184">
                  <c:v>2.091</c:v>
                </c:pt>
                <c:pt idx="185">
                  <c:v>2.386</c:v>
                </c:pt>
                <c:pt idx="186">
                  <c:v>2.804</c:v>
                </c:pt>
                <c:pt idx="187">
                  <c:v>2.681</c:v>
                </c:pt>
                <c:pt idx="188">
                  <c:v>2.798</c:v>
                </c:pt>
                <c:pt idx="189">
                  <c:v>2.013</c:v>
                </c:pt>
                <c:pt idx="190">
                  <c:v>1.618</c:v>
                </c:pt>
                <c:pt idx="191">
                  <c:v>1.423</c:v>
                </c:pt>
                <c:pt idx="192">
                  <c:v>1.226</c:v>
                </c:pt>
                <c:pt idx="193">
                  <c:v>1.091</c:v>
                </c:pt>
                <c:pt idx="194">
                  <c:v>2.536</c:v>
                </c:pt>
                <c:pt idx="195">
                  <c:v>2.191</c:v>
                </c:pt>
                <c:pt idx="196">
                  <c:v>3.71</c:v>
                </c:pt>
                <c:pt idx="197">
                  <c:v>3.107</c:v>
                </c:pt>
                <c:pt idx="198">
                  <c:v>3.039</c:v>
                </c:pt>
                <c:pt idx="199">
                  <c:v>2.188</c:v>
                </c:pt>
                <c:pt idx="200">
                  <c:v>2.405</c:v>
                </c:pt>
                <c:pt idx="201">
                  <c:v>2.41</c:v>
                </c:pt>
                <c:pt idx="202">
                  <c:v>1.797</c:v>
                </c:pt>
                <c:pt idx="203">
                  <c:v>2.003</c:v>
                </c:pt>
                <c:pt idx="204">
                  <c:v>1.667</c:v>
                </c:pt>
                <c:pt idx="205">
                  <c:v>1.964</c:v>
                </c:pt>
                <c:pt idx="206">
                  <c:v>2.042</c:v>
                </c:pt>
                <c:pt idx="207">
                  <c:v>1.869</c:v>
                </c:pt>
                <c:pt idx="208">
                  <c:v>1.941</c:v>
                </c:pt>
                <c:pt idx="209">
                  <c:v>2.367</c:v>
                </c:pt>
                <c:pt idx="210">
                  <c:v>2.438</c:v>
                </c:pt>
                <c:pt idx="211">
                  <c:v>2.545</c:v>
                </c:pt>
                <c:pt idx="212">
                  <c:v>2.678</c:v>
                </c:pt>
                <c:pt idx="213">
                  <c:v>2.84</c:v>
                </c:pt>
                <c:pt idx="214">
                  <c:v>2.418</c:v>
                </c:pt>
                <c:pt idx="215">
                  <c:v>2.73</c:v>
                </c:pt>
                <c:pt idx="216">
                  <c:v>2.008</c:v>
                </c:pt>
                <c:pt idx="217">
                  <c:v>2.172</c:v>
                </c:pt>
                <c:pt idx="218">
                  <c:v>2.208</c:v>
                </c:pt>
                <c:pt idx="219">
                  <c:v>2.608</c:v>
                </c:pt>
                <c:pt idx="220">
                  <c:v>2.615</c:v>
                </c:pt>
                <c:pt idx="221">
                  <c:v>2.768</c:v>
                </c:pt>
                <c:pt idx="222">
                  <c:v>2.905</c:v>
                </c:pt>
                <c:pt idx="223">
                  <c:v>3.009</c:v>
                </c:pt>
                <c:pt idx="224">
                  <c:v>2.619</c:v>
                </c:pt>
                <c:pt idx="225">
                  <c:v>2.734</c:v>
                </c:pt>
                <c:pt idx="226">
                  <c:v>3.104</c:v>
                </c:pt>
                <c:pt idx="227">
                  <c:v>2.831</c:v>
                </c:pt>
                <c:pt idx="228">
                  <c:v>3.079</c:v>
                </c:pt>
                <c:pt idx="229">
                  <c:v>3.408</c:v>
                </c:pt>
                <c:pt idx="230">
                  <c:v>3.034</c:v>
                </c:pt>
                <c:pt idx="231">
                  <c:v>2.641</c:v>
                </c:pt>
                <c:pt idx="232">
                  <c:v>2.327</c:v>
                </c:pt>
                <c:pt idx="233">
                  <c:v>3.055</c:v>
                </c:pt>
                <c:pt idx="234">
                  <c:v>3.182</c:v>
                </c:pt>
                <c:pt idx="235">
                  <c:v>2.639</c:v>
                </c:pt>
                <c:pt idx="236">
                  <c:v>3.095</c:v>
                </c:pt>
                <c:pt idx="237">
                  <c:v>2.917</c:v>
                </c:pt>
                <c:pt idx="238">
                  <c:v>2.839</c:v>
                </c:pt>
                <c:pt idx="239">
                  <c:v>2.85</c:v>
                </c:pt>
                <c:pt idx="240">
                  <c:v>2.378</c:v>
                </c:pt>
                <c:pt idx="241">
                  <c:v>2.573</c:v>
                </c:pt>
                <c:pt idx="242">
                  <c:v>2.485</c:v>
                </c:pt>
                <c:pt idx="243">
                  <c:v>1.907</c:v>
                </c:pt>
                <c:pt idx="244">
                  <c:v>1.874</c:v>
                </c:pt>
                <c:pt idx="245">
                  <c:v>2.123</c:v>
                </c:pt>
                <c:pt idx="246">
                  <c:v>3.004</c:v>
                </c:pt>
                <c:pt idx="247">
                  <c:v>1.441</c:v>
                </c:pt>
                <c:pt idx="248">
                  <c:v>2.601</c:v>
                </c:pt>
                <c:pt idx="249">
                  <c:v>1.891</c:v>
                </c:pt>
                <c:pt idx="250">
                  <c:v>2.205</c:v>
                </c:pt>
                <c:pt idx="251">
                  <c:v>2.249</c:v>
                </c:pt>
                <c:pt idx="252">
                  <c:v>2.211</c:v>
                </c:pt>
                <c:pt idx="253">
                  <c:v>1.23</c:v>
                </c:pt>
                <c:pt idx="254">
                  <c:v>1.707</c:v>
                </c:pt>
                <c:pt idx="255">
                  <c:v>1.486</c:v>
                </c:pt>
                <c:pt idx="256">
                  <c:v>2.018</c:v>
                </c:pt>
                <c:pt idx="257">
                  <c:v>1.585</c:v>
                </c:pt>
                <c:pt idx="258">
                  <c:v>1.728</c:v>
                </c:pt>
                <c:pt idx="259">
                  <c:v>1.677</c:v>
                </c:pt>
                <c:pt idx="260">
                  <c:v>1.512</c:v>
                </c:pt>
                <c:pt idx="261">
                  <c:v>2.209</c:v>
                </c:pt>
                <c:pt idx="262">
                  <c:v>1.672</c:v>
                </c:pt>
                <c:pt idx="263">
                  <c:v>1.815</c:v>
                </c:pt>
                <c:pt idx="264">
                  <c:v>1.203</c:v>
                </c:pt>
                <c:pt idx="265">
                  <c:v>0.485</c:v>
                </c:pt>
                <c:pt idx="266">
                  <c:v>1.249</c:v>
                </c:pt>
                <c:pt idx="267">
                  <c:v>0.365</c:v>
                </c:pt>
                <c:pt idx="268">
                  <c:v>0.984</c:v>
                </c:pt>
                <c:pt idx="269">
                  <c:v>0.419</c:v>
                </c:pt>
                <c:pt idx="270">
                  <c:v>1.045</c:v>
                </c:pt>
                <c:pt idx="271">
                  <c:v>0.643</c:v>
                </c:pt>
                <c:pt idx="272">
                  <c:v>0.548</c:v>
                </c:pt>
                <c:pt idx="273">
                  <c:v>0.208</c:v>
                </c:pt>
                <c:pt idx="274">
                  <c:v>0</c:v>
                </c:pt>
                <c:pt idx="275">
                  <c:v>0.08</c:v>
                </c:pt>
                <c:pt idx="276">
                  <c:v>0.541</c:v>
                </c:pt>
                <c:pt idx="277">
                  <c:v>0.406</c:v>
                </c:pt>
                <c:pt idx="278">
                  <c:v>0.1</c:v>
                </c:pt>
                <c:pt idx="279">
                  <c:v>0.351</c:v>
                </c:pt>
                <c:pt idx="280">
                  <c:v>0.582</c:v>
                </c:pt>
                <c:pt idx="281">
                  <c:v>0.679</c:v>
                </c:pt>
                <c:pt idx="282">
                  <c:v>0.416</c:v>
                </c:pt>
                <c:pt idx="283">
                  <c:v>0.332</c:v>
                </c:pt>
                <c:pt idx="284">
                  <c:v>0.286</c:v>
                </c:pt>
                <c:pt idx="285">
                  <c:v>0.46</c:v>
                </c:pt>
                <c:pt idx="286">
                  <c:v>0.217</c:v>
                </c:pt>
                <c:pt idx="287">
                  <c:v>0.565</c:v>
                </c:pt>
                <c:pt idx="288">
                  <c:v>0.454</c:v>
                </c:pt>
                <c:pt idx="289">
                  <c:v>0.482</c:v>
                </c:pt>
                <c:pt idx="290">
                  <c:v>0.373</c:v>
                </c:pt>
                <c:pt idx="291">
                  <c:v>0.178</c:v>
                </c:pt>
                <c:pt idx="292">
                  <c:v>0.121</c:v>
                </c:pt>
                <c:pt idx="293">
                  <c:v>0.461</c:v>
                </c:pt>
                <c:pt idx="294">
                  <c:v>0.548</c:v>
                </c:pt>
                <c:pt idx="295">
                  <c:v>0.381</c:v>
                </c:pt>
                <c:pt idx="296">
                  <c:v>0</c:v>
                </c:pt>
                <c:pt idx="297">
                  <c:v>0.191</c:v>
                </c:pt>
                <c:pt idx="298">
                  <c:v>0.012</c:v>
                </c:pt>
                <c:pt idx="299">
                  <c:v>0</c:v>
                </c:pt>
                <c:pt idx="300">
                  <c:v>0.086</c:v>
                </c:pt>
                <c:pt idx="301">
                  <c:v>0.409</c:v>
                </c:pt>
                <c:pt idx="302">
                  <c:v>0.085</c:v>
                </c:pt>
                <c:pt idx="303">
                  <c:v>0.456</c:v>
                </c:pt>
                <c:pt idx="304">
                  <c:v>0.177</c:v>
                </c:pt>
                <c:pt idx="305">
                  <c:v>0.162</c:v>
                </c:pt>
                <c:pt idx="306">
                  <c:v>0.34</c:v>
                </c:pt>
                <c:pt idx="307">
                  <c:v>0.267</c:v>
                </c:pt>
                <c:pt idx="308">
                  <c:v>0.015</c:v>
                </c:pt>
                <c:pt idx="309">
                  <c:v>0.396</c:v>
                </c:pt>
                <c:pt idx="310">
                  <c:v>0</c:v>
                </c:pt>
                <c:pt idx="311">
                  <c:v>0.112</c:v>
                </c:pt>
                <c:pt idx="312">
                  <c:v>0.08</c:v>
                </c:pt>
                <c:pt idx="313">
                  <c:v>0.131</c:v>
                </c:pt>
                <c:pt idx="314">
                  <c:v>0.9</c:v>
                </c:pt>
                <c:pt idx="315">
                  <c:v>0.16</c:v>
                </c:pt>
                <c:pt idx="316">
                  <c:v>0</c:v>
                </c:pt>
                <c:pt idx="317">
                  <c:v>0.409</c:v>
                </c:pt>
                <c:pt idx="318">
                  <c:v>0.159</c:v>
                </c:pt>
                <c:pt idx="319">
                  <c:v>0.128</c:v>
                </c:pt>
                <c:pt idx="320">
                  <c:v>0.55</c:v>
                </c:pt>
                <c:pt idx="321">
                  <c:v>1.783</c:v>
                </c:pt>
                <c:pt idx="322">
                  <c:v>1.297</c:v>
                </c:pt>
                <c:pt idx="323">
                  <c:v>0.729</c:v>
                </c:pt>
                <c:pt idx="324">
                  <c:v>1.162</c:v>
                </c:pt>
                <c:pt idx="325">
                  <c:v>1.769</c:v>
                </c:pt>
                <c:pt idx="326">
                  <c:v>1.58</c:v>
                </c:pt>
                <c:pt idx="327">
                  <c:v>1.34</c:v>
                </c:pt>
                <c:pt idx="328">
                  <c:v>1.113</c:v>
                </c:pt>
                <c:pt idx="329">
                  <c:v>1.865</c:v>
                </c:pt>
                <c:pt idx="330">
                  <c:v>1.431</c:v>
                </c:pt>
                <c:pt idx="331">
                  <c:v>1.229</c:v>
                </c:pt>
                <c:pt idx="332">
                  <c:v>1.635</c:v>
                </c:pt>
                <c:pt idx="333">
                  <c:v>0.851</c:v>
                </c:pt>
                <c:pt idx="334">
                  <c:v>0.863</c:v>
                </c:pt>
                <c:pt idx="335">
                  <c:v>1.031</c:v>
                </c:pt>
                <c:pt idx="336">
                  <c:v>1.929</c:v>
                </c:pt>
                <c:pt idx="337">
                  <c:v>1.695</c:v>
                </c:pt>
                <c:pt idx="338">
                  <c:v>1.575</c:v>
                </c:pt>
                <c:pt idx="339">
                  <c:v>1.613</c:v>
                </c:pt>
                <c:pt idx="340">
                  <c:v>0.849</c:v>
                </c:pt>
                <c:pt idx="341">
                  <c:v>1.38</c:v>
                </c:pt>
                <c:pt idx="342">
                  <c:v>0.98</c:v>
                </c:pt>
                <c:pt idx="343">
                  <c:v>1.239</c:v>
                </c:pt>
                <c:pt idx="344">
                  <c:v>1.625</c:v>
                </c:pt>
                <c:pt idx="345">
                  <c:v>1.858</c:v>
                </c:pt>
                <c:pt idx="346">
                  <c:v>2.316</c:v>
                </c:pt>
                <c:pt idx="347">
                  <c:v>1.791</c:v>
                </c:pt>
                <c:pt idx="348">
                  <c:v>1.947</c:v>
                </c:pt>
                <c:pt idx="349">
                  <c:v>1.25</c:v>
                </c:pt>
                <c:pt idx="350">
                  <c:v>1.261</c:v>
                </c:pt>
                <c:pt idx="351">
                  <c:v>1.64</c:v>
                </c:pt>
                <c:pt idx="352">
                  <c:v>1.201</c:v>
                </c:pt>
                <c:pt idx="353">
                  <c:v>1.667</c:v>
                </c:pt>
                <c:pt idx="354">
                  <c:v>1.621</c:v>
                </c:pt>
                <c:pt idx="355">
                  <c:v>1.787</c:v>
                </c:pt>
                <c:pt idx="356">
                  <c:v>2.188</c:v>
                </c:pt>
                <c:pt idx="357">
                  <c:v>1.745</c:v>
                </c:pt>
                <c:pt idx="358">
                  <c:v>2.082</c:v>
                </c:pt>
                <c:pt idx="359">
                  <c:v>1.979</c:v>
                </c:pt>
                <c:pt idx="360">
                  <c:v>1.371</c:v>
                </c:pt>
                <c:pt idx="361">
                  <c:v>1.822</c:v>
                </c:pt>
                <c:pt idx="362">
                  <c:v>1.954</c:v>
                </c:pt>
                <c:pt idx="363">
                  <c:v>1.797</c:v>
                </c:pt>
                <c:pt idx="364">
                  <c:v>1.461</c:v>
                </c:pt>
                <c:pt idx="365">
                  <c:v>1.483</c:v>
                </c:pt>
                <c:pt idx="366">
                  <c:v>1.313</c:v>
                </c:pt>
                <c:pt idx="367">
                  <c:v>0.319</c:v>
                </c:pt>
                <c:pt idx="368">
                  <c:v>0.335</c:v>
                </c:pt>
                <c:pt idx="369">
                  <c:v>0.02</c:v>
                </c:pt>
                <c:pt idx="370">
                  <c:v>0.071</c:v>
                </c:pt>
                <c:pt idx="371">
                  <c:v>0.377</c:v>
                </c:pt>
                <c:pt idx="372">
                  <c:v>0.392</c:v>
                </c:pt>
                <c:pt idx="373">
                  <c:v>0.461</c:v>
                </c:pt>
                <c:pt idx="374">
                  <c:v>0.438</c:v>
                </c:pt>
                <c:pt idx="375">
                  <c:v>0.906</c:v>
                </c:pt>
                <c:pt idx="376">
                  <c:v>0.596</c:v>
                </c:pt>
                <c:pt idx="377">
                  <c:v>0.851</c:v>
                </c:pt>
                <c:pt idx="378">
                  <c:v>1.023</c:v>
                </c:pt>
                <c:pt idx="379">
                  <c:v>1.387</c:v>
                </c:pt>
                <c:pt idx="380">
                  <c:v>0.767</c:v>
                </c:pt>
                <c:pt idx="381">
                  <c:v>0.57</c:v>
                </c:pt>
                <c:pt idx="382">
                  <c:v>0.655</c:v>
                </c:pt>
                <c:pt idx="383">
                  <c:v>0.896</c:v>
                </c:pt>
                <c:pt idx="384">
                  <c:v>0.514</c:v>
                </c:pt>
                <c:pt idx="385">
                  <c:v>1.222</c:v>
                </c:pt>
                <c:pt idx="386">
                  <c:v>0.581</c:v>
                </c:pt>
                <c:pt idx="387">
                  <c:v>0.375</c:v>
                </c:pt>
                <c:pt idx="388">
                  <c:v>0.314</c:v>
                </c:pt>
                <c:pt idx="389">
                  <c:v>1.028</c:v>
                </c:pt>
                <c:pt idx="390">
                  <c:v>0.089</c:v>
                </c:pt>
                <c:pt idx="391">
                  <c:v>0.173</c:v>
                </c:pt>
                <c:pt idx="392">
                  <c:v>0.163</c:v>
                </c:pt>
                <c:pt idx="393">
                  <c:v>0.01</c:v>
                </c:pt>
                <c:pt idx="394">
                  <c:v>0.182</c:v>
                </c:pt>
                <c:pt idx="395">
                  <c:v>0.002</c:v>
                </c:pt>
                <c:pt idx="396">
                  <c:v>0.151</c:v>
                </c:pt>
                <c:pt idx="397">
                  <c:v>0.175</c:v>
                </c:pt>
                <c:pt idx="398">
                  <c:v>0.247</c:v>
                </c:pt>
                <c:pt idx="399">
                  <c:v>0.203</c:v>
                </c:pt>
                <c:pt idx="400">
                  <c:v>0.001</c:v>
                </c:pt>
                <c:pt idx="401">
                  <c:v>0.019</c:v>
                </c:pt>
                <c:pt idx="402">
                  <c:v>0.011</c:v>
                </c:pt>
                <c:pt idx="403">
                  <c:v>0.052</c:v>
                </c:pt>
                <c:pt idx="404">
                  <c:v>0.008</c:v>
                </c:pt>
                <c:pt idx="405">
                  <c:v>0.056</c:v>
                </c:pt>
                <c:pt idx="406">
                  <c:v>0.502</c:v>
                </c:pt>
                <c:pt idx="407">
                  <c:v>0.295</c:v>
                </c:pt>
                <c:pt idx="408">
                  <c:v>0.044</c:v>
                </c:pt>
                <c:pt idx="409">
                  <c:v>0</c:v>
                </c:pt>
                <c:pt idx="410">
                  <c:v>0</c:v>
                </c:pt>
                <c:pt idx="411">
                  <c:v>0.025</c:v>
                </c:pt>
                <c:pt idx="412">
                  <c:v>0.206</c:v>
                </c:pt>
                <c:pt idx="413">
                  <c:v>0.194</c:v>
                </c:pt>
                <c:pt idx="414">
                  <c:v>0.01</c:v>
                </c:pt>
                <c:pt idx="415">
                  <c:v>0.216</c:v>
                </c:pt>
                <c:pt idx="416">
                  <c:v>1.219</c:v>
                </c:pt>
                <c:pt idx="417">
                  <c:v>0.059</c:v>
                </c:pt>
                <c:pt idx="418">
                  <c:v>0.049</c:v>
                </c:pt>
                <c:pt idx="419">
                  <c:v>0</c:v>
                </c:pt>
                <c:pt idx="420">
                  <c:v>0</c:v>
                </c:pt>
                <c:pt idx="421">
                  <c:v>0.082</c:v>
                </c:pt>
                <c:pt idx="422">
                  <c:v>0.872</c:v>
                </c:pt>
                <c:pt idx="423">
                  <c:v>1.385</c:v>
                </c:pt>
                <c:pt idx="424">
                  <c:v>1.238</c:v>
                </c:pt>
                <c:pt idx="425">
                  <c:v>0.954</c:v>
                </c:pt>
                <c:pt idx="426">
                  <c:v>1.576</c:v>
                </c:pt>
                <c:pt idx="427">
                  <c:v>2.942</c:v>
                </c:pt>
                <c:pt idx="428">
                  <c:v>2.455</c:v>
                </c:pt>
                <c:pt idx="429">
                  <c:v>1.962</c:v>
                </c:pt>
                <c:pt idx="430">
                  <c:v>1.673</c:v>
                </c:pt>
                <c:pt idx="431">
                  <c:v>1.334</c:v>
                </c:pt>
                <c:pt idx="432">
                  <c:v>1.749</c:v>
                </c:pt>
                <c:pt idx="433">
                  <c:v>1.704</c:v>
                </c:pt>
                <c:pt idx="434">
                  <c:v>1.234</c:v>
                </c:pt>
                <c:pt idx="435">
                  <c:v>1.88</c:v>
                </c:pt>
                <c:pt idx="436">
                  <c:v>2.162</c:v>
                </c:pt>
                <c:pt idx="437">
                  <c:v>2.04</c:v>
                </c:pt>
                <c:pt idx="438">
                  <c:v>2.665</c:v>
                </c:pt>
                <c:pt idx="439">
                  <c:v>1.789</c:v>
                </c:pt>
                <c:pt idx="440">
                  <c:v>2.554</c:v>
                </c:pt>
                <c:pt idx="441">
                  <c:v>2.342</c:v>
                </c:pt>
                <c:pt idx="442">
                  <c:v>2.896</c:v>
                </c:pt>
                <c:pt idx="443">
                  <c:v>3.485</c:v>
                </c:pt>
                <c:pt idx="444">
                  <c:v>2.96</c:v>
                </c:pt>
                <c:pt idx="445">
                  <c:v>3.335</c:v>
                </c:pt>
                <c:pt idx="446">
                  <c:v>3.268</c:v>
                </c:pt>
                <c:pt idx="447">
                  <c:v>3.159</c:v>
                </c:pt>
                <c:pt idx="448">
                  <c:v>2.453</c:v>
                </c:pt>
                <c:pt idx="449">
                  <c:v>2.257</c:v>
                </c:pt>
                <c:pt idx="450">
                  <c:v>2.824</c:v>
                </c:pt>
                <c:pt idx="451">
                  <c:v>3.311</c:v>
                </c:pt>
                <c:pt idx="452">
                  <c:v>3.077</c:v>
                </c:pt>
                <c:pt idx="453">
                  <c:v>3.292</c:v>
                </c:pt>
                <c:pt idx="454">
                  <c:v>2.483</c:v>
                </c:pt>
                <c:pt idx="455">
                  <c:v>1.636</c:v>
                </c:pt>
                <c:pt idx="456">
                  <c:v>1.532</c:v>
                </c:pt>
                <c:pt idx="457">
                  <c:v>2.43</c:v>
                </c:pt>
                <c:pt idx="458">
                  <c:v>3.41</c:v>
                </c:pt>
                <c:pt idx="459">
                  <c:v>2.844</c:v>
                </c:pt>
                <c:pt idx="460">
                  <c:v>2.789</c:v>
                </c:pt>
                <c:pt idx="461">
                  <c:v>2.553</c:v>
                </c:pt>
                <c:pt idx="462">
                  <c:v>1.986</c:v>
                </c:pt>
                <c:pt idx="463">
                  <c:v>1.883</c:v>
                </c:pt>
                <c:pt idx="464">
                  <c:v>1.401</c:v>
                </c:pt>
                <c:pt idx="465">
                  <c:v>1.81</c:v>
                </c:pt>
                <c:pt idx="466">
                  <c:v>1.42</c:v>
                </c:pt>
                <c:pt idx="467">
                  <c:v>1.82</c:v>
                </c:pt>
                <c:pt idx="468">
                  <c:v>1.866</c:v>
                </c:pt>
                <c:pt idx="469">
                  <c:v>1.686</c:v>
                </c:pt>
                <c:pt idx="470">
                  <c:v>1.485</c:v>
                </c:pt>
                <c:pt idx="471">
                  <c:v>1.718</c:v>
                </c:pt>
                <c:pt idx="472">
                  <c:v>1.839</c:v>
                </c:pt>
                <c:pt idx="473">
                  <c:v>1.892</c:v>
                </c:pt>
                <c:pt idx="474">
                  <c:v>1.99</c:v>
                </c:pt>
                <c:pt idx="475">
                  <c:v>1.389</c:v>
                </c:pt>
                <c:pt idx="476">
                  <c:v>1.54</c:v>
                </c:pt>
                <c:pt idx="477">
                  <c:v>0.967</c:v>
                </c:pt>
                <c:pt idx="478">
                  <c:v>1.213</c:v>
                </c:pt>
                <c:pt idx="479">
                  <c:v>0.359</c:v>
                </c:pt>
                <c:pt idx="480">
                  <c:v>0.152</c:v>
                </c:pt>
                <c:pt idx="481">
                  <c:v>0.603</c:v>
                </c:pt>
                <c:pt idx="482">
                  <c:v>1.206</c:v>
                </c:pt>
                <c:pt idx="483">
                  <c:v>0.319</c:v>
                </c:pt>
                <c:pt idx="484">
                  <c:v>1.094</c:v>
                </c:pt>
                <c:pt idx="485">
                  <c:v>1.505</c:v>
                </c:pt>
                <c:pt idx="486">
                  <c:v>0.618</c:v>
                </c:pt>
                <c:pt idx="487">
                  <c:v>0.14</c:v>
                </c:pt>
                <c:pt idx="488">
                  <c:v>0.178</c:v>
                </c:pt>
                <c:pt idx="489">
                  <c:v>0.499</c:v>
                </c:pt>
                <c:pt idx="490">
                  <c:v>0.642</c:v>
                </c:pt>
                <c:pt idx="491">
                  <c:v>0.694</c:v>
                </c:pt>
                <c:pt idx="492">
                  <c:v>0.421</c:v>
                </c:pt>
                <c:pt idx="493">
                  <c:v>1.337</c:v>
                </c:pt>
                <c:pt idx="494">
                  <c:v>0.635</c:v>
                </c:pt>
                <c:pt idx="495">
                  <c:v>0.776</c:v>
                </c:pt>
                <c:pt idx="496">
                  <c:v>0.722</c:v>
                </c:pt>
                <c:pt idx="497">
                  <c:v>0.42</c:v>
                </c:pt>
                <c:pt idx="498">
                  <c:v>1.139</c:v>
                </c:pt>
                <c:pt idx="499">
                  <c:v>1.005</c:v>
                </c:pt>
                <c:pt idx="500">
                  <c:v>0.9</c:v>
                </c:pt>
                <c:pt idx="501">
                  <c:v>1.18</c:v>
                </c:pt>
                <c:pt idx="502">
                  <c:v>0.832</c:v>
                </c:pt>
                <c:pt idx="503">
                  <c:v>0.639</c:v>
                </c:pt>
                <c:pt idx="504">
                  <c:v>0.636</c:v>
                </c:pt>
                <c:pt idx="505">
                  <c:v>0.802</c:v>
                </c:pt>
                <c:pt idx="506">
                  <c:v>0.419</c:v>
                </c:pt>
                <c:pt idx="507">
                  <c:v>0.447</c:v>
                </c:pt>
                <c:pt idx="508">
                  <c:v>0.411</c:v>
                </c:pt>
                <c:pt idx="509">
                  <c:v>0.16</c:v>
                </c:pt>
                <c:pt idx="510">
                  <c:v>0.745</c:v>
                </c:pt>
                <c:pt idx="511">
                  <c:v>0.7</c:v>
                </c:pt>
                <c:pt idx="512">
                  <c:v>0.677</c:v>
                </c:pt>
                <c:pt idx="513">
                  <c:v>1.165</c:v>
                </c:pt>
                <c:pt idx="514">
                  <c:v>1.375</c:v>
                </c:pt>
                <c:pt idx="515">
                  <c:v>1.067</c:v>
                </c:pt>
                <c:pt idx="516">
                  <c:v>0.712</c:v>
                </c:pt>
                <c:pt idx="517">
                  <c:v>1.465</c:v>
                </c:pt>
                <c:pt idx="518">
                  <c:v>1.021</c:v>
                </c:pt>
                <c:pt idx="519">
                  <c:v>1.457</c:v>
                </c:pt>
                <c:pt idx="520">
                  <c:v>1.39</c:v>
                </c:pt>
                <c:pt idx="521">
                  <c:v>1.324</c:v>
                </c:pt>
                <c:pt idx="522">
                  <c:v>1.066</c:v>
                </c:pt>
                <c:pt idx="523">
                  <c:v>1.409</c:v>
                </c:pt>
                <c:pt idx="524">
                  <c:v>1.484</c:v>
                </c:pt>
                <c:pt idx="525">
                  <c:v>1.577</c:v>
                </c:pt>
                <c:pt idx="526">
                  <c:v>1.679</c:v>
                </c:pt>
                <c:pt idx="527">
                  <c:v>0.799</c:v>
                </c:pt>
                <c:pt idx="528">
                  <c:v>1.335</c:v>
                </c:pt>
                <c:pt idx="529">
                  <c:v>1.622</c:v>
                </c:pt>
                <c:pt idx="530">
                  <c:v>1.304</c:v>
                </c:pt>
                <c:pt idx="531">
                  <c:v>1.174</c:v>
                </c:pt>
                <c:pt idx="532">
                  <c:v>1.599</c:v>
                </c:pt>
                <c:pt idx="533">
                  <c:v>0.836</c:v>
                </c:pt>
                <c:pt idx="534">
                  <c:v>0.523</c:v>
                </c:pt>
                <c:pt idx="535">
                  <c:v>0.689</c:v>
                </c:pt>
                <c:pt idx="536">
                  <c:v>1.085</c:v>
                </c:pt>
                <c:pt idx="537">
                  <c:v>1.201</c:v>
                </c:pt>
                <c:pt idx="538">
                  <c:v>0.602</c:v>
                </c:pt>
                <c:pt idx="539">
                  <c:v>0.805</c:v>
                </c:pt>
                <c:pt idx="540">
                  <c:v>1.054</c:v>
                </c:pt>
                <c:pt idx="541">
                  <c:v>0.088</c:v>
                </c:pt>
                <c:pt idx="542">
                  <c:v>0</c:v>
                </c:pt>
                <c:pt idx="543">
                  <c:v>0</c:v>
                </c:pt>
                <c:pt idx="544">
                  <c:v>0.648</c:v>
                </c:pt>
                <c:pt idx="545">
                  <c:v>0.637</c:v>
                </c:pt>
                <c:pt idx="546">
                  <c:v>0.543</c:v>
                </c:pt>
                <c:pt idx="547">
                  <c:v>0.737</c:v>
                </c:pt>
                <c:pt idx="548">
                  <c:v>0.558</c:v>
                </c:pt>
                <c:pt idx="549">
                  <c:v>0.996</c:v>
                </c:pt>
                <c:pt idx="550">
                  <c:v>0.808</c:v>
                </c:pt>
                <c:pt idx="551">
                  <c:v>0.227</c:v>
                </c:pt>
                <c:pt idx="552">
                  <c:v>0.005</c:v>
                </c:pt>
                <c:pt idx="553">
                  <c:v>0.036</c:v>
                </c:pt>
                <c:pt idx="554">
                  <c:v>0.125</c:v>
                </c:pt>
                <c:pt idx="555">
                  <c:v>0.289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.18</c:v>
                </c:pt>
                <c:pt idx="560">
                  <c:v>0.048</c:v>
                </c:pt>
                <c:pt idx="561">
                  <c:v>0.046</c:v>
                </c:pt>
                <c:pt idx="562">
                  <c:v>0.002</c:v>
                </c:pt>
                <c:pt idx="563">
                  <c:v>0.51</c:v>
                </c:pt>
                <c:pt idx="564">
                  <c:v>0.376</c:v>
                </c:pt>
                <c:pt idx="565">
                  <c:v>0.001</c:v>
                </c:pt>
                <c:pt idx="566">
                  <c:v>0.233</c:v>
                </c:pt>
                <c:pt idx="567">
                  <c:v>0.005</c:v>
                </c:pt>
                <c:pt idx="568">
                  <c:v>0.294</c:v>
                </c:pt>
                <c:pt idx="569">
                  <c:v>0.785</c:v>
                </c:pt>
                <c:pt idx="570">
                  <c:v>0.755</c:v>
                </c:pt>
                <c:pt idx="571">
                  <c:v>0.28</c:v>
                </c:pt>
                <c:pt idx="572">
                  <c:v>0.554</c:v>
                </c:pt>
                <c:pt idx="573">
                  <c:v>0.188</c:v>
                </c:pt>
                <c:pt idx="574">
                  <c:v>0.622</c:v>
                </c:pt>
                <c:pt idx="575">
                  <c:v>0.067</c:v>
                </c:pt>
                <c:pt idx="576">
                  <c:v>0.012</c:v>
                </c:pt>
                <c:pt idx="577">
                  <c:v>0</c:v>
                </c:pt>
                <c:pt idx="578">
                  <c:v>0</c:v>
                </c:pt>
                <c:pt idx="579">
                  <c:v>0.389</c:v>
                </c:pt>
                <c:pt idx="580">
                  <c:v>0</c:v>
                </c:pt>
                <c:pt idx="581">
                  <c:v>0.036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.348</c:v>
                </c:pt>
                <c:pt idx="602">
                  <c:v>0.865</c:v>
                </c:pt>
                <c:pt idx="603">
                  <c:v>0.682</c:v>
                </c:pt>
                <c:pt idx="604">
                  <c:v>0.969</c:v>
                </c:pt>
                <c:pt idx="605">
                  <c:v>1.423</c:v>
                </c:pt>
                <c:pt idx="606">
                  <c:v>0.837</c:v>
                </c:pt>
                <c:pt idx="607">
                  <c:v>1.543</c:v>
                </c:pt>
                <c:pt idx="608">
                  <c:v>1.373</c:v>
                </c:pt>
                <c:pt idx="609">
                  <c:v>1.138</c:v>
                </c:pt>
                <c:pt idx="610">
                  <c:v>1.569</c:v>
                </c:pt>
                <c:pt idx="611">
                  <c:v>1.364</c:v>
                </c:pt>
                <c:pt idx="612">
                  <c:v>0.824</c:v>
                </c:pt>
                <c:pt idx="613">
                  <c:v>1.16</c:v>
                </c:pt>
                <c:pt idx="614">
                  <c:v>1.007</c:v>
                </c:pt>
                <c:pt idx="615">
                  <c:v>1.651</c:v>
                </c:pt>
                <c:pt idx="616">
                  <c:v>1.852</c:v>
                </c:pt>
                <c:pt idx="617">
                  <c:v>1.474</c:v>
                </c:pt>
                <c:pt idx="618">
                  <c:v>0.171</c:v>
                </c:pt>
                <c:pt idx="619">
                  <c:v>1.043</c:v>
                </c:pt>
                <c:pt idx="620">
                  <c:v>1.568</c:v>
                </c:pt>
                <c:pt idx="621">
                  <c:v>1.634</c:v>
                </c:pt>
                <c:pt idx="622">
                  <c:v>2.244</c:v>
                </c:pt>
                <c:pt idx="623">
                  <c:v>1.527</c:v>
                </c:pt>
                <c:pt idx="624">
                  <c:v>1.296</c:v>
                </c:pt>
                <c:pt idx="625">
                  <c:v>1.731</c:v>
                </c:pt>
                <c:pt idx="626">
                  <c:v>1.7</c:v>
                </c:pt>
                <c:pt idx="627">
                  <c:v>2.457</c:v>
                </c:pt>
                <c:pt idx="628">
                  <c:v>2.304</c:v>
                </c:pt>
                <c:pt idx="629">
                  <c:v>2.37</c:v>
                </c:pt>
                <c:pt idx="630">
                  <c:v>2.081</c:v>
                </c:pt>
                <c:pt idx="631">
                  <c:v>3.235</c:v>
                </c:pt>
                <c:pt idx="632">
                  <c:v>2.318</c:v>
                </c:pt>
                <c:pt idx="633">
                  <c:v>3.781</c:v>
                </c:pt>
                <c:pt idx="634">
                  <c:v>2.985</c:v>
                </c:pt>
                <c:pt idx="635">
                  <c:v>2.707</c:v>
                </c:pt>
                <c:pt idx="636">
                  <c:v>2.34</c:v>
                </c:pt>
                <c:pt idx="637">
                  <c:v>3.07</c:v>
                </c:pt>
                <c:pt idx="638">
                  <c:v>3.15</c:v>
                </c:pt>
                <c:pt idx="639">
                  <c:v>2.713</c:v>
                </c:pt>
                <c:pt idx="640">
                  <c:v>2.562</c:v>
                </c:pt>
                <c:pt idx="641">
                  <c:v>2.74</c:v>
                </c:pt>
                <c:pt idx="642">
                  <c:v>2.567</c:v>
                </c:pt>
                <c:pt idx="643">
                  <c:v>2.851</c:v>
                </c:pt>
                <c:pt idx="644">
                  <c:v>2.799</c:v>
                </c:pt>
                <c:pt idx="645">
                  <c:v>2.585</c:v>
                </c:pt>
                <c:pt idx="646">
                  <c:v>2.81</c:v>
                </c:pt>
                <c:pt idx="647">
                  <c:v>2.706</c:v>
                </c:pt>
                <c:pt idx="648">
                  <c:v>2.76</c:v>
                </c:pt>
                <c:pt idx="649">
                  <c:v>2.548</c:v>
                </c:pt>
                <c:pt idx="650">
                  <c:v>2.165</c:v>
                </c:pt>
                <c:pt idx="651">
                  <c:v>1.964</c:v>
                </c:pt>
                <c:pt idx="652">
                  <c:v>1.575</c:v>
                </c:pt>
                <c:pt idx="653">
                  <c:v>1.372</c:v>
                </c:pt>
                <c:pt idx="654">
                  <c:v>0.665</c:v>
                </c:pt>
                <c:pt idx="655">
                  <c:v>0.927</c:v>
                </c:pt>
                <c:pt idx="656">
                  <c:v>0.583</c:v>
                </c:pt>
                <c:pt idx="657">
                  <c:v>3.816</c:v>
                </c:pt>
                <c:pt idx="658">
                  <c:v>4.479</c:v>
                </c:pt>
                <c:pt idx="659">
                  <c:v>2.949</c:v>
                </c:pt>
                <c:pt idx="660">
                  <c:v>2.152</c:v>
                </c:pt>
                <c:pt idx="661">
                  <c:v>1.855</c:v>
                </c:pt>
                <c:pt idx="662">
                  <c:v>2.096</c:v>
                </c:pt>
                <c:pt idx="663">
                  <c:v>2.524</c:v>
                </c:pt>
                <c:pt idx="664">
                  <c:v>2.201</c:v>
                </c:pt>
                <c:pt idx="665">
                  <c:v>1.419</c:v>
                </c:pt>
                <c:pt idx="666">
                  <c:v>1.35</c:v>
                </c:pt>
                <c:pt idx="667">
                  <c:v>1.928</c:v>
                </c:pt>
                <c:pt idx="668">
                  <c:v>1.173</c:v>
                </c:pt>
                <c:pt idx="669">
                  <c:v>1.106</c:v>
                </c:pt>
                <c:pt idx="670">
                  <c:v>0.416</c:v>
                </c:pt>
                <c:pt idx="671">
                  <c:v>0.023</c:v>
                </c:pt>
                <c:pt idx="672">
                  <c:v>0.175</c:v>
                </c:pt>
                <c:pt idx="673">
                  <c:v>0.37</c:v>
                </c:pt>
                <c:pt idx="674">
                  <c:v>0.362</c:v>
                </c:pt>
                <c:pt idx="675">
                  <c:v>1.066</c:v>
                </c:pt>
                <c:pt idx="676">
                  <c:v>0.414</c:v>
                </c:pt>
                <c:pt idx="677">
                  <c:v>0.66</c:v>
                </c:pt>
                <c:pt idx="678">
                  <c:v>0.451</c:v>
                </c:pt>
                <c:pt idx="679">
                  <c:v>0.733</c:v>
                </c:pt>
                <c:pt idx="680">
                  <c:v>1.175</c:v>
                </c:pt>
                <c:pt idx="681">
                  <c:v>1.499</c:v>
                </c:pt>
                <c:pt idx="682">
                  <c:v>1.155</c:v>
                </c:pt>
                <c:pt idx="683">
                  <c:v>0.868</c:v>
                </c:pt>
                <c:pt idx="684">
                  <c:v>0.506</c:v>
                </c:pt>
                <c:pt idx="685">
                  <c:v>0.54</c:v>
                </c:pt>
                <c:pt idx="686">
                  <c:v>0.353</c:v>
                </c:pt>
                <c:pt idx="687">
                  <c:v>0.102</c:v>
                </c:pt>
                <c:pt idx="688">
                  <c:v>0.008</c:v>
                </c:pt>
                <c:pt idx="689">
                  <c:v>0.011</c:v>
                </c:pt>
                <c:pt idx="690">
                  <c:v>0.425</c:v>
                </c:pt>
                <c:pt idx="691">
                  <c:v>0.006</c:v>
                </c:pt>
                <c:pt idx="692">
                  <c:v>0.265</c:v>
                </c:pt>
                <c:pt idx="693">
                  <c:v>0.374</c:v>
                </c:pt>
                <c:pt idx="694">
                  <c:v>0.056</c:v>
                </c:pt>
                <c:pt idx="695">
                  <c:v>0.02</c:v>
                </c:pt>
                <c:pt idx="696">
                  <c:v>0.398</c:v>
                </c:pt>
                <c:pt idx="697">
                  <c:v>0.587</c:v>
                </c:pt>
                <c:pt idx="698">
                  <c:v>1.205</c:v>
                </c:pt>
                <c:pt idx="699">
                  <c:v>1.205</c:v>
                </c:pt>
                <c:pt idx="700">
                  <c:v>0.965</c:v>
                </c:pt>
                <c:pt idx="701">
                  <c:v>0.122</c:v>
                </c:pt>
                <c:pt idx="702">
                  <c:v>0.15</c:v>
                </c:pt>
                <c:pt idx="703">
                  <c:v>0.263</c:v>
                </c:pt>
                <c:pt idx="704">
                  <c:v>1.361</c:v>
                </c:pt>
                <c:pt idx="705">
                  <c:v>1.581</c:v>
                </c:pt>
                <c:pt idx="706">
                  <c:v>1.386</c:v>
                </c:pt>
                <c:pt idx="707">
                  <c:v>1.293</c:v>
                </c:pt>
                <c:pt idx="708">
                  <c:v>1.707</c:v>
                </c:pt>
                <c:pt idx="709">
                  <c:v>2.242</c:v>
                </c:pt>
                <c:pt idx="710">
                  <c:v>1.804</c:v>
                </c:pt>
                <c:pt idx="711">
                  <c:v>1.139</c:v>
                </c:pt>
                <c:pt idx="712">
                  <c:v>0.753</c:v>
                </c:pt>
                <c:pt idx="713">
                  <c:v>0.913</c:v>
                </c:pt>
                <c:pt idx="714">
                  <c:v>0.897</c:v>
                </c:pt>
                <c:pt idx="715">
                  <c:v>0.237</c:v>
                </c:pt>
                <c:pt idx="716">
                  <c:v>0.902</c:v>
                </c:pt>
                <c:pt idx="717">
                  <c:v>1.5</c:v>
                </c:pt>
                <c:pt idx="718">
                  <c:v>1.211</c:v>
                </c:pt>
                <c:pt idx="719">
                  <c:v>1.561</c:v>
                </c:pt>
                <c:pt idx="720">
                  <c:v>1.596</c:v>
                </c:pt>
                <c:pt idx="721">
                  <c:v>1.958</c:v>
                </c:pt>
                <c:pt idx="722">
                  <c:v>1.692</c:v>
                </c:pt>
                <c:pt idx="723">
                  <c:v>1.866</c:v>
                </c:pt>
                <c:pt idx="724">
                  <c:v>1.981</c:v>
                </c:pt>
                <c:pt idx="725">
                  <c:v>1.964</c:v>
                </c:pt>
                <c:pt idx="726">
                  <c:v>1.509</c:v>
                </c:pt>
                <c:pt idx="727">
                  <c:v>1.573</c:v>
                </c:pt>
                <c:pt idx="728">
                  <c:v>1.663</c:v>
                </c:pt>
                <c:pt idx="729">
                  <c:v>1.228</c:v>
                </c:pt>
                <c:pt idx="730">
                  <c:v>2.041</c:v>
                </c:pt>
                <c:pt idx="731">
                  <c:v>2.079</c:v>
                </c:pt>
                <c:pt idx="732">
                  <c:v>2.477</c:v>
                </c:pt>
                <c:pt idx="733">
                  <c:v>2.601</c:v>
                </c:pt>
                <c:pt idx="734">
                  <c:v>2.598</c:v>
                </c:pt>
                <c:pt idx="735">
                  <c:v>2.105</c:v>
                </c:pt>
                <c:pt idx="736">
                  <c:v>2.541</c:v>
                </c:pt>
                <c:pt idx="737">
                  <c:v>2.237</c:v>
                </c:pt>
                <c:pt idx="738">
                  <c:v>1.873</c:v>
                </c:pt>
                <c:pt idx="739">
                  <c:v>2.162</c:v>
                </c:pt>
                <c:pt idx="740">
                  <c:v>2.999</c:v>
                </c:pt>
                <c:pt idx="741">
                  <c:v>2.266</c:v>
                </c:pt>
                <c:pt idx="742">
                  <c:v>2.178</c:v>
                </c:pt>
                <c:pt idx="743">
                  <c:v>1.861</c:v>
                </c:pt>
                <c:pt idx="744">
                  <c:v>2.024</c:v>
                </c:pt>
                <c:pt idx="745">
                  <c:v>2.461</c:v>
                </c:pt>
                <c:pt idx="746">
                  <c:v>2.342</c:v>
                </c:pt>
                <c:pt idx="747">
                  <c:v>1.931</c:v>
                </c:pt>
                <c:pt idx="748">
                  <c:v>1.608</c:v>
                </c:pt>
                <c:pt idx="749">
                  <c:v>2.091</c:v>
                </c:pt>
                <c:pt idx="750">
                  <c:v>2.016</c:v>
                </c:pt>
                <c:pt idx="751">
                  <c:v>2.112</c:v>
                </c:pt>
                <c:pt idx="752">
                  <c:v>1.478</c:v>
                </c:pt>
                <c:pt idx="753">
                  <c:v>1.532</c:v>
                </c:pt>
                <c:pt idx="754">
                  <c:v>1.657</c:v>
                </c:pt>
                <c:pt idx="755">
                  <c:v>1.664</c:v>
                </c:pt>
                <c:pt idx="756">
                  <c:v>1.213</c:v>
                </c:pt>
                <c:pt idx="757">
                  <c:v>0.71</c:v>
                </c:pt>
                <c:pt idx="758">
                  <c:v>0.03</c:v>
                </c:pt>
                <c:pt idx="759">
                  <c:v>0.839</c:v>
                </c:pt>
                <c:pt idx="760">
                  <c:v>1.302</c:v>
                </c:pt>
                <c:pt idx="761">
                  <c:v>1.033</c:v>
                </c:pt>
                <c:pt idx="762">
                  <c:v>1.34</c:v>
                </c:pt>
                <c:pt idx="763">
                  <c:v>1.597</c:v>
                </c:pt>
                <c:pt idx="764">
                  <c:v>1.89</c:v>
                </c:pt>
                <c:pt idx="765">
                  <c:v>1.441</c:v>
                </c:pt>
                <c:pt idx="766">
                  <c:v>1.499</c:v>
                </c:pt>
                <c:pt idx="767">
                  <c:v>1.63</c:v>
                </c:pt>
                <c:pt idx="768">
                  <c:v>1.421</c:v>
                </c:pt>
                <c:pt idx="769">
                  <c:v>1.425</c:v>
                </c:pt>
                <c:pt idx="770">
                  <c:v>1.653</c:v>
                </c:pt>
                <c:pt idx="771">
                  <c:v>1.293</c:v>
                </c:pt>
                <c:pt idx="772">
                  <c:v>1.133</c:v>
                </c:pt>
                <c:pt idx="773">
                  <c:v>1.273</c:v>
                </c:pt>
                <c:pt idx="774">
                  <c:v>0.954</c:v>
                </c:pt>
                <c:pt idx="775">
                  <c:v>0.6</c:v>
                </c:pt>
                <c:pt idx="776">
                  <c:v>0.667</c:v>
                </c:pt>
                <c:pt idx="777">
                  <c:v>0.376</c:v>
                </c:pt>
                <c:pt idx="778">
                  <c:v>0.907</c:v>
                </c:pt>
                <c:pt idx="779">
                  <c:v>1.129</c:v>
                </c:pt>
                <c:pt idx="780">
                  <c:v>1.426</c:v>
                </c:pt>
                <c:pt idx="781">
                  <c:v>1.468</c:v>
                </c:pt>
                <c:pt idx="782">
                  <c:v>1.462</c:v>
                </c:pt>
                <c:pt idx="783">
                  <c:v>0.826</c:v>
                </c:pt>
                <c:pt idx="784">
                  <c:v>0.487</c:v>
                </c:pt>
                <c:pt idx="785">
                  <c:v>0.339</c:v>
                </c:pt>
                <c:pt idx="786">
                  <c:v>0.721</c:v>
                </c:pt>
                <c:pt idx="787">
                  <c:v>1.239</c:v>
                </c:pt>
                <c:pt idx="788">
                  <c:v>0.999</c:v>
                </c:pt>
                <c:pt idx="789">
                  <c:v>0.949</c:v>
                </c:pt>
                <c:pt idx="790">
                  <c:v>0.683</c:v>
                </c:pt>
                <c:pt idx="791">
                  <c:v>0.032</c:v>
                </c:pt>
                <c:pt idx="792">
                  <c:v>0.108</c:v>
                </c:pt>
                <c:pt idx="793">
                  <c:v>0.154</c:v>
                </c:pt>
                <c:pt idx="794">
                  <c:v>0.172</c:v>
                </c:pt>
                <c:pt idx="795">
                  <c:v>0.509</c:v>
                </c:pt>
                <c:pt idx="796">
                  <c:v>1.171</c:v>
                </c:pt>
                <c:pt idx="797">
                  <c:v>1.734</c:v>
                </c:pt>
                <c:pt idx="798">
                  <c:v>1.857</c:v>
                </c:pt>
                <c:pt idx="799">
                  <c:v>1.538</c:v>
                </c:pt>
                <c:pt idx="800">
                  <c:v>0.843</c:v>
                </c:pt>
                <c:pt idx="801">
                  <c:v>0.216</c:v>
                </c:pt>
                <c:pt idx="802">
                  <c:v>0.907</c:v>
                </c:pt>
                <c:pt idx="803">
                  <c:v>1.459</c:v>
                </c:pt>
                <c:pt idx="804">
                  <c:v>2.052</c:v>
                </c:pt>
                <c:pt idx="805">
                  <c:v>2.11</c:v>
                </c:pt>
                <c:pt idx="806">
                  <c:v>1.782</c:v>
                </c:pt>
                <c:pt idx="807">
                  <c:v>1.051</c:v>
                </c:pt>
                <c:pt idx="808">
                  <c:v>0.668</c:v>
                </c:pt>
                <c:pt idx="809">
                  <c:v>0.903</c:v>
                </c:pt>
                <c:pt idx="810">
                  <c:v>0.827</c:v>
                </c:pt>
                <c:pt idx="811">
                  <c:v>0.17</c:v>
                </c:pt>
                <c:pt idx="812">
                  <c:v>0.28</c:v>
                </c:pt>
                <c:pt idx="813">
                  <c:v>0.361</c:v>
                </c:pt>
                <c:pt idx="814">
                  <c:v>0.802</c:v>
                </c:pt>
                <c:pt idx="815">
                  <c:v>1.235</c:v>
                </c:pt>
                <c:pt idx="816">
                  <c:v>0.836</c:v>
                </c:pt>
                <c:pt idx="817">
                  <c:v>1.502</c:v>
                </c:pt>
                <c:pt idx="818">
                  <c:v>1.214</c:v>
                </c:pt>
                <c:pt idx="819">
                  <c:v>0.436</c:v>
                </c:pt>
                <c:pt idx="820">
                  <c:v>0.477</c:v>
                </c:pt>
                <c:pt idx="821">
                  <c:v>0.681</c:v>
                </c:pt>
                <c:pt idx="822">
                  <c:v>0.908</c:v>
                </c:pt>
                <c:pt idx="823">
                  <c:v>0.442</c:v>
                </c:pt>
                <c:pt idx="824">
                  <c:v>0.145</c:v>
                </c:pt>
                <c:pt idx="825">
                  <c:v>0.993</c:v>
                </c:pt>
                <c:pt idx="826">
                  <c:v>0.978</c:v>
                </c:pt>
                <c:pt idx="827">
                  <c:v>0.448</c:v>
                </c:pt>
                <c:pt idx="828">
                  <c:v>0.024</c:v>
                </c:pt>
                <c:pt idx="829">
                  <c:v>0.914</c:v>
                </c:pt>
                <c:pt idx="830">
                  <c:v>0.561</c:v>
                </c:pt>
                <c:pt idx="831">
                  <c:v>0.074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.686</c:v>
                </c:pt>
                <c:pt idx="838">
                  <c:v>0.029</c:v>
                </c:pt>
                <c:pt idx="839">
                  <c:v>0</c:v>
                </c:pt>
                <c:pt idx="840">
                  <c:v>0</c:v>
                </c:pt>
                <c:pt idx="841">
                  <c:v>0.68</c:v>
                </c:pt>
                <c:pt idx="842">
                  <c:v>0.103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.105</c:v>
                </c:pt>
                <c:pt idx="893">
                  <c:v>1.32</c:v>
                </c:pt>
                <c:pt idx="894">
                  <c:v>0.649</c:v>
                </c:pt>
                <c:pt idx="895">
                  <c:v>0.341</c:v>
                </c:pt>
                <c:pt idx="896">
                  <c:v>1.253</c:v>
                </c:pt>
                <c:pt idx="897">
                  <c:v>1.763</c:v>
                </c:pt>
                <c:pt idx="898">
                  <c:v>1.538</c:v>
                </c:pt>
                <c:pt idx="899">
                  <c:v>1.82</c:v>
                </c:pt>
                <c:pt idx="900">
                  <c:v>1.907</c:v>
                </c:pt>
                <c:pt idx="901">
                  <c:v>2.116</c:v>
                </c:pt>
                <c:pt idx="902">
                  <c:v>1.827</c:v>
                </c:pt>
                <c:pt idx="903">
                  <c:v>1.423</c:v>
                </c:pt>
                <c:pt idx="904">
                  <c:v>1.332</c:v>
                </c:pt>
                <c:pt idx="905">
                  <c:v>0.934</c:v>
                </c:pt>
                <c:pt idx="906">
                  <c:v>0.685</c:v>
                </c:pt>
                <c:pt idx="907">
                  <c:v>1.762</c:v>
                </c:pt>
                <c:pt idx="908">
                  <c:v>1.192</c:v>
                </c:pt>
                <c:pt idx="909">
                  <c:v>0.376</c:v>
                </c:pt>
                <c:pt idx="910">
                  <c:v>0.98</c:v>
                </c:pt>
                <c:pt idx="911">
                  <c:v>1.295</c:v>
                </c:pt>
                <c:pt idx="912">
                  <c:v>1.011</c:v>
                </c:pt>
                <c:pt idx="913">
                  <c:v>1.481</c:v>
                </c:pt>
                <c:pt idx="914">
                  <c:v>1.947</c:v>
                </c:pt>
                <c:pt idx="915">
                  <c:v>1.751</c:v>
                </c:pt>
                <c:pt idx="916">
                  <c:v>1.804</c:v>
                </c:pt>
                <c:pt idx="917">
                  <c:v>1.332</c:v>
                </c:pt>
                <c:pt idx="918">
                  <c:v>1.427</c:v>
                </c:pt>
                <c:pt idx="919">
                  <c:v>1.001</c:v>
                </c:pt>
                <c:pt idx="920">
                  <c:v>1.5</c:v>
                </c:pt>
                <c:pt idx="921">
                  <c:v>1.782</c:v>
                </c:pt>
                <c:pt idx="922">
                  <c:v>1.807</c:v>
                </c:pt>
                <c:pt idx="923">
                  <c:v>1.381</c:v>
                </c:pt>
                <c:pt idx="924">
                  <c:v>2.307</c:v>
                </c:pt>
                <c:pt idx="925">
                  <c:v>1.889</c:v>
                </c:pt>
                <c:pt idx="926">
                  <c:v>2.77</c:v>
                </c:pt>
                <c:pt idx="927">
                  <c:v>1.92</c:v>
                </c:pt>
                <c:pt idx="928">
                  <c:v>2.226</c:v>
                </c:pt>
                <c:pt idx="929">
                  <c:v>2.614</c:v>
                </c:pt>
                <c:pt idx="930">
                  <c:v>2.579</c:v>
                </c:pt>
                <c:pt idx="931">
                  <c:v>1.999</c:v>
                </c:pt>
                <c:pt idx="932">
                  <c:v>1.343</c:v>
                </c:pt>
                <c:pt idx="933">
                  <c:v>1.924</c:v>
                </c:pt>
                <c:pt idx="934">
                  <c:v>1.859</c:v>
                </c:pt>
                <c:pt idx="935">
                  <c:v>1.62</c:v>
                </c:pt>
                <c:pt idx="936">
                  <c:v>0.462</c:v>
                </c:pt>
                <c:pt idx="937">
                  <c:v>0</c:v>
                </c:pt>
                <c:pt idx="938">
                  <c:v>0.019</c:v>
                </c:pt>
                <c:pt idx="939">
                  <c:v>1.383</c:v>
                </c:pt>
                <c:pt idx="940">
                  <c:v>0.792</c:v>
                </c:pt>
                <c:pt idx="941">
                  <c:v>1.41</c:v>
                </c:pt>
                <c:pt idx="942">
                  <c:v>0.801</c:v>
                </c:pt>
                <c:pt idx="943">
                  <c:v>0.448</c:v>
                </c:pt>
                <c:pt idx="944">
                  <c:v>0.783</c:v>
                </c:pt>
                <c:pt idx="945">
                  <c:v>1.815</c:v>
                </c:pt>
                <c:pt idx="946">
                  <c:v>1.934</c:v>
                </c:pt>
                <c:pt idx="947">
                  <c:v>1.761</c:v>
                </c:pt>
                <c:pt idx="948">
                  <c:v>0.529</c:v>
                </c:pt>
                <c:pt idx="949">
                  <c:v>1.147</c:v>
                </c:pt>
                <c:pt idx="950">
                  <c:v>1.804</c:v>
                </c:pt>
                <c:pt idx="951">
                  <c:v>1.411</c:v>
                </c:pt>
                <c:pt idx="952">
                  <c:v>0.973</c:v>
                </c:pt>
                <c:pt idx="953">
                  <c:v>0.873</c:v>
                </c:pt>
                <c:pt idx="954">
                  <c:v>0.722</c:v>
                </c:pt>
                <c:pt idx="955">
                  <c:v>0.31</c:v>
                </c:pt>
                <c:pt idx="956">
                  <c:v>0.017</c:v>
                </c:pt>
                <c:pt idx="957">
                  <c:v>0.106</c:v>
                </c:pt>
                <c:pt idx="958">
                  <c:v>0.016</c:v>
                </c:pt>
                <c:pt idx="959">
                  <c:v>0.162</c:v>
                </c:pt>
                <c:pt idx="960">
                  <c:v>0.001</c:v>
                </c:pt>
                <c:pt idx="961">
                  <c:v>0.313</c:v>
                </c:pt>
                <c:pt idx="962">
                  <c:v>0.103</c:v>
                </c:pt>
                <c:pt idx="963">
                  <c:v>0</c:v>
                </c:pt>
                <c:pt idx="964">
                  <c:v>0</c:v>
                </c:pt>
                <c:pt idx="965">
                  <c:v>0.15</c:v>
                </c:pt>
                <c:pt idx="966">
                  <c:v>0.374</c:v>
                </c:pt>
                <c:pt idx="967">
                  <c:v>0.133</c:v>
                </c:pt>
                <c:pt idx="968">
                  <c:v>0.319</c:v>
                </c:pt>
                <c:pt idx="969">
                  <c:v>0.536</c:v>
                </c:pt>
                <c:pt idx="970">
                  <c:v>0.637</c:v>
                </c:pt>
                <c:pt idx="971">
                  <c:v>0</c:v>
                </c:pt>
                <c:pt idx="972">
                  <c:v>0.29</c:v>
                </c:pt>
                <c:pt idx="973">
                  <c:v>1.012</c:v>
                </c:pt>
                <c:pt idx="974">
                  <c:v>0.139</c:v>
                </c:pt>
                <c:pt idx="975">
                  <c:v>0.006</c:v>
                </c:pt>
                <c:pt idx="976">
                  <c:v>0.184</c:v>
                </c:pt>
                <c:pt idx="977">
                  <c:v>0.719</c:v>
                </c:pt>
                <c:pt idx="978">
                  <c:v>1.237</c:v>
                </c:pt>
                <c:pt idx="979">
                  <c:v>0.034</c:v>
                </c:pt>
                <c:pt idx="980">
                  <c:v>0.442</c:v>
                </c:pt>
                <c:pt idx="981">
                  <c:v>0.389</c:v>
                </c:pt>
                <c:pt idx="982">
                  <c:v>0.269</c:v>
                </c:pt>
                <c:pt idx="983">
                  <c:v>0.535</c:v>
                </c:pt>
                <c:pt idx="984">
                  <c:v>0.69</c:v>
                </c:pt>
                <c:pt idx="985">
                  <c:v>0.036</c:v>
                </c:pt>
                <c:pt idx="986">
                  <c:v>0.38</c:v>
                </c:pt>
                <c:pt idx="987">
                  <c:v>1.135</c:v>
                </c:pt>
                <c:pt idx="988">
                  <c:v>1.368</c:v>
                </c:pt>
                <c:pt idx="989">
                  <c:v>1.079</c:v>
                </c:pt>
                <c:pt idx="990">
                  <c:v>1.008</c:v>
                </c:pt>
                <c:pt idx="991">
                  <c:v>1.009</c:v>
                </c:pt>
                <c:pt idx="992">
                  <c:v>1.039</c:v>
                </c:pt>
                <c:pt idx="993">
                  <c:v>0.569</c:v>
                </c:pt>
                <c:pt idx="994">
                  <c:v>0.739</c:v>
                </c:pt>
                <c:pt idx="995">
                  <c:v>0.832</c:v>
                </c:pt>
                <c:pt idx="996">
                  <c:v>0.605</c:v>
                </c:pt>
                <c:pt idx="997">
                  <c:v>1.953</c:v>
                </c:pt>
                <c:pt idx="998">
                  <c:v>0.685</c:v>
                </c:pt>
                <c:pt idx="999">
                  <c:v>0.721</c:v>
                </c:pt>
                <c:pt idx="1000">
                  <c:v>1.09</c:v>
                </c:pt>
                <c:pt idx="1001">
                  <c:v>2.639</c:v>
                </c:pt>
                <c:pt idx="1002">
                  <c:v>3.125</c:v>
                </c:pt>
                <c:pt idx="1003">
                  <c:v>2.944</c:v>
                </c:pt>
                <c:pt idx="1004">
                  <c:v>2.855</c:v>
                </c:pt>
                <c:pt idx="1005">
                  <c:v>2.993</c:v>
                </c:pt>
                <c:pt idx="1006">
                  <c:v>3.027</c:v>
                </c:pt>
                <c:pt idx="1007">
                  <c:v>2.771</c:v>
                </c:pt>
                <c:pt idx="1008">
                  <c:v>2.577</c:v>
                </c:pt>
                <c:pt idx="1009">
                  <c:v>2.502</c:v>
                </c:pt>
                <c:pt idx="1010">
                  <c:v>3.018</c:v>
                </c:pt>
                <c:pt idx="1011">
                  <c:v>2.78</c:v>
                </c:pt>
                <c:pt idx="1012">
                  <c:v>3.145</c:v>
                </c:pt>
                <c:pt idx="1013">
                  <c:v>3.266</c:v>
                </c:pt>
                <c:pt idx="1014">
                  <c:v>2.803</c:v>
                </c:pt>
                <c:pt idx="1015">
                  <c:v>2.39</c:v>
                </c:pt>
                <c:pt idx="1016">
                  <c:v>2.796</c:v>
                </c:pt>
                <c:pt idx="1017">
                  <c:v>3.13</c:v>
                </c:pt>
                <c:pt idx="1018">
                  <c:v>2.786</c:v>
                </c:pt>
                <c:pt idx="1019">
                  <c:v>2.768</c:v>
                </c:pt>
                <c:pt idx="1020">
                  <c:v>2.334</c:v>
                </c:pt>
                <c:pt idx="1021">
                  <c:v>2.809</c:v>
                </c:pt>
                <c:pt idx="1022">
                  <c:v>3.043</c:v>
                </c:pt>
                <c:pt idx="1023">
                  <c:v>2.552</c:v>
                </c:pt>
                <c:pt idx="1024">
                  <c:v>2.7</c:v>
                </c:pt>
                <c:pt idx="1025">
                  <c:v>1.132</c:v>
                </c:pt>
                <c:pt idx="1026">
                  <c:v>1.604</c:v>
                </c:pt>
                <c:pt idx="1027">
                  <c:v>2.106</c:v>
                </c:pt>
                <c:pt idx="1028">
                  <c:v>1.821</c:v>
                </c:pt>
                <c:pt idx="1029">
                  <c:v>2.287</c:v>
                </c:pt>
                <c:pt idx="1030">
                  <c:v>2.446</c:v>
                </c:pt>
                <c:pt idx="1031">
                  <c:v>2.741</c:v>
                </c:pt>
                <c:pt idx="1032">
                  <c:v>2.755</c:v>
                </c:pt>
                <c:pt idx="1033">
                  <c:v>2.7</c:v>
                </c:pt>
                <c:pt idx="1034">
                  <c:v>2.237</c:v>
                </c:pt>
                <c:pt idx="1035">
                  <c:v>2.991</c:v>
                </c:pt>
                <c:pt idx="1036">
                  <c:v>3.01</c:v>
                </c:pt>
                <c:pt idx="1037">
                  <c:v>2.713</c:v>
                </c:pt>
                <c:pt idx="1038">
                  <c:v>2.351</c:v>
                </c:pt>
                <c:pt idx="1039">
                  <c:v>1.865</c:v>
                </c:pt>
                <c:pt idx="1040">
                  <c:v>3.263</c:v>
                </c:pt>
                <c:pt idx="1041">
                  <c:v>3.171</c:v>
                </c:pt>
                <c:pt idx="1042">
                  <c:v>1.797</c:v>
                </c:pt>
                <c:pt idx="1043">
                  <c:v>1.175</c:v>
                </c:pt>
                <c:pt idx="1044">
                  <c:v>2.23</c:v>
                </c:pt>
                <c:pt idx="1045">
                  <c:v>3.123</c:v>
                </c:pt>
                <c:pt idx="1046">
                  <c:v>1.734</c:v>
                </c:pt>
                <c:pt idx="1047">
                  <c:v>2.099</c:v>
                </c:pt>
                <c:pt idx="1048">
                  <c:v>1.778</c:v>
                </c:pt>
                <c:pt idx="1049">
                  <c:v>1.435</c:v>
                </c:pt>
                <c:pt idx="1050">
                  <c:v>1.134</c:v>
                </c:pt>
                <c:pt idx="1051">
                  <c:v>0.074</c:v>
                </c:pt>
                <c:pt idx="1052">
                  <c:v>0.48</c:v>
                </c:pt>
                <c:pt idx="1053">
                  <c:v>2.077</c:v>
                </c:pt>
                <c:pt idx="1054">
                  <c:v>0.992</c:v>
                </c:pt>
                <c:pt idx="1055">
                  <c:v>0.146</c:v>
                </c:pt>
                <c:pt idx="1056">
                  <c:v>0.115</c:v>
                </c:pt>
                <c:pt idx="1057">
                  <c:v>0.212</c:v>
                </c:pt>
                <c:pt idx="1058">
                  <c:v>0</c:v>
                </c:pt>
                <c:pt idx="1059">
                  <c:v>0.028</c:v>
                </c:pt>
                <c:pt idx="1060">
                  <c:v>0.07</c:v>
                </c:pt>
                <c:pt idx="1061">
                  <c:v>0.085</c:v>
                </c:pt>
                <c:pt idx="1062">
                  <c:v>0.959</c:v>
                </c:pt>
                <c:pt idx="1063">
                  <c:v>0.775</c:v>
                </c:pt>
                <c:pt idx="1064">
                  <c:v>0.022</c:v>
                </c:pt>
                <c:pt idx="1065">
                  <c:v>0.054</c:v>
                </c:pt>
                <c:pt idx="1066">
                  <c:v>0</c:v>
                </c:pt>
                <c:pt idx="1067">
                  <c:v>0.131</c:v>
                </c:pt>
                <c:pt idx="1068">
                  <c:v>0.422</c:v>
                </c:pt>
                <c:pt idx="1069">
                  <c:v>0.171</c:v>
                </c:pt>
                <c:pt idx="1070">
                  <c:v>0.029</c:v>
                </c:pt>
                <c:pt idx="1071">
                  <c:v>0</c:v>
                </c:pt>
                <c:pt idx="1072">
                  <c:v>0.668</c:v>
                </c:pt>
                <c:pt idx="1073">
                  <c:v>0.241</c:v>
                </c:pt>
                <c:pt idx="1074">
                  <c:v>0.101</c:v>
                </c:pt>
                <c:pt idx="1075">
                  <c:v>0.128</c:v>
                </c:pt>
                <c:pt idx="1076">
                  <c:v>0.139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.08</c:v>
                </c:pt>
                <c:pt idx="1081">
                  <c:v>0.464</c:v>
                </c:pt>
                <c:pt idx="1082">
                  <c:v>0.206</c:v>
                </c:pt>
                <c:pt idx="1083">
                  <c:v>0.621</c:v>
                </c:pt>
                <c:pt idx="1084">
                  <c:v>0.053</c:v>
                </c:pt>
                <c:pt idx="1085">
                  <c:v>0.536</c:v>
                </c:pt>
                <c:pt idx="1086">
                  <c:v>0.677</c:v>
                </c:pt>
                <c:pt idx="1087">
                  <c:v>0.535</c:v>
                </c:pt>
                <c:pt idx="1088">
                  <c:v>0.331</c:v>
                </c:pt>
                <c:pt idx="1089">
                  <c:v>0.629</c:v>
                </c:pt>
                <c:pt idx="1090">
                  <c:v>0.215</c:v>
                </c:pt>
                <c:pt idx="1091">
                  <c:v>0.367</c:v>
                </c:pt>
                <c:pt idx="1092">
                  <c:v>0.283</c:v>
                </c:pt>
                <c:pt idx="1093">
                  <c:v>1.321</c:v>
                </c:pt>
                <c:pt idx="1094">
                  <c:v>1.38</c:v>
                </c:pt>
                <c:pt idx="1095">
                  <c:v>1.464</c:v>
                </c:pt>
                <c:pt idx="1096">
                  <c:v>1.804</c:v>
                </c:pt>
                <c:pt idx="1097">
                  <c:v>2.993</c:v>
                </c:pt>
                <c:pt idx="1098">
                  <c:v>2.074</c:v>
                </c:pt>
                <c:pt idx="1099">
                  <c:v>1.756</c:v>
                </c:pt>
                <c:pt idx="1100">
                  <c:v>2.156</c:v>
                </c:pt>
                <c:pt idx="1101">
                  <c:v>2.036</c:v>
                </c:pt>
                <c:pt idx="1102">
                  <c:v>2.069</c:v>
                </c:pt>
                <c:pt idx="1103">
                  <c:v>2.135</c:v>
                </c:pt>
                <c:pt idx="1104">
                  <c:v>2.788</c:v>
                </c:pt>
                <c:pt idx="1105">
                  <c:v>2.806</c:v>
                </c:pt>
                <c:pt idx="1106">
                  <c:v>2.854</c:v>
                </c:pt>
                <c:pt idx="1107">
                  <c:v>3.165</c:v>
                </c:pt>
                <c:pt idx="1108">
                  <c:v>2.852</c:v>
                </c:pt>
                <c:pt idx="1109">
                  <c:v>2.523</c:v>
                </c:pt>
                <c:pt idx="1110">
                  <c:v>2.975</c:v>
                </c:pt>
                <c:pt idx="1111">
                  <c:v>3.696</c:v>
                </c:pt>
                <c:pt idx="1112">
                  <c:v>3.521</c:v>
                </c:pt>
                <c:pt idx="1113">
                  <c:v>4.139</c:v>
                </c:pt>
                <c:pt idx="1114">
                  <c:v>3.241</c:v>
                </c:pt>
                <c:pt idx="1115">
                  <c:v>2.464</c:v>
                </c:pt>
                <c:pt idx="1116">
                  <c:v>2.86</c:v>
                </c:pt>
                <c:pt idx="1117">
                  <c:v>3.1</c:v>
                </c:pt>
                <c:pt idx="1118">
                  <c:v>2.786</c:v>
                </c:pt>
                <c:pt idx="1119">
                  <c:v>3.056</c:v>
                </c:pt>
                <c:pt idx="1120">
                  <c:v>2.599</c:v>
                </c:pt>
                <c:pt idx="1121">
                  <c:v>3.602</c:v>
                </c:pt>
                <c:pt idx="1122">
                  <c:v>2.938</c:v>
                </c:pt>
                <c:pt idx="1123">
                  <c:v>3.398</c:v>
                </c:pt>
                <c:pt idx="1124">
                  <c:v>3.574</c:v>
                </c:pt>
                <c:pt idx="1125">
                  <c:v>3.39</c:v>
                </c:pt>
                <c:pt idx="1126">
                  <c:v>3.452</c:v>
                </c:pt>
                <c:pt idx="1127">
                  <c:v>3.316</c:v>
                </c:pt>
                <c:pt idx="1128">
                  <c:v>3.046</c:v>
                </c:pt>
                <c:pt idx="1129">
                  <c:v>3.078</c:v>
                </c:pt>
                <c:pt idx="1130">
                  <c:v>2.849</c:v>
                </c:pt>
                <c:pt idx="1131">
                  <c:v>2.807</c:v>
                </c:pt>
                <c:pt idx="1132">
                  <c:v>2.606</c:v>
                </c:pt>
                <c:pt idx="1133">
                  <c:v>2.712</c:v>
                </c:pt>
                <c:pt idx="1134">
                  <c:v>2.771</c:v>
                </c:pt>
                <c:pt idx="1135">
                  <c:v>2.049</c:v>
                </c:pt>
                <c:pt idx="1136">
                  <c:v>2.209</c:v>
                </c:pt>
                <c:pt idx="1137">
                  <c:v>2.391</c:v>
                </c:pt>
                <c:pt idx="1138">
                  <c:v>2.182</c:v>
                </c:pt>
                <c:pt idx="1139">
                  <c:v>2.367</c:v>
                </c:pt>
                <c:pt idx="1140">
                  <c:v>2.145</c:v>
                </c:pt>
                <c:pt idx="1141">
                  <c:v>1.803</c:v>
                </c:pt>
                <c:pt idx="1142">
                  <c:v>1.572</c:v>
                </c:pt>
                <c:pt idx="1143">
                  <c:v>2.361</c:v>
                </c:pt>
                <c:pt idx="1144">
                  <c:v>1.871</c:v>
                </c:pt>
                <c:pt idx="1145">
                  <c:v>1.882</c:v>
                </c:pt>
                <c:pt idx="1146">
                  <c:v>2.053</c:v>
                </c:pt>
                <c:pt idx="1147">
                  <c:v>1.871</c:v>
                </c:pt>
                <c:pt idx="1148">
                  <c:v>1.792</c:v>
                </c:pt>
                <c:pt idx="1149">
                  <c:v>1.687</c:v>
                </c:pt>
                <c:pt idx="1150">
                  <c:v>1.675</c:v>
                </c:pt>
                <c:pt idx="1151">
                  <c:v>1.839</c:v>
                </c:pt>
                <c:pt idx="1152">
                  <c:v>1.975</c:v>
                </c:pt>
                <c:pt idx="1153">
                  <c:v>2.923</c:v>
                </c:pt>
                <c:pt idx="1154">
                  <c:v>2.42</c:v>
                </c:pt>
                <c:pt idx="1155">
                  <c:v>2.311</c:v>
                </c:pt>
                <c:pt idx="1156">
                  <c:v>2.065</c:v>
                </c:pt>
                <c:pt idx="1157">
                  <c:v>1.947</c:v>
                </c:pt>
                <c:pt idx="1158">
                  <c:v>2.306</c:v>
                </c:pt>
                <c:pt idx="1159">
                  <c:v>1.971</c:v>
                </c:pt>
                <c:pt idx="1160">
                  <c:v>1.794</c:v>
                </c:pt>
                <c:pt idx="1161">
                  <c:v>1.724</c:v>
                </c:pt>
                <c:pt idx="1162">
                  <c:v>1.813</c:v>
                </c:pt>
                <c:pt idx="1163">
                  <c:v>1.496</c:v>
                </c:pt>
                <c:pt idx="1164">
                  <c:v>1.324</c:v>
                </c:pt>
                <c:pt idx="1165">
                  <c:v>1.632</c:v>
                </c:pt>
                <c:pt idx="1166">
                  <c:v>1.506</c:v>
                </c:pt>
                <c:pt idx="1167">
                  <c:v>2.045</c:v>
                </c:pt>
                <c:pt idx="1168">
                  <c:v>1.916</c:v>
                </c:pt>
                <c:pt idx="1169">
                  <c:v>2.179</c:v>
                </c:pt>
                <c:pt idx="1170">
                  <c:v>1.978</c:v>
                </c:pt>
                <c:pt idx="1171">
                  <c:v>1.966</c:v>
                </c:pt>
                <c:pt idx="1172">
                  <c:v>1.89</c:v>
                </c:pt>
                <c:pt idx="1173">
                  <c:v>1.99</c:v>
                </c:pt>
                <c:pt idx="1174">
                  <c:v>2.214</c:v>
                </c:pt>
                <c:pt idx="1175">
                  <c:v>2.314</c:v>
                </c:pt>
                <c:pt idx="1176">
                  <c:v>2.595</c:v>
                </c:pt>
                <c:pt idx="1177">
                  <c:v>2.267</c:v>
                </c:pt>
                <c:pt idx="1178">
                  <c:v>2.52</c:v>
                </c:pt>
                <c:pt idx="1179">
                  <c:v>2.533</c:v>
                </c:pt>
                <c:pt idx="1180">
                  <c:v>2.215</c:v>
                </c:pt>
                <c:pt idx="1181">
                  <c:v>2.347</c:v>
                </c:pt>
                <c:pt idx="1182">
                  <c:v>2.012</c:v>
                </c:pt>
                <c:pt idx="1183">
                  <c:v>2.291</c:v>
                </c:pt>
                <c:pt idx="1184">
                  <c:v>2.856</c:v>
                </c:pt>
                <c:pt idx="1185">
                  <c:v>3.161</c:v>
                </c:pt>
                <c:pt idx="1186">
                  <c:v>3.258</c:v>
                </c:pt>
                <c:pt idx="1187">
                  <c:v>3.108</c:v>
                </c:pt>
                <c:pt idx="1188">
                  <c:v>2.574</c:v>
                </c:pt>
                <c:pt idx="1189">
                  <c:v>2.918</c:v>
                </c:pt>
                <c:pt idx="1190">
                  <c:v>2.626</c:v>
                </c:pt>
                <c:pt idx="1191">
                  <c:v>2.486</c:v>
                </c:pt>
                <c:pt idx="1192">
                  <c:v>3.396</c:v>
                </c:pt>
                <c:pt idx="1193">
                  <c:v>3.277</c:v>
                </c:pt>
                <c:pt idx="1194">
                  <c:v>3.15</c:v>
                </c:pt>
                <c:pt idx="1195">
                  <c:v>3.41</c:v>
                </c:pt>
                <c:pt idx="1196">
                  <c:v>3.428</c:v>
                </c:pt>
                <c:pt idx="1197">
                  <c:v>3.721</c:v>
                </c:pt>
                <c:pt idx="1198">
                  <c:v>4.473</c:v>
                </c:pt>
                <c:pt idx="1199">
                  <c:v>3.458</c:v>
                </c:pt>
                <c:pt idx="1200">
                  <c:v>3.005</c:v>
                </c:pt>
                <c:pt idx="1201">
                  <c:v>2.888</c:v>
                </c:pt>
                <c:pt idx="1202">
                  <c:v>3.393</c:v>
                </c:pt>
                <c:pt idx="1203">
                  <c:v>2.783</c:v>
                </c:pt>
                <c:pt idx="1204">
                  <c:v>2.316</c:v>
                </c:pt>
                <c:pt idx="1205">
                  <c:v>2.715</c:v>
                </c:pt>
                <c:pt idx="1206">
                  <c:v>2.796</c:v>
                </c:pt>
                <c:pt idx="1207">
                  <c:v>2.372</c:v>
                </c:pt>
                <c:pt idx="1208">
                  <c:v>2.85</c:v>
                </c:pt>
                <c:pt idx="1209">
                  <c:v>2.659</c:v>
                </c:pt>
                <c:pt idx="1210">
                  <c:v>2.485</c:v>
                </c:pt>
                <c:pt idx="1211">
                  <c:v>3.075</c:v>
                </c:pt>
                <c:pt idx="1212">
                  <c:v>2.703</c:v>
                </c:pt>
                <c:pt idx="1213">
                  <c:v>3.528</c:v>
                </c:pt>
                <c:pt idx="1214">
                  <c:v>2.283</c:v>
                </c:pt>
                <c:pt idx="1215">
                  <c:v>1.955</c:v>
                </c:pt>
                <c:pt idx="1216">
                  <c:v>2.569</c:v>
                </c:pt>
                <c:pt idx="1217">
                  <c:v>2.429</c:v>
                </c:pt>
                <c:pt idx="1218">
                  <c:v>2.572</c:v>
                </c:pt>
                <c:pt idx="1219">
                  <c:v>2.725</c:v>
                </c:pt>
                <c:pt idx="1220">
                  <c:v>2.538</c:v>
                </c:pt>
                <c:pt idx="1221">
                  <c:v>2.209</c:v>
                </c:pt>
                <c:pt idx="1222">
                  <c:v>2.58</c:v>
                </c:pt>
                <c:pt idx="1223">
                  <c:v>2.16</c:v>
                </c:pt>
                <c:pt idx="1224">
                  <c:v>1.893</c:v>
                </c:pt>
                <c:pt idx="1225">
                  <c:v>1.661</c:v>
                </c:pt>
                <c:pt idx="1226">
                  <c:v>1.582</c:v>
                </c:pt>
                <c:pt idx="1227">
                  <c:v>1.762</c:v>
                </c:pt>
                <c:pt idx="1228">
                  <c:v>1.608</c:v>
                </c:pt>
                <c:pt idx="1229">
                  <c:v>1.781</c:v>
                </c:pt>
                <c:pt idx="1230">
                  <c:v>1.754</c:v>
                </c:pt>
                <c:pt idx="1231">
                  <c:v>1.827</c:v>
                </c:pt>
                <c:pt idx="1232">
                  <c:v>1.67</c:v>
                </c:pt>
                <c:pt idx="1233">
                  <c:v>1.623</c:v>
                </c:pt>
                <c:pt idx="1234">
                  <c:v>2.033</c:v>
                </c:pt>
                <c:pt idx="1235">
                  <c:v>2.037</c:v>
                </c:pt>
                <c:pt idx="1236">
                  <c:v>1.934</c:v>
                </c:pt>
                <c:pt idx="1237">
                  <c:v>1.449</c:v>
                </c:pt>
                <c:pt idx="1238">
                  <c:v>1.463</c:v>
                </c:pt>
                <c:pt idx="1239">
                  <c:v>1.54</c:v>
                </c:pt>
                <c:pt idx="1240">
                  <c:v>1.946</c:v>
                </c:pt>
                <c:pt idx="1241">
                  <c:v>2.295</c:v>
                </c:pt>
                <c:pt idx="1242">
                  <c:v>1.778</c:v>
                </c:pt>
                <c:pt idx="1243">
                  <c:v>2.274</c:v>
                </c:pt>
                <c:pt idx="1244">
                  <c:v>2.244</c:v>
                </c:pt>
                <c:pt idx="1245">
                  <c:v>1.713</c:v>
                </c:pt>
                <c:pt idx="1246">
                  <c:v>2.227</c:v>
                </c:pt>
                <c:pt idx="1247">
                  <c:v>1.994</c:v>
                </c:pt>
                <c:pt idx="1248">
                  <c:v>2.049</c:v>
                </c:pt>
                <c:pt idx="1249">
                  <c:v>2.509</c:v>
                </c:pt>
                <c:pt idx="1250">
                  <c:v>2.063</c:v>
                </c:pt>
                <c:pt idx="1251">
                  <c:v>1.666</c:v>
                </c:pt>
                <c:pt idx="1252">
                  <c:v>1.871</c:v>
                </c:pt>
                <c:pt idx="1253">
                  <c:v>1.471</c:v>
                </c:pt>
                <c:pt idx="1254">
                  <c:v>1.833</c:v>
                </c:pt>
                <c:pt idx="1255">
                  <c:v>1.928</c:v>
                </c:pt>
                <c:pt idx="1256">
                  <c:v>1.417</c:v>
                </c:pt>
                <c:pt idx="1257">
                  <c:v>1.57</c:v>
                </c:pt>
                <c:pt idx="1258">
                  <c:v>1.308</c:v>
                </c:pt>
                <c:pt idx="1259">
                  <c:v>1.392</c:v>
                </c:pt>
                <c:pt idx="1260">
                  <c:v>1.272</c:v>
                </c:pt>
                <c:pt idx="1261">
                  <c:v>0.535</c:v>
                </c:pt>
                <c:pt idx="1262">
                  <c:v>1.364</c:v>
                </c:pt>
                <c:pt idx="1263">
                  <c:v>1.296</c:v>
                </c:pt>
                <c:pt idx="1264">
                  <c:v>1.99</c:v>
                </c:pt>
                <c:pt idx="1265">
                  <c:v>1.874</c:v>
                </c:pt>
                <c:pt idx="1266">
                  <c:v>1.355</c:v>
                </c:pt>
                <c:pt idx="1267">
                  <c:v>1.325</c:v>
                </c:pt>
                <c:pt idx="1268">
                  <c:v>0.828</c:v>
                </c:pt>
                <c:pt idx="1269">
                  <c:v>1.066</c:v>
                </c:pt>
                <c:pt idx="1270">
                  <c:v>0.936</c:v>
                </c:pt>
                <c:pt idx="1271">
                  <c:v>0.817</c:v>
                </c:pt>
                <c:pt idx="1272">
                  <c:v>1.41</c:v>
                </c:pt>
                <c:pt idx="1273">
                  <c:v>1.025</c:v>
                </c:pt>
                <c:pt idx="1274">
                  <c:v>1.021</c:v>
                </c:pt>
                <c:pt idx="1275">
                  <c:v>1.108</c:v>
                </c:pt>
                <c:pt idx="1276">
                  <c:v>1.158</c:v>
                </c:pt>
                <c:pt idx="1277">
                  <c:v>0.918</c:v>
                </c:pt>
                <c:pt idx="1278">
                  <c:v>0.983</c:v>
                </c:pt>
                <c:pt idx="1279">
                  <c:v>1.156</c:v>
                </c:pt>
                <c:pt idx="1280">
                  <c:v>1.919</c:v>
                </c:pt>
                <c:pt idx="1281">
                  <c:v>1.854</c:v>
                </c:pt>
                <c:pt idx="1282">
                  <c:v>1.77</c:v>
                </c:pt>
                <c:pt idx="1283">
                  <c:v>1.799</c:v>
                </c:pt>
                <c:pt idx="1284">
                  <c:v>1.811</c:v>
                </c:pt>
                <c:pt idx="1285">
                  <c:v>1.77</c:v>
                </c:pt>
                <c:pt idx="1286">
                  <c:v>1.96</c:v>
                </c:pt>
                <c:pt idx="1287">
                  <c:v>2.151</c:v>
                </c:pt>
                <c:pt idx="1288">
                  <c:v>2.429</c:v>
                </c:pt>
                <c:pt idx="1289">
                  <c:v>2.137</c:v>
                </c:pt>
                <c:pt idx="1290">
                  <c:v>2.282</c:v>
                </c:pt>
                <c:pt idx="1291">
                  <c:v>2.092</c:v>
                </c:pt>
                <c:pt idx="1292">
                  <c:v>1.651</c:v>
                </c:pt>
                <c:pt idx="1293">
                  <c:v>1.845</c:v>
                </c:pt>
                <c:pt idx="1294">
                  <c:v>1.726</c:v>
                </c:pt>
                <c:pt idx="1295">
                  <c:v>1.632</c:v>
                </c:pt>
                <c:pt idx="1296">
                  <c:v>1.862</c:v>
                </c:pt>
                <c:pt idx="1297">
                  <c:v>1.383</c:v>
                </c:pt>
                <c:pt idx="1298">
                  <c:v>1.229</c:v>
                </c:pt>
                <c:pt idx="1299">
                  <c:v>1.614</c:v>
                </c:pt>
                <c:pt idx="1300">
                  <c:v>2.06</c:v>
                </c:pt>
                <c:pt idx="1301">
                  <c:v>2.429</c:v>
                </c:pt>
                <c:pt idx="1302">
                  <c:v>2.173</c:v>
                </c:pt>
                <c:pt idx="1303">
                  <c:v>1.965</c:v>
                </c:pt>
                <c:pt idx="1304">
                  <c:v>2.225</c:v>
                </c:pt>
                <c:pt idx="1305">
                  <c:v>2.109</c:v>
                </c:pt>
                <c:pt idx="1306">
                  <c:v>1.395</c:v>
                </c:pt>
                <c:pt idx="1307">
                  <c:v>1.953</c:v>
                </c:pt>
                <c:pt idx="1308">
                  <c:v>1.781</c:v>
                </c:pt>
                <c:pt idx="1309">
                  <c:v>1.968</c:v>
                </c:pt>
                <c:pt idx="1310">
                  <c:v>1.421</c:v>
                </c:pt>
                <c:pt idx="1311">
                  <c:v>1.786</c:v>
                </c:pt>
                <c:pt idx="1312">
                  <c:v>2.382</c:v>
                </c:pt>
                <c:pt idx="1313">
                  <c:v>2.096</c:v>
                </c:pt>
                <c:pt idx="1314">
                  <c:v>2.023</c:v>
                </c:pt>
                <c:pt idx="1315">
                  <c:v>1.682</c:v>
                </c:pt>
                <c:pt idx="1316">
                  <c:v>1.455</c:v>
                </c:pt>
                <c:pt idx="1317">
                  <c:v>1.634</c:v>
                </c:pt>
                <c:pt idx="1318">
                  <c:v>2.034</c:v>
                </c:pt>
                <c:pt idx="1319">
                  <c:v>1.641</c:v>
                </c:pt>
                <c:pt idx="1320">
                  <c:v>1.45</c:v>
                </c:pt>
                <c:pt idx="1321">
                  <c:v>1.605</c:v>
                </c:pt>
                <c:pt idx="1322">
                  <c:v>1.583</c:v>
                </c:pt>
                <c:pt idx="1323">
                  <c:v>1.312</c:v>
                </c:pt>
                <c:pt idx="1324">
                  <c:v>1.72</c:v>
                </c:pt>
                <c:pt idx="1325">
                  <c:v>1.666</c:v>
                </c:pt>
                <c:pt idx="1326">
                  <c:v>0.83</c:v>
                </c:pt>
                <c:pt idx="1327">
                  <c:v>0.95</c:v>
                </c:pt>
                <c:pt idx="1328">
                  <c:v>0.254</c:v>
                </c:pt>
                <c:pt idx="1329">
                  <c:v>0.172</c:v>
                </c:pt>
                <c:pt idx="1330">
                  <c:v>0.365</c:v>
                </c:pt>
                <c:pt idx="1331">
                  <c:v>0</c:v>
                </c:pt>
                <c:pt idx="1332">
                  <c:v>0.065</c:v>
                </c:pt>
                <c:pt idx="1333">
                  <c:v>0.034</c:v>
                </c:pt>
                <c:pt idx="1334">
                  <c:v>0</c:v>
                </c:pt>
                <c:pt idx="1335">
                  <c:v>0</c:v>
                </c:pt>
                <c:pt idx="1336">
                  <c:v>0.043</c:v>
                </c:pt>
                <c:pt idx="1337">
                  <c:v>0</c:v>
                </c:pt>
                <c:pt idx="1338">
                  <c:v>0</c:v>
                </c:pt>
                <c:pt idx="1339">
                  <c:v>0.551</c:v>
                </c:pt>
                <c:pt idx="1340">
                  <c:v>0.013</c:v>
                </c:pt>
                <c:pt idx="1341">
                  <c:v>0.187</c:v>
                </c:pt>
                <c:pt idx="1342">
                  <c:v>0.477</c:v>
                </c:pt>
                <c:pt idx="1343">
                  <c:v>0.158</c:v>
                </c:pt>
                <c:pt idx="1344">
                  <c:v>0.026</c:v>
                </c:pt>
                <c:pt idx="1345">
                  <c:v>0</c:v>
                </c:pt>
                <c:pt idx="1346">
                  <c:v>0.014</c:v>
                </c:pt>
                <c:pt idx="1347">
                  <c:v>0.241</c:v>
                </c:pt>
                <c:pt idx="1348">
                  <c:v>0.821</c:v>
                </c:pt>
                <c:pt idx="1349">
                  <c:v>0.547</c:v>
                </c:pt>
                <c:pt idx="1350">
                  <c:v>0.123</c:v>
                </c:pt>
                <c:pt idx="1351">
                  <c:v>0.119</c:v>
                </c:pt>
                <c:pt idx="1352">
                  <c:v>0.088</c:v>
                </c:pt>
                <c:pt idx="1353">
                  <c:v>0.013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.184</c:v>
                </c:pt>
                <c:pt idx="1359">
                  <c:v>0</c:v>
                </c:pt>
                <c:pt idx="1360">
                  <c:v>0.046</c:v>
                </c:pt>
                <c:pt idx="1361">
                  <c:v>0.005</c:v>
                </c:pt>
                <c:pt idx="1362">
                  <c:v>0</c:v>
                </c:pt>
                <c:pt idx="1363">
                  <c:v>0.141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.001</c:v>
                </c:pt>
                <c:pt idx="1368">
                  <c:v>0.054</c:v>
                </c:pt>
                <c:pt idx="1369">
                  <c:v>0</c:v>
                </c:pt>
                <c:pt idx="1370">
                  <c:v>0.037</c:v>
                </c:pt>
                <c:pt idx="1371">
                  <c:v>0.146</c:v>
                </c:pt>
                <c:pt idx="1372">
                  <c:v>0.001</c:v>
                </c:pt>
                <c:pt idx="1373">
                  <c:v>0.01</c:v>
                </c:pt>
                <c:pt idx="1374">
                  <c:v>0.301</c:v>
                </c:pt>
                <c:pt idx="1375">
                  <c:v>0.106</c:v>
                </c:pt>
                <c:pt idx="1376">
                  <c:v>0.112</c:v>
                </c:pt>
                <c:pt idx="1377">
                  <c:v>0.281</c:v>
                </c:pt>
                <c:pt idx="1378">
                  <c:v>0.955</c:v>
                </c:pt>
                <c:pt idx="1379">
                  <c:v>1.387</c:v>
                </c:pt>
                <c:pt idx="1380">
                  <c:v>1.698</c:v>
                </c:pt>
                <c:pt idx="1381">
                  <c:v>2</c:v>
                </c:pt>
                <c:pt idx="1382">
                  <c:v>2.398</c:v>
                </c:pt>
                <c:pt idx="1383">
                  <c:v>3.638</c:v>
                </c:pt>
                <c:pt idx="1384">
                  <c:v>2.558</c:v>
                </c:pt>
                <c:pt idx="1385">
                  <c:v>2.683</c:v>
                </c:pt>
                <c:pt idx="1386">
                  <c:v>2.588</c:v>
                </c:pt>
                <c:pt idx="1387">
                  <c:v>2.365</c:v>
                </c:pt>
                <c:pt idx="1388">
                  <c:v>2.224</c:v>
                </c:pt>
                <c:pt idx="1389">
                  <c:v>2.342</c:v>
                </c:pt>
                <c:pt idx="1390">
                  <c:v>2.082</c:v>
                </c:pt>
                <c:pt idx="1391">
                  <c:v>2.58</c:v>
                </c:pt>
                <c:pt idx="1392">
                  <c:v>2.544</c:v>
                </c:pt>
                <c:pt idx="1393">
                  <c:v>2.024</c:v>
                </c:pt>
                <c:pt idx="1394">
                  <c:v>1.872</c:v>
                </c:pt>
                <c:pt idx="1395">
                  <c:v>2.185</c:v>
                </c:pt>
                <c:pt idx="1396">
                  <c:v>2.138</c:v>
                </c:pt>
                <c:pt idx="1397">
                  <c:v>1.942</c:v>
                </c:pt>
                <c:pt idx="1398">
                  <c:v>1.844</c:v>
                </c:pt>
                <c:pt idx="1399">
                  <c:v>2.778</c:v>
                </c:pt>
                <c:pt idx="1400">
                  <c:v>3.103</c:v>
                </c:pt>
                <c:pt idx="1401">
                  <c:v>2.086</c:v>
                </c:pt>
                <c:pt idx="1402">
                  <c:v>2.642</c:v>
                </c:pt>
                <c:pt idx="1403">
                  <c:v>2.631</c:v>
                </c:pt>
                <c:pt idx="1404">
                  <c:v>2.327</c:v>
                </c:pt>
                <c:pt idx="1405">
                  <c:v>2.262</c:v>
                </c:pt>
                <c:pt idx="1406">
                  <c:v>2.481</c:v>
                </c:pt>
                <c:pt idx="1407">
                  <c:v>2.478</c:v>
                </c:pt>
                <c:pt idx="1408">
                  <c:v>2.742</c:v>
                </c:pt>
                <c:pt idx="1409">
                  <c:v>2.515</c:v>
                </c:pt>
                <c:pt idx="1410">
                  <c:v>3.559</c:v>
                </c:pt>
                <c:pt idx="1411">
                  <c:v>2.959</c:v>
                </c:pt>
                <c:pt idx="1412">
                  <c:v>3.253</c:v>
                </c:pt>
                <c:pt idx="1413">
                  <c:v>2.503</c:v>
                </c:pt>
                <c:pt idx="1414">
                  <c:v>2.5</c:v>
                </c:pt>
                <c:pt idx="1415">
                  <c:v>2.096</c:v>
                </c:pt>
                <c:pt idx="1416">
                  <c:v>2.711</c:v>
                </c:pt>
                <c:pt idx="1417">
                  <c:v>2.672</c:v>
                </c:pt>
                <c:pt idx="1418">
                  <c:v>2.31</c:v>
                </c:pt>
                <c:pt idx="1419">
                  <c:v>2.331</c:v>
                </c:pt>
                <c:pt idx="1420">
                  <c:v>1.992</c:v>
                </c:pt>
                <c:pt idx="1421">
                  <c:v>2.321</c:v>
                </c:pt>
                <c:pt idx="1422">
                  <c:v>1.579</c:v>
                </c:pt>
                <c:pt idx="1423">
                  <c:v>1.788</c:v>
                </c:pt>
                <c:pt idx="1424">
                  <c:v>1.819</c:v>
                </c:pt>
                <c:pt idx="1425">
                  <c:v>1.964</c:v>
                </c:pt>
                <c:pt idx="1426">
                  <c:v>2.11</c:v>
                </c:pt>
                <c:pt idx="1427">
                  <c:v>1.899</c:v>
                </c:pt>
                <c:pt idx="1428">
                  <c:v>1.503</c:v>
                </c:pt>
                <c:pt idx="1429">
                  <c:v>1.592</c:v>
                </c:pt>
                <c:pt idx="1430">
                  <c:v>1.436</c:v>
                </c:pt>
                <c:pt idx="1431">
                  <c:v>1.922</c:v>
                </c:pt>
                <c:pt idx="1432">
                  <c:v>2.195</c:v>
                </c:pt>
                <c:pt idx="1433">
                  <c:v>1.641</c:v>
                </c:pt>
                <c:pt idx="1434">
                  <c:v>1.87</c:v>
                </c:pt>
                <c:pt idx="1435">
                  <c:v>1.719</c:v>
                </c:pt>
                <c:pt idx="1436">
                  <c:v>2.406</c:v>
                </c:pt>
                <c:pt idx="1437">
                  <c:v>2.497</c:v>
                </c:pt>
                <c:pt idx="1438">
                  <c:v>2.466</c:v>
                </c:pt>
                <c:pt idx="1439">
                  <c:v>2.651</c:v>
                </c:pt>
                <c:pt idx="1440">
                  <c:v>3.139</c:v>
                </c:pt>
                <c:pt idx="1441">
                  <c:v>2.623</c:v>
                </c:pt>
                <c:pt idx="1442">
                  <c:v>2.588</c:v>
                </c:pt>
                <c:pt idx="1443">
                  <c:v>2.825</c:v>
                </c:pt>
                <c:pt idx="1444">
                  <c:v>3.45</c:v>
                </c:pt>
                <c:pt idx="1445">
                  <c:v>3.407</c:v>
                </c:pt>
                <c:pt idx="1446">
                  <c:v>3.433</c:v>
                </c:pt>
                <c:pt idx="1447">
                  <c:v>3.433</c:v>
                </c:pt>
                <c:pt idx="1448">
                  <c:v>3.975</c:v>
                </c:pt>
                <c:pt idx="1449">
                  <c:v>4.097</c:v>
                </c:pt>
                <c:pt idx="1450">
                  <c:v>3.998</c:v>
                </c:pt>
                <c:pt idx="1451">
                  <c:v>3.871</c:v>
                </c:pt>
                <c:pt idx="1452">
                  <c:v>3.612</c:v>
                </c:pt>
                <c:pt idx="1453">
                  <c:v>2.755</c:v>
                </c:pt>
                <c:pt idx="1454">
                  <c:v>4.042</c:v>
                </c:pt>
                <c:pt idx="1455">
                  <c:v>3.141</c:v>
                </c:pt>
                <c:pt idx="1456">
                  <c:v>3.402</c:v>
                </c:pt>
                <c:pt idx="1457">
                  <c:v>3.22</c:v>
                </c:pt>
                <c:pt idx="1458">
                  <c:v>4.109</c:v>
                </c:pt>
                <c:pt idx="1459">
                  <c:v>3.976</c:v>
                </c:pt>
                <c:pt idx="1460">
                  <c:v>2.872</c:v>
                </c:pt>
                <c:pt idx="1461">
                  <c:v>3.071</c:v>
                </c:pt>
                <c:pt idx="1462">
                  <c:v>3.607</c:v>
                </c:pt>
                <c:pt idx="1463">
                  <c:v>3.644</c:v>
                </c:pt>
                <c:pt idx="1464">
                  <c:v>3.241</c:v>
                </c:pt>
                <c:pt idx="1465">
                  <c:v>3.836</c:v>
                </c:pt>
                <c:pt idx="1466">
                  <c:v>4.051</c:v>
                </c:pt>
                <c:pt idx="1467">
                  <c:v>4.269</c:v>
                </c:pt>
                <c:pt idx="1468">
                  <c:v>3.903</c:v>
                </c:pt>
                <c:pt idx="1469">
                  <c:v>3.442</c:v>
                </c:pt>
                <c:pt idx="1470">
                  <c:v>4.016</c:v>
                </c:pt>
                <c:pt idx="1471">
                  <c:v>3.829</c:v>
                </c:pt>
                <c:pt idx="1472">
                  <c:v>3.888</c:v>
                </c:pt>
                <c:pt idx="1473">
                  <c:v>4.065</c:v>
                </c:pt>
                <c:pt idx="1474">
                  <c:v>3.869</c:v>
                </c:pt>
                <c:pt idx="1475">
                  <c:v>4.853</c:v>
                </c:pt>
                <c:pt idx="1476">
                  <c:v>4.275</c:v>
                </c:pt>
                <c:pt idx="1477">
                  <c:v>4.55</c:v>
                </c:pt>
                <c:pt idx="1478">
                  <c:v>4.308</c:v>
                </c:pt>
                <c:pt idx="1479">
                  <c:v>4.555</c:v>
                </c:pt>
                <c:pt idx="1480">
                  <c:v>4.007</c:v>
                </c:pt>
                <c:pt idx="1481">
                  <c:v>3.587</c:v>
                </c:pt>
                <c:pt idx="1482">
                  <c:v>3.605</c:v>
                </c:pt>
                <c:pt idx="1483">
                  <c:v>3.641</c:v>
                </c:pt>
                <c:pt idx="1484">
                  <c:v>3.41</c:v>
                </c:pt>
                <c:pt idx="1485">
                  <c:v>3.86</c:v>
                </c:pt>
                <c:pt idx="1486">
                  <c:v>3.679</c:v>
                </c:pt>
                <c:pt idx="1487">
                  <c:v>3.276</c:v>
                </c:pt>
                <c:pt idx="1488">
                  <c:v>3.462</c:v>
                </c:pt>
                <c:pt idx="1489">
                  <c:v>3.657</c:v>
                </c:pt>
                <c:pt idx="1490">
                  <c:v>3.947</c:v>
                </c:pt>
                <c:pt idx="1491">
                  <c:v>3.645</c:v>
                </c:pt>
                <c:pt idx="1492">
                  <c:v>4.421</c:v>
                </c:pt>
                <c:pt idx="1493">
                  <c:v>4.89</c:v>
                </c:pt>
                <c:pt idx="1494">
                  <c:v>4.835</c:v>
                </c:pt>
                <c:pt idx="1495">
                  <c:v>5.385</c:v>
                </c:pt>
                <c:pt idx="1496">
                  <c:v>5.511</c:v>
                </c:pt>
                <c:pt idx="1497">
                  <c:v>5.502</c:v>
                </c:pt>
                <c:pt idx="1498">
                  <c:v>5.743</c:v>
                </c:pt>
                <c:pt idx="1499">
                  <c:v>5.304</c:v>
                </c:pt>
                <c:pt idx="1500">
                  <c:v>5.279</c:v>
                </c:pt>
                <c:pt idx="1501">
                  <c:v>5.381</c:v>
                </c:pt>
                <c:pt idx="1502">
                  <c:v>4.625</c:v>
                </c:pt>
                <c:pt idx="1503">
                  <c:v>3.789</c:v>
                </c:pt>
                <c:pt idx="1504">
                  <c:v>4.744</c:v>
                </c:pt>
                <c:pt idx="1505">
                  <c:v>5.072</c:v>
                </c:pt>
                <c:pt idx="1506">
                  <c:v>3.814</c:v>
                </c:pt>
                <c:pt idx="1507">
                  <c:v>4.389</c:v>
                </c:pt>
                <c:pt idx="1508">
                  <c:v>4.104</c:v>
                </c:pt>
                <c:pt idx="1509">
                  <c:v>3.503</c:v>
                </c:pt>
                <c:pt idx="1510">
                  <c:v>3.144</c:v>
                </c:pt>
                <c:pt idx="1511">
                  <c:v>2.469</c:v>
                </c:pt>
                <c:pt idx="1512">
                  <c:v>2.264</c:v>
                </c:pt>
                <c:pt idx="1513">
                  <c:v>1.943</c:v>
                </c:pt>
                <c:pt idx="1514">
                  <c:v>2.29</c:v>
                </c:pt>
                <c:pt idx="1515">
                  <c:v>2.302</c:v>
                </c:pt>
                <c:pt idx="1516">
                  <c:v>2.446</c:v>
                </c:pt>
                <c:pt idx="1517">
                  <c:v>2.591</c:v>
                </c:pt>
                <c:pt idx="1518">
                  <c:v>2.294</c:v>
                </c:pt>
                <c:pt idx="1519">
                  <c:v>1.917</c:v>
                </c:pt>
                <c:pt idx="1520">
                  <c:v>1.374</c:v>
                </c:pt>
                <c:pt idx="1521">
                  <c:v>1.266</c:v>
                </c:pt>
                <c:pt idx="1522">
                  <c:v>1.44</c:v>
                </c:pt>
                <c:pt idx="1523">
                  <c:v>1.713</c:v>
                </c:pt>
                <c:pt idx="1524">
                  <c:v>1.607</c:v>
                </c:pt>
                <c:pt idx="1525">
                  <c:v>0.171</c:v>
                </c:pt>
                <c:pt idx="1526">
                  <c:v>0.345</c:v>
                </c:pt>
                <c:pt idx="1527">
                  <c:v>1.754</c:v>
                </c:pt>
                <c:pt idx="1528">
                  <c:v>2.135</c:v>
                </c:pt>
                <c:pt idx="1529">
                  <c:v>1.981</c:v>
                </c:pt>
                <c:pt idx="1530">
                  <c:v>2.228</c:v>
                </c:pt>
                <c:pt idx="1531">
                  <c:v>2.354</c:v>
                </c:pt>
                <c:pt idx="1532">
                  <c:v>2.064</c:v>
                </c:pt>
                <c:pt idx="1533">
                  <c:v>1.757</c:v>
                </c:pt>
                <c:pt idx="1534">
                  <c:v>1.9</c:v>
                </c:pt>
                <c:pt idx="1535">
                  <c:v>2.114</c:v>
                </c:pt>
                <c:pt idx="1536">
                  <c:v>2.257</c:v>
                </c:pt>
                <c:pt idx="1537">
                  <c:v>2.195</c:v>
                </c:pt>
                <c:pt idx="1538">
                  <c:v>1.94</c:v>
                </c:pt>
                <c:pt idx="1539">
                  <c:v>1.726</c:v>
                </c:pt>
                <c:pt idx="1540">
                  <c:v>1.667</c:v>
                </c:pt>
                <c:pt idx="1541">
                  <c:v>1.578</c:v>
                </c:pt>
                <c:pt idx="1542">
                  <c:v>1.777</c:v>
                </c:pt>
                <c:pt idx="1543">
                  <c:v>1.544</c:v>
                </c:pt>
                <c:pt idx="1544">
                  <c:v>1.536</c:v>
                </c:pt>
                <c:pt idx="1545">
                  <c:v>1.517</c:v>
                </c:pt>
                <c:pt idx="1546">
                  <c:v>2.031</c:v>
                </c:pt>
                <c:pt idx="1547">
                  <c:v>1.679</c:v>
                </c:pt>
                <c:pt idx="1548">
                  <c:v>2.029</c:v>
                </c:pt>
                <c:pt idx="1549">
                  <c:v>1.881</c:v>
                </c:pt>
                <c:pt idx="1550">
                  <c:v>2.566</c:v>
                </c:pt>
                <c:pt idx="1551">
                  <c:v>1.062</c:v>
                </c:pt>
                <c:pt idx="1552">
                  <c:v>1.603</c:v>
                </c:pt>
                <c:pt idx="1553">
                  <c:v>1.832</c:v>
                </c:pt>
                <c:pt idx="1554">
                  <c:v>1.836</c:v>
                </c:pt>
                <c:pt idx="1555">
                  <c:v>1.76</c:v>
                </c:pt>
                <c:pt idx="1556">
                  <c:v>1.529</c:v>
                </c:pt>
                <c:pt idx="1557">
                  <c:v>1.849</c:v>
                </c:pt>
                <c:pt idx="1558">
                  <c:v>2.485</c:v>
                </c:pt>
                <c:pt idx="1559">
                  <c:v>1.75</c:v>
                </c:pt>
                <c:pt idx="1560">
                  <c:v>1.767</c:v>
                </c:pt>
                <c:pt idx="1561">
                  <c:v>1.252</c:v>
                </c:pt>
                <c:pt idx="1562">
                  <c:v>1.735</c:v>
                </c:pt>
                <c:pt idx="1563">
                  <c:v>1.817</c:v>
                </c:pt>
                <c:pt idx="1564">
                  <c:v>1.67</c:v>
                </c:pt>
                <c:pt idx="1565">
                  <c:v>1.494</c:v>
                </c:pt>
                <c:pt idx="1566">
                  <c:v>1.427</c:v>
                </c:pt>
                <c:pt idx="1567">
                  <c:v>1.319</c:v>
                </c:pt>
                <c:pt idx="1568">
                  <c:v>1.541</c:v>
                </c:pt>
                <c:pt idx="1569">
                  <c:v>1.931</c:v>
                </c:pt>
                <c:pt idx="1570">
                  <c:v>1.473</c:v>
                </c:pt>
                <c:pt idx="1571">
                  <c:v>1.73</c:v>
                </c:pt>
                <c:pt idx="1572">
                  <c:v>2.334</c:v>
                </c:pt>
                <c:pt idx="1573">
                  <c:v>2.35</c:v>
                </c:pt>
                <c:pt idx="1574">
                  <c:v>2.326</c:v>
                </c:pt>
                <c:pt idx="1575">
                  <c:v>2.255</c:v>
                </c:pt>
                <c:pt idx="1576">
                  <c:v>1.724</c:v>
                </c:pt>
                <c:pt idx="1577">
                  <c:v>2.202</c:v>
                </c:pt>
                <c:pt idx="1578">
                  <c:v>2.445</c:v>
                </c:pt>
                <c:pt idx="1579">
                  <c:v>2.112</c:v>
                </c:pt>
                <c:pt idx="1580">
                  <c:v>2.172</c:v>
                </c:pt>
                <c:pt idx="1581">
                  <c:v>2.498</c:v>
                </c:pt>
                <c:pt idx="1582">
                  <c:v>2.583</c:v>
                </c:pt>
                <c:pt idx="1583">
                  <c:v>2.39</c:v>
                </c:pt>
                <c:pt idx="1584">
                  <c:v>2.08</c:v>
                </c:pt>
                <c:pt idx="1585">
                  <c:v>2.12</c:v>
                </c:pt>
                <c:pt idx="1586">
                  <c:v>2.073</c:v>
                </c:pt>
                <c:pt idx="1587">
                  <c:v>1.151</c:v>
                </c:pt>
                <c:pt idx="1588">
                  <c:v>2.264</c:v>
                </c:pt>
                <c:pt idx="1589">
                  <c:v>1.405</c:v>
                </c:pt>
                <c:pt idx="1590">
                  <c:v>2.292</c:v>
                </c:pt>
                <c:pt idx="1591">
                  <c:v>2.444</c:v>
                </c:pt>
                <c:pt idx="1592">
                  <c:v>2.372</c:v>
                </c:pt>
                <c:pt idx="1593">
                  <c:v>2.768</c:v>
                </c:pt>
                <c:pt idx="1594">
                  <c:v>2.165</c:v>
                </c:pt>
                <c:pt idx="1595">
                  <c:v>2.466</c:v>
                </c:pt>
                <c:pt idx="1596">
                  <c:v>2.815</c:v>
                </c:pt>
                <c:pt idx="1597">
                  <c:v>1.968</c:v>
                </c:pt>
                <c:pt idx="1598">
                  <c:v>2.247</c:v>
                </c:pt>
                <c:pt idx="1599">
                  <c:v>2.675</c:v>
                </c:pt>
                <c:pt idx="1600">
                  <c:v>2.232</c:v>
                </c:pt>
                <c:pt idx="1601">
                  <c:v>2.294</c:v>
                </c:pt>
                <c:pt idx="1602">
                  <c:v>2.427</c:v>
                </c:pt>
                <c:pt idx="1603">
                  <c:v>2.548</c:v>
                </c:pt>
                <c:pt idx="1604">
                  <c:v>1.623</c:v>
                </c:pt>
                <c:pt idx="1605">
                  <c:v>2.135</c:v>
                </c:pt>
                <c:pt idx="1606">
                  <c:v>2.216</c:v>
                </c:pt>
                <c:pt idx="1607">
                  <c:v>2.278</c:v>
                </c:pt>
                <c:pt idx="1608">
                  <c:v>1.811</c:v>
                </c:pt>
                <c:pt idx="1609">
                  <c:v>2.117</c:v>
                </c:pt>
                <c:pt idx="1610">
                  <c:v>1.875</c:v>
                </c:pt>
                <c:pt idx="1611">
                  <c:v>1.963</c:v>
                </c:pt>
                <c:pt idx="1612">
                  <c:v>2.042</c:v>
                </c:pt>
                <c:pt idx="1613">
                  <c:v>1.625</c:v>
                </c:pt>
                <c:pt idx="1614">
                  <c:v>1.524</c:v>
                </c:pt>
                <c:pt idx="1615">
                  <c:v>1.44</c:v>
                </c:pt>
                <c:pt idx="1616">
                  <c:v>0.714</c:v>
                </c:pt>
                <c:pt idx="1617">
                  <c:v>0.013</c:v>
                </c:pt>
                <c:pt idx="1618">
                  <c:v>0</c:v>
                </c:pt>
                <c:pt idx="1619">
                  <c:v>0.061</c:v>
                </c:pt>
                <c:pt idx="1620">
                  <c:v>0</c:v>
                </c:pt>
                <c:pt idx="1621">
                  <c:v>0.072</c:v>
                </c:pt>
                <c:pt idx="1622">
                  <c:v>0.151</c:v>
                </c:pt>
                <c:pt idx="1623">
                  <c:v>0.062</c:v>
                </c:pt>
                <c:pt idx="1624">
                  <c:v>0.008</c:v>
                </c:pt>
                <c:pt idx="1625">
                  <c:v>0</c:v>
                </c:pt>
                <c:pt idx="1626">
                  <c:v>0.508</c:v>
                </c:pt>
                <c:pt idx="1627">
                  <c:v>0.429</c:v>
                </c:pt>
                <c:pt idx="1628">
                  <c:v>0.313</c:v>
                </c:pt>
                <c:pt idx="1629">
                  <c:v>0.014</c:v>
                </c:pt>
                <c:pt idx="1630">
                  <c:v>0.112</c:v>
                </c:pt>
                <c:pt idx="1631">
                  <c:v>0.025</c:v>
                </c:pt>
                <c:pt idx="1632">
                  <c:v>0</c:v>
                </c:pt>
                <c:pt idx="1633">
                  <c:v>0.005</c:v>
                </c:pt>
                <c:pt idx="1634">
                  <c:v>0</c:v>
                </c:pt>
                <c:pt idx="1635">
                  <c:v>0.099</c:v>
                </c:pt>
                <c:pt idx="1636">
                  <c:v>0.072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.116</c:v>
                </c:pt>
                <c:pt idx="1643">
                  <c:v>0.043</c:v>
                </c:pt>
                <c:pt idx="1644">
                  <c:v>0.008</c:v>
                </c:pt>
                <c:pt idx="1645">
                  <c:v>0.02</c:v>
                </c:pt>
                <c:pt idx="1646">
                  <c:v>0.203</c:v>
                </c:pt>
                <c:pt idx="1647">
                  <c:v>0.561</c:v>
                </c:pt>
                <c:pt idx="1648">
                  <c:v>0.112</c:v>
                </c:pt>
                <c:pt idx="1649">
                  <c:v>0.864</c:v>
                </c:pt>
                <c:pt idx="1650">
                  <c:v>0.07</c:v>
                </c:pt>
                <c:pt idx="1651">
                  <c:v>0.234</c:v>
                </c:pt>
                <c:pt idx="1652">
                  <c:v>0</c:v>
                </c:pt>
                <c:pt idx="1653">
                  <c:v>0.924</c:v>
                </c:pt>
                <c:pt idx="1654">
                  <c:v>0.397</c:v>
                </c:pt>
                <c:pt idx="1655">
                  <c:v>0.346</c:v>
                </c:pt>
                <c:pt idx="1656">
                  <c:v>0.139</c:v>
                </c:pt>
                <c:pt idx="1657">
                  <c:v>0.248</c:v>
                </c:pt>
                <c:pt idx="1658">
                  <c:v>0.759</c:v>
                </c:pt>
                <c:pt idx="1659">
                  <c:v>0.061</c:v>
                </c:pt>
                <c:pt idx="1660">
                  <c:v>0.649</c:v>
                </c:pt>
                <c:pt idx="1661">
                  <c:v>0.772</c:v>
                </c:pt>
                <c:pt idx="1662">
                  <c:v>0.686</c:v>
                </c:pt>
                <c:pt idx="1663">
                  <c:v>0.943</c:v>
                </c:pt>
                <c:pt idx="1664">
                  <c:v>1.62</c:v>
                </c:pt>
                <c:pt idx="1665">
                  <c:v>1.969</c:v>
                </c:pt>
                <c:pt idx="1666">
                  <c:v>1.469</c:v>
                </c:pt>
                <c:pt idx="1667">
                  <c:v>1.107</c:v>
                </c:pt>
                <c:pt idx="1668">
                  <c:v>0.493</c:v>
                </c:pt>
                <c:pt idx="1669">
                  <c:v>0.951</c:v>
                </c:pt>
                <c:pt idx="1670">
                  <c:v>1.18</c:v>
                </c:pt>
                <c:pt idx="1671">
                  <c:v>1.104</c:v>
                </c:pt>
                <c:pt idx="1672">
                  <c:v>0.956</c:v>
                </c:pt>
                <c:pt idx="1673">
                  <c:v>1.841</c:v>
                </c:pt>
                <c:pt idx="1674">
                  <c:v>1.194</c:v>
                </c:pt>
                <c:pt idx="1675">
                  <c:v>1.969</c:v>
                </c:pt>
                <c:pt idx="1676">
                  <c:v>1.197</c:v>
                </c:pt>
                <c:pt idx="1677">
                  <c:v>1.409</c:v>
                </c:pt>
                <c:pt idx="1678">
                  <c:v>1.017</c:v>
                </c:pt>
                <c:pt idx="1679">
                  <c:v>1.011</c:v>
                </c:pt>
                <c:pt idx="1680">
                  <c:v>0.866</c:v>
                </c:pt>
                <c:pt idx="1681">
                  <c:v>1.214</c:v>
                </c:pt>
                <c:pt idx="1682">
                  <c:v>1.754</c:v>
                </c:pt>
                <c:pt idx="1683">
                  <c:v>1.617</c:v>
                </c:pt>
                <c:pt idx="1684">
                  <c:v>1.341</c:v>
                </c:pt>
                <c:pt idx="1685">
                  <c:v>1.455</c:v>
                </c:pt>
                <c:pt idx="1686">
                  <c:v>2.083</c:v>
                </c:pt>
                <c:pt idx="1687">
                  <c:v>2.672</c:v>
                </c:pt>
                <c:pt idx="1688">
                  <c:v>2.284</c:v>
                </c:pt>
                <c:pt idx="1689">
                  <c:v>2.448</c:v>
                </c:pt>
                <c:pt idx="1690">
                  <c:v>2.606</c:v>
                </c:pt>
                <c:pt idx="1691">
                  <c:v>2.522</c:v>
                </c:pt>
                <c:pt idx="1692">
                  <c:v>2.438</c:v>
                </c:pt>
                <c:pt idx="1693">
                  <c:v>2.587</c:v>
                </c:pt>
                <c:pt idx="1694">
                  <c:v>2.583</c:v>
                </c:pt>
                <c:pt idx="1695">
                  <c:v>2.415</c:v>
                </c:pt>
                <c:pt idx="1696">
                  <c:v>2.644</c:v>
                </c:pt>
                <c:pt idx="1697">
                  <c:v>2.163</c:v>
                </c:pt>
                <c:pt idx="1698">
                  <c:v>2.319</c:v>
                </c:pt>
                <c:pt idx="1699">
                  <c:v>2.815</c:v>
                </c:pt>
                <c:pt idx="1700">
                  <c:v>2.643</c:v>
                </c:pt>
                <c:pt idx="1701">
                  <c:v>2.056</c:v>
                </c:pt>
                <c:pt idx="1702">
                  <c:v>1.947</c:v>
                </c:pt>
                <c:pt idx="1703">
                  <c:v>1.982</c:v>
                </c:pt>
                <c:pt idx="1704">
                  <c:v>1.696</c:v>
                </c:pt>
                <c:pt idx="1705">
                  <c:v>1.795</c:v>
                </c:pt>
                <c:pt idx="1706">
                  <c:v>1.812</c:v>
                </c:pt>
                <c:pt idx="1707">
                  <c:v>1.733</c:v>
                </c:pt>
                <c:pt idx="1708">
                  <c:v>1.369</c:v>
                </c:pt>
                <c:pt idx="1709">
                  <c:v>1.208</c:v>
                </c:pt>
                <c:pt idx="1710">
                  <c:v>1.292</c:v>
                </c:pt>
                <c:pt idx="1711">
                  <c:v>0.631</c:v>
                </c:pt>
                <c:pt idx="1712">
                  <c:v>0.668</c:v>
                </c:pt>
                <c:pt idx="1713">
                  <c:v>0.106</c:v>
                </c:pt>
                <c:pt idx="1714">
                  <c:v>0.312</c:v>
                </c:pt>
                <c:pt idx="1715">
                  <c:v>0.166</c:v>
                </c:pt>
                <c:pt idx="1716">
                  <c:v>0.289</c:v>
                </c:pt>
                <c:pt idx="1717">
                  <c:v>0.101</c:v>
                </c:pt>
                <c:pt idx="1718">
                  <c:v>0.358</c:v>
                </c:pt>
                <c:pt idx="1719">
                  <c:v>0.154</c:v>
                </c:pt>
                <c:pt idx="1720">
                  <c:v>0.119</c:v>
                </c:pt>
                <c:pt idx="1721">
                  <c:v>0.43</c:v>
                </c:pt>
                <c:pt idx="1722">
                  <c:v>0.304</c:v>
                </c:pt>
                <c:pt idx="1723">
                  <c:v>0.19</c:v>
                </c:pt>
                <c:pt idx="1724">
                  <c:v>0.205</c:v>
                </c:pt>
                <c:pt idx="1725">
                  <c:v>0.182</c:v>
                </c:pt>
                <c:pt idx="1726">
                  <c:v>0.446</c:v>
                </c:pt>
                <c:pt idx="1727">
                  <c:v>0.086</c:v>
                </c:pt>
                <c:pt idx="1728">
                  <c:v>0.096</c:v>
                </c:pt>
                <c:pt idx="1729">
                  <c:v>0.17</c:v>
                </c:pt>
                <c:pt idx="1730">
                  <c:v>0.295</c:v>
                </c:pt>
                <c:pt idx="1731">
                  <c:v>0.413</c:v>
                </c:pt>
                <c:pt idx="1732">
                  <c:v>0.352</c:v>
                </c:pt>
                <c:pt idx="1733">
                  <c:v>0.001</c:v>
                </c:pt>
                <c:pt idx="1734">
                  <c:v>0.086</c:v>
                </c:pt>
                <c:pt idx="1735">
                  <c:v>0</c:v>
                </c:pt>
                <c:pt idx="1736">
                  <c:v>0.056</c:v>
                </c:pt>
                <c:pt idx="1737">
                  <c:v>0.126</c:v>
                </c:pt>
                <c:pt idx="1738">
                  <c:v>0</c:v>
                </c:pt>
                <c:pt idx="1739">
                  <c:v>0.597</c:v>
                </c:pt>
                <c:pt idx="1740">
                  <c:v>0.469</c:v>
                </c:pt>
                <c:pt idx="1741">
                  <c:v>0.238</c:v>
                </c:pt>
                <c:pt idx="1742">
                  <c:v>0.304</c:v>
                </c:pt>
                <c:pt idx="1743">
                  <c:v>0.055</c:v>
                </c:pt>
                <c:pt idx="1744">
                  <c:v>0</c:v>
                </c:pt>
                <c:pt idx="1745">
                  <c:v>0.172</c:v>
                </c:pt>
                <c:pt idx="1746">
                  <c:v>0</c:v>
                </c:pt>
                <c:pt idx="1747">
                  <c:v>0.199</c:v>
                </c:pt>
                <c:pt idx="1748">
                  <c:v>0</c:v>
                </c:pt>
                <c:pt idx="1749">
                  <c:v>0</c:v>
                </c:pt>
                <c:pt idx="1750">
                  <c:v>0.327</c:v>
                </c:pt>
                <c:pt idx="1751">
                  <c:v>0.181</c:v>
                </c:pt>
                <c:pt idx="1752">
                  <c:v>0.145</c:v>
                </c:pt>
                <c:pt idx="1753">
                  <c:v>0.232</c:v>
                </c:pt>
                <c:pt idx="1754">
                  <c:v>0</c:v>
                </c:pt>
                <c:pt idx="1755">
                  <c:v>0</c:v>
                </c:pt>
                <c:pt idx="1756">
                  <c:v>0.435</c:v>
                </c:pt>
                <c:pt idx="1757">
                  <c:v>0.519</c:v>
                </c:pt>
                <c:pt idx="1758">
                  <c:v>0.721</c:v>
                </c:pt>
                <c:pt idx="1759">
                  <c:v>0.625</c:v>
                </c:pt>
                <c:pt idx="1760">
                  <c:v>0.335</c:v>
                </c:pt>
                <c:pt idx="1761">
                  <c:v>0.224</c:v>
                </c:pt>
                <c:pt idx="1762">
                  <c:v>0.346</c:v>
                </c:pt>
                <c:pt idx="1763">
                  <c:v>0.847</c:v>
                </c:pt>
                <c:pt idx="1764">
                  <c:v>1.614</c:v>
                </c:pt>
                <c:pt idx="1765">
                  <c:v>1.923</c:v>
                </c:pt>
                <c:pt idx="1766">
                  <c:v>1.807</c:v>
                </c:pt>
                <c:pt idx="1767">
                  <c:v>1.555</c:v>
                </c:pt>
                <c:pt idx="1768">
                  <c:v>1.339</c:v>
                </c:pt>
                <c:pt idx="1769">
                  <c:v>1.308</c:v>
                </c:pt>
                <c:pt idx="1770">
                  <c:v>1.344</c:v>
                </c:pt>
                <c:pt idx="1771">
                  <c:v>1.074</c:v>
                </c:pt>
                <c:pt idx="1772">
                  <c:v>1.073</c:v>
                </c:pt>
                <c:pt idx="1773">
                  <c:v>1.175</c:v>
                </c:pt>
                <c:pt idx="1774">
                  <c:v>1.42</c:v>
                </c:pt>
                <c:pt idx="1775">
                  <c:v>1.25</c:v>
                </c:pt>
                <c:pt idx="1776">
                  <c:v>1.473</c:v>
                </c:pt>
                <c:pt idx="1777">
                  <c:v>1.624</c:v>
                </c:pt>
                <c:pt idx="1778">
                  <c:v>1.341</c:v>
                </c:pt>
                <c:pt idx="1779">
                  <c:v>1.007</c:v>
                </c:pt>
                <c:pt idx="1780">
                  <c:v>1.326</c:v>
                </c:pt>
                <c:pt idx="1781">
                  <c:v>2.462</c:v>
                </c:pt>
                <c:pt idx="1782">
                  <c:v>2.396</c:v>
                </c:pt>
                <c:pt idx="1783">
                  <c:v>2.274</c:v>
                </c:pt>
                <c:pt idx="1784">
                  <c:v>2.62</c:v>
                </c:pt>
                <c:pt idx="1785">
                  <c:v>2.751</c:v>
                </c:pt>
                <c:pt idx="1786">
                  <c:v>1.939</c:v>
                </c:pt>
                <c:pt idx="1787">
                  <c:v>2.429</c:v>
                </c:pt>
                <c:pt idx="1788">
                  <c:v>2.598</c:v>
                </c:pt>
                <c:pt idx="1789">
                  <c:v>3.129</c:v>
                </c:pt>
                <c:pt idx="1790">
                  <c:v>2.825</c:v>
                </c:pt>
                <c:pt idx="1791">
                  <c:v>2.827</c:v>
                </c:pt>
                <c:pt idx="1792">
                  <c:v>2.757</c:v>
                </c:pt>
                <c:pt idx="1793">
                  <c:v>2.944</c:v>
                </c:pt>
                <c:pt idx="1794">
                  <c:v>2.803</c:v>
                </c:pt>
                <c:pt idx="1795">
                  <c:v>2.346</c:v>
                </c:pt>
                <c:pt idx="1796">
                  <c:v>2.499</c:v>
                </c:pt>
                <c:pt idx="1797">
                  <c:v>2.387</c:v>
                </c:pt>
                <c:pt idx="1798">
                  <c:v>2.171</c:v>
                </c:pt>
                <c:pt idx="1799">
                  <c:v>2.222</c:v>
                </c:pt>
                <c:pt idx="1800">
                  <c:v>1.971</c:v>
                </c:pt>
                <c:pt idx="1801">
                  <c:v>2.331</c:v>
                </c:pt>
                <c:pt idx="1802">
                  <c:v>2.25</c:v>
                </c:pt>
                <c:pt idx="1803">
                  <c:v>1.683</c:v>
                </c:pt>
                <c:pt idx="1804">
                  <c:v>1.501</c:v>
                </c:pt>
                <c:pt idx="1805">
                  <c:v>1.559</c:v>
                </c:pt>
                <c:pt idx="1806">
                  <c:v>0.935</c:v>
                </c:pt>
                <c:pt idx="1807">
                  <c:v>0.403</c:v>
                </c:pt>
                <c:pt idx="1808">
                  <c:v>0.034</c:v>
                </c:pt>
                <c:pt idx="1809">
                  <c:v>0.024</c:v>
                </c:pt>
                <c:pt idx="1810">
                  <c:v>0.209</c:v>
                </c:pt>
                <c:pt idx="1811">
                  <c:v>0.337</c:v>
                </c:pt>
                <c:pt idx="1812">
                  <c:v>0.547</c:v>
                </c:pt>
                <c:pt idx="1813">
                  <c:v>0.645</c:v>
                </c:pt>
                <c:pt idx="1814">
                  <c:v>0.525</c:v>
                </c:pt>
                <c:pt idx="1815">
                  <c:v>0.696</c:v>
                </c:pt>
                <c:pt idx="1816">
                  <c:v>0.77</c:v>
                </c:pt>
                <c:pt idx="1817">
                  <c:v>0.684</c:v>
                </c:pt>
                <c:pt idx="1818">
                  <c:v>0.762</c:v>
                </c:pt>
                <c:pt idx="1819">
                  <c:v>0.483</c:v>
                </c:pt>
                <c:pt idx="1820">
                  <c:v>0.078</c:v>
                </c:pt>
                <c:pt idx="1821">
                  <c:v>0.237</c:v>
                </c:pt>
                <c:pt idx="1822">
                  <c:v>0.468</c:v>
                </c:pt>
                <c:pt idx="1823">
                  <c:v>0.247</c:v>
                </c:pt>
                <c:pt idx="1824">
                  <c:v>0.002</c:v>
                </c:pt>
                <c:pt idx="1825">
                  <c:v>0.168</c:v>
                </c:pt>
                <c:pt idx="1826">
                  <c:v>0.072</c:v>
                </c:pt>
                <c:pt idx="1827">
                  <c:v>0.24</c:v>
                </c:pt>
                <c:pt idx="1828">
                  <c:v>0.521</c:v>
                </c:pt>
                <c:pt idx="1829">
                  <c:v>0.04</c:v>
                </c:pt>
                <c:pt idx="1830">
                  <c:v>0.082</c:v>
                </c:pt>
                <c:pt idx="1831">
                  <c:v>0</c:v>
                </c:pt>
                <c:pt idx="1832">
                  <c:v>0.114</c:v>
                </c:pt>
                <c:pt idx="1833">
                  <c:v>0.088</c:v>
                </c:pt>
                <c:pt idx="1834">
                  <c:v>0.018</c:v>
                </c:pt>
                <c:pt idx="1835">
                  <c:v>0.272</c:v>
                </c:pt>
                <c:pt idx="1836">
                  <c:v>0.054</c:v>
                </c:pt>
                <c:pt idx="1837">
                  <c:v>0.056</c:v>
                </c:pt>
                <c:pt idx="1838">
                  <c:v>0</c:v>
                </c:pt>
                <c:pt idx="1839">
                  <c:v>0.088</c:v>
                </c:pt>
                <c:pt idx="1840">
                  <c:v>0.096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.011</c:v>
                </c:pt>
                <c:pt idx="1852">
                  <c:v>0.074</c:v>
                </c:pt>
                <c:pt idx="1853">
                  <c:v>0.006</c:v>
                </c:pt>
                <c:pt idx="1854">
                  <c:v>0.067</c:v>
                </c:pt>
                <c:pt idx="1855">
                  <c:v>0</c:v>
                </c:pt>
                <c:pt idx="1856">
                  <c:v>0.181</c:v>
                </c:pt>
                <c:pt idx="1857">
                  <c:v>0.883</c:v>
                </c:pt>
                <c:pt idx="1858">
                  <c:v>0.775</c:v>
                </c:pt>
                <c:pt idx="1859">
                  <c:v>0.909</c:v>
                </c:pt>
                <c:pt idx="1860">
                  <c:v>0.878</c:v>
                </c:pt>
                <c:pt idx="1861">
                  <c:v>0.909</c:v>
                </c:pt>
                <c:pt idx="1862">
                  <c:v>1.047</c:v>
                </c:pt>
                <c:pt idx="1863">
                  <c:v>0.757</c:v>
                </c:pt>
                <c:pt idx="1864">
                  <c:v>0.983</c:v>
                </c:pt>
                <c:pt idx="1865">
                  <c:v>1.207</c:v>
                </c:pt>
                <c:pt idx="1866">
                  <c:v>1.643</c:v>
                </c:pt>
                <c:pt idx="1867">
                  <c:v>1.771</c:v>
                </c:pt>
                <c:pt idx="1868">
                  <c:v>2.299</c:v>
                </c:pt>
                <c:pt idx="1869">
                  <c:v>1.323</c:v>
                </c:pt>
                <c:pt idx="1870">
                  <c:v>1.408</c:v>
                </c:pt>
                <c:pt idx="1871">
                  <c:v>1.998</c:v>
                </c:pt>
                <c:pt idx="1872">
                  <c:v>2.636</c:v>
                </c:pt>
                <c:pt idx="1873">
                  <c:v>2.864</c:v>
                </c:pt>
                <c:pt idx="1874">
                  <c:v>2.896</c:v>
                </c:pt>
                <c:pt idx="1875">
                  <c:v>2.543</c:v>
                </c:pt>
                <c:pt idx="1876">
                  <c:v>2.911</c:v>
                </c:pt>
                <c:pt idx="1877">
                  <c:v>3.098</c:v>
                </c:pt>
                <c:pt idx="1878">
                  <c:v>2.607</c:v>
                </c:pt>
                <c:pt idx="1879">
                  <c:v>3.49</c:v>
                </c:pt>
                <c:pt idx="1880">
                  <c:v>3.783</c:v>
                </c:pt>
                <c:pt idx="1881">
                  <c:v>3.847</c:v>
                </c:pt>
                <c:pt idx="1882">
                  <c:v>3.496</c:v>
                </c:pt>
                <c:pt idx="1883">
                  <c:v>3.311</c:v>
                </c:pt>
                <c:pt idx="1884">
                  <c:v>2.922</c:v>
                </c:pt>
                <c:pt idx="1885">
                  <c:v>3.443</c:v>
                </c:pt>
                <c:pt idx="1886">
                  <c:v>3.592</c:v>
                </c:pt>
                <c:pt idx="1887">
                  <c:v>2.787</c:v>
                </c:pt>
                <c:pt idx="1888">
                  <c:v>3.161</c:v>
                </c:pt>
                <c:pt idx="1889">
                  <c:v>3.229</c:v>
                </c:pt>
                <c:pt idx="1890">
                  <c:v>2.809</c:v>
                </c:pt>
                <c:pt idx="1891">
                  <c:v>2.841</c:v>
                </c:pt>
                <c:pt idx="1892">
                  <c:v>3.137</c:v>
                </c:pt>
                <c:pt idx="1893">
                  <c:v>2.862</c:v>
                </c:pt>
                <c:pt idx="1894">
                  <c:v>2.979</c:v>
                </c:pt>
                <c:pt idx="1895">
                  <c:v>2.644</c:v>
                </c:pt>
                <c:pt idx="1896">
                  <c:v>2.881</c:v>
                </c:pt>
                <c:pt idx="1897">
                  <c:v>2.779</c:v>
                </c:pt>
                <c:pt idx="1898">
                  <c:v>2.64</c:v>
                </c:pt>
                <c:pt idx="1899">
                  <c:v>1.926</c:v>
                </c:pt>
                <c:pt idx="1900">
                  <c:v>0.829</c:v>
                </c:pt>
                <c:pt idx="1901">
                  <c:v>1.052</c:v>
                </c:pt>
                <c:pt idx="1902">
                  <c:v>0.777</c:v>
                </c:pt>
                <c:pt idx="1903">
                  <c:v>0.669</c:v>
                </c:pt>
                <c:pt idx="1904">
                  <c:v>0.39</c:v>
                </c:pt>
                <c:pt idx="1905">
                  <c:v>0.084</c:v>
                </c:pt>
                <c:pt idx="1906">
                  <c:v>0.068</c:v>
                </c:pt>
                <c:pt idx="1907">
                  <c:v>0.301</c:v>
                </c:pt>
                <c:pt idx="1908">
                  <c:v>0.066</c:v>
                </c:pt>
                <c:pt idx="1909">
                  <c:v>0.511</c:v>
                </c:pt>
                <c:pt idx="1910">
                  <c:v>0.336</c:v>
                </c:pt>
                <c:pt idx="1911">
                  <c:v>1.051</c:v>
                </c:pt>
                <c:pt idx="1912">
                  <c:v>2.22</c:v>
                </c:pt>
                <c:pt idx="1913">
                  <c:v>1.802</c:v>
                </c:pt>
                <c:pt idx="1914">
                  <c:v>1.964</c:v>
                </c:pt>
                <c:pt idx="1915">
                  <c:v>2.371</c:v>
                </c:pt>
                <c:pt idx="1916">
                  <c:v>2.889</c:v>
                </c:pt>
                <c:pt idx="1917">
                  <c:v>2.377</c:v>
                </c:pt>
                <c:pt idx="1918">
                  <c:v>2.096</c:v>
                </c:pt>
                <c:pt idx="1919">
                  <c:v>1.816</c:v>
                </c:pt>
                <c:pt idx="1920">
                  <c:v>1.572</c:v>
                </c:pt>
                <c:pt idx="1921">
                  <c:v>0.88</c:v>
                </c:pt>
                <c:pt idx="1922">
                  <c:v>0.468</c:v>
                </c:pt>
                <c:pt idx="1923">
                  <c:v>0.301</c:v>
                </c:pt>
                <c:pt idx="1924">
                  <c:v>0.16</c:v>
                </c:pt>
                <c:pt idx="1925">
                  <c:v>0.143</c:v>
                </c:pt>
                <c:pt idx="1926">
                  <c:v>0.058</c:v>
                </c:pt>
                <c:pt idx="1927">
                  <c:v>0.14</c:v>
                </c:pt>
                <c:pt idx="1928">
                  <c:v>0.604</c:v>
                </c:pt>
                <c:pt idx="1929">
                  <c:v>0.119</c:v>
                </c:pt>
                <c:pt idx="1930">
                  <c:v>0.055</c:v>
                </c:pt>
                <c:pt idx="1931">
                  <c:v>0.336</c:v>
                </c:pt>
                <c:pt idx="1932">
                  <c:v>0.058</c:v>
                </c:pt>
                <c:pt idx="1933">
                  <c:v>0.158</c:v>
                </c:pt>
                <c:pt idx="1934">
                  <c:v>0.037</c:v>
                </c:pt>
                <c:pt idx="1935">
                  <c:v>0.465</c:v>
                </c:pt>
                <c:pt idx="1936">
                  <c:v>0.938</c:v>
                </c:pt>
                <c:pt idx="1937">
                  <c:v>0.799</c:v>
                </c:pt>
                <c:pt idx="1938">
                  <c:v>0.044</c:v>
                </c:pt>
                <c:pt idx="1939">
                  <c:v>0</c:v>
                </c:pt>
                <c:pt idx="1940">
                  <c:v>0.253</c:v>
                </c:pt>
                <c:pt idx="1941">
                  <c:v>0.487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.067</c:v>
                </c:pt>
                <c:pt idx="1947">
                  <c:v>0.181</c:v>
                </c:pt>
                <c:pt idx="1948">
                  <c:v>0</c:v>
                </c:pt>
                <c:pt idx="1949">
                  <c:v>0</c:v>
                </c:pt>
                <c:pt idx="1950">
                  <c:v>0.184</c:v>
                </c:pt>
                <c:pt idx="1951">
                  <c:v>0.377</c:v>
                </c:pt>
                <c:pt idx="1952">
                  <c:v>0.09</c:v>
                </c:pt>
                <c:pt idx="1953">
                  <c:v>0.624</c:v>
                </c:pt>
                <c:pt idx="1954">
                  <c:v>0.818</c:v>
                </c:pt>
                <c:pt idx="1955">
                  <c:v>0.253</c:v>
                </c:pt>
                <c:pt idx="1956">
                  <c:v>0.349</c:v>
                </c:pt>
                <c:pt idx="1957">
                  <c:v>0.496</c:v>
                </c:pt>
                <c:pt idx="1958">
                  <c:v>0.395</c:v>
                </c:pt>
                <c:pt idx="1959">
                  <c:v>0.389</c:v>
                </c:pt>
                <c:pt idx="1960">
                  <c:v>0.214</c:v>
                </c:pt>
                <c:pt idx="1961">
                  <c:v>0.462</c:v>
                </c:pt>
                <c:pt idx="1962">
                  <c:v>0.487</c:v>
                </c:pt>
                <c:pt idx="1963">
                  <c:v>0.926</c:v>
                </c:pt>
                <c:pt idx="1964">
                  <c:v>0.832</c:v>
                </c:pt>
                <c:pt idx="1965">
                  <c:v>1.828</c:v>
                </c:pt>
                <c:pt idx="1966">
                  <c:v>2.846</c:v>
                </c:pt>
                <c:pt idx="1967">
                  <c:v>1.654</c:v>
                </c:pt>
                <c:pt idx="1968">
                  <c:v>1.427</c:v>
                </c:pt>
                <c:pt idx="1969">
                  <c:v>1.57</c:v>
                </c:pt>
                <c:pt idx="1970">
                  <c:v>1.616</c:v>
                </c:pt>
                <c:pt idx="1971">
                  <c:v>2.04</c:v>
                </c:pt>
                <c:pt idx="1972">
                  <c:v>1.656</c:v>
                </c:pt>
                <c:pt idx="1973">
                  <c:v>1.458</c:v>
                </c:pt>
                <c:pt idx="1974">
                  <c:v>1.018</c:v>
                </c:pt>
                <c:pt idx="1975">
                  <c:v>1.656</c:v>
                </c:pt>
                <c:pt idx="1976">
                  <c:v>1.654</c:v>
                </c:pt>
                <c:pt idx="1977">
                  <c:v>1.359</c:v>
                </c:pt>
                <c:pt idx="1978">
                  <c:v>0.424</c:v>
                </c:pt>
                <c:pt idx="1979">
                  <c:v>0.91</c:v>
                </c:pt>
                <c:pt idx="1980">
                  <c:v>0.805</c:v>
                </c:pt>
                <c:pt idx="1981">
                  <c:v>1.356</c:v>
                </c:pt>
                <c:pt idx="1982">
                  <c:v>1.123</c:v>
                </c:pt>
                <c:pt idx="1983">
                  <c:v>1.338</c:v>
                </c:pt>
                <c:pt idx="1984">
                  <c:v>1.146</c:v>
                </c:pt>
                <c:pt idx="1985">
                  <c:v>0.673</c:v>
                </c:pt>
                <c:pt idx="1986">
                  <c:v>0.657</c:v>
                </c:pt>
                <c:pt idx="1987">
                  <c:v>1.119</c:v>
                </c:pt>
                <c:pt idx="1988">
                  <c:v>0.611</c:v>
                </c:pt>
                <c:pt idx="1989">
                  <c:v>0.505</c:v>
                </c:pt>
                <c:pt idx="1990">
                  <c:v>0.646</c:v>
                </c:pt>
                <c:pt idx="1991">
                  <c:v>1.374</c:v>
                </c:pt>
                <c:pt idx="1992">
                  <c:v>1.029</c:v>
                </c:pt>
                <c:pt idx="1993">
                  <c:v>0.905</c:v>
                </c:pt>
                <c:pt idx="1994">
                  <c:v>0.866</c:v>
                </c:pt>
                <c:pt idx="1995">
                  <c:v>0.806</c:v>
                </c:pt>
                <c:pt idx="1996">
                  <c:v>0.604</c:v>
                </c:pt>
                <c:pt idx="1997">
                  <c:v>1.22</c:v>
                </c:pt>
                <c:pt idx="1998">
                  <c:v>1.166</c:v>
                </c:pt>
                <c:pt idx="1999">
                  <c:v>1.005</c:v>
                </c:pt>
                <c:pt idx="2000">
                  <c:v>1.506</c:v>
                </c:pt>
                <c:pt idx="2001">
                  <c:v>1.693</c:v>
                </c:pt>
                <c:pt idx="2002">
                  <c:v>1.082</c:v>
                </c:pt>
                <c:pt idx="2003">
                  <c:v>0.957</c:v>
                </c:pt>
                <c:pt idx="2004">
                  <c:v>1.869</c:v>
                </c:pt>
                <c:pt idx="2005">
                  <c:v>1.809</c:v>
                </c:pt>
                <c:pt idx="2006">
                  <c:v>1.322</c:v>
                </c:pt>
                <c:pt idx="2007">
                  <c:v>1.416</c:v>
                </c:pt>
                <c:pt idx="2008">
                  <c:v>1.132</c:v>
                </c:pt>
                <c:pt idx="2009">
                  <c:v>1.107</c:v>
                </c:pt>
                <c:pt idx="2010">
                  <c:v>1.202</c:v>
                </c:pt>
                <c:pt idx="2011">
                  <c:v>0.765</c:v>
                </c:pt>
                <c:pt idx="2012">
                  <c:v>1.136</c:v>
                </c:pt>
                <c:pt idx="2013">
                  <c:v>1.366</c:v>
                </c:pt>
                <c:pt idx="2014">
                  <c:v>1.337</c:v>
                </c:pt>
                <c:pt idx="2015">
                  <c:v>1.276</c:v>
                </c:pt>
                <c:pt idx="2016">
                  <c:v>0.998</c:v>
                </c:pt>
                <c:pt idx="2017">
                  <c:v>1.636</c:v>
                </c:pt>
                <c:pt idx="2018">
                  <c:v>1.643</c:v>
                </c:pt>
                <c:pt idx="2019">
                  <c:v>1.389</c:v>
                </c:pt>
                <c:pt idx="2020">
                  <c:v>2.006</c:v>
                </c:pt>
                <c:pt idx="2021">
                  <c:v>1.825</c:v>
                </c:pt>
                <c:pt idx="2022">
                  <c:v>1.614</c:v>
                </c:pt>
                <c:pt idx="2023">
                  <c:v>2.13</c:v>
                </c:pt>
                <c:pt idx="2024">
                  <c:v>2.262</c:v>
                </c:pt>
                <c:pt idx="2025">
                  <c:v>2.499</c:v>
                </c:pt>
                <c:pt idx="2026">
                  <c:v>2.822</c:v>
                </c:pt>
                <c:pt idx="2027">
                  <c:v>2.594</c:v>
                </c:pt>
                <c:pt idx="2028">
                  <c:v>3.569</c:v>
                </c:pt>
                <c:pt idx="2029">
                  <c:v>2.901</c:v>
                </c:pt>
                <c:pt idx="2030">
                  <c:v>2.435</c:v>
                </c:pt>
                <c:pt idx="2031">
                  <c:v>2.364</c:v>
                </c:pt>
                <c:pt idx="2032">
                  <c:v>2.551</c:v>
                </c:pt>
                <c:pt idx="2033">
                  <c:v>1.525</c:v>
                </c:pt>
                <c:pt idx="2034">
                  <c:v>1.813</c:v>
                </c:pt>
                <c:pt idx="2035">
                  <c:v>1.903</c:v>
                </c:pt>
                <c:pt idx="2036">
                  <c:v>2.004</c:v>
                </c:pt>
                <c:pt idx="2037">
                  <c:v>0.556</c:v>
                </c:pt>
                <c:pt idx="2038">
                  <c:v>0.705</c:v>
                </c:pt>
                <c:pt idx="2039">
                  <c:v>1.02</c:v>
                </c:pt>
                <c:pt idx="2040">
                  <c:v>1.253</c:v>
                </c:pt>
                <c:pt idx="2041">
                  <c:v>1.326</c:v>
                </c:pt>
                <c:pt idx="2042">
                  <c:v>1.893</c:v>
                </c:pt>
                <c:pt idx="2043">
                  <c:v>2.021</c:v>
                </c:pt>
                <c:pt idx="2044">
                  <c:v>1.987</c:v>
                </c:pt>
                <c:pt idx="2045">
                  <c:v>2.412</c:v>
                </c:pt>
                <c:pt idx="2046">
                  <c:v>2.032</c:v>
                </c:pt>
                <c:pt idx="2047">
                  <c:v>2.644</c:v>
                </c:pt>
                <c:pt idx="2048">
                  <c:v>3.207</c:v>
                </c:pt>
                <c:pt idx="2049">
                  <c:v>3.179</c:v>
                </c:pt>
                <c:pt idx="2050">
                  <c:v>3.073</c:v>
                </c:pt>
                <c:pt idx="2051">
                  <c:v>3.016</c:v>
                </c:pt>
                <c:pt idx="2052">
                  <c:v>2.334</c:v>
                </c:pt>
                <c:pt idx="2053">
                  <c:v>2.429</c:v>
                </c:pt>
                <c:pt idx="2054">
                  <c:v>2.334</c:v>
                </c:pt>
                <c:pt idx="2055">
                  <c:v>2.009</c:v>
                </c:pt>
                <c:pt idx="2056">
                  <c:v>2.622</c:v>
                </c:pt>
                <c:pt idx="2057">
                  <c:v>3.053</c:v>
                </c:pt>
                <c:pt idx="2058">
                  <c:v>2.796</c:v>
                </c:pt>
                <c:pt idx="2059">
                  <c:v>2.836</c:v>
                </c:pt>
                <c:pt idx="2060">
                  <c:v>1.961</c:v>
                </c:pt>
                <c:pt idx="2061">
                  <c:v>2.409</c:v>
                </c:pt>
                <c:pt idx="2062">
                  <c:v>1.842</c:v>
                </c:pt>
                <c:pt idx="2063">
                  <c:v>1.53</c:v>
                </c:pt>
                <c:pt idx="2064">
                  <c:v>1.252</c:v>
                </c:pt>
                <c:pt idx="2065">
                  <c:v>2.019</c:v>
                </c:pt>
                <c:pt idx="2066">
                  <c:v>1.985</c:v>
                </c:pt>
                <c:pt idx="2067">
                  <c:v>2.173</c:v>
                </c:pt>
                <c:pt idx="2068">
                  <c:v>1.569</c:v>
                </c:pt>
                <c:pt idx="2069">
                  <c:v>1.974</c:v>
                </c:pt>
                <c:pt idx="2070">
                  <c:v>1.842</c:v>
                </c:pt>
                <c:pt idx="2071">
                  <c:v>2.176</c:v>
                </c:pt>
                <c:pt idx="2072">
                  <c:v>1.973</c:v>
                </c:pt>
                <c:pt idx="2073">
                  <c:v>2.09</c:v>
                </c:pt>
                <c:pt idx="2074">
                  <c:v>2.039</c:v>
                </c:pt>
                <c:pt idx="2075">
                  <c:v>2.526</c:v>
                </c:pt>
                <c:pt idx="2076">
                  <c:v>2.008</c:v>
                </c:pt>
                <c:pt idx="2077">
                  <c:v>2.033</c:v>
                </c:pt>
                <c:pt idx="2078">
                  <c:v>1.402</c:v>
                </c:pt>
                <c:pt idx="2079">
                  <c:v>1.478</c:v>
                </c:pt>
                <c:pt idx="2080">
                  <c:v>2.175</c:v>
                </c:pt>
                <c:pt idx="2081">
                  <c:v>2.14</c:v>
                </c:pt>
                <c:pt idx="2082">
                  <c:v>2.615</c:v>
                </c:pt>
                <c:pt idx="2083">
                  <c:v>2.165</c:v>
                </c:pt>
                <c:pt idx="2084">
                  <c:v>1.657</c:v>
                </c:pt>
                <c:pt idx="2085">
                  <c:v>1.558</c:v>
                </c:pt>
                <c:pt idx="2086">
                  <c:v>1.575</c:v>
                </c:pt>
                <c:pt idx="2087">
                  <c:v>1.851</c:v>
                </c:pt>
                <c:pt idx="2088">
                  <c:v>2.174</c:v>
                </c:pt>
                <c:pt idx="2089">
                  <c:v>2.093</c:v>
                </c:pt>
                <c:pt idx="2090">
                  <c:v>1.942</c:v>
                </c:pt>
                <c:pt idx="2091">
                  <c:v>1.39</c:v>
                </c:pt>
                <c:pt idx="2092">
                  <c:v>0.657</c:v>
                </c:pt>
                <c:pt idx="2093">
                  <c:v>0.815</c:v>
                </c:pt>
                <c:pt idx="2094">
                  <c:v>1.63</c:v>
                </c:pt>
                <c:pt idx="2095">
                  <c:v>0.94</c:v>
                </c:pt>
                <c:pt idx="2096">
                  <c:v>2.136</c:v>
                </c:pt>
                <c:pt idx="2097">
                  <c:v>2.303</c:v>
                </c:pt>
                <c:pt idx="2098">
                  <c:v>2.016</c:v>
                </c:pt>
                <c:pt idx="2099">
                  <c:v>1.539</c:v>
                </c:pt>
                <c:pt idx="2100">
                  <c:v>0.857</c:v>
                </c:pt>
                <c:pt idx="2101">
                  <c:v>1.504</c:v>
                </c:pt>
                <c:pt idx="2102">
                  <c:v>1.124</c:v>
                </c:pt>
                <c:pt idx="2103">
                  <c:v>1.467</c:v>
                </c:pt>
                <c:pt idx="2104">
                  <c:v>0.352</c:v>
                </c:pt>
                <c:pt idx="2105">
                  <c:v>1.22</c:v>
                </c:pt>
                <c:pt idx="2106">
                  <c:v>1.522</c:v>
                </c:pt>
                <c:pt idx="2107">
                  <c:v>1.192</c:v>
                </c:pt>
                <c:pt idx="2108">
                  <c:v>0.627</c:v>
                </c:pt>
                <c:pt idx="2109">
                  <c:v>0.862</c:v>
                </c:pt>
                <c:pt idx="2110">
                  <c:v>1.706</c:v>
                </c:pt>
                <c:pt idx="2111">
                  <c:v>0.973</c:v>
                </c:pt>
                <c:pt idx="2112">
                  <c:v>0.93</c:v>
                </c:pt>
                <c:pt idx="2113">
                  <c:v>1.17</c:v>
                </c:pt>
                <c:pt idx="2114">
                  <c:v>1.371</c:v>
                </c:pt>
                <c:pt idx="2115">
                  <c:v>0.951</c:v>
                </c:pt>
                <c:pt idx="2116">
                  <c:v>1.968</c:v>
                </c:pt>
                <c:pt idx="2117">
                  <c:v>1.246</c:v>
                </c:pt>
                <c:pt idx="2118">
                  <c:v>1.122</c:v>
                </c:pt>
                <c:pt idx="2119">
                  <c:v>1.145</c:v>
                </c:pt>
                <c:pt idx="2120">
                  <c:v>1.611</c:v>
                </c:pt>
                <c:pt idx="2121">
                  <c:v>0.914</c:v>
                </c:pt>
                <c:pt idx="2122">
                  <c:v>0.642</c:v>
                </c:pt>
                <c:pt idx="2123">
                  <c:v>0.604</c:v>
                </c:pt>
                <c:pt idx="2124">
                  <c:v>1.338</c:v>
                </c:pt>
                <c:pt idx="2125">
                  <c:v>1.459</c:v>
                </c:pt>
                <c:pt idx="2126">
                  <c:v>1.95</c:v>
                </c:pt>
                <c:pt idx="2127">
                  <c:v>1.598</c:v>
                </c:pt>
                <c:pt idx="2128">
                  <c:v>2.046</c:v>
                </c:pt>
                <c:pt idx="2129">
                  <c:v>2.07</c:v>
                </c:pt>
                <c:pt idx="2130">
                  <c:v>2.214</c:v>
                </c:pt>
                <c:pt idx="2131">
                  <c:v>1.922</c:v>
                </c:pt>
                <c:pt idx="2132">
                  <c:v>2.015</c:v>
                </c:pt>
                <c:pt idx="2133">
                  <c:v>2.177</c:v>
                </c:pt>
                <c:pt idx="2134">
                  <c:v>1.893</c:v>
                </c:pt>
                <c:pt idx="2135">
                  <c:v>2.101</c:v>
                </c:pt>
                <c:pt idx="2136">
                  <c:v>1.767</c:v>
                </c:pt>
                <c:pt idx="2137">
                  <c:v>1.4</c:v>
                </c:pt>
                <c:pt idx="2138">
                  <c:v>2.531</c:v>
                </c:pt>
                <c:pt idx="2139">
                  <c:v>2.157</c:v>
                </c:pt>
                <c:pt idx="2140">
                  <c:v>1.295</c:v>
                </c:pt>
                <c:pt idx="2141">
                  <c:v>1.684</c:v>
                </c:pt>
                <c:pt idx="2142">
                  <c:v>1.201</c:v>
                </c:pt>
                <c:pt idx="2143">
                  <c:v>1.735</c:v>
                </c:pt>
                <c:pt idx="2144">
                  <c:v>2.142</c:v>
                </c:pt>
                <c:pt idx="2145">
                  <c:v>2.09</c:v>
                </c:pt>
                <c:pt idx="2146">
                  <c:v>2.218</c:v>
                </c:pt>
                <c:pt idx="2147">
                  <c:v>1.833</c:v>
                </c:pt>
                <c:pt idx="2148">
                  <c:v>2.492</c:v>
                </c:pt>
                <c:pt idx="2149">
                  <c:v>1.829</c:v>
                </c:pt>
                <c:pt idx="2150">
                  <c:v>1.863</c:v>
                </c:pt>
                <c:pt idx="2151">
                  <c:v>2.003</c:v>
                </c:pt>
                <c:pt idx="2152">
                  <c:v>2.312</c:v>
                </c:pt>
                <c:pt idx="2153">
                  <c:v>2.12</c:v>
                </c:pt>
                <c:pt idx="2154">
                  <c:v>2.376</c:v>
                </c:pt>
                <c:pt idx="2155">
                  <c:v>2.305</c:v>
                </c:pt>
                <c:pt idx="2156">
                  <c:v>2.222</c:v>
                </c:pt>
                <c:pt idx="2157">
                  <c:v>1.882</c:v>
                </c:pt>
                <c:pt idx="2158">
                  <c:v>2.292</c:v>
                </c:pt>
                <c:pt idx="2159">
                  <c:v>1.897</c:v>
                </c:pt>
                <c:pt idx="2160">
                  <c:v>1.72</c:v>
                </c:pt>
                <c:pt idx="2161">
                  <c:v>2.379</c:v>
                </c:pt>
                <c:pt idx="2162">
                  <c:v>2.268</c:v>
                </c:pt>
                <c:pt idx="2163">
                  <c:v>2.179</c:v>
                </c:pt>
                <c:pt idx="2164">
                  <c:v>1.896</c:v>
                </c:pt>
                <c:pt idx="2165">
                  <c:v>2.707</c:v>
                </c:pt>
                <c:pt idx="2166">
                  <c:v>2.241</c:v>
                </c:pt>
                <c:pt idx="2167">
                  <c:v>2.377</c:v>
                </c:pt>
                <c:pt idx="2168">
                  <c:v>2.336</c:v>
                </c:pt>
                <c:pt idx="2169">
                  <c:v>1.988</c:v>
                </c:pt>
                <c:pt idx="2170">
                  <c:v>2.375</c:v>
                </c:pt>
                <c:pt idx="2171">
                  <c:v>2.415</c:v>
                </c:pt>
                <c:pt idx="2172">
                  <c:v>2.39</c:v>
                </c:pt>
                <c:pt idx="2173">
                  <c:v>2.399</c:v>
                </c:pt>
                <c:pt idx="2174">
                  <c:v>1.85</c:v>
                </c:pt>
                <c:pt idx="2175">
                  <c:v>1.75</c:v>
                </c:pt>
                <c:pt idx="2176">
                  <c:v>1.386</c:v>
                </c:pt>
                <c:pt idx="2177">
                  <c:v>1.425</c:v>
                </c:pt>
                <c:pt idx="2178">
                  <c:v>0.935</c:v>
                </c:pt>
                <c:pt idx="2179">
                  <c:v>1.917</c:v>
                </c:pt>
                <c:pt idx="2180">
                  <c:v>1.854</c:v>
                </c:pt>
                <c:pt idx="2181">
                  <c:v>1.761</c:v>
                </c:pt>
                <c:pt idx="2182">
                  <c:v>1.972</c:v>
                </c:pt>
                <c:pt idx="2183">
                  <c:v>1.912</c:v>
                </c:pt>
                <c:pt idx="2184">
                  <c:v>2.041</c:v>
                </c:pt>
                <c:pt idx="2185">
                  <c:v>2.331</c:v>
                </c:pt>
                <c:pt idx="2186">
                  <c:v>2.129</c:v>
                </c:pt>
                <c:pt idx="2187">
                  <c:v>1.76</c:v>
                </c:pt>
                <c:pt idx="2188">
                  <c:v>1.92</c:v>
                </c:pt>
                <c:pt idx="2189">
                  <c:v>2.218</c:v>
                </c:pt>
                <c:pt idx="2190">
                  <c:v>2.4</c:v>
                </c:pt>
                <c:pt idx="2191">
                  <c:v>2.413</c:v>
                </c:pt>
                <c:pt idx="2192">
                  <c:v>2.792</c:v>
                </c:pt>
                <c:pt idx="2193">
                  <c:v>1.364</c:v>
                </c:pt>
                <c:pt idx="2194">
                  <c:v>0.942</c:v>
                </c:pt>
                <c:pt idx="2195">
                  <c:v>1.828</c:v>
                </c:pt>
                <c:pt idx="2196">
                  <c:v>2.31</c:v>
                </c:pt>
                <c:pt idx="2197">
                  <c:v>1.524</c:v>
                </c:pt>
                <c:pt idx="2198">
                  <c:v>1.852</c:v>
                </c:pt>
                <c:pt idx="2199">
                  <c:v>2.068</c:v>
                </c:pt>
                <c:pt idx="2200">
                  <c:v>2.318</c:v>
                </c:pt>
                <c:pt idx="2201">
                  <c:v>2.278</c:v>
                </c:pt>
                <c:pt idx="2202">
                  <c:v>1.705</c:v>
                </c:pt>
                <c:pt idx="2203">
                  <c:v>1.288</c:v>
                </c:pt>
                <c:pt idx="2204">
                  <c:v>1.686</c:v>
                </c:pt>
                <c:pt idx="2205">
                  <c:v>0.987</c:v>
                </c:pt>
                <c:pt idx="2206">
                  <c:v>0.81</c:v>
                </c:pt>
                <c:pt idx="2207">
                  <c:v>0.92</c:v>
                </c:pt>
                <c:pt idx="2208">
                  <c:v>1.456</c:v>
                </c:pt>
                <c:pt idx="2209">
                  <c:v>1.191</c:v>
                </c:pt>
                <c:pt idx="2210">
                  <c:v>1.509</c:v>
                </c:pt>
                <c:pt idx="2211">
                  <c:v>1.137</c:v>
                </c:pt>
                <c:pt idx="2212">
                  <c:v>0.715</c:v>
                </c:pt>
                <c:pt idx="2213">
                  <c:v>1.913</c:v>
                </c:pt>
                <c:pt idx="2214">
                  <c:v>1.421</c:v>
                </c:pt>
                <c:pt idx="2215">
                  <c:v>1.59</c:v>
                </c:pt>
                <c:pt idx="2216">
                  <c:v>1.182</c:v>
                </c:pt>
                <c:pt idx="2217">
                  <c:v>1.769</c:v>
                </c:pt>
                <c:pt idx="2218">
                  <c:v>1.399</c:v>
                </c:pt>
                <c:pt idx="2219">
                  <c:v>1.59</c:v>
                </c:pt>
                <c:pt idx="2220">
                  <c:v>2.101</c:v>
                </c:pt>
                <c:pt idx="2221">
                  <c:v>1.862</c:v>
                </c:pt>
                <c:pt idx="2222">
                  <c:v>1.808</c:v>
                </c:pt>
                <c:pt idx="2223">
                  <c:v>1.129</c:v>
                </c:pt>
                <c:pt idx="2224">
                  <c:v>0.29</c:v>
                </c:pt>
                <c:pt idx="2225">
                  <c:v>0</c:v>
                </c:pt>
                <c:pt idx="2226">
                  <c:v>0</c:v>
                </c:pt>
                <c:pt idx="2227">
                  <c:v>0.468</c:v>
                </c:pt>
                <c:pt idx="2228">
                  <c:v>2.528</c:v>
                </c:pt>
                <c:pt idx="2229">
                  <c:v>2.474</c:v>
                </c:pt>
                <c:pt idx="2230">
                  <c:v>1.743</c:v>
                </c:pt>
                <c:pt idx="2231">
                  <c:v>1.775</c:v>
                </c:pt>
                <c:pt idx="2232">
                  <c:v>2.182</c:v>
                </c:pt>
                <c:pt idx="2233">
                  <c:v>2.347</c:v>
                </c:pt>
                <c:pt idx="2234">
                  <c:v>2.796</c:v>
                </c:pt>
                <c:pt idx="2235">
                  <c:v>1.949</c:v>
                </c:pt>
                <c:pt idx="2236">
                  <c:v>1.888</c:v>
                </c:pt>
                <c:pt idx="2237">
                  <c:v>0.855</c:v>
                </c:pt>
                <c:pt idx="2238">
                  <c:v>1.953</c:v>
                </c:pt>
                <c:pt idx="2239">
                  <c:v>1.148</c:v>
                </c:pt>
                <c:pt idx="2240">
                  <c:v>1.866</c:v>
                </c:pt>
                <c:pt idx="2241">
                  <c:v>1.857</c:v>
                </c:pt>
                <c:pt idx="2242">
                  <c:v>2.191</c:v>
                </c:pt>
                <c:pt idx="2243">
                  <c:v>1.846</c:v>
                </c:pt>
                <c:pt idx="2244">
                  <c:v>2.031</c:v>
                </c:pt>
                <c:pt idx="2245">
                  <c:v>2.112</c:v>
                </c:pt>
                <c:pt idx="2246">
                  <c:v>1.943</c:v>
                </c:pt>
                <c:pt idx="2247">
                  <c:v>2.306</c:v>
                </c:pt>
                <c:pt idx="2248">
                  <c:v>2.086</c:v>
                </c:pt>
                <c:pt idx="2249">
                  <c:v>2.019</c:v>
                </c:pt>
                <c:pt idx="2250">
                  <c:v>2.485</c:v>
                </c:pt>
                <c:pt idx="2251">
                  <c:v>2.303</c:v>
                </c:pt>
                <c:pt idx="2252">
                  <c:v>2.065</c:v>
                </c:pt>
                <c:pt idx="2253">
                  <c:v>2.295</c:v>
                </c:pt>
                <c:pt idx="2254">
                  <c:v>2.954</c:v>
                </c:pt>
                <c:pt idx="2255">
                  <c:v>2.476</c:v>
                </c:pt>
                <c:pt idx="2256">
                  <c:v>2.463</c:v>
                </c:pt>
                <c:pt idx="2257">
                  <c:v>2.22</c:v>
                </c:pt>
                <c:pt idx="2258">
                  <c:v>2.115</c:v>
                </c:pt>
                <c:pt idx="2259">
                  <c:v>1.938</c:v>
                </c:pt>
                <c:pt idx="2260">
                  <c:v>2.044</c:v>
                </c:pt>
                <c:pt idx="2261">
                  <c:v>2.122</c:v>
                </c:pt>
                <c:pt idx="2262">
                  <c:v>2.109</c:v>
                </c:pt>
                <c:pt idx="2263">
                  <c:v>2.485</c:v>
                </c:pt>
                <c:pt idx="2264">
                  <c:v>2.198</c:v>
                </c:pt>
                <c:pt idx="2265">
                  <c:v>1.876</c:v>
                </c:pt>
                <c:pt idx="2266">
                  <c:v>1.616</c:v>
                </c:pt>
                <c:pt idx="2267">
                  <c:v>1.306</c:v>
                </c:pt>
                <c:pt idx="2268">
                  <c:v>1.952</c:v>
                </c:pt>
                <c:pt idx="2269">
                  <c:v>2.069</c:v>
                </c:pt>
                <c:pt idx="2270">
                  <c:v>1.962</c:v>
                </c:pt>
                <c:pt idx="2271">
                  <c:v>2.559</c:v>
                </c:pt>
                <c:pt idx="2272">
                  <c:v>2.105</c:v>
                </c:pt>
                <c:pt idx="2273">
                  <c:v>2.136</c:v>
                </c:pt>
                <c:pt idx="2274">
                  <c:v>1.558</c:v>
                </c:pt>
                <c:pt idx="2275">
                  <c:v>1.067</c:v>
                </c:pt>
                <c:pt idx="2276">
                  <c:v>1.557</c:v>
                </c:pt>
                <c:pt idx="2277">
                  <c:v>1.678</c:v>
                </c:pt>
                <c:pt idx="2278">
                  <c:v>1.913</c:v>
                </c:pt>
                <c:pt idx="2279">
                  <c:v>1.688</c:v>
                </c:pt>
                <c:pt idx="2280">
                  <c:v>1.27</c:v>
                </c:pt>
                <c:pt idx="2281">
                  <c:v>1.561</c:v>
                </c:pt>
                <c:pt idx="2282">
                  <c:v>1.532</c:v>
                </c:pt>
                <c:pt idx="2283">
                  <c:v>0.646</c:v>
                </c:pt>
                <c:pt idx="2284">
                  <c:v>0.502</c:v>
                </c:pt>
                <c:pt idx="2285">
                  <c:v>0.144</c:v>
                </c:pt>
                <c:pt idx="2286">
                  <c:v>0.396</c:v>
                </c:pt>
                <c:pt idx="2287">
                  <c:v>0.347</c:v>
                </c:pt>
                <c:pt idx="2288">
                  <c:v>0.373</c:v>
                </c:pt>
                <c:pt idx="2289">
                  <c:v>0.79</c:v>
                </c:pt>
                <c:pt idx="2290">
                  <c:v>0.627</c:v>
                </c:pt>
                <c:pt idx="2291">
                  <c:v>0.602</c:v>
                </c:pt>
                <c:pt idx="2292">
                  <c:v>0.075</c:v>
                </c:pt>
                <c:pt idx="2293">
                  <c:v>0.22</c:v>
                </c:pt>
                <c:pt idx="2294">
                  <c:v>0</c:v>
                </c:pt>
                <c:pt idx="2295">
                  <c:v>1.105</c:v>
                </c:pt>
                <c:pt idx="2296">
                  <c:v>1.09</c:v>
                </c:pt>
                <c:pt idx="2297">
                  <c:v>0.751</c:v>
                </c:pt>
                <c:pt idx="2298">
                  <c:v>0.289</c:v>
                </c:pt>
                <c:pt idx="2299">
                  <c:v>0.011</c:v>
                </c:pt>
                <c:pt idx="2300">
                  <c:v>0.004</c:v>
                </c:pt>
                <c:pt idx="2301">
                  <c:v>0.132</c:v>
                </c:pt>
                <c:pt idx="2302">
                  <c:v>0.263</c:v>
                </c:pt>
                <c:pt idx="2303">
                  <c:v>0.004</c:v>
                </c:pt>
                <c:pt idx="2304">
                  <c:v>0.041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.01</c:v>
                </c:pt>
                <c:pt idx="2310">
                  <c:v>0.101</c:v>
                </c:pt>
                <c:pt idx="2311">
                  <c:v>0.143</c:v>
                </c:pt>
                <c:pt idx="2312">
                  <c:v>0.786</c:v>
                </c:pt>
                <c:pt idx="2313">
                  <c:v>0.173</c:v>
                </c:pt>
                <c:pt idx="2314">
                  <c:v>0.49</c:v>
                </c:pt>
                <c:pt idx="2315">
                  <c:v>0.17</c:v>
                </c:pt>
                <c:pt idx="2316">
                  <c:v>0.15</c:v>
                </c:pt>
                <c:pt idx="2317">
                  <c:v>0.017</c:v>
                </c:pt>
                <c:pt idx="2318">
                  <c:v>0.054</c:v>
                </c:pt>
                <c:pt idx="2319">
                  <c:v>0</c:v>
                </c:pt>
                <c:pt idx="2320">
                  <c:v>0.017</c:v>
                </c:pt>
                <c:pt idx="2321">
                  <c:v>0.557</c:v>
                </c:pt>
                <c:pt idx="2322">
                  <c:v>0.87</c:v>
                </c:pt>
                <c:pt idx="2323">
                  <c:v>0.61</c:v>
                </c:pt>
                <c:pt idx="2324">
                  <c:v>0.585</c:v>
                </c:pt>
                <c:pt idx="2325">
                  <c:v>0.763</c:v>
                </c:pt>
                <c:pt idx="2326">
                  <c:v>0.397</c:v>
                </c:pt>
                <c:pt idx="2327">
                  <c:v>0.134</c:v>
                </c:pt>
                <c:pt idx="2328">
                  <c:v>0.128</c:v>
                </c:pt>
                <c:pt idx="2329">
                  <c:v>0</c:v>
                </c:pt>
                <c:pt idx="2330">
                  <c:v>0.746</c:v>
                </c:pt>
                <c:pt idx="2331">
                  <c:v>0.356</c:v>
                </c:pt>
                <c:pt idx="2332">
                  <c:v>1.046</c:v>
                </c:pt>
                <c:pt idx="2333">
                  <c:v>0.074</c:v>
                </c:pt>
                <c:pt idx="2334">
                  <c:v>0.079</c:v>
                </c:pt>
                <c:pt idx="2335">
                  <c:v>0.1</c:v>
                </c:pt>
                <c:pt idx="2336">
                  <c:v>0.001</c:v>
                </c:pt>
                <c:pt idx="2337">
                  <c:v>0</c:v>
                </c:pt>
                <c:pt idx="2338">
                  <c:v>0.681</c:v>
                </c:pt>
                <c:pt idx="2339">
                  <c:v>0.515</c:v>
                </c:pt>
                <c:pt idx="2340">
                  <c:v>1.336</c:v>
                </c:pt>
                <c:pt idx="2341">
                  <c:v>1.375</c:v>
                </c:pt>
                <c:pt idx="2342">
                  <c:v>1.742</c:v>
                </c:pt>
                <c:pt idx="2343">
                  <c:v>1.694</c:v>
                </c:pt>
                <c:pt idx="2344">
                  <c:v>1.733</c:v>
                </c:pt>
                <c:pt idx="2345">
                  <c:v>1.904</c:v>
                </c:pt>
                <c:pt idx="2346">
                  <c:v>2.05</c:v>
                </c:pt>
                <c:pt idx="2347">
                  <c:v>1.704</c:v>
                </c:pt>
                <c:pt idx="2348">
                  <c:v>1.505</c:v>
                </c:pt>
                <c:pt idx="2349">
                  <c:v>1.536</c:v>
                </c:pt>
                <c:pt idx="2350">
                  <c:v>1.111</c:v>
                </c:pt>
                <c:pt idx="2351">
                  <c:v>0.441</c:v>
                </c:pt>
                <c:pt idx="2352">
                  <c:v>1.66</c:v>
                </c:pt>
                <c:pt idx="2353">
                  <c:v>2.158</c:v>
                </c:pt>
                <c:pt idx="2354">
                  <c:v>1.704</c:v>
                </c:pt>
                <c:pt idx="2355">
                  <c:v>1.701</c:v>
                </c:pt>
                <c:pt idx="2356">
                  <c:v>1.938</c:v>
                </c:pt>
                <c:pt idx="2357">
                  <c:v>2.114</c:v>
                </c:pt>
                <c:pt idx="2358">
                  <c:v>1.68</c:v>
                </c:pt>
                <c:pt idx="2359">
                  <c:v>2.044</c:v>
                </c:pt>
                <c:pt idx="2360">
                  <c:v>1.747</c:v>
                </c:pt>
                <c:pt idx="2361">
                  <c:v>1.758</c:v>
                </c:pt>
                <c:pt idx="2362">
                  <c:v>1.742</c:v>
                </c:pt>
                <c:pt idx="2363">
                  <c:v>2.063</c:v>
                </c:pt>
                <c:pt idx="2364">
                  <c:v>1.624</c:v>
                </c:pt>
                <c:pt idx="2365">
                  <c:v>1.765</c:v>
                </c:pt>
                <c:pt idx="2366">
                  <c:v>1.136</c:v>
                </c:pt>
                <c:pt idx="2367">
                  <c:v>1.646</c:v>
                </c:pt>
                <c:pt idx="2368">
                  <c:v>1.413</c:v>
                </c:pt>
                <c:pt idx="2369">
                  <c:v>1.673</c:v>
                </c:pt>
                <c:pt idx="2370">
                  <c:v>2.034</c:v>
                </c:pt>
                <c:pt idx="2371">
                  <c:v>1.96</c:v>
                </c:pt>
                <c:pt idx="2372">
                  <c:v>1.666</c:v>
                </c:pt>
                <c:pt idx="2373">
                  <c:v>1.163</c:v>
                </c:pt>
                <c:pt idx="2374">
                  <c:v>1.855</c:v>
                </c:pt>
                <c:pt idx="2375">
                  <c:v>1.843</c:v>
                </c:pt>
                <c:pt idx="2376">
                  <c:v>1.714</c:v>
                </c:pt>
                <c:pt idx="2377">
                  <c:v>1.705</c:v>
                </c:pt>
                <c:pt idx="2378">
                  <c:v>1.975</c:v>
                </c:pt>
                <c:pt idx="2379">
                  <c:v>1.706</c:v>
                </c:pt>
                <c:pt idx="2380">
                  <c:v>1.781</c:v>
                </c:pt>
                <c:pt idx="2381">
                  <c:v>2.094</c:v>
                </c:pt>
                <c:pt idx="2382">
                  <c:v>1.628</c:v>
                </c:pt>
                <c:pt idx="2383">
                  <c:v>1.348</c:v>
                </c:pt>
                <c:pt idx="2384">
                  <c:v>1.364</c:v>
                </c:pt>
                <c:pt idx="2385">
                  <c:v>1.218</c:v>
                </c:pt>
                <c:pt idx="2386">
                  <c:v>0.584</c:v>
                </c:pt>
                <c:pt idx="2387">
                  <c:v>0.618</c:v>
                </c:pt>
                <c:pt idx="2388">
                  <c:v>1.897</c:v>
                </c:pt>
                <c:pt idx="2389">
                  <c:v>2.271</c:v>
                </c:pt>
                <c:pt idx="2390">
                  <c:v>2.053</c:v>
                </c:pt>
                <c:pt idx="2391">
                  <c:v>1.858</c:v>
                </c:pt>
                <c:pt idx="2392">
                  <c:v>1.341</c:v>
                </c:pt>
                <c:pt idx="2393">
                  <c:v>1.011</c:v>
                </c:pt>
                <c:pt idx="2394">
                  <c:v>1.008</c:v>
                </c:pt>
                <c:pt idx="2395">
                  <c:v>1.302</c:v>
                </c:pt>
                <c:pt idx="2396">
                  <c:v>0.477</c:v>
                </c:pt>
                <c:pt idx="2397">
                  <c:v>0</c:v>
                </c:pt>
                <c:pt idx="2398">
                  <c:v>0</c:v>
                </c:pt>
                <c:pt idx="2399">
                  <c:v>0.092</c:v>
                </c:pt>
                <c:pt idx="2400">
                  <c:v>0.024</c:v>
                </c:pt>
                <c:pt idx="2401">
                  <c:v>0.731</c:v>
                </c:pt>
                <c:pt idx="2402">
                  <c:v>0.668</c:v>
                </c:pt>
                <c:pt idx="2403">
                  <c:v>0</c:v>
                </c:pt>
                <c:pt idx="2404">
                  <c:v>0.001</c:v>
                </c:pt>
                <c:pt idx="2405">
                  <c:v>0.231</c:v>
                </c:pt>
                <c:pt idx="2406">
                  <c:v>0.674</c:v>
                </c:pt>
                <c:pt idx="2407">
                  <c:v>1.406</c:v>
                </c:pt>
                <c:pt idx="2408">
                  <c:v>0.398</c:v>
                </c:pt>
                <c:pt idx="2409">
                  <c:v>0.388</c:v>
                </c:pt>
                <c:pt idx="2410">
                  <c:v>1.268</c:v>
                </c:pt>
                <c:pt idx="2411">
                  <c:v>0.455</c:v>
                </c:pt>
                <c:pt idx="2412">
                  <c:v>0.353</c:v>
                </c:pt>
                <c:pt idx="2413">
                  <c:v>1.178</c:v>
                </c:pt>
                <c:pt idx="2414">
                  <c:v>1.332</c:v>
                </c:pt>
                <c:pt idx="2415">
                  <c:v>1.957</c:v>
                </c:pt>
                <c:pt idx="2416">
                  <c:v>1.613</c:v>
                </c:pt>
                <c:pt idx="2417">
                  <c:v>1.064</c:v>
                </c:pt>
                <c:pt idx="2418">
                  <c:v>1.055</c:v>
                </c:pt>
                <c:pt idx="2419">
                  <c:v>0.19</c:v>
                </c:pt>
                <c:pt idx="2420">
                  <c:v>0.344</c:v>
                </c:pt>
                <c:pt idx="2421">
                  <c:v>1.389</c:v>
                </c:pt>
                <c:pt idx="2422">
                  <c:v>2.028</c:v>
                </c:pt>
                <c:pt idx="2423">
                  <c:v>2.014</c:v>
                </c:pt>
                <c:pt idx="2424">
                  <c:v>1.708</c:v>
                </c:pt>
                <c:pt idx="2425">
                  <c:v>1.956</c:v>
                </c:pt>
                <c:pt idx="2426">
                  <c:v>1.789</c:v>
                </c:pt>
                <c:pt idx="2427">
                  <c:v>2.639</c:v>
                </c:pt>
                <c:pt idx="2428">
                  <c:v>1.37</c:v>
                </c:pt>
                <c:pt idx="2429">
                  <c:v>1.102</c:v>
                </c:pt>
                <c:pt idx="2430">
                  <c:v>1.832</c:v>
                </c:pt>
                <c:pt idx="2431">
                  <c:v>2.367</c:v>
                </c:pt>
                <c:pt idx="2432">
                  <c:v>3.079</c:v>
                </c:pt>
                <c:pt idx="2433">
                  <c:v>2.378</c:v>
                </c:pt>
                <c:pt idx="2434">
                  <c:v>1.365</c:v>
                </c:pt>
                <c:pt idx="2435">
                  <c:v>1.209</c:v>
                </c:pt>
                <c:pt idx="2436">
                  <c:v>1.762</c:v>
                </c:pt>
                <c:pt idx="2437">
                  <c:v>1.489</c:v>
                </c:pt>
                <c:pt idx="2438">
                  <c:v>1.796</c:v>
                </c:pt>
                <c:pt idx="2439">
                  <c:v>2.042</c:v>
                </c:pt>
                <c:pt idx="2440">
                  <c:v>2.282</c:v>
                </c:pt>
                <c:pt idx="2441">
                  <c:v>1.439</c:v>
                </c:pt>
                <c:pt idx="2442">
                  <c:v>2.45</c:v>
                </c:pt>
                <c:pt idx="2443">
                  <c:v>2.894</c:v>
                </c:pt>
                <c:pt idx="2444">
                  <c:v>1.115</c:v>
                </c:pt>
                <c:pt idx="2445">
                  <c:v>2.426</c:v>
                </c:pt>
                <c:pt idx="2446">
                  <c:v>2.804</c:v>
                </c:pt>
                <c:pt idx="2447">
                  <c:v>3.158</c:v>
                </c:pt>
                <c:pt idx="2448">
                  <c:v>2.483</c:v>
                </c:pt>
                <c:pt idx="2449">
                  <c:v>1.867</c:v>
                </c:pt>
                <c:pt idx="2450">
                  <c:v>2.531</c:v>
                </c:pt>
                <c:pt idx="2451">
                  <c:v>1.892</c:v>
                </c:pt>
                <c:pt idx="2452">
                  <c:v>1.986</c:v>
                </c:pt>
                <c:pt idx="2453">
                  <c:v>1.624</c:v>
                </c:pt>
                <c:pt idx="2454">
                  <c:v>1.396</c:v>
                </c:pt>
                <c:pt idx="2455">
                  <c:v>0.956</c:v>
                </c:pt>
                <c:pt idx="2456">
                  <c:v>1.332</c:v>
                </c:pt>
                <c:pt idx="2457">
                  <c:v>1.378</c:v>
                </c:pt>
                <c:pt idx="2458">
                  <c:v>1.163</c:v>
                </c:pt>
                <c:pt idx="2459">
                  <c:v>1.186</c:v>
                </c:pt>
                <c:pt idx="2460">
                  <c:v>1.355</c:v>
                </c:pt>
                <c:pt idx="2461">
                  <c:v>1.447</c:v>
                </c:pt>
                <c:pt idx="2462">
                  <c:v>1.37</c:v>
                </c:pt>
                <c:pt idx="2463">
                  <c:v>1.613</c:v>
                </c:pt>
                <c:pt idx="2464">
                  <c:v>1.899</c:v>
                </c:pt>
                <c:pt idx="2465">
                  <c:v>1.575</c:v>
                </c:pt>
                <c:pt idx="2466">
                  <c:v>2.223</c:v>
                </c:pt>
                <c:pt idx="2467">
                  <c:v>0.929</c:v>
                </c:pt>
                <c:pt idx="2468">
                  <c:v>1.096</c:v>
                </c:pt>
                <c:pt idx="2469">
                  <c:v>1.611</c:v>
                </c:pt>
                <c:pt idx="2470">
                  <c:v>1.732</c:v>
                </c:pt>
                <c:pt idx="2471">
                  <c:v>1.426</c:v>
                </c:pt>
                <c:pt idx="2472">
                  <c:v>1.925</c:v>
                </c:pt>
                <c:pt idx="2473">
                  <c:v>1.836</c:v>
                </c:pt>
                <c:pt idx="2474">
                  <c:v>1.851</c:v>
                </c:pt>
                <c:pt idx="2475">
                  <c:v>1.997</c:v>
                </c:pt>
                <c:pt idx="2476">
                  <c:v>1.035</c:v>
                </c:pt>
                <c:pt idx="2477">
                  <c:v>1.373</c:v>
                </c:pt>
                <c:pt idx="2478">
                  <c:v>0.16</c:v>
                </c:pt>
                <c:pt idx="2479">
                  <c:v>0.019</c:v>
                </c:pt>
                <c:pt idx="2480">
                  <c:v>0.024</c:v>
                </c:pt>
                <c:pt idx="2481">
                  <c:v>0.047</c:v>
                </c:pt>
                <c:pt idx="2482">
                  <c:v>0.024</c:v>
                </c:pt>
                <c:pt idx="2483">
                  <c:v>0.008</c:v>
                </c:pt>
                <c:pt idx="2484">
                  <c:v>0.255</c:v>
                </c:pt>
                <c:pt idx="2485">
                  <c:v>0</c:v>
                </c:pt>
                <c:pt idx="2486">
                  <c:v>0.243</c:v>
                </c:pt>
                <c:pt idx="2487">
                  <c:v>0.107</c:v>
                </c:pt>
                <c:pt idx="2488">
                  <c:v>0.037</c:v>
                </c:pt>
                <c:pt idx="2489">
                  <c:v>1.087</c:v>
                </c:pt>
                <c:pt idx="2490">
                  <c:v>0.005</c:v>
                </c:pt>
                <c:pt idx="2491">
                  <c:v>0.053</c:v>
                </c:pt>
                <c:pt idx="2492">
                  <c:v>0.44</c:v>
                </c:pt>
                <c:pt idx="2493">
                  <c:v>0.337</c:v>
                </c:pt>
                <c:pt idx="2494">
                  <c:v>0.071</c:v>
                </c:pt>
                <c:pt idx="2495">
                  <c:v>0.486</c:v>
                </c:pt>
                <c:pt idx="2496">
                  <c:v>0.354</c:v>
                </c:pt>
                <c:pt idx="2497">
                  <c:v>0.219</c:v>
                </c:pt>
                <c:pt idx="2498">
                  <c:v>0.044</c:v>
                </c:pt>
                <c:pt idx="2499">
                  <c:v>0.008</c:v>
                </c:pt>
                <c:pt idx="2500">
                  <c:v>0.063</c:v>
                </c:pt>
                <c:pt idx="2501">
                  <c:v>0.056</c:v>
                </c:pt>
                <c:pt idx="2502">
                  <c:v>0.009</c:v>
                </c:pt>
                <c:pt idx="2503">
                  <c:v>0.088</c:v>
                </c:pt>
                <c:pt idx="2504">
                  <c:v>0.163</c:v>
                </c:pt>
                <c:pt idx="2505">
                  <c:v>0</c:v>
                </c:pt>
                <c:pt idx="2506">
                  <c:v>0.023</c:v>
                </c:pt>
                <c:pt idx="2507">
                  <c:v>0.095</c:v>
                </c:pt>
                <c:pt idx="2508">
                  <c:v>0</c:v>
                </c:pt>
                <c:pt idx="2509">
                  <c:v>0.014</c:v>
                </c:pt>
                <c:pt idx="2510">
                  <c:v>0.137</c:v>
                </c:pt>
                <c:pt idx="2511">
                  <c:v>0</c:v>
                </c:pt>
                <c:pt idx="2512">
                  <c:v>0</c:v>
                </c:pt>
                <c:pt idx="2513">
                  <c:v>0.055</c:v>
                </c:pt>
                <c:pt idx="2514">
                  <c:v>0.215</c:v>
                </c:pt>
                <c:pt idx="2515">
                  <c:v>0.665</c:v>
                </c:pt>
                <c:pt idx="2516">
                  <c:v>0.546</c:v>
                </c:pt>
                <c:pt idx="2517">
                  <c:v>1.137</c:v>
                </c:pt>
                <c:pt idx="2518">
                  <c:v>0.928</c:v>
                </c:pt>
                <c:pt idx="2519">
                  <c:v>0.287</c:v>
                </c:pt>
                <c:pt idx="2520">
                  <c:v>0.328</c:v>
                </c:pt>
                <c:pt idx="2521">
                  <c:v>0.332</c:v>
                </c:pt>
                <c:pt idx="2522">
                  <c:v>0.851</c:v>
                </c:pt>
                <c:pt idx="2523">
                  <c:v>0.069</c:v>
                </c:pt>
                <c:pt idx="2524">
                  <c:v>0.393</c:v>
                </c:pt>
                <c:pt idx="2525">
                  <c:v>0.033</c:v>
                </c:pt>
                <c:pt idx="2526">
                  <c:v>0.027</c:v>
                </c:pt>
                <c:pt idx="2527">
                  <c:v>0.052</c:v>
                </c:pt>
                <c:pt idx="2528">
                  <c:v>0.681</c:v>
                </c:pt>
                <c:pt idx="2529">
                  <c:v>0.188</c:v>
                </c:pt>
                <c:pt idx="2530">
                  <c:v>0.319</c:v>
                </c:pt>
                <c:pt idx="2531">
                  <c:v>0.861</c:v>
                </c:pt>
                <c:pt idx="2532">
                  <c:v>0.964</c:v>
                </c:pt>
                <c:pt idx="2533">
                  <c:v>1.045</c:v>
                </c:pt>
                <c:pt idx="2534">
                  <c:v>1.043</c:v>
                </c:pt>
                <c:pt idx="2535">
                  <c:v>1.343</c:v>
                </c:pt>
                <c:pt idx="2536">
                  <c:v>2.033</c:v>
                </c:pt>
                <c:pt idx="2537">
                  <c:v>1.368</c:v>
                </c:pt>
                <c:pt idx="2538">
                  <c:v>0.808</c:v>
                </c:pt>
                <c:pt idx="2539">
                  <c:v>0.961</c:v>
                </c:pt>
                <c:pt idx="2540">
                  <c:v>0.996</c:v>
                </c:pt>
                <c:pt idx="2541">
                  <c:v>0.645</c:v>
                </c:pt>
                <c:pt idx="2542">
                  <c:v>0.5</c:v>
                </c:pt>
                <c:pt idx="2543">
                  <c:v>0.609</c:v>
                </c:pt>
                <c:pt idx="2544">
                  <c:v>0.786</c:v>
                </c:pt>
                <c:pt idx="2545">
                  <c:v>0.488</c:v>
                </c:pt>
                <c:pt idx="2546">
                  <c:v>0.218</c:v>
                </c:pt>
                <c:pt idx="2547">
                  <c:v>0.67</c:v>
                </c:pt>
                <c:pt idx="2548">
                  <c:v>0.513</c:v>
                </c:pt>
                <c:pt idx="2549">
                  <c:v>0.501</c:v>
                </c:pt>
                <c:pt idx="2550">
                  <c:v>0.612</c:v>
                </c:pt>
                <c:pt idx="2551">
                  <c:v>1.13</c:v>
                </c:pt>
                <c:pt idx="2552">
                  <c:v>0.558</c:v>
                </c:pt>
                <c:pt idx="2553">
                  <c:v>0.866</c:v>
                </c:pt>
                <c:pt idx="2554">
                  <c:v>1.567</c:v>
                </c:pt>
                <c:pt idx="2555">
                  <c:v>0.847</c:v>
                </c:pt>
                <c:pt idx="2556">
                  <c:v>0.961</c:v>
                </c:pt>
                <c:pt idx="2557">
                  <c:v>1.066</c:v>
                </c:pt>
                <c:pt idx="2558">
                  <c:v>1.504</c:v>
                </c:pt>
                <c:pt idx="2559">
                  <c:v>0.904</c:v>
                </c:pt>
                <c:pt idx="2560">
                  <c:v>1.178</c:v>
                </c:pt>
                <c:pt idx="2561">
                  <c:v>1.045</c:v>
                </c:pt>
                <c:pt idx="2562">
                  <c:v>0.203</c:v>
                </c:pt>
                <c:pt idx="2563">
                  <c:v>0.488</c:v>
                </c:pt>
                <c:pt idx="2564">
                  <c:v>0.737</c:v>
                </c:pt>
                <c:pt idx="2565">
                  <c:v>0.675</c:v>
                </c:pt>
                <c:pt idx="2566">
                  <c:v>1.123</c:v>
                </c:pt>
                <c:pt idx="2567">
                  <c:v>0.652</c:v>
                </c:pt>
                <c:pt idx="2568">
                  <c:v>1.391</c:v>
                </c:pt>
                <c:pt idx="2569">
                  <c:v>1.257</c:v>
                </c:pt>
                <c:pt idx="2570">
                  <c:v>0.247</c:v>
                </c:pt>
                <c:pt idx="2571">
                  <c:v>0.418</c:v>
                </c:pt>
                <c:pt idx="2572">
                  <c:v>0.066</c:v>
                </c:pt>
                <c:pt idx="2573">
                  <c:v>0.13</c:v>
                </c:pt>
                <c:pt idx="2574">
                  <c:v>0.392</c:v>
                </c:pt>
                <c:pt idx="2575">
                  <c:v>0</c:v>
                </c:pt>
                <c:pt idx="2576">
                  <c:v>0.032</c:v>
                </c:pt>
                <c:pt idx="2577">
                  <c:v>0.008</c:v>
                </c:pt>
                <c:pt idx="2578">
                  <c:v>0.053</c:v>
                </c:pt>
                <c:pt idx="2579">
                  <c:v>0.026</c:v>
                </c:pt>
                <c:pt idx="2580">
                  <c:v>0</c:v>
                </c:pt>
                <c:pt idx="2581">
                  <c:v>0.176</c:v>
                </c:pt>
                <c:pt idx="2582">
                  <c:v>0</c:v>
                </c:pt>
                <c:pt idx="2583">
                  <c:v>0.001</c:v>
                </c:pt>
                <c:pt idx="2584">
                  <c:v>0.784</c:v>
                </c:pt>
                <c:pt idx="2585">
                  <c:v>0.034</c:v>
                </c:pt>
                <c:pt idx="2586">
                  <c:v>0.03</c:v>
                </c:pt>
                <c:pt idx="2587">
                  <c:v>0.028</c:v>
                </c:pt>
                <c:pt idx="2588">
                  <c:v>0.27</c:v>
                </c:pt>
                <c:pt idx="2589">
                  <c:v>1.015</c:v>
                </c:pt>
                <c:pt idx="2590">
                  <c:v>0.043</c:v>
                </c:pt>
                <c:pt idx="2591">
                  <c:v>0.002</c:v>
                </c:pt>
                <c:pt idx="2592">
                  <c:v>0.004</c:v>
                </c:pt>
                <c:pt idx="2593">
                  <c:v>0.082</c:v>
                </c:pt>
                <c:pt idx="2594">
                  <c:v>0.025</c:v>
                </c:pt>
                <c:pt idx="2595">
                  <c:v>0.024</c:v>
                </c:pt>
                <c:pt idx="2596">
                  <c:v>0.023</c:v>
                </c:pt>
                <c:pt idx="2597">
                  <c:v>0.11</c:v>
                </c:pt>
                <c:pt idx="2598">
                  <c:v>0.002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.045</c:v>
                </c:pt>
                <c:pt idx="2603">
                  <c:v>0.057</c:v>
                </c:pt>
                <c:pt idx="2604">
                  <c:v>0.396</c:v>
                </c:pt>
                <c:pt idx="2605">
                  <c:v>0.315</c:v>
                </c:pt>
                <c:pt idx="2606">
                  <c:v>0</c:v>
                </c:pt>
                <c:pt idx="2607">
                  <c:v>0</c:v>
                </c:pt>
                <c:pt idx="2608">
                  <c:v>0.014</c:v>
                </c:pt>
                <c:pt idx="2609">
                  <c:v>0</c:v>
                </c:pt>
                <c:pt idx="2610">
                  <c:v>0</c:v>
                </c:pt>
                <c:pt idx="2611">
                  <c:v>0.099</c:v>
                </c:pt>
                <c:pt idx="2612">
                  <c:v>0.001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.181</c:v>
                </c:pt>
                <c:pt idx="2619">
                  <c:v>0</c:v>
                </c:pt>
                <c:pt idx="2620">
                  <c:v>0.025</c:v>
                </c:pt>
                <c:pt idx="2621">
                  <c:v>0.439</c:v>
                </c:pt>
                <c:pt idx="2622">
                  <c:v>0.808</c:v>
                </c:pt>
                <c:pt idx="2623">
                  <c:v>0.659</c:v>
                </c:pt>
                <c:pt idx="2624">
                  <c:v>0.725</c:v>
                </c:pt>
                <c:pt idx="2625">
                  <c:v>0.41</c:v>
                </c:pt>
                <c:pt idx="2626">
                  <c:v>0.92</c:v>
                </c:pt>
                <c:pt idx="2627">
                  <c:v>1.299</c:v>
                </c:pt>
                <c:pt idx="2628">
                  <c:v>1.027</c:v>
                </c:pt>
                <c:pt idx="2629">
                  <c:v>1.104</c:v>
                </c:pt>
                <c:pt idx="2630">
                  <c:v>0.869</c:v>
                </c:pt>
                <c:pt idx="2631">
                  <c:v>1.115</c:v>
                </c:pt>
                <c:pt idx="2632">
                  <c:v>1.579</c:v>
                </c:pt>
                <c:pt idx="2633">
                  <c:v>1.129</c:v>
                </c:pt>
                <c:pt idx="2634">
                  <c:v>1.198</c:v>
                </c:pt>
                <c:pt idx="2635">
                  <c:v>1.355</c:v>
                </c:pt>
                <c:pt idx="2636">
                  <c:v>1.691</c:v>
                </c:pt>
                <c:pt idx="2637">
                  <c:v>1.524</c:v>
                </c:pt>
                <c:pt idx="2638">
                  <c:v>2.607</c:v>
                </c:pt>
                <c:pt idx="2639">
                  <c:v>3.263</c:v>
                </c:pt>
                <c:pt idx="2640">
                  <c:v>4.124</c:v>
                </c:pt>
                <c:pt idx="2641">
                  <c:v>3.378</c:v>
                </c:pt>
                <c:pt idx="2642">
                  <c:v>3.466</c:v>
                </c:pt>
                <c:pt idx="2643">
                  <c:v>3.256</c:v>
                </c:pt>
                <c:pt idx="2644">
                  <c:v>3.015</c:v>
                </c:pt>
                <c:pt idx="2645">
                  <c:v>3.124</c:v>
                </c:pt>
                <c:pt idx="2646">
                  <c:v>2.654</c:v>
                </c:pt>
                <c:pt idx="2647">
                  <c:v>3.608</c:v>
                </c:pt>
                <c:pt idx="2648">
                  <c:v>2.313</c:v>
                </c:pt>
                <c:pt idx="2649">
                  <c:v>2.612</c:v>
                </c:pt>
                <c:pt idx="2650">
                  <c:v>2.082</c:v>
                </c:pt>
                <c:pt idx="2651">
                  <c:v>1.811</c:v>
                </c:pt>
                <c:pt idx="2652">
                  <c:v>1.61</c:v>
                </c:pt>
                <c:pt idx="2653">
                  <c:v>1.157</c:v>
                </c:pt>
                <c:pt idx="2654">
                  <c:v>0.823</c:v>
                </c:pt>
                <c:pt idx="2655">
                  <c:v>1.261</c:v>
                </c:pt>
                <c:pt idx="2656">
                  <c:v>1.337</c:v>
                </c:pt>
                <c:pt idx="2657">
                  <c:v>2.937</c:v>
                </c:pt>
                <c:pt idx="2658">
                  <c:v>3.201</c:v>
                </c:pt>
                <c:pt idx="2659">
                  <c:v>2.821</c:v>
                </c:pt>
                <c:pt idx="2660">
                  <c:v>1.746</c:v>
                </c:pt>
                <c:pt idx="2661">
                  <c:v>1.799</c:v>
                </c:pt>
                <c:pt idx="2662">
                  <c:v>1.203</c:v>
                </c:pt>
                <c:pt idx="2663">
                  <c:v>1.292</c:v>
                </c:pt>
                <c:pt idx="2664">
                  <c:v>1.651</c:v>
                </c:pt>
                <c:pt idx="2665">
                  <c:v>1.205</c:v>
                </c:pt>
                <c:pt idx="2666">
                  <c:v>1.244</c:v>
                </c:pt>
                <c:pt idx="2667">
                  <c:v>1.33</c:v>
                </c:pt>
                <c:pt idx="2668">
                  <c:v>1.087</c:v>
                </c:pt>
                <c:pt idx="2669">
                  <c:v>0.887</c:v>
                </c:pt>
                <c:pt idx="2670">
                  <c:v>0.662</c:v>
                </c:pt>
                <c:pt idx="2671">
                  <c:v>0.412</c:v>
                </c:pt>
                <c:pt idx="2672">
                  <c:v>0.319</c:v>
                </c:pt>
                <c:pt idx="2673">
                  <c:v>0.181</c:v>
                </c:pt>
                <c:pt idx="2674">
                  <c:v>0.272</c:v>
                </c:pt>
                <c:pt idx="2675">
                  <c:v>0.268</c:v>
                </c:pt>
                <c:pt idx="2676">
                  <c:v>0.331</c:v>
                </c:pt>
                <c:pt idx="2677">
                  <c:v>0.277</c:v>
                </c:pt>
                <c:pt idx="2678">
                  <c:v>0.281</c:v>
                </c:pt>
                <c:pt idx="2679">
                  <c:v>0.007</c:v>
                </c:pt>
                <c:pt idx="2680">
                  <c:v>0.243</c:v>
                </c:pt>
                <c:pt idx="2681">
                  <c:v>0.08</c:v>
                </c:pt>
                <c:pt idx="2682">
                  <c:v>0.47</c:v>
                </c:pt>
                <c:pt idx="2683">
                  <c:v>0.173</c:v>
                </c:pt>
                <c:pt idx="2684">
                  <c:v>0.159</c:v>
                </c:pt>
                <c:pt idx="2685">
                  <c:v>0</c:v>
                </c:pt>
                <c:pt idx="2686">
                  <c:v>0.031</c:v>
                </c:pt>
                <c:pt idx="2687">
                  <c:v>0.001</c:v>
                </c:pt>
                <c:pt idx="2688">
                  <c:v>0.017</c:v>
                </c:pt>
                <c:pt idx="2689">
                  <c:v>0</c:v>
                </c:pt>
                <c:pt idx="2690">
                  <c:v>0</c:v>
                </c:pt>
                <c:pt idx="2691">
                  <c:v>0.089</c:v>
                </c:pt>
                <c:pt idx="2692">
                  <c:v>0.407</c:v>
                </c:pt>
                <c:pt idx="2693">
                  <c:v>0.319</c:v>
                </c:pt>
                <c:pt idx="2694">
                  <c:v>0.222</c:v>
                </c:pt>
                <c:pt idx="2695">
                  <c:v>0.139</c:v>
                </c:pt>
                <c:pt idx="2696">
                  <c:v>0.062</c:v>
                </c:pt>
                <c:pt idx="2697">
                  <c:v>0.283</c:v>
                </c:pt>
                <c:pt idx="2698">
                  <c:v>0.083</c:v>
                </c:pt>
                <c:pt idx="2699">
                  <c:v>0.298</c:v>
                </c:pt>
                <c:pt idx="2700">
                  <c:v>1.059</c:v>
                </c:pt>
                <c:pt idx="2701">
                  <c:v>0.202</c:v>
                </c:pt>
                <c:pt idx="2702">
                  <c:v>0.011</c:v>
                </c:pt>
                <c:pt idx="2703">
                  <c:v>0.005</c:v>
                </c:pt>
                <c:pt idx="2704">
                  <c:v>0.529</c:v>
                </c:pt>
                <c:pt idx="2705">
                  <c:v>0.221</c:v>
                </c:pt>
                <c:pt idx="2706">
                  <c:v>0.165</c:v>
                </c:pt>
                <c:pt idx="2707">
                  <c:v>0.018</c:v>
                </c:pt>
                <c:pt idx="2708">
                  <c:v>0.119</c:v>
                </c:pt>
                <c:pt idx="2709">
                  <c:v>0.695</c:v>
                </c:pt>
                <c:pt idx="2710">
                  <c:v>0.341</c:v>
                </c:pt>
                <c:pt idx="2711">
                  <c:v>0.117</c:v>
                </c:pt>
                <c:pt idx="2712">
                  <c:v>0.012</c:v>
                </c:pt>
                <c:pt idx="2713">
                  <c:v>0</c:v>
                </c:pt>
                <c:pt idx="2714">
                  <c:v>0</c:v>
                </c:pt>
                <c:pt idx="2715">
                  <c:v>0.008</c:v>
                </c:pt>
                <c:pt idx="2716">
                  <c:v>0</c:v>
                </c:pt>
                <c:pt idx="2717">
                  <c:v>0.564</c:v>
                </c:pt>
                <c:pt idx="2718">
                  <c:v>0.831</c:v>
                </c:pt>
                <c:pt idx="2719">
                  <c:v>0.856</c:v>
                </c:pt>
                <c:pt idx="2720">
                  <c:v>1.106</c:v>
                </c:pt>
                <c:pt idx="2721">
                  <c:v>1.008</c:v>
                </c:pt>
                <c:pt idx="2722">
                  <c:v>1.173</c:v>
                </c:pt>
                <c:pt idx="2723">
                  <c:v>1.249</c:v>
                </c:pt>
                <c:pt idx="2724">
                  <c:v>1.172</c:v>
                </c:pt>
                <c:pt idx="2725">
                  <c:v>1.288</c:v>
                </c:pt>
                <c:pt idx="2726">
                  <c:v>2.059</c:v>
                </c:pt>
                <c:pt idx="2727">
                  <c:v>1.635</c:v>
                </c:pt>
                <c:pt idx="2728">
                  <c:v>1.458</c:v>
                </c:pt>
                <c:pt idx="2729">
                  <c:v>1.461</c:v>
                </c:pt>
                <c:pt idx="2730">
                  <c:v>1.774</c:v>
                </c:pt>
                <c:pt idx="2731">
                  <c:v>1.866</c:v>
                </c:pt>
                <c:pt idx="2732">
                  <c:v>2.049</c:v>
                </c:pt>
                <c:pt idx="2733">
                  <c:v>1.912</c:v>
                </c:pt>
                <c:pt idx="2734">
                  <c:v>1.822</c:v>
                </c:pt>
                <c:pt idx="2735">
                  <c:v>1.803</c:v>
                </c:pt>
                <c:pt idx="2736">
                  <c:v>1.414</c:v>
                </c:pt>
                <c:pt idx="2737">
                  <c:v>1.737</c:v>
                </c:pt>
                <c:pt idx="2738">
                  <c:v>2.035</c:v>
                </c:pt>
                <c:pt idx="2739">
                  <c:v>1.662</c:v>
                </c:pt>
                <c:pt idx="2740">
                  <c:v>2.091</c:v>
                </c:pt>
                <c:pt idx="2741">
                  <c:v>1.966</c:v>
                </c:pt>
                <c:pt idx="2742">
                  <c:v>1.477</c:v>
                </c:pt>
                <c:pt idx="2743">
                  <c:v>1.776</c:v>
                </c:pt>
                <c:pt idx="2744">
                  <c:v>1.893</c:v>
                </c:pt>
                <c:pt idx="2745">
                  <c:v>1.81</c:v>
                </c:pt>
                <c:pt idx="2746">
                  <c:v>1.522</c:v>
                </c:pt>
                <c:pt idx="2747">
                  <c:v>1.38</c:v>
                </c:pt>
                <c:pt idx="2748">
                  <c:v>1.396</c:v>
                </c:pt>
                <c:pt idx="2749">
                  <c:v>1.769</c:v>
                </c:pt>
                <c:pt idx="2750">
                  <c:v>1.752</c:v>
                </c:pt>
                <c:pt idx="2751">
                  <c:v>1.899</c:v>
                </c:pt>
                <c:pt idx="2752">
                  <c:v>1.611</c:v>
                </c:pt>
                <c:pt idx="2753">
                  <c:v>1.229</c:v>
                </c:pt>
                <c:pt idx="2754">
                  <c:v>2.186</c:v>
                </c:pt>
                <c:pt idx="2755">
                  <c:v>1.302</c:v>
                </c:pt>
                <c:pt idx="2756">
                  <c:v>1.761</c:v>
                </c:pt>
                <c:pt idx="2757">
                  <c:v>1.5</c:v>
                </c:pt>
                <c:pt idx="2758">
                  <c:v>0.953</c:v>
                </c:pt>
                <c:pt idx="2759">
                  <c:v>1.172</c:v>
                </c:pt>
                <c:pt idx="2760">
                  <c:v>0.821</c:v>
                </c:pt>
                <c:pt idx="2761">
                  <c:v>1.671</c:v>
                </c:pt>
                <c:pt idx="2762">
                  <c:v>1.065</c:v>
                </c:pt>
                <c:pt idx="2763">
                  <c:v>1.661</c:v>
                </c:pt>
                <c:pt idx="2764">
                  <c:v>0.644</c:v>
                </c:pt>
                <c:pt idx="2765">
                  <c:v>0.49</c:v>
                </c:pt>
                <c:pt idx="2766">
                  <c:v>0.142</c:v>
                </c:pt>
                <c:pt idx="2767">
                  <c:v>0.18</c:v>
                </c:pt>
                <c:pt idx="2768">
                  <c:v>2.502</c:v>
                </c:pt>
                <c:pt idx="2769">
                  <c:v>3.069</c:v>
                </c:pt>
                <c:pt idx="2770">
                  <c:v>2.543</c:v>
                </c:pt>
                <c:pt idx="2771">
                  <c:v>2.543</c:v>
                </c:pt>
                <c:pt idx="2772">
                  <c:v>0.931</c:v>
                </c:pt>
                <c:pt idx="2773">
                  <c:v>0.294</c:v>
                </c:pt>
                <c:pt idx="2774">
                  <c:v>0.113</c:v>
                </c:pt>
                <c:pt idx="2775">
                  <c:v>0.077</c:v>
                </c:pt>
                <c:pt idx="2776">
                  <c:v>0.095</c:v>
                </c:pt>
                <c:pt idx="2777">
                  <c:v>0.335</c:v>
                </c:pt>
                <c:pt idx="2778">
                  <c:v>1.002</c:v>
                </c:pt>
                <c:pt idx="2779">
                  <c:v>0.244</c:v>
                </c:pt>
                <c:pt idx="2780">
                  <c:v>0.15</c:v>
                </c:pt>
                <c:pt idx="2781">
                  <c:v>0.366</c:v>
                </c:pt>
                <c:pt idx="2782">
                  <c:v>0</c:v>
                </c:pt>
                <c:pt idx="2783">
                  <c:v>0.235</c:v>
                </c:pt>
                <c:pt idx="2784">
                  <c:v>0</c:v>
                </c:pt>
                <c:pt idx="2785">
                  <c:v>0.007</c:v>
                </c:pt>
                <c:pt idx="2786">
                  <c:v>0.001</c:v>
                </c:pt>
                <c:pt idx="2787">
                  <c:v>0.01</c:v>
                </c:pt>
                <c:pt idx="2788">
                  <c:v>0</c:v>
                </c:pt>
                <c:pt idx="2789">
                  <c:v>0.019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.359</c:v>
                </c:pt>
                <c:pt idx="2814">
                  <c:v>0.987</c:v>
                </c:pt>
                <c:pt idx="2815">
                  <c:v>1.101</c:v>
                </c:pt>
                <c:pt idx="2816">
                  <c:v>0.807</c:v>
                </c:pt>
                <c:pt idx="2817">
                  <c:v>1.232</c:v>
                </c:pt>
                <c:pt idx="2818">
                  <c:v>1.701</c:v>
                </c:pt>
                <c:pt idx="2819">
                  <c:v>2.095</c:v>
                </c:pt>
                <c:pt idx="2820">
                  <c:v>2.098</c:v>
                </c:pt>
                <c:pt idx="2821">
                  <c:v>2.374</c:v>
                </c:pt>
                <c:pt idx="2822">
                  <c:v>1.1</c:v>
                </c:pt>
                <c:pt idx="2823">
                  <c:v>1.235</c:v>
                </c:pt>
                <c:pt idx="2824">
                  <c:v>2.054</c:v>
                </c:pt>
                <c:pt idx="2825">
                  <c:v>1.47</c:v>
                </c:pt>
                <c:pt idx="2826">
                  <c:v>2.141</c:v>
                </c:pt>
                <c:pt idx="2827">
                  <c:v>1.745</c:v>
                </c:pt>
                <c:pt idx="2828">
                  <c:v>1.508</c:v>
                </c:pt>
                <c:pt idx="2829">
                  <c:v>2.054</c:v>
                </c:pt>
                <c:pt idx="2830">
                  <c:v>1.657</c:v>
                </c:pt>
                <c:pt idx="2831">
                  <c:v>1.69</c:v>
                </c:pt>
                <c:pt idx="2832">
                  <c:v>1.606</c:v>
                </c:pt>
                <c:pt idx="2833">
                  <c:v>1.729</c:v>
                </c:pt>
                <c:pt idx="2834">
                  <c:v>1.241</c:v>
                </c:pt>
                <c:pt idx="2835">
                  <c:v>1.37</c:v>
                </c:pt>
                <c:pt idx="2836">
                  <c:v>1.499</c:v>
                </c:pt>
                <c:pt idx="2837">
                  <c:v>1.582</c:v>
                </c:pt>
                <c:pt idx="2838">
                  <c:v>1.746</c:v>
                </c:pt>
                <c:pt idx="2839">
                  <c:v>1.564</c:v>
                </c:pt>
                <c:pt idx="2840">
                  <c:v>1.813</c:v>
                </c:pt>
                <c:pt idx="2841">
                  <c:v>1.883</c:v>
                </c:pt>
                <c:pt idx="2842">
                  <c:v>1.683</c:v>
                </c:pt>
                <c:pt idx="2843">
                  <c:v>1.352</c:v>
                </c:pt>
                <c:pt idx="2844">
                  <c:v>0.763</c:v>
                </c:pt>
                <c:pt idx="2845">
                  <c:v>1.463</c:v>
                </c:pt>
                <c:pt idx="2846">
                  <c:v>0.713</c:v>
                </c:pt>
                <c:pt idx="2847">
                  <c:v>1.616</c:v>
                </c:pt>
                <c:pt idx="2848">
                  <c:v>1.162</c:v>
                </c:pt>
                <c:pt idx="2849">
                  <c:v>1.206</c:v>
                </c:pt>
                <c:pt idx="2850">
                  <c:v>1.759</c:v>
                </c:pt>
                <c:pt idx="2851">
                  <c:v>1.128</c:v>
                </c:pt>
                <c:pt idx="2852">
                  <c:v>0.819</c:v>
                </c:pt>
                <c:pt idx="2853">
                  <c:v>0.937</c:v>
                </c:pt>
                <c:pt idx="2854">
                  <c:v>1.332</c:v>
                </c:pt>
                <c:pt idx="2855">
                  <c:v>1.473</c:v>
                </c:pt>
                <c:pt idx="2856">
                  <c:v>1.596</c:v>
                </c:pt>
                <c:pt idx="2857">
                  <c:v>1.131</c:v>
                </c:pt>
                <c:pt idx="2858">
                  <c:v>1.175</c:v>
                </c:pt>
                <c:pt idx="2859">
                  <c:v>0.797</c:v>
                </c:pt>
                <c:pt idx="2860">
                  <c:v>0.98</c:v>
                </c:pt>
                <c:pt idx="2861">
                  <c:v>0.407</c:v>
                </c:pt>
                <c:pt idx="2862">
                  <c:v>0.599</c:v>
                </c:pt>
                <c:pt idx="2863">
                  <c:v>0</c:v>
                </c:pt>
                <c:pt idx="2864">
                  <c:v>0.011</c:v>
                </c:pt>
                <c:pt idx="2865">
                  <c:v>0.008</c:v>
                </c:pt>
                <c:pt idx="2866">
                  <c:v>0.052</c:v>
                </c:pt>
                <c:pt idx="2867">
                  <c:v>0</c:v>
                </c:pt>
                <c:pt idx="2868">
                  <c:v>0.068</c:v>
                </c:pt>
                <c:pt idx="2869">
                  <c:v>0.035</c:v>
                </c:pt>
                <c:pt idx="2870">
                  <c:v>0</c:v>
                </c:pt>
                <c:pt idx="2871">
                  <c:v>0.053</c:v>
                </c:pt>
                <c:pt idx="2872">
                  <c:v>0</c:v>
                </c:pt>
                <c:pt idx="2873">
                  <c:v>0</c:v>
                </c:pt>
                <c:pt idx="2874">
                  <c:v>0.427</c:v>
                </c:pt>
                <c:pt idx="2875">
                  <c:v>0.128</c:v>
                </c:pt>
                <c:pt idx="2876">
                  <c:v>0.816</c:v>
                </c:pt>
                <c:pt idx="2877">
                  <c:v>0.447</c:v>
                </c:pt>
                <c:pt idx="2878">
                  <c:v>0.215</c:v>
                </c:pt>
                <c:pt idx="2879">
                  <c:v>0.058</c:v>
                </c:pt>
                <c:pt idx="2880">
                  <c:v>0.363</c:v>
                </c:pt>
                <c:pt idx="2881">
                  <c:v>0.02</c:v>
                </c:pt>
                <c:pt idx="2882">
                  <c:v>0.305</c:v>
                </c:pt>
                <c:pt idx="2883">
                  <c:v>0.393</c:v>
                </c:pt>
                <c:pt idx="2884">
                  <c:v>0.406</c:v>
                </c:pt>
                <c:pt idx="2885">
                  <c:v>0.208</c:v>
                </c:pt>
                <c:pt idx="2886">
                  <c:v>0</c:v>
                </c:pt>
                <c:pt idx="2887">
                  <c:v>0</c:v>
                </c:pt>
                <c:pt idx="2888">
                  <c:v>0.206</c:v>
                </c:pt>
                <c:pt idx="2889">
                  <c:v>0.488</c:v>
                </c:pt>
                <c:pt idx="2890">
                  <c:v>0.004</c:v>
                </c:pt>
                <c:pt idx="2891">
                  <c:v>0.024</c:v>
                </c:pt>
                <c:pt idx="2892">
                  <c:v>0.217</c:v>
                </c:pt>
                <c:pt idx="2893">
                  <c:v>0.162</c:v>
                </c:pt>
                <c:pt idx="2894">
                  <c:v>0.001</c:v>
                </c:pt>
                <c:pt idx="2895">
                  <c:v>0.062</c:v>
                </c:pt>
                <c:pt idx="2896">
                  <c:v>0.007</c:v>
                </c:pt>
                <c:pt idx="2897">
                  <c:v>0.274</c:v>
                </c:pt>
                <c:pt idx="2898">
                  <c:v>0.023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.006</c:v>
                </c:pt>
                <c:pt idx="2904">
                  <c:v>0.034</c:v>
                </c:pt>
                <c:pt idx="2905">
                  <c:v>0.104</c:v>
                </c:pt>
                <c:pt idx="2906">
                  <c:v>0.327</c:v>
                </c:pt>
                <c:pt idx="2907">
                  <c:v>0.107</c:v>
                </c:pt>
                <c:pt idx="2908">
                  <c:v>0.089</c:v>
                </c:pt>
                <c:pt idx="2909">
                  <c:v>0.552</c:v>
                </c:pt>
                <c:pt idx="2910">
                  <c:v>0.326</c:v>
                </c:pt>
                <c:pt idx="2911">
                  <c:v>1.134</c:v>
                </c:pt>
                <c:pt idx="2912">
                  <c:v>1.58</c:v>
                </c:pt>
                <c:pt idx="2913">
                  <c:v>1.79</c:v>
                </c:pt>
                <c:pt idx="2914">
                  <c:v>1.918</c:v>
                </c:pt>
                <c:pt idx="2915">
                  <c:v>2.15</c:v>
                </c:pt>
                <c:pt idx="2916">
                  <c:v>2.226</c:v>
                </c:pt>
                <c:pt idx="2917">
                  <c:v>1.978</c:v>
                </c:pt>
                <c:pt idx="2918">
                  <c:v>2.065</c:v>
                </c:pt>
                <c:pt idx="2919">
                  <c:v>2.177</c:v>
                </c:pt>
                <c:pt idx="2920">
                  <c:v>1.377</c:v>
                </c:pt>
                <c:pt idx="2921">
                  <c:v>1.582</c:v>
                </c:pt>
                <c:pt idx="2922">
                  <c:v>1.269</c:v>
                </c:pt>
                <c:pt idx="2923">
                  <c:v>1.203</c:v>
                </c:pt>
                <c:pt idx="2924">
                  <c:v>0.453</c:v>
                </c:pt>
                <c:pt idx="2925">
                  <c:v>1.467</c:v>
                </c:pt>
                <c:pt idx="2926">
                  <c:v>0.611</c:v>
                </c:pt>
                <c:pt idx="2927">
                  <c:v>0.479</c:v>
                </c:pt>
                <c:pt idx="2928">
                  <c:v>0.41</c:v>
                </c:pt>
                <c:pt idx="2929">
                  <c:v>1.348</c:v>
                </c:pt>
                <c:pt idx="2930">
                  <c:v>0.978</c:v>
                </c:pt>
                <c:pt idx="2931">
                  <c:v>0.688</c:v>
                </c:pt>
                <c:pt idx="2932">
                  <c:v>0.104</c:v>
                </c:pt>
                <c:pt idx="2933">
                  <c:v>0.377</c:v>
                </c:pt>
                <c:pt idx="2934">
                  <c:v>0.944</c:v>
                </c:pt>
                <c:pt idx="2935">
                  <c:v>1.272</c:v>
                </c:pt>
                <c:pt idx="2936">
                  <c:v>1.369</c:v>
                </c:pt>
                <c:pt idx="2937">
                  <c:v>1.109</c:v>
                </c:pt>
                <c:pt idx="2938">
                  <c:v>1.725</c:v>
                </c:pt>
                <c:pt idx="2939">
                  <c:v>1.16</c:v>
                </c:pt>
                <c:pt idx="2940">
                  <c:v>1.112</c:v>
                </c:pt>
                <c:pt idx="2941">
                  <c:v>1.59</c:v>
                </c:pt>
                <c:pt idx="2942">
                  <c:v>1.271</c:v>
                </c:pt>
                <c:pt idx="2943">
                  <c:v>1.728</c:v>
                </c:pt>
                <c:pt idx="2944">
                  <c:v>1.984</c:v>
                </c:pt>
                <c:pt idx="2945">
                  <c:v>1.673</c:v>
                </c:pt>
                <c:pt idx="2946">
                  <c:v>1.886</c:v>
                </c:pt>
                <c:pt idx="2947">
                  <c:v>2.012</c:v>
                </c:pt>
                <c:pt idx="2948">
                  <c:v>1.462</c:v>
                </c:pt>
                <c:pt idx="2949">
                  <c:v>1.683</c:v>
                </c:pt>
                <c:pt idx="2950">
                  <c:v>2.765</c:v>
                </c:pt>
                <c:pt idx="2951">
                  <c:v>2.941</c:v>
                </c:pt>
                <c:pt idx="2952">
                  <c:v>2.522</c:v>
                </c:pt>
                <c:pt idx="2953">
                  <c:v>3.222</c:v>
                </c:pt>
                <c:pt idx="2954">
                  <c:v>2.409</c:v>
                </c:pt>
                <c:pt idx="2955">
                  <c:v>2.013</c:v>
                </c:pt>
                <c:pt idx="2956">
                  <c:v>2.952</c:v>
                </c:pt>
                <c:pt idx="2957">
                  <c:v>2.458</c:v>
                </c:pt>
                <c:pt idx="2958">
                  <c:v>2.504</c:v>
                </c:pt>
                <c:pt idx="2959">
                  <c:v>1.891</c:v>
                </c:pt>
                <c:pt idx="2960">
                  <c:v>2.289</c:v>
                </c:pt>
                <c:pt idx="2961">
                  <c:v>3.242</c:v>
                </c:pt>
                <c:pt idx="2962">
                  <c:v>2.636</c:v>
                </c:pt>
                <c:pt idx="2963">
                  <c:v>2.616</c:v>
                </c:pt>
                <c:pt idx="2964">
                  <c:v>2.977</c:v>
                </c:pt>
                <c:pt idx="2965">
                  <c:v>2.253</c:v>
                </c:pt>
                <c:pt idx="2966">
                  <c:v>2.387</c:v>
                </c:pt>
                <c:pt idx="2967">
                  <c:v>2.82</c:v>
                </c:pt>
                <c:pt idx="2968">
                  <c:v>1.456</c:v>
                </c:pt>
                <c:pt idx="2969">
                  <c:v>2.119</c:v>
                </c:pt>
                <c:pt idx="2970">
                  <c:v>1.874</c:v>
                </c:pt>
                <c:pt idx="2971">
                  <c:v>2.531</c:v>
                </c:pt>
                <c:pt idx="2972">
                  <c:v>2.319</c:v>
                </c:pt>
                <c:pt idx="2973">
                  <c:v>1.818</c:v>
                </c:pt>
                <c:pt idx="2974">
                  <c:v>1.402</c:v>
                </c:pt>
                <c:pt idx="2975">
                  <c:v>1.749</c:v>
                </c:pt>
              </c:numCache>
            </c:numRef>
          </c:yVal>
          <c:smooth val="1"/>
        </c:ser>
        <c:axId val="39932594"/>
        <c:axId val="97749875"/>
      </c:scatterChart>
      <c:scatterChart>
        <c:scatterStyle val="line"/>
        <c:varyColors val="0"/>
        <c:ser>
          <c:idx val="1"/>
          <c:order val="1"/>
          <c:tx>
            <c:strRef>
              <c:f>'15-minute data'!$G$5</c:f>
              <c:strCache>
                <c:ptCount val="1"/>
                <c:pt idx="0">
                  <c:v>Barom_mb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 data'!$AH$6:$AH$3243</c:f>
              <c:numCache>
                <c:formatCode>General</c:formatCode>
                <c:ptCount val="3238"/>
                <c:pt idx="0">
                  <c:v>1.00941666666667</c:v>
                </c:pt>
                <c:pt idx="1">
                  <c:v>1.01983333333333</c:v>
                </c:pt>
                <c:pt idx="2">
                  <c:v>1.03025</c:v>
                </c:pt>
                <c:pt idx="3">
                  <c:v>1.04066666666667</c:v>
                </c:pt>
                <c:pt idx="4">
                  <c:v>1.05108333333333</c:v>
                </c:pt>
                <c:pt idx="5">
                  <c:v>1.0615</c:v>
                </c:pt>
                <c:pt idx="6">
                  <c:v>1.07191666666667</c:v>
                </c:pt>
                <c:pt idx="7">
                  <c:v>1.08233333333333</c:v>
                </c:pt>
                <c:pt idx="8">
                  <c:v>1.09275</c:v>
                </c:pt>
                <c:pt idx="9">
                  <c:v>1.10316666666667</c:v>
                </c:pt>
                <c:pt idx="10">
                  <c:v>1.11358333333333</c:v>
                </c:pt>
                <c:pt idx="11">
                  <c:v>1.124</c:v>
                </c:pt>
                <c:pt idx="12">
                  <c:v>1.13441666666667</c:v>
                </c:pt>
                <c:pt idx="13">
                  <c:v>1.14483333333333</c:v>
                </c:pt>
                <c:pt idx="14">
                  <c:v>1.15525</c:v>
                </c:pt>
                <c:pt idx="15">
                  <c:v>1.16566666666667</c:v>
                </c:pt>
                <c:pt idx="16">
                  <c:v>1.17608333333333</c:v>
                </c:pt>
                <c:pt idx="17">
                  <c:v>1.1865</c:v>
                </c:pt>
                <c:pt idx="18">
                  <c:v>1.19691666666667</c:v>
                </c:pt>
                <c:pt idx="19">
                  <c:v>1.20733333333333</c:v>
                </c:pt>
                <c:pt idx="20">
                  <c:v>1.21775</c:v>
                </c:pt>
                <c:pt idx="21">
                  <c:v>1.22816666666667</c:v>
                </c:pt>
                <c:pt idx="22">
                  <c:v>1.23858333333333</c:v>
                </c:pt>
                <c:pt idx="23">
                  <c:v>1.249</c:v>
                </c:pt>
                <c:pt idx="24">
                  <c:v>1.25941666666667</c:v>
                </c:pt>
                <c:pt idx="25">
                  <c:v>1.26983333333333</c:v>
                </c:pt>
                <c:pt idx="26">
                  <c:v>1.28025</c:v>
                </c:pt>
                <c:pt idx="27">
                  <c:v>1.29066666666667</c:v>
                </c:pt>
                <c:pt idx="28">
                  <c:v>1.30108333333333</c:v>
                </c:pt>
                <c:pt idx="29">
                  <c:v>1.3115</c:v>
                </c:pt>
                <c:pt idx="30">
                  <c:v>1.32191666666667</c:v>
                </c:pt>
                <c:pt idx="31">
                  <c:v>1.33233333333333</c:v>
                </c:pt>
                <c:pt idx="32">
                  <c:v>1.34275</c:v>
                </c:pt>
                <c:pt idx="33">
                  <c:v>1.35316666666667</c:v>
                </c:pt>
                <c:pt idx="34">
                  <c:v>1.36358333333333</c:v>
                </c:pt>
                <c:pt idx="35">
                  <c:v>1.374</c:v>
                </c:pt>
                <c:pt idx="36">
                  <c:v>1.38441666666667</c:v>
                </c:pt>
                <c:pt idx="37">
                  <c:v>1.39483333333333</c:v>
                </c:pt>
                <c:pt idx="38">
                  <c:v>1.40525</c:v>
                </c:pt>
                <c:pt idx="39">
                  <c:v>1.41566666666667</c:v>
                </c:pt>
                <c:pt idx="40">
                  <c:v>1.42608333333333</c:v>
                </c:pt>
                <c:pt idx="41">
                  <c:v>1.4365</c:v>
                </c:pt>
                <c:pt idx="42">
                  <c:v>1.44691666666667</c:v>
                </c:pt>
                <c:pt idx="43">
                  <c:v>1.45733333333333</c:v>
                </c:pt>
                <c:pt idx="44">
                  <c:v>1.46775</c:v>
                </c:pt>
                <c:pt idx="45">
                  <c:v>1.47816666666667</c:v>
                </c:pt>
                <c:pt idx="46">
                  <c:v>1.48858333333333</c:v>
                </c:pt>
                <c:pt idx="47">
                  <c:v>1.499</c:v>
                </c:pt>
                <c:pt idx="48">
                  <c:v>1.50941666666667</c:v>
                </c:pt>
                <c:pt idx="49">
                  <c:v>1.51983333333333</c:v>
                </c:pt>
                <c:pt idx="50">
                  <c:v>1.53025</c:v>
                </c:pt>
                <c:pt idx="51">
                  <c:v>1.54066666666667</c:v>
                </c:pt>
                <c:pt idx="52">
                  <c:v>1.55108333333333</c:v>
                </c:pt>
                <c:pt idx="53">
                  <c:v>1.5615</c:v>
                </c:pt>
                <c:pt idx="54">
                  <c:v>1.57191666666667</c:v>
                </c:pt>
                <c:pt idx="55">
                  <c:v>1.58233333333333</c:v>
                </c:pt>
                <c:pt idx="56">
                  <c:v>1.59275</c:v>
                </c:pt>
                <c:pt idx="57">
                  <c:v>1.60316666666667</c:v>
                </c:pt>
                <c:pt idx="58">
                  <c:v>1.61358333333333</c:v>
                </c:pt>
                <c:pt idx="59">
                  <c:v>1.624</c:v>
                </c:pt>
                <c:pt idx="60">
                  <c:v>1.63441666666667</c:v>
                </c:pt>
                <c:pt idx="61">
                  <c:v>1.64483333333333</c:v>
                </c:pt>
                <c:pt idx="62">
                  <c:v>1.65525</c:v>
                </c:pt>
                <c:pt idx="63">
                  <c:v>1.66566666666667</c:v>
                </c:pt>
                <c:pt idx="64">
                  <c:v>1.67608333333333</c:v>
                </c:pt>
                <c:pt idx="65">
                  <c:v>1.6865</c:v>
                </c:pt>
                <c:pt idx="66">
                  <c:v>1.69691666666667</c:v>
                </c:pt>
                <c:pt idx="67">
                  <c:v>1.70733333333333</c:v>
                </c:pt>
                <c:pt idx="68">
                  <c:v>1.71775</c:v>
                </c:pt>
                <c:pt idx="69">
                  <c:v>1.72816666666667</c:v>
                </c:pt>
                <c:pt idx="70">
                  <c:v>1.73858333333333</c:v>
                </c:pt>
                <c:pt idx="71">
                  <c:v>1.749</c:v>
                </c:pt>
                <c:pt idx="72">
                  <c:v>1.75941666666667</c:v>
                </c:pt>
                <c:pt idx="73">
                  <c:v>1.76983333333333</c:v>
                </c:pt>
                <c:pt idx="74">
                  <c:v>1.78025</c:v>
                </c:pt>
                <c:pt idx="75">
                  <c:v>1.79066666666667</c:v>
                </c:pt>
                <c:pt idx="76">
                  <c:v>1.80108333333333</c:v>
                </c:pt>
                <c:pt idx="77">
                  <c:v>1.8115</c:v>
                </c:pt>
                <c:pt idx="78">
                  <c:v>1.82191666666667</c:v>
                </c:pt>
                <c:pt idx="79">
                  <c:v>1.83233333333333</c:v>
                </c:pt>
                <c:pt idx="80">
                  <c:v>1.84275</c:v>
                </c:pt>
                <c:pt idx="81">
                  <c:v>1.85316666666667</c:v>
                </c:pt>
                <c:pt idx="82">
                  <c:v>1.86358333333333</c:v>
                </c:pt>
                <c:pt idx="83">
                  <c:v>1.874</c:v>
                </c:pt>
                <c:pt idx="84">
                  <c:v>1.88441666666667</c:v>
                </c:pt>
                <c:pt idx="85">
                  <c:v>1.89483333333333</c:v>
                </c:pt>
                <c:pt idx="86">
                  <c:v>1.90525</c:v>
                </c:pt>
                <c:pt idx="87">
                  <c:v>1.91566666666667</c:v>
                </c:pt>
                <c:pt idx="88">
                  <c:v>1.92608333333333</c:v>
                </c:pt>
                <c:pt idx="89">
                  <c:v>1.9365</c:v>
                </c:pt>
                <c:pt idx="90">
                  <c:v>1.94691666666667</c:v>
                </c:pt>
                <c:pt idx="91">
                  <c:v>1.95733333333333</c:v>
                </c:pt>
                <c:pt idx="92">
                  <c:v>1.96775</c:v>
                </c:pt>
                <c:pt idx="93">
                  <c:v>1.97816666666667</c:v>
                </c:pt>
                <c:pt idx="94">
                  <c:v>1.98858333333333</c:v>
                </c:pt>
                <c:pt idx="95">
                  <c:v>1.999</c:v>
                </c:pt>
                <c:pt idx="96">
                  <c:v>2.00941666666667</c:v>
                </c:pt>
                <c:pt idx="97">
                  <c:v>2.01983333333333</c:v>
                </c:pt>
                <c:pt idx="98">
                  <c:v>2.03025</c:v>
                </c:pt>
                <c:pt idx="99">
                  <c:v>2.04066666666667</c:v>
                </c:pt>
                <c:pt idx="100">
                  <c:v>2.05108333333333</c:v>
                </c:pt>
                <c:pt idx="101">
                  <c:v>2.0615</c:v>
                </c:pt>
                <c:pt idx="102">
                  <c:v>2.07191666666667</c:v>
                </c:pt>
                <c:pt idx="103">
                  <c:v>2.08233333333333</c:v>
                </c:pt>
                <c:pt idx="104">
                  <c:v>2.09275</c:v>
                </c:pt>
                <c:pt idx="105">
                  <c:v>2.10316666666667</c:v>
                </c:pt>
                <c:pt idx="106">
                  <c:v>2.11358333333333</c:v>
                </c:pt>
                <c:pt idx="107">
                  <c:v>2.124</c:v>
                </c:pt>
                <c:pt idx="108">
                  <c:v>2.13441666666667</c:v>
                </c:pt>
                <c:pt idx="109">
                  <c:v>2.14483333333333</c:v>
                </c:pt>
                <c:pt idx="110">
                  <c:v>2.15525</c:v>
                </c:pt>
                <c:pt idx="111">
                  <c:v>2.16566666666667</c:v>
                </c:pt>
                <c:pt idx="112">
                  <c:v>2.17608333333333</c:v>
                </c:pt>
                <c:pt idx="113">
                  <c:v>2.1865</c:v>
                </c:pt>
                <c:pt idx="114">
                  <c:v>2.19691666666667</c:v>
                </c:pt>
                <c:pt idx="115">
                  <c:v>2.20733333333333</c:v>
                </c:pt>
                <c:pt idx="116">
                  <c:v>2.21775</c:v>
                </c:pt>
                <c:pt idx="117">
                  <c:v>2.22816666666667</c:v>
                </c:pt>
                <c:pt idx="118">
                  <c:v>2.23858333333333</c:v>
                </c:pt>
                <c:pt idx="119">
                  <c:v>2.249</c:v>
                </c:pt>
                <c:pt idx="120">
                  <c:v>2.25941666666667</c:v>
                </c:pt>
                <c:pt idx="121">
                  <c:v>2.26983333333333</c:v>
                </c:pt>
                <c:pt idx="122">
                  <c:v>2.28025</c:v>
                </c:pt>
                <c:pt idx="123">
                  <c:v>2.29066666666667</c:v>
                </c:pt>
                <c:pt idx="124">
                  <c:v>2.30108333333333</c:v>
                </c:pt>
                <c:pt idx="125">
                  <c:v>2.3115</c:v>
                </c:pt>
                <c:pt idx="126">
                  <c:v>2.32191666666667</c:v>
                </c:pt>
                <c:pt idx="127">
                  <c:v>2.33233333333333</c:v>
                </c:pt>
                <c:pt idx="128">
                  <c:v>2.34275</c:v>
                </c:pt>
                <c:pt idx="129">
                  <c:v>2.35316666666667</c:v>
                </c:pt>
                <c:pt idx="130">
                  <c:v>2.36358333333333</c:v>
                </c:pt>
                <c:pt idx="131">
                  <c:v>2.374</c:v>
                </c:pt>
                <c:pt idx="132">
                  <c:v>2.38441666666667</c:v>
                </c:pt>
                <c:pt idx="133">
                  <c:v>2.39483333333333</c:v>
                </c:pt>
                <c:pt idx="134">
                  <c:v>2.40525</c:v>
                </c:pt>
                <c:pt idx="135">
                  <c:v>2.41566666666667</c:v>
                </c:pt>
                <c:pt idx="136">
                  <c:v>2.42608333333333</c:v>
                </c:pt>
                <c:pt idx="137">
                  <c:v>2.4365</c:v>
                </c:pt>
                <c:pt idx="138">
                  <c:v>2.44691666666667</c:v>
                </c:pt>
                <c:pt idx="139">
                  <c:v>2.45733333333333</c:v>
                </c:pt>
                <c:pt idx="140">
                  <c:v>2.46775</c:v>
                </c:pt>
                <c:pt idx="141">
                  <c:v>2.47816666666667</c:v>
                </c:pt>
                <c:pt idx="142">
                  <c:v>2.48858333333333</c:v>
                </c:pt>
                <c:pt idx="143">
                  <c:v>2.499</c:v>
                </c:pt>
                <c:pt idx="144">
                  <c:v>2.50941666666667</c:v>
                </c:pt>
                <c:pt idx="145">
                  <c:v>2.51983333333333</c:v>
                </c:pt>
                <c:pt idx="146">
                  <c:v>2.53025</c:v>
                </c:pt>
                <c:pt idx="147">
                  <c:v>2.54066666666667</c:v>
                </c:pt>
                <c:pt idx="148">
                  <c:v>2.55108333333333</c:v>
                </c:pt>
                <c:pt idx="149">
                  <c:v>2.5615</c:v>
                </c:pt>
                <c:pt idx="150">
                  <c:v>2.57191666666667</c:v>
                </c:pt>
                <c:pt idx="151">
                  <c:v>2.58233333333333</c:v>
                </c:pt>
                <c:pt idx="152">
                  <c:v>2.59275</c:v>
                </c:pt>
                <c:pt idx="153">
                  <c:v>2.60316666666667</c:v>
                </c:pt>
                <c:pt idx="154">
                  <c:v>2.61358333333333</c:v>
                </c:pt>
                <c:pt idx="155">
                  <c:v>2.624</c:v>
                </c:pt>
                <c:pt idx="156">
                  <c:v>2.63441666666667</c:v>
                </c:pt>
                <c:pt idx="157">
                  <c:v>2.64483333333333</c:v>
                </c:pt>
                <c:pt idx="158">
                  <c:v>2.65525</c:v>
                </c:pt>
                <c:pt idx="159">
                  <c:v>2.66566666666667</c:v>
                </c:pt>
                <c:pt idx="160">
                  <c:v>2.67608333333333</c:v>
                </c:pt>
                <c:pt idx="161">
                  <c:v>2.6865</c:v>
                </c:pt>
                <c:pt idx="162">
                  <c:v>2.69691666666667</c:v>
                </c:pt>
                <c:pt idx="163">
                  <c:v>2.70733333333333</c:v>
                </c:pt>
                <c:pt idx="164">
                  <c:v>2.71775</c:v>
                </c:pt>
                <c:pt idx="165">
                  <c:v>2.72816666666667</c:v>
                </c:pt>
                <c:pt idx="166">
                  <c:v>2.73858333333333</c:v>
                </c:pt>
                <c:pt idx="167">
                  <c:v>2.749</c:v>
                </c:pt>
                <c:pt idx="168">
                  <c:v>2.75941666666667</c:v>
                </c:pt>
                <c:pt idx="169">
                  <c:v>2.76983333333333</c:v>
                </c:pt>
                <c:pt idx="170">
                  <c:v>2.78025</c:v>
                </c:pt>
                <c:pt idx="171">
                  <c:v>2.79066666666667</c:v>
                </c:pt>
                <c:pt idx="172">
                  <c:v>2.80108333333333</c:v>
                </c:pt>
                <c:pt idx="173">
                  <c:v>2.8115</c:v>
                </c:pt>
                <c:pt idx="174">
                  <c:v>2.82191666666667</c:v>
                </c:pt>
                <c:pt idx="175">
                  <c:v>2.83233333333333</c:v>
                </c:pt>
                <c:pt idx="176">
                  <c:v>2.84275</c:v>
                </c:pt>
                <c:pt idx="177">
                  <c:v>2.85316666666667</c:v>
                </c:pt>
                <c:pt idx="178">
                  <c:v>2.86358333333333</c:v>
                </c:pt>
                <c:pt idx="179">
                  <c:v>2.874</c:v>
                </c:pt>
                <c:pt idx="180">
                  <c:v>2.88441666666667</c:v>
                </c:pt>
                <c:pt idx="181">
                  <c:v>2.89483333333333</c:v>
                </c:pt>
                <c:pt idx="182">
                  <c:v>2.90525</c:v>
                </c:pt>
                <c:pt idx="183">
                  <c:v>2.91566666666667</c:v>
                </c:pt>
                <c:pt idx="184">
                  <c:v>2.92608333333333</c:v>
                </c:pt>
                <c:pt idx="185">
                  <c:v>2.9365</c:v>
                </c:pt>
                <c:pt idx="186">
                  <c:v>2.94691666666667</c:v>
                </c:pt>
                <c:pt idx="187">
                  <c:v>2.95733333333333</c:v>
                </c:pt>
                <c:pt idx="188">
                  <c:v>2.96775</c:v>
                </c:pt>
                <c:pt idx="189">
                  <c:v>2.97816666666667</c:v>
                </c:pt>
                <c:pt idx="190">
                  <c:v>2.98858333333333</c:v>
                </c:pt>
                <c:pt idx="191">
                  <c:v>2.999</c:v>
                </c:pt>
                <c:pt idx="192">
                  <c:v>3.00941666666667</c:v>
                </c:pt>
                <c:pt idx="193">
                  <c:v>3.01983333333333</c:v>
                </c:pt>
                <c:pt idx="194">
                  <c:v>3.03025</c:v>
                </c:pt>
                <c:pt idx="195">
                  <c:v>3.04066666666667</c:v>
                </c:pt>
                <c:pt idx="196">
                  <c:v>3.05108333333333</c:v>
                </c:pt>
                <c:pt idx="197">
                  <c:v>3.0615</c:v>
                </c:pt>
                <c:pt idx="198">
                  <c:v>3.07191666666667</c:v>
                </c:pt>
                <c:pt idx="199">
                  <c:v>3.08233333333333</c:v>
                </c:pt>
                <c:pt idx="200">
                  <c:v>3.09275</c:v>
                </c:pt>
                <c:pt idx="201">
                  <c:v>3.10316666666667</c:v>
                </c:pt>
                <c:pt idx="202">
                  <c:v>3.11358333333333</c:v>
                </c:pt>
                <c:pt idx="203">
                  <c:v>3.124</c:v>
                </c:pt>
                <c:pt idx="204">
                  <c:v>3.13441666666667</c:v>
                </c:pt>
                <c:pt idx="205">
                  <c:v>3.14483333333333</c:v>
                </c:pt>
                <c:pt idx="206">
                  <c:v>3.15525</c:v>
                </c:pt>
                <c:pt idx="207">
                  <c:v>3.16566666666667</c:v>
                </c:pt>
                <c:pt idx="208">
                  <c:v>3.17608333333333</c:v>
                </c:pt>
                <c:pt idx="209">
                  <c:v>3.1865</c:v>
                </c:pt>
                <c:pt idx="210">
                  <c:v>3.19691666666667</c:v>
                </c:pt>
                <c:pt idx="211">
                  <c:v>3.20733333333333</c:v>
                </c:pt>
                <c:pt idx="212">
                  <c:v>3.21775</c:v>
                </c:pt>
                <c:pt idx="213">
                  <c:v>3.22816666666667</c:v>
                </c:pt>
                <c:pt idx="214">
                  <c:v>3.23858333333333</c:v>
                </c:pt>
                <c:pt idx="215">
                  <c:v>3.249</c:v>
                </c:pt>
                <c:pt idx="216">
                  <c:v>3.25941666666667</c:v>
                </c:pt>
                <c:pt idx="217">
                  <c:v>3.26983333333333</c:v>
                </c:pt>
                <c:pt idx="218">
                  <c:v>3.28025</c:v>
                </c:pt>
                <c:pt idx="219">
                  <c:v>3.29066666666667</c:v>
                </c:pt>
                <c:pt idx="220">
                  <c:v>3.30108333333333</c:v>
                </c:pt>
                <c:pt idx="221">
                  <c:v>3.3115</c:v>
                </c:pt>
                <c:pt idx="222">
                  <c:v>3.32191666666667</c:v>
                </c:pt>
                <c:pt idx="223">
                  <c:v>3.33233333333333</c:v>
                </c:pt>
                <c:pt idx="224">
                  <c:v>3.34275</c:v>
                </c:pt>
                <c:pt idx="225">
                  <c:v>3.35316666666667</c:v>
                </c:pt>
                <c:pt idx="226">
                  <c:v>3.36358333333333</c:v>
                </c:pt>
                <c:pt idx="227">
                  <c:v>3.374</c:v>
                </c:pt>
                <c:pt idx="228">
                  <c:v>3.38441666666667</c:v>
                </c:pt>
                <c:pt idx="229">
                  <c:v>3.39483333333333</c:v>
                </c:pt>
                <c:pt idx="230">
                  <c:v>3.40525</c:v>
                </c:pt>
                <c:pt idx="231">
                  <c:v>3.41566666666667</c:v>
                </c:pt>
                <c:pt idx="232">
                  <c:v>3.42608333333333</c:v>
                </c:pt>
                <c:pt idx="233">
                  <c:v>3.4365</c:v>
                </c:pt>
                <c:pt idx="234">
                  <c:v>3.44691666666667</c:v>
                </c:pt>
                <c:pt idx="235">
                  <c:v>3.45733333333333</c:v>
                </c:pt>
                <c:pt idx="236">
                  <c:v>3.46775</c:v>
                </c:pt>
                <c:pt idx="237">
                  <c:v>3.47816666666667</c:v>
                </c:pt>
                <c:pt idx="238">
                  <c:v>3.48858333333333</c:v>
                </c:pt>
                <c:pt idx="239">
                  <c:v>3.499</c:v>
                </c:pt>
                <c:pt idx="240">
                  <c:v>3.50941666666667</c:v>
                </c:pt>
                <c:pt idx="241">
                  <c:v>3.51983333333333</c:v>
                </c:pt>
                <c:pt idx="242">
                  <c:v>3.53025</c:v>
                </c:pt>
                <c:pt idx="243">
                  <c:v>3.54066666666667</c:v>
                </c:pt>
                <c:pt idx="244">
                  <c:v>3.55108333333333</c:v>
                </c:pt>
                <c:pt idx="245">
                  <c:v>3.5615</c:v>
                </c:pt>
                <c:pt idx="246">
                  <c:v>3.57191666666667</c:v>
                </c:pt>
                <c:pt idx="247">
                  <c:v>3.58233333333333</c:v>
                </c:pt>
                <c:pt idx="248">
                  <c:v>3.59275</c:v>
                </c:pt>
                <c:pt idx="249">
                  <c:v>3.60316666666667</c:v>
                </c:pt>
                <c:pt idx="250">
                  <c:v>3.61358333333333</c:v>
                </c:pt>
                <c:pt idx="251">
                  <c:v>3.624</c:v>
                </c:pt>
                <c:pt idx="252">
                  <c:v>3.63441666666667</c:v>
                </c:pt>
                <c:pt idx="253">
                  <c:v>3.64483333333333</c:v>
                </c:pt>
                <c:pt idx="254">
                  <c:v>3.65525</c:v>
                </c:pt>
                <c:pt idx="255">
                  <c:v>3.66566666666667</c:v>
                </c:pt>
                <c:pt idx="256">
                  <c:v>3.67608333333333</c:v>
                </c:pt>
                <c:pt idx="257">
                  <c:v>3.6865</c:v>
                </c:pt>
                <c:pt idx="258">
                  <c:v>3.69691666666667</c:v>
                </c:pt>
                <c:pt idx="259">
                  <c:v>3.70733333333333</c:v>
                </c:pt>
                <c:pt idx="260">
                  <c:v>3.71775</c:v>
                </c:pt>
                <c:pt idx="261">
                  <c:v>3.72816666666667</c:v>
                </c:pt>
                <c:pt idx="262">
                  <c:v>3.73858333333333</c:v>
                </c:pt>
                <c:pt idx="263">
                  <c:v>3.749</c:v>
                </c:pt>
                <c:pt idx="264">
                  <c:v>3.75941666666667</c:v>
                </c:pt>
                <c:pt idx="265">
                  <c:v>3.76983333333333</c:v>
                </c:pt>
                <c:pt idx="266">
                  <c:v>3.78025</c:v>
                </c:pt>
                <c:pt idx="267">
                  <c:v>3.79066666666667</c:v>
                </c:pt>
                <c:pt idx="268">
                  <c:v>3.80108333333333</c:v>
                </c:pt>
                <c:pt idx="269">
                  <c:v>3.8115</c:v>
                </c:pt>
                <c:pt idx="270">
                  <c:v>3.82191666666667</c:v>
                </c:pt>
                <c:pt idx="271">
                  <c:v>3.83233333333333</c:v>
                </c:pt>
                <c:pt idx="272">
                  <c:v>3.84275</c:v>
                </c:pt>
                <c:pt idx="273">
                  <c:v>3.85316666666667</c:v>
                </c:pt>
                <c:pt idx="274">
                  <c:v>3.86358333333333</c:v>
                </c:pt>
                <c:pt idx="275">
                  <c:v>3.874</c:v>
                </c:pt>
                <c:pt idx="276">
                  <c:v>3.88441666666667</c:v>
                </c:pt>
                <c:pt idx="277">
                  <c:v>3.89483333333333</c:v>
                </c:pt>
                <c:pt idx="278">
                  <c:v>3.90525</c:v>
                </c:pt>
                <c:pt idx="279">
                  <c:v>3.91566666666667</c:v>
                </c:pt>
                <c:pt idx="280">
                  <c:v>3.92608333333333</c:v>
                </c:pt>
                <c:pt idx="281">
                  <c:v>3.9365</c:v>
                </c:pt>
                <c:pt idx="282">
                  <c:v>3.94691666666667</c:v>
                </c:pt>
                <c:pt idx="283">
                  <c:v>3.95733333333333</c:v>
                </c:pt>
                <c:pt idx="284">
                  <c:v>3.96775</c:v>
                </c:pt>
                <c:pt idx="285">
                  <c:v>3.97816666666667</c:v>
                </c:pt>
                <c:pt idx="286">
                  <c:v>3.98858333333333</c:v>
                </c:pt>
                <c:pt idx="287">
                  <c:v>3.999</c:v>
                </c:pt>
                <c:pt idx="288">
                  <c:v>4.00941666666667</c:v>
                </c:pt>
                <c:pt idx="289">
                  <c:v>4.01983333333333</c:v>
                </c:pt>
                <c:pt idx="290">
                  <c:v>4.03025</c:v>
                </c:pt>
                <c:pt idx="291">
                  <c:v>4.04066666666667</c:v>
                </c:pt>
                <c:pt idx="292">
                  <c:v>4.05108333333333</c:v>
                </c:pt>
                <c:pt idx="293">
                  <c:v>4.0615</c:v>
                </c:pt>
                <c:pt idx="294">
                  <c:v>4.07191666666667</c:v>
                </c:pt>
                <c:pt idx="295">
                  <c:v>4.08233333333333</c:v>
                </c:pt>
                <c:pt idx="296">
                  <c:v>4.09275</c:v>
                </c:pt>
                <c:pt idx="297">
                  <c:v>4.10316666666667</c:v>
                </c:pt>
                <c:pt idx="298">
                  <c:v>4.11358333333333</c:v>
                </c:pt>
                <c:pt idx="299">
                  <c:v>4.124</c:v>
                </c:pt>
                <c:pt idx="300">
                  <c:v>4.13441666666667</c:v>
                </c:pt>
                <c:pt idx="301">
                  <c:v>4.14483333333333</c:v>
                </c:pt>
                <c:pt idx="302">
                  <c:v>4.15525</c:v>
                </c:pt>
                <c:pt idx="303">
                  <c:v>4.16566666666667</c:v>
                </c:pt>
                <c:pt idx="304">
                  <c:v>4.17608333333333</c:v>
                </c:pt>
                <c:pt idx="305">
                  <c:v>4.1865</c:v>
                </c:pt>
                <c:pt idx="306">
                  <c:v>4.19691666666667</c:v>
                </c:pt>
                <c:pt idx="307">
                  <c:v>4.20733333333333</c:v>
                </c:pt>
                <c:pt idx="308">
                  <c:v>4.21775</c:v>
                </c:pt>
                <c:pt idx="309">
                  <c:v>4.22816666666667</c:v>
                </c:pt>
                <c:pt idx="310">
                  <c:v>4.23858333333333</c:v>
                </c:pt>
                <c:pt idx="311">
                  <c:v>4.249</c:v>
                </c:pt>
                <c:pt idx="312">
                  <c:v>4.25941666666667</c:v>
                </c:pt>
                <c:pt idx="313">
                  <c:v>4.26983333333333</c:v>
                </c:pt>
                <c:pt idx="314">
                  <c:v>4.28025</c:v>
                </c:pt>
                <c:pt idx="315">
                  <c:v>4.29066666666667</c:v>
                </c:pt>
                <c:pt idx="316">
                  <c:v>4.30108333333333</c:v>
                </c:pt>
                <c:pt idx="317">
                  <c:v>4.3115</c:v>
                </c:pt>
                <c:pt idx="318">
                  <c:v>4.32191666666667</c:v>
                </c:pt>
                <c:pt idx="319">
                  <c:v>4.33233333333333</c:v>
                </c:pt>
                <c:pt idx="320">
                  <c:v>4.34275</c:v>
                </c:pt>
                <c:pt idx="321">
                  <c:v>4.35316666666667</c:v>
                </c:pt>
                <c:pt idx="322">
                  <c:v>4.36358333333333</c:v>
                </c:pt>
                <c:pt idx="323">
                  <c:v>4.374</c:v>
                </c:pt>
                <c:pt idx="324">
                  <c:v>4.38441666666667</c:v>
                </c:pt>
                <c:pt idx="325">
                  <c:v>4.39483333333333</c:v>
                </c:pt>
                <c:pt idx="326">
                  <c:v>4.40525</c:v>
                </c:pt>
                <c:pt idx="327">
                  <c:v>4.41566666666667</c:v>
                </c:pt>
                <c:pt idx="328">
                  <c:v>4.42608333333333</c:v>
                </c:pt>
                <c:pt idx="329">
                  <c:v>4.4365</c:v>
                </c:pt>
                <c:pt idx="330">
                  <c:v>4.44691666666667</c:v>
                </c:pt>
                <c:pt idx="331">
                  <c:v>4.45733333333333</c:v>
                </c:pt>
                <c:pt idx="332">
                  <c:v>4.46775</c:v>
                </c:pt>
                <c:pt idx="333">
                  <c:v>4.47816666666667</c:v>
                </c:pt>
                <c:pt idx="334">
                  <c:v>4.48858333333333</c:v>
                </c:pt>
                <c:pt idx="335">
                  <c:v>4.499</c:v>
                </c:pt>
                <c:pt idx="336">
                  <c:v>4.50941666666667</c:v>
                </c:pt>
                <c:pt idx="337">
                  <c:v>4.51983333333333</c:v>
                </c:pt>
                <c:pt idx="338">
                  <c:v>4.53025</c:v>
                </c:pt>
                <c:pt idx="339">
                  <c:v>4.54066666666667</c:v>
                </c:pt>
                <c:pt idx="340">
                  <c:v>4.55108333333333</c:v>
                </c:pt>
                <c:pt idx="341">
                  <c:v>4.5615</c:v>
                </c:pt>
                <c:pt idx="342">
                  <c:v>4.57191666666667</c:v>
                </c:pt>
                <c:pt idx="343">
                  <c:v>4.58233333333333</c:v>
                </c:pt>
                <c:pt idx="344">
                  <c:v>4.59275</c:v>
                </c:pt>
                <c:pt idx="345">
                  <c:v>4.60316666666667</c:v>
                </c:pt>
                <c:pt idx="346">
                  <c:v>4.61358333333333</c:v>
                </c:pt>
                <c:pt idx="347">
                  <c:v>4.624</c:v>
                </c:pt>
                <c:pt idx="348">
                  <c:v>4.63441666666667</c:v>
                </c:pt>
                <c:pt idx="349">
                  <c:v>4.64483333333333</c:v>
                </c:pt>
                <c:pt idx="350">
                  <c:v>4.65525</c:v>
                </c:pt>
                <c:pt idx="351">
                  <c:v>4.66566666666667</c:v>
                </c:pt>
                <c:pt idx="352">
                  <c:v>4.67608333333333</c:v>
                </c:pt>
                <c:pt idx="353">
                  <c:v>4.6865</c:v>
                </c:pt>
                <c:pt idx="354">
                  <c:v>4.69691666666667</c:v>
                </c:pt>
                <c:pt idx="355">
                  <c:v>4.70733333333333</c:v>
                </c:pt>
                <c:pt idx="356">
                  <c:v>4.71775</c:v>
                </c:pt>
                <c:pt idx="357">
                  <c:v>4.72816666666667</c:v>
                </c:pt>
                <c:pt idx="358">
                  <c:v>4.73858333333333</c:v>
                </c:pt>
                <c:pt idx="359">
                  <c:v>4.749</c:v>
                </c:pt>
                <c:pt idx="360">
                  <c:v>4.75941666666667</c:v>
                </c:pt>
                <c:pt idx="361">
                  <c:v>4.76983333333333</c:v>
                </c:pt>
                <c:pt idx="362">
                  <c:v>4.78025</c:v>
                </c:pt>
                <c:pt idx="363">
                  <c:v>4.79066666666667</c:v>
                </c:pt>
                <c:pt idx="364">
                  <c:v>4.80108333333333</c:v>
                </c:pt>
                <c:pt idx="365">
                  <c:v>4.8115</c:v>
                </c:pt>
                <c:pt idx="366">
                  <c:v>4.82191666666667</c:v>
                </c:pt>
                <c:pt idx="367">
                  <c:v>4.83233333333333</c:v>
                </c:pt>
                <c:pt idx="368">
                  <c:v>4.84275</c:v>
                </c:pt>
                <c:pt idx="369">
                  <c:v>4.85316666666667</c:v>
                </c:pt>
                <c:pt idx="370">
                  <c:v>4.86358333333333</c:v>
                </c:pt>
                <c:pt idx="371">
                  <c:v>4.874</c:v>
                </c:pt>
                <c:pt idx="372">
                  <c:v>4.88441666666667</c:v>
                </c:pt>
                <c:pt idx="373">
                  <c:v>4.89483333333333</c:v>
                </c:pt>
                <c:pt idx="374">
                  <c:v>4.90525</c:v>
                </c:pt>
                <c:pt idx="375">
                  <c:v>4.91566666666667</c:v>
                </c:pt>
                <c:pt idx="376">
                  <c:v>4.92608333333333</c:v>
                </c:pt>
                <c:pt idx="377">
                  <c:v>4.9365</c:v>
                </c:pt>
                <c:pt idx="378">
                  <c:v>4.94691666666667</c:v>
                </c:pt>
                <c:pt idx="379">
                  <c:v>4.95733333333333</c:v>
                </c:pt>
                <c:pt idx="380">
                  <c:v>4.96775</c:v>
                </c:pt>
                <c:pt idx="381">
                  <c:v>4.97816666666667</c:v>
                </c:pt>
                <c:pt idx="382">
                  <c:v>4.98858333333333</c:v>
                </c:pt>
                <c:pt idx="383">
                  <c:v>4.999</c:v>
                </c:pt>
                <c:pt idx="384">
                  <c:v>5.00941666666667</c:v>
                </c:pt>
                <c:pt idx="385">
                  <c:v>5.01983333333333</c:v>
                </c:pt>
                <c:pt idx="386">
                  <c:v>5.03025</c:v>
                </c:pt>
                <c:pt idx="387">
                  <c:v>5.04066666666667</c:v>
                </c:pt>
                <c:pt idx="388">
                  <c:v>5.05108333333333</c:v>
                </c:pt>
                <c:pt idx="389">
                  <c:v>5.0615</c:v>
                </c:pt>
                <c:pt idx="390">
                  <c:v>5.07191666666667</c:v>
                </c:pt>
                <c:pt idx="391">
                  <c:v>5.08233333333333</c:v>
                </c:pt>
                <c:pt idx="392">
                  <c:v>5.09275</c:v>
                </c:pt>
                <c:pt idx="393">
                  <c:v>5.10316666666667</c:v>
                </c:pt>
                <c:pt idx="394">
                  <c:v>5.11358333333333</c:v>
                </c:pt>
                <c:pt idx="395">
                  <c:v>5.124</c:v>
                </c:pt>
                <c:pt idx="396">
                  <c:v>5.13441666666667</c:v>
                </c:pt>
                <c:pt idx="397">
                  <c:v>5.14483333333333</c:v>
                </c:pt>
                <c:pt idx="398">
                  <c:v>5.15525</c:v>
                </c:pt>
                <c:pt idx="399">
                  <c:v>5.16566666666667</c:v>
                </c:pt>
                <c:pt idx="400">
                  <c:v>5.17608333333333</c:v>
                </c:pt>
                <c:pt idx="401">
                  <c:v>5.1865</c:v>
                </c:pt>
                <c:pt idx="402">
                  <c:v>5.19691666666667</c:v>
                </c:pt>
                <c:pt idx="403">
                  <c:v>5.20733333333333</c:v>
                </c:pt>
                <c:pt idx="404">
                  <c:v>5.21775</c:v>
                </c:pt>
                <c:pt idx="405">
                  <c:v>5.22816666666667</c:v>
                </c:pt>
                <c:pt idx="406">
                  <c:v>5.23858333333333</c:v>
                </c:pt>
                <c:pt idx="407">
                  <c:v>5.249</c:v>
                </c:pt>
                <c:pt idx="408">
                  <c:v>5.25941666666667</c:v>
                </c:pt>
                <c:pt idx="409">
                  <c:v>5.26983333333333</c:v>
                </c:pt>
                <c:pt idx="410">
                  <c:v>5.28025</c:v>
                </c:pt>
                <c:pt idx="411">
                  <c:v>5.29066666666667</c:v>
                </c:pt>
                <c:pt idx="412">
                  <c:v>5.30108333333333</c:v>
                </c:pt>
                <c:pt idx="413">
                  <c:v>5.3115</c:v>
                </c:pt>
                <c:pt idx="414">
                  <c:v>5.32191666666667</c:v>
                </c:pt>
                <c:pt idx="415">
                  <c:v>5.33233333333333</c:v>
                </c:pt>
                <c:pt idx="416">
                  <c:v>5.34275</c:v>
                </c:pt>
                <c:pt idx="417">
                  <c:v>5.35316666666667</c:v>
                </c:pt>
                <c:pt idx="418">
                  <c:v>5.36358333333333</c:v>
                </c:pt>
                <c:pt idx="419">
                  <c:v>5.374</c:v>
                </c:pt>
                <c:pt idx="420">
                  <c:v>5.38441666666667</c:v>
                </c:pt>
                <c:pt idx="421">
                  <c:v>5.39483333333333</c:v>
                </c:pt>
                <c:pt idx="422">
                  <c:v>5.40525</c:v>
                </c:pt>
                <c:pt idx="423">
                  <c:v>5.41566666666667</c:v>
                </c:pt>
                <c:pt idx="424">
                  <c:v>5.42608333333333</c:v>
                </c:pt>
                <c:pt idx="425">
                  <c:v>5.4365</c:v>
                </c:pt>
                <c:pt idx="426">
                  <c:v>5.44691666666667</c:v>
                </c:pt>
                <c:pt idx="427">
                  <c:v>5.45733333333333</c:v>
                </c:pt>
                <c:pt idx="428">
                  <c:v>5.46775</c:v>
                </c:pt>
                <c:pt idx="429">
                  <c:v>5.47816666666667</c:v>
                </c:pt>
                <c:pt idx="430">
                  <c:v>5.48858333333333</c:v>
                </c:pt>
                <c:pt idx="431">
                  <c:v>5.499</c:v>
                </c:pt>
                <c:pt idx="432">
                  <c:v>5.50941666666667</c:v>
                </c:pt>
                <c:pt idx="433">
                  <c:v>5.51983333333333</c:v>
                </c:pt>
                <c:pt idx="434">
                  <c:v>5.53025</c:v>
                </c:pt>
                <c:pt idx="435">
                  <c:v>5.54066666666667</c:v>
                </c:pt>
                <c:pt idx="436">
                  <c:v>5.55108333333333</c:v>
                </c:pt>
                <c:pt idx="437">
                  <c:v>5.5615</c:v>
                </c:pt>
                <c:pt idx="438">
                  <c:v>5.57191666666667</c:v>
                </c:pt>
                <c:pt idx="439">
                  <c:v>5.58233333333333</c:v>
                </c:pt>
                <c:pt idx="440">
                  <c:v>5.59275</c:v>
                </c:pt>
                <c:pt idx="441">
                  <c:v>5.60316666666667</c:v>
                </c:pt>
                <c:pt idx="442">
                  <c:v>5.61358333333333</c:v>
                </c:pt>
                <c:pt idx="443">
                  <c:v>5.624</c:v>
                </c:pt>
                <c:pt idx="444">
                  <c:v>5.63441666666667</c:v>
                </c:pt>
                <c:pt idx="445">
                  <c:v>5.64483333333333</c:v>
                </c:pt>
                <c:pt idx="446">
                  <c:v>5.65525</c:v>
                </c:pt>
                <c:pt idx="447">
                  <c:v>5.66566666666667</c:v>
                </c:pt>
                <c:pt idx="448">
                  <c:v>5.67608333333333</c:v>
                </c:pt>
                <c:pt idx="449">
                  <c:v>5.6865</c:v>
                </c:pt>
                <c:pt idx="450">
                  <c:v>5.69691666666667</c:v>
                </c:pt>
                <c:pt idx="451">
                  <c:v>5.70733333333333</c:v>
                </c:pt>
                <c:pt idx="452">
                  <c:v>5.71775</c:v>
                </c:pt>
                <c:pt idx="453">
                  <c:v>5.72816666666667</c:v>
                </c:pt>
                <c:pt idx="454">
                  <c:v>5.73858333333333</c:v>
                </c:pt>
                <c:pt idx="455">
                  <c:v>5.749</c:v>
                </c:pt>
                <c:pt idx="456">
                  <c:v>5.75941666666667</c:v>
                </c:pt>
                <c:pt idx="457">
                  <c:v>5.76983333333333</c:v>
                </c:pt>
                <c:pt idx="458">
                  <c:v>5.78025</c:v>
                </c:pt>
                <c:pt idx="459">
                  <c:v>5.79066666666667</c:v>
                </c:pt>
                <c:pt idx="460">
                  <c:v>5.80108333333333</c:v>
                </c:pt>
                <c:pt idx="461">
                  <c:v>5.8115</c:v>
                </c:pt>
                <c:pt idx="462">
                  <c:v>5.82191666666667</c:v>
                </c:pt>
                <c:pt idx="463">
                  <c:v>5.83233333333333</c:v>
                </c:pt>
                <c:pt idx="464">
                  <c:v>5.84275</c:v>
                </c:pt>
                <c:pt idx="465">
                  <c:v>5.85316666666667</c:v>
                </c:pt>
                <c:pt idx="466">
                  <c:v>5.86358333333333</c:v>
                </c:pt>
                <c:pt idx="467">
                  <c:v>5.874</c:v>
                </c:pt>
                <c:pt idx="468">
                  <c:v>5.88441666666667</c:v>
                </c:pt>
                <c:pt idx="469">
                  <c:v>5.89483333333333</c:v>
                </c:pt>
                <c:pt idx="470">
                  <c:v>5.90525</c:v>
                </c:pt>
                <c:pt idx="471">
                  <c:v>5.91566666666667</c:v>
                </c:pt>
                <c:pt idx="472">
                  <c:v>5.92608333333333</c:v>
                </c:pt>
                <c:pt idx="473">
                  <c:v>5.9365</c:v>
                </c:pt>
                <c:pt idx="474">
                  <c:v>5.94691666666667</c:v>
                </c:pt>
                <c:pt idx="475">
                  <c:v>5.95733333333333</c:v>
                </c:pt>
                <c:pt idx="476">
                  <c:v>5.96775</c:v>
                </c:pt>
                <c:pt idx="477">
                  <c:v>5.97816666666667</c:v>
                </c:pt>
                <c:pt idx="478">
                  <c:v>5.98858333333333</c:v>
                </c:pt>
                <c:pt idx="479">
                  <c:v>5.999</c:v>
                </c:pt>
                <c:pt idx="480">
                  <c:v>6.00941666666667</c:v>
                </c:pt>
                <c:pt idx="481">
                  <c:v>6.01983333333333</c:v>
                </c:pt>
                <c:pt idx="482">
                  <c:v>6.03025</c:v>
                </c:pt>
                <c:pt idx="483">
                  <c:v>6.04066666666667</c:v>
                </c:pt>
                <c:pt idx="484">
                  <c:v>6.05108333333333</c:v>
                </c:pt>
                <c:pt idx="485">
                  <c:v>6.0615</c:v>
                </c:pt>
                <c:pt idx="486">
                  <c:v>6.07191666666667</c:v>
                </c:pt>
                <c:pt idx="487">
                  <c:v>6.08233333333333</c:v>
                </c:pt>
                <c:pt idx="488">
                  <c:v>6.09275</c:v>
                </c:pt>
                <c:pt idx="489">
                  <c:v>6.10316666666667</c:v>
                </c:pt>
                <c:pt idx="490">
                  <c:v>6.11358333333333</c:v>
                </c:pt>
                <c:pt idx="491">
                  <c:v>6.124</c:v>
                </c:pt>
                <c:pt idx="492">
                  <c:v>6.13441666666667</c:v>
                </c:pt>
                <c:pt idx="493">
                  <c:v>6.14483333333333</c:v>
                </c:pt>
                <c:pt idx="494">
                  <c:v>6.15525</c:v>
                </c:pt>
                <c:pt idx="495">
                  <c:v>6.16566666666667</c:v>
                </c:pt>
                <c:pt idx="496">
                  <c:v>6.17608333333333</c:v>
                </c:pt>
                <c:pt idx="497">
                  <c:v>6.1865</c:v>
                </c:pt>
                <c:pt idx="498">
                  <c:v>6.19691666666667</c:v>
                </c:pt>
                <c:pt idx="499">
                  <c:v>6.20733333333333</c:v>
                </c:pt>
                <c:pt idx="500">
                  <c:v>6.21775</c:v>
                </c:pt>
                <c:pt idx="501">
                  <c:v>6.22816666666667</c:v>
                </c:pt>
                <c:pt idx="502">
                  <c:v>6.23858333333333</c:v>
                </c:pt>
                <c:pt idx="503">
                  <c:v>6.249</c:v>
                </c:pt>
                <c:pt idx="504">
                  <c:v>6.25941666666667</c:v>
                </c:pt>
                <c:pt idx="505">
                  <c:v>6.26983333333333</c:v>
                </c:pt>
                <c:pt idx="506">
                  <c:v>6.28025</c:v>
                </c:pt>
                <c:pt idx="507">
                  <c:v>6.29066666666667</c:v>
                </c:pt>
                <c:pt idx="508">
                  <c:v>6.30108333333333</c:v>
                </c:pt>
                <c:pt idx="509">
                  <c:v>6.3115</c:v>
                </c:pt>
                <c:pt idx="510">
                  <c:v>6.32191666666667</c:v>
                </c:pt>
                <c:pt idx="511">
                  <c:v>6.33233333333333</c:v>
                </c:pt>
                <c:pt idx="512">
                  <c:v>6.34275</c:v>
                </c:pt>
                <c:pt idx="513">
                  <c:v>6.35316666666667</c:v>
                </c:pt>
                <c:pt idx="514">
                  <c:v>6.36358333333333</c:v>
                </c:pt>
                <c:pt idx="515">
                  <c:v>6.374</c:v>
                </c:pt>
                <c:pt idx="516">
                  <c:v>6.38441666666667</c:v>
                </c:pt>
                <c:pt idx="517">
                  <c:v>6.39483333333333</c:v>
                </c:pt>
                <c:pt idx="518">
                  <c:v>6.40525</c:v>
                </c:pt>
                <c:pt idx="519">
                  <c:v>6.41566666666667</c:v>
                </c:pt>
                <c:pt idx="520">
                  <c:v>6.42608333333333</c:v>
                </c:pt>
                <c:pt idx="521">
                  <c:v>6.4365</c:v>
                </c:pt>
                <c:pt idx="522">
                  <c:v>6.44691666666667</c:v>
                </c:pt>
                <c:pt idx="523">
                  <c:v>6.45733333333333</c:v>
                </c:pt>
                <c:pt idx="524">
                  <c:v>6.46775</c:v>
                </c:pt>
                <c:pt idx="525">
                  <c:v>6.47816666666667</c:v>
                </c:pt>
                <c:pt idx="526">
                  <c:v>6.48858333333333</c:v>
                </c:pt>
                <c:pt idx="527">
                  <c:v>6.499</c:v>
                </c:pt>
                <c:pt idx="528">
                  <c:v>6.50941666666667</c:v>
                </c:pt>
                <c:pt idx="529">
                  <c:v>6.51983333333333</c:v>
                </c:pt>
                <c:pt idx="530">
                  <c:v>6.53025</c:v>
                </c:pt>
                <c:pt idx="531">
                  <c:v>6.54066666666667</c:v>
                </c:pt>
                <c:pt idx="532">
                  <c:v>6.55108333333333</c:v>
                </c:pt>
                <c:pt idx="533">
                  <c:v>6.5615</c:v>
                </c:pt>
                <c:pt idx="534">
                  <c:v>6.57191666666667</c:v>
                </c:pt>
                <c:pt idx="535">
                  <c:v>6.58233333333333</c:v>
                </c:pt>
                <c:pt idx="536">
                  <c:v>6.59275</c:v>
                </c:pt>
                <c:pt idx="537">
                  <c:v>6.60316666666667</c:v>
                </c:pt>
                <c:pt idx="538">
                  <c:v>6.61358333333333</c:v>
                </c:pt>
                <c:pt idx="539">
                  <c:v>6.624</c:v>
                </c:pt>
                <c:pt idx="540">
                  <c:v>6.63441666666667</c:v>
                </c:pt>
                <c:pt idx="541">
                  <c:v>6.64483333333333</c:v>
                </c:pt>
                <c:pt idx="542">
                  <c:v>6.65525</c:v>
                </c:pt>
                <c:pt idx="543">
                  <c:v>6.66566666666667</c:v>
                </c:pt>
                <c:pt idx="544">
                  <c:v>6.67608333333333</c:v>
                </c:pt>
                <c:pt idx="545">
                  <c:v>6.6865</c:v>
                </c:pt>
                <c:pt idx="546">
                  <c:v>6.69691666666667</c:v>
                </c:pt>
                <c:pt idx="547">
                  <c:v>6.70733333333333</c:v>
                </c:pt>
                <c:pt idx="548">
                  <c:v>6.71775</c:v>
                </c:pt>
                <c:pt idx="549">
                  <c:v>6.72816666666667</c:v>
                </c:pt>
                <c:pt idx="550">
                  <c:v>6.73858333333333</c:v>
                </c:pt>
                <c:pt idx="551">
                  <c:v>6.749</c:v>
                </c:pt>
                <c:pt idx="552">
                  <c:v>6.75941666666667</c:v>
                </c:pt>
                <c:pt idx="553">
                  <c:v>6.76983333333333</c:v>
                </c:pt>
                <c:pt idx="554">
                  <c:v>6.78025</c:v>
                </c:pt>
                <c:pt idx="555">
                  <c:v>6.79066666666667</c:v>
                </c:pt>
                <c:pt idx="556">
                  <c:v>6.80108333333333</c:v>
                </c:pt>
                <c:pt idx="557">
                  <c:v>6.8115</c:v>
                </c:pt>
                <c:pt idx="558">
                  <c:v>6.82191666666667</c:v>
                </c:pt>
                <c:pt idx="559">
                  <c:v>6.83233333333333</c:v>
                </c:pt>
                <c:pt idx="560">
                  <c:v>6.84275</c:v>
                </c:pt>
                <c:pt idx="561">
                  <c:v>6.85316666666667</c:v>
                </c:pt>
                <c:pt idx="562">
                  <c:v>6.86358333333333</c:v>
                </c:pt>
                <c:pt idx="563">
                  <c:v>6.874</c:v>
                </c:pt>
                <c:pt idx="564">
                  <c:v>6.88441666666667</c:v>
                </c:pt>
                <c:pt idx="565">
                  <c:v>6.89483333333333</c:v>
                </c:pt>
                <c:pt idx="566">
                  <c:v>6.90525</c:v>
                </c:pt>
                <c:pt idx="567">
                  <c:v>6.91566666666667</c:v>
                </c:pt>
                <c:pt idx="568">
                  <c:v>6.92608333333333</c:v>
                </c:pt>
                <c:pt idx="569">
                  <c:v>6.9365</c:v>
                </c:pt>
                <c:pt idx="570">
                  <c:v>6.94691666666667</c:v>
                </c:pt>
                <c:pt idx="571">
                  <c:v>6.95733333333333</c:v>
                </c:pt>
                <c:pt idx="572">
                  <c:v>6.96775</c:v>
                </c:pt>
                <c:pt idx="573">
                  <c:v>6.97816666666667</c:v>
                </c:pt>
                <c:pt idx="574">
                  <c:v>6.98858333333333</c:v>
                </c:pt>
                <c:pt idx="575">
                  <c:v>6.999</c:v>
                </c:pt>
                <c:pt idx="576">
                  <c:v>7.00941666666667</c:v>
                </c:pt>
                <c:pt idx="577">
                  <c:v>7.01983333333333</c:v>
                </c:pt>
                <c:pt idx="578">
                  <c:v>7.03025</c:v>
                </c:pt>
                <c:pt idx="579">
                  <c:v>7.04066666666667</c:v>
                </c:pt>
                <c:pt idx="580">
                  <c:v>7.05108333333333</c:v>
                </c:pt>
                <c:pt idx="581">
                  <c:v>7.0615</c:v>
                </c:pt>
                <c:pt idx="582">
                  <c:v>7.07191666666667</c:v>
                </c:pt>
                <c:pt idx="583">
                  <c:v>7.08233333333333</c:v>
                </c:pt>
                <c:pt idx="584">
                  <c:v>7.09275</c:v>
                </c:pt>
                <c:pt idx="585">
                  <c:v>7.10316666666667</c:v>
                </c:pt>
                <c:pt idx="586">
                  <c:v>7.11358333333333</c:v>
                </c:pt>
                <c:pt idx="587">
                  <c:v>7.124</c:v>
                </c:pt>
                <c:pt idx="588">
                  <c:v>7.13441666666667</c:v>
                </c:pt>
                <c:pt idx="589">
                  <c:v>7.14483333333333</c:v>
                </c:pt>
                <c:pt idx="590">
                  <c:v>7.15525</c:v>
                </c:pt>
                <c:pt idx="591">
                  <c:v>7.16566666666667</c:v>
                </c:pt>
                <c:pt idx="592">
                  <c:v>7.17608333333333</c:v>
                </c:pt>
                <c:pt idx="593">
                  <c:v>7.1865</c:v>
                </c:pt>
                <c:pt idx="594">
                  <c:v>7.19691666666667</c:v>
                </c:pt>
                <c:pt idx="595">
                  <c:v>7.20733333333333</c:v>
                </c:pt>
                <c:pt idx="596">
                  <c:v>7.21775</c:v>
                </c:pt>
                <c:pt idx="597">
                  <c:v>7.22816666666667</c:v>
                </c:pt>
                <c:pt idx="598">
                  <c:v>7.23858333333333</c:v>
                </c:pt>
                <c:pt idx="599">
                  <c:v>7.249</c:v>
                </c:pt>
                <c:pt idx="600">
                  <c:v>7.25941666666667</c:v>
                </c:pt>
                <c:pt idx="601">
                  <c:v>7.26983333333333</c:v>
                </c:pt>
                <c:pt idx="602">
                  <c:v>7.28025</c:v>
                </c:pt>
                <c:pt idx="603">
                  <c:v>7.29066666666667</c:v>
                </c:pt>
                <c:pt idx="604">
                  <c:v>7.30108333333333</c:v>
                </c:pt>
                <c:pt idx="605">
                  <c:v>7.3115</c:v>
                </c:pt>
                <c:pt idx="606">
                  <c:v>7.32191666666667</c:v>
                </c:pt>
                <c:pt idx="607">
                  <c:v>7.33233333333333</c:v>
                </c:pt>
                <c:pt idx="608">
                  <c:v>7.34275</c:v>
                </c:pt>
                <c:pt idx="609">
                  <c:v>7.35316666666667</c:v>
                </c:pt>
                <c:pt idx="610">
                  <c:v>7.36358333333333</c:v>
                </c:pt>
                <c:pt idx="611">
                  <c:v>7.374</c:v>
                </c:pt>
                <c:pt idx="612">
                  <c:v>7.38441666666667</c:v>
                </c:pt>
                <c:pt idx="613">
                  <c:v>7.39483333333333</c:v>
                </c:pt>
                <c:pt idx="614">
                  <c:v>7.40525</c:v>
                </c:pt>
                <c:pt idx="615">
                  <c:v>7.41566666666667</c:v>
                </c:pt>
                <c:pt idx="616">
                  <c:v>7.42608333333333</c:v>
                </c:pt>
                <c:pt idx="617">
                  <c:v>7.4365</c:v>
                </c:pt>
                <c:pt idx="618">
                  <c:v>7.44691666666667</c:v>
                </c:pt>
                <c:pt idx="619">
                  <c:v>7.45733333333333</c:v>
                </c:pt>
                <c:pt idx="620">
                  <c:v>7.46775</c:v>
                </c:pt>
                <c:pt idx="621">
                  <c:v>7.47816666666667</c:v>
                </c:pt>
                <c:pt idx="622">
                  <c:v>7.48858333333333</c:v>
                </c:pt>
                <c:pt idx="623">
                  <c:v>7.499</c:v>
                </c:pt>
                <c:pt idx="624">
                  <c:v>7.50941666666667</c:v>
                </c:pt>
                <c:pt idx="625">
                  <c:v>7.51983333333333</c:v>
                </c:pt>
                <c:pt idx="626">
                  <c:v>7.53025</c:v>
                </c:pt>
                <c:pt idx="627">
                  <c:v>7.54066666666667</c:v>
                </c:pt>
                <c:pt idx="628">
                  <c:v>7.55108333333333</c:v>
                </c:pt>
                <c:pt idx="629">
                  <c:v>7.5615</c:v>
                </c:pt>
                <c:pt idx="630">
                  <c:v>7.57191666666667</c:v>
                </c:pt>
                <c:pt idx="631">
                  <c:v>7.58233333333333</c:v>
                </c:pt>
                <c:pt idx="632">
                  <c:v>7.59275</c:v>
                </c:pt>
                <c:pt idx="633">
                  <c:v>7.60316666666667</c:v>
                </c:pt>
                <c:pt idx="634">
                  <c:v>7.61358333333333</c:v>
                </c:pt>
                <c:pt idx="635">
                  <c:v>7.624</c:v>
                </c:pt>
                <c:pt idx="636">
                  <c:v>7.63441666666667</c:v>
                </c:pt>
                <c:pt idx="637">
                  <c:v>7.64483333333333</c:v>
                </c:pt>
                <c:pt idx="638">
                  <c:v>7.65525</c:v>
                </c:pt>
                <c:pt idx="639">
                  <c:v>7.66566666666667</c:v>
                </c:pt>
                <c:pt idx="640">
                  <c:v>7.67608333333333</c:v>
                </c:pt>
                <c:pt idx="641">
                  <c:v>7.6865</c:v>
                </c:pt>
                <c:pt idx="642">
                  <c:v>7.69691666666667</c:v>
                </c:pt>
                <c:pt idx="643">
                  <c:v>7.70733333333333</c:v>
                </c:pt>
                <c:pt idx="644">
                  <c:v>7.71775</c:v>
                </c:pt>
                <c:pt idx="645">
                  <c:v>7.72816666666667</c:v>
                </c:pt>
                <c:pt idx="646">
                  <c:v>7.73858333333333</c:v>
                </c:pt>
                <c:pt idx="647">
                  <c:v>7.749</c:v>
                </c:pt>
                <c:pt idx="648">
                  <c:v>7.75941666666667</c:v>
                </c:pt>
                <c:pt idx="649">
                  <c:v>7.76983333333333</c:v>
                </c:pt>
                <c:pt idx="650">
                  <c:v>7.78025</c:v>
                </c:pt>
                <c:pt idx="651">
                  <c:v>7.79066666666667</c:v>
                </c:pt>
                <c:pt idx="652">
                  <c:v>7.80108333333333</c:v>
                </c:pt>
                <c:pt idx="653">
                  <c:v>7.8115</c:v>
                </c:pt>
                <c:pt idx="654">
                  <c:v>7.82191666666667</c:v>
                </c:pt>
                <c:pt idx="655">
                  <c:v>7.83233333333333</c:v>
                </c:pt>
                <c:pt idx="656">
                  <c:v>7.84275</c:v>
                </c:pt>
                <c:pt idx="657">
                  <c:v>7.85316666666667</c:v>
                </c:pt>
                <c:pt idx="658">
                  <c:v>7.86358333333333</c:v>
                </c:pt>
                <c:pt idx="659">
                  <c:v>7.874</c:v>
                </c:pt>
                <c:pt idx="660">
                  <c:v>7.88441666666667</c:v>
                </c:pt>
                <c:pt idx="661">
                  <c:v>7.89483333333333</c:v>
                </c:pt>
                <c:pt idx="662">
                  <c:v>7.90525</c:v>
                </c:pt>
                <c:pt idx="663">
                  <c:v>7.91566666666667</c:v>
                </c:pt>
                <c:pt idx="664">
                  <c:v>7.92608333333333</c:v>
                </c:pt>
                <c:pt idx="665">
                  <c:v>7.9365</c:v>
                </c:pt>
                <c:pt idx="666">
                  <c:v>7.94691666666667</c:v>
                </c:pt>
                <c:pt idx="667">
                  <c:v>7.95733333333333</c:v>
                </c:pt>
                <c:pt idx="668">
                  <c:v>7.96775</c:v>
                </c:pt>
                <c:pt idx="669">
                  <c:v>7.97816666666667</c:v>
                </c:pt>
                <c:pt idx="670">
                  <c:v>7.98858333333333</c:v>
                </c:pt>
                <c:pt idx="671">
                  <c:v>7.999</c:v>
                </c:pt>
                <c:pt idx="672">
                  <c:v>8.00941666666667</c:v>
                </c:pt>
                <c:pt idx="673">
                  <c:v>8.01983333333333</c:v>
                </c:pt>
                <c:pt idx="674">
                  <c:v>8.03025</c:v>
                </c:pt>
                <c:pt idx="675">
                  <c:v>8.04066666666667</c:v>
                </c:pt>
                <c:pt idx="676">
                  <c:v>8.05108333333333</c:v>
                </c:pt>
                <c:pt idx="677">
                  <c:v>8.0615</c:v>
                </c:pt>
                <c:pt idx="678">
                  <c:v>8.07191666666667</c:v>
                </c:pt>
                <c:pt idx="679">
                  <c:v>8.08233333333333</c:v>
                </c:pt>
                <c:pt idx="680">
                  <c:v>8.09275</c:v>
                </c:pt>
                <c:pt idx="681">
                  <c:v>8.10316666666667</c:v>
                </c:pt>
                <c:pt idx="682">
                  <c:v>8.11358333333333</c:v>
                </c:pt>
                <c:pt idx="683">
                  <c:v>8.124</c:v>
                </c:pt>
                <c:pt idx="684">
                  <c:v>8.13441666666667</c:v>
                </c:pt>
                <c:pt idx="685">
                  <c:v>8.14483333333333</c:v>
                </c:pt>
                <c:pt idx="686">
                  <c:v>8.15525</c:v>
                </c:pt>
                <c:pt idx="687">
                  <c:v>8.16566666666667</c:v>
                </c:pt>
                <c:pt idx="688">
                  <c:v>8.17608333333333</c:v>
                </c:pt>
                <c:pt idx="689">
                  <c:v>8.1865</c:v>
                </c:pt>
                <c:pt idx="690">
                  <c:v>8.19691666666667</c:v>
                </c:pt>
                <c:pt idx="691">
                  <c:v>8.20733333333333</c:v>
                </c:pt>
                <c:pt idx="692">
                  <c:v>8.21775</c:v>
                </c:pt>
                <c:pt idx="693">
                  <c:v>8.22816666666667</c:v>
                </c:pt>
                <c:pt idx="694">
                  <c:v>8.23858333333333</c:v>
                </c:pt>
                <c:pt idx="695">
                  <c:v>8.249</c:v>
                </c:pt>
                <c:pt idx="696">
                  <c:v>8.25941666666667</c:v>
                </c:pt>
                <c:pt idx="697">
                  <c:v>8.26983333333333</c:v>
                </c:pt>
                <c:pt idx="698">
                  <c:v>8.28025</c:v>
                </c:pt>
                <c:pt idx="699">
                  <c:v>8.29066666666667</c:v>
                </c:pt>
                <c:pt idx="700">
                  <c:v>8.30108333333333</c:v>
                </c:pt>
                <c:pt idx="701">
                  <c:v>8.3115</c:v>
                </c:pt>
                <c:pt idx="702">
                  <c:v>8.32191666666667</c:v>
                </c:pt>
                <c:pt idx="703">
                  <c:v>8.33233333333333</c:v>
                </c:pt>
                <c:pt idx="704">
                  <c:v>8.34275</c:v>
                </c:pt>
                <c:pt idx="705">
                  <c:v>8.35316666666667</c:v>
                </c:pt>
                <c:pt idx="706">
                  <c:v>8.36358333333333</c:v>
                </c:pt>
                <c:pt idx="707">
                  <c:v>8.374</c:v>
                </c:pt>
                <c:pt idx="708">
                  <c:v>8.38441666666667</c:v>
                </c:pt>
                <c:pt idx="709">
                  <c:v>8.39483333333333</c:v>
                </c:pt>
                <c:pt idx="710">
                  <c:v>8.40525</c:v>
                </c:pt>
                <c:pt idx="711">
                  <c:v>8.41566666666667</c:v>
                </c:pt>
                <c:pt idx="712">
                  <c:v>8.42608333333333</c:v>
                </c:pt>
                <c:pt idx="713">
                  <c:v>8.4365</c:v>
                </c:pt>
                <c:pt idx="714">
                  <c:v>8.44691666666667</c:v>
                </c:pt>
                <c:pt idx="715">
                  <c:v>8.45733333333333</c:v>
                </c:pt>
                <c:pt idx="716">
                  <c:v>8.46775</c:v>
                </c:pt>
                <c:pt idx="717">
                  <c:v>8.47816666666667</c:v>
                </c:pt>
                <c:pt idx="718">
                  <c:v>8.48858333333333</c:v>
                </c:pt>
                <c:pt idx="719">
                  <c:v>8.499</c:v>
                </c:pt>
                <c:pt idx="720">
                  <c:v>8.50941666666667</c:v>
                </c:pt>
                <c:pt idx="721">
                  <c:v>8.51983333333333</c:v>
                </c:pt>
                <c:pt idx="722">
                  <c:v>8.53025</c:v>
                </c:pt>
                <c:pt idx="723">
                  <c:v>8.54066666666667</c:v>
                </c:pt>
                <c:pt idx="724">
                  <c:v>8.55108333333333</c:v>
                </c:pt>
                <c:pt idx="725">
                  <c:v>8.5615</c:v>
                </c:pt>
                <c:pt idx="726">
                  <c:v>8.57191666666667</c:v>
                </c:pt>
                <c:pt idx="727">
                  <c:v>8.58233333333333</c:v>
                </c:pt>
                <c:pt idx="728">
                  <c:v>8.59275</c:v>
                </c:pt>
                <c:pt idx="729">
                  <c:v>8.60316666666667</c:v>
                </c:pt>
                <c:pt idx="730">
                  <c:v>8.61358333333333</c:v>
                </c:pt>
                <c:pt idx="731">
                  <c:v>8.624</c:v>
                </c:pt>
                <c:pt idx="732">
                  <c:v>8.63441666666667</c:v>
                </c:pt>
                <c:pt idx="733">
                  <c:v>8.64483333333333</c:v>
                </c:pt>
                <c:pt idx="734">
                  <c:v>8.65525</c:v>
                </c:pt>
                <c:pt idx="735">
                  <c:v>8.66566666666667</c:v>
                </c:pt>
                <c:pt idx="736">
                  <c:v>8.67608333333333</c:v>
                </c:pt>
                <c:pt idx="737">
                  <c:v>8.6865</c:v>
                </c:pt>
                <c:pt idx="738">
                  <c:v>8.69691666666667</c:v>
                </c:pt>
                <c:pt idx="739">
                  <c:v>8.70733333333333</c:v>
                </c:pt>
                <c:pt idx="740">
                  <c:v>8.71775</c:v>
                </c:pt>
                <c:pt idx="741">
                  <c:v>8.72816666666667</c:v>
                </c:pt>
                <c:pt idx="742">
                  <c:v>8.73858333333333</c:v>
                </c:pt>
                <c:pt idx="743">
                  <c:v>8.749</c:v>
                </c:pt>
                <c:pt idx="744">
                  <c:v>8.75941666666667</c:v>
                </c:pt>
                <c:pt idx="745">
                  <c:v>8.76983333333333</c:v>
                </c:pt>
                <c:pt idx="746">
                  <c:v>8.78025</c:v>
                </c:pt>
                <c:pt idx="747">
                  <c:v>8.79066666666667</c:v>
                </c:pt>
                <c:pt idx="748">
                  <c:v>8.80108333333333</c:v>
                </c:pt>
                <c:pt idx="749">
                  <c:v>8.8115</c:v>
                </c:pt>
                <c:pt idx="750">
                  <c:v>8.82191666666667</c:v>
                </c:pt>
                <c:pt idx="751">
                  <c:v>8.83233333333333</c:v>
                </c:pt>
                <c:pt idx="752">
                  <c:v>8.84275</c:v>
                </c:pt>
                <c:pt idx="753">
                  <c:v>8.85316666666667</c:v>
                </c:pt>
                <c:pt idx="754">
                  <c:v>8.86358333333333</c:v>
                </c:pt>
                <c:pt idx="755">
                  <c:v>8.874</c:v>
                </c:pt>
                <c:pt idx="756">
                  <c:v>8.88441666666667</c:v>
                </c:pt>
                <c:pt idx="757">
                  <c:v>8.89483333333333</c:v>
                </c:pt>
                <c:pt idx="758">
                  <c:v>8.90525</c:v>
                </c:pt>
                <c:pt idx="759">
                  <c:v>8.91566666666667</c:v>
                </c:pt>
                <c:pt idx="760">
                  <c:v>8.92608333333333</c:v>
                </c:pt>
                <c:pt idx="761">
                  <c:v>8.9365</c:v>
                </c:pt>
                <c:pt idx="762">
                  <c:v>8.94691666666667</c:v>
                </c:pt>
                <c:pt idx="763">
                  <c:v>8.95733333333333</c:v>
                </c:pt>
                <c:pt idx="764">
                  <c:v>8.96775</c:v>
                </c:pt>
                <c:pt idx="765">
                  <c:v>8.97816666666667</c:v>
                </c:pt>
                <c:pt idx="766">
                  <c:v>8.98858333333333</c:v>
                </c:pt>
                <c:pt idx="767">
                  <c:v>8.999</c:v>
                </c:pt>
                <c:pt idx="768">
                  <c:v>9.00941666666667</c:v>
                </c:pt>
                <c:pt idx="769">
                  <c:v>9.01983333333333</c:v>
                </c:pt>
                <c:pt idx="770">
                  <c:v>9.03025</c:v>
                </c:pt>
                <c:pt idx="771">
                  <c:v>9.04066666666667</c:v>
                </c:pt>
                <c:pt idx="772">
                  <c:v>9.05108333333333</c:v>
                </c:pt>
                <c:pt idx="773">
                  <c:v>9.0615</c:v>
                </c:pt>
                <c:pt idx="774">
                  <c:v>9.07191666666667</c:v>
                </c:pt>
                <c:pt idx="775">
                  <c:v>9.08233333333333</c:v>
                </c:pt>
                <c:pt idx="776">
                  <c:v>9.09275</c:v>
                </c:pt>
                <c:pt idx="777">
                  <c:v>9.10316666666667</c:v>
                </c:pt>
                <c:pt idx="778">
                  <c:v>9.11358333333333</c:v>
                </c:pt>
                <c:pt idx="779">
                  <c:v>9.124</c:v>
                </c:pt>
                <c:pt idx="780">
                  <c:v>9.13441666666667</c:v>
                </c:pt>
                <c:pt idx="781">
                  <c:v>9.14483333333333</c:v>
                </c:pt>
                <c:pt idx="782">
                  <c:v>9.15525</c:v>
                </c:pt>
                <c:pt idx="783">
                  <c:v>9.16566666666667</c:v>
                </c:pt>
                <c:pt idx="784">
                  <c:v>9.17608333333333</c:v>
                </c:pt>
                <c:pt idx="785">
                  <c:v>9.1865</c:v>
                </c:pt>
                <c:pt idx="786">
                  <c:v>9.19691666666667</c:v>
                </c:pt>
                <c:pt idx="787">
                  <c:v>9.20733333333333</c:v>
                </c:pt>
                <c:pt idx="788">
                  <c:v>9.21775</c:v>
                </c:pt>
                <c:pt idx="789">
                  <c:v>9.22816666666667</c:v>
                </c:pt>
                <c:pt idx="790">
                  <c:v>9.23858333333333</c:v>
                </c:pt>
                <c:pt idx="791">
                  <c:v>9.249</c:v>
                </c:pt>
                <c:pt idx="792">
                  <c:v>9.25941666666667</c:v>
                </c:pt>
                <c:pt idx="793">
                  <c:v>9.26983333333333</c:v>
                </c:pt>
                <c:pt idx="794">
                  <c:v>9.28025</c:v>
                </c:pt>
                <c:pt idx="795">
                  <c:v>9.29066666666667</c:v>
                </c:pt>
                <c:pt idx="796">
                  <c:v>9.30108333333333</c:v>
                </c:pt>
                <c:pt idx="797">
                  <c:v>9.3115</c:v>
                </c:pt>
                <c:pt idx="798">
                  <c:v>9.32191666666667</c:v>
                </c:pt>
                <c:pt idx="799">
                  <c:v>9.33233333333333</c:v>
                </c:pt>
                <c:pt idx="800">
                  <c:v>9.34275</c:v>
                </c:pt>
                <c:pt idx="801">
                  <c:v>9.35316666666667</c:v>
                </c:pt>
                <c:pt idx="802">
                  <c:v>9.36358333333333</c:v>
                </c:pt>
                <c:pt idx="803">
                  <c:v>9.374</c:v>
                </c:pt>
                <c:pt idx="804">
                  <c:v>9.38441666666667</c:v>
                </c:pt>
                <c:pt idx="805">
                  <c:v>9.39483333333333</c:v>
                </c:pt>
                <c:pt idx="806">
                  <c:v>9.40525</c:v>
                </c:pt>
                <c:pt idx="807">
                  <c:v>9.41566666666667</c:v>
                </c:pt>
                <c:pt idx="808">
                  <c:v>9.42608333333333</c:v>
                </c:pt>
                <c:pt idx="809">
                  <c:v>9.4365</c:v>
                </c:pt>
                <c:pt idx="810">
                  <c:v>9.44691666666667</c:v>
                </c:pt>
                <c:pt idx="811">
                  <c:v>9.45733333333333</c:v>
                </c:pt>
                <c:pt idx="812">
                  <c:v>9.46775</c:v>
                </c:pt>
                <c:pt idx="813">
                  <c:v>9.47816666666667</c:v>
                </c:pt>
                <c:pt idx="814">
                  <c:v>9.48858333333333</c:v>
                </c:pt>
                <c:pt idx="815">
                  <c:v>9.499</c:v>
                </c:pt>
                <c:pt idx="816">
                  <c:v>9.50941666666667</c:v>
                </c:pt>
                <c:pt idx="817">
                  <c:v>9.51983333333333</c:v>
                </c:pt>
                <c:pt idx="818">
                  <c:v>9.53025</c:v>
                </c:pt>
                <c:pt idx="819">
                  <c:v>9.54066666666667</c:v>
                </c:pt>
                <c:pt idx="820">
                  <c:v>9.55108333333333</c:v>
                </c:pt>
                <c:pt idx="821">
                  <c:v>9.5615</c:v>
                </c:pt>
                <c:pt idx="822">
                  <c:v>9.57191666666667</c:v>
                </c:pt>
                <c:pt idx="823">
                  <c:v>9.58233333333333</c:v>
                </c:pt>
                <c:pt idx="824">
                  <c:v>9.59275</c:v>
                </c:pt>
                <c:pt idx="825">
                  <c:v>9.60316666666667</c:v>
                </c:pt>
                <c:pt idx="826">
                  <c:v>9.61358333333333</c:v>
                </c:pt>
                <c:pt idx="827">
                  <c:v>9.624</c:v>
                </c:pt>
                <c:pt idx="828">
                  <c:v>9.63441666666667</c:v>
                </c:pt>
                <c:pt idx="829">
                  <c:v>9.64483333333333</c:v>
                </c:pt>
                <c:pt idx="830">
                  <c:v>9.65525</c:v>
                </c:pt>
                <c:pt idx="831">
                  <c:v>9.66566666666667</c:v>
                </c:pt>
                <c:pt idx="832">
                  <c:v>9.67608333333333</c:v>
                </c:pt>
                <c:pt idx="833">
                  <c:v>9.6865</c:v>
                </c:pt>
                <c:pt idx="834">
                  <c:v>9.69691666666667</c:v>
                </c:pt>
                <c:pt idx="835">
                  <c:v>9.70733333333333</c:v>
                </c:pt>
                <c:pt idx="836">
                  <c:v>9.71775</c:v>
                </c:pt>
                <c:pt idx="837">
                  <c:v>9.72816666666667</c:v>
                </c:pt>
                <c:pt idx="838">
                  <c:v>9.73858333333333</c:v>
                </c:pt>
                <c:pt idx="839">
                  <c:v>9.749</c:v>
                </c:pt>
                <c:pt idx="840">
                  <c:v>9.75941666666667</c:v>
                </c:pt>
                <c:pt idx="841">
                  <c:v>9.76983333333333</c:v>
                </c:pt>
                <c:pt idx="842">
                  <c:v>9.78025</c:v>
                </c:pt>
                <c:pt idx="843">
                  <c:v>9.79066666666667</c:v>
                </c:pt>
                <c:pt idx="844">
                  <c:v>9.80108333333333</c:v>
                </c:pt>
                <c:pt idx="845">
                  <c:v>9.8115</c:v>
                </c:pt>
                <c:pt idx="846">
                  <c:v>9.82191666666667</c:v>
                </c:pt>
                <c:pt idx="847">
                  <c:v>9.83233333333333</c:v>
                </c:pt>
                <c:pt idx="848">
                  <c:v>9.84275</c:v>
                </c:pt>
                <c:pt idx="849">
                  <c:v>9.85316666666667</c:v>
                </c:pt>
                <c:pt idx="850">
                  <c:v>9.86358333333333</c:v>
                </c:pt>
                <c:pt idx="851">
                  <c:v>9.874</c:v>
                </c:pt>
                <c:pt idx="852">
                  <c:v>9.88441666666667</c:v>
                </c:pt>
                <c:pt idx="853">
                  <c:v>9.89483333333333</c:v>
                </c:pt>
                <c:pt idx="854">
                  <c:v>9.90525</c:v>
                </c:pt>
                <c:pt idx="855">
                  <c:v>9.91566666666667</c:v>
                </c:pt>
                <c:pt idx="856">
                  <c:v>9.92608333333333</c:v>
                </c:pt>
                <c:pt idx="857">
                  <c:v>9.9365</c:v>
                </c:pt>
                <c:pt idx="858">
                  <c:v>9.94691666666667</c:v>
                </c:pt>
                <c:pt idx="859">
                  <c:v>9.95733333333333</c:v>
                </c:pt>
                <c:pt idx="860">
                  <c:v>9.96775</c:v>
                </c:pt>
                <c:pt idx="861">
                  <c:v>9.97816666666667</c:v>
                </c:pt>
                <c:pt idx="862">
                  <c:v>9.98858333333333</c:v>
                </c:pt>
                <c:pt idx="863">
                  <c:v>9.999</c:v>
                </c:pt>
                <c:pt idx="864">
                  <c:v>10.0094166666667</c:v>
                </c:pt>
                <c:pt idx="865">
                  <c:v>10.0198333333333</c:v>
                </c:pt>
                <c:pt idx="866">
                  <c:v>10.03025</c:v>
                </c:pt>
                <c:pt idx="867">
                  <c:v>10.0406666666667</c:v>
                </c:pt>
                <c:pt idx="868">
                  <c:v>10.0510833333333</c:v>
                </c:pt>
                <c:pt idx="869">
                  <c:v>10.0615</c:v>
                </c:pt>
                <c:pt idx="870">
                  <c:v>10.0719166666667</c:v>
                </c:pt>
                <c:pt idx="871">
                  <c:v>10.0823333333333</c:v>
                </c:pt>
                <c:pt idx="872">
                  <c:v>10.09275</c:v>
                </c:pt>
                <c:pt idx="873">
                  <c:v>10.1031666666667</c:v>
                </c:pt>
                <c:pt idx="874">
                  <c:v>10.1135833333333</c:v>
                </c:pt>
                <c:pt idx="875">
                  <c:v>10.124</c:v>
                </c:pt>
                <c:pt idx="876">
                  <c:v>10.1344166666667</c:v>
                </c:pt>
                <c:pt idx="877">
                  <c:v>10.1448333333333</c:v>
                </c:pt>
                <c:pt idx="878">
                  <c:v>10.15525</c:v>
                </c:pt>
                <c:pt idx="879">
                  <c:v>10.1656666666667</c:v>
                </c:pt>
                <c:pt idx="880">
                  <c:v>10.1760833333333</c:v>
                </c:pt>
                <c:pt idx="881">
                  <c:v>10.1865</c:v>
                </c:pt>
                <c:pt idx="882">
                  <c:v>10.1969166666667</c:v>
                </c:pt>
                <c:pt idx="883">
                  <c:v>10.2073333333333</c:v>
                </c:pt>
                <c:pt idx="884">
                  <c:v>10.21775</c:v>
                </c:pt>
                <c:pt idx="885">
                  <c:v>10.2281666666667</c:v>
                </c:pt>
                <c:pt idx="886">
                  <c:v>10.2385833333333</c:v>
                </c:pt>
                <c:pt idx="887">
                  <c:v>10.249</c:v>
                </c:pt>
                <c:pt idx="888">
                  <c:v>10.2594166666667</c:v>
                </c:pt>
                <c:pt idx="889">
                  <c:v>10.2698333333333</c:v>
                </c:pt>
                <c:pt idx="890">
                  <c:v>10.28025</c:v>
                </c:pt>
                <c:pt idx="891">
                  <c:v>10.2906666666667</c:v>
                </c:pt>
                <c:pt idx="892">
                  <c:v>10.3010833333333</c:v>
                </c:pt>
                <c:pt idx="893">
                  <c:v>10.3115</c:v>
                </c:pt>
                <c:pt idx="894">
                  <c:v>10.3219166666667</c:v>
                </c:pt>
                <c:pt idx="895">
                  <c:v>10.3323333333333</c:v>
                </c:pt>
                <c:pt idx="896">
                  <c:v>10.34275</c:v>
                </c:pt>
                <c:pt idx="897">
                  <c:v>10.3531666666667</c:v>
                </c:pt>
                <c:pt idx="898">
                  <c:v>10.3635833333333</c:v>
                </c:pt>
                <c:pt idx="899">
                  <c:v>10.374</c:v>
                </c:pt>
                <c:pt idx="900">
                  <c:v>10.3844166666667</c:v>
                </c:pt>
                <c:pt idx="901">
                  <c:v>10.3948333333333</c:v>
                </c:pt>
                <c:pt idx="902">
                  <c:v>10.40525</c:v>
                </c:pt>
                <c:pt idx="903">
                  <c:v>10.4156666666667</c:v>
                </c:pt>
                <c:pt idx="904">
                  <c:v>10.4260833333333</c:v>
                </c:pt>
                <c:pt idx="905">
                  <c:v>10.4365</c:v>
                </c:pt>
                <c:pt idx="906">
                  <c:v>10.4469166666667</c:v>
                </c:pt>
                <c:pt idx="907">
                  <c:v>10.4573333333333</c:v>
                </c:pt>
                <c:pt idx="908">
                  <c:v>10.46775</c:v>
                </c:pt>
                <c:pt idx="909">
                  <c:v>10.4781666666667</c:v>
                </c:pt>
                <c:pt idx="910">
                  <c:v>10.4885833333333</c:v>
                </c:pt>
                <c:pt idx="911">
                  <c:v>10.499</c:v>
                </c:pt>
                <c:pt idx="912">
                  <c:v>10.5094166666667</c:v>
                </c:pt>
                <c:pt idx="913">
                  <c:v>10.5198333333333</c:v>
                </c:pt>
                <c:pt idx="914">
                  <c:v>10.53025</c:v>
                </c:pt>
                <c:pt idx="915">
                  <c:v>10.5406666666667</c:v>
                </c:pt>
                <c:pt idx="916">
                  <c:v>10.5510833333333</c:v>
                </c:pt>
                <c:pt idx="917">
                  <c:v>10.5615</c:v>
                </c:pt>
                <c:pt idx="918">
                  <c:v>10.5719166666667</c:v>
                </c:pt>
                <c:pt idx="919">
                  <c:v>10.5823333333333</c:v>
                </c:pt>
                <c:pt idx="920">
                  <c:v>10.59275</c:v>
                </c:pt>
                <c:pt idx="921">
                  <c:v>10.6031666666667</c:v>
                </c:pt>
                <c:pt idx="922">
                  <c:v>10.6135833333333</c:v>
                </c:pt>
                <c:pt idx="923">
                  <c:v>10.624</c:v>
                </c:pt>
                <c:pt idx="924">
                  <c:v>10.6344166666667</c:v>
                </c:pt>
                <c:pt idx="925">
                  <c:v>10.6448333333333</c:v>
                </c:pt>
                <c:pt idx="926">
                  <c:v>10.65525</c:v>
                </c:pt>
                <c:pt idx="927">
                  <c:v>10.6656666666667</c:v>
                </c:pt>
                <c:pt idx="928">
                  <c:v>10.6760833333333</c:v>
                </c:pt>
                <c:pt idx="929">
                  <c:v>10.6865</c:v>
                </c:pt>
                <c:pt idx="930">
                  <c:v>10.6969166666667</c:v>
                </c:pt>
                <c:pt idx="931">
                  <c:v>10.7073333333333</c:v>
                </c:pt>
                <c:pt idx="932">
                  <c:v>10.71775</c:v>
                </c:pt>
                <c:pt idx="933">
                  <c:v>10.7281666666667</c:v>
                </c:pt>
                <c:pt idx="934">
                  <c:v>10.7385833333333</c:v>
                </c:pt>
                <c:pt idx="935">
                  <c:v>10.749</c:v>
                </c:pt>
                <c:pt idx="936">
                  <c:v>10.7594166666667</c:v>
                </c:pt>
                <c:pt idx="937">
                  <c:v>10.7698333333333</c:v>
                </c:pt>
                <c:pt idx="938">
                  <c:v>10.78025</c:v>
                </c:pt>
                <c:pt idx="939">
                  <c:v>10.7906666666667</c:v>
                </c:pt>
                <c:pt idx="940">
                  <c:v>10.8010833333333</c:v>
                </c:pt>
                <c:pt idx="941">
                  <c:v>10.8115</c:v>
                </c:pt>
                <c:pt idx="942">
                  <c:v>10.8219166666667</c:v>
                </c:pt>
                <c:pt idx="943">
                  <c:v>10.8323333333333</c:v>
                </c:pt>
                <c:pt idx="944">
                  <c:v>10.84275</c:v>
                </c:pt>
                <c:pt idx="945">
                  <c:v>10.8531666666667</c:v>
                </c:pt>
                <c:pt idx="946">
                  <c:v>10.8635833333333</c:v>
                </c:pt>
                <c:pt idx="947">
                  <c:v>10.874</c:v>
                </c:pt>
                <c:pt idx="948">
                  <c:v>10.8844166666667</c:v>
                </c:pt>
                <c:pt idx="949">
                  <c:v>10.8948333333333</c:v>
                </c:pt>
                <c:pt idx="950">
                  <c:v>10.90525</c:v>
                </c:pt>
                <c:pt idx="951">
                  <c:v>10.9156666666667</c:v>
                </c:pt>
                <c:pt idx="952">
                  <c:v>10.9260833333333</c:v>
                </c:pt>
                <c:pt idx="953">
                  <c:v>10.9365</c:v>
                </c:pt>
                <c:pt idx="954">
                  <c:v>10.9469166666667</c:v>
                </c:pt>
                <c:pt idx="955">
                  <c:v>10.9573333333333</c:v>
                </c:pt>
                <c:pt idx="956">
                  <c:v>10.96775</c:v>
                </c:pt>
                <c:pt idx="957">
                  <c:v>10.9781666666667</c:v>
                </c:pt>
                <c:pt idx="958">
                  <c:v>10.9885833333333</c:v>
                </c:pt>
                <c:pt idx="959">
                  <c:v>10.999</c:v>
                </c:pt>
                <c:pt idx="960">
                  <c:v>11.0094166666667</c:v>
                </c:pt>
                <c:pt idx="961">
                  <c:v>11.0198333333333</c:v>
                </c:pt>
                <c:pt idx="962">
                  <c:v>11.03025</c:v>
                </c:pt>
                <c:pt idx="963">
                  <c:v>11.0406666666667</c:v>
                </c:pt>
                <c:pt idx="964">
                  <c:v>11.0510833333333</c:v>
                </c:pt>
                <c:pt idx="965">
                  <c:v>11.0615</c:v>
                </c:pt>
                <c:pt idx="966">
                  <c:v>11.0719166666667</c:v>
                </c:pt>
                <c:pt idx="967">
                  <c:v>11.0823333333333</c:v>
                </c:pt>
                <c:pt idx="968">
                  <c:v>11.09275</c:v>
                </c:pt>
                <c:pt idx="969">
                  <c:v>11.1031666666667</c:v>
                </c:pt>
                <c:pt idx="970">
                  <c:v>11.1135833333333</c:v>
                </c:pt>
                <c:pt idx="971">
                  <c:v>11.124</c:v>
                </c:pt>
                <c:pt idx="972">
                  <c:v>11.1344166666667</c:v>
                </c:pt>
                <c:pt idx="973">
                  <c:v>11.1448333333333</c:v>
                </c:pt>
                <c:pt idx="974">
                  <c:v>11.15525</c:v>
                </c:pt>
                <c:pt idx="975">
                  <c:v>11.1656666666667</c:v>
                </c:pt>
                <c:pt idx="976">
                  <c:v>11.1760833333333</c:v>
                </c:pt>
                <c:pt idx="977">
                  <c:v>11.1865</c:v>
                </c:pt>
                <c:pt idx="978">
                  <c:v>11.1969166666667</c:v>
                </c:pt>
                <c:pt idx="979">
                  <c:v>11.2073333333333</c:v>
                </c:pt>
                <c:pt idx="980">
                  <c:v>11.21775</c:v>
                </c:pt>
                <c:pt idx="981">
                  <c:v>11.2281666666667</c:v>
                </c:pt>
                <c:pt idx="982">
                  <c:v>11.2385833333333</c:v>
                </c:pt>
                <c:pt idx="983">
                  <c:v>11.249</c:v>
                </c:pt>
                <c:pt idx="984">
                  <c:v>11.2594166666667</c:v>
                </c:pt>
                <c:pt idx="985">
                  <c:v>11.2698333333333</c:v>
                </c:pt>
                <c:pt idx="986">
                  <c:v>11.28025</c:v>
                </c:pt>
                <c:pt idx="987">
                  <c:v>11.2906666666667</c:v>
                </c:pt>
                <c:pt idx="988">
                  <c:v>11.3010833333333</c:v>
                </c:pt>
                <c:pt idx="989">
                  <c:v>11.3115</c:v>
                </c:pt>
                <c:pt idx="990">
                  <c:v>11.3219166666667</c:v>
                </c:pt>
                <c:pt idx="991">
                  <c:v>11.3323333333333</c:v>
                </c:pt>
                <c:pt idx="992">
                  <c:v>11.34275</c:v>
                </c:pt>
                <c:pt idx="993">
                  <c:v>11.3531666666667</c:v>
                </c:pt>
                <c:pt idx="994">
                  <c:v>11.3635833333333</c:v>
                </c:pt>
                <c:pt idx="995">
                  <c:v>11.374</c:v>
                </c:pt>
                <c:pt idx="996">
                  <c:v>11.3844166666667</c:v>
                </c:pt>
                <c:pt idx="997">
                  <c:v>11.3948333333333</c:v>
                </c:pt>
                <c:pt idx="998">
                  <c:v>11.40525</c:v>
                </c:pt>
                <c:pt idx="999">
                  <c:v>11.4156666666667</c:v>
                </c:pt>
                <c:pt idx="1000">
                  <c:v>11.4260833333333</c:v>
                </c:pt>
                <c:pt idx="1001">
                  <c:v>11.4365</c:v>
                </c:pt>
                <c:pt idx="1002">
                  <c:v>11.4469166666667</c:v>
                </c:pt>
                <c:pt idx="1003">
                  <c:v>11.4573333333333</c:v>
                </c:pt>
                <c:pt idx="1004">
                  <c:v>11.46775</c:v>
                </c:pt>
                <c:pt idx="1005">
                  <c:v>11.4781666666667</c:v>
                </c:pt>
                <c:pt idx="1006">
                  <c:v>11.4885833333333</c:v>
                </c:pt>
                <c:pt idx="1007">
                  <c:v>11.499</c:v>
                </c:pt>
                <c:pt idx="1008">
                  <c:v>11.5094166666667</c:v>
                </c:pt>
                <c:pt idx="1009">
                  <c:v>11.5198333333333</c:v>
                </c:pt>
                <c:pt idx="1010">
                  <c:v>11.53025</c:v>
                </c:pt>
                <c:pt idx="1011">
                  <c:v>11.5406666666667</c:v>
                </c:pt>
                <c:pt idx="1012">
                  <c:v>11.5510833333333</c:v>
                </c:pt>
                <c:pt idx="1013">
                  <c:v>11.5615</c:v>
                </c:pt>
                <c:pt idx="1014">
                  <c:v>11.5719166666667</c:v>
                </c:pt>
                <c:pt idx="1015">
                  <c:v>11.5823333333333</c:v>
                </c:pt>
                <c:pt idx="1016">
                  <c:v>11.59275</c:v>
                </c:pt>
                <c:pt idx="1017">
                  <c:v>11.6031666666667</c:v>
                </c:pt>
                <c:pt idx="1018">
                  <c:v>11.6135833333333</c:v>
                </c:pt>
                <c:pt idx="1019">
                  <c:v>11.624</c:v>
                </c:pt>
                <c:pt idx="1020">
                  <c:v>11.6344166666667</c:v>
                </c:pt>
                <c:pt idx="1021">
                  <c:v>11.6448333333333</c:v>
                </c:pt>
                <c:pt idx="1022">
                  <c:v>11.65525</c:v>
                </c:pt>
                <c:pt idx="1023">
                  <c:v>11.6656666666667</c:v>
                </c:pt>
                <c:pt idx="1024">
                  <c:v>11.6760833333333</c:v>
                </c:pt>
                <c:pt idx="1025">
                  <c:v>11.6865</c:v>
                </c:pt>
                <c:pt idx="1026">
                  <c:v>11.6969166666667</c:v>
                </c:pt>
                <c:pt idx="1027">
                  <c:v>11.7073333333333</c:v>
                </c:pt>
                <c:pt idx="1028">
                  <c:v>11.71775</c:v>
                </c:pt>
                <c:pt idx="1029">
                  <c:v>11.7281666666667</c:v>
                </c:pt>
                <c:pt idx="1030">
                  <c:v>11.7385833333333</c:v>
                </c:pt>
                <c:pt idx="1031">
                  <c:v>11.749</c:v>
                </c:pt>
                <c:pt idx="1032">
                  <c:v>11.7594166666667</c:v>
                </c:pt>
                <c:pt idx="1033">
                  <c:v>11.7698333333333</c:v>
                </c:pt>
                <c:pt idx="1034">
                  <c:v>11.78025</c:v>
                </c:pt>
                <c:pt idx="1035">
                  <c:v>11.7906666666667</c:v>
                </c:pt>
                <c:pt idx="1036">
                  <c:v>11.8010833333333</c:v>
                </c:pt>
                <c:pt idx="1037">
                  <c:v>11.8115</c:v>
                </c:pt>
                <c:pt idx="1038">
                  <c:v>11.8219166666667</c:v>
                </c:pt>
                <c:pt idx="1039">
                  <c:v>11.8323333333333</c:v>
                </c:pt>
                <c:pt idx="1040">
                  <c:v>11.84275</c:v>
                </c:pt>
                <c:pt idx="1041">
                  <c:v>11.8531666666667</c:v>
                </c:pt>
                <c:pt idx="1042">
                  <c:v>11.8635833333333</c:v>
                </c:pt>
                <c:pt idx="1043">
                  <c:v>11.874</c:v>
                </c:pt>
                <c:pt idx="1044">
                  <c:v>11.8844166666667</c:v>
                </c:pt>
                <c:pt idx="1045">
                  <c:v>11.8948333333333</c:v>
                </c:pt>
                <c:pt idx="1046">
                  <c:v>11.90525</c:v>
                </c:pt>
                <c:pt idx="1047">
                  <c:v>11.9156666666667</c:v>
                </c:pt>
                <c:pt idx="1048">
                  <c:v>11.9260833333333</c:v>
                </c:pt>
                <c:pt idx="1049">
                  <c:v>11.9365</c:v>
                </c:pt>
                <c:pt idx="1050">
                  <c:v>11.9469166666667</c:v>
                </c:pt>
                <c:pt idx="1051">
                  <c:v>11.9573333333333</c:v>
                </c:pt>
                <c:pt idx="1052">
                  <c:v>11.96775</c:v>
                </c:pt>
                <c:pt idx="1053">
                  <c:v>11.9781666666667</c:v>
                </c:pt>
                <c:pt idx="1054">
                  <c:v>11.9885833333333</c:v>
                </c:pt>
                <c:pt idx="1055">
                  <c:v>11.999</c:v>
                </c:pt>
                <c:pt idx="1056">
                  <c:v>12.0094166666667</c:v>
                </c:pt>
                <c:pt idx="1057">
                  <c:v>12.0198333333333</c:v>
                </c:pt>
                <c:pt idx="1058">
                  <c:v>12.03025</c:v>
                </c:pt>
                <c:pt idx="1059">
                  <c:v>12.0406666666667</c:v>
                </c:pt>
                <c:pt idx="1060">
                  <c:v>12.0510833333333</c:v>
                </c:pt>
                <c:pt idx="1061">
                  <c:v>12.0615</c:v>
                </c:pt>
                <c:pt idx="1062">
                  <c:v>12.0719166666667</c:v>
                </c:pt>
                <c:pt idx="1063">
                  <c:v>12.0823333333333</c:v>
                </c:pt>
                <c:pt idx="1064">
                  <c:v>12.09275</c:v>
                </c:pt>
                <c:pt idx="1065">
                  <c:v>12.1031666666667</c:v>
                </c:pt>
                <c:pt idx="1066">
                  <c:v>12.1135833333333</c:v>
                </c:pt>
                <c:pt idx="1067">
                  <c:v>12.124</c:v>
                </c:pt>
                <c:pt idx="1068">
                  <c:v>12.1344166666667</c:v>
                </c:pt>
                <c:pt idx="1069">
                  <c:v>12.1448333333333</c:v>
                </c:pt>
                <c:pt idx="1070">
                  <c:v>12.15525</c:v>
                </c:pt>
                <c:pt idx="1071">
                  <c:v>12.1656666666667</c:v>
                </c:pt>
                <c:pt idx="1072">
                  <c:v>12.1760833333333</c:v>
                </c:pt>
                <c:pt idx="1073">
                  <c:v>12.1865</c:v>
                </c:pt>
                <c:pt idx="1074">
                  <c:v>12.1969166666667</c:v>
                </c:pt>
                <c:pt idx="1075">
                  <c:v>12.2073333333333</c:v>
                </c:pt>
                <c:pt idx="1076">
                  <c:v>12.21775</c:v>
                </c:pt>
                <c:pt idx="1077">
                  <c:v>12.2281666666667</c:v>
                </c:pt>
                <c:pt idx="1078">
                  <c:v>12.2385833333333</c:v>
                </c:pt>
                <c:pt idx="1079">
                  <c:v>12.249</c:v>
                </c:pt>
                <c:pt idx="1080">
                  <c:v>12.2594166666667</c:v>
                </c:pt>
                <c:pt idx="1081">
                  <c:v>12.2698333333333</c:v>
                </c:pt>
                <c:pt idx="1082">
                  <c:v>12.28025</c:v>
                </c:pt>
                <c:pt idx="1083">
                  <c:v>12.2906666666667</c:v>
                </c:pt>
                <c:pt idx="1084">
                  <c:v>12.3010833333333</c:v>
                </c:pt>
                <c:pt idx="1085">
                  <c:v>12.3115</c:v>
                </c:pt>
                <c:pt idx="1086">
                  <c:v>12.3219166666667</c:v>
                </c:pt>
                <c:pt idx="1087">
                  <c:v>12.3323333333333</c:v>
                </c:pt>
                <c:pt idx="1088">
                  <c:v>12.34275</c:v>
                </c:pt>
                <c:pt idx="1089">
                  <c:v>12.3531666666667</c:v>
                </c:pt>
                <c:pt idx="1090">
                  <c:v>12.3635833333333</c:v>
                </c:pt>
                <c:pt idx="1091">
                  <c:v>12.374</c:v>
                </c:pt>
                <c:pt idx="1092">
                  <c:v>12.3844166666667</c:v>
                </c:pt>
                <c:pt idx="1093">
                  <c:v>12.3948333333333</c:v>
                </c:pt>
                <c:pt idx="1094">
                  <c:v>12.40525</c:v>
                </c:pt>
                <c:pt idx="1095">
                  <c:v>12.4156666666667</c:v>
                </c:pt>
                <c:pt idx="1096">
                  <c:v>12.4260833333333</c:v>
                </c:pt>
                <c:pt idx="1097">
                  <c:v>12.4365</c:v>
                </c:pt>
                <c:pt idx="1098">
                  <c:v>12.4469166666667</c:v>
                </c:pt>
                <c:pt idx="1099">
                  <c:v>12.4573333333333</c:v>
                </c:pt>
                <c:pt idx="1100">
                  <c:v>12.46775</c:v>
                </c:pt>
                <c:pt idx="1101">
                  <c:v>12.4781666666667</c:v>
                </c:pt>
                <c:pt idx="1102">
                  <c:v>12.4885833333333</c:v>
                </c:pt>
                <c:pt idx="1103">
                  <c:v>12.499</c:v>
                </c:pt>
                <c:pt idx="1104">
                  <c:v>12.5094166666667</c:v>
                </c:pt>
                <c:pt idx="1105">
                  <c:v>12.5198333333333</c:v>
                </c:pt>
                <c:pt idx="1106">
                  <c:v>12.53025</c:v>
                </c:pt>
                <c:pt idx="1107">
                  <c:v>12.5406666666667</c:v>
                </c:pt>
                <c:pt idx="1108">
                  <c:v>12.5510833333333</c:v>
                </c:pt>
                <c:pt idx="1109">
                  <c:v>12.5615</c:v>
                </c:pt>
                <c:pt idx="1110">
                  <c:v>12.5719166666667</c:v>
                </c:pt>
                <c:pt idx="1111">
                  <c:v>12.5823333333333</c:v>
                </c:pt>
                <c:pt idx="1112">
                  <c:v>12.59275</c:v>
                </c:pt>
                <c:pt idx="1113">
                  <c:v>12.6031666666667</c:v>
                </c:pt>
                <c:pt idx="1114">
                  <c:v>12.6135833333333</c:v>
                </c:pt>
                <c:pt idx="1115">
                  <c:v>12.624</c:v>
                </c:pt>
                <c:pt idx="1116">
                  <c:v>12.6344166666667</c:v>
                </c:pt>
                <c:pt idx="1117">
                  <c:v>12.6448333333333</c:v>
                </c:pt>
                <c:pt idx="1118">
                  <c:v>12.65525</c:v>
                </c:pt>
                <c:pt idx="1119">
                  <c:v>12.6656666666667</c:v>
                </c:pt>
                <c:pt idx="1120">
                  <c:v>12.6760833333333</c:v>
                </c:pt>
                <c:pt idx="1121">
                  <c:v>12.6865</c:v>
                </c:pt>
                <c:pt idx="1122">
                  <c:v>12.6969166666667</c:v>
                </c:pt>
                <c:pt idx="1123">
                  <c:v>12.7073333333333</c:v>
                </c:pt>
                <c:pt idx="1124">
                  <c:v>12.71775</c:v>
                </c:pt>
                <c:pt idx="1125">
                  <c:v>12.7281666666667</c:v>
                </c:pt>
                <c:pt idx="1126">
                  <c:v>12.7385833333333</c:v>
                </c:pt>
                <c:pt idx="1127">
                  <c:v>12.749</c:v>
                </c:pt>
                <c:pt idx="1128">
                  <c:v>12.7594166666667</c:v>
                </c:pt>
                <c:pt idx="1129">
                  <c:v>12.7698333333333</c:v>
                </c:pt>
                <c:pt idx="1130">
                  <c:v>12.78025</c:v>
                </c:pt>
                <c:pt idx="1131">
                  <c:v>12.7906666666667</c:v>
                </c:pt>
                <c:pt idx="1132">
                  <c:v>12.8010833333333</c:v>
                </c:pt>
                <c:pt idx="1133">
                  <c:v>12.8115</c:v>
                </c:pt>
                <c:pt idx="1134">
                  <c:v>12.8219166666667</c:v>
                </c:pt>
                <c:pt idx="1135">
                  <c:v>12.8323333333333</c:v>
                </c:pt>
                <c:pt idx="1136">
                  <c:v>12.84275</c:v>
                </c:pt>
                <c:pt idx="1137">
                  <c:v>12.8531666666667</c:v>
                </c:pt>
                <c:pt idx="1138">
                  <c:v>12.8635833333333</c:v>
                </c:pt>
                <c:pt idx="1139">
                  <c:v>12.874</c:v>
                </c:pt>
                <c:pt idx="1140">
                  <c:v>12.8844166666667</c:v>
                </c:pt>
                <c:pt idx="1141">
                  <c:v>12.8948333333333</c:v>
                </c:pt>
                <c:pt idx="1142">
                  <c:v>12.90525</c:v>
                </c:pt>
                <c:pt idx="1143">
                  <c:v>12.9156666666667</c:v>
                </c:pt>
                <c:pt idx="1144">
                  <c:v>12.9260833333333</c:v>
                </c:pt>
                <c:pt idx="1145">
                  <c:v>12.9365</c:v>
                </c:pt>
                <c:pt idx="1146">
                  <c:v>12.9469166666667</c:v>
                </c:pt>
                <c:pt idx="1147">
                  <c:v>12.9573333333333</c:v>
                </c:pt>
                <c:pt idx="1148">
                  <c:v>12.96775</c:v>
                </c:pt>
                <c:pt idx="1149">
                  <c:v>12.9781666666667</c:v>
                </c:pt>
                <c:pt idx="1150">
                  <c:v>12.9885833333333</c:v>
                </c:pt>
                <c:pt idx="1151">
                  <c:v>12.999</c:v>
                </c:pt>
                <c:pt idx="1152">
                  <c:v>13.0094166666667</c:v>
                </c:pt>
                <c:pt idx="1153">
                  <c:v>13.0198333333333</c:v>
                </c:pt>
                <c:pt idx="1154">
                  <c:v>13.03025</c:v>
                </c:pt>
                <c:pt idx="1155">
                  <c:v>13.0406666666667</c:v>
                </c:pt>
                <c:pt idx="1156">
                  <c:v>13.0510833333333</c:v>
                </c:pt>
                <c:pt idx="1157">
                  <c:v>13.0615</c:v>
                </c:pt>
                <c:pt idx="1158">
                  <c:v>13.0719166666667</c:v>
                </c:pt>
                <c:pt idx="1159">
                  <c:v>13.0823333333333</c:v>
                </c:pt>
                <c:pt idx="1160">
                  <c:v>13.09275</c:v>
                </c:pt>
                <c:pt idx="1161">
                  <c:v>13.1031666666667</c:v>
                </c:pt>
                <c:pt idx="1162">
                  <c:v>13.1135833333333</c:v>
                </c:pt>
                <c:pt idx="1163">
                  <c:v>13.124</c:v>
                </c:pt>
                <c:pt idx="1164">
                  <c:v>13.1344166666667</c:v>
                </c:pt>
                <c:pt idx="1165">
                  <c:v>13.1448333333333</c:v>
                </c:pt>
                <c:pt idx="1166">
                  <c:v>13.15525</c:v>
                </c:pt>
                <c:pt idx="1167">
                  <c:v>13.1656666666667</c:v>
                </c:pt>
                <c:pt idx="1168">
                  <c:v>13.1760833333333</c:v>
                </c:pt>
                <c:pt idx="1169">
                  <c:v>13.1865</c:v>
                </c:pt>
                <c:pt idx="1170">
                  <c:v>13.1969166666667</c:v>
                </c:pt>
                <c:pt idx="1171">
                  <c:v>13.2073333333333</c:v>
                </c:pt>
                <c:pt idx="1172">
                  <c:v>13.21775</c:v>
                </c:pt>
                <c:pt idx="1173">
                  <c:v>13.2281666666667</c:v>
                </c:pt>
                <c:pt idx="1174">
                  <c:v>13.2385833333333</c:v>
                </c:pt>
                <c:pt idx="1175">
                  <c:v>13.249</c:v>
                </c:pt>
                <c:pt idx="1176">
                  <c:v>13.2594166666667</c:v>
                </c:pt>
                <c:pt idx="1177">
                  <c:v>13.2698333333333</c:v>
                </c:pt>
                <c:pt idx="1178">
                  <c:v>13.28025</c:v>
                </c:pt>
                <c:pt idx="1179">
                  <c:v>13.2906666666667</c:v>
                </c:pt>
                <c:pt idx="1180">
                  <c:v>13.3010833333333</c:v>
                </c:pt>
                <c:pt idx="1181">
                  <c:v>13.3115</c:v>
                </c:pt>
                <c:pt idx="1182">
                  <c:v>13.3219166666667</c:v>
                </c:pt>
                <c:pt idx="1183">
                  <c:v>13.3323333333333</c:v>
                </c:pt>
                <c:pt idx="1184">
                  <c:v>13.34275</c:v>
                </c:pt>
                <c:pt idx="1185">
                  <c:v>13.3531666666667</c:v>
                </c:pt>
                <c:pt idx="1186">
                  <c:v>13.3635833333333</c:v>
                </c:pt>
                <c:pt idx="1187">
                  <c:v>13.374</c:v>
                </c:pt>
                <c:pt idx="1188">
                  <c:v>13.3844166666667</c:v>
                </c:pt>
                <c:pt idx="1189">
                  <c:v>13.3948333333333</c:v>
                </c:pt>
                <c:pt idx="1190">
                  <c:v>13.40525</c:v>
                </c:pt>
                <c:pt idx="1191">
                  <c:v>13.4156666666667</c:v>
                </c:pt>
                <c:pt idx="1192">
                  <c:v>13.4260833333333</c:v>
                </c:pt>
                <c:pt idx="1193">
                  <c:v>13.4365</c:v>
                </c:pt>
                <c:pt idx="1194">
                  <c:v>13.4469166666667</c:v>
                </c:pt>
                <c:pt idx="1195">
                  <c:v>13.4573333333333</c:v>
                </c:pt>
                <c:pt idx="1196">
                  <c:v>13.46775</c:v>
                </c:pt>
                <c:pt idx="1197">
                  <c:v>13.4781666666667</c:v>
                </c:pt>
                <c:pt idx="1198">
                  <c:v>13.4885833333333</c:v>
                </c:pt>
                <c:pt idx="1199">
                  <c:v>13.499</c:v>
                </c:pt>
                <c:pt idx="1200">
                  <c:v>13.5094166666667</c:v>
                </c:pt>
                <c:pt idx="1201">
                  <c:v>13.5198333333333</c:v>
                </c:pt>
                <c:pt idx="1202">
                  <c:v>13.53025</c:v>
                </c:pt>
                <c:pt idx="1203">
                  <c:v>13.5406666666667</c:v>
                </c:pt>
                <c:pt idx="1204">
                  <c:v>13.5510833333333</c:v>
                </c:pt>
                <c:pt idx="1205">
                  <c:v>13.5615</c:v>
                </c:pt>
                <c:pt idx="1206">
                  <c:v>13.5719166666667</c:v>
                </c:pt>
                <c:pt idx="1207">
                  <c:v>13.5823333333333</c:v>
                </c:pt>
                <c:pt idx="1208">
                  <c:v>13.59275</c:v>
                </c:pt>
                <c:pt idx="1209">
                  <c:v>13.6031666666667</c:v>
                </c:pt>
                <c:pt idx="1210">
                  <c:v>13.6135833333333</c:v>
                </c:pt>
                <c:pt idx="1211">
                  <c:v>13.624</c:v>
                </c:pt>
                <c:pt idx="1212">
                  <c:v>13.6344166666667</c:v>
                </c:pt>
                <c:pt idx="1213">
                  <c:v>13.6448333333333</c:v>
                </c:pt>
                <c:pt idx="1214">
                  <c:v>13.65525</c:v>
                </c:pt>
                <c:pt idx="1215">
                  <c:v>13.6656666666667</c:v>
                </c:pt>
                <c:pt idx="1216">
                  <c:v>13.6760833333333</c:v>
                </c:pt>
                <c:pt idx="1217">
                  <c:v>13.6865</c:v>
                </c:pt>
                <c:pt idx="1218">
                  <c:v>13.6969166666667</c:v>
                </c:pt>
                <c:pt idx="1219">
                  <c:v>13.7073333333333</c:v>
                </c:pt>
                <c:pt idx="1220">
                  <c:v>13.71775</c:v>
                </c:pt>
                <c:pt idx="1221">
                  <c:v>13.7281666666667</c:v>
                </c:pt>
                <c:pt idx="1222">
                  <c:v>13.7385833333333</c:v>
                </c:pt>
                <c:pt idx="1223">
                  <c:v>13.749</c:v>
                </c:pt>
                <c:pt idx="1224">
                  <c:v>13.7594166666667</c:v>
                </c:pt>
                <c:pt idx="1225">
                  <c:v>13.7698333333333</c:v>
                </c:pt>
                <c:pt idx="1226">
                  <c:v>13.78025</c:v>
                </c:pt>
                <c:pt idx="1227">
                  <c:v>13.7906666666667</c:v>
                </c:pt>
                <c:pt idx="1228">
                  <c:v>13.8010833333333</c:v>
                </c:pt>
                <c:pt idx="1229">
                  <c:v>13.8115</c:v>
                </c:pt>
                <c:pt idx="1230">
                  <c:v>13.8219166666667</c:v>
                </c:pt>
                <c:pt idx="1231">
                  <c:v>13.8323333333333</c:v>
                </c:pt>
                <c:pt idx="1232">
                  <c:v>13.84275</c:v>
                </c:pt>
                <c:pt idx="1233">
                  <c:v>13.8531666666667</c:v>
                </c:pt>
                <c:pt idx="1234">
                  <c:v>13.8635833333333</c:v>
                </c:pt>
                <c:pt idx="1235">
                  <c:v>13.874</c:v>
                </c:pt>
                <c:pt idx="1236">
                  <c:v>13.8844166666667</c:v>
                </c:pt>
                <c:pt idx="1237">
                  <c:v>13.8948333333333</c:v>
                </c:pt>
                <c:pt idx="1238">
                  <c:v>13.90525</c:v>
                </c:pt>
                <c:pt idx="1239">
                  <c:v>13.9156666666667</c:v>
                </c:pt>
                <c:pt idx="1240">
                  <c:v>13.9260833333333</c:v>
                </c:pt>
                <c:pt idx="1241">
                  <c:v>13.9365</c:v>
                </c:pt>
                <c:pt idx="1242">
                  <c:v>13.9469166666667</c:v>
                </c:pt>
                <c:pt idx="1243">
                  <c:v>13.9573333333333</c:v>
                </c:pt>
                <c:pt idx="1244">
                  <c:v>13.96775</c:v>
                </c:pt>
                <c:pt idx="1245">
                  <c:v>13.9781666666667</c:v>
                </c:pt>
                <c:pt idx="1246">
                  <c:v>13.9885833333333</c:v>
                </c:pt>
                <c:pt idx="1247">
                  <c:v>13.999</c:v>
                </c:pt>
                <c:pt idx="1248">
                  <c:v>14.0094166666667</c:v>
                </c:pt>
                <c:pt idx="1249">
                  <c:v>14.0198333333333</c:v>
                </c:pt>
                <c:pt idx="1250">
                  <c:v>14.03025</c:v>
                </c:pt>
                <c:pt idx="1251">
                  <c:v>14.0406666666667</c:v>
                </c:pt>
                <c:pt idx="1252">
                  <c:v>14.0510833333333</c:v>
                </c:pt>
                <c:pt idx="1253">
                  <c:v>14.0615</c:v>
                </c:pt>
                <c:pt idx="1254">
                  <c:v>14.0719166666667</c:v>
                </c:pt>
                <c:pt idx="1255">
                  <c:v>14.0823333333333</c:v>
                </c:pt>
                <c:pt idx="1256">
                  <c:v>14.09275</c:v>
                </c:pt>
                <c:pt idx="1257">
                  <c:v>14.1031666666667</c:v>
                </c:pt>
                <c:pt idx="1258">
                  <c:v>14.1135833333333</c:v>
                </c:pt>
                <c:pt idx="1259">
                  <c:v>14.124</c:v>
                </c:pt>
                <c:pt idx="1260">
                  <c:v>14.1344166666667</c:v>
                </c:pt>
                <c:pt idx="1261">
                  <c:v>14.1448333333333</c:v>
                </c:pt>
                <c:pt idx="1262">
                  <c:v>14.15525</c:v>
                </c:pt>
                <c:pt idx="1263">
                  <c:v>14.1656666666667</c:v>
                </c:pt>
                <c:pt idx="1264">
                  <c:v>14.1760833333333</c:v>
                </c:pt>
                <c:pt idx="1265">
                  <c:v>14.1865</c:v>
                </c:pt>
                <c:pt idx="1266">
                  <c:v>14.1969166666667</c:v>
                </c:pt>
                <c:pt idx="1267">
                  <c:v>14.2073333333333</c:v>
                </c:pt>
                <c:pt idx="1268">
                  <c:v>14.21775</c:v>
                </c:pt>
                <c:pt idx="1269">
                  <c:v>14.2281666666667</c:v>
                </c:pt>
                <c:pt idx="1270">
                  <c:v>14.2385833333333</c:v>
                </c:pt>
                <c:pt idx="1271">
                  <c:v>14.249</c:v>
                </c:pt>
                <c:pt idx="1272">
                  <c:v>14.2594166666667</c:v>
                </c:pt>
                <c:pt idx="1273">
                  <c:v>14.2698333333333</c:v>
                </c:pt>
                <c:pt idx="1274">
                  <c:v>14.28025</c:v>
                </c:pt>
                <c:pt idx="1275">
                  <c:v>14.2906666666667</c:v>
                </c:pt>
                <c:pt idx="1276">
                  <c:v>14.3010833333333</c:v>
                </c:pt>
                <c:pt idx="1277">
                  <c:v>14.3115</c:v>
                </c:pt>
                <c:pt idx="1278">
                  <c:v>14.3219166666667</c:v>
                </c:pt>
                <c:pt idx="1279">
                  <c:v>14.3323333333333</c:v>
                </c:pt>
                <c:pt idx="1280">
                  <c:v>14.34275</c:v>
                </c:pt>
                <c:pt idx="1281">
                  <c:v>14.3531666666667</c:v>
                </c:pt>
                <c:pt idx="1282">
                  <c:v>14.3635833333333</c:v>
                </c:pt>
                <c:pt idx="1283">
                  <c:v>14.374</c:v>
                </c:pt>
                <c:pt idx="1284">
                  <c:v>14.3844166666667</c:v>
                </c:pt>
                <c:pt idx="1285">
                  <c:v>14.3948333333333</c:v>
                </c:pt>
                <c:pt idx="1286">
                  <c:v>14.40525</c:v>
                </c:pt>
                <c:pt idx="1287">
                  <c:v>14.4156666666667</c:v>
                </c:pt>
                <c:pt idx="1288">
                  <c:v>14.4260833333333</c:v>
                </c:pt>
                <c:pt idx="1289">
                  <c:v>14.4365</c:v>
                </c:pt>
                <c:pt idx="1290">
                  <c:v>14.4469166666667</c:v>
                </c:pt>
                <c:pt idx="1291">
                  <c:v>14.4573333333333</c:v>
                </c:pt>
                <c:pt idx="1292">
                  <c:v>14.46775</c:v>
                </c:pt>
                <c:pt idx="1293">
                  <c:v>14.4781666666667</c:v>
                </c:pt>
                <c:pt idx="1294">
                  <c:v>14.4885833333333</c:v>
                </c:pt>
                <c:pt idx="1295">
                  <c:v>14.499</c:v>
                </c:pt>
                <c:pt idx="1296">
                  <c:v>14.5094166666667</c:v>
                </c:pt>
                <c:pt idx="1297">
                  <c:v>14.5198333333333</c:v>
                </c:pt>
                <c:pt idx="1298">
                  <c:v>14.53025</c:v>
                </c:pt>
                <c:pt idx="1299">
                  <c:v>14.5406666666667</c:v>
                </c:pt>
                <c:pt idx="1300">
                  <c:v>14.5510833333333</c:v>
                </c:pt>
                <c:pt idx="1301">
                  <c:v>14.5615</c:v>
                </c:pt>
                <c:pt idx="1302">
                  <c:v>14.5719166666667</c:v>
                </c:pt>
                <c:pt idx="1303">
                  <c:v>14.5823333333333</c:v>
                </c:pt>
                <c:pt idx="1304">
                  <c:v>14.59275</c:v>
                </c:pt>
                <c:pt idx="1305">
                  <c:v>14.6031666666667</c:v>
                </c:pt>
                <c:pt idx="1306">
                  <c:v>14.6135833333333</c:v>
                </c:pt>
                <c:pt idx="1307">
                  <c:v>14.624</c:v>
                </c:pt>
                <c:pt idx="1308">
                  <c:v>14.6344166666667</c:v>
                </c:pt>
                <c:pt idx="1309">
                  <c:v>14.6448333333333</c:v>
                </c:pt>
                <c:pt idx="1310">
                  <c:v>14.65525</c:v>
                </c:pt>
                <c:pt idx="1311">
                  <c:v>14.6656666666667</c:v>
                </c:pt>
                <c:pt idx="1312">
                  <c:v>14.6760833333333</c:v>
                </c:pt>
                <c:pt idx="1313">
                  <c:v>14.6865</c:v>
                </c:pt>
                <c:pt idx="1314">
                  <c:v>14.6969166666667</c:v>
                </c:pt>
                <c:pt idx="1315">
                  <c:v>14.7073333333333</c:v>
                </c:pt>
                <c:pt idx="1316">
                  <c:v>14.71775</c:v>
                </c:pt>
                <c:pt idx="1317">
                  <c:v>14.7281666666667</c:v>
                </c:pt>
                <c:pt idx="1318">
                  <c:v>14.7385833333333</c:v>
                </c:pt>
                <c:pt idx="1319">
                  <c:v>14.749</c:v>
                </c:pt>
                <c:pt idx="1320">
                  <c:v>14.7594166666667</c:v>
                </c:pt>
                <c:pt idx="1321">
                  <c:v>14.7698333333333</c:v>
                </c:pt>
                <c:pt idx="1322">
                  <c:v>14.78025</c:v>
                </c:pt>
                <c:pt idx="1323">
                  <c:v>14.7906666666667</c:v>
                </c:pt>
                <c:pt idx="1324">
                  <c:v>14.8010833333333</c:v>
                </c:pt>
                <c:pt idx="1325">
                  <c:v>14.8115</c:v>
                </c:pt>
                <c:pt idx="1326">
                  <c:v>14.8219166666667</c:v>
                </c:pt>
                <c:pt idx="1327">
                  <c:v>14.8323333333333</c:v>
                </c:pt>
                <c:pt idx="1328">
                  <c:v>14.84275</c:v>
                </c:pt>
                <c:pt idx="1329">
                  <c:v>14.8531666666667</c:v>
                </c:pt>
                <c:pt idx="1330">
                  <c:v>14.8635833333333</c:v>
                </c:pt>
                <c:pt idx="1331">
                  <c:v>14.874</c:v>
                </c:pt>
                <c:pt idx="1332">
                  <c:v>14.8844166666667</c:v>
                </c:pt>
                <c:pt idx="1333">
                  <c:v>14.8948333333333</c:v>
                </c:pt>
                <c:pt idx="1334">
                  <c:v>14.90525</c:v>
                </c:pt>
                <c:pt idx="1335">
                  <c:v>14.9156666666667</c:v>
                </c:pt>
                <c:pt idx="1336">
                  <c:v>14.9260833333333</c:v>
                </c:pt>
                <c:pt idx="1337">
                  <c:v>14.9365</c:v>
                </c:pt>
                <c:pt idx="1338">
                  <c:v>14.9469166666667</c:v>
                </c:pt>
                <c:pt idx="1339">
                  <c:v>14.9573333333333</c:v>
                </c:pt>
                <c:pt idx="1340">
                  <c:v>14.96775</c:v>
                </c:pt>
                <c:pt idx="1341">
                  <c:v>14.9781666666667</c:v>
                </c:pt>
                <c:pt idx="1342">
                  <c:v>14.9885833333333</c:v>
                </c:pt>
                <c:pt idx="1343">
                  <c:v>14.999</c:v>
                </c:pt>
                <c:pt idx="1344">
                  <c:v>15.0094166666667</c:v>
                </c:pt>
                <c:pt idx="1345">
                  <c:v>15.0198333333333</c:v>
                </c:pt>
                <c:pt idx="1346">
                  <c:v>15.03025</c:v>
                </c:pt>
                <c:pt idx="1347">
                  <c:v>15.0406666666667</c:v>
                </c:pt>
                <c:pt idx="1348">
                  <c:v>15.0510833333333</c:v>
                </c:pt>
                <c:pt idx="1349">
                  <c:v>15.0615</c:v>
                </c:pt>
                <c:pt idx="1350">
                  <c:v>15.0719166666667</c:v>
                </c:pt>
                <c:pt idx="1351">
                  <c:v>15.0823333333333</c:v>
                </c:pt>
                <c:pt idx="1352">
                  <c:v>15.09275</c:v>
                </c:pt>
                <c:pt idx="1353">
                  <c:v>15.1031666666667</c:v>
                </c:pt>
                <c:pt idx="1354">
                  <c:v>15.1135833333333</c:v>
                </c:pt>
                <c:pt idx="1355">
                  <c:v>15.124</c:v>
                </c:pt>
                <c:pt idx="1356">
                  <c:v>15.1344166666667</c:v>
                </c:pt>
                <c:pt idx="1357">
                  <c:v>15.1448333333333</c:v>
                </c:pt>
                <c:pt idx="1358">
                  <c:v>15.15525</c:v>
                </c:pt>
                <c:pt idx="1359">
                  <c:v>15.1656666666667</c:v>
                </c:pt>
                <c:pt idx="1360">
                  <c:v>15.1760833333333</c:v>
                </c:pt>
                <c:pt idx="1361">
                  <c:v>15.1865</c:v>
                </c:pt>
                <c:pt idx="1362">
                  <c:v>15.1969166666667</c:v>
                </c:pt>
                <c:pt idx="1363">
                  <c:v>15.2073333333333</c:v>
                </c:pt>
                <c:pt idx="1364">
                  <c:v>15.21775</c:v>
                </c:pt>
                <c:pt idx="1365">
                  <c:v>15.2281666666667</c:v>
                </c:pt>
                <c:pt idx="1366">
                  <c:v>15.2385833333333</c:v>
                </c:pt>
                <c:pt idx="1367">
                  <c:v>15.249</c:v>
                </c:pt>
                <c:pt idx="1368">
                  <c:v>15.2594166666667</c:v>
                </c:pt>
                <c:pt idx="1369">
                  <c:v>15.2698333333333</c:v>
                </c:pt>
                <c:pt idx="1370">
                  <c:v>15.28025</c:v>
                </c:pt>
                <c:pt idx="1371">
                  <c:v>15.2906666666667</c:v>
                </c:pt>
                <c:pt idx="1372">
                  <c:v>15.3010833333333</c:v>
                </c:pt>
                <c:pt idx="1373">
                  <c:v>15.3115</c:v>
                </c:pt>
                <c:pt idx="1374">
                  <c:v>15.3219166666667</c:v>
                </c:pt>
                <c:pt idx="1375">
                  <c:v>15.3323333333333</c:v>
                </c:pt>
                <c:pt idx="1376">
                  <c:v>15.34275</c:v>
                </c:pt>
                <c:pt idx="1377">
                  <c:v>15.3531666666667</c:v>
                </c:pt>
                <c:pt idx="1378">
                  <c:v>15.3635833333333</c:v>
                </c:pt>
                <c:pt idx="1379">
                  <c:v>15.374</c:v>
                </c:pt>
                <c:pt idx="1380">
                  <c:v>15.3844166666667</c:v>
                </c:pt>
                <c:pt idx="1381">
                  <c:v>15.3948333333333</c:v>
                </c:pt>
                <c:pt idx="1382">
                  <c:v>15.40525</c:v>
                </c:pt>
                <c:pt idx="1383">
                  <c:v>15.4156666666667</c:v>
                </c:pt>
                <c:pt idx="1384">
                  <c:v>15.4260833333333</c:v>
                </c:pt>
                <c:pt idx="1385">
                  <c:v>15.4365</c:v>
                </c:pt>
                <c:pt idx="1386">
                  <c:v>15.4469166666667</c:v>
                </c:pt>
                <c:pt idx="1387">
                  <c:v>15.4573333333333</c:v>
                </c:pt>
                <c:pt idx="1388">
                  <c:v>15.46775</c:v>
                </c:pt>
                <c:pt idx="1389">
                  <c:v>15.4781666666667</c:v>
                </c:pt>
                <c:pt idx="1390">
                  <c:v>15.4885833333333</c:v>
                </c:pt>
                <c:pt idx="1391">
                  <c:v>15.499</c:v>
                </c:pt>
                <c:pt idx="1392">
                  <c:v>15.5094166666667</c:v>
                </c:pt>
                <c:pt idx="1393">
                  <c:v>15.5198333333333</c:v>
                </c:pt>
                <c:pt idx="1394">
                  <c:v>15.53025</c:v>
                </c:pt>
                <c:pt idx="1395">
                  <c:v>15.5406666666667</c:v>
                </c:pt>
                <c:pt idx="1396">
                  <c:v>15.5510833333333</c:v>
                </c:pt>
                <c:pt idx="1397">
                  <c:v>15.5615</c:v>
                </c:pt>
                <c:pt idx="1398">
                  <c:v>15.5719166666667</c:v>
                </c:pt>
                <c:pt idx="1399">
                  <c:v>15.5823333333333</c:v>
                </c:pt>
                <c:pt idx="1400">
                  <c:v>15.59275</c:v>
                </c:pt>
                <c:pt idx="1401">
                  <c:v>15.6031666666667</c:v>
                </c:pt>
                <c:pt idx="1402">
                  <c:v>15.6135833333333</c:v>
                </c:pt>
                <c:pt idx="1403">
                  <c:v>15.624</c:v>
                </c:pt>
                <c:pt idx="1404">
                  <c:v>15.6344166666667</c:v>
                </c:pt>
                <c:pt idx="1405">
                  <c:v>15.6448333333333</c:v>
                </c:pt>
                <c:pt idx="1406">
                  <c:v>15.65525</c:v>
                </c:pt>
                <c:pt idx="1407">
                  <c:v>15.6656666666667</c:v>
                </c:pt>
                <c:pt idx="1408">
                  <c:v>15.6760833333333</c:v>
                </c:pt>
                <c:pt idx="1409">
                  <c:v>15.6865</c:v>
                </c:pt>
                <c:pt idx="1410">
                  <c:v>15.6969166666667</c:v>
                </c:pt>
                <c:pt idx="1411">
                  <c:v>15.7073333333333</c:v>
                </c:pt>
                <c:pt idx="1412">
                  <c:v>15.71775</c:v>
                </c:pt>
                <c:pt idx="1413">
                  <c:v>15.7281666666667</c:v>
                </c:pt>
                <c:pt idx="1414">
                  <c:v>15.7385833333333</c:v>
                </c:pt>
                <c:pt idx="1415">
                  <c:v>15.749</c:v>
                </c:pt>
                <c:pt idx="1416">
                  <c:v>15.7594166666667</c:v>
                </c:pt>
                <c:pt idx="1417">
                  <c:v>15.7698333333333</c:v>
                </c:pt>
                <c:pt idx="1418">
                  <c:v>15.78025</c:v>
                </c:pt>
                <c:pt idx="1419">
                  <c:v>15.7906666666667</c:v>
                </c:pt>
                <c:pt idx="1420">
                  <c:v>15.8010833333333</c:v>
                </c:pt>
                <c:pt idx="1421">
                  <c:v>15.8115</c:v>
                </c:pt>
                <c:pt idx="1422">
                  <c:v>15.8219166666667</c:v>
                </c:pt>
                <c:pt idx="1423">
                  <c:v>15.8323333333333</c:v>
                </c:pt>
                <c:pt idx="1424">
                  <c:v>15.84275</c:v>
                </c:pt>
                <c:pt idx="1425">
                  <c:v>15.8531666666667</c:v>
                </c:pt>
                <c:pt idx="1426">
                  <c:v>15.8635833333333</c:v>
                </c:pt>
                <c:pt idx="1427">
                  <c:v>15.874</c:v>
                </c:pt>
                <c:pt idx="1428">
                  <c:v>15.8844166666667</c:v>
                </c:pt>
                <c:pt idx="1429">
                  <c:v>15.8948333333333</c:v>
                </c:pt>
                <c:pt idx="1430">
                  <c:v>15.90525</c:v>
                </c:pt>
                <c:pt idx="1431">
                  <c:v>15.9156666666667</c:v>
                </c:pt>
                <c:pt idx="1432">
                  <c:v>15.9260833333333</c:v>
                </c:pt>
                <c:pt idx="1433">
                  <c:v>15.9365</c:v>
                </c:pt>
                <c:pt idx="1434">
                  <c:v>15.9469166666667</c:v>
                </c:pt>
                <c:pt idx="1435">
                  <c:v>15.9573333333333</c:v>
                </c:pt>
                <c:pt idx="1436">
                  <c:v>15.96775</c:v>
                </c:pt>
                <c:pt idx="1437">
                  <c:v>15.9781666666667</c:v>
                </c:pt>
                <c:pt idx="1438">
                  <c:v>15.9885833333333</c:v>
                </c:pt>
                <c:pt idx="1439">
                  <c:v>15.999</c:v>
                </c:pt>
                <c:pt idx="1440">
                  <c:v>16.0094166666667</c:v>
                </c:pt>
                <c:pt idx="1441">
                  <c:v>16.0198333333333</c:v>
                </c:pt>
                <c:pt idx="1442">
                  <c:v>16.03025</c:v>
                </c:pt>
                <c:pt idx="1443">
                  <c:v>16.0406666666667</c:v>
                </c:pt>
                <c:pt idx="1444">
                  <c:v>16.0510833333333</c:v>
                </c:pt>
                <c:pt idx="1445">
                  <c:v>16.0615</c:v>
                </c:pt>
                <c:pt idx="1446">
                  <c:v>16.0719166666667</c:v>
                </c:pt>
                <c:pt idx="1447">
                  <c:v>16.0823333333333</c:v>
                </c:pt>
                <c:pt idx="1448">
                  <c:v>16.09275</c:v>
                </c:pt>
                <c:pt idx="1449">
                  <c:v>16.1031666666667</c:v>
                </c:pt>
                <c:pt idx="1450">
                  <c:v>16.1135833333333</c:v>
                </c:pt>
                <c:pt idx="1451">
                  <c:v>16.124</c:v>
                </c:pt>
                <c:pt idx="1452">
                  <c:v>16.1344166666667</c:v>
                </c:pt>
                <c:pt idx="1453">
                  <c:v>16.1448333333333</c:v>
                </c:pt>
                <c:pt idx="1454">
                  <c:v>16.15525</c:v>
                </c:pt>
                <c:pt idx="1455">
                  <c:v>16.1656666666667</c:v>
                </c:pt>
                <c:pt idx="1456">
                  <c:v>16.1760833333333</c:v>
                </c:pt>
                <c:pt idx="1457">
                  <c:v>16.1865</c:v>
                </c:pt>
                <c:pt idx="1458">
                  <c:v>16.1969166666667</c:v>
                </c:pt>
                <c:pt idx="1459">
                  <c:v>16.2073333333333</c:v>
                </c:pt>
                <c:pt idx="1460">
                  <c:v>16.21775</c:v>
                </c:pt>
                <c:pt idx="1461">
                  <c:v>16.2281666666667</c:v>
                </c:pt>
                <c:pt idx="1462">
                  <c:v>16.2385833333333</c:v>
                </c:pt>
                <c:pt idx="1463">
                  <c:v>16.249</c:v>
                </c:pt>
                <c:pt idx="1464">
                  <c:v>16.2594166666667</c:v>
                </c:pt>
                <c:pt idx="1465">
                  <c:v>16.2698333333333</c:v>
                </c:pt>
                <c:pt idx="1466">
                  <c:v>16.28025</c:v>
                </c:pt>
                <c:pt idx="1467">
                  <c:v>16.2906666666667</c:v>
                </c:pt>
                <c:pt idx="1468">
                  <c:v>16.3010833333333</c:v>
                </c:pt>
                <c:pt idx="1469">
                  <c:v>16.3115</c:v>
                </c:pt>
                <c:pt idx="1470">
                  <c:v>16.3219166666667</c:v>
                </c:pt>
                <c:pt idx="1471">
                  <c:v>16.3323333333333</c:v>
                </c:pt>
                <c:pt idx="1472">
                  <c:v>16.34275</c:v>
                </c:pt>
                <c:pt idx="1473">
                  <c:v>16.3531666666667</c:v>
                </c:pt>
                <c:pt idx="1474">
                  <c:v>16.3635833333333</c:v>
                </c:pt>
                <c:pt idx="1475">
                  <c:v>16.374</c:v>
                </c:pt>
                <c:pt idx="1476">
                  <c:v>16.3844166666667</c:v>
                </c:pt>
                <c:pt idx="1477">
                  <c:v>16.3948333333333</c:v>
                </c:pt>
                <c:pt idx="1478">
                  <c:v>16.40525</c:v>
                </c:pt>
                <c:pt idx="1479">
                  <c:v>16.4156666666667</c:v>
                </c:pt>
                <c:pt idx="1480">
                  <c:v>16.4260833333333</c:v>
                </c:pt>
                <c:pt idx="1481">
                  <c:v>16.4365</c:v>
                </c:pt>
                <c:pt idx="1482">
                  <c:v>16.4469166666667</c:v>
                </c:pt>
                <c:pt idx="1483">
                  <c:v>16.4573333333333</c:v>
                </c:pt>
                <c:pt idx="1484">
                  <c:v>16.46775</c:v>
                </c:pt>
                <c:pt idx="1485">
                  <c:v>16.4781666666667</c:v>
                </c:pt>
                <c:pt idx="1486">
                  <c:v>16.4885833333333</c:v>
                </c:pt>
                <c:pt idx="1487">
                  <c:v>16.499</c:v>
                </c:pt>
                <c:pt idx="1488">
                  <c:v>16.5094166666667</c:v>
                </c:pt>
                <c:pt idx="1489">
                  <c:v>16.5198333333333</c:v>
                </c:pt>
                <c:pt idx="1490">
                  <c:v>16.53025</c:v>
                </c:pt>
                <c:pt idx="1491">
                  <c:v>16.5406666666667</c:v>
                </c:pt>
                <c:pt idx="1492">
                  <c:v>16.5510833333333</c:v>
                </c:pt>
                <c:pt idx="1493">
                  <c:v>16.5615</c:v>
                </c:pt>
                <c:pt idx="1494">
                  <c:v>16.5719166666667</c:v>
                </c:pt>
                <c:pt idx="1495">
                  <c:v>16.5823333333333</c:v>
                </c:pt>
                <c:pt idx="1496">
                  <c:v>16.59275</c:v>
                </c:pt>
                <c:pt idx="1497">
                  <c:v>16.6031666666667</c:v>
                </c:pt>
                <c:pt idx="1498">
                  <c:v>16.6135833333333</c:v>
                </c:pt>
                <c:pt idx="1499">
                  <c:v>16.624</c:v>
                </c:pt>
                <c:pt idx="1500">
                  <c:v>16.6344166666667</c:v>
                </c:pt>
                <c:pt idx="1501">
                  <c:v>16.6448333333333</c:v>
                </c:pt>
                <c:pt idx="1502">
                  <c:v>16.65525</c:v>
                </c:pt>
                <c:pt idx="1503">
                  <c:v>16.6656666666667</c:v>
                </c:pt>
                <c:pt idx="1504">
                  <c:v>16.6760833333333</c:v>
                </c:pt>
                <c:pt idx="1505">
                  <c:v>16.6865</c:v>
                </c:pt>
                <c:pt idx="1506">
                  <c:v>16.6969166666667</c:v>
                </c:pt>
                <c:pt idx="1507">
                  <c:v>16.7073333333333</c:v>
                </c:pt>
                <c:pt idx="1508">
                  <c:v>16.71775</c:v>
                </c:pt>
                <c:pt idx="1509">
                  <c:v>16.7281666666667</c:v>
                </c:pt>
                <c:pt idx="1510">
                  <c:v>16.7385833333333</c:v>
                </c:pt>
                <c:pt idx="1511">
                  <c:v>16.749</c:v>
                </c:pt>
                <c:pt idx="1512">
                  <c:v>16.7594166666667</c:v>
                </c:pt>
                <c:pt idx="1513">
                  <c:v>16.7698333333333</c:v>
                </c:pt>
                <c:pt idx="1514">
                  <c:v>16.78025</c:v>
                </c:pt>
                <c:pt idx="1515">
                  <c:v>16.7906666666667</c:v>
                </c:pt>
                <c:pt idx="1516">
                  <c:v>16.8010833333333</c:v>
                </c:pt>
                <c:pt idx="1517">
                  <c:v>16.8115</c:v>
                </c:pt>
                <c:pt idx="1518">
                  <c:v>16.8219166666667</c:v>
                </c:pt>
                <c:pt idx="1519">
                  <c:v>16.8323333333333</c:v>
                </c:pt>
                <c:pt idx="1520">
                  <c:v>16.84275</c:v>
                </c:pt>
                <c:pt idx="1521">
                  <c:v>16.8531666666667</c:v>
                </c:pt>
                <c:pt idx="1522">
                  <c:v>16.8635833333333</c:v>
                </c:pt>
                <c:pt idx="1523">
                  <c:v>16.874</c:v>
                </c:pt>
                <c:pt idx="1524">
                  <c:v>16.8844166666667</c:v>
                </c:pt>
                <c:pt idx="1525">
                  <c:v>16.8948333333333</c:v>
                </c:pt>
                <c:pt idx="1526">
                  <c:v>16.90525</c:v>
                </c:pt>
                <c:pt idx="1527">
                  <c:v>16.9156666666667</c:v>
                </c:pt>
                <c:pt idx="1528">
                  <c:v>16.9260833333333</c:v>
                </c:pt>
                <c:pt idx="1529">
                  <c:v>16.9365</c:v>
                </c:pt>
                <c:pt idx="1530">
                  <c:v>16.9469166666667</c:v>
                </c:pt>
                <c:pt idx="1531">
                  <c:v>16.9573333333333</c:v>
                </c:pt>
                <c:pt idx="1532">
                  <c:v>16.96775</c:v>
                </c:pt>
                <c:pt idx="1533">
                  <c:v>16.9781666666667</c:v>
                </c:pt>
                <c:pt idx="1534">
                  <c:v>16.9885833333333</c:v>
                </c:pt>
                <c:pt idx="1535">
                  <c:v>16.999</c:v>
                </c:pt>
                <c:pt idx="1536">
                  <c:v>17.0094166666667</c:v>
                </c:pt>
                <c:pt idx="1537">
                  <c:v>17.0198333333333</c:v>
                </c:pt>
                <c:pt idx="1538">
                  <c:v>17.03025</c:v>
                </c:pt>
                <c:pt idx="1539">
                  <c:v>17.0406666666667</c:v>
                </c:pt>
                <c:pt idx="1540">
                  <c:v>17.0510833333333</c:v>
                </c:pt>
                <c:pt idx="1541">
                  <c:v>17.0615</c:v>
                </c:pt>
                <c:pt idx="1542">
                  <c:v>17.0719166666667</c:v>
                </c:pt>
                <c:pt idx="1543">
                  <c:v>17.0823333333333</c:v>
                </c:pt>
                <c:pt idx="1544">
                  <c:v>17.09275</c:v>
                </c:pt>
                <c:pt idx="1545">
                  <c:v>17.1031666666667</c:v>
                </c:pt>
                <c:pt idx="1546">
                  <c:v>17.1135833333333</c:v>
                </c:pt>
                <c:pt idx="1547">
                  <c:v>17.124</c:v>
                </c:pt>
                <c:pt idx="1548">
                  <c:v>17.1344166666667</c:v>
                </c:pt>
                <c:pt idx="1549">
                  <c:v>17.1448333333333</c:v>
                </c:pt>
                <c:pt idx="1550">
                  <c:v>17.15525</c:v>
                </c:pt>
                <c:pt idx="1551">
                  <c:v>17.1656666666667</c:v>
                </c:pt>
                <c:pt idx="1552">
                  <c:v>17.1760833333333</c:v>
                </c:pt>
                <c:pt idx="1553">
                  <c:v>17.1865</c:v>
                </c:pt>
                <c:pt idx="1554">
                  <c:v>17.1969166666667</c:v>
                </c:pt>
                <c:pt idx="1555">
                  <c:v>17.2073333333333</c:v>
                </c:pt>
                <c:pt idx="1556">
                  <c:v>17.21775</c:v>
                </c:pt>
                <c:pt idx="1557">
                  <c:v>17.2281666666667</c:v>
                </c:pt>
                <c:pt idx="1558">
                  <c:v>17.2385833333333</c:v>
                </c:pt>
                <c:pt idx="1559">
                  <c:v>17.249</c:v>
                </c:pt>
                <c:pt idx="1560">
                  <c:v>17.2594166666667</c:v>
                </c:pt>
                <c:pt idx="1561">
                  <c:v>17.2698333333333</c:v>
                </c:pt>
                <c:pt idx="1562">
                  <c:v>17.28025</c:v>
                </c:pt>
                <c:pt idx="1563">
                  <c:v>17.2906666666667</c:v>
                </c:pt>
                <c:pt idx="1564">
                  <c:v>17.3010833333333</c:v>
                </c:pt>
                <c:pt idx="1565">
                  <c:v>17.3115</c:v>
                </c:pt>
                <c:pt idx="1566">
                  <c:v>17.3219166666667</c:v>
                </c:pt>
                <c:pt idx="1567">
                  <c:v>17.3323333333333</c:v>
                </c:pt>
                <c:pt idx="1568">
                  <c:v>17.34275</c:v>
                </c:pt>
                <c:pt idx="1569">
                  <c:v>17.3531666666667</c:v>
                </c:pt>
                <c:pt idx="1570">
                  <c:v>17.3635833333333</c:v>
                </c:pt>
                <c:pt idx="1571">
                  <c:v>17.374</c:v>
                </c:pt>
                <c:pt idx="1572">
                  <c:v>17.3844166666667</c:v>
                </c:pt>
                <c:pt idx="1573">
                  <c:v>17.3948333333333</c:v>
                </c:pt>
                <c:pt idx="1574">
                  <c:v>17.40525</c:v>
                </c:pt>
                <c:pt idx="1575">
                  <c:v>17.4156666666667</c:v>
                </c:pt>
                <c:pt idx="1576">
                  <c:v>17.4260833333333</c:v>
                </c:pt>
                <c:pt idx="1577">
                  <c:v>17.4365</c:v>
                </c:pt>
                <c:pt idx="1578">
                  <c:v>17.4469166666667</c:v>
                </c:pt>
                <c:pt idx="1579">
                  <c:v>17.4573333333333</c:v>
                </c:pt>
                <c:pt idx="1580">
                  <c:v>17.46775</c:v>
                </c:pt>
                <c:pt idx="1581">
                  <c:v>17.4781666666667</c:v>
                </c:pt>
                <c:pt idx="1582">
                  <c:v>17.4885833333333</c:v>
                </c:pt>
                <c:pt idx="1583">
                  <c:v>17.499</c:v>
                </c:pt>
                <c:pt idx="1584">
                  <c:v>17.5094166666667</c:v>
                </c:pt>
                <c:pt idx="1585">
                  <c:v>17.5198333333333</c:v>
                </c:pt>
                <c:pt idx="1586">
                  <c:v>17.53025</c:v>
                </c:pt>
                <c:pt idx="1587">
                  <c:v>17.5406666666667</c:v>
                </c:pt>
                <c:pt idx="1588">
                  <c:v>17.5510833333333</c:v>
                </c:pt>
                <c:pt idx="1589">
                  <c:v>17.5615</c:v>
                </c:pt>
                <c:pt idx="1590">
                  <c:v>17.5719166666667</c:v>
                </c:pt>
                <c:pt idx="1591">
                  <c:v>17.5823333333333</c:v>
                </c:pt>
                <c:pt idx="1592">
                  <c:v>17.59275</c:v>
                </c:pt>
                <c:pt idx="1593">
                  <c:v>17.6031666666667</c:v>
                </c:pt>
                <c:pt idx="1594">
                  <c:v>17.6135833333333</c:v>
                </c:pt>
                <c:pt idx="1595">
                  <c:v>17.624</c:v>
                </c:pt>
                <c:pt idx="1596">
                  <c:v>17.6344166666667</c:v>
                </c:pt>
                <c:pt idx="1597">
                  <c:v>17.6448333333333</c:v>
                </c:pt>
                <c:pt idx="1598">
                  <c:v>17.65525</c:v>
                </c:pt>
                <c:pt idx="1599">
                  <c:v>17.6656666666667</c:v>
                </c:pt>
                <c:pt idx="1600">
                  <c:v>17.6760833333333</c:v>
                </c:pt>
                <c:pt idx="1601">
                  <c:v>17.6865</c:v>
                </c:pt>
                <c:pt idx="1602">
                  <c:v>17.6969166666667</c:v>
                </c:pt>
                <c:pt idx="1603">
                  <c:v>17.7073333333333</c:v>
                </c:pt>
                <c:pt idx="1604">
                  <c:v>17.71775</c:v>
                </c:pt>
                <c:pt idx="1605">
                  <c:v>17.7281666666667</c:v>
                </c:pt>
                <c:pt idx="1606">
                  <c:v>17.7385833333333</c:v>
                </c:pt>
                <c:pt idx="1607">
                  <c:v>17.749</c:v>
                </c:pt>
                <c:pt idx="1608">
                  <c:v>17.7594166666667</c:v>
                </c:pt>
                <c:pt idx="1609">
                  <c:v>17.7698333333333</c:v>
                </c:pt>
                <c:pt idx="1610">
                  <c:v>17.78025</c:v>
                </c:pt>
                <c:pt idx="1611">
                  <c:v>17.7906666666667</c:v>
                </c:pt>
                <c:pt idx="1612">
                  <c:v>17.8010833333333</c:v>
                </c:pt>
                <c:pt idx="1613">
                  <c:v>17.8115</c:v>
                </c:pt>
                <c:pt idx="1614">
                  <c:v>17.8219166666667</c:v>
                </c:pt>
                <c:pt idx="1615">
                  <c:v>17.8323333333333</c:v>
                </c:pt>
                <c:pt idx="1616">
                  <c:v>17.84275</c:v>
                </c:pt>
                <c:pt idx="1617">
                  <c:v>17.8531666666667</c:v>
                </c:pt>
                <c:pt idx="1618">
                  <c:v>17.8635833333333</c:v>
                </c:pt>
                <c:pt idx="1619">
                  <c:v>17.874</c:v>
                </c:pt>
                <c:pt idx="1620">
                  <c:v>17.8844166666667</c:v>
                </c:pt>
                <c:pt idx="1621">
                  <c:v>17.8948333333333</c:v>
                </c:pt>
                <c:pt idx="1622">
                  <c:v>17.90525</c:v>
                </c:pt>
                <c:pt idx="1623">
                  <c:v>17.9156666666667</c:v>
                </c:pt>
                <c:pt idx="1624">
                  <c:v>17.9260833333333</c:v>
                </c:pt>
                <c:pt idx="1625">
                  <c:v>17.9365</c:v>
                </c:pt>
                <c:pt idx="1626">
                  <c:v>17.9469166666667</c:v>
                </c:pt>
                <c:pt idx="1627">
                  <c:v>17.9573333333333</c:v>
                </c:pt>
                <c:pt idx="1628">
                  <c:v>17.96775</c:v>
                </c:pt>
                <c:pt idx="1629">
                  <c:v>17.9781666666667</c:v>
                </c:pt>
                <c:pt idx="1630">
                  <c:v>17.9885833333333</c:v>
                </c:pt>
                <c:pt idx="1631">
                  <c:v>17.999</c:v>
                </c:pt>
                <c:pt idx="1632">
                  <c:v>18.0094166666667</c:v>
                </c:pt>
                <c:pt idx="1633">
                  <c:v>18.0198333333333</c:v>
                </c:pt>
                <c:pt idx="1634">
                  <c:v>18.03025</c:v>
                </c:pt>
                <c:pt idx="1635">
                  <c:v>18.0406666666667</c:v>
                </c:pt>
                <c:pt idx="1636">
                  <c:v>18.0510833333333</c:v>
                </c:pt>
                <c:pt idx="1637">
                  <c:v>18.0615</c:v>
                </c:pt>
                <c:pt idx="1638">
                  <c:v>18.0719166666667</c:v>
                </c:pt>
                <c:pt idx="1639">
                  <c:v>18.0823333333333</c:v>
                </c:pt>
                <c:pt idx="1640">
                  <c:v>18.09275</c:v>
                </c:pt>
                <c:pt idx="1641">
                  <c:v>18.1031666666667</c:v>
                </c:pt>
                <c:pt idx="1642">
                  <c:v>18.1135833333333</c:v>
                </c:pt>
                <c:pt idx="1643">
                  <c:v>18.124</c:v>
                </c:pt>
                <c:pt idx="1644">
                  <c:v>18.1344166666667</c:v>
                </c:pt>
                <c:pt idx="1645">
                  <c:v>18.1448333333333</c:v>
                </c:pt>
                <c:pt idx="1646">
                  <c:v>18.15525</c:v>
                </c:pt>
                <c:pt idx="1647">
                  <c:v>18.1656666666667</c:v>
                </c:pt>
                <c:pt idx="1648">
                  <c:v>18.1760833333333</c:v>
                </c:pt>
                <c:pt idx="1649">
                  <c:v>18.1865</c:v>
                </c:pt>
                <c:pt idx="1650">
                  <c:v>18.1969166666667</c:v>
                </c:pt>
                <c:pt idx="1651">
                  <c:v>18.2073333333333</c:v>
                </c:pt>
                <c:pt idx="1652">
                  <c:v>18.21775</c:v>
                </c:pt>
                <c:pt idx="1653">
                  <c:v>18.2281666666667</c:v>
                </c:pt>
                <c:pt idx="1654">
                  <c:v>18.2385833333333</c:v>
                </c:pt>
                <c:pt idx="1655">
                  <c:v>18.249</c:v>
                </c:pt>
                <c:pt idx="1656">
                  <c:v>18.2594166666667</c:v>
                </c:pt>
                <c:pt idx="1657">
                  <c:v>18.2698333333333</c:v>
                </c:pt>
                <c:pt idx="1658">
                  <c:v>18.28025</c:v>
                </c:pt>
                <c:pt idx="1659">
                  <c:v>18.2906666666667</c:v>
                </c:pt>
                <c:pt idx="1660">
                  <c:v>18.3010833333333</c:v>
                </c:pt>
                <c:pt idx="1661">
                  <c:v>18.3115</c:v>
                </c:pt>
                <c:pt idx="1662">
                  <c:v>18.3219166666667</c:v>
                </c:pt>
                <c:pt idx="1663">
                  <c:v>18.3323333333333</c:v>
                </c:pt>
                <c:pt idx="1664">
                  <c:v>18.34275</c:v>
                </c:pt>
                <c:pt idx="1665">
                  <c:v>18.3531666666667</c:v>
                </c:pt>
                <c:pt idx="1666">
                  <c:v>18.3635833333333</c:v>
                </c:pt>
                <c:pt idx="1667">
                  <c:v>18.374</c:v>
                </c:pt>
                <c:pt idx="1668">
                  <c:v>18.3844166666667</c:v>
                </c:pt>
                <c:pt idx="1669">
                  <c:v>18.3948333333333</c:v>
                </c:pt>
                <c:pt idx="1670">
                  <c:v>18.40525</c:v>
                </c:pt>
                <c:pt idx="1671">
                  <c:v>18.4156666666667</c:v>
                </c:pt>
                <c:pt idx="1672">
                  <c:v>18.4260833333333</c:v>
                </c:pt>
                <c:pt idx="1673">
                  <c:v>18.4365</c:v>
                </c:pt>
                <c:pt idx="1674">
                  <c:v>18.4469166666667</c:v>
                </c:pt>
                <c:pt idx="1675">
                  <c:v>18.4573333333333</c:v>
                </c:pt>
                <c:pt idx="1676">
                  <c:v>18.46775</c:v>
                </c:pt>
                <c:pt idx="1677">
                  <c:v>18.4781666666667</c:v>
                </c:pt>
                <c:pt idx="1678">
                  <c:v>18.4885833333333</c:v>
                </c:pt>
                <c:pt idx="1679">
                  <c:v>18.499</c:v>
                </c:pt>
                <c:pt idx="1680">
                  <c:v>18.5094166666667</c:v>
                </c:pt>
                <c:pt idx="1681">
                  <c:v>18.5198333333333</c:v>
                </c:pt>
                <c:pt idx="1682">
                  <c:v>18.53025</c:v>
                </c:pt>
                <c:pt idx="1683">
                  <c:v>18.5406666666667</c:v>
                </c:pt>
                <c:pt idx="1684">
                  <c:v>18.5510833333333</c:v>
                </c:pt>
                <c:pt idx="1685">
                  <c:v>18.5615</c:v>
                </c:pt>
                <c:pt idx="1686">
                  <c:v>18.5719166666667</c:v>
                </c:pt>
                <c:pt idx="1687">
                  <c:v>18.5823333333333</c:v>
                </c:pt>
                <c:pt idx="1688">
                  <c:v>18.59275</c:v>
                </c:pt>
                <c:pt idx="1689">
                  <c:v>18.6031666666667</c:v>
                </c:pt>
                <c:pt idx="1690">
                  <c:v>18.6135833333333</c:v>
                </c:pt>
                <c:pt idx="1691">
                  <c:v>18.624</c:v>
                </c:pt>
                <c:pt idx="1692">
                  <c:v>18.6344166666667</c:v>
                </c:pt>
                <c:pt idx="1693">
                  <c:v>18.6448333333333</c:v>
                </c:pt>
                <c:pt idx="1694">
                  <c:v>18.65525</c:v>
                </c:pt>
                <c:pt idx="1695">
                  <c:v>18.6656666666667</c:v>
                </c:pt>
                <c:pt idx="1696">
                  <c:v>18.6760833333333</c:v>
                </c:pt>
                <c:pt idx="1697">
                  <c:v>18.6865</c:v>
                </c:pt>
                <c:pt idx="1698">
                  <c:v>18.6969166666667</c:v>
                </c:pt>
                <c:pt idx="1699">
                  <c:v>18.7073333333333</c:v>
                </c:pt>
                <c:pt idx="1700">
                  <c:v>18.71775</c:v>
                </c:pt>
                <c:pt idx="1701">
                  <c:v>18.7281666666667</c:v>
                </c:pt>
                <c:pt idx="1702">
                  <c:v>18.7385833333333</c:v>
                </c:pt>
                <c:pt idx="1703">
                  <c:v>18.749</c:v>
                </c:pt>
                <c:pt idx="1704">
                  <c:v>18.7594166666667</c:v>
                </c:pt>
                <c:pt idx="1705">
                  <c:v>18.7698333333333</c:v>
                </c:pt>
                <c:pt idx="1706">
                  <c:v>18.78025</c:v>
                </c:pt>
                <c:pt idx="1707">
                  <c:v>18.7906666666667</c:v>
                </c:pt>
                <c:pt idx="1708">
                  <c:v>18.8010833333333</c:v>
                </c:pt>
                <c:pt idx="1709">
                  <c:v>18.8115</c:v>
                </c:pt>
                <c:pt idx="1710">
                  <c:v>18.8219166666667</c:v>
                </c:pt>
                <c:pt idx="1711">
                  <c:v>18.8323333333333</c:v>
                </c:pt>
                <c:pt idx="1712">
                  <c:v>18.84275</c:v>
                </c:pt>
                <c:pt idx="1713">
                  <c:v>18.8531666666667</c:v>
                </c:pt>
                <c:pt idx="1714">
                  <c:v>18.8635833333333</c:v>
                </c:pt>
                <c:pt idx="1715">
                  <c:v>18.874</c:v>
                </c:pt>
                <c:pt idx="1716">
                  <c:v>18.8844166666667</c:v>
                </c:pt>
                <c:pt idx="1717">
                  <c:v>18.8948333333333</c:v>
                </c:pt>
                <c:pt idx="1718">
                  <c:v>18.90525</c:v>
                </c:pt>
                <c:pt idx="1719">
                  <c:v>18.9156666666667</c:v>
                </c:pt>
                <c:pt idx="1720">
                  <c:v>18.9260833333333</c:v>
                </c:pt>
                <c:pt idx="1721">
                  <c:v>18.9365</c:v>
                </c:pt>
                <c:pt idx="1722">
                  <c:v>18.9469166666667</c:v>
                </c:pt>
                <c:pt idx="1723">
                  <c:v>18.9573333333333</c:v>
                </c:pt>
                <c:pt idx="1724">
                  <c:v>18.96775</c:v>
                </c:pt>
                <c:pt idx="1725">
                  <c:v>18.9781666666667</c:v>
                </c:pt>
                <c:pt idx="1726">
                  <c:v>18.9885833333333</c:v>
                </c:pt>
                <c:pt idx="1727">
                  <c:v>18.999</c:v>
                </c:pt>
                <c:pt idx="1728">
                  <c:v>19.0094166666667</c:v>
                </c:pt>
                <c:pt idx="1729">
                  <c:v>19.0198333333333</c:v>
                </c:pt>
                <c:pt idx="1730">
                  <c:v>19.03025</c:v>
                </c:pt>
                <c:pt idx="1731">
                  <c:v>19.0406666666667</c:v>
                </c:pt>
                <c:pt idx="1732">
                  <c:v>19.0510833333333</c:v>
                </c:pt>
                <c:pt idx="1733">
                  <c:v>19.0615</c:v>
                </c:pt>
                <c:pt idx="1734">
                  <c:v>19.0719166666667</c:v>
                </c:pt>
                <c:pt idx="1735">
                  <c:v>19.0823333333333</c:v>
                </c:pt>
                <c:pt idx="1736">
                  <c:v>19.09275</c:v>
                </c:pt>
                <c:pt idx="1737">
                  <c:v>19.1031666666667</c:v>
                </c:pt>
                <c:pt idx="1738">
                  <c:v>19.1135833333333</c:v>
                </c:pt>
                <c:pt idx="1739">
                  <c:v>19.124</c:v>
                </c:pt>
                <c:pt idx="1740">
                  <c:v>19.1344166666667</c:v>
                </c:pt>
                <c:pt idx="1741">
                  <c:v>19.1448333333333</c:v>
                </c:pt>
                <c:pt idx="1742">
                  <c:v>19.15525</c:v>
                </c:pt>
                <c:pt idx="1743">
                  <c:v>19.1656666666667</c:v>
                </c:pt>
                <c:pt idx="1744">
                  <c:v>19.1760833333333</c:v>
                </c:pt>
                <c:pt idx="1745">
                  <c:v>19.1865</c:v>
                </c:pt>
                <c:pt idx="1746">
                  <c:v>19.1969166666667</c:v>
                </c:pt>
                <c:pt idx="1747">
                  <c:v>19.2073333333333</c:v>
                </c:pt>
                <c:pt idx="1748">
                  <c:v>19.21775</c:v>
                </c:pt>
                <c:pt idx="1749">
                  <c:v>19.2281666666667</c:v>
                </c:pt>
                <c:pt idx="1750">
                  <c:v>19.2385833333333</c:v>
                </c:pt>
                <c:pt idx="1751">
                  <c:v>19.249</c:v>
                </c:pt>
                <c:pt idx="1752">
                  <c:v>19.2594166666667</c:v>
                </c:pt>
                <c:pt idx="1753">
                  <c:v>19.2698333333333</c:v>
                </c:pt>
                <c:pt idx="1754">
                  <c:v>19.28025</c:v>
                </c:pt>
                <c:pt idx="1755">
                  <c:v>19.2906666666667</c:v>
                </c:pt>
                <c:pt idx="1756">
                  <c:v>19.3010833333333</c:v>
                </c:pt>
                <c:pt idx="1757">
                  <c:v>19.3115</c:v>
                </c:pt>
                <c:pt idx="1758">
                  <c:v>19.3219166666667</c:v>
                </c:pt>
                <c:pt idx="1759">
                  <c:v>19.3323333333333</c:v>
                </c:pt>
                <c:pt idx="1760">
                  <c:v>19.34275</c:v>
                </c:pt>
                <c:pt idx="1761">
                  <c:v>19.3531666666667</c:v>
                </c:pt>
                <c:pt idx="1762">
                  <c:v>19.3635833333333</c:v>
                </c:pt>
                <c:pt idx="1763">
                  <c:v>19.374</c:v>
                </c:pt>
                <c:pt idx="1764">
                  <c:v>19.3844166666667</c:v>
                </c:pt>
                <c:pt idx="1765">
                  <c:v>19.3948333333333</c:v>
                </c:pt>
                <c:pt idx="1766">
                  <c:v>19.40525</c:v>
                </c:pt>
                <c:pt idx="1767">
                  <c:v>19.4156666666667</c:v>
                </c:pt>
                <c:pt idx="1768">
                  <c:v>19.4260833333333</c:v>
                </c:pt>
                <c:pt idx="1769">
                  <c:v>19.4365</c:v>
                </c:pt>
                <c:pt idx="1770">
                  <c:v>19.4469166666667</c:v>
                </c:pt>
                <c:pt idx="1771">
                  <c:v>19.4573333333333</c:v>
                </c:pt>
                <c:pt idx="1772">
                  <c:v>19.46775</c:v>
                </c:pt>
                <c:pt idx="1773">
                  <c:v>19.4781666666667</c:v>
                </c:pt>
                <c:pt idx="1774">
                  <c:v>19.4885833333333</c:v>
                </c:pt>
                <c:pt idx="1775">
                  <c:v>19.499</c:v>
                </c:pt>
                <c:pt idx="1776">
                  <c:v>19.5094166666667</c:v>
                </c:pt>
                <c:pt idx="1777">
                  <c:v>19.5198333333333</c:v>
                </c:pt>
                <c:pt idx="1778">
                  <c:v>19.53025</c:v>
                </c:pt>
                <c:pt idx="1779">
                  <c:v>19.5406666666667</c:v>
                </c:pt>
                <c:pt idx="1780">
                  <c:v>19.5510833333333</c:v>
                </c:pt>
                <c:pt idx="1781">
                  <c:v>19.5615</c:v>
                </c:pt>
                <c:pt idx="1782">
                  <c:v>19.5719166666667</c:v>
                </c:pt>
                <c:pt idx="1783">
                  <c:v>19.5823333333333</c:v>
                </c:pt>
                <c:pt idx="1784">
                  <c:v>19.59275</c:v>
                </c:pt>
                <c:pt idx="1785">
                  <c:v>19.6031666666667</c:v>
                </c:pt>
                <c:pt idx="1786">
                  <c:v>19.6135833333333</c:v>
                </c:pt>
                <c:pt idx="1787">
                  <c:v>19.624</c:v>
                </c:pt>
                <c:pt idx="1788">
                  <c:v>19.6344166666667</c:v>
                </c:pt>
                <c:pt idx="1789">
                  <c:v>19.6448333333333</c:v>
                </c:pt>
                <c:pt idx="1790">
                  <c:v>19.65525</c:v>
                </c:pt>
                <c:pt idx="1791">
                  <c:v>19.6656666666667</c:v>
                </c:pt>
                <c:pt idx="1792">
                  <c:v>19.6760833333333</c:v>
                </c:pt>
                <c:pt idx="1793">
                  <c:v>19.6865</c:v>
                </c:pt>
                <c:pt idx="1794">
                  <c:v>19.6969166666667</c:v>
                </c:pt>
                <c:pt idx="1795">
                  <c:v>19.7073333333333</c:v>
                </c:pt>
                <c:pt idx="1796">
                  <c:v>19.71775</c:v>
                </c:pt>
                <c:pt idx="1797">
                  <c:v>19.7281666666667</c:v>
                </c:pt>
                <c:pt idx="1798">
                  <c:v>19.7385833333333</c:v>
                </c:pt>
                <c:pt idx="1799">
                  <c:v>19.749</c:v>
                </c:pt>
                <c:pt idx="1800">
                  <c:v>19.7594166666667</c:v>
                </c:pt>
                <c:pt idx="1801">
                  <c:v>19.7698333333333</c:v>
                </c:pt>
                <c:pt idx="1802">
                  <c:v>19.78025</c:v>
                </c:pt>
                <c:pt idx="1803">
                  <c:v>19.7906666666667</c:v>
                </c:pt>
                <c:pt idx="1804">
                  <c:v>19.8010833333333</c:v>
                </c:pt>
                <c:pt idx="1805">
                  <c:v>19.8115</c:v>
                </c:pt>
                <c:pt idx="1806">
                  <c:v>19.8219166666667</c:v>
                </c:pt>
                <c:pt idx="1807">
                  <c:v>19.8323333333333</c:v>
                </c:pt>
                <c:pt idx="1808">
                  <c:v>19.84275</c:v>
                </c:pt>
                <c:pt idx="1809">
                  <c:v>19.8531666666667</c:v>
                </c:pt>
                <c:pt idx="1810">
                  <c:v>19.8635833333333</c:v>
                </c:pt>
                <c:pt idx="1811">
                  <c:v>19.874</c:v>
                </c:pt>
                <c:pt idx="1812">
                  <c:v>19.8844166666667</c:v>
                </c:pt>
                <c:pt idx="1813">
                  <c:v>19.8948333333333</c:v>
                </c:pt>
                <c:pt idx="1814">
                  <c:v>19.90525</c:v>
                </c:pt>
                <c:pt idx="1815">
                  <c:v>19.9156666666667</c:v>
                </c:pt>
                <c:pt idx="1816">
                  <c:v>19.9260833333333</c:v>
                </c:pt>
                <c:pt idx="1817">
                  <c:v>19.9365</c:v>
                </c:pt>
                <c:pt idx="1818">
                  <c:v>19.9469166666667</c:v>
                </c:pt>
                <c:pt idx="1819">
                  <c:v>19.9573333333333</c:v>
                </c:pt>
                <c:pt idx="1820">
                  <c:v>19.96775</c:v>
                </c:pt>
                <c:pt idx="1821">
                  <c:v>19.9781666666667</c:v>
                </c:pt>
                <c:pt idx="1822">
                  <c:v>19.9885833333333</c:v>
                </c:pt>
                <c:pt idx="1823">
                  <c:v>19.999</c:v>
                </c:pt>
                <c:pt idx="1824">
                  <c:v>20.0094166666667</c:v>
                </c:pt>
                <c:pt idx="1825">
                  <c:v>20.0198333333333</c:v>
                </c:pt>
                <c:pt idx="1826">
                  <c:v>20.03025</c:v>
                </c:pt>
                <c:pt idx="1827">
                  <c:v>20.0406666666667</c:v>
                </c:pt>
                <c:pt idx="1828">
                  <c:v>20.0510833333333</c:v>
                </c:pt>
                <c:pt idx="1829">
                  <c:v>20.0615</c:v>
                </c:pt>
                <c:pt idx="1830">
                  <c:v>20.0719166666667</c:v>
                </c:pt>
                <c:pt idx="1831">
                  <c:v>20.0823333333333</c:v>
                </c:pt>
                <c:pt idx="1832">
                  <c:v>20.09275</c:v>
                </c:pt>
                <c:pt idx="1833">
                  <c:v>20.1031666666667</c:v>
                </c:pt>
                <c:pt idx="1834">
                  <c:v>20.1135833333333</c:v>
                </c:pt>
                <c:pt idx="1835">
                  <c:v>20.124</c:v>
                </c:pt>
                <c:pt idx="1836">
                  <c:v>20.1344166666667</c:v>
                </c:pt>
                <c:pt idx="1837">
                  <c:v>20.1448333333333</c:v>
                </c:pt>
                <c:pt idx="1838">
                  <c:v>20.15525</c:v>
                </c:pt>
                <c:pt idx="1839">
                  <c:v>20.1656666666667</c:v>
                </c:pt>
                <c:pt idx="1840">
                  <c:v>20.1760833333333</c:v>
                </c:pt>
                <c:pt idx="1841">
                  <c:v>20.1865</c:v>
                </c:pt>
                <c:pt idx="1842">
                  <c:v>20.1969166666667</c:v>
                </c:pt>
                <c:pt idx="1843">
                  <c:v>20.2073333333333</c:v>
                </c:pt>
                <c:pt idx="1844">
                  <c:v>20.21775</c:v>
                </c:pt>
                <c:pt idx="1845">
                  <c:v>20.2281666666667</c:v>
                </c:pt>
                <c:pt idx="1846">
                  <c:v>20.2385833333333</c:v>
                </c:pt>
                <c:pt idx="1847">
                  <c:v>20.249</c:v>
                </c:pt>
                <c:pt idx="1848">
                  <c:v>20.2594166666667</c:v>
                </c:pt>
                <c:pt idx="1849">
                  <c:v>20.2698333333333</c:v>
                </c:pt>
                <c:pt idx="1850">
                  <c:v>20.28025</c:v>
                </c:pt>
                <c:pt idx="1851">
                  <c:v>20.2906666666667</c:v>
                </c:pt>
                <c:pt idx="1852">
                  <c:v>20.3010833333333</c:v>
                </c:pt>
                <c:pt idx="1853">
                  <c:v>20.3115</c:v>
                </c:pt>
                <c:pt idx="1854">
                  <c:v>20.3219166666667</c:v>
                </c:pt>
                <c:pt idx="1855">
                  <c:v>20.3323333333333</c:v>
                </c:pt>
                <c:pt idx="1856">
                  <c:v>20.34275</c:v>
                </c:pt>
                <c:pt idx="1857">
                  <c:v>20.3531666666667</c:v>
                </c:pt>
                <c:pt idx="1858">
                  <c:v>20.3635833333333</c:v>
                </c:pt>
                <c:pt idx="1859">
                  <c:v>20.374</c:v>
                </c:pt>
                <c:pt idx="1860">
                  <c:v>20.3844166666667</c:v>
                </c:pt>
                <c:pt idx="1861">
                  <c:v>20.3948333333333</c:v>
                </c:pt>
                <c:pt idx="1862">
                  <c:v>20.40525</c:v>
                </c:pt>
                <c:pt idx="1863">
                  <c:v>20.4156666666667</c:v>
                </c:pt>
                <c:pt idx="1864">
                  <c:v>20.4260833333333</c:v>
                </c:pt>
                <c:pt idx="1865">
                  <c:v>20.4365</c:v>
                </c:pt>
                <c:pt idx="1866">
                  <c:v>20.4469166666667</c:v>
                </c:pt>
                <c:pt idx="1867">
                  <c:v>20.4573333333333</c:v>
                </c:pt>
                <c:pt idx="1868">
                  <c:v>20.46775</c:v>
                </c:pt>
                <c:pt idx="1869">
                  <c:v>20.4781666666667</c:v>
                </c:pt>
                <c:pt idx="1870">
                  <c:v>20.4885833333333</c:v>
                </c:pt>
                <c:pt idx="1871">
                  <c:v>20.499</c:v>
                </c:pt>
                <c:pt idx="1872">
                  <c:v>20.5094166666667</c:v>
                </c:pt>
                <c:pt idx="1873">
                  <c:v>20.5198333333333</c:v>
                </c:pt>
                <c:pt idx="1874">
                  <c:v>20.53025</c:v>
                </c:pt>
                <c:pt idx="1875">
                  <c:v>20.5406666666667</c:v>
                </c:pt>
                <c:pt idx="1876">
                  <c:v>20.5510833333333</c:v>
                </c:pt>
                <c:pt idx="1877">
                  <c:v>20.5615</c:v>
                </c:pt>
                <c:pt idx="1878">
                  <c:v>20.5719166666667</c:v>
                </c:pt>
                <c:pt idx="1879">
                  <c:v>20.5823333333333</c:v>
                </c:pt>
                <c:pt idx="1880">
                  <c:v>20.59275</c:v>
                </c:pt>
                <c:pt idx="1881">
                  <c:v>20.6031666666667</c:v>
                </c:pt>
                <c:pt idx="1882">
                  <c:v>20.6135833333333</c:v>
                </c:pt>
                <c:pt idx="1883">
                  <c:v>20.624</c:v>
                </c:pt>
                <c:pt idx="1884">
                  <c:v>20.6344166666667</c:v>
                </c:pt>
                <c:pt idx="1885">
                  <c:v>20.6448333333333</c:v>
                </c:pt>
                <c:pt idx="1886">
                  <c:v>20.65525</c:v>
                </c:pt>
                <c:pt idx="1887">
                  <c:v>20.6656666666667</c:v>
                </c:pt>
                <c:pt idx="1888">
                  <c:v>20.6760833333333</c:v>
                </c:pt>
                <c:pt idx="1889">
                  <c:v>20.6865</c:v>
                </c:pt>
                <c:pt idx="1890">
                  <c:v>20.6969166666667</c:v>
                </c:pt>
                <c:pt idx="1891">
                  <c:v>20.7073333333333</c:v>
                </c:pt>
                <c:pt idx="1892">
                  <c:v>20.71775</c:v>
                </c:pt>
                <c:pt idx="1893">
                  <c:v>20.7281666666667</c:v>
                </c:pt>
                <c:pt idx="1894">
                  <c:v>20.7385833333333</c:v>
                </c:pt>
                <c:pt idx="1895">
                  <c:v>20.749</c:v>
                </c:pt>
                <c:pt idx="1896">
                  <c:v>20.7594166666667</c:v>
                </c:pt>
                <c:pt idx="1897">
                  <c:v>20.7698333333333</c:v>
                </c:pt>
                <c:pt idx="1898">
                  <c:v>20.78025</c:v>
                </c:pt>
                <c:pt idx="1899">
                  <c:v>20.7906666666667</c:v>
                </c:pt>
                <c:pt idx="1900">
                  <c:v>20.8010833333333</c:v>
                </c:pt>
                <c:pt idx="1901">
                  <c:v>20.8115</c:v>
                </c:pt>
                <c:pt idx="1902">
                  <c:v>20.8219166666667</c:v>
                </c:pt>
                <c:pt idx="1903">
                  <c:v>20.8323333333333</c:v>
                </c:pt>
                <c:pt idx="1904">
                  <c:v>20.84275</c:v>
                </c:pt>
                <c:pt idx="1905">
                  <c:v>20.8531666666667</c:v>
                </c:pt>
                <c:pt idx="1906">
                  <c:v>20.8635833333333</c:v>
                </c:pt>
                <c:pt idx="1907">
                  <c:v>20.874</c:v>
                </c:pt>
                <c:pt idx="1908">
                  <c:v>20.8844166666667</c:v>
                </c:pt>
                <c:pt idx="1909">
                  <c:v>20.8948333333333</c:v>
                </c:pt>
                <c:pt idx="1910">
                  <c:v>20.90525</c:v>
                </c:pt>
                <c:pt idx="1911">
                  <c:v>20.9156666666667</c:v>
                </c:pt>
                <c:pt idx="1912">
                  <c:v>20.9260833333333</c:v>
                </c:pt>
                <c:pt idx="1913">
                  <c:v>20.9365</c:v>
                </c:pt>
                <c:pt idx="1914">
                  <c:v>20.9469166666667</c:v>
                </c:pt>
                <c:pt idx="1915">
                  <c:v>20.9573333333333</c:v>
                </c:pt>
                <c:pt idx="1916">
                  <c:v>20.96775</c:v>
                </c:pt>
                <c:pt idx="1917">
                  <c:v>20.9781666666667</c:v>
                </c:pt>
                <c:pt idx="1918">
                  <c:v>20.9885833333333</c:v>
                </c:pt>
                <c:pt idx="1919">
                  <c:v>20.999</c:v>
                </c:pt>
                <c:pt idx="1920">
                  <c:v>21.0094166666667</c:v>
                </c:pt>
                <c:pt idx="1921">
                  <c:v>21.0198333333333</c:v>
                </c:pt>
                <c:pt idx="1922">
                  <c:v>21.03025</c:v>
                </c:pt>
                <c:pt idx="1923">
                  <c:v>21.0406666666667</c:v>
                </c:pt>
                <c:pt idx="1924">
                  <c:v>21.0510833333333</c:v>
                </c:pt>
                <c:pt idx="1925">
                  <c:v>21.0615</c:v>
                </c:pt>
                <c:pt idx="1926">
                  <c:v>21.0719166666667</c:v>
                </c:pt>
                <c:pt idx="1927">
                  <c:v>21.0823333333333</c:v>
                </c:pt>
                <c:pt idx="1928">
                  <c:v>21.09275</c:v>
                </c:pt>
                <c:pt idx="1929">
                  <c:v>21.1031666666667</c:v>
                </c:pt>
                <c:pt idx="1930">
                  <c:v>21.1135833333333</c:v>
                </c:pt>
                <c:pt idx="1931">
                  <c:v>21.124</c:v>
                </c:pt>
                <c:pt idx="1932">
                  <c:v>21.1344166666667</c:v>
                </c:pt>
                <c:pt idx="1933">
                  <c:v>21.1448333333333</c:v>
                </c:pt>
                <c:pt idx="1934">
                  <c:v>21.15525</c:v>
                </c:pt>
                <c:pt idx="1935">
                  <c:v>21.1656666666667</c:v>
                </c:pt>
                <c:pt idx="1936">
                  <c:v>21.1760833333333</c:v>
                </c:pt>
                <c:pt idx="1937">
                  <c:v>21.1865</c:v>
                </c:pt>
                <c:pt idx="1938">
                  <c:v>21.1969166666667</c:v>
                </c:pt>
                <c:pt idx="1939">
                  <c:v>21.2073333333333</c:v>
                </c:pt>
                <c:pt idx="1940">
                  <c:v>21.21775</c:v>
                </c:pt>
                <c:pt idx="1941">
                  <c:v>21.2281666666667</c:v>
                </c:pt>
                <c:pt idx="1942">
                  <c:v>21.2385833333333</c:v>
                </c:pt>
                <c:pt idx="1943">
                  <c:v>21.249</c:v>
                </c:pt>
                <c:pt idx="1944">
                  <c:v>21.2594166666667</c:v>
                </c:pt>
                <c:pt idx="1945">
                  <c:v>21.2698333333333</c:v>
                </c:pt>
                <c:pt idx="1946">
                  <c:v>21.28025</c:v>
                </c:pt>
                <c:pt idx="1947">
                  <c:v>21.2906666666667</c:v>
                </c:pt>
                <c:pt idx="1948">
                  <c:v>21.3010833333333</c:v>
                </c:pt>
                <c:pt idx="1949">
                  <c:v>21.3115</c:v>
                </c:pt>
                <c:pt idx="1950">
                  <c:v>21.3219166666667</c:v>
                </c:pt>
                <c:pt idx="1951">
                  <c:v>21.3323333333333</c:v>
                </c:pt>
                <c:pt idx="1952">
                  <c:v>21.34275</c:v>
                </c:pt>
                <c:pt idx="1953">
                  <c:v>21.3531666666667</c:v>
                </c:pt>
                <c:pt idx="1954">
                  <c:v>21.3635833333333</c:v>
                </c:pt>
                <c:pt idx="1955">
                  <c:v>21.374</c:v>
                </c:pt>
                <c:pt idx="1956">
                  <c:v>21.3844166666667</c:v>
                </c:pt>
                <c:pt idx="1957">
                  <c:v>21.3948333333333</c:v>
                </c:pt>
                <c:pt idx="1958">
                  <c:v>21.40525</c:v>
                </c:pt>
                <c:pt idx="1959">
                  <c:v>21.4156666666667</c:v>
                </c:pt>
                <c:pt idx="1960">
                  <c:v>21.4260833333333</c:v>
                </c:pt>
                <c:pt idx="1961">
                  <c:v>21.4365</c:v>
                </c:pt>
                <c:pt idx="1962">
                  <c:v>21.4469166666667</c:v>
                </c:pt>
                <c:pt idx="1963">
                  <c:v>21.4573333333333</c:v>
                </c:pt>
                <c:pt idx="1964">
                  <c:v>21.46775</c:v>
                </c:pt>
                <c:pt idx="1965">
                  <c:v>21.4781666666667</c:v>
                </c:pt>
                <c:pt idx="1966">
                  <c:v>21.4885833333333</c:v>
                </c:pt>
                <c:pt idx="1967">
                  <c:v>21.499</c:v>
                </c:pt>
                <c:pt idx="1968">
                  <c:v>21.5094166666667</c:v>
                </c:pt>
                <c:pt idx="1969">
                  <c:v>21.5198333333333</c:v>
                </c:pt>
                <c:pt idx="1970">
                  <c:v>21.53025</c:v>
                </c:pt>
                <c:pt idx="1971">
                  <c:v>21.5406666666667</c:v>
                </c:pt>
                <c:pt idx="1972">
                  <c:v>21.5510833333333</c:v>
                </c:pt>
                <c:pt idx="1973">
                  <c:v>21.5615</c:v>
                </c:pt>
                <c:pt idx="1974">
                  <c:v>21.5719166666667</c:v>
                </c:pt>
                <c:pt idx="1975">
                  <c:v>21.5823333333333</c:v>
                </c:pt>
                <c:pt idx="1976">
                  <c:v>21.59275</c:v>
                </c:pt>
                <c:pt idx="1977">
                  <c:v>21.6031666666667</c:v>
                </c:pt>
                <c:pt idx="1978">
                  <c:v>21.6135833333333</c:v>
                </c:pt>
                <c:pt idx="1979">
                  <c:v>21.624</c:v>
                </c:pt>
                <c:pt idx="1980">
                  <c:v>21.6344166666667</c:v>
                </c:pt>
                <c:pt idx="1981">
                  <c:v>21.6448333333333</c:v>
                </c:pt>
                <c:pt idx="1982">
                  <c:v>21.65525</c:v>
                </c:pt>
                <c:pt idx="1983">
                  <c:v>21.6656666666667</c:v>
                </c:pt>
                <c:pt idx="1984">
                  <c:v>21.6760833333333</c:v>
                </c:pt>
                <c:pt idx="1985">
                  <c:v>21.6865</c:v>
                </c:pt>
                <c:pt idx="1986">
                  <c:v>21.6969166666667</c:v>
                </c:pt>
                <c:pt idx="1987">
                  <c:v>21.7073333333333</c:v>
                </c:pt>
                <c:pt idx="1988">
                  <c:v>21.71775</c:v>
                </c:pt>
                <c:pt idx="1989">
                  <c:v>21.7281666666667</c:v>
                </c:pt>
                <c:pt idx="1990">
                  <c:v>21.7385833333333</c:v>
                </c:pt>
                <c:pt idx="1991">
                  <c:v>21.749</c:v>
                </c:pt>
                <c:pt idx="1992">
                  <c:v>21.7594166666667</c:v>
                </c:pt>
                <c:pt idx="1993">
                  <c:v>21.7698333333333</c:v>
                </c:pt>
                <c:pt idx="1994">
                  <c:v>21.78025</c:v>
                </c:pt>
                <c:pt idx="1995">
                  <c:v>21.7906666666667</c:v>
                </c:pt>
                <c:pt idx="1996">
                  <c:v>21.8010833333333</c:v>
                </c:pt>
                <c:pt idx="1997">
                  <c:v>21.8115</c:v>
                </c:pt>
                <c:pt idx="1998">
                  <c:v>21.8219166666667</c:v>
                </c:pt>
                <c:pt idx="1999">
                  <c:v>21.8323333333333</c:v>
                </c:pt>
                <c:pt idx="2000">
                  <c:v>21.84275</c:v>
                </c:pt>
                <c:pt idx="2001">
                  <c:v>21.8531666666667</c:v>
                </c:pt>
                <c:pt idx="2002">
                  <c:v>21.8635833333333</c:v>
                </c:pt>
                <c:pt idx="2003">
                  <c:v>21.874</c:v>
                </c:pt>
                <c:pt idx="2004">
                  <c:v>21.8844166666667</c:v>
                </c:pt>
                <c:pt idx="2005">
                  <c:v>21.8948333333333</c:v>
                </c:pt>
                <c:pt idx="2006">
                  <c:v>21.90525</c:v>
                </c:pt>
                <c:pt idx="2007">
                  <c:v>21.9156666666667</c:v>
                </c:pt>
                <c:pt idx="2008">
                  <c:v>21.9260833333333</c:v>
                </c:pt>
                <c:pt idx="2009">
                  <c:v>21.9365</c:v>
                </c:pt>
                <c:pt idx="2010">
                  <c:v>21.9469166666667</c:v>
                </c:pt>
                <c:pt idx="2011">
                  <c:v>21.9573333333333</c:v>
                </c:pt>
                <c:pt idx="2012">
                  <c:v>21.96775</c:v>
                </c:pt>
                <c:pt idx="2013">
                  <c:v>21.9781666666667</c:v>
                </c:pt>
                <c:pt idx="2014">
                  <c:v>21.9885833333333</c:v>
                </c:pt>
                <c:pt idx="2015">
                  <c:v>21.999</c:v>
                </c:pt>
                <c:pt idx="2016">
                  <c:v>22.0094166666667</c:v>
                </c:pt>
                <c:pt idx="2017">
                  <c:v>22.0198333333333</c:v>
                </c:pt>
                <c:pt idx="2018">
                  <c:v>22.03025</c:v>
                </c:pt>
                <c:pt idx="2019">
                  <c:v>22.0406666666667</c:v>
                </c:pt>
                <c:pt idx="2020">
                  <c:v>22.0510833333333</c:v>
                </c:pt>
                <c:pt idx="2021">
                  <c:v>22.0615</c:v>
                </c:pt>
                <c:pt idx="2022">
                  <c:v>22.0719166666667</c:v>
                </c:pt>
                <c:pt idx="2023">
                  <c:v>22.0823333333333</c:v>
                </c:pt>
                <c:pt idx="2024">
                  <c:v>22.09275</c:v>
                </c:pt>
                <c:pt idx="2025">
                  <c:v>22.1031666666667</c:v>
                </c:pt>
                <c:pt idx="2026">
                  <c:v>22.1135833333333</c:v>
                </c:pt>
                <c:pt idx="2027">
                  <c:v>22.124</c:v>
                </c:pt>
                <c:pt idx="2028">
                  <c:v>22.1344166666667</c:v>
                </c:pt>
                <c:pt idx="2029">
                  <c:v>22.1448333333333</c:v>
                </c:pt>
                <c:pt idx="2030">
                  <c:v>22.15525</c:v>
                </c:pt>
                <c:pt idx="2031">
                  <c:v>22.1656666666667</c:v>
                </c:pt>
                <c:pt idx="2032">
                  <c:v>22.1760833333333</c:v>
                </c:pt>
                <c:pt idx="2033">
                  <c:v>22.1865</c:v>
                </c:pt>
                <c:pt idx="2034">
                  <c:v>22.1969166666667</c:v>
                </c:pt>
                <c:pt idx="2035">
                  <c:v>22.2073333333333</c:v>
                </c:pt>
                <c:pt idx="2036">
                  <c:v>22.21775</c:v>
                </c:pt>
                <c:pt idx="2037">
                  <c:v>22.2281666666667</c:v>
                </c:pt>
                <c:pt idx="2038">
                  <c:v>22.2385833333333</c:v>
                </c:pt>
                <c:pt idx="2039">
                  <c:v>22.249</c:v>
                </c:pt>
                <c:pt idx="2040">
                  <c:v>22.2594166666667</c:v>
                </c:pt>
                <c:pt idx="2041">
                  <c:v>22.2698333333333</c:v>
                </c:pt>
                <c:pt idx="2042">
                  <c:v>22.28025</c:v>
                </c:pt>
                <c:pt idx="2043">
                  <c:v>22.2906666666667</c:v>
                </c:pt>
                <c:pt idx="2044">
                  <c:v>22.3010833333333</c:v>
                </c:pt>
                <c:pt idx="2045">
                  <c:v>22.3115</c:v>
                </c:pt>
                <c:pt idx="2046">
                  <c:v>22.3219166666667</c:v>
                </c:pt>
                <c:pt idx="2047">
                  <c:v>22.3323333333333</c:v>
                </c:pt>
                <c:pt idx="2048">
                  <c:v>22.34275</c:v>
                </c:pt>
                <c:pt idx="2049">
                  <c:v>22.3531666666667</c:v>
                </c:pt>
                <c:pt idx="2050">
                  <c:v>22.3635833333333</c:v>
                </c:pt>
                <c:pt idx="2051">
                  <c:v>22.374</c:v>
                </c:pt>
                <c:pt idx="2052">
                  <c:v>22.3844166666667</c:v>
                </c:pt>
                <c:pt idx="2053">
                  <c:v>22.3948333333333</c:v>
                </c:pt>
                <c:pt idx="2054">
                  <c:v>22.40525</c:v>
                </c:pt>
                <c:pt idx="2055">
                  <c:v>22.4156666666667</c:v>
                </c:pt>
                <c:pt idx="2056">
                  <c:v>22.4260833333333</c:v>
                </c:pt>
                <c:pt idx="2057">
                  <c:v>22.4365</c:v>
                </c:pt>
                <c:pt idx="2058">
                  <c:v>22.4469166666667</c:v>
                </c:pt>
                <c:pt idx="2059">
                  <c:v>22.4573333333333</c:v>
                </c:pt>
                <c:pt idx="2060">
                  <c:v>22.46775</c:v>
                </c:pt>
                <c:pt idx="2061">
                  <c:v>22.4781666666667</c:v>
                </c:pt>
                <c:pt idx="2062">
                  <c:v>22.4885833333333</c:v>
                </c:pt>
                <c:pt idx="2063">
                  <c:v>22.499</c:v>
                </c:pt>
                <c:pt idx="2064">
                  <c:v>22.5094166666667</c:v>
                </c:pt>
                <c:pt idx="2065">
                  <c:v>22.5198333333333</c:v>
                </c:pt>
                <c:pt idx="2066">
                  <c:v>22.53025</c:v>
                </c:pt>
                <c:pt idx="2067">
                  <c:v>22.5406666666667</c:v>
                </c:pt>
                <c:pt idx="2068">
                  <c:v>22.5510833333333</c:v>
                </c:pt>
                <c:pt idx="2069">
                  <c:v>22.5615</c:v>
                </c:pt>
                <c:pt idx="2070">
                  <c:v>22.5719166666667</c:v>
                </c:pt>
                <c:pt idx="2071">
                  <c:v>22.5823333333333</c:v>
                </c:pt>
                <c:pt idx="2072">
                  <c:v>22.59275</c:v>
                </c:pt>
                <c:pt idx="2073">
                  <c:v>22.6031666666667</c:v>
                </c:pt>
                <c:pt idx="2074">
                  <c:v>22.6135833333333</c:v>
                </c:pt>
                <c:pt idx="2075">
                  <c:v>22.624</c:v>
                </c:pt>
                <c:pt idx="2076">
                  <c:v>22.6344166666667</c:v>
                </c:pt>
                <c:pt idx="2077">
                  <c:v>22.6448333333333</c:v>
                </c:pt>
                <c:pt idx="2078">
                  <c:v>22.65525</c:v>
                </c:pt>
                <c:pt idx="2079">
                  <c:v>22.6656666666667</c:v>
                </c:pt>
                <c:pt idx="2080">
                  <c:v>22.6760833333333</c:v>
                </c:pt>
                <c:pt idx="2081">
                  <c:v>22.6865</c:v>
                </c:pt>
                <c:pt idx="2082">
                  <c:v>22.6969166666667</c:v>
                </c:pt>
                <c:pt idx="2083">
                  <c:v>22.7073333333333</c:v>
                </c:pt>
                <c:pt idx="2084">
                  <c:v>22.71775</c:v>
                </c:pt>
                <c:pt idx="2085">
                  <c:v>22.7281666666667</c:v>
                </c:pt>
                <c:pt idx="2086">
                  <c:v>22.7385833333333</c:v>
                </c:pt>
                <c:pt idx="2087">
                  <c:v>22.749</c:v>
                </c:pt>
                <c:pt idx="2088">
                  <c:v>22.7594166666667</c:v>
                </c:pt>
                <c:pt idx="2089">
                  <c:v>22.7698333333333</c:v>
                </c:pt>
                <c:pt idx="2090">
                  <c:v>22.78025</c:v>
                </c:pt>
                <c:pt idx="2091">
                  <c:v>22.7906666666667</c:v>
                </c:pt>
                <c:pt idx="2092">
                  <c:v>22.8010833333333</c:v>
                </c:pt>
                <c:pt idx="2093">
                  <c:v>22.8115</c:v>
                </c:pt>
                <c:pt idx="2094">
                  <c:v>22.8219166666667</c:v>
                </c:pt>
                <c:pt idx="2095">
                  <c:v>22.8323333333333</c:v>
                </c:pt>
                <c:pt idx="2096">
                  <c:v>22.84275</c:v>
                </c:pt>
                <c:pt idx="2097">
                  <c:v>22.8531666666667</c:v>
                </c:pt>
                <c:pt idx="2098">
                  <c:v>22.8635833333333</c:v>
                </c:pt>
                <c:pt idx="2099">
                  <c:v>22.874</c:v>
                </c:pt>
                <c:pt idx="2100">
                  <c:v>22.8844166666667</c:v>
                </c:pt>
                <c:pt idx="2101">
                  <c:v>22.8948333333333</c:v>
                </c:pt>
                <c:pt idx="2102">
                  <c:v>22.90525</c:v>
                </c:pt>
                <c:pt idx="2103">
                  <c:v>22.9156666666667</c:v>
                </c:pt>
                <c:pt idx="2104">
                  <c:v>22.9260833333333</c:v>
                </c:pt>
                <c:pt idx="2105">
                  <c:v>22.9365</c:v>
                </c:pt>
                <c:pt idx="2106">
                  <c:v>22.9469166666667</c:v>
                </c:pt>
                <c:pt idx="2107">
                  <c:v>22.9573333333333</c:v>
                </c:pt>
                <c:pt idx="2108">
                  <c:v>22.96775</c:v>
                </c:pt>
                <c:pt idx="2109">
                  <c:v>22.9781666666667</c:v>
                </c:pt>
                <c:pt idx="2110">
                  <c:v>22.9885833333333</c:v>
                </c:pt>
                <c:pt idx="2111">
                  <c:v>22.999</c:v>
                </c:pt>
                <c:pt idx="2112">
                  <c:v>23.0094166666667</c:v>
                </c:pt>
                <c:pt idx="2113">
                  <c:v>23.0198333333333</c:v>
                </c:pt>
                <c:pt idx="2114">
                  <c:v>23.03025</c:v>
                </c:pt>
                <c:pt idx="2115">
                  <c:v>23.0406666666667</c:v>
                </c:pt>
                <c:pt idx="2116">
                  <c:v>23.0510833333333</c:v>
                </c:pt>
                <c:pt idx="2117">
                  <c:v>23.0615</c:v>
                </c:pt>
                <c:pt idx="2118">
                  <c:v>23.0719166666667</c:v>
                </c:pt>
                <c:pt idx="2119">
                  <c:v>23.0823333333333</c:v>
                </c:pt>
                <c:pt idx="2120">
                  <c:v>23.09275</c:v>
                </c:pt>
                <c:pt idx="2121">
                  <c:v>23.1031666666667</c:v>
                </c:pt>
                <c:pt idx="2122">
                  <c:v>23.1135833333333</c:v>
                </c:pt>
                <c:pt idx="2123">
                  <c:v>23.124</c:v>
                </c:pt>
                <c:pt idx="2124">
                  <c:v>23.1344166666667</c:v>
                </c:pt>
                <c:pt idx="2125">
                  <c:v>23.1448333333333</c:v>
                </c:pt>
                <c:pt idx="2126">
                  <c:v>23.15525</c:v>
                </c:pt>
                <c:pt idx="2127">
                  <c:v>23.1656666666667</c:v>
                </c:pt>
                <c:pt idx="2128">
                  <c:v>23.1760833333333</c:v>
                </c:pt>
                <c:pt idx="2129">
                  <c:v>23.1865</c:v>
                </c:pt>
                <c:pt idx="2130">
                  <c:v>23.1969166666667</c:v>
                </c:pt>
                <c:pt idx="2131">
                  <c:v>23.2073333333333</c:v>
                </c:pt>
                <c:pt idx="2132">
                  <c:v>23.21775</c:v>
                </c:pt>
                <c:pt idx="2133">
                  <c:v>23.2281666666667</c:v>
                </c:pt>
                <c:pt idx="2134">
                  <c:v>23.2385833333333</c:v>
                </c:pt>
                <c:pt idx="2135">
                  <c:v>23.249</c:v>
                </c:pt>
                <c:pt idx="2136">
                  <c:v>23.2594166666667</c:v>
                </c:pt>
                <c:pt idx="2137">
                  <c:v>23.2698333333333</c:v>
                </c:pt>
                <c:pt idx="2138">
                  <c:v>23.28025</c:v>
                </c:pt>
                <c:pt idx="2139">
                  <c:v>23.2906666666667</c:v>
                </c:pt>
                <c:pt idx="2140">
                  <c:v>23.3010833333333</c:v>
                </c:pt>
                <c:pt idx="2141">
                  <c:v>23.3115</c:v>
                </c:pt>
                <c:pt idx="2142">
                  <c:v>23.3219166666667</c:v>
                </c:pt>
                <c:pt idx="2143">
                  <c:v>23.3323333333333</c:v>
                </c:pt>
                <c:pt idx="2144">
                  <c:v>23.34275</c:v>
                </c:pt>
                <c:pt idx="2145">
                  <c:v>23.3531666666667</c:v>
                </c:pt>
                <c:pt idx="2146">
                  <c:v>23.3635833333333</c:v>
                </c:pt>
                <c:pt idx="2147">
                  <c:v>23.374</c:v>
                </c:pt>
                <c:pt idx="2148">
                  <c:v>23.3844166666667</c:v>
                </c:pt>
                <c:pt idx="2149">
                  <c:v>23.3948333333333</c:v>
                </c:pt>
                <c:pt idx="2150">
                  <c:v>23.40525</c:v>
                </c:pt>
                <c:pt idx="2151">
                  <c:v>23.4156666666667</c:v>
                </c:pt>
                <c:pt idx="2152">
                  <c:v>23.4260833333333</c:v>
                </c:pt>
                <c:pt idx="2153">
                  <c:v>23.4365</c:v>
                </c:pt>
                <c:pt idx="2154">
                  <c:v>23.4469166666667</c:v>
                </c:pt>
                <c:pt idx="2155">
                  <c:v>23.4573333333333</c:v>
                </c:pt>
                <c:pt idx="2156">
                  <c:v>23.46775</c:v>
                </c:pt>
                <c:pt idx="2157">
                  <c:v>23.4781666666667</c:v>
                </c:pt>
                <c:pt idx="2158">
                  <c:v>23.4885833333333</c:v>
                </c:pt>
                <c:pt idx="2159">
                  <c:v>23.499</c:v>
                </c:pt>
                <c:pt idx="2160">
                  <c:v>23.5094166666667</c:v>
                </c:pt>
                <c:pt idx="2161">
                  <c:v>23.5198333333333</c:v>
                </c:pt>
                <c:pt idx="2162">
                  <c:v>23.53025</c:v>
                </c:pt>
                <c:pt idx="2163">
                  <c:v>23.5406666666667</c:v>
                </c:pt>
                <c:pt idx="2164">
                  <c:v>23.5510833333333</c:v>
                </c:pt>
                <c:pt idx="2165">
                  <c:v>23.5615</c:v>
                </c:pt>
                <c:pt idx="2166">
                  <c:v>23.5719166666667</c:v>
                </c:pt>
                <c:pt idx="2167">
                  <c:v>23.5823333333333</c:v>
                </c:pt>
                <c:pt idx="2168">
                  <c:v>23.59275</c:v>
                </c:pt>
                <c:pt idx="2169">
                  <c:v>23.6031666666667</c:v>
                </c:pt>
                <c:pt idx="2170">
                  <c:v>23.6135833333333</c:v>
                </c:pt>
                <c:pt idx="2171">
                  <c:v>23.624</c:v>
                </c:pt>
                <c:pt idx="2172">
                  <c:v>23.6344166666667</c:v>
                </c:pt>
                <c:pt idx="2173">
                  <c:v>23.6448333333333</c:v>
                </c:pt>
                <c:pt idx="2174">
                  <c:v>23.65525</c:v>
                </c:pt>
                <c:pt idx="2175">
                  <c:v>23.6656666666667</c:v>
                </c:pt>
                <c:pt idx="2176">
                  <c:v>23.6760833333333</c:v>
                </c:pt>
                <c:pt idx="2177">
                  <c:v>23.6865</c:v>
                </c:pt>
                <c:pt idx="2178">
                  <c:v>23.6969166666667</c:v>
                </c:pt>
                <c:pt idx="2179">
                  <c:v>23.7073333333333</c:v>
                </c:pt>
                <c:pt idx="2180">
                  <c:v>23.71775</c:v>
                </c:pt>
                <c:pt idx="2181">
                  <c:v>23.7281666666667</c:v>
                </c:pt>
                <c:pt idx="2182">
                  <c:v>23.7385833333333</c:v>
                </c:pt>
                <c:pt idx="2183">
                  <c:v>23.749</c:v>
                </c:pt>
                <c:pt idx="2184">
                  <c:v>23.7594166666667</c:v>
                </c:pt>
                <c:pt idx="2185">
                  <c:v>23.7698333333333</c:v>
                </c:pt>
                <c:pt idx="2186">
                  <c:v>23.78025</c:v>
                </c:pt>
                <c:pt idx="2187">
                  <c:v>23.7906666666667</c:v>
                </c:pt>
                <c:pt idx="2188">
                  <c:v>23.8010833333333</c:v>
                </c:pt>
                <c:pt idx="2189">
                  <c:v>23.8115</c:v>
                </c:pt>
                <c:pt idx="2190">
                  <c:v>23.8219166666667</c:v>
                </c:pt>
                <c:pt idx="2191">
                  <c:v>23.8323333333333</c:v>
                </c:pt>
                <c:pt idx="2192">
                  <c:v>23.84275</c:v>
                </c:pt>
                <c:pt idx="2193">
                  <c:v>23.8531666666667</c:v>
                </c:pt>
                <c:pt idx="2194">
                  <c:v>23.8635833333333</c:v>
                </c:pt>
                <c:pt idx="2195">
                  <c:v>23.874</c:v>
                </c:pt>
                <c:pt idx="2196">
                  <c:v>23.8844166666667</c:v>
                </c:pt>
                <c:pt idx="2197">
                  <c:v>23.8948333333333</c:v>
                </c:pt>
                <c:pt idx="2198">
                  <c:v>23.90525</c:v>
                </c:pt>
                <c:pt idx="2199">
                  <c:v>23.9156666666667</c:v>
                </c:pt>
                <c:pt idx="2200">
                  <c:v>23.9260833333333</c:v>
                </c:pt>
                <c:pt idx="2201">
                  <c:v>23.9365</c:v>
                </c:pt>
                <c:pt idx="2202">
                  <c:v>23.9469166666667</c:v>
                </c:pt>
                <c:pt idx="2203">
                  <c:v>23.9573333333333</c:v>
                </c:pt>
                <c:pt idx="2204">
                  <c:v>23.96775</c:v>
                </c:pt>
                <c:pt idx="2205">
                  <c:v>23.9781666666667</c:v>
                </c:pt>
                <c:pt idx="2206">
                  <c:v>23.9885833333333</c:v>
                </c:pt>
                <c:pt idx="2207">
                  <c:v>23.999</c:v>
                </c:pt>
                <c:pt idx="2208">
                  <c:v>24.0094166666667</c:v>
                </c:pt>
                <c:pt idx="2209">
                  <c:v>24.0198333333333</c:v>
                </c:pt>
                <c:pt idx="2210">
                  <c:v>24.03025</c:v>
                </c:pt>
                <c:pt idx="2211">
                  <c:v>24.0406666666667</c:v>
                </c:pt>
                <c:pt idx="2212">
                  <c:v>24.0510833333333</c:v>
                </c:pt>
                <c:pt idx="2213">
                  <c:v>24.0615</c:v>
                </c:pt>
                <c:pt idx="2214">
                  <c:v>24.0719166666667</c:v>
                </c:pt>
                <c:pt idx="2215">
                  <c:v>24.0823333333333</c:v>
                </c:pt>
                <c:pt idx="2216">
                  <c:v>24.09275</c:v>
                </c:pt>
                <c:pt idx="2217">
                  <c:v>24.1031666666667</c:v>
                </c:pt>
                <c:pt idx="2218">
                  <c:v>24.1135833333333</c:v>
                </c:pt>
                <c:pt idx="2219">
                  <c:v>24.124</c:v>
                </c:pt>
                <c:pt idx="2220">
                  <c:v>24.1344166666667</c:v>
                </c:pt>
                <c:pt idx="2221">
                  <c:v>24.1448333333333</c:v>
                </c:pt>
                <c:pt idx="2222">
                  <c:v>24.15525</c:v>
                </c:pt>
                <c:pt idx="2223">
                  <c:v>24.1656666666667</c:v>
                </c:pt>
                <c:pt idx="2224">
                  <c:v>24.1760833333333</c:v>
                </c:pt>
                <c:pt idx="2225">
                  <c:v>24.1865</c:v>
                </c:pt>
                <c:pt idx="2226">
                  <c:v>24.1969166666667</c:v>
                </c:pt>
                <c:pt idx="2227">
                  <c:v>24.2073333333333</c:v>
                </c:pt>
                <c:pt idx="2228">
                  <c:v>24.21775</c:v>
                </c:pt>
                <c:pt idx="2229">
                  <c:v>24.2281666666667</c:v>
                </c:pt>
                <c:pt idx="2230">
                  <c:v>24.2385833333333</c:v>
                </c:pt>
                <c:pt idx="2231">
                  <c:v>24.249</c:v>
                </c:pt>
                <c:pt idx="2232">
                  <c:v>24.2594166666667</c:v>
                </c:pt>
                <c:pt idx="2233">
                  <c:v>24.2698333333333</c:v>
                </c:pt>
                <c:pt idx="2234">
                  <c:v>24.28025</c:v>
                </c:pt>
                <c:pt idx="2235">
                  <c:v>24.2906666666667</c:v>
                </c:pt>
                <c:pt idx="2236">
                  <c:v>24.3010833333333</c:v>
                </c:pt>
                <c:pt idx="2237">
                  <c:v>24.3115</c:v>
                </c:pt>
                <c:pt idx="2238">
                  <c:v>24.3219166666667</c:v>
                </c:pt>
                <c:pt idx="2239">
                  <c:v>24.3323333333333</c:v>
                </c:pt>
                <c:pt idx="2240">
                  <c:v>24.34275</c:v>
                </c:pt>
                <c:pt idx="2241">
                  <c:v>24.3531666666667</c:v>
                </c:pt>
                <c:pt idx="2242">
                  <c:v>24.3635833333333</c:v>
                </c:pt>
                <c:pt idx="2243">
                  <c:v>24.374</c:v>
                </c:pt>
                <c:pt idx="2244">
                  <c:v>24.3844166666667</c:v>
                </c:pt>
                <c:pt idx="2245">
                  <c:v>24.3948333333333</c:v>
                </c:pt>
                <c:pt idx="2246">
                  <c:v>24.40525</c:v>
                </c:pt>
                <c:pt idx="2247">
                  <c:v>24.4156666666667</c:v>
                </c:pt>
                <c:pt idx="2248">
                  <c:v>24.4260833333333</c:v>
                </c:pt>
                <c:pt idx="2249">
                  <c:v>24.4365</c:v>
                </c:pt>
                <c:pt idx="2250">
                  <c:v>24.4469166666667</c:v>
                </c:pt>
                <c:pt idx="2251">
                  <c:v>24.4573333333333</c:v>
                </c:pt>
                <c:pt idx="2252">
                  <c:v>24.46775</c:v>
                </c:pt>
                <c:pt idx="2253">
                  <c:v>24.4781666666667</c:v>
                </c:pt>
                <c:pt idx="2254">
                  <c:v>24.4885833333333</c:v>
                </c:pt>
                <c:pt idx="2255">
                  <c:v>24.499</c:v>
                </c:pt>
                <c:pt idx="2256">
                  <c:v>24.5094166666667</c:v>
                </c:pt>
                <c:pt idx="2257">
                  <c:v>24.5198333333333</c:v>
                </c:pt>
                <c:pt idx="2258">
                  <c:v>24.53025</c:v>
                </c:pt>
                <c:pt idx="2259">
                  <c:v>24.5406666666667</c:v>
                </c:pt>
                <c:pt idx="2260">
                  <c:v>24.5510833333333</c:v>
                </c:pt>
                <c:pt idx="2261">
                  <c:v>24.5615</c:v>
                </c:pt>
                <c:pt idx="2262">
                  <c:v>24.5719166666667</c:v>
                </c:pt>
                <c:pt idx="2263">
                  <c:v>24.5823333333333</c:v>
                </c:pt>
                <c:pt idx="2264">
                  <c:v>24.59275</c:v>
                </c:pt>
                <c:pt idx="2265">
                  <c:v>24.6031666666667</c:v>
                </c:pt>
                <c:pt idx="2266">
                  <c:v>24.6135833333333</c:v>
                </c:pt>
                <c:pt idx="2267">
                  <c:v>24.624</c:v>
                </c:pt>
                <c:pt idx="2268">
                  <c:v>24.6344166666667</c:v>
                </c:pt>
                <c:pt idx="2269">
                  <c:v>24.6448333333333</c:v>
                </c:pt>
                <c:pt idx="2270">
                  <c:v>24.65525</c:v>
                </c:pt>
                <c:pt idx="2271">
                  <c:v>24.6656666666667</c:v>
                </c:pt>
                <c:pt idx="2272">
                  <c:v>24.6760833333333</c:v>
                </c:pt>
                <c:pt idx="2273">
                  <c:v>24.6865</c:v>
                </c:pt>
                <c:pt idx="2274">
                  <c:v>24.6969166666667</c:v>
                </c:pt>
                <c:pt idx="2275">
                  <c:v>24.7073333333333</c:v>
                </c:pt>
                <c:pt idx="2276">
                  <c:v>24.71775</c:v>
                </c:pt>
                <c:pt idx="2277">
                  <c:v>24.7281666666667</c:v>
                </c:pt>
                <c:pt idx="2278">
                  <c:v>24.7385833333333</c:v>
                </c:pt>
                <c:pt idx="2279">
                  <c:v>24.749</c:v>
                </c:pt>
                <c:pt idx="2280">
                  <c:v>24.7594166666667</c:v>
                </c:pt>
                <c:pt idx="2281">
                  <c:v>24.7698333333333</c:v>
                </c:pt>
                <c:pt idx="2282">
                  <c:v>24.78025</c:v>
                </c:pt>
                <c:pt idx="2283">
                  <c:v>24.7906666666667</c:v>
                </c:pt>
                <c:pt idx="2284">
                  <c:v>24.8010833333333</c:v>
                </c:pt>
                <c:pt idx="2285">
                  <c:v>24.8115</c:v>
                </c:pt>
                <c:pt idx="2286">
                  <c:v>24.8219166666667</c:v>
                </c:pt>
                <c:pt idx="2287">
                  <c:v>24.8323333333333</c:v>
                </c:pt>
                <c:pt idx="2288">
                  <c:v>24.84275</c:v>
                </c:pt>
                <c:pt idx="2289">
                  <c:v>24.8531666666667</c:v>
                </c:pt>
                <c:pt idx="2290">
                  <c:v>24.8635833333333</c:v>
                </c:pt>
                <c:pt idx="2291">
                  <c:v>24.874</c:v>
                </c:pt>
                <c:pt idx="2292">
                  <c:v>24.8844166666667</c:v>
                </c:pt>
                <c:pt idx="2293">
                  <c:v>24.8948333333333</c:v>
                </c:pt>
                <c:pt idx="2294">
                  <c:v>24.90525</c:v>
                </c:pt>
                <c:pt idx="2295">
                  <c:v>24.9156666666667</c:v>
                </c:pt>
                <c:pt idx="2296">
                  <c:v>24.9260833333333</c:v>
                </c:pt>
                <c:pt idx="2297">
                  <c:v>24.9365</c:v>
                </c:pt>
                <c:pt idx="2298">
                  <c:v>24.9469166666667</c:v>
                </c:pt>
                <c:pt idx="2299">
                  <c:v>24.9573333333333</c:v>
                </c:pt>
                <c:pt idx="2300">
                  <c:v>24.96775</c:v>
                </c:pt>
                <c:pt idx="2301">
                  <c:v>24.9781666666667</c:v>
                </c:pt>
                <c:pt idx="2302">
                  <c:v>24.9885833333333</c:v>
                </c:pt>
                <c:pt idx="2303">
                  <c:v>24.999</c:v>
                </c:pt>
                <c:pt idx="2304">
                  <c:v>25.0094166666667</c:v>
                </c:pt>
                <c:pt idx="2305">
                  <c:v>25.0198333333333</c:v>
                </c:pt>
                <c:pt idx="2306">
                  <c:v>25.03025</c:v>
                </c:pt>
                <c:pt idx="2307">
                  <c:v>25.0406666666667</c:v>
                </c:pt>
                <c:pt idx="2308">
                  <c:v>25.0510833333333</c:v>
                </c:pt>
                <c:pt idx="2309">
                  <c:v>25.0615</c:v>
                </c:pt>
                <c:pt idx="2310">
                  <c:v>25.0719166666667</c:v>
                </c:pt>
                <c:pt idx="2311">
                  <c:v>25.0823333333333</c:v>
                </c:pt>
                <c:pt idx="2312">
                  <c:v>25.09275</c:v>
                </c:pt>
                <c:pt idx="2313">
                  <c:v>25.1031666666667</c:v>
                </c:pt>
                <c:pt idx="2314">
                  <c:v>25.1135833333333</c:v>
                </c:pt>
                <c:pt idx="2315">
                  <c:v>25.124</c:v>
                </c:pt>
                <c:pt idx="2316">
                  <c:v>25.1344166666667</c:v>
                </c:pt>
                <c:pt idx="2317">
                  <c:v>25.1448333333333</c:v>
                </c:pt>
                <c:pt idx="2318">
                  <c:v>25.15525</c:v>
                </c:pt>
                <c:pt idx="2319">
                  <c:v>25.1656666666667</c:v>
                </c:pt>
                <c:pt idx="2320">
                  <c:v>25.1760833333333</c:v>
                </c:pt>
                <c:pt idx="2321">
                  <c:v>25.1865</c:v>
                </c:pt>
                <c:pt idx="2322">
                  <c:v>25.1969166666667</c:v>
                </c:pt>
                <c:pt idx="2323">
                  <c:v>25.2073333333333</c:v>
                </c:pt>
                <c:pt idx="2324">
                  <c:v>25.21775</c:v>
                </c:pt>
                <c:pt idx="2325">
                  <c:v>25.2281666666667</c:v>
                </c:pt>
                <c:pt idx="2326">
                  <c:v>25.2385833333333</c:v>
                </c:pt>
                <c:pt idx="2327">
                  <c:v>25.249</c:v>
                </c:pt>
                <c:pt idx="2328">
                  <c:v>25.2594166666667</c:v>
                </c:pt>
                <c:pt idx="2329">
                  <c:v>25.2698333333333</c:v>
                </c:pt>
                <c:pt idx="2330">
                  <c:v>25.28025</c:v>
                </c:pt>
                <c:pt idx="2331">
                  <c:v>25.2906666666667</c:v>
                </c:pt>
                <c:pt idx="2332">
                  <c:v>25.3010833333333</c:v>
                </c:pt>
                <c:pt idx="2333">
                  <c:v>25.3115</c:v>
                </c:pt>
                <c:pt idx="2334">
                  <c:v>25.3219166666667</c:v>
                </c:pt>
                <c:pt idx="2335">
                  <c:v>25.3323333333333</c:v>
                </c:pt>
                <c:pt idx="2336">
                  <c:v>25.34275</c:v>
                </c:pt>
                <c:pt idx="2337">
                  <c:v>25.3531666666667</c:v>
                </c:pt>
                <c:pt idx="2338">
                  <c:v>25.3635833333333</c:v>
                </c:pt>
                <c:pt idx="2339">
                  <c:v>25.374</c:v>
                </c:pt>
                <c:pt idx="2340">
                  <c:v>25.3844166666667</c:v>
                </c:pt>
                <c:pt idx="2341">
                  <c:v>25.3948333333333</c:v>
                </c:pt>
                <c:pt idx="2342">
                  <c:v>25.40525</c:v>
                </c:pt>
                <c:pt idx="2343">
                  <c:v>25.4156666666667</c:v>
                </c:pt>
                <c:pt idx="2344">
                  <c:v>25.4260833333333</c:v>
                </c:pt>
                <c:pt idx="2345">
                  <c:v>25.4365</c:v>
                </c:pt>
                <c:pt idx="2346">
                  <c:v>25.4469166666667</c:v>
                </c:pt>
                <c:pt idx="2347">
                  <c:v>25.4573333333333</c:v>
                </c:pt>
                <c:pt idx="2348">
                  <c:v>25.46775</c:v>
                </c:pt>
                <c:pt idx="2349">
                  <c:v>25.4781666666667</c:v>
                </c:pt>
                <c:pt idx="2350">
                  <c:v>25.4885833333333</c:v>
                </c:pt>
                <c:pt idx="2351">
                  <c:v>25.499</c:v>
                </c:pt>
                <c:pt idx="2352">
                  <c:v>25.5094166666667</c:v>
                </c:pt>
                <c:pt idx="2353">
                  <c:v>25.5198333333333</c:v>
                </c:pt>
                <c:pt idx="2354">
                  <c:v>25.53025</c:v>
                </c:pt>
                <c:pt idx="2355">
                  <c:v>25.5406666666667</c:v>
                </c:pt>
                <c:pt idx="2356">
                  <c:v>25.5510833333333</c:v>
                </c:pt>
                <c:pt idx="2357">
                  <c:v>25.5615</c:v>
                </c:pt>
                <c:pt idx="2358">
                  <c:v>25.5719166666667</c:v>
                </c:pt>
                <c:pt idx="2359">
                  <c:v>25.5823333333333</c:v>
                </c:pt>
                <c:pt idx="2360">
                  <c:v>25.59275</c:v>
                </c:pt>
                <c:pt idx="2361">
                  <c:v>25.6031666666667</c:v>
                </c:pt>
                <c:pt idx="2362">
                  <c:v>25.6135833333333</c:v>
                </c:pt>
                <c:pt idx="2363">
                  <c:v>25.624</c:v>
                </c:pt>
                <c:pt idx="2364">
                  <c:v>25.6344166666667</c:v>
                </c:pt>
                <c:pt idx="2365">
                  <c:v>25.6448333333333</c:v>
                </c:pt>
                <c:pt idx="2366">
                  <c:v>25.65525</c:v>
                </c:pt>
                <c:pt idx="2367">
                  <c:v>25.6656666666667</c:v>
                </c:pt>
                <c:pt idx="2368">
                  <c:v>25.6760833333333</c:v>
                </c:pt>
                <c:pt idx="2369">
                  <c:v>25.6865</c:v>
                </c:pt>
                <c:pt idx="2370">
                  <c:v>25.6969166666667</c:v>
                </c:pt>
                <c:pt idx="2371">
                  <c:v>25.7073333333333</c:v>
                </c:pt>
                <c:pt idx="2372">
                  <c:v>25.71775</c:v>
                </c:pt>
                <c:pt idx="2373">
                  <c:v>25.7281666666667</c:v>
                </c:pt>
                <c:pt idx="2374">
                  <c:v>25.7385833333333</c:v>
                </c:pt>
                <c:pt idx="2375">
                  <c:v>25.749</c:v>
                </c:pt>
                <c:pt idx="2376">
                  <c:v>25.7594166666667</c:v>
                </c:pt>
                <c:pt idx="2377">
                  <c:v>25.7698333333333</c:v>
                </c:pt>
                <c:pt idx="2378">
                  <c:v>25.78025</c:v>
                </c:pt>
                <c:pt idx="2379">
                  <c:v>25.7906666666667</c:v>
                </c:pt>
                <c:pt idx="2380">
                  <c:v>25.8010833333333</c:v>
                </c:pt>
                <c:pt idx="2381">
                  <c:v>25.8115</c:v>
                </c:pt>
                <c:pt idx="2382">
                  <c:v>25.8219166666667</c:v>
                </c:pt>
                <c:pt idx="2383">
                  <c:v>25.8323333333333</c:v>
                </c:pt>
                <c:pt idx="2384">
                  <c:v>25.84275</c:v>
                </c:pt>
                <c:pt idx="2385">
                  <c:v>25.8531666666667</c:v>
                </c:pt>
                <c:pt idx="2386">
                  <c:v>25.8635833333333</c:v>
                </c:pt>
                <c:pt idx="2387">
                  <c:v>25.874</c:v>
                </c:pt>
                <c:pt idx="2388">
                  <c:v>25.8844166666667</c:v>
                </c:pt>
                <c:pt idx="2389">
                  <c:v>25.8948333333333</c:v>
                </c:pt>
                <c:pt idx="2390">
                  <c:v>25.90525</c:v>
                </c:pt>
                <c:pt idx="2391">
                  <c:v>25.9156666666667</c:v>
                </c:pt>
                <c:pt idx="2392">
                  <c:v>25.9260833333333</c:v>
                </c:pt>
                <c:pt idx="2393">
                  <c:v>25.9365</c:v>
                </c:pt>
                <c:pt idx="2394">
                  <c:v>25.9469166666667</c:v>
                </c:pt>
                <c:pt idx="2395">
                  <c:v>25.9573333333333</c:v>
                </c:pt>
                <c:pt idx="2396">
                  <c:v>25.96775</c:v>
                </c:pt>
                <c:pt idx="2397">
                  <c:v>25.9781666666667</c:v>
                </c:pt>
                <c:pt idx="2398">
                  <c:v>25.9885833333333</c:v>
                </c:pt>
                <c:pt idx="2399">
                  <c:v>25.999</c:v>
                </c:pt>
                <c:pt idx="2400">
                  <c:v>26.0094166666667</c:v>
                </c:pt>
                <c:pt idx="2401">
                  <c:v>26.0198333333333</c:v>
                </c:pt>
                <c:pt idx="2402">
                  <c:v>26.03025</c:v>
                </c:pt>
                <c:pt idx="2403">
                  <c:v>26.0406666666667</c:v>
                </c:pt>
                <c:pt idx="2404">
                  <c:v>26.0510833333333</c:v>
                </c:pt>
                <c:pt idx="2405">
                  <c:v>26.0615</c:v>
                </c:pt>
                <c:pt idx="2406">
                  <c:v>26.0719166666667</c:v>
                </c:pt>
                <c:pt idx="2407">
                  <c:v>26.0823333333333</c:v>
                </c:pt>
                <c:pt idx="2408">
                  <c:v>26.09275</c:v>
                </c:pt>
                <c:pt idx="2409">
                  <c:v>26.1031666666667</c:v>
                </c:pt>
                <c:pt idx="2410">
                  <c:v>26.1135833333333</c:v>
                </c:pt>
                <c:pt idx="2411">
                  <c:v>26.124</c:v>
                </c:pt>
                <c:pt idx="2412">
                  <c:v>26.1344166666667</c:v>
                </c:pt>
                <c:pt idx="2413">
                  <c:v>26.1448333333333</c:v>
                </c:pt>
                <c:pt idx="2414">
                  <c:v>26.15525</c:v>
                </c:pt>
                <c:pt idx="2415">
                  <c:v>26.1656666666667</c:v>
                </c:pt>
                <c:pt idx="2416">
                  <c:v>26.1760833333333</c:v>
                </c:pt>
                <c:pt idx="2417">
                  <c:v>26.1865</c:v>
                </c:pt>
                <c:pt idx="2418">
                  <c:v>26.1969166666667</c:v>
                </c:pt>
                <c:pt idx="2419">
                  <c:v>26.2073333333333</c:v>
                </c:pt>
                <c:pt idx="2420">
                  <c:v>26.21775</c:v>
                </c:pt>
                <c:pt idx="2421">
                  <c:v>26.2281666666667</c:v>
                </c:pt>
                <c:pt idx="2422">
                  <c:v>26.2385833333333</c:v>
                </c:pt>
                <c:pt idx="2423">
                  <c:v>26.249</c:v>
                </c:pt>
                <c:pt idx="2424">
                  <c:v>26.2594166666667</c:v>
                </c:pt>
                <c:pt idx="2425">
                  <c:v>26.2698333333333</c:v>
                </c:pt>
                <c:pt idx="2426">
                  <c:v>26.28025</c:v>
                </c:pt>
                <c:pt idx="2427">
                  <c:v>26.2906666666667</c:v>
                </c:pt>
                <c:pt idx="2428">
                  <c:v>26.3010833333333</c:v>
                </c:pt>
                <c:pt idx="2429">
                  <c:v>26.3115</c:v>
                </c:pt>
                <c:pt idx="2430">
                  <c:v>26.3219166666667</c:v>
                </c:pt>
                <c:pt idx="2431">
                  <c:v>26.3323333333333</c:v>
                </c:pt>
                <c:pt idx="2432">
                  <c:v>26.34275</c:v>
                </c:pt>
                <c:pt idx="2433">
                  <c:v>26.3531666666667</c:v>
                </c:pt>
                <c:pt idx="2434">
                  <c:v>26.3635833333333</c:v>
                </c:pt>
                <c:pt idx="2435">
                  <c:v>26.374</c:v>
                </c:pt>
                <c:pt idx="2436">
                  <c:v>26.3844166666667</c:v>
                </c:pt>
                <c:pt idx="2437">
                  <c:v>26.3948333333333</c:v>
                </c:pt>
                <c:pt idx="2438">
                  <c:v>26.40525</c:v>
                </c:pt>
                <c:pt idx="2439">
                  <c:v>26.4156666666667</c:v>
                </c:pt>
                <c:pt idx="2440">
                  <c:v>26.4260833333333</c:v>
                </c:pt>
                <c:pt idx="2441">
                  <c:v>26.4365</c:v>
                </c:pt>
                <c:pt idx="2442">
                  <c:v>26.4469166666667</c:v>
                </c:pt>
                <c:pt idx="2443">
                  <c:v>26.4573333333333</c:v>
                </c:pt>
                <c:pt idx="2444">
                  <c:v>26.46775</c:v>
                </c:pt>
                <c:pt idx="2445">
                  <c:v>26.4781666666667</c:v>
                </c:pt>
                <c:pt idx="2446">
                  <c:v>26.4885833333333</c:v>
                </c:pt>
                <c:pt idx="2447">
                  <c:v>26.499</c:v>
                </c:pt>
                <c:pt idx="2448">
                  <c:v>26.5094166666667</c:v>
                </c:pt>
                <c:pt idx="2449">
                  <c:v>26.5198333333333</c:v>
                </c:pt>
                <c:pt idx="2450">
                  <c:v>26.53025</c:v>
                </c:pt>
                <c:pt idx="2451">
                  <c:v>26.5406666666667</c:v>
                </c:pt>
                <c:pt idx="2452">
                  <c:v>26.5510833333333</c:v>
                </c:pt>
                <c:pt idx="2453">
                  <c:v>26.5615</c:v>
                </c:pt>
                <c:pt idx="2454">
                  <c:v>26.5719166666667</c:v>
                </c:pt>
                <c:pt idx="2455">
                  <c:v>26.5823333333333</c:v>
                </c:pt>
                <c:pt idx="2456">
                  <c:v>26.59275</c:v>
                </c:pt>
                <c:pt idx="2457">
                  <c:v>26.6031666666667</c:v>
                </c:pt>
                <c:pt idx="2458">
                  <c:v>26.6135833333333</c:v>
                </c:pt>
                <c:pt idx="2459">
                  <c:v>26.624</c:v>
                </c:pt>
                <c:pt idx="2460">
                  <c:v>26.6344166666667</c:v>
                </c:pt>
                <c:pt idx="2461">
                  <c:v>26.6448333333333</c:v>
                </c:pt>
                <c:pt idx="2462">
                  <c:v>26.65525</c:v>
                </c:pt>
                <c:pt idx="2463">
                  <c:v>26.6656666666667</c:v>
                </c:pt>
                <c:pt idx="2464">
                  <c:v>26.6760833333333</c:v>
                </c:pt>
                <c:pt idx="2465">
                  <c:v>26.6865</c:v>
                </c:pt>
                <c:pt idx="2466">
                  <c:v>26.6969166666667</c:v>
                </c:pt>
                <c:pt idx="2467">
                  <c:v>26.7073333333333</c:v>
                </c:pt>
                <c:pt idx="2468">
                  <c:v>26.71775</c:v>
                </c:pt>
                <c:pt idx="2469">
                  <c:v>26.7281666666667</c:v>
                </c:pt>
                <c:pt idx="2470">
                  <c:v>26.7385833333333</c:v>
                </c:pt>
                <c:pt idx="2471">
                  <c:v>26.749</c:v>
                </c:pt>
                <c:pt idx="2472">
                  <c:v>26.7594166666667</c:v>
                </c:pt>
                <c:pt idx="2473">
                  <c:v>26.7698333333333</c:v>
                </c:pt>
                <c:pt idx="2474">
                  <c:v>26.78025</c:v>
                </c:pt>
                <c:pt idx="2475">
                  <c:v>26.7906666666667</c:v>
                </c:pt>
                <c:pt idx="2476">
                  <c:v>26.8010833333333</c:v>
                </c:pt>
                <c:pt idx="2477">
                  <c:v>26.8115</c:v>
                </c:pt>
                <c:pt idx="2478">
                  <c:v>26.8219166666667</c:v>
                </c:pt>
                <c:pt idx="2479">
                  <c:v>26.8323333333333</c:v>
                </c:pt>
                <c:pt idx="2480">
                  <c:v>26.84275</c:v>
                </c:pt>
                <c:pt idx="2481">
                  <c:v>26.8531666666667</c:v>
                </c:pt>
                <c:pt idx="2482">
                  <c:v>26.8635833333333</c:v>
                </c:pt>
                <c:pt idx="2483">
                  <c:v>26.874</c:v>
                </c:pt>
                <c:pt idx="2484">
                  <c:v>26.8844166666667</c:v>
                </c:pt>
                <c:pt idx="2485">
                  <c:v>26.8948333333333</c:v>
                </c:pt>
                <c:pt idx="2486">
                  <c:v>26.90525</c:v>
                </c:pt>
                <c:pt idx="2487">
                  <c:v>26.9156666666667</c:v>
                </c:pt>
                <c:pt idx="2488">
                  <c:v>26.9260833333333</c:v>
                </c:pt>
                <c:pt idx="2489">
                  <c:v>26.9365</c:v>
                </c:pt>
                <c:pt idx="2490">
                  <c:v>26.9469166666667</c:v>
                </c:pt>
                <c:pt idx="2491">
                  <c:v>26.9573333333333</c:v>
                </c:pt>
                <c:pt idx="2492">
                  <c:v>26.96775</c:v>
                </c:pt>
                <c:pt idx="2493">
                  <c:v>26.9781666666667</c:v>
                </c:pt>
                <c:pt idx="2494">
                  <c:v>26.9885833333333</c:v>
                </c:pt>
                <c:pt idx="2495">
                  <c:v>26.999</c:v>
                </c:pt>
                <c:pt idx="2496">
                  <c:v>27.0094166666667</c:v>
                </c:pt>
                <c:pt idx="2497">
                  <c:v>27.0198333333333</c:v>
                </c:pt>
                <c:pt idx="2498">
                  <c:v>27.03025</c:v>
                </c:pt>
                <c:pt idx="2499">
                  <c:v>27.0406666666667</c:v>
                </c:pt>
                <c:pt idx="2500">
                  <c:v>27.0510833333333</c:v>
                </c:pt>
                <c:pt idx="2501">
                  <c:v>27.0615</c:v>
                </c:pt>
                <c:pt idx="2502">
                  <c:v>27.0719166666667</c:v>
                </c:pt>
                <c:pt idx="2503">
                  <c:v>27.0823333333333</c:v>
                </c:pt>
                <c:pt idx="2504">
                  <c:v>27.09275</c:v>
                </c:pt>
                <c:pt idx="2505">
                  <c:v>27.1031666666667</c:v>
                </c:pt>
                <c:pt idx="2506">
                  <c:v>27.1135833333333</c:v>
                </c:pt>
                <c:pt idx="2507">
                  <c:v>27.124</c:v>
                </c:pt>
                <c:pt idx="2508">
                  <c:v>27.1344166666667</c:v>
                </c:pt>
                <c:pt idx="2509">
                  <c:v>27.1448333333333</c:v>
                </c:pt>
                <c:pt idx="2510">
                  <c:v>27.15525</c:v>
                </c:pt>
                <c:pt idx="2511">
                  <c:v>27.1656666666667</c:v>
                </c:pt>
                <c:pt idx="2512">
                  <c:v>27.1760833333333</c:v>
                </c:pt>
                <c:pt idx="2513">
                  <c:v>27.1865</c:v>
                </c:pt>
                <c:pt idx="2514">
                  <c:v>27.1969166666667</c:v>
                </c:pt>
                <c:pt idx="2515">
                  <c:v>27.2073333333333</c:v>
                </c:pt>
                <c:pt idx="2516">
                  <c:v>27.21775</c:v>
                </c:pt>
                <c:pt idx="2517">
                  <c:v>27.2281666666667</c:v>
                </c:pt>
                <c:pt idx="2518">
                  <c:v>27.2385833333333</c:v>
                </c:pt>
                <c:pt idx="2519">
                  <c:v>27.249</c:v>
                </c:pt>
                <c:pt idx="2520">
                  <c:v>27.2594166666667</c:v>
                </c:pt>
                <c:pt idx="2521">
                  <c:v>27.2698333333333</c:v>
                </c:pt>
                <c:pt idx="2522">
                  <c:v>27.28025</c:v>
                </c:pt>
                <c:pt idx="2523">
                  <c:v>27.2906666666667</c:v>
                </c:pt>
                <c:pt idx="2524">
                  <c:v>27.3010833333333</c:v>
                </c:pt>
                <c:pt idx="2525">
                  <c:v>27.3115</c:v>
                </c:pt>
                <c:pt idx="2526">
                  <c:v>27.3219166666667</c:v>
                </c:pt>
                <c:pt idx="2527">
                  <c:v>27.3323333333333</c:v>
                </c:pt>
                <c:pt idx="2528">
                  <c:v>27.34275</c:v>
                </c:pt>
                <c:pt idx="2529">
                  <c:v>27.3531666666667</c:v>
                </c:pt>
                <c:pt idx="2530">
                  <c:v>27.3635833333333</c:v>
                </c:pt>
                <c:pt idx="2531">
                  <c:v>27.374</c:v>
                </c:pt>
                <c:pt idx="2532">
                  <c:v>27.3844166666667</c:v>
                </c:pt>
                <c:pt idx="2533">
                  <c:v>27.3948333333333</c:v>
                </c:pt>
                <c:pt idx="2534">
                  <c:v>27.40525</c:v>
                </c:pt>
                <c:pt idx="2535">
                  <c:v>27.4156666666667</c:v>
                </c:pt>
                <c:pt idx="2536">
                  <c:v>27.4260833333333</c:v>
                </c:pt>
                <c:pt idx="2537">
                  <c:v>27.4365</c:v>
                </c:pt>
                <c:pt idx="2538">
                  <c:v>27.4469166666667</c:v>
                </c:pt>
                <c:pt idx="2539">
                  <c:v>27.4573333333333</c:v>
                </c:pt>
                <c:pt idx="2540">
                  <c:v>27.46775</c:v>
                </c:pt>
                <c:pt idx="2541">
                  <c:v>27.4781666666667</c:v>
                </c:pt>
                <c:pt idx="2542">
                  <c:v>27.4885833333333</c:v>
                </c:pt>
                <c:pt idx="2543">
                  <c:v>27.499</c:v>
                </c:pt>
                <c:pt idx="2544">
                  <c:v>27.5094166666667</c:v>
                </c:pt>
                <c:pt idx="2545">
                  <c:v>27.5198333333333</c:v>
                </c:pt>
                <c:pt idx="2546">
                  <c:v>27.53025</c:v>
                </c:pt>
                <c:pt idx="2547">
                  <c:v>27.5406666666667</c:v>
                </c:pt>
                <c:pt idx="2548">
                  <c:v>27.5510833333333</c:v>
                </c:pt>
                <c:pt idx="2549">
                  <c:v>27.5615</c:v>
                </c:pt>
                <c:pt idx="2550">
                  <c:v>27.5719166666667</c:v>
                </c:pt>
                <c:pt idx="2551">
                  <c:v>27.5823333333333</c:v>
                </c:pt>
                <c:pt idx="2552">
                  <c:v>27.59275</c:v>
                </c:pt>
                <c:pt idx="2553">
                  <c:v>27.6031666666667</c:v>
                </c:pt>
                <c:pt idx="2554">
                  <c:v>27.6135833333333</c:v>
                </c:pt>
                <c:pt idx="2555">
                  <c:v>27.624</c:v>
                </c:pt>
                <c:pt idx="2556">
                  <c:v>27.6344166666667</c:v>
                </c:pt>
                <c:pt idx="2557">
                  <c:v>27.6448333333333</c:v>
                </c:pt>
                <c:pt idx="2558">
                  <c:v>27.65525</c:v>
                </c:pt>
                <c:pt idx="2559">
                  <c:v>27.6656666666667</c:v>
                </c:pt>
                <c:pt idx="2560">
                  <c:v>27.6760833333333</c:v>
                </c:pt>
                <c:pt idx="2561">
                  <c:v>27.6865</c:v>
                </c:pt>
                <c:pt idx="2562">
                  <c:v>27.6969166666667</c:v>
                </c:pt>
                <c:pt idx="2563">
                  <c:v>27.7073333333333</c:v>
                </c:pt>
                <c:pt idx="2564">
                  <c:v>27.71775</c:v>
                </c:pt>
                <c:pt idx="2565">
                  <c:v>27.7281666666667</c:v>
                </c:pt>
                <c:pt idx="2566">
                  <c:v>27.7385833333333</c:v>
                </c:pt>
                <c:pt idx="2567">
                  <c:v>27.749</c:v>
                </c:pt>
                <c:pt idx="2568">
                  <c:v>27.7594166666667</c:v>
                </c:pt>
                <c:pt idx="2569">
                  <c:v>27.7698333333333</c:v>
                </c:pt>
                <c:pt idx="2570">
                  <c:v>27.78025</c:v>
                </c:pt>
                <c:pt idx="2571">
                  <c:v>27.7906666666667</c:v>
                </c:pt>
                <c:pt idx="2572">
                  <c:v>27.8010833333333</c:v>
                </c:pt>
                <c:pt idx="2573">
                  <c:v>27.8115</c:v>
                </c:pt>
                <c:pt idx="2574">
                  <c:v>27.8219166666667</c:v>
                </c:pt>
                <c:pt idx="2575">
                  <c:v>27.8323333333333</c:v>
                </c:pt>
                <c:pt idx="2576">
                  <c:v>27.84275</c:v>
                </c:pt>
                <c:pt idx="2577">
                  <c:v>27.8531666666667</c:v>
                </c:pt>
                <c:pt idx="2578">
                  <c:v>27.8635833333333</c:v>
                </c:pt>
                <c:pt idx="2579">
                  <c:v>27.874</c:v>
                </c:pt>
                <c:pt idx="2580">
                  <c:v>27.8844166666667</c:v>
                </c:pt>
                <c:pt idx="2581">
                  <c:v>27.8948333333333</c:v>
                </c:pt>
                <c:pt idx="2582">
                  <c:v>27.90525</c:v>
                </c:pt>
                <c:pt idx="2583">
                  <c:v>27.9156666666667</c:v>
                </c:pt>
                <c:pt idx="2584">
                  <c:v>27.9260833333333</c:v>
                </c:pt>
                <c:pt idx="2585">
                  <c:v>27.9365</c:v>
                </c:pt>
                <c:pt idx="2586">
                  <c:v>27.9469166666667</c:v>
                </c:pt>
                <c:pt idx="2587">
                  <c:v>27.9573333333333</c:v>
                </c:pt>
                <c:pt idx="2588">
                  <c:v>27.96775</c:v>
                </c:pt>
                <c:pt idx="2589">
                  <c:v>27.9781666666667</c:v>
                </c:pt>
                <c:pt idx="2590">
                  <c:v>27.9885833333333</c:v>
                </c:pt>
                <c:pt idx="2591">
                  <c:v>27.999</c:v>
                </c:pt>
                <c:pt idx="2592">
                  <c:v>28.0094166666667</c:v>
                </c:pt>
                <c:pt idx="2593">
                  <c:v>28.0198333333333</c:v>
                </c:pt>
                <c:pt idx="2594">
                  <c:v>28.03025</c:v>
                </c:pt>
                <c:pt idx="2595">
                  <c:v>28.0406666666667</c:v>
                </c:pt>
                <c:pt idx="2596">
                  <c:v>28.0510833333333</c:v>
                </c:pt>
                <c:pt idx="2597">
                  <c:v>28.0615</c:v>
                </c:pt>
                <c:pt idx="2598">
                  <c:v>28.0719166666667</c:v>
                </c:pt>
                <c:pt idx="2599">
                  <c:v>28.0823333333333</c:v>
                </c:pt>
                <c:pt idx="2600">
                  <c:v>28.09275</c:v>
                </c:pt>
                <c:pt idx="2601">
                  <c:v>28.1031666666667</c:v>
                </c:pt>
                <c:pt idx="2602">
                  <c:v>28.1135833333333</c:v>
                </c:pt>
                <c:pt idx="2603">
                  <c:v>28.124</c:v>
                </c:pt>
                <c:pt idx="2604">
                  <c:v>28.1344166666667</c:v>
                </c:pt>
                <c:pt idx="2605">
                  <c:v>28.1448333333333</c:v>
                </c:pt>
                <c:pt idx="2606">
                  <c:v>28.15525</c:v>
                </c:pt>
                <c:pt idx="2607">
                  <c:v>28.1656666666667</c:v>
                </c:pt>
                <c:pt idx="2608">
                  <c:v>28.1760833333333</c:v>
                </c:pt>
                <c:pt idx="2609">
                  <c:v>28.1865</c:v>
                </c:pt>
                <c:pt idx="2610">
                  <c:v>28.1969166666667</c:v>
                </c:pt>
                <c:pt idx="2611">
                  <c:v>28.2073333333333</c:v>
                </c:pt>
                <c:pt idx="2612">
                  <c:v>28.21775</c:v>
                </c:pt>
                <c:pt idx="2613">
                  <c:v>28.2281666666667</c:v>
                </c:pt>
                <c:pt idx="2614">
                  <c:v>28.2385833333333</c:v>
                </c:pt>
                <c:pt idx="2615">
                  <c:v>28.249</c:v>
                </c:pt>
                <c:pt idx="2616">
                  <c:v>28.2594166666667</c:v>
                </c:pt>
                <c:pt idx="2617">
                  <c:v>28.2698333333333</c:v>
                </c:pt>
                <c:pt idx="2618">
                  <c:v>28.28025</c:v>
                </c:pt>
                <c:pt idx="2619">
                  <c:v>28.2906666666667</c:v>
                </c:pt>
                <c:pt idx="2620">
                  <c:v>28.3010833333333</c:v>
                </c:pt>
                <c:pt idx="2621">
                  <c:v>28.3115</c:v>
                </c:pt>
                <c:pt idx="2622">
                  <c:v>28.3219166666667</c:v>
                </c:pt>
                <c:pt idx="2623">
                  <c:v>28.3323333333333</c:v>
                </c:pt>
                <c:pt idx="2624">
                  <c:v>28.34275</c:v>
                </c:pt>
                <c:pt idx="2625">
                  <c:v>28.3531666666667</c:v>
                </c:pt>
                <c:pt idx="2626">
                  <c:v>28.3635833333333</c:v>
                </c:pt>
                <c:pt idx="2627">
                  <c:v>28.374</c:v>
                </c:pt>
                <c:pt idx="2628">
                  <c:v>28.3844166666667</c:v>
                </c:pt>
                <c:pt idx="2629">
                  <c:v>28.3948333333333</c:v>
                </c:pt>
                <c:pt idx="2630">
                  <c:v>28.40525</c:v>
                </c:pt>
                <c:pt idx="2631">
                  <c:v>28.4156666666667</c:v>
                </c:pt>
                <c:pt idx="2632">
                  <c:v>28.4260833333333</c:v>
                </c:pt>
                <c:pt idx="2633">
                  <c:v>28.4365</c:v>
                </c:pt>
                <c:pt idx="2634">
                  <c:v>28.4469166666667</c:v>
                </c:pt>
                <c:pt idx="2635">
                  <c:v>28.4573333333333</c:v>
                </c:pt>
                <c:pt idx="2636">
                  <c:v>28.46775</c:v>
                </c:pt>
                <c:pt idx="2637">
                  <c:v>28.4781666666667</c:v>
                </c:pt>
                <c:pt idx="2638">
                  <c:v>28.4885833333333</c:v>
                </c:pt>
                <c:pt idx="2639">
                  <c:v>28.499</c:v>
                </c:pt>
                <c:pt idx="2640">
                  <c:v>28.5094166666667</c:v>
                </c:pt>
                <c:pt idx="2641">
                  <c:v>28.5198333333333</c:v>
                </c:pt>
                <c:pt idx="2642">
                  <c:v>28.53025</c:v>
                </c:pt>
                <c:pt idx="2643">
                  <c:v>28.5406666666667</c:v>
                </c:pt>
                <c:pt idx="2644">
                  <c:v>28.5510833333333</c:v>
                </c:pt>
                <c:pt idx="2645">
                  <c:v>28.5615</c:v>
                </c:pt>
                <c:pt idx="2646">
                  <c:v>28.5719166666667</c:v>
                </c:pt>
                <c:pt idx="2647">
                  <c:v>28.5823333333333</c:v>
                </c:pt>
                <c:pt idx="2648">
                  <c:v>28.59275</c:v>
                </c:pt>
                <c:pt idx="2649">
                  <c:v>28.6031666666667</c:v>
                </c:pt>
                <c:pt idx="2650">
                  <c:v>28.6135833333333</c:v>
                </c:pt>
                <c:pt idx="2651">
                  <c:v>28.624</c:v>
                </c:pt>
                <c:pt idx="2652">
                  <c:v>28.6344166666667</c:v>
                </c:pt>
                <c:pt idx="2653">
                  <c:v>28.6448333333333</c:v>
                </c:pt>
                <c:pt idx="2654">
                  <c:v>28.65525</c:v>
                </c:pt>
                <c:pt idx="2655">
                  <c:v>28.6656666666667</c:v>
                </c:pt>
                <c:pt idx="2656">
                  <c:v>28.6760833333333</c:v>
                </c:pt>
                <c:pt idx="2657">
                  <c:v>28.6865</c:v>
                </c:pt>
                <c:pt idx="2658">
                  <c:v>28.6969166666667</c:v>
                </c:pt>
                <c:pt idx="2659">
                  <c:v>28.7073333333333</c:v>
                </c:pt>
                <c:pt idx="2660">
                  <c:v>28.71775</c:v>
                </c:pt>
                <c:pt idx="2661">
                  <c:v>28.7281666666667</c:v>
                </c:pt>
                <c:pt idx="2662">
                  <c:v>28.7385833333333</c:v>
                </c:pt>
                <c:pt idx="2663">
                  <c:v>28.749</c:v>
                </c:pt>
                <c:pt idx="2664">
                  <c:v>28.7594166666667</c:v>
                </c:pt>
                <c:pt idx="2665">
                  <c:v>28.7698333333333</c:v>
                </c:pt>
                <c:pt idx="2666">
                  <c:v>28.78025</c:v>
                </c:pt>
                <c:pt idx="2667">
                  <c:v>28.7906666666667</c:v>
                </c:pt>
                <c:pt idx="2668">
                  <c:v>28.8010833333333</c:v>
                </c:pt>
                <c:pt idx="2669">
                  <c:v>28.8115</c:v>
                </c:pt>
                <c:pt idx="2670">
                  <c:v>28.8219166666667</c:v>
                </c:pt>
                <c:pt idx="2671">
                  <c:v>28.8323333333333</c:v>
                </c:pt>
                <c:pt idx="2672">
                  <c:v>28.84275</c:v>
                </c:pt>
                <c:pt idx="2673">
                  <c:v>28.8531666666667</c:v>
                </c:pt>
                <c:pt idx="2674">
                  <c:v>28.8635833333333</c:v>
                </c:pt>
                <c:pt idx="2675">
                  <c:v>28.874</c:v>
                </c:pt>
                <c:pt idx="2676">
                  <c:v>28.8844166666667</c:v>
                </c:pt>
                <c:pt idx="2677">
                  <c:v>28.8948333333333</c:v>
                </c:pt>
                <c:pt idx="2678">
                  <c:v>28.90525</c:v>
                </c:pt>
                <c:pt idx="2679">
                  <c:v>28.9156666666667</c:v>
                </c:pt>
                <c:pt idx="2680">
                  <c:v>28.9260833333333</c:v>
                </c:pt>
                <c:pt idx="2681">
                  <c:v>28.9365</c:v>
                </c:pt>
                <c:pt idx="2682">
                  <c:v>28.9469166666667</c:v>
                </c:pt>
                <c:pt idx="2683">
                  <c:v>28.9573333333333</c:v>
                </c:pt>
                <c:pt idx="2684">
                  <c:v>28.96775</c:v>
                </c:pt>
                <c:pt idx="2685">
                  <c:v>28.9781666666667</c:v>
                </c:pt>
                <c:pt idx="2686">
                  <c:v>28.9885833333333</c:v>
                </c:pt>
                <c:pt idx="2687">
                  <c:v>28.999</c:v>
                </c:pt>
                <c:pt idx="2688">
                  <c:v>29.0094166666667</c:v>
                </c:pt>
                <c:pt idx="2689">
                  <c:v>29.0198333333333</c:v>
                </c:pt>
                <c:pt idx="2690">
                  <c:v>29.03025</c:v>
                </c:pt>
                <c:pt idx="2691">
                  <c:v>29.0406666666667</c:v>
                </c:pt>
                <c:pt idx="2692">
                  <c:v>29.0510833333333</c:v>
                </c:pt>
                <c:pt idx="2693">
                  <c:v>29.0615</c:v>
                </c:pt>
                <c:pt idx="2694">
                  <c:v>29.0719166666667</c:v>
                </c:pt>
                <c:pt idx="2695">
                  <c:v>29.0823333333333</c:v>
                </c:pt>
                <c:pt idx="2696">
                  <c:v>29.09275</c:v>
                </c:pt>
                <c:pt idx="2697">
                  <c:v>29.1031666666667</c:v>
                </c:pt>
                <c:pt idx="2698">
                  <c:v>29.1135833333333</c:v>
                </c:pt>
                <c:pt idx="2699">
                  <c:v>29.124</c:v>
                </c:pt>
                <c:pt idx="2700">
                  <c:v>29.1344166666667</c:v>
                </c:pt>
                <c:pt idx="2701">
                  <c:v>29.1448333333333</c:v>
                </c:pt>
                <c:pt idx="2702">
                  <c:v>29.15525</c:v>
                </c:pt>
                <c:pt idx="2703">
                  <c:v>29.1656666666667</c:v>
                </c:pt>
                <c:pt idx="2704">
                  <c:v>29.1760833333333</c:v>
                </c:pt>
                <c:pt idx="2705">
                  <c:v>29.1865</c:v>
                </c:pt>
                <c:pt idx="2706">
                  <c:v>29.1969166666667</c:v>
                </c:pt>
                <c:pt idx="2707">
                  <c:v>29.2073333333333</c:v>
                </c:pt>
                <c:pt idx="2708">
                  <c:v>29.21775</c:v>
                </c:pt>
                <c:pt idx="2709">
                  <c:v>29.2281666666667</c:v>
                </c:pt>
                <c:pt idx="2710">
                  <c:v>29.2385833333333</c:v>
                </c:pt>
                <c:pt idx="2711">
                  <c:v>29.249</c:v>
                </c:pt>
                <c:pt idx="2712">
                  <c:v>29.2594166666667</c:v>
                </c:pt>
                <c:pt idx="2713">
                  <c:v>29.2698333333333</c:v>
                </c:pt>
                <c:pt idx="2714">
                  <c:v>29.28025</c:v>
                </c:pt>
                <c:pt idx="2715">
                  <c:v>29.2906666666667</c:v>
                </c:pt>
                <c:pt idx="2716">
                  <c:v>29.3010833333333</c:v>
                </c:pt>
                <c:pt idx="2717">
                  <c:v>29.3115</c:v>
                </c:pt>
                <c:pt idx="2718">
                  <c:v>29.3219166666667</c:v>
                </c:pt>
                <c:pt idx="2719">
                  <c:v>29.3323333333333</c:v>
                </c:pt>
                <c:pt idx="2720">
                  <c:v>29.34275</c:v>
                </c:pt>
                <c:pt idx="2721">
                  <c:v>29.3531666666667</c:v>
                </c:pt>
                <c:pt idx="2722">
                  <c:v>29.3635833333333</c:v>
                </c:pt>
                <c:pt idx="2723">
                  <c:v>29.374</c:v>
                </c:pt>
                <c:pt idx="2724">
                  <c:v>29.3844166666667</c:v>
                </c:pt>
                <c:pt idx="2725">
                  <c:v>29.3948333333333</c:v>
                </c:pt>
                <c:pt idx="2726">
                  <c:v>29.40525</c:v>
                </c:pt>
                <c:pt idx="2727">
                  <c:v>29.4156666666667</c:v>
                </c:pt>
                <c:pt idx="2728">
                  <c:v>29.4260833333333</c:v>
                </c:pt>
                <c:pt idx="2729">
                  <c:v>29.4365</c:v>
                </c:pt>
                <c:pt idx="2730">
                  <c:v>29.4469166666667</c:v>
                </c:pt>
                <c:pt idx="2731">
                  <c:v>29.4573333333333</c:v>
                </c:pt>
                <c:pt idx="2732">
                  <c:v>29.46775</c:v>
                </c:pt>
                <c:pt idx="2733">
                  <c:v>29.4781666666667</c:v>
                </c:pt>
                <c:pt idx="2734">
                  <c:v>29.4885833333333</c:v>
                </c:pt>
                <c:pt idx="2735">
                  <c:v>29.499</c:v>
                </c:pt>
                <c:pt idx="2736">
                  <c:v>29.5094166666667</c:v>
                </c:pt>
                <c:pt idx="2737">
                  <c:v>29.5198333333333</c:v>
                </c:pt>
                <c:pt idx="2738">
                  <c:v>29.53025</c:v>
                </c:pt>
                <c:pt idx="2739">
                  <c:v>29.5406666666667</c:v>
                </c:pt>
                <c:pt idx="2740">
                  <c:v>29.5510833333333</c:v>
                </c:pt>
                <c:pt idx="2741">
                  <c:v>29.5615</c:v>
                </c:pt>
                <c:pt idx="2742">
                  <c:v>29.5719166666667</c:v>
                </c:pt>
                <c:pt idx="2743">
                  <c:v>29.5823333333333</c:v>
                </c:pt>
                <c:pt idx="2744">
                  <c:v>29.59275</c:v>
                </c:pt>
                <c:pt idx="2745">
                  <c:v>29.6031666666667</c:v>
                </c:pt>
                <c:pt idx="2746">
                  <c:v>29.6135833333333</c:v>
                </c:pt>
                <c:pt idx="2747">
                  <c:v>29.624</c:v>
                </c:pt>
                <c:pt idx="2748">
                  <c:v>29.6344166666667</c:v>
                </c:pt>
                <c:pt idx="2749">
                  <c:v>29.6448333333333</c:v>
                </c:pt>
                <c:pt idx="2750">
                  <c:v>29.65525</c:v>
                </c:pt>
                <c:pt idx="2751">
                  <c:v>29.6656666666667</c:v>
                </c:pt>
                <c:pt idx="2752">
                  <c:v>29.6760833333333</c:v>
                </c:pt>
                <c:pt idx="2753">
                  <c:v>29.6865</c:v>
                </c:pt>
                <c:pt idx="2754">
                  <c:v>29.6969166666667</c:v>
                </c:pt>
                <c:pt idx="2755">
                  <c:v>29.7073333333333</c:v>
                </c:pt>
                <c:pt idx="2756">
                  <c:v>29.71775</c:v>
                </c:pt>
                <c:pt idx="2757">
                  <c:v>29.7281666666667</c:v>
                </c:pt>
                <c:pt idx="2758">
                  <c:v>29.7385833333333</c:v>
                </c:pt>
                <c:pt idx="2759">
                  <c:v>29.749</c:v>
                </c:pt>
                <c:pt idx="2760">
                  <c:v>29.7594166666667</c:v>
                </c:pt>
                <c:pt idx="2761">
                  <c:v>29.7698333333333</c:v>
                </c:pt>
                <c:pt idx="2762">
                  <c:v>29.78025</c:v>
                </c:pt>
                <c:pt idx="2763">
                  <c:v>29.7906666666667</c:v>
                </c:pt>
                <c:pt idx="2764">
                  <c:v>29.8010833333333</c:v>
                </c:pt>
                <c:pt idx="2765">
                  <c:v>29.8115</c:v>
                </c:pt>
                <c:pt idx="2766">
                  <c:v>29.8219166666667</c:v>
                </c:pt>
                <c:pt idx="2767">
                  <c:v>29.8323333333333</c:v>
                </c:pt>
                <c:pt idx="2768">
                  <c:v>29.84275</c:v>
                </c:pt>
                <c:pt idx="2769">
                  <c:v>29.8531666666667</c:v>
                </c:pt>
                <c:pt idx="2770">
                  <c:v>29.8635833333333</c:v>
                </c:pt>
                <c:pt idx="2771">
                  <c:v>29.874</c:v>
                </c:pt>
                <c:pt idx="2772">
                  <c:v>29.8844166666667</c:v>
                </c:pt>
                <c:pt idx="2773">
                  <c:v>29.8948333333333</c:v>
                </c:pt>
                <c:pt idx="2774">
                  <c:v>29.90525</c:v>
                </c:pt>
                <c:pt idx="2775">
                  <c:v>29.9156666666667</c:v>
                </c:pt>
                <c:pt idx="2776">
                  <c:v>29.9260833333333</c:v>
                </c:pt>
                <c:pt idx="2777">
                  <c:v>29.9365</c:v>
                </c:pt>
                <c:pt idx="2778">
                  <c:v>29.9469166666667</c:v>
                </c:pt>
                <c:pt idx="2779">
                  <c:v>29.9573333333333</c:v>
                </c:pt>
                <c:pt idx="2780">
                  <c:v>29.96775</c:v>
                </c:pt>
                <c:pt idx="2781">
                  <c:v>29.9781666666667</c:v>
                </c:pt>
                <c:pt idx="2782">
                  <c:v>29.9885833333333</c:v>
                </c:pt>
                <c:pt idx="2783">
                  <c:v>29.999</c:v>
                </c:pt>
                <c:pt idx="2784">
                  <c:v>30.0094166666667</c:v>
                </c:pt>
                <c:pt idx="2785">
                  <c:v>30.0198333333333</c:v>
                </c:pt>
                <c:pt idx="2786">
                  <c:v>30.03025</c:v>
                </c:pt>
                <c:pt idx="2787">
                  <c:v>30.0406666666667</c:v>
                </c:pt>
                <c:pt idx="2788">
                  <c:v>30.0510833333333</c:v>
                </c:pt>
                <c:pt idx="2789">
                  <c:v>30.0615</c:v>
                </c:pt>
                <c:pt idx="2790">
                  <c:v>30.0719166666667</c:v>
                </c:pt>
                <c:pt idx="2791">
                  <c:v>30.0823333333333</c:v>
                </c:pt>
                <c:pt idx="2792">
                  <c:v>30.09275</c:v>
                </c:pt>
                <c:pt idx="2793">
                  <c:v>30.1031666666667</c:v>
                </c:pt>
                <c:pt idx="2794">
                  <c:v>30.1135833333333</c:v>
                </c:pt>
                <c:pt idx="2795">
                  <c:v>30.124</c:v>
                </c:pt>
                <c:pt idx="2796">
                  <c:v>30.1344166666667</c:v>
                </c:pt>
                <c:pt idx="2797">
                  <c:v>30.1448333333333</c:v>
                </c:pt>
                <c:pt idx="2798">
                  <c:v>30.15525</c:v>
                </c:pt>
                <c:pt idx="2799">
                  <c:v>30.1656666666667</c:v>
                </c:pt>
                <c:pt idx="2800">
                  <c:v>30.1760833333333</c:v>
                </c:pt>
                <c:pt idx="2801">
                  <c:v>30.1865</c:v>
                </c:pt>
                <c:pt idx="2802">
                  <c:v>30.1969166666667</c:v>
                </c:pt>
                <c:pt idx="2803">
                  <c:v>30.2073333333333</c:v>
                </c:pt>
                <c:pt idx="2804">
                  <c:v>30.21775</c:v>
                </c:pt>
                <c:pt idx="2805">
                  <c:v>30.2281666666667</c:v>
                </c:pt>
                <c:pt idx="2806">
                  <c:v>30.2385833333333</c:v>
                </c:pt>
                <c:pt idx="2807">
                  <c:v>30.249</c:v>
                </c:pt>
                <c:pt idx="2808">
                  <c:v>30.2594166666667</c:v>
                </c:pt>
                <c:pt idx="2809">
                  <c:v>30.2698333333333</c:v>
                </c:pt>
                <c:pt idx="2810">
                  <c:v>30.28025</c:v>
                </c:pt>
                <c:pt idx="2811">
                  <c:v>30.2906666666667</c:v>
                </c:pt>
                <c:pt idx="2812">
                  <c:v>30.3010833333333</c:v>
                </c:pt>
                <c:pt idx="2813">
                  <c:v>30.3115</c:v>
                </c:pt>
                <c:pt idx="2814">
                  <c:v>30.3219166666667</c:v>
                </c:pt>
                <c:pt idx="2815">
                  <c:v>30.3323333333333</c:v>
                </c:pt>
                <c:pt idx="2816">
                  <c:v>30.34275</c:v>
                </c:pt>
                <c:pt idx="2817">
                  <c:v>30.3531666666667</c:v>
                </c:pt>
                <c:pt idx="2818">
                  <c:v>30.3635833333333</c:v>
                </c:pt>
                <c:pt idx="2819">
                  <c:v>30.374</c:v>
                </c:pt>
                <c:pt idx="2820">
                  <c:v>30.3844166666667</c:v>
                </c:pt>
                <c:pt idx="2821">
                  <c:v>30.3948333333333</c:v>
                </c:pt>
                <c:pt idx="2822">
                  <c:v>30.40525</c:v>
                </c:pt>
                <c:pt idx="2823">
                  <c:v>30.4156666666667</c:v>
                </c:pt>
                <c:pt idx="2824">
                  <c:v>30.4260833333333</c:v>
                </c:pt>
                <c:pt idx="2825">
                  <c:v>30.4365</c:v>
                </c:pt>
                <c:pt idx="2826">
                  <c:v>30.4469166666667</c:v>
                </c:pt>
                <c:pt idx="2827">
                  <c:v>30.4573333333333</c:v>
                </c:pt>
                <c:pt idx="2828">
                  <c:v>30.46775</c:v>
                </c:pt>
                <c:pt idx="2829">
                  <c:v>30.4781666666667</c:v>
                </c:pt>
                <c:pt idx="2830">
                  <c:v>30.4885833333333</c:v>
                </c:pt>
                <c:pt idx="2831">
                  <c:v>30.499</c:v>
                </c:pt>
                <c:pt idx="2832">
                  <c:v>30.5094166666667</c:v>
                </c:pt>
                <c:pt idx="2833">
                  <c:v>30.5198333333333</c:v>
                </c:pt>
                <c:pt idx="2834">
                  <c:v>30.53025</c:v>
                </c:pt>
                <c:pt idx="2835">
                  <c:v>30.5406666666667</c:v>
                </c:pt>
                <c:pt idx="2836">
                  <c:v>30.5510833333333</c:v>
                </c:pt>
                <c:pt idx="2837">
                  <c:v>30.5615</c:v>
                </c:pt>
                <c:pt idx="2838">
                  <c:v>30.5719166666667</c:v>
                </c:pt>
                <c:pt idx="2839">
                  <c:v>30.5823333333333</c:v>
                </c:pt>
                <c:pt idx="2840">
                  <c:v>30.59275</c:v>
                </c:pt>
                <c:pt idx="2841">
                  <c:v>30.6031666666667</c:v>
                </c:pt>
                <c:pt idx="2842">
                  <c:v>30.6135833333333</c:v>
                </c:pt>
                <c:pt idx="2843">
                  <c:v>30.624</c:v>
                </c:pt>
                <c:pt idx="2844">
                  <c:v>30.6344166666667</c:v>
                </c:pt>
                <c:pt idx="2845">
                  <c:v>30.6448333333333</c:v>
                </c:pt>
                <c:pt idx="2846">
                  <c:v>30.65525</c:v>
                </c:pt>
                <c:pt idx="2847">
                  <c:v>30.6656666666667</c:v>
                </c:pt>
                <c:pt idx="2848">
                  <c:v>30.6760833333333</c:v>
                </c:pt>
                <c:pt idx="2849">
                  <c:v>30.6865</c:v>
                </c:pt>
                <c:pt idx="2850">
                  <c:v>30.6969166666667</c:v>
                </c:pt>
                <c:pt idx="2851">
                  <c:v>30.7073333333333</c:v>
                </c:pt>
                <c:pt idx="2852">
                  <c:v>30.71775</c:v>
                </c:pt>
                <c:pt idx="2853">
                  <c:v>30.7281666666667</c:v>
                </c:pt>
                <c:pt idx="2854">
                  <c:v>30.7385833333333</c:v>
                </c:pt>
                <c:pt idx="2855">
                  <c:v>30.749</c:v>
                </c:pt>
                <c:pt idx="2856">
                  <c:v>30.7594166666667</c:v>
                </c:pt>
                <c:pt idx="2857">
                  <c:v>30.7698333333333</c:v>
                </c:pt>
                <c:pt idx="2858">
                  <c:v>30.78025</c:v>
                </c:pt>
                <c:pt idx="2859">
                  <c:v>30.7906666666667</c:v>
                </c:pt>
                <c:pt idx="2860">
                  <c:v>30.8010833333333</c:v>
                </c:pt>
                <c:pt idx="2861">
                  <c:v>30.8115</c:v>
                </c:pt>
                <c:pt idx="2862">
                  <c:v>30.8219166666667</c:v>
                </c:pt>
                <c:pt idx="2863">
                  <c:v>30.8323333333333</c:v>
                </c:pt>
                <c:pt idx="2864">
                  <c:v>30.84275</c:v>
                </c:pt>
                <c:pt idx="2865">
                  <c:v>30.8531666666667</c:v>
                </c:pt>
                <c:pt idx="2866">
                  <c:v>30.8635833333333</c:v>
                </c:pt>
                <c:pt idx="2867">
                  <c:v>30.874</c:v>
                </c:pt>
                <c:pt idx="2868">
                  <c:v>30.8844166666667</c:v>
                </c:pt>
                <c:pt idx="2869">
                  <c:v>30.8948333333333</c:v>
                </c:pt>
                <c:pt idx="2870">
                  <c:v>30.90525</c:v>
                </c:pt>
                <c:pt idx="2871">
                  <c:v>30.9156666666667</c:v>
                </c:pt>
                <c:pt idx="2872">
                  <c:v>30.9260833333333</c:v>
                </c:pt>
                <c:pt idx="2873">
                  <c:v>30.9365</c:v>
                </c:pt>
                <c:pt idx="2874">
                  <c:v>30.9469166666667</c:v>
                </c:pt>
                <c:pt idx="2875">
                  <c:v>30.9573333333333</c:v>
                </c:pt>
                <c:pt idx="2876">
                  <c:v>30.96775</c:v>
                </c:pt>
                <c:pt idx="2877">
                  <c:v>30.9781666666667</c:v>
                </c:pt>
                <c:pt idx="2878">
                  <c:v>30.9885833333333</c:v>
                </c:pt>
                <c:pt idx="2879">
                  <c:v>30.999</c:v>
                </c:pt>
                <c:pt idx="2880">
                  <c:v>31.0094166666667</c:v>
                </c:pt>
                <c:pt idx="2881">
                  <c:v>31.0198333333333</c:v>
                </c:pt>
                <c:pt idx="2882">
                  <c:v>31.03025</c:v>
                </c:pt>
                <c:pt idx="2883">
                  <c:v>31.0406666666667</c:v>
                </c:pt>
                <c:pt idx="2884">
                  <c:v>31.0510833333333</c:v>
                </c:pt>
                <c:pt idx="2885">
                  <c:v>31.0615</c:v>
                </c:pt>
                <c:pt idx="2886">
                  <c:v>31.0719166666667</c:v>
                </c:pt>
                <c:pt idx="2887">
                  <c:v>31.0823333333333</c:v>
                </c:pt>
                <c:pt idx="2888">
                  <c:v>31.09275</c:v>
                </c:pt>
                <c:pt idx="2889">
                  <c:v>31.1031666666667</c:v>
                </c:pt>
                <c:pt idx="2890">
                  <c:v>31.1135833333333</c:v>
                </c:pt>
                <c:pt idx="2891">
                  <c:v>31.124</c:v>
                </c:pt>
                <c:pt idx="2892">
                  <c:v>31.1344166666667</c:v>
                </c:pt>
                <c:pt idx="2893">
                  <c:v>31.1448333333333</c:v>
                </c:pt>
                <c:pt idx="2894">
                  <c:v>31.15525</c:v>
                </c:pt>
                <c:pt idx="2895">
                  <c:v>31.1656666666667</c:v>
                </c:pt>
                <c:pt idx="2896">
                  <c:v>31.1760833333333</c:v>
                </c:pt>
                <c:pt idx="2897">
                  <c:v>31.1865</c:v>
                </c:pt>
                <c:pt idx="2898">
                  <c:v>31.1969166666667</c:v>
                </c:pt>
                <c:pt idx="2899">
                  <c:v>31.2073333333333</c:v>
                </c:pt>
                <c:pt idx="2900">
                  <c:v>31.21775</c:v>
                </c:pt>
                <c:pt idx="2901">
                  <c:v>31.2281666666667</c:v>
                </c:pt>
                <c:pt idx="2902">
                  <c:v>31.2385833333333</c:v>
                </c:pt>
                <c:pt idx="2903">
                  <c:v>31.249</c:v>
                </c:pt>
                <c:pt idx="2904">
                  <c:v>31.2594166666667</c:v>
                </c:pt>
                <c:pt idx="2905">
                  <c:v>31.2698333333333</c:v>
                </c:pt>
                <c:pt idx="2906">
                  <c:v>31.28025</c:v>
                </c:pt>
                <c:pt idx="2907">
                  <c:v>31.2906666666667</c:v>
                </c:pt>
                <c:pt idx="2908">
                  <c:v>31.3010833333333</c:v>
                </c:pt>
                <c:pt idx="2909">
                  <c:v>31.3115</c:v>
                </c:pt>
                <c:pt idx="2910">
                  <c:v>31.3219166666667</c:v>
                </c:pt>
                <c:pt idx="2911">
                  <c:v>31.3323333333333</c:v>
                </c:pt>
                <c:pt idx="2912">
                  <c:v>31.34275</c:v>
                </c:pt>
                <c:pt idx="2913">
                  <c:v>31.3531666666667</c:v>
                </c:pt>
                <c:pt idx="2914">
                  <c:v>31.3635833333333</c:v>
                </c:pt>
                <c:pt idx="2915">
                  <c:v>31.374</c:v>
                </c:pt>
                <c:pt idx="2916">
                  <c:v>31.3844166666667</c:v>
                </c:pt>
                <c:pt idx="2917">
                  <c:v>31.3948333333333</c:v>
                </c:pt>
                <c:pt idx="2918">
                  <c:v>31.40525</c:v>
                </c:pt>
                <c:pt idx="2919">
                  <c:v>31.4156666666667</c:v>
                </c:pt>
                <c:pt idx="2920">
                  <c:v>31.4260833333333</c:v>
                </c:pt>
                <c:pt idx="2921">
                  <c:v>31.4365</c:v>
                </c:pt>
                <c:pt idx="2922">
                  <c:v>31.4469166666667</c:v>
                </c:pt>
                <c:pt idx="2923">
                  <c:v>31.4573333333333</c:v>
                </c:pt>
                <c:pt idx="2924">
                  <c:v>31.46775</c:v>
                </c:pt>
                <c:pt idx="2925">
                  <c:v>31.4781666666667</c:v>
                </c:pt>
                <c:pt idx="2926">
                  <c:v>31.4885833333333</c:v>
                </c:pt>
                <c:pt idx="2927">
                  <c:v>31.499</c:v>
                </c:pt>
                <c:pt idx="2928">
                  <c:v>31.5094166666667</c:v>
                </c:pt>
                <c:pt idx="2929">
                  <c:v>31.5198333333333</c:v>
                </c:pt>
                <c:pt idx="2930">
                  <c:v>31.53025</c:v>
                </c:pt>
                <c:pt idx="2931">
                  <c:v>31.5406666666667</c:v>
                </c:pt>
                <c:pt idx="2932">
                  <c:v>31.5510833333333</c:v>
                </c:pt>
                <c:pt idx="2933">
                  <c:v>31.5615</c:v>
                </c:pt>
                <c:pt idx="2934">
                  <c:v>31.5719166666667</c:v>
                </c:pt>
                <c:pt idx="2935">
                  <c:v>31.5823333333333</c:v>
                </c:pt>
                <c:pt idx="2936">
                  <c:v>31.59275</c:v>
                </c:pt>
                <c:pt idx="2937">
                  <c:v>31.6031666666667</c:v>
                </c:pt>
                <c:pt idx="2938">
                  <c:v>31.6135833333333</c:v>
                </c:pt>
                <c:pt idx="2939">
                  <c:v>31.624</c:v>
                </c:pt>
                <c:pt idx="2940">
                  <c:v>31.6344166666667</c:v>
                </c:pt>
                <c:pt idx="2941">
                  <c:v>31.6448333333333</c:v>
                </c:pt>
                <c:pt idx="2942">
                  <c:v>31.65525</c:v>
                </c:pt>
                <c:pt idx="2943">
                  <c:v>31.6656666666667</c:v>
                </c:pt>
                <c:pt idx="2944">
                  <c:v>31.6760833333333</c:v>
                </c:pt>
                <c:pt idx="2945">
                  <c:v>31.6865</c:v>
                </c:pt>
                <c:pt idx="2946">
                  <c:v>31.6969166666667</c:v>
                </c:pt>
                <c:pt idx="2947">
                  <c:v>31.7073333333333</c:v>
                </c:pt>
                <c:pt idx="2948">
                  <c:v>31.71775</c:v>
                </c:pt>
                <c:pt idx="2949">
                  <c:v>31.7281666666667</c:v>
                </c:pt>
                <c:pt idx="2950">
                  <c:v>31.7385833333333</c:v>
                </c:pt>
                <c:pt idx="2951">
                  <c:v>31.749</c:v>
                </c:pt>
                <c:pt idx="2952">
                  <c:v>31.7594166666667</c:v>
                </c:pt>
                <c:pt idx="2953">
                  <c:v>31.7698333333333</c:v>
                </c:pt>
                <c:pt idx="2954">
                  <c:v>31.78025</c:v>
                </c:pt>
                <c:pt idx="2955">
                  <c:v>31.7906666666667</c:v>
                </c:pt>
                <c:pt idx="2956">
                  <c:v>31.8010833333333</c:v>
                </c:pt>
                <c:pt idx="2957">
                  <c:v>31.8115</c:v>
                </c:pt>
                <c:pt idx="2958">
                  <c:v>31.8219166666667</c:v>
                </c:pt>
                <c:pt idx="2959">
                  <c:v>31.8323333333333</c:v>
                </c:pt>
                <c:pt idx="2960">
                  <c:v>31.84275</c:v>
                </c:pt>
                <c:pt idx="2961">
                  <c:v>31.8531666666667</c:v>
                </c:pt>
                <c:pt idx="2962">
                  <c:v>31.8635833333333</c:v>
                </c:pt>
                <c:pt idx="2963">
                  <c:v>31.874</c:v>
                </c:pt>
                <c:pt idx="2964">
                  <c:v>31.8844166666667</c:v>
                </c:pt>
                <c:pt idx="2965">
                  <c:v>31.8948333333333</c:v>
                </c:pt>
                <c:pt idx="2966">
                  <c:v>31.90525</c:v>
                </c:pt>
                <c:pt idx="2967">
                  <c:v>31.9156666666667</c:v>
                </c:pt>
                <c:pt idx="2968">
                  <c:v>31.9260833333333</c:v>
                </c:pt>
                <c:pt idx="2969">
                  <c:v>31.9365</c:v>
                </c:pt>
                <c:pt idx="2970">
                  <c:v>31.9469166666667</c:v>
                </c:pt>
                <c:pt idx="2971">
                  <c:v>31.9573333333333</c:v>
                </c:pt>
                <c:pt idx="2972">
                  <c:v>31.96775</c:v>
                </c:pt>
                <c:pt idx="2973">
                  <c:v>31.9781666666667</c:v>
                </c:pt>
                <c:pt idx="2974">
                  <c:v>31.9885833333333</c:v>
                </c:pt>
                <c:pt idx="2975">
                  <c:v>31.999</c:v>
                </c:pt>
              </c:numCache>
            </c:numRef>
          </c:xVal>
          <c:yVal>
            <c:numRef>
              <c:f>'15-minute data'!$G$6:$G$3243</c:f>
              <c:numCache>
                <c:formatCode>General</c:formatCode>
                <c:ptCount val="3238"/>
                <c:pt idx="0">
                  <c:v>1008.7</c:v>
                </c:pt>
                <c:pt idx="1">
                  <c:v>1008.8</c:v>
                </c:pt>
                <c:pt idx="2">
                  <c:v>1009</c:v>
                </c:pt>
                <c:pt idx="3">
                  <c:v>1009</c:v>
                </c:pt>
                <c:pt idx="4">
                  <c:v>1008.8</c:v>
                </c:pt>
                <c:pt idx="5">
                  <c:v>1008.9</c:v>
                </c:pt>
                <c:pt idx="6">
                  <c:v>1008.7</c:v>
                </c:pt>
                <c:pt idx="7">
                  <c:v>1008.6</c:v>
                </c:pt>
                <c:pt idx="8">
                  <c:v>1008.5</c:v>
                </c:pt>
                <c:pt idx="9">
                  <c:v>1008</c:v>
                </c:pt>
                <c:pt idx="10">
                  <c:v>1007.4</c:v>
                </c:pt>
                <c:pt idx="11">
                  <c:v>1007.2</c:v>
                </c:pt>
                <c:pt idx="12">
                  <c:v>1007.3</c:v>
                </c:pt>
                <c:pt idx="13">
                  <c:v>1007</c:v>
                </c:pt>
                <c:pt idx="14">
                  <c:v>1007</c:v>
                </c:pt>
                <c:pt idx="15">
                  <c:v>1007.3</c:v>
                </c:pt>
                <c:pt idx="16">
                  <c:v>1007.5</c:v>
                </c:pt>
                <c:pt idx="17">
                  <c:v>1007.4</c:v>
                </c:pt>
                <c:pt idx="18">
                  <c:v>1007.5</c:v>
                </c:pt>
                <c:pt idx="19">
                  <c:v>1007.3</c:v>
                </c:pt>
                <c:pt idx="20">
                  <c:v>1007.3</c:v>
                </c:pt>
                <c:pt idx="21">
                  <c:v>1007.2</c:v>
                </c:pt>
                <c:pt idx="22">
                  <c:v>1007.2</c:v>
                </c:pt>
                <c:pt idx="23">
                  <c:v>1007.5</c:v>
                </c:pt>
                <c:pt idx="24">
                  <c:v>1007.5</c:v>
                </c:pt>
                <c:pt idx="25">
                  <c:v>1007.6</c:v>
                </c:pt>
                <c:pt idx="26">
                  <c:v>1007.6</c:v>
                </c:pt>
                <c:pt idx="27">
                  <c:v>1007.4</c:v>
                </c:pt>
                <c:pt idx="28">
                  <c:v>1007.5</c:v>
                </c:pt>
                <c:pt idx="29">
                  <c:v>1007.6</c:v>
                </c:pt>
                <c:pt idx="30">
                  <c:v>1007.6</c:v>
                </c:pt>
                <c:pt idx="31">
                  <c:v>1007.7</c:v>
                </c:pt>
                <c:pt idx="32">
                  <c:v>1007.7</c:v>
                </c:pt>
                <c:pt idx="33">
                  <c:v>1007.7</c:v>
                </c:pt>
                <c:pt idx="34">
                  <c:v>1007.5</c:v>
                </c:pt>
                <c:pt idx="35">
                  <c:v>1007.4</c:v>
                </c:pt>
                <c:pt idx="36">
                  <c:v>1007.3</c:v>
                </c:pt>
                <c:pt idx="37">
                  <c:v>1007.1</c:v>
                </c:pt>
                <c:pt idx="38">
                  <c:v>1007.1</c:v>
                </c:pt>
                <c:pt idx="39">
                  <c:v>1007</c:v>
                </c:pt>
                <c:pt idx="40">
                  <c:v>1007.1</c:v>
                </c:pt>
                <c:pt idx="41">
                  <c:v>1006.9</c:v>
                </c:pt>
                <c:pt idx="42">
                  <c:v>1006.9</c:v>
                </c:pt>
                <c:pt idx="43">
                  <c:v>1006.7</c:v>
                </c:pt>
                <c:pt idx="44">
                  <c:v>1006.5</c:v>
                </c:pt>
                <c:pt idx="45">
                  <c:v>1006.3</c:v>
                </c:pt>
                <c:pt idx="46">
                  <c:v>1006</c:v>
                </c:pt>
                <c:pt idx="47">
                  <c:v>1005.6</c:v>
                </c:pt>
                <c:pt idx="48">
                  <c:v>1005.4</c:v>
                </c:pt>
                <c:pt idx="49">
                  <c:v>1005.1</c:v>
                </c:pt>
                <c:pt idx="50">
                  <c:v>1004.7</c:v>
                </c:pt>
                <c:pt idx="51">
                  <c:v>1004.5</c:v>
                </c:pt>
                <c:pt idx="52">
                  <c:v>1004.3</c:v>
                </c:pt>
                <c:pt idx="53">
                  <c:v>1004.1</c:v>
                </c:pt>
                <c:pt idx="54">
                  <c:v>1003.8</c:v>
                </c:pt>
                <c:pt idx="55">
                  <c:v>1003.5</c:v>
                </c:pt>
                <c:pt idx="56">
                  <c:v>1003.3</c:v>
                </c:pt>
                <c:pt idx="57">
                  <c:v>1003.2</c:v>
                </c:pt>
                <c:pt idx="58">
                  <c:v>1003</c:v>
                </c:pt>
                <c:pt idx="59">
                  <c:v>1002.9</c:v>
                </c:pt>
                <c:pt idx="60">
                  <c:v>1002.7</c:v>
                </c:pt>
                <c:pt idx="61">
                  <c:v>1002.5</c:v>
                </c:pt>
                <c:pt idx="62">
                  <c:v>1002.1</c:v>
                </c:pt>
                <c:pt idx="63">
                  <c:v>1001.5</c:v>
                </c:pt>
                <c:pt idx="64">
                  <c:v>1001.2</c:v>
                </c:pt>
                <c:pt idx="65">
                  <c:v>1001</c:v>
                </c:pt>
                <c:pt idx="66">
                  <c:v>1001</c:v>
                </c:pt>
                <c:pt idx="67">
                  <c:v>1001</c:v>
                </c:pt>
                <c:pt idx="68">
                  <c:v>1000.9</c:v>
                </c:pt>
                <c:pt idx="69">
                  <c:v>1000.9</c:v>
                </c:pt>
                <c:pt idx="70">
                  <c:v>1000.9</c:v>
                </c:pt>
                <c:pt idx="71">
                  <c:v>1000.9</c:v>
                </c:pt>
                <c:pt idx="72">
                  <c:v>1000.9</c:v>
                </c:pt>
                <c:pt idx="73">
                  <c:v>1000.9</c:v>
                </c:pt>
                <c:pt idx="74">
                  <c:v>1000.9</c:v>
                </c:pt>
                <c:pt idx="75">
                  <c:v>1001</c:v>
                </c:pt>
                <c:pt idx="76">
                  <c:v>1001</c:v>
                </c:pt>
                <c:pt idx="77">
                  <c:v>1001.1</c:v>
                </c:pt>
                <c:pt idx="78">
                  <c:v>1001.2</c:v>
                </c:pt>
                <c:pt idx="79">
                  <c:v>1001.2</c:v>
                </c:pt>
                <c:pt idx="80">
                  <c:v>1001.2</c:v>
                </c:pt>
                <c:pt idx="81">
                  <c:v>1001</c:v>
                </c:pt>
                <c:pt idx="82">
                  <c:v>1001</c:v>
                </c:pt>
                <c:pt idx="83">
                  <c:v>1001.2</c:v>
                </c:pt>
                <c:pt idx="84">
                  <c:v>1001.4</c:v>
                </c:pt>
                <c:pt idx="85">
                  <c:v>1001.4</c:v>
                </c:pt>
                <c:pt idx="86">
                  <c:v>1001.6</c:v>
                </c:pt>
                <c:pt idx="87">
                  <c:v>1001.5</c:v>
                </c:pt>
                <c:pt idx="88">
                  <c:v>1001.4</c:v>
                </c:pt>
                <c:pt idx="89">
                  <c:v>1001.3</c:v>
                </c:pt>
                <c:pt idx="90">
                  <c:v>1001.2</c:v>
                </c:pt>
                <c:pt idx="91">
                  <c:v>1001.1</c:v>
                </c:pt>
                <c:pt idx="92">
                  <c:v>1001</c:v>
                </c:pt>
                <c:pt idx="93">
                  <c:v>1001.1</c:v>
                </c:pt>
                <c:pt idx="94">
                  <c:v>1001.2</c:v>
                </c:pt>
                <c:pt idx="95">
                  <c:v>1001.2</c:v>
                </c:pt>
                <c:pt idx="96">
                  <c:v>1001.3</c:v>
                </c:pt>
                <c:pt idx="97">
                  <c:v>1001.3</c:v>
                </c:pt>
                <c:pt idx="98">
                  <c:v>1001.3</c:v>
                </c:pt>
                <c:pt idx="99">
                  <c:v>1001.2</c:v>
                </c:pt>
                <c:pt idx="100">
                  <c:v>1001</c:v>
                </c:pt>
                <c:pt idx="101">
                  <c:v>1000.7</c:v>
                </c:pt>
                <c:pt idx="102">
                  <c:v>1000.6</c:v>
                </c:pt>
                <c:pt idx="103">
                  <c:v>1000.4</c:v>
                </c:pt>
                <c:pt idx="104">
                  <c:v>1000.3</c:v>
                </c:pt>
                <c:pt idx="105">
                  <c:v>1000.3</c:v>
                </c:pt>
                <c:pt idx="106">
                  <c:v>1000.1</c:v>
                </c:pt>
                <c:pt idx="107">
                  <c:v>999.94</c:v>
                </c:pt>
                <c:pt idx="108">
                  <c:v>999.76</c:v>
                </c:pt>
                <c:pt idx="109">
                  <c:v>999.65</c:v>
                </c:pt>
                <c:pt idx="110">
                  <c:v>999.55</c:v>
                </c:pt>
                <c:pt idx="111">
                  <c:v>999.39</c:v>
                </c:pt>
                <c:pt idx="112">
                  <c:v>999.33</c:v>
                </c:pt>
                <c:pt idx="113">
                  <c:v>999.33</c:v>
                </c:pt>
                <c:pt idx="114">
                  <c:v>999.21</c:v>
                </c:pt>
                <c:pt idx="115">
                  <c:v>999.08</c:v>
                </c:pt>
                <c:pt idx="116">
                  <c:v>999.06</c:v>
                </c:pt>
                <c:pt idx="117">
                  <c:v>998.94</c:v>
                </c:pt>
                <c:pt idx="118">
                  <c:v>998.83</c:v>
                </c:pt>
                <c:pt idx="119">
                  <c:v>998.72</c:v>
                </c:pt>
                <c:pt idx="120">
                  <c:v>998.72</c:v>
                </c:pt>
                <c:pt idx="121">
                  <c:v>998.73</c:v>
                </c:pt>
                <c:pt idx="122">
                  <c:v>998.87</c:v>
                </c:pt>
                <c:pt idx="123">
                  <c:v>999</c:v>
                </c:pt>
                <c:pt idx="124">
                  <c:v>999.16</c:v>
                </c:pt>
                <c:pt idx="125">
                  <c:v>999.33</c:v>
                </c:pt>
                <c:pt idx="126">
                  <c:v>999.4</c:v>
                </c:pt>
                <c:pt idx="127">
                  <c:v>999.37</c:v>
                </c:pt>
                <c:pt idx="128">
                  <c:v>999.24</c:v>
                </c:pt>
                <c:pt idx="129">
                  <c:v>999.3</c:v>
                </c:pt>
                <c:pt idx="130">
                  <c:v>999.24</c:v>
                </c:pt>
                <c:pt idx="131">
                  <c:v>999.11</c:v>
                </c:pt>
                <c:pt idx="132">
                  <c:v>998.84</c:v>
                </c:pt>
                <c:pt idx="133">
                  <c:v>998.75</c:v>
                </c:pt>
                <c:pt idx="134">
                  <c:v>998.58</c:v>
                </c:pt>
                <c:pt idx="135">
                  <c:v>998.46</c:v>
                </c:pt>
                <c:pt idx="136">
                  <c:v>998.4</c:v>
                </c:pt>
                <c:pt idx="137">
                  <c:v>998.4</c:v>
                </c:pt>
                <c:pt idx="138">
                  <c:v>998.48</c:v>
                </c:pt>
                <c:pt idx="139">
                  <c:v>998.22</c:v>
                </c:pt>
                <c:pt idx="140">
                  <c:v>998.12</c:v>
                </c:pt>
                <c:pt idx="141">
                  <c:v>998.06</c:v>
                </c:pt>
                <c:pt idx="142">
                  <c:v>997.93</c:v>
                </c:pt>
                <c:pt idx="143">
                  <c:v>997.74</c:v>
                </c:pt>
                <c:pt idx="144">
                  <c:v>997.6</c:v>
                </c:pt>
                <c:pt idx="145">
                  <c:v>997.3</c:v>
                </c:pt>
                <c:pt idx="146">
                  <c:v>996.96</c:v>
                </c:pt>
                <c:pt idx="147">
                  <c:v>996.85</c:v>
                </c:pt>
                <c:pt idx="148">
                  <c:v>996.62</c:v>
                </c:pt>
                <c:pt idx="149">
                  <c:v>996.49</c:v>
                </c:pt>
                <c:pt idx="150">
                  <c:v>996.36</c:v>
                </c:pt>
                <c:pt idx="151">
                  <c:v>996.25</c:v>
                </c:pt>
                <c:pt idx="152">
                  <c:v>995.93</c:v>
                </c:pt>
                <c:pt idx="153">
                  <c:v>995.72</c:v>
                </c:pt>
                <c:pt idx="154">
                  <c:v>995.33</c:v>
                </c:pt>
                <c:pt idx="155">
                  <c:v>995.09</c:v>
                </c:pt>
                <c:pt idx="156">
                  <c:v>994.86</c:v>
                </c:pt>
                <c:pt idx="157">
                  <c:v>994.77</c:v>
                </c:pt>
                <c:pt idx="158">
                  <c:v>994.7</c:v>
                </c:pt>
                <c:pt idx="159">
                  <c:v>994.46</c:v>
                </c:pt>
                <c:pt idx="160">
                  <c:v>994.28</c:v>
                </c:pt>
                <c:pt idx="161">
                  <c:v>993.91</c:v>
                </c:pt>
                <c:pt idx="162">
                  <c:v>993.61</c:v>
                </c:pt>
                <c:pt idx="163">
                  <c:v>993.78</c:v>
                </c:pt>
                <c:pt idx="164">
                  <c:v>994.01</c:v>
                </c:pt>
                <c:pt idx="165">
                  <c:v>994.45</c:v>
                </c:pt>
                <c:pt idx="166">
                  <c:v>994.57</c:v>
                </c:pt>
                <c:pt idx="167">
                  <c:v>994.82</c:v>
                </c:pt>
                <c:pt idx="168">
                  <c:v>995.12</c:v>
                </c:pt>
                <c:pt idx="169">
                  <c:v>995.27</c:v>
                </c:pt>
                <c:pt idx="170">
                  <c:v>995.34</c:v>
                </c:pt>
                <c:pt idx="171">
                  <c:v>995.5</c:v>
                </c:pt>
                <c:pt idx="172">
                  <c:v>995.88</c:v>
                </c:pt>
                <c:pt idx="173">
                  <c:v>996.15</c:v>
                </c:pt>
                <c:pt idx="174">
                  <c:v>996.61</c:v>
                </c:pt>
                <c:pt idx="175">
                  <c:v>997.11</c:v>
                </c:pt>
                <c:pt idx="176">
                  <c:v>997.75</c:v>
                </c:pt>
                <c:pt idx="177">
                  <c:v>998.01</c:v>
                </c:pt>
                <c:pt idx="178">
                  <c:v>998.35</c:v>
                </c:pt>
                <c:pt idx="179">
                  <c:v>998.59</c:v>
                </c:pt>
                <c:pt idx="180">
                  <c:v>999.02</c:v>
                </c:pt>
                <c:pt idx="181">
                  <c:v>999.24</c:v>
                </c:pt>
                <c:pt idx="182">
                  <c:v>999.25</c:v>
                </c:pt>
                <c:pt idx="183">
                  <c:v>999.4</c:v>
                </c:pt>
                <c:pt idx="184">
                  <c:v>999.36</c:v>
                </c:pt>
                <c:pt idx="185">
                  <c:v>999.46</c:v>
                </c:pt>
                <c:pt idx="186">
                  <c:v>999.53</c:v>
                </c:pt>
                <c:pt idx="187">
                  <c:v>999.36</c:v>
                </c:pt>
                <c:pt idx="188">
                  <c:v>999.42</c:v>
                </c:pt>
                <c:pt idx="189">
                  <c:v>999.45</c:v>
                </c:pt>
                <c:pt idx="190">
                  <c:v>999.54</c:v>
                </c:pt>
                <c:pt idx="191">
                  <c:v>999.7</c:v>
                </c:pt>
                <c:pt idx="192">
                  <c:v>999.93</c:v>
                </c:pt>
                <c:pt idx="193">
                  <c:v>1000.1</c:v>
                </c:pt>
                <c:pt idx="194">
                  <c:v>1000.4</c:v>
                </c:pt>
                <c:pt idx="195">
                  <c:v>1000.3</c:v>
                </c:pt>
                <c:pt idx="196">
                  <c:v>1000.2</c:v>
                </c:pt>
                <c:pt idx="197">
                  <c:v>1000.4</c:v>
                </c:pt>
                <c:pt idx="198">
                  <c:v>1000.6</c:v>
                </c:pt>
                <c:pt idx="199">
                  <c:v>1000.5</c:v>
                </c:pt>
                <c:pt idx="200">
                  <c:v>1000.6</c:v>
                </c:pt>
                <c:pt idx="201">
                  <c:v>1000.9</c:v>
                </c:pt>
                <c:pt idx="202">
                  <c:v>1001.1</c:v>
                </c:pt>
                <c:pt idx="203">
                  <c:v>1001.2</c:v>
                </c:pt>
                <c:pt idx="204">
                  <c:v>1001.5</c:v>
                </c:pt>
                <c:pt idx="205">
                  <c:v>1001.5</c:v>
                </c:pt>
                <c:pt idx="206">
                  <c:v>1001.6</c:v>
                </c:pt>
                <c:pt idx="207">
                  <c:v>1001.7</c:v>
                </c:pt>
                <c:pt idx="208">
                  <c:v>1002</c:v>
                </c:pt>
                <c:pt idx="209">
                  <c:v>1002</c:v>
                </c:pt>
                <c:pt idx="210">
                  <c:v>1002</c:v>
                </c:pt>
                <c:pt idx="211">
                  <c:v>1002.3</c:v>
                </c:pt>
                <c:pt idx="212">
                  <c:v>1002.4</c:v>
                </c:pt>
                <c:pt idx="213">
                  <c:v>1002.8</c:v>
                </c:pt>
                <c:pt idx="214">
                  <c:v>1003</c:v>
                </c:pt>
                <c:pt idx="215">
                  <c:v>1003.3</c:v>
                </c:pt>
                <c:pt idx="216">
                  <c:v>1003.7</c:v>
                </c:pt>
                <c:pt idx="217">
                  <c:v>1003.9</c:v>
                </c:pt>
                <c:pt idx="218">
                  <c:v>1004.2</c:v>
                </c:pt>
                <c:pt idx="219">
                  <c:v>1004.4</c:v>
                </c:pt>
                <c:pt idx="220">
                  <c:v>1004.7</c:v>
                </c:pt>
                <c:pt idx="221">
                  <c:v>1004.8</c:v>
                </c:pt>
                <c:pt idx="222">
                  <c:v>1005</c:v>
                </c:pt>
                <c:pt idx="223">
                  <c:v>1005.1</c:v>
                </c:pt>
                <c:pt idx="224">
                  <c:v>1005.4</c:v>
                </c:pt>
                <c:pt idx="225">
                  <c:v>1005.7</c:v>
                </c:pt>
                <c:pt idx="226">
                  <c:v>1005.9</c:v>
                </c:pt>
                <c:pt idx="227">
                  <c:v>1006.1</c:v>
                </c:pt>
                <c:pt idx="228">
                  <c:v>1006.2</c:v>
                </c:pt>
                <c:pt idx="229">
                  <c:v>1006.3</c:v>
                </c:pt>
                <c:pt idx="230">
                  <c:v>1006.5</c:v>
                </c:pt>
                <c:pt idx="231">
                  <c:v>1006.6</c:v>
                </c:pt>
                <c:pt idx="232">
                  <c:v>1006.6</c:v>
                </c:pt>
                <c:pt idx="233">
                  <c:v>1006.7</c:v>
                </c:pt>
                <c:pt idx="234">
                  <c:v>1006.8</c:v>
                </c:pt>
                <c:pt idx="235">
                  <c:v>1006.8</c:v>
                </c:pt>
                <c:pt idx="236">
                  <c:v>1006.8</c:v>
                </c:pt>
                <c:pt idx="237">
                  <c:v>1006.7</c:v>
                </c:pt>
                <c:pt idx="238">
                  <c:v>1006.6</c:v>
                </c:pt>
                <c:pt idx="239">
                  <c:v>1006.6</c:v>
                </c:pt>
                <c:pt idx="240">
                  <c:v>1006.7</c:v>
                </c:pt>
                <c:pt idx="241">
                  <c:v>1006.6</c:v>
                </c:pt>
                <c:pt idx="242">
                  <c:v>1006.6</c:v>
                </c:pt>
                <c:pt idx="243">
                  <c:v>1006.6</c:v>
                </c:pt>
                <c:pt idx="244">
                  <c:v>1006.4</c:v>
                </c:pt>
                <c:pt idx="245">
                  <c:v>1006.3</c:v>
                </c:pt>
                <c:pt idx="246">
                  <c:v>1006.3</c:v>
                </c:pt>
                <c:pt idx="247">
                  <c:v>1006.4</c:v>
                </c:pt>
                <c:pt idx="248">
                  <c:v>1006.3</c:v>
                </c:pt>
                <c:pt idx="249">
                  <c:v>1006.3</c:v>
                </c:pt>
                <c:pt idx="250">
                  <c:v>1006.3</c:v>
                </c:pt>
                <c:pt idx="251">
                  <c:v>1006.1</c:v>
                </c:pt>
                <c:pt idx="252">
                  <c:v>1006</c:v>
                </c:pt>
                <c:pt idx="253">
                  <c:v>1005.9</c:v>
                </c:pt>
                <c:pt idx="254">
                  <c:v>1005.6</c:v>
                </c:pt>
                <c:pt idx="255">
                  <c:v>1005.4</c:v>
                </c:pt>
                <c:pt idx="256">
                  <c:v>1005.4</c:v>
                </c:pt>
                <c:pt idx="257">
                  <c:v>1005.3</c:v>
                </c:pt>
                <c:pt idx="258">
                  <c:v>1005.4</c:v>
                </c:pt>
                <c:pt idx="259">
                  <c:v>1005.4</c:v>
                </c:pt>
                <c:pt idx="260">
                  <c:v>1005.3</c:v>
                </c:pt>
                <c:pt idx="261">
                  <c:v>1005.2</c:v>
                </c:pt>
                <c:pt idx="262">
                  <c:v>1005.2</c:v>
                </c:pt>
                <c:pt idx="263">
                  <c:v>1005.3</c:v>
                </c:pt>
                <c:pt idx="264">
                  <c:v>1005.4</c:v>
                </c:pt>
                <c:pt idx="265">
                  <c:v>1005.4</c:v>
                </c:pt>
                <c:pt idx="266">
                  <c:v>1005.5</c:v>
                </c:pt>
                <c:pt idx="267">
                  <c:v>1005.5</c:v>
                </c:pt>
                <c:pt idx="268">
                  <c:v>1005.6</c:v>
                </c:pt>
                <c:pt idx="269">
                  <c:v>1005.6</c:v>
                </c:pt>
                <c:pt idx="270">
                  <c:v>1005.8</c:v>
                </c:pt>
                <c:pt idx="271">
                  <c:v>1005.9</c:v>
                </c:pt>
                <c:pt idx="272">
                  <c:v>1006.1</c:v>
                </c:pt>
                <c:pt idx="273">
                  <c:v>1006.3</c:v>
                </c:pt>
                <c:pt idx="274">
                  <c:v>1006.5</c:v>
                </c:pt>
                <c:pt idx="275">
                  <c:v>1006.8</c:v>
                </c:pt>
                <c:pt idx="276">
                  <c:v>1006.9</c:v>
                </c:pt>
                <c:pt idx="277">
                  <c:v>1007.3</c:v>
                </c:pt>
                <c:pt idx="278">
                  <c:v>1007.5</c:v>
                </c:pt>
                <c:pt idx="279">
                  <c:v>1007.8</c:v>
                </c:pt>
                <c:pt idx="280">
                  <c:v>1007.9</c:v>
                </c:pt>
                <c:pt idx="281">
                  <c:v>1008.3</c:v>
                </c:pt>
                <c:pt idx="282">
                  <c:v>1008.4</c:v>
                </c:pt>
                <c:pt idx="283">
                  <c:v>1008.4</c:v>
                </c:pt>
                <c:pt idx="284">
                  <c:v>1008.5</c:v>
                </c:pt>
                <c:pt idx="285">
                  <c:v>1008.5</c:v>
                </c:pt>
                <c:pt idx="286">
                  <c:v>1008.6</c:v>
                </c:pt>
                <c:pt idx="287">
                  <c:v>1008.7</c:v>
                </c:pt>
                <c:pt idx="288">
                  <c:v>1008.7</c:v>
                </c:pt>
                <c:pt idx="289">
                  <c:v>1009</c:v>
                </c:pt>
                <c:pt idx="290">
                  <c:v>1008.8</c:v>
                </c:pt>
                <c:pt idx="291">
                  <c:v>1008.7</c:v>
                </c:pt>
                <c:pt idx="292">
                  <c:v>1008.8</c:v>
                </c:pt>
                <c:pt idx="293">
                  <c:v>1009.1</c:v>
                </c:pt>
                <c:pt idx="294">
                  <c:v>1009.3</c:v>
                </c:pt>
                <c:pt idx="295">
                  <c:v>1009.2</c:v>
                </c:pt>
                <c:pt idx="296">
                  <c:v>1009.1</c:v>
                </c:pt>
                <c:pt idx="297">
                  <c:v>1009.1</c:v>
                </c:pt>
                <c:pt idx="298">
                  <c:v>1009.5</c:v>
                </c:pt>
                <c:pt idx="299">
                  <c:v>1009.5</c:v>
                </c:pt>
                <c:pt idx="300">
                  <c:v>1009.3</c:v>
                </c:pt>
                <c:pt idx="301">
                  <c:v>1009.2</c:v>
                </c:pt>
                <c:pt idx="302">
                  <c:v>1009.2</c:v>
                </c:pt>
                <c:pt idx="303">
                  <c:v>1009.3</c:v>
                </c:pt>
                <c:pt idx="304">
                  <c:v>1009.4</c:v>
                </c:pt>
                <c:pt idx="305">
                  <c:v>1009.7</c:v>
                </c:pt>
                <c:pt idx="306">
                  <c:v>1009.9</c:v>
                </c:pt>
                <c:pt idx="307">
                  <c:v>1010</c:v>
                </c:pt>
                <c:pt idx="308">
                  <c:v>1010.2</c:v>
                </c:pt>
                <c:pt idx="309">
                  <c:v>1010.4</c:v>
                </c:pt>
                <c:pt idx="310">
                  <c:v>1010.5</c:v>
                </c:pt>
                <c:pt idx="311">
                  <c:v>1010.6</c:v>
                </c:pt>
                <c:pt idx="312">
                  <c:v>1010.8</c:v>
                </c:pt>
                <c:pt idx="313">
                  <c:v>1011</c:v>
                </c:pt>
                <c:pt idx="314">
                  <c:v>1011.2</c:v>
                </c:pt>
                <c:pt idx="315">
                  <c:v>1011.3</c:v>
                </c:pt>
                <c:pt idx="316">
                  <c:v>1011.3</c:v>
                </c:pt>
                <c:pt idx="317">
                  <c:v>1011.4</c:v>
                </c:pt>
                <c:pt idx="318">
                  <c:v>1011.6</c:v>
                </c:pt>
                <c:pt idx="319">
                  <c:v>1011.8</c:v>
                </c:pt>
                <c:pt idx="320">
                  <c:v>1011.9</c:v>
                </c:pt>
                <c:pt idx="321">
                  <c:v>1011.9</c:v>
                </c:pt>
                <c:pt idx="322">
                  <c:v>1012.1</c:v>
                </c:pt>
                <c:pt idx="323">
                  <c:v>1012.1</c:v>
                </c:pt>
                <c:pt idx="324">
                  <c:v>1012.1</c:v>
                </c:pt>
                <c:pt idx="325">
                  <c:v>1012.1</c:v>
                </c:pt>
                <c:pt idx="326">
                  <c:v>1012.1</c:v>
                </c:pt>
                <c:pt idx="327">
                  <c:v>1012.1</c:v>
                </c:pt>
                <c:pt idx="328">
                  <c:v>1012.1</c:v>
                </c:pt>
                <c:pt idx="329">
                  <c:v>1011.9</c:v>
                </c:pt>
                <c:pt idx="330">
                  <c:v>1012</c:v>
                </c:pt>
                <c:pt idx="331">
                  <c:v>1011.9</c:v>
                </c:pt>
                <c:pt idx="332">
                  <c:v>1011.9</c:v>
                </c:pt>
                <c:pt idx="333">
                  <c:v>1012</c:v>
                </c:pt>
                <c:pt idx="334">
                  <c:v>1012</c:v>
                </c:pt>
                <c:pt idx="335">
                  <c:v>1011.9</c:v>
                </c:pt>
                <c:pt idx="336">
                  <c:v>1011.8</c:v>
                </c:pt>
                <c:pt idx="337">
                  <c:v>1011.7</c:v>
                </c:pt>
                <c:pt idx="338">
                  <c:v>1011.7</c:v>
                </c:pt>
                <c:pt idx="339">
                  <c:v>1011.5</c:v>
                </c:pt>
                <c:pt idx="340">
                  <c:v>1011.3</c:v>
                </c:pt>
                <c:pt idx="341">
                  <c:v>1011.2</c:v>
                </c:pt>
                <c:pt idx="342">
                  <c:v>1011.1</c:v>
                </c:pt>
                <c:pt idx="343">
                  <c:v>1010.8</c:v>
                </c:pt>
                <c:pt idx="344">
                  <c:v>1010.5</c:v>
                </c:pt>
                <c:pt idx="345">
                  <c:v>1010.5</c:v>
                </c:pt>
                <c:pt idx="346">
                  <c:v>1010.5</c:v>
                </c:pt>
                <c:pt idx="347">
                  <c:v>1010.2</c:v>
                </c:pt>
                <c:pt idx="348">
                  <c:v>1010</c:v>
                </c:pt>
                <c:pt idx="349">
                  <c:v>1009.4</c:v>
                </c:pt>
                <c:pt idx="350">
                  <c:v>1009</c:v>
                </c:pt>
                <c:pt idx="351">
                  <c:v>1008.9</c:v>
                </c:pt>
                <c:pt idx="352">
                  <c:v>1008.7</c:v>
                </c:pt>
                <c:pt idx="353">
                  <c:v>1008.6</c:v>
                </c:pt>
                <c:pt idx="354">
                  <c:v>1008.6</c:v>
                </c:pt>
                <c:pt idx="355">
                  <c:v>1008.8</c:v>
                </c:pt>
                <c:pt idx="356">
                  <c:v>1009</c:v>
                </c:pt>
                <c:pt idx="357">
                  <c:v>1009.3</c:v>
                </c:pt>
                <c:pt idx="358">
                  <c:v>1009.4</c:v>
                </c:pt>
                <c:pt idx="359">
                  <c:v>1009.5</c:v>
                </c:pt>
                <c:pt idx="360">
                  <c:v>1009.7</c:v>
                </c:pt>
                <c:pt idx="361">
                  <c:v>1009.7</c:v>
                </c:pt>
                <c:pt idx="362">
                  <c:v>1009.6</c:v>
                </c:pt>
                <c:pt idx="363">
                  <c:v>1009.6</c:v>
                </c:pt>
                <c:pt idx="364">
                  <c:v>1009.6</c:v>
                </c:pt>
                <c:pt idx="365">
                  <c:v>1009.6</c:v>
                </c:pt>
                <c:pt idx="366">
                  <c:v>1009.7</c:v>
                </c:pt>
                <c:pt idx="367">
                  <c:v>1009.7</c:v>
                </c:pt>
                <c:pt idx="368">
                  <c:v>1009.7</c:v>
                </c:pt>
                <c:pt idx="369">
                  <c:v>1009.9</c:v>
                </c:pt>
                <c:pt idx="370">
                  <c:v>1009.8</c:v>
                </c:pt>
                <c:pt idx="371">
                  <c:v>1010</c:v>
                </c:pt>
                <c:pt idx="372">
                  <c:v>1010.2</c:v>
                </c:pt>
                <c:pt idx="373">
                  <c:v>1010.6</c:v>
                </c:pt>
                <c:pt idx="374">
                  <c:v>1010.5</c:v>
                </c:pt>
                <c:pt idx="375">
                  <c:v>1010.7</c:v>
                </c:pt>
                <c:pt idx="376">
                  <c:v>1010.9</c:v>
                </c:pt>
                <c:pt idx="377">
                  <c:v>1011</c:v>
                </c:pt>
                <c:pt idx="378">
                  <c:v>1011</c:v>
                </c:pt>
                <c:pt idx="379">
                  <c:v>1010.8</c:v>
                </c:pt>
                <c:pt idx="380">
                  <c:v>1010.5</c:v>
                </c:pt>
                <c:pt idx="381">
                  <c:v>1010.4</c:v>
                </c:pt>
                <c:pt idx="382">
                  <c:v>1010.4</c:v>
                </c:pt>
                <c:pt idx="383">
                  <c:v>1010.3</c:v>
                </c:pt>
                <c:pt idx="384">
                  <c:v>1010.1</c:v>
                </c:pt>
                <c:pt idx="385">
                  <c:v>1010.2</c:v>
                </c:pt>
                <c:pt idx="386">
                  <c:v>1009.9</c:v>
                </c:pt>
                <c:pt idx="387">
                  <c:v>1009.6</c:v>
                </c:pt>
                <c:pt idx="388">
                  <c:v>1009.4</c:v>
                </c:pt>
                <c:pt idx="389">
                  <c:v>1009.5</c:v>
                </c:pt>
                <c:pt idx="390">
                  <c:v>1009.4</c:v>
                </c:pt>
                <c:pt idx="391">
                  <c:v>1009.6</c:v>
                </c:pt>
                <c:pt idx="392">
                  <c:v>1009.7</c:v>
                </c:pt>
                <c:pt idx="393">
                  <c:v>1009.3</c:v>
                </c:pt>
                <c:pt idx="394">
                  <c:v>1008.9</c:v>
                </c:pt>
                <c:pt idx="395">
                  <c:v>1008.5</c:v>
                </c:pt>
                <c:pt idx="396">
                  <c:v>1008.4</c:v>
                </c:pt>
                <c:pt idx="397">
                  <c:v>1008.7</c:v>
                </c:pt>
                <c:pt idx="398">
                  <c:v>1009.4</c:v>
                </c:pt>
                <c:pt idx="399">
                  <c:v>1009.8</c:v>
                </c:pt>
                <c:pt idx="400">
                  <c:v>1010.3</c:v>
                </c:pt>
                <c:pt idx="401">
                  <c:v>1010.4</c:v>
                </c:pt>
                <c:pt idx="402">
                  <c:v>1010.4</c:v>
                </c:pt>
                <c:pt idx="403">
                  <c:v>1010.4</c:v>
                </c:pt>
                <c:pt idx="404">
                  <c:v>1010.2</c:v>
                </c:pt>
                <c:pt idx="405">
                  <c:v>1010.3</c:v>
                </c:pt>
                <c:pt idx="406">
                  <c:v>1010.5</c:v>
                </c:pt>
                <c:pt idx="407">
                  <c:v>1010.8</c:v>
                </c:pt>
                <c:pt idx="408">
                  <c:v>1010.9</c:v>
                </c:pt>
                <c:pt idx="409">
                  <c:v>1011</c:v>
                </c:pt>
                <c:pt idx="410">
                  <c:v>1011</c:v>
                </c:pt>
                <c:pt idx="411">
                  <c:v>1010.9</c:v>
                </c:pt>
                <c:pt idx="412">
                  <c:v>1010.7</c:v>
                </c:pt>
                <c:pt idx="413">
                  <c:v>1010.3</c:v>
                </c:pt>
                <c:pt idx="414">
                  <c:v>1010.2</c:v>
                </c:pt>
                <c:pt idx="415">
                  <c:v>1010.4</c:v>
                </c:pt>
                <c:pt idx="416">
                  <c:v>1010.5</c:v>
                </c:pt>
                <c:pt idx="417">
                  <c:v>1010.6</c:v>
                </c:pt>
                <c:pt idx="418">
                  <c:v>1010.7</c:v>
                </c:pt>
                <c:pt idx="419">
                  <c:v>1010.7</c:v>
                </c:pt>
                <c:pt idx="420">
                  <c:v>1010.8</c:v>
                </c:pt>
                <c:pt idx="421">
                  <c:v>1010.8</c:v>
                </c:pt>
                <c:pt idx="422">
                  <c:v>1011</c:v>
                </c:pt>
                <c:pt idx="423">
                  <c:v>1011.1</c:v>
                </c:pt>
                <c:pt idx="424">
                  <c:v>1011.1</c:v>
                </c:pt>
                <c:pt idx="425">
                  <c:v>1010.9</c:v>
                </c:pt>
                <c:pt idx="426">
                  <c:v>1010.8</c:v>
                </c:pt>
                <c:pt idx="427">
                  <c:v>1010.7</c:v>
                </c:pt>
                <c:pt idx="428">
                  <c:v>1010.5</c:v>
                </c:pt>
                <c:pt idx="429">
                  <c:v>1010.8</c:v>
                </c:pt>
                <c:pt idx="430">
                  <c:v>1011.1</c:v>
                </c:pt>
                <c:pt idx="431">
                  <c:v>1011.2</c:v>
                </c:pt>
                <c:pt idx="432">
                  <c:v>1011</c:v>
                </c:pt>
                <c:pt idx="433">
                  <c:v>1010.7</c:v>
                </c:pt>
                <c:pt idx="434">
                  <c:v>1010.2</c:v>
                </c:pt>
                <c:pt idx="435">
                  <c:v>1009.9</c:v>
                </c:pt>
                <c:pt idx="436">
                  <c:v>1009.4</c:v>
                </c:pt>
                <c:pt idx="437">
                  <c:v>1009</c:v>
                </c:pt>
                <c:pt idx="438">
                  <c:v>1008.6</c:v>
                </c:pt>
                <c:pt idx="439">
                  <c:v>1009</c:v>
                </c:pt>
                <c:pt idx="440">
                  <c:v>1009.1</c:v>
                </c:pt>
                <c:pt idx="441">
                  <c:v>1008.9</c:v>
                </c:pt>
                <c:pt idx="442">
                  <c:v>1008.8</c:v>
                </c:pt>
                <c:pt idx="443">
                  <c:v>1008.6</c:v>
                </c:pt>
                <c:pt idx="444">
                  <c:v>1008.5</c:v>
                </c:pt>
                <c:pt idx="445">
                  <c:v>1008.6</c:v>
                </c:pt>
                <c:pt idx="446">
                  <c:v>1008.7</c:v>
                </c:pt>
                <c:pt idx="447">
                  <c:v>1008.3</c:v>
                </c:pt>
                <c:pt idx="448">
                  <c:v>1008.4</c:v>
                </c:pt>
                <c:pt idx="449">
                  <c:v>1008.5</c:v>
                </c:pt>
                <c:pt idx="450">
                  <c:v>1008.4</c:v>
                </c:pt>
                <c:pt idx="451">
                  <c:v>1008.4</c:v>
                </c:pt>
                <c:pt idx="452">
                  <c:v>1008.4</c:v>
                </c:pt>
                <c:pt idx="453">
                  <c:v>1008.5</c:v>
                </c:pt>
                <c:pt idx="454">
                  <c:v>1008.5</c:v>
                </c:pt>
                <c:pt idx="455">
                  <c:v>1008.3</c:v>
                </c:pt>
                <c:pt idx="456">
                  <c:v>1008</c:v>
                </c:pt>
                <c:pt idx="457">
                  <c:v>1007.6</c:v>
                </c:pt>
                <c:pt idx="458">
                  <c:v>1007.4</c:v>
                </c:pt>
                <c:pt idx="459">
                  <c:v>1007.4</c:v>
                </c:pt>
                <c:pt idx="460">
                  <c:v>1007.7</c:v>
                </c:pt>
                <c:pt idx="461">
                  <c:v>1008.4</c:v>
                </c:pt>
                <c:pt idx="462">
                  <c:v>1008.7</c:v>
                </c:pt>
                <c:pt idx="463">
                  <c:v>1008.6</c:v>
                </c:pt>
                <c:pt idx="464">
                  <c:v>1008.9</c:v>
                </c:pt>
                <c:pt idx="465">
                  <c:v>1008.7</c:v>
                </c:pt>
                <c:pt idx="466">
                  <c:v>1008.8</c:v>
                </c:pt>
                <c:pt idx="467">
                  <c:v>1008.5</c:v>
                </c:pt>
                <c:pt idx="468">
                  <c:v>1008.4</c:v>
                </c:pt>
                <c:pt idx="469">
                  <c:v>1008.1</c:v>
                </c:pt>
                <c:pt idx="470">
                  <c:v>1007.9</c:v>
                </c:pt>
                <c:pt idx="471">
                  <c:v>1007.9</c:v>
                </c:pt>
                <c:pt idx="472">
                  <c:v>1007.7</c:v>
                </c:pt>
                <c:pt idx="473">
                  <c:v>1007.7</c:v>
                </c:pt>
                <c:pt idx="474">
                  <c:v>1007.5</c:v>
                </c:pt>
                <c:pt idx="475">
                  <c:v>1007.4</c:v>
                </c:pt>
                <c:pt idx="476">
                  <c:v>1007.2</c:v>
                </c:pt>
                <c:pt idx="477">
                  <c:v>1007</c:v>
                </c:pt>
                <c:pt idx="478">
                  <c:v>1007.2</c:v>
                </c:pt>
                <c:pt idx="479">
                  <c:v>1007.2</c:v>
                </c:pt>
                <c:pt idx="480">
                  <c:v>1007.1</c:v>
                </c:pt>
                <c:pt idx="481">
                  <c:v>1006.9</c:v>
                </c:pt>
                <c:pt idx="482">
                  <c:v>1007</c:v>
                </c:pt>
                <c:pt idx="483">
                  <c:v>1006.8</c:v>
                </c:pt>
                <c:pt idx="484">
                  <c:v>1006.5</c:v>
                </c:pt>
                <c:pt idx="485">
                  <c:v>1006.3</c:v>
                </c:pt>
                <c:pt idx="486">
                  <c:v>1006.3</c:v>
                </c:pt>
                <c:pt idx="487">
                  <c:v>1006.2</c:v>
                </c:pt>
                <c:pt idx="488">
                  <c:v>1006</c:v>
                </c:pt>
                <c:pt idx="489">
                  <c:v>1005.8</c:v>
                </c:pt>
                <c:pt idx="490">
                  <c:v>1005.4</c:v>
                </c:pt>
                <c:pt idx="491">
                  <c:v>1005.1</c:v>
                </c:pt>
                <c:pt idx="492">
                  <c:v>1005</c:v>
                </c:pt>
                <c:pt idx="493">
                  <c:v>1004.8</c:v>
                </c:pt>
                <c:pt idx="494">
                  <c:v>1004.7</c:v>
                </c:pt>
                <c:pt idx="495">
                  <c:v>1004.5</c:v>
                </c:pt>
                <c:pt idx="496">
                  <c:v>1004.5</c:v>
                </c:pt>
                <c:pt idx="497">
                  <c:v>1004.7</c:v>
                </c:pt>
                <c:pt idx="498">
                  <c:v>1004.7</c:v>
                </c:pt>
                <c:pt idx="499">
                  <c:v>1004.6</c:v>
                </c:pt>
                <c:pt idx="500">
                  <c:v>1004.6</c:v>
                </c:pt>
                <c:pt idx="501">
                  <c:v>1004.5</c:v>
                </c:pt>
                <c:pt idx="502">
                  <c:v>1004.7</c:v>
                </c:pt>
                <c:pt idx="503">
                  <c:v>1004.9</c:v>
                </c:pt>
                <c:pt idx="504">
                  <c:v>1004.8</c:v>
                </c:pt>
                <c:pt idx="505">
                  <c:v>1004.9</c:v>
                </c:pt>
                <c:pt idx="506">
                  <c:v>1004.9</c:v>
                </c:pt>
                <c:pt idx="507">
                  <c:v>1005.1</c:v>
                </c:pt>
                <c:pt idx="508">
                  <c:v>1005.4</c:v>
                </c:pt>
                <c:pt idx="509">
                  <c:v>1005.6</c:v>
                </c:pt>
                <c:pt idx="510">
                  <c:v>1005.6</c:v>
                </c:pt>
                <c:pt idx="511">
                  <c:v>1005.5</c:v>
                </c:pt>
                <c:pt idx="512">
                  <c:v>1005.4</c:v>
                </c:pt>
                <c:pt idx="513">
                  <c:v>1005.3</c:v>
                </c:pt>
                <c:pt idx="514">
                  <c:v>1005.2</c:v>
                </c:pt>
                <c:pt idx="515">
                  <c:v>1005.3</c:v>
                </c:pt>
                <c:pt idx="516">
                  <c:v>1005.2</c:v>
                </c:pt>
                <c:pt idx="517">
                  <c:v>1005.1</c:v>
                </c:pt>
                <c:pt idx="518">
                  <c:v>1005.1</c:v>
                </c:pt>
                <c:pt idx="519">
                  <c:v>1005.2</c:v>
                </c:pt>
                <c:pt idx="520">
                  <c:v>1005.3</c:v>
                </c:pt>
                <c:pt idx="521">
                  <c:v>1005.1</c:v>
                </c:pt>
                <c:pt idx="522">
                  <c:v>1005.4</c:v>
                </c:pt>
                <c:pt idx="523">
                  <c:v>1005</c:v>
                </c:pt>
                <c:pt idx="524">
                  <c:v>1004.8</c:v>
                </c:pt>
                <c:pt idx="525">
                  <c:v>1004.8</c:v>
                </c:pt>
                <c:pt idx="526">
                  <c:v>1005</c:v>
                </c:pt>
                <c:pt idx="527">
                  <c:v>1005</c:v>
                </c:pt>
                <c:pt idx="528">
                  <c:v>1004.8</c:v>
                </c:pt>
                <c:pt idx="529">
                  <c:v>1004.4</c:v>
                </c:pt>
                <c:pt idx="530">
                  <c:v>1004.1</c:v>
                </c:pt>
                <c:pt idx="531">
                  <c:v>1004</c:v>
                </c:pt>
                <c:pt idx="532">
                  <c:v>1003.8</c:v>
                </c:pt>
                <c:pt idx="533">
                  <c:v>1004</c:v>
                </c:pt>
                <c:pt idx="534">
                  <c:v>1003.8</c:v>
                </c:pt>
                <c:pt idx="535">
                  <c:v>1003.5</c:v>
                </c:pt>
                <c:pt idx="536">
                  <c:v>1003.2</c:v>
                </c:pt>
                <c:pt idx="537">
                  <c:v>1003.1</c:v>
                </c:pt>
                <c:pt idx="538">
                  <c:v>1003.1</c:v>
                </c:pt>
                <c:pt idx="539">
                  <c:v>1003</c:v>
                </c:pt>
                <c:pt idx="540">
                  <c:v>1002.9</c:v>
                </c:pt>
                <c:pt idx="541">
                  <c:v>1002.9</c:v>
                </c:pt>
                <c:pt idx="542">
                  <c:v>1002.8</c:v>
                </c:pt>
                <c:pt idx="543">
                  <c:v>1002.7</c:v>
                </c:pt>
                <c:pt idx="544">
                  <c:v>1002.7</c:v>
                </c:pt>
                <c:pt idx="545">
                  <c:v>1002.4</c:v>
                </c:pt>
                <c:pt idx="546">
                  <c:v>1002.6</c:v>
                </c:pt>
                <c:pt idx="547">
                  <c:v>1002.6</c:v>
                </c:pt>
                <c:pt idx="548">
                  <c:v>1002.8</c:v>
                </c:pt>
                <c:pt idx="549">
                  <c:v>1002.5</c:v>
                </c:pt>
                <c:pt idx="550">
                  <c:v>1002.4</c:v>
                </c:pt>
                <c:pt idx="551">
                  <c:v>1002.5</c:v>
                </c:pt>
                <c:pt idx="552">
                  <c:v>1002.4</c:v>
                </c:pt>
                <c:pt idx="553">
                  <c:v>1002.4</c:v>
                </c:pt>
                <c:pt idx="554">
                  <c:v>1002.2</c:v>
                </c:pt>
                <c:pt idx="555">
                  <c:v>1001.8</c:v>
                </c:pt>
                <c:pt idx="556">
                  <c:v>1001.8</c:v>
                </c:pt>
                <c:pt idx="557">
                  <c:v>1001.8</c:v>
                </c:pt>
                <c:pt idx="558">
                  <c:v>1001.8</c:v>
                </c:pt>
                <c:pt idx="559">
                  <c:v>1001.8</c:v>
                </c:pt>
                <c:pt idx="560">
                  <c:v>1002.1</c:v>
                </c:pt>
                <c:pt idx="561">
                  <c:v>1002.5</c:v>
                </c:pt>
                <c:pt idx="562">
                  <c:v>1002.6</c:v>
                </c:pt>
                <c:pt idx="563">
                  <c:v>1002.8</c:v>
                </c:pt>
                <c:pt idx="564">
                  <c:v>1003.1</c:v>
                </c:pt>
                <c:pt idx="565">
                  <c:v>1003.2</c:v>
                </c:pt>
                <c:pt idx="566">
                  <c:v>1003.1</c:v>
                </c:pt>
                <c:pt idx="567">
                  <c:v>1003</c:v>
                </c:pt>
                <c:pt idx="568">
                  <c:v>1002.7</c:v>
                </c:pt>
                <c:pt idx="569">
                  <c:v>1002.2</c:v>
                </c:pt>
                <c:pt idx="570">
                  <c:v>1002</c:v>
                </c:pt>
                <c:pt idx="571">
                  <c:v>1002</c:v>
                </c:pt>
                <c:pt idx="572">
                  <c:v>1001.9</c:v>
                </c:pt>
                <c:pt idx="573">
                  <c:v>1002.2</c:v>
                </c:pt>
                <c:pt idx="574">
                  <c:v>1002</c:v>
                </c:pt>
                <c:pt idx="575">
                  <c:v>1001.9</c:v>
                </c:pt>
                <c:pt idx="576">
                  <c:v>1002.2</c:v>
                </c:pt>
                <c:pt idx="577">
                  <c:v>1002.2</c:v>
                </c:pt>
                <c:pt idx="578">
                  <c:v>1002</c:v>
                </c:pt>
                <c:pt idx="579">
                  <c:v>1002.2</c:v>
                </c:pt>
                <c:pt idx="580">
                  <c:v>1002.3</c:v>
                </c:pt>
                <c:pt idx="581">
                  <c:v>1002.2</c:v>
                </c:pt>
                <c:pt idx="582">
                  <c:v>1002.2</c:v>
                </c:pt>
                <c:pt idx="583">
                  <c:v>1002.2</c:v>
                </c:pt>
                <c:pt idx="584">
                  <c:v>1002</c:v>
                </c:pt>
                <c:pt idx="585">
                  <c:v>1001.7</c:v>
                </c:pt>
                <c:pt idx="586">
                  <c:v>1001.5</c:v>
                </c:pt>
                <c:pt idx="587">
                  <c:v>1001.7</c:v>
                </c:pt>
                <c:pt idx="588">
                  <c:v>1001.6</c:v>
                </c:pt>
                <c:pt idx="589">
                  <c:v>1001.7</c:v>
                </c:pt>
                <c:pt idx="590">
                  <c:v>1001.6</c:v>
                </c:pt>
                <c:pt idx="591">
                  <c:v>1001.8</c:v>
                </c:pt>
                <c:pt idx="592">
                  <c:v>1001.9</c:v>
                </c:pt>
                <c:pt idx="593">
                  <c:v>1002</c:v>
                </c:pt>
                <c:pt idx="594">
                  <c:v>1002.1</c:v>
                </c:pt>
                <c:pt idx="595">
                  <c:v>1002.1</c:v>
                </c:pt>
                <c:pt idx="596">
                  <c:v>1002.2</c:v>
                </c:pt>
                <c:pt idx="597">
                  <c:v>1002.1</c:v>
                </c:pt>
                <c:pt idx="598">
                  <c:v>1002.2</c:v>
                </c:pt>
                <c:pt idx="599">
                  <c:v>1002.3</c:v>
                </c:pt>
                <c:pt idx="600">
                  <c:v>1002.3</c:v>
                </c:pt>
                <c:pt idx="601">
                  <c:v>1002.4</c:v>
                </c:pt>
                <c:pt idx="602">
                  <c:v>1002.3</c:v>
                </c:pt>
                <c:pt idx="603">
                  <c:v>1002.3</c:v>
                </c:pt>
                <c:pt idx="604">
                  <c:v>1002.6</c:v>
                </c:pt>
                <c:pt idx="605">
                  <c:v>1003.1</c:v>
                </c:pt>
                <c:pt idx="606">
                  <c:v>1003.3</c:v>
                </c:pt>
                <c:pt idx="607">
                  <c:v>1003.3</c:v>
                </c:pt>
                <c:pt idx="608">
                  <c:v>1003.4</c:v>
                </c:pt>
                <c:pt idx="609">
                  <c:v>1003.4</c:v>
                </c:pt>
                <c:pt idx="610">
                  <c:v>1003.5</c:v>
                </c:pt>
                <c:pt idx="611">
                  <c:v>1003.5</c:v>
                </c:pt>
                <c:pt idx="612">
                  <c:v>1003.4</c:v>
                </c:pt>
                <c:pt idx="613">
                  <c:v>1003.1</c:v>
                </c:pt>
                <c:pt idx="614">
                  <c:v>1002.9</c:v>
                </c:pt>
                <c:pt idx="615">
                  <c:v>1002.9</c:v>
                </c:pt>
                <c:pt idx="616">
                  <c:v>1002.6</c:v>
                </c:pt>
                <c:pt idx="617">
                  <c:v>1002.3</c:v>
                </c:pt>
                <c:pt idx="618">
                  <c:v>1002.3</c:v>
                </c:pt>
                <c:pt idx="619">
                  <c:v>1002.3</c:v>
                </c:pt>
                <c:pt idx="620">
                  <c:v>1002.4</c:v>
                </c:pt>
                <c:pt idx="621">
                  <c:v>1002.5</c:v>
                </c:pt>
                <c:pt idx="622">
                  <c:v>1002</c:v>
                </c:pt>
                <c:pt idx="623">
                  <c:v>1001.6</c:v>
                </c:pt>
                <c:pt idx="624">
                  <c:v>1001.7</c:v>
                </c:pt>
                <c:pt idx="625">
                  <c:v>1001.7</c:v>
                </c:pt>
                <c:pt idx="626">
                  <c:v>1001.6</c:v>
                </c:pt>
                <c:pt idx="627">
                  <c:v>1001.4</c:v>
                </c:pt>
                <c:pt idx="628">
                  <c:v>1001.3</c:v>
                </c:pt>
                <c:pt idx="629">
                  <c:v>1001.2</c:v>
                </c:pt>
                <c:pt idx="630">
                  <c:v>1001.4</c:v>
                </c:pt>
                <c:pt idx="631">
                  <c:v>1001.3</c:v>
                </c:pt>
                <c:pt idx="632">
                  <c:v>1001.2</c:v>
                </c:pt>
                <c:pt idx="633">
                  <c:v>1001</c:v>
                </c:pt>
                <c:pt idx="634">
                  <c:v>1000.6</c:v>
                </c:pt>
                <c:pt idx="635">
                  <c:v>1000.3</c:v>
                </c:pt>
                <c:pt idx="636">
                  <c:v>1000.1</c:v>
                </c:pt>
                <c:pt idx="637">
                  <c:v>999.78</c:v>
                </c:pt>
                <c:pt idx="638">
                  <c:v>999.78</c:v>
                </c:pt>
                <c:pt idx="639">
                  <c:v>999.54</c:v>
                </c:pt>
                <c:pt idx="640">
                  <c:v>999.41</c:v>
                </c:pt>
                <c:pt idx="641">
                  <c:v>999.29</c:v>
                </c:pt>
                <c:pt idx="642">
                  <c:v>999.08</c:v>
                </c:pt>
                <c:pt idx="643">
                  <c:v>999.06</c:v>
                </c:pt>
                <c:pt idx="644">
                  <c:v>999.19</c:v>
                </c:pt>
                <c:pt idx="645">
                  <c:v>999.3</c:v>
                </c:pt>
                <c:pt idx="646">
                  <c:v>999.29</c:v>
                </c:pt>
                <c:pt idx="647">
                  <c:v>999.24</c:v>
                </c:pt>
                <c:pt idx="648">
                  <c:v>999.15</c:v>
                </c:pt>
                <c:pt idx="649">
                  <c:v>999.16</c:v>
                </c:pt>
                <c:pt idx="650">
                  <c:v>999.16</c:v>
                </c:pt>
                <c:pt idx="651">
                  <c:v>999.13</c:v>
                </c:pt>
                <c:pt idx="652">
                  <c:v>999.06</c:v>
                </c:pt>
                <c:pt idx="653">
                  <c:v>999.17</c:v>
                </c:pt>
                <c:pt idx="654">
                  <c:v>999.19</c:v>
                </c:pt>
                <c:pt idx="655">
                  <c:v>999.27</c:v>
                </c:pt>
                <c:pt idx="656">
                  <c:v>999.28</c:v>
                </c:pt>
                <c:pt idx="657">
                  <c:v>1000.2</c:v>
                </c:pt>
                <c:pt idx="658">
                  <c:v>1001</c:v>
                </c:pt>
                <c:pt idx="659">
                  <c:v>1001.2</c:v>
                </c:pt>
                <c:pt idx="660">
                  <c:v>1001.2</c:v>
                </c:pt>
                <c:pt idx="661">
                  <c:v>1001.2</c:v>
                </c:pt>
                <c:pt idx="662">
                  <c:v>1001.3</c:v>
                </c:pt>
                <c:pt idx="663">
                  <c:v>1001.3</c:v>
                </c:pt>
                <c:pt idx="664">
                  <c:v>1001.3</c:v>
                </c:pt>
                <c:pt idx="665">
                  <c:v>1001.3</c:v>
                </c:pt>
                <c:pt idx="666">
                  <c:v>1000.9</c:v>
                </c:pt>
                <c:pt idx="667">
                  <c:v>1000.6</c:v>
                </c:pt>
                <c:pt idx="668">
                  <c:v>1000.5</c:v>
                </c:pt>
                <c:pt idx="669">
                  <c:v>1000.7</c:v>
                </c:pt>
                <c:pt idx="670">
                  <c:v>1000.7</c:v>
                </c:pt>
                <c:pt idx="671">
                  <c:v>1000.6</c:v>
                </c:pt>
                <c:pt idx="672">
                  <c:v>1000.6</c:v>
                </c:pt>
                <c:pt idx="673">
                  <c:v>1000.6</c:v>
                </c:pt>
                <c:pt idx="674">
                  <c:v>1000.7</c:v>
                </c:pt>
                <c:pt idx="675">
                  <c:v>1000.5</c:v>
                </c:pt>
                <c:pt idx="676">
                  <c:v>1000.7</c:v>
                </c:pt>
                <c:pt idx="677">
                  <c:v>1000.6</c:v>
                </c:pt>
                <c:pt idx="678">
                  <c:v>1000.5</c:v>
                </c:pt>
                <c:pt idx="679">
                  <c:v>999.99</c:v>
                </c:pt>
                <c:pt idx="680">
                  <c:v>999.12</c:v>
                </c:pt>
                <c:pt idx="681">
                  <c:v>999.16</c:v>
                </c:pt>
                <c:pt idx="682">
                  <c:v>999.19</c:v>
                </c:pt>
                <c:pt idx="683">
                  <c:v>999.3</c:v>
                </c:pt>
                <c:pt idx="684">
                  <c:v>999.3</c:v>
                </c:pt>
                <c:pt idx="685">
                  <c:v>999.22</c:v>
                </c:pt>
                <c:pt idx="686">
                  <c:v>999.34</c:v>
                </c:pt>
                <c:pt idx="687">
                  <c:v>999.43</c:v>
                </c:pt>
                <c:pt idx="688">
                  <c:v>999.61</c:v>
                </c:pt>
                <c:pt idx="689">
                  <c:v>999.71</c:v>
                </c:pt>
                <c:pt idx="690">
                  <c:v>999.75</c:v>
                </c:pt>
                <c:pt idx="691">
                  <c:v>999.86</c:v>
                </c:pt>
                <c:pt idx="692">
                  <c:v>999.91</c:v>
                </c:pt>
                <c:pt idx="693">
                  <c:v>999.99</c:v>
                </c:pt>
                <c:pt idx="694">
                  <c:v>1000.1</c:v>
                </c:pt>
                <c:pt idx="695">
                  <c:v>1000.4</c:v>
                </c:pt>
                <c:pt idx="696">
                  <c:v>1000.6</c:v>
                </c:pt>
                <c:pt idx="697">
                  <c:v>1000.7</c:v>
                </c:pt>
                <c:pt idx="698">
                  <c:v>1000.8</c:v>
                </c:pt>
                <c:pt idx="699">
                  <c:v>1000.8</c:v>
                </c:pt>
                <c:pt idx="700">
                  <c:v>1000.9</c:v>
                </c:pt>
                <c:pt idx="701">
                  <c:v>1001</c:v>
                </c:pt>
                <c:pt idx="702">
                  <c:v>1001.2</c:v>
                </c:pt>
                <c:pt idx="703">
                  <c:v>1001.3</c:v>
                </c:pt>
                <c:pt idx="704">
                  <c:v>1001.2</c:v>
                </c:pt>
                <c:pt idx="705">
                  <c:v>1001.1</c:v>
                </c:pt>
                <c:pt idx="706">
                  <c:v>1001.1</c:v>
                </c:pt>
                <c:pt idx="707">
                  <c:v>1001.1</c:v>
                </c:pt>
                <c:pt idx="708">
                  <c:v>1001.1</c:v>
                </c:pt>
                <c:pt idx="709">
                  <c:v>1001</c:v>
                </c:pt>
                <c:pt idx="710">
                  <c:v>1001.1</c:v>
                </c:pt>
                <c:pt idx="711">
                  <c:v>1001.2</c:v>
                </c:pt>
                <c:pt idx="712">
                  <c:v>1001.5</c:v>
                </c:pt>
                <c:pt idx="713">
                  <c:v>1001.6</c:v>
                </c:pt>
                <c:pt idx="714">
                  <c:v>1001.7</c:v>
                </c:pt>
                <c:pt idx="715">
                  <c:v>1001.8</c:v>
                </c:pt>
                <c:pt idx="716">
                  <c:v>1001.7</c:v>
                </c:pt>
                <c:pt idx="717">
                  <c:v>1001.5</c:v>
                </c:pt>
                <c:pt idx="718">
                  <c:v>1001.6</c:v>
                </c:pt>
                <c:pt idx="719">
                  <c:v>1001.6</c:v>
                </c:pt>
                <c:pt idx="720">
                  <c:v>1001.6</c:v>
                </c:pt>
                <c:pt idx="721">
                  <c:v>1001.4</c:v>
                </c:pt>
                <c:pt idx="722">
                  <c:v>1001.7</c:v>
                </c:pt>
                <c:pt idx="723">
                  <c:v>1001.8</c:v>
                </c:pt>
                <c:pt idx="724">
                  <c:v>1001.9</c:v>
                </c:pt>
                <c:pt idx="725">
                  <c:v>1001.9</c:v>
                </c:pt>
                <c:pt idx="726">
                  <c:v>1002.1</c:v>
                </c:pt>
                <c:pt idx="727">
                  <c:v>1002.3</c:v>
                </c:pt>
                <c:pt idx="728">
                  <c:v>1002.3</c:v>
                </c:pt>
                <c:pt idx="729">
                  <c:v>1002.3</c:v>
                </c:pt>
                <c:pt idx="730">
                  <c:v>1002</c:v>
                </c:pt>
                <c:pt idx="731">
                  <c:v>1002.3</c:v>
                </c:pt>
                <c:pt idx="732">
                  <c:v>1002.3</c:v>
                </c:pt>
                <c:pt idx="733">
                  <c:v>1002.5</c:v>
                </c:pt>
                <c:pt idx="734">
                  <c:v>1002.6</c:v>
                </c:pt>
                <c:pt idx="735">
                  <c:v>1002.6</c:v>
                </c:pt>
                <c:pt idx="736">
                  <c:v>1002.7</c:v>
                </c:pt>
                <c:pt idx="737">
                  <c:v>1002.7</c:v>
                </c:pt>
                <c:pt idx="738">
                  <c:v>1002.7</c:v>
                </c:pt>
                <c:pt idx="739">
                  <c:v>1002.8</c:v>
                </c:pt>
                <c:pt idx="740">
                  <c:v>1002.9</c:v>
                </c:pt>
                <c:pt idx="741">
                  <c:v>1003.1</c:v>
                </c:pt>
                <c:pt idx="742">
                  <c:v>1003.4</c:v>
                </c:pt>
                <c:pt idx="743">
                  <c:v>1003.5</c:v>
                </c:pt>
                <c:pt idx="744">
                  <c:v>1003.7</c:v>
                </c:pt>
                <c:pt idx="745">
                  <c:v>1003.8</c:v>
                </c:pt>
                <c:pt idx="746">
                  <c:v>1003.8</c:v>
                </c:pt>
                <c:pt idx="747">
                  <c:v>1003.9</c:v>
                </c:pt>
                <c:pt idx="748">
                  <c:v>1004.3</c:v>
                </c:pt>
                <c:pt idx="749">
                  <c:v>1004.4</c:v>
                </c:pt>
                <c:pt idx="750">
                  <c:v>1004.5</c:v>
                </c:pt>
                <c:pt idx="751">
                  <c:v>1004.7</c:v>
                </c:pt>
                <c:pt idx="752">
                  <c:v>1004.9</c:v>
                </c:pt>
                <c:pt idx="753">
                  <c:v>1005.1</c:v>
                </c:pt>
                <c:pt idx="754">
                  <c:v>1004.9</c:v>
                </c:pt>
                <c:pt idx="755">
                  <c:v>1004.8</c:v>
                </c:pt>
                <c:pt idx="756">
                  <c:v>1005.2</c:v>
                </c:pt>
                <c:pt idx="757">
                  <c:v>1005.2</c:v>
                </c:pt>
                <c:pt idx="758">
                  <c:v>1005.4</c:v>
                </c:pt>
                <c:pt idx="759">
                  <c:v>1005.5</c:v>
                </c:pt>
                <c:pt idx="760">
                  <c:v>1005.7</c:v>
                </c:pt>
                <c:pt idx="761">
                  <c:v>1005.8</c:v>
                </c:pt>
                <c:pt idx="762">
                  <c:v>1005.9</c:v>
                </c:pt>
                <c:pt idx="763">
                  <c:v>1005.8</c:v>
                </c:pt>
                <c:pt idx="764">
                  <c:v>1005.7</c:v>
                </c:pt>
                <c:pt idx="765">
                  <c:v>1005.6</c:v>
                </c:pt>
                <c:pt idx="766">
                  <c:v>1005.6</c:v>
                </c:pt>
                <c:pt idx="767">
                  <c:v>1005.6</c:v>
                </c:pt>
                <c:pt idx="768">
                  <c:v>1005.6</c:v>
                </c:pt>
                <c:pt idx="769">
                  <c:v>1005.6</c:v>
                </c:pt>
                <c:pt idx="770">
                  <c:v>1005.3</c:v>
                </c:pt>
                <c:pt idx="771">
                  <c:v>1005.2</c:v>
                </c:pt>
                <c:pt idx="772">
                  <c:v>1005</c:v>
                </c:pt>
                <c:pt idx="773">
                  <c:v>1004.8</c:v>
                </c:pt>
                <c:pt idx="774">
                  <c:v>1004.8</c:v>
                </c:pt>
                <c:pt idx="775">
                  <c:v>1004.6</c:v>
                </c:pt>
                <c:pt idx="776">
                  <c:v>1004.5</c:v>
                </c:pt>
                <c:pt idx="777">
                  <c:v>1004.4</c:v>
                </c:pt>
                <c:pt idx="778">
                  <c:v>1004.6</c:v>
                </c:pt>
                <c:pt idx="779">
                  <c:v>1004.7</c:v>
                </c:pt>
                <c:pt idx="780">
                  <c:v>1004.8</c:v>
                </c:pt>
                <c:pt idx="781">
                  <c:v>1004.8</c:v>
                </c:pt>
                <c:pt idx="782">
                  <c:v>1004.8</c:v>
                </c:pt>
                <c:pt idx="783">
                  <c:v>1004.6</c:v>
                </c:pt>
                <c:pt idx="784">
                  <c:v>1004.6</c:v>
                </c:pt>
                <c:pt idx="785">
                  <c:v>1004.7</c:v>
                </c:pt>
                <c:pt idx="786">
                  <c:v>1004.5</c:v>
                </c:pt>
                <c:pt idx="787">
                  <c:v>1004.5</c:v>
                </c:pt>
                <c:pt idx="788">
                  <c:v>1004.4</c:v>
                </c:pt>
                <c:pt idx="789">
                  <c:v>1004.7</c:v>
                </c:pt>
                <c:pt idx="790">
                  <c:v>1004.9</c:v>
                </c:pt>
                <c:pt idx="791">
                  <c:v>1004.9</c:v>
                </c:pt>
                <c:pt idx="792">
                  <c:v>1004.7</c:v>
                </c:pt>
                <c:pt idx="793">
                  <c:v>1004.7</c:v>
                </c:pt>
                <c:pt idx="794">
                  <c:v>1004.5</c:v>
                </c:pt>
                <c:pt idx="795">
                  <c:v>1004.5</c:v>
                </c:pt>
                <c:pt idx="796">
                  <c:v>1004.6</c:v>
                </c:pt>
                <c:pt idx="797">
                  <c:v>1004.8</c:v>
                </c:pt>
                <c:pt idx="798">
                  <c:v>1005.1</c:v>
                </c:pt>
                <c:pt idx="799">
                  <c:v>1005.4</c:v>
                </c:pt>
                <c:pt idx="800">
                  <c:v>1005.3</c:v>
                </c:pt>
                <c:pt idx="801">
                  <c:v>1005</c:v>
                </c:pt>
                <c:pt idx="802">
                  <c:v>1005.2</c:v>
                </c:pt>
                <c:pt idx="803">
                  <c:v>1005.2</c:v>
                </c:pt>
                <c:pt idx="804">
                  <c:v>1005</c:v>
                </c:pt>
                <c:pt idx="805">
                  <c:v>1004.6</c:v>
                </c:pt>
                <c:pt idx="806">
                  <c:v>1004.5</c:v>
                </c:pt>
                <c:pt idx="807">
                  <c:v>1004.4</c:v>
                </c:pt>
                <c:pt idx="808">
                  <c:v>1004.2</c:v>
                </c:pt>
                <c:pt idx="809">
                  <c:v>1004.1</c:v>
                </c:pt>
                <c:pt idx="810">
                  <c:v>1003.9</c:v>
                </c:pt>
                <c:pt idx="811">
                  <c:v>1003.9</c:v>
                </c:pt>
                <c:pt idx="812">
                  <c:v>1004.3</c:v>
                </c:pt>
                <c:pt idx="813">
                  <c:v>1004.3</c:v>
                </c:pt>
                <c:pt idx="814">
                  <c:v>1004.3</c:v>
                </c:pt>
                <c:pt idx="815">
                  <c:v>1004</c:v>
                </c:pt>
                <c:pt idx="816">
                  <c:v>1004</c:v>
                </c:pt>
                <c:pt idx="817">
                  <c:v>1004</c:v>
                </c:pt>
                <c:pt idx="818">
                  <c:v>1003.8</c:v>
                </c:pt>
                <c:pt idx="819">
                  <c:v>1003.6</c:v>
                </c:pt>
                <c:pt idx="820">
                  <c:v>1003.5</c:v>
                </c:pt>
                <c:pt idx="821">
                  <c:v>1003.2</c:v>
                </c:pt>
                <c:pt idx="822">
                  <c:v>1003.1</c:v>
                </c:pt>
                <c:pt idx="823">
                  <c:v>1002.9</c:v>
                </c:pt>
                <c:pt idx="824">
                  <c:v>1002.6</c:v>
                </c:pt>
                <c:pt idx="825">
                  <c:v>1001.9</c:v>
                </c:pt>
                <c:pt idx="826">
                  <c:v>1001.9</c:v>
                </c:pt>
                <c:pt idx="827">
                  <c:v>1001.8</c:v>
                </c:pt>
                <c:pt idx="828">
                  <c:v>1001.7</c:v>
                </c:pt>
                <c:pt idx="829">
                  <c:v>1001.8</c:v>
                </c:pt>
                <c:pt idx="830">
                  <c:v>1001.8</c:v>
                </c:pt>
                <c:pt idx="831">
                  <c:v>1001.8</c:v>
                </c:pt>
                <c:pt idx="832">
                  <c:v>1001.7</c:v>
                </c:pt>
                <c:pt idx="833">
                  <c:v>1001.8</c:v>
                </c:pt>
                <c:pt idx="834">
                  <c:v>1001.8</c:v>
                </c:pt>
                <c:pt idx="835">
                  <c:v>1001.7</c:v>
                </c:pt>
                <c:pt idx="836">
                  <c:v>1001.8</c:v>
                </c:pt>
                <c:pt idx="837">
                  <c:v>1001.8</c:v>
                </c:pt>
                <c:pt idx="838">
                  <c:v>1001.9</c:v>
                </c:pt>
                <c:pt idx="839">
                  <c:v>1001.8</c:v>
                </c:pt>
                <c:pt idx="840">
                  <c:v>1001.7</c:v>
                </c:pt>
                <c:pt idx="841">
                  <c:v>1001.5</c:v>
                </c:pt>
                <c:pt idx="842">
                  <c:v>1001.4</c:v>
                </c:pt>
                <c:pt idx="843">
                  <c:v>1001.4</c:v>
                </c:pt>
                <c:pt idx="844">
                  <c:v>1001.3</c:v>
                </c:pt>
                <c:pt idx="845">
                  <c:v>1001.3</c:v>
                </c:pt>
                <c:pt idx="846">
                  <c:v>1001.5</c:v>
                </c:pt>
                <c:pt idx="847">
                  <c:v>1001.6</c:v>
                </c:pt>
                <c:pt idx="848">
                  <c:v>1001.8</c:v>
                </c:pt>
                <c:pt idx="849">
                  <c:v>1002.1</c:v>
                </c:pt>
                <c:pt idx="850">
                  <c:v>1002.3</c:v>
                </c:pt>
                <c:pt idx="851">
                  <c:v>1002.3</c:v>
                </c:pt>
                <c:pt idx="852">
                  <c:v>1002.4</c:v>
                </c:pt>
                <c:pt idx="853">
                  <c:v>1002.5</c:v>
                </c:pt>
                <c:pt idx="854">
                  <c:v>1002.6</c:v>
                </c:pt>
                <c:pt idx="855">
                  <c:v>1002.7</c:v>
                </c:pt>
                <c:pt idx="856">
                  <c:v>1002.9</c:v>
                </c:pt>
                <c:pt idx="857">
                  <c:v>1002.9</c:v>
                </c:pt>
                <c:pt idx="858">
                  <c:v>1003</c:v>
                </c:pt>
                <c:pt idx="859">
                  <c:v>1002.9</c:v>
                </c:pt>
                <c:pt idx="860">
                  <c:v>1002.9</c:v>
                </c:pt>
                <c:pt idx="861">
                  <c:v>1002.9</c:v>
                </c:pt>
                <c:pt idx="862">
                  <c:v>1003</c:v>
                </c:pt>
                <c:pt idx="863">
                  <c:v>1002.8</c:v>
                </c:pt>
                <c:pt idx="864">
                  <c:v>1002.8</c:v>
                </c:pt>
                <c:pt idx="865">
                  <c:v>1002.6</c:v>
                </c:pt>
                <c:pt idx="866">
                  <c:v>1002.5</c:v>
                </c:pt>
                <c:pt idx="867">
                  <c:v>1002.5</c:v>
                </c:pt>
                <c:pt idx="868">
                  <c:v>1002.3</c:v>
                </c:pt>
                <c:pt idx="869">
                  <c:v>1002.2</c:v>
                </c:pt>
                <c:pt idx="870">
                  <c:v>1002.2</c:v>
                </c:pt>
                <c:pt idx="871">
                  <c:v>1002.4</c:v>
                </c:pt>
                <c:pt idx="872">
                  <c:v>1002.3</c:v>
                </c:pt>
                <c:pt idx="873">
                  <c:v>1002.1</c:v>
                </c:pt>
                <c:pt idx="874">
                  <c:v>1001.9</c:v>
                </c:pt>
                <c:pt idx="875">
                  <c:v>1001.9</c:v>
                </c:pt>
                <c:pt idx="876">
                  <c:v>1001.9</c:v>
                </c:pt>
                <c:pt idx="877">
                  <c:v>1001.9</c:v>
                </c:pt>
                <c:pt idx="878">
                  <c:v>1001.8</c:v>
                </c:pt>
                <c:pt idx="879">
                  <c:v>1001.8</c:v>
                </c:pt>
                <c:pt idx="880">
                  <c:v>1002</c:v>
                </c:pt>
                <c:pt idx="881">
                  <c:v>1002</c:v>
                </c:pt>
                <c:pt idx="882">
                  <c:v>1001.9</c:v>
                </c:pt>
                <c:pt idx="883">
                  <c:v>1001.9</c:v>
                </c:pt>
                <c:pt idx="884">
                  <c:v>1001.9</c:v>
                </c:pt>
                <c:pt idx="885">
                  <c:v>1002.1</c:v>
                </c:pt>
                <c:pt idx="886">
                  <c:v>1002.2</c:v>
                </c:pt>
                <c:pt idx="887">
                  <c:v>1002.3</c:v>
                </c:pt>
                <c:pt idx="888">
                  <c:v>1002.3</c:v>
                </c:pt>
                <c:pt idx="889">
                  <c:v>1002.3</c:v>
                </c:pt>
                <c:pt idx="890">
                  <c:v>1002.6</c:v>
                </c:pt>
                <c:pt idx="891">
                  <c:v>1003</c:v>
                </c:pt>
                <c:pt idx="892">
                  <c:v>1003.3</c:v>
                </c:pt>
                <c:pt idx="893">
                  <c:v>1003</c:v>
                </c:pt>
                <c:pt idx="894">
                  <c:v>1002.7</c:v>
                </c:pt>
                <c:pt idx="895">
                  <c:v>1002.4</c:v>
                </c:pt>
                <c:pt idx="896">
                  <c:v>1001.9</c:v>
                </c:pt>
                <c:pt idx="897">
                  <c:v>1001.6</c:v>
                </c:pt>
                <c:pt idx="898">
                  <c:v>1001.9</c:v>
                </c:pt>
                <c:pt idx="899">
                  <c:v>1002.2</c:v>
                </c:pt>
                <c:pt idx="900">
                  <c:v>1002.3</c:v>
                </c:pt>
                <c:pt idx="901">
                  <c:v>1002</c:v>
                </c:pt>
                <c:pt idx="902">
                  <c:v>1002.2</c:v>
                </c:pt>
                <c:pt idx="903">
                  <c:v>1002.5</c:v>
                </c:pt>
                <c:pt idx="904">
                  <c:v>1002.5</c:v>
                </c:pt>
                <c:pt idx="905">
                  <c:v>1002.8</c:v>
                </c:pt>
                <c:pt idx="906">
                  <c:v>1002.8</c:v>
                </c:pt>
                <c:pt idx="907">
                  <c:v>1002.7</c:v>
                </c:pt>
                <c:pt idx="908">
                  <c:v>1002.7</c:v>
                </c:pt>
                <c:pt idx="909">
                  <c:v>1003.2</c:v>
                </c:pt>
                <c:pt idx="910">
                  <c:v>1002.8</c:v>
                </c:pt>
                <c:pt idx="911">
                  <c:v>1002.5</c:v>
                </c:pt>
                <c:pt idx="912">
                  <c:v>1002.1</c:v>
                </c:pt>
                <c:pt idx="913">
                  <c:v>1001.8</c:v>
                </c:pt>
                <c:pt idx="914">
                  <c:v>1001.6</c:v>
                </c:pt>
                <c:pt idx="915">
                  <c:v>1001.2</c:v>
                </c:pt>
                <c:pt idx="916">
                  <c:v>1001.1</c:v>
                </c:pt>
                <c:pt idx="917">
                  <c:v>1000.9</c:v>
                </c:pt>
                <c:pt idx="918">
                  <c:v>1000.9</c:v>
                </c:pt>
                <c:pt idx="919">
                  <c:v>1000.6</c:v>
                </c:pt>
                <c:pt idx="920">
                  <c:v>1000.4</c:v>
                </c:pt>
                <c:pt idx="921">
                  <c:v>1000.1</c:v>
                </c:pt>
                <c:pt idx="922">
                  <c:v>999.8</c:v>
                </c:pt>
                <c:pt idx="923">
                  <c:v>999.39</c:v>
                </c:pt>
                <c:pt idx="924">
                  <c:v>999.24</c:v>
                </c:pt>
                <c:pt idx="925">
                  <c:v>999.31</c:v>
                </c:pt>
                <c:pt idx="926">
                  <c:v>999.51</c:v>
                </c:pt>
                <c:pt idx="927">
                  <c:v>999.52</c:v>
                </c:pt>
                <c:pt idx="928">
                  <c:v>999.34</c:v>
                </c:pt>
                <c:pt idx="929">
                  <c:v>998.79</c:v>
                </c:pt>
                <c:pt idx="930">
                  <c:v>998.14</c:v>
                </c:pt>
                <c:pt idx="931">
                  <c:v>998.01</c:v>
                </c:pt>
                <c:pt idx="932">
                  <c:v>997.97</c:v>
                </c:pt>
                <c:pt idx="933">
                  <c:v>997.99</c:v>
                </c:pt>
                <c:pt idx="934">
                  <c:v>998.01</c:v>
                </c:pt>
                <c:pt idx="935">
                  <c:v>997.86</c:v>
                </c:pt>
                <c:pt idx="936">
                  <c:v>997.82</c:v>
                </c:pt>
                <c:pt idx="937">
                  <c:v>997.76</c:v>
                </c:pt>
                <c:pt idx="938">
                  <c:v>997.76</c:v>
                </c:pt>
                <c:pt idx="939">
                  <c:v>997.84</c:v>
                </c:pt>
                <c:pt idx="940">
                  <c:v>997.88</c:v>
                </c:pt>
                <c:pt idx="941">
                  <c:v>997.88</c:v>
                </c:pt>
                <c:pt idx="942">
                  <c:v>997.84</c:v>
                </c:pt>
                <c:pt idx="943">
                  <c:v>997.58</c:v>
                </c:pt>
                <c:pt idx="944">
                  <c:v>997.7</c:v>
                </c:pt>
                <c:pt idx="945">
                  <c:v>997.89</c:v>
                </c:pt>
                <c:pt idx="946">
                  <c:v>998.03</c:v>
                </c:pt>
                <c:pt idx="947">
                  <c:v>998.28</c:v>
                </c:pt>
                <c:pt idx="948">
                  <c:v>998.25</c:v>
                </c:pt>
                <c:pt idx="949">
                  <c:v>998.23</c:v>
                </c:pt>
                <c:pt idx="950">
                  <c:v>998.14</c:v>
                </c:pt>
                <c:pt idx="951">
                  <c:v>998.18</c:v>
                </c:pt>
                <c:pt idx="952">
                  <c:v>998.2</c:v>
                </c:pt>
                <c:pt idx="953">
                  <c:v>998.17</c:v>
                </c:pt>
                <c:pt idx="954">
                  <c:v>998</c:v>
                </c:pt>
                <c:pt idx="955">
                  <c:v>998.01</c:v>
                </c:pt>
                <c:pt idx="956">
                  <c:v>998.16</c:v>
                </c:pt>
                <c:pt idx="957">
                  <c:v>998.1</c:v>
                </c:pt>
                <c:pt idx="958">
                  <c:v>998.28</c:v>
                </c:pt>
                <c:pt idx="959">
                  <c:v>998.44</c:v>
                </c:pt>
                <c:pt idx="960">
                  <c:v>998.72</c:v>
                </c:pt>
                <c:pt idx="961">
                  <c:v>998.87</c:v>
                </c:pt>
                <c:pt idx="962">
                  <c:v>998.79</c:v>
                </c:pt>
                <c:pt idx="963">
                  <c:v>998.55</c:v>
                </c:pt>
                <c:pt idx="964">
                  <c:v>998.5</c:v>
                </c:pt>
                <c:pt idx="965">
                  <c:v>998.3</c:v>
                </c:pt>
                <c:pt idx="966">
                  <c:v>998.1</c:v>
                </c:pt>
                <c:pt idx="967">
                  <c:v>997.91</c:v>
                </c:pt>
                <c:pt idx="968">
                  <c:v>997.72</c:v>
                </c:pt>
                <c:pt idx="969">
                  <c:v>997.72</c:v>
                </c:pt>
                <c:pt idx="970">
                  <c:v>997.39</c:v>
                </c:pt>
                <c:pt idx="971">
                  <c:v>997.07</c:v>
                </c:pt>
                <c:pt idx="972">
                  <c:v>997.1</c:v>
                </c:pt>
                <c:pt idx="973">
                  <c:v>997.19</c:v>
                </c:pt>
                <c:pt idx="974">
                  <c:v>997.15</c:v>
                </c:pt>
                <c:pt idx="975">
                  <c:v>997.31</c:v>
                </c:pt>
                <c:pt idx="976">
                  <c:v>997.43</c:v>
                </c:pt>
                <c:pt idx="977">
                  <c:v>997.53</c:v>
                </c:pt>
                <c:pt idx="978">
                  <c:v>996.49</c:v>
                </c:pt>
                <c:pt idx="979">
                  <c:v>996.4</c:v>
                </c:pt>
                <c:pt idx="980">
                  <c:v>996.61</c:v>
                </c:pt>
                <c:pt idx="981">
                  <c:v>996.18</c:v>
                </c:pt>
                <c:pt idx="982">
                  <c:v>996.54</c:v>
                </c:pt>
                <c:pt idx="983">
                  <c:v>996.91</c:v>
                </c:pt>
                <c:pt idx="984">
                  <c:v>996.96</c:v>
                </c:pt>
                <c:pt idx="985">
                  <c:v>996.95</c:v>
                </c:pt>
                <c:pt idx="986">
                  <c:v>997.42</c:v>
                </c:pt>
                <c:pt idx="987">
                  <c:v>997.52</c:v>
                </c:pt>
                <c:pt idx="988">
                  <c:v>997.43</c:v>
                </c:pt>
                <c:pt idx="989">
                  <c:v>997.28</c:v>
                </c:pt>
                <c:pt idx="990">
                  <c:v>997.11</c:v>
                </c:pt>
                <c:pt idx="991">
                  <c:v>996.81</c:v>
                </c:pt>
                <c:pt idx="992">
                  <c:v>996.62</c:v>
                </c:pt>
                <c:pt idx="993">
                  <c:v>996.66</c:v>
                </c:pt>
                <c:pt idx="994">
                  <c:v>996.4</c:v>
                </c:pt>
                <c:pt idx="995">
                  <c:v>996.23</c:v>
                </c:pt>
                <c:pt idx="996">
                  <c:v>996.42</c:v>
                </c:pt>
                <c:pt idx="997">
                  <c:v>996.18</c:v>
                </c:pt>
                <c:pt idx="998">
                  <c:v>996.44</c:v>
                </c:pt>
                <c:pt idx="999">
                  <c:v>996.34</c:v>
                </c:pt>
                <c:pt idx="1000">
                  <c:v>995.97</c:v>
                </c:pt>
                <c:pt idx="1001">
                  <c:v>995.45</c:v>
                </c:pt>
                <c:pt idx="1002">
                  <c:v>995.46</c:v>
                </c:pt>
                <c:pt idx="1003">
                  <c:v>995.47</c:v>
                </c:pt>
                <c:pt idx="1004">
                  <c:v>995.27</c:v>
                </c:pt>
                <c:pt idx="1005">
                  <c:v>995.07</c:v>
                </c:pt>
                <c:pt idx="1006">
                  <c:v>994.75</c:v>
                </c:pt>
                <c:pt idx="1007">
                  <c:v>994.27</c:v>
                </c:pt>
                <c:pt idx="1008">
                  <c:v>994.5</c:v>
                </c:pt>
                <c:pt idx="1009">
                  <c:v>994.39</c:v>
                </c:pt>
                <c:pt idx="1010">
                  <c:v>994.1</c:v>
                </c:pt>
                <c:pt idx="1011">
                  <c:v>993.81</c:v>
                </c:pt>
                <c:pt idx="1012">
                  <c:v>993.49</c:v>
                </c:pt>
                <c:pt idx="1013">
                  <c:v>993.18</c:v>
                </c:pt>
                <c:pt idx="1014">
                  <c:v>992.98</c:v>
                </c:pt>
                <c:pt idx="1015">
                  <c:v>992.69</c:v>
                </c:pt>
                <c:pt idx="1016">
                  <c:v>992.4</c:v>
                </c:pt>
                <c:pt idx="1017">
                  <c:v>992.18</c:v>
                </c:pt>
                <c:pt idx="1018">
                  <c:v>991.91</c:v>
                </c:pt>
                <c:pt idx="1019">
                  <c:v>991.42</c:v>
                </c:pt>
                <c:pt idx="1020">
                  <c:v>991.06</c:v>
                </c:pt>
                <c:pt idx="1021">
                  <c:v>990.61</c:v>
                </c:pt>
                <c:pt idx="1022">
                  <c:v>990</c:v>
                </c:pt>
                <c:pt idx="1023">
                  <c:v>989.56</c:v>
                </c:pt>
                <c:pt idx="1024">
                  <c:v>989.19</c:v>
                </c:pt>
                <c:pt idx="1025">
                  <c:v>988.9</c:v>
                </c:pt>
                <c:pt idx="1026">
                  <c:v>988.68</c:v>
                </c:pt>
                <c:pt idx="1027">
                  <c:v>988.46</c:v>
                </c:pt>
                <c:pt idx="1028">
                  <c:v>988.43</c:v>
                </c:pt>
                <c:pt idx="1029">
                  <c:v>988.47</c:v>
                </c:pt>
                <c:pt idx="1030">
                  <c:v>988.26</c:v>
                </c:pt>
                <c:pt idx="1031">
                  <c:v>988.29</c:v>
                </c:pt>
                <c:pt idx="1032">
                  <c:v>988.32</c:v>
                </c:pt>
                <c:pt idx="1033">
                  <c:v>988.12</c:v>
                </c:pt>
                <c:pt idx="1034">
                  <c:v>987.91</c:v>
                </c:pt>
                <c:pt idx="1035">
                  <c:v>987.99</c:v>
                </c:pt>
                <c:pt idx="1036">
                  <c:v>987.82</c:v>
                </c:pt>
                <c:pt idx="1037">
                  <c:v>987.66</c:v>
                </c:pt>
                <c:pt idx="1038">
                  <c:v>987.4</c:v>
                </c:pt>
                <c:pt idx="1039">
                  <c:v>987.27</c:v>
                </c:pt>
                <c:pt idx="1040">
                  <c:v>987.08</c:v>
                </c:pt>
                <c:pt idx="1041">
                  <c:v>987.89</c:v>
                </c:pt>
                <c:pt idx="1042">
                  <c:v>987.74</c:v>
                </c:pt>
                <c:pt idx="1043">
                  <c:v>987.71</c:v>
                </c:pt>
                <c:pt idx="1044">
                  <c:v>987.79</c:v>
                </c:pt>
                <c:pt idx="1045">
                  <c:v>988.41</c:v>
                </c:pt>
                <c:pt idx="1046">
                  <c:v>988.16</c:v>
                </c:pt>
                <c:pt idx="1047">
                  <c:v>988.68</c:v>
                </c:pt>
                <c:pt idx="1048">
                  <c:v>988.3</c:v>
                </c:pt>
                <c:pt idx="1049">
                  <c:v>987.98</c:v>
                </c:pt>
                <c:pt idx="1050">
                  <c:v>987.7</c:v>
                </c:pt>
                <c:pt idx="1051">
                  <c:v>987.69</c:v>
                </c:pt>
                <c:pt idx="1052">
                  <c:v>987.9</c:v>
                </c:pt>
                <c:pt idx="1053">
                  <c:v>989.06</c:v>
                </c:pt>
                <c:pt idx="1054">
                  <c:v>988.52</c:v>
                </c:pt>
                <c:pt idx="1055">
                  <c:v>988.36</c:v>
                </c:pt>
                <c:pt idx="1056">
                  <c:v>988.46</c:v>
                </c:pt>
                <c:pt idx="1057">
                  <c:v>988.89</c:v>
                </c:pt>
                <c:pt idx="1058">
                  <c:v>988.91</c:v>
                </c:pt>
                <c:pt idx="1059">
                  <c:v>988.87</c:v>
                </c:pt>
                <c:pt idx="1060">
                  <c:v>989.02</c:v>
                </c:pt>
                <c:pt idx="1061">
                  <c:v>988.96</c:v>
                </c:pt>
                <c:pt idx="1062">
                  <c:v>989.17</c:v>
                </c:pt>
                <c:pt idx="1063">
                  <c:v>989.34</c:v>
                </c:pt>
                <c:pt idx="1064">
                  <c:v>989.42</c:v>
                </c:pt>
                <c:pt idx="1065">
                  <c:v>989.5</c:v>
                </c:pt>
                <c:pt idx="1066">
                  <c:v>989.49</c:v>
                </c:pt>
                <c:pt idx="1067">
                  <c:v>989.65</c:v>
                </c:pt>
                <c:pt idx="1068">
                  <c:v>989.59</c:v>
                </c:pt>
                <c:pt idx="1069">
                  <c:v>989.58</c:v>
                </c:pt>
                <c:pt idx="1070">
                  <c:v>989.74</c:v>
                </c:pt>
                <c:pt idx="1071">
                  <c:v>989.63</c:v>
                </c:pt>
                <c:pt idx="1072">
                  <c:v>989.35</c:v>
                </c:pt>
                <c:pt idx="1073">
                  <c:v>989.35</c:v>
                </c:pt>
                <c:pt idx="1074">
                  <c:v>989.41</c:v>
                </c:pt>
                <c:pt idx="1075">
                  <c:v>989.42</c:v>
                </c:pt>
                <c:pt idx="1076">
                  <c:v>989.5</c:v>
                </c:pt>
                <c:pt idx="1077">
                  <c:v>989.47</c:v>
                </c:pt>
                <c:pt idx="1078">
                  <c:v>989.5</c:v>
                </c:pt>
                <c:pt idx="1079">
                  <c:v>989.54</c:v>
                </c:pt>
                <c:pt idx="1080">
                  <c:v>989.55</c:v>
                </c:pt>
                <c:pt idx="1081">
                  <c:v>989.6</c:v>
                </c:pt>
                <c:pt idx="1082">
                  <c:v>989.61</c:v>
                </c:pt>
                <c:pt idx="1083">
                  <c:v>989.61</c:v>
                </c:pt>
                <c:pt idx="1084">
                  <c:v>989.74</c:v>
                </c:pt>
                <c:pt idx="1085">
                  <c:v>989.82</c:v>
                </c:pt>
                <c:pt idx="1086">
                  <c:v>989.9</c:v>
                </c:pt>
                <c:pt idx="1087">
                  <c:v>990.12</c:v>
                </c:pt>
                <c:pt idx="1088">
                  <c:v>989.97</c:v>
                </c:pt>
                <c:pt idx="1089">
                  <c:v>989.98</c:v>
                </c:pt>
                <c:pt idx="1090">
                  <c:v>990.15</c:v>
                </c:pt>
                <c:pt idx="1091">
                  <c:v>990.23</c:v>
                </c:pt>
                <c:pt idx="1092">
                  <c:v>990.08</c:v>
                </c:pt>
                <c:pt idx="1093">
                  <c:v>990.09</c:v>
                </c:pt>
                <c:pt idx="1094">
                  <c:v>990</c:v>
                </c:pt>
                <c:pt idx="1095">
                  <c:v>990.08</c:v>
                </c:pt>
                <c:pt idx="1096">
                  <c:v>990.05</c:v>
                </c:pt>
                <c:pt idx="1097">
                  <c:v>989.95</c:v>
                </c:pt>
                <c:pt idx="1098">
                  <c:v>989.89</c:v>
                </c:pt>
                <c:pt idx="1099">
                  <c:v>989.91</c:v>
                </c:pt>
                <c:pt idx="1100">
                  <c:v>989.89</c:v>
                </c:pt>
                <c:pt idx="1101">
                  <c:v>989.83</c:v>
                </c:pt>
                <c:pt idx="1102">
                  <c:v>990.07</c:v>
                </c:pt>
                <c:pt idx="1103">
                  <c:v>990.4</c:v>
                </c:pt>
                <c:pt idx="1104">
                  <c:v>990.23</c:v>
                </c:pt>
                <c:pt idx="1105">
                  <c:v>990.33</c:v>
                </c:pt>
                <c:pt idx="1106">
                  <c:v>990.27</c:v>
                </c:pt>
                <c:pt idx="1107">
                  <c:v>990.1</c:v>
                </c:pt>
                <c:pt idx="1108">
                  <c:v>990.17</c:v>
                </c:pt>
                <c:pt idx="1109">
                  <c:v>990.17</c:v>
                </c:pt>
                <c:pt idx="1110">
                  <c:v>990.08</c:v>
                </c:pt>
                <c:pt idx="1111">
                  <c:v>990.11</c:v>
                </c:pt>
                <c:pt idx="1112">
                  <c:v>990</c:v>
                </c:pt>
                <c:pt idx="1113">
                  <c:v>990.14</c:v>
                </c:pt>
                <c:pt idx="1114">
                  <c:v>990.65</c:v>
                </c:pt>
                <c:pt idx="1115">
                  <c:v>990.72</c:v>
                </c:pt>
                <c:pt idx="1116">
                  <c:v>990.81</c:v>
                </c:pt>
                <c:pt idx="1117">
                  <c:v>990.82</c:v>
                </c:pt>
                <c:pt idx="1118">
                  <c:v>990.59</c:v>
                </c:pt>
                <c:pt idx="1119">
                  <c:v>990.57</c:v>
                </c:pt>
                <c:pt idx="1120">
                  <c:v>990.55</c:v>
                </c:pt>
                <c:pt idx="1121">
                  <c:v>990.65</c:v>
                </c:pt>
                <c:pt idx="1122">
                  <c:v>990.49</c:v>
                </c:pt>
                <c:pt idx="1123">
                  <c:v>990.56</c:v>
                </c:pt>
                <c:pt idx="1124">
                  <c:v>990.62</c:v>
                </c:pt>
                <c:pt idx="1125">
                  <c:v>990.6</c:v>
                </c:pt>
                <c:pt idx="1126">
                  <c:v>990.7</c:v>
                </c:pt>
                <c:pt idx="1127">
                  <c:v>990.76</c:v>
                </c:pt>
                <c:pt idx="1128">
                  <c:v>990.76</c:v>
                </c:pt>
                <c:pt idx="1129">
                  <c:v>990.81</c:v>
                </c:pt>
                <c:pt idx="1130">
                  <c:v>990.89</c:v>
                </c:pt>
                <c:pt idx="1131">
                  <c:v>991.1</c:v>
                </c:pt>
                <c:pt idx="1132">
                  <c:v>991.07</c:v>
                </c:pt>
                <c:pt idx="1133">
                  <c:v>991.23</c:v>
                </c:pt>
                <c:pt idx="1134">
                  <c:v>991.4</c:v>
                </c:pt>
                <c:pt idx="1135">
                  <c:v>991.54</c:v>
                </c:pt>
                <c:pt idx="1136">
                  <c:v>991.72</c:v>
                </c:pt>
                <c:pt idx="1137">
                  <c:v>991.82</c:v>
                </c:pt>
                <c:pt idx="1138">
                  <c:v>991.94</c:v>
                </c:pt>
                <c:pt idx="1139">
                  <c:v>992</c:v>
                </c:pt>
                <c:pt idx="1140">
                  <c:v>992.08</c:v>
                </c:pt>
                <c:pt idx="1141">
                  <c:v>992.23</c:v>
                </c:pt>
                <c:pt idx="1142">
                  <c:v>992.43</c:v>
                </c:pt>
                <c:pt idx="1143">
                  <c:v>992.49</c:v>
                </c:pt>
                <c:pt idx="1144">
                  <c:v>992.42</c:v>
                </c:pt>
                <c:pt idx="1145">
                  <c:v>992.41</c:v>
                </c:pt>
                <c:pt idx="1146">
                  <c:v>992.38</c:v>
                </c:pt>
                <c:pt idx="1147">
                  <c:v>992.23</c:v>
                </c:pt>
                <c:pt idx="1148">
                  <c:v>992.12</c:v>
                </c:pt>
                <c:pt idx="1149">
                  <c:v>992.11</c:v>
                </c:pt>
                <c:pt idx="1150">
                  <c:v>992.13</c:v>
                </c:pt>
                <c:pt idx="1151">
                  <c:v>992.13</c:v>
                </c:pt>
                <c:pt idx="1152">
                  <c:v>992.14</c:v>
                </c:pt>
                <c:pt idx="1153">
                  <c:v>992.27</c:v>
                </c:pt>
                <c:pt idx="1154">
                  <c:v>992.26</c:v>
                </c:pt>
                <c:pt idx="1155">
                  <c:v>992.22</c:v>
                </c:pt>
                <c:pt idx="1156">
                  <c:v>992.09</c:v>
                </c:pt>
                <c:pt idx="1157">
                  <c:v>992</c:v>
                </c:pt>
                <c:pt idx="1158">
                  <c:v>991.81</c:v>
                </c:pt>
                <c:pt idx="1159">
                  <c:v>991.69</c:v>
                </c:pt>
                <c:pt idx="1160">
                  <c:v>991.76</c:v>
                </c:pt>
                <c:pt idx="1161">
                  <c:v>991.8</c:v>
                </c:pt>
                <c:pt idx="1162">
                  <c:v>991.74</c:v>
                </c:pt>
                <c:pt idx="1163">
                  <c:v>991.76</c:v>
                </c:pt>
                <c:pt idx="1164">
                  <c:v>991.87</c:v>
                </c:pt>
                <c:pt idx="1165">
                  <c:v>991.89</c:v>
                </c:pt>
                <c:pt idx="1166">
                  <c:v>991.93</c:v>
                </c:pt>
                <c:pt idx="1167">
                  <c:v>992</c:v>
                </c:pt>
                <c:pt idx="1168">
                  <c:v>992</c:v>
                </c:pt>
                <c:pt idx="1169">
                  <c:v>992.02</c:v>
                </c:pt>
                <c:pt idx="1170">
                  <c:v>992.07</c:v>
                </c:pt>
                <c:pt idx="1171">
                  <c:v>992.22</c:v>
                </c:pt>
                <c:pt idx="1172">
                  <c:v>992.15</c:v>
                </c:pt>
                <c:pt idx="1173">
                  <c:v>992.14</c:v>
                </c:pt>
                <c:pt idx="1174">
                  <c:v>992.12</c:v>
                </c:pt>
                <c:pt idx="1175">
                  <c:v>992.25</c:v>
                </c:pt>
                <c:pt idx="1176">
                  <c:v>992.38</c:v>
                </c:pt>
                <c:pt idx="1177">
                  <c:v>992.48</c:v>
                </c:pt>
                <c:pt idx="1178">
                  <c:v>992.54</c:v>
                </c:pt>
                <c:pt idx="1179">
                  <c:v>992.63</c:v>
                </c:pt>
                <c:pt idx="1180">
                  <c:v>992.78</c:v>
                </c:pt>
                <c:pt idx="1181">
                  <c:v>992.89</c:v>
                </c:pt>
                <c:pt idx="1182">
                  <c:v>992.98</c:v>
                </c:pt>
                <c:pt idx="1183">
                  <c:v>993.1</c:v>
                </c:pt>
                <c:pt idx="1184">
                  <c:v>993.12</c:v>
                </c:pt>
                <c:pt idx="1185">
                  <c:v>993.26</c:v>
                </c:pt>
                <c:pt idx="1186">
                  <c:v>993.22</c:v>
                </c:pt>
                <c:pt idx="1187">
                  <c:v>993.38</c:v>
                </c:pt>
                <c:pt idx="1188">
                  <c:v>993.5</c:v>
                </c:pt>
                <c:pt idx="1189">
                  <c:v>993.63</c:v>
                </c:pt>
                <c:pt idx="1190">
                  <c:v>993.71</c:v>
                </c:pt>
                <c:pt idx="1191">
                  <c:v>993.77</c:v>
                </c:pt>
                <c:pt idx="1192">
                  <c:v>993.66</c:v>
                </c:pt>
                <c:pt idx="1193">
                  <c:v>993.78</c:v>
                </c:pt>
                <c:pt idx="1194">
                  <c:v>993.82</c:v>
                </c:pt>
                <c:pt idx="1195">
                  <c:v>994.06</c:v>
                </c:pt>
                <c:pt idx="1196">
                  <c:v>993.84</c:v>
                </c:pt>
                <c:pt idx="1197">
                  <c:v>993.87</c:v>
                </c:pt>
                <c:pt idx="1198">
                  <c:v>994.02</c:v>
                </c:pt>
                <c:pt idx="1199">
                  <c:v>993.88</c:v>
                </c:pt>
                <c:pt idx="1200">
                  <c:v>993.82</c:v>
                </c:pt>
                <c:pt idx="1201">
                  <c:v>993.83</c:v>
                </c:pt>
                <c:pt idx="1202">
                  <c:v>993.86</c:v>
                </c:pt>
                <c:pt idx="1203">
                  <c:v>993.87</c:v>
                </c:pt>
                <c:pt idx="1204">
                  <c:v>994.07</c:v>
                </c:pt>
                <c:pt idx="1205">
                  <c:v>993.87</c:v>
                </c:pt>
                <c:pt idx="1206">
                  <c:v>993.92</c:v>
                </c:pt>
                <c:pt idx="1207">
                  <c:v>994.02</c:v>
                </c:pt>
                <c:pt idx="1208">
                  <c:v>994.14</c:v>
                </c:pt>
                <c:pt idx="1209">
                  <c:v>994.38</c:v>
                </c:pt>
                <c:pt idx="1210">
                  <c:v>994.54</c:v>
                </c:pt>
                <c:pt idx="1211">
                  <c:v>994.6</c:v>
                </c:pt>
                <c:pt idx="1212">
                  <c:v>994.69</c:v>
                </c:pt>
                <c:pt idx="1213">
                  <c:v>994.7</c:v>
                </c:pt>
                <c:pt idx="1214">
                  <c:v>994.73</c:v>
                </c:pt>
                <c:pt idx="1215">
                  <c:v>994.62</c:v>
                </c:pt>
                <c:pt idx="1216">
                  <c:v>994.82</c:v>
                </c:pt>
                <c:pt idx="1217">
                  <c:v>995.04</c:v>
                </c:pt>
                <c:pt idx="1218">
                  <c:v>995.1</c:v>
                </c:pt>
                <c:pt idx="1219">
                  <c:v>995.32</c:v>
                </c:pt>
                <c:pt idx="1220">
                  <c:v>995.57</c:v>
                </c:pt>
                <c:pt idx="1221">
                  <c:v>995.72</c:v>
                </c:pt>
                <c:pt idx="1222">
                  <c:v>995.89</c:v>
                </c:pt>
                <c:pt idx="1223">
                  <c:v>996.05</c:v>
                </c:pt>
                <c:pt idx="1224">
                  <c:v>996.15</c:v>
                </c:pt>
                <c:pt idx="1225">
                  <c:v>996.26</c:v>
                </c:pt>
                <c:pt idx="1226">
                  <c:v>996.48</c:v>
                </c:pt>
                <c:pt idx="1227">
                  <c:v>996.65</c:v>
                </c:pt>
                <c:pt idx="1228">
                  <c:v>996.78</c:v>
                </c:pt>
                <c:pt idx="1229">
                  <c:v>996.89</c:v>
                </c:pt>
                <c:pt idx="1230">
                  <c:v>997.1</c:v>
                </c:pt>
                <c:pt idx="1231">
                  <c:v>997.28</c:v>
                </c:pt>
                <c:pt idx="1232">
                  <c:v>997.41</c:v>
                </c:pt>
                <c:pt idx="1233">
                  <c:v>997.44</c:v>
                </c:pt>
                <c:pt idx="1234">
                  <c:v>997.61</c:v>
                </c:pt>
                <c:pt idx="1235">
                  <c:v>997.77</c:v>
                </c:pt>
                <c:pt idx="1236">
                  <c:v>997.97</c:v>
                </c:pt>
                <c:pt idx="1237">
                  <c:v>998.15</c:v>
                </c:pt>
                <c:pt idx="1238">
                  <c:v>998.41</c:v>
                </c:pt>
                <c:pt idx="1239">
                  <c:v>998.53</c:v>
                </c:pt>
                <c:pt idx="1240">
                  <c:v>998.46</c:v>
                </c:pt>
                <c:pt idx="1241">
                  <c:v>998.52</c:v>
                </c:pt>
                <c:pt idx="1242">
                  <c:v>998.62</c:v>
                </c:pt>
                <c:pt idx="1243">
                  <c:v>998.62</c:v>
                </c:pt>
                <c:pt idx="1244">
                  <c:v>998.6</c:v>
                </c:pt>
                <c:pt idx="1245">
                  <c:v>998.66</c:v>
                </c:pt>
                <c:pt idx="1246">
                  <c:v>998.72</c:v>
                </c:pt>
                <c:pt idx="1247">
                  <c:v>998.77</c:v>
                </c:pt>
                <c:pt idx="1248">
                  <c:v>998.88</c:v>
                </c:pt>
                <c:pt idx="1249">
                  <c:v>998.83</c:v>
                </c:pt>
                <c:pt idx="1250">
                  <c:v>998.85</c:v>
                </c:pt>
                <c:pt idx="1251">
                  <c:v>998.76</c:v>
                </c:pt>
                <c:pt idx="1252">
                  <c:v>998.64</c:v>
                </c:pt>
                <c:pt idx="1253">
                  <c:v>998.59</c:v>
                </c:pt>
                <c:pt idx="1254">
                  <c:v>998.46</c:v>
                </c:pt>
                <c:pt idx="1255">
                  <c:v>998.3</c:v>
                </c:pt>
                <c:pt idx="1256">
                  <c:v>998.04</c:v>
                </c:pt>
                <c:pt idx="1257">
                  <c:v>997.89</c:v>
                </c:pt>
                <c:pt idx="1258">
                  <c:v>997.8</c:v>
                </c:pt>
                <c:pt idx="1259">
                  <c:v>997.99</c:v>
                </c:pt>
                <c:pt idx="1260">
                  <c:v>998.13</c:v>
                </c:pt>
                <c:pt idx="1261">
                  <c:v>998.14</c:v>
                </c:pt>
                <c:pt idx="1262">
                  <c:v>998.23</c:v>
                </c:pt>
                <c:pt idx="1263">
                  <c:v>998.36</c:v>
                </c:pt>
                <c:pt idx="1264">
                  <c:v>998.48</c:v>
                </c:pt>
                <c:pt idx="1265">
                  <c:v>998.53</c:v>
                </c:pt>
                <c:pt idx="1266">
                  <c:v>998.61</c:v>
                </c:pt>
                <c:pt idx="1267">
                  <c:v>998.63</c:v>
                </c:pt>
                <c:pt idx="1268">
                  <c:v>998.72</c:v>
                </c:pt>
                <c:pt idx="1269">
                  <c:v>998.78</c:v>
                </c:pt>
                <c:pt idx="1270">
                  <c:v>998.89</c:v>
                </c:pt>
                <c:pt idx="1271">
                  <c:v>999.05</c:v>
                </c:pt>
                <c:pt idx="1272">
                  <c:v>999.25</c:v>
                </c:pt>
                <c:pt idx="1273">
                  <c:v>999.38</c:v>
                </c:pt>
                <c:pt idx="1274">
                  <c:v>999.59</c:v>
                </c:pt>
                <c:pt idx="1275">
                  <c:v>999.88</c:v>
                </c:pt>
                <c:pt idx="1276">
                  <c:v>1000.1</c:v>
                </c:pt>
                <c:pt idx="1277">
                  <c:v>1000.2</c:v>
                </c:pt>
                <c:pt idx="1278">
                  <c:v>1000.4</c:v>
                </c:pt>
                <c:pt idx="1279">
                  <c:v>1000.4</c:v>
                </c:pt>
                <c:pt idx="1280">
                  <c:v>1000.5</c:v>
                </c:pt>
                <c:pt idx="1281">
                  <c:v>1000.7</c:v>
                </c:pt>
                <c:pt idx="1282">
                  <c:v>1000.8</c:v>
                </c:pt>
                <c:pt idx="1283">
                  <c:v>1000.9</c:v>
                </c:pt>
                <c:pt idx="1284">
                  <c:v>1000.9</c:v>
                </c:pt>
                <c:pt idx="1285">
                  <c:v>1001</c:v>
                </c:pt>
                <c:pt idx="1286">
                  <c:v>1001</c:v>
                </c:pt>
                <c:pt idx="1287">
                  <c:v>1001</c:v>
                </c:pt>
                <c:pt idx="1288">
                  <c:v>1001.1</c:v>
                </c:pt>
                <c:pt idx="1289">
                  <c:v>1001.1</c:v>
                </c:pt>
                <c:pt idx="1290">
                  <c:v>1001.2</c:v>
                </c:pt>
                <c:pt idx="1291">
                  <c:v>1001.3</c:v>
                </c:pt>
                <c:pt idx="1292">
                  <c:v>1001.5</c:v>
                </c:pt>
                <c:pt idx="1293">
                  <c:v>1001.3</c:v>
                </c:pt>
                <c:pt idx="1294">
                  <c:v>1001.4</c:v>
                </c:pt>
                <c:pt idx="1295">
                  <c:v>1001.5</c:v>
                </c:pt>
                <c:pt idx="1296">
                  <c:v>1001.4</c:v>
                </c:pt>
                <c:pt idx="1297">
                  <c:v>1001.4</c:v>
                </c:pt>
                <c:pt idx="1298">
                  <c:v>1001.4</c:v>
                </c:pt>
                <c:pt idx="1299">
                  <c:v>1001.4</c:v>
                </c:pt>
                <c:pt idx="1300">
                  <c:v>1001.3</c:v>
                </c:pt>
                <c:pt idx="1301">
                  <c:v>1001.5</c:v>
                </c:pt>
                <c:pt idx="1302">
                  <c:v>1001.6</c:v>
                </c:pt>
                <c:pt idx="1303">
                  <c:v>1001.7</c:v>
                </c:pt>
                <c:pt idx="1304">
                  <c:v>1001.7</c:v>
                </c:pt>
                <c:pt idx="1305">
                  <c:v>1001.8</c:v>
                </c:pt>
                <c:pt idx="1306">
                  <c:v>1002.1</c:v>
                </c:pt>
                <c:pt idx="1307">
                  <c:v>1001.9</c:v>
                </c:pt>
                <c:pt idx="1308">
                  <c:v>1002</c:v>
                </c:pt>
                <c:pt idx="1309">
                  <c:v>1002.2</c:v>
                </c:pt>
                <c:pt idx="1310">
                  <c:v>1002.3</c:v>
                </c:pt>
                <c:pt idx="1311">
                  <c:v>1002.4</c:v>
                </c:pt>
                <c:pt idx="1312">
                  <c:v>1002.2</c:v>
                </c:pt>
                <c:pt idx="1313">
                  <c:v>1002.3</c:v>
                </c:pt>
                <c:pt idx="1314">
                  <c:v>1002.2</c:v>
                </c:pt>
                <c:pt idx="1315">
                  <c:v>1002.4</c:v>
                </c:pt>
                <c:pt idx="1316">
                  <c:v>1002.5</c:v>
                </c:pt>
                <c:pt idx="1317">
                  <c:v>1002.7</c:v>
                </c:pt>
                <c:pt idx="1318">
                  <c:v>1002.7</c:v>
                </c:pt>
                <c:pt idx="1319">
                  <c:v>1002.8</c:v>
                </c:pt>
                <c:pt idx="1320">
                  <c:v>1002.9</c:v>
                </c:pt>
                <c:pt idx="1321">
                  <c:v>1002.9</c:v>
                </c:pt>
                <c:pt idx="1322">
                  <c:v>1003</c:v>
                </c:pt>
                <c:pt idx="1323">
                  <c:v>1003</c:v>
                </c:pt>
                <c:pt idx="1324">
                  <c:v>1003.1</c:v>
                </c:pt>
                <c:pt idx="1325">
                  <c:v>1003.2</c:v>
                </c:pt>
                <c:pt idx="1326">
                  <c:v>1003.5</c:v>
                </c:pt>
                <c:pt idx="1327">
                  <c:v>1003.7</c:v>
                </c:pt>
                <c:pt idx="1328">
                  <c:v>1003.7</c:v>
                </c:pt>
                <c:pt idx="1329">
                  <c:v>1004</c:v>
                </c:pt>
                <c:pt idx="1330">
                  <c:v>1004.3</c:v>
                </c:pt>
                <c:pt idx="1331">
                  <c:v>1004.5</c:v>
                </c:pt>
                <c:pt idx="1332">
                  <c:v>1004.7</c:v>
                </c:pt>
                <c:pt idx="1333">
                  <c:v>1005.2</c:v>
                </c:pt>
                <c:pt idx="1334">
                  <c:v>1005.4</c:v>
                </c:pt>
                <c:pt idx="1335">
                  <c:v>1005.6</c:v>
                </c:pt>
                <c:pt idx="1336">
                  <c:v>1005.8</c:v>
                </c:pt>
                <c:pt idx="1337">
                  <c:v>1005.9</c:v>
                </c:pt>
                <c:pt idx="1338">
                  <c:v>1005.8</c:v>
                </c:pt>
                <c:pt idx="1339">
                  <c:v>1006</c:v>
                </c:pt>
                <c:pt idx="1340">
                  <c:v>1006.1</c:v>
                </c:pt>
                <c:pt idx="1341">
                  <c:v>1006.2</c:v>
                </c:pt>
                <c:pt idx="1342">
                  <c:v>1006.2</c:v>
                </c:pt>
                <c:pt idx="1343">
                  <c:v>1006.4</c:v>
                </c:pt>
                <c:pt idx="1344">
                  <c:v>1006.6</c:v>
                </c:pt>
                <c:pt idx="1345">
                  <c:v>1006.5</c:v>
                </c:pt>
                <c:pt idx="1346">
                  <c:v>1006.4</c:v>
                </c:pt>
                <c:pt idx="1347">
                  <c:v>1006.4</c:v>
                </c:pt>
                <c:pt idx="1348">
                  <c:v>1006.5</c:v>
                </c:pt>
                <c:pt idx="1349">
                  <c:v>1006.6</c:v>
                </c:pt>
                <c:pt idx="1350">
                  <c:v>1006.7</c:v>
                </c:pt>
                <c:pt idx="1351">
                  <c:v>1006.7</c:v>
                </c:pt>
                <c:pt idx="1352">
                  <c:v>1006.8</c:v>
                </c:pt>
                <c:pt idx="1353">
                  <c:v>1007</c:v>
                </c:pt>
                <c:pt idx="1354">
                  <c:v>1007.1</c:v>
                </c:pt>
                <c:pt idx="1355">
                  <c:v>1007.1</c:v>
                </c:pt>
                <c:pt idx="1356">
                  <c:v>1007.2</c:v>
                </c:pt>
                <c:pt idx="1357">
                  <c:v>1007.2</c:v>
                </c:pt>
                <c:pt idx="1358">
                  <c:v>1007.3</c:v>
                </c:pt>
                <c:pt idx="1359">
                  <c:v>1007.4</c:v>
                </c:pt>
                <c:pt idx="1360">
                  <c:v>1007.3</c:v>
                </c:pt>
                <c:pt idx="1361">
                  <c:v>1007.4</c:v>
                </c:pt>
                <c:pt idx="1362">
                  <c:v>1007.6</c:v>
                </c:pt>
                <c:pt idx="1363">
                  <c:v>1007.6</c:v>
                </c:pt>
                <c:pt idx="1364">
                  <c:v>1007.7</c:v>
                </c:pt>
                <c:pt idx="1365">
                  <c:v>1007.8</c:v>
                </c:pt>
                <c:pt idx="1366">
                  <c:v>1007.9</c:v>
                </c:pt>
                <c:pt idx="1367">
                  <c:v>1007.8</c:v>
                </c:pt>
                <c:pt idx="1368">
                  <c:v>1008.1</c:v>
                </c:pt>
                <c:pt idx="1369">
                  <c:v>1008.4</c:v>
                </c:pt>
                <c:pt idx="1370">
                  <c:v>1008.6</c:v>
                </c:pt>
                <c:pt idx="1371">
                  <c:v>1008.8</c:v>
                </c:pt>
                <c:pt idx="1372">
                  <c:v>1009</c:v>
                </c:pt>
                <c:pt idx="1373">
                  <c:v>1009.2</c:v>
                </c:pt>
                <c:pt idx="1374">
                  <c:v>1009.2</c:v>
                </c:pt>
                <c:pt idx="1375">
                  <c:v>1009.3</c:v>
                </c:pt>
                <c:pt idx="1376">
                  <c:v>1009.4</c:v>
                </c:pt>
                <c:pt idx="1377">
                  <c:v>1009.5</c:v>
                </c:pt>
                <c:pt idx="1378">
                  <c:v>1009.7</c:v>
                </c:pt>
                <c:pt idx="1379">
                  <c:v>1009.6</c:v>
                </c:pt>
                <c:pt idx="1380">
                  <c:v>1009.5</c:v>
                </c:pt>
                <c:pt idx="1381">
                  <c:v>1009.4</c:v>
                </c:pt>
                <c:pt idx="1382">
                  <c:v>1009.3</c:v>
                </c:pt>
                <c:pt idx="1383">
                  <c:v>1009.3</c:v>
                </c:pt>
                <c:pt idx="1384">
                  <c:v>1009.2</c:v>
                </c:pt>
                <c:pt idx="1385">
                  <c:v>1009.2</c:v>
                </c:pt>
                <c:pt idx="1386">
                  <c:v>1009.4</c:v>
                </c:pt>
                <c:pt idx="1387">
                  <c:v>1009.7</c:v>
                </c:pt>
                <c:pt idx="1388">
                  <c:v>1009.7</c:v>
                </c:pt>
                <c:pt idx="1389">
                  <c:v>1009.5</c:v>
                </c:pt>
                <c:pt idx="1390">
                  <c:v>1009.4</c:v>
                </c:pt>
                <c:pt idx="1391">
                  <c:v>1009.3</c:v>
                </c:pt>
                <c:pt idx="1392">
                  <c:v>1009.3</c:v>
                </c:pt>
                <c:pt idx="1393">
                  <c:v>1009.2</c:v>
                </c:pt>
                <c:pt idx="1394">
                  <c:v>1009.1</c:v>
                </c:pt>
                <c:pt idx="1395">
                  <c:v>1009.2</c:v>
                </c:pt>
                <c:pt idx="1396">
                  <c:v>1009.2</c:v>
                </c:pt>
                <c:pt idx="1397">
                  <c:v>1009.1</c:v>
                </c:pt>
                <c:pt idx="1398">
                  <c:v>1009.2</c:v>
                </c:pt>
                <c:pt idx="1399">
                  <c:v>1009.2</c:v>
                </c:pt>
                <c:pt idx="1400">
                  <c:v>1009.3</c:v>
                </c:pt>
                <c:pt idx="1401">
                  <c:v>1009.4</c:v>
                </c:pt>
                <c:pt idx="1402">
                  <c:v>1009.5</c:v>
                </c:pt>
                <c:pt idx="1403">
                  <c:v>1009.4</c:v>
                </c:pt>
                <c:pt idx="1404">
                  <c:v>1009.3</c:v>
                </c:pt>
                <c:pt idx="1405">
                  <c:v>1009.3</c:v>
                </c:pt>
                <c:pt idx="1406">
                  <c:v>1009.3</c:v>
                </c:pt>
                <c:pt idx="1407">
                  <c:v>1009.2</c:v>
                </c:pt>
                <c:pt idx="1408">
                  <c:v>1009.2</c:v>
                </c:pt>
                <c:pt idx="1409">
                  <c:v>1009.3</c:v>
                </c:pt>
                <c:pt idx="1410">
                  <c:v>1009.3</c:v>
                </c:pt>
                <c:pt idx="1411">
                  <c:v>1009.3</c:v>
                </c:pt>
                <c:pt idx="1412">
                  <c:v>1009.4</c:v>
                </c:pt>
                <c:pt idx="1413">
                  <c:v>1009.5</c:v>
                </c:pt>
                <c:pt idx="1414">
                  <c:v>1009.5</c:v>
                </c:pt>
                <c:pt idx="1415">
                  <c:v>1009.5</c:v>
                </c:pt>
                <c:pt idx="1416">
                  <c:v>1009.5</c:v>
                </c:pt>
                <c:pt idx="1417">
                  <c:v>1009.6</c:v>
                </c:pt>
                <c:pt idx="1418">
                  <c:v>1009.7</c:v>
                </c:pt>
                <c:pt idx="1419">
                  <c:v>1009.7</c:v>
                </c:pt>
                <c:pt idx="1420">
                  <c:v>1009.8</c:v>
                </c:pt>
                <c:pt idx="1421">
                  <c:v>1010</c:v>
                </c:pt>
                <c:pt idx="1422">
                  <c:v>1010.1</c:v>
                </c:pt>
                <c:pt idx="1423">
                  <c:v>1010.3</c:v>
                </c:pt>
                <c:pt idx="1424">
                  <c:v>1010.3</c:v>
                </c:pt>
                <c:pt idx="1425">
                  <c:v>1010.3</c:v>
                </c:pt>
                <c:pt idx="1426">
                  <c:v>1010.3</c:v>
                </c:pt>
                <c:pt idx="1427">
                  <c:v>1010.4</c:v>
                </c:pt>
                <c:pt idx="1428">
                  <c:v>1010.6</c:v>
                </c:pt>
                <c:pt idx="1429">
                  <c:v>1010.8</c:v>
                </c:pt>
                <c:pt idx="1430">
                  <c:v>1011</c:v>
                </c:pt>
                <c:pt idx="1431">
                  <c:v>1011.2</c:v>
                </c:pt>
                <c:pt idx="1432">
                  <c:v>1011.2</c:v>
                </c:pt>
                <c:pt idx="1433">
                  <c:v>1011.3</c:v>
                </c:pt>
                <c:pt idx="1434">
                  <c:v>1011.4</c:v>
                </c:pt>
                <c:pt idx="1435">
                  <c:v>1011.3</c:v>
                </c:pt>
                <c:pt idx="1436">
                  <c:v>1011.3</c:v>
                </c:pt>
                <c:pt idx="1437">
                  <c:v>1011.2</c:v>
                </c:pt>
                <c:pt idx="1438">
                  <c:v>1011.1</c:v>
                </c:pt>
                <c:pt idx="1439">
                  <c:v>1011.2</c:v>
                </c:pt>
                <c:pt idx="1440">
                  <c:v>1011.1</c:v>
                </c:pt>
                <c:pt idx="1441">
                  <c:v>1011.3</c:v>
                </c:pt>
                <c:pt idx="1442">
                  <c:v>1011.3</c:v>
                </c:pt>
                <c:pt idx="1443">
                  <c:v>1011.4</c:v>
                </c:pt>
                <c:pt idx="1444">
                  <c:v>1011.2</c:v>
                </c:pt>
                <c:pt idx="1445">
                  <c:v>1011.2</c:v>
                </c:pt>
                <c:pt idx="1446">
                  <c:v>1011.2</c:v>
                </c:pt>
                <c:pt idx="1447">
                  <c:v>1011.3</c:v>
                </c:pt>
                <c:pt idx="1448">
                  <c:v>1011.3</c:v>
                </c:pt>
                <c:pt idx="1449">
                  <c:v>1011.2</c:v>
                </c:pt>
                <c:pt idx="1450">
                  <c:v>1011.3</c:v>
                </c:pt>
                <c:pt idx="1451">
                  <c:v>1011.3</c:v>
                </c:pt>
                <c:pt idx="1452">
                  <c:v>1011.3</c:v>
                </c:pt>
                <c:pt idx="1453">
                  <c:v>1011.3</c:v>
                </c:pt>
                <c:pt idx="1454">
                  <c:v>1011.2</c:v>
                </c:pt>
                <c:pt idx="1455">
                  <c:v>1011.1</c:v>
                </c:pt>
                <c:pt idx="1456">
                  <c:v>1011.1</c:v>
                </c:pt>
                <c:pt idx="1457">
                  <c:v>1011</c:v>
                </c:pt>
                <c:pt idx="1458">
                  <c:v>1011</c:v>
                </c:pt>
                <c:pt idx="1459">
                  <c:v>1011</c:v>
                </c:pt>
                <c:pt idx="1460">
                  <c:v>1011</c:v>
                </c:pt>
                <c:pt idx="1461">
                  <c:v>1011</c:v>
                </c:pt>
                <c:pt idx="1462">
                  <c:v>1011.2</c:v>
                </c:pt>
                <c:pt idx="1463">
                  <c:v>1011.5</c:v>
                </c:pt>
                <c:pt idx="1464">
                  <c:v>1011.7</c:v>
                </c:pt>
                <c:pt idx="1465">
                  <c:v>1011.9</c:v>
                </c:pt>
                <c:pt idx="1466">
                  <c:v>1012.3</c:v>
                </c:pt>
                <c:pt idx="1467">
                  <c:v>1012.5</c:v>
                </c:pt>
                <c:pt idx="1468">
                  <c:v>1012.7</c:v>
                </c:pt>
                <c:pt idx="1469">
                  <c:v>1012.7</c:v>
                </c:pt>
                <c:pt idx="1470">
                  <c:v>1012.9</c:v>
                </c:pt>
                <c:pt idx="1471">
                  <c:v>1013</c:v>
                </c:pt>
                <c:pt idx="1472">
                  <c:v>1013.1</c:v>
                </c:pt>
                <c:pt idx="1473">
                  <c:v>1013.2</c:v>
                </c:pt>
                <c:pt idx="1474">
                  <c:v>1013.4</c:v>
                </c:pt>
                <c:pt idx="1475">
                  <c:v>1013.5</c:v>
                </c:pt>
                <c:pt idx="1476">
                  <c:v>1013.6</c:v>
                </c:pt>
                <c:pt idx="1477">
                  <c:v>1013.6</c:v>
                </c:pt>
                <c:pt idx="1478">
                  <c:v>1013.8</c:v>
                </c:pt>
                <c:pt idx="1479">
                  <c:v>1013.8</c:v>
                </c:pt>
                <c:pt idx="1480">
                  <c:v>1013.9</c:v>
                </c:pt>
                <c:pt idx="1481">
                  <c:v>1014</c:v>
                </c:pt>
                <c:pt idx="1482">
                  <c:v>1014.1</c:v>
                </c:pt>
                <c:pt idx="1483">
                  <c:v>1014.2</c:v>
                </c:pt>
                <c:pt idx="1484">
                  <c:v>1014.3</c:v>
                </c:pt>
                <c:pt idx="1485">
                  <c:v>1014.3</c:v>
                </c:pt>
                <c:pt idx="1486">
                  <c:v>1014.4</c:v>
                </c:pt>
                <c:pt idx="1487">
                  <c:v>1014.5</c:v>
                </c:pt>
                <c:pt idx="1488">
                  <c:v>1014.5</c:v>
                </c:pt>
                <c:pt idx="1489">
                  <c:v>1014.4</c:v>
                </c:pt>
                <c:pt idx="1490">
                  <c:v>1014.3</c:v>
                </c:pt>
                <c:pt idx="1491">
                  <c:v>1014.3</c:v>
                </c:pt>
                <c:pt idx="1492">
                  <c:v>1014.3</c:v>
                </c:pt>
                <c:pt idx="1493">
                  <c:v>1014.3</c:v>
                </c:pt>
                <c:pt idx="1494">
                  <c:v>1014.1</c:v>
                </c:pt>
                <c:pt idx="1495">
                  <c:v>1014</c:v>
                </c:pt>
                <c:pt idx="1496">
                  <c:v>1014</c:v>
                </c:pt>
                <c:pt idx="1497">
                  <c:v>1014</c:v>
                </c:pt>
                <c:pt idx="1498">
                  <c:v>1013.9</c:v>
                </c:pt>
                <c:pt idx="1499">
                  <c:v>1013.9</c:v>
                </c:pt>
                <c:pt idx="1500">
                  <c:v>1013.8</c:v>
                </c:pt>
                <c:pt idx="1501">
                  <c:v>1013.8</c:v>
                </c:pt>
                <c:pt idx="1502">
                  <c:v>1013.8</c:v>
                </c:pt>
                <c:pt idx="1503">
                  <c:v>1013.8</c:v>
                </c:pt>
                <c:pt idx="1504">
                  <c:v>1014</c:v>
                </c:pt>
                <c:pt idx="1505">
                  <c:v>1014.1</c:v>
                </c:pt>
                <c:pt idx="1506">
                  <c:v>1014.3</c:v>
                </c:pt>
                <c:pt idx="1507">
                  <c:v>1014.4</c:v>
                </c:pt>
                <c:pt idx="1508">
                  <c:v>1014.5</c:v>
                </c:pt>
                <c:pt idx="1509">
                  <c:v>1014.6</c:v>
                </c:pt>
                <c:pt idx="1510">
                  <c:v>1014.8</c:v>
                </c:pt>
                <c:pt idx="1511">
                  <c:v>1014.9</c:v>
                </c:pt>
                <c:pt idx="1512">
                  <c:v>1014.9</c:v>
                </c:pt>
                <c:pt idx="1513">
                  <c:v>1015</c:v>
                </c:pt>
                <c:pt idx="1514">
                  <c:v>1015.2</c:v>
                </c:pt>
                <c:pt idx="1515">
                  <c:v>1015.3</c:v>
                </c:pt>
                <c:pt idx="1516">
                  <c:v>1015.4</c:v>
                </c:pt>
                <c:pt idx="1517">
                  <c:v>1015.7</c:v>
                </c:pt>
                <c:pt idx="1518">
                  <c:v>1015.8</c:v>
                </c:pt>
                <c:pt idx="1519">
                  <c:v>1016</c:v>
                </c:pt>
                <c:pt idx="1520">
                  <c:v>1015.9</c:v>
                </c:pt>
                <c:pt idx="1521">
                  <c:v>1016</c:v>
                </c:pt>
                <c:pt idx="1522">
                  <c:v>1015.9</c:v>
                </c:pt>
                <c:pt idx="1523">
                  <c:v>1016</c:v>
                </c:pt>
                <c:pt idx="1524">
                  <c:v>1016</c:v>
                </c:pt>
                <c:pt idx="1525">
                  <c:v>1016.1</c:v>
                </c:pt>
                <c:pt idx="1526">
                  <c:v>1016.2</c:v>
                </c:pt>
                <c:pt idx="1527">
                  <c:v>1016.2</c:v>
                </c:pt>
                <c:pt idx="1528">
                  <c:v>1016.4</c:v>
                </c:pt>
                <c:pt idx="1529">
                  <c:v>1016.4</c:v>
                </c:pt>
                <c:pt idx="1530">
                  <c:v>1016.4</c:v>
                </c:pt>
                <c:pt idx="1531">
                  <c:v>1016.3</c:v>
                </c:pt>
                <c:pt idx="1532">
                  <c:v>1016.3</c:v>
                </c:pt>
                <c:pt idx="1533">
                  <c:v>1016.4</c:v>
                </c:pt>
                <c:pt idx="1534">
                  <c:v>1016.4</c:v>
                </c:pt>
                <c:pt idx="1535">
                  <c:v>1016.4</c:v>
                </c:pt>
                <c:pt idx="1536">
                  <c:v>1016.4</c:v>
                </c:pt>
                <c:pt idx="1537">
                  <c:v>1016.4</c:v>
                </c:pt>
                <c:pt idx="1538">
                  <c:v>1016.4</c:v>
                </c:pt>
                <c:pt idx="1539">
                  <c:v>1016.4</c:v>
                </c:pt>
                <c:pt idx="1540">
                  <c:v>1016.4</c:v>
                </c:pt>
                <c:pt idx="1541">
                  <c:v>1016.4</c:v>
                </c:pt>
                <c:pt idx="1542">
                  <c:v>1016.3</c:v>
                </c:pt>
                <c:pt idx="1543">
                  <c:v>1016.3</c:v>
                </c:pt>
                <c:pt idx="1544">
                  <c:v>1016.3</c:v>
                </c:pt>
                <c:pt idx="1545">
                  <c:v>1016.4</c:v>
                </c:pt>
                <c:pt idx="1546">
                  <c:v>1016.2</c:v>
                </c:pt>
                <c:pt idx="1547">
                  <c:v>1016.3</c:v>
                </c:pt>
                <c:pt idx="1548">
                  <c:v>1016.2</c:v>
                </c:pt>
                <c:pt idx="1549">
                  <c:v>1016.1</c:v>
                </c:pt>
                <c:pt idx="1550">
                  <c:v>1015.9</c:v>
                </c:pt>
                <c:pt idx="1551">
                  <c:v>1015.9</c:v>
                </c:pt>
                <c:pt idx="1552">
                  <c:v>1015.9</c:v>
                </c:pt>
                <c:pt idx="1553">
                  <c:v>1015.8</c:v>
                </c:pt>
                <c:pt idx="1554">
                  <c:v>1015.7</c:v>
                </c:pt>
                <c:pt idx="1555">
                  <c:v>1015.8</c:v>
                </c:pt>
                <c:pt idx="1556">
                  <c:v>1015.8</c:v>
                </c:pt>
                <c:pt idx="1557">
                  <c:v>1015.9</c:v>
                </c:pt>
                <c:pt idx="1558">
                  <c:v>1016</c:v>
                </c:pt>
                <c:pt idx="1559">
                  <c:v>1016.4</c:v>
                </c:pt>
                <c:pt idx="1560">
                  <c:v>1016.6</c:v>
                </c:pt>
                <c:pt idx="1561">
                  <c:v>1017</c:v>
                </c:pt>
                <c:pt idx="1562">
                  <c:v>1017.2</c:v>
                </c:pt>
                <c:pt idx="1563">
                  <c:v>1017.4</c:v>
                </c:pt>
                <c:pt idx="1564">
                  <c:v>1017.6</c:v>
                </c:pt>
                <c:pt idx="1565">
                  <c:v>1017.8</c:v>
                </c:pt>
                <c:pt idx="1566">
                  <c:v>1018</c:v>
                </c:pt>
                <c:pt idx="1567">
                  <c:v>1018</c:v>
                </c:pt>
                <c:pt idx="1568">
                  <c:v>1018.1</c:v>
                </c:pt>
                <c:pt idx="1569">
                  <c:v>1018.1</c:v>
                </c:pt>
                <c:pt idx="1570">
                  <c:v>1018.1</c:v>
                </c:pt>
                <c:pt idx="1571">
                  <c:v>1018.1</c:v>
                </c:pt>
                <c:pt idx="1572">
                  <c:v>1018.2</c:v>
                </c:pt>
                <c:pt idx="1573">
                  <c:v>1018.2</c:v>
                </c:pt>
                <c:pt idx="1574">
                  <c:v>1018.2</c:v>
                </c:pt>
                <c:pt idx="1575">
                  <c:v>1018.2</c:v>
                </c:pt>
                <c:pt idx="1576">
                  <c:v>1018.2</c:v>
                </c:pt>
                <c:pt idx="1577">
                  <c:v>1018.1</c:v>
                </c:pt>
                <c:pt idx="1578">
                  <c:v>1018.1</c:v>
                </c:pt>
                <c:pt idx="1579">
                  <c:v>1018.3</c:v>
                </c:pt>
                <c:pt idx="1580">
                  <c:v>1018.3</c:v>
                </c:pt>
                <c:pt idx="1581">
                  <c:v>1018.2</c:v>
                </c:pt>
                <c:pt idx="1582">
                  <c:v>1018</c:v>
                </c:pt>
                <c:pt idx="1583">
                  <c:v>1017.9</c:v>
                </c:pt>
                <c:pt idx="1584">
                  <c:v>1017.7</c:v>
                </c:pt>
                <c:pt idx="1585">
                  <c:v>1017.7</c:v>
                </c:pt>
                <c:pt idx="1586">
                  <c:v>1017.6</c:v>
                </c:pt>
                <c:pt idx="1587">
                  <c:v>1017.5</c:v>
                </c:pt>
                <c:pt idx="1588">
                  <c:v>1017.4</c:v>
                </c:pt>
                <c:pt idx="1589">
                  <c:v>1017.2</c:v>
                </c:pt>
                <c:pt idx="1590">
                  <c:v>1016.9</c:v>
                </c:pt>
                <c:pt idx="1591">
                  <c:v>1016.8</c:v>
                </c:pt>
                <c:pt idx="1592">
                  <c:v>1016.7</c:v>
                </c:pt>
                <c:pt idx="1593">
                  <c:v>1016.6</c:v>
                </c:pt>
                <c:pt idx="1594">
                  <c:v>1016.6</c:v>
                </c:pt>
                <c:pt idx="1595">
                  <c:v>1016.6</c:v>
                </c:pt>
                <c:pt idx="1596">
                  <c:v>1016.3</c:v>
                </c:pt>
                <c:pt idx="1597">
                  <c:v>1016.3</c:v>
                </c:pt>
                <c:pt idx="1598">
                  <c:v>1016.2</c:v>
                </c:pt>
                <c:pt idx="1599">
                  <c:v>1016</c:v>
                </c:pt>
                <c:pt idx="1600">
                  <c:v>1016.2</c:v>
                </c:pt>
                <c:pt idx="1601">
                  <c:v>1016.3</c:v>
                </c:pt>
                <c:pt idx="1602">
                  <c:v>1016</c:v>
                </c:pt>
                <c:pt idx="1603">
                  <c:v>1016</c:v>
                </c:pt>
                <c:pt idx="1604">
                  <c:v>1016.2</c:v>
                </c:pt>
                <c:pt idx="1605">
                  <c:v>1016.1</c:v>
                </c:pt>
                <c:pt idx="1606">
                  <c:v>1016</c:v>
                </c:pt>
                <c:pt idx="1607">
                  <c:v>1015.9</c:v>
                </c:pt>
                <c:pt idx="1608">
                  <c:v>1015.9</c:v>
                </c:pt>
                <c:pt idx="1609">
                  <c:v>1015.9</c:v>
                </c:pt>
                <c:pt idx="1610">
                  <c:v>1016</c:v>
                </c:pt>
                <c:pt idx="1611">
                  <c:v>1016</c:v>
                </c:pt>
                <c:pt idx="1612">
                  <c:v>1016</c:v>
                </c:pt>
                <c:pt idx="1613">
                  <c:v>1016.1</c:v>
                </c:pt>
                <c:pt idx="1614">
                  <c:v>1016.3</c:v>
                </c:pt>
                <c:pt idx="1615">
                  <c:v>1016.3</c:v>
                </c:pt>
                <c:pt idx="1616">
                  <c:v>1016.3</c:v>
                </c:pt>
                <c:pt idx="1617">
                  <c:v>1016.3</c:v>
                </c:pt>
                <c:pt idx="1618">
                  <c:v>1016.2</c:v>
                </c:pt>
                <c:pt idx="1619">
                  <c:v>1016.2</c:v>
                </c:pt>
                <c:pt idx="1620">
                  <c:v>1016.4</c:v>
                </c:pt>
                <c:pt idx="1621">
                  <c:v>1016.5</c:v>
                </c:pt>
                <c:pt idx="1622">
                  <c:v>1016.6</c:v>
                </c:pt>
                <c:pt idx="1623">
                  <c:v>1016.7</c:v>
                </c:pt>
                <c:pt idx="1624">
                  <c:v>1016.7</c:v>
                </c:pt>
                <c:pt idx="1625">
                  <c:v>1016.6</c:v>
                </c:pt>
                <c:pt idx="1626">
                  <c:v>1016.6</c:v>
                </c:pt>
                <c:pt idx="1627">
                  <c:v>1016.6</c:v>
                </c:pt>
                <c:pt idx="1628">
                  <c:v>1016.6</c:v>
                </c:pt>
                <c:pt idx="1629">
                  <c:v>1016.5</c:v>
                </c:pt>
                <c:pt idx="1630">
                  <c:v>1016.5</c:v>
                </c:pt>
                <c:pt idx="1631">
                  <c:v>1016.6</c:v>
                </c:pt>
                <c:pt idx="1632">
                  <c:v>1016.6</c:v>
                </c:pt>
                <c:pt idx="1633">
                  <c:v>1016.7</c:v>
                </c:pt>
                <c:pt idx="1634">
                  <c:v>1016.8</c:v>
                </c:pt>
                <c:pt idx="1635">
                  <c:v>1016.9</c:v>
                </c:pt>
                <c:pt idx="1636">
                  <c:v>1016.9</c:v>
                </c:pt>
                <c:pt idx="1637">
                  <c:v>1016.8</c:v>
                </c:pt>
                <c:pt idx="1638">
                  <c:v>1016.9</c:v>
                </c:pt>
                <c:pt idx="1639">
                  <c:v>1016.7</c:v>
                </c:pt>
                <c:pt idx="1640">
                  <c:v>1016.6</c:v>
                </c:pt>
                <c:pt idx="1641">
                  <c:v>1016.5</c:v>
                </c:pt>
                <c:pt idx="1642">
                  <c:v>1016.3</c:v>
                </c:pt>
                <c:pt idx="1643">
                  <c:v>1016.1</c:v>
                </c:pt>
                <c:pt idx="1644">
                  <c:v>1016.1</c:v>
                </c:pt>
                <c:pt idx="1645">
                  <c:v>1016</c:v>
                </c:pt>
                <c:pt idx="1646">
                  <c:v>1015.9</c:v>
                </c:pt>
                <c:pt idx="1647">
                  <c:v>1016.1</c:v>
                </c:pt>
                <c:pt idx="1648">
                  <c:v>1016</c:v>
                </c:pt>
                <c:pt idx="1649">
                  <c:v>1015.9</c:v>
                </c:pt>
                <c:pt idx="1650">
                  <c:v>1015.8</c:v>
                </c:pt>
                <c:pt idx="1651">
                  <c:v>1015.6</c:v>
                </c:pt>
                <c:pt idx="1652">
                  <c:v>1015.7</c:v>
                </c:pt>
                <c:pt idx="1653">
                  <c:v>1015.9</c:v>
                </c:pt>
                <c:pt idx="1654">
                  <c:v>1016</c:v>
                </c:pt>
                <c:pt idx="1655">
                  <c:v>1015.8</c:v>
                </c:pt>
                <c:pt idx="1656">
                  <c:v>1015.9</c:v>
                </c:pt>
                <c:pt idx="1657">
                  <c:v>1016</c:v>
                </c:pt>
                <c:pt idx="1658">
                  <c:v>1016.1</c:v>
                </c:pt>
                <c:pt idx="1659">
                  <c:v>1016.1</c:v>
                </c:pt>
                <c:pt idx="1660">
                  <c:v>1016.3</c:v>
                </c:pt>
                <c:pt idx="1661">
                  <c:v>1016.4</c:v>
                </c:pt>
                <c:pt idx="1662">
                  <c:v>1016.6</c:v>
                </c:pt>
                <c:pt idx="1663">
                  <c:v>1016.8</c:v>
                </c:pt>
                <c:pt idx="1664">
                  <c:v>1016.7</c:v>
                </c:pt>
                <c:pt idx="1665">
                  <c:v>1016.8</c:v>
                </c:pt>
                <c:pt idx="1666">
                  <c:v>1016.9</c:v>
                </c:pt>
                <c:pt idx="1667">
                  <c:v>1016.9</c:v>
                </c:pt>
                <c:pt idx="1668">
                  <c:v>1017.1</c:v>
                </c:pt>
                <c:pt idx="1669">
                  <c:v>1017.3</c:v>
                </c:pt>
                <c:pt idx="1670">
                  <c:v>1017.2</c:v>
                </c:pt>
                <c:pt idx="1671">
                  <c:v>1017.4</c:v>
                </c:pt>
                <c:pt idx="1672">
                  <c:v>1017.5</c:v>
                </c:pt>
                <c:pt idx="1673">
                  <c:v>1017.4</c:v>
                </c:pt>
                <c:pt idx="1674">
                  <c:v>1017.4</c:v>
                </c:pt>
                <c:pt idx="1675">
                  <c:v>1017.2</c:v>
                </c:pt>
                <c:pt idx="1676">
                  <c:v>1017.2</c:v>
                </c:pt>
                <c:pt idx="1677">
                  <c:v>1017.1</c:v>
                </c:pt>
                <c:pt idx="1678">
                  <c:v>1017</c:v>
                </c:pt>
                <c:pt idx="1679">
                  <c:v>1016.9</c:v>
                </c:pt>
                <c:pt idx="1680">
                  <c:v>1016.7</c:v>
                </c:pt>
                <c:pt idx="1681">
                  <c:v>1016.8</c:v>
                </c:pt>
                <c:pt idx="1682">
                  <c:v>1016.5</c:v>
                </c:pt>
                <c:pt idx="1683">
                  <c:v>1016.4</c:v>
                </c:pt>
                <c:pt idx="1684">
                  <c:v>1016.5</c:v>
                </c:pt>
                <c:pt idx="1685">
                  <c:v>1016.2</c:v>
                </c:pt>
                <c:pt idx="1686">
                  <c:v>1016.1</c:v>
                </c:pt>
                <c:pt idx="1687">
                  <c:v>1016.1</c:v>
                </c:pt>
                <c:pt idx="1688">
                  <c:v>1016</c:v>
                </c:pt>
                <c:pt idx="1689">
                  <c:v>1015.6</c:v>
                </c:pt>
                <c:pt idx="1690">
                  <c:v>1015.4</c:v>
                </c:pt>
                <c:pt idx="1691">
                  <c:v>1015.3</c:v>
                </c:pt>
                <c:pt idx="1692">
                  <c:v>1015.3</c:v>
                </c:pt>
                <c:pt idx="1693">
                  <c:v>1015.2</c:v>
                </c:pt>
                <c:pt idx="1694">
                  <c:v>1015.2</c:v>
                </c:pt>
                <c:pt idx="1695">
                  <c:v>1015</c:v>
                </c:pt>
                <c:pt idx="1696">
                  <c:v>1015.2</c:v>
                </c:pt>
                <c:pt idx="1697">
                  <c:v>1015.2</c:v>
                </c:pt>
                <c:pt idx="1698">
                  <c:v>1015</c:v>
                </c:pt>
                <c:pt idx="1699">
                  <c:v>1015</c:v>
                </c:pt>
                <c:pt idx="1700">
                  <c:v>1015</c:v>
                </c:pt>
                <c:pt idx="1701">
                  <c:v>1015</c:v>
                </c:pt>
                <c:pt idx="1702">
                  <c:v>1015</c:v>
                </c:pt>
                <c:pt idx="1703">
                  <c:v>1014.9</c:v>
                </c:pt>
                <c:pt idx="1704">
                  <c:v>1014.9</c:v>
                </c:pt>
                <c:pt idx="1705">
                  <c:v>1014.9</c:v>
                </c:pt>
                <c:pt idx="1706">
                  <c:v>1014.9</c:v>
                </c:pt>
                <c:pt idx="1707">
                  <c:v>1014.8</c:v>
                </c:pt>
                <c:pt idx="1708">
                  <c:v>1015</c:v>
                </c:pt>
                <c:pt idx="1709">
                  <c:v>1015</c:v>
                </c:pt>
                <c:pt idx="1710">
                  <c:v>1015.1</c:v>
                </c:pt>
                <c:pt idx="1711">
                  <c:v>1015</c:v>
                </c:pt>
                <c:pt idx="1712">
                  <c:v>1015</c:v>
                </c:pt>
                <c:pt idx="1713">
                  <c:v>1014.9</c:v>
                </c:pt>
                <c:pt idx="1714">
                  <c:v>1015</c:v>
                </c:pt>
                <c:pt idx="1715">
                  <c:v>1015.2</c:v>
                </c:pt>
                <c:pt idx="1716">
                  <c:v>1015.5</c:v>
                </c:pt>
                <c:pt idx="1717">
                  <c:v>1015.7</c:v>
                </c:pt>
                <c:pt idx="1718">
                  <c:v>1015.8</c:v>
                </c:pt>
                <c:pt idx="1719">
                  <c:v>1015.9</c:v>
                </c:pt>
                <c:pt idx="1720">
                  <c:v>1016</c:v>
                </c:pt>
                <c:pt idx="1721">
                  <c:v>1016.2</c:v>
                </c:pt>
                <c:pt idx="1722">
                  <c:v>1016.4</c:v>
                </c:pt>
                <c:pt idx="1723">
                  <c:v>1016.2</c:v>
                </c:pt>
                <c:pt idx="1724">
                  <c:v>1016.4</c:v>
                </c:pt>
                <c:pt idx="1725">
                  <c:v>1016.4</c:v>
                </c:pt>
                <c:pt idx="1726">
                  <c:v>1016.3</c:v>
                </c:pt>
                <c:pt idx="1727">
                  <c:v>1016.3</c:v>
                </c:pt>
                <c:pt idx="1728">
                  <c:v>1016.2</c:v>
                </c:pt>
                <c:pt idx="1729">
                  <c:v>1016.2</c:v>
                </c:pt>
                <c:pt idx="1730">
                  <c:v>1016.3</c:v>
                </c:pt>
                <c:pt idx="1731">
                  <c:v>1016.2</c:v>
                </c:pt>
                <c:pt idx="1732">
                  <c:v>1016.1</c:v>
                </c:pt>
                <c:pt idx="1733">
                  <c:v>1016.2</c:v>
                </c:pt>
                <c:pt idx="1734">
                  <c:v>1016.1</c:v>
                </c:pt>
                <c:pt idx="1735">
                  <c:v>1016.1</c:v>
                </c:pt>
                <c:pt idx="1736">
                  <c:v>1016.1</c:v>
                </c:pt>
                <c:pt idx="1737">
                  <c:v>1016</c:v>
                </c:pt>
                <c:pt idx="1738">
                  <c:v>1015.9</c:v>
                </c:pt>
                <c:pt idx="1739">
                  <c:v>1016</c:v>
                </c:pt>
                <c:pt idx="1740">
                  <c:v>1015.9</c:v>
                </c:pt>
                <c:pt idx="1741">
                  <c:v>1015.9</c:v>
                </c:pt>
                <c:pt idx="1742">
                  <c:v>1016</c:v>
                </c:pt>
                <c:pt idx="1743">
                  <c:v>1016.1</c:v>
                </c:pt>
                <c:pt idx="1744">
                  <c:v>1015.9</c:v>
                </c:pt>
                <c:pt idx="1745">
                  <c:v>1015.8</c:v>
                </c:pt>
                <c:pt idx="1746">
                  <c:v>1015.8</c:v>
                </c:pt>
                <c:pt idx="1747">
                  <c:v>1015.8</c:v>
                </c:pt>
                <c:pt idx="1748">
                  <c:v>1015.7</c:v>
                </c:pt>
                <c:pt idx="1749">
                  <c:v>1015.9</c:v>
                </c:pt>
                <c:pt idx="1750">
                  <c:v>1015.8</c:v>
                </c:pt>
                <c:pt idx="1751">
                  <c:v>1015.8</c:v>
                </c:pt>
                <c:pt idx="1752">
                  <c:v>1016</c:v>
                </c:pt>
                <c:pt idx="1753">
                  <c:v>1016.1</c:v>
                </c:pt>
                <c:pt idx="1754">
                  <c:v>1016.2</c:v>
                </c:pt>
                <c:pt idx="1755">
                  <c:v>1016.4</c:v>
                </c:pt>
                <c:pt idx="1756">
                  <c:v>1016.7</c:v>
                </c:pt>
                <c:pt idx="1757">
                  <c:v>1017</c:v>
                </c:pt>
                <c:pt idx="1758">
                  <c:v>1017.3</c:v>
                </c:pt>
                <c:pt idx="1759">
                  <c:v>1017.5</c:v>
                </c:pt>
                <c:pt idx="1760">
                  <c:v>1017.7</c:v>
                </c:pt>
                <c:pt idx="1761">
                  <c:v>1017.9</c:v>
                </c:pt>
                <c:pt idx="1762">
                  <c:v>1017.9</c:v>
                </c:pt>
                <c:pt idx="1763">
                  <c:v>1018</c:v>
                </c:pt>
                <c:pt idx="1764">
                  <c:v>1017.9</c:v>
                </c:pt>
                <c:pt idx="1765">
                  <c:v>1018</c:v>
                </c:pt>
                <c:pt idx="1766">
                  <c:v>1018</c:v>
                </c:pt>
                <c:pt idx="1767">
                  <c:v>1017.7</c:v>
                </c:pt>
                <c:pt idx="1768">
                  <c:v>1017.4</c:v>
                </c:pt>
                <c:pt idx="1769">
                  <c:v>1017.6</c:v>
                </c:pt>
                <c:pt idx="1770">
                  <c:v>1017.5</c:v>
                </c:pt>
                <c:pt idx="1771">
                  <c:v>1017.5</c:v>
                </c:pt>
                <c:pt idx="1772">
                  <c:v>1017.5</c:v>
                </c:pt>
                <c:pt idx="1773">
                  <c:v>1017.4</c:v>
                </c:pt>
                <c:pt idx="1774">
                  <c:v>1017.2</c:v>
                </c:pt>
                <c:pt idx="1775">
                  <c:v>1017.1</c:v>
                </c:pt>
                <c:pt idx="1776">
                  <c:v>1017.1</c:v>
                </c:pt>
                <c:pt idx="1777">
                  <c:v>1016.9</c:v>
                </c:pt>
                <c:pt idx="1778">
                  <c:v>1016.7</c:v>
                </c:pt>
                <c:pt idx="1779">
                  <c:v>1016.6</c:v>
                </c:pt>
                <c:pt idx="1780">
                  <c:v>1016.4</c:v>
                </c:pt>
                <c:pt idx="1781">
                  <c:v>1016.4</c:v>
                </c:pt>
                <c:pt idx="1782">
                  <c:v>1016.3</c:v>
                </c:pt>
                <c:pt idx="1783">
                  <c:v>1016.3</c:v>
                </c:pt>
                <c:pt idx="1784">
                  <c:v>1016.1</c:v>
                </c:pt>
                <c:pt idx="1785">
                  <c:v>1015.9</c:v>
                </c:pt>
                <c:pt idx="1786">
                  <c:v>1015.9</c:v>
                </c:pt>
                <c:pt idx="1787">
                  <c:v>1015.6</c:v>
                </c:pt>
                <c:pt idx="1788">
                  <c:v>1015.5</c:v>
                </c:pt>
                <c:pt idx="1789">
                  <c:v>1015.4</c:v>
                </c:pt>
                <c:pt idx="1790">
                  <c:v>1015.2</c:v>
                </c:pt>
                <c:pt idx="1791">
                  <c:v>1015.2</c:v>
                </c:pt>
                <c:pt idx="1792">
                  <c:v>1015.1</c:v>
                </c:pt>
                <c:pt idx="1793">
                  <c:v>1015.1</c:v>
                </c:pt>
                <c:pt idx="1794">
                  <c:v>1015</c:v>
                </c:pt>
                <c:pt idx="1795">
                  <c:v>1015</c:v>
                </c:pt>
                <c:pt idx="1796">
                  <c:v>1015</c:v>
                </c:pt>
                <c:pt idx="1797">
                  <c:v>1015.1</c:v>
                </c:pt>
                <c:pt idx="1798">
                  <c:v>1015.1</c:v>
                </c:pt>
                <c:pt idx="1799">
                  <c:v>1015</c:v>
                </c:pt>
                <c:pt idx="1800">
                  <c:v>1015</c:v>
                </c:pt>
                <c:pt idx="1801">
                  <c:v>1015</c:v>
                </c:pt>
                <c:pt idx="1802">
                  <c:v>1015</c:v>
                </c:pt>
                <c:pt idx="1803">
                  <c:v>1015.1</c:v>
                </c:pt>
                <c:pt idx="1804">
                  <c:v>1015.2</c:v>
                </c:pt>
                <c:pt idx="1805">
                  <c:v>1015.3</c:v>
                </c:pt>
                <c:pt idx="1806">
                  <c:v>1015.4</c:v>
                </c:pt>
                <c:pt idx="1807">
                  <c:v>1015.3</c:v>
                </c:pt>
                <c:pt idx="1808">
                  <c:v>1015.2</c:v>
                </c:pt>
                <c:pt idx="1809">
                  <c:v>1015.3</c:v>
                </c:pt>
                <c:pt idx="1810">
                  <c:v>1015.4</c:v>
                </c:pt>
                <c:pt idx="1811">
                  <c:v>1015.5</c:v>
                </c:pt>
                <c:pt idx="1812">
                  <c:v>1015.6</c:v>
                </c:pt>
                <c:pt idx="1813">
                  <c:v>1015.7</c:v>
                </c:pt>
                <c:pt idx="1814">
                  <c:v>1015.7</c:v>
                </c:pt>
                <c:pt idx="1815">
                  <c:v>1015.7</c:v>
                </c:pt>
                <c:pt idx="1816">
                  <c:v>1015.8</c:v>
                </c:pt>
                <c:pt idx="1817">
                  <c:v>1015.4</c:v>
                </c:pt>
                <c:pt idx="1818">
                  <c:v>1015.5</c:v>
                </c:pt>
                <c:pt idx="1819">
                  <c:v>1015.5</c:v>
                </c:pt>
                <c:pt idx="1820">
                  <c:v>1015.7</c:v>
                </c:pt>
                <c:pt idx="1821">
                  <c:v>1015.7</c:v>
                </c:pt>
                <c:pt idx="1822">
                  <c:v>1015.7</c:v>
                </c:pt>
                <c:pt idx="1823">
                  <c:v>1015.7</c:v>
                </c:pt>
                <c:pt idx="1824">
                  <c:v>1015.6</c:v>
                </c:pt>
                <c:pt idx="1825">
                  <c:v>1015.6</c:v>
                </c:pt>
                <c:pt idx="1826">
                  <c:v>1015.3</c:v>
                </c:pt>
                <c:pt idx="1827">
                  <c:v>1015.2</c:v>
                </c:pt>
                <c:pt idx="1828">
                  <c:v>1015.3</c:v>
                </c:pt>
                <c:pt idx="1829">
                  <c:v>1015.2</c:v>
                </c:pt>
                <c:pt idx="1830">
                  <c:v>1015.3</c:v>
                </c:pt>
                <c:pt idx="1831">
                  <c:v>1015.2</c:v>
                </c:pt>
                <c:pt idx="1832">
                  <c:v>1015.2</c:v>
                </c:pt>
                <c:pt idx="1833">
                  <c:v>1015.1</c:v>
                </c:pt>
                <c:pt idx="1834">
                  <c:v>1015</c:v>
                </c:pt>
                <c:pt idx="1835">
                  <c:v>1014.9</c:v>
                </c:pt>
                <c:pt idx="1836">
                  <c:v>1014.8</c:v>
                </c:pt>
                <c:pt idx="1837">
                  <c:v>1015</c:v>
                </c:pt>
                <c:pt idx="1838">
                  <c:v>1015</c:v>
                </c:pt>
                <c:pt idx="1839">
                  <c:v>1015.1</c:v>
                </c:pt>
                <c:pt idx="1840">
                  <c:v>1015.1</c:v>
                </c:pt>
                <c:pt idx="1841">
                  <c:v>1015</c:v>
                </c:pt>
                <c:pt idx="1842">
                  <c:v>1015.1</c:v>
                </c:pt>
                <c:pt idx="1843">
                  <c:v>1015.1</c:v>
                </c:pt>
                <c:pt idx="1844">
                  <c:v>1015.1</c:v>
                </c:pt>
                <c:pt idx="1845">
                  <c:v>1015.1</c:v>
                </c:pt>
                <c:pt idx="1846">
                  <c:v>1015.2</c:v>
                </c:pt>
                <c:pt idx="1847">
                  <c:v>1015.1</c:v>
                </c:pt>
                <c:pt idx="1848">
                  <c:v>1015.1</c:v>
                </c:pt>
                <c:pt idx="1849">
                  <c:v>1015.1</c:v>
                </c:pt>
                <c:pt idx="1850">
                  <c:v>1015.2</c:v>
                </c:pt>
                <c:pt idx="1851">
                  <c:v>1015.3</c:v>
                </c:pt>
                <c:pt idx="1852">
                  <c:v>1015.3</c:v>
                </c:pt>
                <c:pt idx="1853">
                  <c:v>1015.4</c:v>
                </c:pt>
                <c:pt idx="1854">
                  <c:v>1015.4</c:v>
                </c:pt>
                <c:pt idx="1855">
                  <c:v>1015.4</c:v>
                </c:pt>
                <c:pt idx="1856">
                  <c:v>1015.5</c:v>
                </c:pt>
                <c:pt idx="1857">
                  <c:v>1015.5</c:v>
                </c:pt>
                <c:pt idx="1858">
                  <c:v>1015.5</c:v>
                </c:pt>
                <c:pt idx="1859">
                  <c:v>1015.5</c:v>
                </c:pt>
                <c:pt idx="1860">
                  <c:v>1015.4</c:v>
                </c:pt>
                <c:pt idx="1861">
                  <c:v>1015.3</c:v>
                </c:pt>
                <c:pt idx="1862">
                  <c:v>1015</c:v>
                </c:pt>
                <c:pt idx="1863">
                  <c:v>1014.8</c:v>
                </c:pt>
                <c:pt idx="1864">
                  <c:v>1014.9</c:v>
                </c:pt>
                <c:pt idx="1865">
                  <c:v>1014.9</c:v>
                </c:pt>
                <c:pt idx="1866">
                  <c:v>1014.9</c:v>
                </c:pt>
                <c:pt idx="1867">
                  <c:v>1014.8</c:v>
                </c:pt>
                <c:pt idx="1868">
                  <c:v>1014.7</c:v>
                </c:pt>
                <c:pt idx="1869">
                  <c:v>1014.8</c:v>
                </c:pt>
                <c:pt idx="1870">
                  <c:v>1014.6</c:v>
                </c:pt>
                <c:pt idx="1871">
                  <c:v>1014.3</c:v>
                </c:pt>
                <c:pt idx="1872">
                  <c:v>1014.2</c:v>
                </c:pt>
                <c:pt idx="1873">
                  <c:v>1014</c:v>
                </c:pt>
                <c:pt idx="1874">
                  <c:v>1013.9</c:v>
                </c:pt>
                <c:pt idx="1875">
                  <c:v>1013.8</c:v>
                </c:pt>
                <c:pt idx="1876">
                  <c:v>1013.5</c:v>
                </c:pt>
                <c:pt idx="1877">
                  <c:v>1013.2</c:v>
                </c:pt>
                <c:pt idx="1878">
                  <c:v>1013.1</c:v>
                </c:pt>
                <c:pt idx="1879">
                  <c:v>1012.8</c:v>
                </c:pt>
                <c:pt idx="1880">
                  <c:v>1012.6</c:v>
                </c:pt>
                <c:pt idx="1881">
                  <c:v>1012.5</c:v>
                </c:pt>
                <c:pt idx="1882">
                  <c:v>1012.2</c:v>
                </c:pt>
                <c:pt idx="1883">
                  <c:v>1012</c:v>
                </c:pt>
                <c:pt idx="1884">
                  <c:v>1011.8</c:v>
                </c:pt>
                <c:pt idx="1885">
                  <c:v>1011.6</c:v>
                </c:pt>
                <c:pt idx="1886">
                  <c:v>1011.3</c:v>
                </c:pt>
                <c:pt idx="1887">
                  <c:v>1011.2</c:v>
                </c:pt>
                <c:pt idx="1888">
                  <c:v>1011</c:v>
                </c:pt>
                <c:pt idx="1889">
                  <c:v>1010.9</c:v>
                </c:pt>
                <c:pt idx="1890">
                  <c:v>1011</c:v>
                </c:pt>
                <c:pt idx="1891">
                  <c:v>1010.9</c:v>
                </c:pt>
                <c:pt idx="1892">
                  <c:v>1010.8</c:v>
                </c:pt>
                <c:pt idx="1893">
                  <c:v>1010.8</c:v>
                </c:pt>
                <c:pt idx="1894">
                  <c:v>1010.7</c:v>
                </c:pt>
                <c:pt idx="1895">
                  <c:v>1010.6</c:v>
                </c:pt>
                <c:pt idx="1896">
                  <c:v>1010.4</c:v>
                </c:pt>
                <c:pt idx="1897">
                  <c:v>1010.3</c:v>
                </c:pt>
                <c:pt idx="1898">
                  <c:v>1010.1</c:v>
                </c:pt>
                <c:pt idx="1899">
                  <c:v>1009.9</c:v>
                </c:pt>
                <c:pt idx="1900">
                  <c:v>1009.9</c:v>
                </c:pt>
                <c:pt idx="1901">
                  <c:v>1009.8</c:v>
                </c:pt>
                <c:pt idx="1902">
                  <c:v>1009.7</c:v>
                </c:pt>
                <c:pt idx="1903">
                  <c:v>1009.6</c:v>
                </c:pt>
                <c:pt idx="1904">
                  <c:v>1009.6</c:v>
                </c:pt>
                <c:pt idx="1905">
                  <c:v>1009.6</c:v>
                </c:pt>
                <c:pt idx="1906">
                  <c:v>1009.6</c:v>
                </c:pt>
                <c:pt idx="1907">
                  <c:v>1009.6</c:v>
                </c:pt>
                <c:pt idx="1908">
                  <c:v>1009.6</c:v>
                </c:pt>
                <c:pt idx="1909">
                  <c:v>1009.6</c:v>
                </c:pt>
                <c:pt idx="1910">
                  <c:v>1009.5</c:v>
                </c:pt>
                <c:pt idx="1911">
                  <c:v>1009.6</c:v>
                </c:pt>
                <c:pt idx="1912">
                  <c:v>1009.7</c:v>
                </c:pt>
                <c:pt idx="1913">
                  <c:v>1009.7</c:v>
                </c:pt>
                <c:pt idx="1914">
                  <c:v>1009.6</c:v>
                </c:pt>
                <c:pt idx="1915">
                  <c:v>1009.6</c:v>
                </c:pt>
                <c:pt idx="1916">
                  <c:v>1009.7</c:v>
                </c:pt>
                <c:pt idx="1917">
                  <c:v>1009.7</c:v>
                </c:pt>
                <c:pt idx="1918">
                  <c:v>1009.7</c:v>
                </c:pt>
                <c:pt idx="1919">
                  <c:v>1009.6</c:v>
                </c:pt>
                <c:pt idx="1920">
                  <c:v>1009.6</c:v>
                </c:pt>
                <c:pt idx="1921">
                  <c:v>1009.5</c:v>
                </c:pt>
                <c:pt idx="1922">
                  <c:v>1009.5</c:v>
                </c:pt>
                <c:pt idx="1923">
                  <c:v>1009.4</c:v>
                </c:pt>
                <c:pt idx="1924">
                  <c:v>1009.4</c:v>
                </c:pt>
                <c:pt idx="1925">
                  <c:v>1009.3</c:v>
                </c:pt>
                <c:pt idx="1926">
                  <c:v>1009.3</c:v>
                </c:pt>
                <c:pt idx="1927">
                  <c:v>1009.1</c:v>
                </c:pt>
                <c:pt idx="1928">
                  <c:v>1008.9</c:v>
                </c:pt>
                <c:pt idx="1929">
                  <c:v>1009.1</c:v>
                </c:pt>
                <c:pt idx="1930">
                  <c:v>1009.2</c:v>
                </c:pt>
                <c:pt idx="1931">
                  <c:v>1009.2</c:v>
                </c:pt>
                <c:pt idx="1932">
                  <c:v>1009.3</c:v>
                </c:pt>
                <c:pt idx="1933">
                  <c:v>1009.2</c:v>
                </c:pt>
                <c:pt idx="1934">
                  <c:v>1009.2</c:v>
                </c:pt>
                <c:pt idx="1935">
                  <c:v>1009.1</c:v>
                </c:pt>
                <c:pt idx="1936">
                  <c:v>1008.9</c:v>
                </c:pt>
                <c:pt idx="1937">
                  <c:v>1008.7</c:v>
                </c:pt>
                <c:pt idx="1938">
                  <c:v>1008.6</c:v>
                </c:pt>
                <c:pt idx="1939">
                  <c:v>1008.6</c:v>
                </c:pt>
                <c:pt idx="1940">
                  <c:v>1008.7</c:v>
                </c:pt>
                <c:pt idx="1941">
                  <c:v>1008.5</c:v>
                </c:pt>
                <c:pt idx="1942">
                  <c:v>1008.7</c:v>
                </c:pt>
                <c:pt idx="1943">
                  <c:v>1008.7</c:v>
                </c:pt>
                <c:pt idx="1944">
                  <c:v>1008.8</c:v>
                </c:pt>
                <c:pt idx="1945">
                  <c:v>1009</c:v>
                </c:pt>
                <c:pt idx="1946">
                  <c:v>1009</c:v>
                </c:pt>
                <c:pt idx="1947">
                  <c:v>1009.1</c:v>
                </c:pt>
                <c:pt idx="1948">
                  <c:v>1009.2</c:v>
                </c:pt>
                <c:pt idx="1949">
                  <c:v>1009.3</c:v>
                </c:pt>
                <c:pt idx="1950">
                  <c:v>1009.3</c:v>
                </c:pt>
                <c:pt idx="1951">
                  <c:v>1009.4</c:v>
                </c:pt>
                <c:pt idx="1952">
                  <c:v>1009.4</c:v>
                </c:pt>
                <c:pt idx="1953">
                  <c:v>1009.4</c:v>
                </c:pt>
                <c:pt idx="1954">
                  <c:v>1009.5</c:v>
                </c:pt>
                <c:pt idx="1955">
                  <c:v>1009.6</c:v>
                </c:pt>
                <c:pt idx="1956">
                  <c:v>1009.4</c:v>
                </c:pt>
                <c:pt idx="1957">
                  <c:v>1009.5</c:v>
                </c:pt>
                <c:pt idx="1958">
                  <c:v>1009.5</c:v>
                </c:pt>
                <c:pt idx="1959">
                  <c:v>1009.6</c:v>
                </c:pt>
                <c:pt idx="1960">
                  <c:v>1009.6</c:v>
                </c:pt>
                <c:pt idx="1961">
                  <c:v>1009.6</c:v>
                </c:pt>
                <c:pt idx="1962">
                  <c:v>1009.7</c:v>
                </c:pt>
                <c:pt idx="1963">
                  <c:v>1009.6</c:v>
                </c:pt>
                <c:pt idx="1964">
                  <c:v>1009.8</c:v>
                </c:pt>
                <c:pt idx="1965">
                  <c:v>1009.9</c:v>
                </c:pt>
                <c:pt idx="1966">
                  <c:v>1010</c:v>
                </c:pt>
                <c:pt idx="1967">
                  <c:v>1010.2</c:v>
                </c:pt>
                <c:pt idx="1968">
                  <c:v>1010.4</c:v>
                </c:pt>
                <c:pt idx="1969">
                  <c:v>1010.4</c:v>
                </c:pt>
                <c:pt idx="1970">
                  <c:v>1010.4</c:v>
                </c:pt>
                <c:pt idx="1971">
                  <c:v>1010.4</c:v>
                </c:pt>
                <c:pt idx="1972">
                  <c:v>1010.3</c:v>
                </c:pt>
                <c:pt idx="1973">
                  <c:v>1010.3</c:v>
                </c:pt>
                <c:pt idx="1974">
                  <c:v>1010.3</c:v>
                </c:pt>
                <c:pt idx="1975">
                  <c:v>1010.3</c:v>
                </c:pt>
                <c:pt idx="1976">
                  <c:v>1010.4</c:v>
                </c:pt>
                <c:pt idx="1977">
                  <c:v>1010.4</c:v>
                </c:pt>
                <c:pt idx="1978">
                  <c:v>1010.5</c:v>
                </c:pt>
                <c:pt idx="1979">
                  <c:v>1010.5</c:v>
                </c:pt>
                <c:pt idx="1980">
                  <c:v>1010.6</c:v>
                </c:pt>
                <c:pt idx="1981">
                  <c:v>1010.6</c:v>
                </c:pt>
                <c:pt idx="1982">
                  <c:v>1010.5</c:v>
                </c:pt>
                <c:pt idx="1983">
                  <c:v>1010.5</c:v>
                </c:pt>
                <c:pt idx="1984">
                  <c:v>1010.6</c:v>
                </c:pt>
                <c:pt idx="1985">
                  <c:v>1010.5</c:v>
                </c:pt>
                <c:pt idx="1986">
                  <c:v>1010.4</c:v>
                </c:pt>
                <c:pt idx="1987">
                  <c:v>1010.4</c:v>
                </c:pt>
                <c:pt idx="1988">
                  <c:v>1010.3</c:v>
                </c:pt>
                <c:pt idx="1989">
                  <c:v>1010.3</c:v>
                </c:pt>
                <c:pt idx="1990">
                  <c:v>1010.3</c:v>
                </c:pt>
                <c:pt idx="1991">
                  <c:v>1010.3</c:v>
                </c:pt>
                <c:pt idx="1992">
                  <c:v>1010.2</c:v>
                </c:pt>
                <c:pt idx="1993">
                  <c:v>1010.2</c:v>
                </c:pt>
                <c:pt idx="1994">
                  <c:v>1010.2</c:v>
                </c:pt>
                <c:pt idx="1995">
                  <c:v>1010.3</c:v>
                </c:pt>
                <c:pt idx="1996">
                  <c:v>1010.5</c:v>
                </c:pt>
                <c:pt idx="1997">
                  <c:v>1010.7</c:v>
                </c:pt>
                <c:pt idx="1998">
                  <c:v>1010.6</c:v>
                </c:pt>
                <c:pt idx="1999">
                  <c:v>1010.6</c:v>
                </c:pt>
                <c:pt idx="2000">
                  <c:v>1010.8</c:v>
                </c:pt>
                <c:pt idx="2001">
                  <c:v>1010.9</c:v>
                </c:pt>
                <c:pt idx="2002">
                  <c:v>1011</c:v>
                </c:pt>
                <c:pt idx="2003">
                  <c:v>1011</c:v>
                </c:pt>
                <c:pt idx="2004">
                  <c:v>1011.1</c:v>
                </c:pt>
                <c:pt idx="2005">
                  <c:v>1011.4</c:v>
                </c:pt>
                <c:pt idx="2006">
                  <c:v>1011.6</c:v>
                </c:pt>
                <c:pt idx="2007">
                  <c:v>1011.7</c:v>
                </c:pt>
                <c:pt idx="2008">
                  <c:v>1011.9</c:v>
                </c:pt>
                <c:pt idx="2009">
                  <c:v>1011.7</c:v>
                </c:pt>
                <c:pt idx="2010">
                  <c:v>1011.8</c:v>
                </c:pt>
                <c:pt idx="2011">
                  <c:v>1011.8</c:v>
                </c:pt>
                <c:pt idx="2012">
                  <c:v>1011.7</c:v>
                </c:pt>
                <c:pt idx="2013">
                  <c:v>1011.7</c:v>
                </c:pt>
                <c:pt idx="2014">
                  <c:v>1011.8</c:v>
                </c:pt>
                <c:pt idx="2015">
                  <c:v>1011.8</c:v>
                </c:pt>
                <c:pt idx="2016">
                  <c:v>1011.9</c:v>
                </c:pt>
                <c:pt idx="2017">
                  <c:v>1011.9</c:v>
                </c:pt>
                <c:pt idx="2018">
                  <c:v>1012</c:v>
                </c:pt>
                <c:pt idx="2019">
                  <c:v>1011.9</c:v>
                </c:pt>
                <c:pt idx="2020">
                  <c:v>1011.7</c:v>
                </c:pt>
                <c:pt idx="2021">
                  <c:v>1011.6</c:v>
                </c:pt>
                <c:pt idx="2022">
                  <c:v>1011.6</c:v>
                </c:pt>
                <c:pt idx="2023">
                  <c:v>1011.5</c:v>
                </c:pt>
                <c:pt idx="2024">
                  <c:v>1011.5</c:v>
                </c:pt>
                <c:pt idx="2025">
                  <c:v>1011.5</c:v>
                </c:pt>
                <c:pt idx="2026">
                  <c:v>1011.5</c:v>
                </c:pt>
                <c:pt idx="2027">
                  <c:v>1011.4</c:v>
                </c:pt>
                <c:pt idx="2028">
                  <c:v>1011.3</c:v>
                </c:pt>
                <c:pt idx="2029">
                  <c:v>1011.2</c:v>
                </c:pt>
                <c:pt idx="2030">
                  <c:v>1011.2</c:v>
                </c:pt>
                <c:pt idx="2031">
                  <c:v>1011.2</c:v>
                </c:pt>
                <c:pt idx="2032">
                  <c:v>1011.1</c:v>
                </c:pt>
                <c:pt idx="2033">
                  <c:v>1011.2</c:v>
                </c:pt>
                <c:pt idx="2034">
                  <c:v>1011.3</c:v>
                </c:pt>
                <c:pt idx="2035">
                  <c:v>1011.4</c:v>
                </c:pt>
                <c:pt idx="2036">
                  <c:v>1011.3</c:v>
                </c:pt>
                <c:pt idx="2037">
                  <c:v>1011.5</c:v>
                </c:pt>
                <c:pt idx="2038">
                  <c:v>1011.8</c:v>
                </c:pt>
                <c:pt idx="2039">
                  <c:v>1011.9</c:v>
                </c:pt>
                <c:pt idx="2040">
                  <c:v>1012</c:v>
                </c:pt>
                <c:pt idx="2041">
                  <c:v>1012</c:v>
                </c:pt>
                <c:pt idx="2042">
                  <c:v>1012.1</c:v>
                </c:pt>
                <c:pt idx="2043">
                  <c:v>1012.2</c:v>
                </c:pt>
                <c:pt idx="2044">
                  <c:v>1012.3</c:v>
                </c:pt>
                <c:pt idx="2045">
                  <c:v>1012.2</c:v>
                </c:pt>
                <c:pt idx="2046">
                  <c:v>1012.2</c:v>
                </c:pt>
                <c:pt idx="2047">
                  <c:v>1012.4</c:v>
                </c:pt>
                <c:pt idx="2048">
                  <c:v>1012.5</c:v>
                </c:pt>
                <c:pt idx="2049">
                  <c:v>1012.6</c:v>
                </c:pt>
                <c:pt idx="2050">
                  <c:v>1012.7</c:v>
                </c:pt>
                <c:pt idx="2051">
                  <c:v>1012.9</c:v>
                </c:pt>
                <c:pt idx="2052">
                  <c:v>1013.1</c:v>
                </c:pt>
                <c:pt idx="2053">
                  <c:v>1013</c:v>
                </c:pt>
                <c:pt idx="2054">
                  <c:v>1013</c:v>
                </c:pt>
                <c:pt idx="2055">
                  <c:v>1012.9</c:v>
                </c:pt>
                <c:pt idx="2056">
                  <c:v>1012.8</c:v>
                </c:pt>
                <c:pt idx="2057">
                  <c:v>1012.8</c:v>
                </c:pt>
                <c:pt idx="2058">
                  <c:v>1012.8</c:v>
                </c:pt>
                <c:pt idx="2059">
                  <c:v>1012.9</c:v>
                </c:pt>
                <c:pt idx="2060">
                  <c:v>1013</c:v>
                </c:pt>
                <c:pt idx="2061">
                  <c:v>1012.9</c:v>
                </c:pt>
                <c:pt idx="2062">
                  <c:v>1012.8</c:v>
                </c:pt>
                <c:pt idx="2063">
                  <c:v>1012.9</c:v>
                </c:pt>
                <c:pt idx="2064">
                  <c:v>1013.1</c:v>
                </c:pt>
                <c:pt idx="2065">
                  <c:v>1012.9</c:v>
                </c:pt>
                <c:pt idx="2066">
                  <c:v>1012.7</c:v>
                </c:pt>
                <c:pt idx="2067">
                  <c:v>1012.9</c:v>
                </c:pt>
                <c:pt idx="2068">
                  <c:v>1012.8</c:v>
                </c:pt>
                <c:pt idx="2069">
                  <c:v>1012.7</c:v>
                </c:pt>
                <c:pt idx="2070">
                  <c:v>1012.8</c:v>
                </c:pt>
                <c:pt idx="2071">
                  <c:v>1012.8</c:v>
                </c:pt>
                <c:pt idx="2072">
                  <c:v>1012.7</c:v>
                </c:pt>
                <c:pt idx="2073">
                  <c:v>1012.7</c:v>
                </c:pt>
                <c:pt idx="2074">
                  <c:v>1012.7</c:v>
                </c:pt>
                <c:pt idx="2075">
                  <c:v>1012.8</c:v>
                </c:pt>
                <c:pt idx="2076">
                  <c:v>1012.6</c:v>
                </c:pt>
                <c:pt idx="2077">
                  <c:v>1012.6</c:v>
                </c:pt>
                <c:pt idx="2078">
                  <c:v>1012.6</c:v>
                </c:pt>
                <c:pt idx="2079">
                  <c:v>1012.5</c:v>
                </c:pt>
                <c:pt idx="2080">
                  <c:v>1012.4</c:v>
                </c:pt>
                <c:pt idx="2081">
                  <c:v>1012.4</c:v>
                </c:pt>
                <c:pt idx="2082">
                  <c:v>1012.3</c:v>
                </c:pt>
                <c:pt idx="2083">
                  <c:v>1012.3</c:v>
                </c:pt>
                <c:pt idx="2084">
                  <c:v>1012.4</c:v>
                </c:pt>
                <c:pt idx="2085">
                  <c:v>1012.5</c:v>
                </c:pt>
                <c:pt idx="2086">
                  <c:v>1012.3</c:v>
                </c:pt>
                <c:pt idx="2087">
                  <c:v>1012.4</c:v>
                </c:pt>
                <c:pt idx="2088">
                  <c:v>1012.6</c:v>
                </c:pt>
                <c:pt idx="2089">
                  <c:v>1012.6</c:v>
                </c:pt>
                <c:pt idx="2090">
                  <c:v>1012.6</c:v>
                </c:pt>
                <c:pt idx="2091">
                  <c:v>1012.7</c:v>
                </c:pt>
                <c:pt idx="2092">
                  <c:v>1012.9</c:v>
                </c:pt>
                <c:pt idx="2093">
                  <c:v>1013.1</c:v>
                </c:pt>
                <c:pt idx="2094">
                  <c:v>1013.1</c:v>
                </c:pt>
                <c:pt idx="2095">
                  <c:v>1013.2</c:v>
                </c:pt>
                <c:pt idx="2096">
                  <c:v>1013.1</c:v>
                </c:pt>
                <c:pt idx="2097">
                  <c:v>1013.1</c:v>
                </c:pt>
                <c:pt idx="2098">
                  <c:v>1013.1</c:v>
                </c:pt>
                <c:pt idx="2099">
                  <c:v>1013.3</c:v>
                </c:pt>
                <c:pt idx="2100">
                  <c:v>1013.4</c:v>
                </c:pt>
                <c:pt idx="2101">
                  <c:v>1013.3</c:v>
                </c:pt>
                <c:pt idx="2102">
                  <c:v>1013.1</c:v>
                </c:pt>
                <c:pt idx="2103">
                  <c:v>1013.2</c:v>
                </c:pt>
                <c:pt idx="2104">
                  <c:v>1013.2</c:v>
                </c:pt>
                <c:pt idx="2105">
                  <c:v>1013.3</c:v>
                </c:pt>
                <c:pt idx="2106">
                  <c:v>1013.3</c:v>
                </c:pt>
                <c:pt idx="2107">
                  <c:v>1013.2</c:v>
                </c:pt>
                <c:pt idx="2108">
                  <c:v>1013</c:v>
                </c:pt>
                <c:pt idx="2109">
                  <c:v>1013</c:v>
                </c:pt>
                <c:pt idx="2110">
                  <c:v>1013</c:v>
                </c:pt>
                <c:pt idx="2111">
                  <c:v>1013</c:v>
                </c:pt>
                <c:pt idx="2112">
                  <c:v>1012.9</c:v>
                </c:pt>
                <c:pt idx="2113">
                  <c:v>1012.7</c:v>
                </c:pt>
                <c:pt idx="2114">
                  <c:v>1012.7</c:v>
                </c:pt>
                <c:pt idx="2115">
                  <c:v>1012.5</c:v>
                </c:pt>
                <c:pt idx="2116">
                  <c:v>1012.5</c:v>
                </c:pt>
                <c:pt idx="2117">
                  <c:v>1012.3</c:v>
                </c:pt>
                <c:pt idx="2118">
                  <c:v>1012.3</c:v>
                </c:pt>
                <c:pt idx="2119">
                  <c:v>1012.2</c:v>
                </c:pt>
                <c:pt idx="2120">
                  <c:v>1012.1</c:v>
                </c:pt>
                <c:pt idx="2121">
                  <c:v>1012</c:v>
                </c:pt>
                <c:pt idx="2122">
                  <c:v>1011.9</c:v>
                </c:pt>
                <c:pt idx="2123">
                  <c:v>1012.1</c:v>
                </c:pt>
                <c:pt idx="2124">
                  <c:v>1012</c:v>
                </c:pt>
                <c:pt idx="2125">
                  <c:v>1011.8</c:v>
                </c:pt>
                <c:pt idx="2126">
                  <c:v>1011.7</c:v>
                </c:pt>
                <c:pt idx="2127">
                  <c:v>1011.8</c:v>
                </c:pt>
                <c:pt idx="2128">
                  <c:v>1011.9</c:v>
                </c:pt>
                <c:pt idx="2129">
                  <c:v>1011.8</c:v>
                </c:pt>
                <c:pt idx="2130">
                  <c:v>1011.9</c:v>
                </c:pt>
                <c:pt idx="2131">
                  <c:v>1011.9</c:v>
                </c:pt>
                <c:pt idx="2132">
                  <c:v>1012</c:v>
                </c:pt>
                <c:pt idx="2133">
                  <c:v>1012.1</c:v>
                </c:pt>
                <c:pt idx="2134">
                  <c:v>1012.1</c:v>
                </c:pt>
                <c:pt idx="2135">
                  <c:v>1012</c:v>
                </c:pt>
                <c:pt idx="2136">
                  <c:v>1012</c:v>
                </c:pt>
                <c:pt idx="2137">
                  <c:v>1012.1</c:v>
                </c:pt>
                <c:pt idx="2138">
                  <c:v>1012</c:v>
                </c:pt>
                <c:pt idx="2139">
                  <c:v>1012</c:v>
                </c:pt>
                <c:pt idx="2140">
                  <c:v>1012</c:v>
                </c:pt>
                <c:pt idx="2141">
                  <c:v>1012.1</c:v>
                </c:pt>
                <c:pt idx="2142">
                  <c:v>1012.2</c:v>
                </c:pt>
                <c:pt idx="2143">
                  <c:v>1012.2</c:v>
                </c:pt>
                <c:pt idx="2144">
                  <c:v>1012.1</c:v>
                </c:pt>
                <c:pt idx="2145">
                  <c:v>1012.1</c:v>
                </c:pt>
                <c:pt idx="2146">
                  <c:v>1012</c:v>
                </c:pt>
                <c:pt idx="2147">
                  <c:v>1012.1</c:v>
                </c:pt>
                <c:pt idx="2148">
                  <c:v>1012</c:v>
                </c:pt>
                <c:pt idx="2149">
                  <c:v>1012</c:v>
                </c:pt>
                <c:pt idx="2150">
                  <c:v>1012</c:v>
                </c:pt>
                <c:pt idx="2151">
                  <c:v>1012</c:v>
                </c:pt>
                <c:pt idx="2152">
                  <c:v>1011.9</c:v>
                </c:pt>
                <c:pt idx="2153">
                  <c:v>1011.9</c:v>
                </c:pt>
                <c:pt idx="2154">
                  <c:v>1011.8</c:v>
                </c:pt>
                <c:pt idx="2155">
                  <c:v>1011.7</c:v>
                </c:pt>
                <c:pt idx="2156">
                  <c:v>1011.7</c:v>
                </c:pt>
                <c:pt idx="2157">
                  <c:v>1011.8</c:v>
                </c:pt>
                <c:pt idx="2158">
                  <c:v>1011.9</c:v>
                </c:pt>
                <c:pt idx="2159">
                  <c:v>1011.9</c:v>
                </c:pt>
                <c:pt idx="2160">
                  <c:v>1011.8</c:v>
                </c:pt>
                <c:pt idx="2161">
                  <c:v>1011.7</c:v>
                </c:pt>
                <c:pt idx="2162">
                  <c:v>1011.5</c:v>
                </c:pt>
                <c:pt idx="2163">
                  <c:v>1011.4</c:v>
                </c:pt>
                <c:pt idx="2164">
                  <c:v>1011.3</c:v>
                </c:pt>
                <c:pt idx="2165">
                  <c:v>1011.2</c:v>
                </c:pt>
                <c:pt idx="2166">
                  <c:v>1011.1</c:v>
                </c:pt>
                <c:pt idx="2167">
                  <c:v>1011</c:v>
                </c:pt>
                <c:pt idx="2168">
                  <c:v>1010.9</c:v>
                </c:pt>
                <c:pt idx="2169">
                  <c:v>1010.7</c:v>
                </c:pt>
                <c:pt idx="2170">
                  <c:v>1010.6</c:v>
                </c:pt>
                <c:pt idx="2171">
                  <c:v>1010.6</c:v>
                </c:pt>
                <c:pt idx="2172">
                  <c:v>1010.6</c:v>
                </c:pt>
                <c:pt idx="2173">
                  <c:v>1010.5</c:v>
                </c:pt>
                <c:pt idx="2174">
                  <c:v>1010.5</c:v>
                </c:pt>
                <c:pt idx="2175">
                  <c:v>1010.5</c:v>
                </c:pt>
                <c:pt idx="2176">
                  <c:v>1010.4</c:v>
                </c:pt>
                <c:pt idx="2177">
                  <c:v>1010.4</c:v>
                </c:pt>
                <c:pt idx="2178">
                  <c:v>1010.2</c:v>
                </c:pt>
                <c:pt idx="2179">
                  <c:v>1009.9</c:v>
                </c:pt>
                <c:pt idx="2180">
                  <c:v>1010</c:v>
                </c:pt>
                <c:pt idx="2181">
                  <c:v>1010</c:v>
                </c:pt>
                <c:pt idx="2182">
                  <c:v>1009.9</c:v>
                </c:pt>
                <c:pt idx="2183">
                  <c:v>1009.8</c:v>
                </c:pt>
                <c:pt idx="2184">
                  <c:v>1009.6</c:v>
                </c:pt>
                <c:pt idx="2185">
                  <c:v>1009.5</c:v>
                </c:pt>
                <c:pt idx="2186">
                  <c:v>1009.5</c:v>
                </c:pt>
                <c:pt idx="2187">
                  <c:v>1009.5</c:v>
                </c:pt>
                <c:pt idx="2188">
                  <c:v>1009.4</c:v>
                </c:pt>
                <c:pt idx="2189">
                  <c:v>1009.4</c:v>
                </c:pt>
                <c:pt idx="2190">
                  <c:v>1009.3</c:v>
                </c:pt>
                <c:pt idx="2191">
                  <c:v>1009.3</c:v>
                </c:pt>
                <c:pt idx="2192">
                  <c:v>1009.2</c:v>
                </c:pt>
                <c:pt idx="2193">
                  <c:v>1009.3</c:v>
                </c:pt>
                <c:pt idx="2194">
                  <c:v>1009.3</c:v>
                </c:pt>
                <c:pt idx="2195">
                  <c:v>1008.9</c:v>
                </c:pt>
                <c:pt idx="2196">
                  <c:v>1008.8</c:v>
                </c:pt>
                <c:pt idx="2197">
                  <c:v>1008.9</c:v>
                </c:pt>
                <c:pt idx="2198">
                  <c:v>1008.9</c:v>
                </c:pt>
                <c:pt idx="2199">
                  <c:v>1008.8</c:v>
                </c:pt>
                <c:pt idx="2200">
                  <c:v>1008.7</c:v>
                </c:pt>
                <c:pt idx="2201">
                  <c:v>1008.7</c:v>
                </c:pt>
                <c:pt idx="2202">
                  <c:v>1008.4</c:v>
                </c:pt>
                <c:pt idx="2203">
                  <c:v>1008.4</c:v>
                </c:pt>
                <c:pt idx="2204">
                  <c:v>1008.3</c:v>
                </c:pt>
                <c:pt idx="2205">
                  <c:v>1008.1</c:v>
                </c:pt>
                <c:pt idx="2206">
                  <c:v>1008</c:v>
                </c:pt>
                <c:pt idx="2207">
                  <c:v>1007.8</c:v>
                </c:pt>
                <c:pt idx="2208">
                  <c:v>1007.6</c:v>
                </c:pt>
                <c:pt idx="2209">
                  <c:v>1007.4</c:v>
                </c:pt>
                <c:pt idx="2210">
                  <c:v>1007.2</c:v>
                </c:pt>
                <c:pt idx="2211">
                  <c:v>1007.1</c:v>
                </c:pt>
                <c:pt idx="2212">
                  <c:v>1006.9</c:v>
                </c:pt>
                <c:pt idx="2213">
                  <c:v>1006.8</c:v>
                </c:pt>
                <c:pt idx="2214">
                  <c:v>1006.6</c:v>
                </c:pt>
                <c:pt idx="2215">
                  <c:v>1006.3</c:v>
                </c:pt>
                <c:pt idx="2216">
                  <c:v>1006.2</c:v>
                </c:pt>
                <c:pt idx="2217">
                  <c:v>1006</c:v>
                </c:pt>
                <c:pt idx="2218">
                  <c:v>1005.8</c:v>
                </c:pt>
                <c:pt idx="2219">
                  <c:v>1005.8</c:v>
                </c:pt>
                <c:pt idx="2220">
                  <c:v>1005.7</c:v>
                </c:pt>
                <c:pt idx="2221">
                  <c:v>1005.7</c:v>
                </c:pt>
                <c:pt idx="2222">
                  <c:v>1005.6</c:v>
                </c:pt>
                <c:pt idx="2223">
                  <c:v>1005.5</c:v>
                </c:pt>
                <c:pt idx="2224">
                  <c:v>1005.3</c:v>
                </c:pt>
                <c:pt idx="2225">
                  <c:v>1005.2</c:v>
                </c:pt>
                <c:pt idx="2226">
                  <c:v>1005.1</c:v>
                </c:pt>
                <c:pt idx="2227">
                  <c:v>1005</c:v>
                </c:pt>
                <c:pt idx="2228">
                  <c:v>1004.9</c:v>
                </c:pt>
                <c:pt idx="2229">
                  <c:v>1004.9</c:v>
                </c:pt>
                <c:pt idx="2230">
                  <c:v>1004.9</c:v>
                </c:pt>
                <c:pt idx="2231">
                  <c:v>1004.7</c:v>
                </c:pt>
                <c:pt idx="2232">
                  <c:v>1004.6</c:v>
                </c:pt>
                <c:pt idx="2233">
                  <c:v>1004.6</c:v>
                </c:pt>
                <c:pt idx="2234">
                  <c:v>1004.7</c:v>
                </c:pt>
                <c:pt idx="2235">
                  <c:v>1004.8</c:v>
                </c:pt>
                <c:pt idx="2236">
                  <c:v>1004.9</c:v>
                </c:pt>
                <c:pt idx="2237">
                  <c:v>1005.1</c:v>
                </c:pt>
                <c:pt idx="2238">
                  <c:v>1005.2</c:v>
                </c:pt>
                <c:pt idx="2239">
                  <c:v>1005.3</c:v>
                </c:pt>
                <c:pt idx="2240">
                  <c:v>1005.4</c:v>
                </c:pt>
                <c:pt idx="2241">
                  <c:v>1005.4</c:v>
                </c:pt>
                <c:pt idx="2242">
                  <c:v>1005.4</c:v>
                </c:pt>
                <c:pt idx="2243">
                  <c:v>1005.5</c:v>
                </c:pt>
                <c:pt idx="2244">
                  <c:v>1005.5</c:v>
                </c:pt>
                <c:pt idx="2245">
                  <c:v>1005.5</c:v>
                </c:pt>
                <c:pt idx="2246">
                  <c:v>1005.5</c:v>
                </c:pt>
                <c:pt idx="2247">
                  <c:v>1005.4</c:v>
                </c:pt>
                <c:pt idx="2248">
                  <c:v>1005.4</c:v>
                </c:pt>
                <c:pt idx="2249">
                  <c:v>1005.4</c:v>
                </c:pt>
                <c:pt idx="2250">
                  <c:v>1005.4</c:v>
                </c:pt>
                <c:pt idx="2251">
                  <c:v>1005.4</c:v>
                </c:pt>
                <c:pt idx="2252">
                  <c:v>1005.4</c:v>
                </c:pt>
                <c:pt idx="2253">
                  <c:v>1005.4</c:v>
                </c:pt>
                <c:pt idx="2254">
                  <c:v>1005.3</c:v>
                </c:pt>
                <c:pt idx="2255">
                  <c:v>1005.3</c:v>
                </c:pt>
                <c:pt idx="2256">
                  <c:v>1005.2</c:v>
                </c:pt>
                <c:pt idx="2257">
                  <c:v>1005.2</c:v>
                </c:pt>
                <c:pt idx="2258">
                  <c:v>1005</c:v>
                </c:pt>
                <c:pt idx="2259">
                  <c:v>1004.8</c:v>
                </c:pt>
                <c:pt idx="2260">
                  <c:v>1004.7</c:v>
                </c:pt>
                <c:pt idx="2261">
                  <c:v>1004.6</c:v>
                </c:pt>
                <c:pt idx="2262">
                  <c:v>1004.6</c:v>
                </c:pt>
                <c:pt idx="2263">
                  <c:v>1004.5</c:v>
                </c:pt>
                <c:pt idx="2264">
                  <c:v>1004.4</c:v>
                </c:pt>
                <c:pt idx="2265">
                  <c:v>1004.3</c:v>
                </c:pt>
                <c:pt idx="2266">
                  <c:v>1004.1</c:v>
                </c:pt>
                <c:pt idx="2267">
                  <c:v>1004.1</c:v>
                </c:pt>
                <c:pt idx="2268">
                  <c:v>1004.1</c:v>
                </c:pt>
                <c:pt idx="2269">
                  <c:v>1003.9</c:v>
                </c:pt>
                <c:pt idx="2270">
                  <c:v>1003.9</c:v>
                </c:pt>
                <c:pt idx="2271">
                  <c:v>1003.9</c:v>
                </c:pt>
                <c:pt idx="2272">
                  <c:v>1003.9</c:v>
                </c:pt>
                <c:pt idx="2273">
                  <c:v>1003.9</c:v>
                </c:pt>
                <c:pt idx="2274">
                  <c:v>1003.9</c:v>
                </c:pt>
                <c:pt idx="2275">
                  <c:v>1003.9</c:v>
                </c:pt>
                <c:pt idx="2276">
                  <c:v>1003.7</c:v>
                </c:pt>
                <c:pt idx="2277">
                  <c:v>1003.8</c:v>
                </c:pt>
                <c:pt idx="2278">
                  <c:v>1004</c:v>
                </c:pt>
                <c:pt idx="2279">
                  <c:v>1004.2</c:v>
                </c:pt>
                <c:pt idx="2280">
                  <c:v>1004.3</c:v>
                </c:pt>
                <c:pt idx="2281">
                  <c:v>1004.3</c:v>
                </c:pt>
                <c:pt idx="2282">
                  <c:v>1004.2</c:v>
                </c:pt>
                <c:pt idx="2283">
                  <c:v>1004.2</c:v>
                </c:pt>
                <c:pt idx="2284">
                  <c:v>1004.4</c:v>
                </c:pt>
                <c:pt idx="2285">
                  <c:v>1004.5</c:v>
                </c:pt>
                <c:pt idx="2286">
                  <c:v>1004.6</c:v>
                </c:pt>
                <c:pt idx="2287">
                  <c:v>1004.7</c:v>
                </c:pt>
                <c:pt idx="2288">
                  <c:v>1004.7</c:v>
                </c:pt>
                <c:pt idx="2289">
                  <c:v>1004.7</c:v>
                </c:pt>
                <c:pt idx="2290">
                  <c:v>1004.6</c:v>
                </c:pt>
                <c:pt idx="2291">
                  <c:v>1004.6</c:v>
                </c:pt>
                <c:pt idx="2292">
                  <c:v>1004.8</c:v>
                </c:pt>
                <c:pt idx="2293">
                  <c:v>1004.8</c:v>
                </c:pt>
                <c:pt idx="2294">
                  <c:v>1005</c:v>
                </c:pt>
                <c:pt idx="2295">
                  <c:v>1004.9</c:v>
                </c:pt>
                <c:pt idx="2296">
                  <c:v>1004.9</c:v>
                </c:pt>
                <c:pt idx="2297">
                  <c:v>1004.9</c:v>
                </c:pt>
                <c:pt idx="2298">
                  <c:v>1004.9</c:v>
                </c:pt>
                <c:pt idx="2299">
                  <c:v>1005</c:v>
                </c:pt>
                <c:pt idx="2300">
                  <c:v>1005</c:v>
                </c:pt>
                <c:pt idx="2301">
                  <c:v>1005</c:v>
                </c:pt>
                <c:pt idx="2302">
                  <c:v>1004.8</c:v>
                </c:pt>
                <c:pt idx="2303">
                  <c:v>1004.8</c:v>
                </c:pt>
                <c:pt idx="2304">
                  <c:v>1004.9</c:v>
                </c:pt>
                <c:pt idx="2305">
                  <c:v>1005</c:v>
                </c:pt>
                <c:pt idx="2306">
                  <c:v>1005</c:v>
                </c:pt>
                <c:pt idx="2307">
                  <c:v>1005</c:v>
                </c:pt>
                <c:pt idx="2308">
                  <c:v>1005</c:v>
                </c:pt>
                <c:pt idx="2309">
                  <c:v>1005</c:v>
                </c:pt>
                <c:pt idx="2310">
                  <c:v>1004.8</c:v>
                </c:pt>
                <c:pt idx="2311">
                  <c:v>1004.8</c:v>
                </c:pt>
                <c:pt idx="2312">
                  <c:v>1004.7</c:v>
                </c:pt>
                <c:pt idx="2313">
                  <c:v>1004.7</c:v>
                </c:pt>
                <c:pt idx="2314">
                  <c:v>1004.8</c:v>
                </c:pt>
                <c:pt idx="2315">
                  <c:v>1004.7</c:v>
                </c:pt>
                <c:pt idx="2316">
                  <c:v>1004.6</c:v>
                </c:pt>
                <c:pt idx="2317">
                  <c:v>1004.4</c:v>
                </c:pt>
                <c:pt idx="2318">
                  <c:v>1004.6</c:v>
                </c:pt>
                <c:pt idx="2319">
                  <c:v>1004.8</c:v>
                </c:pt>
                <c:pt idx="2320">
                  <c:v>1004.7</c:v>
                </c:pt>
                <c:pt idx="2321">
                  <c:v>1004.6</c:v>
                </c:pt>
                <c:pt idx="2322">
                  <c:v>1004.7</c:v>
                </c:pt>
                <c:pt idx="2323">
                  <c:v>1004.6</c:v>
                </c:pt>
                <c:pt idx="2324">
                  <c:v>1004.7</c:v>
                </c:pt>
                <c:pt idx="2325">
                  <c:v>1004.8</c:v>
                </c:pt>
                <c:pt idx="2326">
                  <c:v>1004.9</c:v>
                </c:pt>
                <c:pt idx="2327">
                  <c:v>1004.9</c:v>
                </c:pt>
                <c:pt idx="2328">
                  <c:v>1005</c:v>
                </c:pt>
                <c:pt idx="2329">
                  <c:v>1005.1</c:v>
                </c:pt>
                <c:pt idx="2330">
                  <c:v>1005.2</c:v>
                </c:pt>
                <c:pt idx="2331">
                  <c:v>1005.4</c:v>
                </c:pt>
                <c:pt idx="2332">
                  <c:v>1005.4</c:v>
                </c:pt>
                <c:pt idx="2333">
                  <c:v>1005.6</c:v>
                </c:pt>
                <c:pt idx="2334">
                  <c:v>1005.7</c:v>
                </c:pt>
                <c:pt idx="2335">
                  <c:v>1005.7</c:v>
                </c:pt>
                <c:pt idx="2336">
                  <c:v>1005.9</c:v>
                </c:pt>
                <c:pt idx="2337">
                  <c:v>1006.1</c:v>
                </c:pt>
                <c:pt idx="2338">
                  <c:v>1006</c:v>
                </c:pt>
                <c:pt idx="2339">
                  <c:v>1006.1</c:v>
                </c:pt>
                <c:pt idx="2340">
                  <c:v>1006.1</c:v>
                </c:pt>
                <c:pt idx="2341">
                  <c:v>1006.2</c:v>
                </c:pt>
                <c:pt idx="2342">
                  <c:v>1006.2</c:v>
                </c:pt>
                <c:pt idx="2343">
                  <c:v>1006.2</c:v>
                </c:pt>
                <c:pt idx="2344">
                  <c:v>1006.1</c:v>
                </c:pt>
                <c:pt idx="2345">
                  <c:v>1006.1</c:v>
                </c:pt>
                <c:pt idx="2346">
                  <c:v>1006.2</c:v>
                </c:pt>
                <c:pt idx="2347">
                  <c:v>1006.3</c:v>
                </c:pt>
                <c:pt idx="2348">
                  <c:v>1006.5</c:v>
                </c:pt>
                <c:pt idx="2349">
                  <c:v>1006.5</c:v>
                </c:pt>
                <c:pt idx="2350">
                  <c:v>1006.4</c:v>
                </c:pt>
                <c:pt idx="2351">
                  <c:v>1006.4</c:v>
                </c:pt>
                <c:pt idx="2352">
                  <c:v>1006.3</c:v>
                </c:pt>
                <c:pt idx="2353">
                  <c:v>1006.2</c:v>
                </c:pt>
                <c:pt idx="2354">
                  <c:v>1006.1</c:v>
                </c:pt>
                <c:pt idx="2355">
                  <c:v>1006.1</c:v>
                </c:pt>
                <c:pt idx="2356">
                  <c:v>1006</c:v>
                </c:pt>
                <c:pt idx="2357">
                  <c:v>1005.8</c:v>
                </c:pt>
                <c:pt idx="2358">
                  <c:v>1005.9</c:v>
                </c:pt>
                <c:pt idx="2359">
                  <c:v>1005.8</c:v>
                </c:pt>
                <c:pt idx="2360">
                  <c:v>1005.6</c:v>
                </c:pt>
                <c:pt idx="2361">
                  <c:v>1005.7</c:v>
                </c:pt>
                <c:pt idx="2362">
                  <c:v>1005.9</c:v>
                </c:pt>
                <c:pt idx="2363">
                  <c:v>1006.2</c:v>
                </c:pt>
                <c:pt idx="2364">
                  <c:v>1006</c:v>
                </c:pt>
                <c:pt idx="2365">
                  <c:v>1006</c:v>
                </c:pt>
                <c:pt idx="2366">
                  <c:v>1005.8</c:v>
                </c:pt>
                <c:pt idx="2367">
                  <c:v>1005.7</c:v>
                </c:pt>
                <c:pt idx="2368">
                  <c:v>1005.7</c:v>
                </c:pt>
                <c:pt idx="2369">
                  <c:v>1005.7</c:v>
                </c:pt>
                <c:pt idx="2370">
                  <c:v>1005.7</c:v>
                </c:pt>
                <c:pt idx="2371">
                  <c:v>1005.7</c:v>
                </c:pt>
                <c:pt idx="2372">
                  <c:v>1005.7</c:v>
                </c:pt>
                <c:pt idx="2373">
                  <c:v>1005.8</c:v>
                </c:pt>
                <c:pt idx="2374">
                  <c:v>1005.8</c:v>
                </c:pt>
                <c:pt idx="2375">
                  <c:v>1005.7</c:v>
                </c:pt>
                <c:pt idx="2376">
                  <c:v>1005.8</c:v>
                </c:pt>
                <c:pt idx="2377">
                  <c:v>1005.8</c:v>
                </c:pt>
                <c:pt idx="2378">
                  <c:v>1005.9</c:v>
                </c:pt>
                <c:pt idx="2379">
                  <c:v>1006</c:v>
                </c:pt>
                <c:pt idx="2380">
                  <c:v>1006</c:v>
                </c:pt>
                <c:pt idx="2381">
                  <c:v>1006</c:v>
                </c:pt>
                <c:pt idx="2382">
                  <c:v>1006</c:v>
                </c:pt>
                <c:pt idx="2383">
                  <c:v>1005.9</c:v>
                </c:pt>
                <c:pt idx="2384">
                  <c:v>1005.9</c:v>
                </c:pt>
                <c:pt idx="2385">
                  <c:v>1005.8</c:v>
                </c:pt>
                <c:pt idx="2386">
                  <c:v>1005.8</c:v>
                </c:pt>
                <c:pt idx="2387">
                  <c:v>1005.8</c:v>
                </c:pt>
                <c:pt idx="2388">
                  <c:v>1005.9</c:v>
                </c:pt>
                <c:pt idx="2389">
                  <c:v>1006</c:v>
                </c:pt>
                <c:pt idx="2390">
                  <c:v>1006.1</c:v>
                </c:pt>
                <c:pt idx="2391">
                  <c:v>1006.2</c:v>
                </c:pt>
                <c:pt idx="2392">
                  <c:v>1006.2</c:v>
                </c:pt>
                <c:pt idx="2393">
                  <c:v>1006.1</c:v>
                </c:pt>
                <c:pt idx="2394">
                  <c:v>1006</c:v>
                </c:pt>
                <c:pt idx="2395">
                  <c:v>1006.1</c:v>
                </c:pt>
                <c:pt idx="2396">
                  <c:v>1005.9</c:v>
                </c:pt>
                <c:pt idx="2397">
                  <c:v>1005.8</c:v>
                </c:pt>
                <c:pt idx="2398">
                  <c:v>1005.7</c:v>
                </c:pt>
                <c:pt idx="2399">
                  <c:v>1005.6</c:v>
                </c:pt>
                <c:pt idx="2400">
                  <c:v>1005.5</c:v>
                </c:pt>
                <c:pt idx="2401">
                  <c:v>1005.5</c:v>
                </c:pt>
                <c:pt idx="2402">
                  <c:v>1005.4</c:v>
                </c:pt>
                <c:pt idx="2403">
                  <c:v>1005.4</c:v>
                </c:pt>
                <c:pt idx="2404">
                  <c:v>1005.2</c:v>
                </c:pt>
                <c:pt idx="2405">
                  <c:v>1004.8</c:v>
                </c:pt>
                <c:pt idx="2406">
                  <c:v>1004.7</c:v>
                </c:pt>
                <c:pt idx="2407">
                  <c:v>1004.4</c:v>
                </c:pt>
                <c:pt idx="2408">
                  <c:v>1004.3</c:v>
                </c:pt>
                <c:pt idx="2409">
                  <c:v>1004.3</c:v>
                </c:pt>
                <c:pt idx="2410">
                  <c:v>1004.2</c:v>
                </c:pt>
                <c:pt idx="2411">
                  <c:v>1004.5</c:v>
                </c:pt>
                <c:pt idx="2412">
                  <c:v>1004.7</c:v>
                </c:pt>
                <c:pt idx="2413">
                  <c:v>1004.7</c:v>
                </c:pt>
                <c:pt idx="2414">
                  <c:v>1004.6</c:v>
                </c:pt>
                <c:pt idx="2415">
                  <c:v>1004.3</c:v>
                </c:pt>
                <c:pt idx="2416">
                  <c:v>1004.2</c:v>
                </c:pt>
                <c:pt idx="2417">
                  <c:v>1004.2</c:v>
                </c:pt>
                <c:pt idx="2418">
                  <c:v>1004</c:v>
                </c:pt>
                <c:pt idx="2419">
                  <c:v>1004</c:v>
                </c:pt>
                <c:pt idx="2420">
                  <c:v>1004.2</c:v>
                </c:pt>
                <c:pt idx="2421">
                  <c:v>1004.3</c:v>
                </c:pt>
                <c:pt idx="2422">
                  <c:v>1004.2</c:v>
                </c:pt>
                <c:pt idx="2423">
                  <c:v>1004</c:v>
                </c:pt>
                <c:pt idx="2424">
                  <c:v>1003.9</c:v>
                </c:pt>
                <c:pt idx="2425">
                  <c:v>1004</c:v>
                </c:pt>
                <c:pt idx="2426">
                  <c:v>1004.1</c:v>
                </c:pt>
                <c:pt idx="2427">
                  <c:v>1004.1</c:v>
                </c:pt>
                <c:pt idx="2428">
                  <c:v>1004.1</c:v>
                </c:pt>
                <c:pt idx="2429">
                  <c:v>1004.2</c:v>
                </c:pt>
                <c:pt idx="2430">
                  <c:v>1004.1</c:v>
                </c:pt>
                <c:pt idx="2431">
                  <c:v>1003.9</c:v>
                </c:pt>
                <c:pt idx="2432">
                  <c:v>1003.4</c:v>
                </c:pt>
                <c:pt idx="2433">
                  <c:v>1003.2</c:v>
                </c:pt>
                <c:pt idx="2434">
                  <c:v>1003.6</c:v>
                </c:pt>
                <c:pt idx="2435">
                  <c:v>1003.5</c:v>
                </c:pt>
                <c:pt idx="2436">
                  <c:v>1003.5</c:v>
                </c:pt>
                <c:pt idx="2437">
                  <c:v>1003.5</c:v>
                </c:pt>
                <c:pt idx="2438">
                  <c:v>1003.1</c:v>
                </c:pt>
                <c:pt idx="2439">
                  <c:v>1002.7</c:v>
                </c:pt>
                <c:pt idx="2440">
                  <c:v>1002.2</c:v>
                </c:pt>
                <c:pt idx="2441">
                  <c:v>1002.7</c:v>
                </c:pt>
                <c:pt idx="2442">
                  <c:v>1002.6</c:v>
                </c:pt>
                <c:pt idx="2443">
                  <c:v>1001.8</c:v>
                </c:pt>
                <c:pt idx="2444">
                  <c:v>1002.5</c:v>
                </c:pt>
                <c:pt idx="2445">
                  <c:v>1002.2</c:v>
                </c:pt>
                <c:pt idx="2446">
                  <c:v>1002.6</c:v>
                </c:pt>
                <c:pt idx="2447">
                  <c:v>1002.5</c:v>
                </c:pt>
                <c:pt idx="2448">
                  <c:v>1002.7</c:v>
                </c:pt>
                <c:pt idx="2449">
                  <c:v>1002.8</c:v>
                </c:pt>
                <c:pt idx="2450">
                  <c:v>1002.7</c:v>
                </c:pt>
                <c:pt idx="2451">
                  <c:v>1002.6</c:v>
                </c:pt>
                <c:pt idx="2452">
                  <c:v>1002.4</c:v>
                </c:pt>
                <c:pt idx="2453">
                  <c:v>1002.5</c:v>
                </c:pt>
                <c:pt idx="2454">
                  <c:v>1002.6</c:v>
                </c:pt>
                <c:pt idx="2455">
                  <c:v>1002.6</c:v>
                </c:pt>
                <c:pt idx="2456">
                  <c:v>1002.5</c:v>
                </c:pt>
                <c:pt idx="2457">
                  <c:v>1002.5</c:v>
                </c:pt>
                <c:pt idx="2458">
                  <c:v>1002.6</c:v>
                </c:pt>
                <c:pt idx="2459">
                  <c:v>1002.6</c:v>
                </c:pt>
                <c:pt idx="2460">
                  <c:v>1002.4</c:v>
                </c:pt>
                <c:pt idx="2461">
                  <c:v>1002.6</c:v>
                </c:pt>
                <c:pt idx="2462">
                  <c:v>1002.6</c:v>
                </c:pt>
                <c:pt idx="2463">
                  <c:v>1002.6</c:v>
                </c:pt>
                <c:pt idx="2464">
                  <c:v>1002.6</c:v>
                </c:pt>
                <c:pt idx="2465">
                  <c:v>1002.7</c:v>
                </c:pt>
                <c:pt idx="2466">
                  <c:v>1002.8</c:v>
                </c:pt>
                <c:pt idx="2467">
                  <c:v>1003</c:v>
                </c:pt>
                <c:pt idx="2468">
                  <c:v>1003.2</c:v>
                </c:pt>
                <c:pt idx="2469">
                  <c:v>1003.2</c:v>
                </c:pt>
                <c:pt idx="2470">
                  <c:v>1003.3</c:v>
                </c:pt>
                <c:pt idx="2471">
                  <c:v>1003.4</c:v>
                </c:pt>
                <c:pt idx="2472">
                  <c:v>1003.4</c:v>
                </c:pt>
                <c:pt idx="2473">
                  <c:v>1003.4</c:v>
                </c:pt>
                <c:pt idx="2474">
                  <c:v>1003.5</c:v>
                </c:pt>
                <c:pt idx="2475">
                  <c:v>1003.5</c:v>
                </c:pt>
                <c:pt idx="2476">
                  <c:v>1003.5</c:v>
                </c:pt>
                <c:pt idx="2477">
                  <c:v>1003.6</c:v>
                </c:pt>
                <c:pt idx="2478">
                  <c:v>1003.7</c:v>
                </c:pt>
                <c:pt idx="2479">
                  <c:v>1003.8</c:v>
                </c:pt>
                <c:pt idx="2480">
                  <c:v>1003.9</c:v>
                </c:pt>
                <c:pt idx="2481">
                  <c:v>1003.9</c:v>
                </c:pt>
                <c:pt idx="2482">
                  <c:v>1004</c:v>
                </c:pt>
                <c:pt idx="2483">
                  <c:v>1004.1</c:v>
                </c:pt>
                <c:pt idx="2484">
                  <c:v>1004.3</c:v>
                </c:pt>
                <c:pt idx="2485">
                  <c:v>1004.3</c:v>
                </c:pt>
                <c:pt idx="2486">
                  <c:v>1004.4</c:v>
                </c:pt>
                <c:pt idx="2487">
                  <c:v>1004.4</c:v>
                </c:pt>
                <c:pt idx="2488">
                  <c:v>1004.6</c:v>
                </c:pt>
                <c:pt idx="2489">
                  <c:v>1004.9</c:v>
                </c:pt>
                <c:pt idx="2490">
                  <c:v>1004.8</c:v>
                </c:pt>
                <c:pt idx="2491">
                  <c:v>1004.8</c:v>
                </c:pt>
                <c:pt idx="2492">
                  <c:v>1005.1</c:v>
                </c:pt>
                <c:pt idx="2493">
                  <c:v>1005.1</c:v>
                </c:pt>
                <c:pt idx="2494">
                  <c:v>1005</c:v>
                </c:pt>
                <c:pt idx="2495">
                  <c:v>1005.2</c:v>
                </c:pt>
                <c:pt idx="2496">
                  <c:v>1005.5</c:v>
                </c:pt>
                <c:pt idx="2497">
                  <c:v>1005.5</c:v>
                </c:pt>
                <c:pt idx="2498">
                  <c:v>1005.8</c:v>
                </c:pt>
                <c:pt idx="2499">
                  <c:v>1005.9</c:v>
                </c:pt>
                <c:pt idx="2500">
                  <c:v>1005.8</c:v>
                </c:pt>
                <c:pt idx="2501">
                  <c:v>1005.6</c:v>
                </c:pt>
                <c:pt idx="2502">
                  <c:v>1005.6</c:v>
                </c:pt>
                <c:pt idx="2503">
                  <c:v>1005.6</c:v>
                </c:pt>
                <c:pt idx="2504">
                  <c:v>1005.5</c:v>
                </c:pt>
                <c:pt idx="2505">
                  <c:v>1005.3</c:v>
                </c:pt>
                <c:pt idx="2506">
                  <c:v>1005.1</c:v>
                </c:pt>
                <c:pt idx="2507">
                  <c:v>1005.1</c:v>
                </c:pt>
                <c:pt idx="2508">
                  <c:v>1005.1</c:v>
                </c:pt>
                <c:pt idx="2509">
                  <c:v>1005</c:v>
                </c:pt>
                <c:pt idx="2510">
                  <c:v>1005</c:v>
                </c:pt>
                <c:pt idx="2511">
                  <c:v>1005.2</c:v>
                </c:pt>
                <c:pt idx="2512">
                  <c:v>1005.6</c:v>
                </c:pt>
                <c:pt idx="2513">
                  <c:v>1005.7</c:v>
                </c:pt>
                <c:pt idx="2514">
                  <c:v>1006</c:v>
                </c:pt>
                <c:pt idx="2515">
                  <c:v>1005.9</c:v>
                </c:pt>
                <c:pt idx="2516">
                  <c:v>1005.8</c:v>
                </c:pt>
                <c:pt idx="2517">
                  <c:v>1006</c:v>
                </c:pt>
                <c:pt idx="2518">
                  <c:v>1005.9</c:v>
                </c:pt>
                <c:pt idx="2519">
                  <c:v>1005.9</c:v>
                </c:pt>
                <c:pt idx="2520">
                  <c:v>1006.1</c:v>
                </c:pt>
                <c:pt idx="2521">
                  <c:v>1006.2</c:v>
                </c:pt>
                <c:pt idx="2522">
                  <c:v>1006.3</c:v>
                </c:pt>
                <c:pt idx="2523">
                  <c:v>1006.4</c:v>
                </c:pt>
                <c:pt idx="2524">
                  <c:v>1006.5</c:v>
                </c:pt>
                <c:pt idx="2525">
                  <c:v>1006.7</c:v>
                </c:pt>
                <c:pt idx="2526">
                  <c:v>1006.9</c:v>
                </c:pt>
                <c:pt idx="2527">
                  <c:v>1006.9</c:v>
                </c:pt>
                <c:pt idx="2528">
                  <c:v>1007.1</c:v>
                </c:pt>
                <c:pt idx="2529">
                  <c:v>1007</c:v>
                </c:pt>
                <c:pt idx="2530">
                  <c:v>1006.9</c:v>
                </c:pt>
                <c:pt idx="2531">
                  <c:v>1007</c:v>
                </c:pt>
                <c:pt idx="2532">
                  <c:v>1006.9</c:v>
                </c:pt>
                <c:pt idx="2533">
                  <c:v>1007.2</c:v>
                </c:pt>
                <c:pt idx="2534">
                  <c:v>1007.2</c:v>
                </c:pt>
                <c:pt idx="2535">
                  <c:v>1007.3</c:v>
                </c:pt>
                <c:pt idx="2536">
                  <c:v>1007.3</c:v>
                </c:pt>
                <c:pt idx="2537">
                  <c:v>1007.1</c:v>
                </c:pt>
                <c:pt idx="2538">
                  <c:v>1007.1</c:v>
                </c:pt>
                <c:pt idx="2539">
                  <c:v>1007</c:v>
                </c:pt>
                <c:pt idx="2540">
                  <c:v>1006.9</c:v>
                </c:pt>
                <c:pt idx="2541">
                  <c:v>1006.8</c:v>
                </c:pt>
                <c:pt idx="2542">
                  <c:v>1006.7</c:v>
                </c:pt>
                <c:pt idx="2543">
                  <c:v>1006.5</c:v>
                </c:pt>
                <c:pt idx="2544">
                  <c:v>1006.3</c:v>
                </c:pt>
                <c:pt idx="2545">
                  <c:v>1006.1</c:v>
                </c:pt>
                <c:pt idx="2546">
                  <c:v>1006.2</c:v>
                </c:pt>
                <c:pt idx="2547">
                  <c:v>1005.9</c:v>
                </c:pt>
                <c:pt idx="2548">
                  <c:v>1005.8</c:v>
                </c:pt>
                <c:pt idx="2549">
                  <c:v>1005.9</c:v>
                </c:pt>
                <c:pt idx="2550">
                  <c:v>1005.8</c:v>
                </c:pt>
                <c:pt idx="2551">
                  <c:v>1005.7</c:v>
                </c:pt>
                <c:pt idx="2552">
                  <c:v>1005.6</c:v>
                </c:pt>
                <c:pt idx="2553">
                  <c:v>1005.5</c:v>
                </c:pt>
                <c:pt idx="2554">
                  <c:v>1005.5</c:v>
                </c:pt>
                <c:pt idx="2555">
                  <c:v>1005.3</c:v>
                </c:pt>
                <c:pt idx="2556">
                  <c:v>1005.2</c:v>
                </c:pt>
                <c:pt idx="2557">
                  <c:v>1005.1</c:v>
                </c:pt>
                <c:pt idx="2558">
                  <c:v>1004.9</c:v>
                </c:pt>
                <c:pt idx="2559">
                  <c:v>1004.7</c:v>
                </c:pt>
                <c:pt idx="2560">
                  <c:v>1004.4</c:v>
                </c:pt>
                <c:pt idx="2561">
                  <c:v>1004.3</c:v>
                </c:pt>
                <c:pt idx="2562">
                  <c:v>1004.3</c:v>
                </c:pt>
                <c:pt idx="2563">
                  <c:v>1004.3</c:v>
                </c:pt>
                <c:pt idx="2564">
                  <c:v>1004.3</c:v>
                </c:pt>
                <c:pt idx="2565">
                  <c:v>1004.3</c:v>
                </c:pt>
                <c:pt idx="2566">
                  <c:v>1004.3</c:v>
                </c:pt>
                <c:pt idx="2567">
                  <c:v>1004</c:v>
                </c:pt>
                <c:pt idx="2568">
                  <c:v>1003.9</c:v>
                </c:pt>
                <c:pt idx="2569">
                  <c:v>1003.9</c:v>
                </c:pt>
                <c:pt idx="2570">
                  <c:v>1003.8</c:v>
                </c:pt>
                <c:pt idx="2571">
                  <c:v>1003.8</c:v>
                </c:pt>
                <c:pt idx="2572">
                  <c:v>1003.9</c:v>
                </c:pt>
                <c:pt idx="2573">
                  <c:v>1003.9</c:v>
                </c:pt>
                <c:pt idx="2574">
                  <c:v>1004</c:v>
                </c:pt>
                <c:pt idx="2575">
                  <c:v>1004</c:v>
                </c:pt>
                <c:pt idx="2576">
                  <c:v>1003.9</c:v>
                </c:pt>
                <c:pt idx="2577">
                  <c:v>1003.9</c:v>
                </c:pt>
                <c:pt idx="2578">
                  <c:v>1003.7</c:v>
                </c:pt>
                <c:pt idx="2579">
                  <c:v>1003.5</c:v>
                </c:pt>
                <c:pt idx="2580">
                  <c:v>1003.4</c:v>
                </c:pt>
                <c:pt idx="2581">
                  <c:v>1003.4</c:v>
                </c:pt>
                <c:pt idx="2582">
                  <c:v>1003.5</c:v>
                </c:pt>
                <c:pt idx="2583">
                  <c:v>1003.7</c:v>
                </c:pt>
                <c:pt idx="2584">
                  <c:v>1003.9</c:v>
                </c:pt>
                <c:pt idx="2585">
                  <c:v>1003.9</c:v>
                </c:pt>
                <c:pt idx="2586">
                  <c:v>1003.7</c:v>
                </c:pt>
                <c:pt idx="2587">
                  <c:v>1003.7</c:v>
                </c:pt>
                <c:pt idx="2588">
                  <c:v>1003.6</c:v>
                </c:pt>
                <c:pt idx="2589">
                  <c:v>1003.4</c:v>
                </c:pt>
                <c:pt idx="2590">
                  <c:v>1003.3</c:v>
                </c:pt>
                <c:pt idx="2591">
                  <c:v>1003.3</c:v>
                </c:pt>
                <c:pt idx="2592">
                  <c:v>1003.4</c:v>
                </c:pt>
                <c:pt idx="2593">
                  <c:v>1003.3</c:v>
                </c:pt>
                <c:pt idx="2594">
                  <c:v>1003.2</c:v>
                </c:pt>
                <c:pt idx="2595">
                  <c:v>1003</c:v>
                </c:pt>
                <c:pt idx="2596">
                  <c:v>1002.9</c:v>
                </c:pt>
                <c:pt idx="2597">
                  <c:v>1002.8</c:v>
                </c:pt>
                <c:pt idx="2598">
                  <c:v>1002.7</c:v>
                </c:pt>
                <c:pt idx="2599">
                  <c:v>1002.6</c:v>
                </c:pt>
                <c:pt idx="2600">
                  <c:v>1002.4</c:v>
                </c:pt>
                <c:pt idx="2601">
                  <c:v>1002.3</c:v>
                </c:pt>
                <c:pt idx="2602">
                  <c:v>1002.1</c:v>
                </c:pt>
                <c:pt idx="2603">
                  <c:v>1002</c:v>
                </c:pt>
                <c:pt idx="2604">
                  <c:v>1001.8</c:v>
                </c:pt>
                <c:pt idx="2605">
                  <c:v>1001.6</c:v>
                </c:pt>
                <c:pt idx="2606">
                  <c:v>1001.5</c:v>
                </c:pt>
                <c:pt idx="2607">
                  <c:v>1001.3</c:v>
                </c:pt>
                <c:pt idx="2608">
                  <c:v>1001.2</c:v>
                </c:pt>
                <c:pt idx="2609">
                  <c:v>1001.3</c:v>
                </c:pt>
                <c:pt idx="2610">
                  <c:v>1001.2</c:v>
                </c:pt>
                <c:pt idx="2611">
                  <c:v>1001.2</c:v>
                </c:pt>
                <c:pt idx="2612">
                  <c:v>1001.2</c:v>
                </c:pt>
                <c:pt idx="2613">
                  <c:v>1001.1</c:v>
                </c:pt>
                <c:pt idx="2614">
                  <c:v>1001.1</c:v>
                </c:pt>
                <c:pt idx="2615">
                  <c:v>1001.1</c:v>
                </c:pt>
                <c:pt idx="2616">
                  <c:v>1000.9</c:v>
                </c:pt>
                <c:pt idx="2617">
                  <c:v>1000.8</c:v>
                </c:pt>
                <c:pt idx="2618">
                  <c:v>1000.7</c:v>
                </c:pt>
                <c:pt idx="2619">
                  <c:v>1000.6</c:v>
                </c:pt>
                <c:pt idx="2620">
                  <c:v>1000.6</c:v>
                </c:pt>
                <c:pt idx="2621">
                  <c:v>1000.6</c:v>
                </c:pt>
                <c:pt idx="2622">
                  <c:v>1000.5</c:v>
                </c:pt>
                <c:pt idx="2623">
                  <c:v>1000.5</c:v>
                </c:pt>
                <c:pt idx="2624">
                  <c:v>1000.4</c:v>
                </c:pt>
                <c:pt idx="2625">
                  <c:v>1000.3</c:v>
                </c:pt>
                <c:pt idx="2626">
                  <c:v>1000.3</c:v>
                </c:pt>
                <c:pt idx="2627">
                  <c:v>1000.2</c:v>
                </c:pt>
                <c:pt idx="2628">
                  <c:v>1000.1</c:v>
                </c:pt>
                <c:pt idx="2629">
                  <c:v>999.83</c:v>
                </c:pt>
                <c:pt idx="2630">
                  <c:v>999.82</c:v>
                </c:pt>
                <c:pt idx="2631">
                  <c:v>999.7</c:v>
                </c:pt>
                <c:pt idx="2632">
                  <c:v>999.38</c:v>
                </c:pt>
                <c:pt idx="2633">
                  <c:v>999.22</c:v>
                </c:pt>
                <c:pt idx="2634">
                  <c:v>999</c:v>
                </c:pt>
                <c:pt idx="2635">
                  <c:v>998.88</c:v>
                </c:pt>
                <c:pt idx="2636">
                  <c:v>998.94</c:v>
                </c:pt>
                <c:pt idx="2637">
                  <c:v>998.78</c:v>
                </c:pt>
                <c:pt idx="2638">
                  <c:v>998.58</c:v>
                </c:pt>
                <c:pt idx="2639">
                  <c:v>998.36</c:v>
                </c:pt>
                <c:pt idx="2640">
                  <c:v>998.17</c:v>
                </c:pt>
                <c:pt idx="2641">
                  <c:v>998.04</c:v>
                </c:pt>
                <c:pt idx="2642">
                  <c:v>997.82</c:v>
                </c:pt>
                <c:pt idx="2643">
                  <c:v>997.54</c:v>
                </c:pt>
                <c:pt idx="2644">
                  <c:v>997.38</c:v>
                </c:pt>
                <c:pt idx="2645">
                  <c:v>997.1</c:v>
                </c:pt>
                <c:pt idx="2646">
                  <c:v>996.99</c:v>
                </c:pt>
                <c:pt idx="2647">
                  <c:v>997.04</c:v>
                </c:pt>
                <c:pt idx="2648">
                  <c:v>996.99</c:v>
                </c:pt>
                <c:pt idx="2649">
                  <c:v>996.54</c:v>
                </c:pt>
                <c:pt idx="2650">
                  <c:v>996.57</c:v>
                </c:pt>
                <c:pt idx="2651">
                  <c:v>996.42</c:v>
                </c:pt>
                <c:pt idx="2652">
                  <c:v>996.43</c:v>
                </c:pt>
                <c:pt idx="2653">
                  <c:v>996.16</c:v>
                </c:pt>
                <c:pt idx="2654">
                  <c:v>996.14</c:v>
                </c:pt>
                <c:pt idx="2655">
                  <c:v>996.04</c:v>
                </c:pt>
                <c:pt idx="2656">
                  <c:v>995.91</c:v>
                </c:pt>
                <c:pt idx="2657">
                  <c:v>996.03</c:v>
                </c:pt>
                <c:pt idx="2658">
                  <c:v>996.1</c:v>
                </c:pt>
                <c:pt idx="2659">
                  <c:v>996.09</c:v>
                </c:pt>
                <c:pt idx="2660">
                  <c:v>996.11</c:v>
                </c:pt>
                <c:pt idx="2661">
                  <c:v>996.04</c:v>
                </c:pt>
                <c:pt idx="2662">
                  <c:v>995.96</c:v>
                </c:pt>
                <c:pt idx="2663">
                  <c:v>995.86</c:v>
                </c:pt>
                <c:pt idx="2664">
                  <c:v>995.99</c:v>
                </c:pt>
                <c:pt idx="2665">
                  <c:v>995.99</c:v>
                </c:pt>
                <c:pt idx="2666">
                  <c:v>995.91</c:v>
                </c:pt>
                <c:pt idx="2667">
                  <c:v>995.85</c:v>
                </c:pt>
                <c:pt idx="2668">
                  <c:v>995.91</c:v>
                </c:pt>
                <c:pt idx="2669">
                  <c:v>996.05</c:v>
                </c:pt>
                <c:pt idx="2670">
                  <c:v>995.99</c:v>
                </c:pt>
                <c:pt idx="2671">
                  <c:v>995.86</c:v>
                </c:pt>
                <c:pt idx="2672">
                  <c:v>995.77</c:v>
                </c:pt>
                <c:pt idx="2673">
                  <c:v>995.73</c:v>
                </c:pt>
                <c:pt idx="2674">
                  <c:v>995.76</c:v>
                </c:pt>
                <c:pt idx="2675">
                  <c:v>995.8</c:v>
                </c:pt>
                <c:pt idx="2676">
                  <c:v>995.91</c:v>
                </c:pt>
                <c:pt idx="2677">
                  <c:v>995.93</c:v>
                </c:pt>
                <c:pt idx="2678">
                  <c:v>995.9</c:v>
                </c:pt>
                <c:pt idx="2679">
                  <c:v>995.95</c:v>
                </c:pt>
                <c:pt idx="2680">
                  <c:v>995.98</c:v>
                </c:pt>
                <c:pt idx="2681">
                  <c:v>996.14</c:v>
                </c:pt>
                <c:pt idx="2682">
                  <c:v>996.13</c:v>
                </c:pt>
                <c:pt idx="2683">
                  <c:v>995.93</c:v>
                </c:pt>
                <c:pt idx="2684">
                  <c:v>995.75</c:v>
                </c:pt>
                <c:pt idx="2685">
                  <c:v>995.65</c:v>
                </c:pt>
                <c:pt idx="2686">
                  <c:v>995.59</c:v>
                </c:pt>
                <c:pt idx="2687">
                  <c:v>995.46</c:v>
                </c:pt>
                <c:pt idx="2688">
                  <c:v>995.35</c:v>
                </c:pt>
                <c:pt idx="2689">
                  <c:v>995.35</c:v>
                </c:pt>
                <c:pt idx="2690">
                  <c:v>995.28</c:v>
                </c:pt>
                <c:pt idx="2691">
                  <c:v>995.07</c:v>
                </c:pt>
                <c:pt idx="2692">
                  <c:v>994.96</c:v>
                </c:pt>
                <c:pt idx="2693">
                  <c:v>994.81</c:v>
                </c:pt>
                <c:pt idx="2694">
                  <c:v>994.81</c:v>
                </c:pt>
                <c:pt idx="2695">
                  <c:v>994.66</c:v>
                </c:pt>
                <c:pt idx="2696">
                  <c:v>994.51</c:v>
                </c:pt>
                <c:pt idx="2697">
                  <c:v>994.43</c:v>
                </c:pt>
                <c:pt idx="2698">
                  <c:v>994.32</c:v>
                </c:pt>
                <c:pt idx="2699">
                  <c:v>994.21</c:v>
                </c:pt>
                <c:pt idx="2700">
                  <c:v>994.2</c:v>
                </c:pt>
                <c:pt idx="2701">
                  <c:v>994.18</c:v>
                </c:pt>
                <c:pt idx="2702">
                  <c:v>994</c:v>
                </c:pt>
                <c:pt idx="2703">
                  <c:v>993.95</c:v>
                </c:pt>
                <c:pt idx="2704">
                  <c:v>993.96</c:v>
                </c:pt>
                <c:pt idx="2705">
                  <c:v>994.05</c:v>
                </c:pt>
                <c:pt idx="2706">
                  <c:v>994.05</c:v>
                </c:pt>
                <c:pt idx="2707">
                  <c:v>993.98</c:v>
                </c:pt>
                <c:pt idx="2708">
                  <c:v>993.9</c:v>
                </c:pt>
                <c:pt idx="2709">
                  <c:v>993.82</c:v>
                </c:pt>
                <c:pt idx="2710">
                  <c:v>993.99</c:v>
                </c:pt>
                <c:pt idx="2711">
                  <c:v>994.03</c:v>
                </c:pt>
                <c:pt idx="2712">
                  <c:v>994.13</c:v>
                </c:pt>
                <c:pt idx="2713">
                  <c:v>994.16</c:v>
                </c:pt>
                <c:pt idx="2714">
                  <c:v>994.2</c:v>
                </c:pt>
                <c:pt idx="2715">
                  <c:v>994.32</c:v>
                </c:pt>
                <c:pt idx="2716">
                  <c:v>994.41</c:v>
                </c:pt>
                <c:pt idx="2717">
                  <c:v>994.45</c:v>
                </c:pt>
                <c:pt idx="2718">
                  <c:v>994.3</c:v>
                </c:pt>
                <c:pt idx="2719">
                  <c:v>994.38</c:v>
                </c:pt>
                <c:pt idx="2720">
                  <c:v>994.36</c:v>
                </c:pt>
                <c:pt idx="2721">
                  <c:v>994.31</c:v>
                </c:pt>
                <c:pt idx="2722">
                  <c:v>994.31</c:v>
                </c:pt>
                <c:pt idx="2723">
                  <c:v>994.34</c:v>
                </c:pt>
                <c:pt idx="2724">
                  <c:v>994.3</c:v>
                </c:pt>
                <c:pt idx="2725">
                  <c:v>994.16</c:v>
                </c:pt>
                <c:pt idx="2726">
                  <c:v>993.96</c:v>
                </c:pt>
                <c:pt idx="2727">
                  <c:v>993.9</c:v>
                </c:pt>
                <c:pt idx="2728">
                  <c:v>993.79</c:v>
                </c:pt>
                <c:pt idx="2729">
                  <c:v>993.77</c:v>
                </c:pt>
                <c:pt idx="2730">
                  <c:v>993.7</c:v>
                </c:pt>
                <c:pt idx="2731">
                  <c:v>993.71</c:v>
                </c:pt>
                <c:pt idx="2732">
                  <c:v>993.56</c:v>
                </c:pt>
                <c:pt idx="2733">
                  <c:v>993.5</c:v>
                </c:pt>
                <c:pt idx="2734">
                  <c:v>993.4</c:v>
                </c:pt>
                <c:pt idx="2735">
                  <c:v>993.34</c:v>
                </c:pt>
                <c:pt idx="2736">
                  <c:v>993.19</c:v>
                </c:pt>
                <c:pt idx="2737">
                  <c:v>993.05</c:v>
                </c:pt>
                <c:pt idx="2738">
                  <c:v>992.87</c:v>
                </c:pt>
                <c:pt idx="2739">
                  <c:v>992.82</c:v>
                </c:pt>
                <c:pt idx="2740">
                  <c:v>992.68</c:v>
                </c:pt>
                <c:pt idx="2741">
                  <c:v>992.56</c:v>
                </c:pt>
                <c:pt idx="2742">
                  <c:v>992.4</c:v>
                </c:pt>
                <c:pt idx="2743">
                  <c:v>992.24</c:v>
                </c:pt>
                <c:pt idx="2744">
                  <c:v>991.98</c:v>
                </c:pt>
                <c:pt idx="2745">
                  <c:v>991.89</c:v>
                </c:pt>
                <c:pt idx="2746">
                  <c:v>991.81</c:v>
                </c:pt>
                <c:pt idx="2747">
                  <c:v>991.72</c:v>
                </c:pt>
                <c:pt idx="2748">
                  <c:v>991.62</c:v>
                </c:pt>
                <c:pt idx="2749">
                  <c:v>991.38</c:v>
                </c:pt>
                <c:pt idx="2750">
                  <c:v>991.23</c:v>
                </c:pt>
                <c:pt idx="2751">
                  <c:v>991.1</c:v>
                </c:pt>
                <c:pt idx="2752">
                  <c:v>991.1</c:v>
                </c:pt>
                <c:pt idx="2753">
                  <c:v>990.91</c:v>
                </c:pt>
                <c:pt idx="2754">
                  <c:v>990.75</c:v>
                </c:pt>
                <c:pt idx="2755">
                  <c:v>990.88</c:v>
                </c:pt>
                <c:pt idx="2756">
                  <c:v>990.77</c:v>
                </c:pt>
                <c:pt idx="2757">
                  <c:v>990.62</c:v>
                </c:pt>
                <c:pt idx="2758">
                  <c:v>990.57</c:v>
                </c:pt>
                <c:pt idx="2759">
                  <c:v>990.52</c:v>
                </c:pt>
                <c:pt idx="2760">
                  <c:v>990.57</c:v>
                </c:pt>
                <c:pt idx="2761">
                  <c:v>990.55</c:v>
                </c:pt>
                <c:pt idx="2762">
                  <c:v>990.58</c:v>
                </c:pt>
                <c:pt idx="2763">
                  <c:v>990.58</c:v>
                </c:pt>
                <c:pt idx="2764">
                  <c:v>990.66</c:v>
                </c:pt>
                <c:pt idx="2765">
                  <c:v>990.73</c:v>
                </c:pt>
                <c:pt idx="2766">
                  <c:v>990.79</c:v>
                </c:pt>
                <c:pt idx="2767">
                  <c:v>990.88</c:v>
                </c:pt>
                <c:pt idx="2768">
                  <c:v>991.2</c:v>
                </c:pt>
                <c:pt idx="2769">
                  <c:v>991.31</c:v>
                </c:pt>
                <c:pt idx="2770">
                  <c:v>991.44</c:v>
                </c:pt>
                <c:pt idx="2771">
                  <c:v>991.6</c:v>
                </c:pt>
                <c:pt idx="2772">
                  <c:v>991.82</c:v>
                </c:pt>
                <c:pt idx="2773">
                  <c:v>991.96</c:v>
                </c:pt>
                <c:pt idx="2774">
                  <c:v>991.99</c:v>
                </c:pt>
                <c:pt idx="2775">
                  <c:v>992.09</c:v>
                </c:pt>
                <c:pt idx="2776">
                  <c:v>992.28</c:v>
                </c:pt>
                <c:pt idx="2777">
                  <c:v>992.34</c:v>
                </c:pt>
                <c:pt idx="2778">
                  <c:v>992.36</c:v>
                </c:pt>
                <c:pt idx="2779">
                  <c:v>992.25</c:v>
                </c:pt>
                <c:pt idx="2780">
                  <c:v>992.09</c:v>
                </c:pt>
                <c:pt idx="2781">
                  <c:v>992.02</c:v>
                </c:pt>
                <c:pt idx="2782">
                  <c:v>991.91</c:v>
                </c:pt>
                <c:pt idx="2783">
                  <c:v>991.79</c:v>
                </c:pt>
                <c:pt idx="2784">
                  <c:v>991.56</c:v>
                </c:pt>
                <c:pt idx="2785">
                  <c:v>991.52</c:v>
                </c:pt>
                <c:pt idx="2786">
                  <c:v>991.34</c:v>
                </c:pt>
                <c:pt idx="2787">
                  <c:v>991.35</c:v>
                </c:pt>
                <c:pt idx="2788">
                  <c:v>991.34</c:v>
                </c:pt>
                <c:pt idx="2789">
                  <c:v>991.25</c:v>
                </c:pt>
                <c:pt idx="2790">
                  <c:v>991.13</c:v>
                </c:pt>
                <c:pt idx="2791">
                  <c:v>991.1</c:v>
                </c:pt>
                <c:pt idx="2792">
                  <c:v>990.96</c:v>
                </c:pt>
                <c:pt idx="2793">
                  <c:v>990.77</c:v>
                </c:pt>
                <c:pt idx="2794">
                  <c:v>990.75</c:v>
                </c:pt>
                <c:pt idx="2795">
                  <c:v>990.75</c:v>
                </c:pt>
                <c:pt idx="2796">
                  <c:v>990.75</c:v>
                </c:pt>
                <c:pt idx="2797">
                  <c:v>990.63</c:v>
                </c:pt>
                <c:pt idx="2798">
                  <c:v>990.55</c:v>
                </c:pt>
                <c:pt idx="2799">
                  <c:v>990.6</c:v>
                </c:pt>
                <c:pt idx="2800">
                  <c:v>990.52</c:v>
                </c:pt>
                <c:pt idx="2801">
                  <c:v>990.53</c:v>
                </c:pt>
                <c:pt idx="2802">
                  <c:v>990.56</c:v>
                </c:pt>
                <c:pt idx="2803">
                  <c:v>990.75</c:v>
                </c:pt>
                <c:pt idx="2804">
                  <c:v>990.9</c:v>
                </c:pt>
                <c:pt idx="2805">
                  <c:v>990.99</c:v>
                </c:pt>
                <c:pt idx="2806">
                  <c:v>990.98</c:v>
                </c:pt>
                <c:pt idx="2807">
                  <c:v>991.13</c:v>
                </c:pt>
                <c:pt idx="2808">
                  <c:v>991.37</c:v>
                </c:pt>
                <c:pt idx="2809">
                  <c:v>991.49</c:v>
                </c:pt>
                <c:pt idx="2810">
                  <c:v>991.69</c:v>
                </c:pt>
                <c:pt idx="2811">
                  <c:v>991.81</c:v>
                </c:pt>
                <c:pt idx="2812">
                  <c:v>991.85</c:v>
                </c:pt>
                <c:pt idx="2813">
                  <c:v>991.96</c:v>
                </c:pt>
                <c:pt idx="2814">
                  <c:v>992</c:v>
                </c:pt>
                <c:pt idx="2815">
                  <c:v>992.08</c:v>
                </c:pt>
                <c:pt idx="2816">
                  <c:v>992.25</c:v>
                </c:pt>
                <c:pt idx="2817">
                  <c:v>992.38</c:v>
                </c:pt>
                <c:pt idx="2818">
                  <c:v>992.38</c:v>
                </c:pt>
                <c:pt idx="2819">
                  <c:v>992.39</c:v>
                </c:pt>
                <c:pt idx="2820">
                  <c:v>992.51</c:v>
                </c:pt>
                <c:pt idx="2821">
                  <c:v>992.52</c:v>
                </c:pt>
                <c:pt idx="2822">
                  <c:v>992.45</c:v>
                </c:pt>
                <c:pt idx="2823">
                  <c:v>992.5</c:v>
                </c:pt>
                <c:pt idx="2824">
                  <c:v>992.32</c:v>
                </c:pt>
                <c:pt idx="2825">
                  <c:v>992.44</c:v>
                </c:pt>
                <c:pt idx="2826">
                  <c:v>992.33</c:v>
                </c:pt>
                <c:pt idx="2827">
                  <c:v>992.31</c:v>
                </c:pt>
                <c:pt idx="2828">
                  <c:v>992.23</c:v>
                </c:pt>
                <c:pt idx="2829">
                  <c:v>991.96</c:v>
                </c:pt>
                <c:pt idx="2830">
                  <c:v>992.02</c:v>
                </c:pt>
                <c:pt idx="2831">
                  <c:v>991.97</c:v>
                </c:pt>
                <c:pt idx="2832">
                  <c:v>991.81</c:v>
                </c:pt>
                <c:pt idx="2833">
                  <c:v>991.72</c:v>
                </c:pt>
                <c:pt idx="2834">
                  <c:v>991.6</c:v>
                </c:pt>
                <c:pt idx="2835">
                  <c:v>991.62</c:v>
                </c:pt>
                <c:pt idx="2836">
                  <c:v>991.52</c:v>
                </c:pt>
                <c:pt idx="2837">
                  <c:v>991.47</c:v>
                </c:pt>
                <c:pt idx="2838">
                  <c:v>991.27</c:v>
                </c:pt>
                <c:pt idx="2839">
                  <c:v>991.22</c:v>
                </c:pt>
                <c:pt idx="2840">
                  <c:v>991.03</c:v>
                </c:pt>
                <c:pt idx="2841">
                  <c:v>991.12</c:v>
                </c:pt>
                <c:pt idx="2842">
                  <c:v>990.98</c:v>
                </c:pt>
                <c:pt idx="2843">
                  <c:v>990.92</c:v>
                </c:pt>
                <c:pt idx="2844">
                  <c:v>991.25</c:v>
                </c:pt>
                <c:pt idx="2845">
                  <c:v>991.24</c:v>
                </c:pt>
                <c:pt idx="2846">
                  <c:v>991.31</c:v>
                </c:pt>
                <c:pt idx="2847">
                  <c:v>991.22</c:v>
                </c:pt>
                <c:pt idx="2848">
                  <c:v>991</c:v>
                </c:pt>
                <c:pt idx="2849">
                  <c:v>990.8</c:v>
                </c:pt>
                <c:pt idx="2850">
                  <c:v>990.86</c:v>
                </c:pt>
                <c:pt idx="2851">
                  <c:v>991.09</c:v>
                </c:pt>
                <c:pt idx="2852">
                  <c:v>991.21</c:v>
                </c:pt>
                <c:pt idx="2853">
                  <c:v>991.28</c:v>
                </c:pt>
                <c:pt idx="2854">
                  <c:v>991.5</c:v>
                </c:pt>
                <c:pt idx="2855">
                  <c:v>991.37</c:v>
                </c:pt>
                <c:pt idx="2856">
                  <c:v>991.49</c:v>
                </c:pt>
                <c:pt idx="2857">
                  <c:v>991.6</c:v>
                </c:pt>
                <c:pt idx="2858">
                  <c:v>991.65</c:v>
                </c:pt>
                <c:pt idx="2859">
                  <c:v>991.47</c:v>
                </c:pt>
                <c:pt idx="2860">
                  <c:v>991.32</c:v>
                </c:pt>
                <c:pt idx="2861">
                  <c:v>991.35</c:v>
                </c:pt>
                <c:pt idx="2862">
                  <c:v>991.53</c:v>
                </c:pt>
                <c:pt idx="2863">
                  <c:v>991.75</c:v>
                </c:pt>
                <c:pt idx="2864">
                  <c:v>991.95</c:v>
                </c:pt>
                <c:pt idx="2865">
                  <c:v>991.98</c:v>
                </c:pt>
                <c:pt idx="2866">
                  <c:v>992.1</c:v>
                </c:pt>
                <c:pt idx="2867">
                  <c:v>992.1</c:v>
                </c:pt>
                <c:pt idx="2868">
                  <c:v>992.22</c:v>
                </c:pt>
                <c:pt idx="2869">
                  <c:v>992.47</c:v>
                </c:pt>
                <c:pt idx="2870">
                  <c:v>992.68</c:v>
                </c:pt>
                <c:pt idx="2871">
                  <c:v>992.84</c:v>
                </c:pt>
                <c:pt idx="2872">
                  <c:v>992.98</c:v>
                </c:pt>
                <c:pt idx="2873">
                  <c:v>993.11</c:v>
                </c:pt>
                <c:pt idx="2874">
                  <c:v>993.22</c:v>
                </c:pt>
                <c:pt idx="2875">
                  <c:v>993.28</c:v>
                </c:pt>
                <c:pt idx="2876">
                  <c:v>993.42</c:v>
                </c:pt>
                <c:pt idx="2877">
                  <c:v>993.33</c:v>
                </c:pt>
                <c:pt idx="2878">
                  <c:v>993.36</c:v>
                </c:pt>
                <c:pt idx="2879">
                  <c:v>993.34</c:v>
                </c:pt>
                <c:pt idx="2880">
                  <c:v>993.35</c:v>
                </c:pt>
                <c:pt idx="2881">
                  <c:v>993.47</c:v>
                </c:pt>
                <c:pt idx="2882">
                  <c:v>993.52</c:v>
                </c:pt>
                <c:pt idx="2883">
                  <c:v>993.63</c:v>
                </c:pt>
                <c:pt idx="2884">
                  <c:v>993.59</c:v>
                </c:pt>
                <c:pt idx="2885">
                  <c:v>993.47</c:v>
                </c:pt>
                <c:pt idx="2886">
                  <c:v>993.36</c:v>
                </c:pt>
                <c:pt idx="2887">
                  <c:v>993.2</c:v>
                </c:pt>
                <c:pt idx="2888">
                  <c:v>993.01</c:v>
                </c:pt>
                <c:pt idx="2889">
                  <c:v>992.96</c:v>
                </c:pt>
                <c:pt idx="2890">
                  <c:v>992.99</c:v>
                </c:pt>
                <c:pt idx="2891">
                  <c:v>992.89</c:v>
                </c:pt>
                <c:pt idx="2892">
                  <c:v>992.84</c:v>
                </c:pt>
                <c:pt idx="2893">
                  <c:v>992.89</c:v>
                </c:pt>
                <c:pt idx="2894">
                  <c:v>992.9</c:v>
                </c:pt>
                <c:pt idx="2895">
                  <c:v>992.9</c:v>
                </c:pt>
                <c:pt idx="2896">
                  <c:v>992.95</c:v>
                </c:pt>
                <c:pt idx="2897">
                  <c:v>992.93</c:v>
                </c:pt>
                <c:pt idx="2898">
                  <c:v>992.91</c:v>
                </c:pt>
                <c:pt idx="2899">
                  <c:v>992.86</c:v>
                </c:pt>
                <c:pt idx="2900">
                  <c:v>992.78</c:v>
                </c:pt>
                <c:pt idx="2901">
                  <c:v>992.73</c:v>
                </c:pt>
                <c:pt idx="2902">
                  <c:v>992.6</c:v>
                </c:pt>
                <c:pt idx="2903">
                  <c:v>992.57</c:v>
                </c:pt>
                <c:pt idx="2904">
                  <c:v>992.53</c:v>
                </c:pt>
                <c:pt idx="2905">
                  <c:v>992.38</c:v>
                </c:pt>
                <c:pt idx="2906">
                  <c:v>992.51</c:v>
                </c:pt>
                <c:pt idx="2907">
                  <c:v>992.48</c:v>
                </c:pt>
                <c:pt idx="2908">
                  <c:v>992.44</c:v>
                </c:pt>
                <c:pt idx="2909">
                  <c:v>992.41</c:v>
                </c:pt>
                <c:pt idx="2910">
                  <c:v>992.56</c:v>
                </c:pt>
                <c:pt idx="2911">
                  <c:v>992.55</c:v>
                </c:pt>
                <c:pt idx="2912">
                  <c:v>992.21</c:v>
                </c:pt>
                <c:pt idx="2913">
                  <c:v>991.95</c:v>
                </c:pt>
                <c:pt idx="2914">
                  <c:v>991.72</c:v>
                </c:pt>
                <c:pt idx="2915">
                  <c:v>991.54</c:v>
                </c:pt>
                <c:pt idx="2916">
                  <c:v>991.4</c:v>
                </c:pt>
                <c:pt idx="2917">
                  <c:v>991.22</c:v>
                </c:pt>
                <c:pt idx="2918">
                  <c:v>991.02</c:v>
                </c:pt>
                <c:pt idx="2919">
                  <c:v>990.99</c:v>
                </c:pt>
                <c:pt idx="2920">
                  <c:v>990.92</c:v>
                </c:pt>
                <c:pt idx="2921">
                  <c:v>990.71</c:v>
                </c:pt>
                <c:pt idx="2922">
                  <c:v>990.51</c:v>
                </c:pt>
                <c:pt idx="2923">
                  <c:v>990.31</c:v>
                </c:pt>
                <c:pt idx="2924">
                  <c:v>990.28</c:v>
                </c:pt>
                <c:pt idx="2925">
                  <c:v>990.17</c:v>
                </c:pt>
                <c:pt idx="2926">
                  <c:v>990.29</c:v>
                </c:pt>
                <c:pt idx="2927">
                  <c:v>990.51</c:v>
                </c:pt>
                <c:pt idx="2928">
                  <c:v>990.12</c:v>
                </c:pt>
                <c:pt idx="2929">
                  <c:v>989.82</c:v>
                </c:pt>
                <c:pt idx="2930">
                  <c:v>989.66</c:v>
                </c:pt>
                <c:pt idx="2931">
                  <c:v>989.42</c:v>
                </c:pt>
                <c:pt idx="2932">
                  <c:v>989.36</c:v>
                </c:pt>
                <c:pt idx="2933">
                  <c:v>989.23</c:v>
                </c:pt>
                <c:pt idx="2934">
                  <c:v>989.06</c:v>
                </c:pt>
                <c:pt idx="2935">
                  <c:v>988.91</c:v>
                </c:pt>
                <c:pt idx="2936">
                  <c:v>988.62</c:v>
                </c:pt>
                <c:pt idx="2937">
                  <c:v>988.37</c:v>
                </c:pt>
                <c:pt idx="2938">
                  <c:v>988.08</c:v>
                </c:pt>
                <c:pt idx="2939">
                  <c:v>987.89</c:v>
                </c:pt>
                <c:pt idx="2940">
                  <c:v>987.94</c:v>
                </c:pt>
                <c:pt idx="2941">
                  <c:v>987.54</c:v>
                </c:pt>
                <c:pt idx="2942">
                  <c:v>987.36</c:v>
                </c:pt>
                <c:pt idx="2943">
                  <c:v>987.11</c:v>
                </c:pt>
                <c:pt idx="2944">
                  <c:v>986.89</c:v>
                </c:pt>
                <c:pt idx="2945">
                  <c:v>986.73</c:v>
                </c:pt>
                <c:pt idx="2946">
                  <c:v>986.54</c:v>
                </c:pt>
                <c:pt idx="2947">
                  <c:v>986.44</c:v>
                </c:pt>
                <c:pt idx="2948">
                  <c:v>986.39</c:v>
                </c:pt>
                <c:pt idx="2949">
                  <c:v>986.1</c:v>
                </c:pt>
                <c:pt idx="2950">
                  <c:v>985.91</c:v>
                </c:pt>
                <c:pt idx="2951">
                  <c:v>985.61</c:v>
                </c:pt>
                <c:pt idx="2952">
                  <c:v>985.39</c:v>
                </c:pt>
                <c:pt idx="2953">
                  <c:v>985.29</c:v>
                </c:pt>
                <c:pt idx="2954">
                  <c:v>985.12</c:v>
                </c:pt>
                <c:pt idx="2955">
                  <c:v>984.97</c:v>
                </c:pt>
                <c:pt idx="2956">
                  <c:v>984.77</c:v>
                </c:pt>
                <c:pt idx="2957">
                  <c:v>984.64</c:v>
                </c:pt>
                <c:pt idx="2958">
                  <c:v>984.55</c:v>
                </c:pt>
                <c:pt idx="2959">
                  <c:v>984.57</c:v>
                </c:pt>
                <c:pt idx="2960">
                  <c:v>984.47</c:v>
                </c:pt>
                <c:pt idx="2961">
                  <c:v>984.27</c:v>
                </c:pt>
                <c:pt idx="2962">
                  <c:v>984.18</c:v>
                </c:pt>
                <c:pt idx="2963">
                  <c:v>984.18</c:v>
                </c:pt>
                <c:pt idx="2964">
                  <c:v>984.17</c:v>
                </c:pt>
                <c:pt idx="2965">
                  <c:v>984.17</c:v>
                </c:pt>
                <c:pt idx="2966">
                  <c:v>984.11</c:v>
                </c:pt>
                <c:pt idx="2967">
                  <c:v>984.04</c:v>
                </c:pt>
                <c:pt idx="2968">
                  <c:v>984.12</c:v>
                </c:pt>
                <c:pt idx="2969">
                  <c:v>983.91</c:v>
                </c:pt>
                <c:pt idx="2970">
                  <c:v>983.75</c:v>
                </c:pt>
                <c:pt idx="2971">
                  <c:v>983.63</c:v>
                </c:pt>
                <c:pt idx="2972">
                  <c:v>983.48</c:v>
                </c:pt>
                <c:pt idx="2973">
                  <c:v>983.44</c:v>
                </c:pt>
                <c:pt idx="2974">
                  <c:v>983.38</c:v>
                </c:pt>
                <c:pt idx="2975">
                  <c:v>983.24</c:v>
                </c:pt>
              </c:numCache>
            </c:numRef>
          </c:yVal>
          <c:smooth val="1"/>
        </c:ser>
        <c:axId val="46296040"/>
        <c:axId val="77196880"/>
      </c:scatterChart>
      <c:valAx>
        <c:axId val="39932594"/>
        <c:scaling>
          <c:orientation val="minMax"/>
          <c:max val="32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ay of month</a:t>
                </a:r>
              </a:p>
            </c:rich>
          </c:tx>
          <c:layout>
            <c:manualLayout>
              <c:xMode val="edge"/>
              <c:yMode val="edge"/>
              <c:x val="0.408521664027638"/>
              <c:y val="0.8039050259129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9875"/>
        <c:crossesAt val="0"/>
        <c:crossBetween val="midCat"/>
        <c:majorUnit val="7"/>
        <c:minorUnit val="1"/>
      </c:valAx>
      <c:valAx>
        <c:axId val="977498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vg wind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2594"/>
        <c:crossesAt val="0"/>
        <c:crossBetween val="midCat"/>
      </c:valAx>
      <c:valAx>
        <c:axId val="46296040"/>
        <c:scaling>
          <c:orientation val="minMax"/>
        </c:scaling>
        <c:delete val="1"/>
        <c:axPos val="t"/>
        <c:numFmt formatCode="0.0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6880"/>
        <c:crossBetween val="midCat"/>
      </c:valAx>
      <c:valAx>
        <c:axId val="7719688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essure (milliba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604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249604145674"/>
          <c:y val="0.89490177172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latin typeface="Arial"/>
              </a:defRPr>
            </a:pPr>
            <a:r>
              <a:rPr b="0" sz="1025" spc="-1" strike="noStrike">
                <a:latin typeface="Arial"/>
              </a:rPr>
              <a:t>Rel. Humidity &amp; Temp: Tair (in sun shield) Tair2 (below deck) &amp; Soil (starting day 275; ca.10cm deep below turf)</a:t>
            </a:r>
          </a:p>
        </c:rich>
      </c:tx>
      <c:layout>
        <c:manualLayout>
          <c:xMode val="edge"/>
          <c:yMode val="edge"/>
          <c:x val="0.0837952631200058"/>
          <c:y val="0.03229278794402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4721762292132"/>
          <c:y val="0.149503647889009"/>
          <c:w val="0.913325174573465"/>
          <c:h val="0.665709843320177"/>
        </c:manualLayout>
      </c:layout>
      <c:scatterChart>
        <c:scatterStyle val="line"/>
        <c:varyColors val="0"/>
        <c:ser>
          <c:idx val="0"/>
          <c:order val="0"/>
          <c:tx>
            <c:strRef>
              <c:f>'15-minute data'!$E$5</c:f>
              <c:strCache>
                <c:ptCount val="1"/>
                <c:pt idx="0">
                  <c:v>T_ai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 data'!$AH$6:$AH$3243</c:f>
              <c:numCache>
                <c:formatCode>General</c:formatCode>
                <c:ptCount val="3238"/>
                <c:pt idx="0">
                  <c:v>1.00941666666667</c:v>
                </c:pt>
                <c:pt idx="1">
                  <c:v>1.01983333333333</c:v>
                </c:pt>
                <c:pt idx="2">
                  <c:v>1.03025</c:v>
                </c:pt>
                <c:pt idx="3">
                  <c:v>1.04066666666667</c:v>
                </c:pt>
                <c:pt idx="4">
                  <c:v>1.05108333333333</c:v>
                </c:pt>
                <c:pt idx="5">
                  <c:v>1.0615</c:v>
                </c:pt>
                <c:pt idx="6">
                  <c:v>1.07191666666667</c:v>
                </c:pt>
                <c:pt idx="7">
                  <c:v>1.08233333333333</c:v>
                </c:pt>
                <c:pt idx="8">
                  <c:v>1.09275</c:v>
                </c:pt>
                <c:pt idx="9">
                  <c:v>1.10316666666667</c:v>
                </c:pt>
                <c:pt idx="10">
                  <c:v>1.11358333333333</c:v>
                </c:pt>
                <c:pt idx="11">
                  <c:v>1.124</c:v>
                </c:pt>
                <c:pt idx="12">
                  <c:v>1.13441666666667</c:v>
                </c:pt>
                <c:pt idx="13">
                  <c:v>1.14483333333333</c:v>
                </c:pt>
                <c:pt idx="14">
                  <c:v>1.15525</c:v>
                </c:pt>
                <c:pt idx="15">
                  <c:v>1.16566666666667</c:v>
                </c:pt>
                <c:pt idx="16">
                  <c:v>1.17608333333333</c:v>
                </c:pt>
                <c:pt idx="17">
                  <c:v>1.1865</c:v>
                </c:pt>
                <c:pt idx="18">
                  <c:v>1.19691666666667</c:v>
                </c:pt>
                <c:pt idx="19">
                  <c:v>1.20733333333333</c:v>
                </c:pt>
                <c:pt idx="20">
                  <c:v>1.21775</c:v>
                </c:pt>
                <c:pt idx="21">
                  <c:v>1.22816666666667</c:v>
                </c:pt>
                <c:pt idx="22">
                  <c:v>1.23858333333333</c:v>
                </c:pt>
                <c:pt idx="23">
                  <c:v>1.249</c:v>
                </c:pt>
                <c:pt idx="24">
                  <c:v>1.25941666666667</c:v>
                </c:pt>
                <c:pt idx="25">
                  <c:v>1.26983333333333</c:v>
                </c:pt>
                <c:pt idx="26">
                  <c:v>1.28025</c:v>
                </c:pt>
                <c:pt idx="27">
                  <c:v>1.29066666666667</c:v>
                </c:pt>
                <c:pt idx="28">
                  <c:v>1.30108333333333</c:v>
                </c:pt>
                <c:pt idx="29">
                  <c:v>1.3115</c:v>
                </c:pt>
                <c:pt idx="30">
                  <c:v>1.32191666666667</c:v>
                </c:pt>
                <c:pt idx="31">
                  <c:v>1.33233333333333</c:v>
                </c:pt>
                <c:pt idx="32">
                  <c:v>1.34275</c:v>
                </c:pt>
                <c:pt idx="33">
                  <c:v>1.35316666666667</c:v>
                </c:pt>
                <c:pt idx="34">
                  <c:v>1.36358333333333</c:v>
                </c:pt>
                <c:pt idx="35">
                  <c:v>1.374</c:v>
                </c:pt>
                <c:pt idx="36">
                  <c:v>1.38441666666667</c:v>
                </c:pt>
                <c:pt idx="37">
                  <c:v>1.39483333333333</c:v>
                </c:pt>
                <c:pt idx="38">
                  <c:v>1.40525</c:v>
                </c:pt>
                <c:pt idx="39">
                  <c:v>1.41566666666667</c:v>
                </c:pt>
                <c:pt idx="40">
                  <c:v>1.42608333333333</c:v>
                </c:pt>
                <c:pt idx="41">
                  <c:v>1.4365</c:v>
                </c:pt>
                <c:pt idx="42">
                  <c:v>1.44691666666667</c:v>
                </c:pt>
                <c:pt idx="43">
                  <c:v>1.45733333333333</c:v>
                </c:pt>
                <c:pt idx="44">
                  <c:v>1.46775</c:v>
                </c:pt>
                <c:pt idx="45">
                  <c:v>1.47816666666667</c:v>
                </c:pt>
                <c:pt idx="46">
                  <c:v>1.48858333333333</c:v>
                </c:pt>
                <c:pt idx="47">
                  <c:v>1.499</c:v>
                </c:pt>
                <c:pt idx="48">
                  <c:v>1.50941666666667</c:v>
                </c:pt>
                <c:pt idx="49">
                  <c:v>1.51983333333333</c:v>
                </c:pt>
                <c:pt idx="50">
                  <c:v>1.53025</c:v>
                </c:pt>
                <c:pt idx="51">
                  <c:v>1.54066666666667</c:v>
                </c:pt>
                <c:pt idx="52">
                  <c:v>1.55108333333333</c:v>
                </c:pt>
                <c:pt idx="53">
                  <c:v>1.5615</c:v>
                </c:pt>
                <c:pt idx="54">
                  <c:v>1.57191666666667</c:v>
                </c:pt>
                <c:pt idx="55">
                  <c:v>1.58233333333333</c:v>
                </c:pt>
                <c:pt idx="56">
                  <c:v>1.59275</c:v>
                </c:pt>
                <c:pt idx="57">
                  <c:v>1.60316666666667</c:v>
                </c:pt>
                <c:pt idx="58">
                  <c:v>1.61358333333333</c:v>
                </c:pt>
                <c:pt idx="59">
                  <c:v>1.624</c:v>
                </c:pt>
                <c:pt idx="60">
                  <c:v>1.63441666666667</c:v>
                </c:pt>
                <c:pt idx="61">
                  <c:v>1.64483333333333</c:v>
                </c:pt>
                <c:pt idx="62">
                  <c:v>1.65525</c:v>
                </c:pt>
                <c:pt idx="63">
                  <c:v>1.66566666666667</c:v>
                </c:pt>
                <c:pt idx="64">
                  <c:v>1.67608333333333</c:v>
                </c:pt>
                <c:pt idx="65">
                  <c:v>1.6865</c:v>
                </c:pt>
                <c:pt idx="66">
                  <c:v>1.69691666666667</c:v>
                </c:pt>
                <c:pt idx="67">
                  <c:v>1.70733333333333</c:v>
                </c:pt>
                <c:pt idx="68">
                  <c:v>1.71775</c:v>
                </c:pt>
                <c:pt idx="69">
                  <c:v>1.72816666666667</c:v>
                </c:pt>
                <c:pt idx="70">
                  <c:v>1.73858333333333</c:v>
                </c:pt>
                <c:pt idx="71">
                  <c:v>1.749</c:v>
                </c:pt>
                <c:pt idx="72">
                  <c:v>1.75941666666667</c:v>
                </c:pt>
                <c:pt idx="73">
                  <c:v>1.76983333333333</c:v>
                </c:pt>
                <c:pt idx="74">
                  <c:v>1.78025</c:v>
                </c:pt>
                <c:pt idx="75">
                  <c:v>1.79066666666667</c:v>
                </c:pt>
                <c:pt idx="76">
                  <c:v>1.80108333333333</c:v>
                </c:pt>
                <c:pt idx="77">
                  <c:v>1.8115</c:v>
                </c:pt>
                <c:pt idx="78">
                  <c:v>1.82191666666667</c:v>
                </c:pt>
                <c:pt idx="79">
                  <c:v>1.83233333333333</c:v>
                </c:pt>
                <c:pt idx="80">
                  <c:v>1.84275</c:v>
                </c:pt>
                <c:pt idx="81">
                  <c:v>1.85316666666667</c:v>
                </c:pt>
                <c:pt idx="82">
                  <c:v>1.86358333333333</c:v>
                </c:pt>
                <c:pt idx="83">
                  <c:v>1.874</c:v>
                </c:pt>
                <c:pt idx="84">
                  <c:v>1.88441666666667</c:v>
                </c:pt>
                <c:pt idx="85">
                  <c:v>1.89483333333333</c:v>
                </c:pt>
                <c:pt idx="86">
                  <c:v>1.90525</c:v>
                </c:pt>
                <c:pt idx="87">
                  <c:v>1.91566666666667</c:v>
                </c:pt>
                <c:pt idx="88">
                  <c:v>1.92608333333333</c:v>
                </c:pt>
                <c:pt idx="89">
                  <c:v>1.9365</c:v>
                </c:pt>
                <c:pt idx="90">
                  <c:v>1.94691666666667</c:v>
                </c:pt>
                <c:pt idx="91">
                  <c:v>1.95733333333333</c:v>
                </c:pt>
                <c:pt idx="92">
                  <c:v>1.96775</c:v>
                </c:pt>
                <c:pt idx="93">
                  <c:v>1.97816666666667</c:v>
                </c:pt>
                <c:pt idx="94">
                  <c:v>1.98858333333333</c:v>
                </c:pt>
                <c:pt idx="95">
                  <c:v>1.999</c:v>
                </c:pt>
                <c:pt idx="96">
                  <c:v>2.00941666666667</c:v>
                </c:pt>
                <c:pt idx="97">
                  <c:v>2.01983333333333</c:v>
                </c:pt>
                <c:pt idx="98">
                  <c:v>2.03025</c:v>
                </c:pt>
                <c:pt idx="99">
                  <c:v>2.04066666666667</c:v>
                </c:pt>
                <c:pt idx="100">
                  <c:v>2.05108333333333</c:v>
                </c:pt>
                <c:pt idx="101">
                  <c:v>2.0615</c:v>
                </c:pt>
                <c:pt idx="102">
                  <c:v>2.07191666666667</c:v>
                </c:pt>
                <c:pt idx="103">
                  <c:v>2.08233333333333</c:v>
                </c:pt>
                <c:pt idx="104">
                  <c:v>2.09275</c:v>
                </c:pt>
                <c:pt idx="105">
                  <c:v>2.10316666666667</c:v>
                </c:pt>
                <c:pt idx="106">
                  <c:v>2.11358333333333</c:v>
                </c:pt>
                <c:pt idx="107">
                  <c:v>2.124</c:v>
                </c:pt>
                <c:pt idx="108">
                  <c:v>2.13441666666667</c:v>
                </c:pt>
                <c:pt idx="109">
                  <c:v>2.14483333333333</c:v>
                </c:pt>
                <c:pt idx="110">
                  <c:v>2.15525</c:v>
                </c:pt>
                <c:pt idx="111">
                  <c:v>2.16566666666667</c:v>
                </c:pt>
                <c:pt idx="112">
                  <c:v>2.17608333333333</c:v>
                </c:pt>
                <c:pt idx="113">
                  <c:v>2.1865</c:v>
                </c:pt>
                <c:pt idx="114">
                  <c:v>2.19691666666667</c:v>
                </c:pt>
                <c:pt idx="115">
                  <c:v>2.20733333333333</c:v>
                </c:pt>
                <c:pt idx="116">
                  <c:v>2.21775</c:v>
                </c:pt>
                <c:pt idx="117">
                  <c:v>2.22816666666667</c:v>
                </c:pt>
                <c:pt idx="118">
                  <c:v>2.23858333333333</c:v>
                </c:pt>
                <c:pt idx="119">
                  <c:v>2.249</c:v>
                </c:pt>
                <c:pt idx="120">
                  <c:v>2.25941666666667</c:v>
                </c:pt>
                <c:pt idx="121">
                  <c:v>2.26983333333333</c:v>
                </c:pt>
                <c:pt idx="122">
                  <c:v>2.28025</c:v>
                </c:pt>
                <c:pt idx="123">
                  <c:v>2.29066666666667</c:v>
                </c:pt>
                <c:pt idx="124">
                  <c:v>2.30108333333333</c:v>
                </c:pt>
                <c:pt idx="125">
                  <c:v>2.3115</c:v>
                </c:pt>
                <c:pt idx="126">
                  <c:v>2.32191666666667</c:v>
                </c:pt>
                <c:pt idx="127">
                  <c:v>2.33233333333333</c:v>
                </c:pt>
                <c:pt idx="128">
                  <c:v>2.34275</c:v>
                </c:pt>
                <c:pt idx="129">
                  <c:v>2.35316666666667</c:v>
                </c:pt>
                <c:pt idx="130">
                  <c:v>2.36358333333333</c:v>
                </c:pt>
                <c:pt idx="131">
                  <c:v>2.374</c:v>
                </c:pt>
                <c:pt idx="132">
                  <c:v>2.38441666666667</c:v>
                </c:pt>
                <c:pt idx="133">
                  <c:v>2.39483333333333</c:v>
                </c:pt>
                <c:pt idx="134">
                  <c:v>2.40525</c:v>
                </c:pt>
                <c:pt idx="135">
                  <c:v>2.41566666666667</c:v>
                </c:pt>
                <c:pt idx="136">
                  <c:v>2.42608333333333</c:v>
                </c:pt>
                <c:pt idx="137">
                  <c:v>2.4365</c:v>
                </c:pt>
                <c:pt idx="138">
                  <c:v>2.44691666666667</c:v>
                </c:pt>
                <c:pt idx="139">
                  <c:v>2.45733333333333</c:v>
                </c:pt>
                <c:pt idx="140">
                  <c:v>2.46775</c:v>
                </c:pt>
                <c:pt idx="141">
                  <c:v>2.47816666666667</c:v>
                </c:pt>
                <c:pt idx="142">
                  <c:v>2.48858333333333</c:v>
                </c:pt>
                <c:pt idx="143">
                  <c:v>2.499</c:v>
                </c:pt>
                <c:pt idx="144">
                  <c:v>2.50941666666667</c:v>
                </c:pt>
                <c:pt idx="145">
                  <c:v>2.51983333333333</c:v>
                </c:pt>
                <c:pt idx="146">
                  <c:v>2.53025</c:v>
                </c:pt>
                <c:pt idx="147">
                  <c:v>2.54066666666667</c:v>
                </c:pt>
                <c:pt idx="148">
                  <c:v>2.55108333333333</c:v>
                </c:pt>
                <c:pt idx="149">
                  <c:v>2.5615</c:v>
                </c:pt>
                <c:pt idx="150">
                  <c:v>2.57191666666667</c:v>
                </c:pt>
                <c:pt idx="151">
                  <c:v>2.58233333333333</c:v>
                </c:pt>
                <c:pt idx="152">
                  <c:v>2.59275</c:v>
                </c:pt>
                <c:pt idx="153">
                  <c:v>2.60316666666667</c:v>
                </c:pt>
                <c:pt idx="154">
                  <c:v>2.61358333333333</c:v>
                </c:pt>
                <c:pt idx="155">
                  <c:v>2.624</c:v>
                </c:pt>
                <c:pt idx="156">
                  <c:v>2.63441666666667</c:v>
                </c:pt>
                <c:pt idx="157">
                  <c:v>2.64483333333333</c:v>
                </c:pt>
                <c:pt idx="158">
                  <c:v>2.65525</c:v>
                </c:pt>
                <c:pt idx="159">
                  <c:v>2.66566666666667</c:v>
                </c:pt>
                <c:pt idx="160">
                  <c:v>2.67608333333333</c:v>
                </c:pt>
                <c:pt idx="161">
                  <c:v>2.6865</c:v>
                </c:pt>
                <c:pt idx="162">
                  <c:v>2.69691666666667</c:v>
                </c:pt>
                <c:pt idx="163">
                  <c:v>2.70733333333333</c:v>
                </c:pt>
                <c:pt idx="164">
                  <c:v>2.71775</c:v>
                </c:pt>
                <c:pt idx="165">
                  <c:v>2.72816666666667</c:v>
                </c:pt>
                <c:pt idx="166">
                  <c:v>2.73858333333333</c:v>
                </c:pt>
                <c:pt idx="167">
                  <c:v>2.749</c:v>
                </c:pt>
                <c:pt idx="168">
                  <c:v>2.75941666666667</c:v>
                </c:pt>
                <c:pt idx="169">
                  <c:v>2.76983333333333</c:v>
                </c:pt>
                <c:pt idx="170">
                  <c:v>2.78025</c:v>
                </c:pt>
                <c:pt idx="171">
                  <c:v>2.79066666666667</c:v>
                </c:pt>
                <c:pt idx="172">
                  <c:v>2.80108333333333</c:v>
                </c:pt>
                <c:pt idx="173">
                  <c:v>2.8115</c:v>
                </c:pt>
                <c:pt idx="174">
                  <c:v>2.82191666666667</c:v>
                </c:pt>
                <c:pt idx="175">
                  <c:v>2.83233333333333</c:v>
                </c:pt>
                <c:pt idx="176">
                  <c:v>2.84275</c:v>
                </c:pt>
                <c:pt idx="177">
                  <c:v>2.85316666666667</c:v>
                </c:pt>
                <c:pt idx="178">
                  <c:v>2.86358333333333</c:v>
                </c:pt>
                <c:pt idx="179">
                  <c:v>2.874</c:v>
                </c:pt>
                <c:pt idx="180">
                  <c:v>2.88441666666667</c:v>
                </c:pt>
                <c:pt idx="181">
                  <c:v>2.89483333333333</c:v>
                </c:pt>
                <c:pt idx="182">
                  <c:v>2.90525</c:v>
                </c:pt>
                <c:pt idx="183">
                  <c:v>2.91566666666667</c:v>
                </c:pt>
                <c:pt idx="184">
                  <c:v>2.92608333333333</c:v>
                </c:pt>
                <c:pt idx="185">
                  <c:v>2.9365</c:v>
                </c:pt>
                <c:pt idx="186">
                  <c:v>2.94691666666667</c:v>
                </c:pt>
                <c:pt idx="187">
                  <c:v>2.95733333333333</c:v>
                </c:pt>
                <c:pt idx="188">
                  <c:v>2.96775</c:v>
                </c:pt>
                <c:pt idx="189">
                  <c:v>2.97816666666667</c:v>
                </c:pt>
                <c:pt idx="190">
                  <c:v>2.98858333333333</c:v>
                </c:pt>
                <c:pt idx="191">
                  <c:v>2.999</c:v>
                </c:pt>
                <c:pt idx="192">
                  <c:v>3.00941666666667</c:v>
                </c:pt>
                <c:pt idx="193">
                  <c:v>3.01983333333333</c:v>
                </c:pt>
                <c:pt idx="194">
                  <c:v>3.03025</c:v>
                </c:pt>
                <c:pt idx="195">
                  <c:v>3.04066666666667</c:v>
                </c:pt>
                <c:pt idx="196">
                  <c:v>3.05108333333333</c:v>
                </c:pt>
                <c:pt idx="197">
                  <c:v>3.0615</c:v>
                </c:pt>
                <c:pt idx="198">
                  <c:v>3.07191666666667</c:v>
                </c:pt>
                <c:pt idx="199">
                  <c:v>3.08233333333333</c:v>
                </c:pt>
                <c:pt idx="200">
                  <c:v>3.09275</c:v>
                </c:pt>
                <c:pt idx="201">
                  <c:v>3.10316666666667</c:v>
                </c:pt>
                <c:pt idx="202">
                  <c:v>3.11358333333333</c:v>
                </c:pt>
                <c:pt idx="203">
                  <c:v>3.124</c:v>
                </c:pt>
                <c:pt idx="204">
                  <c:v>3.13441666666667</c:v>
                </c:pt>
                <c:pt idx="205">
                  <c:v>3.14483333333333</c:v>
                </c:pt>
                <c:pt idx="206">
                  <c:v>3.15525</c:v>
                </c:pt>
                <c:pt idx="207">
                  <c:v>3.16566666666667</c:v>
                </c:pt>
                <c:pt idx="208">
                  <c:v>3.17608333333333</c:v>
                </c:pt>
                <c:pt idx="209">
                  <c:v>3.1865</c:v>
                </c:pt>
                <c:pt idx="210">
                  <c:v>3.19691666666667</c:v>
                </c:pt>
                <c:pt idx="211">
                  <c:v>3.20733333333333</c:v>
                </c:pt>
                <c:pt idx="212">
                  <c:v>3.21775</c:v>
                </c:pt>
                <c:pt idx="213">
                  <c:v>3.22816666666667</c:v>
                </c:pt>
                <c:pt idx="214">
                  <c:v>3.23858333333333</c:v>
                </c:pt>
                <c:pt idx="215">
                  <c:v>3.249</c:v>
                </c:pt>
                <c:pt idx="216">
                  <c:v>3.25941666666667</c:v>
                </c:pt>
                <c:pt idx="217">
                  <c:v>3.26983333333333</c:v>
                </c:pt>
                <c:pt idx="218">
                  <c:v>3.28025</c:v>
                </c:pt>
                <c:pt idx="219">
                  <c:v>3.29066666666667</c:v>
                </c:pt>
                <c:pt idx="220">
                  <c:v>3.30108333333333</c:v>
                </c:pt>
                <c:pt idx="221">
                  <c:v>3.3115</c:v>
                </c:pt>
                <c:pt idx="222">
                  <c:v>3.32191666666667</c:v>
                </c:pt>
                <c:pt idx="223">
                  <c:v>3.33233333333333</c:v>
                </c:pt>
                <c:pt idx="224">
                  <c:v>3.34275</c:v>
                </c:pt>
                <c:pt idx="225">
                  <c:v>3.35316666666667</c:v>
                </c:pt>
                <c:pt idx="226">
                  <c:v>3.36358333333333</c:v>
                </c:pt>
                <c:pt idx="227">
                  <c:v>3.374</c:v>
                </c:pt>
                <c:pt idx="228">
                  <c:v>3.38441666666667</c:v>
                </c:pt>
                <c:pt idx="229">
                  <c:v>3.39483333333333</c:v>
                </c:pt>
                <c:pt idx="230">
                  <c:v>3.40525</c:v>
                </c:pt>
                <c:pt idx="231">
                  <c:v>3.41566666666667</c:v>
                </c:pt>
                <c:pt idx="232">
                  <c:v>3.42608333333333</c:v>
                </c:pt>
                <c:pt idx="233">
                  <c:v>3.4365</c:v>
                </c:pt>
                <c:pt idx="234">
                  <c:v>3.44691666666667</c:v>
                </c:pt>
                <c:pt idx="235">
                  <c:v>3.45733333333333</c:v>
                </c:pt>
                <c:pt idx="236">
                  <c:v>3.46775</c:v>
                </c:pt>
                <c:pt idx="237">
                  <c:v>3.47816666666667</c:v>
                </c:pt>
                <c:pt idx="238">
                  <c:v>3.48858333333333</c:v>
                </c:pt>
                <c:pt idx="239">
                  <c:v>3.499</c:v>
                </c:pt>
                <c:pt idx="240">
                  <c:v>3.50941666666667</c:v>
                </c:pt>
                <c:pt idx="241">
                  <c:v>3.51983333333333</c:v>
                </c:pt>
                <c:pt idx="242">
                  <c:v>3.53025</c:v>
                </c:pt>
                <c:pt idx="243">
                  <c:v>3.54066666666667</c:v>
                </c:pt>
                <c:pt idx="244">
                  <c:v>3.55108333333333</c:v>
                </c:pt>
                <c:pt idx="245">
                  <c:v>3.5615</c:v>
                </c:pt>
                <c:pt idx="246">
                  <c:v>3.57191666666667</c:v>
                </c:pt>
                <c:pt idx="247">
                  <c:v>3.58233333333333</c:v>
                </c:pt>
                <c:pt idx="248">
                  <c:v>3.59275</c:v>
                </c:pt>
                <c:pt idx="249">
                  <c:v>3.60316666666667</c:v>
                </c:pt>
                <c:pt idx="250">
                  <c:v>3.61358333333333</c:v>
                </c:pt>
                <c:pt idx="251">
                  <c:v>3.624</c:v>
                </c:pt>
                <c:pt idx="252">
                  <c:v>3.63441666666667</c:v>
                </c:pt>
                <c:pt idx="253">
                  <c:v>3.64483333333333</c:v>
                </c:pt>
                <c:pt idx="254">
                  <c:v>3.65525</c:v>
                </c:pt>
                <c:pt idx="255">
                  <c:v>3.66566666666667</c:v>
                </c:pt>
                <c:pt idx="256">
                  <c:v>3.67608333333333</c:v>
                </c:pt>
                <c:pt idx="257">
                  <c:v>3.6865</c:v>
                </c:pt>
                <c:pt idx="258">
                  <c:v>3.69691666666667</c:v>
                </c:pt>
                <c:pt idx="259">
                  <c:v>3.70733333333333</c:v>
                </c:pt>
                <c:pt idx="260">
                  <c:v>3.71775</c:v>
                </c:pt>
                <c:pt idx="261">
                  <c:v>3.72816666666667</c:v>
                </c:pt>
                <c:pt idx="262">
                  <c:v>3.73858333333333</c:v>
                </c:pt>
                <c:pt idx="263">
                  <c:v>3.749</c:v>
                </c:pt>
                <c:pt idx="264">
                  <c:v>3.75941666666667</c:v>
                </c:pt>
                <c:pt idx="265">
                  <c:v>3.76983333333333</c:v>
                </c:pt>
                <c:pt idx="266">
                  <c:v>3.78025</c:v>
                </c:pt>
                <c:pt idx="267">
                  <c:v>3.79066666666667</c:v>
                </c:pt>
                <c:pt idx="268">
                  <c:v>3.80108333333333</c:v>
                </c:pt>
                <c:pt idx="269">
                  <c:v>3.8115</c:v>
                </c:pt>
                <c:pt idx="270">
                  <c:v>3.82191666666667</c:v>
                </c:pt>
                <c:pt idx="271">
                  <c:v>3.83233333333333</c:v>
                </c:pt>
                <c:pt idx="272">
                  <c:v>3.84275</c:v>
                </c:pt>
                <c:pt idx="273">
                  <c:v>3.85316666666667</c:v>
                </c:pt>
                <c:pt idx="274">
                  <c:v>3.86358333333333</c:v>
                </c:pt>
                <c:pt idx="275">
                  <c:v>3.874</c:v>
                </c:pt>
                <c:pt idx="276">
                  <c:v>3.88441666666667</c:v>
                </c:pt>
                <c:pt idx="277">
                  <c:v>3.89483333333333</c:v>
                </c:pt>
                <c:pt idx="278">
                  <c:v>3.90525</c:v>
                </c:pt>
                <c:pt idx="279">
                  <c:v>3.91566666666667</c:v>
                </c:pt>
                <c:pt idx="280">
                  <c:v>3.92608333333333</c:v>
                </c:pt>
                <c:pt idx="281">
                  <c:v>3.9365</c:v>
                </c:pt>
                <c:pt idx="282">
                  <c:v>3.94691666666667</c:v>
                </c:pt>
                <c:pt idx="283">
                  <c:v>3.95733333333333</c:v>
                </c:pt>
                <c:pt idx="284">
                  <c:v>3.96775</c:v>
                </c:pt>
                <c:pt idx="285">
                  <c:v>3.97816666666667</c:v>
                </c:pt>
                <c:pt idx="286">
                  <c:v>3.98858333333333</c:v>
                </c:pt>
                <c:pt idx="287">
                  <c:v>3.999</c:v>
                </c:pt>
                <c:pt idx="288">
                  <c:v>4.00941666666667</c:v>
                </c:pt>
                <c:pt idx="289">
                  <c:v>4.01983333333333</c:v>
                </c:pt>
                <c:pt idx="290">
                  <c:v>4.03025</c:v>
                </c:pt>
                <c:pt idx="291">
                  <c:v>4.04066666666667</c:v>
                </c:pt>
                <c:pt idx="292">
                  <c:v>4.05108333333333</c:v>
                </c:pt>
                <c:pt idx="293">
                  <c:v>4.0615</c:v>
                </c:pt>
                <c:pt idx="294">
                  <c:v>4.07191666666667</c:v>
                </c:pt>
                <c:pt idx="295">
                  <c:v>4.08233333333333</c:v>
                </c:pt>
                <c:pt idx="296">
                  <c:v>4.09275</c:v>
                </c:pt>
                <c:pt idx="297">
                  <c:v>4.10316666666667</c:v>
                </c:pt>
                <c:pt idx="298">
                  <c:v>4.11358333333333</c:v>
                </c:pt>
                <c:pt idx="299">
                  <c:v>4.124</c:v>
                </c:pt>
                <c:pt idx="300">
                  <c:v>4.13441666666667</c:v>
                </c:pt>
                <c:pt idx="301">
                  <c:v>4.14483333333333</c:v>
                </c:pt>
                <c:pt idx="302">
                  <c:v>4.15525</c:v>
                </c:pt>
                <c:pt idx="303">
                  <c:v>4.16566666666667</c:v>
                </c:pt>
                <c:pt idx="304">
                  <c:v>4.17608333333333</c:v>
                </c:pt>
                <c:pt idx="305">
                  <c:v>4.1865</c:v>
                </c:pt>
                <c:pt idx="306">
                  <c:v>4.19691666666667</c:v>
                </c:pt>
                <c:pt idx="307">
                  <c:v>4.20733333333333</c:v>
                </c:pt>
                <c:pt idx="308">
                  <c:v>4.21775</c:v>
                </c:pt>
                <c:pt idx="309">
                  <c:v>4.22816666666667</c:v>
                </c:pt>
                <c:pt idx="310">
                  <c:v>4.23858333333333</c:v>
                </c:pt>
                <c:pt idx="311">
                  <c:v>4.249</c:v>
                </c:pt>
                <c:pt idx="312">
                  <c:v>4.25941666666667</c:v>
                </c:pt>
                <c:pt idx="313">
                  <c:v>4.26983333333333</c:v>
                </c:pt>
                <c:pt idx="314">
                  <c:v>4.28025</c:v>
                </c:pt>
                <c:pt idx="315">
                  <c:v>4.29066666666667</c:v>
                </c:pt>
                <c:pt idx="316">
                  <c:v>4.30108333333333</c:v>
                </c:pt>
                <c:pt idx="317">
                  <c:v>4.3115</c:v>
                </c:pt>
                <c:pt idx="318">
                  <c:v>4.32191666666667</c:v>
                </c:pt>
                <c:pt idx="319">
                  <c:v>4.33233333333333</c:v>
                </c:pt>
                <c:pt idx="320">
                  <c:v>4.34275</c:v>
                </c:pt>
                <c:pt idx="321">
                  <c:v>4.35316666666667</c:v>
                </c:pt>
                <c:pt idx="322">
                  <c:v>4.36358333333333</c:v>
                </c:pt>
                <c:pt idx="323">
                  <c:v>4.374</c:v>
                </c:pt>
                <c:pt idx="324">
                  <c:v>4.38441666666667</c:v>
                </c:pt>
                <c:pt idx="325">
                  <c:v>4.39483333333333</c:v>
                </c:pt>
                <c:pt idx="326">
                  <c:v>4.40525</c:v>
                </c:pt>
                <c:pt idx="327">
                  <c:v>4.41566666666667</c:v>
                </c:pt>
                <c:pt idx="328">
                  <c:v>4.42608333333333</c:v>
                </c:pt>
                <c:pt idx="329">
                  <c:v>4.4365</c:v>
                </c:pt>
                <c:pt idx="330">
                  <c:v>4.44691666666667</c:v>
                </c:pt>
                <c:pt idx="331">
                  <c:v>4.45733333333333</c:v>
                </c:pt>
                <c:pt idx="332">
                  <c:v>4.46775</c:v>
                </c:pt>
                <c:pt idx="333">
                  <c:v>4.47816666666667</c:v>
                </c:pt>
                <c:pt idx="334">
                  <c:v>4.48858333333333</c:v>
                </c:pt>
                <c:pt idx="335">
                  <c:v>4.499</c:v>
                </c:pt>
                <c:pt idx="336">
                  <c:v>4.50941666666667</c:v>
                </c:pt>
                <c:pt idx="337">
                  <c:v>4.51983333333333</c:v>
                </c:pt>
                <c:pt idx="338">
                  <c:v>4.53025</c:v>
                </c:pt>
                <c:pt idx="339">
                  <c:v>4.54066666666667</c:v>
                </c:pt>
                <c:pt idx="340">
                  <c:v>4.55108333333333</c:v>
                </c:pt>
                <c:pt idx="341">
                  <c:v>4.5615</c:v>
                </c:pt>
                <c:pt idx="342">
                  <c:v>4.57191666666667</c:v>
                </c:pt>
                <c:pt idx="343">
                  <c:v>4.58233333333333</c:v>
                </c:pt>
                <c:pt idx="344">
                  <c:v>4.59275</c:v>
                </c:pt>
                <c:pt idx="345">
                  <c:v>4.60316666666667</c:v>
                </c:pt>
                <c:pt idx="346">
                  <c:v>4.61358333333333</c:v>
                </c:pt>
                <c:pt idx="347">
                  <c:v>4.624</c:v>
                </c:pt>
                <c:pt idx="348">
                  <c:v>4.63441666666667</c:v>
                </c:pt>
                <c:pt idx="349">
                  <c:v>4.64483333333333</c:v>
                </c:pt>
                <c:pt idx="350">
                  <c:v>4.65525</c:v>
                </c:pt>
                <c:pt idx="351">
                  <c:v>4.66566666666667</c:v>
                </c:pt>
                <c:pt idx="352">
                  <c:v>4.67608333333333</c:v>
                </c:pt>
                <c:pt idx="353">
                  <c:v>4.6865</c:v>
                </c:pt>
                <c:pt idx="354">
                  <c:v>4.69691666666667</c:v>
                </c:pt>
                <c:pt idx="355">
                  <c:v>4.70733333333333</c:v>
                </c:pt>
                <c:pt idx="356">
                  <c:v>4.71775</c:v>
                </c:pt>
                <c:pt idx="357">
                  <c:v>4.72816666666667</c:v>
                </c:pt>
                <c:pt idx="358">
                  <c:v>4.73858333333333</c:v>
                </c:pt>
                <c:pt idx="359">
                  <c:v>4.749</c:v>
                </c:pt>
                <c:pt idx="360">
                  <c:v>4.75941666666667</c:v>
                </c:pt>
                <c:pt idx="361">
                  <c:v>4.76983333333333</c:v>
                </c:pt>
                <c:pt idx="362">
                  <c:v>4.78025</c:v>
                </c:pt>
                <c:pt idx="363">
                  <c:v>4.79066666666667</c:v>
                </c:pt>
                <c:pt idx="364">
                  <c:v>4.80108333333333</c:v>
                </c:pt>
                <c:pt idx="365">
                  <c:v>4.8115</c:v>
                </c:pt>
                <c:pt idx="366">
                  <c:v>4.82191666666667</c:v>
                </c:pt>
                <c:pt idx="367">
                  <c:v>4.83233333333333</c:v>
                </c:pt>
                <c:pt idx="368">
                  <c:v>4.84275</c:v>
                </c:pt>
                <c:pt idx="369">
                  <c:v>4.85316666666667</c:v>
                </c:pt>
                <c:pt idx="370">
                  <c:v>4.86358333333333</c:v>
                </c:pt>
                <c:pt idx="371">
                  <c:v>4.874</c:v>
                </c:pt>
                <c:pt idx="372">
                  <c:v>4.88441666666667</c:v>
                </c:pt>
                <c:pt idx="373">
                  <c:v>4.89483333333333</c:v>
                </c:pt>
                <c:pt idx="374">
                  <c:v>4.90525</c:v>
                </c:pt>
                <c:pt idx="375">
                  <c:v>4.91566666666667</c:v>
                </c:pt>
                <c:pt idx="376">
                  <c:v>4.92608333333333</c:v>
                </c:pt>
                <c:pt idx="377">
                  <c:v>4.9365</c:v>
                </c:pt>
                <c:pt idx="378">
                  <c:v>4.94691666666667</c:v>
                </c:pt>
                <c:pt idx="379">
                  <c:v>4.95733333333333</c:v>
                </c:pt>
                <c:pt idx="380">
                  <c:v>4.96775</c:v>
                </c:pt>
                <c:pt idx="381">
                  <c:v>4.97816666666667</c:v>
                </c:pt>
                <c:pt idx="382">
                  <c:v>4.98858333333333</c:v>
                </c:pt>
                <c:pt idx="383">
                  <c:v>4.999</c:v>
                </c:pt>
                <c:pt idx="384">
                  <c:v>5.00941666666667</c:v>
                </c:pt>
                <c:pt idx="385">
                  <c:v>5.01983333333333</c:v>
                </c:pt>
                <c:pt idx="386">
                  <c:v>5.03025</c:v>
                </c:pt>
                <c:pt idx="387">
                  <c:v>5.04066666666667</c:v>
                </c:pt>
                <c:pt idx="388">
                  <c:v>5.05108333333333</c:v>
                </c:pt>
                <c:pt idx="389">
                  <c:v>5.0615</c:v>
                </c:pt>
                <c:pt idx="390">
                  <c:v>5.07191666666667</c:v>
                </c:pt>
                <c:pt idx="391">
                  <c:v>5.08233333333333</c:v>
                </c:pt>
                <c:pt idx="392">
                  <c:v>5.09275</c:v>
                </c:pt>
                <c:pt idx="393">
                  <c:v>5.10316666666667</c:v>
                </c:pt>
                <c:pt idx="394">
                  <c:v>5.11358333333333</c:v>
                </c:pt>
                <c:pt idx="395">
                  <c:v>5.124</c:v>
                </c:pt>
                <c:pt idx="396">
                  <c:v>5.13441666666667</c:v>
                </c:pt>
                <c:pt idx="397">
                  <c:v>5.14483333333333</c:v>
                </c:pt>
                <c:pt idx="398">
                  <c:v>5.15525</c:v>
                </c:pt>
                <c:pt idx="399">
                  <c:v>5.16566666666667</c:v>
                </c:pt>
                <c:pt idx="400">
                  <c:v>5.17608333333333</c:v>
                </c:pt>
                <c:pt idx="401">
                  <c:v>5.1865</c:v>
                </c:pt>
                <c:pt idx="402">
                  <c:v>5.19691666666667</c:v>
                </c:pt>
                <c:pt idx="403">
                  <c:v>5.20733333333333</c:v>
                </c:pt>
                <c:pt idx="404">
                  <c:v>5.21775</c:v>
                </c:pt>
                <c:pt idx="405">
                  <c:v>5.22816666666667</c:v>
                </c:pt>
                <c:pt idx="406">
                  <c:v>5.23858333333333</c:v>
                </c:pt>
                <c:pt idx="407">
                  <c:v>5.249</c:v>
                </c:pt>
                <c:pt idx="408">
                  <c:v>5.25941666666667</c:v>
                </c:pt>
                <c:pt idx="409">
                  <c:v>5.26983333333333</c:v>
                </c:pt>
                <c:pt idx="410">
                  <c:v>5.28025</c:v>
                </c:pt>
                <c:pt idx="411">
                  <c:v>5.29066666666667</c:v>
                </c:pt>
                <c:pt idx="412">
                  <c:v>5.30108333333333</c:v>
                </c:pt>
                <c:pt idx="413">
                  <c:v>5.3115</c:v>
                </c:pt>
                <c:pt idx="414">
                  <c:v>5.32191666666667</c:v>
                </c:pt>
                <c:pt idx="415">
                  <c:v>5.33233333333333</c:v>
                </c:pt>
                <c:pt idx="416">
                  <c:v>5.34275</c:v>
                </c:pt>
                <c:pt idx="417">
                  <c:v>5.35316666666667</c:v>
                </c:pt>
                <c:pt idx="418">
                  <c:v>5.36358333333333</c:v>
                </c:pt>
                <c:pt idx="419">
                  <c:v>5.374</c:v>
                </c:pt>
                <c:pt idx="420">
                  <c:v>5.38441666666667</c:v>
                </c:pt>
                <c:pt idx="421">
                  <c:v>5.39483333333333</c:v>
                </c:pt>
                <c:pt idx="422">
                  <c:v>5.40525</c:v>
                </c:pt>
                <c:pt idx="423">
                  <c:v>5.41566666666667</c:v>
                </c:pt>
                <c:pt idx="424">
                  <c:v>5.42608333333333</c:v>
                </c:pt>
                <c:pt idx="425">
                  <c:v>5.4365</c:v>
                </c:pt>
                <c:pt idx="426">
                  <c:v>5.44691666666667</c:v>
                </c:pt>
                <c:pt idx="427">
                  <c:v>5.45733333333333</c:v>
                </c:pt>
                <c:pt idx="428">
                  <c:v>5.46775</c:v>
                </c:pt>
                <c:pt idx="429">
                  <c:v>5.47816666666667</c:v>
                </c:pt>
                <c:pt idx="430">
                  <c:v>5.48858333333333</c:v>
                </c:pt>
                <c:pt idx="431">
                  <c:v>5.499</c:v>
                </c:pt>
                <c:pt idx="432">
                  <c:v>5.50941666666667</c:v>
                </c:pt>
                <c:pt idx="433">
                  <c:v>5.51983333333333</c:v>
                </c:pt>
                <c:pt idx="434">
                  <c:v>5.53025</c:v>
                </c:pt>
                <c:pt idx="435">
                  <c:v>5.54066666666667</c:v>
                </c:pt>
                <c:pt idx="436">
                  <c:v>5.55108333333333</c:v>
                </c:pt>
                <c:pt idx="437">
                  <c:v>5.5615</c:v>
                </c:pt>
                <c:pt idx="438">
                  <c:v>5.57191666666667</c:v>
                </c:pt>
                <c:pt idx="439">
                  <c:v>5.58233333333333</c:v>
                </c:pt>
                <c:pt idx="440">
                  <c:v>5.59275</c:v>
                </c:pt>
                <c:pt idx="441">
                  <c:v>5.60316666666667</c:v>
                </c:pt>
                <c:pt idx="442">
                  <c:v>5.61358333333333</c:v>
                </c:pt>
                <c:pt idx="443">
                  <c:v>5.624</c:v>
                </c:pt>
                <c:pt idx="444">
                  <c:v>5.63441666666667</c:v>
                </c:pt>
                <c:pt idx="445">
                  <c:v>5.64483333333333</c:v>
                </c:pt>
                <c:pt idx="446">
                  <c:v>5.65525</c:v>
                </c:pt>
                <c:pt idx="447">
                  <c:v>5.66566666666667</c:v>
                </c:pt>
                <c:pt idx="448">
                  <c:v>5.67608333333333</c:v>
                </c:pt>
                <c:pt idx="449">
                  <c:v>5.6865</c:v>
                </c:pt>
                <c:pt idx="450">
                  <c:v>5.69691666666667</c:v>
                </c:pt>
                <c:pt idx="451">
                  <c:v>5.70733333333333</c:v>
                </c:pt>
                <c:pt idx="452">
                  <c:v>5.71775</c:v>
                </c:pt>
                <c:pt idx="453">
                  <c:v>5.72816666666667</c:v>
                </c:pt>
                <c:pt idx="454">
                  <c:v>5.73858333333333</c:v>
                </c:pt>
                <c:pt idx="455">
                  <c:v>5.749</c:v>
                </c:pt>
                <c:pt idx="456">
                  <c:v>5.75941666666667</c:v>
                </c:pt>
                <c:pt idx="457">
                  <c:v>5.76983333333333</c:v>
                </c:pt>
                <c:pt idx="458">
                  <c:v>5.78025</c:v>
                </c:pt>
                <c:pt idx="459">
                  <c:v>5.79066666666667</c:v>
                </c:pt>
                <c:pt idx="460">
                  <c:v>5.80108333333333</c:v>
                </c:pt>
                <c:pt idx="461">
                  <c:v>5.8115</c:v>
                </c:pt>
                <c:pt idx="462">
                  <c:v>5.82191666666667</c:v>
                </c:pt>
                <c:pt idx="463">
                  <c:v>5.83233333333333</c:v>
                </c:pt>
                <c:pt idx="464">
                  <c:v>5.84275</c:v>
                </c:pt>
                <c:pt idx="465">
                  <c:v>5.85316666666667</c:v>
                </c:pt>
                <c:pt idx="466">
                  <c:v>5.86358333333333</c:v>
                </c:pt>
                <c:pt idx="467">
                  <c:v>5.874</c:v>
                </c:pt>
                <c:pt idx="468">
                  <c:v>5.88441666666667</c:v>
                </c:pt>
                <c:pt idx="469">
                  <c:v>5.89483333333333</c:v>
                </c:pt>
                <c:pt idx="470">
                  <c:v>5.90525</c:v>
                </c:pt>
                <c:pt idx="471">
                  <c:v>5.91566666666667</c:v>
                </c:pt>
                <c:pt idx="472">
                  <c:v>5.92608333333333</c:v>
                </c:pt>
                <c:pt idx="473">
                  <c:v>5.9365</c:v>
                </c:pt>
                <c:pt idx="474">
                  <c:v>5.94691666666667</c:v>
                </c:pt>
                <c:pt idx="475">
                  <c:v>5.95733333333333</c:v>
                </c:pt>
                <c:pt idx="476">
                  <c:v>5.96775</c:v>
                </c:pt>
                <c:pt idx="477">
                  <c:v>5.97816666666667</c:v>
                </c:pt>
                <c:pt idx="478">
                  <c:v>5.98858333333333</c:v>
                </c:pt>
                <c:pt idx="479">
                  <c:v>5.999</c:v>
                </c:pt>
                <c:pt idx="480">
                  <c:v>6.00941666666667</c:v>
                </c:pt>
                <c:pt idx="481">
                  <c:v>6.01983333333333</c:v>
                </c:pt>
                <c:pt idx="482">
                  <c:v>6.03025</c:v>
                </c:pt>
                <c:pt idx="483">
                  <c:v>6.04066666666667</c:v>
                </c:pt>
                <c:pt idx="484">
                  <c:v>6.05108333333333</c:v>
                </c:pt>
                <c:pt idx="485">
                  <c:v>6.0615</c:v>
                </c:pt>
                <c:pt idx="486">
                  <c:v>6.07191666666667</c:v>
                </c:pt>
                <c:pt idx="487">
                  <c:v>6.08233333333333</c:v>
                </c:pt>
                <c:pt idx="488">
                  <c:v>6.09275</c:v>
                </c:pt>
                <c:pt idx="489">
                  <c:v>6.10316666666667</c:v>
                </c:pt>
                <c:pt idx="490">
                  <c:v>6.11358333333333</c:v>
                </c:pt>
                <c:pt idx="491">
                  <c:v>6.124</c:v>
                </c:pt>
                <c:pt idx="492">
                  <c:v>6.13441666666667</c:v>
                </c:pt>
                <c:pt idx="493">
                  <c:v>6.14483333333333</c:v>
                </c:pt>
                <c:pt idx="494">
                  <c:v>6.15525</c:v>
                </c:pt>
                <c:pt idx="495">
                  <c:v>6.16566666666667</c:v>
                </c:pt>
                <c:pt idx="496">
                  <c:v>6.17608333333333</c:v>
                </c:pt>
                <c:pt idx="497">
                  <c:v>6.1865</c:v>
                </c:pt>
                <c:pt idx="498">
                  <c:v>6.19691666666667</c:v>
                </c:pt>
                <c:pt idx="499">
                  <c:v>6.20733333333333</c:v>
                </c:pt>
                <c:pt idx="500">
                  <c:v>6.21775</c:v>
                </c:pt>
                <c:pt idx="501">
                  <c:v>6.22816666666667</c:v>
                </c:pt>
                <c:pt idx="502">
                  <c:v>6.23858333333333</c:v>
                </c:pt>
                <c:pt idx="503">
                  <c:v>6.249</c:v>
                </c:pt>
                <c:pt idx="504">
                  <c:v>6.25941666666667</c:v>
                </c:pt>
                <c:pt idx="505">
                  <c:v>6.26983333333333</c:v>
                </c:pt>
                <c:pt idx="506">
                  <c:v>6.28025</c:v>
                </c:pt>
                <c:pt idx="507">
                  <c:v>6.29066666666667</c:v>
                </c:pt>
                <c:pt idx="508">
                  <c:v>6.30108333333333</c:v>
                </c:pt>
                <c:pt idx="509">
                  <c:v>6.3115</c:v>
                </c:pt>
                <c:pt idx="510">
                  <c:v>6.32191666666667</c:v>
                </c:pt>
                <c:pt idx="511">
                  <c:v>6.33233333333333</c:v>
                </c:pt>
                <c:pt idx="512">
                  <c:v>6.34275</c:v>
                </c:pt>
                <c:pt idx="513">
                  <c:v>6.35316666666667</c:v>
                </c:pt>
                <c:pt idx="514">
                  <c:v>6.36358333333333</c:v>
                </c:pt>
                <c:pt idx="515">
                  <c:v>6.374</c:v>
                </c:pt>
                <c:pt idx="516">
                  <c:v>6.38441666666667</c:v>
                </c:pt>
                <c:pt idx="517">
                  <c:v>6.39483333333333</c:v>
                </c:pt>
                <c:pt idx="518">
                  <c:v>6.40525</c:v>
                </c:pt>
                <c:pt idx="519">
                  <c:v>6.41566666666667</c:v>
                </c:pt>
                <c:pt idx="520">
                  <c:v>6.42608333333333</c:v>
                </c:pt>
                <c:pt idx="521">
                  <c:v>6.4365</c:v>
                </c:pt>
                <c:pt idx="522">
                  <c:v>6.44691666666667</c:v>
                </c:pt>
                <c:pt idx="523">
                  <c:v>6.45733333333333</c:v>
                </c:pt>
                <c:pt idx="524">
                  <c:v>6.46775</c:v>
                </c:pt>
                <c:pt idx="525">
                  <c:v>6.47816666666667</c:v>
                </c:pt>
                <c:pt idx="526">
                  <c:v>6.48858333333333</c:v>
                </c:pt>
                <c:pt idx="527">
                  <c:v>6.499</c:v>
                </c:pt>
                <c:pt idx="528">
                  <c:v>6.50941666666667</c:v>
                </c:pt>
                <c:pt idx="529">
                  <c:v>6.51983333333333</c:v>
                </c:pt>
                <c:pt idx="530">
                  <c:v>6.53025</c:v>
                </c:pt>
                <c:pt idx="531">
                  <c:v>6.54066666666667</c:v>
                </c:pt>
                <c:pt idx="532">
                  <c:v>6.55108333333333</c:v>
                </c:pt>
                <c:pt idx="533">
                  <c:v>6.5615</c:v>
                </c:pt>
                <c:pt idx="534">
                  <c:v>6.57191666666667</c:v>
                </c:pt>
                <c:pt idx="535">
                  <c:v>6.58233333333333</c:v>
                </c:pt>
                <c:pt idx="536">
                  <c:v>6.59275</c:v>
                </c:pt>
                <c:pt idx="537">
                  <c:v>6.60316666666667</c:v>
                </c:pt>
                <c:pt idx="538">
                  <c:v>6.61358333333333</c:v>
                </c:pt>
                <c:pt idx="539">
                  <c:v>6.624</c:v>
                </c:pt>
                <c:pt idx="540">
                  <c:v>6.63441666666667</c:v>
                </c:pt>
                <c:pt idx="541">
                  <c:v>6.64483333333333</c:v>
                </c:pt>
                <c:pt idx="542">
                  <c:v>6.65525</c:v>
                </c:pt>
                <c:pt idx="543">
                  <c:v>6.66566666666667</c:v>
                </c:pt>
                <c:pt idx="544">
                  <c:v>6.67608333333333</c:v>
                </c:pt>
                <c:pt idx="545">
                  <c:v>6.6865</c:v>
                </c:pt>
                <c:pt idx="546">
                  <c:v>6.69691666666667</c:v>
                </c:pt>
                <c:pt idx="547">
                  <c:v>6.70733333333333</c:v>
                </c:pt>
                <c:pt idx="548">
                  <c:v>6.71775</c:v>
                </c:pt>
                <c:pt idx="549">
                  <c:v>6.72816666666667</c:v>
                </c:pt>
                <c:pt idx="550">
                  <c:v>6.73858333333333</c:v>
                </c:pt>
                <c:pt idx="551">
                  <c:v>6.749</c:v>
                </c:pt>
                <c:pt idx="552">
                  <c:v>6.75941666666667</c:v>
                </c:pt>
                <c:pt idx="553">
                  <c:v>6.76983333333333</c:v>
                </c:pt>
                <c:pt idx="554">
                  <c:v>6.78025</c:v>
                </c:pt>
                <c:pt idx="555">
                  <c:v>6.79066666666667</c:v>
                </c:pt>
                <c:pt idx="556">
                  <c:v>6.80108333333333</c:v>
                </c:pt>
                <c:pt idx="557">
                  <c:v>6.8115</c:v>
                </c:pt>
                <c:pt idx="558">
                  <c:v>6.82191666666667</c:v>
                </c:pt>
                <c:pt idx="559">
                  <c:v>6.83233333333333</c:v>
                </c:pt>
                <c:pt idx="560">
                  <c:v>6.84275</c:v>
                </c:pt>
                <c:pt idx="561">
                  <c:v>6.85316666666667</c:v>
                </c:pt>
                <c:pt idx="562">
                  <c:v>6.86358333333333</c:v>
                </c:pt>
                <c:pt idx="563">
                  <c:v>6.874</c:v>
                </c:pt>
                <c:pt idx="564">
                  <c:v>6.88441666666667</c:v>
                </c:pt>
                <c:pt idx="565">
                  <c:v>6.89483333333333</c:v>
                </c:pt>
                <c:pt idx="566">
                  <c:v>6.90525</c:v>
                </c:pt>
                <c:pt idx="567">
                  <c:v>6.91566666666667</c:v>
                </c:pt>
                <c:pt idx="568">
                  <c:v>6.92608333333333</c:v>
                </c:pt>
                <c:pt idx="569">
                  <c:v>6.9365</c:v>
                </c:pt>
                <c:pt idx="570">
                  <c:v>6.94691666666667</c:v>
                </c:pt>
                <c:pt idx="571">
                  <c:v>6.95733333333333</c:v>
                </c:pt>
                <c:pt idx="572">
                  <c:v>6.96775</c:v>
                </c:pt>
                <c:pt idx="573">
                  <c:v>6.97816666666667</c:v>
                </c:pt>
                <c:pt idx="574">
                  <c:v>6.98858333333333</c:v>
                </c:pt>
                <c:pt idx="575">
                  <c:v>6.999</c:v>
                </c:pt>
                <c:pt idx="576">
                  <c:v>7.00941666666667</c:v>
                </c:pt>
                <c:pt idx="577">
                  <c:v>7.01983333333333</c:v>
                </c:pt>
                <c:pt idx="578">
                  <c:v>7.03025</c:v>
                </c:pt>
                <c:pt idx="579">
                  <c:v>7.04066666666667</c:v>
                </c:pt>
                <c:pt idx="580">
                  <c:v>7.05108333333333</c:v>
                </c:pt>
                <c:pt idx="581">
                  <c:v>7.0615</c:v>
                </c:pt>
                <c:pt idx="582">
                  <c:v>7.07191666666667</c:v>
                </c:pt>
                <c:pt idx="583">
                  <c:v>7.08233333333333</c:v>
                </c:pt>
                <c:pt idx="584">
                  <c:v>7.09275</c:v>
                </c:pt>
                <c:pt idx="585">
                  <c:v>7.10316666666667</c:v>
                </c:pt>
                <c:pt idx="586">
                  <c:v>7.11358333333333</c:v>
                </c:pt>
                <c:pt idx="587">
                  <c:v>7.124</c:v>
                </c:pt>
                <c:pt idx="588">
                  <c:v>7.13441666666667</c:v>
                </c:pt>
                <c:pt idx="589">
                  <c:v>7.14483333333333</c:v>
                </c:pt>
                <c:pt idx="590">
                  <c:v>7.15525</c:v>
                </c:pt>
                <c:pt idx="591">
                  <c:v>7.16566666666667</c:v>
                </c:pt>
                <c:pt idx="592">
                  <c:v>7.17608333333333</c:v>
                </c:pt>
                <c:pt idx="593">
                  <c:v>7.1865</c:v>
                </c:pt>
                <c:pt idx="594">
                  <c:v>7.19691666666667</c:v>
                </c:pt>
                <c:pt idx="595">
                  <c:v>7.20733333333333</c:v>
                </c:pt>
                <c:pt idx="596">
                  <c:v>7.21775</c:v>
                </c:pt>
                <c:pt idx="597">
                  <c:v>7.22816666666667</c:v>
                </c:pt>
                <c:pt idx="598">
                  <c:v>7.23858333333333</c:v>
                </c:pt>
                <c:pt idx="599">
                  <c:v>7.249</c:v>
                </c:pt>
                <c:pt idx="600">
                  <c:v>7.25941666666667</c:v>
                </c:pt>
                <c:pt idx="601">
                  <c:v>7.26983333333333</c:v>
                </c:pt>
                <c:pt idx="602">
                  <c:v>7.28025</c:v>
                </c:pt>
                <c:pt idx="603">
                  <c:v>7.29066666666667</c:v>
                </c:pt>
                <c:pt idx="604">
                  <c:v>7.30108333333333</c:v>
                </c:pt>
                <c:pt idx="605">
                  <c:v>7.3115</c:v>
                </c:pt>
                <c:pt idx="606">
                  <c:v>7.32191666666667</c:v>
                </c:pt>
                <c:pt idx="607">
                  <c:v>7.33233333333333</c:v>
                </c:pt>
                <c:pt idx="608">
                  <c:v>7.34275</c:v>
                </c:pt>
                <c:pt idx="609">
                  <c:v>7.35316666666667</c:v>
                </c:pt>
                <c:pt idx="610">
                  <c:v>7.36358333333333</c:v>
                </c:pt>
                <c:pt idx="611">
                  <c:v>7.374</c:v>
                </c:pt>
                <c:pt idx="612">
                  <c:v>7.38441666666667</c:v>
                </c:pt>
                <c:pt idx="613">
                  <c:v>7.39483333333333</c:v>
                </c:pt>
                <c:pt idx="614">
                  <c:v>7.40525</c:v>
                </c:pt>
                <c:pt idx="615">
                  <c:v>7.41566666666667</c:v>
                </c:pt>
                <c:pt idx="616">
                  <c:v>7.42608333333333</c:v>
                </c:pt>
                <c:pt idx="617">
                  <c:v>7.4365</c:v>
                </c:pt>
                <c:pt idx="618">
                  <c:v>7.44691666666667</c:v>
                </c:pt>
                <c:pt idx="619">
                  <c:v>7.45733333333333</c:v>
                </c:pt>
                <c:pt idx="620">
                  <c:v>7.46775</c:v>
                </c:pt>
                <c:pt idx="621">
                  <c:v>7.47816666666667</c:v>
                </c:pt>
                <c:pt idx="622">
                  <c:v>7.48858333333333</c:v>
                </c:pt>
                <c:pt idx="623">
                  <c:v>7.499</c:v>
                </c:pt>
                <c:pt idx="624">
                  <c:v>7.50941666666667</c:v>
                </c:pt>
                <c:pt idx="625">
                  <c:v>7.51983333333333</c:v>
                </c:pt>
                <c:pt idx="626">
                  <c:v>7.53025</c:v>
                </c:pt>
                <c:pt idx="627">
                  <c:v>7.54066666666667</c:v>
                </c:pt>
                <c:pt idx="628">
                  <c:v>7.55108333333333</c:v>
                </c:pt>
                <c:pt idx="629">
                  <c:v>7.5615</c:v>
                </c:pt>
                <c:pt idx="630">
                  <c:v>7.57191666666667</c:v>
                </c:pt>
                <c:pt idx="631">
                  <c:v>7.58233333333333</c:v>
                </c:pt>
                <c:pt idx="632">
                  <c:v>7.59275</c:v>
                </c:pt>
                <c:pt idx="633">
                  <c:v>7.60316666666667</c:v>
                </c:pt>
                <c:pt idx="634">
                  <c:v>7.61358333333333</c:v>
                </c:pt>
                <c:pt idx="635">
                  <c:v>7.624</c:v>
                </c:pt>
                <c:pt idx="636">
                  <c:v>7.63441666666667</c:v>
                </c:pt>
                <c:pt idx="637">
                  <c:v>7.64483333333333</c:v>
                </c:pt>
                <c:pt idx="638">
                  <c:v>7.65525</c:v>
                </c:pt>
                <c:pt idx="639">
                  <c:v>7.66566666666667</c:v>
                </c:pt>
                <c:pt idx="640">
                  <c:v>7.67608333333333</c:v>
                </c:pt>
                <c:pt idx="641">
                  <c:v>7.6865</c:v>
                </c:pt>
                <c:pt idx="642">
                  <c:v>7.69691666666667</c:v>
                </c:pt>
                <c:pt idx="643">
                  <c:v>7.70733333333333</c:v>
                </c:pt>
                <c:pt idx="644">
                  <c:v>7.71775</c:v>
                </c:pt>
                <c:pt idx="645">
                  <c:v>7.72816666666667</c:v>
                </c:pt>
                <c:pt idx="646">
                  <c:v>7.73858333333333</c:v>
                </c:pt>
                <c:pt idx="647">
                  <c:v>7.749</c:v>
                </c:pt>
                <c:pt idx="648">
                  <c:v>7.75941666666667</c:v>
                </c:pt>
                <c:pt idx="649">
                  <c:v>7.76983333333333</c:v>
                </c:pt>
                <c:pt idx="650">
                  <c:v>7.78025</c:v>
                </c:pt>
                <c:pt idx="651">
                  <c:v>7.79066666666667</c:v>
                </c:pt>
                <c:pt idx="652">
                  <c:v>7.80108333333333</c:v>
                </c:pt>
                <c:pt idx="653">
                  <c:v>7.8115</c:v>
                </c:pt>
                <c:pt idx="654">
                  <c:v>7.82191666666667</c:v>
                </c:pt>
                <c:pt idx="655">
                  <c:v>7.83233333333333</c:v>
                </c:pt>
                <c:pt idx="656">
                  <c:v>7.84275</c:v>
                </c:pt>
                <c:pt idx="657">
                  <c:v>7.85316666666667</c:v>
                </c:pt>
                <c:pt idx="658">
                  <c:v>7.86358333333333</c:v>
                </c:pt>
                <c:pt idx="659">
                  <c:v>7.874</c:v>
                </c:pt>
                <c:pt idx="660">
                  <c:v>7.88441666666667</c:v>
                </c:pt>
                <c:pt idx="661">
                  <c:v>7.89483333333333</c:v>
                </c:pt>
                <c:pt idx="662">
                  <c:v>7.90525</c:v>
                </c:pt>
                <c:pt idx="663">
                  <c:v>7.91566666666667</c:v>
                </c:pt>
                <c:pt idx="664">
                  <c:v>7.92608333333333</c:v>
                </c:pt>
                <c:pt idx="665">
                  <c:v>7.9365</c:v>
                </c:pt>
                <c:pt idx="666">
                  <c:v>7.94691666666667</c:v>
                </c:pt>
                <c:pt idx="667">
                  <c:v>7.95733333333333</c:v>
                </c:pt>
                <c:pt idx="668">
                  <c:v>7.96775</c:v>
                </c:pt>
                <c:pt idx="669">
                  <c:v>7.97816666666667</c:v>
                </c:pt>
                <c:pt idx="670">
                  <c:v>7.98858333333333</c:v>
                </c:pt>
                <c:pt idx="671">
                  <c:v>7.999</c:v>
                </c:pt>
                <c:pt idx="672">
                  <c:v>8.00941666666667</c:v>
                </c:pt>
                <c:pt idx="673">
                  <c:v>8.01983333333333</c:v>
                </c:pt>
                <c:pt idx="674">
                  <c:v>8.03025</c:v>
                </c:pt>
                <c:pt idx="675">
                  <c:v>8.04066666666667</c:v>
                </c:pt>
                <c:pt idx="676">
                  <c:v>8.05108333333333</c:v>
                </c:pt>
                <c:pt idx="677">
                  <c:v>8.0615</c:v>
                </c:pt>
                <c:pt idx="678">
                  <c:v>8.07191666666667</c:v>
                </c:pt>
                <c:pt idx="679">
                  <c:v>8.08233333333333</c:v>
                </c:pt>
                <c:pt idx="680">
                  <c:v>8.09275</c:v>
                </c:pt>
                <c:pt idx="681">
                  <c:v>8.10316666666667</c:v>
                </c:pt>
                <c:pt idx="682">
                  <c:v>8.11358333333333</c:v>
                </c:pt>
                <c:pt idx="683">
                  <c:v>8.124</c:v>
                </c:pt>
                <c:pt idx="684">
                  <c:v>8.13441666666667</c:v>
                </c:pt>
                <c:pt idx="685">
                  <c:v>8.14483333333333</c:v>
                </c:pt>
                <c:pt idx="686">
                  <c:v>8.15525</c:v>
                </c:pt>
                <c:pt idx="687">
                  <c:v>8.16566666666667</c:v>
                </c:pt>
                <c:pt idx="688">
                  <c:v>8.17608333333333</c:v>
                </c:pt>
                <c:pt idx="689">
                  <c:v>8.1865</c:v>
                </c:pt>
                <c:pt idx="690">
                  <c:v>8.19691666666667</c:v>
                </c:pt>
                <c:pt idx="691">
                  <c:v>8.20733333333333</c:v>
                </c:pt>
                <c:pt idx="692">
                  <c:v>8.21775</c:v>
                </c:pt>
                <c:pt idx="693">
                  <c:v>8.22816666666667</c:v>
                </c:pt>
                <c:pt idx="694">
                  <c:v>8.23858333333333</c:v>
                </c:pt>
                <c:pt idx="695">
                  <c:v>8.249</c:v>
                </c:pt>
                <c:pt idx="696">
                  <c:v>8.25941666666667</c:v>
                </c:pt>
                <c:pt idx="697">
                  <c:v>8.26983333333333</c:v>
                </c:pt>
                <c:pt idx="698">
                  <c:v>8.28025</c:v>
                </c:pt>
                <c:pt idx="699">
                  <c:v>8.29066666666667</c:v>
                </c:pt>
                <c:pt idx="700">
                  <c:v>8.30108333333333</c:v>
                </c:pt>
                <c:pt idx="701">
                  <c:v>8.3115</c:v>
                </c:pt>
                <c:pt idx="702">
                  <c:v>8.32191666666667</c:v>
                </c:pt>
                <c:pt idx="703">
                  <c:v>8.33233333333333</c:v>
                </c:pt>
                <c:pt idx="704">
                  <c:v>8.34275</c:v>
                </c:pt>
                <c:pt idx="705">
                  <c:v>8.35316666666667</c:v>
                </c:pt>
                <c:pt idx="706">
                  <c:v>8.36358333333333</c:v>
                </c:pt>
                <c:pt idx="707">
                  <c:v>8.374</c:v>
                </c:pt>
                <c:pt idx="708">
                  <c:v>8.38441666666667</c:v>
                </c:pt>
                <c:pt idx="709">
                  <c:v>8.39483333333333</c:v>
                </c:pt>
                <c:pt idx="710">
                  <c:v>8.40525</c:v>
                </c:pt>
                <c:pt idx="711">
                  <c:v>8.41566666666667</c:v>
                </c:pt>
                <c:pt idx="712">
                  <c:v>8.42608333333333</c:v>
                </c:pt>
                <c:pt idx="713">
                  <c:v>8.4365</c:v>
                </c:pt>
                <c:pt idx="714">
                  <c:v>8.44691666666667</c:v>
                </c:pt>
                <c:pt idx="715">
                  <c:v>8.45733333333333</c:v>
                </c:pt>
                <c:pt idx="716">
                  <c:v>8.46775</c:v>
                </c:pt>
                <c:pt idx="717">
                  <c:v>8.47816666666667</c:v>
                </c:pt>
                <c:pt idx="718">
                  <c:v>8.48858333333333</c:v>
                </c:pt>
                <c:pt idx="719">
                  <c:v>8.499</c:v>
                </c:pt>
                <c:pt idx="720">
                  <c:v>8.50941666666667</c:v>
                </c:pt>
                <c:pt idx="721">
                  <c:v>8.51983333333333</c:v>
                </c:pt>
                <c:pt idx="722">
                  <c:v>8.53025</c:v>
                </c:pt>
                <c:pt idx="723">
                  <c:v>8.54066666666667</c:v>
                </c:pt>
                <c:pt idx="724">
                  <c:v>8.55108333333333</c:v>
                </c:pt>
                <c:pt idx="725">
                  <c:v>8.5615</c:v>
                </c:pt>
                <c:pt idx="726">
                  <c:v>8.57191666666667</c:v>
                </c:pt>
                <c:pt idx="727">
                  <c:v>8.58233333333333</c:v>
                </c:pt>
                <c:pt idx="728">
                  <c:v>8.59275</c:v>
                </c:pt>
                <c:pt idx="729">
                  <c:v>8.60316666666667</c:v>
                </c:pt>
                <c:pt idx="730">
                  <c:v>8.61358333333333</c:v>
                </c:pt>
                <c:pt idx="731">
                  <c:v>8.624</c:v>
                </c:pt>
                <c:pt idx="732">
                  <c:v>8.63441666666667</c:v>
                </c:pt>
                <c:pt idx="733">
                  <c:v>8.64483333333333</c:v>
                </c:pt>
                <c:pt idx="734">
                  <c:v>8.65525</c:v>
                </c:pt>
                <c:pt idx="735">
                  <c:v>8.66566666666667</c:v>
                </c:pt>
                <c:pt idx="736">
                  <c:v>8.67608333333333</c:v>
                </c:pt>
                <c:pt idx="737">
                  <c:v>8.6865</c:v>
                </c:pt>
                <c:pt idx="738">
                  <c:v>8.69691666666667</c:v>
                </c:pt>
                <c:pt idx="739">
                  <c:v>8.70733333333333</c:v>
                </c:pt>
                <c:pt idx="740">
                  <c:v>8.71775</c:v>
                </c:pt>
                <c:pt idx="741">
                  <c:v>8.72816666666667</c:v>
                </c:pt>
                <c:pt idx="742">
                  <c:v>8.73858333333333</c:v>
                </c:pt>
                <c:pt idx="743">
                  <c:v>8.749</c:v>
                </c:pt>
                <c:pt idx="744">
                  <c:v>8.75941666666667</c:v>
                </c:pt>
                <c:pt idx="745">
                  <c:v>8.76983333333333</c:v>
                </c:pt>
                <c:pt idx="746">
                  <c:v>8.78025</c:v>
                </c:pt>
                <c:pt idx="747">
                  <c:v>8.79066666666667</c:v>
                </c:pt>
                <c:pt idx="748">
                  <c:v>8.80108333333333</c:v>
                </c:pt>
                <c:pt idx="749">
                  <c:v>8.8115</c:v>
                </c:pt>
                <c:pt idx="750">
                  <c:v>8.82191666666667</c:v>
                </c:pt>
                <c:pt idx="751">
                  <c:v>8.83233333333333</c:v>
                </c:pt>
                <c:pt idx="752">
                  <c:v>8.84275</c:v>
                </c:pt>
                <c:pt idx="753">
                  <c:v>8.85316666666667</c:v>
                </c:pt>
                <c:pt idx="754">
                  <c:v>8.86358333333333</c:v>
                </c:pt>
                <c:pt idx="755">
                  <c:v>8.874</c:v>
                </c:pt>
                <c:pt idx="756">
                  <c:v>8.88441666666667</c:v>
                </c:pt>
                <c:pt idx="757">
                  <c:v>8.89483333333333</c:v>
                </c:pt>
                <c:pt idx="758">
                  <c:v>8.90525</c:v>
                </c:pt>
                <c:pt idx="759">
                  <c:v>8.91566666666667</c:v>
                </c:pt>
                <c:pt idx="760">
                  <c:v>8.92608333333333</c:v>
                </c:pt>
                <c:pt idx="761">
                  <c:v>8.9365</c:v>
                </c:pt>
                <c:pt idx="762">
                  <c:v>8.94691666666667</c:v>
                </c:pt>
                <c:pt idx="763">
                  <c:v>8.95733333333333</c:v>
                </c:pt>
                <c:pt idx="764">
                  <c:v>8.96775</c:v>
                </c:pt>
                <c:pt idx="765">
                  <c:v>8.97816666666667</c:v>
                </c:pt>
                <c:pt idx="766">
                  <c:v>8.98858333333333</c:v>
                </c:pt>
                <c:pt idx="767">
                  <c:v>8.999</c:v>
                </c:pt>
                <c:pt idx="768">
                  <c:v>9.00941666666667</c:v>
                </c:pt>
                <c:pt idx="769">
                  <c:v>9.01983333333333</c:v>
                </c:pt>
                <c:pt idx="770">
                  <c:v>9.03025</c:v>
                </c:pt>
                <c:pt idx="771">
                  <c:v>9.04066666666667</c:v>
                </c:pt>
                <c:pt idx="772">
                  <c:v>9.05108333333333</c:v>
                </c:pt>
                <c:pt idx="773">
                  <c:v>9.0615</c:v>
                </c:pt>
                <c:pt idx="774">
                  <c:v>9.07191666666667</c:v>
                </c:pt>
                <c:pt idx="775">
                  <c:v>9.08233333333333</c:v>
                </c:pt>
                <c:pt idx="776">
                  <c:v>9.09275</c:v>
                </c:pt>
                <c:pt idx="777">
                  <c:v>9.10316666666667</c:v>
                </c:pt>
                <c:pt idx="778">
                  <c:v>9.11358333333333</c:v>
                </c:pt>
                <c:pt idx="779">
                  <c:v>9.124</c:v>
                </c:pt>
                <c:pt idx="780">
                  <c:v>9.13441666666667</c:v>
                </c:pt>
                <c:pt idx="781">
                  <c:v>9.14483333333333</c:v>
                </c:pt>
                <c:pt idx="782">
                  <c:v>9.15525</c:v>
                </c:pt>
                <c:pt idx="783">
                  <c:v>9.16566666666667</c:v>
                </c:pt>
                <c:pt idx="784">
                  <c:v>9.17608333333333</c:v>
                </c:pt>
                <c:pt idx="785">
                  <c:v>9.1865</c:v>
                </c:pt>
                <c:pt idx="786">
                  <c:v>9.19691666666667</c:v>
                </c:pt>
                <c:pt idx="787">
                  <c:v>9.20733333333333</c:v>
                </c:pt>
                <c:pt idx="788">
                  <c:v>9.21775</c:v>
                </c:pt>
                <c:pt idx="789">
                  <c:v>9.22816666666667</c:v>
                </c:pt>
                <c:pt idx="790">
                  <c:v>9.23858333333333</c:v>
                </c:pt>
                <c:pt idx="791">
                  <c:v>9.249</c:v>
                </c:pt>
                <c:pt idx="792">
                  <c:v>9.25941666666667</c:v>
                </c:pt>
                <c:pt idx="793">
                  <c:v>9.26983333333333</c:v>
                </c:pt>
                <c:pt idx="794">
                  <c:v>9.28025</c:v>
                </c:pt>
                <c:pt idx="795">
                  <c:v>9.29066666666667</c:v>
                </c:pt>
                <c:pt idx="796">
                  <c:v>9.30108333333333</c:v>
                </c:pt>
                <c:pt idx="797">
                  <c:v>9.3115</c:v>
                </c:pt>
                <c:pt idx="798">
                  <c:v>9.32191666666667</c:v>
                </c:pt>
                <c:pt idx="799">
                  <c:v>9.33233333333333</c:v>
                </c:pt>
                <c:pt idx="800">
                  <c:v>9.34275</c:v>
                </c:pt>
                <c:pt idx="801">
                  <c:v>9.35316666666667</c:v>
                </c:pt>
                <c:pt idx="802">
                  <c:v>9.36358333333333</c:v>
                </c:pt>
                <c:pt idx="803">
                  <c:v>9.374</c:v>
                </c:pt>
                <c:pt idx="804">
                  <c:v>9.38441666666667</c:v>
                </c:pt>
                <c:pt idx="805">
                  <c:v>9.39483333333333</c:v>
                </c:pt>
                <c:pt idx="806">
                  <c:v>9.40525</c:v>
                </c:pt>
                <c:pt idx="807">
                  <c:v>9.41566666666667</c:v>
                </c:pt>
                <c:pt idx="808">
                  <c:v>9.42608333333333</c:v>
                </c:pt>
                <c:pt idx="809">
                  <c:v>9.4365</c:v>
                </c:pt>
                <c:pt idx="810">
                  <c:v>9.44691666666667</c:v>
                </c:pt>
                <c:pt idx="811">
                  <c:v>9.45733333333333</c:v>
                </c:pt>
                <c:pt idx="812">
                  <c:v>9.46775</c:v>
                </c:pt>
                <c:pt idx="813">
                  <c:v>9.47816666666667</c:v>
                </c:pt>
                <c:pt idx="814">
                  <c:v>9.48858333333333</c:v>
                </c:pt>
                <c:pt idx="815">
                  <c:v>9.499</c:v>
                </c:pt>
                <c:pt idx="816">
                  <c:v>9.50941666666667</c:v>
                </c:pt>
                <c:pt idx="817">
                  <c:v>9.51983333333333</c:v>
                </c:pt>
                <c:pt idx="818">
                  <c:v>9.53025</c:v>
                </c:pt>
                <c:pt idx="819">
                  <c:v>9.54066666666667</c:v>
                </c:pt>
                <c:pt idx="820">
                  <c:v>9.55108333333333</c:v>
                </c:pt>
                <c:pt idx="821">
                  <c:v>9.5615</c:v>
                </c:pt>
                <c:pt idx="822">
                  <c:v>9.57191666666667</c:v>
                </c:pt>
                <c:pt idx="823">
                  <c:v>9.58233333333333</c:v>
                </c:pt>
                <c:pt idx="824">
                  <c:v>9.59275</c:v>
                </c:pt>
                <c:pt idx="825">
                  <c:v>9.60316666666667</c:v>
                </c:pt>
                <c:pt idx="826">
                  <c:v>9.61358333333333</c:v>
                </c:pt>
                <c:pt idx="827">
                  <c:v>9.624</c:v>
                </c:pt>
                <c:pt idx="828">
                  <c:v>9.63441666666667</c:v>
                </c:pt>
                <c:pt idx="829">
                  <c:v>9.64483333333333</c:v>
                </c:pt>
                <c:pt idx="830">
                  <c:v>9.65525</c:v>
                </c:pt>
                <c:pt idx="831">
                  <c:v>9.66566666666667</c:v>
                </c:pt>
                <c:pt idx="832">
                  <c:v>9.67608333333333</c:v>
                </c:pt>
                <c:pt idx="833">
                  <c:v>9.6865</c:v>
                </c:pt>
                <c:pt idx="834">
                  <c:v>9.69691666666667</c:v>
                </c:pt>
                <c:pt idx="835">
                  <c:v>9.70733333333333</c:v>
                </c:pt>
                <c:pt idx="836">
                  <c:v>9.71775</c:v>
                </c:pt>
                <c:pt idx="837">
                  <c:v>9.72816666666667</c:v>
                </c:pt>
                <c:pt idx="838">
                  <c:v>9.73858333333333</c:v>
                </c:pt>
                <c:pt idx="839">
                  <c:v>9.749</c:v>
                </c:pt>
                <c:pt idx="840">
                  <c:v>9.75941666666667</c:v>
                </c:pt>
                <c:pt idx="841">
                  <c:v>9.76983333333333</c:v>
                </c:pt>
                <c:pt idx="842">
                  <c:v>9.78025</c:v>
                </c:pt>
                <c:pt idx="843">
                  <c:v>9.79066666666667</c:v>
                </c:pt>
                <c:pt idx="844">
                  <c:v>9.80108333333333</c:v>
                </c:pt>
                <c:pt idx="845">
                  <c:v>9.8115</c:v>
                </c:pt>
                <c:pt idx="846">
                  <c:v>9.82191666666667</c:v>
                </c:pt>
                <c:pt idx="847">
                  <c:v>9.83233333333333</c:v>
                </c:pt>
                <c:pt idx="848">
                  <c:v>9.84275</c:v>
                </c:pt>
                <c:pt idx="849">
                  <c:v>9.85316666666667</c:v>
                </c:pt>
                <c:pt idx="850">
                  <c:v>9.86358333333333</c:v>
                </c:pt>
                <c:pt idx="851">
                  <c:v>9.874</c:v>
                </c:pt>
                <c:pt idx="852">
                  <c:v>9.88441666666667</c:v>
                </c:pt>
                <c:pt idx="853">
                  <c:v>9.89483333333333</c:v>
                </c:pt>
                <c:pt idx="854">
                  <c:v>9.90525</c:v>
                </c:pt>
                <c:pt idx="855">
                  <c:v>9.91566666666667</c:v>
                </c:pt>
                <c:pt idx="856">
                  <c:v>9.92608333333333</c:v>
                </c:pt>
                <c:pt idx="857">
                  <c:v>9.9365</c:v>
                </c:pt>
                <c:pt idx="858">
                  <c:v>9.94691666666667</c:v>
                </c:pt>
                <c:pt idx="859">
                  <c:v>9.95733333333333</c:v>
                </c:pt>
                <c:pt idx="860">
                  <c:v>9.96775</c:v>
                </c:pt>
                <c:pt idx="861">
                  <c:v>9.97816666666667</c:v>
                </c:pt>
                <c:pt idx="862">
                  <c:v>9.98858333333333</c:v>
                </c:pt>
                <c:pt idx="863">
                  <c:v>9.999</c:v>
                </c:pt>
                <c:pt idx="864">
                  <c:v>10.0094166666667</c:v>
                </c:pt>
                <c:pt idx="865">
                  <c:v>10.0198333333333</c:v>
                </c:pt>
                <c:pt idx="866">
                  <c:v>10.03025</c:v>
                </c:pt>
                <c:pt idx="867">
                  <c:v>10.0406666666667</c:v>
                </c:pt>
                <c:pt idx="868">
                  <c:v>10.0510833333333</c:v>
                </c:pt>
                <c:pt idx="869">
                  <c:v>10.0615</c:v>
                </c:pt>
                <c:pt idx="870">
                  <c:v>10.0719166666667</c:v>
                </c:pt>
                <c:pt idx="871">
                  <c:v>10.0823333333333</c:v>
                </c:pt>
                <c:pt idx="872">
                  <c:v>10.09275</c:v>
                </c:pt>
                <c:pt idx="873">
                  <c:v>10.1031666666667</c:v>
                </c:pt>
                <c:pt idx="874">
                  <c:v>10.1135833333333</c:v>
                </c:pt>
                <c:pt idx="875">
                  <c:v>10.124</c:v>
                </c:pt>
                <c:pt idx="876">
                  <c:v>10.1344166666667</c:v>
                </c:pt>
                <c:pt idx="877">
                  <c:v>10.1448333333333</c:v>
                </c:pt>
                <c:pt idx="878">
                  <c:v>10.15525</c:v>
                </c:pt>
                <c:pt idx="879">
                  <c:v>10.1656666666667</c:v>
                </c:pt>
                <c:pt idx="880">
                  <c:v>10.1760833333333</c:v>
                </c:pt>
                <c:pt idx="881">
                  <c:v>10.1865</c:v>
                </c:pt>
                <c:pt idx="882">
                  <c:v>10.1969166666667</c:v>
                </c:pt>
                <c:pt idx="883">
                  <c:v>10.2073333333333</c:v>
                </c:pt>
                <c:pt idx="884">
                  <c:v>10.21775</c:v>
                </c:pt>
                <c:pt idx="885">
                  <c:v>10.2281666666667</c:v>
                </c:pt>
                <c:pt idx="886">
                  <c:v>10.2385833333333</c:v>
                </c:pt>
                <c:pt idx="887">
                  <c:v>10.249</c:v>
                </c:pt>
                <c:pt idx="888">
                  <c:v>10.2594166666667</c:v>
                </c:pt>
                <c:pt idx="889">
                  <c:v>10.2698333333333</c:v>
                </c:pt>
                <c:pt idx="890">
                  <c:v>10.28025</c:v>
                </c:pt>
                <c:pt idx="891">
                  <c:v>10.2906666666667</c:v>
                </c:pt>
                <c:pt idx="892">
                  <c:v>10.3010833333333</c:v>
                </c:pt>
                <c:pt idx="893">
                  <c:v>10.3115</c:v>
                </c:pt>
                <c:pt idx="894">
                  <c:v>10.3219166666667</c:v>
                </c:pt>
                <c:pt idx="895">
                  <c:v>10.3323333333333</c:v>
                </c:pt>
                <c:pt idx="896">
                  <c:v>10.34275</c:v>
                </c:pt>
                <c:pt idx="897">
                  <c:v>10.3531666666667</c:v>
                </c:pt>
                <c:pt idx="898">
                  <c:v>10.3635833333333</c:v>
                </c:pt>
                <c:pt idx="899">
                  <c:v>10.374</c:v>
                </c:pt>
                <c:pt idx="900">
                  <c:v>10.3844166666667</c:v>
                </c:pt>
                <c:pt idx="901">
                  <c:v>10.3948333333333</c:v>
                </c:pt>
                <c:pt idx="902">
                  <c:v>10.40525</c:v>
                </c:pt>
                <c:pt idx="903">
                  <c:v>10.4156666666667</c:v>
                </c:pt>
                <c:pt idx="904">
                  <c:v>10.4260833333333</c:v>
                </c:pt>
                <c:pt idx="905">
                  <c:v>10.4365</c:v>
                </c:pt>
                <c:pt idx="906">
                  <c:v>10.4469166666667</c:v>
                </c:pt>
                <c:pt idx="907">
                  <c:v>10.4573333333333</c:v>
                </c:pt>
                <c:pt idx="908">
                  <c:v>10.46775</c:v>
                </c:pt>
                <c:pt idx="909">
                  <c:v>10.4781666666667</c:v>
                </c:pt>
                <c:pt idx="910">
                  <c:v>10.4885833333333</c:v>
                </c:pt>
                <c:pt idx="911">
                  <c:v>10.499</c:v>
                </c:pt>
                <c:pt idx="912">
                  <c:v>10.5094166666667</c:v>
                </c:pt>
                <c:pt idx="913">
                  <c:v>10.5198333333333</c:v>
                </c:pt>
                <c:pt idx="914">
                  <c:v>10.53025</c:v>
                </c:pt>
                <c:pt idx="915">
                  <c:v>10.5406666666667</c:v>
                </c:pt>
                <c:pt idx="916">
                  <c:v>10.5510833333333</c:v>
                </c:pt>
                <c:pt idx="917">
                  <c:v>10.5615</c:v>
                </c:pt>
                <c:pt idx="918">
                  <c:v>10.5719166666667</c:v>
                </c:pt>
                <c:pt idx="919">
                  <c:v>10.5823333333333</c:v>
                </c:pt>
                <c:pt idx="920">
                  <c:v>10.59275</c:v>
                </c:pt>
                <c:pt idx="921">
                  <c:v>10.6031666666667</c:v>
                </c:pt>
                <c:pt idx="922">
                  <c:v>10.6135833333333</c:v>
                </c:pt>
                <c:pt idx="923">
                  <c:v>10.624</c:v>
                </c:pt>
                <c:pt idx="924">
                  <c:v>10.6344166666667</c:v>
                </c:pt>
                <c:pt idx="925">
                  <c:v>10.6448333333333</c:v>
                </c:pt>
                <c:pt idx="926">
                  <c:v>10.65525</c:v>
                </c:pt>
                <c:pt idx="927">
                  <c:v>10.6656666666667</c:v>
                </c:pt>
                <c:pt idx="928">
                  <c:v>10.6760833333333</c:v>
                </c:pt>
                <c:pt idx="929">
                  <c:v>10.6865</c:v>
                </c:pt>
                <c:pt idx="930">
                  <c:v>10.6969166666667</c:v>
                </c:pt>
                <c:pt idx="931">
                  <c:v>10.7073333333333</c:v>
                </c:pt>
                <c:pt idx="932">
                  <c:v>10.71775</c:v>
                </c:pt>
                <c:pt idx="933">
                  <c:v>10.7281666666667</c:v>
                </c:pt>
                <c:pt idx="934">
                  <c:v>10.7385833333333</c:v>
                </c:pt>
                <c:pt idx="935">
                  <c:v>10.749</c:v>
                </c:pt>
                <c:pt idx="936">
                  <c:v>10.7594166666667</c:v>
                </c:pt>
                <c:pt idx="937">
                  <c:v>10.7698333333333</c:v>
                </c:pt>
                <c:pt idx="938">
                  <c:v>10.78025</c:v>
                </c:pt>
                <c:pt idx="939">
                  <c:v>10.7906666666667</c:v>
                </c:pt>
                <c:pt idx="940">
                  <c:v>10.8010833333333</c:v>
                </c:pt>
                <c:pt idx="941">
                  <c:v>10.8115</c:v>
                </c:pt>
                <c:pt idx="942">
                  <c:v>10.8219166666667</c:v>
                </c:pt>
                <c:pt idx="943">
                  <c:v>10.8323333333333</c:v>
                </c:pt>
                <c:pt idx="944">
                  <c:v>10.84275</c:v>
                </c:pt>
                <c:pt idx="945">
                  <c:v>10.8531666666667</c:v>
                </c:pt>
                <c:pt idx="946">
                  <c:v>10.8635833333333</c:v>
                </c:pt>
                <c:pt idx="947">
                  <c:v>10.874</c:v>
                </c:pt>
                <c:pt idx="948">
                  <c:v>10.8844166666667</c:v>
                </c:pt>
                <c:pt idx="949">
                  <c:v>10.8948333333333</c:v>
                </c:pt>
                <c:pt idx="950">
                  <c:v>10.90525</c:v>
                </c:pt>
                <c:pt idx="951">
                  <c:v>10.9156666666667</c:v>
                </c:pt>
                <c:pt idx="952">
                  <c:v>10.9260833333333</c:v>
                </c:pt>
                <c:pt idx="953">
                  <c:v>10.9365</c:v>
                </c:pt>
                <c:pt idx="954">
                  <c:v>10.9469166666667</c:v>
                </c:pt>
                <c:pt idx="955">
                  <c:v>10.9573333333333</c:v>
                </c:pt>
                <c:pt idx="956">
                  <c:v>10.96775</c:v>
                </c:pt>
                <c:pt idx="957">
                  <c:v>10.9781666666667</c:v>
                </c:pt>
                <c:pt idx="958">
                  <c:v>10.9885833333333</c:v>
                </c:pt>
                <c:pt idx="959">
                  <c:v>10.999</c:v>
                </c:pt>
                <c:pt idx="960">
                  <c:v>11.0094166666667</c:v>
                </c:pt>
                <c:pt idx="961">
                  <c:v>11.0198333333333</c:v>
                </c:pt>
                <c:pt idx="962">
                  <c:v>11.03025</c:v>
                </c:pt>
                <c:pt idx="963">
                  <c:v>11.0406666666667</c:v>
                </c:pt>
                <c:pt idx="964">
                  <c:v>11.0510833333333</c:v>
                </c:pt>
                <c:pt idx="965">
                  <c:v>11.0615</c:v>
                </c:pt>
                <c:pt idx="966">
                  <c:v>11.0719166666667</c:v>
                </c:pt>
                <c:pt idx="967">
                  <c:v>11.0823333333333</c:v>
                </c:pt>
                <c:pt idx="968">
                  <c:v>11.09275</c:v>
                </c:pt>
                <c:pt idx="969">
                  <c:v>11.1031666666667</c:v>
                </c:pt>
                <c:pt idx="970">
                  <c:v>11.1135833333333</c:v>
                </c:pt>
                <c:pt idx="971">
                  <c:v>11.124</c:v>
                </c:pt>
                <c:pt idx="972">
                  <c:v>11.1344166666667</c:v>
                </c:pt>
                <c:pt idx="973">
                  <c:v>11.1448333333333</c:v>
                </c:pt>
                <c:pt idx="974">
                  <c:v>11.15525</c:v>
                </c:pt>
                <c:pt idx="975">
                  <c:v>11.1656666666667</c:v>
                </c:pt>
                <c:pt idx="976">
                  <c:v>11.1760833333333</c:v>
                </c:pt>
                <c:pt idx="977">
                  <c:v>11.1865</c:v>
                </c:pt>
                <c:pt idx="978">
                  <c:v>11.1969166666667</c:v>
                </c:pt>
                <c:pt idx="979">
                  <c:v>11.2073333333333</c:v>
                </c:pt>
                <c:pt idx="980">
                  <c:v>11.21775</c:v>
                </c:pt>
                <c:pt idx="981">
                  <c:v>11.2281666666667</c:v>
                </c:pt>
                <c:pt idx="982">
                  <c:v>11.2385833333333</c:v>
                </c:pt>
                <c:pt idx="983">
                  <c:v>11.249</c:v>
                </c:pt>
                <c:pt idx="984">
                  <c:v>11.2594166666667</c:v>
                </c:pt>
                <c:pt idx="985">
                  <c:v>11.2698333333333</c:v>
                </c:pt>
                <c:pt idx="986">
                  <c:v>11.28025</c:v>
                </c:pt>
                <c:pt idx="987">
                  <c:v>11.2906666666667</c:v>
                </c:pt>
                <c:pt idx="988">
                  <c:v>11.3010833333333</c:v>
                </c:pt>
                <c:pt idx="989">
                  <c:v>11.3115</c:v>
                </c:pt>
                <c:pt idx="990">
                  <c:v>11.3219166666667</c:v>
                </c:pt>
                <c:pt idx="991">
                  <c:v>11.3323333333333</c:v>
                </c:pt>
                <c:pt idx="992">
                  <c:v>11.34275</c:v>
                </c:pt>
                <c:pt idx="993">
                  <c:v>11.3531666666667</c:v>
                </c:pt>
                <c:pt idx="994">
                  <c:v>11.3635833333333</c:v>
                </c:pt>
                <c:pt idx="995">
                  <c:v>11.374</c:v>
                </c:pt>
                <c:pt idx="996">
                  <c:v>11.3844166666667</c:v>
                </c:pt>
                <c:pt idx="997">
                  <c:v>11.3948333333333</c:v>
                </c:pt>
                <c:pt idx="998">
                  <c:v>11.40525</c:v>
                </c:pt>
                <c:pt idx="999">
                  <c:v>11.4156666666667</c:v>
                </c:pt>
                <c:pt idx="1000">
                  <c:v>11.4260833333333</c:v>
                </c:pt>
                <c:pt idx="1001">
                  <c:v>11.4365</c:v>
                </c:pt>
                <c:pt idx="1002">
                  <c:v>11.4469166666667</c:v>
                </c:pt>
                <c:pt idx="1003">
                  <c:v>11.4573333333333</c:v>
                </c:pt>
                <c:pt idx="1004">
                  <c:v>11.46775</c:v>
                </c:pt>
                <c:pt idx="1005">
                  <c:v>11.4781666666667</c:v>
                </c:pt>
                <c:pt idx="1006">
                  <c:v>11.4885833333333</c:v>
                </c:pt>
                <c:pt idx="1007">
                  <c:v>11.499</c:v>
                </c:pt>
                <c:pt idx="1008">
                  <c:v>11.5094166666667</c:v>
                </c:pt>
                <c:pt idx="1009">
                  <c:v>11.5198333333333</c:v>
                </c:pt>
                <c:pt idx="1010">
                  <c:v>11.53025</c:v>
                </c:pt>
                <c:pt idx="1011">
                  <c:v>11.5406666666667</c:v>
                </c:pt>
                <c:pt idx="1012">
                  <c:v>11.5510833333333</c:v>
                </c:pt>
                <c:pt idx="1013">
                  <c:v>11.5615</c:v>
                </c:pt>
                <c:pt idx="1014">
                  <c:v>11.5719166666667</c:v>
                </c:pt>
                <c:pt idx="1015">
                  <c:v>11.5823333333333</c:v>
                </c:pt>
                <c:pt idx="1016">
                  <c:v>11.59275</c:v>
                </c:pt>
                <c:pt idx="1017">
                  <c:v>11.6031666666667</c:v>
                </c:pt>
                <c:pt idx="1018">
                  <c:v>11.6135833333333</c:v>
                </c:pt>
                <c:pt idx="1019">
                  <c:v>11.624</c:v>
                </c:pt>
                <c:pt idx="1020">
                  <c:v>11.6344166666667</c:v>
                </c:pt>
                <c:pt idx="1021">
                  <c:v>11.6448333333333</c:v>
                </c:pt>
                <c:pt idx="1022">
                  <c:v>11.65525</c:v>
                </c:pt>
                <c:pt idx="1023">
                  <c:v>11.6656666666667</c:v>
                </c:pt>
                <c:pt idx="1024">
                  <c:v>11.6760833333333</c:v>
                </c:pt>
                <c:pt idx="1025">
                  <c:v>11.6865</c:v>
                </c:pt>
                <c:pt idx="1026">
                  <c:v>11.6969166666667</c:v>
                </c:pt>
                <c:pt idx="1027">
                  <c:v>11.7073333333333</c:v>
                </c:pt>
                <c:pt idx="1028">
                  <c:v>11.71775</c:v>
                </c:pt>
                <c:pt idx="1029">
                  <c:v>11.7281666666667</c:v>
                </c:pt>
                <c:pt idx="1030">
                  <c:v>11.7385833333333</c:v>
                </c:pt>
                <c:pt idx="1031">
                  <c:v>11.749</c:v>
                </c:pt>
                <c:pt idx="1032">
                  <c:v>11.7594166666667</c:v>
                </c:pt>
                <c:pt idx="1033">
                  <c:v>11.7698333333333</c:v>
                </c:pt>
                <c:pt idx="1034">
                  <c:v>11.78025</c:v>
                </c:pt>
                <c:pt idx="1035">
                  <c:v>11.7906666666667</c:v>
                </c:pt>
                <c:pt idx="1036">
                  <c:v>11.8010833333333</c:v>
                </c:pt>
                <c:pt idx="1037">
                  <c:v>11.8115</c:v>
                </c:pt>
                <c:pt idx="1038">
                  <c:v>11.8219166666667</c:v>
                </c:pt>
                <c:pt idx="1039">
                  <c:v>11.8323333333333</c:v>
                </c:pt>
                <c:pt idx="1040">
                  <c:v>11.84275</c:v>
                </c:pt>
                <c:pt idx="1041">
                  <c:v>11.8531666666667</c:v>
                </c:pt>
                <c:pt idx="1042">
                  <c:v>11.8635833333333</c:v>
                </c:pt>
                <c:pt idx="1043">
                  <c:v>11.874</c:v>
                </c:pt>
                <c:pt idx="1044">
                  <c:v>11.8844166666667</c:v>
                </c:pt>
                <c:pt idx="1045">
                  <c:v>11.8948333333333</c:v>
                </c:pt>
                <c:pt idx="1046">
                  <c:v>11.90525</c:v>
                </c:pt>
                <c:pt idx="1047">
                  <c:v>11.9156666666667</c:v>
                </c:pt>
                <c:pt idx="1048">
                  <c:v>11.9260833333333</c:v>
                </c:pt>
                <c:pt idx="1049">
                  <c:v>11.9365</c:v>
                </c:pt>
                <c:pt idx="1050">
                  <c:v>11.9469166666667</c:v>
                </c:pt>
                <c:pt idx="1051">
                  <c:v>11.9573333333333</c:v>
                </c:pt>
                <c:pt idx="1052">
                  <c:v>11.96775</c:v>
                </c:pt>
                <c:pt idx="1053">
                  <c:v>11.9781666666667</c:v>
                </c:pt>
                <c:pt idx="1054">
                  <c:v>11.9885833333333</c:v>
                </c:pt>
                <c:pt idx="1055">
                  <c:v>11.999</c:v>
                </c:pt>
                <c:pt idx="1056">
                  <c:v>12.0094166666667</c:v>
                </c:pt>
                <c:pt idx="1057">
                  <c:v>12.0198333333333</c:v>
                </c:pt>
                <c:pt idx="1058">
                  <c:v>12.03025</c:v>
                </c:pt>
                <c:pt idx="1059">
                  <c:v>12.0406666666667</c:v>
                </c:pt>
                <c:pt idx="1060">
                  <c:v>12.0510833333333</c:v>
                </c:pt>
                <c:pt idx="1061">
                  <c:v>12.0615</c:v>
                </c:pt>
                <c:pt idx="1062">
                  <c:v>12.0719166666667</c:v>
                </c:pt>
                <c:pt idx="1063">
                  <c:v>12.0823333333333</c:v>
                </c:pt>
                <c:pt idx="1064">
                  <c:v>12.09275</c:v>
                </c:pt>
                <c:pt idx="1065">
                  <c:v>12.1031666666667</c:v>
                </c:pt>
                <c:pt idx="1066">
                  <c:v>12.1135833333333</c:v>
                </c:pt>
                <c:pt idx="1067">
                  <c:v>12.124</c:v>
                </c:pt>
                <c:pt idx="1068">
                  <c:v>12.1344166666667</c:v>
                </c:pt>
                <c:pt idx="1069">
                  <c:v>12.1448333333333</c:v>
                </c:pt>
                <c:pt idx="1070">
                  <c:v>12.15525</c:v>
                </c:pt>
                <c:pt idx="1071">
                  <c:v>12.1656666666667</c:v>
                </c:pt>
                <c:pt idx="1072">
                  <c:v>12.1760833333333</c:v>
                </c:pt>
                <c:pt idx="1073">
                  <c:v>12.1865</c:v>
                </c:pt>
                <c:pt idx="1074">
                  <c:v>12.1969166666667</c:v>
                </c:pt>
                <c:pt idx="1075">
                  <c:v>12.2073333333333</c:v>
                </c:pt>
                <c:pt idx="1076">
                  <c:v>12.21775</c:v>
                </c:pt>
                <c:pt idx="1077">
                  <c:v>12.2281666666667</c:v>
                </c:pt>
                <c:pt idx="1078">
                  <c:v>12.2385833333333</c:v>
                </c:pt>
                <c:pt idx="1079">
                  <c:v>12.249</c:v>
                </c:pt>
                <c:pt idx="1080">
                  <c:v>12.2594166666667</c:v>
                </c:pt>
                <c:pt idx="1081">
                  <c:v>12.2698333333333</c:v>
                </c:pt>
                <c:pt idx="1082">
                  <c:v>12.28025</c:v>
                </c:pt>
                <c:pt idx="1083">
                  <c:v>12.2906666666667</c:v>
                </c:pt>
                <c:pt idx="1084">
                  <c:v>12.3010833333333</c:v>
                </c:pt>
                <c:pt idx="1085">
                  <c:v>12.3115</c:v>
                </c:pt>
                <c:pt idx="1086">
                  <c:v>12.3219166666667</c:v>
                </c:pt>
                <c:pt idx="1087">
                  <c:v>12.3323333333333</c:v>
                </c:pt>
                <c:pt idx="1088">
                  <c:v>12.34275</c:v>
                </c:pt>
                <c:pt idx="1089">
                  <c:v>12.3531666666667</c:v>
                </c:pt>
                <c:pt idx="1090">
                  <c:v>12.3635833333333</c:v>
                </c:pt>
                <c:pt idx="1091">
                  <c:v>12.374</c:v>
                </c:pt>
                <c:pt idx="1092">
                  <c:v>12.3844166666667</c:v>
                </c:pt>
                <c:pt idx="1093">
                  <c:v>12.3948333333333</c:v>
                </c:pt>
                <c:pt idx="1094">
                  <c:v>12.40525</c:v>
                </c:pt>
                <c:pt idx="1095">
                  <c:v>12.4156666666667</c:v>
                </c:pt>
                <c:pt idx="1096">
                  <c:v>12.4260833333333</c:v>
                </c:pt>
                <c:pt idx="1097">
                  <c:v>12.4365</c:v>
                </c:pt>
                <c:pt idx="1098">
                  <c:v>12.4469166666667</c:v>
                </c:pt>
                <c:pt idx="1099">
                  <c:v>12.4573333333333</c:v>
                </c:pt>
                <c:pt idx="1100">
                  <c:v>12.46775</c:v>
                </c:pt>
                <c:pt idx="1101">
                  <c:v>12.4781666666667</c:v>
                </c:pt>
                <c:pt idx="1102">
                  <c:v>12.4885833333333</c:v>
                </c:pt>
                <c:pt idx="1103">
                  <c:v>12.499</c:v>
                </c:pt>
                <c:pt idx="1104">
                  <c:v>12.5094166666667</c:v>
                </c:pt>
                <c:pt idx="1105">
                  <c:v>12.5198333333333</c:v>
                </c:pt>
                <c:pt idx="1106">
                  <c:v>12.53025</c:v>
                </c:pt>
                <c:pt idx="1107">
                  <c:v>12.5406666666667</c:v>
                </c:pt>
                <c:pt idx="1108">
                  <c:v>12.5510833333333</c:v>
                </c:pt>
                <c:pt idx="1109">
                  <c:v>12.5615</c:v>
                </c:pt>
                <c:pt idx="1110">
                  <c:v>12.5719166666667</c:v>
                </c:pt>
                <c:pt idx="1111">
                  <c:v>12.5823333333333</c:v>
                </c:pt>
                <c:pt idx="1112">
                  <c:v>12.59275</c:v>
                </c:pt>
                <c:pt idx="1113">
                  <c:v>12.6031666666667</c:v>
                </c:pt>
                <c:pt idx="1114">
                  <c:v>12.6135833333333</c:v>
                </c:pt>
                <c:pt idx="1115">
                  <c:v>12.624</c:v>
                </c:pt>
                <c:pt idx="1116">
                  <c:v>12.6344166666667</c:v>
                </c:pt>
                <c:pt idx="1117">
                  <c:v>12.6448333333333</c:v>
                </c:pt>
                <c:pt idx="1118">
                  <c:v>12.65525</c:v>
                </c:pt>
                <c:pt idx="1119">
                  <c:v>12.6656666666667</c:v>
                </c:pt>
                <c:pt idx="1120">
                  <c:v>12.6760833333333</c:v>
                </c:pt>
                <c:pt idx="1121">
                  <c:v>12.6865</c:v>
                </c:pt>
                <c:pt idx="1122">
                  <c:v>12.6969166666667</c:v>
                </c:pt>
                <c:pt idx="1123">
                  <c:v>12.7073333333333</c:v>
                </c:pt>
                <c:pt idx="1124">
                  <c:v>12.71775</c:v>
                </c:pt>
                <c:pt idx="1125">
                  <c:v>12.7281666666667</c:v>
                </c:pt>
                <c:pt idx="1126">
                  <c:v>12.7385833333333</c:v>
                </c:pt>
                <c:pt idx="1127">
                  <c:v>12.749</c:v>
                </c:pt>
                <c:pt idx="1128">
                  <c:v>12.7594166666667</c:v>
                </c:pt>
                <c:pt idx="1129">
                  <c:v>12.7698333333333</c:v>
                </c:pt>
                <c:pt idx="1130">
                  <c:v>12.78025</c:v>
                </c:pt>
                <c:pt idx="1131">
                  <c:v>12.7906666666667</c:v>
                </c:pt>
                <c:pt idx="1132">
                  <c:v>12.8010833333333</c:v>
                </c:pt>
                <c:pt idx="1133">
                  <c:v>12.8115</c:v>
                </c:pt>
                <c:pt idx="1134">
                  <c:v>12.8219166666667</c:v>
                </c:pt>
                <c:pt idx="1135">
                  <c:v>12.8323333333333</c:v>
                </c:pt>
                <c:pt idx="1136">
                  <c:v>12.84275</c:v>
                </c:pt>
                <c:pt idx="1137">
                  <c:v>12.8531666666667</c:v>
                </c:pt>
                <c:pt idx="1138">
                  <c:v>12.8635833333333</c:v>
                </c:pt>
                <c:pt idx="1139">
                  <c:v>12.874</c:v>
                </c:pt>
                <c:pt idx="1140">
                  <c:v>12.8844166666667</c:v>
                </c:pt>
                <c:pt idx="1141">
                  <c:v>12.8948333333333</c:v>
                </c:pt>
                <c:pt idx="1142">
                  <c:v>12.90525</c:v>
                </c:pt>
                <c:pt idx="1143">
                  <c:v>12.9156666666667</c:v>
                </c:pt>
                <c:pt idx="1144">
                  <c:v>12.9260833333333</c:v>
                </c:pt>
                <c:pt idx="1145">
                  <c:v>12.9365</c:v>
                </c:pt>
                <c:pt idx="1146">
                  <c:v>12.9469166666667</c:v>
                </c:pt>
                <c:pt idx="1147">
                  <c:v>12.9573333333333</c:v>
                </c:pt>
                <c:pt idx="1148">
                  <c:v>12.96775</c:v>
                </c:pt>
                <c:pt idx="1149">
                  <c:v>12.9781666666667</c:v>
                </c:pt>
                <c:pt idx="1150">
                  <c:v>12.9885833333333</c:v>
                </c:pt>
                <c:pt idx="1151">
                  <c:v>12.999</c:v>
                </c:pt>
                <c:pt idx="1152">
                  <c:v>13.0094166666667</c:v>
                </c:pt>
                <c:pt idx="1153">
                  <c:v>13.0198333333333</c:v>
                </c:pt>
                <c:pt idx="1154">
                  <c:v>13.03025</c:v>
                </c:pt>
                <c:pt idx="1155">
                  <c:v>13.0406666666667</c:v>
                </c:pt>
                <c:pt idx="1156">
                  <c:v>13.0510833333333</c:v>
                </c:pt>
                <c:pt idx="1157">
                  <c:v>13.0615</c:v>
                </c:pt>
                <c:pt idx="1158">
                  <c:v>13.0719166666667</c:v>
                </c:pt>
                <c:pt idx="1159">
                  <c:v>13.0823333333333</c:v>
                </c:pt>
                <c:pt idx="1160">
                  <c:v>13.09275</c:v>
                </c:pt>
                <c:pt idx="1161">
                  <c:v>13.1031666666667</c:v>
                </c:pt>
                <c:pt idx="1162">
                  <c:v>13.1135833333333</c:v>
                </c:pt>
                <c:pt idx="1163">
                  <c:v>13.124</c:v>
                </c:pt>
                <c:pt idx="1164">
                  <c:v>13.1344166666667</c:v>
                </c:pt>
                <c:pt idx="1165">
                  <c:v>13.1448333333333</c:v>
                </c:pt>
                <c:pt idx="1166">
                  <c:v>13.15525</c:v>
                </c:pt>
                <c:pt idx="1167">
                  <c:v>13.1656666666667</c:v>
                </c:pt>
                <c:pt idx="1168">
                  <c:v>13.1760833333333</c:v>
                </c:pt>
                <c:pt idx="1169">
                  <c:v>13.1865</c:v>
                </c:pt>
                <c:pt idx="1170">
                  <c:v>13.1969166666667</c:v>
                </c:pt>
                <c:pt idx="1171">
                  <c:v>13.2073333333333</c:v>
                </c:pt>
                <c:pt idx="1172">
                  <c:v>13.21775</c:v>
                </c:pt>
                <c:pt idx="1173">
                  <c:v>13.2281666666667</c:v>
                </c:pt>
                <c:pt idx="1174">
                  <c:v>13.2385833333333</c:v>
                </c:pt>
                <c:pt idx="1175">
                  <c:v>13.249</c:v>
                </c:pt>
                <c:pt idx="1176">
                  <c:v>13.2594166666667</c:v>
                </c:pt>
                <c:pt idx="1177">
                  <c:v>13.2698333333333</c:v>
                </c:pt>
                <c:pt idx="1178">
                  <c:v>13.28025</c:v>
                </c:pt>
                <c:pt idx="1179">
                  <c:v>13.2906666666667</c:v>
                </c:pt>
                <c:pt idx="1180">
                  <c:v>13.3010833333333</c:v>
                </c:pt>
                <c:pt idx="1181">
                  <c:v>13.3115</c:v>
                </c:pt>
                <c:pt idx="1182">
                  <c:v>13.3219166666667</c:v>
                </c:pt>
                <c:pt idx="1183">
                  <c:v>13.3323333333333</c:v>
                </c:pt>
                <c:pt idx="1184">
                  <c:v>13.34275</c:v>
                </c:pt>
                <c:pt idx="1185">
                  <c:v>13.3531666666667</c:v>
                </c:pt>
                <c:pt idx="1186">
                  <c:v>13.3635833333333</c:v>
                </c:pt>
                <c:pt idx="1187">
                  <c:v>13.374</c:v>
                </c:pt>
                <c:pt idx="1188">
                  <c:v>13.3844166666667</c:v>
                </c:pt>
                <c:pt idx="1189">
                  <c:v>13.3948333333333</c:v>
                </c:pt>
                <c:pt idx="1190">
                  <c:v>13.40525</c:v>
                </c:pt>
                <c:pt idx="1191">
                  <c:v>13.4156666666667</c:v>
                </c:pt>
                <c:pt idx="1192">
                  <c:v>13.4260833333333</c:v>
                </c:pt>
                <c:pt idx="1193">
                  <c:v>13.4365</c:v>
                </c:pt>
                <c:pt idx="1194">
                  <c:v>13.4469166666667</c:v>
                </c:pt>
                <c:pt idx="1195">
                  <c:v>13.4573333333333</c:v>
                </c:pt>
                <c:pt idx="1196">
                  <c:v>13.46775</c:v>
                </c:pt>
                <c:pt idx="1197">
                  <c:v>13.4781666666667</c:v>
                </c:pt>
                <c:pt idx="1198">
                  <c:v>13.4885833333333</c:v>
                </c:pt>
                <c:pt idx="1199">
                  <c:v>13.499</c:v>
                </c:pt>
                <c:pt idx="1200">
                  <c:v>13.5094166666667</c:v>
                </c:pt>
                <c:pt idx="1201">
                  <c:v>13.5198333333333</c:v>
                </c:pt>
                <c:pt idx="1202">
                  <c:v>13.53025</c:v>
                </c:pt>
                <c:pt idx="1203">
                  <c:v>13.5406666666667</c:v>
                </c:pt>
                <c:pt idx="1204">
                  <c:v>13.5510833333333</c:v>
                </c:pt>
                <c:pt idx="1205">
                  <c:v>13.5615</c:v>
                </c:pt>
                <c:pt idx="1206">
                  <c:v>13.5719166666667</c:v>
                </c:pt>
                <c:pt idx="1207">
                  <c:v>13.5823333333333</c:v>
                </c:pt>
                <c:pt idx="1208">
                  <c:v>13.59275</c:v>
                </c:pt>
                <c:pt idx="1209">
                  <c:v>13.6031666666667</c:v>
                </c:pt>
                <c:pt idx="1210">
                  <c:v>13.6135833333333</c:v>
                </c:pt>
                <c:pt idx="1211">
                  <c:v>13.624</c:v>
                </c:pt>
                <c:pt idx="1212">
                  <c:v>13.6344166666667</c:v>
                </c:pt>
                <c:pt idx="1213">
                  <c:v>13.6448333333333</c:v>
                </c:pt>
                <c:pt idx="1214">
                  <c:v>13.65525</c:v>
                </c:pt>
                <c:pt idx="1215">
                  <c:v>13.6656666666667</c:v>
                </c:pt>
                <c:pt idx="1216">
                  <c:v>13.6760833333333</c:v>
                </c:pt>
                <c:pt idx="1217">
                  <c:v>13.6865</c:v>
                </c:pt>
                <c:pt idx="1218">
                  <c:v>13.6969166666667</c:v>
                </c:pt>
                <c:pt idx="1219">
                  <c:v>13.7073333333333</c:v>
                </c:pt>
                <c:pt idx="1220">
                  <c:v>13.71775</c:v>
                </c:pt>
                <c:pt idx="1221">
                  <c:v>13.7281666666667</c:v>
                </c:pt>
                <c:pt idx="1222">
                  <c:v>13.7385833333333</c:v>
                </c:pt>
                <c:pt idx="1223">
                  <c:v>13.749</c:v>
                </c:pt>
                <c:pt idx="1224">
                  <c:v>13.7594166666667</c:v>
                </c:pt>
                <c:pt idx="1225">
                  <c:v>13.7698333333333</c:v>
                </c:pt>
                <c:pt idx="1226">
                  <c:v>13.78025</c:v>
                </c:pt>
                <c:pt idx="1227">
                  <c:v>13.7906666666667</c:v>
                </c:pt>
                <c:pt idx="1228">
                  <c:v>13.8010833333333</c:v>
                </c:pt>
                <c:pt idx="1229">
                  <c:v>13.8115</c:v>
                </c:pt>
                <c:pt idx="1230">
                  <c:v>13.8219166666667</c:v>
                </c:pt>
                <c:pt idx="1231">
                  <c:v>13.8323333333333</c:v>
                </c:pt>
                <c:pt idx="1232">
                  <c:v>13.84275</c:v>
                </c:pt>
                <c:pt idx="1233">
                  <c:v>13.8531666666667</c:v>
                </c:pt>
                <c:pt idx="1234">
                  <c:v>13.8635833333333</c:v>
                </c:pt>
                <c:pt idx="1235">
                  <c:v>13.874</c:v>
                </c:pt>
                <c:pt idx="1236">
                  <c:v>13.8844166666667</c:v>
                </c:pt>
                <c:pt idx="1237">
                  <c:v>13.8948333333333</c:v>
                </c:pt>
                <c:pt idx="1238">
                  <c:v>13.90525</c:v>
                </c:pt>
                <c:pt idx="1239">
                  <c:v>13.9156666666667</c:v>
                </c:pt>
                <c:pt idx="1240">
                  <c:v>13.9260833333333</c:v>
                </c:pt>
                <c:pt idx="1241">
                  <c:v>13.9365</c:v>
                </c:pt>
                <c:pt idx="1242">
                  <c:v>13.9469166666667</c:v>
                </c:pt>
                <c:pt idx="1243">
                  <c:v>13.9573333333333</c:v>
                </c:pt>
                <c:pt idx="1244">
                  <c:v>13.96775</c:v>
                </c:pt>
                <c:pt idx="1245">
                  <c:v>13.9781666666667</c:v>
                </c:pt>
                <c:pt idx="1246">
                  <c:v>13.9885833333333</c:v>
                </c:pt>
                <c:pt idx="1247">
                  <c:v>13.999</c:v>
                </c:pt>
                <c:pt idx="1248">
                  <c:v>14.0094166666667</c:v>
                </c:pt>
                <c:pt idx="1249">
                  <c:v>14.0198333333333</c:v>
                </c:pt>
                <c:pt idx="1250">
                  <c:v>14.03025</c:v>
                </c:pt>
                <c:pt idx="1251">
                  <c:v>14.0406666666667</c:v>
                </c:pt>
                <c:pt idx="1252">
                  <c:v>14.0510833333333</c:v>
                </c:pt>
                <c:pt idx="1253">
                  <c:v>14.0615</c:v>
                </c:pt>
                <c:pt idx="1254">
                  <c:v>14.0719166666667</c:v>
                </c:pt>
                <c:pt idx="1255">
                  <c:v>14.0823333333333</c:v>
                </c:pt>
                <c:pt idx="1256">
                  <c:v>14.09275</c:v>
                </c:pt>
                <c:pt idx="1257">
                  <c:v>14.1031666666667</c:v>
                </c:pt>
                <c:pt idx="1258">
                  <c:v>14.1135833333333</c:v>
                </c:pt>
                <c:pt idx="1259">
                  <c:v>14.124</c:v>
                </c:pt>
                <c:pt idx="1260">
                  <c:v>14.1344166666667</c:v>
                </c:pt>
                <c:pt idx="1261">
                  <c:v>14.1448333333333</c:v>
                </c:pt>
                <c:pt idx="1262">
                  <c:v>14.15525</c:v>
                </c:pt>
                <c:pt idx="1263">
                  <c:v>14.1656666666667</c:v>
                </c:pt>
                <c:pt idx="1264">
                  <c:v>14.1760833333333</c:v>
                </c:pt>
                <c:pt idx="1265">
                  <c:v>14.1865</c:v>
                </c:pt>
                <c:pt idx="1266">
                  <c:v>14.1969166666667</c:v>
                </c:pt>
                <c:pt idx="1267">
                  <c:v>14.2073333333333</c:v>
                </c:pt>
                <c:pt idx="1268">
                  <c:v>14.21775</c:v>
                </c:pt>
                <c:pt idx="1269">
                  <c:v>14.2281666666667</c:v>
                </c:pt>
                <c:pt idx="1270">
                  <c:v>14.2385833333333</c:v>
                </c:pt>
                <c:pt idx="1271">
                  <c:v>14.249</c:v>
                </c:pt>
                <c:pt idx="1272">
                  <c:v>14.2594166666667</c:v>
                </c:pt>
                <c:pt idx="1273">
                  <c:v>14.2698333333333</c:v>
                </c:pt>
                <c:pt idx="1274">
                  <c:v>14.28025</c:v>
                </c:pt>
                <c:pt idx="1275">
                  <c:v>14.2906666666667</c:v>
                </c:pt>
                <c:pt idx="1276">
                  <c:v>14.3010833333333</c:v>
                </c:pt>
                <c:pt idx="1277">
                  <c:v>14.3115</c:v>
                </c:pt>
                <c:pt idx="1278">
                  <c:v>14.3219166666667</c:v>
                </c:pt>
                <c:pt idx="1279">
                  <c:v>14.3323333333333</c:v>
                </c:pt>
                <c:pt idx="1280">
                  <c:v>14.34275</c:v>
                </c:pt>
                <c:pt idx="1281">
                  <c:v>14.3531666666667</c:v>
                </c:pt>
                <c:pt idx="1282">
                  <c:v>14.3635833333333</c:v>
                </c:pt>
                <c:pt idx="1283">
                  <c:v>14.374</c:v>
                </c:pt>
                <c:pt idx="1284">
                  <c:v>14.3844166666667</c:v>
                </c:pt>
                <c:pt idx="1285">
                  <c:v>14.3948333333333</c:v>
                </c:pt>
                <c:pt idx="1286">
                  <c:v>14.40525</c:v>
                </c:pt>
                <c:pt idx="1287">
                  <c:v>14.4156666666667</c:v>
                </c:pt>
                <c:pt idx="1288">
                  <c:v>14.4260833333333</c:v>
                </c:pt>
                <c:pt idx="1289">
                  <c:v>14.4365</c:v>
                </c:pt>
                <c:pt idx="1290">
                  <c:v>14.4469166666667</c:v>
                </c:pt>
                <c:pt idx="1291">
                  <c:v>14.4573333333333</c:v>
                </c:pt>
                <c:pt idx="1292">
                  <c:v>14.46775</c:v>
                </c:pt>
                <c:pt idx="1293">
                  <c:v>14.4781666666667</c:v>
                </c:pt>
                <c:pt idx="1294">
                  <c:v>14.4885833333333</c:v>
                </c:pt>
                <c:pt idx="1295">
                  <c:v>14.499</c:v>
                </c:pt>
                <c:pt idx="1296">
                  <c:v>14.5094166666667</c:v>
                </c:pt>
                <c:pt idx="1297">
                  <c:v>14.5198333333333</c:v>
                </c:pt>
                <c:pt idx="1298">
                  <c:v>14.53025</c:v>
                </c:pt>
                <c:pt idx="1299">
                  <c:v>14.5406666666667</c:v>
                </c:pt>
                <c:pt idx="1300">
                  <c:v>14.5510833333333</c:v>
                </c:pt>
                <c:pt idx="1301">
                  <c:v>14.5615</c:v>
                </c:pt>
                <c:pt idx="1302">
                  <c:v>14.5719166666667</c:v>
                </c:pt>
                <c:pt idx="1303">
                  <c:v>14.5823333333333</c:v>
                </c:pt>
                <c:pt idx="1304">
                  <c:v>14.59275</c:v>
                </c:pt>
                <c:pt idx="1305">
                  <c:v>14.6031666666667</c:v>
                </c:pt>
                <c:pt idx="1306">
                  <c:v>14.6135833333333</c:v>
                </c:pt>
                <c:pt idx="1307">
                  <c:v>14.624</c:v>
                </c:pt>
                <c:pt idx="1308">
                  <c:v>14.6344166666667</c:v>
                </c:pt>
                <c:pt idx="1309">
                  <c:v>14.6448333333333</c:v>
                </c:pt>
                <c:pt idx="1310">
                  <c:v>14.65525</c:v>
                </c:pt>
                <c:pt idx="1311">
                  <c:v>14.6656666666667</c:v>
                </c:pt>
                <c:pt idx="1312">
                  <c:v>14.6760833333333</c:v>
                </c:pt>
                <c:pt idx="1313">
                  <c:v>14.6865</c:v>
                </c:pt>
                <c:pt idx="1314">
                  <c:v>14.6969166666667</c:v>
                </c:pt>
                <c:pt idx="1315">
                  <c:v>14.7073333333333</c:v>
                </c:pt>
                <c:pt idx="1316">
                  <c:v>14.71775</c:v>
                </c:pt>
                <c:pt idx="1317">
                  <c:v>14.7281666666667</c:v>
                </c:pt>
                <c:pt idx="1318">
                  <c:v>14.7385833333333</c:v>
                </c:pt>
                <c:pt idx="1319">
                  <c:v>14.749</c:v>
                </c:pt>
                <c:pt idx="1320">
                  <c:v>14.7594166666667</c:v>
                </c:pt>
                <c:pt idx="1321">
                  <c:v>14.7698333333333</c:v>
                </c:pt>
                <c:pt idx="1322">
                  <c:v>14.78025</c:v>
                </c:pt>
                <c:pt idx="1323">
                  <c:v>14.7906666666667</c:v>
                </c:pt>
                <c:pt idx="1324">
                  <c:v>14.8010833333333</c:v>
                </c:pt>
                <c:pt idx="1325">
                  <c:v>14.8115</c:v>
                </c:pt>
                <c:pt idx="1326">
                  <c:v>14.8219166666667</c:v>
                </c:pt>
                <c:pt idx="1327">
                  <c:v>14.8323333333333</c:v>
                </c:pt>
                <c:pt idx="1328">
                  <c:v>14.84275</c:v>
                </c:pt>
                <c:pt idx="1329">
                  <c:v>14.8531666666667</c:v>
                </c:pt>
                <c:pt idx="1330">
                  <c:v>14.8635833333333</c:v>
                </c:pt>
                <c:pt idx="1331">
                  <c:v>14.874</c:v>
                </c:pt>
                <c:pt idx="1332">
                  <c:v>14.8844166666667</c:v>
                </c:pt>
                <c:pt idx="1333">
                  <c:v>14.8948333333333</c:v>
                </c:pt>
                <c:pt idx="1334">
                  <c:v>14.90525</c:v>
                </c:pt>
                <c:pt idx="1335">
                  <c:v>14.9156666666667</c:v>
                </c:pt>
                <c:pt idx="1336">
                  <c:v>14.9260833333333</c:v>
                </c:pt>
                <c:pt idx="1337">
                  <c:v>14.9365</c:v>
                </c:pt>
                <c:pt idx="1338">
                  <c:v>14.9469166666667</c:v>
                </c:pt>
                <c:pt idx="1339">
                  <c:v>14.9573333333333</c:v>
                </c:pt>
                <c:pt idx="1340">
                  <c:v>14.96775</c:v>
                </c:pt>
                <c:pt idx="1341">
                  <c:v>14.9781666666667</c:v>
                </c:pt>
                <c:pt idx="1342">
                  <c:v>14.9885833333333</c:v>
                </c:pt>
                <c:pt idx="1343">
                  <c:v>14.999</c:v>
                </c:pt>
                <c:pt idx="1344">
                  <c:v>15.0094166666667</c:v>
                </c:pt>
                <c:pt idx="1345">
                  <c:v>15.0198333333333</c:v>
                </c:pt>
                <c:pt idx="1346">
                  <c:v>15.03025</c:v>
                </c:pt>
                <c:pt idx="1347">
                  <c:v>15.0406666666667</c:v>
                </c:pt>
                <c:pt idx="1348">
                  <c:v>15.0510833333333</c:v>
                </c:pt>
                <c:pt idx="1349">
                  <c:v>15.0615</c:v>
                </c:pt>
                <c:pt idx="1350">
                  <c:v>15.0719166666667</c:v>
                </c:pt>
                <c:pt idx="1351">
                  <c:v>15.0823333333333</c:v>
                </c:pt>
                <c:pt idx="1352">
                  <c:v>15.09275</c:v>
                </c:pt>
                <c:pt idx="1353">
                  <c:v>15.1031666666667</c:v>
                </c:pt>
                <c:pt idx="1354">
                  <c:v>15.1135833333333</c:v>
                </c:pt>
                <c:pt idx="1355">
                  <c:v>15.124</c:v>
                </c:pt>
                <c:pt idx="1356">
                  <c:v>15.1344166666667</c:v>
                </c:pt>
                <c:pt idx="1357">
                  <c:v>15.1448333333333</c:v>
                </c:pt>
                <c:pt idx="1358">
                  <c:v>15.15525</c:v>
                </c:pt>
                <c:pt idx="1359">
                  <c:v>15.1656666666667</c:v>
                </c:pt>
                <c:pt idx="1360">
                  <c:v>15.1760833333333</c:v>
                </c:pt>
                <c:pt idx="1361">
                  <c:v>15.1865</c:v>
                </c:pt>
                <c:pt idx="1362">
                  <c:v>15.1969166666667</c:v>
                </c:pt>
                <c:pt idx="1363">
                  <c:v>15.2073333333333</c:v>
                </c:pt>
                <c:pt idx="1364">
                  <c:v>15.21775</c:v>
                </c:pt>
                <c:pt idx="1365">
                  <c:v>15.2281666666667</c:v>
                </c:pt>
                <c:pt idx="1366">
                  <c:v>15.2385833333333</c:v>
                </c:pt>
                <c:pt idx="1367">
                  <c:v>15.249</c:v>
                </c:pt>
                <c:pt idx="1368">
                  <c:v>15.2594166666667</c:v>
                </c:pt>
                <c:pt idx="1369">
                  <c:v>15.2698333333333</c:v>
                </c:pt>
                <c:pt idx="1370">
                  <c:v>15.28025</c:v>
                </c:pt>
                <c:pt idx="1371">
                  <c:v>15.2906666666667</c:v>
                </c:pt>
                <c:pt idx="1372">
                  <c:v>15.3010833333333</c:v>
                </c:pt>
                <c:pt idx="1373">
                  <c:v>15.3115</c:v>
                </c:pt>
                <c:pt idx="1374">
                  <c:v>15.3219166666667</c:v>
                </c:pt>
                <c:pt idx="1375">
                  <c:v>15.3323333333333</c:v>
                </c:pt>
                <c:pt idx="1376">
                  <c:v>15.34275</c:v>
                </c:pt>
                <c:pt idx="1377">
                  <c:v>15.3531666666667</c:v>
                </c:pt>
                <c:pt idx="1378">
                  <c:v>15.3635833333333</c:v>
                </c:pt>
                <c:pt idx="1379">
                  <c:v>15.374</c:v>
                </c:pt>
                <c:pt idx="1380">
                  <c:v>15.3844166666667</c:v>
                </c:pt>
                <c:pt idx="1381">
                  <c:v>15.3948333333333</c:v>
                </c:pt>
                <c:pt idx="1382">
                  <c:v>15.40525</c:v>
                </c:pt>
                <c:pt idx="1383">
                  <c:v>15.4156666666667</c:v>
                </c:pt>
                <c:pt idx="1384">
                  <c:v>15.4260833333333</c:v>
                </c:pt>
                <c:pt idx="1385">
                  <c:v>15.4365</c:v>
                </c:pt>
                <c:pt idx="1386">
                  <c:v>15.4469166666667</c:v>
                </c:pt>
                <c:pt idx="1387">
                  <c:v>15.4573333333333</c:v>
                </c:pt>
                <c:pt idx="1388">
                  <c:v>15.46775</c:v>
                </c:pt>
                <c:pt idx="1389">
                  <c:v>15.4781666666667</c:v>
                </c:pt>
                <c:pt idx="1390">
                  <c:v>15.4885833333333</c:v>
                </c:pt>
                <c:pt idx="1391">
                  <c:v>15.499</c:v>
                </c:pt>
                <c:pt idx="1392">
                  <c:v>15.5094166666667</c:v>
                </c:pt>
                <c:pt idx="1393">
                  <c:v>15.5198333333333</c:v>
                </c:pt>
                <c:pt idx="1394">
                  <c:v>15.53025</c:v>
                </c:pt>
                <c:pt idx="1395">
                  <c:v>15.5406666666667</c:v>
                </c:pt>
                <c:pt idx="1396">
                  <c:v>15.5510833333333</c:v>
                </c:pt>
                <c:pt idx="1397">
                  <c:v>15.5615</c:v>
                </c:pt>
                <c:pt idx="1398">
                  <c:v>15.5719166666667</c:v>
                </c:pt>
                <c:pt idx="1399">
                  <c:v>15.5823333333333</c:v>
                </c:pt>
                <c:pt idx="1400">
                  <c:v>15.59275</c:v>
                </c:pt>
                <c:pt idx="1401">
                  <c:v>15.6031666666667</c:v>
                </c:pt>
                <c:pt idx="1402">
                  <c:v>15.6135833333333</c:v>
                </c:pt>
                <c:pt idx="1403">
                  <c:v>15.624</c:v>
                </c:pt>
                <c:pt idx="1404">
                  <c:v>15.6344166666667</c:v>
                </c:pt>
                <c:pt idx="1405">
                  <c:v>15.6448333333333</c:v>
                </c:pt>
                <c:pt idx="1406">
                  <c:v>15.65525</c:v>
                </c:pt>
                <c:pt idx="1407">
                  <c:v>15.6656666666667</c:v>
                </c:pt>
                <c:pt idx="1408">
                  <c:v>15.6760833333333</c:v>
                </c:pt>
                <c:pt idx="1409">
                  <c:v>15.6865</c:v>
                </c:pt>
                <c:pt idx="1410">
                  <c:v>15.6969166666667</c:v>
                </c:pt>
                <c:pt idx="1411">
                  <c:v>15.7073333333333</c:v>
                </c:pt>
                <c:pt idx="1412">
                  <c:v>15.71775</c:v>
                </c:pt>
                <c:pt idx="1413">
                  <c:v>15.7281666666667</c:v>
                </c:pt>
                <c:pt idx="1414">
                  <c:v>15.7385833333333</c:v>
                </c:pt>
                <c:pt idx="1415">
                  <c:v>15.749</c:v>
                </c:pt>
                <c:pt idx="1416">
                  <c:v>15.7594166666667</c:v>
                </c:pt>
                <c:pt idx="1417">
                  <c:v>15.7698333333333</c:v>
                </c:pt>
                <c:pt idx="1418">
                  <c:v>15.78025</c:v>
                </c:pt>
                <c:pt idx="1419">
                  <c:v>15.7906666666667</c:v>
                </c:pt>
                <c:pt idx="1420">
                  <c:v>15.8010833333333</c:v>
                </c:pt>
                <c:pt idx="1421">
                  <c:v>15.8115</c:v>
                </c:pt>
                <c:pt idx="1422">
                  <c:v>15.8219166666667</c:v>
                </c:pt>
                <c:pt idx="1423">
                  <c:v>15.8323333333333</c:v>
                </c:pt>
                <c:pt idx="1424">
                  <c:v>15.84275</c:v>
                </c:pt>
                <c:pt idx="1425">
                  <c:v>15.8531666666667</c:v>
                </c:pt>
                <c:pt idx="1426">
                  <c:v>15.8635833333333</c:v>
                </c:pt>
                <c:pt idx="1427">
                  <c:v>15.874</c:v>
                </c:pt>
                <c:pt idx="1428">
                  <c:v>15.8844166666667</c:v>
                </c:pt>
                <c:pt idx="1429">
                  <c:v>15.8948333333333</c:v>
                </c:pt>
                <c:pt idx="1430">
                  <c:v>15.90525</c:v>
                </c:pt>
                <c:pt idx="1431">
                  <c:v>15.9156666666667</c:v>
                </c:pt>
                <c:pt idx="1432">
                  <c:v>15.9260833333333</c:v>
                </c:pt>
                <c:pt idx="1433">
                  <c:v>15.9365</c:v>
                </c:pt>
                <c:pt idx="1434">
                  <c:v>15.9469166666667</c:v>
                </c:pt>
                <c:pt idx="1435">
                  <c:v>15.9573333333333</c:v>
                </c:pt>
                <c:pt idx="1436">
                  <c:v>15.96775</c:v>
                </c:pt>
                <c:pt idx="1437">
                  <c:v>15.9781666666667</c:v>
                </c:pt>
                <c:pt idx="1438">
                  <c:v>15.9885833333333</c:v>
                </c:pt>
                <c:pt idx="1439">
                  <c:v>15.999</c:v>
                </c:pt>
                <c:pt idx="1440">
                  <c:v>16.0094166666667</c:v>
                </c:pt>
                <c:pt idx="1441">
                  <c:v>16.0198333333333</c:v>
                </c:pt>
                <c:pt idx="1442">
                  <c:v>16.03025</c:v>
                </c:pt>
                <c:pt idx="1443">
                  <c:v>16.0406666666667</c:v>
                </c:pt>
                <c:pt idx="1444">
                  <c:v>16.0510833333333</c:v>
                </c:pt>
                <c:pt idx="1445">
                  <c:v>16.0615</c:v>
                </c:pt>
                <c:pt idx="1446">
                  <c:v>16.0719166666667</c:v>
                </c:pt>
                <c:pt idx="1447">
                  <c:v>16.0823333333333</c:v>
                </c:pt>
                <c:pt idx="1448">
                  <c:v>16.09275</c:v>
                </c:pt>
                <c:pt idx="1449">
                  <c:v>16.1031666666667</c:v>
                </c:pt>
                <c:pt idx="1450">
                  <c:v>16.1135833333333</c:v>
                </c:pt>
                <c:pt idx="1451">
                  <c:v>16.124</c:v>
                </c:pt>
                <c:pt idx="1452">
                  <c:v>16.1344166666667</c:v>
                </c:pt>
                <c:pt idx="1453">
                  <c:v>16.1448333333333</c:v>
                </c:pt>
                <c:pt idx="1454">
                  <c:v>16.15525</c:v>
                </c:pt>
                <c:pt idx="1455">
                  <c:v>16.1656666666667</c:v>
                </c:pt>
                <c:pt idx="1456">
                  <c:v>16.1760833333333</c:v>
                </c:pt>
                <c:pt idx="1457">
                  <c:v>16.1865</c:v>
                </c:pt>
                <c:pt idx="1458">
                  <c:v>16.1969166666667</c:v>
                </c:pt>
                <c:pt idx="1459">
                  <c:v>16.2073333333333</c:v>
                </c:pt>
                <c:pt idx="1460">
                  <c:v>16.21775</c:v>
                </c:pt>
                <c:pt idx="1461">
                  <c:v>16.2281666666667</c:v>
                </c:pt>
                <c:pt idx="1462">
                  <c:v>16.2385833333333</c:v>
                </c:pt>
                <c:pt idx="1463">
                  <c:v>16.249</c:v>
                </c:pt>
                <c:pt idx="1464">
                  <c:v>16.2594166666667</c:v>
                </c:pt>
                <c:pt idx="1465">
                  <c:v>16.2698333333333</c:v>
                </c:pt>
                <c:pt idx="1466">
                  <c:v>16.28025</c:v>
                </c:pt>
                <c:pt idx="1467">
                  <c:v>16.2906666666667</c:v>
                </c:pt>
                <c:pt idx="1468">
                  <c:v>16.3010833333333</c:v>
                </c:pt>
                <c:pt idx="1469">
                  <c:v>16.3115</c:v>
                </c:pt>
                <c:pt idx="1470">
                  <c:v>16.3219166666667</c:v>
                </c:pt>
                <c:pt idx="1471">
                  <c:v>16.3323333333333</c:v>
                </c:pt>
                <c:pt idx="1472">
                  <c:v>16.34275</c:v>
                </c:pt>
                <c:pt idx="1473">
                  <c:v>16.3531666666667</c:v>
                </c:pt>
                <c:pt idx="1474">
                  <c:v>16.3635833333333</c:v>
                </c:pt>
                <c:pt idx="1475">
                  <c:v>16.374</c:v>
                </c:pt>
                <c:pt idx="1476">
                  <c:v>16.3844166666667</c:v>
                </c:pt>
                <c:pt idx="1477">
                  <c:v>16.3948333333333</c:v>
                </c:pt>
                <c:pt idx="1478">
                  <c:v>16.40525</c:v>
                </c:pt>
                <c:pt idx="1479">
                  <c:v>16.4156666666667</c:v>
                </c:pt>
                <c:pt idx="1480">
                  <c:v>16.4260833333333</c:v>
                </c:pt>
                <c:pt idx="1481">
                  <c:v>16.4365</c:v>
                </c:pt>
                <c:pt idx="1482">
                  <c:v>16.4469166666667</c:v>
                </c:pt>
                <c:pt idx="1483">
                  <c:v>16.4573333333333</c:v>
                </c:pt>
                <c:pt idx="1484">
                  <c:v>16.46775</c:v>
                </c:pt>
                <c:pt idx="1485">
                  <c:v>16.4781666666667</c:v>
                </c:pt>
                <c:pt idx="1486">
                  <c:v>16.4885833333333</c:v>
                </c:pt>
                <c:pt idx="1487">
                  <c:v>16.499</c:v>
                </c:pt>
                <c:pt idx="1488">
                  <c:v>16.5094166666667</c:v>
                </c:pt>
                <c:pt idx="1489">
                  <c:v>16.5198333333333</c:v>
                </c:pt>
                <c:pt idx="1490">
                  <c:v>16.53025</c:v>
                </c:pt>
                <c:pt idx="1491">
                  <c:v>16.5406666666667</c:v>
                </c:pt>
                <c:pt idx="1492">
                  <c:v>16.5510833333333</c:v>
                </c:pt>
                <c:pt idx="1493">
                  <c:v>16.5615</c:v>
                </c:pt>
                <c:pt idx="1494">
                  <c:v>16.5719166666667</c:v>
                </c:pt>
                <c:pt idx="1495">
                  <c:v>16.5823333333333</c:v>
                </c:pt>
                <c:pt idx="1496">
                  <c:v>16.59275</c:v>
                </c:pt>
                <c:pt idx="1497">
                  <c:v>16.6031666666667</c:v>
                </c:pt>
                <c:pt idx="1498">
                  <c:v>16.6135833333333</c:v>
                </c:pt>
                <c:pt idx="1499">
                  <c:v>16.624</c:v>
                </c:pt>
                <c:pt idx="1500">
                  <c:v>16.6344166666667</c:v>
                </c:pt>
                <c:pt idx="1501">
                  <c:v>16.6448333333333</c:v>
                </c:pt>
                <c:pt idx="1502">
                  <c:v>16.65525</c:v>
                </c:pt>
                <c:pt idx="1503">
                  <c:v>16.6656666666667</c:v>
                </c:pt>
                <c:pt idx="1504">
                  <c:v>16.6760833333333</c:v>
                </c:pt>
                <c:pt idx="1505">
                  <c:v>16.6865</c:v>
                </c:pt>
                <c:pt idx="1506">
                  <c:v>16.6969166666667</c:v>
                </c:pt>
                <c:pt idx="1507">
                  <c:v>16.7073333333333</c:v>
                </c:pt>
                <c:pt idx="1508">
                  <c:v>16.71775</c:v>
                </c:pt>
                <c:pt idx="1509">
                  <c:v>16.7281666666667</c:v>
                </c:pt>
                <c:pt idx="1510">
                  <c:v>16.7385833333333</c:v>
                </c:pt>
                <c:pt idx="1511">
                  <c:v>16.749</c:v>
                </c:pt>
                <c:pt idx="1512">
                  <c:v>16.7594166666667</c:v>
                </c:pt>
                <c:pt idx="1513">
                  <c:v>16.7698333333333</c:v>
                </c:pt>
                <c:pt idx="1514">
                  <c:v>16.78025</c:v>
                </c:pt>
                <c:pt idx="1515">
                  <c:v>16.7906666666667</c:v>
                </c:pt>
                <c:pt idx="1516">
                  <c:v>16.8010833333333</c:v>
                </c:pt>
                <c:pt idx="1517">
                  <c:v>16.8115</c:v>
                </c:pt>
                <c:pt idx="1518">
                  <c:v>16.8219166666667</c:v>
                </c:pt>
                <c:pt idx="1519">
                  <c:v>16.8323333333333</c:v>
                </c:pt>
                <c:pt idx="1520">
                  <c:v>16.84275</c:v>
                </c:pt>
                <c:pt idx="1521">
                  <c:v>16.8531666666667</c:v>
                </c:pt>
                <c:pt idx="1522">
                  <c:v>16.8635833333333</c:v>
                </c:pt>
                <c:pt idx="1523">
                  <c:v>16.874</c:v>
                </c:pt>
                <c:pt idx="1524">
                  <c:v>16.8844166666667</c:v>
                </c:pt>
                <c:pt idx="1525">
                  <c:v>16.8948333333333</c:v>
                </c:pt>
                <c:pt idx="1526">
                  <c:v>16.90525</c:v>
                </c:pt>
                <c:pt idx="1527">
                  <c:v>16.9156666666667</c:v>
                </c:pt>
                <c:pt idx="1528">
                  <c:v>16.9260833333333</c:v>
                </c:pt>
                <c:pt idx="1529">
                  <c:v>16.9365</c:v>
                </c:pt>
                <c:pt idx="1530">
                  <c:v>16.9469166666667</c:v>
                </c:pt>
                <c:pt idx="1531">
                  <c:v>16.9573333333333</c:v>
                </c:pt>
                <c:pt idx="1532">
                  <c:v>16.96775</c:v>
                </c:pt>
                <c:pt idx="1533">
                  <c:v>16.9781666666667</c:v>
                </c:pt>
                <c:pt idx="1534">
                  <c:v>16.9885833333333</c:v>
                </c:pt>
                <c:pt idx="1535">
                  <c:v>16.999</c:v>
                </c:pt>
                <c:pt idx="1536">
                  <c:v>17.0094166666667</c:v>
                </c:pt>
                <c:pt idx="1537">
                  <c:v>17.0198333333333</c:v>
                </c:pt>
                <c:pt idx="1538">
                  <c:v>17.03025</c:v>
                </c:pt>
                <c:pt idx="1539">
                  <c:v>17.0406666666667</c:v>
                </c:pt>
                <c:pt idx="1540">
                  <c:v>17.0510833333333</c:v>
                </c:pt>
                <c:pt idx="1541">
                  <c:v>17.0615</c:v>
                </c:pt>
                <c:pt idx="1542">
                  <c:v>17.0719166666667</c:v>
                </c:pt>
                <c:pt idx="1543">
                  <c:v>17.0823333333333</c:v>
                </c:pt>
                <c:pt idx="1544">
                  <c:v>17.09275</c:v>
                </c:pt>
                <c:pt idx="1545">
                  <c:v>17.1031666666667</c:v>
                </c:pt>
                <c:pt idx="1546">
                  <c:v>17.1135833333333</c:v>
                </c:pt>
                <c:pt idx="1547">
                  <c:v>17.124</c:v>
                </c:pt>
                <c:pt idx="1548">
                  <c:v>17.1344166666667</c:v>
                </c:pt>
                <c:pt idx="1549">
                  <c:v>17.1448333333333</c:v>
                </c:pt>
                <c:pt idx="1550">
                  <c:v>17.15525</c:v>
                </c:pt>
                <c:pt idx="1551">
                  <c:v>17.1656666666667</c:v>
                </c:pt>
                <c:pt idx="1552">
                  <c:v>17.1760833333333</c:v>
                </c:pt>
                <c:pt idx="1553">
                  <c:v>17.1865</c:v>
                </c:pt>
                <c:pt idx="1554">
                  <c:v>17.1969166666667</c:v>
                </c:pt>
                <c:pt idx="1555">
                  <c:v>17.2073333333333</c:v>
                </c:pt>
                <c:pt idx="1556">
                  <c:v>17.21775</c:v>
                </c:pt>
                <c:pt idx="1557">
                  <c:v>17.2281666666667</c:v>
                </c:pt>
                <c:pt idx="1558">
                  <c:v>17.2385833333333</c:v>
                </c:pt>
                <c:pt idx="1559">
                  <c:v>17.249</c:v>
                </c:pt>
                <c:pt idx="1560">
                  <c:v>17.2594166666667</c:v>
                </c:pt>
                <c:pt idx="1561">
                  <c:v>17.2698333333333</c:v>
                </c:pt>
                <c:pt idx="1562">
                  <c:v>17.28025</c:v>
                </c:pt>
                <c:pt idx="1563">
                  <c:v>17.2906666666667</c:v>
                </c:pt>
                <c:pt idx="1564">
                  <c:v>17.3010833333333</c:v>
                </c:pt>
                <c:pt idx="1565">
                  <c:v>17.3115</c:v>
                </c:pt>
                <c:pt idx="1566">
                  <c:v>17.3219166666667</c:v>
                </c:pt>
                <c:pt idx="1567">
                  <c:v>17.3323333333333</c:v>
                </c:pt>
                <c:pt idx="1568">
                  <c:v>17.34275</c:v>
                </c:pt>
                <c:pt idx="1569">
                  <c:v>17.3531666666667</c:v>
                </c:pt>
                <c:pt idx="1570">
                  <c:v>17.3635833333333</c:v>
                </c:pt>
                <c:pt idx="1571">
                  <c:v>17.374</c:v>
                </c:pt>
                <c:pt idx="1572">
                  <c:v>17.3844166666667</c:v>
                </c:pt>
                <c:pt idx="1573">
                  <c:v>17.3948333333333</c:v>
                </c:pt>
                <c:pt idx="1574">
                  <c:v>17.40525</c:v>
                </c:pt>
                <c:pt idx="1575">
                  <c:v>17.4156666666667</c:v>
                </c:pt>
                <c:pt idx="1576">
                  <c:v>17.4260833333333</c:v>
                </c:pt>
                <c:pt idx="1577">
                  <c:v>17.4365</c:v>
                </c:pt>
                <c:pt idx="1578">
                  <c:v>17.4469166666667</c:v>
                </c:pt>
                <c:pt idx="1579">
                  <c:v>17.4573333333333</c:v>
                </c:pt>
                <c:pt idx="1580">
                  <c:v>17.46775</c:v>
                </c:pt>
                <c:pt idx="1581">
                  <c:v>17.4781666666667</c:v>
                </c:pt>
                <c:pt idx="1582">
                  <c:v>17.4885833333333</c:v>
                </c:pt>
                <c:pt idx="1583">
                  <c:v>17.499</c:v>
                </c:pt>
                <c:pt idx="1584">
                  <c:v>17.5094166666667</c:v>
                </c:pt>
                <c:pt idx="1585">
                  <c:v>17.5198333333333</c:v>
                </c:pt>
                <c:pt idx="1586">
                  <c:v>17.53025</c:v>
                </c:pt>
                <c:pt idx="1587">
                  <c:v>17.5406666666667</c:v>
                </c:pt>
                <c:pt idx="1588">
                  <c:v>17.5510833333333</c:v>
                </c:pt>
                <c:pt idx="1589">
                  <c:v>17.5615</c:v>
                </c:pt>
                <c:pt idx="1590">
                  <c:v>17.5719166666667</c:v>
                </c:pt>
                <c:pt idx="1591">
                  <c:v>17.5823333333333</c:v>
                </c:pt>
                <c:pt idx="1592">
                  <c:v>17.59275</c:v>
                </c:pt>
                <c:pt idx="1593">
                  <c:v>17.6031666666667</c:v>
                </c:pt>
                <c:pt idx="1594">
                  <c:v>17.6135833333333</c:v>
                </c:pt>
                <c:pt idx="1595">
                  <c:v>17.624</c:v>
                </c:pt>
                <c:pt idx="1596">
                  <c:v>17.6344166666667</c:v>
                </c:pt>
                <c:pt idx="1597">
                  <c:v>17.6448333333333</c:v>
                </c:pt>
                <c:pt idx="1598">
                  <c:v>17.65525</c:v>
                </c:pt>
                <c:pt idx="1599">
                  <c:v>17.6656666666667</c:v>
                </c:pt>
                <c:pt idx="1600">
                  <c:v>17.6760833333333</c:v>
                </c:pt>
                <c:pt idx="1601">
                  <c:v>17.6865</c:v>
                </c:pt>
                <c:pt idx="1602">
                  <c:v>17.6969166666667</c:v>
                </c:pt>
                <c:pt idx="1603">
                  <c:v>17.7073333333333</c:v>
                </c:pt>
                <c:pt idx="1604">
                  <c:v>17.71775</c:v>
                </c:pt>
                <c:pt idx="1605">
                  <c:v>17.7281666666667</c:v>
                </c:pt>
                <c:pt idx="1606">
                  <c:v>17.7385833333333</c:v>
                </c:pt>
                <c:pt idx="1607">
                  <c:v>17.749</c:v>
                </c:pt>
                <c:pt idx="1608">
                  <c:v>17.7594166666667</c:v>
                </c:pt>
                <c:pt idx="1609">
                  <c:v>17.7698333333333</c:v>
                </c:pt>
                <c:pt idx="1610">
                  <c:v>17.78025</c:v>
                </c:pt>
                <c:pt idx="1611">
                  <c:v>17.7906666666667</c:v>
                </c:pt>
                <c:pt idx="1612">
                  <c:v>17.8010833333333</c:v>
                </c:pt>
                <c:pt idx="1613">
                  <c:v>17.8115</c:v>
                </c:pt>
                <c:pt idx="1614">
                  <c:v>17.8219166666667</c:v>
                </c:pt>
                <c:pt idx="1615">
                  <c:v>17.8323333333333</c:v>
                </c:pt>
                <c:pt idx="1616">
                  <c:v>17.84275</c:v>
                </c:pt>
                <c:pt idx="1617">
                  <c:v>17.8531666666667</c:v>
                </c:pt>
                <c:pt idx="1618">
                  <c:v>17.8635833333333</c:v>
                </c:pt>
                <c:pt idx="1619">
                  <c:v>17.874</c:v>
                </c:pt>
                <c:pt idx="1620">
                  <c:v>17.8844166666667</c:v>
                </c:pt>
                <c:pt idx="1621">
                  <c:v>17.8948333333333</c:v>
                </c:pt>
                <c:pt idx="1622">
                  <c:v>17.90525</c:v>
                </c:pt>
                <c:pt idx="1623">
                  <c:v>17.9156666666667</c:v>
                </c:pt>
                <c:pt idx="1624">
                  <c:v>17.9260833333333</c:v>
                </c:pt>
                <c:pt idx="1625">
                  <c:v>17.9365</c:v>
                </c:pt>
                <c:pt idx="1626">
                  <c:v>17.9469166666667</c:v>
                </c:pt>
                <c:pt idx="1627">
                  <c:v>17.9573333333333</c:v>
                </c:pt>
                <c:pt idx="1628">
                  <c:v>17.96775</c:v>
                </c:pt>
                <c:pt idx="1629">
                  <c:v>17.9781666666667</c:v>
                </c:pt>
                <c:pt idx="1630">
                  <c:v>17.9885833333333</c:v>
                </c:pt>
                <c:pt idx="1631">
                  <c:v>17.999</c:v>
                </c:pt>
                <c:pt idx="1632">
                  <c:v>18.0094166666667</c:v>
                </c:pt>
                <c:pt idx="1633">
                  <c:v>18.0198333333333</c:v>
                </c:pt>
                <c:pt idx="1634">
                  <c:v>18.03025</c:v>
                </c:pt>
                <c:pt idx="1635">
                  <c:v>18.0406666666667</c:v>
                </c:pt>
                <c:pt idx="1636">
                  <c:v>18.0510833333333</c:v>
                </c:pt>
                <c:pt idx="1637">
                  <c:v>18.0615</c:v>
                </c:pt>
                <c:pt idx="1638">
                  <c:v>18.0719166666667</c:v>
                </c:pt>
                <c:pt idx="1639">
                  <c:v>18.0823333333333</c:v>
                </c:pt>
                <c:pt idx="1640">
                  <c:v>18.09275</c:v>
                </c:pt>
                <c:pt idx="1641">
                  <c:v>18.1031666666667</c:v>
                </c:pt>
                <c:pt idx="1642">
                  <c:v>18.1135833333333</c:v>
                </c:pt>
                <c:pt idx="1643">
                  <c:v>18.124</c:v>
                </c:pt>
                <c:pt idx="1644">
                  <c:v>18.1344166666667</c:v>
                </c:pt>
                <c:pt idx="1645">
                  <c:v>18.1448333333333</c:v>
                </c:pt>
                <c:pt idx="1646">
                  <c:v>18.15525</c:v>
                </c:pt>
                <c:pt idx="1647">
                  <c:v>18.1656666666667</c:v>
                </c:pt>
                <c:pt idx="1648">
                  <c:v>18.1760833333333</c:v>
                </c:pt>
                <c:pt idx="1649">
                  <c:v>18.1865</c:v>
                </c:pt>
                <c:pt idx="1650">
                  <c:v>18.1969166666667</c:v>
                </c:pt>
                <c:pt idx="1651">
                  <c:v>18.2073333333333</c:v>
                </c:pt>
                <c:pt idx="1652">
                  <c:v>18.21775</c:v>
                </c:pt>
                <c:pt idx="1653">
                  <c:v>18.2281666666667</c:v>
                </c:pt>
                <c:pt idx="1654">
                  <c:v>18.2385833333333</c:v>
                </c:pt>
                <c:pt idx="1655">
                  <c:v>18.249</c:v>
                </c:pt>
                <c:pt idx="1656">
                  <c:v>18.2594166666667</c:v>
                </c:pt>
                <c:pt idx="1657">
                  <c:v>18.2698333333333</c:v>
                </c:pt>
                <c:pt idx="1658">
                  <c:v>18.28025</c:v>
                </c:pt>
                <c:pt idx="1659">
                  <c:v>18.2906666666667</c:v>
                </c:pt>
                <c:pt idx="1660">
                  <c:v>18.3010833333333</c:v>
                </c:pt>
                <c:pt idx="1661">
                  <c:v>18.3115</c:v>
                </c:pt>
                <c:pt idx="1662">
                  <c:v>18.3219166666667</c:v>
                </c:pt>
                <c:pt idx="1663">
                  <c:v>18.3323333333333</c:v>
                </c:pt>
                <c:pt idx="1664">
                  <c:v>18.34275</c:v>
                </c:pt>
                <c:pt idx="1665">
                  <c:v>18.3531666666667</c:v>
                </c:pt>
                <c:pt idx="1666">
                  <c:v>18.3635833333333</c:v>
                </c:pt>
                <c:pt idx="1667">
                  <c:v>18.374</c:v>
                </c:pt>
                <c:pt idx="1668">
                  <c:v>18.3844166666667</c:v>
                </c:pt>
                <c:pt idx="1669">
                  <c:v>18.3948333333333</c:v>
                </c:pt>
                <c:pt idx="1670">
                  <c:v>18.40525</c:v>
                </c:pt>
                <c:pt idx="1671">
                  <c:v>18.4156666666667</c:v>
                </c:pt>
                <c:pt idx="1672">
                  <c:v>18.4260833333333</c:v>
                </c:pt>
                <c:pt idx="1673">
                  <c:v>18.4365</c:v>
                </c:pt>
                <c:pt idx="1674">
                  <c:v>18.4469166666667</c:v>
                </c:pt>
                <c:pt idx="1675">
                  <c:v>18.4573333333333</c:v>
                </c:pt>
                <c:pt idx="1676">
                  <c:v>18.46775</c:v>
                </c:pt>
                <c:pt idx="1677">
                  <c:v>18.4781666666667</c:v>
                </c:pt>
                <c:pt idx="1678">
                  <c:v>18.4885833333333</c:v>
                </c:pt>
                <c:pt idx="1679">
                  <c:v>18.499</c:v>
                </c:pt>
                <c:pt idx="1680">
                  <c:v>18.5094166666667</c:v>
                </c:pt>
                <c:pt idx="1681">
                  <c:v>18.5198333333333</c:v>
                </c:pt>
                <c:pt idx="1682">
                  <c:v>18.53025</c:v>
                </c:pt>
                <c:pt idx="1683">
                  <c:v>18.5406666666667</c:v>
                </c:pt>
                <c:pt idx="1684">
                  <c:v>18.5510833333333</c:v>
                </c:pt>
                <c:pt idx="1685">
                  <c:v>18.5615</c:v>
                </c:pt>
                <c:pt idx="1686">
                  <c:v>18.5719166666667</c:v>
                </c:pt>
                <c:pt idx="1687">
                  <c:v>18.5823333333333</c:v>
                </c:pt>
                <c:pt idx="1688">
                  <c:v>18.59275</c:v>
                </c:pt>
                <c:pt idx="1689">
                  <c:v>18.6031666666667</c:v>
                </c:pt>
                <c:pt idx="1690">
                  <c:v>18.6135833333333</c:v>
                </c:pt>
                <c:pt idx="1691">
                  <c:v>18.624</c:v>
                </c:pt>
                <c:pt idx="1692">
                  <c:v>18.6344166666667</c:v>
                </c:pt>
                <c:pt idx="1693">
                  <c:v>18.6448333333333</c:v>
                </c:pt>
                <c:pt idx="1694">
                  <c:v>18.65525</c:v>
                </c:pt>
                <c:pt idx="1695">
                  <c:v>18.6656666666667</c:v>
                </c:pt>
                <c:pt idx="1696">
                  <c:v>18.6760833333333</c:v>
                </c:pt>
                <c:pt idx="1697">
                  <c:v>18.6865</c:v>
                </c:pt>
                <c:pt idx="1698">
                  <c:v>18.6969166666667</c:v>
                </c:pt>
                <c:pt idx="1699">
                  <c:v>18.7073333333333</c:v>
                </c:pt>
                <c:pt idx="1700">
                  <c:v>18.71775</c:v>
                </c:pt>
                <c:pt idx="1701">
                  <c:v>18.7281666666667</c:v>
                </c:pt>
                <c:pt idx="1702">
                  <c:v>18.7385833333333</c:v>
                </c:pt>
                <c:pt idx="1703">
                  <c:v>18.749</c:v>
                </c:pt>
                <c:pt idx="1704">
                  <c:v>18.7594166666667</c:v>
                </c:pt>
                <c:pt idx="1705">
                  <c:v>18.7698333333333</c:v>
                </c:pt>
                <c:pt idx="1706">
                  <c:v>18.78025</c:v>
                </c:pt>
                <c:pt idx="1707">
                  <c:v>18.7906666666667</c:v>
                </c:pt>
                <c:pt idx="1708">
                  <c:v>18.8010833333333</c:v>
                </c:pt>
                <c:pt idx="1709">
                  <c:v>18.8115</c:v>
                </c:pt>
                <c:pt idx="1710">
                  <c:v>18.8219166666667</c:v>
                </c:pt>
                <c:pt idx="1711">
                  <c:v>18.8323333333333</c:v>
                </c:pt>
                <c:pt idx="1712">
                  <c:v>18.84275</c:v>
                </c:pt>
                <c:pt idx="1713">
                  <c:v>18.8531666666667</c:v>
                </c:pt>
                <c:pt idx="1714">
                  <c:v>18.8635833333333</c:v>
                </c:pt>
                <c:pt idx="1715">
                  <c:v>18.874</c:v>
                </c:pt>
                <c:pt idx="1716">
                  <c:v>18.8844166666667</c:v>
                </c:pt>
                <c:pt idx="1717">
                  <c:v>18.8948333333333</c:v>
                </c:pt>
                <c:pt idx="1718">
                  <c:v>18.90525</c:v>
                </c:pt>
                <c:pt idx="1719">
                  <c:v>18.9156666666667</c:v>
                </c:pt>
                <c:pt idx="1720">
                  <c:v>18.9260833333333</c:v>
                </c:pt>
                <c:pt idx="1721">
                  <c:v>18.9365</c:v>
                </c:pt>
                <c:pt idx="1722">
                  <c:v>18.9469166666667</c:v>
                </c:pt>
                <c:pt idx="1723">
                  <c:v>18.9573333333333</c:v>
                </c:pt>
                <c:pt idx="1724">
                  <c:v>18.96775</c:v>
                </c:pt>
                <c:pt idx="1725">
                  <c:v>18.9781666666667</c:v>
                </c:pt>
                <c:pt idx="1726">
                  <c:v>18.9885833333333</c:v>
                </c:pt>
                <c:pt idx="1727">
                  <c:v>18.999</c:v>
                </c:pt>
                <c:pt idx="1728">
                  <c:v>19.0094166666667</c:v>
                </c:pt>
                <c:pt idx="1729">
                  <c:v>19.0198333333333</c:v>
                </c:pt>
                <c:pt idx="1730">
                  <c:v>19.03025</c:v>
                </c:pt>
                <c:pt idx="1731">
                  <c:v>19.0406666666667</c:v>
                </c:pt>
                <c:pt idx="1732">
                  <c:v>19.0510833333333</c:v>
                </c:pt>
                <c:pt idx="1733">
                  <c:v>19.0615</c:v>
                </c:pt>
                <c:pt idx="1734">
                  <c:v>19.0719166666667</c:v>
                </c:pt>
                <c:pt idx="1735">
                  <c:v>19.0823333333333</c:v>
                </c:pt>
                <c:pt idx="1736">
                  <c:v>19.09275</c:v>
                </c:pt>
                <c:pt idx="1737">
                  <c:v>19.1031666666667</c:v>
                </c:pt>
                <c:pt idx="1738">
                  <c:v>19.1135833333333</c:v>
                </c:pt>
                <c:pt idx="1739">
                  <c:v>19.124</c:v>
                </c:pt>
                <c:pt idx="1740">
                  <c:v>19.1344166666667</c:v>
                </c:pt>
                <c:pt idx="1741">
                  <c:v>19.1448333333333</c:v>
                </c:pt>
                <c:pt idx="1742">
                  <c:v>19.15525</c:v>
                </c:pt>
                <c:pt idx="1743">
                  <c:v>19.1656666666667</c:v>
                </c:pt>
                <c:pt idx="1744">
                  <c:v>19.1760833333333</c:v>
                </c:pt>
                <c:pt idx="1745">
                  <c:v>19.1865</c:v>
                </c:pt>
                <c:pt idx="1746">
                  <c:v>19.1969166666667</c:v>
                </c:pt>
                <c:pt idx="1747">
                  <c:v>19.2073333333333</c:v>
                </c:pt>
                <c:pt idx="1748">
                  <c:v>19.21775</c:v>
                </c:pt>
                <c:pt idx="1749">
                  <c:v>19.2281666666667</c:v>
                </c:pt>
                <c:pt idx="1750">
                  <c:v>19.2385833333333</c:v>
                </c:pt>
                <c:pt idx="1751">
                  <c:v>19.249</c:v>
                </c:pt>
                <c:pt idx="1752">
                  <c:v>19.2594166666667</c:v>
                </c:pt>
                <c:pt idx="1753">
                  <c:v>19.2698333333333</c:v>
                </c:pt>
                <c:pt idx="1754">
                  <c:v>19.28025</c:v>
                </c:pt>
                <c:pt idx="1755">
                  <c:v>19.2906666666667</c:v>
                </c:pt>
                <c:pt idx="1756">
                  <c:v>19.3010833333333</c:v>
                </c:pt>
                <c:pt idx="1757">
                  <c:v>19.3115</c:v>
                </c:pt>
                <c:pt idx="1758">
                  <c:v>19.3219166666667</c:v>
                </c:pt>
                <c:pt idx="1759">
                  <c:v>19.3323333333333</c:v>
                </c:pt>
                <c:pt idx="1760">
                  <c:v>19.34275</c:v>
                </c:pt>
                <c:pt idx="1761">
                  <c:v>19.3531666666667</c:v>
                </c:pt>
                <c:pt idx="1762">
                  <c:v>19.3635833333333</c:v>
                </c:pt>
                <c:pt idx="1763">
                  <c:v>19.374</c:v>
                </c:pt>
                <c:pt idx="1764">
                  <c:v>19.3844166666667</c:v>
                </c:pt>
                <c:pt idx="1765">
                  <c:v>19.3948333333333</c:v>
                </c:pt>
                <c:pt idx="1766">
                  <c:v>19.40525</c:v>
                </c:pt>
                <c:pt idx="1767">
                  <c:v>19.4156666666667</c:v>
                </c:pt>
                <c:pt idx="1768">
                  <c:v>19.4260833333333</c:v>
                </c:pt>
                <c:pt idx="1769">
                  <c:v>19.4365</c:v>
                </c:pt>
                <c:pt idx="1770">
                  <c:v>19.4469166666667</c:v>
                </c:pt>
                <c:pt idx="1771">
                  <c:v>19.4573333333333</c:v>
                </c:pt>
                <c:pt idx="1772">
                  <c:v>19.46775</c:v>
                </c:pt>
                <c:pt idx="1773">
                  <c:v>19.4781666666667</c:v>
                </c:pt>
                <c:pt idx="1774">
                  <c:v>19.4885833333333</c:v>
                </c:pt>
                <c:pt idx="1775">
                  <c:v>19.499</c:v>
                </c:pt>
                <c:pt idx="1776">
                  <c:v>19.5094166666667</c:v>
                </c:pt>
                <c:pt idx="1777">
                  <c:v>19.5198333333333</c:v>
                </c:pt>
                <c:pt idx="1778">
                  <c:v>19.53025</c:v>
                </c:pt>
                <c:pt idx="1779">
                  <c:v>19.5406666666667</c:v>
                </c:pt>
                <c:pt idx="1780">
                  <c:v>19.5510833333333</c:v>
                </c:pt>
                <c:pt idx="1781">
                  <c:v>19.5615</c:v>
                </c:pt>
                <c:pt idx="1782">
                  <c:v>19.5719166666667</c:v>
                </c:pt>
                <c:pt idx="1783">
                  <c:v>19.5823333333333</c:v>
                </c:pt>
                <c:pt idx="1784">
                  <c:v>19.59275</c:v>
                </c:pt>
                <c:pt idx="1785">
                  <c:v>19.6031666666667</c:v>
                </c:pt>
                <c:pt idx="1786">
                  <c:v>19.6135833333333</c:v>
                </c:pt>
                <c:pt idx="1787">
                  <c:v>19.624</c:v>
                </c:pt>
                <c:pt idx="1788">
                  <c:v>19.6344166666667</c:v>
                </c:pt>
                <c:pt idx="1789">
                  <c:v>19.6448333333333</c:v>
                </c:pt>
                <c:pt idx="1790">
                  <c:v>19.65525</c:v>
                </c:pt>
                <c:pt idx="1791">
                  <c:v>19.6656666666667</c:v>
                </c:pt>
                <c:pt idx="1792">
                  <c:v>19.6760833333333</c:v>
                </c:pt>
                <c:pt idx="1793">
                  <c:v>19.6865</c:v>
                </c:pt>
                <c:pt idx="1794">
                  <c:v>19.6969166666667</c:v>
                </c:pt>
                <c:pt idx="1795">
                  <c:v>19.7073333333333</c:v>
                </c:pt>
                <c:pt idx="1796">
                  <c:v>19.71775</c:v>
                </c:pt>
                <c:pt idx="1797">
                  <c:v>19.7281666666667</c:v>
                </c:pt>
                <c:pt idx="1798">
                  <c:v>19.7385833333333</c:v>
                </c:pt>
                <c:pt idx="1799">
                  <c:v>19.749</c:v>
                </c:pt>
                <c:pt idx="1800">
                  <c:v>19.7594166666667</c:v>
                </c:pt>
                <c:pt idx="1801">
                  <c:v>19.7698333333333</c:v>
                </c:pt>
                <c:pt idx="1802">
                  <c:v>19.78025</c:v>
                </c:pt>
                <c:pt idx="1803">
                  <c:v>19.7906666666667</c:v>
                </c:pt>
                <c:pt idx="1804">
                  <c:v>19.8010833333333</c:v>
                </c:pt>
                <c:pt idx="1805">
                  <c:v>19.8115</c:v>
                </c:pt>
                <c:pt idx="1806">
                  <c:v>19.8219166666667</c:v>
                </c:pt>
                <c:pt idx="1807">
                  <c:v>19.8323333333333</c:v>
                </c:pt>
                <c:pt idx="1808">
                  <c:v>19.84275</c:v>
                </c:pt>
                <c:pt idx="1809">
                  <c:v>19.8531666666667</c:v>
                </c:pt>
                <c:pt idx="1810">
                  <c:v>19.8635833333333</c:v>
                </c:pt>
                <c:pt idx="1811">
                  <c:v>19.874</c:v>
                </c:pt>
                <c:pt idx="1812">
                  <c:v>19.8844166666667</c:v>
                </c:pt>
                <c:pt idx="1813">
                  <c:v>19.8948333333333</c:v>
                </c:pt>
                <c:pt idx="1814">
                  <c:v>19.90525</c:v>
                </c:pt>
                <c:pt idx="1815">
                  <c:v>19.9156666666667</c:v>
                </c:pt>
                <c:pt idx="1816">
                  <c:v>19.9260833333333</c:v>
                </c:pt>
                <c:pt idx="1817">
                  <c:v>19.9365</c:v>
                </c:pt>
                <c:pt idx="1818">
                  <c:v>19.9469166666667</c:v>
                </c:pt>
                <c:pt idx="1819">
                  <c:v>19.9573333333333</c:v>
                </c:pt>
                <c:pt idx="1820">
                  <c:v>19.96775</c:v>
                </c:pt>
                <c:pt idx="1821">
                  <c:v>19.9781666666667</c:v>
                </c:pt>
                <c:pt idx="1822">
                  <c:v>19.9885833333333</c:v>
                </c:pt>
                <c:pt idx="1823">
                  <c:v>19.999</c:v>
                </c:pt>
                <c:pt idx="1824">
                  <c:v>20.0094166666667</c:v>
                </c:pt>
                <c:pt idx="1825">
                  <c:v>20.0198333333333</c:v>
                </c:pt>
                <c:pt idx="1826">
                  <c:v>20.03025</c:v>
                </c:pt>
                <c:pt idx="1827">
                  <c:v>20.0406666666667</c:v>
                </c:pt>
                <c:pt idx="1828">
                  <c:v>20.0510833333333</c:v>
                </c:pt>
                <c:pt idx="1829">
                  <c:v>20.0615</c:v>
                </c:pt>
                <c:pt idx="1830">
                  <c:v>20.0719166666667</c:v>
                </c:pt>
                <c:pt idx="1831">
                  <c:v>20.0823333333333</c:v>
                </c:pt>
                <c:pt idx="1832">
                  <c:v>20.09275</c:v>
                </c:pt>
                <c:pt idx="1833">
                  <c:v>20.1031666666667</c:v>
                </c:pt>
                <c:pt idx="1834">
                  <c:v>20.1135833333333</c:v>
                </c:pt>
                <c:pt idx="1835">
                  <c:v>20.124</c:v>
                </c:pt>
                <c:pt idx="1836">
                  <c:v>20.1344166666667</c:v>
                </c:pt>
                <c:pt idx="1837">
                  <c:v>20.1448333333333</c:v>
                </c:pt>
                <c:pt idx="1838">
                  <c:v>20.15525</c:v>
                </c:pt>
                <c:pt idx="1839">
                  <c:v>20.1656666666667</c:v>
                </c:pt>
                <c:pt idx="1840">
                  <c:v>20.1760833333333</c:v>
                </c:pt>
                <c:pt idx="1841">
                  <c:v>20.1865</c:v>
                </c:pt>
                <c:pt idx="1842">
                  <c:v>20.1969166666667</c:v>
                </c:pt>
                <c:pt idx="1843">
                  <c:v>20.2073333333333</c:v>
                </c:pt>
                <c:pt idx="1844">
                  <c:v>20.21775</c:v>
                </c:pt>
                <c:pt idx="1845">
                  <c:v>20.2281666666667</c:v>
                </c:pt>
                <c:pt idx="1846">
                  <c:v>20.2385833333333</c:v>
                </c:pt>
                <c:pt idx="1847">
                  <c:v>20.249</c:v>
                </c:pt>
                <c:pt idx="1848">
                  <c:v>20.2594166666667</c:v>
                </c:pt>
                <c:pt idx="1849">
                  <c:v>20.2698333333333</c:v>
                </c:pt>
                <c:pt idx="1850">
                  <c:v>20.28025</c:v>
                </c:pt>
                <c:pt idx="1851">
                  <c:v>20.2906666666667</c:v>
                </c:pt>
                <c:pt idx="1852">
                  <c:v>20.3010833333333</c:v>
                </c:pt>
                <c:pt idx="1853">
                  <c:v>20.3115</c:v>
                </c:pt>
                <c:pt idx="1854">
                  <c:v>20.3219166666667</c:v>
                </c:pt>
                <c:pt idx="1855">
                  <c:v>20.3323333333333</c:v>
                </c:pt>
                <c:pt idx="1856">
                  <c:v>20.34275</c:v>
                </c:pt>
                <c:pt idx="1857">
                  <c:v>20.3531666666667</c:v>
                </c:pt>
                <c:pt idx="1858">
                  <c:v>20.3635833333333</c:v>
                </c:pt>
                <c:pt idx="1859">
                  <c:v>20.374</c:v>
                </c:pt>
                <c:pt idx="1860">
                  <c:v>20.3844166666667</c:v>
                </c:pt>
                <c:pt idx="1861">
                  <c:v>20.3948333333333</c:v>
                </c:pt>
                <c:pt idx="1862">
                  <c:v>20.40525</c:v>
                </c:pt>
                <c:pt idx="1863">
                  <c:v>20.4156666666667</c:v>
                </c:pt>
                <c:pt idx="1864">
                  <c:v>20.4260833333333</c:v>
                </c:pt>
                <c:pt idx="1865">
                  <c:v>20.4365</c:v>
                </c:pt>
                <c:pt idx="1866">
                  <c:v>20.4469166666667</c:v>
                </c:pt>
                <c:pt idx="1867">
                  <c:v>20.4573333333333</c:v>
                </c:pt>
                <c:pt idx="1868">
                  <c:v>20.46775</c:v>
                </c:pt>
                <c:pt idx="1869">
                  <c:v>20.4781666666667</c:v>
                </c:pt>
                <c:pt idx="1870">
                  <c:v>20.4885833333333</c:v>
                </c:pt>
                <c:pt idx="1871">
                  <c:v>20.499</c:v>
                </c:pt>
                <c:pt idx="1872">
                  <c:v>20.5094166666667</c:v>
                </c:pt>
                <c:pt idx="1873">
                  <c:v>20.5198333333333</c:v>
                </c:pt>
                <c:pt idx="1874">
                  <c:v>20.53025</c:v>
                </c:pt>
                <c:pt idx="1875">
                  <c:v>20.5406666666667</c:v>
                </c:pt>
                <c:pt idx="1876">
                  <c:v>20.5510833333333</c:v>
                </c:pt>
                <c:pt idx="1877">
                  <c:v>20.5615</c:v>
                </c:pt>
                <c:pt idx="1878">
                  <c:v>20.5719166666667</c:v>
                </c:pt>
                <c:pt idx="1879">
                  <c:v>20.5823333333333</c:v>
                </c:pt>
                <c:pt idx="1880">
                  <c:v>20.59275</c:v>
                </c:pt>
                <c:pt idx="1881">
                  <c:v>20.6031666666667</c:v>
                </c:pt>
                <c:pt idx="1882">
                  <c:v>20.6135833333333</c:v>
                </c:pt>
                <c:pt idx="1883">
                  <c:v>20.624</c:v>
                </c:pt>
                <c:pt idx="1884">
                  <c:v>20.6344166666667</c:v>
                </c:pt>
                <c:pt idx="1885">
                  <c:v>20.6448333333333</c:v>
                </c:pt>
                <c:pt idx="1886">
                  <c:v>20.65525</c:v>
                </c:pt>
                <c:pt idx="1887">
                  <c:v>20.6656666666667</c:v>
                </c:pt>
                <c:pt idx="1888">
                  <c:v>20.6760833333333</c:v>
                </c:pt>
                <c:pt idx="1889">
                  <c:v>20.6865</c:v>
                </c:pt>
                <c:pt idx="1890">
                  <c:v>20.6969166666667</c:v>
                </c:pt>
                <c:pt idx="1891">
                  <c:v>20.7073333333333</c:v>
                </c:pt>
                <c:pt idx="1892">
                  <c:v>20.71775</c:v>
                </c:pt>
                <c:pt idx="1893">
                  <c:v>20.7281666666667</c:v>
                </c:pt>
                <c:pt idx="1894">
                  <c:v>20.7385833333333</c:v>
                </c:pt>
                <c:pt idx="1895">
                  <c:v>20.749</c:v>
                </c:pt>
                <c:pt idx="1896">
                  <c:v>20.7594166666667</c:v>
                </c:pt>
                <c:pt idx="1897">
                  <c:v>20.7698333333333</c:v>
                </c:pt>
                <c:pt idx="1898">
                  <c:v>20.78025</c:v>
                </c:pt>
                <c:pt idx="1899">
                  <c:v>20.7906666666667</c:v>
                </c:pt>
                <c:pt idx="1900">
                  <c:v>20.8010833333333</c:v>
                </c:pt>
                <c:pt idx="1901">
                  <c:v>20.8115</c:v>
                </c:pt>
                <c:pt idx="1902">
                  <c:v>20.8219166666667</c:v>
                </c:pt>
                <c:pt idx="1903">
                  <c:v>20.8323333333333</c:v>
                </c:pt>
                <c:pt idx="1904">
                  <c:v>20.84275</c:v>
                </c:pt>
                <c:pt idx="1905">
                  <c:v>20.8531666666667</c:v>
                </c:pt>
                <c:pt idx="1906">
                  <c:v>20.8635833333333</c:v>
                </c:pt>
                <c:pt idx="1907">
                  <c:v>20.874</c:v>
                </c:pt>
                <c:pt idx="1908">
                  <c:v>20.8844166666667</c:v>
                </c:pt>
                <c:pt idx="1909">
                  <c:v>20.8948333333333</c:v>
                </c:pt>
                <c:pt idx="1910">
                  <c:v>20.90525</c:v>
                </c:pt>
                <c:pt idx="1911">
                  <c:v>20.9156666666667</c:v>
                </c:pt>
                <c:pt idx="1912">
                  <c:v>20.9260833333333</c:v>
                </c:pt>
                <c:pt idx="1913">
                  <c:v>20.9365</c:v>
                </c:pt>
                <c:pt idx="1914">
                  <c:v>20.9469166666667</c:v>
                </c:pt>
                <c:pt idx="1915">
                  <c:v>20.9573333333333</c:v>
                </c:pt>
                <c:pt idx="1916">
                  <c:v>20.96775</c:v>
                </c:pt>
                <c:pt idx="1917">
                  <c:v>20.9781666666667</c:v>
                </c:pt>
                <c:pt idx="1918">
                  <c:v>20.9885833333333</c:v>
                </c:pt>
                <c:pt idx="1919">
                  <c:v>20.999</c:v>
                </c:pt>
                <c:pt idx="1920">
                  <c:v>21.0094166666667</c:v>
                </c:pt>
                <c:pt idx="1921">
                  <c:v>21.0198333333333</c:v>
                </c:pt>
                <c:pt idx="1922">
                  <c:v>21.03025</c:v>
                </c:pt>
                <c:pt idx="1923">
                  <c:v>21.0406666666667</c:v>
                </c:pt>
                <c:pt idx="1924">
                  <c:v>21.0510833333333</c:v>
                </c:pt>
                <c:pt idx="1925">
                  <c:v>21.0615</c:v>
                </c:pt>
                <c:pt idx="1926">
                  <c:v>21.0719166666667</c:v>
                </c:pt>
                <c:pt idx="1927">
                  <c:v>21.0823333333333</c:v>
                </c:pt>
                <c:pt idx="1928">
                  <c:v>21.09275</c:v>
                </c:pt>
                <c:pt idx="1929">
                  <c:v>21.1031666666667</c:v>
                </c:pt>
                <c:pt idx="1930">
                  <c:v>21.1135833333333</c:v>
                </c:pt>
                <c:pt idx="1931">
                  <c:v>21.124</c:v>
                </c:pt>
                <c:pt idx="1932">
                  <c:v>21.1344166666667</c:v>
                </c:pt>
                <c:pt idx="1933">
                  <c:v>21.1448333333333</c:v>
                </c:pt>
                <c:pt idx="1934">
                  <c:v>21.15525</c:v>
                </c:pt>
                <c:pt idx="1935">
                  <c:v>21.1656666666667</c:v>
                </c:pt>
                <c:pt idx="1936">
                  <c:v>21.1760833333333</c:v>
                </c:pt>
                <c:pt idx="1937">
                  <c:v>21.1865</c:v>
                </c:pt>
                <c:pt idx="1938">
                  <c:v>21.1969166666667</c:v>
                </c:pt>
                <c:pt idx="1939">
                  <c:v>21.2073333333333</c:v>
                </c:pt>
                <c:pt idx="1940">
                  <c:v>21.21775</c:v>
                </c:pt>
                <c:pt idx="1941">
                  <c:v>21.2281666666667</c:v>
                </c:pt>
                <c:pt idx="1942">
                  <c:v>21.2385833333333</c:v>
                </c:pt>
                <c:pt idx="1943">
                  <c:v>21.249</c:v>
                </c:pt>
                <c:pt idx="1944">
                  <c:v>21.2594166666667</c:v>
                </c:pt>
                <c:pt idx="1945">
                  <c:v>21.2698333333333</c:v>
                </c:pt>
                <c:pt idx="1946">
                  <c:v>21.28025</c:v>
                </c:pt>
                <c:pt idx="1947">
                  <c:v>21.2906666666667</c:v>
                </c:pt>
                <c:pt idx="1948">
                  <c:v>21.3010833333333</c:v>
                </c:pt>
                <c:pt idx="1949">
                  <c:v>21.3115</c:v>
                </c:pt>
                <c:pt idx="1950">
                  <c:v>21.3219166666667</c:v>
                </c:pt>
                <c:pt idx="1951">
                  <c:v>21.3323333333333</c:v>
                </c:pt>
                <c:pt idx="1952">
                  <c:v>21.34275</c:v>
                </c:pt>
                <c:pt idx="1953">
                  <c:v>21.3531666666667</c:v>
                </c:pt>
                <c:pt idx="1954">
                  <c:v>21.3635833333333</c:v>
                </c:pt>
                <c:pt idx="1955">
                  <c:v>21.374</c:v>
                </c:pt>
                <c:pt idx="1956">
                  <c:v>21.3844166666667</c:v>
                </c:pt>
                <c:pt idx="1957">
                  <c:v>21.3948333333333</c:v>
                </c:pt>
                <c:pt idx="1958">
                  <c:v>21.40525</c:v>
                </c:pt>
                <c:pt idx="1959">
                  <c:v>21.4156666666667</c:v>
                </c:pt>
                <c:pt idx="1960">
                  <c:v>21.4260833333333</c:v>
                </c:pt>
                <c:pt idx="1961">
                  <c:v>21.4365</c:v>
                </c:pt>
                <c:pt idx="1962">
                  <c:v>21.4469166666667</c:v>
                </c:pt>
                <c:pt idx="1963">
                  <c:v>21.4573333333333</c:v>
                </c:pt>
                <c:pt idx="1964">
                  <c:v>21.46775</c:v>
                </c:pt>
                <c:pt idx="1965">
                  <c:v>21.4781666666667</c:v>
                </c:pt>
                <c:pt idx="1966">
                  <c:v>21.4885833333333</c:v>
                </c:pt>
                <c:pt idx="1967">
                  <c:v>21.499</c:v>
                </c:pt>
                <c:pt idx="1968">
                  <c:v>21.5094166666667</c:v>
                </c:pt>
                <c:pt idx="1969">
                  <c:v>21.5198333333333</c:v>
                </c:pt>
                <c:pt idx="1970">
                  <c:v>21.53025</c:v>
                </c:pt>
                <c:pt idx="1971">
                  <c:v>21.5406666666667</c:v>
                </c:pt>
                <c:pt idx="1972">
                  <c:v>21.5510833333333</c:v>
                </c:pt>
                <c:pt idx="1973">
                  <c:v>21.5615</c:v>
                </c:pt>
                <c:pt idx="1974">
                  <c:v>21.5719166666667</c:v>
                </c:pt>
                <c:pt idx="1975">
                  <c:v>21.5823333333333</c:v>
                </c:pt>
                <c:pt idx="1976">
                  <c:v>21.59275</c:v>
                </c:pt>
                <c:pt idx="1977">
                  <c:v>21.6031666666667</c:v>
                </c:pt>
                <c:pt idx="1978">
                  <c:v>21.6135833333333</c:v>
                </c:pt>
                <c:pt idx="1979">
                  <c:v>21.624</c:v>
                </c:pt>
                <c:pt idx="1980">
                  <c:v>21.6344166666667</c:v>
                </c:pt>
                <c:pt idx="1981">
                  <c:v>21.6448333333333</c:v>
                </c:pt>
                <c:pt idx="1982">
                  <c:v>21.65525</c:v>
                </c:pt>
                <c:pt idx="1983">
                  <c:v>21.6656666666667</c:v>
                </c:pt>
                <c:pt idx="1984">
                  <c:v>21.6760833333333</c:v>
                </c:pt>
                <c:pt idx="1985">
                  <c:v>21.6865</c:v>
                </c:pt>
                <c:pt idx="1986">
                  <c:v>21.6969166666667</c:v>
                </c:pt>
                <c:pt idx="1987">
                  <c:v>21.7073333333333</c:v>
                </c:pt>
                <c:pt idx="1988">
                  <c:v>21.71775</c:v>
                </c:pt>
                <c:pt idx="1989">
                  <c:v>21.7281666666667</c:v>
                </c:pt>
                <c:pt idx="1990">
                  <c:v>21.7385833333333</c:v>
                </c:pt>
                <c:pt idx="1991">
                  <c:v>21.749</c:v>
                </c:pt>
                <c:pt idx="1992">
                  <c:v>21.7594166666667</c:v>
                </c:pt>
                <c:pt idx="1993">
                  <c:v>21.7698333333333</c:v>
                </c:pt>
                <c:pt idx="1994">
                  <c:v>21.78025</c:v>
                </c:pt>
                <c:pt idx="1995">
                  <c:v>21.7906666666667</c:v>
                </c:pt>
                <c:pt idx="1996">
                  <c:v>21.8010833333333</c:v>
                </c:pt>
                <c:pt idx="1997">
                  <c:v>21.8115</c:v>
                </c:pt>
                <c:pt idx="1998">
                  <c:v>21.8219166666667</c:v>
                </c:pt>
                <c:pt idx="1999">
                  <c:v>21.8323333333333</c:v>
                </c:pt>
                <c:pt idx="2000">
                  <c:v>21.84275</c:v>
                </c:pt>
                <c:pt idx="2001">
                  <c:v>21.8531666666667</c:v>
                </c:pt>
                <c:pt idx="2002">
                  <c:v>21.8635833333333</c:v>
                </c:pt>
                <c:pt idx="2003">
                  <c:v>21.874</c:v>
                </c:pt>
                <c:pt idx="2004">
                  <c:v>21.8844166666667</c:v>
                </c:pt>
                <c:pt idx="2005">
                  <c:v>21.8948333333333</c:v>
                </c:pt>
                <c:pt idx="2006">
                  <c:v>21.90525</c:v>
                </c:pt>
                <c:pt idx="2007">
                  <c:v>21.9156666666667</c:v>
                </c:pt>
                <c:pt idx="2008">
                  <c:v>21.9260833333333</c:v>
                </c:pt>
                <c:pt idx="2009">
                  <c:v>21.9365</c:v>
                </c:pt>
                <c:pt idx="2010">
                  <c:v>21.9469166666667</c:v>
                </c:pt>
                <c:pt idx="2011">
                  <c:v>21.9573333333333</c:v>
                </c:pt>
                <c:pt idx="2012">
                  <c:v>21.96775</c:v>
                </c:pt>
                <c:pt idx="2013">
                  <c:v>21.9781666666667</c:v>
                </c:pt>
                <c:pt idx="2014">
                  <c:v>21.9885833333333</c:v>
                </c:pt>
                <c:pt idx="2015">
                  <c:v>21.999</c:v>
                </c:pt>
                <c:pt idx="2016">
                  <c:v>22.0094166666667</c:v>
                </c:pt>
                <c:pt idx="2017">
                  <c:v>22.0198333333333</c:v>
                </c:pt>
                <c:pt idx="2018">
                  <c:v>22.03025</c:v>
                </c:pt>
                <c:pt idx="2019">
                  <c:v>22.0406666666667</c:v>
                </c:pt>
                <c:pt idx="2020">
                  <c:v>22.0510833333333</c:v>
                </c:pt>
                <c:pt idx="2021">
                  <c:v>22.0615</c:v>
                </c:pt>
                <c:pt idx="2022">
                  <c:v>22.0719166666667</c:v>
                </c:pt>
                <c:pt idx="2023">
                  <c:v>22.0823333333333</c:v>
                </c:pt>
                <c:pt idx="2024">
                  <c:v>22.09275</c:v>
                </c:pt>
                <c:pt idx="2025">
                  <c:v>22.1031666666667</c:v>
                </c:pt>
                <c:pt idx="2026">
                  <c:v>22.1135833333333</c:v>
                </c:pt>
                <c:pt idx="2027">
                  <c:v>22.124</c:v>
                </c:pt>
                <c:pt idx="2028">
                  <c:v>22.1344166666667</c:v>
                </c:pt>
                <c:pt idx="2029">
                  <c:v>22.1448333333333</c:v>
                </c:pt>
                <c:pt idx="2030">
                  <c:v>22.15525</c:v>
                </c:pt>
                <c:pt idx="2031">
                  <c:v>22.1656666666667</c:v>
                </c:pt>
                <c:pt idx="2032">
                  <c:v>22.1760833333333</c:v>
                </c:pt>
                <c:pt idx="2033">
                  <c:v>22.1865</c:v>
                </c:pt>
                <c:pt idx="2034">
                  <c:v>22.1969166666667</c:v>
                </c:pt>
                <c:pt idx="2035">
                  <c:v>22.2073333333333</c:v>
                </c:pt>
                <c:pt idx="2036">
                  <c:v>22.21775</c:v>
                </c:pt>
                <c:pt idx="2037">
                  <c:v>22.2281666666667</c:v>
                </c:pt>
                <c:pt idx="2038">
                  <c:v>22.2385833333333</c:v>
                </c:pt>
                <c:pt idx="2039">
                  <c:v>22.249</c:v>
                </c:pt>
                <c:pt idx="2040">
                  <c:v>22.2594166666667</c:v>
                </c:pt>
                <c:pt idx="2041">
                  <c:v>22.2698333333333</c:v>
                </c:pt>
                <c:pt idx="2042">
                  <c:v>22.28025</c:v>
                </c:pt>
                <c:pt idx="2043">
                  <c:v>22.2906666666667</c:v>
                </c:pt>
                <c:pt idx="2044">
                  <c:v>22.3010833333333</c:v>
                </c:pt>
                <c:pt idx="2045">
                  <c:v>22.3115</c:v>
                </c:pt>
                <c:pt idx="2046">
                  <c:v>22.3219166666667</c:v>
                </c:pt>
                <c:pt idx="2047">
                  <c:v>22.3323333333333</c:v>
                </c:pt>
                <c:pt idx="2048">
                  <c:v>22.34275</c:v>
                </c:pt>
                <c:pt idx="2049">
                  <c:v>22.3531666666667</c:v>
                </c:pt>
                <c:pt idx="2050">
                  <c:v>22.3635833333333</c:v>
                </c:pt>
                <c:pt idx="2051">
                  <c:v>22.374</c:v>
                </c:pt>
                <c:pt idx="2052">
                  <c:v>22.3844166666667</c:v>
                </c:pt>
                <c:pt idx="2053">
                  <c:v>22.3948333333333</c:v>
                </c:pt>
                <c:pt idx="2054">
                  <c:v>22.40525</c:v>
                </c:pt>
                <c:pt idx="2055">
                  <c:v>22.4156666666667</c:v>
                </c:pt>
                <c:pt idx="2056">
                  <c:v>22.4260833333333</c:v>
                </c:pt>
                <c:pt idx="2057">
                  <c:v>22.4365</c:v>
                </c:pt>
                <c:pt idx="2058">
                  <c:v>22.4469166666667</c:v>
                </c:pt>
                <c:pt idx="2059">
                  <c:v>22.4573333333333</c:v>
                </c:pt>
                <c:pt idx="2060">
                  <c:v>22.46775</c:v>
                </c:pt>
                <c:pt idx="2061">
                  <c:v>22.4781666666667</c:v>
                </c:pt>
                <c:pt idx="2062">
                  <c:v>22.4885833333333</c:v>
                </c:pt>
                <c:pt idx="2063">
                  <c:v>22.499</c:v>
                </c:pt>
                <c:pt idx="2064">
                  <c:v>22.5094166666667</c:v>
                </c:pt>
                <c:pt idx="2065">
                  <c:v>22.5198333333333</c:v>
                </c:pt>
                <c:pt idx="2066">
                  <c:v>22.53025</c:v>
                </c:pt>
                <c:pt idx="2067">
                  <c:v>22.5406666666667</c:v>
                </c:pt>
                <c:pt idx="2068">
                  <c:v>22.5510833333333</c:v>
                </c:pt>
                <c:pt idx="2069">
                  <c:v>22.5615</c:v>
                </c:pt>
                <c:pt idx="2070">
                  <c:v>22.5719166666667</c:v>
                </c:pt>
                <c:pt idx="2071">
                  <c:v>22.5823333333333</c:v>
                </c:pt>
                <c:pt idx="2072">
                  <c:v>22.59275</c:v>
                </c:pt>
                <c:pt idx="2073">
                  <c:v>22.6031666666667</c:v>
                </c:pt>
                <c:pt idx="2074">
                  <c:v>22.6135833333333</c:v>
                </c:pt>
                <c:pt idx="2075">
                  <c:v>22.624</c:v>
                </c:pt>
                <c:pt idx="2076">
                  <c:v>22.6344166666667</c:v>
                </c:pt>
                <c:pt idx="2077">
                  <c:v>22.6448333333333</c:v>
                </c:pt>
                <c:pt idx="2078">
                  <c:v>22.65525</c:v>
                </c:pt>
                <c:pt idx="2079">
                  <c:v>22.6656666666667</c:v>
                </c:pt>
                <c:pt idx="2080">
                  <c:v>22.6760833333333</c:v>
                </c:pt>
                <c:pt idx="2081">
                  <c:v>22.6865</c:v>
                </c:pt>
                <c:pt idx="2082">
                  <c:v>22.6969166666667</c:v>
                </c:pt>
                <c:pt idx="2083">
                  <c:v>22.7073333333333</c:v>
                </c:pt>
                <c:pt idx="2084">
                  <c:v>22.71775</c:v>
                </c:pt>
                <c:pt idx="2085">
                  <c:v>22.7281666666667</c:v>
                </c:pt>
                <c:pt idx="2086">
                  <c:v>22.7385833333333</c:v>
                </c:pt>
                <c:pt idx="2087">
                  <c:v>22.749</c:v>
                </c:pt>
                <c:pt idx="2088">
                  <c:v>22.7594166666667</c:v>
                </c:pt>
                <c:pt idx="2089">
                  <c:v>22.7698333333333</c:v>
                </c:pt>
                <c:pt idx="2090">
                  <c:v>22.78025</c:v>
                </c:pt>
                <c:pt idx="2091">
                  <c:v>22.7906666666667</c:v>
                </c:pt>
                <c:pt idx="2092">
                  <c:v>22.8010833333333</c:v>
                </c:pt>
                <c:pt idx="2093">
                  <c:v>22.8115</c:v>
                </c:pt>
                <c:pt idx="2094">
                  <c:v>22.8219166666667</c:v>
                </c:pt>
                <c:pt idx="2095">
                  <c:v>22.8323333333333</c:v>
                </c:pt>
                <c:pt idx="2096">
                  <c:v>22.84275</c:v>
                </c:pt>
                <c:pt idx="2097">
                  <c:v>22.8531666666667</c:v>
                </c:pt>
                <c:pt idx="2098">
                  <c:v>22.8635833333333</c:v>
                </c:pt>
                <c:pt idx="2099">
                  <c:v>22.874</c:v>
                </c:pt>
                <c:pt idx="2100">
                  <c:v>22.8844166666667</c:v>
                </c:pt>
                <c:pt idx="2101">
                  <c:v>22.8948333333333</c:v>
                </c:pt>
                <c:pt idx="2102">
                  <c:v>22.90525</c:v>
                </c:pt>
                <c:pt idx="2103">
                  <c:v>22.9156666666667</c:v>
                </c:pt>
                <c:pt idx="2104">
                  <c:v>22.9260833333333</c:v>
                </c:pt>
                <c:pt idx="2105">
                  <c:v>22.9365</c:v>
                </c:pt>
                <c:pt idx="2106">
                  <c:v>22.9469166666667</c:v>
                </c:pt>
                <c:pt idx="2107">
                  <c:v>22.9573333333333</c:v>
                </c:pt>
                <c:pt idx="2108">
                  <c:v>22.96775</c:v>
                </c:pt>
                <c:pt idx="2109">
                  <c:v>22.9781666666667</c:v>
                </c:pt>
                <c:pt idx="2110">
                  <c:v>22.9885833333333</c:v>
                </c:pt>
                <c:pt idx="2111">
                  <c:v>22.999</c:v>
                </c:pt>
                <c:pt idx="2112">
                  <c:v>23.0094166666667</c:v>
                </c:pt>
                <c:pt idx="2113">
                  <c:v>23.0198333333333</c:v>
                </c:pt>
                <c:pt idx="2114">
                  <c:v>23.03025</c:v>
                </c:pt>
                <c:pt idx="2115">
                  <c:v>23.0406666666667</c:v>
                </c:pt>
                <c:pt idx="2116">
                  <c:v>23.0510833333333</c:v>
                </c:pt>
                <c:pt idx="2117">
                  <c:v>23.0615</c:v>
                </c:pt>
                <c:pt idx="2118">
                  <c:v>23.0719166666667</c:v>
                </c:pt>
                <c:pt idx="2119">
                  <c:v>23.0823333333333</c:v>
                </c:pt>
                <c:pt idx="2120">
                  <c:v>23.09275</c:v>
                </c:pt>
                <c:pt idx="2121">
                  <c:v>23.1031666666667</c:v>
                </c:pt>
                <c:pt idx="2122">
                  <c:v>23.1135833333333</c:v>
                </c:pt>
                <c:pt idx="2123">
                  <c:v>23.124</c:v>
                </c:pt>
                <c:pt idx="2124">
                  <c:v>23.1344166666667</c:v>
                </c:pt>
                <c:pt idx="2125">
                  <c:v>23.1448333333333</c:v>
                </c:pt>
                <c:pt idx="2126">
                  <c:v>23.15525</c:v>
                </c:pt>
                <c:pt idx="2127">
                  <c:v>23.1656666666667</c:v>
                </c:pt>
                <c:pt idx="2128">
                  <c:v>23.1760833333333</c:v>
                </c:pt>
                <c:pt idx="2129">
                  <c:v>23.1865</c:v>
                </c:pt>
                <c:pt idx="2130">
                  <c:v>23.1969166666667</c:v>
                </c:pt>
                <c:pt idx="2131">
                  <c:v>23.2073333333333</c:v>
                </c:pt>
                <c:pt idx="2132">
                  <c:v>23.21775</c:v>
                </c:pt>
                <c:pt idx="2133">
                  <c:v>23.2281666666667</c:v>
                </c:pt>
                <c:pt idx="2134">
                  <c:v>23.2385833333333</c:v>
                </c:pt>
                <c:pt idx="2135">
                  <c:v>23.249</c:v>
                </c:pt>
                <c:pt idx="2136">
                  <c:v>23.2594166666667</c:v>
                </c:pt>
                <c:pt idx="2137">
                  <c:v>23.2698333333333</c:v>
                </c:pt>
                <c:pt idx="2138">
                  <c:v>23.28025</c:v>
                </c:pt>
                <c:pt idx="2139">
                  <c:v>23.2906666666667</c:v>
                </c:pt>
                <c:pt idx="2140">
                  <c:v>23.3010833333333</c:v>
                </c:pt>
                <c:pt idx="2141">
                  <c:v>23.3115</c:v>
                </c:pt>
                <c:pt idx="2142">
                  <c:v>23.3219166666667</c:v>
                </c:pt>
                <c:pt idx="2143">
                  <c:v>23.3323333333333</c:v>
                </c:pt>
                <c:pt idx="2144">
                  <c:v>23.34275</c:v>
                </c:pt>
                <c:pt idx="2145">
                  <c:v>23.3531666666667</c:v>
                </c:pt>
                <c:pt idx="2146">
                  <c:v>23.3635833333333</c:v>
                </c:pt>
                <c:pt idx="2147">
                  <c:v>23.374</c:v>
                </c:pt>
                <c:pt idx="2148">
                  <c:v>23.3844166666667</c:v>
                </c:pt>
                <c:pt idx="2149">
                  <c:v>23.3948333333333</c:v>
                </c:pt>
                <c:pt idx="2150">
                  <c:v>23.40525</c:v>
                </c:pt>
                <c:pt idx="2151">
                  <c:v>23.4156666666667</c:v>
                </c:pt>
                <c:pt idx="2152">
                  <c:v>23.4260833333333</c:v>
                </c:pt>
                <c:pt idx="2153">
                  <c:v>23.4365</c:v>
                </c:pt>
                <c:pt idx="2154">
                  <c:v>23.4469166666667</c:v>
                </c:pt>
                <c:pt idx="2155">
                  <c:v>23.4573333333333</c:v>
                </c:pt>
                <c:pt idx="2156">
                  <c:v>23.46775</c:v>
                </c:pt>
                <c:pt idx="2157">
                  <c:v>23.4781666666667</c:v>
                </c:pt>
                <c:pt idx="2158">
                  <c:v>23.4885833333333</c:v>
                </c:pt>
                <c:pt idx="2159">
                  <c:v>23.499</c:v>
                </c:pt>
                <c:pt idx="2160">
                  <c:v>23.5094166666667</c:v>
                </c:pt>
                <c:pt idx="2161">
                  <c:v>23.5198333333333</c:v>
                </c:pt>
                <c:pt idx="2162">
                  <c:v>23.53025</c:v>
                </c:pt>
                <c:pt idx="2163">
                  <c:v>23.5406666666667</c:v>
                </c:pt>
                <c:pt idx="2164">
                  <c:v>23.5510833333333</c:v>
                </c:pt>
                <c:pt idx="2165">
                  <c:v>23.5615</c:v>
                </c:pt>
                <c:pt idx="2166">
                  <c:v>23.5719166666667</c:v>
                </c:pt>
                <c:pt idx="2167">
                  <c:v>23.5823333333333</c:v>
                </c:pt>
                <c:pt idx="2168">
                  <c:v>23.59275</c:v>
                </c:pt>
                <c:pt idx="2169">
                  <c:v>23.6031666666667</c:v>
                </c:pt>
                <c:pt idx="2170">
                  <c:v>23.6135833333333</c:v>
                </c:pt>
                <c:pt idx="2171">
                  <c:v>23.624</c:v>
                </c:pt>
                <c:pt idx="2172">
                  <c:v>23.6344166666667</c:v>
                </c:pt>
                <c:pt idx="2173">
                  <c:v>23.6448333333333</c:v>
                </c:pt>
                <c:pt idx="2174">
                  <c:v>23.65525</c:v>
                </c:pt>
                <c:pt idx="2175">
                  <c:v>23.6656666666667</c:v>
                </c:pt>
                <c:pt idx="2176">
                  <c:v>23.6760833333333</c:v>
                </c:pt>
                <c:pt idx="2177">
                  <c:v>23.6865</c:v>
                </c:pt>
                <c:pt idx="2178">
                  <c:v>23.6969166666667</c:v>
                </c:pt>
                <c:pt idx="2179">
                  <c:v>23.7073333333333</c:v>
                </c:pt>
                <c:pt idx="2180">
                  <c:v>23.71775</c:v>
                </c:pt>
                <c:pt idx="2181">
                  <c:v>23.7281666666667</c:v>
                </c:pt>
                <c:pt idx="2182">
                  <c:v>23.7385833333333</c:v>
                </c:pt>
                <c:pt idx="2183">
                  <c:v>23.749</c:v>
                </c:pt>
                <c:pt idx="2184">
                  <c:v>23.7594166666667</c:v>
                </c:pt>
                <c:pt idx="2185">
                  <c:v>23.7698333333333</c:v>
                </c:pt>
                <c:pt idx="2186">
                  <c:v>23.78025</c:v>
                </c:pt>
                <c:pt idx="2187">
                  <c:v>23.7906666666667</c:v>
                </c:pt>
                <c:pt idx="2188">
                  <c:v>23.8010833333333</c:v>
                </c:pt>
                <c:pt idx="2189">
                  <c:v>23.8115</c:v>
                </c:pt>
                <c:pt idx="2190">
                  <c:v>23.8219166666667</c:v>
                </c:pt>
                <c:pt idx="2191">
                  <c:v>23.8323333333333</c:v>
                </c:pt>
                <c:pt idx="2192">
                  <c:v>23.84275</c:v>
                </c:pt>
                <c:pt idx="2193">
                  <c:v>23.8531666666667</c:v>
                </c:pt>
                <c:pt idx="2194">
                  <c:v>23.8635833333333</c:v>
                </c:pt>
                <c:pt idx="2195">
                  <c:v>23.874</c:v>
                </c:pt>
                <c:pt idx="2196">
                  <c:v>23.8844166666667</c:v>
                </c:pt>
                <c:pt idx="2197">
                  <c:v>23.8948333333333</c:v>
                </c:pt>
                <c:pt idx="2198">
                  <c:v>23.90525</c:v>
                </c:pt>
                <c:pt idx="2199">
                  <c:v>23.9156666666667</c:v>
                </c:pt>
                <c:pt idx="2200">
                  <c:v>23.9260833333333</c:v>
                </c:pt>
                <c:pt idx="2201">
                  <c:v>23.9365</c:v>
                </c:pt>
                <c:pt idx="2202">
                  <c:v>23.9469166666667</c:v>
                </c:pt>
                <c:pt idx="2203">
                  <c:v>23.9573333333333</c:v>
                </c:pt>
                <c:pt idx="2204">
                  <c:v>23.96775</c:v>
                </c:pt>
                <c:pt idx="2205">
                  <c:v>23.9781666666667</c:v>
                </c:pt>
                <c:pt idx="2206">
                  <c:v>23.9885833333333</c:v>
                </c:pt>
                <c:pt idx="2207">
                  <c:v>23.999</c:v>
                </c:pt>
                <c:pt idx="2208">
                  <c:v>24.0094166666667</c:v>
                </c:pt>
                <c:pt idx="2209">
                  <c:v>24.0198333333333</c:v>
                </c:pt>
                <c:pt idx="2210">
                  <c:v>24.03025</c:v>
                </c:pt>
                <c:pt idx="2211">
                  <c:v>24.0406666666667</c:v>
                </c:pt>
                <c:pt idx="2212">
                  <c:v>24.0510833333333</c:v>
                </c:pt>
                <c:pt idx="2213">
                  <c:v>24.0615</c:v>
                </c:pt>
                <c:pt idx="2214">
                  <c:v>24.0719166666667</c:v>
                </c:pt>
                <c:pt idx="2215">
                  <c:v>24.0823333333333</c:v>
                </c:pt>
                <c:pt idx="2216">
                  <c:v>24.09275</c:v>
                </c:pt>
                <c:pt idx="2217">
                  <c:v>24.1031666666667</c:v>
                </c:pt>
                <c:pt idx="2218">
                  <c:v>24.1135833333333</c:v>
                </c:pt>
                <c:pt idx="2219">
                  <c:v>24.124</c:v>
                </c:pt>
                <c:pt idx="2220">
                  <c:v>24.1344166666667</c:v>
                </c:pt>
                <c:pt idx="2221">
                  <c:v>24.1448333333333</c:v>
                </c:pt>
                <c:pt idx="2222">
                  <c:v>24.15525</c:v>
                </c:pt>
                <c:pt idx="2223">
                  <c:v>24.1656666666667</c:v>
                </c:pt>
                <c:pt idx="2224">
                  <c:v>24.1760833333333</c:v>
                </c:pt>
                <c:pt idx="2225">
                  <c:v>24.1865</c:v>
                </c:pt>
                <c:pt idx="2226">
                  <c:v>24.1969166666667</c:v>
                </c:pt>
                <c:pt idx="2227">
                  <c:v>24.2073333333333</c:v>
                </c:pt>
                <c:pt idx="2228">
                  <c:v>24.21775</c:v>
                </c:pt>
                <c:pt idx="2229">
                  <c:v>24.2281666666667</c:v>
                </c:pt>
                <c:pt idx="2230">
                  <c:v>24.2385833333333</c:v>
                </c:pt>
                <c:pt idx="2231">
                  <c:v>24.249</c:v>
                </c:pt>
                <c:pt idx="2232">
                  <c:v>24.2594166666667</c:v>
                </c:pt>
                <c:pt idx="2233">
                  <c:v>24.2698333333333</c:v>
                </c:pt>
                <c:pt idx="2234">
                  <c:v>24.28025</c:v>
                </c:pt>
                <c:pt idx="2235">
                  <c:v>24.2906666666667</c:v>
                </c:pt>
                <c:pt idx="2236">
                  <c:v>24.3010833333333</c:v>
                </c:pt>
                <c:pt idx="2237">
                  <c:v>24.3115</c:v>
                </c:pt>
                <c:pt idx="2238">
                  <c:v>24.3219166666667</c:v>
                </c:pt>
                <c:pt idx="2239">
                  <c:v>24.3323333333333</c:v>
                </c:pt>
                <c:pt idx="2240">
                  <c:v>24.34275</c:v>
                </c:pt>
                <c:pt idx="2241">
                  <c:v>24.3531666666667</c:v>
                </c:pt>
                <c:pt idx="2242">
                  <c:v>24.3635833333333</c:v>
                </c:pt>
                <c:pt idx="2243">
                  <c:v>24.374</c:v>
                </c:pt>
                <c:pt idx="2244">
                  <c:v>24.3844166666667</c:v>
                </c:pt>
                <c:pt idx="2245">
                  <c:v>24.3948333333333</c:v>
                </c:pt>
                <c:pt idx="2246">
                  <c:v>24.40525</c:v>
                </c:pt>
                <c:pt idx="2247">
                  <c:v>24.4156666666667</c:v>
                </c:pt>
                <c:pt idx="2248">
                  <c:v>24.4260833333333</c:v>
                </c:pt>
                <c:pt idx="2249">
                  <c:v>24.4365</c:v>
                </c:pt>
                <c:pt idx="2250">
                  <c:v>24.4469166666667</c:v>
                </c:pt>
                <c:pt idx="2251">
                  <c:v>24.4573333333333</c:v>
                </c:pt>
                <c:pt idx="2252">
                  <c:v>24.46775</c:v>
                </c:pt>
                <c:pt idx="2253">
                  <c:v>24.4781666666667</c:v>
                </c:pt>
                <c:pt idx="2254">
                  <c:v>24.4885833333333</c:v>
                </c:pt>
                <c:pt idx="2255">
                  <c:v>24.499</c:v>
                </c:pt>
                <c:pt idx="2256">
                  <c:v>24.5094166666667</c:v>
                </c:pt>
                <c:pt idx="2257">
                  <c:v>24.5198333333333</c:v>
                </c:pt>
                <c:pt idx="2258">
                  <c:v>24.53025</c:v>
                </c:pt>
                <c:pt idx="2259">
                  <c:v>24.5406666666667</c:v>
                </c:pt>
                <c:pt idx="2260">
                  <c:v>24.5510833333333</c:v>
                </c:pt>
                <c:pt idx="2261">
                  <c:v>24.5615</c:v>
                </c:pt>
                <c:pt idx="2262">
                  <c:v>24.5719166666667</c:v>
                </c:pt>
                <c:pt idx="2263">
                  <c:v>24.5823333333333</c:v>
                </c:pt>
                <c:pt idx="2264">
                  <c:v>24.59275</c:v>
                </c:pt>
                <c:pt idx="2265">
                  <c:v>24.6031666666667</c:v>
                </c:pt>
                <c:pt idx="2266">
                  <c:v>24.6135833333333</c:v>
                </c:pt>
                <c:pt idx="2267">
                  <c:v>24.624</c:v>
                </c:pt>
                <c:pt idx="2268">
                  <c:v>24.6344166666667</c:v>
                </c:pt>
                <c:pt idx="2269">
                  <c:v>24.6448333333333</c:v>
                </c:pt>
                <c:pt idx="2270">
                  <c:v>24.65525</c:v>
                </c:pt>
                <c:pt idx="2271">
                  <c:v>24.6656666666667</c:v>
                </c:pt>
                <c:pt idx="2272">
                  <c:v>24.6760833333333</c:v>
                </c:pt>
                <c:pt idx="2273">
                  <c:v>24.6865</c:v>
                </c:pt>
                <c:pt idx="2274">
                  <c:v>24.6969166666667</c:v>
                </c:pt>
                <c:pt idx="2275">
                  <c:v>24.7073333333333</c:v>
                </c:pt>
                <c:pt idx="2276">
                  <c:v>24.71775</c:v>
                </c:pt>
                <c:pt idx="2277">
                  <c:v>24.7281666666667</c:v>
                </c:pt>
                <c:pt idx="2278">
                  <c:v>24.7385833333333</c:v>
                </c:pt>
                <c:pt idx="2279">
                  <c:v>24.749</c:v>
                </c:pt>
                <c:pt idx="2280">
                  <c:v>24.7594166666667</c:v>
                </c:pt>
                <c:pt idx="2281">
                  <c:v>24.7698333333333</c:v>
                </c:pt>
                <c:pt idx="2282">
                  <c:v>24.78025</c:v>
                </c:pt>
                <c:pt idx="2283">
                  <c:v>24.7906666666667</c:v>
                </c:pt>
                <c:pt idx="2284">
                  <c:v>24.8010833333333</c:v>
                </c:pt>
                <c:pt idx="2285">
                  <c:v>24.8115</c:v>
                </c:pt>
                <c:pt idx="2286">
                  <c:v>24.8219166666667</c:v>
                </c:pt>
                <c:pt idx="2287">
                  <c:v>24.8323333333333</c:v>
                </c:pt>
                <c:pt idx="2288">
                  <c:v>24.84275</c:v>
                </c:pt>
                <c:pt idx="2289">
                  <c:v>24.8531666666667</c:v>
                </c:pt>
                <c:pt idx="2290">
                  <c:v>24.8635833333333</c:v>
                </c:pt>
                <c:pt idx="2291">
                  <c:v>24.874</c:v>
                </c:pt>
                <c:pt idx="2292">
                  <c:v>24.8844166666667</c:v>
                </c:pt>
                <c:pt idx="2293">
                  <c:v>24.8948333333333</c:v>
                </c:pt>
                <c:pt idx="2294">
                  <c:v>24.90525</c:v>
                </c:pt>
                <c:pt idx="2295">
                  <c:v>24.9156666666667</c:v>
                </c:pt>
                <c:pt idx="2296">
                  <c:v>24.9260833333333</c:v>
                </c:pt>
                <c:pt idx="2297">
                  <c:v>24.9365</c:v>
                </c:pt>
                <c:pt idx="2298">
                  <c:v>24.9469166666667</c:v>
                </c:pt>
                <c:pt idx="2299">
                  <c:v>24.9573333333333</c:v>
                </c:pt>
                <c:pt idx="2300">
                  <c:v>24.96775</c:v>
                </c:pt>
                <c:pt idx="2301">
                  <c:v>24.9781666666667</c:v>
                </c:pt>
                <c:pt idx="2302">
                  <c:v>24.9885833333333</c:v>
                </c:pt>
                <c:pt idx="2303">
                  <c:v>24.999</c:v>
                </c:pt>
                <c:pt idx="2304">
                  <c:v>25.0094166666667</c:v>
                </c:pt>
                <c:pt idx="2305">
                  <c:v>25.0198333333333</c:v>
                </c:pt>
                <c:pt idx="2306">
                  <c:v>25.03025</c:v>
                </c:pt>
                <c:pt idx="2307">
                  <c:v>25.0406666666667</c:v>
                </c:pt>
                <c:pt idx="2308">
                  <c:v>25.0510833333333</c:v>
                </c:pt>
                <c:pt idx="2309">
                  <c:v>25.0615</c:v>
                </c:pt>
                <c:pt idx="2310">
                  <c:v>25.0719166666667</c:v>
                </c:pt>
                <c:pt idx="2311">
                  <c:v>25.0823333333333</c:v>
                </c:pt>
                <c:pt idx="2312">
                  <c:v>25.09275</c:v>
                </c:pt>
                <c:pt idx="2313">
                  <c:v>25.1031666666667</c:v>
                </c:pt>
                <c:pt idx="2314">
                  <c:v>25.1135833333333</c:v>
                </c:pt>
                <c:pt idx="2315">
                  <c:v>25.124</c:v>
                </c:pt>
                <c:pt idx="2316">
                  <c:v>25.1344166666667</c:v>
                </c:pt>
                <c:pt idx="2317">
                  <c:v>25.1448333333333</c:v>
                </c:pt>
                <c:pt idx="2318">
                  <c:v>25.15525</c:v>
                </c:pt>
                <c:pt idx="2319">
                  <c:v>25.1656666666667</c:v>
                </c:pt>
                <c:pt idx="2320">
                  <c:v>25.1760833333333</c:v>
                </c:pt>
                <c:pt idx="2321">
                  <c:v>25.1865</c:v>
                </c:pt>
                <c:pt idx="2322">
                  <c:v>25.1969166666667</c:v>
                </c:pt>
                <c:pt idx="2323">
                  <c:v>25.2073333333333</c:v>
                </c:pt>
                <c:pt idx="2324">
                  <c:v>25.21775</c:v>
                </c:pt>
                <c:pt idx="2325">
                  <c:v>25.2281666666667</c:v>
                </c:pt>
                <c:pt idx="2326">
                  <c:v>25.2385833333333</c:v>
                </c:pt>
                <c:pt idx="2327">
                  <c:v>25.249</c:v>
                </c:pt>
                <c:pt idx="2328">
                  <c:v>25.2594166666667</c:v>
                </c:pt>
                <c:pt idx="2329">
                  <c:v>25.2698333333333</c:v>
                </c:pt>
                <c:pt idx="2330">
                  <c:v>25.28025</c:v>
                </c:pt>
                <c:pt idx="2331">
                  <c:v>25.2906666666667</c:v>
                </c:pt>
                <c:pt idx="2332">
                  <c:v>25.3010833333333</c:v>
                </c:pt>
                <c:pt idx="2333">
                  <c:v>25.3115</c:v>
                </c:pt>
                <c:pt idx="2334">
                  <c:v>25.3219166666667</c:v>
                </c:pt>
                <c:pt idx="2335">
                  <c:v>25.3323333333333</c:v>
                </c:pt>
                <c:pt idx="2336">
                  <c:v>25.34275</c:v>
                </c:pt>
                <c:pt idx="2337">
                  <c:v>25.3531666666667</c:v>
                </c:pt>
                <c:pt idx="2338">
                  <c:v>25.3635833333333</c:v>
                </c:pt>
                <c:pt idx="2339">
                  <c:v>25.374</c:v>
                </c:pt>
                <c:pt idx="2340">
                  <c:v>25.3844166666667</c:v>
                </c:pt>
                <c:pt idx="2341">
                  <c:v>25.3948333333333</c:v>
                </c:pt>
                <c:pt idx="2342">
                  <c:v>25.40525</c:v>
                </c:pt>
                <c:pt idx="2343">
                  <c:v>25.4156666666667</c:v>
                </c:pt>
                <c:pt idx="2344">
                  <c:v>25.4260833333333</c:v>
                </c:pt>
                <c:pt idx="2345">
                  <c:v>25.4365</c:v>
                </c:pt>
                <c:pt idx="2346">
                  <c:v>25.4469166666667</c:v>
                </c:pt>
                <c:pt idx="2347">
                  <c:v>25.4573333333333</c:v>
                </c:pt>
                <c:pt idx="2348">
                  <c:v>25.46775</c:v>
                </c:pt>
                <c:pt idx="2349">
                  <c:v>25.4781666666667</c:v>
                </c:pt>
                <c:pt idx="2350">
                  <c:v>25.4885833333333</c:v>
                </c:pt>
                <c:pt idx="2351">
                  <c:v>25.499</c:v>
                </c:pt>
                <c:pt idx="2352">
                  <c:v>25.5094166666667</c:v>
                </c:pt>
                <c:pt idx="2353">
                  <c:v>25.5198333333333</c:v>
                </c:pt>
                <c:pt idx="2354">
                  <c:v>25.53025</c:v>
                </c:pt>
                <c:pt idx="2355">
                  <c:v>25.5406666666667</c:v>
                </c:pt>
                <c:pt idx="2356">
                  <c:v>25.5510833333333</c:v>
                </c:pt>
                <c:pt idx="2357">
                  <c:v>25.5615</c:v>
                </c:pt>
                <c:pt idx="2358">
                  <c:v>25.5719166666667</c:v>
                </c:pt>
                <c:pt idx="2359">
                  <c:v>25.5823333333333</c:v>
                </c:pt>
                <c:pt idx="2360">
                  <c:v>25.59275</c:v>
                </c:pt>
                <c:pt idx="2361">
                  <c:v>25.6031666666667</c:v>
                </c:pt>
                <c:pt idx="2362">
                  <c:v>25.6135833333333</c:v>
                </c:pt>
                <c:pt idx="2363">
                  <c:v>25.624</c:v>
                </c:pt>
                <c:pt idx="2364">
                  <c:v>25.6344166666667</c:v>
                </c:pt>
                <c:pt idx="2365">
                  <c:v>25.6448333333333</c:v>
                </c:pt>
                <c:pt idx="2366">
                  <c:v>25.65525</c:v>
                </c:pt>
                <c:pt idx="2367">
                  <c:v>25.6656666666667</c:v>
                </c:pt>
                <c:pt idx="2368">
                  <c:v>25.6760833333333</c:v>
                </c:pt>
                <c:pt idx="2369">
                  <c:v>25.6865</c:v>
                </c:pt>
                <c:pt idx="2370">
                  <c:v>25.6969166666667</c:v>
                </c:pt>
                <c:pt idx="2371">
                  <c:v>25.7073333333333</c:v>
                </c:pt>
                <c:pt idx="2372">
                  <c:v>25.71775</c:v>
                </c:pt>
                <c:pt idx="2373">
                  <c:v>25.7281666666667</c:v>
                </c:pt>
                <c:pt idx="2374">
                  <c:v>25.7385833333333</c:v>
                </c:pt>
                <c:pt idx="2375">
                  <c:v>25.749</c:v>
                </c:pt>
                <c:pt idx="2376">
                  <c:v>25.7594166666667</c:v>
                </c:pt>
                <c:pt idx="2377">
                  <c:v>25.7698333333333</c:v>
                </c:pt>
                <c:pt idx="2378">
                  <c:v>25.78025</c:v>
                </c:pt>
                <c:pt idx="2379">
                  <c:v>25.7906666666667</c:v>
                </c:pt>
                <c:pt idx="2380">
                  <c:v>25.8010833333333</c:v>
                </c:pt>
                <c:pt idx="2381">
                  <c:v>25.8115</c:v>
                </c:pt>
                <c:pt idx="2382">
                  <c:v>25.8219166666667</c:v>
                </c:pt>
                <c:pt idx="2383">
                  <c:v>25.8323333333333</c:v>
                </c:pt>
                <c:pt idx="2384">
                  <c:v>25.84275</c:v>
                </c:pt>
                <c:pt idx="2385">
                  <c:v>25.8531666666667</c:v>
                </c:pt>
                <c:pt idx="2386">
                  <c:v>25.8635833333333</c:v>
                </c:pt>
                <c:pt idx="2387">
                  <c:v>25.874</c:v>
                </c:pt>
                <c:pt idx="2388">
                  <c:v>25.8844166666667</c:v>
                </c:pt>
                <c:pt idx="2389">
                  <c:v>25.8948333333333</c:v>
                </c:pt>
                <c:pt idx="2390">
                  <c:v>25.90525</c:v>
                </c:pt>
                <c:pt idx="2391">
                  <c:v>25.9156666666667</c:v>
                </c:pt>
                <c:pt idx="2392">
                  <c:v>25.9260833333333</c:v>
                </c:pt>
                <c:pt idx="2393">
                  <c:v>25.9365</c:v>
                </c:pt>
                <c:pt idx="2394">
                  <c:v>25.9469166666667</c:v>
                </c:pt>
                <c:pt idx="2395">
                  <c:v>25.9573333333333</c:v>
                </c:pt>
                <c:pt idx="2396">
                  <c:v>25.96775</c:v>
                </c:pt>
                <c:pt idx="2397">
                  <c:v>25.9781666666667</c:v>
                </c:pt>
                <c:pt idx="2398">
                  <c:v>25.9885833333333</c:v>
                </c:pt>
                <c:pt idx="2399">
                  <c:v>25.999</c:v>
                </c:pt>
                <c:pt idx="2400">
                  <c:v>26.0094166666667</c:v>
                </c:pt>
                <c:pt idx="2401">
                  <c:v>26.0198333333333</c:v>
                </c:pt>
                <c:pt idx="2402">
                  <c:v>26.03025</c:v>
                </c:pt>
                <c:pt idx="2403">
                  <c:v>26.0406666666667</c:v>
                </c:pt>
                <c:pt idx="2404">
                  <c:v>26.0510833333333</c:v>
                </c:pt>
                <c:pt idx="2405">
                  <c:v>26.0615</c:v>
                </c:pt>
                <c:pt idx="2406">
                  <c:v>26.0719166666667</c:v>
                </c:pt>
                <c:pt idx="2407">
                  <c:v>26.0823333333333</c:v>
                </c:pt>
                <c:pt idx="2408">
                  <c:v>26.09275</c:v>
                </c:pt>
                <c:pt idx="2409">
                  <c:v>26.1031666666667</c:v>
                </c:pt>
                <c:pt idx="2410">
                  <c:v>26.1135833333333</c:v>
                </c:pt>
                <c:pt idx="2411">
                  <c:v>26.124</c:v>
                </c:pt>
                <c:pt idx="2412">
                  <c:v>26.1344166666667</c:v>
                </c:pt>
                <c:pt idx="2413">
                  <c:v>26.1448333333333</c:v>
                </c:pt>
                <c:pt idx="2414">
                  <c:v>26.15525</c:v>
                </c:pt>
                <c:pt idx="2415">
                  <c:v>26.1656666666667</c:v>
                </c:pt>
                <c:pt idx="2416">
                  <c:v>26.1760833333333</c:v>
                </c:pt>
                <c:pt idx="2417">
                  <c:v>26.1865</c:v>
                </c:pt>
                <c:pt idx="2418">
                  <c:v>26.1969166666667</c:v>
                </c:pt>
                <c:pt idx="2419">
                  <c:v>26.2073333333333</c:v>
                </c:pt>
                <c:pt idx="2420">
                  <c:v>26.21775</c:v>
                </c:pt>
                <c:pt idx="2421">
                  <c:v>26.2281666666667</c:v>
                </c:pt>
                <c:pt idx="2422">
                  <c:v>26.2385833333333</c:v>
                </c:pt>
                <c:pt idx="2423">
                  <c:v>26.249</c:v>
                </c:pt>
                <c:pt idx="2424">
                  <c:v>26.2594166666667</c:v>
                </c:pt>
                <c:pt idx="2425">
                  <c:v>26.2698333333333</c:v>
                </c:pt>
                <c:pt idx="2426">
                  <c:v>26.28025</c:v>
                </c:pt>
                <c:pt idx="2427">
                  <c:v>26.2906666666667</c:v>
                </c:pt>
                <c:pt idx="2428">
                  <c:v>26.3010833333333</c:v>
                </c:pt>
                <c:pt idx="2429">
                  <c:v>26.3115</c:v>
                </c:pt>
                <c:pt idx="2430">
                  <c:v>26.3219166666667</c:v>
                </c:pt>
                <c:pt idx="2431">
                  <c:v>26.3323333333333</c:v>
                </c:pt>
                <c:pt idx="2432">
                  <c:v>26.34275</c:v>
                </c:pt>
                <c:pt idx="2433">
                  <c:v>26.3531666666667</c:v>
                </c:pt>
                <c:pt idx="2434">
                  <c:v>26.3635833333333</c:v>
                </c:pt>
                <c:pt idx="2435">
                  <c:v>26.374</c:v>
                </c:pt>
                <c:pt idx="2436">
                  <c:v>26.3844166666667</c:v>
                </c:pt>
                <c:pt idx="2437">
                  <c:v>26.3948333333333</c:v>
                </c:pt>
                <c:pt idx="2438">
                  <c:v>26.40525</c:v>
                </c:pt>
                <c:pt idx="2439">
                  <c:v>26.4156666666667</c:v>
                </c:pt>
                <c:pt idx="2440">
                  <c:v>26.4260833333333</c:v>
                </c:pt>
                <c:pt idx="2441">
                  <c:v>26.4365</c:v>
                </c:pt>
                <c:pt idx="2442">
                  <c:v>26.4469166666667</c:v>
                </c:pt>
                <c:pt idx="2443">
                  <c:v>26.4573333333333</c:v>
                </c:pt>
                <c:pt idx="2444">
                  <c:v>26.46775</c:v>
                </c:pt>
                <c:pt idx="2445">
                  <c:v>26.4781666666667</c:v>
                </c:pt>
                <c:pt idx="2446">
                  <c:v>26.4885833333333</c:v>
                </c:pt>
                <c:pt idx="2447">
                  <c:v>26.499</c:v>
                </c:pt>
                <c:pt idx="2448">
                  <c:v>26.5094166666667</c:v>
                </c:pt>
                <c:pt idx="2449">
                  <c:v>26.5198333333333</c:v>
                </c:pt>
                <c:pt idx="2450">
                  <c:v>26.53025</c:v>
                </c:pt>
                <c:pt idx="2451">
                  <c:v>26.5406666666667</c:v>
                </c:pt>
                <c:pt idx="2452">
                  <c:v>26.5510833333333</c:v>
                </c:pt>
                <c:pt idx="2453">
                  <c:v>26.5615</c:v>
                </c:pt>
                <c:pt idx="2454">
                  <c:v>26.5719166666667</c:v>
                </c:pt>
                <c:pt idx="2455">
                  <c:v>26.5823333333333</c:v>
                </c:pt>
                <c:pt idx="2456">
                  <c:v>26.59275</c:v>
                </c:pt>
                <c:pt idx="2457">
                  <c:v>26.6031666666667</c:v>
                </c:pt>
                <c:pt idx="2458">
                  <c:v>26.6135833333333</c:v>
                </c:pt>
                <c:pt idx="2459">
                  <c:v>26.624</c:v>
                </c:pt>
                <c:pt idx="2460">
                  <c:v>26.6344166666667</c:v>
                </c:pt>
                <c:pt idx="2461">
                  <c:v>26.6448333333333</c:v>
                </c:pt>
                <c:pt idx="2462">
                  <c:v>26.65525</c:v>
                </c:pt>
                <c:pt idx="2463">
                  <c:v>26.6656666666667</c:v>
                </c:pt>
                <c:pt idx="2464">
                  <c:v>26.6760833333333</c:v>
                </c:pt>
                <c:pt idx="2465">
                  <c:v>26.6865</c:v>
                </c:pt>
                <c:pt idx="2466">
                  <c:v>26.6969166666667</c:v>
                </c:pt>
                <c:pt idx="2467">
                  <c:v>26.7073333333333</c:v>
                </c:pt>
                <c:pt idx="2468">
                  <c:v>26.71775</c:v>
                </c:pt>
                <c:pt idx="2469">
                  <c:v>26.7281666666667</c:v>
                </c:pt>
                <c:pt idx="2470">
                  <c:v>26.7385833333333</c:v>
                </c:pt>
                <c:pt idx="2471">
                  <c:v>26.749</c:v>
                </c:pt>
                <c:pt idx="2472">
                  <c:v>26.7594166666667</c:v>
                </c:pt>
                <c:pt idx="2473">
                  <c:v>26.7698333333333</c:v>
                </c:pt>
                <c:pt idx="2474">
                  <c:v>26.78025</c:v>
                </c:pt>
                <c:pt idx="2475">
                  <c:v>26.7906666666667</c:v>
                </c:pt>
                <c:pt idx="2476">
                  <c:v>26.8010833333333</c:v>
                </c:pt>
                <c:pt idx="2477">
                  <c:v>26.8115</c:v>
                </c:pt>
                <c:pt idx="2478">
                  <c:v>26.8219166666667</c:v>
                </c:pt>
                <c:pt idx="2479">
                  <c:v>26.8323333333333</c:v>
                </c:pt>
                <c:pt idx="2480">
                  <c:v>26.84275</c:v>
                </c:pt>
                <c:pt idx="2481">
                  <c:v>26.8531666666667</c:v>
                </c:pt>
                <c:pt idx="2482">
                  <c:v>26.8635833333333</c:v>
                </c:pt>
                <c:pt idx="2483">
                  <c:v>26.874</c:v>
                </c:pt>
                <c:pt idx="2484">
                  <c:v>26.8844166666667</c:v>
                </c:pt>
                <c:pt idx="2485">
                  <c:v>26.8948333333333</c:v>
                </c:pt>
                <c:pt idx="2486">
                  <c:v>26.90525</c:v>
                </c:pt>
                <c:pt idx="2487">
                  <c:v>26.9156666666667</c:v>
                </c:pt>
                <c:pt idx="2488">
                  <c:v>26.9260833333333</c:v>
                </c:pt>
                <c:pt idx="2489">
                  <c:v>26.9365</c:v>
                </c:pt>
                <c:pt idx="2490">
                  <c:v>26.9469166666667</c:v>
                </c:pt>
                <c:pt idx="2491">
                  <c:v>26.9573333333333</c:v>
                </c:pt>
                <c:pt idx="2492">
                  <c:v>26.96775</c:v>
                </c:pt>
                <c:pt idx="2493">
                  <c:v>26.9781666666667</c:v>
                </c:pt>
                <c:pt idx="2494">
                  <c:v>26.9885833333333</c:v>
                </c:pt>
                <c:pt idx="2495">
                  <c:v>26.999</c:v>
                </c:pt>
                <c:pt idx="2496">
                  <c:v>27.0094166666667</c:v>
                </c:pt>
                <c:pt idx="2497">
                  <c:v>27.0198333333333</c:v>
                </c:pt>
                <c:pt idx="2498">
                  <c:v>27.03025</c:v>
                </c:pt>
                <c:pt idx="2499">
                  <c:v>27.0406666666667</c:v>
                </c:pt>
                <c:pt idx="2500">
                  <c:v>27.0510833333333</c:v>
                </c:pt>
                <c:pt idx="2501">
                  <c:v>27.0615</c:v>
                </c:pt>
                <c:pt idx="2502">
                  <c:v>27.0719166666667</c:v>
                </c:pt>
                <c:pt idx="2503">
                  <c:v>27.0823333333333</c:v>
                </c:pt>
                <c:pt idx="2504">
                  <c:v>27.09275</c:v>
                </c:pt>
                <c:pt idx="2505">
                  <c:v>27.1031666666667</c:v>
                </c:pt>
                <c:pt idx="2506">
                  <c:v>27.1135833333333</c:v>
                </c:pt>
                <c:pt idx="2507">
                  <c:v>27.124</c:v>
                </c:pt>
                <c:pt idx="2508">
                  <c:v>27.1344166666667</c:v>
                </c:pt>
                <c:pt idx="2509">
                  <c:v>27.1448333333333</c:v>
                </c:pt>
                <c:pt idx="2510">
                  <c:v>27.15525</c:v>
                </c:pt>
                <c:pt idx="2511">
                  <c:v>27.1656666666667</c:v>
                </c:pt>
                <c:pt idx="2512">
                  <c:v>27.1760833333333</c:v>
                </c:pt>
                <c:pt idx="2513">
                  <c:v>27.1865</c:v>
                </c:pt>
                <c:pt idx="2514">
                  <c:v>27.1969166666667</c:v>
                </c:pt>
                <c:pt idx="2515">
                  <c:v>27.2073333333333</c:v>
                </c:pt>
                <c:pt idx="2516">
                  <c:v>27.21775</c:v>
                </c:pt>
                <c:pt idx="2517">
                  <c:v>27.2281666666667</c:v>
                </c:pt>
                <c:pt idx="2518">
                  <c:v>27.2385833333333</c:v>
                </c:pt>
                <c:pt idx="2519">
                  <c:v>27.249</c:v>
                </c:pt>
                <c:pt idx="2520">
                  <c:v>27.2594166666667</c:v>
                </c:pt>
                <c:pt idx="2521">
                  <c:v>27.2698333333333</c:v>
                </c:pt>
                <c:pt idx="2522">
                  <c:v>27.28025</c:v>
                </c:pt>
                <c:pt idx="2523">
                  <c:v>27.2906666666667</c:v>
                </c:pt>
                <c:pt idx="2524">
                  <c:v>27.3010833333333</c:v>
                </c:pt>
                <c:pt idx="2525">
                  <c:v>27.3115</c:v>
                </c:pt>
                <c:pt idx="2526">
                  <c:v>27.3219166666667</c:v>
                </c:pt>
                <c:pt idx="2527">
                  <c:v>27.3323333333333</c:v>
                </c:pt>
                <c:pt idx="2528">
                  <c:v>27.34275</c:v>
                </c:pt>
                <c:pt idx="2529">
                  <c:v>27.3531666666667</c:v>
                </c:pt>
                <c:pt idx="2530">
                  <c:v>27.3635833333333</c:v>
                </c:pt>
                <c:pt idx="2531">
                  <c:v>27.374</c:v>
                </c:pt>
                <c:pt idx="2532">
                  <c:v>27.3844166666667</c:v>
                </c:pt>
                <c:pt idx="2533">
                  <c:v>27.3948333333333</c:v>
                </c:pt>
                <c:pt idx="2534">
                  <c:v>27.40525</c:v>
                </c:pt>
                <c:pt idx="2535">
                  <c:v>27.4156666666667</c:v>
                </c:pt>
                <c:pt idx="2536">
                  <c:v>27.4260833333333</c:v>
                </c:pt>
                <c:pt idx="2537">
                  <c:v>27.4365</c:v>
                </c:pt>
                <c:pt idx="2538">
                  <c:v>27.4469166666667</c:v>
                </c:pt>
                <c:pt idx="2539">
                  <c:v>27.4573333333333</c:v>
                </c:pt>
                <c:pt idx="2540">
                  <c:v>27.46775</c:v>
                </c:pt>
                <c:pt idx="2541">
                  <c:v>27.4781666666667</c:v>
                </c:pt>
                <c:pt idx="2542">
                  <c:v>27.4885833333333</c:v>
                </c:pt>
                <c:pt idx="2543">
                  <c:v>27.499</c:v>
                </c:pt>
                <c:pt idx="2544">
                  <c:v>27.5094166666667</c:v>
                </c:pt>
                <c:pt idx="2545">
                  <c:v>27.5198333333333</c:v>
                </c:pt>
                <c:pt idx="2546">
                  <c:v>27.53025</c:v>
                </c:pt>
                <c:pt idx="2547">
                  <c:v>27.5406666666667</c:v>
                </c:pt>
                <c:pt idx="2548">
                  <c:v>27.5510833333333</c:v>
                </c:pt>
                <c:pt idx="2549">
                  <c:v>27.5615</c:v>
                </c:pt>
                <c:pt idx="2550">
                  <c:v>27.5719166666667</c:v>
                </c:pt>
                <c:pt idx="2551">
                  <c:v>27.5823333333333</c:v>
                </c:pt>
                <c:pt idx="2552">
                  <c:v>27.59275</c:v>
                </c:pt>
                <c:pt idx="2553">
                  <c:v>27.6031666666667</c:v>
                </c:pt>
                <c:pt idx="2554">
                  <c:v>27.6135833333333</c:v>
                </c:pt>
                <c:pt idx="2555">
                  <c:v>27.624</c:v>
                </c:pt>
                <c:pt idx="2556">
                  <c:v>27.6344166666667</c:v>
                </c:pt>
                <c:pt idx="2557">
                  <c:v>27.6448333333333</c:v>
                </c:pt>
                <c:pt idx="2558">
                  <c:v>27.65525</c:v>
                </c:pt>
                <c:pt idx="2559">
                  <c:v>27.6656666666667</c:v>
                </c:pt>
                <c:pt idx="2560">
                  <c:v>27.6760833333333</c:v>
                </c:pt>
                <c:pt idx="2561">
                  <c:v>27.6865</c:v>
                </c:pt>
                <c:pt idx="2562">
                  <c:v>27.6969166666667</c:v>
                </c:pt>
                <c:pt idx="2563">
                  <c:v>27.7073333333333</c:v>
                </c:pt>
                <c:pt idx="2564">
                  <c:v>27.71775</c:v>
                </c:pt>
                <c:pt idx="2565">
                  <c:v>27.7281666666667</c:v>
                </c:pt>
                <c:pt idx="2566">
                  <c:v>27.7385833333333</c:v>
                </c:pt>
                <c:pt idx="2567">
                  <c:v>27.749</c:v>
                </c:pt>
                <c:pt idx="2568">
                  <c:v>27.7594166666667</c:v>
                </c:pt>
                <c:pt idx="2569">
                  <c:v>27.7698333333333</c:v>
                </c:pt>
                <c:pt idx="2570">
                  <c:v>27.78025</c:v>
                </c:pt>
                <c:pt idx="2571">
                  <c:v>27.7906666666667</c:v>
                </c:pt>
                <c:pt idx="2572">
                  <c:v>27.8010833333333</c:v>
                </c:pt>
                <c:pt idx="2573">
                  <c:v>27.8115</c:v>
                </c:pt>
                <c:pt idx="2574">
                  <c:v>27.8219166666667</c:v>
                </c:pt>
                <c:pt idx="2575">
                  <c:v>27.8323333333333</c:v>
                </c:pt>
                <c:pt idx="2576">
                  <c:v>27.84275</c:v>
                </c:pt>
                <c:pt idx="2577">
                  <c:v>27.8531666666667</c:v>
                </c:pt>
                <c:pt idx="2578">
                  <c:v>27.8635833333333</c:v>
                </c:pt>
                <c:pt idx="2579">
                  <c:v>27.874</c:v>
                </c:pt>
                <c:pt idx="2580">
                  <c:v>27.8844166666667</c:v>
                </c:pt>
                <c:pt idx="2581">
                  <c:v>27.8948333333333</c:v>
                </c:pt>
                <c:pt idx="2582">
                  <c:v>27.90525</c:v>
                </c:pt>
                <c:pt idx="2583">
                  <c:v>27.9156666666667</c:v>
                </c:pt>
                <c:pt idx="2584">
                  <c:v>27.9260833333333</c:v>
                </c:pt>
                <c:pt idx="2585">
                  <c:v>27.9365</c:v>
                </c:pt>
                <c:pt idx="2586">
                  <c:v>27.9469166666667</c:v>
                </c:pt>
                <c:pt idx="2587">
                  <c:v>27.9573333333333</c:v>
                </c:pt>
                <c:pt idx="2588">
                  <c:v>27.96775</c:v>
                </c:pt>
                <c:pt idx="2589">
                  <c:v>27.9781666666667</c:v>
                </c:pt>
                <c:pt idx="2590">
                  <c:v>27.9885833333333</c:v>
                </c:pt>
                <c:pt idx="2591">
                  <c:v>27.999</c:v>
                </c:pt>
                <c:pt idx="2592">
                  <c:v>28.0094166666667</c:v>
                </c:pt>
                <c:pt idx="2593">
                  <c:v>28.0198333333333</c:v>
                </c:pt>
                <c:pt idx="2594">
                  <c:v>28.03025</c:v>
                </c:pt>
                <c:pt idx="2595">
                  <c:v>28.0406666666667</c:v>
                </c:pt>
                <c:pt idx="2596">
                  <c:v>28.0510833333333</c:v>
                </c:pt>
                <c:pt idx="2597">
                  <c:v>28.0615</c:v>
                </c:pt>
                <c:pt idx="2598">
                  <c:v>28.0719166666667</c:v>
                </c:pt>
                <c:pt idx="2599">
                  <c:v>28.0823333333333</c:v>
                </c:pt>
                <c:pt idx="2600">
                  <c:v>28.09275</c:v>
                </c:pt>
                <c:pt idx="2601">
                  <c:v>28.1031666666667</c:v>
                </c:pt>
                <c:pt idx="2602">
                  <c:v>28.1135833333333</c:v>
                </c:pt>
                <c:pt idx="2603">
                  <c:v>28.124</c:v>
                </c:pt>
                <c:pt idx="2604">
                  <c:v>28.1344166666667</c:v>
                </c:pt>
                <c:pt idx="2605">
                  <c:v>28.1448333333333</c:v>
                </c:pt>
                <c:pt idx="2606">
                  <c:v>28.15525</c:v>
                </c:pt>
                <c:pt idx="2607">
                  <c:v>28.1656666666667</c:v>
                </c:pt>
                <c:pt idx="2608">
                  <c:v>28.1760833333333</c:v>
                </c:pt>
                <c:pt idx="2609">
                  <c:v>28.1865</c:v>
                </c:pt>
                <c:pt idx="2610">
                  <c:v>28.1969166666667</c:v>
                </c:pt>
                <c:pt idx="2611">
                  <c:v>28.2073333333333</c:v>
                </c:pt>
                <c:pt idx="2612">
                  <c:v>28.21775</c:v>
                </c:pt>
                <c:pt idx="2613">
                  <c:v>28.2281666666667</c:v>
                </c:pt>
                <c:pt idx="2614">
                  <c:v>28.2385833333333</c:v>
                </c:pt>
                <c:pt idx="2615">
                  <c:v>28.249</c:v>
                </c:pt>
                <c:pt idx="2616">
                  <c:v>28.2594166666667</c:v>
                </c:pt>
                <c:pt idx="2617">
                  <c:v>28.2698333333333</c:v>
                </c:pt>
                <c:pt idx="2618">
                  <c:v>28.28025</c:v>
                </c:pt>
                <c:pt idx="2619">
                  <c:v>28.2906666666667</c:v>
                </c:pt>
                <c:pt idx="2620">
                  <c:v>28.3010833333333</c:v>
                </c:pt>
                <c:pt idx="2621">
                  <c:v>28.3115</c:v>
                </c:pt>
                <c:pt idx="2622">
                  <c:v>28.3219166666667</c:v>
                </c:pt>
                <c:pt idx="2623">
                  <c:v>28.3323333333333</c:v>
                </c:pt>
                <c:pt idx="2624">
                  <c:v>28.34275</c:v>
                </c:pt>
                <c:pt idx="2625">
                  <c:v>28.3531666666667</c:v>
                </c:pt>
                <c:pt idx="2626">
                  <c:v>28.3635833333333</c:v>
                </c:pt>
                <c:pt idx="2627">
                  <c:v>28.374</c:v>
                </c:pt>
                <c:pt idx="2628">
                  <c:v>28.3844166666667</c:v>
                </c:pt>
                <c:pt idx="2629">
                  <c:v>28.3948333333333</c:v>
                </c:pt>
                <c:pt idx="2630">
                  <c:v>28.40525</c:v>
                </c:pt>
                <c:pt idx="2631">
                  <c:v>28.4156666666667</c:v>
                </c:pt>
                <c:pt idx="2632">
                  <c:v>28.4260833333333</c:v>
                </c:pt>
                <c:pt idx="2633">
                  <c:v>28.4365</c:v>
                </c:pt>
                <c:pt idx="2634">
                  <c:v>28.4469166666667</c:v>
                </c:pt>
                <c:pt idx="2635">
                  <c:v>28.4573333333333</c:v>
                </c:pt>
                <c:pt idx="2636">
                  <c:v>28.46775</c:v>
                </c:pt>
                <c:pt idx="2637">
                  <c:v>28.4781666666667</c:v>
                </c:pt>
                <c:pt idx="2638">
                  <c:v>28.4885833333333</c:v>
                </c:pt>
                <c:pt idx="2639">
                  <c:v>28.499</c:v>
                </c:pt>
                <c:pt idx="2640">
                  <c:v>28.5094166666667</c:v>
                </c:pt>
                <c:pt idx="2641">
                  <c:v>28.5198333333333</c:v>
                </c:pt>
                <c:pt idx="2642">
                  <c:v>28.53025</c:v>
                </c:pt>
                <c:pt idx="2643">
                  <c:v>28.5406666666667</c:v>
                </c:pt>
                <c:pt idx="2644">
                  <c:v>28.5510833333333</c:v>
                </c:pt>
                <c:pt idx="2645">
                  <c:v>28.5615</c:v>
                </c:pt>
                <c:pt idx="2646">
                  <c:v>28.5719166666667</c:v>
                </c:pt>
                <c:pt idx="2647">
                  <c:v>28.5823333333333</c:v>
                </c:pt>
                <c:pt idx="2648">
                  <c:v>28.59275</c:v>
                </c:pt>
                <c:pt idx="2649">
                  <c:v>28.6031666666667</c:v>
                </c:pt>
                <c:pt idx="2650">
                  <c:v>28.6135833333333</c:v>
                </c:pt>
                <c:pt idx="2651">
                  <c:v>28.624</c:v>
                </c:pt>
                <c:pt idx="2652">
                  <c:v>28.6344166666667</c:v>
                </c:pt>
                <c:pt idx="2653">
                  <c:v>28.6448333333333</c:v>
                </c:pt>
                <c:pt idx="2654">
                  <c:v>28.65525</c:v>
                </c:pt>
                <c:pt idx="2655">
                  <c:v>28.6656666666667</c:v>
                </c:pt>
                <c:pt idx="2656">
                  <c:v>28.6760833333333</c:v>
                </c:pt>
                <c:pt idx="2657">
                  <c:v>28.6865</c:v>
                </c:pt>
                <c:pt idx="2658">
                  <c:v>28.6969166666667</c:v>
                </c:pt>
                <c:pt idx="2659">
                  <c:v>28.7073333333333</c:v>
                </c:pt>
                <c:pt idx="2660">
                  <c:v>28.71775</c:v>
                </c:pt>
                <c:pt idx="2661">
                  <c:v>28.7281666666667</c:v>
                </c:pt>
                <c:pt idx="2662">
                  <c:v>28.7385833333333</c:v>
                </c:pt>
                <c:pt idx="2663">
                  <c:v>28.749</c:v>
                </c:pt>
                <c:pt idx="2664">
                  <c:v>28.7594166666667</c:v>
                </c:pt>
                <c:pt idx="2665">
                  <c:v>28.7698333333333</c:v>
                </c:pt>
                <c:pt idx="2666">
                  <c:v>28.78025</c:v>
                </c:pt>
                <c:pt idx="2667">
                  <c:v>28.7906666666667</c:v>
                </c:pt>
                <c:pt idx="2668">
                  <c:v>28.8010833333333</c:v>
                </c:pt>
                <c:pt idx="2669">
                  <c:v>28.8115</c:v>
                </c:pt>
                <c:pt idx="2670">
                  <c:v>28.8219166666667</c:v>
                </c:pt>
                <c:pt idx="2671">
                  <c:v>28.8323333333333</c:v>
                </c:pt>
                <c:pt idx="2672">
                  <c:v>28.84275</c:v>
                </c:pt>
                <c:pt idx="2673">
                  <c:v>28.8531666666667</c:v>
                </c:pt>
                <c:pt idx="2674">
                  <c:v>28.8635833333333</c:v>
                </c:pt>
                <c:pt idx="2675">
                  <c:v>28.874</c:v>
                </c:pt>
                <c:pt idx="2676">
                  <c:v>28.8844166666667</c:v>
                </c:pt>
                <c:pt idx="2677">
                  <c:v>28.8948333333333</c:v>
                </c:pt>
                <c:pt idx="2678">
                  <c:v>28.90525</c:v>
                </c:pt>
                <c:pt idx="2679">
                  <c:v>28.9156666666667</c:v>
                </c:pt>
                <c:pt idx="2680">
                  <c:v>28.9260833333333</c:v>
                </c:pt>
                <c:pt idx="2681">
                  <c:v>28.9365</c:v>
                </c:pt>
                <c:pt idx="2682">
                  <c:v>28.9469166666667</c:v>
                </c:pt>
                <c:pt idx="2683">
                  <c:v>28.9573333333333</c:v>
                </c:pt>
                <c:pt idx="2684">
                  <c:v>28.96775</c:v>
                </c:pt>
                <c:pt idx="2685">
                  <c:v>28.9781666666667</c:v>
                </c:pt>
                <c:pt idx="2686">
                  <c:v>28.9885833333333</c:v>
                </c:pt>
                <c:pt idx="2687">
                  <c:v>28.999</c:v>
                </c:pt>
                <c:pt idx="2688">
                  <c:v>29.0094166666667</c:v>
                </c:pt>
                <c:pt idx="2689">
                  <c:v>29.0198333333333</c:v>
                </c:pt>
                <c:pt idx="2690">
                  <c:v>29.03025</c:v>
                </c:pt>
                <c:pt idx="2691">
                  <c:v>29.0406666666667</c:v>
                </c:pt>
                <c:pt idx="2692">
                  <c:v>29.0510833333333</c:v>
                </c:pt>
                <c:pt idx="2693">
                  <c:v>29.0615</c:v>
                </c:pt>
                <c:pt idx="2694">
                  <c:v>29.0719166666667</c:v>
                </c:pt>
                <c:pt idx="2695">
                  <c:v>29.0823333333333</c:v>
                </c:pt>
                <c:pt idx="2696">
                  <c:v>29.09275</c:v>
                </c:pt>
                <c:pt idx="2697">
                  <c:v>29.1031666666667</c:v>
                </c:pt>
                <c:pt idx="2698">
                  <c:v>29.1135833333333</c:v>
                </c:pt>
                <c:pt idx="2699">
                  <c:v>29.124</c:v>
                </c:pt>
                <c:pt idx="2700">
                  <c:v>29.1344166666667</c:v>
                </c:pt>
                <c:pt idx="2701">
                  <c:v>29.1448333333333</c:v>
                </c:pt>
                <c:pt idx="2702">
                  <c:v>29.15525</c:v>
                </c:pt>
                <c:pt idx="2703">
                  <c:v>29.1656666666667</c:v>
                </c:pt>
                <c:pt idx="2704">
                  <c:v>29.1760833333333</c:v>
                </c:pt>
                <c:pt idx="2705">
                  <c:v>29.1865</c:v>
                </c:pt>
                <c:pt idx="2706">
                  <c:v>29.1969166666667</c:v>
                </c:pt>
                <c:pt idx="2707">
                  <c:v>29.2073333333333</c:v>
                </c:pt>
                <c:pt idx="2708">
                  <c:v>29.21775</c:v>
                </c:pt>
                <c:pt idx="2709">
                  <c:v>29.2281666666667</c:v>
                </c:pt>
                <c:pt idx="2710">
                  <c:v>29.2385833333333</c:v>
                </c:pt>
                <c:pt idx="2711">
                  <c:v>29.249</c:v>
                </c:pt>
                <c:pt idx="2712">
                  <c:v>29.2594166666667</c:v>
                </c:pt>
                <c:pt idx="2713">
                  <c:v>29.2698333333333</c:v>
                </c:pt>
                <c:pt idx="2714">
                  <c:v>29.28025</c:v>
                </c:pt>
                <c:pt idx="2715">
                  <c:v>29.2906666666667</c:v>
                </c:pt>
                <c:pt idx="2716">
                  <c:v>29.3010833333333</c:v>
                </c:pt>
                <c:pt idx="2717">
                  <c:v>29.3115</c:v>
                </c:pt>
                <c:pt idx="2718">
                  <c:v>29.3219166666667</c:v>
                </c:pt>
                <c:pt idx="2719">
                  <c:v>29.3323333333333</c:v>
                </c:pt>
                <c:pt idx="2720">
                  <c:v>29.34275</c:v>
                </c:pt>
                <c:pt idx="2721">
                  <c:v>29.3531666666667</c:v>
                </c:pt>
                <c:pt idx="2722">
                  <c:v>29.3635833333333</c:v>
                </c:pt>
                <c:pt idx="2723">
                  <c:v>29.374</c:v>
                </c:pt>
                <c:pt idx="2724">
                  <c:v>29.3844166666667</c:v>
                </c:pt>
                <c:pt idx="2725">
                  <c:v>29.3948333333333</c:v>
                </c:pt>
                <c:pt idx="2726">
                  <c:v>29.40525</c:v>
                </c:pt>
                <c:pt idx="2727">
                  <c:v>29.4156666666667</c:v>
                </c:pt>
                <c:pt idx="2728">
                  <c:v>29.4260833333333</c:v>
                </c:pt>
                <c:pt idx="2729">
                  <c:v>29.4365</c:v>
                </c:pt>
                <c:pt idx="2730">
                  <c:v>29.4469166666667</c:v>
                </c:pt>
                <c:pt idx="2731">
                  <c:v>29.4573333333333</c:v>
                </c:pt>
                <c:pt idx="2732">
                  <c:v>29.46775</c:v>
                </c:pt>
                <c:pt idx="2733">
                  <c:v>29.4781666666667</c:v>
                </c:pt>
                <c:pt idx="2734">
                  <c:v>29.4885833333333</c:v>
                </c:pt>
                <c:pt idx="2735">
                  <c:v>29.499</c:v>
                </c:pt>
                <c:pt idx="2736">
                  <c:v>29.5094166666667</c:v>
                </c:pt>
                <c:pt idx="2737">
                  <c:v>29.5198333333333</c:v>
                </c:pt>
                <c:pt idx="2738">
                  <c:v>29.53025</c:v>
                </c:pt>
                <c:pt idx="2739">
                  <c:v>29.5406666666667</c:v>
                </c:pt>
                <c:pt idx="2740">
                  <c:v>29.5510833333333</c:v>
                </c:pt>
                <c:pt idx="2741">
                  <c:v>29.5615</c:v>
                </c:pt>
                <c:pt idx="2742">
                  <c:v>29.5719166666667</c:v>
                </c:pt>
                <c:pt idx="2743">
                  <c:v>29.5823333333333</c:v>
                </c:pt>
                <c:pt idx="2744">
                  <c:v>29.59275</c:v>
                </c:pt>
                <c:pt idx="2745">
                  <c:v>29.6031666666667</c:v>
                </c:pt>
                <c:pt idx="2746">
                  <c:v>29.6135833333333</c:v>
                </c:pt>
                <c:pt idx="2747">
                  <c:v>29.624</c:v>
                </c:pt>
                <c:pt idx="2748">
                  <c:v>29.6344166666667</c:v>
                </c:pt>
                <c:pt idx="2749">
                  <c:v>29.6448333333333</c:v>
                </c:pt>
                <c:pt idx="2750">
                  <c:v>29.65525</c:v>
                </c:pt>
                <c:pt idx="2751">
                  <c:v>29.6656666666667</c:v>
                </c:pt>
                <c:pt idx="2752">
                  <c:v>29.6760833333333</c:v>
                </c:pt>
                <c:pt idx="2753">
                  <c:v>29.6865</c:v>
                </c:pt>
                <c:pt idx="2754">
                  <c:v>29.6969166666667</c:v>
                </c:pt>
                <c:pt idx="2755">
                  <c:v>29.7073333333333</c:v>
                </c:pt>
                <c:pt idx="2756">
                  <c:v>29.71775</c:v>
                </c:pt>
                <c:pt idx="2757">
                  <c:v>29.7281666666667</c:v>
                </c:pt>
                <c:pt idx="2758">
                  <c:v>29.7385833333333</c:v>
                </c:pt>
                <c:pt idx="2759">
                  <c:v>29.749</c:v>
                </c:pt>
                <c:pt idx="2760">
                  <c:v>29.7594166666667</c:v>
                </c:pt>
                <c:pt idx="2761">
                  <c:v>29.7698333333333</c:v>
                </c:pt>
                <c:pt idx="2762">
                  <c:v>29.78025</c:v>
                </c:pt>
                <c:pt idx="2763">
                  <c:v>29.7906666666667</c:v>
                </c:pt>
                <c:pt idx="2764">
                  <c:v>29.8010833333333</c:v>
                </c:pt>
                <c:pt idx="2765">
                  <c:v>29.8115</c:v>
                </c:pt>
                <c:pt idx="2766">
                  <c:v>29.8219166666667</c:v>
                </c:pt>
                <c:pt idx="2767">
                  <c:v>29.8323333333333</c:v>
                </c:pt>
                <c:pt idx="2768">
                  <c:v>29.84275</c:v>
                </c:pt>
                <c:pt idx="2769">
                  <c:v>29.8531666666667</c:v>
                </c:pt>
                <c:pt idx="2770">
                  <c:v>29.8635833333333</c:v>
                </c:pt>
                <c:pt idx="2771">
                  <c:v>29.874</c:v>
                </c:pt>
                <c:pt idx="2772">
                  <c:v>29.8844166666667</c:v>
                </c:pt>
                <c:pt idx="2773">
                  <c:v>29.8948333333333</c:v>
                </c:pt>
                <c:pt idx="2774">
                  <c:v>29.90525</c:v>
                </c:pt>
                <c:pt idx="2775">
                  <c:v>29.9156666666667</c:v>
                </c:pt>
                <c:pt idx="2776">
                  <c:v>29.9260833333333</c:v>
                </c:pt>
                <c:pt idx="2777">
                  <c:v>29.9365</c:v>
                </c:pt>
                <c:pt idx="2778">
                  <c:v>29.9469166666667</c:v>
                </c:pt>
                <c:pt idx="2779">
                  <c:v>29.9573333333333</c:v>
                </c:pt>
                <c:pt idx="2780">
                  <c:v>29.96775</c:v>
                </c:pt>
                <c:pt idx="2781">
                  <c:v>29.9781666666667</c:v>
                </c:pt>
                <c:pt idx="2782">
                  <c:v>29.9885833333333</c:v>
                </c:pt>
                <c:pt idx="2783">
                  <c:v>29.999</c:v>
                </c:pt>
                <c:pt idx="2784">
                  <c:v>30.0094166666667</c:v>
                </c:pt>
                <c:pt idx="2785">
                  <c:v>30.0198333333333</c:v>
                </c:pt>
                <c:pt idx="2786">
                  <c:v>30.03025</c:v>
                </c:pt>
                <c:pt idx="2787">
                  <c:v>30.0406666666667</c:v>
                </c:pt>
                <c:pt idx="2788">
                  <c:v>30.0510833333333</c:v>
                </c:pt>
                <c:pt idx="2789">
                  <c:v>30.0615</c:v>
                </c:pt>
                <c:pt idx="2790">
                  <c:v>30.0719166666667</c:v>
                </c:pt>
                <c:pt idx="2791">
                  <c:v>30.0823333333333</c:v>
                </c:pt>
                <c:pt idx="2792">
                  <c:v>30.09275</c:v>
                </c:pt>
                <c:pt idx="2793">
                  <c:v>30.1031666666667</c:v>
                </c:pt>
                <c:pt idx="2794">
                  <c:v>30.1135833333333</c:v>
                </c:pt>
                <c:pt idx="2795">
                  <c:v>30.124</c:v>
                </c:pt>
                <c:pt idx="2796">
                  <c:v>30.1344166666667</c:v>
                </c:pt>
                <c:pt idx="2797">
                  <c:v>30.1448333333333</c:v>
                </c:pt>
                <c:pt idx="2798">
                  <c:v>30.15525</c:v>
                </c:pt>
                <c:pt idx="2799">
                  <c:v>30.1656666666667</c:v>
                </c:pt>
                <c:pt idx="2800">
                  <c:v>30.1760833333333</c:v>
                </c:pt>
                <c:pt idx="2801">
                  <c:v>30.1865</c:v>
                </c:pt>
                <c:pt idx="2802">
                  <c:v>30.1969166666667</c:v>
                </c:pt>
                <c:pt idx="2803">
                  <c:v>30.2073333333333</c:v>
                </c:pt>
                <c:pt idx="2804">
                  <c:v>30.21775</c:v>
                </c:pt>
                <c:pt idx="2805">
                  <c:v>30.2281666666667</c:v>
                </c:pt>
                <c:pt idx="2806">
                  <c:v>30.2385833333333</c:v>
                </c:pt>
                <c:pt idx="2807">
                  <c:v>30.249</c:v>
                </c:pt>
                <c:pt idx="2808">
                  <c:v>30.2594166666667</c:v>
                </c:pt>
                <c:pt idx="2809">
                  <c:v>30.2698333333333</c:v>
                </c:pt>
                <c:pt idx="2810">
                  <c:v>30.28025</c:v>
                </c:pt>
                <c:pt idx="2811">
                  <c:v>30.2906666666667</c:v>
                </c:pt>
                <c:pt idx="2812">
                  <c:v>30.3010833333333</c:v>
                </c:pt>
                <c:pt idx="2813">
                  <c:v>30.3115</c:v>
                </c:pt>
                <c:pt idx="2814">
                  <c:v>30.3219166666667</c:v>
                </c:pt>
                <c:pt idx="2815">
                  <c:v>30.3323333333333</c:v>
                </c:pt>
                <c:pt idx="2816">
                  <c:v>30.34275</c:v>
                </c:pt>
                <c:pt idx="2817">
                  <c:v>30.3531666666667</c:v>
                </c:pt>
                <c:pt idx="2818">
                  <c:v>30.3635833333333</c:v>
                </c:pt>
                <c:pt idx="2819">
                  <c:v>30.374</c:v>
                </c:pt>
                <c:pt idx="2820">
                  <c:v>30.3844166666667</c:v>
                </c:pt>
                <c:pt idx="2821">
                  <c:v>30.3948333333333</c:v>
                </c:pt>
                <c:pt idx="2822">
                  <c:v>30.40525</c:v>
                </c:pt>
                <c:pt idx="2823">
                  <c:v>30.4156666666667</c:v>
                </c:pt>
                <c:pt idx="2824">
                  <c:v>30.4260833333333</c:v>
                </c:pt>
                <c:pt idx="2825">
                  <c:v>30.4365</c:v>
                </c:pt>
                <c:pt idx="2826">
                  <c:v>30.4469166666667</c:v>
                </c:pt>
                <c:pt idx="2827">
                  <c:v>30.4573333333333</c:v>
                </c:pt>
                <c:pt idx="2828">
                  <c:v>30.46775</c:v>
                </c:pt>
                <c:pt idx="2829">
                  <c:v>30.4781666666667</c:v>
                </c:pt>
                <c:pt idx="2830">
                  <c:v>30.4885833333333</c:v>
                </c:pt>
                <c:pt idx="2831">
                  <c:v>30.499</c:v>
                </c:pt>
                <c:pt idx="2832">
                  <c:v>30.5094166666667</c:v>
                </c:pt>
                <c:pt idx="2833">
                  <c:v>30.5198333333333</c:v>
                </c:pt>
                <c:pt idx="2834">
                  <c:v>30.53025</c:v>
                </c:pt>
                <c:pt idx="2835">
                  <c:v>30.5406666666667</c:v>
                </c:pt>
                <c:pt idx="2836">
                  <c:v>30.5510833333333</c:v>
                </c:pt>
                <c:pt idx="2837">
                  <c:v>30.5615</c:v>
                </c:pt>
                <c:pt idx="2838">
                  <c:v>30.5719166666667</c:v>
                </c:pt>
                <c:pt idx="2839">
                  <c:v>30.5823333333333</c:v>
                </c:pt>
                <c:pt idx="2840">
                  <c:v>30.59275</c:v>
                </c:pt>
                <c:pt idx="2841">
                  <c:v>30.6031666666667</c:v>
                </c:pt>
                <c:pt idx="2842">
                  <c:v>30.6135833333333</c:v>
                </c:pt>
                <c:pt idx="2843">
                  <c:v>30.624</c:v>
                </c:pt>
                <c:pt idx="2844">
                  <c:v>30.6344166666667</c:v>
                </c:pt>
                <c:pt idx="2845">
                  <c:v>30.6448333333333</c:v>
                </c:pt>
                <c:pt idx="2846">
                  <c:v>30.65525</c:v>
                </c:pt>
                <c:pt idx="2847">
                  <c:v>30.6656666666667</c:v>
                </c:pt>
                <c:pt idx="2848">
                  <c:v>30.6760833333333</c:v>
                </c:pt>
                <c:pt idx="2849">
                  <c:v>30.6865</c:v>
                </c:pt>
                <c:pt idx="2850">
                  <c:v>30.6969166666667</c:v>
                </c:pt>
                <c:pt idx="2851">
                  <c:v>30.7073333333333</c:v>
                </c:pt>
                <c:pt idx="2852">
                  <c:v>30.71775</c:v>
                </c:pt>
                <c:pt idx="2853">
                  <c:v>30.7281666666667</c:v>
                </c:pt>
                <c:pt idx="2854">
                  <c:v>30.7385833333333</c:v>
                </c:pt>
                <c:pt idx="2855">
                  <c:v>30.749</c:v>
                </c:pt>
                <c:pt idx="2856">
                  <c:v>30.7594166666667</c:v>
                </c:pt>
                <c:pt idx="2857">
                  <c:v>30.7698333333333</c:v>
                </c:pt>
                <c:pt idx="2858">
                  <c:v>30.78025</c:v>
                </c:pt>
                <c:pt idx="2859">
                  <c:v>30.7906666666667</c:v>
                </c:pt>
                <c:pt idx="2860">
                  <c:v>30.8010833333333</c:v>
                </c:pt>
                <c:pt idx="2861">
                  <c:v>30.8115</c:v>
                </c:pt>
                <c:pt idx="2862">
                  <c:v>30.8219166666667</c:v>
                </c:pt>
                <c:pt idx="2863">
                  <c:v>30.8323333333333</c:v>
                </c:pt>
                <c:pt idx="2864">
                  <c:v>30.84275</c:v>
                </c:pt>
                <c:pt idx="2865">
                  <c:v>30.8531666666667</c:v>
                </c:pt>
                <c:pt idx="2866">
                  <c:v>30.8635833333333</c:v>
                </c:pt>
                <c:pt idx="2867">
                  <c:v>30.874</c:v>
                </c:pt>
                <c:pt idx="2868">
                  <c:v>30.8844166666667</c:v>
                </c:pt>
                <c:pt idx="2869">
                  <c:v>30.8948333333333</c:v>
                </c:pt>
                <c:pt idx="2870">
                  <c:v>30.90525</c:v>
                </c:pt>
                <c:pt idx="2871">
                  <c:v>30.9156666666667</c:v>
                </c:pt>
                <c:pt idx="2872">
                  <c:v>30.9260833333333</c:v>
                </c:pt>
                <c:pt idx="2873">
                  <c:v>30.9365</c:v>
                </c:pt>
                <c:pt idx="2874">
                  <c:v>30.9469166666667</c:v>
                </c:pt>
                <c:pt idx="2875">
                  <c:v>30.9573333333333</c:v>
                </c:pt>
                <c:pt idx="2876">
                  <c:v>30.96775</c:v>
                </c:pt>
                <c:pt idx="2877">
                  <c:v>30.9781666666667</c:v>
                </c:pt>
                <c:pt idx="2878">
                  <c:v>30.9885833333333</c:v>
                </c:pt>
                <c:pt idx="2879">
                  <c:v>30.999</c:v>
                </c:pt>
                <c:pt idx="2880">
                  <c:v>31.0094166666667</c:v>
                </c:pt>
                <c:pt idx="2881">
                  <c:v>31.0198333333333</c:v>
                </c:pt>
                <c:pt idx="2882">
                  <c:v>31.03025</c:v>
                </c:pt>
                <c:pt idx="2883">
                  <c:v>31.0406666666667</c:v>
                </c:pt>
                <c:pt idx="2884">
                  <c:v>31.0510833333333</c:v>
                </c:pt>
                <c:pt idx="2885">
                  <c:v>31.0615</c:v>
                </c:pt>
                <c:pt idx="2886">
                  <c:v>31.0719166666667</c:v>
                </c:pt>
                <c:pt idx="2887">
                  <c:v>31.0823333333333</c:v>
                </c:pt>
                <c:pt idx="2888">
                  <c:v>31.09275</c:v>
                </c:pt>
                <c:pt idx="2889">
                  <c:v>31.1031666666667</c:v>
                </c:pt>
                <c:pt idx="2890">
                  <c:v>31.1135833333333</c:v>
                </c:pt>
                <c:pt idx="2891">
                  <c:v>31.124</c:v>
                </c:pt>
                <c:pt idx="2892">
                  <c:v>31.1344166666667</c:v>
                </c:pt>
                <c:pt idx="2893">
                  <c:v>31.1448333333333</c:v>
                </c:pt>
                <c:pt idx="2894">
                  <c:v>31.15525</c:v>
                </c:pt>
                <c:pt idx="2895">
                  <c:v>31.1656666666667</c:v>
                </c:pt>
                <c:pt idx="2896">
                  <c:v>31.1760833333333</c:v>
                </c:pt>
                <c:pt idx="2897">
                  <c:v>31.1865</c:v>
                </c:pt>
                <c:pt idx="2898">
                  <c:v>31.1969166666667</c:v>
                </c:pt>
                <c:pt idx="2899">
                  <c:v>31.2073333333333</c:v>
                </c:pt>
                <c:pt idx="2900">
                  <c:v>31.21775</c:v>
                </c:pt>
                <c:pt idx="2901">
                  <c:v>31.2281666666667</c:v>
                </c:pt>
                <c:pt idx="2902">
                  <c:v>31.2385833333333</c:v>
                </c:pt>
                <c:pt idx="2903">
                  <c:v>31.249</c:v>
                </c:pt>
                <c:pt idx="2904">
                  <c:v>31.2594166666667</c:v>
                </c:pt>
                <c:pt idx="2905">
                  <c:v>31.2698333333333</c:v>
                </c:pt>
                <c:pt idx="2906">
                  <c:v>31.28025</c:v>
                </c:pt>
                <c:pt idx="2907">
                  <c:v>31.2906666666667</c:v>
                </c:pt>
                <c:pt idx="2908">
                  <c:v>31.3010833333333</c:v>
                </c:pt>
                <c:pt idx="2909">
                  <c:v>31.3115</c:v>
                </c:pt>
                <c:pt idx="2910">
                  <c:v>31.3219166666667</c:v>
                </c:pt>
                <c:pt idx="2911">
                  <c:v>31.3323333333333</c:v>
                </c:pt>
                <c:pt idx="2912">
                  <c:v>31.34275</c:v>
                </c:pt>
                <c:pt idx="2913">
                  <c:v>31.3531666666667</c:v>
                </c:pt>
                <c:pt idx="2914">
                  <c:v>31.3635833333333</c:v>
                </c:pt>
                <c:pt idx="2915">
                  <c:v>31.374</c:v>
                </c:pt>
                <c:pt idx="2916">
                  <c:v>31.3844166666667</c:v>
                </c:pt>
                <c:pt idx="2917">
                  <c:v>31.3948333333333</c:v>
                </c:pt>
                <c:pt idx="2918">
                  <c:v>31.40525</c:v>
                </c:pt>
                <c:pt idx="2919">
                  <c:v>31.4156666666667</c:v>
                </c:pt>
                <c:pt idx="2920">
                  <c:v>31.4260833333333</c:v>
                </c:pt>
                <c:pt idx="2921">
                  <c:v>31.4365</c:v>
                </c:pt>
                <c:pt idx="2922">
                  <c:v>31.4469166666667</c:v>
                </c:pt>
                <c:pt idx="2923">
                  <c:v>31.4573333333333</c:v>
                </c:pt>
                <c:pt idx="2924">
                  <c:v>31.46775</c:v>
                </c:pt>
                <c:pt idx="2925">
                  <c:v>31.4781666666667</c:v>
                </c:pt>
                <c:pt idx="2926">
                  <c:v>31.4885833333333</c:v>
                </c:pt>
                <c:pt idx="2927">
                  <c:v>31.499</c:v>
                </c:pt>
                <c:pt idx="2928">
                  <c:v>31.5094166666667</c:v>
                </c:pt>
                <c:pt idx="2929">
                  <c:v>31.5198333333333</c:v>
                </c:pt>
                <c:pt idx="2930">
                  <c:v>31.53025</c:v>
                </c:pt>
                <c:pt idx="2931">
                  <c:v>31.5406666666667</c:v>
                </c:pt>
                <c:pt idx="2932">
                  <c:v>31.5510833333333</c:v>
                </c:pt>
                <c:pt idx="2933">
                  <c:v>31.5615</c:v>
                </c:pt>
                <c:pt idx="2934">
                  <c:v>31.5719166666667</c:v>
                </c:pt>
                <c:pt idx="2935">
                  <c:v>31.5823333333333</c:v>
                </c:pt>
                <c:pt idx="2936">
                  <c:v>31.59275</c:v>
                </c:pt>
                <c:pt idx="2937">
                  <c:v>31.6031666666667</c:v>
                </c:pt>
                <c:pt idx="2938">
                  <c:v>31.6135833333333</c:v>
                </c:pt>
                <c:pt idx="2939">
                  <c:v>31.624</c:v>
                </c:pt>
                <c:pt idx="2940">
                  <c:v>31.6344166666667</c:v>
                </c:pt>
                <c:pt idx="2941">
                  <c:v>31.6448333333333</c:v>
                </c:pt>
                <c:pt idx="2942">
                  <c:v>31.65525</c:v>
                </c:pt>
                <c:pt idx="2943">
                  <c:v>31.6656666666667</c:v>
                </c:pt>
                <c:pt idx="2944">
                  <c:v>31.6760833333333</c:v>
                </c:pt>
                <c:pt idx="2945">
                  <c:v>31.6865</c:v>
                </c:pt>
                <c:pt idx="2946">
                  <c:v>31.6969166666667</c:v>
                </c:pt>
                <c:pt idx="2947">
                  <c:v>31.7073333333333</c:v>
                </c:pt>
                <c:pt idx="2948">
                  <c:v>31.71775</c:v>
                </c:pt>
                <c:pt idx="2949">
                  <c:v>31.7281666666667</c:v>
                </c:pt>
                <c:pt idx="2950">
                  <c:v>31.7385833333333</c:v>
                </c:pt>
                <c:pt idx="2951">
                  <c:v>31.749</c:v>
                </c:pt>
                <c:pt idx="2952">
                  <c:v>31.7594166666667</c:v>
                </c:pt>
                <c:pt idx="2953">
                  <c:v>31.7698333333333</c:v>
                </c:pt>
                <c:pt idx="2954">
                  <c:v>31.78025</c:v>
                </c:pt>
                <c:pt idx="2955">
                  <c:v>31.7906666666667</c:v>
                </c:pt>
                <c:pt idx="2956">
                  <c:v>31.8010833333333</c:v>
                </c:pt>
                <c:pt idx="2957">
                  <c:v>31.8115</c:v>
                </c:pt>
                <c:pt idx="2958">
                  <c:v>31.8219166666667</c:v>
                </c:pt>
                <c:pt idx="2959">
                  <c:v>31.8323333333333</c:v>
                </c:pt>
                <c:pt idx="2960">
                  <c:v>31.84275</c:v>
                </c:pt>
                <c:pt idx="2961">
                  <c:v>31.8531666666667</c:v>
                </c:pt>
                <c:pt idx="2962">
                  <c:v>31.8635833333333</c:v>
                </c:pt>
                <c:pt idx="2963">
                  <c:v>31.874</c:v>
                </c:pt>
                <c:pt idx="2964">
                  <c:v>31.8844166666667</c:v>
                </c:pt>
                <c:pt idx="2965">
                  <c:v>31.8948333333333</c:v>
                </c:pt>
                <c:pt idx="2966">
                  <c:v>31.90525</c:v>
                </c:pt>
                <c:pt idx="2967">
                  <c:v>31.9156666666667</c:v>
                </c:pt>
                <c:pt idx="2968">
                  <c:v>31.9260833333333</c:v>
                </c:pt>
                <c:pt idx="2969">
                  <c:v>31.9365</c:v>
                </c:pt>
                <c:pt idx="2970">
                  <c:v>31.9469166666667</c:v>
                </c:pt>
                <c:pt idx="2971">
                  <c:v>31.9573333333333</c:v>
                </c:pt>
                <c:pt idx="2972">
                  <c:v>31.96775</c:v>
                </c:pt>
                <c:pt idx="2973">
                  <c:v>31.9781666666667</c:v>
                </c:pt>
                <c:pt idx="2974">
                  <c:v>31.9885833333333</c:v>
                </c:pt>
                <c:pt idx="2975">
                  <c:v>31.999</c:v>
                </c:pt>
              </c:numCache>
            </c:numRef>
          </c:xVal>
          <c:yVal>
            <c:numRef>
              <c:f>'15-minute data'!$E$6:$E$3243</c:f>
              <c:numCache>
                <c:formatCode>General</c:formatCode>
                <c:ptCount val="3238"/>
                <c:pt idx="0">
                  <c:v>13.7</c:v>
                </c:pt>
                <c:pt idx="1">
                  <c:v>13.69</c:v>
                </c:pt>
                <c:pt idx="2">
                  <c:v>13.45</c:v>
                </c:pt>
                <c:pt idx="3">
                  <c:v>13.16</c:v>
                </c:pt>
                <c:pt idx="4">
                  <c:v>12.81</c:v>
                </c:pt>
                <c:pt idx="5">
                  <c:v>12.71</c:v>
                </c:pt>
                <c:pt idx="6">
                  <c:v>12.51</c:v>
                </c:pt>
                <c:pt idx="7">
                  <c:v>12.38</c:v>
                </c:pt>
                <c:pt idx="8">
                  <c:v>12.4</c:v>
                </c:pt>
                <c:pt idx="9">
                  <c:v>12.2</c:v>
                </c:pt>
                <c:pt idx="10">
                  <c:v>12.1</c:v>
                </c:pt>
                <c:pt idx="11">
                  <c:v>12.07</c:v>
                </c:pt>
                <c:pt idx="12">
                  <c:v>12.01</c:v>
                </c:pt>
                <c:pt idx="13">
                  <c:v>11.71</c:v>
                </c:pt>
                <c:pt idx="14">
                  <c:v>11.28</c:v>
                </c:pt>
                <c:pt idx="15">
                  <c:v>10.98</c:v>
                </c:pt>
                <c:pt idx="16">
                  <c:v>10.75</c:v>
                </c:pt>
                <c:pt idx="17">
                  <c:v>10.7</c:v>
                </c:pt>
                <c:pt idx="18">
                  <c:v>10.73</c:v>
                </c:pt>
                <c:pt idx="19">
                  <c:v>10.71</c:v>
                </c:pt>
                <c:pt idx="20">
                  <c:v>10.71</c:v>
                </c:pt>
                <c:pt idx="21">
                  <c:v>10.64</c:v>
                </c:pt>
                <c:pt idx="22">
                  <c:v>10.57</c:v>
                </c:pt>
                <c:pt idx="23">
                  <c:v>10.6</c:v>
                </c:pt>
                <c:pt idx="24">
                  <c:v>10.54</c:v>
                </c:pt>
                <c:pt idx="25">
                  <c:v>10.65</c:v>
                </c:pt>
                <c:pt idx="26">
                  <c:v>10.66</c:v>
                </c:pt>
                <c:pt idx="27">
                  <c:v>10.86</c:v>
                </c:pt>
                <c:pt idx="28">
                  <c:v>11.06</c:v>
                </c:pt>
                <c:pt idx="29">
                  <c:v>11.09</c:v>
                </c:pt>
                <c:pt idx="30">
                  <c:v>11.09</c:v>
                </c:pt>
                <c:pt idx="31">
                  <c:v>11.21</c:v>
                </c:pt>
                <c:pt idx="32">
                  <c:v>11.39</c:v>
                </c:pt>
                <c:pt idx="33">
                  <c:v>11.52</c:v>
                </c:pt>
                <c:pt idx="34">
                  <c:v>11.55</c:v>
                </c:pt>
                <c:pt idx="35">
                  <c:v>11.68</c:v>
                </c:pt>
                <c:pt idx="36">
                  <c:v>12.01</c:v>
                </c:pt>
                <c:pt idx="37">
                  <c:v>12.25</c:v>
                </c:pt>
                <c:pt idx="38">
                  <c:v>12.64</c:v>
                </c:pt>
                <c:pt idx="39">
                  <c:v>13.2</c:v>
                </c:pt>
                <c:pt idx="40">
                  <c:v>14.14</c:v>
                </c:pt>
                <c:pt idx="41">
                  <c:v>15.04</c:v>
                </c:pt>
                <c:pt idx="42">
                  <c:v>15.83</c:v>
                </c:pt>
                <c:pt idx="43">
                  <c:v>16.35</c:v>
                </c:pt>
                <c:pt idx="44">
                  <c:v>17.03</c:v>
                </c:pt>
                <c:pt idx="45">
                  <c:v>17.46</c:v>
                </c:pt>
                <c:pt idx="46">
                  <c:v>18.33</c:v>
                </c:pt>
                <c:pt idx="47">
                  <c:v>19.09</c:v>
                </c:pt>
                <c:pt idx="48">
                  <c:v>19.47</c:v>
                </c:pt>
                <c:pt idx="49">
                  <c:v>19.98</c:v>
                </c:pt>
                <c:pt idx="50">
                  <c:v>20.75</c:v>
                </c:pt>
                <c:pt idx="51">
                  <c:v>21.06</c:v>
                </c:pt>
                <c:pt idx="52">
                  <c:v>21.18</c:v>
                </c:pt>
                <c:pt idx="53">
                  <c:v>22.16</c:v>
                </c:pt>
                <c:pt idx="54">
                  <c:v>22.74</c:v>
                </c:pt>
                <c:pt idx="55">
                  <c:v>23.45</c:v>
                </c:pt>
                <c:pt idx="56">
                  <c:v>23.73</c:v>
                </c:pt>
                <c:pt idx="57">
                  <c:v>24.13</c:v>
                </c:pt>
                <c:pt idx="58">
                  <c:v>24.31</c:v>
                </c:pt>
                <c:pt idx="59">
                  <c:v>24.45</c:v>
                </c:pt>
                <c:pt idx="60">
                  <c:v>24.53</c:v>
                </c:pt>
                <c:pt idx="61">
                  <c:v>24.75</c:v>
                </c:pt>
                <c:pt idx="62">
                  <c:v>24.92</c:v>
                </c:pt>
                <c:pt idx="63">
                  <c:v>25.2</c:v>
                </c:pt>
                <c:pt idx="64">
                  <c:v>25.38</c:v>
                </c:pt>
                <c:pt idx="65">
                  <c:v>25.47</c:v>
                </c:pt>
                <c:pt idx="66">
                  <c:v>25.54</c:v>
                </c:pt>
                <c:pt idx="67">
                  <c:v>25.64</c:v>
                </c:pt>
                <c:pt idx="68">
                  <c:v>25.5</c:v>
                </c:pt>
                <c:pt idx="69">
                  <c:v>25.52</c:v>
                </c:pt>
                <c:pt idx="70">
                  <c:v>25.54</c:v>
                </c:pt>
                <c:pt idx="71">
                  <c:v>25.43</c:v>
                </c:pt>
                <c:pt idx="72">
                  <c:v>25.31</c:v>
                </c:pt>
                <c:pt idx="73">
                  <c:v>25.1</c:v>
                </c:pt>
                <c:pt idx="74">
                  <c:v>24.83</c:v>
                </c:pt>
                <c:pt idx="75">
                  <c:v>24.56</c:v>
                </c:pt>
                <c:pt idx="76">
                  <c:v>24.17</c:v>
                </c:pt>
                <c:pt idx="77">
                  <c:v>23.76</c:v>
                </c:pt>
                <c:pt idx="78">
                  <c:v>23.5</c:v>
                </c:pt>
                <c:pt idx="79">
                  <c:v>23.43</c:v>
                </c:pt>
                <c:pt idx="80">
                  <c:v>23.32</c:v>
                </c:pt>
                <c:pt idx="81">
                  <c:v>23.22</c:v>
                </c:pt>
                <c:pt idx="82">
                  <c:v>22.9</c:v>
                </c:pt>
                <c:pt idx="83">
                  <c:v>22.66</c:v>
                </c:pt>
                <c:pt idx="84">
                  <c:v>22.48</c:v>
                </c:pt>
                <c:pt idx="85">
                  <c:v>22.38</c:v>
                </c:pt>
                <c:pt idx="86">
                  <c:v>22.16</c:v>
                </c:pt>
                <c:pt idx="87">
                  <c:v>21.88</c:v>
                </c:pt>
                <c:pt idx="88">
                  <c:v>21.81</c:v>
                </c:pt>
                <c:pt idx="89">
                  <c:v>21.46</c:v>
                </c:pt>
                <c:pt idx="90">
                  <c:v>21.36</c:v>
                </c:pt>
                <c:pt idx="91">
                  <c:v>21.26</c:v>
                </c:pt>
                <c:pt idx="92">
                  <c:v>21.1</c:v>
                </c:pt>
                <c:pt idx="93">
                  <c:v>21.11</c:v>
                </c:pt>
                <c:pt idx="94">
                  <c:v>20.92</c:v>
                </c:pt>
                <c:pt idx="95">
                  <c:v>20.49</c:v>
                </c:pt>
                <c:pt idx="96">
                  <c:v>20.19</c:v>
                </c:pt>
                <c:pt idx="97">
                  <c:v>20.2</c:v>
                </c:pt>
                <c:pt idx="98">
                  <c:v>20.39</c:v>
                </c:pt>
                <c:pt idx="99">
                  <c:v>20.34</c:v>
                </c:pt>
                <c:pt idx="100">
                  <c:v>20.19</c:v>
                </c:pt>
                <c:pt idx="101">
                  <c:v>19.71</c:v>
                </c:pt>
                <c:pt idx="102">
                  <c:v>19.31</c:v>
                </c:pt>
                <c:pt idx="103">
                  <c:v>19.11</c:v>
                </c:pt>
                <c:pt idx="104">
                  <c:v>18.8</c:v>
                </c:pt>
                <c:pt idx="105">
                  <c:v>18.93</c:v>
                </c:pt>
                <c:pt idx="106">
                  <c:v>18.63</c:v>
                </c:pt>
                <c:pt idx="107">
                  <c:v>18.39</c:v>
                </c:pt>
                <c:pt idx="108">
                  <c:v>18.15</c:v>
                </c:pt>
                <c:pt idx="109">
                  <c:v>18.14</c:v>
                </c:pt>
                <c:pt idx="110">
                  <c:v>18.16</c:v>
                </c:pt>
                <c:pt idx="111">
                  <c:v>18.07</c:v>
                </c:pt>
                <c:pt idx="112">
                  <c:v>17.96</c:v>
                </c:pt>
                <c:pt idx="113">
                  <c:v>17.78</c:v>
                </c:pt>
                <c:pt idx="114">
                  <c:v>17.54</c:v>
                </c:pt>
                <c:pt idx="115">
                  <c:v>17.08</c:v>
                </c:pt>
                <c:pt idx="116">
                  <c:v>16.83</c:v>
                </c:pt>
                <c:pt idx="117">
                  <c:v>16.41</c:v>
                </c:pt>
                <c:pt idx="118">
                  <c:v>15.53</c:v>
                </c:pt>
                <c:pt idx="119">
                  <c:v>15.03</c:v>
                </c:pt>
                <c:pt idx="120">
                  <c:v>13.97</c:v>
                </c:pt>
                <c:pt idx="121">
                  <c:v>13.84</c:v>
                </c:pt>
                <c:pt idx="122">
                  <c:v>13.72</c:v>
                </c:pt>
                <c:pt idx="123">
                  <c:v>14.27</c:v>
                </c:pt>
                <c:pt idx="124">
                  <c:v>15.48</c:v>
                </c:pt>
                <c:pt idx="125">
                  <c:v>16.28</c:v>
                </c:pt>
                <c:pt idx="126">
                  <c:v>16.94</c:v>
                </c:pt>
                <c:pt idx="127">
                  <c:v>17.33</c:v>
                </c:pt>
                <c:pt idx="128">
                  <c:v>17.6</c:v>
                </c:pt>
                <c:pt idx="129">
                  <c:v>17.8</c:v>
                </c:pt>
                <c:pt idx="130">
                  <c:v>18.31</c:v>
                </c:pt>
                <c:pt idx="131">
                  <c:v>18.71</c:v>
                </c:pt>
                <c:pt idx="132">
                  <c:v>19.06</c:v>
                </c:pt>
                <c:pt idx="133">
                  <c:v>19.49</c:v>
                </c:pt>
                <c:pt idx="134">
                  <c:v>20.06</c:v>
                </c:pt>
                <c:pt idx="135">
                  <c:v>20.22</c:v>
                </c:pt>
                <c:pt idx="136">
                  <c:v>20.51</c:v>
                </c:pt>
                <c:pt idx="137">
                  <c:v>20.85</c:v>
                </c:pt>
                <c:pt idx="138">
                  <c:v>21.2</c:v>
                </c:pt>
                <c:pt idx="139">
                  <c:v>21.43</c:v>
                </c:pt>
                <c:pt idx="140">
                  <c:v>21.99</c:v>
                </c:pt>
                <c:pt idx="141">
                  <c:v>22.26</c:v>
                </c:pt>
                <c:pt idx="142">
                  <c:v>22.2</c:v>
                </c:pt>
                <c:pt idx="143">
                  <c:v>22.23</c:v>
                </c:pt>
                <c:pt idx="144">
                  <c:v>22.61</c:v>
                </c:pt>
                <c:pt idx="145">
                  <c:v>23.01</c:v>
                </c:pt>
                <c:pt idx="146">
                  <c:v>22.79</c:v>
                </c:pt>
                <c:pt idx="147">
                  <c:v>22.88</c:v>
                </c:pt>
                <c:pt idx="148">
                  <c:v>22.94</c:v>
                </c:pt>
                <c:pt idx="149">
                  <c:v>23.43</c:v>
                </c:pt>
                <c:pt idx="150">
                  <c:v>23.68</c:v>
                </c:pt>
                <c:pt idx="151">
                  <c:v>24.11</c:v>
                </c:pt>
                <c:pt idx="152">
                  <c:v>24.15</c:v>
                </c:pt>
                <c:pt idx="153">
                  <c:v>24.42</c:v>
                </c:pt>
                <c:pt idx="154">
                  <c:v>24.47</c:v>
                </c:pt>
                <c:pt idx="155">
                  <c:v>24.26</c:v>
                </c:pt>
                <c:pt idx="156">
                  <c:v>24.35</c:v>
                </c:pt>
                <c:pt idx="157">
                  <c:v>24.42</c:v>
                </c:pt>
                <c:pt idx="158">
                  <c:v>25.42</c:v>
                </c:pt>
                <c:pt idx="159">
                  <c:v>25.53</c:v>
                </c:pt>
                <c:pt idx="160">
                  <c:v>25.4</c:v>
                </c:pt>
                <c:pt idx="161">
                  <c:v>25.69</c:v>
                </c:pt>
                <c:pt idx="162">
                  <c:v>25.5</c:v>
                </c:pt>
                <c:pt idx="163">
                  <c:v>23.3</c:v>
                </c:pt>
                <c:pt idx="164">
                  <c:v>19.24</c:v>
                </c:pt>
                <c:pt idx="165">
                  <c:v>19.67</c:v>
                </c:pt>
                <c:pt idx="166">
                  <c:v>21.15</c:v>
                </c:pt>
                <c:pt idx="167">
                  <c:v>21.41</c:v>
                </c:pt>
                <c:pt idx="168">
                  <c:v>21.18</c:v>
                </c:pt>
                <c:pt idx="169">
                  <c:v>21.17</c:v>
                </c:pt>
                <c:pt idx="170">
                  <c:v>21.04</c:v>
                </c:pt>
                <c:pt idx="171">
                  <c:v>20.83</c:v>
                </c:pt>
                <c:pt idx="172">
                  <c:v>20.49</c:v>
                </c:pt>
                <c:pt idx="173">
                  <c:v>19.96</c:v>
                </c:pt>
                <c:pt idx="174">
                  <c:v>19.27</c:v>
                </c:pt>
                <c:pt idx="175">
                  <c:v>18.09</c:v>
                </c:pt>
                <c:pt idx="176">
                  <c:v>17.05</c:v>
                </c:pt>
                <c:pt idx="177">
                  <c:v>16.25</c:v>
                </c:pt>
                <c:pt idx="178">
                  <c:v>15.76</c:v>
                </c:pt>
                <c:pt idx="179">
                  <c:v>15.54</c:v>
                </c:pt>
                <c:pt idx="180">
                  <c:v>15.45</c:v>
                </c:pt>
                <c:pt idx="181">
                  <c:v>15.33</c:v>
                </c:pt>
                <c:pt idx="182">
                  <c:v>15.2</c:v>
                </c:pt>
                <c:pt idx="183">
                  <c:v>15.2</c:v>
                </c:pt>
                <c:pt idx="184">
                  <c:v>15.08</c:v>
                </c:pt>
                <c:pt idx="185">
                  <c:v>15.06</c:v>
                </c:pt>
                <c:pt idx="186">
                  <c:v>15.02</c:v>
                </c:pt>
                <c:pt idx="187">
                  <c:v>14.78</c:v>
                </c:pt>
                <c:pt idx="188">
                  <c:v>14.47</c:v>
                </c:pt>
                <c:pt idx="189">
                  <c:v>14.16</c:v>
                </c:pt>
                <c:pt idx="190">
                  <c:v>13.95</c:v>
                </c:pt>
                <c:pt idx="191">
                  <c:v>13.9</c:v>
                </c:pt>
                <c:pt idx="192">
                  <c:v>13.73</c:v>
                </c:pt>
                <c:pt idx="193">
                  <c:v>13.47</c:v>
                </c:pt>
                <c:pt idx="194">
                  <c:v>13.63</c:v>
                </c:pt>
                <c:pt idx="195">
                  <c:v>13.26</c:v>
                </c:pt>
                <c:pt idx="196">
                  <c:v>12.93</c:v>
                </c:pt>
                <c:pt idx="197">
                  <c:v>12.55</c:v>
                </c:pt>
                <c:pt idx="198">
                  <c:v>12.25</c:v>
                </c:pt>
                <c:pt idx="199">
                  <c:v>11.88</c:v>
                </c:pt>
                <c:pt idx="200">
                  <c:v>11.71</c:v>
                </c:pt>
                <c:pt idx="201">
                  <c:v>11.61</c:v>
                </c:pt>
                <c:pt idx="202">
                  <c:v>11.45</c:v>
                </c:pt>
                <c:pt idx="203">
                  <c:v>11.27</c:v>
                </c:pt>
                <c:pt idx="204">
                  <c:v>11.13</c:v>
                </c:pt>
                <c:pt idx="205">
                  <c:v>11.16</c:v>
                </c:pt>
                <c:pt idx="206">
                  <c:v>11.23</c:v>
                </c:pt>
                <c:pt idx="207">
                  <c:v>11.29</c:v>
                </c:pt>
                <c:pt idx="208">
                  <c:v>11.36</c:v>
                </c:pt>
                <c:pt idx="209">
                  <c:v>11.35</c:v>
                </c:pt>
                <c:pt idx="210">
                  <c:v>11.31</c:v>
                </c:pt>
                <c:pt idx="211">
                  <c:v>11.35</c:v>
                </c:pt>
                <c:pt idx="212">
                  <c:v>11.31</c:v>
                </c:pt>
                <c:pt idx="213">
                  <c:v>11.32</c:v>
                </c:pt>
                <c:pt idx="214">
                  <c:v>11.26</c:v>
                </c:pt>
                <c:pt idx="215">
                  <c:v>11.27</c:v>
                </c:pt>
                <c:pt idx="216">
                  <c:v>11.23</c:v>
                </c:pt>
                <c:pt idx="217">
                  <c:v>11.2</c:v>
                </c:pt>
                <c:pt idx="218">
                  <c:v>11.23</c:v>
                </c:pt>
                <c:pt idx="219">
                  <c:v>11.22</c:v>
                </c:pt>
                <c:pt idx="220">
                  <c:v>11.2</c:v>
                </c:pt>
                <c:pt idx="221">
                  <c:v>11.16</c:v>
                </c:pt>
                <c:pt idx="222">
                  <c:v>11.12</c:v>
                </c:pt>
                <c:pt idx="223">
                  <c:v>11.13</c:v>
                </c:pt>
                <c:pt idx="224">
                  <c:v>11.21</c:v>
                </c:pt>
                <c:pt idx="225">
                  <c:v>11.3</c:v>
                </c:pt>
                <c:pt idx="226">
                  <c:v>11.34</c:v>
                </c:pt>
                <c:pt idx="227">
                  <c:v>11.64</c:v>
                </c:pt>
                <c:pt idx="228">
                  <c:v>11.97</c:v>
                </c:pt>
                <c:pt idx="229">
                  <c:v>12.02</c:v>
                </c:pt>
                <c:pt idx="230">
                  <c:v>12.57</c:v>
                </c:pt>
                <c:pt idx="231">
                  <c:v>12.77</c:v>
                </c:pt>
                <c:pt idx="232">
                  <c:v>13.24</c:v>
                </c:pt>
                <c:pt idx="233">
                  <c:v>13.35</c:v>
                </c:pt>
                <c:pt idx="234">
                  <c:v>13.19</c:v>
                </c:pt>
                <c:pt idx="235">
                  <c:v>13.71</c:v>
                </c:pt>
                <c:pt idx="236">
                  <c:v>13.93</c:v>
                </c:pt>
                <c:pt idx="237">
                  <c:v>13.99</c:v>
                </c:pt>
                <c:pt idx="238">
                  <c:v>14.43</c:v>
                </c:pt>
                <c:pt idx="239">
                  <c:v>14.57</c:v>
                </c:pt>
                <c:pt idx="240">
                  <c:v>15.07</c:v>
                </c:pt>
                <c:pt idx="241">
                  <c:v>15.51</c:v>
                </c:pt>
                <c:pt idx="242">
                  <c:v>15.75</c:v>
                </c:pt>
                <c:pt idx="243">
                  <c:v>16.18</c:v>
                </c:pt>
                <c:pt idx="244">
                  <c:v>16.46</c:v>
                </c:pt>
                <c:pt idx="245">
                  <c:v>16.86</c:v>
                </c:pt>
                <c:pt idx="246">
                  <c:v>16.52</c:v>
                </c:pt>
                <c:pt idx="247">
                  <c:v>17.19</c:v>
                </c:pt>
                <c:pt idx="248">
                  <c:v>17.14</c:v>
                </c:pt>
                <c:pt idx="249">
                  <c:v>17.29</c:v>
                </c:pt>
                <c:pt idx="250">
                  <c:v>17.75</c:v>
                </c:pt>
                <c:pt idx="251">
                  <c:v>17.82</c:v>
                </c:pt>
                <c:pt idx="252">
                  <c:v>18.13</c:v>
                </c:pt>
                <c:pt idx="253">
                  <c:v>18.7</c:v>
                </c:pt>
                <c:pt idx="254">
                  <c:v>18.57</c:v>
                </c:pt>
                <c:pt idx="255">
                  <c:v>18.62</c:v>
                </c:pt>
                <c:pt idx="256">
                  <c:v>18.74</c:v>
                </c:pt>
                <c:pt idx="257">
                  <c:v>18.87</c:v>
                </c:pt>
                <c:pt idx="258">
                  <c:v>19.12</c:v>
                </c:pt>
                <c:pt idx="259">
                  <c:v>19.48</c:v>
                </c:pt>
                <c:pt idx="260">
                  <c:v>19.41</c:v>
                </c:pt>
                <c:pt idx="261">
                  <c:v>19.29</c:v>
                </c:pt>
                <c:pt idx="262">
                  <c:v>19.29</c:v>
                </c:pt>
                <c:pt idx="263">
                  <c:v>19.2</c:v>
                </c:pt>
                <c:pt idx="264">
                  <c:v>19.04</c:v>
                </c:pt>
                <c:pt idx="265">
                  <c:v>19.38</c:v>
                </c:pt>
                <c:pt idx="266">
                  <c:v>19.06</c:v>
                </c:pt>
                <c:pt idx="267">
                  <c:v>18.98</c:v>
                </c:pt>
                <c:pt idx="268">
                  <c:v>18.69</c:v>
                </c:pt>
                <c:pt idx="269">
                  <c:v>17.52</c:v>
                </c:pt>
                <c:pt idx="270">
                  <c:v>16.34</c:v>
                </c:pt>
                <c:pt idx="271">
                  <c:v>15.4</c:v>
                </c:pt>
                <c:pt idx="272">
                  <c:v>12.68</c:v>
                </c:pt>
                <c:pt idx="273">
                  <c:v>11.37</c:v>
                </c:pt>
                <c:pt idx="274">
                  <c:v>10.47</c:v>
                </c:pt>
                <c:pt idx="275">
                  <c:v>9.14</c:v>
                </c:pt>
                <c:pt idx="276">
                  <c:v>9</c:v>
                </c:pt>
                <c:pt idx="277">
                  <c:v>9.09</c:v>
                </c:pt>
                <c:pt idx="278">
                  <c:v>8.58</c:v>
                </c:pt>
                <c:pt idx="279">
                  <c:v>8.08</c:v>
                </c:pt>
                <c:pt idx="280">
                  <c:v>7.54</c:v>
                </c:pt>
                <c:pt idx="281">
                  <c:v>7.58</c:v>
                </c:pt>
                <c:pt idx="282">
                  <c:v>6.713</c:v>
                </c:pt>
                <c:pt idx="283">
                  <c:v>5.971</c:v>
                </c:pt>
                <c:pt idx="284">
                  <c:v>5.622</c:v>
                </c:pt>
                <c:pt idx="285">
                  <c:v>5.701</c:v>
                </c:pt>
                <c:pt idx="286">
                  <c:v>5.782</c:v>
                </c:pt>
                <c:pt idx="287">
                  <c:v>5.673</c:v>
                </c:pt>
                <c:pt idx="288">
                  <c:v>5.729</c:v>
                </c:pt>
                <c:pt idx="289">
                  <c:v>5.263</c:v>
                </c:pt>
                <c:pt idx="290">
                  <c:v>5.167</c:v>
                </c:pt>
                <c:pt idx="291">
                  <c:v>4.904</c:v>
                </c:pt>
                <c:pt idx="292">
                  <c:v>4.364</c:v>
                </c:pt>
                <c:pt idx="293">
                  <c:v>4.524</c:v>
                </c:pt>
                <c:pt idx="294">
                  <c:v>4.825</c:v>
                </c:pt>
                <c:pt idx="295">
                  <c:v>4.424</c:v>
                </c:pt>
                <c:pt idx="296">
                  <c:v>4.148</c:v>
                </c:pt>
                <c:pt idx="297">
                  <c:v>3.731</c:v>
                </c:pt>
                <c:pt idx="298">
                  <c:v>3.618</c:v>
                </c:pt>
                <c:pt idx="299">
                  <c:v>3.68</c:v>
                </c:pt>
                <c:pt idx="300">
                  <c:v>3.319</c:v>
                </c:pt>
                <c:pt idx="301">
                  <c:v>3.857</c:v>
                </c:pt>
                <c:pt idx="302">
                  <c:v>3.684</c:v>
                </c:pt>
                <c:pt idx="303">
                  <c:v>3.482</c:v>
                </c:pt>
                <c:pt idx="304">
                  <c:v>3.502</c:v>
                </c:pt>
                <c:pt idx="305">
                  <c:v>3.232</c:v>
                </c:pt>
                <c:pt idx="306">
                  <c:v>3.607</c:v>
                </c:pt>
                <c:pt idx="307">
                  <c:v>3.996</c:v>
                </c:pt>
                <c:pt idx="308">
                  <c:v>3.615</c:v>
                </c:pt>
                <c:pt idx="309">
                  <c:v>3.618</c:v>
                </c:pt>
                <c:pt idx="310">
                  <c:v>3.644</c:v>
                </c:pt>
                <c:pt idx="311">
                  <c:v>3.489</c:v>
                </c:pt>
                <c:pt idx="312">
                  <c:v>3.337</c:v>
                </c:pt>
                <c:pt idx="313">
                  <c:v>3.288</c:v>
                </c:pt>
                <c:pt idx="314">
                  <c:v>3.805</c:v>
                </c:pt>
                <c:pt idx="315">
                  <c:v>4.329</c:v>
                </c:pt>
                <c:pt idx="316">
                  <c:v>4.474</c:v>
                </c:pt>
                <c:pt idx="317">
                  <c:v>4.969</c:v>
                </c:pt>
                <c:pt idx="318">
                  <c:v>5.518</c:v>
                </c:pt>
                <c:pt idx="319">
                  <c:v>6.089</c:v>
                </c:pt>
                <c:pt idx="320">
                  <c:v>6.916</c:v>
                </c:pt>
                <c:pt idx="321">
                  <c:v>8.4</c:v>
                </c:pt>
                <c:pt idx="322">
                  <c:v>9.05</c:v>
                </c:pt>
                <c:pt idx="323">
                  <c:v>10.06</c:v>
                </c:pt>
                <c:pt idx="324">
                  <c:v>10.85</c:v>
                </c:pt>
                <c:pt idx="325">
                  <c:v>10.74</c:v>
                </c:pt>
                <c:pt idx="326">
                  <c:v>11.16</c:v>
                </c:pt>
                <c:pt idx="327">
                  <c:v>12.23</c:v>
                </c:pt>
                <c:pt idx="328">
                  <c:v>13.21</c:v>
                </c:pt>
                <c:pt idx="329">
                  <c:v>13.14</c:v>
                </c:pt>
                <c:pt idx="330">
                  <c:v>13.36</c:v>
                </c:pt>
                <c:pt idx="331">
                  <c:v>13.79</c:v>
                </c:pt>
                <c:pt idx="332">
                  <c:v>13.55</c:v>
                </c:pt>
                <c:pt idx="333">
                  <c:v>13.81</c:v>
                </c:pt>
                <c:pt idx="334">
                  <c:v>14.48</c:v>
                </c:pt>
                <c:pt idx="335">
                  <c:v>14.44</c:v>
                </c:pt>
                <c:pt idx="336">
                  <c:v>14.46</c:v>
                </c:pt>
                <c:pt idx="337">
                  <c:v>14.58</c:v>
                </c:pt>
                <c:pt idx="338">
                  <c:v>14.36</c:v>
                </c:pt>
                <c:pt idx="339">
                  <c:v>14.66</c:v>
                </c:pt>
                <c:pt idx="340">
                  <c:v>14.95</c:v>
                </c:pt>
                <c:pt idx="341">
                  <c:v>15.41</c:v>
                </c:pt>
                <c:pt idx="342">
                  <c:v>15.75</c:v>
                </c:pt>
                <c:pt idx="343">
                  <c:v>16.83</c:v>
                </c:pt>
                <c:pt idx="344">
                  <c:v>16.83</c:v>
                </c:pt>
                <c:pt idx="345">
                  <c:v>16.8</c:v>
                </c:pt>
                <c:pt idx="346">
                  <c:v>16.99</c:v>
                </c:pt>
                <c:pt idx="347">
                  <c:v>17.4</c:v>
                </c:pt>
                <c:pt idx="348">
                  <c:v>17.2</c:v>
                </c:pt>
                <c:pt idx="349">
                  <c:v>17.58</c:v>
                </c:pt>
                <c:pt idx="350">
                  <c:v>17.85</c:v>
                </c:pt>
                <c:pt idx="351">
                  <c:v>17.49</c:v>
                </c:pt>
                <c:pt idx="352">
                  <c:v>17.9</c:v>
                </c:pt>
                <c:pt idx="353">
                  <c:v>17.58</c:v>
                </c:pt>
                <c:pt idx="354">
                  <c:v>17.73</c:v>
                </c:pt>
                <c:pt idx="355">
                  <c:v>18.11</c:v>
                </c:pt>
                <c:pt idx="356">
                  <c:v>17.89</c:v>
                </c:pt>
                <c:pt idx="357">
                  <c:v>17.9</c:v>
                </c:pt>
                <c:pt idx="358">
                  <c:v>17.88</c:v>
                </c:pt>
                <c:pt idx="359">
                  <c:v>17.71</c:v>
                </c:pt>
                <c:pt idx="360">
                  <c:v>17.64</c:v>
                </c:pt>
                <c:pt idx="361">
                  <c:v>17.63</c:v>
                </c:pt>
                <c:pt idx="362">
                  <c:v>17.2</c:v>
                </c:pt>
                <c:pt idx="363">
                  <c:v>17.15</c:v>
                </c:pt>
                <c:pt idx="364">
                  <c:v>16.8</c:v>
                </c:pt>
                <c:pt idx="365">
                  <c:v>16.39</c:v>
                </c:pt>
                <c:pt idx="366">
                  <c:v>15.84</c:v>
                </c:pt>
                <c:pt idx="367">
                  <c:v>13.72</c:v>
                </c:pt>
                <c:pt idx="368">
                  <c:v>10.67</c:v>
                </c:pt>
                <c:pt idx="369">
                  <c:v>9.06</c:v>
                </c:pt>
                <c:pt idx="370">
                  <c:v>8.18</c:v>
                </c:pt>
                <c:pt idx="371">
                  <c:v>7.34</c:v>
                </c:pt>
                <c:pt idx="372">
                  <c:v>7.08</c:v>
                </c:pt>
                <c:pt idx="373">
                  <c:v>6.965</c:v>
                </c:pt>
                <c:pt idx="374">
                  <c:v>6.755</c:v>
                </c:pt>
                <c:pt idx="375">
                  <c:v>6.934</c:v>
                </c:pt>
                <c:pt idx="376">
                  <c:v>7.27</c:v>
                </c:pt>
                <c:pt idx="377">
                  <c:v>7.55</c:v>
                </c:pt>
                <c:pt idx="378">
                  <c:v>7.95</c:v>
                </c:pt>
                <c:pt idx="379">
                  <c:v>7.81</c:v>
                </c:pt>
                <c:pt idx="380">
                  <c:v>6.911</c:v>
                </c:pt>
                <c:pt idx="381">
                  <c:v>5.872</c:v>
                </c:pt>
                <c:pt idx="382">
                  <c:v>5.561</c:v>
                </c:pt>
                <c:pt idx="383">
                  <c:v>5.12</c:v>
                </c:pt>
                <c:pt idx="384">
                  <c:v>4.976</c:v>
                </c:pt>
                <c:pt idx="385">
                  <c:v>4.932</c:v>
                </c:pt>
                <c:pt idx="386">
                  <c:v>4.917</c:v>
                </c:pt>
                <c:pt idx="387">
                  <c:v>3.979</c:v>
                </c:pt>
                <c:pt idx="388">
                  <c:v>3.776</c:v>
                </c:pt>
                <c:pt idx="389">
                  <c:v>4.14</c:v>
                </c:pt>
                <c:pt idx="390">
                  <c:v>3.4</c:v>
                </c:pt>
                <c:pt idx="391">
                  <c:v>2.853</c:v>
                </c:pt>
                <c:pt idx="392">
                  <c:v>2.447</c:v>
                </c:pt>
                <c:pt idx="393">
                  <c:v>2.117</c:v>
                </c:pt>
                <c:pt idx="394">
                  <c:v>1.698</c:v>
                </c:pt>
                <c:pt idx="395">
                  <c:v>1.631</c:v>
                </c:pt>
                <c:pt idx="396">
                  <c:v>1.663</c:v>
                </c:pt>
                <c:pt idx="397">
                  <c:v>1.8</c:v>
                </c:pt>
                <c:pt idx="398">
                  <c:v>1.92</c:v>
                </c:pt>
                <c:pt idx="399">
                  <c:v>1.398</c:v>
                </c:pt>
                <c:pt idx="400">
                  <c:v>0.942</c:v>
                </c:pt>
                <c:pt idx="401">
                  <c:v>0.772</c:v>
                </c:pt>
                <c:pt idx="402">
                  <c:v>0.562</c:v>
                </c:pt>
                <c:pt idx="403">
                  <c:v>0.991</c:v>
                </c:pt>
                <c:pt idx="404">
                  <c:v>0.918</c:v>
                </c:pt>
                <c:pt idx="405">
                  <c:v>1.183</c:v>
                </c:pt>
                <c:pt idx="406">
                  <c:v>1.299</c:v>
                </c:pt>
                <c:pt idx="407">
                  <c:v>1.478</c:v>
                </c:pt>
                <c:pt idx="408">
                  <c:v>1.555</c:v>
                </c:pt>
                <c:pt idx="409">
                  <c:v>1.485</c:v>
                </c:pt>
                <c:pt idx="410">
                  <c:v>1.996</c:v>
                </c:pt>
                <c:pt idx="411">
                  <c:v>2.671</c:v>
                </c:pt>
                <c:pt idx="412">
                  <c:v>3.716</c:v>
                </c:pt>
                <c:pt idx="413">
                  <c:v>5.014</c:v>
                </c:pt>
                <c:pt idx="414">
                  <c:v>5.698</c:v>
                </c:pt>
                <c:pt idx="415">
                  <c:v>6.494</c:v>
                </c:pt>
                <c:pt idx="416">
                  <c:v>7.63</c:v>
                </c:pt>
                <c:pt idx="417">
                  <c:v>8.28</c:v>
                </c:pt>
                <c:pt idx="418">
                  <c:v>8.76</c:v>
                </c:pt>
                <c:pt idx="419">
                  <c:v>9.26</c:v>
                </c:pt>
                <c:pt idx="420">
                  <c:v>9.68</c:v>
                </c:pt>
                <c:pt idx="421">
                  <c:v>10.22</c:v>
                </c:pt>
                <c:pt idx="422">
                  <c:v>10.76</c:v>
                </c:pt>
                <c:pt idx="423">
                  <c:v>11.27</c:v>
                </c:pt>
                <c:pt idx="424">
                  <c:v>11.49</c:v>
                </c:pt>
                <c:pt idx="425">
                  <c:v>11.79</c:v>
                </c:pt>
                <c:pt idx="426">
                  <c:v>11.91</c:v>
                </c:pt>
                <c:pt idx="427">
                  <c:v>12.28</c:v>
                </c:pt>
                <c:pt idx="428">
                  <c:v>12.41</c:v>
                </c:pt>
                <c:pt idx="429">
                  <c:v>12.31</c:v>
                </c:pt>
                <c:pt idx="430">
                  <c:v>12.22</c:v>
                </c:pt>
                <c:pt idx="431">
                  <c:v>12.16</c:v>
                </c:pt>
                <c:pt idx="432">
                  <c:v>12.24</c:v>
                </c:pt>
                <c:pt idx="433">
                  <c:v>12.31</c:v>
                </c:pt>
                <c:pt idx="434">
                  <c:v>12.44</c:v>
                </c:pt>
                <c:pt idx="435">
                  <c:v>12.57</c:v>
                </c:pt>
                <c:pt idx="436">
                  <c:v>12.42</c:v>
                </c:pt>
                <c:pt idx="437">
                  <c:v>12.57</c:v>
                </c:pt>
                <c:pt idx="438">
                  <c:v>12.87</c:v>
                </c:pt>
                <c:pt idx="439">
                  <c:v>13.12</c:v>
                </c:pt>
                <c:pt idx="440">
                  <c:v>13.18</c:v>
                </c:pt>
                <c:pt idx="441">
                  <c:v>13.34</c:v>
                </c:pt>
                <c:pt idx="442">
                  <c:v>13.24</c:v>
                </c:pt>
                <c:pt idx="443">
                  <c:v>13.21</c:v>
                </c:pt>
                <c:pt idx="444">
                  <c:v>13.31</c:v>
                </c:pt>
                <c:pt idx="445">
                  <c:v>13.24</c:v>
                </c:pt>
                <c:pt idx="446">
                  <c:v>12.99</c:v>
                </c:pt>
                <c:pt idx="447">
                  <c:v>12.56</c:v>
                </c:pt>
                <c:pt idx="448">
                  <c:v>12.61</c:v>
                </c:pt>
                <c:pt idx="449">
                  <c:v>12.75</c:v>
                </c:pt>
                <c:pt idx="450">
                  <c:v>12.88</c:v>
                </c:pt>
                <c:pt idx="451">
                  <c:v>12.82</c:v>
                </c:pt>
                <c:pt idx="452">
                  <c:v>12.57</c:v>
                </c:pt>
                <c:pt idx="453">
                  <c:v>11.68</c:v>
                </c:pt>
                <c:pt idx="454">
                  <c:v>10.69</c:v>
                </c:pt>
                <c:pt idx="455">
                  <c:v>10.23</c:v>
                </c:pt>
                <c:pt idx="456">
                  <c:v>9.98</c:v>
                </c:pt>
                <c:pt idx="457">
                  <c:v>9.71</c:v>
                </c:pt>
                <c:pt idx="458">
                  <c:v>9.16</c:v>
                </c:pt>
                <c:pt idx="459">
                  <c:v>8.66</c:v>
                </c:pt>
                <c:pt idx="460">
                  <c:v>8</c:v>
                </c:pt>
                <c:pt idx="461">
                  <c:v>7.37</c:v>
                </c:pt>
                <c:pt idx="462">
                  <c:v>6.725</c:v>
                </c:pt>
                <c:pt idx="463">
                  <c:v>6.226</c:v>
                </c:pt>
                <c:pt idx="464">
                  <c:v>6.015</c:v>
                </c:pt>
                <c:pt idx="465">
                  <c:v>5.981</c:v>
                </c:pt>
                <c:pt idx="466">
                  <c:v>5.864</c:v>
                </c:pt>
                <c:pt idx="467">
                  <c:v>5.669</c:v>
                </c:pt>
                <c:pt idx="468">
                  <c:v>5.529</c:v>
                </c:pt>
                <c:pt idx="469">
                  <c:v>5.462</c:v>
                </c:pt>
                <c:pt idx="470">
                  <c:v>5.412</c:v>
                </c:pt>
                <c:pt idx="471">
                  <c:v>5.381</c:v>
                </c:pt>
                <c:pt idx="472">
                  <c:v>5.279</c:v>
                </c:pt>
                <c:pt idx="473">
                  <c:v>5.201</c:v>
                </c:pt>
                <c:pt idx="474">
                  <c:v>5.297</c:v>
                </c:pt>
                <c:pt idx="475">
                  <c:v>5.329</c:v>
                </c:pt>
                <c:pt idx="476">
                  <c:v>5.394</c:v>
                </c:pt>
                <c:pt idx="477">
                  <c:v>5.447</c:v>
                </c:pt>
                <c:pt idx="478">
                  <c:v>5.458</c:v>
                </c:pt>
                <c:pt idx="479">
                  <c:v>5.469</c:v>
                </c:pt>
                <c:pt idx="480">
                  <c:v>5.468</c:v>
                </c:pt>
                <c:pt idx="481">
                  <c:v>5.58</c:v>
                </c:pt>
                <c:pt idx="482">
                  <c:v>5.707</c:v>
                </c:pt>
                <c:pt idx="483">
                  <c:v>5.743</c:v>
                </c:pt>
                <c:pt idx="484">
                  <c:v>5.76</c:v>
                </c:pt>
                <c:pt idx="485">
                  <c:v>5.705</c:v>
                </c:pt>
                <c:pt idx="486">
                  <c:v>5.664</c:v>
                </c:pt>
                <c:pt idx="487">
                  <c:v>5.663</c:v>
                </c:pt>
                <c:pt idx="488">
                  <c:v>5.726</c:v>
                </c:pt>
                <c:pt idx="489">
                  <c:v>5.801</c:v>
                </c:pt>
                <c:pt idx="490">
                  <c:v>5.857</c:v>
                </c:pt>
                <c:pt idx="491">
                  <c:v>5.963</c:v>
                </c:pt>
                <c:pt idx="492">
                  <c:v>6.103</c:v>
                </c:pt>
                <c:pt idx="493">
                  <c:v>6.253</c:v>
                </c:pt>
                <c:pt idx="494">
                  <c:v>6.349</c:v>
                </c:pt>
                <c:pt idx="495">
                  <c:v>6.453</c:v>
                </c:pt>
                <c:pt idx="496">
                  <c:v>6.581</c:v>
                </c:pt>
                <c:pt idx="497">
                  <c:v>6.631</c:v>
                </c:pt>
                <c:pt idx="498">
                  <c:v>6.782</c:v>
                </c:pt>
                <c:pt idx="499">
                  <c:v>6.85</c:v>
                </c:pt>
                <c:pt idx="500">
                  <c:v>6.884</c:v>
                </c:pt>
                <c:pt idx="501">
                  <c:v>6.929</c:v>
                </c:pt>
                <c:pt idx="502">
                  <c:v>6.972</c:v>
                </c:pt>
                <c:pt idx="503">
                  <c:v>6.992</c:v>
                </c:pt>
                <c:pt idx="504">
                  <c:v>7.05</c:v>
                </c:pt>
                <c:pt idx="505">
                  <c:v>7.07</c:v>
                </c:pt>
                <c:pt idx="506">
                  <c:v>7.13</c:v>
                </c:pt>
                <c:pt idx="507">
                  <c:v>7.19</c:v>
                </c:pt>
                <c:pt idx="508">
                  <c:v>7.25</c:v>
                </c:pt>
                <c:pt idx="509">
                  <c:v>7.37</c:v>
                </c:pt>
                <c:pt idx="510">
                  <c:v>7.47</c:v>
                </c:pt>
                <c:pt idx="511">
                  <c:v>7.62</c:v>
                </c:pt>
                <c:pt idx="512">
                  <c:v>7.74</c:v>
                </c:pt>
                <c:pt idx="513">
                  <c:v>7.87</c:v>
                </c:pt>
                <c:pt idx="514">
                  <c:v>8.07</c:v>
                </c:pt>
                <c:pt idx="515">
                  <c:v>8.26</c:v>
                </c:pt>
                <c:pt idx="516">
                  <c:v>8.4</c:v>
                </c:pt>
                <c:pt idx="517">
                  <c:v>8.53</c:v>
                </c:pt>
                <c:pt idx="518">
                  <c:v>8.71</c:v>
                </c:pt>
                <c:pt idx="519">
                  <c:v>8.85</c:v>
                </c:pt>
                <c:pt idx="520">
                  <c:v>9.02</c:v>
                </c:pt>
                <c:pt idx="521">
                  <c:v>9.24</c:v>
                </c:pt>
                <c:pt idx="522">
                  <c:v>9.49</c:v>
                </c:pt>
                <c:pt idx="523">
                  <c:v>9.69</c:v>
                </c:pt>
                <c:pt idx="524">
                  <c:v>9.96</c:v>
                </c:pt>
                <c:pt idx="525">
                  <c:v>10.08</c:v>
                </c:pt>
                <c:pt idx="526">
                  <c:v>10.29</c:v>
                </c:pt>
                <c:pt idx="527">
                  <c:v>10.53</c:v>
                </c:pt>
                <c:pt idx="528">
                  <c:v>10.89</c:v>
                </c:pt>
                <c:pt idx="529">
                  <c:v>11.28</c:v>
                </c:pt>
                <c:pt idx="530">
                  <c:v>11.33</c:v>
                </c:pt>
                <c:pt idx="531">
                  <c:v>11.33</c:v>
                </c:pt>
                <c:pt idx="532">
                  <c:v>11.49</c:v>
                </c:pt>
                <c:pt idx="533">
                  <c:v>11.68</c:v>
                </c:pt>
                <c:pt idx="534">
                  <c:v>11.97</c:v>
                </c:pt>
                <c:pt idx="535">
                  <c:v>12.31</c:v>
                </c:pt>
                <c:pt idx="536">
                  <c:v>12.53</c:v>
                </c:pt>
                <c:pt idx="537">
                  <c:v>12.68</c:v>
                </c:pt>
                <c:pt idx="538">
                  <c:v>13.07</c:v>
                </c:pt>
                <c:pt idx="539">
                  <c:v>13.31</c:v>
                </c:pt>
                <c:pt idx="540">
                  <c:v>13.18</c:v>
                </c:pt>
                <c:pt idx="541">
                  <c:v>13.43</c:v>
                </c:pt>
                <c:pt idx="542">
                  <c:v>13.63</c:v>
                </c:pt>
                <c:pt idx="543">
                  <c:v>13.8</c:v>
                </c:pt>
                <c:pt idx="544">
                  <c:v>13.88</c:v>
                </c:pt>
                <c:pt idx="545">
                  <c:v>13.83</c:v>
                </c:pt>
                <c:pt idx="546">
                  <c:v>13.99</c:v>
                </c:pt>
                <c:pt idx="547">
                  <c:v>14.1</c:v>
                </c:pt>
                <c:pt idx="548">
                  <c:v>14.09</c:v>
                </c:pt>
                <c:pt idx="549">
                  <c:v>14.06</c:v>
                </c:pt>
                <c:pt idx="550">
                  <c:v>14.14</c:v>
                </c:pt>
                <c:pt idx="551">
                  <c:v>14.38</c:v>
                </c:pt>
                <c:pt idx="552">
                  <c:v>14.45</c:v>
                </c:pt>
                <c:pt idx="553">
                  <c:v>14.62</c:v>
                </c:pt>
                <c:pt idx="554">
                  <c:v>14.66</c:v>
                </c:pt>
                <c:pt idx="555">
                  <c:v>14.55</c:v>
                </c:pt>
                <c:pt idx="556">
                  <c:v>14.39</c:v>
                </c:pt>
                <c:pt idx="557">
                  <c:v>14.34</c:v>
                </c:pt>
                <c:pt idx="558">
                  <c:v>13.91</c:v>
                </c:pt>
                <c:pt idx="559">
                  <c:v>12.79</c:v>
                </c:pt>
                <c:pt idx="560">
                  <c:v>11.76</c:v>
                </c:pt>
                <c:pt idx="561">
                  <c:v>10.99</c:v>
                </c:pt>
                <c:pt idx="562">
                  <c:v>10.43</c:v>
                </c:pt>
                <c:pt idx="563">
                  <c:v>10.08</c:v>
                </c:pt>
                <c:pt idx="564">
                  <c:v>10.49</c:v>
                </c:pt>
                <c:pt idx="565">
                  <c:v>10.14</c:v>
                </c:pt>
                <c:pt idx="566">
                  <c:v>10.49</c:v>
                </c:pt>
                <c:pt idx="567">
                  <c:v>10.55</c:v>
                </c:pt>
                <c:pt idx="568">
                  <c:v>10.6</c:v>
                </c:pt>
                <c:pt idx="569">
                  <c:v>11</c:v>
                </c:pt>
                <c:pt idx="570">
                  <c:v>11.11</c:v>
                </c:pt>
                <c:pt idx="571">
                  <c:v>11.26</c:v>
                </c:pt>
                <c:pt idx="572">
                  <c:v>11.36</c:v>
                </c:pt>
                <c:pt idx="573">
                  <c:v>11.33</c:v>
                </c:pt>
                <c:pt idx="574">
                  <c:v>11.57</c:v>
                </c:pt>
                <c:pt idx="575">
                  <c:v>11.2</c:v>
                </c:pt>
                <c:pt idx="576">
                  <c:v>10.7</c:v>
                </c:pt>
                <c:pt idx="577">
                  <c:v>10.21</c:v>
                </c:pt>
                <c:pt idx="578">
                  <c:v>9.57</c:v>
                </c:pt>
                <c:pt idx="579">
                  <c:v>9.15</c:v>
                </c:pt>
                <c:pt idx="580">
                  <c:v>7.95</c:v>
                </c:pt>
                <c:pt idx="581">
                  <c:v>8.09</c:v>
                </c:pt>
                <c:pt idx="582">
                  <c:v>7.84</c:v>
                </c:pt>
                <c:pt idx="583">
                  <c:v>7.53</c:v>
                </c:pt>
                <c:pt idx="584">
                  <c:v>7.47</c:v>
                </c:pt>
                <c:pt idx="585">
                  <c:v>7.32</c:v>
                </c:pt>
                <c:pt idx="586">
                  <c:v>7.46</c:v>
                </c:pt>
                <c:pt idx="587">
                  <c:v>7.88</c:v>
                </c:pt>
                <c:pt idx="588">
                  <c:v>7.59</c:v>
                </c:pt>
                <c:pt idx="589">
                  <c:v>7.35</c:v>
                </c:pt>
                <c:pt idx="590">
                  <c:v>7.28</c:v>
                </c:pt>
                <c:pt idx="591">
                  <c:v>6.882</c:v>
                </c:pt>
                <c:pt idx="592">
                  <c:v>6.812</c:v>
                </c:pt>
                <c:pt idx="593">
                  <c:v>6.745</c:v>
                </c:pt>
                <c:pt idx="594">
                  <c:v>6.837</c:v>
                </c:pt>
                <c:pt idx="595">
                  <c:v>6.556</c:v>
                </c:pt>
                <c:pt idx="596">
                  <c:v>6.387</c:v>
                </c:pt>
                <c:pt idx="597">
                  <c:v>6.272</c:v>
                </c:pt>
                <c:pt idx="598">
                  <c:v>6.472</c:v>
                </c:pt>
                <c:pt idx="599">
                  <c:v>6.596</c:v>
                </c:pt>
                <c:pt idx="600">
                  <c:v>6.684</c:v>
                </c:pt>
                <c:pt idx="601">
                  <c:v>9.15</c:v>
                </c:pt>
                <c:pt idx="602">
                  <c:v>10.31</c:v>
                </c:pt>
                <c:pt idx="603">
                  <c:v>11.62</c:v>
                </c:pt>
                <c:pt idx="604">
                  <c:v>11.95</c:v>
                </c:pt>
                <c:pt idx="605">
                  <c:v>12.7</c:v>
                </c:pt>
                <c:pt idx="606">
                  <c:v>12.89</c:v>
                </c:pt>
                <c:pt idx="607">
                  <c:v>13.15</c:v>
                </c:pt>
                <c:pt idx="608">
                  <c:v>13.2</c:v>
                </c:pt>
                <c:pt idx="609">
                  <c:v>14.03</c:v>
                </c:pt>
                <c:pt idx="610">
                  <c:v>14.66</c:v>
                </c:pt>
                <c:pt idx="611">
                  <c:v>15.51</c:v>
                </c:pt>
                <c:pt idx="612">
                  <c:v>16.52</c:v>
                </c:pt>
                <c:pt idx="613">
                  <c:v>17.52</c:v>
                </c:pt>
                <c:pt idx="614">
                  <c:v>18.43</c:v>
                </c:pt>
                <c:pt idx="615">
                  <c:v>18.64</c:v>
                </c:pt>
                <c:pt idx="616">
                  <c:v>18.63</c:v>
                </c:pt>
                <c:pt idx="617">
                  <c:v>19.02</c:v>
                </c:pt>
                <c:pt idx="618">
                  <c:v>20.21</c:v>
                </c:pt>
                <c:pt idx="619">
                  <c:v>21.07</c:v>
                </c:pt>
                <c:pt idx="620">
                  <c:v>21.26</c:v>
                </c:pt>
                <c:pt idx="621">
                  <c:v>22.12</c:v>
                </c:pt>
                <c:pt idx="622">
                  <c:v>22.35</c:v>
                </c:pt>
                <c:pt idx="623">
                  <c:v>22.78</c:v>
                </c:pt>
                <c:pt idx="624">
                  <c:v>23.58</c:v>
                </c:pt>
                <c:pt idx="625">
                  <c:v>24.12</c:v>
                </c:pt>
                <c:pt idx="626">
                  <c:v>24.46</c:v>
                </c:pt>
                <c:pt idx="627">
                  <c:v>24.8</c:v>
                </c:pt>
                <c:pt idx="628">
                  <c:v>25.13</c:v>
                </c:pt>
                <c:pt idx="629">
                  <c:v>25.07</c:v>
                </c:pt>
                <c:pt idx="630">
                  <c:v>25.5</c:v>
                </c:pt>
                <c:pt idx="631">
                  <c:v>25.44</c:v>
                </c:pt>
                <c:pt idx="632">
                  <c:v>25.84</c:v>
                </c:pt>
                <c:pt idx="633">
                  <c:v>26.13</c:v>
                </c:pt>
                <c:pt idx="634">
                  <c:v>26.08</c:v>
                </c:pt>
                <c:pt idx="635">
                  <c:v>26.33</c:v>
                </c:pt>
                <c:pt idx="636">
                  <c:v>26.59</c:v>
                </c:pt>
                <c:pt idx="637">
                  <c:v>26.25</c:v>
                </c:pt>
                <c:pt idx="638">
                  <c:v>25.97</c:v>
                </c:pt>
                <c:pt idx="639">
                  <c:v>25.96</c:v>
                </c:pt>
                <c:pt idx="640">
                  <c:v>25.97</c:v>
                </c:pt>
                <c:pt idx="641">
                  <c:v>25.92</c:v>
                </c:pt>
                <c:pt idx="642">
                  <c:v>25.82</c:v>
                </c:pt>
                <c:pt idx="643">
                  <c:v>25.85</c:v>
                </c:pt>
                <c:pt idx="644">
                  <c:v>25.68</c:v>
                </c:pt>
                <c:pt idx="645">
                  <c:v>25.79</c:v>
                </c:pt>
                <c:pt idx="646">
                  <c:v>25.45</c:v>
                </c:pt>
                <c:pt idx="647">
                  <c:v>25.41</c:v>
                </c:pt>
                <c:pt idx="648">
                  <c:v>25.24</c:v>
                </c:pt>
                <c:pt idx="649">
                  <c:v>24.95</c:v>
                </c:pt>
                <c:pt idx="650">
                  <c:v>24.62</c:v>
                </c:pt>
                <c:pt idx="651">
                  <c:v>24.47</c:v>
                </c:pt>
                <c:pt idx="652">
                  <c:v>24.1</c:v>
                </c:pt>
                <c:pt idx="653">
                  <c:v>23.73</c:v>
                </c:pt>
                <c:pt idx="654">
                  <c:v>23.28</c:v>
                </c:pt>
                <c:pt idx="655">
                  <c:v>22.81</c:v>
                </c:pt>
                <c:pt idx="656">
                  <c:v>22.26</c:v>
                </c:pt>
                <c:pt idx="657">
                  <c:v>21.66</c:v>
                </c:pt>
                <c:pt idx="658">
                  <c:v>19.29</c:v>
                </c:pt>
                <c:pt idx="659">
                  <c:v>17.91</c:v>
                </c:pt>
                <c:pt idx="660">
                  <c:v>17.54</c:v>
                </c:pt>
                <c:pt idx="661">
                  <c:v>17.47</c:v>
                </c:pt>
                <c:pt idx="662">
                  <c:v>17.46</c:v>
                </c:pt>
                <c:pt idx="663">
                  <c:v>17.15</c:v>
                </c:pt>
                <c:pt idx="664">
                  <c:v>16.78</c:v>
                </c:pt>
                <c:pt idx="665">
                  <c:v>16.47</c:v>
                </c:pt>
                <c:pt idx="666">
                  <c:v>16.21</c:v>
                </c:pt>
                <c:pt idx="667">
                  <c:v>16.15</c:v>
                </c:pt>
                <c:pt idx="668">
                  <c:v>15.96</c:v>
                </c:pt>
                <c:pt idx="669">
                  <c:v>15.91</c:v>
                </c:pt>
                <c:pt idx="670">
                  <c:v>15.87</c:v>
                </c:pt>
                <c:pt idx="671">
                  <c:v>15.75</c:v>
                </c:pt>
                <c:pt idx="672">
                  <c:v>15.69</c:v>
                </c:pt>
                <c:pt idx="673">
                  <c:v>15.69</c:v>
                </c:pt>
                <c:pt idx="674">
                  <c:v>15.57</c:v>
                </c:pt>
                <c:pt idx="675">
                  <c:v>15.67</c:v>
                </c:pt>
                <c:pt idx="676">
                  <c:v>15.43</c:v>
                </c:pt>
                <c:pt idx="677">
                  <c:v>15.36</c:v>
                </c:pt>
                <c:pt idx="678">
                  <c:v>15.34</c:v>
                </c:pt>
                <c:pt idx="679">
                  <c:v>15.22</c:v>
                </c:pt>
                <c:pt idx="680">
                  <c:v>15.06</c:v>
                </c:pt>
                <c:pt idx="681">
                  <c:v>14.98</c:v>
                </c:pt>
                <c:pt idx="682">
                  <c:v>15.11</c:v>
                </c:pt>
                <c:pt idx="683">
                  <c:v>15.11</c:v>
                </c:pt>
                <c:pt idx="684">
                  <c:v>15.04</c:v>
                </c:pt>
                <c:pt idx="685">
                  <c:v>15.02</c:v>
                </c:pt>
                <c:pt idx="686">
                  <c:v>15.01</c:v>
                </c:pt>
                <c:pt idx="687">
                  <c:v>14.94</c:v>
                </c:pt>
                <c:pt idx="688">
                  <c:v>14.92</c:v>
                </c:pt>
                <c:pt idx="689">
                  <c:v>14.9</c:v>
                </c:pt>
                <c:pt idx="690">
                  <c:v>14.89</c:v>
                </c:pt>
                <c:pt idx="691">
                  <c:v>14.83</c:v>
                </c:pt>
                <c:pt idx="692">
                  <c:v>14.83</c:v>
                </c:pt>
                <c:pt idx="693">
                  <c:v>14.86</c:v>
                </c:pt>
                <c:pt idx="694">
                  <c:v>14.82</c:v>
                </c:pt>
                <c:pt idx="695">
                  <c:v>14.76</c:v>
                </c:pt>
                <c:pt idx="696">
                  <c:v>14.71</c:v>
                </c:pt>
                <c:pt idx="697">
                  <c:v>14.67</c:v>
                </c:pt>
                <c:pt idx="698">
                  <c:v>14.66</c:v>
                </c:pt>
                <c:pt idx="699">
                  <c:v>14.7</c:v>
                </c:pt>
                <c:pt idx="700">
                  <c:v>14.73</c:v>
                </c:pt>
                <c:pt idx="701">
                  <c:v>14.78</c:v>
                </c:pt>
                <c:pt idx="702">
                  <c:v>14.72</c:v>
                </c:pt>
                <c:pt idx="703">
                  <c:v>14.72</c:v>
                </c:pt>
                <c:pt idx="704">
                  <c:v>14.7</c:v>
                </c:pt>
                <c:pt idx="705">
                  <c:v>14.78</c:v>
                </c:pt>
                <c:pt idx="706">
                  <c:v>14.92</c:v>
                </c:pt>
                <c:pt idx="707">
                  <c:v>15.02</c:v>
                </c:pt>
                <c:pt idx="708">
                  <c:v>15.18</c:v>
                </c:pt>
                <c:pt idx="709">
                  <c:v>15.29</c:v>
                </c:pt>
                <c:pt idx="710">
                  <c:v>15.37</c:v>
                </c:pt>
                <c:pt idx="711">
                  <c:v>15.45</c:v>
                </c:pt>
                <c:pt idx="712">
                  <c:v>15.61</c:v>
                </c:pt>
                <c:pt idx="713">
                  <c:v>15.82</c:v>
                </c:pt>
                <c:pt idx="714">
                  <c:v>16.04</c:v>
                </c:pt>
                <c:pt idx="715">
                  <c:v>16.29</c:v>
                </c:pt>
                <c:pt idx="716">
                  <c:v>16.21</c:v>
                </c:pt>
                <c:pt idx="717">
                  <c:v>16.11</c:v>
                </c:pt>
                <c:pt idx="718">
                  <c:v>16.35</c:v>
                </c:pt>
                <c:pt idx="719">
                  <c:v>16.35</c:v>
                </c:pt>
                <c:pt idx="720">
                  <c:v>16.76</c:v>
                </c:pt>
                <c:pt idx="721">
                  <c:v>16.47</c:v>
                </c:pt>
                <c:pt idx="722">
                  <c:v>16.56</c:v>
                </c:pt>
                <c:pt idx="723">
                  <c:v>16.52</c:v>
                </c:pt>
                <c:pt idx="724">
                  <c:v>16.59</c:v>
                </c:pt>
                <c:pt idx="725">
                  <c:v>16.61</c:v>
                </c:pt>
                <c:pt idx="726">
                  <c:v>16.71</c:v>
                </c:pt>
                <c:pt idx="727">
                  <c:v>16.96</c:v>
                </c:pt>
                <c:pt idx="728">
                  <c:v>16.91</c:v>
                </c:pt>
                <c:pt idx="729">
                  <c:v>17.2</c:v>
                </c:pt>
                <c:pt idx="730">
                  <c:v>17.25</c:v>
                </c:pt>
                <c:pt idx="731">
                  <c:v>17.19</c:v>
                </c:pt>
                <c:pt idx="732">
                  <c:v>17.22</c:v>
                </c:pt>
                <c:pt idx="733">
                  <c:v>17.1</c:v>
                </c:pt>
                <c:pt idx="734">
                  <c:v>16.85</c:v>
                </c:pt>
                <c:pt idx="735">
                  <c:v>16.81</c:v>
                </c:pt>
                <c:pt idx="736">
                  <c:v>16.77</c:v>
                </c:pt>
                <c:pt idx="737">
                  <c:v>17.02</c:v>
                </c:pt>
                <c:pt idx="738">
                  <c:v>16.94</c:v>
                </c:pt>
                <c:pt idx="739">
                  <c:v>16.99</c:v>
                </c:pt>
                <c:pt idx="740">
                  <c:v>16.6</c:v>
                </c:pt>
                <c:pt idx="741">
                  <c:v>15.83</c:v>
                </c:pt>
                <c:pt idx="742">
                  <c:v>15.47</c:v>
                </c:pt>
                <c:pt idx="743">
                  <c:v>15.33</c:v>
                </c:pt>
                <c:pt idx="744">
                  <c:v>15.23</c:v>
                </c:pt>
                <c:pt idx="745">
                  <c:v>15.02</c:v>
                </c:pt>
                <c:pt idx="746">
                  <c:v>14.94</c:v>
                </c:pt>
                <c:pt idx="747">
                  <c:v>14.77</c:v>
                </c:pt>
                <c:pt idx="748">
                  <c:v>14.72</c:v>
                </c:pt>
                <c:pt idx="749">
                  <c:v>14.48</c:v>
                </c:pt>
                <c:pt idx="750">
                  <c:v>14.32</c:v>
                </c:pt>
                <c:pt idx="751">
                  <c:v>14.27</c:v>
                </c:pt>
                <c:pt idx="752">
                  <c:v>14.24</c:v>
                </c:pt>
                <c:pt idx="753">
                  <c:v>14.2</c:v>
                </c:pt>
                <c:pt idx="754">
                  <c:v>14.18</c:v>
                </c:pt>
                <c:pt idx="755">
                  <c:v>14.11</c:v>
                </c:pt>
                <c:pt idx="756">
                  <c:v>14.06</c:v>
                </c:pt>
                <c:pt idx="757">
                  <c:v>14</c:v>
                </c:pt>
                <c:pt idx="758">
                  <c:v>13.95</c:v>
                </c:pt>
                <c:pt idx="759">
                  <c:v>13.94</c:v>
                </c:pt>
                <c:pt idx="760">
                  <c:v>13.95</c:v>
                </c:pt>
                <c:pt idx="761">
                  <c:v>13.92</c:v>
                </c:pt>
                <c:pt idx="762">
                  <c:v>13.87</c:v>
                </c:pt>
                <c:pt idx="763">
                  <c:v>13.8</c:v>
                </c:pt>
                <c:pt idx="764">
                  <c:v>13.73</c:v>
                </c:pt>
                <c:pt idx="765">
                  <c:v>13.63</c:v>
                </c:pt>
                <c:pt idx="766">
                  <c:v>13.58</c:v>
                </c:pt>
                <c:pt idx="767">
                  <c:v>13.49</c:v>
                </c:pt>
                <c:pt idx="768">
                  <c:v>13.38</c:v>
                </c:pt>
                <c:pt idx="769">
                  <c:v>13.32</c:v>
                </c:pt>
                <c:pt idx="770">
                  <c:v>13.23</c:v>
                </c:pt>
                <c:pt idx="771">
                  <c:v>13.23</c:v>
                </c:pt>
                <c:pt idx="772">
                  <c:v>13.21</c:v>
                </c:pt>
                <c:pt idx="773">
                  <c:v>13.16</c:v>
                </c:pt>
                <c:pt idx="774">
                  <c:v>13.15</c:v>
                </c:pt>
                <c:pt idx="775">
                  <c:v>13.14</c:v>
                </c:pt>
                <c:pt idx="776">
                  <c:v>13.11</c:v>
                </c:pt>
                <c:pt idx="777">
                  <c:v>13.11</c:v>
                </c:pt>
                <c:pt idx="778">
                  <c:v>13.09</c:v>
                </c:pt>
                <c:pt idx="779">
                  <c:v>13.02</c:v>
                </c:pt>
                <c:pt idx="780">
                  <c:v>12.93</c:v>
                </c:pt>
                <c:pt idx="781">
                  <c:v>12.81</c:v>
                </c:pt>
                <c:pt idx="782">
                  <c:v>12.76</c:v>
                </c:pt>
                <c:pt idx="783">
                  <c:v>12.73</c:v>
                </c:pt>
                <c:pt idx="784">
                  <c:v>12.74</c:v>
                </c:pt>
                <c:pt idx="785">
                  <c:v>12.78</c:v>
                </c:pt>
                <c:pt idx="786">
                  <c:v>12.75</c:v>
                </c:pt>
                <c:pt idx="787">
                  <c:v>12.68</c:v>
                </c:pt>
                <c:pt idx="788">
                  <c:v>12.58</c:v>
                </c:pt>
                <c:pt idx="789">
                  <c:v>12.51</c:v>
                </c:pt>
                <c:pt idx="790">
                  <c:v>12.53</c:v>
                </c:pt>
                <c:pt idx="791">
                  <c:v>12.55</c:v>
                </c:pt>
                <c:pt idx="792">
                  <c:v>12.58</c:v>
                </c:pt>
                <c:pt idx="793">
                  <c:v>12.65</c:v>
                </c:pt>
                <c:pt idx="794">
                  <c:v>12.77</c:v>
                </c:pt>
                <c:pt idx="795">
                  <c:v>12.79</c:v>
                </c:pt>
                <c:pt idx="796">
                  <c:v>12.87</c:v>
                </c:pt>
                <c:pt idx="797">
                  <c:v>12.94</c:v>
                </c:pt>
                <c:pt idx="798">
                  <c:v>13.04</c:v>
                </c:pt>
                <c:pt idx="799">
                  <c:v>13.14</c:v>
                </c:pt>
                <c:pt idx="800">
                  <c:v>13.28</c:v>
                </c:pt>
                <c:pt idx="801">
                  <c:v>13.46</c:v>
                </c:pt>
                <c:pt idx="802">
                  <c:v>13.68</c:v>
                </c:pt>
                <c:pt idx="803">
                  <c:v>13.97</c:v>
                </c:pt>
                <c:pt idx="804">
                  <c:v>14.21</c:v>
                </c:pt>
                <c:pt idx="805">
                  <c:v>14.42</c:v>
                </c:pt>
                <c:pt idx="806">
                  <c:v>14.82</c:v>
                </c:pt>
                <c:pt idx="807">
                  <c:v>15.24</c:v>
                </c:pt>
                <c:pt idx="808">
                  <c:v>15.75</c:v>
                </c:pt>
                <c:pt idx="809">
                  <c:v>16.02</c:v>
                </c:pt>
                <c:pt idx="810">
                  <c:v>16.52</c:v>
                </c:pt>
                <c:pt idx="811">
                  <c:v>16.66</c:v>
                </c:pt>
                <c:pt idx="812">
                  <c:v>17.1</c:v>
                </c:pt>
                <c:pt idx="813">
                  <c:v>17.25</c:v>
                </c:pt>
                <c:pt idx="814">
                  <c:v>17.04</c:v>
                </c:pt>
                <c:pt idx="815">
                  <c:v>17.1</c:v>
                </c:pt>
                <c:pt idx="816">
                  <c:v>16.96</c:v>
                </c:pt>
                <c:pt idx="817">
                  <c:v>16.81</c:v>
                </c:pt>
                <c:pt idx="818">
                  <c:v>16.69</c:v>
                </c:pt>
                <c:pt idx="819">
                  <c:v>16.76</c:v>
                </c:pt>
                <c:pt idx="820">
                  <c:v>16.84</c:v>
                </c:pt>
                <c:pt idx="821">
                  <c:v>16.83</c:v>
                </c:pt>
                <c:pt idx="822">
                  <c:v>16.71</c:v>
                </c:pt>
                <c:pt idx="823">
                  <c:v>16.5</c:v>
                </c:pt>
                <c:pt idx="824">
                  <c:v>16.4</c:v>
                </c:pt>
                <c:pt idx="825">
                  <c:v>16.15</c:v>
                </c:pt>
                <c:pt idx="826">
                  <c:v>15.99</c:v>
                </c:pt>
                <c:pt idx="827">
                  <c:v>16.23</c:v>
                </c:pt>
                <c:pt idx="828">
                  <c:v>16.5</c:v>
                </c:pt>
                <c:pt idx="829">
                  <c:v>16.5</c:v>
                </c:pt>
                <c:pt idx="830">
                  <c:v>16.43</c:v>
                </c:pt>
                <c:pt idx="831">
                  <c:v>16.3</c:v>
                </c:pt>
                <c:pt idx="832">
                  <c:v>16.57</c:v>
                </c:pt>
                <c:pt idx="833">
                  <c:v>16.47</c:v>
                </c:pt>
                <c:pt idx="834">
                  <c:v>16.39</c:v>
                </c:pt>
                <c:pt idx="835">
                  <c:v>16.3</c:v>
                </c:pt>
                <c:pt idx="836">
                  <c:v>15.94</c:v>
                </c:pt>
                <c:pt idx="837">
                  <c:v>15.66</c:v>
                </c:pt>
                <c:pt idx="838">
                  <c:v>15.49</c:v>
                </c:pt>
                <c:pt idx="839">
                  <c:v>15.23</c:v>
                </c:pt>
                <c:pt idx="840">
                  <c:v>15.12</c:v>
                </c:pt>
                <c:pt idx="841">
                  <c:v>15.01</c:v>
                </c:pt>
                <c:pt idx="842">
                  <c:v>14.87</c:v>
                </c:pt>
                <c:pt idx="843">
                  <c:v>14.8</c:v>
                </c:pt>
                <c:pt idx="844">
                  <c:v>14.71</c:v>
                </c:pt>
                <c:pt idx="845">
                  <c:v>14.65</c:v>
                </c:pt>
                <c:pt idx="846">
                  <c:v>14.59</c:v>
                </c:pt>
                <c:pt idx="847">
                  <c:v>14.57</c:v>
                </c:pt>
                <c:pt idx="848">
                  <c:v>14.5</c:v>
                </c:pt>
                <c:pt idx="849">
                  <c:v>14.24</c:v>
                </c:pt>
                <c:pt idx="850">
                  <c:v>14.06</c:v>
                </c:pt>
                <c:pt idx="851">
                  <c:v>13.82</c:v>
                </c:pt>
                <c:pt idx="852">
                  <c:v>13.29</c:v>
                </c:pt>
                <c:pt idx="853">
                  <c:v>12.95</c:v>
                </c:pt>
                <c:pt idx="854">
                  <c:v>12.54</c:v>
                </c:pt>
                <c:pt idx="855">
                  <c:v>11.75</c:v>
                </c:pt>
                <c:pt idx="856">
                  <c:v>11.04</c:v>
                </c:pt>
                <c:pt idx="857">
                  <c:v>10.36</c:v>
                </c:pt>
                <c:pt idx="858">
                  <c:v>10.35</c:v>
                </c:pt>
                <c:pt idx="859">
                  <c:v>9.77</c:v>
                </c:pt>
                <c:pt idx="860">
                  <c:v>9.18</c:v>
                </c:pt>
                <c:pt idx="861">
                  <c:v>9.39</c:v>
                </c:pt>
                <c:pt idx="862">
                  <c:v>8.97</c:v>
                </c:pt>
                <c:pt idx="863">
                  <c:v>8.61</c:v>
                </c:pt>
                <c:pt idx="864">
                  <c:v>8.46</c:v>
                </c:pt>
                <c:pt idx="865">
                  <c:v>8.39</c:v>
                </c:pt>
                <c:pt idx="866">
                  <c:v>8.13</c:v>
                </c:pt>
                <c:pt idx="867">
                  <c:v>7.86</c:v>
                </c:pt>
                <c:pt idx="868">
                  <c:v>8.26</c:v>
                </c:pt>
                <c:pt idx="869">
                  <c:v>8.92</c:v>
                </c:pt>
                <c:pt idx="870">
                  <c:v>9.03</c:v>
                </c:pt>
                <c:pt idx="871">
                  <c:v>9.1</c:v>
                </c:pt>
                <c:pt idx="872">
                  <c:v>9.01</c:v>
                </c:pt>
                <c:pt idx="873">
                  <c:v>9.1</c:v>
                </c:pt>
                <c:pt idx="874">
                  <c:v>9.08</c:v>
                </c:pt>
                <c:pt idx="875">
                  <c:v>9.09</c:v>
                </c:pt>
                <c:pt idx="876">
                  <c:v>8.98</c:v>
                </c:pt>
                <c:pt idx="877">
                  <c:v>8.72</c:v>
                </c:pt>
                <c:pt idx="878">
                  <c:v>8.47</c:v>
                </c:pt>
                <c:pt idx="879">
                  <c:v>8.18</c:v>
                </c:pt>
                <c:pt idx="880">
                  <c:v>7.88</c:v>
                </c:pt>
                <c:pt idx="881">
                  <c:v>7.63</c:v>
                </c:pt>
                <c:pt idx="882">
                  <c:v>7.49</c:v>
                </c:pt>
                <c:pt idx="883">
                  <c:v>7.41</c:v>
                </c:pt>
                <c:pt idx="884">
                  <c:v>7.4</c:v>
                </c:pt>
                <c:pt idx="885">
                  <c:v>7.62</c:v>
                </c:pt>
                <c:pt idx="886">
                  <c:v>7.84</c:v>
                </c:pt>
                <c:pt idx="887">
                  <c:v>8.2</c:v>
                </c:pt>
                <c:pt idx="888">
                  <c:v>8.49</c:v>
                </c:pt>
                <c:pt idx="889">
                  <c:v>8.6</c:v>
                </c:pt>
                <c:pt idx="890">
                  <c:v>9.09</c:v>
                </c:pt>
                <c:pt idx="891">
                  <c:v>9.8</c:v>
                </c:pt>
                <c:pt idx="892">
                  <c:v>10.31</c:v>
                </c:pt>
                <c:pt idx="893">
                  <c:v>10.11</c:v>
                </c:pt>
                <c:pt idx="894">
                  <c:v>10.21</c:v>
                </c:pt>
                <c:pt idx="895">
                  <c:v>10.71</c:v>
                </c:pt>
                <c:pt idx="896">
                  <c:v>11.37</c:v>
                </c:pt>
                <c:pt idx="897">
                  <c:v>11.36</c:v>
                </c:pt>
                <c:pt idx="898">
                  <c:v>11.48</c:v>
                </c:pt>
                <c:pt idx="899">
                  <c:v>11.74</c:v>
                </c:pt>
                <c:pt idx="900">
                  <c:v>11.83</c:v>
                </c:pt>
                <c:pt idx="901">
                  <c:v>11.85</c:v>
                </c:pt>
                <c:pt idx="902">
                  <c:v>11.88</c:v>
                </c:pt>
                <c:pt idx="903">
                  <c:v>12.14</c:v>
                </c:pt>
                <c:pt idx="904">
                  <c:v>12.33</c:v>
                </c:pt>
                <c:pt idx="905">
                  <c:v>12.65</c:v>
                </c:pt>
                <c:pt idx="906">
                  <c:v>13.05</c:v>
                </c:pt>
                <c:pt idx="907">
                  <c:v>13.39</c:v>
                </c:pt>
                <c:pt idx="908">
                  <c:v>13.82</c:v>
                </c:pt>
                <c:pt idx="909">
                  <c:v>14.19</c:v>
                </c:pt>
                <c:pt idx="910">
                  <c:v>14.47</c:v>
                </c:pt>
                <c:pt idx="911">
                  <c:v>14.9</c:v>
                </c:pt>
                <c:pt idx="912">
                  <c:v>15.4</c:v>
                </c:pt>
                <c:pt idx="913">
                  <c:v>15.95</c:v>
                </c:pt>
                <c:pt idx="914">
                  <c:v>16.1</c:v>
                </c:pt>
                <c:pt idx="915">
                  <c:v>16.03</c:v>
                </c:pt>
                <c:pt idx="916">
                  <c:v>16</c:v>
                </c:pt>
                <c:pt idx="917">
                  <c:v>16.7</c:v>
                </c:pt>
                <c:pt idx="918">
                  <c:v>16.93</c:v>
                </c:pt>
                <c:pt idx="919">
                  <c:v>17.42</c:v>
                </c:pt>
                <c:pt idx="920">
                  <c:v>17.72</c:v>
                </c:pt>
                <c:pt idx="921">
                  <c:v>18.01</c:v>
                </c:pt>
                <c:pt idx="922">
                  <c:v>17.59</c:v>
                </c:pt>
                <c:pt idx="923">
                  <c:v>17.36</c:v>
                </c:pt>
                <c:pt idx="924">
                  <c:v>17.64</c:v>
                </c:pt>
                <c:pt idx="925">
                  <c:v>17.93</c:v>
                </c:pt>
                <c:pt idx="926">
                  <c:v>18.16</c:v>
                </c:pt>
                <c:pt idx="927">
                  <c:v>18.4</c:v>
                </c:pt>
                <c:pt idx="928">
                  <c:v>18.58</c:v>
                </c:pt>
                <c:pt idx="929">
                  <c:v>18.77</c:v>
                </c:pt>
                <c:pt idx="930">
                  <c:v>18.9</c:v>
                </c:pt>
                <c:pt idx="931">
                  <c:v>19.3</c:v>
                </c:pt>
                <c:pt idx="932">
                  <c:v>19.94</c:v>
                </c:pt>
                <c:pt idx="933">
                  <c:v>19.98</c:v>
                </c:pt>
                <c:pt idx="934">
                  <c:v>20.2</c:v>
                </c:pt>
                <c:pt idx="935">
                  <c:v>20.38</c:v>
                </c:pt>
                <c:pt idx="936">
                  <c:v>20.58</c:v>
                </c:pt>
                <c:pt idx="937">
                  <c:v>20.39</c:v>
                </c:pt>
                <c:pt idx="938">
                  <c:v>20.5</c:v>
                </c:pt>
                <c:pt idx="939">
                  <c:v>20.43</c:v>
                </c:pt>
                <c:pt idx="940">
                  <c:v>20.15</c:v>
                </c:pt>
                <c:pt idx="941">
                  <c:v>19.9</c:v>
                </c:pt>
                <c:pt idx="942">
                  <c:v>19.46</c:v>
                </c:pt>
                <c:pt idx="943">
                  <c:v>18.68</c:v>
                </c:pt>
                <c:pt idx="944">
                  <c:v>18.39</c:v>
                </c:pt>
                <c:pt idx="945">
                  <c:v>18.58</c:v>
                </c:pt>
                <c:pt idx="946">
                  <c:v>18.32</c:v>
                </c:pt>
                <c:pt idx="947">
                  <c:v>18.06</c:v>
                </c:pt>
                <c:pt idx="948">
                  <c:v>17.73</c:v>
                </c:pt>
                <c:pt idx="949">
                  <c:v>17.65</c:v>
                </c:pt>
                <c:pt idx="950">
                  <c:v>17.69</c:v>
                </c:pt>
                <c:pt idx="951">
                  <c:v>17.69</c:v>
                </c:pt>
                <c:pt idx="952">
                  <c:v>17.68</c:v>
                </c:pt>
                <c:pt idx="953">
                  <c:v>17.44</c:v>
                </c:pt>
                <c:pt idx="954">
                  <c:v>17.36</c:v>
                </c:pt>
                <c:pt idx="955">
                  <c:v>17.24</c:v>
                </c:pt>
                <c:pt idx="956">
                  <c:v>17.09</c:v>
                </c:pt>
                <c:pt idx="957">
                  <c:v>16.99</c:v>
                </c:pt>
                <c:pt idx="958">
                  <c:v>16.52</c:v>
                </c:pt>
                <c:pt idx="959">
                  <c:v>16.45</c:v>
                </c:pt>
                <c:pt idx="960">
                  <c:v>16.5</c:v>
                </c:pt>
                <c:pt idx="961">
                  <c:v>16.46</c:v>
                </c:pt>
                <c:pt idx="962">
                  <c:v>16.43</c:v>
                </c:pt>
                <c:pt idx="963">
                  <c:v>16.48</c:v>
                </c:pt>
                <c:pt idx="964">
                  <c:v>16.48</c:v>
                </c:pt>
                <c:pt idx="965">
                  <c:v>16.49</c:v>
                </c:pt>
                <c:pt idx="966">
                  <c:v>16.54</c:v>
                </c:pt>
                <c:pt idx="967">
                  <c:v>16.61</c:v>
                </c:pt>
                <c:pt idx="968">
                  <c:v>16.65</c:v>
                </c:pt>
                <c:pt idx="969">
                  <c:v>16.67</c:v>
                </c:pt>
                <c:pt idx="970">
                  <c:v>16.73</c:v>
                </c:pt>
                <c:pt idx="971">
                  <c:v>16.72</c:v>
                </c:pt>
                <c:pt idx="972">
                  <c:v>16.64</c:v>
                </c:pt>
                <c:pt idx="973">
                  <c:v>16.88</c:v>
                </c:pt>
                <c:pt idx="974">
                  <c:v>17</c:v>
                </c:pt>
                <c:pt idx="975">
                  <c:v>16.92</c:v>
                </c:pt>
                <c:pt idx="976">
                  <c:v>16.94</c:v>
                </c:pt>
                <c:pt idx="977">
                  <c:v>16.98</c:v>
                </c:pt>
                <c:pt idx="978">
                  <c:v>16.96</c:v>
                </c:pt>
                <c:pt idx="979">
                  <c:v>16.85</c:v>
                </c:pt>
                <c:pt idx="980">
                  <c:v>16.79</c:v>
                </c:pt>
                <c:pt idx="981">
                  <c:v>16.85</c:v>
                </c:pt>
                <c:pt idx="982">
                  <c:v>16.84</c:v>
                </c:pt>
                <c:pt idx="983">
                  <c:v>16.81</c:v>
                </c:pt>
                <c:pt idx="984">
                  <c:v>16.83</c:v>
                </c:pt>
                <c:pt idx="985">
                  <c:v>16.82</c:v>
                </c:pt>
                <c:pt idx="986">
                  <c:v>16.9</c:v>
                </c:pt>
                <c:pt idx="987">
                  <c:v>16.93</c:v>
                </c:pt>
                <c:pt idx="988">
                  <c:v>16.96</c:v>
                </c:pt>
                <c:pt idx="989">
                  <c:v>16.95</c:v>
                </c:pt>
                <c:pt idx="990">
                  <c:v>16.98</c:v>
                </c:pt>
                <c:pt idx="991">
                  <c:v>17.1</c:v>
                </c:pt>
                <c:pt idx="992">
                  <c:v>17.15</c:v>
                </c:pt>
                <c:pt idx="993">
                  <c:v>17.3</c:v>
                </c:pt>
                <c:pt idx="994">
                  <c:v>17.71</c:v>
                </c:pt>
                <c:pt idx="995">
                  <c:v>17.9</c:v>
                </c:pt>
                <c:pt idx="996">
                  <c:v>18.27</c:v>
                </c:pt>
                <c:pt idx="997">
                  <c:v>18.45</c:v>
                </c:pt>
                <c:pt idx="998">
                  <c:v>18.72</c:v>
                </c:pt>
                <c:pt idx="999">
                  <c:v>18.89</c:v>
                </c:pt>
                <c:pt idx="1000">
                  <c:v>19.71</c:v>
                </c:pt>
                <c:pt idx="1001">
                  <c:v>20.43</c:v>
                </c:pt>
                <c:pt idx="1002">
                  <c:v>20.46</c:v>
                </c:pt>
                <c:pt idx="1003">
                  <c:v>20.66</c:v>
                </c:pt>
                <c:pt idx="1004">
                  <c:v>20.77</c:v>
                </c:pt>
                <c:pt idx="1005">
                  <c:v>20.87</c:v>
                </c:pt>
                <c:pt idx="1006">
                  <c:v>21.13</c:v>
                </c:pt>
                <c:pt idx="1007">
                  <c:v>21.22</c:v>
                </c:pt>
                <c:pt idx="1008">
                  <c:v>21.14</c:v>
                </c:pt>
                <c:pt idx="1009">
                  <c:v>21.13</c:v>
                </c:pt>
                <c:pt idx="1010">
                  <c:v>20.79</c:v>
                </c:pt>
                <c:pt idx="1011">
                  <c:v>20.55</c:v>
                </c:pt>
                <c:pt idx="1012">
                  <c:v>20.46</c:v>
                </c:pt>
                <c:pt idx="1013">
                  <c:v>20.2</c:v>
                </c:pt>
                <c:pt idx="1014">
                  <c:v>20.44</c:v>
                </c:pt>
                <c:pt idx="1015">
                  <c:v>20.7</c:v>
                </c:pt>
                <c:pt idx="1016">
                  <c:v>21.07</c:v>
                </c:pt>
                <c:pt idx="1017">
                  <c:v>21.24</c:v>
                </c:pt>
                <c:pt idx="1018">
                  <c:v>21.22</c:v>
                </c:pt>
                <c:pt idx="1019">
                  <c:v>21.04</c:v>
                </c:pt>
                <c:pt idx="1020">
                  <c:v>21.16</c:v>
                </c:pt>
                <c:pt idx="1021">
                  <c:v>21.39</c:v>
                </c:pt>
                <c:pt idx="1022">
                  <c:v>21.75</c:v>
                </c:pt>
                <c:pt idx="1023">
                  <c:v>22.18</c:v>
                </c:pt>
                <c:pt idx="1024">
                  <c:v>22.45</c:v>
                </c:pt>
                <c:pt idx="1025">
                  <c:v>22.79</c:v>
                </c:pt>
                <c:pt idx="1026">
                  <c:v>22.95</c:v>
                </c:pt>
                <c:pt idx="1027">
                  <c:v>23.12</c:v>
                </c:pt>
                <c:pt idx="1028">
                  <c:v>20.75</c:v>
                </c:pt>
                <c:pt idx="1029">
                  <c:v>20.29</c:v>
                </c:pt>
                <c:pt idx="1030">
                  <c:v>20.29</c:v>
                </c:pt>
                <c:pt idx="1031">
                  <c:v>19.73</c:v>
                </c:pt>
                <c:pt idx="1032">
                  <c:v>19.15</c:v>
                </c:pt>
                <c:pt idx="1033">
                  <c:v>18.85</c:v>
                </c:pt>
                <c:pt idx="1034">
                  <c:v>18.27</c:v>
                </c:pt>
                <c:pt idx="1035">
                  <c:v>18.02</c:v>
                </c:pt>
                <c:pt idx="1036">
                  <c:v>18.06</c:v>
                </c:pt>
                <c:pt idx="1037">
                  <c:v>17.63</c:v>
                </c:pt>
                <c:pt idx="1038">
                  <c:v>16.91</c:v>
                </c:pt>
                <c:pt idx="1039">
                  <c:v>16.57</c:v>
                </c:pt>
                <c:pt idx="1040">
                  <c:v>16.17</c:v>
                </c:pt>
                <c:pt idx="1041">
                  <c:v>16.05</c:v>
                </c:pt>
                <c:pt idx="1042">
                  <c:v>15.94</c:v>
                </c:pt>
                <c:pt idx="1043">
                  <c:v>15.92</c:v>
                </c:pt>
                <c:pt idx="1044">
                  <c:v>15.58</c:v>
                </c:pt>
                <c:pt idx="1045">
                  <c:v>15.35</c:v>
                </c:pt>
                <c:pt idx="1046">
                  <c:v>15.08</c:v>
                </c:pt>
                <c:pt idx="1047">
                  <c:v>15.18</c:v>
                </c:pt>
                <c:pt idx="1048">
                  <c:v>15.29</c:v>
                </c:pt>
                <c:pt idx="1049">
                  <c:v>15.36</c:v>
                </c:pt>
                <c:pt idx="1050">
                  <c:v>15.35</c:v>
                </c:pt>
                <c:pt idx="1051">
                  <c:v>15.24</c:v>
                </c:pt>
                <c:pt idx="1052">
                  <c:v>15.22</c:v>
                </c:pt>
                <c:pt idx="1053">
                  <c:v>15.34</c:v>
                </c:pt>
                <c:pt idx="1054">
                  <c:v>15.27</c:v>
                </c:pt>
                <c:pt idx="1055">
                  <c:v>14.89</c:v>
                </c:pt>
                <c:pt idx="1056">
                  <c:v>14.12</c:v>
                </c:pt>
                <c:pt idx="1057">
                  <c:v>13.02</c:v>
                </c:pt>
                <c:pt idx="1058">
                  <c:v>13.45</c:v>
                </c:pt>
                <c:pt idx="1059">
                  <c:v>12.79</c:v>
                </c:pt>
                <c:pt idx="1060">
                  <c:v>13.03</c:v>
                </c:pt>
                <c:pt idx="1061">
                  <c:v>12.89</c:v>
                </c:pt>
                <c:pt idx="1062">
                  <c:v>13.06</c:v>
                </c:pt>
                <c:pt idx="1063">
                  <c:v>14.04</c:v>
                </c:pt>
                <c:pt idx="1064">
                  <c:v>13.82</c:v>
                </c:pt>
                <c:pt idx="1065">
                  <c:v>13.75</c:v>
                </c:pt>
                <c:pt idx="1066">
                  <c:v>13.67</c:v>
                </c:pt>
                <c:pt idx="1067">
                  <c:v>13.3</c:v>
                </c:pt>
                <c:pt idx="1068">
                  <c:v>12.62</c:v>
                </c:pt>
                <c:pt idx="1069">
                  <c:v>12.09</c:v>
                </c:pt>
                <c:pt idx="1070">
                  <c:v>12.06</c:v>
                </c:pt>
                <c:pt idx="1071">
                  <c:v>11.5</c:v>
                </c:pt>
                <c:pt idx="1072">
                  <c:v>10.96</c:v>
                </c:pt>
                <c:pt idx="1073">
                  <c:v>10.61</c:v>
                </c:pt>
                <c:pt idx="1074">
                  <c:v>10.58</c:v>
                </c:pt>
                <c:pt idx="1075">
                  <c:v>9.38</c:v>
                </c:pt>
                <c:pt idx="1076">
                  <c:v>8.7</c:v>
                </c:pt>
                <c:pt idx="1077">
                  <c:v>8.33</c:v>
                </c:pt>
                <c:pt idx="1078">
                  <c:v>8.09</c:v>
                </c:pt>
                <c:pt idx="1079">
                  <c:v>8.05</c:v>
                </c:pt>
                <c:pt idx="1080">
                  <c:v>8.78</c:v>
                </c:pt>
                <c:pt idx="1081">
                  <c:v>9.88</c:v>
                </c:pt>
                <c:pt idx="1082">
                  <c:v>10.2</c:v>
                </c:pt>
                <c:pt idx="1083">
                  <c:v>10.4</c:v>
                </c:pt>
                <c:pt idx="1084">
                  <c:v>10.57</c:v>
                </c:pt>
                <c:pt idx="1085">
                  <c:v>10.77</c:v>
                </c:pt>
                <c:pt idx="1086">
                  <c:v>11.14</c:v>
                </c:pt>
                <c:pt idx="1087">
                  <c:v>11.52</c:v>
                </c:pt>
                <c:pt idx="1088">
                  <c:v>11.85</c:v>
                </c:pt>
                <c:pt idx="1089">
                  <c:v>12.21</c:v>
                </c:pt>
                <c:pt idx="1090">
                  <c:v>12.45</c:v>
                </c:pt>
                <c:pt idx="1091">
                  <c:v>12.59</c:v>
                </c:pt>
                <c:pt idx="1092">
                  <c:v>12.98</c:v>
                </c:pt>
                <c:pt idx="1093">
                  <c:v>13.47</c:v>
                </c:pt>
                <c:pt idx="1094">
                  <c:v>14.28</c:v>
                </c:pt>
                <c:pt idx="1095">
                  <c:v>14.76</c:v>
                </c:pt>
                <c:pt idx="1096">
                  <c:v>15.06</c:v>
                </c:pt>
                <c:pt idx="1097">
                  <c:v>15.58</c:v>
                </c:pt>
                <c:pt idx="1098">
                  <c:v>16.05</c:v>
                </c:pt>
                <c:pt idx="1099">
                  <c:v>16.56</c:v>
                </c:pt>
                <c:pt idx="1100">
                  <c:v>17.05</c:v>
                </c:pt>
                <c:pt idx="1101">
                  <c:v>17.26</c:v>
                </c:pt>
                <c:pt idx="1102">
                  <c:v>16.27</c:v>
                </c:pt>
                <c:pt idx="1103">
                  <c:v>15.82</c:v>
                </c:pt>
                <c:pt idx="1104">
                  <c:v>16.35</c:v>
                </c:pt>
                <c:pt idx="1105">
                  <c:v>16.04</c:v>
                </c:pt>
                <c:pt idx="1106">
                  <c:v>16.76</c:v>
                </c:pt>
                <c:pt idx="1107">
                  <c:v>16.98</c:v>
                </c:pt>
                <c:pt idx="1108">
                  <c:v>16.56</c:v>
                </c:pt>
                <c:pt idx="1109">
                  <c:v>16.37</c:v>
                </c:pt>
                <c:pt idx="1110">
                  <c:v>16.34</c:v>
                </c:pt>
                <c:pt idx="1111">
                  <c:v>16.79</c:v>
                </c:pt>
                <c:pt idx="1112">
                  <c:v>16.97</c:v>
                </c:pt>
                <c:pt idx="1113">
                  <c:v>15.69</c:v>
                </c:pt>
                <c:pt idx="1114">
                  <c:v>14.18</c:v>
                </c:pt>
                <c:pt idx="1115">
                  <c:v>13.98</c:v>
                </c:pt>
                <c:pt idx="1116">
                  <c:v>14.07</c:v>
                </c:pt>
                <c:pt idx="1117">
                  <c:v>14.17</c:v>
                </c:pt>
                <c:pt idx="1118">
                  <c:v>14.14</c:v>
                </c:pt>
                <c:pt idx="1119">
                  <c:v>14.09</c:v>
                </c:pt>
                <c:pt idx="1120">
                  <c:v>14.42</c:v>
                </c:pt>
                <c:pt idx="1121">
                  <c:v>14.2</c:v>
                </c:pt>
                <c:pt idx="1122">
                  <c:v>14.32</c:v>
                </c:pt>
                <c:pt idx="1123">
                  <c:v>14.69</c:v>
                </c:pt>
                <c:pt idx="1124">
                  <c:v>14.91</c:v>
                </c:pt>
                <c:pt idx="1125">
                  <c:v>14.89</c:v>
                </c:pt>
                <c:pt idx="1126">
                  <c:v>14.31</c:v>
                </c:pt>
                <c:pt idx="1127">
                  <c:v>14</c:v>
                </c:pt>
                <c:pt idx="1128">
                  <c:v>13.8</c:v>
                </c:pt>
                <c:pt idx="1129">
                  <c:v>13.65</c:v>
                </c:pt>
                <c:pt idx="1130">
                  <c:v>13.6</c:v>
                </c:pt>
                <c:pt idx="1131">
                  <c:v>13.6</c:v>
                </c:pt>
                <c:pt idx="1132">
                  <c:v>13.55</c:v>
                </c:pt>
                <c:pt idx="1133">
                  <c:v>13.38</c:v>
                </c:pt>
                <c:pt idx="1134">
                  <c:v>13.45</c:v>
                </c:pt>
                <c:pt idx="1135">
                  <c:v>13.21</c:v>
                </c:pt>
                <c:pt idx="1136">
                  <c:v>13.03</c:v>
                </c:pt>
                <c:pt idx="1137">
                  <c:v>13.05</c:v>
                </c:pt>
                <c:pt idx="1138">
                  <c:v>12.9</c:v>
                </c:pt>
                <c:pt idx="1139">
                  <c:v>12.77</c:v>
                </c:pt>
                <c:pt idx="1140">
                  <c:v>12.48</c:v>
                </c:pt>
                <c:pt idx="1141">
                  <c:v>12.13</c:v>
                </c:pt>
                <c:pt idx="1142">
                  <c:v>12.03</c:v>
                </c:pt>
                <c:pt idx="1143">
                  <c:v>11.95</c:v>
                </c:pt>
                <c:pt idx="1144">
                  <c:v>11.8</c:v>
                </c:pt>
                <c:pt idx="1145">
                  <c:v>11.62</c:v>
                </c:pt>
                <c:pt idx="1146">
                  <c:v>11.5</c:v>
                </c:pt>
                <c:pt idx="1147">
                  <c:v>11.36</c:v>
                </c:pt>
                <c:pt idx="1148">
                  <c:v>11.29</c:v>
                </c:pt>
                <c:pt idx="1149">
                  <c:v>11.22</c:v>
                </c:pt>
                <c:pt idx="1150">
                  <c:v>11.16</c:v>
                </c:pt>
                <c:pt idx="1151">
                  <c:v>11.07</c:v>
                </c:pt>
                <c:pt idx="1152">
                  <c:v>10.97</c:v>
                </c:pt>
                <c:pt idx="1153">
                  <c:v>11.09</c:v>
                </c:pt>
                <c:pt idx="1154">
                  <c:v>11.06</c:v>
                </c:pt>
                <c:pt idx="1155">
                  <c:v>11.1</c:v>
                </c:pt>
                <c:pt idx="1156">
                  <c:v>11.07</c:v>
                </c:pt>
                <c:pt idx="1157">
                  <c:v>10.88</c:v>
                </c:pt>
                <c:pt idx="1158">
                  <c:v>10.89</c:v>
                </c:pt>
                <c:pt idx="1159">
                  <c:v>10.88</c:v>
                </c:pt>
                <c:pt idx="1160">
                  <c:v>10.84</c:v>
                </c:pt>
                <c:pt idx="1161">
                  <c:v>10.82</c:v>
                </c:pt>
                <c:pt idx="1162">
                  <c:v>10.71</c:v>
                </c:pt>
                <c:pt idx="1163">
                  <c:v>10.61</c:v>
                </c:pt>
                <c:pt idx="1164">
                  <c:v>10.58</c:v>
                </c:pt>
                <c:pt idx="1165">
                  <c:v>10.56</c:v>
                </c:pt>
                <c:pt idx="1166">
                  <c:v>10.61</c:v>
                </c:pt>
                <c:pt idx="1167">
                  <c:v>10.75</c:v>
                </c:pt>
                <c:pt idx="1168">
                  <c:v>10.79</c:v>
                </c:pt>
                <c:pt idx="1169">
                  <c:v>10.77</c:v>
                </c:pt>
                <c:pt idx="1170">
                  <c:v>10.68</c:v>
                </c:pt>
                <c:pt idx="1171">
                  <c:v>10.53</c:v>
                </c:pt>
                <c:pt idx="1172">
                  <c:v>10.46</c:v>
                </c:pt>
                <c:pt idx="1173">
                  <c:v>10.44</c:v>
                </c:pt>
                <c:pt idx="1174">
                  <c:v>10.49</c:v>
                </c:pt>
                <c:pt idx="1175">
                  <c:v>10.56</c:v>
                </c:pt>
                <c:pt idx="1176">
                  <c:v>10.64</c:v>
                </c:pt>
                <c:pt idx="1177">
                  <c:v>10.67</c:v>
                </c:pt>
                <c:pt idx="1178">
                  <c:v>10.76</c:v>
                </c:pt>
                <c:pt idx="1179">
                  <c:v>10.78</c:v>
                </c:pt>
                <c:pt idx="1180">
                  <c:v>10.97</c:v>
                </c:pt>
                <c:pt idx="1181">
                  <c:v>11.15</c:v>
                </c:pt>
                <c:pt idx="1182">
                  <c:v>11.17</c:v>
                </c:pt>
                <c:pt idx="1183">
                  <c:v>11.24</c:v>
                </c:pt>
                <c:pt idx="1184">
                  <c:v>11.49</c:v>
                </c:pt>
                <c:pt idx="1185">
                  <c:v>11.96</c:v>
                </c:pt>
                <c:pt idx="1186">
                  <c:v>12.61</c:v>
                </c:pt>
                <c:pt idx="1187">
                  <c:v>12.41</c:v>
                </c:pt>
                <c:pt idx="1188">
                  <c:v>12.04</c:v>
                </c:pt>
                <c:pt idx="1189">
                  <c:v>11.99</c:v>
                </c:pt>
                <c:pt idx="1190">
                  <c:v>12.06</c:v>
                </c:pt>
                <c:pt idx="1191">
                  <c:v>12.68</c:v>
                </c:pt>
                <c:pt idx="1192">
                  <c:v>12.61</c:v>
                </c:pt>
                <c:pt idx="1193">
                  <c:v>12.62</c:v>
                </c:pt>
                <c:pt idx="1194">
                  <c:v>12.64</c:v>
                </c:pt>
                <c:pt idx="1195">
                  <c:v>13.29</c:v>
                </c:pt>
                <c:pt idx="1196">
                  <c:v>13.19</c:v>
                </c:pt>
                <c:pt idx="1197">
                  <c:v>12.41</c:v>
                </c:pt>
                <c:pt idx="1198">
                  <c:v>12.87</c:v>
                </c:pt>
                <c:pt idx="1199">
                  <c:v>13.13</c:v>
                </c:pt>
                <c:pt idx="1200">
                  <c:v>13.48</c:v>
                </c:pt>
                <c:pt idx="1201">
                  <c:v>13.18</c:v>
                </c:pt>
                <c:pt idx="1202">
                  <c:v>12.67</c:v>
                </c:pt>
                <c:pt idx="1203">
                  <c:v>12.31</c:v>
                </c:pt>
                <c:pt idx="1204">
                  <c:v>12.57</c:v>
                </c:pt>
                <c:pt idx="1205">
                  <c:v>13.07</c:v>
                </c:pt>
                <c:pt idx="1206">
                  <c:v>12.96</c:v>
                </c:pt>
                <c:pt idx="1207">
                  <c:v>12.87</c:v>
                </c:pt>
                <c:pt idx="1208">
                  <c:v>12.88</c:v>
                </c:pt>
                <c:pt idx="1209">
                  <c:v>12.75</c:v>
                </c:pt>
                <c:pt idx="1210">
                  <c:v>13.02</c:v>
                </c:pt>
                <c:pt idx="1211">
                  <c:v>12.63</c:v>
                </c:pt>
                <c:pt idx="1212">
                  <c:v>12.73</c:v>
                </c:pt>
                <c:pt idx="1213">
                  <c:v>12.76</c:v>
                </c:pt>
                <c:pt idx="1214">
                  <c:v>13.11</c:v>
                </c:pt>
                <c:pt idx="1215">
                  <c:v>13.39</c:v>
                </c:pt>
                <c:pt idx="1216">
                  <c:v>12.46</c:v>
                </c:pt>
                <c:pt idx="1217">
                  <c:v>12.72</c:v>
                </c:pt>
                <c:pt idx="1218">
                  <c:v>12.84</c:v>
                </c:pt>
                <c:pt idx="1219">
                  <c:v>12.87</c:v>
                </c:pt>
                <c:pt idx="1220">
                  <c:v>12.78</c:v>
                </c:pt>
                <c:pt idx="1221">
                  <c:v>13.01</c:v>
                </c:pt>
                <c:pt idx="1222">
                  <c:v>12.94</c:v>
                </c:pt>
                <c:pt idx="1223">
                  <c:v>12.88</c:v>
                </c:pt>
                <c:pt idx="1224">
                  <c:v>12.73</c:v>
                </c:pt>
                <c:pt idx="1225">
                  <c:v>12.59</c:v>
                </c:pt>
                <c:pt idx="1226">
                  <c:v>12.52</c:v>
                </c:pt>
                <c:pt idx="1227">
                  <c:v>12.41</c:v>
                </c:pt>
                <c:pt idx="1228">
                  <c:v>12.44</c:v>
                </c:pt>
                <c:pt idx="1229">
                  <c:v>12.45</c:v>
                </c:pt>
                <c:pt idx="1230">
                  <c:v>12.45</c:v>
                </c:pt>
                <c:pt idx="1231">
                  <c:v>12.47</c:v>
                </c:pt>
                <c:pt idx="1232">
                  <c:v>12.43</c:v>
                </c:pt>
                <c:pt idx="1233">
                  <c:v>12.4</c:v>
                </c:pt>
                <c:pt idx="1234">
                  <c:v>12.39</c:v>
                </c:pt>
                <c:pt idx="1235">
                  <c:v>12.4</c:v>
                </c:pt>
                <c:pt idx="1236">
                  <c:v>12.36</c:v>
                </c:pt>
                <c:pt idx="1237">
                  <c:v>12.22</c:v>
                </c:pt>
                <c:pt idx="1238">
                  <c:v>12.11</c:v>
                </c:pt>
                <c:pt idx="1239">
                  <c:v>12.07</c:v>
                </c:pt>
                <c:pt idx="1240">
                  <c:v>11.94</c:v>
                </c:pt>
                <c:pt idx="1241">
                  <c:v>11.9</c:v>
                </c:pt>
                <c:pt idx="1242">
                  <c:v>11.74</c:v>
                </c:pt>
                <c:pt idx="1243">
                  <c:v>11.71</c:v>
                </c:pt>
                <c:pt idx="1244">
                  <c:v>11.65</c:v>
                </c:pt>
                <c:pt idx="1245">
                  <c:v>11.52</c:v>
                </c:pt>
                <c:pt idx="1246">
                  <c:v>11.51</c:v>
                </c:pt>
                <c:pt idx="1247">
                  <c:v>11.5</c:v>
                </c:pt>
                <c:pt idx="1248">
                  <c:v>11.42</c:v>
                </c:pt>
                <c:pt idx="1249">
                  <c:v>11.34</c:v>
                </c:pt>
                <c:pt idx="1250">
                  <c:v>11.31</c:v>
                </c:pt>
                <c:pt idx="1251">
                  <c:v>11.21</c:v>
                </c:pt>
                <c:pt idx="1252">
                  <c:v>10.99</c:v>
                </c:pt>
                <c:pt idx="1253">
                  <c:v>10.82</c:v>
                </c:pt>
                <c:pt idx="1254">
                  <c:v>10.71</c:v>
                </c:pt>
                <c:pt idx="1255">
                  <c:v>10.78</c:v>
                </c:pt>
                <c:pt idx="1256">
                  <c:v>10.79</c:v>
                </c:pt>
                <c:pt idx="1257">
                  <c:v>10.56</c:v>
                </c:pt>
                <c:pt idx="1258">
                  <c:v>10.51</c:v>
                </c:pt>
                <c:pt idx="1259">
                  <c:v>10.61</c:v>
                </c:pt>
                <c:pt idx="1260">
                  <c:v>10.5</c:v>
                </c:pt>
                <c:pt idx="1261">
                  <c:v>9.66</c:v>
                </c:pt>
                <c:pt idx="1262">
                  <c:v>9.83</c:v>
                </c:pt>
                <c:pt idx="1263">
                  <c:v>10.2</c:v>
                </c:pt>
                <c:pt idx="1264">
                  <c:v>9.85</c:v>
                </c:pt>
                <c:pt idx="1265">
                  <c:v>9.65</c:v>
                </c:pt>
                <c:pt idx="1266">
                  <c:v>9.83</c:v>
                </c:pt>
                <c:pt idx="1267">
                  <c:v>10.07</c:v>
                </c:pt>
                <c:pt idx="1268">
                  <c:v>10.2</c:v>
                </c:pt>
                <c:pt idx="1269">
                  <c:v>10.32</c:v>
                </c:pt>
                <c:pt idx="1270">
                  <c:v>10.39</c:v>
                </c:pt>
                <c:pt idx="1271">
                  <c:v>10.45</c:v>
                </c:pt>
                <c:pt idx="1272">
                  <c:v>10.43</c:v>
                </c:pt>
                <c:pt idx="1273">
                  <c:v>10.5</c:v>
                </c:pt>
                <c:pt idx="1274">
                  <c:v>10.63</c:v>
                </c:pt>
                <c:pt idx="1275">
                  <c:v>10.89</c:v>
                </c:pt>
                <c:pt idx="1276">
                  <c:v>11.06</c:v>
                </c:pt>
                <c:pt idx="1277">
                  <c:v>11.18</c:v>
                </c:pt>
                <c:pt idx="1278">
                  <c:v>11.28</c:v>
                </c:pt>
                <c:pt idx="1279">
                  <c:v>11.46</c:v>
                </c:pt>
                <c:pt idx="1280">
                  <c:v>11.68</c:v>
                </c:pt>
                <c:pt idx="1281">
                  <c:v>11.86</c:v>
                </c:pt>
                <c:pt idx="1282">
                  <c:v>11.93</c:v>
                </c:pt>
                <c:pt idx="1283">
                  <c:v>12.16</c:v>
                </c:pt>
                <c:pt idx="1284">
                  <c:v>12.24</c:v>
                </c:pt>
                <c:pt idx="1285">
                  <c:v>12.39</c:v>
                </c:pt>
                <c:pt idx="1286">
                  <c:v>12.41</c:v>
                </c:pt>
                <c:pt idx="1287">
                  <c:v>12.33</c:v>
                </c:pt>
                <c:pt idx="1288">
                  <c:v>11.98</c:v>
                </c:pt>
                <c:pt idx="1289">
                  <c:v>12.12</c:v>
                </c:pt>
                <c:pt idx="1290">
                  <c:v>12.39</c:v>
                </c:pt>
                <c:pt idx="1291">
                  <c:v>12.48</c:v>
                </c:pt>
                <c:pt idx="1292">
                  <c:v>12.66</c:v>
                </c:pt>
                <c:pt idx="1293">
                  <c:v>12.7</c:v>
                </c:pt>
                <c:pt idx="1294">
                  <c:v>12.5</c:v>
                </c:pt>
                <c:pt idx="1295">
                  <c:v>12.65</c:v>
                </c:pt>
                <c:pt idx="1296">
                  <c:v>12.92</c:v>
                </c:pt>
                <c:pt idx="1297">
                  <c:v>13.34</c:v>
                </c:pt>
                <c:pt idx="1298">
                  <c:v>13.91</c:v>
                </c:pt>
                <c:pt idx="1299">
                  <c:v>14.44</c:v>
                </c:pt>
                <c:pt idx="1300">
                  <c:v>14.28</c:v>
                </c:pt>
                <c:pt idx="1301">
                  <c:v>14.34</c:v>
                </c:pt>
                <c:pt idx="1302">
                  <c:v>14.58</c:v>
                </c:pt>
                <c:pt idx="1303">
                  <c:v>14.53</c:v>
                </c:pt>
                <c:pt idx="1304">
                  <c:v>14.24</c:v>
                </c:pt>
                <c:pt idx="1305">
                  <c:v>14.3</c:v>
                </c:pt>
                <c:pt idx="1306">
                  <c:v>15.12</c:v>
                </c:pt>
                <c:pt idx="1307">
                  <c:v>15.37</c:v>
                </c:pt>
                <c:pt idx="1308">
                  <c:v>14.79</c:v>
                </c:pt>
                <c:pt idx="1309">
                  <c:v>14.64</c:v>
                </c:pt>
                <c:pt idx="1310">
                  <c:v>15.1</c:v>
                </c:pt>
                <c:pt idx="1311">
                  <c:v>16.17</c:v>
                </c:pt>
                <c:pt idx="1312">
                  <c:v>16.46</c:v>
                </c:pt>
                <c:pt idx="1313">
                  <c:v>16.61</c:v>
                </c:pt>
                <c:pt idx="1314">
                  <c:v>16.53</c:v>
                </c:pt>
                <c:pt idx="1315">
                  <c:v>16.15</c:v>
                </c:pt>
                <c:pt idx="1316">
                  <c:v>16.25</c:v>
                </c:pt>
                <c:pt idx="1317">
                  <c:v>16.41</c:v>
                </c:pt>
                <c:pt idx="1318">
                  <c:v>16.29</c:v>
                </c:pt>
                <c:pt idx="1319">
                  <c:v>16.15</c:v>
                </c:pt>
                <c:pt idx="1320">
                  <c:v>16.13</c:v>
                </c:pt>
                <c:pt idx="1321">
                  <c:v>16.12</c:v>
                </c:pt>
                <c:pt idx="1322">
                  <c:v>16.06</c:v>
                </c:pt>
                <c:pt idx="1323">
                  <c:v>15.96</c:v>
                </c:pt>
                <c:pt idx="1324">
                  <c:v>15.8</c:v>
                </c:pt>
                <c:pt idx="1325">
                  <c:v>15.57</c:v>
                </c:pt>
                <c:pt idx="1326">
                  <c:v>15.42</c:v>
                </c:pt>
                <c:pt idx="1327">
                  <c:v>15.31</c:v>
                </c:pt>
                <c:pt idx="1328">
                  <c:v>14.46</c:v>
                </c:pt>
                <c:pt idx="1329">
                  <c:v>12.15</c:v>
                </c:pt>
                <c:pt idx="1330">
                  <c:v>9.96</c:v>
                </c:pt>
                <c:pt idx="1331">
                  <c:v>8.7</c:v>
                </c:pt>
                <c:pt idx="1332">
                  <c:v>7.97</c:v>
                </c:pt>
                <c:pt idx="1333">
                  <c:v>7.85</c:v>
                </c:pt>
                <c:pt idx="1334">
                  <c:v>7.49</c:v>
                </c:pt>
                <c:pt idx="1335">
                  <c:v>6.683</c:v>
                </c:pt>
                <c:pt idx="1336">
                  <c:v>6.044</c:v>
                </c:pt>
                <c:pt idx="1337">
                  <c:v>5.996</c:v>
                </c:pt>
                <c:pt idx="1338">
                  <c:v>5.458</c:v>
                </c:pt>
                <c:pt idx="1339">
                  <c:v>5.613</c:v>
                </c:pt>
                <c:pt idx="1340">
                  <c:v>5.326</c:v>
                </c:pt>
                <c:pt idx="1341">
                  <c:v>4.936</c:v>
                </c:pt>
                <c:pt idx="1342">
                  <c:v>4.674</c:v>
                </c:pt>
                <c:pt idx="1343">
                  <c:v>4.663</c:v>
                </c:pt>
                <c:pt idx="1344">
                  <c:v>4.384</c:v>
                </c:pt>
                <c:pt idx="1345">
                  <c:v>3.977</c:v>
                </c:pt>
                <c:pt idx="1346">
                  <c:v>3.805</c:v>
                </c:pt>
                <c:pt idx="1347">
                  <c:v>3.909</c:v>
                </c:pt>
                <c:pt idx="1348">
                  <c:v>4.078</c:v>
                </c:pt>
                <c:pt idx="1349">
                  <c:v>3.948</c:v>
                </c:pt>
                <c:pt idx="1350">
                  <c:v>4.051</c:v>
                </c:pt>
                <c:pt idx="1351">
                  <c:v>3.335</c:v>
                </c:pt>
                <c:pt idx="1352">
                  <c:v>3.176</c:v>
                </c:pt>
                <c:pt idx="1353">
                  <c:v>2.377</c:v>
                </c:pt>
                <c:pt idx="1354">
                  <c:v>2.064</c:v>
                </c:pt>
                <c:pt idx="1355">
                  <c:v>2.168</c:v>
                </c:pt>
                <c:pt idx="1356">
                  <c:v>2.318</c:v>
                </c:pt>
                <c:pt idx="1357">
                  <c:v>1.896</c:v>
                </c:pt>
                <c:pt idx="1358">
                  <c:v>1.933</c:v>
                </c:pt>
                <c:pt idx="1359">
                  <c:v>1.827</c:v>
                </c:pt>
                <c:pt idx="1360">
                  <c:v>1.927</c:v>
                </c:pt>
                <c:pt idx="1361">
                  <c:v>1.978</c:v>
                </c:pt>
                <c:pt idx="1362">
                  <c:v>1.515</c:v>
                </c:pt>
                <c:pt idx="1363">
                  <c:v>1.814</c:v>
                </c:pt>
                <c:pt idx="1364">
                  <c:v>1.442</c:v>
                </c:pt>
                <c:pt idx="1365">
                  <c:v>1.279</c:v>
                </c:pt>
                <c:pt idx="1366">
                  <c:v>1.127</c:v>
                </c:pt>
                <c:pt idx="1367">
                  <c:v>1.399</c:v>
                </c:pt>
                <c:pt idx="1368">
                  <c:v>1.763</c:v>
                </c:pt>
                <c:pt idx="1369">
                  <c:v>2.136</c:v>
                </c:pt>
                <c:pt idx="1370">
                  <c:v>2.54</c:v>
                </c:pt>
                <c:pt idx="1371">
                  <c:v>3.747</c:v>
                </c:pt>
                <c:pt idx="1372">
                  <c:v>5.318</c:v>
                </c:pt>
                <c:pt idx="1373">
                  <c:v>6.492</c:v>
                </c:pt>
                <c:pt idx="1374">
                  <c:v>7.81</c:v>
                </c:pt>
                <c:pt idx="1375">
                  <c:v>8.6</c:v>
                </c:pt>
                <c:pt idx="1376">
                  <c:v>10.14</c:v>
                </c:pt>
                <c:pt idx="1377">
                  <c:v>11.12</c:v>
                </c:pt>
                <c:pt idx="1378">
                  <c:v>12.12</c:v>
                </c:pt>
                <c:pt idx="1379">
                  <c:v>12.74</c:v>
                </c:pt>
                <c:pt idx="1380">
                  <c:v>13.8</c:v>
                </c:pt>
                <c:pt idx="1381">
                  <c:v>14.61</c:v>
                </c:pt>
                <c:pt idx="1382">
                  <c:v>15.33</c:v>
                </c:pt>
                <c:pt idx="1383">
                  <c:v>15.77</c:v>
                </c:pt>
                <c:pt idx="1384">
                  <c:v>16.25</c:v>
                </c:pt>
                <c:pt idx="1385">
                  <c:v>16.14</c:v>
                </c:pt>
                <c:pt idx="1386">
                  <c:v>15.98</c:v>
                </c:pt>
                <c:pt idx="1387">
                  <c:v>16.32</c:v>
                </c:pt>
                <c:pt idx="1388">
                  <c:v>16.53</c:v>
                </c:pt>
                <c:pt idx="1389">
                  <c:v>16.61</c:v>
                </c:pt>
                <c:pt idx="1390">
                  <c:v>16.65</c:v>
                </c:pt>
                <c:pt idx="1391">
                  <c:v>16.42</c:v>
                </c:pt>
                <c:pt idx="1392">
                  <c:v>16.49</c:v>
                </c:pt>
                <c:pt idx="1393">
                  <c:v>16.73</c:v>
                </c:pt>
                <c:pt idx="1394">
                  <c:v>17.12</c:v>
                </c:pt>
                <c:pt idx="1395">
                  <c:v>17.02</c:v>
                </c:pt>
                <c:pt idx="1396">
                  <c:v>17.2</c:v>
                </c:pt>
                <c:pt idx="1397">
                  <c:v>17.22</c:v>
                </c:pt>
                <c:pt idx="1398">
                  <c:v>17.35</c:v>
                </c:pt>
                <c:pt idx="1399">
                  <c:v>17.19</c:v>
                </c:pt>
                <c:pt idx="1400">
                  <c:v>17.13</c:v>
                </c:pt>
                <c:pt idx="1401">
                  <c:v>17.16</c:v>
                </c:pt>
                <c:pt idx="1402">
                  <c:v>16.95</c:v>
                </c:pt>
                <c:pt idx="1403">
                  <c:v>16.06</c:v>
                </c:pt>
                <c:pt idx="1404">
                  <c:v>15.51</c:v>
                </c:pt>
                <c:pt idx="1405">
                  <c:v>15.37</c:v>
                </c:pt>
                <c:pt idx="1406">
                  <c:v>15.66</c:v>
                </c:pt>
                <c:pt idx="1407">
                  <c:v>15.82</c:v>
                </c:pt>
                <c:pt idx="1408">
                  <c:v>16.01</c:v>
                </c:pt>
                <c:pt idx="1409">
                  <c:v>16.34</c:v>
                </c:pt>
                <c:pt idx="1410">
                  <c:v>16.5</c:v>
                </c:pt>
                <c:pt idx="1411">
                  <c:v>16.45</c:v>
                </c:pt>
                <c:pt idx="1412">
                  <c:v>16.24</c:v>
                </c:pt>
                <c:pt idx="1413">
                  <c:v>16.17</c:v>
                </c:pt>
                <c:pt idx="1414">
                  <c:v>16.21</c:v>
                </c:pt>
                <c:pt idx="1415">
                  <c:v>16.17</c:v>
                </c:pt>
                <c:pt idx="1416">
                  <c:v>15.96</c:v>
                </c:pt>
                <c:pt idx="1417">
                  <c:v>15.62</c:v>
                </c:pt>
                <c:pt idx="1418">
                  <c:v>15.51</c:v>
                </c:pt>
                <c:pt idx="1419">
                  <c:v>15.35</c:v>
                </c:pt>
                <c:pt idx="1420">
                  <c:v>15.17</c:v>
                </c:pt>
                <c:pt idx="1421">
                  <c:v>14.97</c:v>
                </c:pt>
                <c:pt idx="1422">
                  <c:v>14.7</c:v>
                </c:pt>
                <c:pt idx="1423">
                  <c:v>14.5</c:v>
                </c:pt>
                <c:pt idx="1424">
                  <c:v>14.2</c:v>
                </c:pt>
                <c:pt idx="1425">
                  <c:v>13.97</c:v>
                </c:pt>
                <c:pt idx="1426">
                  <c:v>13.87</c:v>
                </c:pt>
                <c:pt idx="1427">
                  <c:v>13.66</c:v>
                </c:pt>
                <c:pt idx="1428">
                  <c:v>13.63</c:v>
                </c:pt>
                <c:pt idx="1429">
                  <c:v>13.28</c:v>
                </c:pt>
                <c:pt idx="1430">
                  <c:v>13.28</c:v>
                </c:pt>
                <c:pt idx="1431">
                  <c:v>13.23</c:v>
                </c:pt>
                <c:pt idx="1432">
                  <c:v>13.17</c:v>
                </c:pt>
                <c:pt idx="1433">
                  <c:v>13.07</c:v>
                </c:pt>
                <c:pt idx="1434">
                  <c:v>12.92</c:v>
                </c:pt>
                <c:pt idx="1435">
                  <c:v>12.74</c:v>
                </c:pt>
                <c:pt idx="1436">
                  <c:v>12.59</c:v>
                </c:pt>
                <c:pt idx="1437">
                  <c:v>12.46</c:v>
                </c:pt>
                <c:pt idx="1438">
                  <c:v>12.35</c:v>
                </c:pt>
                <c:pt idx="1439">
                  <c:v>12.28</c:v>
                </c:pt>
                <c:pt idx="1440">
                  <c:v>12.29</c:v>
                </c:pt>
                <c:pt idx="1441">
                  <c:v>12.21</c:v>
                </c:pt>
                <c:pt idx="1442">
                  <c:v>12.22</c:v>
                </c:pt>
                <c:pt idx="1443">
                  <c:v>12.23</c:v>
                </c:pt>
                <c:pt idx="1444">
                  <c:v>12.31</c:v>
                </c:pt>
                <c:pt idx="1445">
                  <c:v>12.33</c:v>
                </c:pt>
                <c:pt idx="1446">
                  <c:v>12.33</c:v>
                </c:pt>
                <c:pt idx="1447">
                  <c:v>12.38</c:v>
                </c:pt>
                <c:pt idx="1448">
                  <c:v>12.33</c:v>
                </c:pt>
                <c:pt idx="1449">
                  <c:v>12.28</c:v>
                </c:pt>
                <c:pt idx="1450">
                  <c:v>12.34</c:v>
                </c:pt>
                <c:pt idx="1451">
                  <c:v>12.39</c:v>
                </c:pt>
                <c:pt idx="1452">
                  <c:v>12.46</c:v>
                </c:pt>
                <c:pt idx="1453">
                  <c:v>12.5</c:v>
                </c:pt>
                <c:pt idx="1454">
                  <c:v>12.56</c:v>
                </c:pt>
                <c:pt idx="1455">
                  <c:v>12.6</c:v>
                </c:pt>
                <c:pt idx="1456">
                  <c:v>12.66</c:v>
                </c:pt>
                <c:pt idx="1457">
                  <c:v>12.69</c:v>
                </c:pt>
                <c:pt idx="1458">
                  <c:v>12.7</c:v>
                </c:pt>
                <c:pt idx="1459">
                  <c:v>12.68</c:v>
                </c:pt>
                <c:pt idx="1460">
                  <c:v>12.6</c:v>
                </c:pt>
                <c:pt idx="1461">
                  <c:v>12.37</c:v>
                </c:pt>
                <c:pt idx="1462">
                  <c:v>12.19</c:v>
                </c:pt>
                <c:pt idx="1463">
                  <c:v>12.12</c:v>
                </c:pt>
                <c:pt idx="1464">
                  <c:v>12</c:v>
                </c:pt>
                <c:pt idx="1465">
                  <c:v>11.9</c:v>
                </c:pt>
                <c:pt idx="1466">
                  <c:v>11.78</c:v>
                </c:pt>
                <c:pt idx="1467">
                  <c:v>11.7</c:v>
                </c:pt>
                <c:pt idx="1468">
                  <c:v>11.71</c:v>
                </c:pt>
                <c:pt idx="1469">
                  <c:v>11.76</c:v>
                </c:pt>
                <c:pt idx="1470">
                  <c:v>11.76</c:v>
                </c:pt>
                <c:pt idx="1471">
                  <c:v>11.67</c:v>
                </c:pt>
                <c:pt idx="1472">
                  <c:v>11.74</c:v>
                </c:pt>
                <c:pt idx="1473">
                  <c:v>11.85</c:v>
                </c:pt>
                <c:pt idx="1474">
                  <c:v>12.39</c:v>
                </c:pt>
                <c:pt idx="1475">
                  <c:v>12.52</c:v>
                </c:pt>
                <c:pt idx="1476">
                  <c:v>12.37</c:v>
                </c:pt>
                <c:pt idx="1477">
                  <c:v>12.9</c:v>
                </c:pt>
                <c:pt idx="1478">
                  <c:v>12.47</c:v>
                </c:pt>
                <c:pt idx="1479">
                  <c:v>12.4</c:v>
                </c:pt>
                <c:pt idx="1480">
                  <c:v>12.38</c:v>
                </c:pt>
                <c:pt idx="1481">
                  <c:v>12.5</c:v>
                </c:pt>
                <c:pt idx="1482">
                  <c:v>12.63</c:v>
                </c:pt>
                <c:pt idx="1483">
                  <c:v>12.67</c:v>
                </c:pt>
                <c:pt idx="1484">
                  <c:v>12.55</c:v>
                </c:pt>
                <c:pt idx="1485">
                  <c:v>12.55</c:v>
                </c:pt>
                <c:pt idx="1486">
                  <c:v>12.69</c:v>
                </c:pt>
                <c:pt idx="1487">
                  <c:v>12.89</c:v>
                </c:pt>
                <c:pt idx="1488">
                  <c:v>13.19</c:v>
                </c:pt>
                <c:pt idx="1489">
                  <c:v>13.51</c:v>
                </c:pt>
                <c:pt idx="1490">
                  <c:v>13.67</c:v>
                </c:pt>
                <c:pt idx="1491">
                  <c:v>13.89</c:v>
                </c:pt>
                <c:pt idx="1492">
                  <c:v>14.19</c:v>
                </c:pt>
                <c:pt idx="1493">
                  <c:v>14.29</c:v>
                </c:pt>
                <c:pt idx="1494">
                  <c:v>14.47</c:v>
                </c:pt>
                <c:pt idx="1495">
                  <c:v>14.47</c:v>
                </c:pt>
                <c:pt idx="1496">
                  <c:v>14.48</c:v>
                </c:pt>
                <c:pt idx="1497">
                  <c:v>14.74</c:v>
                </c:pt>
                <c:pt idx="1498">
                  <c:v>14.68</c:v>
                </c:pt>
                <c:pt idx="1499">
                  <c:v>14.8</c:v>
                </c:pt>
                <c:pt idx="1500">
                  <c:v>14.86</c:v>
                </c:pt>
                <c:pt idx="1501">
                  <c:v>14.99</c:v>
                </c:pt>
                <c:pt idx="1502">
                  <c:v>15.24</c:v>
                </c:pt>
                <c:pt idx="1503">
                  <c:v>15.1</c:v>
                </c:pt>
                <c:pt idx="1504">
                  <c:v>14.93</c:v>
                </c:pt>
                <c:pt idx="1505">
                  <c:v>14.72</c:v>
                </c:pt>
                <c:pt idx="1506">
                  <c:v>14.77</c:v>
                </c:pt>
                <c:pt idx="1507">
                  <c:v>14.65</c:v>
                </c:pt>
                <c:pt idx="1508">
                  <c:v>14.19</c:v>
                </c:pt>
                <c:pt idx="1509">
                  <c:v>13.75</c:v>
                </c:pt>
                <c:pt idx="1510">
                  <c:v>13.08</c:v>
                </c:pt>
                <c:pt idx="1511">
                  <c:v>12.8</c:v>
                </c:pt>
                <c:pt idx="1512">
                  <c:v>12.49</c:v>
                </c:pt>
                <c:pt idx="1513">
                  <c:v>12.22</c:v>
                </c:pt>
                <c:pt idx="1514">
                  <c:v>12.2</c:v>
                </c:pt>
                <c:pt idx="1515">
                  <c:v>11.93</c:v>
                </c:pt>
                <c:pt idx="1516">
                  <c:v>11.65</c:v>
                </c:pt>
                <c:pt idx="1517">
                  <c:v>11.14</c:v>
                </c:pt>
                <c:pt idx="1518">
                  <c:v>10.54</c:v>
                </c:pt>
                <c:pt idx="1519">
                  <c:v>10.12</c:v>
                </c:pt>
                <c:pt idx="1520">
                  <c:v>9.79</c:v>
                </c:pt>
                <c:pt idx="1521">
                  <c:v>9.64</c:v>
                </c:pt>
                <c:pt idx="1522">
                  <c:v>9.6</c:v>
                </c:pt>
                <c:pt idx="1523">
                  <c:v>9.55</c:v>
                </c:pt>
                <c:pt idx="1524">
                  <c:v>9.48</c:v>
                </c:pt>
                <c:pt idx="1525">
                  <c:v>9.44</c:v>
                </c:pt>
                <c:pt idx="1526">
                  <c:v>9.46</c:v>
                </c:pt>
                <c:pt idx="1527">
                  <c:v>9.48</c:v>
                </c:pt>
                <c:pt idx="1528">
                  <c:v>9.43</c:v>
                </c:pt>
                <c:pt idx="1529">
                  <c:v>9.36</c:v>
                </c:pt>
                <c:pt idx="1530">
                  <c:v>9.22</c:v>
                </c:pt>
                <c:pt idx="1531">
                  <c:v>9.16</c:v>
                </c:pt>
                <c:pt idx="1532">
                  <c:v>9.11</c:v>
                </c:pt>
                <c:pt idx="1533">
                  <c:v>9.04</c:v>
                </c:pt>
                <c:pt idx="1534">
                  <c:v>9</c:v>
                </c:pt>
                <c:pt idx="1535">
                  <c:v>8.99</c:v>
                </c:pt>
                <c:pt idx="1536">
                  <c:v>8.95</c:v>
                </c:pt>
                <c:pt idx="1537">
                  <c:v>8.94</c:v>
                </c:pt>
                <c:pt idx="1538">
                  <c:v>8.85</c:v>
                </c:pt>
                <c:pt idx="1539">
                  <c:v>8.84</c:v>
                </c:pt>
                <c:pt idx="1540">
                  <c:v>8.79</c:v>
                </c:pt>
                <c:pt idx="1541">
                  <c:v>8.74</c:v>
                </c:pt>
                <c:pt idx="1542">
                  <c:v>8.69</c:v>
                </c:pt>
                <c:pt idx="1543">
                  <c:v>8.65</c:v>
                </c:pt>
                <c:pt idx="1544">
                  <c:v>8.59</c:v>
                </c:pt>
                <c:pt idx="1545">
                  <c:v>8.56</c:v>
                </c:pt>
                <c:pt idx="1546">
                  <c:v>8.52</c:v>
                </c:pt>
                <c:pt idx="1547">
                  <c:v>8.46</c:v>
                </c:pt>
                <c:pt idx="1548">
                  <c:v>8.4</c:v>
                </c:pt>
                <c:pt idx="1549">
                  <c:v>8.33</c:v>
                </c:pt>
                <c:pt idx="1550">
                  <c:v>8.22</c:v>
                </c:pt>
                <c:pt idx="1551">
                  <c:v>8.13</c:v>
                </c:pt>
                <c:pt idx="1552">
                  <c:v>8.03</c:v>
                </c:pt>
                <c:pt idx="1553">
                  <c:v>7.98</c:v>
                </c:pt>
                <c:pt idx="1554">
                  <c:v>7.92</c:v>
                </c:pt>
                <c:pt idx="1555">
                  <c:v>7.86</c:v>
                </c:pt>
                <c:pt idx="1556">
                  <c:v>7.79</c:v>
                </c:pt>
                <c:pt idx="1557">
                  <c:v>7.75</c:v>
                </c:pt>
                <c:pt idx="1558">
                  <c:v>7.74</c:v>
                </c:pt>
                <c:pt idx="1559">
                  <c:v>7.72</c:v>
                </c:pt>
                <c:pt idx="1560">
                  <c:v>7.73</c:v>
                </c:pt>
                <c:pt idx="1561">
                  <c:v>7.72</c:v>
                </c:pt>
                <c:pt idx="1562">
                  <c:v>7.64</c:v>
                </c:pt>
                <c:pt idx="1563">
                  <c:v>7.6</c:v>
                </c:pt>
                <c:pt idx="1564">
                  <c:v>7.6</c:v>
                </c:pt>
                <c:pt idx="1565">
                  <c:v>7.6</c:v>
                </c:pt>
                <c:pt idx="1566">
                  <c:v>7.59</c:v>
                </c:pt>
                <c:pt idx="1567">
                  <c:v>7.5</c:v>
                </c:pt>
                <c:pt idx="1568">
                  <c:v>7.59</c:v>
                </c:pt>
                <c:pt idx="1569">
                  <c:v>7.61</c:v>
                </c:pt>
                <c:pt idx="1570">
                  <c:v>7.52</c:v>
                </c:pt>
                <c:pt idx="1571">
                  <c:v>7.7</c:v>
                </c:pt>
                <c:pt idx="1572">
                  <c:v>7.93</c:v>
                </c:pt>
                <c:pt idx="1573">
                  <c:v>8.07</c:v>
                </c:pt>
                <c:pt idx="1574">
                  <c:v>8.36</c:v>
                </c:pt>
                <c:pt idx="1575">
                  <c:v>8.44</c:v>
                </c:pt>
                <c:pt idx="1576">
                  <c:v>8.45</c:v>
                </c:pt>
                <c:pt idx="1577">
                  <c:v>8.46</c:v>
                </c:pt>
                <c:pt idx="1578">
                  <c:v>8.61</c:v>
                </c:pt>
                <c:pt idx="1579">
                  <c:v>8.87</c:v>
                </c:pt>
                <c:pt idx="1580">
                  <c:v>9.15</c:v>
                </c:pt>
                <c:pt idx="1581">
                  <c:v>9.58</c:v>
                </c:pt>
                <c:pt idx="1582">
                  <c:v>9.9</c:v>
                </c:pt>
                <c:pt idx="1583">
                  <c:v>10.06</c:v>
                </c:pt>
                <c:pt idx="1584">
                  <c:v>10.3</c:v>
                </c:pt>
                <c:pt idx="1585">
                  <c:v>10.53</c:v>
                </c:pt>
                <c:pt idx="1586">
                  <c:v>11.2</c:v>
                </c:pt>
                <c:pt idx="1587">
                  <c:v>11.66</c:v>
                </c:pt>
                <c:pt idx="1588">
                  <c:v>12.65</c:v>
                </c:pt>
                <c:pt idx="1589">
                  <c:v>13.01</c:v>
                </c:pt>
                <c:pt idx="1590">
                  <c:v>13.33</c:v>
                </c:pt>
                <c:pt idx="1591">
                  <c:v>13.6</c:v>
                </c:pt>
                <c:pt idx="1592">
                  <c:v>13.96</c:v>
                </c:pt>
                <c:pt idx="1593">
                  <c:v>14.33</c:v>
                </c:pt>
                <c:pt idx="1594">
                  <c:v>14.24</c:v>
                </c:pt>
                <c:pt idx="1595">
                  <c:v>14.5</c:v>
                </c:pt>
                <c:pt idx="1596">
                  <c:v>14.36</c:v>
                </c:pt>
                <c:pt idx="1597">
                  <c:v>14.41</c:v>
                </c:pt>
                <c:pt idx="1598">
                  <c:v>14.49</c:v>
                </c:pt>
                <c:pt idx="1599">
                  <c:v>14.45</c:v>
                </c:pt>
                <c:pt idx="1600">
                  <c:v>14.38</c:v>
                </c:pt>
                <c:pt idx="1601">
                  <c:v>14.39</c:v>
                </c:pt>
                <c:pt idx="1602">
                  <c:v>14.36</c:v>
                </c:pt>
                <c:pt idx="1603">
                  <c:v>14.37</c:v>
                </c:pt>
                <c:pt idx="1604">
                  <c:v>14.46</c:v>
                </c:pt>
                <c:pt idx="1605">
                  <c:v>14.46</c:v>
                </c:pt>
                <c:pt idx="1606">
                  <c:v>14.5</c:v>
                </c:pt>
                <c:pt idx="1607">
                  <c:v>14.47</c:v>
                </c:pt>
                <c:pt idx="1608">
                  <c:v>14.47</c:v>
                </c:pt>
                <c:pt idx="1609">
                  <c:v>14.46</c:v>
                </c:pt>
                <c:pt idx="1610">
                  <c:v>14.42</c:v>
                </c:pt>
                <c:pt idx="1611">
                  <c:v>14.34</c:v>
                </c:pt>
                <c:pt idx="1612">
                  <c:v>14.14</c:v>
                </c:pt>
                <c:pt idx="1613">
                  <c:v>13.83</c:v>
                </c:pt>
                <c:pt idx="1614">
                  <c:v>13.55</c:v>
                </c:pt>
                <c:pt idx="1615">
                  <c:v>13.18</c:v>
                </c:pt>
                <c:pt idx="1616">
                  <c:v>12.47</c:v>
                </c:pt>
                <c:pt idx="1617">
                  <c:v>11.51</c:v>
                </c:pt>
                <c:pt idx="1618">
                  <c:v>9.76</c:v>
                </c:pt>
                <c:pt idx="1619">
                  <c:v>8.6</c:v>
                </c:pt>
                <c:pt idx="1620">
                  <c:v>8.32</c:v>
                </c:pt>
                <c:pt idx="1621">
                  <c:v>7.72</c:v>
                </c:pt>
                <c:pt idx="1622">
                  <c:v>7.32</c:v>
                </c:pt>
                <c:pt idx="1623">
                  <c:v>6.627</c:v>
                </c:pt>
                <c:pt idx="1624">
                  <c:v>6.468</c:v>
                </c:pt>
                <c:pt idx="1625">
                  <c:v>5.909</c:v>
                </c:pt>
                <c:pt idx="1626">
                  <c:v>6.14</c:v>
                </c:pt>
                <c:pt idx="1627">
                  <c:v>6.455</c:v>
                </c:pt>
                <c:pt idx="1628">
                  <c:v>5.836</c:v>
                </c:pt>
                <c:pt idx="1629">
                  <c:v>5.142</c:v>
                </c:pt>
                <c:pt idx="1630">
                  <c:v>4.98</c:v>
                </c:pt>
                <c:pt idx="1631">
                  <c:v>4.742</c:v>
                </c:pt>
                <c:pt idx="1632">
                  <c:v>4.29</c:v>
                </c:pt>
                <c:pt idx="1633">
                  <c:v>4.431</c:v>
                </c:pt>
                <c:pt idx="1634">
                  <c:v>4.243</c:v>
                </c:pt>
                <c:pt idx="1635">
                  <c:v>4.249</c:v>
                </c:pt>
                <c:pt idx="1636">
                  <c:v>5.226</c:v>
                </c:pt>
                <c:pt idx="1637">
                  <c:v>5.991</c:v>
                </c:pt>
                <c:pt idx="1638">
                  <c:v>6.275</c:v>
                </c:pt>
                <c:pt idx="1639">
                  <c:v>6.59</c:v>
                </c:pt>
                <c:pt idx="1640">
                  <c:v>6.502</c:v>
                </c:pt>
                <c:pt idx="1641">
                  <c:v>5.708</c:v>
                </c:pt>
                <c:pt idx="1642">
                  <c:v>4.842</c:v>
                </c:pt>
                <c:pt idx="1643">
                  <c:v>3.967</c:v>
                </c:pt>
                <c:pt idx="1644">
                  <c:v>3.655</c:v>
                </c:pt>
                <c:pt idx="1645">
                  <c:v>3.128</c:v>
                </c:pt>
                <c:pt idx="1646">
                  <c:v>2.968</c:v>
                </c:pt>
                <c:pt idx="1647">
                  <c:v>3.687</c:v>
                </c:pt>
                <c:pt idx="1648">
                  <c:v>3.763</c:v>
                </c:pt>
                <c:pt idx="1649">
                  <c:v>3.43</c:v>
                </c:pt>
                <c:pt idx="1650">
                  <c:v>3.176</c:v>
                </c:pt>
                <c:pt idx="1651">
                  <c:v>2.477</c:v>
                </c:pt>
                <c:pt idx="1652">
                  <c:v>2.427</c:v>
                </c:pt>
                <c:pt idx="1653">
                  <c:v>3</c:v>
                </c:pt>
                <c:pt idx="1654">
                  <c:v>2.614</c:v>
                </c:pt>
                <c:pt idx="1655">
                  <c:v>2.405</c:v>
                </c:pt>
                <c:pt idx="1656">
                  <c:v>3.257</c:v>
                </c:pt>
                <c:pt idx="1657">
                  <c:v>4.075</c:v>
                </c:pt>
                <c:pt idx="1658">
                  <c:v>4.903</c:v>
                </c:pt>
                <c:pt idx="1659">
                  <c:v>5.634</c:v>
                </c:pt>
                <c:pt idx="1660">
                  <c:v>5.964</c:v>
                </c:pt>
                <c:pt idx="1661">
                  <c:v>6.406</c:v>
                </c:pt>
                <c:pt idx="1662">
                  <c:v>7.14</c:v>
                </c:pt>
                <c:pt idx="1663">
                  <c:v>8.06</c:v>
                </c:pt>
                <c:pt idx="1664">
                  <c:v>8.58</c:v>
                </c:pt>
                <c:pt idx="1665">
                  <c:v>8.71</c:v>
                </c:pt>
                <c:pt idx="1666">
                  <c:v>8.78</c:v>
                </c:pt>
                <c:pt idx="1667">
                  <c:v>9.05</c:v>
                </c:pt>
                <c:pt idx="1668">
                  <c:v>9.58</c:v>
                </c:pt>
                <c:pt idx="1669">
                  <c:v>10.21</c:v>
                </c:pt>
                <c:pt idx="1670">
                  <c:v>10.69</c:v>
                </c:pt>
                <c:pt idx="1671">
                  <c:v>11.89</c:v>
                </c:pt>
                <c:pt idx="1672">
                  <c:v>12.36</c:v>
                </c:pt>
                <c:pt idx="1673">
                  <c:v>12.12</c:v>
                </c:pt>
                <c:pt idx="1674">
                  <c:v>12.07</c:v>
                </c:pt>
                <c:pt idx="1675">
                  <c:v>12.03</c:v>
                </c:pt>
                <c:pt idx="1676">
                  <c:v>12.12</c:v>
                </c:pt>
                <c:pt idx="1677">
                  <c:v>12.33</c:v>
                </c:pt>
                <c:pt idx="1678">
                  <c:v>12.5</c:v>
                </c:pt>
                <c:pt idx="1679">
                  <c:v>12.8</c:v>
                </c:pt>
                <c:pt idx="1680">
                  <c:v>13.41</c:v>
                </c:pt>
                <c:pt idx="1681">
                  <c:v>13.72</c:v>
                </c:pt>
                <c:pt idx="1682">
                  <c:v>13.86</c:v>
                </c:pt>
                <c:pt idx="1683">
                  <c:v>13.86</c:v>
                </c:pt>
                <c:pt idx="1684">
                  <c:v>14.36</c:v>
                </c:pt>
                <c:pt idx="1685">
                  <c:v>14.89</c:v>
                </c:pt>
                <c:pt idx="1686">
                  <c:v>14.81</c:v>
                </c:pt>
                <c:pt idx="1687">
                  <c:v>15.19</c:v>
                </c:pt>
                <c:pt idx="1688">
                  <c:v>15.78</c:v>
                </c:pt>
                <c:pt idx="1689">
                  <c:v>15.73</c:v>
                </c:pt>
                <c:pt idx="1690">
                  <c:v>15.97</c:v>
                </c:pt>
                <c:pt idx="1691">
                  <c:v>16.21</c:v>
                </c:pt>
                <c:pt idx="1692">
                  <c:v>16.5</c:v>
                </c:pt>
                <c:pt idx="1693">
                  <c:v>16.64</c:v>
                </c:pt>
                <c:pt idx="1694">
                  <c:v>16.89</c:v>
                </c:pt>
                <c:pt idx="1695">
                  <c:v>16.38</c:v>
                </c:pt>
                <c:pt idx="1696">
                  <c:v>16.03</c:v>
                </c:pt>
                <c:pt idx="1697">
                  <c:v>16.12</c:v>
                </c:pt>
                <c:pt idx="1698">
                  <c:v>16.03</c:v>
                </c:pt>
                <c:pt idx="1699">
                  <c:v>15.88</c:v>
                </c:pt>
                <c:pt idx="1700">
                  <c:v>15.69</c:v>
                </c:pt>
                <c:pt idx="1701">
                  <c:v>15.64</c:v>
                </c:pt>
                <c:pt idx="1702">
                  <c:v>15.51</c:v>
                </c:pt>
                <c:pt idx="1703">
                  <c:v>15.33</c:v>
                </c:pt>
                <c:pt idx="1704">
                  <c:v>15.24</c:v>
                </c:pt>
                <c:pt idx="1705">
                  <c:v>15.11</c:v>
                </c:pt>
                <c:pt idx="1706">
                  <c:v>14.92</c:v>
                </c:pt>
                <c:pt idx="1707">
                  <c:v>14.77</c:v>
                </c:pt>
                <c:pt idx="1708">
                  <c:v>14.69</c:v>
                </c:pt>
                <c:pt idx="1709">
                  <c:v>14.5</c:v>
                </c:pt>
                <c:pt idx="1710">
                  <c:v>14.26</c:v>
                </c:pt>
                <c:pt idx="1711">
                  <c:v>13.73</c:v>
                </c:pt>
                <c:pt idx="1712">
                  <c:v>12.51</c:v>
                </c:pt>
                <c:pt idx="1713">
                  <c:v>11.05</c:v>
                </c:pt>
                <c:pt idx="1714">
                  <c:v>9.07</c:v>
                </c:pt>
                <c:pt idx="1715">
                  <c:v>7.72</c:v>
                </c:pt>
                <c:pt idx="1716">
                  <c:v>7.16</c:v>
                </c:pt>
                <c:pt idx="1717">
                  <c:v>6.488</c:v>
                </c:pt>
                <c:pt idx="1718">
                  <c:v>5.893</c:v>
                </c:pt>
                <c:pt idx="1719">
                  <c:v>5.192</c:v>
                </c:pt>
                <c:pt idx="1720">
                  <c:v>4.395</c:v>
                </c:pt>
                <c:pt idx="1721">
                  <c:v>4.328</c:v>
                </c:pt>
                <c:pt idx="1722">
                  <c:v>4.352</c:v>
                </c:pt>
                <c:pt idx="1723">
                  <c:v>3.423</c:v>
                </c:pt>
                <c:pt idx="1724">
                  <c:v>3.297</c:v>
                </c:pt>
                <c:pt idx="1725">
                  <c:v>3.444</c:v>
                </c:pt>
                <c:pt idx="1726">
                  <c:v>2.94</c:v>
                </c:pt>
                <c:pt idx="1727">
                  <c:v>3.061</c:v>
                </c:pt>
                <c:pt idx="1728">
                  <c:v>2.977</c:v>
                </c:pt>
                <c:pt idx="1729">
                  <c:v>2.77</c:v>
                </c:pt>
                <c:pt idx="1730">
                  <c:v>2.865</c:v>
                </c:pt>
                <c:pt idx="1731">
                  <c:v>2.848</c:v>
                </c:pt>
                <c:pt idx="1732">
                  <c:v>2.414</c:v>
                </c:pt>
                <c:pt idx="1733">
                  <c:v>2.058</c:v>
                </c:pt>
                <c:pt idx="1734">
                  <c:v>1.655</c:v>
                </c:pt>
                <c:pt idx="1735">
                  <c:v>1.477</c:v>
                </c:pt>
                <c:pt idx="1736">
                  <c:v>1.261</c:v>
                </c:pt>
                <c:pt idx="1737">
                  <c:v>1.104</c:v>
                </c:pt>
                <c:pt idx="1738">
                  <c:v>1.07</c:v>
                </c:pt>
                <c:pt idx="1739">
                  <c:v>1.313</c:v>
                </c:pt>
                <c:pt idx="1740">
                  <c:v>1.454</c:v>
                </c:pt>
                <c:pt idx="1741">
                  <c:v>1.328</c:v>
                </c:pt>
                <c:pt idx="1742">
                  <c:v>0.932</c:v>
                </c:pt>
                <c:pt idx="1743">
                  <c:v>0.662</c:v>
                </c:pt>
                <c:pt idx="1744">
                  <c:v>0.4</c:v>
                </c:pt>
                <c:pt idx="1745">
                  <c:v>0.265</c:v>
                </c:pt>
                <c:pt idx="1746">
                  <c:v>0.274</c:v>
                </c:pt>
                <c:pt idx="1747">
                  <c:v>-0.049</c:v>
                </c:pt>
                <c:pt idx="1748">
                  <c:v>-0.285</c:v>
                </c:pt>
                <c:pt idx="1749">
                  <c:v>-0.273</c:v>
                </c:pt>
                <c:pt idx="1750">
                  <c:v>-0.347</c:v>
                </c:pt>
                <c:pt idx="1751">
                  <c:v>0.091</c:v>
                </c:pt>
                <c:pt idx="1752">
                  <c:v>0.153</c:v>
                </c:pt>
                <c:pt idx="1753">
                  <c:v>0.528</c:v>
                </c:pt>
                <c:pt idx="1754">
                  <c:v>0.989</c:v>
                </c:pt>
                <c:pt idx="1755">
                  <c:v>1.797</c:v>
                </c:pt>
                <c:pt idx="1756">
                  <c:v>2.992</c:v>
                </c:pt>
                <c:pt idx="1757">
                  <c:v>4.598</c:v>
                </c:pt>
                <c:pt idx="1758">
                  <c:v>5.931</c:v>
                </c:pt>
                <c:pt idx="1759">
                  <c:v>7.3</c:v>
                </c:pt>
                <c:pt idx="1760">
                  <c:v>8.73</c:v>
                </c:pt>
                <c:pt idx="1761">
                  <c:v>9.96</c:v>
                </c:pt>
                <c:pt idx="1762">
                  <c:v>11.31</c:v>
                </c:pt>
                <c:pt idx="1763">
                  <c:v>12.25</c:v>
                </c:pt>
                <c:pt idx="1764">
                  <c:v>13.14</c:v>
                </c:pt>
                <c:pt idx="1765">
                  <c:v>14.09</c:v>
                </c:pt>
                <c:pt idx="1766">
                  <c:v>15</c:v>
                </c:pt>
                <c:pt idx="1767">
                  <c:v>15.88</c:v>
                </c:pt>
                <c:pt idx="1768">
                  <c:v>16.48</c:v>
                </c:pt>
                <c:pt idx="1769">
                  <c:v>17.05</c:v>
                </c:pt>
                <c:pt idx="1770">
                  <c:v>17.48</c:v>
                </c:pt>
                <c:pt idx="1771">
                  <c:v>17.87</c:v>
                </c:pt>
                <c:pt idx="1772">
                  <c:v>18.21</c:v>
                </c:pt>
                <c:pt idx="1773">
                  <c:v>18.94</c:v>
                </c:pt>
                <c:pt idx="1774">
                  <c:v>19.11</c:v>
                </c:pt>
                <c:pt idx="1775">
                  <c:v>19.85</c:v>
                </c:pt>
                <c:pt idx="1776">
                  <c:v>20.01</c:v>
                </c:pt>
                <c:pt idx="1777">
                  <c:v>20.3</c:v>
                </c:pt>
                <c:pt idx="1778">
                  <c:v>20.8</c:v>
                </c:pt>
                <c:pt idx="1779">
                  <c:v>21.29</c:v>
                </c:pt>
                <c:pt idx="1780">
                  <c:v>21.97</c:v>
                </c:pt>
                <c:pt idx="1781">
                  <c:v>21.66</c:v>
                </c:pt>
                <c:pt idx="1782">
                  <c:v>21.55</c:v>
                </c:pt>
                <c:pt idx="1783">
                  <c:v>22.07</c:v>
                </c:pt>
                <c:pt idx="1784">
                  <c:v>22.12</c:v>
                </c:pt>
                <c:pt idx="1785">
                  <c:v>22.36</c:v>
                </c:pt>
                <c:pt idx="1786">
                  <c:v>22.64</c:v>
                </c:pt>
                <c:pt idx="1787">
                  <c:v>22.71</c:v>
                </c:pt>
                <c:pt idx="1788">
                  <c:v>22.73</c:v>
                </c:pt>
                <c:pt idx="1789">
                  <c:v>23.13</c:v>
                </c:pt>
                <c:pt idx="1790">
                  <c:v>22.98</c:v>
                </c:pt>
                <c:pt idx="1791">
                  <c:v>23.15</c:v>
                </c:pt>
                <c:pt idx="1792">
                  <c:v>23.48</c:v>
                </c:pt>
                <c:pt idx="1793">
                  <c:v>23.3</c:v>
                </c:pt>
                <c:pt idx="1794">
                  <c:v>23.17</c:v>
                </c:pt>
                <c:pt idx="1795">
                  <c:v>23.37</c:v>
                </c:pt>
                <c:pt idx="1796">
                  <c:v>23.5</c:v>
                </c:pt>
                <c:pt idx="1797">
                  <c:v>23.44</c:v>
                </c:pt>
                <c:pt idx="1798">
                  <c:v>23.47</c:v>
                </c:pt>
                <c:pt idx="1799">
                  <c:v>23.09</c:v>
                </c:pt>
                <c:pt idx="1800">
                  <c:v>23</c:v>
                </c:pt>
                <c:pt idx="1801">
                  <c:v>23.02</c:v>
                </c:pt>
                <c:pt idx="1802">
                  <c:v>22.94</c:v>
                </c:pt>
                <c:pt idx="1803">
                  <c:v>22.58</c:v>
                </c:pt>
                <c:pt idx="1804">
                  <c:v>22.28</c:v>
                </c:pt>
                <c:pt idx="1805">
                  <c:v>21.89</c:v>
                </c:pt>
                <c:pt idx="1806">
                  <c:v>21.03</c:v>
                </c:pt>
                <c:pt idx="1807">
                  <c:v>17.44</c:v>
                </c:pt>
                <c:pt idx="1808">
                  <c:v>14.54</c:v>
                </c:pt>
                <c:pt idx="1809">
                  <c:v>12.69</c:v>
                </c:pt>
                <c:pt idx="1810">
                  <c:v>11.48</c:v>
                </c:pt>
                <c:pt idx="1811">
                  <c:v>10.86</c:v>
                </c:pt>
                <c:pt idx="1812">
                  <c:v>10.44</c:v>
                </c:pt>
                <c:pt idx="1813">
                  <c:v>10.87</c:v>
                </c:pt>
                <c:pt idx="1814">
                  <c:v>10.22</c:v>
                </c:pt>
                <c:pt idx="1815">
                  <c:v>9.76</c:v>
                </c:pt>
                <c:pt idx="1816">
                  <c:v>9.65</c:v>
                </c:pt>
                <c:pt idx="1817">
                  <c:v>9.38</c:v>
                </c:pt>
                <c:pt idx="1818">
                  <c:v>8.65</c:v>
                </c:pt>
                <c:pt idx="1819">
                  <c:v>8.38</c:v>
                </c:pt>
                <c:pt idx="1820">
                  <c:v>7.33</c:v>
                </c:pt>
                <c:pt idx="1821">
                  <c:v>6.517</c:v>
                </c:pt>
                <c:pt idx="1822">
                  <c:v>6.251</c:v>
                </c:pt>
                <c:pt idx="1823">
                  <c:v>6.1</c:v>
                </c:pt>
                <c:pt idx="1824">
                  <c:v>5.547</c:v>
                </c:pt>
                <c:pt idx="1825">
                  <c:v>5.071</c:v>
                </c:pt>
                <c:pt idx="1826">
                  <c:v>4.955</c:v>
                </c:pt>
                <c:pt idx="1827">
                  <c:v>4.668</c:v>
                </c:pt>
                <c:pt idx="1828">
                  <c:v>4.85</c:v>
                </c:pt>
                <c:pt idx="1829">
                  <c:v>4.397</c:v>
                </c:pt>
                <c:pt idx="1830">
                  <c:v>3.889</c:v>
                </c:pt>
                <c:pt idx="1831">
                  <c:v>3.205</c:v>
                </c:pt>
                <c:pt idx="1832">
                  <c:v>3.083</c:v>
                </c:pt>
                <c:pt idx="1833">
                  <c:v>3.049</c:v>
                </c:pt>
                <c:pt idx="1834">
                  <c:v>2.895</c:v>
                </c:pt>
                <c:pt idx="1835">
                  <c:v>2.832</c:v>
                </c:pt>
                <c:pt idx="1836">
                  <c:v>2.456</c:v>
                </c:pt>
                <c:pt idx="1837">
                  <c:v>2.365</c:v>
                </c:pt>
                <c:pt idx="1838">
                  <c:v>2.265</c:v>
                </c:pt>
                <c:pt idx="1839">
                  <c:v>2.141</c:v>
                </c:pt>
                <c:pt idx="1840">
                  <c:v>2.242</c:v>
                </c:pt>
                <c:pt idx="1841">
                  <c:v>2.081</c:v>
                </c:pt>
                <c:pt idx="1842">
                  <c:v>1.839</c:v>
                </c:pt>
                <c:pt idx="1843">
                  <c:v>1.789</c:v>
                </c:pt>
                <c:pt idx="1844">
                  <c:v>1.677</c:v>
                </c:pt>
                <c:pt idx="1845">
                  <c:v>1.698</c:v>
                </c:pt>
                <c:pt idx="1846">
                  <c:v>1.696</c:v>
                </c:pt>
                <c:pt idx="1847">
                  <c:v>1.583</c:v>
                </c:pt>
                <c:pt idx="1848">
                  <c:v>1.753</c:v>
                </c:pt>
                <c:pt idx="1849">
                  <c:v>2.554</c:v>
                </c:pt>
                <c:pt idx="1850">
                  <c:v>3.695</c:v>
                </c:pt>
                <c:pt idx="1851">
                  <c:v>5.102</c:v>
                </c:pt>
                <c:pt idx="1852">
                  <c:v>6.362</c:v>
                </c:pt>
                <c:pt idx="1853">
                  <c:v>7.68</c:v>
                </c:pt>
                <c:pt idx="1854">
                  <c:v>8.85</c:v>
                </c:pt>
                <c:pt idx="1855">
                  <c:v>10.77</c:v>
                </c:pt>
                <c:pt idx="1856">
                  <c:v>11.87</c:v>
                </c:pt>
                <c:pt idx="1857">
                  <c:v>12.52</c:v>
                </c:pt>
                <c:pt idx="1858">
                  <c:v>13.78</c:v>
                </c:pt>
                <c:pt idx="1859">
                  <c:v>14.69</c:v>
                </c:pt>
                <c:pt idx="1860">
                  <c:v>15.69</c:v>
                </c:pt>
                <c:pt idx="1861">
                  <c:v>16.68</c:v>
                </c:pt>
                <c:pt idx="1862">
                  <c:v>17.8</c:v>
                </c:pt>
                <c:pt idx="1863">
                  <c:v>18.24</c:v>
                </c:pt>
                <c:pt idx="1864">
                  <c:v>18.98</c:v>
                </c:pt>
                <c:pt idx="1865">
                  <c:v>19.5</c:v>
                </c:pt>
                <c:pt idx="1866">
                  <c:v>20.05</c:v>
                </c:pt>
                <c:pt idx="1867">
                  <c:v>20.93</c:v>
                </c:pt>
                <c:pt idx="1868">
                  <c:v>21.19</c:v>
                </c:pt>
                <c:pt idx="1869">
                  <c:v>21.75</c:v>
                </c:pt>
                <c:pt idx="1870">
                  <c:v>22.29</c:v>
                </c:pt>
                <c:pt idx="1871">
                  <c:v>22.48</c:v>
                </c:pt>
                <c:pt idx="1872">
                  <c:v>22.75</c:v>
                </c:pt>
                <c:pt idx="1873">
                  <c:v>22.98</c:v>
                </c:pt>
                <c:pt idx="1874">
                  <c:v>22.99</c:v>
                </c:pt>
                <c:pt idx="1875">
                  <c:v>23.37</c:v>
                </c:pt>
                <c:pt idx="1876">
                  <c:v>23.69</c:v>
                </c:pt>
                <c:pt idx="1877">
                  <c:v>23.96</c:v>
                </c:pt>
                <c:pt idx="1878">
                  <c:v>24.23</c:v>
                </c:pt>
                <c:pt idx="1879">
                  <c:v>24.34</c:v>
                </c:pt>
                <c:pt idx="1880">
                  <c:v>23.96</c:v>
                </c:pt>
                <c:pt idx="1881">
                  <c:v>23.95</c:v>
                </c:pt>
                <c:pt idx="1882">
                  <c:v>24.36</c:v>
                </c:pt>
                <c:pt idx="1883">
                  <c:v>24.16</c:v>
                </c:pt>
                <c:pt idx="1884">
                  <c:v>24.26</c:v>
                </c:pt>
                <c:pt idx="1885">
                  <c:v>24.47</c:v>
                </c:pt>
                <c:pt idx="1886">
                  <c:v>24.67</c:v>
                </c:pt>
                <c:pt idx="1887">
                  <c:v>24.64</c:v>
                </c:pt>
                <c:pt idx="1888">
                  <c:v>24.49</c:v>
                </c:pt>
                <c:pt idx="1889">
                  <c:v>24.05</c:v>
                </c:pt>
                <c:pt idx="1890">
                  <c:v>24.17</c:v>
                </c:pt>
                <c:pt idx="1891">
                  <c:v>24.17</c:v>
                </c:pt>
                <c:pt idx="1892">
                  <c:v>23.95</c:v>
                </c:pt>
                <c:pt idx="1893">
                  <c:v>23.64</c:v>
                </c:pt>
                <c:pt idx="1894">
                  <c:v>23.35</c:v>
                </c:pt>
                <c:pt idx="1895">
                  <c:v>23.31</c:v>
                </c:pt>
                <c:pt idx="1896">
                  <c:v>23.18</c:v>
                </c:pt>
                <c:pt idx="1897">
                  <c:v>22.68</c:v>
                </c:pt>
                <c:pt idx="1898">
                  <c:v>22.17</c:v>
                </c:pt>
                <c:pt idx="1899">
                  <c:v>21.73</c:v>
                </c:pt>
                <c:pt idx="1900">
                  <c:v>21.13</c:v>
                </c:pt>
                <c:pt idx="1901">
                  <c:v>20.44</c:v>
                </c:pt>
                <c:pt idx="1902">
                  <c:v>19.35</c:v>
                </c:pt>
                <c:pt idx="1903">
                  <c:v>18.42</c:v>
                </c:pt>
                <c:pt idx="1904">
                  <c:v>17.33</c:v>
                </c:pt>
                <c:pt idx="1905">
                  <c:v>16.45</c:v>
                </c:pt>
                <c:pt idx="1906">
                  <c:v>15.55</c:v>
                </c:pt>
                <c:pt idx="1907">
                  <c:v>15.3</c:v>
                </c:pt>
                <c:pt idx="1908">
                  <c:v>15.25</c:v>
                </c:pt>
                <c:pt idx="1909">
                  <c:v>14.4</c:v>
                </c:pt>
                <c:pt idx="1910">
                  <c:v>14.66</c:v>
                </c:pt>
                <c:pt idx="1911">
                  <c:v>15.08</c:v>
                </c:pt>
                <c:pt idx="1912">
                  <c:v>17.25</c:v>
                </c:pt>
                <c:pt idx="1913">
                  <c:v>17.34</c:v>
                </c:pt>
                <c:pt idx="1914">
                  <c:v>17.12</c:v>
                </c:pt>
                <c:pt idx="1915">
                  <c:v>17.16</c:v>
                </c:pt>
                <c:pt idx="1916">
                  <c:v>17.19</c:v>
                </c:pt>
                <c:pt idx="1917">
                  <c:v>16.94</c:v>
                </c:pt>
                <c:pt idx="1918">
                  <c:v>16.69</c:v>
                </c:pt>
                <c:pt idx="1919">
                  <c:v>16.36</c:v>
                </c:pt>
                <c:pt idx="1920">
                  <c:v>16.12</c:v>
                </c:pt>
                <c:pt idx="1921">
                  <c:v>15.79</c:v>
                </c:pt>
                <c:pt idx="1922">
                  <c:v>15.05</c:v>
                </c:pt>
                <c:pt idx="1923">
                  <c:v>13.99</c:v>
                </c:pt>
                <c:pt idx="1924">
                  <c:v>13.18</c:v>
                </c:pt>
                <c:pt idx="1925">
                  <c:v>12.57</c:v>
                </c:pt>
                <c:pt idx="1926">
                  <c:v>12.13</c:v>
                </c:pt>
                <c:pt idx="1927">
                  <c:v>11.99</c:v>
                </c:pt>
                <c:pt idx="1928">
                  <c:v>11.96</c:v>
                </c:pt>
                <c:pt idx="1929">
                  <c:v>11.98</c:v>
                </c:pt>
                <c:pt idx="1930">
                  <c:v>12.08</c:v>
                </c:pt>
                <c:pt idx="1931">
                  <c:v>12.11</c:v>
                </c:pt>
                <c:pt idx="1932">
                  <c:v>12.12</c:v>
                </c:pt>
                <c:pt idx="1933">
                  <c:v>12.11</c:v>
                </c:pt>
                <c:pt idx="1934">
                  <c:v>12.13</c:v>
                </c:pt>
                <c:pt idx="1935">
                  <c:v>12.21</c:v>
                </c:pt>
                <c:pt idx="1936">
                  <c:v>12.09</c:v>
                </c:pt>
                <c:pt idx="1937">
                  <c:v>11.99</c:v>
                </c:pt>
                <c:pt idx="1938">
                  <c:v>11.9</c:v>
                </c:pt>
                <c:pt idx="1939">
                  <c:v>11.89</c:v>
                </c:pt>
                <c:pt idx="1940">
                  <c:v>11.88</c:v>
                </c:pt>
                <c:pt idx="1941">
                  <c:v>11.88</c:v>
                </c:pt>
                <c:pt idx="1942">
                  <c:v>11.94</c:v>
                </c:pt>
                <c:pt idx="1943">
                  <c:v>11.98</c:v>
                </c:pt>
                <c:pt idx="1944">
                  <c:v>11.93</c:v>
                </c:pt>
                <c:pt idx="1945">
                  <c:v>11.97</c:v>
                </c:pt>
                <c:pt idx="1946">
                  <c:v>11.99</c:v>
                </c:pt>
                <c:pt idx="1947">
                  <c:v>12.03</c:v>
                </c:pt>
                <c:pt idx="1948">
                  <c:v>12.08</c:v>
                </c:pt>
                <c:pt idx="1949">
                  <c:v>12.24</c:v>
                </c:pt>
                <c:pt idx="1950">
                  <c:v>12.25</c:v>
                </c:pt>
                <c:pt idx="1951">
                  <c:v>12.35</c:v>
                </c:pt>
                <c:pt idx="1952">
                  <c:v>12.43</c:v>
                </c:pt>
                <c:pt idx="1953">
                  <c:v>12.6</c:v>
                </c:pt>
                <c:pt idx="1954">
                  <c:v>12.74</c:v>
                </c:pt>
                <c:pt idx="1955">
                  <c:v>12.9</c:v>
                </c:pt>
                <c:pt idx="1956">
                  <c:v>13.14</c:v>
                </c:pt>
                <c:pt idx="1957">
                  <c:v>13.52</c:v>
                </c:pt>
                <c:pt idx="1958">
                  <c:v>13.75</c:v>
                </c:pt>
                <c:pt idx="1959">
                  <c:v>14.05</c:v>
                </c:pt>
                <c:pt idx="1960">
                  <c:v>14.28</c:v>
                </c:pt>
                <c:pt idx="1961">
                  <c:v>14.39</c:v>
                </c:pt>
                <c:pt idx="1962">
                  <c:v>14.73</c:v>
                </c:pt>
                <c:pt idx="1963">
                  <c:v>14.98</c:v>
                </c:pt>
                <c:pt idx="1964">
                  <c:v>14.91</c:v>
                </c:pt>
                <c:pt idx="1965">
                  <c:v>14.8</c:v>
                </c:pt>
                <c:pt idx="1966">
                  <c:v>14.47</c:v>
                </c:pt>
                <c:pt idx="1967">
                  <c:v>14.33</c:v>
                </c:pt>
                <c:pt idx="1968">
                  <c:v>14.49</c:v>
                </c:pt>
                <c:pt idx="1969">
                  <c:v>14.36</c:v>
                </c:pt>
                <c:pt idx="1970">
                  <c:v>14.33</c:v>
                </c:pt>
                <c:pt idx="1971">
                  <c:v>14.17</c:v>
                </c:pt>
                <c:pt idx="1972">
                  <c:v>14.02</c:v>
                </c:pt>
                <c:pt idx="1973">
                  <c:v>14.01</c:v>
                </c:pt>
                <c:pt idx="1974">
                  <c:v>14.19</c:v>
                </c:pt>
                <c:pt idx="1975">
                  <c:v>13.99</c:v>
                </c:pt>
                <c:pt idx="1976">
                  <c:v>13.74</c:v>
                </c:pt>
                <c:pt idx="1977">
                  <c:v>13.48</c:v>
                </c:pt>
                <c:pt idx="1978">
                  <c:v>13.56</c:v>
                </c:pt>
                <c:pt idx="1979">
                  <c:v>13.58</c:v>
                </c:pt>
                <c:pt idx="1980">
                  <c:v>13.45</c:v>
                </c:pt>
                <c:pt idx="1981">
                  <c:v>13.62</c:v>
                </c:pt>
                <c:pt idx="1982">
                  <c:v>13.91</c:v>
                </c:pt>
                <c:pt idx="1983">
                  <c:v>14.1</c:v>
                </c:pt>
                <c:pt idx="1984">
                  <c:v>14.35</c:v>
                </c:pt>
                <c:pt idx="1985">
                  <c:v>14.65</c:v>
                </c:pt>
                <c:pt idx="1986">
                  <c:v>14.89</c:v>
                </c:pt>
                <c:pt idx="1987">
                  <c:v>14.98</c:v>
                </c:pt>
                <c:pt idx="1988">
                  <c:v>15.16</c:v>
                </c:pt>
                <c:pt idx="1989">
                  <c:v>15.22</c:v>
                </c:pt>
                <c:pt idx="1990">
                  <c:v>15.29</c:v>
                </c:pt>
                <c:pt idx="1991">
                  <c:v>15.31</c:v>
                </c:pt>
                <c:pt idx="1992">
                  <c:v>15.18</c:v>
                </c:pt>
                <c:pt idx="1993">
                  <c:v>15.07</c:v>
                </c:pt>
                <c:pt idx="1994">
                  <c:v>15.05</c:v>
                </c:pt>
                <c:pt idx="1995">
                  <c:v>14.97</c:v>
                </c:pt>
                <c:pt idx="1996">
                  <c:v>14.98</c:v>
                </c:pt>
                <c:pt idx="1997">
                  <c:v>14.98</c:v>
                </c:pt>
                <c:pt idx="1998">
                  <c:v>15.02</c:v>
                </c:pt>
                <c:pt idx="1999">
                  <c:v>14.82</c:v>
                </c:pt>
                <c:pt idx="2000">
                  <c:v>14.83</c:v>
                </c:pt>
                <c:pt idx="2001">
                  <c:v>14.71</c:v>
                </c:pt>
                <c:pt idx="2002">
                  <c:v>14.46</c:v>
                </c:pt>
                <c:pt idx="2003">
                  <c:v>14.19</c:v>
                </c:pt>
                <c:pt idx="2004">
                  <c:v>14.07</c:v>
                </c:pt>
                <c:pt idx="2005">
                  <c:v>13.93</c:v>
                </c:pt>
                <c:pt idx="2006">
                  <c:v>13.69</c:v>
                </c:pt>
                <c:pt idx="2007">
                  <c:v>13.56</c:v>
                </c:pt>
                <c:pt idx="2008">
                  <c:v>13.44</c:v>
                </c:pt>
                <c:pt idx="2009">
                  <c:v>13.37</c:v>
                </c:pt>
                <c:pt idx="2010">
                  <c:v>13.39</c:v>
                </c:pt>
                <c:pt idx="2011">
                  <c:v>13.34</c:v>
                </c:pt>
                <c:pt idx="2012">
                  <c:v>13.38</c:v>
                </c:pt>
                <c:pt idx="2013">
                  <c:v>13.38</c:v>
                </c:pt>
                <c:pt idx="2014">
                  <c:v>13.39</c:v>
                </c:pt>
                <c:pt idx="2015">
                  <c:v>13.35</c:v>
                </c:pt>
                <c:pt idx="2016">
                  <c:v>13.2</c:v>
                </c:pt>
                <c:pt idx="2017">
                  <c:v>13.18</c:v>
                </c:pt>
                <c:pt idx="2018">
                  <c:v>13.23</c:v>
                </c:pt>
                <c:pt idx="2019">
                  <c:v>13.16</c:v>
                </c:pt>
                <c:pt idx="2020">
                  <c:v>13.08</c:v>
                </c:pt>
                <c:pt idx="2021">
                  <c:v>13.04</c:v>
                </c:pt>
                <c:pt idx="2022">
                  <c:v>12.97</c:v>
                </c:pt>
                <c:pt idx="2023">
                  <c:v>13.01</c:v>
                </c:pt>
                <c:pt idx="2024">
                  <c:v>13.05</c:v>
                </c:pt>
                <c:pt idx="2025">
                  <c:v>13.07</c:v>
                </c:pt>
                <c:pt idx="2026">
                  <c:v>13.08</c:v>
                </c:pt>
                <c:pt idx="2027">
                  <c:v>13.02</c:v>
                </c:pt>
                <c:pt idx="2028">
                  <c:v>13.04</c:v>
                </c:pt>
                <c:pt idx="2029">
                  <c:v>12.97</c:v>
                </c:pt>
                <c:pt idx="2030">
                  <c:v>12.88</c:v>
                </c:pt>
                <c:pt idx="2031">
                  <c:v>12.8</c:v>
                </c:pt>
                <c:pt idx="2032">
                  <c:v>12.74</c:v>
                </c:pt>
                <c:pt idx="2033">
                  <c:v>12.66</c:v>
                </c:pt>
                <c:pt idx="2034">
                  <c:v>12.6</c:v>
                </c:pt>
                <c:pt idx="2035">
                  <c:v>12.58</c:v>
                </c:pt>
                <c:pt idx="2036">
                  <c:v>12.48</c:v>
                </c:pt>
                <c:pt idx="2037">
                  <c:v>12.34</c:v>
                </c:pt>
                <c:pt idx="2038">
                  <c:v>12.29</c:v>
                </c:pt>
                <c:pt idx="2039">
                  <c:v>12.38</c:v>
                </c:pt>
                <c:pt idx="2040">
                  <c:v>12.33</c:v>
                </c:pt>
                <c:pt idx="2041">
                  <c:v>12.25</c:v>
                </c:pt>
                <c:pt idx="2042">
                  <c:v>12.33</c:v>
                </c:pt>
                <c:pt idx="2043">
                  <c:v>12.44</c:v>
                </c:pt>
                <c:pt idx="2044">
                  <c:v>12.41</c:v>
                </c:pt>
                <c:pt idx="2045">
                  <c:v>12.45</c:v>
                </c:pt>
                <c:pt idx="2046">
                  <c:v>12.45</c:v>
                </c:pt>
                <c:pt idx="2047">
                  <c:v>12.54</c:v>
                </c:pt>
                <c:pt idx="2048">
                  <c:v>12.54</c:v>
                </c:pt>
                <c:pt idx="2049">
                  <c:v>12.45</c:v>
                </c:pt>
                <c:pt idx="2050">
                  <c:v>12.33</c:v>
                </c:pt>
                <c:pt idx="2051">
                  <c:v>12.19</c:v>
                </c:pt>
                <c:pt idx="2052">
                  <c:v>12.05</c:v>
                </c:pt>
                <c:pt idx="2053">
                  <c:v>11.94</c:v>
                </c:pt>
                <c:pt idx="2054">
                  <c:v>11.95</c:v>
                </c:pt>
                <c:pt idx="2055">
                  <c:v>11.96</c:v>
                </c:pt>
                <c:pt idx="2056">
                  <c:v>11.98</c:v>
                </c:pt>
                <c:pt idx="2057">
                  <c:v>11.99</c:v>
                </c:pt>
                <c:pt idx="2058">
                  <c:v>11.92</c:v>
                </c:pt>
                <c:pt idx="2059">
                  <c:v>11.86</c:v>
                </c:pt>
                <c:pt idx="2060">
                  <c:v>12.16</c:v>
                </c:pt>
                <c:pt idx="2061">
                  <c:v>12.3</c:v>
                </c:pt>
                <c:pt idx="2062">
                  <c:v>12.32</c:v>
                </c:pt>
                <c:pt idx="2063">
                  <c:v>12.42</c:v>
                </c:pt>
                <c:pt idx="2064">
                  <c:v>12.35</c:v>
                </c:pt>
                <c:pt idx="2065">
                  <c:v>12.36</c:v>
                </c:pt>
                <c:pt idx="2066">
                  <c:v>12.38</c:v>
                </c:pt>
                <c:pt idx="2067">
                  <c:v>12.31</c:v>
                </c:pt>
                <c:pt idx="2068">
                  <c:v>12.25</c:v>
                </c:pt>
                <c:pt idx="2069">
                  <c:v>12.29</c:v>
                </c:pt>
                <c:pt idx="2070">
                  <c:v>12.29</c:v>
                </c:pt>
                <c:pt idx="2071">
                  <c:v>12.06</c:v>
                </c:pt>
                <c:pt idx="2072">
                  <c:v>12.06</c:v>
                </c:pt>
                <c:pt idx="2073">
                  <c:v>12.09</c:v>
                </c:pt>
                <c:pt idx="2074">
                  <c:v>12.27</c:v>
                </c:pt>
                <c:pt idx="2075">
                  <c:v>12.37</c:v>
                </c:pt>
                <c:pt idx="2076">
                  <c:v>12.22</c:v>
                </c:pt>
                <c:pt idx="2077">
                  <c:v>12.14</c:v>
                </c:pt>
                <c:pt idx="2078">
                  <c:v>12.23</c:v>
                </c:pt>
                <c:pt idx="2079">
                  <c:v>12.29</c:v>
                </c:pt>
                <c:pt idx="2080">
                  <c:v>12.3</c:v>
                </c:pt>
                <c:pt idx="2081">
                  <c:v>12.15</c:v>
                </c:pt>
                <c:pt idx="2082">
                  <c:v>12.03</c:v>
                </c:pt>
                <c:pt idx="2083">
                  <c:v>12.01</c:v>
                </c:pt>
                <c:pt idx="2084">
                  <c:v>12.04</c:v>
                </c:pt>
                <c:pt idx="2085">
                  <c:v>12.2</c:v>
                </c:pt>
                <c:pt idx="2086">
                  <c:v>12.37</c:v>
                </c:pt>
                <c:pt idx="2087">
                  <c:v>12.09</c:v>
                </c:pt>
                <c:pt idx="2088">
                  <c:v>12</c:v>
                </c:pt>
                <c:pt idx="2089">
                  <c:v>12.12</c:v>
                </c:pt>
                <c:pt idx="2090">
                  <c:v>12.09</c:v>
                </c:pt>
                <c:pt idx="2091">
                  <c:v>11.96</c:v>
                </c:pt>
                <c:pt idx="2092">
                  <c:v>11.94</c:v>
                </c:pt>
                <c:pt idx="2093">
                  <c:v>11.93</c:v>
                </c:pt>
                <c:pt idx="2094">
                  <c:v>11.74</c:v>
                </c:pt>
                <c:pt idx="2095">
                  <c:v>11.66</c:v>
                </c:pt>
                <c:pt idx="2096">
                  <c:v>11.69</c:v>
                </c:pt>
                <c:pt idx="2097">
                  <c:v>11.72</c:v>
                </c:pt>
                <c:pt idx="2098">
                  <c:v>11.73</c:v>
                </c:pt>
                <c:pt idx="2099">
                  <c:v>11.7</c:v>
                </c:pt>
                <c:pt idx="2100">
                  <c:v>11.64</c:v>
                </c:pt>
                <c:pt idx="2101">
                  <c:v>11.61</c:v>
                </c:pt>
                <c:pt idx="2102">
                  <c:v>11.58</c:v>
                </c:pt>
                <c:pt idx="2103">
                  <c:v>11.55</c:v>
                </c:pt>
                <c:pt idx="2104">
                  <c:v>11.52</c:v>
                </c:pt>
                <c:pt idx="2105">
                  <c:v>11.52</c:v>
                </c:pt>
                <c:pt idx="2106">
                  <c:v>11.54</c:v>
                </c:pt>
                <c:pt idx="2107">
                  <c:v>11.51</c:v>
                </c:pt>
                <c:pt idx="2108">
                  <c:v>11.46</c:v>
                </c:pt>
                <c:pt idx="2109">
                  <c:v>11.44</c:v>
                </c:pt>
                <c:pt idx="2110">
                  <c:v>11.46</c:v>
                </c:pt>
                <c:pt idx="2111">
                  <c:v>11.42</c:v>
                </c:pt>
                <c:pt idx="2112">
                  <c:v>11.35</c:v>
                </c:pt>
                <c:pt idx="2113">
                  <c:v>11.23</c:v>
                </c:pt>
                <c:pt idx="2114">
                  <c:v>11.07</c:v>
                </c:pt>
                <c:pt idx="2115">
                  <c:v>10.96</c:v>
                </c:pt>
                <c:pt idx="2116">
                  <c:v>10.84</c:v>
                </c:pt>
                <c:pt idx="2117">
                  <c:v>10.87</c:v>
                </c:pt>
                <c:pt idx="2118">
                  <c:v>10.93</c:v>
                </c:pt>
                <c:pt idx="2119">
                  <c:v>10.94</c:v>
                </c:pt>
                <c:pt idx="2120">
                  <c:v>10.94</c:v>
                </c:pt>
                <c:pt idx="2121">
                  <c:v>10.87</c:v>
                </c:pt>
                <c:pt idx="2122">
                  <c:v>10.8</c:v>
                </c:pt>
                <c:pt idx="2123">
                  <c:v>10.78</c:v>
                </c:pt>
                <c:pt idx="2124">
                  <c:v>10.73</c:v>
                </c:pt>
                <c:pt idx="2125">
                  <c:v>10.69</c:v>
                </c:pt>
                <c:pt idx="2126">
                  <c:v>10.59</c:v>
                </c:pt>
                <c:pt idx="2127">
                  <c:v>10.5</c:v>
                </c:pt>
                <c:pt idx="2128">
                  <c:v>10.46</c:v>
                </c:pt>
                <c:pt idx="2129">
                  <c:v>10.48</c:v>
                </c:pt>
                <c:pt idx="2130">
                  <c:v>10.5</c:v>
                </c:pt>
                <c:pt idx="2131">
                  <c:v>10.53</c:v>
                </c:pt>
                <c:pt idx="2132">
                  <c:v>10.54</c:v>
                </c:pt>
                <c:pt idx="2133">
                  <c:v>10.51</c:v>
                </c:pt>
                <c:pt idx="2134">
                  <c:v>10.51</c:v>
                </c:pt>
                <c:pt idx="2135">
                  <c:v>10.52</c:v>
                </c:pt>
                <c:pt idx="2136">
                  <c:v>10.54</c:v>
                </c:pt>
                <c:pt idx="2137">
                  <c:v>10.55</c:v>
                </c:pt>
                <c:pt idx="2138">
                  <c:v>10.63</c:v>
                </c:pt>
                <c:pt idx="2139">
                  <c:v>10.7</c:v>
                </c:pt>
                <c:pt idx="2140">
                  <c:v>10.79</c:v>
                </c:pt>
                <c:pt idx="2141">
                  <c:v>10.84</c:v>
                </c:pt>
                <c:pt idx="2142">
                  <c:v>10.99</c:v>
                </c:pt>
                <c:pt idx="2143">
                  <c:v>11.08</c:v>
                </c:pt>
                <c:pt idx="2144">
                  <c:v>11.19</c:v>
                </c:pt>
                <c:pt idx="2145">
                  <c:v>11.23</c:v>
                </c:pt>
                <c:pt idx="2146">
                  <c:v>11.28</c:v>
                </c:pt>
                <c:pt idx="2147">
                  <c:v>11.34</c:v>
                </c:pt>
                <c:pt idx="2148">
                  <c:v>11.33</c:v>
                </c:pt>
                <c:pt idx="2149">
                  <c:v>11.48</c:v>
                </c:pt>
                <c:pt idx="2150">
                  <c:v>11.56</c:v>
                </c:pt>
                <c:pt idx="2151">
                  <c:v>11.64</c:v>
                </c:pt>
                <c:pt idx="2152">
                  <c:v>11.74</c:v>
                </c:pt>
                <c:pt idx="2153">
                  <c:v>11.75</c:v>
                </c:pt>
                <c:pt idx="2154">
                  <c:v>11.81</c:v>
                </c:pt>
                <c:pt idx="2155">
                  <c:v>11.93</c:v>
                </c:pt>
                <c:pt idx="2156">
                  <c:v>12.1</c:v>
                </c:pt>
                <c:pt idx="2157">
                  <c:v>12.19</c:v>
                </c:pt>
                <c:pt idx="2158">
                  <c:v>12.33</c:v>
                </c:pt>
                <c:pt idx="2159">
                  <c:v>12.42</c:v>
                </c:pt>
                <c:pt idx="2160">
                  <c:v>12.55</c:v>
                </c:pt>
                <c:pt idx="2161">
                  <c:v>12.56</c:v>
                </c:pt>
                <c:pt idx="2162">
                  <c:v>12.86</c:v>
                </c:pt>
                <c:pt idx="2163">
                  <c:v>12.89</c:v>
                </c:pt>
                <c:pt idx="2164">
                  <c:v>12.98</c:v>
                </c:pt>
                <c:pt idx="2165">
                  <c:v>12.97</c:v>
                </c:pt>
                <c:pt idx="2166">
                  <c:v>13.05</c:v>
                </c:pt>
                <c:pt idx="2167">
                  <c:v>13.05</c:v>
                </c:pt>
                <c:pt idx="2168">
                  <c:v>13</c:v>
                </c:pt>
                <c:pt idx="2169">
                  <c:v>13.1</c:v>
                </c:pt>
                <c:pt idx="2170">
                  <c:v>13.06</c:v>
                </c:pt>
                <c:pt idx="2171">
                  <c:v>13.03</c:v>
                </c:pt>
                <c:pt idx="2172">
                  <c:v>12.87</c:v>
                </c:pt>
                <c:pt idx="2173">
                  <c:v>12.72</c:v>
                </c:pt>
                <c:pt idx="2174">
                  <c:v>12.71</c:v>
                </c:pt>
                <c:pt idx="2175">
                  <c:v>12.67</c:v>
                </c:pt>
                <c:pt idx="2176">
                  <c:v>12.55</c:v>
                </c:pt>
                <c:pt idx="2177">
                  <c:v>12.38</c:v>
                </c:pt>
                <c:pt idx="2178">
                  <c:v>12.34</c:v>
                </c:pt>
                <c:pt idx="2179">
                  <c:v>12.27</c:v>
                </c:pt>
                <c:pt idx="2180">
                  <c:v>12.3</c:v>
                </c:pt>
                <c:pt idx="2181">
                  <c:v>12.35</c:v>
                </c:pt>
                <c:pt idx="2182">
                  <c:v>12.32</c:v>
                </c:pt>
                <c:pt idx="2183">
                  <c:v>12.3</c:v>
                </c:pt>
                <c:pt idx="2184">
                  <c:v>12.27</c:v>
                </c:pt>
                <c:pt idx="2185">
                  <c:v>12.26</c:v>
                </c:pt>
                <c:pt idx="2186">
                  <c:v>12.28</c:v>
                </c:pt>
                <c:pt idx="2187">
                  <c:v>12.3</c:v>
                </c:pt>
                <c:pt idx="2188">
                  <c:v>12.26</c:v>
                </c:pt>
                <c:pt idx="2189">
                  <c:v>12.18</c:v>
                </c:pt>
                <c:pt idx="2190">
                  <c:v>12.08</c:v>
                </c:pt>
                <c:pt idx="2191">
                  <c:v>12.01</c:v>
                </c:pt>
                <c:pt idx="2192">
                  <c:v>11.9</c:v>
                </c:pt>
                <c:pt idx="2193">
                  <c:v>11.77</c:v>
                </c:pt>
                <c:pt idx="2194">
                  <c:v>11.7</c:v>
                </c:pt>
                <c:pt idx="2195">
                  <c:v>11.64</c:v>
                </c:pt>
                <c:pt idx="2196">
                  <c:v>11.71</c:v>
                </c:pt>
                <c:pt idx="2197">
                  <c:v>11.7</c:v>
                </c:pt>
                <c:pt idx="2198">
                  <c:v>11.72</c:v>
                </c:pt>
                <c:pt idx="2199">
                  <c:v>11.76</c:v>
                </c:pt>
                <c:pt idx="2200">
                  <c:v>11.8</c:v>
                </c:pt>
                <c:pt idx="2201">
                  <c:v>11.87</c:v>
                </c:pt>
                <c:pt idx="2202">
                  <c:v>11.78</c:v>
                </c:pt>
                <c:pt idx="2203">
                  <c:v>11.67</c:v>
                </c:pt>
                <c:pt idx="2204">
                  <c:v>11.69</c:v>
                </c:pt>
                <c:pt idx="2205">
                  <c:v>11.78</c:v>
                </c:pt>
                <c:pt idx="2206">
                  <c:v>11.78</c:v>
                </c:pt>
                <c:pt idx="2207">
                  <c:v>11.91</c:v>
                </c:pt>
                <c:pt idx="2208">
                  <c:v>11.93</c:v>
                </c:pt>
                <c:pt idx="2209">
                  <c:v>11.95</c:v>
                </c:pt>
                <c:pt idx="2210">
                  <c:v>11.95</c:v>
                </c:pt>
                <c:pt idx="2211">
                  <c:v>12</c:v>
                </c:pt>
                <c:pt idx="2212">
                  <c:v>12.01</c:v>
                </c:pt>
                <c:pt idx="2213">
                  <c:v>12.05</c:v>
                </c:pt>
                <c:pt idx="2214">
                  <c:v>12.04</c:v>
                </c:pt>
                <c:pt idx="2215">
                  <c:v>12.03</c:v>
                </c:pt>
                <c:pt idx="2216">
                  <c:v>12.11</c:v>
                </c:pt>
                <c:pt idx="2217">
                  <c:v>12.1</c:v>
                </c:pt>
                <c:pt idx="2218">
                  <c:v>12.07</c:v>
                </c:pt>
                <c:pt idx="2219">
                  <c:v>12.03</c:v>
                </c:pt>
                <c:pt idx="2220">
                  <c:v>11.99</c:v>
                </c:pt>
                <c:pt idx="2221">
                  <c:v>12</c:v>
                </c:pt>
                <c:pt idx="2222">
                  <c:v>12.01</c:v>
                </c:pt>
                <c:pt idx="2223">
                  <c:v>12.04</c:v>
                </c:pt>
                <c:pt idx="2224">
                  <c:v>12.03</c:v>
                </c:pt>
                <c:pt idx="2225">
                  <c:v>12.01</c:v>
                </c:pt>
                <c:pt idx="2226">
                  <c:v>12.01</c:v>
                </c:pt>
                <c:pt idx="2227">
                  <c:v>12.02</c:v>
                </c:pt>
                <c:pt idx="2228">
                  <c:v>11.92</c:v>
                </c:pt>
                <c:pt idx="2229">
                  <c:v>11.89</c:v>
                </c:pt>
                <c:pt idx="2230">
                  <c:v>11.87</c:v>
                </c:pt>
                <c:pt idx="2231">
                  <c:v>11.84</c:v>
                </c:pt>
                <c:pt idx="2232">
                  <c:v>11.86</c:v>
                </c:pt>
                <c:pt idx="2233">
                  <c:v>11.89</c:v>
                </c:pt>
                <c:pt idx="2234">
                  <c:v>11.92</c:v>
                </c:pt>
                <c:pt idx="2235">
                  <c:v>11.88</c:v>
                </c:pt>
                <c:pt idx="2236">
                  <c:v>11.84</c:v>
                </c:pt>
                <c:pt idx="2237">
                  <c:v>11.82</c:v>
                </c:pt>
                <c:pt idx="2238">
                  <c:v>11.79</c:v>
                </c:pt>
                <c:pt idx="2239">
                  <c:v>11.81</c:v>
                </c:pt>
                <c:pt idx="2240">
                  <c:v>11.82</c:v>
                </c:pt>
                <c:pt idx="2241">
                  <c:v>11.82</c:v>
                </c:pt>
                <c:pt idx="2242">
                  <c:v>11.83</c:v>
                </c:pt>
                <c:pt idx="2243">
                  <c:v>11.93</c:v>
                </c:pt>
                <c:pt idx="2244">
                  <c:v>11.97</c:v>
                </c:pt>
                <c:pt idx="2245">
                  <c:v>11.99</c:v>
                </c:pt>
                <c:pt idx="2246">
                  <c:v>12.07</c:v>
                </c:pt>
                <c:pt idx="2247">
                  <c:v>12.14</c:v>
                </c:pt>
                <c:pt idx="2248">
                  <c:v>12.23</c:v>
                </c:pt>
                <c:pt idx="2249">
                  <c:v>12.38</c:v>
                </c:pt>
                <c:pt idx="2250">
                  <c:v>12.5</c:v>
                </c:pt>
                <c:pt idx="2251">
                  <c:v>12.57</c:v>
                </c:pt>
                <c:pt idx="2252">
                  <c:v>12.72</c:v>
                </c:pt>
                <c:pt idx="2253">
                  <c:v>12.96</c:v>
                </c:pt>
                <c:pt idx="2254">
                  <c:v>13.14</c:v>
                </c:pt>
                <c:pt idx="2255">
                  <c:v>13.22</c:v>
                </c:pt>
                <c:pt idx="2256">
                  <c:v>13.29</c:v>
                </c:pt>
                <c:pt idx="2257">
                  <c:v>13.5</c:v>
                </c:pt>
                <c:pt idx="2258">
                  <c:v>13.83</c:v>
                </c:pt>
                <c:pt idx="2259">
                  <c:v>13.92</c:v>
                </c:pt>
                <c:pt idx="2260">
                  <c:v>13.93</c:v>
                </c:pt>
                <c:pt idx="2261">
                  <c:v>14.2</c:v>
                </c:pt>
                <c:pt idx="2262">
                  <c:v>14.16</c:v>
                </c:pt>
                <c:pt idx="2263">
                  <c:v>14</c:v>
                </c:pt>
                <c:pt idx="2264">
                  <c:v>13.95</c:v>
                </c:pt>
                <c:pt idx="2265">
                  <c:v>14.1</c:v>
                </c:pt>
                <c:pt idx="2266">
                  <c:v>14.16</c:v>
                </c:pt>
                <c:pt idx="2267">
                  <c:v>14.34</c:v>
                </c:pt>
                <c:pt idx="2268">
                  <c:v>14.38</c:v>
                </c:pt>
                <c:pt idx="2269">
                  <c:v>14.31</c:v>
                </c:pt>
                <c:pt idx="2270">
                  <c:v>14.32</c:v>
                </c:pt>
                <c:pt idx="2271">
                  <c:v>14.27</c:v>
                </c:pt>
                <c:pt idx="2272">
                  <c:v>14.25</c:v>
                </c:pt>
                <c:pt idx="2273">
                  <c:v>14.19</c:v>
                </c:pt>
                <c:pt idx="2274">
                  <c:v>14.04</c:v>
                </c:pt>
                <c:pt idx="2275">
                  <c:v>13.86</c:v>
                </c:pt>
                <c:pt idx="2276">
                  <c:v>13.76</c:v>
                </c:pt>
                <c:pt idx="2277">
                  <c:v>13.53</c:v>
                </c:pt>
                <c:pt idx="2278">
                  <c:v>13.44</c:v>
                </c:pt>
                <c:pt idx="2279">
                  <c:v>13.33</c:v>
                </c:pt>
                <c:pt idx="2280">
                  <c:v>13.25</c:v>
                </c:pt>
                <c:pt idx="2281">
                  <c:v>13.15</c:v>
                </c:pt>
                <c:pt idx="2282">
                  <c:v>13</c:v>
                </c:pt>
                <c:pt idx="2283">
                  <c:v>12.98</c:v>
                </c:pt>
                <c:pt idx="2284">
                  <c:v>12.95</c:v>
                </c:pt>
                <c:pt idx="2285">
                  <c:v>12.94</c:v>
                </c:pt>
                <c:pt idx="2286">
                  <c:v>12.88</c:v>
                </c:pt>
                <c:pt idx="2287">
                  <c:v>12.77</c:v>
                </c:pt>
                <c:pt idx="2288">
                  <c:v>12.76</c:v>
                </c:pt>
                <c:pt idx="2289">
                  <c:v>12.7</c:v>
                </c:pt>
                <c:pt idx="2290">
                  <c:v>12.62</c:v>
                </c:pt>
                <c:pt idx="2291">
                  <c:v>12.58</c:v>
                </c:pt>
                <c:pt idx="2292">
                  <c:v>12.55</c:v>
                </c:pt>
                <c:pt idx="2293">
                  <c:v>12.52</c:v>
                </c:pt>
                <c:pt idx="2294">
                  <c:v>12.52</c:v>
                </c:pt>
                <c:pt idx="2295">
                  <c:v>12.49</c:v>
                </c:pt>
                <c:pt idx="2296">
                  <c:v>12.46</c:v>
                </c:pt>
                <c:pt idx="2297">
                  <c:v>12.43</c:v>
                </c:pt>
                <c:pt idx="2298">
                  <c:v>12.42</c:v>
                </c:pt>
                <c:pt idx="2299">
                  <c:v>12.42</c:v>
                </c:pt>
                <c:pt idx="2300">
                  <c:v>12.37</c:v>
                </c:pt>
                <c:pt idx="2301">
                  <c:v>12.37</c:v>
                </c:pt>
                <c:pt idx="2302">
                  <c:v>12.38</c:v>
                </c:pt>
                <c:pt idx="2303">
                  <c:v>12.41</c:v>
                </c:pt>
                <c:pt idx="2304">
                  <c:v>12.41</c:v>
                </c:pt>
                <c:pt idx="2305">
                  <c:v>12.42</c:v>
                </c:pt>
                <c:pt idx="2306">
                  <c:v>12.37</c:v>
                </c:pt>
                <c:pt idx="2307">
                  <c:v>12.37</c:v>
                </c:pt>
                <c:pt idx="2308">
                  <c:v>12.38</c:v>
                </c:pt>
                <c:pt idx="2309">
                  <c:v>12.38</c:v>
                </c:pt>
                <c:pt idx="2310">
                  <c:v>12.37</c:v>
                </c:pt>
                <c:pt idx="2311">
                  <c:v>12.36</c:v>
                </c:pt>
                <c:pt idx="2312">
                  <c:v>12.36</c:v>
                </c:pt>
                <c:pt idx="2313">
                  <c:v>12.34</c:v>
                </c:pt>
                <c:pt idx="2314">
                  <c:v>12.36</c:v>
                </c:pt>
                <c:pt idx="2315">
                  <c:v>12.37</c:v>
                </c:pt>
                <c:pt idx="2316">
                  <c:v>12.36</c:v>
                </c:pt>
                <c:pt idx="2317">
                  <c:v>12.34</c:v>
                </c:pt>
                <c:pt idx="2318">
                  <c:v>12.35</c:v>
                </c:pt>
                <c:pt idx="2319">
                  <c:v>12.37</c:v>
                </c:pt>
                <c:pt idx="2320">
                  <c:v>12.36</c:v>
                </c:pt>
                <c:pt idx="2321">
                  <c:v>12.36</c:v>
                </c:pt>
                <c:pt idx="2322">
                  <c:v>12.39</c:v>
                </c:pt>
                <c:pt idx="2323">
                  <c:v>12.36</c:v>
                </c:pt>
                <c:pt idx="2324">
                  <c:v>12.37</c:v>
                </c:pt>
                <c:pt idx="2325">
                  <c:v>12.37</c:v>
                </c:pt>
                <c:pt idx="2326">
                  <c:v>12.38</c:v>
                </c:pt>
                <c:pt idx="2327">
                  <c:v>12.38</c:v>
                </c:pt>
                <c:pt idx="2328">
                  <c:v>12.37</c:v>
                </c:pt>
                <c:pt idx="2329">
                  <c:v>12.4</c:v>
                </c:pt>
                <c:pt idx="2330">
                  <c:v>12.43</c:v>
                </c:pt>
                <c:pt idx="2331">
                  <c:v>12.43</c:v>
                </c:pt>
                <c:pt idx="2332">
                  <c:v>12.46</c:v>
                </c:pt>
                <c:pt idx="2333">
                  <c:v>12.52</c:v>
                </c:pt>
                <c:pt idx="2334">
                  <c:v>12.65</c:v>
                </c:pt>
                <c:pt idx="2335">
                  <c:v>12.72</c:v>
                </c:pt>
                <c:pt idx="2336">
                  <c:v>12.67</c:v>
                </c:pt>
                <c:pt idx="2337">
                  <c:v>12.77</c:v>
                </c:pt>
                <c:pt idx="2338">
                  <c:v>13.01</c:v>
                </c:pt>
                <c:pt idx="2339">
                  <c:v>13.15</c:v>
                </c:pt>
                <c:pt idx="2340">
                  <c:v>13.45</c:v>
                </c:pt>
                <c:pt idx="2341">
                  <c:v>13.59</c:v>
                </c:pt>
                <c:pt idx="2342">
                  <c:v>13.82</c:v>
                </c:pt>
                <c:pt idx="2343">
                  <c:v>13.91</c:v>
                </c:pt>
                <c:pt idx="2344">
                  <c:v>14.06</c:v>
                </c:pt>
                <c:pt idx="2345">
                  <c:v>14.1</c:v>
                </c:pt>
                <c:pt idx="2346">
                  <c:v>14.11</c:v>
                </c:pt>
                <c:pt idx="2347">
                  <c:v>14.27</c:v>
                </c:pt>
                <c:pt idx="2348">
                  <c:v>14.36</c:v>
                </c:pt>
                <c:pt idx="2349">
                  <c:v>14.3</c:v>
                </c:pt>
                <c:pt idx="2350">
                  <c:v>14.25</c:v>
                </c:pt>
                <c:pt idx="2351">
                  <c:v>14.47</c:v>
                </c:pt>
                <c:pt idx="2352">
                  <c:v>14.53</c:v>
                </c:pt>
                <c:pt idx="2353">
                  <c:v>14.19</c:v>
                </c:pt>
                <c:pt idx="2354">
                  <c:v>13.97</c:v>
                </c:pt>
                <c:pt idx="2355">
                  <c:v>13.98</c:v>
                </c:pt>
                <c:pt idx="2356">
                  <c:v>14.1</c:v>
                </c:pt>
                <c:pt idx="2357">
                  <c:v>14.32</c:v>
                </c:pt>
                <c:pt idx="2358">
                  <c:v>14.58</c:v>
                </c:pt>
                <c:pt idx="2359">
                  <c:v>14.9</c:v>
                </c:pt>
                <c:pt idx="2360">
                  <c:v>14.87</c:v>
                </c:pt>
                <c:pt idx="2361">
                  <c:v>14.73</c:v>
                </c:pt>
                <c:pt idx="2362">
                  <c:v>14.78</c:v>
                </c:pt>
                <c:pt idx="2363">
                  <c:v>14.63</c:v>
                </c:pt>
                <c:pt idx="2364">
                  <c:v>14.41</c:v>
                </c:pt>
                <c:pt idx="2365">
                  <c:v>14.35</c:v>
                </c:pt>
                <c:pt idx="2366">
                  <c:v>14.63</c:v>
                </c:pt>
                <c:pt idx="2367">
                  <c:v>14.86</c:v>
                </c:pt>
                <c:pt idx="2368">
                  <c:v>15.02</c:v>
                </c:pt>
                <c:pt idx="2369">
                  <c:v>15.05</c:v>
                </c:pt>
                <c:pt idx="2370">
                  <c:v>14.94</c:v>
                </c:pt>
                <c:pt idx="2371">
                  <c:v>15</c:v>
                </c:pt>
                <c:pt idx="2372">
                  <c:v>15.2</c:v>
                </c:pt>
                <c:pt idx="2373">
                  <c:v>15.4</c:v>
                </c:pt>
                <c:pt idx="2374">
                  <c:v>15.48</c:v>
                </c:pt>
                <c:pt idx="2375">
                  <c:v>15.57</c:v>
                </c:pt>
                <c:pt idx="2376">
                  <c:v>15.41</c:v>
                </c:pt>
                <c:pt idx="2377">
                  <c:v>15.48</c:v>
                </c:pt>
                <c:pt idx="2378">
                  <c:v>15.39</c:v>
                </c:pt>
                <c:pt idx="2379">
                  <c:v>15.27</c:v>
                </c:pt>
                <c:pt idx="2380">
                  <c:v>15.14</c:v>
                </c:pt>
                <c:pt idx="2381">
                  <c:v>14.97</c:v>
                </c:pt>
                <c:pt idx="2382">
                  <c:v>14.85</c:v>
                </c:pt>
                <c:pt idx="2383">
                  <c:v>14.84</c:v>
                </c:pt>
                <c:pt idx="2384">
                  <c:v>14.72</c:v>
                </c:pt>
                <c:pt idx="2385">
                  <c:v>14.62</c:v>
                </c:pt>
                <c:pt idx="2386">
                  <c:v>14.54</c:v>
                </c:pt>
                <c:pt idx="2387">
                  <c:v>14.5</c:v>
                </c:pt>
                <c:pt idx="2388">
                  <c:v>14.4</c:v>
                </c:pt>
                <c:pt idx="2389">
                  <c:v>14.18</c:v>
                </c:pt>
                <c:pt idx="2390">
                  <c:v>14.07</c:v>
                </c:pt>
                <c:pt idx="2391">
                  <c:v>13.92</c:v>
                </c:pt>
                <c:pt idx="2392">
                  <c:v>13.82</c:v>
                </c:pt>
                <c:pt idx="2393">
                  <c:v>13.75</c:v>
                </c:pt>
                <c:pt idx="2394">
                  <c:v>13.71</c:v>
                </c:pt>
                <c:pt idx="2395">
                  <c:v>13.68</c:v>
                </c:pt>
                <c:pt idx="2396">
                  <c:v>13.65</c:v>
                </c:pt>
                <c:pt idx="2397">
                  <c:v>13.62</c:v>
                </c:pt>
                <c:pt idx="2398">
                  <c:v>13.58</c:v>
                </c:pt>
                <c:pt idx="2399">
                  <c:v>13.5</c:v>
                </c:pt>
                <c:pt idx="2400">
                  <c:v>13.44</c:v>
                </c:pt>
                <c:pt idx="2401">
                  <c:v>13.38</c:v>
                </c:pt>
                <c:pt idx="2402">
                  <c:v>13.26</c:v>
                </c:pt>
                <c:pt idx="2403">
                  <c:v>13.24</c:v>
                </c:pt>
                <c:pt idx="2404">
                  <c:v>13.21</c:v>
                </c:pt>
                <c:pt idx="2405">
                  <c:v>13.14</c:v>
                </c:pt>
                <c:pt idx="2406">
                  <c:v>13.04</c:v>
                </c:pt>
                <c:pt idx="2407">
                  <c:v>13</c:v>
                </c:pt>
                <c:pt idx="2408">
                  <c:v>12.93</c:v>
                </c:pt>
                <c:pt idx="2409">
                  <c:v>12.79</c:v>
                </c:pt>
                <c:pt idx="2410">
                  <c:v>12.62</c:v>
                </c:pt>
                <c:pt idx="2411">
                  <c:v>12.52</c:v>
                </c:pt>
                <c:pt idx="2412">
                  <c:v>12.41</c:v>
                </c:pt>
                <c:pt idx="2413">
                  <c:v>12.23</c:v>
                </c:pt>
                <c:pt idx="2414">
                  <c:v>12.14</c:v>
                </c:pt>
                <c:pt idx="2415">
                  <c:v>12.07</c:v>
                </c:pt>
                <c:pt idx="2416">
                  <c:v>12.04</c:v>
                </c:pt>
                <c:pt idx="2417">
                  <c:v>12.02</c:v>
                </c:pt>
                <c:pt idx="2418">
                  <c:v>11.98</c:v>
                </c:pt>
                <c:pt idx="2419">
                  <c:v>11.89</c:v>
                </c:pt>
                <c:pt idx="2420">
                  <c:v>11.84</c:v>
                </c:pt>
                <c:pt idx="2421">
                  <c:v>11.72</c:v>
                </c:pt>
                <c:pt idx="2422">
                  <c:v>11.56</c:v>
                </c:pt>
                <c:pt idx="2423">
                  <c:v>11.48</c:v>
                </c:pt>
                <c:pt idx="2424">
                  <c:v>11.44</c:v>
                </c:pt>
                <c:pt idx="2425">
                  <c:v>11.44</c:v>
                </c:pt>
                <c:pt idx="2426">
                  <c:v>11.4</c:v>
                </c:pt>
                <c:pt idx="2427">
                  <c:v>11.37</c:v>
                </c:pt>
                <c:pt idx="2428">
                  <c:v>11.31</c:v>
                </c:pt>
                <c:pt idx="2429">
                  <c:v>11.3</c:v>
                </c:pt>
                <c:pt idx="2430">
                  <c:v>11.35</c:v>
                </c:pt>
                <c:pt idx="2431">
                  <c:v>11.44</c:v>
                </c:pt>
                <c:pt idx="2432">
                  <c:v>11.43</c:v>
                </c:pt>
                <c:pt idx="2433">
                  <c:v>11.39</c:v>
                </c:pt>
                <c:pt idx="2434">
                  <c:v>11.46</c:v>
                </c:pt>
                <c:pt idx="2435">
                  <c:v>11.63</c:v>
                </c:pt>
                <c:pt idx="2436">
                  <c:v>11.64</c:v>
                </c:pt>
                <c:pt idx="2437">
                  <c:v>11.73</c:v>
                </c:pt>
                <c:pt idx="2438">
                  <c:v>11.78</c:v>
                </c:pt>
                <c:pt idx="2439">
                  <c:v>11.84</c:v>
                </c:pt>
                <c:pt idx="2440">
                  <c:v>11.68</c:v>
                </c:pt>
                <c:pt idx="2441">
                  <c:v>11.59</c:v>
                </c:pt>
                <c:pt idx="2442">
                  <c:v>11.55</c:v>
                </c:pt>
                <c:pt idx="2443">
                  <c:v>11.39</c:v>
                </c:pt>
                <c:pt idx="2444">
                  <c:v>11.43</c:v>
                </c:pt>
                <c:pt idx="2445">
                  <c:v>11.59</c:v>
                </c:pt>
                <c:pt idx="2446">
                  <c:v>12.05</c:v>
                </c:pt>
                <c:pt idx="2447">
                  <c:v>12.3</c:v>
                </c:pt>
                <c:pt idx="2448">
                  <c:v>12.48</c:v>
                </c:pt>
                <c:pt idx="2449">
                  <c:v>12.61</c:v>
                </c:pt>
                <c:pt idx="2450">
                  <c:v>12.63</c:v>
                </c:pt>
                <c:pt idx="2451">
                  <c:v>12.92</c:v>
                </c:pt>
                <c:pt idx="2452">
                  <c:v>12.92</c:v>
                </c:pt>
                <c:pt idx="2453">
                  <c:v>12.96</c:v>
                </c:pt>
                <c:pt idx="2454">
                  <c:v>13.14</c:v>
                </c:pt>
                <c:pt idx="2455">
                  <c:v>13.19</c:v>
                </c:pt>
                <c:pt idx="2456">
                  <c:v>13.13</c:v>
                </c:pt>
                <c:pt idx="2457">
                  <c:v>13.25</c:v>
                </c:pt>
                <c:pt idx="2458">
                  <c:v>13.42</c:v>
                </c:pt>
                <c:pt idx="2459">
                  <c:v>13.54</c:v>
                </c:pt>
                <c:pt idx="2460">
                  <c:v>13.43</c:v>
                </c:pt>
                <c:pt idx="2461">
                  <c:v>13.03</c:v>
                </c:pt>
                <c:pt idx="2462">
                  <c:v>12.97</c:v>
                </c:pt>
                <c:pt idx="2463">
                  <c:v>13.15</c:v>
                </c:pt>
                <c:pt idx="2464">
                  <c:v>13.92</c:v>
                </c:pt>
                <c:pt idx="2465">
                  <c:v>14.18</c:v>
                </c:pt>
                <c:pt idx="2466">
                  <c:v>14.12</c:v>
                </c:pt>
                <c:pt idx="2467">
                  <c:v>14</c:v>
                </c:pt>
                <c:pt idx="2468">
                  <c:v>13.91</c:v>
                </c:pt>
                <c:pt idx="2469">
                  <c:v>13.92</c:v>
                </c:pt>
                <c:pt idx="2470">
                  <c:v>13.66</c:v>
                </c:pt>
                <c:pt idx="2471">
                  <c:v>13.88</c:v>
                </c:pt>
                <c:pt idx="2472">
                  <c:v>14.02</c:v>
                </c:pt>
                <c:pt idx="2473">
                  <c:v>13.33</c:v>
                </c:pt>
                <c:pt idx="2474">
                  <c:v>13.31</c:v>
                </c:pt>
                <c:pt idx="2475">
                  <c:v>13.29</c:v>
                </c:pt>
                <c:pt idx="2476">
                  <c:v>13.42</c:v>
                </c:pt>
                <c:pt idx="2477">
                  <c:v>13.57</c:v>
                </c:pt>
                <c:pt idx="2478">
                  <c:v>13.65</c:v>
                </c:pt>
                <c:pt idx="2479">
                  <c:v>13.38</c:v>
                </c:pt>
                <c:pt idx="2480">
                  <c:v>12.7</c:v>
                </c:pt>
                <c:pt idx="2481">
                  <c:v>12.16</c:v>
                </c:pt>
                <c:pt idx="2482">
                  <c:v>12.05</c:v>
                </c:pt>
                <c:pt idx="2483">
                  <c:v>12.11</c:v>
                </c:pt>
                <c:pt idx="2484">
                  <c:v>12.21</c:v>
                </c:pt>
                <c:pt idx="2485">
                  <c:v>12.14</c:v>
                </c:pt>
                <c:pt idx="2486">
                  <c:v>11.9</c:v>
                </c:pt>
                <c:pt idx="2487">
                  <c:v>11.16</c:v>
                </c:pt>
                <c:pt idx="2488">
                  <c:v>10.42</c:v>
                </c:pt>
                <c:pt idx="2489">
                  <c:v>10.47</c:v>
                </c:pt>
                <c:pt idx="2490">
                  <c:v>10.39</c:v>
                </c:pt>
                <c:pt idx="2491">
                  <c:v>9.48</c:v>
                </c:pt>
                <c:pt idx="2492">
                  <c:v>9.37</c:v>
                </c:pt>
                <c:pt idx="2493">
                  <c:v>9.47</c:v>
                </c:pt>
                <c:pt idx="2494">
                  <c:v>9.07</c:v>
                </c:pt>
                <c:pt idx="2495">
                  <c:v>9.18</c:v>
                </c:pt>
                <c:pt idx="2496">
                  <c:v>9.56</c:v>
                </c:pt>
                <c:pt idx="2497">
                  <c:v>9.98</c:v>
                </c:pt>
                <c:pt idx="2498">
                  <c:v>10.2</c:v>
                </c:pt>
                <c:pt idx="2499">
                  <c:v>10.27</c:v>
                </c:pt>
                <c:pt idx="2500">
                  <c:v>10.28</c:v>
                </c:pt>
                <c:pt idx="2501">
                  <c:v>10.4</c:v>
                </c:pt>
                <c:pt idx="2502">
                  <c:v>10.41</c:v>
                </c:pt>
                <c:pt idx="2503">
                  <c:v>10.36</c:v>
                </c:pt>
                <c:pt idx="2504">
                  <c:v>10.37</c:v>
                </c:pt>
                <c:pt idx="2505">
                  <c:v>10.28</c:v>
                </c:pt>
                <c:pt idx="2506">
                  <c:v>9.62</c:v>
                </c:pt>
                <c:pt idx="2507">
                  <c:v>8.71</c:v>
                </c:pt>
                <c:pt idx="2508">
                  <c:v>8.06</c:v>
                </c:pt>
                <c:pt idx="2509">
                  <c:v>7.45</c:v>
                </c:pt>
                <c:pt idx="2510">
                  <c:v>7.41</c:v>
                </c:pt>
                <c:pt idx="2511">
                  <c:v>7.72</c:v>
                </c:pt>
                <c:pt idx="2512">
                  <c:v>8.09</c:v>
                </c:pt>
                <c:pt idx="2513">
                  <c:v>8.91</c:v>
                </c:pt>
                <c:pt idx="2514">
                  <c:v>9.47</c:v>
                </c:pt>
                <c:pt idx="2515">
                  <c:v>9.77</c:v>
                </c:pt>
                <c:pt idx="2516">
                  <c:v>9.71</c:v>
                </c:pt>
                <c:pt idx="2517">
                  <c:v>9.62</c:v>
                </c:pt>
                <c:pt idx="2518">
                  <c:v>9.52</c:v>
                </c:pt>
                <c:pt idx="2519">
                  <c:v>9.2</c:v>
                </c:pt>
                <c:pt idx="2520">
                  <c:v>9.25</c:v>
                </c:pt>
                <c:pt idx="2521">
                  <c:v>9.56</c:v>
                </c:pt>
                <c:pt idx="2522">
                  <c:v>9.5</c:v>
                </c:pt>
                <c:pt idx="2523">
                  <c:v>9.6</c:v>
                </c:pt>
                <c:pt idx="2524">
                  <c:v>9.81</c:v>
                </c:pt>
                <c:pt idx="2525">
                  <c:v>10.08</c:v>
                </c:pt>
                <c:pt idx="2526">
                  <c:v>10.5</c:v>
                </c:pt>
                <c:pt idx="2527">
                  <c:v>10.8</c:v>
                </c:pt>
                <c:pt idx="2528">
                  <c:v>11.18</c:v>
                </c:pt>
                <c:pt idx="2529">
                  <c:v>12.36</c:v>
                </c:pt>
                <c:pt idx="2530">
                  <c:v>12.9</c:v>
                </c:pt>
                <c:pt idx="2531">
                  <c:v>13.12</c:v>
                </c:pt>
                <c:pt idx="2532">
                  <c:v>13.87</c:v>
                </c:pt>
                <c:pt idx="2533">
                  <c:v>14.07</c:v>
                </c:pt>
                <c:pt idx="2534">
                  <c:v>14.36</c:v>
                </c:pt>
                <c:pt idx="2535">
                  <c:v>14.45</c:v>
                </c:pt>
                <c:pt idx="2536">
                  <c:v>14.54</c:v>
                </c:pt>
                <c:pt idx="2537">
                  <c:v>14.81</c:v>
                </c:pt>
                <c:pt idx="2538">
                  <c:v>15.26</c:v>
                </c:pt>
                <c:pt idx="2539">
                  <c:v>15.52</c:v>
                </c:pt>
                <c:pt idx="2540">
                  <c:v>15.65</c:v>
                </c:pt>
                <c:pt idx="2541">
                  <c:v>15.7</c:v>
                </c:pt>
                <c:pt idx="2542">
                  <c:v>15.93</c:v>
                </c:pt>
                <c:pt idx="2543">
                  <c:v>16.13</c:v>
                </c:pt>
                <c:pt idx="2544">
                  <c:v>16.28</c:v>
                </c:pt>
                <c:pt idx="2545">
                  <c:v>16.44</c:v>
                </c:pt>
                <c:pt idx="2546">
                  <c:v>16.98</c:v>
                </c:pt>
                <c:pt idx="2547">
                  <c:v>16.9</c:v>
                </c:pt>
                <c:pt idx="2548">
                  <c:v>16.98</c:v>
                </c:pt>
                <c:pt idx="2549">
                  <c:v>17.24</c:v>
                </c:pt>
                <c:pt idx="2550">
                  <c:v>17.42</c:v>
                </c:pt>
                <c:pt idx="2551">
                  <c:v>17.32</c:v>
                </c:pt>
                <c:pt idx="2552">
                  <c:v>17.35</c:v>
                </c:pt>
                <c:pt idx="2553">
                  <c:v>17.77</c:v>
                </c:pt>
                <c:pt idx="2554">
                  <c:v>17.77</c:v>
                </c:pt>
                <c:pt idx="2555">
                  <c:v>17.81</c:v>
                </c:pt>
                <c:pt idx="2556">
                  <c:v>17.71</c:v>
                </c:pt>
                <c:pt idx="2557">
                  <c:v>17.58</c:v>
                </c:pt>
                <c:pt idx="2558">
                  <c:v>17.5</c:v>
                </c:pt>
                <c:pt idx="2559">
                  <c:v>17.62</c:v>
                </c:pt>
                <c:pt idx="2560">
                  <c:v>17.5</c:v>
                </c:pt>
                <c:pt idx="2561">
                  <c:v>17.37</c:v>
                </c:pt>
                <c:pt idx="2562">
                  <c:v>17.32</c:v>
                </c:pt>
                <c:pt idx="2563">
                  <c:v>17.48</c:v>
                </c:pt>
                <c:pt idx="2564">
                  <c:v>17.64</c:v>
                </c:pt>
                <c:pt idx="2565">
                  <c:v>17.84</c:v>
                </c:pt>
                <c:pt idx="2566">
                  <c:v>17.5</c:v>
                </c:pt>
                <c:pt idx="2567">
                  <c:v>17.37</c:v>
                </c:pt>
                <c:pt idx="2568">
                  <c:v>17.31</c:v>
                </c:pt>
                <c:pt idx="2569">
                  <c:v>17.07</c:v>
                </c:pt>
                <c:pt idx="2570">
                  <c:v>16.92</c:v>
                </c:pt>
                <c:pt idx="2571">
                  <c:v>16.71</c:v>
                </c:pt>
                <c:pt idx="2572">
                  <c:v>16.52</c:v>
                </c:pt>
                <c:pt idx="2573">
                  <c:v>16.46</c:v>
                </c:pt>
                <c:pt idx="2574">
                  <c:v>16.16</c:v>
                </c:pt>
                <c:pt idx="2575">
                  <c:v>15.77</c:v>
                </c:pt>
                <c:pt idx="2576">
                  <c:v>15.25</c:v>
                </c:pt>
                <c:pt idx="2577">
                  <c:v>14.66</c:v>
                </c:pt>
                <c:pt idx="2578">
                  <c:v>14.16</c:v>
                </c:pt>
                <c:pt idx="2579">
                  <c:v>13.87</c:v>
                </c:pt>
                <c:pt idx="2580">
                  <c:v>13.59</c:v>
                </c:pt>
                <c:pt idx="2581">
                  <c:v>13.43</c:v>
                </c:pt>
                <c:pt idx="2582">
                  <c:v>13.16</c:v>
                </c:pt>
                <c:pt idx="2583">
                  <c:v>12.89</c:v>
                </c:pt>
                <c:pt idx="2584">
                  <c:v>13.04</c:v>
                </c:pt>
                <c:pt idx="2585">
                  <c:v>12.99</c:v>
                </c:pt>
                <c:pt idx="2586">
                  <c:v>12.89</c:v>
                </c:pt>
                <c:pt idx="2587">
                  <c:v>12.69</c:v>
                </c:pt>
                <c:pt idx="2588">
                  <c:v>12.6</c:v>
                </c:pt>
                <c:pt idx="2589">
                  <c:v>12.54</c:v>
                </c:pt>
                <c:pt idx="2590">
                  <c:v>12.34</c:v>
                </c:pt>
                <c:pt idx="2591">
                  <c:v>12.08</c:v>
                </c:pt>
                <c:pt idx="2592">
                  <c:v>12.09</c:v>
                </c:pt>
                <c:pt idx="2593">
                  <c:v>12.12</c:v>
                </c:pt>
                <c:pt idx="2594">
                  <c:v>12.21</c:v>
                </c:pt>
                <c:pt idx="2595">
                  <c:v>12.18</c:v>
                </c:pt>
                <c:pt idx="2596">
                  <c:v>12.12</c:v>
                </c:pt>
                <c:pt idx="2597">
                  <c:v>12.16</c:v>
                </c:pt>
                <c:pt idx="2598">
                  <c:v>12.1</c:v>
                </c:pt>
                <c:pt idx="2599">
                  <c:v>12</c:v>
                </c:pt>
                <c:pt idx="2600">
                  <c:v>11.97</c:v>
                </c:pt>
                <c:pt idx="2601">
                  <c:v>11.92</c:v>
                </c:pt>
                <c:pt idx="2602">
                  <c:v>11.88</c:v>
                </c:pt>
                <c:pt idx="2603">
                  <c:v>12.04</c:v>
                </c:pt>
                <c:pt idx="2604">
                  <c:v>11.9</c:v>
                </c:pt>
                <c:pt idx="2605">
                  <c:v>11.79</c:v>
                </c:pt>
                <c:pt idx="2606">
                  <c:v>11.41</c:v>
                </c:pt>
                <c:pt idx="2607">
                  <c:v>11.36</c:v>
                </c:pt>
                <c:pt idx="2608">
                  <c:v>11.35</c:v>
                </c:pt>
                <c:pt idx="2609">
                  <c:v>11.34</c:v>
                </c:pt>
                <c:pt idx="2610">
                  <c:v>11.04</c:v>
                </c:pt>
                <c:pt idx="2611">
                  <c:v>11.03</c:v>
                </c:pt>
                <c:pt idx="2612">
                  <c:v>11.51</c:v>
                </c:pt>
                <c:pt idx="2613">
                  <c:v>11.54</c:v>
                </c:pt>
                <c:pt idx="2614">
                  <c:v>11.54</c:v>
                </c:pt>
                <c:pt idx="2615">
                  <c:v>11.64</c:v>
                </c:pt>
                <c:pt idx="2616">
                  <c:v>11.71</c:v>
                </c:pt>
                <c:pt idx="2617">
                  <c:v>11.75</c:v>
                </c:pt>
                <c:pt idx="2618">
                  <c:v>11.9</c:v>
                </c:pt>
                <c:pt idx="2619">
                  <c:v>12.09</c:v>
                </c:pt>
                <c:pt idx="2620">
                  <c:v>12.24</c:v>
                </c:pt>
                <c:pt idx="2621">
                  <c:v>12.41</c:v>
                </c:pt>
                <c:pt idx="2622">
                  <c:v>12.55</c:v>
                </c:pt>
                <c:pt idx="2623">
                  <c:v>13.04</c:v>
                </c:pt>
                <c:pt idx="2624">
                  <c:v>13.33</c:v>
                </c:pt>
                <c:pt idx="2625">
                  <c:v>13.97</c:v>
                </c:pt>
                <c:pt idx="2626">
                  <c:v>14.4</c:v>
                </c:pt>
                <c:pt idx="2627">
                  <c:v>14.85</c:v>
                </c:pt>
                <c:pt idx="2628">
                  <c:v>15.5</c:v>
                </c:pt>
                <c:pt idx="2629">
                  <c:v>15.31</c:v>
                </c:pt>
                <c:pt idx="2630">
                  <c:v>15.62</c:v>
                </c:pt>
                <c:pt idx="2631">
                  <c:v>16.18</c:v>
                </c:pt>
                <c:pt idx="2632">
                  <c:v>16.63</c:v>
                </c:pt>
                <c:pt idx="2633">
                  <c:v>17.08</c:v>
                </c:pt>
                <c:pt idx="2634">
                  <c:v>17.51</c:v>
                </c:pt>
                <c:pt idx="2635">
                  <c:v>17.06</c:v>
                </c:pt>
                <c:pt idx="2636">
                  <c:v>17.35</c:v>
                </c:pt>
                <c:pt idx="2637">
                  <c:v>17.6</c:v>
                </c:pt>
                <c:pt idx="2638">
                  <c:v>18.6</c:v>
                </c:pt>
                <c:pt idx="2639">
                  <c:v>18.05</c:v>
                </c:pt>
                <c:pt idx="2640">
                  <c:v>17.62</c:v>
                </c:pt>
                <c:pt idx="2641">
                  <c:v>17.71</c:v>
                </c:pt>
                <c:pt idx="2642">
                  <c:v>18.01</c:v>
                </c:pt>
                <c:pt idx="2643">
                  <c:v>17.95</c:v>
                </c:pt>
                <c:pt idx="2644">
                  <c:v>18.41</c:v>
                </c:pt>
                <c:pt idx="2645">
                  <c:v>18.49</c:v>
                </c:pt>
                <c:pt idx="2646">
                  <c:v>18.62</c:v>
                </c:pt>
                <c:pt idx="2647">
                  <c:v>18.82</c:v>
                </c:pt>
                <c:pt idx="2648">
                  <c:v>19.5</c:v>
                </c:pt>
                <c:pt idx="2649">
                  <c:v>19.14</c:v>
                </c:pt>
                <c:pt idx="2650">
                  <c:v>18.45</c:v>
                </c:pt>
                <c:pt idx="2651">
                  <c:v>16.73</c:v>
                </c:pt>
                <c:pt idx="2652">
                  <c:v>17</c:v>
                </c:pt>
                <c:pt idx="2653">
                  <c:v>17.4</c:v>
                </c:pt>
                <c:pt idx="2654">
                  <c:v>17.02</c:v>
                </c:pt>
                <c:pt idx="2655">
                  <c:v>17.44</c:v>
                </c:pt>
                <c:pt idx="2656">
                  <c:v>17.57</c:v>
                </c:pt>
                <c:pt idx="2657">
                  <c:v>17.43</c:v>
                </c:pt>
                <c:pt idx="2658">
                  <c:v>17.39</c:v>
                </c:pt>
                <c:pt idx="2659">
                  <c:v>17.52</c:v>
                </c:pt>
                <c:pt idx="2660">
                  <c:v>17.91</c:v>
                </c:pt>
                <c:pt idx="2661">
                  <c:v>17.69</c:v>
                </c:pt>
                <c:pt idx="2662">
                  <c:v>17.43</c:v>
                </c:pt>
                <c:pt idx="2663">
                  <c:v>17.4</c:v>
                </c:pt>
                <c:pt idx="2664">
                  <c:v>17.3</c:v>
                </c:pt>
                <c:pt idx="2665">
                  <c:v>16.79</c:v>
                </c:pt>
                <c:pt idx="2666">
                  <c:v>16.5</c:v>
                </c:pt>
                <c:pt idx="2667">
                  <c:v>16.37</c:v>
                </c:pt>
                <c:pt idx="2668">
                  <c:v>16.47</c:v>
                </c:pt>
                <c:pt idx="2669">
                  <c:v>16.32</c:v>
                </c:pt>
                <c:pt idx="2670">
                  <c:v>15.86</c:v>
                </c:pt>
                <c:pt idx="2671">
                  <c:v>15.33</c:v>
                </c:pt>
                <c:pt idx="2672">
                  <c:v>14.61</c:v>
                </c:pt>
                <c:pt idx="2673">
                  <c:v>13.73</c:v>
                </c:pt>
                <c:pt idx="2674">
                  <c:v>12.86</c:v>
                </c:pt>
                <c:pt idx="2675">
                  <c:v>12.78</c:v>
                </c:pt>
                <c:pt idx="2676">
                  <c:v>12.13</c:v>
                </c:pt>
                <c:pt idx="2677">
                  <c:v>12.01</c:v>
                </c:pt>
                <c:pt idx="2678">
                  <c:v>11.86</c:v>
                </c:pt>
                <c:pt idx="2679">
                  <c:v>11.29</c:v>
                </c:pt>
                <c:pt idx="2680">
                  <c:v>10.98</c:v>
                </c:pt>
                <c:pt idx="2681">
                  <c:v>10.64</c:v>
                </c:pt>
                <c:pt idx="2682">
                  <c:v>10.33</c:v>
                </c:pt>
                <c:pt idx="2683">
                  <c:v>10.45</c:v>
                </c:pt>
                <c:pt idx="2684">
                  <c:v>10.11</c:v>
                </c:pt>
                <c:pt idx="2685">
                  <c:v>9.13</c:v>
                </c:pt>
                <c:pt idx="2686">
                  <c:v>9.34</c:v>
                </c:pt>
                <c:pt idx="2687">
                  <c:v>8.75</c:v>
                </c:pt>
                <c:pt idx="2688">
                  <c:v>8.73</c:v>
                </c:pt>
                <c:pt idx="2689">
                  <c:v>8.44</c:v>
                </c:pt>
                <c:pt idx="2690">
                  <c:v>8.04</c:v>
                </c:pt>
                <c:pt idx="2691">
                  <c:v>7.93</c:v>
                </c:pt>
                <c:pt idx="2692">
                  <c:v>7.99</c:v>
                </c:pt>
                <c:pt idx="2693">
                  <c:v>8.08</c:v>
                </c:pt>
                <c:pt idx="2694">
                  <c:v>7.97</c:v>
                </c:pt>
                <c:pt idx="2695">
                  <c:v>7.63</c:v>
                </c:pt>
                <c:pt idx="2696">
                  <c:v>7.52</c:v>
                </c:pt>
                <c:pt idx="2697">
                  <c:v>7.56</c:v>
                </c:pt>
                <c:pt idx="2698">
                  <c:v>7.88</c:v>
                </c:pt>
                <c:pt idx="2699">
                  <c:v>7.99</c:v>
                </c:pt>
                <c:pt idx="2700">
                  <c:v>9.17</c:v>
                </c:pt>
                <c:pt idx="2701">
                  <c:v>9.54</c:v>
                </c:pt>
                <c:pt idx="2702">
                  <c:v>8.57</c:v>
                </c:pt>
                <c:pt idx="2703">
                  <c:v>8.17</c:v>
                </c:pt>
                <c:pt idx="2704">
                  <c:v>7.78</c:v>
                </c:pt>
                <c:pt idx="2705">
                  <c:v>8.42</c:v>
                </c:pt>
                <c:pt idx="2706">
                  <c:v>8.46</c:v>
                </c:pt>
                <c:pt idx="2707">
                  <c:v>8.11</c:v>
                </c:pt>
                <c:pt idx="2708">
                  <c:v>8.02</c:v>
                </c:pt>
                <c:pt idx="2709">
                  <c:v>8.26</c:v>
                </c:pt>
                <c:pt idx="2710">
                  <c:v>8.57</c:v>
                </c:pt>
                <c:pt idx="2711">
                  <c:v>8.42</c:v>
                </c:pt>
                <c:pt idx="2712">
                  <c:v>8.16</c:v>
                </c:pt>
                <c:pt idx="2713">
                  <c:v>8.36</c:v>
                </c:pt>
                <c:pt idx="2714">
                  <c:v>8.87</c:v>
                </c:pt>
                <c:pt idx="2715">
                  <c:v>9.82</c:v>
                </c:pt>
                <c:pt idx="2716">
                  <c:v>11.05</c:v>
                </c:pt>
                <c:pt idx="2717">
                  <c:v>12.42</c:v>
                </c:pt>
                <c:pt idx="2718">
                  <c:v>13.69</c:v>
                </c:pt>
                <c:pt idx="2719">
                  <c:v>14.62</c:v>
                </c:pt>
                <c:pt idx="2720">
                  <c:v>15.29</c:v>
                </c:pt>
                <c:pt idx="2721">
                  <c:v>15.81</c:v>
                </c:pt>
                <c:pt idx="2722">
                  <c:v>16.32</c:v>
                </c:pt>
                <c:pt idx="2723">
                  <c:v>16.72</c:v>
                </c:pt>
                <c:pt idx="2724">
                  <c:v>17.13</c:v>
                </c:pt>
                <c:pt idx="2725">
                  <c:v>17.34</c:v>
                </c:pt>
                <c:pt idx="2726">
                  <c:v>17.68</c:v>
                </c:pt>
                <c:pt idx="2727">
                  <c:v>18.25</c:v>
                </c:pt>
                <c:pt idx="2728">
                  <c:v>18.69</c:v>
                </c:pt>
                <c:pt idx="2729">
                  <c:v>19.27</c:v>
                </c:pt>
                <c:pt idx="2730">
                  <c:v>19.66</c:v>
                </c:pt>
                <c:pt idx="2731">
                  <c:v>20.07</c:v>
                </c:pt>
                <c:pt idx="2732">
                  <c:v>20.21</c:v>
                </c:pt>
                <c:pt idx="2733">
                  <c:v>20.47</c:v>
                </c:pt>
                <c:pt idx="2734">
                  <c:v>20.73</c:v>
                </c:pt>
                <c:pt idx="2735">
                  <c:v>21.11</c:v>
                </c:pt>
                <c:pt idx="2736">
                  <c:v>21.14</c:v>
                </c:pt>
                <c:pt idx="2737">
                  <c:v>21.28</c:v>
                </c:pt>
                <c:pt idx="2738">
                  <c:v>21.12</c:v>
                </c:pt>
                <c:pt idx="2739">
                  <c:v>21.66</c:v>
                </c:pt>
                <c:pt idx="2740">
                  <c:v>21.94</c:v>
                </c:pt>
                <c:pt idx="2741">
                  <c:v>22.1</c:v>
                </c:pt>
                <c:pt idx="2742">
                  <c:v>22.11</c:v>
                </c:pt>
                <c:pt idx="2743">
                  <c:v>22.32</c:v>
                </c:pt>
                <c:pt idx="2744">
                  <c:v>22.22</c:v>
                </c:pt>
                <c:pt idx="2745">
                  <c:v>22.64</c:v>
                </c:pt>
                <c:pt idx="2746">
                  <c:v>22.92</c:v>
                </c:pt>
                <c:pt idx="2747">
                  <c:v>23.26</c:v>
                </c:pt>
                <c:pt idx="2748">
                  <c:v>23.3</c:v>
                </c:pt>
                <c:pt idx="2749">
                  <c:v>23.5</c:v>
                </c:pt>
                <c:pt idx="2750">
                  <c:v>23.38</c:v>
                </c:pt>
                <c:pt idx="2751">
                  <c:v>23.08</c:v>
                </c:pt>
                <c:pt idx="2752">
                  <c:v>23.86</c:v>
                </c:pt>
                <c:pt idx="2753">
                  <c:v>23.73</c:v>
                </c:pt>
                <c:pt idx="2754">
                  <c:v>22.98</c:v>
                </c:pt>
                <c:pt idx="2755">
                  <c:v>23.73</c:v>
                </c:pt>
                <c:pt idx="2756">
                  <c:v>23.66</c:v>
                </c:pt>
                <c:pt idx="2757">
                  <c:v>23.41</c:v>
                </c:pt>
                <c:pt idx="2758">
                  <c:v>23.21</c:v>
                </c:pt>
                <c:pt idx="2759">
                  <c:v>23.46</c:v>
                </c:pt>
                <c:pt idx="2760">
                  <c:v>23</c:v>
                </c:pt>
                <c:pt idx="2761">
                  <c:v>22.98</c:v>
                </c:pt>
                <c:pt idx="2762">
                  <c:v>22.79</c:v>
                </c:pt>
                <c:pt idx="2763">
                  <c:v>22.6</c:v>
                </c:pt>
                <c:pt idx="2764">
                  <c:v>22.21</c:v>
                </c:pt>
                <c:pt idx="2765">
                  <c:v>21.65</c:v>
                </c:pt>
                <c:pt idx="2766">
                  <c:v>20.56</c:v>
                </c:pt>
                <c:pt idx="2767">
                  <c:v>19.29</c:v>
                </c:pt>
                <c:pt idx="2768">
                  <c:v>19.34</c:v>
                </c:pt>
                <c:pt idx="2769">
                  <c:v>19.6</c:v>
                </c:pt>
                <c:pt idx="2770">
                  <c:v>19.17</c:v>
                </c:pt>
                <c:pt idx="2771">
                  <c:v>18.77</c:v>
                </c:pt>
                <c:pt idx="2772">
                  <c:v>18.24</c:v>
                </c:pt>
                <c:pt idx="2773">
                  <c:v>17.62</c:v>
                </c:pt>
                <c:pt idx="2774">
                  <c:v>16.83</c:v>
                </c:pt>
                <c:pt idx="2775">
                  <c:v>15.83</c:v>
                </c:pt>
                <c:pt idx="2776">
                  <c:v>14.75</c:v>
                </c:pt>
                <c:pt idx="2777">
                  <c:v>13.81</c:v>
                </c:pt>
                <c:pt idx="2778">
                  <c:v>14.25</c:v>
                </c:pt>
                <c:pt idx="2779">
                  <c:v>14.19</c:v>
                </c:pt>
                <c:pt idx="2780">
                  <c:v>12.85</c:v>
                </c:pt>
                <c:pt idx="2781">
                  <c:v>12.54</c:v>
                </c:pt>
                <c:pt idx="2782">
                  <c:v>12.11</c:v>
                </c:pt>
                <c:pt idx="2783">
                  <c:v>11.78</c:v>
                </c:pt>
                <c:pt idx="2784">
                  <c:v>11.84</c:v>
                </c:pt>
                <c:pt idx="2785">
                  <c:v>11.17</c:v>
                </c:pt>
                <c:pt idx="2786">
                  <c:v>10.97</c:v>
                </c:pt>
                <c:pt idx="2787">
                  <c:v>10.78</c:v>
                </c:pt>
                <c:pt idx="2788">
                  <c:v>10.49</c:v>
                </c:pt>
                <c:pt idx="2789">
                  <c:v>10.48</c:v>
                </c:pt>
                <c:pt idx="2790">
                  <c:v>10.15</c:v>
                </c:pt>
                <c:pt idx="2791">
                  <c:v>10.24</c:v>
                </c:pt>
                <c:pt idx="2792">
                  <c:v>10.25</c:v>
                </c:pt>
                <c:pt idx="2793">
                  <c:v>10.55</c:v>
                </c:pt>
                <c:pt idx="2794">
                  <c:v>10.57</c:v>
                </c:pt>
                <c:pt idx="2795">
                  <c:v>10.8</c:v>
                </c:pt>
                <c:pt idx="2796">
                  <c:v>10.69</c:v>
                </c:pt>
                <c:pt idx="2797">
                  <c:v>10.47</c:v>
                </c:pt>
                <c:pt idx="2798">
                  <c:v>10.04</c:v>
                </c:pt>
                <c:pt idx="2799">
                  <c:v>9.74</c:v>
                </c:pt>
                <c:pt idx="2800">
                  <c:v>9.61</c:v>
                </c:pt>
                <c:pt idx="2801">
                  <c:v>9.45</c:v>
                </c:pt>
                <c:pt idx="2802">
                  <c:v>9.05</c:v>
                </c:pt>
                <c:pt idx="2803">
                  <c:v>8.92</c:v>
                </c:pt>
                <c:pt idx="2804">
                  <c:v>9.01</c:v>
                </c:pt>
                <c:pt idx="2805">
                  <c:v>8.8</c:v>
                </c:pt>
                <c:pt idx="2806">
                  <c:v>8.72</c:v>
                </c:pt>
                <c:pt idx="2807">
                  <c:v>8.83</c:v>
                </c:pt>
                <c:pt idx="2808">
                  <c:v>9.14</c:v>
                </c:pt>
                <c:pt idx="2809">
                  <c:v>9.33</c:v>
                </c:pt>
                <c:pt idx="2810">
                  <c:v>10.12</c:v>
                </c:pt>
                <c:pt idx="2811">
                  <c:v>11.38</c:v>
                </c:pt>
                <c:pt idx="2812">
                  <c:v>12.44</c:v>
                </c:pt>
                <c:pt idx="2813">
                  <c:v>14.03</c:v>
                </c:pt>
                <c:pt idx="2814">
                  <c:v>16.03</c:v>
                </c:pt>
                <c:pt idx="2815">
                  <c:v>16.67</c:v>
                </c:pt>
                <c:pt idx="2816">
                  <c:v>18.16</c:v>
                </c:pt>
                <c:pt idx="2817">
                  <c:v>18.65</c:v>
                </c:pt>
                <c:pt idx="2818">
                  <c:v>18.69</c:v>
                </c:pt>
                <c:pt idx="2819">
                  <c:v>19.01</c:v>
                </c:pt>
                <c:pt idx="2820">
                  <c:v>19.44</c:v>
                </c:pt>
                <c:pt idx="2821">
                  <c:v>19.39</c:v>
                </c:pt>
                <c:pt idx="2822">
                  <c:v>19.86</c:v>
                </c:pt>
                <c:pt idx="2823">
                  <c:v>20.22</c:v>
                </c:pt>
                <c:pt idx="2824">
                  <c:v>20.51</c:v>
                </c:pt>
                <c:pt idx="2825">
                  <c:v>21.47</c:v>
                </c:pt>
                <c:pt idx="2826">
                  <c:v>21.53</c:v>
                </c:pt>
                <c:pt idx="2827">
                  <c:v>21.68</c:v>
                </c:pt>
                <c:pt idx="2828">
                  <c:v>21.65</c:v>
                </c:pt>
                <c:pt idx="2829">
                  <c:v>21.89</c:v>
                </c:pt>
                <c:pt idx="2830">
                  <c:v>22.52</c:v>
                </c:pt>
                <c:pt idx="2831">
                  <c:v>22.82</c:v>
                </c:pt>
                <c:pt idx="2832">
                  <c:v>23.02</c:v>
                </c:pt>
                <c:pt idx="2833">
                  <c:v>23.13</c:v>
                </c:pt>
                <c:pt idx="2834">
                  <c:v>23.7</c:v>
                </c:pt>
                <c:pt idx="2835">
                  <c:v>24.13</c:v>
                </c:pt>
                <c:pt idx="2836">
                  <c:v>24.34</c:v>
                </c:pt>
                <c:pt idx="2837">
                  <c:v>24.95</c:v>
                </c:pt>
                <c:pt idx="2838">
                  <c:v>24.55</c:v>
                </c:pt>
                <c:pt idx="2839">
                  <c:v>24.86</c:v>
                </c:pt>
                <c:pt idx="2840">
                  <c:v>24.83</c:v>
                </c:pt>
                <c:pt idx="2841">
                  <c:v>24.43</c:v>
                </c:pt>
                <c:pt idx="2842">
                  <c:v>24.04</c:v>
                </c:pt>
                <c:pt idx="2843">
                  <c:v>23.13</c:v>
                </c:pt>
                <c:pt idx="2844">
                  <c:v>20.73</c:v>
                </c:pt>
                <c:pt idx="2845">
                  <c:v>21.49</c:v>
                </c:pt>
                <c:pt idx="2846">
                  <c:v>22.02</c:v>
                </c:pt>
                <c:pt idx="2847">
                  <c:v>22.57</c:v>
                </c:pt>
                <c:pt idx="2848">
                  <c:v>23.49</c:v>
                </c:pt>
                <c:pt idx="2849">
                  <c:v>24.11</c:v>
                </c:pt>
                <c:pt idx="2850">
                  <c:v>24.03</c:v>
                </c:pt>
                <c:pt idx="2851">
                  <c:v>23.71</c:v>
                </c:pt>
                <c:pt idx="2852">
                  <c:v>23.5</c:v>
                </c:pt>
                <c:pt idx="2853">
                  <c:v>23.42</c:v>
                </c:pt>
                <c:pt idx="2854">
                  <c:v>24.48</c:v>
                </c:pt>
                <c:pt idx="2855">
                  <c:v>24.3</c:v>
                </c:pt>
                <c:pt idx="2856">
                  <c:v>23.78</c:v>
                </c:pt>
                <c:pt idx="2857">
                  <c:v>23.56</c:v>
                </c:pt>
                <c:pt idx="2858">
                  <c:v>23.71</c:v>
                </c:pt>
                <c:pt idx="2859">
                  <c:v>23.86</c:v>
                </c:pt>
                <c:pt idx="2860">
                  <c:v>23.51</c:v>
                </c:pt>
                <c:pt idx="2861">
                  <c:v>22.84</c:v>
                </c:pt>
                <c:pt idx="2862">
                  <c:v>20.89</c:v>
                </c:pt>
                <c:pt idx="2863">
                  <c:v>19.22</c:v>
                </c:pt>
                <c:pt idx="2864">
                  <c:v>18.02</c:v>
                </c:pt>
                <c:pt idx="2865">
                  <c:v>16.8</c:v>
                </c:pt>
                <c:pt idx="2866">
                  <c:v>16.18</c:v>
                </c:pt>
                <c:pt idx="2867">
                  <c:v>15.93</c:v>
                </c:pt>
                <c:pt idx="2868">
                  <c:v>15.41</c:v>
                </c:pt>
                <c:pt idx="2869">
                  <c:v>15.15</c:v>
                </c:pt>
                <c:pt idx="2870">
                  <c:v>14.44</c:v>
                </c:pt>
                <c:pt idx="2871">
                  <c:v>14.05</c:v>
                </c:pt>
                <c:pt idx="2872">
                  <c:v>13.89</c:v>
                </c:pt>
                <c:pt idx="2873">
                  <c:v>13.59</c:v>
                </c:pt>
                <c:pt idx="2874">
                  <c:v>13.38</c:v>
                </c:pt>
                <c:pt idx="2875">
                  <c:v>13.51</c:v>
                </c:pt>
                <c:pt idx="2876">
                  <c:v>13.77</c:v>
                </c:pt>
                <c:pt idx="2877">
                  <c:v>13.87</c:v>
                </c:pt>
                <c:pt idx="2878">
                  <c:v>13.49</c:v>
                </c:pt>
                <c:pt idx="2879">
                  <c:v>12.98</c:v>
                </c:pt>
                <c:pt idx="2880">
                  <c:v>12.81</c:v>
                </c:pt>
                <c:pt idx="2881">
                  <c:v>12.81</c:v>
                </c:pt>
                <c:pt idx="2882">
                  <c:v>12.71</c:v>
                </c:pt>
                <c:pt idx="2883">
                  <c:v>12.93</c:v>
                </c:pt>
                <c:pt idx="2884">
                  <c:v>13.13</c:v>
                </c:pt>
                <c:pt idx="2885">
                  <c:v>12.94</c:v>
                </c:pt>
                <c:pt idx="2886">
                  <c:v>12.86</c:v>
                </c:pt>
                <c:pt idx="2887">
                  <c:v>12.61</c:v>
                </c:pt>
                <c:pt idx="2888">
                  <c:v>12.42</c:v>
                </c:pt>
                <c:pt idx="2889">
                  <c:v>12.31</c:v>
                </c:pt>
                <c:pt idx="2890">
                  <c:v>11.81</c:v>
                </c:pt>
                <c:pt idx="2891">
                  <c:v>11.72</c:v>
                </c:pt>
                <c:pt idx="2892">
                  <c:v>11.74</c:v>
                </c:pt>
                <c:pt idx="2893">
                  <c:v>12.01</c:v>
                </c:pt>
                <c:pt idx="2894">
                  <c:v>12.26</c:v>
                </c:pt>
                <c:pt idx="2895">
                  <c:v>12.39</c:v>
                </c:pt>
                <c:pt idx="2896">
                  <c:v>12.58</c:v>
                </c:pt>
                <c:pt idx="2897">
                  <c:v>12.75</c:v>
                </c:pt>
                <c:pt idx="2898">
                  <c:v>12.85</c:v>
                </c:pt>
                <c:pt idx="2899">
                  <c:v>12.88</c:v>
                </c:pt>
                <c:pt idx="2900">
                  <c:v>12.92</c:v>
                </c:pt>
                <c:pt idx="2901">
                  <c:v>12.92</c:v>
                </c:pt>
                <c:pt idx="2902">
                  <c:v>12.96</c:v>
                </c:pt>
                <c:pt idx="2903">
                  <c:v>13.01</c:v>
                </c:pt>
                <c:pt idx="2904">
                  <c:v>12.99</c:v>
                </c:pt>
                <c:pt idx="2905">
                  <c:v>12.98</c:v>
                </c:pt>
                <c:pt idx="2906">
                  <c:v>13.49</c:v>
                </c:pt>
                <c:pt idx="2907">
                  <c:v>14.23</c:v>
                </c:pt>
                <c:pt idx="2908">
                  <c:v>14.96</c:v>
                </c:pt>
                <c:pt idx="2909">
                  <c:v>15.66</c:v>
                </c:pt>
                <c:pt idx="2910">
                  <c:v>16.08</c:v>
                </c:pt>
                <c:pt idx="2911">
                  <c:v>16.63</c:v>
                </c:pt>
                <c:pt idx="2912">
                  <c:v>17.12</c:v>
                </c:pt>
                <c:pt idx="2913">
                  <c:v>17.46</c:v>
                </c:pt>
                <c:pt idx="2914">
                  <c:v>17.86</c:v>
                </c:pt>
                <c:pt idx="2915">
                  <c:v>17.64</c:v>
                </c:pt>
                <c:pt idx="2916">
                  <c:v>17.64</c:v>
                </c:pt>
                <c:pt idx="2917">
                  <c:v>17.71</c:v>
                </c:pt>
                <c:pt idx="2918">
                  <c:v>17.56</c:v>
                </c:pt>
                <c:pt idx="2919">
                  <c:v>17.44</c:v>
                </c:pt>
                <c:pt idx="2920">
                  <c:v>17.27</c:v>
                </c:pt>
                <c:pt idx="2921">
                  <c:v>17.45</c:v>
                </c:pt>
                <c:pt idx="2922">
                  <c:v>17.88</c:v>
                </c:pt>
                <c:pt idx="2923">
                  <c:v>18.14</c:v>
                </c:pt>
                <c:pt idx="2924">
                  <c:v>18.45</c:v>
                </c:pt>
                <c:pt idx="2925">
                  <c:v>18.23</c:v>
                </c:pt>
                <c:pt idx="2926">
                  <c:v>17.94</c:v>
                </c:pt>
                <c:pt idx="2927">
                  <c:v>17.8</c:v>
                </c:pt>
                <c:pt idx="2928">
                  <c:v>17.82</c:v>
                </c:pt>
                <c:pt idx="2929">
                  <c:v>17.87</c:v>
                </c:pt>
                <c:pt idx="2930">
                  <c:v>17.98</c:v>
                </c:pt>
                <c:pt idx="2931">
                  <c:v>18.18</c:v>
                </c:pt>
                <c:pt idx="2932">
                  <c:v>18.34</c:v>
                </c:pt>
                <c:pt idx="2933">
                  <c:v>18.8</c:v>
                </c:pt>
                <c:pt idx="2934">
                  <c:v>18.89</c:v>
                </c:pt>
                <c:pt idx="2935">
                  <c:v>18.78</c:v>
                </c:pt>
                <c:pt idx="2936">
                  <c:v>18.72</c:v>
                </c:pt>
                <c:pt idx="2937">
                  <c:v>18.7</c:v>
                </c:pt>
                <c:pt idx="2938">
                  <c:v>18.41</c:v>
                </c:pt>
                <c:pt idx="2939">
                  <c:v>18.21</c:v>
                </c:pt>
                <c:pt idx="2940">
                  <c:v>18.46</c:v>
                </c:pt>
                <c:pt idx="2941">
                  <c:v>18.95</c:v>
                </c:pt>
                <c:pt idx="2942">
                  <c:v>19.08</c:v>
                </c:pt>
                <c:pt idx="2943">
                  <c:v>19.14</c:v>
                </c:pt>
                <c:pt idx="2944">
                  <c:v>18.96</c:v>
                </c:pt>
                <c:pt idx="2945">
                  <c:v>18.76</c:v>
                </c:pt>
                <c:pt idx="2946">
                  <c:v>18.82</c:v>
                </c:pt>
                <c:pt idx="2947">
                  <c:v>18.58</c:v>
                </c:pt>
                <c:pt idx="2948">
                  <c:v>18.13</c:v>
                </c:pt>
                <c:pt idx="2949">
                  <c:v>17.89</c:v>
                </c:pt>
                <c:pt idx="2950">
                  <c:v>17.83</c:v>
                </c:pt>
                <c:pt idx="2951">
                  <c:v>17.94</c:v>
                </c:pt>
                <c:pt idx="2952">
                  <c:v>17.79</c:v>
                </c:pt>
                <c:pt idx="2953">
                  <c:v>17.84</c:v>
                </c:pt>
                <c:pt idx="2954">
                  <c:v>17.73</c:v>
                </c:pt>
                <c:pt idx="2955">
                  <c:v>17.64</c:v>
                </c:pt>
                <c:pt idx="2956">
                  <c:v>17.59</c:v>
                </c:pt>
                <c:pt idx="2957">
                  <c:v>17.3</c:v>
                </c:pt>
                <c:pt idx="2958">
                  <c:v>17.24</c:v>
                </c:pt>
                <c:pt idx="2959">
                  <c:v>17.23</c:v>
                </c:pt>
                <c:pt idx="2960">
                  <c:v>17.19</c:v>
                </c:pt>
                <c:pt idx="2961">
                  <c:v>17.13</c:v>
                </c:pt>
                <c:pt idx="2962">
                  <c:v>17.08</c:v>
                </c:pt>
                <c:pt idx="2963">
                  <c:v>17.02</c:v>
                </c:pt>
                <c:pt idx="2964">
                  <c:v>16.86</c:v>
                </c:pt>
                <c:pt idx="2965">
                  <c:v>16.79</c:v>
                </c:pt>
                <c:pt idx="2966">
                  <c:v>16.77</c:v>
                </c:pt>
                <c:pt idx="2967">
                  <c:v>16.74</c:v>
                </c:pt>
                <c:pt idx="2968">
                  <c:v>16.67</c:v>
                </c:pt>
                <c:pt idx="2969">
                  <c:v>16.62</c:v>
                </c:pt>
                <c:pt idx="2970">
                  <c:v>16.54</c:v>
                </c:pt>
                <c:pt idx="2971">
                  <c:v>16.37</c:v>
                </c:pt>
                <c:pt idx="2972">
                  <c:v>16.23</c:v>
                </c:pt>
                <c:pt idx="2973">
                  <c:v>16.08</c:v>
                </c:pt>
                <c:pt idx="2974">
                  <c:v>15.83</c:v>
                </c:pt>
                <c:pt idx="2975">
                  <c:v>15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5-minute data'!$U$5</c:f>
              <c:strCache>
                <c:ptCount val="1"/>
                <c:pt idx="0">
                  <c:v>Tair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 data'!$AH$6:$AH$3243</c:f>
              <c:numCache>
                <c:formatCode>General</c:formatCode>
                <c:ptCount val="3238"/>
                <c:pt idx="0">
                  <c:v>1.00941666666667</c:v>
                </c:pt>
                <c:pt idx="1">
                  <c:v>1.01983333333333</c:v>
                </c:pt>
                <c:pt idx="2">
                  <c:v>1.03025</c:v>
                </c:pt>
                <c:pt idx="3">
                  <c:v>1.04066666666667</c:v>
                </c:pt>
                <c:pt idx="4">
                  <c:v>1.05108333333333</c:v>
                </c:pt>
                <c:pt idx="5">
                  <c:v>1.0615</c:v>
                </c:pt>
                <c:pt idx="6">
                  <c:v>1.07191666666667</c:v>
                </c:pt>
                <c:pt idx="7">
                  <c:v>1.08233333333333</c:v>
                </c:pt>
                <c:pt idx="8">
                  <c:v>1.09275</c:v>
                </c:pt>
                <c:pt idx="9">
                  <c:v>1.10316666666667</c:v>
                </c:pt>
                <c:pt idx="10">
                  <c:v>1.11358333333333</c:v>
                </c:pt>
                <c:pt idx="11">
                  <c:v>1.124</c:v>
                </c:pt>
                <c:pt idx="12">
                  <c:v>1.13441666666667</c:v>
                </c:pt>
                <c:pt idx="13">
                  <c:v>1.14483333333333</c:v>
                </c:pt>
                <c:pt idx="14">
                  <c:v>1.15525</c:v>
                </c:pt>
                <c:pt idx="15">
                  <c:v>1.16566666666667</c:v>
                </c:pt>
                <c:pt idx="16">
                  <c:v>1.17608333333333</c:v>
                </c:pt>
                <c:pt idx="17">
                  <c:v>1.1865</c:v>
                </c:pt>
                <c:pt idx="18">
                  <c:v>1.19691666666667</c:v>
                </c:pt>
                <c:pt idx="19">
                  <c:v>1.20733333333333</c:v>
                </c:pt>
                <c:pt idx="20">
                  <c:v>1.21775</c:v>
                </c:pt>
                <c:pt idx="21">
                  <c:v>1.22816666666667</c:v>
                </c:pt>
                <c:pt idx="22">
                  <c:v>1.23858333333333</c:v>
                </c:pt>
                <c:pt idx="23">
                  <c:v>1.249</c:v>
                </c:pt>
                <c:pt idx="24">
                  <c:v>1.25941666666667</c:v>
                </c:pt>
                <c:pt idx="25">
                  <c:v>1.26983333333333</c:v>
                </c:pt>
                <c:pt idx="26">
                  <c:v>1.28025</c:v>
                </c:pt>
                <c:pt idx="27">
                  <c:v>1.29066666666667</c:v>
                </c:pt>
                <c:pt idx="28">
                  <c:v>1.30108333333333</c:v>
                </c:pt>
                <c:pt idx="29">
                  <c:v>1.3115</c:v>
                </c:pt>
                <c:pt idx="30">
                  <c:v>1.32191666666667</c:v>
                </c:pt>
                <c:pt idx="31">
                  <c:v>1.33233333333333</c:v>
                </c:pt>
                <c:pt idx="32">
                  <c:v>1.34275</c:v>
                </c:pt>
                <c:pt idx="33">
                  <c:v>1.35316666666667</c:v>
                </c:pt>
                <c:pt idx="34">
                  <c:v>1.36358333333333</c:v>
                </c:pt>
                <c:pt idx="35">
                  <c:v>1.374</c:v>
                </c:pt>
                <c:pt idx="36">
                  <c:v>1.38441666666667</c:v>
                </c:pt>
                <c:pt idx="37">
                  <c:v>1.39483333333333</c:v>
                </c:pt>
                <c:pt idx="38">
                  <c:v>1.40525</c:v>
                </c:pt>
                <c:pt idx="39">
                  <c:v>1.41566666666667</c:v>
                </c:pt>
                <c:pt idx="40">
                  <c:v>1.42608333333333</c:v>
                </c:pt>
                <c:pt idx="41">
                  <c:v>1.4365</c:v>
                </c:pt>
                <c:pt idx="42">
                  <c:v>1.44691666666667</c:v>
                </c:pt>
                <c:pt idx="43">
                  <c:v>1.45733333333333</c:v>
                </c:pt>
                <c:pt idx="44">
                  <c:v>1.46775</c:v>
                </c:pt>
                <c:pt idx="45">
                  <c:v>1.47816666666667</c:v>
                </c:pt>
                <c:pt idx="46">
                  <c:v>1.48858333333333</c:v>
                </c:pt>
                <c:pt idx="47">
                  <c:v>1.499</c:v>
                </c:pt>
                <c:pt idx="48">
                  <c:v>1.50941666666667</c:v>
                </c:pt>
                <c:pt idx="49">
                  <c:v>1.51983333333333</c:v>
                </c:pt>
                <c:pt idx="50">
                  <c:v>1.53025</c:v>
                </c:pt>
                <c:pt idx="51">
                  <c:v>1.54066666666667</c:v>
                </c:pt>
                <c:pt idx="52">
                  <c:v>1.55108333333333</c:v>
                </c:pt>
                <c:pt idx="53">
                  <c:v>1.5615</c:v>
                </c:pt>
                <c:pt idx="54">
                  <c:v>1.57191666666667</c:v>
                </c:pt>
                <c:pt idx="55">
                  <c:v>1.58233333333333</c:v>
                </c:pt>
                <c:pt idx="56">
                  <c:v>1.59275</c:v>
                </c:pt>
                <c:pt idx="57">
                  <c:v>1.60316666666667</c:v>
                </c:pt>
                <c:pt idx="58">
                  <c:v>1.61358333333333</c:v>
                </c:pt>
                <c:pt idx="59">
                  <c:v>1.624</c:v>
                </c:pt>
                <c:pt idx="60">
                  <c:v>1.63441666666667</c:v>
                </c:pt>
                <c:pt idx="61">
                  <c:v>1.64483333333333</c:v>
                </c:pt>
                <c:pt idx="62">
                  <c:v>1.65525</c:v>
                </c:pt>
                <c:pt idx="63">
                  <c:v>1.66566666666667</c:v>
                </c:pt>
                <c:pt idx="64">
                  <c:v>1.67608333333333</c:v>
                </c:pt>
                <c:pt idx="65">
                  <c:v>1.6865</c:v>
                </c:pt>
                <c:pt idx="66">
                  <c:v>1.69691666666667</c:v>
                </c:pt>
                <c:pt idx="67">
                  <c:v>1.70733333333333</c:v>
                </c:pt>
                <c:pt idx="68">
                  <c:v>1.71775</c:v>
                </c:pt>
                <c:pt idx="69">
                  <c:v>1.72816666666667</c:v>
                </c:pt>
                <c:pt idx="70">
                  <c:v>1.73858333333333</c:v>
                </c:pt>
                <c:pt idx="71">
                  <c:v>1.749</c:v>
                </c:pt>
                <c:pt idx="72">
                  <c:v>1.75941666666667</c:v>
                </c:pt>
                <c:pt idx="73">
                  <c:v>1.76983333333333</c:v>
                </c:pt>
                <c:pt idx="74">
                  <c:v>1.78025</c:v>
                </c:pt>
                <c:pt idx="75">
                  <c:v>1.79066666666667</c:v>
                </c:pt>
                <c:pt idx="76">
                  <c:v>1.80108333333333</c:v>
                </c:pt>
                <c:pt idx="77">
                  <c:v>1.8115</c:v>
                </c:pt>
                <c:pt idx="78">
                  <c:v>1.82191666666667</c:v>
                </c:pt>
                <c:pt idx="79">
                  <c:v>1.83233333333333</c:v>
                </c:pt>
                <c:pt idx="80">
                  <c:v>1.84275</c:v>
                </c:pt>
                <c:pt idx="81">
                  <c:v>1.85316666666667</c:v>
                </c:pt>
                <c:pt idx="82">
                  <c:v>1.86358333333333</c:v>
                </c:pt>
                <c:pt idx="83">
                  <c:v>1.874</c:v>
                </c:pt>
                <c:pt idx="84">
                  <c:v>1.88441666666667</c:v>
                </c:pt>
                <c:pt idx="85">
                  <c:v>1.89483333333333</c:v>
                </c:pt>
                <c:pt idx="86">
                  <c:v>1.90525</c:v>
                </c:pt>
                <c:pt idx="87">
                  <c:v>1.91566666666667</c:v>
                </c:pt>
                <c:pt idx="88">
                  <c:v>1.92608333333333</c:v>
                </c:pt>
                <c:pt idx="89">
                  <c:v>1.9365</c:v>
                </c:pt>
                <c:pt idx="90">
                  <c:v>1.94691666666667</c:v>
                </c:pt>
                <c:pt idx="91">
                  <c:v>1.95733333333333</c:v>
                </c:pt>
                <c:pt idx="92">
                  <c:v>1.96775</c:v>
                </c:pt>
                <c:pt idx="93">
                  <c:v>1.97816666666667</c:v>
                </c:pt>
                <c:pt idx="94">
                  <c:v>1.98858333333333</c:v>
                </c:pt>
                <c:pt idx="95">
                  <c:v>1.999</c:v>
                </c:pt>
                <c:pt idx="96">
                  <c:v>2.00941666666667</c:v>
                </c:pt>
                <c:pt idx="97">
                  <c:v>2.01983333333333</c:v>
                </c:pt>
                <c:pt idx="98">
                  <c:v>2.03025</c:v>
                </c:pt>
                <c:pt idx="99">
                  <c:v>2.04066666666667</c:v>
                </c:pt>
                <c:pt idx="100">
                  <c:v>2.05108333333333</c:v>
                </c:pt>
                <c:pt idx="101">
                  <c:v>2.0615</c:v>
                </c:pt>
                <c:pt idx="102">
                  <c:v>2.07191666666667</c:v>
                </c:pt>
                <c:pt idx="103">
                  <c:v>2.08233333333333</c:v>
                </c:pt>
                <c:pt idx="104">
                  <c:v>2.09275</c:v>
                </c:pt>
                <c:pt idx="105">
                  <c:v>2.10316666666667</c:v>
                </c:pt>
                <c:pt idx="106">
                  <c:v>2.11358333333333</c:v>
                </c:pt>
                <c:pt idx="107">
                  <c:v>2.124</c:v>
                </c:pt>
                <c:pt idx="108">
                  <c:v>2.13441666666667</c:v>
                </c:pt>
                <c:pt idx="109">
                  <c:v>2.14483333333333</c:v>
                </c:pt>
                <c:pt idx="110">
                  <c:v>2.15525</c:v>
                </c:pt>
                <c:pt idx="111">
                  <c:v>2.16566666666667</c:v>
                </c:pt>
                <c:pt idx="112">
                  <c:v>2.17608333333333</c:v>
                </c:pt>
                <c:pt idx="113">
                  <c:v>2.1865</c:v>
                </c:pt>
                <c:pt idx="114">
                  <c:v>2.19691666666667</c:v>
                </c:pt>
                <c:pt idx="115">
                  <c:v>2.20733333333333</c:v>
                </c:pt>
                <c:pt idx="116">
                  <c:v>2.21775</c:v>
                </c:pt>
                <c:pt idx="117">
                  <c:v>2.22816666666667</c:v>
                </c:pt>
                <c:pt idx="118">
                  <c:v>2.23858333333333</c:v>
                </c:pt>
                <c:pt idx="119">
                  <c:v>2.249</c:v>
                </c:pt>
                <c:pt idx="120">
                  <c:v>2.25941666666667</c:v>
                </c:pt>
                <c:pt idx="121">
                  <c:v>2.26983333333333</c:v>
                </c:pt>
                <c:pt idx="122">
                  <c:v>2.28025</c:v>
                </c:pt>
                <c:pt idx="123">
                  <c:v>2.29066666666667</c:v>
                </c:pt>
                <c:pt idx="124">
                  <c:v>2.30108333333333</c:v>
                </c:pt>
                <c:pt idx="125">
                  <c:v>2.3115</c:v>
                </c:pt>
                <c:pt idx="126">
                  <c:v>2.32191666666667</c:v>
                </c:pt>
                <c:pt idx="127">
                  <c:v>2.33233333333333</c:v>
                </c:pt>
                <c:pt idx="128">
                  <c:v>2.34275</c:v>
                </c:pt>
                <c:pt idx="129">
                  <c:v>2.35316666666667</c:v>
                </c:pt>
                <c:pt idx="130">
                  <c:v>2.36358333333333</c:v>
                </c:pt>
                <c:pt idx="131">
                  <c:v>2.374</c:v>
                </c:pt>
                <c:pt idx="132">
                  <c:v>2.38441666666667</c:v>
                </c:pt>
                <c:pt idx="133">
                  <c:v>2.39483333333333</c:v>
                </c:pt>
                <c:pt idx="134">
                  <c:v>2.40525</c:v>
                </c:pt>
                <c:pt idx="135">
                  <c:v>2.41566666666667</c:v>
                </c:pt>
                <c:pt idx="136">
                  <c:v>2.42608333333333</c:v>
                </c:pt>
                <c:pt idx="137">
                  <c:v>2.4365</c:v>
                </c:pt>
                <c:pt idx="138">
                  <c:v>2.44691666666667</c:v>
                </c:pt>
                <c:pt idx="139">
                  <c:v>2.45733333333333</c:v>
                </c:pt>
                <c:pt idx="140">
                  <c:v>2.46775</c:v>
                </c:pt>
                <c:pt idx="141">
                  <c:v>2.47816666666667</c:v>
                </c:pt>
                <c:pt idx="142">
                  <c:v>2.48858333333333</c:v>
                </c:pt>
                <c:pt idx="143">
                  <c:v>2.499</c:v>
                </c:pt>
                <c:pt idx="144">
                  <c:v>2.50941666666667</c:v>
                </c:pt>
                <c:pt idx="145">
                  <c:v>2.51983333333333</c:v>
                </c:pt>
                <c:pt idx="146">
                  <c:v>2.53025</c:v>
                </c:pt>
                <c:pt idx="147">
                  <c:v>2.54066666666667</c:v>
                </c:pt>
                <c:pt idx="148">
                  <c:v>2.55108333333333</c:v>
                </c:pt>
                <c:pt idx="149">
                  <c:v>2.5615</c:v>
                </c:pt>
                <c:pt idx="150">
                  <c:v>2.57191666666667</c:v>
                </c:pt>
                <c:pt idx="151">
                  <c:v>2.58233333333333</c:v>
                </c:pt>
                <c:pt idx="152">
                  <c:v>2.59275</c:v>
                </c:pt>
                <c:pt idx="153">
                  <c:v>2.60316666666667</c:v>
                </c:pt>
                <c:pt idx="154">
                  <c:v>2.61358333333333</c:v>
                </c:pt>
                <c:pt idx="155">
                  <c:v>2.624</c:v>
                </c:pt>
                <c:pt idx="156">
                  <c:v>2.63441666666667</c:v>
                </c:pt>
                <c:pt idx="157">
                  <c:v>2.64483333333333</c:v>
                </c:pt>
                <c:pt idx="158">
                  <c:v>2.65525</c:v>
                </c:pt>
                <c:pt idx="159">
                  <c:v>2.66566666666667</c:v>
                </c:pt>
                <c:pt idx="160">
                  <c:v>2.67608333333333</c:v>
                </c:pt>
                <c:pt idx="161">
                  <c:v>2.6865</c:v>
                </c:pt>
                <c:pt idx="162">
                  <c:v>2.69691666666667</c:v>
                </c:pt>
                <c:pt idx="163">
                  <c:v>2.70733333333333</c:v>
                </c:pt>
                <c:pt idx="164">
                  <c:v>2.71775</c:v>
                </c:pt>
                <c:pt idx="165">
                  <c:v>2.72816666666667</c:v>
                </c:pt>
                <c:pt idx="166">
                  <c:v>2.73858333333333</c:v>
                </c:pt>
                <c:pt idx="167">
                  <c:v>2.749</c:v>
                </c:pt>
                <c:pt idx="168">
                  <c:v>2.75941666666667</c:v>
                </c:pt>
                <c:pt idx="169">
                  <c:v>2.76983333333333</c:v>
                </c:pt>
                <c:pt idx="170">
                  <c:v>2.78025</c:v>
                </c:pt>
                <c:pt idx="171">
                  <c:v>2.79066666666667</c:v>
                </c:pt>
                <c:pt idx="172">
                  <c:v>2.80108333333333</c:v>
                </c:pt>
                <c:pt idx="173">
                  <c:v>2.8115</c:v>
                </c:pt>
                <c:pt idx="174">
                  <c:v>2.82191666666667</c:v>
                </c:pt>
                <c:pt idx="175">
                  <c:v>2.83233333333333</c:v>
                </c:pt>
                <c:pt idx="176">
                  <c:v>2.84275</c:v>
                </c:pt>
                <c:pt idx="177">
                  <c:v>2.85316666666667</c:v>
                </c:pt>
                <c:pt idx="178">
                  <c:v>2.86358333333333</c:v>
                </c:pt>
                <c:pt idx="179">
                  <c:v>2.874</c:v>
                </c:pt>
                <c:pt idx="180">
                  <c:v>2.88441666666667</c:v>
                </c:pt>
                <c:pt idx="181">
                  <c:v>2.89483333333333</c:v>
                </c:pt>
                <c:pt idx="182">
                  <c:v>2.90525</c:v>
                </c:pt>
                <c:pt idx="183">
                  <c:v>2.91566666666667</c:v>
                </c:pt>
                <c:pt idx="184">
                  <c:v>2.92608333333333</c:v>
                </c:pt>
                <c:pt idx="185">
                  <c:v>2.9365</c:v>
                </c:pt>
                <c:pt idx="186">
                  <c:v>2.94691666666667</c:v>
                </c:pt>
                <c:pt idx="187">
                  <c:v>2.95733333333333</c:v>
                </c:pt>
                <c:pt idx="188">
                  <c:v>2.96775</c:v>
                </c:pt>
                <c:pt idx="189">
                  <c:v>2.97816666666667</c:v>
                </c:pt>
                <c:pt idx="190">
                  <c:v>2.98858333333333</c:v>
                </c:pt>
                <c:pt idx="191">
                  <c:v>2.999</c:v>
                </c:pt>
                <c:pt idx="192">
                  <c:v>3.00941666666667</c:v>
                </c:pt>
                <c:pt idx="193">
                  <c:v>3.01983333333333</c:v>
                </c:pt>
                <c:pt idx="194">
                  <c:v>3.03025</c:v>
                </c:pt>
                <c:pt idx="195">
                  <c:v>3.04066666666667</c:v>
                </c:pt>
                <c:pt idx="196">
                  <c:v>3.05108333333333</c:v>
                </c:pt>
                <c:pt idx="197">
                  <c:v>3.0615</c:v>
                </c:pt>
                <c:pt idx="198">
                  <c:v>3.07191666666667</c:v>
                </c:pt>
                <c:pt idx="199">
                  <c:v>3.08233333333333</c:v>
                </c:pt>
                <c:pt idx="200">
                  <c:v>3.09275</c:v>
                </c:pt>
                <c:pt idx="201">
                  <c:v>3.10316666666667</c:v>
                </c:pt>
                <c:pt idx="202">
                  <c:v>3.11358333333333</c:v>
                </c:pt>
                <c:pt idx="203">
                  <c:v>3.124</c:v>
                </c:pt>
                <c:pt idx="204">
                  <c:v>3.13441666666667</c:v>
                </c:pt>
                <c:pt idx="205">
                  <c:v>3.14483333333333</c:v>
                </c:pt>
                <c:pt idx="206">
                  <c:v>3.15525</c:v>
                </c:pt>
                <c:pt idx="207">
                  <c:v>3.16566666666667</c:v>
                </c:pt>
                <c:pt idx="208">
                  <c:v>3.17608333333333</c:v>
                </c:pt>
                <c:pt idx="209">
                  <c:v>3.1865</c:v>
                </c:pt>
                <c:pt idx="210">
                  <c:v>3.19691666666667</c:v>
                </c:pt>
                <c:pt idx="211">
                  <c:v>3.20733333333333</c:v>
                </c:pt>
                <c:pt idx="212">
                  <c:v>3.21775</c:v>
                </c:pt>
                <c:pt idx="213">
                  <c:v>3.22816666666667</c:v>
                </c:pt>
                <c:pt idx="214">
                  <c:v>3.23858333333333</c:v>
                </c:pt>
                <c:pt idx="215">
                  <c:v>3.249</c:v>
                </c:pt>
                <c:pt idx="216">
                  <c:v>3.25941666666667</c:v>
                </c:pt>
                <c:pt idx="217">
                  <c:v>3.26983333333333</c:v>
                </c:pt>
                <c:pt idx="218">
                  <c:v>3.28025</c:v>
                </c:pt>
                <c:pt idx="219">
                  <c:v>3.29066666666667</c:v>
                </c:pt>
                <c:pt idx="220">
                  <c:v>3.30108333333333</c:v>
                </c:pt>
                <c:pt idx="221">
                  <c:v>3.3115</c:v>
                </c:pt>
                <c:pt idx="222">
                  <c:v>3.32191666666667</c:v>
                </c:pt>
                <c:pt idx="223">
                  <c:v>3.33233333333333</c:v>
                </c:pt>
                <c:pt idx="224">
                  <c:v>3.34275</c:v>
                </c:pt>
                <c:pt idx="225">
                  <c:v>3.35316666666667</c:v>
                </c:pt>
                <c:pt idx="226">
                  <c:v>3.36358333333333</c:v>
                </c:pt>
                <c:pt idx="227">
                  <c:v>3.374</c:v>
                </c:pt>
                <c:pt idx="228">
                  <c:v>3.38441666666667</c:v>
                </c:pt>
                <c:pt idx="229">
                  <c:v>3.39483333333333</c:v>
                </c:pt>
                <c:pt idx="230">
                  <c:v>3.40525</c:v>
                </c:pt>
                <c:pt idx="231">
                  <c:v>3.41566666666667</c:v>
                </c:pt>
                <c:pt idx="232">
                  <c:v>3.42608333333333</c:v>
                </c:pt>
                <c:pt idx="233">
                  <c:v>3.4365</c:v>
                </c:pt>
                <c:pt idx="234">
                  <c:v>3.44691666666667</c:v>
                </c:pt>
                <c:pt idx="235">
                  <c:v>3.45733333333333</c:v>
                </c:pt>
                <c:pt idx="236">
                  <c:v>3.46775</c:v>
                </c:pt>
                <c:pt idx="237">
                  <c:v>3.47816666666667</c:v>
                </c:pt>
                <c:pt idx="238">
                  <c:v>3.48858333333333</c:v>
                </c:pt>
                <c:pt idx="239">
                  <c:v>3.499</c:v>
                </c:pt>
                <c:pt idx="240">
                  <c:v>3.50941666666667</c:v>
                </c:pt>
                <c:pt idx="241">
                  <c:v>3.51983333333333</c:v>
                </c:pt>
                <c:pt idx="242">
                  <c:v>3.53025</c:v>
                </c:pt>
                <c:pt idx="243">
                  <c:v>3.54066666666667</c:v>
                </c:pt>
                <c:pt idx="244">
                  <c:v>3.55108333333333</c:v>
                </c:pt>
                <c:pt idx="245">
                  <c:v>3.5615</c:v>
                </c:pt>
                <c:pt idx="246">
                  <c:v>3.57191666666667</c:v>
                </c:pt>
                <c:pt idx="247">
                  <c:v>3.58233333333333</c:v>
                </c:pt>
                <c:pt idx="248">
                  <c:v>3.59275</c:v>
                </c:pt>
                <c:pt idx="249">
                  <c:v>3.60316666666667</c:v>
                </c:pt>
                <c:pt idx="250">
                  <c:v>3.61358333333333</c:v>
                </c:pt>
                <c:pt idx="251">
                  <c:v>3.624</c:v>
                </c:pt>
                <c:pt idx="252">
                  <c:v>3.63441666666667</c:v>
                </c:pt>
                <c:pt idx="253">
                  <c:v>3.64483333333333</c:v>
                </c:pt>
                <c:pt idx="254">
                  <c:v>3.65525</c:v>
                </c:pt>
                <c:pt idx="255">
                  <c:v>3.66566666666667</c:v>
                </c:pt>
                <c:pt idx="256">
                  <c:v>3.67608333333333</c:v>
                </c:pt>
                <c:pt idx="257">
                  <c:v>3.6865</c:v>
                </c:pt>
                <c:pt idx="258">
                  <c:v>3.69691666666667</c:v>
                </c:pt>
                <c:pt idx="259">
                  <c:v>3.70733333333333</c:v>
                </c:pt>
                <c:pt idx="260">
                  <c:v>3.71775</c:v>
                </c:pt>
                <c:pt idx="261">
                  <c:v>3.72816666666667</c:v>
                </c:pt>
                <c:pt idx="262">
                  <c:v>3.73858333333333</c:v>
                </c:pt>
                <c:pt idx="263">
                  <c:v>3.749</c:v>
                </c:pt>
                <c:pt idx="264">
                  <c:v>3.75941666666667</c:v>
                </c:pt>
                <c:pt idx="265">
                  <c:v>3.76983333333333</c:v>
                </c:pt>
                <c:pt idx="266">
                  <c:v>3.78025</c:v>
                </c:pt>
                <c:pt idx="267">
                  <c:v>3.79066666666667</c:v>
                </c:pt>
                <c:pt idx="268">
                  <c:v>3.80108333333333</c:v>
                </c:pt>
                <c:pt idx="269">
                  <c:v>3.8115</c:v>
                </c:pt>
                <c:pt idx="270">
                  <c:v>3.82191666666667</c:v>
                </c:pt>
                <c:pt idx="271">
                  <c:v>3.83233333333333</c:v>
                </c:pt>
                <c:pt idx="272">
                  <c:v>3.84275</c:v>
                </c:pt>
                <c:pt idx="273">
                  <c:v>3.85316666666667</c:v>
                </c:pt>
                <c:pt idx="274">
                  <c:v>3.86358333333333</c:v>
                </c:pt>
                <c:pt idx="275">
                  <c:v>3.874</c:v>
                </c:pt>
                <c:pt idx="276">
                  <c:v>3.88441666666667</c:v>
                </c:pt>
                <c:pt idx="277">
                  <c:v>3.89483333333333</c:v>
                </c:pt>
                <c:pt idx="278">
                  <c:v>3.90525</c:v>
                </c:pt>
                <c:pt idx="279">
                  <c:v>3.91566666666667</c:v>
                </c:pt>
                <c:pt idx="280">
                  <c:v>3.92608333333333</c:v>
                </c:pt>
                <c:pt idx="281">
                  <c:v>3.9365</c:v>
                </c:pt>
                <c:pt idx="282">
                  <c:v>3.94691666666667</c:v>
                </c:pt>
                <c:pt idx="283">
                  <c:v>3.95733333333333</c:v>
                </c:pt>
                <c:pt idx="284">
                  <c:v>3.96775</c:v>
                </c:pt>
                <c:pt idx="285">
                  <c:v>3.97816666666667</c:v>
                </c:pt>
                <c:pt idx="286">
                  <c:v>3.98858333333333</c:v>
                </c:pt>
                <c:pt idx="287">
                  <c:v>3.999</c:v>
                </c:pt>
                <c:pt idx="288">
                  <c:v>4.00941666666667</c:v>
                </c:pt>
                <c:pt idx="289">
                  <c:v>4.01983333333333</c:v>
                </c:pt>
                <c:pt idx="290">
                  <c:v>4.03025</c:v>
                </c:pt>
                <c:pt idx="291">
                  <c:v>4.04066666666667</c:v>
                </c:pt>
                <c:pt idx="292">
                  <c:v>4.05108333333333</c:v>
                </c:pt>
                <c:pt idx="293">
                  <c:v>4.0615</c:v>
                </c:pt>
                <c:pt idx="294">
                  <c:v>4.07191666666667</c:v>
                </c:pt>
                <c:pt idx="295">
                  <c:v>4.08233333333333</c:v>
                </c:pt>
                <c:pt idx="296">
                  <c:v>4.09275</c:v>
                </c:pt>
                <c:pt idx="297">
                  <c:v>4.10316666666667</c:v>
                </c:pt>
                <c:pt idx="298">
                  <c:v>4.11358333333333</c:v>
                </c:pt>
                <c:pt idx="299">
                  <c:v>4.124</c:v>
                </c:pt>
                <c:pt idx="300">
                  <c:v>4.13441666666667</c:v>
                </c:pt>
                <c:pt idx="301">
                  <c:v>4.14483333333333</c:v>
                </c:pt>
                <c:pt idx="302">
                  <c:v>4.15525</c:v>
                </c:pt>
                <c:pt idx="303">
                  <c:v>4.16566666666667</c:v>
                </c:pt>
                <c:pt idx="304">
                  <c:v>4.17608333333333</c:v>
                </c:pt>
                <c:pt idx="305">
                  <c:v>4.1865</c:v>
                </c:pt>
                <c:pt idx="306">
                  <c:v>4.19691666666667</c:v>
                </c:pt>
                <c:pt idx="307">
                  <c:v>4.20733333333333</c:v>
                </c:pt>
                <c:pt idx="308">
                  <c:v>4.21775</c:v>
                </c:pt>
                <c:pt idx="309">
                  <c:v>4.22816666666667</c:v>
                </c:pt>
                <c:pt idx="310">
                  <c:v>4.23858333333333</c:v>
                </c:pt>
                <c:pt idx="311">
                  <c:v>4.249</c:v>
                </c:pt>
                <c:pt idx="312">
                  <c:v>4.25941666666667</c:v>
                </c:pt>
                <c:pt idx="313">
                  <c:v>4.26983333333333</c:v>
                </c:pt>
                <c:pt idx="314">
                  <c:v>4.28025</c:v>
                </c:pt>
                <c:pt idx="315">
                  <c:v>4.29066666666667</c:v>
                </c:pt>
                <c:pt idx="316">
                  <c:v>4.30108333333333</c:v>
                </c:pt>
                <c:pt idx="317">
                  <c:v>4.3115</c:v>
                </c:pt>
                <c:pt idx="318">
                  <c:v>4.32191666666667</c:v>
                </c:pt>
                <c:pt idx="319">
                  <c:v>4.33233333333333</c:v>
                </c:pt>
                <c:pt idx="320">
                  <c:v>4.34275</c:v>
                </c:pt>
                <c:pt idx="321">
                  <c:v>4.35316666666667</c:v>
                </c:pt>
                <c:pt idx="322">
                  <c:v>4.36358333333333</c:v>
                </c:pt>
                <c:pt idx="323">
                  <c:v>4.374</c:v>
                </c:pt>
                <c:pt idx="324">
                  <c:v>4.38441666666667</c:v>
                </c:pt>
                <c:pt idx="325">
                  <c:v>4.39483333333333</c:v>
                </c:pt>
                <c:pt idx="326">
                  <c:v>4.40525</c:v>
                </c:pt>
                <c:pt idx="327">
                  <c:v>4.41566666666667</c:v>
                </c:pt>
                <c:pt idx="328">
                  <c:v>4.42608333333333</c:v>
                </c:pt>
                <c:pt idx="329">
                  <c:v>4.4365</c:v>
                </c:pt>
                <c:pt idx="330">
                  <c:v>4.44691666666667</c:v>
                </c:pt>
                <c:pt idx="331">
                  <c:v>4.45733333333333</c:v>
                </c:pt>
                <c:pt idx="332">
                  <c:v>4.46775</c:v>
                </c:pt>
                <c:pt idx="333">
                  <c:v>4.47816666666667</c:v>
                </c:pt>
                <c:pt idx="334">
                  <c:v>4.48858333333333</c:v>
                </c:pt>
                <c:pt idx="335">
                  <c:v>4.499</c:v>
                </c:pt>
                <c:pt idx="336">
                  <c:v>4.50941666666667</c:v>
                </c:pt>
                <c:pt idx="337">
                  <c:v>4.51983333333333</c:v>
                </c:pt>
                <c:pt idx="338">
                  <c:v>4.53025</c:v>
                </c:pt>
                <c:pt idx="339">
                  <c:v>4.54066666666667</c:v>
                </c:pt>
                <c:pt idx="340">
                  <c:v>4.55108333333333</c:v>
                </c:pt>
                <c:pt idx="341">
                  <c:v>4.5615</c:v>
                </c:pt>
                <c:pt idx="342">
                  <c:v>4.57191666666667</c:v>
                </c:pt>
                <c:pt idx="343">
                  <c:v>4.58233333333333</c:v>
                </c:pt>
                <c:pt idx="344">
                  <c:v>4.59275</c:v>
                </c:pt>
                <c:pt idx="345">
                  <c:v>4.60316666666667</c:v>
                </c:pt>
                <c:pt idx="346">
                  <c:v>4.61358333333333</c:v>
                </c:pt>
                <c:pt idx="347">
                  <c:v>4.624</c:v>
                </c:pt>
                <c:pt idx="348">
                  <c:v>4.63441666666667</c:v>
                </c:pt>
                <c:pt idx="349">
                  <c:v>4.64483333333333</c:v>
                </c:pt>
                <c:pt idx="350">
                  <c:v>4.65525</c:v>
                </c:pt>
                <c:pt idx="351">
                  <c:v>4.66566666666667</c:v>
                </c:pt>
                <c:pt idx="352">
                  <c:v>4.67608333333333</c:v>
                </c:pt>
                <c:pt idx="353">
                  <c:v>4.6865</c:v>
                </c:pt>
                <c:pt idx="354">
                  <c:v>4.69691666666667</c:v>
                </c:pt>
                <c:pt idx="355">
                  <c:v>4.70733333333333</c:v>
                </c:pt>
                <c:pt idx="356">
                  <c:v>4.71775</c:v>
                </c:pt>
                <c:pt idx="357">
                  <c:v>4.72816666666667</c:v>
                </c:pt>
                <c:pt idx="358">
                  <c:v>4.73858333333333</c:v>
                </c:pt>
                <c:pt idx="359">
                  <c:v>4.749</c:v>
                </c:pt>
                <c:pt idx="360">
                  <c:v>4.75941666666667</c:v>
                </c:pt>
                <c:pt idx="361">
                  <c:v>4.76983333333333</c:v>
                </c:pt>
                <c:pt idx="362">
                  <c:v>4.78025</c:v>
                </c:pt>
                <c:pt idx="363">
                  <c:v>4.79066666666667</c:v>
                </c:pt>
                <c:pt idx="364">
                  <c:v>4.80108333333333</c:v>
                </c:pt>
                <c:pt idx="365">
                  <c:v>4.8115</c:v>
                </c:pt>
                <c:pt idx="366">
                  <c:v>4.82191666666667</c:v>
                </c:pt>
                <c:pt idx="367">
                  <c:v>4.83233333333333</c:v>
                </c:pt>
                <c:pt idx="368">
                  <c:v>4.84275</c:v>
                </c:pt>
                <c:pt idx="369">
                  <c:v>4.85316666666667</c:v>
                </c:pt>
                <c:pt idx="370">
                  <c:v>4.86358333333333</c:v>
                </c:pt>
                <c:pt idx="371">
                  <c:v>4.874</c:v>
                </c:pt>
                <c:pt idx="372">
                  <c:v>4.88441666666667</c:v>
                </c:pt>
                <c:pt idx="373">
                  <c:v>4.89483333333333</c:v>
                </c:pt>
                <c:pt idx="374">
                  <c:v>4.90525</c:v>
                </c:pt>
                <c:pt idx="375">
                  <c:v>4.91566666666667</c:v>
                </c:pt>
                <c:pt idx="376">
                  <c:v>4.92608333333333</c:v>
                </c:pt>
                <c:pt idx="377">
                  <c:v>4.9365</c:v>
                </c:pt>
                <c:pt idx="378">
                  <c:v>4.94691666666667</c:v>
                </c:pt>
                <c:pt idx="379">
                  <c:v>4.95733333333333</c:v>
                </c:pt>
                <c:pt idx="380">
                  <c:v>4.96775</c:v>
                </c:pt>
                <c:pt idx="381">
                  <c:v>4.97816666666667</c:v>
                </c:pt>
                <c:pt idx="382">
                  <c:v>4.98858333333333</c:v>
                </c:pt>
                <c:pt idx="383">
                  <c:v>4.999</c:v>
                </c:pt>
                <c:pt idx="384">
                  <c:v>5.00941666666667</c:v>
                </c:pt>
                <c:pt idx="385">
                  <c:v>5.01983333333333</c:v>
                </c:pt>
                <c:pt idx="386">
                  <c:v>5.03025</c:v>
                </c:pt>
                <c:pt idx="387">
                  <c:v>5.04066666666667</c:v>
                </c:pt>
                <c:pt idx="388">
                  <c:v>5.05108333333333</c:v>
                </c:pt>
                <c:pt idx="389">
                  <c:v>5.0615</c:v>
                </c:pt>
                <c:pt idx="390">
                  <c:v>5.07191666666667</c:v>
                </c:pt>
                <c:pt idx="391">
                  <c:v>5.08233333333333</c:v>
                </c:pt>
                <c:pt idx="392">
                  <c:v>5.09275</c:v>
                </c:pt>
                <c:pt idx="393">
                  <c:v>5.10316666666667</c:v>
                </c:pt>
                <c:pt idx="394">
                  <c:v>5.11358333333333</c:v>
                </c:pt>
                <c:pt idx="395">
                  <c:v>5.124</c:v>
                </c:pt>
                <c:pt idx="396">
                  <c:v>5.13441666666667</c:v>
                </c:pt>
                <c:pt idx="397">
                  <c:v>5.14483333333333</c:v>
                </c:pt>
                <c:pt idx="398">
                  <c:v>5.15525</c:v>
                </c:pt>
                <c:pt idx="399">
                  <c:v>5.16566666666667</c:v>
                </c:pt>
                <c:pt idx="400">
                  <c:v>5.17608333333333</c:v>
                </c:pt>
                <c:pt idx="401">
                  <c:v>5.1865</c:v>
                </c:pt>
                <c:pt idx="402">
                  <c:v>5.19691666666667</c:v>
                </c:pt>
                <c:pt idx="403">
                  <c:v>5.20733333333333</c:v>
                </c:pt>
                <c:pt idx="404">
                  <c:v>5.21775</c:v>
                </c:pt>
                <c:pt idx="405">
                  <c:v>5.22816666666667</c:v>
                </c:pt>
                <c:pt idx="406">
                  <c:v>5.23858333333333</c:v>
                </c:pt>
                <c:pt idx="407">
                  <c:v>5.249</c:v>
                </c:pt>
                <c:pt idx="408">
                  <c:v>5.25941666666667</c:v>
                </c:pt>
                <c:pt idx="409">
                  <c:v>5.26983333333333</c:v>
                </c:pt>
                <c:pt idx="410">
                  <c:v>5.28025</c:v>
                </c:pt>
                <c:pt idx="411">
                  <c:v>5.29066666666667</c:v>
                </c:pt>
                <c:pt idx="412">
                  <c:v>5.30108333333333</c:v>
                </c:pt>
                <c:pt idx="413">
                  <c:v>5.3115</c:v>
                </c:pt>
                <c:pt idx="414">
                  <c:v>5.32191666666667</c:v>
                </c:pt>
                <c:pt idx="415">
                  <c:v>5.33233333333333</c:v>
                </c:pt>
                <c:pt idx="416">
                  <c:v>5.34275</c:v>
                </c:pt>
                <c:pt idx="417">
                  <c:v>5.35316666666667</c:v>
                </c:pt>
                <c:pt idx="418">
                  <c:v>5.36358333333333</c:v>
                </c:pt>
                <c:pt idx="419">
                  <c:v>5.374</c:v>
                </c:pt>
                <c:pt idx="420">
                  <c:v>5.38441666666667</c:v>
                </c:pt>
                <c:pt idx="421">
                  <c:v>5.39483333333333</c:v>
                </c:pt>
                <c:pt idx="422">
                  <c:v>5.40525</c:v>
                </c:pt>
                <c:pt idx="423">
                  <c:v>5.41566666666667</c:v>
                </c:pt>
                <c:pt idx="424">
                  <c:v>5.42608333333333</c:v>
                </c:pt>
                <c:pt idx="425">
                  <c:v>5.4365</c:v>
                </c:pt>
                <c:pt idx="426">
                  <c:v>5.44691666666667</c:v>
                </c:pt>
                <c:pt idx="427">
                  <c:v>5.45733333333333</c:v>
                </c:pt>
                <c:pt idx="428">
                  <c:v>5.46775</c:v>
                </c:pt>
                <c:pt idx="429">
                  <c:v>5.47816666666667</c:v>
                </c:pt>
                <c:pt idx="430">
                  <c:v>5.48858333333333</c:v>
                </c:pt>
                <c:pt idx="431">
                  <c:v>5.499</c:v>
                </c:pt>
                <c:pt idx="432">
                  <c:v>5.50941666666667</c:v>
                </c:pt>
                <c:pt idx="433">
                  <c:v>5.51983333333333</c:v>
                </c:pt>
                <c:pt idx="434">
                  <c:v>5.53025</c:v>
                </c:pt>
                <c:pt idx="435">
                  <c:v>5.54066666666667</c:v>
                </c:pt>
                <c:pt idx="436">
                  <c:v>5.55108333333333</c:v>
                </c:pt>
                <c:pt idx="437">
                  <c:v>5.5615</c:v>
                </c:pt>
                <c:pt idx="438">
                  <c:v>5.57191666666667</c:v>
                </c:pt>
                <c:pt idx="439">
                  <c:v>5.58233333333333</c:v>
                </c:pt>
                <c:pt idx="440">
                  <c:v>5.59275</c:v>
                </c:pt>
                <c:pt idx="441">
                  <c:v>5.60316666666667</c:v>
                </c:pt>
                <c:pt idx="442">
                  <c:v>5.61358333333333</c:v>
                </c:pt>
                <c:pt idx="443">
                  <c:v>5.624</c:v>
                </c:pt>
                <c:pt idx="444">
                  <c:v>5.63441666666667</c:v>
                </c:pt>
                <c:pt idx="445">
                  <c:v>5.64483333333333</c:v>
                </c:pt>
                <c:pt idx="446">
                  <c:v>5.65525</c:v>
                </c:pt>
                <c:pt idx="447">
                  <c:v>5.66566666666667</c:v>
                </c:pt>
                <c:pt idx="448">
                  <c:v>5.67608333333333</c:v>
                </c:pt>
                <c:pt idx="449">
                  <c:v>5.6865</c:v>
                </c:pt>
                <c:pt idx="450">
                  <c:v>5.69691666666667</c:v>
                </c:pt>
                <c:pt idx="451">
                  <c:v>5.70733333333333</c:v>
                </c:pt>
                <c:pt idx="452">
                  <c:v>5.71775</c:v>
                </c:pt>
                <c:pt idx="453">
                  <c:v>5.72816666666667</c:v>
                </c:pt>
                <c:pt idx="454">
                  <c:v>5.73858333333333</c:v>
                </c:pt>
                <c:pt idx="455">
                  <c:v>5.749</c:v>
                </c:pt>
                <c:pt idx="456">
                  <c:v>5.75941666666667</c:v>
                </c:pt>
                <c:pt idx="457">
                  <c:v>5.76983333333333</c:v>
                </c:pt>
                <c:pt idx="458">
                  <c:v>5.78025</c:v>
                </c:pt>
                <c:pt idx="459">
                  <c:v>5.79066666666667</c:v>
                </c:pt>
                <c:pt idx="460">
                  <c:v>5.80108333333333</c:v>
                </c:pt>
                <c:pt idx="461">
                  <c:v>5.8115</c:v>
                </c:pt>
                <c:pt idx="462">
                  <c:v>5.82191666666667</c:v>
                </c:pt>
                <c:pt idx="463">
                  <c:v>5.83233333333333</c:v>
                </c:pt>
                <c:pt idx="464">
                  <c:v>5.84275</c:v>
                </c:pt>
                <c:pt idx="465">
                  <c:v>5.85316666666667</c:v>
                </c:pt>
                <c:pt idx="466">
                  <c:v>5.86358333333333</c:v>
                </c:pt>
                <c:pt idx="467">
                  <c:v>5.874</c:v>
                </c:pt>
                <c:pt idx="468">
                  <c:v>5.88441666666667</c:v>
                </c:pt>
                <c:pt idx="469">
                  <c:v>5.89483333333333</c:v>
                </c:pt>
                <c:pt idx="470">
                  <c:v>5.90525</c:v>
                </c:pt>
                <c:pt idx="471">
                  <c:v>5.91566666666667</c:v>
                </c:pt>
                <c:pt idx="472">
                  <c:v>5.92608333333333</c:v>
                </c:pt>
                <c:pt idx="473">
                  <c:v>5.9365</c:v>
                </c:pt>
                <c:pt idx="474">
                  <c:v>5.94691666666667</c:v>
                </c:pt>
                <c:pt idx="475">
                  <c:v>5.95733333333333</c:v>
                </c:pt>
                <c:pt idx="476">
                  <c:v>5.96775</c:v>
                </c:pt>
                <c:pt idx="477">
                  <c:v>5.97816666666667</c:v>
                </c:pt>
                <c:pt idx="478">
                  <c:v>5.98858333333333</c:v>
                </c:pt>
                <c:pt idx="479">
                  <c:v>5.999</c:v>
                </c:pt>
                <c:pt idx="480">
                  <c:v>6.00941666666667</c:v>
                </c:pt>
                <c:pt idx="481">
                  <c:v>6.01983333333333</c:v>
                </c:pt>
                <c:pt idx="482">
                  <c:v>6.03025</c:v>
                </c:pt>
                <c:pt idx="483">
                  <c:v>6.04066666666667</c:v>
                </c:pt>
                <c:pt idx="484">
                  <c:v>6.05108333333333</c:v>
                </c:pt>
                <c:pt idx="485">
                  <c:v>6.0615</c:v>
                </c:pt>
                <c:pt idx="486">
                  <c:v>6.07191666666667</c:v>
                </c:pt>
                <c:pt idx="487">
                  <c:v>6.08233333333333</c:v>
                </c:pt>
                <c:pt idx="488">
                  <c:v>6.09275</c:v>
                </c:pt>
                <c:pt idx="489">
                  <c:v>6.10316666666667</c:v>
                </c:pt>
                <c:pt idx="490">
                  <c:v>6.11358333333333</c:v>
                </c:pt>
                <c:pt idx="491">
                  <c:v>6.124</c:v>
                </c:pt>
                <c:pt idx="492">
                  <c:v>6.13441666666667</c:v>
                </c:pt>
                <c:pt idx="493">
                  <c:v>6.14483333333333</c:v>
                </c:pt>
                <c:pt idx="494">
                  <c:v>6.15525</c:v>
                </c:pt>
                <c:pt idx="495">
                  <c:v>6.16566666666667</c:v>
                </c:pt>
                <c:pt idx="496">
                  <c:v>6.17608333333333</c:v>
                </c:pt>
                <c:pt idx="497">
                  <c:v>6.1865</c:v>
                </c:pt>
                <c:pt idx="498">
                  <c:v>6.19691666666667</c:v>
                </c:pt>
                <c:pt idx="499">
                  <c:v>6.20733333333333</c:v>
                </c:pt>
                <c:pt idx="500">
                  <c:v>6.21775</c:v>
                </c:pt>
                <c:pt idx="501">
                  <c:v>6.22816666666667</c:v>
                </c:pt>
                <c:pt idx="502">
                  <c:v>6.23858333333333</c:v>
                </c:pt>
                <c:pt idx="503">
                  <c:v>6.249</c:v>
                </c:pt>
                <c:pt idx="504">
                  <c:v>6.25941666666667</c:v>
                </c:pt>
                <c:pt idx="505">
                  <c:v>6.26983333333333</c:v>
                </c:pt>
                <c:pt idx="506">
                  <c:v>6.28025</c:v>
                </c:pt>
                <c:pt idx="507">
                  <c:v>6.29066666666667</c:v>
                </c:pt>
                <c:pt idx="508">
                  <c:v>6.30108333333333</c:v>
                </c:pt>
                <c:pt idx="509">
                  <c:v>6.3115</c:v>
                </c:pt>
                <c:pt idx="510">
                  <c:v>6.32191666666667</c:v>
                </c:pt>
                <c:pt idx="511">
                  <c:v>6.33233333333333</c:v>
                </c:pt>
                <c:pt idx="512">
                  <c:v>6.34275</c:v>
                </c:pt>
                <c:pt idx="513">
                  <c:v>6.35316666666667</c:v>
                </c:pt>
                <c:pt idx="514">
                  <c:v>6.36358333333333</c:v>
                </c:pt>
                <c:pt idx="515">
                  <c:v>6.374</c:v>
                </c:pt>
                <c:pt idx="516">
                  <c:v>6.38441666666667</c:v>
                </c:pt>
                <c:pt idx="517">
                  <c:v>6.39483333333333</c:v>
                </c:pt>
                <c:pt idx="518">
                  <c:v>6.40525</c:v>
                </c:pt>
                <c:pt idx="519">
                  <c:v>6.41566666666667</c:v>
                </c:pt>
                <c:pt idx="520">
                  <c:v>6.42608333333333</c:v>
                </c:pt>
                <c:pt idx="521">
                  <c:v>6.4365</c:v>
                </c:pt>
                <c:pt idx="522">
                  <c:v>6.44691666666667</c:v>
                </c:pt>
                <c:pt idx="523">
                  <c:v>6.45733333333333</c:v>
                </c:pt>
                <c:pt idx="524">
                  <c:v>6.46775</c:v>
                </c:pt>
                <c:pt idx="525">
                  <c:v>6.47816666666667</c:v>
                </c:pt>
                <c:pt idx="526">
                  <c:v>6.48858333333333</c:v>
                </c:pt>
                <c:pt idx="527">
                  <c:v>6.499</c:v>
                </c:pt>
                <c:pt idx="528">
                  <c:v>6.50941666666667</c:v>
                </c:pt>
                <c:pt idx="529">
                  <c:v>6.51983333333333</c:v>
                </c:pt>
                <c:pt idx="530">
                  <c:v>6.53025</c:v>
                </c:pt>
                <c:pt idx="531">
                  <c:v>6.54066666666667</c:v>
                </c:pt>
                <c:pt idx="532">
                  <c:v>6.55108333333333</c:v>
                </c:pt>
                <c:pt idx="533">
                  <c:v>6.5615</c:v>
                </c:pt>
                <c:pt idx="534">
                  <c:v>6.57191666666667</c:v>
                </c:pt>
                <c:pt idx="535">
                  <c:v>6.58233333333333</c:v>
                </c:pt>
                <c:pt idx="536">
                  <c:v>6.59275</c:v>
                </c:pt>
                <c:pt idx="537">
                  <c:v>6.60316666666667</c:v>
                </c:pt>
                <c:pt idx="538">
                  <c:v>6.61358333333333</c:v>
                </c:pt>
                <c:pt idx="539">
                  <c:v>6.624</c:v>
                </c:pt>
                <c:pt idx="540">
                  <c:v>6.63441666666667</c:v>
                </c:pt>
                <c:pt idx="541">
                  <c:v>6.64483333333333</c:v>
                </c:pt>
                <c:pt idx="542">
                  <c:v>6.65525</c:v>
                </c:pt>
                <c:pt idx="543">
                  <c:v>6.66566666666667</c:v>
                </c:pt>
                <c:pt idx="544">
                  <c:v>6.67608333333333</c:v>
                </c:pt>
                <c:pt idx="545">
                  <c:v>6.6865</c:v>
                </c:pt>
                <c:pt idx="546">
                  <c:v>6.69691666666667</c:v>
                </c:pt>
                <c:pt idx="547">
                  <c:v>6.70733333333333</c:v>
                </c:pt>
                <c:pt idx="548">
                  <c:v>6.71775</c:v>
                </c:pt>
                <c:pt idx="549">
                  <c:v>6.72816666666667</c:v>
                </c:pt>
                <c:pt idx="550">
                  <c:v>6.73858333333333</c:v>
                </c:pt>
                <c:pt idx="551">
                  <c:v>6.749</c:v>
                </c:pt>
                <c:pt idx="552">
                  <c:v>6.75941666666667</c:v>
                </c:pt>
                <c:pt idx="553">
                  <c:v>6.76983333333333</c:v>
                </c:pt>
                <c:pt idx="554">
                  <c:v>6.78025</c:v>
                </c:pt>
                <c:pt idx="555">
                  <c:v>6.79066666666667</c:v>
                </c:pt>
                <c:pt idx="556">
                  <c:v>6.80108333333333</c:v>
                </c:pt>
                <c:pt idx="557">
                  <c:v>6.8115</c:v>
                </c:pt>
                <c:pt idx="558">
                  <c:v>6.82191666666667</c:v>
                </c:pt>
                <c:pt idx="559">
                  <c:v>6.83233333333333</c:v>
                </c:pt>
                <c:pt idx="560">
                  <c:v>6.84275</c:v>
                </c:pt>
                <c:pt idx="561">
                  <c:v>6.85316666666667</c:v>
                </c:pt>
                <c:pt idx="562">
                  <c:v>6.86358333333333</c:v>
                </c:pt>
                <c:pt idx="563">
                  <c:v>6.874</c:v>
                </c:pt>
                <c:pt idx="564">
                  <c:v>6.88441666666667</c:v>
                </c:pt>
                <c:pt idx="565">
                  <c:v>6.89483333333333</c:v>
                </c:pt>
                <c:pt idx="566">
                  <c:v>6.90525</c:v>
                </c:pt>
                <c:pt idx="567">
                  <c:v>6.91566666666667</c:v>
                </c:pt>
                <c:pt idx="568">
                  <c:v>6.92608333333333</c:v>
                </c:pt>
                <c:pt idx="569">
                  <c:v>6.9365</c:v>
                </c:pt>
                <c:pt idx="570">
                  <c:v>6.94691666666667</c:v>
                </c:pt>
                <c:pt idx="571">
                  <c:v>6.95733333333333</c:v>
                </c:pt>
                <c:pt idx="572">
                  <c:v>6.96775</c:v>
                </c:pt>
                <c:pt idx="573">
                  <c:v>6.97816666666667</c:v>
                </c:pt>
                <c:pt idx="574">
                  <c:v>6.98858333333333</c:v>
                </c:pt>
                <c:pt idx="575">
                  <c:v>6.999</c:v>
                </c:pt>
                <c:pt idx="576">
                  <c:v>7.00941666666667</c:v>
                </c:pt>
                <c:pt idx="577">
                  <c:v>7.01983333333333</c:v>
                </c:pt>
                <c:pt idx="578">
                  <c:v>7.03025</c:v>
                </c:pt>
                <c:pt idx="579">
                  <c:v>7.04066666666667</c:v>
                </c:pt>
                <c:pt idx="580">
                  <c:v>7.05108333333333</c:v>
                </c:pt>
                <c:pt idx="581">
                  <c:v>7.0615</c:v>
                </c:pt>
                <c:pt idx="582">
                  <c:v>7.07191666666667</c:v>
                </c:pt>
                <c:pt idx="583">
                  <c:v>7.08233333333333</c:v>
                </c:pt>
                <c:pt idx="584">
                  <c:v>7.09275</c:v>
                </c:pt>
                <c:pt idx="585">
                  <c:v>7.10316666666667</c:v>
                </c:pt>
                <c:pt idx="586">
                  <c:v>7.11358333333333</c:v>
                </c:pt>
                <c:pt idx="587">
                  <c:v>7.124</c:v>
                </c:pt>
                <c:pt idx="588">
                  <c:v>7.13441666666667</c:v>
                </c:pt>
                <c:pt idx="589">
                  <c:v>7.14483333333333</c:v>
                </c:pt>
                <c:pt idx="590">
                  <c:v>7.15525</c:v>
                </c:pt>
                <c:pt idx="591">
                  <c:v>7.16566666666667</c:v>
                </c:pt>
                <c:pt idx="592">
                  <c:v>7.17608333333333</c:v>
                </c:pt>
                <c:pt idx="593">
                  <c:v>7.1865</c:v>
                </c:pt>
                <c:pt idx="594">
                  <c:v>7.19691666666667</c:v>
                </c:pt>
                <c:pt idx="595">
                  <c:v>7.20733333333333</c:v>
                </c:pt>
                <c:pt idx="596">
                  <c:v>7.21775</c:v>
                </c:pt>
                <c:pt idx="597">
                  <c:v>7.22816666666667</c:v>
                </c:pt>
                <c:pt idx="598">
                  <c:v>7.23858333333333</c:v>
                </c:pt>
                <c:pt idx="599">
                  <c:v>7.249</c:v>
                </c:pt>
                <c:pt idx="600">
                  <c:v>7.25941666666667</c:v>
                </c:pt>
                <c:pt idx="601">
                  <c:v>7.26983333333333</c:v>
                </c:pt>
                <c:pt idx="602">
                  <c:v>7.28025</c:v>
                </c:pt>
                <c:pt idx="603">
                  <c:v>7.29066666666667</c:v>
                </c:pt>
                <c:pt idx="604">
                  <c:v>7.30108333333333</c:v>
                </c:pt>
                <c:pt idx="605">
                  <c:v>7.3115</c:v>
                </c:pt>
                <c:pt idx="606">
                  <c:v>7.32191666666667</c:v>
                </c:pt>
                <c:pt idx="607">
                  <c:v>7.33233333333333</c:v>
                </c:pt>
                <c:pt idx="608">
                  <c:v>7.34275</c:v>
                </c:pt>
                <c:pt idx="609">
                  <c:v>7.35316666666667</c:v>
                </c:pt>
                <c:pt idx="610">
                  <c:v>7.36358333333333</c:v>
                </c:pt>
                <c:pt idx="611">
                  <c:v>7.374</c:v>
                </c:pt>
                <c:pt idx="612">
                  <c:v>7.38441666666667</c:v>
                </c:pt>
                <c:pt idx="613">
                  <c:v>7.39483333333333</c:v>
                </c:pt>
                <c:pt idx="614">
                  <c:v>7.40525</c:v>
                </c:pt>
                <c:pt idx="615">
                  <c:v>7.41566666666667</c:v>
                </c:pt>
                <c:pt idx="616">
                  <c:v>7.42608333333333</c:v>
                </c:pt>
                <c:pt idx="617">
                  <c:v>7.4365</c:v>
                </c:pt>
                <c:pt idx="618">
                  <c:v>7.44691666666667</c:v>
                </c:pt>
                <c:pt idx="619">
                  <c:v>7.45733333333333</c:v>
                </c:pt>
                <c:pt idx="620">
                  <c:v>7.46775</c:v>
                </c:pt>
                <c:pt idx="621">
                  <c:v>7.47816666666667</c:v>
                </c:pt>
                <c:pt idx="622">
                  <c:v>7.48858333333333</c:v>
                </c:pt>
                <c:pt idx="623">
                  <c:v>7.499</c:v>
                </c:pt>
                <c:pt idx="624">
                  <c:v>7.50941666666667</c:v>
                </c:pt>
                <c:pt idx="625">
                  <c:v>7.51983333333333</c:v>
                </c:pt>
                <c:pt idx="626">
                  <c:v>7.53025</c:v>
                </c:pt>
                <c:pt idx="627">
                  <c:v>7.54066666666667</c:v>
                </c:pt>
                <c:pt idx="628">
                  <c:v>7.55108333333333</c:v>
                </c:pt>
                <c:pt idx="629">
                  <c:v>7.5615</c:v>
                </c:pt>
                <c:pt idx="630">
                  <c:v>7.57191666666667</c:v>
                </c:pt>
                <c:pt idx="631">
                  <c:v>7.58233333333333</c:v>
                </c:pt>
                <c:pt idx="632">
                  <c:v>7.59275</c:v>
                </c:pt>
                <c:pt idx="633">
                  <c:v>7.60316666666667</c:v>
                </c:pt>
                <c:pt idx="634">
                  <c:v>7.61358333333333</c:v>
                </c:pt>
                <c:pt idx="635">
                  <c:v>7.624</c:v>
                </c:pt>
                <c:pt idx="636">
                  <c:v>7.63441666666667</c:v>
                </c:pt>
                <c:pt idx="637">
                  <c:v>7.64483333333333</c:v>
                </c:pt>
                <c:pt idx="638">
                  <c:v>7.65525</c:v>
                </c:pt>
                <c:pt idx="639">
                  <c:v>7.66566666666667</c:v>
                </c:pt>
                <c:pt idx="640">
                  <c:v>7.67608333333333</c:v>
                </c:pt>
                <c:pt idx="641">
                  <c:v>7.6865</c:v>
                </c:pt>
                <c:pt idx="642">
                  <c:v>7.69691666666667</c:v>
                </c:pt>
                <c:pt idx="643">
                  <c:v>7.70733333333333</c:v>
                </c:pt>
                <c:pt idx="644">
                  <c:v>7.71775</c:v>
                </c:pt>
                <c:pt idx="645">
                  <c:v>7.72816666666667</c:v>
                </c:pt>
                <c:pt idx="646">
                  <c:v>7.73858333333333</c:v>
                </c:pt>
                <c:pt idx="647">
                  <c:v>7.749</c:v>
                </c:pt>
                <c:pt idx="648">
                  <c:v>7.75941666666667</c:v>
                </c:pt>
                <c:pt idx="649">
                  <c:v>7.76983333333333</c:v>
                </c:pt>
                <c:pt idx="650">
                  <c:v>7.78025</c:v>
                </c:pt>
                <c:pt idx="651">
                  <c:v>7.79066666666667</c:v>
                </c:pt>
                <c:pt idx="652">
                  <c:v>7.80108333333333</c:v>
                </c:pt>
                <c:pt idx="653">
                  <c:v>7.8115</c:v>
                </c:pt>
                <c:pt idx="654">
                  <c:v>7.82191666666667</c:v>
                </c:pt>
                <c:pt idx="655">
                  <c:v>7.83233333333333</c:v>
                </c:pt>
                <c:pt idx="656">
                  <c:v>7.84275</c:v>
                </c:pt>
                <c:pt idx="657">
                  <c:v>7.85316666666667</c:v>
                </c:pt>
                <c:pt idx="658">
                  <c:v>7.86358333333333</c:v>
                </c:pt>
                <c:pt idx="659">
                  <c:v>7.874</c:v>
                </c:pt>
                <c:pt idx="660">
                  <c:v>7.88441666666667</c:v>
                </c:pt>
                <c:pt idx="661">
                  <c:v>7.89483333333333</c:v>
                </c:pt>
                <c:pt idx="662">
                  <c:v>7.90525</c:v>
                </c:pt>
                <c:pt idx="663">
                  <c:v>7.91566666666667</c:v>
                </c:pt>
                <c:pt idx="664">
                  <c:v>7.92608333333333</c:v>
                </c:pt>
                <c:pt idx="665">
                  <c:v>7.9365</c:v>
                </c:pt>
                <c:pt idx="666">
                  <c:v>7.94691666666667</c:v>
                </c:pt>
                <c:pt idx="667">
                  <c:v>7.95733333333333</c:v>
                </c:pt>
                <c:pt idx="668">
                  <c:v>7.96775</c:v>
                </c:pt>
                <c:pt idx="669">
                  <c:v>7.97816666666667</c:v>
                </c:pt>
                <c:pt idx="670">
                  <c:v>7.98858333333333</c:v>
                </c:pt>
                <c:pt idx="671">
                  <c:v>7.999</c:v>
                </c:pt>
                <c:pt idx="672">
                  <c:v>8.00941666666667</c:v>
                </c:pt>
                <c:pt idx="673">
                  <c:v>8.01983333333333</c:v>
                </c:pt>
                <c:pt idx="674">
                  <c:v>8.03025</c:v>
                </c:pt>
                <c:pt idx="675">
                  <c:v>8.04066666666667</c:v>
                </c:pt>
                <c:pt idx="676">
                  <c:v>8.05108333333333</c:v>
                </c:pt>
                <c:pt idx="677">
                  <c:v>8.0615</c:v>
                </c:pt>
                <c:pt idx="678">
                  <c:v>8.07191666666667</c:v>
                </c:pt>
                <c:pt idx="679">
                  <c:v>8.08233333333333</c:v>
                </c:pt>
                <c:pt idx="680">
                  <c:v>8.09275</c:v>
                </c:pt>
                <c:pt idx="681">
                  <c:v>8.10316666666667</c:v>
                </c:pt>
                <c:pt idx="682">
                  <c:v>8.11358333333333</c:v>
                </c:pt>
                <c:pt idx="683">
                  <c:v>8.124</c:v>
                </c:pt>
                <c:pt idx="684">
                  <c:v>8.13441666666667</c:v>
                </c:pt>
                <c:pt idx="685">
                  <c:v>8.14483333333333</c:v>
                </c:pt>
                <c:pt idx="686">
                  <c:v>8.15525</c:v>
                </c:pt>
                <c:pt idx="687">
                  <c:v>8.16566666666667</c:v>
                </c:pt>
                <c:pt idx="688">
                  <c:v>8.17608333333333</c:v>
                </c:pt>
                <c:pt idx="689">
                  <c:v>8.1865</c:v>
                </c:pt>
                <c:pt idx="690">
                  <c:v>8.19691666666667</c:v>
                </c:pt>
                <c:pt idx="691">
                  <c:v>8.20733333333333</c:v>
                </c:pt>
                <c:pt idx="692">
                  <c:v>8.21775</c:v>
                </c:pt>
                <c:pt idx="693">
                  <c:v>8.22816666666667</c:v>
                </c:pt>
                <c:pt idx="694">
                  <c:v>8.23858333333333</c:v>
                </c:pt>
                <c:pt idx="695">
                  <c:v>8.249</c:v>
                </c:pt>
                <c:pt idx="696">
                  <c:v>8.25941666666667</c:v>
                </c:pt>
                <c:pt idx="697">
                  <c:v>8.26983333333333</c:v>
                </c:pt>
                <c:pt idx="698">
                  <c:v>8.28025</c:v>
                </c:pt>
                <c:pt idx="699">
                  <c:v>8.29066666666667</c:v>
                </c:pt>
                <c:pt idx="700">
                  <c:v>8.30108333333333</c:v>
                </c:pt>
                <c:pt idx="701">
                  <c:v>8.3115</c:v>
                </c:pt>
                <c:pt idx="702">
                  <c:v>8.32191666666667</c:v>
                </c:pt>
                <c:pt idx="703">
                  <c:v>8.33233333333333</c:v>
                </c:pt>
                <c:pt idx="704">
                  <c:v>8.34275</c:v>
                </c:pt>
                <c:pt idx="705">
                  <c:v>8.35316666666667</c:v>
                </c:pt>
                <c:pt idx="706">
                  <c:v>8.36358333333333</c:v>
                </c:pt>
                <c:pt idx="707">
                  <c:v>8.374</c:v>
                </c:pt>
                <c:pt idx="708">
                  <c:v>8.38441666666667</c:v>
                </c:pt>
                <c:pt idx="709">
                  <c:v>8.39483333333333</c:v>
                </c:pt>
                <c:pt idx="710">
                  <c:v>8.40525</c:v>
                </c:pt>
                <c:pt idx="711">
                  <c:v>8.41566666666667</c:v>
                </c:pt>
                <c:pt idx="712">
                  <c:v>8.42608333333333</c:v>
                </c:pt>
                <c:pt idx="713">
                  <c:v>8.4365</c:v>
                </c:pt>
                <c:pt idx="714">
                  <c:v>8.44691666666667</c:v>
                </c:pt>
                <c:pt idx="715">
                  <c:v>8.45733333333333</c:v>
                </c:pt>
                <c:pt idx="716">
                  <c:v>8.46775</c:v>
                </c:pt>
                <c:pt idx="717">
                  <c:v>8.47816666666667</c:v>
                </c:pt>
                <c:pt idx="718">
                  <c:v>8.48858333333333</c:v>
                </c:pt>
                <c:pt idx="719">
                  <c:v>8.499</c:v>
                </c:pt>
                <c:pt idx="720">
                  <c:v>8.50941666666667</c:v>
                </c:pt>
                <c:pt idx="721">
                  <c:v>8.51983333333333</c:v>
                </c:pt>
                <c:pt idx="722">
                  <c:v>8.53025</c:v>
                </c:pt>
                <c:pt idx="723">
                  <c:v>8.54066666666667</c:v>
                </c:pt>
                <c:pt idx="724">
                  <c:v>8.55108333333333</c:v>
                </c:pt>
                <c:pt idx="725">
                  <c:v>8.5615</c:v>
                </c:pt>
                <c:pt idx="726">
                  <c:v>8.57191666666667</c:v>
                </c:pt>
                <c:pt idx="727">
                  <c:v>8.58233333333333</c:v>
                </c:pt>
                <c:pt idx="728">
                  <c:v>8.59275</c:v>
                </c:pt>
                <c:pt idx="729">
                  <c:v>8.60316666666667</c:v>
                </c:pt>
                <c:pt idx="730">
                  <c:v>8.61358333333333</c:v>
                </c:pt>
                <c:pt idx="731">
                  <c:v>8.624</c:v>
                </c:pt>
                <c:pt idx="732">
                  <c:v>8.63441666666667</c:v>
                </c:pt>
                <c:pt idx="733">
                  <c:v>8.64483333333333</c:v>
                </c:pt>
                <c:pt idx="734">
                  <c:v>8.65525</c:v>
                </c:pt>
                <c:pt idx="735">
                  <c:v>8.66566666666667</c:v>
                </c:pt>
                <c:pt idx="736">
                  <c:v>8.67608333333333</c:v>
                </c:pt>
                <c:pt idx="737">
                  <c:v>8.6865</c:v>
                </c:pt>
                <c:pt idx="738">
                  <c:v>8.69691666666667</c:v>
                </c:pt>
                <c:pt idx="739">
                  <c:v>8.70733333333333</c:v>
                </c:pt>
                <c:pt idx="740">
                  <c:v>8.71775</c:v>
                </c:pt>
                <c:pt idx="741">
                  <c:v>8.72816666666667</c:v>
                </c:pt>
                <c:pt idx="742">
                  <c:v>8.73858333333333</c:v>
                </c:pt>
                <c:pt idx="743">
                  <c:v>8.749</c:v>
                </c:pt>
                <c:pt idx="744">
                  <c:v>8.75941666666667</c:v>
                </c:pt>
                <c:pt idx="745">
                  <c:v>8.76983333333333</c:v>
                </c:pt>
                <c:pt idx="746">
                  <c:v>8.78025</c:v>
                </c:pt>
                <c:pt idx="747">
                  <c:v>8.79066666666667</c:v>
                </c:pt>
                <c:pt idx="748">
                  <c:v>8.80108333333333</c:v>
                </c:pt>
                <c:pt idx="749">
                  <c:v>8.8115</c:v>
                </c:pt>
                <c:pt idx="750">
                  <c:v>8.82191666666667</c:v>
                </c:pt>
                <c:pt idx="751">
                  <c:v>8.83233333333333</c:v>
                </c:pt>
                <c:pt idx="752">
                  <c:v>8.84275</c:v>
                </c:pt>
                <c:pt idx="753">
                  <c:v>8.85316666666667</c:v>
                </c:pt>
                <c:pt idx="754">
                  <c:v>8.86358333333333</c:v>
                </c:pt>
                <c:pt idx="755">
                  <c:v>8.874</c:v>
                </c:pt>
                <c:pt idx="756">
                  <c:v>8.88441666666667</c:v>
                </c:pt>
                <c:pt idx="757">
                  <c:v>8.89483333333333</c:v>
                </c:pt>
                <c:pt idx="758">
                  <c:v>8.90525</c:v>
                </c:pt>
                <c:pt idx="759">
                  <c:v>8.91566666666667</c:v>
                </c:pt>
                <c:pt idx="760">
                  <c:v>8.92608333333333</c:v>
                </c:pt>
                <c:pt idx="761">
                  <c:v>8.9365</c:v>
                </c:pt>
                <c:pt idx="762">
                  <c:v>8.94691666666667</c:v>
                </c:pt>
                <c:pt idx="763">
                  <c:v>8.95733333333333</c:v>
                </c:pt>
                <c:pt idx="764">
                  <c:v>8.96775</c:v>
                </c:pt>
                <c:pt idx="765">
                  <c:v>8.97816666666667</c:v>
                </c:pt>
                <c:pt idx="766">
                  <c:v>8.98858333333333</c:v>
                </c:pt>
                <c:pt idx="767">
                  <c:v>8.999</c:v>
                </c:pt>
                <c:pt idx="768">
                  <c:v>9.00941666666667</c:v>
                </c:pt>
                <c:pt idx="769">
                  <c:v>9.01983333333333</c:v>
                </c:pt>
                <c:pt idx="770">
                  <c:v>9.03025</c:v>
                </c:pt>
                <c:pt idx="771">
                  <c:v>9.04066666666667</c:v>
                </c:pt>
                <c:pt idx="772">
                  <c:v>9.05108333333333</c:v>
                </c:pt>
                <c:pt idx="773">
                  <c:v>9.0615</c:v>
                </c:pt>
                <c:pt idx="774">
                  <c:v>9.07191666666667</c:v>
                </c:pt>
                <c:pt idx="775">
                  <c:v>9.08233333333333</c:v>
                </c:pt>
                <c:pt idx="776">
                  <c:v>9.09275</c:v>
                </c:pt>
                <c:pt idx="777">
                  <c:v>9.10316666666667</c:v>
                </c:pt>
                <c:pt idx="778">
                  <c:v>9.11358333333333</c:v>
                </c:pt>
                <c:pt idx="779">
                  <c:v>9.124</c:v>
                </c:pt>
                <c:pt idx="780">
                  <c:v>9.13441666666667</c:v>
                </c:pt>
                <c:pt idx="781">
                  <c:v>9.14483333333333</c:v>
                </c:pt>
                <c:pt idx="782">
                  <c:v>9.15525</c:v>
                </c:pt>
                <c:pt idx="783">
                  <c:v>9.16566666666667</c:v>
                </c:pt>
                <c:pt idx="784">
                  <c:v>9.17608333333333</c:v>
                </c:pt>
                <c:pt idx="785">
                  <c:v>9.1865</c:v>
                </c:pt>
                <c:pt idx="786">
                  <c:v>9.19691666666667</c:v>
                </c:pt>
                <c:pt idx="787">
                  <c:v>9.20733333333333</c:v>
                </c:pt>
                <c:pt idx="788">
                  <c:v>9.21775</c:v>
                </c:pt>
                <c:pt idx="789">
                  <c:v>9.22816666666667</c:v>
                </c:pt>
                <c:pt idx="790">
                  <c:v>9.23858333333333</c:v>
                </c:pt>
                <c:pt idx="791">
                  <c:v>9.249</c:v>
                </c:pt>
                <c:pt idx="792">
                  <c:v>9.25941666666667</c:v>
                </c:pt>
                <c:pt idx="793">
                  <c:v>9.26983333333333</c:v>
                </c:pt>
                <c:pt idx="794">
                  <c:v>9.28025</c:v>
                </c:pt>
                <c:pt idx="795">
                  <c:v>9.29066666666667</c:v>
                </c:pt>
                <c:pt idx="796">
                  <c:v>9.30108333333333</c:v>
                </c:pt>
                <c:pt idx="797">
                  <c:v>9.3115</c:v>
                </c:pt>
                <c:pt idx="798">
                  <c:v>9.32191666666667</c:v>
                </c:pt>
                <c:pt idx="799">
                  <c:v>9.33233333333333</c:v>
                </c:pt>
                <c:pt idx="800">
                  <c:v>9.34275</c:v>
                </c:pt>
                <c:pt idx="801">
                  <c:v>9.35316666666667</c:v>
                </c:pt>
                <c:pt idx="802">
                  <c:v>9.36358333333333</c:v>
                </c:pt>
                <c:pt idx="803">
                  <c:v>9.374</c:v>
                </c:pt>
                <c:pt idx="804">
                  <c:v>9.38441666666667</c:v>
                </c:pt>
                <c:pt idx="805">
                  <c:v>9.39483333333333</c:v>
                </c:pt>
                <c:pt idx="806">
                  <c:v>9.40525</c:v>
                </c:pt>
                <c:pt idx="807">
                  <c:v>9.41566666666667</c:v>
                </c:pt>
                <c:pt idx="808">
                  <c:v>9.42608333333333</c:v>
                </c:pt>
                <c:pt idx="809">
                  <c:v>9.4365</c:v>
                </c:pt>
                <c:pt idx="810">
                  <c:v>9.44691666666667</c:v>
                </c:pt>
                <c:pt idx="811">
                  <c:v>9.45733333333333</c:v>
                </c:pt>
                <c:pt idx="812">
                  <c:v>9.46775</c:v>
                </c:pt>
                <c:pt idx="813">
                  <c:v>9.47816666666667</c:v>
                </c:pt>
                <c:pt idx="814">
                  <c:v>9.48858333333333</c:v>
                </c:pt>
                <c:pt idx="815">
                  <c:v>9.499</c:v>
                </c:pt>
                <c:pt idx="816">
                  <c:v>9.50941666666667</c:v>
                </c:pt>
                <c:pt idx="817">
                  <c:v>9.51983333333333</c:v>
                </c:pt>
                <c:pt idx="818">
                  <c:v>9.53025</c:v>
                </c:pt>
                <c:pt idx="819">
                  <c:v>9.54066666666667</c:v>
                </c:pt>
                <c:pt idx="820">
                  <c:v>9.55108333333333</c:v>
                </c:pt>
                <c:pt idx="821">
                  <c:v>9.5615</c:v>
                </c:pt>
                <c:pt idx="822">
                  <c:v>9.57191666666667</c:v>
                </c:pt>
                <c:pt idx="823">
                  <c:v>9.58233333333333</c:v>
                </c:pt>
                <c:pt idx="824">
                  <c:v>9.59275</c:v>
                </c:pt>
                <c:pt idx="825">
                  <c:v>9.60316666666667</c:v>
                </c:pt>
                <c:pt idx="826">
                  <c:v>9.61358333333333</c:v>
                </c:pt>
                <c:pt idx="827">
                  <c:v>9.624</c:v>
                </c:pt>
                <c:pt idx="828">
                  <c:v>9.63441666666667</c:v>
                </c:pt>
                <c:pt idx="829">
                  <c:v>9.64483333333333</c:v>
                </c:pt>
                <c:pt idx="830">
                  <c:v>9.65525</c:v>
                </c:pt>
                <c:pt idx="831">
                  <c:v>9.66566666666667</c:v>
                </c:pt>
                <c:pt idx="832">
                  <c:v>9.67608333333333</c:v>
                </c:pt>
                <c:pt idx="833">
                  <c:v>9.6865</c:v>
                </c:pt>
                <c:pt idx="834">
                  <c:v>9.69691666666667</c:v>
                </c:pt>
                <c:pt idx="835">
                  <c:v>9.70733333333333</c:v>
                </c:pt>
                <c:pt idx="836">
                  <c:v>9.71775</c:v>
                </c:pt>
                <c:pt idx="837">
                  <c:v>9.72816666666667</c:v>
                </c:pt>
                <c:pt idx="838">
                  <c:v>9.73858333333333</c:v>
                </c:pt>
                <c:pt idx="839">
                  <c:v>9.749</c:v>
                </c:pt>
                <c:pt idx="840">
                  <c:v>9.75941666666667</c:v>
                </c:pt>
                <c:pt idx="841">
                  <c:v>9.76983333333333</c:v>
                </c:pt>
                <c:pt idx="842">
                  <c:v>9.78025</c:v>
                </c:pt>
                <c:pt idx="843">
                  <c:v>9.79066666666667</c:v>
                </c:pt>
                <c:pt idx="844">
                  <c:v>9.80108333333333</c:v>
                </c:pt>
                <c:pt idx="845">
                  <c:v>9.8115</c:v>
                </c:pt>
                <c:pt idx="846">
                  <c:v>9.82191666666667</c:v>
                </c:pt>
                <c:pt idx="847">
                  <c:v>9.83233333333333</c:v>
                </c:pt>
                <c:pt idx="848">
                  <c:v>9.84275</c:v>
                </c:pt>
                <c:pt idx="849">
                  <c:v>9.85316666666667</c:v>
                </c:pt>
                <c:pt idx="850">
                  <c:v>9.86358333333333</c:v>
                </c:pt>
                <c:pt idx="851">
                  <c:v>9.874</c:v>
                </c:pt>
                <c:pt idx="852">
                  <c:v>9.88441666666667</c:v>
                </c:pt>
                <c:pt idx="853">
                  <c:v>9.89483333333333</c:v>
                </c:pt>
                <c:pt idx="854">
                  <c:v>9.90525</c:v>
                </c:pt>
                <c:pt idx="855">
                  <c:v>9.91566666666667</c:v>
                </c:pt>
                <c:pt idx="856">
                  <c:v>9.92608333333333</c:v>
                </c:pt>
                <c:pt idx="857">
                  <c:v>9.9365</c:v>
                </c:pt>
                <c:pt idx="858">
                  <c:v>9.94691666666667</c:v>
                </c:pt>
                <c:pt idx="859">
                  <c:v>9.95733333333333</c:v>
                </c:pt>
                <c:pt idx="860">
                  <c:v>9.96775</c:v>
                </c:pt>
                <c:pt idx="861">
                  <c:v>9.97816666666667</c:v>
                </c:pt>
                <c:pt idx="862">
                  <c:v>9.98858333333333</c:v>
                </c:pt>
                <c:pt idx="863">
                  <c:v>9.999</c:v>
                </c:pt>
                <c:pt idx="864">
                  <c:v>10.0094166666667</c:v>
                </c:pt>
                <c:pt idx="865">
                  <c:v>10.0198333333333</c:v>
                </c:pt>
                <c:pt idx="866">
                  <c:v>10.03025</c:v>
                </c:pt>
                <c:pt idx="867">
                  <c:v>10.0406666666667</c:v>
                </c:pt>
                <c:pt idx="868">
                  <c:v>10.0510833333333</c:v>
                </c:pt>
                <c:pt idx="869">
                  <c:v>10.0615</c:v>
                </c:pt>
                <c:pt idx="870">
                  <c:v>10.0719166666667</c:v>
                </c:pt>
                <c:pt idx="871">
                  <c:v>10.0823333333333</c:v>
                </c:pt>
                <c:pt idx="872">
                  <c:v>10.09275</c:v>
                </c:pt>
                <c:pt idx="873">
                  <c:v>10.1031666666667</c:v>
                </c:pt>
                <c:pt idx="874">
                  <c:v>10.1135833333333</c:v>
                </c:pt>
                <c:pt idx="875">
                  <c:v>10.124</c:v>
                </c:pt>
                <c:pt idx="876">
                  <c:v>10.1344166666667</c:v>
                </c:pt>
                <c:pt idx="877">
                  <c:v>10.1448333333333</c:v>
                </c:pt>
                <c:pt idx="878">
                  <c:v>10.15525</c:v>
                </c:pt>
                <c:pt idx="879">
                  <c:v>10.1656666666667</c:v>
                </c:pt>
                <c:pt idx="880">
                  <c:v>10.1760833333333</c:v>
                </c:pt>
                <c:pt idx="881">
                  <c:v>10.1865</c:v>
                </c:pt>
                <c:pt idx="882">
                  <c:v>10.1969166666667</c:v>
                </c:pt>
                <c:pt idx="883">
                  <c:v>10.2073333333333</c:v>
                </c:pt>
                <c:pt idx="884">
                  <c:v>10.21775</c:v>
                </c:pt>
                <c:pt idx="885">
                  <c:v>10.2281666666667</c:v>
                </c:pt>
                <c:pt idx="886">
                  <c:v>10.2385833333333</c:v>
                </c:pt>
                <c:pt idx="887">
                  <c:v>10.249</c:v>
                </c:pt>
                <c:pt idx="888">
                  <c:v>10.2594166666667</c:v>
                </c:pt>
                <c:pt idx="889">
                  <c:v>10.2698333333333</c:v>
                </c:pt>
                <c:pt idx="890">
                  <c:v>10.28025</c:v>
                </c:pt>
                <c:pt idx="891">
                  <c:v>10.2906666666667</c:v>
                </c:pt>
                <c:pt idx="892">
                  <c:v>10.3010833333333</c:v>
                </c:pt>
                <c:pt idx="893">
                  <c:v>10.3115</c:v>
                </c:pt>
                <c:pt idx="894">
                  <c:v>10.3219166666667</c:v>
                </c:pt>
                <c:pt idx="895">
                  <c:v>10.3323333333333</c:v>
                </c:pt>
                <c:pt idx="896">
                  <c:v>10.34275</c:v>
                </c:pt>
                <c:pt idx="897">
                  <c:v>10.3531666666667</c:v>
                </c:pt>
                <c:pt idx="898">
                  <c:v>10.3635833333333</c:v>
                </c:pt>
                <c:pt idx="899">
                  <c:v>10.374</c:v>
                </c:pt>
                <c:pt idx="900">
                  <c:v>10.3844166666667</c:v>
                </c:pt>
                <c:pt idx="901">
                  <c:v>10.3948333333333</c:v>
                </c:pt>
                <c:pt idx="902">
                  <c:v>10.40525</c:v>
                </c:pt>
                <c:pt idx="903">
                  <c:v>10.4156666666667</c:v>
                </c:pt>
                <c:pt idx="904">
                  <c:v>10.4260833333333</c:v>
                </c:pt>
                <c:pt idx="905">
                  <c:v>10.4365</c:v>
                </c:pt>
                <c:pt idx="906">
                  <c:v>10.4469166666667</c:v>
                </c:pt>
                <c:pt idx="907">
                  <c:v>10.4573333333333</c:v>
                </c:pt>
                <c:pt idx="908">
                  <c:v>10.46775</c:v>
                </c:pt>
                <c:pt idx="909">
                  <c:v>10.4781666666667</c:v>
                </c:pt>
                <c:pt idx="910">
                  <c:v>10.4885833333333</c:v>
                </c:pt>
                <c:pt idx="911">
                  <c:v>10.499</c:v>
                </c:pt>
                <c:pt idx="912">
                  <c:v>10.5094166666667</c:v>
                </c:pt>
                <c:pt idx="913">
                  <c:v>10.5198333333333</c:v>
                </c:pt>
                <c:pt idx="914">
                  <c:v>10.53025</c:v>
                </c:pt>
                <c:pt idx="915">
                  <c:v>10.5406666666667</c:v>
                </c:pt>
                <c:pt idx="916">
                  <c:v>10.5510833333333</c:v>
                </c:pt>
                <c:pt idx="917">
                  <c:v>10.5615</c:v>
                </c:pt>
                <c:pt idx="918">
                  <c:v>10.5719166666667</c:v>
                </c:pt>
                <c:pt idx="919">
                  <c:v>10.5823333333333</c:v>
                </c:pt>
                <c:pt idx="920">
                  <c:v>10.59275</c:v>
                </c:pt>
                <c:pt idx="921">
                  <c:v>10.6031666666667</c:v>
                </c:pt>
                <c:pt idx="922">
                  <c:v>10.6135833333333</c:v>
                </c:pt>
                <c:pt idx="923">
                  <c:v>10.624</c:v>
                </c:pt>
                <c:pt idx="924">
                  <c:v>10.6344166666667</c:v>
                </c:pt>
                <c:pt idx="925">
                  <c:v>10.6448333333333</c:v>
                </c:pt>
                <c:pt idx="926">
                  <c:v>10.65525</c:v>
                </c:pt>
                <c:pt idx="927">
                  <c:v>10.6656666666667</c:v>
                </c:pt>
                <c:pt idx="928">
                  <c:v>10.6760833333333</c:v>
                </c:pt>
                <c:pt idx="929">
                  <c:v>10.6865</c:v>
                </c:pt>
                <c:pt idx="930">
                  <c:v>10.6969166666667</c:v>
                </c:pt>
                <c:pt idx="931">
                  <c:v>10.7073333333333</c:v>
                </c:pt>
                <c:pt idx="932">
                  <c:v>10.71775</c:v>
                </c:pt>
                <c:pt idx="933">
                  <c:v>10.7281666666667</c:v>
                </c:pt>
                <c:pt idx="934">
                  <c:v>10.7385833333333</c:v>
                </c:pt>
                <c:pt idx="935">
                  <c:v>10.749</c:v>
                </c:pt>
                <c:pt idx="936">
                  <c:v>10.7594166666667</c:v>
                </c:pt>
                <c:pt idx="937">
                  <c:v>10.7698333333333</c:v>
                </c:pt>
                <c:pt idx="938">
                  <c:v>10.78025</c:v>
                </c:pt>
                <c:pt idx="939">
                  <c:v>10.7906666666667</c:v>
                </c:pt>
                <c:pt idx="940">
                  <c:v>10.8010833333333</c:v>
                </c:pt>
                <c:pt idx="941">
                  <c:v>10.8115</c:v>
                </c:pt>
                <c:pt idx="942">
                  <c:v>10.8219166666667</c:v>
                </c:pt>
                <c:pt idx="943">
                  <c:v>10.8323333333333</c:v>
                </c:pt>
                <c:pt idx="944">
                  <c:v>10.84275</c:v>
                </c:pt>
                <c:pt idx="945">
                  <c:v>10.8531666666667</c:v>
                </c:pt>
                <c:pt idx="946">
                  <c:v>10.8635833333333</c:v>
                </c:pt>
                <c:pt idx="947">
                  <c:v>10.874</c:v>
                </c:pt>
                <c:pt idx="948">
                  <c:v>10.8844166666667</c:v>
                </c:pt>
                <c:pt idx="949">
                  <c:v>10.8948333333333</c:v>
                </c:pt>
                <c:pt idx="950">
                  <c:v>10.90525</c:v>
                </c:pt>
                <c:pt idx="951">
                  <c:v>10.9156666666667</c:v>
                </c:pt>
                <c:pt idx="952">
                  <c:v>10.9260833333333</c:v>
                </c:pt>
                <c:pt idx="953">
                  <c:v>10.9365</c:v>
                </c:pt>
                <c:pt idx="954">
                  <c:v>10.9469166666667</c:v>
                </c:pt>
                <c:pt idx="955">
                  <c:v>10.9573333333333</c:v>
                </c:pt>
                <c:pt idx="956">
                  <c:v>10.96775</c:v>
                </c:pt>
                <c:pt idx="957">
                  <c:v>10.9781666666667</c:v>
                </c:pt>
                <c:pt idx="958">
                  <c:v>10.9885833333333</c:v>
                </c:pt>
                <c:pt idx="959">
                  <c:v>10.999</c:v>
                </c:pt>
                <c:pt idx="960">
                  <c:v>11.0094166666667</c:v>
                </c:pt>
                <c:pt idx="961">
                  <c:v>11.0198333333333</c:v>
                </c:pt>
                <c:pt idx="962">
                  <c:v>11.03025</c:v>
                </c:pt>
                <c:pt idx="963">
                  <c:v>11.0406666666667</c:v>
                </c:pt>
                <c:pt idx="964">
                  <c:v>11.0510833333333</c:v>
                </c:pt>
                <c:pt idx="965">
                  <c:v>11.0615</c:v>
                </c:pt>
                <c:pt idx="966">
                  <c:v>11.0719166666667</c:v>
                </c:pt>
                <c:pt idx="967">
                  <c:v>11.0823333333333</c:v>
                </c:pt>
                <c:pt idx="968">
                  <c:v>11.09275</c:v>
                </c:pt>
                <c:pt idx="969">
                  <c:v>11.1031666666667</c:v>
                </c:pt>
                <c:pt idx="970">
                  <c:v>11.1135833333333</c:v>
                </c:pt>
                <c:pt idx="971">
                  <c:v>11.124</c:v>
                </c:pt>
                <c:pt idx="972">
                  <c:v>11.1344166666667</c:v>
                </c:pt>
                <c:pt idx="973">
                  <c:v>11.1448333333333</c:v>
                </c:pt>
                <c:pt idx="974">
                  <c:v>11.15525</c:v>
                </c:pt>
                <c:pt idx="975">
                  <c:v>11.1656666666667</c:v>
                </c:pt>
                <c:pt idx="976">
                  <c:v>11.1760833333333</c:v>
                </c:pt>
                <c:pt idx="977">
                  <c:v>11.1865</c:v>
                </c:pt>
                <c:pt idx="978">
                  <c:v>11.1969166666667</c:v>
                </c:pt>
                <c:pt idx="979">
                  <c:v>11.2073333333333</c:v>
                </c:pt>
                <c:pt idx="980">
                  <c:v>11.21775</c:v>
                </c:pt>
                <c:pt idx="981">
                  <c:v>11.2281666666667</c:v>
                </c:pt>
                <c:pt idx="982">
                  <c:v>11.2385833333333</c:v>
                </c:pt>
                <c:pt idx="983">
                  <c:v>11.249</c:v>
                </c:pt>
                <c:pt idx="984">
                  <c:v>11.2594166666667</c:v>
                </c:pt>
                <c:pt idx="985">
                  <c:v>11.2698333333333</c:v>
                </c:pt>
                <c:pt idx="986">
                  <c:v>11.28025</c:v>
                </c:pt>
                <c:pt idx="987">
                  <c:v>11.2906666666667</c:v>
                </c:pt>
                <c:pt idx="988">
                  <c:v>11.3010833333333</c:v>
                </c:pt>
                <c:pt idx="989">
                  <c:v>11.3115</c:v>
                </c:pt>
                <c:pt idx="990">
                  <c:v>11.3219166666667</c:v>
                </c:pt>
                <c:pt idx="991">
                  <c:v>11.3323333333333</c:v>
                </c:pt>
                <c:pt idx="992">
                  <c:v>11.34275</c:v>
                </c:pt>
                <c:pt idx="993">
                  <c:v>11.3531666666667</c:v>
                </c:pt>
                <c:pt idx="994">
                  <c:v>11.3635833333333</c:v>
                </c:pt>
                <c:pt idx="995">
                  <c:v>11.374</c:v>
                </c:pt>
                <c:pt idx="996">
                  <c:v>11.3844166666667</c:v>
                </c:pt>
                <c:pt idx="997">
                  <c:v>11.3948333333333</c:v>
                </c:pt>
                <c:pt idx="998">
                  <c:v>11.40525</c:v>
                </c:pt>
                <c:pt idx="999">
                  <c:v>11.4156666666667</c:v>
                </c:pt>
                <c:pt idx="1000">
                  <c:v>11.4260833333333</c:v>
                </c:pt>
                <c:pt idx="1001">
                  <c:v>11.4365</c:v>
                </c:pt>
                <c:pt idx="1002">
                  <c:v>11.4469166666667</c:v>
                </c:pt>
                <c:pt idx="1003">
                  <c:v>11.4573333333333</c:v>
                </c:pt>
                <c:pt idx="1004">
                  <c:v>11.46775</c:v>
                </c:pt>
                <c:pt idx="1005">
                  <c:v>11.4781666666667</c:v>
                </c:pt>
                <c:pt idx="1006">
                  <c:v>11.4885833333333</c:v>
                </c:pt>
                <c:pt idx="1007">
                  <c:v>11.499</c:v>
                </c:pt>
                <c:pt idx="1008">
                  <c:v>11.5094166666667</c:v>
                </c:pt>
                <c:pt idx="1009">
                  <c:v>11.5198333333333</c:v>
                </c:pt>
                <c:pt idx="1010">
                  <c:v>11.53025</c:v>
                </c:pt>
                <c:pt idx="1011">
                  <c:v>11.5406666666667</c:v>
                </c:pt>
                <c:pt idx="1012">
                  <c:v>11.5510833333333</c:v>
                </c:pt>
                <c:pt idx="1013">
                  <c:v>11.5615</c:v>
                </c:pt>
                <c:pt idx="1014">
                  <c:v>11.5719166666667</c:v>
                </c:pt>
                <c:pt idx="1015">
                  <c:v>11.5823333333333</c:v>
                </c:pt>
                <c:pt idx="1016">
                  <c:v>11.59275</c:v>
                </c:pt>
                <c:pt idx="1017">
                  <c:v>11.6031666666667</c:v>
                </c:pt>
                <c:pt idx="1018">
                  <c:v>11.6135833333333</c:v>
                </c:pt>
                <c:pt idx="1019">
                  <c:v>11.624</c:v>
                </c:pt>
                <c:pt idx="1020">
                  <c:v>11.6344166666667</c:v>
                </c:pt>
                <c:pt idx="1021">
                  <c:v>11.6448333333333</c:v>
                </c:pt>
                <c:pt idx="1022">
                  <c:v>11.65525</c:v>
                </c:pt>
                <c:pt idx="1023">
                  <c:v>11.6656666666667</c:v>
                </c:pt>
                <c:pt idx="1024">
                  <c:v>11.6760833333333</c:v>
                </c:pt>
                <c:pt idx="1025">
                  <c:v>11.6865</c:v>
                </c:pt>
                <c:pt idx="1026">
                  <c:v>11.6969166666667</c:v>
                </c:pt>
                <c:pt idx="1027">
                  <c:v>11.7073333333333</c:v>
                </c:pt>
                <c:pt idx="1028">
                  <c:v>11.71775</c:v>
                </c:pt>
                <c:pt idx="1029">
                  <c:v>11.7281666666667</c:v>
                </c:pt>
                <c:pt idx="1030">
                  <c:v>11.7385833333333</c:v>
                </c:pt>
                <c:pt idx="1031">
                  <c:v>11.749</c:v>
                </c:pt>
                <c:pt idx="1032">
                  <c:v>11.7594166666667</c:v>
                </c:pt>
                <c:pt idx="1033">
                  <c:v>11.7698333333333</c:v>
                </c:pt>
                <c:pt idx="1034">
                  <c:v>11.78025</c:v>
                </c:pt>
                <c:pt idx="1035">
                  <c:v>11.7906666666667</c:v>
                </c:pt>
                <c:pt idx="1036">
                  <c:v>11.8010833333333</c:v>
                </c:pt>
                <c:pt idx="1037">
                  <c:v>11.8115</c:v>
                </c:pt>
                <c:pt idx="1038">
                  <c:v>11.8219166666667</c:v>
                </c:pt>
                <c:pt idx="1039">
                  <c:v>11.8323333333333</c:v>
                </c:pt>
                <c:pt idx="1040">
                  <c:v>11.84275</c:v>
                </c:pt>
                <c:pt idx="1041">
                  <c:v>11.8531666666667</c:v>
                </c:pt>
                <c:pt idx="1042">
                  <c:v>11.8635833333333</c:v>
                </c:pt>
                <c:pt idx="1043">
                  <c:v>11.874</c:v>
                </c:pt>
                <c:pt idx="1044">
                  <c:v>11.8844166666667</c:v>
                </c:pt>
                <c:pt idx="1045">
                  <c:v>11.8948333333333</c:v>
                </c:pt>
                <c:pt idx="1046">
                  <c:v>11.90525</c:v>
                </c:pt>
                <c:pt idx="1047">
                  <c:v>11.9156666666667</c:v>
                </c:pt>
                <c:pt idx="1048">
                  <c:v>11.9260833333333</c:v>
                </c:pt>
                <c:pt idx="1049">
                  <c:v>11.9365</c:v>
                </c:pt>
                <c:pt idx="1050">
                  <c:v>11.9469166666667</c:v>
                </c:pt>
                <c:pt idx="1051">
                  <c:v>11.9573333333333</c:v>
                </c:pt>
                <c:pt idx="1052">
                  <c:v>11.96775</c:v>
                </c:pt>
                <c:pt idx="1053">
                  <c:v>11.9781666666667</c:v>
                </c:pt>
                <c:pt idx="1054">
                  <c:v>11.9885833333333</c:v>
                </c:pt>
                <c:pt idx="1055">
                  <c:v>11.999</c:v>
                </c:pt>
                <c:pt idx="1056">
                  <c:v>12.0094166666667</c:v>
                </c:pt>
                <c:pt idx="1057">
                  <c:v>12.0198333333333</c:v>
                </c:pt>
                <c:pt idx="1058">
                  <c:v>12.03025</c:v>
                </c:pt>
                <c:pt idx="1059">
                  <c:v>12.0406666666667</c:v>
                </c:pt>
                <c:pt idx="1060">
                  <c:v>12.0510833333333</c:v>
                </c:pt>
                <c:pt idx="1061">
                  <c:v>12.0615</c:v>
                </c:pt>
                <c:pt idx="1062">
                  <c:v>12.0719166666667</c:v>
                </c:pt>
                <c:pt idx="1063">
                  <c:v>12.0823333333333</c:v>
                </c:pt>
                <c:pt idx="1064">
                  <c:v>12.09275</c:v>
                </c:pt>
                <c:pt idx="1065">
                  <c:v>12.1031666666667</c:v>
                </c:pt>
                <c:pt idx="1066">
                  <c:v>12.1135833333333</c:v>
                </c:pt>
                <c:pt idx="1067">
                  <c:v>12.124</c:v>
                </c:pt>
                <c:pt idx="1068">
                  <c:v>12.1344166666667</c:v>
                </c:pt>
                <c:pt idx="1069">
                  <c:v>12.1448333333333</c:v>
                </c:pt>
                <c:pt idx="1070">
                  <c:v>12.15525</c:v>
                </c:pt>
                <c:pt idx="1071">
                  <c:v>12.1656666666667</c:v>
                </c:pt>
                <c:pt idx="1072">
                  <c:v>12.1760833333333</c:v>
                </c:pt>
                <c:pt idx="1073">
                  <c:v>12.1865</c:v>
                </c:pt>
                <c:pt idx="1074">
                  <c:v>12.1969166666667</c:v>
                </c:pt>
                <c:pt idx="1075">
                  <c:v>12.2073333333333</c:v>
                </c:pt>
                <c:pt idx="1076">
                  <c:v>12.21775</c:v>
                </c:pt>
                <c:pt idx="1077">
                  <c:v>12.2281666666667</c:v>
                </c:pt>
                <c:pt idx="1078">
                  <c:v>12.2385833333333</c:v>
                </c:pt>
                <c:pt idx="1079">
                  <c:v>12.249</c:v>
                </c:pt>
                <c:pt idx="1080">
                  <c:v>12.2594166666667</c:v>
                </c:pt>
                <c:pt idx="1081">
                  <c:v>12.2698333333333</c:v>
                </c:pt>
                <c:pt idx="1082">
                  <c:v>12.28025</c:v>
                </c:pt>
                <c:pt idx="1083">
                  <c:v>12.2906666666667</c:v>
                </c:pt>
                <c:pt idx="1084">
                  <c:v>12.3010833333333</c:v>
                </c:pt>
                <c:pt idx="1085">
                  <c:v>12.3115</c:v>
                </c:pt>
                <c:pt idx="1086">
                  <c:v>12.3219166666667</c:v>
                </c:pt>
                <c:pt idx="1087">
                  <c:v>12.3323333333333</c:v>
                </c:pt>
                <c:pt idx="1088">
                  <c:v>12.34275</c:v>
                </c:pt>
                <c:pt idx="1089">
                  <c:v>12.3531666666667</c:v>
                </c:pt>
                <c:pt idx="1090">
                  <c:v>12.3635833333333</c:v>
                </c:pt>
                <c:pt idx="1091">
                  <c:v>12.374</c:v>
                </c:pt>
                <c:pt idx="1092">
                  <c:v>12.3844166666667</c:v>
                </c:pt>
                <c:pt idx="1093">
                  <c:v>12.3948333333333</c:v>
                </c:pt>
                <c:pt idx="1094">
                  <c:v>12.40525</c:v>
                </c:pt>
                <c:pt idx="1095">
                  <c:v>12.4156666666667</c:v>
                </c:pt>
                <c:pt idx="1096">
                  <c:v>12.4260833333333</c:v>
                </c:pt>
                <c:pt idx="1097">
                  <c:v>12.4365</c:v>
                </c:pt>
                <c:pt idx="1098">
                  <c:v>12.4469166666667</c:v>
                </c:pt>
                <c:pt idx="1099">
                  <c:v>12.4573333333333</c:v>
                </c:pt>
                <c:pt idx="1100">
                  <c:v>12.46775</c:v>
                </c:pt>
                <c:pt idx="1101">
                  <c:v>12.4781666666667</c:v>
                </c:pt>
                <c:pt idx="1102">
                  <c:v>12.4885833333333</c:v>
                </c:pt>
                <c:pt idx="1103">
                  <c:v>12.499</c:v>
                </c:pt>
                <c:pt idx="1104">
                  <c:v>12.5094166666667</c:v>
                </c:pt>
                <c:pt idx="1105">
                  <c:v>12.5198333333333</c:v>
                </c:pt>
                <c:pt idx="1106">
                  <c:v>12.53025</c:v>
                </c:pt>
                <c:pt idx="1107">
                  <c:v>12.5406666666667</c:v>
                </c:pt>
                <c:pt idx="1108">
                  <c:v>12.5510833333333</c:v>
                </c:pt>
                <c:pt idx="1109">
                  <c:v>12.5615</c:v>
                </c:pt>
                <c:pt idx="1110">
                  <c:v>12.5719166666667</c:v>
                </c:pt>
                <c:pt idx="1111">
                  <c:v>12.5823333333333</c:v>
                </c:pt>
                <c:pt idx="1112">
                  <c:v>12.59275</c:v>
                </c:pt>
                <c:pt idx="1113">
                  <c:v>12.6031666666667</c:v>
                </c:pt>
                <c:pt idx="1114">
                  <c:v>12.6135833333333</c:v>
                </c:pt>
                <c:pt idx="1115">
                  <c:v>12.624</c:v>
                </c:pt>
                <c:pt idx="1116">
                  <c:v>12.6344166666667</c:v>
                </c:pt>
                <c:pt idx="1117">
                  <c:v>12.6448333333333</c:v>
                </c:pt>
                <c:pt idx="1118">
                  <c:v>12.65525</c:v>
                </c:pt>
                <c:pt idx="1119">
                  <c:v>12.6656666666667</c:v>
                </c:pt>
                <c:pt idx="1120">
                  <c:v>12.6760833333333</c:v>
                </c:pt>
                <c:pt idx="1121">
                  <c:v>12.6865</c:v>
                </c:pt>
                <c:pt idx="1122">
                  <c:v>12.6969166666667</c:v>
                </c:pt>
                <c:pt idx="1123">
                  <c:v>12.7073333333333</c:v>
                </c:pt>
                <c:pt idx="1124">
                  <c:v>12.71775</c:v>
                </c:pt>
                <c:pt idx="1125">
                  <c:v>12.7281666666667</c:v>
                </c:pt>
                <c:pt idx="1126">
                  <c:v>12.7385833333333</c:v>
                </c:pt>
                <c:pt idx="1127">
                  <c:v>12.749</c:v>
                </c:pt>
                <c:pt idx="1128">
                  <c:v>12.7594166666667</c:v>
                </c:pt>
                <c:pt idx="1129">
                  <c:v>12.7698333333333</c:v>
                </c:pt>
                <c:pt idx="1130">
                  <c:v>12.78025</c:v>
                </c:pt>
                <c:pt idx="1131">
                  <c:v>12.7906666666667</c:v>
                </c:pt>
                <c:pt idx="1132">
                  <c:v>12.8010833333333</c:v>
                </c:pt>
                <c:pt idx="1133">
                  <c:v>12.8115</c:v>
                </c:pt>
                <c:pt idx="1134">
                  <c:v>12.8219166666667</c:v>
                </c:pt>
                <c:pt idx="1135">
                  <c:v>12.8323333333333</c:v>
                </c:pt>
                <c:pt idx="1136">
                  <c:v>12.84275</c:v>
                </c:pt>
                <c:pt idx="1137">
                  <c:v>12.8531666666667</c:v>
                </c:pt>
                <c:pt idx="1138">
                  <c:v>12.8635833333333</c:v>
                </c:pt>
                <c:pt idx="1139">
                  <c:v>12.874</c:v>
                </c:pt>
                <c:pt idx="1140">
                  <c:v>12.8844166666667</c:v>
                </c:pt>
                <c:pt idx="1141">
                  <c:v>12.8948333333333</c:v>
                </c:pt>
                <c:pt idx="1142">
                  <c:v>12.90525</c:v>
                </c:pt>
                <c:pt idx="1143">
                  <c:v>12.9156666666667</c:v>
                </c:pt>
                <c:pt idx="1144">
                  <c:v>12.9260833333333</c:v>
                </c:pt>
                <c:pt idx="1145">
                  <c:v>12.9365</c:v>
                </c:pt>
                <c:pt idx="1146">
                  <c:v>12.9469166666667</c:v>
                </c:pt>
                <c:pt idx="1147">
                  <c:v>12.9573333333333</c:v>
                </c:pt>
                <c:pt idx="1148">
                  <c:v>12.96775</c:v>
                </c:pt>
                <c:pt idx="1149">
                  <c:v>12.9781666666667</c:v>
                </c:pt>
                <c:pt idx="1150">
                  <c:v>12.9885833333333</c:v>
                </c:pt>
                <c:pt idx="1151">
                  <c:v>12.999</c:v>
                </c:pt>
                <c:pt idx="1152">
                  <c:v>13.0094166666667</c:v>
                </c:pt>
                <c:pt idx="1153">
                  <c:v>13.0198333333333</c:v>
                </c:pt>
                <c:pt idx="1154">
                  <c:v>13.03025</c:v>
                </c:pt>
                <c:pt idx="1155">
                  <c:v>13.0406666666667</c:v>
                </c:pt>
                <c:pt idx="1156">
                  <c:v>13.0510833333333</c:v>
                </c:pt>
                <c:pt idx="1157">
                  <c:v>13.0615</c:v>
                </c:pt>
                <c:pt idx="1158">
                  <c:v>13.0719166666667</c:v>
                </c:pt>
                <c:pt idx="1159">
                  <c:v>13.0823333333333</c:v>
                </c:pt>
                <c:pt idx="1160">
                  <c:v>13.09275</c:v>
                </c:pt>
                <c:pt idx="1161">
                  <c:v>13.1031666666667</c:v>
                </c:pt>
                <c:pt idx="1162">
                  <c:v>13.1135833333333</c:v>
                </c:pt>
                <c:pt idx="1163">
                  <c:v>13.124</c:v>
                </c:pt>
                <c:pt idx="1164">
                  <c:v>13.1344166666667</c:v>
                </c:pt>
                <c:pt idx="1165">
                  <c:v>13.1448333333333</c:v>
                </c:pt>
                <c:pt idx="1166">
                  <c:v>13.15525</c:v>
                </c:pt>
                <c:pt idx="1167">
                  <c:v>13.1656666666667</c:v>
                </c:pt>
                <c:pt idx="1168">
                  <c:v>13.1760833333333</c:v>
                </c:pt>
                <c:pt idx="1169">
                  <c:v>13.1865</c:v>
                </c:pt>
                <c:pt idx="1170">
                  <c:v>13.1969166666667</c:v>
                </c:pt>
                <c:pt idx="1171">
                  <c:v>13.2073333333333</c:v>
                </c:pt>
                <c:pt idx="1172">
                  <c:v>13.21775</c:v>
                </c:pt>
                <c:pt idx="1173">
                  <c:v>13.2281666666667</c:v>
                </c:pt>
                <c:pt idx="1174">
                  <c:v>13.2385833333333</c:v>
                </c:pt>
                <c:pt idx="1175">
                  <c:v>13.249</c:v>
                </c:pt>
                <c:pt idx="1176">
                  <c:v>13.2594166666667</c:v>
                </c:pt>
                <c:pt idx="1177">
                  <c:v>13.2698333333333</c:v>
                </c:pt>
                <c:pt idx="1178">
                  <c:v>13.28025</c:v>
                </c:pt>
                <c:pt idx="1179">
                  <c:v>13.2906666666667</c:v>
                </c:pt>
                <c:pt idx="1180">
                  <c:v>13.3010833333333</c:v>
                </c:pt>
                <c:pt idx="1181">
                  <c:v>13.3115</c:v>
                </c:pt>
                <c:pt idx="1182">
                  <c:v>13.3219166666667</c:v>
                </c:pt>
                <c:pt idx="1183">
                  <c:v>13.3323333333333</c:v>
                </c:pt>
                <c:pt idx="1184">
                  <c:v>13.34275</c:v>
                </c:pt>
                <c:pt idx="1185">
                  <c:v>13.3531666666667</c:v>
                </c:pt>
                <c:pt idx="1186">
                  <c:v>13.3635833333333</c:v>
                </c:pt>
                <c:pt idx="1187">
                  <c:v>13.374</c:v>
                </c:pt>
                <c:pt idx="1188">
                  <c:v>13.3844166666667</c:v>
                </c:pt>
                <c:pt idx="1189">
                  <c:v>13.3948333333333</c:v>
                </c:pt>
                <c:pt idx="1190">
                  <c:v>13.40525</c:v>
                </c:pt>
                <c:pt idx="1191">
                  <c:v>13.4156666666667</c:v>
                </c:pt>
                <c:pt idx="1192">
                  <c:v>13.4260833333333</c:v>
                </c:pt>
                <c:pt idx="1193">
                  <c:v>13.4365</c:v>
                </c:pt>
                <c:pt idx="1194">
                  <c:v>13.4469166666667</c:v>
                </c:pt>
                <c:pt idx="1195">
                  <c:v>13.4573333333333</c:v>
                </c:pt>
                <c:pt idx="1196">
                  <c:v>13.46775</c:v>
                </c:pt>
                <c:pt idx="1197">
                  <c:v>13.4781666666667</c:v>
                </c:pt>
                <c:pt idx="1198">
                  <c:v>13.4885833333333</c:v>
                </c:pt>
                <c:pt idx="1199">
                  <c:v>13.499</c:v>
                </c:pt>
                <c:pt idx="1200">
                  <c:v>13.5094166666667</c:v>
                </c:pt>
                <c:pt idx="1201">
                  <c:v>13.5198333333333</c:v>
                </c:pt>
                <c:pt idx="1202">
                  <c:v>13.53025</c:v>
                </c:pt>
                <c:pt idx="1203">
                  <c:v>13.5406666666667</c:v>
                </c:pt>
                <c:pt idx="1204">
                  <c:v>13.5510833333333</c:v>
                </c:pt>
                <c:pt idx="1205">
                  <c:v>13.5615</c:v>
                </c:pt>
                <c:pt idx="1206">
                  <c:v>13.5719166666667</c:v>
                </c:pt>
                <c:pt idx="1207">
                  <c:v>13.5823333333333</c:v>
                </c:pt>
                <c:pt idx="1208">
                  <c:v>13.59275</c:v>
                </c:pt>
                <c:pt idx="1209">
                  <c:v>13.6031666666667</c:v>
                </c:pt>
                <c:pt idx="1210">
                  <c:v>13.6135833333333</c:v>
                </c:pt>
                <c:pt idx="1211">
                  <c:v>13.624</c:v>
                </c:pt>
                <c:pt idx="1212">
                  <c:v>13.6344166666667</c:v>
                </c:pt>
                <c:pt idx="1213">
                  <c:v>13.6448333333333</c:v>
                </c:pt>
                <c:pt idx="1214">
                  <c:v>13.65525</c:v>
                </c:pt>
                <c:pt idx="1215">
                  <c:v>13.6656666666667</c:v>
                </c:pt>
                <c:pt idx="1216">
                  <c:v>13.6760833333333</c:v>
                </c:pt>
                <c:pt idx="1217">
                  <c:v>13.6865</c:v>
                </c:pt>
                <c:pt idx="1218">
                  <c:v>13.6969166666667</c:v>
                </c:pt>
                <c:pt idx="1219">
                  <c:v>13.7073333333333</c:v>
                </c:pt>
                <c:pt idx="1220">
                  <c:v>13.71775</c:v>
                </c:pt>
                <c:pt idx="1221">
                  <c:v>13.7281666666667</c:v>
                </c:pt>
                <c:pt idx="1222">
                  <c:v>13.7385833333333</c:v>
                </c:pt>
                <c:pt idx="1223">
                  <c:v>13.749</c:v>
                </c:pt>
                <c:pt idx="1224">
                  <c:v>13.7594166666667</c:v>
                </c:pt>
                <c:pt idx="1225">
                  <c:v>13.7698333333333</c:v>
                </c:pt>
                <c:pt idx="1226">
                  <c:v>13.78025</c:v>
                </c:pt>
                <c:pt idx="1227">
                  <c:v>13.7906666666667</c:v>
                </c:pt>
                <c:pt idx="1228">
                  <c:v>13.8010833333333</c:v>
                </c:pt>
                <c:pt idx="1229">
                  <c:v>13.8115</c:v>
                </c:pt>
                <c:pt idx="1230">
                  <c:v>13.8219166666667</c:v>
                </c:pt>
                <c:pt idx="1231">
                  <c:v>13.8323333333333</c:v>
                </c:pt>
                <c:pt idx="1232">
                  <c:v>13.84275</c:v>
                </c:pt>
                <c:pt idx="1233">
                  <c:v>13.8531666666667</c:v>
                </c:pt>
                <c:pt idx="1234">
                  <c:v>13.8635833333333</c:v>
                </c:pt>
                <c:pt idx="1235">
                  <c:v>13.874</c:v>
                </c:pt>
                <c:pt idx="1236">
                  <c:v>13.8844166666667</c:v>
                </c:pt>
                <c:pt idx="1237">
                  <c:v>13.8948333333333</c:v>
                </c:pt>
                <c:pt idx="1238">
                  <c:v>13.90525</c:v>
                </c:pt>
                <c:pt idx="1239">
                  <c:v>13.9156666666667</c:v>
                </c:pt>
                <c:pt idx="1240">
                  <c:v>13.9260833333333</c:v>
                </c:pt>
                <c:pt idx="1241">
                  <c:v>13.9365</c:v>
                </c:pt>
                <c:pt idx="1242">
                  <c:v>13.9469166666667</c:v>
                </c:pt>
                <c:pt idx="1243">
                  <c:v>13.9573333333333</c:v>
                </c:pt>
                <c:pt idx="1244">
                  <c:v>13.96775</c:v>
                </c:pt>
                <c:pt idx="1245">
                  <c:v>13.9781666666667</c:v>
                </c:pt>
                <c:pt idx="1246">
                  <c:v>13.9885833333333</c:v>
                </c:pt>
                <c:pt idx="1247">
                  <c:v>13.999</c:v>
                </c:pt>
                <c:pt idx="1248">
                  <c:v>14.0094166666667</c:v>
                </c:pt>
                <c:pt idx="1249">
                  <c:v>14.0198333333333</c:v>
                </c:pt>
                <c:pt idx="1250">
                  <c:v>14.03025</c:v>
                </c:pt>
                <c:pt idx="1251">
                  <c:v>14.0406666666667</c:v>
                </c:pt>
                <c:pt idx="1252">
                  <c:v>14.0510833333333</c:v>
                </c:pt>
                <c:pt idx="1253">
                  <c:v>14.0615</c:v>
                </c:pt>
                <c:pt idx="1254">
                  <c:v>14.0719166666667</c:v>
                </c:pt>
                <c:pt idx="1255">
                  <c:v>14.0823333333333</c:v>
                </c:pt>
                <c:pt idx="1256">
                  <c:v>14.09275</c:v>
                </c:pt>
                <c:pt idx="1257">
                  <c:v>14.1031666666667</c:v>
                </c:pt>
                <c:pt idx="1258">
                  <c:v>14.1135833333333</c:v>
                </c:pt>
                <c:pt idx="1259">
                  <c:v>14.124</c:v>
                </c:pt>
                <c:pt idx="1260">
                  <c:v>14.1344166666667</c:v>
                </c:pt>
                <c:pt idx="1261">
                  <c:v>14.1448333333333</c:v>
                </c:pt>
                <c:pt idx="1262">
                  <c:v>14.15525</c:v>
                </c:pt>
                <c:pt idx="1263">
                  <c:v>14.1656666666667</c:v>
                </c:pt>
                <c:pt idx="1264">
                  <c:v>14.1760833333333</c:v>
                </c:pt>
                <c:pt idx="1265">
                  <c:v>14.1865</c:v>
                </c:pt>
                <c:pt idx="1266">
                  <c:v>14.1969166666667</c:v>
                </c:pt>
                <c:pt idx="1267">
                  <c:v>14.2073333333333</c:v>
                </c:pt>
                <c:pt idx="1268">
                  <c:v>14.21775</c:v>
                </c:pt>
                <c:pt idx="1269">
                  <c:v>14.2281666666667</c:v>
                </c:pt>
                <c:pt idx="1270">
                  <c:v>14.2385833333333</c:v>
                </c:pt>
                <c:pt idx="1271">
                  <c:v>14.249</c:v>
                </c:pt>
                <c:pt idx="1272">
                  <c:v>14.2594166666667</c:v>
                </c:pt>
                <c:pt idx="1273">
                  <c:v>14.2698333333333</c:v>
                </c:pt>
                <c:pt idx="1274">
                  <c:v>14.28025</c:v>
                </c:pt>
                <c:pt idx="1275">
                  <c:v>14.2906666666667</c:v>
                </c:pt>
                <c:pt idx="1276">
                  <c:v>14.3010833333333</c:v>
                </c:pt>
                <c:pt idx="1277">
                  <c:v>14.3115</c:v>
                </c:pt>
                <c:pt idx="1278">
                  <c:v>14.3219166666667</c:v>
                </c:pt>
                <c:pt idx="1279">
                  <c:v>14.3323333333333</c:v>
                </c:pt>
                <c:pt idx="1280">
                  <c:v>14.34275</c:v>
                </c:pt>
                <c:pt idx="1281">
                  <c:v>14.3531666666667</c:v>
                </c:pt>
                <c:pt idx="1282">
                  <c:v>14.3635833333333</c:v>
                </c:pt>
                <c:pt idx="1283">
                  <c:v>14.374</c:v>
                </c:pt>
                <c:pt idx="1284">
                  <c:v>14.3844166666667</c:v>
                </c:pt>
                <c:pt idx="1285">
                  <c:v>14.3948333333333</c:v>
                </c:pt>
                <c:pt idx="1286">
                  <c:v>14.40525</c:v>
                </c:pt>
                <c:pt idx="1287">
                  <c:v>14.4156666666667</c:v>
                </c:pt>
                <c:pt idx="1288">
                  <c:v>14.4260833333333</c:v>
                </c:pt>
                <c:pt idx="1289">
                  <c:v>14.4365</c:v>
                </c:pt>
                <c:pt idx="1290">
                  <c:v>14.4469166666667</c:v>
                </c:pt>
                <c:pt idx="1291">
                  <c:v>14.4573333333333</c:v>
                </c:pt>
                <c:pt idx="1292">
                  <c:v>14.46775</c:v>
                </c:pt>
                <c:pt idx="1293">
                  <c:v>14.4781666666667</c:v>
                </c:pt>
                <c:pt idx="1294">
                  <c:v>14.4885833333333</c:v>
                </c:pt>
                <c:pt idx="1295">
                  <c:v>14.499</c:v>
                </c:pt>
                <c:pt idx="1296">
                  <c:v>14.5094166666667</c:v>
                </c:pt>
                <c:pt idx="1297">
                  <c:v>14.5198333333333</c:v>
                </c:pt>
                <c:pt idx="1298">
                  <c:v>14.53025</c:v>
                </c:pt>
                <c:pt idx="1299">
                  <c:v>14.5406666666667</c:v>
                </c:pt>
                <c:pt idx="1300">
                  <c:v>14.5510833333333</c:v>
                </c:pt>
                <c:pt idx="1301">
                  <c:v>14.5615</c:v>
                </c:pt>
                <c:pt idx="1302">
                  <c:v>14.5719166666667</c:v>
                </c:pt>
                <c:pt idx="1303">
                  <c:v>14.5823333333333</c:v>
                </c:pt>
                <c:pt idx="1304">
                  <c:v>14.59275</c:v>
                </c:pt>
                <c:pt idx="1305">
                  <c:v>14.6031666666667</c:v>
                </c:pt>
                <c:pt idx="1306">
                  <c:v>14.6135833333333</c:v>
                </c:pt>
                <c:pt idx="1307">
                  <c:v>14.624</c:v>
                </c:pt>
                <c:pt idx="1308">
                  <c:v>14.6344166666667</c:v>
                </c:pt>
                <c:pt idx="1309">
                  <c:v>14.6448333333333</c:v>
                </c:pt>
                <c:pt idx="1310">
                  <c:v>14.65525</c:v>
                </c:pt>
                <c:pt idx="1311">
                  <c:v>14.6656666666667</c:v>
                </c:pt>
                <c:pt idx="1312">
                  <c:v>14.6760833333333</c:v>
                </c:pt>
                <c:pt idx="1313">
                  <c:v>14.6865</c:v>
                </c:pt>
                <c:pt idx="1314">
                  <c:v>14.6969166666667</c:v>
                </c:pt>
                <c:pt idx="1315">
                  <c:v>14.7073333333333</c:v>
                </c:pt>
                <c:pt idx="1316">
                  <c:v>14.71775</c:v>
                </c:pt>
                <c:pt idx="1317">
                  <c:v>14.7281666666667</c:v>
                </c:pt>
                <c:pt idx="1318">
                  <c:v>14.7385833333333</c:v>
                </c:pt>
                <c:pt idx="1319">
                  <c:v>14.749</c:v>
                </c:pt>
                <c:pt idx="1320">
                  <c:v>14.7594166666667</c:v>
                </c:pt>
                <c:pt idx="1321">
                  <c:v>14.7698333333333</c:v>
                </c:pt>
                <c:pt idx="1322">
                  <c:v>14.78025</c:v>
                </c:pt>
                <c:pt idx="1323">
                  <c:v>14.7906666666667</c:v>
                </c:pt>
                <c:pt idx="1324">
                  <c:v>14.8010833333333</c:v>
                </c:pt>
                <c:pt idx="1325">
                  <c:v>14.8115</c:v>
                </c:pt>
                <c:pt idx="1326">
                  <c:v>14.8219166666667</c:v>
                </c:pt>
                <c:pt idx="1327">
                  <c:v>14.8323333333333</c:v>
                </c:pt>
                <c:pt idx="1328">
                  <c:v>14.84275</c:v>
                </c:pt>
                <c:pt idx="1329">
                  <c:v>14.8531666666667</c:v>
                </c:pt>
                <c:pt idx="1330">
                  <c:v>14.8635833333333</c:v>
                </c:pt>
                <c:pt idx="1331">
                  <c:v>14.874</c:v>
                </c:pt>
                <c:pt idx="1332">
                  <c:v>14.8844166666667</c:v>
                </c:pt>
                <c:pt idx="1333">
                  <c:v>14.8948333333333</c:v>
                </c:pt>
                <c:pt idx="1334">
                  <c:v>14.90525</c:v>
                </c:pt>
                <c:pt idx="1335">
                  <c:v>14.9156666666667</c:v>
                </c:pt>
                <c:pt idx="1336">
                  <c:v>14.9260833333333</c:v>
                </c:pt>
                <c:pt idx="1337">
                  <c:v>14.9365</c:v>
                </c:pt>
                <c:pt idx="1338">
                  <c:v>14.9469166666667</c:v>
                </c:pt>
                <c:pt idx="1339">
                  <c:v>14.9573333333333</c:v>
                </c:pt>
                <c:pt idx="1340">
                  <c:v>14.96775</c:v>
                </c:pt>
                <c:pt idx="1341">
                  <c:v>14.9781666666667</c:v>
                </c:pt>
                <c:pt idx="1342">
                  <c:v>14.9885833333333</c:v>
                </c:pt>
                <c:pt idx="1343">
                  <c:v>14.999</c:v>
                </c:pt>
                <c:pt idx="1344">
                  <c:v>15.0094166666667</c:v>
                </c:pt>
                <c:pt idx="1345">
                  <c:v>15.0198333333333</c:v>
                </c:pt>
                <c:pt idx="1346">
                  <c:v>15.03025</c:v>
                </c:pt>
                <c:pt idx="1347">
                  <c:v>15.0406666666667</c:v>
                </c:pt>
                <c:pt idx="1348">
                  <c:v>15.0510833333333</c:v>
                </c:pt>
                <c:pt idx="1349">
                  <c:v>15.0615</c:v>
                </c:pt>
                <c:pt idx="1350">
                  <c:v>15.0719166666667</c:v>
                </c:pt>
                <c:pt idx="1351">
                  <c:v>15.0823333333333</c:v>
                </c:pt>
                <c:pt idx="1352">
                  <c:v>15.09275</c:v>
                </c:pt>
                <c:pt idx="1353">
                  <c:v>15.1031666666667</c:v>
                </c:pt>
                <c:pt idx="1354">
                  <c:v>15.1135833333333</c:v>
                </c:pt>
                <c:pt idx="1355">
                  <c:v>15.124</c:v>
                </c:pt>
                <c:pt idx="1356">
                  <c:v>15.1344166666667</c:v>
                </c:pt>
                <c:pt idx="1357">
                  <c:v>15.1448333333333</c:v>
                </c:pt>
                <c:pt idx="1358">
                  <c:v>15.15525</c:v>
                </c:pt>
                <c:pt idx="1359">
                  <c:v>15.1656666666667</c:v>
                </c:pt>
                <c:pt idx="1360">
                  <c:v>15.1760833333333</c:v>
                </c:pt>
                <c:pt idx="1361">
                  <c:v>15.1865</c:v>
                </c:pt>
                <c:pt idx="1362">
                  <c:v>15.1969166666667</c:v>
                </c:pt>
                <c:pt idx="1363">
                  <c:v>15.2073333333333</c:v>
                </c:pt>
                <c:pt idx="1364">
                  <c:v>15.21775</c:v>
                </c:pt>
                <c:pt idx="1365">
                  <c:v>15.2281666666667</c:v>
                </c:pt>
                <c:pt idx="1366">
                  <c:v>15.2385833333333</c:v>
                </c:pt>
                <c:pt idx="1367">
                  <c:v>15.249</c:v>
                </c:pt>
                <c:pt idx="1368">
                  <c:v>15.2594166666667</c:v>
                </c:pt>
                <c:pt idx="1369">
                  <c:v>15.2698333333333</c:v>
                </c:pt>
                <c:pt idx="1370">
                  <c:v>15.28025</c:v>
                </c:pt>
                <c:pt idx="1371">
                  <c:v>15.2906666666667</c:v>
                </c:pt>
                <c:pt idx="1372">
                  <c:v>15.3010833333333</c:v>
                </c:pt>
                <c:pt idx="1373">
                  <c:v>15.3115</c:v>
                </c:pt>
                <c:pt idx="1374">
                  <c:v>15.3219166666667</c:v>
                </c:pt>
                <c:pt idx="1375">
                  <c:v>15.3323333333333</c:v>
                </c:pt>
                <c:pt idx="1376">
                  <c:v>15.34275</c:v>
                </c:pt>
                <c:pt idx="1377">
                  <c:v>15.3531666666667</c:v>
                </c:pt>
                <c:pt idx="1378">
                  <c:v>15.3635833333333</c:v>
                </c:pt>
                <c:pt idx="1379">
                  <c:v>15.374</c:v>
                </c:pt>
                <c:pt idx="1380">
                  <c:v>15.3844166666667</c:v>
                </c:pt>
                <c:pt idx="1381">
                  <c:v>15.3948333333333</c:v>
                </c:pt>
                <c:pt idx="1382">
                  <c:v>15.40525</c:v>
                </c:pt>
                <c:pt idx="1383">
                  <c:v>15.4156666666667</c:v>
                </c:pt>
                <c:pt idx="1384">
                  <c:v>15.4260833333333</c:v>
                </c:pt>
                <c:pt idx="1385">
                  <c:v>15.4365</c:v>
                </c:pt>
                <c:pt idx="1386">
                  <c:v>15.4469166666667</c:v>
                </c:pt>
                <c:pt idx="1387">
                  <c:v>15.4573333333333</c:v>
                </c:pt>
                <c:pt idx="1388">
                  <c:v>15.46775</c:v>
                </c:pt>
                <c:pt idx="1389">
                  <c:v>15.4781666666667</c:v>
                </c:pt>
                <c:pt idx="1390">
                  <c:v>15.4885833333333</c:v>
                </c:pt>
                <c:pt idx="1391">
                  <c:v>15.499</c:v>
                </c:pt>
                <c:pt idx="1392">
                  <c:v>15.5094166666667</c:v>
                </c:pt>
                <c:pt idx="1393">
                  <c:v>15.5198333333333</c:v>
                </c:pt>
                <c:pt idx="1394">
                  <c:v>15.53025</c:v>
                </c:pt>
                <c:pt idx="1395">
                  <c:v>15.5406666666667</c:v>
                </c:pt>
                <c:pt idx="1396">
                  <c:v>15.5510833333333</c:v>
                </c:pt>
                <c:pt idx="1397">
                  <c:v>15.5615</c:v>
                </c:pt>
                <c:pt idx="1398">
                  <c:v>15.5719166666667</c:v>
                </c:pt>
                <c:pt idx="1399">
                  <c:v>15.5823333333333</c:v>
                </c:pt>
                <c:pt idx="1400">
                  <c:v>15.59275</c:v>
                </c:pt>
                <c:pt idx="1401">
                  <c:v>15.6031666666667</c:v>
                </c:pt>
                <c:pt idx="1402">
                  <c:v>15.6135833333333</c:v>
                </c:pt>
                <c:pt idx="1403">
                  <c:v>15.624</c:v>
                </c:pt>
                <c:pt idx="1404">
                  <c:v>15.6344166666667</c:v>
                </c:pt>
                <c:pt idx="1405">
                  <c:v>15.6448333333333</c:v>
                </c:pt>
                <c:pt idx="1406">
                  <c:v>15.65525</c:v>
                </c:pt>
                <c:pt idx="1407">
                  <c:v>15.6656666666667</c:v>
                </c:pt>
                <c:pt idx="1408">
                  <c:v>15.6760833333333</c:v>
                </c:pt>
                <c:pt idx="1409">
                  <c:v>15.6865</c:v>
                </c:pt>
                <c:pt idx="1410">
                  <c:v>15.6969166666667</c:v>
                </c:pt>
                <c:pt idx="1411">
                  <c:v>15.7073333333333</c:v>
                </c:pt>
                <c:pt idx="1412">
                  <c:v>15.71775</c:v>
                </c:pt>
                <c:pt idx="1413">
                  <c:v>15.7281666666667</c:v>
                </c:pt>
                <c:pt idx="1414">
                  <c:v>15.7385833333333</c:v>
                </c:pt>
                <c:pt idx="1415">
                  <c:v>15.749</c:v>
                </c:pt>
                <c:pt idx="1416">
                  <c:v>15.7594166666667</c:v>
                </c:pt>
                <c:pt idx="1417">
                  <c:v>15.7698333333333</c:v>
                </c:pt>
                <c:pt idx="1418">
                  <c:v>15.78025</c:v>
                </c:pt>
                <c:pt idx="1419">
                  <c:v>15.7906666666667</c:v>
                </c:pt>
                <c:pt idx="1420">
                  <c:v>15.8010833333333</c:v>
                </c:pt>
                <c:pt idx="1421">
                  <c:v>15.8115</c:v>
                </c:pt>
                <c:pt idx="1422">
                  <c:v>15.8219166666667</c:v>
                </c:pt>
                <c:pt idx="1423">
                  <c:v>15.8323333333333</c:v>
                </c:pt>
                <c:pt idx="1424">
                  <c:v>15.84275</c:v>
                </c:pt>
                <c:pt idx="1425">
                  <c:v>15.8531666666667</c:v>
                </c:pt>
                <c:pt idx="1426">
                  <c:v>15.8635833333333</c:v>
                </c:pt>
                <c:pt idx="1427">
                  <c:v>15.874</c:v>
                </c:pt>
                <c:pt idx="1428">
                  <c:v>15.8844166666667</c:v>
                </c:pt>
                <c:pt idx="1429">
                  <c:v>15.8948333333333</c:v>
                </c:pt>
                <c:pt idx="1430">
                  <c:v>15.90525</c:v>
                </c:pt>
                <c:pt idx="1431">
                  <c:v>15.9156666666667</c:v>
                </c:pt>
                <c:pt idx="1432">
                  <c:v>15.9260833333333</c:v>
                </c:pt>
                <c:pt idx="1433">
                  <c:v>15.9365</c:v>
                </c:pt>
                <c:pt idx="1434">
                  <c:v>15.9469166666667</c:v>
                </c:pt>
                <c:pt idx="1435">
                  <c:v>15.9573333333333</c:v>
                </c:pt>
                <c:pt idx="1436">
                  <c:v>15.96775</c:v>
                </c:pt>
                <c:pt idx="1437">
                  <c:v>15.9781666666667</c:v>
                </c:pt>
                <c:pt idx="1438">
                  <c:v>15.9885833333333</c:v>
                </c:pt>
                <c:pt idx="1439">
                  <c:v>15.999</c:v>
                </c:pt>
                <c:pt idx="1440">
                  <c:v>16.0094166666667</c:v>
                </c:pt>
                <c:pt idx="1441">
                  <c:v>16.0198333333333</c:v>
                </c:pt>
                <c:pt idx="1442">
                  <c:v>16.03025</c:v>
                </c:pt>
                <c:pt idx="1443">
                  <c:v>16.0406666666667</c:v>
                </c:pt>
                <c:pt idx="1444">
                  <c:v>16.0510833333333</c:v>
                </c:pt>
                <c:pt idx="1445">
                  <c:v>16.0615</c:v>
                </c:pt>
                <c:pt idx="1446">
                  <c:v>16.0719166666667</c:v>
                </c:pt>
                <c:pt idx="1447">
                  <c:v>16.0823333333333</c:v>
                </c:pt>
                <c:pt idx="1448">
                  <c:v>16.09275</c:v>
                </c:pt>
                <c:pt idx="1449">
                  <c:v>16.1031666666667</c:v>
                </c:pt>
                <c:pt idx="1450">
                  <c:v>16.1135833333333</c:v>
                </c:pt>
                <c:pt idx="1451">
                  <c:v>16.124</c:v>
                </c:pt>
                <c:pt idx="1452">
                  <c:v>16.1344166666667</c:v>
                </c:pt>
                <c:pt idx="1453">
                  <c:v>16.1448333333333</c:v>
                </c:pt>
                <c:pt idx="1454">
                  <c:v>16.15525</c:v>
                </c:pt>
                <c:pt idx="1455">
                  <c:v>16.1656666666667</c:v>
                </c:pt>
                <c:pt idx="1456">
                  <c:v>16.1760833333333</c:v>
                </c:pt>
                <c:pt idx="1457">
                  <c:v>16.1865</c:v>
                </c:pt>
                <c:pt idx="1458">
                  <c:v>16.1969166666667</c:v>
                </c:pt>
                <c:pt idx="1459">
                  <c:v>16.2073333333333</c:v>
                </c:pt>
                <c:pt idx="1460">
                  <c:v>16.21775</c:v>
                </c:pt>
                <c:pt idx="1461">
                  <c:v>16.2281666666667</c:v>
                </c:pt>
                <c:pt idx="1462">
                  <c:v>16.2385833333333</c:v>
                </c:pt>
                <c:pt idx="1463">
                  <c:v>16.249</c:v>
                </c:pt>
                <c:pt idx="1464">
                  <c:v>16.2594166666667</c:v>
                </c:pt>
                <c:pt idx="1465">
                  <c:v>16.2698333333333</c:v>
                </c:pt>
                <c:pt idx="1466">
                  <c:v>16.28025</c:v>
                </c:pt>
                <c:pt idx="1467">
                  <c:v>16.2906666666667</c:v>
                </c:pt>
                <c:pt idx="1468">
                  <c:v>16.3010833333333</c:v>
                </c:pt>
                <c:pt idx="1469">
                  <c:v>16.3115</c:v>
                </c:pt>
                <c:pt idx="1470">
                  <c:v>16.3219166666667</c:v>
                </c:pt>
                <c:pt idx="1471">
                  <c:v>16.3323333333333</c:v>
                </c:pt>
                <c:pt idx="1472">
                  <c:v>16.34275</c:v>
                </c:pt>
                <c:pt idx="1473">
                  <c:v>16.3531666666667</c:v>
                </c:pt>
                <c:pt idx="1474">
                  <c:v>16.3635833333333</c:v>
                </c:pt>
                <c:pt idx="1475">
                  <c:v>16.374</c:v>
                </c:pt>
                <c:pt idx="1476">
                  <c:v>16.3844166666667</c:v>
                </c:pt>
                <c:pt idx="1477">
                  <c:v>16.3948333333333</c:v>
                </c:pt>
                <c:pt idx="1478">
                  <c:v>16.40525</c:v>
                </c:pt>
                <c:pt idx="1479">
                  <c:v>16.4156666666667</c:v>
                </c:pt>
                <c:pt idx="1480">
                  <c:v>16.4260833333333</c:v>
                </c:pt>
                <c:pt idx="1481">
                  <c:v>16.4365</c:v>
                </c:pt>
                <c:pt idx="1482">
                  <c:v>16.4469166666667</c:v>
                </c:pt>
                <c:pt idx="1483">
                  <c:v>16.4573333333333</c:v>
                </c:pt>
                <c:pt idx="1484">
                  <c:v>16.46775</c:v>
                </c:pt>
                <c:pt idx="1485">
                  <c:v>16.4781666666667</c:v>
                </c:pt>
                <c:pt idx="1486">
                  <c:v>16.4885833333333</c:v>
                </c:pt>
                <c:pt idx="1487">
                  <c:v>16.499</c:v>
                </c:pt>
                <c:pt idx="1488">
                  <c:v>16.5094166666667</c:v>
                </c:pt>
                <c:pt idx="1489">
                  <c:v>16.5198333333333</c:v>
                </c:pt>
                <c:pt idx="1490">
                  <c:v>16.53025</c:v>
                </c:pt>
                <c:pt idx="1491">
                  <c:v>16.5406666666667</c:v>
                </c:pt>
                <c:pt idx="1492">
                  <c:v>16.5510833333333</c:v>
                </c:pt>
                <c:pt idx="1493">
                  <c:v>16.5615</c:v>
                </c:pt>
                <c:pt idx="1494">
                  <c:v>16.5719166666667</c:v>
                </c:pt>
                <c:pt idx="1495">
                  <c:v>16.5823333333333</c:v>
                </c:pt>
                <c:pt idx="1496">
                  <c:v>16.59275</c:v>
                </c:pt>
                <c:pt idx="1497">
                  <c:v>16.6031666666667</c:v>
                </c:pt>
                <c:pt idx="1498">
                  <c:v>16.6135833333333</c:v>
                </c:pt>
                <c:pt idx="1499">
                  <c:v>16.624</c:v>
                </c:pt>
                <c:pt idx="1500">
                  <c:v>16.6344166666667</c:v>
                </c:pt>
                <c:pt idx="1501">
                  <c:v>16.6448333333333</c:v>
                </c:pt>
                <c:pt idx="1502">
                  <c:v>16.65525</c:v>
                </c:pt>
                <c:pt idx="1503">
                  <c:v>16.6656666666667</c:v>
                </c:pt>
                <c:pt idx="1504">
                  <c:v>16.6760833333333</c:v>
                </c:pt>
                <c:pt idx="1505">
                  <c:v>16.6865</c:v>
                </c:pt>
                <c:pt idx="1506">
                  <c:v>16.6969166666667</c:v>
                </c:pt>
                <c:pt idx="1507">
                  <c:v>16.7073333333333</c:v>
                </c:pt>
                <c:pt idx="1508">
                  <c:v>16.71775</c:v>
                </c:pt>
                <c:pt idx="1509">
                  <c:v>16.7281666666667</c:v>
                </c:pt>
                <c:pt idx="1510">
                  <c:v>16.7385833333333</c:v>
                </c:pt>
                <c:pt idx="1511">
                  <c:v>16.749</c:v>
                </c:pt>
                <c:pt idx="1512">
                  <c:v>16.7594166666667</c:v>
                </c:pt>
                <c:pt idx="1513">
                  <c:v>16.7698333333333</c:v>
                </c:pt>
                <c:pt idx="1514">
                  <c:v>16.78025</c:v>
                </c:pt>
                <c:pt idx="1515">
                  <c:v>16.7906666666667</c:v>
                </c:pt>
                <c:pt idx="1516">
                  <c:v>16.8010833333333</c:v>
                </c:pt>
                <c:pt idx="1517">
                  <c:v>16.8115</c:v>
                </c:pt>
                <c:pt idx="1518">
                  <c:v>16.8219166666667</c:v>
                </c:pt>
                <c:pt idx="1519">
                  <c:v>16.8323333333333</c:v>
                </c:pt>
                <c:pt idx="1520">
                  <c:v>16.84275</c:v>
                </c:pt>
                <c:pt idx="1521">
                  <c:v>16.8531666666667</c:v>
                </c:pt>
                <c:pt idx="1522">
                  <c:v>16.8635833333333</c:v>
                </c:pt>
                <c:pt idx="1523">
                  <c:v>16.874</c:v>
                </c:pt>
                <c:pt idx="1524">
                  <c:v>16.8844166666667</c:v>
                </c:pt>
                <c:pt idx="1525">
                  <c:v>16.8948333333333</c:v>
                </c:pt>
                <c:pt idx="1526">
                  <c:v>16.90525</c:v>
                </c:pt>
                <c:pt idx="1527">
                  <c:v>16.9156666666667</c:v>
                </c:pt>
                <c:pt idx="1528">
                  <c:v>16.9260833333333</c:v>
                </c:pt>
                <c:pt idx="1529">
                  <c:v>16.9365</c:v>
                </c:pt>
                <c:pt idx="1530">
                  <c:v>16.9469166666667</c:v>
                </c:pt>
                <c:pt idx="1531">
                  <c:v>16.9573333333333</c:v>
                </c:pt>
                <c:pt idx="1532">
                  <c:v>16.96775</c:v>
                </c:pt>
                <c:pt idx="1533">
                  <c:v>16.9781666666667</c:v>
                </c:pt>
                <c:pt idx="1534">
                  <c:v>16.9885833333333</c:v>
                </c:pt>
                <c:pt idx="1535">
                  <c:v>16.999</c:v>
                </c:pt>
                <c:pt idx="1536">
                  <c:v>17.0094166666667</c:v>
                </c:pt>
                <c:pt idx="1537">
                  <c:v>17.0198333333333</c:v>
                </c:pt>
                <c:pt idx="1538">
                  <c:v>17.03025</c:v>
                </c:pt>
                <c:pt idx="1539">
                  <c:v>17.0406666666667</c:v>
                </c:pt>
                <c:pt idx="1540">
                  <c:v>17.0510833333333</c:v>
                </c:pt>
                <c:pt idx="1541">
                  <c:v>17.0615</c:v>
                </c:pt>
                <c:pt idx="1542">
                  <c:v>17.0719166666667</c:v>
                </c:pt>
                <c:pt idx="1543">
                  <c:v>17.0823333333333</c:v>
                </c:pt>
                <c:pt idx="1544">
                  <c:v>17.09275</c:v>
                </c:pt>
                <c:pt idx="1545">
                  <c:v>17.1031666666667</c:v>
                </c:pt>
                <c:pt idx="1546">
                  <c:v>17.1135833333333</c:v>
                </c:pt>
                <c:pt idx="1547">
                  <c:v>17.124</c:v>
                </c:pt>
                <c:pt idx="1548">
                  <c:v>17.1344166666667</c:v>
                </c:pt>
                <c:pt idx="1549">
                  <c:v>17.1448333333333</c:v>
                </c:pt>
                <c:pt idx="1550">
                  <c:v>17.15525</c:v>
                </c:pt>
                <c:pt idx="1551">
                  <c:v>17.1656666666667</c:v>
                </c:pt>
                <c:pt idx="1552">
                  <c:v>17.1760833333333</c:v>
                </c:pt>
                <c:pt idx="1553">
                  <c:v>17.1865</c:v>
                </c:pt>
                <c:pt idx="1554">
                  <c:v>17.1969166666667</c:v>
                </c:pt>
                <c:pt idx="1555">
                  <c:v>17.2073333333333</c:v>
                </c:pt>
                <c:pt idx="1556">
                  <c:v>17.21775</c:v>
                </c:pt>
                <c:pt idx="1557">
                  <c:v>17.2281666666667</c:v>
                </c:pt>
                <c:pt idx="1558">
                  <c:v>17.2385833333333</c:v>
                </c:pt>
                <c:pt idx="1559">
                  <c:v>17.249</c:v>
                </c:pt>
                <c:pt idx="1560">
                  <c:v>17.2594166666667</c:v>
                </c:pt>
                <c:pt idx="1561">
                  <c:v>17.2698333333333</c:v>
                </c:pt>
                <c:pt idx="1562">
                  <c:v>17.28025</c:v>
                </c:pt>
                <c:pt idx="1563">
                  <c:v>17.2906666666667</c:v>
                </c:pt>
                <c:pt idx="1564">
                  <c:v>17.3010833333333</c:v>
                </c:pt>
                <c:pt idx="1565">
                  <c:v>17.3115</c:v>
                </c:pt>
                <c:pt idx="1566">
                  <c:v>17.3219166666667</c:v>
                </c:pt>
                <c:pt idx="1567">
                  <c:v>17.3323333333333</c:v>
                </c:pt>
                <c:pt idx="1568">
                  <c:v>17.34275</c:v>
                </c:pt>
                <c:pt idx="1569">
                  <c:v>17.3531666666667</c:v>
                </c:pt>
                <c:pt idx="1570">
                  <c:v>17.3635833333333</c:v>
                </c:pt>
                <c:pt idx="1571">
                  <c:v>17.374</c:v>
                </c:pt>
                <c:pt idx="1572">
                  <c:v>17.3844166666667</c:v>
                </c:pt>
                <c:pt idx="1573">
                  <c:v>17.3948333333333</c:v>
                </c:pt>
                <c:pt idx="1574">
                  <c:v>17.40525</c:v>
                </c:pt>
                <c:pt idx="1575">
                  <c:v>17.4156666666667</c:v>
                </c:pt>
                <c:pt idx="1576">
                  <c:v>17.4260833333333</c:v>
                </c:pt>
                <c:pt idx="1577">
                  <c:v>17.4365</c:v>
                </c:pt>
                <c:pt idx="1578">
                  <c:v>17.4469166666667</c:v>
                </c:pt>
                <c:pt idx="1579">
                  <c:v>17.4573333333333</c:v>
                </c:pt>
                <c:pt idx="1580">
                  <c:v>17.46775</c:v>
                </c:pt>
                <c:pt idx="1581">
                  <c:v>17.4781666666667</c:v>
                </c:pt>
                <c:pt idx="1582">
                  <c:v>17.4885833333333</c:v>
                </c:pt>
                <c:pt idx="1583">
                  <c:v>17.499</c:v>
                </c:pt>
                <c:pt idx="1584">
                  <c:v>17.5094166666667</c:v>
                </c:pt>
                <c:pt idx="1585">
                  <c:v>17.5198333333333</c:v>
                </c:pt>
                <c:pt idx="1586">
                  <c:v>17.53025</c:v>
                </c:pt>
                <c:pt idx="1587">
                  <c:v>17.5406666666667</c:v>
                </c:pt>
                <c:pt idx="1588">
                  <c:v>17.5510833333333</c:v>
                </c:pt>
                <c:pt idx="1589">
                  <c:v>17.5615</c:v>
                </c:pt>
                <c:pt idx="1590">
                  <c:v>17.5719166666667</c:v>
                </c:pt>
                <c:pt idx="1591">
                  <c:v>17.5823333333333</c:v>
                </c:pt>
                <c:pt idx="1592">
                  <c:v>17.59275</c:v>
                </c:pt>
                <c:pt idx="1593">
                  <c:v>17.6031666666667</c:v>
                </c:pt>
                <c:pt idx="1594">
                  <c:v>17.6135833333333</c:v>
                </c:pt>
                <c:pt idx="1595">
                  <c:v>17.624</c:v>
                </c:pt>
                <c:pt idx="1596">
                  <c:v>17.6344166666667</c:v>
                </c:pt>
                <c:pt idx="1597">
                  <c:v>17.6448333333333</c:v>
                </c:pt>
                <c:pt idx="1598">
                  <c:v>17.65525</c:v>
                </c:pt>
                <c:pt idx="1599">
                  <c:v>17.6656666666667</c:v>
                </c:pt>
                <c:pt idx="1600">
                  <c:v>17.6760833333333</c:v>
                </c:pt>
                <c:pt idx="1601">
                  <c:v>17.6865</c:v>
                </c:pt>
                <c:pt idx="1602">
                  <c:v>17.6969166666667</c:v>
                </c:pt>
                <c:pt idx="1603">
                  <c:v>17.7073333333333</c:v>
                </c:pt>
                <c:pt idx="1604">
                  <c:v>17.71775</c:v>
                </c:pt>
                <c:pt idx="1605">
                  <c:v>17.7281666666667</c:v>
                </c:pt>
                <c:pt idx="1606">
                  <c:v>17.7385833333333</c:v>
                </c:pt>
                <c:pt idx="1607">
                  <c:v>17.749</c:v>
                </c:pt>
                <c:pt idx="1608">
                  <c:v>17.7594166666667</c:v>
                </c:pt>
                <c:pt idx="1609">
                  <c:v>17.7698333333333</c:v>
                </c:pt>
                <c:pt idx="1610">
                  <c:v>17.78025</c:v>
                </c:pt>
                <c:pt idx="1611">
                  <c:v>17.7906666666667</c:v>
                </c:pt>
                <c:pt idx="1612">
                  <c:v>17.8010833333333</c:v>
                </c:pt>
                <c:pt idx="1613">
                  <c:v>17.8115</c:v>
                </c:pt>
                <c:pt idx="1614">
                  <c:v>17.8219166666667</c:v>
                </c:pt>
                <c:pt idx="1615">
                  <c:v>17.8323333333333</c:v>
                </c:pt>
                <c:pt idx="1616">
                  <c:v>17.84275</c:v>
                </c:pt>
                <c:pt idx="1617">
                  <c:v>17.8531666666667</c:v>
                </c:pt>
                <c:pt idx="1618">
                  <c:v>17.8635833333333</c:v>
                </c:pt>
                <c:pt idx="1619">
                  <c:v>17.874</c:v>
                </c:pt>
                <c:pt idx="1620">
                  <c:v>17.8844166666667</c:v>
                </c:pt>
                <c:pt idx="1621">
                  <c:v>17.8948333333333</c:v>
                </c:pt>
                <c:pt idx="1622">
                  <c:v>17.90525</c:v>
                </c:pt>
                <c:pt idx="1623">
                  <c:v>17.9156666666667</c:v>
                </c:pt>
                <c:pt idx="1624">
                  <c:v>17.9260833333333</c:v>
                </c:pt>
                <c:pt idx="1625">
                  <c:v>17.9365</c:v>
                </c:pt>
                <c:pt idx="1626">
                  <c:v>17.9469166666667</c:v>
                </c:pt>
                <c:pt idx="1627">
                  <c:v>17.9573333333333</c:v>
                </c:pt>
                <c:pt idx="1628">
                  <c:v>17.96775</c:v>
                </c:pt>
                <c:pt idx="1629">
                  <c:v>17.9781666666667</c:v>
                </c:pt>
                <c:pt idx="1630">
                  <c:v>17.9885833333333</c:v>
                </c:pt>
                <c:pt idx="1631">
                  <c:v>17.999</c:v>
                </c:pt>
                <c:pt idx="1632">
                  <c:v>18.0094166666667</c:v>
                </c:pt>
                <c:pt idx="1633">
                  <c:v>18.0198333333333</c:v>
                </c:pt>
                <c:pt idx="1634">
                  <c:v>18.03025</c:v>
                </c:pt>
                <c:pt idx="1635">
                  <c:v>18.0406666666667</c:v>
                </c:pt>
                <c:pt idx="1636">
                  <c:v>18.0510833333333</c:v>
                </c:pt>
                <c:pt idx="1637">
                  <c:v>18.0615</c:v>
                </c:pt>
                <c:pt idx="1638">
                  <c:v>18.0719166666667</c:v>
                </c:pt>
                <c:pt idx="1639">
                  <c:v>18.0823333333333</c:v>
                </c:pt>
                <c:pt idx="1640">
                  <c:v>18.09275</c:v>
                </c:pt>
                <c:pt idx="1641">
                  <c:v>18.1031666666667</c:v>
                </c:pt>
                <c:pt idx="1642">
                  <c:v>18.1135833333333</c:v>
                </c:pt>
                <c:pt idx="1643">
                  <c:v>18.124</c:v>
                </c:pt>
                <c:pt idx="1644">
                  <c:v>18.1344166666667</c:v>
                </c:pt>
                <c:pt idx="1645">
                  <c:v>18.1448333333333</c:v>
                </c:pt>
                <c:pt idx="1646">
                  <c:v>18.15525</c:v>
                </c:pt>
                <c:pt idx="1647">
                  <c:v>18.1656666666667</c:v>
                </c:pt>
                <c:pt idx="1648">
                  <c:v>18.1760833333333</c:v>
                </c:pt>
                <c:pt idx="1649">
                  <c:v>18.1865</c:v>
                </c:pt>
                <c:pt idx="1650">
                  <c:v>18.1969166666667</c:v>
                </c:pt>
                <c:pt idx="1651">
                  <c:v>18.2073333333333</c:v>
                </c:pt>
                <c:pt idx="1652">
                  <c:v>18.21775</c:v>
                </c:pt>
                <c:pt idx="1653">
                  <c:v>18.2281666666667</c:v>
                </c:pt>
                <c:pt idx="1654">
                  <c:v>18.2385833333333</c:v>
                </c:pt>
                <c:pt idx="1655">
                  <c:v>18.249</c:v>
                </c:pt>
                <c:pt idx="1656">
                  <c:v>18.2594166666667</c:v>
                </c:pt>
                <c:pt idx="1657">
                  <c:v>18.2698333333333</c:v>
                </c:pt>
                <c:pt idx="1658">
                  <c:v>18.28025</c:v>
                </c:pt>
                <c:pt idx="1659">
                  <c:v>18.2906666666667</c:v>
                </c:pt>
                <c:pt idx="1660">
                  <c:v>18.3010833333333</c:v>
                </c:pt>
                <c:pt idx="1661">
                  <c:v>18.3115</c:v>
                </c:pt>
                <c:pt idx="1662">
                  <c:v>18.3219166666667</c:v>
                </c:pt>
                <c:pt idx="1663">
                  <c:v>18.3323333333333</c:v>
                </c:pt>
                <c:pt idx="1664">
                  <c:v>18.34275</c:v>
                </c:pt>
                <c:pt idx="1665">
                  <c:v>18.3531666666667</c:v>
                </c:pt>
                <c:pt idx="1666">
                  <c:v>18.3635833333333</c:v>
                </c:pt>
                <c:pt idx="1667">
                  <c:v>18.374</c:v>
                </c:pt>
                <c:pt idx="1668">
                  <c:v>18.3844166666667</c:v>
                </c:pt>
                <c:pt idx="1669">
                  <c:v>18.3948333333333</c:v>
                </c:pt>
                <c:pt idx="1670">
                  <c:v>18.40525</c:v>
                </c:pt>
                <c:pt idx="1671">
                  <c:v>18.4156666666667</c:v>
                </c:pt>
                <c:pt idx="1672">
                  <c:v>18.4260833333333</c:v>
                </c:pt>
                <c:pt idx="1673">
                  <c:v>18.4365</c:v>
                </c:pt>
                <c:pt idx="1674">
                  <c:v>18.4469166666667</c:v>
                </c:pt>
                <c:pt idx="1675">
                  <c:v>18.4573333333333</c:v>
                </c:pt>
                <c:pt idx="1676">
                  <c:v>18.46775</c:v>
                </c:pt>
                <c:pt idx="1677">
                  <c:v>18.4781666666667</c:v>
                </c:pt>
                <c:pt idx="1678">
                  <c:v>18.4885833333333</c:v>
                </c:pt>
                <c:pt idx="1679">
                  <c:v>18.499</c:v>
                </c:pt>
                <c:pt idx="1680">
                  <c:v>18.5094166666667</c:v>
                </c:pt>
                <c:pt idx="1681">
                  <c:v>18.5198333333333</c:v>
                </c:pt>
                <c:pt idx="1682">
                  <c:v>18.53025</c:v>
                </c:pt>
                <c:pt idx="1683">
                  <c:v>18.5406666666667</c:v>
                </c:pt>
                <c:pt idx="1684">
                  <c:v>18.5510833333333</c:v>
                </c:pt>
                <c:pt idx="1685">
                  <c:v>18.5615</c:v>
                </c:pt>
                <c:pt idx="1686">
                  <c:v>18.5719166666667</c:v>
                </c:pt>
                <c:pt idx="1687">
                  <c:v>18.5823333333333</c:v>
                </c:pt>
                <c:pt idx="1688">
                  <c:v>18.59275</c:v>
                </c:pt>
                <c:pt idx="1689">
                  <c:v>18.6031666666667</c:v>
                </c:pt>
                <c:pt idx="1690">
                  <c:v>18.6135833333333</c:v>
                </c:pt>
                <c:pt idx="1691">
                  <c:v>18.624</c:v>
                </c:pt>
                <c:pt idx="1692">
                  <c:v>18.6344166666667</c:v>
                </c:pt>
                <c:pt idx="1693">
                  <c:v>18.6448333333333</c:v>
                </c:pt>
                <c:pt idx="1694">
                  <c:v>18.65525</c:v>
                </c:pt>
                <c:pt idx="1695">
                  <c:v>18.6656666666667</c:v>
                </c:pt>
                <c:pt idx="1696">
                  <c:v>18.6760833333333</c:v>
                </c:pt>
                <c:pt idx="1697">
                  <c:v>18.6865</c:v>
                </c:pt>
                <c:pt idx="1698">
                  <c:v>18.6969166666667</c:v>
                </c:pt>
                <c:pt idx="1699">
                  <c:v>18.7073333333333</c:v>
                </c:pt>
                <c:pt idx="1700">
                  <c:v>18.71775</c:v>
                </c:pt>
                <c:pt idx="1701">
                  <c:v>18.7281666666667</c:v>
                </c:pt>
                <c:pt idx="1702">
                  <c:v>18.7385833333333</c:v>
                </c:pt>
                <c:pt idx="1703">
                  <c:v>18.749</c:v>
                </c:pt>
                <c:pt idx="1704">
                  <c:v>18.7594166666667</c:v>
                </c:pt>
                <c:pt idx="1705">
                  <c:v>18.7698333333333</c:v>
                </c:pt>
                <c:pt idx="1706">
                  <c:v>18.78025</c:v>
                </c:pt>
                <c:pt idx="1707">
                  <c:v>18.7906666666667</c:v>
                </c:pt>
                <c:pt idx="1708">
                  <c:v>18.8010833333333</c:v>
                </c:pt>
                <c:pt idx="1709">
                  <c:v>18.8115</c:v>
                </c:pt>
                <c:pt idx="1710">
                  <c:v>18.8219166666667</c:v>
                </c:pt>
                <c:pt idx="1711">
                  <c:v>18.8323333333333</c:v>
                </c:pt>
                <c:pt idx="1712">
                  <c:v>18.84275</c:v>
                </c:pt>
                <c:pt idx="1713">
                  <c:v>18.8531666666667</c:v>
                </c:pt>
                <c:pt idx="1714">
                  <c:v>18.8635833333333</c:v>
                </c:pt>
                <c:pt idx="1715">
                  <c:v>18.874</c:v>
                </c:pt>
                <c:pt idx="1716">
                  <c:v>18.8844166666667</c:v>
                </c:pt>
                <c:pt idx="1717">
                  <c:v>18.8948333333333</c:v>
                </c:pt>
                <c:pt idx="1718">
                  <c:v>18.90525</c:v>
                </c:pt>
                <c:pt idx="1719">
                  <c:v>18.9156666666667</c:v>
                </c:pt>
                <c:pt idx="1720">
                  <c:v>18.9260833333333</c:v>
                </c:pt>
                <c:pt idx="1721">
                  <c:v>18.9365</c:v>
                </c:pt>
                <c:pt idx="1722">
                  <c:v>18.9469166666667</c:v>
                </c:pt>
                <c:pt idx="1723">
                  <c:v>18.9573333333333</c:v>
                </c:pt>
                <c:pt idx="1724">
                  <c:v>18.96775</c:v>
                </c:pt>
                <c:pt idx="1725">
                  <c:v>18.9781666666667</c:v>
                </c:pt>
                <c:pt idx="1726">
                  <c:v>18.9885833333333</c:v>
                </c:pt>
                <c:pt idx="1727">
                  <c:v>18.999</c:v>
                </c:pt>
                <c:pt idx="1728">
                  <c:v>19.0094166666667</c:v>
                </c:pt>
                <c:pt idx="1729">
                  <c:v>19.0198333333333</c:v>
                </c:pt>
                <c:pt idx="1730">
                  <c:v>19.03025</c:v>
                </c:pt>
                <c:pt idx="1731">
                  <c:v>19.0406666666667</c:v>
                </c:pt>
                <c:pt idx="1732">
                  <c:v>19.0510833333333</c:v>
                </c:pt>
                <c:pt idx="1733">
                  <c:v>19.0615</c:v>
                </c:pt>
                <c:pt idx="1734">
                  <c:v>19.0719166666667</c:v>
                </c:pt>
                <c:pt idx="1735">
                  <c:v>19.0823333333333</c:v>
                </c:pt>
                <c:pt idx="1736">
                  <c:v>19.09275</c:v>
                </c:pt>
                <c:pt idx="1737">
                  <c:v>19.1031666666667</c:v>
                </c:pt>
                <c:pt idx="1738">
                  <c:v>19.1135833333333</c:v>
                </c:pt>
                <c:pt idx="1739">
                  <c:v>19.124</c:v>
                </c:pt>
                <c:pt idx="1740">
                  <c:v>19.1344166666667</c:v>
                </c:pt>
                <c:pt idx="1741">
                  <c:v>19.1448333333333</c:v>
                </c:pt>
                <c:pt idx="1742">
                  <c:v>19.15525</c:v>
                </c:pt>
                <c:pt idx="1743">
                  <c:v>19.1656666666667</c:v>
                </c:pt>
                <c:pt idx="1744">
                  <c:v>19.1760833333333</c:v>
                </c:pt>
                <c:pt idx="1745">
                  <c:v>19.1865</c:v>
                </c:pt>
                <c:pt idx="1746">
                  <c:v>19.1969166666667</c:v>
                </c:pt>
                <c:pt idx="1747">
                  <c:v>19.2073333333333</c:v>
                </c:pt>
                <c:pt idx="1748">
                  <c:v>19.21775</c:v>
                </c:pt>
                <c:pt idx="1749">
                  <c:v>19.2281666666667</c:v>
                </c:pt>
                <c:pt idx="1750">
                  <c:v>19.2385833333333</c:v>
                </c:pt>
                <c:pt idx="1751">
                  <c:v>19.249</c:v>
                </c:pt>
                <c:pt idx="1752">
                  <c:v>19.2594166666667</c:v>
                </c:pt>
                <c:pt idx="1753">
                  <c:v>19.2698333333333</c:v>
                </c:pt>
                <c:pt idx="1754">
                  <c:v>19.28025</c:v>
                </c:pt>
                <c:pt idx="1755">
                  <c:v>19.2906666666667</c:v>
                </c:pt>
                <c:pt idx="1756">
                  <c:v>19.3010833333333</c:v>
                </c:pt>
                <c:pt idx="1757">
                  <c:v>19.3115</c:v>
                </c:pt>
                <c:pt idx="1758">
                  <c:v>19.3219166666667</c:v>
                </c:pt>
                <c:pt idx="1759">
                  <c:v>19.3323333333333</c:v>
                </c:pt>
                <c:pt idx="1760">
                  <c:v>19.34275</c:v>
                </c:pt>
                <c:pt idx="1761">
                  <c:v>19.3531666666667</c:v>
                </c:pt>
                <c:pt idx="1762">
                  <c:v>19.3635833333333</c:v>
                </c:pt>
                <c:pt idx="1763">
                  <c:v>19.374</c:v>
                </c:pt>
                <c:pt idx="1764">
                  <c:v>19.3844166666667</c:v>
                </c:pt>
                <c:pt idx="1765">
                  <c:v>19.3948333333333</c:v>
                </c:pt>
                <c:pt idx="1766">
                  <c:v>19.40525</c:v>
                </c:pt>
                <c:pt idx="1767">
                  <c:v>19.4156666666667</c:v>
                </c:pt>
                <c:pt idx="1768">
                  <c:v>19.4260833333333</c:v>
                </c:pt>
                <c:pt idx="1769">
                  <c:v>19.4365</c:v>
                </c:pt>
                <c:pt idx="1770">
                  <c:v>19.4469166666667</c:v>
                </c:pt>
                <c:pt idx="1771">
                  <c:v>19.4573333333333</c:v>
                </c:pt>
                <c:pt idx="1772">
                  <c:v>19.46775</c:v>
                </c:pt>
                <c:pt idx="1773">
                  <c:v>19.4781666666667</c:v>
                </c:pt>
                <c:pt idx="1774">
                  <c:v>19.4885833333333</c:v>
                </c:pt>
                <c:pt idx="1775">
                  <c:v>19.499</c:v>
                </c:pt>
                <c:pt idx="1776">
                  <c:v>19.5094166666667</c:v>
                </c:pt>
                <c:pt idx="1777">
                  <c:v>19.5198333333333</c:v>
                </c:pt>
                <c:pt idx="1778">
                  <c:v>19.53025</c:v>
                </c:pt>
                <c:pt idx="1779">
                  <c:v>19.5406666666667</c:v>
                </c:pt>
                <c:pt idx="1780">
                  <c:v>19.5510833333333</c:v>
                </c:pt>
                <c:pt idx="1781">
                  <c:v>19.5615</c:v>
                </c:pt>
                <c:pt idx="1782">
                  <c:v>19.5719166666667</c:v>
                </c:pt>
                <c:pt idx="1783">
                  <c:v>19.5823333333333</c:v>
                </c:pt>
                <c:pt idx="1784">
                  <c:v>19.59275</c:v>
                </c:pt>
                <c:pt idx="1785">
                  <c:v>19.6031666666667</c:v>
                </c:pt>
                <c:pt idx="1786">
                  <c:v>19.6135833333333</c:v>
                </c:pt>
                <c:pt idx="1787">
                  <c:v>19.624</c:v>
                </c:pt>
                <c:pt idx="1788">
                  <c:v>19.6344166666667</c:v>
                </c:pt>
                <c:pt idx="1789">
                  <c:v>19.6448333333333</c:v>
                </c:pt>
                <c:pt idx="1790">
                  <c:v>19.65525</c:v>
                </c:pt>
                <c:pt idx="1791">
                  <c:v>19.6656666666667</c:v>
                </c:pt>
                <c:pt idx="1792">
                  <c:v>19.6760833333333</c:v>
                </c:pt>
                <c:pt idx="1793">
                  <c:v>19.6865</c:v>
                </c:pt>
                <c:pt idx="1794">
                  <c:v>19.6969166666667</c:v>
                </c:pt>
                <c:pt idx="1795">
                  <c:v>19.7073333333333</c:v>
                </c:pt>
                <c:pt idx="1796">
                  <c:v>19.71775</c:v>
                </c:pt>
                <c:pt idx="1797">
                  <c:v>19.7281666666667</c:v>
                </c:pt>
                <c:pt idx="1798">
                  <c:v>19.7385833333333</c:v>
                </c:pt>
                <c:pt idx="1799">
                  <c:v>19.749</c:v>
                </c:pt>
                <c:pt idx="1800">
                  <c:v>19.7594166666667</c:v>
                </c:pt>
                <c:pt idx="1801">
                  <c:v>19.7698333333333</c:v>
                </c:pt>
                <c:pt idx="1802">
                  <c:v>19.78025</c:v>
                </c:pt>
                <c:pt idx="1803">
                  <c:v>19.7906666666667</c:v>
                </c:pt>
                <c:pt idx="1804">
                  <c:v>19.8010833333333</c:v>
                </c:pt>
                <c:pt idx="1805">
                  <c:v>19.8115</c:v>
                </c:pt>
                <c:pt idx="1806">
                  <c:v>19.8219166666667</c:v>
                </c:pt>
                <c:pt idx="1807">
                  <c:v>19.8323333333333</c:v>
                </c:pt>
                <c:pt idx="1808">
                  <c:v>19.84275</c:v>
                </c:pt>
                <c:pt idx="1809">
                  <c:v>19.8531666666667</c:v>
                </c:pt>
                <c:pt idx="1810">
                  <c:v>19.8635833333333</c:v>
                </c:pt>
                <c:pt idx="1811">
                  <c:v>19.874</c:v>
                </c:pt>
                <c:pt idx="1812">
                  <c:v>19.8844166666667</c:v>
                </c:pt>
                <c:pt idx="1813">
                  <c:v>19.8948333333333</c:v>
                </c:pt>
                <c:pt idx="1814">
                  <c:v>19.90525</c:v>
                </c:pt>
                <c:pt idx="1815">
                  <c:v>19.9156666666667</c:v>
                </c:pt>
                <c:pt idx="1816">
                  <c:v>19.9260833333333</c:v>
                </c:pt>
                <c:pt idx="1817">
                  <c:v>19.9365</c:v>
                </c:pt>
                <c:pt idx="1818">
                  <c:v>19.9469166666667</c:v>
                </c:pt>
                <c:pt idx="1819">
                  <c:v>19.9573333333333</c:v>
                </c:pt>
                <c:pt idx="1820">
                  <c:v>19.96775</c:v>
                </c:pt>
                <c:pt idx="1821">
                  <c:v>19.9781666666667</c:v>
                </c:pt>
                <c:pt idx="1822">
                  <c:v>19.9885833333333</c:v>
                </c:pt>
                <c:pt idx="1823">
                  <c:v>19.999</c:v>
                </c:pt>
                <c:pt idx="1824">
                  <c:v>20.0094166666667</c:v>
                </c:pt>
                <c:pt idx="1825">
                  <c:v>20.0198333333333</c:v>
                </c:pt>
                <c:pt idx="1826">
                  <c:v>20.03025</c:v>
                </c:pt>
                <c:pt idx="1827">
                  <c:v>20.0406666666667</c:v>
                </c:pt>
                <c:pt idx="1828">
                  <c:v>20.0510833333333</c:v>
                </c:pt>
                <c:pt idx="1829">
                  <c:v>20.0615</c:v>
                </c:pt>
                <c:pt idx="1830">
                  <c:v>20.0719166666667</c:v>
                </c:pt>
                <c:pt idx="1831">
                  <c:v>20.0823333333333</c:v>
                </c:pt>
                <c:pt idx="1832">
                  <c:v>20.09275</c:v>
                </c:pt>
                <c:pt idx="1833">
                  <c:v>20.1031666666667</c:v>
                </c:pt>
                <c:pt idx="1834">
                  <c:v>20.1135833333333</c:v>
                </c:pt>
                <c:pt idx="1835">
                  <c:v>20.124</c:v>
                </c:pt>
                <c:pt idx="1836">
                  <c:v>20.1344166666667</c:v>
                </c:pt>
                <c:pt idx="1837">
                  <c:v>20.1448333333333</c:v>
                </c:pt>
                <c:pt idx="1838">
                  <c:v>20.15525</c:v>
                </c:pt>
                <c:pt idx="1839">
                  <c:v>20.1656666666667</c:v>
                </c:pt>
                <c:pt idx="1840">
                  <c:v>20.1760833333333</c:v>
                </c:pt>
                <c:pt idx="1841">
                  <c:v>20.1865</c:v>
                </c:pt>
                <c:pt idx="1842">
                  <c:v>20.1969166666667</c:v>
                </c:pt>
                <c:pt idx="1843">
                  <c:v>20.2073333333333</c:v>
                </c:pt>
                <c:pt idx="1844">
                  <c:v>20.21775</c:v>
                </c:pt>
                <c:pt idx="1845">
                  <c:v>20.2281666666667</c:v>
                </c:pt>
                <c:pt idx="1846">
                  <c:v>20.2385833333333</c:v>
                </c:pt>
                <c:pt idx="1847">
                  <c:v>20.249</c:v>
                </c:pt>
                <c:pt idx="1848">
                  <c:v>20.2594166666667</c:v>
                </c:pt>
                <c:pt idx="1849">
                  <c:v>20.2698333333333</c:v>
                </c:pt>
                <c:pt idx="1850">
                  <c:v>20.28025</c:v>
                </c:pt>
                <c:pt idx="1851">
                  <c:v>20.2906666666667</c:v>
                </c:pt>
                <c:pt idx="1852">
                  <c:v>20.3010833333333</c:v>
                </c:pt>
                <c:pt idx="1853">
                  <c:v>20.3115</c:v>
                </c:pt>
                <c:pt idx="1854">
                  <c:v>20.3219166666667</c:v>
                </c:pt>
                <c:pt idx="1855">
                  <c:v>20.3323333333333</c:v>
                </c:pt>
                <c:pt idx="1856">
                  <c:v>20.34275</c:v>
                </c:pt>
                <c:pt idx="1857">
                  <c:v>20.3531666666667</c:v>
                </c:pt>
                <c:pt idx="1858">
                  <c:v>20.3635833333333</c:v>
                </c:pt>
                <c:pt idx="1859">
                  <c:v>20.374</c:v>
                </c:pt>
                <c:pt idx="1860">
                  <c:v>20.3844166666667</c:v>
                </c:pt>
                <c:pt idx="1861">
                  <c:v>20.3948333333333</c:v>
                </c:pt>
                <c:pt idx="1862">
                  <c:v>20.40525</c:v>
                </c:pt>
                <c:pt idx="1863">
                  <c:v>20.4156666666667</c:v>
                </c:pt>
                <c:pt idx="1864">
                  <c:v>20.4260833333333</c:v>
                </c:pt>
                <c:pt idx="1865">
                  <c:v>20.4365</c:v>
                </c:pt>
                <c:pt idx="1866">
                  <c:v>20.4469166666667</c:v>
                </c:pt>
                <c:pt idx="1867">
                  <c:v>20.4573333333333</c:v>
                </c:pt>
                <c:pt idx="1868">
                  <c:v>20.46775</c:v>
                </c:pt>
                <c:pt idx="1869">
                  <c:v>20.4781666666667</c:v>
                </c:pt>
                <c:pt idx="1870">
                  <c:v>20.4885833333333</c:v>
                </c:pt>
                <c:pt idx="1871">
                  <c:v>20.499</c:v>
                </c:pt>
                <c:pt idx="1872">
                  <c:v>20.5094166666667</c:v>
                </c:pt>
                <c:pt idx="1873">
                  <c:v>20.5198333333333</c:v>
                </c:pt>
                <c:pt idx="1874">
                  <c:v>20.53025</c:v>
                </c:pt>
                <c:pt idx="1875">
                  <c:v>20.5406666666667</c:v>
                </c:pt>
                <c:pt idx="1876">
                  <c:v>20.5510833333333</c:v>
                </c:pt>
                <c:pt idx="1877">
                  <c:v>20.5615</c:v>
                </c:pt>
                <c:pt idx="1878">
                  <c:v>20.5719166666667</c:v>
                </c:pt>
                <c:pt idx="1879">
                  <c:v>20.5823333333333</c:v>
                </c:pt>
                <c:pt idx="1880">
                  <c:v>20.59275</c:v>
                </c:pt>
                <c:pt idx="1881">
                  <c:v>20.6031666666667</c:v>
                </c:pt>
                <c:pt idx="1882">
                  <c:v>20.6135833333333</c:v>
                </c:pt>
                <c:pt idx="1883">
                  <c:v>20.624</c:v>
                </c:pt>
                <c:pt idx="1884">
                  <c:v>20.6344166666667</c:v>
                </c:pt>
                <c:pt idx="1885">
                  <c:v>20.6448333333333</c:v>
                </c:pt>
                <c:pt idx="1886">
                  <c:v>20.65525</c:v>
                </c:pt>
                <c:pt idx="1887">
                  <c:v>20.6656666666667</c:v>
                </c:pt>
                <c:pt idx="1888">
                  <c:v>20.6760833333333</c:v>
                </c:pt>
                <c:pt idx="1889">
                  <c:v>20.6865</c:v>
                </c:pt>
                <c:pt idx="1890">
                  <c:v>20.6969166666667</c:v>
                </c:pt>
                <c:pt idx="1891">
                  <c:v>20.7073333333333</c:v>
                </c:pt>
                <c:pt idx="1892">
                  <c:v>20.71775</c:v>
                </c:pt>
                <c:pt idx="1893">
                  <c:v>20.7281666666667</c:v>
                </c:pt>
                <c:pt idx="1894">
                  <c:v>20.7385833333333</c:v>
                </c:pt>
                <c:pt idx="1895">
                  <c:v>20.749</c:v>
                </c:pt>
                <c:pt idx="1896">
                  <c:v>20.7594166666667</c:v>
                </c:pt>
                <c:pt idx="1897">
                  <c:v>20.7698333333333</c:v>
                </c:pt>
                <c:pt idx="1898">
                  <c:v>20.78025</c:v>
                </c:pt>
                <c:pt idx="1899">
                  <c:v>20.7906666666667</c:v>
                </c:pt>
                <c:pt idx="1900">
                  <c:v>20.8010833333333</c:v>
                </c:pt>
                <c:pt idx="1901">
                  <c:v>20.8115</c:v>
                </c:pt>
                <c:pt idx="1902">
                  <c:v>20.8219166666667</c:v>
                </c:pt>
                <c:pt idx="1903">
                  <c:v>20.8323333333333</c:v>
                </c:pt>
                <c:pt idx="1904">
                  <c:v>20.84275</c:v>
                </c:pt>
                <c:pt idx="1905">
                  <c:v>20.8531666666667</c:v>
                </c:pt>
                <c:pt idx="1906">
                  <c:v>20.8635833333333</c:v>
                </c:pt>
                <c:pt idx="1907">
                  <c:v>20.874</c:v>
                </c:pt>
                <c:pt idx="1908">
                  <c:v>20.8844166666667</c:v>
                </c:pt>
                <c:pt idx="1909">
                  <c:v>20.8948333333333</c:v>
                </c:pt>
                <c:pt idx="1910">
                  <c:v>20.90525</c:v>
                </c:pt>
                <c:pt idx="1911">
                  <c:v>20.9156666666667</c:v>
                </c:pt>
                <c:pt idx="1912">
                  <c:v>20.9260833333333</c:v>
                </c:pt>
                <c:pt idx="1913">
                  <c:v>20.9365</c:v>
                </c:pt>
                <c:pt idx="1914">
                  <c:v>20.9469166666667</c:v>
                </c:pt>
                <c:pt idx="1915">
                  <c:v>20.9573333333333</c:v>
                </c:pt>
                <c:pt idx="1916">
                  <c:v>20.96775</c:v>
                </c:pt>
                <c:pt idx="1917">
                  <c:v>20.9781666666667</c:v>
                </c:pt>
                <c:pt idx="1918">
                  <c:v>20.9885833333333</c:v>
                </c:pt>
                <c:pt idx="1919">
                  <c:v>20.999</c:v>
                </c:pt>
                <c:pt idx="1920">
                  <c:v>21.0094166666667</c:v>
                </c:pt>
                <c:pt idx="1921">
                  <c:v>21.0198333333333</c:v>
                </c:pt>
                <c:pt idx="1922">
                  <c:v>21.03025</c:v>
                </c:pt>
                <c:pt idx="1923">
                  <c:v>21.0406666666667</c:v>
                </c:pt>
                <c:pt idx="1924">
                  <c:v>21.0510833333333</c:v>
                </c:pt>
                <c:pt idx="1925">
                  <c:v>21.0615</c:v>
                </c:pt>
                <c:pt idx="1926">
                  <c:v>21.0719166666667</c:v>
                </c:pt>
                <c:pt idx="1927">
                  <c:v>21.0823333333333</c:v>
                </c:pt>
                <c:pt idx="1928">
                  <c:v>21.09275</c:v>
                </c:pt>
                <c:pt idx="1929">
                  <c:v>21.1031666666667</c:v>
                </c:pt>
                <c:pt idx="1930">
                  <c:v>21.1135833333333</c:v>
                </c:pt>
                <c:pt idx="1931">
                  <c:v>21.124</c:v>
                </c:pt>
                <c:pt idx="1932">
                  <c:v>21.1344166666667</c:v>
                </c:pt>
                <c:pt idx="1933">
                  <c:v>21.1448333333333</c:v>
                </c:pt>
                <c:pt idx="1934">
                  <c:v>21.15525</c:v>
                </c:pt>
                <c:pt idx="1935">
                  <c:v>21.1656666666667</c:v>
                </c:pt>
                <c:pt idx="1936">
                  <c:v>21.1760833333333</c:v>
                </c:pt>
                <c:pt idx="1937">
                  <c:v>21.1865</c:v>
                </c:pt>
                <c:pt idx="1938">
                  <c:v>21.1969166666667</c:v>
                </c:pt>
                <c:pt idx="1939">
                  <c:v>21.2073333333333</c:v>
                </c:pt>
                <c:pt idx="1940">
                  <c:v>21.21775</c:v>
                </c:pt>
                <c:pt idx="1941">
                  <c:v>21.2281666666667</c:v>
                </c:pt>
                <c:pt idx="1942">
                  <c:v>21.2385833333333</c:v>
                </c:pt>
                <c:pt idx="1943">
                  <c:v>21.249</c:v>
                </c:pt>
                <c:pt idx="1944">
                  <c:v>21.2594166666667</c:v>
                </c:pt>
                <c:pt idx="1945">
                  <c:v>21.2698333333333</c:v>
                </c:pt>
                <c:pt idx="1946">
                  <c:v>21.28025</c:v>
                </c:pt>
                <c:pt idx="1947">
                  <c:v>21.2906666666667</c:v>
                </c:pt>
                <c:pt idx="1948">
                  <c:v>21.3010833333333</c:v>
                </c:pt>
                <c:pt idx="1949">
                  <c:v>21.3115</c:v>
                </c:pt>
                <c:pt idx="1950">
                  <c:v>21.3219166666667</c:v>
                </c:pt>
                <c:pt idx="1951">
                  <c:v>21.3323333333333</c:v>
                </c:pt>
                <c:pt idx="1952">
                  <c:v>21.34275</c:v>
                </c:pt>
                <c:pt idx="1953">
                  <c:v>21.3531666666667</c:v>
                </c:pt>
                <c:pt idx="1954">
                  <c:v>21.3635833333333</c:v>
                </c:pt>
                <c:pt idx="1955">
                  <c:v>21.374</c:v>
                </c:pt>
                <c:pt idx="1956">
                  <c:v>21.3844166666667</c:v>
                </c:pt>
                <c:pt idx="1957">
                  <c:v>21.3948333333333</c:v>
                </c:pt>
                <c:pt idx="1958">
                  <c:v>21.40525</c:v>
                </c:pt>
                <c:pt idx="1959">
                  <c:v>21.4156666666667</c:v>
                </c:pt>
                <c:pt idx="1960">
                  <c:v>21.4260833333333</c:v>
                </c:pt>
                <c:pt idx="1961">
                  <c:v>21.4365</c:v>
                </c:pt>
                <c:pt idx="1962">
                  <c:v>21.4469166666667</c:v>
                </c:pt>
                <c:pt idx="1963">
                  <c:v>21.4573333333333</c:v>
                </c:pt>
                <c:pt idx="1964">
                  <c:v>21.46775</c:v>
                </c:pt>
                <c:pt idx="1965">
                  <c:v>21.4781666666667</c:v>
                </c:pt>
                <c:pt idx="1966">
                  <c:v>21.4885833333333</c:v>
                </c:pt>
                <c:pt idx="1967">
                  <c:v>21.499</c:v>
                </c:pt>
                <c:pt idx="1968">
                  <c:v>21.5094166666667</c:v>
                </c:pt>
                <c:pt idx="1969">
                  <c:v>21.5198333333333</c:v>
                </c:pt>
                <c:pt idx="1970">
                  <c:v>21.53025</c:v>
                </c:pt>
                <c:pt idx="1971">
                  <c:v>21.5406666666667</c:v>
                </c:pt>
                <c:pt idx="1972">
                  <c:v>21.5510833333333</c:v>
                </c:pt>
                <c:pt idx="1973">
                  <c:v>21.5615</c:v>
                </c:pt>
                <c:pt idx="1974">
                  <c:v>21.5719166666667</c:v>
                </c:pt>
                <c:pt idx="1975">
                  <c:v>21.5823333333333</c:v>
                </c:pt>
                <c:pt idx="1976">
                  <c:v>21.59275</c:v>
                </c:pt>
                <c:pt idx="1977">
                  <c:v>21.6031666666667</c:v>
                </c:pt>
                <c:pt idx="1978">
                  <c:v>21.6135833333333</c:v>
                </c:pt>
                <c:pt idx="1979">
                  <c:v>21.624</c:v>
                </c:pt>
                <c:pt idx="1980">
                  <c:v>21.6344166666667</c:v>
                </c:pt>
                <c:pt idx="1981">
                  <c:v>21.6448333333333</c:v>
                </c:pt>
                <c:pt idx="1982">
                  <c:v>21.65525</c:v>
                </c:pt>
                <c:pt idx="1983">
                  <c:v>21.6656666666667</c:v>
                </c:pt>
                <c:pt idx="1984">
                  <c:v>21.6760833333333</c:v>
                </c:pt>
                <c:pt idx="1985">
                  <c:v>21.6865</c:v>
                </c:pt>
                <c:pt idx="1986">
                  <c:v>21.6969166666667</c:v>
                </c:pt>
                <c:pt idx="1987">
                  <c:v>21.7073333333333</c:v>
                </c:pt>
                <c:pt idx="1988">
                  <c:v>21.71775</c:v>
                </c:pt>
                <c:pt idx="1989">
                  <c:v>21.7281666666667</c:v>
                </c:pt>
                <c:pt idx="1990">
                  <c:v>21.7385833333333</c:v>
                </c:pt>
                <c:pt idx="1991">
                  <c:v>21.749</c:v>
                </c:pt>
                <c:pt idx="1992">
                  <c:v>21.7594166666667</c:v>
                </c:pt>
                <c:pt idx="1993">
                  <c:v>21.7698333333333</c:v>
                </c:pt>
                <c:pt idx="1994">
                  <c:v>21.78025</c:v>
                </c:pt>
                <c:pt idx="1995">
                  <c:v>21.7906666666667</c:v>
                </c:pt>
                <c:pt idx="1996">
                  <c:v>21.8010833333333</c:v>
                </c:pt>
                <c:pt idx="1997">
                  <c:v>21.8115</c:v>
                </c:pt>
                <c:pt idx="1998">
                  <c:v>21.8219166666667</c:v>
                </c:pt>
                <c:pt idx="1999">
                  <c:v>21.8323333333333</c:v>
                </c:pt>
                <c:pt idx="2000">
                  <c:v>21.84275</c:v>
                </c:pt>
                <c:pt idx="2001">
                  <c:v>21.8531666666667</c:v>
                </c:pt>
                <c:pt idx="2002">
                  <c:v>21.8635833333333</c:v>
                </c:pt>
                <c:pt idx="2003">
                  <c:v>21.874</c:v>
                </c:pt>
                <c:pt idx="2004">
                  <c:v>21.8844166666667</c:v>
                </c:pt>
                <c:pt idx="2005">
                  <c:v>21.8948333333333</c:v>
                </c:pt>
                <c:pt idx="2006">
                  <c:v>21.90525</c:v>
                </c:pt>
                <c:pt idx="2007">
                  <c:v>21.9156666666667</c:v>
                </c:pt>
                <c:pt idx="2008">
                  <c:v>21.9260833333333</c:v>
                </c:pt>
                <c:pt idx="2009">
                  <c:v>21.9365</c:v>
                </c:pt>
                <c:pt idx="2010">
                  <c:v>21.9469166666667</c:v>
                </c:pt>
                <c:pt idx="2011">
                  <c:v>21.9573333333333</c:v>
                </c:pt>
                <c:pt idx="2012">
                  <c:v>21.96775</c:v>
                </c:pt>
                <c:pt idx="2013">
                  <c:v>21.9781666666667</c:v>
                </c:pt>
                <c:pt idx="2014">
                  <c:v>21.9885833333333</c:v>
                </c:pt>
                <c:pt idx="2015">
                  <c:v>21.999</c:v>
                </c:pt>
                <c:pt idx="2016">
                  <c:v>22.0094166666667</c:v>
                </c:pt>
                <c:pt idx="2017">
                  <c:v>22.0198333333333</c:v>
                </c:pt>
                <c:pt idx="2018">
                  <c:v>22.03025</c:v>
                </c:pt>
                <c:pt idx="2019">
                  <c:v>22.0406666666667</c:v>
                </c:pt>
                <c:pt idx="2020">
                  <c:v>22.0510833333333</c:v>
                </c:pt>
                <c:pt idx="2021">
                  <c:v>22.0615</c:v>
                </c:pt>
                <c:pt idx="2022">
                  <c:v>22.0719166666667</c:v>
                </c:pt>
                <c:pt idx="2023">
                  <c:v>22.0823333333333</c:v>
                </c:pt>
                <c:pt idx="2024">
                  <c:v>22.09275</c:v>
                </c:pt>
                <c:pt idx="2025">
                  <c:v>22.1031666666667</c:v>
                </c:pt>
                <c:pt idx="2026">
                  <c:v>22.1135833333333</c:v>
                </c:pt>
                <c:pt idx="2027">
                  <c:v>22.124</c:v>
                </c:pt>
                <c:pt idx="2028">
                  <c:v>22.1344166666667</c:v>
                </c:pt>
                <c:pt idx="2029">
                  <c:v>22.1448333333333</c:v>
                </c:pt>
                <c:pt idx="2030">
                  <c:v>22.15525</c:v>
                </c:pt>
                <c:pt idx="2031">
                  <c:v>22.1656666666667</c:v>
                </c:pt>
                <c:pt idx="2032">
                  <c:v>22.1760833333333</c:v>
                </c:pt>
                <c:pt idx="2033">
                  <c:v>22.1865</c:v>
                </c:pt>
                <c:pt idx="2034">
                  <c:v>22.1969166666667</c:v>
                </c:pt>
                <c:pt idx="2035">
                  <c:v>22.2073333333333</c:v>
                </c:pt>
                <c:pt idx="2036">
                  <c:v>22.21775</c:v>
                </c:pt>
                <c:pt idx="2037">
                  <c:v>22.2281666666667</c:v>
                </c:pt>
                <c:pt idx="2038">
                  <c:v>22.2385833333333</c:v>
                </c:pt>
                <c:pt idx="2039">
                  <c:v>22.249</c:v>
                </c:pt>
                <c:pt idx="2040">
                  <c:v>22.2594166666667</c:v>
                </c:pt>
                <c:pt idx="2041">
                  <c:v>22.2698333333333</c:v>
                </c:pt>
                <c:pt idx="2042">
                  <c:v>22.28025</c:v>
                </c:pt>
                <c:pt idx="2043">
                  <c:v>22.2906666666667</c:v>
                </c:pt>
                <c:pt idx="2044">
                  <c:v>22.3010833333333</c:v>
                </c:pt>
                <c:pt idx="2045">
                  <c:v>22.3115</c:v>
                </c:pt>
                <c:pt idx="2046">
                  <c:v>22.3219166666667</c:v>
                </c:pt>
                <c:pt idx="2047">
                  <c:v>22.3323333333333</c:v>
                </c:pt>
                <c:pt idx="2048">
                  <c:v>22.34275</c:v>
                </c:pt>
                <c:pt idx="2049">
                  <c:v>22.3531666666667</c:v>
                </c:pt>
                <c:pt idx="2050">
                  <c:v>22.3635833333333</c:v>
                </c:pt>
                <c:pt idx="2051">
                  <c:v>22.374</c:v>
                </c:pt>
                <c:pt idx="2052">
                  <c:v>22.3844166666667</c:v>
                </c:pt>
                <c:pt idx="2053">
                  <c:v>22.3948333333333</c:v>
                </c:pt>
                <c:pt idx="2054">
                  <c:v>22.40525</c:v>
                </c:pt>
                <c:pt idx="2055">
                  <c:v>22.4156666666667</c:v>
                </c:pt>
                <c:pt idx="2056">
                  <c:v>22.4260833333333</c:v>
                </c:pt>
                <c:pt idx="2057">
                  <c:v>22.4365</c:v>
                </c:pt>
                <c:pt idx="2058">
                  <c:v>22.4469166666667</c:v>
                </c:pt>
                <c:pt idx="2059">
                  <c:v>22.4573333333333</c:v>
                </c:pt>
                <c:pt idx="2060">
                  <c:v>22.46775</c:v>
                </c:pt>
                <c:pt idx="2061">
                  <c:v>22.4781666666667</c:v>
                </c:pt>
                <c:pt idx="2062">
                  <c:v>22.4885833333333</c:v>
                </c:pt>
                <c:pt idx="2063">
                  <c:v>22.499</c:v>
                </c:pt>
                <c:pt idx="2064">
                  <c:v>22.5094166666667</c:v>
                </c:pt>
                <c:pt idx="2065">
                  <c:v>22.5198333333333</c:v>
                </c:pt>
                <c:pt idx="2066">
                  <c:v>22.53025</c:v>
                </c:pt>
                <c:pt idx="2067">
                  <c:v>22.5406666666667</c:v>
                </c:pt>
                <c:pt idx="2068">
                  <c:v>22.5510833333333</c:v>
                </c:pt>
                <c:pt idx="2069">
                  <c:v>22.5615</c:v>
                </c:pt>
                <c:pt idx="2070">
                  <c:v>22.5719166666667</c:v>
                </c:pt>
                <c:pt idx="2071">
                  <c:v>22.5823333333333</c:v>
                </c:pt>
                <c:pt idx="2072">
                  <c:v>22.59275</c:v>
                </c:pt>
                <c:pt idx="2073">
                  <c:v>22.6031666666667</c:v>
                </c:pt>
                <c:pt idx="2074">
                  <c:v>22.6135833333333</c:v>
                </c:pt>
                <c:pt idx="2075">
                  <c:v>22.624</c:v>
                </c:pt>
                <c:pt idx="2076">
                  <c:v>22.6344166666667</c:v>
                </c:pt>
                <c:pt idx="2077">
                  <c:v>22.6448333333333</c:v>
                </c:pt>
                <c:pt idx="2078">
                  <c:v>22.65525</c:v>
                </c:pt>
                <c:pt idx="2079">
                  <c:v>22.6656666666667</c:v>
                </c:pt>
                <c:pt idx="2080">
                  <c:v>22.6760833333333</c:v>
                </c:pt>
                <c:pt idx="2081">
                  <c:v>22.6865</c:v>
                </c:pt>
                <c:pt idx="2082">
                  <c:v>22.6969166666667</c:v>
                </c:pt>
                <c:pt idx="2083">
                  <c:v>22.7073333333333</c:v>
                </c:pt>
                <c:pt idx="2084">
                  <c:v>22.71775</c:v>
                </c:pt>
                <c:pt idx="2085">
                  <c:v>22.7281666666667</c:v>
                </c:pt>
                <c:pt idx="2086">
                  <c:v>22.7385833333333</c:v>
                </c:pt>
                <c:pt idx="2087">
                  <c:v>22.749</c:v>
                </c:pt>
                <c:pt idx="2088">
                  <c:v>22.7594166666667</c:v>
                </c:pt>
                <c:pt idx="2089">
                  <c:v>22.7698333333333</c:v>
                </c:pt>
                <c:pt idx="2090">
                  <c:v>22.78025</c:v>
                </c:pt>
                <c:pt idx="2091">
                  <c:v>22.7906666666667</c:v>
                </c:pt>
                <c:pt idx="2092">
                  <c:v>22.8010833333333</c:v>
                </c:pt>
                <c:pt idx="2093">
                  <c:v>22.8115</c:v>
                </c:pt>
                <c:pt idx="2094">
                  <c:v>22.8219166666667</c:v>
                </c:pt>
                <c:pt idx="2095">
                  <c:v>22.8323333333333</c:v>
                </c:pt>
                <c:pt idx="2096">
                  <c:v>22.84275</c:v>
                </c:pt>
                <c:pt idx="2097">
                  <c:v>22.8531666666667</c:v>
                </c:pt>
                <c:pt idx="2098">
                  <c:v>22.8635833333333</c:v>
                </c:pt>
                <c:pt idx="2099">
                  <c:v>22.874</c:v>
                </c:pt>
                <c:pt idx="2100">
                  <c:v>22.8844166666667</c:v>
                </c:pt>
                <c:pt idx="2101">
                  <c:v>22.8948333333333</c:v>
                </c:pt>
                <c:pt idx="2102">
                  <c:v>22.90525</c:v>
                </c:pt>
                <c:pt idx="2103">
                  <c:v>22.9156666666667</c:v>
                </c:pt>
                <c:pt idx="2104">
                  <c:v>22.9260833333333</c:v>
                </c:pt>
                <c:pt idx="2105">
                  <c:v>22.9365</c:v>
                </c:pt>
                <c:pt idx="2106">
                  <c:v>22.9469166666667</c:v>
                </c:pt>
                <c:pt idx="2107">
                  <c:v>22.9573333333333</c:v>
                </c:pt>
                <c:pt idx="2108">
                  <c:v>22.96775</c:v>
                </c:pt>
                <c:pt idx="2109">
                  <c:v>22.9781666666667</c:v>
                </c:pt>
                <c:pt idx="2110">
                  <c:v>22.9885833333333</c:v>
                </c:pt>
                <c:pt idx="2111">
                  <c:v>22.999</c:v>
                </c:pt>
                <c:pt idx="2112">
                  <c:v>23.0094166666667</c:v>
                </c:pt>
                <c:pt idx="2113">
                  <c:v>23.0198333333333</c:v>
                </c:pt>
                <c:pt idx="2114">
                  <c:v>23.03025</c:v>
                </c:pt>
                <c:pt idx="2115">
                  <c:v>23.0406666666667</c:v>
                </c:pt>
                <c:pt idx="2116">
                  <c:v>23.0510833333333</c:v>
                </c:pt>
                <c:pt idx="2117">
                  <c:v>23.0615</c:v>
                </c:pt>
                <c:pt idx="2118">
                  <c:v>23.0719166666667</c:v>
                </c:pt>
                <c:pt idx="2119">
                  <c:v>23.0823333333333</c:v>
                </c:pt>
                <c:pt idx="2120">
                  <c:v>23.09275</c:v>
                </c:pt>
                <c:pt idx="2121">
                  <c:v>23.1031666666667</c:v>
                </c:pt>
                <c:pt idx="2122">
                  <c:v>23.1135833333333</c:v>
                </c:pt>
                <c:pt idx="2123">
                  <c:v>23.124</c:v>
                </c:pt>
                <c:pt idx="2124">
                  <c:v>23.1344166666667</c:v>
                </c:pt>
                <c:pt idx="2125">
                  <c:v>23.1448333333333</c:v>
                </c:pt>
                <c:pt idx="2126">
                  <c:v>23.15525</c:v>
                </c:pt>
                <c:pt idx="2127">
                  <c:v>23.1656666666667</c:v>
                </c:pt>
                <c:pt idx="2128">
                  <c:v>23.1760833333333</c:v>
                </c:pt>
                <c:pt idx="2129">
                  <c:v>23.1865</c:v>
                </c:pt>
                <c:pt idx="2130">
                  <c:v>23.1969166666667</c:v>
                </c:pt>
                <c:pt idx="2131">
                  <c:v>23.2073333333333</c:v>
                </c:pt>
                <c:pt idx="2132">
                  <c:v>23.21775</c:v>
                </c:pt>
                <c:pt idx="2133">
                  <c:v>23.2281666666667</c:v>
                </c:pt>
                <c:pt idx="2134">
                  <c:v>23.2385833333333</c:v>
                </c:pt>
                <c:pt idx="2135">
                  <c:v>23.249</c:v>
                </c:pt>
                <c:pt idx="2136">
                  <c:v>23.2594166666667</c:v>
                </c:pt>
                <c:pt idx="2137">
                  <c:v>23.2698333333333</c:v>
                </c:pt>
                <c:pt idx="2138">
                  <c:v>23.28025</c:v>
                </c:pt>
                <c:pt idx="2139">
                  <c:v>23.2906666666667</c:v>
                </c:pt>
                <c:pt idx="2140">
                  <c:v>23.3010833333333</c:v>
                </c:pt>
                <c:pt idx="2141">
                  <c:v>23.3115</c:v>
                </c:pt>
                <c:pt idx="2142">
                  <c:v>23.3219166666667</c:v>
                </c:pt>
                <c:pt idx="2143">
                  <c:v>23.3323333333333</c:v>
                </c:pt>
                <c:pt idx="2144">
                  <c:v>23.34275</c:v>
                </c:pt>
                <c:pt idx="2145">
                  <c:v>23.3531666666667</c:v>
                </c:pt>
                <c:pt idx="2146">
                  <c:v>23.3635833333333</c:v>
                </c:pt>
                <c:pt idx="2147">
                  <c:v>23.374</c:v>
                </c:pt>
                <c:pt idx="2148">
                  <c:v>23.3844166666667</c:v>
                </c:pt>
                <c:pt idx="2149">
                  <c:v>23.3948333333333</c:v>
                </c:pt>
                <c:pt idx="2150">
                  <c:v>23.40525</c:v>
                </c:pt>
                <c:pt idx="2151">
                  <c:v>23.4156666666667</c:v>
                </c:pt>
                <c:pt idx="2152">
                  <c:v>23.4260833333333</c:v>
                </c:pt>
                <c:pt idx="2153">
                  <c:v>23.4365</c:v>
                </c:pt>
                <c:pt idx="2154">
                  <c:v>23.4469166666667</c:v>
                </c:pt>
                <c:pt idx="2155">
                  <c:v>23.4573333333333</c:v>
                </c:pt>
                <c:pt idx="2156">
                  <c:v>23.46775</c:v>
                </c:pt>
                <c:pt idx="2157">
                  <c:v>23.4781666666667</c:v>
                </c:pt>
                <c:pt idx="2158">
                  <c:v>23.4885833333333</c:v>
                </c:pt>
                <c:pt idx="2159">
                  <c:v>23.499</c:v>
                </c:pt>
                <c:pt idx="2160">
                  <c:v>23.5094166666667</c:v>
                </c:pt>
                <c:pt idx="2161">
                  <c:v>23.5198333333333</c:v>
                </c:pt>
                <c:pt idx="2162">
                  <c:v>23.53025</c:v>
                </c:pt>
                <c:pt idx="2163">
                  <c:v>23.5406666666667</c:v>
                </c:pt>
                <c:pt idx="2164">
                  <c:v>23.5510833333333</c:v>
                </c:pt>
                <c:pt idx="2165">
                  <c:v>23.5615</c:v>
                </c:pt>
                <c:pt idx="2166">
                  <c:v>23.5719166666667</c:v>
                </c:pt>
                <c:pt idx="2167">
                  <c:v>23.5823333333333</c:v>
                </c:pt>
                <c:pt idx="2168">
                  <c:v>23.59275</c:v>
                </c:pt>
                <c:pt idx="2169">
                  <c:v>23.6031666666667</c:v>
                </c:pt>
                <c:pt idx="2170">
                  <c:v>23.6135833333333</c:v>
                </c:pt>
                <c:pt idx="2171">
                  <c:v>23.624</c:v>
                </c:pt>
                <c:pt idx="2172">
                  <c:v>23.6344166666667</c:v>
                </c:pt>
                <c:pt idx="2173">
                  <c:v>23.6448333333333</c:v>
                </c:pt>
                <c:pt idx="2174">
                  <c:v>23.65525</c:v>
                </c:pt>
                <c:pt idx="2175">
                  <c:v>23.6656666666667</c:v>
                </c:pt>
                <c:pt idx="2176">
                  <c:v>23.6760833333333</c:v>
                </c:pt>
                <c:pt idx="2177">
                  <c:v>23.6865</c:v>
                </c:pt>
                <c:pt idx="2178">
                  <c:v>23.6969166666667</c:v>
                </c:pt>
                <c:pt idx="2179">
                  <c:v>23.7073333333333</c:v>
                </c:pt>
                <c:pt idx="2180">
                  <c:v>23.71775</c:v>
                </c:pt>
                <c:pt idx="2181">
                  <c:v>23.7281666666667</c:v>
                </c:pt>
                <c:pt idx="2182">
                  <c:v>23.7385833333333</c:v>
                </c:pt>
                <c:pt idx="2183">
                  <c:v>23.749</c:v>
                </c:pt>
                <c:pt idx="2184">
                  <c:v>23.7594166666667</c:v>
                </c:pt>
                <c:pt idx="2185">
                  <c:v>23.7698333333333</c:v>
                </c:pt>
                <c:pt idx="2186">
                  <c:v>23.78025</c:v>
                </c:pt>
                <c:pt idx="2187">
                  <c:v>23.7906666666667</c:v>
                </c:pt>
                <c:pt idx="2188">
                  <c:v>23.8010833333333</c:v>
                </c:pt>
                <c:pt idx="2189">
                  <c:v>23.8115</c:v>
                </c:pt>
                <c:pt idx="2190">
                  <c:v>23.8219166666667</c:v>
                </c:pt>
                <c:pt idx="2191">
                  <c:v>23.8323333333333</c:v>
                </c:pt>
                <c:pt idx="2192">
                  <c:v>23.84275</c:v>
                </c:pt>
                <c:pt idx="2193">
                  <c:v>23.8531666666667</c:v>
                </c:pt>
                <c:pt idx="2194">
                  <c:v>23.8635833333333</c:v>
                </c:pt>
                <c:pt idx="2195">
                  <c:v>23.874</c:v>
                </c:pt>
                <c:pt idx="2196">
                  <c:v>23.8844166666667</c:v>
                </c:pt>
                <c:pt idx="2197">
                  <c:v>23.8948333333333</c:v>
                </c:pt>
                <c:pt idx="2198">
                  <c:v>23.90525</c:v>
                </c:pt>
                <c:pt idx="2199">
                  <c:v>23.9156666666667</c:v>
                </c:pt>
                <c:pt idx="2200">
                  <c:v>23.9260833333333</c:v>
                </c:pt>
                <c:pt idx="2201">
                  <c:v>23.9365</c:v>
                </c:pt>
                <c:pt idx="2202">
                  <c:v>23.9469166666667</c:v>
                </c:pt>
                <c:pt idx="2203">
                  <c:v>23.9573333333333</c:v>
                </c:pt>
                <c:pt idx="2204">
                  <c:v>23.96775</c:v>
                </c:pt>
                <c:pt idx="2205">
                  <c:v>23.9781666666667</c:v>
                </c:pt>
                <c:pt idx="2206">
                  <c:v>23.9885833333333</c:v>
                </c:pt>
                <c:pt idx="2207">
                  <c:v>23.999</c:v>
                </c:pt>
                <c:pt idx="2208">
                  <c:v>24.0094166666667</c:v>
                </c:pt>
                <c:pt idx="2209">
                  <c:v>24.0198333333333</c:v>
                </c:pt>
                <c:pt idx="2210">
                  <c:v>24.03025</c:v>
                </c:pt>
                <c:pt idx="2211">
                  <c:v>24.0406666666667</c:v>
                </c:pt>
                <c:pt idx="2212">
                  <c:v>24.0510833333333</c:v>
                </c:pt>
                <c:pt idx="2213">
                  <c:v>24.0615</c:v>
                </c:pt>
                <c:pt idx="2214">
                  <c:v>24.0719166666667</c:v>
                </c:pt>
                <c:pt idx="2215">
                  <c:v>24.0823333333333</c:v>
                </c:pt>
                <c:pt idx="2216">
                  <c:v>24.09275</c:v>
                </c:pt>
                <c:pt idx="2217">
                  <c:v>24.1031666666667</c:v>
                </c:pt>
                <c:pt idx="2218">
                  <c:v>24.1135833333333</c:v>
                </c:pt>
                <c:pt idx="2219">
                  <c:v>24.124</c:v>
                </c:pt>
                <c:pt idx="2220">
                  <c:v>24.1344166666667</c:v>
                </c:pt>
                <c:pt idx="2221">
                  <c:v>24.1448333333333</c:v>
                </c:pt>
                <c:pt idx="2222">
                  <c:v>24.15525</c:v>
                </c:pt>
                <c:pt idx="2223">
                  <c:v>24.1656666666667</c:v>
                </c:pt>
                <c:pt idx="2224">
                  <c:v>24.1760833333333</c:v>
                </c:pt>
                <c:pt idx="2225">
                  <c:v>24.1865</c:v>
                </c:pt>
                <c:pt idx="2226">
                  <c:v>24.1969166666667</c:v>
                </c:pt>
                <c:pt idx="2227">
                  <c:v>24.2073333333333</c:v>
                </c:pt>
                <c:pt idx="2228">
                  <c:v>24.21775</c:v>
                </c:pt>
                <c:pt idx="2229">
                  <c:v>24.2281666666667</c:v>
                </c:pt>
                <c:pt idx="2230">
                  <c:v>24.2385833333333</c:v>
                </c:pt>
                <c:pt idx="2231">
                  <c:v>24.249</c:v>
                </c:pt>
                <c:pt idx="2232">
                  <c:v>24.2594166666667</c:v>
                </c:pt>
                <c:pt idx="2233">
                  <c:v>24.2698333333333</c:v>
                </c:pt>
                <c:pt idx="2234">
                  <c:v>24.28025</c:v>
                </c:pt>
                <c:pt idx="2235">
                  <c:v>24.2906666666667</c:v>
                </c:pt>
                <c:pt idx="2236">
                  <c:v>24.3010833333333</c:v>
                </c:pt>
                <c:pt idx="2237">
                  <c:v>24.3115</c:v>
                </c:pt>
                <c:pt idx="2238">
                  <c:v>24.3219166666667</c:v>
                </c:pt>
                <c:pt idx="2239">
                  <c:v>24.3323333333333</c:v>
                </c:pt>
                <c:pt idx="2240">
                  <c:v>24.34275</c:v>
                </c:pt>
                <c:pt idx="2241">
                  <c:v>24.3531666666667</c:v>
                </c:pt>
                <c:pt idx="2242">
                  <c:v>24.3635833333333</c:v>
                </c:pt>
                <c:pt idx="2243">
                  <c:v>24.374</c:v>
                </c:pt>
                <c:pt idx="2244">
                  <c:v>24.3844166666667</c:v>
                </c:pt>
                <c:pt idx="2245">
                  <c:v>24.3948333333333</c:v>
                </c:pt>
                <c:pt idx="2246">
                  <c:v>24.40525</c:v>
                </c:pt>
                <c:pt idx="2247">
                  <c:v>24.4156666666667</c:v>
                </c:pt>
                <c:pt idx="2248">
                  <c:v>24.4260833333333</c:v>
                </c:pt>
                <c:pt idx="2249">
                  <c:v>24.4365</c:v>
                </c:pt>
                <c:pt idx="2250">
                  <c:v>24.4469166666667</c:v>
                </c:pt>
                <c:pt idx="2251">
                  <c:v>24.4573333333333</c:v>
                </c:pt>
                <c:pt idx="2252">
                  <c:v>24.46775</c:v>
                </c:pt>
                <c:pt idx="2253">
                  <c:v>24.4781666666667</c:v>
                </c:pt>
                <c:pt idx="2254">
                  <c:v>24.4885833333333</c:v>
                </c:pt>
                <c:pt idx="2255">
                  <c:v>24.499</c:v>
                </c:pt>
                <c:pt idx="2256">
                  <c:v>24.5094166666667</c:v>
                </c:pt>
                <c:pt idx="2257">
                  <c:v>24.5198333333333</c:v>
                </c:pt>
                <c:pt idx="2258">
                  <c:v>24.53025</c:v>
                </c:pt>
                <c:pt idx="2259">
                  <c:v>24.5406666666667</c:v>
                </c:pt>
                <c:pt idx="2260">
                  <c:v>24.5510833333333</c:v>
                </c:pt>
                <c:pt idx="2261">
                  <c:v>24.5615</c:v>
                </c:pt>
                <c:pt idx="2262">
                  <c:v>24.5719166666667</c:v>
                </c:pt>
                <c:pt idx="2263">
                  <c:v>24.5823333333333</c:v>
                </c:pt>
                <c:pt idx="2264">
                  <c:v>24.59275</c:v>
                </c:pt>
                <c:pt idx="2265">
                  <c:v>24.6031666666667</c:v>
                </c:pt>
                <c:pt idx="2266">
                  <c:v>24.6135833333333</c:v>
                </c:pt>
                <c:pt idx="2267">
                  <c:v>24.624</c:v>
                </c:pt>
                <c:pt idx="2268">
                  <c:v>24.6344166666667</c:v>
                </c:pt>
                <c:pt idx="2269">
                  <c:v>24.6448333333333</c:v>
                </c:pt>
                <c:pt idx="2270">
                  <c:v>24.65525</c:v>
                </c:pt>
                <c:pt idx="2271">
                  <c:v>24.6656666666667</c:v>
                </c:pt>
                <c:pt idx="2272">
                  <c:v>24.6760833333333</c:v>
                </c:pt>
                <c:pt idx="2273">
                  <c:v>24.6865</c:v>
                </c:pt>
                <c:pt idx="2274">
                  <c:v>24.6969166666667</c:v>
                </c:pt>
                <c:pt idx="2275">
                  <c:v>24.7073333333333</c:v>
                </c:pt>
                <c:pt idx="2276">
                  <c:v>24.71775</c:v>
                </c:pt>
                <c:pt idx="2277">
                  <c:v>24.7281666666667</c:v>
                </c:pt>
                <c:pt idx="2278">
                  <c:v>24.7385833333333</c:v>
                </c:pt>
                <c:pt idx="2279">
                  <c:v>24.749</c:v>
                </c:pt>
                <c:pt idx="2280">
                  <c:v>24.7594166666667</c:v>
                </c:pt>
                <c:pt idx="2281">
                  <c:v>24.7698333333333</c:v>
                </c:pt>
                <c:pt idx="2282">
                  <c:v>24.78025</c:v>
                </c:pt>
                <c:pt idx="2283">
                  <c:v>24.7906666666667</c:v>
                </c:pt>
                <c:pt idx="2284">
                  <c:v>24.8010833333333</c:v>
                </c:pt>
                <c:pt idx="2285">
                  <c:v>24.8115</c:v>
                </c:pt>
                <c:pt idx="2286">
                  <c:v>24.8219166666667</c:v>
                </c:pt>
                <c:pt idx="2287">
                  <c:v>24.8323333333333</c:v>
                </c:pt>
                <c:pt idx="2288">
                  <c:v>24.84275</c:v>
                </c:pt>
                <c:pt idx="2289">
                  <c:v>24.8531666666667</c:v>
                </c:pt>
                <c:pt idx="2290">
                  <c:v>24.8635833333333</c:v>
                </c:pt>
                <c:pt idx="2291">
                  <c:v>24.874</c:v>
                </c:pt>
                <c:pt idx="2292">
                  <c:v>24.8844166666667</c:v>
                </c:pt>
                <c:pt idx="2293">
                  <c:v>24.8948333333333</c:v>
                </c:pt>
                <c:pt idx="2294">
                  <c:v>24.90525</c:v>
                </c:pt>
                <c:pt idx="2295">
                  <c:v>24.9156666666667</c:v>
                </c:pt>
                <c:pt idx="2296">
                  <c:v>24.9260833333333</c:v>
                </c:pt>
                <c:pt idx="2297">
                  <c:v>24.9365</c:v>
                </c:pt>
                <c:pt idx="2298">
                  <c:v>24.9469166666667</c:v>
                </c:pt>
                <c:pt idx="2299">
                  <c:v>24.9573333333333</c:v>
                </c:pt>
                <c:pt idx="2300">
                  <c:v>24.96775</c:v>
                </c:pt>
                <c:pt idx="2301">
                  <c:v>24.9781666666667</c:v>
                </c:pt>
                <c:pt idx="2302">
                  <c:v>24.9885833333333</c:v>
                </c:pt>
                <c:pt idx="2303">
                  <c:v>24.999</c:v>
                </c:pt>
                <c:pt idx="2304">
                  <c:v>25.0094166666667</c:v>
                </c:pt>
                <c:pt idx="2305">
                  <c:v>25.0198333333333</c:v>
                </c:pt>
                <c:pt idx="2306">
                  <c:v>25.03025</c:v>
                </c:pt>
                <c:pt idx="2307">
                  <c:v>25.0406666666667</c:v>
                </c:pt>
                <c:pt idx="2308">
                  <c:v>25.0510833333333</c:v>
                </c:pt>
                <c:pt idx="2309">
                  <c:v>25.0615</c:v>
                </c:pt>
                <c:pt idx="2310">
                  <c:v>25.0719166666667</c:v>
                </c:pt>
                <c:pt idx="2311">
                  <c:v>25.0823333333333</c:v>
                </c:pt>
                <c:pt idx="2312">
                  <c:v>25.09275</c:v>
                </c:pt>
                <c:pt idx="2313">
                  <c:v>25.1031666666667</c:v>
                </c:pt>
                <c:pt idx="2314">
                  <c:v>25.1135833333333</c:v>
                </c:pt>
                <c:pt idx="2315">
                  <c:v>25.124</c:v>
                </c:pt>
                <c:pt idx="2316">
                  <c:v>25.1344166666667</c:v>
                </c:pt>
                <c:pt idx="2317">
                  <c:v>25.1448333333333</c:v>
                </c:pt>
                <c:pt idx="2318">
                  <c:v>25.15525</c:v>
                </c:pt>
                <c:pt idx="2319">
                  <c:v>25.1656666666667</c:v>
                </c:pt>
                <c:pt idx="2320">
                  <c:v>25.1760833333333</c:v>
                </c:pt>
                <c:pt idx="2321">
                  <c:v>25.1865</c:v>
                </c:pt>
                <c:pt idx="2322">
                  <c:v>25.1969166666667</c:v>
                </c:pt>
                <c:pt idx="2323">
                  <c:v>25.2073333333333</c:v>
                </c:pt>
                <c:pt idx="2324">
                  <c:v>25.21775</c:v>
                </c:pt>
                <c:pt idx="2325">
                  <c:v>25.2281666666667</c:v>
                </c:pt>
                <c:pt idx="2326">
                  <c:v>25.2385833333333</c:v>
                </c:pt>
                <c:pt idx="2327">
                  <c:v>25.249</c:v>
                </c:pt>
                <c:pt idx="2328">
                  <c:v>25.2594166666667</c:v>
                </c:pt>
                <c:pt idx="2329">
                  <c:v>25.2698333333333</c:v>
                </c:pt>
                <c:pt idx="2330">
                  <c:v>25.28025</c:v>
                </c:pt>
                <c:pt idx="2331">
                  <c:v>25.2906666666667</c:v>
                </c:pt>
                <c:pt idx="2332">
                  <c:v>25.3010833333333</c:v>
                </c:pt>
                <c:pt idx="2333">
                  <c:v>25.3115</c:v>
                </c:pt>
                <c:pt idx="2334">
                  <c:v>25.3219166666667</c:v>
                </c:pt>
                <c:pt idx="2335">
                  <c:v>25.3323333333333</c:v>
                </c:pt>
                <c:pt idx="2336">
                  <c:v>25.34275</c:v>
                </c:pt>
                <c:pt idx="2337">
                  <c:v>25.3531666666667</c:v>
                </c:pt>
                <c:pt idx="2338">
                  <c:v>25.3635833333333</c:v>
                </c:pt>
                <c:pt idx="2339">
                  <c:v>25.374</c:v>
                </c:pt>
                <c:pt idx="2340">
                  <c:v>25.3844166666667</c:v>
                </c:pt>
                <c:pt idx="2341">
                  <c:v>25.3948333333333</c:v>
                </c:pt>
                <c:pt idx="2342">
                  <c:v>25.40525</c:v>
                </c:pt>
                <c:pt idx="2343">
                  <c:v>25.4156666666667</c:v>
                </c:pt>
                <c:pt idx="2344">
                  <c:v>25.4260833333333</c:v>
                </c:pt>
                <c:pt idx="2345">
                  <c:v>25.4365</c:v>
                </c:pt>
                <c:pt idx="2346">
                  <c:v>25.4469166666667</c:v>
                </c:pt>
                <c:pt idx="2347">
                  <c:v>25.4573333333333</c:v>
                </c:pt>
                <c:pt idx="2348">
                  <c:v>25.46775</c:v>
                </c:pt>
                <c:pt idx="2349">
                  <c:v>25.4781666666667</c:v>
                </c:pt>
                <c:pt idx="2350">
                  <c:v>25.4885833333333</c:v>
                </c:pt>
                <c:pt idx="2351">
                  <c:v>25.499</c:v>
                </c:pt>
                <c:pt idx="2352">
                  <c:v>25.5094166666667</c:v>
                </c:pt>
                <c:pt idx="2353">
                  <c:v>25.5198333333333</c:v>
                </c:pt>
                <c:pt idx="2354">
                  <c:v>25.53025</c:v>
                </c:pt>
                <c:pt idx="2355">
                  <c:v>25.5406666666667</c:v>
                </c:pt>
                <c:pt idx="2356">
                  <c:v>25.5510833333333</c:v>
                </c:pt>
                <c:pt idx="2357">
                  <c:v>25.5615</c:v>
                </c:pt>
                <c:pt idx="2358">
                  <c:v>25.5719166666667</c:v>
                </c:pt>
                <c:pt idx="2359">
                  <c:v>25.5823333333333</c:v>
                </c:pt>
                <c:pt idx="2360">
                  <c:v>25.59275</c:v>
                </c:pt>
                <c:pt idx="2361">
                  <c:v>25.6031666666667</c:v>
                </c:pt>
                <c:pt idx="2362">
                  <c:v>25.6135833333333</c:v>
                </c:pt>
                <c:pt idx="2363">
                  <c:v>25.624</c:v>
                </c:pt>
                <c:pt idx="2364">
                  <c:v>25.6344166666667</c:v>
                </c:pt>
                <c:pt idx="2365">
                  <c:v>25.6448333333333</c:v>
                </c:pt>
                <c:pt idx="2366">
                  <c:v>25.65525</c:v>
                </c:pt>
                <c:pt idx="2367">
                  <c:v>25.6656666666667</c:v>
                </c:pt>
                <c:pt idx="2368">
                  <c:v>25.6760833333333</c:v>
                </c:pt>
                <c:pt idx="2369">
                  <c:v>25.6865</c:v>
                </c:pt>
                <c:pt idx="2370">
                  <c:v>25.6969166666667</c:v>
                </c:pt>
                <c:pt idx="2371">
                  <c:v>25.7073333333333</c:v>
                </c:pt>
                <c:pt idx="2372">
                  <c:v>25.71775</c:v>
                </c:pt>
                <c:pt idx="2373">
                  <c:v>25.7281666666667</c:v>
                </c:pt>
                <c:pt idx="2374">
                  <c:v>25.7385833333333</c:v>
                </c:pt>
                <c:pt idx="2375">
                  <c:v>25.749</c:v>
                </c:pt>
                <c:pt idx="2376">
                  <c:v>25.7594166666667</c:v>
                </c:pt>
                <c:pt idx="2377">
                  <c:v>25.7698333333333</c:v>
                </c:pt>
                <c:pt idx="2378">
                  <c:v>25.78025</c:v>
                </c:pt>
                <c:pt idx="2379">
                  <c:v>25.7906666666667</c:v>
                </c:pt>
                <c:pt idx="2380">
                  <c:v>25.8010833333333</c:v>
                </c:pt>
                <c:pt idx="2381">
                  <c:v>25.8115</c:v>
                </c:pt>
                <c:pt idx="2382">
                  <c:v>25.8219166666667</c:v>
                </c:pt>
                <c:pt idx="2383">
                  <c:v>25.8323333333333</c:v>
                </c:pt>
                <c:pt idx="2384">
                  <c:v>25.84275</c:v>
                </c:pt>
                <c:pt idx="2385">
                  <c:v>25.8531666666667</c:v>
                </c:pt>
                <c:pt idx="2386">
                  <c:v>25.8635833333333</c:v>
                </c:pt>
                <c:pt idx="2387">
                  <c:v>25.874</c:v>
                </c:pt>
                <c:pt idx="2388">
                  <c:v>25.8844166666667</c:v>
                </c:pt>
                <c:pt idx="2389">
                  <c:v>25.8948333333333</c:v>
                </c:pt>
                <c:pt idx="2390">
                  <c:v>25.90525</c:v>
                </c:pt>
                <c:pt idx="2391">
                  <c:v>25.9156666666667</c:v>
                </c:pt>
                <c:pt idx="2392">
                  <c:v>25.9260833333333</c:v>
                </c:pt>
                <c:pt idx="2393">
                  <c:v>25.9365</c:v>
                </c:pt>
                <c:pt idx="2394">
                  <c:v>25.9469166666667</c:v>
                </c:pt>
                <c:pt idx="2395">
                  <c:v>25.9573333333333</c:v>
                </c:pt>
                <c:pt idx="2396">
                  <c:v>25.96775</c:v>
                </c:pt>
                <c:pt idx="2397">
                  <c:v>25.9781666666667</c:v>
                </c:pt>
                <c:pt idx="2398">
                  <c:v>25.9885833333333</c:v>
                </c:pt>
                <c:pt idx="2399">
                  <c:v>25.999</c:v>
                </c:pt>
                <c:pt idx="2400">
                  <c:v>26.0094166666667</c:v>
                </c:pt>
                <c:pt idx="2401">
                  <c:v>26.0198333333333</c:v>
                </c:pt>
                <c:pt idx="2402">
                  <c:v>26.03025</c:v>
                </c:pt>
                <c:pt idx="2403">
                  <c:v>26.0406666666667</c:v>
                </c:pt>
                <c:pt idx="2404">
                  <c:v>26.0510833333333</c:v>
                </c:pt>
                <c:pt idx="2405">
                  <c:v>26.0615</c:v>
                </c:pt>
                <c:pt idx="2406">
                  <c:v>26.0719166666667</c:v>
                </c:pt>
                <c:pt idx="2407">
                  <c:v>26.0823333333333</c:v>
                </c:pt>
                <c:pt idx="2408">
                  <c:v>26.09275</c:v>
                </c:pt>
                <c:pt idx="2409">
                  <c:v>26.1031666666667</c:v>
                </c:pt>
                <c:pt idx="2410">
                  <c:v>26.1135833333333</c:v>
                </c:pt>
                <c:pt idx="2411">
                  <c:v>26.124</c:v>
                </c:pt>
                <c:pt idx="2412">
                  <c:v>26.1344166666667</c:v>
                </c:pt>
                <c:pt idx="2413">
                  <c:v>26.1448333333333</c:v>
                </c:pt>
                <c:pt idx="2414">
                  <c:v>26.15525</c:v>
                </c:pt>
                <c:pt idx="2415">
                  <c:v>26.1656666666667</c:v>
                </c:pt>
                <c:pt idx="2416">
                  <c:v>26.1760833333333</c:v>
                </c:pt>
                <c:pt idx="2417">
                  <c:v>26.1865</c:v>
                </c:pt>
                <c:pt idx="2418">
                  <c:v>26.1969166666667</c:v>
                </c:pt>
                <c:pt idx="2419">
                  <c:v>26.2073333333333</c:v>
                </c:pt>
                <c:pt idx="2420">
                  <c:v>26.21775</c:v>
                </c:pt>
                <c:pt idx="2421">
                  <c:v>26.2281666666667</c:v>
                </c:pt>
                <c:pt idx="2422">
                  <c:v>26.2385833333333</c:v>
                </c:pt>
                <c:pt idx="2423">
                  <c:v>26.249</c:v>
                </c:pt>
                <c:pt idx="2424">
                  <c:v>26.2594166666667</c:v>
                </c:pt>
                <c:pt idx="2425">
                  <c:v>26.2698333333333</c:v>
                </c:pt>
                <c:pt idx="2426">
                  <c:v>26.28025</c:v>
                </c:pt>
                <c:pt idx="2427">
                  <c:v>26.2906666666667</c:v>
                </c:pt>
                <c:pt idx="2428">
                  <c:v>26.3010833333333</c:v>
                </c:pt>
                <c:pt idx="2429">
                  <c:v>26.3115</c:v>
                </c:pt>
                <c:pt idx="2430">
                  <c:v>26.3219166666667</c:v>
                </c:pt>
                <c:pt idx="2431">
                  <c:v>26.3323333333333</c:v>
                </c:pt>
                <c:pt idx="2432">
                  <c:v>26.34275</c:v>
                </c:pt>
                <c:pt idx="2433">
                  <c:v>26.3531666666667</c:v>
                </c:pt>
                <c:pt idx="2434">
                  <c:v>26.3635833333333</c:v>
                </c:pt>
                <c:pt idx="2435">
                  <c:v>26.374</c:v>
                </c:pt>
                <c:pt idx="2436">
                  <c:v>26.3844166666667</c:v>
                </c:pt>
                <c:pt idx="2437">
                  <c:v>26.3948333333333</c:v>
                </c:pt>
                <c:pt idx="2438">
                  <c:v>26.40525</c:v>
                </c:pt>
                <c:pt idx="2439">
                  <c:v>26.4156666666667</c:v>
                </c:pt>
                <c:pt idx="2440">
                  <c:v>26.4260833333333</c:v>
                </c:pt>
                <c:pt idx="2441">
                  <c:v>26.4365</c:v>
                </c:pt>
                <c:pt idx="2442">
                  <c:v>26.4469166666667</c:v>
                </c:pt>
                <c:pt idx="2443">
                  <c:v>26.4573333333333</c:v>
                </c:pt>
                <c:pt idx="2444">
                  <c:v>26.46775</c:v>
                </c:pt>
                <c:pt idx="2445">
                  <c:v>26.4781666666667</c:v>
                </c:pt>
                <c:pt idx="2446">
                  <c:v>26.4885833333333</c:v>
                </c:pt>
                <c:pt idx="2447">
                  <c:v>26.499</c:v>
                </c:pt>
                <c:pt idx="2448">
                  <c:v>26.5094166666667</c:v>
                </c:pt>
                <c:pt idx="2449">
                  <c:v>26.5198333333333</c:v>
                </c:pt>
                <c:pt idx="2450">
                  <c:v>26.53025</c:v>
                </c:pt>
                <c:pt idx="2451">
                  <c:v>26.5406666666667</c:v>
                </c:pt>
                <c:pt idx="2452">
                  <c:v>26.5510833333333</c:v>
                </c:pt>
                <c:pt idx="2453">
                  <c:v>26.5615</c:v>
                </c:pt>
                <c:pt idx="2454">
                  <c:v>26.5719166666667</c:v>
                </c:pt>
                <c:pt idx="2455">
                  <c:v>26.5823333333333</c:v>
                </c:pt>
                <c:pt idx="2456">
                  <c:v>26.59275</c:v>
                </c:pt>
                <c:pt idx="2457">
                  <c:v>26.6031666666667</c:v>
                </c:pt>
                <c:pt idx="2458">
                  <c:v>26.6135833333333</c:v>
                </c:pt>
                <c:pt idx="2459">
                  <c:v>26.624</c:v>
                </c:pt>
                <c:pt idx="2460">
                  <c:v>26.6344166666667</c:v>
                </c:pt>
                <c:pt idx="2461">
                  <c:v>26.6448333333333</c:v>
                </c:pt>
                <c:pt idx="2462">
                  <c:v>26.65525</c:v>
                </c:pt>
                <c:pt idx="2463">
                  <c:v>26.6656666666667</c:v>
                </c:pt>
                <c:pt idx="2464">
                  <c:v>26.6760833333333</c:v>
                </c:pt>
                <c:pt idx="2465">
                  <c:v>26.6865</c:v>
                </c:pt>
                <c:pt idx="2466">
                  <c:v>26.6969166666667</c:v>
                </c:pt>
                <c:pt idx="2467">
                  <c:v>26.7073333333333</c:v>
                </c:pt>
                <c:pt idx="2468">
                  <c:v>26.71775</c:v>
                </c:pt>
                <c:pt idx="2469">
                  <c:v>26.7281666666667</c:v>
                </c:pt>
                <c:pt idx="2470">
                  <c:v>26.7385833333333</c:v>
                </c:pt>
                <c:pt idx="2471">
                  <c:v>26.749</c:v>
                </c:pt>
                <c:pt idx="2472">
                  <c:v>26.7594166666667</c:v>
                </c:pt>
                <c:pt idx="2473">
                  <c:v>26.7698333333333</c:v>
                </c:pt>
                <c:pt idx="2474">
                  <c:v>26.78025</c:v>
                </c:pt>
                <c:pt idx="2475">
                  <c:v>26.7906666666667</c:v>
                </c:pt>
                <c:pt idx="2476">
                  <c:v>26.8010833333333</c:v>
                </c:pt>
                <c:pt idx="2477">
                  <c:v>26.8115</c:v>
                </c:pt>
                <c:pt idx="2478">
                  <c:v>26.8219166666667</c:v>
                </c:pt>
                <c:pt idx="2479">
                  <c:v>26.8323333333333</c:v>
                </c:pt>
                <c:pt idx="2480">
                  <c:v>26.84275</c:v>
                </c:pt>
                <c:pt idx="2481">
                  <c:v>26.8531666666667</c:v>
                </c:pt>
                <c:pt idx="2482">
                  <c:v>26.8635833333333</c:v>
                </c:pt>
                <c:pt idx="2483">
                  <c:v>26.874</c:v>
                </c:pt>
                <c:pt idx="2484">
                  <c:v>26.8844166666667</c:v>
                </c:pt>
                <c:pt idx="2485">
                  <c:v>26.8948333333333</c:v>
                </c:pt>
                <c:pt idx="2486">
                  <c:v>26.90525</c:v>
                </c:pt>
                <c:pt idx="2487">
                  <c:v>26.9156666666667</c:v>
                </c:pt>
                <c:pt idx="2488">
                  <c:v>26.9260833333333</c:v>
                </c:pt>
                <c:pt idx="2489">
                  <c:v>26.9365</c:v>
                </c:pt>
                <c:pt idx="2490">
                  <c:v>26.9469166666667</c:v>
                </c:pt>
                <c:pt idx="2491">
                  <c:v>26.9573333333333</c:v>
                </c:pt>
                <c:pt idx="2492">
                  <c:v>26.96775</c:v>
                </c:pt>
                <c:pt idx="2493">
                  <c:v>26.9781666666667</c:v>
                </c:pt>
                <c:pt idx="2494">
                  <c:v>26.9885833333333</c:v>
                </c:pt>
                <c:pt idx="2495">
                  <c:v>26.999</c:v>
                </c:pt>
                <c:pt idx="2496">
                  <c:v>27.0094166666667</c:v>
                </c:pt>
                <c:pt idx="2497">
                  <c:v>27.0198333333333</c:v>
                </c:pt>
                <c:pt idx="2498">
                  <c:v>27.03025</c:v>
                </c:pt>
                <c:pt idx="2499">
                  <c:v>27.0406666666667</c:v>
                </c:pt>
                <c:pt idx="2500">
                  <c:v>27.0510833333333</c:v>
                </c:pt>
                <c:pt idx="2501">
                  <c:v>27.0615</c:v>
                </c:pt>
                <c:pt idx="2502">
                  <c:v>27.0719166666667</c:v>
                </c:pt>
                <c:pt idx="2503">
                  <c:v>27.0823333333333</c:v>
                </c:pt>
                <c:pt idx="2504">
                  <c:v>27.09275</c:v>
                </c:pt>
                <c:pt idx="2505">
                  <c:v>27.1031666666667</c:v>
                </c:pt>
                <c:pt idx="2506">
                  <c:v>27.1135833333333</c:v>
                </c:pt>
                <c:pt idx="2507">
                  <c:v>27.124</c:v>
                </c:pt>
                <c:pt idx="2508">
                  <c:v>27.1344166666667</c:v>
                </c:pt>
                <c:pt idx="2509">
                  <c:v>27.1448333333333</c:v>
                </c:pt>
                <c:pt idx="2510">
                  <c:v>27.15525</c:v>
                </c:pt>
                <c:pt idx="2511">
                  <c:v>27.1656666666667</c:v>
                </c:pt>
                <c:pt idx="2512">
                  <c:v>27.1760833333333</c:v>
                </c:pt>
                <c:pt idx="2513">
                  <c:v>27.1865</c:v>
                </c:pt>
                <c:pt idx="2514">
                  <c:v>27.1969166666667</c:v>
                </c:pt>
                <c:pt idx="2515">
                  <c:v>27.2073333333333</c:v>
                </c:pt>
                <c:pt idx="2516">
                  <c:v>27.21775</c:v>
                </c:pt>
                <c:pt idx="2517">
                  <c:v>27.2281666666667</c:v>
                </c:pt>
                <c:pt idx="2518">
                  <c:v>27.2385833333333</c:v>
                </c:pt>
                <c:pt idx="2519">
                  <c:v>27.249</c:v>
                </c:pt>
                <c:pt idx="2520">
                  <c:v>27.2594166666667</c:v>
                </c:pt>
                <c:pt idx="2521">
                  <c:v>27.2698333333333</c:v>
                </c:pt>
                <c:pt idx="2522">
                  <c:v>27.28025</c:v>
                </c:pt>
                <c:pt idx="2523">
                  <c:v>27.2906666666667</c:v>
                </c:pt>
                <c:pt idx="2524">
                  <c:v>27.3010833333333</c:v>
                </c:pt>
                <c:pt idx="2525">
                  <c:v>27.3115</c:v>
                </c:pt>
                <c:pt idx="2526">
                  <c:v>27.3219166666667</c:v>
                </c:pt>
                <c:pt idx="2527">
                  <c:v>27.3323333333333</c:v>
                </c:pt>
                <c:pt idx="2528">
                  <c:v>27.34275</c:v>
                </c:pt>
                <c:pt idx="2529">
                  <c:v>27.3531666666667</c:v>
                </c:pt>
                <c:pt idx="2530">
                  <c:v>27.3635833333333</c:v>
                </c:pt>
                <c:pt idx="2531">
                  <c:v>27.374</c:v>
                </c:pt>
                <c:pt idx="2532">
                  <c:v>27.3844166666667</c:v>
                </c:pt>
                <c:pt idx="2533">
                  <c:v>27.3948333333333</c:v>
                </c:pt>
                <c:pt idx="2534">
                  <c:v>27.40525</c:v>
                </c:pt>
                <c:pt idx="2535">
                  <c:v>27.4156666666667</c:v>
                </c:pt>
                <c:pt idx="2536">
                  <c:v>27.4260833333333</c:v>
                </c:pt>
                <c:pt idx="2537">
                  <c:v>27.4365</c:v>
                </c:pt>
                <c:pt idx="2538">
                  <c:v>27.4469166666667</c:v>
                </c:pt>
                <c:pt idx="2539">
                  <c:v>27.4573333333333</c:v>
                </c:pt>
                <c:pt idx="2540">
                  <c:v>27.46775</c:v>
                </c:pt>
                <c:pt idx="2541">
                  <c:v>27.4781666666667</c:v>
                </c:pt>
                <c:pt idx="2542">
                  <c:v>27.4885833333333</c:v>
                </c:pt>
                <c:pt idx="2543">
                  <c:v>27.499</c:v>
                </c:pt>
                <c:pt idx="2544">
                  <c:v>27.5094166666667</c:v>
                </c:pt>
                <c:pt idx="2545">
                  <c:v>27.5198333333333</c:v>
                </c:pt>
                <c:pt idx="2546">
                  <c:v>27.53025</c:v>
                </c:pt>
                <c:pt idx="2547">
                  <c:v>27.5406666666667</c:v>
                </c:pt>
                <c:pt idx="2548">
                  <c:v>27.5510833333333</c:v>
                </c:pt>
                <c:pt idx="2549">
                  <c:v>27.5615</c:v>
                </c:pt>
                <c:pt idx="2550">
                  <c:v>27.5719166666667</c:v>
                </c:pt>
                <c:pt idx="2551">
                  <c:v>27.5823333333333</c:v>
                </c:pt>
                <c:pt idx="2552">
                  <c:v>27.59275</c:v>
                </c:pt>
                <c:pt idx="2553">
                  <c:v>27.6031666666667</c:v>
                </c:pt>
                <c:pt idx="2554">
                  <c:v>27.6135833333333</c:v>
                </c:pt>
                <c:pt idx="2555">
                  <c:v>27.624</c:v>
                </c:pt>
                <c:pt idx="2556">
                  <c:v>27.6344166666667</c:v>
                </c:pt>
                <c:pt idx="2557">
                  <c:v>27.6448333333333</c:v>
                </c:pt>
                <c:pt idx="2558">
                  <c:v>27.65525</c:v>
                </c:pt>
                <c:pt idx="2559">
                  <c:v>27.6656666666667</c:v>
                </c:pt>
                <c:pt idx="2560">
                  <c:v>27.6760833333333</c:v>
                </c:pt>
                <c:pt idx="2561">
                  <c:v>27.6865</c:v>
                </c:pt>
                <c:pt idx="2562">
                  <c:v>27.6969166666667</c:v>
                </c:pt>
                <c:pt idx="2563">
                  <c:v>27.7073333333333</c:v>
                </c:pt>
                <c:pt idx="2564">
                  <c:v>27.71775</c:v>
                </c:pt>
                <c:pt idx="2565">
                  <c:v>27.7281666666667</c:v>
                </c:pt>
                <c:pt idx="2566">
                  <c:v>27.7385833333333</c:v>
                </c:pt>
                <c:pt idx="2567">
                  <c:v>27.749</c:v>
                </c:pt>
                <c:pt idx="2568">
                  <c:v>27.7594166666667</c:v>
                </c:pt>
                <c:pt idx="2569">
                  <c:v>27.7698333333333</c:v>
                </c:pt>
                <c:pt idx="2570">
                  <c:v>27.78025</c:v>
                </c:pt>
                <c:pt idx="2571">
                  <c:v>27.7906666666667</c:v>
                </c:pt>
                <c:pt idx="2572">
                  <c:v>27.8010833333333</c:v>
                </c:pt>
                <c:pt idx="2573">
                  <c:v>27.8115</c:v>
                </c:pt>
                <c:pt idx="2574">
                  <c:v>27.8219166666667</c:v>
                </c:pt>
                <c:pt idx="2575">
                  <c:v>27.8323333333333</c:v>
                </c:pt>
                <c:pt idx="2576">
                  <c:v>27.84275</c:v>
                </c:pt>
                <c:pt idx="2577">
                  <c:v>27.8531666666667</c:v>
                </c:pt>
                <c:pt idx="2578">
                  <c:v>27.8635833333333</c:v>
                </c:pt>
                <c:pt idx="2579">
                  <c:v>27.874</c:v>
                </c:pt>
                <c:pt idx="2580">
                  <c:v>27.8844166666667</c:v>
                </c:pt>
                <c:pt idx="2581">
                  <c:v>27.8948333333333</c:v>
                </c:pt>
                <c:pt idx="2582">
                  <c:v>27.90525</c:v>
                </c:pt>
                <c:pt idx="2583">
                  <c:v>27.9156666666667</c:v>
                </c:pt>
                <c:pt idx="2584">
                  <c:v>27.9260833333333</c:v>
                </c:pt>
                <c:pt idx="2585">
                  <c:v>27.9365</c:v>
                </c:pt>
                <c:pt idx="2586">
                  <c:v>27.9469166666667</c:v>
                </c:pt>
                <c:pt idx="2587">
                  <c:v>27.9573333333333</c:v>
                </c:pt>
                <c:pt idx="2588">
                  <c:v>27.96775</c:v>
                </c:pt>
                <c:pt idx="2589">
                  <c:v>27.9781666666667</c:v>
                </c:pt>
                <c:pt idx="2590">
                  <c:v>27.9885833333333</c:v>
                </c:pt>
                <c:pt idx="2591">
                  <c:v>27.999</c:v>
                </c:pt>
                <c:pt idx="2592">
                  <c:v>28.0094166666667</c:v>
                </c:pt>
                <c:pt idx="2593">
                  <c:v>28.0198333333333</c:v>
                </c:pt>
                <c:pt idx="2594">
                  <c:v>28.03025</c:v>
                </c:pt>
                <c:pt idx="2595">
                  <c:v>28.0406666666667</c:v>
                </c:pt>
                <c:pt idx="2596">
                  <c:v>28.0510833333333</c:v>
                </c:pt>
                <c:pt idx="2597">
                  <c:v>28.0615</c:v>
                </c:pt>
                <c:pt idx="2598">
                  <c:v>28.0719166666667</c:v>
                </c:pt>
                <c:pt idx="2599">
                  <c:v>28.0823333333333</c:v>
                </c:pt>
                <c:pt idx="2600">
                  <c:v>28.09275</c:v>
                </c:pt>
                <c:pt idx="2601">
                  <c:v>28.1031666666667</c:v>
                </c:pt>
                <c:pt idx="2602">
                  <c:v>28.1135833333333</c:v>
                </c:pt>
                <c:pt idx="2603">
                  <c:v>28.124</c:v>
                </c:pt>
                <c:pt idx="2604">
                  <c:v>28.1344166666667</c:v>
                </c:pt>
                <c:pt idx="2605">
                  <c:v>28.1448333333333</c:v>
                </c:pt>
                <c:pt idx="2606">
                  <c:v>28.15525</c:v>
                </c:pt>
                <c:pt idx="2607">
                  <c:v>28.1656666666667</c:v>
                </c:pt>
                <c:pt idx="2608">
                  <c:v>28.1760833333333</c:v>
                </c:pt>
                <c:pt idx="2609">
                  <c:v>28.1865</c:v>
                </c:pt>
                <c:pt idx="2610">
                  <c:v>28.1969166666667</c:v>
                </c:pt>
                <c:pt idx="2611">
                  <c:v>28.2073333333333</c:v>
                </c:pt>
                <c:pt idx="2612">
                  <c:v>28.21775</c:v>
                </c:pt>
                <c:pt idx="2613">
                  <c:v>28.2281666666667</c:v>
                </c:pt>
                <c:pt idx="2614">
                  <c:v>28.2385833333333</c:v>
                </c:pt>
                <c:pt idx="2615">
                  <c:v>28.249</c:v>
                </c:pt>
                <c:pt idx="2616">
                  <c:v>28.2594166666667</c:v>
                </c:pt>
                <c:pt idx="2617">
                  <c:v>28.2698333333333</c:v>
                </c:pt>
                <c:pt idx="2618">
                  <c:v>28.28025</c:v>
                </c:pt>
                <c:pt idx="2619">
                  <c:v>28.2906666666667</c:v>
                </c:pt>
                <c:pt idx="2620">
                  <c:v>28.3010833333333</c:v>
                </c:pt>
                <c:pt idx="2621">
                  <c:v>28.3115</c:v>
                </c:pt>
                <c:pt idx="2622">
                  <c:v>28.3219166666667</c:v>
                </c:pt>
                <c:pt idx="2623">
                  <c:v>28.3323333333333</c:v>
                </c:pt>
                <c:pt idx="2624">
                  <c:v>28.34275</c:v>
                </c:pt>
                <c:pt idx="2625">
                  <c:v>28.3531666666667</c:v>
                </c:pt>
                <c:pt idx="2626">
                  <c:v>28.3635833333333</c:v>
                </c:pt>
                <c:pt idx="2627">
                  <c:v>28.374</c:v>
                </c:pt>
                <c:pt idx="2628">
                  <c:v>28.3844166666667</c:v>
                </c:pt>
                <c:pt idx="2629">
                  <c:v>28.3948333333333</c:v>
                </c:pt>
                <c:pt idx="2630">
                  <c:v>28.40525</c:v>
                </c:pt>
                <c:pt idx="2631">
                  <c:v>28.4156666666667</c:v>
                </c:pt>
                <c:pt idx="2632">
                  <c:v>28.4260833333333</c:v>
                </c:pt>
                <c:pt idx="2633">
                  <c:v>28.4365</c:v>
                </c:pt>
                <c:pt idx="2634">
                  <c:v>28.4469166666667</c:v>
                </c:pt>
                <c:pt idx="2635">
                  <c:v>28.4573333333333</c:v>
                </c:pt>
                <c:pt idx="2636">
                  <c:v>28.46775</c:v>
                </c:pt>
                <c:pt idx="2637">
                  <c:v>28.4781666666667</c:v>
                </c:pt>
                <c:pt idx="2638">
                  <c:v>28.4885833333333</c:v>
                </c:pt>
                <c:pt idx="2639">
                  <c:v>28.499</c:v>
                </c:pt>
                <c:pt idx="2640">
                  <c:v>28.5094166666667</c:v>
                </c:pt>
                <c:pt idx="2641">
                  <c:v>28.5198333333333</c:v>
                </c:pt>
                <c:pt idx="2642">
                  <c:v>28.53025</c:v>
                </c:pt>
                <c:pt idx="2643">
                  <c:v>28.5406666666667</c:v>
                </c:pt>
                <c:pt idx="2644">
                  <c:v>28.5510833333333</c:v>
                </c:pt>
                <c:pt idx="2645">
                  <c:v>28.5615</c:v>
                </c:pt>
                <c:pt idx="2646">
                  <c:v>28.5719166666667</c:v>
                </c:pt>
                <c:pt idx="2647">
                  <c:v>28.5823333333333</c:v>
                </c:pt>
                <c:pt idx="2648">
                  <c:v>28.59275</c:v>
                </c:pt>
                <c:pt idx="2649">
                  <c:v>28.6031666666667</c:v>
                </c:pt>
                <c:pt idx="2650">
                  <c:v>28.6135833333333</c:v>
                </c:pt>
                <c:pt idx="2651">
                  <c:v>28.624</c:v>
                </c:pt>
                <c:pt idx="2652">
                  <c:v>28.6344166666667</c:v>
                </c:pt>
                <c:pt idx="2653">
                  <c:v>28.6448333333333</c:v>
                </c:pt>
                <c:pt idx="2654">
                  <c:v>28.65525</c:v>
                </c:pt>
                <c:pt idx="2655">
                  <c:v>28.6656666666667</c:v>
                </c:pt>
                <c:pt idx="2656">
                  <c:v>28.6760833333333</c:v>
                </c:pt>
                <c:pt idx="2657">
                  <c:v>28.6865</c:v>
                </c:pt>
                <c:pt idx="2658">
                  <c:v>28.6969166666667</c:v>
                </c:pt>
                <c:pt idx="2659">
                  <c:v>28.7073333333333</c:v>
                </c:pt>
                <c:pt idx="2660">
                  <c:v>28.71775</c:v>
                </c:pt>
                <c:pt idx="2661">
                  <c:v>28.7281666666667</c:v>
                </c:pt>
                <c:pt idx="2662">
                  <c:v>28.7385833333333</c:v>
                </c:pt>
                <c:pt idx="2663">
                  <c:v>28.749</c:v>
                </c:pt>
                <c:pt idx="2664">
                  <c:v>28.7594166666667</c:v>
                </c:pt>
                <c:pt idx="2665">
                  <c:v>28.7698333333333</c:v>
                </c:pt>
                <c:pt idx="2666">
                  <c:v>28.78025</c:v>
                </c:pt>
                <c:pt idx="2667">
                  <c:v>28.7906666666667</c:v>
                </c:pt>
                <c:pt idx="2668">
                  <c:v>28.8010833333333</c:v>
                </c:pt>
                <c:pt idx="2669">
                  <c:v>28.8115</c:v>
                </c:pt>
                <c:pt idx="2670">
                  <c:v>28.8219166666667</c:v>
                </c:pt>
                <c:pt idx="2671">
                  <c:v>28.8323333333333</c:v>
                </c:pt>
                <c:pt idx="2672">
                  <c:v>28.84275</c:v>
                </c:pt>
                <c:pt idx="2673">
                  <c:v>28.8531666666667</c:v>
                </c:pt>
                <c:pt idx="2674">
                  <c:v>28.8635833333333</c:v>
                </c:pt>
                <c:pt idx="2675">
                  <c:v>28.874</c:v>
                </c:pt>
                <c:pt idx="2676">
                  <c:v>28.8844166666667</c:v>
                </c:pt>
                <c:pt idx="2677">
                  <c:v>28.8948333333333</c:v>
                </c:pt>
                <c:pt idx="2678">
                  <c:v>28.90525</c:v>
                </c:pt>
                <c:pt idx="2679">
                  <c:v>28.9156666666667</c:v>
                </c:pt>
                <c:pt idx="2680">
                  <c:v>28.9260833333333</c:v>
                </c:pt>
                <c:pt idx="2681">
                  <c:v>28.9365</c:v>
                </c:pt>
                <c:pt idx="2682">
                  <c:v>28.9469166666667</c:v>
                </c:pt>
                <c:pt idx="2683">
                  <c:v>28.9573333333333</c:v>
                </c:pt>
                <c:pt idx="2684">
                  <c:v>28.96775</c:v>
                </c:pt>
                <c:pt idx="2685">
                  <c:v>28.9781666666667</c:v>
                </c:pt>
                <c:pt idx="2686">
                  <c:v>28.9885833333333</c:v>
                </c:pt>
                <c:pt idx="2687">
                  <c:v>28.999</c:v>
                </c:pt>
                <c:pt idx="2688">
                  <c:v>29.0094166666667</c:v>
                </c:pt>
                <c:pt idx="2689">
                  <c:v>29.0198333333333</c:v>
                </c:pt>
                <c:pt idx="2690">
                  <c:v>29.03025</c:v>
                </c:pt>
                <c:pt idx="2691">
                  <c:v>29.0406666666667</c:v>
                </c:pt>
                <c:pt idx="2692">
                  <c:v>29.0510833333333</c:v>
                </c:pt>
                <c:pt idx="2693">
                  <c:v>29.0615</c:v>
                </c:pt>
                <c:pt idx="2694">
                  <c:v>29.0719166666667</c:v>
                </c:pt>
                <c:pt idx="2695">
                  <c:v>29.0823333333333</c:v>
                </c:pt>
                <c:pt idx="2696">
                  <c:v>29.09275</c:v>
                </c:pt>
                <c:pt idx="2697">
                  <c:v>29.1031666666667</c:v>
                </c:pt>
                <c:pt idx="2698">
                  <c:v>29.1135833333333</c:v>
                </c:pt>
                <c:pt idx="2699">
                  <c:v>29.124</c:v>
                </c:pt>
                <c:pt idx="2700">
                  <c:v>29.1344166666667</c:v>
                </c:pt>
                <c:pt idx="2701">
                  <c:v>29.1448333333333</c:v>
                </c:pt>
                <c:pt idx="2702">
                  <c:v>29.15525</c:v>
                </c:pt>
                <c:pt idx="2703">
                  <c:v>29.1656666666667</c:v>
                </c:pt>
                <c:pt idx="2704">
                  <c:v>29.1760833333333</c:v>
                </c:pt>
                <c:pt idx="2705">
                  <c:v>29.1865</c:v>
                </c:pt>
                <c:pt idx="2706">
                  <c:v>29.1969166666667</c:v>
                </c:pt>
                <c:pt idx="2707">
                  <c:v>29.2073333333333</c:v>
                </c:pt>
                <c:pt idx="2708">
                  <c:v>29.21775</c:v>
                </c:pt>
                <c:pt idx="2709">
                  <c:v>29.2281666666667</c:v>
                </c:pt>
                <c:pt idx="2710">
                  <c:v>29.2385833333333</c:v>
                </c:pt>
                <c:pt idx="2711">
                  <c:v>29.249</c:v>
                </c:pt>
                <c:pt idx="2712">
                  <c:v>29.2594166666667</c:v>
                </c:pt>
                <c:pt idx="2713">
                  <c:v>29.2698333333333</c:v>
                </c:pt>
                <c:pt idx="2714">
                  <c:v>29.28025</c:v>
                </c:pt>
                <c:pt idx="2715">
                  <c:v>29.2906666666667</c:v>
                </c:pt>
                <c:pt idx="2716">
                  <c:v>29.3010833333333</c:v>
                </c:pt>
                <c:pt idx="2717">
                  <c:v>29.3115</c:v>
                </c:pt>
                <c:pt idx="2718">
                  <c:v>29.3219166666667</c:v>
                </c:pt>
                <c:pt idx="2719">
                  <c:v>29.3323333333333</c:v>
                </c:pt>
                <c:pt idx="2720">
                  <c:v>29.34275</c:v>
                </c:pt>
                <c:pt idx="2721">
                  <c:v>29.3531666666667</c:v>
                </c:pt>
                <c:pt idx="2722">
                  <c:v>29.3635833333333</c:v>
                </c:pt>
                <c:pt idx="2723">
                  <c:v>29.374</c:v>
                </c:pt>
                <c:pt idx="2724">
                  <c:v>29.3844166666667</c:v>
                </c:pt>
                <c:pt idx="2725">
                  <c:v>29.3948333333333</c:v>
                </c:pt>
                <c:pt idx="2726">
                  <c:v>29.40525</c:v>
                </c:pt>
                <c:pt idx="2727">
                  <c:v>29.4156666666667</c:v>
                </c:pt>
                <c:pt idx="2728">
                  <c:v>29.4260833333333</c:v>
                </c:pt>
                <c:pt idx="2729">
                  <c:v>29.4365</c:v>
                </c:pt>
                <c:pt idx="2730">
                  <c:v>29.4469166666667</c:v>
                </c:pt>
                <c:pt idx="2731">
                  <c:v>29.4573333333333</c:v>
                </c:pt>
                <c:pt idx="2732">
                  <c:v>29.46775</c:v>
                </c:pt>
                <c:pt idx="2733">
                  <c:v>29.4781666666667</c:v>
                </c:pt>
                <c:pt idx="2734">
                  <c:v>29.4885833333333</c:v>
                </c:pt>
                <c:pt idx="2735">
                  <c:v>29.499</c:v>
                </c:pt>
                <c:pt idx="2736">
                  <c:v>29.5094166666667</c:v>
                </c:pt>
                <c:pt idx="2737">
                  <c:v>29.5198333333333</c:v>
                </c:pt>
                <c:pt idx="2738">
                  <c:v>29.53025</c:v>
                </c:pt>
                <c:pt idx="2739">
                  <c:v>29.5406666666667</c:v>
                </c:pt>
                <c:pt idx="2740">
                  <c:v>29.5510833333333</c:v>
                </c:pt>
                <c:pt idx="2741">
                  <c:v>29.5615</c:v>
                </c:pt>
                <c:pt idx="2742">
                  <c:v>29.5719166666667</c:v>
                </c:pt>
                <c:pt idx="2743">
                  <c:v>29.5823333333333</c:v>
                </c:pt>
                <c:pt idx="2744">
                  <c:v>29.59275</c:v>
                </c:pt>
                <c:pt idx="2745">
                  <c:v>29.6031666666667</c:v>
                </c:pt>
                <c:pt idx="2746">
                  <c:v>29.6135833333333</c:v>
                </c:pt>
                <c:pt idx="2747">
                  <c:v>29.624</c:v>
                </c:pt>
                <c:pt idx="2748">
                  <c:v>29.6344166666667</c:v>
                </c:pt>
                <c:pt idx="2749">
                  <c:v>29.6448333333333</c:v>
                </c:pt>
                <c:pt idx="2750">
                  <c:v>29.65525</c:v>
                </c:pt>
                <c:pt idx="2751">
                  <c:v>29.6656666666667</c:v>
                </c:pt>
                <c:pt idx="2752">
                  <c:v>29.6760833333333</c:v>
                </c:pt>
                <c:pt idx="2753">
                  <c:v>29.6865</c:v>
                </c:pt>
                <c:pt idx="2754">
                  <c:v>29.6969166666667</c:v>
                </c:pt>
                <c:pt idx="2755">
                  <c:v>29.7073333333333</c:v>
                </c:pt>
                <c:pt idx="2756">
                  <c:v>29.71775</c:v>
                </c:pt>
                <c:pt idx="2757">
                  <c:v>29.7281666666667</c:v>
                </c:pt>
                <c:pt idx="2758">
                  <c:v>29.7385833333333</c:v>
                </c:pt>
                <c:pt idx="2759">
                  <c:v>29.749</c:v>
                </c:pt>
                <c:pt idx="2760">
                  <c:v>29.7594166666667</c:v>
                </c:pt>
                <c:pt idx="2761">
                  <c:v>29.7698333333333</c:v>
                </c:pt>
                <c:pt idx="2762">
                  <c:v>29.78025</c:v>
                </c:pt>
                <c:pt idx="2763">
                  <c:v>29.7906666666667</c:v>
                </c:pt>
                <c:pt idx="2764">
                  <c:v>29.8010833333333</c:v>
                </c:pt>
                <c:pt idx="2765">
                  <c:v>29.8115</c:v>
                </c:pt>
                <c:pt idx="2766">
                  <c:v>29.8219166666667</c:v>
                </c:pt>
                <c:pt idx="2767">
                  <c:v>29.8323333333333</c:v>
                </c:pt>
                <c:pt idx="2768">
                  <c:v>29.84275</c:v>
                </c:pt>
                <c:pt idx="2769">
                  <c:v>29.8531666666667</c:v>
                </c:pt>
                <c:pt idx="2770">
                  <c:v>29.8635833333333</c:v>
                </c:pt>
                <c:pt idx="2771">
                  <c:v>29.874</c:v>
                </c:pt>
                <c:pt idx="2772">
                  <c:v>29.8844166666667</c:v>
                </c:pt>
                <c:pt idx="2773">
                  <c:v>29.8948333333333</c:v>
                </c:pt>
                <c:pt idx="2774">
                  <c:v>29.90525</c:v>
                </c:pt>
                <c:pt idx="2775">
                  <c:v>29.9156666666667</c:v>
                </c:pt>
                <c:pt idx="2776">
                  <c:v>29.9260833333333</c:v>
                </c:pt>
                <c:pt idx="2777">
                  <c:v>29.9365</c:v>
                </c:pt>
                <c:pt idx="2778">
                  <c:v>29.9469166666667</c:v>
                </c:pt>
                <c:pt idx="2779">
                  <c:v>29.9573333333333</c:v>
                </c:pt>
                <c:pt idx="2780">
                  <c:v>29.96775</c:v>
                </c:pt>
                <c:pt idx="2781">
                  <c:v>29.9781666666667</c:v>
                </c:pt>
                <c:pt idx="2782">
                  <c:v>29.9885833333333</c:v>
                </c:pt>
                <c:pt idx="2783">
                  <c:v>29.999</c:v>
                </c:pt>
                <c:pt idx="2784">
                  <c:v>30.0094166666667</c:v>
                </c:pt>
                <c:pt idx="2785">
                  <c:v>30.0198333333333</c:v>
                </c:pt>
                <c:pt idx="2786">
                  <c:v>30.03025</c:v>
                </c:pt>
                <c:pt idx="2787">
                  <c:v>30.0406666666667</c:v>
                </c:pt>
                <c:pt idx="2788">
                  <c:v>30.0510833333333</c:v>
                </c:pt>
                <c:pt idx="2789">
                  <c:v>30.0615</c:v>
                </c:pt>
                <c:pt idx="2790">
                  <c:v>30.0719166666667</c:v>
                </c:pt>
                <c:pt idx="2791">
                  <c:v>30.0823333333333</c:v>
                </c:pt>
                <c:pt idx="2792">
                  <c:v>30.09275</c:v>
                </c:pt>
                <c:pt idx="2793">
                  <c:v>30.1031666666667</c:v>
                </c:pt>
                <c:pt idx="2794">
                  <c:v>30.1135833333333</c:v>
                </c:pt>
                <c:pt idx="2795">
                  <c:v>30.124</c:v>
                </c:pt>
                <c:pt idx="2796">
                  <c:v>30.1344166666667</c:v>
                </c:pt>
                <c:pt idx="2797">
                  <c:v>30.1448333333333</c:v>
                </c:pt>
                <c:pt idx="2798">
                  <c:v>30.15525</c:v>
                </c:pt>
                <c:pt idx="2799">
                  <c:v>30.1656666666667</c:v>
                </c:pt>
                <c:pt idx="2800">
                  <c:v>30.1760833333333</c:v>
                </c:pt>
                <c:pt idx="2801">
                  <c:v>30.1865</c:v>
                </c:pt>
                <c:pt idx="2802">
                  <c:v>30.1969166666667</c:v>
                </c:pt>
                <c:pt idx="2803">
                  <c:v>30.2073333333333</c:v>
                </c:pt>
                <c:pt idx="2804">
                  <c:v>30.21775</c:v>
                </c:pt>
                <c:pt idx="2805">
                  <c:v>30.2281666666667</c:v>
                </c:pt>
                <c:pt idx="2806">
                  <c:v>30.2385833333333</c:v>
                </c:pt>
                <c:pt idx="2807">
                  <c:v>30.249</c:v>
                </c:pt>
                <c:pt idx="2808">
                  <c:v>30.2594166666667</c:v>
                </c:pt>
                <c:pt idx="2809">
                  <c:v>30.2698333333333</c:v>
                </c:pt>
                <c:pt idx="2810">
                  <c:v>30.28025</c:v>
                </c:pt>
                <c:pt idx="2811">
                  <c:v>30.2906666666667</c:v>
                </c:pt>
                <c:pt idx="2812">
                  <c:v>30.3010833333333</c:v>
                </c:pt>
                <c:pt idx="2813">
                  <c:v>30.3115</c:v>
                </c:pt>
                <c:pt idx="2814">
                  <c:v>30.3219166666667</c:v>
                </c:pt>
                <c:pt idx="2815">
                  <c:v>30.3323333333333</c:v>
                </c:pt>
                <c:pt idx="2816">
                  <c:v>30.34275</c:v>
                </c:pt>
                <c:pt idx="2817">
                  <c:v>30.3531666666667</c:v>
                </c:pt>
                <c:pt idx="2818">
                  <c:v>30.3635833333333</c:v>
                </c:pt>
                <c:pt idx="2819">
                  <c:v>30.374</c:v>
                </c:pt>
                <c:pt idx="2820">
                  <c:v>30.3844166666667</c:v>
                </c:pt>
                <c:pt idx="2821">
                  <c:v>30.3948333333333</c:v>
                </c:pt>
                <c:pt idx="2822">
                  <c:v>30.40525</c:v>
                </c:pt>
                <c:pt idx="2823">
                  <c:v>30.4156666666667</c:v>
                </c:pt>
                <c:pt idx="2824">
                  <c:v>30.4260833333333</c:v>
                </c:pt>
                <c:pt idx="2825">
                  <c:v>30.4365</c:v>
                </c:pt>
                <c:pt idx="2826">
                  <c:v>30.4469166666667</c:v>
                </c:pt>
                <c:pt idx="2827">
                  <c:v>30.4573333333333</c:v>
                </c:pt>
                <c:pt idx="2828">
                  <c:v>30.46775</c:v>
                </c:pt>
                <c:pt idx="2829">
                  <c:v>30.4781666666667</c:v>
                </c:pt>
                <c:pt idx="2830">
                  <c:v>30.4885833333333</c:v>
                </c:pt>
                <c:pt idx="2831">
                  <c:v>30.499</c:v>
                </c:pt>
                <c:pt idx="2832">
                  <c:v>30.5094166666667</c:v>
                </c:pt>
                <c:pt idx="2833">
                  <c:v>30.5198333333333</c:v>
                </c:pt>
                <c:pt idx="2834">
                  <c:v>30.53025</c:v>
                </c:pt>
                <c:pt idx="2835">
                  <c:v>30.5406666666667</c:v>
                </c:pt>
                <c:pt idx="2836">
                  <c:v>30.5510833333333</c:v>
                </c:pt>
                <c:pt idx="2837">
                  <c:v>30.5615</c:v>
                </c:pt>
                <c:pt idx="2838">
                  <c:v>30.5719166666667</c:v>
                </c:pt>
                <c:pt idx="2839">
                  <c:v>30.5823333333333</c:v>
                </c:pt>
                <c:pt idx="2840">
                  <c:v>30.59275</c:v>
                </c:pt>
                <c:pt idx="2841">
                  <c:v>30.6031666666667</c:v>
                </c:pt>
                <c:pt idx="2842">
                  <c:v>30.6135833333333</c:v>
                </c:pt>
                <c:pt idx="2843">
                  <c:v>30.624</c:v>
                </c:pt>
                <c:pt idx="2844">
                  <c:v>30.6344166666667</c:v>
                </c:pt>
                <c:pt idx="2845">
                  <c:v>30.6448333333333</c:v>
                </c:pt>
                <c:pt idx="2846">
                  <c:v>30.65525</c:v>
                </c:pt>
                <c:pt idx="2847">
                  <c:v>30.6656666666667</c:v>
                </c:pt>
                <c:pt idx="2848">
                  <c:v>30.6760833333333</c:v>
                </c:pt>
                <c:pt idx="2849">
                  <c:v>30.6865</c:v>
                </c:pt>
                <c:pt idx="2850">
                  <c:v>30.6969166666667</c:v>
                </c:pt>
                <c:pt idx="2851">
                  <c:v>30.7073333333333</c:v>
                </c:pt>
                <c:pt idx="2852">
                  <c:v>30.71775</c:v>
                </c:pt>
                <c:pt idx="2853">
                  <c:v>30.7281666666667</c:v>
                </c:pt>
                <c:pt idx="2854">
                  <c:v>30.7385833333333</c:v>
                </c:pt>
                <c:pt idx="2855">
                  <c:v>30.749</c:v>
                </c:pt>
                <c:pt idx="2856">
                  <c:v>30.7594166666667</c:v>
                </c:pt>
                <c:pt idx="2857">
                  <c:v>30.7698333333333</c:v>
                </c:pt>
                <c:pt idx="2858">
                  <c:v>30.78025</c:v>
                </c:pt>
                <c:pt idx="2859">
                  <c:v>30.7906666666667</c:v>
                </c:pt>
                <c:pt idx="2860">
                  <c:v>30.8010833333333</c:v>
                </c:pt>
                <c:pt idx="2861">
                  <c:v>30.8115</c:v>
                </c:pt>
                <c:pt idx="2862">
                  <c:v>30.8219166666667</c:v>
                </c:pt>
                <c:pt idx="2863">
                  <c:v>30.8323333333333</c:v>
                </c:pt>
                <c:pt idx="2864">
                  <c:v>30.84275</c:v>
                </c:pt>
                <c:pt idx="2865">
                  <c:v>30.8531666666667</c:v>
                </c:pt>
                <c:pt idx="2866">
                  <c:v>30.8635833333333</c:v>
                </c:pt>
                <c:pt idx="2867">
                  <c:v>30.874</c:v>
                </c:pt>
                <c:pt idx="2868">
                  <c:v>30.8844166666667</c:v>
                </c:pt>
                <c:pt idx="2869">
                  <c:v>30.8948333333333</c:v>
                </c:pt>
                <c:pt idx="2870">
                  <c:v>30.90525</c:v>
                </c:pt>
                <c:pt idx="2871">
                  <c:v>30.9156666666667</c:v>
                </c:pt>
                <c:pt idx="2872">
                  <c:v>30.9260833333333</c:v>
                </c:pt>
                <c:pt idx="2873">
                  <c:v>30.9365</c:v>
                </c:pt>
                <c:pt idx="2874">
                  <c:v>30.9469166666667</c:v>
                </c:pt>
                <c:pt idx="2875">
                  <c:v>30.9573333333333</c:v>
                </c:pt>
                <c:pt idx="2876">
                  <c:v>30.96775</c:v>
                </c:pt>
                <c:pt idx="2877">
                  <c:v>30.9781666666667</c:v>
                </c:pt>
                <c:pt idx="2878">
                  <c:v>30.9885833333333</c:v>
                </c:pt>
                <c:pt idx="2879">
                  <c:v>30.999</c:v>
                </c:pt>
                <c:pt idx="2880">
                  <c:v>31.0094166666667</c:v>
                </c:pt>
                <c:pt idx="2881">
                  <c:v>31.0198333333333</c:v>
                </c:pt>
                <c:pt idx="2882">
                  <c:v>31.03025</c:v>
                </c:pt>
                <c:pt idx="2883">
                  <c:v>31.0406666666667</c:v>
                </c:pt>
                <c:pt idx="2884">
                  <c:v>31.0510833333333</c:v>
                </c:pt>
                <c:pt idx="2885">
                  <c:v>31.0615</c:v>
                </c:pt>
                <c:pt idx="2886">
                  <c:v>31.0719166666667</c:v>
                </c:pt>
                <c:pt idx="2887">
                  <c:v>31.0823333333333</c:v>
                </c:pt>
                <c:pt idx="2888">
                  <c:v>31.09275</c:v>
                </c:pt>
                <c:pt idx="2889">
                  <c:v>31.1031666666667</c:v>
                </c:pt>
                <c:pt idx="2890">
                  <c:v>31.1135833333333</c:v>
                </c:pt>
                <c:pt idx="2891">
                  <c:v>31.124</c:v>
                </c:pt>
                <c:pt idx="2892">
                  <c:v>31.1344166666667</c:v>
                </c:pt>
                <c:pt idx="2893">
                  <c:v>31.1448333333333</c:v>
                </c:pt>
                <c:pt idx="2894">
                  <c:v>31.15525</c:v>
                </c:pt>
                <c:pt idx="2895">
                  <c:v>31.1656666666667</c:v>
                </c:pt>
                <c:pt idx="2896">
                  <c:v>31.1760833333333</c:v>
                </c:pt>
                <c:pt idx="2897">
                  <c:v>31.1865</c:v>
                </c:pt>
                <c:pt idx="2898">
                  <c:v>31.1969166666667</c:v>
                </c:pt>
                <c:pt idx="2899">
                  <c:v>31.2073333333333</c:v>
                </c:pt>
                <c:pt idx="2900">
                  <c:v>31.21775</c:v>
                </c:pt>
                <c:pt idx="2901">
                  <c:v>31.2281666666667</c:v>
                </c:pt>
                <c:pt idx="2902">
                  <c:v>31.2385833333333</c:v>
                </c:pt>
                <c:pt idx="2903">
                  <c:v>31.249</c:v>
                </c:pt>
                <c:pt idx="2904">
                  <c:v>31.2594166666667</c:v>
                </c:pt>
                <c:pt idx="2905">
                  <c:v>31.2698333333333</c:v>
                </c:pt>
                <c:pt idx="2906">
                  <c:v>31.28025</c:v>
                </c:pt>
                <c:pt idx="2907">
                  <c:v>31.2906666666667</c:v>
                </c:pt>
                <c:pt idx="2908">
                  <c:v>31.3010833333333</c:v>
                </c:pt>
                <c:pt idx="2909">
                  <c:v>31.3115</c:v>
                </c:pt>
                <c:pt idx="2910">
                  <c:v>31.3219166666667</c:v>
                </c:pt>
                <c:pt idx="2911">
                  <c:v>31.3323333333333</c:v>
                </c:pt>
                <c:pt idx="2912">
                  <c:v>31.34275</c:v>
                </c:pt>
                <c:pt idx="2913">
                  <c:v>31.3531666666667</c:v>
                </c:pt>
                <c:pt idx="2914">
                  <c:v>31.3635833333333</c:v>
                </c:pt>
                <c:pt idx="2915">
                  <c:v>31.374</c:v>
                </c:pt>
                <c:pt idx="2916">
                  <c:v>31.3844166666667</c:v>
                </c:pt>
                <c:pt idx="2917">
                  <c:v>31.3948333333333</c:v>
                </c:pt>
                <c:pt idx="2918">
                  <c:v>31.40525</c:v>
                </c:pt>
                <c:pt idx="2919">
                  <c:v>31.4156666666667</c:v>
                </c:pt>
                <c:pt idx="2920">
                  <c:v>31.4260833333333</c:v>
                </c:pt>
                <c:pt idx="2921">
                  <c:v>31.4365</c:v>
                </c:pt>
                <c:pt idx="2922">
                  <c:v>31.4469166666667</c:v>
                </c:pt>
                <c:pt idx="2923">
                  <c:v>31.4573333333333</c:v>
                </c:pt>
                <c:pt idx="2924">
                  <c:v>31.46775</c:v>
                </c:pt>
                <c:pt idx="2925">
                  <c:v>31.4781666666667</c:v>
                </c:pt>
                <c:pt idx="2926">
                  <c:v>31.4885833333333</c:v>
                </c:pt>
                <c:pt idx="2927">
                  <c:v>31.499</c:v>
                </c:pt>
                <c:pt idx="2928">
                  <c:v>31.5094166666667</c:v>
                </c:pt>
                <c:pt idx="2929">
                  <c:v>31.5198333333333</c:v>
                </c:pt>
                <c:pt idx="2930">
                  <c:v>31.53025</c:v>
                </c:pt>
                <c:pt idx="2931">
                  <c:v>31.5406666666667</c:v>
                </c:pt>
                <c:pt idx="2932">
                  <c:v>31.5510833333333</c:v>
                </c:pt>
                <c:pt idx="2933">
                  <c:v>31.5615</c:v>
                </c:pt>
                <c:pt idx="2934">
                  <c:v>31.5719166666667</c:v>
                </c:pt>
                <c:pt idx="2935">
                  <c:v>31.5823333333333</c:v>
                </c:pt>
                <c:pt idx="2936">
                  <c:v>31.59275</c:v>
                </c:pt>
                <c:pt idx="2937">
                  <c:v>31.6031666666667</c:v>
                </c:pt>
                <c:pt idx="2938">
                  <c:v>31.6135833333333</c:v>
                </c:pt>
                <c:pt idx="2939">
                  <c:v>31.624</c:v>
                </c:pt>
                <c:pt idx="2940">
                  <c:v>31.6344166666667</c:v>
                </c:pt>
                <c:pt idx="2941">
                  <c:v>31.6448333333333</c:v>
                </c:pt>
                <c:pt idx="2942">
                  <c:v>31.65525</c:v>
                </c:pt>
                <c:pt idx="2943">
                  <c:v>31.6656666666667</c:v>
                </c:pt>
                <c:pt idx="2944">
                  <c:v>31.6760833333333</c:v>
                </c:pt>
                <c:pt idx="2945">
                  <c:v>31.6865</c:v>
                </c:pt>
                <c:pt idx="2946">
                  <c:v>31.6969166666667</c:v>
                </c:pt>
                <c:pt idx="2947">
                  <c:v>31.7073333333333</c:v>
                </c:pt>
                <c:pt idx="2948">
                  <c:v>31.71775</c:v>
                </c:pt>
                <c:pt idx="2949">
                  <c:v>31.7281666666667</c:v>
                </c:pt>
                <c:pt idx="2950">
                  <c:v>31.7385833333333</c:v>
                </c:pt>
                <c:pt idx="2951">
                  <c:v>31.749</c:v>
                </c:pt>
                <c:pt idx="2952">
                  <c:v>31.7594166666667</c:v>
                </c:pt>
                <c:pt idx="2953">
                  <c:v>31.7698333333333</c:v>
                </c:pt>
                <c:pt idx="2954">
                  <c:v>31.78025</c:v>
                </c:pt>
                <c:pt idx="2955">
                  <c:v>31.7906666666667</c:v>
                </c:pt>
                <c:pt idx="2956">
                  <c:v>31.8010833333333</c:v>
                </c:pt>
                <c:pt idx="2957">
                  <c:v>31.8115</c:v>
                </c:pt>
                <c:pt idx="2958">
                  <c:v>31.8219166666667</c:v>
                </c:pt>
                <c:pt idx="2959">
                  <c:v>31.8323333333333</c:v>
                </c:pt>
                <c:pt idx="2960">
                  <c:v>31.84275</c:v>
                </c:pt>
                <c:pt idx="2961">
                  <c:v>31.8531666666667</c:v>
                </c:pt>
                <c:pt idx="2962">
                  <c:v>31.8635833333333</c:v>
                </c:pt>
                <c:pt idx="2963">
                  <c:v>31.874</c:v>
                </c:pt>
                <c:pt idx="2964">
                  <c:v>31.8844166666667</c:v>
                </c:pt>
                <c:pt idx="2965">
                  <c:v>31.8948333333333</c:v>
                </c:pt>
                <c:pt idx="2966">
                  <c:v>31.90525</c:v>
                </c:pt>
                <c:pt idx="2967">
                  <c:v>31.9156666666667</c:v>
                </c:pt>
                <c:pt idx="2968">
                  <c:v>31.9260833333333</c:v>
                </c:pt>
                <c:pt idx="2969">
                  <c:v>31.9365</c:v>
                </c:pt>
                <c:pt idx="2970">
                  <c:v>31.9469166666667</c:v>
                </c:pt>
                <c:pt idx="2971">
                  <c:v>31.9573333333333</c:v>
                </c:pt>
                <c:pt idx="2972">
                  <c:v>31.96775</c:v>
                </c:pt>
                <c:pt idx="2973">
                  <c:v>31.9781666666667</c:v>
                </c:pt>
                <c:pt idx="2974">
                  <c:v>31.9885833333333</c:v>
                </c:pt>
                <c:pt idx="2975">
                  <c:v>31.999</c:v>
                </c:pt>
              </c:numCache>
            </c:numRef>
          </c:xVal>
          <c:yVal>
            <c:numRef>
              <c:f>'15-minute data'!$U$6:$U$3243</c:f>
              <c:numCache>
                <c:formatCode>General</c:formatCode>
                <c:ptCount val="3238"/>
                <c:pt idx="0">
                  <c:v>13.5</c:v>
                </c:pt>
                <c:pt idx="1">
                  <c:v>13.5</c:v>
                </c:pt>
                <c:pt idx="2">
                  <c:v>13.25</c:v>
                </c:pt>
                <c:pt idx="3">
                  <c:v>12.97</c:v>
                </c:pt>
                <c:pt idx="4">
                  <c:v>12.69</c:v>
                </c:pt>
                <c:pt idx="5">
                  <c:v>12.62</c:v>
                </c:pt>
                <c:pt idx="6">
                  <c:v>12.43</c:v>
                </c:pt>
                <c:pt idx="7">
                  <c:v>12.38</c:v>
                </c:pt>
                <c:pt idx="8">
                  <c:v>12.41</c:v>
                </c:pt>
                <c:pt idx="9">
                  <c:v>12.23</c:v>
                </c:pt>
                <c:pt idx="10">
                  <c:v>12.14</c:v>
                </c:pt>
                <c:pt idx="11">
                  <c:v>12.16</c:v>
                </c:pt>
                <c:pt idx="12">
                  <c:v>12.11</c:v>
                </c:pt>
                <c:pt idx="13">
                  <c:v>11.77</c:v>
                </c:pt>
                <c:pt idx="14">
                  <c:v>11.39</c:v>
                </c:pt>
                <c:pt idx="15">
                  <c:v>11.16</c:v>
                </c:pt>
                <c:pt idx="16">
                  <c:v>11.06</c:v>
                </c:pt>
                <c:pt idx="17">
                  <c:v>10.87</c:v>
                </c:pt>
                <c:pt idx="18">
                  <c:v>10.93</c:v>
                </c:pt>
                <c:pt idx="19">
                  <c:v>10.86</c:v>
                </c:pt>
                <c:pt idx="20">
                  <c:v>10.89</c:v>
                </c:pt>
                <c:pt idx="21">
                  <c:v>10.73</c:v>
                </c:pt>
                <c:pt idx="22">
                  <c:v>10.7</c:v>
                </c:pt>
                <c:pt idx="23">
                  <c:v>10.92</c:v>
                </c:pt>
                <c:pt idx="24">
                  <c:v>11</c:v>
                </c:pt>
                <c:pt idx="25">
                  <c:v>11.03</c:v>
                </c:pt>
                <c:pt idx="26">
                  <c:v>11</c:v>
                </c:pt>
                <c:pt idx="27">
                  <c:v>11.14</c:v>
                </c:pt>
                <c:pt idx="28">
                  <c:v>11.33</c:v>
                </c:pt>
                <c:pt idx="29">
                  <c:v>11.32</c:v>
                </c:pt>
                <c:pt idx="30">
                  <c:v>11.37</c:v>
                </c:pt>
                <c:pt idx="31">
                  <c:v>11.49</c:v>
                </c:pt>
                <c:pt idx="32">
                  <c:v>11.65</c:v>
                </c:pt>
                <c:pt idx="33">
                  <c:v>11.77</c:v>
                </c:pt>
                <c:pt idx="34">
                  <c:v>11.78</c:v>
                </c:pt>
                <c:pt idx="35">
                  <c:v>11.96</c:v>
                </c:pt>
                <c:pt idx="36">
                  <c:v>12.25</c:v>
                </c:pt>
                <c:pt idx="37">
                  <c:v>12.52</c:v>
                </c:pt>
                <c:pt idx="38">
                  <c:v>12.94</c:v>
                </c:pt>
                <c:pt idx="39">
                  <c:v>13.64</c:v>
                </c:pt>
                <c:pt idx="40">
                  <c:v>14.57</c:v>
                </c:pt>
                <c:pt idx="41">
                  <c:v>15.63</c:v>
                </c:pt>
                <c:pt idx="42">
                  <c:v>16.82</c:v>
                </c:pt>
                <c:pt idx="43">
                  <c:v>17.5</c:v>
                </c:pt>
                <c:pt idx="44">
                  <c:v>18.13</c:v>
                </c:pt>
                <c:pt idx="45">
                  <c:v>18.6</c:v>
                </c:pt>
                <c:pt idx="46">
                  <c:v>19.57</c:v>
                </c:pt>
                <c:pt idx="47">
                  <c:v>20.12</c:v>
                </c:pt>
                <c:pt idx="48">
                  <c:v>20.57</c:v>
                </c:pt>
                <c:pt idx="49">
                  <c:v>21.71</c:v>
                </c:pt>
                <c:pt idx="50">
                  <c:v>22.63</c:v>
                </c:pt>
                <c:pt idx="51">
                  <c:v>22.69</c:v>
                </c:pt>
                <c:pt idx="52">
                  <c:v>22.3</c:v>
                </c:pt>
                <c:pt idx="53">
                  <c:v>23.37</c:v>
                </c:pt>
                <c:pt idx="54">
                  <c:v>23.99</c:v>
                </c:pt>
                <c:pt idx="55">
                  <c:v>24.48</c:v>
                </c:pt>
                <c:pt idx="56">
                  <c:v>24.67</c:v>
                </c:pt>
                <c:pt idx="57">
                  <c:v>24.98</c:v>
                </c:pt>
                <c:pt idx="58">
                  <c:v>25.06</c:v>
                </c:pt>
                <c:pt idx="59">
                  <c:v>25.15</c:v>
                </c:pt>
                <c:pt idx="60">
                  <c:v>25.17</c:v>
                </c:pt>
                <c:pt idx="61">
                  <c:v>25.34</c:v>
                </c:pt>
                <c:pt idx="62">
                  <c:v>25.47</c:v>
                </c:pt>
                <c:pt idx="63">
                  <c:v>25.64</c:v>
                </c:pt>
                <c:pt idx="64">
                  <c:v>25.74</c:v>
                </c:pt>
                <c:pt idx="65">
                  <c:v>25.68</c:v>
                </c:pt>
                <c:pt idx="66">
                  <c:v>25.64</c:v>
                </c:pt>
                <c:pt idx="67">
                  <c:v>25.67</c:v>
                </c:pt>
                <c:pt idx="68">
                  <c:v>25.33</c:v>
                </c:pt>
                <c:pt idx="69">
                  <c:v>25.34</c:v>
                </c:pt>
                <c:pt idx="70">
                  <c:v>25.22</c:v>
                </c:pt>
                <c:pt idx="71">
                  <c:v>25.1</c:v>
                </c:pt>
                <c:pt idx="72">
                  <c:v>24.94</c:v>
                </c:pt>
                <c:pt idx="73">
                  <c:v>24.63</c:v>
                </c:pt>
                <c:pt idx="74">
                  <c:v>24.34</c:v>
                </c:pt>
                <c:pt idx="75">
                  <c:v>24</c:v>
                </c:pt>
                <c:pt idx="76">
                  <c:v>23.6</c:v>
                </c:pt>
                <c:pt idx="77">
                  <c:v>23.22</c:v>
                </c:pt>
                <c:pt idx="78">
                  <c:v>22.94</c:v>
                </c:pt>
                <c:pt idx="79">
                  <c:v>22.91</c:v>
                </c:pt>
                <c:pt idx="80">
                  <c:v>22.84</c:v>
                </c:pt>
                <c:pt idx="81">
                  <c:v>22.71</c:v>
                </c:pt>
                <c:pt idx="82">
                  <c:v>22.37</c:v>
                </c:pt>
                <c:pt idx="83">
                  <c:v>22.12</c:v>
                </c:pt>
                <c:pt idx="84">
                  <c:v>21.89</c:v>
                </c:pt>
                <c:pt idx="85">
                  <c:v>21.81</c:v>
                </c:pt>
                <c:pt idx="86">
                  <c:v>21.63</c:v>
                </c:pt>
                <c:pt idx="87">
                  <c:v>21.33</c:v>
                </c:pt>
                <c:pt idx="88">
                  <c:v>21.25</c:v>
                </c:pt>
                <c:pt idx="89">
                  <c:v>20.89</c:v>
                </c:pt>
                <c:pt idx="90">
                  <c:v>20.75</c:v>
                </c:pt>
                <c:pt idx="91">
                  <c:v>20.73</c:v>
                </c:pt>
                <c:pt idx="92">
                  <c:v>20.53</c:v>
                </c:pt>
                <c:pt idx="93">
                  <c:v>20.54</c:v>
                </c:pt>
                <c:pt idx="94">
                  <c:v>20.32</c:v>
                </c:pt>
                <c:pt idx="95">
                  <c:v>19.83</c:v>
                </c:pt>
                <c:pt idx="96">
                  <c:v>19.51</c:v>
                </c:pt>
                <c:pt idx="97">
                  <c:v>19.59</c:v>
                </c:pt>
                <c:pt idx="98">
                  <c:v>19.83</c:v>
                </c:pt>
                <c:pt idx="99">
                  <c:v>19.81</c:v>
                </c:pt>
                <c:pt idx="100">
                  <c:v>19.64</c:v>
                </c:pt>
                <c:pt idx="101">
                  <c:v>19.14</c:v>
                </c:pt>
                <c:pt idx="102">
                  <c:v>18.69</c:v>
                </c:pt>
                <c:pt idx="103">
                  <c:v>18.5</c:v>
                </c:pt>
                <c:pt idx="104">
                  <c:v>18.22</c:v>
                </c:pt>
                <c:pt idx="105">
                  <c:v>18.52</c:v>
                </c:pt>
                <c:pt idx="106">
                  <c:v>18.2</c:v>
                </c:pt>
                <c:pt idx="107">
                  <c:v>17.86</c:v>
                </c:pt>
                <c:pt idx="108">
                  <c:v>17.74</c:v>
                </c:pt>
                <c:pt idx="109">
                  <c:v>17.83</c:v>
                </c:pt>
                <c:pt idx="110">
                  <c:v>17.87</c:v>
                </c:pt>
                <c:pt idx="111">
                  <c:v>17.78</c:v>
                </c:pt>
                <c:pt idx="112">
                  <c:v>17.71</c:v>
                </c:pt>
                <c:pt idx="113">
                  <c:v>17.52</c:v>
                </c:pt>
                <c:pt idx="114">
                  <c:v>17.15</c:v>
                </c:pt>
                <c:pt idx="115">
                  <c:v>16.51</c:v>
                </c:pt>
                <c:pt idx="116">
                  <c:v>16.43</c:v>
                </c:pt>
                <c:pt idx="117">
                  <c:v>15.89</c:v>
                </c:pt>
                <c:pt idx="118">
                  <c:v>15.29</c:v>
                </c:pt>
                <c:pt idx="119">
                  <c:v>14.66</c:v>
                </c:pt>
                <c:pt idx="120">
                  <c:v>14.05</c:v>
                </c:pt>
                <c:pt idx="121">
                  <c:v>13.72</c:v>
                </c:pt>
                <c:pt idx="122">
                  <c:v>13.84</c:v>
                </c:pt>
                <c:pt idx="123">
                  <c:v>14.31</c:v>
                </c:pt>
                <c:pt idx="124">
                  <c:v>15.21</c:v>
                </c:pt>
                <c:pt idx="125">
                  <c:v>16.05</c:v>
                </c:pt>
                <c:pt idx="126">
                  <c:v>16.78</c:v>
                </c:pt>
                <c:pt idx="127">
                  <c:v>17.35</c:v>
                </c:pt>
                <c:pt idx="128">
                  <c:v>17.79</c:v>
                </c:pt>
                <c:pt idx="129">
                  <c:v>18.1</c:v>
                </c:pt>
                <c:pt idx="130">
                  <c:v>18.83</c:v>
                </c:pt>
                <c:pt idx="131">
                  <c:v>19.35</c:v>
                </c:pt>
                <c:pt idx="132">
                  <c:v>19.79</c:v>
                </c:pt>
                <c:pt idx="133">
                  <c:v>20.2</c:v>
                </c:pt>
                <c:pt idx="134">
                  <c:v>20.82</c:v>
                </c:pt>
                <c:pt idx="135">
                  <c:v>20.89</c:v>
                </c:pt>
                <c:pt idx="136">
                  <c:v>21.22</c:v>
                </c:pt>
                <c:pt idx="137">
                  <c:v>21.64</c:v>
                </c:pt>
                <c:pt idx="138">
                  <c:v>22.13</c:v>
                </c:pt>
                <c:pt idx="139">
                  <c:v>22.4</c:v>
                </c:pt>
                <c:pt idx="140">
                  <c:v>23.13</c:v>
                </c:pt>
                <c:pt idx="141">
                  <c:v>23.39</c:v>
                </c:pt>
                <c:pt idx="142">
                  <c:v>23.06</c:v>
                </c:pt>
                <c:pt idx="143">
                  <c:v>22.99</c:v>
                </c:pt>
                <c:pt idx="144">
                  <c:v>23.48</c:v>
                </c:pt>
                <c:pt idx="145">
                  <c:v>24.16</c:v>
                </c:pt>
                <c:pt idx="146">
                  <c:v>23.28</c:v>
                </c:pt>
                <c:pt idx="147">
                  <c:v>23.21</c:v>
                </c:pt>
                <c:pt idx="148">
                  <c:v>23.3</c:v>
                </c:pt>
                <c:pt idx="149">
                  <c:v>23.82</c:v>
                </c:pt>
                <c:pt idx="150">
                  <c:v>24.26</c:v>
                </c:pt>
                <c:pt idx="151">
                  <c:v>24.65</c:v>
                </c:pt>
                <c:pt idx="152">
                  <c:v>24.62</c:v>
                </c:pt>
                <c:pt idx="153">
                  <c:v>25.07</c:v>
                </c:pt>
                <c:pt idx="154">
                  <c:v>24.76</c:v>
                </c:pt>
                <c:pt idx="155">
                  <c:v>24.6</c:v>
                </c:pt>
                <c:pt idx="156">
                  <c:v>24.85</c:v>
                </c:pt>
                <c:pt idx="157">
                  <c:v>24.58</c:v>
                </c:pt>
                <c:pt idx="158">
                  <c:v>26.28</c:v>
                </c:pt>
                <c:pt idx="159">
                  <c:v>26.58</c:v>
                </c:pt>
                <c:pt idx="160">
                  <c:v>26.62</c:v>
                </c:pt>
                <c:pt idx="161">
                  <c:v>26.62</c:v>
                </c:pt>
                <c:pt idx="162">
                  <c:v>25.73</c:v>
                </c:pt>
                <c:pt idx="163">
                  <c:v>24.04</c:v>
                </c:pt>
                <c:pt idx="164">
                  <c:v>20.48</c:v>
                </c:pt>
                <c:pt idx="165">
                  <c:v>21.08</c:v>
                </c:pt>
                <c:pt idx="166">
                  <c:v>21.87</c:v>
                </c:pt>
                <c:pt idx="167">
                  <c:v>21.63</c:v>
                </c:pt>
                <c:pt idx="168">
                  <c:v>21.15</c:v>
                </c:pt>
                <c:pt idx="169">
                  <c:v>21.03</c:v>
                </c:pt>
                <c:pt idx="170">
                  <c:v>20.71</c:v>
                </c:pt>
                <c:pt idx="171">
                  <c:v>20.31</c:v>
                </c:pt>
                <c:pt idx="172">
                  <c:v>19.84</c:v>
                </c:pt>
                <c:pt idx="173">
                  <c:v>19.3</c:v>
                </c:pt>
                <c:pt idx="174">
                  <c:v>18.73</c:v>
                </c:pt>
                <c:pt idx="175">
                  <c:v>17.81</c:v>
                </c:pt>
                <c:pt idx="176">
                  <c:v>16.99</c:v>
                </c:pt>
                <c:pt idx="177">
                  <c:v>16.19</c:v>
                </c:pt>
                <c:pt idx="178">
                  <c:v>15.71</c:v>
                </c:pt>
                <c:pt idx="179">
                  <c:v>15.49</c:v>
                </c:pt>
                <c:pt idx="180">
                  <c:v>15.51</c:v>
                </c:pt>
                <c:pt idx="181">
                  <c:v>15.4</c:v>
                </c:pt>
                <c:pt idx="182">
                  <c:v>15.28</c:v>
                </c:pt>
                <c:pt idx="183">
                  <c:v>15.24</c:v>
                </c:pt>
                <c:pt idx="184">
                  <c:v>15.13</c:v>
                </c:pt>
                <c:pt idx="185">
                  <c:v>15.07</c:v>
                </c:pt>
                <c:pt idx="186">
                  <c:v>14.98</c:v>
                </c:pt>
                <c:pt idx="187">
                  <c:v>14.69</c:v>
                </c:pt>
                <c:pt idx="188">
                  <c:v>14.23</c:v>
                </c:pt>
                <c:pt idx="189">
                  <c:v>13.87</c:v>
                </c:pt>
                <c:pt idx="190">
                  <c:v>13.58</c:v>
                </c:pt>
                <c:pt idx="191">
                  <c:v>13.51</c:v>
                </c:pt>
                <c:pt idx="192">
                  <c:v>13.25</c:v>
                </c:pt>
                <c:pt idx="193">
                  <c:v>13.06</c:v>
                </c:pt>
                <c:pt idx="194">
                  <c:v>13.18</c:v>
                </c:pt>
                <c:pt idx="195">
                  <c:v>12.77</c:v>
                </c:pt>
                <c:pt idx="196">
                  <c:v>12.51</c:v>
                </c:pt>
                <c:pt idx="197">
                  <c:v>12.18</c:v>
                </c:pt>
                <c:pt idx="198">
                  <c:v>11.89</c:v>
                </c:pt>
                <c:pt idx="199">
                  <c:v>11.55</c:v>
                </c:pt>
                <c:pt idx="200">
                  <c:v>11.4</c:v>
                </c:pt>
                <c:pt idx="201">
                  <c:v>11.29</c:v>
                </c:pt>
                <c:pt idx="202">
                  <c:v>11.05</c:v>
                </c:pt>
                <c:pt idx="203">
                  <c:v>10.85</c:v>
                </c:pt>
                <c:pt idx="204">
                  <c:v>10.71</c:v>
                </c:pt>
                <c:pt idx="205">
                  <c:v>10.72</c:v>
                </c:pt>
                <c:pt idx="206">
                  <c:v>10.88</c:v>
                </c:pt>
                <c:pt idx="207">
                  <c:v>10.98</c:v>
                </c:pt>
                <c:pt idx="208">
                  <c:v>11.11</c:v>
                </c:pt>
                <c:pt idx="209">
                  <c:v>11.13</c:v>
                </c:pt>
                <c:pt idx="210">
                  <c:v>11.08</c:v>
                </c:pt>
                <c:pt idx="211">
                  <c:v>11.17</c:v>
                </c:pt>
                <c:pt idx="212">
                  <c:v>11.12</c:v>
                </c:pt>
                <c:pt idx="213">
                  <c:v>11.19</c:v>
                </c:pt>
                <c:pt idx="214">
                  <c:v>11.15</c:v>
                </c:pt>
                <c:pt idx="215">
                  <c:v>11.17</c:v>
                </c:pt>
                <c:pt idx="216">
                  <c:v>11.15</c:v>
                </c:pt>
                <c:pt idx="217">
                  <c:v>11.17</c:v>
                </c:pt>
                <c:pt idx="218">
                  <c:v>11.22</c:v>
                </c:pt>
                <c:pt idx="219">
                  <c:v>11.25</c:v>
                </c:pt>
                <c:pt idx="220">
                  <c:v>11.26</c:v>
                </c:pt>
                <c:pt idx="221">
                  <c:v>11.25</c:v>
                </c:pt>
                <c:pt idx="222">
                  <c:v>11.25</c:v>
                </c:pt>
                <c:pt idx="223">
                  <c:v>11.29</c:v>
                </c:pt>
                <c:pt idx="224">
                  <c:v>11.5</c:v>
                </c:pt>
                <c:pt idx="225">
                  <c:v>11.65</c:v>
                </c:pt>
                <c:pt idx="226">
                  <c:v>11.75</c:v>
                </c:pt>
                <c:pt idx="227">
                  <c:v>12.32</c:v>
                </c:pt>
                <c:pt idx="228">
                  <c:v>12.99</c:v>
                </c:pt>
                <c:pt idx="229">
                  <c:v>13.34</c:v>
                </c:pt>
                <c:pt idx="230">
                  <c:v>14.37</c:v>
                </c:pt>
                <c:pt idx="231">
                  <c:v>14.77</c:v>
                </c:pt>
                <c:pt idx="232">
                  <c:v>15.9</c:v>
                </c:pt>
                <c:pt idx="233">
                  <c:v>15.63</c:v>
                </c:pt>
                <c:pt idx="234">
                  <c:v>15.18</c:v>
                </c:pt>
                <c:pt idx="235">
                  <c:v>16.05</c:v>
                </c:pt>
                <c:pt idx="236">
                  <c:v>16.09</c:v>
                </c:pt>
                <c:pt idx="237">
                  <c:v>16.09</c:v>
                </c:pt>
                <c:pt idx="238">
                  <c:v>16.78</c:v>
                </c:pt>
                <c:pt idx="239">
                  <c:v>16.91</c:v>
                </c:pt>
                <c:pt idx="240">
                  <c:v>17.18</c:v>
                </c:pt>
                <c:pt idx="241">
                  <c:v>18.04</c:v>
                </c:pt>
                <c:pt idx="242">
                  <c:v>18.14</c:v>
                </c:pt>
                <c:pt idx="243">
                  <c:v>19.1</c:v>
                </c:pt>
                <c:pt idx="244">
                  <c:v>19.37</c:v>
                </c:pt>
                <c:pt idx="245">
                  <c:v>19.88</c:v>
                </c:pt>
                <c:pt idx="246">
                  <c:v>18.33</c:v>
                </c:pt>
                <c:pt idx="247">
                  <c:v>20</c:v>
                </c:pt>
                <c:pt idx="248">
                  <c:v>19.35</c:v>
                </c:pt>
                <c:pt idx="249">
                  <c:v>19.54</c:v>
                </c:pt>
                <c:pt idx="250">
                  <c:v>19.83</c:v>
                </c:pt>
                <c:pt idx="251">
                  <c:v>19.81</c:v>
                </c:pt>
                <c:pt idx="252">
                  <c:v>19.97</c:v>
                </c:pt>
                <c:pt idx="253">
                  <c:v>21.36</c:v>
                </c:pt>
                <c:pt idx="254">
                  <c:v>20.08</c:v>
                </c:pt>
                <c:pt idx="255">
                  <c:v>20.09</c:v>
                </c:pt>
                <c:pt idx="256">
                  <c:v>19.58</c:v>
                </c:pt>
                <c:pt idx="257">
                  <c:v>19.75</c:v>
                </c:pt>
                <c:pt idx="258">
                  <c:v>19.94</c:v>
                </c:pt>
                <c:pt idx="259">
                  <c:v>20.2</c:v>
                </c:pt>
                <c:pt idx="260">
                  <c:v>20.18</c:v>
                </c:pt>
                <c:pt idx="261">
                  <c:v>19.67</c:v>
                </c:pt>
                <c:pt idx="262">
                  <c:v>19.57</c:v>
                </c:pt>
                <c:pt idx="263">
                  <c:v>19.33</c:v>
                </c:pt>
                <c:pt idx="264">
                  <c:v>19.14</c:v>
                </c:pt>
                <c:pt idx="265">
                  <c:v>19.33</c:v>
                </c:pt>
                <c:pt idx="266">
                  <c:v>18.71</c:v>
                </c:pt>
                <c:pt idx="267">
                  <c:v>18.57</c:v>
                </c:pt>
                <c:pt idx="268">
                  <c:v>17.87</c:v>
                </c:pt>
                <c:pt idx="269">
                  <c:v>16.55</c:v>
                </c:pt>
                <c:pt idx="270">
                  <c:v>15.49</c:v>
                </c:pt>
                <c:pt idx="271">
                  <c:v>14.31</c:v>
                </c:pt>
                <c:pt idx="272">
                  <c:v>12.8</c:v>
                </c:pt>
                <c:pt idx="273">
                  <c:v>11.48</c:v>
                </c:pt>
                <c:pt idx="274">
                  <c:v>10.85</c:v>
                </c:pt>
                <c:pt idx="275">
                  <c:v>9.96</c:v>
                </c:pt>
                <c:pt idx="276">
                  <c:v>9.56</c:v>
                </c:pt>
                <c:pt idx="277">
                  <c:v>9.09</c:v>
                </c:pt>
                <c:pt idx="278">
                  <c:v>8.58</c:v>
                </c:pt>
                <c:pt idx="279">
                  <c:v>7.74</c:v>
                </c:pt>
                <c:pt idx="280">
                  <c:v>6.89</c:v>
                </c:pt>
                <c:pt idx="281">
                  <c:v>6.978</c:v>
                </c:pt>
                <c:pt idx="282">
                  <c:v>6.473</c:v>
                </c:pt>
                <c:pt idx="283">
                  <c:v>6.24</c:v>
                </c:pt>
                <c:pt idx="284">
                  <c:v>5.805</c:v>
                </c:pt>
                <c:pt idx="285">
                  <c:v>5.997</c:v>
                </c:pt>
                <c:pt idx="286">
                  <c:v>5.838</c:v>
                </c:pt>
                <c:pt idx="287">
                  <c:v>5.624</c:v>
                </c:pt>
                <c:pt idx="288">
                  <c:v>5.474</c:v>
                </c:pt>
                <c:pt idx="289">
                  <c:v>5.555</c:v>
                </c:pt>
                <c:pt idx="290">
                  <c:v>5.45</c:v>
                </c:pt>
                <c:pt idx="291">
                  <c:v>5.174</c:v>
                </c:pt>
                <c:pt idx="292">
                  <c:v>4.854</c:v>
                </c:pt>
                <c:pt idx="293">
                  <c:v>5.063</c:v>
                </c:pt>
                <c:pt idx="294">
                  <c:v>5.028</c:v>
                </c:pt>
                <c:pt idx="295">
                  <c:v>5.038</c:v>
                </c:pt>
                <c:pt idx="296">
                  <c:v>4.632</c:v>
                </c:pt>
                <c:pt idx="297">
                  <c:v>4.501</c:v>
                </c:pt>
                <c:pt idx="298">
                  <c:v>4.526</c:v>
                </c:pt>
                <c:pt idx="299">
                  <c:v>4.682</c:v>
                </c:pt>
                <c:pt idx="300">
                  <c:v>4.294</c:v>
                </c:pt>
                <c:pt idx="301">
                  <c:v>4.192</c:v>
                </c:pt>
                <c:pt idx="302">
                  <c:v>4.655</c:v>
                </c:pt>
                <c:pt idx="303">
                  <c:v>4.034</c:v>
                </c:pt>
                <c:pt idx="304">
                  <c:v>4.066</c:v>
                </c:pt>
                <c:pt idx="305">
                  <c:v>4.113</c:v>
                </c:pt>
                <c:pt idx="306">
                  <c:v>4.199</c:v>
                </c:pt>
                <c:pt idx="307">
                  <c:v>4.479</c:v>
                </c:pt>
                <c:pt idx="308">
                  <c:v>4.845</c:v>
                </c:pt>
                <c:pt idx="309">
                  <c:v>4.554</c:v>
                </c:pt>
                <c:pt idx="310">
                  <c:v>4.242</c:v>
                </c:pt>
                <c:pt idx="311">
                  <c:v>4.152</c:v>
                </c:pt>
                <c:pt idx="312">
                  <c:v>3.883</c:v>
                </c:pt>
                <c:pt idx="313">
                  <c:v>3.888</c:v>
                </c:pt>
                <c:pt idx="314">
                  <c:v>4.019</c:v>
                </c:pt>
                <c:pt idx="315">
                  <c:v>4.726</c:v>
                </c:pt>
                <c:pt idx="316">
                  <c:v>5.155</c:v>
                </c:pt>
                <c:pt idx="317">
                  <c:v>5.195</c:v>
                </c:pt>
                <c:pt idx="318">
                  <c:v>5.943</c:v>
                </c:pt>
                <c:pt idx="319">
                  <c:v>6.646</c:v>
                </c:pt>
                <c:pt idx="320">
                  <c:v>7.59</c:v>
                </c:pt>
                <c:pt idx="321">
                  <c:v>9.15</c:v>
                </c:pt>
                <c:pt idx="322">
                  <c:v>10.13</c:v>
                </c:pt>
                <c:pt idx="323">
                  <c:v>10.86</c:v>
                </c:pt>
                <c:pt idx="324">
                  <c:v>12.07</c:v>
                </c:pt>
                <c:pt idx="325">
                  <c:v>12.37</c:v>
                </c:pt>
                <c:pt idx="326">
                  <c:v>12.9</c:v>
                </c:pt>
                <c:pt idx="327">
                  <c:v>13.96</c:v>
                </c:pt>
                <c:pt idx="328">
                  <c:v>14.97</c:v>
                </c:pt>
                <c:pt idx="329">
                  <c:v>15.14</c:v>
                </c:pt>
                <c:pt idx="330">
                  <c:v>15.5</c:v>
                </c:pt>
                <c:pt idx="331">
                  <c:v>16.68</c:v>
                </c:pt>
                <c:pt idx="332">
                  <c:v>15.64</c:v>
                </c:pt>
                <c:pt idx="333">
                  <c:v>15.84</c:v>
                </c:pt>
                <c:pt idx="334">
                  <c:v>16.28</c:v>
                </c:pt>
                <c:pt idx="335">
                  <c:v>16.32</c:v>
                </c:pt>
                <c:pt idx="336">
                  <c:v>15.81</c:v>
                </c:pt>
                <c:pt idx="337">
                  <c:v>15.83</c:v>
                </c:pt>
                <c:pt idx="338">
                  <c:v>15.45</c:v>
                </c:pt>
                <c:pt idx="339">
                  <c:v>15.72</c:v>
                </c:pt>
                <c:pt idx="340">
                  <c:v>16.43</c:v>
                </c:pt>
                <c:pt idx="341">
                  <c:v>16.88</c:v>
                </c:pt>
                <c:pt idx="342">
                  <c:v>17.73</c:v>
                </c:pt>
                <c:pt idx="343">
                  <c:v>18.62</c:v>
                </c:pt>
                <c:pt idx="344">
                  <c:v>17.6</c:v>
                </c:pt>
                <c:pt idx="345">
                  <c:v>17.15</c:v>
                </c:pt>
                <c:pt idx="346">
                  <c:v>17.66</c:v>
                </c:pt>
                <c:pt idx="347">
                  <c:v>18.96</c:v>
                </c:pt>
                <c:pt idx="348">
                  <c:v>19.15</c:v>
                </c:pt>
                <c:pt idx="349">
                  <c:v>19.88</c:v>
                </c:pt>
                <c:pt idx="350">
                  <c:v>20.15</c:v>
                </c:pt>
                <c:pt idx="351">
                  <c:v>19.64</c:v>
                </c:pt>
                <c:pt idx="352">
                  <c:v>19.6</c:v>
                </c:pt>
                <c:pt idx="353">
                  <c:v>19.12</c:v>
                </c:pt>
                <c:pt idx="354">
                  <c:v>19.06</c:v>
                </c:pt>
                <c:pt idx="355">
                  <c:v>19.33</c:v>
                </c:pt>
                <c:pt idx="356">
                  <c:v>18.67</c:v>
                </c:pt>
                <c:pt idx="357">
                  <c:v>18.52</c:v>
                </c:pt>
                <c:pt idx="358">
                  <c:v>18.36</c:v>
                </c:pt>
                <c:pt idx="359">
                  <c:v>18.12</c:v>
                </c:pt>
                <c:pt idx="360">
                  <c:v>17.82</c:v>
                </c:pt>
                <c:pt idx="361">
                  <c:v>17.58</c:v>
                </c:pt>
                <c:pt idx="362">
                  <c:v>16.85</c:v>
                </c:pt>
                <c:pt idx="363">
                  <c:v>16.73</c:v>
                </c:pt>
                <c:pt idx="364">
                  <c:v>16.06</c:v>
                </c:pt>
                <c:pt idx="365">
                  <c:v>15.18</c:v>
                </c:pt>
                <c:pt idx="366">
                  <c:v>14.64</c:v>
                </c:pt>
                <c:pt idx="367">
                  <c:v>12.7</c:v>
                </c:pt>
                <c:pt idx="368">
                  <c:v>10.83</c:v>
                </c:pt>
                <c:pt idx="369">
                  <c:v>9.56</c:v>
                </c:pt>
                <c:pt idx="370">
                  <c:v>9.01</c:v>
                </c:pt>
                <c:pt idx="371">
                  <c:v>8.24</c:v>
                </c:pt>
                <c:pt idx="372">
                  <c:v>7.71</c:v>
                </c:pt>
                <c:pt idx="373">
                  <c:v>7.38</c:v>
                </c:pt>
                <c:pt idx="374">
                  <c:v>7.04</c:v>
                </c:pt>
                <c:pt idx="375">
                  <c:v>7.14</c:v>
                </c:pt>
                <c:pt idx="376">
                  <c:v>6.78</c:v>
                </c:pt>
                <c:pt idx="377">
                  <c:v>6.395</c:v>
                </c:pt>
                <c:pt idx="378">
                  <c:v>6.776</c:v>
                </c:pt>
                <c:pt idx="379">
                  <c:v>6.579</c:v>
                </c:pt>
                <c:pt idx="380">
                  <c:v>6.223</c:v>
                </c:pt>
                <c:pt idx="381">
                  <c:v>5.625</c:v>
                </c:pt>
                <c:pt idx="382">
                  <c:v>5.238</c:v>
                </c:pt>
                <c:pt idx="383">
                  <c:v>4.963</c:v>
                </c:pt>
                <c:pt idx="384">
                  <c:v>5.143</c:v>
                </c:pt>
                <c:pt idx="385">
                  <c:v>4.637</c:v>
                </c:pt>
                <c:pt idx="386">
                  <c:v>4.563</c:v>
                </c:pt>
                <c:pt idx="387">
                  <c:v>4.414</c:v>
                </c:pt>
                <c:pt idx="388">
                  <c:v>4.358</c:v>
                </c:pt>
                <c:pt idx="389">
                  <c:v>4.084</c:v>
                </c:pt>
                <c:pt idx="390">
                  <c:v>3.824</c:v>
                </c:pt>
                <c:pt idx="391">
                  <c:v>3.596</c:v>
                </c:pt>
                <c:pt idx="392">
                  <c:v>4.005</c:v>
                </c:pt>
                <c:pt idx="393">
                  <c:v>2.775</c:v>
                </c:pt>
                <c:pt idx="394">
                  <c:v>2.188</c:v>
                </c:pt>
                <c:pt idx="395">
                  <c:v>2.943</c:v>
                </c:pt>
                <c:pt idx="396">
                  <c:v>2.564</c:v>
                </c:pt>
                <c:pt idx="397">
                  <c:v>2.746</c:v>
                </c:pt>
                <c:pt idx="398">
                  <c:v>2.635</c:v>
                </c:pt>
                <c:pt idx="399">
                  <c:v>2.372</c:v>
                </c:pt>
                <c:pt idx="400">
                  <c:v>2.395</c:v>
                </c:pt>
                <c:pt idx="401">
                  <c:v>1.917</c:v>
                </c:pt>
                <c:pt idx="402">
                  <c:v>1.218</c:v>
                </c:pt>
                <c:pt idx="403">
                  <c:v>1.6</c:v>
                </c:pt>
                <c:pt idx="404">
                  <c:v>2.075</c:v>
                </c:pt>
                <c:pt idx="405">
                  <c:v>1.81</c:v>
                </c:pt>
                <c:pt idx="406">
                  <c:v>1.698</c:v>
                </c:pt>
                <c:pt idx="407">
                  <c:v>2.386</c:v>
                </c:pt>
                <c:pt idx="408">
                  <c:v>2.365</c:v>
                </c:pt>
                <c:pt idx="409">
                  <c:v>2.296</c:v>
                </c:pt>
                <c:pt idx="410">
                  <c:v>3.155</c:v>
                </c:pt>
                <c:pt idx="411">
                  <c:v>3.344</c:v>
                </c:pt>
                <c:pt idx="412">
                  <c:v>3.748</c:v>
                </c:pt>
                <c:pt idx="413">
                  <c:v>5.211</c:v>
                </c:pt>
                <c:pt idx="414">
                  <c:v>6.133</c:v>
                </c:pt>
                <c:pt idx="415">
                  <c:v>6.6</c:v>
                </c:pt>
                <c:pt idx="416">
                  <c:v>7.69</c:v>
                </c:pt>
                <c:pt idx="417">
                  <c:v>8.24</c:v>
                </c:pt>
                <c:pt idx="418">
                  <c:v>8.73</c:v>
                </c:pt>
                <c:pt idx="419">
                  <c:v>9.25</c:v>
                </c:pt>
                <c:pt idx="420">
                  <c:v>8.92</c:v>
                </c:pt>
                <c:pt idx="421">
                  <c:v>9.55</c:v>
                </c:pt>
                <c:pt idx="422">
                  <c:v>11.02</c:v>
                </c:pt>
                <c:pt idx="423">
                  <c:v>11.53</c:v>
                </c:pt>
                <c:pt idx="424">
                  <c:v>11.78</c:v>
                </c:pt>
                <c:pt idx="425">
                  <c:v>12.18</c:v>
                </c:pt>
                <c:pt idx="426">
                  <c:v>12.3</c:v>
                </c:pt>
                <c:pt idx="427">
                  <c:v>12.42</c:v>
                </c:pt>
                <c:pt idx="428">
                  <c:v>12.55</c:v>
                </c:pt>
                <c:pt idx="429">
                  <c:v>12.37</c:v>
                </c:pt>
                <c:pt idx="430">
                  <c:v>12.4</c:v>
                </c:pt>
                <c:pt idx="431">
                  <c:v>12.37</c:v>
                </c:pt>
                <c:pt idx="432">
                  <c:v>12.32</c:v>
                </c:pt>
                <c:pt idx="433">
                  <c:v>12.35</c:v>
                </c:pt>
                <c:pt idx="434">
                  <c:v>12.53</c:v>
                </c:pt>
                <c:pt idx="435">
                  <c:v>12.67</c:v>
                </c:pt>
                <c:pt idx="436">
                  <c:v>12.54</c:v>
                </c:pt>
                <c:pt idx="437">
                  <c:v>12.75</c:v>
                </c:pt>
                <c:pt idx="438">
                  <c:v>12.99</c:v>
                </c:pt>
                <c:pt idx="439">
                  <c:v>13.29</c:v>
                </c:pt>
                <c:pt idx="440">
                  <c:v>13.21</c:v>
                </c:pt>
                <c:pt idx="441">
                  <c:v>13.36</c:v>
                </c:pt>
                <c:pt idx="442">
                  <c:v>13.03</c:v>
                </c:pt>
                <c:pt idx="443">
                  <c:v>12.82</c:v>
                </c:pt>
                <c:pt idx="444">
                  <c:v>12.98</c:v>
                </c:pt>
                <c:pt idx="445">
                  <c:v>12.82</c:v>
                </c:pt>
                <c:pt idx="446">
                  <c:v>12.52</c:v>
                </c:pt>
                <c:pt idx="447">
                  <c:v>12.13</c:v>
                </c:pt>
                <c:pt idx="448">
                  <c:v>12.21</c:v>
                </c:pt>
                <c:pt idx="449">
                  <c:v>12.41</c:v>
                </c:pt>
                <c:pt idx="450">
                  <c:v>12.41</c:v>
                </c:pt>
                <c:pt idx="451">
                  <c:v>12.3</c:v>
                </c:pt>
                <c:pt idx="452">
                  <c:v>11.89</c:v>
                </c:pt>
                <c:pt idx="453">
                  <c:v>11.02</c:v>
                </c:pt>
                <c:pt idx="454">
                  <c:v>10.4</c:v>
                </c:pt>
                <c:pt idx="455">
                  <c:v>10</c:v>
                </c:pt>
                <c:pt idx="456">
                  <c:v>9.81</c:v>
                </c:pt>
                <c:pt idx="457">
                  <c:v>9.6</c:v>
                </c:pt>
                <c:pt idx="458">
                  <c:v>8.98</c:v>
                </c:pt>
                <c:pt idx="459">
                  <c:v>8.47</c:v>
                </c:pt>
                <c:pt idx="460">
                  <c:v>7.9</c:v>
                </c:pt>
                <c:pt idx="461">
                  <c:v>7.28</c:v>
                </c:pt>
                <c:pt idx="462">
                  <c:v>6.865</c:v>
                </c:pt>
                <c:pt idx="463">
                  <c:v>6.459</c:v>
                </c:pt>
                <c:pt idx="464">
                  <c:v>6.347</c:v>
                </c:pt>
                <c:pt idx="465">
                  <c:v>6.229</c:v>
                </c:pt>
                <c:pt idx="466">
                  <c:v>6.072</c:v>
                </c:pt>
                <c:pt idx="467">
                  <c:v>5.872</c:v>
                </c:pt>
                <c:pt idx="468">
                  <c:v>5.703</c:v>
                </c:pt>
                <c:pt idx="469">
                  <c:v>5.241</c:v>
                </c:pt>
                <c:pt idx="470">
                  <c:v>4.942</c:v>
                </c:pt>
                <c:pt idx="471">
                  <c:v>5.518</c:v>
                </c:pt>
                <c:pt idx="472">
                  <c:v>5.385</c:v>
                </c:pt>
                <c:pt idx="473">
                  <c:v>5.339</c:v>
                </c:pt>
                <c:pt idx="474">
                  <c:v>5.42</c:v>
                </c:pt>
                <c:pt idx="475">
                  <c:v>5.436</c:v>
                </c:pt>
                <c:pt idx="476">
                  <c:v>5.48</c:v>
                </c:pt>
                <c:pt idx="477">
                  <c:v>5.573</c:v>
                </c:pt>
                <c:pt idx="478">
                  <c:v>5.618</c:v>
                </c:pt>
                <c:pt idx="479">
                  <c:v>5.662</c:v>
                </c:pt>
                <c:pt idx="480">
                  <c:v>5.83</c:v>
                </c:pt>
                <c:pt idx="481">
                  <c:v>5.898</c:v>
                </c:pt>
                <c:pt idx="482">
                  <c:v>5.825</c:v>
                </c:pt>
                <c:pt idx="483">
                  <c:v>5.934</c:v>
                </c:pt>
                <c:pt idx="484">
                  <c:v>5.925</c:v>
                </c:pt>
                <c:pt idx="485">
                  <c:v>5.781</c:v>
                </c:pt>
                <c:pt idx="486">
                  <c:v>5.873</c:v>
                </c:pt>
                <c:pt idx="487">
                  <c:v>5.951</c:v>
                </c:pt>
                <c:pt idx="488">
                  <c:v>6.32</c:v>
                </c:pt>
                <c:pt idx="489">
                  <c:v>6.162</c:v>
                </c:pt>
                <c:pt idx="490">
                  <c:v>6.167</c:v>
                </c:pt>
                <c:pt idx="491">
                  <c:v>6.281</c:v>
                </c:pt>
                <c:pt idx="492">
                  <c:v>6.368</c:v>
                </c:pt>
                <c:pt idx="493">
                  <c:v>6.407</c:v>
                </c:pt>
                <c:pt idx="494">
                  <c:v>6.518</c:v>
                </c:pt>
                <c:pt idx="495">
                  <c:v>6.598</c:v>
                </c:pt>
                <c:pt idx="496">
                  <c:v>6.705</c:v>
                </c:pt>
                <c:pt idx="497">
                  <c:v>6.946</c:v>
                </c:pt>
                <c:pt idx="498">
                  <c:v>6.941</c:v>
                </c:pt>
                <c:pt idx="499">
                  <c:v>7.01</c:v>
                </c:pt>
                <c:pt idx="500">
                  <c:v>6.979</c:v>
                </c:pt>
                <c:pt idx="501">
                  <c:v>7.02</c:v>
                </c:pt>
                <c:pt idx="502">
                  <c:v>7.04</c:v>
                </c:pt>
                <c:pt idx="503">
                  <c:v>7.14</c:v>
                </c:pt>
                <c:pt idx="504">
                  <c:v>7.15</c:v>
                </c:pt>
                <c:pt idx="505">
                  <c:v>7.21</c:v>
                </c:pt>
                <c:pt idx="506">
                  <c:v>7.31</c:v>
                </c:pt>
                <c:pt idx="507">
                  <c:v>7.41</c:v>
                </c:pt>
                <c:pt idx="508">
                  <c:v>7.48</c:v>
                </c:pt>
                <c:pt idx="509">
                  <c:v>7.61</c:v>
                </c:pt>
                <c:pt idx="510">
                  <c:v>7.74</c:v>
                </c:pt>
                <c:pt idx="511">
                  <c:v>7.86</c:v>
                </c:pt>
                <c:pt idx="512">
                  <c:v>7.98</c:v>
                </c:pt>
                <c:pt idx="513">
                  <c:v>8.14</c:v>
                </c:pt>
                <c:pt idx="514">
                  <c:v>8.42</c:v>
                </c:pt>
                <c:pt idx="515">
                  <c:v>8.7</c:v>
                </c:pt>
                <c:pt idx="516">
                  <c:v>8.79</c:v>
                </c:pt>
                <c:pt idx="517">
                  <c:v>8.83</c:v>
                </c:pt>
                <c:pt idx="518">
                  <c:v>9.06</c:v>
                </c:pt>
                <c:pt idx="519">
                  <c:v>9.19</c:v>
                </c:pt>
                <c:pt idx="520">
                  <c:v>9.4</c:v>
                </c:pt>
                <c:pt idx="521">
                  <c:v>9.61</c:v>
                </c:pt>
                <c:pt idx="522">
                  <c:v>9.88</c:v>
                </c:pt>
                <c:pt idx="523">
                  <c:v>10.23</c:v>
                </c:pt>
                <c:pt idx="524">
                  <c:v>10.53</c:v>
                </c:pt>
                <c:pt idx="525">
                  <c:v>10.74</c:v>
                </c:pt>
                <c:pt idx="526">
                  <c:v>10.84</c:v>
                </c:pt>
                <c:pt idx="527">
                  <c:v>11.06</c:v>
                </c:pt>
                <c:pt idx="528">
                  <c:v>11.52</c:v>
                </c:pt>
                <c:pt idx="529">
                  <c:v>11.87</c:v>
                </c:pt>
                <c:pt idx="530">
                  <c:v>11.92</c:v>
                </c:pt>
                <c:pt idx="531">
                  <c:v>12.02</c:v>
                </c:pt>
                <c:pt idx="532">
                  <c:v>12.05</c:v>
                </c:pt>
                <c:pt idx="533">
                  <c:v>12.29</c:v>
                </c:pt>
                <c:pt idx="534">
                  <c:v>12.55</c:v>
                </c:pt>
                <c:pt idx="535">
                  <c:v>12.85</c:v>
                </c:pt>
                <c:pt idx="536">
                  <c:v>13.14</c:v>
                </c:pt>
                <c:pt idx="537">
                  <c:v>13.35</c:v>
                </c:pt>
                <c:pt idx="538">
                  <c:v>13.66</c:v>
                </c:pt>
                <c:pt idx="539">
                  <c:v>13.89</c:v>
                </c:pt>
                <c:pt idx="540">
                  <c:v>13.74</c:v>
                </c:pt>
                <c:pt idx="541">
                  <c:v>14.18</c:v>
                </c:pt>
                <c:pt idx="542">
                  <c:v>14.26</c:v>
                </c:pt>
                <c:pt idx="543">
                  <c:v>14.29</c:v>
                </c:pt>
                <c:pt idx="544">
                  <c:v>14.28</c:v>
                </c:pt>
                <c:pt idx="545">
                  <c:v>14.27</c:v>
                </c:pt>
                <c:pt idx="546">
                  <c:v>14.51</c:v>
                </c:pt>
                <c:pt idx="547">
                  <c:v>14.5</c:v>
                </c:pt>
                <c:pt idx="548">
                  <c:v>14.48</c:v>
                </c:pt>
                <c:pt idx="549">
                  <c:v>14.45</c:v>
                </c:pt>
                <c:pt idx="550">
                  <c:v>14.51</c:v>
                </c:pt>
                <c:pt idx="551">
                  <c:v>14.96</c:v>
                </c:pt>
                <c:pt idx="552">
                  <c:v>14.73</c:v>
                </c:pt>
                <c:pt idx="553">
                  <c:v>14.88</c:v>
                </c:pt>
                <c:pt idx="554">
                  <c:v>14.87</c:v>
                </c:pt>
                <c:pt idx="555">
                  <c:v>14.71</c:v>
                </c:pt>
                <c:pt idx="556">
                  <c:v>14.52</c:v>
                </c:pt>
                <c:pt idx="557">
                  <c:v>14.27</c:v>
                </c:pt>
                <c:pt idx="558">
                  <c:v>13.61</c:v>
                </c:pt>
                <c:pt idx="559">
                  <c:v>12.48</c:v>
                </c:pt>
                <c:pt idx="560">
                  <c:v>11.79</c:v>
                </c:pt>
                <c:pt idx="561">
                  <c:v>11.18</c:v>
                </c:pt>
                <c:pt idx="562">
                  <c:v>10.59</c:v>
                </c:pt>
                <c:pt idx="563">
                  <c:v>10.21</c:v>
                </c:pt>
                <c:pt idx="564">
                  <c:v>10.23</c:v>
                </c:pt>
                <c:pt idx="565">
                  <c:v>10.25</c:v>
                </c:pt>
                <c:pt idx="566">
                  <c:v>10.51</c:v>
                </c:pt>
                <c:pt idx="567">
                  <c:v>10.59</c:v>
                </c:pt>
                <c:pt idx="568">
                  <c:v>10.71</c:v>
                </c:pt>
                <c:pt idx="569">
                  <c:v>10.96</c:v>
                </c:pt>
                <c:pt idx="570">
                  <c:v>11.08</c:v>
                </c:pt>
                <c:pt idx="571">
                  <c:v>11.14</c:v>
                </c:pt>
                <c:pt idx="572">
                  <c:v>11.16</c:v>
                </c:pt>
                <c:pt idx="573">
                  <c:v>11.05</c:v>
                </c:pt>
                <c:pt idx="574">
                  <c:v>11.3</c:v>
                </c:pt>
                <c:pt idx="575">
                  <c:v>10.92</c:v>
                </c:pt>
                <c:pt idx="576">
                  <c:v>10.43</c:v>
                </c:pt>
                <c:pt idx="577">
                  <c:v>10.06</c:v>
                </c:pt>
                <c:pt idx="578">
                  <c:v>9.34</c:v>
                </c:pt>
                <c:pt idx="579">
                  <c:v>8.78</c:v>
                </c:pt>
                <c:pt idx="580">
                  <c:v>8.11</c:v>
                </c:pt>
                <c:pt idx="581">
                  <c:v>7.96</c:v>
                </c:pt>
                <c:pt idx="582">
                  <c:v>7.61</c:v>
                </c:pt>
                <c:pt idx="583">
                  <c:v>7.44</c:v>
                </c:pt>
                <c:pt idx="584">
                  <c:v>7.06</c:v>
                </c:pt>
                <c:pt idx="585">
                  <c:v>7.09</c:v>
                </c:pt>
                <c:pt idx="586">
                  <c:v>7.22</c:v>
                </c:pt>
                <c:pt idx="587">
                  <c:v>7.49</c:v>
                </c:pt>
                <c:pt idx="588">
                  <c:v>7.41</c:v>
                </c:pt>
                <c:pt idx="589">
                  <c:v>7.24</c:v>
                </c:pt>
                <c:pt idx="590">
                  <c:v>7.2</c:v>
                </c:pt>
                <c:pt idx="591">
                  <c:v>7.15</c:v>
                </c:pt>
                <c:pt idx="592">
                  <c:v>7.07</c:v>
                </c:pt>
                <c:pt idx="593">
                  <c:v>6.884</c:v>
                </c:pt>
                <c:pt idx="594">
                  <c:v>7.03</c:v>
                </c:pt>
                <c:pt idx="595">
                  <c:v>6.642</c:v>
                </c:pt>
                <c:pt idx="596">
                  <c:v>6.501</c:v>
                </c:pt>
                <c:pt idx="597">
                  <c:v>6.347</c:v>
                </c:pt>
                <c:pt idx="598">
                  <c:v>6.297</c:v>
                </c:pt>
                <c:pt idx="599">
                  <c:v>6.344</c:v>
                </c:pt>
                <c:pt idx="600">
                  <c:v>6.624</c:v>
                </c:pt>
                <c:pt idx="601">
                  <c:v>8.59</c:v>
                </c:pt>
                <c:pt idx="602">
                  <c:v>9.92</c:v>
                </c:pt>
                <c:pt idx="603">
                  <c:v>11.16</c:v>
                </c:pt>
                <c:pt idx="604">
                  <c:v>11.63</c:v>
                </c:pt>
                <c:pt idx="605">
                  <c:v>12.41</c:v>
                </c:pt>
                <c:pt idx="606">
                  <c:v>12.7</c:v>
                </c:pt>
                <c:pt idx="607">
                  <c:v>13.12</c:v>
                </c:pt>
                <c:pt idx="608">
                  <c:v>13.32</c:v>
                </c:pt>
                <c:pt idx="609">
                  <c:v>14.31</c:v>
                </c:pt>
                <c:pt idx="610">
                  <c:v>15.01</c:v>
                </c:pt>
                <c:pt idx="611">
                  <c:v>15.92</c:v>
                </c:pt>
                <c:pt idx="612">
                  <c:v>17.02</c:v>
                </c:pt>
                <c:pt idx="613">
                  <c:v>18.48</c:v>
                </c:pt>
                <c:pt idx="614">
                  <c:v>19.49</c:v>
                </c:pt>
                <c:pt idx="615">
                  <c:v>20.1</c:v>
                </c:pt>
                <c:pt idx="616">
                  <c:v>19.81</c:v>
                </c:pt>
                <c:pt idx="617">
                  <c:v>20.34</c:v>
                </c:pt>
                <c:pt idx="618">
                  <c:v>21.5</c:v>
                </c:pt>
                <c:pt idx="619">
                  <c:v>22.53</c:v>
                </c:pt>
                <c:pt idx="620">
                  <c:v>22.75</c:v>
                </c:pt>
                <c:pt idx="621">
                  <c:v>23.96</c:v>
                </c:pt>
                <c:pt idx="622">
                  <c:v>23.67</c:v>
                </c:pt>
                <c:pt idx="623">
                  <c:v>24.06</c:v>
                </c:pt>
                <c:pt idx="624">
                  <c:v>25.22</c:v>
                </c:pt>
                <c:pt idx="625">
                  <c:v>25.59</c:v>
                </c:pt>
                <c:pt idx="626">
                  <c:v>25.66</c:v>
                </c:pt>
                <c:pt idx="627">
                  <c:v>25.99</c:v>
                </c:pt>
                <c:pt idx="628">
                  <c:v>26.37</c:v>
                </c:pt>
                <c:pt idx="629">
                  <c:v>26.15</c:v>
                </c:pt>
                <c:pt idx="630">
                  <c:v>26.75</c:v>
                </c:pt>
                <c:pt idx="631">
                  <c:v>25.92</c:v>
                </c:pt>
                <c:pt idx="632">
                  <c:v>26.64</c:v>
                </c:pt>
                <c:pt idx="633">
                  <c:v>26.36</c:v>
                </c:pt>
                <c:pt idx="634">
                  <c:v>26.45</c:v>
                </c:pt>
                <c:pt idx="635">
                  <c:v>26.62</c:v>
                </c:pt>
                <c:pt idx="636">
                  <c:v>27.02</c:v>
                </c:pt>
                <c:pt idx="637">
                  <c:v>26.34</c:v>
                </c:pt>
                <c:pt idx="638">
                  <c:v>25.92</c:v>
                </c:pt>
                <c:pt idx="639">
                  <c:v>25.74</c:v>
                </c:pt>
                <c:pt idx="640">
                  <c:v>25.65</c:v>
                </c:pt>
                <c:pt idx="641">
                  <c:v>25.56</c:v>
                </c:pt>
                <c:pt idx="642">
                  <c:v>25.41</c:v>
                </c:pt>
                <c:pt idx="643">
                  <c:v>25.3</c:v>
                </c:pt>
                <c:pt idx="644">
                  <c:v>25.1</c:v>
                </c:pt>
                <c:pt idx="645">
                  <c:v>25.28</c:v>
                </c:pt>
                <c:pt idx="646">
                  <c:v>24.84</c:v>
                </c:pt>
                <c:pt idx="647">
                  <c:v>24.54</c:v>
                </c:pt>
                <c:pt idx="648">
                  <c:v>24.87</c:v>
                </c:pt>
                <c:pt idx="649">
                  <c:v>24.42</c:v>
                </c:pt>
                <c:pt idx="650">
                  <c:v>24.1</c:v>
                </c:pt>
                <c:pt idx="651">
                  <c:v>23.78</c:v>
                </c:pt>
                <c:pt idx="652">
                  <c:v>23.35</c:v>
                </c:pt>
                <c:pt idx="653">
                  <c:v>22.87</c:v>
                </c:pt>
                <c:pt idx="654">
                  <c:v>22.37</c:v>
                </c:pt>
                <c:pt idx="655">
                  <c:v>21.99</c:v>
                </c:pt>
                <c:pt idx="656">
                  <c:v>21.46</c:v>
                </c:pt>
                <c:pt idx="657">
                  <c:v>21.07</c:v>
                </c:pt>
                <c:pt idx="658">
                  <c:v>19.38</c:v>
                </c:pt>
                <c:pt idx="659">
                  <c:v>18.19</c:v>
                </c:pt>
                <c:pt idx="660">
                  <c:v>17.46</c:v>
                </c:pt>
                <c:pt idx="661">
                  <c:v>17.73</c:v>
                </c:pt>
                <c:pt idx="662">
                  <c:v>17.55</c:v>
                </c:pt>
                <c:pt idx="663">
                  <c:v>17.08</c:v>
                </c:pt>
                <c:pt idx="664">
                  <c:v>16.74</c:v>
                </c:pt>
                <c:pt idx="665">
                  <c:v>16.42</c:v>
                </c:pt>
                <c:pt idx="666">
                  <c:v>16.09</c:v>
                </c:pt>
                <c:pt idx="667">
                  <c:v>15.9</c:v>
                </c:pt>
                <c:pt idx="668">
                  <c:v>15.89</c:v>
                </c:pt>
                <c:pt idx="669">
                  <c:v>15.86</c:v>
                </c:pt>
                <c:pt idx="670">
                  <c:v>15.77</c:v>
                </c:pt>
                <c:pt idx="671">
                  <c:v>15.75</c:v>
                </c:pt>
                <c:pt idx="672">
                  <c:v>15.73</c:v>
                </c:pt>
                <c:pt idx="673">
                  <c:v>15.69</c:v>
                </c:pt>
                <c:pt idx="674">
                  <c:v>15.57</c:v>
                </c:pt>
                <c:pt idx="675">
                  <c:v>15.48</c:v>
                </c:pt>
                <c:pt idx="676">
                  <c:v>15.26</c:v>
                </c:pt>
                <c:pt idx="677">
                  <c:v>15.14</c:v>
                </c:pt>
                <c:pt idx="678">
                  <c:v>15</c:v>
                </c:pt>
                <c:pt idx="679">
                  <c:v>14.76</c:v>
                </c:pt>
                <c:pt idx="680">
                  <c:v>14.61</c:v>
                </c:pt>
                <c:pt idx="681">
                  <c:v>14.24</c:v>
                </c:pt>
                <c:pt idx="682">
                  <c:v>14.11</c:v>
                </c:pt>
                <c:pt idx="683">
                  <c:v>13.69</c:v>
                </c:pt>
                <c:pt idx="684">
                  <c:v>13.64</c:v>
                </c:pt>
                <c:pt idx="685">
                  <c:v>13.69</c:v>
                </c:pt>
                <c:pt idx="686">
                  <c:v>14.04</c:v>
                </c:pt>
                <c:pt idx="687">
                  <c:v>14.49</c:v>
                </c:pt>
                <c:pt idx="688">
                  <c:v>14.56</c:v>
                </c:pt>
                <c:pt idx="689">
                  <c:v>14.66</c:v>
                </c:pt>
                <c:pt idx="690">
                  <c:v>14.9</c:v>
                </c:pt>
                <c:pt idx="691">
                  <c:v>14.95</c:v>
                </c:pt>
                <c:pt idx="692">
                  <c:v>15.03</c:v>
                </c:pt>
                <c:pt idx="693">
                  <c:v>15.04</c:v>
                </c:pt>
                <c:pt idx="694">
                  <c:v>14.95</c:v>
                </c:pt>
                <c:pt idx="695">
                  <c:v>14.92</c:v>
                </c:pt>
                <c:pt idx="696">
                  <c:v>14.88</c:v>
                </c:pt>
                <c:pt idx="697">
                  <c:v>14.83</c:v>
                </c:pt>
                <c:pt idx="698">
                  <c:v>14.82</c:v>
                </c:pt>
                <c:pt idx="699">
                  <c:v>14.86</c:v>
                </c:pt>
                <c:pt idx="700">
                  <c:v>14.89</c:v>
                </c:pt>
                <c:pt idx="701">
                  <c:v>14.98</c:v>
                </c:pt>
                <c:pt idx="702">
                  <c:v>14.97</c:v>
                </c:pt>
                <c:pt idx="703">
                  <c:v>14.94</c:v>
                </c:pt>
                <c:pt idx="704">
                  <c:v>14.91</c:v>
                </c:pt>
                <c:pt idx="705">
                  <c:v>14.99</c:v>
                </c:pt>
                <c:pt idx="706">
                  <c:v>15.17</c:v>
                </c:pt>
                <c:pt idx="707">
                  <c:v>15.37</c:v>
                </c:pt>
                <c:pt idx="708">
                  <c:v>15.64</c:v>
                </c:pt>
                <c:pt idx="709">
                  <c:v>15.88</c:v>
                </c:pt>
                <c:pt idx="710">
                  <c:v>15.94</c:v>
                </c:pt>
                <c:pt idx="711">
                  <c:v>15.95</c:v>
                </c:pt>
                <c:pt idx="712">
                  <c:v>16.08</c:v>
                </c:pt>
                <c:pt idx="713">
                  <c:v>16.28</c:v>
                </c:pt>
                <c:pt idx="714">
                  <c:v>16.68</c:v>
                </c:pt>
                <c:pt idx="715">
                  <c:v>16.92</c:v>
                </c:pt>
                <c:pt idx="716">
                  <c:v>16.67</c:v>
                </c:pt>
                <c:pt idx="717">
                  <c:v>16.66</c:v>
                </c:pt>
                <c:pt idx="718">
                  <c:v>16.97</c:v>
                </c:pt>
                <c:pt idx="719">
                  <c:v>16.97</c:v>
                </c:pt>
                <c:pt idx="720">
                  <c:v>17.57</c:v>
                </c:pt>
                <c:pt idx="721">
                  <c:v>17.16</c:v>
                </c:pt>
                <c:pt idx="722">
                  <c:v>17.16</c:v>
                </c:pt>
                <c:pt idx="723">
                  <c:v>17.05</c:v>
                </c:pt>
                <c:pt idx="724">
                  <c:v>17.11</c:v>
                </c:pt>
                <c:pt idx="725">
                  <c:v>17.1</c:v>
                </c:pt>
                <c:pt idx="726">
                  <c:v>17.12</c:v>
                </c:pt>
                <c:pt idx="727">
                  <c:v>17.47</c:v>
                </c:pt>
                <c:pt idx="728">
                  <c:v>17.3</c:v>
                </c:pt>
                <c:pt idx="729">
                  <c:v>17.63</c:v>
                </c:pt>
                <c:pt idx="730">
                  <c:v>17.58</c:v>
                </c:pt>
                <c:pt idx="731">
                  <c:v>17.45</c:v>
                </c:pt>
                <c:pt idx="732">
                  <c:v>17.7</c:v>
                </c:pt>
                <c:pt idx="733">
                  <c:v>17.58</c:v>
                </c:pt>
                <c:pt idx="734">
                  <c:v>17.26</c:v>
                </c:pt>
                <c:pt idx="735">
                  <c:v>17.24</c:v>
                </c:pt>
                <c:pt idx="736">
                  <c:v>17.18</c:v>
                </c:pt>
                <c:pt idx="737">
                  <c:v>17.71</c:v>
                </c:pt>
                <c:pt idx="738">
                  <c:v>17.51</c:v>
                </c:pt>
                <c:pt idx="739">
                  <c:v>17.62</c:v>
                </c:pt>
                <c:pt idx="740">
                  <c:v>16.97</c:v>
                </c:pt>
                <c:pt idx="741">
                  <c:v>16.12</c:v>
                </c:pt>
                <c:pt idx="742">
                  <c:v>15.81</c:v>
                </c:pt>
                <c:pt idx="743">
                  <c:v>15.63</c:v>
                </c:pt>
                <c:pt idx="744">
                  <c:v>15.49</c:v>
                </c:pt>
                <c:pt idx="745">
                  <c:v>15.24</c:v>
                </c:pt>
                <c:pt idx="746">
                  <c:v>15.16</c:v>
                </c:pt>
                <c:pt idx="747">
                  <c:v>15.03</c:v>
                </c:pt>
                <c:pt idx="748">
                  <c:v>14.95</c:v>
                </c:pt>
                <c:pt idx="749">
                  <c:v>14.66</c:v>
                </c:pt>
                <c:pt idx="750">
                  <c:v>14.58</c:v>
                </c:pt>
                <c:pt idx="751">
                  <c:v>14.5</c:v>
                </c:pt>
                <c:pt idx="752">
                  <c:v>14.47</c:v>
                </c:pt>
                <c:pt idx="753">
                  <c:v>14.42</c:v>
                </c:pt>
                <c:pt idx="754">
                  <c:v>14.38</c:v>
                </c:pt>
                <c:pt idx="755">
                  <c:v>14.29</c:v>
                </c:pt>
                <c:pt idx="756">
                  <c:v>14.24</c:v>
                </c:pt>
                <c:pt idx="757">
                  <c:v>14.19</c:v>
                </c:pt>
                <c:pt idx="758">
                  <c:v>14.16</c:v>
                </c:pt>
                <c:pt idx="759">
                  <c:v>14.19</c:v>
                </c:pt>
                <c:pt idx="760">
                  <c:v>14.15</c:v>
                </c:pt>
                <c:pt idx="761">
                  <c:v>14.11</c:v>
                </c:pt>
                <c:pt idx="762">
                  <c:v>14.05</c:v>
                </c:pt>
                <c:pt idx="763">
                  <c:v>13.98</c:v>
                </c:pt>
                <c:pt idx="764">
                  <c:v>13.9</c:v>
                </c:pt>
                <c:pt idx="765">
                  <c:v>13.85</c:v>
                </c:pt>
                <c:pt idx="766">
                  <c:v>13.76</c:v>
                </c:pt>
                <c:pt idx="767">
                  <c:v>13.65</c:v>
                </c:pt>
                <c:pt idx="768">
                  <c:v>13.56</c:v>
                </c:pt>
                <c:pt idx="769">
                  <c:v>13.52</c:v>
                </c:pt>
                <c:pt idx="770">
                  <c:v>13.43</c:v>
                </c:pt>
                <c:pt idx="771">
                  <c:v>13.44</c:v>
                </c:pt>
                <c:pt idx="772">
                  <c:v>13.41</c:v>
                </c:pt>
                <c:pt idx="773">
                  <c:v>13.37</c:v>
                </c:pt>
                <c:pt idx="774">
                  <c:v>13.38</c:v>
                </c:pt>
                <c:pt idx="775">
                  <c:v>13.36</c:v>
                </c:pt>
                <c:pt idx="776">
                  <c:v>13.35</c:v>
                </c:pt>
                <c:pt idx="777">
                  <c:v>13.35</c:v>
                </c:pt>
                <c:pt idx="778">
                  <c:v>13.33</c:v>
                </c:pt>
                <c:pt idx="779">
                  <c:v>13.3</c:v>
                </c:pt>
                <c:pt idx="780">
                  <c:v>13.26</c:v>
                </c:pt>
                <c:pt idx="781">
                  <c:v>13.16</c:v>
                </c:pt>
                <c:pt idx="782">
                  <c:v>13.07</c:v>
                </c:pt>
                <c:pt idx="783">
                  <c:v>13.04</c:v>
                </c:pt>
                <c:pt idx="784">
                  <c:v>13.07</c:v>
                </c:pt>
                <c:pt idx="785">
                  <c:v>13.08</c:v>
                </c:pt>
                <c:pt idx="786">
                  <c:v>12.98</c:v>
                </c:pt>
                <c:pt idx="787">
                  <c:v>12.89</c:v>
                </c:pt>
                <c:pt idx="788">
                  <c:v>12.82</c:v>
                </c:pt>
                <c:pt idx="789">
                  <c:v>12.77</c:v>
                </c:pt>
                <c:pt idx="790">
                  <c:v>12.8</c:v>
                </c:pt>
                <c:pt idx="791">
                  <c:v>12.84</c:v>
                </c:pt>
                <c:pt idx="792">
                  <c:v>12.88</c:v>
                </c:pt>
                <c:pt idx="793">
                  <c:v>13.01</c:v>
                </c:pt>
                <c:pt idx="794">
                  <c:v>13.2</c:v>
                </c:pt>
                <c:pt idx="795">
                  <c:v>13.25</c:v>
                </c:pt>
                <c:pt idx="796">
                  <c:v>13.29</c:v>
                </c:pt>
                <c:pt idx="797">
                  <c:v>13.38</c:v>
                </c:pt>
                <c:pt idx="798">
                  <c:v>13.45</c:v>
                </c:pt>
                <c:pt idx="799">
                  <c:v>13.57</c:v>
                </c:pt>
                <c:pt idx="800">
                  <c:v>13.74</c:v>
                </c:pt>
                <c:pt idx="801">
                  <c:v>13.92</c:v>
                </c:pt>
                <c:pt idx="802">
                  <c:v>14.26</c:v>
                </c:pt>
                <c:pt idx="803">
                  <c:v>14.56</c:v>
                </c:pt>
                <c:pt idx="804">
                  <c:v>14.82</c:v>
                </c:pt>
                <c:pt idx="805">
                  <c:v>15.06</c:v>
                </c:pt>
                <c:pt idx="806">
                  <c:v>15.65</c:v>
                </c:pt>
                <c:pt idx="807">
                  <c:v>16.01</c:v>
                </c:pt>
                <c:pt idx="808">
                  <c:v>16.48</c:v>
                </c:pt>
                <c:pt idx="809">
                  <c:v>16.81</c:v>
                </c:pt>
                <c:pt idx="810">
                  <c:v>17.2</c:v>
                </c:pt>
                <c:pt idx="811">
                  <c:v>17.33</c:v>
                </c:pt>
                <c:pt idx="812">
                  <c:v>17.66</c:v>
                </c:pt>
                <c:pt idx="813">
                  <c:v>17.68</c:v>
                </c:pt>
                <c:pt idx="814">
                  <c:v>17.59</c:v>
                </c:pt>
                <c:pt idx="815">
                  <c:v>17.54</c:v>
                </c:pt>
                <c:pt idx="816">
                  <c:v>17.31</c:v>
                </c:pt>
                <c:pt idx="817">
                  <c:v>17.01</c:v>
                </c:pt>
                <c:pt idx="818">
                  <c:v>16.78</c:v>
                </c:pt>
                <c:pt idx="819">
                  <c:v>16.97</c:v>
                </c:pt>
                <c:pt idx="820">
                  <c:v>17.02</c:v>
                </c:pt>
                <c:pt idx="821">
                  <c:v>16.96</c:v>
                </c:pt>
                <c:pt idx="822">
                  <c:v>16.79</c:v>
                </c:pt>
                <c:pt idx="823">
                  <c:v>16.71</c:v>
                </c:pt>
                <c:pt idx="824">
                  <c:v>16.73</c:v>
                </c:pt>
                <c:pt idx="825">
                  <c:v>16.44</c:v>
                </c:pt>
                <c:pt idx="826">
                  <c:v>16.45</c:v>
                </c:pt>
                <c:pt idx="827">
                  <c:v>16.73</c:v>
                </c:pt>
                <c:pt idx="828">
                  <c:v>16.79</c:v>
                </c:pt>
                <c:pt idx="829">
                  <c:v>16.68</c:v>
                </c:pt>
                <c:pt idx="830">
                  <c:v>16.66</c:v>
                </c:pt>
                <c:pt idx="831">
                  <c:v>16.74</c:v>
                </c:pt>
                <c:pt idx="832">
                  <c:v>16.77</c:v>
                </c:pt>
                <c:pt idx="833">
                  <c:v>16.75</c:v>
                </c:pt>
                <c:pt idx="834">
                  <c:v>16.76</c:v>
                </c:pt>
                <c:pt idx="835">
                  <c:v>16.5</c:v>
                </c:pt>
                <c:pt idx="836">
                  <c:v>16.09</c:v>
                </c:pt>
                <c:pt idx="837">
                  <c:v>15.71</c:v>
                </c:pt>
                <c:pt idx="838">
                  <c:v>15.71</c:v>
                </c:pt>
                <c:pt idx="839">
                  <c:v>15.55</c:v>
                </c:pt>
                <c:pt idx="840">
                  <c:v>15.3</c:v>
                </c:pt>
                <c:pt idx="841">
                  <c:v>15.16</c:v>
                </c:pt>
                <c:pt idx="842">
                  <c:v>15.03</c:v>
                </c:pt>
                <c:pt idx="843">
                  <c:v>15.08</c:v>
                </c:pt>
                <c:pt idx="844">
                  <c:v>15.03</c:v>
                </c:pt>
                <c:pt idx="845">
                  <c:v>14.83</c:v>
                </c:pt>
                <c:pt idx="846">
                  <c:v>14.68</c:v>
                </c:pt>
                <c:pt idx="847">
                  <c:v>14.58</c:v>
                </c:pt>
                <c:pt idx="848">
                  <c:v>14.46</c:v>
                </c:pt>
                <c:pt idx="849">
                  <c:v>14.37</c:v>
                </c:pt>
                <c:pt idx="850">
                  <c:v>14.18</c:v>
                </c:pt>
                <c:pt idx="851">
                  <c:v>13.74</c:v>
                </c:pt>
                <c:pt idx="852">
                  <c:v>13.42</c:v>
                </c:pt>
                <c:pt idx="853">
                  <c:v>13.27</c:v>
                </c:pt>
                <c:pt idx="854">
                  <c:v>12.86</c:v>
                </c:pt>
                <c:pt idx="855">
                  <c:v>11.97</c:v>
                </c:pt>
                <c:pt idx="856">
                  <c:v>11.28</c:v>
                </c:pt>
                <c:pt idx="857">
                  <c:v>10.8</c:v>
                </c:pt>
                <c:pt idx="858">
                  <c:v>10.31</c:v>
                </c:pt>
                <c:pt idx="859">
                  <c:v>9.72</c:v>
                </c:pt>
                <c:pt idx="860">
                  <c:v>9.09</c:v>
                </c:pt>
                <c:pt idx="861">
                  <c:v>9.55</c:v>
                </c:pt>
                <c:pt idx="862">
                  <c:v>9.17</c:v>
                </c:pt>
                <c:pt idx="863">
                  <c:v>8.32</c:v>
                </c:pt>
                <c:pt idx="864">
                  <c:v>7.95</c:v>
                </c:pt>
                <c:pt idx="865">
                  <c:v>7.61</c:v>
                </c:pt>
                <c:pt idx="866">
                  <c:v>7.67</c:v>
                </c:pt>
                <c:pt idx="867">
                  <c:v>7.56</c:v>
                </c:pt>
                <c:pt idx="868">
                  <c:v>8.17</c:v>
                </c:pt>
                <c:pt idx="869">
                  <c:v>8.8</c:v>
                </c:pt>
                <c:pt idx="870">
                  <c:v>9.33</c:v>
                </c:pt>
                <c:pt idx="871">
                  <c:v>9.19</c:v>
                </c:pt>
                <c:pt idx="872">
                  <c:v>9.46</c:v>
                </c:pt>
                <c:pt idx="873">
                  <c:v>9.44</c:v>
                </c:pt>
                <c:pt idx="874">
                  <c:v>9.24</c:v>
                </c:pt>
                <c:pt idx="875">
                  <c:v>9.55</c:v>
                </c:pt>
                <c:pt idx="876">
                  <c:v>9.47</c:v>
                </c:pt>
                <c:pt idx="877">
                  <c:v>9.51</c:v>
                </c:pt>
                <c:pt idx="878">
                  <c:v>9.03</c:v>
                </c:pt>
                <c:pt idx="879">
                  <c:v>9.01</c:v>
                </c:pt>
                <c:pt idx="880">
                  <c:v>8.65</c:v>
                </c:pt>
                <c:pt idx="881">
                  <c:v>8.18</c:v>
                </c:pt>
                <c:pt idx="882">
                  <c:v>8.34</c:v>
                </c:pt>
                <c:pt idx="883">
                  <c:v>8.31</c:v>
                </c:pt>
                <c:pt idx="884">
                  <c:v>8.13</c:v>
                </c:pt>
                <c:pt idx="885">
                  <c:v>8.34</c:v>
                </c:pt>
                <c:pt idx="886">
                  <c:v>8.31</c:v>
                </c:pt>
                <c:pt idx="887">
                  <c:v>8.52</c:v>
                </c:pt>
                <c:pt idx="888">
                  <c:v>8.92</c:v>
                </c:pt>
                <c:pt idx="889">
                  <c:v>8.96</c:v>
                </c:pt>
                <c:pt idx="890">
                  <c:v>9.31</c:v>
                </c:pt>
                <c:pt idx="891">
                  <c:v>10</c:v>
                </c:pt>
                <c:pt idx="892">
                  <c:v>10.46</c:v>
                </c:pt>
                <c:pt idx="893">
                  <c:v>10.33</c:v>
                </c:pt>
                <c:pt idx="894">
                  <c:v>10.54</c:v>
                </c:pt>
                <c:pt idx="895">
                  <c:v>10.93</c:v>
                </c:pt>
                <c:pt idx="896">
                  <c:v>11.6</c:v>
                </c:pt>
                <c:pt idx="897">
                  <c:v>11.65</c:v>
                </c:pt>
                <c:pt idx="898">
                  <c:v>11.84</c:v>
                </c:pt>
                <c:pt idx="899">
                  <c:v>12.14</c:v>
                </c:pt>
                <c:pt idx="900">
                  <c:v>12.33</c:v>
                </c:pt>
                <c:pt idx="901">
                  <c:v>12.54</c:v>
                </c:pt>
                <c:pt idx="902">
                  <c:v>12.8</c:v>
                </c:pt>
                <c:pt idx="903">
                  <c:v>13.14</c:v>
                </c:pt>
                <c:pt idx="904">
                  <c:v>13.22</c:v>
                </c:pt>
                <c:pt idx="905">
                  <c:v>13.37</c:v>
                </c:pt>
                <c:pt idx="906">
                  <c:v>13.74</c:v>
                </c:pt>
                <c:pt idx="907">
                  <c:v>14.01</c:v>
                </c:pt>
                <c:pt idx="908">
                  <c:v>14.37</c:v>
                </c:pt>
                <c:pt idx="909">
                  <c:v>14.64</c:v>
                </c:pt>
                <c:pt idx="910">
                  <c:v>14.82</c:v>
                </c:pt>
                <c:pt idx="911">
                  <c:v>15.39</c:v>
                </c:pt>
                <c:pt idx="912">
                  <c:v>15.95</c:v>
                </c:pt>
                <c:pt idx="913">
                  <c:v>16.53</c:v>
                </c:pt>
                <c:pt idx="914">
                  <c:v>16.77</c:v>
                </c:pt>
                <c:pt idx="915">
                  <c:v>16.71</c:v>
                </c:pt>
                <c:pt idx="916">
                  <c:v>16.67</c:v>
                </c:pt>
                <c:pt idx="917">
                  <c:v>17.65</c:v>
                </c:pt>
                <c:pt idx="918">
                  <c:v>17.88</c:v>
                </c:pt>
                <c:pt idx="919">
                  <c:v>18.55</c:v>
                </c:pt>
                <c:pt idx="920">
                  <c:v>18.85</c:v>
                </c:pt>
                <c:pt idx="921">
                  <c:v>19.06</c:v>
                </c:pt>
                <c:pt idx="922">
                  <c:v>18.44</c:v>
                </c:pt>
                <c:pt idx="923">
                  <c:v>18.18</c:v>
                </c:pt>
                <c:pt idx="924">
                  <c:v>18.23</c:v>
                </c:pt>
                <c:pt idx="925">
                  <c:v>18.45</c:v>
                </c:pt>
                <c:pt idx="926">
                  <c:v>18.51</c:v>
                </c:pt>
                <c:pt idx="927">
                  <c:v>18.68</c:v>
                </c:pt>
                <c:pt idx="928">
                  <c:v>18.9</c:v>
                </c:pt>
                <c:pt idx="929">
                  <c:v>19.02</c:v>
                </c:pt>
                <c:pt idx="930">
                  <c:v>19.14</c:v>
                </c:pt>
                <c:pt idx="931">
                  <c:v>19.5</c:v>
                </c:pt>
                <c:pt idx="932">
                  <c:v>20.16</c:v>
                </c:pt>
                <c:pt idx="933">
                  <c:v>20.04</c:v>
                </c:pt>
                <c:pt idx="934">
                  <c:v>20.26</c:v>
                </c:pt>
                <c:pt idx="935">
                  <c:v>20.28</c:v>
                </c:pt>
                <c:pt idx="936">
                  <c:v>20.5</c:v>
                </c:pt>
                <c:pt idx="937">
                  <c:v>20.34</c:v>
                </c:pt>
                <c:pt idx="938">
                  <c:v>20.42</c:v>
                </c:pt>
                <c:pt idx="939">
                  <c:v>20.12</c:v>
                </c:pt>
                <c:pt idx="940">
                  <c:v>19.84</c:v>
                </c:pt>
                <c:pt idx="941">
                  <c:v>19.33</c:v>
                </c:pt>
                <c:pt idx="942">
                  <c:v>18.72</c:v>
                </c:pt>
                <c:pt idx="943">
                  <c:v>18.24</c:v>
                </c:pt>
                <c:pt idx="944">
                  <c:v>17.85</c:v>
                </c:pt>
                <c:pt idx="945">
                  <c:v>18.08</c:v>
                </c:pt>
                <c:pt idx="946">
                  <c:v>17.77</c:v>
                </c:pt>
                <c:pt idx="947">
                  <c:v>17.61</c:v>
                </c:pt>
                <c:pt idx="948">
                  <c:v>17.33</c:v>
                </c:pt>
                <c:pt idx="949">
                  <c:v>17.35</c:v>
                </c:pt>
                <c:pt idx="950">
                  <c:v>17.34</c:v>
                </c:pt>
                <c:pt idx="951">
                  <c:v>17.33</c:v>
                </c:pt>
                <c:pt idx="952">
                  <c:v>17.32</c:v>
                </c:pt>
                <c:pt idx="953">
                  <c:v>17.07</c:v>
                </c:pt>
                <c:pt idx="954">
                  <c:v>16.95</c:v>
                </c:pt>
                <c:pt idx="955">
                  <c:v>16.78</c:v>
                </c:pt>
                <c:pt idx="956">
                  <c:v>16.63</c:v>
                </c:pt>
                <c:pt idx="957">
                  <c:v>16.48</c:v>
                </c:pt>
                <c:pt idx="958">
                  <c:v>16.1</c:v>
                </c:pt>
                <c:pt idx="959">
                  <c:v>16.19</c:v>
                </c:pt>
                <c:pt idx="960">
                  <c:v>16.32</c:v>
                </c:pt>
                <c:pt idx="961">
                  <c:v>16.29</c:v>
                </c:pt>
                <c:pt idx="962">
                  <c:v>16.28</c:v>
                </c:pt>
                <c:pt idx="963">
                  <c:v>16.3</c:v>
                </c:pt>
                <c:pt idx="964">
                  <c:v>16.34</c:v>
                </c:pt>
                <c:pt idx="965">
                  <c:v>16.36</c:v>
                </c:pt>
                <c:pt idx="966">
                  <c:v>16.44</c:v>
                </c:pt>
                <c:pt idx="967">
                  <c:v>16.49</c:v>
                </c:pt>
                <c:pt idx="968">
                  <c:v>16.57</c:v>
                </c:pt>
                <c:pt idx="969">
                  <c:v>16.58</c:v>
                </c:pt>
                <c:pt idx="970">
                  <c:v>16.63</c:v>
                </c:pt>
                <c:pt idx="971">
                  <c:v>16.59</c:v>
                </c:pt>
                <c:pt idx="972">
                  <c:v>16.54</c:v>
                </c:pt>
                <c:pt idx="973">
                  <c:v>16.72</c:v>
                </c:pt>
                <c:pt idx="974">
                  <c:v>16.74</c:v>
                </c:pt>
                <c:pt idx="975">
                  <c:v>16.7</c:v>
                </c:pt>
                <c:pt idx="976">
                  <c:v>16.71</c:v>
                </c:pt>
                <c:pt idx="977">
                  <c:v>16.76</c:v>
                </c:pt>
                <c:pt idx="978">
                  <c:v>16.79</c:v>
                </c:pt>
                <c:pt idx="979">
                  <c:v>16.69</c:v>
                </c:pt>
                <c:pt idx="980">
                  <c:v>16.61</c:v>
                </c:pt>
                <c:pt idx="981">
                  <c:v>16.72</c:v>
                </c:pt>
                <c:pt idx="982">
                  <c:v>16.69</c:v>
                </c:pt>
                <c:pt idx="983">
                  <c:v>16.69</c:v>
                </c:pt>
                <c:pt idx="984">
                  <c:v>16.73</c:v>
                </c:pt>
                <c:pt idx="985">
                  <c:v>16.77</c:v>
                </c:pt>
                <c:pt idx="986">
                  <c:v>16.9</c:v>
                </c:pt>
                <c:pt idx="987">
                  <c:v>17</c:v>
                </c:pt>
                <c:pt idx="988">
                  <c:v>17.05</c:v>
                </c:pt>
                <c:pt idx="989">
                  <c:v>17.09</c:v>
                </c:pt>
                <c:pt idx="990">
                  <c:v>17.15</c:v>
                </c:pt>
                <c:pt idx="991">
                  <c:v>17.26</c:v>
                </c:pt>
                <c:pt idx="992">
                  <c:v>17.3</c:v>
                </c:pt>
                <c:pt idx="993">
                  <c:v>17.6</c:v>
                </c:pt>
                <c:pt idx="994">
                  <c:v>18.09</c:v>
                </c:pt>
                <c:pt idx="995">
                  <c:v>18.26</c:v>
                </c:pt>
                <c:pt idx="996">
                  <c:v>18.62</c:v>
                </c:pt>
                <c:pt idx="997">
                  <c:v>18.87</c:v>
                </c:pt>
                <c:pt idx="998">
                  <c:v>19.16</c:v>
                </c:pt>
                <c:pt idx="999">
                  <c:v>19.26</c:v>
                </c:pt>
                <c:pt idx="1000">
                  <c:v>20.27</c:v>
                </c:pt>
                <c:pt idx="1001">
                  <c:v>20.7</c:v>
                </c:pt>
                <c:pt idx="1002">
                  <c:v>21.19</c:v>
                </c:pt>
                <c:pt idx="1003">
                  <c:v>21.33</c:v>
                </c:pt>
                <c:pt idx="1004">
                  <c:v>21.33</c:v>
                </c:pt>
                <c:pt idx="1005">
                  <c:v>21.48</c:v>
                </c:pt>
                <c:pt idx="1006">
                  <c:v>21.8</c:v>
                </c:pt>
                <c:pt idx="1007">
                  <c:v>21.74</c:v>
                </c:pt>
                <c:pt idx="1008">
                  <c:v>21.57</c:v>
                </c:pt>
                <c:pt idx="1009">
                  <c:v>21.48</c:v>
                </c:pt>
                <c:pt idx="1010">
                  <c:v>21.04</c:v>
                </c:pt>
                <c:pt idx="1011">
                  <c:v>20.83</c:v>
                </c:pt>
                <c:pt idx="1012">
                  <c:v>20.7</c:v>
                </c:pt>
                <c:pt idx="1013">
                  <c:v>20.5</c:v>
                </c:pt>
                <c:pt idx="1014">
                  <c:v>20.84</c:v>
                </c:pt>
                <c:pt idx="1015">
                  <c:v>21.01</c:v>
                </c:pt>
                <c:pt idx="1016">
                  <c:v>21.39</c:v>
                </c:pt>
                <c:pt idx="1017">
                  <c:v>21.64</c:v>
                </c:pt>
                <c:pt idx="1018">
                  <c:v>21.55</c:v>
                </c:pt>
                <c:pt idx="1019">
                  <c:v>21.25</c:v>
                </c:pt>
                <c:pt idx="1020">
                  <c:v>21.39</c:v>
                </c:pt>
                <c:pt idx="1021">
                  <c:v>21.56</c:v>
                </c:pt>
                <c:pt idx="1022">
                  <c:v>21.84</c:v>
                </c:pt>
                <c:pt idx="1023">
                  <c:v>22.26</c:v>
                </c:pt>
                <c:pt idx="1024">
                  <c:v>22.42</c:v>
                </c:pt>
                <c:pt idx="1025">
                  <c:v>22.66</c:v>
                </c:pt>
                <c:pt idx="1026">
                  <c:v>22.76</c:v>
                </c:pt>
                <c:pt idx="1027">
                  <c:v>22.84</c:v>
                </c:pt>
                <c:pt idx="1028">
                  <c:v>21.01</c:v>
                </c:pt>
                <c:pt idx="1029">
                  <c:v>20.8</c:v>
                </c:pt>
                <c:pt idx="1030">
                  <c:v>20.64</c:v>
                </c:pt>
                <c:pt idx="1031">
                  <c:v>20.04</c:v>
                </c:pt>
                <c:pt idx="1032">
                  <c:v>19.47</c:v>
                </c:pt>
                <c:pt idx="1033">
                  <c:v>19.16</c:v>
                </c:pt>
                <c:pt idx="1034">
                  <c:v>18.69</c:v>
                </c:pt>
                <c:pt idx="1035">
                  <c:v>18.39</c:v>
                </c:pt>
                <c:pt idx="1036">
                  <c:v>18.22</c:v>
                </c:pt>
                <c:pt idx="1037">
                  <c:v>17.78</c:v>
                </c:pt>
                <c:pt idx="1038">
                  <c:v>17.12</c:v>
                </c:pt>
                <c:pt idx="1039">
                  <c:v>16.96</c:v>
                </c:pt>
                <c:pt idx="1040">
                  <c:v>16.4</c:v>
                </c:pt>
                <c:pt idx="1041">
                  <c:v>16.35</c:v>
                </c:pt>
                <c:pt idx="1042">
                  <c:v>16.22</c:v>
                </c:pt>
                <c:pt idx="1043">
                  <c:v>16.25</c:v>
                </c:pt>
                <c:pt idx="1044">
                  <c:v>15.86</c:v>
                </c:pt>
                <c:pt idx="1045">
                  <c:v>15.68</c:v>
                </c:pt>
                <c:pt idx="1046">
                  <c:v>15.46</c:v>
                </c:pt>
                <c:pt idx="1047">
                  <c:v>15.61</c:v>
                </c:pt>
                <c:pt idx="1048">
                  <c:v>15.58</c:v>
                </c:pt>
                <c:pt idx="1049">
                  <c:v>15.59</c:v>
                </c:pt>
                <c:pt idx="1050">
                  <c:v>15.55</c:v>
                </c:pt>
                <c:pt idx="1051">
                  <c:v>15.56</c:v>
                </c:pt>
                <c:pt idx="1052">
                  <c:v>15.63</c:v>
                </c:pt>
                <c:pt idx="1053">
                  <c:v>15.7</c:v>
                </c:pt>
                <c:pt idx="1054">
                  <c:v>15.38</c:v>
                </c:pt>
                <c:pt idx="1055">
                  <c:v>14.88</c:v>
                </c:pt>
                <c:pt idx="1056">
                  <c:v>13.96</c:v>
                </c:pt>
                <c:pt idx="1057">
                  <c:v>13.44</c:v>
                </c:pt>
                <c:pt idx="1058">
                  <c:v>13.47</c:v>
                </c:pt>
                <c:pt idx="1059">
                  <c:v>13.07</c:v>
                </c:pt>
                <c:pt idx="1060">
                  <c:v>13.3</c:v>
                </c:pt>
                <c:pt idx="1061">
                  <c:v>13.14</c:v>
                </c:pt>
                <c:pt idx="1062">
                  <c:v>12.92</c:v>
                </c:pt>
                <c:pt idx="1063">
                  <c:v>13.97</c:v>
                </c:pt>
                <c:pt idx="1064">
                  <c:v>13.88</c:v>
                </c:pt>
                <c:pt idx="1065">
                  <c:v>13.73</c:v>
                </c:pt>
                <c:pt idx="1066">
                  <c:v>13.44</c:v>
                </c:pt>
                <c:pt idx="1067">
                  <c:v>13.05</c:v>
                </c:pt>
                <c:pt idx="1068">
                  <c:v>12.57</c:v>
                </c:pt>
                <c:pt idx="1069">
                  <c:v>12.24</c:v>
                </c:pt>
                <c:pt idx="1070">
                  <c:v>12.24</c:v>
                </c:pt>
                <c:pt idx="1071">
                  <c:v>11.89</c:v>
                </c:pt>
                <c:pt idx="1072">
                  <c:v>11.15</c:v>
                </c:pt>
                <c:pt idx="1073">
                  <c:v>11.26</c:v>
                </c:pt>
                <c:pt idx="1074">
                  <c:v>11.07</c:v>
                </c:pt>
                <c:pt idx="1075">
                  <c:v>10.11</c:v>
                </c:pt>
                <c:pt idx="1076">
                  <c:v>9.29</c:v>
                </c:pt>
                <c:pt idx="1077">
                  <c:v>9.03</c:v>
                </c:pt>
                <c:pt idx="1078">
                  <c:v>8.71</c:v>
                </c:pt>
                <c:pt idx="1079">
                  <c:v>8.92</c:v>
                </c:pt>
                <c:pt idx="1080">
                  <c:v>9.42</c:v>
                </c:pt>
                <c:pt idx="1081">
                  <c:v>10.24</c:v>
                </c:pt>
                <c:pt idx="1082">
                  <c:v>10.73</c:v>
                </c:pt>
                <c:pt idx="1083">
                  <c:v>10.74</c:v>
                </c:pt>
                <c:pt idx="1084">
                  <c:v>11.06</c:v>
                </c:pt>
                <c:pt idx="1085">
                  <c:v>11.27</c:v>
                </c:pt>
                <c:pt idx="1086">
                  <c:v>11.66</c:v>
                </c:pt>
                <c:pt idx="1087">
                  <c:v>12.27</c:v>
                </c:pt>
                <c:pt idx="1088">
                  <c:v>12.58</c:v>
                </c:pt>
                <c:pt idx="1089">
                  <c:v>12.79</c:v>
                </c:pt>
                <c:pt idx="1090">
                  <c:v>12.85</c:v>
                </c:pt>
                <c:pt idx="1091">
                  <c:v>12.91</c:v>
                </c:pt>
                <c:pt idx="1092">
                  <c:v>13.43</c:v>
                </c:pt>
                <c:pt idx="1093">
                  <c:v>13.97</c:v>
                </c:pt>
                <c:pt idx="1094">
                  <c:v>14.63</c:v>
                </c:pt>
                <c:pt idx="1095">
                  <c:v>14.88</c:v>
                </c:pt>
                <c:pt idx="1096">
                  <c:v>15.1</c:v>
                </c:pt>
                <c:pt idx="1097">
                  <c:v>15.5</c:v>
                </c:pt>
                <c:pt idx="1098">
                  <c:v>15.93</c:v>
                </c:pt>
                <c:pt idx="1099">
                  <c:v>16.56</c:v>
                </c:pt>
                <c:pt idx="1100">
                  <c:v>17.05</c:v>
                </c:pt>
                <c:pt idx="1101">
                  <c:v>17.13</c:v>
                </c:pt>
                <c:pt idx="1102">
                  <c:v>16.08</c:v>
                </c:pt>
                <c:pt idx="1103">
                  <c:v>16.19</c:v>
                </c:pt>
                <c:pt idx="1104">
                  <c:v>16.57</c:v>
                </c:pt>
                <c:pt idx="1105">
                  <c:v>16.13</c:v>
                </c:pt>
                <c:pt idx="1106">
                  <c:v>17.33</c:v>
                </c:pt>
                <c:pt idx="1107">
                  <c:v>17.47</c:v>
                </c:pt>
                <c:pt idx="1108">
                  <c:v>16.87</c:v>
                </c:pt>
                <c:pt idx="1109">
                  <c:v>16.67</c:v>
                </c:pt>
                <c:pt idx="1110">
                  <c:v>16.66</c:v>
                </c:pt>
                <c:pt idx="1111">
                  <c:v>17.35</c:v>
                </c:pt>
                <c:pt idx="1112">
                  <c:v>17.57</c:v>
                </c:pt>
                <c:pt idx="1113">
                  <c:v>16.23</c:v>
                </c:pt>
                <c:pt idx="1114">
                  <c:v>15.25</c:v>
                </c:pt>
                <c:pt idx="1115">
                  <c:v>14.9</c:v>
                </c:pt>
                <c:pt idx="1116">
                  <c:v>14.94</c:v>
                </c:pt>
                <c:pt idx="1117">
                  <c:v>15.02</c:v>
                </c:pt>
                <c:pt idx="1118">
                  <c:v>14.99</c:v>
                </c:pt>
                <c:pt idx="1119">
                  <c:v>14.68</c:v>
                </c:pt>
                <c:pt idx="1120">
                  <c:v>15.26</c:v>
                </c:pt>
                <c:pt idx="1121">
                  <c:v>14.77</c:v>
                </c:pt>
                <c:pt idx="1122">
                  <c:v>15.08</c:v>
                </c:pt>
                <c:pt idx="1123">
                  <c:v>15.24</c:v>
                </c:pt>
                <c:pt idx="1124">
                  <c:v>15.44</c:v>
                </c:pt>
                <c:pt idx="1125">
                  <c:v>15.17</c:v>
                </c:pt>
                <c:pt idx="1126">
                  <c:v>14.76</c:v>
                </c:pt>
                <c:pt idx="1127">
                  <c:v>14.37</c:v>
                </c:pt>
                <c:pt idx="1128">
                  <c:v>14.08</c:v>
                </c:pt>
                <c:pt idx="1129">
                  <c:v>13.84</c:v>
                </c:pt>
                <c:pt idx="1130">
                  <c:v>13.81</c:v>
                </c:pt>
                <c:pt idx="1131">
                  <c:v>13.72</c:v>
                </c:pt>
                <c:pt idx="1132">
                  <c:v>13.2</c:v>
                </c:pt>
                <c:pt idx="1133">
                  <c:v>12.68</c:v>
                </c:pt>
                <c:pt idx="1134">
                  <c:v>13.06</c:v>
                </c:pt>
                <c:pt idx="1135">
                  <c:v>13.02</c:v>
                </c:pt>
                <c:pt idx="1136">
                  <c:v>12.79</c:v>
                </c:pt>
                <c:pt idx="1137">
                  <c:v>12.76</c:v>
                </c:pt>
                <c:pt idx="1138">
                  <c:v>12.63</c:v>
                </c:pt>
                <c:pt idx="1139">
                  <c:v>12.54</c:v>
                </c:pt>
                <c:pt idx="1140">
                  <c:v>12.19</c:v>
                </c:pt>
                <c:pt idx="1141">
                  <c:v>11.84</c:v>
                </c:pt>
                <c:pt idx="1142">
                  <c:v>11.66</c:v>
                </c:pt>
                <c:pt idx="1143">
                  <c:v>11.43</c:v>
                </c:pt>
                <c:pt idx="1144">
                  <c:v>11.21</c:v>
                </c:pt>
                <c:pt idx="1145">
                  <c:v>10.91</c:v>
                </c:pt>
                <c:pt idx="1146">
                  <c:v>10.83</c:v>
                </c:pt>
                <c:pt idx="1147">
                  <c:v>10.74</c:v>
                </c:pt>
                <c:pt idx="1148">
                  <c:v>10.74</c:v>
                </c:pt>
                <c:pt idx="1149">
                  <c:v>10.66</c:v>
                </c:pt>
                <c:pt idx="1150">
                  <c:v>10.58</c:v>
                </c:pt>
                <c:pt idx="1151">
                  <c:v>10.59</c:v>
                </c:pt>
                <c:pt idx="1152">
                  <c:v>10.33</c:v>
                </c:pt>
                <c:pt idx="1153">
                  <c:v>10.34</c:v>
                </c:pt>
                <c:pt idx="1154">
                  <c:v>10.5</c:v>
                </c:pt>
                <c:pt idx="1155">
                  <c:v>10.6</c:v>
                </c:pt>
                <c:pt idx="1156">
                  <c:v>10.6</c:v>
                </c:pt>
                <c:pt idx="1157">
                  <c:v>10.4</c:v>
                </c:pt>
                <c:pt idx="1158">
                  <c:v>10.41</c:v>
                </c:pt>
                <c:pt idx="1159">
                  <c:v>10.15</c:v>
                </c:pt>
                <c:pt idx="1160">
                  <c:v>10.42</c:v>
                </c:pt>
                <c:pt idx="1161">
                  <c:v>10.43</c:v>
                </c:pt>
                <c:pt idx="1162">
                  <c:v>10.28</c:v>
                </c:pt>
                <c:pt idx="1163">
                  <c:v>9.97</c:v>
                </c:pt>
                <c:pt idx="1164">
                  <c:v>10.32</c:v>
                </c:pt>
                <c:pt idx="1165">
                  <c:v>10.31</c:v>
                </c:pt>
                <c:pt idx="1166">
                  <c:v>10.34</c:v>
                </c:pt>
                <c:pt idx="1167">
                  <c:v>10.37</c:v>
                </c:pt>
                <c:pt idx="1168">
                  <c:v>10.43</c:v>
                </c:pt>
                <c:pt idx="1169">
                  <c:v>10.39</c:v>
                </c:pt>
                <c:pt idx="1170">
                  <c:v>10.31</c:v>
                </c:pt>
                <c:pt idx="1171">
                  <c:v>10.18</c:v>
                </c:pt>
                <c:pt idx="1172">
                  <c:v>10.08</c:v>
                </c:pt>
                <c:pt idx="1173">
                  <c:v>10.04</c:v>
                </c:pt>
                <c:pt idx="1174">
                  <c:v>10.07</c:v>
                </c:pt>
                <c:pt idx="1175">
                  <c:v>10.18</c:v>
                </c:pt>
                <c:pt idx="1176">
                  <c:v>10.28</c:v>
                </c:pt>
                <c:pt idx="1177">
                  <c:v>10.34</c:v>
                </c:pt>
                <c:pt idx="1178">
                  <c:v>10.41</c:v>
                </c:pt>
                <c:pt idx="1179">
                  <c:v>10.42</c:v>
                </c:pt>
                <c:pt idx="1180">
                  <c:v>10.71</c:v>
                </c:pt>
                <c:pt idx="1181">
                  <c:v>11.05</c:v>
                </c:pt>
                <c:pt idx="1182">
                  <c:v>11.18</c:v>
                </c:pt>
                <c:pt idx="1183">
                  <c:v>11.22</c:v>
                </c:pt>
                <c:pt idx="1184">
                  <c:v>11.76</c:v>
                </c:pt>
                <c:pt idx="1185">
                  <c:v>12.52</c:v>
                </c:pt>
                <c:pt idx="1186">
                  <c:v>13.48</c:v>
                </c:pt>
                <c:pt idx="1187">
                  <c:v>13.32</c:v>
                </c:pt>
                <c:pt idx="1188">
                  <c:v>12.75</c:v>
                </c:pt>
                <c:pt idx="1189">
                  <c:v>12.67</c:v>
                </c:pt>
                <c:pt idx="1190">
                  <c:v>12.76</c:v>
                </c:pt>
                <c:pt idx="1191">
                  <c:v>13.81</c:v>
                </c:pt>
                <c:pt idx="1192">
                  <c:v>13.66</c:v>
                </c:pt>
                <c:pt idx="1193">
                  <c:v>13.63</c:v>
                </c:pt>
                <c:pt idx="1194">
                  <c:v>13.63</c:v>
                </c:pt>
                <c:pt idx="1195">
                  <c:v>15</c:v>
                </c:pt>
                <c:pt idx="1196">
                  <c:v>15.09</c:v>
                </c:pt>
                <c:pt idx="1197">
                  <c:v>14.03</c:v>
                </c:pt>
                <c:pt idx="1198">
                  <c:v>14.91</c:v>
                </c:pt>
                <c:pt idx="1199">
                  <c:v>14.83</c:v>
                </c:pt>
                <c:pt idx="1200">
                  <c:v>15.29</c:v>
                </c:pt>
                <c:pt idx="1201">
                  <c:v>14.63</c:v>
                </c:pt>
                <c:pt idx="1202">
                  <c:v>14.34</c:v>
                </c:pt>
                <c:pt idx="1203">
                  <c:v>13.36</c:v>
                </c:pt>
                <c:pt idx="1204">
                  <c:v>14.2</c:v>
                </c:pt>
                <c:pt idx="1205">
                  <c:v>14.25</c:v>
                </c:pt>
                <c:pt idx="1206">
                  <c:v>13.8</c:v>
                </c:pt>
                <c:pt idx="1207">
                  <c:v>13.69</c:v>
                </c:pt>
                <c:pt idx="1208">
                  <c:v>13.56</c:v>
                </c:pt>
                <c:pt idx="1209">
                  <c:v>13.4</c:v>
                </c:pt>
                <c:pt idx="1210">
                  <c:v>13.89</c:v>
                </c:pt>
                <c:pt idx="1211">
                  <c:v>13.28</c:v>
                </c:pt>
                <c:pt idx="1212">
                  <c:v>13.59</c:v>
                </c:pt>
                <c:pt idx="1213">
                  <c:v>13.65</c:v>
                </c:pt>
                <c:pt idx="1214">
                  <c:v>14.06</c:v>
                </c:pt>
                <c:pt idx="1215">
                  <c:v>14.12</c:v>
                </c:pt>
                <c:pt idx="1216">
                  <c:v>13.1</c:v>
                </c:pt>
                <c:pt idx="1217">
                  <c:v>13.23</c:v>
                </c:pt>
                <c:pt idx="1218">
                  <c:v>13.32</c:v>
                </c:pt>
                <c:pt idx="1219">
                  <c:v>13.25</c:v>
                </c:pt>
                <c:pt idx="1220">
                  <c:v>13.07</c:v>
                </c:pt>
                <c:pt idx="1221">
                  <c:v>13.34</c:v>
                </c:pt>
                <c:pt idx="1222">
                  <c:v>13.24</c:v>
                </c:pt>
                <c:pt idx="1223">
                  <c:v>13.04</c:v>
                </c:pt>
                <c:pt idx="1224">
                  <c:v>12.84</c:v>
                </c:pt>
                <c:pt idx="1225">
                  <c:v>12.72</c:v>
                </c:pt>
                <c:pt idx="1226">
                  <c:v>12.61</c:v>
                </c:pt>
                <c:pt idx="1227">
                  <c:v>12.46</c:v>
                </c:pt>
                <c:pt idx="1228">
                  <c:v>12.39</c:v>
                </c:pt>
                <c:pt idx="1229">
                  <c:v>12.29</c:v>
                </c:pt>
                <c:pt idx="1230">
                  <c:v>12.28</c:v>
                </c:pt>
                <c:pt idx="1231">
                  <c:v>12.16</c:v>
                </c:pt>
                <c:pt idx="1232">
                  <c:v>11.98</c:v>
                </c:pt>
                <c:pt idx="1233">
                  <c:v>12.07</c:v>
                </c:pt>
                <c:pt idx="1234">
                  <c:v>12</c:v>
                </c:pt>
                <c:pt idx="1235">
                  <c:v>11.99</c:v>
                </c:pt>
                <c:pt idx="1236">
                  <c:v>11.89</c:v>
                </c:pt>
                <c:pt idx="1237">
                  <c:v>11.65</c:v>
                </c:pt>
                <c:pt idx="1238">
                  <c:v>11.59</c:v>
                </c:pt>
                <c:pt idx="1239">
                  <c:v>11.49</c:v>
                </c:pt>
                <c:pt idx="1240">
                  <c:v>11.35</c:v>
                </c:pt>
                <c:pt idx="1241">
                  <c:v>11.23</c:v>
                </c:pt>
                <c:pt idx="1242">
                  <c:v>11.12</c:v>
                </c:pt>
                <c:pt idx="1243">
                  <c:v>11.13</c:v>
                </c:pt>
                <c:pt idx="1244">
                  <c:v>10.96</c:v>
                </c:pt>
                <c:pt idx="1245">
                  <c:v>10.85</c:v>
                </c:pt>
                <c:pt idx="1246">
                  <c:v>10.9</c:v>
                </c:pt>
                <c:pt idx="1247">
                  <c:v>10.84</c:v>
                </c:pt>
                <c:pt idx="1248">
                  <c:v>10.77</c:v>
                </c:pt>
                <c:pt idx="1249">
                  <c:v>10.68</c:v>
                </c:pt>
                <c:pt idx="1250">
                  <c:v>10.68</c:v>
                </c:pt>
                <c:pt idx="1251">
                  <c:v>10.55</c:v>
                </c:pt>
                <c:pt idx="1252">
                  <c:v>10.36</c:v>
                </c:pt>
                <c:pt idx="1253">
                  <c:v>10.16</c:v>
                </c:pt>
                <c:pt idx="1254">
                  <c:v>9.84</c:v>
                </c:pt>
                <c:pt idx="1255">
                  <c:v>9.91</c:v>
                </c:pt>
                <c:pt idx="1256">
                  <c:v>10.02</c:v>
                </c:pt>
                <c:pt idx="1257">
                  <c:v>9.86</c:v>
                </c:pt>
                <c:pt idx="1258">
                  <c:v>9.72</c:v>
                </c:pt>
                <c:pt idx="1259">
                  <c:v>9.85</c:v>
                </c:pt>
                <c:pt idx="1260">
                  <c:v>9.69</c:v>
                </c:pt>
                <c:pt idx="1261">
                  <c:v>8.96</c:v>
                </c:pt>
                <c:pt idx="1262">
                  <c:v>9.14</c:v>
                </c:pt>
                <c:pt idx="1263">
                  <c:v>9.3</c:v>
                </c:pt>
                <c:pt idx="1264">
                  <c:v>9.25</c:v>
                </c:pt>
                <c:pt idx="1265">
                  <c:v>9.22</c:v>
                </c:pt>
                <c:pt idx="1266">
                  <c:v>9.4</c:v>
                </c:pt>
                <c:pt idx="1267">
                  <c:v>9.48</c:v>
                </c:pt>
                <c:pt idx="1268">
                  <c:v>9.62</c:v>
                </c:pt>
                <c:pt idx="1269">
                  <c:v>9.67</c:v>
                </c:pt>
                <c:pt idx="1270">
                  <c:v>9.76</c:v>
                </c:pt>
                <c:pt idx="1271">
                  <c:v>9.9</c:v>
                </c:pt>
                <c:pt idx="1272">
                  <c:v>9.96</c:v>
                </c:pt>
                <c:pt idx="1273">
                  <c:v>10.04</c:v>
                </c:pt>
                <c:pt idx="1274">
                  <c:v>10.2</c:v>
                </c:pt>
                <c:pt idx="1275">
                  <c:v>10.41</c:v>
                </c:pt>
                <c:pt idx="1276">
                  <c:v>10.56</c:v>
                </c:pt>
                <c:pt idx="1277">
                  <c:v>10.71</c:v>
                </c:pt>
                <c:pt idx="1278">
                  <c:v>10.9</c:v>
                </c:pt>
                <c:pt idx="1279">
                  <c:v>11.16</c:v>
                </c:pt>
                <c:pt idx="1280">
                  <c:v>11.52</c:v>
                </c:pt>
                <c:pt idx="1281">
                  <c:v>11.83</c:v>
                </c:pt>
                <c:pt idx="1282">
                  <c:v>12</c:v>
                </c:pt>
                <c:pt idx="1283">
                  <c:v>12.46</c:v>
                </c:pt>
                <c:pt idx="1284">
                  <c:v>12.66</c:v>
                </c:pt>
                <c:pt idx="1285">
                  <c:v>12.9</c:v>
                </c:pt>
                <c:pt idx="1286">
                  <c:v>13.14</c:v>
                </c:pt>
                <c:pt idx="1287">
                  <c:v>13.08</c:v>
                </c:pt>
                <c:pt idx="1288">
                  <c:v>12.53</c:v>
                </c:pt>
                <c:pt idx="1289">
                  <c:v>12.71</c:v>
                </c:pt>
                <c:pt idx="1290">
                  <c:v>13.14</c:v>
                </c:pt>
                <c:pt idx="1291">
                  <c:v>13.17</c:v>
                </c:pt>
                <c:pt idx="1292">
                  <c:v>13.48</c:v>
                </c:pt>
                <c:pt idx="1293">
                  <c:v>13.41</c:v>
                </c:pt>
                <c:pt idx="1294">
                  <c:v>13.14</c:v>
                </c:pt>
                <c:pt idx="1295">
                  <c:v>13.39</c:v>
                </c:pt>
                <c:pt idx="1296">
                  <c:v>13.74</c:v>
                </c:pt>
                <c:pt idx="1297">
                  <c:v>14.25</c:v>
                </c:pt>
                <c:pt idx="1298">
                  <c:v>14.77</c:v>
                </c:pt>
                <c:pt idx="1299">
                  <c:v>15.64</c:v>
                </c:pt>
                <c:pt idx="1300">
                  <c:v>15.51</c:v>
                </c:pt>
                <c:pt idx="1301">
                  <c:v>15.76</c:v>
                </c:pt>
                <c:pt idx="1302">
                  <c:v>16.25</c:v>
                </c:pt>
                <c:pt idx="1303">
                  <c:v>16.12</c:v>
                </c:pt>
                <c:pt idx="1304">
                  <c:v>15.79</c:v>
                </c:pt>
                <c:pt idx="1305">
                  <c:v>15.62</c:v>
                </c:pt>
                <c:pt idx="1306">
                  <c:v>16.56</c:v>
                </c:pt>
                <c:pt idx="1307">
                  <c:v>16.66</c:v>
                </c:pt>
                <c:pt idx="1308">
                  <c:v>15.83</c:v>
                </c:pt>
                <c:pt idx="1309">
                  <c:v>15.51</c:v>
                </c:pt>
                <c:pt idx="1310">
                  <c:v>16.07</c:v>
                </c:pt>
                <c:pt idx="1311">
                  <c:v>17.49</c:v>
                </c:pt>
                <c:pt idx="1312">
                  <c:v>17.74</c:v>
                </c:pt>
                <c:pt idx="1313">
                  <c:v>17.96</c:v>
                </c:pt>
                <c:pt idx="1314">
                  <c:v>17.61</c:v>
                </c:pt>
                <c:pt idx="1315">
                  <c:v>17.13</c:v>
                </c:pt>
                <c:pt idx="1316">
                  <c:v>17.32</c:v>
                </c:pt>
                <c:pt idx="1317">
                  <c:v>17.4</c:v>
                </c:pt>
                <c:pt idx="1318">
                  <c:v>16.92</c:v>
                </c:pt>
                <c:pt idx="1319">
                  <c:v>16.58</c:v>
                </c:pt>
                <c:pt idx="1320">
                  <c:v>16.51</c:v>
                </c:pt>
                <c:pt idx="1321">
                  <c:v>16.45</c:v>
                </c:pt>
                <c:pt idx="1322">
                  <c:v>16.24</c:v>
                </c:pt>
                <c:pt idx="1323">
                  <c:v>15.96</c:v>
                </c:pt>
                <c:pt idx="1324">
                  <c:v>15.54</c:v>
                </c:pt>
                <c:pt idx="1325">
                  <c:v>15.21</c:v>
                </c:pt>
                <c:pt idx="1326">
                  <c:v>15.07</c:v>
                </c:pt>
                <c:pt idx="1327">
                  <c:v>14.75</c:v>
                </c:pt>
                <c:pt idx="1328">
                  <c:v>13.36</c:v>
                </c:pt>
                <c:pt idx="1329">
                  <c:v>11.3</c:v>
                </c:pt>
                <c:pt idx="1330">
                  <c:v>10.07</c:v>
                </c:pt>
                <c:pt idx="1331">
                  <c:v>9.04</c:v>
                </c:pt>
                <c:pt idx="1332">
                  <c:v>8.45</c:v>
                </c:pt>
                <c:pt idx="1333">
                  <c:v>8.44</c:v>
                </c:pt>
                <c:pt idx="1334">
                  <c:v>7.94</c:v>
                </c:pt>
                <c:pt idx="1335">
                  <c:v>7.48</c:v>
                </c:pt>
                <c:pt idx="1336">
                  <c:v>6.656</c:v>
                </c:pt>
                <c:pt idx="1337">
                  <c:v>6.971</c:v>
                </c:pt>
                <c:pt idx="1338">
                  <c:v>6.556</c:v>
                </c:pt>
                <c:pt idx="1339">
                  <c:v>6.288</c:v>
                </c:pt>
                <c:pt idx="1340">
                  <c:v>6.008</c:v>
                </c:pt>
                <c:pt idx="1341">
                  <c:v>5.633</c:v>
                </c:pt>
                <c:pt idx="1342">
                  <c:v>4.87</c:v>
                </c:pt>
                <c:pt idx="1343">
                  <c:v>5.295</c:v>
                </c:pt>
                <c:pt idx="1344">
                  <c:v>5.009</c:v>
                </c:pt>
                <c:pt idx="1345">
                  <c:v>4.96</c:v>
                </c:pt>
                <c:pt idx="1346">
                  <c:v>4.656</c:v>
                </c:pt>
                <c:pt idx="1347">
                  <c:v>4.507</c:v>
                </c:pt>
                <c:pt idx="1348">
                  <c:v>4.36</c:v>
                </c:pt>
                <c:pt idx="1349">
                  <c:v>4.406</c:v>
                </c:pt>
                <c:pt idx="1350">
                  <c:v>4.611</c:v>
                </c:pt>
                <c:pt idx="1351">
                  <c:v>4.21</c:v>
                </c:pt>
                <c:pt idx="1352">
                  <c:v>3.845</c:v>
                </c:pt>
                <c:pt idx="1353">
                  <c:v>3.242</c:v>
                </c:pt>
                <c:pt idx="1354">
                  <c:v>3.516</c:v>
                </c:pt>
                <c:pt idx="1355">
                  <c:v>3.41</c:v>
                </c:pt>
                <c:pt idx="1356">
                  <c:v>3.1</c:v>
                </c:pt>
                <c:pt idx="1357">
                  <c:v>2.9</c:v>
                </c:pt>
                <c:pt idx="1358">
                  <c:v>2.553</c:v>
                </c:pt>
                <c:pt idx="1359">
                  <c:v>2.923</c:v>
                </c:pt>
                <c:pt idx="1360">
                  <c:v>2.773</c:v>
                </c:pt>
                <c:pt idx="1361">
                  <c:v>3.21</c:v>
                </c:pt>
                <c:pt idx="1362">
                  <c:v>2.698</c:v>
                </c:pt>
                <c:pt idx="1363">
                  <c:v>2.701</c:v>
                </c:pt>
                <c:pt idx="1364">
                  <c:v>2.609</c:v>
                </c:pt>
                <c:pt idx="1365">
                  <c:v>2.589</c:v>
                </c:pt>
                <c:pt idx="1366">
                  <c:v>2.203</c:v>
                </c:pt>
                <c:pt idx="1367">
                  <c:v>2.288</c:v>
                </c:pt>
                <c:pt idx="1368">
                  <c:v>2.676</c:v>
                </c:pt>
                <c:pt idx="1369">
                  <c:v>3.369</c:v>
                </c:pt>
                <c:pt idx="1370">
                  <c:v>3.567</c:v>
                </c:pt>
                <c:pt idx="1371">
                  <c:v>4.236</c:v>
                </c:pt>
                <c:pt idx="1372">
                  <c:v>5.136</c:v>
                </c:pt>
                <c:pt idx="1373">
                  <c:v>6.092</c:v>
                </c:pt>
                <c:pt idx="1374">
                  <c:v>7.29</c:v>
                </c:pt>
                <c:pt idx="1375">
                  <c:v>8.23</c:v>
                </c:pt>
                <c:pt idx="1376">
                  <c:v>9.25</c:v>
                </c:pt>
                <c:pt idx="1377">
                  <c:v>11.05</c:v>
                </c:pt>
                <c:pt idx="1378">
                  <c:v>12.56</c:v>
                </c:pt>
                <c:pt idx="1379">
                  <c:v>13.87</c:v>
                </c:pt>
                <c:pt idx="1380">
                  <c:v>15.07</c:v>
                </c:pt>
                <c:pt idx="1381">
                  <c:v>16.01</c:v>
                </c:pt>
                <c:pt idx="1382">
                  <c:v>16.91</c:v>
                </c:pt>
                <c:pt idx="1383">
                  <c:v>17.4</c:v>
                </c:pt>
                <c:pt idx="1384">
                  <c:v>17.24</c:v>
                </c:pt>
                <c:pt idx="1385">
                  <c:v>16.63</c:v>
                </c:pt>
                <c:pt idx="1386">
                  <c:v>16.3</c:v>
                </c:pt>
                <c:pt idx="1387">
                  <c:v>16.78</c:v>
                </c:pt>
                <c:pt idx="1388">
                  <c:v>16.95</c:v>
                </c:pt>
                <c:pt idx="1389">
                  <c:v>16.99</c:v>
                </c:pt>
                <c:pt idx="1390">
                  <c:v>16.92</c:v>
                </c:pt>
                <c:pt idx="1391">
                  <c:v>16.67</c:v>
                </c:pt>
                <c:pt idx="1392">
                  <c:v>16.74</c:v>
                </c:pt>
                <c:pt idx="1393">
                  <c:v>17.06</c:v>
                </c:pt>
                <c:pt idx="1394">
                  <c:v>17.45</c:v>
                </c:pt>
                <c:pt idx="1395">
                  <c:v>17.23</c:v>
                </c:pt>
                <c:pt idx="1396">
                  <c:v>17.44</c:v>
                </c:pt>
                <c:pt idx="1397">
                  <c:v>17.42</c:v>
                </c:pt>
                <c:pt idx="1398">
                  <c:v>17.56</c:v>
                </c:pt>
                <c:pt idx="1399">
                  <c:v>17.18</c:v>
                </c:pt>
                <c:pt idx="1400">
                  <c:v>16.99</c:v>
                </c:pt>
                <c:pt idx="1401">
                  <c:v>17.08</c:v>
                </c:pt>
                <c:pt idx="1402">
                  <c:v>16.79</c:v>
                </c:pt>
                <c:pt idx="1403">
                  <c:v>16.02</c:v>
                </c:pt>
                <c:pt idx="1404">
                  <c:v>15.48</c:v>
                </c:pt>
                <c:pt idx="1405">
                  <c:v>15.41</c:v>
                </c:pt>
                <c:pt idx="1406">
                  <c:v>15.66</c:v>
                </c:pt>
                <c:pt idx="1407">
                  <c:v>15.84</c:v>
                </c:pt>
                <c:pt idx="1408">
                  <c:v>16.09</c:v>
                </c:pt>
                <c:pt idx="1409">
                  <c:v>16.59</c:v>
                </c:pt>
                <c:pt idx="1410">
                  <c:v>16.69</c:v>
                </c:pt>
                <c:pt idx="1411">
                  <c:v>16.61</c:v>
                </c:pt>
                <c:pt idx="1412">
                  <c:v>16.33</c:v>
                </c:pt>
                <c:pt idx="1413">
                  <c:v>16.34</c:v>
                </c:pt>
                <c:pt idx="1414">
                  <c:v>16.33</c:v>
                </c:pt>
                <c:pt idx="1415">
                  <c:v>16.29</c:v>
                </c:pt>
                <c:pt idx="1416">
                  <c:v>15.94</c:v>
                </c:pt>
                <c:pt idx="1417">
                  <c:v>15.57</c:v>
                </c:pt>
                <c:pt idx="1418">
                  <c:v>15.47</c:v>
                </c:pt>
                <c:pt idx="1419">
                  <c:v>15.27</c:v>
                </c:pt>
                <c:pt idx="1420">
                  <c:v>15.05</c:v>
                </c:pt>
                <c:pt idx="1421">
                  <c:v>14.81</c:v>
                </c:pt>
                <c:pt idx="1422">
                  <c:v>14.54</c:v>
                </c:pt>
                <c:pt idx="1423">
                  <c:v>14.33</c:v>
                </c:pt>
                <c:pt idx="1424">
                  <c:v>13.99</c:v>
                </c:pt>
                <c:pt idx="1425">
                  <c:v>13.81</c:v>
                </c:pt>
                <c:pt idx="1426">
                  <c:v>13.73</c:v>
                </c:pt>
                <c:pt idx="1427">
                  <c:v>13.48</c:v>
                </c:pt>
                <c:pt idx="1428">
                  <c:v>13.36</c:v>
                </c:pt>
                <c:pt idx="1429">
                  <c:v>13.02</c:v>
                </c:pt>
                <c:pt idx="1430">
                  <c:v>13.1</c:v>
                </c:pt>
                <c:pt idx="1431">
                  <c:v>12.98</c:v>
                </c:pt>
                <c:pt idx="1432">
                  <c:v>12.99</c:v>
                </c:pt>
                <c:pt idx="1433">
                  <c:v>12.94</c:v>
                </c:pt>
                <c:pt idx="1434">
                  <c:v>12.81</c:v>
                </c:pt>
                <c:pt idx="1435">
                  <c:v>12.68</c:v>
                </c:pt>
                <c:pt idx="1436">
                  <c:v>12.55</c:v>
                </c:pt>
                <c:pt idx="1437">
                  <c:v>12.43</c:v>
                </c:pt>
                <c:pt idx="1438">
                  <c:v>12.34</c:v>
                </c:pt>
                <c:pt idx="1439">
                  <c:v>12.26</c:v>
                </c:pt>
                <c:pt idx="1440">
                  <c:v>12.24</c:v>
                </c:pt>
                <c:pt idx="1441">
                  <c:v>12.16</c:v>
                </c:pt>
                <c:pt idx="1442">
                  <c:v>12.17</c:v>
                </c:pt>
                <c:pt idx="1443">
                  <c:v>12.18</c:v>
                </c:pt>
                <c:pt idx="1444">
                  <c:v>12.25</c:v>
                </c:pt>
                <c:pt idx="1445">
                  <c:v>12.26</c:v>
                </c:pt>
                <c:pt idx="1446">
                  <c:v>12.28</c:v>
                </c:pt>
                <c:pt idx="1447">
                  <c:v>12.32</c:v>
                </c:pt>
                <c:pt idx="1448">
                  <c:v>12.28</c:v>
                </c:pt>
                <c:pt idx="1449">
                  <c:v>12.25</c:v>
                </c:pt>
                <c:pt idx="1450">
                  <c:v>12.31</c:v>
                </c:pt>
                <c:pt idx="1451">
                  <c:v>12.37</c:v>
                </c:pt>
                <c:pt idx="1452">
                  <c:v>12.42</c:v>
                </c:pt>
                <c:pt idx="1453">
                  <c:v>12.46</c:v>
                </c:pt>
                <c:pt idx="1454">
                  <c:v>12.51</c:v>
                </c:pt>
                <c:pt idx="1455">
                  <c:v>12.56</c:v>
                </c:pt>
                <c:pt idx="1456">
                  <c:v>12.62</c:v>
                </c:pt>
                <c:pt idx="1457">
                  <c:v>12.64</c:v>
                </c:pt>
                <c:pt idx="1458">
                  <c:v>12.66</c:v>
                </c:pt>
                <c:pt idx="1459">
                  <c:v>12.65</c:v>
                </c:pt>
                <c:pt idx="1460">
                  <c:v>12.58</c:v>
                </c:pt>
                <c:pt idx="1461">
                  <c:v>12.32</c:v>
                </c:pt>
                <c:pt idx="1462">
                  <c:v>11.86</c:v>
                </c:pt>
                <c:pt idx="1463">
                  <c:v>11.83</c:v>
                </c:pt>
                <c:pt idx="1464">
                  <c:v>11.75</c:v>
                </c:pt>
                <c:pt idx="1465">
                  <c:v>11.64</c:v>
                </c:pt>
                <c:pt idx="1466">
                  <c:v>11.34</c:v>
                </c:pt>
                <c:pt idx="1467">
                  <c:v>11.43</c:v>
                </c:pt>
                <c:pt idx="1468">
                  <c:v>11.79</c:v>
                </c:pt>
                <c:pt idx="1469">
                  <c:v>11.86</c:v>
                </c:pt>
                <c:pt idx="1470">
                  <c:v>11.86</c:v>
                </c:pt>
                <c:pt idx="1471">
                  <c:v>11.8</c:v>
                </c:pt>
                <c:pt idx="1472">
                  <c:v>11.92</c:v>
                </c:pt>
                <c:pt idx="1473">
                  <c:v>11.99</c:v>
                </c:pt>
                <c:pt idx="1474">
                  <c:v>12.45</c:v>
                </c:pt>
                <c:pt idx="1475">
                  <c:v>12.64</c:v>
                </c:pt>
                <c:pt idx="1476">
                  <c:v>12.73</c:v>
                </c:pt>
                <c:pt idx="1477">
                  <c:v>13.43</c:v>
                </c:pt>
                <c:pt idx="1478">
                  <c:v>12.94</c:v>
                </c:pt>
                <c:pt idx="1479">
                  <c:v>12.76</c:v>
                </c:pt>
                <c:pt idx="1480">
                  <c:v>12.46</c:v>
                </c:pt>
                <c:pt idx="1481">
                  <c:v>12.46</c:v>
                </c:pt>
                <c:pt idx="1482">
                  <c:v>12.8</c:v>
                </c:pt>
                <c:pt idx="1483">
                  <c:v>12.73</c:v>
                </c:pt>
                <c:pt idx="1484">
                  <c:v>12.65</c:v>
                </c:pt>
                <c:pt idx="1485">
                  <c:v>12.53</c:v>
                </c:pt>
                <c:pt idx="1486">
                  <c:v>12.69</c:v>
                </c:pt>
                <c:pt idx="1487">
                  <c:v>12.9</c:v>
                </c:pt>
                <c:pt idx="1488">
                  <c:v>13.29</c:v>
                </c:pt>
                <c:pt idx="1489">
                  <c:v>13.46</c:v>
                </c:pt>
                <c:pt idx="1490">
                  <c:v>13.48</c:v>
                </c:pt>
                <c:pt idx="1491">
                  <c:v>13.79</c:v>
                </c:pt>
                <c:pt idx="1492">
                  <c:v>14.12</c:v>
                </c:pt>
                <c:pt idx="1493">
                  <c:v>14.31</c:v>
                </c:pt>
                <c:pt idx="1494">
                  <c:v>14.36</c:v>
                </c:pt>
                <c:pt idx="1495">
                  <c:v>14.54</c:v>
                </c:pt>
                <c:pt idx="1496">
                  <c:v>14.59</c:v>
                </c:pt>
                <c:pt idx="1497">
                  <c:v>14.93</c:v>
                </c:pt>
                <c:pt idx="1498">
                  <c:v>14.89</c:v>
                </c:pt>
                <c:pt idx="1499">
                  <c:v>15.02</c:v>
                </c:pt>
                <c:pt idx="1500">
                  <c:v>15.07</c:v>
                </c:pt>
                <c:pt idx="1501">
                  <c:v>15.19</c:v>
                </c:pt>
                <c:pt idx="1502">
                  <c:v>15.37</c:v>
                </c:pt>
                <c:pt idx="1503">
                  <c:v>15.08</c:v>
                </c:pt>
                <c:pt idx="1504">
                  <c:v>14.81</c:v>
                </c:pt>
                <c:pt idx="1505">
                  <c:v>14.49</c:v>
                </c:pt>
                <c:pt idx="1506">
                  <c:v>14.7</c:v>
                </c:pt>
                <c:pt idx="1507">
                  <c:v>14.43</c:v>
                </c:pt>
                <c:pt idx="1508">
                  <c:v>14.05</c:v>
                </c:pt>
                <c:pt idx="1509">
                  <c:v>13.6</c:v>
                </c:pt>
                <c:pt idx="1510">
                  <c:v>12.89</c:v>
                </c:pt>
                <c:pt idx="1511">
                  <c:v>12.62</c:v>
                </c:pt>
                <c:pt idx="1512">
                  <c:v>12.44</c:v>
                </c:pt>
                <c:pt idx="1513">
                  <c:v>11.92</c:v>
                </c:pt>
                <c:pt idx="1514">
                  <c:v>11.97</c:v>
                </c:pt>
                <c:pt idx="1515">
                  <c:v>11.52</c:v>
                </c:pt>
                <c:pt idx="1516">
                  <c:v>11.32</c:v>
                </c:pt>
                <c:pt idx="1517">
                  <c:v>10.84</c:v>
                </c:pt>
                <c:pt idx="1518">
                  <c:v>10.36</c:v>
                </c:pt>
                <c:pt idx="1519">
                  <c:v>10.04</c:v>
                </c:pt>
                <c:pt idx="1520">
                  <c:v>9.82</c:v>
                </c:pt>
                <c:pt idx="1521">
                  <c:v>9.71</c:v>
                </c:pt>
                <c:pt idx="1522">
                  <c:v>9.71</c:v>
                </c:pt>
                <c:pt idx="1523">
                  <c:v>9.53</c:v>
                </c:pt>
                <c:pt idx="1524">
                  <c:v>9.67</c:v>
                </c:pt>
                <c:pt idx="1525">
                  <c:v>9.79</c:v>
                </c:pt>
                <c:pt idx="1526">
                  <c:v>9.86</c:v>
                </c:pt>
                <c:pt idx="1527">
                  <c:v>9.71</c:v>
                </c:pt>
                <c:pt idx="1528">
                  <c:v>9.47</c:v>
                </c:pt>
                <c:pt idx="1529">
                  <c:v>9.32</c:v>
                </c:pt>
                <c:pt idx="1530">
                  <c:v>9.13</c:v>
                </c:pt>
                <c:pt idx="1531">
                  <c:v>9.08</c:v>
                </c:pt>
                <c:pt idx="1532">
                  <c:v>8.99</c:v>
                </c:pt>
                <c:pt idx="1533">
                  <c:v>8.99</c:v>
                </c:pt>
                <c:pt idx="1534">
                  <c:v>8.92</c:v>
                </c:pt>
                <c:pt idx="1535">
                  <c:v>9.03</c:v>
                </c:pt>
                <c:pt idx="1536">
                  <c:v>8.84</c:v>
                </c:pt>
                <c:pt idx="1537">
                  <c:v>8.81</c:v>
                </c:pt>
                <c:pt idx="1538">
                  <c:v>8.75</c:v>
                </c:pt>
                <c:pt idx="1539">
                  <c:v>8.75</c:v>
                </c:pt>
                <c:pt idx="1540">
                  <c:v>8.74</c:v>
                </c:pt>
                <c:pt idx="1541">
                  <c:v>8.78</c:v>
                </c:pt>
                <c:pt idx="1542">
                  <c:v>8.63</c:v>
                </c:pt>
                <c:pt idx="1543">
                  <c:v>8.58</c:v>
                </c:pt>
                <c:pt idx="1544">
                  <c:v>8.48</c:v>
                </c:pt>
                <c:pt idx="1545">
                  <c:v>8.43</c:v>
                </c:pt>
                <c:pt idx="1546">
                  <c:v>8.47</c:v>
                </c:pt>
                <c:pt idx="1547">
                  <c:v>8.39</c:v>
                </c:pt>
                <c:pt idx="1548">
                  <c:v>8.28</c:v>
                </c:pt>
                <c:pt idx="1549">
                  <c:v>8.1</c:v>
                </c:pt>
                <c:pt idx="1550">
                  <c:v>7.98</c:v>
                </c:pt>
                <c:pt idx="1551">
                  <c:v>8.16</c:v>
                </c:pt>
                <c:pt idx="1552">
                  <c:v>7.98</c:v>
                </c:pt>
                <c:pt idx="1553">
                  <c:v>7.91</c:v>
                </c:pt>
                <c:pt idx="1554">
                  <c:v>7.97</c:v>
                </c:pt>
                <c:pt idx="1555">
                  <c:v>7.82</c:v>
                </c:pt>
                <c:pt idx="1556">
                  <c:v>7.78</c:v>
                </c:pt>
                <c:pt idx="1557">
                  <c:v>7.72</c:v>
                </c:pt>
                <c:pt idx="1558">
                  <c:v>7.66</c:v>
                </c:pt>
                <c:pt idx="1559">
                  <c:v>7.66</c:v>
                </c:pt>
                <c:pt idx="1560">
                  <c:v>7.73</c:v>
                </c:pt>
                <c:pt idx="1561">
                  <c:v>7.81</c:v>
                </c:pt>
                <c:pt idx="1562">
                  <c:v>7.66</c:v>
                </c:pt>
                <c:pt idx="1563">
                  <c:v>7.61</c:v>
                </c:pt>
                <c:pt idx="1564">
                  <c:v>7.64</c:v>
                </c:pt>
                <c:pt idx="1565">
                  <c:v>7.69</c:v>
                </c:pt>
                <c:pt idx="1566">
                  <c:v>7.78</c:v>
                </c:pt>
                <c:pt idx="1567">
                  <c:v>7.58</c:v>
                </c:pt>
                <c:pt idx="1568">
                  <c:v>7.8</c:v>
                </c:pt>
                <c:pt idx="1569">
                  <c:v>7.69</c:v>
                </c:pt>
                <c:pt idx="1570">
                  <c:v>7.68</c:v>
                </c:pt>
                <c:pt idx="1571">
                  <c:v>7.96</c:v>
                </c:pt>
                <c:pt idx="1572">
                  <c:v>8.12</c:v>
                </c:pt>
                <c:pt idx="1573">
                  <c:v>8.29</c:v>
                </c:pt>
                <c:pt idx="1574">
                  <c:v>8.55</c:v>
                </c:pt>
                <c:pt idx="1575">
                  <c:v>8.56</c:v>
                </c:pt>
                <c:pt idx="1576">
                  <c:v>8.57</c:v>
                </c:pt>
                <c:pt idx="1577">
                  <c:v>8.58</c:v>
                </c:pt>
                <c:pt idx="1578">
                  <c:v>8.72</c:v>
                </c:pt>
                <c:pt idx="1579">
                  <c:v>9.1</c:v>
                </c:pt>
                <c:pt idx="1580">
                  <c:v>9.48</c:v>
                </c:pt>
                <c:pt idx="1581">
                  <c:v>10.01</c:v>
                </c:pt>
                <c:pt idx="1582">
                  <c:v>10.49</c:v>
                </c:pt>
                <c:pt idx="1583">
                  <c:v>10.7</c:v>
                </c:pt>
                <c:pt idx="1584">
                  <c:v>10.83</c:v>
                </c:pt>
                <c:pt idx="1585">
                  <c:v>11.12</c:v>
                </c:pt>
                <c:pt idx="1586">
                  <c:v>12.57</c:v>
                </c:pt>
                <c:pt idx="1587">
                  <c:v>13.16</c:v>
                </c:pt>
                <c:pt idx="1588">
                  <c:v>13.91</c:v>
                </c:pt>
                <c:pt idx="1589">
                  <c:v>14.2</c:v>
                </c:pt>
                <c:pt idx="1590">
                  <c:v>14.47</c:v>
                </c:pt>
                <c:pt idx="1591">
                  <c:v>14.73</c:v>
                </c:pt>
                <c:pt idx="1592">
                  <c:v>15.15</c:v>
                </c:pt>
                <c:pt idx="1593">
                  <c:v>15.4</c:v>
                </c:pt>
                <c:pt idx="1594">
                  <c:v>15.37</c:v>
                </c:pt>
                <c:pt idx="1595">
                  <c:v>15.39</c:v>
                </c:pt>
                <c:pt idx="1596">
                  <c:v>15.19</c:v>
                </c:pt>
                <c:pt idx="1597">
                  <c:v>15.23</c:v>
                </c:pt>
                <c:pt idx="1598">
                  <c:v>15.25</c:v>
                </c:pt>
                <c:pt idx="1599">
                  <c:v>14.93</c:v>
                </c:pt>
                <c:pt idx="1600">
                  <c:v>14.69</c:v>
                </c:pt>
                <c:pt idx="1601">
                  <c:v>14.59</c:v>
                </c:pt>
                <c:pt idx="1602">
                  <c:v>14.47</c:v>
                </c:pt>
                <c:pt idx="1603">
                  <c:v>14.23</c:v>
                </c:pt>
                <c:pt idx="1604">
                  <c:v>14.4</c:v>
                </c:pt>
                <c:pt idx="1605">
                  <c:v>14.12</c:v>
                </c:pt>
                <c:pt idx="1606">
                  <c:v>14.08</c:v>
                </c:pt>
                <c:pt idx="1607">
                  <c:v>13.91</c:v>
                </c:pt>
                <c:pt idx="1608">
                  <c:v>13.74</c:v>
                </c:pt>
                <c:pt idx="1609">
                  <c:v>13.7</c:v>
                </c:pt>
                <c:pt idx="1610">
                  <c:v>13.65</c:v>
                </c:pt>
                <c:pt idx="1611">
                  <c:v>13.49</c:v>
                </c:pt>
                <c:pt idx="1612">
                  <c:v>13.21</c:v>
                </c:pt>
                <c:pt idx="1613">
                  <c:v>12.91</c:v>
                </c:pt>
                <c:pt idx="1614">
                  <c:v>12.66</c:v>
                </c:pt>
                <c:pt idx="1615">
                  <c:v>12.52</c:v>
                </c:pt>
                <c:pt idx="1616">
                  <c:v>11.82</c:v>
                </c:pt>
                <c:pt idx="1617">
                  <c:v>10.92</c:v>
                </c:pt>
                <c:pt idx="1618">
                  <c:v>9.64</c:v>
                </c:pt>
                <c:pt idx="1619">
                  <c:v>8.86</c:v>
                </c:pt>
                <c:pt idx="1620">
                  <c:v>8.63</c:v>
                </c:pt>
                <c:pt idx="1621">
                  <c:v>8.15</c:v>
                </c:pt>
                <c:pt idx="1622">
                  <c:v>7.54</c:v>
                </c:pt>
                <c:pt idx="1623">
                  <c:v>7.11</c:v>
                </c:pt>
                <c:pt idx="1624">
                  <c:v>6.842</c:v>
                </c:pt>
                <c:pt idx="1625">
                  <c:v>6.22</c:v>
                </c:pt>
                <c:pt idx="1626">
                  <c:v>5.869</c:v>
                </c:pt>
                <c:pt idx="1627">
                  <c:v>6.416</c:v>
                </c:pt>
                <c:pt idx="1628">
                  <c:v>6.22</c:v>
                </c:pt>
                <c:pt idx="1629">
                  <c:v>5.717</c:v>
                </c:pt>
                <c:pt idx="1630">
                  <c:v>5.357</c:v>
                </c:pt>
                <c:pt idx="1631">
                  <c:v>5.121</c:v>
                </c:pt>
                <c:pt idx="1632">
                  <c:v>5.202</c:v>
                </c:pt>
                <c:pt idx="1633">
                  <c:v>4.916</c:v>
                </c:pt>
                <c:pt idx="1634">
                  <c:v>4.68</c:v>
                </c:pt>
                <c:pt idx="1635">
                  <c:v>5.045</c:v>
                </c:pt>
                <c:pt idx="1636">
                  <c:v>5.435</c:v>
                </c:pt>
                <c:pt idx="1637">
                  <c:v>6.2</c:v>
                </c:pt>
                <c:pt idx="1638">
                  <c:v>6.523</c:v>
                </c:pt>
                <c:pt idx="1639">
                  <c:v>6.949</c:v>
                </c:pt>
                <c:pt idx="1640">
                  <c:v>6.495</c:v>
                </c:pt>
                <c:pt idx="1641">
                  <c:v>5.447</c:v>
                </c:pt>
                <c:pt idx="1642">
                  <c:v>4.71</c:v>
                </c:pt>
                <c:pt idx="1643">
                  <c:v>4.227</c:v>
                </c:pt>
                <c:pt idx="1644">
                  <c:v>4.083</c:v>
                </c:pt>
                <c:pt idx="1645">
                  <c:v>4.044</c:v>
                </c:pt>
                <c:pt idx="1646">
                  <c:v>3.715</c:v>
                </c:pt>
                <c:pt idx="1647">
                  <c:v>3.483</c:v>
                </c:pt>
                <c:pt idx="1648">
                  <c:v>3.88</c:v>
                </c:pt>
                <c:pt idx="1649">
                  <c:v>3.344</c:v>
                </c:pt>
                <c:pt idx="1650">
                  <c:v>3.179</c:v>
                </c:pt>
                <c:pt idx="1651">
                  <c:v>3.265</c:v>
                </c:pt>
                <c:pt idx="1652">
                  <c:v>2.631</c:v>
                </c:pt>
                <c:pt idx="1653">
                  <c:v>3.025</c:v>
                </c:pt>
                <c:pt idx="1654">
                  <c:v>3.31</c:v>
                </c:pt>
                <c:pt idx="1655">
                  <c:v>3.318</c:v>
                </c:pt>
                <c:pt idx="1656">
                  <c:v>3.819</c:v>
                </c:pt>
                <c:pt idx="1657">
                  <c:v>4.494</c:v>
                </c:pt>
                <c:pt idx="1658">
                  <c:v>5.245</c:v>
                </c:pt>
                <c:pt idx="1659">
                  <c:v>6.092</c:v>
                </c:pt>
                <c:pt idx="1660">
                  <c:v>6.391</c:v>
                </c:pt>
                <c:pt idx="1661">
                  <c:v>6.755</c:v>
                </c:pt>
                <c:pt idx="1662">
                  <c:v>7.46</c:v>
                </c:pt>
                <c:pt idx="1663">
                  <c:v>8.51</c:v>
                </c:pt>
                <c:pt idx="1664">
                  <c:v>8.98</c:v>
                </c:pt>
                <c:pt idx="1665">
                  <c:v>9.02</c:v>
                </c:pt>
                <c:pt idx="1666">
                  <c:v>9.16</c:v>
                </c:pt>
                <c:pt idx="1667">
                  <c:v>9.42</c:v>
                </c:pt>
                <c:pt idx="1668">
                  <c:v>9.93</c:v>
                </c:pt>
                <c:pt idx="1669">
                  <c:v>10.52</c:v>
                </c:pt>
                <c:pt idx="1670">
                  <c:v>10.64</c:v>
                </c:pt>
                <c:pt idx="1671">
                  <c:v>12.52</c:v>
                </c:pt>
                <c:pt idx="1672">
                  <c:v>12.99</c:v>
                </c:pt>
                <c:pt idx="1673">
                  <c:v>12.62</c:v>
                </c:pt>
                <c:pt idx="1674">
                  <c:v>12.5</c:v>
                </c:pt>
                <c:pt idx="1675">
                  <c:v>12.38</c:v>
                </c:pt>
                <c:pt idx="1676">
                  <c:v>12.54</c:v>
                </c:pt>
                <c:pt idx="1677">
                  <c:v>12.74</c:v>
                </c:pt>
                <c:pt idx="1678">
                  <c:v>12.93</c:v>
                </c:pt>
                <c:pt idx="1679">
                  <c:v>13.14</c:v>
                </c:pt>
                <c:pt idx="1680">
                  <c:v>13.66</c:v>
                </c:pt>
                <c:pt idx="1681">
                  <c:v>14.37</c:v>
                </c:pt>
                <c:pt idx="1682">
                  <c:v>14.68</c:v>
                </c:pt>
                <c:pt idx="1683">
                  <c:v>14.59</c:v>
                </c:pt>
                <c:pt idx="1684">
                  <c:v>15.34</c:v>
                </c:pt>
                <c:pt idx="1685">
                  <c:v>15.83</c:v>
                </c:pt>
                <c:pt idx="1686">
                  <c:v>15.78</c:v>
                </c:pt>
                <c:pt idx="1687">
                  <c:v>15.95</c:v>
                </c:pt>
                <c:pt idx="1688">
                  <c:v>16.94</c:v>
                </c:pt>
                <c:pt idx="1689">
                  <c:v>16.73</c:v>
                </c:pt>
                <c:pt idx="1690">
                  <c:v>17.2</c:v>
                </c:pt>
                <c:pt idx="1691">
                  <c:v>17.37</c:v>
                </c:pt>
                <c:pt idx="1692">
                  <c:v>17.59</c:v>
                </c:pt>
                <c:pt idx="1693">
                  <c:v>17.58</c:v>
                </c:pt>
                <c:pt idx="1694">
                  <c:v>17.82</c:v>
                </c:pt>
                <c:pt idx="1695">
                  <c:v>16.93</c:v>
                </c:pt>
                <c:pt idx="1696">
                  <c:v>16.39</c:v>
                </c:pt>
                <c:pt idx="1697">
                  <c:v>16.54</c:v>
                </c:pt>
                <c:pt idx="1698">
                  <c:v>16.41</c:v>
                </c:pt>
                <c:pt idx="1699">
                  <c:v>16.06</c:v>
                </c:pt>
                <c:pt idx="1700">
                  <c:v>15.85</c:v>
                </c:pt>
                <c:pt idx="1701">
                  <c:v>15.8</c:v>
                </c:pt>
                <c:pt idx="1702">
                  <c:v>15.64</c:v>
                </c:pt>
                <c:pt idx="1703">
                  <c:v>15.29</c:v>
                </c:pt>
                <c:pt idx="1704">
                  <c:v>14.98</c:v>
                </c:pt>
                <c:pt idx="1705">
                  <c:v>15.09</c:v>
                </c:pt>
                <c:pt idx="1706">
                  <c:v>14.83</c:v>
                </c:pt>
                <c:pt idx="1707">
                  <c:v>14.64</c:v>
                </c:pt>
                <c:pt idx="1708">
                  <c:v>14.64</c:v>
                </c:pt>
                <c:pt idx="1709">
                  <c:v>14.37</c:v>
                </c:pt>
                <c:pt idx="1710">
                  <c:v>13.95</c:v>
                </c:pt>
                <c:pt idx="1711">
                  <c:v>13.39</c:v>
                </c:pt>
                <c:pt idx="1712">
                  <c:v>11.72</c:v>
                </c:pt>
                <c:pt idx="1713">
                  <c:v>10.37</c:v>
                </c:pt>
                <c:pt idx="1714">
                  <c:v>9.17</c:v>
                </c:pt>
                <c:pt idx="1715">
                  <c:v>8.05</c:v>
                </c:pt>
                <c:pt idx="1716">
                  <c:v>7.34</c:v>
                </c:pt>
                <c:pt idx="1717">
                  <c:v>6.843</c:v>
                </c:pt>
                <c:pt idx="1718">
                  <c:v>5.997</c:v>
                </c:pt>
                <c:pt idx="1719">
                  <c:v>6.145</c:v>
                </c:pt>
                <c:pt idx="1720">
                  <c:v>5.561</c:v>
                </c:pt>
                <c:pt idx="1721">
                  <c:v>5.725</c:v>
                </c:pt>
                <c:pt idx="1722">
                  <c:v>5.33</c:v>
                </c:pt>
                <c:pt idx="1723">
                  <c:v>4.575</c:v>
                </c:pt>
                <c:pt idx="1724">
                  <c:v>4.649</c:v>
                </c:pt>
                <c:pt idx="1725">
                  <c:v>4.461</c:v>
                </c:pt>
                <c:pt idx="1726">
                  <c:v>3.884</c:v>
                </c:pt>
                <c:pt idx="1727">
                  <c:v>3.914</c:v>
                </c:pt>
                <c:pt idx="1728">
                  <c:v>3.869</c:v>
                </c:pt>
                <c:pt idx="1729">
                  <c:v>3.435</c:v>
                </c:pt>
                <c:pt idx="1730">
                  <c:v>3.659</c:v>
                </c:pt>
                <c:pt idx="1731">
                  <c:v>3.551</c:v>
                </c:pt>
                <c:pt idx="1732">
                  <c:v>3.402</c:v>
                </c:pt>
                <c:pt idx="1733">
                  <c:v>2.991</c:v>
                </c:pt>
                <c:pt idx="1734">
                  <c:v>2.575</c:v>
                </c:pt>
                <c:pt idx="1735">
                  <c:v>2.877</c:v>
                </c:pt>
                <c:pt idx="1736">
                  <c:v>2.974</c:v>
                </c:pt>
                <c:pt idx="1737">
                  <c:v>1.881</c:v>
                </c:pt>
                <c:pt idx="1738">
                  <c:v>2.508</c:v>
                </c:pt>
                <c:pt idx="1739">
                  <c:v>1.749</c:v>
                </c:pt>
                <c:pt idx="1740">
                  <c:v>2.321</c:v>
                </c:pt>
                <c:pt idx="1741">
                  <c:v>2.263</c:v>
                </c:pt>
                <c:pt idx="1742">
                  <c:v>2.053</c:v>
                </c:pt>
                <c:pt idx="1743">
                  <c:v>1.659</c:v>
                </c:pt>
                <c:pt idx="1744">
                  <c:v>1.493</c:v>
                </c:pt>
                <c:pt idx="1745">
                  <c:v>1.074</c:v>
                </c:pt>
                <c:pt idx="1746">
                  <c:v>1.282</c:v>
                </c:pt>
                <c:pt idx="1747">
                  <c:v>1.17</c:v>
                </c:pt>
                <c:pt idx="1748">
                  <c:v>1.237</c:v>
                </c:pt>
                <c:pt idx="1749">
                  <c:v>1.38</c:v>
                </c:pt>
                <c:pt idx="1750">
                  <c:v>0.673</c:v>
                </c:pt>
                <c:pt idx="1751">
                  <c:v>1.063</c:v>
                </c:pt>
                <c:pt idx="1752">
                  <c:v>1.591</c:v>
                </c:pt>
                <c:pt idx="1753">
                  <c:v>1.43</c:v>
                </c:pt>
                <c:pt idx="1754">
                  <c:v>1.415</c:v>
                </c:pt>
                <c:pt idx="1755">
                  <c:v>2.363</c:v>
                </c:pt>
                <c:pt idx="1756">
                  <c:v>3.178</c:v>
                </c:pt>
                <c:pt idx="1757">
                  <c:v>4.457</c:v>
                </c:pt>
                <c:pt idx="1758">
                  <c:v>5.713</c:v>
                </c:pt>
                <c:pt idx="1759">
                  <c:v>6.832</c:v>
                </c:pt>
                <c:pt idx="1760">
                  <c:v>8.19</c:v>
                </c:pt>
                <c:pt idx="1761">
                  <c:v>9.27</c:v>
                </c:pt>
                <c:pt idx="1762">
                  <c:v>10.77</c:v>
                </c:pt>
                <c:pt idx="1763">
                  <c:v>12.18</c:v>
                </c:pt>
                <c:pt idx="1764">
                  <c:v>13.65</c:v>
                </c:pt>
                <c:pt idx="1765">
                  <c:v>14.56</c:v>
                </c:pt>
                <c:pt idx="1766">
                  <c:v>15.66</c:v>
                </c:pt>
                <c:pt idx="1767">
                  <c:v>16.25</c:v>
                </c:pt>
                <c:pt idx="1768">
                  <c:v>17.16</c:v>
                </c:pt>
                <c:pt idx="1769">
                  <c:v>18.39</c:v>
                </c:pt>
                <c:pt idx="1770">
                  <c:v>19.31</c:v>
                </c:pt>
                <c:pt idx="1771">
                  <c:v>19.57</c:v>
                </c:pt>
                <c:pt idx="1772">
                  <c:v>19.6</c:v>
                </c:pt>
                <c:pt idx="1773">
                  <c:v>20.88</c:v>
                </c:pt>
                <c:pt idx="1774">
                  <c:v>21.56</c:v>
                </c:pt>
                <c:pt idx="1775">
                  <c:v>22.28</c:v>
                </c:pt>
                <c:pt idx="1776">
                  <c:v>23.02</c:v>
                </c:pt>
                <c:pt idx="1777">
                  <c:v>22.03</c:v>
                </c:pt>
                <c:pt idx="1778">
                  <c:v>22.64</c:v>
                </c:pt>
                <c:pt idx="1779">
                  <c:v>24.28</c:v>
                </c:pt>
                <c:pt idx="1780">
                  <c:v>23.98</c:v>
                </c:pt>
                <c:pt idx="1781">
                  <c:v>23.52</c:v>
                </c:pt>
                <c:pt idx="1782">
                  <c:v>23.4</c:v>
                </c:pt>
                <c:pt idx="1783">
                  <c:v>23.79</c:v>
                </c:pt>
                <c:pt idx="1784">
                  <c:v>23.71</c:v>
                </c:pt>
                <c:pt idx="1785">
                  <c:v>23.95</c:v>
                </c:pt>
                <c:pt idx="1786">
                  <c:v>24.13</c:v>
                </c:pt>
                <c:pt idx="1787">
                  <c:v>24.15</c:v>
                </c:pt>
                <c:pt idx="1788">
                  <c:v>24.04</c:v>
                </c:pt>
                <c:pt idx="1789">
                  <c:v>24.08</c:v>
                </c:pt>
                <c:pt idx="1790">
                  <c:v>23.95</c:v>
                </c:pt>
                <c:pt idx="1791">
                  <c:v>24.06</c:v>
                </c:pt>
                <c:pt idx="1792">
                  <c:v>24.22</c:v>
                </c:pt>
                <c:pt idx="1793">
                  <c:v>23.97</c:v>
                </c:pt>
                <c:pt idx="1794">
                  <c:v>23.75</c:v>
                </c:pt>
                <c:pt idx="1795">
                  <c:v>23.86</c:v>
                </c:pt>
                <c:pt idx="1796">
                  <c:v>23.87</c:v>
                </c:pt>
                <c:pt idx="1797">
                  <c:v>23.66</c:v>
                </c:pt>
                <c:pt idx="1798">
                  <c:v>23.47</c:v>
                </c:pt>
                <c:pt idx="1799">
                  <c:v>22.98</c:v>
                </c:pt>
                <c:pt idx="1800">
                  <c:v>22.8</c:v>
                </c:pt>
                <c:pt idx="1801">
                  <c:v>22.64</c:v>
                </c:pt>
                <c:pt idx="1802">
                  <c:v>22.46</c:v>
                </c:pt>
                <c:pt idx="1803">
                  <c:v>21.86</c:v>
                </c:pt>
                <c:pt idx="1804">
                  <c:v>21.37</c:v>
                </c:pt>
                <c:pt idx="1805">
                  <c:v>20.79</c:v>
                </c:pt>
                <c:pt idx="1806">
                  <c:v>19.43</c:v>
                </c:pt>
                <c:pt idx="1807">
                  <c:v>16.74</c:v>
                </c:pt>
                <c:pt idx="1808">
                  <c:v>14.58</c:v>
                </c:pt>
                <c:pt idx="1809">
                  <c:v>13.15</c:v>
                </c:pt>
                <c:pt idx="1810">
                  <c:v>11.9</c:v>
                </c:pt>
                <c:pt idx="1811">
                  <c:v>11.3</c:v>
                </c:pt>
                <c:pt idx="1812">
                  <c:v>10.95</c:v>
                </c:pt>
                <c:pt idx="1813">
                  <c:v>10.54</c:v>
                </c:pt>
                <c:pt idx="1814">
                  <c:v>9.91</c:v>
                </c:pt>
                <c:pt idx="1815">
                  <c:v>9.49</c:v>
                </c:pt>
                <c:pt idx="1816">
                  <c:v>9.36</c:v>
                </c:pt>
                <c:pt idx="1817">
                  <c:v>8.59</c:v>
                </c:pt>
                <c:pt idx="1818">
                  <c:v>8.26</c:v>
                </c:pt>
                <c:pt idx="1819">
                  <c:v>8.17</c:v>
                </c:pt>
                <c:pt idx="1820">
                  <c:v>7.47</c:v>
                </c:pt>
                <c:pt idx="1821">
                  <c:v>6.901</c:v>
                </c:pt>
                <c:pt idx="1822">
                  <c:v>6.735</c:v>
                </c:pt>
                <c:pt idx="1823">
                  <c:v>6.358</c:v>
                </c:pt>
                <c:pt idx="1824">
                  <c:v>6.346</c:v>
                </c:pt>
                <c:pt idx="1825">
                  <c:v>5.681</c:v>
                </c:pt>
                <c:pt idx="1826">
                  <c:v>5.491</c:v>
                </c:pt>
                <c:pt idx="1827">
                  <c:v>5.501</c:v>
                </c:pt>
                <c:pt idx="1828">
                  <c:v>5.373</c:v>
                </c:pt>
                <c:pt idx="1829">
                  <c:v>4.986</c:v>
                </c:pt>
                <c:pt idx="1830">
                  <c:v>4.341</c:v>
                </c:pt>
                <c:pt idx="1831">
                  <c:v>4.108</c:v>
                </c:pt>
                <c:pt idx="1832">
                  <c:v>4.185</c:v>
                </c:pt>
                <c:pt idx="1833">
                  <c:v>3.796</c:v>
                </c:pt>
                <c:pt idx="1834">
                  <c:v>3.802</c:v>
                </c:pt>
                <c:pt idx="1835">
                  <c:v>3.963</c:v>
                </c:pt>
                <c:pt idx="1836">
                  <c:v>3.118</c:v>
                </c:pt>
                <c:pt idx="1837">
                  <c:v>3.219</c:v>
                </c:pt>
                <c:pt idx="1838">
                  <c:v>3.274</c:v>
                </c:pt>
                <c:pt idx="1839">
                  <c:v>3.254</c:v>
                </c:pt>
                <c:pt idx="1840">
                  <c:v>3.097</c:v>
                </c:pt>
                <c:pt idx="1841">
                  <c:v>3.323</c:v>
                </c:pt>
                <c:pt idx="1842">
                  <c:v>3.099</c:v>
                </c:pt>
                <c:pt idx="1843">
                  <c:v>3.203</c:v>
                </c:pt>
                <c:pt idx="1844">
                  <c:v>3.003</c:v>
                </c:pt>
                <c:pt idx="1845">
                  <c:v>2.613</c:v>
                </c:pt>
                <c:pt idx="1846">
                  <c:v>3.034</c:v>
                </c:pt>
                <c:pt idx="1847">
                  <c:v>2.987</c:v>
                </c:pt>
                <c:pt idx="1848">
                  <c:v>3.146</c:v>
                </c:pt>
                <c:pt idx="1849">
                  <c:v>3.986</c:v>
                </c:pt>
                <c:pt idx="1850">
                  <c:v>4.633</c:v>
                </c:pt>
                <c:pt idx="1851">
                  <c:v>5.364</c:v>
                </c:pt>
                <c:pt idx="1852">
                  <c:v>6.379</c:v>
                </c:pt>
                <c:pt idx="1853">
                  <c:v>7.25</c:v>
                </c:pt>
                <c:pt idx="1854">
                  <c:v>8.28</c:v>
                </c:pt>
                <c:pt idx="1855">
                  <c:v>9.74</c:v>
                </c:pt>
                <c:pt idx="1856">
                  <c:v>11.27</c:v>
                </c:pt>
                <c:pt idx="1857">
                  <c:v>12.78</c:v>
                </c:pt>
                <c:pt idx="1858">
                  <c:v>13.59</c:v>
                </c:pt>
                <c:pt idx="1859">
                  <c:v>13.66</c:v>
                </c:pt>
                <c:pt idx="1860">
                  <c:v>15.05</c:v>
                </c:pt>
                <c:pt idx="1861">
                  <c:v>17.42</c:v>
                </c:pt>
                <c:pt idx="1862">
                  <c:v>18.41</c:v>
                </c:pt>
                <c:pt idx="1863">
                  <c:v>18.83</c:v>
                </c:pt>
                <c:pt idx="1864">
                  <c:v>19.73</c:v>
                </c:pt>
                <c:pt idx="1865">
                  <c:v>20.94</c:v>
                </c:pt>
                <c:pt idx="1866">
                  <c:v>21.28</c:v>
                </c:pt>
                <c:pt idx="1867">
                  <c:v>22.26</c:v>
                </c:pt>
                <c:pt idx="1868">
                  <c:v>22.35</c:v>
                </c:pt>
                <c:pt idx="1869">
                  <c:v>23.3</c:v>
                </c:pt>
                <c:pt idx="1870">
                  <c:v>24.31</c:v>
                </c:pt>
                <c:pt idx="1871">
                  <c:v>24.12</c:v>
                </c:pt>
                <c:pt idx="1872">
                  <c:v>23.74</c:v>
                </c:pt>
                <c:pt idx="1873">
                  <c:v>23.84</c:v>
                </c:pt>
                <c:pt idx="1874">
                  <c:v>23.82</c:v>
                </c:pt>
                <c:pt idx="1875">
                  <c:v>24.75</c:v>
                </c:pt>
                <c:pt idx="1876">
                  <c:v>24.58</c:v>
                </c:pt>
                <c:pt idx="1877">
                  <c:v>24.63</c:v>
                </c:pt>
                <c:pt idx="1878">
                  <c:v>25.02</c:v>
                </c:pt>
                <c:pt idx="1879">
                  <c:v>25.28</c:v>
                </c:pt>
                <c:pt idx="1880">
                  <c:v>24.86</c:v>
                </c:pt>
                <c:pt idx="1881">
                  <c:v>24.94</c:v>
                </c:pt>
                <c:pt idx="1882">
                  <c:v>25.33</c:v>
                </c:pt>
                <c:pt idx="1883">
                  <c:v>24.9</c:v>
                </c:pt>
                <c:pt idx="1884">
                  <c:v>25.13</c:v>
                </c:pt>
                <c:pt idx="1885">
                  <c:v>25.22</c:v>
                </c:pt>
                <c:pt idx="1886">
                  <c:v>25.23</c:v>
                </c:pt>
                <c:pt idx="1887">
                  <c:v>25.07</c:v>
                </c:pt>
                <c:pt idx="1888">
                  <c:v>24.72</c:v>
                </c:pt>
                <c:pt idx="1889">
                  <c:v>24.11</c:v>
                </c:pt>
                <c:pt idx="1890">
                  <c:v>24.27</c:v>
                </c:pt>
                <c:pt idx="1891">
                  <c:v>24.2</c:v>
                </c:pt>
                <c:pt idx="1892">
                  <c:v>23.86</c:v>
                </c:pt>
                <c:pt idx="1893">
                  <c:v>23.49</c:v>
                </c:pt>
                <c:pt idx="1894">
                  <c:v>23.12</c:v>
                </c:pt>
                <c:pt idx="1895">
                  <c:v>23.07</c:v>
                </c:pt>
                <c:pt idx="1896">
                  <c:v>22.87</c:v>
                </c:pt>
                <c:pt idx="1897">
                  <c:v>22.34</c:v>
                </c:pt>
                <c:pt idx="1898">
                  <c:v>21.77</c:v>
                </c:pt>
                <c:pt idx="1899">
                  <c:v>21.26</c:v>
                </c:pt>
                <c:pt idx="1900">
                  <c:v>20.58</c:v>
                </c:pt>
                <c:pt idx="1901">
                  <c:v>19.74</c:v>
                </c:pt>
                <c:pt idx="1902">
                  <c:v>18.82</c:v>
                </c:pt>
                <c:pt idx="1903">
                  <c:v>17.78</c:v>
                </c:pt>
                <c:pt idx="1904">
                  <c:v>17</c:v>
                </c:pt>
                <c:pt idx="1905">
                  <c:v>16.63</c:v>
                </c:pt>
                <c:pt idx="1906">
                  <c:v>15.88</c:v>
                </c:pt>
                <c:pt idx="1907">
                  <c:v>15.51</c:v>
                </c:pt>
                <c:pt idx="1908">
                  <c:v>15.15</c:v>
                </c:pt>
                <c:pt idx="1909">
                  <c:v>14.82</c:v>
                </c:pt>
                <c:pt idx="1910">
                  <c:v>14.58</c:v>
                </c:pt>
                <c:pt idx="1911">
                  <c:v>14.92</c:v>
                </c:pt>
                <c:pt idx="1912">
                  <c:v>16.26</c:v>
                </c:pt>
                <c:pt idx="1913">
                  <c:v>16.35</c:v>
                </c:pt>
                <c:pt idx="1914">
                  <c:v>16.32</c:v>
                </c:pt>
                <c:pt idx="1915">
                  <c:v>16.47</c:v>
                </c:pt>
                <c:pt idx="1916">
                  <c:v>16.59</c:v>
                </c:pt>
                <c:pt idx="1917">
                  <c:v>16.34</c:v>
                </c:pt>
                <c:pt idx="1918">
                  <c:v>16.09</c:v>
                </c:pt>
                <c:pt idx="1919">
                  <c:v>15.76</c:v>
                </c:pt>
                <c:pt idx="1920">
                  <c:v>15.54</c:v>
                </c:pt>
                <c:pt idx="1921">
                  <c:v>15.27</c:v>
                </c:pt>
                <c:pt idx="1922">
                  <c:v>14.78</c:v>
                </c:pt>
                <c:pt idx="1923">
                  <c:v>14.2</c:v>
                </c:pt>
                <c:pt idx="1924">
                  <c:v>13.63</c:v>
                </c:pt>
                <c:pt idx="1925">
                  <c:v>13.2</c:v>
                </c:pt>
                <c:pt idx="1926">
                  <c:v>13.02</c:v>
                </c:pt>
                <c:pt idx="1927">
                  <c:v>12.98</c:v>
                </c:pt>
                <c:pt idx="1928">
                  <c:v>13.05</c:v>
                </c:pt>
                <c:pt idx="1929">
                  <c:v>13.05</c:v>
                </c:pt>
                <c:pt idx="1930">
                  <c:v>13.11</c:v>
                </c:pt>
                <c:pt idx="1931">
                  <c:v>12.83</c:v>
                </c:pt>
                <c:pt idx="1932">
                  <c:v>12.84</c:v>
                </c:pt>
                <c:pt idx="1933">
                  <c:v>12.76</c:v>
                </c:pt>
                <c:pt idx="1934">
                  <c:v>12.58</c:v>
                </c:pt>
                <c:pt idx="1935">
                  <c:v>12.59</c:v>
                </c:pt>
                <c:pt idx="1936">
                  <c:v>12.39</c:v>
                </c:pt>
                <c:pt idx="1937">
                  <c:v>12.26</c:v>
                </c:pt>
                <c:pt idx="1938">
                  <c:v>12.34</c:v>
                </c:pt>
                <c:pt idx="1939">
                  <c:v>12.48</c:v>
                </c:pt>
                <c:pt idx="1940">
                  <c:v>12.32</c:v>
                </c:pt>
                <c:pt idx="1941">
                  <c:v>12.23</c:v>
                </c:pt>
                <c:pt idx="1942">
                  <c:v>12.47</c:v>
                </c:pt>
                <c:pt idx="1943">
                  <c:v>12.49</c:v>
                </c:pt>
                <c:pt idx="1944">
                  <c:v>12.55</c:v>
                </c:pt>
                <c:pt idx="1945">
                  <c:v>12.59</c:v>
                </c:pt>
                <c:pt idx="1946">
                  <c:v>12.53</c:v>
                </c:pt>
                <c:pt idx="1947">
                  <c:v>12.43</c:v>
                </c:pt>
                <c:pt idx="1948">
                  <c:v>12.73</c:v>
                </c:pt>
                <c:pt idx="1949">
                  <c:v>12.73</c:v>
                </c:pt>
                <c:pt idx="1950">
                  <c:v>12.63</c:v>
                </c:pt>
                <c:pt idx="1951">
                  <c:v>12.76</c:v>
                </c:pt>
                <c:pt idx="1952">
                  <c:v>12.85</c:v>
                </c:pt>
                <c:pt idx="1953">
                  <c:v>12.96</c:v>
                </c:pt>
                <c:pt idx="1954">
                  <c:v>13.07</c:v>
                </c:pt>
                <c:pt idx="1955">
                  <c:v>13.26</c:v>
                </c:pt>
                <c:pt idx="1956">
                  <c:v>13.56</c:v>
                </c:pt>
                <c:pt idx="1957">
                  <c:v>13.93</c:v>
                </c:pt>
                <c:pt idx="1958">
                  <c:v>14.11</c:v>
                </c:pt>
                <c:pt idx="1959">
                  <c:v>14.38</c:v>
                </c:pt>
                <c:pt idx="1960">
                  <c:v>14.54</c:v>
                </c:pt>
                <c:pt idx="1961">
                  <c:v>14.69</c:v>
                </c:pt>
                <c:pt idx="1962">
                  <c:v>15.14</c:v>
                </c:pt>
                <c:pt idx="1963">
                  <c:v>15.36</c:v>
                </c:pt>
                <c:pt idx="1964">
                  <c:v>15.37</c:v>
                </c:pt>
                <c:pt idx="1965">
                  <c:v>15.14</c:v>
                </c:pt>
                <c:pt idx="1966">
                  <c:v>14.66</c:v>
                </c:pt>
                <c:pt idx="1967">
                  <c:v>14.6</c:v>
                </c:pt>
                <c:pt idx="1968">
                  <c:v>14.93</c:v>
                </c:pt>
                <c:pt idx="1969">
                  <c:v>14.93</c:v>
                </c:pt>
                <c:pt idx="1970">
                  <c:v>14.88</c:v>
                </c:pt>
                <c:pt idx="1971">
                  <c:v>14.66</c:v>
                </c:pt>
                <c:pt idx="1972">
                  <c:v>14.55</c:v>
                </c:pt>
                <c:pt idx="1973">
                  <c:v>14.61</c:v>
                </c:pt>
                <c:pt idx="1974">
                  <c:v>14.87</c:v>
                </c:pt>
                <c:pt idx="1975">
                  <c:v>14.66</c:v>
                </c:pt>
                <c:pt idx="1976">
                  <c:v>14.4</c:v>
                </c:pt>
                <c:pt idx="1977">
                  <c:v>14.2</c:v>
                </c:pt>
                <c:pt idx="1978">
                  <c:v>14.28</c:v>
                </c:pt>
                <c:pt idx="1979">
                  <c:v>14.36</c:v>
                </c:pt>
                <c:pt idx="1980">
                  <c:v>14.18</c:v>
                </c:pt>
                <c:pt idx="1981">
                  <c:v>14.27</c:v>
                </c:pt>
                <c:pt idx="1982">
                  <c:v>14.45</c:v>
                </c:pt>
                <c:pt idx="1983">
                  <c:v>14.46</c:v>
                </c:pt>
                <c:pt idx="1984">
                  <c:v>14.67</c:v>
                </c:pt>
                <c:pt idx="1985">
                  <c:v>14.9</c:v>
                </c:pt>
                <c:pt idx="1986">
                  <c:v>15.07</c:v>
                </c:pt>
                <c:pt idx="1987">
                  <c:v>15.05</c:v>
                </c:pt>
                <c:pt idx="1988">
                  <c:v>15.24</c:v>
                </c:pt>
                <c:pt idx="1989">
                  <c:v>15.22</c:v>
                </c:pt>
                <c:pt idx="1990">
                  <c:v>15.25</c:v>
                </c:pt>
                <c:pt idx="1991">
                  <c:v>15.2</c:v>
                </c:pt>
                <c:pt idx="1992">
                  <c:v>15</c:v>
                </c:pt>
                <c:pt idx="1993">
                  <c:v>14.93</c:v>
                </c:pt>
                <c:pt idx="1994">
                  <c:v>14.83</c:v>
                </c:pt>
                <c:pt idx="1995">
                  <c:v>14.72</c:v>
                </c:pt>
                <c:pt idx="1996">
                  <c:v>14.67</c:v>
                </c:pt>
                <c:pt idx="1997">
                  <c:v>14.65</c:v>
                </c:pt>
                <c:pt idx="1998">
                  <c:v>14.59</c:v>
                </c:pt>
                <c:pt idx="1999">
                  <c:v>14.4</c:v>
                </c:pt>
                <c:pt idx="2000">
                  <c:v>14.4</c:v>
                </c:pt>
                <c:pt idx="2001">
                  <c:v>14.29</c:v>
                </c:pt>
                <c:pt idx="2002">
                  <c:v>14.05</c:v>
                </c:pt>
                <c:pt idx="2003">
                  <c:v>13.87</c:v>
                </c:pt>
                <c:pt idx="2004">
                  <c:v>13.81</c:v>
                </c:pt>
                <c:pt idx="2005">
                  <c:v>13.68</c:v>
                </c:pt>
                <c:pt idx="2006">
                  <c:v>13.49</c:v>
                </c:pt>
                <c:pt idx="2007">
                  <c:v>13.38</c:v>
                </c:pt>
                <c:pt idx="2008">
                  <c:v>13.25</c:v>
                </c:pt>
                <c:pt idx="2009">
                  <c:v>13.19</c:v>
                </c:pt>
                <c:pt idx="2010">
                  <c:v>13.18</c:v>
                </c:pt>
                <c:pt idx="2011">
                  <c:v>13.09</c:v>
                </c:pt>
                <c:pt idx="2012">
                  <c:v>13.12</c:v>
                </c:pt>
                <c:pt idx="2013">
                  <c:v>13.1</c:v>
                </c:pt>
                <c:pt idx="2014">
                  <c:v>13.1</c:v>
                </c:pt>
                <c:pt idx="2015">
                  <c:v>13.09</c:v>
                </c:pt>
                <c:pt idx="2016">
                  <c:v>12.95</c:v>
                </c:pt>
                <c:pt idx="2017">
                  <c:v>12.96</c:v>
                </c:pt>
                <c:pt idx="2018">
                  <c:v>12.99</c:v>
                </c:pt>
                <c:pt idx="2019">
                  <c:v>12.91</c:v>
                </c:pt>
                <c:pt idx="2020">
                  <c:v>12.89</c:v>
                </c:pt>
                <c:pt idx="2021">
                  <c:v>12.85</c:v>
                </c:pt>
                <c:pt idx="2022">
                  <c:v>12.79</c:v>
                </c:pt>
                <c:pt idx="2023">
                  <c:v>12.83</c:v>
                </c:pt>
                <c:pt idx="2024">
                  <c:v>12.84</c:v>
                </c:pt>
                <c:pt idx="2025">
                  <c:v>12.81</c:v>
                </c:pt>
                <c:pt idx="2026">
                  <c:v>12.8</c:v>
                </c:pt>
                <c:pt idx="2027">
                  <c:v>12.73</c:v>
                </c:pt>
                <c:pt idx="2028">
                  <c:v>12.78</c:v>
                </c:pt>
                <c:pt idx="2029">
                  <c:v>12.7</c:v>
                </c:pt>
                <c:pt idx="2030">
                  <c:v>12.6</c:v>
                </c:pt>
                <c:pt idx="2031">
                  <c:v>12.53</c:v>
                </c:pt>
                <c:pt idx="2032">
                  <c:v>12.5</c:v>
                </c:pt>
                <c:pt idx="2033">
                  <c:v>12.41</c:v>
                </c:pt>
                <c:pt idx="2034">
                  <c:v>12.38</c:v>
                </c:pt>
                <c:pt idx="2035">
                  <c:v>12.33</c:v>
                </c:pt>
                <c:pt idx="2036">
                  <c:v>12.2</c:v>
                </c:pt>
                <c:pt idx="2037">
                  <c:v>12.1</c:v>
                </c:pt>
                <c:pt idx="2038">
                  <c:v>12.07</c:v>
                </c:pt>
                <c:pt idx="2039">
                  <c:v>12.07</c:v>
                </c:pt>
                <c:pt idx="2040">
                  <c:v>12.09</c:v>
                </c:pt>
                <c:pt idx="2041">
                  <c:v>12.03</c:v>
                </c:pt>
                <c:pt idx="2042">
                  <c:v>12.13</c:v>
                </c:pt>
                <c:pt idx="2043">
                  <c:v>12.29</c:v>
                </c:pt>
                <c:pt idx="2044">
                  <c:v>12.27</c:v>
                </c:pt>
                <c:pt idx="2045">
                  <c:v>12.37</c:v>
                </c:pt>
                <c:pt idx="2046">
                  <c:v>12.43</c:v>
                </c:pt>
                <c:pt idx="2047">
                  <c:v>12.58</c:v>
                </c:pt>
                <c:pt idx="2048">
                  <c:v>12.62</c:v>
                </c:pt>
                <c:pt idx="2049">
                  <c:v>12.56</c:v>
                </c:pt>
                <c:pt idx="2050">
                  <c:v>12.49</c:v>
                </c:pt>
                <c:pt idx="2051">
                  <c:v>12.47</c:v>
                </c:pt>
                <c:pt idx="2052">
                  <c:v>12.43</c:v>
                </c:pt>
                <c:pt idx="2053">
                  <c:v>12.37</c:v>
                </c:pt>
                <c:pt idx="2054">
                  <c:v>12.41</c:v>
                </c:pt>
                <c:pt idx="2055">
                  <c:v>12.44</c:v>
                </c:pt>
                <c:pt idx="2056">
                  <c:v>12.5</c:v>
                </c:pt>
                <c:pt idx="2057">
                  <c:v>12.52</c:v>
                </c:pt>
                <c:pt idx="2058">
                  <c:v>12.51</c:v>
                </c:pt>
                <c:pt idx="2059">
                  <c:v>12.48</c:v>
                </c:pt>
                <c:pt idx="2060">
                  <c:v>12.81</c:v>
                </c:pt>
                <c:pt idx="2061">
                  <c:v>12.91</c:v>
                </c:pt>
                <c:pt idx="2062">
                  <c:v>13.01</c:v>
                </c:pt>
                <c:pt idx="2063">
                  <c:v>13.05</c:v>
                </c:pt>
                <c:pt idx="2064">
                  <c:v>13.05</c:v>
                </c:pt>
                <c:pt idx="2065">
                  <c:v>13</c:v>
                </c:pt>
                <c:pt idx="2066">
                  <c:v>12.97</c:v>
                </c:pt>
                <c:pt idx="2067">
                  <c:v>12.86</c:v>
                </c:pt>
                <c:pt idx="2068">
                  <c:v>12.87</c:v>
                </c:pt>
                <c:pt idx="2069">
                  <c:v>12.91</c:v>
                </c:pt>
                <c:pt idx="2070">
                  <c:v>12.89</c:v>
                </c:pt>
                <c:pt idx="2071">
                  <c:v>12.65</c:v>
                </c:pt>
                <c:pt idx="2072">
                  <c:v>12.69</c:v>
                </c:pt>
                <c:pt idx="2073">
                  <c:v>12.71</c:v>
                </c:pt>
                <c:pt idx="2074">
                  <c:v>12.86</c:v>
                </c:pt>
                <c:pt idx="2075">
                  <c:v>12.87</c:v>
                </c:pt>
                <c:pt idx="2076">
                  <c:v>12.76</c:v>
                </c:pt>
                <c:pt idx="2077">
                  <c:v>12.68</c:v>
                </c:pt>
                <c:pt idx="2078">
                  <c:v>12.79</c:v>
                </c:pt>
                <c:pt idx="2079">
                  <c:v>12.79</c:v>
                </c:pt>
                <c:pt idx="2080">
                  <c:v>12.69</c:v>
                </c:pt>
                <c:pt idx="2081">
                  <c:v>12.53</c:v>
                </c:pt>
                <c:pt idx="2082">
                  <c:v>12.47</c:v>
                </c:pt>
                <c:pt idx="2083">
                  <c:v>12.44</c:v>
                </c:pt>
                <c:pt idx="2084">
                  <c:v>12.47</c:v>
                </c:pt>
                <c:pt idx="2085">
                  <c:v>12.6</c:v>
                </c:pt>
                <c:pt idx="2086">
                  <c:v>12.69</c:v>
                </c:pt>
                <c:pt idx="2087">
                  <c:v>12.39</c:v>
                </c:pt>
                <c:pt idx="2088">
                  <c:v>12.34</c:v>
                </c:pt>
                <c:pt idx="2089">
                  <c:v>12.5</c:v>
                </c:pt>
                <c:pt idx="2090">
                  <c:v>12.38</c:v>
                </c:pt>
                <c:pt idx="2091">
                  <c:v>12.27</c:v>
                </c:pt>
                <c:pt idx="2092">
                  <c:v>12.33</c:v>
                </c:pt>
                <c:pt idx="2093">
                  <c:v>12.26</c:v>
                </c:pt>
                <c:pt idx="2094">
                  <c:v>12.04</c:v>
                </c:pt>
                <c:pt idx="2095">
                  <c:v>11.98</c:v>
                </c:pt>
                <c:pt idx="2096">
                  <c:v>11.95</c:v>
                </c:pt>
                <c:pt idx="2097">
                  <c:v>11.9</c:v>
                </c:pt>
                <c:pt idx="2098">
                  <c:v>11.85</c:v>
                </c:pt>
                <c:pt idx="2099">
                  <c:v>11.82</c:v>
                </c:pt>
                <c:pt idx="2100">
                  <c:v>11.78</c:v>
                </c:pt>
                <c:pt idx="2101">
                  <c:v>11.75</c:v>
                </c:pt>
                <c:pt idx="2102">
                  <c:v>11.72</c:v>
                </c:pt>
                <c:pt idx="2103">
                  <c:v>11.7</c:v>
                </c:pt>
                <c:pt idx="2104">
                  <c:v>11.68</c:v>
                </c:pt>
                <c:pt idx="2105">
                  <c:v>11.68</c:v>
                </c:pt>
                <c:pt idx="2106">
                  <c:v>11.65</c:v>
                </c:pt>
                <c:pt idx="2107">
                  <c:v>11.62</c:v>
                </c:pt>
                <c:pt idx="2108">
                  <c:v>11.58</c:v>
                </c:pt>
                <c:pt idx="2109">
                  <c:v>11.57</c:v>
                </c:pt>
                <c:pt idx="2110">
                  <c:v>11.54</c:v>
                </c:pt>
                <c:pt idx="2111">
                  <c:v>11.51</c:v>
                </c:pt>
                <c:pt idx="2112">
                  <c:v>11.46</c:v>
                </c:pt>
                <c:pt idx="2113">
                  <c:v>11.37</c:v>
                </c:pt>
                <c:pt idx="2114">
                  <c:v>11.23</c:v>
                </c:pt>
                <c:pt idx="2115">
                  <c:v>11.13</c:v>
                </c:pt>
                <c:pt idx="2116">
                  <c:v>11.07</c:v>
                </c:pt>
                <c:pt idx="2117">
                  <c:v>11.09</c:v>
                </c:pt>
                <c:pt idx="2118">
                  <c:v>11.13</c:v>
                </c:pt>
                <c:pt idx="2119">
                  <c:v>11.11</c:v>
                </c:pt>
                <c:pt idx="2120">
                  <c:v>11.08</c:v>
                </c:pt>
                <c:pt idx="2121">
                  <c:v>11.01</c:v>
                </c:pt>
                <c:pt idx="2122">
                  <c:v>10.97</c:v>
                </c:pt>
                <c:pt idx="2123">
                  <c:v>10.95</c:v>
                </c:pt>
                <c:pt idx="2124">
                  <c:v>10.91</c:v>
                </c:pt>
                <c:pt idx="2125">
                  <c:v>10.86</c:v>
                </c:pt>
                <c:pt idx="2126">
                  <c:v>10.79</c:v>
                </c:pt>
                <c:pt idx="2127">
                  <c:v>10.72</c:v>
                </c:pt>
                <c:pt idx="2128">
                  <c:v>10.69</c:v>
                </c:pt>
                <c:pt idx="2129">
                  <c:v>10.68</c:v>
                </c:pt>
                <c:pt idx="2130">
                  <c:v>10.67</c:v>
                </c:pt>
                <c:pt idx="2131">
                  <c:v>10.69</c:v>
                </c:pt>
                <c:pt idx="2132">
                  <c:v>10.68</c:v>
                </c:pt>
                <c:pt idx="2133">
                  <c:v>10.66</c:v>
                </c:pt>
                <c:pt idx="2134">
                  <c:v>10.65</c:v>
                </c:pt>
                <c:pt idx="2135">
                  <c:v>10.67</c:v>
                </c:pt>
                <c:pt idx="2136">
                  <c:v>10.69</c:v>
                </c:pt>
                <c:pt idx="2137">
                  <c:v>10.75</c:v>
                </c:pt>
                <c:pt idx="2138">
                  <c:v>10.84</c:v>
                </c:pt>
                <c:pt idx="2139">
                  <c:v>10.93</c:v>
                </c:pt>
                <c:pt idx="2140">
                  <c:v>11</c:v>
                </c:pt>
                <c:pt idx="2141">
                  <c:v>11.08</c:v>
                </c:pt>
                <c:pt idx="2142">
                  <c:v>11.32</c:v>
                </c:pt>
                <c:pt idx="2143">
                  <c:v>11.51</c:v>
                </c:pt>
                <c:pt idx="2144">
                  <c:v>11.51</c:v>
                </c:pt>
                <c:pt idx="2145">
                  <c:v>11.52</c:v>
                </c:pt>
                <c:pt idx="2146">
                  <c:v>11.55</c:v>
                </c:pt>
                <c:pt idx="2147">
                  <c:v>11.62</c:v>
                </c:pt>
                <c:pt idx="2148">
                  <c:v>11.68</c:v>
                </c:pt>
                <c:pt idx="2149">
                  <c:v>11.81</c:v>
                </c:pt>
                <c:pt idx="2150">
                  <c:v>11.88</c:v>
                </c:pt>
                <c:pt idx="2151">
                  <c:v>12.04</c:v>
                </c:pt>
                <c:pt idx="2152">
                  <c:v>12.12</c:v>
                </c:pt>
                <c:pt idx="2153">
                  <c:v>12.12</c:v>
                </c:pt>
                <c:pt idx="2154">
                  <c:v>12.2</c:v>
                </c:pt>
                <c:pt idx="2155">
                  <c:v>12.43</c:v>
                </c:pt>
                <c:pt idx="2156">
                  <c:v>12.59</c:v>
                </c:pt>
                <c:pt idx="2157">
                  <c:v>12.7</c:v>
                </c:pt>
                <c:pt idx="2158">
                  <c:v>12.85</c:v>
                </c:pt>
                <c:pt idx="2159">
                  <c:v>12.94</c:v>
                </c:pt>
                <c:pt idx="2160">
                  <c:v>13.07</c:v>
                </c:pt>
                <c:pt idx="2161">
                  <c:v>13.18</c:v>
                </c:pt>
                <c:pt idx="2162">
                  <c:v>13.45</c:v>
                </c:pt>
                <c:pt idx="2163">
                  <c:v>13.55</c:v>
                </c:pt>
                <c:pt idx="2164">
                  <c:v>13.63</c:v>
                </c:pt>
                <c:pt idx="2165">
                  <c:v>13.58</c:v>
                </c:pt>
                <c:pt idx="2166">
                  <c:v>13.6</c:v>
                </c:pt>
                <c:pt idx="2167">
                  <c:v>13.61</c:v>
                </c:pt>
                <c:pt idx="2168">
                  <c:v>13.4</c:v>
                </c:pt>
                <c:pt idx="2169">
                  <c:v>13.56</c:v>
                </c:pt>
                <c:pt idx="2170">
                  <c:v>13.46</c:v>
                </c:pt>
                <c:pt idx="2171">
                  <c:v>13.4</c:v>
                </c:pt>
                <c:pt idx="2172">
                  <c:v>13.18</c:v>
                </c:pt>
                <c:pt idx="2173">
                  <c:v>13.07</c:v>
                </c:pt>
                <c:pt idx="2174">
                  <c:v>13.04</c:v>
                </c:pt>
                <c:pt idx="2175">
                  <c:v>12.96</c:v>
                </c:pt>
                <c:pt idx="2176">
                  <c:v>12.89</c:v>
                </c:pt>
                <c:pt idx="2177">
                  <c:v>12.7</c:v>
                </c:pt>
                <c:pt idx="2178">
                  <c:v>12.81</c:v>
                </c:pt>
                <c:pt idx="2179">
                  <c:v>12.78</c:v>
                </c:pt>
                <c:pt idx="2180">
                  <c:v>12.74</c:v>
                </c:pt>
                <c:pt idx="2181">
                  <c:v>12.76</c:v>
                </c:pt>
                <c:pt idx="2182">
                  <c:v>12.65</c:v>
                </c:pt>
                <c:pt idx="2183">
                  <c:v>12.59</c:v>
                </c:pt>
                <c:pt idx="2184">
                  <c:v>12.52</c:v>
                </c:pt>
                <c:pt idx="2185">
                  <c:v>12.47</c:v>
                </c:pt>
                <c:pt idx="2186">
                  <c:v>12.49</c:v>
                </c:pt>
                <c:pt idx="2187">
                  <c:v>12.48</c:v>
                </c:pt>
                <c:pt idx="2188">
                  <c:v>12.4</c:v>
                </c:pt>
                <c:pt idx="2189">
                  <c:v>12.31</c:v>
                </c:pt>
                <c:pt idx="2190">
                  <c:v>12.22</c:v>
                </c:pt>
                <c:pt idx="2191">
                  <c:v>12.12</c:v>
                </c:pt>
                <c:pt idx="2192">
                  <c:v>11.99</c:v>
                </c:pt>
                <c:pt idx="2193">
                  <c:v>11.9</c:v>
                </c:pt>
                <c:pt idx="2194">
                  <c:v>11.85</c:v>
                </c:pt>
                <c:pt idx="2195">
                  <c:v>11.8</c:v>
                </c:pt>
                <c:pt idx="2196">
                  <c:v>11.85</c:v>
                </c:pt>
                <c:pt idx="2197">
                  <c:v>11.8</c:v>
                </c:pt>
                <c:pt idx="2198">
                  <c:v>11.83</c:v>
                </c:pt>
                <c:pt idx="2199">
                  <c:v>11.85</c:v>
                </c:pt>
                <c:pt idx="2200">
                  <c:v>11.87</c:v>
                </c:pt>
                <c:pt idx="2201">
                  <c:v>11.91</c:v>
                </c:pt>
                <c:pt idx="2202">
                  <c:v>11.82</c:v>
                </c:pt>
                <c:pt idx="2203">
                  <c:v>11.76</c:v>
                </c:pt>
                <c:pt idx="2204">
                  <c:v>11.81</c:v>
                </c:pt>
                <c:pt idx="2205">
                  <c:v>11.86</c:v>
                </c:pt>
                <c:pt idx="2206">
                  <c:v>11.87</c:v>
                </c:pt>
                <c:pt idx="2207">
                  <c:v>11.99</c:v>
                </c:pt>
                <c:pt idx="2208">
                  <c:v>11.97</c:v>
                </c:pt>
                <c:pt idx="2209">
                  <c:v>11.95</c:v>
                </c:pt>
                <c:pt idx="2210">
                  <c:v>11.99</c:v>
                </c:pt>
                <c:pt idx="2211">
                  <c:v>12.01</c:v>
                </c:pt>
                <c:pt idx="2212">
                  <c:v>12.05</c:v>
                </c:pt>
                <c:pt idx="2213">
                  <c:v>12.11</c:v>
                </c:pt>
                <c:pt idx="2214">
                  <c:v>12.11</c:v>
                </c:pt>
                <c:pt idx="2215">
                  <c:v>12.11</c:v>
                </c:pt>
                <c:pt idx="2216">
                  <c:v>12.16</c:v>
                </c:pt>
                <c:pt idx="2217">
                  <c:v>12.13</c:v>
                </c:pt>
                <c:pt idx="2218">
                  <c:v>12.13</c:v>
                </c:pt>
                <c:pt idx="2219">
                  <c:v>12.11</c:v>
                </c:pt>
                <c:pt idx="2220">
                  <c:v>12.09</c:v>
                </c:pt>
                <c:pt idx="2221">
                  <c:v>12.11</c:v>
                </c:pt>
                <c:pt idx="2222">
                  <c:v>12.13</c:v>
                </c:pt>
                <c:pt idx="2223">
                  <c:v>12.16</c:v>
                </c:pt>
                <c:pt idx="2224">
                  <c:v>12.15</c:v>
                </c:pt>
                <c:pt idx="2225">
                  <c:v>12.11</c:v>
                </c:pt>
                <c:pt idx="2226">
                  <c:v>12.11</c:v>
                </c:pt>
                <c:pt idx="2227">
                  <c:v>12.12</c:v>
                </c:pt>
                <c:pt idx="2228">
                  <c:v>12.02</c:v>
                </c:pt>
                <c:pt idx="2229">
                  <c:v>12</c:v>
                </c:pt>
                <c:pt idx="2230">
                  <c:v>11.98</c:v>
                </c:pt>
                <c:pt idx="2231">
                  <c:v>11.97</c:v>
                </c:pt>
                <c:pt idx="2232">
                  <c:v>12.01</c:v>
                </c:pt>
                <c:pt idx="2233">
                  <c:v>12.03</c:v>
                </c:pt>
                <c:pt idx="2234">
                  <c:v>12.05</c:v>
                </c:pt>
                <c:pt idx="2235">
                  <c:v>12.03</c:v>
                </c:pt>
                <c:pt idx="2236">
                  <c:v>12</c:v>
                </c:pt>
                <c:pt idx="2237">
                  <c:v>12</c:v>
                </c:pt>
                <c:pt idx="2238">
                  <c:v>11.98</c:v>
                </c:pt>
                <c:pt idx="2239">
                  <c:v>12.02</c:v>
                </c:pt>
                <c:pt idx="2240">
                  <c:v>12.04</c:v>
                </c:pt>
                <c:pt idx="2241">
                  <c:v>12.05</c:v>
                </c:pt>
                <c:pt idx="2242">
                  <c:v>12.09</c:v>
                </c:pt>
                <c:pt idx="2243">
                  <c:v>12.2</c:v>
                </c:pt>
                <c:pt idx="2244">
                  <c:v>12.24</c:v>
                </c:pt>
                <c:pt idx="2245">
                  <c:v>12.29</c:v>
                </c:pt>
                <c:pt idx="2246">
                  <c:v>12.36</c:v>
                </c:pt>
                <c:pt idx="2247">
                  <c:v>12.49</c:v>
                </c:pt>
                <c:pt idx="2248">
                  <c:v>12.6</c:v>
                </c:pt>
                <c:pt idx="2249">
                  <c:v>12.79</c:v>
                </c:pt>
                <c:pt idx="2250">
                  <c:v>12.91</c:v>
                </c:pt>
                <c:pt idx="2251">
                  <c:v>12.94</c:v>
                </c:pt>
                <c:pt idx="2252">
                  <c:v>13.14</c:v>
                </c:pt>
                <c:pt idx="2253">
                  <c:v>13.49</c:v>
                </c:pt>
                <c:pt idx="2254">
                  <c:v>13.63</c:v>
                </c:pt>
                <c:pt idx="2255">
                  <c:v>13.72</c:v>
                </c:pt>
                <c:pt idx="2256">
                  <c:v>13.76</c:v>
                </c:pt>
                <c:pt idx="2257">
                  <c:v>14.02</c:v>
                </c:pt>
                <c:pt idx="2258">
                  <c:v>14.34</c:v>
                </c:pt>
                <c:pt idx="2259">
                  <c:v>14.38</c:v>
                </c:pt>
                <c:pt idx="2260">
                  <c:v>14.46</c:v>
                </c:pt>
                <c:pt idx="2261">
                  <c:v>14.7</c:v>
                </c:pt>
                <c:pt idx="2262">
                  <c:v>14.64</c:v>
                </c:pt>
                <c:pt idx="2263">
                  <c:v>14.49</c:v>
                </c:pt>
                <c:pt idx="2264">
                  <c:v>14.45</c:v>
                </c:pt>
                <c:pt idx="2265">
                  <c:v>14.64</c:v>
                </c:pt>
                <c:pt idx="2266">
                  <c:v>14.62</c:v>
                </c:pt>
                <c:pt idx="2267">
                  <c:v>14.77</c:v>
                </c:pt>
                <c:pt idx="2268">
                  <c:v>14.73</c:v>
                </c:pt>
                <c:pt idx="2269">
                  <c:v>14.7</c:v>
                </c:pt>
                <c:pt idx="2270">
                  <c:v>14.69</c:v>
                </c:pt>
                <c:pt idx="2271">
                  <c:v>14.6</c:v>
                </c:pt>
                <c:pt idx="2272">
                  <c:v>14.56</c:v>
                </c:pt>
                <c:pt idx="2273">
                  <c:v>14.44</c:v>
                </c:pt>
                <c:pt idx="2274">
                  <c:v>14.31</c:v>
                </c:pt>
                <c:pt idx="2275">
                  <c:v>14.15</c:v>
                </c:pt>
                <c:pt idx="2276">
                  <c:v>14.02</c:v>
                </c:pt>
                <c:pt idx="2277">
                  <c:v>13.81</c:v>
                </c:pt>
                <c:pt idx="2278">
                  <c:v>13.71</c:v>
                </c:pt>
                <c:pt idx="2279">
                  <c:v>13.58</c:v>
                </c:pt>
                <c:pt idx="2280">
                  <c:v>13.5</c:v>
                </c:pt>
                <c:pt idx="2281">
                  <c:v>13.38</c:v>
                </c:pt>
                <c:pt idx="2282">
                  <c:v>13.24</c:v>
                </c:pt>
                <c:pt idx="2283">
                  <c:v>13.24</c:v>
                </c:pt>
                <c:pt idx="2284">
                  <c:v>13.23</c:v>
                </c:pt>
                <c:pt idx="2285">
                  <c:v>13.26</c:v>
                </c:pt>
                <c:pt idx="2286">
                  <c:v>13.18</c:v>
                </c:pt>
                <c:pt idx="2287">
                  <c:v>13.06</c:v>
                </c:pt>
                <c:pt idx="2288">
                  <c:v>13.04</c:v>
                </c:pt>
                <c:pt idx="2289">
                  <c:v>12.98</c:v>
                </c:pt>
                <c:pt idx="2290">
                  <c:v>12.89</c:v>
                </c:pt>
                <c:pt idx="2291">
                  <c:v>12.85</c:v>
                </c:pt>
                <c:pt idx="2292">
                  <c:v>12.85</c:v>
                </c:pt>
                <c:pt idx="2293">
                  <c:v>12.82</c:v>
                </c:pt>
                <c:pt idx="2294">
                  <c:v>12.88</c:v>
                </c:pt>
                <c:pt idx="2295">
                  <c:v>12.76</c:v>
                </c:pt>
                <c:pt idx="2296">
                  <c:v>12.71</c:v>
                </c:pt>
                <c:pt idx="2297">
                  <c:v>12.69</c:v>
                </c:pt>
                <c:pt idx="2298">
                  <c:v>12.7</c:v>
                </c:pt>
                <c:pt idx="2299">
                  <c:v>12.72</c:v>
                </c:pt>
                <c:pt idx="2300">
                  <c:v>12.72</c:v>
                </c:pt>
                <c:pt idx="2301">
                  <c:v>12.69</c:v>
                </c:pt>
                <c:pt idx="2302">
                  <c:v>12.66</c:v>
                </c:pt>
                <c:pt idx="2303">
                  <c:v>12.67</c:v>
                </c:pt>
                <c:pt idx="2304">
                  <c:v>12.71</c:v>
                </c:pt>
                <c:pt idx="2305">
                  <c:v>12.71</c:v>
                </c:pt>
                <c:pt idx="2306">
                  <c:v>12.64</c:v>
                </c:pt>
                <c:pt idx="2307">
                  <c:v>12.67</c:v>
                </c:pt>
                <c:pt idx="2308">
                  <c:v>12.65</c:v>
                </c:pt>
                <c:pt idx="2309">
                  <c:v>12.67</c:v>
                </c:pt>
                <c:pt idx="2310">
                  <c:v>12.67</c:v>
                </c:pt>
                <c:pt idx="2311">
                  <c:v>12.64</c:v>
                </c:pt>
                <c:pt idx="2312">
                  <c:v>12.62</c:v>
                </c:pt>
                <c:pt idx="2313">
                  <c:v>12.6</c:v>
                </c:pt>
                <c:pt idx="2314">
                  <c:v>12.6</c:v>
                </c:pt>
                <c:pt idx="2315">
                  <c:v>12.61</c:v>
                </c:pt>
                <c:pt idx="2316">
                  <c:v>12.59</c:v>
                </c:pt>
                <c:pt idx="2317">
                  <c:v>12.6</c:v>
                </c:pt>
                <c:pt idx="2318">
                  <c:v>12.61</c:v>
                </c:pt>
                <c:pt idx="2319">
                  <c:v>12.62</c:v>
                </c:pt>
                <c:pt idx="2320">
                  <c:v>12.6</c:v>
                </c:pt>
                <c:pt idx="2321">
                  <c:v>12.6</c:v>
                </c:pt>
                <c:pt idx="2322">
                  <c:v>12.61</c:v>
                </c:pt>
                <c:pt idx="2323">
                  <c:v>12.6</c:v>
                </c:pt>
                <c:pt idx="2324">
                  <c:v>12.61</c:v>
                </c:pt>
                <c:pt idx="2325">
                  <c:v>12.62</c:v>
                </c:pt>
                <c:pt idx="2326">
                  <c:v>12.63</c:v>
                </c:pt>
                <c:pt idx="2327">
                  <c:v>12.64</c:v>
                </c:pt>
                <c:pt idx="2328">
                  <c:v>12.64</c:v>
                </c:pt>
                <c:pt idx="2329">
                  <c:v>12.67</c:v>
                </c:pt>
                <c:pt idx="2330">
                  <c:v>12.68</c:v>
                </c:pt>
                <c:pt idx="2331">
                  <c:v>12.69</c:v>
                </c:pt>
                <c:pt idx="2332">
                  <c:v>12.75</c:v>
                </c:pt>
                <c:pt idx="2333">
                  <c:v>12.8</c:v>
                </c:pt>
                <c:pt idx="2334">
                  <c:v>12.95</c:v>
                </c:pt>
                <c:pt idx="2335">
                  <c:v>13.1</c:v>
                </c:pt>
                <c:pt idx="2336">
                  <c:v>13.09</c:v>
                </c:pt>
                <c:pt idx="2337">
                  <c:v>13.14</c:v>
                </c:pt>
                <c:pt idx="2338">
                  <c:v>13.51</c:v>
                </c:pt>
                <c:pt idx="2339">
                  <c:v>13.67</c:v>
                </c:pt>
                <c:pt idx="2340">
                  <c:v>14.07</c:v>
                </c:pt>
                <c:pt idx="2341">
                  <c:v>14.18</c:v>
                </c:pt>
                <c:pt idx="2342">
                  <c:v>14.36</c:v>
                </c:pt>
                <c:pt idx="2343">
                  <c:v>14.43</c:v>
                </c:pt>
                <c:pt idx="2344">
                  <c:v>14.56</c:v>
                </c:pt>
                <c:pt idx="2345">
                  <c:v>14.57</c:v>
                </c:pt>
                <c:pt idx="2346">
                  <c:v>14.58</c:v>
                </c:pt>
                <c:pt idx="2347">
                  <c:v>14.74</c:v>
                </c:pt>
                <c:pt idx="2348">
                  <c:v>14.8</c:v>
                </c:pt>
                <c:pt idx="2349">
                  <c:v>14.7</c:v>
                </c:pt>
                <c:pt idx="2350">
                  <c:v>14.71</c:v>
                </c:pt>
                <c:pt idx="2351">
                  <c:v>14.89</c:v>
                </c:pt>
                <c:pt idx="2352">
                  <c:v>14.86</c:v>
                </c:pt>
                <c:pt idx="2353">
                  <c:v>14.55</c:v>
                </c:pt>
                <c:pt idx="2354">
                  <c:v>14.39</c:v>
                </c:pt>
                <c:pt idx="2355">
                  <c:v>14.44</c:v>
                </c:pt>
                <c:pt idx="2356">
                  <c:v>14.63</c:v>
                </c:pt>
                <c:pt idx="2357">
                  <c:v>14.84</c:v>
                </c:pt>
                <c:pt idx="2358">
                  <c:v>15.26</c:v>
                </c:pt>
                <c:pt idx="2359">
                  <c:v>15.38</c:v>
                </c:pt>
                <c:pt idx="2360">
                  <c:v>15.14</c:v>
                </c:pt>
                <c:pt idx="2361">
                  <c:v>15.06</c:v>
                </c:pt>
                <c:pt idx="2362">
                  <c:v>14.82</c:v>
                </c:pt>
                <c:pt idx="2363">
                  <c:v>14.8</c:v>
                </c:pt>
                <c:pt idx="2364">
                  <c:v>14.65</c:v>
                </c:pt>
                <c:pt idx="2365">
                  <c:v>14.53</c:v>
                </c:pt>
                <c:pt idx="2366">
                  <c:v>14.81</c:v>
                </c:pt>
                <c:pt idx="2367">
                  <c:v>14.98</c:v>
                </c:pt>
                <c:pt idx="2368">
                  <c:v>15.07</c:v>
                </c:pt>
                <c:pt idx="2369">
                  <c:v>15.14</c:v>
                </c:pt>
                <c:pt idx="2370">
                  <c:v>14.67</c:v>
                </c:pt>
                <c:pt idx="2371">
                  <c:v>15.17</c:v>
                </c:pt>
                <c:pt idx="2372">
                  <c:v>15.44</c:v>
                </c:pt>
                <c:pt idx="2373">
                  <c:v>15.44</c:v>
                </c:pt>
                <c:pt idx="2374">
                  <c:v>15.45</c:v>
                </c:pt>
                <c:pt idx="2375">
                  <c:v>15.56</c:v>
                </c:pt>
                <c:pt idx="2376">
                  <c:v>15.44</c:v>
                </c:pt>
                <c:pt idx="2377">
                  <c:v>15.5</c:v>
                </c:pt>
                <c:pt idx="2378">
                  <c:v>15.38</c:v>
                </c:pt>
                <c:pt idx="2379">
                  <c:v>15.32</c:v>
                </c:pt>
                <c:pt idx="2380">
                  <c:v>15.03</c:v>
                </c:pt>
                <c:pt idx="2381">
                  <c:v>14.9</c:v>
                </c:pt>
                <c:pt idx="2382">
                  <c:v>14.76</c:v>
                </c:pt>
                <c:pt idx="2383">
                  <c:v>14.76</c:v>
                </c:pt>
                <c:pt idx="2384">
                  <c:v>14.59</c:v>
                </c:pt>
                <c:pt idx="2385">
                  <c:v>14.5</c:v>
                </c:pt>
                <c:pt idx="2386">
                  <c:v>14.43</c:v>
                </c:pt>
                <c:pt idx="2387">
                  <c:v>14.38</c:v>
                </c:pt>
                <c:pt idx="2388">
                  <c:v>14.28</c:v>
                </c:pt>
                <c:pt idx="2389">
                  <c:v>14.03</c:v>
                </c:pt>
                <c:pt idx="2390">
                  <c:v>13.97</c:v>
                </c:pt>
                <c:pt idx="2391">
                  <c:v>13.85</c:v>
                </c:pt>
                <c:pt idx="2392">
                  <c:v>13.76</c:v>
                </c:pt>
                <c:pt idx="2393">
                  <c:v>13.72</c:v>
                </c:pt>
                <c:pt idx="2394">
                  <c:v>13.84</c:v>
                </c:pt>
                <c:pt idx="2395">
                  <c:v>13.66</c:v>
                </c:pt>
                <c:pt idx="2396">
                  <c:v>13.64</c:v>
                </c:pt>
                <c:pt idx="2397">
                  <c:v>13.64</c:v>
                </c:pt>
                <c:pt idx="2398">
                  <c:v>13.57</c:v>
                </c:pt>
                <c:pt idx="2399">
                  <c:v>13.47</c:v>
                </c:pt>
                <c:pt idx="2400">
                  <c:v>13.44</c:v>
                </c:pt>
                <c:pt idx="2401">
                  <c:v>13.36</c:v>
                </c:pt>
                <c:pt idx="2402">
                  <c:v>13.26</c:v>
                </c:pt>
                <c:pt idx="2403">
                  <c:v>13.27</c:v>
                </c:pt>
                <c:pt idx="2404">
                  <c:v>13.25</c:v>
                </c:pt>
                <c:pt idx="2405">
                  <c:v>13.29</c:v>
                </c:pt>
                <c:pt idx="2406">
                  <c:v>13.27</c:v>
                </c:pt>
                <c:pt idx="2407">
                  <c:v>13.22</c:v>
                </c:pt>
                <c:pt idx="2408">
                  <c:v>13.17</c:v>
                </c:pt>
                <c:pt idx="2409">
                  <c:v>13.05</c:v>
                </c:pt>
                <c:pt idx="2410">
                  <c:v>12.91</c:v>
                </c:pt>
                <c:pt idx="2411">
                  <c:v>12.82</c:v>
                </c:pt>
                <c:pt idx="2412">
                  <c:v>12.73</c:v>
                </c:pt>
                <c:pt idx="2413">
                  <c:v>12.48</c:v>
                </c:pt>
                <c:pt idx="2414">
                  <c:v>12.36</c:v>
                </c:pt>
                <c:pt idx="2415">
                  <c:v>12.25</c:v>
                </c:pt>
                <c:pt idx="2416">
                  <c:v>12.23</c:v>
                </c:pt>
                <c:pt idx="2417">
                  <c:v>12.21</c:v>
                </c:pt>
                <c:pt idx="2418">
                  <c:v>12.17</c:v>
                </c:pt>
                <c:pt idx="2419">
                  <c:v>12.15</c:v>
                </c:pt>
                <c:pt idx="2420">
                  <c:v>12.1</c:v>
                </c:pt>
                <c:pt idx="2421">
                  <c:v>11.98</c:v>
                </c:pt>
                <c:pt idx="2422">
                  <c:v>11.78</c:v>
                </c:pt>
                <c:pt idx="2423">
                  <c:v>11.68</c:v>
                </c:pt>
                <c:pt idx="2424">
                  <c:v>11.65</c:v>
                </c:pt>
                <c:pt idx="2425">
                  <c:v>11.63</c:v>
                </c:pt>
                <c:pt idx="2426">
                  <c:v>11.6</c:v>
                </c:pt>
                <c:pt idx="2427">
                  <c:v>11.57</c:v>
                </c:pt>
                <c:pt idx="2428">
                  <c:v>11.54</c:v>
                </c:pt>
                <c:pt idx="2429">
                  <c:v>11.56</c:v>
                </c:pt>
                <c:pt idx="2430">
                  <c:v>11.63</c:v>
                </c:pt>
                <c:pt idx="2431">
                  <c:v>11.72</c:v>
                </c:pt>
                <c:pt idx="2432">
                  <c:v>11.71</c:v>
                </c:pt>
                <c:pt idx="2433">
                  <c:v>11.56</c:v>
                </c:pt>
                <c:pt idx="2434">
                  <c:v>11.72</c:v>
                </c:pt>
                <c:pt idx="2435">
                  <c:v>12.01</c:v>
                </c:pt>
                <c:pt idx="2436">
                  <c:v>12</c:v>
                </c:pt>
                <c:pt idx="2437">
                  <c:v>12.08</c:v>
                </c:pt>
                <c:pt idx="2438">
                  <c:v>12.11</c:v>
                </c:pt>
                <c:pt idx="2439">
                  <c:v>12.15</c:v>
                </c:pt>
                <c:pt idx="2440">
                  <c:v>11.88</c:v>
                </c:pt>
                <c:pt idx="2441">
                  <c:v>11.79</c:v>
                </c:pt>
                <c:pt idx="2442">
                  <c:v>11.77</c:v>
                </c:pt>
                <c:pt idx="2443">
                  <c:v>11.55</c:v>
                </c:pt>
                <c:pt idx="2444">
                  <c:v>11.74</c:v>
                </c:pt>
                <c:pt idx="2445">
                  <c:v>11.96</c:v>
                </c:pt>
                <c:pt idx="2446">
                  <c:v>12.6</c:v>
                </c:pt>
                <c:pt idx="2447">
                  <c:v>12.85</c:v>
                </c:pt>
                <c:pt idx="2448">
                  <c:v>12.97</c:v>
                </c:pt>
                <c:pt idx="2449">
                  <c:v>13.05</c:v>
                </c:pt>
                <c:pt idx="2450">
                  <c:v>13.03</c:v>
                </c:pt>
                <c:pt idx="2451">
                  <c:v>13.32</c:v>
                </c:pt>
                <c:pt idx="2452">
                  <c:v>13.34</c:v>
                </c:pt>
                <c:pt idx="2453">
                  <c:v>13.41</c:v>
                </c:pt>
                <c:pt idx="2454">
                  <c:v>13.67</c:v>
                </c:pt>
                <c:pt idx="2455">
                  <c:v>13.72</c:v>
                </c:pt>
                <c:pt idx="2456">
                  <c:v>13.6</c:v>
                </c:pt>
                <c:pt idx="2457">
                  <c:v>13.75</c:v>
                </c:pt>
                <c:pt idx="2458">
                  <c:v>13.93</c:v>
                </c:pt>
                <c:pt idx="2459">
                  <c:v>13.99</c:v>
                </c:pt>
                <c:pt idx="2460">
                  <c:v>13.91</c:v>
                </c:pt>
                <c:pt idx="2461">
                  <c:v>13.62</c:v>
                </c:pt>
                <c:pt idx="2462">
                  <c:v>13.68</c:v>
                </c:pt>
                <c:pt idx="2463">
                  <c:v>13.93</c:v>
                </c:pt>
                <c:pt idx="2464">
                  <c:v>14.71</c:v>
                </c:pt>
                <c:pt idx="2465">
                  <c:v>14.6</c:v>
                </c:pt>
                <c:pt idx="2466">
                  <c:v>14.68</c:v>
                </c:pt>
                <c:pt idx="2467">
                  <c:v>14.63</c:v>
                </c:pt>
                <c:pt idx="2468">
                  <c:v>14.58</c:v>
                </c:pt>
                <c:pt idx="2469">
                  <c:v>14.36</c:v>
                </c:pt>
                <c:pt idx="2470">
                  <c:v>14.06</c:v>
                </c:pt>
                <c:pt idx="2471">
                  <c:v>14.34</c:v>
                </c:pt>
                <c:pt idx="2472">
                  <c:v>14.33</c:v>
                </c:pt>
                <c:pt idx="2473">
                  <c:v>13.7</c:v>
                </c:pt>
                <c:pt idx="2474">
                  <c:v>13.81</c:v>
                </c:pt>
                <c:pt idx="2475">
                  <c:v>13.68</c:v>
                </c:pt>
                <c:pt idx="2476">
                  <c:v>13.74</c:v>
                </c:pt>
                <c:pt idx="2477">
                  <c:v>13.79</c:v>
                </c:pt>
                <c:pt idx="2478">
                  <c:v>13.79</c:v>
                </c:pt>
                <c:pt idx="2479">
                  <c:v>13.38</c:v>
                </c:pt>
                <c:pt idx="2480">
                  <c:v>12.67</c:v>
                </c:pt>
                <c:pt idx="2481">
                  <c:v>12.11</c:v>
                </c:pt>
                <c:pt idx="2482">
                  <c:v>12.48</c:v>
                </c:pt>
                <c:pt idx="2483">
                  <c:v>12.54</c:v>
                </c:pt>
                <c:pt idx="2484">
                  <c:v>12.5</c:v>
                </c:pt>
                <c:pt idx="2485">
                  <c:v>12.57</c:v>
                </c:pt>
                <c:pt idx="2486">
                  <c:v>11.75</c:v>
                </c:pt>
                <c:pt idx="2487">
                  <c:v>11.14</c:v>
                </c:pt>
                <c:pt idx="2488">
                  <c:v>10.45</c:v>
                </c:pt>
                <c:pt idx="2489">
                  <c:v>10.59</c:v>
                </c:pt>
                <c:pt idx="2490">
                  <c:v>10.53</c:v>
                </c:pt>
                <c:pt idx="2491">
                  <c:v>9.53</c:v>
                </c:pt>
                <c:pt idx="2492">
                  <c:v>9.21</c:v>
                </c:pt>
                <c:pt idx="2493">
                  <c:v>9.66</c:v>
                </c:pt>
                <c:pt idx="2494">
                  <c:v>9.22</c:v>
                </c:pt>
                <c:pt idx="2495">
                  <c:v>9</c:v>
                </c:pt>
                <c:pt idx="2496">
                  <c:v>9.75</c:v>
                </c:pt>
                <c:pt idx="2497">
                  <c:v>10.16</c:v>
                </c:pt>
                <c:pt idx="2498">
                  <c:v>10.4</c:v>
                </c:pt>
                <c:pt idx="2499">
                  <c:v>10.64</c:v>
                </c:pt>
                <c:pt idx="2500">
                  <c:v>10.5</c:v>
                </c:pt>
                <c:pt idx="2501">
                  <c:v>10.67</c:v>
                </c:pt>
                <c:pt idx="2502">
                  <c:v>10.73</c:v>
                </c:pt>
                <c:pt idx="2503">
                  <c:v>10.76</c:v>
                </c:pt>
                <c:pt idx="2504">
                  <c:v>10.67</c:v>
                </c:pt>
                <c:pt idx="2505">
                  <c:v>10.54</c:v>
                </c:pt>
                <c:pt idx="2506">
                  <c:v>9.64</c:v>
                </c:pt>
                <c:pt idx="2507">
                  <c:v>8.69</c:v>
                </c:pt>
                <c:pt idx="2508">
                  <c:v>8.33</c:v>
                </c:pt>
                <c:pt idx="2509">
                  <c:v>8.1</c:v>
                </c:pt>
                <c:pt idx="2510">
                  <c:v>7.89</c:v>
                </c:pt>
                <c:pt idx="2511">
                  <c:v>8.22</c:v>
                </c:pt>
                <c:pt idx="2512">
                  <c:v>8.91</c:v>
                </c:pt>
                <c:pt idx="2513">
                  <c:v>9.29</c:v>
                </c:pt>
                <c:pt idx="2514">
                  <c:v>9.57</c:v>
                </c:pt>
                <c:pt idx="2515">
                  <c:v>9.91</c:v>
                </c:pt>
                <c:pt idx="2516">
                  <c:v>9.82</c:v>
                </c:pt>
                <c:pt idx="2517">
                  <c:v>9.82</c:v>
                </c:pt>
                <c:pt idx="2518">
                  <c:v>9.71</c:v>
                </c:pt>
                <c:pt idx="2519">
                  <c:v>9.49</c:v>
                </c:pt>
                <c:pt idx="2520">
                  <c:v>9.61</c:v>
                </c:pt>
                <c:pt idx="2521">
                  <c:v>9.94</c:v>
                </c:pt>
                <c:pt idx="2522">
                  <c:v>9.86</c:v>
                </c:pt>
                <c:pt idx="2523">
                  <c:v>10.02</c:v>
                </c:pt>
                <c:pt idx="2524">
                  <c:v>10.26</c:v>
                </c:pt>
                <c:pt idx="2525">
                  <c:v>10.65</c:v>
                </c:pt>
                <c:pt idx="2526">
                  <c:v>11.01</c:v>
                </c:pt>
                <c:pt idx="2527">
                  <c:v>11.38</c:v>
                </c:pt>
                <c:pt idx="2528">
                  <c:v>11.99</c:v>
                </c:pt>
                <c:pt idx="2529">
                  <c:v>13.03</c:v>
                </c:pt>
                <c:pt idx="2530">
                  <c:v>13.88</c:v>
                </c:pt>
                <c:pt idx="2531">
                  <c:v>14.46</c:v>
                </c:pt>
                <c:pt idx="2532">
                  <c:v>14.79</c:v>
                </c:pt>
                <c:pt idx="2533">
                  <c:v>14.79</c:v>
                </c:pt>
                <c:pt idx="2534">
                  <c:v>15.02</c:v>
                </c:pt>
                <c:pt idx="2535">
                  <c:v>15.06</c:v>
                </c:pt>
                <c:pt idx="2536">
                  <c:v>15.14</c:v>
                </c:pt>
                <c:pt idx="2537">
                  <c:v>15.52</c:v>
                </c:pt>
                <c:pt idx="2538">
                  <c:v>16.09</c:v>
                </c:pt>
                <c:pt idx="2539">
                  <c:v>16.22</c:v>
                </c:pt>
                <c:pt idx="2540">
                  <c:v>16.37</c:v>
                </c:pt>
                <c:pt idx="2541">
                  <c:v>16.63</c:v>
                </c:pt>
                <c:pt idx="2542">
                  <c:v>16.69</c:v>
                </c:pt>
                <c:pt idx="2543">
                  <c:v>16.86</c:v>
                </c:pt>
                <c:pt idx="2544">
                  <c:v>17.09</c:v>
                </c:pt>
                <c:pt idx="2545">
                  <c:v>17.2</c:v>
                </c:pt>
                <c:pt idx="2546">
                  <c:v>17.72</c:v>
                </c:pt>
                <c:pt idx="2547">
                  <c:v>17.59</c:v>
                </c:pt>
                <c:pt idx="2548">
                  <c:v>17.83</c:v>
                </c:pt>
                <c:pt idx="2549">
                  <c:v>18.14</c:v>
                </c:pt>
                <c:pt idx="2550">
                  <c:v>18.18</c:v>
                </c:pt>
                <c:pt idx="2551">
                  <c:v>18.1</c:v>
                </c:pt>
                <c:pt idx="2552">
                  <c:v>18.19</c:v>
                </c:pt>
                <c:pt idx="2553">
                  <c:v>18.44</c:v>
                </c:pt>
                <c:pt idx="2554">
                  <c:v>18.45</c:v>
                </c:pt>
                <c:pt idx="2555">
                  <c:v>18.79</c:v>
                </c:pt>
                <c:pt idx="2556">
                  <c:v>18.69</c:v>
                </c:pt>
                <c:pt idx="2557">
                  <c:v>18.73</c:v>
                </c:pt>
                <c:pt idx="2558">
                  <c:v>18.23</c:v>
                </c:pt>
                <c:pt idx="2559">
                  <c:v>18.32</c:v>
                </c:pt>
                <c:pt idx="2560">
                  <c:v>18.04</c:v>
                </c:pt>
                <c:pt idx="2561">
                  <c:v>17.81</c:v>
                </c:pt>
                <c:pt idx="2562">
                  <c:v>17.87</c:v>
                </c:pt>
                <c:pt idx="2563">
                  <c:v>18.14</c:v>
                </c:pt>
                <c:pt idx="2564">
                  <c:v>18.25</c:v>
                </c:pt>
                <c:pt idx="2565">
                  <c:v>18.44</c:v>
                </c:pt>
                <c:pt idx="2566">
                  <c:v>18.03</c:v>
                </c:pt>
                <c:pt idx="2567">
                  <c:v>17.83</c:v>
                </c:pt>
                <c:pt idx="2568">
                  <c:v>17.65</c:v>
                </c:pt>
                <c:pt idx="2569">
                  <c:v>17.3</c:v>
                </c:pt>
                <c:pt idx="2570">
                  <c:v>17.27</c:v>
                </c:pt>
                <c:pt idx="2571">
                  <c:v>17.09</c:v>
                </c:pt>
                <c:pt idx="2572">
                  <c:v>16.98</c:v>
                </c:pt>
                <c:pt idx="2573">
                  <c:v>16.8</c:v>
                </c:pt>
                <c:pt idx="2574">
                  <c:v>16.37</c:v>
                </c:pt>
                <c:pt idx="2575">
                  <c:v>15.97</c:v>
                </c:pt>
                <c:pt idx="2576">
                  <c:v>15.61</c:v>
                </c:pt>
                <c:pt idx="2577">
                  <c:v>15.22</c:v>
                </c:pt>
                <c:pt idx="2578">
                  <c:v>14.67</c:v>
                </c:pt>
                <c:pt idx="2579">
                  <c:v>14.55</c:v>
                </c:pt>
                <c:pt idx="2580">
                  <c:v>14.11</c:v>
                </c:pt>
                <c:pt idx="2581">
                  <c:v>14.02</c:v>
                </c:pt>
                <c:pt idx="2582">
                  <c:v>13.62</c:v>
                </c:pt>
                <c:pt idx="2583">
                  <c:v>13.39</c:v>
                </c:pt>
                <c:pt idx="2584">
                  <c:v>13.33</c:v>
                </c:pt>
                <c:pt idx="2585">
                  <c:v>13.37</c:v>
                </c:pt>
                <c:pt idx="2586">
                  <c:v>13.25</c:v>
                </c:pt>
                <c:pt idx="2587">
                  <c:v>12.89</c:v>
                </c:pt>
                <c:pt idx="2588">
                  <c:v>12.78</c:v>
                </c:pt>
                <c:pt idx="2589">
                  <c:v>12.75</c:v>
                </c:pt>
                <c:pt idx="2590">
                  <c:v>12.56</c:v>
                </c:pt>
                <c:pt idx="2591">
                  <c:v>12.4</c:v>
                </c:pt>
                <c:pt idx="2592">
                  <c:v>12.37</c:v>
                </c:pt>
                <c:pt idx="2593">
                  <c:v>12.51</c:v>
                </c:pt>
                <c:pt idx="2594">
                  <c:v>12.47</c:v>
                </c:pt>
                <c:pt idx="2595">
                  <c:v>12.54</c:v>
                </c:pt>
                <c:pt idx="2596">
                  <c:v>12.53</c:v>
                </c:pt>
                <c:pt idx="2597">
                  <c:v>12.48</c:v>
                </c:pt>
                <c:pt idx="2598">
                  <c:v>12.45</c:v>
                </c:pt>
                <c:pt idx="2599">
                  <c:v>12.35</c:v>
                </c:pt>
                <c:pt idx="2600">
                  <c:v>12.22</c:v>
                </c:pt>
                <c:pt idx="2601">
                  <c:v>12.24</c:v>
                </c:pt>
                <c:pt idx="2602">
                  <c:v>12.25</c:v>
                </c:pt>
                <c:pt idx="2603">
                  <c:v>12.34</c:v>
                </c:pt>
                <c:pt idx="2604">
                  <c:v>12.09</c:v>
                </c:pt>
                <c:pt idx="2605">
                  <c:v>11.97</c:v>
                </c:pt>
                <c:pt idx="2606">
                  <c:v>11.81</c:v>
                </c:pt>
                <c:pt idx="2607">
                  <c:v>11.87</c:v>
                </c:pt>
                <c:pt idx="2608">
                  <c:v>11.7</c:v>
                </c:pt>
                <c:pt idx="2609">
                  <c:v>11.59</c:v>
                </c:pt>
                <c:pt idx="2610">
                  <c:v>11.44</c:v>
                </c:pt>
                <c:pt idx="2611">
                  <c:v>11.47</c:v>
                </c:pt>
                <c:pt idx="2612">
                  <c:v>11.8</c:v>
                </c:pt>
                <c:pt idx="2613">
                  <c:v>11.86</c:v>
                </c:pt>
                <c:pt idx="2614">
                  <c:v>11.88</c:v>
                </c:pt>
                <c:pt idx="2615">
                  <c:v>11.93</c:v>
                </c:pt>
                <c:pt idx="2616">
                  <c:v>12.04</c:v>
                </c:pt>
                <c:pt idx="2617">
                  <c:v>12.1</c:v>
                </c:pt>
                <c:pt idx="2618">
                  <c:v>12.24</c:v>
                </c:pt>
                <c:pt idx="2619">
                  <c:v>12.34</c:v>
                </c:pt>
                <c:pt idx="2620">
                  <c:v>12.41</c:v>
                </c:pt>
                <c:pt idx="2621">
                  <c:v>12.84</c:v>
                </c:pt>
                <c:pt idx="2622">
                  <c:v>13.16</c:v>
                </c:pt>
                <c:pt idx="2623">
                  <c:v>13.58</c:v>
                </c:pt>
                <c:pt idx="2624">
                  <c:v>13.84</c:v>
                </c:pt>
                <c:pt idx="2625">
                  <c:v>14.46</c:v>
                </c:pt>
                <c:pt idx="2626">
                  <c:v>15.06</c:v>
                </c:pt>
                <c:pt idx="2627">
                  <c:v>15.69</c:v>
                </c:pt>
                <c:pt idx="2628">
                  <c:v>16.51</c:v>
                </c:pt>
                <c:pt idx="2629">
                  <c:v>15.98</c:v>
                </c:pt>
                <c:pt idx="2630">
                  <c:v>16.3</c:v>
                </c:pt>
                <c:pt idx="2631">
                  <c:v>17.21</c:v>
                </c:pt>
                <c:pt idx="2632">
                  <c:v>17.86</c:v>
                </c:pt>
                <c:pt idx="2633">
                  <c:v>18.67</c:v>
                </c:pt>
                <c:pt idx="2634">
                  <c:v>18.91</c:v>
                </c:pt>
                <c:pt idx="2635">
                  <c:v>18.72</c:v>
                </c:pt>
                <c:pt idx="2636">
                  <c:v>19.08</c:v>
                </c:pt>
                <c:pt idx="2637">
                  <c:v>19.27</c:v>
                </c:pt>
                <c:pt idx="2638">
                  <c:v>20.05</c:v>
                </c:pt>
                <c:pt idx="2639">
                  <c:v>19.1</c:v>
                </c:pt>
                <c:pt idx="2640">
                  <c:v>18.61</c:v>
                </c:pt>
                <c:pt idx="2641">
                  <c:v>18.72</c:v>
                </c:pt>
                <c:pt idx="2642">
                  <c:v>19.01</c:v>
                </c:pt>
                <c:pt idx="2643">
                  <c:v>18.78</c:v>
                </c:pt>
                <c:pt idx="2644">
                  <c:v>19.49</c:v>
                </c:pt>
                <c:pt idx="2645">
                  <c:v>19.37</c:v>
                </c:pt>
                <c:pt idx="2646">
                  <c:v>19.58</c:v>
                </c:pt>
                <c:pt idx="2647">
                  <c:v>19.64</c:v>
                </c:pt>
                <c:pt idx="2648">
                  <c:v>20.77</c:v>
                </c:pt>
                <c:pt idx="2649">
                  <c:v>20.09</c:v>
                </c:pt>
                <c:pt idx="2650">
                  <c:v>19.78</c:v>
                </c:pt>
                <c:pt idx="2651">
                  <c:v>18.67</c:v>
                </c:pt>
                <c:pt idx="2652">
                  <c:v>19.32</c:v>
                </c:pt>
                <c:pt idx="2653">
                  <c:v>19</c:v>
                </c:pt>
                <c:pt idx="2654">
                  <c:v>18.56</c:v>
                </c:pt>
                <c:pt idx="2655">
                  <c:v>18.77</c:v>
                </c:pt>
                <c:pt idx="2656">
                  <c:v>18.41</c:v>
                </c:pt>
                <c:pt idx="2657">
                  <c:v>18.08</c:v>
                </c:pt>
                <c:pt idx="2658">
                  <c:v>18.05</c:v>
                </c:pt>
                <c:pt idx="2659">
                  <c:v>18.03</c:v>
                </c:pt>
                <c:pt idx="2660">
                  <c:v>18.32</c:v>
                </c:pt>
                <c:pt idx="2661">
                  <c:v>17.96</c:v>
                </c:pt>
                <c:pt idx="2662">
                  <c:v>17.74</c:v>
                </c:pt>
                <c:pt idx="2663">
                  <c:v>17.75</c:v>
                </c:pt>
                <c:pt idx="2664">
                  <c:v>17.6</c:v>
                </c:pt>
                <c:pt idx="2665">
                  <c:v>17.25</c:v>
                </c:pt>
                <c:pt idx="2666">
                  <c:v>17.01</c:v>
                </c:pt>
                <c:pt idx="2667">
                  <c:v>16.84</c:v>
                </c:pt>
                <c:pt idx="2668">
                  <c:v>16.83</c:v>
                </c:pt>
                <c:pt idx="2669">
                  <c:v>16.56</c:v>
                </c:pt>
                <c:pt idx="2670">
                  <c:v>16.12</c:v>
                </c:pt>
                <c:pt idx="2671">
                  <c:v>15.55</c:v>
                </c:pt>
                <c:pt idx="2672">
                  <c:v>14.69</c:v>
                </c:pt>
                <c:pt idx="2673">
                  <c:v>13.78</c:v>
                </c:pt>
                <c:pt idx="2674">
                  <c:v>13</c:v>
                </c:pt>
                <c:pt idx="2675">
                  <c:v>13.24</c:v>
                </c:pt>
                <c:pt idx="2676">
                  <c:v>12.62</c:v>
                </c:pt>
                <c:pt idx="2677">
                  <c:v>12.13</c:v>
                </c:pt>
                <c:pt idx="2678">
                  <c:v>11.85</c:v>
                </c:pt>
                <c:pt idx="2679">
                  <c:v>11.53</c:v>
                </c:pt>
                <c:pt idx="2680">
                  <c:v>11.04</c:v>
                </c:pt>
                <c:pt idx="2681">
                  <c:v>10.82</c:v>
                </c:pt>
                <c:pt idx="2682">
                  <c:v>10.69</c:v>
                </c:pt>
                <c:pt idx="2683">
                  <c:v>10.68</c:v>
                </c:pt>
                <c:pt idx="2684">
                  <c:v>10.07</c:v>
                </c:pt>
                <c:pt idx="2685">
                  <c:v>9.73</c:v>
                </c:pt>
                <c:pt idx="2686">
                  <c:v>9.54</c:v>
                </c:pt>
                <c:pt idx="2687">
                  <c:v>9.12</c:v>
                </c:pt>
                <c:pt idx="2688">
                  <c:v>9.03</c:v>
                </c:pt>
                <c:pt idx="2689">
                  <c:v>8.67</c:v>
                </c:pt>
                <c:pt idx="2690">
                  <c:v>8.57</c:v>
                </c:pt>
                <c:pt idx="2691">
                  <c:v>8.15</c:v>
                </c:pt>
                <c:pt idx="2692">
                  <c:v>8.25</c:v>
                </c:pt>
                <c:pt idx="2693">
                  <c:v>8.1</c:v>
                </c:pt>
                <c:pt idx="2694">
                  <c:v>8.16</c:v>
                </c:pt>
                <c:pt idx="2695">
                  <c:v>7.82</c:v>
                </c:pt>
                <c:pt idx="2696">
                  <c:v>7.81</c:v>
                </c:pt>
                <c:pt idx="2697">
                  <c:v>7.66</c:v>
                </c:pt>
                <c:pt idx="2698">
                  <c:v>7.68</c:v>
                </c:pt>
                <c:pt idx="2699">
                  <c:v>7.7</c:v>
                </c:pt>
                <c:pt idx="2700">
                  <c:v>8.61</c:v>
                </c:pt>
                <c:pt idx="2701">
                  <c:v>8.9</c:v>
                </c:pt>
                <c:pt idx="2702">
                  <c:v>8.59</c:v>
                </c:pt>
                <c:pt idx="2703">
                  <c:v>8.14</c:v>
                </c:pt>
                <c:pt idx="2704">
                  <c:v>7.58</c:v>
                </c:pt>
                <c:pt idx="2705">
                  <c:v>8.05</c:v>
                </c:pt>
                <c:pt idx="2706">
                  <c:v>8.13</c:v>
                </c:pt>
                <c:pt idx="2707">
                  <c:v>7.73</c:v>
                </c:pt>
                <c:pt idx="2708">
                  <c:v>7.74</c:v>
                </c:pt>
                <c:pt idx="2709">
                  <c:v>7.92</c:v>
                </c:pt>
                <c:pt idx="2710">
                  <c:v>8.21</c:v>
                </c:pt>
                <c:pt idx="2711">
                  <c:v>7.97</c:v>
                </c:pt>
                <c:pt idx="2712">
                  <c:v>8</c:v>
                </c:pt>
                <c:pt idx="2713">
                  <c:v>8.52</c:v>
                </c:pt>
                <c:pt idx="2714">
                  <c:v>8.89</c:v>
                </c:pt>
                <c:pt idx="2715">
                  <c:v>9.87</c:v>
                </c:pt>
                <c:pt idx="2716">
                  <c:v>11.01</c:v>
                </c:pt>
                <c:pt idx="2717">
                  <c:v>12.4</c:v>
                </c:pt>
                <c:pt idx="2718">
                  <c:v>13.8</c:v>
                </c:pt>
                <c:pt idx="2719">
                  <c:v>14.79</c:v>
                </c:pt>
                <c:pt idx="2720">
                  <c:v>15.68</c:v>
                </c:pt>
                <c:pt idx="2721">
                  <c:v>16.36</c:v>
                </c:pt>
                <c:pt idx="2722">
                  <c:v>17.08</c:v>
                </c:pt>
                <c:pt idx="2723">
                  <c:v>17.73</c:v>
                </c:pt>
                <c:pt idx="2724">
                  <c:v>18.4</c:v>
                </c:pt>
                <c:pt idx="2725">
                  <c:v>18.8</c:v>
                </c:pt>
                <c:pt idx="2726">
                  <c:v>18.87</c:v>
                </c:pt>
                <c:pt idx="2727">
                  <c:v>19.76</c:v>
                </c:pt>
                <c:pt idx="2728">
                  <c:v>20.14</c:v>
                </c:pt>
                <c:pt idx="2729">
                  <c:v>21.03</c:v>
                </c:pt>
                <c:pt idx="2730">
                  <c:v>21.78</c:v>
                </c:pt>
                <c:pt idx="2731">
                  <c:v>22.01</c:v>
                </c:pt>
                <c:pt idx="2732">
                  <c:v>22.24</c:v>
                </c:pt>
                <c:pt idx="2733">
                  <c:v>22.89</c:v>
                </c:pt>
                <c:pt idx="2734">
                  <c:v>23.24</c:v>
                </c:pt>
                <c:pt idx="2735">
                  <c:v>23.84</c:v>
                </c:pt>
                <c:pt idx="2736">
                  <c:v>24.44</c:v>
                </c:pt>
                <c:pt idx="2737">
                  <c:v>24.15</c:v>
                </c:pt>
                <c:pt idx="2738">
                  <c:v>23.42</c:v>
                </c:pt>
                <c:pt idx="2739">
                  <c:v>24.84</c:v>
                </c:pt>
                <c:pt idx="2740">
                  <c:v>24.35</c:v>
                </c:pt>
                <c:pt idx="2741">
                  <c:v>25.16</c:v>
                </c:pt>
                <c:pt idx="2742">
                  <c:v>25.06</c:v>
                </c:pt>
                <c:pt idx="2743">
                  <c:v>24.97</c:v>
                </c:pt>
                <c:pt idx="2744">
                  <c:v>24.59</c:v>
                </c:pt>
                <c:pt idx="2745">
                  <c:v>24.67</c:v>
                </c:pt>
                <c:pt idx="2746">
                  <c:v>25.54</c:v>
                </c:pt>
                <c:pt idx="2747">
                  <c:v>25.72</c:v>
                </c:pt>
                <c:pt idx="2748">
                  <c:v>25.81</c:v>
                </c:pt>
                <c:pt idx="2749">
                  <c:v>24.81</c:v>
                </c:pt>
                <c:pt idx="2750">
                  <c:v>24.81</c:v>
                </c:pt>
                <c:pt idx="2751">
                  <c:v>24.15</c:v>
                </c:pt>
                <c:pt idx="2752">
                  <c:v>25.25</c:v>
                </c:pt>
                <c:pt idx="2753">
                  <c:v>24.93</c:v>
                </c:pt>
                <c:pt idx="2754">
                  <c:v>23.67</c:v>
                </c:pt>
                <c:pt idx="2755">
                  <c:v>24.63</c:v>
                </c:pt>
                <c:pt idx="2756">
                  <c:v>24.31</c:v>
                </c:pt>
                <c:pt idx="2757">
                  <c:v>24.2</c:v>
                </c:pt>
                <c:pt idx="2758">
                  <c:v>23.38</c:v>
                </c:pt>
                <c:pt idx="2759">
                  <c:v>23.33</c:v>
                </c:pt>
                <c:pt idx="2760">
                  <c:v>23.12</c:v>
                </c:pt>
                <c:pt idx="2761">
                  <c:v>22.56</c:v>
                </c:pt>
                <c:pt idx="2762">
                  <c:v>22.43</c:v>
                </c:pt>
                <c:pt idx="2763">
                  <c:v>21.95</c:v>
                </c:pt>
                <c:pt idx="2764">
                  <c:v>21.67</c:v>
                </c:pt>
                <c:pt idx="2765">
                  <c:v>21.11</c:v>
                </c:pt>
                <c:pt idx="2766">
                  <c:v>20.5</c:v>
                </c:pt>
                <c:pt idx="2767">
                  <c:v>19.32</c:v>
                </c:pt>
                <c:pt idx="2768">
                  <c:v>19.1</c:v>
                </c:pt>
                <c:pt idx="2769">
                  <c:v>19.02</c:v>
                </c:pt>
                <c:pt idx="2770">
                  <c:v>18.49</c:v>
                </c:pt>
                <c:pt idx="2771">
                  <c:v>18.12</c:v>
                </c:pt>
                <c:pt idx="2772">
                  <c:v>17.44</c:v>
                </c:pt>
                <c:pt idx="2773">
                  <c:v>17.16</c:v>
                </c:pt>
                <c:pt idx="2774">
                  <c:v>16.43</c:v>
                </c:pt>
                <c:pt idx="2775">
                  <c:v>15.29</c:v>
                </c:pt>
                <c:pt idx="2776">
                  <c:v>14.63</c:v>
                </c:pt>
                <c:pt idx="2777">
                  <c:v>13.86</c:v>
                </c:pt>
                <c:pt idx="2778">
                  <c:v>13.85</c:v>
                </c:pt>
                <c:pt idx="2779">
                  <c:v>13.6</c:v>
                </c:pt>
                <c:pt idx="2780">
                  <c:v>12.89</c:v>
                </c:pt>
                <c:pt idx="2781">
                  <c:v>12.75</c:v>
                </c:pt>
                <c:pt idx="2782">
                  <c:v>12.16</c:v>
                </c:pt>
                <c:pt idx="2783">
                  <c:v>12</c:v>
                </c:pt>
                <c:pt idx="2784">
                  <c:v>12.09</c:v>
                </c:pt>
                <c:pt idx="2785">
                  <c:v>11.42</c:v>
                </c:pt>
                <c:pt idx="2786">
                  <c:v>11.29</c:v>
                </c:pt>
                <c:pt idx="2787">
                  <c:v>11.15</c:v>
                </c:pt>
                <c:pt idx="2788">
                  <c:v>10.85</c:v>
                </c:pt>
                <c:pt idx="2789">
                  <c:v>10.71</c:v>
                </c:pt>
                <c:pt idx="2790">
                  <c:v>10.42</c:v>
                </c:pt>
                <c:pt idx="2791">
                  <c:v>10.43</c:v>
                </c:pt>
                <c:pt idx="2792">
                  <c:v>10.31</c:v>
                </c:pt>
                <c:pt idx="2793">
                  <c:v>10.54</c:v>
                </c:pt>
                <c:pt idx="2794">
                  <c:v>10.65</c:v>
                </c:pt>
                <c:pt idx="2795">
                  <c:v>10.63</c:v>
                </c:pt>
                <c:pt idx="2796">
                  <c:v>10.81</c:v>
                </c:pt>
                <c:pt idx="2797">
                  <c:v>10.34</c:v>
                </c:pt>
                <c:pt idx="2798">
                  <c:v>10.03</c:v>
                </c:pt>
                <c:pt idx="2799">
                  <c:v>9.71</c:v>
                </c:pt>
                <c:pt idx="2800">
                  <c:v>9.67</c:v>
                </c:pt>
                <c:pt idx="2801">
                  <c:v>9.55</c:v>
                </c:pt>
                <c:pt idx="2802">
                  <c:v>9.04</c:v>
                </c:pt>
                <c:pt idx="2803">
                  <c:v>9.14</c:v>
                </c:pt>
                <c:pt idx="2804">
                  <c:v>8.86</c:v>
                </c:pt>
                <c:pt idx="2805">
                  <c:v>8.87</c:v>
                </c:pt>
                <c:pt idx="2806">
                  <c:v>8.76</c:v>
                </c:pt>
                <c:pt idx="2807">
                  <c:v>8.86</c:v>
                </c:pt>
                <c:pt idx="2808">
                  <c:v>8.96</c:v>
                </c:pt>
                <c:pt idx="2809">
                  <c:v>9.28</c:v>
                </c:pt>
                <c:pt idx="2810">
                  <c:v>9.95</c:v>
                </c:pt>
                <c:pt idx="2811">
                  <c:v>11</c:v>
                </c:pt>
                <c:pt idx="2812">
                  <c:v>12.09</c:v>
                </c:pt>
                <c:pt idx="2813">
                  <c:v>13.58</c:v>
                </c:pt>
                <c:pt idx="2814">
                  <c:v>15.32</c:v>
                </c:pt>
                <c:pt idx="2815">
                  <c:v>16.09</c:v>
                </c:pt>
                <c:pt idx="2816">
                  <c:v>17.52</c:v>
                </c:pt>
                <c:pt idx="2817">
                  <c:v>18.35</c:v>
                </c:pt>
                <c:pt idx="2818">
                  <c:v>19.07</c:v>
                </c:pt>
                <c:pt idx="2819">
                  <c:v>19.9</c:v>
                </c:pt>
                <c:pt idx="2820">
                  <c:v>20.53</c:v>
                </c:pt>
                <c:pt idx="2821">
                  <c:v>20.29</c:v>
                </c:pt>
                <c:pt idx="2822">
                  <c:v>20.62</c:v>
                </c:pt>
                <c:pt idx="2823">
                  <c:v>20.85</c:v>
                </c:pt>
                <c:pt idx="2824">
                  <c:v>21.46</c:v>
                </c:pt>
                <c:pt idx="2825">
                  <c:v>22.62</c:v>
                </c:pt>
                <c:pt idx="2826">
                  <c:v>23.23</c:v>
                </c:pt>
                <c:pt idx="2827">
                  <c:v>23.61</c:v>
                </c:pt>
                <c:pt idx="2828">
                  <c:v>23.12</c:v>
                </c:pt>
                <c:pt idx="2829">
                  <c:v>22.77</c:v>
                </c:pt>
                <c:pt idx="2830">
                  <c:v>24.17</c:v>
                </c:pt>
                <c:pt idx="2831">
                  <c:v>24.97</c:v>
                </c:pt>
                <c:pt idx="2832">
                  <c:v>25.18</c:v>
                </c:pt>
                <c:pt idx="2833">
                  <c:v>25.91</c:v>
                </c:pt>
                <c:pt idx="2834">
                  <c:v>26.37</c:v>
                </c:pt>
                <c:pt idx="2835">
                  <c:v>26.27</c:v>
                </c:pt>
                <c:pt idx="2836">
                  <c:v>26.9</c:v>
                </c:pt>
                <c:pt idx="2837">
                  <c:v>27.38</c:v>
                </c:pt>
                <c:pt idx="2838">
                  <c:v>26.41</c:v>
                </c:pt>
                <c:pt idx="2839">
                  <c:v>27.86</c:v>
                </c:pt>
                <c:pt idx="2840">
                  <c:v>27.47</c:v>
                </c:pt>
                <c:pt idx="2841">
                  <c:v>27.29</c:v>
                </c:pt>
                <c:pt idx="2842">
                  <c:v>25.51</c:v>
                </c:pt>
                <c:pt idx="2843">
                  <c:v>24.06</c:v>
                </c:pt>
                <c:pt idx="2844">
                  <c:v>21.73</c:v>
                </c:pt>
                <c:pt idx="2845">
                  <c:v>22.93</c:v>
                </c:pt>
                <c:pt idx="2846">
                  <c:v>22.95</c:v>
                </c:pt>
                <c:pt idx="2847">
                  <c:v>23.63</c:v>
                </c:pt>
                <c:pt idx="2848">
                  <c:v>24.32</c:v>
                </c:pt>
                <c:pt idx="2849">
                  <c:v>24.51</c:v>
                </c:pt>
                <c:pt idx="2850">
                  <c:v>24.14</c:v>
                </c:pt>
                <c:pt idx="2851">
                  <c:v>23.83</c:v>
                </c:pt>
                <c:pt idx="2852">
                  <c:v>23.56</c:v>
                </c:pt>
                <c:pt idx="2853">
                  <c:v>23.45</c:v>
                </c:pt>
                <c:pt idx="2854">
                  <c:v>24.2</c:v>
                </c:pt>
                <c:pt idx="2855">
                  <c:v>23.83</c:v>
                </c:pt>
                <c:pt idx="2856">
                  <c:v>23.28</c:v>
                </c:pt>
                <c:pt idx="2857">
                  <c:v>23.1</c:v>
                </c:pt>
                <c:pt idx="2858">
                  <c:v>23.38</c:v>
                </c:pt>
                <c:pt idx="2859">
                  <c:v>23.41</c:v>
                </c:pt>
                <c:pt idx="2860">
                  <c:v>22.92</c:v>
                </c:pt>
                <c:pt idx="2861">
                  <c:v>22.12</c:v>
                </c:pt>
                <c:pt idx="2862">
                  <c:v>21.02</c:v>
                </c:pt>
                <c:pt idx="2863">
                  <c:v>19.5</c:v>
                </c:pt>
                <c:pt idx="2864">
                  <c:v>18.1</c:v>
                </c:pt>
                <c:pt idx="2865">
                  <c:v>17.04</c:v>
                </c:pt>
                <c:pt idx="2866">
                  <c:v>16.79</c:v>
                </c:pt>
                <c:pt idx="2867">
                  <c:v>16.4</c:v>
                </c:pt>
                <c:pt idx="2868">
                  <c:v>15.85</c:v>
                </c:pt>
                <c:pt idx="2869">
                  <c:v>15.68</c:v>
                </c:pt>
                <c:pt idx="2870">
                  <c:v>15.45</c:v>
                </c:pt>
                <c:pt idx="2871">
                  <c:v>15.07</c:v>
                </c:pt>
                <c:pt idx="2872">
                  <c:v>14.66</c:v>
                </c:pt>
                <c:pt idx="2873">
                  <c:v>14.56</c:v>
                </c:pt>
                <c:pt idx="2874">
                  <c:v>14</c:v>
                </c:pt>
                <c:pt idx="2875">
                  <c:v>14.07</c:v>
                </c:pt>
                <c:pt idx="2876">
                  <c:v>14.01</c:v>
                </c:pt>
                <c:pt idx="2877">
                  <c:v>14.04</c:v>
                </c:pt>
                <c:pt idx="2878">
                  <c:v>13.9</c:v>
                </c:pt>
                <c:pt idx="2879">
                  <c:v>13.64</c:v>
                </c:pt>
                <c:pt idx="2880">
                  <c:v>13.13</c:v>
                </c:pt>
                <c:pt idx="2881">
                  <c:v>13.18</c:v>
                </c:pt>
                <c:pt idx="2882">
                  <c:v>13.31</c:v>
                </c:pt>
                <c:pt idx="2883">
                  <c:v>13.54</c:v>
                </c:pt>
                <c:pt idx="2884">
                  <c:v>13.47</c:v>
                </c:pt>
                <c:pt idx="2885">
                  <c:v>13.22</c:v>
                </c:pt>
                <c:pt idx="2886">
                  <c:v>13.14</c:v>
                </c:pt>
                <c:pt idx="2887">
                  <c:v>12.97</c:v>
                </c:pt>
                <c:pt idx="2888">
                  <c:v>12.72</c:v>
                </c:pt>
                <c:pt idx="2889">
                  <c:v>12.52</c:v>
                </c:pt>
                <c:pt idx="2890">
                  <c:v>12.27</c:v>
                </c:pt>
                <c:pt idx="2891">
                  <c:v>12.16</c:v>
                </c:pt>
                <c:pt idx="2892">
                  <c:v>12.14</c:v>
                </c:pt>
                <c:pt idx="2893">
                  <c:v>12.52</c:v>
                </c:pt>
                <c:pt idx="2894">
                  <c:v>12.85</c:v>
                </c:pt>
                <c:pt idx="2895">
                  <c:v>12.92</c:v>
                </c:pt>
                <c:pt idx="2896">
                  <c:v>13.04</c:v>
                </c:pt>
                <c:pt idx="2897">
                  <c:v>13.18</c:v>
                </c:pt>
                <c:pt idx="2898">
                  <c:v>13.43</c:v>
                </c:pt>
                <c:pt idx="2899">
                  <c:v>13.47</c:v>
                </c:pt>
                <c:pt idx="2900">
                  <c:v>13.43</c:v>
                </c:pt>
                <c:pt idx="2901">
                  <c:v>13.33</c:v>
                </c:pt>
                <c:pt idx="2902">
                  <c:v>13.41</c:v>
                </c:pt>
                <c:pt idx="2903">
                  <c:v>13.35</c:v>
                </c:pt>
                <c:pt idx="2904">
                  <c:v>13.32</c:v>
                </c:pt>
                <c:pt idx="2905">
                  <c:v>13.38</c:v>
                </c:pt>
                <c:pt idx="2906">
                  <c:v>13.91</c:v>
                </c:pt>
                <c:pt idx="2907">
                  <c:v>14.57</c:v>
                </c:pt>
                <c:pt idx="2908">
                  <c:v>15.11</c:v>
                </c:pt>
                <c:pt idx="2909">
                  <c:v>15.59</c:v>
                </c:pt>
                <c:pt idx="2910">
                  <c:v>16.01</c:v>
                </c:pt>
                <c:pt idx="2911">
                  <c:v>16.63</c:v>
                </c:pt>
                <c:pt idx="2912">
                  <c:v>16.92</c:v>
                </c:pt>
                <c:pt idx="2913">
                  <c:v>17.26</c:v>
                </c:pt>
                <c:pt idx="2914">
                  <c:v>17.6</c:v>
                </c:pt>
                <c:pt idx="2915">
                  <c:v>17.32</c:v>
                </c:pt>
                <c:pt idx="2916">
                  <c:v>17.41</c:v>
                </c:pt>
                <c:pt idx="2917">
                  <c:v>17.52</c:v>
                </c:pt>
                <c:pt idx="2918">
                  <c:v>17.12</c:v>
                </c:pt>
                <c:pt idx="2919">
                  <c:v>16.97</c:v>
                </c:pt>
                <c:pt idx="2920">
                  <c:v>16.88</c:v>
                </c:pt>
                <c:pt idx="2921">
                  <c:v>17.24</c:v>
                </c:pt>
                <c:pt idx="2922">
                  <c:v>17.76</c:v>
                </c:pt>
                <c:pt idx="2923">
                  <c:v>18.01</c:v>
                </c:pt>
                <c:pt idx="2924">
                  <c:v>18.18</c:v>
                </c:pt>
                <c:pt idx="2925">
                  <c:v>17.87</c:v>
                </c:pt>
                <c:pt idx="2926">
                  <c:v>17.8</c:v>
                </c:pt>
                <c:pt idx="2927">
                  <c:v>17.6</c:v>
                </c:pt>
                <c:pt idx="2928">
                  <c:v>17.83</c:v>
                </c:pt>
                <c:pt idx="2929">
                  <c:v>17.84</c:v>
                </c:pt>
                <c:pt idx="2930">
                  <c:v>17.92</c:v>
                </c:pt>
                <c:pt idx="2931">
                  <c:v>18.13</c:v>
                </c:pt>
                <c:pt idx="2932">
                  <c:v>18.17</c:v>
                </c:pt>
                <c:pt idx="2933">
                  <c:v>18.58</c:v>
                </c:pt>
                <c:pt idx="2934">
                  <c:v>18.67</c:v>
                </c:pt>
                <c:pt idx="2935">
                  <c:v>18.53</c:v>
                </c:pt>
                <c:pt idx="2936">
                  <c:v>18.43</c:v>
                </c:pt>
                <c:pt idx="2937">
                  <c:v>18.34</c:v>
                </c:pt>
                <c:pt idx="2938">
                  <c:v>18.13</c:v>
                </c:pt>
                <c:pt idx="2939">
                  <c:v>17.95</c:v>
                </c:pt>
                <c:pt idx="2940">
                  <c:v>18.54</c:v>
                </c:pt>
                <c:pt idx="2941">
                  <c:v>18.96</c:v>
                </c:pt>
                <c:pt idx="2942">
                  <c:v>18.81</c:v>
                </c:pt>
                <c:pt idx="2943">
                  <c:v>18.86</c:v>
                </c:pt>
                <c:pt idx="2944">
                  <c:v>18.53</c:v>
                </c:pt>
                <c:pt idx="2945">
                  <c:v>18.41</c:v>
                </c:pt>
                <c:pt idx="2946">
                  <c:v>18.46</c:v>
                </c:pt>
                <c:pt idx="2947">
                  <c:v>18.15</c:v>
                </c:pt>
                <c:pt idx="2948">
                  <c:v>17.8</c:v>
                </c:pt>
                <c:pt idx="2949">
                  <c:v>17.61</c:v>
                </c:pt>
                <c:pt idx="2950">
                  <c:v>17.56</c:v>
                </c:pt>
                <c:pt idx="2951">
                  <c:v>17.54</c:v>
                </c:pt>
                <c:pt idx="2952">
                  <c:v>17.45</c:v>
                </c:pt>
                <c:pt idx="2953">
                  <c:v>17.32</c:v>
                </c:pt>
                <c:pt idx="2954">
                  <c:v>17.23</c:v>
                </c:pt>
                <c:pt idx="2955">
                  <c:v>17.15</c:v>
                </c:pt>
                <c:pt idx="2956">
                  <c:v>17.14</c:v>
                </c:pt>
                <c:pt idx="2957">
                  <c:v>16.81</c:v>
                </c:pt>
                <c:pt idx="2958">
                  <c:v>16.99</c:v>
                </c:pt>
                <c:pt idx="2959">
                  <c:v>16.78</c:v>
                </c:pt>
                <c:pt idx="2960">
                  <c:v>16.73</c:v>
                </c:pt>
                <c:pt idx="2961">
                  <c:v>16.7</c:v>
                </c:pt>
                <c:pt idx="2962">
                  <c:v>16.61</c:v>
                </c:pt>
                <c:pt idx="2963">
                  <c:v>16.56</c:v>
                </c:pt>
                <c:pt idx="2964">
                  <c:v>16.41</c:v>
                </c:pt>
                <c:pt idx="2965">
                  <c:v>16.37</c:v>
                </c:pt>
                <c:pt idx="2966">
                  <c:v>16.35</c:v>
                </c:pt>
                <c:pt idx="2967">
                  <c:v>16.35</c:v>
                </c:pt>
                <c:pt idx="2968">
                  <c:v>16.27</c:v>
                </c:pt>
                <c:pt idx="2969">
                  <c:v>16.24</c:v>
                </c:pt>
                <c:pt idx="2970">
                  <c:v>16.14</c:v>
                </c:pt>
                <c:pt idx="2971">
                  <c:v>16.01</c:v>
                </c:pt>
                <c:pt idx="2972">
                  <c:v>15.85</c:v>
                </c:pt>
                <c:pt idx="2973">
                  <c:v>15.71</c:v>
                </c:pt>
                <c:pt idx="2974">
                  <c:v>15.74</c:v>
                </c:pt>
                <c:pt idx="2975">
                  <c:v>15.5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5-minute data'!$V$5</c:f>
              <c:strCache>
                <c:ptCount val="1"/>
                <c:pt idx="0">
                  <c:v>Tsoil1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 data'!$AH$6:$AH$3243</c:f>
              <c:numCache>
                <c:formatCode>General</c:formatCode>
                <c:ptCount val="3238"/>
                <c:pt idx="0">
                  <c:v>1.00941666666667</c:v>
                </c:pt>
                <c:pt idx="1">
                  <c:v>1.01983333333333</c:v>
                </c:pt>
                <c:pt idx="2">
                  <c:v>1.03025</c:v>
                </c:pt>
                <c:pt idx="3">
                  <c:v>1.04066666666667</c:v>
                </c:pt>
                <c:pt idx="4">
                  <c:v>1.05108333333333</c:v>
                </c:pt>
                <c:pt idx="5">
                  <c:v>1.0615</c:v>
                </c:pt>
                <c:pt idx="6">
                  <c:v>1.07191666666667</c:v>
                </c:pt>
                <c:pt idx="7">
                  <c:v>1.08233333333333</c:v>
                </c:pt>
                <c:pt idx="8">
                  <c:v>1.09275</c:v>
                </c:pt>
                <c:pt idx="9">
                  <c:v>1.10316666666667</c:v>
                </c:pt>
                <c:pt idx="10">
                  <c:v>1.11358333333333</c:v>
                </c:pt>
                <c:pt idx="11">
                  <c:v>1.124</c:v>
                </c:pt>
                <c:pt idx="12">
                  <c:v>1.13441666666667</c:v>
                </c:pt>
                <c:pt idx="13">
                  <c:v>1.14483333333333</c:v>
                </c:pt>
                <c:pt idx="14">
                  <c:v>1.15525</c:v>
                </c:pt>
                <c:pt idx="15">
                  <c:v>1.16566666666667</c:v>
                </c:pt>
                <c:pt idx="16">
                  <c:v>1.17608333333333</c:v>
                </c:pt>
                <c:pt idx="17">
                  <c:v>1.1865</c:v>
                </c:pt>
                <c:pt idx="18">
                  <c:v>1.19691666666667</c:v>
                </c:pt>
                <c:pt idx="19">
                  <c:v>1.20733333333333</c:v>
                </c:pt>
                <c:pt idx="20">
                  <c:v>1.21775</c:v>
                </c:pt>
                <c:pt idx="21">
                  <c:v>1.22816666666667</c:v>
                </c:pt>
                <c:pt idx="22">
                  <c:v>1.23858333333333</c:v>
                </c:pt>
                <c:pt idx="23">
                  <c:v>1.249</c:v>
                </c:pt>
                <c:pt idx="24">
                  <c:v>1.25941666666667</c:v>
                </c:pt>
                <c:pt idx="25">
                  <c:v>1.26983333333333</c:v>
                </c:pt>
                <c:pt idx="26">
                  <c:v>1.28025</c:v>
                </c:pt>
                <c:pt idx="27">
                  <c:v>1.29066666666667</c:v>
                </c:pt>
                <c:pt idx="28">
                  <c:v>1.30108333333333</c:v>
                </c:pt>
                <c:pt idx="29">
                  <c:v>1.3115</c:v>
                </c:pt>
                <c:pt idx="30">
                  <c:v>1.32191666666667</c:v>
                </c:pt>
                <c:pt idx="31">
                  <c:v>1.33233333333333</c:v>
                </c:pt>
                <c:pt idx="32">
                  <c:v>1.34275</c:v>
                </c:pt>
                <c:pt idx="33">
                  <c:v>1.35316666666667</c:v>
                </c:pt>
                <c:pt idx="34">
                  <c:v>1.36358333333333</c:v>
                </c:pt>
                <c:pt idx="35">
                  <c:v>1.374</c:v>
                </c:pt>
                <c:pt idx="36">
                  <c:v>1.38441666666667</c:v>
                </c:pt>
                <c:pt idx="37">
                  <c:v>1.39483333333333</c:v>
                </c:pt>
                <c:pt idx="38">
                  <c:v>1.40525</c:v>
                </c:pt>
                <c:pt idx="39">
                  <c:v>1.41566666666667</c:v>
                </c:pt>
                <c:pt idx="40">
                  <c:v>1.42608333333333</c:v>
                </c:pt>
                <c:pt idx="41">
                  <c:v>1.4365</c:v>
                </c:pt>
                <c:pt idx="42">
                  <c:v>1.44691666666667</c:v>
                </c:pt>
                <c:pt idx="43">
                  <c:v>1.45733333333333</c:v>
                </c:pt>
                <c:pt idx="44">
                  <c:v>1.46775</c:v>
                </c:pt>
                <c:pt idx="45">
                  <c:v>1.47816666666667</c:v>
                </c:pt>
                <c:pt idx="46">
                  <c:v>1.48858333333333</c:v>
                </c:pt>
                <c:pt idx="47">
                  <c:v>1.499</c:v>
                </c:pt>
                <c:pt idx="48">
                  <c:v>1.50941666666667</c:v>
                </c:pt>
                <c:pt idx="49">
                  <c:v>1.51983333333333</c:v>
                </c:pt>
                <c:pt idx="50">
                  <c:v>1.53025</c:v>
                </c:pt>
                <c:pt idx="51">
                  <c:v>1.54066666666667</c:v>
                </c:pt>
                <c:pt idx="52">
                  <c:v>1.55108333333333</c:v>
                </c:pt>
                <c:pt idx="53">
                  <c:v>1.5615</c:v>
                </c:pt>
                <c:pt idx="54">
                  <c:v>1.57191666666667</c:v>
                </c:pt>
                <c:pt idx="55">
                  <c:v>1.58233333333333</c:v>
                </c:pt>
                <c:pt idx="56">
                  <c:v>1.59275</c:v>
                </c:pt>
                <c:pt idx="57">
                  <c:v>1.60316666666667</c:v>
                </c:pt>
                <c:pt idx="58">
                  <c:v>1.61358333333333</c:v>
                </c:pt>
                <c:pt idx="59">
                  <c:v>1.624</c:v>
                </c:pt>
                <c:pt idx="60">
                  <c:v>1.63441666666667</c:v>
                </c:pt>
                <c:pt idx="61">
                  <c:v>1.64483333333333</c:v>
                </c:pt>
                <c:pt idx="62">
                  <c:v>1.65525</c:v>
                </c:pt>
                <c:pt idx="63">
                  <c:v>1.66566666666667</c:v>
                </c:pt>
                <c:pt idx="64">
                  <c:v>1.67608333333333</c:v>
                </c:pt>
                <c:pt idx="65">
                  <c:v>1.6865</c:v>
                </c:pt>
                <c:pt idx="66">
                  <c:v>1.69691666666667</c:v>
                </c:pt>
                <c:pt idx="67">
                  <c:v>1.70733333333333</c:v>
                </c:pt>
                <c:pt idx="68">
                  <c:v>1.71775</c:v>
                </c:pt>
                <c:pt idx="69">
                  <c:v>1.72816666666667</c:v>
                </c:pt>
                <c:pt idx="70">
                  <c:v>1.73858333333333</c:v>
                </c:pt>
                <c:pt idx="71">
                  <c:v>1.749</c:v>
                </c:pt>
                <c:pt idx="72">
                  <c:v>1.75941666666667</c:v>
                </c:pt>
                <c:pt idx="73">
                  <c:v>1.76983333333333</c:v>
                </c:pt>
                <c:pt idx="74">
                  <c:v>1.78025</c:v>
                </c:pt>
                <c:pt idx="75">
                  <c:v>1.79066666666667</c:v>
                </c:pt>
                <c:pt idx="76">
                  <c:v>1.80108333333333</c:v>
                </c:pt>
                <c:pt idx="77">
                  <c:v>1.8115</c:v>
                </c:pt>
                <c:pt idx="78">
                  <c:v>1.82191666666667</c:v>
                </c:pt>
                <c:pt idx="79">
                  <c:v>1.83233333333333</c:v>
                </c:pt>
                <c:pt idx="80">
                  <c:v>1.84275</c:v>
                </c:pt>
                <c:pt idx="81">
                  <c:v>1.85316666666667</c:v>
                </c:pt>
                <c:pt idx="82">
                  <c:v>1.86358333333333</c:v>
                </c:pt>
                <c:pt idx="83">
                  <c:v>1.874</c:v>
                </c:pt>
                <c:pt idx="84">
                  <c:v>1.88441666666667</c:v>
                </c:pt>
                <c:pt idx="85">
                  <c:v>1.89483333333333</c:v>
                </c:pt>
                <c:pt idx="86">
                  <c:v>1.90525</c:v>
                </c:pt>
                <c:pt idx="87">
                  <c:v>1.91566666666667</c:v>
                </c:pt>
                <c:pt idx="88">
                  <c:v>1.92608333333333</c:v>
                </c:pt>
                <c:pt idx="89">
                  <c:v>1.9365</c:v>
                </c:pt>
                <c:pt idx="90">
                  <c:v>1.94691666666667</c:v>
                </c:pt>
                <c:pt idx="91">
                  <c:v>1.95733333333333</c:v>
                </c:pt>
                <c:pt idx="92">
                  <c:v>1.96775</c:v>
                </c:pt>
                <c:pt idx="93">
                  <c:v>1.97816666666667</c:v>
                </c:pt>
                <c:pt idx="94">
                  <c:v>1.98858333333333</c:v>
                </c:pt>
                <c:pt idx="95">
                  <c:v>1.999</c:v>
                </c:pt>
                <c:pt idx="96">
                  <c:v>2.00941666666667</c:v>
                </c:pt>
                <c:pt idx="97">
                  <c:v>2.01983333333333</c:v>
                </c:pt>
                <c:pt idx="98">
                  <c:v>2.03025</c:v>
                </c:pt>
                <c:pt idx="99">
                  <c:v>2.04066666666667</c:v>
                </c:pt>
                <c:pt idx="100">
                  <c:v>2.05108333333333</c:v>
                </c:pt>
                <c:pt idx="101">
                  <c:v>2.0615</c:v>
                </c:pt>
                <c:pt idx="102">
                  <c:v>2.07191666666667</c:v>
                </c:pt>
                <c:pt idx="103">
                  <c:v>2.08233333333333</c:v>
                </c:pt>
                <c:pt idx="104">
                  <c:v>2.09275</c:v>
                </c:pt>
                <c:pt idx="105">
                  <c:v>2.10316666666667</c:v>
                </c:pt>
                <c:pt idx="106">
                  <c:v>2.11358333333333</c:v>
                </c:pt>
                <c:pt idx="107">
                  <c:v>2.124</c:v>
                </c:pt>
                <c:pt idx="108">
                  <c:v>2.13441666666667</c:v>
                </c:pt>
                <c:pt idx="109">
                  <c:v>2.14483333333333</c:v>
                </c:pt>
                <c:pt idx="110">
                  <c:v>2.15525</c:v>
                </c:pt>
                <c:pt idx="111">
                  <c:v>2.16566666666667</c:v>
                </c:pt>
                <c:pt idx="112">
                  <c:v>2.17608333333333</c:v>
                </c:pt>
                <c:pt idx="113">
                  <c:v>2.1865</c:v>
                </c:pt>
                <c:pt idx="114">
                  <c:v>2.19691666666667</c:v>
                </c:pt>
                <c:pt idx="115">
                  <c:v>2.20733333333333</c:v>
                </c:pt>
                <c:pt idx="116">
                  <c:v>2.21775</c:v>
                </c:pt>
                <c:pt idx="117">
                  <c:v>2.22816666666667</c:v>
                </c:pt>
                <c:pt idx="118">
                  <c:v>2.23858333333333</c:v>
                </c:pt>
                <c:pt idx="119">
                  <c:v>2.249</c:v>
                </c:pt>
                <c:pt idx="120">
                  <c:v>2.25941666666667</c:v>
                </c:pt>
                <c:pt idx="121">
                  <c:v>2.26983333333333</c:v>
                </c:pt>
                <c:pt idx="122">
                  <c:v>2.28025</c:v>
                </c:pt>
                <c:pt idx="123">
                  <c:v>2.29066666666667</c:v>
                </c:pt>
                <c:pt idx="124">
                  <c:v>2.30108333333333</c:v>
                </c:pt>
                <c:pt idx="125">
                  <c:v>2.3115</c:v>
                </c:pt>
                <c:pt idx="126">
                  <c:v>2.32191666666667</c:v>
                </c:pt>
                <c:pt idx="127">
                  <c:v>2.33233333333333</c:v>
                </c:pt>
                <c:pt idx="128">
                  <c:v>2.34275</c:v>
                </c:pt>
                <c:pt idx="129">
                  <c:v>2.35316666666667</c:v>
                </c:pt>
                <c:pt idx="130">
                  <c:v>2.36358333333333</c:v>
                </c:pt>
                <c:pt idx="131">
                  <c:v>2.374</c:v>
                </c:pt>
                <c:pt idx="132">
                  <c:v>2.38441666666667</c:v>
                </c:pt>
                <c:pt idx="133">
                  <c:v>2.39483333333333</c:v>
                </c:pt>
                <c:pt idx="134">
                  <c:v>2.40525</c:v>
                </c:pt>
                <c:pt idx="135">
                  <c:v>2.41566666666667</c:v>
                </c:pt>
                <c:pt idx="136">
                  <c:v>2.42608333333333</c:v>
                </c:pt>
                <c:pt idx="137">
                  <c:v>2.4365</c:v>
                </c:pt>
                <c:pt idx="138">
                  <c:v>2.44691666666667</c:v>
                </c:pt>
                <c:pt idx="139">
                  <c:v>2.45733333333333</c:v>
                </c:pt>
                <c:pt idx="140">
                  <c:v>2.46775</c:v>
                </c:pt>
                <c:pt idx="141">
                  <c:v>2.47816666666667</c:v>
                </c:pt>
                <c:pt idx="142">
                  <c:v>2.48858333333333</c:v>
                </c:pt>
                <c:pt idx="143">
                  <c:v>2.499</c:v>
                </c:pt>
                <c:pt idx="144">
                  <c:v>2.50941666666667</c:v>
                </c:pt>
                <c:pt idx="145">
                  <c:v>2.51983333333333</c:v>
                </c:pt>
                <c:pt idx="146">
                  <c:v>2.53025</c:v>
                </c:pt>
                <c:pt idx="147">
                  <c:v>2.54066666666667</c:v>
                </c:pt>
                <c:pt idx="148">
                  <c:v>2.55108333333333</c:v>
                </c:pt>
                <c:pt idx="149">
                  <c:v>2.5615</c:v>
                </c:pt>
                <c:pt idx="150">
                  <c:v>2.57191666666667</c:v>
                </c:pt>
                <c:pt idx="151">
                  <c:v>2.58233333333333</c:v>
                </c:pt>
                <c:pt idx="152">
                  <c:v>2.59275</c:v>
                </c:pt>
                <c:pt idx="153">
                  <c:v>2.60316666666667</c:v>
                </c:pt>
                <c:pt idx="154">
                  <c:v>2.61358333333333</c:v>
                </c:pt>
                <c:pt idx="155">
                  <c:v>2.624</c:v>
                </c:pt>
                <c:pt idx="156">
                  <c:v>2.63441666666667</c:v>
                </c:pt>
                <c:pt idx="157">
                  <c:v>2.64483333333333</c:v>
                </c:pt>
                <c:pt idx="158">
                  <c:v>2.65525</c:v>
                </c:pt>
                <c:pt idx="159">
                  <c:v>2.66566666666667</c:v>
                </c:pt>
                <c:pt idx="160">
                  <c:v>2.67608333333333</c:v>
                </c:pt>
                <c:pt idx="161">
                  <c:v>2.6865</c:v>
                </c:pt>
                <c:pt idx="162">
                  <c:v>2.69691666666667</c:v>
                </c:pt>
                <c:pt idx="163">
                  <c:v>2.70733333333333</c:v>
                </c:pt>
                <c:pt idx="164">
                  <c:v>2.71775</c:v>
                </c:pt>
                <c:pt idx="165">
                  <c:v>2.72816666666667</c:v>
                </c:pt>
                <c:pt idx="166">
                  <c:v>2.73858333333333</c:v>
                </c:pt>
                <c:pt idx="167">
                  <c:v>2.749</c:v>
                </c:pt>
                <c:pt idx="168">
                  <c:v>2.75941666666667</c:v>
                </c:pt>
                <c:pt idx="169">
                  <c:v>2.76983333333333</c:v>
                </c:pt>
                <c:pt idx="170">
                  <c:v>2.78025</c:v>
                </c:pt>
                <c:pt idx="171">
                  <c:v>2.79066666666667</c:v>
                </c:pt>
                <c:pt idx="172">
                  <c:v>2.80108333333333</c:v>
                </c:pt>
                <c:pt idx="173">
                  <c:v>2.8115</c:v>
                </c:pt>
                <c:pt idx="174">
                  <c:v>2.82191666666667</c:v>
                </c:pt>
                <c:pt idx="175">
                  <c:v>2.83233333333333</c:v>
                </c:pt>
                <c:pt idx="176">
                  <c:v>2.84275</c:v>
                </c:pt>
                <c:pt idx="177">
                  <c:v>2.85316666666667</c:v>
                </c:pt>
                <c:pt idx="178">
                  <c:v>2.86358333333333</c:v>
                </c:pt>
                <c:pt idx="179">
                  <c:v>2.874</c:v>
                </c:pt>
                <c:pt idx="180">
                  <c:v>2.88441666666667</c:v>
                </c:pt>
                <c:pt idx="181">
                  <c:v>2.89483333333333</c:v>
                </c:pt>
                <c:pt idx="182">
                  <c:v>2.90525</c:v>
                </c:pt>
                <c:pt idx="183">
                  <c:v>2.91566666666667</c:v>
                </c:pt>
                <c:pt idx="184">
                  <c:v>2.92608333333333</c:v>
                </c:pt>
                <c:pt idx="185">
                  <c:v>2.9365</c:v>
                </c:pt>
                <c:pt idx="186">
                  <c:v>2.94691666666667</c:v>
                </c:pt>
                <c:pt idx="187">
                  <c:v>2.95733333333333</c:v>
                </c:pt>
                <c:pt idx="188">
                  <c:v>2.96775</c:v>
                </c:pt>
                <c:pt idx="189">
                  <c:v>2.97816666666667</c:v>
                </c:pt>
                <c:pt idx="190">
                  <c:v>2.98858333333333</c:v>
                </c:pt>
                <c:pt idx="191">
                  <c:v>2.999</c:v>
                </c:pt>
                <c:pt idx="192">
                  <c:v>3.00941666666667</c:v>
                </c:pt>
                <c:pt idx="193">
                  <c:v>3.01983333333333</c:v>
                </c:pt>
                <c:pt idx="194">
                  <c:v>3.03025</c:v>
                </c:pt>
                <c:pt idx="195">
                  <c:v>3.04066666666667</c:v>
                </c:pt>
                <c:pt idx="196">
                  <c:v>3.05108333333333</c:v>
                </c:pt>
                <c:pt idx="197">
                  <c:v>3.0615</c:v>
                </c:pt>
                <c:pt idx="198">
                  <c:v>3.07191666666667</c:v>
                </c:pt>
                <c:pt idx="199">
                  <c:v>3.08233333333333</c:v>
                </c:pt>
                <c:pt idx="200">
                  <c:v>3.09275</c:v>
                </c:pt>
                <c:pt idx="201">
                  <c:v>3.10316666666667</c:v>
                </c:pt>
                <c:pt idx="202">
                  <c:v>3.11358333333333</c:v>
                </c:pt>
                <c:pt idx="203">
                  <c:v>3.124</c:v>
                </c:pt>
                <c:pt idx="204">
                  <c:v>3.13441666666667</c:v>
                </c:pt>
                <c:pt idx="205">
                  <c:v>3.14483333333333</c:v>
                </c:pt>
                <c:pt idx="206">
                  <c:v>3.15525</c:v>
                </c:pt>
                <c:pt idx="207">
                  <c:v>3.16566666666667</c:v>
                </c:pt>
                <c:pt idx="208">
                  <c:v>3.17608333333333</c:v>
                </c:pt>
                <c:pt idx="209">
                  <c:v>3.1865</c:v>
                </c:pt>
                <c:pt idx="210">
                  <c:v>3.19691666666667</c:v>
                </c:pt>
                <c:pt idx="211">
                  <c:v>3.20733333333333</c:v>
                </c:pt>
                <c:pt idx="212">
                  <c:v>3.21775</c:v>
                </c:pt>
                <c:pt idx="213">
                  <c:v>3.22816666666667</c:v>
                </c:pt>
                <c:pt idx="214">
                  <c:v>3.23858333333333</c:v>
                </c:pt>
                <c:pt idx="215">
                  <c:v>3.249</c:v>
                </c:pt>
                <c:pt idx="216">
                  <c:v>3.25941666666667</c:v>
                </c:pt>
                <c:pt idx="217">
                  <c:v>3.26983333333333</c:v>
                </c:pt>
                <c:pt idx="218">
                  <c:v>3.28025</c:v>
                </c:pt>
                <c:pt idx="219">
                  <c:v>3.29066666666667</c:v>
                </c:pt>
                <c:pt idx="220">
                  <c:v>3.30108333333333</c:v>
                </c:pt>
                <c:pt idx="221">
                  <c:v>3.3115</c:v>
                </c:pt>
                <c:pt idx="222">
                  <c:v>3.32191666666667</c:v>
                </c:pt>
                <c:pt idx="223">
                  <c:v>3.33233333333333</c:v>
                </c:pt>
                <c:pt idx="224">
                  <c:v>3.34275</c:v>
                </c:pt>
                <c:pt idx="225">
                  <c:v>3.35316666666667</c:v>
                </c:pt>
                <c:pt idx="226">
                  <c:v>3.36358333333333</c:v>
                </c:pt>
                <c:pt idx="227">
                  <c:v>3.374</c:v>
                </c:pt>
                <c:pt idx="228">
                  <c:v>3.38441666666667</c:v>
                </c:pt>
                <c:pt idx="229">
                  <c:v>3.39483333333333</c:v>
                </c:pt>
                <c:pt idx="230">
                  <c:v>3.40525</c:v>
                </c:pt>
                <c:pt idx="231">
                  <c:v>3.41566666666667</c:v>
                </c:pt>
                <c:pt idx="232">
                  <c:v>3.42608333333333</c:v>
                </c:pt>
                <c:pt idx="233">
                  <c:v>3.4365</c:v>
                </c:pt>
                <c:pt idx="234">
                  <c:v>3.44691666666667</c:v>
                </c:pt>
                <c:pt idx="235">
                  <c:v>3.45733333333333</c:v>
                </c:pt>
                <c:pt idx="236">
                  <c:v>3.46775</c:v>
                </c:pt>
                <c:pt idx="237">
                  <c:v>3.47816666666667</c:v>
                </c:pt>
                <c:pt idx="238">
                  <c:v>3.48858333333333</c:v>
                </c:pt>
                <c:pt idx="239">
                  <c:v>3.499</c:v>
                </c:pt>
                <c:pt idx="240">
                  <c:v>3.50941666666667</c:v>
                </c:pt>
                <c:pt idx="241">
                  <c:v>3.51983333333333</c:v>
                </c:pt>
                <c:pt idx="242">
                  <c:v>3.53025</c:v>
                </c:pt>
                <c:pt idx="243">
                  <c:v>3.54066666666667</c:v>
                </c:pt>
                <c:pt idx="244">
                  <c:v>3.55108333333333</c:v>
                </c:pt>
                <c:pt idx="245">
                  <c:v>3.5615</c:v>
                </c:pt>
                <c:pt idx="246">
                  <c:v>3.57191666666667</c:v>
                </c:pt>
                <c:pt idx="247">
                  <c:v>3.58233333333333</c:v>
                </c:pt>
                <c:pt idx="248">
                  <c:v>3.59275</c:v>
                </c:pt>
                <c:pt idx="249">
                  <c:v>3.60316666666667</c:v>
                </c:pt>
                <c:pt idx="250">
                  <c:v>3.61358333333333</c:v>
                </c:pt>
                <c:pt idx="251">
                  <c:v>3.624</c:v>
                </c:pt>
                <c:pt idx="252">
                  <c:v>3.63441666666667</c:v>
                </c:pt>
                <c:pt idx="253">
                  <c:v>3.64483333333333</c:v>
                </c:pt>
                <c:pt idx="254">
                  <c:v>3.65525</c:v>
                </c:pt>
                <c:pt idx="255">
                  <c:v>3.66566666666667</c:v>
                </c:pt>
                <c:pt idx="256">
                  <c:v>3.67608333333333</c:v>
                </c:pt>
                <c:pt idx="257">
                  <c:v>3.6865</c:v>
                </c:pt>
                <c:pt idx="258">
                  <c:v>3.69691666666667</c:v>
                </c:pt>
                <c:pt idx="259">
                  <c:v>3.70733333333333</c:v>
                </c:pt>
                <c:pt idx="260">
                  <c:v>3.71775</c:v>
                </c:pt>
                <c:pt idx="261">
                  <c:v>3.72816666666667</c:v>
                </c:pt>
                <c:pt idx="262">
                  <c:v>3.73858333333333</c:v>
                </c:pt>
                <c:pt idx="263">
                  <c:v>3.749</c:v>
                </c:pt>
                <c:pt idx="264">
                  <c:v>3.75941666666667</c:v>
                </c:pt>
                <c:pt idx="265">
                  <c:v>3.76983333333333</c:v>
                </c:pt>
                <c:pt idx="266">
                  <c:v>3.78025</c:v>
                </c:pt>
                <c:pt idx="267">
                  <c:v>3.79066666666667</c:v>
                </c:pt>
                <c:pt idx="268">
                  <c:v>3.80108333333333</c:v>
                </c:pt>
                <c:pt idx="269">
                  <c:v>3.8115</c:v>
                </c:pt>
                <c:pt idx="270">
                  <c:v>3.82191666666667</c:v>
                </c:pt>
                <c:pt idx="271">
                  <c:v>3.83233333333333</c:v>
                </c:pt>
                <c:pt idx="272">
                  <c:v>3.84275</c:v>
                </c:pt>
                <c:pt idx="273">
                  <c:v>3.85316666666667</c:v>
                </c:pt>
                <c:pt idx="274">
                  <c:v>3.86358333333333</c:v>
                </c:pt>
                <c:pt idx="275">
                  <c:v>3.874</c:v>
                </c:pt>
                <c:pt idx="276">
                  <c:v>3.88441666666667</c:v>
                </c:pt>
                <c:pt idx="277">
                  <c:v>3.89483333333333</c:v>
                </c:pt>
                <c:pt idx="278">
                  <c:v>3.90525</c:v>
                </c:pt>
                <c:pt idx="279">
                  <c:v>3.91566666666667</c:v>
                </c:pt>
                <c:pt idx="280">
                  <c:v>3.92608333333333</c:v>
                </c:pt>
                <c:pt idx="281">
                  <c:v>3.9365</c:v>
                </c:pt>
                <c:pt idx="282">
                  <c:v>3.94691666666667</c:v>
                </c:pt>
                <c:pt idx="283">
                  <c:v>3.95733333333333</c:v>
                </c:pt>
                <c:pt idx="284">
                  <c:v>3.96775</c:v>
                </c:pt>
                <c:pt idx="285">
                  <c:v>3.97816666666667</c:v>
                </c:pt>
                <c:pt idx="286">
                  <c:v>3.98858333333333</c:v>
                </c:pt>
                <c:pt idx="287">
                  <c:v>3.999</c:v>
                </c:pt>
                <c:pt idx="288">
                  <c:v>4.00941666666667</c:v>
                </c:pt>
                <c:pt idx="289">
                  <c:v>4.01983333333333</c:v>
                </c:pt>
                <c:pt idx="290">
                  <c:v>4.03025</c:v>
                </c:pt>
                <c:pt idx="291">
                  <c:v>4.04066666666667</c:v>
                </c:pt>
                <c:pt idx="292">
                  <c:v>4.05108333333333</c:v>
                </c:pt>
                <c:pt idx="293">
                  <c:v>4.0615</c:v>
                </c:pt>
                <c:pt idx="294">
                  <c:v>4.07191666666667</c:v>
                </c:pt>
                <c:pt idx="295">
                  <c:v>4.08233333333333</c:v>
                </c:pt>
                <c:pt idx="296">
                  <c:v>4.09275</c:v>
                </c:pt>
                <c:pt idx="297">
                  <c:v>4.10316666666667</c:v>
                </c:pt>
                <c:pt idx="298">
                  <c:v>4.11358333333333</c:v>
                </c:pt>
                <c:pt idx="299">
                  <c:v>4.124</c:v>
                </c:pt>
                <c:pt idx="300">
                  <c:v>4.13441666666667</c:v>
                </c:pt>
                <c:pt idx="301">
                  <c:v>4.14483333333333</c:v>
                </c:pt>
                <c:pt idx="302">
                  <c:v>4.15525</c:v>
                </c:pt>
                <c:pt idx="303">
                  <c:v>4.16566666666667</c:v>
                </c:pt>
                <c:pt idx="304">
                  <c:v>4.17608333333333</c:v>
                </c:pt>
                <c:pt idx="305">
                  <c:v>4.1865</c:v>
                </c:pt>
                <c:pt idx="306">
                  <c:v>4.19691666666667</c:v>
                </c:pt>
                <c:pt idx="307">
                  <c:v>4.20733333333333</c:v>
                </c:pt>
                <c:pt idx="308">
                  <c:v>4.21775</c:v>
                </c:pt>
                <c:pt idx="309">
                  <c:v>4.22816666666667</c:v>
                </c:pt>
                <c:pt idx="310">
                  <c:v>4.23858333333333</c:v>
                </c:pt>
                <c:pt idx="311">
                  <c:v>4.249</c:v>
                </c:pt>
                <c:pt idx="312">
                  <c:v>4.25941666666667</c:v>
                </c:pt>
                <c:pt idx="313">
                  <c:v>4.26983333333333</c:v>
                </c:pt>
                <c:pt idx="314">
                  <c:v>4.28025</c:v>
                </c:pt>
                <c:pt idx="315">
                  <c:v>4.29066666666667</c:v>
                </c:pt>
                <c:pt idx="316">
                  <c:v>4.30108333333333</c:v>
                </c:pt>
                <c:pt idx="317">
                  <c:v>4.3115</c:v>
                </c:pt>
                <c:pt idx="318">
                  <c:v>4.32191666666667</c:v>
                </c:pt>
                <c:pt idx="319">
                  <c:v>4.33233333333333</c:v>
                </c:pt>
                <c:pt idx="320">
                  <c:v>4.34275</c:v>
                </c:pt>
                <c:pt idx="321">
                  <c:v>4.35316666666667</c:v>
                </c:pt>
                <c:pt idx="322">
                  <c:v>4.36358333333333</c:v>
                </c:pt>
                <c:pt idx="323">
                  <c:v>4.374</c:v>
                </c:pt>
                <c:pt idx="324">
                  <c:v>4.38441666666667</c:v>
                </c:pt>
                <c:pt idx="325">
                  <c:v>4.39483333333333</c:v>
                </c:pt>
                <c:pt idx="326">
                  <c:v>4.40525</c:v>
                </c:pt>
                <c:pt idx="327">
                  <c:v>4.41566666666667</c:v>
                </c:pt>
                <c:pt idx="328">
                  <c:v>4.42608333333333</c:v>
                </c:pt>
                <c:pt idx="329">
                  <c:v>4.4365</c:v>
                </c:pt>
                <c:pt idx="330">
                  <c:v>4.44691666666667</c:v>
                </c:pt>
                <c:pt idx="331">
                  <c:v>4.45733333333333</c:v>
                </c:pt>
                <c:pt idx="332">
                  <c:v>4.46775</c:v>
                </c:pt>
                <c:pt idx="333">
                  <c:v>4.47816666666667</c:v>
                </c:pt>
                <c:pt idx="334">
                  <c:v>4.48858333333333</c:v>
                </c:pt>
                <c:pt idx="335">
                  <c:v>4.499</c:v>
                </c:pt>
                <c:pt idx="336">
                  <c:v>4.50941666666667</c:v>
                </c:pt>
                <c:pt idx="337">
                  <c:v>4.51983333333333</c:v>
                </c:pt>
                <c:pt idx="338">
                  <c:v>4.53025</c:v>
                </c:pt>
                <c:pt idx="339">
                  <c:v>4.54066666666667</c:v>
                </c:pt>
                <c:pt idx="340">
                  <c:v>4.55108333333333</c:v>
                </c:pt>
                <c:pt idx="341">
                  <c:v>4.5615</c:v>
                </c:pt>
                <c:pt idx="342">
                  <c:v>4.57191666666667</c:v>
                </c:pt>
                <c:pt idx="343">
                  <c:v>4.58233333333333</c:v>
                </c:pt>
                <c:pt idx="344">
                  <c:v>4.59275</c:v>
                </c:pt>
                <c:pt idx="345">
                  <c:v>4.60316666666667</c:v>
                </c:pt>
                <c:pt idx="346">
                  <c:v>4.61358333333333</c:v>
                </c:pt>
                <c:pt idx="347">
                  <c:v>4.624</c:v>
                </c:pt>
                <c:pt idx="348">
                  <c:v>4.63441666666667</c:v>
                </c:pt>
                <c:pt idx="349">
                  <c:v>4.64483333333333</c:v>
                </c:pt>
                <c:pt idx="350">
                  <c:v>4.65525</c:v>
                </c:pt>
                <c:pt idx="351">
                  <c:v>4.66566666666667</c:v>
                </c:pt>
                <c:pt idx="352">
                  <c:v>4.67608333333333</c:v>
                </c:pt>
                <c:pt idx="353">
                  <c:v>4.6865</c:v>
                </c:pt>
                <c:pt idx="354">
                  <c:v>4.69691666666667</c:v>
                </c:pt>
                <c:pt idx="355">
                  <c:v>4.70733333333333</c:v>
                </c:pt>
                <c:pt idx="356">
                  <c:v>4.71775</c:v>
                </c:pt>
                <c:pt idx="357">
                  <c:v>4.72816666666667</c:v>
                </c:pt>
                <c:pt idx="358">
                  <c:v>4.73858333333333</c:v>
                </c:pt>
                <c:pt idx="359">
                  <c:v>4.749</c:v>
                </c:pt>
                <c:pt idx="360">
                  <c:v>4.75941666666667</c:v>
                </c:pt>
                <c:pt idx="361">
                  <c:v>4.76983333333333</c:v>
                </c:pt>
                <c:pt idx="362">
                  <c:v>4.78025</c:v>
                </c:pt>
                <c:pt idx="363">
                  <c:v>4.79066666666667</c:v>
                </c:pt>
                <c:pt idx="364">
                  <c:v>4.80108333333333</c:v>
                </c:pt>
                <c:pt idx="365">
                  <c:v>4.8115</c:v>
                </c:pt>
                <c:pt idx="366">
                  <c:v>4.82191666666667</c:v>
                </c:pt>
                <c:pt idx="367">
                  <c:v>4.83233333333333</c:v>
                </c:pt>
                <c:pt idx="368">
                  <c:v>4.84275</c:v>
                </c:pt>
                <c:pt idx="369">
                  <c:v>4.85316666666667</c:v>
                </c:pt>
                <c:pt idx="370">
                  <c:v>4.86358333333333</c:v>
                </c:pt>
                <c:pt idx="371">
                  <c:v>4.874</c:v>
                </c:pt>
                <c:pt idx="372">
                  <c:v>4.88441666666667</c:v>
                </c:pt>
                <c:pt idx="373">
                  <c:v>4.89483333333333</c:v>
                </c:pt>
                <c:pt idx="374">
                  <c:v>4.90525</c:v>
                </c:pt>
                <c:pt idx="375">
                  <c:v>4.91566666666667</c:v>
                </c:pt>
                <c:pt idx="376">
                  <c:v>4.92608333333333</c:v>
                </c:pt>
                <c:pt idx="377">
                  <c:v>4.9365</c:v>
                </c:pt>
                <c:pt idx="378">
                  <c:v>4.94691666666667</c:v>
                </c:pt>
                <c:pt idx="379">
                  <c:v>4.95733333333333</c:v>
                </c:pt>
                <c:pt idx="380">
                  <c:v>4.96775</c:v>
                </c:pt>
                <c:pt idx="381">
                  <c:v>4.97816666666667</c:v>
                </c:pt>
                <c:pt idx="382">
                  <c:v>4.98858333333333</c:v>
                </c:pt>
                <c:pt idx="383">
                  <c:v>4.999</c:v>
                </c:pt>
                <c:pt idx="384">
                  <c:v>5.00941666666667</c:v>
                </c:pt>
                <c:pt idx="385">
                  <c:v>5.01983333333333</c:v>
                </c:pt>
                <c:pt idx="386">
                  <c:v>5.03025</c:v>
                </c:pt>
                <c:pt idx="387">
                  <c:v>5.04066666666667</c:v>
                </c:pt>
                <c:pt idx="388">
                  <c:v>5.05108333333333</c:v>
                </c:pt>
                <c:pt idx="389">
                  <c:v>5.0615</c:v>
                </c:pt>
                <c:pt idx="390">
                  <c:v>5.07191666666667</c:v>
                </c:pt>
                <c:pt idx="391">
                  <c:v>5.08233333333333</c:v>
                </c:pt>
                <c:pt idx="392">
                  <c:v>5.09275</c:v>
                </c:pt>
                <c:pt idx="393">
                  <c:v>5.10316666666667</c:v>
                </c:pt>
                <c:pt idx="394">
                  <c:v>5.11358333333333</c:v>
                </c:pt>
                <c:pt idx="395">
                  <c:v>5.124</c:v>
                </c:pt>
                <c:pt idx="396">
                  <c:v>5.13441666666667</c:v>
                </c:pt>
                <c:pt idx="397">
                  <c:v>5.14483333333333</c:v>
                </c:pt>
                <c:pt idx="398">
                  <c:v>5.15525</c:v>
                </c:pt>
                <c:pt idx="399">
                  <c:v>5.16566666666667</c:v>
                </c:pt>
                <c:pt idx="400">
                  <c:v>5.17608333333333</c:v>
                </c:pt>
                <c:pt idx="401">
                  <c:v>5.1865</c:v>
                </c:pt>
                <c:pt idx="402">
                  <c:v>5.19691666666667</c:v>
                </c:pt>
                <c:pt idx="403">
                  <c:v>5.20733333333333</c:v>
                </c:pt>
                <c:pt idx="404">
                  <c:v>5.21775</c:v>
                </c:pt>
                <c:pt idx="405">
                  <c:v>5.22816666666667</c:v>
                </c:pt>
                <c:pt idx="406">
                  <c:v>5.23858333333333</c:v>
                </c:pt>
                <c:pt idx="407">
                  <c:v>5.249</c:v>
                </c:pt>
                <c:pt idx="408">
                  <c:v>5.25941666666667</c:v>
                </c:pt>
                <c:pt idx="409">
                  <c:v>5.26983333333333</c:v>
                </c:pt>
                <c:pt idx="410">
                  <c:v>5.28025</c:v>
                </c:pt>
                <c:pt idx="411">
                  <c:v>5.29066666666667</c:v>
                </c:pt>
                <c:pt idx="412">
                  <c:v>5.30108333333333</c:v>
                </c:pt>
                <c:pt idx="413">
                  <c:v>5.3115</c:v>
                </c:pt>
                <c:pt idx="414">
                  <c:v>5.32191666666667</c:v>
                </c:pt>
                <c:pt idx="415">
                  <c:v>5.33233333333333</c:v>
                </c:pt>
                <c:pt idx="416">
                  <c:v>5.34275</c:v>
                </c:pt>
                <c:pt idx="417">
                  <c:v>5.35316666666667</c:v>
                </c:pt>
                <c:pt idx="418">
                  <c:v>5.36358333333333</c:v>
                </c:pt>
                <c:pt idx="419">
                  <c:v>5.374</c:v>
                </c:pt>
                <c:pt idx="420">
                  <c:v>5.38441666666667</c:v>
                </c:pt>
                <c:pt idx="421">
                  <c:v>5.39483333333333</c:v>
                </c:pt>
                <c:pt idx="422">
                  <c:v>5.40525</c:v>
                </c:pt>
                <c:pt idx="423">
                  <c:v>5.41566666666667</c:v>
                </c:pt>
                <c:pt idx="424">
                  <c:v>5.42608333333333</c:v>
                </c:pt>
                <c:pt idx="425">
                  <c:v>5.4365</c:v>
                </c:pt>
                <c:pt idx="426">
                  <c:v>5.44691666666667</c:v>
                </c:pt>
                <c:pt idx="427">
                  <c:v>5.45733333333333</c:v>
                </c:pt>
                <c:pt idx="428">
                  <c:v>5.46775</c:v>
                </c:pt>
                <c:pt idx="429">
                  <c:v>5.47816666666667</c:v>
                </c:pt>
                <c:pt idx="430">
                  <c:v>5.48858333333333</c:v>
                </c:pt>
                <c:pt idx="431">
                  <c:v>5.499</c:v>
                </c:pt>
                <c:pt idx="432">
                  <c:v>5.50941666666667</c:v>
                </c:pt>
                <c:pt idx="433">
                  <c:v>5.51983333333333</c:v>
                </c:pt>
                <c:pt idx="434">
                  <c:v>5.53025</c:v>
                </c:pt>
                <c:pt idx="435">
                  <c:v>5.54066666666667</c:v>
                </c:pt>
                <c:pt idx="436">
                  <c:v>5.55108333333333</c:v>
                </c:pt>
                <c:pt idx="437">
                  <c:v>5.5615</c:v>
                </c:pt>
                <c:pt idx="438">
                  <c:v>5.57191666666667</c:v>
                </c:pt>
                <c:pt idx="439">
                  <c:v>5.58233333333333</c:v>
                </c:pt>
                <c:pt idx="440">
                  <c:v>5.59275</c:v>
                </c:pt>
                <c:pt idx="441">
                  <c:v>5.60316666666667</c:v>
                </c:pt>
                <c:pt idx="442">
                  <c:v>5.61358333333333</c:v>
                </c:pt>
                <c:pt idx="443">
                  <c:v>5.624</c:v>
                </c:pt>
                <c:pt idx="444">
                  <c:v>5.63441666666667</c:v>
                </c:pt>
                <c:pt idx="445">
                  <c:v>5.64483333333333</c:v>
                </c:pt>
                <c:pt idx="446">
                  <c:v>5.65525</c:v>
                </c:pt>
                <c:pt idx="447">
                  <c:v>5.66566666666667</c:v>
                </c:pt>
                <c:pt idx="448">
                  <c:v>5.67608333333333</c:v>
                </c:pt>
                <c:pt idx="449">
                  <c:v>5.6865</c:v>
                </c:pt>
                <c:pt idx="450">
                  <c:v>5.69691666666667</c:v>
                </c:pt>
                <c:pt idx="451">
                  <c:v>5.70733333333333</c:v>
                </c:pt>
                <c:pt idx="452">
                  <c:v>5.71775</c:v>
                </c:pt>
                <c:pt idx="453">
                  <c:v>5.72816666666667</c:v>
                </c:pt>
                <c:pt idx="454">
                  <c:v>5.73858333333333</c:v>
                </c:pt>
                <c:pt idx="455">
                  <c:v>5.749</c:v>
                </c:pt>
                <c:pt idx="456">
                  <c:v>5.75941666666667</c:v>
                </c:pt>
                <c:pt idx="457">
                  <c:v>5.76983333333333</c:v>
                </c:pt>
                <c:pt idx="458">
                  <c:v>5.78025</c:v>
                </c:pt>
                <c:pt idx="459">
                  <c:v>5.79066666666667</c:v>
                </c:pt>
                <c:pt idx="460">
                  <c:v>5.80108333333333</c:v>
                </c:pt>
                <c:pt idx="461">
                  <c:v>5.8115</c:v>
                </c:pt>
                <c:pt idx="462">
                  <c:v>5.82191666666667</c:v>
                </c:pt>
                <c:pt idx="463">
                  <c:v>5.83233333333333</c:v>
                </c:pt>
                <c:pt idx="464">
                  <c:v>5.84275</c:v>
                </c:pt>
                <c:pt idx="465">
                  <c:v>5.85316666666667</c:v>
                </c:pt>
                <c:pt idx="466">
                  <c:v>5.86358333333333</c:v>
                </c:pt>
                <c:pt idx="467">
                  <c:v>5.874</c:v>
                </c:pt>
                <c:pt idx="468">
                  <c:v>5.88441666666667</c:v>
                </c:pt>
                <c:pt idx="469">
                  <c:v>5.89483333333333</c:v>
                </c:pt>
                <c:pt idx="470">
                  <c:v>5.90525</c:v>
                </c:pt>
                <c:pt idx="471">
                  <c:v>5.91566666666667</c:v>
                </c:pt>
                <c:pt idx="472">
                  <c:v>5.92608333333333</c:v>
                </c:pt>
                <c:pt idx="473">
                  <c:v>5.9365</c:v>
                </c:pt>
                <c:pt idx="474">
                  <c:v>5.94691666666667</c:v>
                </c:pt>
                <c:pt idx="475">
                  <c:v>5.95733333333333</c:v>
                </c:pt>
                <c:pt idx="476">
                  <c:v>5.96775</c:v>
                </c:pt>
                <c:pt idx="477">
                  <c:v>5.97816666666667</c:v>
                </c:pt>
                <c:pt idx="478">
                  <c:v>5.98858333333333</c:v>
                </c:pt>
                <c:pt idx="479">
                  <c:v>5.999</c:v>
                </c:pt>
                <c:pt idx="480">
                  <c:v>6.00941666666667</c:v>
                </c:pt>
                <c:pt idx="481">
                  <c:v>6.01983333333333</c:v>
                </c:pt>
                <c:pt idx="482">
                  <c:v>6.03025</c:v>
                </c:pt>
                <c:pt idx="483">
                  <c:v>6.04066666666667</c:v>
                </c:pt>
                <c:pt idx="484">
                  <c:v>6.05108333333333</c:v>
                </c:pt>
                <c:pt idx="485">
                  <c:v>6.0615</c:v>
                </c:pt>
                <c:pt idx="486">
                  <c:v>6.07191666666667</c:v>
                </c:pt>
                <c:pt idx="487">
                  <c:v>6.08233333333333</c:v>
                </c:pt>
                <c:pt idx="488">
                  <c:v>6.09275</c:v>
                </c:pt>
                <c:pt idx="489">
                  <c:v>6.10316666666667</c:v>
                </c:pt>
                <c:pt idx="490">
                  <c:v>6.11358333333333</c:v>
                </c:pt>
                <c:pt idx="491">
                  <c:v>6.124</c:v>
                </c:pt>
                <c:pt idx="492">
                  <c:v>6.13441666666667</c:v>
                </c:pt>
                <c:pt idx="493">
                  <c:v>6.14483333333333</c:v>
                </c:pt>
                <c:pt idx="494">
                  <c:v>6.15525</c:v>
                </c:pt>
                <c:pt idx="495">
                  <c:v>6.16566666666667</c:v>
                </c:pt>
                <c:pt idx="496">
                  <c:v>6.17608333333333</c:v>
                </c:pt>
                <c:pt idx="497">
                  <c:v>6.1865</c:v>
                </c:pt>
                <c:pt idx="498">
                  <c:v>6.19691666666667</c:v>
                </c:pt>
                <c:pt idx="499">
                  <c:v>6.20733333333333</c:v>
                </c:pt>
                <c:pt idx="500">
                  <c:v>6.21775</c:v>
                </c:pt>
                <c:pt idx="501">
                  <c:v>6.22816666666667</c:v>
                </c:pt>
                <c:pt idx="502">
                  <c:v>6.23858333333333</c:v>
                </c:pt>
                <c:pt idx="503">
                  <c:v>6.249</c:v>
                </c:pt>
                <c:pt idx="504">
                  <c:v>6.25941666666667</c:v>
                </c:pt>
                <c:pt idx="505">
                  <c:v>6.26983333333333</c:v>
                </c:pt>
                <c:pt idx="506">
                  <c:v>6.28025</c:v>
                </c:pt>
                <c:pt idx="507">
                  <c:v>6.29066666666667</c:v>
                </c:pt>
                <c:pt idx="508">
                  <c:v>6.30108333333333</c:v>
                </c:pt>
                <c:pt idx="509">
                  <c:v>6.3115</c:v>
                </c:pt>
                <c:pt idx="510">
                  <c:v>6.32191666666667</c:v>
                </c:pt>
                <c:pt idx="511">
                  <c:v>6.33233333333333</c:v>
                </c:pt>
                <c:pt idx="512">
                  <c:v>6.34275</c:v>
                </c:pt>
                <c:pt idx="513">
                  <c:v>6.35316666666667</c:v>
                </c:pt>
                <c:pt idx="514">
                  <c:v>6.36358333333333</c:v>
                </c:pt>
                <c:pt idx="515">
                  <c:v>6.374</c:v>
                </c:pt>
                <c:pt idx="516">
                  <c:v>6.38441666666667</c:v>
                </c:pt>
                <c:pt idx="517">
                  <c:v>6.39483333333333</c:v>
                </c:pt>
                <c:pt idx="518">
                  <c:v>6.40525</c:v>
                </c:pt>
                <c:pt idx="519">
                  <c:v>6.41566666666667</c:v>
                </c:pt>
                <c:pt idx="520">
                  <c:v>6.42608333333333</c:v>
                </c:pt>
                <c:pt idx="521">
                  <c:v>6.4365</c:v>
                </c:pt>
                <c:pt idx="522">
                  <c:v>6.44691666666667</c:v>
                </c:pt>
                <c:pt idx="523">
                  <c:v>6.45733333333333</c:v>
                </c:pt>
                <c:pt idx="524">
                  <c:v>6.46775</c:v>
                </c:pt>
                <c:pt idx="525">
                  <c:v>6.47816666666667</c:v>
                </c:pt>
                <c:pt idx="526">
                  <c:v>6.48858333333333</c:v>
                </c:pt>
                <c:pt idx="527">
                  <c:v>6.499</c:v>
                </c:pt>
                <c:pt idx="528">
                  <c:v>6.50941666666667</c:v>
                </c:pt>
                <c:pt idx="529">
                  <c:v>6.51983333333333</c:v>
                </c:pt>
                <c:pt idx="530">
                  <c:v>6.53025</c:v>
                </c:pt>
                <c:pt idx="531">
                  <c:v>6.54066666666667</c:v>
                </c:pt>
                <c:pt idx="532">
                  <c:v>6.55108333333333</c:v>
                </c:pt>
                <c:pt idx="533">
                  <c:v>6.5615</c:v>
                </c:pt>
                <c:pt idx="534">
                  <c:v>6.57191666666667</c:v>
                </c:pt>
                <c:pt idx="535">
                  <c:v>6.58233333333333</c:v>
                </c:pt>
                <c:pt idx="536">
                  <c:v>6.59275</c:v>
                </c:pt>
                <c:pt idx="537">
                  <c:v>6.60316666666667</c:v>
                </c:pt>
                <c:pt idx="538">
                  <c:v>6.61358333333333</c:v>
                </c:pt>
                <c:pt idx="539">
                  <c:v>6.624</c:v>
                </c:pt>
                <c:pt idx="540">
                  <c:v>6.63441666666667</c:v>
                </c:pt>
                <c:pt idx="541">
                  <c:v>6.64483333333333</c:v>
                </c:pt>
                <c:pt idx="542">
                  <c:v>6.65525</c:v>
                </c:pt>
                <c:pt idx="543">
                  <c:v>6.66566666666667</c:v>
                </c:pt>
                <c:pt idx="544">
                  <c:v>6.67608333333333</c:v>
                </c:pt>
                <c:pt idx="545">
                  <c:v>6.6865</c:v>
                </c:pt>
                <c:pt idx="546">
                  <c:v>6.69691666666667</c:v>
                </c:pt>
                <c:pt idx="547">
                  <c:v>6.70733333333333</c:v>
                </c:pt>
                <c:pt idx="548">
                  <c:v>6.71775</c:v>
                </c:pt>
                <c:pt idx="549">
                  <c:v>6.72816666666667</c:v>
                </c:pt>
                <c:pt idx="550">
                  <c:v>6.73858333333333</c:v>
                </c:pt>
                <c:pt idx="551">
                  <c:v>6.749</c:v>
                </c:pt>
                <c:pt idx="552">
                  <c:v>6.75941666666667</c:v>
                </c:pt>
                <c:pt idx="553">
                  <c:v>6.76983333333333</c:v>
                </c:pt>
                <c:pt idx="554">
                  <c:v>6.78025</c:v>
                </c:pt>
                <c:pt idx="555">
                  <c:v>6.79066666666667</c:v>
                </c:pt>
                <c:pt idx="556">
                  <c:v>6.80108333333333</c:v>
                </c:pt>
                <c:pt idx="557">
                  <c:v>6.8115</c:v>
                </c:pt>
                <c:pt idx="558">
                  <c:v>6.82191666666667</c:v>
                </c:pt>
                <c:pt idx="559">
                  <c:v>6.83233333333333</c:v>
                </c:pt>
                <c:pt idx="560">
                  <c:v>6.84275</c:v>
                </c:pt>
                <c:pt idx="561">
                  <c:v>6.85316666666667</c:v>
                </c:pt>
                <c:pt idx="562">
                  <c:v>6.86358333333333</c:v>
                </c:pt>
                <c:pt idx="563">
                  <c:v>6.874</c:v>
                </c:pt>
                <c:pt idx="564">
                  <c:v>6.88441666666667</c:v>
                </c:pt>
                <c:pt idx="565">
                  <c:v>6.89483333333333</c:v>
                </c:pt>
                <c:pt idx="566">
                  <c:v>6.90525</c:v>
                </c:pt>
                <c:pt idx="567">
                  <c:v>6.91566666666667</c:v>
                </c:pt>
                <c:pt idx="568">
                  <c:v>6.92608333333333</c:v>
                </c:pt>
                <c:pt idx="569">
                  <c:v>6.9365</c:v>
                </c:pt>
                <c:pt idx="570">
                  <c:v>6.94691666666667</c:v>
                </c:pt>
                <c:pt idx="571">
                  <c:v>6.95733333333333</c:v>
                </c:pt>
                <c:pt idx="572">
                  <c:v>6.96775</c:v>
                </c:pt>
                <c:pt idx="573">
                  <c:v>6.97816666666667</c:v>
                </c:pt>
                <c:pt idx="574">
                  <c:v>6.98858333333333</c:v>
                </c:pt>
                <c:pt idx="575">
                  <c:v>6.999</c:v>
                </c:pt>
                <c:pt idx="576">
                  <c:v>7.00941666666667</c:v>
                </c:pt>
                <c:pt idx="577">
                  <c:v>7.01983333333333</c:v>
                </c:pt>
                <c:pt idx="578">
                  <c:v>7.03025</c:v>
                </c:pt>
                <c:pt idx="579">
                  <c:v>7.04066666666667</c:v>
                </c:pt>
                <c:pt idx="580">
                  <c:v>7.05108333333333</c:v>
                </c:pt>
                <c:pt idx="581">
                  <c:v>7.0615</c:v>
                </c:pt>
                <c:pt idx="582">
                  <c:v>7.07191666666667</c:v>
                </c:pt>
                <c:pt idx="583">
                  <c:v>7.08233333333333</c:v>
                </c:pt>
                <c:pt idx="584">
                  <c:v>7.09275</c:v>
                </c:pt>
                <c:pt idx="585">
                  <c:v>7.10316666666667</c:v>
                </c:pt>
                <c:pt idx="586">
                  <c:v>7.11358333333333</c:v>
                </c:pt>
                <c:pt idx="587">
                  <c:v>7.124</c:v>
                </c:pt>
                <c:pt idx="588">
                  <c:v>7.13441666666667</c:v>
                </c:pt>
                <c:pt idx="589">
                  <c:v>7.14483333333333</c:v>
                </c:pt>
                <c:pt idx="590">
                  <c:v>7.15525</c:v>
                </c:pt>
                <c:pt idx="591">
                  <c:v>7.16566666666667</c:v>
                </c:pt>
                <c:pt idx="592">
                  <c:v>7.17608333333333</c:v>
                </c:pt>
                <c:pt idx="593">
                  <c:v>7.1865</c:v>
                </c:pt>
                <c:pt idx="594">
                  <c:v>7.19691666666667</c:v>
                </c:pt>
                <c:pt idx="595">
                  <c:v>7.20733333333333</c:v>
                </c:pt>
                <c:pt idx="596">
                  <c:v>7.21775</c:v>
                </c:pt>
                <c:pt idx="597">
                  <c:v>7.22816666666667</c:v>
                </c:pt>
                <c:pt idx="598">
                  <c:v>7.23858333333333</c:v>
                </c:pt>
                <c:pt idx="599">
                  <c:v>7.249</c:v>
                </c:pt>
                <c:pt idx="600">
                  <c:v>7.25941666666667</c:v>
                </c:pt>
                <c:pt idx="601">
                  <c:v>7.26983333333333</c:v>
                </c:pt>
                <c:pt idx="602">
                  <c:v>7.28025</c:v>
                </c:pt>
                <c:pt idx="603">
                  <c:v>7.29066666666667</c:v>
                </c:pt>
                <c:pt idx="604">
                  <c:v>7.30108333333333</c:v>
                </c:pt>
                <c:pt idx="605">
                  <c:v>7.3115</c:v>
                </c:pt>
                <c:pt idx="606">
                  <c:v>7.32191666666667</c:v>
                </c:pt>
                <c:pt idx="607">
                  <c:v>7.33233333333333</c:v>
                </c:pt>
                <c:pt idx="608">
                  <c:v>7.34275</c:v>
                </c:pt>
                <c:pt idx="609">
                  <c:v>7.35316666666667</c:v>
                </c:pt>
                <c:pt idx="610">
                  <c:v>7.36358333333333</c:v>
                </c:pt>
                <c:pt idx="611">
                  <c:v>7.374</c:v>
                </c:pt>
                <c:pt idx="612">
                  <c:v>7.38441666666667</c:v>
                </c:pt>
                <c:pt idx="613">
                  <c:v>7.39483333333333</c:v>
                </c:pt>
                <c:pt idx="614">
                  <c:v>7.40525</c:v>
                </c:pt>
                <c:pt idx="615">
                  <c:v>7.41566666666667</c:v>
                </c:pt>
                <c:pt idx="616">
                  <c:v>7.42608333333333</c:v>
                </c:pt>
                <c:pt idx="617">
                  <c:v>7.4365</c:v>
                </c:pt>
                <c:pt idx="618">
                  <c:v>7.44691666666667</c:v>
                </c:pt>
                <c:pt idx="619">
                  <c:v>7.45733333333333</c:v>
                </c:pt>
                <c:pt idx="620">
                  <c:v>7.46775</c:v>
                </c:pt>
                <c:pt idx="621">
                  <c:v>7.47816666666667</c:v>
                </c:pt>
                <c:pt idx="622">
                  <c:v>7.48858333333333</c:v>
                </c:pt>
                <c:pt idx="623">
                  <c:v>7.499</c:v>
                </c:pt>
                <c:pt idx="624">
                  <c:v>7.50941666666667</c:v>
                </c:pt>
                <c:pt idx="625">
                  <c:v>7.51983333333333</c:v>
                </c:pt>
                <c:pt idx="626">
                  <c:v>7.53025</c:v>
                </c:pt>
                <c:pt idx="627">
                  <c:v>7.54066666666667</c:v>
                </c:pt>
                <c:pt idx="628">
                  <c:v>7.55108333333333</c:v>
                </c:pt>
                <c:pt idx="629">
                  <c:v>7.5615</c:v>
                </c:pt>
                <c:pt idx="630">
                  <c:v>7.57191666666667</c:v>
                </c:pt>
                <c:pt idx="631">
                  <c:v>7.58233333333333</c:v>
                </c:pt>
                <c:pt idx="632">
                  <c:v>7.59275</c:v>
                </c:pt>
                <c:pt idx="633">
                  <c:v>7.60316666666667</c:v>
                </c:pt>
                <c:pt idx="634">
                  <c:v>7.61358333333333</c:v>
                </c:pt>
                <c:pt idx="635">
                  <c:v>7.624</c:v>
                </c:pt>
                <c:pt idx="636">
                  <c:v>7.63441666666667</c:v>
                </c:pt>
                <c:pt idx="637">
                  <c:v>7.64483333333333</c:v>
                </c:pt>
                <c:pt idx="638">
                  <c:v>7.65525</c:v>
                </c:pt>
                <c:pt idx="639">
                  <c:v>7.66566666666667</c:v>
                </c:pt>
                <c:pt idx="640">
                  <c:v>7.67608333333333</c:v>
                </c:pt>
                <c:pt idx="641">
                  <c:v>7.6865</c:v>
                </c:pt>
                <c:pt idx="642">
                  <c:v>7.69691666666667</c:v>
                </c:pt>
                <c:pt idx="643">
                  <c:v>7.70733333333333</c:v>
                </c:pt>
                <c:pt idx="644">
                  <c:v>7.71775</c:v>
                </c:pt>
                <c:pt idx="645">
                  <c:v>7.72816666666667</c:v>
                </c:pt>
                <c:pt idx="646">
                  <c:v>7.73858333333333</c:v>
                </c:pt>
                <c:pt idx="647">
                  <c:v>7.749</c:v>
                </c:pt>
                <c:pt idx="648">
                  <c:v>7.75941666666667</c:v>
                </c:pt>
                <c:pt idx="649">
                  <c:v>7.76983333333333</c:v>
                </c:pt>
                <c:pt idx="650">
                  <c:v>7.78025</c:v>
                </c:pt>
                <c:pt idx="651">
                  <c:v>7.79066666666667</c:v>
                </c:pt>
                <c:pt idx="652">
                  <c:v>7.80108333333333</c:v>
                </c:pt>
                <c:pt idx="653">
                  <c:v>7.8115</c:v>
                </c:pt>
                <c:pt idx="654">
                  <c:v>7.82191666666667</c:v>
                </c:pt>
                <c:pt idx="655">
                  <c:v>7.83233333333333</c:v>
                </c:pt>
                <c:pt idx="656">
                  <c:v>7.84275</c:v>
                </c:pt>
                <c:pt idx="657">
                  <c:v>7.85316666666667</c:v>
                </c:pt>
                <c:pt idx="658">
                  <c:v>7.86358333333333</c:v>
                </c:pt>
                <c:pt idx="659">
                  <c:v>7.874</c:v>
                </c:pt>
                <c:pt idx="660">
                  <c:v>7.88441666666667</c:v>
                </c:pt>
                <c:pt idx="661">
                  <c:v>7.89483333333333</c:v>
                </c:pt>
                <c:pt idx="662">
                  <c:v>7.90525</c:v>
                </c:pt>
                <c:pt idx="663">
                  <c:v>7.91566666666667</c:v>
                </c:pt>
                <c:pt idx="664">
                  <c:v>7.92608333333333</c:v>
                </c:pt>
                <c:pt idx="665">
                  <c:v>7.9365</c:v>
                </c:pt>
                <c:pt idx="666">
                  <c:v>7.94691666666667</c:v>
                </c:pt>
                <c:pt idx="667">
                  <c:v>7.95733333333333</c:v>
                </c:pt>
                <c:pt idx="668">
                  <c:v>7.96775</c:v>
                </c:pt>
                <c:pt idx="669">
                  <c:v>7.97816666666667</c:v>
                </c:pt>
                <c:pt idx="670">
                  <c:v>7.98858333333333</c:v>
                </c:pt>
                <c:pt idx="671">
                  <c:v>7.999</c:v>
                </c:pt>
                <c:pt idx="672">
                  <c:v>8.00941666666667</c:v>
                </c:pt>
                <c:pt idx="673">
                  <c:v>8.01983333333333</c:v>
                </c:pt>
                <c:pt idx="674">
                  <c:v>8.03025</c:v>
                </c:pt>
                <c:pt idx="675">
                  <c:v>8.04066666666667</c:v>
                </c:pt>
                <c:pt idx="676">
                  <c:v>8.05108333333333</c:v>
                </c:pt>
                <c:pt idx="677">
                  <c:v>8.0615</c:v>
                </c:pt>
                <c:pt idx="678">
                  <c:v>8.07191666666667</c:v>
                </c:pt>
                <c:pt idx="679">
                  <c:v>8.08233333333333</c:v>
                </c:pt>
                <c:pt idx="680">
                  <c:v>8.09275</c:v>
                </c:pt>
                <c:pt idx="681">
                  <c:v>8.10316666666667</c:v>
                </c:pt>
                <c:pt idx="682">
                  <c:v>8.11358333333333</c:v>
                </c:pt>
                <c:pt idx="683">
                  <c:v>8.124</c:v>
                </c:pt>
                <c:pt idx="684">
                  <c:v>8.13441666666667</c:v>
                </c:pt>
                <c:pt idx="685">
                  <c:v>8.14483333333333</c:v>
                </c:pt>
                <c:pt idx="686">
                  <c:v>8.15525</c:v>
                </c:pt>
                <c:pt idx="687">
                  <c:v>8.16566666666667</c:v>
                </c:pt>
                <c:pt idx="688">
                  <c:v>8.17608333333333</c:v>
                </c:pt>
                <c:pt idx="689">
                  <c:v>8.1865</c:v>
                </c:pt>
                <c:pt idx="690">
                  <c:v>8.19691666666667</c:v>
                </c:pt>
                <c:pt idx="691">
                  <c:v>8.20733333333333</c:v>
                </c:pt>
                <c:pt idx="692">
                  <c:v>8.21775</c:v>
                </c:pt>
                <c:pt idx="693">
                  <c:v>8.22816666666667</c:v>
                </c:pt>
                <c:pt idx="694">
                  <c:v>8.23858333333333</c:v>
                </c:pt>
                <c:pt idx="695">
                  <c:v>8.249</c:v>
                </c:pt>
                <c:pt idx="696">
                  <c:v>8.25941666666667</c:v>
                </c:pt>
                <c:pt idx="697">
                  <c:v>8.26983333333333</c:v>
                </c:pt>
                <c:pt idx="698">
                  <c:v>8.28025</c:v>
                </c:pt>
                <c:pt idx="699">
                  <c:v>8.29066666666667</c:v>
                </c:pt>
                <c:pt idx="700">
                  <c:v>8.30108333333333</c:v>
                </c:pt>
                <c:pt idx="701">
                  <c:v>8.3115</c:v>
                </c:pt>
                <c:pt idx="702">
                  <c:v>8.32191666666667</c:v>
                </c:pt>
                <c:pt idx="703">
                  <c:v>8.33233333333333</c:v>
                </c:pt>
                <c:pt idx="704">
                  <c:v>8.34275</c:v>
                </c:pt>
                <c:pt idx="705">
                  <c:v>8.35316666666667</c:v>
                </c:pt>
                <c:pt idx="706">
                  <c:v>8.36358333333333</c:v>
                </c:pt>
                <c:pt idx="707">
                  <c:v>8.374</c:v>
                </c:pt>
                <c:pt idx="708">
                  <c:v>8.38441666666667</c:v>
                </c:pt>
                <c:pt idx="709">
                  <c:v>8.39483333333333</c:v>
                </c:pt>
                <c:pt idx="710">
                  <c:v>8.40525</c:v>
                </c:pt>
                <c:pt idx="711">
                  <c:v>8.41566666666667</c:v>
                </c:pt>
                <c:pt idx="712">
                  <c:v>8.42608333333333</c:v>
                </c:pt>
                <c:pt idx="713">
                  <c:v>8.4365</c:v>
                </c:pt>
                <c:pt idx="714">
                  <c:v>8.44691666666667</c:v>
                </c:pt>
                <c:pt idx="715">
                  <c:v>8.45733333333333</c:v>
                </c:pt>
                <c:pt idx="716">
                  <c:v>8.46775</c:v>
                </c:pt>
                <c:pt idx="717">
                  <c:v>8.47816666666667</c:v>
                </c:pt>
                <c:pt idx="718">
                  <c:v>8.48858333333333</c:v>
                </c:pt>
                <c:pt idx="719">
                  <c:v>8.499</c:v>
                </c:pt>
                <c:pt idx="720">
                  <c:v>8.50941666666667</c:v>
                </c:pt>
                <c:pt idx="721">
                  <c:v>8.51983333333333</c:v>
                </c:pt>
                <c:pt idx="722">
                  <c:v>8.53025</c:v>
                </c:pt>
                <c:pt idx="723">
                  <c:v>8.54066666666667</c:v>
                </c:pt>
                <c:pt idx="724">
                  <c:v>8.55108333333333</c:v>
                </c:pt>
                <c:pt idx="725">
                  <c:v>8.5615</c:v>
                </c:pt>
                <c:pt idx="726">
                  <c:v>8.57191666666667</c:v>
                </c:pt>
                <c:pt idx="727">
                  <c:v>8.58233333333333</c:v>
                </c:pt>
                <c:pt idx="728">
                  <c:v>8.59275</c:v>
                </c:pt>
                <c:pt idx="729">
                  <c:v>8.60316666666667</c:v>
                </c:pt>
                <c:pt idx="730">
                  <c:v>8.61358333333333</c:v>
                </c:pt>
                <c:pt idx="731">
                  <c:v>8.624</c:v>
                </c:pt>
                <c:pt idx="732">
                  <c:v>8.63441666666667</c:v>
                </c:pt>
                <c:pt idx="733">
                  <c:v>8.64483333333333</c:v>
                </c:pt>
                <c:pt idx="734">
                  <c:v>8.65525</c:v>
                </c:pt>
                <c:pt idx="735">
                  <c:v>8.66566666666667</c:v>
                </c:pt>
                <c:pt idx="736">
                  <c:v>8.67608333333333</c:v>
                </c:pt>
                <c:pt idx="737">
                  <c:v>8.6865</c:v>
                </c:pt>
                <c:pt idx="738">
                  <c:v>8.69691666666667</c:v>
                </c:pt>
                <c:pt idx="739">
                  <c:v>8.70733333333333</c:v>
                </c:pt>
                <c:pt idx="740">
                  <c:v>8.71775</c:v>
                </c:pt>
                <c:pt idx="741">
                  <c:v>8.72816666666667</c:v>
                </c:pt>
                <c:pt idx="742">
                  <c:v>8.73858333333333</c:v>
                </c:pt>
                <c:pt idx="743">
                  <c:v>8.749</c:v>
                </c:pt>
                <c:pt idx="744">
                  <c:v>8.75941666666667</c:v>
                </c:pt>
                <c:pt idx="745">
                  <c:v>8.76983333333333</c:v>
                </c:pt>
                <c:pt idx="746">
                  <c:v>8.78025</c:v>
                </c:pt>
                <c:pt idx="747">
                  <c:v>8.79066666666667</c:v>
                </c:pt>
                <c:pt idx="748">
                  <c:v>8.80108333333333</c:v>
                </c:pt>
                <c:pt idx="749">
                  <c:v>8.8115</c:v>
                </c:pt>
                <c:pt idx="750">
                  <c:v>8.82191666666667</c:v>
                </c:pt>
                <c:pt idx="751">
                  <c:v>8.83233333333333</c:v>
                </c:pt>
                <c:pt idx="752">
                  <c:v>8.84275</c:v>
                </c:pt>
                <c:pt idx="753">
                  <c:v>8.85316666666667</c:v>
                </c:pt>
                <c:pt idx="754">
                  <c:v>8.86358333333333</c:v>
                </c:pt>
                <c:pt idx="755">
                  <c:v>8.874</c:v>
                </c:pt>
                <c:pt idx="756">
                  <c:v>8.88441666666667</c:v>
                </c:pt>
                <c:pt idx="757">
                  <c:v>8.89483333333333</c:v>
                </c:pt>
                <c:pt idx="758">
                  <c:v>8.90525</c:v>
                </c:pt>
                <c:pt idx="759">
                  <c:v>8.91566666666667</c:v>
                </c:pt>
                <c:pt idx="760">
                  <c:v>8.92608333333333</c:v>
                </c:pt>
                <c:pt idx="761">
                  <c:v>8.9365</c:v>
                </c:pt>
                <c:pt idx="762">
                  <c:v>8.94691666666667</c:v>
                </c:pt>
                <c:pt idx="763">
                  <c:v>8.95733333333333</c:v>
                </c:pt>
                <c:pt idx="764">
                  <c:v>8.96775</c:v>
                </c:pt>
                <c:pt idx="765">
                  <c:v>8.97816666666667</c:v>
                </c:pt>
                <c:pt idx="766">
                  <c:v>8.98858333333333</c:v>
                </c:pt>
                <c:pt idx="767">
                  <c:v>8.999</c:v>
                </c:pt>
                <c:pt idx="768">
                  <c:v>9.00941666666667</c:v>
                </c:pt>
                <c:pt idx="769">
                  <c:v>9.01983333333333</c:v>
                </c:pt>
                <c:pt idx="770">
                  <c:v>9.03025</c:v>
                </c:pt>
                <c:pt idx="771">
                  <c:v>9.04066666666667</c:v>
                </c:pt>
                <c:pt idx="772">
                  <c:v>9.05108333333333</c:v>
                </c:pt>
                <c:pt idx="773">
                  <c:v>9.0615</c:v>
                </c:pt>
                <c:pt idx="774">
                  <c:v>9.07191666666667</c:v>
                </c:pt>
                <c:pt idx="775">
                  <c:v>9.08233333333333</c:v>
                </c:pt>
                <c:pt idx="776">
                  <c:v>9.09275</c:v>
                </c:pt>
                <c:pt idx="777">
                  <c:v>9.10316666666667</c:v>
                </c:pt>
                <c:pt idx="778">
                  <c:v>9.11358333333333</c:v>
                </c:pt>
                <c:pt idx="779">
                  <c:v>9.124</c:v>
                </c:pt>
                <c:pt idx="780">
                  <c:v>9.13441666666667</c:v>
                </c:pt>
                <c:pt idx="781">
                  <c:v>9.14483333333333</c:v>
                </c:pt>
                <c:pt idx="782">
                  <c:v>9.15525</c:v>
                </c:pt>
                <c:pt idx="783">
                  <c:v>9.16566666666667</c:v>
                </c:pt>
                <c:pt idx="784">
                  <c:v>9.17608333333333</c:v>
                </c:pt>
                <c:pt idx="785">
                  <c:v>9.1865</c:v>
                </c:pt>
                <c:pt idx="786">
                  <c:v>9.19691666666667</c:v>
                </c:pt>
                <c:pt idx="787">
                  <c:v>9.20733333333333</c:v>
                </c:pt>
                <c:pt idx="788">
                  <c:v>9.21775</c:v>
                </c:pt>
                <c:pt idx="789">
                  <c:v>9.22816666666667</c:v>
                </c:pt>
                <c:pt idx="790">
                  <c:v>9.23858333333333</c:v>
                </c:pt>
                <c:pt idx="791">
                  <c:v>9.249</c:v>
                </c:pt>
                <c:pt idx="792">
                  <c:v>9.25941666666667</c:v>
                </c:pt>
                <c:pt idx="793">
                  <c:v>9.26983333333333</c:v>
                </c:pt>
                <c:pt idx="794">
                  <c:v>9.28025</c:v>
                </c:pt>
                <c:pt idx="795">
                  <c:v>9.29066666666667</c:v>
                </c:pt>
                <c:pt idx="796">
                  <c:v>9.30108333333333</c:v>
                </c:pt>
                <c:pt idx="797">
                  <c:v>9.3115</c:v>
                </c:pt>
                <c:pt idx="798">
                  <c:v>9.32191666666667</c:v>
                </c:pt>
                <c:pt idx="799">
                  <c:v>9.33233333333333</c:v>
                </c:pt>
                <c:pt idx="800">
                  <c:v>9.34275</c:v>
                </c:pt>
                <c:pt idx="801">
                  <c:v>9.35316666666667</c:v>
                </c:pt>
                <c:pt idx="802">
                  <c:v>9.36358333333333</c:v>
                </c:pt>
                <c:pt idx="803">
                  <c:v>9.374</c:v>
                </c:pt>
                <c:pt idx="804">
                  <c:v>9.38441666666667</c:v>
                </c:pt>
                <c:pt idx="805">
                  <c:v>9.39483333333333</c:v>
                </c:pt>
                <c:pt idx="806">
                  <c:v>9.40525</c:v>
                </c:pt>
                <c:pt idx="807">
                  <c:v>9.41566666666667</c:v>
                </c:pt>
                <c:pt idx="808">
                  <c:v>9.42608333333333</c:v>
                </c:pt>
                <c:pt idx="809">
                  <c:v>9.4365</c:v>
                </c:pt>
                <c:pt idx="810">
                  <c:v>9.44691666666667</c:v>
                </c:pt>
                <c:pt idx="811">
                  <c:v>9.45733333333333</c:v>
                </c:pt>
                <c:pt idx="812">
                  <c:v>9.46775</c:v>
                </c:pt>
                <c:pt idx="813">
                  <c:v>9.47816666666667</c:v>
                </c:pt>
                <c:pt idx="814">
                  <c:v>9.48858333333333</c:v>
                </c:pt>
                <c:pt idx="815">
                  <c:v>9.499</c:v>
                </c:pt>
                <c:pt idx="816">
                  <c:v>9.50941666666667</c:v>
                </c:pt>
                <c:pt idx="817">
                  <c:v>9.51983333333333</c:v>
                </c:pt>
                <c:pt idx="818">
                  <c:v>9.53025</c:v>
                </c:pt>
                <c:pt idx="819">
                  <c:v>9.54066666666667</c:v>
                </c:pt>
                <c:pt idx="820">
                  <c:v>9.55108333333333</c:v>
                </c:pt>
                <c:pt idx="821">
                  <c:v>9.5615</c:v>
                </c:pt>
                <c:pt idx="822">
                  <c:v>9.57191666666667</c:v>
                </c:pt>
                <c:pt idx="823">
                  <c:v>9.58233333333333</c:v>
                </c:pt>
                <c:pt idx="824">
                  <c:v>9.59275</c:v>
                </c:pt>
                <c:pt idx="825">
                  <c:v>9.60316666666667</c:v>
                </c:pt>
                <c:pt idx="826">
                  <c:v>9.61358333333333</c:v>
                </c:pt>
                <c:pt idx="827">
                  <c:v>9.624</c:v>
                </c:pt>
                <c:pt idx="828">
                  <c:v>9.63441666666667</c:v>
                </c:pt>
                <c:pt idx="829">
                  <c:v>9.64483333333333</c:v>
                </c:pt>
                <c:pt idx="830">
                  <c:v>9.65525</c:v>
                </c:pt>
                <c:pt idx="831">
                  <c:v>9.66566666666667</c:v>
                </c:pt>
                <c:pt idx="832">
                  <c:v>9.67608333333333</c:v>
                </c:pt>
                <c:pt idx="833">
                  <c:v>9.6865</c:v>
                </c:pt>
                <c:pt idx="834">
                  <c:v>9.69691666666667</c:v>
                </c:pt>
                <c:pt idx="835">
                  <c:v>9.70733333333333</c:v>
                </c:pt>
                <c:pt idx="836">
                  <c:v>9.71775</c:v>
                </c:pt>
                <c:pt idx="837">
                  <c:v>9.72816666666667</c:v>
                </c:pt>
                <c:pt idx="838">
                  <c:v>9.73858333333333</c:v>
                </c:pt>
                <c:pt idx="839">
                  <c:v>9.749</c:v>
                </c:pt>
                <c:pt idx="840">
                  <c:v>9.75941666666667</c:v>
                </c:pt>
                <c:pt idx="841">
                  <c:v>9.76983333333333</c:v>
                </c:pt>
                <c:pt idx="842">
                  <c:v>9.78025</c:v>
                </c:pt>
                <c:pt idx="843">
                  <c:v>9.79066666666667</c:v>
                </c:pt>
                <c:pt idx="844">
                  <c:v>9.80108333333333</c:v>
                </c:pt>
                <c:pt idx="845">
                  <c:v>9.8115</c:v>
                </c:pt>
                <c:pt idx="846">
                  <c:v>9.82191666666667</c:v>
                </c:pt>
                <c:pt idx="847">
                  <c:v>9.83233333333333</c:v>
                </c:pt>
                <c:pt idx="848">
                  <c:v>9.84275</c:v>
                </c:pt>
                <c:pt idx="849">
                  <c:v>9.85316666666667</c:v>
                </c:pt>
                <c:pt idx="850">
                  <c:v>9.86358333333333</c:v>
                </c:pt>
                <c:pt idx="851">
                  <c:v>9.874</c:v>
                </c:pt>
                <c:pt idx="852">
                  <c:v>9.88441666666667</c:v>
                </c:pt>
                <c:pt idx="853">
                  <c:v>9.89483333333333</c:v>
                </c:pt>
                <c:pt idx="854">
                  <c:v>9.90525</c:v>
                </c:pt>
                <c:pt idx="855">
                  <c:v>9.91566666666667</c:v>
                </c:pt>
                <c:pt idx="856">
                  <c:v>9.92608333333333</c:v>
                </c:pt>
                <c:pt idx="857">
                  <c:v>9.9365</c:v>
                </c:pt>
                <c:pt idx="858">
                  <c:v>9.94691666666667</c:v>
                </c:pt>
                <c:pt idx="859">
                  <c:v>9.95733333333333</c:v>
                </c:pt>
                <c:pt idx="860">
                  <c:v>9.96775</c:v>
                </c:pt>
                <c:pt idx="861">
                  <c:v>9.97816666666667</c:v>
                </c:pt>
                <c:pt idx="862">
                  <c:v>9.98858333333333</c:v>
                </c:pt>
                <c:pt idx="863">
                  <c:v>9.999</c:v>
                </c:pt>
                <c:pt idx="864">
                  <c:v>10.0094166666667</c:v>
                </c:pt>
                <c:pt idx="865">
                  <c:v>10.0198333333333</c:v>
                </c:pt>
                <c:pt idx="866">
                  <c:v>10.03025</c:v>
                </c:pt>
                <c:pt idx="867">
                  <c:v>10.0406666666667</c:v>
                </c:pt>
                <c:pt idx="868">
                  <c:v>10.0510833333333</c:v>
                </c:pt>
                <c:pt idx="869">
                  <c:v>10.0615</c:v>
                </c:pt>
                <c:pt idx="870">
                  <c:v>10.0719166666667</c:v>
                </c:pt>
                <c:pt idx="871">
                  <c:v>10.0823333333333</c:v>
                </c:pt>
                <c:pt idx="872">
                  <c:v>10.09275</c:v>
                </c:pt>
                <c:pt idx="873">
                  <c:v>10.1031666666667</c:v>
                </c:pt>
                <c:pt idx="874">
                  <c:v>10.1135833333333</c:v>
                </c:pt>
                <c:pt idx="875">
                  <c:v>10.124</c:v>
                </c:pt>
                <c:pt idx="876">
                  <c:v>10.1344166666667</c:v>
                </c:pt>
                <c:pt idx="877">
                  <c:v>10.1448333333333</c:v>
                </c:pt>
                <c:pt idx="878">
                  <c:v>10.15525</c:v>
                </c:pt>
                <c:pt idx="879">
                  <c:v>10.1656666666667</c:v>
                </c:pt>
                <c:pt idx="880">
                  <c:v>10.1760833333333</c:v>
                </c:pt>
                <c:pt idx="881">
                  <c:v>10.1865</c:v>
                </c:pt>
                <c:pt idx="882">
                  <c:v>10.1969166666667</c:v>
                </c:pt>
                <c:pt idx="883">
                  <c:v>10.2073333333333</c:v>
                </c:pt>
                <c:pt idx="884">
                  <c:v>10.21775</c:v>
                </c:pt>
                <c:pt idx="885">
                  <c:v>10.2281666666667</c:v>
                </c:pt>
                <c:pt idx="886">
                  <c:v>10.2385833333333</c:v>
                </c:pt>
                <c:pt idx="887">
                  <c:v>10.249</c:v>
                </c:pt>
                <c:pt idx="888">
                  <c:v>10.2594166666667</c:v>
                </c:pt>
                <c:pt idx="889">
                  <c:v>10.2698333333333</c:v>
                </c:pt>
                <c:pt idx="890">
                  <c:v>10.28025</c:v>
                </c:pt>
                <c:pt idx="891">
                  <c:v>10.2906666666667</c:v>
                </c:pt>
                <c:pt idx="892">
                  <c:v>10.3010833333333</c:v>
                </c:pt>
                <c:pt idx="893">
                  <c:v>10.3115</c:v>
                </c:pt>
                <c:pt idx="894">
                  <c:v>10.3219166666667</c:v>
                </c:pt>
                <c:pt idx="895">
                  <c:v>10.3323333333333</c:v>
                </c:pt>
                <c:pt idx="896">
                  <c:v>10.34275</c:v>
                </c:pt>
                <c:pt idx="897">
                  <c:v>10.3531666666667</c:v>
                </c:pt>
                <c:pt idx="898">
                  <c:v>10.3635833333333</c:v>
                </c:pt>
                <c:pt idx="899">
                  <c:v>10.374</c:v>
                </c:pt>
                <c:pt idx="900">
                  <c:v>10.3844166666667</c:v>
                </c:pt>
                <c:pt idx="901">
                  <c:v>10.3948333333333</c:v>
                </c:pt>
                <c:pt idx="902">
                  <c:v>10.40525</c:v>
                </c:pt>
                <c:pt idx="903">
                  <c:v>10.4156666666667</c:v>
                </c:pt>
                <c:pt idx="904">
                  <c:v>10.4260833333333</c:v>
                </c:pt>
                <c:pt idx="905">
                  <c:v>10.4365</c:v>
                </c:pt>
                <c:pt idx="906">
                  <c:v>10.4469166666667</c:v>
                </c:pt>
                <c:pt idx="907">
                  <c:v>10.4573333333333</c:v>
                </c:pt>
                <c:pt idx="908">
                  <c:v>10.46775</c:v>
                </c:pt>
                <c:pt idx="909">
                  <c:v>10.4781666666667</c:v>
                </c:pt>
                <c:pt idx="910">
                  <c:v>10.4885833333333</c:v>
                </c:pt>
                <c:pt idx="911">
                  <c:v>10.499</c:v>
                </c:pt>
                <c:pt idx="912">
                  <c:v>10.5094166666667</c:v>
                </c:pt>
                <c:pt idx="913">
                  <c:v>10.5198333333333</c:v>
                </c:pt>
                <c:pt idx="914">
                  <c:v>10.53025</c:v>
                </c:pt>
                <c:pt idx="915">
                  <c:v>10.5406666666667</c:v>
                </c:pt>
                <c:pt idx="916">
                  <c:v>10.5510833333333</c:v>
                </c:pt>
                <c:pt idx="917">
                  <c:v>10.5615</c:v>
                </c:pt>
                <c:pt idx="918">
                  <c:v>10.5719166666667</c:v>
                </c:pt>
                <c:pt idx="919">
                  <c:v>10.5823333333333</c:v>
                </c:pt>
                <c:pt idx="920">
                  <c:v>10.59275</c:v>
                </c:pt>
                <c:pt idx="921">
                  <c:v>10.6031666666667</c:v>
                </c:pt>
                <c:pt idx="922">
                  <c:v>10.6135833333333</c:v>
                </c:pt>
                <c:pt idx="923">
                  <c:v>10.624</c:v>
                </c:pt>
                <c:pt idx="924">
                  <c:v>10.6344166666667</c:v>
                </c:pt>
                <c:pt idx="925">
                  <c:v>10.6448333333333</c:v>
                </c:pt>
                <c:pt idx="926">
                  <c:v>10.65525</c:v>
                </c:pt>
                <c:pt idx="927">
                  <c:v>10.6656666666667</c:v>
                </c:pt>
                <c:pt idx="928">
                  <c:v>10.6760833333333</c:v>
                </c:pt>
                <c:pt idx="929">
                  <c:v>10.6865</c:v>
                </c:pt>
                <c:pt idx="930">
                  <c:v>10.6969166666667</c:v>
                </c:pt>
                <c:pt idx="931">
                  <c:v>10.7073333333333</c:v>
                </c:pt>
                <c:pt idx="932">
                  <c:v>10.71775</c:v>
                </c:pt>
                <c:pt idx="933">
                  <c:v>10.7281666666667</c:v>
                </c:pt>
                <c:pt idx="934">
                  <c:v>10.7385833333333</c:v>
                </c:pt>
                <c:pt idx="935">
                  <c:v>10.749</c:v>
                </c:pt>
                <c:pt idx="936">
                  <c:v>10.7594166666667</c:v>
                </c:pt>
                <c:pt idx="937">
                  <c:v>10.7698333333333</c:v>
                </c:pt>
                <c:pt idx="938">
                  <c:v>10.78025</c:v>
                </c:pt>
                <c:pt idx="939">
                  <c:v>10.7906666666667</c:v>
                </c:pt>
                <c:pt idx="940">
                  <c:v>10.8010833333333</c:v>
                </c:pt>
                <c:pt idx="941">
                  <c:v>10.8115</c:v>
                </c:pt>
                <c:pt idx="942">
                  <c:v>10.8219166666667</c:v>
                </c:pt>
                <c:pt idx="943">
                  <c:v>10.8323333333333</c:v>
                </c:pt>
                <c:pt idx="944">
                  <c:v>10.84275</c:v>
                </c:pt>
                <c:pt idx="945">
                  <c:v>10.8531666666667</c:v>
                </c:pt>
                <c:pt idx="946">
                  <c:v>10.8635833333333</c:v>
                </c:pt>
                <c:pt idx="947">
                  <c:v>10.874</c:v>
                </c:pt>
                <c:pt idx="948">
                  <c:v>10.8844166666667</c:v>
                </c:pt>
                <c:pt idx="949">
                  <c:v>10.8948333333333</c:v>
                </c:pt>
                <c:pt idx="950">
                  <c:v>10.90525</c:v>
                </c:pt>
                <c:pt idx="951">
                  <c:v>10.9156666666667</c:v>
                </c:pt>
                <c:pt idx="952">
                  <c:v>10.9260833333333</c:v>
                </c:pt>
                <c:pt idx="953">
                  <c:v>10.9365</c:v>
                </c:pt>
                <c:pt idx="954">
                  <c:v>10.9469166666667</c:v>
                </c:pt>
                <c:pt idx="955">
                  <c:v>10.9573333333333</c:v>
                </c:pt>
                <c:pt idx="956">
                  <c:v>10.96775</c:v>
                </c:pt>
                <c:pt idx="957">
                  <c:v>10.9781666666667</c:v>
                </c:pt>
                <c:pt idx="958">
                  <c:v>10.9885833333333</c:v>
                </c:pt>
                <c:pt idx="959">
                  <c:v>10.999</c:v>
                </c:pt>
                <c:pt idx="960">
                  <c:v>11.0094166666667</c:v>
                </c:pt>
                <c:pt idx="961">
                  <c:v>11.0198333333333</c:v>
                </c:pt>
                <c:pt idx="962">
                  <c:v>11.03025</c:v>
                </c:pt>
                <c:pt idx="963">
                  <c:v>11.0406666666667</c:v>
                </c:pt>
                <c:pt idx="964">
                  <c:v>11.0510833333333</c:v>
                </c:pt>
                <c:pt idx="965">
                  <c:v>11.0615</c:v>
                </c:pt>
                <c:pt idx="966">
                  <c:v>11.0719166666667</c:v>
                </c:pt>
                <c:pt idx="967">
                  <c:v>11.0823333333333</c:v>
                </c:pt>
                <c:pt idx="968">
                  <c:v>11.09275</c:v>
                </c:pt>
                <c:pt idx="969">
                  <c:v>11.1031666666667</c:v>
                </c:pt>
                <c:pt idx="970">
                  <c:v>11.1135833333333</c:v>
                </c:pt>
                <c:pt idx="971">
                  <c:v>11.124</c:v>
                </c:pt>
                <c:pt idx="972">
                  <c:v>11.1344166666667</c:v>
                </c:pt>
                <c:pt idx="973">
                  <c:v>11.1448333333333</c:v>
                </c:pt>
                <c:pt idx="974">
                  <c:v>11.15525</c:v>
                </c:pt>
                <c:pt idx="975">
                  <c:v>11.1656666666667</c:v>
                </c:pt>
                <c:pt idx="976">
                  <c:v>11.1760833333333</c:v>
                </c:pt>
                <c:pt idx="977">
                  <c:v>11.1865</c:v>
                </c:pt>
                <c:pt idx="978">
                  <c:v>11.1969166666667</c:v>
                </c:pt>
                <c:pt idx="979">
                  <c:v>11.2073333333333</c:v>
                </c:pt>
                <c:pt idx="980">
                  <c:v>11.21775</c:v>
                </c:pt>
                <c:pt idx="981">
                  <c:v>11.2281666666667</c:v>
                </c:pt>
                <c:pt idx="982">
                  <c:v>11.2385833333333</c:v>
                </c:pt>
                <c:pt idx="983">
                  <c:v>11.249</c:v>
                </c:pt>
                <c:pt idx="984">
                  <c:v>11.2594166666667</c:v>
                </c:pt>
                <c:pt idx="985">
                  <c:v>11.2698333333333</c:v>
                </c:pt>
                <c:pt idx="986">
                  <c:v>11.28025</c:v>
                </c:pt>
                <c:pt idx="987">
                  <c:v>11.2906666666667</c:v>
                </c:pt>
                <c:pt idx="988">
                  <c:v>11.3010833333333</c:v>
                </c:pt>
                <c:pt idx="989">
                  <c:v>11.3115</c:v>
                </c:pt>
                <c:pt idx="990">
                  <c:v>11.3219166666667</c:v>
                </c:pt>
                <c:pt idx="991">
                  <c:v>11.3323333333333</c:v>
                </c:pt>
                <c:pt idx="992">
                  <c:v>11.34275</c:v>
                </c:pt>
                <c:pt idx="993">
                  <c:v>11.3531666666667</c:v>
                </c:pt>
                <c:pt idx="994">
                  <c:v>11.3635833333333</c:v>
                </c:pt>
                <c:pt idx="995">
                  <c:v>11.374</c:v>
                </c:pt>
                <c:pt idx="996">
                  <c:v>11.3844166666667</c:v>
                </c:pt>
                <c:pt idx="997">
                  <c:v>11.3948333333333</c:v>
                </c:pt>
                <c:pt idx="998">
                  <c:v>11.40525</c:v>
                </c:pt>
                <c:pt idx="999">
                  <c:v>11.4156666666667</c:v>
                </c:pt>
                <c:pt idx="1000">
                  <c:v>11.4260833333333</c:v>
                </c:pt>
                <c:pt idx="1001">
                  <c:v>11.4365</c:v>
                </c:pt>
                <c:pt idx="1002">
                  <c:v>11.4469166666667</c:v>
                </c:pt>
                <c:pt idx="1003">
                  <c:v>11.4573333333333</c:v>
                </c:pt>
                <c:pt idx="1004">
                  <c:v>11.46775</c:v>
                </c:pt>
                <c:pt idx="1005">
                  <c:v>11.4781666666667</c:v>
                </c:pt>
                <c:pt idx="1006">
                  <c:v>11.4885833333333</c:v>
                </c:pt>
                <c:pt idx="1007">
                  <c:v>11.499</c:v>
                </c:pt>
                <c:pt idx="1008">
                  <c:v>11.5094166666667</c:v>
                </c:pt>
                <c:pt idx="1009">
                  <c:v>11.5198333333333</c:v>
                </c:pt>
                <c:pt idx="1010">
                  <c:v>11.53025</c:v>
                </c:pt>
                <c:pt idx="1011">
                  <c:v>11.5406666666667</c:v>
                </c:pt>
                <c:pt idx="1012">
                  <c:v>11.5510833333333</c:v>
                </c:pt>
                <c:pt idx="1013">
                  <c:v>11.5615</c:v>
                </c:pt>
                <c:pt idx="1014">
                  <c:v>11.5719166666667</c:v>
                </c:pt>
                <c:pt idx="1015">
                  <c:v>11.5823333333333</c:v>
                </c:pt>
                <c:pt idx="1016">
                  <c:v>11.59275</c:v>
                </c:pt>
                <c:pt idx="1017">
                  <c:v>11.6031666666667</c:v>
                </c:pt>
                <c:pt idx="1018">
                  <c:v>11.6135833333333</c:v>
                </c:pt>
                <c:pt idx="1019">
                  <c:v>11.624</c:v>
                </c:pt>
                <c:pt idx="1020">
                  <c:v>11.6344166666667</c:v>
                </c:pt>
                <c:pt idx="1021">
                  <c:v>11.6448333333333</c:v>
                </c:pt>
                <c:pt idx="1022">
                  <c:v>11.65525</c:v>
                </c:pt>
                <c:pt idx="1023">
                  <c:v>11.6656666666667</c:v>
                </c:pt>
                <c:pt idx="1024">
                  <c:v>11.6760833333333</c:v>
                </c:pt>
                <c:pt idx="1025">
                  <c:v>11.6865</c:v>
                </c:pt>
                <c:pt idx="1026">
                  <c:v>11.6969166666667</c:v>
                </c:pt>
                <c:pt idx="1027">
                  <c:v>11.7073333333333</c:v>
                </c:pt>
                <c:pt idx="1028">
                  <c:v>11.71775</c:v>
                </c:pt>
                <c:pt idx="1029">
                  <c:v>11.7281666666667</c:v>
                </c:pt>
                <c:pt idx="1030">
                  <c:v>11.7385833333333</c:v>
                </c:pt>
                <c:pt idx="1031">
                  <c:v>11.749</c:v>
                </c:pt>
                <c:pt idx="1032">
                  <c:v>11.7594166666667</c:v>
                </c:pt>
                <c:pt idx="1033">
                  <c:v>11.7698333333333</c:v>
                </c:pt>
                <c:pt idx="1034">
                  <c:v>11.78025</c:v>
                </c:pt>
                <c:pt idx="1035">
                  <c:v>11.7906666666667</c:v>
                </c:pt>
                <c:pt idx="1036">
                  <c:v>11.8010833333333</c:v>
                </c:pt>
                <c:pt idx="1037">
                  <c:v>11.8115</c:v>
                </c:pt>
                <c:pt idx="1038">
                  <c:v>11.8219166666667</c:v>
                </c:pt>
                <c:pt idx="1039">
                  <c:v>11.8323333333333</c:v>
                </c:pt>
                <c:pt idx="1040">
                  <c:v>11.84275</c:v>
                </c:pt>
                <c:pt idx="1041">
                  <c:v>11.8531666666667</c:v>
                </c:pt>
                <c:pt idx="1042">
                  <c:v>11.8635833333333</c:v>
                </c:pt>
                <c:pt idx="1043">
                  <c:v>11.874</c:v>
                </c:pt>
                <c:pt idx="1044">
                  <c:v>11.8844166666667</c:v>
                </c:pt>
                <c:pt idx="1045">
                  <c:v>11.8948333333333</c:v>
                </c:pt>
                <c:pt idx="1046">
                  <c:v>11.90525</c:v>
                </c:pt>
                <c:pt idx="1047">
                  <c:v>11.9156666666667</c:v>
                </c:pt>
                <c:pt idx="1048">
                  <c:v>11.9260833333333</c:v>
                </c:pt>
                <c:pt idx="1049">
                  <c:v>11.9365</c:v>
                </c:pt>
                <c:pt idx="1050">
                  <c:v>11.9469166666667</c:v>
                </c:pt>
                <c:pt idx="1051">
                  <c:v>11.9573333333333</c:v>
                </c:pt>
                <c:pt idx="1052">
                  <c:v>11.96775</c:v>
                </c:pt>
                <c:pt idx="1053">
                  <c:v>11.9781666666667</c:v>
                </c:pt>
                <c:pt idx="1054">
                  <c:v>11.9885833333333</c:v>
                </c:pt>
                <c:pt idx="1055">
                  <c:v>11.999</c:v>
                </c:pt>
                <c:pt idx="1056">
                  <c:v>12.0094166666667</c:v>
                </c:pt>
                <c:pt idx="1057">
                  <c:v>12.0198333333333</c:v>
                </c:pt>
                <c:pt idx="1058">
                  <c:v>12.03025</c:v>
                </c:pt>
                <c:pt idx="1059">
                  <c:v>12.0406666666667</c:v>
                </c:pt>
                <c:pt idx="1060">
                  <c:v>12.0510833333333</c:v>
                </c:pt>
                <c:pt idx="1061">
                  <c:v>12.0615</c:v>
                </c:pt>
                <c:pt idx="1062">
                  <c:v>12.0719166666667</c:v>
                </c:pt>
                <c:pt idx="1063">
                  <c:v>12.0823333333333</c:v>
                </c:pt>
                <c:pt idx="1064">
                  <c:v>12.09275</c:v>
                </c:pt>
                <c:pt idx="1065">
                  <c:v>12.1031666666667</c:v>
                </c:pt>
                <c:pt idx="1066">
                  <c:v>12.1135833333333</c:v>
                </c:pt>
                <c:pt idx="1067">
                  <c:v>12.124</c:v>
                </c:pt>
                <c:pt idx="1068">
                  <c:v>12.1344166666667</c:v>
                </c:pt>
                <c:pt idx="1069">
                  <c:v>12.1448333333333</c:v>
                </c:pt>
                <c:pt idx="1070">
                  <c:v>12.15525</c:v>
                </c:pt>
                <c:pt idx="1071">
                  <c:v>12.1656666666667</c:v>
                </c:pt>
                <c:pt idx="1072">
                  <c:v>12.1760833333333</c:v>
                </c:pt>
                <c:pt idx="1073">
                  <c:v>12.1865</c:v>
                </c:pt>
                <c:pt idx="1074">
                  <c:v>12.1969166666667</c:v>
                </c:pt>
                <c:pt idx="1075">
                  <c:v>12.2073333333333</c:v>
                </c:pt>
                <c:pt idx="1076">
                  <c:v>12.21775</c:v>
                </c:pt>
                <c:pt idx="1077">
                  <c:v>12.2281666666667</c:v>
                </c:pt>
                <c:pt idx="1078">
                  <c:v>12.2385833333333</c:v>
                </c:pt>
                <c:pt idx="1079">
                  <c:v>12.249</c:v>
                </c:pt>
                <c:pt idx="1080">
                  <c:v>12.2594166666667</c:v>
                </c:pt>
                <c:pt idx="1081">
                  <c:v>12.2698333333333</c:v>
                </c:pt>
                <c:pt idx="1082">
                  <c:v>12.28025</c:v>
                </c:pt>
                <c:pt idx="1083">
                  <c:v>12.2906666666667</c:v>
                </c:pt>
                <c:pt idx="1084">
                  <c:v>12.3010833333333</c:v>
                </c:pt>
                <c:pt idx="1085">
                  <c:v>12.3115</c:v>
                </c:pt>
                <c:pt idx="1086">
                  <c:v>12.3219166666667</c:v>
                </c:pt>
                <c:pt idx="1087">
                  <c:v>12.3323333333333</c:v>
                </c:pt>
                <c:pt idx="1088">
                  <c:v>12.34275</c:v>
                </c:pt>
                <c:pt idx="1089">
                  <c:v>12.3531666666667</c:v>
                </c:pt>
                <c:pt idx="1090">
                  <c:v>12.3635833333333</c:v>
                </c:pt>
                <c:pt idx="1091">
                  <c:v>12.374</c:v>
                </c:pt>
                <c:pt idx="1092">
                  <c:v>12.3844166666667</c:v>
                </c:pt>
                <c:pt idx="1093">
                  <c:v>12.3948333333333</c:v>
                </c:pt>
                <c:pt idx="1094">
                  <c:v>12.40525</c:v>
                </c:pt>
                <c:pt idx="1095">
                  <c:v>12.4156666666667</c:v>
                </c:pt>
                <c:pt idx="1096">
                  <c:v>12.4260833333333</c:v>
                </c:pt>
                <c:pt idx="1097">
                  <c:v>12.4365</c:v>
                </c:pt>
                <c:pt idx="1098">
                  <c:v>12.4469166666667</c:v>
                </c:pt>
                <c:pt idx="1099">
                  <c:v>12.4573333333333</c:v>
                </c:pt>
                <c:pt idx="1100">
                  <c:v>12.46775</c:v>
                </c:pt>
                <c:pt idx="1101">
                  <c:v>12.4781666666667</c:v>
                </c:pt>
                <c:pt idx="1102">
                  <c:v>12.4885833333333</c:v>
                </c:pt>
                <c:pt idx="1103">
                  <c:v>12.499</c:v>
                </c:pt>
                <c:pt idx="1104">
                  <c:v>12.5094166666667</c:v>
                </c:pt>
                <c:pt idx="1105">
                  <c:v>12.5198333333333</c:v>
                </c:pt>
                <c:pt idx="1106">
                  <c:v>12.53025</c:v>
                </c:pt>
                <c:pt idx="1107">
                  <c:v>12.5406666666667</c:v>
                </c:pt>
                <c:pt idx="1108">
                  <c:v>12.5510833333333</c:v>
                </c:pt>
                <c:pt idx="1109">
                  <c:v>12.5615</c:v>
                </c:pt>
                <c:pt idx="1110">
                  <c:v>12.5719166666667</c:v>
                </c:pt>
                <c:pt idx="1111">
                  <c:v>12.5823333333333</c:v>
                </c:pt>
                <c:pt idx="1112">
                  <c:v>12.59275</c:v>
                </c:pt>
                <c:pt idx="1113">
                  <c:v>12.6031666666667</c:v>
                </c:pt>
                <c:pt idx="1114">
                  <c:v>12.6135833333333</c:v>
                </c:pt>
                <c:pt idx="1115">
                  <c:v>12.624</c:v>
                </c:pt>
                <c:pt idx="1116">
                  <c:v>12.6344166666667</c:v>
                </c:pt>
                <c:pt idx="1117">
                  <c:v>12.6448333333333</c:v>
                </c:pt>
                <c:pt idx="1118">
                  <c:v>12.65525</c:v>
                </c:pt>
                <c:pt idx="1119">
                  <c:v>12.6656666666667</c:v>
                </c:pt>
                <c:pt idx="1120">
                  <c:v>12.6760833333333</c:v>
                </c:pt>
                <c:pt idx="1121">
                  <c:v>12.6865</c:v>
                </c:pt>
                <c:pt idx="1122">
                  <c:v>12.6969166666667</c:v>
                </c:pt>
                <c:pt idx="1123">
                  <c:v>12.7073333333333</c:v>
                </c:pt>
                <c:pt idx="1124">
                  <c:v>12.71775</c:v>
                </c:pt>
                <c:pt idx="1125">
                  <c:v>12.7281666666667</c:v>
                </c:pt>
                <c:pt idx="1126">
                  <c:v>12.7385833333333</c:v>
                </c:pt>
                <c:pt idx="1127">
                  <c:v>12.749</c:v>
                </c:pt>
                <c:pt idx="1128">
                  <c:v>12.7594166666667</c:v>
                </c:pt>
                <c:pt idx="1129">
                  <c:v>12.7698333333333</c:v>
                </c:pt>
                <c:pt idx="1130">
                  <c:v>12.78025</c:v>
                </c:pt>
                <c:pt idx="1131">
                  <c:v>12.7906666666667</c:v>
                </c:pt>
                <c:pt idx="1132">
                  <c:v>12.8010833333333</c:v>
                </c:pt>
                <c:pt idx="1133">
                  <c:v>12.8115</c:v>
                </c:pt>
                <c:pt idx="1134">
                  <c:v>12.8219166666667</c:v>
                </c:pt>
                <c:pt idx="1135">
                  <c:v>12.8323333333333</c:v>
                </c:pt>
                <c:pt idx="1136">
                  <c:v>12.84275</c:v>
                </c:pt>
                <c:pt idx="1137">
                  <c:v>12.8531666666667</c:v>
                </c:pt>
                <c:pt idx="1138">
                  <c:v>12.8635833333333</c:v>
                </c:pt>
                <c:pt idx="1139">
                  <c:v>12.874</c:v>
                </c:pt>
                <c:pt idx="1140">
                  <c:v>12.8844166666667</c:v>
                </c:pt>
                <c:pt idx="1141">
                  <c:v>12.8948333333333</c:v>
                </c:pt>
                <c:pt idx="1142">
                  <c:v>12.90525</c:v>
                </c:pt>
                <c:pt idx="1143">
                  <c:v>12.9156666666667</c:v>
                </c:pt>
                <c:pt idx="1144">
                  <c:v>12.9260833333333</c:v>
                </c:pt>
                <c:pt idx="1145">
                  <c:v>12.9365</c:v>
                </c:pt>
                <c:pt idx="1146">
                  <c:v>12.9469166666667</c:v>
                </c:pt>
                <c:pt idx="1147">
                  <c:v>12.9573333333333</c:v>
                </c:pt>
                <c:pt idx="1148">
                  <c:v>12.96775</c:v>
                </c:pt>
                <c:pt idx="1149">
                  <c:v>12.9781666666667</c:v>
                </c:pt>
                <c:pt idx="1150">
                  <c:v>12.9885833333333</c:v>
                </c:pt>
                <c:pt idx="1151">
                  <c:v>12.999</c:v>
                </c:pt>
                <c:pt idx="1152">
                  <c:v>13.0094166666667</c:v>
                </c:pt>
                <c:pt idx="1153">
                  <c:v>13.0198333333333</c:v>
                </c:pt>
                <c:pt idx="1154">
                  <c:v>13.03025</c:v>
                </c:pt>
                <c:pt idx="1155">
                  <c:v>13.0406666666667</c:v>
                </c:pt>
                <c:pt idx="1156">
                  <c:v>13.0510833333333</c:v>
                </c:pt>
                <c:pt idx="1157">
                  <c:v>13.0615</c:v>
                </c:pt>
                <c:pt idx="1158">
                  <c:v>13.0719166666667</c:v>
                </c:pt>
                <c:pt idx="1159">
                  <c:v>13.0823333333333</c:v>
                </c:pt>
                <c:pt idx="1160">
                  <c:v>13.09275</c:v>
                </c:pt>
                <c:pt idx="1161">
                  <c:v>13.1031666666667</c:v>
                </c:pt>
                <c:pt idx="1162">
                  <c:v>13.1135833333333</c:v>
                </c:pt>
                <c:pt idx="1163">
                  <c:v>13.124</c:v>
                </c:pt>
                <c:pt idx="1164">
                  <c:v>13.1344166666667</c:v>
                </c:pt>
                <c:pt idx="1165">
                  <c:v>13.1448333333333</c:v>
                </c:pt>
                <c:pt idx="1166">
                  <c:v>13.15525</c:v>
                </c:pt>
                <c:pt idx="1167">
                  <c:v>13.1656666666667</c:v>
                </c:pt>
                <c:pt idx="1168">
                  <c:v>13.1760833333333</c:v>
                </c:pt>
                <c:pt idx="1169">
                  <c:v>13.1865</c:v>
                </c:pt>
                <c:pt idx="1170">
                  <c:v>13.1969166666667</c:v>
                </c:pt>
                <c:pt idx="1171">
                  <c:v>13.2073333333333</c:v>
                </c:pt>
                <c:pt idx="1172">
                  <c:v>13.21775</c:v>
                </c:pt>
                <c:pt idx="1173">
                  <c:v>13.2281666666667</c:v>
                </c:pt>
                <c:pt idx="1174">
                  <c:v>13.2385833333333</c:v>
                </c:pt>
                <c:pt idx="1175">
                  <c:v>13.249</c:v>
                </c:pt>
                <c:pt idx="1176">
                  <c:v>13.2594166666667</c:v>
                </c:pt>
                <c:pt idx="1177">
                  <c:v>13.2698333333333</c:v>
                </c:pt>
                <c:pt idx="1178">
                  <c:v>13.28025</c:v>
                </c:pt>
                <c:pt idx="1179">
                  <c:v>13.2906666666667</c:v>
                </c:pt>
                <c:pt idx="1180">
                  <c:v>13.3010833333333</c:v>
                </c:pt>
                <c:pt idx="1181">
                  <c:v>13.3115</c:v>
                </c:pt>
                <c:pt idx="1182">
                  <c:v>13.3219166666667</c:v>
                </c:pt>
                <c:pt idx="1183">
                  <c:v>13.3323333333333</c:v>
                </c:pt>
                <c:pt idx="1184">
                  <c:v>13.34275</c:v>
                </c:pt>
                <c:pt idx="1185">
                  <c:v>13.3531666666667</c:v>
                </c:pt>
                <c:pt idx="1186">
                  <c:v>13.3635833333333</c:v>
                </c:pt>
                <c:pt idx="1187">
                  <c:v>13.374</c:v>
                </c:pt>
                <c:pt idx="1188">
                  <c:v>13.3844166666667</c:v>
                </c:pt>
                <c:pt idx="1189">
                  <c:v>13.3948333333333</c:v>
                </c:pt>
                <c:pt idx="1190">
                  <c:v>13.40525</c:v>
                </c:pt>
                <c:pt idx="1191">
                  <c:v>13.4156666666667</c:v>
                </c:pt>
                <c:pt idx="1192">
                  <c:v>13.4260833333333</c:v>
                </c:pt>
                <c:pt idx="1193">
                  <c:v>13.4365</c:v>
                </c:pt>
                <c:pt idx="1194">
                  <c:v>13.4469166666667</c:v>
                </c:pt>
                <c:pt idx="1195">
                  <c:v>13.4573333333333</c:v>
                </c:pt>
                <c:pt idx="1196">
                  <c:v>13.46775</c:v>
                </c:pt>
                <c:pt idx="1197">
                  <c:v>13.4781666666667</c:v>
                </c:pt>
                <c:pt idx="1198">
                  <c:v>13.4885833333333</c:v>
                </c:pt>
                <c:pt idx="1199">
                  <c:v>13.499</c:v>
                </c:pt>
                <c:pt idx="1200">
                  <c:v>13.5094166666667</c:v>
                </c:pt>
                <c:pt idx="1201">
                  <c:v>13.5198333333333</c:v>
                </c:pt>
                <c:pt idx="1202">
                  <c:v>13.53025</c:v>
                </c:pt>
                <c:pt idx="1203">
                  <c:v>13.5406666666667</c:v>
                </c:pt>
                <c:pt idx="1204">
                  <c:v>13.5510833333333</c:v>
                </c:pt>
                <c:pt idx="1205">
                  <c:v>13.5615</c:v>
                </c:pt>
                <c:pt idx="1206">
                  <c:v>13.5719166666667</c:v>
                </c:pt>
                <c:pt idx="1207">
                  <c:v>13.5823333333333</c:v>
                </c:pt>
                <c:pt idx="1208">
                  <c:v>13.59275</c:v>
                </c:pt>
                <c:pt idx="1209">
                  <c:v>13.6031666666667</c:v>
                </c:pt>
                <c:pt idx="1210">
                  <c:v>13.6135833333333</c:v>
                </c:pt>
                <c:pt idx="1211">
                  <c:v>13.624</c:v>
                </c:pt>
                <c:pt idx="1212">
                  <c:v>13.6344166666667</c:v>
                </c:pt>
                <c:pt idx="1213">
                  <c:v>13.6448333333333</c:v>
                </c:pt>
                <c:pt idx="1214">
                  <c:v>13.65525</c:v>
                </c:pt>
                <c:pt idx="1215">
                  <c:v>13.6656666666667</c:v>
                </c:pt>
                <c:pt idx="1216">
                  <c:v>13.6760833333333</c:v>
                </c:pt>
                <c:pt idx="1217">
                  <c:v>13.6865</c:v>
                </c:pt>
                <c:pt idx="1218">
                  <c:v>13.6969166666667</c:v>
                </c:pt>
                <c:pt idx="1219">
                  <c:v>13.7073333333333</c:v>
                </c:pt>
                <c:pt idx="1220">
                  <c:v>13.71775</c:v>
                </c:pt>
                <c:pt idx="1221">
                  <c:v>13.7281666666667</c:v>
                </c:pt>
                <c:pt idx="1222">
                  <c:v>13.7385833333333</c:v>
                </c:pt>
                <c:pt idx="1223">
                  <c:v>13.749</c:v>
                </c:pt>
                <c:pt idx="1224">
                  <c:v>13.7594166666667</c:v>
                </c:pt>
                <c:pt idx="1225">
                  <c:v>13.7698333333333</c:v>
                </c:pt>
                <c:pt idx="1226">
                  <c:v>13.78025</c:v>
                </c:pt>
                <c:pt idx="1227">
                  <c:v>13.7906666666667</c:v>
                </c:pt>
                <c:pt idx="1228">
                  <c:v>13.8010833333333</c:v>
                </c:pt>
                <c:pt idx="1229">
                  <c:v>13.8115</c:v>
                </c:pt>
                <c:pt idx="1230">
                  <c:v>13.8219166666667</c:v>
                </c:pt>
                <c:pt idx="1231">
                  <c:v>13.8323333333333</c:v>
                </c:pt>
                <c:pt idx="1232">
                  <c:v>13.84275</c:v>
                </c:pt>
                <c:pt idx="1233">
                  <c:v>13.8531666666667</c:v>
                </c:pt>
                <c:pt idx="1234">
                  <c:v>13.8635833333333</c:v>
                </c:pt>
                <c:pt idx="1235">
                  <c:v>13.874</c:v>
                </c:pt>
                <c:pt idx="1236">
                  <c:v>13.8844166666667</c:v>
                </c:pt>
                <c:pt idx="1237">
                  <c:v>13.8948333333333</c:v>
                </c:pt>
                <c:pt idx="1238">
                  <c:v>13.90525</c:v>
                </c:pt>
                <c:pt idx="1239">
                  <c:v>13.9156666666667</c:v>
                </c:pt>
                <c:pt idx="1240">
                  <c:v>13.9260833333333</c:v>
                </c:pt>
                <c:pt idx="1241">
                  <c:v>13.9365</c:v>
                </c:pt>
                <c:pt idx="1242">
                  <c:v>13.9469166666667</c:v>
                </c:pt>
                <c:pt idx="1243">
                  <c:v>13.9573333333333</c:v>
                </c:pt>
                <c:pt idx="1244">
                  <c:v>13.96775</c:v>
                </c:pt>
                <c:pt idx="1245">
                  <c:v>13.9781666666667</c:v>
                </c:pt>
                <c:pt idx="1246">
                  <c:v>13.9885833333333</c:v>
                </c:pt>
                <c:pt idx="1247">
                  <c:v>13.999</c:v>
                </c:pt>
                <c:pt idx="1248">
                  <c:v>14.0094166666667</c:v>
                </c:pt>
                <c:pt idx="1249">
                  <c:v>14.0198333333333</c:v>
                </c:pt>
                <c:pt idx="1250">
                  <c:v>14.03025</c:v>
                </c:pt>
                <c:pt idx="1251">
                  <c:v>14.0406666666667</c:v>
                </c:pt>
                <c:pt idx="1252">
                  <c:v>14.0510833333333</c:v>
                </c:pt>
                <c:pt idx="1253">
                  <c:v>14.0615</c:v>
                </c:pt>
                <c:pt idx="1254">
                  <c:v>14.0719166666667</c:v>
                </c:pt>
                <c:pt idx="1255">
                  <c:v>14.0823333333333</c:v>
                </c:pt>
                <c:pt idx="1256">
                  <c:v>14.09275</c:v>
                </c:pt>
                <c:pt idx="1257">
                  <c:v>14.1031666666667</c:v>
                </c:pt>
                <c:pt idx="1258">
                  <c:v>14.1135833333333</c:v>
                </c:pt>
                <c:pt idx="1259">
                  <c:v>14.124</c:v>
                </c:pt>
                <c:pt idx="1260">
                  <c:v>14.1344166666667</c:v>
                </c:pt>
                <c:pt idx="1261">
                  <c:v>14.1448333333333</c:v>
                </c:pt>
                <c:pt idx="1262">
                  <c:v>14.15525</c:v>
                </c:pt>
                <c:pt idx="1263">
                  <c:v>14.1656666666667</c:v>
                </c:pt>
                <c:pt idx="1264">
                  <c:v>14.1760833333333</c:v>
                </c:pt>
                <c:pt idx="1265">
                  <c:v>14.1865</c:v>
                </c:pt>
                <c:pt idx="1266">
                  <c:v>14.1969166666667</c:v>
                </c:pt>
                <c:pt idx="1267">
                  <c:v>14.2073333333333</c:v>
                </c:pt>
                <c:pt idx="1268">
                  <c:v>14.21775</c:v>
                </c:pt>
                <c:pt idx="1269">
                  <c:v>14.2281666666667</c:v>
                </c:pt>
                <c:pt idx="1270">
                  <c:v>14.2385833333333</c:v>
                </c:pt>
                <c:pt idx="1271">
                  <c:v>14.249</c:v>
                </c:pt>
                <c:pt idx="1272">
                  <c:v>14.2594166666667</c:v>
                </c:pt>
                <c:pt idx="1273">
                  <c:v>14.2698333333333</c:v>
                </c:pt>
                <c:pt idx="1274">
                  <c:v>14.28025</c:v>
                </c:pt>
                <c:pt idx="1275">
                  <c:v>14.2906666666667</c:v>
                </c:pt>
                <c:pt idx="1276">
                  <c:v>14.3010833333333</c:v>
                </c:pt>
                <c:pt idx="1277">
                  <c:v>14.3115</c:v>
                </c:pt>
                <c:pt idx="1278">
                  <c:v>14.3219166666667</c:v>
                </c:pt>
                <c:pt idx="1279">
                  <c:v>14.3323333333333</c:v>
                </c:pt>
                <c:pt idx="1280">
                  <c:v>14.34275</c:v>
                </c:pt>
                <c:pt idx="1281">
                  <c:v>14.3531666666667</c:v>
                </c:pt>
                <c:pt idx="1282">
                  <c:v>14.3635833333333</c:v>
                </c:pt>
                <c:pt idx="1283">
                  <c:v>14.374</c:v>
                </c:pt>
                <c:pt idx="1284">
                  <c:v>14.3844166666667</c:v>
                </c:pt>
                <c:pt idx="1285">
                  <c:v>14.3948333333333</c:v>
                </c:pt>
                <c:pt idx="1286">
                  <c:v>14.40525</c:v>
                </c:pt>
                <c:pt idx="1287">
                  <c:v>14.4156666666667</c:v>
                </c:pt>
                <c:pt idx="1288">
                  <c:v>14.4260833333333</c:v>
                </c:pt>
                <c:pt idx="1289">
                  <c:v>14.4365</c:v>
                </c:pt>
                <c:pt idx="1290">
                  <c:v>14.4469166666667</c:v>
                </c:pt>
                <c:pt idx="1291">
                  <c:v>14.4573333333333</c:v>
                </c:pt>
                <c:pt idx="1292">
                  <c:v>14.46775</c:v>
                </c:pt>
                <c:pt idx="1293">
                  <c:v>14.4781666666667</c:v>
                </c:pt>
                <c:pt idx="1294">
                  <c:v>14.4885833333333</c:v>
                </c:pt>
                <c:pt idx="1295">
                  <c:v>14.499</c:v>
                </c:pt>
                <c:pt idx="1296">
                  <c:v>14.5094166666667</c:v>
                </c:pt>
                <c:pt idx="1297">
                  <c:v>14.5198333333333</c:v>
                </c:pt>
                <c:pt idx="1298">
                  <c:v>14.53025</c:v>
                </c:pt>
                <c:pt idx="1299">
                  <c:v>14.5406666666667</c:v>
                </c:pt>
                <c:pt idx="1300">
                  <c:v>14.5510833333333</c:v>
                </c:pt>
                <c:pt idx="1301">
                  <c:v>14.5615</c:v>
                </c:pt>
                <c:pt idx="1302">
                  <c:v>14.5719166666667</c:v>
                </c:pt>
                <c:pt idx="1303">
                  <c:v>14.5823333333333</c:v>
                </c:pt>
                <c:pt idx="1304">
                  <c:v>14.59275</c:v>
                </c:pt>
                <c:pt idx="1305">
                  <c:v>14.6031666666667</c:v>
                </c:pt>
                <c:pt idx="1306">
                  <c:v>14.6135833333333</c:v>
                </c:pt>
                <c:pt idx="1307">
                  <c:v>14.624</c:v>
                </c:pt>
                <c:pt idx="1308">
                  <c:v>14.6344166666667</c:v>
                </c:pt>
                <c:pt idx="1309">
                  <c:v>14.6448333333333</c:v>
                </c:pt>
                <c:pt idx="1310">
                  <c:v>14.65525</c:v>
                </c:pt>
                <c:pt idx="1311">
                  <c:v>14.6656666666667</c:v>
                </c:pt>
                <c:pt idx="1312">
                  <c:v>14.6760833333333</c:v>
                </c:pt>
                <c:pt idx="1313">
                  <c:v>14.6865</c:v>
                </c:pt>
                <c:pt idx="1314">
                  <c:v>14.6969166666667</c:v>
                </c:pt>
                <c:pt idx="1315">
                  <c:v>14.7073333333333</c:v>
                </c:pt>
                <c:pt idx="1316">
                  <c:v>14.71775</c:v>
                </c:pt>
                <c:pt idx="1317">
                  <c:v>14.7281666666667</c:v>
                </c:pt>
                <c:pt idx="1318">
                  <c:v>14.7385833333333</c:v>
                </c:pt>
                <c:pt idx="1319">
                  <c:v>14.749</c:v>
                </c:pt>
                <c:pt idx="1320">
                  <c:v>14.7594166666667</c:v>
                </c:pt>
                <c:pt idx="1321">
                  <c:v>14.7698333333333</c:v>
                </c:pt>
                <c:pt idx="1322">
                  <c:v>14.78025</c:v>
                </c:pt>
                <c:pt idx="1323">
                  <c:v>14.7906666666667</c:v>
                </c:pt>
                <c:pt idx="1324">
                  <c:v>14.8010833333333</c:v>
                </c:pt>
                <c:pt idx="1325">
                  <c:v>14.8115</c:v>
                </c:pt>
                <c:pt idx="1326">
                  <c:v>14.8219166666667</c:v>
                </c:pt>
                <c:pt idx="1327">
                  <c:v>14.8323333333333</c:v>
                </c:pt>
                <c:pt idx="1328">
                  <c:v>14.84275</c:v>
                </c:pt>
                <c:pt idx="1329">
                  <c:v>14.8531666666667</c:v>
                </c:pt>
                <c:pt idx="1330">
                  <c:v>14.8635833333333</c:v>
                </c:pt>
                <c:pt idx="1331">
                  <c:v>14.874</c:v>
                </c:pt>
                <c:pt idx="1332">
                  <c:v>14.8844166666667</c:v>
                </c:pt>
                <c:pt idx="1333">
                  <c:v>14.8948333333333</c:v>
                </c:pt>
                <c:pt idx="1334">
                  <c:v>14.90525</c:v>
                </c:pt>
                <c:pt idx="1335">
                  <c:v>14.9156666666667</c:v>
                </c:pt>
                <c:pt idx="1336">
                  <c:v>14.9260833333333</c:v>
                </c:pt>
                <c:pt idx="1337">
                  <c:v>14.9365</c:v>
                </c:pt>
                <c:pt idx="1338">
                  <c:v>14.9469166666667</c:v>
                </c:pt>
                <c:pt idx="1339">
                  <c:v>14.9573333333333</c:v>
                </c:pt>
                <c:pt idx="1340">
                  <c:v>14.96775</c:v>
                </c:pt>
                <c:pt idx="1341">
                  <c:v>14.9781666666667</c:v>
                </c:pt>
                <c:pt idx="1342">
                  <c:v>14.9885833333333</c:v>
                </c:pt>
                <c:pt idx="1343">
                  <c:v>14.999</c:v>
                </c:pt>
                <c:pt idx="1344">
                  <c:v>15.0094166666667</c:v>
                </c:pt>
                <c:pt idx="1345">
                  <c:v>15.0198333333333</c:v>
                </c:pt>
                <c:pt idx="1346">
                  <c:v>15.03025</c:v>
                </c:pt>
                <c:pt idx="1347">
                  <c:v>15.0406666666667</c:v>
                </c:pt>
                <c:pt idx="1348">
                  <c:v>15.0510833333333</c:v>
                </c:pt>
                <c:pt idx="1349">
                  <c:v>15.0615</c:v>
                </c:pt>
                <c:pt idx="1350">
                  <c:v>15.0719166666667</c:v>
                </c:pt>
                <c:pt idx="1351">
                  <c:v>15.0823333333333</c:v>
                </c:pt>
                <c:pt idx="1352">
                  <c:v>15.09275</c:v>
                </c:pt>
                <c:pt idx="1353">
                  <c:v>15.1031666666667</c:v>
                </c:pt>
                <c:pt idx="1354">
                  <c:v>15.1135833333333</c:v>
                </c:pt>
                <c:pt idx="1355">
                  <c:v>15.124</c:v>
                </c:pt>
                <c:pt idx="1356">
                  <c:v>15.1344166666667</c:v>
                </c:pt>
                <c:pt idx="1357">
                  <c:v>15.1448333333333</c:v>
                </c:pt>
                <c:pt idx="1358">
                  <c:v>15.15525</c:v>
                </c:pt>
                <c:pt idx="1359">
                  <c:v>15.1656666666667</c:v>
                </c:pt>
                <c:pt idx="1360">
                  <c:v>15.1760833333333</c:v>
                </c:pt>
                <c:pt idx="1361">
                  <c:v>15.1865</c:v>
                </c:pt>
                <c:pt idx="1362">
                  <c:v>15.1969166666667</c:v>
                </c:pt>
                <c:pt idx="1363">
                  <c:v>15.2073333333333</c:v>
                </c:pt>
                <c:pt idx="1364">
                  <c:v>15.21775</c:v>
                </c:pt>
                <c:pt idx="1365">
                  <c:v>15.2281666666667</c:v>
                </c:pt>
                <c:pt idx="1366">
                  <c:v>15.2385833333333</c:v>
                </c:pt>
                <c:pt idx="1367">
                  <c:v>15.249</c:v>
                </c:pt>
                <c:pt idx="1368">
                  <c:v>15.2594166666667</c:v>
                </c:pt>
                <c:pt idx="1369">
                  <c:v>15.2698333333333</c:v>
                </c:pt>
                <c:pt idx="1370">
                  <c:v>15.28025</c:v>
                </c:pt>
                <c:pt idx="1371">
                  <c:v>15.2906666666667</c:v>
                </c:pt>
                <c:pt idx="1372">
                  <c:v>15.3010833333333</c:v>
                </c:pt>
                <c:pt idx="1373">
                  <c:v>15.3115</c:v>
                </c:pt>
                <c:pt idx="1374">
                  <c:v>15.3219166666667</c:v>
                </c:pt>
                <c:pt idx="1375">
                  <c:v>15.3323333333333</c:v>
                </c:pt>
                <c:pt idx="1376">
                  <c:v>15.34275</c:v>
                </c:pt>
                <c:pt idx="1377">
                  <c:v>15.3531666666667</c:v>
                </c:pt>
                <c:pt idx="1378">
                  <c:v>15.3635833333333</c:v>
                </c:pt>
                <c:pt idx="1379">
                  <c:v>15.374</c:v>
                </c:pt>
                <c:pt idx="1380">
                  <c:v>15.3844166666667</c:v>
                </c:pt>
                <c:pt idx="1381">
                  <c:v>15.3948333333333</c:v>
                </c:pt>
                <c:pt idx="1382">
                  <c:v>15.40525</c:v>
                </c:pt>
                <c:pt idx="1383">
                  <c:v>15.4156666666667</c:v>
                </c:pt>
                <c:pt idx="1384">
                  <c:v>15.4260833333333</c:v>
                </c:pt>
                <c:pt idx="1385">
                  <c:v>15.4365</c:v>
                </c:pt>
                <c:pt idx="1386">
                  <c:v>15.4469166666667</c:v>
                </c:pt>
                <c:pt idx="1387">
                  <c:v>15.4573333333333</c:v>
                </c:pt>
                <c:pt idx="1388">
                  <c:v>15.46775</c:v>
                </c:pt>
                <c:pt idx="1389">
                  <c:v>15.4781666666667</c:v>
                </c:pt>
                <c:pt idx="1390">
                  <c:v>15.4885833333333</c:v>
                </c:pt>
                <c:pt idx="1391">
                  <c:v>15.499</c:v>
                </c:pt>
                <c:pt idx="1392">
                  <c:v>15.5094166666667</c:v>
                </c:pt>
                <c:pt idx="1393">
                  <c:v>15.5198333333333</c:v>
                </c:pt>
                <c:pt idx="1394">
                  <c:v>15.53025</c:v>
                </c:pt>
                <c:pt idx="1395">
                  <c:v>15.5406666666667</c:v>
                </c:pt>
                <c:pt idx="1396">
                  <c:v>15.5510833333333</c:v>
                </c:pt>
                <c:pt idx="1397">
                  <c:v>15.5615</c:v>
                </c:pt>
                <c:pt idx="1398">
                  <c:v>15.5719166666667</c:v>
                </c:pt>
                <c:pt idx="1399">
                  <c:v>15.5823333333333</c:v>
                </c:pt>
                <c:pt idx="1400">
                  <c:v>15.59275</c:v>
                </c:pt>
                <c:pt idx="1401">
                  <c:v>15.6031666666667</c:v>
                </c:pt>
                <c:pt idx="1402">
                  <c:v>15.6135833333333</c:v>
                </c:pt>
                <c:pt idx="1403">
                  <c:v>15.624</c:v>
                </c:pt>
                <c:pt idx="1404">
                  <c:v>15.6344166666667</c:v>
                </c:pt>
                <c:pt idx="1405">
                  <c:v>15.6448333333333</c:v>
                </c:pt>
                <c:pt idx="1406">
                  <c:v>15.65525</c:v>
                </c:pt>
                <c:pt idx="1407">
                  <c:v>15.6656666666667</c:v>
                </c:pt>
                <c:pt idx="1408">
                  <c:v>15.6760833333333</c:v>
                </c:pt>
                <c:pt idx="1409">
                  <c:v>15.6865</c:v>
                </c:pt>
                <c:pt idx="1410">
                  <c:v>15.6969166666667</c:v>
                </c:pt>
                <c:pt idx="1411">
                  <c:v>15.7073333333333</c:v>
                </c:pt>
                <c:pt idx="1412">
                  <c:v>15.71775</c:v>
                </c:pt>
                <c:pt idx="1413">
                  <c:v>15.7281666666667</c:v>
                </c:pt>
                <c:pt idx="1414">
                  <c:v>15.7385833333333</c:v>
                </c:pt>
                <c:pt idx="1415">
                  <c:v>15.749</c:v>
                </c:pt>
                <c:pt idx="1416">
                  <c:v>15.7594166666667</c:v>
                </c:pt>
                <c:pt idx="1417">
                  <c:v>15.7698333333333</c:v>
                </c:pt>
                <c:pt idx="1418">
                  <c:v>15.78025</c:v>
                </c:pt>
                <c:pt idx="1419">
                  <c:v>15.7906666666667</c:v>
                </c:pt>
                <c:pt idx="1420">
                  <c:v>15.8010833333333</c:v>
                </c:pt>
                <c:pt idx="1421">
                  <c:v>15.8115</c:v>
                </c:pt>
                <c:pt idx="1422">
                  <c:v>15.8219166666667</c:v>
                </c:pt>
                <c:pt idx="1423">
                  <c:v>15.8323333333333</c:v>
                </c:pt>
                <c:pt idx="1424">
                  <c:v>15.84275</c:v>
                </c:pt>
                <c:pt idx="1425">
                  <c:v>15.8531666666667</c:v>
                </c:pt>
                <c:pt idx="1426">
                  <c:v>15.8635833333333</c:v>
                </c:pt>
                <c:pt idx="1427">
                  <c:v>15.874</c:v>
                </c:pt>
                <c:pt idx="1428">
                  <c:v>15.8844166666667</c:v>
                </c:pt>
                <c:pt idx="1429">
                  <c:v>15.8948333333333</c:v>
                </c:pt>
                <c:pt idx="1430">
                  <c:v>15.90525</c:v>
                </c:pt>
                <c:pt idx="1431">
                  <c:v>15.9156666666667</c:v>
                </c:pt>
                <c:pt idx="1432">
                  <c:v>15.9260833333333</c:v>
                </c:pt>
                <c:pt idx="1433">
                  <c:v>15.9365</c:v>
                </c:pt>
                <c:pt idx="1434">
                  <c:v>15.9469166666667</c:v>
                </c:pt>
                <c:pt idx="1435">
                  <c:v>15.9573333333333</c:v>
                </c:pt>
                <c:pt idx="1436">
                  <c:v>15.96775</c:v>
                </c:pt>
                <c:pt idx="1437">
                  <c:v>15.9781666666667</c:v>
                </c:pt>
                <c:pt idx="1438">
                  <c:v>15.9885833333333</c:v>
                </c:pt>
                <c:pt idx="1439">
                  <c:v>15.999</c:v>
                </c:pt>
                <c:pt idx="1440">
                  <c:v>16.0094166666667</c:v>
                </c:pt>
                <c:pt idx="1441">
                  <c:v>16.0198333333333</c:v>
                </c:pt>
                <c:pt idx="1442">
                  <c:v>16.03025</c:v>
                </c:pt>
                <c:pt idx="1443">
                  <c:v>16.0406666666667</c:v>
                </c:pt>
                <c:pt idx="1444">
                  <c:v>16.0510833333333</c:v>
                </c:pt>
                <c:pt idx="1445">
                  <c:v>16.0615</c:v>
                </c:pt>
                <c:pt idx="1446">
                  <c:v>16.0719166666667</c:v>
                </c:pt>
                <c:pt idx="1447">
                  <c:v>16.0823333333333</c:v>
                </c:pt>
                <c:pt idx="1448">
                  <c:v>16.09275</c:v>
                </c:pt>
                <c:pt idx="1449">
                  <c:v>16.1031666666667</c:v>
                </c:pt>
                <c:pt idx="1450">
                  <c:v>16.1135833333333</c:v>
                </c:pt>
                <c:pt idx="1451">
                  <c:v>16.124</c:v>
                </c:pt>
                <c:pt idx="1452">
                  <c:v>16.1344166666667</c:v>
                </c:pt>
                <c:pt idx="1453">
                  <c:v>16.1448333333333</c:v>
                </c:pt>
                <c:pt idx="1454">
                  <c:v>16.15525</c:v>
                </c:pt>
                <c:pt idx="1455">
                  <c:v>16.1656666666667</c:v>
                </c:pt>
                <c:pt idx="1456">
                  <c:v>16.1760833333333</c:v>
                </c:pt>
                <c:pt idx="1457">
                  <c:v>16.1865</c:v>
                </c:pt>
                <c:pt idx="1458">
                  <c:v>16.1969166666667</c:v>
                </c:pt>
                <c:pt idx="1459">
                  <c:v>16.2073333333333</c:v>
                </c:pt>
                <c:pt idx="1460">
                  <c:v>16.21775</c:v>
                </c:pt>
                <c:pt idx="1461">
                  <c:v>16.2281666666667</c:v>
                </c:pt>
                <c:pt idx="1462">
                  <c:v>16.2385833333333</c:v>
                </c:pt>
                <c:pt idx="1463">
                  <c:v>16.249</c:v>
                </c:pt>
                <c:pt idx="1464">
                  <c:v>16.2594166666667</c:v>
                </c:pt>
                <c:pt idx="1465">
                  <c:v>16.2698333333333</c:v>
                </c:pt>
                <c:pt idx="1466">
                  <c:v>16.28025</c:v>
                </c:pt>
                <c:pt idx="1467">
                  <c:v>16.2906666666667</c:v>
                </c:pt>
                <c:pt idx="1468">
                  <c:v>16.3010833333333</c:v>
                </c:pt>
                <c:pt idx="1469">
                  <c:v>16.3115</c:v>
                </c:pt>
                <c:pt idx="1470">
                  <c:v>16.3219166666667</c:v>
                </c:pt>
                <c:pt idx="1471">
                  <c:v>16.3323333333333</c:v>
                </c:pt>
                <c:pt idx="1472">
                  <c:v>16.34275</c:v>
                </c:pt>
                <c:pt idx="1473">
                  <c:v>16.3531666666667</c:v>
                </c:pt>
                <c:pt idx="1474">
                  <c:v>16.3635833333333</c:v>
                </c:pt>
                <c:pt idx="1475">
                  <c:v>16.374</c:v>
                </c:pt>
                <c:pt idx="1476">
                  <c:v>16.3844166666667</c:v>
                </c:pt>
                <c:pt idx="1477">
                  <c:v>16.3948333333333</c:v>
                </c:pt>
                <c:pt idx="1478">
                  <c:v>16.40525</c:v>
                </c:pt>
                <c:pt idx="1479">
                  <c:v>16.4156666666667</c:v>
                </c:pt>
                <c:pt idx="1480">
                  <c:v>16.4260833333333</c:v>
                </c:pt>
                <c:pt idx="1481">
                  <c:v>16.4365</c:v>
                </c:pt>
                <c:pt idx="1482">
                  <c:v>16.4469166666667</c:v>
                </c:pt>
                <c:pt idx="1483">
                  <c:v>16.4573333333333</c:v>
                </c:pt>
                <c:pt idx="1484">
                  <c:v>16.46775</c:v>
                </c:pt>
                <c:pt idx="1485">
                  <c:v>16.4781666666667</c:v>
                </c:pt>
                <c:pt idx="1486">
                  <c:v>16.4885833333333</c:v>
                </c:pt>
                <c:pt idx="1487">
                  <c:v>16.499</c:v>
                </c:pt>
                <c:pt idx="1488">
                  <c:v>16.5094166666667</c:v>
                </c:pt>
                <c:pt idx="1489">
                  <c:v>16.5198333333333</c:v>
                </c:pt>
                <c:pt idx="1490">
                  <c:v>16.53025</c:v>
                </c:pt>
                <c:pt idx="1491">
                  <c:v>16.5406666666667</c:v>
                </c:pt>
                <c:pt idx="1492">
                  <c:v>16.5510833333333</c:v>
                </c:pt>
                <c:pt idx="1493">
                  <c:v>16.5615</c:v>
                </c:pt>
                <c:pt idx="1494">
                  <c:v>16.5719166666667</c:v>
                </c:pt>
                <c:pt idx="1495">
                  <c:v>16.5823333333333</c:v>
                </c:pt>
                <c:pt idx="1496">
                  <c:v>16.59275</c:v>
                </c:pt>
                <c:pt idx="1497">
                  <c:v>16.6031666666667</c:v>
                </c:pt>
                <c:pt idx="1498">
                  <c:v>16.6135833333333</c:v>
                </c:pt>
                <c:pt idx="1499">
                  <c:v>16.624</c:v>
                </c:pt>
                <c:pt idx="1500">
                  <c:v>16.6344166666667</c:v>
                </c:pt>
                <c:pt idx="1501">
                  <c:v>16.6448333333333</c:v>
                </c:pt>
                <c:pt idx="1502">
                  <c:v>16.65525</c:v>
                </c:pt>
                <c:pt idx="1503">
                  <c:v>16.6656666666667</c:v>
                </c:pt>
                <c:pt idx="1504">
                  <c:v>16.6760833333333</c:v>
                </c:pt>
                <c:pt idx="1505">
                  <c:v>16.6865</c:v>
                </c:pt>
                <c:pt idx="1506">
                  <c:v>16.6969166666667</c:v>
                </c:pt>
                <c:pt idx="1507">
                  <c:v>16.7073333333333</c:v>
                </c:pt>
                <c:pt idx="1508">
                  <c:v>16.71775</c:v>
                </c:pt>
                <c:pt idx="1509">
                  <c:v>16.7281666666667</c:v>
                </c:pt>
                <c:pt idx="1510">
                  <c:v>16.7385833333333</c:v>
                </c:pt>
                <c:pt idx="1511">
                  <c:v>16.749</c:v>
                </c:pt>
                <c:pt idx="1512">
                  <c:v>16.7594166666667</c:v>
                </c:pt>
                <c:pt idx="1513">
                  <c:v>16.7698333333333</c:v>
                </c:pt>
                <c:pt idx="1514">
                  <c:v>16.78025</c:v>
                </c:pt>
                <c:pt idx="1515">
                  <c:v>16.7906666666667</c:v>
                </c:pt>
                <c:pt idx="1516">
                  <c:v>16.8010833333333</c:v>
                </c:pt>
                <c:pt idx="1517">
                  <c:v>16.8115</c:v>
                </c:pt>
                <c:pt idx="1518">
                  <c:v>16.8219166666667</c:v>
                </c:pt>
                <c:pt idx="1519">
                  <c:v>16.8323333333333</c:v>
                </c:pt>
                <c:pt idx="1520">
                  <c:v>16.84275</c:v>
                </c:pt>
                <c:pt idx="1521">
                  <c:v>16.8531666666667</c:v>
                </c:pt>
                <c:pt idx="1522">
                  <c:v>16.8635833333333</c:v>
                </c:pt>
                <c:pt idx="1523">
                  <c:v>16.874</c:v>
                </c:pt>
                <c:pt idx="1524">
                  <c:v>16.8844166666667</c:v>
                </c:pt>
                <c:pt idx="1525">
                  <c:v>16.8948333333333</c:v>
                </c:pt>
                <c:pt idx="1526">
                  <c:v>16.90525</c:v>
                </c:pt>
                <c:pt idx="1527">
                  <c:v>16.9156666666667</c:v>
                </c:pt>
                <c:pt idx="1528">
                  <c:v>16.9260833333333</c:v>
                </c:pt>
                <c:pt idx="1529">
                  <c:v>16.9365</c:v>
                </c:pt>
                <c:pt idx="1530">
                  <c:v>16.9469166666667</c:v>
                </c:pt>
                <c:pt idx="1531">
                  <c:v>16.9573333333333</c:v>
                </c:pt>
                <c:pt idx="1532">
                  <c:v>16.96775</c:v>
                </c:pt>
                <c:pt idx="1533">
                  <c:v>16.9781666666667</c:v>
                </c:pt>
                <c:pt idx="1534">
                  <c:v>16.9885833333333</c:v>
                </c:pt>
                <c:pt idx="1535">
                  <c:v>16.999</c:v>
                </c:pt>
                <c:pt idx="1536">
                  <c:v>17.0094166666667</c:v>
                </c:pt>
                <c:pt idx="1537">
                  <c:v>17.0198333333333</c:v>
                </c:pt>
                <c:pt idx="1538">
                  <c:v>17.03025</c:v>
                </c:pt>
                <c:pt idx="1539">
                  <c:v>17.0406666666667</c:v>
                </c:pt>
                <c:pt idx="1540">
                  <c:v>17.0510833333333</c:v>
                </c:pt>
                <c:pt idx="1541">
                  <c:v>17.0615</c:v>
                </c:pt>
                <c:pt idx="1542">
                  <c:v>17.0719166666667</c:v>
                </c:pt>
                <c:pt idx="1543">
                  <c:v>17.0823333333333</c:v>
                </c:pt>
                <c:pt idx="1544">
                  <c:v>17.09275</c:v>
                </c:pt>
                <c:pt idx="1545">
                  <c:v>17.1031666666667</c:v>
                </c:pt>
                <c:pt idx="1546">
                  <c:v>17.1135833333333</c:v>
                </c:pt>
                <c:pt idx="1547">
                  <c:v>17.124</c:v>
                </c:pt>
                <c:pt idx="1548">
                  <c:v>17.1344166666667</c:v>
                </c:pt>
                <c:pt idx="1549">
                  <c:v>17.1448333333333</c:v>
                </c:pt>
                <c:pt idx="1550">
                  <c:v>17.15525</c:v>
                </c:pt>
                <c:pt idx="1551">
                  <c:v>17.1656666666667</c:v>
                </c:pt>
                <c:pt idx="1552">
                  <c:v>17.1760833333333</c:v>
                </c:pt>
                <c:pt idx="1553">
                  <c:v>17.1865</c:v>
                </c:pt>
                <c:pt idx="1554">
                  <c:v>17.1969166666667</c:v>
                </c:pt>
                <c:pt idx="1555">
                  <c:v>17.2073333333333</c:v>
                </c:pt>
                <c:pt idx="1556">
                  <c:v>17.21775</c:v>
                </c:pt>
                <c:pt idx="1557">
                  <c:v>17.2281666666667</c:v>
                </c:pt>
                <c:pt idx="1558">
                  <c:v>17.2385833333333</c:v>
                </c:pt>
                <c:pt idx="1559">
                  <c:v>17.249</c:v>
                </c:pt>
                <c:pt idx="1560">
                  <c:v>17.2594166666667</c:v>
                </c:pt>
                <c:pt idx="1561">
                  <c:v>17.2698333333333</c:v>
                </c:pt>
                <c:pt idx="1562">
                  <c:v>17.28025</c:v>
                </c:pt>
                <c:pt idx="1563">
                  <c:v>17.2906666666667</c:v>
                </c:pt>
                <c:pt idx="1564">
                  <c:v>17.3010833333333</c:v>
                </c:pt>
                <c:pt idx="1565">
                  <c:v>17.3115</c:v>
                </c:pt>
                <c:pt idx="1566">
                  <c:v>17.3219166666667</c:v>
                </c:pt>
                <c:pt idx="1567">
                  <c:v>17.3323333333333</c:v>
                </c:pt>
                <c:pt idx="1568">
                  <c:v>17.34275</c:v>
                </c:pt>
                <c:pt idx="1569">
                  <c:v>17.3531666666667</c:v>
                </c:pt>
                <c:pt idx="1570">
                  <c:v>17.3635833333333</c:v>
                </c:pt>
                <c:pt idx="1571">
                  <c:v>17.374</c:v>
                </c:pt>
                <c:pt idx="1572">
                  <c:v>17.3844166666667</c:v>
                </c:pt>
                <c:pt idx="1573">
                  <c:v>17.3948333333333</c:v>
                </c:pt>
                <c:pt idx="1574">
                  <c:v>17.40525</c:v>
                </c:pt>
                <c:pt idx="1575">
                  <c:v>17.4156666666667</c:v>
                </c:pt>
                <c:pt idx="1576">
                  <c:v>17.4260833333333</c:v>
                </c:pt>
                <c:pt idx="1577">
                  <c:v>17.4365</c:v>
                </c:pt>
                <c:pt idx="1578">
                  <c:v>17.4469166666667</c:v>
                </c:pt>
                <c:pt idx="1579">
                  <c:v>17.4573333333333</c:v>
                </c:pt>
                <c:pt idx="1580">
                  <c:v>17.46775</c:v>
                </c:pt>
                <c:pt idx="1581">
                  <c:v>17.4781666666667</c:v>
                </c:pt>
                <c:pt idx="1582">
                  <c:v>17.4885833333333</c:v>
                </c:pt>
                <c:pt idx="1583">
                  <c:v>17.499</c:v>
                </c:pt>
                <c:pt idx="1584">
                  <c:v>17.5094166666667</c:v>
                </c:pt>
                <c:pt idx="1585">
                  <c:v>17.5198333333333</c:v>
                </c:pt>
                <c:pt idx="1586">
                  <c:v>17.53025</c:v>
                </c:pt>
                <c:pt idx="1587">
                  <c:v>17.5406666666667</c:v>
                </c:pt>
                <c:pt idx="1588">
                  <c:v>17.5510833333333</c:v>
                </c:pt>
                <c:pt idx="1589">
                  <c:v>17.5615</c:v>
                </c:pt>
                <c:pt idx="1590">
                  <c:v>17.5719166666667</c:v>
                </c:pt>
                <c:pt idx="1591">
                  <c:v>17.5823333333333</c:v>
                </c:pt>
                <c:pt idx="1592">
                  <c:v>17.59275</c:v>
                </c:pt>
                <c:pt idx="1593">
                  <c:v>17.6031666666667</c:v>
                </c:pt>
                <c:pt idx="1594">
                  <c:v>17.6135833333333</c:v>
                </c:pt>
                <c:pt idx="1595">
                  <c:v>17.624</c:v>
                </c:pt>
                <c:pt idx="1596">
                  <c:v>17.6344166666667</c:v>
                </c:pt>
                <c:pt idx="1597">
                  <c:v>17.6448333333333</c:v>
                </c:pt>
                <c:pt idx="1598">
                  <c:v>17.65525</c:v>
                </c:pt>
                <c:pt idx="1599">
                  <c:v>17.6656666666667</c:v>
                </c:pt>
                <c:pt idx="1600">
                  <c:v>17.6760833333333</c:v>
                </c:pt>
                <c:pt idx="1601">
                  <c:v>17.6865</c:v>
                </c:pt>
                <c:pt idx="1602">
                  <c:v>17.6969166666667</c:v>
                </c:pt>
                <c:pt idx="1603">
                  <c:v>17.7073333333333</c:v>
                </c:pt>
                <c:pt idx="1604">
                  <c:v>17.71775</c:v>
                </c:pt>
                <c:pt idx="1605">
                  <c:v>17.7281666666667</c:v>
                </c:pt>
                <c:pt idx="1606">
                  <c:v>17.7385833333333</c:v>
                </c:pt>
                <c:pt idx="1607">
                  <c:v>17.749</c:v>
                </c:pt>
                <c:pt idx="1608">
                  <c:v>17.7594166666667</c:v>
                </c:pt>
                <c:pt idx="1609">
                  <c:v>17.7698333333333</c:v>
                </c:pt>
                <c:pt idx="1610">
                  <c:v>17.78025</c:v>
                </c:pt>
                <c:pt idx="1611">
                  <c:v>17.7906666666667</c:v>
                </c:pt>
                <c:pt idx="1612">
                  <c:v>17.8010833333333</c:v>
                </c:pt>
                <c:pt idx="1613">
                  <c:v>17.8115</c:v>
                </c:pt>
                <c:pt idx="1614">
                  <c:v>17.8219166666667</c:v>
                </c:pt>
                <c:pt idx="1615">
                  <c:v>17.8323333333333</c:v>
                </c:pt>
                <c:pt idx="1616">
                  <c:v>17.84275</c:v>
                </c:pt>
                <c:pt idx="1617">
                  <c:v>17.8531666666667</c:v>
                </c:pt>
                <c:pt idx="1618">
                  <c:v>17.8635833333333</c:v>
                </c:pt>
                <c:pt idx="1619">
                  <c:v>17.874</c:v>
                </c:pt>
                <c:pt idx="1620">
                  <c:v>17.8844166666667</c:v>
                </c:pt>
                <c:pt idx="1621">
                  <c:v>17.8948333333333</c:v>
                </c:pt>
                <c:pt idx="1622">
                  <c:v>17.90525</c:v>
                </c:pt>
                <c:pt idx="1623">
                  <c:v>17.9156666666667</c:v>
                </c:pt>
                <c:pt idx="1624">
                  <c:v>17.9260833333333</c:v>
                </c:pt>
                <c:pt idx="1625">
                  <c:v>17.9365</c:v>
                </c:pt>
                <c:pt idx="1626">
                  <c:v>17.9469166666667</c:v>
                </c:pt>
                <c:pt idx="1627">
                  <c:v>17.9573333333333</c:v>
                </c:pt>
                <c:pt idx="1628">
                  <c:v>17.96775</c:v>
                </c:pt>
                <c:pt idx="1629">
                  <c:v>17.9781666666667</c:v>
                </c:pt>
                <c:pt idx="1630">
                  <c:v>17.9885833333333</c:v>
                </c:pt>
                <c:pt idx="1631">
                  <c:v>17.999</c:v>
                </c:pt>
                <c:pt idx="1632">
                  <c:v>18.0094166666667</c:v>
                </c:pt>
                <c:pt idx="1633">
                  <c:v>18.0198333333333</c:v>
                </c:pt>
                <c:pt idx="1634">
                  <c:v>18.03025</c:v>
                </c:pt>
                <c:pt idx="1635">
                  <c:v>18.0406666666667</c:v>
                </c:pt>
                <c:pt idx="1636">
                  <c:v>18.0510833333333</c:v>
                </c:pt>
                <c:pt idx="1637">
                  <c:v>18.0615</c:v>
                </c:pt>
                <c:pt idx="1638">
                  <c:v>18.0719166666667</c:v>
                </c:pt>
                <c:pt idx="1639">
                  <c:v>18.0823333333333</c:v>
                </c:pt>
                <c:pt idx="1640">
                  <c:v>18.09275</c:v>
                </c:pt>
                <c:pt idx="1641">
                  <c:v>18.1031666666667</c:v>
                </c:pt>
                <c:pt idx="1642">
                  <c:v>18.1135833333333</c:v>
                </c:pt>
                <c:pt idx="1643">
                  <c:v>18.124</c:v>
                </c:pt>
                <c:pt idx="1644">
                  <c:v>18.1344166666667</c:v>
                </c:pt>
                <c:pt idx="1645">
                  <c:v>18.1448333333333</c:v>
                </c:pt>
                <c:pt idx="1646">
                  <c:v>18.15525</c:v>
                </c:pt>
                <c:pt idx="1647">
                  <c:v>18.1656666666667</c:v>
                </c:pt>
                <c:pt idx="1648">
                  <c:v>18.1760833333333</c:v>
                </c:pt>
                <c:pt idx="1649">
                  <c:v>18.1865</c:v>
                </c:pt>
                <c:pt idx="1650">
                  <c:v>18.1969166666667</c:v>
                </c:pt>
                <c:pt idx="1651">
                  <c:v>18.2073333333333</c:v>
                </c:pt>
                <c:pt idx="1652">
                  <c:v>18.21775</c:v>
                </c:pt>
                <c:pt idx="1653">
                  <c:v>18.2281666666667</c:v>
                </c:pt>
                <c:pt idx="1654">
                  <c:v>18.2385833333333</c:v>
                </c:pt>
                <c:pt idx="1655">
                  <c:v>18.249</c:v>
                </c:pt>
                <c:pt idx="1656">
                  <c:v>18.2594166666667</c:v>
                </c:pt>
                <c:pt idx="1657">
                  <c:v>18.2698333333333</c:v>
                </c:pt>
                <c:pt idx="1658">
                  <c:v>18.28025</c:v>
                </c:pt>
                <c:pt idx="1659">
                  <c:v>18.2906666666667</c:v>
                </c:pt>
                <c:pt idx="1660">
                  <c:v>18.3010833333333</c:v>
                </c:pt>
                <c:pt idx="1661">
                  <c:v>18.3115</c:v>
                </c:pt>
                <c:pt idx="1662">
                  <c:v>18.3219166666667</c:v>
                </c:pt>
                <c:pt idx="1663">
                  <c:v>18.3323333333333</c:v>
                </c:pt>
                <c:pt idx="1664">
                  <c:v>18.34275</c:v>
                </c:pt>
                <c:pt idx="1665">
                  <c:v>18.3531666666667</c:v>
                </c:pt>
                <c:pt idx="1666">
                  <c:v>18.3635833333333</c:v>
                </c:pt>
                <c:pt idx="1667">
                  <c:v>18.374</c:v>
                </c:pt>
                <c:pt idx="1668">
                  <c:v>18.3844166666667</c:v>
                </c:pt>
                <c:pt idx="1669">
                  <c:v>18.3948333333333</c:v>
                </c:pt>
                <c:pt idx="1670">
                  <c:v>18.40525</c:v>
                </c:pt>
                <c:pt idx="1671">
                  <c:v>18.4156666666667</c:v>
                </c:pt>
                <c:pt idx="1672">
                  <c:v>18.4260833333333</c:v>
                </c:pt>
                <c:pt idx="1673">
                  <c:v>18.4365</c:v>
                </c:pt>
                <c:pt idx="1674">
                  <c:v>18.4469166666667</c:v>
                </c:pt>
                <c:pt idx="1675">
                  <c:v>18.4573333333333</c:v>
                </c:pt>
                <c:pt idx="1676">
                  <c:v>18.46775</c:v>
                </c:pt>
                <c:pt idx="1677">
                  <c:v>18.4781666666667</c:v>
                </c:pt>
                <c:pt idx="1678">
                  <c:v>18.4885833333333</c:v>
                </c:pt>
                <c:pt idx="1679">
                  <c:v>18.499</c:v>
                </c:pt>
                <c:pt idx="1680">
                  <c:v>18.5094166666667</c:v>
                </c:pt>
                <c:pt idx="1681">
                  <c:v>18.5198333333333</c:v>
                </c:pt>
                <c:pt idx="1682">
                  <c:v>18.53025</c:v>
                </c:pt>
                <c:pt idx="1683">
                  <c:v>18.5406666666667</c:v>
                </c:pt>
                <c:pt idx="1684">
                  <c:v>18.5510833333333</c:v>
                </c:pt>
                <c:pt idx="1685">
                  <c:v>18.5615</c:v>
                </c:pt>
                <c:pt idx="1686">
                  <c:v>18.5719166666667</c:v>
                </c:pt>
                <c:pt idx="1687">
                  <c:v>18.5823333333333</c:v>
                </c:pt>
                <c:pt idx="1688">
                  <c:v>18.59275</c:v>
                </c:pt>
                <c:pt idx="1689">
                  <c:v>18.6031666666667</c:v>
                </c:pt>
                <c:pt idx="1690">
                  <c:v>18.6135833333333</c:v>
                </c:pt>
                <c:pt idx="1691">
                  <c:v>18.624</c:v>
                </c:pt>
                <c:pt idx="1692">
                  <c:v>18.6344166666667</c:v>
                </c:pt>
                <c:pt idx="1693">
                  <c:v>18.6448333333333</c:v>
                </c:pt>
                <c:pt idx="1694">
                  <c:v>18.65525</c:v>
                </c:pt>
                <c:pt idx="1695">
                  <c:v>18.6656666666667</c:v>
                </c:pt>
                <c:pt idx="1696">
                  <c:v>18.6760833333333</c:v>
                </c:pt>
                <c:pt idx="1697">
                  <c:v>18.6865</c:v>
                </c:pt>
                <c:pt idx="1698">
                  <c:v>18.6969166666667</c:v>
                </c:pt>
                <c:pt idx="1699">
                  <c:v>18.7073333333333</c:v>
                </c:pt>
                <c:pt idx="1700">
                  <c:v>18.71775</c:v>
                </c:pt>
                <c:pt idx="1701">
                  <c:v>18.7281666666667</c:v>
                </c:pt>
                <c:pt idx="1702">
                  <c:v>18.7385833333333</c:v>
                </c:pt>
                <c:pt idx="1703">
                  <c:v>18.749</c:v>
                </c:pt>
                <c:pt idx="1704">
                  <c:v>18.7594166666667</c:v>
                </c:pt>
                <c:pt idx="1705">
                  <c:v>18.7698333333333</c:v>
                </c:pt>
                <c:pt idx="1706">
                  <c:v>18.78025</c:v>
                </c:pt>
                <c:pt idx="1707">
                  <c:v>18.7906666666667</c:v>
                </c:pt>
                <c:pt idx="1708">
                  <c:v>18.8010833333333</c:v>
                </c:pt>
                <c:pt idx="1709">
                  <c:v>18.8115</c:v>
                </c:pt>
                <c:pt idx="1710">
                  <c:v>18.8219166666667</c:v>
                </c:pt>
                <c:pt idx="1711">
                  <c:v>18.8323333333333</c:v>
                </c:pt>
                <c:pt idx="1712">
                  <c:v>18.84275</c:v>
                </c:pt>
                <c:pt idx="1713">
                  <c:v>18.8531666666667</c:v>
                </c:pt>
                <c:pt idx="1714">
                  <c:v>18.8635833333333</c:v>
                </c:pt>
                <c:pt idx="1715">
                  <c:v>18.874</c:v>
                </c:pt>
                <c:pt idx="1716">
                  <c:v>18.8844166666667</c:v>
                </c:pt>
                <c:pt idx="1717">
                  <c:v>18.8948333333333</c:v>
                </c:pt>
                <c:pt idx="1718">
                  <c:v>18.90525</c:v>
                </c:pt>
                <c:pt idx="1719">
                  <c:v>18.9156666666667</c:v>
                </c:pt>
                <c:pt idx="1720">
                  <c:v>18.9260833333333</c:v>
                </c:pt>
                <c:pt idx="1721">
                  <c:v>18.9365</c:v>
                </c:pt>
                <c:pt idx="1722">
                  <c:v>18.9469166666667</c:v>
                </c:pt>
                <c:pt idx="1723">
                  <c:v>18.9573333333333</c:v>
                </c:pt>
                <c:pt idx="1724">
                  <c:v>18.96775</c:v>
                </c:pt>
                <c:pt idx="1725">
                  <c:v>18.9781666666667</c:v>
                </c:pt>
                <c:pt idx="1726">
                  <c:v>18.9885833333333</c:v>
                </c:pt>
                <c:pt idx="1727">
                  <c:v>18.999</c:v>
                </c:pt>
                <c:pt idx="1728">
                  <c:v>19.0094166666667</c:v>
                </c:pt>
                <c:pt idx="1729">
                  <c:v>19.0198333333333</c:v>
                </c:pt>
                <c:pt idx="1730">
                  <c:v>19.03025</c:v>
                </c:pt>
                <c:pt idx="1731">
                  <c:v>19.0406666666667</c:v>
                </c:pt>
                <c:pt idx="1732">
                  <c:v>19.0510833333333</c:v>
                </c:pt>
                <c:pt idx="1733">
                  <c:v>19.0615</c:v>
                </c:pt>
                <c:pt idx="1734">
                  <c:v>19.0719166666667</c:v>
                </c:pt>
                <c:pt idx="1735">
                  <c:v>19.0823333333333</c:v>
                </c:pt>
                <c:pt idx="1736">
                  <c:v>19.09275</c:v>
                </c:pt>
                <c:pt idx="1737">
                  <c:v>19.1031666666667</c:v>
                </c:pt>
                <c:pt idx="1738">
                  <c:v>19.1135833333333</c:v>
                </c:pt>
                <c:pt idx="1739">
                  <c:v>19.124</c:v>
                </c:pt>
                <c:pt idx="1740">
                  <c:v>19.1344166666667</c:v>
                </c:pt>
                <c:pt idx="1741">
                  <c:v>19.1448333333333</c:v>
                </c:pt>
                <c:pt idx="1742">
                  <c:v>19.15525</c:v>
                </c:pt>
                <c:pt idx="1743">
                  <c:v>19.1656666666667</c:v>
                </c:pt>
                <c:pt idx="1744">
                  <c:v>19.1760833333333</c:v>
                </c:pt>
                <c:pt idx="1745">
                  <c:v>19.1865</c:v>
                </c:pt>
                <c:pt idx="1746">
                  <c:v>19.1969166666667</c:v>
                </c:pt>
                <c:pt idx="1747">
                  <c:v>19.2073333333333</c:v>
                </c:pt>
                <c:pt idx="1748">
                  <c:v>19.21775</c:v>
                </c:pt>
                <c:pt idx="1749">
                  <c:v>19.2281666666667</c:v>
                </c:pt>
                <c:pt idx="1750">
                  <c:v>19.2385833333333</c:v>
                </c:pt>
                <c:pt idx="1751">
                  <c:v>19.249</c:v>
                </c:pt>
                <c:pt idx="1752">
                  <c:v>19.2594166666667</c:v>
                </c:pt>
                <c:pt idx="1753">
                  <c:v>19.2698333333333</c:v>
                </c:pt>
                <c:pt idx="1754">
                  <c:v>19.28025</c:v>
                </c:pt>
                <c:pt idx="1755">
                  <c:v>19.2906666666667</c:v>
                </c:pt>
                <c:pt idx="1756">
                  <c:v>19.3010833333333</c:v>
                </c:pt>
                <c:pt idx="1757">
                  <c:v>19.3115</c:v>
                </c:pt>
                <c:pt idx="1758">
                  <c:v>19.3219166666667</c:v>
                </c:pt>
                <c:pt idx="1759">
                  <c:v>19.3323333333333</c:v>
                </c:pt>
                <c:pt idx="1760">
                  <c:v>19.34275</c:v>
                </c:pt>
                <c:pt idx="1761">
                  <c:v>19.3531666666667</c:v>
                </c:pt>
                <c:pt idx="1762">
                  <c:v>19.3635833333333</c:v>
                </c:pt>
                <c:pt idx="1763">
                  <c:v>19.374</c:v>
                </c:pt>
                <c:pt idx="1764">
                  <c:v>19.3844166666667</c:v>
                </c:pt>
                <c:pt idx="1765">
                  <c:v>19.3948333333333</c:v>
                </c:pt>
                <c:pt idx="1766">
                  <c:v>19.40525</c:v>
                </c:pt>
                <c:pt idx="1767">
                  <c:v>19.4156666666667</c:v>
                </c:pt>
                <c:pt idx="1768">
                  <c:v>19.4260833333333</c:v>
                </c:pt>
                <c:pt idx="1769">
                  <c:v>19.4365</c:v>
                </c:pt>
                <c:pt idx="1770">
                  <c:v>19.4469166666667</c:v>
                </c:pt>
                <c:pt idx="1771">
                  <c:v>19.4573333333333</c:v>
                </c:pt>
                <c:pt idx="1772">
                  <c:v>19.46775</c:v>
                </c:pt>
                <c:pt idx="1773">
                  <c:v>19.4781666666667</c:v>
                </c:pt>
                <c:pt idx="1774">
                  <c:v>19.4885833333333</c:v>
                </c:pt>
                <c:pt idx="1775">
                  <c:v>19.499</c:v>
                </c:pt>
                <c:pt idx="1776">
                  <c:v>19.5094166666667</c:v>
                </c:pt>
                <c:pt idx="1777">
                  <c:v>19.5198333333333</c:v>
                </c:pt>
                <c:pt idx="1778">
                  <c:v>19.53025</c:v>
                </c:pt>
                <c:pt idx="1779">
                  <c:v>19.5406666666667</c:v>
                </c:pt>
                <c:pt idx="1780">
                  <c:v>19.5510833333333</c:v>
                </c:pt>
                <c:pt idx="1781">
                  <c:v>19.5615</c:v>
                </c:pt>
                <c:pt idx="1782">
                  <c:v>19.5719166666667</c:v>
                </c:pt>
                <c:pt idx="1783">
                  <c:v>19.5823333333333</c:v>
                </c:pt>
                <c:pt idx="1784">
                  <c:v>19.59275</c:v>
                </c:pt>
                <c:pt idx="1785">
                  <c:v>19.6031666666667</c:v>
                </c:pt>
                <c:pt idx="1786">
                  <c:v>19.6135833333333</c:v>
                </c:pt>
                <c:pt idx="1787">
                  <c:v>19.624</c:v>
                </c:pt>
                <c:pt idx="1788">
                  <c:v>19.6344166666667</c:v>
                </c:pt>
                <c:pt idx="1789">
                  <c:v>19.6448333333333</c:v>
                </c:pt>
                <c:pt idx="1790">
                  <c:v>19.65525</c:v>
                </c:pt>
                <c:pt idx="1791">
                  <c:v>19.6656666666667</c:v>
                </c:pt>
                <c:pt idx="1792">
                  <c:v>19.6760833333333</c:v>
                </c:pt>
                <c:pt idx="1793">
                  <c:v>19.6865</c:v>
                </c:pt>
                <c:pt idx="1794">
                  <c:v>19.6969166666667</c:v>
                </c:pt>
                <c:pt idx="1795">
                  <c:v>19.7073333333333</c:v>
                </c:pt>
                <c:pt idx="1796">
                  <c:v>19.71775</c:v>
                </c:pt>
                <c:pt idx="1797">
                  <c:v>19.7281666666667</c:v>
                </c:pt>
                <c:pt idx="1798">
                  <c:v>19.7385833333333</c:v>
                </c:pt>
                <c:pt idx="1799">
                  <c:v>19.749</c:v>
                </c:pt>
                <c:pt idx="1800">
                  <c:v>19.7594166666667</c:v>
                </c:pt>
                <c:pt idx="1801">
                  <c:v>19.7698333333333</c:v>
                </c:pt>
                <c:pt idx="1802">
                  <c:v>19.78025</c:v>
                </c:pt>
                <c:pt idx="1803">
                  <c:v>19.7906666666667</c:v>
                </c:pt>
                <c:pt idx="1804">
                  <c:v>19.8010833333333</c:v>
                </c:pt>
                <c:pt idx="1805">
                  <c:v>19.8115</c:v>
                </c:pt>
                <c:pt idx="1806">
                  <c:v>19.8219166666667</c:v>
                </c:pt>
                <c:pt idx="1807">
                  <c:v>19.8323333333333</c:v>
                </c:pt>
                <c:pt idx="1808">
                  <c:v>19.84275</c:v>
                </c:pt>
                <c:pt idx="1809">
                  <c:v>19.8531666666667</c:v>
                </c:pt>
                <c:pt idx="1810">
                  <c:v>19.8635833333333</c:v>
                </c:pt>
                <c:pt idx="1811">
                  <c:v>19.874</c:v>
                </c:pt>
                <c:pt idx="1812">
                  <c:v>19.8844166666667</c:v>
                </c:pt>
                <c:pt idx="1813">
                  <c:v>19.8948333333333</c:v>
                </c:pt>
                <c:pt idx="1814">
                  <c:v>19.90525</c:v>
                </c:pt>
                <c:pt idx="1815">
                  <c:v>19.9156666666667</c:v>
                </c:pt>
                <c:pt idx="1816">
                  <c:v>19.9260833333333</c:v>
                </c:pt>
                <c:pt idx="1817">
                  <c:v>19.9365</c:v>
                </c:pt>
                <c:pt idx="1818">
                  <c:v>19.9469166666667</c:v>
                </c:pt>
                <c:pt idx="1819">
                  <c:v>19.9573333333333</c:v>
                </c:pt>
                <c:pt idx="1820">
                  <c:v>19.96775</c:v>
                </c:pt>
                <c:pt idx="1821">
                  <c:v>19.9781666666667</c:v>
                </c:pt>
                <c:pt idx="1822">
                  <c:v>19.9885833333333</c:v>
                </c:pt>
                <c:pt idx="1823">
                  <c:v>19.999</c:v>
                </c:pt>
                <c:pt idx="1824">
                  <c:v>20.0094166666667</c:v>
                </c:pt>
                <c:pt idx="1825">
                  <c:v>20.0198333333333</c:v>
                </c:pt>
                <c:pt idx="1826">
                  <c:v>20.03025</c:v>
                </c:pt>
                <c:pt idx="1827">
                  <c:v>20.0406666666667</c:v>
                </c:pt>
                <c:pt idx="1828">
                  <c:v>20.0510833333333</c:v>
                </c:pt>
                <c:pt idx="1829">
                  <c:v>20.0615</c:v>
                </c:pt>
                <c:pt idx="1830">
                  <c:v>20.0719166666667</c:v>
                </c:pt>
                <c:pt idx="1831">
                  <c:v>20.0823333333333</c:v>
                </c:pt>
                <c:pt idx="1832">
                  <c:v>20.09275</c:v>
                </c:pt>
                <c:pt idx="1833">
                  <c:v>20.1031666666667</c:v>
                </c:pt>
                <c:pt idx="1834">
                  <c:v>20.1135833333333</c:v>
                </c:pt>
                <c:pt idx="1835">
                  <c:v>20.124</c:v>
                </c:pt>
                <c:pt idx="1836">
                  <c:v>20.1344166666667</c:v>
                </c:pt>
                <c:pt idx="1837">
                  <c:v>20.1448333333333</c:v>
                </c:pt>
                <c:pt idx="1838">
                  <c:v>20.15525</c:v>
                </c:pt>
                <c:pt idx="1839">
                  <c:v>20.1656666666667</c:v>
                </c:pt>
                <c:pt idx="1840">
                  <c:v>20.1760833333333</c:v>
                </c:pt>
                <c:pt idx="1841">
                  <c:v>20.1865</c:v>
                </c:pt>
                <c:pt idx="1842">
                  <c:v>20.1969166666667</c:v>
                </c:pt>
                <c:pt idx="1843">
                  <c:v>20.2073333333333</c:v>
                </c:pt>
                <c:pt idx="1844">
                  <c:v>20.21775</c:v>
                </c:pt>
                <c:pt idx="1845">
                  <c:v>20.2281666666667</c:v>
                </c:pt>
                <c:pt idx="1846">
                  <c:v>20.2385833333333</c:v>
                </c:pt>
                <c:pt idx="1847">
                  <c:v>20.249</c:v>
                </c:pt>
                <c:pt idx="1848">
                  <c:v>20.2594166666667</c:v>
                </c:pt>
                <c:pt idx="1849">
                  <c:v>20.2698333333333</c:v>
                </c:pt>
                <c:pt idx="1850">
                  <c:v>20.28025</c:v>
                </c:pt>
                <c:pt idx="1851">
                  <c:v>20.2906666666667</c:v>
                </c:pt>
                <c:pt idx="1852">
                  <c:v>20.3010833333333</c:v>
                </c:pt>
                <c:pt idx="1853">
                  <c:v>20.3115</c:v>
                </c:pt>
                <c:pt idx="1854">
                  <c:v>20.3219166666667</c:v>
                </c:pt>
                <c:pt idx="1855">
                  <c:v>20.3323333333333</c:v>
                </c:pt>
                <c:pt idx="1856">
                  <c:v>20.34275</c:v>
                </c:pt>
                <c:pt idx="1857">
                  <c:v>20.3531666666667</c:v>
                </c:pt>
                <c:pt idx="1858">
                  <c:v>20.3635833333333</c:v>
                </c:pt>
                <c:pt idx="1859">
                  <c:v>20.374</c:v>
                </c:pt>
                <c:pt idx="1860">
                  <c:v>20.3844166666667</c:v>
                </c:pt>
                <c:pt idx="1861">
                  <c:v>20.3948333333333</c:v>
                </c:pt>
                <c:pt idx="1862">
                  <c:v>20.40525</c:v>
                </c:pt>
                <c:pt idx="1863">
                  <c:v>20.4156666666667</c:v>
                </c:pt>
                <c:pt idx="1864">
                  <c:v>20.4260833333333</c:v>
                </c:pt>
                <c:pt idx="1865">
                  <c:v>20.4365</c:v>
                </c:pt>
                <c:pt idx="1866">
                  <c:v>20.4469166666667</c:v>
                </c:pt>
                <c:pt idx="1867">
                  <c:v>20.4573333333333</c:v>
                </c:pt>
                <c:pt idx="1868">
                  <c:v>20.46775</c:v>
                </c:pt>
                <c:pt idx="1869">
                  <c:v>20.4781666666667</c:v>
                </c:pt>
                <c:pt idx="1870">
                  <c:v>20.4885833333333</c:v>
                </c:pt>
                <c:pt idx="1871">
                  <c:v>20.499</c:v>
                </c:pt>
                <c:pt idx="1872">
                  <c:v>20.5094166666667</c:v>
                </c:pt>
                <c:pt idx="1873">
                  <c:v>20.5198333333333</c:v>
                </c:pt>
                <c:pt idx="1874">
                  <c:v>20.53025</c:v>
                </c:pt>
                <c:pt idx="1875">
                  <c:v>20.5406666666667</c:v>
                </c:pt>
                <c:pt idx="1876">
                  <c:v>20.5510833333333</c:v>
                </c:pt>
                <c:pt idx="1877">
                  <c:v>20.5615</c:v>
                </c:pt>
                <c:pt idx="1878">
                  <c:v>20.5719166666667</c:v>
                </c:pt>
                <c:pt idx="1879">
                  <c:v>20.5823333333333</c:v>
                </c:pt>
                <c:pt idx="1880">
                  <c:v>20.59275</c:v>
                </c:pt>
                <c:pt idx="1881">
                  <c:v>20.6031666666667</c:v>
                </c:pt>
                <c:pt idx="1882">
                  <c:v>20.6135833333333</c:v>
                </c:pt>
                <c:pt idx="1883">
                  <c:v>20.624</c:v>
                </c:pt>
                <c:pt idx="1884">
                  <c:v>20.6344166666667</c:v>
                </c:pt>
                <c:pt idx="1885">
                  <c:v>20.6448333333333</c:v>
                </c:pt>
                <c:pt idx="1886">
                  <c:v>20.65525</c:v>
                </c:pt>
                <c:pt idx="1887">
                  <c:v>20.6656666666667</c:v>
                </c:pt>
                <c:pt idx="1888">
                  <c:v>20.6760833333333</c:v>
                </c:pt>
                <c:pt idx="1889">
                  <c:v>20.6865</c:v>
                </c:pt>
                <c:pt idx="1890">
                  <c:v>20.6969166666667</c:v>
                </c:pt>
                <c:pt idx="1891">
                  <c:v>20.7073333333333</c:v>
                </c:pt>
                <c:pt idx="1892">
                  <c:v>20.71775</c:v>
                </c:pt>
                <c:pt idx="1893">
                  <c:v>20.7281666666667</c:v>
                </c:pt>
                <c:pt idx="1894">
                  <c:v>20.7385833333333</c:v>
                </c:pt>
                <c:pt idx="1895">
                  <c:v>20.749</c:v>
                </c:pt>
                <c:pt idx="1896">
                  <c:v>20.7594166666667</c:v>
                </c:pt>
                <c:pt idx="1897">
                  <c:v>20.7698333333333</c:v>
                </c:pt>
                <c:pt idx="1898">
                  <c:v>20.78025</c:v>
                </c:pt>
                <c:pt idx="1899">
                  <c:v>20.7906666666667</c:v>
                </c:pt>
                <c:pt idx="1900">
                  <c:v>20.8010833333333</c:v>
                </c:pt>
                <c:pt idx="1901">
                  <c:v>20.8115</c:v>
                </c:pt>
                <c:pt idx="1902">
                  <c:v>20.8219166666667</c:v>
                </c:pt>
                <c:pt idx="1903">
                  <c:v>20.8323333333333</c:v>
                </c:pt>
                <c:pt idx="1904">
                  <c:v>20.84275</c:v>
                </c:pt>
                <c:pt idx="1905">
                  <c:v>20.8531666666667</c:v>
                </c:pt>
                <c:pt idx="1906">
                  <c:v>20.8635833333333</c:v>
                </c:pt>
                <c:pt idx="1907">
                  <c:v>20.874</c:v>
                </c:pt>
                <c:pt idx="1908">
                  <c:v>20.8844166666667</c:v>
                </c:pt>
                <c:pt idx="1909">
                  <c:v>20.8948333333333</c:v>
                </c:pt>
                <c:pt idx="1910">
                  <c:v>20.90525</c:v>
                </c:pt>
                <c:pt idx="1911">
                  <c:v>20.9156666666667</c:v>
                </c:pt>
                <c:pt idx="1912">
                  <c:v>20.9260833333333</c:v>
                </c:pt>
                <c:pt idx="1913">
                  <c:v>20.9365</c:v>
                </c:pt>
                <c:pt idx="1914">
                  <c:v>20.9469166666667</c:v>
                </c:pt>
                <c:pt idx="1915">
                  <c:v>20.9573333333333</c:v>
                </c:pt>
                <c:pt idx="1916">
                  <c:v>20.96775</c:v>
                </c:pt>
                <c:pt idx="1917">
                  <c:v>20.9781666666667</c:v>
                </c:pt>
                <c:pt idx="1918">
                  <c:v>20.9885833333333</c:v>
                </c:pt>
                <c:pt idx="1919">
                  <c:v>20.999</c:v>
                </c:pt>
                <c:pt idx="1920">
                  <c:v>21.0094166666667</c:v>
                </c:pt>
                <c:pt idx="1921">
                  <c:v>21.0198333333333</c:v>
                </c:pt>
                <c:pt idx="1922">
                  <c:v>21.03025</c:v>
                </c:pt>
                <c:pt idx="1923">
                  <c:v>21.0406666666667</c:v>
                </c:pt>
                <c:pt idx="1924">
                  <c:v>21.0510833333333</c:v>
                </c:pt>
                <c:pt idx="1925">
                  <c:v>21.0615</c:v>
                </c:pt>
                <c:pt idx="1926">
                  <c:v>21.0719166666667</c:v>
                </c:pt>
                <c:pt idx="1927">
                  <c:v>21.0823333333333</c:v>
                </c:pt>
                <c:pt idx="1928">
                  <c:v>21.09275</c:v>
                </c:pt>
                <c:pt idx="1929">
                  <c:v>21.1031666666667</c:v>
                </c:pt>
                <c:pt idx="1930">
                  <c:v>21.1135833333333</c:v>
                </c:pt>
                <c:pt idx="1931">
                  <c:v>21.124</c:v>
                </c:pt>
                <c:pt idx="1932">
                  <c:v>21.1344166666667</c:v>
                </c:pt>
                <c:pt idx="1933">
                  <c:v>21.1448333333333</c:v>
                </c:pt>
                <c:pt idx="1934">
                  <c:v>21.15525</c:v>
                </c:pt>
                <c:pt idx="1935">
                  <c:v>21.1656666666667</c:v>
                </c:pt>
                <c:pt idx="1936">
                  <c:v>21.1760833333333</c:v>
                </c:pt>
                <c:pt idx="1937">
                  <c:v>21.1865</c:v>
                </c:pt>
                <c:pt idx="1938">
                  <c:v>21.1969166666667</c:v>
                </c:pt>
                <c:pt idx="1939">
                  <c:v>21.2073333333333</c:v>
                </c:pt>
                <c:pt idx="1940">
                  <c:v>21.21775</c:v>
                </c:pt>
                <c:pt idx="1941">
                  <c:v>21.2281666666667</c:v>
                </c:pt>
                <c:pt idx="1942">
                  <c:v>21.2385833333333</c:v>
                </c:pt>
                <c:pt idx="1943">
                  <c:v>21.249</c:v>
                </c:pt>
                <c:pt idx="1944">
                  <c:v>21.2594166666667</c:v>
                </c:pt>
                <c:pt idx="1945">
                  <c:v>21.2698333333333</c:v>
                </c:pt>
                <c:pt idx="1946">
                  <c:v>21.28025</c:v>
                </c:pt>
                <c:pt idx="1947">
                  <c:v>21.2906666666667</c:v>
                </c:pt>
                <c:pt idx="1948">
                  <c:v>21.3010833333333</c:v>
                </c:pt>
                <c:pt idx="1949">
                  <c:v>21.3115</c:v>
                </c:pt>
                <c:pt idx="1950">
                  <c:v>21.3219166666667</c:v>
                </c:pt>
                <c:pt idx="1951">
                  <c:v>21.3323333333333</c:v>
                </c:pt>
                <c:pt idx="1952">
                  <c:v>21.34275</c:v>
                </c:pt>
                <c:pt idx="1953">
                  <c:v>21.3531666666667</c:v>
                </c:pt>
                <c:pt idx="1954">
                  <c:v>21.3635833333333</c:v>
                </c:pt>
                <c:pt idx="1955">
                  <c:v>21.374</c:v>
                </c:pt>
                <c:pt idx="1956">
                  <c:v>21.3844166666667</c:v>
                </c:pt>
                <c:pt idx="1957">
                  <c:v>21.3948333333333</c:v>
                </c:pt>
                <c:pt idx="1958">
                  <c:v>21.40525</c:v>
                </c:pt>
                <c:pt idx="1959">
                  <c:v>21.4156666666667</c:v>
                </c:pt>
                <c:pt idx="1960">
                  <c:v>21.4260833333333</c:v>
                </c:pt>
                <c:pt idx="1961">
                  <c:v>21.4365</c:v>
                </c:pt>
                <c:pt idx="1962">
                  <c:v>21.4469166666667</c:v>
                </c:pt>
                <c:pt idx="1963">
                  <c:v>21.4573333333333</c:v>
                </c:pt>
                <c:pt idx="1964">
                  <c:v>21.46775</c:v>
                </c:pt>
                <c:pt idx="1965">
                  <c:v>21.4781666666667</c:v>
                </c:pt>
                <c:pt idx="1966">
                  <c:v>21.4885833333333</c:v>
                </c:pt>
                <c:pt idx="1967">
                  <c:v>21.499</c:v>
                </c:pt>
                <c:pt idx="1968">
                  <c:v>21.5094166666667</c:v>
                </c:pt>
                <c:pt idx="1969">
                  <c:v>21.5198333333333</c:v>
                </c:pt>
                <c:pt idx="1970">
                  <c:v>21.53025</c:v>
                </c:pt>
                <c:pt idx="1971">
                  <c:v>21.5406666666667</c:v>
                </c:pt>
                <c:pt idx="1972">
                  <c:v>21.5510833333333</c:v>
                </c:pt>
                <c:pt idx="1973">
                  <c:v>21.5615</c:v>
                </c:pt>
                <c:pt idx="1974">
                  <c:v>21.5719166666667</c:v>
                </c:pt>
                <c:pt idx="1975">
                  <c:v>21.5823333333333</c:v>
                </c:pt>
                <c:pt idx="1976">
                  <c:v>21.59275</c:v>
                </c:pt>
                <c:pt idx="1977">
                  <c:v>21.6031666666667</c:v>
                </c:pt>
                <c:pt idx="1978">
                  <c:v>21.6135833333333</c:v>
                </c:pt>
                <c:pt idx="1979">
                  <c:v>21.624</c:v>
                </c:pt>
                <c:pt idx="1980">
                  <c:v>21.6344166666667</c:v>
                </c:pt>
                <c:pt idx="1981">
                  <c:v>21.6448333333333</c:v>
                </c:pt>
                <c:pt idx="1982">
                  <c:v>21.65525</c:v>
                </c:pt>
                <c:pt idx="1983">
                  <c:v>21.6656666666667</c:v>
                </c:pt>
                <c:pt idx="1984">
                  <c:v>21.6760833333333</c:v>
                </c:pt>
                <c:pt idx="1985">
                  <c:v>21.6865</c:v>
                </c:pt>
                <c:pt idx="1986">
                  <c:v>21.6969166666667</c:v>
                </c:pt>
                <c:pt idx="1987">
                  <c:v>21.7073333333333</c:v>
                </c:pt>
                <c:pt idx="1988">
                  <c:v>21.71775</c:v>
                </c:pt>
                <c:pt idx="1989">
                  <c:v>21.7281666666667</c:v>
                </c:pt>
                <c:pt idx="1990">
                  <c:v>21.7385833333333</c:v>
                </c:pt>
                <c:pt idx="1991">
                  <c:v>21.749</c:v>
                </c:pt>
                <c:pt idx="1992">
                  <c:v>21.7594166666667</c:v>
                </c:pt>
                <c:pt idx="1993">
                  <c:v>21.7698333333333</c:v>
                </c:pt>
                <c:pt idx="1994">
                  <c:v>21.78025</c:v>
                </c:pt>
                <c:pt idx="1995">
                  <c:v>21.7906666666667</c:v>
                </c:pt>
                <c:pt idx="1996">
                  <c:v>21.8010833333333</c:v>
                </c:pt>
                <c:pt idx="1997">
                  <c:v>21.8115</c:v>
                </c:pt>
                <c:pt idx="1998">
                  <c:v>21.8219166666667</c:v>
                </c:pt>
                <c:pt idx="1999">
                  <c:v>21.8323333333333</c:v>
                </c:pt>
                <c:pt idx="2000">
                  <c:v>21.84275</c:v>
                </c:pt>
                <c:pt idx="2001">
                  <c:v>21.8531666666667</c:v>
                </c:pt>
                <c:pt idx="2002">
                  <c:v>21.8635833333333</c:v>
                </c:pt>
                <c:pt idx="2003">
                  <c:v>21.874</c:v>
                </c:pt>
                <c:pt idx="2004">
                  <c:v>21.8844166666667</c:v>
                </c:pt>
                <c:pt idx="2005">
                  <c:v>21.8948333333333</c:v>
                </c:pt>
                <c:pt idx="2006">
                  <c:v>21.90525</c:v>
                </c:pt>
                <c:pt idx="2007">
                  <c:v>21.9156666666667</c:v>
                </c:pt>
                <c:pt idx="2008">
                  <c:v>21.9260833333333</c:v>
                </c:pt>
                <c:pt idx="2009">
                  <c:v>21.9365</c:v>
                </c:pt>
                <c:pt idx="2010">
                  <c:v>21.9469166666667</c:v>
                </c:pt>
                <c:pt idx="2011">
                  <c:v>21.9573333333333</c:v>
                </c:pt>
                <c:pt idx="2012">
                  <c:v>21.96775</c:v>
                </c:pt>
                <c:pt idx="2013">
                  <c:v>21.9781666666667</c:v>
                </c:pt>
                <c:pt idx="2014">
                  <c:v>21.9885833333333</c:v>
                </c:pt>
                <c:pt idx="2015">
                  <c:v>21.999</c:v>
                </c:pt>
                <c:pt idx="2016">
                  <c:v>22.0094166666667</c:v>
                </c:pt>
                <c:pt idx="2017">
                  <c:v>22.0198333333333</c:v>
                </c:pt>
                <c:pt idx="2018">
                  <c:v>22.03025</c:v>
                </c:pt>
                <c:pt idx="2019">
                  <c:v>22.0406666666667</c:v>
                </c:pt>
                <c:pt idx="2020">
                  <c:v>22.0510833333333</c:v>
                </c:pt>
                <c:pt idx="2021">
                  <c:v>22.0615</c:v>
                </c:pt>
                <c:pt idx="2022">
                  <c:v>22.0719166666667</c:v>
                </c:pt>
                <c:pt idx="2023">
                  <c:v>22.0823333333333</c:v>
                </c:pt>
                <c:pt idx="2024">
                  <c:v>22.09275</c:v>
                </c:pt>
                <c:pt idx="2025">
                  <c:v>22.1031666666667</c:v>
                </c:pt>
                <c:pt idx="2026">
                  <c:v>22.1135833333333</c:v>
                </c:pt>
                <c:pt idx="2027">
                  <c:v>22.124</c:v>
                </c:pt>
                <c:pt idx="2028">
                  <c:v>22.1344166666667</c:v>
                </c:pt>
                <c:pt idx="2029">
                  <c:v>22.1448333333333</c:v>
                </c:pt>
                <c:pt idx="2030">
                  <c:v>22.15525</c:v>
                </c:pt>
                <c:pt idx="2031">
                  <c:v>22.1656666666667</c:v>
                </c:pt>
                <c:pt idx="2032">
                  <c:v>22.1760833333333</c:v>
                </c:pt>
                <c:pt idx="2033">
                  <c:v>22.1865</c:v>
                </c:pt>
                <c:pt idx="2034">
                  <c:v>22.1969166666667</c:v>
                </c:pt>
                <c:pt idx="2035">
                  <c:v>22.2073333333333</c:v>
                </c:pt>
                <c:pt idx="2036">
                  <c:v>22.21775</c:v>
                </c:pt>
                <c:pt idx="2037">
                  <c:v>22.2281666666667</c:v>
                </c:pt>
                <c:pt idx="2038">
                  <c:v>22.2385833333333</c:v>
                </c:pt>
                <c:pt idx="2039">
                  <c:v>22.249</c:v>
                </c:pt>
                <c:pt idx="2040">
                  <c:v>22.2594166666667</c:v>
                </c:pt>
                <c:pt idx="2041">
                  <c:v>22.2698333333333</c:v>
                </c:pt>
                <c:pt idx="2042">
                  <c:v>22.28025</c:v>
                </c:pt>
                <c:pt idx="2043">
                  <c:v>22.2906666666667</c:v>
                </c:pt>
                <c:pt idx="2044">
                  <c:v>22.3010833333333</c:v>
                </c:pt>
                <c:pt idx="2045">
                  <c:v>22.3115</c:v>
                </c:pt>
                <c:pt idx="2046">
                  <c:v>22.3219166666667</c:v>
                </c:pt>
                <c:pt idx="2047">
                  <c:v>22.3323333333333</c:v>
                </c:pt>
                <c:pt idx="2048">
                  <c:v>22.34275</c:v>
                </c:pt>
                <c:pt idx="2049">
                  <c:v>22.3531666666667</c:v>
                </c:pt>
                <c:pt idx="2050">
                  <c:v>22.3635833333333</c:v>
                </c:pt>
                <c:pt idx="2051">
                  <c:v>22.374</c:v>
                </c:pt>
                <c:pt idx="2052">
                  <c:v>22.3844166666667</c:v>
                </c:pt>
                <c:pt idx="2053">
                  <c:v>22.3948333333333</c:v>
                </c:pt>
                <c:pt idx="2054">
                  <c:v>22.40525</c:v>
                </c:pt>
                <c:pt idx="2055">
                  <c:v>22.4156666666667</c:v>
                </c:pt>
                <c:pt idx="2056">
                  <c:v>22.4260833333333</c:v>
                </c:pt>
                <c:pt idx="2057">
                  <c:v>22.4365</c:v>
                </c:pt>
                <c:pt idx="2058">
                  <c:v>22.4469166666667</c:v>
                </c:pt>
                <c:pt idx="2059">
                  <c:v>22.4573333333333</c:v>
                </c:pt>
                <c:pt idx="2060">
                  <c:v>22.46775</c:v>
                </c:pt>
                <c:pt idx="2061">
                  <c:v>22.4781666666667</c:v>
                </c:pt>
                <c:pt idx="2062">
                  <c:v>22.4885833333333</c:v>
                </c:pt>
                <c:pt idx="2063">
                  <c:v>22.499</c:v>
                </c:pt>
                <c:pt idx="2064">
                  <c:v>22.5094166666667</c:v>
                </c:pt>
                <c:pt idx="2065">
                  <c:v>22.5198333333333</c:v>
                </c:pt>
                <c:pt idx="2066">
                  <c:v>22.53025</c:v>
                </c:pt>
                <c:pt idx="2067">
                  <c:v>22.5406666666667</c:v>
                </c:pt>
                <c:pt idx="2068">
                  <c:v>22.5510833333333</c:v>
                </c:pt>
                <c:pt idx="2069">
                  <c:v>22.5615</c:v>
                </c:pt>
                <c:pt idx="2070">
                  <c:v>22.5719166666667</c:v>
                </c:pt>
                <c:pt idx="2071">
                  <c:v>22.5823333333333</c:v>
                </c:pt>
                <c:pt idx="2072">
                  <c:v>22.59275</c:v>
                </c:pt>
                <c:pt idx="2073">
                  <c:v>22.6031666666667</c:v>
                </c:pt>
                <c:pt idx="2074">
                  <c:v>22.6135833333333</c:v>
                </c:pt>
                <c:pt idx="2075">
                  <c:v>22.624</c:v>
                </c:pt>
                <c:pt idx="2076">
                  <c:v>22.6344166666667</c:v>
                </c:pt>
                <c:pt idx="2077">
                  <c:v>22.6448333333333</c:v>
                </c:pt>
                <c:pt idx="2078">
                  <c:v>22.65525</c:v>
                </c:pt>
                <c:pt idx="2079">
                  <c:v>22.6656666666667</c:v>
                </c:pt>
                <c:pt idx="2080">
                  <c:v>22.6760833333333</c:v>
                </c:pt>
                <c:pt idx="2081">
                  <c:v>22.6865</c:v>
                </c:pt>
                <c:pt idx="2082">
                  <c:v>22.6969166666667</c:v>
                </c:pt>
                <c:pt idx="2083">
                  <c:v>22.7073333333333</c:v>
                </c:pt>
                <c:pt idx="2084">
                  <c:v>22.71775</c:v>
                </c:pt>
                <c:pt idx="2085">
                  <c:v>22.7281666666667</c:v>
                </c:pt>
                <c:pt idx="2086">
                  <c:v>22.7385833333333</c:v>
                </c:pt>
                <c:pt idx="2087">
                  <c:v>22.749</c:v>
                </c:pt>
                <c:pt idx="2088">
                  <c:v>22.7594166666667</c:v>
                </c:pt>
                <c:pt idx="2089">
                  <c:v>22.7698333333333</c:v>
                </c:pt>
                <c:pt idx="2090">
                  <c:v>22.78025</c:v>
                </c:pt>
                <c:pt idx="2091">
                  <c:v>22.7906666666667</c:v>
                </c:pt>
                <c:pt idx="2092">
                  <c:v>22.8010833333333</c:v>
                </c:pt>
                <c:pt idx="2093">
                  <c:v>22.8115</c:v>
                </c:pt>
                <c:pt idx="2094">
                  <c:v>22.8219166666667</c:v>
                </c:pt>
                <c:pt idx="2095">
                  <c:v>22.8323333333333</c:v>
                </c:pt>
                <c:pt idx="2096">
                  <c:v>22.84275</c:v>
                </c:pt>
                <c:pt idx="2097">
                  <c:v>22.8531666666667</c:v>
                </c:pt>
                <c:pt idx="2098">
                  <c:v>22.8635833333333</c:v>
                </c:pt>
                <c:pt idx="2099">
                  <c:v>22.874</c:v>
                </c:pt>
                <c:pt idx="2100">
                  <c:v>22.8844166666667</c:v>
                </c:pt>
                <c:pt idx="2101">
                  <c:v>22.8948333333333</c:v>
                </c:pt>
                <c:pt idx="2102">
                  <c:v>22.90525</c:v>
                </c:pt>
                <c:pt idx="2103">
                  <c:v>22.9156666666667</c:v>
                </c:pt>
                <c:pt idx="2104">
                  <c:v>22.9260833333333</c:v>
                </c:pt>
                <c:pt idx="2105">
                  <c:v>22.9365</c:v>
                </c:pt>
                <c:pt idx="2106">
                  <c:v>22.9469166666667</c:v>
                </c:pt>
                <c:pt idx="2107">
                  <c:v>22.9573333333333</c:v>
                </c:pt>
                <c:pt idx="2108">
                  <c:v>22.96775</c:v>
                </c:pt>
                <c:pt idx="2109">
                  <c:v>22.9781666666667</c:v>
                </c:pt>
                <c:pt idx="2110">
                  <c:v>22.9885833333333</c:v>
                </c:pt>
                <c:pt idx="2111">
                  <c:v>22.999</c:v>
                </c:pt>
                <c:pt idx="2112">
                  <c:v>23.0094166666667</c:v>
                </c:pt>
                <c:pt idx="2113">
                  <c:v>23.0198333333333</c:v>
                </c:pt>
                <c:pt idx="2114">
                  <c:v>23.03025</c:v>
                </c:pt>
                <c:pt idx="2115">
                  <c:v>23.0406666666667</c:v>
                </c:pt>
                <c:pt idx="2116">
                  <c:v>23.0510833333333</c:v>
                </c:pt>
                <c:pt idx="2117">
                  <c:v>23.0615</c:v>
                </c:pt>
                <c:pt idx="2118">
                  <c:v>23.0719166666667</c:v>
                </c:pt>
                <c:pt idx="2119">
                  <c:v>23.0823333333333</c:v>
                </c:pt>
                <c:pt idx="2120">
                  <c:v>23.09275</c:v>
                </c:pt>
                <c:pt idx="2121">
                  <c:v>23.1031666666667</c:v>
                </c:pt>
                <c:pt idx="2122">
                  <c:v>23.1135833333333</c:v>
                </c:pt>
                <c:pt idx="2123">
                  <c:v>23.124</c:v>
                </c:pt>
                <c:pt idx="2124">
                  <c:v>23.1344166666667</c:v>
                </c:pt>
                <c:pt idx="2125">
                  <c:v>23.1448333333333</c:v>
                </c:pt>
                <c:pt idx="2126">
                  <c:v>23.15525</c:v>
                </c:pt>
                <c:pt idx="2127">
                  <c:v>23.1656666666667</c:v>
                </c:pt>
                <c:pt idx="2128">
                  <c:v>23.1760833333333</c:v>
                </c:pt>
                <c:pt idx="2129">
                  <c:v>23.1865</c:v>
                </c:pt>
                <c:pt idx="2130">
                  <c:v>23.1969166666667</c:v>
                </c:pt>
                <c:pt idx="2131">
                  <c:v>23.2073333333333</c:v>
                </c:pt>
                <c:pt idx="2132">
                  <c:v>23.21775</c:v>
                </c:pt>
                <c:pt idx="2133">
                  <c:v>23.2281666666667</c:v>
                </c:pt>
                <c:pt idx="2134">
                  <c:v>23.2385833333333</c:v>
                </c:pt>
                <c:pt idx="2135">
                  <c:v>23.249</c:v>
                </c:pt>
                <c:pt idx="2136">
                  <c:v>23.2594166666667</c:v>
                </c:pt>
                <c:pt idx="2137">
                  <c:v>23.2698333333333</c:v>
                </c:pt>
                <c:pt idx="2138">
                  <c:v>23.28025</c:v>
                </c:pt>
                <c:pt idx="2139">
                  <c:v>23.2906666666667</c:v>
                </c:pt>
                <c:pt idx="2140">
                  <c:v>23.3010833333333</c:v>
                </c:pt>
                <c:pt idx="2141">
                  <c:v>23.3115</c:v>
                </c:pt>
                <c:pt idx="2142">
                  <c:v>23.3219166666667</c:v>
                </c:pt>
                <c:pt idx="2143">
                  <c:v>23.3323333333333</c:v>
                </c:pt>
                <c:pt idx="2144">
                  <c:v>23.34275</c:v>
                </c:pt>
                <c:pt idx="2145">
                  <c:v>23.3531666666667</c:v>
                </c:pt>
                <c:pt idx="2146">
                  <c:v>23.3635833333333</c:v>
                </c:pt>
                <c:pt idx="2147">
                  <c:v>23.374</c:v>
                </c:pt>
                <c:pt idx="2148">
                  <c:v>23.3844166666667</c:v>
                </c:pt>
                <c:pt idx="2149">
                  <c:v>23.3948333333333</c:v>
                </c:pt>
                <c:pt idx="2150">
                  <c:v>23.40525</c:v>
                </c:pt>
                <c:pt idx="2151">
                  <c:v>23.4156666666667</c:v>
                </c:pt>
                <c:pt idx="2152">
                  <c:v>23.4260833333333</c:v>
                </c:pt>
                <c:pt idx="2153">
                  <c:v>23.4365</c:v>
                </c:pt>
                <c:pt idx="2154">
                  <c:v>23.4469166666667</c:v>
                </c:pt>
                <c:pt idx="2155">
                  <c:v>23.4573333333333</c:v>
                </c:pt>
                <c:pt idx="2156">
                  <c:v>23.46775</c:v>
                </c:pt>
                <c:pt idx="2157">
                  <c:v>23.4781666666667</c:v>
                </c:pt>
                <c:pt idx="2158">
                  <c:v>23.4885833333333</c:v>
                </c:pt>
                <c:pt idx="2159">
                  <c:v>23.499</c:v>
                </c:pt>
                <c:pt idx="2160">
                  <c:v>23.5094166666667</c:v>
                </c:pt>
                <c:pt idx="2161">
                  <c:v>23.5198333333333</c:v>
                </c:pt>
                <c:pt idx="2162">
                  <c:v>23.53025</c:v>
                </c:pt>
                <c:pt idx="2163">
                  <c:v>23.5406666666667</c:v>
                </c:pt>
                <c:pt idx="2164">
                  <c:v>23.5510833333333</c:v>
                </c:pt>
                <c:pt idx="2165">
                  <c:v>23.5615</c:v>
                </c:pt>
                <c:pt idx="2166">
                  <c:v>23.5719166666667</c:v>
                </c:pt>
                <c:pt idx="2167">
                  <c:v>23.5823333333333</c:v>
                </c:pt>
                <c:pt idx="2168">
                  <c:v>23.59275</c:v>
                </c:pt>
                <c:pt idx="2169">
                  <c:v>23.6031666666667</c:v>
                </c:pt>
                <c:pt idx="2170">
                  <c:v>23.6135833333333</c:v>
                </c:pt>
                <c:pt idx="2171">
                  <c:v>23.624</c:v>
                </c:pt>
                <c:pt idx="2172">
                  <c:v>23.6344166666667</c:v>
                </c:pt>
                <c:pt idx="2173">
                  <c:v>23.6448333333333</c:v>
                </c:pt>
                <c:pt idx="2174">
                  <c:v>23.65525</c:v>
                </c:pt>
                <c:pt idx="2175">
                  <c:v>23.6656666666667</c:v>
                </c:pt>
                <c:pt idx="2176">
                  <c:v>23.6760833333333</c:v>
                </c:pt>
                <c:pt idx="2177">
                  <c:v>23.6865</c:v>
                </c:pt>
                <c:pt idx="2178">
                  <c:v>23.6969166666667</c:v>
                </c:pt>
                <c:pt idx="2179">
                  <c:v>23.7073333333333</c:v>
                </c:pt>
                <c:pt idx="2180">
                  <c:v>23.71775</c:v>
                </c:pt>
                <c:pt idx="2181">
                  <c:v>23.7281666666667</c:v>
                </c:pt>
                <c:pt idx="2182">
                  <c:v>23.7385833333333</c:v>
                </c:pt>
                <c:pt idx="2183">
                  <c:v>23.749</c:v>
                </c:pt>
                <c:pt idx="2184">
                  <c:v>23.7594166666667</c:v>
                </c:pt>
                <c:pt idx="2185">
                  <c:v>23.7698333333333</c:v>
                </c:pt>
                <c:pt idx="2186">
                  <c:v>23.78025</c:v>
                </c:pt>
                <c:pt idx="2187">
                  <c:v>23.7906666666667</c:v>
                </c:pt>
                <c:pt idx="2188">
                  <c:v>23.8010833333333</c:v>
                </c:pt>
                <c:pt idx="2189">
                  <c:v>23.8115</c:v>
                </c:pt>
                <c:pt idx="2190">
                  <c:v>23.8219166666667</c:v>
                </c:pt>
                <c:pt idx="2191">
                  <c:v>23.8323333333333</c:v>
                </c:pt>
                <c:pt idx="2192">
                  <c:v>23.84275</c:v>
                </c:pt>
                <c:pt idx="2193">
                  <c:v>23.8531666666667</c:v>
                </c:pt>
                <c:pt idx="2194">
                  <c:v>23.8635833333333</c:v>
                </c:pt>
                <c:pt idx="2195">
                  <c:v>23.874</c:v>
                </c:pt>
                <c:pt idx="2196">
                  <c:v>23.8844166666667</c:v>
                </c:pt>
                <c:pt idx="2197">
                  <c:v>23.8948333333333</c:v>
                </c:pt>
                <c:pt idx="2198">
                  <c:v>23.90525</c:v>
                </c:pt>
                <c:pt idx="2199">
                  <c:v>23.9156666666667</c:v>
                </c:pt>
                <c:pt idx="2200">
                  <c:v>23.9260833333333</c:v>
                </c:pt>
                <c:pt idx="2201">
                  <c:v>23.9365</c:v>
                </c:pt>
                <c:pt idx="2202">
                  <c:v>23.9469166666667</c:v>
                </c:pt>
                <c:pt idx="2203">
                  <c:v>23.9573333333333</c:v>
                </c:pt>
                <c:pt idx="2204">
                  <c:v>23.96775</c:v>
                </c:pt>
                <c:pt idx="2205">
                  <c:v>23.9781666666667</c:v>
                </c:pt>
                <c:pt idx="2206">
                  <c:v>23.9885833333333</c:v>
                </c:pt>
                <c:pt idx="2207">
                  <c:v>23.999</c:v>
                </c:pt>
                <c:pt idx="2208">
                  <c:v>24.0094166666667</c:v>
                </c:pt>
                <c:pt idx="2209">
                  <c:v>24.0198333333333</c:v>
                </c:pt>
                <c:pt idx="2210">
                  <c:v>24.03025</c:v>
                </c:pt>
                <c:pt idx="2211">
                  <c:v>24.0406666666667</c:v>
                </c:pt>
                <c:pt idx="2212">
                  <c:v>24.0510833333333</c:v>
                </c:pt>
                <c:pt idx="2213">
                  <c:v>24.0615</c:v>
                </c:pt>
                <c:pt idx="2214">
                  <c:v>24.0719166666667</c:v>
                </c:pt>
                <c:pt idx="2215">
                  <c:v>24.0823333333333</c:v>
                </c:pt>
                <c:pt idx="2216">
                  <c:v>24.09275</c:v>
                </c:pt>
                <c:pt idx="2217">
                  <c:v>24.1031666666667</c:v>
                </c:pt>
                <c:pt idx="2218">
                  <c:v>24.1135833333333</c:v>
                </c:pt>
                <c:pt idx="2219">
                  <c:v>24.124</c:v>
                </c:pt>
                <c:pt idx="2220">
                  <c:v>24.1344166666667</c:v>
                </c:pt>
                <c:pt idx="2221">
                  <c:v>24.1448333333333</c:v>
                </c:pt>
                <c:pt idx="2222">
                  <c:v>24.15525</c:v>
                </c:pt>
                <c:pt idx="2223">
                  <c:v>24.1656666666667</c:v>
                </c:pt>
                <c:pt idx="2224">
                  <c:v>24.1760833333333</c:v>
                </c:pt>
                <c:pt idx="2225">
                  <c:v>24.1865</c:v>
                </c:pt>
                <c:pt idx="2226">
                  <c:v>24.1969166666667</c:v>
                </c:pt>
                <c:pt idx="2227">
                  <c:v>24.2073333333333</c:v>
                </c:pt>
                <c:pt idx="2228">
                  <c:v>24.21775</c:v>
                </c:pt>
                <c:pt idx="2229">
                  <c:v>24.2281666666667</c:v>
                </c:pt>
                <c:pt idx="2230">
                  <c:v>24.2385833333333</c:v>
                </c:pt>
                <c:pt idx="2231">
                  <c:v>24.249</c:v>
                </c:pt>
                <c:pt idx="2232">
                  <c:v>24.2594166666667</c:v>
                </c:pt>
                <c:pt idx="2233">
                  <c:v>24.2698333333333</c:v>
                </c:pt>
                <c:pt idx="2234">
                  <c:v>24.28025</c:v>
                </c:pt>
                <c:pt idx="2235">
                  <c:v>24.2906666666667</c:v>
                </c:pt>
                <c:pt idx="2236">
                  <c:v>24.3010833333333</c:v>
                </c:pt>
                <c:pt idx="2237">
                  <c:v>24.3115</c:v>
                </c:pt>
                <c:pt idx="2238">
                  <c:v>24.3219166666667</c:v>
                </c:pt>
                <c:pt idx="2239">
                  <c:v>24.3323333333333</c:v>
                </c:pt>
                <c:pt idx="2240">
                  <c:v>24.34275</c:v>
                </c:pt>
                <c:pt idx="2241">
                  <c:v>24.3531666666667</c:v>
                </c:pt>
                <c:pt idx="2242">
                  <c:v>24.3635833333333</c:v>
                </c:pt>
                <c:pt idx="2243">
                  <c:v>24.374</c:v>
                </c:pt>
                <c:pt idx="2244">
                  <c:v>24.3844166666667</c:v>
                </c:pt>
                <c:pt idx="2245">
                  <c:v>24.3948333333333</c:v>
                </c:pt>
                <c:pt idx="2246">
                  <c:v>24.40525</c:v>
                </c:pt>
                <c:pt idx="2247">
                  <c:v>24.4156666666667</c:v>
                </c:pt>
                <c:pt idx="2248">
                  <c:v>24.4260833333333</c:v>
                </c:pt>
                <c:pt idx="2249">
                  <c:v>24.4365</c:v>
                </c:pt>
                <c:pt idx="2250">
                  <c:v>24.4469166666667</c:v>
                </c:pt>
                <c:pt idx="2251">
                  <c:v>24.4573333333333</c:v>
                </c:pt>
                <c:pt idx="2252">
                  <c:v>24.46775</c:v>
                </c:pt>
                <c:pt idx="2253">
                  <c:v>24.4781666666667</c:v>
                </c:pt>
                <c:pt idx="2254">
                  <c:v>24.4885833333333</c:v>
                </c:pt>
                <c:pt idx="2255">
                  <c:v>24.499</c:v>
                </c:pt>
                <c:pt idx="2256">
                  <c:v>24.5094166666667</c:v>
                </c:pt>
                <c:pt idx="2257">
                  <c:v>24.5198333333333</c:v>
                </c:pt>
                <c:pt idx="2258">
                  <c:v>24.53025</c:v>
                </c:pt>
                <c:pt idx="2259">
                  <c:v>24.5406666666667</c:v>
                </c:pt>
                <c:pt idx="2260">
                  <c:v>24.5510833333333</c:v>
                </c:pt>
                <c:pt idx="2261">
                  <c:v>24.5615</c:v>
                </c:pt>
                <c:pt idx="2262">
                  <c:v>24.5719166666667</c:v>
                </c:pt>
                <c:pt idx="2263">
                  <c:v>24.5823333333333</c:v>
                </c:pt>
                <c:pt idx="2264">
                  <c:v>24.59275</c:v>
                </c:pt>
                <c:pt idx="2265">
                  <c:v>24.6031666666667</c:v>
                </c:pt>
                <c:pt idx="2266">
                  <c:v>24.6135833333333</c:v>
                </c:pt>
                <c:pt idx="2267">
                  <c:v>24.624</c:v>
                </c:pt>
                <c:pt idx="2268">
                  <c:v>24.6344166666667</c:v>
                </c:pt>
                <c:pt idx="2269">
                  <c:v>24.6448333333333</c:v>
                </c:pt>
                <c:pt idx="2270">
                  <c:v>24.65525</c:v>
                </c:pt>
                <c:pt idx="2271">
                  <c:v>24.6656666666667</c:v>
                </c:pt>
                <c:pt idx="2272">
                  <c:v>24.6760833333333</c:v>
                </c:pt>
                <c:pt idx="2273">
                  <c:v>24.6865</c:v>
                </c:pt>
                <c:pt idx="2274">
                  <c:v>24.6969166666667</c:v>
                </c:pt>
                <c:pt idx="2275">
                  <c:v>24.7073333333333</c:v>
                </c:pt>
                <c:pt idx="2276">
                  <c:v>24.71775</c:v>
                </c:pt>
                <c:pt idx="2277">
                  <c:v>24.7281666666667</c:v>
                </c:pt>
                <c:pt idx="2278">
                  <c:v>24.7385833333333</c:v>
                </c:pt>
                <c:pt idx="2279">
                  <c:v>24.749</c:v>
                </c:pt>
                <c:pt idx="2280">
                  <c:v>24.7594166666667</c:v>
                </c:pt>
                <c:pt idx="2281">
                  <c:v>24.7698333333333</c:v>
                </c:pt>
                <c:pt idx="2282">
                  <c:v>24.78025</c:v>
                </c:pt>
                <c:pt idx="2283">
                  <c:v>24.7906666666667</c:v>
                </c:pt>
                <c:pt idx="2284">
                  <c:v>24.8010833333333</c:v>
                </c:pt>
                <c:pt idx="2285">
                  <c:v>24.8115</c:v>
                </c:pt>
                <c:pt idx="2286">
                  <c:v>24.8219166666667</c:v>
                </c:pt>
                <c:pt idx="2287">
                  <c:v>24.8323333333333</c:v>
                </c:pt>
                <c:pt idx="2288">
                  <c:v>24.84275</c:v>
                </c:pt>
                <c:pt idx="2289">
                  <c:v>24.8531666666667</c:v>
                </c:pt>
                <c:pt idx="2290">
                  <c:v>24.8635833333333</c:v>
                </c:pt>
                <c:pt idx="2291">
                  <c:v>24.874</c:v>
                </c:pt>
                <c:pt idx="2292">
                  <c:v>24.8844166666667</c:v>
                </c:pt>
                <c:pt idx="2293">
                  <c:v>24.8948333333333</c:v>
                </c:pt>
                <c:pt idx="2294">
                  <c:v>24.90525</c:v>
                </c:pt>
                <c:pt idx="2295">
                  <c:v>24.9156666666667</c:v>
                </c:pt>
                <c:pt idx="2296">
                  <c:v>24.9260833333333</c:v>
                </c:pt>
                <c:pt idx="2297">
                  <c:v>24.9365</c:v>
                </c:pt>
                <c:pt idx="2298">
                  <c:v>24.9469166666667</c:v>
                </c:pt>
                <c:pt idx="2299">
                  <c:v>24.9573333333333</c:v>
                </c:pt>
                <c:pt idx="2300">
                  <c:v>24.96775</c:v>
                </c:pt>
                <c:pt idx="2301">
                  <c:v>24.9781666666667</c:v>
                </c:pt>
                <c:pt idx="2302">
                  <c:v>24.9885833333333</c:v>
                </c:pt>
                <c:pt idx="2303">
                  <c:v>24.999</c:v>
                </c:pt>
                <c:pt idx="2304">
                  <c:v>25.0094166666667</c:v>
                </c:pt>
                <c:pt idx="2305">
                  <c:v>25.0198333333333</c:v>
                </c:pt>
                <c:pt idx="2306">
                  <c:v>25.03025</c:v>
                </c:pt>
                <c:pt idx="2307">
                  <c:v>25.0406666666667</c:v>
                </c:pt>
                <c:pt idx="2308">
                  <c:v>25.0510833333333</c:v>
                </c:pt>
                <c:pt idx="2309">
                  <c:v>25.0615</c:v>
                </c:pt>
                <c:pt idx="2310">
                  <c:v>25.0719166666667</c:v>
                </c:pt>
                <c:pt idx="2311">
                  <c:v>25.0823333333333</c:v>
                </c:pt>
                <c:pt idx="2312">
                  <c:v>25.09275</c:v>
                </c:pt>
                <c:pt idx="2313">
                  <c:v>25.1031666666667</c:v>
                </c:pt>
                <c:pt idx="2314">
                  <c:v>25.1135833333333</c:v>
                </c:pt>
                <c:pt idx="2315">
                  <c:v>25.124</c:v>
                </c:pt>
                <c:pt idx="2316">
                  <c:v>25.1344166666667</c:v>
                </c:pt>
                <c:pt idx="2317">
                  <c:v>25.1448333333333</c:v>
                </c:pt>
                <c:pt idx="2318">
                  <c:v>25.15525</c:v>
                </c:pt>
                <c:pt idx="2319">
                  <c:v>25.1656666666667</c:v>
                </c:pt>
                <c:pt idx="2320">
                  <c:v>25.1760833333333</c:v>
                </c:pt>
                <c:pt idx="2321">
                  <c:v>25.1865</c:v>
                </c:pt>
                <c:pt idx="2322">
                  <c:v>25.1969166666667</c:v>
                </c:pt>
                <c:pt idx="2323">
                  <c:v>25.2073333333333</c:v>
                </c:pt>
                <c:pt idx="2324">
                  <c:v>25.21775</c:v>
                </c:pt>
                <c:pt idx="2325">
                  <c:v>25.2281666666667</c:v>
                </c:pt>
                <c:pt idx="2326">
                  <c:v>25.2385833333333</c:v>
                </c:pt>
                <c:pt idx="2327">
                  <c:v>25.249</c:v>
                </c:pt>
                <c:pt idx="2328">
                  <c:v>25.2594166666667</c:v>
                </c:pt>
                <c:pt idx="2329">
                  <c:v>25.2698333333333</c:v>
                </c:pt>
                <c:pt idx="2330">
                  <c:v>25.28025</c:v>
                </c:pt>
                <c:pt idx="2331">
                  <c:v>25.2906666666667</c:v>
                </c:pt>
                <c:pt idx="2332">
                  <c:v>25.3010833333333</c:v>
                </c:pt>
                <c:pt idx="2333">
                  <c:v>25.3115</c:v>
                </c:pt>
                <c:pt idx="2334">
                  <c:v>25.3219166666667</c:v>
                </c:pt>
                <c:pt idx="2335">
                  <c:v>25.3323333333333</c:v>
                </c:pt>
                <c:pt idx="2336">
                  <c:v>25.34275</c:v>
                </c:pt>
                <c:pt idx="2337">
                  <c:v>25.3531666666667</c:v>
                </c:pt>
                <c:pt idx="2338">
                  <c:v>25.3635833333333</c:v>
                </c:pt>
                <c:pt idx="2339">
                  <c:v>25.374</c:v>
                </c:pt>
                <c:pt idx="2340">
                  <c:v>25.3844166666667</c:v>
                </c:pt>
                <c:pt idx="2341">
                  <c:v>25.3948333333333</c:v>
                </c:pt>
                <c:pt idx="2342">
                  <c:v>25.40525</c:v>
                </c:pt>
                <c:pt idx="2343">
                  <c:v>25.4156666666667</c:v>
                </c:pt>
                <c:pt idx="2344">
                  <c:v>25.4260833333333</c:v>
                </c:pt>
                <c:pt idx="2345">
                  <c:v>25.4365</c:v>
                </c:pt>
                <c:pt idx="2346">
                  <c:v>25.4469166666667</c:v>
                </c:pt>
                <c:pt idx="2347">
                  <c:v>25.4573333333333</c:v>
                </c:pt>
                <c:pt idx="2348">
                  <c:v>25.46775</c:v>
                </c:pt>
                <c:pt idx="2349">
                  <c:v>25.4781666666667</c:v>
                </c:pt>
                <c:pt idx="2350">
                  <c:v>25.4885833333333</c:v>
                </c:pt>
                <c:pt idx="2351">
                  <c:v>25.499</c:v>
                </c:pt>
                <c:pt idx="2352">
                  <c:v>25.5094166666667</c:v>
                </c:pt>
                <c:pt idx="2353">
                  <c:v>25.5198333333333</c:v>
                </c:pt>
                <c:pt idx="2354">
                  <c:v>25.53025</c:v>
                </c:pt>
                <c:pt idx="2355">
                  <c:v>25.5406666666667</c:v>
                </c:pt>
                <c:pt idx="2356">
                  <c:v>25.5510833333333</c:v>
                </c:pt>
                <c:pt idx="2357">
                  <c:v>25.5615</c:v>
                </c:pt>
                <c:pt idx="2358">
                  <c:v>25.5719166666667</c:v>
                </c:pt>
                <c:pt idx="2359">
                  <c:v>25.5823333333333</c:v>
                </c:pt>
                <c:pt idx="2360">
                  <c:v>25.59275</c:v>
                </c:pt>
                <c:pt idx="2361">
                  <c:v>25.6031666666667</c:v>
                </c:pt>
                <c:pt idx="2362">
                  <c:v>25.6135833333333</c:v>
                </c:pt>
                <c:pt idx="2363">
                  <c:v>25.624</c:v>
                </c:pt>
                <c:pt idx="2364">
                  <c:v>25.6344166666667</c:v>
                </c:pt>
                <c:pt idx="2365">
                  <c:v>25.6448333333333</c:v>
                </c:pt>
                <c:pt idx="2366">
                  <c:v>25.65525</c:v>
                </c:pt>
                <c:pt idx="2367">
                  <c:v>25.6656666666667</c:v>
                </c:pt>
                <c:pt idx="2368">
                  <c:v>25.6760833333333</c:v>
                </c:pt>
                <c:pt idx="2369">
                  <c:v>25.6865</c:v>
                </c:pt>
                <c:pt idx="2370">
                  <c:v>25.6969166666667</c:v>
                </c:pt>
                <c:pt idx="2371">
                  <c:v>25.7073333333333</c:v>
                </c:pt>
                <c:pt idx="2372">
                  <c:v>25.71775</c:v>
                </c:pt>
                <c:pt idx="2373">
                  <c:v>25.7281666666667</c:v>
                </c:pt>
                <c:pt idx="2374">
                  <c:v>25.7385833333333</c:v>
                </c:pt>
                <c:pt idx="2375">
                  <c:v>25.749</c:v>
                </c:pt>
                <c:pt idx="2376">
                  <c:v>25.7594166666667</c:v>
                </c:pt>
                <c:pt idx="2377">
                  <c:v>25.7698333333333</c:v>
                </c:pt>
                <c:pt idx="2378">
                  <c:v>25.78025</c:v>
                </c:pt>
                <c:pt idx="2379">
                  <c:v>25.7906666666667</c:v>
                </c:pt>
                <c:pt idx="2380">
                  <c:v>25.8010833333333</c:v>
                </c:pt>
                <c:pt idx="2381">
                  <c:v>25.8115</c:v>
                </c:pt>
                <c:pt idx="2382">
                  <c:v>25.8219166666667</c:v>
                </c:pt>
                <c:pt idx="2383">
                  <c:v>25.8323333333333</c:v>
                </c:pt>
                <c:pt idx="2384">
                  <c:v>25.84275</c:v>
                </c:pt>
                <c:pt idx="2385">
                  <c:v>25.8531666666667</c:v>
                </c:pt>
                <c:pt idx="2386">
                  <c:v>25.8635833333333</c:v>
                </c:pt>
                <c:pt idx="2387">
                  <c:v>25.874</c:v>
                </c:pt>
                <c:pt idx="2388">
                  <c:v>25.8844166666667</c:v>
                </c:pt>
                <c:pt idx="2389">
                  <c:v>25.8948333333333</c:v>
                </c:pt>
                <c:pt idx="2390">
                  <c:v>25.90525</c:v>
                </c:pt>
                <c:pt idx="2391">
                  <c:v>25.9156666666667</c:v>
                </c:pt>
                <c:pt idx="2392">
                  <c:v>25.9260833333333</c:v>
                </c:pt>
                <c:pt idx="2393">
                  <c:v>25.9365</c:v>
                </c:pt>
                <c:pt idx="2394">
                  <c:v>25.9469166666667</c:v>
                </c:pt>
                <c:pt idx="2395">
                  <c:v>25.9573333333333</c:v>
                </c:pt>
                <c:pt idx="2396">
                  <c:v>25.96775</c:v>
                </c:pt>
                <c:pt idx="2397">
                  <c:v>25.9781666666667</c:v>
                </c:pt>
                <c:pt idx="2398">
                  <c:v>25.9885833333333</c:v>
                </c:pt>
                <c:pt idx="2399">
                  <c:v>25.999</c:v>
                </c:pt>
                <c:pt idx="2400">
                  <c:v>26.0094166666667</c:v>
                </c:pt>
                <c:pt idx="2401">
                  <c:v>26.0198333333333</c:v>
                </c:pt>
                <c:pt idx="2402">
                  <c:v>26.03025</c:v>
                </c:pt>
                <c:pt idx="2403">
                  <c:v>26.0406666666667</c:v>
                </c:pt>
                <c:pt idx="2404">
                  <c:v>26.0510833333333</c:v>
                </c:pt>
                <c:pt idx="2405">
                  <c:v>26.0615</c:v>
                </c:pt>
                <c:pt idx="2406">
                  <c:v>26.0719166666667</c:v>
                </c:pt>
                <c:pt idx="2407">
                  <c:v>26.0823333333333</c:v>
                </c:pt>
                <c:pt idx="2408">
                  <c:v>26.09275</c:v>
                </c:pt>
                <c:pt idx="2409">
                  <c:v>26.1031666666667</c:v>
                </c:pt>
                <c:pt idx="2410">
                  <c:v>26.1135833333333</c:v>
                </c:pt>
                <c:pt idx="2411">
                  <c:v>26.124</c:v>
                </c:pt>
                <c:pt idx="2412">
                  <c:v>26.1344166666667</c:v>
                </c:pt>
                <c:pt idx="2413">
                  <c:v>26.1448333333333</c:v>
                </c:pt>
                <c:pt idx="2414">
                  <c:v>26.15525</c:v>
                </c:pt>
                <c:pt idx="2415">
                  <c:v>26.1656666666667</c:v>
                </c:pt>
                <c:pt idx="2416">
                  <c:v>26.1760833333333</c:v>
                </c:pt>
                <c:pt idx="2417">
                  <c:v>26.1865</c:v>
                </c:pt>
                <c:pt idx="2418">
                  <c:v>26.1969166666667</c:v>
                </c:pt>
                <c:pt idx="2419">
                  <c:v>26.2073333333333</c:v>
                </c:pt>
                <c:pt idx="2420">
                  <c:v>26.21775</c:v>
                </c:pt>
                <c:pt idx="2421">
                  <c:v>26.2281666666667</c:v>
                </c:pt>
                <c:pt idx="2422">
                  <c:v>26.2385833333333</c:v>
                </c:pt>
                <c:pt idx="2423">
                  <c:v>26.249</c:v>
                </c:pt>
                <c:pt idx="2424">
                  <c:v>26.2594166666667</c:v>
                </c:pt>
                <c:pt idx="2425">
                  <c:v>26.2698333333333</c:v>
                </c:pt>
                <c:pt idx="2426">
                  <c:v>26.28025</c:v>
                </c:pt>
                <c:pt idx="2427">
                  <c:v>26.2906666666667</c:v>
                </c:pt>
                <c:pt idx="2428">
                  <c:v>26.3010833333333</c:v>
                </c:pt>
                <c:pt idx="2429">
                  <c:v>26.3115</c:v>
                </c:pt>
                <c:pt idx="2430">
                  <c:v>26.3219166666667</c:v>
                </c:pt>
                <c:pt idx="2431">
                  <c:v>26.3323333333333</c:v>
                </c:pt>
                <c:pt idx="2432">
                  <c:v>26.34275</c:v>
                </c:pt>
                <c:pt idx="2433">
                  <c:v>26.3531666666667</c:v>
                </c:pt>
                <c:pt idx="2434">
                  <c:v>26.3635833333333</c:v>
                </c:pt>
                <c:pt idx="2435">
                  <c:v>26.374</c:v>
                </c:pt>
                <c:pt idx="2436">
                  <c:v>26.3844166666667</c:v>
                </c:pt>
                <c:pt idx="2437">
                  <c:v>26.3948333333333</c:v>
                </c:pt>
                <c:pt idx="2438">
                  <c:v>26.40525</c:v>
                </c:pt>
                <c:pt idx="2439">
                  <c:v>26.4156666666667</c:v>
                </c:pt>
                <c:pt idx="2440">
                  <c:v>26.4260833333333</c:v>
                </c:pt>
                <c:pt idx="2441">
                  <c:v>26.4365</c:v>
                </c:pt>
                <c:pt idx="2442">
                  <c:v>26.4469166666667</c:v>
                </c:pt>
                <c:pt idx="2443">
                  <c:v>26.4573333333333</c:v>
                </c:pt>
                <c:pt idx="2444">
                  <c:v>26.46775</c:v>
                </c:pt>
                <c:pt idx="2445">
                  <c:v>26.4781666666667</c:v>
                </c:pt>
                <c:pt idx="2446">
                  <c:v>26.4885833333333</c:v>
                </c:pt>
                <c:pt idx="2447">
                  <c:v>26.499</c:v>
                </c:pt>
                <c:pt idx="2448">
                  <c:v>26.5094166666667</c:v>
                </c:pt>
                <c:pt idx="2449">
                  <c:v>26.5198333333333</c:v>
                </c:pt>
                <c:pt idx="2450">
                  <c:v>26.53025</c:v>
                </c:pt>
                <c:pt idx="2451">
                  <c:v>26.5406666666667</c:v>
                </c:pt>
                <c:pt idx="2452">
                  <c:v>26.5510833333333</c:v>
                </c:pt>
                <c:pt idx="2453">
                  <c:v>26.5615</c:v>
                </c:pt>
                <c:pt idx="2454">
                  <c:v>26.5719166666667</c:v>
                </c:pt>
                <c:pt idx="2455">
                  <c:v>26.5823333333333</c:v>
                </c:pt>
                <c:pt idx="2456">
                  <c:v>26.59275</c:v>
                </c:pt>
                <c:pt idx="2457">
                  <c:v>26.6031666666667</c:v>
                </c:pt>
                <c:pt idx="2458">
                  <c:v>26.6135833333333</c:v>
                </c:pt>
                <c:pt idx="2459">
                  <c:v>26.624</c:v>
                </c:pt>
                <c:pt idx="2460">
                  <c:v>26.6344166666667</c:v>
                </c:pt>
                <c:pt idx="2461">
                  <c:v>26.6448333333333</c:v>
                </c:pt>
                <c:pt idx="2462">
                  <c:v>26.65525</c:v>
                </c:pt>
                <c:pt idx="2463">
                  <c:v>26.6656666666667</c:v>
                </c:pt>
                <c:pt idx="2464">
                  <c:v>26.6760833333333</c:v>
                </c:pt>
                <c:pt idx="2465">
                  <c:v>26.6865</c:v>
                </c:pt>
                <c:pt idx="2466">
                  <c:v>26.6969166666667</c:v>
                </c:pt>
                <c:pt idx="2467">
                  <c:v>26.7073333333333</c:v>
                </c:pt>
                <c:pt idx="2468">
                  <c:v>26.71775</c:v>
                </c:pt>
                <c:pt idx="2469">
                  <c:v>26.7281666666667</c:v>
                </c:pt>
                <c:pt idx="2470">
                  <c:v>26.7385833333333</c:v>
                </c:pt>
                <c:pt idx="2471">
                  <c:v>26.749</c:v>
                </c:pt>
                <c:pt idx="2472">
                  <c:v>26.7594166666667</c:v>
                </c:pt>
                <c:pt idx="2473">
                  <c:v>26.7698333333333</c:v>
                </c:pt>
                <c:pt idx="2474">
                  <c:v>26.78025</c:v>
                </c:pt>
                <c:pt idx="2475">
                  <c:v>26.7906666666667</c:v>
                </c:pt>
                <c:pt idx="2476">
                  <c:v>26.8010833333333</c:v>
                </c:pt>
                <c:pt idx="2477">
                  <c:v>26.8115</c:v>
                </c:pt>
                <c:pt idx="2478">
                  <c:v>26.8219166666667</c:v>
                </c:pt>
                <c:pt idx="2479">
                  <c:v>26.8323333333333</c:v>
                </c:pt>
                <c:pt idx="2480">
                  <c:v>26.84275</c:v>
                </c:pt>
                <c:pt idx="2481">
                  <c:v>26.8531666666667</c:v>
                </c:pt>
                <c:pt idx="2482">
                  <c:v>26.8635833333333</c:v>
                </c:pt>
                <c:pt idx="2483">
                  <c:v>26.874</c:v>
                </c:pt>
                <c:pt idx="2484">
                  <c:v>26.8844166666667</c:v>
                </c:pt>
                <c:pt idx="2485">
                  <c:v>26.8948333333333</c:v>
                </c:pt>
                <c:pt idx="2486">
                  <c:v>26.90525</c:v>
                </c:pt>
                <c:pt idx="2487">
                  <c:v>26.9156666666667</c:v>
                </c:pt>
                <c:pt idx="2488">
                  <c:v>26.9260833333333</c:v>
                </c:pt>
                <c:pt idx="2489">
                  <c:v>26.9365</c:v>
                </c:pt>
                <c:pt idx="2490">
                  <c:v>26.9469166666667</c:v>
                </c:pt>
                <c:pt idx="2491">
                  <c:v>26.9573333333333</c:v>
                </c:pt>
                <c:pt idx="2492">
                  <c:v>26.96775</c:v>
                </c:pt>
                <c:pt idx="2493">
                  <c:v>26.9781666666667</c:v>
                </c:pt>
                <c:pt idx="2494">
                  <c:v>26.9885833333333</c:v>
                </c:pt>
                <c:pt idx="2495">
                  <c:v>26.999</c:v>
                </c:pt>
                <c:pt idx="2496">
                  <c:v>27.0094166666667</c:v>
                </c:pt>
                <c:pt idx="2497">
                  <c:v>27.0198333333333</c:v>
                </c:pt>
                <c:pt idx="2498">
                  <c:v>27.03025</c:v>
                </c:pt>
                <c:pt idx="2499">
                  <c:v>27.0406666666667</c:v>
                </c:pt>
                <c:pt idx="2500">
                  <c:v>27.0510833333333</c:v>
                </c:pt>
                <c:pt idx="2501">
                  <c:v>27.0615</c:v>
                </c:pt>
                <c:pt idx="2502">
                  <c:v>27.0719166666667</c:v>
                </c:pt>
                <c:pt idx="2503">
                  <c:v>27.0823333333333</c:v>
                </c:pt>
                <c:pt idx="2504">
                  <c:v>27.09275</c:v>
                </c:pt>
                <c:pt idx="2505">
                  <c:v>27.1031666666667</c:v>
                </c:pt>
                <c:pt idx="2506">
                  <c:v>27.1135833333333</c:v>
                </c:pt>
                <c:pt idx="2507">
                  <c:v>27.124</c:v>
                </c:pt>
                <c:pt idx="2508">
                  <c:v>27.1344166666667</c:v>
                </c:pt>
                <c:pt idx="2509">
                  <c:v>27.1448333333333</c:v>
                </c:pt>
                <c:pt idx="2510">
                  <c:v>27.15525</c:v>
                </c:pt>
                <c:pt idx="2511">
                  <c:v>27.1656666666667</c:v>
                </c:pt>
                <c:pt idx="2512">
                  <c:v>27.1760833333333</c:v>
                </c:pt>
                <c:pt idx="2513">
                  <c:v>27.1865</c:v>
                </c:pt>
                <c:pt idx="2514">
                  <c:v>27.1969166666667</c:v>
                </c:pt>
                <c:pt idx="2515">
                  <c:v>27.2073333333333</c:v>
                </c:pt>
                <c:pt idx="2516">
                  <c:v>27.21775</c:v>
                </c:pt>
                <c:pt idx="2517">
                  <c:v>27.2281666666667</c:v>
                </c:pt>
                <c:pt idx="2518">
                  <c:v>27.2385833333333</c:v>
                </c:pt>
                <c:pt idx="2519">
                  <c:v>27.249</c:v>
                </c:pt>
                <c:pt idx="2520">
                  <c:v>27.2594166666667</c:v>
                </c:pt>
                <c:pt idx="2521">
                  <c:v>27.2698333333333</c:v>
                </c:pt>
                <c:pt idx="2522">
                  <c:v>27.28025</c:v>
                </c:pt>
                <c:pt idx="2523">
                  <c:v>27.2906666666667</c:v>
                </c:pt>
                <c:pt idx="2524">
                  <c:v>27.3010833333333</c:v>
                </c:pt>
                <c:pt idx="2525">
                  <c:v>27.3115</c:v>
                </c:pt>
                <c:pt idx="2526">
                  <c:v>27.3219166666667</c:v>
                </c:pt>
                <c:pt idx="2527">
                  <c:v>27.3323333333333</c:v>
                </c:pt>
                <c:pt idx="2528">
                  <c:v>27.34275</c:v>
                </c:pt>
                <c:pt idx="2529">
                  <c:v>27.3531666666667</c:v>
                </c:pt>
                <c:pt idx="2530">
                  <c:v>27.3635833333333</c:v>
                </c:pt>
                <c:pt idx="2531">
                  <c:v>27.374</c:v>
                </c:pt>
                <c:pt idx="2532">
                  <c:v>27.3844166666667</c:v>
                </c:pt>
                <c:pt idx="2533">
                  <c:v>27.3948333333333</c:v>
                </c:pt>
                <c:pt idx="2534">
                  <c:v>27.40525</c:v>
                </c:pt>
                <c:pt idx="2535">
                  <c:v>27.4156666666667</c:v>
                </c:pt>
                <c:pt idx="2536">
                  <c:v>27.4260833333333</c:v>
                </c:pt>
                <c:pt idx="2537">
                  <c:v>27.4365</c:v>
                </c:pt>
                <c:pt idx="2538">
                  <c:v>27.4469166666667</c:v>
                </c:pt>
                <c:pt idx="2539">
                  <c:v>27.4573333333333</c:v>
                </c:pt>
                <c:pt idx="2540">
                  <c:v>27.46775</c:v>
                </c:pt>
                <c:pt idx="2541">
                  <c:v>27.4781666666667</c:v>
                </c:pt>
                <c:pt idx="2542">
                  <c:v>27.4885833333333</c:v>
                </c:pt>
                <c:pt idx="2543">
                  <c:v>27.499</c:v>
                </c:pt>
                <c:pt idx="2544">
                  <c:v>27.5094166666667</c:v>
                </c:pt>
                <c:pt idx="2545">
                  <c:v>27.5198333333333</c:v>
                </c:pt>
                <c:pt idx="2546">
                  <c:v>27.53025</c:v>
                </c:pt>
                <c:pt idx="2547">
                  <c:v>27.5406666666667</c:v>
                </c:pt>
                <c:pt idx="2548">
                  <c:v>27.5510833333333</c:v>
                </c:pt>
                <c:pt idx="2549">
                  <c:v>27.5615</c:v>
                </c:pt>
                <c:pt idx="2550">
                  <c:v>27.5719166666667</c:v>
                </c:pt>
                <c:pt idx="2551">
                  <c:v>27.5823333333333</c:v>
                </c:pt>
                <c:pt idx="2552">
                  <c:v>27.59275</c:v>
                </c:pt>
                <c:pt idx="2553">
                  <c:v>27.6031666666667</c:v>
                </c:pt>
                <c:pt idx="2554">
                  <c:v>27.6135833333333</c:v>
                </c:pt>
                <c:pt idx="2555">
                  <c:v>27.624</c:v>
                </c:pt>
                <c:pt idx="2556">
                  <c:v>27.6344166666667</c:v>
                </c:pt>
                <c:pt idx="2557">
                  <c:v>27.6448333333333</c:v>
                </c:pt>
                <c:pt idx="2558">
                  <c:v>27.65525</c:v>
                </c:pt>
                <c:pt idx="2559">
                  <c:v>27.6656666666667</c:v>
                </c:pt>
                <c:pt idx="2560">
                  <c:v>27.6760833333333</c:v>
                </c:pt>
                <c:pt idx="2561">
                  <c:v>27.6865</c:v>
                </c:pt>
                <c:pt idx="2562">
                  <c:v>27.6969166666667</c:v>
                </c:pt>
                <c:pt idx="2563">
                  <c:v>27.7073333333333</c:v>
                </c:pt>
                <c:pt idx="2564">
                  <c:v>27.71775</c:v>
                </c:pt>
                <c:pt idx="2565">
                  <c:v>27.7281666666667</c:v>
                </c:pt>
                <c:pt idx="2566">
                  <c:v>27.7385833333333</c:v>
                </c:pt>
                <c:pt idx="2567">
                  <c:v>27.749</c:v>
                </c:pt>
                <c:pt idx="2568">
                  <c:v>27.7594166666667</c:v>
                </c:pt>
                <c:pt idx="2569">
                  <c:v>27.7698333333333</c:v>
                </c:pt>
                <c:pt idx="2570">
                  <c:v>27.78025</c:v>
                </c:pt>
                <c:pt idx="2571">
                  <c:v>27.7906666666667</c:v>
                </c:pt>
                <c:pt idx="2572">
                  <c:v>27.8010833333333</c:v>
                </c:pt>
                <c:pt idx="2573">
                  <c:v>27.8115</c:v>
                </c:pt>
                <c:pt idx="2574">
                  <c:v>27.8219166666667</c:v>
                </c:pt>
                <c:pt idx="2575">
                  <c:v>27.8323333333333</c:v>
                </c:pt>
                <c:pt idx="2576">
                  <c:v>27.84275</c:v>
                </c:pt>
                <c:pt idx="2577">
                  <c:v>27.8531666666667</c:v>
                </c:pt>
                <c:pt idx="2578">
                  <c:v>27.8635833333333</c:v>
                </c:pt>
                <c:pt idx="2579">
                  <c:v>27.874</c:v>
                </c:pt>
                <c:pt idx="2580">
                  <c:v>27.8844166666667</c:v>
                </c:pt>
                <c:pt idx="2581">
                  <c:v>27.8948333333333</c:v>
                </c:pt>
                <c:pt idx="2582">
                  <c:v>27.90525</c:v>
                </c:pt>
                <c:pt idx="2583">
                  <c:v>27.9156666666667</c:v>
                </c:pt>
                <c:pt idx="2584">
                  <c:v>27.9260833333333</c:v>
                </c:pt>
                <c:pt idx="2585">
                  <c:v>27.9365</c:v>
                </c:pt>
                <c:pt idx="2586">
                  <c:v>27.9469166666667</c:v>
                </c:pt>
                <c:pt idx="2587">
                  <c:v>27.9573333333333</c:v>
                </c:pt>
                <c:pt idx="2588">
                  <c:v>27.96775</c:v>
                </c:pt>
                <c:pt idx="2589">
                  <c:v>27.9781666666667</c:v>
                </c:pt>
                <c:pt idx="2590">
                  <c:v>27.9885833333333</c:v>
                </c:pt>
                <c:pt idx="2591">
                  <c:v>27.999</c:v>
                </c:pt>
                <c:pt idx="2592">
                  <c:v>28.0094166666667</c:v>
                </c:pt>
                <c:pt idx="2593">
                  <c:v>28.0198333333333</c:v>
                </c:pt>
                <c:pt idx="2594">
                  <c:v>28.03025</c:v>
                </c:pt>
                <c:pt idx="2595">
                  <c:v>28.0406666666667</c:v>
                </c:pt>
                <c:pt idx="2596">
                  <c:v>28.0510833333333</c:v>
                </c:pt>
                <c:pt idx="2597">
                  <c:v>28.0615</c:v>
                </c:pt>
                <c:pt idx="2598">
                  <c:v>28.0719166666667</c:v>
                </c:pt>
                <c:pt idx="2599">
                  <c:v>28.0823333333333</c:v>
                </c:pt>
                <c:pt idx="2600">
                  <c:v>28.09275</c:v>
                </c:pt>
                <c:pt idx="2601">
                  <c:v>28.1031666666667</c:v>
                </c:pt>
                <c:pt idx="2602">
                  <c:v>28.1135833333333</c:v>
                </c:pt>
                <c:pt idx="2603">
                  <c:v>28.124</c:v>
                </c:pt>
                <c:pt idx="2604">
                  <c:v>28.1344166666667</c:v>
                </c:pt>
                <c:pt idx="2605">
                  <c:v>28.1448333333333</c:v>
                </c:pt>
                <c:pt idx="2606">
                  <c:v>28.15525</c:v>
                </c:pt>
                <c:pt idx="2607">
                  <c:v>28.1656666666667</c:v>
                </c:pt>
                <c:pt idx="2608">
                  <c:v>28.1760833333333</c:v>
                </c:pt>
                <c:pt idx="2609">
                  <c:v>28.1865</c:v>
                </c:pt>
                <c:pt idx="2610">
                  <c:v>28.1969166666667</c:v>
                </c:pt>
                <c:pt idx="2611">
                  <c:v>28.2073333333333</c:v>
                </c:pt>
                <c:pt idx="2612">
                  <c:v>28.21775</c:v>
                </c:pt>
                <c:pt idx="2613">
                  <c:v>28.2281666666667</c:v>
                </c:pt>
                <c:pt idx="2614">
                  <c:v>28.2385833333333</c:v>
                </c:pt>
                <c:pt idx="2615">
                  <c:v>28.249</c:v>
                </c:pt>
                <c:pt idx="2616">
                  <c:v>28.2594166666667</c:v>
                </c:pt>
                <c:pt idx="2617">
                  <c:v>28.2698333333333</c:v>
                </c:pt>
                <c:pt idx="2618">
                  <c:v>28.28025</c:v>
                </c:pt>
                <c:pt idx="2619">
                  <c:v>28.2906666666667</c:v>
                </c:pt>
                <c:pt idx="2620">
                  <c:v>28.3010833333333</c:v>
                </c:pt>
                <c:pt idx="2621">
                  <c:v>28.3115</c:v>
                </c:pt>
                <c:pt idx="2622">
                  <c:v>28.3219166666667</c:v>
                </c:pt>
                <c:pt idx="2623">
                  <c:v>28.3323333333333</c:v>
                </c:pt>
                <c:pt idx="2624">
                  <c:v>28.34275</c:v>
                </c:pt>
                <c:pt idx="2625">
                  <c:v>28.3531666666667</c:v>
                </c:pt>
                <c:pt idx="2626">
                  <c:v>28.3635833333333</c:v>
                </c:pt>
                <c:pt idx="2627">
                  <c:v>28.374</c:v>
                </c:pt>
                <c:pt idx="2628">
                  <c:v>28.3844166666667</c:v>
                </c:pt>
                <c:pt idx="2629">
                  <c:v>28.3948333333333</c:v>
                </c:pt>
                <c:pt idx="2630">
                  <c:v>28.40525</c:v>
                </c:pt>
                <c:pt idx="2631">
                  <c:v>28.4156666666667</c:v>
                </c:pt>
                <c:pt idx="2632">
                  <c:v>28.4260833333333</c:v>
                </c:pt>
                <c:pt idx="2633">
                  <c:v>28.4365</c:v>
                </c:pt>
                <c:pt idx="2634">
                  <c:v>28.4469166666667</c:v>
                </c:pt>
                <c:pt idx="2635">
                  <c:v>28.4573333333333</c:v>
                </c:pt>
                <c:pt idx="2636">
                  <c:v>28.46775</c:v>
                </c:pt>
                <c:pt idx="2637">
                  <c:v>28.4781666666667</c:v>
                </c:pt>
                <c:pt idx="2638">
                  <c:v>28.4885833333333</c:v>
                </c:pt>
                <c:pt idx="2639">
                  <c:v>28.499</c:v>
                </c:pt>
                <c:pt idx="2640">
                  <c:v>28.5094166666667</c:v>
                </c:pt>
                <c:pt idx="2641">
                  <c:v>28.5198333333333</c:v>
                </c:pt>
                <c:pt idx="2642">
                  <c:v>28.53025</c:v>
                </c:pt>
                <c:pt idx="2643">
                  <c:v>28.5406666666667</c:v>
                </c:pt>
                <c:pt idx="2644">
                  <c:v>28.5510833333333</c:v>
                </c:pt>
                <c:pt idx="2645">
                  <c:v>28.5615</c:v>
                </c:pt>
                <c:pt idx="2646">
                  <c:v>28.5719166666667</c:v>
                </c:pt>
                <c:pt idx="2647">
                  <c:v>28.5823333333333</c:v>
                </c:pt>
                <c:pt idx="2648">
                  <c:v>28.59275</c:v>
                </c:pt>
                <c:pt idx="2649">
                  <c:v>28.6031666666667</c:v>
                </c:pt>
                <c:pt idx="2650">
                  <c:v>28.6135833333333</c:v>
                </c:pt>
                <c:pt idx="2651">
                  <c:v>28.624</c:v>
                </c:pt>
                <c:pt idx="2652">
                  <c:v>28.6344166666667</c:v>
                </c:pt>
                <c:pt idx="2653">
                  <c:v>28.6448333333333</c:v>
                </c:pt>
                <c:pt idx="2654">
                  <c:v>28.65525</c:v>
                </c:pt>
                <c:pt idx="2655">
                  <c:v>28.6656666666667</c:v>
                </c:pt>
                <c:pt idx="2656">
                  <c:v>28.6760833333333</c:v>
                </c:pt>
                <c:pt idx="2657">
                  <c:v>28.6865</c:v>
                </c:pt>
                <c:pt idx="2658">
                  <c:v>28.6969166666667</c:v>
                </c:pt>
                <c:pt idx="2659">
                  <c:v>28.7073333333333</c:v>
                </c:pt>
                <c:pt idx="2660">
                  <c:v>28.71775</c:v>
                </c:pt>
                <c:pt idx="2661">
                  <c:v>28.7281666666667</c:v>
                </c:pt>
                <c:pt idx="2662">
                  <c:v>28.7385833333333</c:v>
                </c:pt>
                <c:pt idx="2663">
                  <c:v>28.749</c:v>
                </c:pt>
                <c:pt idx="2664">
                  <c:v>28.7594166666667</c:v>
                </c:pt>
                <c:pt idx="2665">
                  <c:v>28.7698333333333</c:v>
                </c:pt>
                <c:pt idx="2666">
                  <c:v>28.78025</c:v>
                </c:pt>
                <c:pt idx="2667">
                  <c:v>28.7906666666667</c:v>
                </c:pt>
                <c:pt idx="2668">
                  <c:v>28.8010833333333</c:v>
                </c:pt>
                <c:pt idx="2669">
                  <c:v>28.8115</c:v>
                </c:pt>
                <c:pt idx="2670">
                  <c:v>28.8219166666667</c:v>
                </c:pt>
                <c:pt idx="2671">
                  <c:v>28.8323333333333</c:v>
                </c:pt>
                <c:pt idx="2672">
                  <c:v>28.84275</c:v>
                </c:pt>
                <c:pt idx="2673">
                  <c:v>28.8531666666667</c:v>
                </c:pt>
                <c:pt idx="2674">
                  <c:v>28.8635833333333</c:v>
                </c:pt>
                <c:pt idx="2675">
                  <c:v>28.874</c:v>
                </c:pt>
                <c:pt idx="2676">
                  <c:v>28.8844166666667</c:v>
                </c:pt>
                <c:pt idx="2677">
                  <c:v>28.8948333333333</c:v>
                </c:pt>
                <c:pt idx="2678">
                  <c:v>28.90525</c:v>
                </c:pt>
                <c:pt idx="2679">
                  <c:v>28.9156666666667</c:v>
                </c:pt>
                <c:pt idx="2680">
                  <c:v>28.9260833333333</c:v>
                </c:pt>
                <c:pt idx="2681">
                  <c:v>28.9365</c:v>
                </c:pt>
                <c:pt idx="2682">
                  <c:v>28.9469166666667</c:v>
                </c:pt>
                <c:pt idx="2683">
                  <c:v>28.9573333333333</c:v>
                </c:pt>
                <c:pt idx="2684">
                  <c:v>28.96775</c:v>
                </c:pt>
                <c:pt idx="2685">
                  <c:v>28.9781666666667</c:v>
                </c:pt>
                <c:pt idx="2686">
                  <c:v>28.9885833333333</c:v>
                </c:pt>
                <c:pt idx="2687">
                  <c:v>28.999</c:v>
                </c:pt>
                <c:pt idx="2688">
                  <c:v>29.0094166666667</c:v>
                </c:pt>
                <c:pt idx="2689">
                  <c:v>29.0198333333333</c:v>
                </c:pt>
                <c:pt idx="2690">
                  <c:v>29.03025</c:v>
                </c:pt>
                <c:pt idx="2691">
                  <c:v>29.0406666666667</c:v>
                </c:pt>
                <c:pt idx="2692">
                  <c:v>29.0510833333333</c:v>
                </c:pt>
                <c:pt idx="2693">
                  <c:v>29.0615</c:v>
                </c:pt>
                <c:pt idx="2694">
                  <c:v>29.0719166666667</c:v>
                </c:pt>
                <c:pt idx="2695">
                  <c:v>29.0823333333333</c:v>
                </c:pt>
                <c:pt idx="2696">
                  <c:v>29.09275</c:v>
                </c:pt>
                <c:pt idx="2697">
                  <c:v>29.1031666666667</c:v>
                </c:pt>
                <c:pt idx="2698">
                  <c:v>29.1135833333333</c:v>
                </c:pt>
                <c:pt idx="2699">
                  <c:v>29.124</c:v>
                </c:pt>
                <c:pt idx="2700">
                  <c:v>29.1344166666667</c:v>
                </c:pt>
                <c:pt idx="2701">
                  <c:v>29.1448333333333</c:v>
                </c:pt>
                <c:pt idx="2702">
                  <c:v>29.15525</c:v>
                </c:pt>
                <c:pt idx="2703">
                  <c:v>29.1656666666667</c:v>
                </c:pt>
                <c:pt idx="2704">
                  <c:v>29.1760833333333</c:v>
                </c:pt>
                <c:pt idx="2705">
                  <c:v>29.1865</c:v>
                </c:pt>
                <c:pt idx="2706">
                  <c:v>29.1969166666667</c:v>
                </c:pt>
                <c:pt idx="2707">
                  <c:v>29.2073333333333</c:v>
                </c:pt>
                <c:pt idx="2708">
                  <c:v>29.21775</c:v>
                </c:pt>
                <c:pt idx="2709">
                  <c:v>29.2281666666667</c:v>
                </c:pt>
                <c:pt idx="2710">
                  <c:v>29.2385833333333</c:v>
                </c:pt>
                <c:pt idx="2711">
                  <c:v>29.249</c:v>
                </c:pt>
                <c:pt idx="2712">
                  <c:v>29.2594166666667</c:v>
                </c:pt>
                <c:pt idx="2713">
                  <c:v>29.2698333333333</c:v>
                </c:pt>
                <c:pt idx="2714">
                  <c:v>29.28025</c:v>
                </c:pt>
                <c:pt idx="2715">
                  <c:v>29.2906666666667</c:v>
                </c:pt>
                <c:pt idx="2716">
                  <c:v>29.3010833333333</c:v>
                </c:pt>
                <c:pt idx="2717">
                  <c:v>29.3115</c:v>
                </c:pt>
                <c:pt idx="2718">
                  <c:v>29.3219166666667</c:v>
                </c:pt>
                <c:pt idx="2719">
                  <c:v>29.3323333333333</c:v>
                </c:pt>
                <c:pt idx="2720">
                  <c:v>29.34275</c:v>
                </c:pt>
                <c:pt idx="2721">
                  <c:v>29.3531666666667</c:v>
                </c:pt>
                <c:pt idx="2722">
                  <c:v>29.3635833333333</c:v>
                </c:pt>
                <c:pt idx="2723">
                  <c:v>29.374</c:v>
                </c:pt>
                <c:pt idx="2724">
                  <c:v>29.3844166666667</c:v>
                </c:pt>
                <c:pt idx="2725">
                  <c:v>29.3948333333333</c:v>
                </c:pt>
                <c:pt idx="2726">
                  <c:v>29.40525</c:v>
                </c:pt>
                <c:pt idx="2727">
                  <c:v>29.4156666666667</c:v>
                </c:pt>
                <c:pt idx="2728">
                  <c:v>29.4260833333333</c:v>
                </c:pt>
                <c:pt idx="2729">
                  <c:v>29.4365</c:v>
                </c:pt>
                <c:pt idx="2730">
                  <c:v>29.4469166666667</c:v>
                </c:pt>
                <c:pt idx="2731">
                  <c:v>29.4573333333333</c:v>
                </c:pt>
                <c:pt idx="2732">
                  <c:v>29.46775</c:v>
                </c:pt>
                <c:pt idx="2733">
                  <c:v>29.4781666666667</c:v>
                </c:pt>
                <c:pt idx="2734">
                  <c:v>29.4885833333333</c:v>
                </c:pt>
                <c:pt idx="2735">
                  <c:v>29.499</c:v>
                </c:pt>
                <c:pt idx="2736">
                  <c:v>29.5094166666667</c:v>
                </c:pt>
                <c:pt idx="2737">
                  <c:v>29.5198333333333</c:v>
                </c:pt>
                <c:pt idx="2738">
                  <c:v>29.53025</c:v>
                </c:pt>
                <c:pt idx="2739">
                  <c:v>29.5406666666667</c:v>
                </c:pt>
                <c:pt idx="2740">
                  <c:v>29.5510833333333</c:v>
                </c:pt>
                <c:pt idx="2741">
                  <c:v>29.5615</c:v>
                </c:pt>
                <c:pt idx="2742">
                  <c:v>29.5719166666667</c:v>
                </c:pt>
                <c:pt idx="2743">
                  <c:v>29.5823333333333</c:v>
                </c:pt>
                <c:pt idx="2744">
                  <c:v>29.59275</c:v>
                </c:pt>
                <c:pt idx="2745">
                  <c:v>29.6031666666667</c:v>
                </c:pt>
                <c:pt idx="2746">
                  <c:v>29.6135833333333</c:v>
                </c:pt>
                <c:pt idx="2747">
                  <c:v>29.624</c:v>
                </c:pt>
                <c:pt idx="2748">
                  <c:v>29.6344166666667</c:v>
                </c:pt>
                <c:pt idx="2749">
                  <c:v>29.6448333333333</c:v>
                </c:pt>
                <c:pt idx="2750">
                  <c:v>29.65525</c:v>
                </c:pt>
                <c:pt idx="2751">
                  <c:v>29.6656666666667</c:v>
                </c:pt>
                <c:pt idx="2752">
                  <c:v>29.6760833333333</c:v>
                </c:pt>
                <c:pt idx="2753">
                  <c:v>29.6865</c:v>
                </c:pt>
                <c:pt idx="2754">
                  <c:v>29.6969166666667</c:v>
                </c:pt>
                <c:pt idx="2755">
                  <c:v>29.7073333333333</c:v>
                </c:pt>
                <c:pt idx="2756">
                  <c:v>29.71775</c:v>
                </c:pt>
                <c:pt idx="2757">
                  <c:v>29.7281666666667</c:v>
                </c:pt>
                <c:pt idx="2758">
                  <c:v>29.7385833333333</c:v>
                </c:pt>
                <c:pt idx="2759">
                  <c:v>29.749</c:v>
                </c:pt>
                <c:pt idx="2760">
                  <c:v>29.7594166666667</c:v>
                </c:pt>
                <c:pt idx="2761">
                  <c:v>29.7698333333333</c:v>
                </c:pt>
                <c:pt idx="2762">
                  <c:v>29.78025</c:v>
                </c:pt>
                <c:pt idx="2763">
                  <c:v>29.7906666666667</c:v>
                </c:pt>
                <c:pt idx="2764">
                  <c:v>29.8010833333333</c:v>
                </c:pt>
                <c:pt idx="2765">
                  <c:v>29.8115</c:v>
                </c:pt>
                <c:pt idx="2766">
                  <c:v>29.8219166666667</c:v>
                </c:pt>
                <c:pt idx="2767">
                  <c:v>29.8323333333333</c:v>
                </c:pt>
                <c:pt idx="2768">
                  <c:v>29.84275</c:v>
                </c:pt>
                <c:pt idx="2769">
                  <c:v>29.8531666666667</c:v>
                </c:pt>
                <c:pt idx="2770">
                  <c:v>29.8635833333333</c:v>
                </c:pt>
                <c:pt idx="2771">
                  <c:v>29.874</c:v>
                </c:pt>
                <c:pt idx="2772">
                  <c:v>29.8844166666667</c:v>
                </c:pt>
                <c:pt idx="2773">
                  <c:v>29.8948333333333</c:v>
                </c:pt>
                <c:pt idx="2774">
                  <c:v>29.90525</c:v>
                </c:pt>
                <c:pt idx="2775">
                  <c:v>29.9156666666667</c:v>
                </c:pt>
                <c:pt idx="2776">
                  <c:v>29.9260833333333</c:v>
                </c:pt>
                <c:pt idx="2777">
                  <c:v>29.9365</c:v>
                </c:pt>
                <c:pt idx="2778">
                  <c:v>29.9469166666667</c:v>
                </c:pt>
                <c:pt idx="2779">
                  <c:v>29.9573333333333</c:v>
                </c:pt>
                <c:pt idx="2780">
                  <c:v>29.96775</c:v>
                </c:pt>
                <c:pt idx="2781">
                  <c:v>29.9781666666667</c:v>
                </c:pt>
                <c:pt idx="2782">
                  <c:v>29.9885833333333</c:v>
                </c:pt>
                <c:pt idx="2783">
                  <c:v>29.999</c:v>
                </c:pt>
                <c:pt idx="2784">
                  <c:v>30.0094166666667</c:v>
                </c:pt>
                <c:pt idx="2785">
                  <c:v>30.0198333333333</c:v>
                </c:pt>
                <c:pt idx="2786">
                  <c:v>30.03025</c:v>
                </c:pt>
                <c:pt idx="2787">
                  <c:v>30.0406666666667</c:v>
                </c:pt>
                <c:pt idx="2788">
                  <c:v>30.0510833333333</c:v>
                </c:pt>
                <c:pt idx="2789">
                  <c:v>30.0615</c:v>
                </c:pt>
                <c:pt idx="2790">
                  <c:v>30.0719166666667</c:v>
                </c:pt>
                <c:pt idx="2791">
                  <c:v>30.0823333333333</c:v>
                </c:pt>
                <c:pt idx="2792">
                  <c:v>30.09275</c:v>
                </c:pt>
                <c:pt idx="2793">
                  <c:v>30.1031666666667</c:v>
                </c:pt>
                <c:pt idx="2794">
                  <c:v>30.1135833333333</c:v>
                </c:pt>
                <c:pt idx="2795">
                  <c:v>30.124</c:v>
                </c:pt>
                <c:pt idx="2796">
                  <c:v>30.1344166666667</c:v>
                </c:pt>
                <c:pt idx="2797">
                  <c:v>30.1448333333333</c:v>
                </c:pt>
                <c:pt idx="2798">
                  <c:v>30.15525</c:v>
                </c:pt>
                <c:pt idx="2799">
                  <c:v>30.1656666666667</c:v>
                </c:pt>
                <c:pt idx="2800">
                  <c:v>30.1760833333333</c:v>
                </c:pt>
                <c:pt idx="2801">
                  <c:v>30.1865</c:v>
                </c:pt>
                <c:pt idx="2802">
                  <c:v>30.1969166666667</c:v>
                </c:pt>
                <c:pt idx="2803">
                  <c:v>30.2073333333333</c:v>
                </c:pt>
                <c:pt idx="2804">
                  <c:v>30.21775</c:v>
                </c:pt>
                <c:pt idx="2805">
                  <c:v>30.2281666666667</c:v>
                </c:pt>
                <c:pt idx="2806">
                  <c:v>30.2385833333333</c:v>
                </c:pt>
                <c:pt idx="2807">
                  <c:v>30.249</c:v>
                </c:pt>
                <c:pt idx="2808">
                  <c:v>30.2594166666667</c:v>
                </c:pt>
                <c:pt idx="2809">
                  <c:v>30.2698333333333</c:v>
                </c:pt>
                <c:pt idx="2810">
                  <c:v>30.28025</c:v>
                </c:pt>
                <c:pt idx="2811">
                  <c:v>30.2906666666667</c:v>
                </c:pt>
                <c:pt idx="2812">
                  <c:v>30.3010833333333</c:v>
                </c:pt>
                <c:pt idx="2813">
                  <c:v>30.3115</c:v>
                </c:pt>
                <c:pt idx="2814">
                  <c:v>30.3219166666667</c:v>
                </c:pt>
                <c:pt idx="2815">
                  <c:v>30.3323333333333</c:v>
                </c:pt>
                <c:pt idx="2816">
                  <c:v>30.34275</c:v>
                </c:pt>
                <c:pt idx="2817">
                  <c:v>30.3531666666667</c:v>
                </c:pt>
                <c:pt idx="2818">
                  <c:v>30.3635833333333</c:v>
                </c:pt>
                <c:pt idx="2819">
                  <c:v>30.374</c:v>
                </c:pt>
                <c:pt idx="2820">
                  <c:v>30.3844166666667</c:v>
                </c:pt>
                <c:pt idx="2821">
                  <c:v>30.3948333333333</c:v>
                </c:pt>
                <c:pt idx="2822">
                  <c:v>30.40525</c:v>
                </c:pt>
                <c:pt idx="2823">
                  <c:v>30.4156666666667</c:v>
                </c:pt>
                <c:pt idx="2824">
                  <c:v>30.4260833333333</c:v>
                </c:pt>
                <c:pt idx="2825">
                  <c:v>30.4365</c:v>
                </c:pt>
                <c:pt idx="2826">
                  <c:v>30.4469166666667</c:v>
                </c:pt>
                <c:pt idx="2827">
                  <c:v>30.4573333333333</c:v>
                </c:pt>
                <c:pt idx="2828">
                  <c:v>30.46775</c:v>
                </c:pt>
                <c:pt idx="2829">
                  <c:v>30.4781666666667</c:v>
                </c:pt>
                <c:pt idx="2830">
                  <c:v>30.4885833333333</c:v>
                </c:pt>
                <c:pt idx="2831">
                  <c:v>30.499</c:v>
                </c:pt>
                <c:pt idx="2832">
                  <c:v>30.5094166666667</c:v>
                </c:pt>
                <c:pt idx="2833">
                  <c:v>30.5198333333333</c:v>
                </c:pt>
                <c:pt idx="2834">
                  <c:v>30.53025</c:v>
                </c:pt>
                <c:pt idx="2835">
                  <c:v>30.5406666666667</c:v>
                </c:pt>
                <c:pt idx="2836">
                  <c:v>30.5510833333333</c:v>
                </c:pt>
                <c:pt idx="2837">
                  <c:v>30.5615</c:v>
                </c:pt>
                <c:pt idx="2838">
                  <c:v>30.5719166666667</c:v>
                </c:pt>
                <c:pt idx="2839">
                  <c:v>30.5823333333333</c:v>
                </c:pt>
                <c:pt idx="2840">
                  <c:v>30.59275</c:v>
                </c:pt>
                <c:pt idx="2841">
                  <c:v>30.6031666666667</c:v>
                </c:pt>
                <c:pt idx="2842">
                  <c:v>30.6135833333333</c:v>
                </c:pt>
                <c:pt idx="2843">
                  <c:v>30.624</c:v>
                </c:pt>
                <c:pt idx="2844">
                  <c:v>30.6344166666667</c:v>
                </c:pt>
                <c:pt idx="2845">
                  <c:v>30.6448333333333</c:v>
                </c:pt>
                <c:pt idx="2846">
                  <c:v>30.65525</c:v>
                </c:pt>
                <c:pt idx="2847">
                  <c:v>30.6656666666667</c:v>
                </c:pt>
                <c:pt idx="2848">
                  <c:v>30.6760833333333</c:v>
                </c:pt>
                <c:pt idx="2849">
                  <c:v>30.6865</c:v>
                </c:pt>
                <c:pt idx="2850">
                  <c:v>30.6969166666667</c:v>
                </c:pt>
                <c:pt idx="2851">
                  <c:v>30.7073333333333</c:v>
                </c:pt>
                <c:pt idx="2852">
                  <c:v>30.71775</c:v>
                </c:pt>
                <c:pt idx="2853">
                  <c:v>30.7281666666667</c:v>
                </c:pt>
                <c:pt idx="2854">
                  <c:v>30.7385833333333</c:v>
                </c:pt>
                <c:pt idx="2855">
                  <c:v>30.749</c:v>
                </c:pt>
                <c:pt idx="2856">
                  <c:v>30.7594166666667</c:v>
                </c:pt>
                <c:pt idx="2857">
                  <c:v>30.7698333333333</c:v>
                </c:pt>
                <c:pt idx="2858">
                  <c:v>30.78025</c:v>
                </c:pt>
                <c:pt idx="2859">
                  <c:v>30.7906666666667</c:v>
                </c:pt>
                <c:pt idx="2860">
                  <c:v>30.8010833333333</c:v>
                </c:pt>
                <c:pt idx="2861">
                  <c:v>30.8115</c:v>
                </c:pt>
                <c:pt idx="2862">
                  <c:v>30.8219166666667</c:v>
                </c:pt>
                <c:pt idx="2863">
                  <c:v>30.8323333333333</c:v>
                </c:pt>
                <c:pt idx="2864">
                  <c:v>30.84275</c:v>
                </c:pt>
                <c:pt idx="2865">
                  <c:v>30.8531666666667</c:v>
                </c:pt>
                <c:pt idx="2866">
                  <c:v>30.8635833333333</c:v>
                </c:pt>
                <c:pt idx="2867">
                  <c:v>30.874</c:v>
                </c:pt>
                <c:pt idx="2868">
                  <c:v>30.8844166666667</c:v>
                </c:pt>
                <c:pt idx="2869">
                  <c:v>30.8948333333333</c:v>
                </c:pt>
                <c:pt idx="2870">
                  <c:v>30.90525</c:v>
                </c:pt>
                <c:pt idx="2871">
                  <c:v>30.9156666666667</c:v>
                </c:pt>
                <c:pt idx="2872">
                  <c:v>30.9260833333333</c:v>
                </c:pt>
                <c:pt idx="2873">
                  <c:v>30.9365</c:v>
                </c:pt>
                <c:pt idx="2874">
                  <c:v>30.9469166666667</c:v>
                </c:pt>
                <c:pt idx="2875">
                  <c:v>30.9573333333333</c:v>
                </c:pt>
                <c:pt idx="2876">
                  <c:v>30.96775</c:v>
                </c:pt>
                <c:pt idx="2877">
                  <c:v>30.9781666666667</c:v>
                </c:pt>
                <c:pt idx="2878">
                  <c:v>30.9885833333333</c:v>
                </c:pt>
                <c:pt idx="2879">
                  <c:v>30.999</c:v>
                </c:pt>
                <c:pt idx="2880">
                  <c:v>31.0094166666667</c:v>
                </c:pt>
                <c:pt idx="2881">
                  <c:v>31.0198333333333</c:v>
                </c:pt>
                <c:pt idx="2882">
                  <c:v>31.03025</c:v>
                </c:pt>
                <c:pt idx="2883">
                  <c:v>31.0406666666667</c:v>
                </c:pt>
                <c:pt idx="2884">
                  <c:v>31.0510833333333</c:v>
                </c:pt>
                <c:pt idx="2885">
                  <c:v>31.0615</c:v>
                </c:pt>
                <c:pt idx="2886">
                  <c:v>31.0719166666667</c:v>
                </c:pt>
                <c:pt idx="2887">
                  <c:v>31.0823333333333</c:v>
                </c:pt>
                <c:pt idx="2888">
                  <c:v>31.09275</c:v>
                </c:pt>
                <c:pt idx="2889">
                  <c:v>31.1031666666667</c:v>
                </c:pt>
                <c:pt idx="2890">
                  <c:v>31.1135833333333</c:v>
                </c:pt>
                <c:pt idx="2891">
                  <c:v>31.124</c:v>
                </c:pt>
                <c:pt idx="2892">
                  <c:v>31.1344166666667</c:v>
                </c:pt>
                <c:pt idx="2893">
                  <c:v>31.1448333333333</c:v>
                </c:pt>
                <c:pt idx="2894">
                  <c:v>31.15525</c:v>
                </c:pt>
                <c:pt idx="2895">
                  <c:v>31.1656666666667</c:v>
                </c:pt>
                <c:pt idx="2896">
                  <c:v>31.1760833333333</c:v>
                </c:pt>
                <c:pt idx="2897">
                  <c:v>31.1865</c:v>
                </c:pt>
                <c:pt idx="2898">
                  <c:v>31.1969166666667</c:v>
                </c:pt>
                <c:pt idx="2899">
                  <c:v>31.2073333333333</c:v>
                </c:pt>
                <c:pt idx="2900">
                  <c:v>31.21775</c:v>
                </c:pt>
                <c:pt idx="2901">
                  <c:v>31.2281666666667</c:v>
                </c:pt>
                <c:pt idx="2902">
                  <c:v>31.2385833333333</c:v>
                </c:pt>
                <c:pt idx="2903">
                  <c:v>31.249</c:v>
                </c:pt>
                <c:pt idx="2904">
                  <c:v>31.2594166666667</c:v>
                </c:pt>
                <c:pt idx="2905">
                  <c:v>31.2698333333333</c:v>
                </c:pt>
                <c:pt idx="2906">
                  <c:v>31.28025</c:v>
                </c:pt>
                <c:pt idx="2907">
                  <c:v>31.2906666666667</c:v>
                </c:pt>
                <c:pt idx="2908">
                  <c:v>31.3010833333333</c:v>
                </c:pt>
                <c:pt idx="2909">
                  <c:v>31.3115</c:v>
                </c:pt>
                <c:pt idx="2910">
                  <c:v>31.3219166666667</c:v>
                </c:pt>
                <c:pt idx="2911">
                  <c:v>31.3323333333333</c:v>
                </c:pt>
                <c:pt idx="2912">
                  <c:v>31.34275</c:v>
                </c:pt>
                <c:pt idx="2913">
                  <c:v>31.3531666666667</c:v>
                </c:pt>
                <c:pt idx="2914">
                  <c:v>31.3635833333333</c:v>
                </c:pt>
                <c:pt idx="2915">
                  <c:v>31.374</c:v>
                </c:pt>
                <c:pt idx="2916">
                  <c:v>31.3844166666667</c:v>
                </c:pt>
                <c:pt idx="2917">
                  <c:v>31.3948333333333</c:v>
                </c:pt>
                <c:pt idx="2918">
                  <c:v>31.40525</c:v>
                </c:pt>
                <c:pt idx="2919">
                  <c:v>31.4156666666667</c:v>
                </c:pt>
                <c:pt idx="2920">
                  <c:v>31.4260833333333</c:v>
                </c:pt>
                <c:pt idx="2921">
                  <c:v>31.4365</c:v>
                </c:pt>
                <c:pt idx="2922">
                  <c:v>31.4469166666667</c:v>
                </c:pt>
                <c:pt idx="2923">
                  <c:v>31.4573333333333</c:v>
                </c:pt>
                <c:pt idx="2924">
                  <c:v>31.46775</c:v>
                </c:pt>
                <c:pt idx="2925">
                  <c:v>31.4781666666667</c:v>
                </c:pt>
                <c:pt idx="2926">
                  <c:v>31.4885833333333</c:v>
                </c:pt>
                <c:pt idx="2927">
                  <c:v>31.499</c:v>
                </c:pt>
                <c:pt idx="2928">
                  <c:v>31.5094166666667</c:v>
                </c:pt>
                <c:pt idx="2929">
                  <c:v>31.5198333333333</c:v>
                </c:pt>
                <c:pt idx="2930">
                  <c:v>31.53025</c:v>
                </c:pt>
                <c:pt idx="2931">
                  <c:v>31.5406666666667</c:v>
                </c:pt>
                <c:pt idx="2932">
                  <c:v>31.5510833333333</c:v>
                </c:pt>
                <c:pt idx="2933">
                  <c:v>31.5615</c:v>
                </c:pt>
                <c:pt idx="2934">
                  <c:v>31.5719166666667</c:v>
                </c:pt>
                <c:pt idx="2935">
                  <c:v>31.5823333333333</c:v>
                </c:pt>
                <c:pt idx="2936">
                  <c:v>31.59275</c:v>
                </c:pt>
                <c:pt idx="2937">
                  <c:v>31.6031666666667</c:v>
                </c:pt>
                <c:pt idx="2938">
                  <c:v>31.6135833333333</c:v>
                </c:pt>
                <c:pt idx="2939">
                  <c:v>31.624</c:v>
                </c:pt>
                <c:pt idx="2940">
                  <c:v>31.6344166666667</c:v>
                </c:pt>
                <c:pt idx="2941">
                  <c:v>31.6448333333333</c:v>
                </c:pt>
                <c:pt idx="2942">
                  <c:v>31.65525</c:v>
                </c:pt>
                <c:pt idx="2943">
                  <c:v>31.6656666666667</c:v>
                </c:pt>
                <c:pt idx="2944">
                  <c:v>31.6760833333333</c:v>
                </c:pt>
                <c:pt idx="2945">
                  <c:v>31.6865</c:v>
                </c:pt>
                <c:pt idx="2946">
                  <c:v>31.6969166666667</c:v>
                </c:pt>
                <c:pt idx="2947">
                  <c:v>31.7073333333333</c:v>
                </c:pt>
                <c:pt idx="2948">
                  <c:v>31.71775</c:v>
                </c:pt>
                <c:pt idx="2949">
                  <c:v>31.7281666666667</c:v>
                </c:pt>
                <c:pt idx="2950">
                  <c:v>31.7385833333333</c:v>
                </c:pt>
                <c:pt idx="2951">
                  <c:v>31.749</c:v>
                </c:pt>
                <c:pt idx="2952">
                  <c:v>31.7594166666667</c:v>
                </c:pt>
                <c:pt idx="2953">
                  <c:v>31.7698333333333</c:v>
                </c:pt>
                <c:pt idx="2954">
                  <c:v>31.78025</c:v>
                </c:pt>
                <c:pt idx="2955">
                  <c:v>31.7906666666667</c:v>
                </c:pt>
                <c:pt idx="2956">
                  <c:v>31.8010833333333</c:v>
                </c:pt>
                <c:pt idx="2957">
                  <c:v>31.8115</c:v>
                </c:pt>
                <c:pt idx="2958">
                  <c:v>31.8219166666667</c:v>
                </c:pt>
                <c:pt idx="2959">
                  <c:v>31.8323333333333</c:v>
                </c:pt>
                <c:pt idx="2960">
                  <c:v>31.84275</c:v>
                </c:pt>
                <c:pt idx="2961">
                  <c:v>31.8531666666667</c:v>
                </c:pt>
                <c:pt idx="2962">
                  <c:v>31.8635833333333</c:v>
                </c:pt>
                <c:pt idx="2963">
                  <c:v>31.874</c:v>
                </c:pt>
                <c:pt idx="2964">
                  <c:v>31.8844166666667</c:v>
                </c:pt>
                <c:pt idx="2965">
                  <c:v>31.8948333333333</c:v>
                </c:pt>
                <c:pt idx="2966">
                  <c:v>31.90525</c:v>
                </c:pt>
                <c:pt idx="2967">
                  <c:v>31.9156666666667</c:v>
                </c:pt>
                <c:pt idx="2968">
                  <c:v>31.9260833333333</c:v>
                </c:pt>
                <c:pt idx="2969">
                  <c:v>31.9365</c:v>
                </c:pt>
                <c:pt idx="2970">
                  <c:v>31.9469166666667</c:v>
                </c:pt>
                <c:pt idx="2971">
                  <c:v>31.9573333333333</c:v>
                </c:pt>
                <c:pt idx="2972">
                  <c:v>31.96775</c:v>
                </c:pt>
                <c:pt idx="2973">
                  <c:v>31.9781666666667</c:v>
                </c:pt>
                <c:pt idx="2974">
                  <c:v>31.9885833333333</c:v>
                </c:pt>
                <c:pt idx="2975">
                  <c:v>31.999</c:v>
                </c:pt>
              </c:numCache>
            </c:numRef>
          </c:xVal>
          <c:yVal>
            <c:numRef>
              <c:f>'15-minute data'!$V$6:$V$3243</c:f>
              <c:numCache>
                <c:formatCode>General</c:formatCode>
                <c:ptCount val="3238"/>
                <c:pt idx="0">
                  <c:v>14.12</c:v>
                </c:pt>
                <c:pt idx="1">
                  <c:v>14.05</c:v>
                </c:pt>
                <c:pt idx="2">
                  <c:v>13.98</c:v>
                </c:pt>
                <c:pt idx="3">
                  <c:v>13.91</c:v>
                </c:pt>
                <c:pt idx="4">
                  <c:v>13.84</c:v>
                </c:pt>
                <c:pt idx="5">
                  <c:v>13.78</c:v>
                </c:pt>
                <c:pt idx="6">
                  <c:v>13.73</c:v>
                </c:pt>
                <c:pt idx="7">
                  <c:v>13.67</c:v>
                </c:pt>
                <c:pt idx="8">
                  <c:v>13.62</c:v>
                </c:pt>
                <c:pt idx="9">
                  <c:v>13.57</c:v>
                </c:pt>
                <c:pt idx="10">
                  <c:v>13.52</c:v>
                </c:pt>
                <c:pt idx="11">
                  <c:v>13.46</c:v>
                </c:pt>
                <c:pt idx="12">
                  <c:v>13.42</c:v>
                </c:pt>
                <c:pt idx="13">
                  <c:v>13.38</c:v>
                </c:pt>
                <c:pt idx="14">
                  <c:v>13.34</c:v>
                </c:pt>
                <c:pt idx="15">
                  <c:v>13.3</c:v>
                </c:pt>
                <c:pt idx="16">
                  <c:v>13.25</c:v>
                </c:pt>
                <c:pt idx="17">
                  <c:v>13.21</c:v>
                </c:pt>
                <c:pt idx="18">
                  <c:v>13.18</c:v>
                </c:pt>
                <c:pt idx="19">
                  <c:v>13.14</c:v>
                </c:pt>
                <c:pt idx="20">
                  <c:v>13.1</c:v>
                </c:pt>
                <c:pt idx="21">
                  <c:v>13.07</c:v>
                </c:pt>
                <c:pt idx="22">
                  <c:v>13.04</c:v>
                </c:pt>
                <c:pt idx="23">
                  <c:v>13</c:v>
                </c:pt>
                <c:pt idx="24">
                  <c:v>12.97</c:v>
                </c:pt>
                <c:pt idx="25">
                  <c:v>12.94</c:v>
                </c:pt>
                <c:pt idx="26">
                  <c:v>12.92</c:v>
                </c:pt>
                <c:pt idx="27">
                  <c:v>12.9</c:v>
                </c:pt>
                <c:pt idx="28">
                  <c:v>12.89</c:v>
                </c:pt>
                <c:pt idx="29">
                  <c:v>12.88</c:v>
                </c:pt>
                <c:pt idx="30">
                  <c:v>12.87</c:v>
                </c:pt>
                <c:pt idx="31">
                  <c:v>12.86</c:v>
                </c:pt>
                <c:pt idx="32">
                  <c:v>12.84</c:v>
                </c:pt>
                <c:pt idx="33">
                  <c:v>12.83</c:v>
                </c:pt>
                <c:pt idx="34">
                  <c:v>12.83</c:v>
                </c:pt>
                <c:pt idx="35">
                  <c:v>12.82</c:v>
                </c:pt>
                <c:pt idx="36">
                  <c:v>12.82</c:v>
                </c:pt>
                <c:pt idx="37">
                  <c:v>12.82</c:v>
                </c:pt>
                <c:pt idx="38">
                  <c:v>12.84</c:v>
                </c:pt>
                <c:pt idx="39">
                  <c:v>12.88</c:v>
                </c:pt>
                <c:pt idx="40">
                  <c:v>12.94</c:v>
                </c:pt>
                <c:pt idx="41">
                  <c:v>13.05</c:v>
                </c:pt>
                <c:pt idx="42">
                  <c:v>13.19</c:v>
                </c:pt>
                <c:pt idx="43">
                  <c:v>13.37</c:v>
                </c:pt>
                <c:pt idx="44">
                  <c:v>13.56</c:v>
                </c:pt>
                <c:pt idx="45">
                  <c:v>13.75</c:v>
                </c:pt>
                <c:pt idx="46">
                  <c:v>13.96</c:v>
                </c:pt>
                <c:pt idx="47">
                  <c:v>14.16</c:v>
                </c:pt>
                <c:pt idx="48">
                  <c:v>14.36</c:v>
                </c:pt>
                <c:pt idx="49">
                  <c:v>14.53</c:v>
                </c:pt>
                <c:pt idx="50">
                  <c:v>14.8</c:v>
                </c:pt>
                <c:pt idx="51">
                  <c:v>15.14</c:v>
                </c:pt>
                <c:pt idx="52">
                  <c:v>15.48</c:v>
                </c:pt>
                <c:pt idx="53">
                  <c:v>15.69</c:v>
                </c:pt>
                <c:pt idx="54">
                  <c:v>15.9</c:v>
                </c:pt>
                <c:pt idx="55">
                  <c:v>16.16</c:v>
                </c:pt>
                <c:pt idx="56">
                  <c:v>16.41</c:v>
                </c:pt>
                <c:pt idx="57">
                  <c:v>16.64</c:v>
                </c:pt>
                <c:pt idx="58">
                  <c:v>16.82</c:v>
                </c:pt>
                <c:pt idx="59">
                  <c:v>16.97</c:v>
                </c:pt>
                <c:pt idx="60">
                  <c:v>17.09</c:v>
                </c:pt>
                <c:pt idx="61">
                  <c:v>17.18</c:v>
                </c:pt>
                <c:pt idx="62">
                  <c:v>17.25</c:v>
                </c:pt>
                <c:pt idx="63">
                  <c:v>17.28</c:v>
                </c:pt>
                <c:pt idx="64">
                  <c:v>17.36</c:v>
                </c:pt>
                <c:pt idx="65">
                  <c:v>17.4</c:v>
                </c:pt>
                <c:pt idx="66">
                  <c:v>17.41</c:v>
                </c:pt>
                <c:pt idx="67">
                  <c:v>17.41</c:v>
                </c:pt>
                <c:pt idx="68">
                  <c:v>17.39</c:v>
                </c:pt>
                <c:pt idx="69">
                  <c:v>17.37</c:v>
                </c:pt>
                <c:pt idx="70">
                  <c:v>17.32</c:v>
                </c:pt>
                <c:pt idx="71">
                  <c:v>17.27</c:v>
                </c:pt>
                <c:pt idx="72">
                  <c:v>17.22</c:v>
                </c:pt>
                <c:pt idx="73">
                  <c:v>17.13</c:v>
                </c:pt>
                <c:pt idx="74">
                  <c:v>17.1</c:v>
                </c:pt>
                <c:pt idx="75">
                  <c:v>17.06</c:v>
                </c:pt>
                <c:pt idx="76">
                  <c:v>16.99</c:v>
                </c:pt>
                <c:pt idx="77">
                  <c:v>16.94</c:v>
                </c:pt>
                <c:pt idx="78">
                  <c:v>16.89</c:v>
                </c:pt>
                <c:pt idx="79">
                  <c:v>16.83</c:v>
                </c:pt>
                <c:pt idx="80">
                  <c:v>16.77</c:v>
                </c:pt>
                <c:pt idx="81">
                  <c:v>16.72</c:v>
                </c:pt>
                <c:pt idx="82">
                  <c:v>16.67</c:v>
                </c:pt>
                <c:pt idx="83">
                  <c:v>16.63</c:v>
                </c:pt>
                <c:pt idx="84">
                  <c:v>16.58</c:v>
                </c:pt>
                <c:pt idx="85">
                  <c:v>16.53</c:v>
                </c:pt>
                <c:pt idx="86">
                  <c:v>16.48</c:v>
                </c:pt>
                <c:pt idx="87">
                  <c:v>16.43</c:v>
                </c:pt>
                <c:pt idx="88">
                  <c:v>16.39</c:v>
                </c:pt>
                <c:pt idx="89">
                  <c:v>16.34</c:v>
                </c:pt>
                <c:pt idx="90">
                  <c:v>16.3</c:v>
                </c:pt>
                <c:pt idx="91">
                  <c:v>16.26</c:v>
                </c:pt>
                <c:pt idx="92">
                  <c:v>16.21</c:v>
                </c:pt>
                <c:pt idx="93">
                  <c:v>16.17</c:v>
                </c:pt>
                <c:pt idx="94">
                  <c:v>16.13</c:v>
                </c:pt>
                <c:pt idx="95">
                  <c:v>16.09</c:v>
                </c:pt>
                <c:pt idx="96">
                  <c:v>16.04</c:v>
                </c:pt>
                <c:pt idx="97">
                  <c:v>15.99</c:v>
                </c:pt>
                <c:pt idx="98">
                  <c:v>15.94</c:v>
                </c:pt>
                <c:pt idx="99">
                  <c:v>15.9</c:v>
                </c:pt>
                <c:pt idx="100">
                  <c:v>15.87</c:v>
                </c:pt>
                <c:pt idx="101">
                  <c:v>15.83</c:v>
                </c:pt>
                <c:pt idx="102">
                  <c:v>15.8</c:v>
                </c:pt>
                <c:pt idx="103">
                  <c:v>15.76</c:v>
                </c:pt>
                <c:pt idx="104">
                  <c:v>15.72</c:v>
                </c:pt>
                <c:pt idx="105">
                  <c:v>15.67</c:v>
                </c:pt>
                <c:pt idx="106">
                  <c:v>15.63</c:v>
                </c:pt>
                <c:pt idx="107">
                  <c:v>15.59</c:v>
                </c:pt>
                <c:pt idx="108">
                  <c:v>15.55</c:v>
                </c:pt>
                <c:pt idx="109">
                  <c:v>15.51</c:v>
                </c:pt>
                <c:pt idx="110">
                  <c:v>15.48</c:v>
                </c:pt>
                <c:pt idx="111">
                  <c:v>15.44</c:v>
                </c:pt>
                <c:pt idx="112">
                  <c:v>15.41</c:v>
                </c:pt>
                <c:pt idx="113">
                  <c:v>15.38</c:v>
                </c:pt>
                <c:pt idx="114">
                  <c:v>15.36</c:v>
                </c:pt>
                <c:pt idx="115">
                  <c:v>15.32</c:v>
                </c:pt>
                <c:pt idx="116">
                  <c:v>15.28</c:v>
                </c:pt>
                <c:pt idx="117">
                  <c:v>15.22</c:v>
                </c:pt>
                <c:pt idx="118">
                  <c:v>15.17</c:v>
                </c:pt>
                <c:pt idx="119">
                  <c:v>15.11</c:v>
                </c:pt>
                <c:pt idx="120">
                  <c:v>15.05</c:v>
                </c:pt>
                <c:pt idx="121">
                  <c:v>14.98</c:v>
                </c:pt>
                <c:pt idx="122">
                  <c:v>14.91</c:v>
                </c:pt>
                <c:pt idx="123">
                  <c:v>14.86</c:v>
                </c:pt>
                <c:pt idx="124">
                  <c:v>14.82</c:v>
                </c:pt>
                <c:pt idx="125">
                  <c:v>14.79</c:v>
                </c:pt>
                <c:pt idx="126">
                  <c:v>14.79</c:v>
                </c:pt>
                <c:pt idx="127">
                  <c:v>14.8</c:v>
                </c:pt>
                <c:pt idx="128">
                  <c:v>14.84</c:v>
                </c:pt>
                <c:pt idx="129">
                  <c:v>14.9</c:v>
                </c:pt>
                <c:pt idx="130">
                  <c:v>14.96</c:v>
                </c:pt>
                <c:pt idx="131">
                  <c:v>15.03</c:v>
                </c:pt>
                <c:pt idx="132">
                  <c:v>15.11</c:v>
                </c:pt>
                <c:pt idx="133">
                  <c:v>15.21</c:v>
                </c:pt>
                <c:pt idx="134">
                  <c:v>15.31</c:v>
                </c:pt>
                <c:pt idx="135">
                  <c:v>15.43</c:v>
                </c:pt>
                <c:pt idx="136">
                  <c:v>15.55</c:v>
                </c:pt>
                <c:pt idx="137">
                  <c:v>15.67</c:v>
                </c:pt>
                <c:pt idx="138">
                  <c:v>15.8</c:v>
                </c:pt>
                <c:pt idx="139">
                  <c:v>15.95</c:v>
                </c:pt>
                <c:pt idx="140">
                  <c:v>16.12</c:v>
                </c:pt>
                <c:pt idx="141">
                  <c:v>16.29</c:v>
                </c:pt>
                <c:pt idx="142">
                  <c:v>16.49</c:v>
                </c:pt>
                <c:pt idx="143">
                  <c:v>16.63</c:v>
                </c:pt>
                <c:pt idx="144">
                  <c:v>16.72</c:v>
                </c:pt>
                <c:pt idx="145">
                  <c:v>16.8</c:v>
                </c:pt>
                <c:pt idx="146">
                  <c:v>16.89</c:v>
                </c:pt>
                <c:pt idx="147">
                  <c:v>16.96</c:v>
                </c:pt>
                <c:pt idx="148">
                  <c:v>17.01</c:v>
                </c:pt>
                <c:pt idx="149">
                  <c:v>17.06</c:v>
                </c:pt>
                <c:pt idx="150">
                  <c:v>17.13</c:v>
                </c:pt>
                <c:pt idx="151">
                  <c:v>17.24</c:v>
                </c:pt>
                <c:pt idx="152">
                  <c:v>17.39</c:v>
                </c:pt>
                <c:pt idx="153">
                  <c:v>17.53</c:v>
                </c:pt>
                <c:pt idx="154">
                  <c:v>17.66</c:v>
                </c:pt>
                <c:pt idx="155">
                  <c:v>17.75</c:v>
                </c:pt>
                <c:pt idx="156">
                  <c:v>17.78</c:v>
                </c:pt>
                <c:pt idx="157">
                  <c:v>17.79</c:v>
                </c:pt>
                <c:pt idx="158">
                  <c:v>17.8</c:v>
                </c:pt>
                <c:pt idx="159">
                  <c:v>17.88</c:v>
                </c:pt>
                <c:pt idx="160">
                  <c:v>17.98</c:v>
                </c:pt>
                <c:pt idx="161">
                  <c:v>18.09</c:v>
                </c:pt>
                <c:pt idx="162">
                  <c:v>18.14</c:v>
                </c:pt>
                <c:pt idx="163">
                  <c:v>18.22</c:v>
                </c:pt>
                <c:pt idx="164">
                  <c:v>18.22</c:v>
                </c:pt>
                <c:pt idx="165">
                  <c:v>18.14</c:v>
                </c:pt>
                <c:pt idx="166">
                  <c:v>18.08</c:v>
                </c:pt>
                <c:pt idx="167">
                  <c:v>18.06</c:v>
                </c:pt>
                <c:pt idx="168">
                  <c:v>18.05</c:v>
                </c:pt>
                <c:pt idx="169">
                  <c:v>18.01</c:v>
                </c:pt>
                <c:pt idx="170">
                  <c:v>17.97</c:v>
                </c:pt>
                <c:pt idx="171">
                  <c:v>17.92</c:v>
                </c:pt>
                <c:pt idx="172">
                  <c:v>17.85</c:v>
                </c:pt>
                <c:pt idx="173">
                  <c:v>17.78</c:v>
                </c:pt>
                <c:pt idx="174">
                  <c:v>17.7</c:v>
                </c:pt>
                <c:pt idx="175">
                  <c:v>17.61</c:v>
                </c:pt>
                <c:pt idx="176">
                  <c:v>17.51</c:v>
                </c:pt>
                <c:pt idx="177">
                  <c:v>17.4</c:v>
                </c:pt>
                <c:pt idx="178">
                  <c:v>17.28</c:v>
                </c:pt>
                <c:pt idx="179">
                  <c:v>17.16</c:v>
                </c:pt>
                <c:pt idx="180">
                  <c:v>17.04</c:v>
                </c:pt>
                <c:pt idx="181">
                  <c:v>16.93</c:v>
                </c:pt>
                <c:pt idx="182">
                  <c:v>16.83</c:v>
                </c:pt>
                <c:pt idx="183">
                  <c:v>16.74</c:v>
                </c:pt>
                <c:pt idx="184">
                  <c:v>16.65</c:v>
                </c:pt>
                <c:pt idx="185">
                  <c:v>16.57</c:v>
                </c:pt>
                <c:pt idx="186">
                  <c:v>16.49</c:v>
                </c:pt>
                <c:pt idx="187">
                  <c:v>16.41</c:v>
                </c:pt>
                <c:pt idx="188">
                  <c:v>16.33</c:v>
                </c:pt>
                <c:pt idx="189">
                  <c:v>16.24</c:v>
                </c:pt>
                <c:pt idx="190">
                  <c:v>16.15</c:v>
                </c:pt>
                <c:pt idx="191">
                  <c:v>16.05</c:v>
                </c:pt>
                <c:pt idx="192">
                  <c:v>15.95</c:v>
                </c:pt>
                <c:pt idx="193">
                  <c:v>15.85</c:v>
                </c:pt>
                <c:pt idx="194">
                  <c:v>15.74</c:v>
                </c:pt>
                <c:pt idx="195">
                  <c:v>15.64</c:v>
                </c:pt>
                <c:pt idx="196">
                  <c:v>15.55</c:v>
                </c:pt>
                <c:pt idx="197">
                  <c:v>15.46</c:v>
                </c:pt>
                <c:pt idx="198">
                  <c:v>15.36</c:v>
                </c:pt>
                <c:pt idx="199">
                  <c:v>15.27</c:v>
                </c:pt>
                <c:pt idx="200">
                  <c:v>15.18</c:v>
                </c:pt>
                <c:pt idx="201">
                  <c:v>15.09</c:v>
                </c:pt>
                <c:pt idx="202">
                  <c:v>15</c:v>
                </c:pt>
                <c:pt idx="203">
                  <c:v>14.9</c:v>
                </c:pt>
                <c:pt idx="204">
                  <c:v>14.82</c:v>
                </c:pt>
                <c:pt idx="205">
                  <c:v>14.74</c:v>
                </c:pt>
                <c:pt idx="206">
                  <c:v>14.66</c:v>
                </c:pt>
                <c:pt idx="207">
                  <c:v>14.58</c:v>
                </c:pt>
                <c:pt idx="208">
                  <c:v>14.51</c:v>
                </c:pt>
                <c:pt idx="209">
                  <c:v>14.45</c:v>
                </c:pt>
                <c:pt idx="210">
                  <c:v>14.4</c:v>
                </c:pt>
                <c:pt idx="211">
                  <c:v>14.34</c:v>
                </c:pt>
                <c:pt idx="212">
                  <c:v>14.3</c:v>
                </c:pt>
                <c:pt idx="213">
                  <c:v>14.25</c:v>
                </c:pt>
                <c:pt idx="214">
                  <c:v>14.2</c:v>
                </c:pt>
                <c:pt idx="215">
                  <c:v>14.16</c:v>
                </c:pt>
                <c:pt idx="216">
                  <c:v>14.13</c:v>
                </c:pt>
                <c:pt idx="217">
                  <c:v>14.08</c:v>
                </c:pt>
                <c:pt idx="218">
                  <c:v>14.04</c:v>
                </c:pt>
                <c:pt idx="219">
                  <c:v>14.01</c:v>
                </c:pt>
                <c:pt idx="220">
                  <c:v>13.99</c:v>
                </c:pt>
                <c:pt idx="221">
                  <c:v>13.96</c:v>
                </c:pt>
                <c:pt idx="222">
                  <c:v>13.94</c:v>
                </c:pt>
                <c:pt idx="223">
                  <c:v>13.92</c:v>
                </c:pt>
                <c:pt idx="224">
                  <c:v>13.91</c:v>
                </c:pt>
                <c:pt idx="225">
                  <c:v>13.9</c:v>
                </c:pt>
                <c:pt idx="226">
                  <c:v>13.9</c:v>
                </c:pt>
                <c:pt idx="227">
                  <c:v>13.91</c:v>
                </c:pt>
                <c:pt idx="228">
                  <c:v>13.94</c:v>
                </c:pt>
                <c:pt idx="229">
                  <c:v>13.99</c:v>
                </c:pt>
                <c:pt idx="230">
                  <c:v>14.07</c:v>
                </c:pt>
                <c:pt idx="231">
                  <c:v>14.17</c:v>
                </c:pt>
                <c:pt idx="232">
                  <c:v>14.31</c:v>
                </c:pt>
                <c:pt idx="233">
                  <c:v>14.46</c:v>
                </c:pt>
                <c:pt idx="234">
                  <c:v>14.63</c:v>
                </c:pt>
                <c:pt idx="235">
                  <c:v>14.8</c:v>
                </c:pt>
                <c:pt idx="236">
                  <c:v>14.96</c:v>
                </c:pt>
                <c:pt idx="237">
                  <c:v>15.14</c:v>
                </c:pt>
                <c:pt idx="238">
                  <c:v>15.35</c:v>
                </c:pt>
                <c:pt idx="239">
                  <c:v>15.6</c:v>
                </c:pt>
                <c:pt idx="240">
                  <c:v>15.86</c:v>
                </c:pt>
                <c:pt idx="241">
                  <c:v>16.13</c:v>
                </c:pt>
                <c:pt idx="242">
                  <c:v>16.39</c:v>
                </c:pt>
                <c:pt idx="243">
                  <c:v>16.61</c:v>
                </c:pt>
                <c:pt idx="244">
                  <c:v>16.83</c:v>
                </c:pt>
                <c:pt idx="245">
                  <c:v>17.07</c:v>
                </c:pt>
                <c:pt idx="246">
                  <c:v>17.32</c:v>
                </c:pt>
                <c:pt idx="247">
                  <c:v>17.51</c:v>
                </c:pt>
                <c:pt idx="248">
                  <c:v>17.7</c:v>
                </c:pt>
                <c:pt idx="249">
                  <c:v>17.87</c:v>
                </c:pt>
                <c:pt idx="250">
                  <c:v>18.02</c:v>
                </c:pt>
                <c:pt idx="251">
                  <c:v>18.14</c:v>
                </c:pt>
                <c:pt idx="252">
                  <c:v>18.24</c:v>
                </c:pt>
                <c:pt idx="253">
                  <c:v>18.31</c:v>
                </c:pt>
                <c:pt idx="254">
                  <c:v>18.36</c:v>
                </c:pt>
                <c:pt idx="255">
                  <c:v>18.39</c:v>
                </c:pt>
                <c:pt idx="256">
                  <c:v>18.38</c:v>
                </c:pt>
                <c:pt idx="257">
                  <c:v>18.36</c:v>
                </c:pt>
                <c:pt idx="258">
                  <c:v>18.32</c:v>
                </c:pt>
                <c:pt idx="259">
                  <c:v>18.28</c:v>
                </c:pt>
                <c:pt idx="260">
                  <c:v>18.21</c:v>
                </c:pt>
                <c:pt idx="261">
                  <c:v>18.12</c:v>
                </c:pt>
                <c:pt idx="262">
                  <c:v>18.01</c:v>
                </c:pt>
                <c:pt idx="263">
                  <c:v>17.88</c:v>
                </c:pt>
                <c:pt idx="264">
                  <c:v>17.74</c:v>
                </c:pt>
                <c:pt idx="265">
                  <c:v>17.6</c:v>
                </c:pt>
                <c:pt idx="266">
                  <c:v>17.46</c:v>
                </c:pt>
                <c:pt idx="267">
                  <c:v>17.34</c:v>
                </c:pt>
                <c:pt idx="268">
                  <c:v>17.22</c:v>
                </c:pt>
                <c:pt idx="269">
                  <c:v>17.09</c:v>
                </c:pt>
                <c:pt idx="270">
                  <c:v>16.96</c:v>
                </c:pt>
                <c:pt idx="271">
                  <c:v>16.82</c:v>
                </c:pt>
                <c:pt idx="272">
                  <c:v>16.67</c:v>
                </c:pt>
                <c:pt idx="273">
                  <c:v>16.51</c:v>
                </c:pt>
                <c:pt idx="274">
                  <c:v>16.34</c:v>
                </c:pt>
                <c:pt idx="275">
                  <c:v>16.17</c:v>
                </c:pt>
                <c:pt idx="276">
                  <c:v>16</c:v>
                </c:pt>
                <c:pt idx="277">
                  <c:v>15.82</c:v>
                </c:pt>
                <c:pt idx="278">
                  <c:v>15.66</c:v>
                </c:pt>
                <c:pt idx="279">
                  <c:v>15.51</c:v>
                </c:pt>
                <c:pt idx="280">
                  <c:v>15.35</c:v>
                </c:pt>
                <c:pt idx="281">
                  <c:v>15.2</c:v>
                </c:pt>
                <c:pt idx="282">
                  <c:v>15.06</c:v>
                </c:pt>
                <c:pt idx="283">
                  <c:v>14.91</c:v>
                </c:pt>
                <c:pt idx="284">
                  <c:v>14.76</c:v>
                </c:pt>
                <c:pt idx="285">
                  <c:v>14.64</c:v>
                </c:pt>
                <c:pt idx="286">
                  <c:v>14.52</c:v>
                </c:pt>
                <c:pt idx="287">
                  <c:v>14.39</c:v>
                </c:pt>
                <c:pt idx="288">
                  <c:v>14.28</c:v>
                </c:pt>
                <c:pt idx="289">
                  <c:v>14.16</c:v>
                </c:pt>
                <c:pt idx="290">
                  <c:v>14.05</c:v>
                </c:pt>
                <c:pt idx="291">
                  <c:v>13.94</c:v>
                </c:pt>
                <c:pt idx="292">
                  <c:v>13.84</c:v>
                </c:pt>
                <c:pt idx="293">
                  <c:v>13.73</c:v>
                </c:pt>
                <c:pt idx="294">
                  <c:v>13.63</c:v>
                </c:pt>
                <c:pt idx="295">
                  <c:v>13.53</c:v>
                </c:pt>
                <c:pt idx="296">
                  <c:v>13.43</c:v>
                </c:pt>
                <c:pt idx="297">
                  <c:v>13.35</c:v>
                </c:pt>
                <c:pt idx="298">
                  <c:v>13.25</c:v>
                </c:pt>
                <c:pt idx="299">
                  <c:v>13.16</c:v>
                </c:pt>
                <c:pt idx="300">
                  <c:v>13.07</c:v>
                </c:pt>
                <c:pt idx="301">
                  <c:v>12.97</c:v>
                </c:pt>
                <c:pt idx="302">
                  <c:v>12.89</c:v>
                </c:pt>
                <c:pt idx="303">
                  <c:v>12.81</c:v>
                </c:pt>
                <c:pt idx="304">
                  <c:v>12.75</c:v>
                </c:pt>
                <c:pt idx="305">
                  <c:v>12.68</c:v>
                </c:pt>
                <c:pt idx="306">
                  <c:v>12.58</c:v>
                </c:pt>
                <c:pt idx="307">
                  <c:v>12.5</c:v>
                </c:pt>
                <c:pt idx="308">
                  <c:v>12.44</c:v>
                </c:pt>
                <c:pt idx="309">
                  <c:v>12.39</c:v>
                </c:pt>
                <c:pt idx="310">
                  <c:v>12.33</c:v>
                </c:pt>
                <c:pt idx="311">
                  <c:v>12.27</c:v>
                </c:pt>
                <c:pt idx="312">
                  <c:v>12.22</c:v>
                </c:pt>
                <c:pt idx="313">
                  <c:v>12.17</c:v>
                </c:pt>
                <c:pt idx="314">
                  <c:v>12.12</c:v>
                </c:pt>
                <c:pt idx="315">
                  <c:v>12.08</c:v>
                </c:pt>
                <c:pt idx="316">
                  <c:v>12.05</c:v>
                </c:pt>
                <c:pt idx="317">
                  <c:v>12.02</c:v>
                </c:pt>
                <c:pt idx="318">
                  <c:v>12.01</c:v>
                </c:pt>
                <c:pt idx="319">
                  <c:v>12</c:v>
                </c:pt>
                <c:pt idx="320">
                  <c:v>12.03</c:v>
                </c:pt>
                <c:pt idx="321">
                  <c:v>12.04</c:v>
                </c:pt>
                <c:pt idx="322">
                  <c:v>12.09</c:v>
                </c:pt>
                <c:pt idx="323">
                  <c:v>12.17</c:v>
                </c:pt>
                <c:pt idx="324">
                  <c:v>12.27</c:v>
                </c:pt>
                <c:pt idx="325">
                  <c:v>12.38</c:v>
                </c:pt>
                <c:pt idx="326">
                  <c:v>12.52</c:v>
                </c:pt>
                <c:pt idx="327">
                  <c:v>12.66</c:v>
                </c:pt>
                <c:pt idx="328">
                  <c:v>12.83</c:v>
                </c:pt>
                <c:pt idx="329">
                  <c:v>13.05</c:v>
                </c:pt>
                <c:pt idx="330">
                  <c:v>13.27</c:v>
                </c:pt>
                <c:pt idx="331">
                  <c:v>13.49</c:v>
                </c:pt>
                <c:pt idx="332">
                  <c:v>13.72</c:v>
                </c:pt>
                <c:pt idx="333">
                  <c:v>13.89</c:v>
                </c:pt>
                <c:pt idx="334">
                  <c:v>14.03</c:v>
                </c:pt>
                <c:pt idx="335">
                  <c:v>14.15</c:v>
                </c:pt>
                <c:pt idx="336">
                  <c:v>14.26</c:v>
                </c:pt>
                <c:pt idx="337">
                  <c:v>14.35</c:v>
                </c:pt>
                <c:pt idx="338">
                  <c:v>14.41</c:v>
                </c:pt>
                <c:pt idx="339">
                  <c:v>14.45</c:v>
                </c:pt>
                <c:pt idx="340">
                  <c:v>14.49</c:v>
                </c:pt>
                <c:pt idx="341">
                  <c:v>14.55</c:v>
                </c:pt>
                <c:pt idx="342">
                  <c:v>14.66</c:v>
                </c:pt>
                <c:pt idx="343">
                  <c:v>14.82</c:v>
                </c:pt>
                <c:pt idx="344">
                  <c:v>15.09</c:v>
                </c:pt>
                <c:pt idx="345">
                  <c:v>15.34</c:v>
                </c:pt>
                <c:pt idx="346">
                  <c:v>15.53</c:v>
                </c:pt>
                <c:pt idx="347">
                  <c:v>15.68</c:v>
                </c:pt>
                <c:pt idx="348">
                  <c:v>15.81</c:v>
                </c:pt>
                <c:pt idx="349">
                  <c:v>15.94</c:v>
                </c:pt>
                <c:pt idx="350">
                  <c:v>16.08</c:v>
                </c:pt>
                <c:pt idx="351">
                  <c:v>16.2</c:v>
                </c:pt>
                <c:pt idx="352">
                  <c:v>16.28</c:v>
                </c:pt>
                <c:pt idx="353">
                  <c:v>16.34</c:v>
                </c:pt>
                <c:pt idx="354">
                  <c:v>16.36</c:v>
                </c:pt>
                <c:pt idx="355">
                  <c:v>16.35</c:v>
                </c:pt>
                <c:pt idx="356">
                  <c:v>16.31</c:v>
                </c:pt>
                <c:pt idx="357">
                  <c:v>16.28</c:v>
                </c:pt>
                <c:pt idx="358">
                  <c:v>16.21</c:v>
                </c:pt>
                <c:pt idx="359">
                  <c:v>16.1</c:v>
                </c:pt>
                <c:pt idx="360">
                  <c:v>15.99</c:v>
                </c:pt>
                <c:pt idx="361">
                  <c:v>15.88</c:v>
                </c:pt>
                <c:pt idx="362">
                  <c:v>15.79</c:v>
                </c:pt>
                <c:pt idx="363">
                  <c:v>15.69</c:v>
                </c:pt>
                <c:pt idx="364">
                  <c:v>15.6</c:v>
                </c:pt>
                <c:pt idx="365">
                  <c:v>15.51</c:v>
                </c:pt>
                <c:pt idx="366">
                  <c:v>15.41</c:v>
                </c:pt>
                <c:pt idx="367">
                  <c:v>15.3</c:v>
                </c:pt>
                <c:pt idx="368">
                  <c:v>15.17</c:v>
                </c:pt>
                <c:pt idx="369">
                  <c:v>15.03</c:v>
                </c:pt>
                <c:pt idx="370">
                  <c:v>14.88</c:v>
                </c:pt>
                <c:pt idx="371">
                  <c:v>14.72</c:v>
                </c:pt>
                <c:pt idx="372">
                  <c:v>14.56</c:v>
                </c:pt>
                <c:pt idx="373">
                  <c:v>14.41</c:v>
                </c:pt>
                <c:pt idx="374">
                  <c:v>14.26</c:v>
                </c:pt>
                <c:pt idx="375">
                  <c:v>14.13</c:v>
                </c:pt>
                <c:pt idx="376">
                  <c:v>14</c:v>
                </c:pt>
                <c:pt idx="377">
                  <c:v>13.88</c:v>
                </c:pt>
                <c:pt idx="378">
                  <c:v>13.76</c:v>
                </c:pt>
                <c:pt idx="379">
                  <c:v>13.65</c:v>
                </c:pt>
                <c:pt idx="380">
                  <c:v>13.56</c:v>
                </c:pt>
                <c:pt idx="381">
                  <c:v>13.46</c:v>
                </c:pt>
                <c:pt idx="382">
                  <c:v>13.36</c:v>
                </c:pt>
                <c:pt idx="383">
                  <c:v>13.25</c:v>
                </c:pt>
                <c:pt idx="384">
                  <c:v>13.14</c:v>
                </c:pt>
                <c:pt idx="385">
                  <c:v>13.03</c:v>
                </c:pt>
                <c:pt idx="386">
                  <c:v>12.93</c:v>
                </c:pt>
                <c:pt idx="387">
                  <c:v>12.83</c:v>
                </c:pt>
                <c:pt idx="388">
                  <c:v>12.73</c:v>
                </c:pt>
                <c:pt idx="389">
                  <c:v>12.63</c:v>
                </c:pt>
                <c:pt idx="390">
                  <c:v>12.5</c:v>
                </c:pt>
                <c:pt idx="391">
                  <c:v>12.4</c:v>
                </c:pt>
                <c:pt idx="392">
                  <c:v>12.32</c:v>
                </c:pt>
                <c:pt idx="393">
                  <c:v>12.23</c:v>
                </c:pt>
                <c:pt idx="394">
                  <c:v>12.13</c:v>
                </c:pt>
                <c:pt idx="395">
                  <c:v>12.04</c:v>
                </c:pt>
                <c:pt idx="396">
                  <c:v>11.95</c:v>
                </c:pt>
                <c:pt idx="397">
                  <c:v>11.85</c:v>
                </c:pt>
                <c:pt idx="398">
                  <c:v>11.77</c:v>
                </c:pt>
                <c:pt idx="399">
                  <c:v>11.68</c:v>
                </c:pt>
                <c:pt idx="400">
                  <c:v>11.6</c:v>
                </c:pt>
                <c:pt idx="401">
                  <c:v>11.51</c:v>
                </c:pt>
                <c:pt idx="402">
                  <c:v>11.43</c:v>
                </c:pt>
                <c:pt idx="403">
                  <c:v>11.35</c:v>
                </c:pt>
                <c:pt idx="404">
                  <c:v>11.27</c:v>
                </c:pt>
                <c:pt idx="405">
                  <c:v>11.2</c:v>
                </c:pt>
                <c:pt idx="406">
                  <c:v>11.14</c:v>
                </c:pt>
                <c:pt idx="407">
                  <c:v>11.07</c:v>
                </c:pt>
                <c:pt idx="408">
                  <c:v>11.01</c:v>
                </c:pt>
                <c:pt idx="409">
                  <c:v>10.96</c:v>
                </c:pt>
                <c:pt idx="410">
                  <c:v>10.92</c:v>
                </c:pt>
                <c:pt idx="411">
                  <c:v>10.88</c:v>
                </c:pt>
                <c:pt idx="412">
                  <c:v>10.87</c:v>
                </c:pt>
                <c:pt idx="413">
                  <c:v>10.87</c:v>
                </c:pt>
                <c:pt idx="414">
                  <c:v>10.9</c:v>
                </c:pt>
                <c:pt idx="415">
                  <c:v>10.94</c:v>
                </c:pt>
                <c:pt idx="416">
                  <c:v>10.99</c:v>
                </c:pt>
                <c:pt idx="417">
                  <c:v>11.05</c:v>
                </c:pt>
                <c:pt idx="418">
                  <c:v>11.12</c:v>
                </c:pt>
                <c:pt idx="419">
                  <c:v>11.19</c:v>
                </c:pt>
                <c:pt idx="420">
                  <c:v>11.27</c:v>
                </c:pt>
                <c:pt idx="421">
                  <c:v>11.36</c:v>
                </c:pt>
                <c:pt idx="422">
                  <c:v>11.45</c:v>
                </c:pt>
                <c:pt idx="423">
                  <c:v>11.55</c:v>
                </c:pt>
                <c:pt idx="424">
                  <c:v>11.65</c:v>
                </c:pt>
                <c:pt idx="425">
                  <c:v>11.74</c:v>
                </c:pt>
                <c:pt idx="426">
                  <c:v>11.83</c:v>
                </c:pt>
                <c:pt idx="427">
                  <c:v>11.9</c:v>
                </c:pt>
                <c:pt idx="428">
                  <c:v>11.97</c:v>
                </c:pt>
                <c:pt idx="429">
                  <c:v>12.04</c:v>
                </c:pt>
                <c:pt idx="430">
                  <c:v>12.09</c:v>
                </c:pt>
                <c:pt idx="431">
                  <c:v>12.12</c:v>
                </c:pt>
                <c:pt idx="432">
                  <c:v>12.15</c:v>
                </c:pt>
                <c:pt idx="433">
                  <c:v>12.17</c:v>
                </c:pt>
                <c:pt idx="434">
                  <c:v>12.18</c:v>
                </c:pt>
                <c:pt idx="435">
                  <c:v>12.2</c:v>
                </c:pt>
                <c:pt idx="436">
                  <c:v>12.22</c:v>
                </c:pt>
                <c:pt idx="437">
                  <c:v>12.25</c:v>
                </c:pt>
                <c:pt idx="438">
                  <c:v>12.27</c:v>
                </c:pt>
                <c:pt idx="439">
                  <c:v>12.31</c:v>
                </c:pt>
                <c:pt idx="440">
                  <c:v>12.36</c:v>
                </c:pt>
                <c:pt idx="441">
                  <c:v>12.4</c:v>
                </c:pt>
                <c:pt idx="442">
                  <c:v>12.44</c:v>
                </c:pt>
                <c:pt idx="443">
                  <c:v>12.46</c:v>
                </c:pt>
                <c:pt idx="444">
                  <c:v>12.47</c:v>
                </c:pt>
                <c:pt idx="445">
                  <c:v>12.47</c:v>
                </c:pt>
                <c:pt idx="446">
                  <c:v>12.48</c:v>
                </c:pt>
                <c:pt idx="447">
                  <c:v>12.48</c:v>
                </c:pt>
                <c:pt idx="448">
                  <c:v>12.47</c:v>
                </c:pt>
                <c:pt idx="449">
                  <c:v>12.46</c:v>
                </c:pt>
                <c:pt idx="450">
                  <c:v>12.46</c:v>
                </c:pt>
                <c:pt idx="451">
                  <c:v>12.44</c:v>
                </c:pt>
                <c:pt idx="452">
                  <c:v>12.43</c:v>
                </c:pt>
                <c:pt idx="453">
                  <c:v>12.4</c:v>
                </c:pt>
                <c:pt idx="454">
                  <c:v>12.37</c:v>
                </c:pt>
                <c:pt idx="455">
                  <c:v>12.33</c:v>
                </c:pt>
                <c:pt idx="456">
                  <c:v>12.3</c:v>
                </c:pt>
                <c:pt idx="457">
                  <c:v>12.28</c:v>
                </c:pt>
                <c:pt idx="458">
                  <c:v>12.25</c:v>
                </c:pt>
                <c:pt idx="459">
                  <c:v>12.21</c:v>
                </c:pt>
                <c:pt idx="460">
                  <c:v>12.17</c:v>
                </c:pt>
                <c:pt idx="461">
                  <c:v>12.12</c:v>
                </c:pt>
                <c:pt idx="462">
                  <c:v>12.07</c:v>
                </c:pt>
                <c:pt idx="463">
                  <c:v>12</c:v>
                </c:pt>
                <c:pt idx="464">
                  <c:v>11.94</c:v>
                </c:pt>
                <c:pt idx="465">
                  <c:v>11.88</c:v>
                </c:pt>
                <c:pt idx="466">
                  <c:v>11.83</c:v>
                </c:pt>
                <c:pt idx="467">
                  <c:v>11.77</c:v>
                </c:pt>
                <c:pt idx="468">
                  <c:v>11.72</c:v>
                </c:pt>
                <c:pt idx="469">
                  <c:v>11.66</c:v>
                </c:pt>
                <c:pt idx="470">
                  <c:v>11.61</c:v>
                </c:pt>
                <c:pt idx="471">
                  <c:v>11.56</c:v>
                </c:pt>
                <c:pt idx="472">
                  <c:v>11.52</c:v>
                </c:pt>
                <c:pt idx="473">
                  <c:v>11.47</c:v>
                </c:pt>
                <c:pt idx="474">
                  <c:v>11.43</c:v>
                </c:pt>
                <c:pt idx="475">
                  <c:v>11.38</c:v>
                </c:pt>
                <c:pt idx="476">
                  <c:v>11.34</c:v>
                </c:pt>
                <c:pt idx="477">
                  <c:v>11.3</c:v>
                </c:pt>
                <c:pt idx="478">
                  <c:v>11.27</c:v>
                </c:pt>
                <c:pt idx="479">
                  <c:v>11.23</c:v>
                </c:pt>
                <c:pt idx="480">
                  <c:v>11.2</c:v>
                </c:pt>
                <c:pt idx="481">
                  <c:v>11.18</c:v>
                </c:pt>
                <c:pt idx="482">
                  <c:v>11.16</c:v>
                </c:pt>
                <c:pt idx="483">
                  <c:v>11.13</c:v>
                </c:pt>
                <c:pt idx="484">
                  <c:v>11.11</c:v>
                </c:pt>
                <c:pt idx="485">
                  <c:v>11.09</c:v>
                </c:pt>
                <c:pt idx="486">
                  <c:v>11.07</c:v>
                </c:pt>
                <c:pt idx="487">
                  <c:v>11.05</c:v>
                </c:pt>
                <c:pt idx="488">
                  <c:v>11.03</c:v>
                </c:pt>
                <c:pt idx="489">
                  <c:v>11.02</c:v>
                </c:pt>
                <c:pt idx="490">
                  <c:v>11.01</c:v>
                </c:pt>
                <c:pt idx="491">
                  <c:v>10.99</c:v>
                </c:pt>
                <c:pt idx="492">
                  <c:v>10.98</c:v>
                </c:pt>
                <c:pt idx="493">
                  <c:v>10.97</c:v>
                </c:pt>
                <c:pt idx="494">
                  <c:v>10.96</c:v>
                </c:pt>
                <c:pt idx="495">
                  <c:v>10.95</c:v>
                </c:pt>
                <c:pt idx="496">
                  <c:v>10.93</c:v>
                </c:pt>
                <c:pt idx="497">
                  <c:v>10.93</c:v>
                </c:pt>
                <c:pt idx="498">
                  <c:v>10.92</c:v>
                </c:pt>
                <c:pt idx="499">
                  <c:v>10.91</c:v>
                </c:pt>
                <c:pt idx="500">
                  <c:v>10.9</c:v>
                </c:pt>
                <c:pt idx="501">
                  <c:v>10.89</c:v>
                </c:pt>
                <c:pt idx="502">
                  <c:v>10.88</c:v>
                </c:pt>
                <c:pt idx="503">
                  <c:v>10.87</c:v>
                </c:pt>
                <c:pt idx="504">
                  <c:v>10.87</c:v>
                </c:pt>
                <c:pt idx="505">
                  <c:v>10.86</c:v>
                </c:pt>
                <c:pt idx="506">
                  <c:v>10.86</c:v>
                </c:pt>
                <c:pt idx="507">
                  <c:v>10.86</c:v>
                </c:pt>
                <c:pt idx="508">
                  <c:v>10.86</c:v>
                </c:pt>
                <c:pt idx="509">
                  <c:v>10.87</c:v>
                </c:pt>
                <c:pt idx="510">
                  <c:v>10.87</c:v>
                </c:pt>
                <c:pt idx="511">
                  <c:v>10.88</c:v>
                </c:pt>
                <c:pt idx="512">
                  <c:v>10.89</c:v>
                </c:pt>
                <c:pt idx="513">
                  <c:v>10.9</c:v>
                </c:pt>
                <c:pt idx="514">
                  <c:v>10.92</c:v>
                </c:pt>
                <c:pt idx="515">
                  <c:v>10.93</c:v>
                </c:pt>
                <c:pt idx="516">
                  <c:v>10.96</c:v>
                </c:pt>
                <c:pt idx="517">
                  <c:v>11</c:v>
                </c:pt>
                <c:pt idx="518">
                  <c:v>11.02</c:v>
                </c:pt>
                <c:pt idx="519">
                  <c:v>11.05</c:v>
                </c:pt>
                <c:pt idx="520">
                  <c:v>11.08</c:v>
                </c:pt>
                <c:pt idx="521">
                  <c:v>11.1</c:v>
                </c:pt>
                <c:pt idx="522">
                  <c:v>11.14</c:v>
                </c:pt>
                <c:pt idx="523">
                  <c:v>11.18</c:v>
                </c:pt>
                <c:pt idx="524">
                  <c:v>11.22</c:v>
                </c:pt>
                <c:pt idx="525">
                  <c:v>11.28</c:v>
                </c:pt>
                <c:pt idx="526">
                  <c:v>11.35</c:v>
                </c:pt>
                <c:pt idx="527">
                  <c:v>11.42</c:v>
                </c:pt>
                <c:pt idx="528">
                  <c:v>11.48</c:v>
                </c:pt>
                <c:pt idx="529">
                  <c:v>11.55</c:v>
                </c:pt>
                <c:pt idx="530">
                  <c:v>11.63</c:v>
                </c:pt>
                <c:pt idx="531">
                  <c:v>11.71</c:v>
                </c:pt>
                <c:pt idx="532">
                  <c:v>11.78</c:v>
                </c:pt>
                <c:pt idx="533">
                  <c:v>11.84</c:v>
                </c:pt>
                <c:pt idx="534">
                  <c:v>11.9</c:v>
                </c:pt>
                <c:pt idx="535">
                  <c:v>11.96</c:v>
                </c:pt>
                <c:pt idx="536">
                  <c:v>12.03</c:v>
                </c:pt>
                <c:pt idx="537">
                  <c:v>12.11</c:v>
                </c:pt>
                <c:pt idx="538">
                  <c:v>12.19</c:v>
                </c:pt>
                <c:pt idx="539">
                  <c:v>12.28</c:v>
                </c:pt>
                <c:pt idx="540">
                  <c:v>12.37</c:v>
                </c:pt>
                <c:pt idx="541">
                  <c:v>12.44</c:v>
                </c:pt>
                <c:pt idx="542">
                  <c:v>12.51</c:v>
                </c:pt>
                <c:pt idx="543">
                  <c:v>12.57</c:v>
                </c:pt>
                <c:pt idx="544">
                  <c:v>12.62</c:v>
                </c:pt>
                <c:pt idx="545">
                  <c:v>12.67</c:v>
                </c:pt>
                <c:pt idx="546">
                  <c:v>12.72</c:v>
                </c:pt>
                <c:pt idx="547">
                  <c:v>12.76</c:v>
                </c:pt>
                <c:pt idx="548">
                  <c:v>12.8</c:v>
                </c:pt>
                <c:pt idx="549">
                  <c:v>12.83</c:v>
                </c:pt>
                <c:pt idx="550">
                  <c:v>12.85</c:v>
                </c:pt>
                <c:pt idx="551">
                  <c:v>12.88</c:v>
                </c:pt>
                <c:pt idx="552">
                  <c:v>12.91</c:v>
                </c:pt>
                <c:pt idx="553">
                  <c:v>12.95</c:v>
                </c:pt>
                <c:pt idx="554">
                  <c:v>12.98</c:v>
                </c:pt>
                <c:pt idx="555">
                  <c:v>13</c:v>
                </c:pt>
                <c:pt idx="556">
                  <c:v>13.02</c:v>
                </c:pt>
                <c:pt idx="557">
                  <c:v>13.03</c:v>
                </c:pt>
                <c:pt idx="558">
                  <c:v>13.01</c:v>
                </c:pt>
                <c:pt idx="559">
                  <c:v>12.98</c:v>
                </c:pt>
                <c:pt idx="560">
                  <c:v>12.93</c:v>
                </c:pt>
                <c:pt idx="561">
                  <c:v>12.86</c:v>
                </c:pt>
                <c:pt idx="562">
                  <c:v>12.79</c:v>
                </c:pt>
                <c:pt idx="563">
                  <c:v>12.71</c:v>
                </c:pt>
                <c:pt idx="564">
                  <c:v>12.63</c:v>
                </c:pt>
                <c:pt idx="565">
                  <c:v>12.56</c:v>
                </c:pt>
                <c:pt idx="566">
                  <c:v>12.5</c:v>
                </c:pt>
                <c:pt idx="567">
                  <c:v>12.45</c:v>
                </c:pt>
                <c:pt idx="568">
                  <c:v>12.41</c:v>
                </c:pt>
                <c:pt idx="569">
                  <c:v>12.37</c:v>
                </c:pt>
                <c:pt idx="570">
                  <c:v>12.34</c:v>
                </c:pt>
                <c:pt idx="571">
                  <c:v>12.32</c:v>
                </c:pt>
                <c:pt idx="572">
                  <c:v>12.3</c:v>
                </c:pt>
                <c:pt idx="573">
                  <c:v>12.28</c:v>
                </c:pt>
                <c:pt idx="574">
                  <c:v>12.26</c:v>
                </c:pt>
                <c:pt idx="575">
                  <c:v>12.24</c:v>
                </c:pt>
                <c:pt idx="576">
                  <c:v>12.22</c:v>
                </c:pt>
                <c:pt idx="577">
                  <c:v>12.19</c:v>
                </c:pt>
                <c:pt idx="578">
                  <c:v>12.14</c:v>
                </c:pt>
                <c:pt idx="579">
                  <c:v>12.09</c:v>
                </c:pt>
                <c:pt idx="580">
                  <c:v>12.04</c:v>
                </c:pt>
                <c:pt idx="581">
                  <c:v>11.98</c:v>
                </c:pt>
                <c:pt idx="582">
                  <c:v>11.91</c:v>
                </c:pt>
                <c:pt idx="583">
                  <c:v>11.85</c:v>
                </c:pt>
                <c:pt idx="584">
                  <c:v>11.78</c:v>
                </c:pt>
                <c:pt idx="585">
                  <c:v>11.72</c:v>
                </c:pt>
                <c:pt idx="586">
                  <c:v>11.66</c:v>
                </c:pt>
                <c:pt idx="587">
                  <c:v>11.61</c:v>
                </c:pt>
                <c:pt idx="588">
                  <c:v>11.56</c:v>
                </c:pt>
                <c:pt idx="589">
                  <c:v>11.51</c:v>
                </c:pt>
                <c:pt idx="590">
                  <c:v>11.46</c:v>
                </c:pt>
                <c:pt idx="591">
                  <c:v>11.42</c:v>
                </c:pt>
                <c:pt idx="592">
                  <c:v>11.37</c:v>
                </c:pt>
                <c:pt idx="593">
                  <c:v>11.33</c:v>
                </c:pt>
                <c:pt idx="594">
                  <c:v>11.29</c:v>
                </c:pt>
                <c:pt idx="595">
                  <c:v>11.25</c:v>
                </c:pt>
                <c:pt idx="596">
                  <c:v>11.21</c:v>
                </c:pt>
                <c:pt idx="597">
                  <c:v>11.17</c:v>
                </c:pt>
                <c:pt idx="598">
                  <c:v>11.13</c:v>
                </c:pt>
                <c:pt idx="599">
                  <c:v>11.09</c:v>
                </c:pt>
                <c:pt idx="600">
                  <c:v>11.05</c:v>
                </c:pt>
                <c:pt idx="601">
                  <c:v>11.02</c:v>
                </c:pt>
                <c:pt idx="602">
                  <c:v>11</c:v>
                </c:pt>
                <c:pt idx="603">
                  <c:v>11</c:v>
                </c:pt>
                <c:pt idx="604">
                  <c:v>11.02</c:v>
                </c:pt>
                <c:pt idx="605">
                  <c:v>11.05</c:v>
                </c:pt>
                <c:pt idx="606">
                  <c:v>11.1</c:v>
                </c:pt>
                <c:pt idx="607">
                  <c:v>11.15</c:v>
                </c:pt>
                <c:pt idx="608">
                  <c:v>11.21</c:v>
                </c:pt>
                <c:pt idx="609">
                  <c:v>11.28</c:v>
                </c:pt>
                <c:pt idx="610">
                  <c:v>11.36</c:v>
                </c:pt>
                <c:pt idx="611">
                  <c:v>11.46</c:v>
                </c:pt>
                <c:pt idx="612">
                  <c:v>11.57</c:v>
                </c:pt>
                <c:pt idx="613">
                  <c:v>11.7</c:v>
                </c:pt>
                <c:pt idx="614">
                  <c:v>11.86</c:v>
                </c:pt>
                <c:pt idx="615">
                  <c:v>12.05</c:v>
                </c:pt>
                <c:pt idx="616">
                  <c:v>12.26</c:v>
                </c:pt>
                <c:pt idx="617">
                  <c:v>12.49</c:v>
                </c:pt>
                <c:pt idx="618">
                  <c:v>12.73</c:v>
                </c:pt>
                <c:pt idx="619">
                  <c:v>13</c:v>
                </c:pt>
                <c:pt idx="620">
                  <c:v>13.28</c:v>
                </c:pt>
                <c:pt idx="621">
                  <c:v>13.57</c:v>
                </c:pt>
                <c:pt idx="622">
                  <c:v>13.91</c:v>
                </c:pt>
                <c:pt idx="623">
                  <c:v>14.27</c:v>
                </c:pt>
                <c:pt idx="624">
                  <c:v>14.64</c:v>
                </c:pt>
                <c:pt idx="625">
                  <c:v>15.1</c:v>
                </c:pt>
                <c:pt idx="626">
                  <c:v>15.58</c:v>
                </c:pt>
                <c:pt idx="627">
                  <c:v>16.01</c:v>
                </c:pt>
                <c:pt idx="628">
                  <c:v>16.4</c:v>
                </c:pt>
                <c:pt idx="629">
                  <c:v>16.77</c:v>
                </c:pt>
                <c:pt idx="630">
                  <c:v>17.07</c:v>
                </c:pt>
                <c:pt idx="631">
                  <c:v>17.27</c:v>
                </c:pt>
                <c:pt idx="632">
                  <c:v>17.39</c:v>
                </c:pt>
                <c:pt idx="633">
                  <c:v>17.51</c:v>
                </c:pt>
                <c:pt idx="634">
                  <c:v>17.69</c:v>
                </c:pt>
                <c:pt idx="635">
                  <c:v>17.91</c:v>
                </c:pt>
                <c:pt idx="636">
                  <c:v>18.12</c:v>
                </c:pt>
                <c:pt idx="637">
                  <c:v>18.32</c:v>
                </c:pt>
                <c:pt idx="638">
                  <c:v>18.43</c:v>
                </c:pt>
                <c:pt idx="639">
                  <c:v>18.46</c:v>
                </c:pt>
                <c:pt idx="640">
                  <c:v>18.43</c:v>
                </c:pt>
                <c:pt idx="641">
                  <c:v>18.38</c:v>
                </c:pt>
                <c:pt idx="642">
                  <c:v>18.31</c:v>
                </c:pt>
                <c:pt idx="643">
                  <c:v>18.22</c:v>
                </c:pt>
                <c:pt idx="644">
                  <c:v>18.14</c:v>
                </c:pt>
                <c:pt idx="645">
                  <c:v>18.06</c:v>
                </c:pt>
                <c:pt idx="646">
                  <c:v>17.98</c:v>
                </c:pt>
                <c:pt idx="647">
                  <c:v>17.91</c:v>
                </c:pt>
                <c:pt idx="648">
                  <c:v>17.83</c:v>
                </c:pt>
                <c:pt idx="649">
                  <c:v>17.75</c:v>
                </c:pt>
                <c:pt idx="650">
                  <c:v>17.67</c:v>
                </c:pt>
                <c:pt idx="651">
                  <c:v>17.59</c:v>
                </c:pt>
                <c:pt idx="652">
                  <c:v>17.5</c:v>
                </c:pt>
                <c:pt idx="653">
                  <c:v>17.42</c:v>
                </c:pt>
                <c:pt idx="654">
                  <c:v>17.33</c:v>
                </c:pt>
                <c:pt idx="655">
                  <c:v>17.23</c:v>
                </c:pt>
                <c:pt idx="656">
                  <c:v>17.14</c:v>
                </c:pt>
                <c:pt idx="657">
                  <c:v>17.05</c:v>
                </c:pt>
                <c:pt idx="658">
                  <c:v>16.95</c:v>
                </c:pt>
                <c:pt idx="659">
                  <c:v>16.86</c:v>
                </c:pt>
                <c:pt idx="660">
                  <c:v>16.76</c:v>
                </c:pt>
                <c:pt idx="661">
                  <c:v>16.66</c:v>
                </c:pt>
                <c:pt idx="662">
                  <c:v>16.56</c:v>
                </c:pt>
                <c:pt idx="663">
                  <c:v>16.47</c:v>
                </c:pt>
                <c:pt idx="664">
                  <c:v>16.39</c:v>
                </c:pt>
                <c:pt idx="665">
                  <c:v>16.31</c:v>
                </c:pt>
                <c:pt idx="666">
                  <c:v>16.23</c:v>
                </c:pt>
                <c:pt idx="667">
                  <c:v>16.16</c:v>
                </c:pt>
                <c:pt idx="668">
                  <c:v>16.09</c:v>
                </c:pt>
                <c:pt idx="669">
                  <c:v>16.03</c:v>
                </c:pt>
                <c:pt idx="670">
                  <c:v>15.96</c:v>
                </c:pt>
                <c:pt idx="671">
                  <c:v>15.9</c:v>
                </c:pt>
                <c:pt idx="672">
                  <c:v>15.84</c:v>
                </c:pt>
                <c:pt idx="673">
                  <c:v>15.79</c:v>
                </c:pt>
                <c:pt idx="674">
                  <c:v>15.74</c:v>
                </c:pt>
                <c:pt idx="675">
                  <c:v>15.69</c:v>
                </c:pt>
                <c:pt idx="676">
                  <c:v>15.64</c:v>
                </c:pt>
                <c:pt idx="677">
                  <c:v>15.59</c:v>
                </c:pt>
                <c:pt idx="678">
                  <c:v>15.55</c:v>
                </c:pt>
                <c:pt idx="679">
                  <c:v>15.51</c:v>
                </c:pt>
                <c:pt idx="680">
                  <c:v>15.47</c:v>
                </c:pt>
                <c:pt idx="681">
                  <c:v>15.43</c:v>
                </c:pt>
                <c:pt idx="682">
                  <c:v>15.39</c:v>
                </c:pt>
                <c:pt idx="683">
                  <c:v>15.35</c:v>
                </c:pt>
                <c:pt idx="684">
                  <c:v>15.31</c:v>
                </c:pt>
                <c:pt idx="685">
                  <c:v>15.28</c:v>
                </c:pt>
                <c:pt idx="686">
                  <c:v>15.24</c:v>
                </c:pt>
                <c:pt idx="687">
                  <c:v>15.21</c:v>
                </c:pt>
                <c:pt idx="688">
                  <c:v>15.18</c:v>
                </c:pt>
                <c:pt idx="689">
                  <c:v>15.15</c:v>
                </c:pt>
                <c:pt idx="690">
                  <c:v>15.13</c:v>
                </c:pt>
                <c:pt idx="691">
                  <c:v>15.09</c:v>
                </c:pt>
                <c:pt idx="692">
                  <c:v>15.07</c:v>
                </c:pt>
                <c:pt idx="693">
                  <c:v>15.04</c:v>
                </c:pt>
                <c:pt idx="694">
                  <c:v>15.01</c:v>
                </c:pt>
                <c:pt idx="695">
                  <c:v>14.99</c:v>
                </c:pt>
                <c:pt idx="696">
                  <c:v>14.96</c:v>
                </c:pt>
                <c:pt idx="697">
                  <c:v>14.93</c:v>
                </c:pt>
                <c:pt idx="698">
                  <c:v>14.91</c:v>
                </c:pt>
                <c:pt idx="699">
                  <c:v>14.89</c:v>
                </c:pt>
                <c:pt idx="700">
                  <c:v>14.87</c:v>
                </c:pt>
                <c:pt idx="701">
                  <c:v>14.85</c:v>
                </c:pt>
                <c:pt idx="702">
                  <c:v>14.84</c:v>
                </c:pt>
                <c:pt idx="703">
                  <c:v>14.84</c:v>
                </c:pt>
                <c:pt idx="704">
                  <c:v>14.83</c:v>
                </c:pt>
                <c:pt idx="705">
                  <c:v>14.82</c:v>
                </c:pt>
                <c:pt idx="706">
                  <c:v>14.81</c:v>
                </c:pt>
                <c:pt idx="707">
                  <c:v>14.82</c:v>
                </c:pt>
                <c:pt idx="708">
                  <c:v>14.84</c:v>
                </c:pt>
                <c:pt idx="709">
                  <c:v>14.89</c:v>
                </c:pt>
                <c:pt idx="710">
                  <c:v>14.96</c:v>
                </c:pt>
                <c:pt idx="711">
                  <c:v>15.03</c:v>
                </c:pt>
                <c:pt idx="712">
                  <c:v>15.1</c:v>
                </c:pt>
                <c:pt idx="713">
                  <c:v>15.16</c:v>
                </c:pt>
                <c:pt idx="714">
                  <c:v>15.21</c:v>
                </c:pt>
                <c:pt idx="715">
                  <c:v>15.29</c:v>
                </c:pt>
                <c:pt idx="716">
                  <c:v>15.38</c:v>
                </c:pt>
                <c:pt idx="717">
                  <c:v>15.46</c:v>
                </c:pt>
                <c:pt idx="718">
                  <c:v>15.51</c:v>
                </c:pt>
                <c:pt idx="719">
                  <c:v>15.56</c:v>
                </c:pt>
                <c:pt idx="720">
                  <c:v>15.61</c:v>
                </c:pt>
                <c:pt idx="721">
                  <c:v>15.7</c:v>
                </c:pt>
                <c:pt idx="722">
                  <c:v>15.79</c:v>
                </c:pt>
                <c:pt idx="723">
                  <c:v>15.86</c:v>
                </c:pt>
                <c:pt idx="724">
                  <c:v>15.9</c:v>
                </c:pt>
                <c:pt idx="725">
                  <c:v>15.93</c:v>
                </c:pt>
                <c:pt idx="726">
                  <c:v>15.96</c:v>
                </c:pt>
                <c:pt idx="727">
                  <c:v>15.98</c:v>
                </c:pt>
                <c:pt idx="728">
                  <c:v>16</c:v>
                </c:pt>
                <c:pt idx="729">
                  <c:v>16.03</c:v>
                </c:pt>
                <c:pt idx="730">
                  <c:v>16.06</c:v>
                </c:pt>
                <c:pt idx="731">
                  <c:v>16.09</c:v>
                </c:pt>
                <c:pt idx="732">
                  <c:v>16.11</c:v>
                </c:pt>
                <c:pt idx="733">
                  <c:v>16.14</c:v>
                </c:pt>
                <c:pt idx="734">
                  <c:v>16.18</c:v>
                </c:pt>
                <c:pt idx="735">
                  <c:v>16.21</c:v>
                </c:pt>
                <c:pt idx="736">
                  <c:v>16.21</c:v>
                </c:pt>
                <c:pt idx="737">
                  <c:v>16.22</c:v>
                </c:pt>
                <c:pt idx="738">
                  <c:v>16.25</c:v>
                </c:pt>
                <c:pt idx="739">
                  <c:v>16.28</c:v>
                </c:pt>
                <c:pt idx="740">
                  <c:v>16.31</c:v>
                </c:pt>
                <c:pt idx="741">
                  <c:v>16.32</c:v>
                </c:pt>
                <c:pt idx="742">
                  <c:v>16.3</c:v>
                </c:pt>
                <c:pt idx="743">
                  <c:v>16.25</c:v>
                </c:pt>
                <c:pt idx="744">
                  <c:v>16.19</c:v>
                </c:pt>
                <c:pt idx="745">
                  <c:v>16.12</c:v>
                </c:pt>
                <c:pt idx="746">
                  <c:v>16.05</c:v>
                </c:pt>
                <c:pt idx="747">
                  <c:v>15.98</c:v>
                </c:pt>
                <c:pt idx="748">
                  <c:v>15.91</c:v>
                </c:pt>
                <c:pt idx="749">
                  <c:v>15.84</c:v>
                </c:pt>
                <c:pt idx="750">
                  <c:v>15.78</c:v>
                </c:pt>
                <c:pt idx="751">
                  <c:v>15.71</c:v>
                </c:pt>
                <c:pt idx="752">
                  <c:v>15.64</c:v>
                </c:pt>
                <c:pt idx="753">
                  <c:v>15.58</c:v>
                </c:pt>
                <c:pt idx="754">
                  <c:v>15.52</c:v>
                </c:pt>
                <c:pt idx="755">
                  <c:v>15.45</c:v>
                </c:pt>
                <c:pt idx="756">
                  <c:v>15.39</c:v>
                </c:pt>
                <c:pt idx="757">
                  <c:v>15.34</c:v>
                </c:pt>
                <c:pt idx="758">
                  <c:v>15.28</c:v>
                </c:pt>
                <c:pt idx="759">
                  <c:v>15.23</c:v>
                </c:pt>
                <c:pt idx="760">
                  <c:v>15.19</c:v>
                </c:pt>
                <c:pt idx="761">
                  <c:v>15.14</c:v>
                </c:pt>
                <c:pt idx="762">
                  <c:v>15.1</c:v>
                </c:pt>
                <c:pt idx="763">
                  <c:v>15.06</c:v>
                </c:pt>
                <c:pt idx="764">
                  <c:v>15.02</c:v>
                </c:pt>
                <c:pt idx="765">
                  <c:v>14.98</c:v>
                </c:pt>
                <c:pt idx="766">
                  <c:v>14.93</c:v>
                </c:pt>
                <c:pt idx="767">
                  <c:v>14.89</c:v>
                </c:pt>
                <c:pt idx="768">
                  <c:v>14.85</c:v>
                </c:pt>
                <c:pt idx="769">
                  <c:v>14.81</c:v>
                </c:pt>
                <c:pt idx="770">
                  <c:v>14.78</c:v>
                </c:pt>
                <c:pt idx="771">
                  <c:v>14.74</c:v>
                </c:pt>
                <c:pt idx="772">
                  <c:v>14.7</c:v>
                </c:pt>
                <c:pt idx="773">
                  <c:v>14.67</c:v>
                </c:pt>
                <c:pt idx="774">
                  <c:v>14.64</c:v>
                </c:pt>
                <c:pt idx="775">
                  <c:v>14.61</c:v>
                </c:pt>
                <c:pt idx="776">
                  <c:v>14.58</c:v>
                </c:pt>
                <c:pt idx="777">
                  <c:v>14.55</c:v>
                </c:pt>
                <c:pt idx="778">
                  <c:v>14.53</c:v>
                </c:pt>
                <c:pt idx="779">
                  <c:v>14.5</c:v>
                </c:pt>
                <c:pt idx="780">
                  <c:v>14.48</c:v>
                </c:pt>
                <c:pt idx="781">
                  <c:v>14.46</c:v>
                </c:pt>
                <c:pt idx="782">
                  <c:v>14.43</c:v>
                </c:pt>
                <c:pt idx="783">
                  <c:v>14.4</c:v>
                </c:pt>
                <c:pt idx="784">
                  <c:v>14.38</c:v>
                </c:pt>
                <c:pt idx="785">
                  <c:v>14.35</c:v>
                </c:pt>
                <c:pt idx="786">
                  <c:v>14.33</c:v>
                </c:pt>
                <c:pt idx="787">
                  <c:v>14.31</c:v>
                </c:pt>
                <c:pt idx="788">
                  <c:v>14.28</c:v>
                </c:pt>
                <c:pt idx="789">
                  <c:v>14.26</c:v>
                </c:pt>
                <c:pt idx="790">
                  <c:v>14.23</c:v>
                </c:pt>
                <c:pt idx="791">
                  <c:v>14.21</c:v>
                </c:pt>
                <c:pt idx="792">
                  <c:v>14.19</c:v>
                </c:pt>
                <c:pt idx="793">
                  <c:v>14.17</c:v>
                </c:pt>
                <c:pt idx="794">
                  <c:v>14.16</c:v>
                </c:pt>
                <c:pt idx="795">
                  <c:v>14.16</c:v>
                </c:pt>
                <c:pt idx="796">
                  <c:v>14.17</c:v>
                </c:pt>
                <c:pt idx="797">
                  <c:v>14.17</c:v>
                </c:pt>
                <c:pt idx="798">
                  <c:v>14.19</c:v>
                </c:pt>
                <c:pt idx="799">
                  <c:v>14.21</c:v>
                </c:pt>
                <c:pt idx="800">
                  <c:v>14.23</c:v>
                </c:pt>
                <c:pt idx="801">
                  <c:v>14.26</c:v>
                </c:pt>
                <c:pt idx="802">
                  <c:v>14.29</c:v>
                </c:pt>
                <c:pt idx="803">
                  <c:v>14.35</c:v>
                </c:pt>
                <c:pt idx="804">
                  <c:v>14.41</c:v>
                </c:pt>
                <c:pt idx="805">
                  <c:v>14.48</c:v>
                </c:pt>
                <c:pt idx="806">
                  <c:v>14.56</c:v>
                </c:pt>
                <c:pt idx="807">
                  <c:v>14.67</c:v>
                </c:pt>
                <c:pt idx="808">
                  <c:v>14.79</c:v>
                </c:pt>
                <c:pt idx="809">
                  <c:v>14.92</c:v>
                </c:pt>
                <c:pt idx="810">
                  <c:v>15.06</c:v>
                </c:pt>
                <c:pt idx="811">
                  <c:v>15.21</c:v>
                </c:pt>
                <c:pt idx="812">
                  <c:v>15.37</c:v>
                </c:pt>
                <c:pt idx="813">
                  <c:v>15.53</c:v>
                </c:pt>
                <c:pt idx="814">
                  <c:v>15.65</c:v>
                </c:pt>
                <c:pt idx="815">
                  <c:v>15.74</c:v>
                </c:pt>
                <c:pt idx="816">
                  <c:v>15.79</c:v>
                </c:pt>
                <c:pt idx="817">
                  <c:v>15.82</c:v>
                </c:pt>
                <c:pt idx="818">
                  <c:v>15.81</c:v>
                </c:pt>
                <c:pt idx="819">
                  <c:v>15.78</c:v>
                </c:pt>
                <c:pt idx="820">
                  <c:v>15.75</c:v>
                </c:pt>
                <c:pt idx="821">
                  <c:v>15.73</c:v>
                </c:pt>
                <c:pt idx="822">
                  <c:v>15.72</c:v>
                </c:pt>
                <c:pt idx="823">
                  <c:v>15.72</c:v>
                </c:pt>
                <c:pt idx="824">
                  <c:v>15.72</c:v>
                </c:pt>
                <c:pt idx="825">
                  <c:v>15.75</c:v>
                </c:pt>
                <c:pt idx="826">
                  <c:v>15.79</c:v>
                </c:pt>
                <c:pt idx="827">
                  <c:v>15.85</c:v>
                </c:pt>
                <c:pt idx="828">
                  <c:v>15.92</c:v>
                </c:pt>
                <c:pt idx="829">
                  <c:v>15.98</c:v>
                </c:pt>
                <c:pt idx="830">
                  <c:v>16.03</c:v>
                </c:pt>
                <c:pt idx="831">
                  <c:v>16.07</c:v>
                </c:pt>
                <c:pt idx="832">
                  <c:v>16.09</c:v>
                </c:pt>
                <c:pt idx="833">
                  <c:v>16.11</c:v>
                </c:pt>
                <c:pt idx="834">
                  <c:v>16.13</c:v>
                </c:pt>
                <c:pt idx="835">
                  <c:v>16.14</c:v>
                </c:pt>
                <c:pt idx="836">
                  <c:v>16.14</c:v>
                </c:pt>
                <c:pt idx="837">
                  <c:v>16.13</c:v>
                </c:pt>
                <c:pt idx="838">
                  <c:v>16.11</c:v>
                </c:pt>
                <c:pt idx="839">
                  <c:v>16.09</c:v>
                </c:pt>
                <c:pt idx="840">
                  <c:v>16.05</c:v>
                </c:pt>
                <c:pt idx="841">
                  <c:v>16</c:v>
                </c:pt>
                <c:pt idx="842">
                  <c:v>15.96</c:v>
                </c:pt>
                <c:pt idx="843">
                  <c:v>15.91</c:v>
                </c:pt>
                <c:pt idx="844">
                  <c:v>15.86</c:v>
                </c:pt>
                <c:pt idx="845">
                  <c:v>15.8</c:v>
                </c:pt>
                <c:pt idx="846">
                  <c:v>15.75</c:v>
                </c:pt>
                <c:pt idx="847">
                  <c:v>15.69</c:v>
                </c:pt>
                <c:pt idx="848">
                  <c:v>15.64</c:v>
                </c:pt>
                <c:pt idx="849">
                  <c:v>15.58</c:v>
                </c:pt>
                <c:pt idx="850">
                  <c:v>15.52</c:v>
                </c:pt>
                <c:pt idx="851">
                  <c:v>15.46</c:v>
                </c:pt>
                <c:pt idx="852">
                  <c:v>15.39</c:v>
                </c:pt>
                <c:pt idx="853">
                  <c:v>15.32</c:v>
                </c:pt>
                <c:pt idx="854">
                  <c:v>15.24</c:v>
                </c:pt>
                <c:pt idx="855">
                  <c:v>15.17</c:v>
                </c:pt>
                <c:pt idx="856">
                  <c:v>15.08</c:v>
                </c:pt>
                <c:pt idx="857">
                  <c:v>14.97</c:v>
                </c:pt>
                <c:pt idx="858">
                  <c:v>14.86</c:v>
                </c:pt>
                <c:pt idx="859">
                  <c:v>14.76</c:v>
                </c:pt>
                <c:pt idx="860">
                  <c:v>14.65</c:v>
                </c:pt>
                <c:pt idx="861">
                  <c:v>14.54</c:v>
                </c:pt>
                <c:pt idx="862">
                  <c:v>14.43</c:v>
                </c:pt>
                <c:pt idx="863">
                  <c:v>14.33</c:v>
                </c:pt>
                <c:pt idx="864">
                  <c:v>14.23</c:v>
                </c:pt>
                <c:pt idx="865">
                  <c:v>14.12</c:v>
                </c:pt>
                <c:pt idx="866">
                  <c:v>14.03</c:v>
                </c:pt>
                <c:pt idx="867">
                  <c:v>13.93</c:v>
                </c:pt>
                <c:pt idx="868">
                  <c:v>13.84</c:v>
                </c:pt>
                <c:pt idx="869">
                  <c:v>13.77</c:v>
                </c:pt>
                <c:pt idx="870">
                  <c:v>13.7</c:v>
                </c:pt>
                <c:pt idx="871">
                  <c:v>13.65</c:v>
                </c:pt>
                <c:pt idx="872">
                  <c:v>13.62</c:v>
                </c:pt>
                <c:pt idx="873">
                  <c:v>13.58</c:v>
                </c:pt>
                <c:pt idx="874">
                  <c:v>13.55</c:v>
                </c:pt>
                <c:pt idx="875">
                  <c:v>13.53</c:v>
                </c:pt>
                <c:pt idx="876">
                  <c:v>13.5</c:v>
                </c:pt>
                <c:pt idx="877">
                  <c:v>13.48</c:v>
                </c:pt>
                <c:pt idx="878">
                  <c:v>13.44</c:v>
                </c:pt>
                <c:pt idx="879">
                  <c:v>13.41</c:v>
                </c:pt>
                <c:pt idx="880">
                  <c:v>13.37</c:v>
                </c:pt>
                <c:pt idx="881">
                  <c:v>13.32</c:v>
                </c:pt>
                <c:pt idx="882">
                  <c:v>13.26</c:v>
                </c:pt>
                <c:pt idx="883">
                  <c:v>13.21</c:v>
                </c:pt>
                <c:pt idx="884">
                  <c:v>13.15</c:v>
                </c:pt>
                <c:pt idx="885">
                  <c:v>13.1</c:v>
                </c:pt>
                <c:pt idx="886">
                  <c:v>13.06</c:v>
                </c:pt>
                <c:pt idx="887">
                  <c:v>13.02</c:v>
                </c:pt>
                <c:pt idx="888">
                  <c:v>12.98</c:v>
                </c:pt>
                <c:pt idx="889">
                  <c:v>12.95</c:v>
                </c:pt>
                <c:pt idx="890">
                  <c:v>12.94</c:v>
                </c:pt>
                <c:pt idx="891">
                  <c:v>12.93</c:v>
                </c:pt>
                <c:pt idx="892">
                  <c:v>12.94</c:v>
                </c:pt>
                <c:pt idx="893">
                  <c:v>12.96</c:v>
                </c:pt>
                <c:pt idx="894">
                  <c:v>13</c:v>
                </c:pt>
                <c:pt idx="895">
                  <c:v>13.02</c:v>
                </c:pt>
                <c:pt idx="896">
                  <c:v>13.05</c:v>
                </c:pt>
                <c:pt idx="897">
                  <c:v>13.09</c:v>
                </c:pt>
                <c:pt idx="898">
                  <c:v>13.13</c:v>
                </c:pt>
                <c:pt idx="899">
                  <c:v>13.18</c:v>
                </c:pt>
                <c:pt idx="900">
                  <c:v>13.23</c:v>
                </c:pt>
                <c:pt idx="901">
                  <c:v>13.29</c:v>
                </c:pt>
                <c:pt idx="902">
                  <c:v>13.36</c:v>
                </c:pt>
                <c:pt idx="903">
                  <c:v>13.43</c:v>
                </c:pt>
                <c:pt idx="904">
                  <c:v>13.51</c:v>
                </c:pt>
                <c:pt idx="905">
                  <c:v>13.6</c:v>
                </c:pt>
                <c:pt idx="906">
                  <c:v>13.67</c:v>
                </c:pt>
                <c:pt idx="907">
                  <c:v>13.74</c:v>
                </c:pt>
                <c:pt idx="908">
                  <c:v>13.82</c:v>
                </c:pt>
                <c:pt idx="909">
                  <c:v>13.91</c:v>
                </c:pt>
                <c:pt idx="910">
                  <c:v>14</c:v>
                </c:pt>
                <c:pt idx="911">
                  <c:v>14.09</c:v>
                </c:pt>
                <c:pt idx="912">
                  <c:v>14.19</c:v>
                </c:pt>
                <c:pt idx="913">
                  <c:v>14.33</c:v>
                </c:pt>
                <c:pt idx="914">
                  <c:v>14.51</c:v>
                </c:pt>
                <c:pt idx="915">
                  <c:v>14.71</c:v>
                </c:pt>
                <c:pt idx="916">
                  <c:v>14.88</c:v>
                </c:pt>
                <c:pt idx="917">
                  <c:v>15</c:v>
                </c:pt>
                <c:pt idx="918">
                  <c:v>15.15</c:v>
                </c:pt>
                <c:pt idx="919">
                  <c:v>15.33</c:v>
                </c:pt>
                <c:pt idx="920">
                  <c:v>15.53</c:v>
                </c:pt>
                <c:pt idx="921">
                  <c:v>15.78</c:v>
                </c:pt>
                <c:pt idx="922">
                  <c:v>16.08</c:v>
                </c:pt>
                <c:pt idx="923">
                  <c:v>16.28</c:v>
                </c:pt>
                <c:pt idx="924">
                  <c:v>16.38</c:v>
                </c:pt>
                <c:pt idx="925">
                  <c:v>16.42</c:v>
                </c:pt>
                <c:pt idx="926">
                  <c:v>16.46</c:v>
                </c:pt>
                <c:pt idx="927">
                  <c:v>16.49</c:v>
                </c:pt>
                <c:pt idx="928">
                  <c:v>16.5</c:v>
                </c:pt>
                <c:pt idx="929">
                  <c:v>16.53</c:v>
                </c:pt>
                <c:pt idx="930">
                  <c:v>16.58</c:v>
                </c:pt>
                <c:pt idx="931">
                  <c:v>16.62</c:v>
                </c:pt>
                <c:pt idx="932">
                  <c:v>16.66</c:v>
                </c:pt>
                <c:pt idx="933">
                  <c:v>16.7</c:v>
                </c:pt>
                <c:pt idx="934">
                  <c:v>16.73</c:v>
                </c:pt>
                <c:pt idx="935">
                  <c:v>16.75</c:v>
                </c:pt>
                <c:pt idx="936">
                  <c:v>16.75</c:v>
                </c:pt>
                <c:pt idx="937">
                  <c:v>16.74</c:v>
                </c:pt>
                <c:pt idx="938">
                  <c:v>16.72</c:v>
                </c:pt>
                <c:pt idx="939">
                  <c:v>16.69</c:v>
                </c:pt>
                <c:pt idx="940">
                  <c:v>16.66</c:v>
                </c:pt>
                <c:pt idx="941">
                  <c:v>16.62</c:v>
                </c:pt>
                <c:pt idx="942">
                  <c:v>16.56</c:v>
                </c:pt>
                <c:pt idx="943">
                  <c:v>16.5</c:v>
                </c:pt>
                <c:pt idx="944">
                  <c:v>16.43</c:v>
                </c:pt>
                <c:pt idx="945">
                  <c:v>16.35</c:v>
                </c:pt>
                <c:pt idx="946">
                  <c:v>16.26</c:v>
                </c:pt>
                <c:pt idx="947">
                  <c:v>16.18</c:v>
                </c:pt>
                <c:pt idx="948">
                  <c:v>16.11</c:v>
                </c:pt>
                <c:pt idx="949">
                  <c:v>16.04</c:v>
                </c:pt>
                <c:pt idx="950">
                  <c:v>15.97</c:v>
                </c:pt>
                <c:pt idx="951">
                  <c:v>15.92</c:v>
                </c:pt>
                <c:pt idx="952">
                  <c:v>15.88</c:v>
                </c:pt>
                <c:pt idx="953">
                  <c:v>15.84</c:v>
                </c:pt>
                <c:pt idx="954">
                  <c:v>15.8</c:v>
                </c:pt>
                <c:pt idx="955">
                  <c:v>15.75</c:v>
                </c:pt>
                <c:pt idx="956">
                  <c:v>15.71</c:v>
                </c:pt>
                <c:pt idx="957">
                  <c:v>15.67</c:v>
                </c:pt>
                <c:pt idx="958">
                  <c:v>15.62</c:v>
                </c:pt>
                <c:pt idx="959">
                  <c:v>15.58</c:v>
                </c:pt>
                <c:pt idx="960">
                  <c:v>15.54</c:v>
                </c:pt>
                <c:pt idx="961">
                  <c:v>15.5</c:v>
                </c:pt>
                <c:pt idx="962">
                  <c:v>15.48</c:v>
                </c:pt>
                <c:pt idx="963">
                  <c:v>15.46</c:v>
                </c:pt>
                <c:pt idx="964">
                  <c:v>15.43</c:v>
                </c:pt>
                <c:pt idx="965">
                  <c:v>15.42</c:v>
                </c:pt>
                <c:pt idx="966">
                  <c:v>15.4</c:v>
                </c:pt>
                <c:pt idx="967">
                  <c:v>15.39</c:v>
                </c:pt>
                <c:pt idx="968">
                  <c:v>15.37</c:v>
                </c:pt>
                <c:pt idx="969">
                  <c:v>15.36</c:v>
                </c:pt>
                <c:pt idx="970">
                  <c:v>15.35</c:v>
                </c:pt>
                <c:pt idx="971">
                  <c:v>15.34</c:v>
                </c:pt>
                <c:pt idx="972">
                  <c:v>15.33</c:v>
                </c:pt>
                <c:pt idx="973">
                  <c:v>15.32</c:v>
                </c:pt>
                <c:pt idx="974">
                  <c:v>15.31</c:v>
                </c:pt>
                <c:pt idx="975">
                  <c:v>15.29</c:v>
                </c:pt>
                <c:pt idx="976">
                  <c:v>15.29</c:v>
                </c:pt>
                <c:pt idx="977">
                  <c:v>15.28</c:v>
                </c:pt>
                <c:pt idx="978">
                  <c:v>15.27</c:v>
                </c:pt>
                <c:pt idx="979">
                  <c:v>15.26</c:v>
                </c:pt>
                <c:pt idx="980">
                  <c:v>15.26</c:v>
                </c:pt>
                <c:pt idx="981">
                  <c:v>15.25</c:v>
                </c:pt>
                <c:pt idx="982">
                  <c:v>15.25</c:v>
                </c:pt>
                <c:pt idx="983">
                  <c:v>15.24</c:v>
                </c:pt>
                <c:pt idx="984">
                  <c:v>15.24</c:v>
                </c:pt>
                <c:pt idx="985">
                  <c:v>15.23</c:v>
                </c:pt>
                <c:pt idx="986">
                  <c:v>15.23</c:v>
                </c:pt>
                <c:pt idx="987">
                  <c:v>15.24</c:v>
                </c:pt>
                <c:pt idx="988">
                  <c:v>15.26</c:v>
                </c:pt>
                <c:pt idx="989">
                  <c:v>15.28</c:v>
                </c:pt>
                <c:pt idx="990">
                  <c:v>15.3</c:v>
                </c:pt>
                <c:pt idx="991">
                  <c:v>15.33</c:v>
                </c:pt>
                <c:pt idx="992">
                  <c:v>15.36</c:v>
                </c:pt>
                <c:pt idx="993">
                  <c:v>15.39</c:v>
                </c:pt>
                <c:pt idx="994">
                  <c:v>15.45</c:v>
                </c:pt>
                <c:pt idx="995">
                  <c:v>15.52</c:v>
                </c:pt>
                <c:pt idx="996">
                  <c:v>15.62</c:v>
                </c:pt>
                <c:pt idx="997">
                  <c:v>15.73</c:v>
                </c:pt>
                <c:pt idx="998">
                  <c:v>15.85</c:v>
                </c:pt>
                <c:pt idx="999">
                  <c:v>15.98</c:v>
                </c:pt>
                <c:pt idx="1000">
                  <c:v>16.11</c:v>
                </c:pt>
                <c:pt idx="1001">
                  <c:v>16.26</c:v>
                </c:pt>
                <c:pt idx="1002">
                  <c:v>16.44</c:v>
                </c:pt>
                <c:pt idx="1003">
                  <c:v>16.62</c:v>
                </c:pt>
                <c:pt idx="1004">
                  <c:v>16.77</c:v>
                </c:pt>
                <c:pt idx="1005">
                  <c:v>16.9</c:v>
                </c:pt>
                <c:pt idx="1006">
                  <c:v>17.02</c:v>
                </c:pt>
                <c:pt idx="1007">
                  <c:v>17.15</c:v>
                </c:pt>
                <c:pt idx="1008">
                  <c:v>17.26</c:v>
                </c:pt>
                <c:pt idx="1009">
                  <c:v>17.34</c:v>
                </c:pt>
                <c:pt idx="1010">
                  <c:v>17.38</c:v>
                </c:pt>
                <c:pt idx="1011">
                  <c:v>17.4</c:v>
                </c:pt>
                <c:pt idx="1012">
                  <c:v>17.4</c:v>
                </c:pt>
                <c:pt idx="1013">
                  <c:v>17.4</c:v>
                </c:pt>
                <c:pt idx="1014">
                  <c:v>17.4</c:v>
                </c:pt>
                <c:pt idx="1015">
                  <c:v>17.41</c:v>
                </c:pt>
                <c:pt idx="1016">
                  <c:v>17.44</c:v>
                </c:pt>
                <c:pt idx="1017">
                  <c:v>17.47</c:v>
                </c:pt>
                <c:pt idx="1018">
                  <c:v>17.55</c:v>
                </c:pt>
                <c:pt idx="1019">
                  <c:v>17.62</c:v>
                </c:pt>
                <c:pt idx="1020">
                  <c:v>17.65</c:v>
                </c:pt>
                <c:pt idx="1021">
                  <c:v>17.65</c:v>
                </c:pt>
                <c:pt idx="1022">
                  <c:v>17.66</c:v>
                </c:pt>
                <c:pt idx="1023">
                  <c:v>17.66</c:v>
                </c:pt>
                <c:pt idx="1024">
                  <c:v>17.67</c:v>
                </c:pt>
                <c:pt idx="1025">
                  <c:v>17.68</c:v>
                </c:pt>
                <c:pt idx="1026">
                  <c:v>17.69</c:v>
                </c:pt>
                <c:pt idx="1027">
                  <c:v>17.68</c:v>
                </c:pt>
                <c:pt idx="1028">
                  <c:v>17.68</c:v>
                </c:pt>
                <c:pt idx="1029">
                  <c:v>17.67</c:v>
                </c:pt>
                <c:pt idx="1030">
                  <c:v>17.65</c:v>
                </c:pt>
                <c:pt idx="1031">
                  <c:v>17.64</c:v>
                </c:pt>
                <c:pt idx="1032">
                  <c:v>17.63</c:v>
                </c:pt>
                <c:pt idx="1033">
                  <c:v>17.59</c:v>
                </c:pt>
                <c:pt idx="1034">
                  <c:v>17.55</c:v>
                </c:pt>
                <c:pt idx="1035">
                  <c:v>17.51</c:v>
                </c:pt>
                <c:pt idx="1036">
                  <c:v>17.45</c:v>
                </c:pt>
                <c:pt idx="1037">
                  <c:v>17.4</c:v>
                </c:pt>
                <c:pt idx="1038">
                  <c:v>17.34</c:v>
                </c:pt>
                <c:pt idx="1039">
                  <c:v>17.28</c:v>
                </c:pt>
                <c:pt idx="1040">
                  <c:v>17.2</c:v>
                </c:pt>
                <c:pt idx="1041">
                  <c:v>17.13</c:v>
                </c:pt>
                <c:pt idx="1042">
                  <c:v>17.05</c:v>
                </c:pt>
                <c:pt idx="1043">
                  <c:v>16.97</c:v>
                </c:pt>
                <c:pt idx="1044">
                  <c:v>16.91</c:v>
                </c:pt>
                <c:pt idx="1045">
                  <c:v>16.84</c:v>
                </c:pt>
                <c:pt idx="1046">
                  <c:v>16.77</c:v>
                </c:pt>
                <c:pt idx="1047">
                  <c:v>16.71</c:v>
                </c:pt>
                <c:pt idx="1048">
                  <c:v>16.65</c:v>
                </c:pt>
                <c:pt idx="1049">
                  <c:v>16.59</c:v>
                </c:pt>
                <c:pt idx="1050">
                  <c:v>16.53</c:v>
                </c:pt>
                <c:pt idx="1051">
                  <c:v>16.48</c:v>
                </c:pt>
                <c:pt idx="1052">
                  <c:v>16.43</c:v>
                </c:pt>
                <c:pt idx="1053">
                  <c:v>16.39</c:v>
                </c:pt>
                <c:pt idx="1054">
                  <c:v>16.35</c:v>
                </c:pt>
                <c:pt idx="1055">
                  <c:v>16.29</c:v>
                </c:pt>
                <c:pt idx="1056">
                  <c:v>16.22</c:v>
                </c:pt>
                <c:pt idx="1057">
                  <c:v>16.14</c:v>
                </c:pt>
                <c:pt idx="1058">
                  <c:v>16.04</c:v>
                </c:pt>
                <c:pt idx="1059">
                  <c:v>15.95</c:v>
                </c:pt>
                <c:pt idx="1060">
                  <c:v>15.87</c:v>
                </c:pt>
                <c:pt idx="1061">
                  <c:v>15.79</c:v>
                </c:pt>
                <c:pt idx="1062">
                  <c:v>15.73</c:v>
                </c:pt>
                <c:pt idx="1063">
                  <c:v>15.65</c:v>
                </c:pt>
                <c:pt idx="1064">
                  <c:v>15.59</c:v>
                </c:pt>
                <c:pt idx="1065">
                  <c:v>15.54</c:v>
                </c:pt>
                <c:pt idx="1066">
                  <c:v>15.5</c:v>
                </c:pt>
                <c:pt idx="1067">
                  <c:v>15.45</c:v>
                </c:pt>
                <c:pt idx="1068">
                  <c:v>15.4</c:v>
                </c:pt>
                <c:pt idx="1069">
                  <c:v>15.34</c:v>
                </c:pt>
                <c:pt idx="1070">
                  <c:v>15.27</c:v>
                </c:pt>
                <c:pt idx="1071">
                  <c:v>15.21</c:v>
                </c:pt>
                <c:pt idx="1072">
                  <c:v>15.15</c:v>
                </c:pt>
                <c:pt idx="1073">
                  <c:v>15.08</c:v>
                </c:pt>
                <c:pt idx="1074">
                  <c:v>15.01</c:v>
                </c:pt>
                <c:pt idx="1075">
                  <c:v>14.94</c:v>
                </c:pt>
                <c:pt idx="1076">
                  <c:v>14.87</c:v>
                </c:pt>
                <c:pt idx="1077">
                  <c:v>14.78</c:v>
                </c:pt>
                <c:pt idx="1078">
                  <c:v>14.68</c:v>
                </c:pt>
                <c:pt idx="1079">
                  <c:v>14.58</c:v>
                </c:pt>
                <c:pt idx="1080">
                  <c:v>14.5</c:v>
                </c:pt>
                <c:pt idx="1081">
                  <c:v>14.43</c:v>
                </c:pt>
                <c:pt idx="1082">
                  <c:v>14.38</c:v>
                </c:pt>
                <c:pt idx="1083">
                  <c:v>14.35</c:v>
                </c:pt>
                <c:pt idx="1084">
                  <c:v>14.32</c:v>
                </c:pt>
                <c:pt idx="1085">
                  <c:v>14.31</c:v>
                </c:pt>
                <c:pt idx="1086">
                  <c:v>14.3</c:v>
                </c:pt>
                <c:pt idx="1087">
                  <c:v>14.3</c:v>
                </c:pt>
                <c:pt idx="1088">
                  <c:v>14.32</c:v>
                </c:pt>
                <c:pt idx="1089">
                  <c:v>14.34</c:v>
                </c:pt>
                <c:pt idx="1090">
                  <c:v>14.37</c:v>
                </c:pt>
                <c:pt idx="1091">
                  <c:v>14.4</c:v>
                </c:pt>
                <c:pt idx="1092">
                  <c:v>14.41</c:v>
                </c:pt>
                <c:pt idx="1093">
                  <c:v>14.43</c:v>
                </c:pt>
                <c:pt idx="1094">
                  <c:v>14.47</c:v>
                </c:pt>
                <c:pt idx="1095">
                  <c:v>14.53</c:v>
                </c:pt>
                <c:pt idx="1096">
                  <c:v>14.58</c:v>
                </c:pt>
                <c:pt idx="1097">
                  <c:v>14.63</c:v>
                </c:pt>
                <c:pt idx="1098">
                  <c:v>14.66</c:v>
                </c:pt>
                <c:pt idx="1099">
                  <c:v>14.71</c:v>
                </c:pt>
                <c:pt idx="1100">
                  <c:v>14.78</c:v>
                </c:pt>
                <c:pt idx="1101">
                  <c:v>14.89</c:v>
                </c:pt>
                <c:pt idx="1102">
                  <c:v>15</c:v>
                </c:pt>
                <c:pt idx="1103">
                  <c:v>15.06</c:v>
                </c:pt>
                <c:pt idx="1104">
                  <c:v>15.12</c:v>
                </c:pt>
                <c:pt idx="1105">
                  <c:v>15.21</c:v>
                </c:pt>
                <c:pt idx="1106">
                  <c:v>15.27</c:v>
                </c:pt>
                <c:pt idx="1107">
                  <c:v>15.36</c:v>
                </c:pt>
                <c:pt idx="1108">
                  <c:v>15.47</c:v>
                </c:pt>
                <c:pt idx="1109">
                  <c:v>15.54</c:v>
                </c:pt>
                <c:pt idx="1110">
                  <c:v>15.58</c:v>
                </c:pt>
                <c:pt idx="1111">
                  <c:v>15.62</c:v>
                </c:pt>
                <c:pt idx="1112">
                  <c:v>15.68</c:v>
                </c:pt>
                <c:pt idx="1113">
                  <c:v>15.78</c:v>
                </c:pt>
                <c:pt idx="1114">
                  <c:v>15.83</c:v>
                </c:pt>
                <c:pt idx="1115">
                  <c:v>15.82</c:v>
                </c:pt>
                <c:pt idx="1116">
                  <c:v>15.79</c:v>
                </c:pt>
                <c:pt idx="1117">
                  <c:v>15.77</c:v>
                </c:pt>
                <c:pt idx="1118">
                  <c:v>15.76</c:v>
                </c:pt>
                <c:pt idx="1119">
                  <c:v>15.75</c:v>
                </c:pt>
                <c:pt idx="1120">
                  <c:v>15.74</c:v>
                </c:pt>
                <c:pt idx="1121">
                  <c:v>15.76</c:v>
                </c:pt>
                <c:pt idx="1122">
                  <c:v>15.78</c:v>
                </c:pt>
                <c:pt idx="1123">
                  <c:v>15.8</c:v>
                </c:pt>
                <c:pt idx="1124">
                  <c:v>15.82</c:v>
                </c:pt>
                <c:pt idx="1125">
                  <c:v>15.82</c:v>
                </c:pt>
                <c:pt idx="1126">
                  <c:v>15.79</c:v>
                </c:pt>
                <c:pt idx="1127">
                  <c:v>15.74</c:v>
                </c:pt>
                <c:pt idx="1128">
                  <c:v>15.68</c:v>
                </c:pt>
                <c:pt idx="1129">
                  <c:v>15.61</c:v>
                </c:pt>
                <c:pt idx="1130">
                  <c:v>15.53</c:v>
                </c:pt>
                <c:pt idx="1131">
                  <c:v>15.46</c:v>
                </c:pt>
                <c:pt idx="1132">
                  <c:v>15.38</c:v>
                </c:pt>
                <c:pt idx="1133">
                  <c:v>15.31</c:v>
                </c:pt>
                <c:pt idx="1134">
                  <c:v>15.23</c:v>
                </c:pt>
                <c:pt idx="1135">
                  <c:v>15.14</c:v>
                </c:pt>
                <c:pt idx="1136">
                  <c:v>15.04</c:v>
                </c:pt>
                <c:pt idx="1137">
                  <c:v>14.93</c:v>
                </c:pt>
                <c:pt idx="1138">
                  <c:v>14.83</c:v>
                </c:pt>
                <c:pt idx="1139">
                  <c:v>14.74</c:v>
                </c:pt>
                <c:pt idx="1140">
                  <c:v>14.65</c:v>
                </c:pt>
                <c:pt idx="1141">
                  <c:v>14.56</c:v>
                </c:pt>
                <c:pt idx="1142">
                  <c:v>14.46</c:v>
                </c:pt>
                <c:pt idx="1143">
                  <c:v>14.37</c:v>
                </c:pt>
                <c:pt idx="1144">
                  <c:v>14.28</c:v>
                </c:pt>
                <c:pt idx="1145">
                  <c:v>14.19</c:v>
                </c:pt>
                <c:pt idx="1146">
                  <c:v>14.11</c:v>
                </c:pt>
                <c:pt idx="1147">
                  <c:v>14.02</c:v>
                </c:pt>
                <c:pt idx="1148">
                  <c:v>13.94</c:v>
                </c:pt>
                <c:pt idx="1149">
                  <c:v>13.88</c:v>
                </c:pt>
                <c:pt idx="1150">
                  <c:v>13.81</c:v>
                </c:pt>
                <c:pt idx="1151">
                  <c:v>13.75</c:v>
                </c:pt>
                <c:pt idx="1152">
                  <c:v>13.69</c:v>
                </c:pt>
                <c:pt idx="1153">
                  <c:v>13.63</c:v>
                </c:pt>
                <c:pt idx="1154">
                  <c:v>13.56</c:v>
                </c:pt>
                <c:pt idx="1155">
                  <c:v>13.5</c:v>
                </c:pt>
                <c:pt idx="1156">
                  <c:v>13.44</c:v>
                </c:pt>
                <c:pt idx="1157">
                  <c:v>13.39</c:v>
                </c:pt>
                <c:pt idx="1158">
                  <c:v>13.35</c:v>
                </c:pt>
                <c:pt idx="1159">
                  <c:v>13.29</c:v>
                </c:pt>
                <c:pt idx="1160">
                  <c:v>13.25</c:v>
                </c:pt>
                <c:pt idx="1161">
                  <c:v>13.21</c:v>
                </c:pt>
                <c:pt idx="1162">
                  <c:v>13.17</c:v>
                </c:pt>
                <c:pt idx="1163">
                  <c:v>13.14</c:v>
                </c:pt>
                <c:pt idx="1164">
                  <c:v>13.1</c:v>
                </c:pt>
                <c:pt idx="1165">
                  <c:v>13.06</c:v>
                </c:pt>
                <c:pt idx="1166">
                  <c:v>13.04</c:v>
                </c:pt>
                <c:pt idx="1167">
                  <c:v>13.02</c:v>
                </c:pt>
                <c:pt idx="1168">
                  <c:v>12.99</c:v>
                </c:pt>
                <c:pt idx="1169">
                  <c:v>12.96</c:v>
                </c:pt>
                <c:pt idx="1170">
                  <c:v>12.93</c:v>
                </c:pt>
                <c:pt idx="1171">
                  <c:v>12.9</c:v>
                </c:pt>
                <c:pt idx="1172">
                  <c:v>12.87</c:v>
                </c:pt>
                <c:pt idx="1173">
                  <c:v>12.84</c:v>
                </c:pt>
                <c:pt idx="1174">
                  <c:v>12.81</c:v>
                </c:pt>
                <c:pt idx="1175">
                  <c:v>12.77</c:v>
                </c:pt>
                <c:pt idx="1176">
                  <c:v>12.74</c:v>
                </c:pt>
                <c:pt idx="1177">
                  <c:v>12.71</c:v>
                </c:pt>
                <c:pt idx="1178">
                  <c:v>12.69</c:v>
                </c:pt>
                <c:pt idx="1179">
                  <c:v>12.67</c:v>
                </c:pt>
                <c:pt idx="1180">
                  <c:v>12.65</c:v>
                </c:pt>
                <c:pt idx="1181">
                  <c:v>12.64</c:v>
                </c:pt>
                <c:pt idx="1182">
                  <c:v>12.64</c:v>
                </c:pt>
                <c:pt idx="1183">
                  <c:v>12.67</c:v>
                </c:pt>
                <c:pt idx="1184">
                  <c:v>12.7</c:v>
                </c:pt>
                <c:pt idx="1185">
                  <c:v>12.73</c:v>
                </c:pt>
                <c:pt idx="1186">
                  <c:v>12.77</c:v>
                </c:pt>
                <c:pt idx="1187">
                  <c:v>12.84</c:v>
                </c:pt>
                <c:pt idx="1188">
                  <c:v>12.92</c:v>
                </c:pt>
                <c:pt idx="1189">
                  <c:v>13</c:v>
                </c:pt>
                <c:pt idx="1190">
                  <c:v>13.07</c:v>
                </c:pt>
                <c:pt idx="1191">
                  <c:v>13.13</c:v>
                </c:pt>
                <c:pt idx="1192">
                  <c:v>13.21</c:v>
                </c:pt>
                <c:pt idx="1193">
                  <c:v>13.31</c:v>
                </c:pt>
                <c:pt idx="1194">
                  <c:v>13.39</c:v>
                </c:pt>
                <c:pt idx="1195">
                  <c:v>13.48</c:v>
                </c:pt>
                <c:pt idx="1196">
                  <c:v>13.6</c:v>
                </c:pt>
                <c:pt idx="1197">
                  <c:v>13.77</c:v>
                </c:pt>
                <c:pt idx="1198">
                  <c:v>13.89</c:v>
                </c:pt>
                <c:pt idx="1199">
                  <c:v>14.02</c:v>
                </c:pt>
                <c:pt idx="1200">
                  <c:v>14.14</c:v>
                </c:pt>
                <c:pt idx="1201">
                  <c:v>14.27</c:v>
                </c:pt>
                <c:pt idx="1202">
                  <c:v>14.35</c:v>
                </c:pt>
                <c:pt idx="1203">
                  <c:v>14.38</c:v>
                </c:pt>
                <c:pt idx="1204">
                  <c:v>14.4</c:v>
                </c:pt>
                <c:pt idx="1205">
                  <c:v>14.47</c:v>
                </c:pt>
                <c:pt idx="1206">
                  <c:v>14.57</c:v>
                </c:pt>
                <c:pt idx="1207">
                  <c:v>14.59</c:v>
                </c:pt>
                <c:pt idx="1208">
                  <c:v>14.58</c:v>
                </c:pt>
                <c:pt idx="1209">
                  <c:v>14.56</c:v>
                </c:pt>
                <c:pt idx="1210">
                  <c:v>14.52</c:v>
                </c:pt>
                <c:pt idx="1211">
                  <c:v>14.49</c:v>
                </c:pt>
                <c:pt idx="1212">
                  <c:v>14.47</c:v>
                </c:pt>
                <c:pt idx="1213">
                  <c:v>14.45</c:v>
                </c:pt>
                <c:pt idx="1214">
                  <c:v>14.44</c:v>
                </c:pt>
                <c:pt idx="1215">
                  <c:v>14.47</c:v>
                </c:pt>
                <c:pt idx="1216">
                  <c:v>14.49</c:v>
                </c:pt>
                <c:pt idx="1217">
                  <c:v>14.48</c:v>
                </c:pt>
                <c:pt idx="1218">
                  <c:v>14.45</c:v>
                </c:pt>
                <c:pt idx="1219">
                  <c:v>14.42</c:v>
                </c:pt>
                <c:pt idx="1220">
                  <c:v>14.38</c:v>
                </c:pt>
                <c:pt idx="1221">
                  <c:v>14.34</c:v>
                </c:pt>
                <c:pt idx="1222">
                  <c:v>14.31</c:v>
                </c:pt>
                <c:pt idx="1223">
                  <c:v>14.29</c:v>
                </c:pt>
                <c:pt idx="1224">
                  <c:v>14.25</c:v>
                </c:pt>
                <c:pt idx="1225">
                  <c:v>14.2</c:v>
                </c:pt>
                <c:pt idx="1226">
                  <c:v>14.15</c:v>
                </c:pt>
                <c:pt idx="1227">
                  <c:v>14.09</c:v>
                </c:pt>
                <c:pt idx="1228">
                  <c:v>14.04</c:v>
                </c:pt>
                <c:pt idx="1229">
                  <c:v>13.99</c:v>
                </c:pt>
                <c:pt idx="1230">
                  <c:v>13.93</c:v>
                </c:pt>
                <c:pt idx="1231">
                  <c:v>13.88</c:v>
                </c:pt>
                <c:pt idx="1232">
                  <c:v>13.83</c:v>
                </c:pt>
                <c:pt idx="1233">
                  <c:v>13.78</c:v>
                </c:pt>
                <c:pt idx="1234">
                  <c:v>13.73</c:v>
                </c:pt>
                <c:pt idx="1235">
                  <c:v>13.67</c:v>
                </c:pt>
                <c:pt idx="1236">
                  <c:v>13.62</c:v>
                </c:pt>
                <c:pt idx="1237">
                  <c:v>13.57</c:v>
                </c:pt>
                <c:pt idx="1238">
                  <c:v>13.51</c:v>
                </c:pt>
                <c:pt idx="1239">
                  <c:v>13.46</c:v>
                </c:pt>
                <c:pt idx="1240">
                  <c:v>13.41</c:v>
                </c:pt>
                <c:pt idx="1241">
                  <c:v>13.35</c:v>
                </c:pt>
                <c:pt idx="1242">
                  <c:v>13.29</c:v>
                </c:pt>
                <c:pt idx="1243">
                  <c:v>13.23</c:v>
                </c:pt>
                <c:pt idx="1244">
                  <c:v>13.18</c:v>
                </c:pt>
                <c:pt idx="1245">
                  <c:v>13.12</c:v>
                </c:pt>
                <c:pt idx="1246">
                  <c:v>13.06</c:v>
                </c:pt>
                <c:pt idx="1247">
                  <c:v>13.01</c:v>
                </c:pt>
                <c:pt idx="1248">
                  <c:v>12.96</c:v>
                </c:pt>
                <c:pt idx="1249">
                  <c:v>12.91</c:v>
                </c:pt>
                <c:pt idx="1250">
                  <c:v>12.87</c:v>
                </c:pt>
                <c:pt idx="1251">
                  <c:v>12.82</c:v>
                </c:pt>
                <c:pt idx="1252">
                  <c:v>12.78</c:v>
                </c:pt>
                <c:pt idx="1253">
                  <c:v>12.73</c:v>
                </c:pt>
                <c:pt idx="1254">
                  <c:v>12.67</c:v>
                </c:pt>
                <c:pt idx="1255">
                  <c:v>12.61</c:v>
                </c:pt>
                <c:pt idx="1256">
                  <c:v>12.56</c:v>
                </c:pt>
                <c:pt idx="1257">
                  <c:v>12.51</c:v>
                </c:pt>
                <c:pt idx="1258">
                  <c:v>12.46</c:v>
                </c:pt>
                <c:pt idx="1259">
                  <c:v>12.41</c:v>
                </c:pt>
                <c:pt idx="1260">
                  <c:v>12.36</c:v>
                </c:pt>
                <c:pt idx="1261">
                  <c:v>12.31</c:v>
                </c:pt>
                <c:pt idx="1262">
                  <c:v>12.27</c:v>
                </c:pt>
                <c:pt idx="1263">
                  <c:v>12.22</c:v>
                </c:pt>
                <c:pt idx="1264">
                  <c:v>12.17</c:v>
                </c:pt>
                <c:pt idx="1265">
                  <c:v>12.12</c:v>
                </c:pt>
                <c:pt idx="1266">
                  <c:v>12.09</c:v>
                </c:pt>
                <c:pt idx="1267">
                  <c:v>12.07</c:v>
                </c:pt>
                <c:pt idx="1268">
                  <c:v>12.05</c:v>
                </c:pt>
                <c:pt idx="1269">
                  <c:v>12.03</c:v>
                </c:pt>
                <c:pt idx="1270">
                  <c:v>12.02</c:v>
                </c:pt>
                <c:pt idx="1271">
                  <c:v>12.01</c:v>
                </c:pt>
                <c:pt idx="1272">
                  <c:v>12.01</c:v>
                </c:pt>
                <c:pt idx="1273">
                  <c:v>12</c:v>
                </c:pt>
                <c:pt idx="1274">
                  <c:v>12</c:v>
                </c:pt>
                <c:pt idx="1275">
                  <c:v>12.01</c:v>
                </c:pt>
                <c:pt idx="1276">
                  <c:v>12.02</c:v>
                </c:pt>
                <c:pt idx="1277">
                  <c:v>12.04</c:v>
                </c:pt>
                <c:pt idx="1278">
                  <c:v>12.06</c:v>
                </c:pt>
                <c:pt idx="1279">
                  <c:v>12.08</c:v>
                </c:pt>
                <c:pt idx="1280">
                  <c:v>12.12</c:v>
                </c:pt>
                <c:pt idx="1281">
                  <c:v>12.17</c:v>
                </c:pt>
                <c:pt idx="1282">
                  <c:v>12.23</c:v>
                </c:pt>
                <c:pt idx="1283">
                  <c:v>12.29</c:v>
                </c:pt>
                <c:pt idx="1284">
                  <c:v>12.37</c:v>
                </c:pt>
                <c:pt idx="1285">
                  <c:v>12.45</c:v>
                </c:pt>
                <c:pt idx="1286">
                  <c:v>12.54</c:v>
                </c:pt>
                <c:pt idx="1287">
                  <c:v>12.63</c:v>
                </c:pt>
                <c:pt idx="1288">
                  <c:v>12.72</c:v>
                </c:pt>
                <c:pt idx="1289">
                  <c:v>12.78</c:v>
                </c:pt>
                <c:pt idx="1290">
                  <c:v>12.82</c:v>
                </c:pt>
                <c:pt idx="1291">
                  <c:v>12.87</c:v>
                </c:pt>
                <c:pt idx="1292">
                  <c:v>12.93</c:v>
                </c:pt>
                <c:pt idx="1293">
                  <c:v>13</c:v>
                </c:pt>
                <c:pt idx="1294">
                  <c:v>13.06</c:v>
                </c:pt>
                <c:pt idx="1295">
                  <c:v>13.1</c:v>
                </c:pt>
                <c:pt idx="1296">
                  <c:v>13.14</c:v>
                </c:pt>
                <c:pt idx="1297">
                  <c:v>13.19</c:v>
                </c:pt>
                <c:pt idx="1298">
                  <c:v>13.27</c:v>
                </c:pt>
                <c:pt idx="1299">
                  <c:v>13.38</c:v>
                </c:pt>
                <c:pt idx="1300">
                  <c:v>13.52</c:v>
                </c:pt>
                <c:pt idx="1301">
                  <c:v>13.66</c:v>
                </c:pt>
                <c:pt idx="1302">
                  <c:v>13.8</c:v>
                </c:pt>
                <c:pt idx="1303">
                  <c:v>13.95</c:v>
                </c:pt>
                <c:pt idx="1304">
                  <c:v>14.09</c:v>
                </c:pt>
                <c:pt idx="1305">
                  <c:v>14.19</c:v>
                </c:pt>
                <c:pt idx="1306">
                  <c:v>14.26</c:v>
                </c:pt>
                <c:pt idx="1307">
                  <c:v>14.36</c:v>
                </c:pt>
                <c:pt idx="1308">
                  <c:v>14.49</c:v>
                </c:pt>
                <c:pt idx="1309">
                  <c:v>14.56</c:v>
                </c:pt>
                <c:pt idx="1310">
                  <c:v>14.57</c:v>
                </c:pt>
                <c:pt idx="1311">
                  <c:v>14.53</c:v>
                </c:pt>
                <c:pt idx="1312">
                  <c:v>14.37</c:v>
                </c:pt>
                <c:pt idx="1313">
                  <c:v>14.3</c:v>
                </c:pt>
                <c:pt idx="1314">
                  <c:v>14.94</c:v>
                </c:pt>
                <c:pt idx="1315">
                  <c:v>15.04</c:v>
                </c:pt>
                <c:pt idx="1316">
                  <c:v>15.09</c:v>
                </c:pt>
                <c:pt idx="1317">
                  <c:v>15.13</c:v>
                </c:pt>
                <c:pt idx="1318">
                  <c:v>15.15</c:v>
                </c:pt>
                <c:pt idx="1319">
                  <c:v>15.14</c:v>
                </c:pt>
                <c:pt idx="1320">
                  <c:v>15.12</c:v>
                </c:pt>
                <c:pt idx="1321">
                  <c:v>15.08</c:v>
                </c:pt>
                <c:pt idx="1322">
                  <c:v>15.05</c:v>
                </c:pt>
                <c:pt idx="1323">
                  <c:v>15.01</c:v>
                </c:pt>
                <c:pt idx="1324">
                  <c:v>14.97</c:v>
                </c:pt>
                <c:pt idx="1325">
                  <c:v>14.92</c:v>
                </c:pt>
                <c:pt idx="1326">
                  <c:v>14.85</c:v>
                </c:pt>
                <c:pt idx="1327">
                  <c:v>14.78</c:v>
                </c:pt>
                <c:pt idx="1328">
                  <c:v>14.7</c:v>
                </c:pt>
                <c:pt idx="1329">
                  <c:v>14.6</c:v>
                </c:pt>
                <c:pt idx="1330">
                  <c:v>14.48</c:v>
                </c:pt>
                <c:pt idx="1331">
                  <c:v>14.34</c:v>
                </c:pt>
                <c:pt idx="1332">
                  <c:v>14.19</c:v>
                </c:pt>
                <c:pt idx="1333">
                  <c:v>14.05</c:v>
                </c:pt>
                <c:pt idx="1334">
                  <c:v>13.91</c:v>
                </c:pt>
                <c:pt idx="1335">
                  <c:v>13.77</c:v>
                </c:pt>
                <c:pt idx="1336">
                  <c:v>13.63</c:v>
                </c:pt>
                <c:pt idx="1337">
                  <c:v>13.51</c:v>
                </c:pt>
                <c:pt idx="1338">
                  <c:v>13.38</c:v>
                </c:pt>
                <c:pt idx="1339">
                  <c:v>13.26</c:v>
                </c:pt>
                <c:pt idx="1340">
                  <c:v>13.14</c:v>
                </c:pt>
                <c:pt idx="1341">
                  <c:v>13.02</c:v>
                </c:pt>
                <c:pt idx="1342">
                  <c:v>12.92</c:v>
                </c:pt>
                <c:pt idx="1343">
                  <c:v>12.81</c:v>
                </c:pt>
                <c:pt idx="1344">
                  <c:v>12.71</c:v>
                </c:pt>
                <c:pt idx="1345">
                  <c:v>12.6</c:v>
                </c:pt>
                <c:pt idx="1346">
                  <c:v>12.5</c:v>
                </c:pt>
                <c:pt idx="1347">
                  <c:v>12.4</c:v>
                </c:pt>
                <c:pt idx="1348">
                  <c:v>12.31</c:v>
                </c:pt>
                <c:pt idx="1349">
                  <c:v>12.21</c:v>
                </c:pt>
                <c:pt idx="1350">
                  <c:v>12.12</c:v>
                </c:pt>
                <c:pt idx="1351">
                  <c:v>12.04</c:v>
                </c:pt>
                <c:pt idx="1352">
                  <c:v>11.96</c:v>
                </c:pt>
                <c:pt idx="1353">
                  <c:v>11.87</c:v>
                </c:pt>
                <c:pt idx="1354">
                  <c:v>11.79</c:v>
                </c:pt>
                <c:pt idx="1355">
                  <c:v>11.7</c:v>
                </c:pt>
                <c:pt idx="1356">
                  <c:v>11.62</c:v>
                </c:pt>
                <c:pt idx="1357">
                  <c:v>11.54</c:v>
                </c:pt>
                <c:pt idx="1358">
                  <c:v>11.46</c:v>
                </c:pt>
                <c:pt idx="1359">
                  <c:v>11.38</c:v>
                </c:pt>
                <c:pt idx="1360">
                  <c:v>11.31</c:v>
                </c:pt>
                <c:pt idx="1361">
                  <c:v>11.23</c:v>
                </c:pt>
                <c:pt idx="1362">
                  <c:v>11.16</c:v>
                </c:pt>
                <c:pt idx="1363">
                  <c:v>11.09</c:v>
                </c:pt>
                <c:pt idx="1364">
                  <c:v>11.02</c:v>
                </c:pt>
                <c:pt idx="1365">
                  <c:v>10.95</c:v>
                </c:pt>
                <c:pt idx="1366">
                  <c:v>10.89</c:v>
                </c:pt>
                <c:pt idx="1367">
                  <c:v>10.82</c:v>
                </c:pt>
                <c:pt idx="1368">
                  <c:v>10.76</c:v>
                </c:pt>
                <c:pt idx="1369">
                  <c:v>10.7</c:v>
                </c:pt>
                <c:pt idx="1370">
                  <c:v>10.66</c:v>
                </c:pt>
                <c:pt idx="1371">
                  <c:v>10.62</c:v>
                </c:pt>
                <c:pt idx="1372">
                  <c:v>10.59</c:v>
                </c:pt>
                <c:pt idx="1373">
                  <c:v>10.57</c:v>
                </c:pt>
                <c:pt idx="1374">
                  <c:v>10.56</c:v>
                </c:pt>
                <c:pt idx="1375">
                  <c:v>10.58</c:v>
                </c:pt>
                <c:pt idx="1376">
                  <c:v>10.62</c:v>
                </c:pt>
                <c:pt idx="1377">
                  <c:v>10.69</c:v>
                </c:pt>
                <c:pt idx="1378">
                  <c:v>10.8</c:v>
                </c:pt>
                <c:pt idx="1379">
                  <c:v>10.93</c:v>
                </c:pt>
                <c:pt idx="1380">
                  <c:v>11.1</c:v>
                </c:pt>
                <c:pt idx="1381">
                  <c:v>11.33</c:v>
                </c:pt>
                <c:pt idx="1382">
                  <c:v>11.61</c:v>
                </c:pt>
                <c:pt idx="1383">
                  <c:v>11.89</c:v>
                </c:pt>
                <c:pt idx="1384">
                  <c:v>12.2</c:v>
                </c:pt>
                <c:pt idx="1385">
                  <c:v>12.48</c:v>
                </c:pt>
                <c:pt idx="1386">
                  <c:v>12.68</c:v>
                </c:pt>
                <c:pt idx="1387">
                  <c:v>12.81</c:v>
                </c:pt>
                <c:pt idx="1388">
                  <c:v>12.91</c:v>
                </c:pt>
                <c:pt idx="1389">
                  <c:v>13.01</c:v>
                </c:pt>
                <c:pt idx="1390">
                  <c:v>13.11</c:v>
                </c:pt>
                <c:pt idx="1391">
                  <c:v>13.2</c:v>
                </c:pt>
                <c:pt idx="1392">
                  <c:v>13.26</c:v>
                </c:pt>
                <c:pt idx="1393">
                  <c:v>13.32</c:v>
                </c:pt>
                <c:pt idx="1394">
                  <c:v>13.38</c:v>
                </c:pt>
                <c:pt idx="1395">
                  <c:v>13.46</c:v>
                </c:pt>
                <c:pt idx="1396">
                  <c:v>13.53</c:v>
                </c:pt>
                <c:pt idx="1397">
                  <c:v>13.6</c:v>
                </c:pt>
                <c:pt idx="1398">
                  <c:v>13.66</c:v>
                </c:pt>
                <c:pt idx="1399">
                  <c:v>13.71</c:v>
                </c:pt>
                <c:pt idx="1400">
                  <c:v>13.73</c:v>
                </c:pt>
                <c:pt idx="1401">
                  <c:v>13.73</c:v>
                </c:pt>
                <c:pt idx="1402">
                  <c:v>13.71</c:v>
                </c:pt>
                <c:pt idx="1403">
                  <c:v>13.7</c:v>
                </c:pt>
                <c:pt idx="1404">
                  <c:v>13.67</c:v>
                </c:pt>
                <c:pt idx="1405">
                  <c:v>13.64</c:v>
                </c:pt>
                <c:pt idx="1406">
                  <c:v>13.62</c:v>
                </c:pt>
                <c:pt idx="1407">
                  <c:v>13.6</c:v>
                </c:pt>
                <c:pt idx="1408">
                  <c:v>13.6</c:v>
                </c:pt>
                <c:pt idx="1409">
                  <c:v>13.62</c:v>
                </c:pt>
                <c:pt idx="1410">
                  <c:v>13.67</c:v>
                </c:pt>
                <c:pt idx="1411">
                  <c:v>13.74</c:v>
                </c:pt>
                <c:pt idx="1412">
                  <c:v>13.8</c:v>
                </c:pt>
                <c:pt idx="1413">
                  <c:v>13.84</c:v>
                </c:pt>
                <c:pt idx="1414">
                  <c:v>13.87</c:v>
                </c:pt>
                <c:pt idx="1415">
                  <c:v>13.9</c:v>
                </c:pt>
                <c:pt idx="1416">
                  <c:v>13.91</c:v>
                </c:pt>
                <c:pt idx="1417">
                  <c:v>13.92</c:v>
                </c:pt>
                <c:pt idx="1418">
                  <c:v>13.89</c:v>
                </c:pt>
                <c:pt idx="1419">
                  <c:v>13.86</c:v>
                </c:pt>
                <c:pt idx="1420">
                  <c:v>13.82</c:v>
                </c:pt>
                <c:pt idx="1421">
                  <c:v>13.78</c:v>
                </c:pt>
                <c:pt idx="1422">
                  <c:v>13.74</c:v>
                </c:pt>
                <c:pt idx="1423">
                  <c:v>13.68</c:v>
                </c:pt>
                <c:pt idx="1424">
                  <c:v>13.63</c:v>
                </c:pt>
                <c:pt idx="1425">
                  <c:v>13.57</c:v>
                </c:pt>
                <c:pt idx="1426">
                  <c:v>13.5</c:v>
                </c:pt>
                <c:pt idx="1427">
                  <c:v>13.44</c:v>
                </c:pt>
                <c:pt idx="1428">
                  <c:v>13.39</c:v>
                </c:pt>
                <c:pt idx="1429">
                  <c:v>13.33</c:v>
                </c:pt>
                <c:pt idx="1430">
                  <c:v>13.27</c:v>
                </c:pt>
                <c:pt idx="1431">
                  <c:v>13.21</c:v>
                </c:pt>
                <c:pt idx="1432">
                  <c:v>13.15</c:v>
                </c:pt>
                <c:pt idx="1433">
                  <c:v>13.11</c:v>
                </c:pt>
                <c:pt idx="1434">
                  <c:v>13.06</c:v>
                </c:pt>
                <c:pt idx="1435">
                  <c:v>13.03</c:v>
                </c:pt>
                <c:pt idx="1436">
                  <c:v>12.99</c:v>
                </c:pt>
                <c:pt idx="1437">
                  <c:v>12.96</c:v>
                </c:pt>
                <c:pt idx="1438">
                  <c:v>12.93</c:v>
                </c:pt>
                <c:pt idx="1439">
                  <c:v>12.9</c:v>
                </c:pt>
                <c:pt idx="1440">
                  <c:v>12.87</c:v>
                </c:pt>
                <c:pt idx="1441">
                  <c:v>12.84</c:v>
                </c:pt>
                <c:pt idx="1442">
                  <c:v>12.81</c:v>
                </c:pt>
                <c:pt idx="1443">
                  <c:v>12.78</c:v>
                </c:pt>
                <c:pt idx="1444">
                  <c:v>12.75</c:v>
                </c:pt>
                <c:pt idx="1445">
                  <c:v>12.72</c:v>
                </c:pt>
                <c:pt idx="1446">
                  <c:v>12.69</c:v>
                </c:pt>
                <c:pt idx="1447">
                  <c:v>12.66</c:v>
                </c:pt>
                <c:pt idx="1448">
                  <c:v>12.64</c:v>
                </c:pt>
                <c:pt idx="1449">
                  <c:v>12.62</c:v>
                </c:pt>
                <c:pt idx="1450">
                  <c:v>12.59</c:v>
                </c:pt>
                <c:pt idx="1451">
                  <c:v>12.57</c:v>
                </c:pt>
                <c:pt idx="1452">
                  <c:v>12.55</c:v>
                </c:pt>
                <c:pt idx="1453">
                  <c:v>12.54</c:v>
                </c:pt>
                <c:pt idx="1454">
                  <c:v>12.52</c:v>
                </c:pt>
                <c:pt idx="1455">
                  <c:v>12.51</c:v>
                </c:pt>
                <c:pt idx="1456">
                  <c:v>12.5</c:v>
                </c:pt>
                <c:pt idx="1457">
                  <c:v>12.49</c:v>
                </c:pt>
                <c:pt idx="1458">
                  <c:v>12.48</c:v>
                </c:pt>
                <c:pt idx="1459">
                  <c:v>12.47</c:v>
                </c:pt>
                <c:pt idx="1460">
                  <c:v>12.46</c:v>
                </c:pt>
                <c:pt idx="1461">
                  <c:v>12.45</c:v>
                </c:pt>
                <c:pt idx="1462">
                  <c:v>12.44</c:v>
                </c:pt>
                <c:pt idx="1463">
                  <c:v>12.42</c:v>
                </c:pt>
                <c:pt idx="1464">
                  <c:v>12.41</c:v>
                </c:pt>
                <c:pt idx="1465">
                  <c:v>12.4</c:v>
                </c:pt>
                <c:pt idx="1466">
                  <c:v>12.38</c:v>
                </c:pt>
                <c:pt idx="1467">
                  <c:v>12.37</c:v>
                </c:pt>
                <c:pt idx="1468">
                  <c:v>12.36</c:v>
                </c:pt>
                <c:pt idx="1469">
                  <c:v>12.36</c:v>
                </c:pt>
                <c:pt idx="1470">
                  <c:v>12.36</c:v>
                </c:pt>
                <c:pt idx="1471">
                  <c:v>12.37</c:v>
                </c:pt>
                <c:pt idx="1472">
                  <c:v>12.37</c:v>
                </c:pt>
                <c:pt idx="1473">
                  <c:v>12.39</c:v>
                </c:pt>
                <c:pt idx="1474">
                  <c:v>12.42</c:v>
                </c:pt>
                <c:pt idx="1475">
                  <c:v>12.48</c:v>
                </c:pt>
                <c:pt idx="1476">
                  <c:v>12.58</c:v>
                </c:pt>
                <c:pt idx="1477">
                  <c:v>12.68</c:v>
                </c:pt>
                <c:pt idx="1478">
                  <c:v>12.8</c:v>
                </c:pt>
                <c:pt idx="1479">
                  <c:v>12.9</c:v>
                </c:pt>
                <c:pt idx="1480">
                  <c:v>12.96</c:v>
                </c:pt>
                <c:pt idx="1481">
                  <c:v>12.99</c:v>
                </c:pt>
                <c:pt idx="1482">
                  <c:v>12.99</c:v>
                </c:pt>
                <c:pt idx="1483">
                  <c:v>12.99</c:v>
                </c:pt>
                <c:pt idx="1484">
                  <c:v>13</c:v>
                </c:pt>
                <c:pt idx="1485">
                  <c:v>13</c:v>
                </c:pt>
                <c:pt idx="1486">
                  <c:v>12.99</c:v>
                </c:pt>
                <c:pt idx="1487">
                  <c:v>13</c:v>
                </c:pt>
                <c:pt idx="1488">
                  <c:v>13.01</c:v>
                </c:pt>
                <c:pt idx="1489">
                  <c:v>13.05</c:v>
                </c:pt>
                <c:pt idx="1490">
                  <c:v>13.09</c:v>
                </c:pt>
                <c:pt idx="1491">
                  <c:v>13.11</c:v>
                </c:pt>
                <c:pt idx="1492">
                  <c:v>13.12</c:v>
                </c:pt>
                <c:pt idx="1493">
                  <c:v>13.13</c:v>
                </c:pt>
                <c:pt idx="1494">
                  <c:v>13.15</c:v>
                </c:pt>
                <c:pt idx="1495">
                  <c:v>13.17</c:v>
                </c:pt>
                <c:pt idx="1496">
                  <c:v>13.19</c:v>
                </c:pt>
                <c:pt idx="1497">
                  <c:v>13.21</c:v>
                </c:pt>
                <c:pt idx="1498">
                  <c:v>13.24</c:v>
                </c:pt>
                <c:pt idx="1499">
                  <c:v>13.28</c:v>
                </c:pt>
                <c:pt idx="1500">
                  <c:v>13.33</c:v>
                </c:pt>
                <c:pt idx="1501">
                  <c:v>13.38</c:v>
                </c:pt>
                <c:pt idx="1502">
                  <c:v>13.42</c:v>
                </c:pt>
                <c:pt idx="1503">
                  <c:v>13.47</c:v>
                </c:pt>
                <c:pt idx="1504">
                  <c:v>13.52</c:v>
                </c:pt>
                <c:pt idx="1505">
                  <c:v>13.54</c:v>
                </c:pt>
                <c:pt idx="1506">
                  <c:v>13.55</c:v>
                </c:pt>
                <c:pt idx="1507">
                  <c:v>13.55</c:v>
                </c:pt>
                <c:pt idx="1508">
                  <c:v>13.55</c:v>
                </c:pt>
                <c:pt idx="1509">
                  <c:v>13.54</c:v>
                </c:pt>
                <c:pt idx="1510">
                  <c:v>13.52</c:v>
                </c:pt>
                <c:pt idx="1511">
                  <c:v>13.49</c:v>
                </c:pt>
                <c:pt idx="1512">
                  <c:v>13.46</c:v>
                </c:pt>
                <c:pt idx="1513">
                  <c:v>13.43</c:v>
                </c:pt>
                <c:pt idx="1514">
                  <c:v>13.4</c:v>
                </c:pt>
                <c:pt idx="1515">
                  <c:v>13.36</c:v>
                </c:pt>
                <c:pt idx="1516">
                  <c:v>13.32</c:v>
                </c:pt>
                <c:pt idx="1517">
                  <c:v>13.27</c:v>
                </c:pt>
                <c:pt idx="1518">
                  <c:v>13.21</c:v>
                </c:pt>
                <c:pt idx="1519">
                  <c:v>13.15</c:v>
                </c:pt>
                <c:pt idx="1520">
                  <c:v>13.08</c:v>
                </c:pt>
                <c:pt idx="1521">
                  <c:v>13.02</c:v>
                </c:pt>
                <c:pt idx="1522">
                  <c:v>12.96</c:v>
                </c:pt>
                <c:pt idx="1523">
                  <c:v>12.9</c:v>
                </c:pt>
                <c:pt idx="1524">
                  <c:v>12.84</c:v>
                </c:pt>
                <c:pt idx="1525">
                  <c:v>12.79</c:v>
                </c:pt>
                <c:pt idx="1526">
                  <c:v>12.74</c:v>
                </c:pt>
                <c:pt idx="1527">
                  <c:v>12.7</c:v>
                </c:pt>
                <c:pt idx="1528">
                  <c:v>12.66</c:v>
                </c:pt>
                <c:pt idx="1529">
                  <c:v>12.62</c:v>
                </c:pt>
                <c:pt idx="1530">
                  <c:v>12.58</c:v>
                </c:pt>
                <c:pt idx="1531">
                  <c:v>12.55</c:v>
                </c:pt>
                <c:pt idx="1532">
                  <c:v>12.51</c:v>
                </c:pt>
                <c:pt idx="1533">
                  <c:v>12.48</c:v>
                </c:pt>
                <c:pt idx="1534">
                  <c:v>12.45</c:v>
                </c:pt>
                <c:pt idx="1535">
                  <c:v>12.42</c:v>
                </c:pt>
                <c:pt idx="1536">
                  <c:v>12.39</c:v>
                </c:pt>
                <c:pt idx="1537">
                  <c:v>12.35</c:v>
                </c:pt>
                <c:pt idx="1538">
                  <c:v>12.32</c:v>
                </c:pt>
                <c:pt idx="1539">
                  <c:v>12.29</c:v>
                </c:pt>
                <c:pt idx="1540">
                  <c:v>12.26</c:v>
                </c:pt>
                <c:pt idx="1541">
                  <c:v>12.23</c:v>
                </c:pt>
                <c:pt idx="1542">
                  <c:v>12.21</c:v>
                </c:pt>
                <c:pt idx="1543">
                  <c:v>12.18</c:v>
                </c:pt>
                <c:pt idx="1544">
                  <c:v>12.15</c:v>
                </c:pt>
                <c:pt idx="1545">
                  <c:v>12.13</c:v>
                </c:pt>
                <c:pt idx="1546">
                  <c:v>12.11</c:v>
                </c:pt>
                <c:pt idx="1547">
                  <c:v>12.08</c:v>
                </c:pt>
                <c:pt idx="1548">
                  <c:v>12.05</c:v>
                </c:pt>
                <c:pt idx="1549">
                  <c:v>12.03</c:v>
                </c:pt>
                <c:pt idx="1550">
                  <c:v>12</c:v>
                </c:pt>
                <c:pt idx="1551">
                  <c:v>11.98</c:v>
                </c:pt>
                <c:pt idx="1552">
                  <c:v>11.95</c:v>
                </c:pt>
                <c:pt idx="1553">
                  <c:v>11.93</c:v>
                </c:pt>
                <c:pt idx="1554">
                  <c:v>11.9</c:v>
                </c:pt>
                <c:pt idx="1555">
                  <c:v>11.87</c:v>
                </c:pt>
                <c:pt idx="1556">
                  <c:v>11.85</c:v>
                </c:pt>
                <c:pt idx="1557">
                  <c:v>11.82</c:v>
                </c:pt>
                <c:pt idx="1558">
                  <c:v>11.8</c:v>
                </c:pt>
                <c:pt idx="1559">
                  <c:v>11.77</c:v>
                </c:pt>
                <c:pt idx="1560">
                  <c:v>11.74</c:v>
                </c:pt>
                <c:pt idx="1561">
                  <c:v>11.72</c:v>
                </c:pt>
                <c:pt idx="1562">
                  <c:v>11.7</c:v>
                </c:pt>
                <c:pt idx="1563">
                  <c:v>11.68</c:v>
                </c:pt>
                <c:pt idx="1564">
                  <c:v>11.66</c:v>
                </c:pt>
                <c:pt idx="1565">
                  <c:v>11.65</c:v>
                </c:pt>
                <c:pt idx="1566">
                  <c:v>11.64</c:v>
                </c:pt>
                <c:pt idx="1567">
                  <c:v>11.63</c:v>
                </c:pt>
                <c:pt idx="1568">
                  <c:v>11.62</c:v>
                </c:pt>
                <c:pt idx="1569">
                  <c:v>11.62</c:v>
                </c:pt>
                <c:pt idx="1570">
                  <c:v>11.62</c:v>
                </c:pt>
                <c:pt idx="1571">
                  <c:v>11.63</c:v>
                </c:pt>
                <c:pt idx="1572">
                  <c:v>11.65</c:v>
                </c:pt>
                <c:pt idx="1573">
                  <c:v>11.69</c:v>
                </c:pt>
                <c:pt idx="1574">
                  <c:v>11.73</c:v>
                </c:pt>
                <c:pt idx="1575">
                  <c:v>11.78</c:v>
                </c:pt>
                <c:pt idx="1576">
                  <c:v>11.84</c:v>
                </c:pt>
                <c:pt idx="1577">
                  <c:v>11.87</c:v>
                </c:pt>
                <c:pt idx="1578">
                  <c:v>11.9</c:v>
                </c:pt>
                <c:pt idx="1579">
                  <c:v>11.93</c:v>
                </c:pt>
                <c:pt idx="1580">
                  <c:v>11.97</c:v>
                </c:pt>
                <c:pt idx="1581">
                  <c:v>12.02</c:v>
                </c:pt>
                <c:pt idx="1582">
                  <c:v>12.1</c:v>
                </c:pt>
                <c:pt idx="1583">
                  <c:v>12.21</c:v>
                </c:pt>
                <c:pt idx="1584">
                  <c:v>12.36</c:v>
                </c:pt>
                <c:pt idx="1585">
                  <c:v>12.49</c:v>
                </c:pt>
                <c:pt idx="1586">
                  <c:v>12.62</c:v>
                </c:pt>
                <c:pt idx="1587">
                  <c:v>12.83</c:v>
                </c:pt>
                <c:pt idx="1588">
                  <c:v>13.08</c:v>
                </c:pt>
                <c:pt idx="1589">
                  <c:v>13.35</c:v>
                </c:pt>
                <c:pt idx="1590">
                  <c:v>13.65</c:v>
                </c:pt>
                <c:pt idx="1591">
                  <c:v>13.98</c:v>
                </c:pt>
                <c:pt idx="1592">
                  <c:v>14.31</c:v>
                </c:pt>
                <c:pt idx="1593">
                  <c:v>14.61</c:v>
                </c:pt>
                <c:pt idx="1594">
                  <c:v>14.89</c:v>
                </c:pt>
                <c:pt idx="1595">
                  <c:v>15.1</c:v>
                </c:pt>
                <c:pt idx="1596">
                  <c:v>15.25</c:v>
                </c:pt>
                <c:pt idx="1597">
                  <c:v>15.34</c:v>
                </c:pt>
                <c:pt idx="1598">
                  <c:v>15.42</c:v>
                </c:pt>
                <c:pt idx="1599">
                  <c:v>15.48</c:v>
                </c:pt>
                <c:pt idx="1600">
                  <c:v>15.49</c:v>
                </c:pt>
                <c:pt idx="1601">
                  <c:v>15.47</c:v>
                </c:pt>
                <c:pt idx="1602">
                  <c:v>15.43</c:v>
                </c:pt>
                <c:pt idx="1603">
                  <c:v>15.37</c:v>
                </c:pt>
                <c:pt idx="1604">
                  <c:v>15.32</c:v>
                </c:pt>
                <c:pt idx="1605">
                  <c:v>15.27</c:v>
                </c:pt>
                <c:pt idx="1606">
                  <c:v>15.22</c:v>
                </c:pt>
                <c:pt idx="1607">
                  <c:v>15.17</c:v>
                </c:pt>
                <c:pt idx="1608">
                  <c:v>15.12</c:v>
                </c:pt>
                <c:pt idx="1609">
                  <c:v>15.07</c:v>
                </c:pt>
                <c:pt idx="1610">
                  <c:v>15.02</c:v>
                </c:pt>
                <c:pt idx="1611">
                  <c:v>14.96</c:v>
                </c:pt>
                <c:pt idx="1612">
                  <c:v>14.89</c:v>
                </c:pt>
                <c:pt idx="1613">
                  <c:v>14.82</c:v>
                </c:pt>
                <c:pt idx="1614">
                  <c:v>14.73</c:v>
                </c:pt>
                <c:pt idx="1615">
                  <c:v>14.64</c:v>
                </c:pt>
                <c:pt idx="1616">
                  <c:v>14.54</c:v>
                </c:pt>
                <c:pt idx="1617">
                  <c:v>14.42</c:v>
                </c:pt>
                <c:pt idx="1618">
                  <c:v>14.29</c:v>
                </c:pt>
                <c:pt idx="1619">
                  <c:v>14.15</c:v>
                </c:pt>
                <c:pt idx="1620">
                  <c:v>14</c:v>
                </c:pt>
                <c:pt idx="1621">
                  <c:v>13.86</c:v>
                </c:pt>
                <c:pt idx="1622">
                  <c:v>13.71</c:v>
                </c:pt>
                <c:pt idx="1623">
                  <c:v>13.57</c:v>
                </c:pt>
                <c:pt idx="1624">
                  <c:v>13.44</c:v>
                </c:pt>
                <c:pt idx="1625">
                  <c:v>13.31</c:v>
                </c:pt>
                <c:pt idx="1626">
                  <c:v>13.18</c:v>
                </c:pt>
                <c:pt idx="1627">
                  <c:v>13.05</c:v>
                </c:pt>
                <c:pt idx="1628">
                  <c:v>12.93</c:v>
                </c:pt>
                <c:pt idx="1629">
                  <c:v>12.82</c:v>
                </c:pt>
                <c:pt idx="1630">
                  <c:v>12.71</c:v>
                </c:pt>
                <c:pt idx="1631">
                  <c:v>12.6</c:v>
                </c:pt>
                <c:pt idx="1632">
                  <c:v>12.49</c:v>
                </c:pt>
                <c:pt idx="1633">
                  <c:v>12.38</c:v>
                </c:pt>
                <c:pt idx="1634">
                  <c:v>12.28</c:v>
                </c:pt>
                <c:pt idx="1635">
                  <c:v>12.18</c:v>
                </c:pt>
                <c:pt idx="1636">
                  <c:v>12.09</c:v>
                </c:pt>
                <c:pt idx="1637">
                  <c:v>12.03</c:v>
                </c:pt>
                <c:pt idx="1638">
                  <c:v>11.98</c:v>
                </c:pt>
                <c:pt idx="1639">
                  <c:v>11.94</c:v>
                </c:pt>
                <c:pt idx="1640">
                  <c:v>11.91</c:v>
                </c:pt>
                <c:pt idx="1641">
                  <c:v>11.87</c:v>
                </c:pt>
                <c:pt idx="1642">
                  <c:v>11.81</c:v>
                </c:pt>
                <c:pt idx="1643">
                  <c:v>11.74</c:v>
                </c:pt>
                <c:pt idx="1644">
                  <c:v>11.66</c:v>
                </c:pt>
                <c:pt idx="1645">
                  <c:v>11.57</c:v>
                </c:pt>
                <c:pt idx="1646">
                  <c:v>11.48</c:v>
                </c:pt>
                <c:pt idx="1647">
                  <c:v>11.39</c:v>
                </c:pt>
                <c:pt idx="1648">
                  <c:v>11.31</c:v>
                </c:pt>
                <c:pt idx="1649">
                  <c:v>11.22</c:v>
                </c:pt>
                <c:pt idx="1650">
                  <c:v>11.14</c:v>
                </c:pt>
                <c:pt idx="1651">
                  <c:v>11.07</c:v>
                </c:pt>
                <c:pt idx="1652">
                  <c:v>10.99</c:v>
                </c:pt>
                <c:pt idx="1653">
                  <c:v>10.91</c:v>
                </c:pt>
                <c:pt idx="1654">
                  <c:v>10.84</c:v>
                </c:pt>
                <c:pt idx="1655">
                  <c:v>10.77</c:v>
                </c:pt>
                <c:pt idx="1656">
                  <c:v>10.71</c:v>
                </c:pt>
                <c:pt idx="1657">
                  <c:v>10.67</c:v>
                </c:pt>
                <c:pt idx="1658">
                  <c:v>10.64</c:v>
                </c:pt>
                <c:pt idx="1659">
                  <c:v>10.64</c:v>
                </c:pt>
                <c:pt idx="1660">
                  <c:v>10.66</c:v>
                </c:pt>
                <c:pt idx="1661">
                  <c:v>10.68</c:v>
                </c:pt>
                <c:pt idx="1662">
                  <c:v>10.71</c:v>
                </c:pt>
                <c:pt idx="1663">
                  <c:v>10.77</c:v>
                </c:pt>
                <c:pt idx="1664">
                  <c:v>10.84</c:v>
                </c:pt>
                <c:pt idx="1665">
                  <c:v>10.94</c:v>
                </c:pt>
                <c:pt idx="1666">
                  <c:v>11.03</c:v>
                </c:pt>
                <c:pt idx="1667">
                  <c:v>11.1</c:v>
                </c:pt>
                <c:pt idx="1668">
                  <c:v>11.16</c:v>
                </c:pt>
                <c:pt idx="1669">
                  <c:v>11.22</c:v>
                </c:pt>
                <c:pt idx="1670">
                  <c:v>11.3</c:v>
                </c:pt>
                <c:pt idx="1671">
                  <c:v>11.43</c:v>
                </c:pt>
                <c:pt idx="1672">
                  <c:v>11.63</c:v>
                </c:pt>
                <c:pt idx="1673">
                  <c:v>11.86</c:v>
                </c:pt>
                <c:pt idx="1674">
                  <c:v>12.06</c:v>
                </c:pt>
                <c:pt idx="1675">
                  <c:v>12.19</c:v>
                </c:pt>
                <c:pt idx="1676">
                  <c:v>12.28</c:v>
                </c:pt>
                <c:pt idx="1677">
                  <c:v>12.34</c:v>
                </c:pt>
                <c:pt idx="1678">
                  <c:v>12.4</c:v>
                </c:pt>
                <c:pt idx="1679">
                  <c:v>12.47</c:v>
                </c:pt>
                <c:pt idx="1680">
                  <c:v>12.55</c:v>
                </c:pt>
                <c:pt idx="1681">
                  <c:v>12.68</c:v>
                </c:pt>
                <c:pt idx="1682">
                  <c:v>12.89</c:v>
                </c:pt>
                <c:pt idx="1683">
                  <c:v>13.16</c:v>
                </c:pt>
                <c:pt idx="1684">
                  <c:v>13.38</c:v>
                </c:pt>
                <c:pt idx="1685">
                  <c:v>13.62</c:v>
                </c:pt>
                <c:pt idx="1686">
                  <c:v>13.88</c:v>
                </c:pt>
                <c:pt idx="1687">
                  <c:v>14.09</c:v>
                </c:pt>
                <c:pt idx="1688">
                  <c:v>14.33</c:v>
                </c:pt>
                <c:pt idx="1689">
                  <c:v>14.66</c:v>
                </c:pt>
                <c:pt idx="1690">
                  <c:v>15.01</c:v>
                </c:pt>
                <c:pt idx="1691">
                  <c:v>15.32</c:v>
                </c:pt>
                <c:pt idx="1692">
                  <c:v>15.61</c:v>
                </c:pt>
                <c:pt idx="1693">
                  <c:v>15.85</c:v>
                </c:pt>
                <c:pt idx="1694">
                  <c:v>16.04</c:v>
                </c:pt>
                <c:pt idx="1695">
                  <c:v>16.2</c:v>
                </c:pt>
                <c:pt idx="1696">
                  <c:v>16.26</c:v>
                </c:pt>
                <c:pt idx="1697">
                  <c:v>16.22</c:v>
                </c:pt>
                <c:pt idx="1698">
                  <c:v>16.15</c:v>
                </c:pt>
                <c:pt idx="1699">
                  <c:v>16.06</c:v>
                </c:pt>
                <c:pt idx="1700">
                  <c:v>15.97</c:v>
                </c:pt>
                <c:pt idx="1701">
                  <c:v>15.87</c:v>
                </c:pt>
                <c:pt idx="1702">
                  <c:v>15.78</c:v>
                </c:pt>
                <c:pt idx="1703">
                  <c:v>15.69</c:v>
                </c:pt>
                <c:pt idx="1704">
                  <c:v>15.59</c:v>
                </c:pt>
                <c:pt idx="1705">
                  <c:v>15.48</c:v>
                </c:pt>
                <c:pt idx="1706">
                  <c:v>15.38</c:v>
                </c:pt>
                <c:pt idx="1707">
                  <c:v>15.29</c:v>
                </c:pt>
                <c:pt idx="1708">
                  <c:v>15.18</c:v>
                </c:pt>
                <c:pt idx="1709">
                  <c:v>15.08</c:v>
                </c:pt>
                <c:pt idx="1710">
                  <c:v>14.98</c:v>
                </c:pt>
                <c:pt idx="1711">
                  <c:v>14.87</c:v>
                </c:pt>
                <c:pt idx="1712">
                  <c:v>14.75</c:v>
                </c:pt>
                <c:pt idx="1713">
                  <c:v>14.62</c:v>
                </c:pt>
                <c:pt idx="1714">
                  <c:v>14.47</c:v>
                </c:pt>
                <c:pt idx="1715">
                  <c:v>14.31</c:v>
                </c:pt>
                <c:pt idx="1716">
                  <c:v>14.14</c:v>
                </c:pt>
                <c:pt idx="1717">
                  <c:v>13.97</c:v>
                </c:pt>
                <c:pt idx="1718">
                  <c:v>13.8</c:v>
                </c:pt>
                <c:pt idx="1719">
                  <c:v>13.64</c:v>
                </c:pt>
                <c:pt idx="1720">
                  <c:v>13.48</c:v>
                </c:pt>
                <c:pt idx="1721">
                  <c:v>13.33</c:v>
                </c:pt>
                <c:pt idx="1722">
                  <c:v>13.18</c:v>
                </c:pt>
                <c:pt idx="1723">
                  <c:v>13.04</c:v>
                </c:pt>
                <c:pt idx="1724">
                  <c:v>12.9</c:v>
                </c:pt>
                <c:pt idx="1725">
                  <c:v>12.77</c:v>
                </c:pt>
                <c:pt idx="1726">
                  <c:v>12.64</c:v>
                </c:pt>
                <c:pt idx="1727">
                  <c:v>12.52</c:v>
                </c:pt>
                <c:pt idx="1728">
                  <c:v>12.4</c:v>
                </c:pt>
                <c:pt idx="1729">
                  <c:v>12.28</c:v>
                </c:pt>
                <c:pt idx="1730">
                  <c:v>12.17</c:v>
                </c:pt>
                <c:pt idx="1731">
                  <c:v>12.06</c:v>
                </c:pt>
                <c:pt idx="1732">
                  <c:v>11.95</c:v>
                </c:pt>
                <c:pt idx="1733">
                  <c:v>11.85</c:v>
                </c:pt>
                <c:pt idx="1734">
                  <c:v>11.75</c:v>
                </c:pt>
                <c:pt idx="1735">
                  <c:v>11.65</c:v>
                </c:pt>
                <c:pt idx="1736">
                  <c:v>11.54</c:v>
                </c:pt>
                <c:pt idx="1737">
                  <c:v>11.44</c:v>
                </c:pt>
                <c:pt idx="1738">
                  <c:v>11.34</c:v>
                </c:pt>
                <c:pt idx="1739">
                  <c:v>11.25</c:v>
                </c:pt>
                <c:pt idx="1740">
                  <c:v>11.16</c:v>
                </c:pt>
                <c:pt idx="1741">
                  <c:v>11.07</c:v>
                </c:pt>
                <c:pt idx="1742">
                  <c:v>10.99</c:v>
                </c:pt>
                <c:pt idx="1743">
                  <c:v>10.9</c:v>
                </c:pt>
                <c:pt idx="1744">
                  <c:v>10.82</c:v>
                </c:pt>
                <c:pt idx="1745">
                  <c:v>10.74</c:v>
                </c:pt>
                <c:pt idx="1746">
                  <c:v>10.66</c:v>
                </c:pt>
                <c:pt idx="1747">
                  <c:v>10.58</c:v>
                </c:pt>
                <c:pt idx="1748">
                  <c:v>10.5</c:v>
                </c:pt>
                <c:pt idx="1749">
                  <c:v>10.42</c:v>
                </c:pt>
                <c:pt idx="1750">
                  <c:v>10.35</c:v>
                </c:pt>
                <c:pt idx="1751">
                  <c:v>10.27</c:v>
                </c:pt>
                <c:pt idx="1752">
                  <c:v>10.2</c:v>
                </c:pt>
                <c:pt idx="1753">
                  <c:v>10.13</c:v>
                </c:pt>
                <c:pt idx="1754">
                  <c:v>10.08</c:v>
                </c:pt>
                <c:pt idx="1755">
                  <c:v>10.03</c:v>
                </c:pt>
                <c:pt idx="1756">
                  <c:v>9.99</c:v>
                </c:pt>
                <c:pt idx="1757">
                  <c:v>9.95</c:v>
                </c:pt>
                <c:pt idx="1758">
                  <c:v>9.94</c:v>
                </c:pt>
                <c:pt idx="1759">
                  <c:v>9.95</c:v>
                </c:pt>
                <c:pt idx="1760">
                  <c:v>9.99</c:v>
                </c:pt>
                <c:pt idx="1761">
                  <c:v>10.05</c:v>
                </c:pt>
                <c:pt idx="1762">
                  <c:v>10.14</c:v>
                </c:pt>
                <c:pt idx="1763">
                  <c:v>10.25</c:v>
                </c:pt>
                <c:pt idx="1764">
                  <c:v>10.39</c:v>
                </c:pt>
                <c:pt idx="1765">
                  <c:v>10.58</c:v>
                </c:pt>
                <c:pt idx="1766">
                  <c:v>10.82</c:v>
                </c:pt>
                <c:pt idx="1767">
                  <c:v>11.09</c:v>
                </c:pt>
                <c:pt idx="1768">
                  <c:v>11.39</c:v>
                </c:pt>
                <c:pt idx="1769">
                  <c:v>11.72</c:v>
                </c:pt>
                <c:pt idx="1770">
                  <c:v>12.07</c:v>
                </c:pt>
                <c:pt idx="1771">
                  <c:v>12.44</c:v>
                </c:pt>
                <c:pt idx="1772">
                  <c:v>12.82</c:v>
                </c:pt>
                <c:pt idx="1773">
                  <c:v>13.19</c:v>
                </c:pt>
                <c:pt idx="1774">
                  <c:v>13.62</c:v>
                </c:pt>
                <c:pt idx="1775">
                  <c:v>14.13</c:v>
                </c:pt>
                <c:pt idx="1776">
                  <c:v>14.67</c:v>
                </c:pt>
                <c:pt idx="1777">
                  <c:v>15.2</c:v>
                </c:pt>
                <c:pt idx="1778">
                  <c:v>15.7</c:v>
                </c:pt>
                <c:pt idx="1779">
                  <c:v>16.21</c:v>
                </c:pt>
                <c:pt idx="1780">
                  <c:v>16.69</c:v>
                </c:pt>
                <c:pt idx="1781">
                  <c:v>17.14</c:v>
                </c:pt>
                <c:pt idx="1782">
                  <c:v>17.55</c:v>
                </c:pt>
                <c:pt idx="1783">
                  <c:v>17.91</c:v>
                </c:pt>
                <c:pt idx="1784">
                  <c:v>18.22</c:v>
                </c:pt>
                <c:pt idx="1785">
                  <c:v>18.48</c:v>
                </c:pt>
                <c:pt idx="1786">
                  <c:v>18.71</c:v>
                </c:pt>
                <c:pt idx="1787">
                  <c:v>18.9</c:v>
                </c:pt>
                <c:pt idx="1788">
                  <c:v>19.04</c:v>
                </c:pt>
                <c:pt idx="1789">
                  <c:v>19.13</c:v>
                </c:pt>
                <c:pt idx="1790">
                  <c:v>19.18</c:v>
                </c:pt>
                <c:pt idx="1791">
                  <c:v>19.2</c:v>
                </c:pt>
                <c:pt idx="1792">
                  <c:v>19.18</c:v>
                </c:pt>
                <c:pt idx="1793">
                  <c:v>19.14</c:v>
                </c:pt>
                <c:pt idx="1794">
                  <c:v>19.08</c:v>
                </c:pt>
                <c:pt idx="1795">
                  <c:v>19</c:v>
                </c:pt>
                <c:pt idx="1796">
                  <c:v>18.91</c:v>
                </c:pt>
                <c:pt idx="1797">
                  <c:v>18.8</c:v>
                </c:pt>
                <c:pt idx="1798">
                  <c:v>18.64</c:v>
                </c:pt>
                <c:pt idx="1799">
                  <c:v>18.46</c:v>
                </c:pt>
                <c:pt idx="1800">
                  <c:v>18.27</c:v>
                </c:pt>
                <c:pt idx="1801">
                  <c:v>18.07</c:v>
                </c:pt>
                <c:pt idx="1802">
                  <c:v>17.89</c:v>
                </c:pt>
                <c:pt idx="1803">
                  <c:v>17.71</c:v>
                </c:pt>
                <c:pt idx="1804">
                  <c:v>17.54</c:v>
                </c:pt>
                <c:pt idx="1805">
                  <c:v>17.38</c:v>
                </c:pt>
                <c:pt idx="1806">
                  <c:v>17.22</c:v>
                </c:pt>
                <c:pt idx="1807">
                  <c:v>17.06</c:v>
                </c:pt>
                <c:pt idx="1808">
                  <c:v>16.88</c:v>
                </c:pt>
                <c:pt idx="1809">
                  <c:v>16.69</c:v>
                </c:pt>
                <c:pt idx="1810">
                  <c:v>16.5</c:v>
                </c:pt>
                <c:pt idx="1811">
                  <c:v>16.3</c:v>
                </c:pt>
                <c:pt idx="1812">
                  <c:v>16.11</c:v>
                </c:pt>
                <c:pt idx="1813">
                  <c:v>15.91</c:v>
                </c:pt>
                <c:pt idx="1814">
                  <c:v>15.73</c:v>
                </c:pt>
                <c:pt idx="1815">
                  <c:v>15.55</c:v>
                </c:pt>
                <c:pt idx="1816">
                  <c:v>15.38</c:v>
                </c:pt>
                <c:pt idx="1817">
                  <c:v>15.22</c:v>
                </c:pt>
                <c:pt idx="1818">
                  <c:v>15.07</c:v>
                </c:pt>
                <c:pt idx="1819">
                  <c:v>14.91</c:v>
                </c:pt>
                <c:pt idx="1820">
                  <c:v>14.76</c:v>
                </c:pt>
                <c:pt idx="1821">
                  <c:v>14.61</c:v>
                </c:pt>
                <c:pt idx="1822">
                  <c:v>14.46</c:v>
                </c:pt>
                <c:pt idx="1823">
                  <c:v>14.32</c:v>
                </c:pt>
                <c:pt idx="1824">
                  <c:v>14.18</c:v>
                </c:pt>
                <c:pt idx="1825">
                  <c:v>14.04</c:v>
                </c:pt>
                <c:pt idx="1826">
                  <c:v>13.9</c:v>
                </c:pt>
                <c:pt idx="1827">
                  <c:v>13.77</c:v>
                </c:pt>
                <c:pt idx="1828">
                  <c:v>13.64</c:v>
                </c:pt>
                <c:pt idx="1829">
                  <c:v>13.51</c:v>
                </c:pt>
                <c:pt idx="1830">
                  <c:v>13.39</c:v>
                </c:pt>
                <c:pt idx="1831">
                  <c:v>13.27</c:v>
                </c:pt>
                <c:pt idx="1832">
                  <c:v>13.15</c:v>
                </c:pt>
                <c:pt idx="1833">
                  <c:v>13.04</c:v>
                </c:pt>
                <c:pt idx="1834">
                  <c:v>12.92</c:v>
                </c:pt>
                <c:pt idx="1835">
                  <c:v>12.81</c:v>
                </c:pt>
                <c:pt idx="1836">
                  <c:v>12.7</c:v>
                </c:pt>
                <c:pt idx="1837">
                  <c:v>12.59</c:v>
                </c:pt>
                <c:pt idx="1838">
                  <c:v>12.49</c:v>
                </c:pt>
                <c:pt idx="1839">
                  <c:v>12.39</c:v>
                </c:pt>
                <c:pt idx="1840">
                  <c:v>12.3</c:v>
                </c:pt>
                <c:pt idx="1841">
                  <c:v>12.2</c:v>
                </c:pt>
                <c:pt idx="1842">
                  <c:v>12.11</c:v>
                </c:pt>
                <c:pt idx="1843">
                  <c:v>12.02</c:v>
                </c:pt>
                <c:pt idx="1844">
                  <c:v>11.93</c:v>
                </c:pt>
                <c:pt idx="1845">
                  <c:v>11.84</c:v>
                </c:pt>
                <c:pt idx="1846">
                  <c:v>11.76</c:v>
                </c:pt>
                <c:pt idx="1847">
                  <c:v>11.68</c:v>
                </c:pt>
                <c:pt idx="1848">
                  <c:v>11.6</c:v>
                </c:pt>
                <c:pt idx="1849">
                  <c:v>11.53</c:v>
                </c:pt>
                <c:pt idx="1850">
                  <c:v>11.47</c:v>
                </c:pt>
                <c:pt idx="1851">
                  <c:v>11.43</c:v>
                </c:pt>
                <c:pt idx="1852">
                  <c:v>11.41</c:v>
                </c:pt>
                <c:pt idx="1853">
                  <c:v>11.41</c:v>
                </c:pt>
                <c:pt idx="1854">
                  <c:v>11.43</c:v>
                </c:pt>
                <c:pt idx="1855">
                  <c:v>11.47</c:v>
                </c:pt>
                <c:pt idx="1856">
                  <c:v>11.54</c:v>
                </c:pt>
                <c:pt idx="1857">
                  <c:v>11.64</c:v>
                </c:pt>
                <c:pt idx="1858">
                  <c:v>11.75</c:v>
                </c:pt>
                <c:pt idx="1859">
                  <c:v>11.9</c:v>
                </c:pt>
                <c:pt idx="1860">
                  <c:v>12.06</c:v>
                </c:pt>
                <c:pt idx="1861">
                  <c:v>12.26</c:v>
                </c:pt>
                <c:pt idx="1862">
                  <c:v>12.49</c:v>
                </c:pt>
                <c:pt idx="1863">
                  <c:v>12.75</c:v>
                </c:pt>
                <c:pt idx="1864">
                  <c:v>13.01</c:v>
                </c:pt>
                <c:pt idx="1865">
                  <c:v>13.27</c:v>
                </c:pt>
                <c:pt idx="1866">
                  <c:v>13.57</c:v>
                </c:pt>
                <c:pt idx="1867">
                  <c:v>13.91</c:v>
                </c:pt>
                <c:pt idx="1868">
                  <c:v>14.26</c:v>
                </c:pt>
                <c:pt idx="1869">
                  <c:v>14.59</c:v>
                </c:pt>
                <c:pt idx="1870">
                  <c:v>14.99</c:v>
                </c:pt>
                <c:pt idx="1871">
                  <c:v>15.46</c:v>
                </c:pt>
                <c:pt idx="1872">
                  <c:v>15.97</c:v>
                </c:pt>
                <c:pt idx="1873">
                  <c:v>16.47</c:v>
                </c:pt>
                <c:pt idx="1874">
                  <c:v>16.92</c:v>
                </c:pt>
                <c:pt idx="1875">
                  <c:v>17.33</c:v>
                </c:pt>
                <c:pt idx="1876">
                  <c:v>17.74</c:v>
                </c:pt>
                <c:pt idx="1877">
                  <c:v>18.12</c:v>
                </c:pt>
                <c:pt idx="1878">
                  <c:v>18.47</c:v>
                </c:pt>
                <c:pt idx="1879">
                  <c:v>18.79</c:v>
                </c:pt>
                <c:pt idx="1880">
                  <c:v>19.05</c:v>
                </c:pt>
                <c:pt idx="1881">
                  <c:v>19.22</c:v>
                </c:pt>
                <c:pt idx="1882">
                  <c:v>19.35</c:v>
                </c:pt>
                <c:pt idx="1883">
                  <c:v>19.49</c:v>
                </c:pt>
                <c:pt idx="1884">
                  <c:v>19.58</c:v>
                </c:pt>
                <c:pt idx="1885">
                  <c:v>19.64</c:v>
                </c:pt>
                <c:pt idx="1886">
                  <c:v>19.67</c:v>
                </c:pt>
                <c:pt idx="1887">
                  <c:v>19.68</c:v>
                </c:pt>
                <c:pt idx="1888">
                  <c:v>19.65</c:v>
                </c:pt>
                <c:pt idx="1889">
                  <c:v>19.56</c:v>
                </c:pt>
                <c:pt idx="1890">
                  <c:v>19.44</c:v>
                </c:pt>
                <c:pt idx="1891">
                  <c:v>19.32</c:v>
                </c:pt>
                <c:pt idx="1892">
                  <c:v>19.21</c:v>
                </c:pt>
                <c:pt idx="1893">
                  <c:v>19.09</c:v>
                </c:pt>
                <c:pt idx="1894">
                  <c:v>18.96</c:v>
                </c:pt>
                <c:pt idx="1895">
                  <c:v>18.83</c:v>
                </c:pt>
                <c:pt idx="1896">
                  <c:v>18.69</c:v>
                </c:pt>
                <c:pt idx="1897">
                  <c:v>18.56</c:v>
                </c:pt>
                <c:pt idx="1898">
                  <c:v>18.43</c:v>
                </c:pt>
                <c:pt idx="1899">
                  <c:v>18.3</c:v>
                </c:pt>
                <c:pt idx="1900">
                  <c:v>18.16</c:v>
                </c:pt>
                <c:pt idx="1901">
                  <c:v>18.03</c:v>
                </c:pt>
                <c:pt idx="1902">
                  <c:v>17.89</c:v>
                </c:pt>
                <c:pt idx="1903">
                  <c:v>17.75</c:v>
                </c:pt>
                <c:pt idx="1904">
                  <c:v>17.61</c:v>
                </c:pt>
                <c:pt idx="1905">
                  <c:v>17.45</c:v>
                </c:pt>
                <c:pt idx="1906">
                  <c:v>17.31</c:v>
                </c:pt>
                <c:pt idx="1907">
                  <c:v>17.16</c:v>
                </c:pt>
                <c:pt idx="1908">
                  <c:v>17.02</c:v>
                </c:pt>
                <c:pt idx="1909">
                  <c:v>16.89</c:v>
                </c:pt>
                <c:pt idx="1910">
                  <c:v>16.76</c:v>
                </c:pt>
                <c:pt idx="1911">
                  <c:v>16.64</c:v>
                </c:pt>
                <c:pt idx="1912">
                  <c:v>16.52</c:v>
                </c:pt>
                <c:pt idx="1913">
                  <c:v>16.41</c:v>
                </c:pt>
                <c:pt idx="1914">
                  <c:v>16.31</c:v>
                </c:pt>
                <c:pt idx="1915">
                  <c:v>16.22</c:v>
                </c:pt>
                <c:pt idx="1916">
                  <c:v>16.13</c:v>
                </c:pt>
                <c:pt idx="1917">
                  <c:v>16.04</c:v>
                </c:pt>
                <c:pt idx="1918">
                  <c:v>15.95</c:v>
                </c:pt>
                <c:pt idx="1919">
                  <c:v>15.87</c:v>
                </c:pt>
                <c:pt idx="1920">
                  <c:v>15.8</c:v>
                </c:pt>
                <c:pt idx="1921">
                  <c:v>15.73</c:v>
                </c:pt>
                <c:pt idx="1922">
                  <c:v>15.67</c:v>
                </c:pt>
                <c:pt idx="1923">
                  <c:v>15.61</c:v>
                </c:pt>
                <c:pt idx="1924">
                  <c:v>15.55</c:v>
                </c:pt>
                <c:pt idx="1925">
                  <c:v>15.5</c:v>
                </c:pt>
                <c:pt idx="1926">
                  <c:v>15.44</c:v>
                </c:pt>
                <c:pt idx="1927">
                  <c:v>15.39</c:v>
                </c:pt>
                <c:pt idx="1928">
                  <c:v>15.34</c:v>
                </c:pt>
                <c:pt idx="1929">
                  <c:v>15.29</c:v>
                </c:pt>
                <c:pt idx="1930">
                  <c:v>15.25</c:v>
                </c:pt>
                <c:pt idx="1931">
                  <c:v>15.21</c:v>
                </c:pt>
                <c:pt idx="1932">
                  <c:v>15.17</c:v>
                </c:pt>
                <c:pt idx="1933">
                  <c:v>15.13</c:v>
                </c:pt>
                <c:pt idx="1934">
                  <c:v>15.08</c:v>
                </c:pt>
                <c:pt idx="1935">
                  <c:v>15.03</c:v>
                </c:pt>
                <c:pt idx="1936">
                  <c:v>14.98</c:v>
                </c:pt>
                <c:pt idx="1937">
                  <c:v>14.91</c:v>
                </c:pt>
                <c:pt idx="1938">
                  <c:v>14.85</c:v>
                </c:pt>
                <c:pt idx="1939">
                  <c:v>14.8</c:v>
                </c:pt>
                <c:pt idx="1940">
                  <c:v>14.76</c:v>
                </c:pt>
                <c:pt idx="1941">
                  <c:v>14.73</c:v>
                </c:pt>
                <c:pt idx="1942">
                  <c:v>14.71</c:v>
                </c:pt>
                <c:pt idx="1943">
                  <c:v>14.68</c:v>
                </c:pt>
                <c:pt idx="1944">
                  <c:v>14.66</c:v>
                </c:pt>
                <c:pt idx="1945">
                  <c:v>14.63</c:v>
                </c:pt>
                <c:pt idx="1946">
                  <c:v>14.61</c:v>
                </c:pt>
                <c:pt idx="1947">
                  <c:v>14.59</c:v>
                </c:pt>
                <c:pt idx="1948">
                  <c:v>14.58</c:v>
                </c:pt>
                <c:pt idx="1949">
                  <c:v>14.57</c:v>
                </c:pt>
                <c:pt idx="1950">
                  <c:v>14.56</c:v>
                </c:pt>
                <c:pt idx="1951">
                  <c:v>14.56</c:v>
                </c:pt>
                <c:pt idx="1952">
                  <c:v>14.56</c:v>
                </c:pt>
                <c:pt idx="1953">
                  <c:v>14.56</c:v>
                </c:pt>
                <c:pt idx="1954">
                  <c:v>14.58</c:v>
                </c:pt>
                <c:pt idx="1955">
                  <c:v>14.6</c:v>
                </c:pt>
                <c:pt idx="1956">
                  <c:v>14.63</c:v>
                </c:pt>
                <c:pt idx="1957">
                  <c:v>14.66</c:v>
                </c:pt>
                <c:pt idx="1958">
                  <c:v>14.72</c:v>
                </c:pt>
                <c:pt idx="1959">
                  <c:v>14.78</c:v>
                </c:pt>
                <c:pt idx="1960">
                  <c:v>14.85</c:v>
                </c:pt>
                <c:pt idx="1961">
                  <c:v>14.9</c:v>
                </c:pt>
                <c:pt idx="1962">
                  <c:v>14.95</c:v>
                </c:pt>
                <c:pt idx="1963">
                  <c:v>15.01</c:v>
                </c:pt>
                <c:pt idx="1964">
                  <c:v>15.08</c:v>
                </c:pt>
                <c:pt idx="1965">
                  <c:v>15.14</c:v>
                </c:pt>
                <c:pt idx="1966">
                  <c:v>15.18</c:v>
                </c:pt>
                <c:pt idx="1967">
                  <c:v>15.21</c:v>
                </c:pt>
                <c:pt idx="1968">
                  <c:v>15.24</c:v>
                </c:pt>
                <c:pt idx="1969">
                  <c:v>15.27</c:v>
                </c:pt>
                <c:pt idx="1970">
                  <c:v>15.31</c:v>
                </c:pt>
                <c:pt idx="1971">
                  <c:v>15.35</c:v>
                </c:pt>
                <c:pt idx="1972">
                  <c:v>15.4</c:v>
                </c:pt>
                <c:pt idx="1973">
                  <c:v>15.43</c:v>
                </c:pt>
                <c:pt idx="1974">
                  <c:v>15.45</c:v>
                </c:pt>
                <c:pt idx="1975">
                  <c:v>15.47</c:v>
                </c:pt>
                <c:pt idx="1976">
                  <c:v>15.49</c:v>
                </c:pt>
                <c:pt idx="1977">
                  <c:v>15.49</c:v>
                </c:pt>
                <c:pt idx="1978">
                  <c:v>15.5</c:v>
                </c:pt>
                <c:pt idx="1979">
                  <c:v>15.51</c:v>
                </c:pt>
                <c:pt idx="1980">
                  <c:v>15.52</c:v>
                </c:pt>
                <c:pt idx="1981">
                  <c:v>15.53</c:v>
                </c:pt>
                <c:pt idx="1982">
                  <c:v>15.54</c:v>
                </c:pt>
                <c:pt idx="1983">
                  <c:v>15.55</c:v>
                </c:pt>
                <c:pt idx="1984">
                  <c:v>15.55</c:v>
                </c:pt>
                <c:pt idx="1985">
                  <c:v>15.55</c:v>
                </c:pt>
                <c:pt idx="1986">
                  <c:v>15.56</c:v>
                </c:pt>
                <c:pt idx="1987">
                  <c:v>15.56</c:v>
                </c:pt>
                <c:pt idx="1988">
                  <c:v>15.56</c:v>
                </c:pt>
                <c:pt idx="1989">
                  <c:v>15.56</c:v>
                </c:pt>
                <c:pt idx="1990">
                  <c:v>15.56</c:v>
                </c:pt>
                <c:pt idx="1991">
                  <c:v>15.56</c:v>
                </c:pt>
                <c:pt idx="1992">
                  <c:v>15.54</c:v>
                </c:pt>
                <c:pt idx="1993">
                  <c:v>15.52</c:v>
                </c:pt>
                <c:pt idx="1994">
                  <c:v>15.49</c:v>
                </c:pt>
                <c:pt idx="1995">
                  <c:v>15.46</c:v>
                </c:pt>
                <c:pt idx="1996">
                  <c:v>15.43</c:v>
                </c:pt>
                <c:pt idx="1997">
                  <c:v>15.39</c:v>
                </c:pt>
                <c:pt idx="1998">
                  <c:v>15.35</c:v>
                </c:pt>
                <c:pt idx="1999">
                  <c:v>15.3</c:v>
                </c:pt>
                <c:pt idx="2000">
                  <c:v>15.26</c:v>
                </c:pt>
                <c:pt idx="2001">
                  <c:v>15.21</c:v>
                </c:pt>
                <c:pt idx="2002">
                  <c:v>15.17</c:v>
                </c:pt>
                <c:pt idx="2003">
                  <c:v>15.12</c:v>
                </c:pt>
                <c:pt idx="2004">
                  <c:v>15.07</c:v>
                </c:pt>
                <c:pt idx="2005">
                  <c:v>15.02</c:v>
                </c:pt>
                <c:pt idx="2006">
                  <c:v>14.97</c:v>
                </c:pt>
                <c:pt idx="2007">
                  <c:v>14.92</c:v>
                </c:pt>
                <c:pt idx="2008">
                  <c:v>14.87</c:v>
                </c:pt>
                <c:pt idx="2009">
                  <c:v>14.83</c:v>
                </c:pt>
                <c:pt idx="2010">
                  <c:v>14.78</c:v>
                </c:pt>
                <c:pt idx="2011">
                  <c:v>14.74</c:v>
                </c:pt>
                <c:pt idx="2012">
                  <c:v>14.7</c:v>
                </c:pt>
                <c:pt idx="2013">
                  <c:v>14.66</c:v>
                </c:pt>
                <c:pt idx="2014">
                  <c:v>14.62</c:v>
                </c:pt>
                <c:pt idx="2015">
                  <c:v>14.58</c:v>
                </c:pt>
                <c:pt idx="2016">
                  <c:v>14.55</c:v>
                </c:pt>
                <c:pt idx="2017">
                  <c:v>14.51</c:v>
                </c:pt>
                <c:pt idx="2018">
                  <c:v>14.48</c:v>
                </c:pt>
                <c:pt idx="2019">
                  <c:v>14.44</c:v>
                </c:pt>
                <c:pt idx="2020">
                  <c:v>14.41</c:v>
                </c:pt>
                <c:pt idx="2021">
                  <c:v>14.38</c:v>
                </c:pt>
                <c:pt idx="2022">
                  <c:v>14.34</c:v>
                </c:pt>
                <c:pt idx="2023">
                  <c:v>14.31</c:v>
                </c:pt>
                <c:pt idx="2024">
                  <c:v>14.28</c:v>
                </c:pt>
                <c:pt idx="2025">
                  <c:v>14.24</c:v>
                </c:pt>
                <c:pt idx="2026">
                  <c:v>14.21</c:v>
                </c:pt>
                <c:pt idx="2027">
                  <c:v>14.18</c:v>
                </c:pt>
                <c:pt idx="2028">
                  <c:v>14.14</c:v>
                </c:pt>
                <c:pt idx="2029">
                  <c:v>14.1</c:v>
                </c:pt>
                <c:pt idx="2030">
                  <c:v>14.07</c:v>
                </c:pt>
                <c:pt idx="2031">
                  <c:v>14.03</c:v>
                </c:pt>
                <c:pt idx="2032">
                  <c:v>14</c:v>
                </c:pt>
                <c:pt idx="2033">
                  <c:v>13.96</c:v>
                </c:pt>
                <c:pt idx="2034">
                  <c:v>13.93</c:v>
                </c:pt>
                <c:pt idx="2035">
                  <c:v>13.9</c:v>
                </c:pt>
                <c:pt idx="2036">
                  <c:v>13.87</c:v>
                </c:pt>
                <c:pt idx="2037">
                  <c:v>13.84</c:v>
                </c:pt>
                <c:pt idx="2038">
                  <c:v>13.8</c:v>
                </c:pt>
                <c:pt idx="2039">
                  <c:v>13.77</c:v>
                </c:pt>
                <c:pt idx="2040">
                  <c:v>13.75</c:v>
                </c:pt>
                <c:pt idx="2041">
                  <c:v>13.72</c:v>
                </c:pt>
                <c:pt idx="2042">
                  <c:v>13.7</c:v>
                </c:pt>
                <c:pt idx="2043">
                  <c:v>13.68</c:v>
                </c:pt>
                <c:pt idx="2044">
                  <c:v>13.67</c:v>
                </c:pt>
                <c:pt idx="2045">
                  <c:v>13.66</c:v>
                </c:pt>
                <c:pt idx="2046">
                  <c:v>13.66</c:v>
                </c:pt>
                <c:pt idx="2047">
                  <c:v>13.66</c:v>
                </c:pt>
                <c:pt idx="2048">
                  <c:v>13.67</c:v>
                </c:pt>
                <c:pt idx="2049">
                  <c:v>13.69</c:v>
                </c:pt>
                <c:pt idx="2050">
                  <c:v>13.7</c:v>
                </c:pt>
                <c:pt idx="2051">
                  <c:v>13.71</c:v>
                </c:pt>
                <c:pt idx="2052">
                  <c:v>13.73</c:v>
                </c:pt>
                <c:pt idx="2053">
                  <c:v>13.75</c:v>
                </c:pt>
                <c:pt idx="2054">
                  <c:v>13.78</c:v>
                </c:pt>
                <c:pt idx="2055">
                  <c:v>13.81</c:v>
                </c:pt>
                <c:pt idx="2056">
                  <c:v>13.83</c:v>
                </c:pt>
                <c:pt idx="2057">
                  <c:v>13.86</c:v>
                </c:pt>
                <c:pt idx="2058">
                  <c:v>13.9</c:v>
                </c:pt>
                <c:pt idx="2059">
                  <c:v>13.94</c:v>
                </c:pt>
                <c:pt idx="2060">
                  <c:v>13.98</c:v>
                </c:pt>
                <c:pt idx="2061">
                  <c:v>14.02</c:v>
                </c:pt>
                <c:pt idx="2062">
                  <c:v>14.07</c:v>
                </c:pt>
                <c:pt idx="2063">
                  <c:v>14.11</c:v>
                </c:pt>
                <c:pt idx="2064">
                  <c:v>14.15</c:v>
                </c:pt>
                <c:pt idx="2065">
                  <c:v>14.19</c:v>
                </c:pt>
                <c:pt idx="2066">
                  <c:v>14.21</c:v>
                </c:pt>
                <c:pt idx="2067">
                  <c:v>14.23</c:v>
                </c:pt>
                <c:pt idx="2068">
                  <c:v>14.24</c:v>
                </c:pt>
                <c:pt idx="2069">
                  <c:v>14.25</c:v>
                </c:pt>
                <c:pt idx="2070">
                  <c:v>14.25</c:v>
                </c:pt>
                <c:pt idx="2071">
                  <c:v>14.26</c:v>
                </c:pt>
                <c:pt idx="2072">
                  <c:v>14.27</c:v>
                </c:pt>
                <c:pt idx="2073">
                  <c:v>14.27</c:v>
                </c:pt>
                <c:pt idx="2074">
                  <c:v>14.28</c:v>
                </c:pt>
                <c:pt idx="2075">
                  <c:v>14.28</c:v>
                </c:pt>
                <c:pt idx="2076">
                  <c:v>14.29</c:v>
                </c:pt>
                <c:pt idx="2077">
                  <c:v>14.29</c:v>
                </c:pt>
                <c:pt idx="2078">
                  <c:v>14.3</c:v>
                </c:pt>
                <c:pt idx="2079">
                  <c:v>14.3</c:v>
                </c:pt>
                <c:pt idx="2080">
                  <c:v>14.29</c:v>
                </c:pt>
                <c:pt idx="2081">
                  <c:v>14.28</c:v>
                </c:pt>
                <c:pt idx="2082">
                  <c:v>14.27</c:v>
                </c:pt>
                <c:pt idx="2083">
                  <c:v>14.25</c:v>
                </c:pt>
                <c:pt idx="2084">
                  <c:v>14.23</c:v>
                </c:pt>
                <c:pt idx="2085">
                  <c:v>14.22</c:v>
                </c:pt>
                <c:pt idx="2086">
                  <c:v>14.2</c:v>
                </c:pt>
                <c:pt idx="2087">
                  <c:v>14.18</c:v>
                </c:pt>
                <c:pt idx="2088">
                  <c:v>14.16</c:v>
                </c:pt>
                <c:pt idx="2089">
                  <c:v>14.14</c:v>
                </c:pt>
                <c:pt idx="2090">
                  <c:v>14.12</c:v>
                </c:pt>
                <c:pt idx="2091">
                  <c:v>14.11</c:v>
                </c:pt>
                <c:pt idx="2092">
                  <c:v>14.08</c:v>
                </c:pt>
                <c:pt idx="2093">
                  <c:v>14.06</c:v>
                </c:pt>
                <c:pt idx="2094">
                  <c:v>14.04</c:v>
                </c:pt>
                <c:pt idx="2095">
                  <c:v>14.01</c:v>
                </c:pt>
                <c:pt idx="2096">
                  <c:v>13.98</c:v>
                </c:pt>
                <c:pt idx="2097">
                  <c:v>13.94</c:v>
                </c:pt>
                <c:pt idx="2098">
                  <c:v>13.91</c:v>
                </c:pt>
                <c:pt idx="2099">
                  <c:v>13.88</c:v>
                </c:pt>
                <c:pt idx="2100">
                  <c:v>13.84</c:v>
                </c:pt>
                <c:pt idx="2101">
                  <c:v>13.81</c:v>
                </c:pt>
                <c:pt idx="2102">
                  <c:v>13.78</c:v>
                </c:pt>
                <c:pt idx="2103">
                  <c:v>13.75</c:v>
                </c:pt>
                <c:pt idx="2104">
                  <c:v>13.72</c:v>
                </c:pt>
                <c:pt idx="2105">
                  <c:v>13.69</c:v>
                </c:pt>
                <c:pt idx="2106">
                  <c:v>13.67</c:v>
                </c:pt>
                <c:pt idx="2107">
                  <c:v>13.64</c:v>
                </c:pt>
                <c:pt idx="2108">
                  <c:v>13.62</c:v>
                </c:pt>
                <c:pt idx="2109">
                  <c:v>13.59</c:v>
                </c:pt>
                <c:pt idx="2110">
                  <c:v>13.57</c:v>
                </c:pt>
                <c:pt idx="2111">
                  <c:v>13.54</c:v>
                </c:pt>
                <c:pt idx="2112">
                  <c:v>13.52</c:v>
                </c:pt>
                <c:pt idx="2113">
                  <c:v>13.49</c:v>
                </c:pt>
                <c:pt idx="2114">
                  <c:v>13.47</c:v>
                </c:pt>
                <c:pt idx="2115">
                  <c:v>13.44</c:v>
                </c:pt>
                <c:pt idx="2116">
                  <c:v>13.42</c:v>
                </c:pt>
                <c:pt idx="2117">
                  <c:v>13.4</c:v>
                </c:pt>
                <c:pt idx="2118">
                  <c:v>13.38</c:v>
                </c:pt>
                <c:pt idx="2119">
                  <c:v>13.36</c:v>
                </c:pt>
                <c:pt idx="2120">
                  <c:v>13.34</c:v>
                </c:pt>
                <c:pt idx="2121">
                  <c:v>13.32</c:v>
                </c:pt>
                <c:pt idx="2122">
                  <c:v>13.3</c:v>
                </c:pt>
                <c:pt idx="2123">
                  <c:v>13.28</c:v>
                </c:pt>
                <c:pt idx="2124">
                  <c:v>13.26</c:v>
                </c:pt>
                <c:pt idx="2125">
                  <c:v>13.24</c:v>
                </c:pt>
                <c:pt idx="2126">
                  <c:v>13.22</c:v>
                </c:pt>
                <c:pt idx="2127">
                  <c:v>13.2</c:v>
                </c:pt>
                <c:pt idx="2128">
                  <c:v>13.18</c:v>
                </c:pt>
                <c:pt idx="2129">
                  <c:v>13.16</c:v>
                </c:pt>
                <c:pt idx="2130">
                  <c:v>13.14</c:v>
                </c:pt>
                <c:pt idx="2131">
                  <c:v>13.12</c:v>
                </c:pt>
                <c:pt idx="2132">
                  <c:v>13.1</c:v>
                </c:pt>
                <c:pt idx="2133">
                  <c:v>13.08</c:v>
                </c:pt>
                <c:pt idx="2134">
                  <c:v>13.06</c:v>
                </c:pt>
                <c:pt idx="2135">
                  <c:v>13.04</c:v>
                </c:pt>
                <c:pt idx="2136">
                  <c:v>13.02</c:v>
                </c:pt>
                <c:pt idx="2137">
                  <c:v>13</c:v>
                </c:pt>
                <c:pt idx="2138">
                  <c:v>12.99</c:v>
                </c:pt>
                <c:pt idx="2139">
                  <c:v>12.98</c:v>
                </c:pt>
                <c:pt idx="2140">
                  <c:v>12.99</c:v>
                </c:pt>
                <c:pt idx="2141">
                  <c:v>12.99</c:v>
                </c:pt>
                <c:pt idx="2142">
                  <c:v>12.99</c:v>
                </c:pt>
                <c:pt idx="2143">
                  <c:v>13.01</c:v>
                </c:pt>
                <c:pt idx="2144">
                  <c:v>13.03</c:v>
                </c:pt>
                <c:pt idx="2145">
                  <c:v>13.06</c:v>
                </c:pt>
                <c:pt idx="2146">
                  <c:v>13.08</c:v>
                </c:pt>
                <c:pt idx="2147">
                  <c:v>13.1</c:v>
                </c:pt>
                <c:pt idx="2148">
                  <c:v>13.11</c:v>
                </c:pt>
                <c:pt idx="2149">
                  <c:v>13.12</c:v>
                </c:pt>
                <c:pt idx="2150">
                  <c:v>13.14</c:v>
                </c:pt>
                <c:pt idx="2151">
                  <c:v>13.16</c:v>
                </c:pt>
                <c:pt idx="2152">
                  <c:v>13.19</c:v>
                </c:pt>
                <c:pt idx="2153">
                  <c:v>13.22</c:v>
                </c:pt>
                <c:pt idx="2154">
                  <c:v>13.25</c:v>
                </c:pt>
                <c:pt idx="2155">
                  <c:v>13.28</c:v>
                </c:pt>
                <c:pt idx="2156">
                  <c:v>13.32</c:v>
                </c:pt>
                <c:pt idx="2157">
                  <c:v>13.37</c:v>
                </c:pt>
                <c:pt idx="2158">
                  <c:v>13.42</c:v>
                </c:pt>
                <c:pt idx="2159">
                  <c:v>13.47</c:v>
                </c:pt>
                <c:pt idx="2160">
                  <c:v>13.53</c:v>
                </c:pt>
                <c:pt idx="2161">
                  <c:v>13.58</c:v>
                </c:pt>
                <c:pt idx="2162">
                  <c:v>13.63</c:v>
                </c:pt>
                <c:pt idx="2163">
                  <c:v>13.69</c:v>
                </c:pt>
                <c:pt idx="2164">
                  <c:v>13.76</c:v>
                </c:pt>
                <c:pt idx="2165">
                  <c:v>13.82</c:v>
                </c:pt>
                <c:pt idx="2166">
                  <c:v>13.87</c:v>
                </c:pt>
                <c:pt idx="2167">
                  <c:v>13.92</c:v>
                </c:pt>
                <c:pt idx="2168">
                  <c:v>13.96</c:v>
                </c:pt>
                <c:pt idx="2169">
                  <c:v>13.98</c:v>
                </c:pt>
                <c:pt idx="2170">
                  <c:v>14</c:v>
                </c:pt>
                <c:pt idx="2171">
                  <c:v>14.01</c:v>
                </c:pt>
                <c:pt idx="2172">
                  <c:v>14.02</c:v>
                </c:pt>
                <c:pt idx="2173">
                  <c:v>14.01</c:v>
                </c:pt>
                <c:pt idx="2174">
                  <c:v>14</c:v>
                </c:pt>
                <c:pt idx="2175">
                  <c:v>13.99</c:v>
                </c:pt>
                <c:pt idx="2176">
                  <c:v>13.98</c:v>
                </c:pt>
                <c:pt idx="2177">
                  <c:v>13.97</c:v>
                </c:pt>
                <c:pt idx="2178">
                  <c:v>13.96</c:v>
                </c:pt>
                <c:pt idx="2179">
                  <c:v>13.95</c:v>
                </c:pt>
                <c:pt idx="2180">
                  <c:v>13.95</c:v>
                </c:pt>
                <c:pt idx="2181">
                  <c:v>13.97</c:v>
                </c:pt>
                <c:pt idx="2182">
                  <c:v>13.97</c:v>
                </c:pt>
                <c:pt idx="2183">
                  <c:v>13.98</c:v>
                </c:pt>
                <c:pt idx="2184">
                  <c:v>13.97</c:v>
                </c:pt>
                <c:pt idx="2185">
                  <c:v>13.96</c:v>
                </c:pt>
                <c:pt idx="2186">
                  <c:v>13.95</c:v>
                </c:pt>
                <c:pt idx="2187">
                  <c:v>13.93</c:v>
                </c:pt>
                <c:pt idx="2188">
                  <c:v>13.91</c:v>
                </c:pt>
                <c:pt idx="2189">
                  <c:v>13.88</c:v>
                </c:pt>
                <c:pt idx="2190">
                  <c:v>13.85</c:v>
                </c:pt>
                <c:pt idx="2191">
                  <c:v>13.82</c:v>
                </c:pt>
                <c:pt idx="2192">
                  <c:v>13.79</c:v>
                </c:pt>
                <c:pt idx="2193">
                  <c:v>13.76</c:v>
                </c:pt>
                <c:pt idx="2194">
                  <c:v>13.73</c:v>
                </c:pt>
                <c:pt idx="2195">
                  <c:v>13.69</c:v>
                </c:pt>
                <c:pt idx="2196">
                  <c:v>13.65</c:v>
                </c:pt>
                <c:pt idx="2197">
                  <c:v>13.62</c:v>
                </c:pt>
                <c:pt idx="2198">
                  <c:v>13.59</c:v>
                </c:pt>
                <c:pt idx="2199">
                  <c:v>13.56</c:v>
                </c:pt>
                <c:pt idx="2200">
                  <c:v>13.53</c:v>
                </c:pt>
                <c:pt idx="2201">
                  <c:v>13.5</c:v>
                </c:pt>
                <c:pt idx="2202">
                  <c:v>13.48</c:v>
                </c:pt>
                <c:pt idx="2203">
                  <c:v>13.45</c:v>
                </c:pt>
                <c:pt idx="2204">
                  <c:v>13.43</c:v>
                </c:pt>
                <c:pt idx="2205">
                  <c:v>13.41</c:v>
                </c:pt>
                <c:pt idx="2206">
                  <c:v>13.39</c:v>
                </c:pt>
                <c:pt idx="2207">
                  <c:v>13.38</c:v>
                </c:pt>
                <c:pt idx="2208">
                  <c:v>13.36</c:v>
                </c:pt>
                <c:pt idx="2209">
                  <c:v>13.34</c:v>
                </c:pt>
                <c:pt idx="2210">
                  <c:v>13.33</c:v>
                </c:pt>
                <c:pt idx="2211">
                  <c:v>13.31</c:v>
                </c:pt>
                <c:pt idx="2212">
                  <c:v>13.29</c:v>
                </c:pt>
                <c:pt idx="2213">
                  <c:v>13.28</c:v>
                </c:pt>
                <c:pt idx="2214">
                  <c:v>13.27</c:v>
                </c:pt>
                <c:pt idx="2215">
                  <c:v>13.25</c:v>
                </c:pt>
                <c:pt idx="2216">
                  <c:v>13.24</c:v>
                </c:pt>
                <c:pt idx="2217">
                  <c:v>13.22</c:v>
                </c:pt>
                <c:pt idx="2218">
                  <c:v>13.21</c:v>
                </c:pt>
                <c:pt idx="2219">
                  <c:v>13.2</c:v>
                </c:pt>
                <c:pt idx="2220">
                  <c:v>13.19</c:v>
                </c:pt>
                <c:pt idx="2221">
                  <c:v>13.18</c:v>
                </c:pt>
                <c:pt idx="2222">
                  <c:v>13.17</c:v>
                </c:pt>
                <c:pt idx="2223">
                  <c:v>13.16</c:v>
                </c:pt>
                <c:pt idx="2224">
                  <c:v>13.15</c:v>
                </c:pt>
                <c:pt idx="2225">
                  <c:v>13.14</c:v>
                </c:pt>
                <c:pt idx="2226">
                  <c:v>13.13</c:v>
                </c:pt>
                <c:pt idx="2227">
                  <c:v>13.12</c:v>
                </c:pt>
                <c:pt idx="2228">
                  <c:v>13.11</c:v>
                </c:pt>
                <c:pt idx="2229">
                  <c:v>13.1</c:v>
                </c:pt>
                <c:pt idx="2230">
                  <c:v>13.09</c:v>
                </c:pt>
                <c:pt idx="2231">
                  <c:v>13.08</c:v>
                </c:pt>
                <c:pt idx="2232">
                  <c:v>13.07</c:v>
                </c:pt>
                <c:pt idx="2233">
                  <c:v>13.06</c:v>
                </c:pt>
                <c:pt idx="2234">
                  <c:v>13.06</c:v>
                </c:pt>
                <c:pt idx="2235">
                  <c:v>13.06</c:v>
                </c:pt>
                <c:pt idx="2236">
                  <c:v>13.06</c:v>
                </c:pt>
                <c:pt idx="2237">
                  <c:v>13.05</c:v>
                </c:pt>
                <c:pt idx="2238">
                  <c:v>13.05</c:v>
                </c:pt>
                <c:pt idx="2239">
                  <c:v>13.05</c:v>
                </c:pt>
                <c:pt idx="2240">
                  <c:v>13.05</c:v>
                </c:pt>
                <c:pt idx="2241">
                  <c:v>13.05</c:v>
                </c:pt>
                <c:pt idx="2242">
                  <c:v>13.05</c:v>
                </c:pt>
                <c:pt idx="2243">
                  <c:v>13.05</c:v>
                </c:pt>
                <c:pt idx="2244">
                  <c:v>13.06</c:v>
                </c:pt>
                <c:pt idx="2245">
                  <c:v>13.08</c:v>
                </c:pt>
                <c:pt idx="2246">
                  <c:v>13.1</c:v>
                </c:pt>
                <c:pt idx="2247">
                  <c:v>13.11</c:v>
                </c:pt>
                <c:pt idx="2248">
                  <c:v>13.14</c:v>
                </c:pt>
                <c:pt idx="2249">
                  <c:v>13.16</c:v>
                </c:pt>
                <c:pt idx="2250">
                  <c:v>13.2</c:v>
                </c:pt>
                <c:pt idx="2251">
                  <c:v>13.24</c:v>
                </c:pt>
                <c:pt idx="2252">
                  <c:v>13.27</c:v>
                </c:pt>
                <c:pt idx="2253">
                  <c:v>13.3</c:v>
                </c:pt>
                <c:pt idx="2254">
                  <c:v>13.35</c:v>
                </c:pt>
                <c:pt idx="2255">
                  <c:v>13.4</c:v>
                </c:pt>
                <c:pt idx="2256">
                  <c:v>13.46</c:v>
                </c:pt>
                <c:pt idx="2257">
                  <c:v>13.51</c:v>
                </c:pt>
                <c:pt idx="2258">
                  <c:v>13.57</c:v>
                </c:pt>
                <c:pt idx="2259">
                  <c:v>13.62</c:v>
                </c:pt>
                <c:pt idx="2260">
                  <c:v>13.68</c:v>
                </c:pt>
                <c:pt idx="2261">
                  <c:v>13.75</c:v>
                </c:pt>
                <c:pt idx="2262">
                  <c:v>13.81</c:v>
                </c:pt>
                <c:pt idx="2263">
                  <c:v>13.87</c:v>
                </c:pt>
                <c:pt idx="2264">
                  <c:v>13.92</c:v>
                </c:pt>
                <c:pt idx="2265">
                  <c:v>13.97</c:v>
                </c:pt>
                <c:pt idx="2266">
                  <c:v>14.01</c:v>
                </c:pt>
                <c:pt idx="2267">
                  <c:v>14.05</c:v>
                </c:pt>
                <c:pt idx="2268">
                  <c:v>14.09</c:v>
                </c:pt>
                <c:pt idx="2269">
                  <c:v>14.11</c:v>
                </c:pt>
                <c:pt idx="2270">
                  <c:v>14.13</c:v>
                </c:pt>
                <c:pt idx="2271">
                  <c:v>14.15</c:v>
                </c:pt>
                <c:pt idx="2272">
                  <c:v>14.16</c:v>
                </c:pt>
                <c:pt idx="2273">
                  <c:v>14.17</c:v>
                </c:pt>
                <c:pt idx="2274">
                  <c:v>14.17</c:v>
                </c:pt>
                <c:pt idx="2275">
                  <c:v>14.16</c:v>
                </c:pt>
                <c:pt idx="2276">
                  <c:v>14.16</c:v>
                </c:pt>
                <c:pt idx="2277">
                  <c:v>14.14</c:v>
                </c:pt>
                <c:pt idx="2278">
                  <c:v>14.13</c:v>
                </c:pt>
                <c:pt idx="2279">
                  <c:v>14.12</c:v>
                </c:pt>
                <c:pt idx="2280">
                  <c:v>14.1</c:v>
                </c:pt>
                <c:pt idx="2281">
                  <c:v>14.09</c:v>
                </c:pt>
                <c:pt idx="2282">
                  <c:v>14.07</c:v>
                </c:pt>
                <c:pt idx="2283">
                  <c:v>14.05</c:v>
                </c:pt>
                <c:pt idx="2284">
                  <c:v>14.03</c:v>
                </c:pt>
                <c:pt idx="2285">
                  <c:v>14.01</c:v>
                </c:pt>
                <c:pt idx="2286">
                  <c:v>13.99</c:v>
                </c:pt>
                <c:pt idx="2287">
                  <c:v>13.97</c:v>
                </c:pt>
                <c:pt idx="2288">
                  <c:v>13.95</c:v>
                </c:pt>
                <c:pt idx="2289">
                  <c:v>13.93</c:v>
                </c:pt>
                <c:pt idx="2290">
                  <c:v>13.91</c:v>
                </c:pt>
                <c:pt idx="2291">
                  <c:v>13.88</c:v>
                </c:pt>
                <c:pt idx="2292">
                  <c:v>13.86</c:v>
                </c:pt>
                <c:pt idx="2293">
                  <c:v>13.84</c:v>
                </c:pt>
                <c:pt idx="2294">
                  <c:v>13.82</c:v>
                </c:pt>
                <c:pt idx="2295">
                  <c:v>13.8</c:v>
                </c:pt>
                <c:pt idx="2296">
                  <c:v>13.77</c:v>
                </c:pt>
                <c:pt idx="2297">
                  <c:v>13.76</c:v>
                </c:pt>
                <c:pt idx="2298">
                  <c:v>13.74</c:v>
                </c:pt>
                <c:pt idx="2299">
                  <c:v>13.72</c:v>
                </c:pt>
                <c:pt idx="2300">
                  <c:v>13.7</c:v>
                </c:pt>
                <c:pt idx="2301">
                  <c:v>13.68</c:v>
                </c:pt>
                <c:pt idx="2302">
                  <c:v>13.67</c:v>
                </c:pt>
                <c:pt idx="2303">
                  <c:v>13.65</c:v>
                </c:pt>
                <c:pt idx="2304">
                  <c:v>13.64</c:v>
                </c:pt>
                <c:pt idx="2305">
                  <c:v>13.62</c:v>
                </c:pt>
                <c:pt idx="2306">
                  <c:v>13.61</c:v>
                </c:pt>
                <c:pt idx="2307">
                  <c:v>13.59</c:v>
                </c:pt>
                <c:pt idx="2308">
                  <c:v>13.58</c:v>
                </c:pt>
                <c:pt idx="2309">
                  <c:v>13.57</c:v>
                </c:pt>
                <c:pt idx="2310">
                  <c:v>13.56</c:v>
                </c:pt>
                <c:pt idx="2311">
                  <c:v>13.55</c:v>
                </c:pt>
                <c:pt idx="2312">
                  <c:v>13.53</c:v>
                </c:pt>
                <c:pt idx="2313">
                  <c:v>13.52</c:v>
                </c:pt>
                <c:pt idx="2314">
                  <c:v>13.51</c:v>
                </c:pt>
                <c:pt idx="2315">
                  <c:v>13.5</c:v>
                </c:pt>
                <c:pt idx="2316">
                  <c:v>13.49</c:v>
                </c:pt>
                <c:pt idx="2317">
                  <c:v>13.48</c:v>
                </c:pt>
                <c:pt idx="2318">
                  <c:v>13.47</c:v>
                </c:pt>
                <c:pt idx="2319">
                  <c:v>13.46</c:v>
                </c:pt>
                <c:pt idx="2320">
                  <c:v>13.46</c:v>
                </c:pt>
                <c:pt idx="2321">
                  <c:v>13.45</c:v>
                </c:pt>
                <c:pt idx="2322">
                  <c:v>13.44</c:v>
                </c:pt>
                <c:pt idx="2323">
                  <c:v>13.43</c:v>
                </c:pt>
                <c:pt idx="2324">
                  <c:v>13.42</c:v>
                </c:pt>
                <c:pt idx="2325">
                  <c:v>13.41</c:v>
                </c:pt>
                <c:pt idx="2326">
                  <c:v>13.4</c:v>
                </c:pt>
                <c:pt idx="2327">
                  <c:v>13.4</c:v>
                </c:pt>
                <c:pt idx="2328">
                  <c:v>13.39</c:v>
                </c:pt>
                <c:pt idx="2329">
                  <c:v>13.38</c:v>
                </c:pt>
                <c:pt idx="2330">
                  <c:v>13.37</c:v>
                </c:pt>
                <c:pt idx="2331">
                  <c:v>13.37</c:v>
                </c:pt>
                <c:pt idx="2332">
                  <c:v>13.36</c:v>
                </c:pt>
                <c:pt idx="2333">
                  <c:v>13.36</c:v>
                </c:pt>
                <c:pt idx="2334">
                  <c:v>13.36</c:v>
                </c:pt>
                <c:pt idx="2335">
                  <c:v>13.36</c:v>
                </c:pt>
                <c:pt idx="2336">
                  <c:v>13.37</c:v>
                </c:pt>
                <c:pt idx="2337">
                  <c:v>13.39</c:v>
                </c:pt>
                <c:pt idx="2338">
                  <c:v>13.4</c:v>
                </c:pt>
                <c:pt idx="2339">
                  <c:v>13.43</c:v>
                </c:pt>
                <c:pt idx="2340">
                  <c:v>13.47</c:v>
                </c:pt>
                <c:pt idx="2341">
                  <c:v>13.52</c:v>
                </c:pt>
                <c:pt idx="2342">
                  <c:v>13.58</c:v>
                </c:pt>
                <c:pt idx="2343">
                  <c:v>13.64</c:v>
                </c:pt>
                <c:pt idx="2344">
                  <c:v>13.7</c:v>
                </c:pt>
                <c:pt idx="2345">
                  <c:v>13.75</c:v>
                </c:pt>
                <c:pt idx="2346">
                  <c:v>13.79</c:v>
                </c:pt>
                <c:pt idx="2347">
                  <c:v>13.83</c:v>
                </c:pt>
                <c:pt idx="2348">
                  <c:v>13.87</c:v>
                </c:pt>
                <c:pt idx="2349">
                  <c:v>13.91</c:v>
                </c:pt>
                <c:pt idx="2350">
                  <c:v>13.94</c:v>
                </c:pt>
                <c:pt idx="2351">
                  <c:v>13.97</c:v>
                </c:pt>
                <c:pt idx="2352">
                  <c:v>13.99</c:v>
                </c:pt>
                <c:pt idx="2353">
                  <c:v>14.01</c:v>
                </c:pt>
                <c:pt idx="2354">
                  <c:v>14.03</c:v>
                </c:pt>
                <c:pt idx="2355">
                  <c:v>14.04</c:v>
                </c:pt>
                <c:pt idx="2356">
                  <c:v>14.06</c:v>
                </c:pt>
                <c:pt idx="2357">
                  <c:v>14.08</c:v>
                </c:pt>
                <c:pt idx="2358">
                  <c:v>14.1</c:v>
                </c:pt>
                <c:pt idx="2359">
                  <c:v>14.15</c:v>
                </c:pt>
                <c:pt idx="2360">
                  <c:v>14.23</c:v>
                </c:pt>
                <c:pt idx="2361">
                  <c:v>14.3</c:v>
                </c:pt>
                <c:pt idx="2362">
                  <c:v>14.35</c:v>
                </c:pt>
                <c:pt idx="2363">
                  <c:v>14.39</c:v>
                </c:pt>
                <c:pt idx="2364">
                  <c:v>14.42</c:v>
                </c:pt>
                <c:pt idx="2365">
                  <c:v>14.44</c:v>
                </c:pt>
                <c:pt idx="2366">
                  <c:v>14.44</c:v>
                </c:pt>
                <c:pt idx="2367">
                  <c:v>14.45</c:v>
                </c:pt>
                <c:pt idx="2368">
                  <c:v>14.46</c:v>
                </c:pt>
                <c:pt idx="2369">
                  <c:v>14.47</c:v>
                </c:pt>
                <c:pt idx="2370">
                  <c:v>14.49</c:v>
                </c:pt>
                <c:pt idx="2371">
                  <c:v>14.5</c:v>
                </c:pt>
                <c:pt idx="2372">
                  <c:v>14.5</c:v>
                </c:pt>
                <c:pt idx="2373">
                  <c:v>14.51</c:v>
                </c:pt>
                <c:pt idx="2374">
                  <c:v>14.53</c:v>
                </c:pt>
                <c:pt idx="2375">
                  <c:v>14.54</c:v>
                </c:pt>
                <c:pt idx="2376">
                  <c:v>14.55</c:v>
                </c:pt>
                <c:pt idx="2377">
                  <c:v>14.55</c:v>
                </c:pt>
                <c:pt idx="2378">
                  <c:v>14.56</c:v>
                </c:pt>
                <c:pt idx="2379">
                  <c:v>14.56</c:v>
                </c:pt>
                <c:pt idx="2380">
                  <c:v>14.56</c:v>
                </c:pt>
                <c:pt idx="2381">
                  <c:v>14.56</c:v>
                </c:pt>
                <c:pt idx="2382">
                  <c:v>14.55</c:v>
                </c:pt>
                <c:pt idx="2383">
                  <c:v>14.54</c:v>
                </c:pt>
                <c:pt idx="2384">
                  <c:v>14.53</c:v>
                </c:pt>
                <c:pt idx="2385">
                  <c:v>14.51</c:v>
                </c:pt>
                <c:pt idx="2386">
                  <c:v>14.49</c:v>
                </c:pt>
                <c:pt idx="2387">
                  <c:v>14.47</c:v>
                </c:pt>
                <c:pt idx="2388">
                  <c:v>14.45</c:v>
                </c:pt>
                <c:pt idx="2389">
                  <c:v>14.42</c:v>
                </c:pt>
                <c:pt idx="2390">
                  <c:v>14.4</c:v>
                </c:pt>
                <c:pt idx="2391">
                  <c:v>14.37</c:v>
                </c:pt>
                <c:pt idx="2392">
                  <c:v>14.35</c:v>
                </c:pt>
                <c:pt idx="2393">
                  <c:v>14.33</c:v>
                </c:pt>
                <c:pt idx="2394">
                  <c:v>14.31</c:v>
                </c:pt>
                <c:pt idx="2395">
                  <c:v>14.29</c:v>
                </c:pt>
                <c:pt idx="2396">
                  <c:v>14.27</c:v>
                </c:pt>
                <c:pt idx="2397">
                  <c:v>14.25</c:v>
                </c:pt>
                <c:pt idx="2398">
                  <c:v>14.23</c:v>
                </c:pt>
                <c:pt idx="2399">
                  <c:v>14.21</c:v>
                </c:pt>
                <c:pt idx="2400">
                  <c:v>14.19</c:v>
                </c:pt>
                <c:pt idx="2401">
                  <c:v>14.17</c:v>
                </c:pt>
                <c:pt idx="2402">
                  <c:v>14.15</c:v>
                </c:pt>
                <c:pt idx="2403">
                  <c:v>14.13</c:v>
                </c:pt>
                <c:pt idx="2404">
                  <c:v>14.11</c:v>
                </c:pt>
                <c:pt idx="2405">
                  <c:v>14.1</c:v>
                </c:pt>
                <c:pt idx="2406">
                  <c:v>14.08</c:v>
                </c:pt>
                <c:pt idx="2407">
                  <c:v>14.06</c:v>
                </c:pt>
                <c:pt idx="2408">
                  <c:v>14.04</c:v>
                </c:pt>
                <c:pt idx="2409">
                  <c:v>14.02</c:v>
                </c:pt>
                <c:pt idx="2410">
                  <c:v>14.01</c:v>
                </c:pt>
                <c:pt idx="2411">
                  <c:v>13.98</c:v>
                </c:pt>
                <c:pt idx="2412">
                  <c:v>13.96</c:v>
                </c:pt>
                <c:pt idx="2413">
                  <c:v>13.92</c:v>
                </c:pt>
                <c:pt idx="2414">
                  <c:v>13.88</c:v>
                </c:pt>
                <c:pt idx="2415">
                  <c:v>13.85</c:v>
                </c:pt>
                <c:pt idx="2416">
                  <c:v>13.81</c:v>
                </c:pt>
                <c:pt idx="2417">
                  <c:v>13.79</c:v>
                </c:pt>
                <c:pt idx="2418">
                  <c:v>13.76</c:v>
                </c:pt>
                <c:pt idx="2419">
                  <c:v>13.74</c:v>
                </c:pt>
                <c:pt idx="2420">
                  <c:v>13.71</c:v>
                </c:pt>
                <c:pt idx="2421">
                  <c:v>13.69</c:v>
                </c:pt>
                <c:pt idx="2422">
                  <c:v>13.67</c:v>
                </c:pt>
                <c:pt idx="2423">
                  <c:v>13.64</c:v>
                </c:pt>
                <c:pt idx="2424">
                  <c:v>13.6</c:v>
                </c:pt>
                <c:pt idx="2425">
                  <c:v>13.58</c:v>
                </c:pt>
                <c:pt idx="2426">
                  <c:v>13.55</c:v>
                </c:pt>
                <c:pt idx="2427">
                  <c:v>13.53</c:v>
                </c:pt>
                <c:pt idx="2428">
                  <c:v>13.51</c:v>
                </c:pt>
                <c:pt idx="2429">
                  <c:v>13.48</c:v>
                </c:pt>
                <c:pt idx="2430">
                  <c:v>13.46</c:v>
                </c:pt>
                <c:pt idx="2431">
                  <c:v>13.44</c:v>
                </c:pt>
                <c:pt idx="2432">
                  <c:v>13.43</c:v>
                </c:pt>
                <c:pt idx="2433">
                  <c:v>13.42</c:v>
                </c:pt>
                <c:pt idx="2434">
                  <c:v>13.41</c:v>
                </c:pt>
                <c:pt idx="2435">
                  <c:v>13.41</c:v>
                </c:pt>
                <c:pt idx="2436">
                  <c:v>13.42</c:v>
                </c:pt>
                <c:pt idx="2437">
                  <c:v>13.44</c:v>
                </c:pt>
                <c:pt idx="2438">
                  <c:v>13.46</c:v>
                </c:pt>
                <c:pt idx="2439">
                  <c:v>13.49</c:v>
                </c:pt>
                <c:pt idx="2440">
                  <c:v>13.52</c:v>
                </c:pt>
                <c:pt idx="2441">
                  <c:v>13.53</c:v>
                </c:pt>
                <c:pt idx="2442">
                  <c:v>13.54</c:v>
                </c:pt>
                <c:pt idx="2443">
                  <c:v>13.53</c:v>
                </c:pt>
                <c:pt idx="2444">
                  <c:v>13.53</c:v>
                </c:pt>
                <c:pt idx="2445">
                  <c:v>13.53</c:v>
                </c:pt>
                <c:pt idx="2446">
                  <c:v>13.53</c:v>
                </c:pt>
                <c:pt idx="2447">
                  <c:v>13.57</c:v>
                </c:pt>
                <c:pt idx="2448">
                  <c:v>13.64</c:v>
                </c:pt>
                <c:pt idx="2449">
                  <c:v>13.73</c:v>
                </c:pt>
                <c:pt idx="2450">
                  <c:v>13.81</c:v>
                </c:pt>
                <c:pt idx="2451">
                  <c:v>13.87</c:v>
                </c:pt>
                <c:pt idx="2452">
                  <c:v>13.93</c:v>
                </c:pt>
                <c:pt idx="2453">
                  <c:v>14</c:v>
                </c:pt>
                <c:pt idx="2454">
                  <c:v>14.05</c:v>
                </c:pt>
                <c:pt idx="2455">
                  <c:v>14.11</c:v>
                </c:pt>
                <c:pt idx="2456">
                  <c:v>14.16</c:v>
                </c:pt>
                <c:pt idx="2457">
                  <c:v>14.2</c:v>
                </c:pt>
                <c:pt idx="2458">
                  <c:v>14.24</c:v>
                </c:pt>
                <c:pt idx="2459">
                  <c:v>14.28</c:v>
                </c:pt>
                <c:pt idx="2460">
                  <c:v>14.33</c:v>
                </c:pt>
                <c:pt idx="2461">
                  <c:v>14.38</c:v>
                </c:pt>
                <c:pt idx="2462">
                  <c:v>14.41</c:v>
                </c:pt>
                <c:pt idx="2463">
                  <c:v>14.44</c:v>
                </c:pt>
                <c:pt idx="2464">
                  <c:v>14.49</c:v>
                </c:pt>
                <c:pt idx="2465">
                  <c:v>14.56</c:v>
                </c:pt>
                <c:pt idx="2466">
                  <c:v>14.65</c:v>
                </c:pt>
                <c:pt idx="2467">
                  <c:v>14.72</c:v>
                </c:pt>
                <c:pt idx="2468">
                  <c:v>14.77</c:v>
                </c:pt>
                <c:pt idx="2469">
                  <c:v>14.78</c:v>
                </c:pt>
                <c:pt idx="2470">
                  <c:v>14.79</c:v>
                </c:pt>
                <c:pt idx="2471">
                  <c:v>14.79</c:v>
                </c:pt>
                <c:pt idx="2472">
                  <c:v>14.8</c:v>
                </c:pt>
                <c:pt idx="2473">
                  <c:v>14.8</c:v>
                </c:pt>
                <c:pt idx="2474">
                  <c:v>14.8</c:v>
                </c:pt>
                <c:pt idx="2475">
                  <c:v>14.8</c:v>
                </c:pt>
                <c:pt idx="2476">
                  <c:v>14.79</c:v>
                </c:pt>
                <c:pt idx="2477">
                  <c:v>14.78</c:v>
                </c:pt>
                <c:pt idx="2478">
                  <c:v>14.76</c:v>
                </c:pt>
                <c:pt idx="2479">
                  <c:v>14.74</c:v>
                </c:pt>
                <c:pt idx="2480">
                  <c:v>14.7</c:v>
                </c:pt>
                <c:pt idx="2481">
                  <c:v>14.65</c:v>
                </c:pt>
                <c:pt idx="2482">
                  <c:v>14.58</c:v>
                </c:pt>
                <c:pt idx="2483">
                  <c:v>14.51</c:v>
                </c:pt>
                <c:pt idx="2484">
                  <c:v>14.45</c:v>
                </c:pt>
                <c:pt idx="2485">
                  <c:v>14.4</c:v>
                </c:pt>
                <c:pt idx="2486">
                  <c:v>14.36</c:v>
                </c:pt>
                <c:pt idx="2487">
                  <c:v>14.31</c:v>
                </c:pt>
                <c:pt idx="2488">
                  <c:v>14.24</c:v>
                </c:pt>
                <c:pt idx="2489">
                  <c:v>14.16</c:v>
                </c:pt>
                <c:pt idx="2490">
                  <c:v>14.09</c:v>
                </c:pt>
                <c:pt idx="2491">
                  <c:v>14.02</c:v>
                </c:pt>
                <c:pt idx="2492">
                  <c:v>13.94</c:v>
                </c:pt>
                <c:pt idx="2493">
                  <c:v>13.86</c:v>
                </c:pt>
                <c:pt idx="2494">
                  <c:v>13.79</c:v>
                </c:pt>
                <c:pt idx="2495">
                  <c:v>13.72</c:v>
                </c:pt>
                <c:pt idx="2496">
                  <c:v>13.64</c:v>
                </c:pt>
                <c:pt idx="2497">
                  <c:v>13.59</c:v>
                </c:pt>
                <c:pt idx="2498">
                  <c:v>13.54</c:v>
                </c:pt>
                <c:pt idx="2499">
                  <c:v>13.51</c:v>
                </c:pt>
                <c:pt idx="2500">
                  <c:v>13.49</c:v>
                </c:pt>
                <c:pt idx="2501">
                  <c:v>13.47</c:v>
                </c:pt>
                <c:pt idx="2502">
                  <c:v>13.45</c:v>
                </c:pt>
                <c:pt idx="2503">
                  <c:v>13.44</c:v>
                </c:pt>
                <c:pt idx="2504">
                  <c:v>13.42</c:v>
                </c:pt>
                <c:pt idx="2505">
                  <c:v>13.4</c:v>
                </c:pt>
                <c:pt idx="2506">
                  <c:v>13.38</c:v>
                </c:pt>
                <c:pt idx="2507">
                  <c:v>13.35</c:v>
                </c:pt>
                <c:pt idx="2508">
                  <c:v>13.3</c:v>
                </c:pt>
                <c:pt idx="2509">
                  <c:v>13.24</c:v>
                </c:pt>
                <c:pt idx="2510">
                  <c:v>13.17</c:v>
                </c:pt>
                <c:pt idx="2511">
                  <c:v>13.1</c:v>
                </c:pt>
                <c:pt idx="2512">
                  <c:v>13.03</c:v>
                </c:pt>
                <c:pt idx="2513">
                  <c:v>12.98</c:v>
                </c:pt>
                <c:pt idx="2514">
                  <c:v>12.95</c:v>
                </c:pt>
                <c:pt idx="2515">
                  <c:v>12.93</c:v>
                </c:pt>
                <c:pt idx="2516">
                  <c:v>12.91</c:v>
                </c:pt>
                <c:pt idx="2517">
                  <c:v>12.9</c:v>
                </c:pt>
                <c:pt idx="2518">
                  <c:v>12.89</c:v>
                </c:pt>
                <c:pt idx="2519">
                  <c:v>12.88</c:v>
                </c:pt>
                <c:pt idx="2520">
                  <c:v>12.87</c:v>
                </c:pt>
                <c:pt idx="2521">
                  <c:v>12.86</c:v>
                </c:pt>
                <c:pt idx="2522">
                  <c:v>12.86</c:v>
                </c:pt>
                <c:pt idx="2523">
                  <c:v>12.86</c:v>
                </c:pt>
                <c:pt idx="2524">
                  <c:v>12.86</c:v>
                </c:pt>
                <c:pt idx="2525">
                  <c:v>12.88</c:v>
                </c:pt>
                <c:pt idx="2526">
                  <c:v>12.9</c:v>
                </c:pt>
                <c:pt idx="2527">
                  <c:v>12.92</c:v>
                </c:pt>
                <c:pt idx="2528">
                  <c:v>12.96</c:v>
                </c:pt>
                <c:pt idx="2529">
                  <c:v>13.01</c:v>
                </c:pt>
                <c:pt idx="2530">
                  <c:v>13.07</c:v>
                </c:pt>
                <c:pt idx="2531">
                  <c:v>13.16</c:v>
                </c:pt>
                <c:pt idx="2532">
                  <c:v>13.26</c:v>
                </c:pt>
                <c:pt idx="2533">
                  <c:v>13.37</c:v>
                </c:pt>
                <c:pt idx="2534">
                  <c:v>13.47</c:v>
                </c:pt>
                <c:pt idx="2535">
                  <c:v>13.56</c:v>
                </c:pt>
                <c:pt idx="2536">
                  <c:v>13.64</c:v>
                </c:pt>
                <c:pt idx="2537">
                  <c:v>13.71</c:v>
                </c:pt>
                <c:pt idx="2538">
                  <c:v>13.8</c:v>
                </c:pt>
                <c:pt idx="2539">
                  <c:v>13.89</c:v>
                </c:pt>
                <c:pt idx="2540">
                  <c:v>14</c:v>
                </c:pt>
                <c:pt idx="2541">
                  <c:v>14.1</c:v>
                </c:pt>
                <c:pt idx="2542">
                  <c:v>14.18</c:v>
                </c:pt>
                <c:pt idx="2543">
                  <c:v>14.26</c:v>
                </c:pt>
                <c:pt idx="2544">
                  <c:v>14.34</c:v>
                </c:pt>
                <c:pt idx="2545">
                  <c:v>14.45</c:v>
                </c:pt>
                <c:pt idx="2546">
                  <c:v>14.55</c:v>
                </c:pt>
                <c:pt idx="2547">
                  <c:v>14.66</c:v>
                </c:pt>
                <c:pt idx="2548">
                  <c:v>14.76</c:v>
                </c:pt>
                <c:pt idx="2549">
                  <c:v>14.85</c:v>
                </c:pt>
                <c:pt idx="2550">
                  <c:v>14.94</c:v>
                </c:pt>
                <c:pt idx="2551">
                  <c:v>15.02</c:v>
                </c:pt>
                <c:pt idx="2552">
                  <c:v>15.09</c:v>
                </c:pt>
                <c:pt idx="2553">
                  <c:v>15.14</c:v>
                </c:pt>
                <c:pt idx="2554">
                  <c:v>15.21</c:v>
                </c:pt>
                <c:pt idx="2555">
                  <c:v>15.29</c:v>
                </c:pt>
                <c:pt idx="2556">
                  <c:v>15.38</c:v>
                </c:pt>
                <c:pt idx="2557">
                  <c:v>15.45</c:v>
                </c:pt>
                <c:pt idx="2558">
                  <c:v>15.51</c:v>
                </c:pt>
                <c:pt idx="2559">
                  <c:v>15.55</c:v>
                </c:pt>
                <c:pt idx="2560">
                  <c:v>15.57</c:v>
                </c:pt>
                <c:pt idx="2561">
                  <c:v>15.59</c:v>
                </c:pt>
                <c:pt idx="2562">
                  <c:v>15.59</c:v>
                </c:pt>
                <c:pt idx="2563">
                  <c:v>15.58</c:v>
                </c:pt>
                <c:pt idx="2564">
                  <c:v>15.57</c:v>
                </c:pt>
                <c:pt idx="2565">
                  <c:v>15.59</c:v>
                </c:pt>
                <c:pt idx="2566">
                  <c:v>15.62</c:v>
                </c:pt>
                <c:pt idx="2567">
                  <c:v>15.64</c:v>
                </c:pt>
                <c:pt idx="2568">
                  <c:v>15.65</c:v>
                </c:pt>
                <c:pt idx="2569">
                  <c:v>15.65</c:v>
                </c:pt>
                <c:pt idx="2570">
                  <c:v>15.64</c:v>
                </c:pt>
                <c:pt idx="2571">
                  <c:v>15.62</c:v>
                </c:pt>
                <c:pt idx="2572">
                  <c:v>15.6</c:v>
                </c:pt>
                <c:pt idx="2573">
                  <c:v>15.57</c:v>
                </c:pt>
                <c:pt idx="2574">
                  <c:v>15.54</c:v>
                </c:pt>
                <c:pt idx="2575">
                  <c:v>15.5</c:v>
                </c:pt>
                <c:pt idx="2576">
                  <c:v>15.45</c:v>
                </c:pt>
                <c:pt idx="2577">
                  <c:v>15.4</c:v>
                </c:pt>
                <c:pt idx="2578">
                  <c:v>15.35</c:v>
                </c:pt>
                <c:pt idx="2579">
                  <c:v>15.29</c:v>
                </c:pt>
                <c:pt idx="2580">
                  <c:v>15.23</c:v>
                </c:pt>
                <c:pt idx="2581">
                  <c:v>15.17</c:v>
                </c:pt>
                <c:pt idx="2582">
                  <c:v>15.11</c:v>
                </c:pt>
                <c:pt idx="2583">
                  <c:v>15.05</c:v>
                </c:pt>
                <c:pt idx="2584">
                  <c:v>14.99</c:v>
                </c:pt>
                <c:pt idx="2585">
                  <c:v>14.93</c:v>
                </c:pt>
                <c:pt idx="2586">
                  <c:v>14.87</c:v>
                </c:pt>
                <c:pt idx="2587">
                  <c:v>14.82</c:v>
                </c:pt>
                <c:pt idx="2588">
                  <c:v>14.78</c:v>
                </c:pt>
                <c:pt idx="2589">
                  <c:v>14.72</c:v>
                </c:pt>
                <c:pt idx="2590">
                  <c:v>14.67</c:v>
                </c:pt>
                <c:pt idx="2591">
                  <c:v>14.62</c:v>
                </c:pt>
                <c:pt idx="2592">
                  <c:v>14.57</c:v>
                </c:pt>
                <c:pt idx="2593">
                  <c:v>14.53</c:v>
                </c:pt>
                <c:pt idx="2594">
                  <c:v>14.49</c:v>
                </c:pt>
                <c:pt idx="2595">
                  <c:v>14.45</c:v>
                </c:pt>
                <c:pt idx="2596">
                  <c:v>14.42</c:v>
                </c:pt>
                <c:pt idx="2597">
                  <c:v>14.38</c:v>
                </c:pt>
                <c:pt idx="2598">
                  <c:v>14.36</c:v>
                </c:pt>
                <c:pt idx="2599">
                  <c:v>14.33</c:v>
                </c:pt>
                <c:pt idx="2600">
                  <c:v>14.29</c:v>
                </c:pt>
                <c:pt idx="2601">
                  <c:v>14.26</c:v>
                </c:pt>
                <c:pt idx="2602">
                  <c:v>14.23</c:v>
                </c:pt>
                <c:pt idx="2603">
                  <c:v>14.2</c:v>
                </c:pt>
                <c:pt idx="2604">
                  <c:v>14.17</c:v>
                </c:pt>
                <c:pt idx="2605">
                  <c:v>14.15</c:v>
                </c:pt>
                <c:pt idx="2606">
                  <c:v>14.11</c:v>
                </c:pt>
                <c:pt idx="2607">
                  <c:v>14.08</c:v>
                </c:pt>
                <c:pt idx="2608">
                  <c:v>14.05</c:v>
                </c:pt>
                <c:pt idx="2609">
                  <c:v>14.02</c:v>
                </c:pt>
                <c:pt idx="2610">
                  <c:v>13.98</c:v>
                </c:pt>
                <c:pt idx="2611">
                  <c:v>13.94</c:v>
                </c:pt>
                <c:pt idx="2612">
                  <c:v>13.91</c:v>
                </c:pt>
                <c:pt idx="2613">
                  <c:v>13.89</c:v>
                </c:pt>
                <c:pt idx="2614">
                  <c:v>13.86</c:v>
                </c:pt>
                <c:pt idx="2615">
                  <c:v>13.85</c:v>
                </c:pt>
                <c:pt idx="2616">
                  <c:v>13.84</c:v>
                </c:pt>
                <c:pt idx="2617">
                  <c:v>13.82</c:v>
                </c:pt>
                <c:pt idx="2618">
                  <c:v>13.81</c:v>
                </c:pt>
                <c:pt idx="2619">
                  <c:v>13.81</c:v>
                </c:pt>
                <c:pt idx="2620">
                  <c:v>13.8</c:v>
                </c:pt>
                <c:pt idx="2621">
                  <c:v>13.79</c:v>
                </c:pt>
                <c:pt idx="2622">
                  <c:v>13.78</c:v>
                </c:pt>
                <c:pt idx="2623">
                  <c:v>13.79</c:v>
                </c:pt>
                <c:pt idx="2624">
                  <c:v>13.81</c:v>
                </c:pt>
                <c:pt idx="2625">
                  <c:v>13.84</c:v>
                </c:pt>
                <c:pt idx="2626">
                  <c:v>13.88</c:v>
                </c:pt>
                <c:pt idx="2627">
                  <c:v>13.93</c:v>
                </c:pt>
                <c:pt idx="2628">
                  <c:v>14</c:v>
                </c:pt>
                <c:pt idx="2629">
                  <c:v>14.09</c:v>
                </c:pt>
                <c:pt idx="2630">
                  <c:v>14.17</c:v>
                </c:pt>
                <c:pt idx="2631">
                  <c:v>14.25</c:v>
                </c:pt>
                <c:pt idx="2632">
                  <c:v>14.34</c:v>
                </c:pt>
                <c:pt idx="2633">
                  <c:v>14.45</c:v>
                </c:pt>
                <c:pt idx="2634">
                  <c:v>14.61</c:v>
                </c:pt>
                <c:pt idx="2635">
                  <c:v>14.77</c:v>
                </c:pt>
                <c:pt idx="2636">
                  <c:v>14.91</c:v>
                </c:pt>
                <c:pt idx="2637">
                  <c:v>15.03</c:v>
                </c:pt>
                <c:pt idx="2638">
                  <c:v>15.16</c:v>
                </c:pt>
                <c:pt idx="2639">
                  <c:v>15.35</c:v>
                </c:pt>
                <c:pt idx="2640">
                  <c:v>15.56</c:v>
                </c:pt>
                <c:pt idx="2641">
                  <c:v>15.75</c:v>
                </c:pt>
                <c:pt idx="2642">
                  <c:v>15.91</c:v>
                </c:pt>
                <c:pt idx="2643">
                  <c:v>16.08</c:v>
                </c:pt>
                <c:pt idx="2644">
                  <c:v>16.2</c:v>
                </c:pt>
                <c:pt idx="2645">
                  <c:v>16.32</c:v>
                </c:pt>
                <c:pt idx="2646">
                  <c:v>16.45</c:v>
                </c:pt>
                <c:pt idx="2647">
                  <c:v>16.54</c:v>
                </c:pt>
                <c:pt idx="2648">
                  <c:v>16.63</c:v>
                </c:pt>
                <c:pt idx="2649">
                  <c:v>16.76</c:v>
                </c:pt>
                <c:pt idx="2650">
                  <c:v>16.89</c:v>
                </c:pt>
                <c:pt idx="2651">
                  <c:v>16.96</c:v>
                </c:pt>
                <c:pt idx="2652">
                  <c:v>16.97</c:v>
                </c:pt>
                <c:pt idx="2653">
                  <c:v>16.97</c:v>
                </c:pt>
                <c:pt idx="2654">
                  <c:v>16.98</c:v>
                </c:pt>
                <c:pt idx="2655">
                  <c:v>16.97</c:v>
                </c:pt>
                <c:pt idx="2656">
                  <c:v>16.97</c:v>
                </c:pt>
                <c:pt idx="2657">
                  <c:v>16.98</c:v>
                </c:pt>
                <c:pt idx="2658">
                  <c:v>16.99</c:v>
                </c:pt>
                <c:pt idx="2659">
                  <c:v>17.01</c:v>
                </c:pt>
                <c:pt idx="2660">
                  <c:v>17.03</c:v>
                </c:pt>
                <c:pt idx="2661">
                  <c:v>17.02</c:v>
                </c:pt>
                <c:pt idx="2662">
                  <c:v>17</c:v>
                </c:pt>
                <c:pt idx="2663">
                  <c:v>16.95</c:v>
                </c:pt>
                <c:pt idx="2664">
                  <c:v>16.9</c:v>
                </c:pt>
                <c:pt idx="2665">
                  <c:v>16.86</c:v>
                </c:pt>
                <c:pt idx="2666">
                  <c:v>16.82</c:v>
                </c:pt>
                <c:pt idx="2667">
                  <c:v>16.77</c:v>
                </c:pt>
                <c:pt idx="2668">
                  <c:v>16.72</c:v>
                </c:pt>
                <c:pt idx="2669">
                  <c:v>16.67</c:v>
                </c:pt>
                <c:pt idx="2670">
                  <c:v>16.62</c:v>
                </c:pt>
                <c:pt idx="2671">
                  <c:v>16.56</c:v>
                </c:pt>
                <c:pt idx="2672">
                  <c:v>16.48</c:v>
                </c:pt>
                <c:pt idx="2673">
                  <c:v>16.39</c:v>
                </c:pt>
                <c:pt idx="2674">
                  <c:v>16.29</c:v>
                </c:pt>
                <c:pt idx="2675">
                  <c:v>16.19</c:v>
                </c:pt>
                <c:pt idx="2676">
                  <c:v>16.08</c:v>
                </c:pt>
                <c:pt idx="2677">
                  <c:v>15.97</c:v>
                </c:pt>
                <c:pt idx="2678">
                  <c:v>15.86</c:v>
                </c:pt>
                <c:pt idx="2679">
                  <c:v>15.76</c:v>
                </c:pt>
                <c:pt idx="2680">
                  <c:v>15.66</c:v>
                </c:pt>
                <c:pt idx="2681">
                  <c:v>15.55</c:v>
                </c:pt>
                <c:pt idx="2682">
                  <c:v>15.46</c:v>
                </c:pt>
                <c:pt idx="2683">
                  <c:v>15.36</c:v>
                </c:pt>
                <c:pt idx="2684">
                  <c:v>15.27</c:v>
                </c:pt>
                <c:pt idx="2685">
                  <c:v>15.18</c:v>
                </c:pt>
                <c:pt idx="2686">
                  <c:v>15.09</c:v>
                </c:pt>
                <c:pt idx="2687">
                  <c:v>14.99</c:v>
                </c:pt>
                <c:pt idx="2688">
                  <c:v>14.9</c:v>
                </c:pt>
                <c:pt idx="2689">
                  <c:v>14.81</c:v>
                </c:pt>
                <c:pt idx="2690">
                  <c:v>14.72</c:v>
                </c:pt>
                <c:pt idx="2691">
                  <c:v>14.63</c:v>
                </c:pt>
                <c:pt idx="2692">
                  <c:v>14.54</c:v>
                </c:pt>
                <c:pt idx="2693">
                  <c:v>14.45</c:v>
                </c:pt>
                <c:pt idx="2694">
                  <c:v>14.37</c:v>
                </c:pt>
                <c:pt idx="2695">
                  <c:v>14.29</c:v>
                </c:pt>
                <c:pt idx="2696">
                  <c:v>14.21</c:v>
                </c:pt>
                <c:pt idx="2697">
                  <c:v>14.14</c:v>
                </c:pt>
                <c:pt idx="2698">
                  <c:v>14.06</c:v>
                </c:pt>
                <c:pt idx="2699">
                  <c:v>13.99</c:v>
                </c:pt>
                <c:pt idx="2700">
                  <c:v>13.92</c:v>
                </c:pt>
                <c:pt idx="2701">
                  <c:v>13.85</c:v>
                </c:pt>
                <c:pt idx="2702">
                  <c:v>13.8</c:v>
                </c:pt>
                <c:pt idx="2703">
                  <c:v>13.75</c:v>
                </c:pt>
                <c:pt idx="2704">
                  <c:v>13.7</c:v>
                </c:pt>
                <c:pt idx="2705">
                  <c:v>13.64</c:v>
                </c:pt>
                <c:pt idx="2706">
                  <c:v>13.58</c:v>
                </c:pt>
                <c:pt idx="2707">
                  <c:v>13.53</c:v>
                </c:pt>
                <c:pt idx="2708">
                  <c:v>13.48</c:v>
                </c:pt>
                <c:pt idx="2709">
                  <c:v>13.43</c:v>
                </c:pt>
                <c:pt idx="2710">
                  <c:v>13.38</c:v>
                </c:pt>
                <c:pt idx="2711">
                  <c:v>13.33</c:v>
                </c:pt>
                <c:pt idx="2712">
                  <c:v>13.29</c:v>
                </c:pt>
                <c:pt idx="2713">
                  <c:v>13.25</c:v>
                </c:pt>
                <c:pt idx="2714">
                  <c:v>13.21</c:v>
                </c:pt>
                <c:pt idx="2715">
                  <c:v>13.18</c:v>
                </c:pt>
                <c:pt idx="2716">
                  <c:v>13.16</c:v>
                </c:pt>
                <c:pt idx="2717">
                  <c:v>13.15</c:v>
                </c:pt>
                <c:pt idx="2718">
                  <c:v>13.16</c:v>
                </c:pt>
                <c:pt idx="2719">
                  <c:v>13.19</c:v>
                </c:pt>
                <c:pt idx="2720">
                  <c:v>13.24</c:v>
                </c:pt>
                <c:pt idx="2721">
                  <c:v>13.3</c:v>
                </c:pt>
                <c:pt idx="2722">
                  <c:v>13.38</c:v>
                </c:pt>
                <c:pt idx="2723">
                  <c:v>13.47</c:v>
                </c:pt>
                <c:pt idx="2724">
                  <c:v>13.58</c:v>
                </c:pt>
                <c:pt idx="2725">
                  <c:v>13.7</c:v>
                </c:pt>
                <c:pt idx="2726">
                  <c:v>13.85</c:v>
                </c:pt>
                <c:pt idx="2727">
                  <c:v>14.01</c:v>
                </c:pt>
                <c:pt idx="2728">
                  <c:v>14.18</c:v>
                </c:pt>
                <c:pt idx="2729">
                  <c:v>14.37</c:v>
                </c:pt>
                <c:pt idx="2730">
                  <c:v>14.58</c:v>
                </c:pt>
                <c:pt idx="2731">
                  <c:v>14.8</c:v>
                </c:pt>
                <c:pt idx="2732">
                  <c:v>15.04</c:v>
                </c:pt>
                <c:pt idx="2733">
                  <c:v>15.29</c:v>
                </c:pt>
                <c:pt idx="2734">
                  <c:v>15.57</c:v>
                </c:pt>
                <c:pt idx="2735">
                  <c:v>15.89</c:v>
                </c:pt>
                <c:pt idx="2736">
                  <c:v>16.24</c:v>
                </c:pt>
                <c:pt idx="2737">
                  <c:v>16.58</c:v>
                </c:pt>
                <c:pt idx="2738">
                  <c:v>16.89</c:v>
                </c:pt>
                <c:pt idx="2739">
                  <c:v>17.15</c:v>
                </c:pt>
                <c:pt idx="2740">
                  <c:v>17.42</c:v>
                </c:pt>
                <c:pt idx="2741">
                  <c:v>17.71</c:v>
                </c:pt>
                <c:pt idx="2742">
                  <c:v>18.02</c:v>
                </c:pt>
                <c:pt idx="2743">
                  <c:v>18.28</c:v>
                </c:pt>
                <c:pt idx="2744">
                  <c:v>18.52</c:v>
                </c:pt>
                <c:pt idx="2745">
                  <c:v>18.73</c:v>
                </c:pt>
                <c:pt idx="2746">
                  <c:v>18.95</c:v>
                </c:pt>
                <c:pt idx="2747">
                  <c:v>19.16</c:v>
                </c:pt>
                <c:pt idx="2748">
                  <c:v>19.34</c:v>
                </c:pt>
                <c:pt idx="2749">
                  <c:v>19.5</c:v>
                </c:pt>
                <c:pt idx="2750">
                  <c:v>19.62</c:v>
                </c:pt>
                <c:pt idx="2751">
                  <c:v>19.7</c:v>
                </c:pt>
                <c:pt idx="2752">
                  <c:v>19.75</c:v>
                </c:pt>
                <c:pt idx="2753">
                  <c:v>19.79</c:v>
                </c:pt>
                <c:pt idx="2754">
                  <c:v>19.82</c:v>
                </c:pt>
                <c:pt idx="2755">
                  <c:v>19.79</c:v>
                </c:pt>
                <c:pt idx="2756">
                  <c:v>19.76</c:v>
                </c:pt>
                <c:pt idx="2757">
                  <c:v>19.72</c:v>
                </c:pt>
                <c:pt idx="2758">
                  <c:v>19.65</c:v>
                </c:pt>
                <c:pt idx="2759">
                  <c:v>19.55</c:v>
                </c:pt>
                <c:pt idx="2760">
                  <c:v>19.45</c:v>
                </c:pt>
                <c:pt idx="2761">
                  <c:v>19.34</c:v>
                </c:pt>
                <c:pt idx="2762">
                  <c:v>19.23</c:v>
                </c:pt>
                <c:pt idx="2763">
                  <c:v>19.14</c:v>
                </c:pt>
                <c:pt idx="2764">
                  <c:v>19.05</c:v>
                </c:pt>
                <c:pt idx="2765">
                  <c:v>18.96</c:v>
                </c:pt>
                <c:pt idx="2766">
                  <c:v>18.86</c:v>
                </c:pt>
                <c:pt idx="2767">
                  <c:v>18.75</c:v>
                </c:pt>
                <c:pt idx="2768">
                  <c:v>18.64</c:v>
                </c:pt>
                <c:pt idx="2769">
                  <c:v>18.52</c:v>
                </c:pt>
                <c:pt idx="2770">
                  <c:v>18.41</c:v>
                </c:pt>
                <c:pt idx="2771">
                  <c:v>18.3</c:v>
                </c:pt>
                <c:pt idx="2772">
                  <c:v>18.19</c:v>
                </c:pt>
                <c:pt idx="2773">
                  <c:v>18.07</c:v>
                </c:pt>
                <c:pt idx="2774">
                  <c:v>17.97</c:v>
                </c:pt>
                <c:pt idx="2775">
                  <c:v>17.87</c:v>
                </c:pt>
                <c:pt idx="2776">
                  <c:v>17.76</c:v>
                </c:pt>
                <c:pt idx="2777">
                  <c:v>17.64</c:v>
                </c:pt>
                <c:pt idx="2778">
                  <c:v>17.51</c:v>
                </c:pt>
                <c:pt idx="2779">
                  <c:v>17.39</c:v>
                </c:pt>
                <c:pt idx="2780">
                  <c:v>17.28</c:v>
                </c:pt>
                <c:pt idx="2781">
                  <c:v>17.17</c:v>
                </c:pt>
                <c:pt idx="2782">
                  <c:v>17.05</c:v>
                </c:pt>
                <c:pt idx="2783">
                  <c:v>16.94</c:v>
                </c:pt>
                <c:pt idx="2784">
                  <c:v>16.83</c:v>
                </c:pt>
                <c:pt idx="2785">
                  <c:v>16.72</c:v>
                </c:pt>
                <c:pt idx="2786">
                  <c:v>16.61</c:v>
                </c:pt>
                <c:pt idx="2787">
                  <c:v>16.5</c:v>
                </c:pt>
                <c:pt idx="2788">
                  <c:v>16.4</c:v>
                </c:pt>
                <c:pt idx="2789">
                  <c:v>16.3</c:v>
                </c:pt>
                <c:pt idx="2790">
                  <c:v>16.2</c:v>
                </c:pt>
                <c:pt idx="2791">
                  <c:v>16.1</c:v>
                </c:pt>
                <c:pt idx="2792">
                  <c:v>16.01</c:v>
                </c:pt>
                <c:pt idx="2793">
                  <c:v>15.92</c:v>
                </c:pt>
                <c:pt idx="2794">
                  <c:v>15.84</c:v>
                </c:pt>
                <c:pt idx="2795">
                  <c:v>15.77</c:v>
                </c:pt>
                <c:pt idx="2796">
                  <c:v>15.71</c:v>
                </c:pt>
                <c:pt idx="2797">
                  <c:v>15.64</c:v>
                </c:pt>
                <c:pt idx="2798">
                  <c:v>15.57</c:v>
                </c:pt>
                <c:pt idx="2799">
                  <c:v>15.5</c:v>
                </c:pt>
                <c:pt idx="2800">
                  <c:v>15.43</c:v>
                </c:pt>
                <c:pt idx="2801">
                  <c:v>15.35</c:v>
                </c:pt>
                <c:pt idx="2802">
                  <c:v>15.28</c:v>
                </c:pt>
                <c:pt idx="2803">
                  <c:v>15.2</c:v>
                </c:pt>
                <c:pt idx="2804">
                  <c:v>15.13</c:v>
                </c:pt>
                <c:pt idx="2805">
                  <c:v>15.05</c:v>
                </c:pt>
                <c:pt idx="2806">
                  <c:v>14.98</c:v>
                </c:pt>
                <c:pt idx="2807">
                  <c:v>14.91</c:v>
                </c:pt>
                <c:pt idx="2808">
                  <c:v>14.84</c:v>
                </c:pt>
                <c:pt idx="2809">
                  <c:v>14.78</c:v>
                </c:pt>
                <c:pt idx="2810">
                  <c:v>14.73</c:v>
                </c:pt>
                <c:pt idx="2811">
                  <c:v>14.69</c:v>
                </c:pt>
                <c:pt idx="2812">
                  <c:v>14.66</c:v>
                </c:pt>
                <c:pt idx="2813">
                  <c:v>14.65</c:v>
                </c:pt>
                <c:pt idx="2814">
                  <c:v>14.64</c:v>
                </c:pt>
                <c:pt idx="2815">
                  <c:v>14.66</c:v>
                </c:pt>
                <c:pt idx="2816">
                  <c:v>14.7</c:v>
                </c:pt>
                <c:pt idx="2817">
                  <c:v>14.76</c:v>
                </c:pt>
                <c:pt idx="2818">
                  <c:v>14.83</c:v>
                </c:pt>
                <c:pt idx="2819">
                  <c:v>14.92</c:v>
                </c:pt>
                <c:pt idx="2820">
                  <c:v>15.01</c:v>
                </c:pt>
                <c:pt idx="2821">
                  <c:v>15.14</c:v>
                </c:pt>
                <c:pt idx="2822">
                  <c:v>15.27</c:v>
                </c:pt>
                <c:pt idx="2823">
                  <c:v>15.41</c:v>
                </c:pt>
                <c:pt idx="2824">
                  <c:v>15.55</c:v>
                </c:pt>
                <c:pt idx="2825">
                  <c:v>15.7</c:v>
                </c:pt>
                <c:pt idx="2826">
                  <c:v>15.88</c:v>
                </c:pt>
                <c:pt idx="2827">
                  <c:v>16.12</c:v>
                </c:pt>
                <c:pt idx="2828">
                  <c:v>16.38</c:v>
                </c:pt>
                <c:pt idx="2829">
                  <c:v>16.64</c:v>
                </c:pt>
                <c:pt idx="2830">
                  <c:v>16.9</c:v>
                </c:pt>
                <c:pt idx="2831">
                  <c:v>17.21</c:v>
                </c:pt>
                <c:pt idx="2832">
                  <c:v>17.56</c:v>
                </c:pt>
                <c:pt idx="2833">
                  <c:v>17.93</c:v>
                </c:pt>
                <c:pt idx="2834">
                  <c:v>18.27</c:v>
                </c:pt>
                <c:pt idx="2835">
                  <c:v>18.62</c:v>
                </c:pt>
                <c:pt idx="2836">
                  <c:v>19</c:v>
                </c:pt>
                <c:pt idx="2837">
                  <c:v>19.33</c:v>
                </c:pt>
                <c:pt idx="2838">
                  <c:v>19.66</c:v>
                </c:pt>
                <c:pt idx="2839">
                  <c:v>19.97</c:v>
                </c:pt>
                <c:pt idx="2840">
                  <c:v>20.24</c:v>
                </c:pt>
                <c:pt idx="2841">
                  <c:v>20.45</c:v>
                </c:pt>
                <c:pt idx="2842">
                  <c:v>20.55</c:v>
                </c:pt>
                <c:pt idx="2843">
                  <c:v>20.56</c:v>
                </c:pt>
                <c:pt idx="2844">
                  <c:v>20.48</c:v>
                </c:pt>
                <c:pt idx="2845">
                  <c:v>20.36</c:v>
                </c:pt>
                <c:pt idx="2846">
                  <c:v>20.28</c:v>
                </c:pt>
                <c:pt idx="2847">
                  <c:v>20.21</c:v>
                </c:pt>
                <c:pt idx="2848">
                  <c:v>20.2</c:v>
                </c:pt>
                <c:pt idx="2849">
                  <c:v>20.24</c:v>
                </c:pt>
                <c:pt idx="2850">
                  <c:v>20.28</c:v>
                </c:pt>
                <c:pt idx="2851">
                  <c:v>20.28</c:v>
                </c:pt>
                <c:pt idx="2852">
                  <c:v>20.24</c:v>
                </c:pt>
                <c:pt idx="2853">
                  <c:v>20.17</c:v>
                </c:pt>
                <c:pt idx="2854">
                  <c:v>20.1</c:v>
                </c:pt>
                <c:pt idx="2855">
                  <c:v>20.05</c:v>
                </c:pt>
                <c:pt idx="2856">
                  <c:v>19.99</c:v>
                </c:pt>
                <c:pt idx="2857">
                  <c:v>19.91</c:v>
                </c:pt>
                <c:pt idx="2858">
                  <c:v>19.83</c:v>
                </c:pt>
                <c:pt idx="2859">
                  <c:v>19.74</c:v>
                </c:pt>
                <c:pt idx="2860">
                  <c:v>19.67</c:v>
                </c:pt>
                <c:pt idx="2861">
                  <c:v>19.6</c:v>
                </c:pt>
                <c:pt idx="2862">
                  <c:v>19.51</c:v>
                </c:pt>
                <c:pt idx="2863">
                  <c:v>19.41</c:v>
                </c:pt>
                <c:pt idx="2864">
                  <c:v>19.3</c:v>
                </c:pt>
                <c:pt idx="2865">
                  <c:v>19.18</c:v>
                </c:pt>
                <c:pt idx="2866">
                  <c:v>19.05</c:v>
                </c:pt>
                <c:pt idx="2867">
                  <c:v>18.91</c:v>
                </c:pt>
                <c:pt idx="2868">
                  <c:v>18.79</c:v>
                </c:pt>
                <c:pt idx="2869">
                  <c:v>18.66</c:v>
                </c:pt>
                <c:pt idx="2870">
                  <c:v>18.53</c:v>
                </c:pt>
                <c:pt idx="2871">
                  <c:v>18.41</c:v>
                </c:pt>
                <c:pt idx="2872">
                  <c:v>18.29</c:v>
                </c:pt>
                <c:pt idx="2873">
                  <c:v>18.17</c:v>
                </c:pt>
                <c:pt idx="2874">
                  <c:v>18.05</c:v>
                </c:pt>
                <c:pt idx="2875">
                  <c:v>17.94</c:v>
                </c:pt>
                <c:pt idx="2876">
                  <c:v>17.83</c:v>
                </c:pt>
                <c:pt idx="2877">
                  <c:v>17.73</c:v>
                </c:pt>
                <c:pt idx="2878">
                  <c:v>17.64</c:v>
                </c:pt>
                <c:pt idx="2879">
                  <c:v>17.54</c:v>
                </c:pt>
                <c:pt idx="2880">
                  <c:v>17.45</c:v>
                </c:pt>
                <c:pt idx="2881">
                  <c:v>17.36</c:v>
                </c:pt>
                <c:pt idx="2882">
                  <c:v>17.27</c:v>
                </c:pt>
                <c:pt idx="2883">
                  <c:v>17.19</c:v>
                </c:pt>
                <c:pt idx="2884">
                  <c:v>17.12</c:v>
                </c:pt>
                <c:pt idx="2885">
                  <c:v>17.05</c:v>
                </c:pt>
                <c:pt idx="2886">
                  <c:v>16.99</c:v>
                </c:pt>
                <c:pt idx="2887">
                  <c:v>16.92</c:v>
                </c:pt>
                <c:pt idx="2888">
                  <c:v>16.85</c:v>
                </c:pt>
                <c:pt idx="2889">
                  <c:v>16.78</c:v>
                </c:pt>
                <c:pt idx="2890">
                  <c:v>16.71</c:v>
                </c:pt>
                <c:pt idx="2891">
                  <c:v>16.64</c:v>
                </c:pt>
                <c:pt idx="2892">
                  <c:v>16.56</c:v>
                </c:pt>
                <c:pt idx="2893">
                  <c:v>16.49</c:v>
                </c:pt>
                <c:pt idx="2894">
                  <c:v>16.43</c:v>
                </c:pt>
                <c:pt idx="2895">
                  <c:v>16.38</c:v>
                </c:pt>
                <c:pt idx="2896">
                  <c:v>16.34</c:v>
                </c:pt>
                <c:pt idx="2897">
                  <c:v>16.31</c:v>
                </c:pt>
                <c:pt idx="2898">
                  <c:v>16.28</c:v>
                </c:pt>
                <c:pt idx="2899">
                  <c:v>16.26</c:v>
                </c:pt>
                <c:pt idx="2900">
                  <c:v>16.23</c:v>
                </c:pt>
                <c:pt idx="2901">
                  <c:v>16.2</c:v>
                </c:pt>
                <c:pt idx="2902">
                  <c:v>16.17</c:v>
                </c:pt>
                <c:pt idx="2903">
                  <c:v>16.14</c:v>
                </c:pt>
                <c:pt idx="2904">
                  <c:v>16.11</c:v>
                </c:pt>
                <c:pt idx="2905">
                  <c:v>16.08</c:v>
                </c:pt>
                <c:pt idx="2906">
                  <c:v>16.04</c:v>
                </c:pt>
                <c:pt idx="2907">
                  <c:v>16.01</c:v>
                </c:pt>
                <c:pt idx="2908">
                  <c:v>16.01</c:v>
                </c:pt>
                <c:pt idx="2909">
                  <c:v>16.01</c:v>
                </c:pt>
                <c:pt idx="2910">
                  <c:v>16.02</c:v>
                </c:pt>
                <c:pt idx="2911">
                  <c:v>16.05</c:v>
                </c:pt>
                <c:pt idx="2912">
                  <c:v>16.08</c:v>
                </c:pt>
                <c:pt idx="2913">
                  <c:v>16.12</c:v>
                </c:pt>
                <c:pt idx="2914">
                  <c:v>16.19</c:v>
                </c:pt>
                <c:pt idx="2915">
                  <c:v>16.26</c:v>
                </c:pt>
                <c:pt idx="2916">
                  <c:v>16.32</c:v>
                </c:pt>
                <c:pt idx="2917">
                  <c:v>16.37</c:v>
                </c:pt>
                <c:pt idx="2918">
                  <c:v>16.41</c:v>
                </c:pt>
                <c:pt idx="2919">
                  <c:v>16.44</c:v>
                </c:pt>
                <c:pt idx="2920">
                  <c:v>16.45</c:v>
                </c:pt>
                <c:pt idx="2921">
                  <c:v>16.45</c:v>
                </c:pt>
                <c:pt idx="2922">
                  <c:v>16.46</c:v>
                </c:pt>
                <c:pt idx="2923">
                  <c:v>16.5</c:v>
                </c:pt>
                <c:pt idx="2924">
                  <c:v>16.56</c:v>
                </c:pt>
                <c:pt idx="2925">
                  <c:v>16.61</c:v>
                </c:pt>
                <c:pt idx="2926">
                  <c:v>16.66</c:v>
                </c:pt>
                <c:pt idx="2927">
                  <c:v>16.69</c:v>
                </c:pt>
                <c:pt idx="2928">
                  <c:v>16.72</c:v>
                </c:pt>
                <c:pt idx="2929">
                  <c:v>16.75</c:v>
                </c:pt>
                <c:pt idx="2930">
                  <c:v>16.79</c:v>
                </c:pt>
                <c:pt idx="2931">
                  <c:v>16.84</c:v>
                </c:pt>
                <c:pt idx="2932">
                  <c:v>16.88</c:v>
                </c:pt>
                <c:pt idx="2933">
                  <c:v>16.92</c:v>
                </c:pt>
                <c:pt idx="2934">
                  <c:v>16.97</c:v>
                </c:pt>
                <c:pt idx="2935">
                  <c:v>17.02</c:v>
                </c:pt>
                <c:pt idx="2936">
                  <c:v>17.05</c:v>
                </c:pt>
                <c:pt idx="2937">
                  <c:v>17.07</c:v>
                </c:pt>
                <c:pt idx="2938">
                  <c:v>17.09</c:v>
                </c:pt>
                <c:pt idx="2939">
                  <c:v>17.09</c:v>
                </c:pt>
                <c:pt idx="2940">
                  <c:v>17.1</c:v>
                </c:pt>
                <c:pt idx="2941">
                  <c:v>17.11</c:v>
                </c:pt>
                <c:pt idx="2942">
                  <c:v>17.15</c:v>
                </c:pt>
                <c:pt idx="2943">
                  <c:v>17.19</c:v>
                </c:pt>
                <c:pt idx="2944">
                  <c:v>17.23</c:v>
                </c:pt>
                <c:pt idx="2945">
                  <c:v>17.26</c:v>
                </c:pt>
                <c:pt idx="2946">
                  <c:v>17.26</c:v>
                </c:pt>
                <c:pt idx="2947">
                  <c:v>17.28</c:v>
                </c:pt>
                <c:pt idx="2948">
                  <c:v>17.27</c:v>
                </c:pt>
                <c:pt idx="2949">
                  <c:v>17.26</c:v>
                </c:pt>
                <c:pt idx="2950">
                  <c:v>17.24</c:v>
                </c:pt>
                <c:pt idx="2951">
                  <c:v>17.22</c:v>
                </c:pt>
                <c:pt idx="2952">
                  <c:v>17.2</c:v>
                </c:pt>
                <c:pt idx="2953">
                  <c:v>17.17</c:v>
                </c:pt>
                <c:pt idx="2954">
                  <c:v>17.15</c:v>
                </c:pt>
                <c:pt idx="2955">
                  <c:v>17.12</c:v>
                </c:pt>
                <c:pt idx="2956">
                  <c:v>17.09</c:v>
                </c:pt>
                <c:pt idx="2957">
                  <c:v>17.06</c:v>
                </c:pt>
                <c:pt idx="2958">
                  <c:v>17.04</c:v>
                </c:pt>
                <c:pt idx="2959">
                  <c:v>17.01</c:v>
                </c:pt>
                <c:pt idx="2960">
                  <c:v>16.98</c:v>
                </c:pt>
                <c:pt idx="2961">
                  <c:v>16.95</c:v>
                </c:pt>
                <c:pt idx="2962">
                  <c:v>16.93</c:v>
                </c:pt>
                <c:pt idx="2963">
                  <c:v>16.9</c:v>
                </c:pt>
                <c:pt idx="2964">
                  <c:v>16.88</c:v>
                </c:pt>
                <c:pt idx="2965">
                  <c:v>16.85</c:v>
                </c:pt>
                <c:pt idx="2966">
                  <c:v>16.82</c:v>
                </c:pt>
                <c:pt idx="2967">
                  <c:v>16.8</c:v>
                </c:pt>
                <c:pt idx="2968">
                  <c:v>16.78</c:v>
                </c:pt>
                <c:pt idx="2969">
                  <c:v>16.75</c:v>
                </c:pt>
                <c:pt idx="2970">
                  <c:v>16.73</c:v>
                </c:pt>
                <c:pt idx="2971">
                  <c:v>16.71</c:v>
                </c:pt>
                <c:pt idx="2972">
                  <c:v>16.69</c:v>
                </c:pt>
                <c:pt idx="2973">
                  <c:v>16.67</c:v>
                </c:pt>
                <c:pt idx="2974">
                  <c:v>16.65</c:v>
                </c:pt>
                <c:pt idx="2975">
                  <c:v>16.62</c:v>
                </c:pt>
              </c:numCache>
            </c:numRef>
          </c:yVal>
          <c:smooth val="1"/>
        </c:ser>
        <c:axId val="9811209"/>
        <c:axId val="73563735"/>
      </c:scatterChart>
      <c:scatterChart>
        <c:scatterStyle val="line"/>
        <c:varyColors val="0"/>
        <c:ser>
          <c:idx val="3"/>
          <c:order val="3"/>
          <c:tx>
            <c:strRef>
              <c:f>'15-minute data'!$W$5</c:f>
              <c:strCache>
                <c:ptCount val="1"/>
                <c:pt idx="0">
                  <c:v>RelHum%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 data'!$AH$6:$AH$3243</c:f>
              <c:numCache>
                <c:formatCode>General</c:formatCode>
                <c:ptCount val="3238"/>
                <c:pt idx="0">
                  <c:v>1.00941666666667</c:v>
                </c:pt>
                <c:pt idx="1">
                  <c:v>1.01983333333333</c:v>
                </c:pt>
                <c:pt idx="2">
                  <c:v>1.03025</c:v>
                </c:pt>
                <c:pt idx="3">
                  <c:v>1.04066666666667</c:v>
                </c:pt>
                <c:pt idx="4">
                  <c:v>1.05108333333333</c:v>
                </c:pt>
                <c:pt idx="5">
                  <c:v>1.0615</c:v>
                </c:pt>
                <c:pt idx="6">
                  <c:v>1.07191666666667</c:v>
                </c:pt>
                <c:pt idx="7">
                  <c:v>1.08233333333333</c:v>
                </c:pt>
                <c:pt idx="8">
                  <c:v>1.09275</c:v>
                </c:pt>
                <c:pt idx="9">
                  <c:v>1.10316666666667</c:v>
                </c:pt>
                <c:pt idx="10">
                  <c:v>1.11358333333333</c:v>
                </c:pt>
                <c:pt idx="11">
                  <c:v>1.124</c:v>
                </c:pt>
                <c:pt idx="12">
                  <c:v>1.13441666666667</c:v>
                </c:pt>
                <c:pt idx="13">
                  <c:v>1.14483333333333</c:v>
                </c:pt>
                <c:pt idx="14">
                  <c:v>1.15525</c:v>
                </c:pt>
                <c:pt idx="15">
                  <c:v>1.16566666666667</c:v>
                </c:pt>
                <c:pt idx="16">
                  <c:v>1.17608333333333</c:v>
                </c:pt>
                <c:pt idx="17">
                  <c:v>1.1865</c:v>
                </c:pt>
                <c:pt idx="18">
                  <c:v>1.19691666666667</c:v>
                </c:pt>
                <c:pt idx="19">
                  <c:v>1.20733333333333</c:v>
                </c:pt>
                <c:pt idx="20">
                  <c:v>1.21775</c:v>
                </c:pt>
                <c:pt idx="21">
                  <c:v>1.22816666666667</c:v>
                </c:pt>
                <c:pt idx="22">
                  <c:v>1.23858333333333</c:v>
                </c:pt>
                <c:pt idx="23">
                  <c:v>1.249</c:v>
                </c:pt>
                <c:pt idx="24">
                  <c:v>1.25941666666667</c:v>
                </c:pt>
                <c:pt idx="25">
                  <c:v>1.26983333333333</c:v>
                </c:pt>
                <c:pt idx="26">
                  <c:v>1.28025</c:v>
                </c:pt>
                <c:pt idx="27">
                  <c:v>1.29066666666667</c:v>
                </c:pt>
                <c:pt idx="28">
                  <c:v>1.30108333333333</c:v>
                </c:pt>
                <c:pt idx="29">
                  <c:v>1.3115</c:v>
                </c:pt>
                <c:pt idx="30">
                  <c:v>1.32191666666667</c:v>
                </c:pt>
                <c:pt idx="31">
                  <c:v>1.33233333333333</c:v>
                </c:pt>
                <c:pt idx="32">
                  <c:v>1.34275</c:v>
                </c:pt>
                <c:pt idx="33">
                  <c:v>1.35316666666667</c:v>
                </c:pt>
                <c:pt idx="34">
                  <c:v>1.36358333333333</c:v>
                </c:pt>
                <c:pt idx="35">
                  <c:v>1.374</c:v>
                </c:pt>
                <c:pt idx="36">
                  <c:v>1.38441666666667</c:v>
                </c:pt>
                <c:pt idx="37">
                  <c:v>1.39483333333333</c:v>
                </c:pt>
                <c:pt idx="38">
                  <c:v>1.40525</c:v>
                </c:pt>
                <c:pt idx="39">
                  <c:v>1.41566666666667</c:v>
                </c:pt>
                <c:pt idx="40">
                  <c:v>1.42608333333333</c:v>
                </c:pt>
                <c:pt idx="41">
                  <c:v>1.4365</c:v>
                </c:pt>
                <c:pt idx="42">
                  <c:v>1.44691666666667</c:v>
                </c:pt>
                <c:pt idx="43">
                  <c:v>1.45733333333333</c:v>
                </c:pt>
                <c:pt idx="44">
                  <c:v>1.46775</c:v>
                </c:pt>
                <c:pt idx="45">
                  <c:v>1.47816666666667</c:v>
                </c:pt>
                <c:pt idx="46">
                  <c:v>1.48858333333333</c:v>
                </c:pt>
                <c:pt idx="47">
                  <c:v>1.499</c:v>
                </c:pt>
                <c:pt idx="48">
                  <c:v>1.50941666666667</c:v>
                </c:pt>
                <c:pt idx="49">
                  <c:v>1.51983333333333</c:v>
                </c:pt>
                <c:pt idx="50">
                  <c:v>1.53025</c:v>
                </c:pt>
                <c:pt idx="51">
                  <c:v>1.54066666666667</c:v>
                </c:pt>
                <c:pt idx="52">
                  <c:v>1.55108333333333</c:v>
                </c:pt>
                <c:pt idx="53">
                  <c:v>1.5615</c:v>
                </c:pt>
                <c:pt idx="54">
                  <c:v>1.57191666666667</c:v>
                </c:pt>
                <c:pt idx="55">
                  <c:v>1.58233333333333</c:v>
                </c:pt>
                <c:pt idx="56">
                  <c:v>1.59275</c:v>
                </c:pt>
                <c:pt idx="57">
                  <c:v>1.60316666666667</c:v>
                </c:pt>
                <c:pt idx="58">
                  <c:v>1.61358333333333</c:v>
                </c:pt>
                <c:pt idx="59">
                  <c:v>1.624</c:v>
                </c:pt>
                <c:pt idx="60">
                  <c:v>1.63441666666667</c:v>
                </c:pt>
                <c:pt idx="61">
                  <c:v>1.64483333333333</c:v>
                </c:pt>
                <c:pt idx="62">
                  <c:v>1.65525</c:v>
                </c:pt>
                <c:pt idx="63">
                  <c:v>1.66566666666667</c:v>
                </c:pt>
                <c:pt idx="64">
                  <c:v>1.67608333333333</c:v>
                </c:pt>
                <c:pt idx="65">
                  <c:v>1.6865</c:v>
                </c:pt>
                <c:pt idx="66">
                  <c:v>1.69691666666667</c:v>
                </c:pt>
                <c:pt idx="67">
                  <c:v>1.70733333333333</c:v>
                </c:pt>
                <c:pt idx="68">
                  <c:v>1.71775</c:v>
                </c:pt>
                <c:pt idx="69">
                  <c:v>1.72816666666667</c:v>
                </c:pt>
                <c:pt idx="70">
                  <c:v>1.73858333333333</c:v>
                </c:pt>
                <c:pt idx="71">
                  <c:v>1.749</c:v>
                </c:pt>
                <c:pt idx="72">
                  <c:v>1.75941666666667</c:v>
                </c:pt>
                <c:pt idx="73">
                  <c:v>1.76983333333333</c:v>
                </c:pt>
                <c:pt idx="74">
                  <c:v>1.78025</c:v>
                </c:pt>
                <c:pt idx="75">
                  <c:v>1.79066666666667</c:v>
                </c:pt>
                <c:pt idx="76">
                  <c:v>1.80108333333333</c:v>
                </c:pt>
                <c:pt idx="77">
                  <c:v>1.8115</c:v>
                </c:pt>
                <c:pt idx="78">
                  <c:v>1.82191666666667</c:v>
                </c:pt>
                <c:pt idx="79">
                  <c:v>1.83233333333333</c:v>
                </c:pt>
                <c:pt idx="80">
                  <c:v>1.84275</c:v>
                </c:pt>
                <c:pt idx="81">
                  <c:v>1.85316666666667</c:v>
                </c:pt>
                <c:pt idx="82">
                  <c:v>1.86358333333333</c:v>
                </c:pt>
                <c:pt idx="83">
                  <c:v>1.874</c:v>
                </c:pt>
                <c:pt idx="84">
                  <c:v>1.88441666666667</c:v>
                </c:pt>
                <c:pt idx="85">
                  <c:v>1.89483333333333</c:v>
                </c:pt>
                <c:pt idx="86">
                  <c:v>1.90525</c:v>
                </c:pt>
                <c:pt idx="87">
                  <c:v>1.91566666666667</c:v>
                </c:pt>
                <c:pt idx="88">
                  <c:v>1.92608333333333</c:v>
                </c:pt>
                <c:pt idx="89">
                  <c:v>1.9365</c:v>
                </c:pt>
                <c:pt idx="90">
                  <c:v>1.94691666666667</c:v>
                </c:pt>
                <c:pt idx="91">
                  <c:v>1.95733333333333</c:v>
                </c:pt>
                <c:pt idx="92">
                  <c:v>1.96775</c:v>
                </c:pt>
                <c:pt idx="93">
                  <c:v>1.97816666666667</c:v>
                </c:pt>
                <c:pt idx="94">
                  <c:v>1.98858333333333</c:v>
                </c:pt>
                <c:pt idx="95">
                  <c:v>1.999</c:v>
                </c:pt>
                <c:pt idx="96">
                  <c:v>2.00941666666667</c:v>
                </c:pt>
                <c:pt idx="97">
                  <c:v>2.01983333333333</c:v>
                </c:pt>
                <c:pt idx="98">
                  <c:v>2.03025</c:v>
                </c:pt>
                <c:pt idx="99">
                  <c:v>2.04066666666667</c:v>
                </c:pt>
                <c:pt idx="100">
                  <c:v>2.05108333333333</c:v>
                </c:pt>
                <c:pt idx="101">
                  <c:v>2.0615</c:v>
                </c:pt>
                <c:pt idx="102">
                  <c:v>2.07191666666667</c:v>
                </c:pt>
                <c:pt idx="103">
                  <c:v>2.08233333333333</c:v>
                </c:pt>
                <c:pt idx="104">
                  <c:v>2.09275</c:v>
                </c:pt>
                <c:pt idx="105">
                  <c:v>2.10316666666667</c:v>
                </c:pt>
                <c:pt idx="106">
                  <c:v>2.11358333333333</c:v>
                </c:pt>
                <c:pt idx="107">
                  <c:v>2.124</c:v>
                </c:pt>
                <c:pt idx="108">
                  <c:v>2.13441666666667</c:v>
                </c:pt>
                <c:pt idx="109">
                  <c:v>2.14483333333333</c:v>
                </c:pt>
                <c:pt idx="110">
                  <c:v>2.15525</c:v>
                </c:pt>
                <c:pt idx="111">
                  <c:v>2.16566666666667</c:v>
                </c:pt>
                <c:pt idx="112">
                  <c:v>2.17608333333333</c:v>
                </c:pt>
                <c:pt idx="113">
                  <c:v>2.1865</c:v>
                </c:pt>
                <c:pt idx="114">
                  <c:v>2.19691666666667</c:v>
                </c:pt>
                <c:pt idx="115">
                  <c:v>2.20733333333333</c:v>
                </c:pt>
                <c:pt idx="116">
                  <c:v>2.21775</c:v>
                </c:pt>
                <c:pt idx="117">
                  <c:v>2.22816666666667</c:v>
                </c:pt>
                <c:pt idx="118">
                  <c:v>2.23858333333333</c:v>
                </c:pt>
                <c:pt idx="119">
                  <c:v>2.249</c:v>
                </c:pt>
                <c:pt idx="120">
                  <c:v>2.25941666666667</c:v>
                </c:pt>
                <c:pt idx="121">
                  <c:v>2.26983333333333</c:v>
                </c:pt>
                <c:pt idx="122">
                  <c:v>2.28025</c:v>
                </c:pt>
                <c:pt idx="123">
                  <c:v>2.29066666666667</c:v>
                </c:pt>
                <c:pt idx="124">
                  <c:v>2.30108333333333</c:v>
                </c:pt>
                <c:pt idx="125">
                  <c:v>2.3115</c:v>
                </c:pt>
                <c:pt idx="126">
                  <c:v>2.32191666666667</c:v>
                </c:pt>
                <c:pt idx="127">
                  <c:v>2.33233333333333</c:v>
                </c:pt>
                <c:pt idx="128">
                  <c:v>2.34275</c:v>
                </c:pt>
                <c:pt idx="129">
                  <c:v>2.35316666666667</c:v>
                </c:pt>
                <c:pt idx="130">
                  <c:v>2.36358333333333</c:v>
                </c:pt>
                <c:pt idx="131">
                  <c:v>2.374</c:v>
                </c:pt>
                <c:pt idx="132">
                  <c:v>2.38441666666667</c:v>
                </c:pt>
                <c:pt idx="133">
                  <c:v>2.39483333333333</c:v>
                </c:pt>
                <c:pt idx="134">
                  <c:v>2.40525</c:v>
                </c:pt>
                <c:pt idx="135">
                  <c:v>2.41566666666667</c:v>
                </c:pt>
                <c:pt idx="136">
                  <c:v>2.42608333333333</c:v>
                </c:pt>
                <c:pt idx="137">
                  <c:v>2.4365</c:v>
                </c:pt>
                <c:pt idx="138">
                  <c:v>2.44691666666667</c:v>
                </c:pt>
                <c:pt idx="139">
                  <c:v>2.45733333333333</c:v>
                </c:pt>
                <c:pt idx="140">
                  <c:v>2.46775</c:v>
                </c:pt>
                <c:pt idx="141">
                  <c:v>2.47816666666667</c:v>
                </c:pt>
                <c:pt idx="142">
                  <c:v>2.48858333333333</c:v>
                </c:pt>
                <c:pt idx="143">
                  <c:v>2.499</c:v>
                </c:pt>
                <c:pt idx="144">
                  <c:v>2.50941666666667</c:v>
                </c:pt>
                <c:pt idx="145">
                  <c:v>2.51983333333333</c:v>
                </c:pt>
                <c:pt idx="146">
                  <c:v>2.53025</c:v>
                </c:pt>
                <c:pt idx="147">
                  <c:v>2.54066666666667</c:v>
                </c:pt>
                <c:pt idx="148">
                  <c:v>2.55108333333333</c:v>
                </c:pt>
                <c:pt idx="149">
                  <c:v>2.5615</c:v>
                </c:pt>
                <c:pt idx="150">
                  <c:v>2.57191666666667</c:v>
                </c:pt>
                <c:pt idx="151">
                  <c:v>2.58233333333333</c:v>
                </c:pt>
                <c:pt idx="152">
                  <c:v>2.59275</c:v>
                </c:pt>
                <c:pt idx="153">
                  <c:v>2.60316666666667</c:v>
                </c:pt>
                <c:pt idx="154">
                  <c:v>2.61358333333333</c:v>
                </c:pt>
                <c:pt idx="155">
                  <c:v>2.624</c:v>
                </c:pt>
                <c:pt idx="156">
                  <c:v>2.63441666666667</c:v>
                </c:pt>
                <c:pt idx="157">
                  <c:v>2.64483333333333</c:v>
                </c:pt>
                <c:pt idx="158">
                  <c:v>2.65525</c:v>
                </c:pt>
                <c:pt idx="159">
                  <c:v>2.66566666666667</c:v>
                </c:pt>
                <c:pt idx="160">
                  <c:v>2.67608333333333</c:v>
                </c:pt>
                <c:pt idx="161">
                  <c:v>2.6865</c:v>
                </c:pt>
                <c:pt idx="162">
                  <c:v>2.69691666666667</c:v>
                </c:pt>
                <c:pt idx="163">
                  <c:v>2.70733333333333</c:v>
                </c:pt>
                <c:pt idx="164">
                  <c:v>2.71775</c:v>
                </c:pt>
                <c:pt idx="165">
                  <c:v>2.72816666666667</c:v>
                </c:pt>
                <c:pt idx="166">
                  <c:v>2.73858333333333</c:v>
                </c:pt>
                <c:pt idx="167">
                  <c:v>2.749</c:v>
                </c:pt>
                <c:pt idx="168">
                  <c:v>2.75941666666667</c:v>
                </c:pt>
                <c:pt idx="169">
                  <c:v>2.76983333333333</c:v>
                </c:pt>
                <c:pt idx="170">
                  <c:v>2.78025</c:v>
                </c:pt>
                <c:pt idx="171">
                  <c:v>2.79066666666667</c:v>
                </c:pt>
                <c:pt idx="172">
                  <c:v>2.80108333333333</c:v>
                </c:pt>
                <c:pt idx="173">
                  <c:v>2.8115</c:v>
                </c:pt>
                <c:pt idx="174">
                  <c:v>2.82191666666667</c:v>
                </c:pt>
                <c:pt idx="175">
                  <c:v>2.83233333333333</c:v>
                </c:pt>
                <c:pt idx="176">
                  <c:v>2.84275</c:v>
                </c:pt>
                <c:pt idx="177">
                  <c:v>2.85316666666667</c:v>
                </c:pt>
                <c:pt idx="178">
                  <c:v>2.86358333333333</c:v>
                </c:pt>
                <c:pt idx="179">
                  <c:v>2.874</c:v>
                </c:pt>
                <c:pt idx="180">
                  <c:v>2.88441666666667</c:v>
                </c:pt>
                <c:pt idx="181">
                  <c:v>2.89483333333333</c:v>
                </c:pt>
                <c:pt idx="182">
                  <c:v>2.90525</c:v>
                </c:pt>
                <c:pt idx="183">
                  <c:v>2.91566666666667</c:v>
                </c:pt>
                <c:pt idx="184">
                  <c:v>2.92608333333333</c:v>
                </c:pt>
                <c:pt idx="185">
                  <c:v>2.9365</c:v>
                </c:pt>
                <c:pt idx="186">
                  <c:v>2.94691666666667</c:v>
                </c:pt>
                <c:pt idx="187">
                  <c:v>2.95733333333333</c:v>
                </c:pt>
                <c:pt idx="188">
                  <c:v>2.96775</c:v>
                </c:pt>
                <c:pt idx="189">
                  <c:v>2.97816666666667</c:v>
                </c:pt>
                <c:pt idx="190">
                  <c:v>2.98858333333333</c:v>
                </c:pt>
                <c:pt idx="191">
                  <c:v>2.999</c:v>
                </c:pt>
                <c:pt idx="192">
                  <c:v>3.00941666666667</c:v>
                </c:pt>
                <c:pt idx="193">
                  <c:v>3.01983333333333</c:v>
                </c:pt>
                <c:pt idx="194">
                  <c:v>3.03025</c:v>
                </c:pt>
                <c:pt idx="195">
                  <c:v>3.04066666666667</c:v>
                </c:pt>
                <c:pt idx="196">
                  <c:v>3.05108333333333</c:v>
                </c:pt>
                <c:pt idx="197">
                  <c:v>3.0615</c:v>
                </c:pt>
                <c:pt idx="198">
                  <c:v>3.07191666666667</c:v>
                </c:pt>
                <c:pt idx="199">
                  <c:v>3.08233333333333</c:v>
                </c:pt>
                <c:pt idx="200">
                  <c:v>3.09275</c:v>
                </c:pt>
                <c:pt idx="201">
                  <c:v>3.10316666666667</c:v>
                </c:pt>
                <c:pt idx="202">
                  <c:v>3.11358333333333</c:v>
                </c:pt>
                <c:pt idx="203">
                  <c:v>3.124</c:v>
                </c:pt>
                <c:pt idx="204">
                  <c:v>3.13441666666667</c:v>
                </c:pt>
                <c:pt idx="205">
                  <c:v>3.14483333333333</c:v>
                </c:pt>
                <c:pt idx="206">
                  <c:v>3.15525</c:v>
                </c:pt>
                <c:pt idx="207">
                  <c:v>3.16566666666667</c:v>
                </c:pt>
                <c:pt idx="208">
                  <c:v>3.17608333333333</c:v>
                </c:pt>
                <c:pt idx="209">
                  <c:v>3.1865</c:v>
                </c:pt>
                <c:pt idx="210">
                  <c:v>3.19691666666667</c:v>
                </c:pt>
                <c:pt idx="211">
                  <c:v>3.20733333333333</c:v>
                </c:pt>
                <c:pt idx="212">
                  <c:v>3.21775</c:v>
                </c:pt>
                <c:pt idx="213">
                  <c:v>3.22816666666667</c:v>
                </c:pt>
                <c:pt idx="214">
                  <c:v>3.23858333333333</c:v>
                </c:pt>
                <c:pt idx="215">
                  <c:v>3.249</c:v>
                </c:pt>
                <c:pt idx="216">
                  <c:v>3.25941666666667</c:v>
                </c:pt>
                <c:pt idx="217">
                  <c:v>3.26983333333333</c:v>
                </c:pt>
                <c:pt idx="218">
                  <c:v>3.28025</c:v>
                </c:pt>
                <c:pt idx="219">
                  <c:v>3.29066666666667</c:v>
                </c:pt>
                <c:pt idx="220">
                  <c:v>3.30108333333333</c:v>
                </c:pt>
                <c:pt idx="221">
                  <c:v>3.3115</c:v>
                </c:pt>
                <c:pt idx="222">
                  <c:v>3.32191666666667</c:v>
                </c:pt>
                <c:pt idx="223">
                  <c:v>3.33233333333333</c:v>
                </c:pt>
                <c:pt idx="224">
                  <c:v>3.34275</c:v>
                </c:pt>
                <c:pt idx="225">
                  <c:v>3.35316666666667</c:v>
                </c:pt>
                <c:pt idx="226">
                  <c:v>3.36358333333333</c:v>
                </c:pt>
                <c:pt idx="227">
                  <c:v>3.374</c:v>
                </c:pt>
                <c:pt idx="228">
                  <c:v>3.38441666666667</c:v>
                </c:pt>
                <c:pt idx="229">
                  <c:v>3.39483333333333</c:v>
                </c:pt>
                <c:pt idx="230">
                  <c:v>3.40525</c:v>
                </c:pt>
                <c:pt idx="231">
                  <c:v>3.41566666666667</c:v>
                </c:pt>
                <c:pt idx="232">
                  <c:v>3.42608333333333</c:v>
                </c:pt>
                <c:pt idx="233">
                  <c:v>3.4365</c:v>
                </c:pt>
                <c:pt idx="234">
                  <c:v>3.44691666666667</c:v>
                </c:pt>
                <c:pt idx="235">
                  <c:v>3.45733333333333</c:v>
                </c:pt>
                <c:pt idx="236">
                  <c:v>3.46775</c:v>
                </c:pt>
                <c:pt idx="237">
                  <c:v>3.47816666666667</c:v>
                </c:pt>
                <c:pt idx="238">
                  <c:v>3.48858333333333</c:v>
                </c:pt>
                <c:pt idx="239">
                  <c:v>3.499</c:v>
                </c:pt>
                <c:pt idx="240">
                  <c:v>3.50941666666667</c:v>
                </c:pt>
                <c:pt idx="241">
                  <c:v>3.51983333333333</c:v>
                </c:pt>
                <c:pt idx="242">
                  <c:v>3.53025</c:v>
                </c:pt>
                <c:pt idx="243">
                  <c:v>3.54066666666667</c:v>
                </c:pt>
                <c:pt idx="244">
                  <c:v>3.55108333333333</c:v>
                </c:pt>
                <c:pt idx="245">
                  <c:v>3.5615</c:v>
                </c:pt>
                <c:pt idx="246">
                  <c:v>3.57191666666667</c:v>
                </c:pt>
                <c:pt idx="247">
                  <c:v>3.58233333333333</c:v>
                </c:pt>
                <c:pt idx="248">
                  <c:v>3.59275</c:v>
                </c:pt>
                <c:pt idx="249">
                  <c:v>3.60316666666667</c:v>
                </c:pt>
                <c:pt idx="250">
                  <c:v>3.61358333333333</c:v>
                </c:pt>
                <c:pt idx="251">
                  <c:v>3.624</c:v>
                </c:pt>
                <c:pt idx="252">
                  <c:v>3.63441666666667</c:v>
                </c:pt>
                <c:pt idx="253">
                  <c:v>3.64483333333333</c:v>
                </c:pt>
                <c:pt idx="254">
                  <c:v>3.65525</c:v>
                </c:pt>
                <c:pt idx="255">
                  <c:v>3.66566666666667</c:v>
                </c:pt>
                <c:pt idx="256">
                  <c:v>3.67608333333333</c:v>
                </c:pt>
                <c:pt idx="257">
                  <c:v>3.6865</c:v>
                </c:pt>
                <c:pt idx="258">
                  <c:v>3.69691666666667</c:v>
                </c:pt>
                <c:pt idx="259">
                  <c:v>3.70733333333333</c:v>
                </c:pt>
                <c:pt idx="260">
                  <c:v>3.71775</c:v>
                </c:pt>
                <c:pt idx="261">
                  <c:v>3.72816666666667</c:v>
                </c:pt>
                <c:pt idx="262">
                  <c:v>3.73858333333333</c:v>
                </c:pt>
                <c:pt idx="263">
                  <c:v>3.749</c:v>
                </c:pt>
                <c:pt idx="264">
                  <c:v>3.75941666666667</c:v>
                </c:pt>
                <c:pt idx="265">
                  <c:v>3.76983333333333</c:v>
                </c:pt>
                <c:pt idx="266">
                  <c:v>3.78025</c:v>
                </c:pt>
                <c:pt idx="267">
                  <c:v>3.79066666666667</c:v>
                </c:pt>
                <c:pt idx="268">
                  <c:v>3.80108333333333</c:v>
                </c:pt>
                <c:pt idx="269">
                  <c:v>3.8115</c:v>
                </c:pt>
                <c:pt idx="270">
                  <c:v>3.82191666666667</c:v>
                </c:pt>
                <c:pt idx="271">
                  <c:v>3.83233333333333</c:v>
                </c:pt>
                <c:pt idx="272">
                  <c:v>3.84275</c:v>
                </c:pt>
                <c:pt idx="273">
                  <c:v>3.85316666666667</c:v>
                </c:pt>
                <c:pt idx="274">
                  <c:v>3.86358333333333</c:v>
                </c:pt>
                <c:pt idx="275">
                  <c:v>3.874</c:v>
                </c:pt>
                <c:pt idx="276">
                  <c:v>3.88441666666667</c:v>
                </c:pt>
                <c:pt idx="277">
                  <c:v>3.89483333333333</c:v>
                </c:pt>
                <c:pt idx="278">
                  <c:v>3.90525</c:v>
                </c:pt>
                <c:pt idx="279">
                  <c:v>3.91566666666667</c:v>
                </c:pt>
                <c:pt idx="280">
                  <c:v>3.92608333333333</c:v>
                </c:pt>
                <c:pt idx="281">
                  <c:v>3.9365</c:v>
                </c:pt>
                <c:pt idx="282">
                  <c:v>3.94691666666667</c:v>
                </c:pt>
                <c:pt idx="283">
                  <c:v>3.95733333333333</c:v>
                </c:pt>
                <c:pt idx="284">
                  <c:v>3.96775</c:v>
                </c:pt>
                <c:pt idx="285">
                  <c:v>3.97816666666667</c:v>
                </c:pt>
                <c:pt idx="286">
                  <c:v>3.98858333333333</c:v>
                </c:pt>
                <c:pt idx="287">
                  <c:v>3.999</c:v>
                </c:pt>
                <c:pt idx="288">
                  <c:v>4.00941666666667</c:v>
                </c:pt>
                <c:pt idx="289">
                  <c:v>4.01983333333333</c:v>
                </c:pt>
                <c:pt idx="290">
                  <c:v>4.03025</c:v>
                </c:pt>
                <c:pt idx="291">
                  <c:v>4.04066666666667</c:v>
                </c:pt>
                <c:pt idx="292">
                  <c:v>4.05108333333333</c:v>
                </c:pt>
                <c:pt idx="293">
                  <c:v>4.0615</c:v>
                </c:pt>
                <c:pt idx="294">
                  <c:v>4.07191666666667</c:v>
                </c:pt>
                <c:pt idx="295">
                  <c:v>4.08233333333333</c:v>
                </c:pt>
                <c:pt idx="296">
                  <c:v>4.09275</c:v>
                </c:pt>
                <c:pt idx="297">
                  <c:v>4.10316666666667</c:v>
                </c:pt>
                <c:pt idx="298">
                  <c:v>4.11358333333333</c:v>
                </c:pt>
                <c:pt idx="299">
                  <c:v>4.124</c:v>
                </c:pt>
                <c:pt idx="300">
                  <c:v>4.13441666666667</c:v>
                </c:pt>
                <c:pt idx="301">
                  <c:v>4.14483333333333</c:v>
                </c:pt>
                <c:pt idx="302">
                  <c:v>4.15525</c:v>
                </c:pt>
                <c:pt idx="303">
                  <c:v>4.16566666666667</c:v>
                </c:pt>
                <c:pt idx="304">
                  <c:v>4.17608333333333</c:v>
                </c:pt>
                <c:pt idx="305">
                  <c:v>4.1865</c:v>
                </c:pt>
                <c:pt idx="306">
                  <c:v>4.19691666666667</c:v>
                </c:pt>
                <c:pt idx="307">
                  <c:v>4.20733333333333</c:v>
                </c:pt>
                <c:pt idx="308">
                  <c:v>4.21775</c:v>
                </c:pt>
                <c:pt idx="309">
                  <c:v>4.22816666666667</c:v>
                </c:pt>
                <c:pt idx="310">
                  <c:v>4.23858333333333</c:v>
                </c:pt>
                <c:pt idx="311">
                  <c:v>4.249</c:v>
                </c:pt>
                <c:pt idx="312">
                  <c:v>4.25941666666667</c:v>
                </c:pt>
                <c:pt idx="313">
                  <c:v>4.26983333333333</c:v>
                </c:pt>
                <c:pt idx="314">
                  <c:v>4.28025</c:v>
                </c:pt>
                <c:pt idx="315">
                  <c:v>4.29066666666667</c:v>
                </c:pt>
                <c:pt idx="316">
                  <c:v>4.30108333333333</c:v>
                </c:pt>
                <c:pt idx="317">
                  <c:v>4.3115</c:v>
                </c:pt>
                <c:pt idx="318">
                  <c:v>4.32191666666667</c:v>
                </c:pt>
                <c:pt idx="319">
                  <c:v>4.33233333333333</c:v>
                </c:pt>
                <c:pt idx="320">
                  <c:v>4.34275</c:v>
                </c:pt>
                <c:pt idx="321">
                  <c:v>4.35316666666667</c:v>
                </c:pt>
                <c:pt idx="322">
                  <c:v>4.36358333333333</c:v>
                </c:pt>
                <c:pt idx="323">
                  <c:v>4.374</c:v>
                </c:pt>
                <c:pt idx="324">
                  <c:v>4.38441666666667</c:v>
                </c:pt>
                <c:pt idx="325">
                  <c:v>4.39483333333333</c:v>
                </c:pt>
                <c:pt idx="326">
                  <c:v>4.40525</c:v>
                </c:pt>
                <c:pt idx="327">
                  <c:v>4.41566666666667</c:v>
                </c:pt>
                <c:pt idx="328">
                  <c:v>4.42608333333333</c:v>
                </c:pt>
                <c:pt idx="329">
                  <c:v>4.4365</c:v>
                </c:pt>
                <c:pt idx="330">
                  <c:v>4.44691666666667</c:v>
                </c:pt>
                <c:pt idx="331">
                  <c:v>4.45733333333333</c:v>
                </c:pt>
                <c:pt idx="332">
                  <c:v>4.46775</c:v>
                </c:pt>
                <c:pt idx="333">
                  <c:v>4.47816666666667</c:v>
                </c:pt>
                <c:pt idx="334">
                  <c:v>4.48858333333333</c:v>
                </c:pt>
                <c:pt idx="335">
                  <c:v>4.499</c:v>
                </c:pt>
                <c:pt idx="336">
                  <c:v>4.50941666666667</c:v>
                </c:pt>
                <c:pt idx="337">
                  <c:v>4.51983333333333</c:v>
                </c:pt>
                <c:pt idx="338">
                  <c:v>4.53025</c:v>
                </c:pt>
                <c:pt idx="339">
                  <c:v>4.54066666666667</c:v>
                </c:pt>
                <c:pt idx="340">
                  <c:v>4.55108333333333</c:v>
                </c:pt>
                <c:pt idx="341">
                  <c:v>4.5615</c:v>
                </c:pt>
                <c:pt idx="342">
                  <c:v>4.57191666666667</c:v>
                </c:pt>
                <c:pt idx="343">
                  <c:v>4.58233333333333</c:v>
                </c:pt>
                <c:pt idx="344">
                  <c:v>4.59275</c:v>
                </c:pt>
                <c:pt idx="345">
                  <c:v>4.60316666666667</c:v>
                </c:pt>
                <c:pt idx="346">
                  <c:v>4.61358333333333</c:v>
                </c:pt>
                <c:pt idx="347">
                  <c:v>4.624</c:v>
                </c:pt>
                <c:pt idx="348">
                  <c:v>4.63441666666667</c:v>
                </c:pt>
                <c:pt idx="349">
                  <c:v>4.64483333333333</c:v>
                </c:pt>
                <c:pt idx="350">
                  <c:v>4.65525</c:v>
                </c:pt>
                <c:pt idx="351">
                  <c:v>4.66566666666667</c:v>
                </c:pt>
                <c:pt idx="352">
                  <c:v>4.67608333333333</c:v>
                </c:pt>
                <c:pt idx="353">
                  <c:v>4.6865</c:v>
                </c:pt>
                <c:pt idx="354">
                  <c:v>4.69691666666667</c:v>
                </c:pt>
                <c:pt idx="355">
                  <c:v>4.70733333333333</c:v>
                </c:pt>
                <c:pt idx="356">
                  <c:v>4.71775</c:v>
                </c:pt>
                <c:pt idx="357">
                  <c:v>4.72816666666667</c:v>
                </c:pt>
                <c:pt idx="358">
                  <c:v>4.73858333333333</c:v>
                </c:pt>
                <c:pt idx="359">
                  <c:v>4.749</c:v>
                </c:pt>
                <c:pt idx="360">
                  <c:v>4.75941666666667</c:v>
                </c:pt>
                <c:pt idx="361">
                  <c:v>4.76983333333333</c:v>
                </c:pt>
                <c:pt idx="362">
                  <c:v>4.78025</c:v>
                </c:pt>
                <c:pt idx="363">
                  <c:v>4.79066666666667</c:v>
                </c:pt>
                <c:pt idx="364">
                  <c:v>4.80108333333333</c:v>
                </c:pt>
                <c:pt idx="365">
                  <c:v>4.8115</c:v>
                </c:pt>
                <c:pt idx="366">
                  <c:v>4.82191666666667</c:v>
                </c:pt>
                <c:pt idx="367">
                  <c:v>4.83233333333333</c:v>
                </c:pt>
                <c:pt idx="368">
                  <c:v>4.84275</c:v>
                </c:pt>
                <c:pt idx="369">
                  <c:v>4.85316666666667</c:v>
                </c:pt>
                <c:pt idx="370">
                  <c:v>4.86358333333333</c:v>
                </c:pt>
                <c:pt idx="371">
                  <c:v>4.874</c:v>
                </c:pt>
                <c:pt idx="372">
                  <c:v>4.88441666666667</c:v>
                </c:pt>
                <c:pt idx="373">
                  <c:v>4.89483333333333</c:v>
                </c:pt>
                <c:pt idx="374">
                  <c:v>4.90525</c:v>
                </c:pt>
                <c:pt idx="375">
                  <c:v>4.91566666666667</c:v>
                </c:pt>
                <c:pt idx="376">
                  <c:v>4.92608333333333</c:v>
                </c:pt>
                <c:pt idx="377">
                  <c:v>4.9365</c:v>
                </c:pt>
                <c:pt idx="378">
                  <c:v>4.94691666666667</c:v>
                </c:pt>
                <c:pt idx="379">
                  <c:v>4.95733333333333</c:v>
                </c:pt>
                <c:pt idx="380">
                  <c:v>4.96775</c:v>
                </c:pt>
                <c:pt idx="381">
                  <c:v>4.97816666666667</c:v>
                </c:pt>
                <c:pt idx="382">
                  <c:v>4.98858333333333</c:v>
                </c:pt>
                <c:pt idx="383">
                  <c:v>4.999</c:v>
                </c:pt>
                <c:pt idx="384">
                  <c:v>5.00941666666667</c:v>
                </c:pt>
                <c:pt idx="385">
                  <c:v>5.01983333333333</c:v>
                </c:pt>
                <c:pt idx="386">
                  <c:v>5.03025</c:v>
                </c:pt>
                <c:pt idx="387">
                  <c:v>5.04066666666667</c:v>
                </c:pt>
                <c:pt idx="388">
                  <c:v>5.05108333333333</c:v>
                </c:pt>
                <c:pt idx="389">
                  <c:v>5.0615</c:v>
                </c:pt>
                <c:pt idx="390">
                  <c:v>5.07191666666667</c:v>
                </c:pt>
                <c:pt idx="391">
                  <c:v>5.08233333333333</c:v>
                </c:pt>
                <c:pt idx="392">
                  <c:v>5.09275</c:v>
                </c:pt>
                <c:pt idx="393">
                  <c:v>5.10316666666667</c:v>
                </c:pt>
                <c:pt idx="394">
                  <c:v>5.11358333333333</c:v>
                </c:pt>
                <c:pt idx="395">
                  <c:v>5.124</c:v>
                </c:pt>
                <c:pt idx="396">
                  <c:v>5.13441666666667</c:v>
                </c:pt>
                <c:pt idx="397">
                  <c:v>5.14483333333333</c:v>
                </c:pt>
                <c:pt idx="398">
                  <c:v>5.15525</c:v>
                </c:pt>
                <c:pt idx="399">
                  <c:v>5.16566666666667</c:v>
                </c:pt>
                <c:pt idx="400">
                  <c:v>5.17608333333333</c:v>
                </c:pt>
                <c:pt idx="401">
                  <c:v>5.1865</c:v>
                </c:pt>
                <c:pt idx="402">
                  <c:v>5.19691666666667</c:v>
                </c:pt>
                <c:pt idx="403">
                  <c:v>5.20733333333333</c:v>
                </c:pt>
                <c:pt idx="404">
                  <c:v>5.21775</c:v>
                </c:pt>
                <c:pt idx="405">
                  <c:v>5.22816666666667</c:v>
                </c:pt>
                <c:pt idx="406">
                  <c:v>5.23858333333333</c:v>
                </c:pt>
                <c:pt idx="407">
                  <c:v>5.249</c:v>
                </c:pt>
                <c:pt idx="408">
                  <c:v>5.25941666666667</c:v>
                </c:pt>
                <c:pt idx="409">
                  <c:v>5.26983333333333</c:v>
                </c:pt>
                <c:pt idx="410">
                  <c:v>5.28025</c:v>
                </c:pt>
                <c:pt idx="411">
                  <c:v>5.29066666666667</c:v>
                </c:pt>
                <c:pt idx="412">
                  <c:v>5.30108333333333</c:v>
                </c:pt>
                <c:pt idx="413">
                  <c:v>5.3115</c:v>
                </c:pt>
                <c:pt idx="414">
                  <c:v>5.32191666666667</c:v>
                </c:pt>
                <c:pt idx="415">
                  <c:v>5.33233333333333</c:v>
                </c:pt>
                <c:pt idx="416">
                  <c:v>5.34275</c:v>
                </c:pt>
                <c:pt idx="417">
                  <c:v>5.35316666666667</c:v>
                </c:pt>
                <c:pt idx="418">
                  <c:v>5.36358333333333</c:v>
                </c:pt>
                <c:pt idx="419">
                  <c:v>5.374</c:v>
                </c:pt>
                <c:pt idx="420">
                  <c:v>5.38441666666667</c:v>
                </c:pt>
                <c:pt idx="421">
                  <c:v>5.39483333333333</c:v>
                </c:pt>
                <c:pt idx="422">
                  <c:v>5.40525</c:v>
                </c:pt>
                <c:pt idx="423">
                  <c:v>5.41566666666667</c:v>
                </c:pt>
                <c:pt idx="424">
                  <c:v>5.42608333333333</c:v>
                </c:pt>
                <c:pt idx="425">
                  <c:v>5.4365</c:v>
                </c:pt>
                <c:pt idx="426">
                  <c:v>5.44691666666667</c:v>
                </c:pt>
                <c:pt idx="427">
                  <c:v>5.45733333333333</c:v>
                </c:pt>
                <c:pt idx="428">
                  <c:v>5.46775</c:v>
                </c:pt>
                <c:pt idx="429">
                  <c:v>5.47816666666667</c:v>
                </c:pt>
                <c:pt idx="430">
                  <c:v>5.48858333333333</c:v>
                </c:pt>
                <c:pt idx="431">
                  <c:v>5.499</c:v>
                </c:pt>
                <c:pt idx="432">
                  <c:v>5.50941666666667</c:v>
                </c:pt>
                <c:pt idx="433">
                  <c:v>5.51983333333333</c:v>
                </c:pt>
                <c:pt idx="434">
                  <c:v>5.53025</c:v>
                </c:pt>
                <c:pt idx="435">
                  <c:v>5.54066666666667</c:v>
                </c:pt>
                <c:pt idx="436">
                  <c:v>5.55108333333333</c:v>
                </c:pt>
                <c:pt idx="437">
                  <c:v>5.5615</c:v>
                </c:pt>
                <c:pt idx="438">
                  <c:v>5.57191666666667</c:v>
                </c:pt>
                <c:pt idx="439">
                  <c:v>5.58233333333333</c:v>
                </c:pt>
                <c:pt idx="440">
                  <c:v>5.59275</c:v>
                </c:pt>
                <c:pt idx="441">
                  <c:v>5.60316666666667</c:v>
                </c:pt>
                <c:pt idx="442">
                  <c:v>5.61358333333333</c:v>
                </c:pt>
                <c:pt idx="443">
                  <c:v>5.624</c:v>
                </c:pt>
                <c:pt idx="444">
                  <c:v>5.63441666666667</c:v>
                </c:pt>
                <c:pt idx="445">
                  <c:v>5.64483333333333</c:v>
                </c:pt>
                <c:pt idx="446">
                  <c:v>5.65525</c:v>
                </c:pt>
                <c:pt idx="447">
                  <c:v>5.66566666666667</c:v>
                </c:pt>
                <c:pt idx="448">
                  <c:v>5.67608333333333</c:v>
                </c:pt>
                <c:pt idx="449">
                  <c:v>5.6865</c:v>
                </c:pt>
                <c:pt idx="450">
                  <c:v>5.69691666666667</c:v>
                </c:pt>
                <c:pt idx="451">
                  <c:v>5.70733333333333</c:v>
                </c:pt>
                <c:pt idx="452">
                  <c:v>5.71775</c:v>
                </c:pt>
                <c:pt idx="453">
                  <c:v>5.72816666666667</c:v>
                </c:pt>
                <c:pt idx="454">
                  <c:v>5.73858333333333</c:v>
                </c:pt>
                <c:pt idx="455">
                  <c:v>5.749</c:v>
                </c:pt>
                <c:pt idx="456">
                  <c:v>5.75941666666667</c:v>
                </c:pt>
                <c:pt idx="457">
                  <c:v>5.76983333333333</c:v>
                </c:pt>
                <c:pt idx="458">
                  <c:v>5.78025</c:v>
                </c:pt>
                <c:pt idx="459">
                  <c:v>5.79066666666667</c:v>
                </c:pt>
                <c:pt idx="460">
                  <c:v>5.80108333333333</c:v>
                </c:pt>
                <c:pt idx="461">
                  <c:v>5.8115</c:v>
                </c:pt>
                <c:pt idx="462">
                  <c:v>5.82191666666667</c:v>
                </c:pt>
                <c:pt idx="463">
                  <c:v>5.83233333333333</c:v>
                </c:pt>
                <c:pt idx="464">
                  <c:v>5.84275</c:v>
                </c:pt>
                <c:pt idx="465">
                  <c:v>5.85316666666667</c:v>
                </c:pt>
                <c:pt idx="466">
                  <c:v>5.86358333333333</c:v>
                </c:pt>
                <c:pt idx="467">
                  <c:v>5.874</c:v>
                </c:pt>
                <c:pt idx="468">
                  <c:v>5.88441666666667</c:v>
                </c:pt>
                <c:pt idx="469">
                  <c:v>5.89483333333333</c:v>
                </c:pt>
                <c:pt idx="470">
                  <c:v>5.90525</c:v>
                </c:pt>
                <c:pt idx="471">
                  <c:v>5.91566666666667</c:v>
                </c:pt>
                <c:pt idx="472">
                  <c:v>5.92608333333333</c:v>
                </c:pt>
                <c:pt idx="473">
                  <c:v>5.9365</c:v>
                </c:pt>
                <c:pt idx="474">
                  <c:v>5.94691666666667</c:v>
                </c:pt>
                <c:pt idx="475">
                  <c:v>5.95733333333333</c:v>
                </c:pt>
                <c:pt idx="476">
                  <c:v>5.96775</c:v>
                </c:pt>
                <c:pt idx="477">
                  <c:v>5.97816666666667</c:v>
                </c:pt>
                <c:pt idx="478">
                  <c:v>5.98858333333333</c:v>
                </c:pt>
                <c:pt idx="479">
                  <c:v>5.999</c:v>
                </c:pt>
                <c:pt idx="480">
                  <c:v>6.00941666666667</c:v>
                </c:pt>
                <c:pt idx="481">
                  <c:v>6.01983333333333</c:v>
                </c:pt>
                <c:pt idx="482">
                  <c:v>6.03025</c:v>
                </c:pt>
                <c:pt idx="483">
                  <c:v>6.04066666666667</c:v>
                </c:pt>
                <c:pt idx="484">
                  <c:v>6.05108333333333</c:v>
                </c:pt>
                <c:pt idx="485">
                  <c:v>6.0615</c:v>
                </c:pt>
                <c:pt idx="486">
                  <c:v>6.07191666666667</c:v>
                </c:pt>
                <c:pt idx="487">
                  <c:v>6.08233333333333</c:v>
                </c:pt>
                <c:pt idx="488">
                  <c:v>6.09275</c:v>
                </c:pt>
                <c:pt idx="489">
                  <c:v>6.10316666666667</c:v>
                </c:pt>
                <c:pt idx="490">
                  <c:v>6.11358333333333</c:v>
                </c:pt>
                <c:pt idx="491">
                  <c:v>6.124</c:v>
                </c:pt>
                <c:pt idx="492">
                  <c:v>6.13441666666667</c:v>
                </c:pt>
                <c:pt idx="493">
                  <c:v>6.14483333333333</c:v>
                </c:pt>
                <c:pt idx="494">
                  <c:v>6.15525</c:v>
                </c:pt>
                <c:pt idx="495">
                  <c:v>6.16566666666667</c:v>
                </c:pt>
                <c:pt idx="496">
                  <c:v>6.17608333333333</c:v>
                </c:pt>
                <c:pt idx="497">
                  <c:v>6.1865</c:v>
                </c:pt>
                <c:pt idx="498">
                  <c:v>6.19691666666667</c:v>
                </c:pt>
                <c:pt idx="499">
                  <c:v>6.20733333333333</c:v>
                </c:pt>
                <c:pt idx="500">
                  <c:v>6.21775</c:v>
                </c:pt>
                <c:pt idx="501">
                  <c:v>6.22816666666667</c:v>
                </c:pt>
                <c:pt idx="502">
                  <c:v>6.23858333333333</c:v>
                </c:pt>
                <c:pt idx="503">
                  <c:v>6.249</c:v>
                </c:pt>
                <c:pt idx="504">
                  <c:v>6.25941666666667</c:v>
                </c:pt>
                <c:pt idx="505">
                  <c:v>6.26983333333333</c:v>
                </c:pt>
                <c:pt idx="506">
                  <c:v>6.28025</c:v>
                </c:pt>
                <c:pt idx="507">
                  <c:v>6.29066666666667</c:v>
                </c:pt>
                <c:pt idx="508">
                  <c:v>6.30108333333333</c:v>
                </c:pt>
                <c:pt idx="509">
                  <c:v>6.3115</c:v>
                </c:pt>
                <c:pt idx="510">
                  <c:v>6.32191666666667</c:v>
                </c:pt>
                <c:pt idx="511">
                  <c:v>6.33233333333333</c:v>
                </c:pt>
                <c:pt idx="512">
                  <c:v>6.34275</c:v>
                </c:pt>
                <c:pt idx="513">
                  <c:v>6.35316666666667</c:v>
                </c:pt>
                <c:pt idx="514">
                  <c:v>6.36358333333333</c:v>
                </c:pt>
                <c:pt idx="515">
                  <c:v>6.374</c:v>
                </c:pt>
                <c:pt idx="516">
                  <c:v>6.38441666666667</c:v>
                </c:pt>
                <c:pt idx="517">
                  <c:v>6.39483333333333</c:v>
                </c:pt>
                <c:pt idx="518">
                  <c:v>6.40525</c:v>
                </c:pt>
                <c:pt idx="519">
                  <c:v>6.41566666666667</c:v>
                </c:pt>
                <c:pt idx="520">
                  <c:v>6.42608333333333</c:v>
                </c:pt>
                <c:pt idx="521">
                  <c:v>6.4365</c:v>
                </c:pt>
                <c:pt idx="522">
                  <c:v>6.44691666666667</c:v>
                </c:pt>
                <c:pt idx="523">
                  <c:v>6.45733333333333</c:v>
                </c:pt>
                <c:pt idx="524">
                  <c:v>6.46775</c:v>
                </c:pt>
                <c:pt idx="525">
                  <c:v>6.47816666666667</c:v>
                </c:pt>
                <c:pt idx="526">
                  <c:v>6.48858333333333</c:v>
                </c:pt>
                <c:pt idx="527">
                  <c:v>6.499</c:v>
                </c:pt>
                <c:pt idx="528">
                  <c:v>6.50941666666667</c:v>
                </c:pt>
                <c:pt idx="529">
                  <c:v>6.51983333333333</c:v>
                </c:pt>
                <c:pt idx="530">
                  <c:v>6.53025</c:v>
                </c:pt>
                <c:pt idx="531">
                  <c:v>6.54066666666667</c:v>
                </c:pt>
                <c:pt idx="532">
                  <c:v>6.55108333333333</c:v>
                </c:pt>
                <c:pt idx="533">
                  <c:v>6.5615</c:v>
                </c:pt>
                <c:pt idx="534">
                  <c:v>6.57191666666667</c:v>
                </c:pt>
                <c:pt idx="535">
                  <c:v>6.58233333333333</c:v>
                </c:pt>
                <c:pt idx="536">
                  <c:v>6.59275</c:v>
                </c:pt>
                <c:pt idx="537">
                  <c:v>6.60316666666667</c:v>
                </c:pt>
                <c:pt idx="538">
                  <c:v>6.61358333333333</c:v>
                </c:pt>
                <c:pt idx="539">
                  <c:v>6.624</c:v>
                </c:pt>
                <c:pt idx="540">
                  <c:v>6.63441666666667</c:v>
                </c:pt>
                <c:pt idx="541">
                  <c:v>6.64483333333333</c:v>
                </c:pt>
                <c:pt idx="542">
                  <c:v>6.65525</c:v>
                </c:pt>
                <c:pt idx="543">
                  <c:v>6.66566666666667</c:v>
                </c:pt>
                <c:pt idx="544">
                  <c:v>6.67608333333333</c:v>
                </c:pt>
                <c:pt idx="545">
                  <c:v>6.6865</c:v>
                </c:pt>
                <c:pt idx="546">
                  <c:v>6.69691666666667</c:v>
                </c:pt>
                <c:pt idx="547">
                  <c:v>6.70733333333333</c:v>
                </c:pt>
                <c:pt idx="548">
                  <c:v>6.71775</c:v>
                </c:pt>
                <c:pt idx="549">
                  <c:v>6.72816666666667</c:v>
                </c:pt>
                <c:pt idx="550">
                  <c:v>6.73858333333333</c:v>
                </c:pt>
                <c:pt idx="551">
                  <c:v>6.749</c:v>
                </c:pt>
                <c:pt idx="552">
                  <c:v>6.75941666666667</c:v>
                </c:pt>
                <c:pt idx="553">
                  <c:v>6.76983333333333</c:v>
                </c:pt>
                <c:pt idx="554">
                  <c:v>6.78025</c:v>
                </c:pt>
                <c:pt idx="555">
                  <c:v>6.79066666666667</c:v>
                </c:pt>
                <c:pt idx="556">
                  <c:v>6.80108333333333</c:v>
                </c:pt>
                <c:pt idx="557">
                  <c:v>6.8115</c:v>
                </c:pt>
                <c:pt idx="558">
                  <c:v>6.82191666666667</c:v>
                </c:pt>
                <c:pt idx="559">
                  <c:v>6.83233333333333</c:v>
                </c:pt>
                <c:pt idx="560">
                  <c:v>6.84275</c:v>
                </c:pt>
                <c:pt idx="561">
                  <c:v>6.85316666666667</c:v>
                </c:pt>
                <c:pt idx="562">
                  <c:v>6.86358333333333</c:v>
                </c:pt>
                <c:pt idx="563">
                  <c:v>6.874</c:v>
                </c:pt>
                <c:pt idx="564">
                  <c:v>6.88441666666667</c:v>
                </c:pt>
                <c:pt idx="565">
                  <c:v>6.89483333333333</c:v>
                </c:pt>
                <c:pt idx="566">
                  <c:v>6.90525</c:v>
                </c:pt>
                <c:pt idx="567">
                  <c:v>6.91566666666667</c:v>
                </c:pt>
                <c:pt idx="568">
                  <c:v>6.92608333333333</c:v>
                </c:pt>
                <c:pt idx="569">
                  <c:v>6.9365</c:v>
                </c:pt>
                <c:pt idx="570">
                  <c:v>6.94691666666667</c:v>
                </c:pt>
                <c:pt idx="571">
                  <c:v>6.95733333333333</c:v>
                </c:pt>
                <c:pt idx="572">
                  <c:v>6.96775</c:v>
                </c:pt>
                <c:pt idx="573">
                  <c:v>6.97816666666667</c:v>
                </c:pt>
                <c:pt idx="574">
                  <c:v>6.98858333333333</c:v>
                </c:pt>
                <c:pt idx="575">
                  <c:v>6.999</c:v>
                </c:pt>
                <c:pt idx="576">
                  <c:v>7.00941666666667</c:v>
                </c:pt>
                <c:pt idx="577">
                  <c:v>7.01983333333333</c:v>
                </c:pt>
                <c:pt idx="578">
                  <c:v>7.03025</c:v>
                </c:pt>
                <c:pt idx="579">
                  <c:v>7.04066666666667</c:v>
                </c:pt>
                <c:pt idx="580">
                  <c:v>7.05108333333333</c:v>
                </c:pt>
                <c:pt idx="581">
                  <c:v>7.0615</c:v>
                </c:pt>
                <c:pt idx="582">
                  <c:v>7.07191666666667</c:v>
                </c:pt>
                <c:pt idx="583">
                  <c:v>7.08233333333333</c:v>
                </c:pt>
                <c:pt idx="584">
                  <c:v>7.09275</c:v>
                </c:pt>
                <c:pt idx="585">
                  <c:v>7.10316666666667</c:v>
                </c:pt>
                <c:pt idx="586">
                  <c:v>7.11358333333333</c:v>
                </c:pt>
                <c:pt idx="587">
                  <c:v>7.124</c:v>
                </c:pt>
                <c:pt idx="588">
                  <c:v>7.13441666666667</c:v>
                </c:pt>
                <c:pt idx="589">
                  <c:v>7.14483333333333</c:v>
                </c:pt>
                <c:pt idx="590">
                  <c:v>7.15525</c:v>
                </c:pt>
                <c:pt idx="591">
                  <c:v>7.16566666666667</c:v>
                </c:pt>
                <c:pt idx="592">
                  <c:v>7.17608333333333</c:v>
                </c:pt>
                <c:pt idx="593">
                  <c:v>7.1865</c:v>
                </c:pt>
                <c:pt idx="594">
                  <c:v>7.19691666666667</c:v>
                </c:pt>
                <c:pt idx="595">
                  <c:v>7.20733333333333</c:v>
                </c:pt>
                <c:pt idx="596">
                  <c:v>7.21775</c:v>
                </c:pt>
                <c:pt idx="597">
                  <c:v>7.22816666666667</c:v>
                </c:pt>
                <c:pt idx="598">
                  <c:v>7.23858333333333</c:v>
                </c:pt>
                <c:pt idx="599">
                  <c:v>7.249</c:v>
                </c:pt>
                <c:pt idx="600">
                  <c:v>7.25941666666667</c:v>
                </c:pt>
                <c:pt idx="601">
                  <c:v>7.26983333333333</c:v>
                </c:pt>
                <c:pt idx="602">
                  <c:v>7.28025</c:v>
                </c:pt>
                <c:pt idx="603">
                  <c:v>7.29066666666667</c:v>
                </c:pt>
                <c:pt idx="604">
                  <c:v>7.30108333333333</c:v>
                </c:pt>
                <c:pt idx="605">
                  <c:v>7.3115</c:v>
                </c:pt>
                <c:pt idx="606">
                  <c:v>7.32191666666667</c:v>
                </c:pt>
                <c:pt idx="607">
                  <c:v>7.33233333333333</c:v>
                </c:pt>
                <c:pt idx="608">
                  <c:v>7.34275</c:v>
                </c:pt>
                <c:pt idx="609">
                  <c:v>7.35316666666667</c:v>
                </c:pt>
                <c:pt idx="610">
                  <c:v>7.36358333333333</c:v>
                </c:pt>
                <c:pt idx="611">
                  <c:v>7.374</c:v>
                </c:pt>
                <c:pt idx="612">
                  <c:v>7.38441666666667</c:v>
                </c:pt>
                <c:pt idx="613">
                  <c:v>7.39483333333333</c:v>
                </c:pt>
                <c:pt idx="614">
                  <c:v>7.40525</c:v>
                </c:pt>
                <c:pt idx="615">
                  <c:v>7.41566666666667</c:v>
                </c:pt>
                <c:pt idx="616">
                  <c:v>7.42608333333333</c:v>
                </c:pt>
                <c:pt idx="617">
                  <c:v>7.4365</c:v>
                </c:pt>
                <c:pt idx="618">
                  <c:v>7.44691666666667</c:v>
                </c:pt>
                <c:pt idx="619">
                  <c:v>7.45733333333333</c:v>
                </c:pt>
                <c:pt idx="620">
                  <c:v>7.46775</c:v>
                </c:pt>
                <c:pt idx="621">
                  <c:v>7.47816666666667</c:v>
                </c:pt>
                <c:pt idx="622">
                  <c:v>7.48858333333333</c:v>
                </c:pt>
                <c:pt idx="623">
                  <c:v>7.499</c:v>
                </c:pt>
                <c:pt idx="624">
                  <c:v>7.50941666666667</c:v>
                </c:pt>
                <c:pt idx="625">
                  <c:v>7.51983333333333</c:v>
                </c:pt>
                <c:pt idx="626">
                  <c:v>7.53025</c:v>
                </c:pt>
                <c:pt idx="627">
                  <c:v>7.54066666666667</c:v>
                </c:pt>
                <c:pt idx="628">
                  <c:v>7.55108333333333</c:v>
                </c:pt>
                <c:pt idx="629">
                  <c:v>7.5615</c:v>
                </c:pt>
                <c:pt idx="630">
                  <c:v>7.57191666666667</c:v>
                </c:pt>
                <c:pt idx="631">
                  <c:v>7.58233333333333</c:v>
                </c:pt>
                <c:pt idx="632">
                  <c:v>7.59275</c:v>
                </c:pt>
                <c:pt idx="633">
                  <c:v>7.60316666666667</c:v>
                </c:pt>
                <c:pt idx="634">
                  <c:v>7.61358333333333</c:v>
                </c:pt>
                <c:pt idx="635">
                  <c:v>7.624</c:v>
                </c:pt>
                <c:pt idx="636">
                  <c:v>7.63441666666667</c:v>
                </c:pt>
                <c:pt idx="637">
                  <c:v>7.64483333333333</c:v>
                </c:pt>
                <c:pt idx="638">
                  <c:v>7.65525</c:v>
                </c:pt>
                <c:pt idx="639">
                  <c:v>7.66566666666667</c:v>
                </c:pt>
                <c:pt idx="640">
                  <c:v>7.67608333333333</c:v>
                </c:pt>
                <c:pt idx="641">
                  <c:v>7.6865</c:v>
                </c:pt>
                <c:pt idx="642">
                  <c:v>7.69691666666667</c:v>
                </c:pt>
                <c:pt idx="643">
                  <c:v>7.70733333333333</c:v>
                </c:pt>
                <c:pt idx="644">
                  <c:v>7.71775</c:v>
                </c:pt>
                <c:pt idx="645">
                  <c:v>7.72816666666667</c:v>
                </c:pt>
                <c:pt idx="646">
                  <c:v>7.73858333333333</c:v>
                </c:pt>
                <c:pt idx="647">
                  <c:v>7.749</c:v>
                </c:pt>
                <c:pt idx="648">
                  <c:v>7.75941666666667</c:v>
                </c:pt>
                <c:pt idx="649">
                  <c:v>7.76983333333333</c:v>
                </c:pt>
                <c:pt idx="650">
                  <c:v>7.78025</c:v>
                </c:pt>
                <c:pt idx="651">
                  <c:v>7.79066666666667</c:v>
                </c:pt>
                <c:pt idx="652">
                  <c:v>7.80108333333333</c:v>
                </c:pt>
                <c:pt idx="653">
                  <c:v>7.8115</c:v>
                </c:pt>
                <c:pt idx="654">
                  <c:v>7.82191666666667</c:v>
                </c:pt>
                <c:pt idx="655">
                  <c:v>7.83233333333333</c:v>
                </c:pt>
                <c:pt idx="656">
                  <c:v>7.84275</c:v>
                </c:pt>
                <c:pt idx="657">
                  <c:v>7.85316666666667</c:v>
                </c:pt>
                <c:pt idx="658">
                  <c:v>7.86358333333333</c:v>
                </c:pt>
                <c:pt idx="659">
                  <c:v>7.874</c:v>
                </c:pt>
                <c:pt idx="660">
                  <c:v>7.88441666666667</c:v>
                </c:pt>
                <c:pt idx="661">
                  <c:v>7.89483333333333</c:v>
                </c:pt>
                <c:pt idx="662">
                  <c:v>7.90525</c:v>
                </c:pt>
                <c:pt idx="663">
                  <c:v>7.91566666666667</c:v>
                </c:pt>
                <c:pt idx="664">
                  <c:v>7.92608333333333</c:v>
                </c:pt>
                <c:pt idx="665">
                  <c:v>7.9365</c:v>
                </c:pt>
                <c:pt idx="666">
                  <c:v>7.94691666666667</c:v>
                </c:pt>
                <c:pt idx="667">
                  <c:v>7.95733333333333</c:v>
                </c:pt>
                <c:pt idx="668">
                  <c:v>7.96775</c:v>
                </c:pt>
                <c:pt idx="669">
                  <c:v>7.97816666666667</c:v>
                </c:pt>
                <c:pt idx="670">
                  <c:v>7.98858333333333</c:v>
                </c:pt>
                <c:pt idx="671">
                  <c:v>7.999</c:v>
                </c:pt>
                <c:pt idx="672">
                  <c:v>8.00941666666667</c:v>
                </c:pt>
                <c:pt idx="673">
                  <c:v>8.01983333333333</c:v>
                </c:pt>
                <c:pt idx="674">
                  <c:v>8.03025</c:v>
                </c:pt>
                <c:pt idx="675">
                  <c:v>8.04066666666667</c:v>
                </c:pt>
                <c:pt idx="676">
                  <c:v>8.05108333333333</c:v>
                </c:pt>
                <c:pt idx="677">
                  <c:v>8.0615</c:v>
                </c:pt>
                <c:pt idx="678">
                  <c:v>8.07191666666667</c:v>
                </c:pt>
                <c:pt idx="679">
                  <c:v>8.08233333333333</c:v>
                </c:pt>
                <c:pt idx="680">
                  <c:v>8.09275</c:v>
                </c:pt>
                <c:pt idx="681">
                  <c:v>8.10316666666667</c:v>
                </c:pt>
                <c:pt idx="682">
                  <c:v>8.11358333333333</c:v>
                </c:pt>
                <c:pt idx="683">
                  <c:v>8.124</c:v>
                </c:pt>
                <c:pt idx="684">
                  <c:v>8.13441666666667</c:v>
                </c:pt>
                <c:pt idx="685">
                  <c:v>8.14483333333333</c:v>
                </c:pt>
                <c:pt idx="686">
                  <c:v>8.15525</c:v>
                </c:pt>
                <c:pt idx="687">
                  <c:v>8.16566666666667</c:v>
                </c:pt>
                <c:pt idx="688">
                  <c:v>8.17608333333333</c:v>
                </c:pt>
                <c:pt idx="689">
                  <c:v>8.1865</c:v>
                </c:pt>
                <c:pt idx="690">
                  <c:v>8.19691666666667</c:v>
                </c:pt>
                <c:pt idx="691">
                  <c:v>8.20733333333333</c:v>
                </c:pt>
                <c:pt idx="692">
                  <c:v>8.21775</c:v>
                </c:pt>
                <c:pt idx="693">
                  <c:v>8.22816666666667</c:v>
                </c:pt>
                <c:pt idx="694">
                  <c:v>8.23858333333333</c:v>
                </c:pt>
                <c:pt idx="695">
                  <c:v>8.249</c:v>
                </c:pt>
                <c:pt idx="696">
                  <c:v>8.25941666666667</c:v>
                </c:pt>
                <c:pt idx="697">
                  <c:v>8.26983333333333</c:v>
                </c:pt>
                <c:pt idx="698">
                  <c:v>8.28025</c:v>
                </c:pt>
                <c:pt idx="699">
                  <c:v>8.29066666666667</c:v>
                </c:pt>
                <c:pt idx="700">
                  <c:v>8.30108333333333</c:v>
                </c:pt>
                <c:pt idx="701">
                  <c:v>8.3115</c:v>
                </c:pt>
                <c:pt idx="702">
                  <c:v>8.32191666666667</c:v>
                </c:pt>
                <c:pt idx="703">
                  <c:v>8.33233333333333</c:v>
                </c:pt>
                <c:pt idx="704">
                  <c:v>8.34275</c:v>
                </c:pt>
                <c:pt idx="705">
                  <c:v>8.35316666666667</c:v>
                </c:pt>
                <c:pt idx="706">
                  <c:v>8.36358333333333</c:v>
                </c:pt>
                <c:pt idx="707">
                  <c:v>8.374</c:v>
                </c:pt>
                <c:pt idx="708">
                  <c:v>8.38441666666667</c:v>
                </c:pt>
                <c:pt idx="709">
                  <c:v>8.39483333333333</c:v>
                </c:pt>
                <c:pt idx="710">
                  <c:v>8.40525</c:v>
                </c:pt>
                <c:pt idx="711">
                  <c:v>8.41566666666667</c:v>
                </c:pt>
                <c:pt idx="712">
                  <c:v>8.42608333333333</c:v>
                </c:pt>
                <c:pt idx="713">
                  <c:v>8.4365</c:v>
                </c:pt>
                <c:pt idx="714">
                  <c:v>8.44691666666667</c:v>
                </c:pt>
                <c:pt idx="715">
                  <c:v>8.45733333333333</c:v>
                </c:pt>
                <c:pt idx="716">
                  <c:v>8.46775</c:v>
                </c:pt>
                <c:pt idx="717">
                  <c:v>8.47816666666667</c:v>
                </c:pt>
                <c:pt idx="718">
                  <c:v>8.48858333333333</c:v>
                </c:pt>
                <c:pt idx="719">
                  <c:v>8.499</c:v>
                </c:pt>
                <c:pt idx="720">
                  <c:v>8.50941666666667</c:v>
                </c:pt>
                <c:pt idx="721">
                  <c:v>8.51983333333333</c:v>
                </c:pt>
                <c:pt idx="722">
                  <c:v>8.53025</c:v>
                </c:pt>
                <c:pt idx="723">
                  <c:v>8.54066666666667</c:v>
                </c:pt>
                <c:pt idx="724">
                  <c:v>8.55108333333333</c:v>
                </c:pt>
                <c:pt idx="725">
                  <c:v>8.5615</c:v>
                </c:pt>
                <c:pt idx="726">
                  <c:v>8.57191666666667</c:v>
                </c:pt>
                <c:pt idx="727">
                  <c:v>8.58233333333333</c:v>
                </c:pt>
                <c:pt idx="728">
                  <c:v>8.59275</c:v>
                </c:pt>
                <c:pt idx="729">
                  <c:v>8.60316666666667</c:v>
                </c:pt>
                <c:pt idx="730">
                  <c:v>8.61358333333333</c:v>
                </c:pt>
                <c:pt idx="731">
                  <c:v>8.624</c:v>
                </c:pt>
                <c:pt idx="732">
                  <c:v>8.63441666666667</c:v>
                </c:pt>
                <c:pt idx="733">
                  <c:v>8.64483333333333</c:v>
                </c:pt>
                <c:pt idx="734">
                  <c:v>8.65525</c:v>
                </c:pt>
                <c:pt idx="735">
                  <c:v>8.66566666666667</c:v>
                </c:pt>
                <c:pt idx="736">
                  <c:v>8.67608333333333</c:v>
                </c:pt>
                <c:pt idx="737">
                  <c:v>8.6865</c:v>
                </c:pt>
                <c:pt idx="738">
                  <c:v>8.69691666666667</c:v>
                </c:pt>
                <c:pt idx="739">
                  <c:v>8.70733333333333</c:v>
                </c:pt>
                <c:pt idx="740">
                  <c:v>8.71775</c:v>
                </c:pt>
                <c:pt idx="741">
                  <c:v>8.72816666666667</c:v>
                </c:pt>
                <c:pt idx="742">
                  <c:v>8.73858333333333</c:v>
                </c:pt>
                <c:pt idx="743">
                  <c:v>8.749</c:v>
                </c:pt>
                <c:pt idx="744">
                  <c:v>8.75941666666667</c:v>
                </c:pt>
                <c:pt idx="745">
                  <c:v>8.76983333333333</c:v>
                </c:pt>
                <c:pt idx="746">
                  <c:v>8.78025</c:v>
                </c:pt>
                <c:pt idx="747">
                  <c:v>8.79066666666667</c:v>
                </c:pt>
                <c:pt idx="748">
                  <c:v>8.80108333333333</c:v>
                </c:pt>
                <c:pt idx="749">
                  <c:v>8.8115</c:v>
                </c:pt>
                <c:pt idx="750">
                  <c:v>8.82191666666667</c:v>
                </c:pt>
                <c:pt idx="751">
                  <c:v>8.83233333333333</c:v>
                </c:pt>
                <c:pt idx="752">
                  <c:v>8.84275</c:v>
                </c:pt>
                <c:pt idx="753">
                  <c:v>8.85316666666667</c:v>
                </c:pt>
                <c:pt idx="754">
                  <c:v>8.86358333333333</c:v>
                </c:pt>
                <c:pt idx="755">
                  <c:v>8.874</c:v>
                </c:pt>
                <c:pt idx="756">
                  <c:v>8.88441666666667</c:v>
                </c:pt>
                <c:pt idx="757">
                  <c:v>8.89483333333333</c:v>
                </c:pt>
                <c:pt idx="758">
                  <c:v>8.90525</c:v>
                </c:pt>
                <c:pt idx="759">
                  <c:v>8.91566666666667</c:v>
                </c:pt>
                <c:pt idx="760">
                  <c:v>8.92608333333333</c:v>
                </c:pt>
                <c:pt idx="761">
                  <c:v>8.9365</c:v>
                </c:pt>
                <c:pt idx="762">
                  <c:v>8.94691666666667</c:v>
                </c:pt>
                <c:pt idx="763">
                  <c:v>8.95733333333333</c:v>
                </c:pt>
                <c:pt idx="764">
                  <c:v>8.96775</c:v>
                </c:pt>
                <c:pt idx="765">
                  <c:v>8.97816666666667</c:v>
                </c:pt>
                <c:pt idx="766">
                  <c:v>8.98858333333333</c:v>
                </c:pt>
                <c:pt idx="767">
                  <c:v>8.999</c:v>
                </c:pt>
                <c:pt idx="768">
                  <c:v>9.00941666666667</c:v>
                </c:pt>
                <c:pt idx="769">
                  <c:v>9.01983333333333</c:v>
                </c:pt>
                <c:pt idx="770">
                  <c:v>9.03025</c:v>
                </c:pt>
                <c:pt idx="771">
                  <c:v>9.04066666666667</c:v>
                </c:pt>
                <c:pt idx="772">
                  <c:v>9.05108333333333</c:v>
                </c:pt>
                <c:pt idx="773">
                  <c:v>9.0615</c:v>
                </c:pt>
                <c:pt idx="774">
                  <c:v>9.07191666666667</c:v>
                </c:pt>
                <c:pt idx="775">
                  <c:v>9.08233333333333</c:v>
                </c:pt>
                <c:pt idx="776">
                  <c:v>9.09275</c:v>
                </c:pt>
                <c:pt idx="777">
                  <c:v>9.10316666666667</c:v>
                </c:pt>
                <c:pt idx="778">
                  <c:v>9.11358333333333</c:v>
                </c:pt>
                <c:pt idx="779">
                  <c:v>9.124</c:v>
                </c:pt>
                <c:pt idx="780">
                  <c:v>9.13441666666667</c:v>
                </c:pt>
                <c:pt idx="781">
                  <c:v>9.14483333333333</c:v>
                </c:pt>
                <c:pt idx="782">
                  <c:v>9.15525</c:v>
                </c:pt>
                <c:pt idx="783">
                  <c:v>9.16566666666667</c:v>
                </c:pt>
                <c:pt idx="784">
                  <c:v>9.17608333333333</c:v>
                </c:pt>
                <c:pt idx="785">
                  <c:v>9.1865</c:v>
                </c:pt>
                <c:pt idx="786">
                  <c:v>9.19691666666667</c:v>
                </c:pt>
                <c:pt idx="787">
                  <c:v>9.20733333333333</c:v>
                </c:pt>
                <c:pt idx="788">
                  <c:v>9.21775</c:v>
                </c:pt>
                <c:pt idx="789">
                  <c:v>9.22816666666667</c:v>
                </c:pt>
                <c:pt idx="790">
                  <c:v>9.23858333333333</c:v>
                </c:pt>
                <c:pt idx="791">
                  <c:v>9.249</c:v>
                </c:pt>
                <c:pt idx="792">
                  <c:v>9.25941666666667</c:v>
                </c:pt>
                <c:pt idx="793">
                  <c:v>9.26983333333333</c:v>
                </c:pt>
                <c:pt idx="794">
                  <c:v>9.28025</c:v>
                </c:pt>
                <c:pt idx="795">
                  <c:v>9.29066666666667</c:v>
                </c:pt>
                <c:pt idx="796">
                  <c:v>9.30108333333333</c:v>
                </c:pt>
                <c:pt idx="797">
                  <c:v>9.3115</c:v>
                </c:pt>
                <c:pt idx="798">
                  <c:v>9.32191666666667</c:v>
                </c:pt>
                <c:pt idx="799">
                  <c:v>9.33233333333333</c:v>
                </c:pt>
                <c:pt idx="800">
                  <c:v>9.34275</c:v>
                </c:pt>
                <c:pt idx="801">
                  <c:v>9.35316666666667</c:v>
                </c:pt>
                <c:pt idx="802">
                  <c:v>9.36358333333333</c:v>
                </c:pt>
                <c:pt idx="803">
                  <c:v>9.374</c:v>
                </c:pt>
                <c:pt idx="804">
                  <c:v>9.38441666666667</c:v>
                </c:pt>
                <c:pt idx="805">
                  <c:v>9.39483333333333</c:v>
                </c:pt>
                <c:pt idx="806">
                  <c:v>9.40525</c:v>
                </c:pt>
                <c:pt idx="807">
                  <c:v>9.41566666666667</c:v>
                </c:pt>
                <c:pt idx="808">
                  <c:v>9.42608333333333</c:v>
                </c:pt>
                <c:pt idx="809">
                  <c:v>9.4365</c:v>
                </c:pt>
                <c:pt idx="810">
                  <c:v>9.44691666666667</c:v>
                </c:pt>
                <c:pt idx="811">
                  <c:v>9.45733333333333</c:v>
                </c:pt>
                <c:pt idx="812">
                  <c:v>9.46775</c:v>
                </c:pt>
                <c:pt idx="813">
                  <c:v>9.47816666666667</c:v>
                </c:pt>
                <c:pt idx="814">
                  <c:v>9.48858333333333</c:v>
                </c:pt>
                <c:pt idx="815">
                  <c:v>9.499</c:v>
                </c:pt>
                <c:pt idx="816">
                  <c:v>9.50941666666667</c:v>
                </c:pt>
                <c:pt idx="817">
                  <c:v>9.51983333333333</c:v>
                </c:pt>
                <c:pt idx="818">
                  <c:v>9.53025</c:v>
                </c:pt>
                <c:pt idx="819">
                  <c:v>9.54066666666667</c:v>
                </c:pt>
                <c:pt idx="820">
                  <c:v>9.55108333333333</c:v>
                </c:pt>
                <c:pt idx="821">
                  <c:v>9.5615</c:v>
                </c:pt>
                <c:pt idx="822">
                  <c:v>9.57191666666667</c:v>
                </c:pt>
                <c:pt idx="823">
                  <c:v>9.58233333333333</c:v>
                </c:pt>
                <c:pt idx="824">
                  <c:v>9.59275</c:v>
                </c:pt>
                <c:pt idx="825">
                  <c:v>9.60316666666667</c:v>
                </c:pt>
                <c:pt idx="826">
                  <c:v>9.61358333333333</c:v>
                </c:pt>
                <c:pt idx="827">
                  <c:v>9.624</c:v>
                </c:pt>
                <c:pt idx="828">
                  <c:v>9.63441666666667</c:v>
                </c:pt>
                <c:pt idx="829">
                  <c:v>9.64483333333333</c:v>
                </c:pt>
                <c:pt idx="830">
                  <c:v>9.65525</c:v>
                </c:pt>
                <c:pt idx="831">
                  <c:v>9.66566666666667</c:v>
                </c:pt>
                <c:pt idx="832">
                  <c:v>9.67608333333333</c:v>
                </c:pt>
                <c:pt idx="833">
                  <c:v>9.6865</c:v>
                </c:pt>
                <c:pt idx="834">
                  <c:v>9.69691666666667</c:v>
                </c:pt>
                <c:pt idx="835">
                  <c:v>9.70733333333333</c:v>
                </c:pt>
                <c:pt idx="836">
                  <c:v>9.71775</c:v>
                </c:pt>
                <c:pt idx="837">
                  <c:v>9.72816666666667</c:v>
                </c:pt>
                <c:pt idx="838">
                  <c:v>9.73858333333333</c:v>
                </c:pt>
                <c:pt idx="839">
                  <c:v>9.749</c:v>
                </c:pt>
                <c:pt idx="840">
                  <c:v>9.75941666666667</c:v>
                </c:pt>
                <c:pt idx="841">
                  <c:v>9.76983333333333</c:v>
                </c:pt>
                <c:pt idx="842">
                  <c:v>9.78025</c:v>
                </c:pt>
                <c:pt idx="843">
                  <c:v>9.79066666666667</c:v>
                </c:pt>
                <c:pt idx="844">
                  <c:v>9.80108333333333</c:v>
                </c:pt>
                <c:pt idx="845">
                  <c:v>9.8115</c:v>
                </c:pt>
                <c:pt idx="846">
                  <c:v>9.82191666666667</c:v>
                </c:pt>
                <c:pt idx="847">
                  <c:v>9.83233333333333</c:v>
                </c:pt>
                <c:pt idx="848">
                  <c:v>9.84275</c:v>
                </c:pt>
                <c:pt idx="849">
                  <c:v>9.85316666666667</c:v>
                </c:pt>
                <c:pt idx="850">
                  <c:v>9.86358333333333</c:v>
                </c:pt>
                <c:pt idx="851">
                  <c:v>9.874</c:v>
                </c:pt>
                <c:pt idx="852">
                  <c:v>9.88441666666667</c:v>
                </c:pt>
                <c:pt idx="853">
                  <c:v>9.89483333333333</c:v>
                </c:pt>
                <c:pt idx="854">
                  <c:v>9.90525</c:v>
                </c:pt>
                <c:pt idx="855">
                  <c:v>9.91566666666667</c:v>
                </c:pt>
                <c:pt idx="856">
                  <c:v>9.92608333333333</c:v>
                </c:pt>
                <c:pt idx="857">
                  <c:v>9.9365</c:v>
                </c:pt>
                <c:pt idx="858">
                  <c:v>9.94691666666667</c:v>
                </c:pt>
                <c:pt idx="859">
                  <c:v>9.95733333333333</c:v>
                </c:pt>
                <c:pt idx="860">
                  <c:v>9.96775</c:v>
                </c:pt>
                <c:pt idx="861">
                  <c:v>9.97816666666667</c:v>
                </c:pt>
                <c:pt idx="862">
                  <c:v>9.98858333333333</c:v>
                </c:pt>
                <c:pt idx="863">
                  <c:v>9.999</c:v>
                </c:pt>
                <c:pt idx="864">
                  <c:v>10.0094166666667</c:v>
                </c:pt>
                <c:pt idx="865">
                  <c:v>10.0198333333333</c:v>
                </c:pt>
                <c:pt idx="866">
                  <c:v>10.03025</c:v>
                </c:pt>
                <c:pt idx="867">
                  <c:v>10.0406666666667</c:v>
                </c:pt>
                <c:pt idx="868">
                  <c:v>10.0510833333333</c:v>
                </c:pt>
                <c:pt idx="869">
                  <c:v>10.0615</c:v>
                </c:pt>
                <c:pt idx="870">
                  <c:v>10.0719166666667</c:v>
                </c:pt>
                <c:pt idx="871">
                  <c:v>10.0823333333333</c:v>
                </c:pt>
                <c:pt idx="872">
                  <c:v>10.09275</c:v>
                </c:pt>
                <c:pt idx="873">
                  <c:v>10.1031666666667</c:v>
                </c:pt>
                <c:pt idx="874">
                  <c:v>10.1135833333333</c:v>
                </c:pt>
                <c:pt idx="875">
                  <c:v>10.124</c:v>
                </c:pt>
                <c:pt idx="876">
                  <c:v>10.1344166666667</c:v>
                </c:pt>
                <c:pt idx="877">
                  <c:v>10.1448333333333</c:v>
                </c:pt>
                <c:pt idx="878">
                  <c:v>10.15525</c:v>
                </c:pt>
                <c:pt idx="879">
                  <c:v>10.1656666666667</c:v>
                </c:pt>
                <c:pt idx="880">
                  <c:v>10.1760833333333</c:v>
                </c:pt>
                <c:pt idx="881">
                  <c:v>10.1865</c:v>
                </c:pt>
                <c:pt idx="882">
                  <c:v>10.1969166666667</c:v>
                </c:pt>
                <c:pt idx="883">
                  <c:v>10.2073333333333</c:v>
                </c:pt>
                <c:pt idx="884">
                  <c:v>10.21775</c:v>
                </c:pt>
                <c:pt idx="885">
                  <c:v>10.2281666666667</c:v>
                </c:pt>
                <c:pt idx="886">
                  <c:v>10.2385833333333</c:v>
                </c:pt>
                <c:pt idx="887">
                  <c:v>10.249</c:v>
                </c:pt>
                <c:pt idx="888">
                  <c:v>10.2594166666667</c:v>
                </c:pt>
                <c:pt idx="889">
                  <c:v>10.2698333333333</c:v>
                </c:pt>
                <c:pt idx="890">
                  <c:v>10.28025</c:v>
                </c:pt>
                <c:pt idx="891">
                  <c:v>10.2906666666667</c:v>
                </c:pt>
                <c:pt idx="892">
                  <c:v>10.3010833333333</c:v>
                </c:pt>
                <c:pt idx="893">
                  <c:v>10.3115</c:v>
                </c:pt>
                <c:pt idx="894">
                  <c:v>10.3219166666667</c:v>
                </c:pt>
                <c:pt idx="895">
                  <c:v>10.3323333333333</c:v>
                </c:pt>
                <c:pt idx="896">
                  <c:v>10.34275</c:v>
                </c:pt>
                <c:pt idx="897">
                  <c:v>10.3531666666667</c:v>
                </c:pt>
                <c:pt idx="898">
                  <c:v>10.3635833333333</c:v>
                </c:pt>
                <c:pt idx="899">
                  <c:v>10.374</c:v>
                </c:pt>
                <c:pt idx="900">
                  <c:v>10.3844166666667</c:v>
                </c:pt>
                <c:pt idx="901">
                  <c:v>10.3948333333333</c:v>
                </c:pt>
                <c:pt idx="902">
                  <c:v>10.40525</c:v>
                </c:pt>
                <c:pt idx="903">
                  <c:v>10.4156666666667</c:v>
                </c:pt>
                <c:pt idx="904">
                  <c:v>10.4260833333333</c:v>
                </c:pt>
                <c:pt idx="905">
                  <c:v>10.4365</c:v>
                </c:pt>
                <c:pt idx="906">
                  <c:v>10.4469166666667</c:v>
                </c:pt>
                <c:pt idx="907">
                  <c:v>10.4573333333333</c:v>
                </c:pt>
                <c:pt idx="908">
                  <c:v>10.46775</c:v>
                </c:pt>
                <c:pt idx="909">
                  <c:v>10.4781666666667</c:v>
                </c:pt>
                <c:pt idx="910">
                  <c:v>10.4885833333333</c:v>
                </c:pt>
                <c:pt idx="911">
                  <c:v>10.499</c:v>
                </c:pt>
                <c:pt idx="912">
                  <c:v>10.5094166666667</c:v>
                </c:pt>
                <c:pt idx="913">
                  <c:v>10.5198333333333</c:v>
                </c:pt>
                <c:pt idx="914">
                  <c:v>10.53025</c:v>
                </c:pt>
                <c:pt idx="915">
                  <c:v>10.5406666666667</c:v>
                </c:pt>
                <c:pt idx="916">
                  <c:v>10.5510833333333</c:v>
                </c:pt>
                <c:pt idx="917">
                  <c:v>10.5615</c:v>
                </c:pt>
                <c:pt idx="918">
                  <c:v>10.5719166666667</c:v>
                </c:pt>
                <c:pt idx="919">
                  <c:v>10.5823333333333</c:v>
                </c:pt>
                <c:pt idx="920">
                  <c:v>10.59275</c:v>
                </c:pt>
                <c:pt idx="921">
                  <c:v>10.6031666666667</c:v>
                </c:pt>
                <c:pt idx="922">
                  <c:v>10.6135833333333</c:v>
                </c:pt>
                <c:pt idx="923">
                  <c:v>10.624</c:v>
                </c:pt>
                <c:pt idx="924">
                  <c:v>10.6344166666667</c:v>
                </c:pt>
                <c:pt idx="925">
                  <c:v>10.6448333333333</c:v>
                </c:pt>
                <c:pt idx="926">
                  <c:v>10.65525</c:v>
                </c:pt>
                <c:pt idx="927">
                  <c:v>10.6656666666667</c:v>
                </c:pt>
                <c:pt idx="928">
                  <c:v>10.6760833333333</c:v>
                </c:pt>
                <c:pt idx="929">
                  <c:v>10.6865</c:v>
                </c:pt>
                <c:pt idx="930">
                  <c:v>10.6969166666667</c:v>
                </c:pt>
                <c:pt idx="931">
                  <c:v>10.7073333333333</c:v>
                </c:pt>
                <c:pt idx="932">
                  <c:v>10.71775</c:v>
                </c:pt>
                <c:pt idx="933">
                  <c:v>10.7281666666667</c:v>
                </c:pt>
                <c:pt idx="934">
                  <c:v>10.7385833333333</c:v>
                </c:pt>
                <c:pt idx="935">
                  <c:v>10.749</c:v>
                </c:pt>
                <c:pt idx="936">
                  <c:v>10.7594166666667</c:v>
                </c:pt>
                <c:pt idx="937">
                  <c:v>10.7698333333333</c:v>
                </c:pt>
                <c:pt idx="938">
                  <c:v>10.78025</c:v>
                </c:pt>
                <c:pt idx="939">
                  <c:v>10.7906666666667</c:v>
                </c:pt>
                <c:pt idx="940">
                  <c:v>10.8010833333333</c:v>
                </c:pt>
                <c:pt idx="941">
                  <c:v>10.8115</c:v>
                </c:pt>
                <c:pt idx="942">
                  <c:v>10.8219166666667</c:v>
                </c:pt>
                <c:pt idx="943">
                  <c:v>10.8323333333333</c:v>
                </c:pt>
                <c:pt idx="944">
                  <c:v>10.84275</c:v>
                </c:pt>
                <c:pt idx="945">
                  <c:v>10.8531666666667</c:v>
                </c:pt>
                <c:pt idx="946">
                  <c:v>10.8635833333333</c:v>
                </c:pt>
                <c:pt idx="947">
                  <c:v>10.874</c:v>
                </c:pt>
                <c:pt idx="948">
                  <c:v>10.8844166666667</c:v>
                </c:pt>
                <c:pt idx="949">
                  <c:v>10.8948333333333</c:v>
                </c:pt>
                <c:pt idx="950">
                  <c:v>10.90525</c:v>
                </c:pt>
                <c:pt idx="951">
                  <c:v>10.9156666666667</c:v>
                </c:pt>
                <c:pt idx="952">
                  <c:v>10.9260833333333</c:v>
                </c:pt>
                <c:pt idx="953">
                  <c:v>10.9365</c:v>
                </c:pt>
                <c:pt idx="954">
                  <c:v>10.9469166666667</c:v>
                </c:pt>
                <c:pt idx="955">
                  <c:v>10.9573333333333</c:v>
                </c:pt>
                <c:pt idx="956">
                  <c:v>10.96775</c:v>
                </c:pt>
                <c:pt idx="957">
                  <c:v>10.9781666666667</c:v>
                </c:pt>
                <c:pt idx="958">
                  <c:v>10.9885833333333</c:v>
                </c:pt>
                <c:pt idx="959">
                  <c:v>10.999</c:v>
                </c:pt>
                <c:pt idx="960">
                  <c:v>11.0094166666667</c:v>
                </c:pt>
                <c:pt idx="961">
                  <c:v>11.0198333333333</c:v>
                </c:pt>
                <c:pt idx="962">
                  <c:v>11.03025</c:v>
                </c:pt>
                <c:pt idx="963">
                  <c:v>11.0406666666667</c:v>
                </c:pt>
                <c:pt idx="964">
                  <c:v>11.0510833333333</c:v>
                </c:pt>
                <c:pt idx="965">
                  <c:v>11.0615</c:v>
                </c:pt>
                <c:pt idx="966">
                  <c:v>11.0719166666667</c:v>
                </c:pt>
                <c:pt idx="967">
                  <c:v>11.0823333333333</c:v>
                </c:pt>
                <c:pt idx="968">
                  <c:v>11.09275</c:v>
                </c:pt>
                <c:pt idx="969">
                  <c:v>11.1031666666667</c:v>
                </c:pt>
                <c:pt idx="970">
                  <c:v>11.1135833333333</c:v>
                </c:pt>
                <c:pt idx="971">
                  <c:v>11.124</c:v>
                </c:pt>
                <c:pt idx="972">
                  <c:v>11.1344166666667</c:v>
                </c:pt>
                <c:pt idx="973">
                  <c:v>11.1448333333333</c:v>
                </c:pt>
                <c:pt idx="974">
                  <c:v>11.15525</c:v>
                </c:pt>
                <c:pt idx="975">
                  <c:v>11.1656666666667</c:v>
                </c:pt>
                <c:pt idx="976">
                  <c:v>11.1760833333333</c:v>
                </c:pt>
                <c:pt idx="977">
                  <c:v>11.1865</c:v>
                </c:pt>
                <c:pt idx="978">
                  <c:v>11.1969166666667</c:v>
                </c:pt>
                <c:pt idx="979">
                  <c:v>11.2073333333333</c:v>
                </c:pt>
                <c:pt idx="980">
                  <c:v>11.21775</c:v>
                </c:pt>
                <c:pt idx="981">
                  <c:v>11.2281666666667</c:v>
                </c:pt>
                <c:pt idx="982">
                  <c:v>11.2385833333333</c:v>
                </c:pt>
                <c:pt idx="983">
                  <c:v>11.249</c:v>
                </c:pt>
                <c:pt idx="984">
                  <c:v>11.2594166666667</c:v>
                </c:pt>
                <c:pt idx="985">
                  <c:v>11.2698333333333</c:v>
                </c:pt>
                <c:pt idx="986">
                  <c:v>11.28025</c:v>
                </c:pt>
                <c:pt idx="987">
                  <c:v>11.2906666666667</c:v>
                </c:pt>
                <c:pt idx="988">
                  <c:v>11.3010833333333</c:v>
                </c:pt>
                <c:pt idx="989">
                  <c:v>11.3115</c:v>
                </c:pt>
                <c:pt idx="990">
                  <c:v>11.3219166666667</c:v>
                </c:pt>
                <c:pt idx="991">
                  <c:v>11.3323333333333</c:v>
                </c:pt>
                <c:pt idx="992">
                  <c:v>11.34275</c:v>
                </c:pt>
                <c:pt idx="993">
                  <c:v>11.3531666666667</c:v>
                </c:pt>
                <c:pt idx="994">
                  <c:v>11.3635833333333</c:v>
                </c:pt>
                <c:pt idx="995">
                  <c:v>11.374</c:v>
                </c:pt>
                <c:pt idx="996">
                  <c:v>11.3844166666667</c:v>
                </c:pt>
                <c:pt idx="997">
                  <c:v>11.3948333333333</c:v>
                </c:pt>
                <c:pt idx="998">
                  <c:v>11.40525</c:v>
                </c:pt>
                <c:pt idx="999">
                  <c:v>11.4156666666667</c:v>
                </c:pt>
                <c:pt idx="1000">
                  <c:v>11.4260833333333</c:v>
                </c:pt>
                <c:pt idx="1001">
                  <c:v>11.4365</c:v>
                </c:pt>
                <c:pt idx="1002">
                  <c:v>11.4469166666667</c:v>
                </c:pt>
                <c:pt idx="1003">
                  <c:v>11.4573333333333</c:v>
                </c:pt>
                <c:pt idx="1004">
                  <c:v>11.46775</c:v>
                </c:pt>
                <c:pt idx="1005">
                  <c:v>11.4781666666667</c:v>
                </c:pt>
                <c:pt idx="1006">
                  <c:v>11.4885833333333</c:v>
                </c:pt>
                <c:pt idx="1007">
                  <c:v>11.499</c:v>
                </c:pt>
                <c:pt idx="1008">
                  <c:v>11.5094166666667</c:v>
                </c:pt>
                <c:pt idx="1009">
                  <c:v>11.5198333333333</c:v>
                </c:pt>
                <c:pt idx="1010">
                  <c:v>11.53025</c:v>
                </c:pt>
                <c:pt idx="1011">
                  <c:v>11.5406666666667</c:v>
                </c:pt>
                <c:pt idx="1012">
                  <c:v>11.5510833333333</c:v>
                </c:pt>
                <c:pt idx="1013">
                  <c:v>11.5615</c:v>
                </c:pt>
                <c:pt idx="1014">
                  <c:v>11.5719166666667</c:v>
                </c:pt>
                <c:pt idx="1015">
                  <c:v>11.5823333333333</c:v>
                </c:pt>
                <c:pt idx="1016">
                  <c:v>11.59275</c:v>
                </c:pt>
                <c:pt idx="1017">
                  <c:v>11.6031666666667</c:v>
                </c:pt>
                <c:pt idx="1018">
                  <c:v>11.6135833333333</c:v>
                </c:pt>
                <c:pt idx="1019">
                  <c:v>11.624</c:v>
                </c:pt>
                <c:pt idx="1020">
                  <c:v>11.6344166666667</c:v>
                </c:pt>
                <c:pt idx="1021">
                  <c:v>11.6448333333333</c:v>
                </c:pt>
                <c:pt idx="1022">
                  <c:v>11.65525</c:v>
                </c:pt>
                <c:pt idx="1023">
                  <c:v>11.6656666666667</c:v>
                </c:pt>
                <c:pt idx="1024">
                  <c:v>11.6760833333333</c:v>
                </c:pt>
                <c:pt idx="1025">
                  <c:v>11.6865</c:v>
                </c:pt>
                <c:pt idx="1026">
                  <c:v>11.6969166666667</c:v>
                </c:pt>
                <c:pt idx="1027">
                  <c:v>11.7073333333333</c:v>
                </c:pt>
                <c:pt idx="1028">
                  <c:v>11.71775</c:v>
                </c:pt>
                <c:pt idx="1029">
                  <c:v>11.7281666666667</c:v>
                </c:pt>
                <c:pt idx="1030">
                  <c:v>11.7385833333333</c:v>
                </c:pt>
                <c:pt idx="1031">
                  <c:v>11.749</c:v>
                </c:pt>
                <c:pt idx="1032">
                  <c:v>11.7594166666667</c:v>
                </c:pt>
                <c:pt idx="1033">
                  <c:v>11.7698333333333</c:v>
                </c:pt>
                <c:pt idx="1034">
                  <c:v>11.78025</c:v>
                </c:pt>
                <c:pt idx="1035">
                  <c:v>11.7906666666667</c:v>
                </c:pt>
                <c:pt idx="1036">
                  <c:v>11.8010833333333</c:v>
                </c:pt>
                <c:pt idx="1037">
                  <c:v>11.8115</c:v>
                </c:pt>
                <c:pt idx="1038">
                  <c:v>11.8219166666667</c:v>
                </c:pt>
                <c:pt idx="1039">
                  <c:v>11.8323333333333</c:v>
                </c:pt>
                <c:pt idx="1040">
                  <c:v>11.84275</c:v>
                </c:pt>
                <c:pt idx="1041">
                  <c:v>11.8531666666667</c:v>
                </c:pt>
                <c:pt idx="1042">
                  <c:v>11.8635833333333</c:v>
                </c:pt>
                <c:pt idx="1043">
                  <c:v>11.874</c:v>
                </c:pt>
                <c:pt idx="1044">
                  <c:v>11.8844166666667</c:v>
                </c:pt>
                <c:pt idx="1045">
                  <c:v>11.8948333333333</c:v>
                </c:pt>
                <c:pt idx="1046">
                  <c:v>11.90525</c:v>
                </c:pt>
                <c:pt idx="1047">
                  <c:v>11.9156666666667</c:v>
                </c:pt>
                <c:pt idx="1048">
                  <c:v>11.9260833333333</c:v>
                </c:pt>
                <c:pt idx="1049">
                  <c:v>11.9365</c:v>
                </c:pt>
                <c:pt idx="1050">
                  <c:v>11.9469166666667</c:v>
                </c:pt>
                <c:pt idx="1051">
                  <c:v>11.9573333333333</c:v>
                </c:pt>
                <c:pt idx="1052">
                  <c:v>11.96775</c:v>
                </c:pt>
                <c:pt idx="1053">
                  <c:v>11.9781666666667</c:v>
                </c:pt>
                <c:pt idx="1054">
                  <c:v>11.9885833333333</c:v>
                </c:pt>
                <c:pt idx="1055">
                  <c:v>11.999</c:v>
                </c:pt>
                <c:pt idx="1056">
                  <c:v>12.0094166666667</c:v>
                </c:pt>
                <c:pt idx="1057">
                  <c:v>12.0198333333333</c:v>
                </c:pt>
                <c:pt idx="1058">
                  <c:v>12.03025</c:v>
                </c:pt>
                <c:pt idx="1059">
                  <c:v>12.0406666666667</c:v>
                </c:pt>
                <c:pt idx="1060">
                  <c:v>12.0510833333333</c:v>
                </c:pt>
                <c:pt idx="1061">
                  <c:v>12.0615</c:v>
                </c:pt>
                <c:pt idx="1062">
                  <c:v>12.0719166666667</c:v>
                </c:pt>
                <c:pt idx="1063">
                  <c:v>12.0823333333333</c:v>
                </c:pt>
                <c:pt idx="1064">
                  <c:v>12.09275</c:v>
                </c:pt>
                <c:pt idx="1065">
                  <c:v>12.1031666666667</c:v>
                </c:pt>
                <c:pt idx="1066">
                  <c:v>12.1135833333333</c:v>
                </c:pt>
                <c:pt idx="1067">
                  <c:v>12.124</c:v>
                </c:pt>
                <c:pt idx="1068">
                  <c:v>12.1344166666667</c:v>
                </c:pt>
                <c:pt idx="1069">
                  <c:v>12.1448333333333</c:v>
                </c:pt>
                <c:pt idx="1070">
                  <c:v>12.15525</c:v>
                </c:pt>
                <c:pt idx="1071">
                  <c:v>12.1656666666667</c:v>
                </c:pt>
                <c:pt idx="1072">
                  <c:v>12.1760833333333</c:v>
                </c:pt>
                <c:pt idx="1073">
                  <c:v>12.1865</c:v>
                </c:pt>
                <c:pt idx="1074">
                  <c:v>12.1969166666667</c:v>
                </c:pt>
                <c:pt idx="1075">
                  <c:v>12.2073333333333</c:v>
                </c:pt>
                <c:pt idx="1076">
                  <c:v>12.21775</c:v>
                </c:pt>
                <c:pt idx="1077">
                  <c:v>12.2281666666667</c:v>
                </c:pt>
                <c:pt idx="1078">
                  <c:v>12.2385833333333</c:v>
                </c:pt>
                <c:pt idx="1079">
                  <c:v>12.249</c:v>
                </c:pt>
                <c:pt idx="1080">
                  <c:v>12.2594166666667</c:v>
                </c:pt>
                <c:pt idx="1081">
                  <c:v>12.2698333333333</c:v>
                </c:pt>
                <c:pt idx="1082">
                  <c:v>12.28025</c:v>
                </c:pt>
                <c:pt idx="1083">
                  <c:v>12.2906666666667</c:v>
                </c:pt>
                <c:pt idx="1084">
                  <c:v>12.3010833333333</c:v>
                </c:pt>
                <c:pt idx="1085">
                  <c:v>12.3115</c:v>
                </c:pt>
                <c:pt idx="1086">
                  <c:v>12.3219166666667</c:v>
                </c:pt>
                <c:pt idx="1087">
                  <c:v>12.3323333333333</c:v>
                </c:pt>
                <c:pt idx="1088">
                  <c:v>12.34275</c:v>
                </c:pt>
                <c:pt idx="1089">
                  <c:v>12.3531666666667</c:v>
                </c:pt>
                <c:pt idx="1090">
                  <c:v>12.3635833333333</c:v>
                </c:pt>
                <c:pt idx="1091">
                  <c:v>12.374</c:v>
                </c:pt>
                <c:pt idx="1092">
                  <c:v>12.3844166666667</c:v>
                </c:pt>
                <c:pt idx="1093">
                  <c:v>12.3948333333333</c:v>
                </c:pt>
                <c:pt idx="1094">
                  <c:v>12.40525</c:v>
                </c:pt>
                <c:pt idx="1095">
                  <c:v>12.4156666666667</c:v>
                </c:pt>
                <c:pt idx="1096">
                  <c:v>12.4260833333333</c:v>
                </c:pt>
                <c:pt idx="1097">
                  <c:v>12.4365</c:v>
                </c:pt>
                <c:pt idx="1098">
                  <c:v>12.4469166666667</c:v>
                </c:pt>
                <c:pt idx="1099">
                  <c:v>12.4573333333333</c:v>
                </c:pt>
                <c:pt idx="1100">
                  <c:v>12.46775</c:v>
                </c:pt>
                <c:pt idx="1101">
                  <c:v>12.4781666666667</c:v>
                </c:pt>
                <c:pt idx="1102">
                  <c:v>12.4885833333333</c:v>
                </c:pt>
                <c:pt idx="1103">
                  <c:v>12.499</c:v>
                </c:pt>
                <c:pt idx="1104">
                  <c:v>12.5094166666667</c:v>
                </c:pt>
                <c:pt idx="1105">
                  <c:v>12.5198333333333</c:v>
                </c:pt>
                <c:pt idx="1106">
                  <c:v>12.53025</c:v>
                </c:pt>
                <c:pt idx="1107">
                  <c:v>12.5406666666667</c:v>
                </c:pt>
                <c:pt idx="1108">
                  <c:v>12.5510833333333</c:v>
                </c:pt>
                <c:pt idx="1109">
                  <c:v>12.5615</c:v>
                </c:pt>
                <c:pt idx="1110">
                  <c:v>12.5719166666667</c:v>
                </c:pt>
                <c:pt idx="1111">
                  <c:v>12.5823333333333</c:v>
                </c:pt>
                <c:pt idx="1112">
                  <c:v>12.59275</c:v>
                </c:pt>
                <c:pt idx="1113">
                  <c:v>12.6031666666667</c:v>
                </c:pt>
                <c:pt idx="1114">
                  <c:v>12.6135833333333</c:v>
                </c:pt>
                <c:pt idx="1115">
                  <c:v>12.624</c:v>
                </c:pt>
                <c:pt idx="1116">
                  <c:v>12.6344166666667</c:v>
                </c:pt>
                <c:pt idx="1117">
                  <c:v>12.6448333333333</c:v>
                </c:pt>
                <c:pt idx="1118">
                  <c:v>12.65525</c:v>
                </c:pt>
                <c:pt idx="1119">
                  <c:v>12.6656666666667</c:v>
                </c:pt>
                <c:pt idx="1120">
                  <c:v>12.6760833333333</c:v>
                </c:pt>
                <c:pt idx="1121">
                  <c:v>12.6865</c:v>
                </c:pt>
                <c:pt idx="1122">
                  <c:v>12.6969166666667</c:v>
                </c:pt>
                <c:pt idx="1123">
                  <c:v>12.7073333333333</c:v>
                </c:pt>
                <c:pt idx="1124">
                  <c:v>12.71775</c:v>
                </c:pt>
                <c:pt idx="1125">
                  <c:v>12.7281666666667</c:v>
                </c:pt>
                <c:pt idx="1126">
                  <c:v>12.7385833333333</c:v>
                </c:pt>
                <c:pt idx="1127">
                  <c:v>12.749</c:v>
                </c:pt>
                <c:pt idx="1128">
                  <c:v>12.7594166666667</c:v>
                </c:pt>
                <c:pt idx="1129">
                  <c:v>12.7698333333333</c:v>
                </c:pt>
                <c:pt idx="1130">
                  <c:v>12.78025</c:v>
                </c:pt>
                <c:pt idx="1131">
                  <c:v>12.7906666666667</c:v>
                </c:pt>
                <c:pt idx="1132">
                  <c:v>12.8010833333333</c:v>
                </c:pt>
                <c:pt idx="1133">
                  <c:v>12.8115</c:v>
                </c:pt>
                <c:pt idx="1134">
                  <c:v>12.8219166666667</c:v>
                </c:pt>
                <c:pt idx="1135">
                  <c:v>12.8323333333333</c:v>
                </c:pt>
                <c:pt idx="1136">
                  <c:v>12.84275</c:v>
                </c:pt>
                <c:pt idx="1137">
                  <c:v>12.8531666666667</c:v>
                </c:pt>
                <c:pt idx="1138">
                  <c:v>12.8635833333333</c:v>
                </c:pt>
                <c:pt idx="1139">
                  <c:v>12.874</c:v>
                </c:pt>
                <c:pt idx="1140">
                  <c:v>12.8844166666667</c:v>
                </c:pt>
                <c:pt idx="1141">
                  <c:v>12.8948333333333</c:v>
                </c:pt>
                <c:pt idx="1142">
                  <c:v>12.90525</c:v>
                </c:pt>
                <c:pt idx="1143">
                  <c:v>12.9156666666667</c:v>
                </c:pt>
                <c:pt idx="1144">
                  <c:v>12.9260833333333</c:v>
                </c:pt>
                <c:pt idx="1145">
                  <c:v>12.9365</c:v>
                </c:pt>
                <c:pt idx="1146">
                  <c:v>12.9469166666667</c:v>
                </c:pt>
                <c:pt idx="1147">
                  <c:v>12.9573333333333</c:v>
                </c:pt>
                <c:pt idx="1148">
                  <c:v>12.96775</c:v>
                </c:pt>
                <c:pt idx="1149">
                  <c:v>12.9781666666667</c:v>
                </c:pt>
                <c:pt idx="1150">
                  <c:v>12.9885833333333</c:v>
                </c:pt>
                <c:pt idx="1151">
                  <c:v>12.999</c:v>
                </c:pt>
                <c:pt idx="1152">
                  <c:v>13.0094166666667</c:v>
                </c:pt>
                <c:pt idx="1153">
                  <c:v>13.0198333333333</c:v>
                </c:pt>
                <c:pt idx="1154">
                  <c:v>13.03025</c:v>
                </c:pt>
                <c:pt idx="1155">
                  <c:v>13.0406666666667</c:v>
                </c:pt>
                <c:pt idx="1156">
                  <c:v>13.0510833333333</c:v>
                </c:pt>
                <c:pt idx="1157">
                  <c:v>13.0615</c:v>
                </c:pt>
                <c:pt idx="1158">
                  <c:v>13.0719166666667</c:v>
                </c:pt>
                <c:pt idx="1159">
                  <c:v>13.0823333333333</c:v>
                </c:pt>
                <c:pt idx="1160">
                  <c:v>13.09275</c:v>
                </c:pt>
                <c:pt idx="1161">
                  <c:v>13.1031666666667</c:v>
                </c:pt>
                <c:pt idx="1162">
                  <c:v>13.1135833333333</c:v>
                </c:pt>
                <c:pt idx="1163">
                  <c:v>13.124</c:v>
                </c:pt>
                <c:pt idx="1164">
                  <c:v>13.1344166666667</c:v>
                </c:pt>
                <c:pt idx="1165">
                  <c:v>13.1448333333333</c:v>
                </c:pt>
                <c:pt idx="1166">
                  <c:v>13.15525</c:v>
                </c:pt>
                <c:pt idx="1167">
                  <c:v>13.1656666666667</c:v>
                </c:pt>
                <c:pt idx="1168">
                  <c:v>13.1760833333333</c:v>
                </c:pt>
                <c:pt idx="1169">
                  <c:v>13.1865</c:v>
                </c:pt>
                <c:pt idx="1170">
                  <c:v>13.1969166666667</c:v>
                </c:pt>
                <c:pt idx="1171">
                  <c:v>13.2073333333333</c:v>
                </c:pt>
                <c:pt idx="1172">
                  <c:v>13.21775</c:v>
                </c:pt>
                <c:pt idx="1173">
                  <c:v>13.2281666666667</c:v>
                </c:pt>
                <c:pt idx="1174">
                  <c:v>13.2385833333333</c:v>
                </c:pt>
                <c:pt idx="1175">
                  <c:v>13.249</c:v>
                </c:pt>
                <c:pt idx="1176">
                  <c:v>13.2594166666667</c:v>
                </c:pt>
                <c:pt idx="1177">
                  <c:v>13.2698333333333</c:v>
                </c:pt>
                <c:pt idx="1178">
                  <c:v>13.28025</c:v>
                </c:pt>
                <c:pt idx="1179">
                  <c:v>13.2906666666667</c:v>
                </c:pt>
                <c:pt idx="1180">
                  <c:v>13.3010833333333</c:v>
                </c:pt>
                <c:pt idx="1181">
                  <c:v>13.3115</c:v>
                </c:pt>
                <c:pt idx="1182">
                  <c:v>13.3219166666667</c:v>
                </c:pt>
                <c:pt idx="1183">
                  <c:v>13.3323333333333</c:v>
                </c:pt>
                <c:pt idx="1184">
                  <c:v>13.34275</c:v>
                </c:pt>
                <c:pt idx="1185">
                  <c:v>13.3531666666667</c:v>
                </c:pt>
                <c:pt idx="1186">
                  <c:v>13.3635833333333</c:v>
                </c:pt>
                <c:pt idx="1187">
                  <c:v>13.374</c:v>
                </c:pt>
                <c:pt idx="1188">
                  <c:v>13.3844166666667</c:v>
                </c:pt>
                <c:pt idx="1189">
                  <c:v>13.3948333333333</c:v>
                </c:pt>
                <c:pt idx="1190">
                  <c:v>13.40525</c:v>
                </c:pt>
                <c:pt idx="1191">
                  <c:v>13.4156666666667</c:v>
                </c:pt>
                <c:pt idx="1192">
                  <c:v>13.4260833333333</c:v>
                </c:pt>
                <c:pt idx="1193">
                  <c:v>13.4365</c:v>
                </c:pt>
                <c:pt idx="1194">
                  <c:v>13.4469166666667</c:v>
                </c:pt>
                <c:pt idx="1195">
                  <c:v>13.4573333333333</c:v>
                </c:pt>
                <c:pt idx="1196">
                  <c:v>13.46775</c:v>
                </c:pt>
                <c:pt idx="1197">
                  <c:v>13.4781666666667</c:v>
                </c:pt>
                <c:pt idx="1198">
                  <c:v>13.4885833333333</c:v>
                </c:pt>
                <c:pt idx="1199">
                  <c:v>13.499</c:v>
                </c:pt>
                <c:pt idx="1200">
                  <c:v>13.5094166666667</c:v>
                </c:pt>
                <c:pt idx="1201">
                  <c:v>13.5198333333333</c:v>
                </c:pt>
                <c:pt idx="1202">
                  <c:v>13.53025</c:v>
                </c:pt>
                <c:pt idx="1203">
                  <c:v>13.5406666666667</c:v>
                </c:pt>
                <c:pt idx="1204">
                  <c:v>13.5510833333333</c:v>
                </c:pt>
                <c:pt idx="1205">
                  <c:v>13.5615</c:v>
                </c:pt>
                <c:pt idx="1206">
                  <c:v>13.5719166666667</c:v>
                </c:pt>
                <c:pt idx="1207">
                  <c:v>13.5823333333333</c:v>
                </c:pt>
                <c:pt idx="1208">
                  <c:v>13.59275</c:v>
                </c:pt>
                <c:pt idx="1209">
                  <c:v>13.6031666666667</c:v>
                </c:pt>
                <c:pt idx="1210">
                  <c:v>13.6135833333333</c:v>
                </c:pt>
                <c:pt idx="1211">
                  <c:v>13.624</c:v>
                </c:pt>
                <c:pt idx="1212">
                  <c:v>13.6344166666667</c:v>
                </c:pt>
                <c:pt idx="1213">
                  <c:v>13.6448333333333</c:v>
                </c:pt>
                <c:pt idx="1214">
                  <c:v>13.65525</c:v>
                </c:pt>
                <c:pt idx="1215">
                  <c:v>13.6656666666667</c:v>
                </c:pt>
                <c:pt idx="1216">
                  <c:v>13.6760833333333</c:v>
                </c:pt>
                <c:pt idx="1217">
                  <c:v>13.6865</c:v>
                </c:pt>
                <c:pt idx="1218">
                  <c:v>13.6969166666667</c:v>
                </c:pt>
                <c:pt idx="1219">
                  <c:v>13.7073333333333</c:v>
                </c:pt>
                <c:pt idx="1220">
                  <c:v>13.71775</c:v>
                </c:pt>
                <c:pt idx="1221">
                  <c:v>13.7281666666667</c:v>
                </c:pt>
                <c:pt idx="1222">
                  <c:v>13.7385833333333</c:v>
                </c:pt>
                <c:pt idx="1223">
                  <c:v>13.749</c:v>
                </c:pt>
                <c:pt idx="1224">
                  <c:v>13.7594166666667</c:v>
                </c:pt>
                <c:pt idx="1225">
                  <c:v>13.7698333333333</c:v>
                </c:pt>
                <c:pt idx="1226">
                  <c:v>13.78025</c:v>
                </c:pt>
                <c:pt idx="1227">
                  <c:v>13.7906666666667</c:v>
                </c:pt>
                <c:pt idx="1228">
                  <c:v>13.8010833333333</c:v>
                </c:pt>
                <c:pt idx="1229">
                  <c:v>13.8115</c:v>
                </c:pt>
                <c:pt idx="1230">
                  <c:v>13.8219166666667</c:v>
                </c:pt>
                <c:pt idx="1231">
                  <c:v>13.8323333333333</c:v>
                </c:pt>
                <c:pt idx="1232">
                  <c:v>13.84275</c:v>
                </c:pt>
                <c:pt idx="1233">
                  <c:v>13.8531666666667</c:v>
                </c:pt>
                <c:pt idx="1234">
                  <c:v>13.8635833333333</c:v>
                </c:pt>
                <c:pt idx="1235">
                  <c:v>13.874</c:v>
                </c:pt>
                <c:pt idx="1236">
                  <c:v>13.8844166666667</c:v>
                </c:pt>
                <c:pt idx="1237">
                  <c:v>13.8948333333333</c:v>
                </c:pt>
                <c:pt idx="1238">
                  <c:v>13.90525</c:v>
                </c:pt>
                <c:pt idx="1239">
                  <c:v>13.9156666666667</c:v>
                </c:pt>
                <c:pt idx="1240">
                  <c:v>13.9260833333333</c:v>
                </c:pt>
                <c:pt idx="1241">
                  <c:v>13.9365</c:v>
                </c:pt>
                <c:pt idx="1242">
                  <c:v>13.9469166666667</c:v>
                </c:pt>
                <c:pt idx="1243">
                  <c:v>13.9573333333333</c:v>
                </c:pt>
                <c:pt idx="1244">
                  <c:v>13.96775</c:v>
                </c:pt>
                <c:pt idx="1245">
                  <c:v>13.9781666666667</c:v>
                </c:pt>
                <c:pt idx="1246">
                  <c:v>13.9885833333333</c:v>
                </c:pt>
                <c:pt idx="1247">
                  <c:v>13.999</c:v>
                </c:pt>
                <c:pt idx="1248">
                  <c:v>14.0094166666667</c:v>
                </c:pt>
                <c:pt idx="1249">
                  <c:v>14.0198333333333</c:v>
                </c:pt>
                <c:pt idx="1250">
                  <c:v>14.03025</c:v>
                </c:pt>
                <c:pt idx="1251">
                  <c:v>14.0406666666667</c:v>
                </c:pt>
                <c:pt idx="1252">
                  <c:v>14.0510833333333</c:v>
                </c:pt>
                <c:pt idx="1253">
                  <c:v>14.0615</c:v>
                </c:pt>
                <c:pt idx="1254">
                  <c:v>14.0719166666667</c:v>
                </c:pt>
                <c:pt idx="1255">
                  <c:v>14.0823333333333</c:v>
                </c:pt>
                <c:pt idx="1256">
                  <c:v>14.09275</c:v>
                </c:pt>
                <c:pt idx="1257">
                  <c:v>14.1031666666667</c:v>
                </c:pt>
                <c:pt idx="1258">
                  <c:v>14.1135833333333</c:v>
                </c:pt>
                <c:pt idx="1259">
                  <c:v>14.124</c:v>
                </c:pt>
                <c:pt idx="1260">
                  <c:v>14.1344166666667</c:v>
                </c:pt>
                <c:pt idx="1261">
                  <c:v>14.1448333333333</c:v>
                </c:pt>
                <c:pt idx="1262">
                  <c:v>14.15525</c:v>
                </c:pt>
                <c:pt idx="1263">
                  <c:v>14.1656666666667</c:v>
                </c:pt>
                <c:pt idx="1264">
                  <c:v>14.1760833333333</c:v>
                </c:pt>
                <c:pt idx="1265">
                  <c:v>14.1865</c:v>
                </c:pt>
                <c:pt idx="1266">
                  <c:v>14.1969166666667</c:v>
                </c:pt>
                <c:pt idx="1267">
                  <c:v>14.2073333333333</c:v>
                </c:pt>
                <c:pt idx="1268">
                  <c:v>14.21775</c:v>
                </c:pt>
                <c:pt idx="1269">
                  <c:v>14.2281666666667</c:v>
                </c:pt>
                <c:pt idx="1270">
                  <c:v>14.2385833333333</c:v>
                </c:pt>
                <c:pt idx="1271">
                  <c:v>14.249</c:v>
                </c:pt>
                <c:pt idx="1272">
                  <c:v>14.2594166666667</c:v>
                </c:pt>
                <c:pt idx="1273">
                  <c:v>14.2698333333333</c:v>
                </c:pt>
                <c:pt idx="1274">
                  <c:v>14.28025</c:v>
                </c:pt>
                <c:pt idx="1275">
                  <c:v>14.2906666666667</c:v>
                </c:pt>
                <c:pt idx="1276">
                  <c:v>14.3010833333333</c:v>
                </c:pt>
                <c:pt idx="1277">
                  <c:v>14.3115</c:v>
                </c:pt>
                <c:pt idx="1278">
                  <c:v>14.3219166666667</c:v>
                </c:pt>
                <c:pt idx="1279">
                  <c:v>14.3323333333333</c:v>
                </c:pt>
                <c:pt idx="1280">
                  <c:v>14.34275</c:v>
                </c:pt>
                <c:pt idx="1281">
                  <c:v>14.3531666666667</c:v>
                </c:pt>
                <c:pt idx="1282">
                  <c:v>14.3635833333333</c:v>
                </c:pt>
                <c:pt idx="1283">
                  <c:v>14.374</c:v>
                </c:pt>
                <c:pt idx="1284">
                  <c:v>14.3844166666667</c:v>
                </c:pt>
                <c:pt idx="1285">
                  <c:v>14.3948333333333</c:v>
                </c:pt>
                <c:pt idx="1286">
                  <c:v>14.40525</c:v>
                </c:pt>
                <c:pt idx="1287">
                  <c:v>14.4156666666667</c:v>
                </c:pt>
                <c:pt idx="1288">
                  <c:v>14.4260833333333</c:v>
                </c:pt>
                <c:pt idx="1289">
                  <c:v>14.4365</c:v>
                </c:pt>
                <c:pt idx="1290">
                  <c:v>14.4469166666667</c:v>
                </c:pt>
                <c:pt idx="1291">
                  <c:v>14.4573333333333</c:v>
                </c:pt>
                <c:pt idx="1292">
                  <c:v>14.46775</c:v>
                </c:pt>
                <c:pt idx="1293">
                  <c:v>14.4781666666667</c:v>
                </c:pt>
                <c:pt idx="1294">
                  <c:v>14.4885833333333</c:v>
                </c:pt>
                <c:pt idx="1295">
                  <c:v>14.499</c:v>
                </c:pt>
                <c:pt idx="1296">
                  <c:v>14.5094166666667</c:v>
                </c:pt>
                <c:pt idx="1297">
                  <c:v>14.5198333333333</c:v>
                </c:pt>
                <c:pt idx="1298">
                  <c:v>14.53025</c:v>
                </c:pt>
                <c:pt idx="1299">
                  <c:v>14.5406666666667</c:v>
                </c:pt>
                <c:pt idx="1300">
                  <c:v>14.5510833333333</c:v>
                </c:pt>
                <c:pt idx="1301">
                  <c:v>14.5615</c:v>
                </c:pt>
                <c:pt idx="1302">
                  <c:v>14.5719166666667</c:v>
                </c:pt>
                <c:pt idx="1303">
                  <c:v>14.5823333333333</c:v>
                </c:pt>
                <c:pt idx="1304">
                  <c:v>14.59275</c:v>
                </c:pt>
                <c:pt idx="1305">
                  <c:v>14.6031666666667</c:v>
                </c:pt>
                <c:pt idx="1306">
                  <c:v>14.6135833333333</c:v>
                </c:pt>
                <c:pt idx="1307">
                  <c:v>14.624</c:v>
                </c:pt>
                <c:pt idx="1308">
                  <c:v>14.6344166666667</c:v>
                </c:pt>
                <c:pt idx="1309">
                  <c:v>14.6448333333333</c:v>
                </c:pt>
                <c:pt idx="1310">
                  <c:v>14.65525</c:v>
                </c:pt>
                <c:pt idx="1311">
                  <c:v>14.6656666666667</c:v>
                </c:pt>
                <c:pt idx="1312">
                  <c:v>14.6760833333333</c:v>
                </c:pt>
                <c:pt idx="1313">
                  <c:v>14.6865</c:v>
                </c:pt>
                <c:pt idx="1314">
                  <c:v>14.6969166666667</c:v>
                </c:pt>
                <c:pt idx="1315">
                  <c:v>14.7073333333333</c:v>
                </c:pt>
                <c:pt idx="1316">
                  <c:v>14.71775</c:v>
                </c:pt>
                <c:pt idx="1317">
                  <c:v>14.7281666666667</c:v>
                </c:pt>
                <c:pt idx="1318">
                  <c:v>14.7385833333333</c:v>
                </c:pt>
                <c:pt idx="1319">
                  <c:v>14.749</c:v>
                </c:pt>
                <c:pt idx="1320">
                  <c:v>14.7594166666667</c:v>
                </c:pt>
                <c:pt idx="1321">
                  <c:v>14.7698333333333</c:v>
                </c:pt>
                <c:pt idx="1322">
                  <c:v>14.78025</c:v>
                </c:pt>
                <c:pt idx="1323">
                  <c:v>14.7906666666667</c:v>
                </c:pt>
                <c:pt idx="1324">
                  <c:v>14.8010833333333</c:v>
                </c:pt>
                <c:pt idx="1325">
                  <c:v>14.8115</c:v>
                </c:pt>
                <c:pt idx="1326">
                  <c:v>14.8219166666667</c:v>
                </c:pt>
                <c:pt idx="1327">
                  <c:v>14.8323333333333</c:v>
                </c:pt>
                <c:pt idx="1328">
                  <c:v>14.84275</c:v>
                </c:pt>
                <c:pt idx="1329">
                  <c:v>14.8531666666667</c:v>
                </c:pt>
                <c:pt idx="1330">
                  <c:v>14.8635833333333</c:v>
                </c:pt>
                <c:pt idx="1331">
                  <c:v>14.874</c:v>
                </c:pt>
                <c:pt idx="1332">
                  <c:v>14.8844166666667</c:v>
                </c:pt>
                <c:pt idx="1333">
                  <c:v>14.8948333333333</c:v>
                </c:pt>
                <c:pt idx="1334">
                  <c:v>14.90525</c:v>
                </c:pt>
                <c:pt idx="1335">
                  <c:v>14.9156666666667</c:v>
                </c:pt>
                <c:pt idx="1336">
                  <c:v>14.9260833333333</c:v>
                </c:pt>
                <c:pt idx="1337">
                  <c:v>14.9365</c:v>
                </c:pt>
                <c:pt idx="1338">
                  <c:v>14.9469166666667</c:v>
                </c:pt>
                <c:pt idx="1339">
                  <c:v>14.9573333333333</c:v>
                </c:pt>
                <c:pt idx="1340">
                  <c:v>14.96775</c:v>
                </c:pt>
                <c:pt idx="1341">
                  <c:v>14.9781666666667</c:v>
                </c:pt>
                <c:pt idx="1342">
                  <c:v>14.9885833333333</c:v>
                </c:pt>
                <c:pt idx="1343">
                  <c:v>14.999</c:v>
                </c:pt>
                <c:pt idx="1344">
                  <c:v>15.0094166666667</c:v>
                </c:pt>
                <c:pt idx="1345">
                  <c:v>15.0198333333333</c:v>
                </c:pt>
                <c:pt idx="1346">
                  <c:v>15.03025</c:v>
                </c:pt>
                <c:pt idx="1347">
                  <c:v>15.0406666666667</c:v>
                </c:pt>
                <c:pt idx="1348">
                  <c:v>15.0510833333333</c:v>
                </c:pt>
                <c:pt idx="1349">
                  <c:v>15.0615</c:v>
                </c:pt>
                <c:pt idx="1350">
                  <c:v>15.0719166666667</c:v>
                </c:pt>
                <c:pt idx="1351">
                  <c:v>15.0823333333333</c:v>
                </c:pt>
                <c:pt idx="1352">
                  <c:v>15.09275</c:v>
                </c:pt>
                <c:pt idx="1353">
                  <c:v>15.1031666666667</c:v>
                </c:pt>
                <c:pt idx="1354">
                  <c:v>15.1135833333333</c:v>
                </c:pt>
                <c:pt idx="1355">
                  <c:v>15.124</c:v>
                </c:pt>
                <c:pt idx="1356">
                  <c:v>15.1344166666667</c:v>
                </c:pt>
                <c:pt idx="1357">
                  <c:v>15.1448333333333</c:v>
                </c:pt>
                <c:pt idx="1358">
                  <c:v>15.15525</c:v>
                </c:pt>
                <c:pt idx="1359">
                  <c:v>15.1656666666667</c:v>
                </c:pt>
                <c:pt idx="1360">
                  <c:v>15.1760833333333</c:v>
                </c:pt>
                <c:pt idx="1361">
                  <c:v>15.1865</c:v>
                </c:pt>
                <c:pt idx="1362">
                  <c:v>15.1969166666667</c:v>
                </c:pt>
                <c:pt idx="1363">
                  <c:v>15.2073333333333</c:v>
                </c:pt>
                <c:pt idx="1364">
                  <c:v>15.21775</c:v>
                </c:pt>
                <c:pt idx="1365">
                  <c:v>15.2281666666667</c:v>
                </c:pt>
                <c:pt idx="1366">
                  <c:v>15.2385833333333</c:v>
                </c:pt>
                <c:pt idx="1367">
                  <c:v>15.249</c:v>
                </c:pt>
                <c:pt idx="1368">
                  <c:v>15.2594166666667</c:v>
                </c:pt>
                <c:pt idx="1369">
                  <c:v>15.2698333333333</c:v>
                </c:pt>
                <c:pt idx="1370">
                  <c:v>15.28025</c:v>
                </c:pt>
                <c:pt idx="1371">
                  <c:v>15.2906666666667</c:v>
                </c:pt>
                <c:pt idx="1372">
                  <c:v>15.3010833333333</c:v>
                </c:pt>
                <c:pt idx="1373">
                  <c:v>15.3115</c:v>
                </c:pt>
                <c:pt idx="1374">
                  <c:v>15.3219166666667</c:v>
                </c:pt>
                <c:pt idx="1375">
                  <c:v>15.3323333333333</c:v>
                </c:pt>
                <c:pt idx="1376">
                  <c:v>15.34275</c:v>
                </c:pt>
                <c:pt idx="1377">
                  <c:v>15.3531666666667</c:v>
                </c:pt>
                <c:pt idx="1378">
                  <c:v>15.3635833333333</c:v>
                </c:pt>
                <c:pt idx="1379">
                  <c:v>15.374</c:v>
                </c:pt>
                <c:pt idx="1380">
                  <c:v>15.3844166666667</c:v>
                </c:pt>
                <c:pt idx="1381">
                  <c:v>15.3948333333333</c:v>
                </c:pt>
                <c:pt idx="1382">
                  <c:v>15.40525</c:v>
                </c:pt>
                <c:pt idx="1383">
                  <c:v>15.4156666666667</c:v>
                </c:pt>
                <c:pt idx="1384">
                  <c:v>15.4260833333333</c:v>
                </c:pt>
                <c:pt idx="1385">
                  <c:v>15.4365</c:v>
                </c:pt>
                <c:pt idx="1386">
                  <c:v>15.4469166666667</c:v>
                </c:pt>
                <c:pt idx="1387">
                  <c:v>15.4573333333333</c:v>
                </c:pt>
                <c:pt idx="1388">
                  <c:v>15.46775</c:v>
                </c:pt>
                <c:pt idx="1389">
                  <c:v>15.4781666666667</c:v>
                </c:pt>
                <c:pt idx="1390">
                  <c:v>15.4885833333333</c:v>
                </c:pt>
                <c:pt idx="1391">
                  <c:v>15.499</c:v>
                </c:pt>
                <c:pt idx="1392">
                  <c:v>15.5094166666667</c:v>
                </c:pt>
                <c:pt idx="1393">
                  <c:v>15.5198333333333</c:v>
                </c:pt>
                <c:pt idx="1394">
                  <c:v>15.53025</c:v>
                </c:pt>
                <c:pt idx="1395">
                  <c:v>15.5406666666667</c:v>
                </c:pt>
                <c:pt idx="1396">
                  <c:v>15.5510833333333</c:v>
                </c:pt>
                <c:pt idx="1397">
                  <c:v>15.5615</c:v>
                </c:pt>
                <c:pt idx="1398">
                  <c:v>15.5719166666667</c:v>
                </c:pt>
                <c:pt idx="1399">
                  <c:v>15.5823333333333</c:v>
                </c:pt>
                <c:pt idx="1400">
                  <c:v>15.59275</c:v>
                </c:pt>
                <c:pt idx="1401">
                  <c:v>15.6031666666667</c:v>
                </c:pt>
                <c:pt idx="1402">
                  <c:v>15.6135833333333</c:v>
                </c:pt>
                <c:pt idx="1403">
                  <c:v>15.624</c:v>
                </c:pt>
                <c:pt idx="1404">
                  <c:v>15.6344166666667</c:v>
                </c:pt>
                <c:pt idx="1405">
                  <c:v>15.6448333333333</c:v>
                </c:pt>
                <c:pt idx="1406">
                  <c:v>15.65525</c:v>
                </c:pt>
                <c:pt idx="1407">
                  <c:v>15.6656666666667</c:v>
                </c:pt>
                <c:pt idx="1408">
                  <c:v>15.6760833333333</c:v>
                </c:pt>
                <c:pt idx="1409">
                  <c:v>15.6865</c:v>
                </c:pt>
                <c:pt idx="1410">
                  <c:v>15.6969166666667</c:v>
                </c:pt>
                <c:pt idx="1411">
                  <c:v>15.7073333333333</c:v>
                </c:pt>
                <c:pt idx="1412">
                  <c:v>15.71775</c:v>
                </c:pt>
                <c:pt idx="1413">
                  <c:v>15.7281666666667</c:v>
                </c:pt>
                <c:pt idx="1414">
                  <c:v>15.7385833333333</c:v>
                </c:pt>
                <c:pt idx="1415">
                  <c:v>15.749</c:v>
                </c:pt>
                <c:pt idx="1416">
                  <c:v>15.7594166666667</c:v>
                </c:pt>
                <c:pt idx="1417">
                  <c:v>15.7698333333333</c:v>
                </c:pt>
                <c:pt idx="1418">
                  <c:v>15.78025</c:v>
                </c:pt>
                <c:pt idx="1419">
                  <c:v>15.7906666666667</c:v>
                </c:pt>
                <c:pt idx="1420">
                  <c:v>15.8010833333333</c:v>
                </c:pt>
                <c:pt idx="1421">
                  <c:v>15.8115</c:v>
                </c:pt>
                <c:pt idx="1422">
                  <c:v>15.8219166666667</c:v>
                </c:pt>
                <c:pt idx="1423">
                  <c:v>15.8323333333333</c:v>
                </c:pt>
                <c:pt idx="1424">
                  <c:v>15.84275</c:v>
                </c:pt>
                <c:pt idx="1425">
                  <c:v>15.8531666666667</c:v>
                </c:pt>
                <c:pt idx="1426">
                  <c:v>15.8635833333333</c:v>
                </c:pt>
                <c:pt idx="1427">
                  <c:v>15.874</c:v>
                </c:pt>
                <c:pt idx="1428">
                  <c:v>15.8844166666667</c:v>
                </c:pt>
                <c:pt idx="1429">
                  <c:v>15.8948333333333</c:v>
                </c:pt>
                <c:pt idx="1430">
                  <c:v>15.90525</c:v>
                </c:pt>
                <c:pt idx="1431">
                  <c:v>15.9156666666667</c:v>
                </c:pt>
                <c:pt idx="1432">
                  <c:v>15.9260833333333</c:v>
                </c:pt>
                <c:pt idx="1433">
                  <c:v>15.9365</c:v>
                </c:pt>
                <c:pt idx="1434">
                  <c:v>15.9469166666667</c:v>
                </c:pt>
                <c:pt idx="1435">
                  <c:v>15.9573333333333</c:v>
                </c:pt>
                <c:pt idx="1436">
                  <c:v>15.96775</c:v>
                </c:pt>
                <c:pt idx="1437">
                  <c:v>15.9781666666667</c:v>
                </c:pt>
                <c:pt idx="1438">
                  <c:v>15.9885833333333</c:v>
                </c:pt>
                <c:pt idx="1439">
                  <c:v>15.999</c:v>
                </c:pt>
                <c:pt idx="1440">
                  <c:v>16.0094166666667</c:v>
                </c:pt>
                <c:pt idx="1441">
                  <c:v>16.0198333333333</c:v>
                </c:pt>
                <c:pt idx="1442">
                  <c:v>16.03025</c:v>
                </c:pt>
                <c:pt idx="1443">
                  <c:v>16.0406666666667</c:v>
                </c:pt>
                <c:pt idx="1444">
                  <c:v>16.0510833333333</c:v>
                </c:pt>
                <c:pt idx="1445">
                  <c:v>16.0615</c:v>
                </c:pt>
                <c:pt idx="1446">
                  <c:v>16.0719166666667</c:v>
                </c:pt>
                <c:pt idx="1447">
                  <c:v>16.0823333333333</c:v>
                </c:pt>
                <c:pt idx="1448">
                  <c:v>16.09275</c:v>
                </c:pt>
                <c:pt idx="1449">
                  <c:v>16.1031666666667</c:v>
                </c:pt>
                <c:pt idx="1450">
                  <c:v>16.1135833333333</c:v>
                </c:pt>
                <c:pt idx="1451">
                  <c:v>16.124</c:v>
                </c:pt>
                <c:pt idx="1452">
                  <c:v>16.1344166666667</c:v>
                </c:pt>
                <c:pt idx="1453">
                  <c:v>16.1448333333333</c:v>
                </c:pt>
                <c:pt idx="1454">
                  <c:v>16.15525</c:v>
                </c:pt>
                <c:pt idx="1455">
                  <c:v>16.1656666666667</c:v>
                </c:pt>
                <c:pt idx="1456">
                  <c:v>16.1760833333333</c:v>
                </c:pt>
                <c:pt idx="1457">
                  <c:v>16.1865</c:v>
                </c:pt>
                <c:pt idx="1458">
                  <c:v>16.1969166666667</c:v>
                </c:pt>
                <c:pt idx="1459">
                  <c:v>16.2073333333333</c:v>
                </c:pt>
                <c:pt idx="1460">
                  <c:v>16.21775</c:v>
                </c:pt>
                <c:pt idx="1461">
                  <c:v>16.2281666666667</c:v>
                </c:pt>
                <c:pt idx="1462">
                  <c:v>16.2385833333333</c:v>
                </c:pt>
                <c:pt idx="1463">
                  <c:v>16.249</c:v>
                </c:pt>
                <c:pt idx="1464">
                  <c:v>16.2594166666667</c:v>
                </c:pt>
                <c:pt idx="1465">
                  <c:v>16.2698333333333</c:v>
                </c:pt>
                <c:pt idx="1466">
                  <c:v>16.28025</c:v>
                </c:pt>
                <c:pt idx="1467">
                  <c:v>16.2906666666667</c:v>
                </c:pt>
                <c:pt idx="1468">
                  <c:v>16.3010833333333</c:v>
                </c:pt>
                <c:pt idx="1469">
                  <c:v>16.3115</c:v>
                </c:pt>
                <c:pt idx="1470">
                  <c:v>16.3219166666667</c:v>
                </c:pt>
                <c:pt idx="1471">
                  <c:v>16.3323333333333</c:v>
                </c:pt>
                <c:pt idx="1472">
                  <c:v>16.34275</c:v>
                </c:pt>
                <c:pt idx="1473">
                  <c:v>16.3531666666667</c:v>
                </c:pt>
                <c:pt idx="1474">
                  <c:v>16.3635833333333</c:v>
                </c:pt>
                <c:pt idx="1475">
                  <c:v>16.374</c:v>
                </c:pt>
                <c:pt idx="1476">
                  <c:v>16.3844166666667</c:v>
                </c:pt>
                <c:pt idx="1477">
                  <c:v>16.3948333333333</c:v>
                </c:pt>
                <c:pt idx="1478">
                  <c:v>16.40525</c:v>
                </c:pt>
                <c:pt idx="1479">
                  <c:v>16.4156666666667</c:v>
                </c:pt>
                <c:pt idx="1480">
                  <c:v>16.4260833333333</c:v>
                </c:pt>
                <c:pt idx="1481">
                  <c:v>16.4365</c:v>
                </c:pt>
                <c:pt idx="1482">
                  <c:v>16.4469166666667</c:v>
                </c:pt>
                <c:pt idx="1483">
                  <c:v>16.4573333333333</c:v>
                </c:pt>
                <c:pt idx="1484">
                  <c:v>16.46775</c:v>
                </c:pt>
                <c:pt idx="1485">
                  <c:v>16.4781666666667</c:v>
                </c:pt>
                <c:pt idx="1486">
                  <c:v>16.4885833333333</c:v>
                </c:pt>
                <c:pt idx="1487">
                  <c:v>16.499</c:v>
                </c:pt>
                <c:pt idx="1488">
                  <c:v>16.5094166666667</c:v>
                </c:pt>
                <c:pt idx="1489">
                  <c:v>16.5198333333333</c:v>
                </c:pt>
                <c:pt idx="1490">
                  <c:v>16.53025</c:v>
                </c:pt>
                <c:pt idx="1491">
                  <c:v>16.5406666666667</c:v>
                </c:pt>
                <c:pt idx="1492">
                  <c:v>16.5510833333333</c:v>
                </c:pt>
                <c:pt idx="1493">
                  <c:v>16.5615</c:v>
                </c:pt>
                <c:pt idx="1494">
                  <c:v>16.5719166666667</c:v>
                </c:pt>
                <c:pt idx="1495">
                  <c:v>16.5823333333333</c:v>
                </c:pt>
                <c:pt idx="1496">
                  <c:v>16.59275</c:v>
                </c:pt>
                <c:pt idx="1497">
                  <c:v>16.6031666666667</c:v>
                </c:pt>
                <c:pt idx="1498">
                  <c:v>16.6135833333333</c:v>
                </c:pt>
                <c:pt idx="1499">
                  <c:v>16.624</c:v>
                </c:pt>
                <c:pt idx="1500">
                  <c:v>16.6344166666667</c:v>
                </c:pt>
                <c:pt idx="1501">
                  <c:v>16.6448333333333</c:v>
                </c:pt>
                <c:pt idx="1502">
                  <c:v>16.65525</c:v>
                </c:pt>
                <c:pt idx="1503">
                  <c:v>16.6656666666667</c:v>
                </c:pt>
                <c:pt idx="1504">
                  <c:v>16.6760833333333</c:v>
                </c:pt>
                <c:pt idx="1505">
                  <c:v>16.6865</c:v>
                </c:pt>
                <c:pt idx="1506">
                  <c:v>16.6969166666667</c:v>
                </c:pt>
                <c:pt idx="1507">
                  <c:v>16.7073333333333</c:v>
                </c:pt>
                <c:pt idx="1508">
                  <c:v>16.71775</c:v>
                </c:pt>
                <c:pt idx="1509">
                  <c:v>16.7281666666667</c:v>
                </c:pt>
                <c:pt idx="1510">
                  <c:v>16.7385833333333</c:v>
                </c:pt>
                <c:pt idx="1511">
                  <c:v>16.749</c:v>
                </c:pt>
                <c:pt idx="1512">
                  <c:v>16.7594166666667</c:v>
                </c:pt>
                <c:pt idx="1513">
                  <c:v>16.7698333333333</c:v>
                </c:pt>
                <c:pt idx="1514">
                  <c:v>16.78025</c:v>
                </c:pt>
                <c:pt idx="1515">
                  <c:v>16.7906666666667</c:v>
                </c:pt>
                <c:pt idx="1516">
                  <c:v>16.8010833333333</c:v>
                </c:pt>
                <c:pt idx="1517">
                  <c:v>16.8115</c:v>
                </c:pt>
                <c:pt idx="1518">
                  <c:v>16.8219166666667</c:v>
                </c:pt>
                <c:pt idx="1519">
                  <c:v>16.8323333333333</c:v>
                </c:pt>
                <c:pt idx="1520">
                  <c:v>16.84275</c:v>
                </c:pt>
                <c:pt idx="1521">
                  <c:v>16.8531666666667</c:v>
                </c:pt>
                <c:pt idx="1522">
                  <c:v>16.8635833333333</c:v>
                </c:pt>
                <c:pt idx="1523">
                  <c:v>16.874</c:v>
                </c:pt>
                <c:pt idx="1524">
                  <c:v>16.8844166666667</c:v>
                </c:pt>
                <c:pt idx="1525">
                  <c:v>16.8948333333333</c:v>
                </c:pt>
                <c:pt idx="1526">
                  <c:v>16.90525</c:v>
                </c:pt>
                <c:pt idx="1527">
                  <c:v>16.9156666666667</c:v>
                </c:pt>
                <c:pt idx="1528">
                  <c:v>16.9260833333333</c:v>
                </c:pt>
                <c:pt idx="1529">
                  <c:v>16.9365</c:v>
                </c:pt>
                <c:pt idx="1530">
                  <c:v>16.9469166666667</c:v>
                </c:pt>
                <c:pt idx="1531">
                  <c:v>16.9573333333333</c:v>
                </c:pt>
                <c:pt idx="1532">
                  <c:v>16.96775</c:v>
                </c:pt>
                <c:pt idx="1533">
                  <c:v>16.9781666666667</c:v>
                </c:pt>
                <c:pt idx="1534">
                  <c:v>16.9885833333333</c:v>
                </c:pt>
                <c:pt idx="1535">
                  <c:v>16.999</c:v>
                </c:pt>
                <c:pt idx="1536">
                  <c:v>17.0094166666667</c:v>
                </c:pt>
                <c:pt idx="1537">
                  <c:v>17.0198333333333</c:v>
                </c:pt>
                <c:pt idx="1538">
                  <c:v>17.03025</c:v>
                </c:pt>
                <c:pt idx="1539">
                  <c:v>17.0406666666667</c:v>
                </c:pt>
                <c:pt idx="1540">
                  <c:v>17.0510833333333</c:v>
                </c:pt>
                <c:pt idx="1541">
                  <c:v>17.0615</c:v>
                </c:pt>
                <c:pt idx="1542">
                  <c:v>17.0719166666667</c:v>
                </c:pt>
                <c:pt idx="1543">
                  <c:v>17.0823333333333</c:v>
                </c:pt>
                <c:pt idx="1544">
                  <c:v>17.09275</c:v>
                </c:pt>
                <c:pt idx="1545">
                  <c:v>17.1031666666667</c:v>
                </c:pt>
                <c:pt idx="1546">
                  <c:v>17.1135833333333</c:v>
                </c:pt>
                <c:pt idx="1547">
                  <c:v>17.124</c:v>
                </c:pt>
                <c:pt idx="1548">
                  <c:v>17.1344166666667</c:v>
                </c:pt>
                <c:pt idx="1549">
                  <c:v>17.1448333333333</c:v>
                </c:pt>
                <c:pt idx="1550">
                  <c:v>17.15525</c:v>
                </c:pt>
                <c:pt idx="1551">
                  <c:v>17.1656666666667</c:v>
                </c:pt>
                <c:pt idx="1552">
                  <c:v>17.1760833333333</c:v>
                </c:pt>
                <c:pt idx="1553">
                  <c:v>17.1865</c:v>
                </c:pt>
                <c:pt idx="1554">
                  <c:v>17.1969166666667</c:v>
                </c:pt>
                <c:pt idx="1555">
                  <c:v>17.2073333333333</c:v>
                </c:pt>
                <c:pt idx="1556">
                  <c:v>17.21775</c:v>
                </c:pt>
                <c:pt idx="1557">
                  <c:v>17.2281666666667</c:v>
                </c:pt>
                <c:pt idx="1558">
                  <c:v>17.2385833333333</c:v>
                </c:pt>
                <c:pt idx="1559">
                  <c:v>17.249</c:v>
                </c:pt>
                <c:pt idx="1560">
                  <c:v>17.2594166666667</c:v>
                </c:pt>
                <c:pt idx="1561">
                  <c:v>17.2698333333333</c:v>
                </c:pt>
                <c:pt idx="1562">
                  <c:v>17.28025</c:v>
                </c:pt>
                <c:pt idx="1563">
                  <c:v>17.2906666666667</c:v>
                </c:pt>
                <c:pt idx="1564">
                  <c:v>17.3010833333333</c:v>
                </c:pt>
                <c:pt idx="1565">
                  <c:v>17.3115</c:v>
                </c:pt>
                <c:pt idx="1566">
                  <c:v>17.3219166666667</c:v>
                </c:pt>
                <c:pt idx="1567">
                  <c:v>17.3323333333333</c:v>
                </c:pt>
                <c:pt idx="1568">
                  <c:v>17.34275</c:v>
                </c:pt>
                <c:pt idx="1569">
                  <c:v>17.3531666666667</c:v>
                </c:pt>
                <c:pt idx="1570">
                  <c:v>17.3635833333333</c:v>
                </c:pt>
                <c:pt idx="1571">
                  <c:v>17.374</c:v>
                </c:pt>
                <c:pt idx="1572">
                  <c:v>17.3844166666667</c:v>
                </c:pt>
                <c:pt idx="1573">
                  <c:v>17.3948333333333</c:v>
                </c:pt>
                <c:pt idx="1574">
                  <c:v>17.40525</c:v>
                </c:pt>
                <c:pt idx="1575">
                  <c:v>17.4156666666667</c:v>
                </c:pt>
                <c:pt idx="1576">
                  <c:v>17.4260833333333</c:v>
                </c:pt>
                <c:pt idx="1577">
                  <c:v>17.4365</c:v>
                </c:pt>
                <c:pt idx="1578">
                  <c:v>17.4469166666667</c:v>
                </c:pt>
                <c:pt idx="1579">
                  <c:v>17.4573333333333</c:v>
                </c:pt>
                <c:pt idx="1580">
                  <c:v>17.46775</c:v>
                </c:pt>
                <c:pt idx="1581">
                  <c:v>17.4781666666667</c:v>
                </c:pt>
                <c:pt idx="1582">
                  <c:v>17.4885833333333</c:v>
                </c:pt>
                <c:pt idx="1583">
                  <c:v>17.499</c:v>
                </c:pt>
                <c:pt idx="1584">
                  <c:v>17.5094166666667</c:v>
                </c:pt>
                <c:pt idx="1585">
                  <c:v>17.5198333333333</c:v>
                </c:pt>
                <c:pt idx="1586">
                  <c:v>17.53025</c:v>
                </c:pt>
                <c:pt idx="1587">
                  <c:v>17.5406666666667</c:v>
                </c:pt>
                <c:pt idx="1588">
                  <c:v>17.5510833333333</c:v>
                </c:pt>
                <c:pt idx="1589">
                  <c:v>17.5615</c:v>
                </c:pt>
                <c:pt idx="1590">
                  <c:v>17.5719166666667</c:v>
                </c:pt>
                <c:pt idx="1591">
                  <c:v>17.5823333333333</c:v>
                </c:pt>
                <c:pt idx="1592">
                  <c:v>17.59275</c:v>
                </c:pt>
                <c:pt idx="1593">
                  <c:v>17.6031666666667</c:v>
                </c:pt>
                <c:pt idx="1594">
                  <c:v>17.6135833333333</c:v>
                </c:pt>
                <c:pt idx="1595">
                  <c:v>17.624</c:v>
                </c:pt>
                <c:pt idx="1596">
                  <c:v>17.6344166666667</c:v>
                </c:pt>
                <c:pt idx="1597">
                  <c:v>17.6448333333333</c:v>
                </c:pt>
                <c:pt idx="1598">
                  <c:v>17.65525</c:v>
                </c:pt>
                <c:pt idx="1599">
                  <c:v>17.6656666666667</c:v>
                </c:pt>
                <c:pt idx="1600">
                  <c:v>17.6760833333333</c:v>
                </c:pt>
                <c:pt idx="1601">
                  <c:v>17.6865</c:v>
                </c:pt>
                <c:pt idx="1602">
                  <c:v>17.6969166666667</c:v>
                </c:pt>
                <c:pt idx="1603">
                  <c:v>17.7073333333333</c:v>
                </c:pt>
                <c:pt idx="1604">
                  <c:v>17.71775</c:v>
                </c:pt>
                <c:pt idx="1605">
                  <c:v>17.7281666666667</c:v>
                </c:pt>
                <c:pt idx="1606">
                  <c:v>17.7385833333333</c:v>
                </c:pt>
                <c:pt idx="1607">
                  <c:v>17.749</c:v>
                </c:pt>
                <c:pt idx="1608">
                  <c:v>17.7594166666667</c:v>
                </c:pt>
                <c:pt idx="1609">
                  <c:v>17.7698333333333</c:v>
                </c:pt>
                <c:pt idx="1610">
                  <c:v>17.78025</c:v>
                </c:pt>
                <c:pt idx="1611">
                  <c:v>17.7906666666667</c:v>
                </c:pt>
                <c:pt idx="1612">
                  <c:v>17.8010833333333</c:v>
                </c:pt>
                <c:pt idx="1613">
                  <c:v>17.8115</c:v>
                </c:pt>
                <c:pt idx="1614">
                  <c:v>17.8219166666667</c:v>
                </c:pt>
                <c:pt idx="1615">
                  <c:v>17.8323333333333</c:v>
                </c:pt>
                <c:pt idx="1616">
                  <c:v>17.84275</c:v>
                </c:pt>
                <c:pt idx="1617">
                  <c:v>17.8531666666667</c:v>
                </c:pt>
                <c:pt idx="1618">
                  <c:v>17.8635833333333</c:v>
                </c:pt>
                <c:pt idx="1619">
                  <c:v>17.874</c:v>
                </c:pt>
                <c:pt idx="1620">
                  <c:v>17.8844166666667</c:v>
                </c:pt>
                <c:pt idx="1621">
                  <c:v>17.8948333333333</c:v>
                </c:pt>
                <c:pt idx="1622">
                  <c:v>17.90525</c:v>
                </c:pt>
                <c:pt idx="1623">
                  <c:v>17.9156666666667</c:v>
                </c:pt>
                <c:pt idx="1624">
                  <c:v>17.9260833333333</c:v>
                </c:pt>
                <c:pt idx="1625">
                  <c:v>17.9365</c:v>
                </c:pt>
                <c:pt idx="1626">
                  <c:v>17.9469166666667</c:v>
                </c:pt>
                <c:pt idx="1627">
                  <c:v>17.9573333333333</c:v>
                </c:pt>
                <c:pt idx="1628">
                  <c:v>17.96775</c:v>
                </c:pt>
                <c:pt idx="1629">
                  <c:v>17.9781666666667</c:v>
                </c:pt>
                <c:pt idx="1630">
                  <c:v>17.9885833333333</c:v>
                </c:pt>
                <c:pt idx="1631">
                  <c:v>17.999</c:v>
                </c:pt>
                <c:pt idx="1632">
                  <c:v>18.0094166666667</c:v>
                </c:pt>
                <c:pt idx="1633">
                  <c:v>18.0198333333333</c:v>
                </c:pt>
                <c:pt idx="1634">
                  <c:v>18.03025</c:v>
                </c:pt>
                <c:pt idx="1635">
                  <c:v>18.0406666666667</c:v>
                </c:pt>
                <c:pt idx="1636">
                  <c:v>18.0510833333333</c:v>
                </c:pt>
                <c:pt idx="1637">
                  <c:v>18.0615</c:v>
                </c:pt>
                <c:pt idx="1638">
                  <c:v>18.0719166666667</c:v>
                </c:pt>
                <c:pt idx="1639">
                  <c:v>18.0823333333333</c:v>
                </c:pt>
                <c:pt idx="1640">
                  <c:v>18.09275</c:v>
                </c:pt>
                <c:pt idx="1641">
                  <c:v>18.1031666666667</c:v>
                </c:pt>
                <c:pt idx="1642">
                  <c:v>18.1135833333333</c:v>
                </c:pt>
                <c:pt idx="1643">
                  <c:v>18.124</c:v>
                </c:pt>
                <c:pt idx="1644">
                  <c:v>18.1344166666667</c:v>
                </c:pt>
                <c:pt idx="1645">
                  <c:v>18.1448333333333</c:v>
                </c:pt>
                <c:pt idx="1646">
                  <c:v>18.15525</c:v>
                </c:pt>
                <c:pt idx="1647">
                  <c:v>18.1656666666667</c:v>
                </c:pt>
                <c:pt idx="1648">
                  <c:v>18.1760833333333</c:v>
                </c:pt>
                <c:pt idx="1649">
                  <c:v>18.1865</c:v>
                </c:pt>
                <c:pt idx="1650">
                  <c:v>18.1969166666667</c:v>
                </c:pt>
                <c:pt idx="1651">
                  <c:v>18.2073333333333</c:v>
                </c:pt>
                <c:pt idx="1652">
                  <c:v>18.21775</c:v>
                </c:pt>
                <c:pt idx="1653">
                  <c:v>18.2281666666667</c:v>
                </c:pt>
                <c:pt idx="1654">
                  <c:v>18.2385833333333</c:v>
                </c:pt>
                <c:pt idx="1655">
                  <c:v>18.249</c:v>
                </c:pt>
                <c:pt idx="1656">
                  <c:v>18.2594166666667</c:v>
                </c:pt>
                <c:pt idx="1657">
                  <c:v>18.2698333333333</c:v>
                </c:pt>
                <c:pt idx="1658">
                  <c:v>18.28025</c:v>
                </c:pt>
                <c:pt idx="1659">
                  <c:v>18.2906666666667</c:v>
                </c:pt>
                <c:pt idx="1660">
                  <c:v>18.3010833333333</c:v>
                </c:pt>
                <c:pt idx="1661">
                  <c:v>18.3115</c:v>
                </c:pt>
                <c:pt idx="1662">
                  <c:v>18.3219166666667</c:v>
                </c:pt>
                <c:pt idx="1663">
                  <c:v>18.3323333333333</c:v>
                </c:pt>
                <c:pt idx="1664">
                  <c:v>18.34275</c:v>
                </c:pt>
                <c:pt idx="1665">
                  <c:v>18.3531666666667</c:v>
                </c:pt>
                <c:pt idx="1666">
                  <c:v>18.3635833333333</c:v>
                </c:pt>
                <c:pt idx="1667">
                  <c:v>18.374</c:v>
                </c:pt>
                <c:pt idx="1668">
                  <c:v>18.3844166666667</c:v>
                </c:pt>
                <c:pt idx="1669">
                  <c:v>18.3948333333333</c:v>
                </c:pt>
                <c:pt idx="1670">
                  <c:v>18.40525</c:v>
                </c:pt>
                <c:pt idx="1671">
                  <c:v>18.4156666666667</c:v>
                </c:pt>
                <c:pt idx="1672">
                  <c:v>18.4260833333333</c:v>
                </c:pt>
                <c:pt idx="1673">
                  <c:v>18.4365</c:v>
                </c:pt>
                <c:pt idx="1674">
                  <c:v>18.4469166666667</c:v>
                </c:pt>
                <c:pt idx="1675">
                  <c:v>18.4573333333333</c:v>
                </c:pt>
                <c:pt idx="1676">
                  <c:v>18.46775</c:v>
                </c:pt>
                <c:pt idx="1677">
                  <c:v>18.4781666666667</c:v>
                </c:pt>
                <c:pt idx="1678">
                  <c:v>18.4885833333333</c:v>
                </c:pt>
                <c:pt idx="1679">
                  <c:v>18.499</c:v>
                </c:pt>
                <c:pt idx="1680">
                  <c:v>18.5094166666667</c:v>
                </c:pt>
                <c:pt idx="1681">
                  <c:v>18.5198333333333</c:v>
                </c:pt>
                <c:pt idx="1682">
                  <c:v>18.53025</c:v>
                </c:pt>
                <c:pt idx="1683">
                  <c:v>18.5406666666667</c:v>
                </c:pt>
                <c:pt idx="1684">
                  <c:v>18.5510833333333</c:v>
                </c:pt>
                <c:pt idx="1685">
                  <c:v>18.5615</c:v>
                </c:pt>
                <c:pt idx="1686">
                  <c:v>18.5719166666667</c:v>
                </c:pt>
                <c:pt idx="1687">
                  <c:v>18.5823333333333</c:v>
                </c:pt>
                <c:pt idx="1688">
                  <c:v>18.59275</c:v>
                </c:pt>
                <c:pt idx="1689">
                  <c:v>18.6031666666667</c:v>
                </c:pt>
                <c:pt idx="1690">
                  <c:v>18.6135833333333</c:v>
                </c:pt>
                <c:pt idx="1691">
                  <c:v>18.624</c:v>
                </c:pt>
                <c:pt idx="1692">
                  <c:v>18.6344166666667</c:v>
                </c:pt>
                <c:pt idx="1693">
                  <c:v>18.6448333333333</c:v>
                </c:pt>
                <c:pt idx="1694">
                  <c:v>18.65525</c:v>
                </c:pt>
                <c:pt idx="1695">
                  <c:v>18.6656666666667</c:v>
                </c:pt>
                <c:pt idx="1696">
                  <c:v>18.6760833333333</c:v>
                </c:pt>
                <c:pt idx="1697">
                  <c:v>18.6865</c:v>
                </c:pt>
                <c:pt idx="1698">
                  <c:v>18.6969166666667</c:v>
                </c:pt>
                <c:pt idx="1699">
                  <c:v>18.7073333333333</c:v>
                </c:pt>
                <c:pt idx="1700">
                  <c:v>18.71775</c:v>
                </c:pt>
                <c:pt idx="1701">
                  <c:v>18.7281666666667</c:v>
                </c:pt>
                <c:pt idx="1702">
                  <c:v>18.7385833333333</c:v>
                </c:pt>
                <c:pt idx="1703">
                  <c:v>18.749</c:v>
                </c:pt>
                <c:pt idx="1704">
                  <c:v>18.7594166666667</c:v>
                </c:pt>
                <c:pt idx="1705">
                  <c:v>18.7698333333333</c:v>
                </c:pt>
                <c:pt idx="1706">
                  <c:v>18.78025</c:v>
                </c:pt>
                <c:pt idx="1707">
                  <c:v>18.7906666666667</c:v>
                </c:pt>
                <c:pt idx="1708">
                  <c:v>18.8010833333333</c:v>
                </c:pt>
                <c:pt idx="1709">
                  <c:v>18.8115</c:v>
                </c:pt>
                <c:pt idx="1710">
                  <c:v>18.8219166666667</c:v>
                </c:pt>
                <c:pt idx="1711">
                  <c:v>18.8323333333333</c:v>
                </c:pt>
                <c:pt idx="1712">
                  <c:v>18.84275</c:v>
                </c:pt>
                <c:pt idx="1713">
                  <c:v>18.8531666666667</c:v>
                </c:pt>
                <c:pt idx="1714">
                  <c:v>18.8635833333333</c:v>
                </c:pt>
                <c:pt idx="1715">
                  <c:v>18.874</c:v>
                </c:pt>
                <c:pt idx="1716">
                  <c:v>18.8844166666667</c:v>
                </c:pt>
                <c:pt idx="1717">
                  <c:v>18.8948333333333</c:v>
                </c:pt>
                <c:pt idx="1718">
                  <c:v>18.90525</c:v>
                </c:pt>
                <c:pt idx="1719">
                  <c:v>18.9156666666667</c:v>
                </c:pt>
                <c:pt idx="1720">
                  <c:v>18.9260833333333</c:v>
                </c:pt>
                <c:pt idx="1721">
                  <c:v>18.9365</c:v>
                </c:pt>
                <c:pt idx="1722">
                  <c:v>18.9469166666667</c:v>
                </c:pt>
                <c:pt idx="1723">
                  <c:v>18.9573333333333</c:v>
                </c:pt>
                <c:pt idx="1724">
                  <c:v>18.96775</c:v>
                </c:pt>
                <c:pt idx="1725">
                  <c:v>18.9781666666667</c:v>
                </c:pt>
                <c:pt idx="1726">
                  <c:v>18.9885833333333</c:v>
                </c:pt>
                <c:pt idx="1727">
                  <c:v>18.999</c:v>
                </c:pt>
                <c:pt idx="1728">
                  <c:v>19.0094166666667</c:v>
                </c:pt>
                <c:pt idx="1729">
                  <c:v>19.0198333333333</c:v>
                </c:pt>
                <c:pt idx="1730">
                  <c:v>19.03025</c:v>
                </c:pt>
                <c:pt idx="1731">
                  <c:v>19.0406666666667</c:v>
                </c:pt>
                <c:pt idx="1732">
                  <c:v>19.0510833333333</c:v>
                </c:pt>
                <c:pt idx="1733">
                  <c:v>19.0615</c:v>
                </c:pt>
                <c:pt idx="1734">
                  <c:v>19.0719166666667</c:v>
                </c:pt>
                <c:pt idx="1735">
                  <c:v>19.0823333333333</c:v>
                </c:pt>
                <c:pt idx="1736">
                  <c:v>19.09275</c:v>
                </c:pt>
                <c:pt idx="1737">
                  <c:v>19.1031666666667</c:v>
                </c:pt>
                <c:pt idx="1738">
                  <c:v>19.1135833333333</c:v>
                </c:pt>
                <c:pt idx="1739">
                  <c:v>19.124</c:v>
                </c:pt>
                <c:pt idx="1740">
                  <c:v>19.1344166666667</c:v>
                </c:pt>
                <c:pt idx="1741">
                  <c:v>19.1448333333333</c:v>
                </c:pt>
                <c:pt idx="1742">
                  <c:v>19.15525</c:v>
                </c:pt>
                <c:pt idx="1743">
                  <c:v>19.1656666666667</c:v>
                </c:pt>
                <c:pt idx="1744">
                  <c:v>19.1760833333333</c:v>
                </c:pt>
                <c:pt idx="1745">
                  <c:v>19.1865</c:v>
                </c:pt>
                <c:pt idx="1746">
                  <c:v>19.1969166666667</c:v>
                </c:pt>
                <c:pt idx="1747">
                  <c:v>19.2073333333333</c:v>
                </c:pt>
                <c:pt idx="1748">
                  <c:v>19.21775</c:v>
                </c:pt>
                <c:pt idx="1749">
                  <c:v>19.2281666666667</c:v>
                </c:pt>
                <c:pt idx="1750">
                  <c:v>19.2385833333333</c:v>
                </c:pt>
                <c:pt idx="1751">
                  <c:v>19.249</c:v>
                </c:pt>
                <c:pt idx="1752">
                  <c:v>19.2594166666667</c:v>
                </c:pt>
                <c:pt idx="1753">
                  <c:v>19.2698333333333</c:v>
                </c:pt>
                <c:pt idx="1754">
                  <c:v>19.28025</c:v>
                </c:pt>
                <c:pt idx="1755">
                  <c:v>19.2906666666667</c:v>
                </c:pt>
                <c:pt idx="1756">
                  <c:v>19.3010833333333</c:v>
                </c:pt>
                <c:pt idx="1757">
                  <c:v>19.3115</c:v>
                </c:pt>
                <c:pt idx="1758">
                  <c:v>19.3219166666667</c:v>
                </c:pt>
                <c:pt idx="1759">
                  <c:v>19.3323333333333</c:v>
                </c:pt>
                <c:pt idx="1760">
                  <c:v>19.34275</c:v>
                </c:pt>
                <c:pt idx="1761">
                  <c:v>19.3531666666667</c:v>
                </c:pt>
                <c:pt idx="1762">
                  <c:v>19.3635833333333</c:v>
                </c:pt>
                <c:pt idx="1763">
                  <c:v>19.374</c:v>
                </c:pt>
                <c:pt idx="1764">
                  <c:v>19.3844166666667</c:v>
                </c:pt>
                <c:pt idx="1765">
                  <c:v>19.3948333333333</c:v>
                </c:pt>
                <c:pt idx="1766">
                  <c:v>19.40525</c:v>
                </c:pt>
                <c:pt idx="1767">
                  <c:v>19.4156666666667</c:v>
                </c:pt>
                <c:pt idx="1768">
                  <c:v>19.4260833333333</c:v>
                </c:pt>
                <c:pt idx="1769">
                  <c:v>19.4365</c:v>
                </c:pt>
                <c:pt idx="1770">
                  <c:v>19.4469166666667</c:v>
                </c:pt>
                <c:pt idx="1771">
                  <c:v>19.4573333333333</c:v>
                </c:pt>
                <c:pt idx="1772">
                  <c:v>19.46775</c:v>
                </c:pt>
                <c:pt idx="1773">
                  <c:v>19.4781666666667</c:v>
                </c:pt>
                <c:pt idx="1774">
                  <c:v>19.4885833333333</c:v>
                </c:pt>
                <c:pt idx="1775">
                  <c:v>19.499</c:v>
                </c:pt>
                <c:pt idx="1776">
                  <c:v>19.5094166666667</c:v>
                </c:pt>
                <c:pt idx="1777">
                  <c:v>19.5198333333333</c:v>
                </c:pt>
                <c:pt idx="1778">
                  <c:v>19.53025</c:v>
                </c:pt>
                <c:pt idx="1779">
                  <c:v>19.5406666666667</c:v>
                </c:pt>
                <c:pt idx="1780">
                  <c:v>19.5510833333333</c:v>
                </c:pt>
                <c:pt idx="1781">
                  <c:v>19.5615</c:v>
                </c:pt>
                <c:pt idx="1782">
                  <c:v>19.5719166666667</c:v>
                </c:pt>
                <c:pt idx="1783">
                  <c:v>19.5823333333333</c:v>
                </c:pt>
                <c:pt idx="1784">
                  <c:v>19.59275</c:v>
                </c:pt>
                <c:pt idx="1785">
                  <c:v>19.6031666666667</c:v>
                </c:pt>
                <c:pt idx="1786">
                  <c:v>19.6135833333333</c:v>
                </c:pt>
                <c:pt idx="1787">
                  <c:v>19.624</c:v>
                </c:pt>
                <c:pt idx="1788">
                  <c:v>19.6344166666667</c:v>
                </c:pt>
                <c:pt idx="1789">
                  <c:v>19.6448333333333</c:v>
                </c:pt>
                <c:pt idx="1790">
                  <c:v>19.65525</c:v>
                </c:pt>
                <c:pt idx="1791">
                  <c:v>19.6656666666667</c:v>
                </c:pt>
                <c:pt idx="1792">
                  <c:v>19.6760833333333</c:v>
                </c:pt>
                <c:pt idx="1793">
                  <c:v>19.6865</c:v>
                </c:pt>
                <c:pt idx="1794">
                  <c:v>19.6969166666667</c:v>
                </c:pt>
                <c:pt idx="1795">
                  <c:v>19.7073333333333</c:v>
                </c:pt>
                <c:pt idx="1796">
                  <c:v>19.71775</c:v>
                </c:pt>
                <c:pt idx="1797">
                  <c:v>19.7281666666667</c:v>
                </c:pt>
                <c:pt idx="1798">
                  <c:v>19.7385833333333</c:v>
                </c:pt>
                <c:pt idx="1799">
                  <c:v>19.749</c:v>
                </c:pt>
                <c:pt idx="1800">
                  <c:v>19.7594166666667</c:v>
                </c:pt>
                <c:pt idx="1801">
                  <c:v>19.7698333333333</c:v>
                </c:pt>
                <c:pt idx="1802">
                  <c:v>19.78025</c:v>
                </c:pt>
                <c:pt idx="1803">
                  <c:v>19.7906666666667</c:v>
                </c:pt>
                <c:pt idx="1804">
                  <c:v>19.8010833333333</c:v>
                </c:pt>
                <c:pt idx="1805">
                  <c:v>19.8115</c:v>
                </c:pt>
                <c:pt idx="1806">
                  <c:v>19.8219166666667</c:v>
                </c:pt>
                <c:pt idx="1807">
                  <c:v>19.8323333333333</c:v>
                </c:pt>
                <c:pt idx="1808">
                  <c:v>19.84275</c:v>
                </c:pt>
                <c:pt idx="1809">
                  <c:v>19.8531666666667</c:v>
                </c:pt>
                <c:pt idx="1810">
                  <c:v>19.8635833333333</c:v>
                </c:pt>
                <c:pt idx="1811">
                  <c:v>19.874</c:v>
                </c:pt>
                <c:pt idx="1812">
                  <c:v>19.8844166666667</c:v>
                </c:pt>
                <c:pt idx="1813">
                  <c:v>19.8948333333333</c:v>
                </c:pt>
                <c:pt idx="1814">
                  <c:v>19.90525</c:v>
                </c:pt>
                <c:pt idx="1815">
                  <c:v>19.9156666666667</c:v>
                </c:pt>
                <c:pt idx="1816">
                  <c:v>19.9260833333333</c:v>
                </c:pt>
                <c:pt idx="1817">
                  <c:v>19.9365</c:v>
                </c:pt>
                <c:pt idx="1818">
                  <c:v>19.9469166666667</c:v>
                </c:pt>
                <c:pt idx="1819">
                  <c:v>19.9573333333333</c:v>
                </c:pt>
                <c:pt idx="1820">
                  <c:v>19.96775</c:v>
                </c:pt>
                <c:pt idx="1821">
                  <c:v>19.9781666666667</c:v>
                </c:pt>
                <c:pt idx="1822">
                  <c:v>19.9885833333333</c:v>
                </c:pt>
                <c:pt idx="1823">
                  <c:v>19.999</c:v>
                </c:pt>
                <c:pt idx="1824">
                  <c:v>20.0094166666667</c:v>
                </c:pt>
                <c:pt idx="1825">
                  <c:v>20.0198333333333</c:v>
                </c:pt>
                <c:pt idx="1826">
                  <c:v>20.03025</c:v>
                </c:pt>
                <c:pt idx="1827">
                  <c:v>20.0406666666667</c:v>
                </c:pt>
                <c:pt idx="1828">
                  <c:v>20.0510833333333</c:v>
                </c:pt>
                <c:pt idx="1829">
                  <c:v>20.0615</c:v>
                </c:pt>
                <c:pt idx="1830">
                  <c:v>20.0719166666667</c:v>
                </c:pt>
                <c:pt idx="1831">
                  <c:v>20.0823333333333</c:v>
                </c:pt>
                <c:pt idx="1832">
                  <c:v>20.09275</c:v>
                </c:pt>
                <c:pt idx="1833">
                  <c:v>20.1031666666667</c:v>
                </c:pt>
                <c:pt idx="1834">
                  <c:v>20.1135833333333</c:v>
                </c:pt>
                <c:pt idx="1835">
                  <c:v>20.124</c:v>
                </c:pt>
                <c:pt idx="1836">
                  <c:v>20.1344166666667</c:v>
                </c:pt>
                <c:pt idx="1837">
                  <c:v>20.1448333333333</c:v>
                </c:pt>
                <c:pt idx="1838">
                  <c:v>20.15525</c:v>
                </c:pt>
                <c:pt idx="1839">
                  <c:v>20.1656666666667</c:v>
                </c:pt>
                <c:pt idx="1840">
                  <c:v>20.1760833333333</c:v>
                </c:pt>
                <c:pt idx="1841">
                  <c:v>20.1865</c:v>
                </c:pt>
                <c:pt idx="1842">
                  <c:v>20.1969166666667</c:v>
                </c:pt>
                <c:pt idx="1843">
                  <c:v>20.2073333333333</c:v>
                </c:pt>
                <c:pt idx="1844">
                  <c:v>20.21775</c:v>
                </c:pt>
                <c:pt idx="1845">
                  <c:v>20.2281666666667</c:v>
                </c:pt>
                <c:pt idx="1846">
                  <c:v>20.2385833333333</c:v>
                </c:pt>
                <c:pt idx="1847">
                  <c:v>20.249</c:v>
                </c:pt>
                <c:pt idx="1848">
                  <c:v>20.2594166666667</c:v>
                </c:pt>
                <c:pt idx="1849">
                  <c:v>20.2698333333333</c:v>
                </c:pt>
                <c:pt idx="1850">
                  <c:v>20.28025</c:v>
                </c:pt>
                <c:pt idx="1851">
                  <c:v>20.2906666666667</c:v>
                </c:pt>
                <c:pt idx="1852">
                  <c:v>20.3010833333333</c:v>
                </c:pt>
                <c:pt idx="1853">
                  <c:v>20.3115</c:v>
                </c:pt>
                <c:pt idx="1854">
                  <c:v>20.3219166666667</c:v>
                </c:pt>
                <c:pt idx="1855">
                  <c:v>20.3323333333333</c:v>
                </c:pt>
                <c:pt idx="1856">
                  <c:v>20.34275</c:v>
                </c:pt>
                <c:pt idx="1857">
                  <c:v>20.3531666666667</c:v>
                </c:pt>
                <c:pt idx="1858">
                  <c:v>20.3635833333333</c:v>
                </c:pt>
                <c:pt idx="1859">
                  <c:v>20.374</c:v>
                </c:pt>
                <c:pt idx="1860">
                  <c:v>20.3844166666667</c:v>
                </c:pt>
                <c:pt idx="1861">
                  <c:v>20.3948333333333</c:v>
                </c:pt>
                <c:pt idx="1862">
                  <c:v>20.40525</c:v>
                </c:pt>
                <c:pt idx="1863">
                  <c:v>20.4156666666667</c:v>
                </c:pt>
                <c:pt idx="1864">
                  <c:v>20.4260833333333</c:v>
                </c:pt>
                <c:pt idx="1865">
                  <c:v>20.4365</c:v>
                </c:pt>
                <c:pt idx="1866">
                  <c:v>20.4469166666667</c:v>
                </c:pt>
                <c:pt idx="1867">
                  <c:v>20.4573333333333</c:v>
                </c:pt>
                <c:pt idx="1868">
                  <c:v>20.46775</c:v>
                </c:pt>
                <c:pt idx="1869">
                  <c:v>20.4781666666667</c:v>
                </c:pt>
                <c:pt idx="1870">
                  <c:v>20.4885833333333</c:v>
                </c:pt>
                <c:pt idx="1871">
                  <c:v>20.499</c:v>
                </c:pt>
                <c:pt idx="1872">
                  <c:v>20.5094166666667</c:v>
                </c:pt>
                <c:pt idx="1873">
                  <c:v>20.5198333333333</c:v>
                </c:pt>
                <c:pt idx="1874">
                  <c:v>20.53025</c:v>
                </c:pt>
                <c:pt idx="1875">
                  <c:v>20.5406666666667</c:v>
                </c:pt>
                <c:pt idx="1876">
                  <c:v>20.5510833333333</c:v>
                </c:pt>
                <c:pt idx="1877">
                  <c:v>20.5615</c:v>
                </c:pt>
                <c:pt idx="1878">
                  <c:v>20.5719166666667</c:v>
                </c:pt>
                <c:pt idx="1879">
                  <c:v>20.5823333333333</c:v>
                </c:pt>
                <c:pt idx="1880">
                  <c:v>20.59275</c:v>
                </c:pt>
                <c:pt idx="1881">
                  <c:v>20.6031666666667</c:v>
                </c:pt>
                <c:pt idx="1882">
                  <c:v>20.6135833333333</c:v>
                </c:pt>
                <c:pt idx="1883">
                  <c:v>20.624</c:v>
                </c:pt>
                <c:pt idx="1884">
                  <c:v>20.6344166666667</c:v>
                </c:pt>
                <c:pt idx="1885">
                  <c:v>20.6448333333333</c:v>
                </c:pt>
                <c:pt idx="1886">
                  <c:v>20.65525</c:v>
                </c:pt>
                <c:pt idx="1887">
                  <c:v>20.6656666666667</c:v>
                </c:pt>
                <c:pt idx="1888">
                  <c:v>20.6760833333333</c:v>
                </c:pt>
                <c:pt idx="1889">
                  <c:v>20.6865</c:v>
                </c:pt>
                <c:pt idx="1890">
                  <c:v>20.6969166666667</c:v>
                </c:pt>
                <c:pt idx="1891">
                  <c:v>20.7073333333333</c:v>
                </c:pt>
                <c:pt idx="1892">
                  <c:v>20.71775</c:v>
                </c:pt>
                <c:pt idx="1893">
                  <c:v>20.7281666666667</c:v>
                </c:pt>
                <c:pt idx="1894">
                  <c:v>20.7385833333333</c:v>
                </c:pt>
                <c:pt idx="1895">
                  <c:v>20.749</c:v>
                </c:pt>
                <c:pt idx="1896">
                  <c:v>20.7594166666667</c:v>
                </c:pt>
                <c:pt idx="1897">
                  <c:v>20.7698333333333</c:v>
                </c:pt>
                <c:pt idx="1898">
                  <c:v>20.78025</c:v>
                </c:pt>
                <c:pt idx="1899">
                  <c:v>20.7906666666667</c:v>
                </c:pt>
                <c:pt idx="1900">
                  <c:v>20.8010833333333</c:v>
                </c:pt>
                <c:pt idx="1901">
                  <c:v>20.8115</c:v>
                </c:pt>
                <c:pt idx="1902">
                  <c:v>20.8219166666667</c:v>
                </c:pt>
                <c:pt idx="1903">
                  <c:v>20.8323333333333</c:v>
                </c:pt>
                <c:pt idx="1904">
                  <c:v>20.84275</c:v>
                </c:pt>
                <c:pt idx="1905">
                  <c:v>20.8531666666667</c:v>
                </c:pt>
                <c:pt idx="1906">
                  <c:v>20.8635833333333</c:v>
                </c:pt>
                <c:pt idx="1907">
                  <c:v>20.874</c:v>
                </c:pt>
                <c:pt idx="1908">
                  <c:v>20.8844166666667</c:v>
                </c:pt>
                <c:pt idx="1909">
                  <c:v>20.8948333333333</c:v>
                </c:pt>
                <c:pt idx="1910">
                  <c:v>20.90525</c:v>
                </c:pt>
                <c:pt idx="1911">
                  <c:v>20.9156666666667</c:v>
                </c:pt>
                <c:pt idx="1912">
                  <c:v>20.9260833333333</c:v>
                </c:pt>
                <c:pt idx="1913">
                  <c:v>20.9365</c:v>
                </c:pt>
                <c:pt idx="1914">
                  <c:v>20.9469166666667</c:v>
                </c:pt>
                <c:pt idx="1915">
                  <c:v>20.9573333333333</c:v>
                </c:pt>
                <c:pt idx="1916">
                  <c:v>20.96775</c:v>
                </c:pt>
                <c:pt idx="1917">
                  <c:v>20.9781666666667</c:v>
                </c:pt>
                <c:pt idx="1918">
                  <c:v>20.9885833333333</c:v>
                </c:pt>
                <c:pt idx="1919">
                  <c:v>20.999</c:v>
                </c:pt>
                <c:pt idx="1920">
                  <c:v>21.0094166666667</c:v>
                </c:pt>
                <c:pt idx="1921">
                  <c:v>21.0198333333333</c:v>
                </c:pt>
                <c:pt idx="1922">
                  <c:v>21.03025</c:v>
                </c:pt>
                <c:pt idx="1923">
                  <c:v>21.0406666666667</c:v>
                </c:pt>
                <c:pt idx="1924">
                  <c:v>21.0510833333333</c:v>
                </c:pt>
                <c:pt idx="1925">
                  <c:v>21.0615</c:v>
                </c:pt>
                <c:pt idx="1926">
                  <c:v>21.0719166666667</c:v>
                </c:pt>
                <c:pt idx="1927">
                  <c:v>21.0823333333333</c:v>
                </c:pt>
                <c:pt idx="1928">
                  <c:v>21.09275</c:v>
                </c:pt>
                <c:pt idx="1929">
                  <c:v>21.1031666666667</c:v>
                </c:pt>
                <c:pt idx="1930">
                  <c:v>21.1135833333333</c:v>
                </c:pt>
                <c:pt idx="1931">
                  <c:v>21.124</c:v>
                </c:pt>
                <c:pt idx="1932">
                  <c:v>21.1344166666667</c:v>
                </c:pt>
                <c:pt idx="1933">
                  <c:v>21.1448333333333</c:v>
                </c:pt>
                <c:pt idx="1934">
                  <c:v>21.15525</c:v>
                </c:pt>
                <c:pt idx="1935">
                  <c:v>21.1656666666667</c:v>
                </c:pt>
                <c:pt idx="1936">
                  <c:v>21.1760833333333</c:v>
                </c:pt>
                <c:pt idx="1937">
                  <c:v>21.1865</c:v>
                </c:pt>
                <c:pt idx="1938">
                  <c:v>21.1969166666667</c:v>
                </c:pt>
                <c:pt idx="1939">
                  <c:v>21.2073333333333</c:v>
                </c:pt>
                <c:pt idx="1940">
                  <c:v>21.21775</c:v>
                </c:pt>
                <c:pt idx="1941">
                  <c:v>21.2281666666667</c:v>
                </c:pt>
                <c:pt idx="1942">
                  <c:v>21.2385833333333</c:v>
                </c:pt>
                <c:pt idx="1943">
                  <c:v>21.249</c:v>
                </c:pt>
                <c:pt idx="1944">
                  <c:v>21.2594166666667</c:v>
                </c:pt>
                <c:pt idx="1945">
                  <c:v>21.2698333333333</c:v>
                </c:pt>
                <c:pt idx="1946">
                  <c:v>21.28025</c:v>
                </c:pt>
                <c:pt idx="1947">
                  <c:v>21.2906666666667</c:v>
                </c:pt>
                <c:pt idx="1948">
                  <c:v>21.3010833333333</c:v>
                </c:pt>
                <c:pt idx="1949">
                  <c:v>21.3115</c:v>
                </c:pt>
                <c:pt idx="1950">
                  <c:v>21.3219166666667</c:v>
                </c:pt>
                <c:pt idx="1951">
                  <c:v>21.3323333333333</c:v>
                </c:pt>
                <c:pt idx="1952">
                  <c:v>21.34275</c:v>
                </c:pt>
                <c:pt idx="1953">
                  <c:v>21.3531666666667</c:v>
                </c:pt>
                <c:pt idx="1954">
                  <c:v>21.3635833333333</c:v>
                </c:pt>
                <c:pt idx="1955">
                  <c:v>21.374</c:v>
                </c:pt>
                <c:pt idx="1956">
                  <c:v>21.3844166666667</c:v>
                </c:pt>
                <c:pt idx="1957">
                  <c:v>21.3948333333333</c:v>
                </c:pt>
                <c:pt idx="1958">
                  <c:v>21.40525</c:v>
                </c:pt>
                <c:pt idx="1959">
                  <c:v>21.4156666666667</c:v>
                </c:pt>
                <c:pt idx="1960">
                  <c:v>21.4260833333333</c:v>
                </c:pt>
                <c:pt idx="1961">
                  <c:v>21.4365</c:v>
                </c:pt>
                <c:pt idx="1962">
                  <c:v>21.4469166666667</c:v>
                </c:pt>
                <c:pt idx="1963">
                  <c:v>21.4573333333333</c:v>
                </c:pt>
                <c:pt idx="1964">
                  <c:v>21.46775</c:v>
                </c:pt>
                <c:pt idx="1965">
                  <c:v>21.4781666666667</c:v>
                </c:pt>
                <c:pt idx="1966">
                  <c:v>21.4885833333333</c:v>
                </c:pt>
                <c:pt idx="1967">
                  <c:v>21.499</c:v>
                </c:pt>
                <c:pt idx="1968">
                  <c:v>21.5094166666667</c:v>
                </c:pt>
                <c:pt idx="1969">
                  <c:v>21.5198333333333</c:v>
                </c:pt>
                <c:pt idx="1970">
                  <c:v>21.53025</c:v>
                </c:pt>
                <c:pt idx="1971">
                  <c:v>21.5406666666667</c:v>
                </c:pt>
                <c:pt idx="1972">
                  <c:v>21.5510833333333</c:v>
                </c:pt>
                <c:pt idx="1973">
                  <c:v>21.5615</c:v>
                </c:pt>
                <c:pt idx="1974">
                  <c:v>21.5719166666667</c:v>
                </c:pt>
                <c:pt idx="1975">
                  <c:v>21.5823333333333</c:v>
                </c:pt>
                <c:pt idx="1976">
                  <c:v>21.59275</c:v>
                </c:pt>
                <c:pt idx="1977">
                  <c:v>21.6031666666667</c:v>
                </c:pt>
                <c:pt idx="1978">
                  <c:v>21.6135833333333</c:v>
                </c:pt>
                <c:pt idx="1979">
                  <c:v>21.624</c:v>
                </c:pt>
                <c:pt idx="1980">
                  <c:v>21.6344166666667</c:v>
                </c:pt>
                <c:pt idx="1981">
                  <c:v>21.6448333333333</c:v>
                </c:pt>
                <c:pt idx="1982">
                  <c:v>21.65525</c:v>
                </c:pt>
                <c:pt idx="1983">
                  <c:v>21.6656666666667</c:v>
                </c:pt>
                <c:pt idx="1984">
                  <c:v>21.6760833333333</c:v>
                </c:pt>
                <c:pt idx="1985">
                  <c:v>21.6865</c:v>
                </c:pt>
                <c:pt idx="1986">
                  <c:v>21.6969166666667</c:v>
                </c:pt>
                <c:pt idx="1987">
                  <c:v>21.7073333333333</c:v>
                </c:pt>
                <c:pt idx="1988">
                  <c:v>21.71775</c:v>
                </c:pt>
                <c:pt idx="1989">
                  <c:v>21.7281666666667</c:v>
                </c:pt>
                <c:pt idx="1990">
                  <c:v>21.7385833333333</c:v>
                </c:pt>
                <c:pt idx="1991">
                  <c:v>21.749</c:v>
                </c:pt>
                <c:pt idx="1992">
                  <c:v>21.7594166666667</c:v>
                </c:pt>
                <c:pt idx="1993">
                  <c:v>21.7698333333333</c:v>
                </c:pt>
                <c:pt idx="1994">
                  <c:v>21.78025</c:v>
                </c:pt>
                <c:pt idx="1995">
                  <c:v>21.7906666666667</c:v>
                </c:pt>
                <c:pt idx="1996">
                  <c:v>21.8010833333333</c:v>
                </c:pt>
                <c:pt idx="1997">
                  <c:v>21.8115</c:v>
                </c:pt>
                <c:pt idx="1998">
                  <c:v>21.8219166666667</c:v>
                </c:pt>
                <c:pt idx="1999">
                  <c:v>21.8323333333333</c:v>
                </c:pt>
                <c:pt idx="2000">
                  <c:v>21.84275</c:v>
                </c:pt>
                <c:pt idx="2001">
                  <c:v>21.8531666666667</c:v>
                </c:pt>
                <c:pt idx="2002">
                  <c:v>21.8635833333333</c:v>
                </c:pt>
                <c:pt idx="2003">
                  <c:v>21.874</c:v>
                </c:pt>
                <c:pt idx="2004">
                  <c:v>21.8844166666667</c:v>
                </c:pt>
                <c:pt idx="2005">
                  <c:v>21.8948333333333</c:v>
                </c:pt>
                <c:pt idx="2006">
                  <c:v>21.90525</c:v>
                </c:pt>
                <c:pt idx="2007">
                  <c:v>21.9156666666667</c:v>
                </c:pt>
                <c:pt idx="2008">
                  <c:v>21.9260833333333</c:v>
                </c:pt>
                <c:pt idx="2009">
                  <c:v>21.9365</c:v>
                </c:pt>
                <c:pt idx="2010">
                  <c:v>21.9469166666667</c:v>
                </c:pt>
                <c:pt idx="2011">
                  <c:v>21.9573333333333</c:v>
                </c:pt>
                <c:pt idx="2012">
                  <c:v>21.96775</c:v>
                </c:pt>
                <c:pt idx="2013">
                  <c:v>21.9781666666667</c:v>
                </c:pt>
                <c:pt idx="2014">
                  <c:v>21.9885833333333</c:v>
                </c:pt>
                <c:pt idx="2015">
                  <c:v>21.999</c:v>
                </c:pt>
                <c:pt idx="2016">
                  <c:v>22.0094166666667</c:v>
                </c:pt>
                <c:pt idx="2017">
                  <c:v>22.0198333333333</c:v>
                </c:pt>
                <c:pt idx="2018">
                  <c:v>22.03025</c:v>
                </c:pt>
                <c:pt idx="2019">
                  <c:v>22.0406666666667</c:v>
                </c:pt>
                <c:pt idx="2020">
                  <c:v>22.0510833333333</c:v>
                </c:pt>
                <c:pt idx="2021">
                  <c:v>22.0615</c:v>
                </c:pt>
                <c:pt idx="2022">
                  <c:v>22.0719166666667</c:v>
                </c:pt>
                <c:pt idx="2023">
                  <c:v>22.0823333333333</c:v>
                </c:pt>
                <c:pt idx="2024">
                  <c:v>22.09275</c:v>
                </c:pt>
                <c:pt idx="2025">
                  <c:v>22.1031666666667</c:v>
                </c:pt>
                <c:pt idx="2026">
                  <c:v>22.1135833333333</c:v>
                </c:pt>
                <c:pt idx="2027">
                  <c:v>22.124</c:v>
                </c:pt>
                <c:pt idx="2028">
                  <c:v>22.1344166666667</c:v>
                </c:pt>
                <c:pt idx="2029">
                  <c:v>22.1448333333333</c:v>
                </c:pt>
                <c:pt idx="2030">
                  <c:v>22.15525</c:v>
                </c:pt>
                <c:pt idx="2031">
                  <c:v>22.1656666666667</c:v>
                </c:pt>
                <c:pt idx="2032">
                  <c:v>22.1760833333333</c:v>
                </c:pt>
                <c:pt idx="2033">
                  <c:v>22.1865</c:v>
                </c:pt>
                <c:pt idx="2034">
                  <c:v>22.1969166666667</c:v>
                </c:pt>
                <c:pt idx="2035">
                  <c:v>22.2073333333333</c:v>
                </c:pt>
                <c:pt idx="2036">
                  <c:v>22.21775</c:v>
                </c:pt>
                <c:pt idx="2037">
                  <c:v>22.2281666666667</c:v>
                </c:pt>
                <c:pt idx="2038">
                  <c:v>22.2385833333333</c:v>
                </c:pt>
                <c:pt idx="2039">
                  <c:v>22.249</c:v>
                </c:pt>
                <c:pt idx="2040">
                  <c:v>22.2594166666667</c:v>
                </c:pt>
                <c:pt idx="2041">
                  <c:v>22.2698333333333</c:v>
                </c:pt>
                <c:pt idx="2042">
                  <c:v>22.28025</c:v>
                </c:pt>
                <c:pt idx="2043">
                  <c:v>22.2906666666667</c:v>
                </c:pt>
                <c:pt idx="2044">
                  <c:v>22.3010833333333</c:v>
                </c:pt>
                <c:pt idx="2045">
                  <c:v>22.3115</c:v>
                </c:pt>
                <c:pt idx="2046">
                  <c:v>22.3219166666667</c:v>
                </c:pt>
                <c:pt idx="2047">
                  <c:v>22.3323333333333</c:v>
                </c:pt>
                <c:pt idx="2048">
                  <c:v>22.34275</c:v>
                </c:pt>
                <c:pt idx="2049">
                  <c:v>22.3531666666667</c:v>
                </c:pt>
                <c:pt idx="2050">
                  <c:v>22.3635833333333</c:v>
                </c:pt>
                <c:pt idx="2051">
                  <c:v>22.374</c:v>
                </c:pt>
                <c:pt idx="2052">
                  <c:v>22.3844166666667</c:v>
                </c:pt>
                <c:pt idx="2053">
                  <c:v>22.3948333333333</c:v>
                </c:pt>
                <c:pt idx="2054">
                  <c:v>22.40525</c:v>
                </c:pt>
                <c:pt idx="2055">
                  <c:v>22.4156666666667</c:v>
                </c:pt>
                <c:pt idx="2056">
                  <c:v>22.4260833333333</c:v>
                </c:pt>
                <c:pt idx="2057">
                  <c:v>22.4365</c:v>
                </c:pt>
                <c:pt idx="2058">
                  <c:v>22.4469166666667</c:v>
                </c:pt>
                <c:pt idx="2059">
                  <c:v>22.4573333333333</c:v>
                </c:pt>
                <c:pt idx="2060">
                  <c:v>22.46775</c:v>
                </c:pt>
                <c:pt idx="2061">
                  <c:v>22.4781666666667</c:v>
                </c:pt>
                <c:pt idx="2062">
                  <c:v>22.4885833333333</c:v>
                </c:pt>
                <c:pt idx="2063">
                  <c:v>22.499</c:v>
                </c:pt>
                <c:pt idx="2064">
                  <c:v>22.5094166666667</c:v>
                </c:pt>
                <c:pt idx="2065">
                  <c:v>22.5198333333333</c:v>
                </c:pt>
                <c:pt idx="2066">
                  <c:v>22.53025</c:v>
                </c:pt>
                <c:pt idx="2067">
                  <c:v>22.5406666666667</c:v>
                </c:pt>
                <c:pt idx="2068">
                  <c:v>22.5510833333333</c:v>
                </c:pt>
                <c:pt idx="2069">
                  <c:v>22.5615</c:v>
                </c:pt>
                <c:pt idx="2070">
                  <c:v>22.5719166666667</c:v>
                </c:pt>
                <c:pt idx="2071">
                  <c:v>22.5823333333333</c:v>
                </c:pt>
                <c:pt idx="2072">
                  <c:v>22.59275</c:v>
                </c:pt>
                <c:pt idx="2073">
                  <c:v>22.6031666666667</c:v>
                </c:pt>
                <c:pt idx="2074">
                  <c:v>22.6135833333333</c:v>
                </c:pt>
                <c:pt idx="2075">
                  <c:v>22.624</c:v>
                </c:pt>
                <c:pt idx="2076">
                  <c:v>22.6344166666667</c:v>
                </c:pt>
                <c:pt idx="2077">
                  <c:v>22.6448333333333</c:v>
                </c:pt>
                <c:pt idx="2078">
                  <c:v>22.65525</c:v>
                </c:pt>
                <c:pt idx="2079">
                  <c:v>22.6656666666667</c:v>
                </c:pt>
                <c:pt idx="2080">
                  <c:v>22.6760833333333</c:v>
                </c:pt>
                <c:pt idx="2081">
                  <c:v>22.6865</c:v>
                </c:pt>
                <c:pt idx="2082">
                  <c:v>22.6969166666667</c:v>
                </c:pt>
                <c:pt idx="2083">
                  <c:v>22.7073333333333</c:v>
                </c:pt>
                <c:pt idx="2084">
                  <c:v>22.71775</c:v>
                </c:pt>
                <c:pt idx="2085">
                  <c:v>22.7281666666667</c:v>
                </c:pt>
                <c:pt idx="2086">
                  <c:v>22.7385833333333</c:v>
                </c:pt>
                <c:pt idx="2087">
                  <c:v>22.749</c:v>
                </c:pt>
                <c:pt idx="2088">
                  <c:v>22.7594166666667</c:v>
                </c:pt>
                <c:pt idx="2089">
                  <c:v>22.7698333333333</c:v>
                </c:pt>
                <c:pt idx="2090">
                  <c:v>22.78025</c:v>
                </c:pt>
                <c:pt idx="2091">
                  <c:v>22.7906666666667</c:v>
                </c:pt>
                <c:pt idx="2092">
                  <c:v>22.8010833333333</c:v>
                </c:pt>
                <c:pt idx="2093">
                  <c:v>22.8115</c:v>
                </c:pt>
                <c:pt idx="2094">
                  <c:v>22.8219166666667</c:v>
                </c:pt>
                <c:pt idx="2095">
                  <c:v>22.8323333333333</c:v>
                </c:pt>
                <c:pt idx="2096">
                  <c:v>22.84275</c:v>
                </c:pt>
                <c:pt idx="2097">
                  <c:v>22.8531666666667</c:v>
                </c:pt>
                <c:pt idx="2098">
                  <c:v>22.8635833333333</c:v>
                </c:pt>
                <c:pt idx="2099">
                  <c:v>22.874</c:v>
                </c:pt>
                <c:pt idx="2100">
                  <c:v>22.8844166666667</c:v>
                </c:pt>
                <c:pt idx="2101">
                  <c:v>22.8948333333333</c:v>
                </c:pt>
                <c:pt idx="2102">
                  <c:v>22.90525</c:v>
                </c:pt>
                <c:pt idx="2103">
                  <c:v>22.9156666666667</c:v>
                </c:pt>
                <c:pt idx="2104">
                  <c:v>22.9260833333333</c:v>
                </c:pt>
                <c:pt idx="2105">
                  <c:v>22.9365</c:v>
                </c:pt>
                <c:pt idx="2106">
                  <c:v>22.9469166666667</c:v>
                </c:pt>
                <c:pt idx="2107">
                  <c:v>22.9573333333333</c:v>
                </c:pt>
                <c:pt idx="2108">
                  <c:v>22.96775</c:v>
                </c:pt>
                <c:pt idx="2109">
                  <c:v>22.9781666666667</c:v>
                </c:pt>
                <c:pt idx="2110">
                  <c:v>22.9885833333333</c:v>
                </c:pt>
                <c:pt idx="2111">
                  <c:v>22.999</c:v>
                </c:pt>
                <c:pt idx="2112">
                  <c:v>23.0094166666667</c:v>
                </c:pt>
                <c:pt idx="2113">
                  <c:v>23.0198333333333</c:v>
                </c:pt>
                <c:pt idx="2114">
                  <c:v>23.03025</c:v>
                </c:pt>
                <c:pt idx="2115">
                  <c:v>23.0406666666667</c:v>
                </c:pt>
                <c:pt idx="2116">
                  <c:v>23.0510833333333</c:v>
                </c:pt>
                <c:pt idx="2117">
                  <c:v>23.0615</c:v>
                </c:pt>
                <c:pt idx="2118">
                  <c:v>23.0719166666667</c:v>
                </c:pt>
                <c:pt idx="2119">
                  <c:v>23.0823333333333</c:v>
                </c:pt>
                <c:pt idx="2120">
                  <c:v>23.09275</c:v>
                </c:pt>
                <c:pt idx="2121">
                  <c:v>23.1031666666667</c:v>
                </c:pt>
                <c:pt idx="2122">
                  <c:v>23.1135833333333</c:v>
                </c:pt>
                <c:pt idx="2123">
                  <c:v>23.124</c:v>
                </c:pt>
                <c:pt idx="2124">
                  <c:v>23.1344166666667</c:v>
                </c:pt>
                <c:pt idx="2125">
                  <c:v>23.1448333333333</c:v>
                </c:pt>
                <c:pt idx="2126">
                  <c:v>23.15525</c:v>
                </c:pt>
                <c:pt idx="2127">
                  <c:v>23.1656666666667</c:v>
                </c:pt>
                <c:pt idx="2128">
                  <c:v>23.1760833333333</c:v>
                </c:pt>
                <c:pt idx="2129">
                  <c:v>23.1865</c:v>
                </c:pt>
                <c:pt idx="2130">
                  <c:v>23.1969166666667</c:v>
                </c:pt>
                <c:pt idx="2131">
                  <c:v>23.2073333333333</c:v>
                </c:pt>
                <c:pt idx="2132">
                  <c:v>23.21775</c:v>
                </c:pt>
                <c:pt idx="2133">
                  <c:v>23.2281666666667</c:v>
                </c:pt>
                <c:pt idx="2134">
                  <c:v>23.2385833333333</c:v>
                </c:pt>
                <c:pt idx="2135">
                  <c:v>23.249</c:v>
                </c:pt>
                <c:pt idx="2136">
                  <c:v>23.2594166666667</c:v>
                </c:pt>
                <c:pt idx="2137">
                  <c:v>23.2698333333333</c:v>
                </c:pt>
                <c:pt idx="2138">
                  <c:v>23.28025</c:v>
                </c:pt>
                <c:pt idx="2139">
                  <c:v>23.2906666666667</c:v>
                </c:pt>
                <c:pt idx="2140">
                  <c:v>23.3010833333333</c:v>
                </c:pt>
                <c:pt idx="2141">
                  <c:v>23.3115</c:v>
                </c:pt>
                <c:pt idx="2142">
                  <c:v>23.3219166666667</c:v>
                </c:pt>
                <c:pt idx="2143">
                  <c:v>23.3323333333333</c:v>
                </c:pt>
                <c:pt idx="2144">
                  <c:v>23.34275</c:v>
                </c:pt>
                <c:pt idx="2145">
                  <c:v>23.3531666666667</c:v>
                </c:pt>
                <c:pt idx="2146">
                  <c:v>23.3635833333333</c:v>
                </c:pt>
                <c:pt idx="2147">
                  <c:v>23.374</c:v>
                </c:pt>
                <c:pt idx="2148">
                  <c:v>23.3844166666667</c:v>
                </c:pt>
                <c:pt idx="2149">
                  <c:v>23.3948333333333</c:v>
                </c:pt>
                <c:pt idx="2150">
                  <c:v>23.40525</c:v>
                </c:pt>
                <c:pt idx="2151">
                  <c:v>23.4156666666667</c:v>
                </c:pt>
                <c:pt idx="2152">
                  <c:v>23.4260833333333</c:v>
                </c:pt>
                <c:pt idx="2153">
                  <c:v>23.4365</c:v>
                </c:pt>
                <c:pt idx="2154">
                  <c:v>23.4469166666667</c:v>
                </c:pt>
                <c:pt idx="2155">
                  <c:v>23.4573333333333</c:v>
                </c:pt>
                <c:pt idx="2156">
                  <c:v>23.46775</c:v>
                </c:pt>
                <c:pt idx="2157">
                  <c:v>23.4781666666667</c:v>
                </c:pt>
                <c:pt idx="2158">
                  <c:v>23.4885833333333</c:v>
                </c:pt>
                <c:pt idx="2159">
                  <c:v>23.499</c:v>
                </c:pt>
                <c:pt idx="2160">
                  <c:v>23.5094166666667</c:v>
                </c:pt>
                <c:pt idx="2161">
                  <c:v>23.5198333333333</c:v>
                </c:pt>
                <c:pt idx="2162">
                  <c:v>23.53025</c:v>
                </c:pt>
                <c:pt idx="2163">
                  <c:v>23.5406666666667</c:v>
                </c:pt>
                <c:pt idx="2164">
                  <c:v>23.5510833333333</c:v>
                </c:pt>
                <c:pt idx="2165">
                  <c:v>23.5615</c:v>
                </c:pt>
                <c:pt idx="2166">
                  <c:v>23.5719166666667</c:v>
                </c:pt>
                <c:pt idx="2167">
                  <c:v>23.5823333333333</c:v>
                </c:pt>
                <c:pt idx="2168">
                  <c:v>23.59275</c:v>
                </c:pt>
                <c:pt idx="2169">
                  <c:v>23.6031666666667</c:v>
                </c:pt>
                <c:pt idx="2170">
                  <c:v>23.6135833333333</c:v>
                </c:pt>
                <c:pt idx="2171">
                  <c:v>23.624</c:v>
                </c:pt>
                <c:pt idx="2172">
                  <c:v>23.6344166666667</c:v>
                </c:pt>
                <c:pt idx="2173">
                  <c:v>23.6448333333333</c:v>
                </c:pt>
                <c:pt idx="2174">
                  <c:v>23.65525</c:v>
                </c:pt>
                <c:pt idx="2175">
                  <c:v>23.6656666666667</c:v>
                </c:pt>
                <c:pt idx="2176">
                  <c:v>23.6760833333333</c:v>
                </c:pt>
                <c:pt idx="2177">
                  <c:v>23.6865</c:v>
                </c:pt>
                <c:pt idx="2178">
                  <c:v>23.6969166666667</c:v>
                </c:pt>
                <c:pt idx="2179">
                  <c:v>23.7073333333333</c:v>
                </c:pt>
                <c:pt idx="2180">
                  <c:v>23.71775</c:v>
                </c:pt>
                <c:pt idx="2181">
                  <c:v>23.7281666666667</c:v>
                </c:pt>
                <c:pt idx="2182">
                  <c:v>23.7385833333333</c:v>
                </c:pt>
                <c:pt idx="2183">
                  <c:v>23.749</c:v>
                </c:pt>
                <c:pt idx="2184">
                  <c:v>23.7594166666667</c:v>
                </c:pt>
                <c:pt idx="2185">
                  <c:v>23.7698333333333</c:v>
                </c:pt>
                <c:pt idx="2186">
                  <c:v>23.78025</c:v>
                </c:pt>
                <c:pt idx="2187">
                  <c:v>23.7906666666667</c:v>
                </c:pt>
                <c:pt idx="2188">
                  <c:v>23.8010833333333</c:v>
                </c:pt>
                <c:pt idx="2189">
                  <c:v>23.8115</c:v>
                </c:pt>
                <c:pt idx="2190">
                  <c:v>23.8219166666667</c:v>
                </c:pt>
                <c:pt idx="2191">
                  <c:v>23.8323333333333</c:v>
                </c:pt>
                <c:pt idx="2192">
                  <c:v>23.84275</c:v>
                </c:pt>
                <c:pt idx="2193">
                  <c:v>23.8531666666667</c:v>
                </c:pt>
                <c:pt idx="2194">
                  <c:v>23.8635833333333</c:v>
                </c:pt>
                <c:pt idx="2195">
                  <c:v>23.874</c:v>
                </c:pt>
                <c:pt idx="2196">
                  <c:v>23.8844166666667</c:v>
                </c:pt>
                <c:pt idx="2197">
                  <c:v>23.8948333333333</c:v>
                </c:pt>
                <c:pt idx="2198">
                  <c:v>23.90525</c:v>
                </c:pt>
                <c:pt idx="2199">
                  <c:v>23.9156666666667</c:v>
                </c:pt>
                <c:pt idx="2200">
                  <c:v>23.9260833333333</c:v>
                </c:pt>
                <c:pt idx="2201">
                  <c:v>23.9365</c:v>
                </c:pt>
                <c:pt idx="2202">
                  <c:v>23.9469166666667</c:v>
                </c:pt>
                <c:pt idx="2203">
                  <c:v>23.9573333333333</c:v>
                </c:pt>
                <c:pt idx="2204">
                  <c:v>23.96775</c:v>
                </c:pt>
                <c:pt idx="2205">
                  <c:v>23.9781666666667</c:v>
                </c:pt>
                <c:pt idx="2206">
                  <c:v>23.9885833333333</c:v>
                </c:pt>
                <c:pt idx="2207">
                  <c:v>23.999</c:v>
                </c:pt>
                <c:pt idx="2208">
                  <c:v>24.0094166666667</c:v>
                </c:pt>
                <c:pt idx="2209">
                  <c:v>24.0198333333333</c:v>
                </c:pt>
                <c:pt idx="2210">
                  <c:v>24.03025</c:v>
                </c:pt>
                <c:pt idx="2211">
                  <c:v>24.0406666666667</c:v>
                </c:pt>
                <c:pt idx="2212">
                  <c:v>24.0510833333333</c:v>
                </c:pt>
                <c:pt idx="2213">
                  <c:v>24.0615</c:v>
                </c:pt>
                <c:pt idx="2214">
                  <c:v>24.0719166666667</c:v>
                </c:pt>
                <c:pt idx="2215">
                  <c:v>24.0823333333333</c:v>
                </c:pt>
                <c:pt idx="2216">
                  <c:v>24.09275</c:v>
                </c:pt>
                <c:pt idx="2217">
                  <c:v>24.1031666666667</c:v>
                </c:pt>
                <c:pt idx="2218">
                  <c:v>24.1135833333333</c:v>
                </c:pt>
                <c:pt idx="2219">
                  <c:v>24.124</c:v>
                </c:pt>
                <c:pt idx="2220">
                  <c:v>24.1344166666667</c:v>
                </c:pt>
                <c:pt idx="2221">
                  <c:v>24.1448333333333</c:v>
                </c:pt>
                <c:pt idx="2222">
                  <c:v>24.15525</c:v>
                </c:pt>
                <c:pt idx="2223">
                  <c:v>24.1656666666667</c:v>
                </c:pt>
                <c:pt idx="2224">
                  <c:v>24.1760833333333</c:v>
                </c:pt>
                <c:pt idx="2225">
                  <c:v>24.1865</c:v>
                </c:pt>
                <c:pt idx="2226">
                  <c:v>24.1969166666667</c:v>
                </c:pt>
                <c:pt idx="2227">
                  <c:v>24.2073333333333</c:v>
                </c:pt>
                <c:pt idx="2228">
                  <c:v>24.21775</c:v>
                </c:pt>
                <c:pt idx="2229">
                  <c:v>24.2281666666667</c:v>
                </c:pt>
                <c:pt idx="2230">
                  <c:v>24.2385833333333</c:v>
                </c:pt>
                <c:pt idx="2231">
                  <c:v>24.249</c:v>
                </c:pt>
                <c:pt idx="2232">
                  <c:v>24.2594166666667</c:v>
                </c:pt>
                <c:pt idx="2233">
                  <c:v>24.2698333333333</c:v>
                </c:pt>
                <c:pt idx="2234">
                  <c:v>24.28025</c:v>
                </c:pt>
                <c:pt idx="2235">
                  <c:v>24.2906666666667</c:v>
                </c:pt>
                <c:pt idx="2236">
                  <c:v>24.3010833333333</c:v>
                </c:pt>
                <c:pt idx="2237">
                  <c:v>24.3115</c:v>
                </c:pt>
                <c:pt idx="2238">
                  <c:v>24.3219166666667</c:v>
                </c:pt>
                <c:pt idx="2239">
                  <c:v>24.3323333333333</c:v>
                </c:pt>
                <c:pt idx="2240">
                  <c:v>24.34275</c:v>
                </c:pt>
                <c:pt idx="2241">
                  <c:v>24.3531666666667</c:v>
                </c:pt>
                <c:pt idx="2242">
                  <c:v>24.3635833333333</c:v>
                </c:pt>
                <c:pt idx="2243">
                  <c:v>24.374</c:v>
                </c:pt>
                <c:pt idx="2244">
                  <c:v>24.3844166666667</c:v>
                </c:pt>
                <c:pt idx="2245">
                  <c:v>24.3948333333333</c:v>
                </c:pt>
                <c:pt idx="2246">
                  <c:v>24.40525</c:v>
                </c:pt>
                <c:pt idx="2247">
                  <c:v>24.4156666666667</c:v>
                </c:pt>
                <c:pt idx="2248">
                  <c:v>24.4260833333333</c:v>
                </c:pt>
                <c:pt idx="2249">
                  <c:v>24.4365</c:v>
                </c:pt>
                <c:pt idx="2250">
                  <c:v>24.4469166666667</c:v>
                </c:pt>
                <c:pt idx="2251">
                  <c:v>24.4573333333333</c:v>
                </c:pt>
                <c:pt idx="2252">
                  <c:v>24.46775</c:v>
                </c:pt>
                <c:pt idx="2253">
                  <c:v>24.4781666666667</c:v>
                </c:pt>
                <c:pt idx="2254">
                  <c:v>24.4885833333333</c:v>
                </c:pt>
                <c:pt idx="2255">
                  <c:v>24.499</c:v>
                </c:pt>
                <c:pt idx="2256">
                  <c:v>24.5094166666667</c:v>
                </c:pt>
                <c:pt idx="2257">
                  <c:v>24.5198333333333</c:v>
                </c:pt>
                <c:pt idx="2258">
                  <c:v>24.53025</c:v>
                </c:pt>
                <c:pt idx="2259">
                  <c:v>24.5406666666667</c:v>
                </c:pt>
                <c:pt idx="2260">
                  <c:v>24.5510833333333</c:v>
                </c:pt>
                <c:pt idx="2261">
                  <c:v>24.5615</c:v>
                </c:pt>
                <c:pt idx="2262">
                  <c:v>24.5719166666667</c:v>
                </c:pt>
                <c:pt idx="2263">
                  <c:v>24.5823333333333</c:v>
                </c:pt>
                <c:pt idx="2264">
                  <c:v>24.59275</c:v>
                </c:pt>
                <c:pt idx="2265">
                  <c:v>24.6031666666667</c:v>
                </c:pt>
                <c:pt idx="2266">
                  <c:v>24.6135833333333</c:v>
                </c:pt>
                <c:pt idx="2267">
                  <c:v>24.624</c:v>
                </c:pt>
                <c:pt idx="2268">
                  <c:v>24.6344166666667</c:v>
                </c:pt>
                <c:pt idx="2269">
                  <c:v>24.6448333333333</c:v>
                </c:pt>
                <c:pt idx="2270">
                  <c:v>24.65525</c:v>
                </c:pt>
                <c:pt idx="2271">
                  <c:v>24.6656666666667</c:v>
                </c:pt>
                <c:pt idx="2272">
                  <c:v>24.6760833333333</c:v>
                </c:pt>
                <c:pt idx="2273">
                  <c:v>24.6865</c:v>
                </c:pt>
                <c:pt idx="2274">
                  <c:v>24.6969166666667</c:v>
                </c:pt>
                <c:pt idx="2275">
                  <c:v>24.7073333333333</c:v>
                </c:pt>
                <c:pt idx="2276">
                  <c:v>24.71775</c:v>
                </c:pt>
                <c:pt idx="2277">
                  <c:v>24.7281666666667</c:v>
                </c:pt>
                <c:pt idx="2278">
                  <c:v>24.7385833333333</c:v>
                </c:pt>
                <c:pt idx="2279">
                  <c:v>24.749</c:v>
                </c:pt>
                <c:pt idx="2280">
                  <c:v>24.7594166666667</c:v>
                </c:pt>
                <c:pt idx="2281">
                  <c:v>24.7698333333333</c:v>
                </c:pt>
                <c:pt idx="2282">
                  <c:v>24.78025</c:v>
                </c:pt>
                <c:pt idx="2283">
                  <c:v>24.7906666666667</c:v>
                </c:pt>
                <c:pt idx="2284">
                  <c:v>24.8010833333333</c:v>
                </c:pt>
                <c:pt idx="2285">
                  <c:v>24.8115</c:v>
                </c:pt>
                <c:pt idx="2286">
                  <c:v>24.8219166666667</c:v>
                </c:pt>
                <c:pt idx="2287">
                  <c:v>24.8323333333333</c:v>
                </c:pt>
                <c:pt idx="2288">
                  <c:v>24.84275</c:v>
                </c:pt>
                <c:pt idx="2289">
                  <c:v>24.8531666666667</c:v>
                </c:pt>
                <c:pt idx="2290">
                  <c:v>24.8635833333333</c:v>
                </c:pt>
                <c:pt idx="2291">
                  <c:v>24.874</c:v>
                </c:pt>
                <c:pt idx="2292">
                  <c:v>24.8844166666667</c:v>
                </c:pt>
                <c:pt idx="2293">
                  <c:v>24.8948333333333</c:v>
                </c:pt>
                <c:pt idx="2294">
                  <c:v>24.90525</c:v>
                </c:pt>
                <c:pt idx="2295">
                  <c:v>24.9156666666667</c:v>
                </c:pt>
                <c:pt idx="2296">
                  <c:v>24.9260833333333</c:v>
                </c:pt>
                <c:pt idx="2297">
                  <c:v>24.9365</c:v>
                </c:pt>
                <c:pt idx="2298">
                  <c:v>24.9469166666667</c:v>
                </c:pt>
                <c:pt idx="2299">
                  <c:v>24.9573333333333</c:v>
                </c:pt>
                <c:pt idx="2300">
                  <c:v>24.96775</c:v>
                </c:pt>
                <c:pt idx="2301">
                  <c:v>24.9781666666667</c:v>
                </c:pt>
                <c:pt idx="2302">
                  <c:v>24.9885833333333</c:v>
                </c:pt>
                <c:pt idx="2303">
                  <c:v>24.999</c:v>
                </c:pt>
                <c:pt idx="2304">
                  <c:v>25.0094166666667</c:v>
                </c:pt>
                <c:pt idx="2305">
                  <c:v>25.0198333333333</c:v>
                </c:pt>
                <c:pt idx="2306">
                  <c:v>25.03025</c:v>
                </c:pt>
                <c:pt idx="2307">
                  <c:v>25.0406666666667</c:v>
                </c:pt>
                <c:pt idx="2308">
                  <c:v>25.0510833333333</c:v>
                </c:pt>
                <c:pt idx="2309">
                  <c:v>25.0615</c:v>
                </c:pt>
                <c:pt idx="2310">
                  <c:v>25.0719166666667</c:v>
                </c:pt>
                <c:pt idx="2311">
                  <c:v>25.0823333333333</c:v>
                </c:pt>
                <c:pt idx="2312">
                  <c:v>25.09275</c:v>
                </c:pt>
                <c:pt idx="2313">
                  <c:v>25.1031666666667</c:v>
                </c:pt>
                <c:pt idx="2314">
                  <c:v>25.1135833333333</c:v>
                </c:pt>
                <c:pt idx="2315">
                  <c:v>25.124</c:v>
                </c:pt>
                <c:pt idx="2316">
                  <c:v>25.1344166666667</c:v>
                </c:pt>
                <c:pt idx="2317">
                  <c:v>25.1448333333333</c:v>
                </c:pt>
                <c:pt idx="2318">
                  <c:v>25.15525</c:v>
                </c:pt>
                <c:pt idx="2319">
                  <c:v>25.1656666666667</c:v>
                </c:pt>
                <c:pt idx="2320">
                  <c:v>25.1760833333333</c:v>
                </c:pt>
                <c:pt idx="2321">
                  <c:v>25.1865</c:v>
                </c:pt>
                <c:pt idx="2322">
                  <c:v>25.1969166666667</c:v>
                </c:pt>
                <c:pt idx="2323">
                  <c:v>25.2073333333333</c:v>
                </c:pt>
                <c:pt idx="2324">
                  <c:v>25.21775</c:v>
                </c:pt>
                <c:pt idx="2325">
                  <c:v>25.2281666666667</c:v>
                </c:pt>
                <c:pt idx="2326">
                  <c:v>25.2385833333333</c:v>
                </c:pt>
                <c:pt idx="2327">
                  <c:v>25.249</c:v>
                </c:pt>
                <c:pt idx="2328">
                  <c:v>25.2594166666667</c:v>
                </c:pt>
                <c:pt idx="2329">
                  <c:v>25.2698333333333</c:v>
                </c:pt>
                <c:pt idx="2330">
                  <c:v>25.28025</c:v>
                </c:pt>
                <c:pt idx="2331">
                  <c:v>25.2906666666667</c:v>
                </c:pt>
                <c:pt idx="2332">
                  <c:v>25.3010833333333</c:v>
                </c:pt>
                <c:pt idx="2333">
                  <c:v>25.3115</c:v>
                </c:pt>
                <c:pt idx="2334">
                  <c:v>25.3219166666667</c:v>
                </c:pt>
                <c:pt idx="2335">
                  <c:v>25.3323333333333</c:v>
                </c:pt>
                <c:pt idx="2336">
                  <c:v>25.34275</c:v>
                </c:pt>
                <c:pt idx="2337">
                  <c:v>25.3531666666667</c:v>
                </c:pt>
                <c:pt idx="2338">
                  <c:v>25.3635833333333</c:v>
                </c:pt>
                <c:pt idx="2339">
                  <c:v>25.374</c:v>
                </c:pt>
                <c:pt idx="2340">
                  <c:v>25.3844166666667</c:v>
                </c:pt>
                <c:pt idx="2341">
                  <c:v>25.3948333333333</c:v>
                </c:pt>
                <c:pt idx="2342">
                  <c:v>25.40525</c:v>
                </c:pt>
                <c:pt idx="2343">
                  <c:v>25.4156666666667</c:v>
                </c:pt>
                <c:pt idx="2344">
                  <c:v>25.4260833333333</c:v>
                </c:pt>
                <c:pt idx="2345">
                  <c:v>25.4365</c:v>
                </c:pt>
                <c:pt idx="2346">
                  <c:v>25.4469166666667</c:v>
                </c:pt>
                <c:pt idx="2347">
                  <c:v>25.4573333333333</c:v>
                </c:pt>
                <c:pt idx="2348">
                  <c:v>25.46775</c:v>
                </c:pt>
                <c:pt idx="2349">
                  <c:v>25.4781666666667</c:v>
                </c:pt>
                <c:pt idx="2350">
                  <c:v>25.4885833333333</c:v>
                </c:pt>
                <c:pt idx="2351">
                  <c:v>25.499</c:v>
                </c:pt>
                <c:pt idx="2352">
                  <c:v>25.5094166666667</c:v>
                </c:pt>
                <c:pt idx="2353">
                  <c:v>25.5198333333333</c:v>
                </c:pt>
                <c:pt idx="2354">
                  <c:v>25.53025</c:v>
                </c:pt>
                <c:pt idx="2355">
                  <c:v>25.5406666666667</c:v>
                </c:pt>
                <c:pt idx="2356">
                  <c:v>25.5510833333333</c:v>
                </c:pt>
                <c:pt idx="2357">
                  <c:v>25.5615</c:v>
                </c:pt>
                <c:pt idx="2358">
                  <c:v>25.5719166666667</c:v>
                </c:pt>
                <c:pt idx="2359">
                  <c:v>25.5823333333333</c:v>
                </c:pt>
                <c:pt idx="2360">
                  <c:v>25.59275</c:v>
                </c:pt>
                <c:pt idx="2361">
                  <c:v>25.6031666666667</c:v>
                </c:pt>
                <c:pt idx="2362">
                  <c:v>25.6135833333333</c:v>
                </c:pt>
                <c:pt idx="2363">
                  <c:v>25.624</c:v>
                </c:pt>
                <c:pt idx="2364">
                  <c:v>25.6344166666667</c:v>
                </c:pt>
                <c:pt idx="2365">
                  <c:v>25.6448333333333</c:v>
                </c:pt>
                <c:pt idx="2366">
                  <c:v>25.65525</c:v>
                </c:pt>
                <c:pt idx="2367">
                  <c:v>25.6656666666667</c:v>
                </c:pt>
                <c:pt idx="2368">
                  <c:v>25.6760833333333</c:v>
                </c:pt>
                <c:pt idx="2369">
                  <c:v>25.6865</c:v>
                </c:pt>
                <c:pt idx="2370">
                  <c:v>25.6969166666667</c:v>
                </c:pt>
                <c:pt idx="2371">
                  <c:v>25.7073333333333</c:v>
                </c:pt>
                <c:pt idx="2372">
                  <c:v>25.71775</c:v>
                </c:pt>
                <c:pt idx="2373">
                  <c:v>25.7281666666667</c:v>
                </c:pt>
                <c:pt idx="2374">
                  <c:v>25.7385833333333</c:v>
                </c:pt>
                <c:pt idx="2375">
                  <c:v>25.749</c:v>
                </c:pt>
                <c:pt idx="2376">
                  <c:v>25.7594166666667</c:v>
                </c:pt>
                <c:pt idx="2377">
                  <c:v>25.7698333333333</c:v>
                </c:pt>
                <c:pt idx="2378">
                  <c:v>25.78025</c:v>
                </c:pt>
                <c:pt idx="2379">
                  <c:v>25.7906666666667</c:v>
                </c:pt>
                <c:pt idx="2380">
                  <c:v>25.8010833333333</c:v>
                </c:pt>
                <c:pt idx="2381">
                  <c:v>25.8115</c:v>
                </c:pt>
                <c:pt idx="2382">
                  <c:v>25.8219166666667</c:v>
                </c:pt>
                <c:pt idx="2383">
                  <c:v>25.8323333333333</c:v>
                </c:pt>
                <c:pt idx="2384">
                  <c:v>25.84275</c:v>
                </c:pt>
                <c:pt idx="2385">
                  <c:v>25.8531666666667</c:v>
                </c:pt>
                <c:pt idx="2386">
                  <c:v>25.8635833333333</c:v>
                </c:pt>
                <c:pt idx="2387">
                  <c:v>25.874</c:v>
                </c:pt>
                <c:pt idx="2388">
                  <c:v>25.8844166666667</c:v>
                </c:pt>
                <c:pt idx="2389">
                  <c:v>25.8948333333333</c:v>
                </c:pt>
                <c:pt idx="2390">
                  <c:v>25.90525</c:v>
                </c:pt>
                <c:pt idx="2391">
                  <c:v>25.9156666666667</c:v>
                </c:pt>
                <c:pt idx="2392">
                  <c:v>25.9260833333333</c:v>
                </c:pt>
                <c:pt idx="2393">
                  <c:v>25.9365</c:v>
                </c:pt>
                <c:pt idx="2394">
                  <c:v>25.9469166666667</c:v>
                </c:pt>
                <c:pt idx="2395">
                  <c:v>25.9573333333333</c:v>
                </c:pt>
                <c:pt idx="2396">
                  <c:v>25.96775</c:v>
                </c:pt>
                <c:pt idx="2397">
                  <c:v>25.9781666666667</c:v>
                </c:pt>
                <c:pt idx="2398">
                  <c:v>25.9885833333333</c:v>
                </c:pt>
                <c:pt idx="2399">
                  <c:v>25.999</c:v>
                </c:pt>
                <c:pt idx="2400">
                  <c:v>26.0094166666667</c:v>
                </c:pt>
                <c:pt idx="2401">
                  <c:v>26.0198333333333</c:v>
                </c:pt>
                <c:pt idx="2402">
                  <c:v>26.03025</c:v>
                </c:pt>
                <c:pt idx="2403">
                  <c:v>26.0406666666667</c:v>
                </c:pt>
                <c:pt idx="2404">
                  <c:v>26.0510833333333</c:v>
                </c:pt>
                <c:pt idx="2405">
                  <c:v>26.0615</c:v>
                </c:pt>
                <c:pt idx="2406">
                  <c:v>26.0719166666667</c:v>
                </c:pt>
                <c:pt idx="2407">
                  <c:v>26.0823333333333</c:v>
                </c:pt>
                <c:pt idx="2408">
                  <c:v>26.09275</c:v>
                </c:pt>
                <c:pt idx="2409">
                  <c:v>26.1031666666667</c:v>
                </c:pt>
                <c:pt idx="2410">
                  <c:v>26.1135833333333</c:v>
                </c:pt>
                <c:pt idx="2411">
                  <c:v>26.124</c:v>
                </c:pt>
                <c:pt idx="2412">
                  <c:v>26.1344166666667</c:v>
                </c:pt>
                <c:pt idx="2413">
                  <c:v>26.1448333333333</c:v>
                </c:pt>
                <c:pt idx="2414">
                  <c:v>26.15525</c:v>
                </c:pt>
                <c:pt idx="2415">
                  <c:v>26.1656666666667</c:v>
                </c:pt>
                <c:pt idx="2416">
                  <c:v>26.1760833333333</c:v>
                </c:pt>
                <c:pt idx="2417">
                  <c:v>26.1865</c:v>
                </c:pt>
                <c:pt idx="2418">
                  <c:v>26.1969166666667</c:v>
                </c:pt>
                <c:pt idx="2419">
                  <c:v>26.2073333333333</c:v>
                </c:pt>
                <c:pt idx="2420">
                  <c:v>26.21775</c:v>
                </c:pt>
                <c:pt idx="2421">
                  <c:v>26.2281666666667</c:v>
                </c:pt>
                <c:pt idx="2422">
                  <c:v>26.2385833333333</c:v>
                </c:pt>
                <c:pt idx="2423">
                  <c:v>26.249</c:v>
                </c:pt>
                <c:pt idx="2424">
                  <c:v>26.2594166666667</c:v>
                </c:pt>
                <c:pt idx="2425">
                  <c:v>26.2698333333333</c:v>
                </c:pt>
                <c:pt idx="2426">
                  <c:v>26.28025</c:v>
                </c:pt>
                <c:pt idx="2427">
                  <c:v>26.2906666666667</c:v>
                </c:pt>
                <c:pt idx="2428">
                  <c:v>26.3010833333333</c:v>
                </c:pt>
                <c:pt idx="2429">
                  <c:v>26.3115</c:v>
                </c:pt>
                <c:pt idx="2430">
                  <c:v>26.3219166666667</c:v>
                </c:pt>
                <c:pt idx="2431">
                  <c:v>26.3323333333333</c:v>
                </c:pt>
                <c:pt idx="2432">
                  <c:v>26.34275</c:v>
                </c:pt>
                <c:pt idx="2433">
                  <c:v>26.3531666666667</c:v>
                </c:pt>
                <c:pt idx="2434">
                  <c:v>26.3635833333333</c:v>
                </c:pt>
                <c:pt idx="2435">
                  <c:v>26.374</c:v>
                </c:pt>
                <c:pt idx="2436">
                  <c:v>26.3844166666667</c:v>
                </c:pt>
                <c:pt idx="2437">
                  <c:v>26.3948333333333</c:v>
                </c:pt>
                <c:pt idx="2438">
                  <c:v>26.40525</c:v>
                </c:pt>
                <c:pt idx="2439">
                  <c:v>26.4156666666667</c:v>
                </c:pt>
                <c:pt idx="2440">
                  <c:v>26.4260833333333</c:v>
                </c:pt>
                <c:pt idx="2441">
                  <c:v>26.4365</c:v>
                </c:pt>
                <c:pt idx="2442">
                  <c:v>26.4469166666667</c:v>
                </c:pt>
                <c:pt idx="2443">
                  <c:v>26.4573333333333</c:v>
                </c:pt>
                <c:pt idx="2444">
                  <c:v>26.46775</c:v>
                </c:pt>
                <c:pt idx="2445">
                  <c:v>26.4781666666667</c:v>
                </c:pt>
                <c:pt idx="2446">
                  <c:v>26.4885833333333</c:v>
                </c:pt>
                <c:pt idx="2447">
                  <c:v>26.499</c:v>
                </c:pt>
                <c:pt idx="2448">
                  <c:v>26.5094166666667</c:v>
                </c:pt>
                <c:pt idx="2449">
                  <c:v>26.5198333333333</c:v>
                </c:pt>
                <c:pt idx="2450">
                  <c:v>26.53025</c:v>
                </c:pt>
                <c:pt idx="2451">
                  <c:v>26.5406666666667</c:v>
                </c:pt>
                <c:pt idx="2452">
                  <c:v>26.5510833333333</c:v>
                </c:pt>
                <c:pt idx="2453">
                  <c:v>26.5615</c:v>
                </c:pt>
                <c:pt idx="2454">
                  <c:v>26.5719166666667</c:v>
                </c:pt>
                <c:pt idx="2455">
                  <c:v>26.5823333333333</c:v>
                </c:pt>
                <c:pt idx="2456">
                  <c:v>26.59275</c:v>
                </c:pt>
                <c:pt idx="2457">
                  <c:v>26.6031666666667</c:v>
                </c:pt>
                <c:pt idx="2458">
                  <c:v>26.6135833333333</c:v>
                </c:pt>
                <c:pt idx="2459">
                  <c:v>26.624</c:v>
                </c:pt>
                <c:pt idx="2460">
                  <c:v>26.6344166666667</c:v>
                </c:pt>
                <c:pt idx="2461">
                  <c:v>26.6448333333333</c:v>
                </c:pt>
                <c:pt idx="2462">
                  <c:v>26.65525</c:v>
                </c:pt>
                <c:pt idx="2463">
                  <c:v>26.6656666666667</c:v>
                </c:pt>
                <c:pt idx="2464">
                  <c:v>26.6760833333333</c:v>
                </c:pt>
                <c:pt idx="2465">
                  <c:v>26.6865</c:v>
                </c:pt>
                <c:pt idx="2466">
                  <c:v>26.6969166666667</c:v>
                </c:pt>
                <c:pt idx="2467">
                  <c:v>26.7073333333333</c:v>
                </c:pt>
                <c:pt idx="2468">
                  <c:v>26.71775</c:v>
                </c:pt>
                <c:pt idx="2469">
                  <c:v>26.7281666666667</c:v>
                </c:pt>
                <c:pt idx="2470">
                  <c:v>26.7385833333333</c:v>
                </c:pt>
                <c:pt idx="2471">
                  <c:v>26.749</c:v>
                </c:pt>
                <c:pt idx="2472">
                  <c:v>26.7594166666667</c:v>
                </c:pt>
                <c:pt idx="2473">
                  <c:v>26.7698333333333</c:v>
                </c:pt>
                <c:pt idx="2474">
                  <c:v>26.78025</c:v>
                </c:pt>
                <c:pt idx="2475">
                  <c:v>26.7906666666667</c:v>
                </c:pt>
                <c:pt idx="2476">
                  <c:v>26.8010833333333</c:v>
                </c:pt>
                <c:pt idx="2477">
                  <c:v>26.8115</c:v>
                </c:pt>
                <c:pt idx="2478">
                  <c:v>26.8219166666667</c:v>
                </c:pt>
                <c:pt idx="2479">
                  <c:v>26.8323333333333</c:v>
                </c:pt>
                <c:pt idx="2480">
                  <c:v>26.84275</c:v>
                </c:pt>
                <c:pt idx="2481">
                  <c:v>26.8531666666667</c:v>
                </c:pt>
                <c:pt idx="2482">
                  <c:v>26.8635833333333</c:v>
                </c:pt>
                <c:pt idx="2483">
                  <c:v>26.874</c:v>
                </c:pt>
                <c:pt idx="2484">
                  <c:v>26.8844166666667</c:v>
                </c:pt>
                <c:pt idx="2485">
                  <c:v>26.8948333333333</c:v>
                </c:pt>
                <c:pt idx="2486">
                  <c:v>26.90525</c:v>
                </c:pt>
                <c:pt idx="2487">
                  <c:v>26.9156666666667</c:v>
                </c:pt>
                <c:pt idx="2488">
                  <c:v>26.9260833333333</c:v>
                </c:pt>
                <c:pt idx="2489">
                  <c:v>26.9365</c:v>
                </c:pt>
                <c:pt idx="2490">
                  <c:v>26.9469166666667</c:v>
                </c:pt>
                <c:pt idx="2491">
                  <c:v>26.9573333333333</c:v>
                </c:pt>
                <c:pt idx="2492">
                  <c:v>26.96775</c:v>
                </c:pt>
                <c:pt idx="2493">
                  <c:v>26.9781666666667</c:v>
                </c:pt>
                <c:pt idx="2494">
                  <c:v>26.9885833333333</c:v>
                </c:pt>
                <c:pt idx="2495">
                  <c:v>26.999</c:v>
                </c:pt>
                <c:pt idx="2496">
                  <c:v>27.0094166666667</c:v>
                </c:pt>
                <c:pt idx="2497">
                  <c:v>27.0198333333333</c:v>
                </c:pt>
                <c:pt idx="2498">
                  <c:v>27.03025</c:v>
                </c:pt>
                <c:pt idx="2499">
                  <c:v>27.0406666666667</c:v>
                </c:pt>
                <c:pt idx="2500">
                  <c:v>27.0510833333333</c:v>
                </c:pt>
                <c:pt idx="2501">
                  <c:v>27.0615</c:v>
                </c:pt>
                <c:pt idx="2502">
                  <c:v>27.0719166666667</c:v>
                </c:pt>
                <c:pt idx="2503">
                  <c:v>27.0823333333333</c:v>
                </c:pt>
                <c:pt idx="2504">
                  <c:v>27.09275</c:v>
                </c:pt>
                <c:pt idx="2505">
                  <c:v>27.1031666666667</c:v>
                </c:pt>
                <c:pt idx="2506">
                  <c:v>27.1135833333333</c:v>
                </c:pt>
                <c:pt idx="2507">
                  <c:v>27.124</c:v>
                </c:pt>
                <c:pt idx="2508">
                  <c:v>27.1344166666667</c:v>
                </c:pt>
                <c:pt idx="2509">
                  <c:v>27.1448333333333</c:v>
                </c:pt>
                <c:pt idx="2510">
                  <c:v>27.15525</c:v>
                </c:pt>
                <c:pt idx="2511">
                  <c:v>27.1656666666667</c:v>
                </c:pt>
                <c:pt idx="2512">
                  <c:v>27.1760833333333</c:v>
                </c:pt>
                <c:pt idx="2513">
                  <c:v>27.1865</c:v>
                </c:pt>
                <c:pt idx="2514">
                  <c:v>27.1969166666667</c:v>
                </c:pt>
                <c:pt idx="2515">
                  <c:v>27.2073333333333</c:v>
                </c:pt>
                <c:pt idx="2516">
                  <c:v>27.21775</c:v>
                </c:pt>
                <c:pt idx="2517">
                  <c:v>27.2281666666667</c:v>
                </c:pt>
                <c:pt idx="2518">
                  <c:v>27.2385833333333</c:v>
                </c:pt>
                <c:pt idx="2519">
                  <c:v>27.249</c:v>
                </c:pt>
                <c:pt idx="2520">
                  <c:v>27.2594166666667</c:v>
                </c:pt>
                <c:pt idx="2521">
                  <c:v>27.2698333333333</c:v>
                </c:pt>
                <c:pt idx="2522">
                  <c:v>27.28025</c:v>
                </c:pt>
                <c:pt idx="2523">
                  <c:v>27.2906666666667</c:v>
                </c:pt>
                <c:pt idx="2524">
                  <c:v>27.3010833333333</c:v>
                </c:pt>
                <c:pt idx="2525">
                  <c:v>27.3115</c:v>
                </c:pt>
                <c:pt idx="2526">
                  <c:v>27.3219166666667</c:v>
                </c:pt>
                <c:pt idx="2527">
                  <c:v>27.3323333333333</c:v>
                </c:pt>
                <c:pt idx="2528">
                  <c:v>27.34275</c:v>
                </c:pt>
                <c:pt idx="2529">
                  <c:v>27.3531666666667</c:v>
                </c:pt>
                <c:pt idx="2530">
                  <c:v>27.3635833333333</c:v>
                </c:pt>
                <c:pt idx="2531">
                  <c:v>27.374</c:v>
                </c:pt>
                <c:pt idx="2532">
                  <c:v>27.3844166666667</c:v>
                </c:pt>
                <c:pt idx="2533">
                  <c:v>27.3948333333333</c:v>
                </c:pt>
                <c:pt idx="2534">
                  <c:v>27.40525</c:v>
                </c:pt>
                <c:pt idx="2535">
                  <c:v>27.4156666666667</c:v>
                </c:pt>
                <c:pt idx="2536">
                  <c:v>27.4260833333333</c:v>
                </c:pt>
                <c:pt idx="2537">
                  <c:v>27.4365</c:v>
                </c:pt>
                <c:pt idx="2538">
                  <c:v>27.4469166666667</c:v>
                </c:pt>
                <c:pt idx="2539">
                  <c:v>27.4573333333333</c:v>
                </c:pt>
                <c:pt idx="2540">
                  <c:v>27.46775</c:v>
                </c:pt>
                <c:pt idx="2541">
                  <c:v>27.4781666666667</c:v>
                </c:pt>
                <c:pt idx="2542">
                  <c:v>27.4885833333333</c:v>
                </c:pt>
                <c:pt idx="2543">
                  <c:v>27.499</c:v>
                </c:pt>
                <c:pt idx="2544">
                  <c:v>27.5094166666667</c:v>
                </c:pt>
                <c:pt idx="2545">
                  <c:v>27.5198333333333</c:v>
                </c:pt>
                <c:pt idx="2546">
                  <c:v>27.53025</c:v>
                </c:pt>
                <c:pt idx="2547">
                  <c:v>27.5406666666667</c:v>
                </c:pt>
                <c:pt idx="2548">
                  <c:v>27.5510833333333</c:v>
                </c:pt>
                <c:pt idx="2549">
                  <c:v>27.5615</c:v>
                </c:pt>
                <c:pt idx="2550">
                  <c:v>27.5719166666667</c:v>
                </c:pt>
                <c:pt idx="2551">
                  <c:v>27.5823333333333</c:v>
                </c:pt>
                <c:pt idx="2552">
                  <c:v>27.59275</c:v>
                </c:pt>
                <c:pt idx="2553">
                  <c:v>27.6031666666667</c:v>
                </c:pt>
                <c:pt idx="2554">
                  <c:v>27.6135833333333</c:v>
                </c:pt>
                <c:pt idx="2555">
                  <c:v>27.624</c:v>
                </c:pt>
                <c:pt idx="2556">
                  <c:v>27.6344166666667</c:v>
                </c:pt>
                <c:pt idx="2557">
                  <c:v>27.6448333333333</c:v>
                </c:pt>
                <c:pt idx="2558">
                  <c:v>27.65525</c:v>
                </c:pt>
                <c:pt idx="2559">
                  <c:v>27.6656666666667</c:v>
                </c:pt>
                <c:pt idx="2560">
                  <c:v>27.6760833333333</c:v>
                </c:pt>
                <c:pt idx="2561">
                  <c:v>27.6865</c:v>
                </c:pt>
                <c:pt idx="2562">
                  <c:v>27.6969166666667</c:v>
                </c:pt>
                <c:pt idx="2563">
                  <c:v>27.7073333333333</c:v>
                </c:pt>
                <c:pt idx="2564">
                  <c:v>27.71775</c:v>
                </c:pt>
                <c:pt idx="2565">
                  <c:v>27.7281666666667</c:v>
                </c:pt>
                <c:pt idx="2566">
                  <c:v>27.7385833333333</c:v>
                </c:pt>
                <c:pt idx="2567">
                  <c:v>27.749</c:v>
                </c:pt>
                <c:pt idx="2568">
                  <c:v>27.7594166666667</c:v>
                </c:pt>
                <c:pt idx="2569">
                  <c:v>27.7698333333333</c:v>
                </c:pt>
                <c:pt idx="2570">
                  <c:v>27.78025</c:v>
                </c:pt>
                <c:pt idx="2571">
                  <c:v>27.7906666666667</c:v>
                </c:pt>
                <c:pt idx="2572">
                  <c:v>27.8010833333333</c:v>
                </c:pt>
                <c:pt idx="2573">
                  <c:v>27.8115</c:v>
                </c:pt>
                <c:pt idx="2574">
                  <c:v>27.8219166666667</c:v>
                </c:pt>
                <c:pt idx="2575">
                  <c:v>27.8323333333333</c:v>
                </c:pt>
                <c:pt idx="2576">
                  <c:v>27.84275</c:v>
                </c:pt>
                <c:pt idx="2577">
                  <c:v>27.8531666666667</c:v>
                </c:pt>
                <c:pt idx="2578">
                  <c:v>27.8635833333333</c:v>
                </c:pt>
                <c:pt idx="2579">
                  <c:v>27.874</c:v>
                </c:pt>
                <c:pt idx="2580">
                  <c:v>27.8844166666667</c:v>
                </c:pt>
                <c:pt idx="2581">
                  <c:v>27.8948333333333</c:v>
                </c:pt>
                <c:pt idx="2582">
                  <c:v>27.90525</c:v>
                </c:pt>
                <c:pt idx="2583">
                  <c:v>27.9156666666667</c:v>
                </c:pt>
                <c:pt idx="2584">
                  <c:v>27.9260833333333</c:v>
                </c:pt>
                <c:pt idx="2585">
                  <c:v>27.9365</c:v>
                </c:pt>
                <c:pt idx="2586">
                  <c:v>27.9469166666667</c:v>
                </c:pt>
                <c:pt idx="2587">
                  <c:v>27.9573333333333</c:v>
                </c:pt>
                <c:pt idx="2588">
                  <c:v>27.96775</c:v>
                </c:pt>
                <c:pt idx="2589">
                  <c:v>27.9781666666667</c:v>
                </c:pt>
                <c:pt idx="2590">
                  <c:v>27.9885833333333</c:v>
                </c:pt>
                <c:pt idx="2591">
                  <c:v>27.999</c:v>
                </c:pt>
                <c:pt idx="2592">
                  <c:v>28.0094166666667</c:v>
                </c:pt>
                <c:pt idx="2593">
                  <c:v>28.0198333333333</c:v>
                </c:pt>
                <c:pt idx="2594">
                  <c:v>28.03025</c:v>
                </c:pt>
                <c:pt idx="2595">
                  <c:v>28.0406666666667</c:v>
                </c:pt>
                <c:pt idx="2596">
                  <c:v>28.0510833333333</c:v>
                </c:pt>
                <c:pt idx="2597">
                  <c:v>28.0615</c:v>
                </c:pt>
                <c:pt idx="2598">
                  <c:v>28.0719166666667</c:v>
                </c:pt>
                <c:pt idx="2599">
                  <c:v>28.0823333333333</c:v>
                </c:pt>
                <c:pt idx="2600">
                  <c:v>28.09275</c:v>
                </c:pt>
                <c:pt idx="2601">
                  <c:v>28.1031666666667</c:v>
                </c:pt>
                <c:pt idx="2602">
                  <c:v>28.1135833333333</c:v>
                </c:pt>
                <c:pt idx="2603">
                  <c:v>28.124</c:v>
                </c:pt>
                <c:pt idx="2604">
                  <c:v>28.1344166666667</c:v>
                </c:pt>
                <c:pt idx="2605">
                  <c:v>28.1448333333333</c:v>
                </c:pt>
                <c:pt idx="2606">
                  <c:v>28.15525</c:v>
                </c:pt>
                <c:pt idx="2607">
                  <c:v>28.1656666666667</c:v>
                </c:pt>
                <c:pt idx="2608">
                  <c:v>28.1760833333333</c:v>
                </c:pt>
                <c:pt idx="2609">
                  <c:v>28.1865</c:v>
                </c:pt>
                <c:pt idx="2610">
                  <c:v>28.1969166666667</c:v>
                </c:pt>
                <c:pt idx="2611">
                  <c:v>28.2073333333333</c:v>
                </c:pt>
                <c:pt idx="2612">
                  <c:v>28.21775</c:v>
                </c:pt>
                <c:pt idx="2613">
                  <c:v>28.2281666666667</c:v>
                </c:pt>
                <c:pt idx="2614">
                  <c:v>28.2385833333333</c:v>
                </c:pt>
                <c:pt idx="2615">
                  <c:v>28.249</c:v>
                </c:pt>
                <c:pt idx="2616">
                  <c:v>28.2594166666667</c:v>
                </c:pt>
                <c:pt idx="2617">
                  <c:v>28.2698333333333</c:v>
                </c:pt>
                <c:pt idx="2618">
                  <c:v>28.28025</c:v>
                </c:pt>
                <c:pt idx="2619">
                  <c:v>28.2906666666667</c:v>
                </c:pt>
                <c:pt idx="2620">
                  <c:v>28.3010833333333</c:v>
                </c:pt>
                <c:pt idx="2621">
                  <c:v>28.3115</c:v>
                </c:pt>
                <c:pt idx="2622">
                  <c:v>28.3219166666667</c:v>
                </c:pt>
                <c:pt idx="2623">
                  <c:v>28.3323333333333</c:v>
                </c:pt>
                <c:pt idx="2624">
                  <c:v>28.34275</c:v>
                </c:pt>
                <c:pt idx="2625">
                  <c:v>28.3531666666667</c:v>
                </c:pt>
                <c:pt idx="2626">
                  <c:v>28.3635833333333</c:v>
                </c:pt>
                <c:pt idx="2627">
                  <c:v>28.374</c:v>
                </c:pt>
                <c:pt idx="2628">
                  <c:v>28.3844166666667</c:v>
                </c:pt>
                <c:pt idx="2629">
                  <c:v>28.3948333333333</c:v>
                </c:pt>
                <c:pt idx="2630">
                  <c:v>28.40525</c:v>
                </c:pt>
                <c:pt idx="2631">
                  <c:v>28.4156666666667</c:v>
                </c:pt>
                <c:pt idx="2632">
                  <c:v>28.4260833333333</c:v>
                </c:pt>
                <c:pt idx="2633">
                  <c:v>28.4365</c:v>
                </c:pt>
                <c:pt idx="2634">
                  <c:v>28.4469166666667</c:v>
                </c:pt>
                <c:pt idx="2635">
                  <c:v>28.4573333333333</c:v>
                </c:pt>
                <c:pt idx="2636">
                  <c:v>28.46775</c:v>
                </c:pt>
                <c:pt idx="2637">
                  <c:v>28.4781666666667</c:v>
                </c:pt>
                <c:pt idx="2638">
                  <c:v>28.4885833333333</c:v>
                </c:pt>
                <c:pt idx="2639">
                  <c:v>28.499</c:v>
                </c:pt>
                <c:pt idx="2640">
                  <c:v>28.5094166666667</c:v>
                </c:pt>
                <c:pt idx="2641">
                  <c:v>28.5198333333333</c:v>
                </c:pt>
                <c:pt idx="2642">
                  <c:v>28.53025</c:v>
                </c:pt>
                <c:pt idx="2643">
                  <c:v>28.5406666666667</c:v>
                </c:pt>
                <c:pt idx="2644">
                  <c:v>28.5510833333333</c:v>
                </c:pt>
                <c:pt idx="2645">
                  <c:v>28.5615</c:v>
                </c:pt>
                <c:pt idx="2646">
                  <c:v>28.5719166666667</c:v>
                </c:pt>
                <c:pt idx="2647">
                  <c:v>28.5823333333333</c:v>
                </c:pt>
                <c:pt idx="2648">
                  <c:v>28.59275</c:v>
                </c:pt>
                <c:pt idx="2649">
                  <c:v>28.6031666666667</c:v>
                </c:pt>
                <c:pt idx="2650">
                  <c:v>28.6135833333333</c:v>
                </c:pt>
                <c:pt idx="2651">
                  <c:v>28.624</c:v>
                </c:pt>
                <c:pt idx="2652">
                  <c:v>28.6344166666667</c:v>
                </c:pt>
                <c:pt idx="2653">
                  <c:v>28.6448333333333</c:v>
                </c:pt>
                <c:pt idx="2654">
                  <c:v>28.65525</c:v>
                </c:pt>
                <c:pt idx="2655">
                  <c:v>28.6656666666667</c:v>
                </c:pt>
                <c:pt idx="2656">
                  <c:v>28.6760833333333</c:v>
                </c:pt>
                <c:pt idx="2657">
                  <c:v>28.6865</c:v>
                </c:pt>
                <c:pt idx="2658">
                  <c:v>28.6969166666667</c:v>
                </c:pt>
                <c:pt idx="2659">
                  <c:v>28.7073333333333</c:v>
                </c:pt>
                <c:pt idx="2660">
                  <c:v>28.71775</c:v>
                </c:pt>
                <c:pt idx="2661">
                  <c:v>28.7281666666667</c:v>
                </c:pt>
                <c:pt idx="2662">
                  <c:v>28.7385833333333</c:v>
                </c:pt>
                <c:pt idx="2663">
                  <c:v>28.749</c:v>
                </c:pt>
                <c:pt idx="2664">
                  <c:v>28.7594166666667</c:v>
                </c:pt>
                <c:pt idx="2665">
                  <c:v>28.7698333333333</c:v>
                </c:pt>
                <c:pt idx="2666">
                  <c:v>28.78025</c:v>
                </c:pt>
                <c:pt idx="2667">
                  <c:v>28.7906666666667</c:v>
                </c:pt>
                <c:pt idx="2668">
                  <c:v>28.8010833333333</c:v>
                </c:pt>
                <c:pt idx="2669">
                  <c:v>28.8115</c:v>
                </c:pt>
                <c:pt idx="2670">
                  <c:v>28.8219166666667</c:v>
                </c:pt>
                <c:pt idx="2671">
                  <c:v>28.8323333333333</c:v>
                </c:pt>
                <c:pt idx="2672">
                  <c:v>28.84275</c:v>
                </c:pt>
                <c:pt idx="2673">
                  <c:v>28.8531666666667</c:v>
                </c:pt>
                <c:pt idx="2674">
                  <c:v>28.8635833333333</c:v>
                </c:pt>
                <c:pt idx="2675">
                  <c:v>28.874</c:v>
                </c:pt>
                <c:pt idx="2676">
                  <c:v>28.8844166666667</c:v>
                </c:pt>
                <c:pt idx="2677">
                  <c:v>28.8948333333333</c:v>
                </c:pt>
                <c:pt idx="2678">
                  <c:v>28.90525</c:v>
                </c:pt>
                <c:pt idx="2679">
                  <c:v>28.9156666666667</c:v>
                </c:pt>
                <c:pt idx="2680">
                  <c:v>28.9260833333333</c:v>
                </c:pt>
                <c:pt idx="2681">
                  <c:v>28.9365</c:v>
                </c:pt>
                <c:pt idx="2682">
                  <c:v>28.9469166666667</c:v>
                </c:pt>
                <c:pt idx="2683">
                  <c:v>28.9573333333333</c:v>
                </c:pt>
                <c:pt idx="2684">
                  <c:v>28.96775</c:v>
                </c:pt>
                <c:pt idx="2685">
                  <c:v>28.9781666666667</c:v>
                </c:pt>
                <c:pt idx="2686">
                  <c:v>28.9885833333333</c:v>
                </c:pt>
                <c:pt idx="2687">
                  <c:v>28.999</c:v>
                </c:pt>
                <c:pt idx="2688">
                  <c:v>29.0094166666667</c:v>
                </c:pt>
                <c:pt idx="2689">
                  <c:v>29.0198333333333</c:v>
                </c:pt>
                <c:pt idx="2690">
                  <c:v>29.03025</c:v>
                </c:pt>
                <c:pt idx="2691">
                  <c:v>29.0406666666667</c:v>
                </c:pt>
                <c:pt idx="2692">
                  <c:v>29.0510833333333</c:v>
                </c:pt>
                <c:pt idx="2693">
                  <c:v>29.0615</c:v>
                </c:pt>
                <c:pt idx="2694">
                  <c:v>29.0719166666667</c:v>
                </c:pt>
                <c:pt idx="2695">
                  <c:v>29.0823333333333</c:v>
                </c:pt>
                <c:pt idx="2696">
                  <c:v>29.09275</c:v>
                </c:pt>
                <c:pt idx="2697">
                  <c:v>29.1031666666667</c:v>
                </c:pt>
                <c:pt idx="2698">
                  <c:v>29.1135833333333</c:v>
                </c:pt>
                <c:pt idx="2699">
                  <c:v>29.124</c:v>
                </c:pt>
                <c:pt idx="2700">
                  <c:v>29.1344166666667</c:v>
                </c:pt>
                <c:pt idx="2701">
                  <c:v>29.1448333333333</c:v>
                </c:pt>
                <c:pt idx="2702">
                  <c:v>29.15525</c:v>
                </c:pt>
                <c:pt idx="2703">
                  <c:v>29.1656666666667</c:v>
                </c:pt>
                <c:pt idx="2704">
                  <c:v>29.1760833333333</c:v>
                </c:pt>
                <c:pt idx="2705">
                  <c:v>29.1865</c:v>
                </c:pt>
                <c:pt idx="2706">
                  <c:v>29.1969166666667</c:v>
                </c:pt>
                <c:pt idx="2707">
                  <c:v>29.2073333333333</c:v>
                </c:pt>
                <c:pt idx="2708">
                  <c:v>29.21775</c:v>
                </c:pt>
                <c:pt idx="2709">
                  <c:v>29.2281666666667</c:v>
                </c:pt>
                <c:pt idx="2710">
                  <c:v>29.2385833333333</c:v>
                </c:pt>
                <c:pt idx="2711">
                  <c:v>29.249</c:v>
                </c:pt>
                <c:pt idx="2712">
                  <c:v>29.2594166666667</c:v>
                </c:pt>
                <c:pt idx="2713">
                  <c:v>29.2698333333333</c:v>
                </c:pt>
                <c:pt idx="2714">
                  <c:v>29.28025</c:v>
                </c:pt>
                <c:pt idx="2715">
                  <c:v>29.2906666666667</c:v>
                </c:pt>
                <c:pt idx="2716">
                  <c:v>29.3010833333333</c:v>
                </c:pt>
                <c:pt idx="2717">
                  <c:v>29.3115</c:v>
                </c:pt>
                <c:pt idx="2718">
                  <c:v>29.3219166666667</c:v>
                </c:pt>
                <c:pt idx="2719">
                  <c:v>29.3323333333333</c:v>
                </c:pt>
                <c:pt idx="2720">
                  <c:v>29.34275</c:v>
                </c:pt>
                <c:pt idx="2721">
                  <c:v>29.3531666666667</c:v>
                </c:pt>
                <c:pt idx="2722">
                  <c:v>29.3635833333333</c:v>
                </c:pt>
                <c:pt idx="2723">
                  <c:v>29.374</c:v>
                </c:pt>
                <c:pt idx="2724">
                  <c:v>29.3844166666667</c:v>
                </c:pt>
                <c:pt idx="2725">
                  <c:v>29.3948333333333</c:v>
                </c:pt>
                <c:pt idx="2726">
                  <c:v>29.40525</c:v>
                </c:pt>
                <c:pt idx="2727">
                  <c:v>29.4156666666667</c:v>
                </c:pt>
                <c:pt idx="2728">
                  <c:v>29.4260833333333</c:v>
                </c:pt>
                <c:pt idx="2729">
                  <c:v>29.4365</c:v>
                </c:pt>
                <c:pt idx="2730">
                  <c:v>29.4469166666667</c:v>
                </c:pt>
                <c:pt idx="2731">
                  <c:v>29.4573333333333</c:v>
                </c:pt>
                <c:pt idx="2732">
                  <c:v>29.46775</c:v>
                </c:pt>
                <c:pt idx="2733">
                  <c:v>29.4781666666667</c:v>
                </c:pt>
                <c:pt idx="2734">
                  <c:v>29.4885833333333</c:v>
                </c:pt>
                <c:pt idx="2735">
                  <c:v>29.499</c:v>
                </c:pt>
                <c:pt idx="2736">
                  <c:v>29.5094166666667</c:v>
                </c:pt>
                <c:pt idx="2737">
                  <c:v>29.5198333333333</c:v>
                </c:pt>
                <c:pt idx="2738">
                  <c:v>29.53025</c:v>
                </c:pt>
                <c:pt idx="2739">
                  <c:v>29.5406666666667</c:v>
                </c:pt>
                <c:pt idx="2740">
                  <c:v>29.5510833333333</c:v>
                </c:pt>
                <c:pt idx="2741">
                  <c:v>29.5615</c:v>
                </c:pt>
                <c:pt idx="2742">
                  <c:v>29.5719166666667</c:v>
                </c:pt>
                <c:pt idx="2743">
                  <c:v>29.5823333333333</c:v>
                </c:pt>
                <c:pt idx="2744">
                  <c:v>29.59275</c:v>
                </c:pt>
                <c:pt idx="2745">
                  <c:v>29.6031666666667</c:v>
                </c:pt>
                <c:pt idx="2746">
                  <c:v>29.6135833333333</c:v>
                </c:pt>
                <c:pt idx="2747">
                  <c:v>29.624</c:v>
                </c:pt>
                <c:pt idx="2748">
                  <c:v>29.6344166666667</c:v>
                </c:pt>
                <c:pt idx="2749">
                  <c:v>29.6448333333333</c:v>
                </c:pt>
                <c:pt idx="2750">
                  <c:v>29.65525</c:v>
                </c:pt>
                <c:pt idx="2751">
                  <c:v>29.6656666666667</c:v>
                </c:pt>
                <c:pt idx="2752">
                  <c:v>29.6760833333333</c:v>
                </c:pt>
                <c:pt idx="2753">
                  <c:v>29.6865</c:v>
                </c:pt>
                <c:pt idx="2754">
                  <c:v>29.6969166666667</c:v>
                </c:pt>
                <c:pt idx="2755">
                  <c:v>29.7073333333333</c:v>
                </c:pt>
                <c:pt idx="2756">
                  <c:v>29.71775</c:v>
                </c:pt>
                <c:pt idx="2757">
                  <c:v>29.7281666666667</c:v>
                </c:pt>
                <c:pt idx="2758">
                  <c:v>29.7385833333333</c:v>
                </c:pt>
                <c:pt idx="2759">
                  <c:v>29.749</c:v>
                </c:pt>
                <c:pt idx="2760">
                  <c:v>29.7594166666667</c:v>
                </c:pt>
                <c:pt idx="2761">
                  <c:v>29.7698333333333</c:v>
                </c:pt>
                <c:pt idx="2762">
                  <c:v>29.78025</c:v>
                </c:pt>
                <c:pt idx="2763">
                  <c:v>29.7906666666667</c:v>
                </c:pt>
                <c:pt idx="2764">
                  <c:v>29.8010833333333</c:v>
                </c:pt>
                <c:pt idx="2765">
                  <c:v>29.8115</c:v>
                </c:pt>
                <c:pt idx="2766">
                  <c:v>29.8219166666667</c:v>
                </c:pt>
                <c:pt idx="2767">
                  <c:v>29.8323333333333</c:v>
                </c:pt>
                <c:pt idx="2768">
                  <c:v>29.84275</c:v>
                </c:pt>
                <c:pt idx="2769">
                  <c:v>29.8531666666667</c:v>
                </c:pt>
                <c:pt idx="2770">
                  <c:v>29.8635833333333</c:v>
                </c:pt>
                <c:pt idx="2771">
                  <c:v>29.874</c:v>
                </c:pt>
                <c:pt idx="2772">
                  <c:v>29.8844166666667</c:v>
                </c:pt>
                <c:pt idx="2773">
                  <c:v>29.8948333333333</c:v>
                </c:pt>
                <c:pt idx="2774">
                  <c:v>29.90525</c:v>
                </c:pt>
                <c:pt idx="2775">
                  <c:v>29.9156666666667</c:v>
                </c:pt>
                <c:pt idx="2776">
                  <c:v>29.9260833333333</c:v>
                </c:pt>
                <c:pt idx="2777">
                  <c:v>29.9365</c:v>
                </c:pt>
                <c:pt idx="2778">
                  <c:v>29.9469166666667</c:v>
                </c:pt>
                <c:pt idx="2779">
                  <c:v>29.9573333333333</c:v>
                </c:pt>
                <c:pt idx="2780">
                  <c:v>29.96775</c:v>
                </c:pt>
                <c:pt idx="2781">
                  <c:v>29.9781666666667</c:v>
                </c:pt>
                <c:pt idx="2782">
                  <c:v>29.9885833333333</c:v>
                </c:pt>
                <c:pt idx="2783">
                  <c:v>29.999</c:v>
                </c:pt>
                <c:pt idx="2784">
                  <c:v>30.0094166666667</c:v>
                </c:pt>
                <c:pt idx="2785">
                  <c:v>30.0198333333333</c:v>
                </c:pt>
                <c:pt idx="2786">
                  <c:v>30.03025</c:v>
                </c:pt>
                <c:pt idx="2787">
                  <c:v>30.0406666666667</c:v>
                </c:pt>
                <c:pt idx="2788">
                  <c:v>30.0510833333333</c:v>
                </c:pt>
                <c:pt idx="2789">
                  <c:v>30.0615</c:v>
                </c:pt>
                <c:pt idx="2790">
                  <c:v>30.0719166666667</c:v>
                </c:pt>
                <c:pt idx="2791">
                  <c:v>30.0823333333333</c:v>
                </c:pt>
                <c:pt idx="2792">
                  <c:v>30.09275</c:v>
                </c:pt>
                <c:pt idx="2793">
                  <c:v>30.1031666666667</c:v>
                </c:pt>
                <c:pt idx="2794">
                  <c:v>30.1135833333333</c:v>
                </c:pt>
                <c:pt idx="2795">
                  <c:v>30.124</c:v>
                </c:pt>
                <c:pt idx="2796">
                  <c:v>30.1344166666667</c:v>
                </c:pt>
                <c:pt idx="2797">
                  <c:v>30.1448333333333</c:v>
                </c:pt>
                <c:pt idx="2798">
                  <c:v>30.15525</c:v>
                </c:pt>
                <c:pt idx="2799">
                  <c:v>30.1656666666667</c:v>
                </c:pt>
                <c:pt idx="2800">
                  <c:v>30.1760833333333</c:v>
                </c:pt>
                <c:pt idx="2801">
                  <c:v>30.1865</c:v>
                </c:pt>
                <c:pt idx="2802">
                  <c:v>30.1969166666667</c:v>
                </c:pt>
                <c:pt idx="2803">
                  <c:v>30.2073333333333</c:v>
                </c:pt>
                <c:pt idx="2804">
                  <c:v>30.21775</c:v>
                </c:pt>
                <c:pt idx="2805">
                  <c:v>30.2281666666667</c:v>
                </c:pt>
                <c:pt idx="2806">
                  <c:v>30.2385833333333</c:v>
                </c:pt>
                <c:pt idx="2807">
                  <c:v>30.249</c:v>
                </c:pt>
                <c:pt idx="2808">
                  <c:v>30.2594166666667</c:v>
                </c:pt>
                <c:pt idx="2809">
                  <c:v>30.2698333333333</c:v>
                </c:pt>
                <c:pt idx="2810">
                  <c:v>30.28025</c:v>
                </c:pt>
                <c:pt idx="2811">
                  <c:v>30.2906666666667</c:v>
                </c:pt>
                <c:pt idx="2812">
                  <c:v>30.3010833333333</c:v>
                </c:pt>
                <c:pt idx="2813">
                  <c:v>30.3115</c:v>
                </c:pt>
                <c:pt idx="2814">
                  <c:v>30.3219166666667</c:v>
                </c:pt>
                <c:pt idx="2815">
                  <c:v>30.3323333333333</c:v>
                </c:pt>
                <c:pt idx="2816">
                  <c:v>30.34275</c:v>
                </c:pt>
                <c:pt idx="2817">
                  <c:v>30.3531666666667</c:v>
                </c:pt>
                <c:pt idx="2818">
                  <c:v>30.3635833333333</c:v>
                </c:pt>
                <c:pt idx="2819">
                  <c:v>30.374</c:v>
                </c:pt>
                <c:pt idx="2820">
                  <c:v>30.3844166666667</c:v>
                </c:pt>
                <c:pt idx="2821">
                  <c:v>30.3948333333333</c:v>
                </c:pt>
                <c:pt idx="2822">
                  <c:v>30.40525</c:v>
                </c:pt>
                <c:pt idx="2823">
                  <c:v>30.4156666666667</c:v>
                </c:pt>
                <c:pt idx="2824">
                  <c:v>30.4260833333333</c:v>
                </c:pt>
                <c:pt idx="2825">
                  <c:v>30.4365</c:v>
                </c:pt>
                <c:pt idx="2826">
                  <c:v>30.4469166666667</c:v>
                </c:pt>
                <c:pt idx="2827">
                  <c:v>30.4573333333333</c:v>
                </c:pt>
                <c:pt idx="2828">
                  <c:v>30.46775</c:v>
                </c:pt>
                <c:pt idx="2829">
                  <c:v>30.4781666666667</c:v>
                </c:pt>
                <c:pt idx="2830">
                  <c:v>30.4885833333333</c:v>
                </c:pt>
                <c:pt idx="2831">
                  <c:v>30.499</c:v>
                </c:pt>
                <c:pt idx="2832">
                  <c:v>30.5094166666667</c:v>
                </c:pt>
                <c:pt idx="2833">
                  <c:v>30.5198333333333</c:v>
                </c:pt>
                <c:pt idx="2834">
                  <c:v>30.53025</c:v>
                </c:pt>
                <c:pt idx="2835">
                  <c:v>30.5406666666667</c:v>
                </c:pt>
                <c:pt idx="2836">
                  <c:v>30.5510833333333</c:v>
                </c:pt>
                <c:pt idx="2837">
                  <c:v>30.5615</c:v>
                </c:pt>
                <c:pt idx="2838">
                  <c:v>30.5719166666667</c:v>
                </c:pt>
                <c:pt idx="2839">
                  <c:v>30.5823333333333</c:v>
                </c:pt>
                <c:pt idx="2840">
                  <c:v>30.59275</c:v>
                </c:pt>
                <c:pt idx="2841">
                  <c:v>30.6031666666667</c:v>
                </c:pt>
                <c:pt idx="2842">
                  <c:v>30.6135833333333</c:v>
                </c:pt>
                <c:pt idx="2843">
                  <c:v>30.624</c:v>
                </c:pt>
                <c:pt idx="2844">
                  <c:v>30.6344166666667</c:v>
                </c:pt>
                <c:pt idx="2845">
                  <c:v>30.6448333333333</c:v>
                </c:pt>
                <c:pt idx="2846">
                  <c:v>30.65525</c:v>
                </c:pt>
                <c:pt idx="2847">
                  <c:v>30.6656666666667</c:v>
                </c:pt>
                <c:pt idx="2848">
                  <c:v>30.6760833333333</c:v>
                </c:pt>
                <c:pt idx="2849">
                  <c:v>30.6865</c:v>
                </c:pt>
                <c:pt idx="2850">
                  <c:v>30.6969166666667</c:v>
                </c:pt>
                <c:pt idx="2851">
                  <c:v>30.7073333333333</c:v>
                </c:pt>
                <c:pt idx="2852">
                  <c:v>30.71775</c:v>
                </c:pt>
                <c:pt idx="2853">
                  <c:v>30.7281666666667</c:v>
                </c:pt>
                <c:pt idx="2854">
                  <c:v>30.7385833333333</c:v>
                </c:pt>
                <c:pt idx="2855">
                  <c:v>30.749</c:v>
                </c:pt>
                <c:pt idx="2856">
                  <c:v>30.7594166666667</c:v>
                </c:pt>
                <c:pt idx="2857">
                  <c:v>30.7698333333333</c:v>
                </c:pt>
                <c:pt idx="2858">
                  <c:v>30.78025</c:v>
                </c:pt>
                <c:pt idx="2859">
                  <c:v>30.7906666666667</c:v>
                </c:pt>
                <c:pt idx="2860">
                  <c:v>30.8010833333333</c:v>
                </c:pt>
                <c:pt idx="2861">
                  <c:v>30.8115</c:v>
                </c:pt>
                <c:pt idx="2862">
                  <c:v>30.8219166666667</c:v>
                </c:pt>
                <c:pt idx="2863">
                  <c:v>30.8323333333333</c:v>
                </c:pt>
                <c:pt idx="2864">
                  <c:v>30.84275</c:v>
                </c:pt>
                <c:pt idx="2865">
                  <c:v>30.8531666666667</c:v>
                </c:pt>
                <c:pt idx="2866">
                  <c:v>30.8635833333333</c:v>
                </c:pt>
                <c:pt idx="2867">
                  <c:v>30.874</c:v>
                </c:pt>
                <c:pt idx="2868">
                  <c:v>30.8844166666667</c:v>
                </c:pt>
                <c:pt idx="2869">
                  <c:v>30.8948333333333</c:v>
                </c:pt>
                <c:pt idx="2870">
                  <c:v>30.90525</c:v>
                </c:pt>
                <c:pt idx="2871">
                  <c:v>30.9156666666667</c:v>
                </c:pt>
                <c:pt idx="2872">
                  <c:v>30.9260833333333</c:v>
                </c:pt>
                <c:pt idx="2873">
                  <c:v>30.9365</c:v>
                </c:pt>
                <c:pt idx="2874">
                  <c:v>30.9469166666667</c:v>
                </c:pt>
                <c:pt idx="2875">
                  <c:v>30.9573333333333</c:v>
                </c:pt>
                <c:pt idx="2876">
                  <c:v>30.96775</c:v>
                </c:pt>
                <c:pt idx="2877">
                  <c:v>30.9781666666667</c:v>
                </c:pt>
                <c:pt idx="2878">
                  <c:v>30.9885833333333</c:v>
                </c:pt>
                <c:pt idx="2879">
                  <c:v>30.999</c:v>
                </c:pt>
                <c:pt idx="2880">
                  <c:v>31.0094166666667</c:v>
                </c:pt>
                <c:pt idx="2881">
                  <c:v>31.0198333333333</c:v>
                </c:pt>
                <c:pt idx="2882">
                  <c:v>31.03025</c:v>
                </c:pt>
                <c:pt idx="2883">
                  <c:v>31.0406666666667</c:v>
                </c:pt>
                <c:pt idx="2884">
                  <c:v>31.0510833333333</c:v>
                </c:pt>
                <c:pt idx="2885">
                  <c:v>31.0615</c:v>
                </c:pt>
                <c:pt idx="2886">
                  <c:v>31.0719166666667</c:v>
                </c:pt>
                <c:pt idx="2887">
                  <c:v>31.0823333333333</c:v>
                </c:pt>
                <c:pt idx="2888">
                  <c:v>31.09275</c:v>
                </c:pt>
                <c:pt idx="2889">
                  <c:v>31.1031666666667</c:v>
                </c:pt>
                <c:pt idx="2890">
                  <c:v>31.1135833333333</c:v>
                </c:pt>
                <c:pt idx="2891">
                  <c:v>31.124</c:v>
                </c:pt>
                <c:pt idx="2892">
                  <c:v>31.1344166666667</c:v>
                </c:pt>
                <c:pt idx="2893">
                  <c:v>31.1448333333333</c:v>
                </c:pt>
                <c:pt idx="2894">
                  <c:v>31.15525</c:v>
                </c:pt>
                <c:pt idx="2895">
                  <c:v>31.1656666666667</c:v>
                </c:pt>
                <c:pt idx="2896">
                  <c:v>31.1760833333333</c:v>
                </c:pt>
                <c:pt idx="2897">
                  <c:v>31.1865</c:v>
                </c:pt>
                <c:pt idx="2898">
                  <c:v>31.1969166666667</c:v>
                </c:pt>
                <c:pt idx="2899">
                  <c:v>31.2073333333333</c:v>
                </c:pt>
                <c:pt idx="2900">
                  <c:v>31.21775</c:v>
                </c:pt>
                <c:pt idx="2901">
                  <c:v>31.2281666666667</c:v>
                </c:pt>
                <c:pt idx="2902">
                  <c:v>31.2385833333333</c:v>
                </c:pt>
                <c:pt idx="2903">
                  <c:v>31.249</c:v>
                </c:pt>
                <c:pt idx="2904">
                  <c:v>31.2594166666667</c:v>
                </c:pt>
                <c:pt idx="2905">
                  <c:v>31.2698333333333</c:v>
                </c:pt>
                <c:pt idx="2906">
                  <c:v>31.28025</c:v>
                </c:pt>
                <c:pt idx="2907">
                  <c:v>31.2906666666667</c:v>
                </c:pt>
                <c:pt idx="2908">
                  <c:v>31.3010833333333</c:v>
                </c:pt>
                <c:pt idx="2909">
                  <c:v>31.3115</c:v>
                </c:pt>
                <c:pt idx="2910">
                  <c:v>31.3219166666667</c:v>
                </c:pt>
                <c:pt idx="2911">
                  <c:v>31.3323333333333</c:v>
                </c:pt>
                <c:pt idx="2912">
                  <c:v>31.34275</c:v>
                </c:pt>
                <c:pt idx="2913">
                  <c:v>31.3531666666667</c:v>
                </c:pt>
                <c:pt idx="2914">
                  <c:v>31.3635833333333</c:v>
                </c:pt>
                <c:pt idx="2915">
                  <c:v>31.374</c:v>
                </c:pt>
                <c:pt idx="2916">
                  <c:v>31.3844166666667</c:v>
                </c:pt>
                <c:pt idx="2917">
                  <c:v>31.3948333333333</c:v>
                </c:pt>
                <c:pt idx="2918">
                  <c:v>31.40525</c:v>
                </c:pt>
                <c:pt idx="2919">
                  <c:v>31.4156666666667</c:v>
                </c:pt>
                <c:pt idx="2920">
                  <c:v>31.4260833333333</c:v>
                </c:pt>
                <c:pt idx="2921">
                  <c:v>31.4365</c:v>
                </c:pt>
                <c:pt idx="2922">
                  <c:v>31.4469166666667</c:v>
                </c:pt>
                <c:pt idx="2923">
                  <c:v>31.4573333333333</c:v>
                </c:pt>
                <c:pt idx="2924">
                  <c:v>31.46775</c:v>
                </c:pt>
                <c:pt idx="2925">
                  <c:v>31.4781666666667</c:v>
                </c:pt>
                <c:pt idx="2926">
                  <c:v>31.4885833333333</c:v>
                </c:pt>
                <c:pt idx="2927">
                  <c:v>31.499</c:v>
                </c:pt>
                <c:pt idx="2928">
                  <c:v>31.5094166666667</c:v>
                </c:pt>
                <c:pt idx="2929">
                  <c:v>31.5198333333333</c:v>
                </c:pt>
                <c:pt idx="2930">
                  <c:v>31.53025</c:v>
                </c:pt>
                <c:pt idx="2931">
                  <c:v>31.5406666666667</c:v>
                </c:pt>
                <c:pt idx="2932">
                  <c:v>31.5510833333333</c:v>
                </c:pt>
                <c:pt idx="2933">
                  <c:v>31.5615</c:v>
                </c:pt>
                <c:pt idx="2934">
                  <c:v>31.5719166666667</c:v>
                </c:pt>
                <c:pt idx="2935">
                  <c:v>31.5823333333333</c:v>
                </c:pt>
                <c:pt idx="2936">
                  <c:v>31.59275</c:v>
                </c:pt>
                <c:pt idx="2937">
                  <c:v>31.6031666666667</c:v>
                </c:pt>
                <c:pt idx="2938">
                  <c:v>31.6135833333333</c:v>
                </c:pt>
                <c:pt idx="2939">
                  <c:v>31.624</c:v>
                </c:pt>
                <c:pt idx="2940">
                  <c:v>31.6344166666667</c:v>
                </c:pt>
                <c:pt idx="2941">
                  <c:v>31.6448333333333</c:v>
                </c:pt>
                <c:pt idx="2942">
                  <c:v>31.65525</c:v>
                </c:pt>
                <c:pt idx="2943">
                  <c:v>31.6656666666667</c:v>
                </c:pt>
                <c:pt idx="2944">
                  <c:v>31.6760833333333</c:v>
                </c:pt>
                <c:pt idx="2945">
                  <c:v>31.6865</c:v>
                </c:pt>
                <c:pt idx="2946">
                  <c:v>31.6969166666667</c:v>
                </c:pt>
                <c:pt idx="2947">
                  <c:v>31.7073333333333</c:v>
                </c:pt>
                <c:pt idx="2948">
                  <c:v>31.71775</c:v>
                </c:pt>
                <c:pt idx="2949">
                  <c:v>31.7281666666667</c:v>
                </c:pt>
                <c:pt idx="2950">
                  <c:v>31.7385833333333</c:v>
                </c:pt>
                <c:pt idx="2951">
                  <c:v>31.749</c:v>
                </c:pt>
                <c:pt idx="2952">
                  <c:v>31.7594166666667</c:v>
                </c:pt>
                <c:pt idx="2953">
                  <c:v>31.7698333333333</c:v>
                </c:pt>
                <c:pt idx="2954">
                  <c:v>31.78025</c:v>
                </c:pt>
                <c:pt idx="2955">
                  <c:v>31.7906666666667</c:v>
                </c:pt>
                <c:pt idx="2956">
                  <c:v>31.8010833333333</c:v>
                </c:pt>
                <c:pt idx="2957">
                  <c:v>31.8115</c:v>
                </c:pt>
                <c:pt idx="2958">
                  <c:v>31.8219166666667</c:v>
                </c:pt>
                <c:pt idx="2959">
                  <c:v>31.8323333333333</c:v>
                </c:pt>
                <c:pt idx="2960">
                  <c:v>31.84275</c:v>
                </c:pt>
                <c:pt idx="2961">
                  <c:v>31.8531666666667</c:v>
                </c:pt>
                <c:pt idx="2962">
                  <c:v>31.8635833333333</c:v>
                </c:pt>
                <c:pt idx="2963">
                  <c:v>31.874</c:v>
                </c:pt>
                <c:pt idx="2964">
                  <c:v>31.8844166666667</c:v>
                </c:pt>
                <c:pt idx="2965">
                  <c:v>31.8948333333333</c:v>
                </c:pt>
                <c:pt idx="2966">
                  <c:v>31.90525</c:v>
                </c:pt>
                <c:pt idx="2967">
                  <c:v>31.9156666666667</c:v>
                </c:pt>
                <c:pt idx="2968">
                  <c:v>31.9260833333333</c:v>
                </c:pt>
                <c:pt idx="2969">
                  <c:v>31.9365</c:v>
                </c:pt>
                <c:pt idx="2970">
                  <c:v>31.9469166666667</c:v>
                </c:pt>
                <c:pt idx="2971">
                  <c:v>31.9573333333333</c:v>
                </c:pt>
                <c:pt idx="2972">
                  <c:v>31.96775</c:v>
                </c:pt>
                <c:pt idx="2973">
                  <c:v>31.9781666666667</c:v>
                </c:pt>
                <c:pt idx="2974">
                  <c:v>31.9885833333333</c:v>
                </c:pt>
                <c:pt idx="2975">
                  <c:v>31.999</c:v>
                </c:pt>
              </c:numCache>
            </c:numRef>
          </c:xVal>
          <c:yVal>
            <c:numRef>
              <c:f>'15-minute data'!$W$6:$W$3243</c:f>
              <c:numCache>
                <c:formatCode>General</c:formatCode>
                <c:ptCount val="3238"/>
                <c:pt idx="0">
                  <c:v>47.9</c:v>
                </c:pt>
                <c:pt idx="1">
                  <c:v>47.96</c:v>
                </c:pt>
                <c:pt idx="2">
                  <c:v>49.61</c:v>
                </c:pt>
                <c:pt idx="3">
                  <c:v>51.82</c:v>
                </c:pt>
                <c:pt idx="4">
                  <c:v>54.4</c:v>
                </c:pt>
                <c:pt idx="5">
                  <c:v>55.18</c:v>
                </c:pt>
                <c:pt idx="6">
                  <c:v>57.24</c:v>
                </c:pt>
                <c:pt idx="7">
                  <c:v>57.94</c:v>
                </c:pt>
                <c:pt idx="8">
                  <c:v>58.12</c:v>
                </c:pt>
                <c:pt idx="9">
                  <c:v>59.72</c:v>
                </c:pt>
                <c:pt idx="10">
                  <c:v>60.41</c:v>
                </c:pt>
                <c:pt idx="11">
                  <c:v>60.54</c:v>
                </c:pt>
                <c:pt idx="12">
                  <c:v>61.85</c:v>
                </c:pt>
                <c:pt idx="13">
                  <c:v>65.24</c:v>
                </c:pt>
                <c:pt idx="14">
                  <c:v>70.6</c:v>
                </c:pt>
                <c:pt idx="15">
                  <c:v>73.24</c:v>
                </c:pt>
                <c:pt idx="16">
                  <c:v>76.1</c:v>
                </c:pt>
                <c:pt idx="17">
                  <c:v>76.8</c:v>
                </c:pt>
                <c:pt idx="18">
                  <c:v>77.3</c:v>
                </c:pt>
                <c:pt idx="19">
                  <c:v>78.2</c:v>
                </c:pt>
                <c:pt idx="20">
                  <c:v>78.5</c:v>
                </c:pt>
                <c:pt idx="21">
                  <c:v>79.4</c:v>
                </c:pt>
                <c:pt idx="22">
                  <c:v>80</c:v>
                </c:pt>
                <c:pt idx="23">
                  <c:v>80.6</c:v>
                </c:pt>
                <c:pt idx="24">
                  <c:v>82.7</c:v>
                </c:pt>
                <c:pt idx="25">
                  <c:v>82.2</c:v>
                </c:pt>
                <c:pt idx="26">
                  <c:v>82.4</c:v>
                </c:pt>
                <c:pt idx="27">
                  <c:v>82.3</c:v>
                </c:pt>
                <c:pt idx="28">
                  <c:v>81.4</c:v>
                </c:pt>
                <c:pt idx="29">
                  <c:v>81.8</c:v>
                </c:pt>
                <c:pt idx="30">
                  <c:v>82.6</c:v>
                </c:pt>
                <c:pt idx="31">
                  <c:v>82.8</c:v>
                </c:pt>
                <c:pt idx="32">
                  <c:v>82.6</c:v>
                </c:pt>
                <c:pt idx="33">
                  <c:v>82.6</c:v>
                </c:pt>
                <c:pt idx="34">
                  <c:v>83.8</c:v>
                </c:pt>
                <c:pt idx="35">
                  <c:v>84.2</c:v>
                </c:pt>
                <c:pt idx="36">
                  <c:v>83.6</c:v>
                </c:pt>
                <c:pt idx="37">
                  <c:v>83.5</c:v>
                </c:pt>
                <c:pt idx="38">
                  <c:v>82.7</c:v>
                </c:pt>
                <c:pt idx="39">
                  <c:v>81</c:v>
                </c:pt>
                <c:pt idx="40">
                  <c:v>79.7</c:v>
                </c:pt>
                <c:pt idx="41">
                  <c:v>78</c:v>
                </c:pt>
                <c:pt idx="42">
                  <c:v>76.8</c:v>
                </c:pt>
                <c:pt idx="43">
                  <c:v>77.5</c:v>
                </c:pt>
                <c:pt idx="44">
                  <c:v>76.5</c:v>
                </c:pt>
                <c:pt idx="45">
                  <c:v>76.3</c:v>
                </c:pt>
                <c:pt idx="46">
                  <c:v>74.47</c:v>
                </c:pt>
                <c:pt idx="47">
                  <c:v>72.98</c:v>
                </c:pt>
                <c:pt idx="48">
                  <c:v>73.41</c:v>
                </c:pt>
                <c:pt idx="49">
                  <c:v>71.16</c:v>
                </c:pt>
                <c:pt idx="50">
                  <c:v>68.78</c:v>
                </c:pt>
                <c:pt idx="51">
                  <c:v>67.92</c:v>
                </c:pt>
                <c:pt idx="52">
                  <c:v>66.53</c:v>
                </c:pt>
                <c:pt idx="53">
                  <c:v>64.84</c:v>
                </c:pt>
                <c:pt idx="54">
                  <c:v>63.79</c:v>
                </c:pt>
                <c:pt idx="55">
                  <c:v>62.81</c:v>
                </c:pt>
                <c:pt idx="56">
                  <c:v>62.72</c:v>
                </c:pt>
                <c:pt idx="57">
                  <c:v>61.58</c:v>
                </c:pt>
                <c:pt idx="58">
                  <c:v>60.1</c:v>
                </c:pt>
                <c:pt idx="59">
                  <c:v>59.73</c:v>
                </c:pt>
                <c:pt idx="60">
                  <c:v>59.32</c:v>
                </c:pt>
                <c:pt idx="61">
                  <c:v>58.44</c:v>
                </c:pt>
                <c:pt idx="62">
                  <c:v>58.43</c:v>
                </c:pt>
                <c:pt idx="63">
                  <c:v>57.23</c:v>
                </c:pt>
                <c:pt idx="64">
                  <c:v>58.89</c:v>
                </c:pt>
                <c:pt idx="65">
                  <c:v>56.5</c:v>
                </c:pt>
                <c:pt idx="66">
                  <c:v>56.86</c:v>
                </c:pt>
                <c:pt idx="67">
                  <c:v>57.58</c:v>
                </c:pt>
                <c:pt idx="68">
                  <c:v>57.95</c:v>
                </c:pt>
                <c:pt idx="69">
                  <c:v>58.28</c:v>
                </c:pt>
                <c:pt idx="70">
                  <c:v>57.85</c:v>
                </c:pt>
                <c:pt idx="71">
                  <c:v>58.05</c:v>
                </c:pt>
                <c:pt idx="72">
                  <c:v>58.88</c:v>
                </c:pt>
                <c:pt idx="73">
                  <c:v>58.54</c:v>
                </c:pt>
                <c:pt idx="74">
                  <c:v>60.35</c:v>
                </c:pt>
                <c:pt idx="75">
                  <c:v>61.63</c:v>
                </c:pt>
                <c:pt idx="76">
                  <c:v>62.32</c:v>
                </c:pt>
                <c:pt idx="77">
                  <c:v>64.52</c:v>
                </c:pt>
                <c:pt idx="78">
                  <c:v>66.05</c:v>
                </c:pt>
                <c:pt idx="79">
                  <c:v>66.44</c:v>
                </c:pt>
                <c:pt idx="80">
                  <c:v>66.48</c:v>
                </c:pt>
                <c:pt idx="81">
                  <c:v>65.85</c:v>
                </c:pt>
                <c:pt idx="82">
                  <c:v>66.46</c:v>
                </c:pt>
                <c:pt idx="83">
                  <c:v>66.85</c:v>
                </c:pt>
                <c:pt idx="84">
                  <c:v>67.38</c:v>
                </c:pt>
                <c:pt idx="85">
                  <c:v>68.43</c:v>
                </c:pt>
                <c:pt idx="86">
                  <c:v>70.05</c:v>
                </c:pt>
                <c:pt idx="87">
                  <c:v>71.86</c:v>
                </c:pt>
                <c:pt idx="88">
                  <c:v>72.75</c:v>
                </c:pt>
                <c:pt idx="89">
                  <c:v>74.58</c:v>
                </c:pt>
                <c:pt idx="90">
                  <c:v>75.4</c:v>
                </c:pt>
                <c:pt idx="91">
                  <c:v>76.4</c:v>
                </c:pt>
                <c:pt idx="92">
                  <c:v>76.9</c:v>
                </c:pt>
                <c:pt idx="93">
                  <c:v>76.8</c:v>
                </c:pt>
                <c:pt idx="94">
                  <c:v>77.8</c:v>
                </c:pt>
                <c:pt idx="95">
                  <c:v>79.5</c:v>
                </c:pt>
                <c:pt idx="96">
                  <c:v>81.1</c:v>
                </c:pt>
                <c:pt idx="97">
                  <c:v>81.9</c:v>
                </c:pt>
                <c:pt idx="98">
                  <c:v>80.8</c:v>
                </c:pt>
                <c:pt idx="99">
                  <c:v>80.1</c:v>
                </c:pt>
                <c:pt idx="100">
                  <c:v>79.9</c:v>
                </c:pt>
                <c:pt idx="101">
                  <c:v>81.5</c:v>
                </c:pt>
                <c:pt idx="102">
                  <c:v>82.6</c:v>
                </c:pt>
                <c:pt idx="103">
                  <c:v>82.8</c:v>
                </c:pt>
                <c:pt idx="104">
                  <c:v>84</c:v>
                </c:pt>
                <c:pt idx="105">
                  <c:v>83.4</c:v>
                </c:pt>
                <c:pt idx="106">
                  <c:v>84.6</c:v>
                </c:pt>
                <c:pt idx="107">
                  <c:v>85.4</c:v>
                </c:pt>
                <c:pt idx="108">
                  <c:v>86.1</c:v>
                </c:pt>
                <c:pt idx="109">
                  <c:v>85.7</c:v>
                </c:pt>
                <c:pt idx="110">
                  <c:v>85.4</c:v>
                </c:pt>
                <c:pt idx="111">
                  <c:v>85.5</c:v>
                </c:pt>
                <c:pt idx="112">
                  <c:v>85.6</c:v>
                </c:pt>
                <c:pt idx="113">
                  <c:v>86.1</c:v>
                </c:pt>
                <c:pt idx="114">
                  <c:v>86.5</c:v>
                </c:pt>
                <c:pt idx="115">
                  <c:v>87.8</c:v>
                </c:pt>
                <c:pt idx="116">
                  <c:v>89.2</c:v>
                </c:pt>
                <c:pt idx="117">
                  <c:v>89.5</c:v>
                </c:pt>
                <c:pt idx="118">
                  <c:v>91.3</c:v>
                </c:pt>
                <c:pt idx="119">
                  <c:v>92.7</c:v>
                </c:pt>
                <c:pt idx="120">
                  <c:v>92.9</c:v>
                </c:pt>
                <c:pt idx="121">
                  <c:v>94.7</c:v>
                </c:pt>
                <c:pt idx="122">
                  <c:v>95.4</c:v>
                </c:pt>
                <c:pt idx="123">
                  <c:v>96.6</c:v>
                </c:pt>
                <c:pt idx="124">
                  <c:v>97</c:v>
                </c:pt>
                <c:pt idx="125">
                  <c:v>95.7</c:v>
                </c:pt>
                <c:pt idx="126">
                  <c:v>92</c:v>
                </c:pt>
                <c:pt idx="127">
                  <c:v>89.9</c:v>
                </c:pt>
                <c:pt idx="128">
                  <c:v>88.6</c:v>
                </c:pt>
                <c:pt idx="129">
                  <c:v>87.9</c:v>
                </c:pt>
                <c:pt idx="130">
                  <c:v>86.6</c:v>
                </c:pt>
                <c:pt idx="131">
                  <c:v>84.4</c:v>
                </c:pt>
                <c:pt idx="132">
                  <c:v>82.9</c:v>
                </c:pt>
                <c:pt idx="133">
                  <c:v>81.4</c:v>
                </c:pt>
                <c:pt idx="134">
                  <c:v>79.7</c:v>
                </c:pt>
                <c:pt idx="135">
                  <c:v>78.6</c:v>
                </c:pt>
                <c:pt idx="136">
                  <c:v>77.3</c:v>
                </c:pt>
                <c:pt idx="137">
                  <c:v>76.3</c:v>
                </c:pt>
                <c:pt idx="138">
                  <c:v>75.6</c:v>
                </c:pt>
                <c:pt idx="139">
                  <c:v>74.31</c:v>
                </c:pt>
                <c:pt idx="140">
                  <c:v>72.62</c:v>
                </c:pt>
                <c:pt idx="141">
                  <c:v>71.31</c:v>
                </c:pt>
                <c:pt idx="142">
                  <c:v>71.47</c:v>
                </c:pt>
                <c:pt idx="143">
                  <c:v>71.1</c:v>
                </c:pt>
                <c:pt idx="144">
                  <c:v>70.04</c:v>
                </c:pt>
                <c:pt idx="145">
                  <c:v>68.31</c:v>
                </c:pt>
                <c:pt idx="146">
                  <c:v>69.15</c:v>
                </c:pt>
                <c:pt idx="147">
                  <c:v>69.26</c:v>
                </c:pt>
                <c:pt idx="148">
                  <c:v>68.17</c:v>
                </c:pt>
                <c:pt idx="149">
                  <c:v>67.14</c:v>
                </c:pt>
                <c:pt idx="150">
                  <c:v>66.65</c:v>
                </c:pt>
                <c:pt idx="151">
                  <c:v>65.64</c:v>
                </c:pt>
                <c:pt idx="152">
                  <c:v>64.96</c:v>
                </c:pt>
                <c:pt idx="153">
                  <c:v>63.39</c:v>
                </c:pt>
                <c:pt idx="154">
                  <c:v>62.4</c:v>
                </c:pt>
                <c:pt idx="155">
                  <c:v>62.93</c:v>
                </c:pt>
                <c:pt idx="156">
                  <c:v>61.99</c:v>
                </c:pt>
                <c:pt idx="157">
                  <c:v>63.02</c:v>
                </c:pt>
                <c:pt idx="158">
                  <c:v>56.37</c:v>
                </c:pt>
                <c:pt idx="159">
                  <c:v>54.14</c:v>
                </c:pt>
                <c:pt idx="160">
                  <c:v>53.28</c:v>
                </c:pt>
                <c:pt idx="161">
                  <c:v>51.6</c:v>
                </c:pt>
                <c:pt idx="162">
                  <c:v>52.53</c:v>
                </c:pt>
                <c:pt idx="163">
                  <c:v>61.83</c:v>
                </c:pt>
                <c:pt idx="164">
                  <c:v>84.4</c:v>
                </c:pt>
                <c:pt idx="165">
                  <c:v>87.8</c:v>
                </c:pt>
                <c:pt idx="166">
                  <c:v>81</c:v>
                </c:pt>
                <c:pt idx="167">
                  <c:v>73.15</c:v>
                </c:pt>
                <c:pt idx="168">
                  <c:v>68.04</c:v>
                </c:pt>
                <c:pt idx="169">
                  <c:v>66.48</c:v>
                </c:pt>
                <c:pt idx="170">
                  <c:v>62.99</c:v>
                </c:pt>
                <c:pt idx="171">
                  <c:v>62.15</c:v>
                </c:pt>
                <c:pt idx="172">
                  <c:v>61.29</c:v>
                </c:pt>
                <c:pt idx="173">
                  <c:v>62.07</c:v>
                </c:pt>
                <c:pt idx="174">
                  <c:v>63.92</c:v>
                </c:pt>
                <c:pt idx="175">
                  <c:v>66.37</c:v>
                </c:pt>
                <c:pt idx="176">
                  <c:v>69</c:v>
                </c:pt>
                <c:pt idx="177">
                  <c:v>70.89</c:v>
                </c:pt>
                <c:pt idx="178">
                  <c:v>71.41</c:v>
                </c:pt>
                <c:pt idx="179">
                  <c:v>71.52</c:v>
                </c:pt>
                <c:pt idx="180">
                  <c:v>71.49</c:v>
                </c:pt>
                <c:pt idx="181">
                  <c:v>71.01</c:v>
                </c:pt>
                <c:pt idx="182">
                  <c:v>70.47</c:v>
                </c:pt>
                <c:pt idx="183">
                  <c:v>69.76</c:v>
                </c:pt>
                <c:pt idx="184">
                  <c:v>70.34</c:v>
                </c:pt>
                <c:pt idx="185">
                  <c:v>69.64</c:v>
                </c:pt>
                <c:pt idx="186">
                  <c:v>69.03</c:v>
                </c:pt>
                <c:pt idx="187">
                  <c:v>69.61</c:v>
                </c:pt>
                <c:pt idx="188">
                  <c:v>69.56</c:v>
                </c:pt>
                <c:pt idx="189">
                  <c:v>70.33</c:v>
                </c:pt>
                <c:pt idx="190">
                  <c:v>70.77</c:v>
                </c:pt>
                <c:pt idx="191">
                  <c:v>70.44</c:v>
                </c:pt>
                <c:pt idx="192">
                  <c:v>70.88</c:v>
                </c:pt>
                <c:pt idx="193">
                  <c:v>71.69</c:v>
                </c:pt>
                <c:pt idx="194">
                  <c:v>68.32</c:v>
                </c:pt>
                <c:pt idx="195">
                  <c:v>65.82</c:v>
                </c:pt>
                <c:pt idx="196">
                  <c:v>63.83</c:v>
                </c:pt>
                <c:pt idx="197">
                  <c:v>64.38</c:v>
                </c:pt>
                <c:pt idx="198">
                  <c:v>65.6</c:v>
                </c:pt>
                <c:pt idx="199">
                  <c:v>67.37</c:v>
                </c:pt>
                <c:pt idx="200">
                  <c:v>67.91</c:v>
                </c:pt>
                <c:pt idx="201">
                  <c:v>68.33</c:v>
                </c:pt>
                <c:pt idx="202">
                  <c:v>69.14</c:v>
                </c:pt>
                <c:pt idx="203">
                  <c:v>69.87</c:v>
                </c:pt>
                <c:pt idx="204">
                  <c:v>70.55</c:v>
                </c:pt>
                <c:pt idx="205">
                  <c:v>70.33</c:v>
                </c:pt>
                <c:pt idx="206">
                  <c:v>70.12</c:v>
                </c:pt>
                <c:pt idx="207">
                  <c:v>70.04</c:v>
                </c:pt>
                <c:pt idx="208">
                  <c:v>69.84</c:v>
                </c:pt>
                <c:pt idx="209">
                  <c:v>70.27</c:v>
                </c:pt>
                <c:pt idx="210">
                  <c:v>70.37</c:v>
                </c:pt>
                <c:pt idx="211">
                  <c:v>69.79</c:v>
                </c:pt>
                <c:pt idx="212">
                  <c:v>69.61</c:v>
                </c:pt>
                <c:pt idx="213">
                  <c:v>68.94</c:v>
                </c:pt>
                <c:pt idx="214">
                  <c:v>68.97</c:v>
                </c:pt>
                <c:pt idx="215">
                  <c:v>68.31</c:v>
                </c:pt>
                <c:pt idx="216">
                  <c:v>68.87</c:v>
                </c:pt>
                <c:pt idx="217">
                  <c:v>68.91</c:v>
                </c:pt>
                <c:pt idx="218">
                  <c:v>68.53</c:v>
                </c:pt>
                <c:pt idx="219">
                  <c:v>67.9</c:v>
                </c:pt>
                <c:pt idx="220">
                  <c:v>67.4</c:v>
                </c:pt>
                <c:pt idx="221">
                  <c:v>67.07</c:v>
                </c:pt>
                <c:pt idx="222">
                  <c:v>67.02</c:v>
                </c:pt>
                <c:pt idx="223">
                  <c:v>66.77</c:v>
                </c:pt>
                <c:pt idx="224">
                  <c:v>66.36</c:v>
                </c:pt>
                <c:pt idx="225">
                  <c:v>65.87</c:v>
                </c:pt>
                <c:pt idx="226">
                  <c:v>65.72</c:v>
                </c:pt>
                <c:pt idx="227">
                  <c:v>65.46</c:v>
                </c:pt>
                <c:pt idx="228">
                  <c:v>63.69</c:v>
                </c:pt>
                <c:pt idx="229">
                  <c:v>63</c:v>
                </c:pt>
                <c:pt idx="230">
                  <c:v>61.6</c:v>
                </c:pt>
                <c:pt idx="231">
                  <c:v>60.97</c:v>
                </c:pt>
                <c:pt idx="232">
                  <c:v>59.01</c:v>
                </c:pt>
                <c:pt idx="233">
                  <c:v>57.8</c:v>
                </c:pt>
                <c:pt idx="234">
                  <c:v>56.79</c:v>
                </c:pt>
                <c:pt idx="235">
                  <c:v>56.18</c:v>
                </c:pt>
                <c:pt idx="236">
                  <c:v>54.7</c:v>
                </c:pt>
                <c:pt idx="237">
                  <c:v>54.03</c:v>
                </c:pt>
                <c:pt idx="238">
                  <c:v>52.02</c:v>
                </c:pt>
                <c:pt idx="239">
                  <c:v>50.8</c:v>
                </c:pt>
                <c:pt idx="240">
                  <c:v>50.66</c:v>
                </c:pt>
                <c:pt idx="241">
                  <c:v>48</c:v>
                </c:pt>
                <c:pt idx="242">
                  <c:v>46.75</c:v>
                </c:pt>
                <c:pt idx="243">
                  <c:v>45.76</c:v>
                </c:pt>
                <c:pt idx="244">
                  <c:v>43.82</c:v>
                </c:pt>
                <c:pt idx="245">
                  <c:v>43.61</c:v>
                </c:pt>
                <c:pt idx="246">
                  <c:v>41.06</c:v>
                </c:pt>
                <c:pt idx="247">
                  <c:v>39.74</c:v>
                </c:pt>
                <c:pt idx="248">
                  <c:v>39.31</c:v>
                </c:pt>
                <c:pt idx="249">
                  <c:v>36.89</c:v>
                </c:pt>
                <c:pt idx="250">
                  <c:v>37.66</c:v>
                </c:pt>
                <c:pt idx="251">
                  <c:v>36.26</c:v>
                </c:pt>
                <c:pt idx="252">
                  <c:v>36.79</c:v>
                </c:pt>
                <c:pt idx="253">
                  <c:v>32.77</c:v>
                </c:pt>
                <c:pt idx="254">
                  <c:v>33.03</c:v>
                </c:pt>
                <c:pt idx="255">
                  <c:v>31.95</c:v>
                </c:pt>
                <c:pt idx="256">
                  <c:v>32.27</c:v>
                </c:pt>
                <c:pt idx="257">
                  <c:v>31.9</c:v>
                </c:pt>
                <c:pt idx="258">
                  <c:v>31.64</c:v>
                </c:pt>
                <c:pt idx="259">
                  <c:v>30.38</c:v>
                </c:pt>
                <c:pt idx="260">
                  <c:v>29.97</c:v>
                </c:pt>
                <c:pt idx="261">
                  <c:v>31.73</c:v>
                </c:pt>
                <c:pt idx="262">
                  <c:v>30.78</c:v>
                </c:pt>
                <c:pt idx="263">
                  <c:v>30.02</c:v>
                </c:pt>
                <c:pt idx="264">
                  <c:v>29.58</c:v>
                </c:pt>
                <c:pt idx="265">
                  <c:v>29.97</c:v>
                </c:pt>
                <c:pt idx="266">
                  <c:v>31.39</c:v>
                </c:pt>
                <c:pt idx="267">
                  <c:v>32.63</c:v>
                </c:pt>
                <c:pt idx="268">
                  <c:v>32.28</c:v>
                </c:pt>
                <c:pt idx="269">
                  <c:v>38.63</c:v>
                </c:pt>
                <c:pt idx="270">
                  <c:v>39.11</c:v>
                </c:pt>
                <c:pt idx="271">
                  <c:v>42.28</c:v>
                </c:pt>
                <c:pt idx="272">
                  <c:v>55.15</c:v>
                </c:pt>
                <c:pt idx="273">
                  <c:v>60.16</c:v>
                </c:pt>
                <c:pt idx="274">
                  <c:v>64.55</c:v>
                </c:pt>
                <c:pt idx="275">
                  <c:v>70.71</c:v>
                </c:pt>
                <c:pt idx="276">
                  <c:v>67.6</c:v>
                </c:pt>
                <c:pt idx="277">
                  <c:v>64.22</c:v>
                </c:pt>
                <c:pt idx="278">
                  <c:v>64.99</c:v>
                </c:pt>
                <c:pt idx="279">
                  <c:v>64.25</c:v>
                </c:pt>
                <c:pt idx="280">
                  <c:v>67.24</c:v>
                </c:pt>
                <c:pt idx="281">
                  <c:v>67.51</c:v>
                </c:pt>
                <c:pt idx="282">
                  <c:v>71.82</c:v>
                </c:pt>
                <c:pt idx="283">
                  <c:v>73.77</c:v>
                </c:pt>
                <c:pt idx="284">
                  <c:v>76</c:v>
                </c:pt>
                <c:pt idx="285">
                  <c:v>75</c:v>
                </c:pt>
                <c:pt idx="286">
                  <c:v>76.7</c:v>
                </c:pt>
                <c:pt idx="287">
                  <c:v>80</c:v>
                </c:pt>
                <c:pt idx="288">
                  <c:v>80</c:v>
                </c:pt>
                <c:pt idx="289">
                  <c:v>83.5</c:v>
                </c:pt>
                <c:pt idx="290">
                  <c:v>83.2</c:v>
                </c:pt>
                <c:pt idx="291">
                  <c:v>85.4</c:v>
                </c:pt>
                <c:pt idx="292">
                  <c:v>87.4</c:v>
                </c:pt>
                <c:pt idx="293">
                  <c:v>90.3</c:v>
                </c:pt>
                <c:pt idx="294">
                  <c:v>88.7</c:v>
                </c:pt>
                <c:pt idx="295">
                  <c:v>88.5</c:v>
                </c:pt>
                <c:pt idx="296">
                  <c:v>89.6</c:v>
                </c:pt>
                <c:pt idx="297">
                  <c:v>91</c:v>
                </c:pt>
                <c:pt idx="298">
                  <c:v>92.3</c:v>
                </c:pt>
                <c:pt idx="299">
                  <c:v>92.6</c:v>
                </c:pt>
                <c:pt idx="300">
                  <c:v>92.9</c:v>
                </c:pt>
                <c:pt idx="301">
                  <c:v>94.3</c:v>
                </c:pt>
                <c:pt idx="302">
                  <c:v>94.1</c:v>
                </c:pt>
                <c:pt idx="303">
                  <c:v>94.5</c:v>
                </c:pt>
                <c:pt idx="304">
                  <c:v>95</c:v>
                </c:pt>
                <c:pt idx="305">
                  <c:v>95.2</c:v>
                </c:pt>
                <c:pt idx="306">
                  <c:v>95.7</c:v>
                </c:pt>
                <c:pt idx="307">
                  <c:v>96.2</c:v>
                </c:pt>
                <c:pt idx="308">
                  <c:v>95.9</c:v>
                </c:pt>
                <c:pt idx="309">
                  <c:v>96.3</c:v>
                </c:pt>
                <c:pt idx="310">
                  <c:v>96.5</c:v>
                </c:pt>
                <c:pt idx="311">
                  <c:v>96.6</c:v>
                </c:pt>
                <c:pt idx="312">
                  <c:v>96.8</c:v>
                </c:pt>
                <c:pt idx="313">
                  <c:v>97</c:v>
                </c:pt>
                <c:pt idx="314">
                  <c:v>97.4</c:v>
                </c:pt>
                <c:pt idx="315">
                  <c:v>97.2</c:v>
                </c:pt>
                <c:pt idx="316">
                  <c:v>97.1</c:v>
                </c:pt>
                <c:pt idx="317">
                  <c:v>97.1</c:v>
                </c:pt>
                <c:pt idx="318">
                  <c:v>96.6</c:v>
                </c:pt>
                <c:pt idx="319">
                  <c:v>96</c:v>
                </c:pt>
                <c:pt idx="320">
                  <c:v>89.6</c:v>
                </c:pt>
                <c:pt idx="321">
                  <c:v>69.26</c:v>
                </c:pt>
                <c:pt idx="322">
                  <c:v>69.12</c:v>
                </c:pt>
                <c:pt idx="323">
                  <c:v>70.71</c:v>
                </c:pt>
                <c:pt idx="324">
                  <c:v>70.16</c:v>
                </c:pt>
                <c:pt idx="325">
                  <c:v>65.26</c:v>
                </c:pt>
                <c:pt idx="326">
                  <c:v>65.9</c:v>
                </c:pt>
                <c:pt idx="327">
                  <c:v>64.81</c:v>
                </c:pt>
                <c:pt idx="328">
                  <c:v>66.65</c:v>
                </c:pt>
                <c:pt idx="329">
                  <c:v>68.33</c:v>
                </c:pt>
                <c:pt idx="330">
                  <c:v>65.81</c:v>
                </c:pt>
                <c:pt idx="331">
                  <c:v>62.53</c:v>
                </c:pt>
                <c:pt idx="332">
                  <c:v>62.59</c:v>
                </c:pt>
                <c:pt idx="333">
                  <c:v>61.68</c:v>
                </c:pt>
                <c:pt idx="334">
                  <c:v>59.26</c:v>
                </c:pt>
                <c:pt idx="335">
                  <c:v>59.07</c:v>
                </c:pt>
                <c:pt idx="336">
                  <c:v>60.94</c:v>
                </c:pt>
                <c:pt idx="337">
                  <c:v>58.86</c:v>
                </c:pt>
                <c:pt idx="338">
                  <c:v>57.77</c:v>
                </c:pt>
                <c:pt idx="339">
                  <c:v>57.39</c:v>
                </c:pt>
                <c:pt idx="340">
                  <c:v>57.47</c:v>
                </c:pt>
                <c:pt idx="341">
                  <c:v>58.42</c:v>
                </c:pt>
                <c:pt idx="342">
                  <c:v>56.99</c:v>
                </c:pt>
                <c:pt idx="343">
                  <c:v>53.28</c:v>
                </c:pt>
                <c:pt idx="344">
                  <c:v>51.37</c:v>
                </c:pt>
                <c:pt idx="345">
                  <c:v>48.74</c:v>
                </c:pt>
                <c:pt idx="346">
                  <c:v>42.93</c:v>
                </c:pt>
                <c:pt idx="347">
                  <c:v>43.32</c:v>
                </c:pt>
                <c:pt idx="348">
                  <c:v>43.3</c:v>
                </c:pt>
                <c:pt idx="349">
                  <c:v>40.98</c:v>
                </c:pt>
                <c:pt idx="350">
                  <c:v>39.87</c:v>
                </c:pt>
                <c:pt idx="351">
                  <c:v>38.75</c:v>
                </c:pt>
                <c:pt idx="352">
                  <c:v>39.41</c:v>
                </c:pt>
                <c:pt idx="353">
                  <c:v>37.44</c:v>
                </c:pt>
                <c:pt idx="354">
                  <c:v>34.97</c:v>
                </c:pt>
                <c:pt idx="355">
                  <c:v>34.93</c:v>
                </c:pt>
                <c:pt idx="356">
                  <c:v>35.07</c:v>
                </c:pt>
                <c:pt idx="357">
                  <c:v>34.44</c:v>
                </c:pt>
                <c:pt idx="358">
                  <c:v>35.56</c:v>
                </c:pt>
                <c:pt idx="359">
                  <c:v>35.72</c:v>
                </c:pt>
                <c:pt idx="360">
                  <c:v>35.21</c:v>
                </c:pt>
                <c:pt idx="361">
                  <c:v>34.7</c:v>
                </c:pt>
                <c:pt idx="362">
                  <c:v>34.89</c:v>
                </c:pt>
                <c:pt idx="363">
                  <c:v>33.78</c:v>
                </c:pt>
                <c:pt idx="364">
                  <c:v>35.13</c:v>
                </c:pt>
                <c:pt idx="365">
                  <c:v>35.47</c:v>
                </c:pt>
                <c:pt idx="366">
                  <c:v>34.71</c:v>
                </c:pt>
                <c:pt idx="367">
                  <c:v>48.65</c:v>
                </c:pt>
                <c:pt idx="368">
                  <c:v>62.85</c:v>
                </c:pt>
                <c:pt idx="369">
                  <c:v>71.13</c:v>
                </c:pt>
                <c:pt idx="370">
                  <c:v>73.85</c:v>
                </c:pt>
                <c:pt idx="371">
                  <c:v>75.5</c:v>
                </c:pt>
                <c:pt idx="372">
                  <c:v>76.2</c:v>
                </c:pt>
                <c:pt idx="373">
                  <c:v>77.1</c:v>
                </c:pt>
                <c:pt idx="374">
                  <c:v>78.5</c:v>
                </c:pt>
                <c:pt idx="375">
                  <c:v>77.4</c:v>
                </c:pt>
                <c:pt idx="376">
                  <c:v>74.12</c:v>
                </c:pt>
                <c:pt idx="377">
                  <c:v>71.46</c:v>
                </c:pt>
                <c:pt idx="378">
                  <c:v>68.31</c:v>
                </c:pt>
                <c:pt idx="379">
                  <c:v>69.19</c:v>
                </c:pt>
                <c:pt idx="380">
                  <c:v>73.96</c:v>
                </c:pt>
                <c:pt idx="381">
                  <c:v>79.1</c:v>
                </c:pt>
                <c:pt idx="382">
                  <c:v>80.8</c:v>
                </c:pt>
                <c:pt idx="383">
                  <c:v>83.3</c:v>
                </c:pt>
                <c:pt idx="384">
                  <c:v>83.9</c:v>
                </c:pt>
                <c:pt idx="385">
                  <c:v>82.9</c:v>
                </c:pt>
                <c:pt idx="386">
                  <c:v>83.4</c:v>
                </c:pt>
                <c:pt idx="387">
                  <c:v>86.3</c:v>
                </c:pt>
                <c:pt idx="388">
                  <c:v>88.2</c:v>
                </c:pt>
                <c:pt idx="389">
                  <c:v>84.6</c:v>
                </c:pt>
                <c:pt idx="390">
                  <c:v>85.1</c:v>
                </c:pt>
                <c:pt idx="391">
                  <c:v>89</c:v>
                </c:pt>
                <c:pt idx="392">
                  <c:v>90.9</c:v>
                </c:pt>
                <c:pt idx="393">
                  <c:v>91.9</c:v>
                </c:pt>
                <c:pt idx="394">
                  <c:v>93.1</c:v>
                </c:pt>
                <c:pt idx="395">
                  <c:v>93.9</c:v>
                </c:pt>
                <c:pt idx="396">
                  <c:v>94.5</c:v>
                </c:pt>
                <c:pt idx="397">
                  <c:v>94.6</c:v>
                </c:pt>
                <c:pt idx="398">
                  <c:v>94.5</c:v>
                </c:pt>
                <c:pt idx="399">
                  <c:v>94.1</c:v>
                </c:pt>
                <c:pt idx="400">
                  <c:v>94.4</c:v>
                </c:pt>
                <c:pt idx="401">
                  <c:v>95.2</c:v>
                </c:pt>
                <c:pt idx="402">
                  <c:v>95.7</c:v>
                </c:pt>
                <c:pt idx="403">
                  <c:v>96.5</c:v>
                </c:pt>
                <c:pt idx="404">
                  <c:v>96.4</c:v>
                </c:pt>
                <c:pt idx="405">
                  <c:v>96.9</c:v>
                </c:pt>
                <c:pt idx="406">
                  <c:v>96.9</c:v>
                </c:pt>
                <c:pt idx="407">
                  <c:v>96.7</c:v>
                </c:pt>
                <c:pt idx="408">
                  <c:v>96.5</c:v>
                </c:pt>
                <c:pt idx="409">
                  <c:v>96.4</c:v>
                </c:pt>
                <c:pt idx="410">
                  <c:v>96.7</c:v>
                </c:pt>
                <c:pt idx="411">
                  <c:v>96.6</c:v>
                </c:pt>
                <c:pt idx="412">
                  <c:v>96.2</c:v>
                </c:pt>
                <c:pt idx="413">
                  <c:v>93.5</c:v>
                </c:pt>
                <c:pt idx="414">
                  <c:v>88</c:v>
                </c:pt>
                <c:pt idx="415">
                  <c:v>86.8</c:v>
                </c:pt>
                <c:pt idx="416">
                  <c:v>80.8</c:v>
                </c:pt>
                <c:pt idx="417">
                  <c:v>73.99</c:v>
                </c:pt>
                <c:pt idx="418">
                  <c:v>72.57</c:v>
                </c:pt>
                <c:pt idx="419">
                  <c:v>70.72</c:v>
                </c:pt>
                <c:pt idx="420">
                  <c:v>68.11</c:v>
                </c:pt>
                <c:pt idx="421">
                  <c:v>64.49</c:v>
                </c:pt>
                <c:pt idx="422">
                  <c:v>63.72</c:v>
                </c:pt>
                <c:pt idx="423">
                  <c:v>59.93</c:v>
                </c:pt>
                <c:pt idx="424">
                  <c:v>60.67</c:v>
                </c:pt>
                <c:pt idx="425">
                  <c:v>61</c:v>
                </c:pt>
                <c:pt idx="426">
                  <c:v>58.79</c:v>
                </c:pt>
                <c:pt idx="427">
                  <c:v>48.66</c:v>
                </c:pt>
                <c:pt idx="428">
                  <c:v>48.19</c:v>
                </c:pt>
                <c:pt idx="429">
                  <c:v>48.49</c:v>
                </c:pt>
                <c:pt idx="430">
                  <c:v>45.81</c:v>
                </c:pt>
                <c:pt idx="431">
                  <c:v>45.93</c:v>
                </c:pt>
                <c:pt idx="432">
                  <c:v>44.36</c:v>
                </c:pt>
                <c:pt idx="433">
                  <c:v>41.49</c:v>
                </c:pt>
                <c:pt idx="434">
                  <c:v>40.67</c:v>
                </c:pt>
                <c:pt idx="435">
                  <c:v>43.1</c:v>
                </c:pt>
                <c:pt idx="436">
                  <c:v>45.85</c:v>
                </c:pt>
                <c:pt idx="437">
                  <c:v>45.41</c:v>
                </c:pt>
                <c:pt idx="438">
                  <c:v>45.72</c:v>
                </c:pt>
                <c:pt idx="439">
                  <c:v>48.04</c:v>
                </c:pt>
                <c:pt idx="440">
                  <c:v>47.28</c:v>
                </c:pt>
                <c:pt idx="441">
                  <c:v>48.11</c:v>
                </c:pt>
                <c:pt idx="442">
                  <c:v>48.91</c:v>
                </c:pt>
                <c:pt idx="443">
                  <c:v>47.14</c:v>
                </c:pt>
                <c:pt idx="444">
                  <c:v>46.4</c:v>
                </c:pt>
                <c:pt idx="445">
                  <c:v>46.54</c:v>
                </c:pt>
                <c:pt idx="446">
                  <c:v>49.7</c:v>
                </c:pt>
                <c:pt idx="447">
                  <c:v>50.38</c:v>
                </c:pt>
                <c:pt idx="448">
                  <c:v>50.08</c:v>
                </c:pt>
                <c:pt idx="449">
                  <c:v>50.54</c:v>
                </c:pt>
                <c:pt idx="450">
                  <c:v>49.23</c:v>
                </c:pt>
                <c:pt idx="451">
                  <c:v>49.46</c:v>
                </c:pt>
                <c:pt idx="452">
                  <c:v>52.46</c:v>
                </c:pt>
                <c:pt idx="453">
                  <c:v>59.55</c:v>
                </c:pt>
                <c:pt idx="454">
                  <c:v>67.64</c:v>
                </c:pt>
                <c:pt idx="455">
                  <c:v>71.22</c:v>
                </c:pt>
                <c:pt idx="456">
                  <c:v>73.72</c:v>
                </c:pt>
                <c:pt idx="457">
                  <c:v>69.82</c:v>
                </c:pt>
                <c:pt idx="458">
                  <c:v>68.89</c:v>
                </c:pt>
                <c:pt idx="459">
                  <c:v>72.9</c:v>
                </c:pt>
                <c:pt idx="460">
                  <c:v>77.6</c:v>
                </c:pt>
                <c:pt idx="461">
                  <c:v>80.5</c:v>
                </c:pt>
                <c:pt idx="462">
                  <c:v>84.6</c:v>
                </c:pt>
                <c:pt idx="463">
                  <c:v>88.1</c:v>
                </c:pt>
                <c:pt idx="464">
                  <c:v>89.5</c:v>
                </c:pt>
                <c:pt idx="465">
                  <c:v>87.9</c:v>
                </c:pt>
                <c:pt idx="466">
                  <c:v>89.2</c:v>
                </c:pt>
                <c:pt idx="467">
                  <c:v>90.3</c:v>
                </c:pt>
                <c:pt idx="468">
                  <c:v>88.8</c:v>
                </c:pt>
                <c:pt idx="469">
                  <c:v>88.6</c:v>
                </c:pt>
                <c:pt idx="470">
                  <c:v>88.9</c:v>
                </c:pt>
                <c:pt idx="471">
                  <c:v>88.5</c:v>
                </c:pt>
                <c:pt idx="472">
                  <c:v>87.9</c:v>
                </c:pt>
                <c:pt idx="473">
                  <c:v>87.9</c:v>
                </c:pt>
                <c:pt idx="474">
                  <c:v>87</c:v>
                </c:pt>
                <c:pt idx="475">
                  <c:v>86.7</c:v>
                </c:pt>
                <c:pt idx="476">
                  <c:v>86.2</c:v>
                </c:pt>
                <c:pt idx="477">
                  <c:v>86.5</c:v>
                </c:pt>
                <c:pt idx="478">
                  <c:v>87</c:v>
                </c:pt>
                <c:pt idx="479">
                  <c:v>88.1</c:v>
                </c:pt>
                <c:pt idx="480">
                  <c:v>88.4</c:v>
                </c:pt>
                <c:pt idx="481">
                  <c:v>88.9</c:v>
                </c:pt>
                <c:pt idx="482">
                  <c:v>89.3</c:v>
                </c:pt>
                <c:pt idx="483">
                  <c:v>90</c:v>
                </c:pt>
                <c:pt idx="484">
                  <c:v>90.9</c:v>
                </c:pt>
                <c:pt idx="485">
                  <c:v>92.6</c:v>
                </c:pt>
                <c:pt idx="486">
                  <c:v>93.9</c:v>
                </c:pt>
                <c:pt idx="487">
                  <c:v>94.6</c:v>
                </c:pt>
                <c:pt idx="488">
                  <c:v>95.2</c:v>
                </c:pt>
                <c:pt idx="489">
                  <c:v>95.7</c:v>
                </c:pt>
                <c:pt idx="490">
                  <c:v>96.2</c:v>
                </c:pt>
                <c:pt idx="491">
                  <c:v>96.6</c:v>
                </c:pt>
                <c:pt idx="492">
                  <c:v>96.9</c:v>
                </c:pt>
                <c:pt idx="493">
                  <c:v>97.1</c:v>
                </c:pt>
                <c:pt idx="494">
                  <c:v>97.2</c:v>
                </c:pt>
                <c:pt idx="495">
                  <c:v>97.3</c:v>
                </c:pt>
                <c:pt idx="496">
                  <c:v>97.3</c:v>
                </c:pt>
                <c:pt idx="497">
                  <c:v>97.3</c:v>
                </c:pt>
                <c:pt idx="498">
                  <c:v>97.3</c:v>
                </c:pt>
                <c:pt idx="499">
                  <c:v>97.1</c:v>
                </c:pt>
                <c:pt idx="500">
                  <c:v>97</c:v>
                </c:pt>
                <c:pt idx="501">
                  <c:v>97.1</c:v>
                </c:pt>
                <c:pt idx="502">
                  <c:v>97.2</c:v>
                </c:pt>
                <c:pt idx="503">
                  <c:v>97.4</c:v>
                </c:pt>
                <c:pt idx="504">
                  <c:v>97.5</c:v>
                </c:pt>
                <c:pt idx="505">
                  <c:v>97.6</c:v>
                </c:pt>
                <c:pt idx="506">
                  <c:v>97.8</c:v>
                </c:pt>
                <c:pt idx="507">
                  <c:v>97.9</c:v>
                </c:pt>
                <c:pt idx="508">
                  <c:v>98</c:v>
                </c:pt>
                <c:pt idx="509">
                  <c:v>98.1</c:v>
                </c:pt>
                <c:pt idx="510">
                  <c:v>98.1</c:v>
                </c:pt>
                <c:pt idx="511">
                  <c:v>98.2</c:v>
                </c:pt>
                <c:pt idx="512">
                  <c:v>98.1</c:v>
                </c:pt>
                <c:pt idx="513">
                  <c:v>98.1</c:v>
                </c:pt>
                <c:pt idx="514">
                  <c:v>97.9</c:v>
                </c:pt>
                <c:pt idx="515">
                  <c:v>97.5</c:v>
                </c:pt>
                <c:pt idx="516">
                  <c:v>97</c:v>
                </c:pt>
                <c:pt idx="517">
                  <c:v>96.7</c:v>
                </c:pt>
                <c:pt idx="518">
                  <c:v>96.4</c:v>
                </c:pt>
                <c:pt idx="519">
                  <c:v>95.9</c:v>
                </c:pt>
                <c:pt idx="520">
                  <c:v>95.5</c:v>
                </c:pt>
                <c:pt idx="521">
                  <c:v>95.1</c:v>
                </c:pt>
                <c:pt idx="522">
                  <c:v>94.4</c:v>
                </c:pt>
                <c:pt idx="523">
                  <c:v>93.8</c:v>
                </c:pt>
                <c:pt idx="524">
                  <c:v>93.5</c:v>
                </c:pt>
                <c:pt idx="525">
                  <c:v>93.2</c:v>
                </c:pt>
                <c:pt idx="526">
                  <c:v>92.6</c:v>
                </c:pt>
                <c:pt idx="527">
                  <c:v>91.9</c:v>
                </c:pt>
                <c:pt idx="528">
                  <c:v>91.2</c:v>
                </c:pt>
                <c:pt idx="529">
                  <c:v>90.2</c:v>
                </c:pt>
                <c:pt idx="530">
                  <c:v>89.8</c:v>
                </c:pt>
                <c:pt idx="531">
                  <c:v>90.2</c:v>
                </c:pt>
                <c:pt idx="532">
                  <c:v>89.3</c:v>
                </c:pt>
                <c:pt idx="533">
                  <c:v>88.7</c:v>
                </c:pt>
                <c:pt idx="534">
                  <c:v>87.5</c:v>
                </c:pt>
                <c:pt idx="535">
                  <c:v>86.8</c:v>
                </c:pt>
                <c:pt idx="536">
                  <c:v>86.1</c:v>
                </c:pt>
                <c:pt idx="537">
                  <c:v>86.1</c:v>
                </c:pt>
                <c:pt idx="538">
                  <c:v>84.8</c:v>
                </c:pt>
                <c:pt idx="539">
                  <c:v>84.1</c:v>
                </c:pt>
                <c:pt idx="540">
                  <c:v>83.7</c:v>
                </c:pt>
                <c:pt idx="541">
                  <c:v>83.2</c:v>
                </c:pt>
                <c:pt idx="542">
                  <c:v>82.7</c:v>
                </c:pt>
                <c:pt idx="543">
                  <c:v>82.4</c:v>
                </c:pt>
                <c:pt idx="544">
                  <c:v>82.7</c:v>
                </c:pt>
                <c:pt idx="545">
                  <c:v>82.9</c:v>
                </c:pt>
                <c:pt idx="546">
                  <c:v>81.9</c:v>
                </c:pt>
                <c:pt idx="547">
                  <c:v>82.1</c:v>
                </c:pt>
                <c:pt idx="548">
                  <c:v>82.7</c:v>
                </c:pt>
                <c:pt idx="549">
                  <c:v>82.5</c:v>
                </c:pt>
                <c:pt idx="550">
                  <c:v>82.4</c:v>
                </c:pt>
                <c:pt idx="551">
                  <c:v>81.3</c:v>
                </c:pt>
                <c:pt idx="552">
                  <c:v>80.8</c:v>
                </c:pt>
                <c:pt idx="553">
                  <c:v>80.5</c:v>
                </c:pt>
                <c:pt idx="554">
                  <c:v>80.7</c:v>
                </c:pt>
                <c:pt idx="555">
                  <c:v>81.1</c:v>
                </c:pt>
                <c:pt idx="556">
                  <c:v>81.9</c:v>
                </c:pt>
                <c:pt idx="557">
                  <c:v>82.5</c:v>
                </c:pt>
                <c:pt idx="558">
                  <c:v>83.7</c:v>
                </c:pt>
                <c:pt idx="559">
                  <c:v>87.7</c:v>
                </c:pt>
                <c:pt idx="560">
                  <c:v>89.5</c:v>
                </c:pt>
                <c:pt idx="561">
                  <c:v>91.6</c:v>
                </c:pt>
                <c:pt idx="562">
                  <c:v>93.3</c:v>
                </c:pt>
                <c:pt idx="563">
                  <c:v>94.6</c:v>
                </c:pt>
                <c:pt idx="564">
                  <c:v>95.9</c:v>
                </c:pt>
                <c:pt idx="565">
                  <c:v>95.8</c:v>
                </c:pt>
                <c:pt idx="566">
                  <c:v>96.7</c:v>
                </c:pt>
                <c:pt idx="567">
                  <c:v>96.7</c:v>
                </c:pt>
                <c:pt idx="568">
                  <c:v>96.9</c:v>
                </c:pt>
                <c:pt idx="569">
                  <c:v>97.3</c:v>
                </c:pt>
                <c:pt idx="570">
                  <c:v>97.2</c:v>
                </c:pt>
                <c:pt idx="571">
                  <c:v>97.1</c:v>
                </c:pt>
                <c:pt idx="572">
                  <c:v>97</c:v>
                </c:pt>
                <c:pt idx="573">
                  <c:v>96.7</c:v>
                </c:pt>
                <c:pt idx="574">
                  <c:v>96.5</c:v>
                </c:pt>
                <c:pt idx="575">
                  <c:v>96.1</c:v>
                </c:pt>
                <c:pt idx="576">
                  <c:v>96.2</c:v>
                </c:pt>
                <c:pt idx="577">
                  <c:v>96.5</c:v>
                </c:pt>
                <c:pt idx="578">
                  <c:v>96.6</c:v>
                </c:pt>
                <c:pt idx="579">
                  <c:v>97.1</c:v>
                </c:pt>
                <c:pt idx="580">
                  <c:v>96.7</c:v>
                </c:pt>
                <c:pt idx="581">
                  <c:v>97.5</c:v>
                </c:pt>
                <c:pt idx="582">
                  <c:v>97.6</c:v>
                </c:pt>
                <c:pt idx="583">
                  <c:v>97.7</c:v>
                </c:pt>
                <c:pt idx="584">
                  <c:v>97.9</c:v>
                </c:pt>
                <c:pt idx="585">
                  <c:v>98.1</c:v>
                </c:pt>
                <c:pt idx="586">
                  <c:v>98.3</c:v>
                </c:pt>
                <c:pt idx="587">
                  <c:v>98.6</c:v>
                </c:pt>
                <c:pt idx="588">
                  <c:v>98.5</c:v>
                </c:pt>
                <c:pt idx="589">
                  <c:v>98.6</c:v>
                </c:pt>
                <c:pt idx="590">
                  <c:v>98.7</c:v>
                </c:pt>
                <c:pt idx="591">
                  <c:v>98.6</c:v>
                </c:pt>
                <c:pt idx="592">
                  <c:v>98.7</c:v>
                </c:pt>
                <c:pt idx="593">
                  <c:v>98.8</c:v>
                </c:pt>
                <c:pt idx="594">
                  <c:v>98.8</c:v>
                </c:pt>
                <c:pt idx="595">
                  <c:v>98.8</c:v>
                </c:pt>
                <c:pt idx="596">
                  <c:v>98.8</c:v>
                </c:pt>
                <c:pt idx="597">
                  <c:v>98.9</c:v>
                </c:pt>
                <c:pt idx="598">
                  <c:v>99</c:v>
                </c:pt>
                <c:pt idx="599">
                  <c:v>99</c:v>
                </c:pt>
                <c:pt idx="600">
                  <c:v>99.1</c:v>
                </c:pt>
                <c:pt idx="601">
                  <c:v>99.5</c:v>
                </c:pt>
                <c:pt idx="602">
                  <c:v>99.6</c:v>
                </c:pt>
                <c:pt idx="603">
                  <c:v>99.7</c:v>
                </c:pt>
                <c:pt idx="604">
                  <c:v>99.7</c:v>
                </c:pt>
                <c:pt idx="605">
                  <c:v>99.7</c:v>
                </c:pt>
                <c:pt idx="606">
                  <c:v>99.7</c:v>
                </c:pt>
                <c:pt idx="607">
                  <c:v>99.6</c:v>
                </c:pt>
                <c:pt idx="608">
                  <c:v>99.4</c:v>
                </c:pt>
                <c:pt idx="609">
                  <c:v>99</c:v>
                </c:pt>
                <c:pt idx="610">
                  <c:v>96.8</c:v>
                </c:pt>
                <c:pt idx="611">
                  <c:v>92.1</c:v>
                </c:pt>
                <c:pt idx="612">
                  <c:v>86.7</c:v>
                </c:pt>
                <c:pt idx="613">
                  <c:v>80.5</c:v>
                </c:pt>
                <c:pt idx="614">
                  <c:v>76.1</c:v>
                </c:pt>
                <c:pt idx="615">
                  <c:v>74.55</c:v>
                </c:pt>
                <c:pt idx="616">
                  <c:v>75.4</c:v>
                </c:pt>
                <c:pt idx="617">
                  <c:v>73.41</c:v>
                </c:pt>
                <c:pt idx="618">
                  <c:v>69.55</c:v>
                </c:pt>
                <c:pt idx="619">
                  <c:v>64.93</c:v>
                </c:pt>
                <c:pt idx="620">
                  <c:v>63.45</c:v>
                </c:pt>
                <c:pt idx="621">
                  <c:v>60.88</c:v>
                </c:pt>
                <c:pt idx="622">
                  <c:v>59.85</c:v>
                </c:pt>
                <c:pt idx="623">
                  <c:v>56.48</c:v>
                </c:pt>
                <c:pt idx="624">
                  <c:v>55.11</c:v>
                </c:pt>
                <c:pt idx="625">
                  <c:v>53.11</c:v>
                </c:pt>
                <c:pt idx="626">
                  <c:v>51.03</c:v>
                </c:pt>
                <c:pt idx="627">
                  <c:v>49.87</c:v>
                </c:pt>
                <c:pt idx="628">
                  <c:v>48.51</c:v>
                </c:pt>
                <c:pt idx="629">
                  <c:v>47.77</c:v>
                </c:pt>
                <c:pt idx="630">
                  <c:v>47.2</c:v>
                </c:pt>
                <c:pt idx="631">
                  <c:v>47.86</c:v>
                </c:pt>
                <c:pt idx="632">
                  <c:v>45.75</c:v>
                </c:pt>
                <c:pt idx="633">
                  <c:v>48.93</c:v>
                </c:pt>
                <c:pt idx="634">
                  <c:v>48.17</c:v>
                </c:pt>
                <c:pt idx="635">
                  <c:v>47.36</c:v>
                </c:pt>
                <c:pt idx="636">
                  <c:v>46.81</c:v>
                </c:pt>
                <c:pt idx="637">
                  <c:v>47.11</c:v>
                </c:pt>
                <c:pt idx="638">
                  <c:v>47.89</c:v>
                </c:pt>
                <c:pt idx="639">
                  <c:v>47.26</c:v>
                </c:pt>
                <c:pt idx="640">
                  <c:v>46.74</c:v>
                </c:pt>
                <c:pt idx="641">
                  <c:v>46.58</c:v>
                </c:pt>
                <c:pt idx="642">
                  <c:v>46.43</c:v>
                </c:pt>
                <c:pt idx="643">
                  <c:v>46.59</c:v>
                </c:pt>
                <c:pt idx="644">
                  <c:v>48.27</c:v>
                </c:pt>
                <c:pt idx="645">
                  <c:v>49.88</c:v>
                </c:pt>
                <c:pt idx="646">
                  <c:v>51.19</c:v>
                </c:pt>
                <c:pt idx="647">
                  <c:v>52.37</c:v>
                </c:pt>
                <c:pt idx="648">
                  <c:v>54.15</c:v>
                </c:pt>
                <c:pt idx="649">
                  <c:v>56.09</c:v>
                </c:pt>
                <c:pt idx="650">
                  <c:v>57.05</c:v>
                </c:pt>
                <c:pt idx="651">
                  <c:v>57.09</c:v>
                </c:pt>
                <c:pt idx="652">
                  <c:v>58.34</c:v>
                </c:pt>
                <c:pt idx="653">
                  <c:v>59.12</c:v>
                </c:pt>
                <c:pt idx="654">
                  <c:v>59.87</c:v>
                </c:pt>
                <c:pt idx="655">
                  <c:v>60.68</c:v>
                </c:pt>
                <c:pt idx="656">
                  <c:v>63.78</c:v>
                </c:pt>
                <c:pt idx="657">
                  <c:v>64.49</c:v>
                </c:pt>
                <c:pt idx="658">
                  <c:v>74.37</c:v>
                </c:pt>
                <c:pt idx="659">
                  <c:v>82.4</c:v>
                </c:pt>
                <c:pt idx="660">
                  <c:v>83.7</c:v>
                </c:pt>
                <c:pt idx="661">
                  <c:v>84</c:v>
                </c:pt>
                <c:pt idx="662">
                  <c:v>84.2</c:v>
                </c:pt>
                <c:pt idx="663">
                  <c:v>86.9</c:v>
                </c:pt>
                <c:pt idx="664">
                  <c:v>89.6</c:v>
                </c:pt>
                <c:pt idx="665">
                  <c:v>91.9</c:v>
                </c:pt>
                <c:pt idx="666">
                  <c:v>93.1</c:v>
                </c:pt>
                <c:pt idx="667">
                  <c:v>92.5</c:v>
                </c:pt>
                <c:pt idx="668">
                  <c:v>93.7</c:v>
                </c:pt>
                <c:pt idx="669">
                  <c:v>94.2</c:v>
                </c:pt>
                <c:pt idx="670">
                  <c:v>94.7</c:v>
                </c:pt>
                <c:pt idx="671">
                  <c:v>95.2</c:v>
                </c:pt>
                <c:pt idx="672">
                  <c:v>95.6</c:v>
                </c:pt>
                <c:pt idx="673">
                  <c:v>95.4</c:v>
                </c:pt>
                <c:pt idx="674">
                  <c:v>95.2</c:v>
                </c:pt>
                <c:pt idx="675">
                  <c:v>94.8</c:v>
                </c:pt>
                <c:pt idx="676">
                  <c:v>95.4</c:v>
                </c:pt>
                <c:pt idx="677">
                  <c:v>95.3</c:v>
                </c:pt>
                <c:pt idx="678">
                  <c:v>94.8</c:v>
                </c:pt>
                <c:pt idx="679">
                  <c:v>95.4</c:v>
                </c:pt>
                <c:pt idx="680">
                  <c:v>96.4</c:v>
                </c:pt>
                <c:pt idx="681">
                  <c:v>96.7</c:v>
                </c:pt>
                <c:pt idx="682">
                  <c:v>96</c:v>
                </c:pt>
                <c:pt idx="683">
                  <c:v>95.8</c:v>
                </c:pt>
                <c:pt idx="684">
                  <c:v>96.1</c:v>
                </c:pt>
                <c:pt idx="685">
                  <c:v>96.2</c:v>
                </c:pt>
                <c:pt idx="686">
                  <c:v>96.3</c:v>
                </c:pt>
                <c:pt idx="687">
                  <c:v>96.1</c:v>
                </c:pt>
                <c:pt idx="688">
                  <c:v>96.1</c:v>
                </c:pt>
                <c:pt idx="689">
                  <c:v>96.3</c:v>
                </c:pt>
                <c:pt idx="690">
                  <c:v>96.2</c:v>
                </c:pt>
                <c:pt idx="691">
                  <c:v>96.3</c:v>
                </c:pt>
                <c:pt idx="692">
                  <c:v>96.4</c:v>
                </c:pt>
                <c:pt idx="693">
                  <c:v>95.9</c:v>
                </c:pt>
                <c:pt idx="694">
                  <c:v>95.6</c:v>
                </c:pt>
                <c:pt idx="695">
                  <c:v>95.8</c:v>
                </c:pt>
                <c:pt idx="696">
                  <c:v>95.8</c:v>
                </c:pt>
                <c:pt idx="697">
                  <c:v>95.7</c:v>
                </c:pt>
                <c:pt idx="698">
                  <c:v>95.5</c:v>
                </c:pt>
                <c:pt idx="699">
                  <c:v>95.4</c:v>
                </c:pt>
                <c:pt idx="700">
                  <c:v>95.4</c:v>
                </c:pt>
                <c:pt idx="701">
                  <c:v>95.6</c:v>
                </c:pt>
                <c:pt idx="702">
                  <c:v>95</c:v>
                </c:pt>
                <c:pt idx="703">
                  <c:v>94.1</c:v>
                </c:pt>
                <c:pt idx="704">
                  <c:v>93.4</c:v>
                </c:pt>
                <c:pt idx="705">
                  <c:v>93.2</c:v>
                </c:pt>
                <c:pt idx="706">
                  <c:v>93.9</c:v>
                </c:pt>
                <c:pt idx="707">
                  <c:v>93.3</c:v>
                </c:pt>
                <c:pt idx="708">
                  <c:v>92.1</c:v>
                </c:pt>
                <c:pt idx="709">
                  <c:v>90.8</c:v>
                </c:pt>
                <c:pt idx="710">
                  <c:v>90.1</c:v>
                </c:pt>
                <c:pt idx="711">
                  <c:v>90</c:v>
                </c:pt>
                <c:pt idx="712">
                  <c:v>89.8</c:v>
                </c:pt>
                <c:pt idx="713">
                  <c:v>89.4</c:v>
                </c:pt>
                <c:pt idx="714">
                  <c:v>88.8</c:v>
                </c:pt>
                <c:pt idx="715">
                  <c:v>87.2</c:v>
                </c:pt>
                <c:pt idx="716">
                  <c:v>87.4</c:v>
                </c:pt>
                <c:pt idx="717">
                  <c:v>88.3</c:v>
                </c:pt>
                <c:pt idx="718">
                  <c:v>88.2</c:v>
                </c:pt>
                <c:pt idx="719">
                  <c:v>87.9</c:v>
                </c:pt>
                <c:pt idx="720">
                  <c:v>86.4</c:v>
                </c:pt>
                <c:pt idx="721">
                  <c:v>86.2</c:v>
                </c:pt>
                <c:pt idx="722">
                  <c:v>85.6</c:v>
                </c:pt>
                <c:pt idx="723">
                  <c:v>85.5</c:v>
                </c:pt>
                <c:pt idx="724">
                  <c:v>85</c:v>
                </c:pt>
                <c:pt idx="725">
                  <c:v>84.5</c:v>
                </c:pt>
                <c:pt idx="726">
                  <c:v>84.1</c:v>
                </c:pt>
                <c:pt idx="727">
                  <c:v>83.4</c:v>
                </c:pt>
                <c:pt idx="728">
                  <c:v>82.9</c:v>
                </c:pt>
                <c:pt idx="729">
                  <c:v>81.7</c:v>
                </c:pt>
                <c:pt idx="730">
                  <c:v>81.9</c:v>
                </c:pt>
                <c:pt idx="731">
                  <c:v>83.1</c:v>
                </c:pt>
                <c:pt idx="732">
                  <c:v>83.6</c:v>
                </c:pt>
                <c:pt idx="733">
                  <c:v>83.9</c:v>
                </c:pt>
                <c:pt idx="734">
                  <c:v>84.6</c:v>
                </c:pt>
                <c:pt idx="735">
                  <c:v>84.2</c:v>
                </c:pt>
                <c:pt idx="736">
                  <c:v>84.5</c:v>
                </c:pt>
                <c:pt idx="737">
                  <c:v>84.1</c:v>
                </c:pt>
                <c:pt idx="738">
                  <c:v>84.2</c:v>
                </c:pt>
                <c:pt idx="739">
                  <c:v>84.6</c:v>
                </c:pt>
                <c:pt idx="740">
                  <c:v>86</c:v>
                </c:pt>
                <c:pt idx="741">
                  <c:v>89.4</c:v>
                </c:pt>
                <c:pt idx="742">
                  <c:v>90.3</c:v>
                </c:pt>
                <c:pt idx="743">
                  <c:v>90.6</c:v>
                </c:pt>
                <c:pt idx="744">
                  <c:v>91.1</c:v>
                </c:pt>
                <c:pt idx="745">
                  <c:v>91.7</c:v>
                </c:pt>
                <c:pt idx="746">
                  <c:v>91.3</c:v>
                </c:pt>
                <c:pt idx="747">
                  <c:v>91.8</c:v>
                </c:pt>
                <c:pt idx="748">
                  <c:v>91.7</c:v>
                </c:pt>
                <c:pt idx="749">
                  <c:v>92.6</c:v>
                </c:pt>
                <c:pt idx="750">
                  <c:v>93.1</c:v>
                </c:pt>
                <c:pt idx="751">
                  <c:v>92.5</c:v>
                </c:pt>
                <c:pt idx="752">
                  <c:v>92.1</c:v>
                </c:pt>
                <c:pt idx="753">
                  <c:v>91.6</c:v>
                </c:pt>
                <c:pt idx="754">
                  <c:v>91.2</c:v>
                </c:pt>
                <c:pt idx="755">
                  <c:v>91.3</c:v>
                </c:pt>
                <c:pt idx="756">
                  <c:v>91.5</c:v>
                </c:pt>
                <c:pt idx="757">
                  <c:v>91.9</c:v>
                </c:pt>
                <c:pt idx="758">
                  <c:v>92.4</c:v>
                </c:pt>
                <c:pt idx="759">
                  <c:v>92.1</c:v>
                </c:pt>
                <c:pt idx="760">
                  <c:v>91.4</c:v>
                </c:pt>
                <c:pt idx="761">
                  <c:v>91.5</c:v>
                </c:pt>
                <c:pt idx="762">
                  <c:v>91.9</c:v>
                </c:pt>
                <c:pt idx="763">
                  <c:v>92.2</c:v>
                </c:pt>
                <c:pt idx="764">
                  <c:v>92.8</c:v>
                </c:pt>
                <c:pt idx="765">
                  <c:v>92.7</c:v>
                </c:pt>
                <c:pt idx="766">
                  <c:v>91.8</c:v>
                </c:pt>
                <c:pt idx="767">
                  <c:v>92.2</c:v>
                </c:pt>
                <c:pt idx="768">
                  <c:v>93.1</c:v>
                </c:pt>
                <c:pt idx="769">
                  <c:v>93.9</c:v>
                </c:pt>
                <c:pt idx="770">
                  <c:v>94.8</c:v>
                </c:pt>
                <c:pt idx="771">
                  <c:v>95.3</c:v>
                </c:pt>
                <c:pt idx="772">
                  <c:v>95.8</c:v>
                </c:pt>
                <c:pt idx="773">
                  <c:v>96.4</c:v>
                </c:pt>
                <c:pt idx="774">
                  <c:v>96.8</c:v>
                </c:pt>
                <c:pt idx="775">
                  <c:v>97.2</c:v>
                </c:pt>
                <c:pt idx="776">
                  <c:v>97.5</c:v>
                </c:pt>
                <c:pt idx="777">
                  <c:v>97.7</c:v>
                </c:pt>
                <c:pt idx="778">
                  <c:v>97.9</c:v>
                </c:pt>
                <c:pt idx="779">
                  <c:v>98</c:v>
                </c:pt>
                <c:pt idx="780">
                  <c:v>98</c:v>
                </c:pt>
                <c:pt idx="781">
                  <c:v>97.6</c:v>
                </c:pt>
                <c:pt idx="782">
                  <c:v>97</c:v>
                </c:pt>
                <c:pt idx="783">
                  <c:v>96.5</c:v>
                </c:pt>
                <c:pt idx="784">
                  <c:v>96.2</c:v>
                </c:pt>
                <c:pt idx="785">
                  <c:v>96.1</c:v>
                </c:pt>
                <c:pt idx="786">
                  <c:v>96.3</c:v>
                </c:pt>
                <c:pt idx="787">
                  <c:v>96.7</c:v>
                </c:pt>
                <c:pt idx="788">
                  <c:v>97.4</c:v>
                </c:pt>
                <c:pt idx="789">
                  <c:v>97.8</c:v>
                </c:pt>
                <c:pt idx="790">
                  <c:v>98</c:v>
                </c:pt>
                <c:pt idx="791">
                  <c:v>98.2</c:v>
                </c:pt>
                <c:pt idx="792">
                  <c:v>98.3</c:v>
                </c:pt>
                <c:pt idx="793">
                  <c:v>98.4</c:v>
                </c:pt>
                <c:pt idx="794">
                  <c:v>98.5</c:v>
                </c:pt>
                <c:pt idx="795">
                  <c:v>98.4</c:v>
                </c:pt>
                <c:pt idx="796">
                  <c:v>98.3</c:v>
                </c:pt>
                <c:pt idx="797">
                  <c:v>98.1</c:v>
                </c:pt>
                <c:pt idx="798">
                  <c:v>97.9</c:v>
                </c:pt>
                <c:pt idx="799">
                  <c:v>97.8</c:v>
                </c:pt>
                <c:pt idx="800">
                  <c:v>97.6</c:v>
                </c:pt>
                <c:pt idx="801">
                  <c:v>97.4</c:v>
                </c:pt>
                <c:pt idx="802">
                  <c:v>97</c:v>
                </c:pt>
                <c:pt idx="803">
                  <c:v>96.4</c:v>
                </c:pt>
                <c:pt idx="804">
                  <c:v>95.3</c:v>
                </c:pt>
                <c:pt idx="805">
                  <c:v>93.9</c:v>
                </c:pt>
                <c:pt idx="806">
                  <c:v>91.7</c:v>
                </c:pt>
                <c:pt idx="807">
                  <c:v>88.7</c:v>
                </c:pt>
                <c:pt idx="808">
                  <c:v>85.7</c:v>
                </c:pt>
                <c:pt idx="809">
                  <c:v>83.6</c:v>
                </c:pt>
                <c:pt idx="810">
                  <c:v>81.1</c:v>
                </c:pt>
                <c:pt idx="811">
                  <c:v>79.6</c:v>
                </c:pt>
                <c:pt idx="812">
                  <c:v>77.7</c:v>
                </c:pt>
                <c:pt idx="813">
                  <c:v>76.3</c:v>
                </c:pt>
                <c:pt idx="814">
                  <c:v>76.2</c:v>
                </c:pt>
                <c:pt idx="815">
                  <c:v>75.9</c:v>
                </c:pt>
                <c:pt idx="816">
                  <c:v>76.5</c:v>
                </c:pt>
                <c:pt idx="817">
                  <c:v>78.4</c:v>
                </c:pt>
                <c:pt idx="818">
                  <c:v>77.7</c:v>
                </c:pt>
                <c:pt idx="819">
                  <c:v>76.7</c:v>
                </c:pt>
                <c:pt idx="820">
                  <c:v>78.9</c:v>
                </c:pt>
                <c:pt idx="821">
                  <c:v>76.3</c:v>
                </c:pt>
                <c:pt idx="822">
                  <c:v>79.4</c:v>
                </c:pt>
                <c:pt idx="823">
                  <c:v>82.5</c:v>
                </c:pt>
                <c:pt idx="824">
                  <c:v>82.5</c:v>
                </c:pt>
                <c:pt idx="825">
                  <c:v>77.3</c:v>
                </c:pt>
                <c:pt idx="826">
                  <c:v>84.4</c:v>
                </c:pt>
                <c:pt idx="827">
                  <c:v>81.4</c:v>
                </c:pt>
                <c:pt idx="828">
                  <c:v>74.23</c:v>
                </c:pt>
                <c:pt idx="829">
                  <c:v>72.68</c:v>
                </c:pt>
                <c:pt idx="830">
                  <c:v>75.2</c:v>
                </c:pt>
                <c:pt idx="831">
                  <c:v>72.32</c:v>
                </c:pt>
                <c:pt idx="832">
                  <c:v>70.99</c:v>
                </c:pt>
                <c:pt idx="833">
                  <c:v>73.16</c:v>
                </c:pt>
                <c:pt idx="834">
                  <c:v>71.18</c:v>
                </c:pt>
                <c:pt idx="835">
                  <c:v>70.3</c:v>
                </c:pt>
                <c:pt idx="836">
                  <c:v>74.8</c:v>
                </c:pt>
                <c:pt idx="837">
                  <c:v>77.8</c:v>
                </c:pt>
                <c:pt idx="838">
                  <c:v>78.5</c:v>
                </c:pt>
                <c:pt idx="839">
                  <c:v>82</c:v>
                </c:pt>
                <c:pt idx="840">
                  <c:v>82</c:v>
                </c:pt>
                <c:pt idx="841">
                  <c:v>83.2</c:v>
                </c:pt>
                <c:pt idx="842">
                  <c:v>84.9</c:v>
                </c:pt>
                <c:pt idx="843">
                  <c:v>86</c:v>
                </c:pt>
                <c:pt idx="844">
                  <c:v>86.1</c:v>
                </c:pt>
                <c:pt idx="845">
                  <c:v>86.7</c:v>
                </c:pt>
                <c:pt idx="846">
                  <c:v>87.6</c:v>
                </c:pt>
                <c:pt idx="847">
                  <c:v>87.4</c:v>
                </c:pt>
                <c:pt idx="848">
                  <c:v>88.6</c:v>
                </c:pt>
                <c:pt idx="849">
                  <c:v>89.6</c:v>
                </c:pt>
                <c:pt idx="850">
                  <c:v>90</c:v>
                </c:pt>
                <c:pt idx="851">
                  <c:v>90.4</c:v>
                </c:pt>
                <c:pt idx="852">
                  <c:v>91.4</c:v>
                </c:pt>
                <c:pt idx="853">
                  <c:v>92.9</c:v>
                </c:pt>
                <c:pt idx="854">
                  <c:v>93.7</c:v>
                </c:pt>
                <c:pt idx="855">
                  <c:v>94.1</c:v>
                </c:pt>
                <c:pt idx="856">
                  <c:v>94.6</c:v>
                </c:pt>
                <c:pt idx="857">
                  <c:v>95.5</c:v>
                </c:pt>
                <c:pt idx="858">
                  <c:v>96.3</c:v>
                </c:pt>
                <c:pt idx="859">
                  <c:v>96.4</c:v>
                </c:pt>
                <c:pt idx="860">
                  <c:v>96.5</c:v>
                </c:pt>
                <c:pt idx="861">
                  <c:v>97.3</c:v>
                </c:pt>
                <c:pt idx="862">
                  <c:v>97.3</c:v>
                </c:pt>
                <c:pt idx="863">
                  <c:v>97.5</c:v>
                </c:pt>
                <c:pt idx="864">
                  <c:v>97.7</c:v>
                </c:pt>
                <c:pt idx="865">
                  <c:v>97.9</c:v>
                </c:pt>
                <c:pt idx="866">
                  <c:v>98</c:v>
                </c:pt>
                <c:pt idx="867">
                  <c:v>98.1</c:v>
                </c:pt>
                <c:pt idx="868">
                  <c:v>98.4</c:v>
                </c:pt>
                <c:pt idx="869">
                  <c:v>98.7</c:v>
                </c:pt>
                <c:pt idx="870">
                  <c:v>98.7</c:v>
                </c:pt>
                <c:pt idx="871">
                  <c:v>98.8</c:v>
                </c:pt>
                <c:pt idx="872">
                  <c:v>98.9</c:v>
                </c:pt>
                <c:pt idx="873">
                  <c:v>99</c:v>
                </c:pt>
                <c:pt idx="874">
                  <c:v>99.1</c:v>
                </c:pt>
                <c:pt idx="875">
                  <c:v>99.2</c:v>
                </c:pt>
                <c:pt idx="876">
                  <c:v>99.3</c:v>
                </c:pt>
                <c:pt idx="877">
                  <c:v>99.3</c:v>
                </c:pt>
                <c:pt idx="878">
                  <c:v>99.3</c:v>
                </c:pt>
                <c:pt idx="879">
                  <c:v>99.4</c:v>
                </c:pt>
                <c:pt idx="880">
                  <c:v>99.4</c:v>
                </c:pt>
                <c:pt idx="881">
                  <c:v>99.4</c:v>
                </c:pt>
                <c:pt idx="882">
                  <c:v>99.5</c:v>
                </c:pt>
                <c:pt idx="883">
                  <c:v>99.5</c:v>
                </c:pt>
                <c:pt idx="884">
                  <c:v>99.5</c:v>
                </c:pt>
                <c:pt idx="885">
                  <c:v>99.6</c:v>
                </c:pt>
                <c:pt idx="886">
                  <c:v>99.7</c:v>
                </c:pt>
                <c:pt idx="887">
                  <c:v>99.7</c:v>
                </c:pt>
                <c:pt idx="888">
                  <c:v>99.8</c:v>
                </c:pt>
                <c:pt idx="889">
                  <c:v>99.8</c:v>
                </c:pt>
                <c:pt idx="890">
                  <c:v>99.9</c:v>
                </c:pt>
                <c:pt idx="891">
                  <c:v>99.9</c:v>
                </c:pt>
                <c:pt idx="892">
                  <c:v>100</c:v>
                </c:pt>
                <c:pt idx="893">
                  <c:v>100</c:v>
                </c:pt>
                <c:pt idx="894">
                  <c:v>100</c:v>
                </c:pt>
                <c:pt idx="895">
                  <c:v>100</c:v>
                </c:pt>
                <c:pt idx="896">
                  <c:v>100.1</c:v>
                </c:pt>
                <c:pt idx="897">
                  <c:v>100.1</c:v>
                </c:pt>
                <c:pt idx="898">
                  <c:v>100.1</c:v>
                </c:pt>
                <c:pt idx="899">
                  <c:v>100.1</c:v>
                </c:pt>
                <c:pt idx="900">
                  <c:v>100.1</c:v>
                </c:pt>
                <c:pt idx="901">
                  <c:v>100.1</c:v>
                </c:pt>
                <c:pt idx="902">
                  <c:v>100</c:v>
                </c:pt>
                <c:pt idx="903">
                  <c:v>99.8</c:v>
                </c:pt>
                <c:pt idx="904">
                  <c:v>98</c:v>
                </c:pt>
                <c:pt idx="905">
                  <c:v>94.9</c:v>
                </c:pt>
                <c:pt idx="906">
                  <c:v>92.4</c:v>
                </c:pt>
                <c:pt idx="907">
                  <c:v>87.8</c:v>
                </c:pt>
                <c:pt idx="908">
                  <c:v>87.7</c:v>
                </c:pt>
                <c:pt idx="909">
                  <c:v>86.2</c:v>
                </c:pt>
                <c:pt idx="910">
                  <c:v>85.6</c:v>
                </c:pt>
                <c:pt idx="911">
                  <c:v>84.4</c:v>
                </c:pt>
                <c:pt idx="912">
                  <c:v>82.6</c:v>
                </c:pt>
                <c:pt idx="913">
                  <c:v>81.5</c:v>
                </c:pt>
                <c:pt idx="914">
                  <c:v>82</c:v>
                </c:pt>
                <c:pt idx="915">
                  <c:v>83.7</c:v>
                </c:pt>
                <c:pt idx="916">
                  <c:v>84.8</c:v>
                </c:pt>
                <c:pt idx="917">
                  <c:v>83.4</c:v>
                </c:pt>
                <c:pt idx="918">
                  <c:v>82.3</c:v>
                </c:pt>
                <c:pt idx="919">
                  <c:v>81.1</c:v>
                </c:pt>
                <c:pt idx="920">
                  <c:v>80</c:v>
                </c:pt>
                <c:pt idx="921">
                  <c:v>79</c:v>
                </c:pt>
                <c:pt idx="922">
                  <c:v>80.6</c:v>
                </c:pt>
                <c:pt idx="923">
                  <c:v>81.1</c:v>
                </c:pt>
                <c:pt idx="924">
                  <c:v>81.4</c:v>
                </c:pt>
                <c:pt idx="925">
                  <c:v>80.6</c:v>
                </c:pt>
                <c:pt idx="926">
                  <c:v>80.2</c:v>
                </c:pt>
                <c:pt idx="927">
                  <c:v>79.9</c:v>
                </c:pt>
                <c:pt idx="928">
                  <c:v>80.2</c:v>
                </c:pt>
                <c:pt idx="929">
                  <c:v>80.2</c:v>
                </c:pt>
                <c:pt idx="930">
                  <c:v>80.7</c:v>
                </c:pt>
                <c:pt idx="931">
                  <c:v>79.7</c:v>
                </c:pt>
                <c:pt idx="932">
                  <c:v>77.1</c:v>
                </c:pt>
                <c:pt idx="933">
                  <c:v>76.4</c:v>
                </c:pt>
                <c:pt idx="934">
                  <c:v>76.1</c:v>
                </c:pt>
                <c:pt idx="935">
                  <c:v>75.6</c:v>
                </c:pt>
                <c:pt idx="936">
                  <c:v>74.56</c:v>
                </c:pt>
                <c:pt idx="937">
                  <c:v>76.4</c:v>
                </c:pt>
                <c:pt idx="938">
                  <c:v>75.4</c:v>
                </c:pt>
                <c:pt idx="939">
                  <c:v>76.3</c:v>
                </c:pt>
                <c:pt idx="940">
                  <c:v>78.6</c:v>
                </c:pt>
                <c:pt idx="941">
                  <c:v>79</c:v>
                </c:pt>
                <c:pt idx="942">
                  <c:v>81.6</c:v>
                </c:pt>
                <c:pt idx="943">
                  <c:v>85.3</c:v>
                </c:pt>
                <c:pt idx="944">
                  <c:v>85.9</c:v>
                </c:pt>
                <c:pt idx="945">
                  <c:v>85.5</c:v>
                </c:pt>
                <c:pt idx="946">
                  <c:v>86.4</c:v>
                </c:pt>
                <c:pt idx="947">
                  <c:v>87.1</c:v>
                </c:pt>
                <c:pt idx="948">
                  <c:v>88.3</c:v>
                </c:pt>
                <c:pt idx="949">
                  <c:v>89</c:v>
                </c:pt>
                <c:pt idx="950">
                  <c:v>89.4</c:v>
                </c:pt>
                <c:pt idx="951">
                  <c:v>89.9</c:v>
                </c:pt>
                <c:pt idx="952">
                  <c:v>90.1</c:v>
                </c:pt>
                <c:pt idx="953">
                  <c:v>91</c:v>
                </c:pt>
                <c:pt idx="954">
                  <c:v>91.6</c:v>
                </c:pt>
                <c:pt idx="955">
                  <c:v>92.1</c:v>
                </c:pt>
                <c:pt idx="956">
                  <c:v>92.7</c:v>
                </c:pt>
                <c:pt idx="957">
                  <c:v>93.4</c:v>
                </c:pt>
                <c:pt idx="958">
                  <c:v>93.8</c:v>
                </c:pt>
                <c:pt idx="959">
                  <c:v>95</c:v>
                </c:pt>
                <c:pt idx="960">
                  <c:v>95.6</c:v>
                </c:pt>
                <c:pt idx="961">
                  <c:v>95.9</c:v>
                </c:pt>
                <c:pt idx="962">
                  <c:v>96.2</c:v>
                </c:pt>
                <c:pt idx="963">
                  <c:v>96.4</c:v>
                </c:pt>
                <c:pt idx="964">
                  <c:v>96.6</c:v>
                </c:pt>
                <c:pt idx="965">
                  <c:v>96.8</c:v>
                </c:pt>
                <c:pt idx="966">
                  <c:v>97</c:v>
                </c:pt>
                <c:pt idx="967">
                  <c:v>96.9</c:v>
                </c:pt>
                <c:pt idx="968">
                  <c:v>96.8</c:v>
                </c:pt>
                <c:pt idx="969">
                  <c:v>96.7</c:v>
                </c:pt>
                <c:pt idx="970">
                  <c:v>96.5</c:v>
                </c:pt>
                <c:pt idx="971">
                  <c:v>96.2</c:v>
                </c:pt>
                <c:pt idx="972">
                  <c:v>96.4</c:v>
                </c:pt>
                <c:pt idx="973">
                  <c:v>96.9</c:v>
                </c:pt>
                <c:pt idx="974">
                  <c:v>97.1</c:v>
                </c:pt>
                <c:pt idx="975">
                  <c:v>97.2</c:v>
                </c:pt>
                <c:pt idx="976">
                  <c:v>97.4</c:v>
                </c:pt>
                <c:pt idx="977">
                  <c:v>97.7</c:v>
                </c:pt>
                <c:pt idx="978">
                  <c:v>97.9</c:v>
                </c:pt>
                <c:pt idx="979">
                  <c:v>98.1</c:v>
                </c:pt>
                <c:pt idx="980">
                  <c:v>98.3</c:v>
                </c:pt>
                <c:pt idx="981">
                  <c:v>98.5</c:v>
                </c:pt>
                <c:pt idx="982">
                  <c:v>98.6</c:v>
                </c:pt>
                <c:pt idx="983">
                  <c:v>98.8</c:v>
                </c:pt>
                <c:pt idx="984">
                  <c:v>98.9</c:v>
                </c:pt>
                <c:pt idx="985">
                  <c:v>99</c:v>
                </c:pt>
                <c:pt idx="986">
                  <c:v>99.1</c:v>
                </c:pt>
                <c:pt idx="987">
                  <c:v>99.1</c:v>
                </c:pt>
                <c:pt idx="988">
                  <c:v>99.1</c:v>
                </c:pt>
                <c:pt idx="989">
                  <c:v>99</c:v>
                </c:pt>
                <c:pt idx="990">
                  <c:v>98.9</c:v>
                </c:pt>
                <c:pt idx="991">
                  <c:v>98.7</c:v>
                </c:pt>
                <c:pt idx="992">
                  <c:v>98.5</c:v>
                </c:pt>
                <c:pt idx="993">
                  <c:v>98.3</c:v>
                </c:pt>
                <c:pt idx="994">
                  <c:v>97.8</c:v>
                </c:pt>
                <c:pt idx="995">
                  <c:v>96.4</c:v>
                </c:pt>
                <c:pt idx="996">
                  <c:v>94.8</c:v>
                </c:pt>
                <c:pt idx="997">
                  <c:v>93.1</c:v>
                </c:pt>
                <c:pt idx="998">
                  <c:v>92.8</c:v>
                </c:pt>
                <c:pt idx="999">
                  <c:v>92.1</c:v>
                </c:pt>
                <c:pt idx="1000">
                  <c:v>90.3</c:v>
                </c:pt>
                <c:pt idx="1001">
                  <c:v>87.1</c:v>
                </c:pt>
                <c:pt idx="1002">
                  <c:v>85.4</c:v>
                </c:pt>
                <c:pt idx="1003">
                  <c:v>85</c:v>
                </c:pt>
                <c:pt idx="1004">
                  <c:v>84.2</c:v>
                </c:pt>
                <c:pt idx="1005">
                  <c:v>85.2</c:v>
                </c:pt>
                <c:pt idx="1006">
                  <c:v>84.7</c:v>
                </c:pt>
                <c:pt idx="1007">
                  <c:v>83.5</c:v>
                </c:pt>
                <c:pt idx="1008">
                  <c:v>82.3</c:v>
                </c:pt>
                <c:pt idx="1009">
                  <c:v>82.4</c:v>
                </c:pt>
                <c:pt idx="1010">
                  <c:v>83.3</c:v>
                </c:pt>
                <c:pt idx="1011">
                  <c:v>84.4</c:v>
                </c:pt>
                <c:pt idx="1012">
                  <c:v>85.3</c:v>
                </c:pt>
                <c:pt idx="1013">
                  <c:v>86.9</c:v>
                </c:pt>
                <c:pt idx="1014">
                  <c:v>86.5</c:v>
                </c:pt>
                <c:pt idx="1015">
                  <c:v>85.6</c:v>
                </c:pt>
                <c:pt idx="1016">
                  <c:v>84.9</c:v>
                </c:pt>
                <c:pt idx="1017">
                  <c:v>85.2</c:v>
                </c:pt>
                <c:pt idx="1018">
                  <c:v>86.4</c:v>
                </c:pt>
                <c:pt idx="1019">
                  <c:v>87.1</c:v>
                </c:pt>
                <c:pt idx="1020">
                  <c:v>87.5</c:v>
                </c:pt>
                <c:pt idx="1021">
                  <c:v>86.8</c:v>
                </c:pt>
                <c:pt idx="1022">
                  <c:v>85.8</c:v>
                </c:pt>
                <c:pt idx="1023">
                  <c:v>85</c:v>
                </c:pt>
                <c:pt idx="1024">
                  <c:v>84.2</c:v>
                </c:pt>
                <c:pt idx="1025">
                  <c:v>82.9</c:v>
                </c:pt>
                <c:pt idx="1026">
                  <c:v>82.5</c:v>
                </c:pt>
                <c:pt idx="1027">
                  <c:v>80.4</c:v>
                </c:pt>
                <c:pt idx="1028">
                  <c:v>85.5</c:v>
                </c:pt>
                <c:pt idx="1029">
                  <c:v>87.3</c:v>
                </c:pt>
                <c:pt idx="1030">
                  <c:v>86.5</c:v>
                </c:pt>
                <c:pt idx="1031">
                  <c:v>86.4</c:v>
                </c:pt>
                <c:pt idx="1032">
                  <c:v>87.1</c:v>
                </c:pt>
                <c:pt idx="1033">
                  <c:v>86.9</c:v>
                </c:pt>
                <c:pt idx="1034">
                  <c:v>87.7</c:v>
                </c:pt>
                <c:pt idx="1035">
                  <c:v>88.1</c:v>
                </c:pt>
                <c:pt idx="1036">
                  <c:v>87.6</c:v>
                </c:pt>
                <c:pt idx="1037">
                  <c:v>88.3</c:v>
                </c:pt>
                <c:pt idx="1038">
                  <c:v>89.8</c:v>
                </c:pt>
                <c:pt idx="1039">
                  <c:v>90.9</c:v>
                </c:pt>
                <c:pt idx="1040">
                  <c:v>91.9</c:v>
                </c:pt>
                <c:pt idx="1041">
                  <c:v>92.7</c:v>
                </c:pt>
                <c:pt idx="1042">
                  <c:v>93.2</c:v>
                </c:pt>
                <c:pt idx="1043">
                  <c:v>93.5</c:v>
                </c:pt>
                <c:pt idx="1044">
                  <c:v>94.2</c:v>
                </c:pt>
                <c:pt idx="1045">
                  <c:v>94.4</c:v>
                </c:pt>
                <c:pt idx="1046">
                  <c:v>95.1</c:v>
                </c:pt>
                <c:pt idx="1047">
                  <c:v>95.5</c:v>
                </c:pt>
                <c:pt idx="1048">
                  <c:v>95.2</c:v>
                </c:pt>
                <c:pt idx="1049">
                  <c:v>95.1</c:v>
                </c:pt>
                <c:pt idx="1050">
                  <c:v>95.4</c:v>
                </c:pt>
                <c:pt idx="1051">
                  <c:v>96</c:v>
                </c:pt>
                <c:pt idx="1052">
                  <c:v>96.4</c:v>
                </c:pt>
                <c:pt idx="1053">
                  <c:v>96.6</c:v>
                </c:pt>
                <c:pt idx="1054">
                  <c:v>95.9</c:v>
                </c:pt>
                <c:pt idx="1055">
                  <c:v>96</c:v>
                </c:pt>
                <c:pt idx="1056">
                  <c:v>96.2</c:v>
                </c:pt>
                <c:pt idx="1057">
                  <c:v>96.5</c:v>
                </c:pt>
                <c:pt idx="1058">
                  <c:v>97.7</c:v>
                </c:pt>
                <c:pt idx="1059">
                  <c:v>97.6</c:v>
                </c:pt>
                <c:pt idx="1060">
                  <c:v>98.1</c:v>
                </c:pt>
                <c:pt idx="1061">
                  <c:v>98.2</c:v>
                </c:pt>
                <c:pt idx="1062">
                  <c:v>98.6</c:v>
                </c:pt>
                <c:pt idx="1063">
                  <c:v>99</c:v>
                </c:pt>
                <c:pt idx="1064">
                  <c:v>98.9</c:v>
                </c:pt>
                <c:pt idx="1065">
                  <c:v>99</c:v>
                </c:pt>
                <c:pt idx="1066">
                  <c:v>99.1</c:v>
                </c:pt>
                <c:pt idx="1067">
                  <c:v>99</c:v>
                </c:pt>
                <c:pt idx="1068">
                  <c:v>99</c:v>
                </c:pt>
                <c:pt idx="1069">
                  <c:v>99.1</c:v>
                </c:pt>
                <c:pt idx="1070">
                  <c:v>99.2</c:v>
                </c:pt>
                <c:pt idx="1071">
                  <c:v>99.2</c:v>
                </c:pt>
                <c:pt idx="1072">
                  <c:v>99.2</c:v>
                </c:pt>
                <c:pt idx="1073">
                  <c:v>99.3</c:v>
                </c:pt>
                <c:pt idx="1074">
                  <c:v>99.4</c:v>
                </c:pt>
                <c:pt idx="1075">
                  <c:v>99.2</c:v>
                </c:pt>
                <c:pt idx="1076">
                  <c:v>99.3</c:v>
                </c:pt>
                <c:pt idx="1077">
                  <c:v>99.4</c:v>
                </c:pt>
                <c:pt idx="1078">
                  <c:v>99.5</c:v>
                </c:pt>
                <c:pt idx="1079">
                  <c:v>99.5</c:v>
                </c:pt>
                <c:pt idx="1080">
                  <c:v>99.7</c:v>
                </c:pt>
                <c:pt idx="1081">
                  <c:v>99.9</c:v>
                </c:pt>
                <c:pt idx="1082">
                  <c:v>99.9</c:v>
                </c:pt>
                <c:pt idx="1083">
                  <c:v>99.9</c:v>
                </c:pt>
                <c:pt idx="1084">
                  <c:v>99.9</c:v>
                </c:pt>
                <c:pt idx="1085">
                  <c:v>99.9</c:v>
                </c:pt>
                <c:pt idx="1086">
                  <c:v>99.9</c:v>
                </c:pt>
                <c:pt idx="1087">
                  <c:v>99.9</c:v>
                </c:pt>
                <c:pt idx="1088">
                  <c:v>99.8</c:v>
                </c:pt>
                <c:pt idx="1089">
                  <c:v>99.6</c:v>
                </c:pt>
                <c:pt idx="1090">
                  <c:v>98.6</c:v>
                </c:pt>
                <c:pt idx="1091">
                  <c:v>97.7</c:v>
                </c:pt>
                <c:pt idx="1092">
                  <c:v>96.4</c:v>
                </c:pt>
                <c:pt idx="1093">
                  <c:v>91.5</c:v>
                </c:pt>
                <c:pt idx="1094">
                  <c:v>85.3</c:v>
                </c:pt>
                <c:pt idx="1095">
                  <c:v>79.4</c:v>
                </c:pt>
                <c:pt idx="1096">
                  <c:v>73.18</c:v>
                </c:pt>
                <c:pt idx="1097">
                  <c:v>62.42</c:v>
                </c:pt>
                <c:pt idx="1098">
                  <c:v>60.13</c:v>
                </c:pt>
                <c:pt idx="1099">
                  <c:v>58.27</c:v>
                </c:pt>
                <c:pt idx="1100">
                  <c:v>57.08</c:v>
                </c:pt>
                <c:pt idx="1101">
                  <c:v>55.98</c:v>
                </c:pt>
                <c:pt idx="1102">
                  <c:v>60.79</c:v>
                </c:pt>
                <c:pt idx="1103">
                  <c:v>64.81</c:v>
                </c:pt>
                <c:pt idx="1104">
                  <c:v>61.9</c:v>
                </c:pt>
                <c:pt idx="1105">
                  <c:v>61.47</c:v>
                </c:pt>
                <c:pt idx="1106">
                  <c:v>59.29</c:v>
                </c:pt>
                <c:pt idx="1107">
                  <c:v>57.33</c:v>
                </c:pt>
                <c:pt idx="1108">
                  <c:v>56.37</c:v>
                </c:pt>
                <c:pt idx="1109">
                  <c:v>57.41</c:v>
                </c:pt>
                <c:pt idx="1110">
                  <c:v>56.84</c:v>
                </c:pt>
                <c:pt idx="1111">
                  <c:v>56.47</c:v>
                </c:pt>
                <c:pt idx="1112">
                  <c:v>56.53</c:v>
                </c:pt>
                <c:pt idx="1113">
                  <c:v>62.34</c:v>
                </c:pt>
                <c:pt idx="1114">
                  <c:v>72.62</c:v>
                </c:pt>
                <c:pt idx="1115">
                  <c:v>73.17</c:v>
                </c:pt>
                <c:pt idx="1116">
                  <c:v>72.39</c:v>
                </c:pt>
                <c:pt idx="1117">
                  <c:v>72.03</c:v>
                </c:pt>
                <c:pt idx="1118">
                  <c:v>71.71</c:v>
                </c:pt>
                <c:pt idx="1119">
                  <c:v>69.21</c:v>
                </c:pt>
                <c:pt idx="1120">
                  <c:v>69.46</c:v>
                </c:pt>
                <c:pt idx="1121">
                  <c:v>69.21</c:v>
                </c:pt>
                <c:pt idx="1122">
                  <c:v>68.19</c:v>
                </c:pt>
                <c:pt idx="1123">
                  <c:v>65.8</c:v>
                </c:pt>
                <c:pt idx="1124">
                  <c:v>62.24</c:v>
                </c:pt>
                <c:pt idx="1125">
                  <c:v>60.1</c:v>
                </c:pt>
                <c:pt idx="1126">
                  <c:v>62.58</c:v>
                </c:pt>
                <c:pt idx="1127">
                  <c:v>64.23</c:v>
                </c:pt>
                <c:pt idx="1128">
                  <c:v>65.55</c:v>
                </c:pt>
                <c:pt idx="1129">
                  <c:v>66.25</c:v>
                </c:pt>
                <c:pt idx="1130">
                  <c:v>66.34</c:v>
                </c:pt>
                <c:pt idx="1131">
                  <c:v>65.76</c:v>
                </c:pt>
                <c:pt idx="1132">
                  <c:v>66.72</c:v>
                </c:pt>
                <c:pt idx="1133">
                  <c:v>66.47</c:v>
                </c:pt>
                <c:pt idx="1134">
                  <c:v>63.59</c:v>
                </c:pt>
                <c:pt idx="1135">
                  <c:v>63.76</c:v>
                </c:pt>
                <c:pt idx="1136">
                  <c:v>64.35</c:v>
                </c:pt>
                <c:pt idx="1137">
                  <c:v>64.12</c:v>
                </c:pt>
                <c:pt idx="1138">
                  <c:v>64.85</c:v>
                </c:pt>
                <c:pt idx="1139">
                  <c:v>65.1</c:v>
                </c:pt>
                <c:pt idx="1140">
                  <c:v>66.28</c:v>
                </c:pt>
                <c:pt idx="1141">
                  <c:v>67.69</c:v>
                </c:pt>
                <c:pt idx="1142">
                  <c:v>67.69</c:v>
                </c:pt>
                <c:pt idx="1143">
                  <c:v>68.05</c:v>
                </c:pt>
                <c:pt idx="1144">
                  <c:v>68.85</c:v>
                </c:pt>
                <c:pt idx="1145">
                  <c:v>69.53</c:v>
                </c:pt>
                <c:pt idx="1146">
                  <c:v>70.13</c:v>
                </c:pt>
                <c:pt idx="1147">
                  <c:v>70.85</c:v>
                </c:pt>
                <c:pt idx="1148">
                  <c:v>71.24</c:v>
                </c:pt>
                <c:pt idx="1149">
                  <c:v>71.93</c:v>
                </c:pt>
                <c:pt idx="1150">
                  <c:v>72.21</c:v>
                </c:pt>
                <c:pt idx="1151">
                  <c:v>72.2</c:v>
                </c:pt>
                <c:pt idx="1152">
                  <c:v>72.31</c:v>
                </c:pt>
                <c:pt idx="1153">
                  <c:v>70.96</c:v>
                </c:pt>
                <c:pt idx="1154">
                  <c:v>70.87</c:v>
                </c:pt>
                <c:pt idx="1155">
                  <c:v>70.75</c:v>
                </c:pt>
                <c:pt idx="1156">
                  <c:v>70.4</c:v>
                </c:pt>
                <c:pt idx="1157">
                  <c:v>70.82</c:v>
                </c:pt>
                <c:pt idx="1158">
                  <c:v>70.22</c:v>
                </c:pt>
                <c:pt idx="1159">
                  <c:v>70.27</c:v>
                </c:pt>
                <c:pt idx="1160">
                  <c:v>71.37</c:v>
                </c:pt>
                <c:pt idx="1161">
                  <c:v>71.64</c:v>
                </c:pt>
                <c:pt idx="1162">
                  <c:v>71.43</c:v>
                </c:pt>
                <c:pt idx="1163">
                  <c:v>72.05</c:v>
                </c:pt>
                <c:pt idx="1164">
                  <c:v>72.9</c:v>
                </c:pt>
                <c:pt idx="1165">
                  <c:v>73.11</c:v>
                </c:pt>
                <c:pt idx="1166">
                  <c:v>71.63</c:v>
                </c:pt>
                <c:pt idx="1167">
                  <c:v>68.61</c:v>
                </c:pt>
                <c:pt idx="1168">
                  <c:v>67.63</c:v>
                </c:pt>
                <c:pt idx="1169">
                  <c:v>68.64</c:v>
                </c:pt>
                <c:pt idx="1170">
                  <c:v>69.65</c:v>
                </c:pt>
                <c:pt idx="1171">
                  <c:v>71.12</c:v>
                </c:pt>
                <c:pt idx="1172">
                  <c:v>71.62</c:v>
                </c:pt>
                <c:pt idx="1173">
                  <c:v>71.02</c:v>
                </c:pt>
                <c:pt idx="1174">
                  <c:v>70.07</c:v>
                </c:pt>
                <c:pt idx="1175">
                  <c:v>69.28</c:v>
                </c:pt>
                <c:pt idx="1176">
                  <c:v>68.66</c:v>
                </c:pt>
                <c:pt idx="1177">
                  <c:v>68.6</c:v>
                </c:pt>
                <c:pt idx="1178">
                  <c:v>67.93</c:v>
                </c:pt>
                <c:pt idx="1179">
                  <c:v>68.1</c:v>
                </c:pt>
                <c:pt idx="1180">
                  <c:v>68.42</c:v>
                </c:pt>
                <c:pt idx="1181">
                  <c:v>68.74</c:v>
                </c:pt>
                <c:pt idx="1182">
                  <c:v>69.57</c:v>
                </c:pt>
                <c:pt idx="1183">
                  <c:v>69.22</c:v>
                </c:pt>
                <c:pt idx="1184">
                  <c:v>67.64</c:v>
                </c:pt>
                <c:pt idx="1185">
                  <c:v>65.79</c:v>
                </c:pt>
                <c:pt idx="1186">
                  <c:v>63.32</c:v>
                </c:pt>
                <c:pt idx="1187">
                  <c:v>63.38</c:v>
                </c:pt>
                <c:pt idx="1188">
                  <c:v>63.86</c:v>
                </c:pt>
                <c:pt idx="1189">
                  <c:v>63.27</c:v>
                </c:pt>
                <c:pt idx="1190">
                  <c:v>63.04</c:v>
                </c:pt>
                <c:pt idx="1191">
                  <c:v>61.51</c:v>
                </c:pt>
                <c:pt idx="1192">
                  <c:v>59.55</c:v>
                </c:pt>
                <c:pt idx="1193">
                  <c:v>59.67</c:v>
                </c:pt>
                <c:pt idx="1194">
                  <c:v>60.37</c:v>
                </c:pt>
                <c:pt idx="1195">
                  <c:v>59.62</c:v>
                </c:pt>
                <c:pt idx="1196">
                  <c:v>61.45</c:v>
                </c:pt>
                <c:pt idx="1197">
                  <c:v>63.84</c:v>
                </c:pt>
                <c:pt idx="1198">
                  <c:v>61</c:v>
                </c:pt>
                <c:pt idx="1199">
                  <c:v>59.49</c:v>
                </c:pt>
                <c:pt idx="1200">
                  <c:v>57.71</c:v>
                </c:pt>
                <c:pt idx="1201">
                  <c:v>58.53</c:v>
                </c:pt>
                <c:pt idx="1202">
                  <c:v>60.74</c:v>
                </c:pt>
                <c:pt idx="1203">
                  <c:v>65.69</c:v>
                </c:pt>
                <c:pt idx="1204">
                  <c:v>69.04</c:v>
                </c:pt>
                <c:pt idx="1205">
                  <c:v>62.21</c:v>
                </c:pt>
                <c:pt idx="1206">
                  <c:v>60.61</c:v>
                </c:pt>
                <c:pt idx="1207">
                  <c:v>61.75</c:v>
                </c:pt>
                <c:pt idx="1208">
                  <c:v>62.26</c:v>
                </c:pt>
                <c:pt idx="1209">
                  <c:v>61.82</c:v>
                </c:pt>
                <c:pt idx="1210">
                  <c:v>62.03</c:v>
                </c:pt>
                <c:pt idx="1211">
                  <c:v>62.9</c:v>
                </c:pt>
                <c:pt idx="1212">
                  <c:v>64.44</c:v>
                </c:pt>
                <c:pt idx="1213">
                  <c:v>64.64</c:v>
                </c:pt>
                <c:pt idx="1214">
                  <c:v>64.36</c:v>
                </c:pt>
                <c:pt idx="1215">
                  <c:v>63.81</c:v>
                </c:pt>
                <c:pt idx="1216">
                  <c:v>68.27</c:v>
                </c:pt>
                <c:pt idx="1217">
                  <c:v>65.03</c:v>
                </c:pt>
                <c:pt idx="1218">
                  <c:v>66.16</c:v>
                </c:pt>
                <c:pt idx="1219">
                  <c:v>65.77</c:v>
                </c:pt>
                <c:pt idx="1220">
                  <c:v>66.07</c:v>
                </c:pt>
                <c:pt idx="1221">
                  <c:v>64.83</c:v>
                </c:pt>
                <c:pt idx="1222">
                  <c:v>64.21</c:v>
                </c:pt>
                <c:pt idx="1223">
                  <c:v>63.5</c:v>
                </c:pt>
                <c:pt idx="1224">
                  <c:v>65.87</c:v>
                </c:pt>
                <c:pt idx="1225">
                  <c:v>67.25</c:v>
                </c:pt>
                <c:pt idx="1226">
                  <c:v>67.62</c:v>
                </c:pt>
                <c:pt idx="1227">
                  <c:v>68.61</c:v>
                </c:pt>
                <c:pt idx="1228">
                  <c:v>68.45</c:v>
                </c:pt>
                <c:pt idx="1229">
                  <c:v>67.54</c:v>
                </c:pt>
                <c:pt idx="1230">
                  <c:v>66.73</c:v>
                </c:pt>
                <c:pt idx="1231">
                  <c:v>66.02</c:v>
                </c:pt>
                <c:pt idx="1232">
                  <c:v>66</c:v>
                </c:pt>
                <c:pt idx="1233">
                  <c:v>65.55</c:v>
                </c:pt>
                <c:pt idx="1234">
                  <c:v>64.73</c:v>
                </c:pt>
                <c:pt idx="1235">
                  <c:v>63.75</c:v>
                </c:pt>
                <c:pt idx="1236">
                  <c:v>62.94</c:v>
                </c:pt>
                <c:pt idx="1237">
                  <c:v>63.16</c:v>
                </c:pt>
                <c:pt idx="1238">
                  <c:v>63.79</c:v>
                </c:pt>
                <c:pt idx="1239">
                  <c:v>63.65</c:v>
                </c:pt>
                <c:pt idx="1240">
                  <c:v>64.12</c:v>
                </c:pt>
                <c:pt idx="1241">
                  <c:v>63.83</c:v>
                </c:pt>
                <c:pt idx="1242">
                  <c:v>64.61</c:v>
                </c:pt>
                <c:pt idx="1243">
                  <c:v>64.52</c:v>
                </c:pt>
                <c:pt idx="1244">
                  <c:v>64.67</c:v>
                </c:pt>
                <c:pt idx="1245">
                  <c:v>65.49</c:v>
                </c:pt>
                <c:pt idx="1246">
                  <c:v>65.7</c:v>
                </c:pt>
                <c:pt idx="1247">
                  <c:v>65.8</c:v>
                </c:pt>
                <c:pt idx="1248">
                  <c:v>66.45</c:v>
                </c:pt>
                <c:pt idx="1249">
                  <c:v>66.94</c:v>
                </c:pt>
                <c:pt idx="1250">
                  <c:v>67.15</c:v>
                </c:pt>
                <c:pt idx="1251">
                  <c:v>67.6</c:v>
                </c:pt>
                <c:pt idx="1252">
                  <c:v>68.47</c:v>
                </c:pt>
                <c:pt idx="1253">
                  <c:v>69.32</c:v>
                </c:pt>
                <c:pt idx="1254">
                  <c:v>69.63</c:v>
                </c:pt>
                <c:pt idx="1255">
                  <c:v>69.23</c:v>
                </c:pt>
                <c:pt idx="1256">
                  <c:v>69.01</c:v>
                </c:pt>
                <c:pt idx="1257">
                  <c:v>69.91</c:v>
                </c:pt>
                <c:pt idx="1258">
                  <c:v>69.65</c:v>
                </c:pt>
                <c:pt idx="1259">
                  <c:v>68.85</c:v>
                </c:pt>
                <c:pt idx="1260">
                  <c:v>69.22</c:v>
                </c:pt>
                <c:pt idx="1261">
                  <c:v>73.95</c:v>
                </c:pt>
                <c:pt idx="1262">
                  <c:v>72.18</c:v>
                </c:pt>
                <c:pt idx="1263">
                  <c:v>70.33</c:v>
                </c:pt>
                <c:pt idx="1264">
                  <c:v>72.37</c:v>
                </c:pt>
                <c:pt idx="1265">
                  <c:v>74.35</c:v>
                </c:pt>
                <c:pt idx="1266">
                  <c:v>75.1</c:v>
                </c:pt>
                <c:pt idx="1267">
                  <c:v>74.5</c:v>
                </c:pt>
                <c:pt idx="1268">
                  <c:v>73.7</c:v>
                </c:pt>
                <c:pt idx="1269">
                  <c:v>73.26</c:v>
                </c:pt>
                <c:pt idx="1270">
                  <c:v>72.89</c:v>
                </c:pt>
                <c:pt idx="1271">
                  <c:v>72.88</c:v>
                </c:pt>
                <c:pt idx="1272">
                  <c:v>73.7</c:v>
                </c:pt>
                <c:pt idx="1273">
                  <c:v>73.32</c:v>
                </c:pt>
                <c:pt idx="1274">
                  <c:v>72.42</c:v>
                </c:pt>
                <c:pt idx="1275">
                  <c:v>70.21</c:v>
                </c:pt>
                <c:pt idx="1276">
                  <c:v>68.52</c:v>
                </c:pt>
                <c:pt idx="1277">
                  <c:v>68.2</c:v>
                </c:pt>
                <c:pt idx="1278">
                  <c:v>68.24</c:v>
                </c:pt>
                <c:pt idx="1279">
                  <c:v>67.92</c:v>
                </c:pt>
                <c:pt idx="1280">
                  <c:v>67.66</c:v>
                </c:pt>
                <c:pt idx="1281">
                  <c:v>67.89</c:v>
                </c:pt>
                <c:pt idx="1282">
                  <c:v>67.84</c:v>
                </c:pt>
                <c:pt idx="1283">
                  <c:v>67.98</c:v>
                </c:pt>
                <c:pt idx="1284">
                  <c:v>67.93</c:v>
                </c:pt>
                <c:pt idx="1285">
                  <c:v>67.83</c:v>
                </c:pt>
                <c:pt idx="1286">
                  <c:v>67.21</c:v>
                </c:pt>
                <c:pt idx="1287">
                  <c:v>68.22</c:v>
                </c:pt>
                <c:pt idx="1288">
                  <c:v>69.19</c:v>
                </c:pt>
                <c:pt idx="1289">
                  <c:v>69.57</c:v>
                </c:pt>
                <c:pt idx="1290">
                  <c:v>68.29</c:v>
                </c:pt>
                <c:pt idx="1291">
                  <c:v>67.14</c:v>
                </c:pt>
                <c:pt idx="1292">
                  <c:v>67.36</c:v>
                </c:pt>
                <c:pt idx="1293">
                  <c:v>66.97</c:v>
                </c:pt>
                <c:pt idx="1294">
                  <c:v>67.54</c:v>
                </c:pt>
                <c:pt idx="1295">
                  <c:v>66.93</c:v>
                </c:pt>
                <c:pt idx="1296">
                  <c:v>65.16</c:v>
                </c:pt>
                <c:pt idx="1297">
                  <c:v>63.55</c:v>
                </c:pt>
                <c:pt idx="1298">
                  <c:v>61.06</c:v>
                </c:pt>
                <c:pt idx="1299">
                  <c:v>59.31</c:v>
                </c:pt>
                <c:pt idx="1300">
                  <c:v>58.09</c:v>
                </c:pt>
                <c:pt idx="1301">
                  <c:v>57.69</c:v>
                </c:pt>
                <c:pt idx="1302">
                  <c:v>56.91</c:v>
                </c:pt>
                <c:pt idx="1303">
                  <c:v>59.45</c:v>
                </c:pt>
                <c:pt idx="1304">
                  <c:v>58.59</c:v>
                </c:pt>
                <c:pt idx="1305">
                  <c:v>58.36</c:v>
                </c:pt>
                <c:pt idx="1306">
                  <c:v>56.53</c:v>
                </c:pt>
                <c:pt idx="1307">
                  <c:v>55.17</c:v>
                </c:pt>
                <c:pt idx="1308">
                  <c:v>56.22</c:v>
                </c:pt>
                <c:pt idx="1309">
                  <c:v>56.26</c:v>
                </c:pt>
                <c:pt idx="1310">
                  <c:v>55.19</c:v>
                </c:pt>
                <c:pt idx="1311">
                  <c:v>53.36</c:v>
                </c:pt>
                <c:pt idx="1312">
                  <c:v>50.29</c:v>
                </c:pt>
                <c:pt idx="1313">
                  <c:v>50.21</c:v>
                </c:pt>
                <c:pt idx="1314">
                  <c:v>49.46</c:v>
                </c:pt>
                <c:pt idx="1315">
                  <c:v>51.32</c:v>
                </c:pt>
                <c:pt idx="1316">
                  <c:v>49.75</c:v>
                </c:pt>
                <c:pt idx="1317">
                  <c:v>49.09</c:v>
                </c:pt>
                <c:pt idx="1318">
                  <c:v>48.43</c:v>
                </c:pt>
                <c:pt idx="1319">
                  <c:v>49.91</c:v>
                </c:pt>
                <c:pt idx="1320">
                  <c:v>50.33</c:v>
                </c:pt>
                <c:pt idx="1321">
                  <c:v>49.57</c:v>
                </c:pt>
                <c:pt idx="1322">
                  <c:v>50.12</c:v>
                </c:pt>
                <c:pt idx="1323">
                  <c:v>51.08</c:v>
                </c:pt>
                <c:pt idx="1324">
                  <c:v>51.17</c:v>
                </c:pt>
                <c:pt idx="1325">
                  <c:v>52.34</c:v>
                </c:pt>
                <c:pt idx="1326">
                  <c:v>52.95</c:v>
                </c:pt>
                <c:pt idx="1327">
                  <c:v>53.01</c:v>
                </c:pt>
                <c:pt idx="1328">
                  <c:v>57.3</c:v>
                </c:pt>
                <c:pt idx="1329">
                  <c:v>67.1</c:v>
                </c:pt>
                <c:pt idx="1330">
                  <c:v>76.9</c:v>
                </c:pt>
                <c:pt idx="1331">
                  <c:v>82.3</c:v>
                </c:pt>
                <c:pt idx="1332">
                  <c:v>85</c:v>
                </c:pt>
                <c:pt idx="1333">
                  <c:v>87.1</c:v>
                </c:pt>
                <c:pt idx="1334">
                  <c:v>86.9</c:v>
                </c:pt>
                <c:pt idx="1335">
                  <c:v>88.6</c:v>
                </c:pt>
                <c:pt idx="1336">
                  <c:v>90.4</c:v>
                </c:pt>
                <c:pt idx="1337">
                  <c:v>92</c:v>
                </c:pt>
                <c:pt idx="1338">
                  <c:v>91.8</c:v>
                </c:pt>
                <c:pt idx="1339">
                  <c:v>93.6</c:v>
                </c:pt>
                <c:pt idx="1340">
                  <c:v>93.4</c:v>
                </c:pt>
                <c:pt idx="1341">
                  <c:v>94.4</c:v>
                </c:pt>
                <c:pt idx="1342">
                  <c:v>94.9</c:v>
                </c:pt>
                <c:pt idx="1343">
                  <c:v>95.8</c:v>
                </c:pt>
                <c:pt idx="1344">
                  <c:v>95.8</c:v>
                </c:pt>
                <c:pt idx="1345">
                  <c:v>96.1</c:v>
                </c:pt>
                <c:pt idx="1346">
                  <c:v>96.4</c:v>
                </c:pt>
                <c:pt idx="1347">
                  <c:v>97</c:v>
                </c:pt>
                <c:pt idx="1348">
                  <c:v>97.2</c:v>
                </c:pt>
                <c:pt idx="1349">
                  <c:v>97.2</c:v>
                </c:pt>
                <c:pt idx="1350">
                  <c:v>97.5</c:v>
                </c:pt>
                <c:pt idx="1351">
                  <c:v>97.4</c:v>
                </c:pt>
                <c:pt idx="1352">
                  <c:v>97.6</c:v>
                </c:pt>
                <c:pt idx="1353">
                  <c:v>97.6</c:v>
                </c:pt>
                <c:pt idx="1354">
                  <c:v>98</c:v>
                </c:pt>
                <c:pt idx="1355">
                  <c:v>98.3</c:v>
                </c:pt>
                <c:pt idx="1356">
                  <c:v>98.2</c:v>
                </c:pt>
                <c:pt idx="1357">
                  <c:v>98.3</c:v>
                </c:pt>
                <c:pt idx="1358">
                  <c:v>98.6</c:v>
                </c:pt>
                <c:pt idx="1359">
                  <c:v>98.6</c:v>
                </c:pt>
                <c:pt idx="1360">
                  <c:v>98.9</c:v>
                </c:pt>
                <c:pt idx="1361">
                  <c:v>98.9</c:v>
                </c:pt>
                <c:pt idx="1362">
                  <c:v>98.8</c:v>
                </c:pt>
                <c:pt idx="1363">
                  <c:v>99</c:v>
                </c:pt>
                <c:pt idx="1364">
                  <c:v>99</c:v>
                </c:pt>
                <c:pt idx="1365">
                  <c:v>99.2</c:v>
                </c:pt>
                <c:pt idx="1366">
                  <c:v>99.2</c:v>
                </c:pt>
                <c:pt idx="1367">
                  <c:v>99.3</c:v>
                </c:pt>
                <c:pt idx="1368">
                  <c:v>99.4</c:v>
                </c:pt>
                <c:pt idx="1369">
                  <c:v>99.3</c:v>
                </c:pt>
                <c:pt idx="1370">
                  <c:v>99.3</c:v>
                </c:pt>
                <c:pt idx="1371">
                  <c:v>99.2</c:v>
                </c:pt>
                <c:pt idx="1372">
                  <c:v>99.1</c:v>
                </c:pt>
                <c:pt idx="1373">
                  <c:v>99</c:v>
                </c:pt>
                <c:pt idx="1374">
                  <c:v>98</c:v>
                </c:pt>
                <c:pt idx="1375">
                  <c:v>92.9</c:v>
                </c:pt>
                <c:pt idx="1376">
                  <c:v>85.7</c:v>
                </c:pt>
                <c:pt idx="1377">
                  <c:v>80.7</c:v>
                </c:pt>
                <c:pt idx="1378">
                  <c:v>76.4</c:v>
                </c:pt>
                <c:pt idx="1379">
                  <c:v>72.61</c:v>
                </c:pt>
                <c:pt idx="1380">
                  <c:v>69.98</c:v>
                </c:pt>
                <c:pt idx="1381">
                  <c:v>66.65</c:v>
                </c:pt>
                <c:pt idx="1382">
                  <c:v>63.37</c:v>
                </c:pt>
                <c:pt idx="1383">
                  <c:v>54.88</c:v>
                </c:pt>
                <c:pt idx="1384">
                  <c:v>54.7</c:v>
                </c:pt>
                <c:pt idx="1385">
                  <c:v>52.85</c:v>
                </c:pt>
                <c:pt idx="1386">
                  <c:v>54.51</c:v>
                </c:pt>
                <c:pt idx="1387">
                  <c:v>54.5</c:v>
                </c:pt>
                <c:pt idx="1388">
                  <c:v>55.25</c:v>
                </c:pt>
                <c:pt idx="1389">
                  <c:v>55.64</c:v>
                </c:pt>
                <c:pt idx="1390">
                  <c:v>56.02</c:v>
                </c:pt>
                <c:pt idx="1391">
                  <c:v>56.86</c:v>
                </c:pt>
                <c:pt idx="1392">
                  <c:v>55.8</c:v>
                </c:pt>
                <c:pt idx="1393">
                  <c:v>56.04</c:v>
                </c:pt>
                <c:pt idx="1394">
                  <c:v>55.07</c:v>
                </c:pt>
                <c:pt idx="1395">
                  <c:v>54.63</c:v>
                </c:pt>
                <c:pt idx="1396">
                  <c:v>54.39</c:v>
                </c:pt>
                <c:pt idx="1397">
                  <c:v>54.9</c:v>
                </c:pt>
                <c:pt idx="1398">
                  <c:v>55.21</c:v>
                </c:pt>
                <c:pt idx="1399">
                  <c:v>54.33</c:v>
                </c:pt>
                <c:pt idx="1400">
                  <c:v>52.81</c:v>
                </c:pt>
                <c:pt idx="1401">
                  <c:v>54</c:v>
                </c:pt>
                <c:pt idx="1402">
                  <c:v>56.45</c:v>
                </c:pt>
                <c:pt idx="1403">
                  <c:v>62.14</c:v>
                </c:pt>
                <c:pt idx="1404">
                  <c:v>65.79</c:v>
                </c:pt>
                <c:pt idx="1405">
                  <c:v>66.73</c:v>
                </c:pt>
                <c:pt idx="1406">
                  <c:v>64.42</c:v>
                </c:pt>
                <c:pt idx="1407">
                  <c:v>63.4</c:v>
                </c:pt>
                <c:pt idx="1408">
                  <c:v>62.52</c:v>
                </c:pt>
                <c:pt idx="1409">
                  <c:v>62.58</c:v>
                </c:pt>
                <c:pt idx="1410">
                  <c:v>60.49</c:v>
                </c:pt>
                <c:pt idx="1411">
                  <c:v>58.19</c:v>
                </c:pt>
                <c:pt idx="1412">
                  <c:v>56.65</c:v>
                </c:pt>
                <c:pt idx="1413">
                  <c:v>57.61</c:v>
                </c:pt>
                <c:pt idx="1414">
                  <c:v>56.49</c:v>
                </c:pt>
                <c:pt idx="1415">
                  <c:v>57.34</c:v>
                </c:pt>
                <c:pt idx="1416">
                  <c:v>57.73</c:v>
                </c:pt>
                <c:pt idx="1417">
                  <c:v>57.87</c:v>
                </c:pt>
                <c:pt idx="1418">
                  <c:v>57.51</c:v>
                </c:pt>
                <c:pt idx="1419">
                  <c:v>58.46</c:v>
                </c:pt>
                <c:pt idx="1420">
                  <c:v>59.63</c:v>
                </c:pt>
                <c:pt idx="1421">
                  <c:v>61.1</c:v>
                </c:pt>
                <c:pt idx="1422">
                  <c:v>63.33</c:v>
                </c:pt>
                <c:pt idx="1423">
                  <c:v>65.85</c:v>
                </c:pt>
                <c:pt idx="1424">
                  <c:v>68.37</c:v>
                </c:pt>
                <c:pt idx="1425">
                  <c:v>71.15</c:v>
                </c:pt>
                <c:pt idx="1426">
                  <c:v>72.52</c:v>
                </c:pt>
                <c:pt idx="1427">
                  <c:v>73.77</c:v>
                </c:pt>
                <c:pt idx="1428">
                  <c:v>73.82</c:v>
                </c:pt>
                <c:pt idx="1429">
                  <c:v>75.3</c:v>
                </c:pt>
                <c:pt idx="1430">
                  <c:v>75.2</c:v>
                </c:pt>
                <c:pt idx="1431">
                  <c:v>75.3</c:v>
                </c:pt>
                <c:pt idx="1432">
                  <c:v>75.4</c:v>
                </c:pt>
                <c:pt idx="1433">
                  <c:v>75.7</c:v>
                </c:pt>
                <c:pt idx="1434">
                  <c:v>76.4</c:v>
                </c:pt>
                <c:pt idx="1435">
                  <c:v>77.4</c:v>
                </c:pt>
                <c:pt idx="1436">
                  <c:v>78.5</c:v>
                </c:pt>
                <c:pt idx="1437">
                  <c:v>79.1</c:v>
                </c:pt>
                <c:pt idx="1438">
                  <c:v>79.3</c:v>
                </c:pt>
                <c:pt idx="1439">
                  <c:v>79.4</c:v>
                </c:pt>
                <c:pt idx="1440">
                  <c:v>78.6</c:v>
                </c:pt>
                <c:pt idx="1441">
                  <c:v>78.9</c:v>
                </c:pt>
                <c:pt idx="1442">
                  <c:v>78.5</c:v>
                </c:pt>
                <c:pt idx="1443">
                  <c:v>78.4</c:v>
                </c:pt>
                <c:pt idx="1444">
                  <c:v>77.6</c:v>
                </c:pt>
                <c:pt idx="1445">
                  <c:v>77.6</c:v>
                </c:pt>
                <c:pt idx="1446">
                  <c:v>77.6</c:v>
                </c:pt>
                <c:pt idx="1447">
                  <c:v>77.8</c:v>
                </c:pt>
                <c:pt idx="1448">
                  <c:v>79.5</c:v>
                </c:pt>
                <c:pt idx="1449">
                  <c:v>80.8</c:v>
                </c:pt>
                <c:pt idx="1450">
                  <c:v>80.8</c:v>
                </c:pt>
                <c:pt idx="1451">
                  <c:v>81.3</c:v>
                </c:pt>
                <c:pt idx="1452">
                  <c:v>81.5</c:v>
                </c:pt>
                <c:pt idx="1453">
                  <c:v>81.8</c:v>
                </c:pt>
                <c:pt idx="1454">
                  <c:v>82</c:v>
                </c:pt>
                <c:pt idx="1455">
                  <c:v>82.4</c:v>
                </c:pt>
                <c:pt idx="1456">
                  <c:v>82.3</c:v>
                </c:pt>
                <c:pt idx="1457">
                  <c:v>82.1</c:v>
                </c:pt>
                <c:pt idx="1458">
                  <c:v>81.8</c:v>
                </c:pt>
                <c:pt idx="1459">
                  <c:v>82.3</c:v>
                </c:pt>
                <c:pt idx="1460">
                  <c:v>82.3</c:v>
                </c:pt>
                <c:pt idx="1461">
                  <c:v>80.9</c:v>
                </c:pt>
                <c:pt idx="1462">
                  <c:v>80.8</c:v>
                </c:pt>
                <c:pt idx="1463">
                  <c:v>81.2</c:v>
                </c:pt>
                <c:pt idx="1464">
                  <c:v>81.8</c:v>
                </c:pt>
                <c:pt idx="1465">
                  <c:v>81.8</c:v>
                </c:pt>
                <c:pt idx="1466">
                  <c:v>81.5</c:v>
                </c:pt>
                <c:pt idx="1467">
                  <c:v>81.1</c:v>
                </c:pt>
                <c:pt idx="1468">
                  <c:v>80.3</c:v>
                </c:pt>
                <c:pt idx="1469">
                  <c:v>79.5</c:v>
                </c:pt>
                <c:pt idx="1470">
                  <c:v>78.6</c:v>
                </c:pt>
                <c:pt idx="1471">
                  <c:v>78.2</c:v>
                </c:pt>
                <c:pt idx="1472">
                  <c:v>77.7</c:v>
                </c:pt>
                <c:pt idx="1473">
                  <c:v>76.9</c:v>
                </c:pt>
                <c:pt idx="1474">
                  <c:v>75.5</c:v>
                </c:pt>
                <c:pt idx="1475">
                  <c:v>75</c:v>
                </c:pt>
                <c:pt idx="1476">
                  <c:v>74.7</c:v>
                </c:pt>
                <c:pt idx="1477">
                  <c:v>73.18</c:v>
                </c:pt>
                <c:pt idx="1478">
                  <c:v>73.2</c:v>
                </c:pt>
                <c:pt idx="1479">
                  <c:v>72.68</c:v>
                </c:pt>
                <c:pt idx="1480">
                  <c:v>72.41</c:v>
                </c:pt>
                <c:pt idx="1481">
                  <c:v>71.65</c:v>
                </c:pt>
                <c:pt idx="1482">
                  <c:v>71.13</c:v>
                </c:pt>
                <c:pt idx="1483">
                  <c:v>70.17</c:v>
                </c:pt>
                <c:pt idx="1484">
                  <c:v>71.57</c:v>
                </c:pt>
                <c:pt idx="1485">
                  <c:v>71.16</c:v>
                </c:pt>
                <c:pt idx="1486">
                  <c:v>69.74</c:v>
                </c:pt>
                <c:pt idx="1487">
                  <c:v>68.69</c:v>
                </c:pt>
                <c:pt idx="1488">
                  <c:v>67.47</c:v>
                </c:pt>
                <c:pt idx="1489">
                  <c:v>64.95</c:v>
                </c:pt>
                <c:pt idx="1490">
                  <c:v>61.24</c:v>
                </c:pt>
                <c:pt idx="1491">
                  <c:v>61.3</c:v>
                </c:pt>
                <c:pt idx="1492">
                  <c:v>58.83</c:v>
                </c:pt>
                <c:pt idx="1493">
                  <c:v>57.99</c:v>
                </c:pt>
                <c:pt idx="1494">
                  <c:v>57.14</c:v>
                </c:pt>
                <c:pt idx="1495">
                  <c:v>56.62</c:v>
                </c:pt>
                <c:pt idx="1496">
                  <c:v>55.95</c:v>
                </c:pt>
                <c:pt idx="1497">
                  <c:v>55.38</c:v>
                </c:pt>
                <c:pt idx="1498">
                  <c:v>55.36</c:v>
                </c:pt>
                <c:pt idx="1499">
                  <c:v>56.22</c:v>
                </c:pt>
                <c:pt idx="1500">
                  <c:v>55.94</c:v>
                </c:pt>
                <c:pt idx="1501">
                  <c:v>56.54</c:v>
                </c:pt>
                <c:pt idx="1502">
                  <c:v>57.11</c:v>
                </c:pt>
                <c:pt idx="1503">
                  <c:v>57.82</c:v>
                </c:pt>
                <c:pt idx="1504">
                  <c:v>57.02</c:v>
                </c:pt>
                <c:pt idx="1505">
                  <c:v>57.24</c:v>
                </c:pt>
                <c:pt idx="1506">
                  <c:v>58.17</c:v>
                </c:pt>
                <c:pt idx="1507">
                  <c:v>59.01</c:v>
                </c:pt>
                <c:pt idx="1508">
                  <c:v>62.5</c:v>
                </c:pt>
                <c:pt idx="1509">
                  <c:v>65.47</c:v>
                </c:pt>
                <c:pt idx="1510">
                  <c:v>69.22</c:v>
                </c:pt>
                <c:pt idx="1511">
                  <c:v>70.42</c:v>
                </c:pt>
                <c:pt idx="1512">
                  <c:v>72.51</c:v>
                </c:pt>
                <c:pt idx="1513">
                  <c:v>74.16</c:v>
                </c:pt>
                <c:pt idx="1514">
                  <c:v>73.21</c:v>
                </c:pt>
                <c:pt idx="1515">
                  <c:v>73.88</c:v>
                </c:pt>
                <c:pt idx="1516">
                  <c:v>75.9</c:v>
                </c:pt>
                <c:pt idx="1517">
                  <c:v>79</c:v>
                </c:pt>
                <c:pt idx="1518">
                  <c:v>84</c:v>
                </c:pt>
                <c:pt idx="1519">
                  <c:v>87.9</c:v>
                </c:pt>
                <c:pt idx="1520">
                  <c:v>90.7</c:v>
                </c:pt>
                <c:pt idx="1521">
                  <c:v>92.2</c:v>
                </c:pt>
                <c:pt idx="1522">
                  <c:v>93</c:v>
                </c:pt>
                <c:pt idx="1523">
                  <c:v>93.8</c:v>
                </c:pt>
                <c:pt idx="1524">
                  <c:v>94.7</c:v>
                </c:pt>
                <c:pt idx="1525">
                  <c:v>95.3</c:v>
                </c:pt>
                <c:pt idx="1526">
                  <c:v>95.8</c:v>
                </c:pt>
                <c:pt idx="1527">
                  <c:v>95.8</c:v>
                </c:pt>
                <c:pt idx="1528">
                  <c:v>94</c:v>
                </c:pt>
                <c:pt idx="1529">
                  <c:v>92.7</c:v>
                </c:pt>
                <c:pt idx="1530">
                  <c:v>93.3</c:v>
                </c:pt>
                <c:pt idx="1531">
                  <c:v>92.6</c:v>
                </c:pt>
                <c:pt idx="1532">
                  <c:v>93</c:v>
                </c:pt>
                <c:pt idx="1533">
                  <c:v>93.8</c:v>
                </c:pt>
                <c:pt idx="1534">
                  <c:v>94</c:v>
                </c:pt>
                <c:pt idx="1535">
                  <c:v>93.3</c:v>
                </c:pt>
                <c:pt idx="1536">
                  <c:v>93.1</c:v>
                </c:pt>
                <c:pt idx="1537">
                  <c:v>92.5</c:v>
                </c:pt>
                <c:pt idx="1538">
                  <c:v>93.2</c:v>
                </c:pt>
                <c:pt idx="1539">
                  <c:v>92.7</c:v>
                </c:pt>
                <c:pt idx="1540">
                  <c:v>93.6</c:v>
                </c:pt>
                <c:pt idx="1541">
                  <c:v>94.2</c:v>
                </c:pt>
                <c:pt idx="1542">
                  <c:v>94</c:v>
                </c:pt>
                <c:pt idx="1543">
                  <c:v>93.5</c:v>
                </c:pt>
                <c:pt idx="1544">
                  <c:v>93.6</c:v>
                </c:pt>
                <c:pt idx="1545">
                  <c:v>93.4</c:v>
                </c:pt>
                <c:pt idx="1546">
                  <c:v>92.8</c:v>
                </c:pt>
                <c:pt idx="1547">
                  <c:v>92.5</c:v>
                </c:pt>
                <c:pt idx="1548">
                  <c:v>91.8</c:v>
                </c:pt>
                <c:pt idx="1549">
                  <c:v>91.5</c:v>
                </c:pt>
                <c:pt idx="1550">
                  <c:v>92.1</c:v>
                </c:pt>
                <c:pt idx="1551">
                  <c:v>91.8</c:v>
                </c:pt>
                <c:pt idx="1552">
                  <c:v>91.9</c:v>
                </c:pt>
                <c:pt idx="1553">
                  <c:v>91.1</c:v>
                </c:pt>
                <c:pt idx="1554">
                  <c:v>90.7</c:v>
                </c:pt>
                <c:pt idx="1555">
                  <c:v>90.7</c:v>
                </c:pt>
                <c:pt idx="1556">
                  <c:v>91.2</c:v>
                </c:pt>
                <c:pt idx="1557">
                  <c:v>91.2</c:v>
                </c:pt>
                <c:pt idx="1558">
                  <c:v>90.5</c:v>
                </c:pt>
                <c:pt idx="1559">
                  <c:v>90.5</c:v>
                </c:pt>
                <c:pt idx="1560">
                  <c:v>90.4</c:v>
                </c:pt>
                <c:pt idx="1561">
                  <c:v>90.9</c:v>
                </c:pt>
                <c:pt idx="1562">
                  <c:v>90.7</c:v>
                </c:pt>
                <c:pt idx="1563">
                  <c:v>90.5</c:v>
                </c:pt>
                <c:pt idx="1564">
                  <c:v>89.9</c:v>
                </c:pt>
                <c:pt idx="1565">
                  <c:v>90.2</c:v>
                </c:pt>
                <c:pt idx="1566">
                  <c:v>90.7</c:v>
                </c:pt>
                <c:pt idx="1567">
                  <c:v>91.2</c:v>
                </c:pt>
                <c:pt idx="1568">
                  <c:v>90.7</c:v>
                </c:pt>
                <c:pt idx="1569">
                  <c:v>89.5</c:v>
                </c:pt>
                <c:pt idx="1570">
                  <c:v>91</c:v>
                </c:pt>
                <c:pt idx="1571">
                  <c:v>91.8</c:v>
                </c:pt>
                <c:pt idx="1572">
                  <c:v>90.2</c:v>
                </c:pt>
                <c:pt idx="1573">
                  <c:v>88.7</c:v>
                </c:pt>
                <c:pt idx="1574">
                  <c:v>86.7</c:v>
                </c:pt>
                <c:pt idx="1575">
                  <c:v>84.9</c:v>
                </c:pt>
                <c:pt idx="1576">
                  <c:v>86.4</c:v>
                </c:pt>
                <c:pt idx="1577">
                  <c:v>84.3</c:v>
                </c:pt>
                <c:pt idx="1578">
                  <c:v>81.7</c:v>
                </c:pt>
                <c:pt idx="1579">
                  <c:v>80.7</c:v>
                </c:pt>
                <c:pt idx="1580">
                  <c:v>79.3</c:v>
                </c:pt>
                <c:pt idx="1581">
                  <c:v>77.9</c:v>
                </c:pt>
                <c:pt idx="1582">
                  <c:v>74.9</c:v>
                </c:pt>
                <c:pt idx="1583">
                  <c:v>73.89</c:v>
                </c:pt>
                <c:pt idx="1584">
                  <c:v>73.25</c:v>
                </c:pt>
                <c:pt idx="1585">
                  <c:v>72.57</c:v>
                </c:pt>
                <c:pt idx="1586">
                  <c:v>71.21</c:v>
                </c:pt>
                <c:pt idx="1587">
                  <c:v>69.33</c:v>
                </c:pt>
                <c:pt idx="1588">
                  <c:v>68.19</c:v>
                </c:pt>
                <c:pt idx="1589">
                  <c:v>66.28</c:v>
                </c:pt>
                <c:pt idx="1590">
                  <c:v>66.11</c:v>
                </c:pt>
                <c:pt idx="1591">
                  <c:v>65.94</c:v>
                </c:pt>
                <c:pt idx="1592">
                  <c:v>65.22</c:v>
                </c:pt>
                <c:pt idx="1593">
                  <c:v>63.44</c:v>
                </c:pt>
                <c:pt idx="1594">
                  <c:v>62.57</c:v>
                </c:pt>
                <c:pt idx="1595">
                  <c:v>64.09</c:v>
                </c:pt>
                <c:pt idx="1596">
                  <c:v>62.97</c:v>
                </c:pt>
                <c:pt idx="1597">
                  <c:v>62.25</c:v>
                </c:pt>
                <c:pt idx="1598">
                  <c:v>63.16</c:v>
                </c:pt>
                <c:pt idx="1599">
                  <c:v>64.63</c:v>
                </c:pt>
                <c:pt idx="1600">
                  <c:v>64.7</c:v>
                </c:pt>
                <c:pt idx="1601">
                  <c:v>64.96</c:v>
                </c:pt>
                <c:pt idx="1602">
                  <c:v>64.48</c:v>
                </c:pt>
                <c:pt idx="1603">
                  <c:v>64.71</c:v>
                </c:pt>
                <c:pt idx="1604">
                  <c:v>64.84</c:v>
                </c:pt>
                <c:pt idx="1605">
                  <c:v>64.74</c:v>
                </c:pt>
                <c:pt idx="1606">
                  <c:v>64.58</c:v>
                </c:pt>
                <c:pt idx="1607">
                  <c:v>64.47</c:v>
                </c:pt>
                <c:pt idx="1608">
                  <c:v>64.77</c:v>
                </c:pt>
                <c:pt idx="1609">
                  <c:v>65.05</c:v>
                </c:pt>
                <c:pt idx="1610">
                  <c:v>65.67</c:v>
                </c:pt>
                <c:pt idx="1611">
                  <c:v>65.75</c:v>
                </c:pt>
                <c:pt idx="1612">
                  <c:v>68.1</c:v>
                </c:pt>
                <c:pt idx="1613">
                  <c:v>69.69</c:v>
                </c:pt>
                <c:pt idx="1614">
                  <c:v>71.7</c:v>
                </c:pt>
                <c:pt idx="1615">
                  <c:v>72.68</c:v>
                </c:pt>
                <c:pt idx="1616">
                  <c:v>76</c:v>
                </c:pt>
                <c:pt idx="1617">
                  <c:v>78.5</c:v>
                </c:pt>
                <c:pt idx="1618">
                  <c:v>83.1</c:v>
                </c:pt>
                <c:pt idx="1619">
                  <c:v>88.2</c:v>
                </c:pt>
                <c:pt idx="1620">
                  <c:v>91.2</c:v>
                </c:pt>
                <c:pt idx="1621">
                  <c:v>92.1</c:v>
                </c:pt>
                <c:pt idx="1622">
                  <c:v>93.2</c:v>
                </c:pt>
                <c:pt idx="1623">
                  <c:v>93.7</c:v>
                </c:pt>
                <c:pt idx="1624">
                  <c:v>94.6</c:v>
                </c:pt>
                <c:pt idx="1625">
                  <c:v>94.7</c:v>
                </c:pt>
                <c:pt idx="1626">
                  <c:v>96</c:v>
                </c:pt>
                <c:pt idx="1627">
                  <c:v>96.4</c:v>
                </c:pt>
                <c:pt idx="1628">
                  <c:v>96.2</c:v>
                </c:pt>
                <c:pt idx="1629">
                  <c:v>96.3</c:v>
                </c:pt>
                <c:pt idx="1630">
                  <c:v>96.7</c:v>
                </c:pt>
                <c:pt idx="1631">
                  <c:v>97</c:v>
                </c:pt>
                <c:pt idx="1632">
                  <c:v>97</c:v>
                </c:pt>
                <c:pt idx="1633">
                  <c:v>97.5</c:v>
                </c:pt>
                <c:pt idx="1634">
                  <c:v>97.5</c:v>
                </c:pt>
                <c:pt idx="1635">
                  <c:v>97.8</c:v>
                </c:pt>
                <c:pt idx="1636">
                  <c:v>98.1</c:v>
                </c:pt>
                <c:pt idx="1637">
                  <c:v>98.3</c:v>
                </c:pt>
                <c:pt idx="1638">
                  <c:v>98.3</c:v>
                </c:pt>
                <c:pt idx="1639">
                  <c:v>98.4</c:v>
                </c:pt>
                <c:pt idx="1640">
                  <c:v>98.3</c:v>
                </c:pt>
                <c:pt idx="1641">
                  <c:v>98</c:v>
                </c:pt>
                <c:pt idx="1642">
                  <c:v>98</c:v>
                </c:pt>
                <c:pt idx="1643">
                  <c:v>98.1</c:v>
                </c:pt>
                <c:pt idx="1644">
                  <c:v>98.4</c:v>
                </c:pt>
                <c:pt idx="1645">
                  <c:v>98.5</c:v>
                </c:pt>
                <c:pt idx="1646">
                  <c:v>98.8</c:v>
                </c:pt>
                <c:pt idx="1647">
                  <c:v>98.9</c:v>
                </c:pt>
                <c:pt idx="1648">
                  <c:v>98.9</c:v>
                </c:pt>
                <c:pt idx="1649">
                  <c:v>99</c:v>
                </c:pt>
                <c:pt idx="1650">
                  <c:v>99</c:v>
                </c:pt>
                <c:pt idx="1651">
                  <c:v>99.1</c:v>
                </c:pt>
                <c:pt idx="1652">
                  <c:v>99.3</c:v>
                </c:pt>
                <c:pt idx="1653">
                  <c:v>99.4</c:v>
                </c:pt>
                <c:pt idx="1654">
                  <c:v>99.3</c:v>
                </c:pt>
                <c:pt idx="1655">
                  <c:v>99.4</c:v>
                </c:pt>
                <c:pt idx="1656">
                  <c:v>99.5</c:v>
                </c:pt>
                <c:pt idx="1657">
                  <c:v>99.3</c:v>
                </c:pt>
                <c:pt idx="1658">
                  <c:v>99.2</c:v>
                </c:pt>
                <c:pt idx="1659">
                  <c:v>99.2</c:v>
                </c:pt>
                <c:pt idx="1660">
                  <c:v>99.2</c:v>
                </c:pt>
                <c:pt idx="1661">
                  <c:v>99.1</c:v>
                </c:pt>
                <c:pt idx="1662">
                  <c:v>99</c:v>
                </c:pt>
                <c:pt idx="1663">
                  <c:v>97.8</c:v>
                </c:pt>
                <c:pt idx="1664">
                  <c:v>90.9</c:v>
                </c:pt>
                <c:pt idx="1665">
                  <c:v>86.8</c:v>
                </c:pt>
                <c:pt idx="1666">
                  <c:v>86.6</c:v>
                </c:pt>
                <c:pt idx="1667">
                  <c:v>85.9</c:v>
                </c:pt>
                <c:pt idx="1668">
                  <c:v>83.9</c:v>
                </c:pt>
                <c:pt idx="1669">
                  <c:v>79.4</c:v>
                </c:pt>
                <c:pt idx="1670">
                  <c:v>78.4</c:v>
                </c:pt>
                <c:pt idx="1671">
                  <c:v>74.8</c:v>
                </c:pt>
                <c:pt idx="1672">
                  <c:v>72.34</c:v>
                </c:pt>
                <c:pt idx="1673">
                  <c:v>69.15</c:v>
                </c:pt>
                <c:pt idx="1674">
                  <c:v>70.21</c:v>
                </c:pt>
                <c:pt idx="1675">
                  <c:v>69.02</c:v>
                </c:pt>
                <c:pt idx="1676">
                  <c:v>71.02</c:v>
                </c:pt>
                <c:pt idx="1677">
                  <c:v>68.54</c:v>
                </c:pt>
                <c:pt idx="1678">
                  <c:v>68.08</c:v>
                </c:pt>
                <c:pt idx="1679">
                  <c:v>66.45</c:v>
                </c:pt>
                <c:pt idx="1680">
                  <c:v>64.36</c:v>
                </c:pt>
                <c:pt idx="1681">
                  <c:v>63.31</c:v>
                </c:pt>
                <c:pt idx="1682">
                  <c:v>62.94</c:v>
                </c:pt>
                <c:pt idx="1683">
                  <c:v>62.88</c:v>
                </c:pt>
                <c:pt idx="1684">
                  <c:v>59.09</c:v>
                </c:pt>
                <c:pt idx="1685">
                  <c:v>57.39</c:v>
                </c:pt>
                <c:pt idx="1686">
                  <c:v>51.49</c:v>
                </c:pt>
                <c:pt idx="1687">
                  <c:v>47.47</c:v>
                </c:pt>
                <c:pt idx="1688">
                  <c:v>43.37</c:v>
                </c:pt>
                <c:pt idx="1689">
                  <c:v>41.27</c:v>
                </c:pt>
                <c:pt idx="1690">
                  <c:v>43.39</c:v>
                </c:pt>
                <c:pt idx="1691">
                  <c:v>39.76</c:v>
                </c:pt>
                <c:pt idx="1692">
                  <c:v>38.64</c:v>
                </c:pt>
                <c:pt idx="1693">
                  <c:v>41.55</c:v>
                </c:pt>
                <c:pt idx="1694">
                  <c:v>40.67</c:v>
                </c:pt>
                <c:pt idx="1695">
                  <c:v>42.59</c:v>
                </c:pt>
                <c:pt idx="1696">
                  <c:v>44.14</c:v>
                </c:pt>
                <c:pt idx="1697">
                  <c:v>44.35</c:v>
                </c:pt>
                <c:pt idx="1698">
                  <c:v>42.71</c:v>
                </c:pt>
                <c:pt idx="1699">
                  <c:v>41.48</c:v>
                </c:pt>
                <c:pt idx="1700">
                  <c:v>41.43</c:v>
                </c:pt>
                <c:pt idx="1701">
                  <c:v>43.83</c:v>
                </c:pt>
                <c:pt idx="1702">
                  <c:v>42.47</c:v>
                </c:pt>
                <c:pt idx="1703">
                  <c:v>39.58</c:v>
                </c:pt>
                <c:pt idx="1704">
                  <c:v>38.86</c:v>
                </c:pt>
                <c:pt idx="1705">
                  <c:v>38.01</c:v>
                </c:pt>
                <c:pt idx="1706">
                  <c:v>38.21</c:v>
                </c:pt>
                <c:pt idx="1707">
                  <c:v>38.37</c:v>
                </c:pt>
                <c:pt idx="1708">
                  <c:v>38.19</c:v>
                </c:pt>
                <c:pt idx="1709">
                  <c:v>41.32</c:v>
                </c:pt>
                <c:pt idx="1710">
                  <c:v>42.67</c:v>
                </c:pt>
                <c:pt idx="1711">
                  <c:v>46.23</c:v>
                </c:pt>
                <c:pt idx="1712">
                  <c:v>56.25</c:v>
                </c:pt>
                <c:pt idx="1713">
                  <c:v>64.37</c:v>
                </c:pt>
                <c:pt idx="1714">
                  <c:v>70.93</c:v>
                </c:pt>
                <c:pt idx="1715">
                  <c:v>76.5</c:v>
                </c:pt>
                <c:pt idx="1716">
                  <c:v>77.1</c:v>
                </c:pt>
                <c:pt idx="1717">
                  <c:v>79.5</c:v>
                </c:pt>
                <c:pt idx="1718">
                  <c:v>81.5</c:v>
                </c:pt>
                <c:pt idx="1719">
                  <c:v>84.6</c:v>
                </c:pt>
                <c:pt idx="1720">
                  <c:v>86.1</c:v>
                </c:pt>
                <c:pt idx="1721">
                  <c:v>88.3</c:v>
                </c:pt>
                <c:pt idx="1722">
                  <c:v>88.8</c:v>
                </c:pt>
                <c:pt idx="1723">
                  <c:v>90.3</c:v>
                </c:pt>
                <c:pt idx="1724">
                  <c:v>92.5</c:v>
                </c:pt>
                <c:pt idx="1725">
                  <c:v>93</c:v>
                </c:pt>
                <c:pt idx="1726">
                  <c:v>93.4</c:v>
                </c:pt>
                <c:pt idx="1727">
                  <c:v>93.5</c:v>
                </c:pt>
                <c:pt idx="1728">
                  <c:v>94.4</c:v>
                </c:pt>
                <c:pt idx="1729">
                  <c:v>94.6</c:v>
                </c:pt>
                <c:pt idx="1730">
                  <c:v>95.5</c:v>
                </c:pt>
                <c:pt idx="1731">
                  <c:v>95.1</c:v>
                </c:pt>
                <c:pt idx="1732">
                  <c:v>94.5</c:v>
                </c:pt>
                <c:pt idx="1733">
                  <c:v>94.8</c:v>
                </c:pt>
                <c:pt idx="1734">
                  <c:v>95.4</c:v>
                </c:pt>
                <c:pt idx="1735">
                  <c:v>96</c:v>
                </c:pt>
                <c:pt idx="1736">
                  <c:v>96.4</c:v>
                </c:pt>
                <c:pt idx="1737">
                  <c:v>96.7</c:v>
                </c:pt>
                <c:pt idx="1738">
                  <c:v>97.2</c:v>
                </c:pt>
                <c:pt idx="1739">
                  <c:v>97.6</c:v>
                </c:pt>
                <c:pt idx="1740">
                  <c:v>97.6</c:v>
                </c:pt>
                <c:pt idx="1741">
                  <c:v>97.8</c:v>
                </c:pt>
                <c:pt idx="1742">
                  <c:v>97.8</c:v>
                </c:pt>
                <c:pt idx="1743">
                  <c:v>97.9</c:v>
                </c:pt>
                <c:pt idx="1744">
                  <c:v>98.1</c:v>
                </c:pt>
                <c:pt idx="1745">
                  <c:v>98.3</c:v>
                </c:pt>
                <c:pt idx="1746">
                  <c:v>98.4</c:v>
                </c:pt>
                <c:pt idx="1747">
                  <c:v>98.5</c:v>
                </c:pt>
                <c:pt idx="1748">
                  <c:v>98.6</c:v>
                </c:pt>
                <c:pt idx="1749">
                  <c:v>98.8</c:v>
                </c:pt>
                <c:pt idx="1750">
                  <c:v>98.9</c:v>
                </c:pt>
                <c:pt idx="1751">
                  <c:v>99</c:v>
                </c:pt>
                <c:pt idx="1752">
                  <c:v>99.1</c:v>
                </c:pt>
                <c:pt idx="1753">
                  <c:v>99.1</c:v>
                </c:pt>
                <c:pt idx="1754">
                  <c:v>99</c:v>
                </c:pt>
                <c:pt idx="1755">
                  <c:v>98.9</c:v>
                </c:pt>
                <c:pt idx="1756">
                  <c:v>98.7</c:v>
                </c:pt>
                <c:pt idx="1757">
                  <c:v>97.7</c:v>
                </c:pt>
                <c:pt idx="1758">
                  <c:v>90.9</c:v>
                </c:pt>
                <c:pt idx="1759">
                  <c:v>83.8</c:v>
                </c:pt>
                <c:pt idx="1760">
                  <c:v>77.8</c:v>
                </c:pt>
                <c:pt idx="1761">
                  <c:v>71.38</c:v>
                </c:pt>
                <c:pt idx="1762">
                  <c:v>68.39</c:v>
                </c:pt>
                <c:pt idx="1763">
                  <c:v>64.12</c:v>
                </c:pt>
                <c:pt idx="1764">
                  <c:v>56.46</c:v>
                </c:pt>
                <c:pt idx="1765">
                  <c:v>53.71</c:v>
                </c:pt>
                <c:pt idx="1766">
                  <c:v>49.54</c:v>
                </c:pt>
                <c:pt idx="1767">
                  <c:v>49.22</c:v>
                </c:pt>
                <c:pt idx="1768">
                  <c:v>48.67</c:v>
                </c:pt>
                <c:pt idx="1769">
                  <c:v>46.15</c:v>
                </c:pt>
                <c:pt idx="1770">
                  <c:v>44.78</c:v>
                </c:pt>
                <c:pt idx="1771">
                  <c:v>44.26</c:v>
                </c:pt>
                <c:pt idx="1772">
                  <c:v>42.71</c:v>
                </c:pt>
                <c:pt idx="1773">
                  <c:v>40.97</c:v>
                </c:pt>
                <c:pt idx="1774">
                  <c:v>39.52</c:v>
                </c:pt>
                <c:pt idx="1775">
                  <c:v>38.01</c:v>
                </c:pt>
                <c:pt idx="1776">
                  <c:v>36.8</c:v>
                </c:pt>
                <c:pt idx="1777">
                  <c:v>34.71</c:v>
                </c:pt>
                <c:pt idx="1778">
                  <c:v>35.65</c:v>
                </c:pt>
                <c:pt idx="1779">
                  <c:v>35.25</c:v>
                </c:pt>
                <c:pt idx="1780">
                  <c:v>34.82</c:v>
                </c:pt>
                <c:pt idx="1781">
                  <c:v>33.27</c:v>
                </c:pt>
                <c:pt idx="1782">
                  <c:v>32.6</c:v>
                </c:pt>
                <c:pt idx="1783">
                  <c:v>32.91</c:v>
                </c:pt>
                <c:pt idx="1784">
                  <c:v>32.45</c:v>
                </c:pt>
                <c:pt idx="1785">
                  <c:v>31.99</c:v>
                </c:pt>
                <c:pt idx="1786">
                  <c:v>30.66</c:v>
                </c:pt>
                <c:pt idx="1787">
                  <c:v>31.22</c:v>
                </c:pt>
                <c:pt idx="1788">
                  <c:v>29.92</c:v>
                </c:pt>
                <c:pt idx="1789">
                  <c:v>31.06</c:v>
                </c:pt>
                <c:pt idx="1790">
                  <c:v>30.7</c:v>
                </c:pt>
                <c:pt idx="1791">
                  <c:v>30.51</c:v>
                </c:pt>
                <c:pt idx="1792">
                  <c:v>30.04</c:v>
                </c:pt>
                <c:pt idx="1793">
                  <c:v>28.1</c:v>
                </c:pt>
                <c:pt idx="1794">
                  <c:v>27.06</c:v>
                </c:pt>
                <c:pt idx="1795">
                  <c:v>27.34</c:v>
                </c:pt>
                <c:pt idx="1796">
                  <c:v>27.13</c:v>
                </c:pt>
                <c:pt idx="1797">
                  <c:v>26.67</c:v>
                </c:pt>
                <c:pt idx="1798">
                  <c:v>28.14</c:v>
                </c:pt>
                <c:pt idx="1799">
                  <c:v>28.82</c:v>
                </c:pt>
                <c:pt idx="1800">
                  <c:v>29.27</c:v>
                </c:pt>
                <c:pt idx="1801">
                  <c:v>28.03</c:v>
                </c:pt>
                <c:pt idx="1802">
                  <c:v>27.06</c:v>
                </c:pt>
                <c:pt idx="1803">
                  <c:v>27.91</c:v>
                </c:pt>
                <c:pt idx="1804">
                  <c:v>27.79</c:v>
                </c:pt>
                <c:pt idx="1805">
                  <c:v>27.69</c:v>
                </c:pt>
                <c:pt idx="1806">
                  <c:v>30.42</c:v>
                </c:pt>
                <c:pt idx="1807">
                  <c:v>45.72</c:v>
                </c:pt>
                <c:pt idx="1808">
                  <c:v>59.23</c:v>
                </c:pt>
                <c:pt idx="1809">
                  <c:v>67.45</c:v>
                </c:pt>
                <c:pt idx="1810">
                  <c:v>68.54</c:v>
                </c:pt>
                <c:pt idx="1811">
                  <c:v>68.58</c:v>
                </c:pt>
                <c:pt idx="1812">
                  <c:v>70.82</c:v>
                </c:pt>
                <c:pt idx="1813">
                  <c:v>68.5</c:v>
                </c:pt>
                <c:pt idx="1814">
                  <c:v>71.4</c:v>
                </c:pt>
                <c:pt idx="1815">
                  <c:v>73.37</c:v>
                </c:pt>
                <c:pt idx="1816">
                  <c:v>72.49</c:v>
                </c:pt>
                <c:pt idx="1817">
                  <c:v>75.3</c:v>
                </c:pt>
                <c:pt idx="1818">
                  <c:v>80</c:v>
                </c:pt>
                <c:pt idx="1819">
                  <c:v>80.8</c:v>
                </c:pt>
                <c:pt idx="1820">
                  <c:v>82.9</c:v>
                </c:pt>
                <c:pt idx="1821">
                  <c:v>85.9</c:v>
                </c:pt>
                <c:pt idx="1822">
                  <c:v>86.2</c:v>
                </c:pt>
                <c:pt idx="1823">
                  <c:v>88</c:v>
                </c:pt>
                <c:pt idx="1824">
                  <c:v>87.2</c:v>
                </c:pt>
                <c:pt idx="1825">
                  <c:v>90.2</c:v>
                </c:pt>
                <c:pt idx="1826">
                  <c:v>91.1</c:v>
                </c:pt>
                <c:pt idx="1827">
                  <c:v>91.1</c:v>
                </c:pt>
                <c:pt idx="1828">
                  <c:v>90.7</c:v>
                </c:pt>
                <c:pt idx="1829">
                  <c:v>90.7</c:v>
                </c:pt>
                <c:pt idx="1830">
                  <c:v>91.7</c:v>
                </c:pt>
                <c:pt idx="1831">
                  <c:v>92.9</c:v>
                </c:pt>
                <c:pt idx="1832">
                  <c:v>94</c:v>
                </c:pt>
                <c:pt idx="1833">
                  <c:v>94.8</c:v>
                </c:pt>
                <c:pt idx="1834">
                  <c:v>95.3</c:v>
                </c:pt>
                <c:pt idx="1835">
                  <c:v>95.8</c:v>
                </c:pt>
                <c:pt idx="1836">
                  <c:v>95.7</c:v>
                </c:pt>
                <c:pt idx="1837">
                  <c:v>96.4</c:v>
                </c:pt>
                <c:pt idx="1838">
                  <c:v>96.6</c:v>
                </c:pt>
                <c:pt idx="1839">
                  <c:v>96.9</c:v>
                </c:pt>
                <c:pt idx="1840">
                  <c:v>97.2</c:v>
                </c:pt>
                <c:pt idx="1841">
                  <c:v>97.2</c:v>
                </c:pt>
                <c:pt idx="1842">
                  <c:v>97.4</c:v>
                </c:pt>
                <c:pt idx="1843">
                  <c:v>97.6</c:v>
                </c:pt>
                <c:pt idx="1844">
                  <c:v>97.7</c:v>
                </c:pt>
                <c:pt idx="1845">
                  <c:v>97.8</c:v>
                </c:pt>
                <c:pt idx="1846">
                  <c:v>97.9</c:v>
                </c:pt>
                <c:pt idx="1847">
                  <c:v>98</c:v>
                </c:pt>
                <c:pt idx="1848">
                  <c:v>98.1</c:v>
                </c:pt>
                <c:pt idx="1849">
                  <c:v>98.3</c:v>
                </c:pt>
                <c:pt idx="1850">
                  <c:v>98.3</c:v>
                </c:pt>
                <c:pt idx="1851">
                  <c:v>98.2</c:v>
                </c:pt>
                <c:pt idx="1852">
                  <c:v>98.1</c:v>
                </c:pt>
                <c:pt idx="1853">
                  <c:v>95.6</c:v>
                </c:pt>
                <c:pt idx="1854">
                  <c:v>88</c:v>
                </c:pt>
                <c:pt idx="1855">
                  <c:v>77.4</c:v>
                </c:pt>
                <c:pt idx="1856">
                  <c:v>73.43</c:v>
                </c:pt>
                <c:pt idx="1857">
                  <c:v>71.28</c:v>
                </c:pt>
                <c:pt idx="1858">
                  <c:v>68.57</c:v>
                </c:pt>
                <c:pt idx="1859">
                  <c:v>65.02</c:v>
                </c:pt>
                <c:pt idx="1860">
                  <c:v>61.96</c:v>
                </c:pt>
                <c:pt idx="1861">
                  <c:v>59.35</c:v>
                </c:pt>
                <c:pt idx="1862">
                  <c:v>56.9</c:v>
                </c:pt>
                <c:pt idx="1863">
                  <c:v>55.53</c:v>
                </c:pt>
                <c:pt idx="1864">
                  <c:v>52.15</c:v>
                </c:pt>
                <c:pt idx="1865">
                  <c:v>50.12</c:v>
                </c:pt>
                <c:pt idx="1866">
                  <c:v>45.86</c:v>
                </c:pt>
                <c:pt idx="1867">
                  <c:v>38.4</c:v>
                </c:pt>
                <c:pt idx="1868">
                  <c:v>34.45</c:v>
                </c:pt>
                <c:pt idx="1869">
                  <c:v>35.53</c:v>
                </c:pt>
                <c:pt idx="1870">
                  <c:v>37.22</c:v>
                </c:pt>
                <c:pt idx="1871">
                  <c:v>34.67</c:v>
                </c:pt>
                <c:pt idx="1872">
                  <c:v>28.67</c:v>
                </c:pt>
                <c:pt idx="1873">
                  <c:v>28.55</c:v>
                </c:pt>
                <c:pt idx="1874">
                  <c:v>30.34</c:v>
                </c:pt>
                <c:pt idx="1875">
                  <c:v>31.34</c:v>
                </c:pt>
                <c:pt idx="1876">
                  <c:v>30.04</c:v>
                </c:pt>
                <c:pt idx="1877">
                  <c:v>28.22</c:v>
                </c:pt>
                <c:pt idx="1878">
                  <c:v>28.53</c:v>
                </c:pt>
                <c:pt idx="1879">
                  <c:v>27.16</c:v>
                </c:pt>
                <c:pt idx="1880">
                  <c:v>27.28</c:v>
                </c:pt>
                <c:pt idx="1881">
                  <c:v>27.31</c:v>
                </c:pt>
                <c:pt idx="1882">
                  <c:v>28.1</c:v>
                </c:pt>
                <c:pt idx="1883">
                  <c:v>29.27</c:v>
                </c:pt>
                <c:pt idx="1884">
                  <c:v>30.25</c:v>
                </c:pt>
                <c:pt idx="1885">
                  <c:v>29.42</c:v>
                </c:pt>
                <c:pt idx="1886">
                  <c:v>29.07</c:v>
                </c:pt>
                <c:pt idx="1887">
                  <c:v>27.23</c:v>
                </c:pt>
                <c:pt idx="1888">
                  <c:v>27.33</c:v>
                </c:pt>
                <c:pt idx="1889">
                  <c:v>28.89</c:v>
                </c:pt>
                <c:pt idx="1890">
                  <c:v>29.01</c:v>
                </c:pt>
                <c:pt idx="1891">
                  <c:v>29.68</c:v>
                </c:pt>
                <c:pt idx="1892">
                  <c:v>29.22</c:v>
                </c:pt>
                <c:pt idx="1893">
                  <c:v>29.47</c:v>
                </c:pt>
                <c:pt idx="1894">
                  <c:v>28.26</c:v>
                </c:pt>
                <c:pt idx="1895">
                  <c:v>28.93</c:v>
                </c:pt>
                <c:pt idx="1896">
                  <c:v>29.35</c:v>
                </c:pt>
                <c:pt idx="1897">
                  <c:v>32.58</c:v>
                </c:pt>
                <c:pt idx="1898">
                  <c:v>34</c:v>
                </c:pt>
                <c:pt idx="1899">
                  <c:v>35.38</c:v>
                </c:pt>
                <c:pt idx="1900">
                  <c:v>37.61</c:v>
                </c:pt>
                <c:pt idx="1901">
                  <c:v>41.26</c:v>
                </c:pt>
                <c:pt idx="1902">
                  <c:v>46.64</c:v>
                </c:pt>
                <c:pt idx="1903">
                  <c:v>52.44</c:v>
                </c:pt>
                <c:pt idx="1904">
                  <c:v>55.07</c:v>
                </c:pt>
                <c:pt idx="1905">
                  <c:v>60.03</c:v>
                </c:pt>
                <c:pt idx="1906">
                  <c:v>65.65</c:v>
                </c:pt>
                <c:pt idx="1907">
                  <c:v>65.49</c:v>
                </c:pt>
                <c:pt idx="1908">
                  <c:v>66.13</c:v>
                </c:pt>
                <c:pt idx="1909">
                  <c:v>70.95</c:v>
                </c:pt>
                <c:pt idx="1910">
                  <c:v>68.78</c:v>
                </c:pt>
                <c:pt idx="1911">
                  <c:v>64.63</c:v>
                </c:pt>
                <c:pt idx="1912">
                  <c:v>53.38</c:v>
                </c:pt>
                <c:pt idx="1913">
                  <c:v>53.02</c:v>
                </c:pt>
                <c:pt idx="1914">
                  <c:v>53.56</c:v>
                </c:pt>
                <c:pt idx="1915">
                  <c:v>49.69</c:v>
                </c:pt>
                <c:pt idx="1916">
                  <c:v>44.96</c:v>
                </c:pt>
                <c:pt idx="1917">
                  <c:v>44.86</c:v>
                </c:pt>
                <c:pt idx="1918">
                  <c:v>45.02</c:v>
                </c:pt>
                <c:pt idx="1919">
                  <c:v>46.5</c:v>
                </c:pt>
                <c:pt idx="1920">
                  <c:v>48.38</c:v>
                </c:pt>
                <c:pt idx="1921">
                  <c:v>50.56</c:v>
                </c:pt>
                <c:pt idx="1922">
                  <c:v>57.3</c:v>
                </c:pt>
                <c:pt idx="1923">
                  <c:v>71.02</c:v>
                </c:pt>
                <c:pt idx="1924">
                  <c:v>80.7</c:v>
                </c:pt>
                <c:pt idx="1925">
                  <c:v>86.3</c:v>
                </c:pt>
                <c:pt idx="1926">
                  <c:v>89.7</c:v>
                </c:pt>
                <c:pt idx="1927">
                  <c:v>91.4</c:v>
                </c:pt>
                <c:pt idx="1928">
                  <c:v>92.9</c:v>
                </c:pt>
                <c:pt idx="1929">
                  <c:v>94.2</c:v>
                </c:pt>
                <c:pt idx="1930">
                  <c:v>94.6</c:v>
                </c:pt>
                <c:pt idx="1931">
                  <c:v>95</c:v>
                </c:pt>
                <c:pt idx="1932">
                  <c:v>95.1</c:v>
                </c:pt>
                <c:pt idx="1933">
                  <c:v>95.4</c:v>
                </c:pt>
                <c:pt idx="1934">
                  <c:v>95.9</c:v>
                </c:pt>
                <c:pt idx="1935">
                  <c:v>96.5</c:v>
                </c:pt>
                <c:pt idx="1936">
                  <c:v>96.6</c:v>
                </c:pt>
                <c:pt idx="1937">
                  <c:v>97</c:v>
                </c:pt>
                <c:pt idx="1938">
                  <c:v>97.3</c:v>
                </c:pt>
                <c:pt idx="1939">
                  <c:v>97.5</c:v>
                </c:pt>
                <c:pt idx="1940">
                  <c:v>97.6</c:v>
                </c:pt>
                <c:pt idx="1941">
                  <c:v>97.5</c:v>
                </c:pt>
                <c:pt idx="1942">
                  <c:v>97.3</c:v>
                </c:pt>
                <c:pt idx="1943">
                  <c:v>97.3</c:v>
                </c:pt>
                <c:pt idx="1944">
                  <c:v>97.4</c:v>
                </c:pt>
                <c:pt idx="1945">
                  <c:v>97.5</c:v>
                </c:pt>
                <c:pt idx="1946">
                  <c:v>97.6</c:v>
                </c:pt>
                <c:pt idx="1947">
                  <c:v>97.6</c:v>
                </c:pt>
                <c:pt idx="1948">
                  <c:v>97.5</c:v>
                </c:pt>
                <c:pt idx="1949">
                  <c:v>97.5</c:v>
                </c:pt>
                <c:pt idx="1950">
                  <c:v>97.4</c:v>
                </c:pt>
                <c:pt idx="1951">
                  <c:v>97.3</c:v>
                </c:pt>
                <c:pt idx="1952">
                  <c:v>97.2</c:v>
                </c:pt>
                <c:pt idx="1953">
                  <c:v>97</c:v>
                </c:pt>
                <c:pt idx="1954">
                  <c:v>96.8</c:v>
                </c:pt>
                <c:pt idx="1955">
                  <c:v>96.4</c:v>
                </c:pt>
                <c:pt idx="1956">
                  <c:v>96.2</c:v>
                </c:pt>
                <c:pt idx="1957">
                  <c:v>95.4</c:v>
                </c:pt>
                <c:pt idx="1958">
                  <c:v>94.1</c:v>
                </c:pt>
                <c:pt idx="1959">
                  <c:v>93</c:v>
                </c:pt>
                <c:pt idx="1960">
                  <c:v>91.3</c:v>
                </c:pt>
                <c:pt idx="1961">
                  <c:v>91</c:v>
                </c:pt>
                <c:pt idx="1962">
                  <c:v>91</c:v>
                </c:pt>
                <c:pt idx="1963">
                  <c:v>90.9</c:v>
                </c:pt>
                <c:pt idx="1964">
                  <c:v>91.3</c:v>
                </c:pt>
                <c:pt idx="1965">
                  <c:v>89.6</c:v>
                </c:pt>
                <c:pt idx="1966">
                  <c:v>85.3</c:v>
                </c:pt>
                <c:pt idx="1967">
                  <c:v>86.6</c:v>
                </c:pt>
                <c:pt idx="1968">
                  <c:v>86</c:v>
                </c:pt>
                <c:pt idx="1969">
                  <c:v>84.3</c:v>
                </c:pt>
                <c:pt idx="1970">
                  <c:v>83</c:v>
                </c:pt>
                <c:pt idx="1971">
                  <c:v>82.2</c:v>
                </c:pt>
                <c:pt idx="1972">
                  <c:v>82.7</c:v>
                </c:pt>
                <c:pt idx="1973">
                  <c:v>83.3</c:v>
                </c:pt>
                <c:pt idx="1974">
                  <c:v>83.7</c:v>
                </c:pt>
                <c:pt idx="1975">
                  <c:v>82.2</c:v>
                </c:pt>
                <c:pt idx="1976">
                  <c:v>83.6</c:v>
                </c:pt>
                <c:pt idx="1977">
                  <c:v>86.2</c:v>
                </c:pt>
                <c:pt idx="1978">
                  <c:v>88.1</c:v>
                </c:pt>
                <c:pt idx="1979">
                  <c:v>88.5</c:v>
                </c:pt>
                <c:pt idx="1980">
                  <c:v>88.7</c:v>
                </c:pt>
                <c:pt idx="1981">
                  <c:v>86.7</c:v>
                </c:pt>
                <c:pt idx="1982">
                  <c:v>85</c:v>
                </c:pt>
                <c:pt idx="1983">
                  <c:v>82.9</c:v>
                </c:pt>
                <c:pt idx="1984">
                  <c:v>81.7</c:v>
                </c:pt>
                <c:pt idx="1985">
                  <c:v>81.1</c:v>
                </c:pt>
                <c:pt idx="1986">
                  <c:v>78.8</c:v>
                </c:pt>
                <c:pt idx="1987">
                  <c:v>77.1</c:v>
                </c:pt>
                <c:pt idx="1988">
                  <c:v>77.2</c:v>
                </c:pt>
                <c:pt idx="1989">
                  <c:v>76.5</c:v>
                </c:pt>
                <c:pt idx="1990">
                  <c:v>77.1</c:v>
                </c:pt>
                <c:pt idx="1991">
                  <c:v>75.5</c:v>
                </c:pt>
                <c:pt idx="1992">
                  <c:v>76.2</c:v>
                </c:pt>
                <c:pt idx="1993">
                  <c:v>76.7</c:v>
                </c:pt>
                <c:pt idx="1994">
                  <c:v>75.4</c:v>
                </c:pt>
                <c:pt idx="1995">
                  <c:v>75.1</c:v>
                </c:pt>
                <c:pt idx="1996">
                  <c:v>74.6</c:v>
                </c:pt>
                <c:pt idx="1997">
                  <c:v>72.96</c:v>
                </c:pt>
                <c:pt idx="1998">
                  <c:v>71.91</c:v>
                </c:pt>
                <c:pt idx="1999">
                  <c:v>72.55</c:v>
                </c:pt>
                <c:pt idx="2000">
                  <c:v>71.43</c:v>
                </c:pt>
                <c:pt idx="2001">
                  <c:v>71.14</c:v>
                </c:pt>
                <c:pt idx="2002">
                  <c:v>71.75</c:v>
                </c:pt>
                <c:pt idx="2003">
                  <c:v>72.57</c:v>
                </c:pt>
                <c:pt idx="2004">
                  <c:v>72.25</c:v>
                </c:pt>
                <c:pt idx="2005">
                  <c:v>72.15</c:v>
                </c:pt>
                <c:pt idx="2006">
                  <c:v>73.09</c:v>
                </c:pt>
                <c:pt idx="2007">
                  <c:v>72.24</c:v>
                </c:pt>
                <c:pt idx="2008">
                  <c:v>72.65</c:v>
                </c:pt>
                <c:pt idx="2009">
                  <c:v>72.65</c:v>
                </c:pt>
                <c:pt idx="2010">
                  <c:v>73.05</c:v>
                </c:pt>
                <c:pt idx="2011">
                  <c:v>73.29</c:v>
                </c:pt>
                <c:pt idx="2012">
                  <c:v>72.6</c:v>
                </c:pt>
                <c:pt idx="2013">
                  <c:v>72.53</c:v>
                </c:pt>
                <c:pt idx="2014">
                  <c:v>72.61</c:v>
                </c:pt>
                <c:pt idx="2015">
                  <c:v>73.31</c:v>
                </c:pt>
                <c:pt idx="2016">
                  <c:v>74.9</c:v>
                </c:pt>
                <c:pt idx="2017">
                  <c:v>74.56</c:v>
                </c:pt>
                <c:pt idx="2018">
                  <c:v>74.26</c:v>
                </c:pt>
                <c:pt idx="2019">
                  <c:v>75.1</c:v>
                </c:pt>
                <c:pt idx="2020">
                  <c:v>75.8</c:v>
                </c:pt>
                <c:pt idx="2021">
                  <c:v>76</c:v>
                </c:pt>
                <c:pt idx="2022">
                  <c:v>75.8</c:v>
                </c:pt>
                <c:pt idx="2023">
                  <c:v>74.09</c:v>
                </c:pt>
                <c:pt idx="2024">
                  <c:v>71.88</c:v>
                </c:pt>
                <c:pt idx="2025">
                  <c:v>68.93</c:v>
                </c:pt>
                <c:pt idx="2026">
                  <c:v>65.75</c:v>
                </c:pt>
                <c:pt idx="2027">
                  <c:v>64.47</c:v>
                </c:pt>
                <c:pt idx="2028">
                  <c:v>62.75</c:v>
                </c:pt>
                <c:pt idx="2029">
                  <c:v>62.95</c:v>
                </c:pt>
                <c:pt idx="2030">
                  <c:v>63.6</c:v>
                </c:pt>
                <c:pt idx="2031">
                  <c:v>63.94</c:v>
                </c:pt>
                <c:pt idx="2032">
                  <c:v>64.33</c:v>
                </c:pt>
                <c:pt idx="2033">
                  <c:v>65.56</c:v>
                </c:pt>
                <c:pt idx="2034">
                  <c:v>65.83</c:v>
                </c:pt>
                <c:pt idx="2035">
                  <c:v>65.15</c:v>
                </c:pt>
                <c:pt idx="2036">
                  <c:v>65.35</c:v>
                </c:pt>
                <c:pt idx="2037">
                  <c:v>66.34</c:v>
                </c:pt>
                <c:pt idx="2038">
                  <c:v>66.64</c:v>
                </c:pt>
                <c:pt idx="2039">
                  <c:v>64.8</c:v>
                </c:pt>
                <c:pt idx="2040">
                  <c:v>64.91</c:v>
                </c:pt>
                <c:pt idx="2041">
                  <c:v>65.59</c:v>
                </c:pt>
                <c:pt idx="2042">
                  <c:v>65.01</c:v>
                </c:pt>
                <c:pt idx="2043">
                  <c:v>64.67</c:v>
                </c:pt>
                <c:pt idx="2044">
                  <c:v>65.54</c:v>
                </c:pt>
                <c:pt idx="2045">
                  <c:v>65.79</c:v>
                </c:pt>
                <c:pt idx="2046">
                  <c:v>67.58</c:v>
                </c:pt>
                <c:pt idx="2047">
                  <c:v>69.43</c:v>
                </c:pt>
                <c:pt idx="2048">
                  <c:v>72.08</c:v>
                </c:pt>
                <c:pt idx="2049">
                  <c:v>76</c:v>
                </c:pt>
                <c:pt idx="2050">
                  <c:v>74.6</c:v>
                </c:pt>
                <c:pt idx="2051">
                  <c:v>78</c:v>
                </c:pt>
                <c:pt idx="2052">
                  <c:v>81.2</c:v>
                </c:pt>
                <c:pt idx="2053">
                  <c:v>83</c:v>
                </c:pt>
                <c:pt idx="2054">
                  <c:v>83.3</c:v>
                </c:pt>
                <c:pt idx="2055">
                  <c:v>83.2</c:v>
                </c:pt>
                <c:pt idx="2056">
                  <c:v>83.8</c:v>
                </c:pt>
                <c:pt idx="2057">
                  <c:v>85.1</c:v>
                </c:pt>
                <c:pt idx="2058">
                  <c:v>87.1</c:v>
                </c:pt>
                <c:pt idx="2059">
                  <c:v>88.6</c:v>
                </c:pt>
                <c:pt idx="2060">
                  <c:v>88.2</c:v>
                </c:pt>
                <c:pt idx="2061">
                  <c:v>86.8</c:v>
                </c:pt>
                <c:pt idx="2062">
                  <c:v>86.6</c:v>
                </c:pt>
                <c:pt idx="2063">
                  <c:v>86.9</c:v>
                </c:pt>
                <c:pt idx="2064">
                  <c:v>87.4</c:v>
                </c:pt>
                <c:pt idx="2065">
                  <c:v>87.9</c:v>
                </c:pt>
                <c:pt idx="2066">
                  <c:v>88.4</c:v>
                </c:pt>
                <c:pt idx="2067">
                  <c:v>89</c:v>
                </c:pt>
                <c:pt idx="2068">
                  <c:v>90</c:v>
                </c:pt>
                <c:pt idx="2069">
                  <c:v>90.2</c:v>
                </c:pt>
                <c:pt idx="2070">
                  <c:v>89.9</c:v>
                </c:pt>
                <c:pt idx="2071">
                  <c:v>89.8</c:v>
                </c:pt>
                <c:pt idx="2072">
                  <c:v>89.6</c:v>
                </c:pt>
                <c:pt idx="2073">
                  <c:v>89.4</c:v>
                </c:pt>
                <c:pt idx="2074">
                  <c:v>88.6</c:v>
                </c:pt>
                <c:pt idx="2075">
                  <c:v>88</c:v>
                </c:pt>
                <c:pt idx="2076">
                  <c:v>89.8</c:v>
                </c:pt>
                <c:pt idx="2077">
                  <c:v>91.1</c:v>
                </c:pt>
                <c:pt idx="2078">
                  <c:v>91.4</c:v>
                </c:pt>
                <c:pt idx="2079">
                  <c:v>91.1</c:v>
                </c:pt>
                <c:pt idx="2080">
                  <c:v>89.6</c:v>
                </c:pt>
                <c:pt idx="2081">
                  <c:v>90.7</c:v>
                </c:pt>
                <c:pt idx="2082">
                  <c:v>92.1</c:v>
                </c:pt>
                <c:pt idx="2083">
                  <c:v>92.7</c:v>
                </c:pt>
                <c:pt idx="2084">
                  <c:v>93.1</c:v>
                </c:pt>
                <c:pt idx="2085">
                  <c:v>92.4</c:v>
                </c:pt>
                <c:pt idx="2086">
                  <c:v>91</c:v>
                </c:pt>
                <c:pt idx="2087">
                  <c:v>92.6</c:v>
                </c:pt>
                <c:pt idx="2088">
                  <c:v>94</c:v>
                </c:pt>
                <c:pt idx="2089">
                  <c:v>93.9</c:v>
                </c:pt>
                <c:pt idx="2090">
                  <c:v>92.7</c:v>
                </c:pt>
                <c:pt idx="2091">
                  <c:v>93.3</c:v>
                </c:pt>
                <c:pt idx="2092">
                  <c:v>93.8</c:v>
                </c:pt>
                <c:pt idx="2093">
                  <c:v>93.7</c:v>
                </c:pt>
                <c:pt idx="2094">
                  <c:v>94.4</c:v>
                </c:pt>
                <c:pt idx="2095">
                  <c:v>95.4</c:v>
                </c:pt>
                <c:pt idx="2096">
                  <c:v>95.1</c:v>
                </c:pt>
                <c:pt idx="2097">
                  <c:v>92.8</c:v>
                </c:pt>
                <c:pt idx="2098">
                  <c:v>91.9</c:v>
                </c:pt>
                <c:pt idx="2099">
                  <c:v>91.8</c:v>
                </c:pt>
                <c:pt idx="2100">
                  <c:v>92.4</c:v>
                </c:pt>
                <c:pt idx="2101">
                  <c:v>92.7</c:v>
                </c:pt>
                <c:pt idx="2102">
                  <c:v>93.1</c:v>
                </c:pt>
                <c:pt idx="2103">
                  <c:v>93</c:v>
                </c:pt>
                <c:pt idx="2104">
                  <c:v>92.8</c:v>
                </c:pt>
                <c:pt idx="2105">
                  <c:v>91.7</c:v>
                </c:pt>
                <c:pt idx="2106">
                  <c:v>90.8</c:v>
                </c:pt>
                <c:pt idx="2107">
                  <c:v>91.1</c:v>
                </c:pt>
                <c:pt idx="2108">
                  <c:v>91.3</c:v>
                </c:pt>
                <c:pt idx="2109">
                  <c:v>90.9</c:v>
                </c:pt>
                <c:pt idx="2110">
                  <c:v>90.1</c:v>
                </c:pt>
                <c:pt idx="2111">
                  <c:v>90.4</c:v>
                </c:pt>
                <c:pt idx="2112">
                  <c:v>91.1</c:v>
                </c:pt>
                <c:pt idx="2113">
                  <c:v>91.6</c:v>
                </c:pt>
                <c:pt idx="2114">
                  <c:v>92.8</c:v>
                </c:pt>
                <c:pt idx="2115">
                  <c:v>94</c:v>
                </c:pt>
                <c:pt idx="2116">
                  <c:v>95.1</c:v>
                </c:pt>
                <c:pt idx="2117">
                  <c:v>95.1</c:v>
                </c:pt>
                <c:pt idx="2118">
                  <c:v>94.6</c:v>
                </c:pt>
                <c:pt idx="2119">
                  <c:v>92.9</c:v>
                </c:pt>
                <c:pt idx="2120">
                  <c:v>91.9</c:v>
                </c:pt>
                <c:pt idx="2121">
                  <c:v>92.1</c:v>
                </c:pt>
                <c:pt idx="2122">
                  <c:v>92.5</c:v>
                </c:pt>
                <c:pt idx="2123">
                  <c:v>92.6</c:v>
                </c:pt>
                <c:pt idx="2124">
                  <c:v>93</c:v>
                </c:pt>
                <c:pt idx="2125">
                  <c:v>93.1</c:v>
                </c:pt>
                <c:pt idx="2126">
                  <c:v>93</c:v>
                </c:pt>
                <c:pt idx="2127">
                  <c:v>93.5</c:v>
                </c:pt>
                <c:pt idx="2128">
                  <c:v>93.5</c:v>
                </c:pt>
                <c:pt idx="2129">
                  <c:v>93</c:v>
                </c:pt>
                <c:pt idx="2130">
                  <c:v>92.4</c:v>
                </c:pt>
                <c:pt idx="2131">
                  <c:v>91.9</c:v>
                </c:pt>
                <c:pt idx="2132">
                  <c:v>91.9</c:v>
                </c:pt>
                <c:pt idx="2133">
                  <c:v>91.9</c:v>
                </c:pt>
                <c:pt idx="2134">
                  <c:v>91.9</c:v>
                </c:pt>
                <c:pt idx="2135">
                  <c:v>92</c:v>
                </c:pt>
                <c:pt idx="2136">
                  <c:v>92.1</c:v>
                </c:pt>
                <c:pt idx="2137">
                  <c:v>92.4</c:v>
                </c:pt>
                <c:pt idx="2138">
                  <c:v>91.8</c:v>
                </c:pt>
                <c:pt idx="2139">
                  <c:v>91.5</c:v>
                </c:pt>
                <c:pt idx="2140">
                  <c:v>91.4</c:v>
                </c:pt>
                <c:pt idx="2141">
                  <c:v>91.1</c:v>
                </c:pt>
                <c:pt idx="2142">
                  <c:v>91</c:v>
                </c:pt>
                <c:pt idx="2143">
                  <c:v>91.1</c:v>
                </c:pt>
                <c:pt idx="2144">
                  <c:v>90</c:v>
                </c:pt>
                <c:pt idx="2145">
                  <c:v>89.3</c:v>
                </c:pt>
                <c:pt idx="2146">
                  <c:v>88.6</c:v>
                </c:pt>
                <c:pt idx="2147">
                  <c:v>89</c:v>
                </c:pt>
                <c:pt idx="2148">
                  <c:v>89</c:v>
                </c:pt>
                <c:pt idx="2149">
                  <c:v>88.4</c:v>
                </c:pt>
                <c:pt idx="2150">
                  <c:v>88.4</c:v>
                </c:pt>
                <c:pt idx="2151">
                  <c:v>88</c:v>
                </c:pt>
                <c:pt idx="2152">
                  <c:v>87.1</c:v>
                </c:pt>
                <c:pt idx="2153">
                  <c:v>87.7</c:v>
                </c:pt>
                <c:pt idx="2154">
                  <c:v>87.6</c:v>
                </c:pt>
                <c:pt idx="2155">
                  <c:v>87.2</c:v>
                </c:pt>
                <c:pt idx="2156">
                  <c:v>87.1</c:v>
                </c:pt>
                <c:pt idx="2157">
                  <c:v>86.5</c:v>
                </c:pt>
                <c:pt idx="2158">
                  <c:v>86.4</c:v>
                </c:pt>
                <c:pt idx="2159">
                  <c:v>86.2</c:v>
                </c:pt>
                <c:pt idx="2160">
                  <c:v>86.1</c:v>
                </c:pt>
                <c:pt idx="2161">
                  <c:v>85.8</c:v>
                </c:pt>
                <c:pt idx="2162">
                  <c:v>85.2</c:v>
                </c:pt>
                <c:pt idx="2163">
                  <c:v>84.9</c:v>
                </c:pt>
                <c:pt idx="2164">
                  <c:v>85</c:v>
                </c:pt>
                <c:pt idx="2165">
                  <c:v>84.7</c:v>
                </c:pt>
                <c:pt idx="2166">
                  <c:v>84.7</c:v>
                </c:pt>
                <c:pt idx="2167">
                  <c:v>84.7</c:v>
                </c:pt>
                <c:pt idx="2168">
                  <c:v>85.3</c:v>
                </c:pt>
                <c:pt idx="2169">
                  <c:v>85.9</c:v>
                </c:pt>
                <c:pt idx="2170">
                  <c:v>85.9</c:v>
                </c:pt>
                <c:pt idx="2171">
                  <c:v>86.3</c:v>
                </c:pt>
                <c:pt idx="2172">
                  <c:v>87.1</c:v>
                </c:pt>
                <c:pt idx="2173">
                  <c:v>88</c:v>
                </c:pt>
                <c:pt idx="2174">
                  <c:v>88.8</c:v>
                </c:pt>
                <c:pt idx="2175">
                  <c:v>90</c:v>
                </c:pt>
                <c:pt idx="2176">
                  <c:v>91</c:v>
                </c:pt>
                <c:pt idx="2177">
                  <c:v>93.1</c:v>
                </c:pt>
                <c:pt idx="2178">
                  <c:v>94.5</c:v>
                </c:pt>
                <c:pt idx="2179">
                  <c:v>95.5</c:v>
                </c:pt>
                <c:pt idx="2180">
                  <c:v>96</c:v>
                </c:pt>
                <c:pt idx="2181">
                  <c:v>95.7</c:v>
                </c:pt>
                <c:pt idx="2182">
                  <c:v>94.5</c:v>
                </c:pt>
                <c:pt idx="2183">
                  <c:v>94.6</c:v>
                </c:pt>
                <c:pt idx="2184">
                  <c:v>94.7</c:v>
                </c:pt>
                <c:pt idx="2185">
                  <c:v>94.8</c:v>
                </c:pt>
                <c:pt idx="2186">
                  <c:v>94.9</c:v>
                </c:pt>
                <c:pt idx="2187">
                  <c:v>94.6</c:v>
                </c:pt>
                <c:pt idx="2188">
                  <c:v>94.6</c:v>
                </c:pt>
                <c:pt idx="2189">
                  <c:v>94.7</c:v>
                </c:pt>
                <c:pt idx="2190">
                  <c:v>95</c:v>
                </c:pt>
                <c:pt idx="2191">
                  <c:v>94.8</c:v>
                </c:pt>
                <c:pt idx="2192">
                  <c:v>95</c:v>
                </c:pt>
                <c:pt idx="2193">
                  <c:v>95.7</c:v>
                </c:pt>
                <c:pt idx="2194">
                  <c:v>96.1</c:v>
                </c:pt>
                <c:pt idx="2195">
                  <c:v>96.5</c:v>
                </c:pt>
                <c:pt idx="2196">
                  <c:v>96.1</c:v>
                </c:pt>
                <c:pt idx="2197">
                  <c:v>96.1</c:v>
                </c:pt>
                <c:pt idx="2198">
                  <c:v>96.1</c:v>
                </c:pt>
                <c:pt idx="2199">
                  <c:v>95.6</c:v>
                </c:pt>
                <c:pt idx="2200">
                  <c:v>95.2</c:v>
                </c:pt>
                <c:pt idx="2201">
                  <c:v>94.5</c:v>
                </c:pt>
                <c:pt idx="2202">
                  <c:v>95.1</c:v>
                </c:pt>
                <c:pt idx="2203">
                  <c:v>96.1</c:v>
                </c:pt>
                <c:pt idx="2204">
                  <c:v>96.6</c:v>
                </c:pt>
                <c:pt idx="2205">
                  <c:v>96.1</c:v>
                </c:pt>
                <c:pt idx="2206">
                  <c:v>96</c:v>
                </c:pt>
                <c:pt idx="2207">
                  <c:v>95.3</c:v>
                </c:pt>
                <c:pt idx="2208">
                  <c:v>94.9</c:v>
                </c:pt>
                <c:pt idx="2209">
                  <c:v>94.9</c:v>
                </c:pt>
                <c:pt idx="2210">
                  <c:v>95</c:v>
                </c:pt>
                <c:pt idx="2211">
                  <c:v>94.8</c:v>
                </c:pt>
                <c:pt idx="2212">
                  <c:v>95.1</c:v>
                </c:pt>
                <c:pt idx="2213">
                  <c:v>95.2</c:v>
                </c:pt>
                <c:pt idx="2214">
                  <c:v>95.6</c:v>
                </c:pt>
                <c:pt idx="2215">
                  <c:v>95.9</c:v>
                </c:pt>
                <c:pt idx="2216">
                  <c:v>95.6</c:v>
                </c:pt>
                <c:pt idx="2217">
                  <c:v>95.7</c:v>
                </c:pt>
                <c:pt idx="2218">
                  <c:v>96.2</c:v>
                </c:pt>
                <c:pt idx="2219">
                  <c:v>96.7</c:v>
                </c:pt>
                <c:pt idx="2220">
                  <c:v>97.2</c:v>
                </c:pt>
                <c:pt idx="2221">
                  <c:v>97.5</c:v>
                </c:pt>
                <c:pt idx="2222">
                  <c:v>97.7</c:v>
                </c:pt>
                <c:pt idx="2223">
                  <c:v>97.7</c:v>
                </c:pt>
                <c:pt idx="2224">
                  <c:v>97.8</c:v>
                </c:pt>
                <c:pt idx="2225">
                  <c:v>97.8</c:v>
                </c:pt>
                <c:pt idx="2226">
                  <c:v>97.9</c:v>
                </c:pt>
                <c:pt idx="2227">
                  <c:v>98</c:v>
                </c:pt>
                <c:pt idx="2228">
                  <c:v>98</c:v>
                </c:pt>
                <c:pt idx="2229">
                  <c:v>97.5</c:v>
                </c:pt>
                <c:pt idx="2230">
                  <c:v>97.2</c:v>
                </c:pt>
                <c:pt idx="2231">
                  <c:v>97.2</c:v>
                </c:pt>
                <c:pt idx="2232">
                  <c:v>97.1</c:v>
                </c:pt>
                <c:pt idx="2233">
                  <c:v>96.8</c:v>
                </c:pt>
                <c:pt idx="2234">
                  <c:v>96.6</c:v>
                </c:pt>
                <c:pt idx="2235">
                  <c:v>96.8</c:v>
                </c:pt>
                <c:pt idx="2236">
                  <c:v>97</c:v>
                </c:pt>
                <c:pt idx="2237">
                  <c:v>97.3</c:v>
                </c:pt>
                <c:pt idx="2238">
                  <c:v>97.3</c:v>
                </c:pt>
                <c:pt idx="2239">
                  <c:v>97.3</c:v>
                </c:pt>
                <c:pt idx="2240">
                  <c:v>97.1</c:v>
                </c:pt>
                <c:pt idx="2241">
                  <c:v>97</c:v>
                </c:pt>
                <c:pt idx="2242">
                  <c:v>97</c:v>
                </c:pt>
                <c:pt idx="2243">
                  <c:v>96.8</c:v>
                </c:pt>
                <c:pt idx="2244">
                  <c:v>96.8</c:v>
                </c:pt>
                <c:pt idx="2245">
                  <c:v>96.8</c:v>
                </c:pt>
                <c:pt idx="2246">
                  <c:v>96.9</c:v>
                </c:pt>
                <c:pt idx="2247">
                  <c:v>97</c:v>
                </c:pt>
                <c:pt idx="2248">
                  <c:v>97</c:v>
                </c:pt>
                <c:pt idx="2249">
                  <c:v>97</c:v>
                </c:pt>
                <c:pt idx="2250">
                  <c:v>96.6</c:v>
                </c:pt>
                <c:pt idx="2251">
                  <c:v>96.1</c:v>
                </c:pt>
                <c:pt idx="2252">
                  <c:v>96</c:v>
                </c:pt>
                <c:pt idx="2253">
                  <c:v>95.8</c:v>
                </c:pt>
                <c:pt idx="2254">
                  <c:v>95</c:v>
                </c:pt>
                <c:pt idx="2255">
                  <c:v>94.4</c:v>
                </c:pt>
                <c:pt idx="2256">
                  <c:v>94</c:v>
                </c:pt>
                <c:pt idx="2257">
                  <c:v>93.7</c:v>
                </c:pt>
                <c:pt idx="2258">
                  <c:v>93.2</c:v>
                </c:pt>
                <c:pt idx="2259">
                  <c:v>92.7</c:v>
                </c:pt>
                <c:pt idx="2260">
                  <c:v>92.3</c:v>
                </c:pt>
                <c:pt idx="2261">
                  <c:v>91.1</c:v>
                </c:pt>
                <c:pt idx="2262">
                  <c:v>91.1</c:v>
                </c:pt>
                <c:pt idx="2263">
                  <c:v>91.6</c:v>
                </c:pt>
                <c:pt idx="2264">
                  <c:v>91.7</c:v>
                </c:pt>
                <c:pt idx="2265">
                  <c:v>91.5</c:v>
                </c:pt>
                <c:pt idx="2266">
                  <c:v>91.2</c:v>
                </c:pt>
                <c:pt idx="2267">
                  <c:v>90.9</c:v>
                </c:pt>
                <c:pt idx="2268">
                  <c:v>90.3</c:v>
                </c:pt>
                <c:pt idx="2269">
                  <c:v>90.7</c:v>
                </c:pt>
                <c:pt idx="2270">
                  <c:v>90.6</c:v>
                </c:pt>
                <c:pt idx="2271">
                  <c:v>90.7</c:v>
                </c:pt>
                <c:pt idx="2272">
                  <c:v>90.1</c:v>
                </c:pt>
                <c:pt idx="2273">
                  <c:v>90.1</c:v>
                </c:pt>
                <c:pt idx="2274">
                  <c:v>91.4</c:v>
                </c:pt>
                <c:pt idx="2275">
                  <c:v>92.8</c:v>
                </c:pt>
                <c:pt idx="2276">
                  <c:v>93.6</c:v>
                </c:pt>
                <c:pt idx="2277">
                  <c:v>93.7</c:v>
                </c:pt>
                <c:pt idx="2278">
                  <c:v>93.7</c:v>
                </c:pt>
                <c:pt idx="2279">
                  <c:v>94</c:v>
                </c:pt>
                <c:pt idx="2280">
                  <c:v>94.4</c:v>
                </c:pt>
                <c:pt idx="2281">
                  <c:v>94.7</c:v>
                </c:pt>
                <c:pt idx="2282">
                  <c:v>95.5</c:v>
                </c:pt>
                <c:pt idx="2283">
                  <c:v>96.2</c:v>
                </c:pt>
                <c:pt idx="2284">
                  <c:v>96.6</c:v>
                </c:pt>
                <c:pt idx="2285">
                  <c:v>96.8</c:v>
                </c:pt>
                <c:pt idx="2286">
                  <c:v>97.1</c:v>
                </c:pt>
                <c:pt idx="2287">
                  <c:v>97.3</c:v>
                </c:pt>
                <c:pt idx="2288">
                  <c:v>97.5</c:v>
                </c:pt>
                <c:pt idx="2289">
                  <c:v>97.6</c:v>
                </c:pt>
                <c:pt idx="2290">
                  <c:v>97.9</c:v>
                </c:pt>
                <c:pt idx="2291">
                  <c:v>98.1</c:v>
                </c:pt>
                <c:pt idx="2292">
                  <c:v>98.3</c:v>
                </c:pt>
                <c:pt idx="2293">
                  <c:v>98.5</c:v>
                </c:pt>
                <c:pt idx="2294">
                  <c:v>98.6</c:v>
                </c:pt>
                <c:pt idx="2295">
                  <c:v>98.6</c:v>
                </c:pt>
                <c:pt idx="2296">
                  <c:v>98.7</c:v>
                </c:pt>
                <c:pt idx="2297">
                  <c:v>98.8</c:v>
                </c:pt>
                <c:pt idx="2298">
                  <c:v>98.8</c:v>
                </c:pt>
                <c:pt idx="2299">
                  <c:v>98.9</c:v>
                </c:pt>
                <c:pt idx="2300">
                  <c:v>98.9</c:v>
                </c:pt>
                <c:pt idx="2301">
                  <c:v>98.9</c:v>
                </c:pt>
                <c:pt idx="2302">
                  <c:v>98.9</c:v>
                </c:pt>
                <c:pt idx="2303">
                  <c:v>98.9</c:v>
                </c:pt>
                <c:pt idx="2304">
                  <c:v>98.9</c:v>
                </c:pt>
                <c:pt idx="2305">
                  <c:v>98.9</c:v>
                </c:pt>
                <c:pt idx="2306">
                  <c:v>98.9</c:v>
                </c:pt>
                <c:pt idx="2307">
                  <c:v>98.9</c:v>
                </c:pt>
                <c:pt idx="2308">
                  <c:v>99</c:v>
                </c:pt>
                <c:pt idx="2309">
                  <c:v>99</c:v>
                </c:pt>
                <c:pt idx="2310">
                  <c:v>99</c:v>
                </c:pt>
                <c:pt idx="2311">
                  <c:v>99</c:v>
                </c:pt>
                <c:pt idx="2312">
                  <c:v>99</c:v>
                </c:pt>
                <c:pt idx="2313">
                  <c:v>99.1</c:v>
                </c:pt>
                <c:pt idx="2314">
                  <c:v>99.1</c:v>
                </c:pt>
                <c:pt idx="2315">
                  <c:v>99.2</c:v>
                </c:pt>
                <c:pt idx="2316">
                  <c:v>99.2</c:v>
                </c:pt>
                <c:pt idx="2317">
                  <c:v>99.3</c:v>
                </c:pt>
                <c:pt idx="2318">
                  <c:v>99.3</c:v>
                </c:pt>
                <c:pt idx="2319">
                  <c:v>99.3</c:v>
                </c:pt>
                <c:pt idx="2320">
                  <c:v>99.4</c:v>
                </c:pt>
                <c:pt idx="2321">
                  <c:v>99.4</c:v>
                </c:pt>
                <c:pt idx="2322">
                  <c:v>99.5</c:v>
                </c:pt>
                <c:pt idx="2323">
                  <c:v>99.5</c:v>
                </c:pt>
                <c:pt idx="2324">
                  <c:v>99.5</c:v>
                </c:pt>
                <c:pt idx="2325">
                  <c:v>99.6</c:v>
                </c:pt>
                <c:pt idx="2326">
                  <c:v>99.6</c:v>
                </c:pt>
                <c:pt idx="2327">
                  <c:v>99.6</c:v>
                </c:pt>
                <c:pt idx="2328">
                  <c:v>99.6</c:v>
                </c:pt>
                <c:pt idx="2329">
                  <c:v>99.6</c:v>
                </c:pt>
                <c:pt idx="2330">
                  <c:v>99.7</c:v>
                </c:pt>
                <c:pt idx="2331">
                  <c:v>99.7</c:v>
                </c:pt>
                <c:pt idx="2332">
                  <c:v>99.7</c:v>
                </c:pt>
                <c:pt idx="2333">
                  <c:v>99.7</c:v>
                </c:pt>
                <c:pt idx="2334">
                  <c:v>99.7</c:v>
                </c:pt>
                <c:pt idx="2335">
                  <c:v>99.7</c:v>
                </c:pt>
                <c:pt idx="2336">
                  <c:v>99.6</c:v>
                </c:pt>
                <c:pt idx="2337">
                  <c:v>99.6</c:v>
                </c:pt>
                <c:pt idx="2338">
                  <c:v>99.6</c:v>
                </c:pt>
                <c:pt idx="2339">
                  <c:v>99.5</c:v>
                </c:pt>
                <c:pt idx="2340">
                  <c:v>99.2</c:v>
                </c:pt>
                <c:pt idx="2341">
                  <c:v>98.1</c:v>
                </c:pt>
                <c:pt idx="2342">
                  <c:v>96.2</c:v>
                </c:pt>
                <c:pt idx="2343">
                  <c:v>94.5</c:v>
                </c:pt>
                <c:pt idx="2344">
                  <c:v>93.6</c:v>
                </c:pt>
                <c:pt idx="2345">
                  <c:v>93.6</c:v>
                </c:pt>
                <c:pt idx="2346">
                  <c:v>93.5</c:v>
                </c:pt>
                <c:pt idx="2347">
                  <c:v>93.5</c:v>
                </c:pt>
                <c:pt idx="2348">
                  <c:v>92.9</c:v>
                </c:pt>
                <c:pt idx="2349">
                  <c:v>92.8</c:v>
                </c:pt>
                <c:pt idx="2350">
                  <c:v>93.1</c:v>
                </c:pt>
                <c:pt idx="2351">
                  <c:v>92.5</c:v>
                </c:pt>
                <c:pt idx="2352">
                  <c:v>92.3</c:v>
                </c:pt>
                <c:pt idx="2353">
                  <c:v>93.8</c:v>
                </c:pt>
                <c:pt idx="2354">
                  <c:v>94.8</c:v>
                </c:pt>
                <c:pt idx="2355">
                  <c:v>95.1</c:v>
                </c:pt>
                <c:pt idx="2356">
                  <c:v>94.9</c:v>
                </c:pt>
                <c:pt idx="2357">
                  <c:v>94.1</c:v>
                </c:pt>
                <c:pt idx="2358">
                  <c:v>93.5</c:v>
                </c:pt>
                <c:pt idx="2359">
                  <c:v>91.4</c:v>
                </c:pt>
                <c:pt idx="2360">
                  <c:v>90.6</c:v>
                </c:pt>
                <c:pt idx="2361">
                  <c:v>91.2</c:v>
                </c:pt>
                <c:pt idx="2362">
                  <c:v>91.2</c:v>
                </c:pt>
                <c:pt idx="2363">
                  <c:v>91.9</c:v>
                </c:pt>
                <c:pt idx="2364">
                  <c:v>92.5</c:v>
                </c:pt>
                <c:pt idx="2365">
                  <c:v>92.8</c:v>
                </c:pt>
                <c:pt idx="2366">
                  <c:v>91.6</c:v>
                </c:pt>
                <c:pt idx="2367">
                  <c:v>90.9</c:v>
                </c:pt>
                <c:pt idx="2368">
                  <c:v>90.7</c:v>
                </c:pt>
                <c:pt idx="2369">
                  <c:v>90.5</c:v>
                </c:pt>
                <c:pt idx="2370">
                  <c:v>91.1</c:v>
                </c:pt>
                <c:pt idx="2371">
                  <c:v>91.2</c:v>
                </c:pt>
                <c:pt idx="2372">
                  <c:v>90.5</c:v>
                </c:pt>
                <c:pt idx="2373">
                  <c:v>89.3</c:v>
                </c:pt>
                <c:pt idx="2374">
                  <c:v>88.8</c:v>
                </c:pt>
                <c:pt idx="2375">
                  <c:v>89.3</c:v>
                </c:pt>
                <c:pt idx="2376">
                  <c:v>89</c:v>
                </c:pt>
                <c:pt idx="2377">
                  <c:v>88.7</c:v>
                </c:pt>
                <c:pt idx="2378">
                  <c:v>89.5</c:v>
                </c:pt>
                <c:pt idx="2379">
                  <c:v>90.1</c:v>
                </c:pt>
                <c:pt idx="2380">
                  <c:v>90.6</c:v>
                </c:pt>
                <c:pt idx="2381">
                  <c:v>91.4</c:v>
                </c:pt>
                <c:pt idx="2382">
                  <c:v>91.4</c:v>
                </c:pt>
                <c:pt idx="2383">
                  <c:v>91.6</c:v>
                </c:pt>
                <c:pt idx="2384">
                  <c:v>92.2</c:v>
                </c:pt>
                <c:pt idx="2385">
                  <c:v>92.4</c:v>
                </c:pt>
                <c:pt idx="2386">
                  <c:v>92.7</c:v>
                </c:pt>
                <c:pt idx="2387">
                  <c:v>92.8</c:v>
                </c:pt>
                <c:pt idx="2388">
                  <c:v>93.1</c:v>
                </c:pt>
                <c:pt idx="2389">
                  <c:v>94.1</c:v>
                </c:pt>
                <c:pt idx="2390">
                  <c:v>95</c:v>
                </c:pt>
                <c:pt idx="2391">
                  <c:v>96.1</c:v>
                </c:pt>
                <c:pt idx="2392">
                  <c:v>96.8</c:v>
                </c:pt>
                <c:pt idx="2393">
                  <c:v>97.3</c:v>
                </c:pt>
                <c:pt idx="2394">
                  <c:v>97.7</c:v>
                </c:pt>
                <c:pt idx="2395">
                  <c:v>97.9</c:v>
                </c:pt>
                <c:pt idx="2396">
                  <c:v>97.9</c:v>
                </c:pt>
                <c:pt idx="2397">
                  <c:v>97.9</c:v>
                </c:pt>
                <c:pt idx="2398">
                  <c:v>98</c:v>
                </c:pt>
                <c:pt idx="2399">
                  <c:v>98.1</c:v>
                </c:pt>
                <c:pt idx="2400">
                  <c:v>98.2</c:v>
                </c:pt>
                <c:pt idx="2401">
                  <c:v>98.3</c:v>
                </c:pt>
                <c:pt idx="2402">
                  <c:v>98.2</c:v>
                </c:pt>
                <c:pt idx="2403">
                  <c:v>98.3</c:v>
                </c:pt>
                <c:pt idx="2404">
                  <c:v>98.3</c:v>
                </c:pt>
                <c:pt idx="2405">
                  <c:v>98.4</c:v>
                </c:pt>
                <c:pt idx="2406">
                  <c:v>98.4</c:v>
                </c:pt>
                <c:pt idx="2407">
                  <c:v>98.4</c:v>
                </c:pt>
                <c:pt idx="2408">
                  <c:v>98.3</c:v>
                </c:pt>
                <c:pt idx="2409">
                  <c:v>98.2</c:v>
                </c:pt>
                <c:pt idx="2410">
                  <c:v>98.3</c:v>
                </c:pt>
                <c:pt idx="2411">
                  <c:v>98.5</c:v>
                </c:pt>
                <c:pt idx="2412">
                  <c:v>98.6</c:v>
                </c:pt>
                <c:pt idx="2413">
                  <c:v>98.6</c:v>
                </c:pt>
                <c:pt idx="2414">
                  <c:v>98.6</c:v>
                </c:pt>
                <c:pt idx="2415">
                  <c:v>98.6</c:v>
                </c:pt>
                <c:pt idx="2416">
                  <c:v>98.7</c:v>
                </c:pt>
                <c:pt idx="2417">
                  <c:v>98.7</c:v>
                </c:pt>
                <c:pt idx="2418">
                  <c:v>98.7</c:v>
                </c:pt>
                <c:pt idx="2419">
                  <c:v>98.8</c:v>
                </c:pt>
                <c:pt idx="2420">
                  <c:v>98.8</c:v>
                </c:pt>
                <c:pt idx="2421">
                  <c:v>98.8</c:v>
                </c:pt>
                <c:pt idx="2422">
                  <c:v>98.4</c:v>
                </c:pt>
                <c:pt idx="2423">
                  <c:v>98.1</c:v>
                </c:pt>
                <c:pt idx="2424">
                  <c:v>97.9</c:v>
                </c:pt>
                <c:pt idx="2425">
                  <c:v>97.5</c:v>
                </c:pt>
                <c:pt idx="2426">
                  <c:v>97.3</c:v>
                </c:pt>
                <c:pt idx="2427">
                  <c:v>97.1</c:v>
                </c:pt>
                <c:pt idx="2428">
                  <c:v>97</c:v>
                </c:pt>
                <c:pt idx="2429">
                  <c:v>97.4</c:v>
                </c:pt>
                <c:pt idx="2430">
                  <c:v>97.5</c:v>
                </c:pt>
                <c:pt idx="2431">
                  <c:v>97.3</c:v>
                </c:pt>
                <c:pt idx="2432">
                  <c:v>97</c:v>
                </c:pt>
                <c:pt idx="2433">
                  <c:v>96.9</c:v>
                </c:pt>
                <c:pt idx="2434">
                  <c:v>96.5</c:v>
                </c:pt>
                <c:pt idx="2435">
                  <c:v>96.6</c:v>
                </c:pt>
                <c:pt idx="2436">
                  <c:v>96.4</c:v>
                </c:pt>
                <c:pt idx="2437">
                  <c:v>96.5</c:v>
                </c:pt>
                <c:pt idx="2438">
                  <c:v>96.9</c:v>
                </c:pt>
                <c:pt idx="2439">
                  <c:v>96.9</c:v>
                </c:pt>
                <c:pt idx="2440">
                  <c:v>96.4</c:v>
                </c:pt>
                <c:pt idx="2441">
                  <c:v>95.9</c:v>
                </c:pt>
                <c:pt idx="2442">
                  <c:v>95.9</c:v>
                </c:pt>
                <c:pt idx="2443">
                  <c:v>96.2</c:v>
                </c:pt>
                <c:pt idx="2444">
                  <c:v>96.4</c:v>
                </c:pt>
                <c:pt idx="2445">
                  <c:v>96.1</c:v>
                </c:pt>
                <c:pt idx="2446">
                  <c:v>95.4</c:v>
                </c:pt>
                <c:pt idx="2447">
                  <c:v>94</c:v>
                </c:pt>
                <c:pt idx="2448">
                  <c:v>93.1</c:v>
                </c:pt>
                <c:pt idx="2449">
                  <c:v>92.3</c:v>
                </c:pt>
                <c:pt idx="2450">
                  <c:v>91.2</c:v>
                </c:pt>
                <c:pt idx="2451">
                  <c:v>90.8</c:v>
                </c:pt>
                <c:pt idx="2452">
                  <c:v>90.7</c:v>
                </c:pt>
                <c:pt idx="2453">
                  <c:v>90.8</c:v>
                </c:pt>
                <c:pt idx="2454">
                  <c:v>90.5</c:v>
                </c:pt>
                <c:pt idx="2455">
                  <c:v>90.3</c:v>
                </c:pt>
                <c:pt idx="2456">
                  <c:v>89.6</c:v>
                </c:pt>
                <c:pt idx="2457">
                  <c:v>89.4</c:v>
                </c:pt>
                <c:pt idx="2458">
                  <c:v>88.9</c:v>
                </c:pt>
                <c:pt idx="2459">
                  <c:v>88.9</c:v>
                </c:pt>
                <c:pt idx="2460">
                  <c:v>89.4</c:v>
                </c:pt>
                <c:pt idx="2461">
                  <c:v>91.7</c:v>
                </c:pt>
                <c:pt idx="2462">
                  <c:v>93</c:v>
                </c:pt>
                <c:pt idx="2463">
                  <c:v>93.2</c:v>
                </c:pt>
                <c:pt idx="2464">
                  <c:v>89.5</c:v>
                </c:pt>
                <c:pt idx="2465">
                  <c:v>86.2</c:v>
                </c:pt>
                <c:pt idx="2466">
                  <c:v>84.8</c:v>
                </c:pt>
                <c:pt idx="2467">
                  <c:v>86.4</c:v>
                </c:pt>
                <c:pt idx="2468">
                  <c:v>86.5</c:v>
                </c:pt>
                <c:pt idx="2469">
                  <c:v>85.3</c:v>
                </c:pt>
                <c:pt idx="2470">
                  <c:v>86.7</c:v>
                </c:pt>
                <c:pt idx="2471">
                  <c:v>85.1</c:v>
                </c:pt>
                <c:pt idx="2472">
                  <c:v>84.2</c:v>
                </c:pt>
                <c:pt idx="2473">
                  <c:v>90.2</c:v>
                </c:pt>
                <c:pt idx="2474">
                  <c:v>92.3</c:v>
                </c:pt>
                <c:pt idx="2475">
                  <c:v>90.6</c:v>
                </c:pt>
                <c:pt idx="2476">
                  <c:v>90.1</c:v>
                </c:pt>
                <c:pt idx="2477">
                  <c:v>90.1</c:v>
                </c:pt>
                <c:pt idx="2478">
                  <c:v>89.8</c:v>
                </c:pt>
                <c:pt idx="2479">
                  <c:v>90.2</c:v>
                </c:pt>
                <c:pt idx="2480">
                  <c:v>92</c:v>
                </c:pt>
                <c:pt idx="2481">
                  <c:v>93.6</c:v>
                </c:pt>
                <c:pt idx="2482">
                  <c:v>95.1</c:v>
                </c:pt>
                <c:pt idx="2483">
                  <c:v>95.6</c:v>
                </c:pt>
                <c:pt idx="2484">
                  <c:v>96.1</c:v>
                </c:pt>
                <c:pt idx="2485">
                  <c:v>96.4</c:v>
                </c:pt>
                <c:pt idx="2486">
                  <c:v>96.4</c:v>
                </c:pt>
                <c:pt idx="2487">
                  <c:v>96.3</c:v>
                </c:pt>
                <c:pt idx="2488">
                  <c:v>96.4</c:v>
                </c:pt>
                <c:pt idx="2489">
                  <c:v>97.5</c:v>
                </c:pt>
                <c:pt idx="2490">
                  <c:v>97.7</c:v>
                </c:pt>
                <c:pt idx="2491">
                  <c:v>97.4</c:v>
                </c:pt>
                <c:pt idx="2492">
                  <c:v>98</c:v>
                </c:pt>
                <c:pt idx="2493">
                  <c:v>98.2</c:v>
                </c:pt>
                <c:pt idx="2494">
                  <c:v>98.2</c:v>
                </c:pt>
                <c:pt idx="2495">
                  <c:v>98.5</c:v>
                </c:pt>
                <c:pt idx="2496">
                  <c:v>98.8</c:v>
                </c:pt>
                <c:pt idx="2497">
                  <c:v>98.9</c:v>
                </c:pt>
                <c:pt idx="2498">
                  <c:v>99</c:v>
                </c:pt>
                <c:pt idx="2499">
                  <c:v>99</c:v>
                </c:pt>
                <c:pt idx="2500">
                  <c:v>99.1</c:v>
                </c:pt>
                <c:pt idx="2501">
                  <c:v>99.1</c:v>
                </c:pt>
                <c:pt idx="2502">
                  <c:v>99.1</c:v>
                </c:pt>
                <c:pt idx="2503">
                  <c:v>99.1</c:v>
                </c:pt>
                <c:pt idx="2504">
                  <c:v>99.2</c:v>
                </c:pt>
                <c:pt idx="2505">
                  <c:v>99.2</c:v>
                </c:pt>
                <c:pt idx="2506">
                  <c:v>99</c:v>
                </c:pt>
                <c:pt idx="2507">
                  <c:v>98.9</c:v>
                </c:pt>
                <c:pt idx="2508">
                  <c:v>98.8</c:v>
                </c:pt>
                <c:pt idx="2509">
                  <c:v>98.8</c:v>
                </c:pt>
                <c:pt idx="2510">
                  <c:v>99</c:v>
                </c:pt>
                <c:pt idx="2511">
                  <c:v>99.2</c:v>
                </c:pt>
                <c:pt idx="2512">
                  <c:v>99.3</c:v>
                </c:pt>
                <c:pt idx="2513">
                  <c:v>99.5</c:v>
                </c:pt>
                <c:pt idx="2514">
                  <c:v>99.6</c:v>
                </c:pt>
                <c:pt idx="2515">
                  <c:v>99.6</c:v>
                </c:pt>
                <c:pt idx="2516">
                  <c:v>99.6</c:v>
                </c:pt>
                <c:pt idx="2517">
                  <c:v>99.6</c:v>
                </c:pt>
                <c:pt idx="2518">
                  <c:v>99.6</c:v>
                </c:pt>
                <c:pt idx="2519">
                  <c:v>99.6</c:v>
                </c:pt>
                <c:pt idx="2520">
                  <c:v>99.7</c:v>
                </c:pt>
                <c:pt idx="2521">
                  <c:v>99.8</c:v>
                </c:pt>
                <c:pt idx="2522">
                  <c:v>99.8</c:v>
                </c:pt>
                <c:pt idx="2523">
                  <c:v>99.8</c:v>
                </c:pt>
                <c:pt idx="2524">
                  <c:v>99.9</c:v>
                </c:pt>
                <c:pt idx="2525">
                  <c:v>99.9</c:v>
                </c:pt>
                <c:pt idx="2526">
                  <c:v>99.9</c:v>
                </c:pt>
                <c:pt idx="2527">
                  <c:v>99.9</c:v>
                </c:pt>
                <c:pt idx="2528">
                  <c:v>99.9</c:v>
                </c:pt>
                <c:pt idx="2529">
                  <c:v>100</c:v>
                </c:pt>
                <c:pt idx="2530">
                  <c:v>99.8</c:v>
                </c:pt>
                <c:pt idx="2531">
                  <c:v>98.8</c:v>
                </c:pt>
                <c:pt idx="2532">
                  <c:v>91.7</c:v>
                </c:pt>
                <c:pt idx="2533">
                  <c:v>86.4</c:v>
                </c:pt>
                <c:pt idx="2534">
                  <c:v>84.8</c:v>
                </c:pt>
                <c:pt idx="2535">
                  <c:v>84.4</c:v>
                </c:pt>
                <c:pt idx="2536">
                  <c:v>84.3</c:v>
                </c:pt>
                <c:pt idx="2537">
                  <c:v>83</c:v>
                </c:pt>
                <c:pt idx="2538">
                  <c:v>81.3</c:v>
                </c:pt>
                <c:pt idx="2539">
                  <c:v>79.9</c:v>
                </c:pt>
                <c:pt idx="2540">
                  <c:v>80.2</c:v>
                </c:pt>
                <c:pt idx="2541">
                  <c:v>80.8</c:v>
                </c:pt>
                <c:pt idx="2542">
                  <c:v>78.8</c:v>
                </c:pt>
                <c:pt idx="2543">
                  <c:v>76.8</c:v>
                </c:pt>
                <c:pt idx="2544">
                  <c:v>76.2</c:v>
                </c:pt>
                <c:pt idx="2545">
                  <c:v>75.9</c:v>
                </c:pt>
                <c:pt idx="2546">
                  <c:v>74.8</c:v>
                </c:pt>
                <c:pt idx="2547">
                  <c:v>73.5</c:v>
                </c:pt>
                <c:pt idx="2548">
                  <c:v>72.61</c:v>
                </c:pt>
                <c:pt idx="2549">
                  <c:v>71.29</c:v>
                </c:pt>
                <c:pt idx="2550">
                  <c:v>70.75</c:v>
                </c:pt>
                <c:pt idx="2551">
                  <c:v>71.24</c:v>
                </c:pt>
                <c:pt idx="2552">
                  <c:v>71.32</c:v>
                </c:pt>
                <c:pt idx="2553">
                  <c:v>69.8</c:v>
                </c:pt>
                <c:pt idx="2554">
                  <c:v>69.49</c:v>
                </c:pt>
                <c:pt idx="2555">
                  <c:v>67.93</c:v>
                </c:pt>
                <c:pt idx="2556">
                  <c:v>69.69</c:v>
                </c:pt>
                <c:pt idx="2557">
                  <c:v>70.78</c:v>
                </c:pt>
                <c:pt idx="2558">
                  <c:v>70.21</c:v>
                </c:pt>
                <c:pt idx="2559">
                  <c:v>70.09</c:v>
                </c:pt>
                <c:pt idx="2560">
                  <c:v>69.7</c:v>
                </c:pt>
                <c:pt idx="2561">
                  <c:v>70.69</c:v>
                </c:pt>
                <c:pt idx="2562">
                  <c:v>73.99</c:v>
                </c:pt>
                <c:pt idx="2563">
                  <c:v>75</c:v>
                </c:pt>
                <c:pt idx="2564">
                  <c:v>72.63</c:v>
                </c:pt>
                <c:pt idx="2565">
                  <c:v>72.51</c:v>
                </c:pt>
                <c:pt idx="2566">
                  <c:v>73.05</c:v>
                </c:pt>
                <c:pt idx="2567">
                  <c:v>73.53</c:v>
                </c:pt>
                <c:pt idx="2568">
                  <c:v>72.94</c:v>
                </c:pt>
                <c:pt idx="2569">
                  <c:v>75.6</c:v>
                </c:pt>
                <c:pt idx="2570">
                  <c:v>76.6</c:v>
                </c:pt>
                <c:pt idx="2571">
                  <c:v>78.7</c:v>
                </c:pt>
                <c:pt idx="2572">
                  <c:v>80.1</c:v>
                </c:pt>
                <c:pt idx="2573">
                  <c:v>80.4</c:v>
                </c:pt>
                <c:pt idx="2574">
                  <c:v>82</c:v>
                </c:pt>
                <c:pt idx="2575">
                  <c:v>85.4</c:v>
                </c:pt>
                <c:pt idx="2576">
                  <c:v>87.8</c:v>
                </c:pt>
                <c:pt idx="2577">
                  <c:v>89.8</c:v>
                </c:pt>
                <c:pt idx="2578">
                  <c:v>92</c:v>
                </c:pt>
                <c:pt idx="2579">
                  <c:v>93.2</c:v>
                </c:pt>
                <c:pt idx="2580">
                  <c:v>93.9</c:v>
                </c:pt>
                <c:pt idx="2581">
                  <c:v>95</c:v>
                </c:pt>
                <c:pt idx="2582">
                  <c:v>95.3</c:v>
                </c:pt>
                <c:pt idx="2583">
                  <c:v>95.7</c:v>
                </c:pt>
                <c:pt idx="2584">
                  <c:v>96.5</c:v>
                </c:pt>
                <c:pt idx="2585">
                  <c:v>96.6</c:v>
                </c:pt>
                <c:pt idx="2586">
                  <c:v>96.8</c:v>
                </c:pt>
                <c:pt idx="2587">
                  <c:v>97</c:v>
                </c:pt>
                <c:pt idx="2588">
                  <c:v>97.3</c:v>
                </c:pt>
                <c:pt idx="2589">
                  <c:v>97.5</c:v>
                </c:pt>
                <c:pt idx="2590">
                  <c:v>97.6</c:v>
                </c:pt>
                <c:pt idx="2591">
                  <c:v>97.7</c:v>
                </c:pt>
                <c:pt idx="2592">
                  <c:v>98</c:v>
                </c:pt>
                <c:pt idx="2593">
                  <c:v>98.1</c:v>
                </c:pt>
                <c:pt idx="2594">
                  <c:v>98.3</c:v>
                </c:pt>
                <c:pt idx="2595">
                  <c:v>98.3</c:v>
                </c:pt>
                <c:pt idx="2596">
                  <c:v>98.4</c:v>
                </c:pt>
                <c:pt idx="2597">
                  <c:v>98.5</c:v>
                </c:pt>
                <c:pt idx="2598">
                  <c:v>98.6</c:v>
                </c:pt>
                <c:pt idx="2599">
                  <c:v>98.6</c:v>
                </c:pt>
                <c:pt idx="2600">
                  <c:v>98.7</c:v>
                </c:pt>
                <c:pt idx="2601">
                  <c:v>98.7</c:v>
                </c:pt>
                <c:pt idx="2602">
                  <c:v>98.8</c:v>
                </c:pt>
                <c:pt idx="2603">
                  <c:v>98.9</c:v>
                </c:pt>
                <c:pt idx="2604">
                  <c:v>98.9</c:v>
                </c:pt>
                <c:pt idx="2605">
                  <c:v>98.9</c:v>
                </c:pt>
                <c:pt idx="2606">
                  <c:v>98.8</c:v>
                </c:pt>
                <c:pt idx="2607">
                  <c:v>98.9</c:v>
                </c:pt>
                <c:pt idx="2608">
                  <c:v>99</c:v>
                </c:pt>
                <c:pt idx="2609">
                  <c:v>99.1</c:v>
                </c:pt>
                <c:pt idx="2610">
                  <c:v>99</c:v>
                </c:pt>
                <c:pt idx="2611">
                  <c:v>99.1</c:v>
                </c:pt>
                <c:pt idx="2612">
                  <c:v>99.3</c:v>
                </c:pt>
                <c:pt idx="2613">
                  <c:v>99.3</c:v>
                </c:pt>
                <c:pt idx="2614">
                  <c:v>99.3</c:v>
                </c:pt>
                <c:pt idx="2615">
                  <c:v>99.3</c:v>
                </c:pt>
                <c:pt idx="2616">
                  <c:v>99.4</c:v>
                </c:pt>
                <c:pt idx="2617">
                  <c:v>99.4</c:v>
                </c:pt>
                <c:pt idx="2618">
                  <c:v>99.4</c:v>
                </c:pt>
                <c:pt idx="2619">
                  <c:v>99.5</c:v>
                </c:pt>
                <c:pt idx="2620">
                  <c:v>99.5</c:v>
                </c:pt>
                <c:pt idx="2621">
                  <c:v>99.5</c:v>
                </c:pt>
                <c:pt idx="2622">
                  <c:v>99.3</c:v>
                </c:pt>
                <c:pt idx="2623">
                  <c:v>98.5</c:v>
                </c:pt>
                <c:pt idx="2624">
                  <c:v>95.5</c:v>
                </c:pt>
                <c:pt idx="2625">
                  <c:v>92.6</c:v>
                </c:pt>
                <c:pt idx="2626">
                  <c:v>89.8</c:v>
                </c:pt>
                <c:pt idx="2627">
                  <c:v>87.5</c:v>
                </c:pt>
                <c:pt idx="2628">
                  <c:v>84.9</c:v>
                </c:pt>
                <c:pt idx="2629">
                  <c:v>84.4</c:v>
                </c:pt>
                <c:pt idx="2630">
                  <c:v>84.4</c:v>
                </c:pt>
                <c:pt idx="2631">
                  <c:v>82.5</c:v>
                </c:pt>
                <c:pt idx="2632">
                  <c:v>80.5</c:v>
                </c:pt>
                <c:pt idx="2633">
                  <c:v>78</c:v>
                </c:pt>
                <c:pt idx="2634">
                  <c:v>76.6</c:v>
                </c:pt>
                <c:pt idx="2635">
                  <c:v>77</c:v>
                </c:pt>
                <c:pt idx="2636">
                  <c:v>76</c:v>
                </c:pt>
                <c:pt idx="2637">
                  <c:v>75.2</c:v>
                </c:pt>
                <c:pt idx="2638">
                  <c:v>70.82</c:v>
                </c:pt>
                <c:pt idx="2639">
                  <c:v>73.77</c:v>
                </c:pt>
                <c:pt idx="2640">
                  <c:v>75.7</c:v>
                </c:pt>
                <c:pt idx="2641">
                  <c:v>75.3</c:v>
                </c:pt>
                <c:pt idx="2642">
                  <c:v>74.8</c:v>
                </c:pt>
                <c:pt idx="2643">
                  <c:v>73.03</c:v>
                </c:pt>
                <c:pt idx="2644">
                  <c:v>71.92</c:v>
                </c:pt>
                <c:pt idx="2645">
                  <c:v>69.53</c:v>
                </c:pt>
                <c:pt idx="2646">
                  <c:v>69.48</c:v>
                </c:pt>
                <c:pt idx="2647">
                  <c:v>67.41</c:v>
                </c:pt>
                <c:pt idx="2648">
                  <c:v>67.12</c:v>
                </c:pt>
                <c:pt idx="2649">
                  <c:v>66.06</c:v>
                </c:pt>
                <c:pt idx="2650">
                  <c:v>68.3</c:v>
                </c:pt>
                <c:pt idx="2651">
                  <c:v>78.1</c:v>
                </c:pt>
                <c:pt idx="2652">
                  <c:v>78.3</c:v>
                </c:pt>
                <c:pt idx="2653">
                  <c:v>77.9</c:v>
                </c:pt>
                <c:pt idx="2654">
                  <c:v>85.4</c:v>
                </c:pt>
                <c:pt idx="2655">
                  <c:v>81.3</c:v>
                </c:pt>
                <c:pt idx="2656">
                  <c:v>77.9</c:v>
                </c:pt>
                <c:pt idx="2657">
                  <c:v>76</c:v>
                </c:pt>
                <c:pt idx="2658">
                  <c:v>73.57</c:v>
                </c:pt>
                <c:pt idx="2659">
                  <c:v>73.07</c:v>
                </c:pt>
                <c:pt idx="2660">
                  <c:v>70.27</c:v>
                </c:pt>
                <c:pt idx="2661">
                  <c:v>69.87</c:v>
                </c:pt>
                <c:pt idx="2662">
                  <c:v>71.98</c:v>
                </c:pt>
                <c:pt idx="2663">
                  <c:v>73.85</c:v>
                </c:pt>
                <c:pt idx="2664">
                  <c:v>73.32</c:v>
                </c:pt>
                <c:pt idx="2665">
                  <c:v>77.7</c:v>
                </c:pt>
                <c:pt idx="2666">
                  <c:v>76.4</c:v>
                </c:pt>
                <c:pt idx="2667">
                  <c:v>73.13</c:v>
                </c:pt>
                <c:pt idx="2668">
                  <c:v>71.93</c:v>
                </c:pt>
                <c:pt idx="2669">
                  <c:v>72.38</c:v>
                </c:pt>
                <c:pt idx="2670">
                  <c:v>74</c:v>
                </c:pt>
                <c:pt idx="2671">
                  <c:v>77.2</c:v>
                </c:pt>
                <c:pt idx="2672">
                  <c:v>81.1</c:v>
                </c:pt>
                <c:pt idx="2673">
                  <c:v>85.1</c:v>
                </c:pt>
                <c:pt idx="2674">
                  <c:v>88.9</c:v>
                </c:pt>
                <c:pt idx="2675">
                  <c:v>89.8</c:v>
                </c:pt>
                <c:pt idx="2676">
                  <c:v>92.2</c:v>
                </c:pt>
                <c:pt idx="2677">
                  <c:v>93.1</c:v>
                </c:pt>
                <c:pt idx="2678">
                  <c:v>93.7</c:v>
                </c:pt>
                <c:pt idx="2679">
                  <c:v>93.9</c:v>
                </c:pt>
                <c:pt idx="2680">
                  <c:v>94.9</c:v>
                </c:pt>
                <c:pt idx="2681">
                  <c:v>95.5</c:v>
                </c:pt>
                <c:pt idx="2682">
                  <c:v>96.1</c:v>
                </c:pt>
                <c:pt idx="2683">
                  <c:v>96.6</c:v>
                </c:pt>
                <c:pt idx="2684">
                  <c:v>96.7</c:v>
                </c:pt>
                <c:pt idx="2685">
                  <c:v>96.6</c:v>
                </c:pt>
                <c:pt idx="2686">
                  <c:v>97.5</c:v>
                </c:pt>
                <c:pt idx="2687">
                  <c:v>97.3</c:v>
                </c:pt>
                <c:pt idx="2688">
                  <c:v>97.8</c:v>
                </c:pt>
                <c:pt idx="2689">
                  <c:v>97.8</c:v>
                </c:pt>
                <c:pt idx="2690">
                  <c:v>98</c:v>
                </c:pt>
                <c:pt idx="2691">
                  <c:v>98.2</c:v>
                </c:pt>
                <c:pt idx="2692">
                  <c:v>98.4</c:v>
                </c:pt>
                <c:pt idx="2693">
                  <c:v>98.5</c:v>
                </c:pt>
                <c:pt idx="2694">
                  <c:v>98.6</c:v>
                </c:pt>
                <c:pt idx="2695">
                  <c:v>98.6</c:v>
                </c:pt>
                <c:pt idx="2696">
                  <c:v>98.7</c:v>
                </c:pt>
                <c:pt idx="2697">
                  <c:v>98.9</c:v>
                </c:pt>
                <c:pt idx="2698">
                  <c:v>99</c:v>
                </c:pt>
                <c:pt idx="2699">
                  <c:v>99.1</c:v>
                </c:pt>
                <c:pt idx="2700">
                  <c:v>99.4</c:v>
                </c:pt>
                <c:pt idx="2701">
                  <c:v>99.4</c:v>
                </c:pt>
                <c:pt idx="2702">
                  <c:v>99.1</c:v>
                </c:pt>
                <c:pt idx="2703">
                  <c:v>99</c:v>
                </c:pt>
                <c:pt idx="2704">
                  <c:v>99</c:v>
                </c:pt>
                <c:pt idx="2705">
                  <c:v>99.2</c:v>
                </c:pt>
                <c:pt idx="2706">
                  <c:v>99.2</c:v>
                </c:pt>
                <c:pt idx="2707">
                  <c:v>99.1</c:v>
                </c:pt>
                <c:pt idx="2708">
                  <c:v>99.2</c:v>
                </c:pt>
                <c:pt idx="2709">
                  <c:v>99.3</c:v>
                </c:pt>
                <c:pt idx="2710">
                  <c:v>99.4</c:v>
                </c:pt>
                <c:pt idx="2711">
                  <c:v>99.3</c:v>
                </c:pt>
                <c:pt idx="2712">
                  <c:v>99.2</c:v>
                </c:pt>
                <c:pt idx="2713">
                  <c:v>99.3</c:v>
                </c:pt>
                <c:pt idx="2714">
                  <c:v>99.4</c:v>
                </c:pt>
                <c:pt idx="2715">
                  <c:v>99.5</c:v>
                </c:pt>
                <c:pt idx="2716">
                  <c:v>99.5</c:v>
                </c:pt>
                <c:pt idx="2717">
                  <c:v>99.3</c:v>
                </c:pt>
                <c:pt idx="2718">
                  <c:v>92.7</c:v>
                </c:pt>
                <c:pt idx="2719">
                  <c:v>84.5</c:v>
                </c:pt>
                <c:pt idx="2720">
                  <c:v>80.5</c:v>
                </c:pt>
                <c:pt idx="2721">
                  <c:v>79.1</c:v>
                </c:pt>
                <c:pt idx="2722">
                  <c:v>77.4</c:v>
                </c:pt>
                <c:pt idx="2723">
                  <c:v>75.4</c:v>
                </c:pt>
                <c:pt idx="2724">
                  <c:v>73.24</c:v>
                </c:pt>
                <c:pt idx="2725">
                  <c:v>72.33</c:v>
                </c:pt>
                <c:pt idx="2726">
                  <c:v>69.95</c:v>
                </c:pt>
                <c:pt idx="2727">
                  <c:v>67.49</c:v>
                </c:pt>
                <c:pt idx="2728">
                  <c:v>64.24</c:v>
                </c:pt>
                <c:pt idx="2729">
                  <c:v>62.3</c:v>
                </c:pt>
                <c:pt idx="2730">
                  <c:v>60.75</c:v>
                </c:pt>
                <c:pt idx="2731">
                  <c:v>60.27</c:v>
                </c:pt>
                <c:pt idx="2732">
                  <c:v>56.06</c:v>
                </c:pt>
                <c:pt idx="2733">
                  <c:v>54.43</c:v>
                </c:pt>
                <c:pt idx="2734">
                  <c:v>53.29</c:v>
                </c:pt>
                <c:pt idx="2735">
                  <c:v>51.66</c:v>
                </c:pt>
                <c:pt idx="2736">
                  <c:v>50.29</c:v>
                </c:pt>
                <c:pt idx="2737">
                  <c:v>47.13</c:v>
                </c:pt>
                <c:pt idx="2738">
                  <c:v>49.77</c:v>
                </c:pt>
                <c:pt idx="2739">
                  <c:v>48.19</c:v>
                </c:pt>
                <c:pt idx="2740">
                  <c:v>47.9</c:v>
                </c:pt>
                <c:pt idx="2741">
                  <c:v>45.38</c:v>
                </c:pt>
                <c:pt idx="2742">
                  <c:v>46.97</c:v>
                </c:pt>
                <c:pt idx="2743">
                  <c:v>46.9</c:v>
                </c:pt>
                <c:pt idx="2744">
                  <c:v>46.37</c:v>
                </c:pt>
                <c:pt idx="2745">
                  <c:v>45.86</c:v>
                </c:pt>
                <c:pt idx="2746">
                  <c:v>44.61</c:v>
                </c:pt>
                <c:pt idx="2747">
                  <c:v>44.72</c:v>
                </c:pt>
                <c:pt idx="2748">
                  <c:v>44.3</c:v>
                </c:pt>
                <c:pt idx="2749">
                  <c:v>44.6</c:v>
                </c:pt>
                <c:pt idx="2750">
                  <c:v>44.32</c:v>
                </c:pt>
                <c:pt idx="2751">
                  <c:v>43.03</c:v>
                </c:pt>
                <c:pt idx="2752">
                  <c:v>42.7</c:v>
                </c:pt>
                <c:pt idx="2753">
                  <c:v>43.26</c:v>
                </c:pt>
                <c:pt idx="2754">
                  <c:v>42.78</c:v>
                </c:pt>
                <c:pt idx="2755">
                  <c:v>42.65</c:v>
                </c:pt>
                <c:pt idx="2756">
                  <c:v>43.29</c:v>
                </c:pt>
                <c:pt idx="2757">
                  <c:v>43.58</c:v>
                </c:pt>
                <c:pt idx="2758">
                  <c:v>43.35</c:v>
                </c:pt>
                <c:pt idx="2759">
                  <c:v>42.18</c:v>
                </c:pt>
                <c:pt idx="2760">
                  <c:v>42.92</c:v>
                </c:pt>
                <c:pt idx="2761">
                  <c:v>42.3</c:v>
                </c:pt>
                <c:pt idx="2762">
                  <c:v>44.89</c:v>
                </c:pt>
                <c:pt idx="2763">
                  <c:v>44.82</c:v>
                </c:pt>
                <c:pt idx="2764">
                  <c:v>46.44</c:v>
                </c:pt>
                <c:pt idx="2765">
                  <c:v>51.57</c:v>
                </c:pt>
                <c:pt idx="2766">
                  <c:v>62.25</c:v>
                </c:pt>
                <c:pt idx="2767">
                  <c:v>68.32</c:v>
                </c:pt>
                <c:pt idx="2768">
                  <c:v>65.62</c:v>
                </c:pt>
                <c:pt idx="2769">
                  <c:v>64.82</c:v>
                </c:pt>
                <c:pt idx="2770">
                  <c:v>65.29</c:v>
                </c:pt>
                <c:pt idx="2771">
                  <c:v>66.29</c:v>
                </c:pt>
                <c:pt idx="2772">
                  <c:v>68.48</c:v>
                </c:pt>
                <c:pt idx="2773">
                  <c:v>72.33</c:v>
                </c:pt>
                <c:pt idx="2774">
                  <c:v>77</c:v>
                </c:pt>
                <c:pt idx="2775">
                  <c:v>80.6</c:v>
                </c:pt>
                <c:pt idx="2776">
                  <c:v>84.1</c:v>
                </c:pt>
                <c:pt idx="2777">
                  <c:v>87.4</c:v>
                </c:pt>
                <c:pt idx="2778">
                  <c:v>87.3</c:v>
                </c:pt>
                <c:pt idx="2779">
                  <c:v>85.5</c:v>
                </c:pt>
                <c:pt idx="2780">
                  <c:v>89.2</c:v>
                </c:pt>
                <c:pt idx="2781">
                  <c:v>92.3</c:v>
                </c:pt>
                <c:pt idx="2782">
                  <c:v>92.7</c:v>
                </c:pt>
                <c:pt idx="2783">
                  <c:v>94.2</c:v>
                </c:pt>
                <c:pt idx="2784">
                  <c:v>94.7</c:v>
                </c:pt>
                <c:pt idx="2785">
                  <c:v>94.8</c:v>
                </c:pt>
                <c:pt idx="2786">
                  <c:v>95.6</c:v>
                </c:pt>
                <c:pt idx="2787">
                  <c:v>96.3</c:v>
                </c:pt>
                <c:pt idx="2788">
                  <c:v>96.4</c:v>
                </c:pt>
                <c:pt idx="2789">
                  <c:v>97</c:v>
                </c:pt>
                <c:pt idx="2790">
                  <c:v>97.1</c:v>
                </c:pt>
                <c:pt idx="2791">
                  <c:v>97.5</c:v>
                </c:pt>
                <c:pt idx="2792">
                  <c:v>97.8</c:v>
                </c:pt>
                <c:pt idx="2793">
                  <c:v>98.1</c:v>
                </c:pt>
                <c:pt idx="2794">
                  <c:v>98.2</c:v>
                </c:pt>
                <c:pt idx="2795">
                  <c:v>98.4</c:v>
                </c:pt>
                <c:pt idx="2796">
                  <c:v>98.4</c:v>
                </c:pt>
                <c:pt idx="2797">
                  <c:v>98.3</c:v>
                </c:pt>
                <c:pt idx="2798">
                  <c:v>98.3</c:v>
                </c:pt>
                <c:pt idx="2799">
                  <c:v>98.3</c:v>
                </c:pt>
                <c:pt idx="2800">
                  <c:v>98.5</c:v>
                </c:pt>
                <c:pt idx="2801">
                  <c:v>98.4</c:v>
                </c:pt>
                <c:pt idx="2802">
                  <c:v>98.5</c:v>
                </c:pt>
                <c:pt idx="2803">
                  <c:v>98.6</c:v>
                </c:pt>
                <c:pt idx="2804">
                  <c:v>98.7</c:v>
                </c:pt>
                <c:pt idx="2805">
                  <c:v>98.8</c:v>
                </c:pt>
                <c:pt idx="2806">
                  <c:v>98.8</c:v>
                </c:pt>
                <c:pt idx="2807">
                  <c:v>99</c:v>
                </c:pt>
                <c:pt idx="2808">
                  <c:v>99.1</c:v>
                </c:pt>
                <c:pt idx="2809">
                  <c:v>99.1</c:v>
                </c:pt>
                <c:pt idx="2810">
                  <c:v>99.3</c:v>
                </c:pt>
                <c:pt idx="2811">
                  <c:v>99.5</c:v>
                </c:pt>
                <c:pt idx="2812">
                  <c:v>99.5</c:v>
                </c:pt>
                <c:pt idx="2813">
                  <c:v>99.2</c:v>
                </c:pt>
                <c:pt idx="2814">
                  <c:v>88.9</c:v>
                </c:pt>
                <c:pt idx="2815">
                  <c:v>81.4</c:v>
                </c:pt>
                <c:pt idx="2816">
                  <c:v>71.86</c:v>
                </c:pt>
                <c:pt idx="2817">
                  <c:v>68.74</c:v>
                </c:pt>
                <c:pt idx="2818">
                  <c:v>68.53</c:v>
                </c:pt>
                <c:pt idx="2819">
                  <c:v>67.94</c:v>
                </c:pt>
                <c:pt idx="2820">
                  <c:v>66.36</c:v>
                </c:pt>
                <c:pt idx="2821">
                  <c:v>66.66</c:v>
                </c:pt>
                <c:pt idx="2822">
                  <c:v>65.66</c:v>
                </c:pt>
                <c:pt idx="2823">
                  <c:v>64.95</c:v>
                </c:pt>
                <c:pt idx="2824">
                  <c:v>63.83</c:v>
                </c:pt>
                <c:pt idx="2825">
                  <c:v>62.16</c:v>
                </c:pt>
                <c:pt idx="2826">
                  <c:v>61.54</c:v>
                </c:pt>
                <c:pt idx="2827">
                  <c:v>61.72</c:v>
                </c:pt>
                <c:pt idx="2828">
                  <c:v>61.75</c:v>
                </c:pt>
                <c:pt idx="2829">
                  <c:v>60.31</c:v>
                </c:pt>
                <c:pt idx="2830">
                  <c:v>58.85</c:v>
                </c:pt>
                <c:pt idx="2831">
                  <c:v>58.47</c:v>
                </c:pt>
                <c:pt idx="2832">
                  <c:v>57.46</c:v>
                </c:pt>
                <c:pt idx="2833">
                  <c:v>54.48</c:v>
                </c:pt>
                <c:pt idx="2834">
                  <c:v>53.6</c:v>
                </c:pt>
                <c:pt idx="2835">
                  <c:v>51.44</c:v>
                </c:pt>
                <c:pt idx="2836">
                  <c:v>49.66</c:v>
                </c:pt>
                <c:pt idx="2837">
                  <c:v>49.31</c:v>
                </c:pt>
                <c:pt idx="2838">
                  <c:v>46.87</c:v>
                </c:pt>
                <c:pt idx="2839">
                  <c:v>47.98</c:v>
                </c:pt>
                <c:pt idx="2840">
                  <c:v>49.12</c:v>
                </c:pt>
                <c:pt idx="2841">
                  <c:v>50.15</c:v>
                </c:pt>
                <c:pt idx="2842">
                  <c:v>51.52</c:v>
                </c:pt>
                <c:pt idx="2843">
                  <c:v>58.7</c:v>
                </c:pt>
                <c:pt idx="2844">
                  <c:v>76.4</c:v>
                </c:pt>
                <c:pt idx="2845">
                  <c:v>71.23</c:v>
                </c:pt>
                <c:pt idx="2846">
                  <c:v>71.39</c:v>
                </c:pt>
                <c:pt idx="2847">
                  <c:v>72.02</c:v>
                </c:pt>
                <c:pt idx="2848">
                  <c:v>63.42</c:v>
                </c:pt>
                <c:pt idx="2849">
                  <c:v>56.51</c:v>
                </c:pt>
                <c:pt idx="2850">
                  <c:v>51.23</c:v>
                </c:pt>
                <c:pt idx="2851">
                  <c:v>52.91</c:v>
                </c:pt>
                <c:pt idx="2852">
                  <c:v>55.8</c:v>
                </c:pt>
                <c:pt idx="2853">
                  <c:v>55.07</c:v>
                </c:pt>
                <c:pt idx="2854">
                  <c:v>51.7</c:v>
                </c:pt>
                <c:pt idx="2855">
                  <c:v>46.72</c:v>
                </c:pt>
                <c:pt idx="2856">
                  <c:v>46.59</c:v>
                </c:pt>
                <c:pt idx="2857">
                  <c:v>47.85</c:v>
                </c:pt>
                <c:pt idx="2858">
                  <c:v>50.72</c:v>
                </c:pt>
                <c:pt idx="2859">
                  <c:v>51.78</c:v>
                </c:pt>
                <c:pt idx="2860">
                  <c:v>53.93</c:v>
                </c:pt>
                <c:pt idx="2861">
                  <c:v>54.6</c:v>
                </c:pt>
                <c:pt idx="2862">
                  <c:v>67.5</c:v>
                </c:pt>
                <c:pt idx="2863">
                  <c:v>76.3</c:v>
                </c:pt>
                <c:pt idx="2864">
                  <c:v>80</c:v>
                </c:pt>
                <c:pt idx="2865">
                  <c:v>83</c:v>
                </c:pt>
                <c:pt idx="2866">
                  <c:v>85.2</c:v>
                </c:pt>
                <c:pt idx="2867">
                  <c:v>85.7</c:v>
                </c:pt>
                <c:pt idx="2868">
                  <c:v>87.6</c:v>
                </c:pt>
                <c:pt idx="2869">
                  <c:v>88.6</c:v>
                </c:pt>
                <c:pt idx="2870">
                  <c:v>90</c:v>
                </c:pt>
                <c:pt idx="2871">
                  <c:v>91.7</c:v>
                </c:pt>
                <c:pt idx="2872">
                  <c:v>91.9</c:v>
                </c:pt>
                <c:pt idx="2873">
                  <c:v>93.2</c:v>
                </c:pt>
                <c:pt idx="2874">
                  <c:v>94.3</c:v>
                </c:pt>
                <c:pt idx="2875">
                  <c:v>94.9</c:v>
                </c:pt>
                <c:pt idx="2876">
                  <c:v>94.6</c:v>
                </c:pt>
                <c:pt idx="2877">
                  <c:v>93.5</c:v>
                </c:pt>
                <c:pt idx="2878">
                  <c:v>94</c:v>
                </c:pt>
                <c:pt idx="2879">
                  <c:v>94.8</c:v>
                </c:pt>
                <c:pt idx="2880">
                  <c:v>95.8</c:v>
                </c:pt>
                <c:pt idx="2881">
                  <c:v>96.2</c:v>
                </c:pt>
                <c:pt idx="2882">
                  <c:v>96.4</c:v>
                </c:pt>
                <c:pt idx="2883">
                  <c:v>96.8</c:v>
                </c:pt>
                <c:pt idx="2884">
                  <c:v>96.6</c:v>
                </c:pt>
                <c:pt idx="2885">
                  <c:v>96.2</c:v>
                </c:pt>
                <c:pt idx="2886">
                  <c:v>96.1</c:v>
                </c:pt>
                <c:pt idx="2887">
                  <c:v>96.1</c:v>
                </c:pt>
                <c:pt idx="2888">
                  <c:v>96.5</c:v>
                </c:pt>
                <c:pt idx="2889">
                  <c:v>96.6</c:v>
                </c:pt>
                <c:pt idx="2890">
                  <c:v>96.8</c:v>
                </c:pt>
                <c:pt idx="2891">
                  <c:v>97.2</c:v>
                </c:pt>
                <c:pt idx="2892">
                  <c:v>97.7</c:v>
                </c:pt>
                <c:pt idx="2893">
                  <c:v>98</c:v>
                </c:pt>
                <c:pt idx="2894">
                  <c:v>98.1</c:v>
                </c:pt>
                <c:pt idx="2895">
                  <c:v>98.2</c:v>
                </c:pt>
                <c:pt idx="2896">
                  <c:v>98.3</c:v>
                </c:pt>
                <c:pt idx="2897">
                  <c:v>98.3</c:v>
                </c:pt>
                <c:pt idx="2898">
                  <c:v>98.1</c:v>
                </c:pt>
                <c:pt idx="2899">
                  <c:v>98</c:v>
                </c:pt>
                <c:pt idx="2900">
                  <c:v>97.9</c:v>
                </c:pt>
                <c:pt idx="2901">
                  <c:v>97.8</c:v>
                </c:pt>
                <c:pt idx="2902">
                  <c:v>97.8</c:v>
                </c:pt>
                <c:pt idx="2903">
                  <c:v>97.8</c:v>
                </c:pt>
                <c:pt idx="2904">
                  <c:v>97.8</c:v>
                </c:pt>
                <c:pt idx="2905">
                  <c:v>97.8</c:v>
                </c:pt>
                <c:pt idx="2906">
                  <c:v>98</c:v>
                </c:pt>
                <c:pt idx="2907">
                  <c:v>97.7</c:v>
                </c:pt>
                <c:pt idx="2908">
                  <c:v>94.5</c:v>
                </c:pt>
                <c:pt idx="2909">
                  <c:v>87.6</c:v>
                </c:pt>
                <c:pt idx="2910">
                  <c:v>86</c:v>
                </c:pt>
                <c:pt idx="2911">
                  <c:v>81.4</c:v>
                </c:pt>
                <c:pt idx="2912">
                  <c:v>79.4</c:v>
                </c:pt>
                <c:pt idx="2913">
                  <c:v>79</c:v>
                </c:pt>
                <c:pt idx="2914">
                  <c:v>78</c:v>
                </c:pt>
                <c:pt idx="2915">
                  <c:v>78.4</c:v>
                </c:pt>
                <c:pt idx="2916">
                  <c:v>78</c:v>
                </c:pt>
                <c:pt idx="2917">
                  <c:v>77</c:v>
                </c:pt>
                <c:pt idx="2918">
                  <c:v>76.5</c:v>
                </c:pt>
                <c:pt idx="2919">
                  <c:v>76.3</c:v>
                </c:pt>
                <c:pt idx="2920">
                  <c:v>77.9</c:v>
                </c:pt>
                <c:pt idx="2921">
                  <c:v>78.8</c:v>
                </c:pt>
                <c:pt idx="2922">
                  <c:v>77.8</c:v>
                </c:pt>
                <c:pt idx="2923">
                  <c:v>77.8</c:v>
                </c:pt>
                <c:pt idx="2924">
                  <c:v>78</c:v>
                </c:pt>
                <c:pt idx="2925">
                  <c:v>80.9</c:v>
                </c:pt>
                <c:pt idx="2926">
                  <c:v>86.2</c:v>
                </c:pt>
                <c:pt idx="2927">
                  <c:v>88.5</c:v>
                </c:pt>
                <c:pt idx="2928">
                  <c:v>89.6</c:v>
                </c:pt>
                <c:pt idx="2929">
                  <c:v>89.9</c:v>
                </c:pt>
                <c:pt idx="2930">
                  <c:v>90.4</c:v>
                </c:pt>
                <c:pt idx="2931">
                  <c:v>90.3</c:v>
                </c:pt>
                <c:pt idx="2932">
                  <c:v>91.2</c:v>
                </c:pt>
                <c:pt idx="2933">
                  <c:v>90.4</c:v>
                </c:pt>
                <c:pt idx="2934">
                  <c:v>89.3</c:v>
                </c:pt>
                <c:pt idx="2935">
                  <c:v>90.7</c:v>
                </c:pt>
                <c:pt idx="2936">
                  <c:v>90.1</c:v>
                </c:pt>
                <c:pt idx="2937">
                  <c:v>90.4</c:v>
                </c:pt>
                <c:pt idx="2938">
                  <c:v>90.2</c:v>
                </c:pt>
                <c:pt idx="2939">
                  <c:v>89</c:v>
                </c:pt>
                <c:pt idx="2940">
                  <c:v>89.4</c:v>
                </c:pt>
                <c:pt idx="2941">
                  <c:v>88.5</c:v>
                </c:pt>
                <c:pt idx="2942">
                  <c:v>86.4</c:v>
                </c:pt>
                <c:pt idx="2943">
                  <c:v>86.3</c:v>
                </c:pt>
                <c:pt idx="2944">
                  <c:v>87.7</c:v>
                </c:pt>
                <c:pt idx="2945">
                  <c:v>89.1</c:v>
                </c:pt>
                <c:pt idx="2946">
                  <c:v>89.5</c:v>
                </c:pt>
                <c:pt idx="2947">
                  <c:v>89.5</c:v>
                </c:pt>
                <c:pt idx="2948">
                  <c:v>92.4</c:v>
                </c:pt>
                <c:pt idx="2949">
                  <c:v>94.7</c:v>
                </c:pt>
                <c:pt idx="2950">
                  <c:v>94.8</c:v>
                </c:pt>
                <c:pt idx="2951">
                  <c:v>92.7</c:v>
                </c:pt>
                <c:pt idx="2952">
                  <c:v>93.2</c:v>
                </c:pt>
                <c:pt idx="2953">
                  <c:v>91.5</c:v>
                </c:pt>
                <c:pt idx="2954">
                  <c:v>91.7</c:v>
                </c:pt>
                <c:pt idx="2955">
                  <c:v>92.4</c:v>
                </c:pt>
                <c:pt idx="2956">
                  <c:v>92.2</c:v>
                </c:pt>
                <c:pt idx="2957">
                  <c:v>93.6</c:v>
                </c:pt>
                <c:pt idx="2958">
                  <c:v>93.5</c:v>
                </c:pt>
                <c:pt idx="2959">
                  <c:v>93.3</c:v>
                </c:pt>
                <c:pt idx="2960">
                  <c:v>93.5</c:v>
                </c:pt>
                <c:pt idx="2961">
                  <c:v>93.7</c:v>
                </c:pt>
                <c:pt idx="2962">
                  <c:v>93.7</c:v>
                </c:pt>
                <c:pt idx="2963">
                  <c:v>93.7</c:v>
                </c:pt>
                <c:pt idx="2964">
                  <c:v>94.6</c:v>
                </c:pt>
                <c:pt idx="2965">
                  <c:v>95</c:v>
                </c:pt>
                <c:pt idx="2966">
                  <c:v>94.9</c:v>
                </c:pt>
                <c:pt idx="2967">
                  <c:v>94.6</c:v>
                </c:pt>
                <c:pt idx="2968">
                  <c:v>95</c:v>
                </c:pt>
                <c:pt idx="2969">
                  <c:v>95</c:v>
                </c:pt>
                <c:pt idx="2970">
                  <c:v>94.9</c:v>
                </c:pt>
                <c:pt idx="2971">
                  <c:v>95.3</c:v>
                </c:pt>
                <c:pt idx="2972">
                  <c:v>95.3</c:v>
                </c:pt>
                <c:pt idx="2973">
                  <c:v>95.6</c:v>
                </c:pt>
                <c:pt idx="2974">
                  <c:v>96.5</c:v>
                </c:pt>
                <c:pt idx="2975">
                  <c:v>97.1</c:v>
                </c:pt>
              </c:numCache>
            </c:numRef>
          </c:yVal>
          <c:smooth val="1"/>
        </c:ser>
        <c:axId val="27195098"/>
        <c:axId val="70231795"/>
      </c:scatterChart>
      <c:valAx>
        <c:axId val="9811209"/>
        <c:scaling>
          <c:orientation val="minMax"/>
          <c:max val="32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y of 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3735"/>
        <c:crossesAt val="-20"/>
        <c:crossBetween val="midCat"/>
        <c:majorUnit val="7"/>
        <c:minorUnit val="1"/>
      </c:valAx>
      <c:valAx>
        <c:axId val="73563735"/>
        <c:scaling>
          <c:orientation val="minMax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209"/>
        <c:crossesAt val="0"/>
        <c:crossBetween val="midCat"/>
      </c:valAx>
      <c:valAx>
        <c:axId val="27195098"/>
        <c:scaling>
          <c:orientation val="minMax"/>
        </c:scaling>
        <c:delete val="1"/>
        <c:axPos val="t"/>
        <c:numFmt formatCode="0.0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1795"/>
        <c:crossBetween val="midCat"/>
      </c:valAx>
      <c:valAx>
        <c:axId val="70231795"/>
        <c:scaling>
          <c:orientation val="minMax"/>
          <c:max val="1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. Humidity (%)</a:t>
                </a:r>
              </a:p>
            </c:rich>
          </c:tx>
          <c:layout>
            <c:manualLayout>
              <c:xMode val="edge"/>
              <c:yMode val="edge"/>
              <c:x val="0.931970340508243"/>
              <c:y val="-0.08874536538691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5098"/>
        <c:crosses val="max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2322367000216"/>
          <c:y val="0.885300801339553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880</xdr:colOff>
      <xdr:row>0</xdr:row>
      <xdr:rowOff>0</xdr:rowOff>
    </xdr:from>
    <xdr:to>
      <xdr:col>7</xdr:col>
      <xdr:colOff>470520</xdr:colOff>
      <xdr:row>17</xdr:row>
      <xdr:rowOff>129600</xdr:rowOff>
    </xdr:to>
    <xdr:graphicFrame>
      <xdr:nvGraphicFramePr>
        <xdr:cNvPr id="0" name="Chart 1"/>
        <xdr:cNvGraphicFramePr/>
      </xdr:nvGraphicFramePr>
      <xdr:xfrm>
        <a:off x="47880" y="0"/>
        <a:ext cx="5189040" cy="297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8</xdr:row>
      <xdr:rowOff>30600</xdr:rowOff>
    </xdr:from>
    <xdr:to>
      <xdr:col>7</xdr:col>
      <xdr:colOff>431640</xdr:colOff>
      <xdr:row>35</xdr:row>
      <xdr:rowOff>167760</xdr:rowOff>
    </xdr:to>
    <xdr:graphicFrame>
      <xdr:nvGraphicFramePr>
        <xdr:cNvPr id="1" name="Chart 2"/>
        <xdr:cNvGraphicFramePr/>
      </xdr:nvGraphicFramePr>
      <xdr:xfrm>
        <a:off x="0" y="3048120"/>
        <a:ext cx="5198040" cy="298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539640</xdr:colOff>
      <xdr:row>0</xdr:row>
      <xdr:rowOff>23040</xdr:rowOff>
    </xdr:from>
    <xdr:to>
      <xdr:col>15</xdr:col>
      <xdr:colOff>48600</xdr:colOff>
      <xdr:row>17</xdr:row>
      <xdr:rowOff>159840</xdr:rowOff>
    </xdr:to>
    <xdr:graphicFrame>
      <xdr:nvGraphicFramePr>
        <xdr:cNvPr id="2" name="Chart 3"/>
        <xdr:cNvGraphicFramePr/>
      </xdr:nvGraphicFramePr>
      <xdr:xfrm>
        <a:off x="5306040" y="23040"/>
        <a:ext cx="5001480" cy="29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532800</xdr:colOff>
      <xdr:row>18</xdr:row>
      <xdr:rowOff>7920</xdr:rowOff>
    </xdr:from>
    <xdr:to>
      <xdr:col>15</xdr:col>
      <xdr:colOff>40680</xdr:colOff>
      <xdr:row>35</xdr:row>
      <xdr:rowOff>167760</xdr:rowOff>
    </xdr:to>
    <xdr:graphicFrame>
      <xdr:nvGraphicFramePr>
        <xdr:cNvPr id="3" name="Chart 4"/>
        <xdr:cNvGraphicFramePr/>
      </xdr:nvGraphicFramePr>
      <xdr:xfrm>
        <a:off x="5299200" y="3025440"/>
        <a:ext cx="500040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76" createdVersion="3">
  <cacheSource type="worksheet">
    <worksheetSource ref="A5:AK6730" sheet="15-minute data"/>
  </cacheSource>
  <cacheFields count="37">
    <cacheField name="PgmVer" numFmtId="0">
      <sharedItems containsString="0" containsBlank="1" containsNumber="1" containsInteger="1" minValue="52" maxValue="52" count="2">
        <n v="52"/>
        <m/>
      </sharedItems>
    </cacheField>
    <cacheField name="Year" numFmtId="0">
      <sharedItems containsString="0" containsBlank="1" containsNumber="1" containsInteger="1" minValue="2003" maxValue="2003" count="2">
        <n v="2003"/>
        <m/>
      </sharedItems>
    </cacheField>
    <cacheField name="DOY" numFmtId="0">
      <sharedItems containsString="0" containsBlank="1" containsNumber="1" containsInteger="1" minValue="121" maxValue="151" count="32"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m/>
      </sharedItems>
    </cacheField>
    <cacheField name="End_EDT" numFmtId="0">
      <sharedItems containsString="0" containsBlank="1" containsNumber="1" containsInteger="1" minValue="15" maxValue="2400" count="97">
        <n v="15"/>
        <n v="30"/>
        <n v="45"/>
        <n v="100"/>
        <n v="115"/>
        <n v="130"/>
        <n v="145"/>
        <n v="200"/>
        <n v="215"/>
        <n v="230"/>
        <n v="245"/>
        <n v="300"/>
        <n v="315"/>
        <n v="330"/>
        <n v="345"/>
        <n v="400"/>
        <n v="415"/>
        <n v="430"/>
        <n v="445"/>
        <n v="500"/>
        <n v="515"/>
        <n v="530"/>
        <n v="545"/>
        <n v="600"/>
        <n v="615"/>
        <n v="630"/>
        <n v="645"/>
        <n v="700"/>
        <n v="715"/>
        <n v="730"/>
        <n v="745"/>
        <n v="800"/>
        <n v="815"/>
        <n v="830"/>
        <n v="845"/>
        <n v="900"/>
        <n v="915"/>
        <n v="930"/>
        <n v="945"/>
        <n v="1000"/>
        <n v="1015"/>
        <n v="1030"/>
        <n v="1045"/>
        <n v="1100"/>
        <n v="1115"/>
        <n v="1130"/>
        <n v="1145"/>
        <n v="1200"/>
        <n v="1215"/>
        <n v="1230"/>
        <n v="1245"/>
        <n v="1300"/>
        <n v="1315"/>
        <n v="1330"/>
        <n v="1345"/>
        <n v="1400"/>
        <n v="1415"/>
        <n v="1430"/>
        <n v="1445"/>
        <n v="1500"/>
        <n v="1515"/>
        <n v="1530"/>
        <n v="1545"/>
        <n v="1600"/>
        <n v="1615"/>
        <n v="1630"/>
        <n v="1645"/>
        <n v="1700"/>
        <n v="1715"/>
        <n v="1730"/>
        <n v="1745"/>
        <n v="1800"/>
        <n v="1815"/>
        <n v="1830"/>
        <n v="1845"/>
        <n v="1900"/>
        <n v="1915"/>
        <n v="1930"/>
        <n v="1945"/>
        <n v="2000"/>
        <n v="2015"/>
        <n v="2030"/>
        <n v="2045"/>
        <n v="2100"/>
        <n v="2115"/>
        <n v="2130"/>
        <n v="2145"/>
        <n v="2200"/>
        <n v="2215"/>
        <n v="2230"/>
        <n v="2245"/>
        <n v="2300"/>
        <n v="2315"/>
        <n v="2330"/>
        <n v="2345"/>
        <n v="2400"/>
        <m/>
      </sharedItems>
    </cacheField>
    <cacheField name="T_air" numFmtId="0">
      <sharedItems containsString="0" containsBlank="1" containsNumber="1" minValue="-0.347" maxValue="26.59" count="1495">
        <n v="-0.347"/>
        <n v="-0.285"/>
        <n v="-0.273"/>
        <n v="-0.049"/>
        <n v="0.091"/>
        <n v="0.153"/>
        <n v="0.265"/>
        <n v="0.274"/>
        <n v="0.4"/>
        <n v="0.528"/>
        <n v="0.562"/>
        <n v="0.662"/>
        <n v="0.772"/>
        <n v="0.918"/>
        <n v="0.932"/>
        <n v="0.942"/>
        <n v="0.989"/>
        <n v="0.991"/>
        <n v="1.07"/>
        <n v="1.104"/>
        <n v="1.127"/>
        <n v="1.183"/>
        <n v="1.261"/>
        <n v="1.279"/>
        <n v="1.299"/>
        <n v="1.313"/>
        <n v="1.328"/>
        <n v="1.398"/>
        <n v="1.399"/>
        <n v="1.442"/>
        <n v="1.454"/>
        <n v="1.477"/>
        <n v="1.478"/>
        <n v="1.485"/>
        <n v="1.515"/>
        <n v="1.555"/>
        <n v="1.583"/>
        <n v="1.631"/>
        <n v="1.655"/>
        <n v="1.663"/>
        <n v="1.677"/>
        <n v="1.696"/>
        <n v="1.698"/>
        <n v="1.753"/>
        <n v="1.763"/>
        <n v="1.789"/>
        <n v="1.797"/>
        <n v="1.8"/>
        <n v="1.814"/>
        <n v="1.827"/>
        <n v="1.839"/>
        <n v="1.896"/>
        <n v="1.92"/>
        <n v="1.927"/>
        <n v="1.933"/>
        <n v="1.978"/>
        <n v="1.996"/>
        <n v="2.058"/>
        <n v="2.064"/>
        <n v="2.081"/>
        <n v="2.117"/>
        <n v="2.136"/>
        <n v="2.141"/>
        <n v="2.168"/>
        <n v="2.242"/>
        <n v="2.265"/>
        <n v="2.318"/>
        <n v="2.365"/>
        <n v="2.377"/>
        <n v="2.405"/>
        <n v="2.414"/>
        <n v="2.427"/>
        <n v="2.447"/>
        <n v="2.456"/>
        <n v="2.477"/>
        <n v="2.54"/>
        <n v="2.554"/>
        <n v="2.614"/>
        <n v="2.671"/>
        <n v="2.77"/>
        <n v="2.832"/>
        <n v="2.848"/>
        <n v="2.853"/>
        <n v="2.865"/>
        <n v="2.895"/>
        <n v="2.94"/>
        <n v="2.968"/>
        <n v="2.977"/>
        <n v="2.992"/>
        <n v="3"/>
        <n v="3.049"/>
        <n v="3.061"/>
        <n v="3.083"/>
        <n v="3.128"/>
        <n v="3.176"/>
        <n v="3.205"/>
        <n v="3.232"/>
        <n v="3.257"/>
        <n v="3.288"/>
        <n v="3.297"/>
        <n v="3.319"/>
        <n v="3.335"/>
        <n v="3.337"/>
        <n v="3.4"/>
        <n v="3.423"/>
        <n v="3.43"/>
        <n v="3.444"/>
        <n v="3.482"/>
        <n v="3.489"/>
        <n v="3.502"/>
        <n v="3.607"/>
        <n v="3.615"/>
        <n v="3.618"/>
        <n v="3.644"/>
        <n v="3.655"/>
        <n v="3.68"/>
        <n v="3.684"/>
        <n v="3.687"/>
        <n v="3.695"/>
        <n v="3.716"/>
        <n v="3.731"/>
        <n v="3.747"/>
        <n v="3.763"/>
        <n v="3.776"/>
        <n v="3.805"/>
        <n v="3.857"/>
        <n v="3.889"/>
        <n v="3.909"/>
        <n v="3.948"/>
        <n v="3.967"/>
        <n v="3.977"/>
        <n v="3.979"/>
        <n v="3.996"/>
        <n v="4.051"/>
        <n v="4.075"/>
        <n v="4.078"/>
        <n v="4.14"/>
        <n v="4.148"/>
        <n v="4.243"/>
        <n v="4.249"/>
        <n v="4.29"/>
        <n v="4.328"/>
        <n v="4.329"/>
        <n v="4.352"/>
        <n v="4.364"/>
        <n v="4.384"/>
        <n v="4.395"/>
        <n v="4.397"/>
        <n v="4.424"/>
        <n v="4.431"/>
        <n v="4.474"/>
        <n v="4.524"/>
        <n v="4.598"/>
        <n v="4.663"/>
        <n v="4.668"/>
        <n v="4.674"/>
        <n v="4.742"/>
        <n v="4.825"/>
        <n v="4.842"/>
        <n v="4.85"/>
        <n v="4.903"/>
        <n v="4.904"/>
        <n v="4.917"/>
        <n v="4.932"/>
        <n v="4.936"/>
        <n v="4.955"/>
        <n v="4.969"/>
        <n v="4.976"/>
        <n v="4.98"/>
        <n v="5.014"/>
        <n v="5.071"/>
        <n v="5.102"/>
        <n v="5.12"/>
        <n v="5.142"/>
        <n v="5.167"/>
        <n v="5.192"/>
        <n v="5.201"/>
        <n v="5.226"/>
        <n v="5.263"/>
        <n v="5.279"/>
        <n v="5.297"/>
        <n v="5.318"/>
        <n v="5.326"/>
        <n v="5.329"/>
        <n v="5.381"/>
        <n v="5.394"/>
        <n v="5.412"/>
        <n v="5.447"/>
        <n v="5.458"/>
        <n v="5.462"/>
        <n v="5.468"/>
        <n v="5.469"/>
        <n v="5.518"/>
        <n v="5.529"/>
        <n v="5.547"/>
        <n v="5.561"/>
        <n v="5.58"/>
        <n v="5.613"/>
        <n v="5.622"/>
        <n v="5.634"/>
        <n v="5.663"/>
        <n v="5.664"/>
        <n v="5.669"/>
        <n v="5.673"/>
        <n v="5.698"/>
        <n v="5.701"/>
        <n v="5.705"/>
        <n v="5.707"/>
        <n v="5.708"/>
        <n v="5.726"/>
        <n v="5.729"/>
        <n v="5.743"/>
        <n v="5.76"/>
        <n v="5.782"/>
        <n v="5.801"/>
        <n v="5.836"/>
        <n v="5.857"/>
        <n v="5.864"/>
        <n v="5.872"/>
        <n v="5.893"/>
        <n v="5.909"/>
        <n v="5.931"/>
        <n v="5.963"/>
        <n v="5.964"/>
        <n v="5.971"/>
        <n v="5.981"/>
        <n v="5.991"/>
        <n v="5.996"/>
        <n v="6.015"/>
        <n v="6.044"/>
        <n v="6.089"/>
        <n v="6.1"/>
        <n v="6.103"/>
        <n v="6.14"/>
        <n v="6.226"/>
        <n v="6.251"/>
        <n v="6.253"/>
        <n v="6.272"/>
        <n v="6.275"/>
        <n v="6.349"/>
        <n v="6.362"/>
        <n v="6.387"/>
        <n v="6.406"/>
        <n v="6.453"/>
        <n v="6.455"/>
        <n v="6.468"/>
        <n v="6.472"/>
        <n v="6.488"/>
        <n v="6.492"/>
        <n v="6.494"/>
        <n v="6.502"/>
        <n v="6.517"/>
        <n v="6.556"/>
        <n v="6.581"/>
        <n v="6.59"/>
        <n v="6.596"/>
        <n v="6.627"/>
        <n v="6.631"/>
        <n v="6.683"/>
        <n v="6.684"/>
        <n v="6.713"/>
        <n v="6.725"/>
        <n v="6.745"/>
        <n v="6.755"/>
        <n v="6.782"/>
        <n v="6.812"/>
        <n v="6.837"/>
        <n v="6.85"/>
        <n v="6.882"/>
        <n v="6.884"/>
        <n v="6.911"/>
        <n v="6.916"/>
        <n v="6.929"/>
        <n v="6.934"/>
        <n v="6.965"/>
        <n v="6.972"/>
        <n v="6.992"/>
        <n v="7.05"/>
        <n v="7.07"/>
        <n v="7.08"/>
        <n v="7.13"/>
        <n v="7.14"/>
        <n v="7.16"/>
        <n v="7.19"/>
        <n v="7.25"/>
        <n v="7.27"/>
        <n v="7.28"/>
        <n v="7.3"/>
        <n v="7.32"/>
        <n v="7.33"/>
        <n v="7.34"/>
        <n v="7.35"/>
        <n v="7.37"/>
        <n v="7.4"/>
        <n v="7.41"/>
        <n v="7.45"/>
        <n v="7.46"/>
        <n v="7.47"/>
        <n v="7.49"/>
        <n v="7.5"/>
        <n v="7.52"/>
        <n v="7.53"/>
        <n v="7.54"/>
        <n v="7.55"/>
        <n v="7.56"/>
        <n v="7.58"/>
        <n v="7.59"/>
        <n v="7.6"/>
        <n v="7.61"/>
        <n v="7.62"/>
        <n v="7.63"/>
        <n v="7.64"/>
        <n v="7.68"/>
        <n v="7.7"/>
        <n v="7.72"/>
        <n v="7.73"/>
        <n v="7.74"/>
        <n v="7.75"/>
        <n v="7.78"/>
        <n v="7.79"/>
        <n v="7.81"/>
        <n v="7.84"/>
        <n v="7.85"/>
        <n v="7.86"/>
        <n v="7.87"/>
        <n v="7.88"/>
        <n v="7.92"/>
        <n v="7.93"/>
        <n v="7.95"/>
        <n v="7.97"/>
        <n v="7.98"/>
        <n v="7.99"/>
        <n v="8"/>
        <n v="8.02"/>
        <n v="8.03"/>
        <n v="8.04"/>
        <n v="8.05"/>
        <n v="8.06"/>
        <n v="8.07"/>
        <n v="8.08"/>
        <n v="8.09"/>
        <n v="8.11"/>
        <n v="8.13"/>
        <n v="8.16"/>
        <n v="8.17"/>
        <n v="8.18"/>
        <n v="8.2"/>
        <n v="8.22"/>
        <n v="8.26"/>
        <n v="8.28"/>
        <n v="8.32"/>
        <n v="8.33"/>
        <n v="8.36"/>
        <n v="8.38"/>
        <n v="8.39"/>
        <n v="8.4"/>
        <n v="8.42"/>
        <n v="8.44"/>
        <n v="8.45"/>
        <n v="8.46"/>
        <n v="8.47"/>
        <n v="8.49"/>
        <n v="8.52"/>
        <n v="8.53"/>
        <n v="8.56"/>
        <n v="8.57"/>
        <n v="8.58"/>
        <n v="8.59"/>
        <n v="8.6"/>
        <n v="8.61"/>
        <n v="8.65"/>
        <n v="8.66"/>
        <n v="8.69"/>
        <n v="8.7"/>
        <n v="8.71"/>
        <n v="8.72"/>
        <n v="8.73"/>
        <n v="8.74"/>
        <n v="8.75"/>
        <n v="8.76"/>
        <n v="8.78"/>
        <n v="8.79"/>
        <n v="8.8"/>
        <n v="8.83"/>
        <n v="8.84"/>
        <n v="8.85"/>
        <n v="8.87"/>
        <n v="8.91"/>
        <n v="8.92"/>
        <n v="8.94"/>
        <n v="8.95"/>
        <n v="8.97"/>
        <n v="8.98"/>
        <n v="8.99"/>
        <n v="9"/>
        <n v="9.01"/>
        <n v="9.02"/>
        <n v="9.03"/>
        <n v="9.04"/>
        <n v="9.05"/>
        <n v="9.06"/>
        <n v="9.07"/>
        <n v="9.08"/>
        <n v="9.09"/>
        <n v="9.1"/>
        <n v="9.11"/>
        <n v="9.13"/>
        <n v="9.14"/>
        <n v="9.15"/>
        <n v="9.16"/>
        <n v="9.17"/>
        <n v="9.18"/>
        <n v="9.2"/>
        <n v="9.22"/>
        <n v="9.24"/>
        <n v="9.25"/>
        <n v="9.26"/>
        <n v="9.33"/>
        <n v="9.34"/>
        <n v="9.36"/>
        <n v="9.37"/>
        <n v="9.38"/>
        <n v="9.39"/>
        <n v="9.43"/>
        <n v="9.44"/>
        <n v="9.45"/>
        <n v="9.46"/>
        <n v="9.47"/>
        <n v="9.48"/>
        <n v="9.49"/>
        <n v="9.5"/>
        <n v="9.52"/>
        <n v="9.54"/>
        <n v="9.55"/>
        <n v="9.56"/>
        <n v="9.57"/>
        <n v="9.58"/>
        <n v="9.6"/>
        <n v="9.61"/>
        <n v="9.62"/>
        <n v="9.64"/>
        <n v="9.65"/>
        <n v="9.66"/>
        <n v="9.68"/>
        <n v="9.69"/>
        <n v="9.71"/>
        <n v="9.74"/>
        <n v="9.76"/>
        <n v="9.77"/>
        <n v="9.79"/>
        <n v="9.8"/>
        <n v="9.81"/>
        <n v="9.82"/>
        <n v="9.83"/>
        <n v="9.85"/>
        <n v="9.88"/>
        <n v="9.9"/>
        <n v="9.96"/>
        <n v="9.98"/>
        <n v="10.04"/>
        <n v="10.06"/>
        <n v="10.07"/>
        <n v="10.08"/>
        <n v="10.11"/>
        <n v="10.12"/>
        <n v="10.14"/>
        <n v="10.15"/>
        <n v="10.2"/>
        <n v="10.21"/>
        <n v="10.22"/>
        <n v="10.23"/>
        <n v="10.24"/>
        <n v="10.25"/>
        <n v="10.27"/>
        <n v="10.28"/>
        <n v="10.29"/>
        <n v="10.3"/>
        <n v="10.31"/>
        <n v="10.32"/>
        <n v="10.33"/>
        <n v="10.35"/>
        <n v="10.36"/>
        <n v="10.37"/>
        <n v="10.39"/>
        <n v="10.4"/>
        <n v="10.41"/>
        <n v="10.42"/>
        <n v="10.43"/>
        <n v="10.44"/>
        <n v="10.45"/>
        <n v="10.46"/>
        <n v="10.47"/>
        <n v="10.48"/>
        <n v="10.49"/>
        <n v="10.5"/>
        <n v="10.51"/>
        <n v="10.52"/>
        <n v="10.53"/>
        <n v="10.54"/>
        <n v="10.55"/>
        <n v="10.56"/>
        <n v="10.57"/>
        <n v="10.58"/>
        <n v="10.59"/>
        <n v="10.6"/>
        <n v="10.61"/>
        <n v="10.63"/>
        <n v="10.64"/>
        <n v="10.65"/>
        <n v="10.66"/>
        <n v="10.67"/>
        <n v="10.68"/>
        <n v="10.69"/>
        <n v="10.7"/>
        <n v="10.71"/>
        <n v="10.73"/>
        <n v="10.74"/>
        <n v="10.75"/>
        <n v="10.76"/>
        <n v="10.77"/>
        <n v="10.78"/>
        <n v="10.79"/>
        <n v="10.8"/>
        <n v="10.82"/>
        <n v="10.84"/>
        <n v="10.85"/>
        <n v="10.86"/>
        <n v="10.87"/>
        <n v="10.88"/>
        <n v="10.89"/>
        <n v="10.93"/>
        <n v="10.94"/>
        <n v="10.96"/>
        <n v="10.97"/>
        <n v="10.98"/>
        <n v="10.99"/>
        <n v="11"/>
        <n v="11.03"/>
        <n v="11.04"/>
        <n v="11.05"/>
        <n v="11.06"/>
        <n v="11.07"/>
        <n v="11.08"/>
        <n v="11.09"/>
        <n v="11.1"/>
        <n v="11.11"/>
        <n v="11.12"/>
        <n v="11.13"/>
        <n v="11.14"/>
        <n v="11.15"/>
        <n v="11.16"/>
        <n v="11.17"/>
        <n v="11.18"/>
        <n v="11.19"/>
        <n v="11.2"/>
        <n v="11.21"/>
        <n v="11.22"/>
        <n v="11.23"/>
        <n v="11.24"/>
        <n v="11.26"/>
        <n v="11.27"/>
        <n v="11.28"/>
        <n v="11.29"/>
        <n v="11.3"/>
        <n v="11.31"/>
        <n v="11.32"/>
        <n v="11.33"/>
        <n v="11.34"/>
        <n v="11.35"/>
        <n v="11.36"/>
        <n v="11.37"/>
        <n v="11.38"/>
        <n v="11.39"/>
        <n v="11.4"/>
        <n v="11.41"/>
        <n v="11.42"/>
        <n v="11.43"/>
        <n v="11.44"/>
        <n v="11.45"/>
        <n v="11.46"/>
        <n v="11.48"/>
        <n v="11.49"/>
        <n v="11.5"/>
        <n v="11.51"/>
        <n v="11.52"/>
        <n v="11.54"/>
        <n v="11.55"/>
        <n v="11.56"/>
        <n v="11.57"/>
        <n v="11.58"/>
        <n v="11.59"/>
        <n v="11.61"/>
        <n v="11.62"/>
        <n v="11.63"/>
        <n v="11.64"/>
        <n v="11.65"/>
        <n v="11.66"/>
        <n v="11.67"/>
        <n v="11.68"/>
        <n v="11.69"/>
        <n v="11.7"/>
        <n v="11.71"/>
        <n v="11.72"/>
        <n v="11.73"/>
        <n v="11.74"/>
        <n v="11.75"/>
        <n v="11.76"/>
        <n v="11.77"/>
        <n v="11.78"/>
        <n v="11.79"/>
        <n v="11.8"/>
        <n v="11.81"/>
        <n v="11.82"/>
        <n v="11.83"/>
        <n v="11.84"/>
        <n v="11.85"/>
        <n v="11.86"/>
        <n v="11.87"/>
        <n v="11.88"/>
        <n v="11.89"/>
        <n v="11.9"/>
        <n v="11.91"/>
        <n v="11.92"/>
        <n v="11.93"/>
        <n v="11.94"/>
        <n v="11.95"/>
        <n v="11.96"/>
        <n v="11.97"/>
        <n v="11.98"/>
        <n v="11.99"/>
        <n v="12"/>
        <n v="12.01"/>
        <n v="12.02"/>
        <n v="12.03"/>
        <n v="12.04"/>
        <n v="12.05"/>
        <n v="12.06"/>
        <n v="12.07"/>
        <n v="12.08"/>
        <n v="12.09"/>
        <n v="12.1"/>
        <n v="12.11"/>
        <n v="12.12"/>
        <n v="12.13"/>
        <n v="12.14"/>
        <n v="12.15"/>
        <n v="12.16"/>
        <n v="12.18"/>
        <n v="12.19"/>
        <n v="12.2"/>
        <n v="12.21"/>
        <n v="12.22"/>
        <n v="12.23"/>
        <n v="12.24"/>
        <n v="12.25"/>
        <n v="12.26"/>
        <n v="12.27"/>
        <n v="12.28"/>
        <n v="12.29"/>
        <n v="12.3"/>
        <n v="12.31"/>
        <n v="12.32"/>
        <n v="12.33"/>
        <n v="12.34"/>
        <n v="12.35"/>
        <n v="12.36"/>
        <n v="12.37"/>
        <n v="12.38"/>
        <n v="12.39"/>
        <n v="12.4"/>
        <n v="12.41"/>
        <n v="12.42"/>
        <n v="12.43"/>
        <n v="12.44"/>
        <n v="12.45"/>
        <n v="12.46"/>
        <n v="12.47"/>
        <n v="12.48"/>
        <n v="12.49"/>
        <n v="12.5"/>
        <n v="12.51"/>
        <n v="12.52"/>
        <n v="12.53"/>
        <n v="12.54"/>
        <n v="12.55"/>
        <n v="12.56"/>
        <n v="12.57"/>
        <n v="12.58"/>
        <n v="12.59"/>
        <n v="12.6"/>
        <n v="12.61"/>
        <n v="12.62"/>
        <n v="12.63"/>
        <n v="12.64"/>
        <n v="12.65"/>
        <n v="12.66"/>
        <n v="12.67"/>
        <n v="12.68"/>
        <n v="12.69"/>
        <n v="12.7"/>
        <n v="12.71"/>
        <n v="12.72"/>
        <n v="12.73"/>
        <n v="12.74"/>
        <n v="12.75"/>
        <n v="12.76"/>
        <n v="12.77"/>
        <n v="12.78"/>
        <n v="12.79"/>
        <n v="12.8"/>
        <n v="12.81"/>
        <n v="12.82"/>
        <n v="12.84"/>
        <n v="12.85"/>
        <n v="12.86"/>
        <n v="12.87"/>
        <n v="12.88"/>
        <n v="12.89"/>
        <n v="12.9"/>
        <n v="12.92"/>
        <n v="12.93"/>
        <n v="12.94"/>
        <n v="12.95"/>
        <n v="12.96"/>
        <n v="12.97"/>
        <n v="12.98"/>
        <n v="12.99"/>
        <n v="13"/>
        <n v="13.01"/>
        <n v="13.02"/>
        <n v="13.03"/>
        <n v="13.04"/>
        <n v="13.05"/>
        <n v="13.06"/>
        <n v="13.07"/>
        <n v="13.08"/>
        <n v="13.09"/>
        <n v="13.1"/>
        <n v="13.11"/>
        <n v="13.12"/>
        <n v="13.13"/>
        <n v="13.14"/>
        <n v="13.15"/>
        <n v="13.16"/>
        <n v="13.17"/>
        <n v="13.18"/>
        <n v="13.19"/>
        <n v="13.2"/>
        <n v="13.21"/>
        <n v="13.22"/>
        <n v="13.23"/>
        <n v="13.24"/>
        <n v="13.25"/>
        <n v="13.26"/>
        <n v="13.28"/>
        <n v="13.29"/>
        <n v="13.3"/>
        <n v="13.31"/>
        <n v="13.32"/>
        <n v="13.33"/>
        <n v="13.34"/>
        <n v="13.35"/>
        <n v="13.36"/>
        <n v="13.37"/>
        <n v="13.38"/>
        <n v="13.39"/>
        <n v="13.41"/>
        <n v="13.42"/>
        <n v="13.43"/>
        <n v="13.44"/>
        <n v="13.45"/>
        <n v="13.46"/>
        <n v="13.47"/>
        <n v="13.48"/>
        <n v="13.49"/>
        <n v="13.5"/>
        <n v="13.51"/>
        <n v="13.52"/>
        <n v="13.53"/>
        <n v="13.54"/>
        <n v="13.55"/>
        <n v="13.56"/>
        <n v="13.57"/>
        <n v="13.58"/>
        <n v="13.59"/>
        <n v="13.6"/>
        <n v="13.62"/>
        <n v="13.63"/>
        <n v="13.65"/>
        <n v="13.66"/>
        <n v="13.67"/>
        <n v="13.68"/>
        <n v="13.69"/>
        <n v="13.7"/>
        <n v="13.71"/>
        <n v="13.72"/>
        <n v="13.73"/>
        <n v="13.74"/>
        <n v="13.75"/>
        <n v="13.76"/>
        <n v="13.77"/>
        <n v="13.78"/>
        <n v="13.79"/>
        <n v="13.8"/>
        <n v="13.81"/>
        <n v="13.82"/>
        <n v="13.83"/>
        <n v="13.84"/>
        <n v="13.86"/>
        <n v="13.87"/>
        <n v="13.88"/>
        <n v="13.89"/>
        <n v="13.9"/>
        <n v="13.91"/>
        <n v="13.92"/>
        <n v="13.93"/>
        <n v="13.94"/>
        <n v="13.95"/>
        <n v="13.96"/>
        <n v="13.97"/>
        <n v="13.98"/>
        <n v="13.99"/>
        <n v="14"/>
        <n v="14.01"/>
        <n v="14.02"/>
        <n v="14.03"/>
        <n v="14.04"/>
        <n v="14.05"/>
        <n v="14.06"/>
        <n v="14.07"/>
        <n v="14.09"/>
        <n v="14.1"/>
        <n v="14.11"/>
        <n v="14.12"/>
        <n v="14.14"/>
        <n v="14.16"/>
        <n v="14.17"/>
        <n v="14.18"/>
        <n v="14.19"/>
        <n v="14.2"/>
        <n v="14.21"/>
        <n v="14.23"/>
        <n v="14.24"/>
        <n v="14.25"/>
        <n v="14.26"/>
        <n v="14.27"/>
        <n v="14.28"/>
        <n v="14.29"/>
        <n v="14.3"/>
        <n v="14.31"/>
        <n v="14.32"/>
        <n v="14.33"/>
        <n v="14.34"/>
        <n v="14.35"/>
        <n v="14.36"/>
        <n v="14.37"/>
        <n v="14.38"/>
        <n v="14.39"/>
        <n v="14.4"/>
        <n v="14.41"/>
        <n v="14.42"/>
        <n v="14.43"/>
        <n v="14.44"/>
        <n v="14.45"/>
        <n v="14.46"/>
        <n v="14.47"/>
        <n v="14.48"/>
        <n v="14.49"/>
        <n v="14.5"/>
        <n v="14.53"/>
        <n v="14.54"/>
        <n v="14.55"/>
        <n v="14.57"/>
        <n v="14.58"/>
        <n v="14.59"/>
        <n v="14.61"/>
        <n v="14.62"/>
        <n v="14.63"/>
        <n v="14.64"/>
        <n v="14.65"/>
        <n v="14.66"/>
        <n v="14.67"/>
        <n v="14.68"/>
        <n v="14.69"/>
        <n v="14.7"/>
        <n v="14.71"/>
        <n v="14.72"/>
        <n v="14.73"/>
        <n v="14.74"/>
        <n v="14.75"/>
        <n v="14.76"/>
        <n v="14.77"/>
        <n v="14.78"/>
        <n v="14.79"/>
        <n v="14.8"/>
        <n v="14.81"/>
        <n v="14.82"/>
        <n v="14.83"/>
        <n v="14.84"/>
        <n v="14.85"/>
        <n v="14.86"/>
        <n v="14.87"/>
        <n v="14.89"/>
        <n v="14.9"/>
        <n v="14.91"/>
        <n v="14.92"/>
        <n v="14.93"/>
        <n v="14.94"/>
        <n v="14.95"/>
        <n v="14.96"/>
        <n v="14.97"/>
        <n v="14.98"/>
        <n v="14.99"/>
        <n v="15"/>
        <n v="15.01"/>
        <n v="15.02"/>
        <n v="15.03"/>
        <n v="15.04"/>
        <n v="15.05"/>
        <n v="15.06"/>
        <n v="15.07"/>
        <n v="15.08"/>
        <n v="15.1"/>
        <n v="15.11"/>
        <n v="15.12"/>
        <n v="15.14"/>
        <n v="15.15"/>
        <n v="15.16"/>
        <n v="15.17"/>
        <n v="15.18"/>
        <n v="15.19"/>
        <n v="15.2"/>
        <n v="15.22"/>
        <n v="15.23"/>
        <n v="15.24"/>
        <n v="15.25"/>
        <n v="15.26"/>
        <n v="15.27"/>
        <n v="15.29"/>
        <n v="15.3"/>
        <n v="15.31"/>
        <n v="15.33"/>
        <n v="15.34"/>
        <n v="15.35"/>
        <n v="15.36"/>
        <n v="15.37"/>
        <n v="15.39"/>
        <n v="15.4"/>
        <n v="15.41"/>
        <n v="15.42"/>
        <n v="15.43"/>
        <n v="15.45"/>
        <n v="15.47"/>
        <n v="15.48"/>
        <n v="15.49"/>
        <n v="15.5"/>
        <n v="15.51"/>
        <n v="15.52"/>
        <n v="15.53"/>
        <n v="15.54"/>
        <n v="15.55"/>
        <n v="15.57"/>
        <n v="15.58"/>
        <n v="15.61"/>
        <n v="15.62"/>
        <n v="15.64"/>
        <n v="15.65"/>
        <n v="15.66"/>
        <n v="15.67"/>
        <n v="15.69"/>
        <n v="15.7"/>
        <n v="15.73"/>
        <n v="15.75"/>
        <n v="15.76"/>
        <n v="15.77"/>
        <n v="15.78"/>
        <n v="15.79"/>
        <n v="15.8"/>
        <n v="15.81"/>
        <n v="15.82"/>
        <n v="15.83"/>
        <n v="15.84"/>
        <n v="15.86"/>
        <n v="15.87"/>
        <n v="15.88"/>
        <n v="15.91"/>
        <n v="15.92"/>
        <n v="15.93"/>
        <n v="15.94"/>
        <n v="15.95"/>
        <n v="15.96"/>
        <n v="15.97"/>
        <n v="15.98"/>
        <n v="15.99"/>
        <n v="16"/>
        <n v="16.01"/>
        <n v="16.02"/>
        <n v="16.03"/>
        <n v="16.04"/>
        <n v="16.05"/>
        <n v="16.06"/>
        <n v="16.08"/>
        <n v="16.1"/>
        <n v="16.11"/>
        <n v="16.12"/>
        <n v="16.13"/>
        <n v="16.14"/>
        <n v="16.15"/>
        <n v="16.16"/>
        <n v="16.17"/>
        <n v="16.18"/>
        <n v="16.21"/>
        <n v="16.23"/>
        <n v="16.24"/>
        <n v="16.25"/>
        <n v="16.27"/>
        <n v="16.28"/>
        <n v="16.29"/>
        <n v="16.3"/>
        <n v="16.32"/>
        <n v="16.34"/>
        <n v="16.35"/>
        <n v="16.36"/>
        <n v="16.37"/>
        <n v="16.38"/>
        <n v="16.39"/>
        <n v="16.4"/>
        <n v="16.41"/>
        <n v="16.42"/>
        <n v="16.43"/>
        <n v="16.44"/>
        <n v="16.45"/>
        <n v="16.46"/>
        <n v="16.47"/>
        <n v="16.48"/>
        <n v="16.49"/>
        <n v="16.5"/>
        <n v="16.52"/>
        <n v="16.53"/>
        <n v="16.54"/>
        <n v="16.56"/>
        <n v="16.57"/>
        <n v="16.59"/>
        <n v="16.6"/>
        <n v="16.61"/>
        <n v="16.62"/>
        <n v="16.63"/>
        <n v="16.64"/>
        <n v="16.65"/>
        <n v="16.66"/>
        <n v="16.67"/>
        <n v="16.68"/>
        <n v="16.69"/>
        <n v="16.7"/>
        <n v="16.71"/>
        <n v="16.72"/>
        <n v="16.73"/>
        <n v="16.74"/>
        <n v="16.76"/>
        <n v="16.77"/>
        <n v="16.78"/>
        <n v="16.79"/>
        <n v="16.8"/>
        <n v="16.81"/>
        <n v="16.82"/>
        <n v="16.83"/>
        <n v="16.84"/>
        <n v="16.85"/>
        <n v="16.86"/>
        <n v="16.88"/>
        <n v="16.89"/>
        <n v="16.9"/>
        <n v="16.91"/>
        <n v="16.92"/>
        <n v="16.93"/>
        <n v="16.94"/>
        <n v="16.95"/>
        <n v="16.96"/>
        <n v="16.97"/>
        <n v="16.98"/>
        <n v="16.99"/>
        <n v="17"/>
        <n v="17.02"/>
        <n v="17.03"/>
        <n v="17.04"/>
        <n v="17.05"/>
        <n v="17.06"/>
        <n v="17.07"/>
        <n v="17.08"/>
        <n v="17.09"/>
        <n v="17.1"/>
        <n v="17.12"/>
        <n v="17.13"/>
        <n v="17.14"/>
        <n v="17.15"/>
        <n v="17.16"/>
        <n v="17.19"/>
        <n v="17.2"/>
        <n v="17.22"/>
        <n v="17.23"/>
        <n v="17.24"/>
        <n v="17.25"/>
        <n v="17.26"/>
        <n v="17.27"/>
        <n v="17.29"/>
        <n v="17.3"/>
        <n v="17.31"/>
        <n v="17.32"/>
        <n v="17.33"/>
        <n v="17.34"/>
        <n v="17.35"/>
        <n v="17.36"/>
        <n v="17.37"/>
        <n v="17.39"/>
        <n v="17.4"/>
        <n v="17.42"/>
        <n v="17.43"/>
        <n v="17.44"/>
        <n v="17.45"/>
        <n v="17.46"/>
        <n v="17.47"/>
        <n v="17.48"/>
        <n v="17.49"/>
        <n v="17.5"/>
        <n v="17.51"/>
        <n v="17.52"/>
        <n v="17.54"/>
        <n v="17.56"/>
        <n v="17.57"/>
        <n v="17.58"/>
        <n v="17.59"/>
        <n v="17.6"/>
        <n v="17.62"/>
        <n v="17.63"/>
        <n v="17.64"/>
        <n v="17.65"/>
        <n v="17.68"/>
        <n v="17.69"/>
        <n v="17.71"/>
        <n v="17.72"/>
        <n v="17.73"/>
        <n v="17.75"/>
        <n v="17.77"/>
        <n v="17.78"/>
        <n v="17.79"/>
        <n v="17.8"/>
        <n v="17.81"/>
        <n v="17.82"/>
        <n v="17.83"/>
        <n v="17.84"/>
        <n v="17.85"/>
        <n v="17.86"/>
        <n v="17.87"/>
        <n v="17.88"/>
        <n v="17.89"/>
        <n v="17.9"/>
        <n v="17.91"/>
        <n v="17.93"/>
        <n v="17.94"/>
        <n v="17.95"/>
        <n v="17.96"/>
        <n v="17.98"/>
        <n v="18.01"/>
        <n v="18.02"/>
        <n v="18.05"/>
        <n v="18.06"/>
        <n v="18.07"/>
        <n v="18.09"/>
        <n v="18.11"/>
        <n v="18.13"/>
        <n v="18.14"/>
        <n v="18.15"/>
        <n v="18.16"/>
        <n v="18.18"/>
        <n v="18.21"/>
        <n v="18.23"/>
        <n v="18.24"/>
        <n v="18.25"/>
        <n v="18.27"/>
        <n v="18.31"/>
        <n v="18.32"/>
        <n v="18.33"/>
        <n v="18.34"/>
        <n v="18.39"/>
        <n v="18.4"/>
        <n v="18.41"/>
        <n v="18.42"/>
        <n v="18.43"/>
        <n v="18.45"/>
        <n v="18.46"/>
        <n v="18.49"/>
        <n v="18.57"/>
        <n v="18.58"/>
        <n v="18.6"/>
        <n v="18.62"/>
        <n v="18.63"/>
        <n v="18.64"/>
        <n v="18.65"/>
        <n v="18.68"/>
        <n v="18.69"/>
        <n v="18.7"/>
        <n v="18.71"/>
        <n v="18.72"/>
        <n v="18.74"/>
        <n v="18.76"/>
        <n v="18.77"/>
        <n v="18.78"/>
        <n v="18.8"/>
        <n v="18.82"/>
        <n v="18.85"/>
        <n v="18.87"/>
        <n v="18.89"/>
        <n v="18.9"/>
        <n v="18.93"/>
        <n v="18.94"/>
        <n v="18.95"/>
        <n v="18.96"/>
        <n v="18.98"/>
        <n v="19.01"/>
        <n v="19.02"/>
        <n v="19.04"/>
        <n v="19.06"/>
        <n v="19.08"/>
        <n v="19.09"/>
        <n v="19.11"/>
        <n v="19.12"/>
        <n v="19.14"/>
        <n v="19.15"/>
        <n v="19.17"/>
        <n v="19.2"/>
        <n v="19.22"/>
        <n v="19.24"/>
        <n v="19.27"/>
        <n v="19.29"/>
        <n v="19.3"/>
        <n v="19.31"/>
        <n v="19.34"/>
        <n v="19.35"/>
        <n v="19.38"/>
        <n v="19.39"/>
        <n v="19.41"/>
        <n v="19.44"/>
        <n v="19.46"/>
        <n v="19.47"/>
        <n v="19.48"/>
        <n v="19.49"/>
        <n v="19.5"/>
        <n v="19.6"/>
        <n v="19.66"/>
        <n v="19.67"/>
        <n v="19.71"/>
        <n v="19.73"/>
        <n v="19.85"/>
        <n v="19.86"/>
        <n v="19.9"/>
        <n v="19.94"/>
        <n v="19.96"/>
        <n v="19.98"/>
        <n v="20.01"/>
        <n v="20.05"/>
        <n v="20.06"/>
        <n v="20.07"/>
        <n v="20.15"/>
        <n v="20.19"/>
        <n v="20.2"/>
        <n v="20.21"/>
        <n v="20.22"/>
        <n v="20.29"/>
        <n v="20.3"/>
        <n v="20.34"/>
        <n v="20.38"/>
        <n v="20.39"/>
        <n v="20.43"/>
        <n v="20.44"/>
        <n v="20.46"/>
        <n v="20.47"/>
        <n v="20.49"/>
        <n v="20.5"/>
        <n v="20.51"/>
        <n v="20.55"/>
        <n v="20.56"/>
        <n v="20.58"/>
        <n v="20.66"/>
        <n v="20.7"/>
        <n v="20.73"/>
        <n v="20.75"/>
        <n v="20.77"/>
        <n v="20.79"/>
        <n v="20.8"/>
        <n v="20.83"/>
        <n v="20.85"/>
        <n v="20.87"/>
        <n v="20.89"/>
        <n v="20.92"/>
        <n v="20.93"/>
        <n v="21.03"/>
        <n v="21.04"/>
        <n v="21.06"/>
        <n v="21.07"/>
        <n v="21.1"/>
        <n v="21.11"/>
        <n v="21.12"/>
        <n v="21.13"/>
        <n v="21.14"/>
        <n v="21.15"/>
        <n v="21.16"/>
        <n v="21.17"/>
        <n v="21.18"/>
        <n v="21.19"/>
        <n v="21.2"/>
        <n v="21.22"/>
        <n v="21.24"/>
        <n v="21.26"/>
        <n v="21.28"/>
        <n v="21.29"/>
        <n v="21.36"/>
        <n v="21.39"/>
        <n v="21.41"/>
        <n v="21.43"/>
        <n v="21.46"/>
        <n v="21.47"/>
        <n v="21.49"/>
        <n v="21.53"/>
        <n v="21.55"/>
        <n v="21.65"/>
        <n v="21.66"/>
        <n v="21.68"/>
        <n v="21.73"/>
        <n v="21.75"/>
        <n v="21.81"/>
        <n v="21.88"/>
        <n v="21.89"/>
        <n v="21.94"/>
        <n v="21.97"/>
        <n v="21.99"/>
        <n v="22.02"/>
        <n v="22.07"/>
        <n v="22.1"/>
        <n v="22.11"/>
        <n v="22.12"/>
        <n v="22.16"/>
        <n v="22.17"/>
        <n v="22.18"/>
        <n v="22.2"/>
        <n v="22.21"/>
        <n v="22.22"/>
        <n v="22.23"/>
        <n v="22.26"/>
        <n v="22.28"/>
        <n v="22.29"/>
        <n v="22.32"/>
        <n v="22.35"/>
        <n v="22.36"/>
        <n v="22.38"/>
        <n v="22.45"/>
        <n v="22.48"/>
        <n v="22.52"/>
        <n v="22.57"/>
        <n v="22.58"/>
        <n v="22.6"/>
        <n v="22.61"/>
        <n v="22.64"/>
        <n v="22.66"/>
        <n v="22.68"/>
        <n v="22.71"/>
        <n v="22.73"/>
        <n v="22.74"/>
        <n v="22.75"/>
        <n v="22.78"/>
        <n v="22.79"/>
        <n v="22.81"/>
        <n v="22.82"/>
        <n v="22.84"/>
        <n v="22.88"/>
        <n v="22.9"/>
        <n v="22.92"/>
        <n v="22.94"/>
        <n v="22.95"/>
        <n v="22.98"/>
        <n v="22.99"/>
        <n v="23"/>
        <n v="23.01"/>
        <n v="23.02"/>
        <n v="23.08"/>
        <n v="23.09"/>
        <n v="23.12"/>
        <n v="23.13"/>
        <n v="23.15"/>
        <n v="23.17"/>
        <n v="23.18"/>
        <n v="23.21"/>
        <n v="23.22"/>
        <n v="23.26"/>
        <n v="23.28"/>
        <n v="23.3"/>
        <n v="23.31"/>
        <n v="23.32"/>
        <n v="23.35"/>
        <n v="23.37"/>
        <n v="23.38"/>
        <n v="23.41"/>
        <n v="23.42"/>
        <n v="23.43"/>
        <n v="23.44"/>
        <n v="23.45"/>
        <n v="23.46"/>
        <n v="23.47"/>
        <n v="23.48"/>
        <n v="23.49"/>
        <n v="23.5"/>
        <n v="23.51"/>
        <n v="23.56"/>
        <n v="23.58"/>
        <n v="23.64"/>
        <n v="23.66"/>
        <n v="23.68"/>
        <n v="23.69"/>
        <n v="23.7"/>
        <n v="23.71"/>
        <n v="23.73"/>
        <n v="23.76"/>
        <n v="23.78"/>
        <n v="23.86"/>
        <n v="23.95"/>
        <n v="23.96"/>
        <n v="24.03"/>
        <n v="24.04"/>
        <n v="24.05"/>
        <n v="24.1"/>
        <n v="24.11"/>
        <n v="24.12"/>
        <n v="24.13"/>
        <n v="24.15"/>
        <n v="24.16"/>
        <n v="24.17"/>
        <n v="24.23"/>
        <n v="24.26"/>
        <n v="24.3"/>
        <n v="24.31"/>
        <n v="24.34"/>
        <n v="24.35"/>
        <n v="24.36"/>
        <n v="24.42"/>
        <n v="24.43"/>
        <n v="24.45"/>
        <n v="24.46"/>
        <n v="24.47"/>
        <n v="24.48"/>
        <n v="24.49"/>
        <n v="24.53"/>
        <n v="24.55"/>
        <n v="24.56"/>
        <n v="24.62"/>
        <n v="24.64"/>
        <n v="24.67"/>
        <n v="24.75"/>
        <n v="24.8"/>
        <n v="24.83"/>
        <n v="24.86"/>
        <n v="24.92"/>
        <n v="24.95"/>
        <n v="25.07"/>
        <n v="25.1"/>
        <n v="25.13"/>
        <n v="25.2"/>
        <n v="25.24"/>
        <n v="25.31"/>
        <n v="25.38"/>
        <n v="25.4"/>
        <n v="25.41"/>
        <n v="25.42"/>
        <n v="25.43"/>
        <n v="25.44"/>
        <n v="25.45"/>
        <n v="25.47"/>
        <n v="25.5"/>
        <n v="25.52"/>
        <n v="25.53"/>
        <n v="25.54"/>
        <n v="25.64"/>
        <n v="25.68"/>
        <n v="25.69"/>
        <n v="25.79"/>
        <n v="25.82"/>
        <n v="25.84"/>
        <n v="25.85"/>
        <n v="25.92"/>
        <n v="25.96"/>
        <n v="25.97"/>
        <n v="26.08"/>
        <n v="26.13"/>
        <n v="26.25"/>
        <n v="26.33"/>
        <n v="26.59"/>
        <m/>
      </sharedItems>
    </cacheField>
    <cacheField name="RH_air_raw" numFmtId="0">
      <sharedItems containsString="0" containsBlank="1" containsNumber="1" minValue="22.07" maxValue="95.5" count="1171">
        <n v="22.07"/>
        <n v="22.46"/>
        <n v="22.53"/>
        <n v="22.56"/>
        <n v="22.63"/>
        <n v="22.68"/>
        <n v="22.71"/>
        <n v="22.73"/>
        <n v="22.74"/>
        <n v="23.09"/>
        <n v="23.19"/>
        <n v="23.31"/>
        <n v="23.43"/>
        <n v="23.5"/>
        <n v="23.54"/>
        <n v="23.62"/>
        <n v="23.66"/>
        <n v="23.93"/>
        <n v="23.95"/>
        <n v="24.07"/>
        <n v="24.22"/>
        <n v="24.29"/>
        <n v="24.33"/>
        <n v="24.41"/>
        <n v="24.47"/>
        <n v="24.62"/>
        <n v="24.67"/>
        <n v="24.75"/>
        <n v="24.82"/>
        <n v="24.87"/>
        <n v="24.98"/>
        <n v="25.08"/>
        <n v="25.32"/>
        <n v="25.37"/>
        <n v="25.42"/>
        <n v="25.44"/>
        <n v="25.65"/>
        <n v="25.74"/>
        <n v="25.78"/>
        <n v="25.82"/>
        <n v="25.91"/>
        <n v="26.06"/>
        <n v="26.1"/>
        <n v="26.18"/>
        <n v="26.46"/>
        <n v="26.62"/>
        <n v="26.74"/>
        <n v="26.79"/>
        <n v="27.04"/>
        <n v="27.13"/>
        <n v="27.3"/>
        <n v="27.35"/>
        <n v="27.39"/>
        <n v="27.67"/>
        <n v="27.68"/>
        <n v="27.85"/>
        <n v="27.98"/>
        <n v="28"/>
        <n v="28.03"/>
        <n v="28.17"/>
        <n v="28.31"/>
        <n v="28.43"/>
        <n v="28.67"/>
        <n v="29.18"/>
        <n v="29.4"/>
        <n v="29.84"/>
        <n v="29.85"/>
        <n v="30.07"/>
        <n v="30.1"/>
        <n v="30.11"/>
        <n v="30.22"/>
        <n v="30.29"/>
        <n v="30.33"/>
        <n v="30.37"/>
        <n v="30.47"/>
        <n v="30.53"/>
        <n v="30.61"/>
        <n v="30.65"/>
        <n v="30.78"/>
        <n v="30.87"/>
        <n v="30.93"/>
        <n v="30.96"/>
        <n v="31.05"/>
        <n v="31.12"/>
        <n v="31.66"/>
        <n v="32.19"/>
        <n v="32.2"/>
        <n v="32.29"/>
        <n v="32.62"/>
        <n v="32.84"/>
        <n v="33.01"/>
        <n v="33.06"/>
        <n v="33.41"/>
        <n v="33.59"/>
        <n v="33.61"/>
        <n v="33.77"/>
        <n v="33.8"/>
        <n v="34.03"/>
        <n v="34.04"/>
        <n v="34.15"/>
        <n v="34.26"/>
        <n v="34.51"/>
        <n v="34.71"/>
        <n v="34.81"/>
        <n v="34.92"/>
        <n v="34.98"/>
        <n v="35.14"/>
        <n v="35.16"/>
        <n v="35.27"/>
        <n v="36.07"/>
        <n v="36.37"/>
        <n v="36.38"/>
        <n v="36.46"/>
        <n v="36.66"/>
        <n v="36.67"/>
        <n v="36.72"/>
        <n v="36.83"/>
        <n v="36.88"/>
        <n v="36.89"/>
        <n v="36.95"/>
        <n v="37.58"/>
        <n v="37.68"/>
        <n v="37.7"/>
        <n v="37.87"/>
        <n v="37.99"/>
        <n v="38.05"/>
        <n v="38.07"/>
        <n v="38.1"/>
        <n v="38.11"/>
        <n v="38.18"/>
        <n v="38.32"/>
        <n v="38.33"/>
        <n v="38.43"/>
        <n v="38.5"/>
        <n v="38.66"/>
        <n v="38.69"/>
        <n v="38.7"/>
        <n v="38.72"/>
        <n v="38.75"/>
        <n v="38.77"/>
        <n v="38.79"/>
        <n v="38.98"/>
        <n v="39.01"/>
        <n v="39.22"/>
        <n v="39.23"/>
        <n v="39.54"/>
        <n v="39.66"/>
        <n v="39.7"/>
        <n v="39.72"/>
        <n v="39.75"/>
        <n v="39.76"/>
        <n v="40"/>
        <n v="40.01"/>
        <n v="40.12"/>
        <n v="40.18"/>
        <n v="40.22"/>
        <n v="40.26"/>
        <n v="40.29"/>
        <n v="40.36"/>
        <n v="40.42"/>
        <n v="40.78"/>
        <n v="40.81"/>
        <n v="41.12"/>
        <n v="41.15"/>
        <n v="41.16"/>
        <n v="41.21"/>
        <n v="41.25"/>
        <n v="41.26"/>
        <n v="41.33"/>
        <n v="41.55"/>
        <n v="41.63"/>
        <n v="41.77"/>
        <n v="41.8"/>
        <n v="41.83"/>
        <n v="41.84"/>
        <n v="41.9"/>
        <n v="41.94"/>
        <n v="41.98"/>
        <n v="41.99"/>
        <n v="42.04"/>
        <n v="42.12"/>
        <n v="42.14"/>
        <n v="42.15"/>
        <n v="42.21"/>
        <n v="42.27"/>
        <n v="42.3"/>
        <n v="42.37"/>
        <n v="42.51"/>
        <n v="42.53"/>
        <n v="42.54"/>
        <n v="42.6"/>
        <n v="42.66"/>
        <n v="42.68"/>
        <n v="42.76"/>
        <n v="42.87"/>
        <n v="43.17"/>
        <n v="43.25"/>
        <n v="43.26"/>
        <n v="43.29"/>
        <n v="43.3"/>
        <n v="43.36"/>
        <n v="43.38"/>
        <n v="43.4"/>
        <n v="43.44"/>
        <n v="43.51"/>
        <n v="43.57"/>
        <n v="43.59"/>
        <n v="43.67"/>
        <n v="43.78"/>
        <n v="43.83"/>
        <n v="43.89"/>
        <n v="43.91"/>
        <n v="44.05"/>
        <n v="44.06"/>
        <n v="44.07"/>
        <n v="44.14"/>
        <n v="44.31"/>
        <n v="44.33"/>
        <n v="44.49"/>
        <n v="44.52"/>
        <n v="44.62"/>
        <n v="44.63"/>
        <n v="44.71"/>
        <n v="44.86"/>
        <n v="44.94"/>
        <n v="44.97"/>
        <n v="45.01"/>
        <n v="45.06"/>
        <n v="45.09"/>
        <n v="45.1"/>
        <n v="45.15"/>
        <n v="45.17"/>
        <n v="45.27"/>
        <n v="45.28"/>
        <n v="45.31"/>
        <n v="45.48"/>
        <n v="45.52"/>
        <n v="45.55"/>
        <n v="45.61"/>
        <n v="45.69"/>
        <n v="45.73"/>
        <n v="45.78"/>
        <n v="45.94"/>
        <n v="45.96"/>
        <n v="46.06"/>
        <n v="46.12"/>
        <n v="46.2"/>
        <n v="46.43"/>
        <n v="46.48"/>
        <n v="46.57"/>
        <n v="46.59"/>
        <n v="46.63"/>
        <n v="46.72"/>
        <n v="46.77"/>
        <n v="46.84"/>
        <n v="46.89"/>
        <n v="46.92"/>
        <n v="46.97"/>
        <n v="47"/>
        <n v="47.06"/>
        <n v="47.1"/>
        <n v="47.18"/>
        <n v="47.22"/>
        <n v="47.42"/>
        <n v="47.55"/>
        <n v="47.74"/>
        <n v="47.77"/>
        <n v="47.84"/>
        <n v="47.86"/>
        <n v="47.93"/>
        <n v="48.21"/>
        <n v="48.25"/>
        <n v="48.31"/>
        <n v="48.35"/>
        <n v="48.41"/>
        <n v="48.42"/>
        <n v="48.51"/>
        <n v="48.68"/>
        <n v="48.69"/>
        <n v="48.76"/>
        <n v="48.78"/>
        <n v="48.96"/>
        <n v="49"/>
        <n v="49.11"/>
        <n v="49.33"/>
        <n v="49.4"/>
        <n v="49.43"/>
        <n v="49.54"/>
        <n v="49.55"/>
        <n v="49.73"/>
        <n v="49.79"/>
        <n v="49.8"/>
        <n v="49.83"/>
        <n v="49.88"/>
        <n v="49.9"/>
        <n v="49.91"/>
        <n v="50"/>
        <n v="50.03"/>
        <n v="50.1"/>
        <n v="50.28"/>
        <n v="50.3"/>
        <n v="50.47"/>
        <n v="50.51"/>
        <n v="50.55"/>
        <n v="50.57"/>
        <n v="50.58"/>
        <n v="50.59"/>
        <n v="50.61"/>
        <n v="50.65"/>
        <n v="50.76"/>
        <n v="50.78"/>
        <n v="50.93"/>
        <n v="51.04"/>
        <n v="51.2"/>
        <n v="51.34"/>
        <n v="51.35"/>
        <n v="51.38"/>
        <n v="51.42"/>
        <n v="51.44"/>
        <n v="51.46"/>
        <n v="51.49"/>
        <n v="51.58"/>
        <n v="51.62"/>
        <n v="51.65"/>
        <n v="51.66"/>
        <n v="51.77"/>
        <n v="51.85"/>
        <n v="51.86"/>
        <n v="51.87"/>
        <n v="51.88"/>
        <n v="51.89"/>
        <n v="51.9"/>
        <n v="51.91"/>
        <n v="51.93"/>
        <n v="51.94"/>
        <n v="52.02"/>
        <n v="52.05"/>
        <n v="52.19"/>
        <n v="52.24"/>
        <n v="52.26"/>
        <n v="52.3"/>
        <n v="52.31"/>
        <n v="52.39"/>
        <n v="52.42"/>
        <n v="52.45"/>
        <n v="52.48"/>
        <n v="52.49"/>
        <n v="52.51"/>
        <n v="52.54"/>
        <n v="52.63"/>
        <n v="52.64"/>
        <n v="52.7"/>
        <n v="52.73"/>
        <n v="52.74"/>
        <n v="52.79"/>
        <n v="52.81"/>
        <n v="52.86"/>
        <n v="52.87"/>
        <n v="52.91"/>
        <n v="52.98"/>
        <n v="53.01"/>
        <n v="53.09"/>
        <n v="53.11"/>
        <n v="53.13"/>
        <n v="53.17"/>
        <n v="53.2"/>
        <n v="53.22"/>
        <n v="53.25"/>
        <n v="53.27"/>
        <n v="53.34"/>
        <n v="53.35"/>
        <n v="53.39"/>
        <n v="53.45"/>
        <n v="53.49"/>
        <n v="53.52"/>
        <n v="53.57"/>
        <n v="53.59"/>
        <n v="53.67"/>
        <n v="53.68"/>
        <n v="53.74"/>
        <n v="53.76"/>
        <n v="53.82"/>
        <n v="53.83"/>
        <n v="53.84"/>
        <n v="53.86"/>
        <n v="53.87"/>
        <n v="53.93"/>
        <n v="53.94"/>
        <n v="53.99"/>
        <n v="54.1"/>
        <n v="54.19"/>
        <n v="54.23"/>
        <n v="54.25"/>
        <n v="54.26"/>
        <n v="54.28"/>
        <n v="54.29"/>
        <n v="54.41"/>
        <n v="54.47"/>
        <n v="54.49"/>
        <n v="54.52"/>
        <n v="54.63"/>
        <n v="54.66"/>
        <n v="54.69"/>
        <n v="54.71"/>
        <n v="54.72"/>
        <n v="54.75"/>
        <n v="54.85"/>
        <n v="54.89"/>
        <n v="54.95"/>
        <n v="55.02"/>
        <n v="55.03"/>
        <n v="55.07"/>
        <n v="55.12"/>
        <n v="55.13"/>
        <n v="55.25"/>
        <n v="55.27"/>
        <n v="55.33"/>
        <n v="55.43"/>
        <n v="55.5"/>
        <n v="55.53"/>
        <n v="55.56"/>
        <n v="55.67"/>
        <n v="55.71"/>
        <n v="55.75"/>
        <n v="55.77"/>
        <n v="55.81"/>
        <n v="55.89"/>
        <n v="55.94"/>
        <n v="56.01"/>
        <n v="56.07"/>
        <n v="56.08"/>
        <n v="56.14"/>
        <n v="56.15"/>
        <n v="56.19"/>
        <n v="56.28"/>
        <n v="56.34"/>
        <n v="56.37"/>
        <n v="56.4"/>
        <n v="56.46"/>
        <n v="56.5"/>
        <n v="56.64"/>
        <n v="56.69"/>
        <n v="56.7"/>
        <n v="56.85"/>
        <n v="56.87"/>
        <n v="56.91"/>
        <n v="56.94"/>
        <n v="56.98"/>
        <n v="57"/>
        <n v="57.03"/>
        <n v="57.08"/>
        <n v="57.12"/>
        <n v="57.15"/>
        <n v="57.22"/>
        <n v="57.23"/>
        <n v="57.25"/>
        <n v="57.3"/>
        <n v="57.36"/>
        <n v="57.39"/>
        <n v="57.43"/>
        <n v="57.47"/>
        <n v="57.54"/>
        <n v="57.55"/>
        <n v="57.56"/>
        <n v="57.61"/>
        <n v="57.64"/>
        <n v="57.65"/>
        <n v="57.66"/>
        <n v="57.7"/>
        <n v="57.72"/>
        <n v="57.74"/>
        <n v="57.8"/>
        <n v="57.82"/>
        <n v="57.9"/>
        <n v="57.92"/>
        <n v="57.93"/>
        <n v="57.97"/>
        <n v="57.98"/>
        <n v="57.99"/>
        <n v="58.12"/>
        <n v="58.15"/>
        <n v="58.21"/>
        <n v="58.25"/>
        <n v="58.28"/>
        <n v="58.3"/>
        <n v="58.33"/>
        <n v="58.34"/>
        <n v="58.35"/>
        <n v="58.37"/>
        <n v="58.39"/>
        <n v="58.4"/>
        <n v="58.42"/>
        <n v="58.44"/>
        <n v="58.56"/>
        <n v="58.67"/>
        <n v="58.71"/>
        <n v="58.72"/>
        <n v="58.73"/>
        <n v="58.77"/>
        <n v="58.78"/>
        <n v="58.79"/>
        <n v="58.8"/>
        <n v="58.82"/>
        <n v="58.84"/>
        <n v="58.85"/>
        <n v="58.9"/>
        <n v="58.95"/>
        <n v="58.99"/>
        <n v="59"/>
        <n v="59.05"/>
        <n v="59.09"/>
        <n v="59.12"/>
        <n v="59.15"/>
        <n v="59.16"/>
        <n v="59.18"/>
        <n v="59.19"/>
        <n v="59.21"/>
        <n v="59.23"/>
        <n v="59.24"/>
        <n v="59.26"/>
        <n v="59.32"/>
        <n v="59.34"/>
        <n v="59.49"/>
        <n v="59.52"/>
        <n v="59.61"/>
        <n v="59.62"/>
        <n v="59.63"/>
        <n v="59.64"/>
        <n v="59.65"/>
        <n v="59.73"/>
        <n v="59.75"/>
        <n v="59.76"/>
        <n v="59.77"/>
        <n v="59.78"/>
        <n v="59.82"/>
        <n v="59.84"/>
        <n v="59.87"/>
        <n v="59.88"/>
        <n v="59.89"/>
        <n v="59.92"/>
        <n v="59.95"/>
        <n v="59.98"/>
        <n v="60.01"/>
        <n v="60.03"/>
        <n v="60.04"/>
        <n v="60.07"/>
        <n v="60.1"/>
        <n v="60.11"/>
        <n v="60.13"/>
        <n v="60.14"/>
        <n v="60.17"/>
        <n v="60.2"/>
        <n v="60.21"/>
        <n v="60.22"/>
        <n v="60.23"/>
        <n v="60.24"/>
        <n v="60.25"/>
        <n v="60.31"/>
        <n v="60.33"/>
        <n v="60.35"/>
        <n v="60.36"/>
        <n v="60.39"/>
        <n v="60.41"/>
        <n v="60.42"/>
        <n v="60.43"/>
        <n v="60.45"/>
        <n v="60.5"/>
        <n v="60.55"/>
        <n v="60.56"/>
        <n v="60.62"/>
        <n v="60.64"/>
        <n v="60.66"/>
        <n v="60.69"/>
        <n v="60.75"/>
        <n v="60.86"/>
        <n v="60.87"/>
        <n v="60.89"/>
        <n v="60.94"/>
        <n v="60.95"/>
        <n v="60.96"/>
        <n v="60.99"/>
        <n v="61"/>
        <n v="61.02"/>
        <n v="61.04"/>
        <n v="61.05"/>
        <n v="61.06"/>
        <n v="61.07"/>
        <n v="61.09"/>
        <n v="61.1"/>
        <n v="61.12"/>
        <n v="61.15"/>
        <n v="61.16"/>
        <n v="61.17"/>
        <n v="61.19"/>
        <n v="61.2"/>
        <n v="61.21"/>
        <n v="61.22"/>
        <n v="61.23"/>
        <n v="61.25"/>
        <n v="61.27"/>
        <n v="61.3"/>
        <n v="61.34"/>
        <n v="61.4"/>
        <n v="61.42"/>
        <n v="61.45"/>
        <n v="61.46"/>
        <n v="61.47"/>
        <n v="61.51"/>
        <n v="61.53"/>
        <n v="61.56"/>
        <n v="61.65"/>
        <n v="61.68"/>
        <n v="61.69"/>
        <n v="61.74"/>
        <n v="61.76"/>
        <n v="61.77"/>
        <n v="61.84"/>
        <n v="61.85"/>
        <n v="61.86"/>
        <n v="61.87"/>
        <n v="61.88"/>
        <n v="61.93"/>
        <n v="62.04"/>
        <n v="62.05"/>
        <n v="62.06"/>
        <n v="62.12"/>
        <n v="62.13"/>
        <n v="62.17"/>
        <n v="62.25"/>
        <n v="62.33"/>
        <n v="62.34"/>
        <n v="62.37"/>
        <n v="62.42"/>
        <n v="62.47"/>
        <n v="62.5"/>
        <n v="62.52"/>
        <n v="62.54"/>
        <n v="62.55"/>
        <n v="62.61"/>
        <n v="62.64"/>
        <n v="62.65"/>
        <n v="62.76"/>
        <n v="62.77"/>
        <n v="62.78"/>
        <n v="62.8"/>
        <n v="62.81"/>
        <n v="62.85"/>
        <n v="62.87"/>
        <n v="62.89"/>
        <n v="62.9"/>
        <n v="62.91"/>
        <n v="62.94"/>
        <n v="62.98"/>
        <n v="63"/>
        <n v="63.02"/>
        <n v="63.03"/>
        <n v="63.04"/>
        <n v="63.06"/>
        <n v="63.09"/>
        <n v="63.23"/>
        <n v="63.24"/>
        <n v="63.29"/>
        <n v="63.3"/>
        <n v="63.31"/>
        <n v="63.32"/>
        <n v="63.33"/>
        <n v="63.34"/>
        <n v="63.38"/>
        <n v="63.44"/>
        <n v="63.45"/>
        <n v="63.48"/>
        <n v="63.5"/>
        <n v="63.51"/>
        <n v="63.57"/>
        <n v="63.59"/>
        <n v="63.6"/>
        <n v="63.62"/>
        <n v="63.64"/>
        <n v="63.67"/>
        <n v="63.69"/>
        <n v="63.7"/>
        <n v="63.71"/>
        <n v="63.72"/>
        <n v="63.73"/>
        <n v="63.77"/>
        <n v="63.79"/>
        <n v="63.82"/>
        <n v="63.83"/>
        <n v="63.85"/>
        <n v="63.87"/>
        <n v="63.88"/>
        <n v="63.9"/>
        <n v="63.92"/>
        <n v="63.93"/>
        <n v="63.94"/>
        <n v="63.97"/>
        <n v="63.98"/>
        <n v="64"/>
        <n v="64.01"/>
        <n v="64.04"/>
        <n v="64.06"/>
        <n v="64.09"/>
        <n v="64.14"/>
        <n v="64.18"/>
        <n v="64.25"/>
        <n v="64.27"/>
        <n v="64.29"/>
        <n v="64.31"/>
        <n v="64.33"/>
        <n v="64.34"/>
        <n v="64.37"/>
        <n v="64.4"/>
        <n v="64.41"/>
        <n v="64.42"/>
        <n v="64.43"/>
        <n v="64.44"/>
        <n v="64.52"/>
        <n v="64.54"/>
        <n v="64.55"/>
        <n v="64.59"/>
        <n v="64.61"/>
        <n v="64.62"/>
        <n v="64.63"/>
        <n v="64.66"/>
        <n v="64.68"/>
        <n v="64.72"/>
        <n v="64.73"/>
        <n v="64.83"/>
        <n v="64.86"/>
        <n v="64.88"/>
        <n v="64.89"/>
        <n v="64.93"/>
        <n v="64.95"/>
        <n v="64.96"/>
        <n v="64.97"/>
        <n v="65.01"/>
        <n v="65.03"/>
        <n v="65.04"/>
        <n v="65.05"/>
        <n v="65.09"/>
        <n v="65.1"/>
        <n v="65.14"/>
        <n v="65.16"/>
        <n v="65.19"/>
        <n v="65.2"/>
        <n v="65.22"/>
        <n v="65.24"/>
        <n v="65.27"/>
        <n v="65.31"/>
        <n v="65.35"/>
        <n v="65.38"/>
        <n v="65.44"/>
        <n v="65.45"/>
        <n v="65.47"/>
        <n v="65.49"/>
        <n v="65.52"/>
        <n v="65.53"/>
        <n v="65.56"/>
        <n v="65.57"/>
        <n v="65.61"/>
        <n v="65.62"/>
        <n v="65.67"/>
        <n v="65.7"/>
        <n v="65.73"/>
        <n v="65.74"/>
        <n v="65.77"/>
        <n v="65.8"/>
        <n v="65.82"/>
        <n v="65.84"/>
        <n v="65.87"/>
        <n v="65.95"/>
        <n v="66"/>
        <n v="66.09"/>
        <n v="66.11"/>
        <n v="66.12"/>
        <n v="66.15"/>
        <n v="66.17"/>
        <n v="66.18"/>
        <n v="66.22"/>
        <n v="66.25"/>
        <n v="66.27"/>
        <n v="66.28"/>
        <n v="66.29"/>
        <n v="66.33"/>
        <n v="66.35"/>
        <n v="66.36"/>
        <n v="66.39"/>
        <n v="66.41"/>
        <n v="66.42"/>
        <n v="66.5"/>
        <n v="66.52"/>
        <n v="66.53"/>
        <n v="66.54"/>
        <n v="66.55"/>
        <n v="66.56"/>
        <n v="66.58"/>
        <n v="66.61"/>
        <n v="66.62"/>
        <n v="66.63"/>
        <n v="66.64"/>
        <n v="66.68"/>
        <n v="66.69"/>
        <n v="66.71"/>
        <n v="66.72"/>
        <n v="66.77"/>
        <n v="66.78"/>
        <n v="66.79"/>
        <n v="66.8"/>
        <n v="66.81"/>
        <n v="66.83"/>
        <n v="66.86"/>
        <n v="66.87"/>
        <n v="66.89"/>
        <n v="66.92"/>
        <n v="66.97"/>
        <n v="67.02"/>
        <n v="67.03"/>
        <n v="67.04"/>
        <n v="67.05"/>
        <n v="67.09"/>
        <n v="67.1"/>
        <n v="67.11"/>
        <n v="67.15"/>
        <n v="67.22"/>
        <n v="67.26"/>
        <n v="67.28"/>
        <n v="67.31"/>
        <n v="67.32"/>
        <n v="67.33"/>
        <n v="67.38"/>
        <n v="67.42"/>
        <n v="67.43"/>
        <n v="67.45"/>
        <n v="67.48"/>
        <n v="67.55"/>
        <n v="67.58"/>
        <n v="67.6"/>
        <n v="67.61"/>
        <n v="67.64"/>
        <n v="67.65"/>
        <n v="67.71"/>
        <n v="67.72"/>
        <n v="67.73"/>
        <n v="67.74"/>
        <n v="67.77"/>
        <n v="67.78"/>
        <n v="67.79"/>
        <n v="67.81"/>
        <n v="67.82"/>
        <n v="67.89"/>
        <n v="67.91"/>
        <n v="67.92"/>
        <n v="67.93"/>
        <n v="67.95"/>
        <n v="67.97"/>
        <n v="68"/>
        <n v="68.01"/>
        <n v="68.02"/>
        <n v="68.03"/>
        <n v="68.05"/>
        <n v="68.08"/>
        <n v="68.15"/>
        <n v="68.28"/>
        <n v="68.29"/>
        <n v="68.3"/>
        <n v="68.34"/>
        <n v="68.36"/>
        <n v="68.38"/>
        <n v="68.43"/>
        <n v="68.45"/>
        <n v="68.47"/>
        <n v="68.49"/>
        <n v="68.51"/>
        <n v="68.53"/>
        <n v="68.55"/>
        <n v="68.56"/>
        <n v="68.57"/>
        <n v="68.58"/>
        <n v="68.6"/>
        <n v="68.61"/>
        <n v="68.64"/>
        <n v="68.65"/>
        <n v="68.66"/>
        <n v="68.69"/>
        <n v="68.71"/>
        <n v="68.72"/>
        <n v="68.77"/>
        <n v="68.81"/>
        <n v="68.83"/>
        <n v="68.9"/>
        <n v="68.93"/>
        <n v="68.97"/>
        <n v="69.1"/>
        <n v="69.12"/>
        <n v="69.17"/>
        <n v="69.22"/>
        <n v="69.25"/>
        <n v="69.28"/>
        <n v="69.29"/>
        <n v="69.35"/>
        <n v="69.36"/>
        <n v="69.39"/>
        <n v="69.4"/>
        <n v="69.49"/>
        <n v="69.52"/>
        <n v="69.56"/>
        <n v="69.63"/>
        <n v="69.66"/>
        <n v="69.71"/>
        <n v="69.75"/>
        <n v="69.77"/>
        <n v="69.87"/>
        <n v="69.9"/>
        <n v="69.95"/>
        <n v="69.96"/>
        <n v="69.98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7"/>
        <n v="74.8"/>
        <n v="74.9"/>
        <n v="75"/>
        <n v="75.1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2"/>
        <n v="80.3"/>
        <n v="80.4"/>
        <n v="80.5"/>
        <n v="80.6"/>
        <n v="80.7"/>
        <n v="80.8"/>
        <n v="80.9"/>
        <n v="81"/>
        <n v="81.1"/>
        <n v="81.2"/>
        <n v="81.3"/>
        <n v="81.4"/>
        <n v="81.5"/>
        <n v="81.6"/>
        <n v="81.7"/>
        <n v="81.8"/>
        <n v="81.9"/>
        <n v="82"/>
        <n v="82.1"/>
        <n v="82.2"/>
        <n v="82.3"/>
        <n v="82.4"/>
        <n v="82.5"/>
        <n v="82.6"/>
        <n v="82.7"/>
        <n v="82.8"/>
        <n v="82.9"/>
        <n v="83"/>
        <n v="83.1"/>
        <n v="83.2"/>
        <n v="83.3"/>
        <n v="83.4"/>
        <n v="83.5"/>
        <n v="83.6"/>
        <n v="83.7"/>
        <n v="83.8"/>
        <n v="83.9"/>
        <n v="84"/>
        <n v="84.1"/>
        <n v="84.2"/>
        <n v="84.3"/>
        <n v="84.4"/>
        <n v="84.5"/>
        <n v="84.6"/>
        <n v="84.7"/>
        <n v="84.8"/>
        <n v="84.9"/>
        <n v="85"/>
        <n v="85.1"/>
        <n v="85.2"/>
        <n v="85.3"/>
        <n v="85.4"/>
        <n v="85.5"/>
        <n v="85.6"/>
        <n v="85.7"/>
        <n v="85.8"/>
        <n v="85.9"/>
        <n v="86"/>
        <n v="86.1"/>
        <n v="86.2"/>
        <n v="86.3"/>
        <n v="86.4"/>
        <n v="86.5"/>
        <n v="86.6"/>
        <n v="86.7"/>
        <n v="86.8"/>
        <n v="86.9"/>
        <n v="87"/>
        <n v="87.1"/>
        <n v="87.2"/>
        <n v="87.3"/>
        <n v="87.4"/>
        <n v="87.5"/>
        <n v="87.6"/>
        <n v="87.7"/>
        <n v="87.8"/>
        <n v="87.9"/>
        <n v="88"/>
        <n v="88.1"/>
        <n v="88.2"/>
        <n v="88.3"/>
        <n v="88.4"/>
        <n v="88.5"/>
        <n v="88.6"/>
        <n v="88.7"/>
        <n v="88.8"/>
        <n v="88.9"/>
        <n v="89"/>
        <n v="89.1"/>
        <n v="89.2"/>
        <n v="89.3"/>
        <n v="89.4"/>
        <n v="89.5"/>
        <n v="89.6"/>
        <n v="89.7"/>
        <n v="89.8"/>
        <n v="89.9"/>
        <n v="90"/>
        <n v="90.1"/>
        <n v="90.2"/>
        <n v="90.3"/>
        <n v="90.4"/>
        <n v="90.5"/>
        <n v="90.6"/>
        <n v="90.7"/>
        <n v="90.8"/>
        <n v="90.9"/>
        <n v="91"/>
        <n v="91.1"/>
        <n v="91.2"/>
        <n v="91.3"/>
        <n v="91.4"/>
        <n v="91.5"/>
        <n v="91.6"/>
        <n v="91.7"/>
        <n v="91.8"/>
        <n v="91.9"/>
        <n v="92"/>
        <n v="92.1"/>
        <n v="92.2"/>
        <n v="92.3"/>
        <n v="92.4"/>
        <n v="92.5"/>
        <n v="92.6"/>
        <n v="92.7"/>
        <n v="92.8"/>
        <n v="92.9"/>
        <n v="93"/>
        <n v="93.1"/>
        <n v="93.2"/>
        <n v="93.3"/>
        <n v="93.4"/>
        <n v="93.5"/>
        <n v="93.6"/>
        <n v="93.7"/>
        <n v="93.8"/>
        <n v="93.9"/>
        <n v="94"/>
        <n v="94.1"/>
        <n v="94.2"/>
        <n v="94.3"/>
        <n v="94.4"/>
        <n v="94.5"/>
        <n v="94.6"/>
        <n v="94.7"/>
        <n v="94.8"/>
        <n v="94.9"/>
        <n v="95"/>
        <n v="95.1"/>
        <n v="95.2"/>
        <n v="95.3"/>
        <n v="95.4"/>
        <n v="95.5"/>
        <m/>
      </sharedItems>
    </cacheField>
    <cacheField name="Barom_mb" numFmtId="0">
      <sharedItems containsString="0" containsBlank="1" containsNumber="1" minValue="983.24" maxValue="1018.3" count="760">
        <n v="983.24"/>
        <n v="983.38"/>
        <n v="983.44"/>
        <n v="983.48"/>
        <n v="983.63"/>
        <n v="983.75"/>
        <n v="983.91"/>
        <n v="984.04"/>
        <n v="984.11"/>
        <n v="984.12"/>
        <n v="984.17"/>
        <n v="984.18"/>
        <n v="984.27"/>
        <n v="984.47"/>
        <n v="984.55"/>
        <n v="984.57"/>
        <n v="984.64"/>
        <n v="984.77"/>
        <n v="984.97"/>
        <n v="985.12"/>
        <n v="985.29"/>
        <n v="985.39"/>
        <n v="985.61"/>
        <n v="985.91"/>
        <n v="986.1"/>
        <n v="986.39"/>
        <n v="986.44"/>
        <n v="986.54"/>
        <n v="986.73"/>
        <n v="986.89"/>
        <n v="987.08"/>
        <n v="987.11"/>
        <n v="987.27"/>
        <n v="987.36"/>
        <n v="987.4"/>
        <n v="987.54"/>
        <n v="987.66"/>
        <n v="987.69"/>
        <n v="987.7"/>
        <n v="987.71"/>
        <n v="987.74"/>
        <n v="987.79"/>
        <n v="987.82"/>
        <n v="987.89"/>
        <n v="987.9"/>
        <n v="987.91"/>
        <n v="987.94"/>
        <n v="987.98"/>
        <n v="987.99"/>
        <n v="988.08"/>
        <n v="988.12"/>
        <n v="988.16"/>
        <n v="988.26"/>
        <n v="988.29"/>
        <n v="988.3"/>
        <n v="988.32"/>
        <n v="988.36"/>
        <n v="988.37"/>
        <n v="988.41"/>
        <n v="988.43"/>
        <n v="988.46"/>
        <n v="988.47"/>
        <n v="988.52"/>
        <n v="988.62"/>
        <n v="988.68"/>
        <n v="988.87"/>
        <n v="988.89"/>
        <n v="988.9"/>
        <n v="988.91"/>
        <n v="988.96"/>
        <n v="989.02"/>
        <n v="989.06"/>
        <n v="989.17"/>
        <n v="989.19"/>
        <n v="989.23"/>
        <n v="989.34"/>
        <n v="989.35"/>
        <n v="989.36"/>
        <n v="989.41"/>
        <n v="989.42"/>
        <n v="989.47"/>
        <n v="989.49"/>
        <n v="989.5"/>
        <n v="989.54"/>
        <n v="989.55"/>
        <n v="989.56"/>
        <n v="989.58"/>
        <n v="989.59"/>
        <n v="989.6"/>
        <n v="989.61"/>
        <n v="989.63"/>
        <n v="989.65"/>
        <n v="989.66"/>
        <n v="989.74"/>
        <n v="989.82"/>
        <n v="989.83"/>
        <n v="989.89"/>
        <n v="989.9"/>
        <n v="989.91"/>
        <n v="989.95"/>
        <n v="989.97"/>
        <n v="989.98"/>
        <n v="990"/>
        <n v="990.05"/>
        <n v="990.07"/>
        <n v="990.08"/>
        <n v="990.09"/>
        <n v="990.1"/>
        <n v="990.11"/>
        <n v="990.12"/>
        <n v="990.14"/>
        <n v="990.15"/>
        <n v="990.17"/>
        <n v="990.23"/>
        <n v="990.27"/>
        <n v="990.28"/>
        <n v="990.29"/>
        <n v="990.31"/>
        <n v="990.33"/>
        <n v="990.4"/>
        <n v="990.49"/>
        <n v="990.51"/>
        <n v="990.52"/>
        <n v="990.53"/>
        <n v="990.55"/>
        <n v="990.56"/>
        <n v="990.57"/>
        <n v="990.58"/>
        <n v="990.59"/>
        <n v="990.6"/>
        <n v="990.61"/>
        <n v="990.62"/>
        <n v="990.63"/>
        <n v="990.65"/>
        <n v="990.66"/>
        <n v="990.7"/>
        <n v="990.71"/>
        <n v="990.72"/>
        <n v="990.73"/>
        <n v="990.75"/>
        <n v="990.76"/>
        <n v="990.77"/>
        <n v="990.79"/>
        <n v="990.8"/>
        <n v="990.81"/>
        <n v="990.82"/>
        <n v="990.86"/>
        <n v="990.88"/>
        <n v="990.89"/>
        <n v="990.9"/>
        <n v="990.91"/>
        <n v="990.92"/>
        <n v="990.96"/>
        <n v="990.98"/>
        <n v="990.99"/>
        <n v="991"/>
        <n v="991.02"/>
        <n v="991.03"/>
        <n v="991.06"/>
        <n v="991.07"/>
        <n v="991.09"/>
        <n v="991.1"/>
        <n v="991.12"/>
        <n v="991.13"/>
        <n v="991.2"/>
        <n v="991.21"/>
        <n v="991.22"/>
        <n v="991.23"/>
        <n v="991.24"/>
        <n v="991.25"/>
        <n v="991.27"/>
        <n v="991.28"/>
        <n v="991.31"/>
        <n v="991.32"/>
        <n v="991.34"/>
        <n v="991.35"/>
        <n v="991.37"/>
        <n v="991.38"/>
        <n v="991.4"/>
        <n v="991.42"/>
        <n v="991.44"/>
        <n v="991.47"/>
        <n v="991.49"/>
        <n v="991.5"/>
        <n v="991.52"/>
        <n v="991.53"/>
        <n v="991.54"/>
        <n v="991.56"/>
        <n v="991.6"/>
        <n v="991.62"/>
        <n v="991.65"/>
        <n v="991.69"/>
        <n v="991.72"/>
        <n v="991.74"/>
        <n v="991.75"/>
        <n v="991.76"/>
        <n v="991.79"/>
        <n v="991.8"/>
        <n v="991.81"/>
        <n v="991.82"/>
        <n v="991.85"/>
        <n v="991.87"/>
        <n v="991.89"/>
        <n v="991.91"/>
        <n v="991.93"/>
        <n v="991.94"/>
        <n v="991.95"/>
        <n v="991.96"/>
        <n v="991.97"/>
        <n v="991.98"/>
        <n v="991.99"/>
        <n v="992"/>
        <n v="992.02"/>
        <n v="992.07"/>
        <n v="992.08"/>
        <n v="992.09"/>
        <n v="992.1"/>
        <n v="992.11"/>
        <n v="992.12"/>
        <n v="992.13"/>
        <n v="992.14"/>
        <n v="992.15"/>
        <n v="992.18"/>
        <n v="992.21"/>
        <n v="992.22"/>
        <n v="992.23"/>
        <n v="992.24"/>
        <n v="992.25"/>
        <n v="992.26"/>
        <n v="992.27"/>
        <n v="992.28"/>
        <n v="992.31"/>
        <n v="992.32"/>
        <n v="992.33"/>
        <n v="992.34"/>
        <n v="992.36"/>
        <n v="992.38"/>
        <n v="992.39"/>
        <n v="992.4"/>
        <n v="992.41"/>
        <n v="992.42"/>
        <n v="992.43"/>
        <n v="992.44"/>
        <n v="992.45"/>
        <n v="992.47"/>
        <n v="992.48"/>
        <n v="992.49"/>
        <n v="992.5"/>
        <n v="992.51"/>
        <n v="992.52"/>
        <n v="992.53"/>
        <n v="992.54"/>
        <n v="992.55"/>
        <n v="992.56"/>
        <n v="992.57"/>
        <n v="992.6"/>
        <n v="992.63"/>
        <n v="992.68"/>
        <n v="992.69"/>
        <n v="992.73"/>
        <n v="992.78"/>
        <n v="992.82"/>
        <n v="992.84"/>
        <n v="992.86"/>
        <n v="992.87"/>
        <n v="992.89"/>
        <n v="992.9"/>
        <n v="992.91"/>
        <n v="992.93"/>
        <n v="992.95"/>
        <n v="992.96"/>
        <n v="992.98"/>
        <n v="992.99"/>
        <n v="993.01"/>
        <n v="993.05"/>
        <n v="993.1"/>
        <n v="993.11"/>
        <n v="993.12"/>
        <n v="993.18"/>
        <n v="993.19"/>
        <n v="993.2"/>
        <n v="993.22"/>
        <n v="993.26"/>
        <n v="993.28"/>
        <n v="993.33"/>
        <n v="993.34"/>
        <n v="993.35"/>
        <n v="993.36"/>
        <n v="993.38"/>
        <n v="993.4"/>
        <n v="993.42"/>
        <n v="993.47"/>
        <n v="993.49"/>
        <n v="993.5"/>
        <n v="993.52"/>
        <n v="993.56"/>
        <n v="993.59"/>
        <n v="993.61"/>
        <n v="993.63"/>
        <n v="993.66"/>
        <n v="993.7"/>
        <n v="993.71"/>
        <n v="993.77"/>
        <n v="993.78"/>
        <n v="993.79"/>
        <n v="993.81"/>
        <n v="993.82"/>
        <n v="993.83"/>
        <n v="993.84"/>
        <n v="993.86"/>
        <n v="993.87"/>
        <n v="993.88"/>
        <n v="993.9"/>
        <n v="993.91"/>
        <n v="993.92"/>
        <n v="993.95"/>
        <n v="993.96"/>
        <n v="993.98"/>
        <n v="993.99"/>
        <n v="994"/>
        <n v="994.01"/>
        <n v="994.02"/>
        <n v="994.03"/>
        <n v="994.05"/>
        <n v="994.06"/>
        <n v="994.07"/>
        <n v="994.1"/>
        <n v="994.13"/>
        <n v="994.14"/>
        <n v="994.16"/>
        <n v="994.18"/>
        <n v="994.2"/>
        <n v="994.21"/>
        <n v="994.27"/>
        <n v="994.28"/>
        <n v="994.3"/>
        <n v="994.31"/>
        <n v="994.32"/>
        <n v="994.34"/>
        <n v="994.36"/>
        <n v="994.38"/>
        <n v="994.39"/>
        <n v="994.41"/>
        <n v="994.43"/>
        <n v="994.45"/>
        <n v="994.46"/>
        <n v="994.5"/>
        <n v="994.51"/>
        <n v="994.54"/>
        <n v="994.57"/>
        <n v="994.6"/>
        <n v="994.62"/>
        <n v="994.66"/>
        <n v="994.69"/>
        <n v="994.7"/>
        <n v="994.73"/>
        <n v="994.75"/>
        <n v="994.77"/>
        <n v="994.81"/>
        <n v="994.82"/>
        <n v="994.86"/>
        <n v="994.96"/>
        <n v="995.04"/>
        <n v="995.07"/>
        <n v="995.09"/>
        <n v="995.1"/>
        <n v="995.12"/>
        <n v="995.27"/>
        <n v="995.28"/>
        <n v="995.32"/>
        <n v="995.33"/>
        <n v="995.34"/>
        <n v="995.35"/>
        <n v="995.45"/>
        <n v="995.46"/>
        <n v="995.47"/>
        <n v="995.5"/>
        <n v="995.57"/>
        <n v="995.59"/>
        <n v="995.65"/>
        <n v="995.72"/>
        <n v="995.73"/>
        <n v="995.75"/>
        <n v="995.76"/>
        <n v="995.77"/>
        <n v="995.8"/>
        <n v="995.85"/>
        <n v="995.86"/>
        <n v="995.88"/>
        <n v="995.89"/>
        <n v="995.9"/>
        <n v="995.91"/>
        <n v="995.93"/>
        <n v="995.95"/>
        <n v="995.96"/>
        <n v="995.97"/>
        <n v="995.98"/>
        <n v="995.99"/>
        <n v="996.03"/>
        <n v="996.04"/>
        <n v="996.05"/>
        <n v="996.09"/>
        <n v="996.1"/>
        <n v="996.11"/>
        <n v="996.13"/>
        <n v="996.14"/>
        <n v="996.15"/>
        <n v="996.16"/>
        <n v="996.18"/>
        <n v="996.23"/>
        <n v="996.25"/>
        <n v="996.26"/>
        <n v="996.34"/>
        <n v="996.36"/>
        <n v="996.4"/>
        <n v="996.42"/>
        <n v="996.43"/>
        <n v="996.44"/>
        <n v="996.48"/>
        <n v="996.49"/>
        <n v="996.54"/>
        <n v="996.57"/>
        <n v="996.61"/>
        <n v="996.62"/>
        <n v="996.65"/>
        <n v="996.66"/>
        <n v="996.78"/>
        <n v="996.81"/>
        <n v="996.85"/>
        <n v="996.89"/>
        <n v="996.91"/>
        <n v="996.95"/>
        <n v="996.96"/>
        <n v="996.99"/>
        <n v="997.04"/>
        <n v="997.07"/>
        <n v="997.1"/>
        <n v="997.11"/>
        <n v="997.15"/>
        <n v="997.19"/>
        <n v="997.28"/>
        <n v="997.3"/>
        <n v="997.31"/>
        <n v="997.38"/>
        <n v="997.39"/>
        <n v="997.41"/>
        <n v="997.42"/>
        <n v="997.43"/>
        <n v="997.44"/>
        <n v="997.52"/>
        <n v="997.53"/>
        <n v="997.54"/>
        <n v="997.58"/>
        <n v="997.6"/>
        <n v="997.61"/>
        <n v="997.7"/>
        <n v="997.72"/>
        <n v="997.74"/>
        <n v="997.75"/>
        <n v="997.76"/>
        <n v="997.77"/>
        <n v="997.8"/>
        <n v="997.82"/>
        <n v="997.84"/>
        <n v="997.86"/>
        <n v="997.88"/>
        <n v="997.89"/>
        <n v="997.91"/>
        <n v="997.93"/>
        <n v="997.97"/>
        <n v="997.99"/>
        <n v="998"/>
        <n v="998.01"/>
        <n v="998.03"/>
        <n v="998.04"/>
        <n v="998.06"/>
        <n v="998.1"/>
        <n v="998.12"/>
        <n v="998.13"/>
        <n v="998.14"/>
        <n v="998.15"/>
        <n v="998.16"/>
        <n v="998.17"/>
        <n v="998.18"/>
        <n v="998.2"/>
        <n v="998.22"/>
        <n v="998.23"/>
        <n v="998.25"/>
        <n v="998.28"/>
        <n v="998.3"/>
        <n v="998.35"/>
        <n v="998.36"/>
        <n v="998.4"/>
        <n v="998.41"/>
        <n v="998.44"/>
        <n v="998.46"/>
        <n v="998.48"/>
        <n v="998.5"/>
        <n v="998.52"/>
        <n v="998.53"/>
        <n v="998.55"/>
        <n v="998.58"/>
        <n v="998.59"/>
        <n v="998.6"/>
        <n v="998.61"/>
        <n v="998.62"/>
        <n v="998.63"/>
        <n v="998.64"/>
        <n v="998.66"/>
        <n v="998.72"/>
        <n v="998.73"/>
        <n v="998.75"/>
        <n v="998.76"/>
        <n v="998.77"/>
        <n v="998.78"/>
        <n v="998.79"/>
        <n v="998.83"/>
        <n v="998.84"/>
        <n v="998.85"/>
        <n v="998.87"/>
        <n v="998.88"/>
        <n v="998.89"/>
        <n v="998.94"/>
        <n v="999"/>
        <n v="999.02"/>
        <n v="999.05"/>
        <n v="999.06"/>
        <n v="999.08"/>
        <n v="999.11"/>
        <n v="999.12"/>
        <n v="999.13"/>
        <n v="999.15"/>
        <n v="999.16"/>
        <n v="999.17"/>
        <n v="999.19"/>
        <n v="999.21"/>
        <n v="999.22"/>
        <n v="999.24"/>
        <n v="999.25"/>
        <n v="999.27"/>
        <n v="999.28"/>
        <n v="999.29"/>
        <n v="999.3"/>
        <n v="999.31"/>
        <n v="999.33"/>
        <n v="999.34"/>
        <n v="999.36"/>
        <n v="999.37"/>
        <n v="999.38"/>
        <n v="999.39"/>
        <n v="999.4"/>
        <n v="999.41"/>
        <n v="999.42"/>
        <n v="999.43"/>
        <n v="999.45"/>
        <n v="999.46"/>
        <n v="999.51"/>
        <n v="999.52"/>
        <n v="999.53"/>
        <n v="999.54"/>
        <n v="999.55"/>
        <n v="999.59"/>
        <n v="999.61"/>
        <n v="999.65"/>
        <n v="999.7"/>
        <n v="999.71"/>
        <n v="999.75"/>
        <n v="999.76"/>
        <n v="999.78"/>
        <n v="999.8"/>
        <n v="999.82"/>
        <n v="999.83"/>
        <n v="999.86"/>
        <n v="999.88"/>
        <n v="999.91"/>
        <n v="999.93"/>
        <n v="999.94"/>
        <n v="999.99"/>
        <n v="1000.1"/>
        <n v="1000.2"/>
        <n v="1000.3"/>
        <n v="1000.4"/>
        <n v="1000.5"/>
        <n v="1000.6"/>
        <n v="1000.7"/>
        <n v="1000.8"/>
        <n v="1000.9"/>
        <n v="1001"/>
        <n v="1001.1"/>
        <n v="1001.2"/>
        <n v="1001.3"/>
        <n v="1001.4"/>
        <n v="1001.5"/>
        <n v="1001.6"/>
        <n v="1001.7"/>
        <n v="1001.8"/>
        <n v="1001.9"/>
        <n v="1002"/>
        <n v="1002.1"/>
        <n v="1002.2"/>
        <n v="1002.3"/>
        <n v="1002.4"/>
        <n v="1002.5"/>
        <n v="1002.6"/>
        <n v="1002.7"/>
        <n v="1002.8"/>
        <n v="1002.9"/>
        <n v="1003"/>
        <n v="1003.1"/>
        <n v="1003.2"/>
        <n v="1003.3"/>
        <n v="1003.4"/>
        <n v="1003.5"/>
        <n v="1003.6"/>
        <n v="1003.7"/>
        <n v="1003.8"/>
        <n v="1003.9"/>
        <n v="1004"/>
        <n v="1004.1"/>
        <n v="1004.2"/>
        <n v="1004.3"/>
        <n v="1004.4"/>
        <n v="1004.5"/>
        <n v="1004.6"/>
        <n v="1004.7"/>
        <n v="1004.8"/>
        <n v="1004.9"/>
        <n v="1005"/>
        <n v="1005.1"/>
        <n v="1005.2"/>
        <n v="1005.3"/>
        <n v="1005.4"/>
        <n v="1005.5"/>
        <n v="1005.6"/>
        <n v="1005.7"/>
        <n v="1005.8"/>
        <n v="1005.9"/>
        <n v="1006"/>
        <n v="1006.1"/>
        <n v="1006.2"/>
        <n v="1006.3"/>
        <n v="1006.4"/>
        <n v="1006.5"/>
        <n v="1006.6"/>
        <n v="1006.7"/>
        <n v="1006.8"/>
        <n v="1006.9"/>
        <n v="1007"/>
        <n v="1007.1"/>
        <n v="1007.2"/>
        <n v="1007.3"/>
        <n v="1007.4"/>
        <n v="1007.5"/>
        <n v="1007.6"/>
        <n v="1007.7"/>
        <n v="1007.8"/>
        <n v="1007.9"/>
        <n v="1008"/>
        <n v="1008.1"/>
        <n v="1008.3"/>
        <n v="1008.4"/>
        <n v="1008.5"/>
        <n v="1008.6"/>
        <n v="1008.7"/>
        <n v="1008.8"/>
        <n v="1008.9"/>
        <n v="1009"/>
        <n v="1009.1"/>
        <n v="1009.2"/>
        <n v="1009.3"/>
        <n v="1009.4"/>
        <n v="1009.5"/>
        <n v="1009.6"/>
        <n v="1009.7"/>
        <n v="1009.8"/>
        <n v="1009.9"/>
        <n v="1010"/>
        <n v="1010.1"/>
        <n v="1010.2"/>
        <n v="1010.3"/>
        <n v="1010.4"/>
        <n v="1010.5"/>
        <n v="1010.6"/>
        <n v="1010.7"/>
        <n v="1010.8"/>
        <n v="1010.9"/>
        <n v="1011"/>
        <n v="1011.1"/>
        <n v="1011.2"/>
        <n v="1011.3"/>
        <n v="1011.4"/>
        <n v="1011.5"/>
        <n v="1011.6"/>
        <n v="1011.7"/>
        <n v="1011.8"/>
        <n v="1011.9"/>
        <n v="1012"/>
        <n v="1012.1"/>
        <n v="1012.2"/>
        <n v="1012.3"/>
        <n v="1012.4"/>
        <n v="1012.5"/>
        <n v="1012.6"/>
        <n v="1012.7"/>
        <n v="1012.8"/>
        <n v="1012.9"/>
        <n v="1013"/>
        <n v="1013.1"/>
        <n v="1013.2"/>
        <n v="1013.3"/>
        <n v="1013.4"/>
        <n v="1013.5"/>
        <n v="1013.6"/>
        <n v="1013.8"/>
        <n v="1013.9"/>
        <n v="1014"/>
        <n v="1014.1"/>
        <n v="1014.2"/>
        <n v="1014.3"/>
        <n v="1014.4"/>
        <n v="1014.5"/>
        <n v="1014.6"/>
        <n v="1014.7"/>
        <n v="1014.8"/>
        <n v="1014.9"/>
        <n v="1015"/>
        <n v="1015.1"/>
        <n v="1015.2"/>
        <n v="1015.3"/>
        <n v="1015.4"/>
        <n v="1015.5"/>
        <n v="1015.6"/>
        <n v="1015.7"/>
        <n v="1015.8"/>
        <n v="1015.9"/>
        <n v="1016"/>
        <n v="1016.1"/>
        <n v="1016.2"/>
        <n v="1016.3"/>
        <n v="1016.4"/>
        <n v="1016.5"/>
        <n v="1016.6"/>
        <n v="1016.7"/>
        <n v="1016.8"/>
        <n v="1016.9"/>
        <n v="1017"/>
        <n v="1017.1"/>
        <n v="1017.2"/>
        <n v="1017.3"/>
        <n v="1017.4"/>
        <n v="1017.5"/>
        <n v="1017.6"/>
        <n v="1017.7"/>
        <n v="1017.8"/>
        <n v="1017.9"/>
        <n v="1018"/>
        <n v="1018.1"/>
        <n v="1018.2"/>
        <n v="1018.3"/>
        <m/>
      </sharedItems>
    </cacheField>
    <cacheField name="Rain_Inch" numFmtId="0">
      <sharedItems containsString="0" containsBlank="1" containsNumber="1" minValue="0" maxValue="0.09" count="10">
        <n v="0"/>
        <n v="0.01"/>
        <n v="0.02"/>
        <n v="0.03"/>
        <n v="0.04"/>
        <n v="0.05"/>
        <n v="0.06"/>
        <n v="0.07"/>
        <n v="0.09"/>
        <m/>
      </sharedItems>
    </cacheField>
    <cacheField name="WS_max m/s" numFmtId="0">
      <sharedItems containsString="0" containsBlank="1" containsNumber="1" minValue="0" maxValue="13.86" count="19">
        <n v="0"/>
        <n v="1.08"/>
        <n v="1.879"/>
        <n v="2.678"/>
        <n v="3.477"/>
        <n v="4.276"/>
        <n v="5.075"/>
        <n v="5.874"/>
        <n v="6.673"/>
        <n v="7.47"/>
        <n v="8.27"/>
        <n v="9.07"/>
        <n v="9.87"/>
        <n v="10.67"/>
        <n v="11.47"/>
        <n v="12.27"/>
        <n v="13.07"/>
        <n v="13.86"/>
        <m/>
      </sharedItems>
    </cacheField>
    <cacheField name="WS_avg m/s" numFmtId="0">
      <sharedItems containsString="0" containsBlank="1" containsNumber="1" minValue="0" maxValue="5.743" count="1845">
        <n v="0"/>
        <n v="0.001"/>
        <n v="0.002"/>
        <n v="0.004"/>
        <n v="0.005"/>
        <n v="0.006"/>
        <n v="0.007"/>
        <n v="0.008"/>
        <n v="0.009"/>
        <n v="0.01"/>
        <n v="0.011"/>
        <n v="0.012"/>
        <n v="0.013"/>
        <n v="0.014"/>
        <n v="0.015"/>
        <n v="0.016"/>
        <n v="0.017"/>
        <n v="0.018"/>
        <n v="0.019"/>
        <n v="0.02"/>
        <n v="0.022"/>
        <n v="0.023"/>
        <n v="0.024"/>
        <n v="0.025"/>
        <n v="0.026"/>
        <n v="0.027"/>
        <n v="0.028"/>
        <n v="0.029"/>
        <n v="0.03"/>
        <n v="0.031"/>
        <n v="0.032"/>
        <n v="0.033"/>
        <n v="0.034"/>
        <n v="0.035"/>
        <n v="0.036"/>
        <n v="0.037"/>
        <n v="0.04"/>
        <n v="0.041"/>
        <n v="0.043"/>
        <n v="0.044"/>
        <n v="0.045"/>
        <n v="0.046"/>
        <n v="0.047"/>
        <n v="0.048"/>
        <n v="0.049"/>
        <n v="0.052"/>
        <n v="0.053"/>
        <n v="0.054"/>
        <n v="0.055"/>
        <n v="0.056"/>
        <n v="0.057"/>
        <n v="0.058"/>
        <n v="0.059"/>
        <n v="0.061"/>
        <n v="0.062"/>
        <n v="0.063"/>
        <n v="0.065"/>
        <n v="0.066"/>
        <n v="0.067"/>
        <n v="0.068"/>
        <n v="0.069"/>
        <n v="0.07"/>
        <n v="0.071"/>
        <n v="0.072"/>
        <n v="0.074"/>
        <n v="0.075"/>
        <n v="0.077"/>
        <n v="0.078"/>
        <n v="0.079"/>
        <n v="0.08"/>
        <n v="0.082"/>
        <n v="0.083"/>
        <n v="0.084"/>
        <n v="0.085"/>
        <n v="0.086"/>
        <n v="0.088"/>
        <n v="0.089"/>
        <n v="0.09"/>
        <n v="0.092"/>
        <n v="0.095"/>
        <n v="0.096"/>
        <n v="0.098"/>
        <n v="0.099"/>
        <n v="0.1"/>
        <n v="0.101"/>
        <n v="0.102"/>
        <n v="0.103"/>
        <n v="0.104"/>
        <n v="0.105"/>
        <n v="0.106"/>
        <n v="0.107"/>
        <n v="0.108"/>
        <n v="0.11"/>
        <n v="0.112"/>
        <n v="0.113"/>
        <n v="0.114"/>
        <n v="0.115"/>
        <n v="0.116"/>
        <n v="0.117"/>
        <n v="0.119"/>
        <n v="0.121"/>
        <n v="0.122"/>
        <n v="0.123"/>
        <n v="0.125"/>
        <n v="0.126"/>
        <n v="0.128"/>
        <n v="0.13"/>
        <n v="0.131"/>
        <n v="0.132"/>
        <n v="0.133"/>
        <n v="0.134"/>
        <n v="0.137"/>
        <n v="0.139"/>
        <n v="0.14"/>
        <n v="0.141"/>
        <n v="0.142"/>
        <n v="0.143"/>
        <n v="0.144"/>
        <n v="0.145"/>
        <n v="0.146"/>
        <n v="0.15"/>
        <n v="0.151"/>
        <n v="0.152"/>
        <n v="0.154"/>
        <n v="0.158"/>
        <n v="0.159"/>
        <n v="0.16"/>
        <n v="0.162"/>
        <n v="0.163"/>
        <n v="0.165"/>
        <n v="0.166"/>
        <n v="0.168"/>
        <n v="0.17"/>
        <n v="0.171"/>
        <n v="0.172"/>
        <n v="0.173"/>
        <n v="0.175"/>
        <n v="0.176"/>
        <n v="0.177"/>
        <n v="0.178"/>
        <n v="0.18"/>
        <n v="0.181"/>
        <n v="0.182"/>
        <n v="0.184"/>
        <n v="0.187"/>
        <n v="0.188"/>
        <n v="0.19"/>
        <n v="0.191"/>
        <n v="0.194"/>
        <n v="0.199"/>
        <n v="0.202"/>
        <n v="0.203"/>
        <n v="0.205"/>
        <n v="0.206"/>
        <n v="0.208"/>
        <n v="0.209"/>
        <n v="0.212"/>
        <n v="0.214"/>
        <n v="0.215"/>
        <n v="0.216"/>
        <n v="0.217"/>
        <n v="0.218"/>
        <n v="0.219"/>
        <n v="0.22"/>
        <n v="0.221"/>
        <n v="0.222"/>
        <n v="0.224"/>
        <n v="0.227"/>
        <n v="0.231"/>
        <n v="0.232"/>
        <n v="0.233"/>
        <n v="0.234"/>
        <n v="0.235"/>
        <n v="0.237"/>
        <n v="0.238"/>
        <n v="0.24"/>
        <n v="0.241"/>
        <n v="0.243"/>
        <n v="0.244"/>
        <n v="0.247"/>
        <n v="0.248"/>
        <n v="0.253"/>
        <n v="0.254"/>
        <n v="0.255"/>
        <n v="0.263"/>
        <n v="0.265"/>
        <n v="0.267"/>
        <n v="0.268"/>
        <n v="0.269"/>
        <n v="0.27"/>
        <n v="0.272"/>
        <n v="0.274"/>
        <n v="0.277"/>
        <n v="0.28"/>
        <n v="0.281"/>
        <n v="0.283"/>
        <n v="0.284"/>
        <n v="0.286"/>
        <n v="0.287"/>
        <n v="0.289"/>
        <n v="0.29"/>
        <n v="0.294"/>
        <n v="0.295"/>
        <n v="0.298"/>
        <n v="0.301"/>
        <n v="0.304"/>
        <n v="0.305"/>
        <n v="0.31"/>
        <n v="0.312"/>
        <n v="0.313"/>
        <n v="0.314"/>
        <n v="0.315"/>
        <n v="0.317"/>
        <n v="0.319"/>
        <n v="0.326"/>
        <n v="0.327"/>
        <n v="0.328"/>
        <n v="0.331"/>
        <n v="0.332"/>
        <n v="0.335"/>
        <n v="0.336"/>
        <n v="0.337"/>
        <n v="0.339"/>
        <n v="0.34"/>
        <n v="0.341"/>
        <n v="0.344"/>
        <n v="0.345"/>
        <n v="0.346"/>
        <n v="0.347"/>
        <n v="0.348"/>
        <n v="0.349"/>
        <n v="0.351"/>
        <n v="0.352"/>
        <n v="0.353"/>
        <n v="0.354"/>
        <n v="0.356"/>
        <n v="0.358"/>
        <n v="0.359"/>
        <n v="0.361"/>
        <n v="0.362"/>
        <n v="0.363"/>
        <n v="0.365"/>
        <n v="0.366"/>
        <n v="0.367"/>
        <n v="0.37"/>
        <n v="0.373"/>
        <n v="0.374"/>
        <n v="0.375"/>
        <n v="0.376"/>
        <n v="0.377"/>
        <n v="0.38"/>
        <n v="0.381"/>
        <n v="0.388"/>
        <n v="0.389"/>
        <n v="0.39"/>
        <n v="0.392"/>
        <n v="0.393"/>
        <n v="0.395"/>
        <n v="0.396"/>
        <n v="0.397"/>
        <n v="0.398"/>
        <n v="0.403"/>
        <n v="0.406"/>
        <n v="0.407"/>
        <n v="0.409"/>
        <n v="0.41"/>
        <n v="0.411"/>
        <n v="0.412"/>
        <n v="0.413"/>
        <n v="0.414"/>
        <n v="0.416"/>
        <n v="0.418"/>
        <n v="0.419"/>
        <n v="0.42"/>
        <n v="0.421"/>
        <n v="0.422"/>
        <n v="0.424"/>
        <n v="0.425"/>
        <n v="0.427"/>
        <n v="0.429"/>
        <n v="0.43"/>
        <n v="0.435"/>
        <n v="0.436"/>
        <n v="0.438"/>
        <n v="0.439"/>
        <n v="0.44"/>
        <n v="0.441"/>
        <n v="0.442"/>
        <n v="0.446"/>
        <n v="0.447"/>
        <n v="0.448"/>
        <n v="0.451"/>
        <n v="0.453"/>
        <n v="0.454"/>
        <n v="0.455"/>
        <n v="0.456"/>
        <n v="0.46"/>
        <n v="0.461"/>
        <n v="0.462"/>
        <n v="0.464"/>
        <n v="0.465"/>
        <n v="0.468"/>
        <n v="0.469"/>
        <n v="0.47"/>
        <n v="0.477"/>
        <n v="0.479"/>
        <n v="0.48"/>
        <n v="0.482"/>
        <n v="0.483"/>
        <n v="0.485"/>
        <n v="0.486"/>
        <n v="0.487"/>
        <n v="0.488"/>
        <n v="0.49"/>
        <n v="0.493"/>
        <n v="0.496"/>
        <n v="0.499"/>
        <n v="0.5"/>
        <n v="0.501"/>
        <n v="0.502"/>
        <n v="0.505"/>
        <n v="0.506"/>
        <n v="0.508"/>
        <n v="0.509"/>
        <n v="0.51"/>
        <n v="0.511"/>
        <n v="0.513"/>
        <n v="0.514"/>
        <n v="0.515"/>
        <n v="0.519"/>
        <n v="0.521"/>
        <n v="0.523"/>
        <n v="0.525"/>
        <n v="0.529"/>
        <n v="0.535"/>
        <n v="0.536"/>
        <n v="0.54"/>
        <n v="0.541"/>
        <n v="0.543"/>
        <n v="0.546"/>
        <n v="0.547"/>
        <n v="0.548"/>
        <n v="0.55"/>
        <n v="0.551"/>
        <n v="0.552"/>
        <n v="0.554"/>
        <n v="0.556"/>
        <n v="0.557"/>
        <n v="0.558"/>
        <n v="0.561"/>
        <n v="0.564"/>
        <n v="0.565"/>
        <n v="0.569"/>
        <n v="0.57"/>
        <n v="0.581"/>
        <n v="0.582"/>
        <n v="0.583"/>
        <n v="0.584"/>
        <n v="0.585"/>
        <n v="0.587"/>
        <n v="0.596"/>
        <n v="0.597"/>
        <n v="0.599"/>
        <n v="0.6"/>
        <n v="0.602"/>
        <n v="0.603"/>
        <n v="0.604"/>
        <n v="0.605"/>
        <n v="0.609"/>
        <n v="0.61"/>
        <n v="0.611"/>
        <n v="0.612"/>
        <n v="0.618"/>
        <n v="0.621"/>
        <n v="0.622"/>
        <n v="0.623"/>
        <n v="0.624"/>
        <n v="0.625"/>
        <n v="0.627"/>
        <n v="0.629"/>
        <n v="0.631"/>
        <n v="0.635"/>
        <n v="0.636"/>
        <n v="0.637"/>
        <n v="0.639"/>
        <n v="0.642"/>
        <n v="0.643"/>
        <n v="0.644"/>
        <n v="0.645"/>
        <n v="0.646"/>
        <n v="0.648"/>
        <n v="0.649"/>
        <n v="0.652"/>
        <n v="0.655"/>
        <n v="0.657"/>
        <n v="0.659"/>
        <n v="0.66"/>
        <n v="0.662"/>
        <n v="0.665"/>
        <n v="0.667"/>
        <n v="0.668"/>
        <n v="0.669"/>
        <n v="0.67"/>
        <n v="0.673"/>
        <n v="0.674"/>
        <n v="0.675"/>
        <n v="0.677"/>
        <n v="0.679"/>
        <n v="0.68"/>
        <n v="0.681"/>
        <n v="0.682"/>
        <n v="0.683"/>
        <n v="0.684"/>
        <n v="0.685"/>
        <n v="0.686"/>
        <n v="0.688"/>
        <n v="0.689"/>
        <n v="0.69"/>
        <n v="0.694"/>
        <n v="0.695"/>
        <n v="0.696"/>
        <n v="0.7"/>
        <n v="0.705"/>
        <n v="0.707"/>
        <n v="0.71"/>
        <n v="0.711"/>
        <n v="0.712"/>
        <n v="0.713"/>
        <n v="0.714"/>
        <n v="0.715"/>
        <n v="0.719"/>
        <n v="0.721"/>
        <n v="0.722"/>
        <n v="0.725"/>
        <n v="0.728"/>
        <n v="0.729"/>
        <n v="0.731"/>
        <n v="0.733"/>
        <n v="0.737"/>
        <n v="0.739"/>
        <n v="0.74"/>
        <n v="0.745"/>
        <n v="0.746"/>
        <n v="0.751"/>
        <n v="0.753"/>
        <n v="0.755"/>
        <n v="0.757"/>
        <n v="0.759"/>
        <n v="0.761"/>
        <n v="0.762"/>
        <n v="0.763"/>
        <n v="0.765"/>
        <n v="0.767"/>
        <n v="0.77"/>
        <n v="0.772"/>
        <n v="0.775"/>
        <n v="0.776"/>
        <n v="0.777"/>
        <n v="0.783"/>
        <n v="0.784"/>
        <n v="0.785"/>
        <n v="0.786"/>
        <n v="0.79"/>
        <n v="0.792"/>
        <n v="0.797"/>
        <n v="0.799"/>
        <n v="0.801"/>
        <n v="0.802"/>
        <n v="0.805"/>
        <n v="0.806"/>
        <n v="0.807"/>
        <n v="0.808"/>
        <n v="0.81"/>
        <n v="0.815"/>
        <n v="0.816"/>
        <n v="0.817"/>
        <n v="0.818"/>
        <n v="0.819"/>
        <n v="0.821"/>
        <n v="0.823"/>
        <n v="0.824"/>
        <n v="0.825"/>
        <n v="0.826"/>
        <n v="0.827"/>
        <n v="0.828"/>
        <n v="0.829"/>
        <n v="0.83"/>
        <n v="0.831"/>
        <n v="0.832"/>
        <n v="0.836"/>
        <n v="0.837"/>
        <n v="0.839"/>
        <n v="0.843"/>
        <n v="0.844"/>
        <n v="0.847"/>
        <n v="0.849"/>
        <n v="0.851"/>
        <n v="0.855"/>
        <n v="0.856"/>
        <n v="0.857"/>
        <n v="0.858"/>
        <n v="0.861"/>
        <n v="0.862"/>
        <n v="0.863"/>
        <n v="0.864"/>
        <n v="0.865"/>
        <n v="0.866"/>
        <n v="0.868"/>
        <n v="0.869"/>
        <n v="0.87"/>
        <n v="0.872"/>
        <n v="0.873"/>
        <n v="0.876"/>
        <n v="0.878"/>
        <n v="0.88"/>
        <n v="0.883"/>
        <n v="0.887"/>
        <n v="0.896"/>
        <n v="0.897"/>
        <n v="0.898"/>
        <n v="0.9"/>
        <n v="0.902"/>
        <n v="0.903"/>
        <n v="0.904"/>
        <n v="0.905"/>
        <n v="0.906"/>
        <n v="0.907"/>
        <n v="0.908"/>
        <n v="0.909"/>
        <n v="0.91"/>
        <n v="0.913"/>
        <n v="0.914"/>
        <n v="0.918"/>
        <n v="0.92"/>
        <n v="0.923"/>
        <n v="0.924"/>
        <n v="0.925"/>
        <n v="0.926"/>
        <n v="0.927"/>
        <n v="0.928"/>
        <n v="0.929"/>
        <n v="0.93"/>
        <n v="0.931"/>
        <n v="0.934"/>
        <n v="0.935"/>
        <n v="0.936"/>
        <n v="0.937"/>
        <n v="0.938"/>
        <n v="0.94"/>
        <n v="0.942"/>
        <n v="0.943"/>
        <n v="0.944"/>
        <n v="0.949"/>
        <n v="0.95"/>
        <n v="0.951"/>
        <n v="0.953"/>
        <n v="0.954"/>
        <n v="0.955"/>
        <n v="0.956"/>
        <n v="0.957"/>
        <n v="0.959"/>
        <n v="0.961"/>
        <n v="0.964"/>
        <n v="0.965"/>
        <n v="0.967"/>
        <n v="0.969"/>
        <n v="0.973"/>
        <n v="0.978"/>
        <n v="0.98"/>
        <n v="0.983"/>
        <n v="0.984"/>
        <n v="0.987"/>
        <n v="0.992"/>
        <n v="0.993"/>
        <n v="0.996"/>
        <n v="0.998"/>
        <n v="0.999"/>
        <n v="1.001"/>
        <n v="1.002"/>
        <n v="1.003"/>
        <n v="1.005"/>
        <n v="1.007"/>
        <n v="1.008"/>
        <n v="1.009"/>
        <n v="1.011"/>
        <n v="1.012"/>
        <n v="1.015"/>
        <n v="1.017"/>
        <n v="1.018"/>
        <n v="1.02"/>
        <n v="1.021"/>
        <n v="1.023"/>
        <n v="1.025"/>
        <n v="1.027"/>
        <n v="1.028"/>
        <n v="1.029"/>
        <n v="1.031"/>
        <n v="1.033"/>
        <n v="1.035"/>
        <n v="1.039"/>
        <n v="1.043"/>
        <n v="1.045"/>
        <n v="1.046"/>
        <n v="1.047"/>
        <n v="1.051"/>
        <n v="1.052"/>
        <n v="1.054"/>
        <n v="1.055"/>
        <n v="1.059"/>
        <n v="1.062"/>
        <n v="1.063"/>
        <n v="1.064"/>
        <n v="1.065"/>
        <n v="1.066"/>
        <n v="1.067"/>
        <n v="1.073"/>
        <n v="1.074"/>
        <n v="1.079"/>
        <n v="1.082"/>
        <n v="1.085"/>
        <n v="1.087"/>
        <n v="1.09"/>
        <n v="1.091"/>
        <n v="1.094"/>
        <n v="1.096"/>
        <n v="1.1"/>
        <n v="1.101"/>
        <n v="1.102"/>
        <n v="1.104"/>
        <n v="1.105"/>
        <n v="1.106"/>
        <n v="1.107"/>
        <n v="1.108"/>
        <n v="1.109"/>
        <n v="1.111"/>
        <n v="1.112"/>
        <n v="1.113"/>
        <n v="1.115"/>
        <n v="1.119"/>
        <n v="1.122"/>
        <n v="1.123"/>
        <n v="1.124"/>
        <n v="1.128"/>
        <n v="1.129"/>
        <n v="1.13"/>
        <n v="1.131"/>
        <n v="1.132"/>
        <n v="1.133"/>
        <n v="1.134"/>
        <n v="1.135"/>
        <n v="1.136"/>
        <n v="1.137"/>
        <n v="1.138"/>
        <n v="1.139"/>
        <n v="1.145"/>
        <n v="1.146"/>
        <n v="1.147"/>
        <n v="1.148"/>
        <n v="1.151"/>
        <n v="1.152"/>
        <n v="1.155"/>
        <n v="1.156"/>
        <n v="1.157"/>
        <n v="1.158"/>
        <n v="1.16"/>
        <n v="1.162"/>
        <n v="1.163"/>
        <n v="1.165"/>
        <n v="1.166"/>
        <n v="1.17"/>
        <n v="1.171"/>
        <n v="1.172"/>
        <n v="1.173"/>
        <n v="1.174"/>
        <n v="1.175"/>
        <n v="1.178"/>
        <n v="1.18"/>
        <n v="1.182"/>
        <n v="1.186"/>
        <n v="1.191"/>
        <n v="1.192"/>
        <n v="1.194"/>
        <n v="1.197"/>
        <n v="1.198"/>
        <n v="1.201"/>
        <n v="1.202"/>
        <n v="1.203"/>
        <n v="1.205"/>
        <n v="1.206"/>
        <n v="1.207"/>
        <n v="1.208"/>
        <n v="1.209"/>
        <n v="1.211"/>
        <n v="1.213"/>
        <n v="1.214"/>
        <n v="1.218"/>
        <n v="1.219"/>
        <n v="1.22"/>
        <n v="1.222"/>
        <n v="1.226"/>
        <n v="1.228"/>
        <n v="1.229"/>
        <n v="1.23"/>
        <n v="1.232"/>
        <n v="1.234"/>
        <n v="1.235"/>
        <n v="1.237"/>
        <n v="1.238"/>
        <n v="1.239"/>
        <n v="1.241"/>
        <n v="1.244"/>
        <n v="1.246"/>
        <n v="1.249"/>
        <n v="1.25"/>
        <n v="1.252"/>
        <n v="1.253"/>
        <n v="1.257"/>
        <n v="1.261"/>
        <n v="1.266"/>
        <n v="1.268"/>
        <n v="1.269"/>
        <n v="1.27"/>
        <n v="1.271"/>
        <n v="1.272"/>
        <n v="1.273"/>
        <n v="1.276"/>
        <n v="1.288"/>
        <n v="1.292"/>
        <n v="1.293"/>
        <n v="1.295"/>
        <n v="1.296"/>
        <n v="1.297"/>
        <n v="1.299"/>
        <n v="1.302"/>
        <n v="1.304"/>
        <n v="1.306"/>
        <n v="1.308"/>
        <n v="1.312"/>
        <n v="1.313"/>
        <n v="1.319"/>
        <n v="1.32"/>
        <n v="1.321"/>
        <n v="1.322"/>
        <n v="1.323"/>
        <n v="1.324"/>
        <n v="1.325"/>
        <n v="1.326"/>
        <n v="1.33"/>
        <n v="1.332"/>
        <n v="1.334"/>
        <n v="1.335"/>
        <n v="1.336"/>
        <n v="1.337"/>
        <n v="1.338"/>
        <n v="1.339"/>
        <n v="1.34"/>
        <n v="1.341"/>
        <n v="1.343"/>
        <n v="1.344"/>
        <n v="1.348"/>
        <n v="1.35"/>
        <n v="1.352"/>
        <n v="1.355"/>
        <n v="1.356"/>
        <n v="1.359"/>
        <n v="1.361"/>
        <n v="1.364"/>
        <n v="1.365"/>
        <n v="1.366"/>
        <n v="1.368"/>
        <n v="1.369"/>
        <n v="1.37"/>
        <n v="1.371"/>
        <n v="1.372"/>
        <n v="1.373"/>
        <n v="1.374"/>
        <n v="1.375"/>
        <n v="1.377"/>
        <n v="1.378"/>
        <n v="1.38"/>
        <n v="1.381"/>
        <n v="1.383"/>
        <n v="1.385"/>
        <n v="1.386"/>
        <n v="1.387"/>
        <n v="1.389"/>
        <n v="1.39"/>
        <n v="1.391"/>
        <n v="1.392"/>
        <n v="1.395"/>
        <n v="1.396"/>
        <n v="1.399"/>
        <n v="1.4"/>
        <n v="1.401"/>
        <n v="1.402"/>
        <n v="1.403"/>
        <n v="1.405"/>
        <n v="1.406"/>
        <n v="1.408"/>
        <n v="1.409"/>
        <n v="1.41"/>
        <n v="1.411"/>
        <n v="1.413"/>
        <n v="1.414"/>
        <n v="1.416"/>
        <n v="1.417"/>
        <n v="1.419"/>
        <n v="1.42"/>
        <n v="1.421"/>
        <n v="1.423"/>
        <n v="1.425"/>
        <n v="1.426"/>
        <n v="1.427"/>
        <n v="1.431"/>
        <n v="1.435"/>
        <n v="1.436"/>
        <n v="1.439"/>
        <n v="1.44"/>
        <n v="1.441"/>
        <n v="1.447"/>
        <n v="1.449"/>
        <n v="1.45"/>
        <n v="1.455"/>
        <n v="1.456"/>
        <n v="1.457"/>
        <n v="1.458"/>
        <n v="1.459"/>
        <n v="1.461"/>
        <n v="1.462"/>
        <n v="1.463"/>
        <n v="1.464"/>
        <n v="1.465"/>
        <n v="1.467"/>
        <n v="1.468"/>
        <n v="1.469"/>
        <n v="1.47"/>
        <n v="1.471"/>
        <n v="1.473"/>
        <n v="1.474"/>
        <n v="1.477"/>
        <n v="1.478"/>
        <n v="1.481"/>
        <n v="1.483"/>
        <n v="1.484"/>
        <n v="1.485"/>
        <n v="1.486"/>
        <n v="1.489"/>
        <n v="1.494"/>
        <n v="1.496"/>
        <n v="1.499"/>
        <n v="1.5"/>
        <n v="1.501"/>
        <n v="1.502"/>
        <n v="1.503"/>
        <n v="1.504"/>
        <n v="1.505"/>
        <n v="1.506"/>
        <n v="1.507"/>
        <n v="1.508"/>
        <n v="1.509"/>
        <n v="1.512"/>
        <n v="1.517"/>
        <n v="1.519"/>
        <n v="1.522"/>
        <n v="1.524"/>
        <n v="1.525"/>
        <n v="1.527"/>
        <n v="1.529"/>
        <n v="1.53"/>
        <n v="1.532"/>
        <n v="1.536"/>
        <n v="1.538"/>
        <n v="1.539"/>
        <n v="1.54"/>
        <n v="1.541"/>
        <n v="1.543"/>
        <n v="1.544"/>
        <n v="1.547"/>
        <n v="1.55"/>
        <n v="1.555"/>
        <n v="1.557"/>
        <n v="1.558"/>
        <n v="1.559"/>
        <n v="1.561"/>
        <n v="1.564"/>
        <n v="1.567"/>
        <n v="1.568"/>
        <n v="1.569"/>
        <n v="1.57"/>
        <n v="1.572"/>
        <n v="1.573"/>
        <n v="1.575"/>
        <n v="1.576"/>
        <n v="1.577"/>
        <n v="1.578"/>
        <n v="1.579"/>
        <n v="1.58"/>
        <n v="1.581"/>
        <n v="1.582"/>
        <n v="1.583"/>
        <n v="1.585"/>
        <n v="1.59"/>
        <n v="1.592"/>
        <n v="1.596"/>
        <n v="1.597"/>
        <n v="1.598"/>
        <n v="1.599"/>
        <n v="1.602"/>
        <n v="1.603"/>
        <n v="1.604"/>
        <n v="1.605"/>
        <n v="1.606"/>
        <n v="1.607"/>
        <n v="1.608"/>
        <n v="1.61"/>
        <n v="1.611"/>
        <n v="1.613"/>
        <n v="1.614"/>
        <n v="1.616"/>
        <n v="1.617"/>
        <n v="1.618"/>
        <n v="1.62"/>
        <n v="1.621"/>
        <n v="1.622"/>
        <n v="1.623"/>
        <n v="1.624"/>
        <n v="1.625"/>
        <n v="1.626"/>
        <n v="1.628"/>
        <n v="1.629"/>
        <n v="1.63"/>
        <n v="1.632"/>
        <n v="1.634"/>
        <n v="1.635"/>
        <n v="1.636"/>
        <n v="1.64"/>
        <n v="1.641"/>
        <n v="1.643"/>
        <n v="1.646"/>
        <n v="1.651"/>
        <n v="1.653"/>
        <n v="1.654"/>
        <n v="1.656"/>
        <n v="1.657"/>
        <n v="1.66"/>
        <n v="1.661"/>
        <n v="1.662"/>
        <n v="1.663"/>
        <n v="1.664"/>
        <n v="1.665"/>
        <n v="1.666"/>
        <n v="1.667"/>
        <n v="1.668"/>
        <n v="1.67"/>
        <n v="1.671"/>
        <n v="1.672"/>
        <n v="1.673"/>
        <n v="1.675"/>
        <n v="1.677"/>
        <n v="1.678"/>
        <n v="1.679"/>
        <n v="1.68"/>
        <n v="1.682"/>
        <n v="1.683"/>
        <n v="1.684"/>
        <n v="1.686"/>
        <n v="1.687"/>
        <n v="1.688"/>
        <n v="1.69"/>
        <n v="1.691"/>
        <n v="1.692"/>
        <n v="1.693"/>
        <n v="1.694"/>
        <n v="1.695"/>
        <n v="1.696"/>
        <n v="1.698"/>
        <n v="1.7"/>
        <n v="1.701"/>
        <n v="1.704"/>
        <n v="1.705"/>
        <n v="1.706"/>
        <n v="1.707"/>
        <n v="1.708"/>
        <n v="1.713"/>
        <n v="1.714"/>
        <n v="1.718"/>
        <n v="1.719"/>
        <n v="1.72"/>
        <n v="1.724"/>
        <n v="1.725"/>
        <n v="1.726"/>
        <n v="1.728"/>
        <n v="1.729"/>
        <n v="1.73"/>
        <n v="1.731"/>
        <n v="1.732"/>
        <n v="1.733"/>
        <n v="1.734"/>
        <n v="1.735"/>
        <n v="1.736"/>
        <n v="1.737"/>
        <n v="1.742"/>
        <n v="1.743"/>
        <n v="1.745"/>
        <n v="1.746"/>
        <n v="1.747"/>
        <n v="1.749"/>
        <n v="1.75"/>
        <n v="1.751"/>
        <n v="1.752"/>
        <n v="1.754"/>
        <n v="1.756"/>
        <n v="1.757"/>
        <n v="1.758"/>
        <n v="1.759"/>
        <n v="1.76"/>
        <n v="1.761"/>
        <n v="1.762"/>
        <n v="1.763"/>
        <n v="1.764"/>
        <n v="1.765"/>
        <n v="1.767"/>
        <n v="1.769"/>
        <n v="1.77"/>
        <n v="1.771"/>
        <n v="1.774"/>
        <n v="1.775"/>
        <n v="1.776"/>
        <n v="1.777"/>
        <n v="1.778"/>
        <n v="1.781"/>
        <n v="1.782"/>
        <n v="1.783"/>
        <n v="1.786"/>
        <n v="1.787"/>
        <n v="1.788"/>
        <n v="1.789"/>
        <n v="1.79"/>
        <n v="1.791"/>
        <n v="1.792"/>
        <n v="1.794"/>
        <n v="1.795"/>
        <n v="1.796"/>
        <n v="1.797"/>
        <n v="1.799"/>
        <n v="1.802"/>
        <n v="1.803"/>
        <n v="1.804"/>
        <n v="1.807"/>
        <n v="1.808"/>
        <n v="1.809"/>
        <n v="1.81"/>
        <n v="1.811"/>
        <n v="1.812"/>
        <n v="1.813"/>
        <n v="1.815"/>
        <n v="1.816"/>
        <n v="1.817"/>
        <n v="1.818"/>
        <n v="1.819"/>
        <n v="1.82"/>
        <n v="1.821"/>
        <n v="1.822"/>
        <n v="1.825"/>
        <n v="1.827"/>
        <n v="1.828"/>
        <n v="1.829"/>
        <n v="1.83"/>
        <n v="1.832"/>
        <n v="1.833"/>
        <n v="1.836"/>
        <n v="1.839"/>
        <n v="1.84"/>
        <n v="1.841"/>
        <n v="1.842"/>
        <n v="1.843"/>
        <n v="1.844"/>
        <n v="1.845"/>
        <n v="1.846"/>
        <n v="1.849"/>
        <n v="1.85"/>
        <n v="1.851"/>
        <n v="1.852"/>
        <n v="1.854"/>
        <n v="1.855"/>
        <n v="1.857"/>
        <n v="1.858"/>
        <n v="1.859"/>
        <n v="1.861"/>
        <n v="1.862"/>
        <n v="1.863"/>
        <n v="1.865"/>
        <n v="1.866"/>
        <n v="1.867"/>
        <n v="1.869"/>
        <n v="1.87"/>
        <n v="1.871"/>
        <n v="1.872"/>
        <n v="1.873"/>
        <n v="1.874"/>
        <n v="1.875"/>
        <n v="1.876"/>
        <n v="1.877"/>
        <n v="1.88"/>
        <n v="1.881"/>
        <n v="1.882"/>
        <n v="1.883"/>
        <n v="1.885"/>
        <n v="1.886"/>
        <n v="1.888"/>
        <n v="1.889"/>
        <n v="1.89"/>
        <n v="1.891"/>
        <n v="1.892"/>
        <n v="1.893"/>
        <n v="1.896"/>
        <n v="1.897"/>
        <n v="1.899"/>
        <n v="1.9"/>
        <n v="1.903"/>
        <n v="1.904"/>
        <n v="1.907"/>
        <n v="1.912"/>
        <n v="1.913"/>
        <n v="1.916"/>
        <n v="1.917"/>
        <n v="1.918"/>
        <n v="1.919"/>
        <n v="1.92"/>
        <n v="1.922"/>
        <n v="1.923"/>
        <n v="1.924"/>
        <n v="1.925"/>
        <n v="1.926"/>
        <n v="1.927"/>
        <n v="1.928"/>
        <n v="1.929"/>
        <n v="1.931"/>
        <n v="1.933"/>
        <n v="1.934"/>
        <n v="1.938"/>
        <n v="1.939"/>
        <n v="1.94"/>
        <n v="1.941"/>
        <n v="1.942"/>
        <n v="1.943"/>
        <n v="1.945"/>
        <n v="1.946"/>
        <n v="1.947"/>
        <n v="1.949"/>
        <n v="1.95"/>
        <n v="1.952"/>
        <n v="1.953"/>
        <n v="1.954"/>
        <n v="1.955"/>
        <n v="1.956"/>
        <n v="1.957"/>
        <n v="1.958"/>
        <n v="1.96"/>
        <n v="1.961"/>
        <n v="1.962"/>
        <n v="1.963"/>
        <n v="1.964"/>
        <n v="1.965"/>
        <n v="1.966"/>
        <n v="1.968"/>
        <n v="1.969"/>
        <n v="1.971"/>
        <n v="1.972"/>
        <n v="1.973"/>
        <n v="1.974"/>
        <n v="1.975"/>
        <n v="1.977"/>
        <n v="1.978"/>
        <n v="1.979"/>
        <n v="1.981"/>
        <n v="1.982"/>
        <n v="1.984"/>
        <n v="1.985"/>
        <n v="1.986"/>
        <n v="1.987"/>
        <n v="1.988"/>
        <n v="1.99"/>
        <n v="1.992"/>
        <n v="1.994"/>
        <n v="1.997"/>
        <n v="1.998"/>
        <n v="1.999"/>
        <n v="2"/>
        <n v="2.002"/>
        <n v="2.003"/>
        <n v="2.004"/>
        <n v="2.006"/>
        <n v="2.008"/>
        <n v="2.009"/>
        <n v="2.012"/>
        <n v="2.013"/>
        <n v="2.014"/>
        <n v="2.015"/>
        <n v="2.016"/>
        <n v="2.018"/>
        <n v="2.019"/>
        <n v="2.021"/>
        <n v="2.023"/>
        <n v="2.024"/>
        <n v="2.028"/>
        <n v="2.029"/>
        <n v="2.031"/>
        <n v="2.032"/>
        <n v="2.033"/>
        <n v="2.034"/>
        <n v="2.035"/>
        <n v="2.036"/>
        <n v="2.037"/>
        <n v="2.039"/>
        <n v="2.04"/>
        <n v="2.041"/>
        <n v="2.042"/>
        <n v="2.044"/>
        <n v="2.045"/>
        <n v="2.046"/>
        <n v="2.048"/>
        <n v="2.049"/>
        <n v="2.05"/>
        <n v="2.052"/>
        <n v="2.053"/>
        <n v="2.054"/>
        <n v="2.056"/>
        <n v="2.058"/>
        <n v="2.059"/>
        <n v="2.06"/>
        <n v="2.063"/>
        <n v="2.064"/>
        <n v="2.065"/>
        <n v="2.068"/>
        <n v="2.069"/>
        <n v="2.07"/>
        <n v="2.071"/>
        <n v="2.073"/>
        <n v="2.074"/>
        <n v="2.077"/>
        <n v="2.079"/>
        <n v="2.08"/>
        <n v="2.081"/>
        <n v="2.082"/>
        <n v="2.083"/>
        <n v="2.085"/>
        <n v="2.086"/>
        <n v="2.09"/>
        <n v="2.091"/>
        <n v="2.092"/>
        <n v="2.093"/>
        <n v="2.094"/>
        <n v="2.095"/>
        <n v="2.096"/>
        <n v="2.098"/>
        <n v="2.099"/>
        <n v="2.101"/>
        <n v="2.105"/>
        <n v="2.106"/>
        <n v="2.109"/>
        <n v="2.11"/>
        <n v="2.112"/>
        <n v="2.113"/>
        <n v="2.114"/>
        <n v="2.115"/>
        <n v="2.116"/>
        <n v="2.117"/>
        <n v="2.119"/>
        <n v="2.12"/>
        <n v="2.122"/>
        <n v="2.123"/>
        <n v="2.127"/>
        <n v="2.129"/>
        <n v="2.13"/>
        <n v="2.135"/>
        <n v="2.136"/>
        <n v="2.137"/>
        <n v="2.138"/>
        <n v="2.14"/>
        <n v="2.141"/>
        <n v="2.142"/>
        <n v="2.145"/>
        <n v="2.15"/>
        <n v="2.151"/>
        <n v="2.152"/>
        <n v="2.156"/>
        <n v="2.157"/>
        <n v="2.158"/>
        <n v="2.16"/>
        <n v="2.162"/>
        <n v="2.163"/>
        <n v="2.165"/>
        <n v="2.171"/>
        <n v="2.172"/>
        <n v="2.173"/>
        <n v="2.174"/>
        <n v="2.175"/>
        <n v="2.176"/>
        <n v="2.177"/>
        <n v="2.178"/>
        <n v="2.179"/>
        <n v="2.182"/>
        <n v="2.185"/>
        <n v="2.186"/>
        <n v="2.188"/>
        <n v="2.191"/>
        <n v="2.195"/>
        <n v="2.198"/>
        <n v="2.201"/>
        <n v="2.202"/>
        <n v="2.205"/>
        <n v="2.208"/>
        <n v="2.209"/>
        <n v="2.211"/>
        <n v="2.214"/>
        <n v="2.215"/>
        <n v="2.216"/>
        <n v="2.218"/>
        <n v="2.22"/>
        <n v="2.222"/>
        <n v="2.223"/>
        <n v="2.224"/>
        <n v="2.225"/>
        <n v="2.226"/>
        <n v="2.227"/>
        <n v="2.228"/>
        <n v="2.23"/>
        <n v="2.232"/>
        <n v="2.234"/>
        <n v="2.237"/>
        <n v="2.241"/>
        <n v="2.242"/>
        <n v="2.244"/>
        <n v="2.247"/>
        <n v="2.249"/>
        <n v="2.25"/>
        <n v="2.253"/>
        <n v="2.254"/>
        <n v="2.255"/>
        <n v="2.256"/>
        <n v="2.257"/>
        <n v="2.262"/>
        <n v="2.264"/>
        <n v="2.266"/>
        <n v="2.267"/>
        <n v="2.268"/>
        <n v="2.27"/>
        <n v="2.271"/>
        <n v="2.274"/>
        <n v="2.276"/>
        <n v="2.278"/>
        <n v="2.282"/>
        <n v="2.283"/>
        <n v="2.284"/>
        <n v="2.287"/>
        <n v="2.289"/>
        <n v="2.29"/>
        <n v="2.291"/>
        <n v="2.292"/>
        <n v="2.294"/>
        <n v="2.295"/>
        <n v="2.299"/>
        <n v="2.302"/>
        <n v="2.303"/>
        <n v="2.304"/>
        <n v="2.305"/>
        <n v="2.306"/>
        <n v="2.307"/>
        <n v="2.308"/>
        <n v="2.31"/>
        <n v="2.311"/>
        <n v="2.312"/>
        <n v="2.313"/>
        <n v="2.314"/>
        <n v="2.316"/>
        <n v="2.318"/>
        <n v="2.319"/>
        <n v="2.321"/>
        <n v="2.326"/>
        <n v="2.327"/>
        <n v="2.33"/>
        <n v="2.331"/>
        <n v="2.334"/>
        <n v="2.336"/>
        <n v="2.34"/>
        <n v="2.342"/>
        <n v="2.346"/>
        <n v="2.347"/>
        <n v="2.35"/>
        <n v="2.351"/>
        <n v="2.354"/>
        <n v="2.361"/>
        <n v="2.364"/>
        <n v="2.365"/>
        <n v="2.367"/>
        <n v="2.37"/>
        <n v="2.371"/>
        <n v="2.372"/>
        <n v="2.374"/>
        <n v="2.375"/>
        <n v="2.376"/>
        <n v="2.377"/>
        <n v="2.378"/>
        <n v="2.379"/>
        <n v="2.382"/>
        <n v="2.386"/>
        <n v="2.387"/>
        <n v="2.389"/>
        <n v="2.39"/>
        <n v="2.391"/>
        <n v="2.396"/>
        <n v="2.397"/>
        <n v="2.398"/>
        <n v="2.399"/>
        <n v="2.4"/>
        <n v="2.405"/>
        <n v="2.406"/>
        <n v="2.408"/>
        <n v="2.409"/>
        <n v="2.41"/>
        <n v="2.412"/>
        <n v="2.413"/>
        <n v="2.415"/>
        <n v="2.418"/>
        <n v="2.42"/>
        <n v="2.422"/>
        <n v="2.426"/>
        <n v="2.427"/>
        <n v="2.429"/>
        <n v="2.43"/>
        <n v="2.435"/>
        <n v="2.438"/>
        <n v="2.444"/>
        <n v="2.445"/>
        <n v="2.446"/>
        <n v="2.448"/>
        <n v="2.45"/>
        <n v="2.453"/>
        <n v="2.455"/>
        <n v="2.457"/>
        <n v="2.458"/>
        <n v="2.46"/>
        <n v="2.461"/>
        <n v="2.462"/>
        <n v="2.463"/>
        <n v="2.464"/>
        <n v="2.466"/>
        <n v="2.469"/>
        <n v="2.474"/>
        <n v="2.476"/>
        <n v="2.477"/>
        <n v="2.478"/>
        <n v="2.481"/>
        <n v="2.483"/>
        <n v="2.485"/>
        <n v="2.486"/>
        <n v="2.489"/>
        <n v="2.492"/>
        <n v="2.497"/>
        <n v="2.498"/>
        <n v="2.499"/>
        <n v="2.5"/>
        <n v="2.502"/>
        <n v="2.503"/>
        <n v="2.504"/>
        <n v="2.509"/>
        <n v="2.515"/>
        <n v="2.52"/>
        <n v="2.522"/>
        <n v="2.523"/>
        <n v="2.524"/>
        <n v="2.526"/>
        <n v="2.528"/>
        <n v="2.531"/>
        <n v="2.533"/>
        <n v="2.536"/>
        <n v="2.538"/>
        <n v="2.541"/>
        <n v="2.543"/>
        <n v="2.544"/>
        <n v="2.545"/>
        <n v="2.548"/>
        <n v="2.551"/>
        <n v="2.552"/>
        <n v="2.553"/>
        <n v="2.554"/>
        <n v="2.558"/>
        <n v="2.559"/>
        <n v="2.562"/>
        <n v="2.566"/>
        <n v="2.567"/>
        <n v="2.569"/>
        <n v="2.572"/>
        <n v="2.573"/>
        <n v="2.574"/>
        <n v="2.577"/>
        <n v="2.579"/>
        <n v="2.58"/>
        <n v="2.583"/>
        <n v="2.585"/>
        <n v="2.587"/>
        <n v="2.588"/>
        <n v="2.591"/>
        <n v="2.593"/>
        <n v="2.594"/>
        <n v="2.595"/>
        <n v="2.598"/>
        <n v="2.599"/>
        <n v="2.601"/>
        <n v="2.604"/>
        <n v="2.606"/>
        <n v="2.607"/>
        <n v="2.608"/>
        <n v="2.612"/>
        <n v="2.614"/>
        <n v="2.615"/>
        <n v="2.616"/>
        <n v="2.617"/>
        <n v="2.619"/>
        <n v="2.62"/>
        <n v="2.622"/>
        <n v="2.623"/>
        <n v="2.626"/>
        <n v="2.631"/>
        <n v="2.636"/>
        <n v="2.639"/>
        <n v="2.64"/>
        <n v="2.641"/>
        <n v="2.642"/>
        <n v="2.643"/>
        <n v="2.644"/>
        <n v="2.651"/>
        <n v="2.654"/>
        <n v="2.656"/>
        <n v="2.659"/>
        <n v="2.665"/>
        <n v="2.667"/>
        <n v="2.672"/>
        <n v="2.675"/>
        <n v="2.678"/>
        <n v="2.681"/>
        <n v="2.683"/>
        <n v="2.684"/>
        <n v="2.688"/>
        <n v="2.691"/>
        <n v="2.699"/>
        <n v="2.7"/>
        <n v="2.703"/>
        <n v="2.706"/>
        <n v="2.707"/>
        <n v="2.711"/>
        <n v="2.712"/>
        <n v="2.713"/>
        <n v="2.715"/>
        <n v="2.725"/>
        <n v="2.728"/>
        <n v="2.73"/>
        <n v="2.734"/>
        <n v="2.738"/>
        <n v="2.74"/>
        <n v="2.741"/>
        <n v="2.742"/>
        <n v="2.746"/>
        <n v="2.751"/>
        <n v="2.755"/>
        <n v="2.756"/>
        <n v="2.757"/>
        <n v="2.76"/>
        <n v="2.765"/>
        <n v="2.768"/>
        <n v="2.769"/>
        <n v="2.77"/>
        <n v="2.771"/>
        <n v="2.778"/>
        <n v="2.779"/>
        <n v="2.78"/>
        <n v="2.783"/>
        <n v="2.785"/>
        <n v="2.786"/>
        <n v="2.787"/>
        <n v="2.788"/>
        <n v="2.789"/>
        <n v="2.792"/>
        <n v="2.796"/>
        <n v="2.798"/>
        <n v="2.799"/>
        <n v="2.8"/>
        <n v="2.803"/>
        <n v="2.804"/>
        <n v="2.806"/>
        <n v="2.807"/>
        <n v="2.809"/>
        <n v="2.81"/>
        <n v="2.815"/>
        <n v="2.819"/>
        <n v="2.82"/>
        <n v="2.821"/>
        <n v="2.822"/>
        <n v="2.824"/>
        <n v="2.825"/>
        <n v="2.827"/>
        <n v="2.831"/>
        <n v="2.836"/>
        <n v="2.839"/>
        <n v="2.84"/>
        <n v="2.841"/>
        <n v="2.844"/>
        <n v="2.846"/>
        <n v="2.849"/>
        <n v="2.85"/>
        <n v="2.851"/>
        <n v="2.852"/>
        <n v="2.854"/>
        <n v="2.855"/>
        <n v="2.856"/>
        <n v="2.86"/>
        <n v="2.862"/>
        <n v="2.864"/>
        <n v="2.872"/>
        <n v="2.881"/>
        <n v="2.888"/>
        <n v="2.889"/>
        <n v="2.894"/>
        <n v="2.896"/>
        <n v="2.901"/>
        <n v="2.904"/>
        <n v="2.905"/>
        <n v="2.911"/>
        <n v="2.917"/>
        <n v="2.918"/>
        <n v="2.922"/>
        <n v="2.923"/>
        <n v="2.937"/>
        <n v="2.938"/>
        <n v="2.941"/>
        <n v="2.942"/>
        <n v="2.943"/>
        <n v="2.944"/>
        <n v="2.949"/>
        <n v="2.952"/>
        <n v="2.954"/>
        <n v="2.958"/>
        <n v="2.959"/>
        <n v="2.96"/>
        <n v="2.975"/>
        <n v="2.977"/>
        <n v="2.979"/>
        <n v="2.985"/>
        <n v="2.986"/>
        <n v="2.991"/>
        <n v="2.993"/>
        <n v="2.999"/>
        <n v="3.004"/>
        <n v="3.005"/>
        <n v="3.009"/>
        <n v="3.01"/>
        <n v="3.015"/>
        <n v="3.016"/>
        <n v="3.018"/>
        <n v="3.027"/>
        <n v="3.034"/>
        <n v="3.039"/>
        <n v="3.043"/>
        <n v="3.046"/>
        <n v="3.053"/>
        <n v="3.055"/>
        <n v="3.056"/>
        <n v="3.069"/>
        <n v="3.07"/>
        <n v="3.071"/>
        <n v="3.073"/>
        <n v="3.075"/>
        <n v="3.077"/>
        <n v="3.078"/>
        <n v="3.079"/>
        <n v="3.095"/>
        <n v="3.098"/>
        <n v="3.1"/>
        <n v="3.103"/>
        <n v="3.104"/>
        <n v="3.107"/>
        <n v="3.108"/>
        <n v="3.11"/>
        <n v="3.111"/>
        <n v="3.123"/>
        <n v="3.124"/>
        <n v="3.125"/>
        <n v="3.129"/>
        <n v="3.13"/>
        <n v="3.136"/>
        <n v="3.137"/>
        <n v="3.139"/>
        <n v="3.14"/>
        <n v="3.141"/>
        <n v="3.144"/>
        <n v="3.145"/>
        <n v="3.15"/>
        <n v="3.158"/>
        <n v="3.159"/>
        <n v="3.161"/>
        <n v="3.165"/>
        <n v="3.171"/>
        <n v="3.179"/>
        <n v="3.182"/>
        <n v="3.201"/>
        <n v="3.207"/>
        <n v="3.22"/>
        <n v="3.222"/>
        <n v="3.229"/>
        <n v="3.232"/>
        <n v="3.235"/>
        <n v="3.241"/>
        <n v="3.242"/>
        <n v="3.253"/>
        <n v="3.256"/>
        <n v="3.258"/>
        <n v="3.263"/>
        <n v="3.266"/>
        <n v="3.268"/>
        <n v="3.276"/>
        <n v="3.277"/>
        <n v="3.292"/>
        <n v="3.311"/>
        <n v="3.316"/>
        <n v="3.335"/>
        <n v="3.371"/>
        <n v="3.377"/>
        <n v="3.378"/>
        <n v="3.39"/>
        <n v="3.393"/>
        <n v="3.396"/>
        <n v="3.398"/>
        <n v="3.402"/>
        <n v="3.407"/>
        <n v="3.408"/>
        <n v="3.41"/>
        <n v="3.428"/>
        <n v="3.433"/>
        <n v="3.442"/>
        <n v="3.443"/>
        <n v="3.45"/>
        <n v="3.452"/>
        <n v="3.458"/>
        <n v="3.462"/>
        <n v="3.466"/>
        <n v="3.485"/>
        <n v="3.49"/>
        <n v="3.496"/>
        <n v="3.503"/>
        <n v="3.521"/>
        <n v="3.528"/>
        <n v="3.553"/>
        <n v="3.559"/>
        <n v="3.569"/>
        <n v="3.574"/>
        <n v="3.587"/>
        <n v="3.592"/>
        <n v="3.602"/>
        <n v="3.605"/>
        <n v="3.607"/>
        <n v="3.608"/>
        <n v="3.612"/>
        <n v="3.621"/>
        <n v="3.635"/>
        <n v="3.638"/>
        <n v="3.641"/>
        <n v="3.644"/>
        <n v="3.645"/>
        <n v="3.656"/>
        <n v="3.657"/>
        <n v="3.679"/>
        <n v="3.694"/>
        <n v="3.696"/>
        <n v="3.71"/>
        <n v="3.721"/>
        <n v="3.76"/>
        <n v="3.777"/>
        <n v="3.781"/>
        <n v="3.783"/>
        <n v="3.789"/>
        <n v="3.814"/>
        <n v="3.816"/>
        <n v="3.829"/>
        <n v="3.836"/>
        <n v="3.843"/>
        <n v="3.847"/>
        <n v="3.854"/>
        <n v="3.86"/>
        <n v="3.869"/>
        <n v="3.871"/>
        <n v="3.888"/>
        <n v="3.897"/>
        <n v="3.903"/>
        <n v="3.941"/>
        <n v="3.947"/>
        <n v="3.951"/>
        <n v="3.955"/>
        <n v="3.975"/>
        <n v="3.976"/>
        <n v="3.998"/>
        <n v="4.004"/>
        <n v="4.007"/>
        <n v="4.01"/>
        <n v="4.013"/>
        <n v="4.016"/>
        <n v="4.042"/>
        <n v="4.051"/>
        <n v="4.065"/>
        <n v="4.097"/>
        <n v="4.104"/>
        <n v="4.109"/>
        <n v="4.118"/>
        <n v="4.124"/>
        <n v="4.139"/>
        <n v="4.143"/>
        <n v="4.224"/>
        <n v="4.268"/>
        <n v="4.269"/>
        <n v="4.275"/>
        <n v="4.308"/>
        <n v="4.364"/>
        <n v="4.389"/>
        <n v="4.416"/>
        <n v="4.421"/>
        <n v="4.473"/>
        <n v="4.479"/>
        <n v="4.55"/>
        <n v="4.555"/>
        <n v="4.625"/>
        <n v="4.638"/>
        <n v="4.662"/>
        <n v="4.744"/>
        <n v="4.835"/>
        <n v="4.853"/>
        <n v="4.89"/>
        <n v="5.072"/>
        <n v="5.279"/>
        <n v="5.304"/>
        <n v="5.381"/>
        <n v="5.385"/>
        <n v="5.502"/>
        <n v="5.511"/>
        <n v="5.743"/>
        <m/>
      </sharedItems>
    </cacheField>
    <cacheField name="WS_CSI m/s" numFmtId="0">
      <sharedItems containsString="0" containsBlank="1" containsNumber="1" minValue="0" maxValue="5.426" count="1806">
        <n v="0"/>
        <n v="0.001"/>
        <n v="0.002"/>
        <n v="0.004"/>
        <n v="0.005"/>
        <n v="0.006"/>
        <n v="0.007"/>
        <n v="0.008"/>
        <n v="0.009"/>
        <n v="0.01"/>
        <n v="0.011"/>
        <n v="0.012"/>
        <n v="0.013"/>
        <n v="0.014"/>
        <n v="0.015"/>
        <n v="0.016"/>
        <n v="0.017"/>
        <n v="0.018"/>
        <n v="0.019"/>
        <n v="0.02"/>
        <n v="0.021"/>
        <n v="0.022"/>
        <n v="0.023"/>
        <n v="0.024"/>
        <n v="0.025"/>
        <n v="0.026"/>
        <n v="0.027"/>
        <n v="0.028"/>
        <n v="0.029"/>
        <n v="0.03"/>
        <n v="0.031"/>
        <n v="0.032"/>
        <n v="0.033"/>
        <n v="0.034"/>
        <n v="0.035"/>
        <n v="0.036"/>
        <n v="0.037"/>
        <n v="0.038"/>
        <n v="0.039"/>
        <n v="0.041"/>
        <n v="0.042"/>
        <n v="0.045"/>
        <n v="0.046"/>
        <n v="0.047"/>
        <n v="0.048"/>
        <n v="0.049"/>
        <n v="0.05"/>
        <n v="0.051"/>
        <n v="0.052"/>
        <n v="0.053"/>
        <n v="0.054"/>
        <n v="0.055"/>
        <n v="0.056"/>
        <n v="0.057"/>
        <n v="0.058"/>
        <n v="0.059"/>
        <n v="0.06"/>
        <n v="0.061"/>
        <n v="0.062"/>
        <n v="0.063"/>
        <n v="0.064"/>
        <n v="0.065"/>
        <n v="0.066"/>
        <n v="0.067"/>
        <n v="0.069"/>
        <n v="0.071"/>
        <n v="0.073"/>
        <n v="0.074"/>
        <n v="0.076"/>
        <n v="0.077"/>
        <n v="0.078"/>
        <n v="0.079"/>
        <n v="0.08"/>
        <n v="0.081"/>
        <n v="0.082"/>
        <n v="0.083"/>
        <n v="0.085"/>
        <n v="0.086"/>
        <n v="0.087"/>
        <n v="0.088"/>
        <n v="0.089"/>
        <n v="0.09"/>
        <n v="0.092"/>
        <n v="0.094"/>
        <n v="0.095"/>
        <n v="0.096"/>
        <n v="0.097"/>
        <n v="0.098"/>
        <n v="0.099"/>
        <n v="0.1"/>
        <n v="0.101"/>
        <n v="0.103"/>
        <n v="0.104"/>
        <n v="0.105"/>
        <n v="0.106"/>
        <n v="0.111"/>
        <n v="0.112"/>
        <n v="0.114"/>
        <n v="0.115"/>
        <n v="0.116"/>
        <n v="0.118"/>
        <n v="0.119"/>
        <n v="0.12"/>
        <n v="0.121"/>
        <n v="0.122"/>
        <n v="0.124"/>
        <n v="0.125"/>
        <n v="0.127"/>
        <n v="0.129"/>
        <n v="0.13"/>
        <n v="0.131"/>
        <n v="0.132"/>
        <n v="0.133"/>
        <n v="0.134"/>
        <n v="0.135"/>
        <n v="0.136"/>
        <n v="0.137"/>
        <n v="0.138"/>
        <n v="0.139"/>
        <n v="0.14"/>
        <n v="0.141"/>
        <n v="0.142"/>
        <n v="0.143"/>
        <n v="0.144"/>
        <n v="0.145"/>
        <n v="0.146"/>
        <n v="0.147"/>
        <n v="0.148"/>
        <n v="0.149"/>
        <n v="0.15"/>
        <n v="0.151"/>
        <n v="0.152"/>
        <n v="0.153"/>
        <n v="0.154"/>
        <n v="0.155"/>
        <n v="0.158"/>
        <n v="0.159"/>
        <n v="0.16"/>
        <n v="0.161"/>
        <n v="0.163"/>
        <n v="0.164"/>
        <n v="0.165"/>
        <n v="0.166"/>
        <n v="0.167"/>
        <n v="0.168"/>
        <n v="0.17"/>
        <n v="0.171"/>
        <n v="0.173"/>
        <n v="0.174"/>
        <n v="0.175"/>
        <n v="0.176"/>
        <n v="0.177"/>
        <n v="0.179"/>
        <n v="0.18"/>
        <n v="0.182"/>
        <n v="0.183"/>
        <n v="0.186"/>
        <n v="0.188"/>
        <n v="0.191"/>
        <n v="0.192"/>
        <n v="0.194"/>
        <n v="0.195"/>
        <n v="0.196"/>
        <n v="0.197"/>
        <n v="0.201"/>
        <n v="0.202"/>
        <n v="0.203"/>
        <n v="0.204"/>
        <n v="0.205"/>
        <n v="0.206"/>
        <n v="0.207"/>
        <n v="0.208"/>
        <n v="0.21"/>
        <n v="0.213"/>
        <n v="0.214"/>
        <n v="0.215"/>
        <n v="0.219"/>
        <n v="0.22"/>
        <n v="0.221"/>
        <n v="0.222"/>
        <n v="0.224"/>
        <n v="0.225"/>
        <n v="0.228"/>
        <n v="0.229"/>
        <n v="0.23"/>
        <n v="0.231"/>
        <n v="0.232"/>
        <n v="0.233"/>
        <n v="0.236"/>
        <n v="0.237"/>
        <n v="0.239"/>
        <n v="0.24"/>
        <n v="0.241"/>
        <n v="0.242"/>
        <n v="0.243"/>
        <n v="0.244"/>
        <n v="0.245"/>
        <n v="0.247"/>
        <n v="0.248"/>
        <n v="0.249"/>
        <n v="0.25"/>
        <n v="0.251"/>
        <n v="0.254"/>
        <n v="0.255"/>
        <n v="0.257"/>
        <n v="0.258"/>
        <n v="0.259"/>
        <n v="0.261"/>
        <n v="0.262"/>
        <n v="0.264"/>
        <n v="0.265"/>
        <n v="0.266"/>
        <n v="0.267"/>
        <n v="0.27"/>
        <n v="0.271"/>
        <n v="0.273"/>
        <n v="0.275"/>
        <n v="0.276"/>
        <n v="0.277"/>
        <n v="0.278"/>
        <n v="0.279"/>
        <n v="0.281"/>
        <n v="0.282"/>
        <n v="0.284"/>
        <n v="0.285"/>
        <n v="0.288"/>
        <n v="0.289"/>
        <n v="0.291"/>
        <n v="0.292"/>
        <n v="0.293"/>
        <n v="0.294"/>
        <n v="0.297"/>
        <n v="0.298"/>
        <n v="0.3"/>
        <n v="0.301"/>
        <n v="0.305"/>
        <n v="0.306"/>
        <n v="0.308"/>
        <n v="0.31"/>
        <n v="0.311"/>
        <n v="0.312"/>
        <n v="0.313"/>
        <n v="0.314"/>
        <n v="0.317"/>
        <n v="0.318"/>
        <n v="0.32"/>
        <n v="0.322"/>
        <n v="0.323"/>
        <n v="0.324"/>
        <n v="0.325"/>
        <n v="0.326"/>
        <n v="0.327"/>
        <n v="0.329"/>
        <n v="0.33"/>
        <n v="0.332"/>
        <n v="0.333"/>
        <n v="0.334"/>
        <n v="0.335"/>
        <n v="0.337"/>
        <n v="0.34"/>
        <n v="0.341"/>
        <n v="0.344"/>
        <n v="0.346"/>
        <n v="0.349"/>
        <n v="0.35"/>
        <n v="0.354"/>
        <n v="0.356"/>
        <n v="0.357"/>
        <n v="0.358"/>
        <n v="0.359"/>
        <n v="0.36"/>
        <n v="0.362"/>
        <n v="0.363"/>
        <n v="0.364"/>
        <n v="0.365"/>
        <n v="0.366"/>
        <n v="0.37"/>
        <n v="0.371"/>
        <n v="0.372"/>
        <n v="0.373"/>
        <n v="0.374"/>
        <n v="0.375"/>
        <n v="0.376"/>
        <n v="0.378"/>
        <n v="0.382"/>
        <n v="0.386"/>
        <n v="0.387"/>
        <n v="0.388"/>
        <n v="0.389"/>
        <n v="0.391"/>
        <n v="0.392"/>
        <n v="0.393"/>
        <n v="0.396"/>
        <n v="0.398"/>
        <n v="0.399"/>
        <n v="0.4"/>
        <n v="0.401"/>
        <n v="0.402"/>
        <n v="0.403"/>
        <n v="0.404"/>
        <n v="0.408"/>
        <n v="0.409"/>
        <n v="0.41"/>
        <n v="0.411"/>
        <n v="0.412"/>
        <n v="0.414"/>
        <n v="0.416"/>
        <n v="0.417"/>
        <n v="0.418"/>
        <n v="0.419"/>
        <n v="0.42"/>
        <n v="0.421"/>
        <n v="0.422"/>
        <n v="0.424"/>
        <n v="0.427"/>
        <n v="0.431"/>
        <n v="0.433"/>
        <n v="0.437"/>
        <n v="0.439"/>
        <n v="0.441"/>
        <n v="0.443"/>
        <n v="0.445"/>
        <n v="0.447"/>
        <n v="0.449"/>
        <n v="0.452"/>
        <n v="0.453"/>
        <n v="0.456"/>
        <n v="0.457"/>
        <n v="0.459"/>
        <n v="0.46"/>
        <n v="0.461"/>
        <n v="0.463"/>
        <n v="0.468"/>
        <n v="0.469"/>
        <n v="0.47"/>
        <n v="0.478"/>
        <n v="0.479"/>
        <n v="0.48"/>
        <n v="0.481"/>
        <n v="0.484"/>
        <n v="0.491"/>
        <n v="0.493"/>
        <n v="0.494"/>
        <n v="0.496"/>
        <n v="0.498"/>
        <n v="0.5"/>
        <n v="0.501"/>
        <n v="0.502"/>
        <n v="0.505"/>
        <n v="0.506"/>
        <n v="0.507"/>
        <n v="0.509"/>
        <n v="0.511"/>
        <n v="0.513"/>
        <n v="0.517"/>
        <n v="0.519"/>
        <n v="0.52"/>
        <n v="0.521"/>
        <n v="0.523"/>
        <n v="0.525"/>
        <n v="0.526"/>
        <n v="0.527"/>
        <n v="0.529"/>
        <n v="0.532"/>
        <n v="0.533"/>
        <n v="0.534"/>
        <n v="0.537"/>
        <n v="0.538"/>
        <n v="0.54"/>
        <n v="0.541"/>
        <n v="0.542"/>
        <n v="0.543"/>
        <n v="0.544"/>
        <n v="0.546"/>
        <n v="0.55"/>
        <n v="0.551"/>
        <n v="0.552"/>
        <n v="0.554"/>
        <n v="0.555"/>
        <n v="0.556"/>
        <n v="0.557"/>
        <n v="0.561"/>
        <n v="0.562"/>
        <n v="0.563"/>
        <n v="0.564"/>
        <n v="0.565"/>
        <n v="0.566"/>
        <n v="0.568"/>
        <n v="0.569"/>
        <n v="0.57"/>
        <n v="0.572"/>
        <n v="0.575"/>
        <n v="0.576"/>
        <n v="0.577"/>
        <n v="0.578"/>
        <n v="0.579"/>
        <n v="0.58"/>
        <n v="0.581"/>
        <n v="0.582"/>
        <n v="0.583"/>
        <n v="0.585"/>
        <n v="0.59"/>
        <n v="0.591"/>
        <n v="0.593"/>
        <n v="0.597"/>
        <n v="0.601"/>
        <n v="0.605"/>
        <n v="0.607"/>
        <n v="0.608"/>
        <n v="0.61"/>
        <n v="0.611"/>
        <n v="0.613"/>
        <n v="0.617"/>
        <n v="0.619"/>
        <n v="0.62"/>
        <n v="0.621"/>
        <n v="0.622"/>
        <n v="0.623"/>
        <n v="0.624"/>
        <n v="0.625"/>
        <n v="0.627"/>
        <n v="0.628"/>
        <n v="0.63"/>
        <n v="0.631"/>
        <n v="0.633"/>
        <n v="0.636"/>
        <n v="0.637"/>
        <n v="0.638"/>
        <n v="0.64"/>
        <n v="0.642"/>
        <n v="0.643"/>
        <n v="0.645"/>
        <n v="0.649"/>
        <n v="0.653"/>
        <n v="0.656"/>
        <n v="0.658"/>
        <n v="0.66"/>
        <n v="0.662"/>
        <n v="0.663"/>
        <n v="0.664"/>
        <n v="0.665"/>
        <n v="0.667"/>
        <n v="0.669"/>
        <n v="0.67"/>
        <n v="0.671"/>
        <n v="0.672"/>
        <n v="0.675"/>
        <n v="0.677"/>
        <n v="0.678"/>
        <n v="0.679"/>
        <n v="0.68"/>
        <n v="0.681"/>
        <n v="0.682"/>
        <n v="0.684"/>
        <n v="0.688"/>
        <n v="0.689"/>
        <n v="0.691"/>
        <n v="0.692"/>
        <n v="0.694"/>
        <n v="0.699"/>
        <n v="0.7"/>
        <n v="0.701"/>
        <n v="0.705"/>
        <n v="0.707"/>
        <n v="0.708"/>
        <n v="0.709"/>
        <n v="0.71"/>
        <n v="0.711"/>
        <n v="0.713"/>
        <n v="0.716"/>
        <n v="0.717"/>
        <n v="0.719"/>
        <n v="0.722"/>
        <n v="0.723"/>
        <n v="0.725"/>
        <n v="0.727"/>
        <n v="0.729"/>
        <n v="0.73"/>
        <n v="0.732"/>
        <n v="0.733"/>
        <n v="0.734"/>
        <n v="0.735"/>
        <n v="0.738"/>
        <n v="0.739"/>
        <n v="0.741"/>
        <n v="0.744"/>
        <n v="0.746"/>
        <n v="0.747"/>
        <n v="0.748"/>
        <n v="0.751"/>
        <n v="0.754"/>
        <n v="0.756"/>
        <n v="0.758"/>
        <n v="0.759"/>
        <n v="0.761"/>
        <n v="0.762"/>
        <n v="0.764"/>
        <n v="0.765"/>
        <n v="0.766"/>
        <n v="0.767"/>
        <n v="0.768"/>
        <n v="0.769"/>
        <n v="0.771"/>
        <n v="0.772"/>
        <n v="0.774"/>
        <n v="0.776"/>
        <n v="0.777"/>
        <n v="0.778"/>
        <n v="0.779"/>
        <n v="0.78"/>
        <n v="0.782"/>
        <n v="0.784"/>
        <n v="0.785"/>
        <n v="0.786"/>
        <n v="0.79"/>
        <n v="0.791"/>
        <n v="0.793"/>
        <n v="0.794"/>
        <n v="0.796"/>
        <n v="0.799"/>
        <n v="0.802"/>
        <n v="0.803"/>
        <n v="0.804"/>
        <n v="0.805"/>
        <n v="0.806"/>
        <n v="0.808"/>
        <n v="0.811"/>
        <n v="0.813"/>
        <n v="0.815"/>
        <n v="0.816"/>
        <n v="0.817"/>
        <n v="0.819"/>
        <n v="0.823"/>
        <n v="0.825"/>
        <n v="0.827"/>
        <n v="0.831"/>
        <n v="0.832"/>
        <n v="0.834"/>
        <n v="0.835"/>
        <n v="0.838"/>
        <n v="0.84"/>
        <n v="0.841"/>
        <n v="0.842"/>
        <n v="0.843"/>
        <n v="0.844"/>
        <n v="0.848"/>
        <n v="0.849"/>
        <n v="0.851"/>
        <n v="0.852"/>
        <n v="0.853"/>
        <n v="0.855"/>
        <n v="0.859"/>
        <n v="0.861"/>
        <n v="0.865"/>
        <n v="0.866"/>
        <n v="0.867"/>
        <n v="0.869"/>
        <n v="0.873"/>
        <n v="0.875"/>
        <n v="0.876"/>
        <n v="0.877"/>
        <n v="0.879"/>
        <n v="0.881"/>
        <n v="0.882"/>
        <n v="0.883"/>
        <n v="0.884"/>
        <n v="0.885"/>
        <n v="0.887"/>
        <n v="0.889"/>
        <n v="0.89"/>
        <n v="0.891"/>
        <n v="0.892"/>
        <n v="0.897"/>
        <n v="0.9"/>
        <n v="0.901"/>
        <n v="0.902"/>
        <n v="0.903"/>
        <n v="0.905"/>
        <n v="0.907"/>
        <n v="0.915"/>
        <n v="0.917"/>
        <n v="0.921"/>
        <n v="0.922"/>
        <n v="0.923"/>
        <n v="0.925"/>
        <n v="0.926"/>
        <n v="0.929"/>
        <n v="0.93"/>
        <n v="0.931"/>
        <n v="0.933"/>
        <n v="0.936"/>
        <n v="0.938"/>
        <n v="0.939"/>
        <n v="0.942"/>
        <n v="0.943"/>
        <n v="0.944"/>
        <n v="0.945"/>
        <n v="0.947"/>
        <n v="0.948"/>
        <n v="0.951"/>
        <n v="0.952"/>
        <n v="0.959"/>
        <n v="0.96"/>
        <n v="0.961"/>
        <n v="0.962"/>
        <n v="0.964"/>
        <n v="0.966"/>
        <n v="0.967"/>
        <n v="0.968"/>
        <n v="0.969"/>
        <n v="0.97"/>
        <n v="0.971"/>
        <n v="0.972"/>
        <n v="0.974"/>
        <n v="0.975"/>
        <n v="0.977"/>
        <n v="0.978"/>
        <n v="0.979"/>
        <n v="0.982"/>
        <n v="0.987"/>
        <n v="0.989"/>
        <n v="0.99"/>
        <n v="0.992"/>
        <n v="0.994"/>
        <n v="0.995"/>
        <n v="0.996"/>
        <n v="0.997"/>
        <n v="0.998"/>
        <n v="0.999"/>
        <n v="1"/>
        <n v="1.001"/>
        <n v="1.002"/>
        <n v="1.004"/>
        <n v="1.006"/>
        <n v="1.008"/>
        <n v="1.009"/>
        <n v="1.011"/>
        <n v="1.012"/>
        <n v="1.013"/>
        <n v="1.015"/>
        <n v="1.016"/>
        <n v="1.017"/>
        <n v="1.018"/>
        <n v="1.019"/>
        <n v="1.02"/>
        <n v="1.021"/>
        <n v="1.025"/>
        <n v="1.027"/>
        <n v="1.028"/>
        <n v="1.029"/>
        <n v="1.03"/>
        <n v="1.031"/>
        <n v="1.032"/>
        <n v="1.033"/>
        <n v="1.034"/>
        <n v="1.035"/>
        <n v="1.037"/>
        <n v="1.039"/>
        <n v="1.04"/>
        <n v="1.041"/>
        <n v="1.043"/>
        <n v="1.045"/>
        <n v="1.046"/>
        <n v="1.047"/>
        <n v="1.049"/>
        <n v="1.052"/>
        <n v="1.053"/>
        <n v="1.055"/>
        <n v="1.056"/>
        <n v="1.058"/>
        <n v="1.059"/>
        <n v="1.06"/>
        <n v="1.061"/>
        <n v="1.062"/>
        <n v="1.063"/>
        <n v="1.064"/>
        <n v="1.066"/>
        <n v="1.067"/>
        <n v="1.068"/>
        <n v="1.069"/>
        <n v="1.07"/>
        <n v="1.072"/>
        <n v="1.073"/>
        <n v="1.079"/>
        <n v="1.08"/>
        <n v="1.081"/>
        <n v="1.082"/>
        <n v="1.083"/>
        <n v="1.086"/>
        <n v="1.089"/>
        <n v="1.09"/>
        <n v="1.091"/>
        <n v="1.092"/>
        <n v="1.093"/>
        <n v="1.094"/>
        <n v="1.096"/>
        <n v="1.099"/>
        <n v="1.1"/>
        <n v="1.102"/>
        <n v="1.103"/>
        <n v="1.104"/>
        <n v="1.108"/>
        <n v="1.115"/>
        <n v="1.116"/>
        <n v="1.117"/>
        <n v="1.118"/>
        <n v="1.12"/>
        <n v="1.122"/>
        <n v="1.123"/>
        <n v="1.127"/>
        <n v="1.13"/>
        <n v="1.134"/>
        <n v="1.135"/>
        <n v="1.136"/>
        <n v="1.137"/>
        <n v="1.14"/>
        <n v="1.143"/>
        <n v="1.146"/>
        <n v="1.147"/>
        <n v="1.149"/>
        <n v="1.151"/>
        <n v="1.152"/>
        <n v="1.153"/>
        <n v="1.157"/>
        <n v="1.158"/>
        <n v="1.159"/>
        <n v="1.162"/>
        <n v="1.163"/>
        <n v="1.164"/>
        <n v="1.167"/>
        <n v="1.168"/>
        <n v="1.169"/>
        <n v="1.171"/>
        <n v="1.173"/>
        <n v="1.174"/>
        <n v="1.176"/>
        <n v="1.178"/>
        <n v="1.179"/>
        <n v="1.181"/>
        <n v="1.184"/>
        <n v="1.185"/>
        <n v="1.187"/>
        <n v="1.188"/>
        <n v="1.19"/>
        <n v="1.191"/>
        <n v="1.192"/>
        <n v="1.193"/>
        <n v="1.196"/>
        <n v="1.198"/>
        <n v="1.199"/>
        <n v="1.2"/>
        <n v="1.201"/>
        <n v="1.202"/>
        <n v="1.204"/>
        <n v="1.208"/>
        <n v="1.209"/>
        <n v="1.213"/>
        <n v="1.216"/>
        <n v="1.217"/>
        <n v="1.218"/>
        <n v="1.221"/>
        <n v="1.222"/>
        <n v="1.224"/>
        <n v="1.225"/>
        <n v="1.226"/>
        <n v="1.227"/>
        <n v="1.228"/>
        <n v="1.229"/>
        <n v="1.23"/>
        <n v="1.233"/>
        <n v="1.234"/>
        <n v="1.238"/>
        <n v="1.242"/>
        <n v="1.243"/>
        <n v="1.245"/>
        <n v="1.246"/>
        <n v="1.247"/>
        <n v="1.249"/>
        <n v="1.25"/>
        <n v="1.251"/>
        <n v="1.256"/>
        <n v="1.259"/>
        <n v="1.26"/>
        <n v="1.262"/>
        <n v="1.264"/>
        <n v="1.266"/>
        <n v="1.267"/>
        <n v="1.268"/>
        <n v="1.269"/>
        <n v="1.27"/>
        <n v="1.271"/>
        <n v="1.272"/>
        <n v="1.273"/>
        <n v="1.274"/>
        <n v="1.275"/>
        <n v="1.276"/>
        <n v="1.277"/>
        <n v="1.278"/>
        <n v="1.28"/>
        <n v="1.285"/>
        <n v="1.288"/>
        <n v="1.289"/>
        <n v="1.29"/>
        <n v="1.292"/>
        <n v="1.293"/>
        <n v="1.294"/>
        <n v="1.295"/>
        <n v="1.298"/>
        <n v="1.302"/>
        <n v="1.304"/>
        <n v="1.305"/>
        <n v="1.307"/>
        <n v="1.308"/>
        <n v="1.309"/>
        <n v="1.31"/>
        <n v="1.312"/>
        <n v="1.313"/>
        <n v="1.315"/>
        <n v="1.318"/>
        <n v="1.32"/>
        <n v="1.321"/>
        <n v="1.322"/>
        <n v="1.323"/>
        <n v="1.324"/>
        <n v="1.326"/>
        <n v="1.327"/>
        <n v="1.328"/>
        <n v="1.33"/>
        <n v="1.334"/>
        <n v="1.335"/>
        <n v="1.336"/>
        <n v="1.338"/>
        <n v="1.34"/>
        <n v="1.341"/>
        <n v="1.342"/>
        <n v="1.343"/>
        <n v="1.344"/>
        <n v="1.346"/>
        <n v="1.347"/>
        <n v="1.348"/>
        <n v="1.349"/>
        <n v="1.35"/>
        <n v="1.351"/>
        <n v="1.352"/>
        <n v="1.354"/>
        <n v="1.355"/>
        <n v="1.356"/>
        <n v="1.357"/>
        <n v="1.36"/>
        <n v="1.361"/>
        <n v="1.362"/>
        <n v="1.363"/>
        <n v="1.366"/>
        <n v="1.367"/>
        <n v="1.368"/>
        <n v="1.369"/>
        <n v="1.371"/>
        <n v="1.375"/>
        <n v="1.378"/>
        <n v="1.379"/>
        <n v="1.381"/>
        <n v="1.384"/>
        <n v="1.385"/>
        <n v="1.388"/>
        <n v="1.389"/>
        <n v="1.392"/>
        <n v="1.393"/>
        <n v="1.394"/>
        <n v="1.395"/>
        <n v="1.396"/>
        <n v="1.398"/>
        <n v="1.4"/>
        <n v="1.401"/>
        <n v="1.404"/>
        <n v="1.405"/>
        <n v="1.406"/>
        <n v="1.407"/>
        <n v="1.408"/>
        <n v="1.409"/>
        <n v="1.41"/>
        <n v="1.411"/>
        <n v="1.414"/>
        <n v="1.416"/>
        <n v="1.417"/>
        <n v="1.418"/>
        <n v="1.42"/>
        <n v="1.423"/>
        <n v="1.425"/>
        <n v="1.426"/>
        <n v="1.429"/>
        <n v="1.43"/>
        <n v="1.431"/>
        <n v="1.433"/>
        <n v="1.437"/>
        <n v="1.438"/>
        <n v="1.439"/>
        <n v="1.44"/>
        <n v="1.442"/>
        <n v="1.444"/>
        <n v="1.445"/>
        <n v="1.447"/>
        <n v="1.45"/>
        <n v="1.453"/>
        <n v="1.454"/>
        <n v="1.455"/>
        <n v="1.456"/>
        <n v="1.457"/>
        <n v="1.458"/>
        <n v="1.459"/>
        <n v="1.462"/>
        <n v="1.463"/>
        <n v="1.464"/>
        <n v="1.465"/>
        <n v="1.467"/>
        <n v="1.468"/>
        <n v="1.469"/>
        <n v="1.47"/>
        <n v="1.471"/>
        <n v="1.472"/>
        <n v="1.473"/>
        <n v="1.474"/>
        <n v="1.475"/>
        <n v="1.476"/>
        <n v="1.479"/>
        <n v="1.48"/>
        <n v="1.482"/>
        <n v="1.486"/>
        <n v="1.488"/>
        <n v="1.489"/>
        <n v="1.493"/>
        <n v="1.494"/>
        <n v="1.497"/>
        <n v="1.499"/>
        <n v="1.502"/>
        <n v="1.503"/>
        <n v="1.504"/>
        <n v="1.505"/>
        <n v="1.506"/>
        <n v="1.507"/>
        <n v="1.508"/>
        <n v="1.511"/>
        <n v="1.512"/>
        <n v="1.513"/>
        <n v="1.514"/>
        <n v="1.515"/>
        <n v="1.52"/>
        <n v="1.521"/>
        <n v="1.522"/>
        <n v="1.523"/>
        <n v="1.524"/>
        <n v="1.525"/>
        <n v="1.526"/>
        <n v="1.527"/>
        <n v="1.53"/>
        <n v="1.532"/>
        <n v="1.533"/>
        <n v="1.534"/>
        <n v="1.536"/>
        <n v="1.537"/>
        <n v="1.538"/>
        <n v="1.539"/>
        <n v="1.541"/>
        <n v="1.545"/>
        <n v="1.546"/>
        <n v="1.547"/>
        <n v="1.548"/>
        <n v="1.55"/>
        <n v="1.551"/>
        <n v="1.553"/>
        <n v="1.554"/>
        <n v="1.555"/>
        <n v="1.556"/>
        <n v="1.559"/>
        <n v="1.56"/>
        <n v="1.561"/>
        <n v="1.562"/>
        <n v="1.564"/>
        <n v="1.565"/>
        <n v="1.566"/>
        <n v="1.567"/>
        <n v="1.569"/>
        <n v="1.57"/>
        <n v="1.574"/>
        <n v="1.575"/>
        <n v="1.576"/>
        <n v="1.577"/>
        <n v="1.58"/>
        <n v="1.584"/>
        <n v="1.585"/>
        <n v="1.586"/>
        <n v="1.587"/>
        <n v="1.59"/>
        <n v="1.591"/>
        <n v="1.592"/>
        <n v="1.593"/>
        <n v="1.595"/>
        <n v="1.596"/>
        <n v="1.597"/>
        <n v="1.599"/>
        <n v="1.601"/>
        <n v="1.603"/>
        <n v="1.604"/>
        <n v="1.605"/>
        <n v="1.606"/>
        <n v="1.607"/>
        <n v="1.609"/>
        <n v="1.61"/>
        <n v="1.611"/>
        <n v="1.613"/>
        <n v="1.614"/>
        <n v="1.615"/>
        <n v="1.616"/>
        <n v="1.617"/>
        <n v="1.619"/>
        <n v="1.621"/>
        <n v="1.622"/>
        <n v="1.623"/>
        <n v="1.624"/>
        <n v="1.626"/>
        <n v="1.628"/>
        <n v="1.632"/>
        <n v="1.633"/>
        <n v="1.634"/>
        <n v="1.637"/>
        <n v="1.638"/>
        <n v="1.639"/>
        <n v="1.64"/>
        <n v="1.643"/>
        <n v="1.644"/>
        <n v="1.645"/>
        <n v="1.646"/>
        <n v="1.648"/>
        <n v="1.649"/>
        <n v="1.65"/>
        <n v="1.653"/>
        <n v="1.654"/>
        <n v="1.658"/>
        <n v="1.659"/>
        <n v="1.66"/>
        <n v="1.661"/>
        <n v="1.662"/>
        <n v="1.663"/>
        <n v="1.664"/>
        <n v="1.667"/>
        <n v="1.668"/>
        <n v="1.669"/>
        <n v="1.67"/>
        <n v="1.671"/>
        <n v="1.672"/>
        <n v="1.673"/>
        <n v="1.675"/>
        <n v="1.676"/>
        <n v="1.678"/>
        <n v="1.682"/>
        <n v="1.683"/>
        <n v="1.684"/>
        <n v="1.688"/>
        <n v="1.689"/>
        <n v="1.691"/>
        <n v="1.692"/>
        <n v="1.693"/>
        <n v="1.696"/>
        <n v="1.697"/>
        <n v="1.698"/>
        <n v="1.699"/>
        <n v="1.7"/>
        <n v="1.702"/>
        <n v="1.703"/>
        <n v="1.705"/>
        <n v="1.706"/>
        <n v="1.707"/>
        <n v="1.708"/>
        <n v="1.71"/>
        <n v="1.711"/>
        <n v="1.712"/>
        <n v="1.714"/>
        <n v="1.715"/>
        <n v="1.716"/>
        <n v="1.717"/>
        <n v="1.718"/>
        <n v="1.719"/>
        <n v="1.72"/>
        <n v="1.722"/>
        <n v="1.723"/>
        <n v="1.724"/>
        <n v="1.725"/>
        <n v="1.726"/>
        <n v="1.727"/>
        <n v="1.728"/>
        <n v="1.729"/>
        <n v="1.73"/>
        <n v="1.732"/>
        <n v="1.733"/>
        <n v="1.734"/>
        <n v="1.736"/>
        <n v="1.737"/>
        <n v="1.738"/>
        <n v="1.739"/>
        <n v="1.74"/>
        <n v="1.742"/>
        <n v="1.743"/>
        <n v="1.744"/>
        <n v="1.746"/>
        <n v="1.747"/>
        <n v="1.75"/>
        <n v="1.752"/>
        <n v="1.753"/>
        <n v="1.755"/>
        <n v="1.756"/>
        <n v="1.758"/>
        <n v="1.759"/>
        <n v="1.76"/>
        <n v="1.761"/>
        <n v="1.763"/>
        <n v="1.764"/>
        <n v="1.765"/>
        <n v="1.767"/>
        <n v="1.768"/>
        <n v="1.769"/>
        <n v="1.77"/>
        <n v="1.773"/>
        <n v="1.774"/>
        <n v="1.775"/>
        <n v="1.776"/>
        <n v="1.777"/>
        <n v="1.778"/>
        <n v="1.779"/>
        <n v="1.78"/>
        <n v="1.782"/>
        <n v="1.783"/>
        <n v="1.785"/>
        <n v="1.786"/>
        <n v="1.787"/>
        <n v="1.789"/>
        <n v="1.79"/>
        <n v="1.791"/>
        <n v="1.793"/>
        <n v="1.794"/>
        <n v="1.796"/>
        <n v="1.797"/>
        <n v="1.798"/>
        <n v="1.799"/>
        <n v="1.801"/>
        <n v="1.802"/>
        <n v="1.803"/>
        <n v="1.804"/>
        <n v="1.805"/>
        <n v="1.808"/>
        <n v="1.809"/>
        <n v="1.81"/>
        <n v="1.811"/>
        <n v="1.812"/>
        <n v="1.813"/>
        <n v="1.814"/>
        <n v="1.816"/>
        <n v="1.817"/>
        <n v="1.818"/>
        <n v="1.819"/>
        <n v="1.82"/>
        <n v="1.821"/>
        <n v="1.822"/>
        <n v="1.823"/>
        <n v="1.824"/>
        <n v="1.826"/>
        <n v="1.827"/>
        <n v="1.829"/>
        <n v="1.83"/>
        <n v="1.833"/>
        <n v="1.834"/>
        <n v="1.835"/>
        <n v="1.839"/>
        <n v="1.841"/>
        <n v="1.842"/>
        <n v="1.843"/>
        <n v="1.845"/>
        <n v="1.846"/>
        <n v="1.848"/>
        <n v="1.849"/>
        <n v="1.852"/>
        <n v="1.853"/>
        <n v="1.855"/>
        <n v="1.856"/>
        <n v="1.857"/>
        <n v="1.86"/>
        <n v="1.861"/>
        <n v="1.862"/>
        <n v="1.863"/>
        <n v="1.864"/>
        <n v="1.867"/>
        <n v="1.868"/>
        <n v="1.869"/>
        <n v="1.87"/>
        <n v="1.872"/>
        <n v="1.873"/>
        <n v="1.874"/>
        <n v="1.876"/>
        <n v="1.877"/>
        <n v="1.879"/>
        <n v="1.88"/>
        <n v="1.882"/>
        <n v="1.884"/>
        <n v="1.885"/>
        <n v="1.886"/>
        <n v="1.888"/>
        <n v="1.89"/>
        <n v="1.891"/>
        <n v="1.892"/>
        <n v="1.893"/>
        <n v="1.894"/>
        <n v="1.896"/>
        <n v="1.898"/>
        <n v="1.9"/>
        <n v="1.901"/>
        <n v="1.903"/>
        <n v="1.905"/>
        <n v="1.907"/>
        <n v="1.909"/>
        <n v="1.91"/>
        <n v="1.911"/>
        <n v="1.913"/>
        <n v="1.914"/>
        <n v="1.916"/>
        <n v="1.917"/>
        <n v="1.918"/>
        <n v="1.919"/>
        <n v="1.921"/>
        <n v="1.926"/>
        <n v="1.93"/>
        <n v="1.931"/>
        <n v="1.933"/>
        <n v="1.937"/>
        <n v="1.938"/>
        <n v="1.939"/>
        <n v="1.941"/>
        <n v="1.942"/>
        <n v="1.943"/>
        <n v="1.944"/>
        <n v="1.945"/>
        <n v="1.947"/>
        <n v="1.948"/>
        <n v="1.949"/>
        <n v="1.95"/>
        <n v="1.952"/>
        <n v="1.953"/>
        <n v="1.955"/>
        <n v="1.958"/>
        <n v="1.959"/>
        <n v="1.96"/>
        <n v="1.961"/>
        <n v="1.963"/>
        <n v="1.964"/>
        <n v="1.966"/>
        <n v="1.967"/>
        <n v="1.968"/>
        <n v="1.969"/>
        <n v="1.971"/>
        <n v="1.973"/>
        <n v="1.979"/>
        <n v="1.981"/>
        <n v="1.982"/>
        <n v="1.983"/>
        <n v="1.984"/>
        <n v="1.985"/>
        <n v="1.986"/>
        <n v="1.987"/>
        <n v="1.988"/>
        <n v="1.99"/>
        <n v="1.991"/>
        <n v="1.992"/>
        <n v="1.993"/>
        <n v="1.994"/>
        <n v="1.996"/>
        <n v="1.998"/>
        <n v="2.001"/>
        <n v="2.005"/>
        <n v="2.006"/>
        <n v="2.008"/>
        <n v="2.009"/>
        <n v="2.01"/>
        <n v="2.011"/>
        <n v="2.012"/>
        <n v="2.014"/>
        <n v="2.016"/>
        <n v="2.018"/>
        <n v="2.019"/>
        <n v="2.022"/>
        <n v="2.023"/>
        <n v="2.024"/>
        <n v="2.025"/>
        <n v="2.027"/>
        <n v="2.028"/>
        <n v="2.032"/>
        <n v="2.033"/>
        <n v="2.036"/>
        <n v="2.037"/>
        <n v="2.042"/>
        <n v="2.043"/>
        <n v="2.044"/>
        <n v="2.046"/>
        <n v="2.051"/>
        <n v="2.052"/>
        <n v="2.053"/>
        <n v="2.056"/>
        <n v="2.058"/>
        <n v="2.059"/>
        <n v="2.06"/>
        <n v="2.061"/>
        <n v="2.062"/>
        <n v="2.064"/>
        <n v="2.065"/>
        <n v="2.068"/>
        <n v="2.072"/>
        <n v="2.075"/>
        <n v="2.076"/>
        <n v="2.078"/>
        <n v="2.079"/>
        <n v="2.08"/>
        <n v="2.086"/>
        <n v="2.087"/>
        <n v="2.089"/>
        <n v="2.09"/>
        <n v="2.092"/>
        <n v="2.093"/>
        <n v="2.095"/>
        <n v="2.097"/>
        <n v="2.098"/>
        <n v="2.099"/>
        <n v="2.1"/>
        <n v="2.102"/>
        <n v="2.103"/>
        <n v="2.104"/>
        <n v="2.105"/>
        <n v="2.107"/>
        <n v="2.11"/>
        <n v="2.113"/>
        <n v="2.117"/>
        <n v="2.118"/>
        <n v="2.119"/>
        <n v="2.12"/>
        <n v="2.121"/>
        <n v="2.123"/>
        <n v="2.125"/>
        <n v="2.127"/>
        <n v="2.128"/>
        <n v="2.129"/>
        <n v="2.13"/>
        <n v="2.131"/>
        <n v="2.133"/>
        <n v="2.134"/>
        <n v="2.135"/>
        <n v="2.137"/>
        <n v="2.138"/>
        <n v="2.139"/>
        <n v="2.14"/>
        <n v="2.143"/>
        <n v="2.145"/>
        <n v="2.146"/>
        <n v="2.149"/>
        <n v="2.15"/>
        <n v="2.151"/>
        <n v="2.152"/>
        <n v="2.153"/>
        <n v="2.156"/>
        <n v="2.159"/>
        <n v="2.16"/>
        <n v="2.161"/>
        <n v="2.162"/>
        <n v="2.163"/>
        <n v="2.165"/>
        <n v="2.166"/>
        <n v="2.167"/>
        <n v="2.168"/>
        <n v="2.171"/>
        <n v="2.173"/>
        <n v="2.174"/>
        <n v="2.176"/>
        <n v="2.178"/>
        <n v="2.18"/>
        <n v="2.182"/>
        <n v="2.183"/>
        <n v="2.184"/>
        <n v="2.185"/>
        <n v="2.191"/>
        <n v="2.192"/>
        <n v="2.194"/>
        <n v="2.196"/>
        <n v="2.199"/>
        <n v="2.2"/>
        <n v="2.202"/>
        <n v="2.203"/>
        <n v="2.205"/>
        <n v="2.206"/>
        <n v="2.207"/>
        <n v="2.208"/>
        <n v="2.209"/>
        <n v="2.21"/>
        <n v="2.211"/>
        <n v="2.213"/>
        <n v="2.214"/>
        <n v="2.215"/>
        <n v="2.217"/>
        <n v="2.219"/>
        <n v="2.22"/>
        <n v="2.225"/>
        <n v="2.227"/>
        <n v="2.228"/>
        <n v="2.23"/>
        <n v="2.234"/>
        <n v="2.235"/>
        <n v="2.236"/>
        <n v="2.237"/>
        <n v="2.238"/>
        <n v="2.239"/>
        <n v="2.24"/>
        <n v="2.241"/>
        <n v="2.242"/>
        <n v="2.243"/>
        <n v="2.245"/>
        <n v="2.247"/>
        <n v="2.25"/>
        <n v="2.251"/>
        <n v="2.252"/>
        <n v="2.253"/>
        <n v="2.257"/>
        <n v="2.258"/>
        <n v="2.259"/>
        <n v="2.261"/>
        <n v="2.265"/>
        <n v="2.269"/>
        <n v="2.27"/>
        <n v="2.273"/>
        <n v="2.275"/>
        <n v="2.276"/>
        <n v="2.278"/>
        <n v="2.281"/>
        <n v="2.282"/>
        <n v="2.284"/>
        <n v="2.287"/>
        <n v="2.293"/>
        <n v="2.294"/>
        <n v="2.302"/>
        <n v="2.307"/>
        <n v="2.31"/>
        <n v="2.311"/>
        <n v="2.314"/>
        <n v="2.317"/>
        <n v="2.319"/>
        <n v="2.32"/>
        <n v="2.322"/>
        <n v="2.323"/>
        <n v="2.326"/>
        <n v="2.327"/>
        <n v="2.329"/>
        <n v="2.331"/>
        <n v="2.333"/>
        <n v="2.341"/>
        <n v="2.343"/>
        <n v="2.346"/>
        <n v="2.348"/>
        <n v="2.349"/>
        <n v="2.352"/>
        <n v="2.353"/>
        <n v="2.354"/>
        <n v="2.358"/>
        <n v="2.359"/>
        <n v="2.36"/>
        <n v="2.361"/>
        <n v="2.363"/>
        <n v="2.364"/>
        <n v="2.366"/>
        <n v="2.368"/>
        <n v="2.373"/>
        <n v="2.374"/>
        <n v="2.375"/>
        <n v="2.376"/>
        <n v="2.377"/>
        <n v="2.379"/>
        <n v="2.383"/>
        <n v="2.391"/>
        <n v="2.396"/>
        <n v="2.398"/>
        <n v="2.399"/>
        <n v="2.4"/>
        <n v="2.402"/>
        <n v="2.408"/>
        <n v="2.409"/>
        <n v="2.411"/>
        <n v="2.415"/>
        <n v="2.416"/>
        <n v="2.417"/>
        <n v="2.418"/>
        <n v="2.419"/>
        <n v="2.42"/>
        <n v="2.422"/>
        <n v="2.424"/>
        <n v="2.426"/>
        <n v="2.43"/>
        <n v="2.431"/>
        <n v="2.433"/>
        <n v="2.438"/>
        <n v="2.444"/>
        <n v="2.445"/>
        <n v="2.448"/>
        <n v="2.452"/>
        <n v="2.453"/>
        <n v="2.454"/>
        <n v="2.46"/>
        <n v="2.461"/>
        <n v="2.463"/>
        <n v="2.464"/>
        <n v="2.466"/>
        <n v="2.467"/>
        <n v="2.468"/>
        <n v="2.47"/>
        <n v="2.472"/>
        <n v="2.475"/>
        <n v="2.476"/>
        <n v="2.477"/>
        <n v="2.478"/>
        <n v="2.481"/>
        <n v="2.483"/>
        <n v="2.489"/>
        <n v="2.493"/>
        <n v="2.495"/>
        <n v="2.498"/>
        <n v="2.499"/>
        <n v="2.5"/>
        <n v="2.502"/>
        <n v="2.504"/>
        <n v="2.505"/>
        <n v="2.506"/>
        <n v="2.507"/>
        <n v="2.514"/>
        <n v="2.515"/>
        <n v="2.516"/>
        <n v="2.523"/>
        <n v="2.525"/>
        <n v="2.529"/>
        <n v="2.538"/>
        <n v="2.542"/>
        <n v="2.543"/>
        <n v="2.548"/>
        <n v="2.553"/>
        <n v="2.554"/>
        <n v="2.559"/>
        <n v="2.56"/>
        <n v="2.574"/>
        <n v="2.576"/>
        <n v="2.58"/>
        <n v="2.587"/>
        <n v="2.588"/>
        <n v="2.59"/>
        <n v="2.592"/>
        <n v="2.593"/>
        <n v="2.596"/>
        <n v="2.601"/>
        <n v="2.603"/>
        <n v="2.605"/>
        <n v="2.607"/>
        <n v="2.609"/>
        <n v="2.61"/>
        <n v="2.617"/>
        <n v="2.62"/>
        <n v="2.623"/>
        <n v="2.624"/>
        <n v="2.625"/>
        <n v="2.626"/>
        <n v="2.632"/>
        <n v="2.636"/>
        <n v="2.639"/>
        <n v="2.64"/>
        <n v="2.643"/>
        <n v="2.648"/>
        <n v="2.649"/>
        <n v="2.652"/>
        <n v="2.654"/>
        <n v="2.657"/>
        <n v="2.661"/>
        <n v="2.664"/>
        <n v="2.666"/>
        <n v="2.668"/>
        <n v="2.669"/>
        <n v="2.672"/>
        <n v="2.674"/>
        <n v="2.677"/>
        <n v="2.679"/>
        <n v="2.682"/>
        <n v="2.683"/>
        <n v="2.684"/>
        <n v="2.686"/>
        <n v="2.687"/>
        <n v="2.69"/>
        <n v="2.691"/>
        <n v="2.697"/>
        <n v="2.698"/>
        <n v="2.699"/>
        <n v="2.706"/>
        <n v="2.708"/>
        <n v="2.709"/>
        <n v="2.71"/>
        <n v="2.717"/>
        <n v="2.718"/>
        <n v="2.722"/>
        <n v="2.723"/>
        <n v="2.726"/>
        <n v="2.727"/>
        <n v="2.728"/>
        <n v="2.731"/>
        <n v="2.735"/>
        <n v="2.738"/>
        <n v="2.741"/>
        <n v="2.743"/>
        <n v="2.747"/>
        <n v="2.759"/>
        <n v="2.762"/>
        <n v="2.774"/>
        <n v="2.777"/>
        <n v="2.784"/>
        <n v="2.785"/>
        <n v="2.786"/>
        <n v="2.793"/>
        <n v="2.796"/>
        <n v="2.798"/>
        <n v="2.802"/>
        <n v="2.805"/>
        <n v="2.808"/>
        <n v="2.819"/>
        <n v="2.82"/>
        <n v="2.823"/>
        <n v="2.825"/>
        <n v="2.828"/>
        <n v="2.831"/>
        <n v="2.832"/>
        <n v="2.835"/>
        <n v="2.838"/>
        <n v="2.844"/>
        <n v="2.847"/>
        <n v="2.849"/>
        <n v="2.853"/>
        <n v="2.864"/>
        <n v="2.868"/>
        <n v="2.871"/>
        <n v="2.873"/>
        <n v="2.882"/>
        <n v="2.884"/>
        <n v="2.889"/>
        <n v="2.89"/>
        <n v="2.899"/>
        <n v="2.901"/>
        <n v="2.903"/>
        <n v="2.915"/>
        <n v="2.92"/>
        <n v="2.922"/>
        <n v="2.926"/>
        <n v="2.934"/>
        <n v="2.936"/>
        <n v="2.938"/>
        <n v="2.947"/>
        <n v="2.948"/>
        <n v="2.955"/>
        <n v="2.958"/>
        <n v="2.959"/>
        <n v="2.962"/>
        <n v="2.973"/>
        <n v="2.974"/>
        <n v="2.983"/>
        <n v="2.985"/>
        <n v="2.986"/>
        <n v="2.987"/>
        <n v="2.988"/>
        <n v="2.99"/>
        <n v="3.003"/>
        <n v="3.004"/>
        <n v="3.007"/>
        <n v="3.009"/>
        <n v="3.026"/>
        <n v="3.033"/>
        <n v="3.04"/>
        <n v="3.045"/>
        <n v="3.047"/>
        <n v="3.059"/>
        <n v="3.061"/>
        <n v="3.066"/>
        <n v="3.067"/>
        <n v="3.079"/>
        <n v="3.081"/>
        <n v="3.089"/>
        <n v="3.091"/>
        <n v="3.092"/>
        <n v="3.093"/>
        <n v="3.098"/>
        <n v="3.104"/>
        <n v="3.111"/>
        <n v="3.127"/>
        <n v="3.135"/>
        <n v="3.136"/>
        <n v="3.141"/>
        <n v="3.143"/>
        <n v="3.156"/>
        <n v="3.161"/>
        <n v="3.179"/>
        <n v="3.183"/>
        <n v="3.185"/>
        <n v="3.19"/>
        <n v="3.193"/>
        <n v="3.202"/>
        <n v="3.205"/>
        <n v="3.209"/>
        <n v="3.229"/>
        <n v="3.233"/>
        <n v="3.234"/>
        <n v="3.237"/>
        <n v="3.238"/>
        <n v="3.246"/>
        <n v="3.249"/>
        <n v="3.26"/>
        <n v="3.268"/>
        <n v="3.27"/>
        <n v="3.271"/>
        <n v="3.274"/>
        <n v="3.283"/>
        <n v="3.284"/>
        <n v="3.298"/>
        <n v="3.3"/>
        <n v="3.302"/>
        <n v="3.312"/>
        <n v="3.329"/>
        <n v="3.343"/>
        <n v="3.373"/>
        <n v="3.379"/>
        <n v="3.384"/>
        <n v="3.403"/>
        <n v="3.405"/>
        <n v="3.415"/>
        <n v="3.416"/>
        <n v="3.441"/>
        <n v="3.452"/>
        <n v="3.463"/>
        <n v="3.467"/>
        <n v="3.476"/>
        <n v="3.484"/>
        <n v="3.492"/>
        <n v="3.499"/>
        <n v="3.51"/>
        <n v="3.525"/>
        <n v="3.528"/>
        <n v="3.54"/>
        <n v="3.545"/>
        <n v="3.557"/>
        <n v="3.578"/>
        <n v="3.582"/>
        <n v="3.587"/>
        <n v="3.589"/>
        <n v="3.598"/>
        <n v="3.603"/>
        <n v="3.61"/>
        <n v="3.646"/>
        <n v="3.647"/>
        <n v="3.653"/>
        <n v="3.674"/>
        <n v="3.683"/>
        <n v="3.699"/>
        <n v="3.704"/>
        <n v="3.729"/>
        <n v="3.733"/>
        <n v="3.763"/>
        <n v="3.777"/>
        <n v="3.781"/>
        <n v="3.802"/>
        <n v="3.811"/>
        <n v="3.814"/>
        <n v="3.829"/>
        <n v="3.887"/>
        <n v="3.896"/>
        <n v="3.912"/>
        <n v="3.924"/>
        <n v="3.926"/>
        <n v="3.933"/>
        <n v="3.97"/>
        <n v="3.974"/>
        <n v="4.009"/>
        <n v="4.026"/>
        <n v="4.072"/>
        <n v="4.117"/>
        <n v="4.126"/>
        <n v="4.132"/>
        <n v="4.138"/>
        <n v="4.169"/>
        <n v="4.179"/>
        <n v="4.234"/>
        <n v="4.33"/>
        <n v="4.379"/>
        <n v="4.434"/>
        <n v="4.437"/>
        <n v="4.484"/>
        <n v="4.502"/>
        <n v="4.56"/>
        <n v="4.587"/>
        <n v="4.854"/>
        <n v="4.929"/>
        <n v="4.977"/>
        <n v="5.012"/>
        <n v="5.096"/>
        <n v="5.167"/>
        <n v="5.426"/>
        <m/>
      </sharedItems>
    </cacheField>
    <cacheField name="WDIR_CSI" numFmtId="0">
      <sharedItems containsString="0" containsBlank="1" containsNumber="1" minValue="0" maxValue="359.8" count="2091">
        <n v="0"/>
        <n v="0.934"/>
        <n v="0.98"/>
        <n v="1.159"/>
        <n v="1.7"/>
        <n v="1.833"/>
        <n v="1.935"/>
        <n v="2.017"/>
        <n v="2.042"/>
        <n v="2.078"/>
        <n v="2.13"/>
        <n v="2.151"/>
        <n v="2.289"/>
        <n v="2.353"/>
        <n v="2.365"/>
        <n v="2.466"/>
        <n v="2.674"/>
        <n v="2.74"/>
        <n v="3.002"/>
        <n v="3.187"/>
        <n v="3.381"/>
        <n v="3.751"/>
        <n v="3.804"/>
        <n v="3.872"/>
        <n v="4.136"/>
        <n v="4.28"/>
        <n v="4.324"/>
        <n v="4.37"/>
        <n v="4.396"/>
        <n v="4.416"/>
        <n v="4.558"/>
        <n v="4.691"/>
        <n v="4.787"/>
        <n v="4.875"/>
        <n v="4.894"/>
        <n v="4.927"/>
        <n v="5.102"/>
        <n v="5.164"/>
        <n v="5.24"/>
        <n v="5.307"/>
        <n v="5.586"/>
        <n v="6.184"/>
        <n v="6.281"/>
        <n v="6.328"/>
        <n v="6.455"/>
        <n v="6.635"/>
        <n v="6.683"/>
        <n v="6.73"/>
        <n v="6.756"/>
        <n v="6.823"/>
        <n v="6.97"/>
        <n v="7.05"/>
        <n v="7.13"/>
        <n v="7.27"/>
        <n v="7.34"/>
        <n v="7.48"/>
        <n v="7.68"/>
        <n v="7.71"/>
        <n v="7.88"/>
        <n v="8.05"/>
        <n v="8.07"/>
        <n v="8.37"/>
        <n v="8.42"/>
        <n v="8.45"/>
        <n v="8.5"/>
        <n v="8.77"/>
        <n v="8.79"/>
        <n v="8.92"/>
        <n v="9.02"/>
        <n v="9.34"/>
        <n v="9.4"/>
        <n v="9.45"/>
        <n v="9.5"/>
        <n v="9.54"/>
        <n v="9.71"/>
        <n v="10.13"/>
        <n v="10.14"/>
        <n v="10.22"/>
        <n v="10.24"/>
        <n v="10.25"/>
        <n v="10.26"/>
        <n v="10.29"/>
        <n v="10.32"/>
        <n v="10.39"/>
        <n v="10.56"/>
        <n v="10.65"/>
        <n v="10.67"/>
        <n v="10.74"/>
        <n v="10.9"/>
        <n v="10.94"/>
        <n v="11.03"/>
        <n v="11.04"/>
        <n v="11.05"/>
        <n v="11.24"/>
        <n v="11.25"/>
        <n v="11.43"/>
        <n v="11.49"/>
        <n v="11.68"/>
        <n v="11.71"/>
        <n v="11.72"/>
        <n v="11.77"/>
        <n v="12.01"/>
        <n v="12.08"/>
        <n v="12.09"/>
        <n v="12.19"/>
        <n v="12.2"/>
        <n v="12.44"/>
        <n v="12.49"/>
        <n v="12.53"/>
        <n v="12.69"/>
        <n v="12.92"/>
        <n v="12.95"/>
        <n v="13.03"/>
        <n v="13.44"/>
        <n v="13.62"/>
        <n v="13.83"/>
        <n v="13.88"/>
        <n v="13.94"/>
        <n v="13.98"/>
        <n v="14"/>
        <n v="14.15"/>
        <n v="14.16"/>
        <n v="14.21"/>
        <n v="14.24"/>
        <n v="14.4"/>
        <n v="14.45"/>
        <n v="14.5"/>
        <n v="14.58"/>
        <n v="14.66"/>
        <n v="14.7"/>
        <n v="14.77"/>
        <n v="14.79"/>
        <n v="14.88"/>
        <n v="14.89"/>
        <n v="14.93"/>
        <n v="14.94"/>
        <n v="15.15"/>
        <n v="15.17"/>
        <n v="15.26"/>
        <n v="15.31"/>
        <n v="15.38"/>
        <n v="15.58"/>
        <n v="15.6"/>
        <n v="15.68"/>
        <n v="15.72"/>
        <n v="15.77"/>
        <n v="15.88"/>
        <n v="15.98"/>
        <n v="16.11"/>
        <n v="16.22"/>
        <n v="16.28"/>
        <n v="16.37"/>
        <n v="16.39"/>
        <n v="16.45"/>
        <n v="16.46"/>
        <n v="16.49"/>
        <n v="16.62"/>
        <n v="16.69"/>
        <n v="16.71"/>
        <n v="17.03"/>
        <n v="17.26"/>
        <n v="17.67"/>
        <n v="17.76"/>
        <n v="17.85"/>
        <n v="17.9"/>
        <n v="18.06"/>
        <n v="18.14"/>
        <n v="18.17"/>
        <n v="18.21"/>
        <n v="18.45"/>
        <n v="18.49"/>
        <n v="18.58"/>
        <n v="18.64"/>
        <n v="18.81"/>
        <n v="18.85"/>
        <n v="19.01"/>
        <n v="19.1"/>
        <n v="19.11"/>
        <n v="19.15"/>
        <n v="19.16"/>
        <n v="19.22"/>
        <n v="19.25"/>
        <n v="19.28"/>
        <n v="19.34"/>
        <n v="19.37"/>
        <n v="19.47"/>
        <n v="19.49"/>
        <n v="19.51"/>
        <n v="19.57"/>
        <n v="19.58"/>
        <n v="19.65"/>
        <n v="19.67"/>
        <n v="19.71"/>
        <n v="19.77"/>
        <n v="19.87"/>
        <n v="20.11"/>
        <n v="20.2"/>
        <n v="20.31"/>
        <n v="20.32"/>
        <n v="20.44"/>
        <n v="20.45"/>
        <n v="20.56"/>
        <n v="20.71"/>
        <n v="20.72"/>
        <n v="20.74"/>
        <n v="20.85"/>
        <n v="20.92"/>
        <n v="20.93"/>
        <n v="21"/>
        <n v="21.02"/>
        <n v="21.1"/>
        <n v="21.17"/>
        <n v="21.3"/>
        <n v="21.33"/>
        <n v="21.34"/>
        <n v="21.35"/>
        <n v="21.38"/>
        <n v="21.39"/>
        <n v="21.43"/>
        <n v="21.69"/>
        <n v="22.23"/>
        <n v="22.31"/>
        <n v="22.51"/>
        <n v="22.61"/>
        <n v="22.62"/>
        <n v="22.66"/>
        <n v="22.67"/>
        <n v="22.71"/>
        <n v="22.73"/>
        <n v="22.85"/>
        <n v="22.88"/>
        <n v="23.13"/>
        <n v="23.23"/>
        <n v="23.28"/>
        <n v="23.29"/>
        <n v="23.53"/>
        <n v="23.55"/>
        <n v="23.56"/>
        <n v="23.77"/>
        <n v="23.85"/>
        <n v="23.93"/>
        <n v="23.94"/>
        <n v="24.07"/>
        <n v="24.1"/>
        <n v="24.11"/>
        <n v="24.17"/>
        <n v="24.24"/>
        <n v="24.27"/>
        <n v="24.29"/>
        <n v="24.5"/>
        <n v="24.58"/>
        <n v="24.62"/>
        <n v="24.69"/>
        <n v="24.81"/>
        <n v="24.9"/>
        <n v="24.94"/>
        <n v="24.95"/>
        <n v="25"/>
        <n v="25.06"/>
        <n v="25.09"/>
        <n v="25.11"/>
        <n v="25.18"/>
        <n v="25.2"/>
        <n v="25.3"/>
        <n v="25.57"/>
        <n v="25.65"/>
        <n v="25.71"/>
        <n v="25.78"/>
        <n v="25.79"/>
        <n v="25.83"/>
        <n v="25.91"/>
        <n v="25.92"/>
        <n v="25.93"/>
        <n v="25.95"/>
        <n v="25.96"/>
        <n v="25.99"/>
        <n v="26.05"/>
        <n v="26.07"/>
        <n v="26.12"/>
        <n v="26.2"/>
        <n v="26.32"/>
        <n v="26.34"/>
        <n v="26.38"/>
        <n v="26.4"/>
        <n v="26.45"/>
        <n v="26.59"/>
        <n v="26.66"/>
        <n v="26.67"/>
        <n v="26.86"/>
        <n v="26.89"/>
        <n v="26.93"/>
        <n v="27.01"/>
        <n v="27.05"/>
        <n v="27.13"/>
        <n v="27.15"/>
        <n v="27.16"/>
        <n v="27.18"/>
        <n v="27.19"/>
        <n v="27.29"/>
        <n v="27.4"/>
        <n v="27.42"/>
        <n v="27.43"/>
        <n v="27.48"/>
        <n v="27.53"/>
        <n v="27.59"/>
        <n v="27.62"/>
        <n v="27.64"/>
        <n v="27.67"/>
        <n v="27.7"/>
        <n v="27.74"/>
        <n v="27.87"/>
        <n v="27.9"/>
        <n v="27.98"/>
        <n v="28"/>
        <n v="28.11"/>
        <n v="28.15"/>
        <n v="28.17"/>
        <n v="28.31"/>
        <n v="28.37"/>
        <n v="28.4"/>
        <n v="28.45"/>
        <n v="28.5"/>
        <n v="28.55"/>
        <n v="28.58"/>
        <n v="28.79"/>
        <n v="28.86"/>
        <n v="28.9"/>
        <n v="28.96"/>
        <n v="28.97"/>
        <n v="29.06"/>
        <n v="29.13"/>
        <n v="29.2"/>
        <n v="29.25"/>
        <n v="29.31"/>
        <n v="29.35"/>
        <n v="29.43"/>
        <n v="29.45"/>
        <n v="29.47"/>
        <n v="29.55"/>
        <n v="29.59"/>
        <n v="29.66"/>
        <n v="29.67"/>
        <n v="29.68"/>
        <n v="29.69"/>
        <n v="29.71"/>
        <n v="29.79"/>
        <n v="29.8"/>
        <n v="29.82"/>
        <n v="29.88"/>
        <n v="29.94"/>
        <n v="30.01"/>
        <n v="30.05"/>
        <n v="30.06"/>
        <n v="30.08"/>
        <n v="30.09"/>
        <n v="30.13"/>
        <n v="30.17"/>
        <n v="30.18"/>
        <n v="30.24"/>
        <n v="30.33"/>
        <n v="30.38"/>
        <n v="30.39"/>
        <n v="30.49"/>
        <n v="30.55"/>
        <n v="30.6"/>
        <n v="30.61"/>
        <n v="30.63"/>
        <n v="30.68"/>
        <n v="30.71"/>
        <n v="30.77"/>
        <n v="30.85"/>
        <n v="30.86"/>
        <n v="30.89"/>
        <n v="30.9"/>
        <n v="31.02"/>
        <n v="31.12"/>
        <n v="31.18"/>
        <n v="31.28"/>
        <n v="31.29"/>
        <n v="31.4"/>
        <n v="31.45"/>
        <n v="31.46"/>
        <n v="31.53"/>
        <n v="31.54"/>
        <n v="31.57"/>
        <n v="31.58"/>
        <n v="31.65"/>
        <n v="31.71"/>
        <n v="31.73"/>
        <n v="31.79"/>
        <n v="31.87"/>
        <n v="31.93"/>
        <n v="31.94"/>
        <n v="31.97"/>
        <n v="32.04"/>
        <n v="32.12"/>
        <n v="32.13"/>
        <n v="32.15"/>
        <n v="32.4"/>
        <n v="32.43"/>
        <n v="32.46"/>
        <n v="32.5"/>
        <n v="32.56"/>
        <n v="32.62"/>
        <n v="32.7"/>
        <n v="32.74"/>
        <n v="32.77"/>
        <n v="32.79"/>
        <n v="32.87"/>
        <n v="32.91"/>
        <n v="32.97"/>
        <n v="33.01"/>
        <n v="33.07"/>
        <n v="33.14"/>
        <n v="33.17"/>
        <n v="33.26"/>
        <n v="33.29"/>
        <n v="33.3"/>
        <n v="33.34"/>
        <n v="33.38"/>
        <n v="33.54"/>
        <n v="33.64"/>
        <n v="33.66"/>
        <n v="33.85"/>
        <n v="33.89"/>
        <n v="34"/>
        <n v="34.02"/>
        <n v="34.06"/>
        <n v="34.15"/>
        <n v="34.18"/>
        <n v="34.24"/>
        <n v="34.41"/>
        <n v="34.5"/>
        <n v="34.52"/>
        <n v="34.56"/>
        <n v="34.59"/>
        <n v="34.63"/>
        <n v="34.85"/>
        <n v="34.87"/>
        <n v="34.89"/>
        <n v="35.15"/>
        <n v="35.18"/>
        <n v="35.25"/>
        <n v="35.27"/>
        <n v="35.32"/>
        <n v="35.56"/>
        <n v="35.61"/>
        <n v="35.65"/>
        <n v="35.75"/>
        <n v="35.84"/>
        <n v="36.05"/>
        <n v="36.08"/>
        <n v="36.33"/>
        <n v="36.34"/>
        <n v="36.44"/>
        <n v="36.55"/>
        <n v="36.59"/>
        <n v="36.6"/>
        <n v="36.66"/>
        <n v="36.74"/>
        <n v="36.89"/>
        <n v="36.9"/>
        <n v="37.02"/>
        <n v="37.03"/>
        <n v="37.12"/>
        <n v="37.25"/>
        <n v="37.28"/>
        <n v="37.29"/>
        <n v="37.48"/>
        <n v="37.51"/>
        <n v="37.54"/>
        <n v="37.98"/>
        <n v="38"/>
        <n v="38.03"/>
        <n v="38.13"/>
        <n v="38.25"/>
        <n v="38.29"/>
        <n v="38.5"/>
        <n v="38.62"/>
        <n v="38.65"/>
        <n v="38.73"/>
        <n v="38.81"/>
        <n v="38.88"/>
        <n v="38.99"/>
        <n v="39.06"/>
        <n v="39.11"/>
        <n v="39.12"/>
        <n v="39.22"/>
        <n v="39.41"/>
        <n v="39.47"/>
        <n v="39.58"/>
        <n v="40.09"/>
        <n v="40.13"/>
        <n v="40.32"/>
        <n v="40.45"/>
        <n v="40.69"/>
        <n v="40.72"/>
        <n v="40.81"/>
        <n v="40.97"/>
        <n v="41.05"/>
        <n v="41.08"/>
        <n v="41.22"/>
        <n v="41.35"/>
        <n v="41.63"/>
        <n v="41.78"/>
        <n v="41.8"/>
        <n v="41.81"/>
        <n v="42.01"/>
        <n v="42.04"/>
        <n v="42.16"/>
        <n v="42.37"/>
        <n v="42.4"/>
        <n v="42.47"/>
        <n v="42.53"/>
        <n v="42.59"/>
        <n v="42.6"/>
        <n v="42.93"/>
        <n v="43.11"/>
        <n v="43.18"/>
        <n v="43.36"/>
        <n v="43.47"/>
        <n v="43.63"/>
        <n v="43.69"/>
        <n v="43.73"/>
        <n v="43.74"/>
        <n v="43.76"/>
        <n v="43.79"/>
        <n v="43.96"/>
        <n v="44.04"/>
        <n v="44.08"/>
        <n v="44.51"/>
        <n v="44.54"/>
        <n v="44.62"/>
        <n v="44.71"/>
        <n v="44.91"/>
        <n v="44.93"/>
        <n v="44.97"/>
        <n v="45.14"/>
        <n v="45.19"/>
        <n v="45.27"/>
        <n v="45.47"/>
        <n v="45.49"/>
        <n v="45.67"/>
        <n v="45.7"/>
        <n v="46.21"/>
        <n v="46.24"/>
        <n v="46.35"/>
        <n v="46.62"/>
        <n v="46.69"/>
        <n v="46.8"/>
        <n v="47.12"/>
        <n v="47.15"/>
        <n v="47.19"/>
        <n v="47.23"/>
        <n v="47.3"/>
        <n v="47.55"/>
        <n v="47.88"/>
        <n v="48.05"/>
        <n v="48.19"/>
        <n v="48.29"/>
        <n v="48.49"/>
        <n v="48.58"/>
        <n v="48.9"/>
        <n v="48.95"/>
        <n v="49.07"/>
        <n v="49.15"/>
        <n v="49.18"/>
        <n v="49.24"/>
        <n v="49.25"/>
        <n v="49.28"/>
        <n v="49.29"/>
        <n v="49.37"/>
        <n v="49.52"/>
        <n v="49.66"/>
        <n v="49.98"/>
        <n v="50.06"/>
        <n v="50.76"/>
        <n v="51.15"/>
        <n v="51.39"/>
        <n v="51.57"/>
        <n v="52.03"/>
        <n v="52.39"/>
        <n v="52.53"/>
        <n v="52.56"/>
        <n v="52.69"/>
        <n v="52.72"/>
        <n v="52.87"/>
        <n v="53.08"/>
        <n v="53.16"/>
        <n v="53.47"/>
        <n v="53.56"/>
        <n v="53.59"/>
        <n v="53.89"/>
        <n v="53.95"/>
        <n v="53.99"/>
        <n v="54.04"/>
        <n v="54.06"/>
        <n v="54.36"/>
        <n v="54.45"/>
        <n v="54.52"/>
        <n v="54.56"/>
        <n v="54.79"/>
        <n v="54.9"/>
        <n v="54.99"/>
        <n v="55.21"/>
        <n v="55.86"/>
        <n v="56.03"/>
        <n v="56.09"/>
        <n v="56.18"/>
        <n v="56.29"/>
        <n v="56.33"/>
        <n v="56.36"/>
        <n v="56.41"/>
        <n v="56.47"/>
        <n v="56.57"/>
        <n v="56.67"/>
        <n v="56.76"/>
        <n v="57.03"/>
        <n v="57.4"/>
        <n v="57.42"/>
        <n v="57.51"/>
        <n v="57.53"/>
        <n v="57.77"/>
        <n v="58.15"/>
        <n v="58.19"/>
        <n v="58.3"/>
        <n v="58.41"/>
        <n v="58.66"/>
        <n v="58.7"/>
        <n v="58.96"/>
        <n v="59.08"/>
        <n v="59.32"/>
        <n v="59.34"/>
        <n v="59.71"/>
        <n v="59.82"/>
        <n v="59.83"/>
        <n v="59.85"/>
        <n v="59.92"/>
        <n v="60.06"/>
        <n v="60.28"/>
        <n v="60.34"/>
        <n v="60.41"/>
        <n v="60.56"/>
        <n v="60.64"/>
        <n v="60.67"/>
        <n v="60.75"/>
        <n v="60.79"/>
        <n v="60.9"/>
        <n v="60.93"/>
        <n v="61.07"/>
        <n v="61.13"/>
        <n v="61.3"/>
        <n v="61.32"/>
        <n v="61.57"/>
        <n v="61.61"/>
        <n v="61.65"/>
        <n v="61.9"/>
        <n v="62"/>
        <n v="62.18"/>
        <n v="62.31"/>
        <n v="62.38"/>
        <n v="62.42"/>
        <n v="62.58"/>
        <n v="62.94"/>
        <n v="63.55"/>
        <n v="63.56"/>
        <n v="63.66"/>
        <n v="63.75"/>
        <n v="63.77"/>
        <n v="63.85"/>
        <n v="63.88"/>
        <n v="63.96"/>
        <n v="64.1"/>
        <n v="64.17"/>
        <n v="64.22"/>
        <n v="64.37"/>
        <n v="64.48"/>
        <n v="64.51"/>
        <n v="64.52"/>
        <n v="64.63"/>
        <n v="64.66"/>
        <n v="64.92"/>
        <n v="64.96"/>
        <n v="64.97"/>
        <n v="65.12"/>
        <n v="65.2"/>
        <n v="65.28"/>
        <n v="65.34"/>
        <n v="65.45"/>
        <n v="65.57"/>
        <n v="65.61"/>
        <n v="65.64"/>
        <n v="65.75"/>
        <n v="66.44"/>
        <n v="66.75"/>
        <n v="66.79"/>
        <n v="66.82"/>
        <n v="66.83"/>
        <n v="66.87"/>
        <n v="66.92"/>
        <n v="67.03"/>
        <n v="67.5"/>
        <n v="67.56"/>
        <n v="67.61"/>
        <n v="67.65"/>
        <n v="67.66"/>
        <n v="68.63"/>
        <n v="68.77"/>
        <n v="69"/>
        <n v="69.02"/>
        <n v="69.1"/>
        <n v="69.39"/>
        <n v="69.42"/>
        <n v="69.47"/>
        <n v="69.59"/>
        <n v="69.72"/>
        <n v="69.74"/>
        <n v="69.78"/>
        <n v="70.3"/>
        <n v="70.4"/>
        <n v="70.5"/>
        <n v="70.6"/>
        <n v="70.7"/>
        <n v="70.8"/>
        <n v="71.1"/>
        <n v="71.3"/>
        <n v="71.4"/>
        <n v="71.6"/>
        <n v="71.9"/>
        <n v="72"/>
        <n v="72.1"/>
        <n v="72.2"/>
        <n v="72.3"/>
        <n v="72.4"/>
        <n v="72.5"/>
        <n v="72.6"/>
        <n v="72.7"/>
        <n v="72.8"/>
        <n v="73"/>
        <n v="73.1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5.3"/>
        <n v="75.4"/>
        <n v="75.5"/>
        <n v="75.6"/>
        <n v="75.7"/>
        <n v="75.9"/>
        <n v="76"/>
        <n v="76.2"/>
        <n v="76.6"/>
        <n v="76.7"/>
        <n v="76.8"/>
        <n v="77.2"/>
        <n v="77.5"/>
        <n v="77.7"/>
        <n v="78"/>
        <n v="78.3"/>
        <n v="78.4"/>
        <n v="78.5"/>
        <n v="78.6"/>
        <n v="78.7"/>
        <n v="78.8"/>
        <n v="79"/>
        <n v="79.1"/>
        <n v="79.2"/>
        <n v="79.3"/>
        <n v="79.5"/>
        <n v="79.7"/>
        <n v="79.9"/>
        <n v="80.2"/>
        <n v="80.3"/>
        <n v="80.4"/>
        <n v="80.5"/>
        <n v="80.7"/>
        <n v="80.8"/>
        <n v="81"/>
        <n v="81.1"/>
        <n v="81.2"/>
        <n v="81.3"/>
        <n v="81.4"/>
        <n v="81.5"/>
        <n v="81.7"/>
        <n v="81.8"/>
        <n v="82"/>
        <n v="82.1"/>
        <n v="82.2"/>
        <n v="82.4"/>
        <n v="82.7"/>
        <n v="82.8"/>
        <n v="83.1"/>
        <n v="83.2"/>
        <n v="83.3"/>
        <n v="83.4"/>
        <n v="83.7"/>
        <n v="83.8"/>
        <n v="83.9"/>
        <n v="84.1"/>
        <n v="84.4"/>
        <n v="84.6"/>
        <n v="84.7"/>
        <n v="84.8"/>
        <n v="85.3"/>
        <n v="85.7"/>
        <n v="85.8"/>
        <n v="86"/>
        <n v="86.1"/>
        <n v="86.3"/>
        <n v="86.5"/>
        <n v="86.6"/>
        <n v="86.7"/>
        <n v="86.9"/>
        <n v="87"/>
        <n v="87.2"/>
        <n v="87.5"/>
        <n v="88"/>
        <n v="88.7"/>
        <n v="88.8"/>
        <n v="88.9"/>
        <n v="89.2"/>
        <n v="89.3"/>
        <n v="89.4"/>
        <n v="89.5"/>
        <n v="89.6"/>
        <n v="89.7"/>
        <n v="89.8"/>
        <n v="90"/>
        <n v="90.1"/>
        <n v="90.2"/>
        <n v="90.6"/>
        <n v="90.8"/>
        <n v="91.1"/>
        <n v="91.2"/>
        <n v="91.4"/>
        <n v="92"/>
        <n v="92.2"/>
        <n v="92.5"/>
        <n v="92.6"/>
        <n v="92.8"/>
        <n v="93.2"/>
        <n v="93.4"/>
        <n v="93.5"/>
        <n v="93.9"/>
        <n v="94"/>
        <n v="94.6"/>
        <n v="94.8"/>
        <n v="95.1"/>
        <n v="95.2"/>
        <n v="95.3"/>
        <n v="95.4"/>
        <n v="95.6"/>
        <n v="95.8"/>
        <n v="96"/>
        <n v="96.1"/>
        <n v="96.3"/>
        <n v="96.4"/>
        <n v="96.6"/>
        <n v="96.7"/>
        <n v="97"/>
        <n v="97.2"/>
        <n v="97.3"/>
        <n v="97.5"/>
        <n v="97.6"/>
        <n v="97.8"/>
        <n v="97.9"/>
        <n v="98.1"/>
        <n v="98.5"/>
        <n v="98.7"/>
        <n v="98.8"/>
        <n v="99.1"/>
        <n v="99.2"/>
        <n v="99.4"/>
        <n v="99.7"/>
        <n v="99.8"/>
        <n v="99.9"/>
        <n v="100"/>
        <n v="100.2"/>
        <n v="100.3"/>
        <n v="100.6"/>
        <n v="100.8"/>
        <n v="101"/>
        <n v="101.3"/>
        <n v="101.4"/>
        <n v="101.5"/>
        <n v="101.6"/>
        <n v="101.9"/>
        <n v="102.3"/>
        <n v="102.4"/>
        <n v="102.8"/>
        <n v="103"/>
        <n v="103.1"/>
        <n v="103.3"/>
        <n v="103.8"/>
        <n v="103.9"/>
        <n v="104.1"/>
        <n v="104.2"/>
        <n v="104.4"/>
        <n v="104.6"/>
        <n v="104.7"/>
        <n v="105.1"/>
        <n v="105.2"/>
        <n v="105.8"/>
        <n v="106.1"/>
        <n v="106.4"/>
        <n v="106.7"/>
        <n v="107.1"/>
        <n v="107.4"/>
        <n v="107.5"/>
        <n v="107.6"/>
        <n v="107.9"/>
        <n v="108.3"/>
        <n v="108.6"/>
        <n v="108.8"/>
        <n v="109"/>
        <n v="109.1"/>
        <n v="109.2"/>
        <n v="109.6"/>
        <n v="109.7"/>
        <n v="109.8"/>
        <n v="110.5"/>
        <n v="111.5"/>
        <n v="111.6"/>
        <n v="111.7"/>
        <n v="112.1"/>
        <n v="112.2"/>
        <n v="112.3"/>
        <n v="112.7"/>
        <n v="112.8"/>
        <n v="113"/>
        <n v="113.1"/>
        <n v="113.3"/>
        <n v="113.4"/>
        <n v="113.5"/>
        <n v="113.7"/>
        <n v="113.8"/>
        <n v="114"/>
        <n v="114.5"/>
        <n v="114.6"/>
        <n v="114.7"/>
        <n v="114.9"/>
        <n v="115"/>
        <n v="115.2"/>
        <n v="115.3"/>
        <n v="115.4"/>
        <n v="115.5"/>
        <n v="115.8"/>
        <n v="116"/>
        <n v="116.1"/>
        <n v="116.2"/>
        <n v="116.3"/>
        <n v="116.4"/>
        <n v="116.5"/>
        <n v="116.7"/>
        <n v="117"/>
        <n v="117.1"/>
        <n v="117.2"/>
        <n v="117.3"/>
        <n v="117.5"/>
        <n v="117.6"/>
        <n v="117.8"/>
        <n v="117.9"/>
        <n v="118"/>
        <n v="118.2"/>
        <n v="118.3"/>
        <n v="118.6"/>
        <n v="118.7"/>
        <n v="119"/>
        <n v="119.1"/>
        <n v="119.2"/>
        <n v="119.3"/>
        <n v="119.5"/>
        <n v="119.8"/>
        <n v="119.9"/>
        <n v="120.1"/>
        <n v="120.3"/>
        <n v="120.5"/>
        <n v="120.7"/>
        <n v="120.8"/>
        <n v="120.9"/>
        <n v="121.1"/>
        <n v="121.3"/>
        <n v="121.4"/>
        <n v="121.5"/>
        <n v="121.6"/>
        <n v="121.7"/>
        <n v="121.8"/>
        <n v="122"/>
        <n v="122.2"/>
        <n v="122.3"/>
        <n v="122.4"/>
        <n v="122.6"/>
        <n v="122.8"/>
        <n v="123"/>
        <n v="123.1"/>
        <n v="123.2"/>
        <n v="123.4"/>
        <n v="123.6"/>
        <n v="123.7"/>
        <n v="123.8"/>
        <n v="124"/>
        <n v="124.4"/>
        <n v="124.6"/>
        <n v="125.1"/>
        <n v="125.2"/>
        <n v="125.8"/>
        <n v="125.9"/>
        <n v="126"/>
        <n v="126.3"/>
        <n v="126.4"/>
        <n v="126.5"/>
        <n v="126.6"/>
        <n v="126.7"/>
        <n v="126.8"/>
        <n v="127"/>
        <n v="127.2"/>
        <n v="127.3"/>
        <n v="127.4"/>
        <n v="127.7"/>
        <n v="127.9"/>
        <n v="128.1"/>
        <n v="128.2"/>
        <n v="128.8"/>
        <n v="128.9"/>
        <n v="129.1"/>
        <n v="129.3"/>
        <n v="129.4"/>
        <n v="130"/>
        <n v="130.1"/>
        <n v="130.3"/>
        <n v="130.5"/>
        <n v="131"/>
        <n v="131.1"/>
        <n v="131.2"/>
        <n v="131.6"/>
        <n v="131.7"/>
        <n v="132.1"/>
        <n v="132.3"/>
        <n v="132.6"/>
        <n v="132.7"/>
        <n v="133.1"/>
        <n v="133.2"/>
        <n v="133.5"/>
        <n v="133.6"/>
        <n v="133.7"/>
        <n v="134"/>
        <n v="134.2"/>
        <n v="134.3"/>
        <n v="134.4"/>
        <n v="134.6"/>
        <n v="134.8"/>
        <n v="134.9"/>
        <n v="135.3"/>
        <n v="135.4"/>
        <n v="135.5"/>
        <n v="135.6"/>
        <n v="135.7"/>
        <n v="135.9"/>
        <n v="136.1"/>
        <n v="136.5"/>
        <n v="136.9"/>
        <n v="137.3"/>
        <n v="137.4"/>
        <n v="137.5"/>
        <n v="137.7"/>
        <n v="137.8"/>
        <n v="137.9"/>
        <n v="138.1"/>
        <n v="138.3"/>
        <n v="138.6"/>
        <n v="138.9"/>
        <n v="139.3"/>
        <n v="139.4"/>
        <n v="139.7"/>
        <n v="139.8"/>
        <n v="140"/>
        <n v="140.4"/>
        <n v="140.9"/>
        <n v="141"/>
        <n v="141.2"/>
        <n v="141.5"/>
        <n v="141.6"/>
        <n v="141.7"/>
        <n v="141.8"/>
        <n v="141.9"/>
        <n v="142"/>
        <n v="142.2"/>
        <n v="142.4"/>
        <n v="142.8"/>
        <n v="143.1"/>
        <n v="143.5"/>
        <n v="143.8"/>
        <n v="144"/>
        <n v="144.2"/>
        <n v="144.3"/>
        <n v="144.4"/>
        <n v="144.7"/>
        <n v="144.9"/>
        <n v="145"/>
        <n v="145.1"/>
        <n v="145.2"/>
        <n v="145.8"/>
        <n v="146.5"/>
        <n v="146.6"/>
        <n v="146.8"/>
        <n v="147"/>
        <n v="147.2"/>
        <n v="147.3"/>
        <n v="147.6"/>
        <n v="147.7"/>
        <n v="147.8"/>
        <n v="148.2"/>
        <n v="148.5"/>
        <n v="148.9"/>
        <n v="149.2"/>
        <n v="149.8"/>
        <n v="150"/>
        <n v="150.2"/>
        <n v="150.3"/>
        <n v="150.4"/>
        <n v="150.6"/>
        <n v="150.8"/>
        <n v="151.2"/>
        <n v="151.5"/>
        <n v="152"/>
        <n v="152.5"/>
        <n v="152.6"/>
        <n v="152.8"/>
        <n v="152.9"/>
        <n v="153"/>
        <n v="153.1"/>
        <n v="153.2"/>
        <n v="153.6"/>
        <n v="153.8"/>
        <n v="154.2"/>
        <n v="154.3"/>
        <n v="154.4"/>
        <n v="154.7"/>
        <n v="154.8"/>
        <n v="155"/>
        <n v="155.3"/>
        <n v="155.4"/>
        <n v="155.5"/>
        <n v="155.6"/>
        <n v="155.7"/>
        <n v="156"/>
        <n v="156.1"/>
        <n v="156.3"/>
        <n v="156.4"/>
        <n v="156.8"/>
        <n v="157.3"/>
        <n v="157.6"/>
        <n v="157.7"/>
        <n v="158.2"/>
        <n v="158.8"/>
        <n v="159.2"/>
        <n v="159.4"/>
        <n v="159.6"/>
        <n v="160.9"/>
        <n v="161.1"/>
        <n v="161.2"/>
        <n v="161.3"/>
        <n v="161.4"/>
        <n v="162.1"/>
        <n v="162.4"/>
        <n v="162.7"/>
        <n v="163"/>
        <n v="163.2"/>
        <n v="163.3"/>
        <n v="163.6"/>
        <n v="163.8"/>
        <n v="164.2"/>
        <n v="164.4"/>
        <n v="164.9"/>
        <n v="165.2"/>
        <n v="165.4"/>
        <n v="165.5"/>
        <n v="165.6"/>
        <n v="165.8"/>
        <n v="166.1"/>
        <n v="166.3"/>
        <n v="166.4"/>
        <n v="166.5"/>
        <n v="166.6"/>
        <n v="166.7"/>
        <n v="166.8"/>
        <n v="167.1"/>
        <n v="167.3"/>
        <n v="167.7"/>
        <n v="167.8"/>
        <n v="168.1"/>
        <n v="168.7"/>
        <n v="169.1"/>
        <n v="169.3"/>
        <n v="169.4"/>
        <n v="169.5"/>
        <n v="169.6"/>
        <n v="169.8"/>
        <n v="170"/>
        <n v="170.2"/>
        <n v="170.8"/>
        <n v="171"/>
        <n v="171.1"/>
        <n v="171.3"/>
        <n v="171.5"/>
        <n v="171.7"/>
        <n v="171.8"/>
        <n v="172"/>
        <n v="172.3"/>
        <n v="172.4"/>
        <n v="172.7"/>
        <n v="173"/>
        <n v="173.1"/>
        <n v="173.2"/>
        <n v="173.5"/>
        <n v="173.8"/>
        <n v="173.9"/>
        <n v="175"/>
        <n v="175.1"/>
        <n v="175.2"/>
        <n v="175.4"/>
        <n v="175.8"/>
        <n v="175.9"/>
        <n v="176.3"/>
        <n v="176.4"/>
        <n v="176.7"/>
        <n v="176.9"/>
        <n v="177"/>
        <n v="177.1"/>
        <n v="177.2"/>
        <n v="177.3"/>
        <n v="177.5"/>
        <n v="178.5"/>
        <n v="178.8"/>
        <n v="178.9"/>
        <n v="179"/>
        <n v="179.1"/>
        <n v="179.2"/>
        <n v="179.3"/>
        <n v="179.4"/>
        <n v="179.7"/>
        <n v="179.8"/>
        <n v="180"/>
        <n v="180.3"/>
        <n v="180.4"/>
        <n v="180.6"/>
        <n v="180.7"/>
        <n v="180.8"/>
        <n v="181"/>
        <n v="181.4"/>
        <n v="181.5"/>
        <n v="181.6"/>
        <n v="181.7"/>
        <n v="181.9"/>
        <n v="182.3"/>
        <n v="182.5"/>
        <n v="182.6"/>
        <n v="182.8"/>
        <n v="182.9"/>
        <n v="183.1"/>
        <n v="183.2"/>
        <n v="183.3"/>
        <n v="183.4"/>
        <n v="183.5"/>
        <n v="183.6"/>
        <n v="183.7"/>
        <n v="183.8"/>
        <n v="183.9"/>
        <n v="184"/>
        <n v="184.2"/>
        <n v="184.3"/>
        <n v="184.4"/>
        <n v="184.5"/>
        <n v="184.8"/>
        <n v="184.9"/>
        <n v="185.8"/>
        <n v="185.9"/>
        <n v="186"/>
        <n v="186.1"/>
        <n v="186.5"/>
        <n v="186.6"/>
        <n v="186.8"/>
        <n v="186.9"/>
        <n v="187.1"/>
        <n v="187.2"/>
        <n v="187.3"/>
        <n v="187.4"/>
        <n v="187.6"/>
        <n v="187.7"/>
        <n v="187.8"/>
        <n v="187.9"/>
        <n v="188.1"/>
        <n v="188.2"/>
        <n v="188.4"/>
        <n v="188.5"/>
        <n v="188.9"/>
        <n v="189"/>
        <n v="189.1"/>
        <n v="189.3"/>
        <n v="189.5"/>
        <n v="189.6"/>
        <n v="189.7"/>
        <n v="189.8"/>
        <n v="189.9"/>
        <n v="190"/>
        <n v="190.3"/>
        <n v="190.4"/>
        <n v="190.6"/>
        <n v="190.8"/>
        <n v="190.9"/>
        <n v="191"/>
        <n v="191.2"/>
        <n v="191.3"/>
        <n v="191.4"/>
        <n v="191.6"/>
        <n v="191.8"/>
        <n v="192"/>
        <n v="192.1"/>
        <n v="192.2"/>
        <n v="192.4"/>
        <n v="192.5"/>
        <n v="192.8"/>
        <n v="193"/>
        <n v="193.1"/>
        <n v="193.4"/>
        <n v="193.5"/>
        <n v="193.6"/>
        <n v="193.9"/>
        <n v="194"/>
        <n v="194.2"/>
        <n v="194.3"/>
        <n v="194.5"/>
        <n v="194.6"/>
        <n v="194.7"/>
        <n v="194.8"/>
        <n v="194.9"/>
        <n v="195"/>
        <n v="195.1"/>
        <n v="195.2"/>
        <n v="195.3"/>
        <n v="195.4"/>
        <n v="195.5"/>
        <n v="195.6"/>
        <n v="195.8"/>
        <n v="195.9"/>
        <n v="196"/>
        <n v="196.1"/>
        <n v="196.3"/>
        <n v="196.4"/>
        <n v="196.5"/>
        <n v="196.6"/>
        <n v="196.7"/>
        <n v="196.8"/>
        <n v="196.9"/>
        <n v="197"/>
        <n v="197.1"/>
        <n v="197.2"/>
        <n v="197.4"/>
        <n v="197.6"/>
        <n v="197.7"/>
        <n v="197.8"/>
        <n v="197.9"/>
        <n v="198"/>
        <n v="198.3"/>
        <n v="198.5"/>
        <n v="198.6"/>
        <n v="198.8"/>
        <n v="198.9"/>
        <n v="199"/>
        <n v="199.2"/>
        <n v="199.3"/>
        <n v="199.4"/>
        <n v="199.5"/>
        <n v="199.6"/>
        <n v="199.7"/>
        <n v="199.8"/>
        <n v="199.9"/>
        <n v="200"/>
        <n v="200.1"/>
        <n v="200.2"/>
        <n v="200.4"/>
        <n v="200.5"/>
        <n v="200.6"/>
        <n v="200.7"/>
        <n v="200.8"/>
        <n v="200.9"/>
        <n v="201"/>
        <n v="201.2"/>
        <n v="201.3"/>
        <n v="201.4"/>
        <n v="201.5"/>
        <n v="201.6"/>
        <n v="201.7"/>
        <n v="201.8"/>
        <n v="201.9"/>
        <n v="202"/>
        <n v="202.1"/>
        <n v="202.2"/>
        <n v="202.3"/>
        <n v="202.4"/>
        <n v="202.6"/>
        <n v="202.7"/>
        <n v="202.8"/>
        <n v="203"/>
        <n v="203.1"/>
        <n v="203.2"/>
        <n v="203.3"/>
        <n v="203.4"/>
        <n v="203.5"/>
        <n v="203.6"/>
        <n v="203.8"/>
        <n v="203.9"/>
        <n v="204"/>
        <n v="204.1"/>
        <n v="204.3"/>
        <n v="204.4"/>
        <n v="204.5"/>
        <n v="204.6"/>
        <n v="204.7"/>
        <n v="204.8"/>
        <n v="204.9"/>
        <n v="205"/>
        <n v="205.1"/>
        <n v="205.2"/>
        <n v="205.3"/>
        <n v="205.4"/>
        <n v="205.5"/>
        <n v="205.6"/>
        <n v="205.7"/>
        <n v="205.8"/>
        <n v="205.9"/>
        <n v="206"/>
        <n v="206.1"/>
        <n v="206.3"/>
        <n v="206.4"/>
        <n v="206.5"/>
        <n v="206.7"/>
        <n v="206.8"/>
        <n v="206.9"/>
        <n v="207.1"/>
        <n v="207.3"/>
        <n v="207.4"/>
        <n v="207.5"/>
        <n v="207.6"/>
        <n v="207.7"/>
        <n v="207.9"/>
        <n v="208"/>
        <n v="208.1"/>
        <n v="208.2"/>
        <n v="208.3"/>
        <n v="208.4"/>
        <n v="208.5"/>
        <n v="208.6"/>
        <n v="208.7"/>
        <n v="208.8"/>
        <n v="208.9"/>
        <n v="209"/>
        <n v="209.1"/>
        <n v="209.2"/>
        <n v="209.3"/>
        <n v="209.4"/>
        <n v="209.5"/>
        <n v="209.6"/>
        <n v="209.8"/>
        <n v="209.9"/>
        <n v="210"/>
        <n v="210.1"/>
        <n v="210.2"/>
        <n v="210.3"/>
        <n v="210.4"/>
        <n v="210.5"/>
        <n v="210.7"/>
        <n v="210.9"/>
        <n v="211"/>
        <n v="211.1"/>
        <n v="211.2"/>
        <n v="211.3"/>
        <n v="211.4"/>
        <n v="211.5"/>
        <n v="211.6"/>
        <n v="211.7"/>
        <n v="211.8"/>
        <n v="212"/>
        <n v="212.2"/>
        <n v="212.3"/>
        <n v="212.4"/>
        <n v="212.5"/>
        <n v="212.6"/>
        <n v="212.7"/>
        <n v="212.8"/>
        <n v="213"/>
        <n v="213.1"/>
        <n v="213.3"/>
        <n v="213.4"/>
        <n v="213.5"/>
        <n v="213.6"/>
        <n v="213.8"/>
        <n v="213.9"/>
        <n v="214"/>
        <n v="214.1"/>
        <n v="214.2"/>
        <n v="214.3"/>
        <n v="214.4"/>
        <n v="214.6"/>
        <n v="214.8"/>
        <n v="214.9"/>
        <n v="215"/>
        <n v="215.1"/>
        <n v="215.2"/>
        <n v="215.3"/>
        <n v="215.4"/>
        <n v="215.5"/>
        <n v="215.6"/>
        <n v="215.7"/>
        <n v="215.8"/>
        <n v="216"/>
        <n v="216.3"/>
        <n v="216.6"/>
        <n v="217"/>
        <n v="217.1"/>
        <n v="217.4"/>
        <n v="217.7"/>
        <n v="217.8"/>
        <n v="217.9"/>
        <n v="218"/>
        <n v="218.5"/>
        <n v="218.7"/>
        <n v="219"/>
        <n v="219.1"/>
        <n v="219.2"/>
        <n v="219.3"/>
        <n v="219.5"/>
        <n v="219.7"/>
        <n v="220.1"/>
        <n v="220.2"/>
        <n v="220.3"/>
        <n v="220.4"/>
        <n v="220.6"/>
        <n v="220.7"/>
        <n v="221"/>
        <n v="221.1"/>
        <n v="221.2"/>
        <n v="221.4"/>
        <n v="221.8"/>
        <n v="221.9"/>
        <n v="222.1"/>
        <n v="222.2"/>
        <n v="222.5"/>
        <n v="222.8"/>
        <n v="222.9"/>
        <n v="223"/>
        <n v="223.1"/>
        <n v="223.2"/>
        <n v="223.3"/>
        <n v="223.5"/>
        <n v="223.6"/>
        <n v="223.7"/>
        <n v="223.8"/>
        <n v="224"/>
        <n v="224.2"/>
        <n v="224.3"/>
        <n v="224.5"/>
        <n v="224.6"/>
        <n v="224.7"/>
        <n v="224.9"/>
        <n v="225.3"/>
        <n v="225.4"/>
        <n v="225.6"/>
        <n v="225.7"/>
        <n v="226.3"/>
        <n v="226.4"/>
        <n v="226.5"/>
        <n v="226.6"/>
        <n v="226.7"/>
        <n v="226.8"/>
        <n v="227.1"/>
        <n v="227.2"/>
        <n v="227.4"/>
        <n v="227.6"/>
        <n v="227.8"/>
        <n v="228.1"/>
        <n v="228.5"/>
        <n v="228.8"/>
        <n v="229"/>
        <n v="229.1"/>
        <n v="229.3"/>
        <n v="229.7"/>
        <n v="229.9"/>
        <n v="230"/>
        <n v="230.2"/>
        <n v="230.4"/>
        <n v="230.6"/>
        <n v="230.9"/>
        <n v="231"/>
        <n v="231.8"/>
        <n v="232.2"/>
        <n v="232.3"/>
        <n v="232.6"/>
        <n v="232.7"/>
        <n v="232.8"/>
        <n v="232.9"/>
        <n v="233.1"/>
        <n v="233.5"/>
        <n v="233.8"/>
        <n v="234"/>
        <n v="234.4"/>
        <n v="234.6"/>
        <n v="234.9"/>
        <n v="235"/>
        <n v="235.3"/>
        <n v="235.4"/>
        <n v="235.5"/>
        <n v="235.6"/>
        <n v="235.7"/>
        <n v="236.5"/>
        <n v="236.7"/>
        <n v="236.8"/>
        <n v="236.9"/>
        <n v="237.1"/>
        <n v="237.2"/>
        <n v="237.4"/>
        <n v="237.5"/>
        <n v="238.2"/>
        <n v="238.4"/>
        <n v="238.6"/>
        <n v="238.8"/>
        <n v="239"/>
        <n v="239.3"/>
        <n v="239.4"/>
        <n v="239.6"/>
        <n v="239.7"/>
        <n v="239.8"/>
        <n v="240.2"/>
        <n v="240.5"/>
        <n v="240.8"/>
        <n v="241.2"/>
        <n v="241.3"/>
        <n v="241.6"/>
        <n v="241.9"/>
        <n v="242.5"/>
        <n v="242.6"/>
        <n v="242.8"/>
        <n v="242.9"/>
        <n v="243.5"/>
        <n v="243.6"/>
        <n v="244.2"/>
        <n v="244.3"/>
        <n v="244.5"/>
        <n v="244.7"/>
        <n v="245.3"/>
        <n v="245.5"/>
        <n v="245.6"/>
        <n v="245.8"/>
        <n v="245.9"/>
        <n v="246.1"/>
        <n v="246.8"/>
        <n v="246.9"/>
        <n v="247.2"/>
        <n v="247.4"/>
        <n v="247.5"/>
        <n v="247.8"/>
        <n v="247.9"/>
        <n v="248.1"/>
        <n v="248.5"/>
        <n v="248.6"/>
        <n v="248.7"/>
        <n v="248.8"/>
        <n v="248.9"/>
        <n v="249.3"/>
        <n v="249.4"/>
        <n v="249.6"/>
        <n v="249.7"/>
        <n v="249.8"/>
        <n v="249.9"/>
        <n v="250"/>
        <n v="250.2"/>
        <n v="250.3"/>
        <n v="250.4"/>
        <n v="250.5"/>
        <n v="250.6"/>
        <n v="250.8"/>
        <n v="251.2"/>
        <n v="251.4"/>
        <n v="251.9"/>
        <n v="252.8"/>
        <n v="252.9"/>
        <n v="253"/>
        <n v="253.2"/>
        <n v="253.4"/>
        <n v="253.7"/>
        <n v="253.9"/>
        <n v="254"/>
        <n v="254.1"/>
        <n v="254.2"/>
        <n v="254.3"/>
        <n v="254.4"/>
        <n v="254.5"/>
        <n v="254.8"/>
        <n v="255.4"/>
        <n v="255.5"/>
        <n v="255.8"/>
        <n v="255.9"/>
        <n v="256"/>
        <n v="256.3"/>
        <n v="256.4"/>
        <n v="256.5"/>
        <n v="256.6"/>
        <n v="256.7"/>
        <n v="256.8"/>
        <n v="256.9"/>
        <n v="257"/>
        <n v="257.1"/>
        <n v="257.2"/>
        <n v="257.4"/>
        <n v="258"/>
        <n v="258.3"/>
        <n v="258.4"/>
        <n v="258.6"/>
        <n v="258.9"/>
        <n v="259.1"/>
        <n v="259.2"/>
        <n v="259.3"/>
        <n v="259.4"/>
        <n v="259.7"/>
        <n v="259.8"/>
        <n v="259.9"/>
        <n v="260"/>
        <n v="260.1"/>
        <n v="260.4"/>
        <n v="260.6"/>
        <n v="260.7"/>
        <n v="260.8"/>
        <n v="261.1"/>
        <n v="261.2"/>
        <n v="261.5"/>
        <n v="261.6"/>
        <n v="261.8"/>
        <n v="262"/>
        <n v="262.1"/>
        <n v="262.3"/>
        <n v="262.4"/>
        <n v="262.7"/>
        <n v="262.8"/>
        <n v="263.2"/>
        <n v="263.6"/>
        <n v="263.7"/>
        <n v="263.8"/>
        <n v="263.9"/>
        <n v="264"/>
        <n v="264.2"/>
        <n v="264.5"/>
        <n v="265"/>
        <n v="265.2"/>
        <n v="265.5"/>
        <n v="265.9"/>
        <n v="266.2"/>
        <n v="266.3"/>
        <n v="266.4"/>
        <n v="266.5"/>
        <n v="266.6"/>
        <n v="266.7"/>
        <n v="267.1"/>
        <n v="267.2"/>
        <n v="267.5"/>
        <n v="267.6"/>
        <n v="267.7"/>
        <n v="268.1"/>
        <n v="268.2"/>
        <n v="268.3"/>
        <n v="268.4"/>
        <n v="268.5"/>
        <n v="268.6"/>
        <n v="268.7"/>
        <n v="268.9"/>
        <n v="269"/>
        <n v="269.2"/>
        <n v="269.3"/>
        <n v="269.4"/>
        <n v="269.5"/>
        <n v="269.6"/>
        <n v="269.9"/>
        <n v="270.1"/>
        <n v="270.2"/>
        <n v="270.3"/>
        <n v="270.5"/>
        <n v="270.6"/>
        <n v="270.9"/>
        <n v="271"/>
        <n v="271.3"/>
        <n v="271.4"/>
        <n v="271.5"/>
        <n v="271.7"/>
        <n v="271.8"/>
        <n v="271.9"/>
        <n v="272.1"/>
        <n v="272.2"/>
        <n v="272.3"/>
        <n v="272.6"/>
        <n v="272.8"/>
        <n v="272.9"/>
        <n v="273"/>
        <n v="273.3"/>
        <n v="273.5"/>
        <n v="273.7"/>
        <n v="274"/>
        <n v="274.2"/>
        <n v="274.4"/>
        <n v="274.8"/>
        <n v="274.9"/>
        <n v="275"/>
        <n v="275.1"/>
        <n v="275.2"/>
        <n v="275.3"/>
        <n v="275.6"/>
        <n v="275.7"/>
        <n v="275.8"/>
        <n v="275.9"/>
        <n v="276"/>
        <n v="276.3"/>
        <n v="276.8"/>
        <n v="277"/>
        <n v="277.1"/>
        <n v="277.3"/>
        <n v="277.4"/>
        <n v="277.6"/>
        <n v="277.7"/>
        <n v="277.9"/>
        <n v="278.8"/>
        <n v="279"/>
        <n v="279.1"/>
        <n v="279.2"/>
        <n v="279.5"/>
        <n v="279.6"/>
        <n v="279.7"/>
        <n v="279.8"/>
        <n v="280.1"/>
        <n v="280.2"/>
        <n v="280.6"/>
        <n v="280.7"/>
        <n v="280.8"/>
        <n v="280.9"/>
        <n v="281"/>
        <n v="281.1"/>
        <n v="281.2"/>
        <n v="281.4"/>
        <n v="281.8"/>
        <n v="282"/>
        <n v="282.4"/>
        <n v="282.5"/>
        <n v="282.7"/>
        <n v="282.9"/>
        <n v="283"/>
        <n v="283.1"/>
        <n v="283.2"/>
        <n v="283.5"/>
        <n v="283.7"/>
        <n v="284.1"/>
        <n v="284.5"/>
        <n v="284.6"/>
        <n v="284.7"/>
        <n v="284.8"/>
        <n v="284.9"/>
        <n v="285.5"/>
        <n v="285.7"/>
        <n v="285.9"/>
        <n v="286.2"/>
        <n v="286.5"/>
        <n v="287.7"/>
        <n v="287.8"/>
        <n v="287.9"/>
        <n v="288.6"/>
        <n v="288.7"/>
        <n v="289.1"/>
        <n v="289.9"/>
        <n v="290.4"/>
        <n v="290.5"/>
        <n v="290.7"/>
        <n v="290.9"/>
        <n v="291"/>
        <n v="291.2"/>
        <n v="291.3"/>
        <n v="291.5"/>
        <n v="292.2"/>
        <n v="292.6"/>
        <n v="292.8"/>
        <n v="293"/>
        <n v="293.5"/>
        <n v="293.8"/>
        <n v="294.5"/>
        <n v="294.9"/>
        <n v="295.5"/>
        <n v="295.7"/>
        <n v="295.9"/>
        <n v="296.2"/>
        <n v="296.3"/>
        <n v="296.4"/>
        <n v="296.5"/>
        <n v="297.2"/>
        <n v="297.4"/>
        <n v="297.7"/>
        <n v="297.8"/>
        <n v="298.6"/>
        <n v="298.8"/>
        <n v="298.9"/>
        <n v="299.1"/>
        <n v="299.5"/>
        <n v="299.8"/>
        <n v="300"/>
        <n v="300.6"/>
        <n v="301"/>
        <n v="301.4"/>
        <n v="301.8"/>
        <n v="301.9"/>
        <n v="302.6"/>
        <n v="302.7"/>
        <n v="302.8"/>
        <n v="303.2"/>
        <n v="303.5"/>
        <n v="304.1"/>
        <n v="304.3"/>
        <n v="305.2"/>
        <n v="305.3"/>
        <n v="305.4"/>
        <n v="305.5"/>
        <n v="305.6"/>
        <n v="305.8"/>
        <n v="306"/>
        <n v="306.1"/>
        <n v="306.3"/>
        <n v="306.5"/>
        <n v="306.6"/>
        <n v="306.7"/>
        <n v="306.8"/>
        <n v="307.2"/>
        <n v="307.8"/>
        <n v="307.9"/>
        <n v="308.3"/>
        <n v="308.6"/>
        <n v="308.8"/>
        <n v="308.9"/>
        <n v="309.2"/>
        <n v="309.5"/>
        <n v="309.6"/>
        <n v="309.8"/>
        <n v="310.3"/>
        <n v="310.7"/>
        <n v="311.2"/>
        <n v="311.5"/>
        <n v="312.2"/>
        <n v="312.3"/>
        <n v="312.8"/>
        <n v="313.3"/>
        <n v="313.4"/>
        <n v="313.6"/>
        <n v="314.5"/>
        <n v="315.1"/>
        <n v="315.6"/>
        <n v="315.8"/>
        <n v="316.2"/>
        <n v="316.5"/>
        <n v="317.2"/>
        <n v="317.4"/>
        <n v="317.8"/>
        <n v="318.3"/>
        <n v="319.1"/>
        <n v="319.2"/>
        <n v="319.9"/>
        <n v="320.9"/>
        <n v="321.5"/>
        <n v="321.7"/>
        <n v="321.9"/>
        <n v="322.2"/>
        <n v="323"/>
        <n v="323.3"/>
        <n v="323.6"/>
        <n v="325"/>
        <n v="325.3"/>
        <n v="325.6"/>
        <n v="325.9"/>
        <n v="326.1"/>
        <n v="326.3"/>
        <n v="326.4"/>
        <n v="327.1"/>
        <n v="327.3"/>
        <n v="327.6"/>
        <n v="327.8"/>
        <n v="328.8"/>
        <n v="329.4"/>
        <n v="329.6"/>
        <n v="329.7"/>
        <n v="329.8"/>
        <n v="330.2"/>
        <n v="330.4"/>
        <n v="331.1"/>
        <n v="331.6"/>
        <n v="332.1"/>
        <n v="332.2"/>
        <n v="332.8"/>
        <n v="333.3"/>
        <n v="333.8"/>
        <n v="334.3"/>
        <n v="334.9"/>
        <n v="335.7"/>
        <n v="336.2"/>
        <n v="336.4"/>
        <n v="336.8"/>
        <n v="336.9"/>
        <n v="337"/>
        <n v="337.8"/>
        <n v="337.9"/>
        <n v="340"/>
        <n v="340.4"/>
        <n v="341.4"/>
        <n v="343"/>
        <n v="343.1"/>
        <n v="343.2"/>
        <n v="343.4"/>
        <n v="343.6"/>
        <n v="343.7"/>
        <n v="344.1"/>
        <n v="344.6"/>
        <n v="344.7"/>
        <n v="345"/>
        <n v="345.6"/>
        <n v="346.1"/>
        <n v="346.3"/>
        <n v="346.4"/>
        <n v="346.6"/>
        <n v="347.1"/>
        <n v="347.3"/>
        <n v="347.7"/>
        <n v="347.9"/>
        <n v="348.1"/>
        <n v="348.4"/>
        <n v="348.5"/>
        <n v="348.9"/>
        <n v="349.5"/>
        <n v="349.6"/>
        <n v="349.8"/>
        <n v="350.2"/>
        <n v="350.5"/>
        <n v="350.9"/>
        <n v="351.2"/>
        <n v="351.3"/>
        <n v="352"/>
        <n v="352.6"/>
        <n v="352.7"/>
        <n v="352.8"/>
        <n v="353.3"/>
        <n v="353.5"/>
        <n v="353.6"/>
        <n v="354"/>
        <n v="354.2"/>
        <n v="354.3"/>
        <n v="354.4"/>
        <n v="354.5"/>
        <n v="354.6"/>
        <n v="354.7"/>
        <n v="354.9"/>
        <n v="355.8"/>
        <n v="356.1"/>
        <n v="356.5"/>
        <n v="356.7"/>
        <n v="356.8"/>
        <n v="357"/>
        <n v="357.2"/>
        <n v="357.6"/>
        <n v="357.8"/>
        <n v="357.9"/>
        <n v="358.4"/>
        <n v="358.7"/>
        <n v="358.8"/>
        <n v="359.1"/>
        <n v="359.3"/>
        <n v="359.4"/>
        <n v="359.6"/>
        <n v="359.8"/>
        <m/>
      </sharedItems>
    </cacheField>
    <cacheField name="WDIR_var" numFmtId="0">
      <sharedItems containsString="0" containsBlank="1" containsNumber="1" minValue="0" maxValue="68.84" count="1953">
        <n v="0"/>
        <n v="0.002"/>
        <n v="0.006"/>
        <n v="0.014"/>
        <n v="0.056"/>
        <n v="0.06"/>
        <n v="0.062"/>
        <n v="0.063"/>
        <n v="0.07"/>
        <n v="0.111"/>
        <n v="0.128"/>
        <n v="0.133"/>
        <n v="0.198"/>
        <n v="0.229"/>
        <n v="0.236"/>
        <n v="0.287"/>
        <n v="0.313"/>
        <n v="0.337"/>
        <n v="0.355"/>
        <n v="0.357"/>
        <n v="0.388"/>
        <n v="0.399"/>
        <n v="0.416"/>
        <n v="0.431"/>
        <n v="0.452"/>
        <n v="0.47"/>
        <n v="0.505"/>
        <n v="0.508"/>
        <n v="0.54"/>
        <n v="0.559"/>
        <n v="0.574"/>
        <n v="0.593"/>
        <n v="0.611"/>
        <n v="0.625"/>
        <n v="0.678"/>
        <n v="0.68"/>
        <n v="0.69"/>
        <n v="0.706"/>
        <n v="0.709"/>
        <n v="0.72"/>
        <n v="0.725"/>
        <n v="0.75"/>
        <n v="0.753"/>
        <n v="0.793"/>
        <n v="0.808"/>
        <n v="0.814"/>
        <n v="0.825"/>
        <n v="0.837"/>
        <n v="0.843"/>
        <n v="0.901"/>
        <n v="0.916"/>
        <n v="0.932"/>
        <n v="0.939"/>
        <n v="0.942"/>
        <n v="0.964"/>
        <n v="0.966"/>
        <n v="0.993"/>
        <n v="1"/>
        <n v="1.004"/>
        <n v="1.018"/>
        <n v="1.049"/>
        <n v="1.057"/>
        <n v="1.071"/>
        <n v="1.091"/>
        <n v="1.108"/>
        <n v="1.109"/>
        <n v="1.137"/>
        <n v="1.141"/>
        <n v="1.166"/>
        <n v="1.295"/>
        <n v="1.303"/>
        <n v="1.32"/>
        <n v="1.389"/>
        <n v="1.425"/>
        <n v="1.426"/>
        <n v="1.447"/>
        <n v="1.471"/>
        <n v="1.491"/>
        <n v="1.496"/>
        <n v="1.501"/>
        <n v="1.527"/>
        <n v="1.534"/>
        <n v="1.572"/>
        <n v="1.58"/>
        <n v="1.593"/>
        <n v="1.605"/>
        <n v="1.611"/>
        <n v="1.641"/>
        <n v="1.647"/>
        <n v="1.665"/>
        <n v="1.666"/>
        <n v="1.758"/>
        <n v="1.78"/>
        <n v="1.796"/>
        <n v="1.822"/>
        <n v="1.847"/>
        <n v="1.865"/>
        <n v="1.9"/>
        <n v="1.904"/>
        <n v="1.913"/>
        <n v="1.966"/>
        <n v="1.996"/>
        <n v="1.997"/>
        <n v="2.052"/>
        <n v="2.065"/>
        <n v="2.093"/>
        <n v="2.137"/>
        <n v="2.19"/>
        <n v="2.194"/>
        <n v="2.213"/>
        <n v="2.236"/>
        <n v="2.259"/>
        <n v="2.286"/>
        <n v="2.326"/>
        <n v="2.339"/>
        <n v="2.348"/>
        <n v="2.367"/>
        <n v="2.422"/>
        <n v="2.426"/>
        <n v="2.442"/>
        <n v="2.459"/>
        <n v="2.506"/>
        <n v="2.522"/>
        <n v="2.528"/>
        <n v="2.549"/>
        <n v="2.595"/>
        <n v="2.601"/>
        <n v="2.625"/>
        <n v="2.658"/>
        <n v="2.667"/>
        <n v="2.681"/>
        <n v="2.69"/>
        <n v="2.691"/>
        <n v="2.726"/>
        <n v="2.737"/>
        <n v="2.769"/>
        <n v="2.808"/>
        <n v="2.857"/>
        <n v="2.911"/>
        <n v="2.919"/>
        <n v="2.941"/>
        <n v="3.046"/>
        <n v="3.076"/>
        <n v="3.086"/>
        <n v="3.102"/>
        <n v="3.113"/>
        <n v="3.125"/>
        <n v="3.14"/>
        <n v="3.192"/>
        <n v="3.232"/>
        <n v="3.264"/>
        <n v="3.273"/>
        <n v="3.306"/>
        <n v="3.327"/>
        <n v="3.338"/>
        <n v="3.383"/>
        <n v="3.399"/>
        <n v="3.402"/>
        <n v="3.427"/>
        <n v="3.432"/>
        <n v="3.47"/>
        <n v="3.478"/>
        <n v="3.49"/>
        <n v="3.508"/>
        <n v="3.512"/>
        <n v="3.527"/>
        <n v="3.552"/>
        <n v="3.571"/>
        <n v="3.577"/>
        <n v="3.594"/>
        <n v="3.609"/>
        <n v="3.622"/>
        <n v="3.626"/>
        <n v="3.639"/>
        <n v="3.661"/>
        <n v="3.686"/>
        <n v="3.748"/>
        <n v="3.751"/>
        <n v="3.762"/>
        <n v="3.763"/>
        <n v="3.772"/>
        <n v="3.787"/>
        <n v="3.803"/>
        <n v="3.808"/>
        <n v="3.843"/>
        <n v="3.846"/>
        <n v="3.863"/>
        <n v="3.958"/>
        <n v="3.97"/>
        <n v="3.981"/>
        <n v="4.028"/>
        <n v="4.045"/>
        <n v="4.079"/>
        <n v="4.089"/>
        <n v="4.095"/>
        <n v="4.117"/>
        <n v="4.181"/>
        <n v="4.201"/>
        <n v="4.215"/>
        <n v="4.256"/>
        <n v="4.291"/>
        <n v="4.325"/>
        <n v="4.381"/>
        <n v="4.449"/>
        <n v="4.48"/>
        <n v="4.54"/>
        <n v="4.542"/>
        <n v="4.557"/>
        <n v="4.601"/>
        <n v="4.632"/>
        <n v="4.641"/>
        <n v="4.68"/>
        <n v="4.696"/>
        <n v="4.798"/>
        <n v="4.801"/>
        <n v="4.809"/>
        <n v="4.821"/>
        <n v="4.822"/>
        <n v="4.842"/>
        <n v="4.88"/>
        <n v="4.886"/>
        <n v="4.917"/>
        <n v="4.927"/>
        <n v="4.948"/>
        <n v="4.97"/>
        <n v="4.976"/>
        <n v="5.049"/>
        <n v="5.099"/>
        <n v="5.112"/>
        <n v="5.133"/>
        <n v="5.137"/>
        <n v="5.142"/>
        <n v="5.146"/>
        <n v="5.159"/>
        <n v="5.17"/>
        <n v="5.183"/>
        <n v="5.226"/>
        <n v="5.256"/>
        <n v="5.257"/>
        <n v="5.298"/>
        <n v="5.299"/>
        <n v="5.332"/>
        <n v="5.369"/>
        <n v="5.449"/>
        <n v="5.477"/>
        <n v="5.49"/>
        <n v="5.5"/>
        <n v="5.501"/>
        <n v="5.51"/>
        <n v="5.514"/>
        <n v="5.607"/>
        <n v="5.646"/>
        <n v="5.686"/>
        <n v="5.691"/>
        <n v="5.693"/>
        <n v="5.703"/>
        <n v="5.741"/>
        <n v="5.742"/>
        <n v="5.757"/>
        <n v="5.783"/>
        <n v="5.842"/>
        <n v="5.853"/>
        <n v="5.893"/>
        <n v="5.934"/>
        <n v="5.979"/>
        <n v="5.992"/>
        <n v="6.003"/>
        <n v="6.07"/>
        <n v="6.134"/>
        <n v="6.151"/>
        <n v="6.188"/>
        <n v="6.195"/>
        <n v="6.242"/>
        <n v="6.25"/>
        <n v="6.251"/>
        <n v="6.253"/>
        <n v="6.258"/>
        <n v="6.288"/>
        <n v="6.339"/>
        <n v="6.358"/>
        <n v="6.415"/>
        <n v="6.417"/>
        <n v="6.433"/>
        <n v="6.445"/>
        <n v="6.453"/>
        <n v="6.521"/>
        <n v="6.549"/>
        <n v="6.631"/>
        <n v="6.635"/>
        <n v="6.636"/>
        <n v="6.656"/>
        <n v="6.662"/>
        <n v="6.747"/>
        <n v="6.774"/>
        <n v="6.778"/>
        <n v="6.793"/>
        <n v="6.812"/>
        <n v="6.887"/>
        <n v="6.917"/>
        <n v="6.919"/>
        <n v="6.937"/>
        <n v="6.966"/>
        <n v="6.997"/>
        <n v="7.09"/>
        <n v="7.18"/>
        <n v="7.24"/>
        <n v="7.36"/>
        <n v="7.41"/>
        <n v="7.46"/>
        <n v="7.52"/>
        <n v="7.56"/>
        <n v="7.57"/>
        <n v="7.59"/>
        <n v="7.6"/>
        <n v="7.65"/>
        <n v="7.68"/>
        <n v="7.73"/>
        <n v="7.81"/>
        <n v="7.83"/>
        <n v="7.84"/>
        <n v="7.86"/>
        <n v="7.89"/>
        <n v="7.9"/>
        <n v="7.92"/>
        <n v="7.93"/>
        <n v="7.94"/>
        <n v="7.95"/>
        <n v="8"/>
        <n v="8.04"/>
        <n v="8.08"/>
        <n v="8.12"/>
        <n v="8.15"/>
        <n v="8.16"/>
        <n v="8.21"/>
        <n v="8.22"/>
        <n v="8.24"/>
        <n v="8.31"/>
        <n v="8.34"/>
        <n v="8.38"/>
        <n v="8.43"/>
        <n v="8.46"/>
        <n v="8.49"/>
        <n v="8.52"/>
        <n v="8.54"/>
        <n v="8.57"/>
        <n v="8.61"/>
        <n v="8.65"/>
        <n v="8.69"/>
        <n v="8.77"/>
        <n v="8.81"/>
        <n v="8.86"/>
        <n v="8.87"/>
        <n v="8.88"/>
        <n v="8.94"/>
        <n v="8.99"/>
        <n v="9.02"/>
        <n v="9.04"/>
        <n v="9.07"/>
        <n v="9.08"/>
        <n v="9.13"/>
        <n v="9.14"/>
        <n v="9.16"/>
        <n v="9.19"/>
        <n v="9.2"/>
        <n v="9.24"/>
        <n v="9.29"/>
        <n v="9.33"/>
        <n v="9.34"/>
        <n v="9.35"/>
        <n v="9.37"/>
        <n v="9.51"/>
        <n v="9.52"/>
        <n v="9.53"/>
        <n v="9.58"/>
        <n v="9.6"/>
        <n v="9.66"/>
        <n v="9.7"/>
        <n v="9.72"/>
        <n v="9.81"/>
        <n v="9.82"/>
        <n v="9.84"/>
        <n v="9.85"/>
        <n v="9.86"/>
        <n v="9.88"/>
        <n v="9.98"/>
        <n v="9.99"/>
        <n v="10.01"/>
        <n v="10.06"/>
        <n v="10.09"/>
        <n v="10.1"/>
        <n v="10.15"/>
        <n v="10.16"/>
        <n v="10.2"/>
        <n v="10.21"/>
        <n v="10.22"/>
        <n v="10.24"/>
        <n v="10.26"/>
        <n v="10.28"/>
        <n v="10.32"/>
        <n v="10.33"/>
        <n v="10.35"/>
        <n v="10.36"/>
        <n v="10.37"/>
        <n v="10.4"/>
        <n v="10.46"/>
        <n v="10.47"/>
        <n v="10.48"/>
        <n v="10.5"/>
        <n v="10.56"/>
        <n v="10.57"/>
        <n v="10.58"/>
        <n v="10.66"/>
        <n v="10.69"/>
        <n v="10.79"/>
        <n v="10.86"/>
        <n v="10.88"/>
        <n v="10.93"/>
        <n v="10.95"/>
        <n v="11.04"/>
        <n v="11.11"/>
        <n v="11.13"/>
        <n v="11.15"/>
        <n v="11.16"/>
        <n v="11.18"/>
        <n v="11.19"/>
        <n v="11.2"/>
        <n v="11.3"/>
        <n v="11.37"/>
        <n v="11.39"/>
        <n v="11.41"/>
        <n v="11.46"/>
        <n v="11.47"/>
        <n v="11.52"/>
        <n v="11.53"/>
        <n v="11.59"/>
        <n v="11.6"/>
        <n v="11.65"/>
        <n v="11.66"/>
        <n v="11.69"/>
        <n v="11.71"/>
        <n v="11.72"/>
        <n v="11.73"/>
        <n v="11.74"/>
        <n v="11.75"/>
        <n v="11.77"/>
        <n v="11.86"/>
        <n v="11.87"/>
        <n v="11.89"/>
        <n v="11.94"/>
        <n v="11.95"/>
        <n v="11.97"/>
        <n v="12"/>
        <n v="12.01"/>
        <n v="12.05"/>
        <n v="12.11"/>
        <n v="12.16"/>
        <n v="12.18"/>
        <n v="12.19"/>
        <n v="12.2"/>
        <n v="12.24"/>
        <n v="12.27"/>
        <n v="12.29"/>
        <n v="12.31"/>
        <n v="12.32"/>
        <n v="12.34"/>
        <n v="12.35"/>
        <n v="12.37"/>
        <n v="12.38"/>
        <n v="12.42"/>
        <n v="12.44"/>
        <n v="12.45"/>
        <n v="12.47"/>
        <n v="12.49"/>
        <n v="12.55"/>
        <n v="12.58"/>
        <n v="12.59"/>
        <n v="12.62"/>
        <n v="12.64"/>
        <n v="12.66"/>
        <n v="12.7"/>
        <n v="12.71"/>
        <n v="12.72"/>
        <n v="12.73"/>
        <n v="12.75"/>
        <n v="12.82"/>
        <n v="12.84"/>
        <n v="12.9"/>
        <n v="12.93"/>
        <n v="12.94"/>
        <n v="12.95"/>
        <n v="12.99"/>
        <n v="13.01"/>
        <n v="13.03"/>
        <n v="13.06"/>
        <n v="13.09"/>
        <n v="13.12"/>
        <n v="13.15"/>
        <n v="13.18"/>
        <n v="13.19"/>
        <n v="13.22"/>
        <n v="13.24"/>
        <n v="13.25"/>
        <n v="13.33"/>
        <n v="13.34"/>
        <n v="13.37"/>
        <n v="13.38"/>
        <n v="13.4"/>
        <n v="13.41"/>
        <n v="13.42"/>
        <n v="13.47"/>
        <n v="13.49"/>
        <n v="13.5"/>
        <n v="13.51"/>
        <n v="13.53"/>
        <n v="13.58"/>
        <n v="13.59"/>
        <n v="13.66"/>
        <n v="13.67"/>
        <n v="13.69"/>
        <n v="13.7"/>
        <n v="13.71"/>
        <n v="13.72"/>
        <n v="13.73"/>
        <n v="13.74"/>
        <n v="13.76"/>
        <n v="13.78"/>
        <n v="13.8"/>
        <n v="13.81"/>
        <n v="13.82"/>
        <n v="13.83"/>
        <n v="13.85"/>
        <n v="13.86"/>
        <n v="13.88"/>
        <n v="13.89"/>
        <n v="13.92"/>
        <n v="13.94"/>
        <n v="13.95"/>
        <n v="13.97"/>
        <n v="13.98"/>
        <n v="13.99"/>
        <n v="14.02"/>
        <n v="14.03"/>
        <n v="14.07"/>
        <n v="14.09"/>
        <n v="14.1"/>
        <n v="14.13"/>
        <n v="14.15"/>
        <n v="14.16"/>
        <n v="14.17"/>
        <n v="14.21"/>
        <n v="14.23"/>
        <n v="14.25"/>
        <n v="14.27"/>
        <n v="14.28"/>
        <n v="14.3"/>
        <n v="14.35"/>
        <n v="14.38"/>
        <n v="14.41"/>
        <n v="14.43"/>
        <n v="14.44"/>
        <n v="14.45"/>
        <n v="14.47"/>
        <n v="14.51"/>
        <n v="14.52"/>
        <n v="14.53"/>
        <n v="14.58"/>
        <n v="14.63"/>
        <n v="14.66"/>
        <n v="14.67"/>
        <n v="14.68"/>
        <n v="14.7"/>
        <n v="14.71"/>
        <n v="14.72"/>
        <n v="14.74"/>
        <n v="14.75"/>
        <n v="14.76"/>
        <n v="14.77"/>
        <n v="14.8"/>
        <n v="14.81"/>
        <n v="14.82"/>
        <n v="14.83"/>
        <n v="14.85"/>
        <n v="14.86"/>
        <n v="14.89"/>
        <n v="14.9"/>
        <n v="14.93"/>
        <n v="14.94"/>
        <n v="14.96"/>
        <n v="14.97"/>
        <n v="15.03"/>
        <n v="15.05"/>
        <n v="15.06"/>
        <n v="15.07"/>
        <n v="15.08"/>
        <n v="15.1"/>
        <n v="15.15"/>
        <n v="15.17"/>
        <n v="15.18"/>
        <n v="15.19"/>
        <n v="15.2"/>
        <n v="15.22"/>
        <n v="15.23"/>
        <n v="15.25"/>
        <n v="15.26"/>
        <n v="15.27"/>
        <n v="15.28"/>
        <n v="15.31"/>
        <n v="15.35"/>
        <n v="15.36"/>
        <n v="15.38"/>
        <n v="15.41"/>
        <n v="15.42"/>
        <n v="15.43"/>
        <n v="15.44"/>
        <n v="15.45"/>
        <n v="15.46"/>
        <n v="15.47"/>
        <n v="15.48"/>
        <n v="15.5"/>
        <n v="15.51"/>
        <n v="15.52"/>
        <n v="15.53"/>
        <n v="15.54"/>
        <n v="15.55"/>
        <n v="15.58"/>
        <n v="15.59"/>
        <n v="15.63"/>
        <n v="15.65"/>
        <n v="15.67"/>
        <n v="15.68"/>
        <n v="15.7"/>
        <n v="15.72"/>
        <n v="15.73"/>
        <n v="15.74"/>
        <n v="15.76"/>
        <n v="15.77"/>
        <n v="15.79"/>
        <n v="15.8"/>
        <n v="15.81"/>
        <n v="15.82"/>
        <n v="15.84"/>
        <n v="15.85"/>
        <n v="15.86"/>
        <n v="15.87"/>
        <n v="15.88"/>
        <n v="15.91"/>
        <n v="15.92"/>
        <n v="15.93"/>
        <n v="15.94"/>
        <n v="15.96"/>
        <n v="15.98"/>
        <n v="16.01"/>
        <n v="16.03"/>
        <n v="16.05"/>
        <n v="16.06"/>
        <n v="16.07"/>
        <n v="16.08"/>
        <n v="16.12"/>
        <n v="16.14"/>
        <n v="16.17"/>
        <n v="16.18"/>
        <n v="16.19"/>
        <n v="16.2"/>
        <n v="16.21"/>
        <n v="16.22"/>
        <n v="16.23"/>
        <n v="16.25"/>
        <n v="16.26"/>
        <n v="16.27"/>
        <n v="16.31"/>
        <n v="16.32"/>
        <n v="16.33"/>
        <n v="16.34"/>
        <n v="16.35"/>
        <n v="16.37"/>
        <n v="16.39"/>
        <n v="16.42"/>
        <n v="16.44"/>
        <n v="16.45"/>
        <n v="16.48"/>
        <n v="16.51"/>
        <n v="16.53"/>
        <n v="16.59"/>
        <n v="16.6"/>
        <n v="16.61"/>
        <n v="16.62"/>
        <n v="16.64"/>
        <n v="16.65"/>
        <n v="16.67"/>
        <n v="16.68"/>
        <n v="16.71"/>
        <n v="16.73"/>
        <n v="16.74"/>
        <n v="16.75"/>
        <n v="16.76"/>
        <n v="16.77"/>
        <n v="16.81"/>
        <n v="16.83"/>
        <n v="16.84"/>
        <n v="16.85"/>
        <n v="16.86"/>
        <n v="16.87"/>
        <n v="16.88"/>
        <n v="16.89"/>
        <n v="16.91"/>
        <n v="16.92"/>
        <n v="16.94"/>
        <n v="16.95"/>
        <n v="16.96"/>
        <n v="16.97"/>
        <n v="16.99"/>
        <n v="17.01"/>
        <n v="17.04"/>
        <n v="17.06"/>
        <n v="17.07"/>
        <n v="17.08"/>
        <n v="17.09"/>
        <n v="17.1"/>
        <n v="17.11"/>
        <n v="17.13"/>
        <n v="17.14"/>
        <n v="17.15"/>
        <n v="17.16"/>
        <n v="17.19"/>
        <n v="17.2"/>
        <n v="17.21"/>
        <n v="17.22"/>
        <n v="17.23"/>
        <n v="17.25"/>
        <n v="17.27"/>
        <n v="17.28"/>
        <n v="17.29"/>
        <n v="17.3"/>
        <n v="17.31"/>
        <n v="17.32"/>
        <n v="17.33"/>
        <n v="17.34"/>
        <n v="17.35"/>
        <n v="17.36"/>
        <n v="17.37"/>
        <n v="17.38"/>
        <n v="17.4"/>
        <n v="17.41"/>
        <n v="17.43"/>
        <n v="17.44"/>
        <n v="17.46"/>
        <n v="17.47"/>
        <n v="17.49"/>
        <n v="17.51"/>
        <n v="17.52"/>
        <n v="17.53"/>
        <n v="17.55"/>
        <n v="17.56"/>
        <n v="17.57"/>
        <n v="17.58"/>
        <n v="17.59"/>
        <n v="17.6"/>
        <n v="17.61"/>
        <n v="17.62"/>
        <n v="17.63"/>
        <n v="17.64"/>
        <n v="17.65"/>
        <n v="17.67"/>
        <n v="17.69"/>
        <n v="17.7"/>
        <n v="17.72"/>
        <n v="17.73"/>
        <n v="17.74"/>
        <n v="17.75"/>
        <n v="17.76"/>
        <n v="17.77"/>
        <n v="17.78"/>
        <n v="17.79"/>
        <n v="17.8"/>
        <n v="17.82"/>
        <n v="17.84"/>
        <n v="17.86"/>
        <n v="17.87"/>
        <n v="17.88"/>
        <n v="17.9"/>
        <n v="17.92"/>
        <n v="17.95"/>
        <n v="17.97"/>
        <n v="17.99"/>
        <n v="18.01"/>
        <n v="18.03"/>
        <n v="18.04"/>
        <n v="18.06"/>
        <n v="18.07"/>
        <n v="18.11"/>
        <n v="18.12"/>
        <n v="18.13"/>
        <n v="18.15"/>
        <n v="18.18"/>
        <n v="18.19"/>
        <n v="18.2"/>
        <n v="18.21"/>
        <n v="18.23"/>
        <n v="18.24"/>
        <n v="18.25"/>
        <n v="18.27"/>
        <n v="18.28"/>
        <n v="18.3"/>
        <n v="18.31"/>
        <n v="18.32"/>
        <n v="18.33"/>
        <n v="18.35"/>
        <n v="18.37"/>
        <n v="18.38"/>
        <n v="18.4"/>
        <n v="18.41"/>
        <n v="18.42"/>
        <n v="18.43"/>
        <n v="18.44"/>
        <n v="18.45"/>
        <n v="18.46"/>
        <n v="18.47"/>
        <n v="18.48"/>
        <n v="18.49"/>
        <n v="18.51"/>
        <n v="18.52"/>
        <n v="18.53"/>
        <n v="18.54"/>
        <n v="18.55"/>
        <n v="18.56"/>
        <n v="18.57"/>
        <n v="18.58"/>
        <n v="18.59"/>
        <n v="18.6"/>
        <n v="18.62"/>
        <n v="18.63"/>
        <n v="18.65"/>
        <n v="18.66"/>
        <n v="18.67"/>
        <n v="18.68"/>
        <n v="18.71"/>
        <n v="18.72"/>
        <n v="18.73"/>
        <n v="18.75"/>
        <n v="18.76"/>
        <n v="18.77"/>
        <n v="18.79"/>
        <n v="18.8"/>
        <n v="18.81"/>
        <n v="18.82"/>
        <n v="18.84"/>
        <n v="18.85"/>
        <n v="18.86"/>
        <n v="18.89"/>
        <n v="18.9"/>
        <n v="18.91"/>
        <n v="18.92"/>
        <n v="18.93"/>
        <n v="18.94"/>
        <n v="18.95"/>
        <n v="18.96"/>
        <n v="18.97"/>
        <n v="18.98"/>
        <n v="19"/>
        <n v="19.01"/>
        <n v="19.03"/>
        <n v="19.04"/>
        <n v="19.05"/>
        <n v="19.08"/>
        <n v="19.13"/>
        <n v="19.17"/>
        <n v="19.18"/>
        <n v="19.19"/>
        <n v="19.22"/>
        <n v="19.24"/>
        <n v="19.25"/>
        <n v="19.26"/>
        <n v="19.27"/>
        <n v="19.3"/>
        <n v="19.32"/>
        <n v="19.33"/>
        <n v="19.34"/>
        <n v="19.35"/>
        <n v="19.36"/>
        <n v="19.37"/>
        <n v="19.38"/>
        <n v="19.39"/>
        <n v="19.41"/>
        <n v="19.42"/>
        <n v="19.44"/>
        <n v="19.45"/>
        <n v="19.46"/>
        <n v="19.49"/>
        <n v="19.5"/>
        <n v="19.53"/>
        <n v="19.55"/>
        <n v="19.56"/>
        <n v="19.57"/>
        <n v="19.58"/>
        <n v="19.59"/>
        <n v="19.61"/>
        <n v="19.62"/>
        <n v="19.64"/>
        <n v="19.67"/>
        <n v="19.68"/>
        <n v="19.75"/>
        <n v="19.76"/>
        <n v="19.78"/>
        <n v="19.81"/>
        <n v="19.82"/>
        <n v="19.83"/>
        <n v="19.85"/>
        <n v="19.86"/>
        <n v="19.88"/>
        <n v="19.9"/>
        <n v="19.91"/>
        <n v="19.94"/>
        <n v="19.96"/>
        <n v="19.97"/>
        <n v="19.98"/>
        <n v="19.99"/>
        <n v="20.01"/>
        <n v="20.02"/>
        <n v="20.03"/>
        <n v="20.04"/>
        <n v="20.05"/>
        <n v="20.06"/>
        <n v="20.07"/>
        <n v="20.08"/>
        <n v="20.09"/>
        <n v="20.11"/>
        <n v="20.12"/>
        <n v="20.13"/>
        <n v="20.14"/>
        <n v="20.15"/>
        <n v="20.16"/>
        <n v="20.17"/>
        <n v="20.18"/>
        <n v="20.19"/>
        <n v="20.21"/>
        <n v="20.23"/>
        <n v="20.24"/>
        <n v="20.25"/>
        <n v="20.26"/>
        <n v="20.27"/>
        <n v="20.29"/>
        <n v="20.3"/>
        <n v="20.31"/>
        <n v="20.32"/>
        <n v="20.33"/>
        <n v="20.34"/>
        <n v="20.37"/>
        <n v="20.38"/>
        <n v="20.39"/>
        <n v="20.4"/>
        <n v="20.41"/>
        <n v="20.42"/>
        <n v="20.43"/>
        <n v="20.44"/>
        <n v="20.45"/>
        <n v="20.49"/>
        <n v="20.5"/>
        <n v="20.51"/>
        <n v="20.54"/>
        <n v="20.56"/>
        <n v="20.57"/>
        <n v="20.59"/>
        <n v="20.6"/>
        <n v="20.61"/>
        <n v="20.62"/>
        <n v="20.65"/>
        <n v="20.66"/>
        <n v="20.67"/>
        <n v="20.7"/>
        <n v="20.71"/>
        <n v="20.72"/>
        <n v="20.73"/>
        <n v="20.76"/>
        <n v="20.77"/>
        <n v="20.79"/>
        <n v="20.8"/>
        <n v="20.81"/>
        <n v="20.82"/>
        <n v="20.84"/>
        <n v="20.85"/>
        <n v="20.87"/>
        <n v="20.88"/>
        <n v="20.9"/>
        <n v="20.93"/>
        <n v="20.95"/>
        <n v="20.98"/>
        <n v="20.99"/>
        <n v="21"/>
        <n v="21.02"/>
        <n v="21.04"/>
        <n v="21.05"/>
        <n v="21.06"/>
        <n v="21.08"/>
        <n v="21.09"/>
        <n v="21.1"/>
        <n v="21.13"/>
        <n v="21.14"/>
        <n v="21.15"/>
        <n v="21.17"/>
        <n v="21.18"/>
        <n v="21.19"/>
        <n v="21.2"/>
        <n v="21.21"/>
        <n v="21.22"/>
        <n v="21.23"/>
        <n v="21.25"/>
        <n v="21.26"/>
        <n v="21.27"/>
        <n v="21.28"/>
        <n v="21.29"/>
        <n v="21.31"/>
        <n v="21.32"/>
        <n v="21.33"/>
        <n v="21.35"/>
        <n v="21.36"/>
        <n v="21.37"/>
        <n v="21.38"/>
        <n v="21.39"/>
        <n v="21.4"/>
        <n v="21.41"/>
        <n v="21.42"/>
        <n v="21.43"/>
        <n v="21.44"/>
        <n v="21.46"/>
        <n v="21.47"/>
        <n v="21.48"/>
        <n v="21.5"/>
        <n v="21.51"/>
        <n v="21.52"/>
        <n v="21.53"/>
        <n v="21.54"/>
        <n v="21.55"/>
        <n v="21.56"/>
        <n v="21.59"/>
        <n v="21.6"/>
        <n v="21.62"/>
        <n v="21.63"/>
        <n v="21.64"/>
        <n v="21.65"/>
        <n v="21.66"/>
        <n v="21.67"/>
        <n v="21.68"/>
        <n v="21.7"/>
        <n v="21.71"/>
        <n v="21.72"/>
        <n v="21.75"/>
        <n v="21.76"/>
        <n v="21.77"/>
        <n v="21.79"/>
        <n v="21.8"/>
        <n v="21.81"/>
        <n v="21.82"/>
        <n v="21.83"/>
        <n v="21.84"/>
        <n v="21.86"/>
        <n v="21.87"/>
        <n v="21.89"/>
        <n v="21.92"/>
        <n v="21.94"/>
        <n v="21.96"/>
        <n v="21.97"/>
        <n v="21.98"/>
        <n v="22"/>
        <n v="22.01"/>
        <n v="22.02"/>
        <n v="22.03"/>
        <n v="22.04"/>
        <n v="22.05"/>
        <n v="22.06"/>
        <n v="22.07"/>
        <n v="22.09"/>
        <n v="22.12"/>
        <n v="22.14"/>
        <n v="22.15"/>
        <n v="22.16"/>
        <n v="22.17"/>
        <n v="22.18"/>
        <n v="22.19"/>
        <n v="22.2"/>
        <n v="22.21"/>
        <n v="22.23"/>
        <n v="22.25"/>
        <n v="22.26"/>
        <n v="22.27"/>
        <n v="22.28"/>
        <n v="22.29"/>
        <n v="22.31"/>
        <n v="22.32"/>
        <n v="22.33"/>
        <n v="22.35"/>
        <n v="22.36"/>
        <n v="22.39"/>
        <n v="22.41"/>
        <n v="22.44"/>
        <n v="22.45"/>
        <n v="22.46"/>
        <n v="22.47"/>
        <n v="22.49"/>
        <n v="22.52"/>
        <n v="22.53"/>
        <n v="22.54"/>
        <n v="22.55"/>
        <n v="22.56"/>
        <n v="22.57"/>
        <n v="22.59"/>
        <n v="22.6"/>
        <n v="22.62"/>
        <n v="22.63"/>
        <n v="22.64"/>
        <n v="22.65"/>
        <n v="22.67"/>
        <n v="22.69"/>
        <n v="22.7"/>
        <n v="22.71"/>
        <n v="22.72"/>
        <n v="22.73"/>
        <n v="22.75"/>
        <n v="22.76"/>
        <n v="22.77"/>
        <n v="22.78"/>
        <n v="22.79"/>
        <n v="22.8"/>
        <n v="22.81"/>
        <n v="22.84"/>
        <n v="22.85"/>
        <n v="22.87"/>
        <n v="22.88"/>
        <n v="22.9"/>
        <n v="22.92"/>
        <n v="22.93"/>
        <n v="22.95"/>
        <n v="22.96"/>
        <n v="22.98"/>
        <n v="22.99"/>
        <n v="23.01"/>
        <n v="23.02"/>
        <n v="23.03"/>
        <n v="23.05"/>
        <n v="23.06"/>
        <n v="23.07"/>
        <n v="23.09"/>
        <n v="23.12"/>
        <n v="23.14"/>
        <n v="23.15"/>
        <n v="23.16"/>
        <n v="23.17"/>
        <n v="23.18"/>
        <n v="23.19"/>
        <n v="23.2"/>
        <n v="23.21"/>
        <n v="23.22"/>
        <n v="23.23"/>
        <n v="23.24"/>
        <n v="23.25"/>
        <n v="23.26"/>
        <n v="23.27"/>
        <n v="23.29"/>
        <n v="23.3"/>
        <n v="23.32"/>
        <n v="23.34"/>
        <n v="23.36"/>
        <n v="23.38"/>
        <n v="23.39"/>
        <n v="23.4"/>
        <n v="23.42"/>
        <n v="23.43"/>
        <n v="23.44"/>
        <n v="23.45"/>
        <n v="23.47"/>
        <n v="23.49"/>
        <n v="23.5"/>
        <n v="23.51"/>
        <n v="23.52"/>
        <n v="23.53"/>
        <n v="23.54"/>
        <n v="23.55"/>
        <n v="23.56"/>
        <n v="23.58"/>
        <n v="23.59"/>
        <n v="23.6"/>
        <n v="23.62"/>
        <n v="23.64"/>
        <n v="23.68"/>
        <n v="23.7"/>
        <n v="23.73"/>
        <n v="23.74"/>
        <n v="23.75"/>
        <n v="23.77"/>
        <n v="23.78"/>
        <n v="23.79"/>
        <n v="23.8"/>
        <n v="23.81"/>
        <n v="23.82"/>
        <n v="23.83"/>
        <n v="23.84"/>
        <n v="23.85"/>
        <n v="23.86"/>
        <n v="23.87"/>
        <n v="23.88"/>
        <n v="23.9"/>
        <n v="23.91"/>
        <n v="23.93"/>
        <n v="23.94"/>
        <n v="23.95"/>
        <n v="23.96"/>
        <n v="23.97"/>
        <n v="23.99"/>
        <n v="24"/>
        <n v="24.02"/>
        <n v="24.03"/>
        <n v="24.04"/>
        <n v="24.05"/>
        <n v="24.07"/>
        <n v="24.08"/>
        <n v="24.09"/>
        <n v="24.1"/>
        <n v="24.12"/>
        <n v="24.13"/>
        <n v="24.15"/>
        <n v="24.18"/>
        <n v="24.19"/>
        <n v="24.21"/>
        <n v="24.22"/>
        <n v="24.23"/>
        <n v="24.25"/>
        <n v="24.26"/>
        <n v="24.27"/>
        <n v="24.28"/>
        <n v="24.3"/>
        <n v="24.33"/>
        <n v="24.34"/>
        <n v="24.35"/>
        <n v="24.36"/>
        <n v="24.37"/>
        <n v="24.39"/>
        <n v="24.4"/>
        <n v="24.42"/>
        <n v="24.43"/>
        <n v="24.45"/>
        <n v="24.46"/>
        <n v="24.47"/>
        <n v="24.48"/>
        <n v="24.49"/>
        <n v="24.5"/>
        <n v="24.51"/>
        <n v="24.52"/>
        <n v="24.54"/>
        <n v="24.55"/>
        <n v="24.56"/>
        <n v="24.57"/>
        <n v="24.58"/>
        <n v="24.59"/>
        <n v="24.6"/>
        <n v="24.62"/>
        <n v="24.64"/>
        <n v="24.65"/>
        <n v="24.66"/>
        <n v="24.67"/>
        <n v="24.69"/>
        <n v="24.71"/>
        <n v="24.72"/>
        <n v="24.73"/>
        <n v="24.74"/>
        <n v="24.77"/>
        <n v="24.78"/>
        <n v="24.79"/>
        <n v="24.8"/>
        <n v="24.81"/>
        <n v="24.83"/>
        <n v="24.84"/>
        <n v="24.85"/>
        <n v="24.86"/>
        <n v="24.87"/>
        <n v="24.88"/>
        <n v="24.9"/>
        <n v="24.91"/>
        <n v="24.94"/>
        <n v="24.95"/>
        <n v="24.96"/>
        <n v="24.99"/>
        <n v="25"/>
        <n v="25.01"/>
        <n v="25.02"/>
        <n v="25.03"/>
        <n v="25.05"/>
        <n v="25.06"/>
        <n v="25.09"/>
        <n v="25.11"/>
        <n v="25.12"/>
        <n v="25.13"/>
        <n v="25.14"/>
        <n v="25.16"/>
        <n v="25.17"/>
        <n v="25.18"/>
        <n v="25.19"/>
        <n v="25.2"/>
        <n v="25.21"/>
        <n v="25.23"/>
        <n v="25.25"/>
        <n v="25.26"/>
        <n v="25.27"/>
        <n v="25.28"/>
        <n v="25.3"/>
        <n v="25.31"/>
        <n v="25.32"/>
        <n v="25.33"/>
        <n v="25.34"/>
        <n v="25.36"/>
        <n v="25.37"/>
        <n v="25.38"/>
        <n v="25.41"/>
        <n v="25.42"/>
        <n v="25.43"/>
        <n v="25.44"/>
        <n v="25.45"/>
        <n v="25.46"/>
        <n v="25.47"/>
        <n v="25.48"/>
        <n v="25.49"/>
        <n v="25.5"/>
        <n v="25.51"/>
        <n v="25.54"/>
        <n v="25.56"/>
        <n v="25.57"/>
        <n v="25.58"/>
        <n v="25.59"/>
        <n v="25.6"/>
        <n v="25.62"/>
        <n v="25.63"/>
        <n v="25.67"/>
        <n v="25.68"/>
        <n v="25.69"/>
        <n v="25.7"/>
        <n v="25.71"/>
        <n v="25.74"/>
        <n v="25.75"/>
        <n v="25.76"/>
        <n v="25.77"/>
        <n v="25.78"/>
        <n v="25.8"/>
        <n v="25.82"/>
        <n v="25.84"/>
        <n v="25.85"/>
        <n v="25.86"/>
        <n v="25.87"/>
        <n v="25.88"/>
        <n v="25.89"/>
        <n v="25.91"/>
        <n v="25.93"/>
        <n v="25.94"/>
        <n v="25.95"/>
        <n v="25.97"/>
        <n v="25.98"/>
        <n v="25.99"/>
        <n v="26"/>
        <n v="26.02"/>
        <n v="26.03"/>
        <n v="26.04"/>
        <n v="26.05"/>
        <n v="26.06"/>
        <n v="26.08"/>
        <n v="26.1"/>
        <n v="26.11"/>
        <n v="26.12"/>
        <n v="26.13"/>
        <n v="26.14"/>
        <n v="26.15"/>
        <n v="26.18"/>
        <n v="26.2"/>
        <n v="26.22"/>
        <n v="26.23"/>
        <n v="26.24"/>
        <n v="26.25"/>
        <n v="26.26"/>
        <n v="26.27"/>
        <n v="26.28"/>
        <n v="26.29"/>
        <n v="26.3"/>
        <n v="26.31"/>
        <n v="26.32"/>
        <n v="26.34"/>
        <n v="26.35"/>
        <n v="26.37"/>
        <n v="26.38"/>
        <n v="26.39"/>
        <n v="26.42"/>
        <n v="26.43"/>
        <n v="26.44"/>
        <n v="26.45"/>
        <n v="26.46"/>
        <n v="26.47"/>
        <n v="26.48"/>
        <n v="26.5"/>
        <n v="26.52"/>
        <n v="26.53"/>
        <n v="26.55"/>
        <n v="26.57"/>
        <n v="26.58"/>
        <n v="26.59"/>
        <n v="26.61"/>
        <n v="26.63"/>
        <n v="26.66"/>
        <n v="26.67"/>
        <n v="26.68"/>
        <n v="26.69"/>
        <n v="26.7"/>
        <n v="26.76"/>
        <n v="26.79"/>
        <n v="26.81"/>
        <n v="26.83"/>
        <n v="26.84"/>
        <n v="26.85"/>
        <n v="26.86"/>
        <n v="26.88"/>
        <n v="26.89"/>
        <n v="26.9"/>
        <n v="26.91"/>
        <n v="26.92"/>
        <n v="26.95"/>
        <n v="26.97"/>
        <n v="26.99"/>
        <n v="27"/>
        <n v="27.01"/>
        <n v="27.06"/>
        <n v="27.09"/>
        <n v="27.1"/>
        <n v="27.11"/>
        <n v="27.12"/>
        <n v="27.14"/>
        <n v="27.21"/>
        <n v="27.22"/>
        <n v="27.23"/>
        <n v="27.25"/>
        <n v="27.27"/>
        <n v="27.28"/>
        <n v="27.29"/>
        <n v="27.3"/>
        <n v="27.31"/>
        <n v="27.33"/>
        <n v="27.34"/>
        <n v="27.35"/>
        <n v="27.37"/>
        <n v="27.38"/>
        <n v="27.4"/>
        <n v="27.41"/>
        <n v="27.42"/>
        <n v="27.43"/>
        <n v="27.44"/>
        <n v="27.45"/>
        <n v="27.47"/>
        <n v="27.48"/>
        <n v="27.5"/>
        <n v="27.51"/>
        <n v="27.53"/>
        <n v="27.54"/>
        <n v="27.56"/>
        <n v="27.58"/>
        <n v="27.61"/>
        <n v="27.62"/>
        <n v="27.65"/>
        <n v="27.67"/>
        <n v="27.68"/>
        <n v="27.69"/>
        <n v="27.7"/>
        <n v="27.71"/>
        <n v="27.72"/>
        <n v="27.76"/>
        <n v="27.78"/>
        <n v="27.79"/>
        <n v="27.8"/>
        <n v="27.84"/>
        <n v="27.87"/>
        <n v="27.88"/>
        <n v="27.89"/>
        <n v="27.91"/>
        <n v="27.92"/>
        <n v="27.95"/>
        <n v="27.96"/>
        <n v="27.97"/>
        <n v="27.99"/>
        <n v="28.02"/>
        <n v="28.03"/>
        <n v="28.04"/>
        <n v="28.05"/>
        <n v="28.06"/>
        <n v="28.07"/>
        <n v="28.08"/>
        <n v="28.1"/>
        <n v="28.11"/>
        <n v="28.12"/>
        <n v="28.14"/>
        <n v="28.15"/>
        <n v="28.16"/>
        <n v="28.17"/>
        <n v="28.2"/>
        <n v="28.22"/>
        <n v="28.23"/>
        <n v="28.24"/>
        <n v="28.26"/>
        <n v="28.28"/>
        <n v="28.29"/>
        <n v="28.31"/>
        <n v="28.32"/>
        <n v="28.34"/>
        <n v="28.35"/>
        <n v="28.39"/>
        <n v="28.4"/>
        <n v="28.41"/>
        <n v="28.42"/>
        <n v="28.44"/>
        <n v="28.46"/>
        <n v="28.49"/>
        <n v="28.5"/>
        <n v="28.58"/>
        <n v="28.59"/>
        <n v="28.6"/>
        <n v="28.61"/>
        <n v="28.62"/>
        <n v="28.64"/>
        <n v="28.74"/>
        <n v="28.75"/>
        <n v="28.76"/>
        <n v="28.78"/>
        <n v="28.8"/>
        <n v="28.81"/>
        <n v="28.84"/>
        <n v="28.86"/>
        <n v="28.91"/>
        <n v="28.92"/>
        <n v="28.93"/>
        <n v="28.94"/>
        <n v="28.95"/>
        <n v="28.98"/>
        <n v="28.99"/>
        <n v="29.01"/>
        <n v="29.07"/>
        <n v="29.08"/>
        <n v="29.09"/>
        <n v="29.11"/>
        <n v="29.12"/>
        <n v="29.14"/>
        <n v="29.22"/>
        <n v="29.23"/>
        <n v="29.26"/>
        <n v="29.29"/>
        <n v="29.3"/>
        <n v="29.32"/>
        <n v="29.37"/>
        <n v="29.38"/>
        <n v="29.4"/>
        <n v="29.42"/>
        <n v="29.43"/>
        <n v="29.44"/>
        <n v="29.45"/>
        <n v="29.5"/>
        <n v="29.52"/>
        <n v="29.54"/>
        <n v="29.56"/>
        <n v="29.59"/>
        <n v="29.6"/>
        <n v="29.61"/>
        <n v="29.65"/>
        <n v="29.67"/>
        <n v="29.68"/>
        <n v="29.69"/>
        <n v="29.7"/>
        <n v="29.71"/>
        <n v="29.76"/>
        <n v="29.78"/>
        <n v="29.79"/>
        <n v="29.81"/>
        <n v="29.82"/>
        <n v="29.83"/>
        <n v="29.87"/>
        <n v="29.89"/>
        <n v="29.91"/>
        <n v="29.94"/>
        <n v="29.97"/>
        <n v="30.01"/>
        <n v="30.02"/>
        <n v="30.03"/>
        <n v="30.04"/>
        <n v="30.06"/>
        <n v="30.07"/>
        <n v="30.08"/>
        <n v="30.11"/>
        <n v="30.15"/>
        <n v="30.16"/>
        <n v="30.19"/>
        <n v="30.2"/>
        <n v="30.22"/>
        <n v="30.23"/>
        <n v="30.27"/>
        <n v="30.28"/>
        <n v="30.33"/>
        <n v="30.36"/>
        <n v="30.43"/>
        <n v="30.45"/>
        <n v="30.46"/>
        <n v="30.48"/>
        <n v="30.49"/>
        <n v="30.51"/>
        <n v="30.53"/>
        <n v="30.56"/>
        <n v="30.57"/>
        <n v="30.61"/>
        <n v="30.62"/>
        <n v="30.68"/>
        <n v="30.69"/>
        <n v="30.7"/>
        <n v="30.74"/>
        <n v="30.76"/>
        <n v="30.81"/>
        <n v="30.86"/>
        <n v="30.89"/>
        <n v="30.9"/>
        <n v="30.92"/>
        <n v="30.93"/>
        <n v="30.95"/>
        <n v="30.96"/>
        <n v="30.98"/>
        <n v="31.01"/>
        <n v="31.02"/>
        <n v="31.03"/>
        <n v="31.04"/>
        <n v="31.06"/>
        <n v="31.08"/>
        <n v="31.09"/>
        <n v="31.1"/>
        <n v="31.13"/>
        <n v="31.16"/>
        <n v="31.18"/>
        <n v="31.21"/>
        <n v="31.29"/>
        <n v="31.3"/>
        <n v="31.36"/>
        <n v="31.37"/>
        <n v="31.38"/>
        <n v="31.42"/>
        <n v="31.43"/>
        <n v="31.44"/>
        <n v="31.47"/>
        <n v="31.51"/>
        <n v="31.56"/>
        <n v="31.57"/>
        <n v="31.58"/>
        <n v="31.61"/>
        <n v="31.62"/>
        <n v="31.64"/>
        <n v="31.67"/>
        <n v="31.68"/>
        <n v="31.7"/>
        <n v="31.74"/>
        <n v="31.75"/>
        <n v="31.76"/>
        <n v="31.79"/>
        <n v="31.81"/>
        <n v="31.87"/>
        <n v="31.89"/>
        <n v="31.91"/>
        <n v="31.95"/>
        <n v="31.97"/>
        <n v="32"/>
        <n v="32.02"/>
        <n v="32.06"/>
        <n v="32.1"/>
        <n v="32.11"/>
        <n v="32.16"/>
        <n v="32.18"/>
        <n v="32.23"/>
        <n v="32.37"/>
        <n v="32.39"/>
        <n v="32.42"/>
        <n v="32.44"/>
        <n v="32.47"/>
        <n v="32.48"/>
        <n v="32.5"/>
        <n v="32.52"/>
        <n v="32.53"/>
        <n v="32.54"/>
        <n v="32.55"/>
        <n v="32.63"/>
        <n v="32.7"/>
        <n v="32.71"/>
        <n v="32.72"/>
        <n v="32.75"/>
        <n v="32.77"/>
        <n v="32.79"/>
        <n v="32.82"/>
        <n v="32.83"/>
        <n v="32.84"/>
        <n v="32.86"/>
        <n v="32.88"/>
        <n v="32.91"/>
        <n v="32.97"/>
        <n v="32.99"/>
        <n v="33.02"/>
        <n v="33.03"/>
        <n v="33.05"/>
        <n v="33.06"/>
        <n v="33.11"/>
        <n v="33.18"/>
        <n v="33.2"/>
        <n v="33.27"/>
        <n v="33.3"/>
        <n v="33.33"/>
        <n v="33.38"/>
        <n v="33.46"/>
        <n v="33.47"/>
        <n v="33.5"/>
        <n v="33.51"/>
        <n v="33.53"/>
        <n v="33.54"/>
        <n v="33.56"/>
        <n v="33.59"/>
        <n v="33.62"/>
        <n v="33.64"/>
        <n v="33.7"/>
        <n v="33.72"/>
        <n v="33.73"/>
        <n v="33.78"/>
        <n v="33.84"/>
        <n v="33.9"/>
        <n v="33.92"/>
        <n v="34.05"/>
        <n v="34.1"/>
        <n v="34.11"/>
        <n v="34.12"/>
        <n v="34.14"/>
        <n v="34.17"/>
        <n v="34.19"/>
        <n v="34.22"/>
        <n v="34.23"/>
        <n v="34.24"/>
        <n v="34.25"/>
        <n v="34.3"/>
        <n v="34.36"/>
        <n v="34.47"/>
        <n v="34.5"/>
        <n v="34.54"/>
        <n v="34.55"/>
        <n v="34.56"/>
        <n v="34.57"/>
        <n v="34.61"/>
        <n v="34.66"/>
        <n v="34.67"/>
        <n v="34.68"/>
        <n v="34.7"/>
        <n v="34.79"/>
        <n v="34.81"/>
        <n v="34.82"/>
        <n v="34.84"/>
        <n v="34.85"/>
        <n v="34.86"/>
        <n v="34.9"/>
        <n v="34.91"/>
        <n v="34.92"/>
        <n v="35.03"/>
        <n v="35.08"/>
        <n v="35.12"/>
        <n v="35.2"/>
        <n v="35.23"/>
        <n v="35.24"/>
        <n v="35.25"/>
        <n v="35.46"/>
        <n v="35.52"/>
        <n v="35.54"/>
        <n v="35.72"/>
        <n v="35.81"/>
        <n v="35.82"/>
        <n v="35.92"/>
        <n v="36.03"/>
        <n v="36.05"/>
        <n v="36.07"/>
        <n v="36.18"/>
        <n v="36.2"/>
        <n v="36.25"/>
        <n v="36.32"/>
        <n v="36.34"/>
        <n v="36.36"/>
        <n v="36.45"/>
        <n v="36.47"/>
        <n v="36.52"/>
        <n v="36.58"/>
        <n v="36.59"/>
        <n v="36.68"/>
        <n v="36.72"/>
        <n v="36.76"/>
        <n v="36.79"/>
        <n v="36.83"/>
        <n v="36.84"/>
        <n v="36.86"/>
        <n v="36.94"/>
        <n v="37.08"/>
        <n v="37.13"/>
        <n v="37.15"/>
        <n v="37.17"/>
        <n v="37.28"/>
        <n v="37.3"/>
        <n v="37.34"/>
        <n v="37.36"/>
        <n v="37.49"/>
        <n v="37.54"/>
        <n v="37.57"/>
        <n v="37.63"/>
        <n v="37.69"/>
        <n v="37.72"/>
        <n v="37.9"/>
        <n v="37.92"/>
        <n v="37.94"/>
        <n v="38.03"/>
        <n v="38.07"/>
        <n v="38.09"/>
        <n v="38.1"/>
        <n v="38.13"/>
        <n v="38.14"/>
        <n v="38.15"/>
        <n v="38.18"/>
        <n v="38.24"/>
        <n v="38.35"/>
        <n v="38.38"/>
        <n v="38.44"/>
        <n v="38.54"/>
        <n v="38.61"/>
        <n v="38.62"/>
        <n v="38.73"/>
        <n v="38.78"/>
        <n v="38.81"/>
        <n v="38.86"/>
        <n v="38.88"/>
        <n v="38.92"/>
        <n v="39.08"/>
        <n v="39.12"/>
        <n v="39.26"/>
        <n v="39.37"/>
        <n v="39.47"/>
        <n v="39.48"/>
        <n v="39.51"/>
        <n v="39.65"/>
        <n v="39.67"/>
        <n v="39.75"/>
        <n v="39.97"/>
        <n v="40"/>
        <n v="40.02"/>
        <n v="40.06"/>
        <n v="40.26"/>
        <n v="40.29"/>
        <n v="40.31"/>
        <n v="40.38"/>
        <n v="40.39"/>
        <n v="40.45"/>
        <n v="40.78"/>
        <n v="40.81"/>
        <n v="40.98"/>
        <n v="41.1"/>
        <n v="41.11"/>
        <n v="41.3"/>
        <n v="41.42"/>
        <n v="41.54"/>
        <n v="41.64"/>
        <n v="41.66"/>
        <n v="41.75"/>
        <n v="41.79"/>
        <n v="41.81"/>
        <n v="41.83"/>
        <n v="41.99"/>
        <n v="42.09"/>
        <n v="42.44"/>
        <n v="42.45"/>
        <n v="42.55"/>
        <n v="42.58"/>
        <n v="42.62"/>
        <n v="42.73"/>
        <n v="42.75"/>
        <n v="42.89"/>
        <n v="42.91"/>
        <n v="42.92"/>
        <n v="43"/>
        <n v="43.3"/>
        <n v="43.36"/>
        <n v="43.46"/>
        <n v="43.57"/>
        <n v="43.76"/>
        <n v="43.88"/>
        <n v="43.9"/>
        <n v="43.93"/>
        <n v="44.21"/>
        <n v="44.42"/>
        <n v="44.54"/>
        <n v="44.6"/>
        <n v="44.62"/>
        <n v="44.9"/>
        <n v="44.97"/>
        <n v="44.99"/>
        <n v="45.13"/>
        <n v="45.26"/>
        <n v="45.34"/>
        <n v="45.53"/>
        <n v="46.21"/>
        <n v="46.28"/>
        <n v="46.4"/>
        <n v="46.65"/>
        <n v="46.67"/>
        <n v="46.71"/>
        <n v="46.82"/>
        <n v="46.87"/>
        <n v="47.06"/>
        <n v="47.22"/>
        <n v="47.35"/>
        <n v="47.4"/>
        <n v="47.6"/>
        <n v="47.74"/>
        <n v="47.78"/>
        <n v="48.25"/>
        <n v="48.67"/>
        <n v="48.84"/>
        <n v="49.13"/>
        <n v="49.18"/>
        <n v="49.46"/>
        <n v="49.68"/>
        <n v="50.1"/>
        <n v="50.44"/>
        <n v="50.51"/>
        <n v="50.77"/>
        <n v="51.18"/>
        <n v="51.7"/>
        <n v="52.44"/>
        <n v="52.48"/>
        <n v="53"/>
        <n v="53.05"/>
        <n v="53.1"/>
        <n v="53.25"/>
        <n v="53.61"/>
        <n v="53.73"/>
        <n v="54.06"/>
        <n v="54.39"/>
        <n v="57.13"/>
        <n v="57.98"/>
        <n v="58.56"/>
        <n v="59.21"/>
        <n v="59.68"/>
        <n v="59.91"/>
        <n v="60.22"/>
        <n v="60.61"/>
        <n v="61.82"/>
        <n v="61.89"/>
        <n v="63.38"/>
        <n v="65.22"/>
        <n v="65.4"/>
        <n v="65.81"/>
        <n v="66.01"/>
        <n v="68.84"/>
        <m/>
      </sharedItems>
    </cacheField>
    <cacheField name="T_CR10" numFmtId="0">
      <sharedItems containsString="0" containsBlank="1" containsNumber="1" minValue="-0.68" maxValue="29.24" count="1584">
        <n v="-0.68"/>
        <n v="-0.666"/>
        <n v="-0.596"/>
        <n v="-0.556"/>
        <n v="-0.468"/>
        <n v="-0.335"/>
        <n v="-0.292"/>
        <n v="-0.128"/>
        <n v="-0.04"/>
        <n v="0.058"/>
        <n v="0.256"/>
        <n v="0.257"/>
        <n v="0.287"/>
        <n v="0.335"/>
        <n v="0.336"/>
        <n v="0.376"/>
        <n v="0.464"/>
        <n v="0.503"/>
        <n v="0.505"/>
        <n v="0.66"/>
        <n v="0.661"/>
        <n v="0.717"/>
        <n v="0.754"/>
        <n v="0.755"/>
        <n v="0.768"/>
        <n v="0.824"/>
        <n v="0.887"/>
        <n v="0.916"/>
        <n v="0.952"/>
        <n v="1.007"/>
        <n v="1.015"/>
        <n v="1.033"/>
        <n v="1.083"/>
        <n v="1.143"/>
        <n v="1.146"/>
        <n v="1.153"/>
        <n v="1.154"/>
        <n v="1.197"/>
        <n v="1.208"/>
        <n v="1.209"/>
        <n v="1.235"/>
        <n v="1.243"/>
        <n v="1.272"/>
        <n v="1.274"/>
        <n v="1.286"/>
        <n v="1.367"/>
        <n v="1.382"/>
        <n v="1.384"/>
        <n v="1.431"/>
        <n v="1.449"/>
        <n v="1.504"/>
        <n v="1.513"/>
        <n v="1.519"/>
        <n v="1.564"/>
        <n v="1.582"/>
        <n v="1.594"/>
        <n v="1.635"/>
        <n v="1.652"/>
        <n v="1.723"/>
        <n v="1.738"/>
        <n v="1.8"/>
        <n v="1.847"/>
        <n v="1.867"/>
        <n v="1.879"/>
        <n v="1.971"/>
        <n v="1.985"/>
        <n v="2.031"/>
        <n v="2.098"/>
        <n v="2.113"/>
        <n v="2.14"/>
        <n v="2.201"/>
        <n v="2.212"/>
        <n v="2.312"/>
        <n v="2.329"/>
        <n v="2.343"/>
        <n v="2.387"/>
        <n v="2.416"/>
        <n v="2.487"/>
        <n v="2.492"/>
        <n v="2.54"/>
        <n v="2.592"/>
        <n v="2.619"/>
        <n v="2.643"/>
        <n v="2.669"/>
        <n v="2.72"/>
        <n v="2.739"/>
        <n v="2.804"/>
        <n v="2.81"/>
        <n v="2.893"/>
        <n v="2.906"/>
        <n v="2.933"/>
        <n v="2.936"/>
        <n v="2.95"/>
        <n v="2.956"/>
        <n v="2.998"/>
        <n v="3.002"/>
        <n v="3.003"/>
        <n v="3.028"/>
        <n v="3.03"/>
        <n v="3.04"/>
        <n v="3.066"/>
        <n v="3.093"/>
        <n v="3.143"/>
        <n v="3.144"/>
        <n v="3.149"/>
        <n v="3.159"/>
        <n v="3.167"/>
        <n v="3.178"/>
        <n v="3.183"/>
        <n v="3.184"/>
        <n v="3.2"/>
        <n v="3.244"/>
        <n v="3.288"/>
        <n v="3.298"/>
        <n v="3.323"/>
        <n v="3.329"/>
        <n v="3.36"/>
        <n v="3.391"/>
        <n v="3.418"/>
        <n v="3.438"/>
        <n v="3.506"/>
        <n v="3.518"/>
        <n v="3.521"/>
        <n v="3.567"/>
        <n v="3.588"/>
        <n v="3.66"/>
        <n v="3.7"/>
        <n v="3.724"/>
        <n v="3.748"/>
        <n v="3.77"/>
        <n v="3.802"/>
        <n v="3.846"/>
        <n v="3.847"/>
        <n v="3.869"/>
        <n v="3.872"/>
        <n v="3.916"/>
        <n v="3.922"/>
        <n v="3.923"/>
        <n v="3.947"/>
        <n v="3.95"/>
        <n v="3.967"/>
        <n v="4.046"/>
        <n v="4.089"/>
        <n v="4.125"/>
        <n v="4.136"/>
        <n v="4.158"/>
        <n v="4.189"/>
        <n v="4.278"/>
        <n v="4.378"/>
        <n v="4.421"/>
        <n v="4.422"/>
        <n v="4.436"/>
        <n v="4.452"/>
        <n v="4.461"/>
        <n v="4.467"/>
        <n v="4.494"/>
        <n v="4.572"/>
        <n v="4.584"/>
        <n v="4.653"/>
        <n v="4.682"/>
        <n v="4.707"/>
        <n v="4.726"/>
        <n v="4.739"/>
        <n v="4.74"/>
        <n v="4.751"/>
        <n v="4.827"/>
        <n v="4.925"/>
        <n v="4.928"/>
        <n v="4.933"/>
        <n v="4.951"/>
        <n v="5.012"/>
        <n v="5.051"/>
        <n v="5.121"/>
        <n v="5.159"/>
        <n v="5.18"/>
        <n v="5.193"/>
        <n v="5.198"/>
        <n v="5.275"/>
        <n v="5.281"/>
        <n v="5.303"/>
        <n v="5.341"/>
        <n v="5.388"/>
        <n v="5.472"/>
        <n v="5.477"/>
        <n v="5.481"/>
        <n v="5.541"/>
        <n v="5.595"/>
        <n v="5.611"/>
        <n v="5.618"/>
        <n v="5.624"/>
        <n v="5.686"/>
        <n v="5.735"/>
        <n v="5.879"/>
        <n v="5.936"/>
        <n v="5.944"/>
        <n v="5.948"/>
        <n v="5.959"/>
        <n v="5.966"/>
        <n v="5.981"/>
        <n v="5.99"/>
        <n v="6.086"/>
        <n v="6.09"/>
        <n v="6.213"/>
        <n v="6.267"/>
        <n v="6.325"/>
        <n v="6.355"/>
        <n v="6.382"/>
        <n v="6.388"/>
        <n v="6.39"/>
        <n v="6.406"/>
        <n v="6.417"/>
        <n v="6.423"/>
        <n v="6.425"/>
        <n v="6.432"/>
        <n v="6.435"/>
        <n v="6.454"/>
        <n v="6.466"/>
        <n v="6.498"/>
        <n v="6.507"/>
        <n v="6.528"/>
        <n v="6.539"/>
        <n v="6.546"/>
        <n v="6.552"/>
        <n v="6.597"/>
        <n v="6.612"/>
        <n v="6.62"/>
        <n v="6.628"/>
        <n v="6.63"/>
        <n v="6.635"/>
        <n v="6.641"/>
        <n v="6.643"/>
        <n v="6.645"/>
        <n v="6.664"/>
        <n v="6.687"/>
        <n v="6.703"/>
        <n v="6.709"/>
        <n v="6.731"/>
        <n v="6.761"/>
        <n v="6.762"/>
        <n v="6.764"/>
        <n v="6.77"/>
        <n v="6.839"/>
        <n v="6.878"/>
        <n v="6.899"/>
        <n v="6.901"/>
        <n v="6.909"/>
        <n v="6.924"/>
        <n v="6.936"/>
        <n v="6.954"/>
        <n v="7"/>
        <n v="7.02"/>
        <n v="7.04"/>
        <n v="7.09"/>
        <n v="7.12"/>
        <n v="7.13"/>
        <n v="7.15"/>
        <n v="7.16"/>
        <n v="7.17"/>
        <n v="7.22"/>
        <n v="7.27"/>
        <n v="7.31"/>
        <n v="7.38"/>
        <n v="7.41"/>
        <n v="7.42"/>
        <n v="7.44"/>
        <n v="7.46"/>
        <n v="7.47"/>
        <n v="7.52"/>
        <n v="7.54"/>
        <n v="7.59"/>
        <n v="7.61"/>
        <n v="7.68"/>
        <n v="7.72"/>
        <n v="7.73"/>
        <n v="7.75"/>
        <n v="7.77"/>
        <n v="7.82"/>
        <n v="7.84"/>
        <n v="7.87"/>
        <n v="7.88"/>
        <n v="7.89"/>
        <n v="7.92"/>
        <n v="7.93"/>
        <n v="7.95"/>
        <n v="7.97"/>
        <n v="7.98"/>
        <n v="7.99"/>
        <n v="8.01"/>
        <n v="8.03"/>
        <n v="8.06"/>
        <n v="8.09"/>
        <n v="8.1"/>
        <n v="8.11"/>
        <n v="8.13"/>
        <n v="8.17"/>
        <n v="8.19"/>
        <n v="8.2"/>
        <n v="8.22"/>
        <n v="8.25"/>
        <n v="8.26"/>
        <n v="8.28"/>
        <n v="8.29"/>
        <n v="8.3"/>
        <n v="8.32"/>
        <n v="8.33"/>
        <n v="8.36"/>
        <n v="8.39"/>
        <n v="8.4"/>
        <n v="8.41"/>
        <n v="8.43"/>
        <n v="8.44"/>
        <n v="8.46"/>
        <n v="8.47"/>
        <n v="8.49"/>
        <n v="8.5"/>
        <n v="8.52"/>
        <n v="8.55"/>
        <n v="8.57"/>
        <n v="8.59"/>
        <n v="8.61"/>
        <n v="8.62"/>
        <n v="8.64"/>
        <n v="8.66"/>
        <n v="8.67"/>
        <n v="8.7"/>
        <n v="8.71"/>
        <n v="8.72"/>
        <n v="8.74"/>
        <n v="8.75"/>
        <n v="8.77"/>
        <n v="8.78"/>
        <n v="8.79"/>
        <n v="8.8"/>
        <n v="8.82"/>
        <n v="8.83"/>
        <n v="8.85"/>
        <n v="8.87"/>
        <n v="8.89"/>
        <n v="8.91"/>
        <n v="8.96"/>
        <n v="8.97"/>
        <n v="8.99"/>
        <n v="9.01"/>
        <n v="9.03"/>
        <n v="9.05"/>
        <n v="9.08"/>
        <n v="9.12"/>
        <n v="9.13"/>
        <n v="9.16"/>
        <n v="9.17"/>
        <n v="9.19"/>
        <n v="9.2"/>
        <n v="9.21"/>
        <n v="9.22"/>
        <n v="9.24"/>
        <n v="9.25"/>
        <n v="9.28"/>
        <n v="9.32"/>
        <n v="9.34"/>
        <n v="9.35"/>
        <n v="9.36"/>
        <n v="9.37"/>
        <n v="9.39"/>
        <n v="9.4"/>
        <n v="9.42"/>
        <n v="9.43"/>
        <n v="9.44"/>
        <n v="9.46"/>
        <n v="9.49"/>
        <n v="9.51"/>
        <n v="9.52"/>
        <n v="9.53"/>
        <n v="9.54"/>
        <n v="9.56"/>
        <n v="9.57"/>
        <n v="9.58"/>
        <n v="9.6"/>
        <n v="9.61"/>
        <n v="9.62"/>
        <n v="9.63"/>
        <n v="9.64"/>
        <n v="9.65"/>
        <n v="9.67"/>
        <n v="9.68"/>
        <n v="9.69"/>
        <n v="9.71"/>
        <n v="9.72"/>
        <n v="9.74"/>
        <n v="9.75"/>
        <n v="9.76"/>
        <n v="9.77"/>
        <n v="9.79"/>
        <n v="9.8"/>
        <n v="9.82"/>
        <n v="9.84"/>
        <n v="9.85"/>
        <n v="9.86"/>
        <n v="9.87"/>
        <n v="9.89"/>
        <n v="9.9"/>
        <n v="9.91"/>
        <n v="9.92"/>
        <n v="9.93"/>
        <n v="9.95"/>
        <n v="9.96"/>
        <n v="9.97"/>
        <n v="10.01"/>
        <n v="10.02"/>
        <n v="10.03"/>
        <n v="10.05"/>
        <n v="10.07"/>
        <n v="10.09"/>
        <n v="10.1"/>
        <n v="10.11"/>
        <n v="10.14"/>
        <n v="10.15"/>
        <n v="10.16"/>
        <n v="10.19"/>
        <n v="10.2"/>
        <n v="10.22"/>
        <n v="10.25"/>
        <n v="10.27"/>
        <n v="10.28"/>
        <n v="10.3"/>
        <n v="10.31"/>
        <n v="10.35"/>
        <n v="10.36"/>
        <n v="10.37"/>
        <n v="10.38"/>
        <n v="10.39"/>
        <n v="10.4"/>
        <n v="10.41"/>
        <n v="10.42"/>
        <n v="10.43"/>
        <n v="10.44"/>
        <n v="10.45"/>
        <n v="10.48"/>
        <n v="10.5"/>
        <n v="10.53"/>
        <n v="10.54"/>
        <n v="10.55"/>
        <n v="10.56"/>
        <n v="10.6"/>
        <n v="10.61"/>
        <n v="10.62"/>
        <n v="10.63"/>
        <n v="10.65"/>
        <n v="10.66"/>
        <n v="10.67"/>
        <n v="10.69"/>
        <n v="10.71"/>
        <n v="10.74"/>
        <n v="10.75"/>
        <n v="10.76"/>
        <n v="10.77"/>
        <n v="10.78"/>
        <n v="10.79"/>
        <n v="10.81"/>
        <n v="10.82"/>
        <n v="10.83"/>
        <n v="10.84"/>
        <n v="10.87"/>
        <n v="10.88"/>
        <n v="10.89"/>
        <n v="10.9"/>
        <n v="10.91"/>
        <n v="10.94"/>
        <n v="10.95"/>
        <n v="10.96"/>
        <n v="10.97"/>
        <n v="10.99"/>
        <n v="11"/>
        <n v="11.01"/>
        <n v="11.02"/>
        <n v="11.04"/>
        <n v="11.05"/>
        <n v="11.06"/>
        <n v="11.08"/>
        <n v="11.1"/>
        <n v="11.11"/>
        <n v="11.12"/>
        <n v="11.14"/>
        <n v="11.17"/>
        <n v="11.18"/>
        <n v="11.2"/>
        <n v="11.21"/>
        <n v="11.22"/>
        <n v="11.23"/>
        <n v="11.24"/>
        <n v="11.25"/>
        <n v="11.26"/>
        <n v="11.27"/>
        <n v="11.29"/>
        <n v="11.3"/>
        <n v="11.31"/>
        <n v="11.32"/>
        <n v="11.33"/>
        <n v="11.34"/>
        <n v="11.35"/>
        <n v="11.36"/>
        <n v="11.37"/>
        <n v="11.38"/>
        <n v="11.39"/>
        <n v="11.4"/>
        <n v="11.41"/>
        <n v="11.42"/>
        <n v="11.44"/>
        <n v="11.45"/>
        <n v="11.48"/>
        <n v="11.49"/>
        <n v="11.5"/>
        <n v="11.51"/>
        <n v="11.52"/>
        <n v="11.53"/>
        <n v="11.54"/>
        <n v="11.55"/>
        <n v="11.58"/>
        <n v="11.59"/>
        <n v="11.6"/>
        <n v="11.61"/>
        <n v="11.62"/>
        <n v="11.63"/>
        <n v="11.64"/>
        <n v="11.65"/>
        <n v="11.67"/>
        <n v="11.68"/>
        <n v="11.69"/>
        <n v="11.71"/>
        <n v="11.73"/>
        <n v="11.74"/>
        <n v="11.75"/>
        <n v="11.76"/>
        <n v="11.77"/>
        <n v="11.78"/>
        <n v="11.79"/>
        <n v="11.8"/>
        <n v="11.81"/>
        <n v="11.83"/>
        <n v="11.84"/>
        <n v="11.85"/>
        <n v="11.86"/>
        <n v="11.87"/>
        <n v="11.88"/>
        <n v="11.89"/>
        <n v="11.9"/>
        <n v="11.91"/>
        <n v="11.92"/>
        <n v="11.94"/>
        <n v="11.96"/>
        <n v="11.97"/>
        <n v="11.98"/>
        <n v="11.99"/>
        <n v="12"/>
        <n v="12.01"/>
        <n v="12.02"/>
        <n v="12.03"/>
        <n v="12.04"/>
        <n v="12.06"/>
        <n v="12.07"/>
        <n v="12.08"/>
        <n v="12.09"/>
        <n v="12.1"/>
        <n v="12.11"/>
        <n v="12.12"/>
        <n v="12.13"/>
        <n v="12.14"/>
        <n v="12.15"/>
        <n v="12.16"/>
        <n v="12.18"/>
        <n v="12.19"/>
        <n v="12.2"/>
        <n v="12.21"/>
        <n v="12.24"/>
        <n v="12.25"/>
        <n v="12.26"/>
        <n v="12.27"/>
        <n v="12.28"/>
        <n v="12.29"/>
        <n v="12.31"/>
        <n v="12.32"/>
        <n v="12.33"/>
        <n v="12.34"/>
        <n v="12.35"/>
        <n v="12.37"/>
        <n v="12.39"/>
        <n v="12.4"/>
        <n v="12.41"/>
        <n v="12.42"/>
        <n v="12.43"/>
        <n v="12.46"/>
        <n v="12.47"/>
        <n v="12.48"/>
        <n v="12.49"/>
        <n v="12.51"/>
        <n v="12.52"/>
        <n v="12.53"/>
        <n v="12.54"/>
        <n v="12.55"/>
        <n v="12.56"/>
        <n v="12.57"/>
        <n v="12.58"/>
        <n v="12.59"/>
        <n v="12.6"/>
        <n v="12.61"/>
        <n v="12.62"/>
        <n v="12.63"/>
        <n v="12.64"/>
        <n v="12.65"/>
        <n v="12.66"/>
        <n v="12.67"/>
        <n v="12.68"/>
        <n v="12.7"/>
        <n v="12.71"/>
        <n v="12.72"/>
        <n v="12.73"/>
        <n v="12.74"/>
        <n v="12.75"/>
        <n v="12.76"/>
        <n v="12.77"/>
        <n v="12.78"/>
        <n v="12.79"/>
        <n v="12.8"/>
        <n v="12.81"/>
        <n v="12.82"/>
        <n v="12.83"/>
        <n v="12.84"/>
        <n v="12.85"/>
        <n v="12.86"/>
        <n v="12.87"/>
        <n v="12.88"/>
        <n v="12.89"/>
        <n v="12.9"/>
        <n v="12.91"/>
        <n v="12.92"/>
        <n v="12.93"/>
        <n v="12.94"/>
        <n v="12.95"/>
        <n v="12.96"/>
        <n v="12.97"/>
        <n v="12.98"/>
        <n v="12.99"/>
        <n v="13"/>
        <n v="13.01"/>
        <n v="13.02"/>
        <n v="13.03"/>
        <n v="13.05"/>
        <n v="13.06"/>
        <n v="13.07"/>
        <n v="13.08"/>
        <n v="13.09"/>
        <n v="13.1"/>
        <n v="13.11"/>
        <n v="13.12"/>
        <n v="13.13"/>
        <n v="13.14"/>
        <n v="13.15"/>
        <n v="13.16"/>
        <n v="13.17"/>
        <n v="13.2"/>
        <n v="13.21"/>
        <n v="13.22"/>
        <n v="13.23"/>
        <n v="13.24"/>
        <n v="13.25"/>
        <n v="13.26"/>
        <n v="13.27"/>
        <n v="13.28"/>
        <n v="13.29"/>
        <n v="13.3"/>
        <n v="13.31"/>
        <n v="13.32"/>
        <n v="13.33"/>
        <n v="13.34"/>
        <n v="13.35"/>
        <n v="13.36"/>
        <n v="13.37"/>
        <n v="13.38"/>
        <n v="13.39"/>
        <n v="13.4"/>
        <n v="13.41"/>
        <n v="13.42"/>
        <n v="13.43"/>
        <n v="13.44"/>
        <n v="13.45"/>
        <n v="13.46"/>
        <n v="13.47"/>
        <n v="13.48"/>
        <n v="13.49"/>
        <n v="13.5"/>
        <n v="13.51"/>
        <n v="13.52"/>
        <n v="13.53"/>
        <n v="13.55"/>
        <n v="13.56"/>
        <n v="13.57"/>
        <n v="13.58"/>
        <n v="13.59"/>
        <n v="13.6"/>
        <n v="13.61"/>
        <n v="13.62"/>
        <n v="13.63"/>
        <n v="13.64"/>
        <n v="13.65"/>
        <n v="13.66"/>
        <n v="13.67"/>
        <n v="13.68"/>
        <n v="13.69"/>
        <n v="13.7"/>
        <n v="13.71"/>
        <n v="13.72"/>
        <n v="13.73"/>
        <n v="13.74"/>
        <n v="13.75"/>
        <n v="13.76"/>
        <n v="13.77"/>
        <n v="13.78"/>
        <n v="13.79"/>
        <n v="13.8"/>
        <n v="13.81"/>
        <n v="13.82"/>
        <n v="13.83"/>
        <n v="13.84"/>
        <n v="13.85"/>
        <n v="13.86"/>
        <n v="13.87"/>
        <n v="13.88"/>
        <n v="13.89"/>
        <n v="13.9"/>
        <n v="13.91"/>
        <n v="13.92"/>
        <n v="13.93"/>
        <n v="13.94"/>
        <n v="13.95"/>
        <n v="13.96"/>
        <n v="13.97"/>
        <n v="13.98"/>
        <n v="13.99"/>
        <n v="14"/>
        <n v="14.01"/>
        <n v="14.02"/>
        <n v="14.04"/>
        <n v="14.05"/>
        <n v="14.06"/>
        <n v="14.07"/>
        <n v="14.08"/>
        <n v="14.09"/>
        <n v="14.1"/>
        <n v="14.11"/>
        <n v="14.12"/>
        <n v="14.13"/>
        <n v="14.14"/>
        <n v="14.15"/>
        <n v="14.16"/>
        <n v="14.17"/>
        <n v="14.18"/>
        <n v="14.19"/>
        <n v="14.2"/>
        <n v="14.21"/>
        <n v="14.22"/>
        <n v="14.23"/>
        <n v="14.24"/>
        <n v="14.25"/>
        <n v="14.26"/>
        <n v="14.27"/>
        <n v="14.28"/>
        <n v="14.29"/>
        <n v="14.3"/>
        <n v="14.31"/>
        <n v="14.32"/>
        <n v="14.33"/>
        <n v="14.34"/>
        <n v="14.35"/>
        <n v="14.36"/>
        <n v="14.37"/>
        <n v="14.38"/>
        <n v="14.39"/>
        <n v="14.4"/>
        <n v="14.42"/>
        <n v="14.43"/>
        <n v="14.44"/>
        <n v="14.45"/>
        <n v="14.46"/>
        <n v="14.47"/>
        <n v="14.49"/>
        <n v="14.5"/>
        <n v="14.51"/>
        <n v="14.52"/>
        <n v="14.53"/>
        <n v="14.54"/>
        <n v="14.55"/>
        <n v="14.56"/>
        <n v="14.57"/>
        <n v="14.58"/>
        <n v="14.59"/>
        <n v="14.6"/>
        <n v="14.61"/>
        <n v="14.62"/>
        <n v="14.63"/>
        <n v="14.64"/>
        <n v="14.65"/>
        <n v="14.66"/>
        <n v="14.67"/>
        <n v="14.68"/>
        <n v="14.69"/>
        <n v="14.7"/>
        <n v="14.71"/>
        <n v="14.72"/>
        <n v="14.73"/>
        <n v="14.74"/>
        <n v="14.75"/>
        <n v="14.77"/>
        <n v="14.78"/>
        <n v="14.8"/>
        <n v="14.81"/>
        <n v="14.82"/>
        <n v="14.83"/>
        <n v="14.84"/>
        <n v="14.85"/>
        <n v="14.86"/>
        <n v="14.88"/>
        <n v="14.89"/>
        <n v="14.9"/>
        <n v="14.91"/>
        <n v="14.95"/>
        <n v="14.96"/>
        <n v="14.97"/>
        <n v="14.98"/>
        <n v="14.99"/>
        <n v="15"/>
        <n v="15.01"/>
        <n v="15.02"/>
        <n v="15.03"/>
        <n v="15.04"/>
        <n v="15.06"/>
        <n v="15.07"/>
        <n v="15.08"/>
        <n v="15.09"/>
        <n v="15.11"/>
        <n v="15.12"/>
        <n v="15.13"/>
        <n v="15.14"/>
        <n v="15.15"/>
        <n v="15.16"/>
        <n v="15.17"/>
        <n v="15.18"/>
        <n v="15.2"/>
        <n v="15.21"/>
        <n v="15.22"/>
        <n v="15.25"/>
        <n v="15.26"/>
        <n v="15.27"/>
        <n v="15.28"/>
        <n v="15.29"/>
        <n v="15.3"/>
        <n v="15.31"/>
        <n v="15.33"/>
        <n v="15.34"/>
        <n v="15.35"/>
        <n v="15.36"/>
        <n v="15.37"/>
        <n v="15.39"/>
        <n v="15.41"/>
        <n v="15.42"/>
        <n v="15.43"/>
        <n v="15.45"/>
        <n v="15.47"/>
        <n v="15.48"/>
        <n v="15.49"/>
        <n v="15.5"/>
        <n v="15.51"/>
        <n v="15.52"/>
        <n v="15.53"/>
        <n v="15.54"/>
        <n v="15.55"/>
        <n v="15.56"/>
        <n v="15.57"/>
        <n v="15.59"/>
        <n v="15.6"/>
        <n v="15.61"/>
        <n v="15.63"/>
        <n v="15.64"/>
        <n v="15.65"/>
        <n v="15.67"/>
        <n v="15.68"/>
        <n v="15.69"/>
        <n v="15.7"/>
        <n v="15.71"/>
        <n v="15.72"/>
        <n v="15.73"/>
        <n v="15.74"/>
        <n v="15.75"/>
        <n v="15.76"/>
        <n v="15.77"/>
        <n v="15.78"/>
        <n v="15.79"/>
        <n v="15.81"/>
        <n v="15.82"/>
        <n v="15.83"/>
        <n v="15.84"/>
        <n v="15.85"/>
        <n v="15.86"/>
        <n v="15.87"/>
        <n v="15.88"/>
        <n v="15.89"/>
        <n v="15.9"/>
        <n v="15.91"/>
        <n v="15.92"/>
        <n v="15.93"/>
        <n v="15.94"/>
        <n v="15.96"/>
        <n v="15.97"/>
        <n v="15.99"/>
        <n v="16.01"/>
        <n v="16.02"/>
        <n v="16.03"/>
        <n v="16.04"/>
        <n v="16.05"/>
        <n v="16.06"/>
        <n v="16.07"/>
        <n v="16.08"/>
        <n v="16.09"/>
        <n v="16.1"/>
        <n v="16.11"/>
        <n v="16.12"/>
        <n v="16.13"/>
        <n v="16.14"/>
        <n v="16.15"/>
        <n v="16.17"/>
        <n v="16.18"/>
        <n v="16.19"/>
        <n v="16.2"/>
        <n v="16.21"/>
        <n v="16.22"/>
        <n v="16.23"/>
        <n v="16.24"/>
        <n v="16.25"/>
        <n v="16.26"/>
        <n v="16.27"/>
        <n v="16.28"/>
        <n v="16.29"/>
        <n v="16.3"/>
        <n v="16.31"/>
        <n v="16.32"/>
        <n v="16.33"/>
        <n v="16.34"/>
        <n v="16.35"/>
        <n v="16.36"/>
        <n v="16.37"/>
        <n v="16.38"/>
        <n v="16.39"/>
        <n v="16.4"/>
        <n v="16.41"/>
        <n v="16.43"/>
        <n v="16.44"/>
        <n v="16.45"/>
        <n v="16.46"/>
        <n v="16.47"/>
        <n v="16.49"/>
        <n v="16.5"/>
        <n v="16.51"/>
        <n v="16.52"/>
        <n v="16.53"/>
        <n v="16.54"/>
        <n v="16.55"/>
        <n v="16.56"/>
        <n v="16.57"/>
        <n v="16.58"/>
        <n v="16.59"/>
        <n v="16.6"/>
        <n v="16.61"/>
        <n v="16.62"/>
        <n v="16.63"/>
        <n v="16.64"/>
        <n v="16.66"/>
        <n v="16.67"/>
        <n v="16.7"/>
        <n v="16.71"/>
        <n v="16.72"/>
        <n v="16.73"/>
        <n v="16.74"/>
        <n v="16.75"/>
        <n v="16.76"/>
        <n v="16.77"/>
        <n v="16.78"/>
        <n v="16.79"/>
        <n v="16.8"/>
        <n v="16.82"/>
        <n v="16.84"/>
        <n v="16.85"/>
        <n v="16.86"/>
        <n v="16.87"/>
        <n v="16.88"/>
        <n v="16.89"/>
        <n v="16.9"/>
        <n v="16.91"/>
        <n v="16.92"/>
        <n v="16.93"/>
        <n v="16.95"/>
        <n v="16.97"/>
        <n v="16.98"/>
        <n v="17.01"/>
        <n v="17.02"/>
        <n v="17.03"/>
        <n v="17.04"/>
        <n v="17.05"/>
        <n v="17.07"/>
        <n v="17.08"/>
        <n v="17.09"/>
        <n v="17.1"/>
        <n v="17.11"/>
        <n v="17.12"/>
        <n v="17.15"/>
        <n v="17.16"/>
        <n v="17.17"/>
        <n v="17.18"/>
        <n v="17.2"/>
        <n v="17.21"/>
        <n v="17.23"/>
        <n v="17.26"/>
        <n v="17.27"/>
        <n v="17.28"/>
        <n v="17.3"/>
        <n v="17.31"/>
        <n v="17.32"/>
        <n v="17.33"/>
        <n v="17.35"/>
        <n v="17.36"/>
        <n v="17.37"/>
        <n v="17.38"/>
        <n v="17.39"/>
        <n v="17.41"/>
        <n v="17.42"/>
        <n v="17.43"/>
        <n v="17.45"/>
        <n v="17.46"/>
        <n v="17.47"/>
        <n v="17.48"/>
        <n v="17.49"/>
        <n v="17.5"/>
        <n v="17.51"/>
        <n v="17.52"/>
        <n v="17.53"/>
        <n v="17.54"/>
        <n v="17.55"/>
        <n v="17.56"/>
        <n v="17.57"/>
        <n v="17.58"/>
        <n v="17.59"/>
        <n v="17.6"/>
        <n v="17.61"/>
        <n v="17.62"/>
        <n v="17.63"/>
        <n v="17.65"/>
        <n v="17.66"/>
        <n v="17.67"/>
        <n v="17.68"/>
        <n v="17.71"/>
        <n v="17.73"/>
        <n v="17.74"/>
        <n v="17.75"/>
        <n v="17.76"/>
        <n v="17.78"/>
        <n v="17.79"/>
        <n v="17.8"/>
        <n v="17.81"/>
        <n v="17.82"/>
        <n v="17.83"/>
        <n v="17.85"/>
        <n v="17.86"/>
        <n v="17.88"/>
        <n v="17.89"/>
        <n v="17.9"/>
        <n v="17.91"/>
        <n v="17.92"/>
        <n v="17.93"/>
        <n v="17.94"/>
        <n v="17.95"/>
        <n v="17.97"/>
        <n v="17.98"/>
        <n v="18"/>
        <n v="18.01"/>
        <n v="18.02"/>
        <n v="18.03"/>
        <n v="18.04"/>
        <n v="18.06"/>
        <n v="18.07"/>
        <n v="18.08"/>
        <n v="18.09"/>
        <n v="18.1"/>
        <n v="18.11"/>
        <n v="18.12"/>
        <n v="18.14"/>
        <n v="18.15"/>
        <n v="18.16"/>
        <n v="18.17"/>
        <n v="18.18"/>
        <n v="18.21"/>
        <n v="18.24"/>
        <n v="18.25"/>
        <n v="18.26"/>
        <n v="18.27"/>
        <n v="18.28"/>
        <n v="18.29"/>
        <n v="18.3"/>
        <n v="18.33"/>
        <n v="18.34"/>
        <n v="18.36"/>
        <n v="18.38"/>
        <n v="18.39"/>
        <n v="18.4"/>
        <n v="18.41"/>
        <n v="18.42"/>
        <n v="18.43"/>
        <n v="18.44"/>
        <n v="18.45"/>
        <n v="18.46"/>
        <n v="18.47"/>
        <n v="18.48"/>
        <n v="18.49"/>
        <n v="18.5"/>
        <n v="18.51"/>
        <n v="18.52"/>
        <n v="18.55"/>
        <n v="18.56"/>
        <n v="18.57"/>
        <n v="18.58"/>
        <n v="18.59"/>
        <n v="18.6"/>
        <n v="18.62"/>
        <n v="18.63"/>
        <n v="18.64"/>
        <n v="18.65"/>
        <n v="18.66"/>
        <n v="18.67"/>
        <n v="18.69"/>
        <n v="18.7"/>
        <n v="18.71"/>
        <n v="18.72"/>
        <n v="18.73"/>
        <n v="18.74"/>
        <n v="18.75"/>
        <n v="18.77"/>
        <n v="18.78"/>
        <n v="18.79"/>
        <n v="18.8"/>
        <n v="18.81"/>
        <n v="18.82"/>
        <n v="18.83"/>
        <n v="18.84"/>
        <n v="18.85"/>
        <n v="18.86"/>
        <n v="18.88"/>
        <n v="18.89"/>
        <n v="18.9"/>
        <n v="18.91"/>
        <n v="18.92"/>
        <n v="18.93"/>
        <n v="18.95"/>
        <n v="18.96"/>
        <n v="18.97"/>
        <n v="18.99"/>
        <n v="19"/>
        <n v="19.01"/>
        <n v="19.03"/>
        <n v="19.04"/>
        <n v="19.05"/>
        <n v="19.06"/>
        <n v="19.08"/>
        <n v="19.09"/>
        <n v="19.1"/>
        <n v="19.11"/>
        <n v="19.12"/>
        <n v="19.13"/>
        <n v="19.14"/>
        <n v="19.17"/>
        <n v="19.19"/>
        <n v="19.22"/>
        <n v="19.23"/>
        <n v="19.24"/>
        <n v="19.26"/>
        <n v="19.27"/>
        <n v="19.28"/>
        <n v="19.29"/>
        <n v="19.3"/>
        <n v="19.31"/>
        <n v="19.32"/>
        <n v="19.33"/>
        <n v="19.34"/>
        <n v="19.35"/>
        <n v="19.36"/>
        <n v="19.38"/>
        <n v="19.41"/>
        <n v="19.42"/>
        <n v="19.45"/>
        <n v="19.46"/>
        <n v="19.47"/>
        <n v="19.49"/>
        <n v="19.51"/>
        <n v="19.53"/>
        <n v="19.55"/>
        <n v="19.57"/>
        <n v="19.58"/>
        <n v="19.59"/>
        <n v="19.61"/>
        <n v="19.62"/>
        <n v="19.63"/>
        <n v="19.64"/>
        <n v="19.65"/>
        <n v="19.69"/>
        <n v="19.71"/>
        <n v="19.72"/>
        <n v="19.73"/>
        <n v="19.74"/>
        <n v="19.78"/>
        <n v="19.79"/>
        <n v="19.83"/>
        <n v="19.85"/>
        <n v="19.86"/>
        <n v="19.89"/>
        <n v="19.9"/>
        <n v="19.91"/>
        <n v="19.92"/>
        <n v="19.95"/>
        <n v="19.96"/>
        <n v="20.01"/>
        <n v="20.02"/>
        <n v="20.03"/>
        <n v="20.08"/>
        <n v="20.09"/>
        <n v="20.1"/>
        <n v="20.11"/>
        <n v="20.13"/>
        <n v="20.16"/>
        <n v="20.17"/>
        <n v="20.18"/>
        <n v="20.22"/>
        <n v="20.23"/>
        <n v="20.25"/>
        <n v="20.26"/>
        <n v="20.27"/>
        <n v="20.3"/>
        <n v="20.31"/>
        <n v="20.33"/>
        <n v="20.34"/>
        <n v="20.37"/>
        <n v="20.38"/>
        <n v="20.39"/>
        <n v="20.43"/>
        <n v="20.46"/>
        <n v="20.47"/>
        <n v="20.48"/>
        <n v="20.51"/>
        <n v="20.53"/>
        <n v="20.54"/>
        <n v="20.56"/>
        <n v="20.6"/>
        <n v="20.61"/>
        <n v="20.62"/>
        <n v="20.63"/>
        <n v="20.64"/>
        <n v="20.67"/>
        <n v="20.68"/>
        <n v="20.69"/>
        <n v="20.7"/>
        <n v="20.75"/>
        <n v="20.76"/>
        <n v="20.77"/>
        <n v="20.78"/>
        <n v="20.8"/>
        <n v="20.81"/>
        <n v="20.82"/>
        <n v="20.84"/>
        <n v="20.85"/>
        <n v="20.88"/>
        <n v="20.89"/>
        <n v="20.91"/>
        <n v="20.92"/>
        <n v="20.95"/>
        <n v="20.98"/>
        <n v="21"/>
        <n v="21.01"/>
        <n v="21.03"/>
        <n v="21.04"/>
        <n v="21.06"/>
        <n v="21.07"/>
        <n v="21.1"/>
        <n v="21.11"/>
        <n v="21.13"/>
        <n v="21.14"/>
        <n v="21.16"/>
        <n v="21.17"/>
        <n v="21.19"/>
        <n v="21.22"/>
        <n v="21.23"/>
        <n v="21.24"/>
        <n v="21.27"/>
        <n v="21.28"/>
        <n v="21.29"/>
        <n v="21.3"/>
        <n v="21.32"/>
        <n v="21.33"/>
        <n v="21.35"/>
        <n v="21.38"/>
        <n v="21.39"/>
        <n v="21.4"/>
        <n v="21.41"/>
        <n v="21.43"/>
        <n v="21.44"/>
        <n v="21.47"/>
        <n v="21.5"/>
        <n v="21.51"/>
        <n v="21.53"/>
        <n v="21.56"/>
        <n v="21.6"/>
        <n v="21.61"/>
        <n v="21.62"/>
        <n v="21.64"/>
        <n v="21.66"/>
        <n v="21.68"/>
        <n v="21.71"/>
        <n v="21.81"/>
        <n v="21.82"/>
        <n v="21.87"/>
        <n v="21.88"/>
        <n v="21.9"/>
        <n v="21.95"/>
        <n v="21.97"/>
        <n v="21.98"/>
        <n v="21.99"/>
        <n v="22"/>
        <n v="22.01"/>
        <n v="22.02"/>
        <n v="22.08"/>
        <n v="22.09"/>
        <n v="22.11"/>
        <n v="22.13"/>
        <n v="22.14"/>
        <n v="22.21"/>
        <n v="22.23"/>
        <n v="22.24"/>
        <n v="22.27"/>
        <n v="22.28"/>
        <n v="22.34"/>
        <n v="22.35"/>
        <n v="22.38"/>
        <n v="22.39"/>
        <n v="22.43"/>
        <n v="22.46"/>
        <n v="22.5"/>
        <n v="22.51"/>
        <n v="22.52"/>
        <n v="22.53"/>
        <n v="22.54"/>
        <n v="22.56"/>
        <n v="22.57"/>
        <n v="22.59"/>
        <n v="22.62"/>
        <n v="22.63"/>
        <n v="22.65"/>
        <n v="22.67"/>
        <n v="22.68"/>
        <n v="22.7"/>
        <n v="22.74"/>
        <n v="22.77"/>
        <n v="22.79"/>
        <n v="22.81"/>
        <n v="22.86"/>
        <n v="22.87"/>
        <n v="22.88"/>
        <n v="22.9"/>
        <n v="22.91"/>
        <n v="22.92"/>
        <n v="22.96"/>
        <n v="22.98"/>
        <n v="22.99"/>
        <n v="23.01"/>
        <n v="23.02"/>
        <n v="23.07"/>
        <n v="23.1"/>
        <n v="23.12"/>
        <n v="23.13"/>
        <n v="23.15"/>
        <n v="23.16"/>
        <n v="23.2"/>
        <n v="23.21"/>
        <n v="23.26"/>
        <n v="23.28"/>
        <n v="23.29"/>
        <n v="23.3"/>
        <n v="23.36"/>
        <n v="23.37"/>
        <n v="23.38"/>
        <n v="23.39"/>
        <n v="23.42"/>
        <n v="23.45"/>
        <n v="23.49"/>
        <n v="23.55"/>
        <n v="23.61"/>
        <n v="23.62"/>
        <n v="23.63"/>
        <n v="23.67"/>
        <n v="23.68"/>
        <n v="23.7"/>
        <n v="23.71"/>
        <n v="23.73"/>
        <n v="23.75"/>
        <n v="23.78"/>
        <n v="23.81"/>
        <n v="23.83"/>
        <n v="23.85"/>
        <n v="23.87"/>
        <n v="23.9"/>
        <n v="23.91"/>
        <n v="23.92"/>
        <n v="23.95"/>
        <n v="23.97"/>
        <n v="23.98"/>
        <n v="23.99"/>
        <n v="24.07"/>
        <n v="24.16"/>
        <n v="24.23"/>
        <n v="24.24"/>
        <n v="24.28"/>
        <n v="24.3"/>
        <n v="24.35"/>
        <n v="24.36"/>
        <n v="24.37"/>
        <n v="24.42"/>
        <n v="24.43"/>
        <n v="24.44"/>
        <n v="24.47"/>
        <n v="24.49"/>
        <n v="24.52"/>
        <n v="24.6"/>
        <n v="24.62"/>
        <n v="24.64"/>
        <n v="24.69"/>
        <n v="24.7"/>
        <n v="24.71"/>
        <n v="24.72"/>
        <n v="24.73"/>
        <n v="24.8"/>
        <n v="24.82"/>
        <n v="24.84"/>
        <n v="24.86"/>
        <n v="24.88"/>
        <n v="24.9"/>
        <n v="24.91"/>
        <n v="24.93"/>
        <n v="24.95"/>
        <n v="24.96"/>
        <n v="24.98"/>
        <n v="25.01"/>
        <n v="25.03"/>
        <n v="25.05"/>
        <n v="25.06"/>
        <n v="25.07"/>
        <n v="25.08"/>
        <n v="25.09"/>
        <n v="25.1"/>
        <n v="25.16"/>
        <n v="25.19"/>
        <n v="25.22"/>
        <n v="25.23"/>
        <n v="25.27"/>
        <n v="25.29"/>
        <n v="25.32"/>
        <n v="25.34"/>
        <n v="25.38"/>
        <n v="25.41"/>
        <n v="25.42"/>
        <n v="25.43"/>
        <n v="25.44"/>
        <n v="25.46"/>
        <n v="25.47"/>
        <n v="25.48"/>
        <n v="25.49"/>
        <n v="25.51"/>
        <n v="25.52"/>
        <n v="25.54"/>
        <n v="25.56"/>
        <n v="25.57"/>
        <n v="25.6"/>
        <n v="25.63"/>
        <n v="25.65"/>
        <n v="25.66"/>
        <n v="25.67"/>
        <n v="25.71"/>
        <n v="25.75"/>
        <n v="25.77"/>
        <n v="25.78"/>
        <n v="25.79"/>
        <n v="25.8"/>
        <n v="25.81"/>
        <n v="25.83"/>
        <n v="25.87"/>
        <n v="25.88"/>
        <n v="25.9"/>
        <n v="25.91"/>
        <n v="25.94"/>
        <n v="25.96"/>
        <n v="25.98"/>
        <n v="26.01"/>
        <n v="26.07"/>
        <n v="26.08"/>
        <n v="26.09"/>
        <n v="26.13"/>
        <n v="26.14"/>
        <n v="26.2"/>
        <n v="26.23"/>
        <n v="26.27"/>
        <n v="26.3"/>
        <n v="26.31"/>
        <n v="26.37"/>
        <n v="26.46"/>
        <n v="26.47"/>
        <n v="26.48"/>
        <n v="26.51"/>
        <n v="26.52"/>
        <n v="26.53"/>
        <n v="26.54"/>
        <n v="26.66"/>
        <n v="26.68"/>
        <n v="26.69"/>
        <n v="26.73"/>
        <n v="26.75"/>
        <n v="26.76"/>
        <n v="26.8"/>
        <n v="26.81"/>
        <n v="26.82"/>
        <n v="26.91"/>
        <n v="26.92"/>
        <n v="26.93"/>
        <n v="26.97"/>
        <n v="26.98"/>
        <n v="26.99"/>
        <n v="27.01"/>
        <n v="27.07"/>
        <n v="27.09"/>
        <n v="27.13"/>
        <n v="27.14"/>
        <n v="27.16"/>
        <n v="27.17"/>
        <n v="27.19"/>
        <n v="27.2"/>
        <n v="27.24"/>
        <n v="27.27"/>
        <n v="27.3"/>
        <n v="27.31"/>
        <n v="27.32"/>
        <n v="27.34"/>
        <n v="27.41"/>
        <n v="27.44"/>
        <n v="27.47"/>
        <n v="27.5"/>
        <n v="27.51"/>
        <n v="27.54"/>
        <n v="27.55"/>
        <n v="27.56"/>
        <n v="27.77"/>
        <n v="27.79"/>
        <n v="27.8"/>
        <n v="27.94"/>
        <n v="28"/>
        <n v="28.11"/>
        <n v="28.13"/>
        <n v="28.16"/>
        <n v="28.25"/>
        <n v="28.32"/>
        <n v="28.35"/>
        <n v="28.38"/>
        <n v="28.4"/>
        <n v="28.51"/>
        <n v="28.59"/>
        <n v="28.63"/>
        <n v="28.74"/>
        <n v="28.77"/>
        <n v="28.79"/>
        <n v="28.86"/>
        <n v="28.96"/>
        <n v="29.01"/>
        <n v="29.06"/>
        <n v="29.24"/>
        <m/>
      </sharedItems>
    </cacheField>
    <cacheField name="ENC_RH" numFmtId="0">
      <sharedItems containsString="0" containsBlank="1" containsNumber="1" minValue="16.88" maxValue="40.41" count="1494">
        <n v="16.88"/>
        <n v="16.94"/>
        <n v="17.07"/>
        <n v="17.13"/>
        <n v="17.25"/>
        <n v="17.36"/>
        <n v="17.42"/>
        <n v="17.53"/>
        <n v="17.59"/>
        <n v="17.76"/>
        <n v="18.2"/>
        <n v="18.29"/>
        <n v="18.32"/>
        <n v="18.33"/>
        <n v="18.43"/>
        <n v="18.45"/>
        <n v="18.52"/>
        <n v="18.54"/>
        <n v="18.55"/>
        <n v="18.57"/>
        <n v="18.62"/>
        <n v="18.63"/>
        <n v="18.65"/>
        <n v="18.66"/>
        <n v="18.7"/>
        <n v="18.72"/>
        <n v="18.74"/>
        <n v="18.75"/>
        <n v="18.76"/>
        <n v="18.77"/>
        <n v="18.78"/>
        <n v="18.79"/>
        <n v="18.8"/>
        <n v="18.84"/>
        <n v="18.85"/>
        <n v="18.89"/>
        <n v="18.93"/>
        <n v="18.98"/>
        <n v="18.99"/>
        <n v="19"/>
        <n v="19.01"/>
        <n v="19.02"/>
        <n v="19.03"/>
        <n v="19.06"/>
        <n v="19.1"/>
        <n v="19.13"/>
        <n v="19.14"/>
        <n v="19.15"/>
        <n v="19.16"/>
        <n v="19.17"/>
        <n v="19.18"/>
        <n v="19.2"/>
        <n v="19.22"/>
        <n v="19.24"/>
        <n v="19.25"/>
        <n v="19.26"/>
        <n v="19.28"/>
        <n v="19.3"/>
        <n v="19.32"/>
        <n v="19.36"/>
        <n v="19.38"/>
        <n v="19.41"/>
        <n v="19.42"/>
        <n v="19.43"/>
        <n v="19.47"/>
        <n v="19.5"/>
        <n v="19.52"/>
        <n v="19.55"/>
        <n v="19.57"/>
        <n v="19.58"/>
        <n v="19.59"/>
        <n v="19.62"/>
        <n v="19.69"/>
        <n v="19.7"/>
        <n v="19.73"/>
        <n v="19.74"/>
        <n v="19.75"/>
        <n v="19.76"/>
        <n v="19.77"/>
        <n v="19.78"/>
        <n v="19.79"/>
        <n v="19.8"/>
        <n v="19.81"/>
        <n v="19.82"/>
        <n v="19.84"/>
        <n v="19.85"/>
        <n v="19.86"/>
        <n v="19.87"/>
        <n v="19.89"/>
        <n v="19.91"/>
        <n v="19.92"/>
        <n v="19.93"/>
        <n v="19.94"/>
        <n v="19.95"/>
        <n v="19.97"/>
        <n v="19.98"/>
        <n v="19.99"/>
        <n v="20"/>
        <n v="20.01"/>
        <n v="20.02"/>
        <n v="20.03"/>
        <n v="20.04"/>
        <n v="20.06"/>
        <n v="20.07"/>
        <n v="20.08"/>
        <n v="20.09"/>
        <n v="20.11"/>
        <n v="20.13"/>
        <n v="20.14"/>
        <n v="20.15"/>
        <n v="20.16"/>
        <n v="20.17"/>
        <n v="20.18"/>
        <n v="20.2"/>
        <n v="20.21"/>
        <n v="20.22"/>
        <n v="20.24"/>
        <n v="20.25"/>
        <n v="20.26"/>
        <n v="20.27"/>
        <n v="20.38"/>
        <n v="20.39"/>
        <n v="20.41"/>
        <n v="20.42"/>
        <n v="20.44"/>
        <n v="20.45"/>
        <n v="20.46"/>
        <n v="20.47"/>
        <n v="20.48"/>
        <n v="20.49"/>
        <n v="20.51"/>
        <n v="20.52"/>
        <n v="20.53"/>
        <n v="20.54"/>
        <n v="20.57"/>
        <n v="20.6"/>
        <n v="20.61"/>
        <n v="20.62"/>
        <n v="20.63"/>
        <n v="20.66"/>
        <n v="20.68"/>
        <n v="20.72"/>
        <n v="20.74"/>
        <n v="20.75"/>
        <n v="20.76"/>
        <n v="20.77"/>
        <n v="20.78"/>
        <n v="20.79"/>
        <n v="20.8"/>
        <n v="20.82"/>
        <n v="20.83"/>
        <n v="20.84"/>
        <n v="20.85"/>
        <n v="20.86"/>
        <n v="20.89"/>
        <n v="20.9"/>
        <n v="20.91"/>
        <n v="20.92"/>
        <n v="20.93"/>
        <n v="20.97"/>
        <n v="20.98"/>
        <n v="20.99"/>
        <n v="21"/>
        <n v="21.03"/>
        <n v="21.04"/>
        <n v="21.06"/>
        <n v="21.08"/>
        <n v="21.11"/>
        <n v="21.12"/>
        <n v="21.15"/>
        <n v="21.16"/>
        <n v="21.18"/>
        <n v="21.21"/>
        <n v="21.25"/>
        <n v="21.29"/>
        <n v="21.3"/>
        <n v="21.33"/>
        <n v="21.36"/>
        <n v="21.37"/>
        <n v="21.38"/>
        <n v="21.4"/>
        <n v="21.42"/>
        <n v="21.48"/>
        <n v="21.49"/>
        <n v="21.5"/>
        <n v="21.52"/>
        <n v="21.55"/>
        <n v="21.57"/>
        <n v="21.58"/>
        <n v="21.59"/>
        <n v="21.6"/>
        <n v="21.61"/>
        <n v="21.62"/>
        <n v="21.64"/>
        <n v="21.65"/>
        <n v="21.67"/>
        <n v="21.68"/>
        <n v="21.69"/>
        <n v="21.7"/>
        <n v="21.71"/>
        <n v="21.72"/>
        <n v="21.73"/>
        <n v="21.74"/>
        <n v="21.75"/>
        <n v="21.76"/>
        <n v="21.77"/>
        <n v="21.78"/>
        <n v="21.79"/>
        <n v="21.8"/>
        <n v="21.84"/>
        <n v="21.85"/>
        <n v="21.88"/>
        <n v="21.89"/>
        <n v="21.9"/>
        <n v="21.91"/>
        <n v="21.92"/>
        <n v="21.93"/>
        <n v="21.94"/>
        <n v="21.96"/>
        <n v="21.98"/>
        <n v="21.99"/>
        <n v="22.02"/>
        <n v="22.03"/>
        <n v="22.04"/>
        <n v="22.05"/>
        <n v="22.06"/>
        <n v="22.07"/>
        <n v="22.08"/>
        <n v="22.09"/>
        <n v="22.1"/>
        <n v="22.11"/>
        <n v="22.12"/>
        <n v="22.13"/>
        <n v="22.15"/>
        <n v="22.18"/>
        <n v="22.2"/>
        <n v="22.21"/>
        <n v="22.22"/>
        <n v="22.24"/>
        <n v="22.25"/>
        <n v="22.26"/>
        <n v="22.27"/>
        <n v="22.29"/>
        <n v="22.31"/>
        <n v="22.32"/>
        <n v="22.33"/>
        <n v="22.35"/>
        <n v="22.4"/>
        <n v="22.41"/>
        <n v="22.42"/>
        <n v="22.43"/>
        <n v="22.44"/>
        <n v="22.49"/>
        <n v="22.5"/>
        <n v="22.51"/>
        <n v="22.52"/>
        <n v="22.53"/>
        <n v="22.55"/>
        <n v="22.58"/>
        <n v="22.6"/>
        <n v="22.62"/>
        <n v="22.64"/>
        <n v="22.68"/>
        <n v="22.7"/>
        <n v="22.71"/>
        <n v="22.73"/>
        <n v="22.74"/>
        <n v="22.78"/>
        <n v="22.8"/>
        <n v="22.81"/>
        <n v="22.83"/>
        <n v="22.84"/>
        <n v="22.85"/>
        <n v="22.86"/>
        <n v="22.87"/>
        <n v="22.89"/>
        <n v="22.9"/>
        <n v="22.92"/>
        <n v="22.93"/>
        <n v="22.94"/>
        <n v="22.96"/>
        <n v="22.97"/>
        <n v="22.98"/>
        <n v="23"/>
        <n v="23.01"/>
        <n v="23.02"/>
        <n v="23.03"/>
        <n v="23.04"/>
        <n v="23.05"/>
        <n v="23.09"/>
        <n v="23.1"/>
        <n v="23.12"/>
        <n v="23.16"/>
        <n v="23.17"/>
        <n v="23.19"/>
        <n v="23.21"/>
        <n v="23.27"/>
        <n v="23.28"/>
        <n v="23.29"/>
        <n v="23.31"/>
        <n v="23.32"/>
        <n v="23.34"/>
        <n v="23.36"/>
        <n v="23.4"/>
        <n v="23.41"/>
        <n v="23.42"/>
        <n v="23.43"/>
        <n v="23.44"/>
        <n v="23.45"/>
        <n v="23.48"/>
        <n v="23.5"/>
        <n v="23.51"/>
        <n v="23.52"/>
        <n v="23.53"/>
        <n v="23.54"/>
        <n v="23.55"/>
        <n v="23.57"/>
        <n v="23.6"/>
        <n v="23.61"/>
        <n v="23.63"/>
        <n v="23.65"/>
        <n v="23.66"/>
        <n v="23.67"/>
        <n v="23.69"/>
        <n v="23.7"/>
        <n v="23.71"/>
        <n v="23.73"/>
        <n v="23.76"/>
        <n v="23.77"/>
        <n v="23.78"/>
        <n v="23.79"/>
        <n v="23.8"/>
        <n v="23.81"/>
        <n v="23.82"/>
        <n v="23.83"/>
        <n v="23.84"/>
        <n v="23.85"/>
        <n v="23.86"/>
        <n v="23.87"/>
        <n v="23.88"/>
        <n v="23.9"/>
        <n v="23.93"/>
        <n v="23.95"/>
        <n v="23.96"/>
        <n v="23.98"/>
        <n v="23.99"/>
        <n v="24.01"/>
        <n v="24.03"/>
        <n v="24.04"/>
        <n v="24.06"/>
        <n v="24.07"/>
        <n v="24.09"/>
        <n v="24.12"/>
        <n v="24.14"/>
        <n v="24.15"/>
        <n v="24.16"/>
        <n v="24.17"/>
        <n v="24.18"/>
        <n v="24.2"/>
        <n v="24.21"/>
        <n v="24.22"/>
        <n v="24.23"/>
        <n v="24.25"/>
        <n v="24.27"/>
        <n v="24.28"/>
        <n v="24.31"/>
        <n v="24.32"/>
        <n v="24.33"/>
        <n v="24.34"/>
        <n v="24.35"/>
        <n v="24.37"/>
        <n v="24.38"/>
        <n v="24.4"/>
        <n v="24.45"/>
        <n v="24.46"/>
        <n v="24.47"/>
        <n v="24.48"/>
        <n v="24.49"/>
        <n v="24.5"/>
        <n v="24.52"/>
        <n v="24.53"/>
        <n v="24.54"/>
        <n v="24.57"/>
        <n v="24.58"/>
        <n v="24.59"/>
        <n v="24.6"/>
        <n v="24.61"/>
        <n v="24.62"/>
        <n v="24.63"/>
        <n v="24.64"/>
        <n v="24.65"/>
        <n v="24.66"/>
        <n v="24.67"/>
        <n v="24.68"/>
        <n v="24.7"/>
        <n v="24.72"/>
        <n v="24.73"/>
        <n v="24.74"/>
        <n v="24.75"/>
        <n v="24.76"/>
        <n v="24.78"/>
        <n v="24.79"/>
        <n v="24.81"/>
        <n v="24.82"/>
        <n v="24.83"/>
        <n v="24.84"/>
        <n v="24.85"/>
        <n v="24.86"/>
        <n v="24.88"/>
        <n v="24.89"/>
        <n v="24.9"/>
        <n v="24.91"/>
        <n v="24.93"/>
        <n v="24.94"/>
        <n v="24.95"/>
        <n v="24.96"/>
        <n v="24.97"/>
        <n v="24.98"/>
        <n v="25"/>
        <n v="25.01"/>
        <n v="25.02"/>
        <n v="25.03"/>
        <n v="25.04"/>
        <n v="25.05"/>
        <n v="25.07"/>
        <n v="25.08"/>
        <n v="25.1"/>
        <n v="25.11"/>
        <n v="25.12"/>
        <n v="25.13"/>
        <n v="25.14"/>
        <n v="25.15"/>
        <n v="25.17"/>
        <n v="25.18"/>
        <n v="25.19"/>
        <n v="25.2"/>
        <n v="25.22"/>
        <n v="25.23"/>
        <n v="25.24"/>
        <n v="25.27"/>
        <n v="25.28"/>
        <n v="25.29"/>
        <n v="25.3"/>
        <n v="25.32"/>
        <n v="25.33"/>
        <n v="25.34"/>
        <n v="25.36"/>
        <n v="25.38"/>
        <n v="25.39"/>
        <n v="25.4"/>
        <n v="25.41"/>
        <n v="25.42"/>
        <n v="25.43"/>
        <n v="25.44"/>
        <n v="25.45"/>
        <n v="25.46"/>
        <n v="25.47"/>
        <n v="25.48"/>
        <n v="25.5"/>
        <n v="25.52"/>
        <n v="25.53"/>
        <n v="25.55"/>
        <n v="25.56"/>
        <n v="25.57"/>
        <n v="25.58"/>
        <n v="25.59"/>
        <n v="25.6"/>
        <n v="25.62"/>
        <n v="25.63"/>
        <n v="25.64"/>
        <n v="25.65"/>
        <n v="25.66"/>
        <n v="25.67"/>
        <n v="25.68"/>
        <n v="25.69"/>
        <n v="25.72"/>
        <n v="25.73"/>
        <n v="25.74"/>
        <n v="25.75"/>
        <n v="25.77"/>
        <n v="25.78"/>
        <n v="25.79"/>
        <n v="25.81"/>
        <n v="25.82"/>
        <n v="25.83"/>
        <n v="25.84"/>
        <n v="25.85"/>
        <n v="25.87"/>
        <n v="25.88"/>
        <n v="25.89"/>
        <n v="25.9"/>
        <n v="25.92"/>
        <n v="25.93"/>
        <n v="25.95"/>
        <n v="25.96"/>
        <n v="25.97"/>
        <n v="25.98"/>
        <n v="25.99"/>
        <n v="26"/>
        <n v="26.01"/>
        <n v="26.02"/>
        <n v="26.03"/>
        <n v="26.04"/>
        <n v="26.05"/>
        <n v="26.06"/>
        <n v="26.07"/>
        <n v="26.08"/>
        <n v="26.09"/>
        <n v="26.1"/>
        <n v="26.11"/>
        <n v="26.12"/>
        <n v="26.13"/>
        <n v="26.14"/>
        <n v="26.15"/>
        <n v="26.16"/>
        <n v="26.18"/>
        <n v="26.2"/>
        <n v="26.21"/>
        <n v="26.22"/>
        <n v="26.23"/>
        <n v="26.24"/>
        <n v="26.25"/>
        <n v="26.26"/>
        <n v="26.27"/>
        <n v="26.28"/>
        <n v="26.29"/>
        <n v="26.3"/>
        <n v="26.31"/>
        <n v="26.32"/>
        <n v="26.34"/>
        <n v="26.35"/>
        <n v="26.36"/>
        <n v="26.37"/>
        <n v="26.38"/>
        <n v="26.39"/>
        <n v="26.4"/>
        <n v="26.41"/>
        <n v="26.42"/>
        <n v="26.43"/>
        <n v="26.44"/>
        <n v="26.45"/>
        <n v="26.46"/>
        <n v="26.48"/>
        <n v="26.49"/>
        <n v="26.5"/>
        <n v="26.51"/>
        <n v="26.53"/>
        <n v="26.54"/>
        <n v="26.55"/>
        <n v="26.56"/>
        <n v="26.57"/>
        <n v="26.58"/>
        <n v="26.59"/>
        <n v="26.6"/>
        <n v="26.61"/>
        <n v="26.62"/>
        <n v="26.63"/>
        <n v="26.64"/>
        <n v="26.65"/>
        <n v="26.66"/>
        <n v="26.67"/>
        <n v="26.68"/>
        <n v="26.69"/>
        <n v="26.7"/>
        <n v="26.71"/>
        <n v="26.72"/>
        <n v="26.73"/>
        <n v="26.74"/>
        <n v="26.75"/>
        <n v="26.76"/>
        <n v="26.77"/>
        <n v="26.78"/>
        <n v="26.79"/>
        <n v="26.8"/>
        <n v="26.82"/>
        <n v="26.83"/>
        <n v="26.84"/>
        <n v="26.85"/>
        <n v="26.87"/>
        <n v="26.88"/>
        <n v="26.89"/>
        <n v="26.91"/>
        <n v="26.92"/>
        <n v="26.93"/>
        <n v="26.94"/>
        <n v="26.95"/>
        <n v="26.96"/>
        <n v="26.97"/>
        <n v="26.98"/>
        <n v="26.99"/>
        <n v="27"/>
        <n v="27.01"/>
        <n v="27.02"/>
        <n v="27.03"/>
        <n v="27.05"/>
        <n v="27.06"/>
        <n v="27.07"/>
        <n v="27.08"/>
        <n v="27.09"/>
        <n v="27.1"/>
        <n v="27.11"/>
        <n v="27.12"/>
        <n v="27.13"/>
        <n v="27.14"/>
        <n v="27.15"/>
        <n v="27.16"/>
        <n v="27.17"/>
        <n v="27.18"/>
        <n v="27.19"/>
        <n v="27.2"/>
        <n v="27.21"/>
        <n v="27.22"/>
        <n v="27.23"/>
        <n v="27.24"/>
        <n v="27.25"/>
        <n v="27.26"/>
        <n v="27.27"/>
        <n v="27.28"/>
        <n v="27.29"/>
        <n v="27.3"/>
        <n v="27.31"/>
        <n v="27.32"/>
        <n v="27.33"/>
        <n v="27.34"/>
        <n v="27.35"/>
        <n v="27.36"/>
        <n v="27.37"/>
        <n v="27.38"/>
        <n v="27.39"/>
        <n v="27.4"/>
        <n v="27.41"/>
        <n v="27.42"/>
        <n v="27.43"/>
        <n v="27.44"/>
        <n v="27.45"/>
        <n v="27.46"/>
        <n v="27.47"/>
        <n v="27.48"/>
        <n v="27.49"/>
        <n v="27.5"/>
        <n v="27.51"/>
        <n v="27.52"/>
        <n v="27.53"/>
        <n v="27.54"/>
        <n v="27.55"/>
        <n v="27.56"/>
        <n v="27.58"/>
        <n v="27.59"/>
        <n v="27.6"/>
        <n v="27.61"/>
        <n v="27.62"/>
        <n v="27.63"/>
        <n v="27.64"/>
        <n v="27.65"/>
        <n v="27.66"/>
        <n v="27.67"/>
        <n v="27.69"/>
        <n v="27.7"/>
        <n v="27.71"/>
        <n v="27.72"/>
        <n v="27.73"/>
        <n v="27.74"/>
        <n v="27.75"/>
        <n v="27.76"/>
        <n v="27.77"/>
        <n v="27.78"/>
        <n v="27.79"/>
        <n v="27.8"/>
        <n v="27.81"/>
        <n v="27.82"/>
        <n v="27.83"/>
        <n v="27.84"/>
        <n v="27.85"/>
        <n v="27.86"/>
        <n v="27.87"/>
        <n v="27.88"/>
        <n v="27.89"/>
        <n v="27.9"/>
        <n v="27.91"/>
        <n v="27.92"/>
        <n v="27.93"/>
        <n v="27.94"/>
        <n v="27.95"/>
        <n v="27.96"/>
        <n v="27.97"/>
        <n v="27.99"/>
        <n v="28"/>
        <n v="28.01"/>
        <n v="28.02"/>
        <n v="28.03"/>
        <n v="28.04"/>
        <n v="28.05"/>
        <n v="28.06"/>
        <n v="28.07"/>
        <n v="28.08"/>
        <n v="28.09"/>
        <n v="28.1"/>
        <n v="28.11"/>
        <n v="28.12"/>
        <n v="28.13"/>
        <n v="28.14"/>
        <n v="28.15"/>
        <n v="28.16"/>
        <n v="28.17"/>
        <n v="28.18"/>
        <n v="28.19"/>
        <n v="28.2"/>
        <n v="28.21"/>
        <n v="28.22"/>
        <n v="28.23"/>
        <n v="28.25"/>
        <n v="28.26"/>
        <n v="28.27"/>
        <n v="28.28"/>
        <n v="28.29"/>
        <n v="28.3"/>
        <n v="28.31"/>
        <n v="28.32"/>
        <n v="28.33"/>
        <n v="28.34"/>
        <n v="28.35"/>
        <n v="28.36"/>
        <n v="28.37"/>
        <n v="28.38"/>
        <n v="28.39"/>
        <n v="28.4"/>
        <n v="28.41"/>
        <n v="28.42"/>
        <n v="28.44"/>
        <n v="28.45"/>
        <n v="28.46"/>
        <n v="28.49"/>
        <n v="28.5"/>
        <n v="28.51"/>
        <n v="28.52"/>
        <n v="28.54"/>
        <n v="28.55"/>
        <n v="28.56"/>
        <n v="28.57"/>
        <n v="28.58"/>
        <n v="28.59"/>
        <n v="28.6"/>
        <n v="28.61"/>
        <n v="28.62"/>
        <n v="28.63"/>
        <n v="28.64"/>
        <n v="28.67"/>
        <n v="28.68"/>
        <n v="28.69"/>
        <n v="28.7"/>
        <n v="28.71"/>
        <n v="28.72"/>
        <n v="28.73"/>
        <n v="28.74"/>
        <n v="28.75"/>
        <n v="28.77"/>
        <n v="28.79"/>
        <n v="28.8"/>
        <n v="28.81"/>
        <n v="28.82"/>
        <n v="28.83"/>
        <n v="28.84"/>
        <n v="28.85"/>
        <n v="28.86"/>
        <n v="28.87"/>
        <n v="28.88"/>
        <n v="28.9"/>
        <n v="28.91"/>
        <n v="28.92"/>
        <n v="28.93"/>
        <n v="28.94"/>
        <n v="28.95"/>
        <n v="28.96"/>
        <n v="28.97"/>
        <n v="29"/>
        <n v="29.01"/>
        <n v="29.02"/>
        <n v="29.03"/>
        <n v="29.05"/>
        <n v="29.06"/>
        <n v="29.07"/>
        <n v="29.08"/>
        <n v="29.09"/>
        <n v="29.1"/>
        <n v="29.11"/>
        <n v="29.12"/>
        <n v="29.13"/>
        <n v="29.14"/>
        <n v="29.15"/>
        <n v="29.16"/>
        <n v="29.17"/>
        <n v="29.18"/>
        <n v="29.19"/>
        <n v="29.2"/>
        <n v="29.21"/>
        <n v="29.22"/>
        <n v="29.24"/>
        <n v="29.25"/>
        <n v="29.26"/>
        <n v="29.27"/>
        <n v="29.28"/>
        <n v="29.3"/>
        <n v="29.31"/>
        <n v="29.32"/>
        <n v="29.33"/>
        <n v="29.34"/>
        <n v="29.35"/>
        <n v="29.36"/>
        <n v="29.37"/>
        <n v="29.38"/>
        <n v="29.4"/>
        <n v="29.41"/>
        <n v="29.42"/>
        <n v="29.43"/>
        <n v="29.45"/>
        <n v="29.46"/>
        <n v="29.47"/>
        <n v="29.48"/>
        <n v="29.49"/>
        <n v="29.5"/>
        <n v="29.51"/>
        <n v="29.52"/>
        <n v="29.53"/>
        <n v="29.55"/>
        <n v="29.56"/>
        <n v="29.57"/>
        <n v="29.58"/>
        <n v="29.59"/>
        <n v="29.6"/>
        <n v="29.61"/>
        <n v="29.63"/>
        <n v="29.64"/>
        <n v="29.65"/>
        <n v="29.66"/>
        <n v="29.67"/>
        <n v="29.68"/>
        <n v="29.69"/>
        <n v="29.7"/>
        <n v="29.72"/>
        <n v="29.73"/>
        <n v="29.74"/>
        <n v="29.75"/>
        <n v="29.76"/>
        <n v="29.77"/>
        <n v="29.78"/>
        <n v="29.79"/>
        <n v="29.8"/>
        <n v="29.81"/>
        <n v="29.83"/>
        <n v="29.84"/>
        <n v="29.85"/>
        <n v="29.86"/>
        <n v="29.87"/>
        <n v="29.88"/>
        <n v="29.89"/>
        <n v="29.9"/>
        <n v="29.91"/>
        <n v="29.93"/>
        <n v="29.94"/>
        <n v="29.96"/>
        <n v="29.97"/>
        <n v="29.98"/>
        <n v="29.99"/>
        <n v="30"/>
        <n v="30.01"/>
        <n v="30.02"/>
        <n v="30.03"/>
        <n v="30.04"/>
        <n v="30.05"/>
        <n v="30.06"/>
        <n v="30.07"/>
        <n v="30.08"/>
        <n v="30.09"/>
        <n v="30.1"/>
        <n v="30.11"/>
        <n v="30.12"/>
        <n v="30.13"/>
        <n v="30.14"/>
        <n v="30.15"/>
        <n v="30.18"/>
        <n v="30.21"/>
        <n v="30.22"/>
        <n v="30.26"/>
        <n v="30.27"/>
        <n v="30.28"/>
        <n v="30.29"/>
        <n v="30.3"/>
        <n v="30.31"/>
        <n v="30.32"/>
        <n v="30.33"/>
        <n v="30.34"/>
        <n v="30.35"/>
        <n v="30.36"/>
        <n v="30.37"/>
        <n v="30.38"/>
        <n v="30.39"/>
        <n v="30.42"/>
        <n v="30.43"/>
        <n v="30.45"/>
        <n v="30.47"/>
        <n v="30.5"/>
        <n v="30.51"/>
        <n v="30.53"/>
        <n v="30.55"/>
        <n v="30.57"/>
        <n v="30.62"/>
        <n v="30.64"/>
        <n v="30.66"/>
        <n v="30.67"/>
        <n v="30.68"/>
        <n v="30.71"/>
        <n v="30.74"/>
        <n v="30.75"/>
        <n v="30.79"/>
        <n v="30.8"/>
        <n v="30.82"/>
        <n v="30.83"/>
        <n v="30.84"/>
        <n v="30.85"/>
        <n v="30.86"/>
        <n v="30.87"/>
        <n v="30.88"/>
        <n v="30.9"/>
        <n v="30.91"/>
        <n v="30.92"/>
        <n v="30.93"/>
        <n v="30.95"/>
        <n v="30.97"/>
        <n v="30.99"/>
        <n v="31"/>
        <n v="31.01"/>
        <n v="31.02"/>
        <n v="31.03"/>
        <n v="31.04"/>
        <n v="31.05"/>
        <n v="31.06"/>
        <n v="31.07"/>
        <n v="31.08"/>
        <n v="31.09"/>
        <n v="31.1"/>
        <n v="31.11"/>
        <n v="31.12"/>
        <n v="31.13"/>
        <n v="31.14"/>
        <n v="31.15"/>
        <n v="31.16"/>
        <n v="31.18"/>
        <n v="31.19"/>
        <n v="31.2"/>
        <n v="31.21"/>
        <n v="31.22"/>
        <n v="31.23"/>
        <n v="31.24"/>
        <n v="31.25"/>
        <n v="31.26"/>
        <n v="31.27"/>
        <n v="31.28"/>
        <n v="31.29"/>
        <n v="31.3"/>
        <n v="31.31"/>
        <n v="31.32"/>
        <n v="31.33"/>
        <n v="31.34"/>
        <n v="31.35"/>
        <n v="31.36"/>
        <n v="31.37"/>
        <n v="31.38"/>
        <n v="31.4"/>
        <n v="31.41"/>
        <n v="31.42"/>
        <n v="31.43"/>
        <n v="31.44"/>
        <n v="31.45"/>
        <n v="31.46"/>
        <n v="31.47"/>
        <n v="31.48"/>
        <n v="31.49"/>
        <n v="31.51"/>
        <n v="31.52"/>
        <n v="31.53"/>
        <n v="31.54"/>
        <n v="31.55"/>
        <n v="31.56"/>
        <n v="31.57"/>
        <n v="31.58"/>
        <n v="31.59"/>
        <n v="31.6"/>
        <n v="31.62"/>
        <n v="31.63"/>
        <n v="31.64"/>
        <n v="31.65"/>
        <n v="31.66"/>
        <n v="31.67"/>
        <n v="31.68"/>
        <n v="31.69"/>
        <n v="31.7"/>
        <n v="31.71"/>
        <n v="31.72"/>
        <n v="31.73"/>
        <n v="31.74"/>
        <n v="31.75"/>
        <n v="31.76"/>
        <n v="31.77"/>
        <n v="31.78"/>
        <n v="31.79"/>
        <n v="31.8"/>
        <n v="31.81"/>
        <n v="31.82"/>
        <n v="31.83"/>
        <n v="31.84"/>
        <n v="31.85"/>
        <n v="31.86"/>
        <n v="31.87"/>
        <n v="31.89"/>
        <n v="31.9"/>
        <n v="31.91"/>
        <n v="31.92"/>
        <n v="31.94"/>
        <n v="31.95"/>
        <n v="31.96"/>
        <n v="31.97"/>
        <n v="31.98"/>
        <n v="32"/>
        <n v="32.01"/>
        <n v="32.02"/>
        <n v="32.03"/>
        <n v="32.04"/>
        <n v="32.06"/>
        <n v="32.07"/>
        <n v="32.08"/>
        <n v="32.09"/>
        <n v="32.1"/>
        <n v="32.11"/>
        <n v="32.12"/>
        <n v="32.14"/>
        <n v="32.15"/>
        <n v="32.16"/>
        <n v="32.17"/>
        <n v="32.18"/>
        <n v="32.2"/>
        <n v="32.21"/>
        <n v="32.22"/>
        <n v="32.24"/>
        <n v="32.25"/>
        <n v="32.26"/>
        <n v="32.28"/>
        <n v="32.29"/>
        <n v="32.3"/>
        <n v="32.31"/>
        <n v="32.32"/>
        <n v="32.34"/>
        <n v="32.35"/>
        <n v="32.37"/>
        <n v="32.38"/>
        <n v="32.39"/>
        <n v="32.4"/>
        <n v="32.41"/>
        <n v="32.42"/>
        <n v="32.43"/>
        <n v="32.46"/>
        <n v="32.47"/>
        <n v="32.48"/>
        <n v="32.5"/>
        <n v="32.51"/>
        <n v="32.53"/>
        <n v="32.54"/>
        <n v="32.55"/>
        <n v="32.56"/>
        <n v="32.57"/>
        <n v="32.58"/>
        <n v="32.59"/>
        <n v="32.6"/>
        <n v="32.61"/>
        <n v="32.62"/>
        <n v="32.63"/>
        <n v="32.64"/>
        <n v="32.65"/>
        <n v="32.66"/>
        <n v="32.67"/>
        <n v="32.68"/>
        <n v="32.69"/>
        <n v="32.7"/>
        <n v="32.71"/>
        <n v="32.72"/>
        <n v="32.74"/>
        <n v="32.75"/>
        <n v="32.76"/>
        <n v="32.8"/>
        <n v="32.81"/>
        <n v="32.82"/>
        <n v="32.84"/>
        <n v="32.85"/>
        <n v="32.86"/>
        <n v="32.87"/>
        <n v="32.88"/>
        <n v="32.89"/>
        <n v="32.91"/>
        <n v="32.92"/>
        <n v="32.93"/>
        <n v="32.94"/>
        <n v="32.95"/>
        <n v="32.96"/>
        <n v="32.97"/>
        <n v="32.98"/>
        <n v="32.99"/>
        <n v="33"/>
        <n v="33.06"/>
        <n v="33.07"/>
        <n v="33.09"/>
        <n v="33.1"/>
        <n v="33.11"/>
        <n v="33.15"/>
        <n v="33.19"/>
        <n v="33.21"/>
        <n v="33.26"/>
        <n v="33.27"/>
        <n v="33.29"/>
        <n v="33.31"/>
        <n v="33.34"/>
        <n v="33.35"/>
        <n v="33.36"/>
        <n v="33.37"/>
        <n v="33.38"/>
        <n v="33.41"/>
        <n v="33.42"/>
        <n v="33.44"/>
        <n v="33.45"/>
        <n v="33.48"/>
        <n v="33.49"/>
        <n v="33.52"/>
        <n v="33.56"/>
        <n v="33.57"/>
        <n v="33.58"/>
        <n v="33.59"/>
        <n v="33.62"/>
        <n v="33.63"/>
        <n v="33.66"/>
        <n v="33.67"/>
        <n v="33.69"/>
        <n v="33.7"/>
        <n v="33.71"/>
        <n v="33.72"/>
        <n v="33.74"/>
        <n v="33.76"/>
        <n v="33.81"/>
        <n v="33.82"/>
        <n v="33.85"/>
        <n v="33.87"/>
        <n v="33.88"/>
        <n v="33.89"/>
        <n v="33.9"/>
        <n v="33.91"/>
        <n v="33.92"/>
        <n v="33.93"/>
        <n v="33.94"/>
        <n v="33.95"/>
        <n v="33.96"/>
        <n v="33.97"/>
        <n v="33.98"/>
        <n v="33.99"/>
        <n v="34"/>
        <n v="34.01"/>
        <n v="34.02"/>
        <n v="34.03"/>
        <n v="34.04"/>
        <n v="34.06"/>
        <n v="34.07"/>
        <n v="34.08"/>
        <n v="34.09"/>
        <n v="34.1"/>
        <n v="34.11"/>
        <n v="34.12"/>
        <n v="34.13"/>
        <n v="34.16"/>
        <n v="34.17"/>
        <n v="34.18"/>
        <n v="34.2"/>
        <n v="34.21"/>
        <n v="34.22"/>
        <n v="34.23"/>
        <n v="34.24"/>
        <n v="34.25"/>
        <n v="34.26"/>
        <n v="34.27"/>
        <n v="34.28"/>
        <n v="34.29"/>
        <n v="34.3"/>
        <n v="34.31"/>
        <n v="34.32"/>
        <n v="34.33"/>
        <n v="34.34"/>
        <n v="34.35"/>
        <n v="34.37"/>
        <n v="34.38"/>
        <n v="34.4"/>
        <n v="34.41"/>
        <n v="34.42"/>
        <n v="34.43"/>
        <n v="34.45"/>
        <n v="34.47"/>
        <n v="34.49"/>
        <n v="34.51"/>
        <n v="34.53"/>
        <n v="34.54"/>
        <n v="34.56"/>
        <n v="34.57"/>
        <n v="34.58"/>
        <n v="34.59"/>
        <n v="34.61"/>
        <n v="34.62"/>
        <n v="34.63"/>
        <n v="34.67"/>
        <n v="34.68"/>
        <n v="34.7"/>
        <n v="34.73"/>
        <n v="34.76"/>
        <n v="34.77"/>
        <n v="34.78"/>
        <n v="34.79"/>
        <n v="34.8"/>
        <n v="34.81"/>
        <n v="34.82"/>
        <n v="34.83"/>
        <n v="34.85"/>
        <n v="34.86"/>
        <n v="34.87"/>
        <n v="34.89"/>
        <n v="34.9"/>
        <n v="34.91"/>
        <n v="34.93"/>
        <n v="34.94"/>
        <n v="34.95"/>
        <n v="34.96"/>
        <n v="34.97"/>
        <n v="34.99"/>
        <n v="35"/>
        <n v="35.01"/>
        <n v="35.03"/>
        <n v="35.04"/>
        <n v="35.06"/>
        <n v="35.08"/>
        <n v="35.1"/>
        <n v="35.11"/>
        <n v="35.12"/>
        <n v="35.14"/>
        <n v="35.15"/>
        <n v="35.17"/>
        <n v="35.18"/>
        <n v="35.19"/>
        <n v="35.21"/>
        <n v="35.22"/>
        <n v="35.23"/>
        <n v="35.24"/>
        <n v="35.25"/>
        <n v="35.26"/>
        <n v="35.27"/>
        <n v="35.28"/>
        <n v="35.29"/>
        <n v="35.3"/>
        <n v="35.32"/>
        <n v="35.34"/>
        <n v="35.35"/>
        <n v="35.36"/>
        <n v="35.37"/>
        <n v="35.38"/>
        <n v="35.41"/>
        <n v="35.44"/>
        <n v="35.45"/>
        <n v="35.48"/>
        <n v="35.49"/>
        <n v="35.5"/>
        <n v="35.52"/>
        <n v="35.53"/>
        <n v="35.57"/>
        <n v="35.59"/>
        <n v="35.6"/>
        <n v="35.61"/>
        <n v="35.63"/>
        <n v="35.64"/>
        <n v="35.65"/>
        <n v="35.67"/>
        <n v="35.68"/>
        <n v="35.7"/>
        <n v="35.72"/>
        <n v="35.73"/>
        <n v="35.75"/>
        <n v="35.76"/>
        <n v="35.77"/>
        <n v="35.78"/>
        <n v="35.79"/>
        <n v="35.8"/>
        <n v="35.81"/>
        <n v="35.83"/>
        <n v="35.84"/>
        <n v="35.85"/>
        <n v="35.86"/>
        <n v="35.87"/>
        <n v="35.88"/>
        <n v="35.93"/>
        <n v="35.94"/>
        <n v="35.95"/>
        <n v="35.96"/>
        <n v="35.97"/>
        <n v="35.98"/>
        <n v="35.99"/>
        <n v="36"/>
        <n v="36.01"/>
        <n v="36.03"/>
        <n v="36.04"/>
        <n v="36.05"/>
        <n v="36.06"/>
        <n v="36.08"/>
        <n v="36.1"/>
        <n v="36.11"/>
        <n v="36.12"/>
        <n v="36.13"/>
        <n v="36.14"/>
        <n v="36.15"/>
        <n v="36.17"/>
        <n v="36.18"/>
        <n v="36.19"/>
        <n v="36.22"/>
        <n v="36.26"/>
        <n v="36.27"/>
        <n v="36.28"/>
        <n v="36.29"/>
        <n v="36.3"/>
        <n v="36.31"/>
        <n v="36.34"/>
        <n v="36.35"/>
        <n v="36.37"/>
        <n v="36.38"/>
        <n v="36.4"/>
        <n v="36.42"/>
        <n v="36.43"/>
        <n v="36.44"/>
        <n v="36.45"/>
        <n v="36.46"/>
        <n v="36.47"/>
        <n v="36.5"/>
        <n v="36.51"/>
        <n v="36.52"/>
        <n v="36.53"/>
        <n v="36.55"/>
        <n v="36.56"/>
        <n v="36.6"/>
        <n v="36.61"/>
        <n v="36.63"/>
        <n v="36.64"/>
        <n v="36.65"/>
        <n v="36.66"/>
        <n v="36.7"/>
        <n v="36.71"/>
        <n v="36.73"/>
        <n v="36.75"/>
        <n v="36.76"/>
        <n v="36.77"/>
        <n v="36.79"/>
        <n v="36.81"/>
        <n v="36.84"/>
        <n v="36.85"/>
        <n v="36.86"/>
        <n v="36.87"/>
        <n v="36.88"/>
        <n v="36.89"/>
        <n v="36.9"/>
        <n v="36.93"/>
        <n v="36.95"/>
        <n v="36.97"/>
        <n v="37"/>
        <n v="37.01"/>
        <n v="37.03"/>
        <n v="37.05"/>
        <n v="37.09"/>
        <n v="37.1"/>
        <n v="37.15"/>
        <n v="37.17"/>
        <n v="37.18"/>
        <n v="37.2"/>
        <n v="37.21"/>
        <n v="37.22"/>
        <n v="37.24"/>
        <n v="37.27"/>
        <n v="37.29"/>
        <n v="37.3"/>
        <n v="37.31"/>
        <n v="37.34"/>
        <n v="37.38"/>
        <n v="37.39"/>
        <n v="37.42"/>
        <n v="37.45"/>
        <n v="37.48"/>
        <n v="37.49"/>
        <n v="37.51"/>
        <n v="37.53"/>
        <n v="37.54"/>
        <n v="37.55"/>
        <n v="37.56"/>
        <n v="37.57"/>
        <n v="37.59"/>
        <n v="37.61"/>
        <n v="37.65"/>
        <n v="37.66"/>
        <n v="37.69"/>
        <n v="37.71"/>
        <n v="37.72"/>
        <n v="37.74"/>
        <n v="37.78"/>
        <n v="37.79"/>
        <n v="37.85"/>
        <n v="37.89"/>
        <n v="37.9"/>
        <n v="37.91"/>
        <n v="37.92"/>
        <n v="37.93"/>
        <n v="37.95"/>
        <n v="38.03"/>
        <n v="38.05"/>
        <n v="38.07"/>
        <n v="38.08"/>
        <n v="38.1"/>
        <n v="38.11"/>
        <n v="38.12"/>
        <n v="38.13"/>
        <n v="38.15"/>
        <n v="38.16"/>
        <n v="38.18"/>
        <n v="38.2"/>
        <n v="38.22"/>
        <n v="38.23"/>
        <n v="38.24"/>
        <n v="38.25"/>
        <n v="38.26"/>
        <n v="38.27"/>
        <n v="38.28"/>
        <n v="38.3"/>
        <n v="38.32"/>
        <n v="38.33"/>
        <n v="38.34"/>
        <n v="38.35"/>
        <n v="38.37"/>
        <n v="38.38"/>
        <n v="38.39"/>
        <n v="38.4"/>
        <n v="38.42"/>
        <n v="38.43"/>
        <n v="38.44"/>
        <n v="38.45"/>
        <n v="38.54"/>
        <n v="38.55"/>
        <n v="38.61"/>
        <n v="38.62"/>
        <n v="38.66"/>
        <n v="38.68"/>
        <n v="38.69"/>
        <n v="38.72"/>
        <n v="38.73"/>
        <n v="38.75"/>
        <n v="38.8"/>
        <n v="38.85"/>
        <n v="39"/>
        <n v="39.02"/>
        <n v="39.15"/>
        <n v="39.19"/>
        <n v="39.2"/>
        <n v="39.21"/>
        <n v="39.32"/>
        <n v="39.33"/>
        <n v="39.37"/>
        <n v="39.41"/>
        <n v="39.42"/>
        <n v="39.43"/>
        <n v="39.52"/>
        <n v="39.57"/>
        <n v="39.59"/>
        <n v="39.6"/>
        <n v="39.62"/>
        <n v="39.64"/>
        <n v="39.66"/>
        <n v="39.75"/>
        <n v="39.81"/>
        <n v="39.84"/>
        <n v="39.86"/>
        <n v="40.01"/>
        <n v="40.15"/>
        <n v="40.19"/>
        <n v="40.28"/>
        <n v="40.31"/>
        <n v="40.34"/>
        <n v="40.38"/>
        <n v="40.39"/>
        <n v="40.4"/>
        <n v="40.41"/>
        <m/>
      </sharedItems>
    </cacheField>
    <cacheField name="Min_Batt" numFmtId="0">
      <sharedItems containsString="0" containsBlank="1" containsNumber="1" minValue="11.96" maxValue="13.46" count="146">
        <n v="11.96"/>
        <n v="11.98"/>
        <n v="11.99"/>
        <n v="12"/>
        <n v="12.01"/>
        <n v="12.02"/>
        <n v="12.03"/>
        <n v="12.04"/>
        <n v="12.05"/>
        <n v="12.06"/>
        <n v="12.07"/>
        <n v="12.08"/>
        <n v="12.09"/>
        <n v="12.1"/>
        <n v="12.11"/>
        <n v="12.12"/>
        <n v="12.13"/>
        <n v="12.14"/>
        <n v="12.15"/>
        <n v="12.16"/>
        <n v="12.17"/>
        <n v="12.18"/>
        <n v="12.19"/>
        <n v="12.2"/>
        <n v="12.21"/>
        <n v="12.22"/>
        <n v="12.23"/>
        <n v="12.24"/>
        <n v="12.25"/>
        <n v="12.26"/>
        <n v="12.27"/>
        <n v="12.28"/>
        <n v="12.29"/>
        <n v="12.3"/>
        <n v="12.31"/>
        <n v="12.32"/>
        <n v="12.33"/>
        <n v="12.34"/>
        <n v="12.35"/>
        <n v="12.36"/>
        <n v="12.37"/>
        <n v="12.38"/>
        <n v="12.39"/>
        <n v="12.4"/>
        <n v="12.41"/>
        <n v="12.42"/>
        <n v="12.43"/>
        <n v="12.44"/>
        <n v="12.45"/>
        <n v="12.46"/>
        <n v="12.47"/>
        <n v="12.48"/>
        <n v="12.49"/>
        <n v="12.5"/>
        <n v="12.51"/>
        <n v="12.52"/>
        <n v="12.53"/>
        <n v="12.54"/>
        <n v="12.55"/>
        <n v="12.56"/>
        <n v="12.57"/>
        <n v="12.58"/>
        <n v="12.59"/>
        <n v="12.6"/>
        <n v="12.61"/>
        <n v="12.62"/>
        <n v="12.63"/>
        <n v="12.64"/>
        <n v="12.65"/>
        <n v="12.66"/>
        <n v="12.67"/>
        <n v="12.68"/>
        <n v="12.69"/>
        <n v="12.7"/>
        <n v="12.71"/>
        <n v="12.72"/>
        <n v="12.73"/>
        <n v="12.74"/>
        <n v="12.75"/>
        <n v="12.76"/>
        <n v="12.77"/>
        <n v="12.78"/>
        <n v="12.79"/>
        <n v="12.8"/>
        <n v="12.81"/>
        <n v="12.82"/>
        <n v="12.83"/>
        <n v="12.84"/>
        <n v="12.85"/>
        <n v="12.86"/>
        <n v="12.87"/>
        <n v="12.88"/>
        <n v="12.89"/>
        <n v="12.9"/>
        <n v="12.91"/>
        <n v="12.92"/>
        <n v="12.93"/>
        <n v="12.94"/>
        <n v="12.95"/>
        <n v="12.96"/>
        <n v="12.97"/>
        <n v="12.98"/>
        <n v="12.99"/>
        <n v="13"/>
        <n v="13.01"/>
        <n v="13.02"/>
        <n v="13.03"/>
        <n v="13.04"/>
        <n v="13.05"/>
        <n v="13.06"/>
        <n v="13.07"/>
        <n v="13.08"/>
        <n v="13.09"/>
        <n v="13.1"/>
        <n v="13.11"/>
        <n v="13.12"/>
        <n v="13.13"/>
        <n v="13.14"/>
        <n v="13.15"/>
        <n v="13.16"/>
        <n v="13.17"/>
        <n v="13.18"/>
        <n v="13.19"/>
        <n v="13.2"/>
        <n v="13.21"/>
        <n v="13.22"/>
        <n v="13.23"/>
        <n v="13.24"/>
        <n v="13.25"/>
        <n v="13.26"/>
        <n v="13.27"/>
        <n v="13.28"/>
        <n v="13.29"/>
        <n v="13.3"/>
        <n v="13.31"/>
        <n v="13.32"/>
        <n v="13.33"/>
        <n v="13.34"/>
        <n v="13.35"/>
        <n v="13.36"/>
        <n v="13.37"/>
        <n v="13.4"/>
        <n v="13.42"/>
        <n v="13.44"/>
        <n v="13.46"/>
        <m/>
      </sharedItems>
    </cacheField>
    <cacheField name="CntT1" numFmtId="0">
      <sharedItems containsString="0" containsBlank="1" containsNumber="1" containsInteger="1" minValue="158" maxValue="900" count="137">
        <n v="158"/>
        <n v="240"/>
        <n v="257"/>
        <n v="369"/>
        <n v="394"/>
        <n v="421"/>
        <n v="437"/>
        <n v="575"/>
        <n v="580"/>
        <n v="604"/>
        <n v="629"/>
        <n v="632"/>
        <n v="634"/>
        <n v="646"/>
        <n v="648"/>
        <n v="650"/>
        <n v="653"/>
        <n v="656"/>
        <n v="666"/>
        <n v="667"/>
        <n v="674"/>
        <n v="687"/>
        <n v="690"/>
        <n v="698"/>
        <n v="702"/>
        <n v="711"/>
        <n v="716"/>
        <n v="723"/>
        <n v="725"/>
        <n v="728"/>
        <n v="729"/>
        <n v="735"/>
        <n v="736"/>
        <n v="737"/>
        <n v="739"/>
        <n v="740"/>
        <n v="741"/>
        <n v="742"/>
        <n v="745"/>
        <n v="746"/>
        <n v="751"/>
        <n v="752"/>
        <n v="754"/>
        <n v="755"/>
        <n v="756"/>
        <n v="758"/>
        <n v="760"/>
        <n v="761"/>
        <n v="762"/>
        <n v="763"/>
        <n v="764"/>
        <n v="765"/>
        <n v="766"/>
        <n v="767"/>
        <n v="768"/>
        <n v="769"/>
        <n v="770"/>
        <n v="773"/>
        <n v="775"/>
        <n v="776"/>
        <n v="777"/>
        <n v="778"/>
        <n v="779"/>
        <n v="780"/>
        <n v="782"/>
        <n v="783"/>
        <n v="784"/>
        <n v="785"/>
        <n v="786"/>
        <n v="787"/>
        <n v="788"/>
        <n v="789"/>
        <n v="790"/>
        <n v="791"/>
        <n v="792"/>
        <n v="793"/>
        <n v="794"/>
        <n v="818"/>
        <n v="819"/>
        <n v="820"/>
        <n v="821"/>
        <n v="822"/>
        <n v="824"/>
        <n v="826"/>
        <n v="827"/>
        <n v="828"/>
        <n v="829"/>
        <n v="830"/>
        <n v="831"/>
        <n v="840"/>
        <n v="849"/>
        <n v="851"/>
        <n v="852"/>
        <n v="853"/>
        <n v="854"/>
        <n v="855"/>
        <n v="856"/>
        <n v="857"/>
        <n v="858"/>
        <n v="859"/>
        <n v="860"/>
        <n v="862"/>
        <n v="863"/>
        <n v="865"/>
        <n v="866"/>
        <n v="867"/>
        <n v="868"/>
        <n v="869"/>
        <n v="870"/>
        <n v="871"/>
        <n v="872"/>
        <n v="873"/>
        <n v="874"/>
        <n v="875"/>
        <n v="876"/>
        <n v="877"/>
        <n v="878"/>
        <n v="879"/>
        <n v="880"/>
        <n v="881"/>
        <n v="883"/>
        <n v="884"/>
        <n v="885"/>
        <n v="886"/>
        <n v="887"/>
        <n v="888"/>
        <n v="889"/>
        <n v="890"/>
        <n v="892"/>
        <n v="893"/>
        <n v="894"/>
        <n v="896"/>
        <n v="897"/>
        <n v="898"/>
        <n v="899"/>
        <n v="900"/>
        <m/>
      </sharedItems>
    </cacheField>
    <cacheField name="Elevation_m" numFmtId="0">
      <sharedItems containsString="0" containsBlank="1" containsNumber="1" minValue="-1.4571" maxValue="-1.0729" count="614">
        <n v="-1.4571"/>
        <n v="-1.4562"/>
        <n v="-1.4559"/>
        <n v="-1.4549"/>
        <n v="-1.4546"/>
        <n v="-1.4544"/>
        <n v="-1.4543"/>
        <n v="-1.4542"/>
        <n v="-1.4541"/>
        <n v="-1.454"/>
        <n v="-1.4537"/>
        <n v="-1.4536"/>
        <n v="-1.4535"/>
        <n v="-1.4534"/>
        <n v="-1.4532"/>
        <n v="-1.4531"/>
        <n v="-1.4529"/>
        <n v="-1.4527"/>
        <n v="-1.4526"/>
        <n v="-1.4525"/>
        <n v="-1.4524"/>
        <n v="-1.4523"/>
        <n v="-1.4522"/>
        <n v="-1.4521"/>
        <n v="-1.452"/>
        <n v="-1.4519"/>
        <n v="-1.4518"/>
        <n v="-1.4517"/>
        <n v="-1.4516"/>
        <n v="-1.4515"/>
        <n v="-1.4514"/>
        <n v="-1.4513"/>
        <n v="-1.4512"/>
        <n v="-1.4511"/>
        <n v="-1.451"/>
        <n v="-1.4509"/>
        <n v="-1.4508"/>
        <n v="-1.4507"/>
        <n v="-1.4506"/>
        <n v="-1.4505"/>
        <n v="-1.4504"/>
        <n v="-1.4503"/>
        <n v="-1.4502"/>
        <n v="-1.4501"/>
        <n v="-1.45"/>
        <n v="-1.4499"/>
        <n v="-1.4498"/>
        <n v="-1.4497"/>
        <n v="-1.4496"/>
        <n v="-1.4495"/>
        <n v="-1.4494"/>
        <n v="-1.4493"/>
        <n v="-1.4492"/>
        <n v="-1.4491"/>
        <n v="-1.449"/>
        <n v="-1.4489"/>
        <n v="-1.4488"/>
        <n v="-1.4487"/>
        <n v="-1.4486"/>
        <n v="-1.4485"/>
        <n v="-1.4484"/>
        <n v="-1.4483"/>
        <n v="-1.4482"/>
        <n v="-1.4481"/>
        <n v="-1.448"/>
        <n v="-1.4479"/>
        <n v="-1.4478"/>
        <n v="-1.4477"/>
        <n v="-1.4476"/>
        <n v="-1.4475"/>
        <n v="-1.4474"/>
        <n v="-1.4473"/>
        <n v="-1.4472"/>
        <n v="-1.4471"/>
        <n v="-1.447"/>
        <n v="-1.4469"/>
        <n v="-1.4468"/>
        <n v="-1.4467"/>
        <n v="-1.4466"/>
        <n v="-1.4465"/>
        <n v="-1.4464"/>
        <n v="-1.4463"/>
        <n v="-1.4462"/>
        <n v="-1.4461"/>
        <n v="-1.446"/>
        <n v="-1.4459"/>
        <n v="-1.4458"/>
        <n v="-1.4457"/>
        <n v="-1.4456"/>
        <n v="-1.4455"/>
        <n v="-1.4454"/>
        <n v="-1.4453"/>
        <n v="-1.4452"/>
        <n v="-1.4451"/>
        <n v="-1.445"/>
        <n v="-1.4449"/>
        <n v="-1.4448"/>
        <n v="-1.4447"/>
        <n v="-1.4446"/>
        <n v="-1.4445"/>
        <n v="-1.4444"/>
        <n v="-1.4443"/>
        <n v="-1.4442"/>
        <n v="-1.4441"/>
        <n v="-1.444"/>
        <n v="-1.4439"/>
        <n v="-1.4438"/>
        <n v="-1.4437"/>
        <n v="-1.4436"/>
        <n v="-1.4435"/>
        <n v="-1.4434"/>
        <n v="-1.4433"/>
        <n v="-1.4432"/>
        <n v="-1.4431"/>
        <n v="-1.443"/>
        <n v="-1.4429"/>
        <n v="-1.4428"/>
        <n v="-1.4427"/>
        <n v="-1.4426"/>
        <n v="-1.4425"/>
        <n v="-1.4424"/>
        <n v="-1.4423"/>
        <n v="-1.4422"/>
        <n v="-1.4421"/>
        <n v="-1.442"/>
        <n v="-1.4419"/>
        <n v="-1.4418"/>
        <n v="-1.4417"/>
        <n v="-1.4416"/>
        <n v="-1.4415"/>
        <n v="-1.4414"/>
        <n v="-1.4413"/>
        <n v="-1.4412"/>
        <n v="-1.4411"/>
        <n v="-1.441"/>
        <n v="-1.4409"/>
        <n v="-1.4408"/>
        <n v="-1.4407"/>
        <n v="-1.4406"/>
        <n v="-1.4405"/>
        <n v="-1.4404"/>
        <n v="-1.4403"/>
        <n v="-1.4401"/>
        <n v="-1.4396"/>
        <n v="-1.4388"/>
        <n v="-1.4386"/>
        <n v="-1.4382"/>
        <n v="-1.4369"/>
        <n v="-1.4355"/>
        <n v="-1.4351"/>
        <n v="-1.4347"/>
        <n v="-1.4345"/>
        <n v="-1.433"/>
        <n v="-1.4322"/>
        <n v="-1.4281"/>
        <n v="-1.4272"/>
        <n v="-1.427"/>
        <n v="-1.4266"/>
        <n v="-1.4258"/>
        <n v="-1.4254"/>
        <n v="-1.4242"/>
        <n v="-1.4239"/>
        <n v="-1.4215"/>
        <n v="-1.4193"/>
        <n v="-1.4176"/>
        <n v="-1.4174"/>
        <n v="-1.4168"/>
        <n v="-1.4166"/>
        <n v="-1.4161"/>
        <n v="-1.4153"/>
        <n v="-1.4118"/>
        <n v="-1.4113"/>
        <n v="-1.411"/>
        <n v="-1.4106"/>
        <n v="-1.4094"/>
        <n v="-1.4079"/>
        <n v="-1.407"/>
        <n v="-1.4066"/>
        <n v="-1.4065"/>
        <n v="-1.4045"/>
        <n v="-1.4042"/>
        <n v="-1.4041"/>
        <n v="-1.4007"/>
        <n v="-1.4005"/>
        <n v="-1.3999"/>
        <n v="-1.3983"/>
        <n v="-1.3982"/>
        <n v="-1.398"/>
        <n v="-1.3975"/>
        <n v="-1.3974"/>
        <n v="-1.3935"/>
        <n v="-1.3919"/>
        <n v="-1.3918"/>
        <n v="-1.3917"/>
        <n v="-1.3906"/>
        <n v="-1.3904"/>
        <n v="-1.3899"/>
        <n v="-1.3896"/>
        <n v="-1.3888"/>
        <n v="-1.3852"/>
        <n v="-1.3849"/>
        <n v="-1.3841"/>
        <n v="-1.3839"/>
        <n v="-1.3837"/>
        <n v="-1.383"/>
        <n v="-1.3812"/>
        <n v="-1.3808"/>
        <n v="-1.3805"/>
        <n v="-1.3804"/>
        <n v="-1.3777"/>
        <n v="-1.3771"/>
        <n v="-1.377"/>
        <n v="-1.3762"/>
        <n v="-1.376"/>
        <n v="-1.3746"/>
        <n v="-1.3741"/>
        <n v="-1.3736"/>
        <n v="-1.3729"/>
        <n v="-1.3727"/>
        <n v="-1.3725"/>
        <n v="-1.3718"/>
        <n v="-1.371"/>
        <n v="-1.3708"/>
        <n v="-1.3707"/>
        <n v="-1.3706"/>
        <n v="-1.3673"/>
        <n v="-1.3671"/>
        <n v="-1.3662"/>
        <n v="-1.3656"/>
        <n v="-1.3651"/>
        <n v="-1.365"/>
        <n v="-1.3642"/>
        <n v="-1.3625"/>
        <n v="-1.3623"/>
        <n v="-1.362"/>
        <n v="-1.3619"/>
        <n v="-1.3615"/>
        <n v="-1.3611"/>
        <n v="-1.3599"/>
        <n v="-1.3597"/>
        <n v="-1.3588"/>
        <n v="-1.3584"/>
        <n v="-1.3574"/>
        <n v="-1.3573"/>
        <n v="-1.3569"/>
        <n v="-1.3555"/>
        <n v="-1.3553"/>
        <n v="-1.3552"/>
        <n v="-1.3548"/>
        <n v="-1.3541"/>
        <n v="-1.3534"/>
        <n v="-1.3526"/>
        <n v="-1.3525"/>
        <n v="-1.3524"/>
        <n v="-1.3521"/>
        <n v="-1.3519"/>
        <n v="-1.3515"/>
        <n v="-1.351"/>
        <n v="-1.3508"/>
        <n v="-1.3506"/>
        <n v="-1.3505"/>
        <n v="-1.35"/>
        <n v="-1.3498"/>
        <n v="-1.3495"/>
        <n v="-1.3494"/>
        <n v="-1.3492"/>
        <n v="-1.349"/>
        <n v="-1.3488"/>
        <n v="-1.3487"/>
        <n v="-1.3486"/>
        <n v="-1.3476"/>
        <n v="-1.3474"/>
        <n v="-1.3473"/>
        <n v="-1.347"/>
        <n v="-1.3468"/>
        <n v="-1.3465"/>
        <n v="-1.3464"/>
        <n v="-1.3462"/>
        <n v="-1.3459"/>
        <n v="-1.3458"/>
        <n v="-1.3455"/>
        <n v="-1.3454"/>
        <n v="-1.3452"/>
        <n v="-1.3449"/>
        <n v="-1.3448"/>
        <n v="-1.3447"/>
        <n v="-1.3446"/>
        <n v="-1.3445"/>
        <n v="-1.3443"/>
        <n v="-1.3442"/>
        <n v="-1.3441"/>
        <n v="-1.344"/>
        <n v="-1.3439"/>
        <n v="-1.3438"/>
        <n v="-1.3437"/>
        <n v="-1.3434"/>
        <n v="-1.3432"/>
        <n v="-1.3431"/>
        <n v="-1.3429"/>
        <n v="-1.3426"/>
        <n v="-1.3425"/>
        <n v="-1.3422"/>
        <n v="-1.3421"/>
        <n v="-1.342"/>
        <n v="-1.3419"/>
        <n v="-1.3418"/>
        <n v="-1.3415"/>
        <n v="-1.3414"/>
        <n v="-1.3411"/>
        <n v="-1.3409"/>
        <n v="-1.3407"/>
        <n v="-1.3406"/>
        <n v="-1.3404"/>
        <n v="-1.3401"/>
        <n v="-1.3397"/>
        <n v="-1.3396"/>
        <n v="-1.3395"/>
        <n v="-1.3393"/>
        <n v="-1.3391"/>
        <n v="-1.339"/>
        <n v="-1.3388"/>
        <n v="-1.3386"/>
        <n v="-1.3385"/>
        <n v="-1.3384"/>
        <n v="-1.3383"/>
        <n v="-1.3381"/>
        <n v="-1.3379"/>
        <n v="-1.3375"/>
        <n v="-1.3372"/>
        <n v="-1.3371"/>
        <n v="-1.3369"/>
        <n v="-1.3367"/>
        <n v="-1.3361"/>
        <n v="-1.336"/>
        <n v="-1.3359"/>
        <n v="-1.3358"/>
        <n v="-1.3357"/>
        <n v="-1.3354"/>
        <n v="-1.3353"/>
        <n v="-1.3352"/>
        <n v="-1.3351"/>
        <n v="-1.3349"/>
        <n v="-1.3348"/>
        <n v="-1.3347"/>
        <n v="-1.3346"/>
        <n v="-1.3345"/>
        <n v="-1.3344"/>
        <n v="-1.3342"/>
        <n v="-1.3341"/>
        <n v="-1.3337"/>
        <n v="-1.3336"/>
        <n v="-1.3334"/>
        <n v="-1.3333"/>
        <n v="-1.3331"/>
        <n v="-1.3329"/>
        <n v="-1.3328"/>
        <n v="-1.3326"/>
        <n v="-1.3325"/>
        <n v="-1.3323"/>
        <n v="-1.332"/>
        <n v="-1.3319"/>
        <n v="-1.3318"/>
        <n v="-1.3317"/>
        <n v="-1.3316"/>
        <n v="-1.3315"/>
        <n v="-1.3314"/>
        <n v="-1.3312"/>
        <n v="-1.3309"/>
        <n v="-1.3307"/>
        <n v="-1.3305"/>
        <n v="-1.3303"/>
        <n v="-1.3302"/>
        <n v="-1.3301"/>
        <n v="-1.33"/>
        <n v="-1.3298"/>
        <n v="-1.3296"/>
        <n v="-1.3294"/>
        <n v="-1.3293"/>
        <n v="-1.3292"/>
        <n v="-1.329"/>
        <n v="-1.3289"/>
        <n v="-1.3284"/>
        <n v="-1.3282"/>
        <n v="-1.3281"/>
        <n v="-1.3278"/>
        <n v="-1.3277"/>
        <n v="-1.3275"/>
        <n v="-1.3274"/>
        <n v="-1.3273"/>
        <n v="-1.3272"/>
        <n v="-1.3271"/>
        <n v="-1.3269"/>
        <n v="-1.3268"/>
        <n v="-1.3265"/>
        <n v="-1.3262"/>
        <n v="-1.3261"/>
        <n v="-1.326"/>
        <n v="-1.3257"/>
        <n v="-1.3251"/>
        <n v="-1.3248"/>
        <n v="-1.3246"/>
        <n v="-1.3244"/>
        <n v="-1.3243"/>
        <n v="-1.3239"/>
        <n v="-1.3237"/>
        <n v="-1.3236"/>
        <n v="-1.3234"/>
        <n v="-1.323"/>
        <n v="-1.3226"/>
        <n v="-1.3225"/>
        <n v="-1.3221"/>
        <n v="-1.322"/>
        <n v="-1.3219"/>
        <n v="-1.3218"/>
        <n v="-1.3217"/>
        <n v="-1.3216"/>
        <n v="-1.3212"/>
        <n v="-1.3211"/>
        <n v="-1.321"/>
        <n v="-1.3205"/>
        <n v="-1.3204"/>
        <n v="-1.3203"/>
        <n v="-1.3199"/>
        <n v="-1.3198"/>
        <n v="-1.3197"/>
        <n v="-1.3194"/>
        <n v="-1.3192"/>
        <n v="-1.3189"/>
        <n v="-1.3187"/>
        <n v="-1.3185"/>
        <n v="-1.3182"/>
        <n v="-1.3179"/>
        <n v="-1.3177"/>
        <n v="-1.3175"/>
        <n v="-1.3171"/>
        <n v="-1.317"/>
        <n v="-1.3169"/>
        <n v="-1.3168"/>
        <n v="-1.3167"/>
        <n v="-1.3164"/>
        <n v="-1.3163"/>
        <n v="-1.3162"/>
        <n v="-1.316"/>
        <n v="-1.3158"/>
        <n v="-1.3156"/>
        <n v="-1.3152"/>
        <n v="-1.3146"/>
        <n v="-1.3145"/>
        <n v="-1.3144"/>
        <n v="-1.314"/>
        <n v="-1.3139"/>
        <n v="-1.3137"/>
        <n v="-1.3136"/>
        <n v="-1.3133"/>
        <n v="-1.3129"/>
        <n v="-1.312"/>
        <n v="-1.3118"/>
        <n v="-1.3117"/>
        <n v="-1.3116"/>
        <n v="-1.3109"/>
        <n v="-1.3107"/>
        <n v="-1.3105"/>
        <n v="-1.3104"/>
        <n v="-1.3103"/>
        <n v="-1.3101"/>
        <n v="-1.3094"/>
        <n v="-1.3089"/>
        <n v="-1.3088"/>
        <n v="-1.3082"/>
        <n v="-1.3078"/>
        <n v="-1.3075"/>
        <n v="-1.3071"/>
        <n v="-1.3069"/>
        <n v="-1.3066"/>
        <n v="-1.3061"/>
        <n v="-1.3058"/>
        <n v="-1.3056"/>
        <n v="-1.3055"/>
        <n v="-1.3054"/>
        <n v="-1.3048"/>
        <n v="-1.3043"/>
        <n v="-1.304"/>
        <n v="-1.3035"/>
        <n v="-1.3034"/>
        <n v="-1.3028"/>
        <n v="-1.3027"/>
        <n v="-1.3026"/>
        <n v="-1.3023"/>
        <n v="-1.3016"/>
        <n v="-1.3014"/>
        <n v="-1.301"/>
        <n v="-1.3009"/>
        <n v="-1.3006"/>
        <n v="-1.3004"/>
        <n v="-1.3"/>
        <n v="-1.2994"/>
        <n v="-1.2992"/>
        <n v="-1.2985"/>
        <n v="-1.2982"/>
        <n v="-1.2973"/>
        <n v="-1.2971"/>
        <n v="-1.297"/>
        <n v="-1.2967"/>
        <n v="-1.2962"/>
        <n v="-1.296"/>
        <n v="-1.2949"/>
        <n v="-1.2944"/>
        <n v="-1.2941"/>
        <n v="-1.2934"/>
        <n v="-1.2932"/>
        <n v="-1.2926"/>
        <n v="-1.2924"/>
        <n v="-1.2922"/>
        <n v="-1.2918"/>
        <n v="-1.2916"/>
        <n v="-1.2913"/>
        <n v="-1.2911"/>
        <n v="-1.291"/>
        <n v="-1.2908"/>
        <n v="-1.2905"/>
        <n v="-1.2892"/>
        <n v="-1.2887"/>
        <n v="-1.2877"/>
        <n v="-1.2876"/>
        <n v="-1.2874"/>
        <n v="-1.2871"/>
        <n v="-1.2864"/>
        <n v="-1.2859"/>
        <n v="-1.2858"/>
        <n v="-1.285"/>
        <n v="-1.2836"/>
        <n v="-1.2834"/>
        <n v="-1.2808"/>
        <n v="-1.2806"/>
        <n v="-1.2803"/>
        <n v="-1.2802"/>
        <n v="-1.2796"/>
        <n v="-1.2786"/>
        <n v="-1.2783"/>
        <n v="-1.2782"/>
        <n v="-1.2769"/>
        <n v="-1.2756"/>
        <n v="-1.2739"/>
        <n v="-1.2719"/>
        <n v="-1.2715"/>
        <n v="-1.2709"/>
        <n v="-1.2684"/>
        <n v="-1.2679"/>
        <n v="-1.2656"/>
        <n v="-1.2623"/>
        <n v="-1.2622"/>
        <n v="-1.2606"/>
        <n v="-1.2582"/>
        <n v="-1.2576"/>
        <n v="-1.2567"/>
        <n v="-1.2562"/>
        <n v="-1.255"/>
        <n v="-1.2531"/>
        <n v="-1.2521"/>
        <n v="-1.2512"/>
        <n v="-1.251"/>
        <n v="-1.2507"/>
        <n v="-1.2481"/>
        <n v="-1.2476"/>
        <n v="-1.2434"/>
        <n v="-1.2399"/>
        <n v="-1.2397"/>
        <n v="-1.2391"/>
        <n v="-1.2382"/>
        <n v="-1.2379"/>
        <n v="-1.2363"/>
        <n v="-1.2361"/>
        <n v="-1.2357"/>
        <n v="-1.2334"/>
        <n v="-1.233"/>
        <n v="-1.2323"/>
        <n v="-1.23"/>
        <n v="-1.2295"/>
        <n v="-1.2238"/>
        <n v="-1.2221"/>
        <n v="-1.221"/>
        <n v="-1.2208"/>
        <n v="-1.2192"/>
        <n v="-1.2168"/>
        <n v="-1.2165"/>
        <n v="-1.2161"/>
        <n v="-1.2153"/>
        <n v="-1.2146"/>
        <n v="-1.2129"/>
        <n v="-1.2118"/>
        <n v="-1.2105"/>
        <n v="-1.2103"/>
        <n v="-1.2102"/>
        <n v="-1.2092"/>
        <n v="-1.2077"/>
        <n v="-1.206"/>
        <n v="-1.2035"/>
        <n v="-1.2011"/>
        <n v="-1.1954"/>
        <n v="-1.1939"/>
        <n v="-1.1916"/>
        <n v="-1.1884"/>
        <n v="-1.1827"/>
        <n v="-1.1774"/>
        <n v="-1.1739"/>
        <n v="-1.1735"/>
        <n v="-1.1656"/>
        <n v="-1.164"/>
        <n v="-1.1582"/>
        <n v="-1.151"/>
        <n v="-1.1133"/>
        <n v="-1.1031"/>
        <n v="-1.0729"/>
        <m/>
      </sharedItems>
    </cacheField>
    <cacheField name="CntT2" numFmtId="0">
      <sharedItems containsString="0" containsBlank="1" containsNumber="1" containsInteger="1" minValue="1" maxValue="11" count="8">
        <n v="1"/>
        <n v="3"/>
        <n v="7"/>
        <n v="8"/>
        <n v="9"/>
        <n v="10"/>
        <n v="11"/>
        <m/>
      </sharedItems>
    </cacheField>
    <cacheField name="SatVP_kP" numFmtId="0">
      <sharedItems containsString="0" containsBlank="1" containsNumber="1" minValue="0.596" maxValue="3.48" count="1466">
        <n v="0.596"/>
        <n v="0.598"/>
        <n v="0.599"/>
        <n v="0.609"/>
        <n v="0.615"/>
        <n v="0.618"/>
        <n v="0.623"/>
        <n v="0.629"/>
        <n v="0.635"/>
        <n v="0.636"/>
        <n v="0.641"/>
        <n v="0.646"/>
        <n v="0.653"/>
        <n v="0.654"/>
        <n v="0.656"/>
        <n v="0.66"/>
        <n v="0.662"/>
        <n v="0.663"/>
        <n v="0.665"/>
        <n v="0.669"/>
        <n v="0.67"/>
        <n v="0.671"/>
        <n v="0.672"/>
        <n v="0.676"/>
        <n v="0.678"/>
        <n v="0.68"/>
        <n v="0.681"/>
        <n v="0.683"/>
        <n v="0.685"/>
        <n v="0.687"/>
        <n v="0.688"/>
        <n v="0.689"/>
        <n v="0.69"/>
        <n v="0.693"/>
        <n v="0.694"/>
        <n v="0.695"/>
        <n v="0.696"/>
        <n v="0.697"/>
        <n v="0.7"/>
        <n v="0.701"/>
        <n v="0.702"/>
        <n v="0.704"/>
        <n v="0.705"/>
        <n v="0.708"/>
        <n v="0.709"/>
        <n v="0.71"/>
        <n v="0.711"/>
        <n v="0.712"/>
        <n v="0.713"/>
        <n v="0.714"/>
        <n v="0.718"/>
        <n v="0.719"/>
        <n v="0.722"/>
        <n v="0.724"/>
        <n v="0.725"/>
        <n v="0.726"/>
        <n v="0.727"/>
        <n v="0.728"/>
        <n v="0.729"/>
        <n v="0.73"/>
        <n v="0.733"/>
        <n v="0.734"/>
        <n v="0.737"/>
        <n v="0.74"/>
        <n v="0.745"/>
        <n v="0.749"/>
        <n v="0.75"/>
        <n v="0.752"/>
        <n v="0.754"/>
        <n v="0.756"/>
        <n v="0.757"/>
        <n v="0.758"/>
        <n v="0.76"/>
        <n v="0.761"/>
        <n v="0.762"/>
        <n v="0.764"/>
        <n v="0.767"/>
        <n v="0.769"/>
        <n v="0.77"/>
        <n v="0.772"/>
        <n v="0.773"/>
        <n v="0.774"/>
        <n v="0.775"/>
        <n v="0.776"/>
        <n v="0.779"/>
        <n v="0.781"/>
        <n v="0.782"/>
        <n v="0.784"/>
        <n v="0.785"/>
        <n v="0.791"/>
        <n v="0.793"/>
        <n v="0.795"/>
        <n v="0.796"/>
        <n v="0.797"/>
        <n v="0.798"/>
        <n v="0.799"/>
        <n v="0.8"/>
        <n v="0.802"/>
        <n v="0.805"/>
        <n v="0.807"/>
        <n v="0.808"/>
        <n v="0.81"/>
        <n v="0.811"/>
        <n v="0.812"/>
        <n v="0.813"/>
        <n v="0.816"/>
        <n v="0.817"/>
        <n v="0.818"/>
        <n v="0.821"/>
        <n v="0.827"/>
        <n v="0.83"/>
        <n v="0.832"/>
        <n v="0.833"/>
        <n v="0.834"/>
        <n v="0.835"/>
        <n v="0.836"/>
        <n v="0.837"/>
        <n v="0.838"/>
        <n v="0.84"/>
        <n v="0.843"/>
        <n v="0.848"/>
        <n v="0.852"/>
        <n v="0.856"/>
        <n v="0.861"/>
        <n v="0.862"/>
        <n v="0.863"/>
        <n v="0.866"/>
        <n v="0.867"/>
        <n v="0.868"/>
        <n v="0.869"/>
        <n v="0.87"/>
        <n v="0.871"/>
        <n v="0.873"/>
        <n v="0.876"/>
        <n v="0.878"/>
        <n v="0.879"/>
        <n v="0.881"/>
        <n v="0.882"/>
        <n v="0.884"/>
        <n v="0.886"/>
        <n v="0.888"/>
        <n v="0.889"/>
        <n v="0.89"/>
        <n v="0.892"/>
        <n v="0.895"/>
        <n v="0.896"/>
        <n v="0.897"/>
        <n v="0.899"/>
        <n v="0.9"/>
        <n v="0.901"/>
        <n v="0.904"/>
        <n v="0.905"/>
        <n v="0.906"/>
        <n v="0.907"/>
        <n v="0.908"/>
        <n v="0.91"/>
        <n v="0.911"/>
        <n v="0.913"/>
        <n v="0.914"/>
        <n v="0.915"/>
        <n v="0.916"/>
        <n v="0.917"/>
        <n v="0.918"/>
        <n v="0.919"/>
        <n v="0.921"/>
        <n v="0.922"/>
        <n v="0.924"/>
        <n v="0.925"/>
        <n v="0.926"/>
        <n v="0.927"/>
        <n v="0.928"/>
        <n v="0.929"/>
        <n v="0.93"/>
        <n v="0.932"/>
        <n v="0.933"/>
        <n v="0.934"/>
        <n v="0.936"/>
        <n v="0.937"/>
        <n v="0.94"/>
        <n v="0.941"/>
        <n v="0.944"/>
        <n v="0.949"/>
        <n v="0.951"/>
        <n v="0.952"/>
        <n v="0.957"/>
        <n v="0.959"/>
        <n v="0.96"/>
        <n v="0.961"/>
        <n v="0.964"/>
        <n v="0.965"/>
        <n v="0.966"/>
        <n v="0.967"/>
        <n v="0.968"/>
        <n v="0.969"/>
        <n v="0.971"/>
        <n v="0.973"/>
        <n v="0.974"/>
        <n v="0.976"/>
        <n v="0.98"/>
        <n v="0.982"/>
        <n v="0.983"/>
        <n v="0.984"/>
        <n v="0.985"/>
        <n v="0.986"/>
        <n v="0.988"/>
        <n v="0.99"/>
        <n v="0.991"/>
        <n v="0.993"/>
        <n v="0.995"/>
        <n v="0.996"/>
        <n v="0.997"/>
        <n v="0.999"/>
        <n v="1.001"/>
        <n v="1.005"/>
        <n v="1.006"/>
        <n v="1.007"/>
        <n v="1.01"/>
        <n v="1.011"/>
        <n v="1.012"/>
        <n v="1.014"/>
        <n v="1.018"/>
        <n v="1.02"/>
        <n v="1.021"/>
        <n v="1.022"/>
        <n v="1.023"/>
        <n v="1.025"/>
        <n v="1.026"/>
        <n v="1.027"/>
        <n v="1.029"/>
        <n v="1.03"/>
        <n v="1.033"/>
        <n v="1.034"/>
        <n v="1.035"/>
        <n v="1.036"/>
        <n v="1.037"/>
        <n v="1.038"/>
        <n v="1.039"/>
        <n v="1.04"/>
        <n v="1.042"/>
        <n v="1.043"/>
        <n v="1.044"/>
        <n v="1.045"/>
        <n v="1.046"/>
        <n v="1.049"/>
        <n v="1.05"/>
        <n v="1.052"/>
        <n v="1.053"/>
        <n v="1.054"/>
        <n v="1.056"/>
        <n v="1.057"/>
        <n v="1.058"/>
        <n v="1.06"/>
        <n v="1.061"/>
        <n v="1.062"/>
        <n v="1.063"/>
        <n v="1.064"/>
        <n v="1.066"/>
        <n v="1.067"/>
        <n v="1.068"/>
        <n v="1.07"/>
        <n v="1.071"/>
        <n v="1.072"/>
        <n v="1.074"/>
        <n v="1.075"/>
        <n v="1.076"/>
        <n v="1.077"/>
        <n v="1.078"/>
        <n v="1.079"/>
        <n v="1.08"/>
        <n v="1.082"/>
        <n v="1.084"/>
        <n v="1.085"/>
        <n v="1.086"/>
        <n v="1.089"/>
        <n v="1.091"/>
        <n v="1.092"/>
        <n v="1.093"/>
        <n v="1.095"/>
        <n v="1.096"/>
        <n v="1.098"/>
        <n v="1.1"/>
        <n v="1.101"/>
        <n v="1.103"/>
        <n v="1.105"/>
        <n v="1.106"/>
        <n v="1.107"/>
        <n v="1.109"/>
        <n v="1.11"/>
        <n v="1.111"/>
        <n v="1.113"/>
        <n v="1.114"/>
        <n v="1.115"/>
        <n v="1.116"/>
        <n v="1.117"/>
        <n v="1.118"/>
        <n v="1.12"/>
        <n v="1.121"/>
        <n v="1.124"/>
        <n v="1.125"/>
        <n v="1.126"/>
        <n v="1.127"/>
        <n v="1.128"/>
        <n v="1.129"/>
        <n v="1.13"/>
        <n v="1.131"/>
        <n v="1.132"/>
        <n v="1.134"/>
        <n v="1.135"/>
        <n v="1.136"/>
        <n v="1.137"/>
        <n v="1.14"/>
        <n v="1.141"/>
        <n v="1.142"/>
        <n v="1.144"/>
        <n v="1.145"/>
        <n v="1.146"/>
        <n v="1.147"/>
        <n v="1.148"/>
        <n v="1.149"/>
        <n v="1.15"/>
        <n v="1.151"/>
        <n v="1.152"/>
        <n v="1.153"/>
        <n v="1.154"/>
        <n v="1.155"/>
        <n v="1.157"/>
        <n v="1.158"/>
        <n v="1.159"/>
        <n v="1.16"/>
        <n v="1.161"/>
        <n v="1.162"/>
        <n v="1.163"/>
        <n v="1.165"/>
        <n v="1.166"/>
        <n v="1.167"/>
        <n v="1.173"/>
        <n v="1.174"/>
        <n v="1.176"/>
        <n v="1.177"/>
        <n v="1.178"/>
        <n v="1.181"/>
        <n v="1.182"/>
        <n v="1.183"/>
        <n v="1.184"/>
        <n v="1.185"/>
        <n v="1.186"/>
        <n v="1.188"/>
        <n v="1.19"/>
        <n v="1.191"/>
        <n v="1.192"/>
        <n v="1.193"/>
        <n v="1.195"/>
        <n v="1.196"/>
        <n v="1.198"/>
        <n v="1.199"/>
        <n v="1.2"/>
        <n v="1.201"/>
        <n v="1.202"/>
        <n v="1.203"/>
        <n v="1.206"/>
        <n v="1.207"/>
        <n v="1.208"/>
        <n v="1.209"/>
        <n v="1.21"/>
        <n v="1.211"/>
        <n v="1.212"/>
        <n v="1.213"/>
        <n v="1.214"/>
        <n v="1.215"/>
        <n v="1.217"/>
        <n v="1.219"/>
        <n v="1.224"/>
        <n v="1.225"/>
        <n v="1.226"/>
        <n v="1.231"/>
        <n v="1.232"/>
        <n v="1.233"/>
        <n v="1.234"/>
        <n v="1.236"/>
        <n v="1.237"/>
        <n v="1.239"/>
        <n v="1.24"/>
        <n v="1.243"/>
        <n v="1.244"/>
        <n v="1.245"/>
        <n v="1.246"/>
        <n v="1.247"/>
        <n v="1.248"/>
        <n v="1.249"/>
        <n v="1.25"/>
        <n v="1.251"/>
        <n v="1.252"/>
        <n v="1.253"/>
        <n v="1.255"/>
        <n v="1.256"/>
        <n v="1.257"/>
        <n v="1.258"/>
        <n v="1.26"/>
        <n v="1.261"/>
        <n v="1.262"/>
        <n v="1.263"/>
        <n v="1.264"/>
        <n v="1.265"/>
        <n v="1.266"/>
        <n v="1.267"/>
        <n v="1.268"/>
        <n v="1.269"/>
        <n v="1.27"/>
        <n v="1.271"/>
        <n v="1.272"/>
        <n v="1.273"/>
        <n v="1.274"/>
        <n v="1.275"/>
        <n v="1.277"/>
        <n v="1.278"/>
        <n v="1.28"/>
        <n v="1.281"/>
        <n v="1.282"/>
        <n v="1.283"/>
        <n v="1.284"/>
        <n v="1.285"/>
        <n v="1.286"/>
        <n v="1.287"/>
        <n v="1.288"/>
        <n v="1.289"/>
        <n v="1.29"/>
        <n v="1.291"/>
        <n v="1.292"/>
        <n v="1.293"/>
        <n v="1.294"/>
        <n v="1.295"/>
        <n v="1.296"/>
        <n v="1.298"/>
        <n v="1.299"/>
        <n v="1.3"/>
        <n v="1.301"/>
        <n v="1.302"/>
        <n v="1.303"/>
        <n v="1.305"/>
        <n v="1.306"/>
        <n v="1.308"/>
        <n v="1.309"/>
        <n v="1.31"/>
        <n v="1.311"/>
        <n v="1.312"/>
        <n v="1.314"/>
        <n v="1.315"/>
        <n v="1.316"/>
        <n v="1.317"/>
        <n v="1.318"/>
        <n v="1.319"/>
        <n v="1.32"/>
        <n v="1.321"/>
        <n v="1.322"/>
        <n v="1.323"/>
        <n v="1.324"/>
        <n v="1.325"/>
        <n v="1.326"/>
        <n v="1.327"/>
        <n v="1.328"/>
        <n v="1.329"/>
        <n v="1.33"/>
        <n v="1.331"/>
        <n v="1.332"/>
        <n v="1.333"/>
        <n v="1.334"/>
        <n v="1.335"/>
        <n v="1.336"/>
        <n v="1.337"/>
        <n v="1.338"/>
        <n v="1.339"/>
        <n v="1.34"/>
        <n v="1.341"/>
        <n v="1.342"/>
        <n v="1.343"/>
        <n v="1.344"/>
        <n v="1.345"/>
        <n v="1.346"/>
        <n v="1.347"/>
        <n v="1.348"/>
        <n v="1.349"/>
        <n v="1.35"/>
        <n v="1.351"/>
        <n v="1.352"/>
        <n v="1.353"/>
        <n v="1.354"/>
        <n v="1.355"/>
        <n v="1.356"/>
        <n v="1.357"/>
        <n v="1.358"/>
        <n v="1.359"/>
        <n v="1.36"/>
        <n v="1.361"/>
        <n v="1.362"/>
        <n v="1.363"/>
        <n v="1.364"/>
        <n v="1.365"/>
        <n v="1.366"/>
        <n v="1.367"/>
        <n v="1.368"/>
        <n v="1.369"/>
        <n v="1.37"/>
        <n v="1.371"/>
        <n v="1.372"/>
        <n v="1.373"/>
        <n v="1.374"/>
        <n v="1.375"/>
        <n v="1.376"/>
        <n v="1.377"/>
        <n v="1.378"/>
        <n v="1.379"/>
        <n v="1.38"/>
        <n v="1.381"/>
        <n v="1.382"/>
        <n v="1.384"/>
        <n v="1.385"/>
        <n v="1.386"/>
        <n v="1.387"/>
        <n v="1.388"/>
        <n v="1.389"/>
        <n v="1.39"/>
        <n v="1.391"/>
        <n v="1.392"/>
        <n v="1.393"/>
        <n v="1.394"/>
        <n v="1.395"/>
        <n v="1.396"/>
        <n v="1.397"/>
        <n v="1.398"/>
        <n v="1.399"/>
        <n v="1.4"/>
        <n v="1.401"/>
        <n v="1.402"/>
        <n v="1.403"/>
        <n v="1.404"/>
        <n v="1.405"/>
        <n v="1.406"/>
        <n v="1.407"/>
        <n v="1.408"/>
        <n v="1.409"/>
        <n v="1.41"/>
        <n v="1.411"/>
        <n v="1.412"/>
        <n v="1.413"/>
        <n v="1.414"/>
        <n v="1.415"/>
        <n v="1.416"/>
        <n v="1.417"/>
        <n v="1.418"/>
        <n v="1.419"/>
        <n v="1.42"/>
        <n v="1.421"/>
        <n v="1.422"/>
        <n v="1.423"/>
        <n v="1.424"/>
        <n v="1.425"/>
        <n v="1.426"/>
        <n v="1.427"/>
        <n v="1.428"/>
        <n v="1.429"/>
        <n v="1.43"/>
        <n v="1.431"/>
        <n v="1.432"/>
        <n v="1.433"/>
        <n v="1.434"/>
        <n v="1.435"/>
        <n v="1.436"/>
        <n v="1.437"/>
        <n v="1.438"/>
        <n v="1.439"/>
        <n v="1.44"/>
        <n v="1.441"/>
        <n v="1.442"/>
        <n v="1.443"/>
        <n v="1.444"/>
        <n v="1.445"/>
        <n v="1.446"/>
        <n v="1.447"/>
        <n v="1.448"/>
        <n v="1.449"/>
        <n v="1.45"/>
        <n v="1.451"/>
        <n v="1.452"/>
        <n v="1.453"/>
        <n v="1.454"/>
        <n v="1.455"/>
        <n v="1.456"/>
        <n v="1.457"/>
        <n v="1.458"/>
        <n v="1.459"/>
        <n v="1.46"/>
        <n v="1.461"/>
        <n v="1.462"/>
        <n v="1.463"/>
        <n v="1.464"/>
        <n v="1.465"/>
        <n v="1.466"/>
        <n v="1.467"/>
        <n v="1.468"/>
        <n v="1.469"/>
        <n v="1.47"/>
        <n v="1.471"/>
        <n v="1.472"/>
        <n v="1.473"/>
        <n v="1.474"/>
        <n v="1.475"/>
        <n v="1.476"/>
        <n v="1.477"/>
        <n v="1.478"/>
        <n v="1.479"/>
        <n v="1.481"/>
        <n v="1.482"/>
        <n v="1.483"/>
        <n v="1.484"/>
        <n v="1.485"/>
        <n v="1.486"/>
        <n v="1.487"/>
        <n v="1.488"/>
        <n v="1.489"/>
        <n v="1.49"/>
        <n v="1.491"/>
        <n v="1.492"/>
        <n v="1.493"/>
        <n v="1.494"/>
        <n v="1.495"/>
        <n v="1.496"/>
        <n v="1.497"/>
        <n v="1.498"/>
        <n v="1.499"/>
        <n v="1.5"/>
        <n v="1.501"/>
        <n v="1.502"/>
        <n v="1.503"/>
        <n v="1.504"/>
        <n v="1.505"/>
        <n v="1.506"/>
        <n v="1.507"/>
        <n v="1.508"/>
        <n v="1.509"/>
        <n v="1.51"/>
        <n v="1.511"/>
        <n v="1.512"/>
        <n v="1.513"/>
        <n v="1.514"/>
        <n v="1.515"/>
        <n v="1.516"/>
        <n v="1.517"/>
        <n v="1.518"/>
        <n v="1.519"/>
        <n v="1.52"/>
        <n v="1.521"/>
        <n v="1.522"/>
        <n v="1.524"/>
        <n v="1.525"/>
        <n v="1.526"/>
        <n v="1.527"/>
        <n v="1.528"/>
        <n v="1.529"/>
        <n v="1.53"/>
        <n v="1.531"/>
        <n v="1.532"/>
        <n v="1.533"/>
        <n v="1.534"/>
        <n v="1.535"/>
        <n v="1.538"/>
        <n v="1.539"/>
        <n v="1.54"/>
        <n v="1.541"/>
        <n v="1.542"/>
        <n v="1.544"/>
        <n v="1.545"/>
        <n v="1.546"/>
        <n v="1.547"/>
        <n v="1.548"/>
        <n v="1.549"/>
        <n v="1.55"/>
        <n v="1.551"/>
        <n v="1.552"/>
        <n v="1.553"/>
        <n v="1.554"/>
        <n v="1.555"/>
        <n v="1.556"/>
        <n v="1.557"/>
        <n v="1.558"/>
        <n v="1.559"/>
        <n v="1.56"/>
        <n v="1.561"/>
        <n v="1.562"/>
        <n v="1.564"/>
        <n v="1.565"/>
        <n v="1.566"/>
        <n v="1.567"/>
        <n v="1.568"/>
        <n v="1.569"/>
        <n v="1.57"/>
        <n v="1.571"/>
        <n v="1.572"/>
        <n v="1.573"/>
        <n v="1.575"/>
        <n v="1.576"/>
        <n v="1.577"/>
        <n v="1.578"/>
        <n v="1.579"/>
        <n v="1.58"/>
        <n v="1.581"/>
        <n v="1.583"/>
        <n v="1.584"/>
        <n v="1.585"/>
        <n v="1.586"/>
        <n v="1.587"/>
        <n v="1.588"/>
        <n v="1.589"/>
        <n v="1.59"/>
        <n v="1.591"/>
        <n v="1.592"/>
        <n v="1.594"/>
        <n v="1.595"/>
        <n v="1.596"/>
        <n v="1.597"/>
        <n v="1.598"/>
        <n v="1.599"/>
        <n v="1.601"/>
        <n v="1.602"/>
        <n v="1.603"/>
        <n v="1.604"/>
        <n v="1.605"/>
        <n v="1.606"/>
        <n v="1.607"/>
        <n v="1.608"/>
        <n v="1.609"/>
        <n v="1.61"/>
        <n v="1.611"/>
        <n v="1.612"/>
        <n v="1.613"/>
        <n v="1.614"/>
        <n v="1.615"/>
        <n v="1.616"/>
        <n v="1.617"/>
        <n v="1.618"/>
        <n v="1.619"/>
        <n v="1.62"/>
        <n v="1.622"/>
        <n v="1.623"/>
        <n v="1.624"/>
        <n v="1.625"/>
        <n v="1.626"/>
        <n v="1.627"/>
        <n v="1.628"/>
        <n v="1.629"/>
        <n v="1.63"/>
        <n v="1.631"/>
        <n v="1.632"/>
        <n v="1.633"/>
        <n v="1.634"/>
        <n v="1.635"/>
        <n v="1.636"/>
        <n v="1.637"/>
        <n v="1.638"/>
        <n v="1.639"/>
        <n v="1.64"/>
        <n v="1.641"/>
        <n v="1.642"/>
        <n v="1.643"/>
        <n v="1.644"/>
        <n v="1.645"/>
        <n v="1.646"/>
        <n v="1.647"/>
        <n v="1.648"/>
        <n v="1.649"/>
        <n v="1.65"/>
        <n v="1.651"/>
        <n v="1.653"/>
        <n v="1.654"/>
        <n v="1.655"/>
        <n v="1.656"/>
        <n v="1.657"/>
        <n v="1.658"/>
        <n v="1.659"/>
        <n v="1.662"/>
        <n v="1.663"/>
        <n v="1.664"/>
        <n v="1.665"/>
        <n v="1.666"/>
        <n v="1.667"/>
        <n v="1.668"/>
        <n v="1.669"/>
        <n v="1.67"/>
        <n v="1.671"/>
        <n v="1.672"/>
        <n v="1.673"/>
        <n v="1.674"/>
        <n v="1.675"/>
        <n v="1.676"/>
        <n v="1.677"/>
        <n v="1.678"/>
        <n v="1.679"/>
        <n v="1.68"/>
        <n v="1.681"/>
        <n v="1.682"/>
        <n v="1.683"/>
        <n v="1.684"/>
        <n v="1.685"/>
        <n v="1.686"/>
        <n v="1.687"/>
        <n v="1.688"/>
        <n v="1.689"/>
        <n v="1.69"/>
        <n v="1.692"/>
        <n v="1.693"/>
        <n v="1.694"/>
        <n v="1.695"/>
        <n v="1.696"/>
        <n v="1.697"/>
        <n v="1.698"/>
        <n v="1.699"/>
        <n v="1.7"/>
        <n v="1.701"/>
        <n v="1.702"/>
        <n v="1.703"/>
        <n v="1.705"/>
        <n v="1.706"/>
        <n v="1.707"/>
        <n v="1.708"/>
        <n v="1.709"/>
        <n v="1.71"/>
        <n v="1.711"/>
        <n v="1.713"/>
        <n v="1.715"/>
        <n v="1.716"/>
        <n v="1.717"/>
        <n v="1.718"/>
        <n v="1.72"/>
        <n v="1.721"/>
        <n v="1.723"/>
        <n v="1.724"/>
        <n v="1.725"/>
        <n v="1.726"/>
        <n v="1.727"/>
        <n v="1.729"/>
        <n v="1.73"/>
        <n v="1.731"/>
        <n v="1.732"/>
        <n v="1.734"/>
        <n v="1.735"/>
        <n v="1.736"/>
        <n v="1.737"/>
        <n v="1.738"/>
        <n v="1.739"/>
        <n v="1.74"/>
        <n v="1.741"/>
        <n v="1.742"/>
        <n v="1.743"/>
        <n v="1.744"/>
        <n v="1.745"/>
        <n v="1.746"/>
        <n v="1.748"/>
        <n v="1.749"/>
        <n v="1.75"/>
        <n v="1.752"/>
        <n v="1.754"/>
        <n v="1.756"/>
        <n v="1.757"/>
        <n v="1.758"/>
        <n v="1.76"/>
        <n v="1.761"/>
        <n v="1.762"/>
        <n v="1.764"/>
        <n v="1.766"/>
        <n v="1.767"/>
        <n v="1.768"/>
        <n v="1.769"/>
        <n v="1.772"/>
        <n v="1.773"/>
        <n v="1.775"/>
        <n v="1.777"/>
        <n v="1.778"/>
        <n v="1.779"/>
        <n v="1.781"/>
        <n v="1.782"/>
        <n v="1.783"/>
        <n v="1.786"/>
        <n v="1.788"/>
        <n v="1.789"/>
        <n v="1.79"/>
        <n v="1.791"/>
        <n v="1.792"/>
        <n v="1.794"/>
        <n v="1.796"/>
        <n v="1.797"/>
        <n v="1.798"/>
        <n v="1.799"/>
        <n v="1.801"/>
        <n v="1.802"/>
        <n v="1.803"/>
        <n v="1.804"/>
        <n v="1.807"/>
        <n v="1.808"/>
        <n v="1.809"/>
        <n v="1.811"/>
        <n v="1.812"/>
        <n v="1.813"/>
        <n v="1.814"/>
        <n v="1.815"/>
        <n v="1.816"/>
        <n v="1.817"/>
        <n v="1.818"/>
        <n v="1.82"/>
        <n v="1.821"/>
        <n v="1.822"/>
        <n v="1.823"/>
        <n v="1.824"/>
        <n v="1.827"/>
        <n v="1.829"/>
        <n v="1.831"/>
        <n v="1.832"/>
        <n v="1.834"/>
        <n v="1.835"/>
        <n v="1.836"/>
        <n v="1.837"/>
        <n v="1.838"/>
        <n v="1.839"/>
        <n v="1.841"/>
        <n v="1.842"/>
        <n v="1.844"/>
        <n v="1.845"/>
        <n v="1.846"/>
        <n v="1.849"/>
        <n v="1.85"/>
        <n v="1.851"/>
        <n v="1.852"/>
        <n v="1.853"/>
        <n v="1.854"/>
        <n v="1.855"/>
        <n v="1.857"/>
        <n v="1.858"/>
        <n v="1.859"/>
        <n v="1.86"/>
        <n v="1.861"/>
        <n v="1.862"/>
        <n v="1.863"/>
        <n v="1.864"/>
        <n v="1.865"/>
        <n v="1.867"/>
        <n v="1.868"/>
        <n v="1.869"/>
        <n v="1.87"/>
        <n v="1.871"/>
        <n v="1.872"/>
        <n v="1.873"/>
        <n v="1.874"/>
        <n v="1.875"/>
        <n v="1.876"/>
        <n v="1.878"/>
        <n v="1.879"/>
        <n v="1.88"/>
        <n v="1.881"/>
        <n v="1.883"/>
        <n v="1.884"/>
        <n v="1.885"/>
        <n v="1.887"/>
        <n v="1.888"/>
        <n v="1.889"/>
        <n v="1.89"/>
        <n v="1.891"/>
        <n v="1.892"/>
        <n v="1.893"/>
        <n v="1.894"/>
        <n v="1.895"/>
        <n v="1.896"/>
        <n v="1.897"/>
        <n v="1.898"/>
        <n v="1.899"/>
        <n v="1.9"/>
        <n v="1.901"/>
        <n v="1.903"/>
        <n v="1.904"/>
        <n v="1.905"/>
        <n v="1.907"/>
        <n v="1.908"/>
        <n v="1.909"/>
        <n v="1.91"/>
        <n v="1.911"/>
        <n v="1.912"/>
        <n v="1.913"/>
        <n v="1.914"/>
        <n v="1.915"/>
        <n v="1.916"/>
        <n v="1.917"/>
        <n v="1.918"/>
        <n v="1.92"/>
        <n v="1.922"/>
        <n v="1.923"/>
        <n v="1.924"/>
        <n v="1.925"/>
        <n v="1.926"/>
        <n v="1.927"/>
        <n v="1.928"/>
        <n v="1.929"/>
        <n v="1.93"/>
        <n v="1.931"/>
        <n v="1.932"/>
        <n v="1.933"/>
        <n v="1.934"/>
        <n v="1.935"/>
        <n v="1.936"/>
        <n v="1.937"/>
        <n v="1.939"/>
        <n v="1.94"/>
        <n v="1.941"/>
        <n v="1.942"/>
        <n v="1.944"/>
        <n v="1.945"/>
        <n v="1.946"/>
        <n v="1.947"/>
        <n v="1.949"/>
        <n v="1.951"/>
        <n v="1.952"/>
        <n v="1.953"/>
        <n v="1.954"/>
        <n v="1.955"/>
        <n v="1.956"/>
        <n v="1.96"/>
        <n v="1.961"/>
        <n v="1.962"/>
        <n v="1.963"/>
        <n v="1.964"/>
        <n v="1.965"/>
        <n v="1.966"/>
        <n v="1.967"/>
        <n v="1.968"/>
        <n v="1.969"/>
        <n v="1.97"/>
        <n v="1.972"/>
        <n v="1.973"/>
        <n v="1.974"/>
        <n v="1.975"/>
        <n v="1.976"/>
        <n v="1.977"/>
        <n v="1.978"/>
        <n v="1.979"/>
        <n v="1.98"/>
        <n v="1.981"/>
        <n v="1.982"/>
        <n v="1.983"/>
        <n v="1.985"/>
        <n v="1.986"/>
        <n v="1.988"/>
        <n v="1.989"/>
        <n v="1.99"/>
        <n v="1.991"/>
        <n v="1.992"/>
        <n v="1.993"/>
        <n v="1.994"/>
        <n v="1.995"/>
        <n v="1.997"/>
        <n v="1.998"/>
        <n v="1.999"/>
        <n v="2"/>
        <n v="2.001"/>
        <n v="2.002"/>
        <n v="2.003"/>
        <n v="2.004"/>
        <n v="2.006"/>
        <n v="2.008"/>
        <n v="2.009"/>
        <n v="2.01"/>
        <n v="2.011"/>
        <n v="2.012"/>
        <n v="2.014"/>
        <n v="2.015"/>
        <n v="2.016"/>
        <n v="2.017"/>
        <n v="2.018"/>
        <n v="2.021"/>
        <n v="2.023"/>
        <n v="2.025"/>
        <n v="2.026"/>
        <n v="2.027"/>
        <n v="2.028"/>
        <n v="2.029"/>
        <n v="2.03"/>
        <n v="2.033"/>
        <n v="2.035"/>
        <n v="2.036"/>
        <n v="2.037"/>
        <n v="2.038"/>
        <n v="2.039"/>
        <n v="2.04"/>
        <n v="2.041"/>
        <n v="2.042"/>
        <n v="2.043"/>
        <n v="2.044"/>
        <n v="2.046"/>
        <n v="2.047"/>
        <n v="2.048"/>
        <n v="2.049"/>
        <n v="2.05"/>
        <n v="2.051"/>
        <n v="2.053"/>
        <n v="2.055"/>
        <n v="2.057"/>
        <n v="2.061"/>
        <n v="2.064"/>
        <n v="2.065"/>
        <n v="2.066"/>
        <n v="2.07"/>
        <n v="2.071"/>
        <n v="2.072"/>
        <n v="2.075"/>
        <n v="2.077"/>
        <n v="2.079"/>
        <n v="2.081"/>
        <n v="2.082"/>
        <n v="2.083"/>
        <n v="2.084"/>
        <n v="2.086"/>
        <n v="2.09"/>
        <n v="2.091"/>
        <n v="2.093"/>
        <n v="2.094"/>
        <n v="2.095"/>
        <n v="2.096"/>
        <n v="2.098"/>
        <n v="2.099"/>
        <n v="2.104"/>
        <n v="2.105"/>
        <n v="2.107"/>
        <n v="2.114"/>
        <n v="2.115"/>
        <n v="2.117"/>
        <n v="2.118"/>
        <n v="2.119"/>
        <n v="2.122"/>
        <n v="2.123"/>
        <n v="2.128"/>
        <n v="2.138"/>
        <n v="2.139"/>
        <n v="2.14"/>
        <n v="2.142"/>
        <n v="2.145"/>
        <n v="2.146"/>
        <n v="2.147"/>
        <n v="2.149"/>
        <n v="2.153"/>
        <n v="2.154"/>
        <n v="2.155"/>
        <n v="2.156"/>
        <n v="2.157"/>
        <n v="2.159"/>
        <n v="2.16"/>
        <n v="2.164"/>
        <n v="2.165"/>
        <n v="2.166"/>
        <n v="2.169"/>
        <n v="2.171"/>
        <n v="2.172"/>
        <n v="2.176"/>
        <n v="2.178"/>
        <n v="2.181"/>
        <n v="2.183"/>
        <n v="2.186"/>
        <n v="2.188"/>
        <n v="2.19"/>
        <n v="2.191"/>
        <n v="2.194"/>
        <n v="2.198"/>
        <n v="2.199"/>
        <n v="2.202"/>
        <n v="2.204"/>
        <n v="2.205"/>
        <n v="2.208"/>
        <n v="2.212"/>
        <n v="2.213"/>
        <n v="2.216"/>
        <n v="2.217"/>
        <n v="2.22"/>
        <n v="2.223"/>
        <n v="2.227"/>
        <n v="2.23"/>
        <n v="2.233"/>
        <n v="2.234"/>
        <n v="2.236"/>
        <n v="2.237"/>
        <n v="2.238"/>
        <n v="2.239"/>
        <n v="2.244"/>
        <n v="2.245"/>
        <n v="2.248"/>
        <n v="2.251"/>
        <n v="2.253"/>
        <n v="2.258"/>
        <n v="2.261"/>
        <n v="2.262"/>
        <n v="2.263"/>
        <n v="2.265"/>
        <n v="2.266"/>
        <n v="2.28"/>
        <n v="2.289"/>
        <n v="2.292"/>
        <n v="2.295"/>
        <n v="2.296"/>
        <n v="2.298"/>
        <n v="2.316"/>
        <n v="2.318"/>
        <n v="2.323"/>
        <n v="2.328"/>
        <n v="2.331"/>
        <n v="2.334"/>
        <n v="2.34"/>
        <n v="2.345"/>
        <n v="2.347"/>
        <n v="2.359"/>
        <n v="2.364"/>
        <n v="2.365"/>
        <n v="2.366"/>
        <n v="2.367"/>
        <n v="2.368"/>
        <n v="2.369"/>
        <n v="2.37"/>
        <n v="2.379"/>
        <n v="2.38"/>
        <n v="2.381"/>
        <n v="2.387"/>
        <n v="2.392"/>
        <n v="2.394"/>
        <n v="2.395"/>
        <n v="2.4"/>
        <n v="2.401"/>
        <n v="2.402"/>
        <n v="2.404"/>
        <n v="2.405"/>
        <n v="2.408"/>
        <n v="2.409"/>
        <n v="2.411"/>
        <n v="2.412"/>
        <n v="2.413"/>
        <n v="2.418"/>
        <n v="2.42"/>
        <n v="2.423"/>
        <n v="2.434"/>
        <n v="2.441"/>
        <n v="2.445"/>
        <n v="2.446"/>
        <n v="2.447"/>
        <n v="2.448"/>
        <n v="2.45"/>
        <n v="2.454"/>
        <n v="2.455"/>
        <n v="2.46"/>
        <n v="2.464"/>
        <n v="2.466"/>
        <n v="2.472"/>
        <n v="2.473"/>
        <n v="2.476"/>
        <n v="2.492"/>
        <n v="2.496"/>
        <n v="2.501"/>
        <n v="2.503"/>
        <n v="2.504"/>
        <n v="2.506"/>
        <n v="2.507"/>
        <n v="2.51"/>
        <n v="2.511"/>
        <n v="2.513"/>
        <n v="2.514"/>
        <n v="2.515"/>
        <n v="2.517"/>
        <n v="2.52"/>
        <n v="2.523"/>
        <n v="2.526"/>
        <n v="2.528"/>
        <n v="2.531"/>
        <n v="2.541"/>
        <n v="2.547"/>
        <n v="2.549"/>
        <n v="2.552"/>
        <n v="2.556"/>
        <n v="2.559"/>
        <n v="2.561"/>
        <n v="2.568"/>
        <n v="2.571"/>
        <n v="2.587"/>
        <n v="2.588"/>
        <n v="2.589"/>
        <n v="2.591"/>
        <n v="2.599"/>
        <n v="2.603"/>
        <n v="2.612"/>
        <n v="2.624"/>
        <n v="2.625"/>
        <n v="2.633"/>
        <n v="2.638"/>
        <n v="2.642"/>
        <n v="2.647"/>
        <n v="2.654"/>
        <n v="2.659"/>
        <n v="2.66"/>
        <n v="2.663"/>
        <n v="2.669"/>
        <n v="2.67"/>
        <n v="2.671"/>
        <n v="2.675"/>
        <n v="2.677"/>
        <n v="2.678"/>
        <n v="2.68"/>
        <n v="2.685"/>
        <n v="2.689"/>
        <n v="2.69"/>
        <n v="2.695"/>
        <n v="2.7"/>
        <n v="2.702"/>
        <n v="2.705"/>
        <n v="2.716"/>
        <n v="2.721"/>
        <n v="2.722"/>
        <n v="2.729"/>
        <n v="2.737"/>
        <n v="2.742"/>
        <n v="2.743"/>
        <n v="2.747"/>
        <n v="2.748"/>
        <n v="2.751"/>
        <n v="2.754"/>
        <n v="2.76"/>
        <n v="2.763"/>
        <n v="2.764"/>
        <n v="2.767"/>
        <n v="2.772"/>
        <n v="2.773"/>
        <n v="2.777"/>
        <n v="2.782"/>
        <n v="2.789"/>
        <n v="2.792"/>
        <n v="2.795"/>
        <n v="2.798"/>
        <n v="2.799"/>
        <n v="2.801"/>
        <n v="2.804"/>
        <n v="2.805"/>
        <n v="2.806"/>
        <n v="2.808"/>
        <n v="2.809"/>
        <n v="2.81"/>
        <n v="2.812"/>
        <n v="2.813"/>
        <n v="2.823"/>
        <n v="2.829"/>
        <n v="2.831"/>
        <n v="2.834"/>
        <n v="2.835"/>
        <n v="2.837"/>
        <n v="2.839"/>
        <n v="2.844"/>
        <n v="2.845"/>
        <n v="2.853"/>
        <n v="2.856"/>
        <n v="2.86"/>
        <n v="2.861"/>
        <n v="2.864"/>
        <n v="2.868"/>
        <n v="2.87"/>
        <n v="2.872"/>
        <n v="2.873"/>
        <n v="2.874"/>
        <n v="2.879"/>
        <n v="2.881"/>
        <n v="2.882"/>
        <n v="2.883"/>
        <n v="2.884"/>
        <n v="2.886"/>
        <n v="2.888"/>
        <n v="2.89"/>
        <n v="2.894"/>
        <n v="2.895"/>
        <n v="2.896"/>
        <n v="2.904"/>
        <n v="2.909"/>
        <n v="2.918"/>
        <n v="2.923"/>
        <n v="2.927"/>
        <n v="2.928"/>
        <n v="2.93"/>
        <n v="2.931"/>
        <n v="2.934"/>
        <n v="2.935"/>
        <n v="2.941"/>
        <n v="2.944"/>
        <n v="2.958"/>
        <n v="2.974"/>
        <n v="2.976"/>
        <n v="2.977"/>
        <n v="2.989"/>
        <n v="2.99"/>
        <n v="2.991"/>
        <n v="3"/>
        <n v="3.002"/>
        <n v="3.003"/>
        <n v="3.005"/>
        <n v="3.006"/>
        <n v="3.007"/>
        <n v="3.01"/>
        <n v="3.012"/>
        <n v="3.014"/>
        <n v="3.025"/>
        <n v="3.029"/>
        <n v="3.031"/>
        <n v="3.037"/>
        <n v="3.039"/>
        <n v="3.045"/>
        <n v="3.046"/>
        <n v="3.049"/>
        <n v="3.058"/>
        <n v="3.059"/>
        <n v="3.062"/>
        <n v="3.064"/>
        <n v="3.067"/>
        <n v="3.069"/>
        <n v="3.072"/>
        <n v="3.079"/>
        <n v="3.082"/>
        <n v="3.084"/>
        <n v="3.095"/>
        <n v="3.099"/>
        <n v="3.104"/>
        <n v="3.12"/>
        <n v="3.129"/>
        <n v="3.135"/>
        <n v="3.141"/>
        <n v="3.152"/>
        <n v="3.157"/>
        <n v="3.18"/>
        <n v="3.186"/>
        <n v="3.191"/>
        <n v="3.205"/>
        <n v="3.213"/>
        <n v="3.225"/>
        <n v="3.24"/>
        <n v="3.243"/>
        <n v="3.246"/>
        <n v="3.248"/>
        <n v="3.249"/>
        <n v="3.251"/>
        <n v="3.252"/>
        <n v="3.257"/>
        <n v="3.262"/>
        <n v="3.263"/>
        <n v="3.267"/>
        <n v="3.268"/>
        <n v="3.27"/>
        <n v="3.29"/>
        <n v="3.297"/>
        <n v="3.3"/>
        <n v="3.319"/>
        <n v="3.325"/>
        <n v="3.329"/>
        <n v="3.331"/>
        <n v="3.344"/>
        <n v="3.353"/>
        <n v="3.354"/>
        <n v="3.355"/>
        <n v="3.377"/>
        <n v="3.388"/>
        <n v="3.411"/>
        <n v="3.428"/>
        <n v="3.48"/>
        <m/>
      </sharedItems>
    </cacheField>
    <cacheField name="Tair2" numFmtId="0">
      <sharedItems containsString="0" containsBlank="1" containsNumber="1" minValue="0.673" maxValue="27.86" count="1528">
        <n v="0.673"/>
        <n v="1.063"/>
        <n v="1.074"/>
        <n v="1.17"/>
        <n v="1.218"/>
        <n v="1.237"/>
        <n v="1.282"/>
        <n v="1.38"/>
        <n v="1.415"/>
        <n v="1.43"/>
        <n v="1.493"/>
        <n v="1.591"/>
        <n v="1.6"/>
        <n v="1.659"/>
        <n v="1.698"/>
        <n v="1.749"/>
        <n v="1.81"/>
        <n v="1.881"/>
        <n v="1.917"/>
        <n v="2.053"/>
        <n v="2.075"/>
        <n v="2.188"/>
        <n v="2.203"/>
        <n v="2.263"/>
        <n v="2.288"/>
        <n v="2.296"/>
        <n v="2.321"/>
        <n v="2.363"/>
        <n v="2.365"/>
        <n v="2.372"/>
        <n v="2.386"/>
        <n v="2.395"/>
        <n v="2.508"/>
        <n v="2.553"/>
        <n v="2.564"/>
        <n v="2.575"/>
        <n v="2.589"/>
        <n v="2.609"/>
        <n v="2.613"/>
        <n v="2.631"/>
        <n v="2.635"/>
        <n v="2.676"/>
        <n v="2.698"/>
        <n v="2.701"/>
        <n v="2.746"/>
        <n v="2.773"/>
        <n v="2.775"/>
        <n v="2.877"/>
        <n v="2.9"/>
        <n v="2.923"/>
        <n v="2.943"/>
        <n v="2.974"/>
        <n v="2.987"/>
        <n v="2.991"/>
        <n v="3.003"/>
        <n v="3.025"/>
        <n v="3.034"/>
        <n v="3.097"/>
        <n v="3.099"/>
        <n v="3.1"/>
        <n v="3.118"/>
        <n v="3.146"/>
        <n v="3.155"/>
        <n v="3.178"/>
        <n v="3.179"/>
        <n v="3.203"/>
        <n v="3.21"/>
        <n v="3.219"/>
        <n v="3.242"/>
        <n v="3.254"/>
        <n v="3.265"/>
        <n v="3.274"/>
        <n v="3.31"/>
        <n v="3.318"/>
        <n v="3.323"/>
        <n v="3.344"/>
        <n v="3.369"/>
        <n v="3.402"/>
        <n v="3.41"/>
        <n v="3.435"/>
        <n v="3.483"/>
        <n v="3.516"/>
        <n v="3.551"/>
        <n v="3.567"/>
        <n v="3.596"/>
        <n v="3.659"/>
        <n v="3.715"/>
        <n v="3.748"/>
        <n v="3.796"/>
        <n v="3.802"/>
        <n v="3.819"/>
        <n v="3.824"/>
        <n v="3.845"/>
        <n v="3.869"/>
        <n v="3.88"/>
        <n v="3.883"/>
        <n v="3.884"/>
        <n v="3.888"/>
        <n v="3.914"/>
        <n v="3.963"/>
        <n v="3.986"/>
        <n v="4.005"/>
        <n v="4.019"/>
        <n v="4.034"/>
        <n v="4.044"/>
        <n v="4.066"/>
        <n v="4.083"/>
        <n v="4.084"/>
        <n v="4.108"/>
        <n v="4.113"/>
        <n v="4.152"/>
        <n v="4.185"/>
        <n v="4.192"/>
        <n v="4.199"/>
        <n v="4.21"/>
        <n v="4.227"/>
        <n v="4.236"/>
        <n v="4.242"/>
        <n v="4.294"/>
        <n v="4.341"/>
        <n v="4.358"/>
        <n v="4.36"/>
        <n v="4.406"/>
        <n v="4.414"/>
        <n v="4.457"/>
        <n v="4.461"/>
        <n v="4.479"/>
        <n v="4.494"/>
        <n v="4.501"/>
        <n v="4.507"/>
        <n v="4.526"/>
        <n v="4.554"/>
        <n v="4.563"/>
        <n v="4.575"/>
        <n v="4.611"/>
        <n v="4.632"/>
        <n v="4.633"/>
        <n v="4.637"/>
        <n v="4.649"/>
        <n v="4.655"/>
        <n v="4.656"/>
        <n v="4.68"/>
        <n v="4.682"/>
        <n v="4.71"/>
        <n v="4.726"/>
        <n v="4.845"/>
        <n v="4.854"/>
        <n v="4.87"/>
        <n v="4.916"/>
        <n v="4.942"/>
        <n v="4.96"/>
        <n v="4.963"/>
        <n v="4.986"/>
        <n v="5.009"/>
        <n v="5.028"/>
        <n v="5.038"/>
        <n v="5.045"/>
        <n v="5.063"/>
        <n v="5.121"/>
        <n v="5.136"/>
        <n v="5.143"/>
        <n v="5.155"/>
        <n v="5.174"/>
        <n v="5.195"/>
        <n v="5.202"/>
        <n v="5.211"/>
        <n v="5.238"/>
        <n v="5.241"/>
        <n v="5.245"/>
        <n v="5.295"/>
        <n v="5.33"/>
        <n v="5.339"/>
        <n v="5.357"/>
        <n v="5.364"/>
        <n v="5.373"/>
        <n v="5.385"/>
        <n v="5.42"/>
        <n v="5.435"/>
        <n v="5.436"/>
        <n v="5.447"/>
        <n v="5.45"/>
        <n v="5.474"/>
        <n v="5.48"/>
        <n v="5.491"/>
        <n v="5.501"/>
        <n v="5.518"/>
        <n v="5.555"/>
        <n v="5.561"/>
        <n v="5.573"/>
        <n v="5.618"/>
        <n v="5.624"/>
        <n v="5.625"/>
        <n v="5.633"/>
        <n v="5.662"/>
        <n v="5.681"/>
        <n v="5.703"/>
        <n v="5.713"/>
        <n v="5.717"/>
        <n v="5.725"/>
        <n v="5.781"/>
        <n v="5.805"/>
        <n v="5.825"/>
        <n v="5.83"/>
        <n v="5.838"/>
        <n v="5.869"/>
        <n v="5.872"/>
        <n v="5.873"/>
        <n v="5.898"/>
        <n v="5.925"/>
        <n v="5.934"/>
        <n v="5.943"/>
        <n v="5.951"/>
        <n v="5.997"/>
        <n v="6.008"/>
        <n v="6.072"/>
        <n v="6.092"/>
        <n v="6.133"/>
        <n v="6.145"/>
        <n v="6.162"/>
        <n v="6.167"/>
        <n v="6.2"/>
        <n v="6.22"/>
        <n v="6.223"/>
        <n v="6.229"/>
        <n v="6.24"/>
        <n v="6.281"/>
        <n v="6.288"/>
        <n v="6.297"/>
        <n v="6.32"/>
        <n v="6.344"/>
        <n v="6.346"/>
        <n v="6.347"/>
        <n v="6.358"/>
        <n v="6.368"/>
        <n v="6.379"/>
        <n v="6.391"/>
        <n v="6.395"/>
        <n v="6.407"/>
        <n v="6.416"/>
        <n v="6.459"/>
        <n v="6.473"/>
        <n v="6.495"/>
        <n v="6.501"/>
        <n v="6.518"/>
        <n v="6.523"/>
        <n v="6.556"/>
        <n v="6.579"/>
        <n v="6.598"/>
        <n v="6.6"/>
        <n v="6.624"/>
        <n v="6.642"/>
        <n v="6.646"/>
        <n v="6.656"/>
        <n v="6.705"/>
        <n v="6.735"/>
        <n v="6.755"/>
        <n v="6.776"/>
        <n v="6.78"/>
        <n v="6.832"/>
        <n v="6.842"/>
        <n v="6.843"/>
        <n v="6.865"/>
        <n v="6.884"/>
        <n v="6.89"/>
        <n v="6.901"/>
        <n v="6.941"/>
        <n v="6.946"/>
        <n v="6.949"/>
        <n v="6.971"/>
        <n v="6.978"/>
        <n v="6.979"/>
        <n v="7.01"/>
        <n v="7.02"/>
        <n v="7.03"/>
        <n v="7.04"/>
        <n v="7.06"/>
        <n v="7.07"/>
        <n v="7.09"/>
        <n v="7.11"/>
        <n v="7.14"/>
        <n v="7.15"/>
        <n v="7.2"/>
        <n v="7.21"/>
        <n v="7.22"/>
        <n v="7.24"/>
        <n v="7.25"/>
        <n v="7.28"/>
        <n v="7.29"/>
        <n v="7.31"/>
        <n v="7.34"/>
        <n v="7.38"/>
        <n v="7.41"/>
        <n v="7.44"/>
        <n v="7.46"/>
        <n v="7.47"/>
        <n v="7.48"/>
        <n v="7.49"/>
        <n v="7.54"/>
        <n v="7.56"/>
        <n v="7.58"/>
        <n v="7.59"/>
        <n v="7.61"/>
        <n v="7.64"/>
        <n v="7.66"/>
        <n v="7.67"/>
        <n v="7.68"/>
        <n v="7.69"/>
        <n v="7.7"/>
        <n v="7.71"/>
        <n v="7.72"/>
        <n v="7.73"/>
        <n v="7.74"/>
        <n v="7.78"/>
        <n v="7.8"/>
        <n v="7.81"/>
        <n v="7.82"/>
        <n v="7.86"/>
        <n v="7.89"/>
        <n v="7.9"/>
        <n v="7.91"/>
        <n v="7.92"/>
        <n v="7.94"/>
        <n v="7.95"/>
        <n v="7.96"/>
        <n v="7.97"/>
        <n v="7.98"/>
        <n v="8"/>
        <n v="8.05"/>
        <n v="8.1"/>
        <n v="8.11"/>
        <n v="8.12"/>
        <n v="8.13"/>
        <n v="8.14"/>
        <n v="8.15"/>
        <n v="8.16"/>
        <n v="8.17"/>
        <n v="8.18"/>
        <n v="8.19"/>
        <n v="8.21"/>
        <n v="8.22"/>
        <n v="8.23"/>
        <n v="8.24"/>
        <n v="8.25"/>
        <n v="8.26"/>
        <n v="8.28"/>
        <n v="8.29"/>
        <n v="8.31"/>
        <n v="8.32"/>
        <n v="8.33"/>
        <n v="8.34"/>
        <n v="8.39"/>
        <n v="8.42"/>
        <n v="8.43"/>
        <n v="8.44"/>
        <n v="8.45"/>
        <n v="8.47"/>
        <n v="8.48"/>
        <n v="8.51"/>
        <n v="8.52"/>
        <n v="8.55"/>
        <n v="8.56"/>
        <n v="8.57"/>
        <n v="8.58"/>
        <n v="8.59"/>
        <n v="8.61"/>
        <n v="8.63"/>
        <n v="8.65"/>
        <n v="8.67"/>
        <n v="8.69"/>
        <n v="8.7"/>
        <n v="8.71"/>
        <n v="8.72"/>
        <n v="8.73"/>
        <n v="8.74"/>
        <n v="8.75"/>
        <n v="8.76"/>
        <n v="8.78"/>
        <n v="8.79"/>
        <n v="8.8"/>
        <n v="8.81"/>
        <n v="8.83"/>
        <n v="8.84"/>
        <n v="8.86"/>
        <n v="8.87"/>
        <n v="8.89"/>
        <n v="8.9"/>
        <n v="8.91"/>
        <n v="8.92"/>
        <n v="8.96"/>
        <n v="8.98"/>
        <n v="8.99"/>
        <n v="9"/>
        <n v="9.01"/>
        <n v="9.02"/>
        <n v="9.03"/>
        <n v="9.04"/>
        <n v="9.06"/>
        <n v="9.08"/>
        <n v="9.09"/>
        <n v="9.1"/>
        <n v="9.12"/>
        <n v="9.13"/>
        <n v="9.14"/>
        <n v="9.15"/>
        <n v="9.16"/>
        <n v="9.17"/>
        <n v="9.19"/>
        <n v="9.21"/>
        <n v="9.22"/>
        <n v="9.24"/>
        <n v="9.25"/>
        <n v="9.27"/>
        <n v="9.28"/>
        <n v="9.29"/>
        <n v="9.3"/>
        <n v="9.31"/>
        <n v="9.32"/>
        <n v="9.33"/>
        <n v="9.34"/>
        <n v="9.36"/>
        <n v="9.4"/>
        <n v="9.42"/>
        <n v="9.44"/>
        <n v="9.46"/>
        <n v="9.47"/>
        <n v="9.48"/>
        <n v="9.49"/>
        <n v="9.51"/>
        <n v="9.53"/>
        <n v="9.54"/>
        <n v="9.55"/>
        <n v="9.56"/>
        <n v="9.57"/>
        <n v="9.6"/>
        <n v="9.61"/>
        <n v="9.62"/>
        <n v="9.64"/>
        <n v="9.66"/>
        <n v="9.67"/>
        <n v="9.69"/>
        <n v="9.71"/>
        <n v="9.72"/>
        <n v="9.73"/>
        <n v="9.74"/>
        <n v="9.75"/>
        <n v="9.76"/>
        <n v="9.79"/>
        <n v="9.81"/>
        <n v="9.82"/>
        <n v="9.84"/>
        <n v="9.85"/>
        <n v="9.86"/>
        <n v="9.87"/>
        <n v="9.88"/>
        <n v="9.9"/>
        <n v="9.91"/>
        <n v="9.92"/>
        <n v="9.93"/>
        <n v="9.94"/>
        <n v="9.95"/>
        <n v="9.96"/>
        <n v="9.97"/>
        <n v="10"/>
        <n v="10.01"/>
        <n v="10.02"/>
        <n v="10.03"/>
        <n v="10.04"/>
        <n v="10.06"/>
        <n v="10.07"/>
        <n v="10.08"/>
        <n v="10.11"/>
        <n v="10.13"/>
        <n v="10.15"/>
        <n v="10.16"/>
        <n v="10.18"/>
        <n v="10.2"/>
        <n v="10.21"/>
        <n v="10.23"/>
        <n v="10.24"/>
        <n v="10.25"/>
        <n v="10.26"/>
        <n v="10.28"/>
        <n v="10.31"/>
        <n v="10.32"/>
        <n v="10.33"/>
        <n v="10.34"/>
        <n v="10.36"/>
        <n v="10.37"/>
        <n v="10.39"/>
        <n v="10.4"/>
        <n v="10.41"/>
        <n v="10.42"/>
        <n v="10.43"/>
        <n v="10.45"/>
        <n v="10.46"/>
        <n v="10.49"/>
        <n v="10.5"/>
        <n v="10.51"/>
        <n v="10.52"/>
        <n v="10.53"/>
        <n v="10.54"/>
        <n v="10.55"/>
        <n v="10.56"/>
        <n v="10.58"/>
        <n v="10.59"/>
        <n v="10.6"/>
        <n v="10.63"/>
        <n v="10.64"/>
        <n v="10.65"/>
        <n v="10.66"/>
        <n v="10.67"/>
        <n v="10.68"/>
        <n v="10.69"/>
        <n v="10.7"/>
        <n v="10.71"/>
        <n v="10.72"/>
        <n v="10.73"/>
        <n v="10.74"/>
        <n v="10.75"/>
        <n v="10.76"/>
        <n v="10.77"/>
        <n v="10.79"/>
        <n v="10.8"/>
        <n v="10.81"/>
        <n v="10.82"/>
        <n v="10.83"/>
        <n v="10.84"/>
        <n v="10.85"/>
        <n v="10.86"/>
        <n v="10.87"/>
        <n v="10.88"/>
        <n v="10.89"/>
        <n v="10.9"/>
        <n v="10.91"/>
        <n v="10.92"/>
        <n v="10.93"/>
        <n v="10.95"/>
        <n v="10.96"/>
        <n v="10.97"/>
        <n v="10.98"/>
        <n v="11"/>
        <n v="11.01"/>
        <n v="11.02"/>
        <n v="11.03"/>
        <n v="11.04"/>
        <n v="11.05"/>
        <n v="11.06"/>
        <n v="11.07"/>
        <n v="11.08"/>
        <n v="11.09"/>
        <n v="11.11"/>
        <n v="11.12"/>
        <n v="11.13"/>
        <n v="11.14"/>
        <n v="11.15"/>
        <n v="11.16"/>
        <n v="11.17"/>
        <n v="11.18"/>
        <n v="11.19"/>
        <n v="11.21"/>
        <n v="11.22"/>
        <n v="11.23"/>
        <n v="11.25"/>
        <n v="11.26"/>
        <n v="11.27"/>
        <n v="11.28"/>
        <n v="11.29"/>
        <n v="11.3"/>
        <n v="11.32"/>
        <n v="11.33"/>
        <n v="11.34"/>
        <n v="11.35"/>
        <n v="11.37"/>
        <n v="11.38"/>
        <n v="11.39"/>
        <n v="11.4"/>
        <n v="11.42"/>
        <n v="11.43"/>
        <n v="11.44"/>
        <n v="11.46"/>
        <n v="11.47"/>
        <n v="11.48"/>
        <n v="11.49"/>
        <n v="11.5"/>
        <n v="11.51"/>
        <n v="11.52"/>
        <n v="11.53"/>
        <n v="11.54"/>
        <n v="11.55"/>
        <n v="11.56"/>
        <n v="11.57"/>
        <n v="11.58"/>
        <n v="11.59"/>
        <n v="11.6"/>
        <n v="11.62"/>
        <n v="11.63"/>
        <n v="11.64"/>
        <n v="11.65"/>
        <n v="11.66"/>
        <n v="11.68"/>
        <n v="11.7"/>
        <n v="11.71"/>
        <n v="11.72"/>
        <n v="11.74"/>
        <n v="11.75"/>
        <n v="11.76"/>
        <n v="11.77"/>
        <n v="11.78"/>
        <n v="11.79"/>
        <n v="11.8"/>
        <n v="11.81"/>
        <n v="11.82"/>
        <n v="11.83"/>
        <n v="11.84"/>
        <n v="11.85"/>
        <n v="11.86"/>
        <n v="11.87"/>
        <n v="11.88"/>
        <n v="11.89"/>
        <n v="11.9"/>
        <n v="11.91"/>
        <n v="11.92"/>
        <n v="11.93"/>
        <n v="11.95"/>
        <n v="11.96"/>
        <n v="11.97"/>
        <n v="11.98"/>
        <n v="11.99"/>
        <n v="12"/>
        <n v="12.01"/>
        <n v="12.02"/>
        <n v="12.03"/>
        <n v="12.04"/>
        <n v="12.05"/>
        <n v="12.07"/>
        <n v="12.08"/>
        <n v="12.09"/>
        <n v="12.1"/>
        <n v="12.11"/>
        <n v="12.12"/>
        <n v="12.13"/>
        <n v="12.14"/>
        <n v="12.15"/>
        <n v="12.16"/>
        <n v="12.17"/>
        <n v="12.18"/>
        <n v="12.19"/>
        <n v="12.2"/>
        <n v="12.21"/>
        <n v="12.22"/>
        <n v="12.23"/>
        <n v="12.24"/>
        <n v="12.25"/>
        <n v="12.26"/>
        <n v="12.27"/>
        <n v="12.28"/>
        <n v="12.29"/>
        <n v="12.3"/>
        <n v="12.31"/>
        <n v="12.32"/>
        <n v="12.33"/>
        <n v="12.34"/>
        <n v="12.35"/>
        <n v="12.36"/>
        <n v="12.37"/>
        <n v="12.38"/>
        <n v="12.39"/>
        <n v="12.4"/>
        <n v="12.41"/>
        <n v="12.42"/>
        <n v="12.43"/>
        <n v="12.44"/>
        <n v="12.45"/>
        <n v="12.46"/>
        <n v="12.47"/>
        <n v="12.48"/>
        <n v="12.49"/>
        <n v="12.5"/>
        <n v="12.51"/>
        <n v="12.52"/>
        <n v="12.53"/>
        <n v="12.54"/>
        <n v="12.55"/>
        <n v="12.56"/>
        <n v="12.57"/>
        <n v="12.58"/>
        <n v="12.59"/>
        <n v="12.6"/>
        <n v="12.61"/>
        <n v="12.62"/>
        <n v="12.63"/>
        <n v="12.64"/>
        <n v="12.65"/>
        <n v="12.66"/>
        <n v="12.67"/>
        <n v="12.68"/>
        <n v="12.69"/>
        <n v="12.7"/>
        <n v="12.71"/>
        <n v="12.72"/>
        <n v="12.73"/>
        <n v="12.74"/>
        <n v="12.75"/>
        <n v="12.76"/>
        <n v="12.77"/>
        <n v="12.78"/>
        <n v="12.79"/>
        <n v="12.8"/>
        <n v="12.81"/>
        <n v="12.82"/>
        <n v="12.83"/>
        <n v="12.84"/>
        <n v="12.85"/>
        <n v="12.86"/>
        <n v="12.87"/>
        <n v="12.88"/>
        <n v="12.89"/>
        <n v="12.9"/>
        <n v="12.91"/>
        <n v="12.92"/>
        <n v="12.93"/>
        <n v="12.94"/>
        <n v="12.95"/>
        <n v="12.96"/>
        <n v="12.97"/>
        <n v="12.98"/>
        <n v="12.99"/>
        <n v="13"/>
        <n v="13.01"/>
        <n v="13.02"/>
        <n v="13.03"/>
        <n v="13.04"/>
        <n v="13.05"/>
        <n v="13.06"/>
        <n v="13.07"/>
        <n v="13.08"/>
        <n v="13.09"/>
        <n v="13.1"/>
        <n v="13.11"/>
        <n v="13.12"/>
        <n v="13.13"/>
        <n v="13.14"/>
        <n v="13.15"/>
        <n v="13.16"/>
        <n v="13.17"/>
        <n v="13.18"/>
        <n v="13.19"/>
        <n v="13.2"/>
        <n v="13.21"/>
        <n v="13.22"/>
        <n v="13.23"/>
        <n v="13.24"/>
        <n v="13.25"/>
        <n v="13.26"/>
        <n v="13.27"/>
        <n v="13.28"/>
        <n v="13.29"/>
        <n v="13.3"/>
        <n v="13.31"/>
        <n v="13.32"/>
        <n v="13.33"/>
        <n v="13.34"/>
        <n v="13.35"/>
        <n v="13.36"/>
        <n v="13.37"/>
        <n v="13.38"/>
        <n v="13.39"/>
        <n v="13.4"/>
        <n v="13.41"/>
        <n v="13.42"/>
        <n v="13.43"/>
        <n v="13.44"/>
        <n v="13.45"/>
        <n v="13.46"/>
        <n v="13.47"/>
        <n v="13.48"/>
        <n v="13.49"/>
        <n v="13.5"/>
        <n v="13.51"/>
        <n v="13.52"/>
        <n v="13.54"/>
        <n v="13.55"/>
        <n v="13.56"/>
        <n v="13.57"/>
        <n v="13.58"/>
        <n v="13.59"/>
        <n v="13.6"/>
        <n v="13.61"/>
        <n v="13.62"/>
        <n v="13.63"/>
        <n v="13.64"/>
        <n v="13.65"/>
        <n v="13.66"/>
        <n v="13.67"/>
        <n v="13.68"/>
        <n v="13.69"/>
        <n v="13.7"/>
        <n v="13.71"/>
        <n v="13.72"/>
        <n v="13.73"/>
        <n v="13.74"/>
        <n v="13.75"/>
        <n v="13.76"/>
        <n v="13.78"/>
        <n v="13.79"/>
        <n v="13.8"/>
        <n v="13.81"/>
        <n v="13.84"/>
        <n v="13.85"/>
        <n v="13.86"/>
        <n v="13.87"/>
        <n v="13.88"/>
        <n v="13.89"/>
        <n v="13.9"/>
        <n v="13.91"/>
        <n v="13.92"/>
        <n v="13.93"/>
        <n v="13.95"/>
        <n v="13.96"/>
        <n v="13.97"/>
        <n v="13.98"/>
        <n v="13.99"/>
        <n v="14"/>
        <n v="14.01"/>
        <n v="14.02"/>
        <n v="14.03"/>
        <n v="14.04"/>
        <n v="14.05"/>
        <n v="14.06"/>
        <n v="14.07"/>
        <n v="14.08"/>
        <n v="14.11"/>
        <n v="14.12"/>
        <n v="14.15"/>
        <n v="14.16"/>
        <n v="14.18"/>
        <n v="14.19"/>
        <n v="14.2"/>
        <n v="14.23"/>
        <n v="14.24"/>
        <n v="14.25"/>
        <n v="14.26"/>
        <n v="14.27"/>
        <n v="14.28"/>
        <n v="14.29"/>
        <n v="14.31"/>
        <n v="14.33"/>
        <n v="14.34"/>
        <n v="14.36"/>
        <n v="14.37"/>
        <n v="14.38"/>
        <n v="14.39"/>
        <n v="14.4"/>
        <n v="14.42"/>
        <n v="14.43"/>
        <n v="14.44"/>
        <n v="14.45"/>
        <n v="14.46"/>
        <n v="14.47"/>
        <n v="14.48"/>
        <n v="14.49"/>
        <n v="14.5"/>
        <n v="14.51"/>
        <n v="14.52"/>
        <n v="14.53"/>
        <n v="14.54"/>
        <n v="14.55"/>
        <n v="14.56"/>
        <n v="14.57"/>
        <n v="14.58"/>
        <n v="14.59"/>
        <n v="14.6"/>
        <n v="14.61"/>
        <n v="14.62"/>
        <n v="14.63"/>
        <n v="14.64"/>
        <n v="14.65"/>
        <n v="14.66"/>
        <n v="14.67"/>
        <n v="14.68"/>
        <n v="14.69"/>
        <n v="14.7"/>
        <n v="14.71"/>
        <n v="14.72"/>
        <n v="14.73"/>
        <n v="14.74"/>
        <n v="14.75"/>
        <n v="14.76"/>
        <n v="14.77"/>
        <n v="14.78"/>
        <n v="14.79"/>
        <n v="14.8"/>
        <n v="14.81"/>
        <n v="14.82"/>
        <n v="14.83"/>
        <n v="14.84"/>
        <n v="14.86"/>
        <n v="14.87"/>
        <n v="14.88"/>
        <n v="14.89"/>
        <n v="14.9"/>
        <n v="14.91"/>
        <n v="14.92"/>
        <n v="14.93"/>
        <n v="14.94"/>
        <n v="14.95"/>
        <n v="14.96"/>
        <n v="14.97"/>
        <n v="14.98"/>
        <n v="14.99"/>
        <n v="15"/>
        <n v="15.01"/>
        <n v="15.02"/>
        <n v="15.03"/>
        <n v="15.04"/>
        <n v="15.05"/>
        <n v="15.06"/>
        <n v="15.07"/>
        <n v="15.08"/>
        <n v="15.09"/>
        <n v="15.1"/>
        <n v="15.11"/>
        <n v="15.13"/>
        <n v="15.14"/>
        <n v="15.15"/>
        <n v="15.16"/>
        <n v="15.17"/>
        <n v="15.18"/>
        <n v="15.19"/>
        <n v="15.2"/>
        <n v="15.21"/>
        <n v="15.22"/>
        <n v="15.23"/>
        <n v="15.24"/>
        <n v="15.25"/>
        <n v="15.26"/>
        <n v="15.27"/>
        <n v="15.28"/>
        <n v="15.29"/>
        <n v="15.3"/>
        <n v="15.32"/>
        <n v="15.34"/>
        <n v="15.36"/>
        <n v="15.37"/>
        <n v="15.38"/>
        <n v="15.39"/>
        <n v="15.4"/>
        <n v="15.41"/>
        <n v="15.44"/>
        <n v="15.45"/>
        <n v="15.46"/>
        <n v="15.47"/>
        <n v="15.48"/>
        <n v="15.49"/>
        <n v="15.5"/>
        <n v="15.51"/>
        <n v="15.52"/>
        <n v="15.54"/>
        <n v="15.55"/>
        <n v="15.56"/>
        <n v="15.57"/>
        <n v="15.58"/>
        <n v="15.59"/>
        <n v="15.61"/>
        <n v="15.62"/>
        <n v="15.63"/>
        <n v="15.64"/>
        <n v="15.65"/>
        <n v="15.66"/>
        <n v="15.68"/>
        <n v="15.69"/>
        <n v="15.7"/>
        <n v="15.71"/>
        <n v="15.72"/>
        <n v="15.73"/>
        <n v="15.74"/>
        <n v="15.75"/>
        <n v="15.76"/>
        <n v="15.77"/>
        <n v="15.78"/>
        <n v="15.79"/>
        <n v="15.8"/>
        <n v="15.81"/>
        <n v="15.83"/>
        <n v="15.84"/>
        <n v="15.85"/>
        <n v="15.86"/>
        <n v="15.88"/>
        <n v="15.89"/>
        <n v="15.9"/>
        <n v="15.92"/>
        <n v="15.93"/>
        <n v="15.94"/>
        <n v="15.95"/>
        <n v="15.96"/>
        <n v="15.97"/>
        <n v="15.98"/>
        <n v="16.01"/>
        <n v="16.02"/>
        <n v="16.05"/>
        <n v="16.06"/>
        <n v="16.07"/>
        <n v="16.08"/>
        <n v="16.09"/>
        <n v="16.1"/>
        <n v="16.12"/>
        <n v="16.13"/>
        <n v="16.14"/>
        <n v="16.19"/>
        <n v="16.22"/>
        <n v="16.23"/>
        <n v="16.24"/>
        <n v="16.25"/>
        <n v="16.26"/>
        <n v="16.27"/>
        <n v="16.28"/>
        <n v="16.29"/>
        <n v="16.3"/>
        <n v="16.32"/>
        <n v="16.33"/>
        <n v="16.34"/>
        <n v="16.35"/>
        <n v="16.36"/>
        <n v="16.37"/>
        <n v="16.39"/>
        <n v="16.4"/>
        <n v="16.41"/>
        <n v="16.42"/>
        <n v="16.43"/>
        <n v="16.44"/>
        <n v="16.45"/>
        <n v="16.47"/>
        <n v="16.48"/>
        <n v="16.49"/>
        <n v="16.5"/>
        <n v="16.51"/>
        <n v="16.53"/>
        <n v="16.54"/>
        <n v="16.55"/>
        <n v="16.56"/>
        <n v="16.57"/>
        <n v="16.58"/>
        <n v="16.59"/>
        <n v="16.61"/>
        <n v="16.63"/>
        <n v="16.66"/>
        <n v="16.67"/>
        <n v="16.68"/>
        <n v="16.69"/>
        <n v="16.7"/>
        <n v="16.71"/>
        <n v="16.72"/>
        <n v="16.73"/>
        <n v="16.74"/>
        <n v="16.75"/>
        <n v="16.76"/>
        <n v="16.77"/>
        <n v="16.78"/>
        <n v="16.79"/>
        <n v="16.8"/>
        <n v="16.81"/>
        <n v="16.82"/>
        <n v="16.83"/>
        <n v="16.84"/>
        <n v="16.85"/>
        <n v="16.86"/>
        <n v="16.87"/>
        <n v="16.88"/>
        <n v="16.9"/>
        <n v="16.91"/>
        <n v="16.92"/>
        <n v="16.93"/>
        <n v="16.94"/>
        <n v="16.95"/>
        <n v="16.96"/>
        <n v="16.97"/>
        <n v="16.98"/>
        <n v="16.99"/>
        <n v="17"/>
        <n v="17.01"/>
        <n v="17.02"/>
        <n v="17.04"/>
        <n v="17.05"/>
        <n v="17.06"/>
        <n v="17.07"/>
        <n v="17.08"/>
        <n v="17.09"/>
        <n v="17.1"/>
        <n v="17.11"/>
        <n v="17.12"/>
        <n v="17.13"/>
        <n v="17.14"/>
        <n v="17.15"/>
        <n v="17.16"/>
        <n v="17.18"/>
        <n v="17.2"/>
        <n v="17.21"/>
        <n v="17.23"/>
        <n v="17.24"/>
        <n v="17.25"/>
        <n v="17.26"/>
        <n v="17.27"/>
        <n v="17.3"/>
        <n v="17.31"/>
        <n v="17.32"/>
        <n v="17.33"/>
        <n v="17.34"/>
        <n v="17.35"/>
        <n v="17.37"/>
        <n v="17.4"/>
        <n v="17.41"/>
        <n v="17.42"/>
        <n v="17.44"/>
        <n v="17.45"/>
        <n v="17.46"/>
        <n v="17.47"/>
        <n v="17.49"/>
        <n v="17.5"/>
        <n v="17.51"/>
        <n v="17.52"/>
        <n v="17.54"/>
        <n v="17.55"/>
        <n v="17.56"/>
        <n v="17.57"/>
        <n v="17.58"/>
        <n v="17.59"/>
        <n v="17.6"/>
        <n v="17.61"/>
        <n v="17.62"/>
        <n v="17.63"/>
        <n v="17.65"/>
        <n v="17.66"/>
        <n v="17.68"/>
        <n v="17.7"/>
        <n v="17.71"/>
        <n v="17.72"/>
        <n v="17.73"/>
        <n v="17.74"/>
        <n v="17.75"/>
        <n v="17.76"/>
        <n v="17.77"/>
        <n v="17.78"/>
        <n v="17.79"/>
        <n v="17.8"/>
        <n v="17.81"/>
        <n v="17.82"/>
        <n v="17.83"/>
        <n v="17.84"/>
        <n v="17.85"/>
        <n v="17.86"/>
        <n v="17.87"/>
        <n v="17.88"/>
        <n v="17.92"/>
        <n v="17.95"/>
        <n v="17.96"/>
        <n v="18.01"/>
        <n v="18.03"/>
        <n v="18.04"/>
        <n v="18.05"/>
        <n v="18.08"/>
        <n v="18.09"/>
        <n v="18.1"/>
        <n v="18.12"/>
        <n v="18.13"/>
        <n v="18.14"/>
        <n v="18.15"/>
        <n v="18.17"/>
        <n v="18.18"/>
        <n v="18.19"/>
        <n v="18.2"/>
        <n v="18.22"/>
        <n v="18.23"/>
        <n v="18.24"/>
        <n v="18.25"/>
        <n v="18.26"/>
        <n v="18.32"/>
        <n v="18.33"/>
        <n v="18.34"/>
        <n v="18.35"/>
        <n v="18.36"/>
        <n v="18.39"/>
        <n v="18.4"/>
        <n v="18.41"/>
        <n v="18.43"/>
        <n v="18.44"/>
        <n v="18.45"/>
        <n v="18.46"/>
        <n v="18.48"/>
        <n v="18.49"/>
        <n v="18.5"/>
        <n v="18.51"/>
        <n v="18.52"/>
        <n v="18.53"/>
        <n v="18.54"/>
        <n v="18.55"/>
        <n v="18.56"/>
        <n v="18.57"/>
        <n v="18.58"/>
        <n v="18.6"/>
        <n v="18.61"/>
        <n v="18.62"/>
        <n v="18.67"/>
        <n v="18.68"/>
        <n v="18.69"/>
        <n v="18.71"/>
        <n v="18.72"/>
        <n v="18.73"/>
        <n v="18.77"/>
        <n v="18.78"/>
        <n v="18.79"/>
        <n v="18.8"/>
        <n v="18.81"/>
        <n v="18.82"/>
        <n v="18.83"/>
        <n v="18.85"/>
        <n v="18.86"/>
        <n v="18.87"/>
        <n v="18.9"/>
        <n v="18.91"/>
        <n v="18.96"/>
        <n v="19"/>
        <n v="19.01"/>
        <n v="19.02"/>
        <n v="19.06"/>
        <n v="19.07"/>
        <n v="19.08"/>
        <n v="19.1"/>
        <n v="19.12"/>
        <n v="19.14"/>
        <n v="19.15"/>
        <n v="19.16"/>
        <n v="19.26"/>
        <n v="19.27"/>
        <n v="19.3"/>
        <n v="19.31"/>
        <n v="19.32"/>
        <n v="19.33"/>
        <n v="19.35"/>
        <n v="19.37"/>
        <n v="19.38"/>
        <n v="19.43"/>
        <n v="19.47"/>
        <n v="19.49"/>
        <n v="19.5"/>
        <n v="19.51"/>
        <n v="19.54"/>
        <n v="19.57"/>
        <n v="19.58"/>
        <n v="19.59"/>
        <n v="19.6"/>
        <n v="19.64"/>
        <n v="19.67"/>
        <n v="19.73"/>
        <n v="19.74"/>
        <n v="19.75"/>
        <n v="19.76"/>
        <n v="19.78"/>
        <n v="19.79"/>
        <n v="19.81"/>
        <n v="19.83"/>
        <n v="19.84"/>
        <n v="19.88"/>
        <n v="19.9"/>
        <n v="19.94"/>
        <n v="19.97"/>
        <n v="20"/>
        <n v="20.04"/>
        <n v="20.05"/>
        <n v="20.08"/>
        <n v="20.09"/>
        <n v="20.1"/>
        <n v="20.12"/>
        <n v="20.14"/>
        <n v="20.15"/>
        <n v="20.16"/>
        <n v="20.18"/>
        <n v="20.2"/>
        <n v="20.26"/>
        <n v="20.27"/>
        <n v="20.28"/>
        <n v="20.29"/>
        <n v="20.31"/>
        <n v="20.32"/>
        <n v="20.34"/>
        <n v="20.42"/>
        <n v="20.48"/>
        <n v="20.5"/>
        <n v="20.53"/>
        <n v="20.54"/>
        <n v="20.57"/>
        <n v="20.58"/>
        <n v="20.62"/>
        <n v="20.64"/>
        <n v="20.7"/>
        <n v="20.71"/>
        <n v="20.73"/>
        <n v="20.75"/>
        <n v="20.77"/>
        <n v="20.79"/>
        <n v="20.8"/>
        <n v="20.82"/>
        <n v="20.83"/>
        <n v="20.84"/>
        <n v="20.85"/>
        <n v="20.88"/>
        <n v="20.89"/>
        <n v="20.94"/>
        <n v="21.01"/>
        <n v="21.02"/>
        <n v="21.03"/>
        <n v="21.04"/>
        <n v="21.07"/>
        <n v="21.08"/>
        <n v="21.11"/>
        <n v="21.15"/>
        <n v="21.19"/>
        <n v="21.22"/>
        <n v="21.25"/>
        <n v="21.26"/>
        <n v="21.28"/>
        <n v="21.33"/>
        <n v="21.36"/>
        <n v="21.37"/>
        <n v="21.39"/>
        <n v="21.46"/>
        <n v="21.48"/>
        <n v="21.5"/>
        <n v="21.55"/>
        <n v="21.56"/>
        <n v="21.57"/>
        <n v="21.63"/>
        <n v="21.64"/>
        <n v="21.67"/>
        <n v="21.71"/>
        <n v="21.73"/>
        <n v="21.74"/>
        <n v="21.77"/>
        <n v="21.78"/>
        <n v="21.8"/>
        <n v="21.81"/>
        <n v="21.84"/>
        <n v="21.86"/>
        <n v="21.87"/>
        <n v="21.89"/>
        <n v="21.95"/>
        <n v="21.99"/>
        <n v="22.01"/>
        <n v="22.03"/>
        <n v="22.12"/>
        <n v="22.13"/>
        <n v="22.24"/>
        <n v="22.26"/>
        <n v="22.28"/>
        <n v="22.3"/>
        <n v="22.34"/>
        <n v="22.35"/>
        <n v="22.37"/>
        <n v="22.4"/>
        <n v="22.42"/>
        <n v="22.43"/>
        <n v="22.46"/>
        <n v="22.53"/>
        <n v="22.56"/>
        <n v="22.62"/>
        <n v="22.63"/>
        <n v="22.64"/>
        <n v="22.66"/>
        <n v="22.69"/>
        <n v="22.71"/>
        <n v="22.75"/>
        <n v="22.76"/>
        <n v="22.77"/>
        <n v="22.8"/>
        <n v="22.84"/>
        <n v="22.87"/>
        <n v="22.89"/>
        <n v="22.91"/>
        <n v="22.92"/>
        <n v="22.93"/>
        <n v="22.94"/>
        <n v="22.95"/>
        <n v="22.98"/>
        <n v="22.99"/>
        <n v="23.02"/>
        <n v="23.06"/>
        <n v="23.07"/>
        <n v="23.1"/>
        <n v="23.12"/>
        <n v="23.13"/>
        <n v="23.21"/>
        <n v="23.22"/>
        <n v="23.23"/>
        <n v="23.24"/>
        <n v="23.28"/>
        <n v="23.3"/>
        <n v="23.33"/>
        <n v="23.35"/>
        <n v="23.37"/>
        <n v="23.38"/>
        <n v="23.39"/>
        <n v="23.4"/>
        <n v="23.41"/>
        <n v="23.42"/>
        <n v="23.45"/>
        <n v="23.47"/>
        <n v="23.48"/>
        <n v="23.49"/>
        <n v="23.52"/>
        <n v="23.56"/>
        <n v="23.6"/>
        <n v="23.61"/>
        <n v="23.63"/>
        <n v="23.66"/>
        <n v="23.67"/>
        <n v="23.71"/>
        <n v="23.74"/>
        <n v="23.75"/>
        <n v="23.78"/>
        <n v="23.79"/>
        <n v="23.82"/>
        <n v="23.83"/>
        <n v="23.84"/>
        <n v="23.86"/>
        <n v="23.87"/>
        <n v="23.95"/>
        <n v="23.96"/>
        <n v="23.97"/>
        <n v="23.98"/>
        <n v="23.99"/>
        <n v="24"/>
        <n v="24.04"/>
        <n v="24.06"/>
        <n v="24.08"/>
        <n v="24.1"/>
        <n v="24.11"/>
        <n v="24.12"/>
        <n v="24.13"/>
        <n v="24.14"/>
        <n v="24.15"/>
        <n v="24.16"/>
        <n v="24.17"/>
        <n v="24.2"/>
        <n v="24.22"/>
        <n v="24.26"/>
        <n v="24.27"/>
        <n v="24.28"/>
        <n v="24.31"/>
        <n v="24.32"/>
        <n v="24.34"/>
        <n v="24.35"/>
        <n v="24.42"/>
        <n v="24.44"/>
        <n v="24.48"/>
        <n v="24.51"/>
        <n v="24.54"/>
        <n v="24.58"/>
        <n v="24.59"/>
        <n v="24.6"/>
        <n v="24.62"/>
        <n v="24.63"/>
        <n v="24.65"/>
        <n v="24.67"/>
        <n v="24.72"/>
        <n v="24.75"/>
        <n v="24.76"/>
        <n v="24.81"/>
        <n v="24.84"/>
        <n v="24.85"/>
        <n v="24.86"/>
        <n v="24.87"/>
        <n v="24.9"/>
        <n v="24.93"/>
        <n v="24.94"/>
        <n v="24.97"/>
        <n v="24.98"/>
        <n v="25.02"/>
        <n v="25.06"/>
        <n v="25.07"/>
        <n v="25.1"/>
        <n v="25.13"/>
        <n v="25.15"/>
        <n v="25.16"/>
        <n v="25.17"/>
        <n v="25.18"/>
        <n v="25.22"/>
        <n v="25.23"/>
        <n v="25.25"/>
        <n v="25.28"/>
        <n v="25.3"/>
        <n v="25.33"/>
        <n v="25.34"/>
        <n v="25.41"/>
        <n v="25.47"/>
        <n v="25.51"/>
        <n v="25.54"/>
        <n v="25.56"/>
        <n v="25.59"/>
        <n v="25.64"/>
        <n v="25.65"/>
        <n v="25.66"/>
        <n v="25.67"/>
        <n v="25.68"/>
        <n v="25.72"/>
        <n v="25.73"/>
        <n v="25.74"/>
        <n v="25.81"/>
        <n v="25.91"/>
        <n v="25.92"/>
        <n v="25.99"/>
        <n v="26.15"/>
        <n v="26.27"/>
        <n v="26.28"/>
        <n v="26.34"/>
        <n v="26.36"/>
        <n v="26.37"/>
        <n v="26.41"/>
        <n v="26.45"/>
        <n v="26.58"/>
        <n v="26.62"/>
        <n v="26.64"/>
        <n v="26.75"/>
        <n v="26.9"/>
        <n v="27.02"/>
        <n v="27.29"/>
        <n v="27.38"/>
        <n v="27.47"/>
        <n v="27.86"/>
        <m/>
      </sharedItems>
    </cacheField>
    <cacheField name="Tsoil1" numFmtId="0">
      <sharedItems containsString="0" containsBlank="1" containsNumber="1" minValue="9.94" maxValue="20.56" count="812">
        <n v="9.94"/>
        <n v="9.95"/>
        <n v="9.99"/>
        <n v="10.03"/>
        <n v="10.05"/>
        <n v="10.08"/>
        <n v="10.13"/>
        <n v="10.14"/>
        <n v="10.2"/>
        <n v="10.25"/>
        <n v="10.27"/>
        <n v="10.35"/>
        <n v="10.39"/>
        <n v="10.42"/>
        <n v="10.5"/>
        <n v="10.56"/>
        <n v="10.57"/>
        <n v="10.58"/>
        <n v="10.59"/>
        <n v="10.62"/>
        <n v="10.64"/>
        <n v="10.66"/>
        <n v="10.67"/>
        <n v="10.68"/>
        <n v="10.69"/>
        <n v="10.7"/>
        <n v="10.71"/>
        <n v="10.74"/>
        <n v="10.76"/>
        <n v="10.77"/>
        <n v="10.8"/>
        <n v="10.82"/>
        <n v="10.84"/>
        <n v="10.86"/>
        <n v="10.87"/>
        <n v="10.88"/>
        <n v="10.89"/>
        <n v="10.9"/>
        <n v="10.91"/>
        <n v="10.92"/>
        <n v="10.93"/>
        <n v="10.94"/>
        <n v="10.95"/>
        <n v="10.96"/>
        <n v="10.97"/>
        <n v="10.98"/>
        <n v="10.99"/>
        <n v="11"/>
        <n v="11.01"/>
        <n v="11.02"/>
        <n v="11.03"/>
        <n v="11.05"/>
        <n v="11.07"/>
        <n v="11.08"/>
        <n v="11.09"/>
        <n v="11.1"/>
        <n v="11.11"/>
        <n v="11.12"/>
        <n v="11.13"/>
        <n v="11.14"/>
        <n v="11.15"/>
        <n v="11.16"/>
        <n v="11.17"/>
        <n v="11.18"/>
        <n v="11.19"/>
        <n v="11.2"/>
        <n v="11.21"/>
        <n v="11.22"/>
        <n v="11.23"/>
        <n v="11.25"/>
        <n v="11.27"/>
        <n v="11.28"/>
        <n v="11.29"/>
        <n v="11.3"/>
        <n v="11.31"/>
        <n v="11.33"/>
        <n v="11.34"/>
        <n v="11.35"/>
        <n v="11.36"/>
        <n v="11.37"/>
        <n v="11.38"/>
        <n v="11.39"/>
        <n v="11.41"/>
        <n v="11.42"/>
        <n v="11.43"/>
        <n v="11.44"/>
        <n v="11.45"/>
        <n v="11.46"/>
        <n v="11.47"/>
        <n v="11.48"/>
        <n v="11.51"/>
        <n v="11.52"/>
        <n v="11.53"/>
        <n v="11.54"/>
        <n v="11.55"/>
        <n v="11.56"/>
        <n v="11.57"/>
        <n v="11.6"/>
        <n v="11.61"/>
        <n v="11.62"/>
        <n v="11.63"/>
        <n v="11.64"/>
        <n v="11.65"/>
        <n v="11.66"/>
        <n v="11.68"/>
        <n v="11.69"/>
        <n v="11.7"/>
        <n v="11.71"/>
        <n v="11.72"/>
        <n v="11.73"/>
        <n v="11.74"/>
        <n v="11.75"/>
        <n v="11.76"/>
        <n v="11.77"/>
        <n v="11.78"/>
        <n v="11.79"/>
        <n v="11.8"/>
        <n v="11.81"/>
        <n v="11.82"/>
        <n v="11.83"/>
        <n v="11.84"/>
        <n v="11.85"/>
        <n v="11.86"/>
        <n v="11.87"/>
        <n v="11.88"/>
        <n v="11.89"/>
        <n v="11.9"/>
        <n v="11.91"/>
        <n v="11.93"/>
        <n v="11.94"/>
        <n v="11.95"/>
        <n v="11.96"/>
        <n v="11.97"/>
        <n v="11.98"/>
        <n v="12"/>
        <n v="12.01"/>
        <n v="12.02"/>
        <n v="12.03"/>
        <n v="12.04"/>
        <n v="12.05"/>
        <n v="12.06"/>
        <n v="12.07"/>
        <n v="12.08"/>
        <n v="12.09"/>
        <n v="12.1"/>
        <n v="12.11"/>
        <n v="12.12"/>
        <n v="12.13"/>
        <n v="12.14"/>
        <n v="12.15"/>
        <n v="12.17"/>
        <n v="12.18"/>
        <n v="12.19"/>
        <n v="12.2"/>
        <n v="12.21"/>
        <n v="12.22"/>
        <n v="12.23"/>
        <n v="12.24"/>
        <n v="12.25"/>
        <n v="12.26"/>
        <n v="12.27"/>
        <n v="12.28"/>
        <n v="12.29"/>
        <n v="12.3"/>
        <n v="12.31"/>
        <n v="12.32"/>
        <n v="12.33"/>
        <n v="12.34"/>
        <n v="12.35"/>
        <n v="12.36"/>
        <n v="12.37"/>
        <n v="12.38"/>
        <n v="12.39"/>
        <n v="12.4"/>
        <n v="12.41"/>
        <n v="12.42"/>
        <n v="12.43"/>
        <n v="12.44"/>
        <n v="12.45"/>
        <n v="12.46"/>
        <n v="12.47"/>
        <n v="12.48"/>
        <n v="12.49"/>
        <n v="12.5"/>
        <n v="12.51"/>
        <n v="12.52"/>
        <n v="12.54"/>
        <n v="12.55"/>
        <n v="12.56"/>
        <n v="12.57"/>
        <n v="12.58"/>
        <n v="12.59"/>
        <n v="12.6"/>
        <n v="12.61"/>
        <n v="12.62"/>
        <n v="12.63"/>
        <n v="12.64"/>
        <n v="12.65"/>
        <n v="12.66"/>
        <n v="12.67"/>
        <n v="12.68"/>
        <n v="12.69"/>
        <n v="12.7"/>
        <n v="12.71"/>
        <n v="12.72"/>
        <n v="12.73"/>
        <n v="12.74"/>
        <n v="12.75"/>
        <n v="12.76"/>
        <n v="12.77"/>
        <n v="12.78"/>
        <n v="12.79"/>
        <n v="12.8"/>
        <n v="12.81"/>
        <n v="12.82"/>
        <n v="12.83"/>
        <n v="12.84"/>
        <n v="12.85"/>
        <n v="12.86"/>
        <n v="12.87"/>
        <n v="12.88"/>
        <n v="12.89"/>
        <n v="12.9"/>
        <n v="12.91"/>
        <n v="12.92"/>
        <n v="12.93"/>
        <n v="12.94"/>
        <n v="12.95"/>
        <n v="12.96"/>
        <n v="12.97"/>
        <n v="12.98"/>
        <n v="12.99"/>
        <n v="13"/>
        <n v="13.01"/>
        <n v="13.02"/>
        <n v="13.03"/>
        <n v="13.04"/>
        <n v="13.05"/>
        <n v="13.06"/>
        <n v="13.07"/>
        <n v="13.08"/>
        <n v="13.09"/>
        <n v="13.1"/>
        <n v="13.11"/>
        <n v="13.12"/>
        <n v="13.13"/>
        <n v="13.14"/>
        <n v="13.15"/>
        <n v="13.16"/>
        <n v="13.17"/>
        <n v="13.18"/>
        <n v="13.19"/>
        <n v="13.2"/>
        <n v="13.21"/>
        <n v="13.22"/>
        <n v="13.23"/>
        <n v="13.24"/>
        <n v="13.25"/>
        <n v="13.26"/>
        <n v="13.27"/>
        <n v="13.28"/>
        <n v="13.29"/>
        <n v="13.3"/>
        <n v="13.31"/>
        <n v="13.32"/>
        <n v="13.33"/>
        <n v="13.34"/>
        <n v="13.35"/>
        <n v="13.36"/>
        <n v="13.37"/>
        <n v="13.38"/>
        <n v="13.39"/>
        <n v="13.4"/>
        <n v="13.41"/>
        <n v="13.42"/>
        <n v="13.43"/>
        <n v="13.44"/>
        <n v="13.45"/>
        <n v="13.46"/>
        <n v="13.47"/>
        <n v="13.48"/>
        <n v="13.49"/>
        <n v="13.5"/>
        <n v="13.51"/>
        <n v="13.52"/>
        <n v="13.53"/>
        <n v="13.54"/>
        <n v="13.55"/>
        <n v="13.56"/>
        <n v="13.57"/>
        <n v="13.58"/>
        <n v="13.59"/>
        <n v="13.6"/>
        <n v="13.61"/>
        <n v="13.62"/>
        <n v="13.63"/>
        <n v="13.64"/>
        <n v="13.65"/>
        <n v="13.66"/>
        <n v="13.67"/>
        <n v="13.68"/>
        <n v="13.69"/>
        <n v="13.7"/>
        <n v="13.71"/>
        <n v="13.72"/>
        <n v="13.73"/>
        <n v="13.74"/>
        <n v="13.75"/>
        <n v="13.76"/>
        <n v="13.77"/>
        <n v="13.78"/>
        <n v="13.79"/>
        <n v="13.8"/>
        <n v="13.81"/>
        <n v="13.82"/>
        <n v="13.83"/>
        <n v="13.84"/>
        <n v="13.85"/>
        <n v="13.86"/>
        <n v="13.87"/>
        <n v="13.88"/>
        <n v="13.89"/>
        <n v="13.9"/>
        <n v="13.91"/>
        <n v="13.92"/>
        <n v="13.93"/>
        <n v="13.94"/>
        <n v="13.95"/>
        <n v="13.96"/>
        <n v="13.97"/>
        <n v="13.98"/>
        <n v="13.99"/>
        <n v="14"/>
        <n v="14.01"/>
        <n v="14.02"/>
        <n v="14.03"/>
        <n v="14.04"/>
        <n v="14.05"/>
        <n v="14.06"/>
        <n v="14.07"/>
        <n v="14.08"/>
        <n v="14.09"/>
        <n v="14.1"/>
        <n v="14.11"/>
        <n v="14.12"/>
        <n v="14.13"/>
        <n v="14.14"/>
        <n v="14.15"/>
        <n v="14.16"/>
        <n v="14.17"/>
        <n v="14.18"/>
        <n v="14.19"/>
        <n v="14.2"/>
        <n v="14.21"/>
        <n v="14.22"/>
        <n v="14.23"/>
        <n v="14.24"/>
        <n v="14.25"/>
        <n v="14.26"/>
        <n v="14.27"/>
        <n v="14.28"/>
        <n v="14.29"/>
        <n v="14.3"/>
        <n v="14.31"/>
        <n v="14.32"/>
        <n v="14.33"/>
        <n v="14.34"/>
        <n v="14.35"/>
        <n v="14.36"/>
        <n v="14.37"/>
        <n v="14.38"/>
        <n v="14.39"/>
        <n v="14.4"/>
        <n v="14.41"/>
        <n v="14.42"/>
        <n v="14.43"/>
        <n v="14.44"/>
        <n v="14.45"/>
        <n v="14.46"/>
        <n v="14.47"/>
        <n v="14.48"/>
        <n v="14.49"/>
        <n v="14.5"/>
        <n v="14.51"/>
        <n v="14.52"/>
        <n v="14.53"/>
        <n v="14.54"/>
        <n v="14.55"/>
        <n v="14.56"/>
        <n v="14.57"/>
        <n v="14.58"/>
        <n v="14.59"/>
        <n v="14.6"/>
        <n v="14.61"/>
        <n v="14.62"/>
        <n v="14.63"/>
        <n v="14.64"/>
        <n v="14.65"/>
        <n v="14.66"/>
        <n v="14.67"/>
        <n v="14.68"/>
        <n v="14.69"/>
        <n v="14.7"/>
        <n v="14.71"/>
        <n v="14.72"/>
        <n v="14.73"/>
        <n v="14.74"/>
        <n v="14.75"/>
        <n v="14.76"/>
        <n v="14.77"/>
        <n v="14.78"/>
        <n v="14.79"/>
        <n v="14.8"/>
        <n v="14.81"/>
        <n v="14.82"/>
        <n v="14.83"/>
        <n v="14.84"/>
        <n v="14.85"/>
        <n v="14.86"/>
        <n v="14.87"/>
        <n v="14.88"/>
        <n v="14.89"/>
        <n v="14.9"/>
        <n v="14.91"/>
        <n v="14.92"/>
        <n v="14.93"/>
        <n v="14.94"/>
        <n v="14.95"/>
        <n v="14.96"/>
        <n v="14.97"/>
        <n v="14.98"/>
        <n v="14.99"/>
        <n v="15"/>
        <n v="15.01"/>
        <n v="15.02"/>
        <n v="15.03"/>
        <n v="15.04"/>
        <n v="15.05"/>
        <n v="15.06"/>
        <n v="15.07"/>
        <n v="15.08"/>
        <n v="15.09"/>
        <n v="15.1"/>
        <n v="15.11"/>
        <n v="15.12"/>
        <n v="15.13"/>
        <n v="15.14"/>
        <n v="15.15"/>
        <n v="15.16"/>
        <n v="15.17"/>
        <n v="15.18"/>
        <n v="15.19"/>
        <n v="15.2"/>
        <n v="15.21"/>
        <n v="15.22"/>
        <n v="15.23"/>
        <n v="15.24"/>
        <n v="15.25"/>
        <n v="15.26"/>
        <n v="15.27"/>
        <n v="15.28"/>
        <n v="15.29"/>
        <n v="15.3"/>
        <n v="15.31"/>
        <n v="15.32"/>
        <n v="15.33"/>
        <n v="15.34"/>
        <n v="15.35"/>
        <n v="15.36"/>
        <n v="15.37"/>
        <n v="15.38"/>
        <n v="15.39"/>
        <n v="15.4"/>
        <n v="15.41"/>
        <n v="15.42"/>
        <n v="15.43"/>
        <n v="15.44"/>
        <n v="15.45"/>
        <n v="15.46"/>
        <n v="15.47"/>
        <n v="15.48"/>
        <n v="15.49"/>
        <n v="15.5"/>
        <n v="15.51"/>
        <n v="15.52"/>
        <n v="15.53"/>
        <n v="15.54"/>
        <n v="15.55"/>
        <n v="15.56"/>
        <n v="15.57"/>
        <n v="15.58"/>
        <n v="15.59"/>
        <n v="15.6"/>
        <n v="15.61"/>
        <n v="15.62"/>
        <n v="15.63"/>
        <n v="15.64"/>
        <n v="15.65"/>
        <n v="15.66"/>
        <n v="15.67"/>
        <n v="15.68"/>
        <n v="15.69"/>
        <n v="15.7"/>
        <n v="15.71"/>
        <n v="15.72"/>
        <n v="15.73"/>
        <n v="15.74"/>
        <n v="15.75"/>
        <n v="15.76"/>
        <n v="15.77"/>
        <n v="15.78"/>
        <n v="15.79"/>
        <n v="15.8"/>
        <n v="15.81"/>
        <n v="15.82"/>
        <n v="15.83"/>
        <n v="15.84"/>
        <n v="15.85"/>
        <n v="15.86"/>
        <n v="15.87"/>
        <n v="15.88"/>
        <n v="15.89"/>
        <n v="15.9"/>
        <n v="15.91"/>
        <n v="15.92"/>
        <n v="15.93"/>
        <n v="15.94"/>
        <n v="15.95"/>
        <n v="15.96"/>
        <n v="15.97"/>
        <n v="15.98"/>
        <n v="15.99"/>
        <n v="16"/>
        <n v="16.01"/>
        <n v="16.02"/>
        <n v="16.03"/>
        <n v="16.04"/>
        <n v="16.05"/>
        <n v="16.06"/>
        <n v="16.07"/>
        <n v="16.08"/>
        <n v="16.09"/>
        <n v="16.1"/>
        <n v="16.11"/>
        <n v="16.12"/>
        <n v="16.13"/>
        <n v="16.14"/>
        <n v="16.15"/>
        <n v="16.16"/>
        <n v="16.17"/>
        <n v="16.18"/>
        <n v="16.19"/>
        <n v="16.2"/>
        <n v="16.21"/>
        <n v="16.22"/>
        <n v="16.23"/>
        <n v="16.24"/>
        <n v="16.25"/>
        <n v="16.26"/>
        <n v="16.28"/>
        <n v="16.29"/>
        <n v="16.3"/>
        <n v="16.31"/>
        <n v="16.32"/>
        <n v="16.33"/>
        <n v="16.34"/>
        <n v="16.35"/>
        <n v="16.36"/>
        <n v="16.37"/>
        <n v="16.38"/>
        <n v="16.39"/>
        <n v="16.4"/>
        <n v="16.41"/>
        <n v="16.42"/>
        <n v="16.43"/>
        <n v="16.44"/>
        <n v="16.45"/>
        <n v="16.46"/>
        <n v="16.47"/>
        <n v="16.48"/>
        <n v="16.49"/>
        <n v="16.5"/>
        <n v="16.51"/>
        <n v="16.52"/>
        <n v="16.53"/>
        <n v="16.54"/>
        <n v="16.56"/>
        <n v="16.57"/>
        <n v="16.58"/>
        <n v="16.59"/>
        <n v="16.61"/>
        <n v="16.62"/>
        <n v="16.63"/>
        <n v="16.64"/>
        <n v="16.65"/>
        <n v="16.66"/>
        <n v="16.67"/>
        <n v="16.69"/>
        <n v="16.7"/>
        <n v="16.71"/>
        <n v="16.72"/>
        <n v="16.73"/>
        <n v="16.74"/>
        <n v="16.75"/>
        <n v="16.76"/>
        <n v="16.77"/>
        <n v="16.78"/>
        <n v="16.79"/>
        <n v="16.8"/>
        <n v="16.82"/>
        <n v="16.83"/>
        <n v="16.84"/>
        <n v="16.85"/>
        <n v="16.86"/>
        <n v="16.88"/>
        <n v="16.89"/>
        <n v="16.9"/>
        <n v="16.91"/>
        <n v="16.92"/>
        <n v="16.93"/>
        <n v="16.94"/>
        <n v="16.95"/>
        <n v="16.96"/>
        <n v="16.97"/>
        <n v="16.98"/>
        <n v="16.99"/>
        <n v="17"/>
        <n v="17.01"/>
        <n v="17.02"/>
        <n v="17.03"/>
        <n v="17.04"/>
        <n v="17.05"/>
        <n v="17.06"/>
        <n v="17.07"/>
        <n v="17.09"/>
        <n v="17.1"/>
        <n v="17.11"/>
        <n v="17.12"/>
        <n v="17.13"/>
        <n v="17.14"/>
        <n v="17.15"/>
        <n v="17.16"/>
        <n v="17.17"/>
        <n v="17.18"/>
        <n v="17.19"/>
        <n v="17.2"/>
        <n v="17.21"/>
        <n v="17.22"/>
        <n v="17.23"/>
        <n v="17.24"/>
        <n v="17.25"/>
        <n v="17.26"/>
        <n v="17.27"/>
        <n v="17.28"/>
        <n v="17.31"/>
        <n v="17.32"/>
        <n v="17.33"/>
        <n v="17.34"/>
        <n v="17.36"/>
        <n v="17.37"/>
        <n v="17.38"/>
        <n v="17.39"/>
        <n v="17.4"/>
        <n v="17.41"/>
        <n v="17.42"/>
        <n v="17.44"/>
        <n v="17.45"/>
        <n v="17.46"/>
        <n v="17.47"/>
        <n v="17.5"/>
        <n v="17.51"/>
        <n v="17.53"/>
        <n v="17.54"/>
        <n v="17.55"/>
        <n v="17.56"/>
        <n v="17.59"/>
        <n v="17.6"/>
        <n v="17.61"/>
        <n v="17.62"/>
        <n v="17.63"/>
        <n v="17.64"/>
        <n v="17.65"/>
        <n v="17.66"/>
        <n v="17.67"/>
        <n v="17.68"/>
        <n v="17.69"/>
        <n v="17.7"/>
        <n v="17.71"/>
        <n v="17.73"/>
        <n v="17.74"/>
        <n v="17.75"/>
        <n v="17.76"/>
        <n v="17.78"/>
        <n v="17.79"/>
        <n v="17.8"/>
        <n v="17.83"/>
        <n v="17.85"/>
        <n v="17.87"/>
        <n v="17.88"/>
        <n v="17.89"/>
        <n v="17.91"/>
        <n v="17.92"/>
        <n v="17.93"/>
        <n v="17.94"/>
        <n v="17.97"/>
        <n v="17.98"/>
        <n v="18.01"/>
        <n v="18.02"/>
        <n v="18.03"/>
        <n v="18.05"/>
        <n v="18.06"/>
        <n v="18.07"/>
        <n v="18.08"/>
        <n v="18.09"/>
        <n v="18.12"/>
        <n v="18.14"/>
        <n v="18.16"/>
        <n v="18.17"/>
        <n v="18.19"/>
        <n v="18.21"/>
        <n v="18.22"/>
        <n v="18.24"/>
        <n v="18.27"/>
        <n v="18.28"/>
        <n v="18.29"/>
        <n v="18.3"/>
        <n v="18.31"/>
        <n v="18.32"/>
        <n v="18.36"/>
        <n v="18.38"/>
        <n v="18.39"/>
        <n v="18.41"/>
        <n v="18.43"/>
        <n v="18.46"/>
        <n v="18.47"/>
        <n v="18.48"/>
        <n v="18.52"/>
        <n v="18.53"/>
        <n v="18.56"/>
        <n v="18.62"/>
        <n v="18.64"/>
        <n v="18.66"/>
        <n v="18.69"/>
        <n v="18.71"/>
        <n v="18.73"/>
        <n v="18.75"/>
        <n v="18.79"/>
        <n v="18.8"/>
        <n v="18.83"/>
        <n v="18.86"/>
        <n v="18.9"/>
        <n v="18.91"/>
        <n v="18.95"/>
        <n v="18.96"/>
        <n v="19"/>
        <n v="19.04"/>
        <n v="19.05"/>
        <n v="19.08"/>
        <n v="19.09"/>
        <n v="19.13"/>
        <n v="19.14"/>
        <n v="19.16"/>
        <n v="19.18"/>
        <n v="19.2"/>
        <n v="19.21"/>
        <n v="19.22"/>
        <n v="19.23"/>
        <n v="19.3"/>
        <n v="19.32"/>
        <n v="19.33"/>
        <n v="19.34"/>
        <n v="19.35"/>
        <n v="19.41"/>
        <n v="19.44"/>
        <n v="19.45"/>
        <n v="19.49"/>
        <n v="19.5"/>
        <n v="19.51"/>
        <n v="19.55"/>
        <n v="19.56"/>
        <n v="19.58"/>
        <n v="19.6"/>
        <n v="19.62"/>
        <n v="19.64"/>
        <n v="19.65"/>
        <n v="19.66"/>
        <n v="19.67"/>
        <n v="19.68"/>
        <n v="19.7"/>
        <n v="19.72"/>
        <n v="19.74"/>
        <n v="19.75"/>
        <n v="19.76"/>
        <n v="19.79"/>
        <n v="19.82"/>
        <n v="19.83"/>
        <n v="19.91"/>
        <n v="19.97"/>
        <n v="19.99"/>
        <n v="20.05"/>
        <n v="20.1"/>
        <n v="20.17"/>
        <n v="20.2"/>
        <n v="20.21"/>
        <n v="20.24"/>
        <n v="20.28"/>
        <n v="20.36"/>
        <n v="20.45"/>
        <n v="20.48"/>
        <n v="20.55"/>
        <n v="20.56"/>
        <m/>
      </sharedItems>
    </cacheField>
    <cacheField name="RelHum%" numFmtId="0">
      <sharedItems containsString="0" containsBlank="1" containsNumber="1" minValue="26.67" maxValue="100.1" count="1171">
        <n v="26.67"/>
        <n v="27.06"/>
        <n v="27.13"/>
        <n v="27.16"/>
        <n v="27.23"/>
        <n v="27.28"/>
        <n v="27.31"/>
        <n v="27.33"/>
        <n v="27.34"/>
        <n v="27.69"/>
        <n v="27.79"/>
        <n v="27.91"/>
        <n v="28.03"/>
        <n v="28.1"/>
        <n v="28.14"/>
        <n v="28.22"/>
        <n v="28.26"/>
        <n v="28.53"/>
        <n v="28.55"/>
        <n v="28.67"/>
        <n v="28.82"/>
        <n v="28.89"/>
        <n v="28.93"/>
        <n v="29.01"/>
        <n v="29.07"/>
        <n v="29.22"/>
        <n v="29.27"/>
        <n v="29.35"/>
        <n v="29.42"/>
        <n v="29.47"/>
        <n v="29.58"/>
        <n v="29.68"/>
        <n v="29.92"/>
        <n v="29.97"/>
        <n v="30.02"/>
        <n v="30.04"/>
        <n v="30.25"/>
        <n v="30.34"/>
        <n v="30.38"/>
        <n v="30.42"/>
        <n v="30.51"/>
        <n v="30.66"/>
        <n v="30.7"/>
        <n v="30.78"/>
        <n v="31.06"/>
        <n v="31.22"/>
        <n v="31.34"/>
        <n v="31.39"/>
        <n v="31.64"/>
        <n v="31.73"/>
        <n v="31.9"/>
        <n v="31.95"/>
        <n v="31.99"/>
        <n v="32.27"/>
        <n v="32.28"/>
        <n v="32.45"/>
        <n v="32.58"/>
        <n v="32.6"/>
        <n v="32.63"/>
        <n v="32.77"/>
        <n v="32.91"/>
        <n v="33.03"/>
        <n v="33.27"/>
        <n v="33.78"/>
        <n v="34"/>
        <n v="34.44"/>
        <n v="34.45"/>
        <n v="34.67"/>
        <n v="34.7"/>
        <n v="34.71"/>
        <n v="34.82"/>
        <n v="34.89"/>
        <n v="34.93"/>
        <n v="34.97"/>
        <n v="35.07"/>
        <n v="35.13"/>
        <n v="35.21"/>
        <n v="35.25"/>
        <n v="35.38"/>
        <n v="35.47"/>
        <n v="35.53"/>
        <n v="35.56"/>
        <n v="35.65"/>
        <n v="35.72"/>
        <n v="36.26"/>
        <n v="36.79"/>
        <n v="36.8"/>
        <n v="36.89"/>
        <n v="37.22"/>
        <n v="37.44"/>
        <n v="37.61"/>
        <n v="37.66"/>
        <n v="38.01"/>
        <n v="38.19"/>
        <n v="38.21"/>
        <n v="38.37"/>
        <n v="38.4"/>
        <n v="38.63"/>
        <n v="38.64"/>
        <n v="38.75"/>
        <n v="38.86"/>
        <n v="39.11"/>
        <n v="39.31"/>
        <n v="39.41"/>
        <n v="39.52"/>
        <n v="39.58"/>
        <n v="39.74"/>
        <n v="39.76"/>
        <n v="39.87"/>
        <n v="40.67"/>
        <n v="40.97"/>
        <n v="40.98"/>
        <n v="41.06"/>
        <n v="41.26"/>
        <n v="41.27"/>
        <n v="41.32"/>
        <n v="41.43"/>
        <n v="41.48"/>
        <n v="41.49"/>
        <n v="41.55"/>
        <n v="42.18"/>
        <n v="42.28"/>
        <n v="42.3"/>
        <n v="42.47"/>
        <n v="42.59"/>
        <n v="42.65"/>
        <n v="42.67"/>
        <n v="42.7"/>
        <n v="42.71"/>
        <n v="42.78"/>
        <n v="42.92"/>
        <n v="42.93"/>
        <n v="43.03"/>
        <n v="43.1"/>
        <n v="43.26"/>
        <n v="43.29"/>
        <n v="43.3"/>
        <n v="43.32"/>
        <n v="43.35"/>
        <n v="43.37"/>
        <n v="43.39"/>
        <n v="43.58"/>
        <n v="43.61"/>
        <n v="43.82"/>
        <n v="43.83"/>
        <n v="44.14"/>
        <n v="44.26"/>
        <n v="44.3"/>
        <n v="44.32"/>
        <n v="44.35"/>
        <n v="44.36"/>
        <n v="44.6"/>
        <n v="44.61"/>
        <n v="44.72"/>
        <n v="44.78"/>
        <n v="44.82"/>
        <n v="44.86"/>
        <n v="44.89"/>
        <n v="44.96"/>
        <n v="45.02"/>
        <n v="45.38"/>
        <n v="45.41"/>
        <n v="45.72"/>
        <n v="45.75"/>
        <n v="45.76"/>
        <n v="45.81"/>
        <n v="45.85"/>
        <n v="45.86"/>
        <n v="45.93"/>
        <n v="46.15"/>
        <n v="46.23"/>
        <n v="46.37"/>
        <n v="46.4"/>
        <n v="46.43"/>
        <n v="46.44"/>
        <n v="46.5"/>
        <n v="46.54"/>
        <n v="46.58"/>
        <n v="46.59"/>
        <n v="46.64"/>
        <n v="46.72"/>
        <n v="46.74"/>
        <n v="46.75"/>
        <n v="46.81"/>
        <n v="46.87"/>
        <n v="46.9"/>
        <n v="46.97"/>
        <n v="47.11"/>
        <n v="47.13"/>
        <n v="47.14"/>
        <n v="47.2"/>
        <n v="47.26"/>
        <n v="47.28"/>
        <n v="47.36"/>
        <n v="47.47"/>
        <n v="47.77"/>
        <n v="47.85"/>
        <n v="47.86"/>
        <n v="47.89"/>
        <n v="47.9"/>
        <n v="47.96"/>
        <n v="47.98"/>
        <n v="48"/>
        <n v="48.04"/>
        <n v="48.11"/>
        <n v="48.17"/>
        <n v="48.19"/>
        <n v="48.27"/>
        <n v="48.38"/>
        <n v="48.43"/>
        <n v="48.49"/>
        <n v="48.51"/>
        <n v="48.65"/>
        <n v="48.66"/>
        <n v="48.67"/>
        <n v="48.74"/>
        <n v="48.91"/>
        <n v="48.93"/>
        <n v="49.09"/>
        <n v="49.12"/>
        <n v="49.22"/>
        <n v="49.23"/>
        <n v="49.31"/>
        <n v="49.46"/>
        <n v="49.54"/>
        <n v="49.57"/>
        <n v="49.61"/>
        <n v="49.66"/>
        <n v="49.69"/>
        <n v="49.7"/>
        <n v="49.75"/>
        <n v="49.77"/>
        <n v="49.87"/>
        <n v="49.88"/>
        <n v="49.91"/>
        <n v="50.08"/>
        <n v="50.12"/>
        <n v="50.15"/>
        <n v="50.21"/>
        <n v="50.29"/>
        <n v="50.33"/>
        <n v="50.38"/>
        <n v="50.54"/>
        <n v="50.56"/>
        <n v="50.66"/>
        <n v="50.72"/>
        <n v="50.8"/>
        <n v="51.03"/>
        <n v="51.08"/>
        <n v="51.17"/>
        <n v="51.19"/>
        <n v="51.23"/>
        <n v="51.32"/>
        <n v="51.37"/>
        <n v="51.44"/>
        <n v="51.49"/>
        <n v="51.52"/>
        <n v="51.57"/>
        <n v="51.6"/>
        <n v="51.66"/>
        <n v="51.7"/>
        <n v="51.78"/>
        <n v="51.82"/>
        <n v="52.02"/>
        <n v="52.15"/>
        <n v="52.34"/>
        <n v="52.37"/>
        <n v="52.44"/>
        <n v="52.46"/>
        <n v="52.53"/>
        <n v="52.81"/>
        <n v="52.85"/>
        <n v="52.91"/>
        <n v="52.95"/>
        <n v="53.01"/>
        <n v="53.02"/>
        <n v="53.11"/>
        <n v="53.28"/>
        <n v="53.29"/>
        <n v="53.36"/>
        <n v="53.38"/>
        <n v="53.56"/>
        <n v="53.6"/>
        <n v="53.71"/>
        <n v="53.93"/>
        <n v="54"/>
        <n v="54.03"/>
        <n v="54.14"/>
        <n v="54.15"/>
        <n v="54.33"/>
        <n v="54.39"/>
        <n v="54.4"/>
        <n v="54.43"/>
        <n v="54.48"/>
        <n v="54.5"/>
        <n v="54.51"/>
        <n v="54.6"/>
        <n v="54.63"/>
        <n v="54.7"/>
        <n v="54.88"/>
        <n v="54.9"/>
        <n v="55.07"/>
        <n v="55.11"/>
        <n v="55.15"/>
        <n v="55.17"/>
        <n v="55.18"/>
        <n v="55.19"/>
        <n v="55.21"/>
        <n v="55.25"/>
        <n v="55.36"/>
        <n v="55.38"/>
        <n v="55.53"/>
        <n v="55.64"/>
        <n v="55.8"/>
        <n v="55.94"/>
        <n v="55.95"/>
        <n v="55.98"/>
        <n v="56.02"/>
        <n v="56.04"/>
        <n v="56.06"/>
        <n v="56.09"/>
        <n v="56.18"/>
        <n v="56.22"/>
        <n v="56.25"/>
        <n v="56.26"/>
        <n v="56.37"/>
        <n v="56.45"/>
        <n v="56.46"/>
        <n v="56.47"/>
        <n v="56.48"/>
        <n v="56.49"/>
        <n v="56.5"/>
        <n v="56.51"/>
        <n v="56.53"/>
        <n v="56.54"/>
        <n v="56.62"/>
        <n v="56.65"/>
        <n v="56.79"/>
        <n v="56.84"/>
        <n v="56.86"/>
        <n v="56.9"/>
        <n v="56.91"/>
        <n v="56.99"/>
        <n v="57.02"/>
        <n v="57.05"/>
        <n v="57.08"/>
        <n v="57.09"/>
        <n v="57.11"/>
        <n v="57.14"/>
        <n v="57.23"/>
        <n v="57.24"/>
        <n v="57.3"/>
        <n v="57.33"/>
        <n v="57.34"/>
        <n v="57.39"/>
        <n v="57.41"/>
        <n v="57.46"/>
        <n v="57.47"/>
        <n v="57.51"/>
        <n v="57.58"/>
        <n v="57.61"/>
        <n v="57.69"/>
        <n v="57.71"/>
        <n v="57.73"/>
        <n v="57.77"/>
        <n v="57.8"/>
        <n v="57.82"/>
        <n v="57.85"/>
        <n v="57.87"/>
        <n v="57.94"/>
        <n v="57.95"/>
        <n v="57.99"/>
        <n v="58.05"/>
        <n v="58.09"/>
        <n v="58.12"/>
        <n v="58.17"/>
        <n v="58.19"/>
        <n v="58.27"/>
        <n v="58.28"/>
        <n v="58.34"/>
        <n v="58.36"/>
        <n v="58.42"/>
        <n v="58.43"/>
        <n v="58.44"/>
        <n v="58.46"/>
        <n v="58.47"/>
        <n v="58.53"/>
        <n v="58.54"/>
        <n v="58.59"/>
        <n v="58.7"/>
        <n v="58.79"/>
        <n v="58.83"/>
        <n v="58.85"/>
        <n v="58.86"/>
        <n v="58.88"/>
        <n v="58.89"/>
        <n v="59.01"/>
        <n v="59.07"/>
        <n v="59.09"/>
        <n v="59.12"/>
        <n v="59.23"/>
        <n v="59.26"/>
        <n v="59.29"/>
        <n v="59.31"/>
        <n v="59.32"/>
        <n v="59.35"/>
        <n v="59.45"/>
        <n v="59.49"/>
        <n v="59.55"/>
        <n v="59.62"/>
        <n v="59.63"/>
        <n v="59.67"/>
        <n v="59.72"/>
        <n v="59.73"/>
        <n v="59.85"/>
        <n v="59.87"/>
        <n v="59.93"/>
        <n v="60.03"/>
        <n v="60.1"/>
        <n v="60.13"/>
        <n v="60.16"/>
        <n v="60.27"/>
        <n v="60.31"/>
        <n v="60.35"/>
        <n v="60.37"/>
        <n v="60.41"/>
        <n v="60.49"/>
        <n v="60.54"/>
        <n v="60.61"/>
        <n v="60.67"/>
        <n v="60.68"/>
        <n v="60.74"/>
        <n v="60.75"/>
        <n v="60.79"/>
        <n v="60.88"/>
        <n v="60.94"/>
        <n v="60.97"/>
        <n v="61"/>
        <n v="61.06"/>
        <n v="61.1"/>
        <n v="61.24"/>
        <n v="61.29"/>
        <n v="61.3"/>
        <n v="61.45"/>
        <n v="61.47"/>
        <n v="61.51"/>
        <n v="61.54"/>
        <n v="61.58"/>
        <n v="61.6"/>
        <n v="61.63"/>
        <n v="61.68"/>
        <n v="61.72"/>
        <n v="61.75"/>
        <n v="61.82"/>
        <n v="61.83"/>
        <n v="61.85"/>
        <n v="61.9"/>
        <n v="61.96"/>
        <n v="61.99"/>
        <n v="62.03"/>
        <n v="62.07"/>
        <n v="62.14"/>
        <n v="62.15"/>
        <n v="62.16"/>
        <n v="62.21"/>
        <n v="62.24"/>
        <n v="62.25"/>
        <n v="62.26"/>
        <n v="62.3"/>
        <n v="62.32"/>
        <n v="62.34"/>
        <n v="62.4"/>
        <n v="62.42"/>
        <n v="62.5"/>
        <n v="62.52"/>
        <n v="62.53"/>
        <n v="62.57"/>
        <n v="62.58"/>
        <n v="62.59"/>
        <n v="62.72"/>
        <n v="62.75"/>
        <n v="62.81"/>
        <n v="62.85"/>
        <n v="62.88"/>
        <n v="62.9"/>
        <n v="62.93"/>
        <n v="62.94"/>
        <n v="62.95"/>
        <n v="62.97"/>
        <n v="62.99"/>
        <n v="63"/>
        <n v="63.02"/>
        <n v="63.04"/>
        <n v="63.16"/>
        <n v="63.27"/>
        <n v="63.31"/>
        <n v="63.32"/>
        <n v="63.33"/>
        <n v="63.37"/>
        <n v="63.38"/>
        <n v="63.39"/>
        <n v="63.4"/>
        <n v="63.42"/>
        <n v="63.44"/>
        <n v="63.45"/>
        <n v="63.5"/>
        <n v="63.55"/>
        <n v="63.59"/>
        <n v="63.6"/>
        <n v="63.65"/>
        <n v="63.69"/>
        <n v="63.72"/>
        <n v="63.75"/>
        <n v="63.76"/>
        <n v="63.78"/>
        <n v="63.79"/>
        <n v="63.81"/>
        <n v="63.83"/>
        <n v="63.84"/>
        <n v="63.86"/>
        <n v="63.92"/>
        <n v="63.94"/>
        <n v="64.09"/>
        <n v="64.12"/>
        <n v="64.21"/>
        <n v="64.22"/>
        <n v="64.23"/>
        <n v="64.24"/>
        <n v="64.25"/>
        <n v="64.33"/>
        <n v="64.35"/>
        <n v="64.36"/>
        <n v="64.37"/>
        <n v="64.38"/>
        <n v="64.42"/>
        <n v="64.44"/>
        <n v="64.47"/>
        <n v="64.48"/>
        <n v="64.49"/>
        <n v="64.52"/>
        <n v="64.55"/>
        <n v="64.58"/>
        <n v="64.61"/>
        <n v="64.63"/>
        <n v="64.64"/>
        <n v="64.67"/>
        <n v="64.7"/>
        <n v="64.71"/>
        <n v="64.73"/>
        <n v="64.74"/>
        <n v="64.77"/>
        <n v="64.8"/>
        <n v="64.81"/>
        <n v="64.82"/>
        <n v="64.83"/>
        <n v="64.84"/>
        <n v="64.85"/>
        <n v="64.91"/>
        <n v="64.93"/>
        <n v="64.95"/>
        <n v="64.96"/>
        <n v="64.99"/>
        <n v="65.01"/>
        <n v="65.02"/>
        <n v="65.03"/>
        <n v="65.05"/>
        <n v="65.1"/>
        <n v="65.15"/>
        <n v="65.16"/>
        <n v="65.22"/>
        <n v="65.24"/>
        <n v="65.26"/>
        <n v="65.29"/>
        <n v="65.35"/>
        <n v="65.46"/>
        <n v="65.47"/>
        <n v="65.49"/>
        <n v="65.54"/>
        <n v="65.55"/>
        <n v="65.56"/>
        <n v="65.59"/>
        <n v="65.6"/>
        <n v="65.62"/>
        <n v="65.64"/>
        <n v="65.65"/>
        <n v="65.66"/>
        <n v="65.67"/>
        <n v="65.69"/>
        <n v="65.7"/>
        <n v="65.72"/>
        <n v="65.75"/>
        <n v="65.76"/>
        <n v="65.77"/>
        <n v="65.79"/>
        <n v="65.8"/>
        <n v="65.81"/>
        <n v="65.82"/>
        <n v="65.83"/>
        <n v="65.85"/>
        <n v="65.87"/>
        <n v="65.9"/>
        <n v="65.94"/>
        <n v="66"/>
        <n v="66.02"/>
        <n v="66.05"/>
        <n v="66.06"/>
        <n v="66.07"/>
        <n v="66.11"/>
        <n v="66.13"/>
        <n v="66.16"/>
        <n v="66.25"/>
        <n v="66.28"/>
        <n v="66.29"/>
        <n v="66.34"/>
        <n v="66.36"/>
        <n v="66.37"/>
        <n v="66.44"/>
        <n v="66.45"/>
        <n v="66.46"/>
        <n v="66.47"/>
        <n v="66.48"/>
        <n v="66.53"/>
        <n v="66.64"/>
        <n v="66.65"/>
        <n v="66.66"/>
        <n v="66.72"/>
        <n v="66.73"/>
        <n v="66.77"/>
        <n v="66.85"/>
        <n v="66.93"/>
        <n v="66.94"/>
        <n v="66.97"/>
        <n v="67.02"/>
        <n v="67.07"/>
        <n v="67.1"/>
        <n v="67.12"/>
        <n v="67.14"/>
        <n v="67.15"/>
        <n v="67.21"/>
        <n v="67.24"/>
        <n v="67.25"/>
        <n v="67.36"/>
        <n v="67.37"/>
        <n v="67.38"/>
        <n v="67.4"/>
        <n v="67.41"/>
        <n v="67.45"/>
        <n v="67.47"/>
        <n v="67.49"/>
        <n v="67.5"/>
        <n v="67.51"/>
        <n v="67.54"/>
        <n v="67.58"/>
        <n v="67.6"/>
        <n v="67.62"/>
        <n v="67.63"/>
        <n v="67.64"/>
        <n v="67.66"/>
        <n v="67.69"/>
        <n v="67.83"/>
        <n v="67.84"/>
        <n v="67.89"/>
        <n v="67.9"/>
        <n v="67.91"/>
        <n v="67.92"/>
        <n v="67.93"/>
        <n v="67.94"/>
        <n v="67.98"/>
        <n v="68.04"/>
        <n v="68.05"/>
        <n v="68.08"/>
        <n v="68.1"/>
        <n v="68.11"/>
        <n v="68.17"/>
        <n v="68.19"/>
        <n v="68.2"/>
        <n v="68.22"/>
        <n v="68.24"/>
        <n v="68.27"/>
        <n v="68.29"/>
        <n v="68.3"/>
        <n v="68.31"/>
        <n v="68.32"/>
        <n v="68.33"/>
        <n v="68.37"/>
        <n v="68.39"/>
        <n v="68.42"/>
        <n v="68.43"/>
        <n v="68.45"/>
        <n v="68.47"/>
        <n v="68.48"/>
        <n v="68.5"/>
        <n v="68.52"/>
        <n v="68.53"/>
        <n v="68.54"/>
        <n v="68.57"/>
        <n v="68.58"/>
        <n v="68.6"/>
        <n v="68.61"/>
        <n v="68.64"/>
        <n v="68.66"/>
        <n v="68.69"/>
        <n v="68.74"/>
        <n v="68.78"/>
        <n v="68.85"/>
        <n v="68.87"/>
        <n v="68.89"/>
        <n v="68.91"/>
        <n v="68.93"/>
        <n v="68.94"/>
        <n v="68.97"/>
        <n v="69"/>
        <n v="69.01"/>
        <n v="69.02"/>
        <n v="69.03"/>
        <n v="69.04"/>
        <n v="69.12"/>
        <n v="69.14"/>
        <n v="69.15"/>
        <n v="69.19"/>
        <n v="69.21"/>
        <n v="69.22"/>
        <n v="69.23"/>
        <n v="69.26"/>
        <n v="69.28"/>
        <n v="69.32"/>
        <n v="69.33"/>
        <n v="69.43"/>
        <n v="69.46"/>
        <n v="69.48"/>
        <n v="69.49"/>
        <n v="69.53"/>
        <n v="69.55"/>
        <n v="69.56"/>
        <n v="69.57"/>
        <n v="69.61"/>
        <n v="69.63"/>
        <n v="69.64"/>
        <n v="69.65"/>
        <n v="69.69"/>
        <n v="69.7"/>
        <n v="69.74"/>
        <n v="69.76"/>
        <n v="69.79"/>
        <n v="69.8"/>
        <n v="69.82"/>
        <n v="69.84"/>
        <n v="69.87"/>
        <n v="69.91"/>
        <n v="69.95"/>
        <n v="69.98"/>
        <n v="70.04"/>
        <n v="70.05"/>
        <n v="70.07"/>
        <n v="70.09"/>
        <n v="70.12"/>
        <n v="70.13"/>
        <n v="70.16"/>
        <n v="70.17"/>
        <n v="70.21"/>
        <n v="70.22"/>
        <n v="70.27"/>
        <n v="70.3"/>
        <n v="70.33"/>
        <n v="70.34"/>
        <n v="70.37"/>
        <n v="70.4"/>
        <n v="70.42"/>
        <n v="70.44"/>
        <n v="70.47"/>
        <n v="70.55"/>
        <n v="70.6"/>
        <n v="70.69"/>
        <n v="70.71"/>
        <n v="70.72"/>
        <n v="70.75"/>
        <n v="70.77"/>
        <n v="70.78"/>
        <n v="70.82"/>
        <n v="70.85"/>
        <n v="70.87"/>
        <n v="70.88"/>
        <n v="70.89"/>
        <n v="70.93"/>
        <n v="70.95"/>
        <n v="70.96"/>
        <n v="70.99"/>
        <n v="71.01"/>
        <n v="71.02"/>
        <n v="71.1"/>
        <n v="71.12"/>
        <n v="71.13"/>
        <n v="71.14"/>
        <n v="71.15"/>
        <n v="71.16"/>
        <n v="71.18"/>
        <n v="71.21"/>
        <n v="71.22"/>
        <n v="71.23"/>
        <n v="71.24"/>
        <n v="71.28"/>
        <n v="71.29"/>
        <n v="71.31"/>
        <n v="71.32"/>
        <n v="71.37"/>
        <n v="71.38"/>
        <n v="71.39"/>
        <n v="71.4"/>
        <n v="71.41"/>
        <n v="71.43"/>
        <n v="71.46"/>
        <n v="71.47"/>
        <n v="71.49"/>
        <n v="71.52"/>
        <n v="71.57"/>
        <n v="71.62"/>
        <n v="71.63"/>
        <n v="71.64"/>
        <n v="71.65"/>
        <n v="71.69"/>
        <n v="71.7"/>
        <n v="71.71"/>
        <n v="71.75"/>
        <n v="71.82"/>
        <n v="71.86"/>
        <n v="71.88"/>
        <n v="71.91"/>
        <n v="71.92"/>
        <n v="71.93"/>
        <n v="71.98"/>
        <n v="72.02"/>
        <n v="72.03"/>
        <n v="72.05"/>
        <n v="72.08"/>
        <n v="72.15"/>
        <n v="72.18"/>
        <n v="72.2"/>
        <n v="72.21"/>
        <n v="72.24"/>
        <n v="72.25"/>
        <n v="72.31"/>
        <n v="72.32"/>
        <n v="72.33"/>
        <n v="72.34"/>
        <n v="72.37"/>
        <n v="72.38"/>
        <n v="72.39"/>
        <n v="72.41"/>
        <n v="72.42"/>
        <n v="72.49"/>
        <n v="72.51"/>
        <n v="72.52"/>
        <n v="72.53"/>
        <n v="72.55"/>
        <n v="72.57"/>
        <n v="72.6"/>
        <n v="72.61"/>
        <n v="72.62"/>
        <n v="72.63"/>
        <n v="72.65"/>
        <n v="72.68"/>
        <n v="72.75"/>
        <n v="72.88"/>
        <n v="72.89"/>
        <n v="72.9"/>
        <n v="72.94"/>
        <n v="72.96"/>
        <n v="72.98"/>
        <n v="73.03"/>
        <n v="73.05"/>
        <n v="73.07"/>
        <n v="73.09"/>
        <n v="73.11"/>
        <n v="73.13"/>
        <n v="73.15"/>
        <n v="73.16"/>
        <n v="73.17"/>
        <n v="73.18"/>
        <n v="73.2"/>
        <n v="73.21"/>
        <n v="73.24"/>
        <n v="73.25"/>
        <n v="73.26"/>
        <n v="73.29"/>
        <n v="73.31"/>
        <n v="73.32"/>
        <n v="73.37"/>
        <n v="73.41"/>
        <n v="73.43"/>
        <n v="73.5"/>
        <n v="73.53"/>
        <n v="73.57"/>
        <n v="73.7"/>
        <n v="73.72"/>
        <n v="73.77"/>
        <n v="73.82"/>
        <n v="73.85"/>
        <n v="73.88"/>
        <n v="73.89"/>
        <n v="73.95"/>
        <n v="73.96"/>
        <n v="73.99"/>
        <n v="74"/>
        <n v="74.09"/>
        <n v="74.12"/>
        <n v="74.16"/>
        <n v="74.23"/>
        <n v="74.26"/>
        <n v="74.31"/>
        <n v="74.35"/>
        <n v="74.37"/>
        <n v="74.47"/>
        <n v="74.5"/>
        <n v="74.55"/>
        <n v="74.56"/>
        <n v="74.58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3"/>
        <n v="79.4"/>
        <n v="79.5"/>
        <n v="79.6"/>
        <n v="79.7"/>
        <n v="79.9"/>
        <n v="80"/>
        <n v="80.1"/>
        <n v="80.2"/>
        <n v="80.3"/>
        <n v="80.4"/>
        <n v="80.5"/>
        <n v="80.6"/>
        <n v="80.7"/>
        <n v="80.8"/>
        <n v="80.9"/>
        <n v="81"/>
        <n v="81.1"/>
        <n v="81.2"/>
        <n v="81.3"/>
        <n v="81.4"/>
        <n v="81.5"/>
        <n v="81.6"/>
        <n v="81.7"/>
        <n v="81.8"/>
        <n v="81.9"/>
        <n v="82"/>
        <n v="82.1"/>
        <n v="82.2"/>
        <n v="82.3"/>
        <n v="82.4"/>
        <n v="82.5"/>
        <n v="82.6"/>
        <n v="82.7"/>
        <n v="82.8"/>
        <n v="82.9"/>
        <n v="83"/>
        <n v="83.1"/>
        <n v="83.2"/>
        <n v="83.3"/>
        <n v="83.4"/>
        <n v="83.5"/>
        <n v="83.6"/>
        <n v="83.7"/>
        <n v="83.8"/>
        <n v="83.9"/>
        <n v="84"/>
        <n v="84.1"/>
        <n v="84.2"/>
        <n v="84.3"/>
        <n v="84.4"/>
        <n v="84.5"/>
        <n v="84.6"/>
        <n v="84.7"/>
        <n v="84.8"/>
        <n v="84.9"/>
        <n v="85"/>
        <n v="85.1"/>
        <n v="85.2"/>
        <n v="85.3"/>
        <n v="85.4"/>
        <n v="85.5"/>
        <n v="85.6"/>
        <n v="85.7"/>
        <n v="85.8"/>
        <n v="85.9"/>
        <n v="86"/>
        <n v="86.1"/>
        <n v="86.2"/>
        <n v="86.3"/>
        <n v="86.4"/>
        <n v="86.5"/>
        <n v="86.6"/>
        <n v="86.7"/>
        <n v="86.8"/>
        <n v="86.9"/>
        <n v="87"/>
        <n v="87.1"/>
        <n v="87.2"/>
        <n v="87.3"/>
        <n v="87.4"/>
        <n v="87.5"/>
        <n v="87.6"/>
        <n v="87.7"/>
        <n v="87.8"/>
        <n v="87.9"/>
        <n v="88"/>
        <n v="88.1"/>
        <n v="88.2"/>
        <n v="88.3"/>
        <n v="88.4"/>
        <n v="88.5"/>
        <n v="88.6"/>
        <n v="88.7"/>
        <n v="88.8"/>
        <n v="88.9"/>
        <n v="89"/>
        <n v="89.1"/>
        <n v="89.2"/>
        <n v="89.3"/>
        <n v="89.4"/>
        <n v="89.5"/>
        <n v="89.6"/>
        <n v="89.7"/>
        <n v="89.8"/>
        <n v="89.9"/>
        <n v="90"/>
        <n v="90.1"/>
        <n v="90.2"/>
        <n v="90.3"/>
        <n v="90.4"/>
        <n v="90.5"/>
        <n v="90.6"/>
        <n v="90.7"/>
        <n v="90.8"/>
        <n v="90.9"/>
        <n v="91"/>
        <n v="91.1"/>
        <n v="91.2"/>
        <n v="91.3"/>
        <n v="91.4"/>
        <n v="91.5"/>
        <n v="91.6"/>
        <n v="91.7"/>
        <n v="91.8"/>
        <n v="91.9"/>
        <n v="92"/>
        <n v="92.1"/>
        <n v="92.2"/>
        <n v="92.3"/>
        <n v="92.4"/>
        <n v="92.5"/>
        <n v="92.6"/>
        <n v="92.7"/>
        <n v="92.8"/>
        <n v="92.9"/>
        <n v="93"/>
        <n v="93.1"/>
        <n v="93.2"/>
        <n v="93.3"/>
        <n v="93.4"/>
        <n v="93.5"/>
        <n v="93.6"/>
        <n v="93.7"/>
        <n v="93.8"/>
        <n v="93.9"/>
        <n v="94"/>
        <n v="94.1"/>
        <n v="94.2"/>
        <n v="94.3"/>
        <n v="94.4"/>
        <n v="94.5"/>
        <n v="94.6"/>
        <n v="94.7"/>
        <n v="94.8"/>
        <n v="94.9"/>
        <n v="95"/>
        <n v="95.1"/>
        <n v="95.2"/>
        <n v="95.3"/>
        <n v="95.4"/>
        <n v="95.5"/>
        <n v="95.6"/>
        <n v="95.7"/>
        <n v="95.8"/>
        <n v="95.9"/>
        <n v="96"/>
        <n v="96.1"/>
        <n v="96.2"/>
        <n v="96.3"/>
        <n v="96.4"/>
        <n v="96.5"/>
        <n v="96.6"/>
        <n v="96.7"/>
        <n v="96.8"/>
        <n v="96.9"/>
        <n v="97"/>
        <n v="97.1"/>
        <n v="97.2"/>
        <n v="97.3"/>
        <n v="97.4"/>
        <n v="97.5"/>
        <n v="97.6"/>
        <n v="97.7"/>
        <n v="97.8"/>
        <n v="97.9"/>
        <n v="98"/>
        <n v="98.1"/>
        <n v="98.2"/>
        <n v="98.3"/>
        <n v="98.4"/>
        <n v="98.5"/>
        <n v="98.6"/>
        <n v="98.7"/>
        <n v="98.8"/>
        <n v="98.9"/>
        <n v="99"/>
        <n v="99.1"/>
        <n v="99.2"/>
        <n v="99.3"/>
        <n v="99.4"/>
        <n v="99.5"/>
        <n v="99.6"/>
        <n v="99.7"/>
        <n v="99.8"/>
        <n v="99.9"/>
        <n v="100"/>
        <n v="100.1"/>
        <m/>
      </sharedItems>
    </cacheField>
    <cacheField name="VP_kP" numFmtId="0">
      <sharedItems containsString="0" containsBlank="1" containsNumber="1" minValue="0.5201294" maxValue="2.181979" count="2944">
        <n v="0.5201294"/>
        <n v="0.5278959"/>
        <n v="0.5416789"/>
        <n v="0.5500596"/>
        <n v="0.560175"/>
        <n v="0.560953"/>
        <n v="0.562028"/>
        <n v="0.56212"/>
        <n v="0.564258"/>
        <n v="0.5650866"/>
        <n v="0.5661824"/>
        <n v="0.5669983"/>
        <n v="0.5696895"/>
        <n v="0.5703176"/>
        <n v="0.5707608"/>
        <n v="0.5715861"/>
        <n v="0.571851"/>
        <n v="0.5736497"/>
        <n v="0.5751081"/>
        <n v="0.579396"/>
        <n v="0.58056"/>
        <n v="0.5834014"/>
        <n v="0.5837336"/>
        <n v="0.583751"/>
        <n v="0.58401"/>
        <n v="0.584374"/>
        <n v="0.585276"/>
        <n v="0.5856461"/>
        <n v="0.5856466"/>
        <n v="0.5860062"/>
        <n v="0.5866575"/>
        <n v="0.587292"/>
        <n v="0.588115"/>
        <n v="0.5904516"/>
        <n v="0.592698"/>
        <n v="0.5941936"/>
        <n v="0.5942898"/>
        <n v="0.5944125"/>
        <n v="0.594594"/>
        <n v="0.5962272"/>
        <n v="0.597672"/>
        <n v="0.598053"/>
        <n v="0.5983952"/>
        <n v="0.599454"/>
        <n v="0.600075"/>
        <n v="0.602864"/>
        <n v="0.60502"/>
        <n v="0.60588"/>
        <n v="0.6061125"/>
        <n v="0.606515"/>
        <n v="0.6066268"/>
        <n v="0.6073452"/>
        <n v="0.6078334"/>
        <n v="0.608596"/>
        <n v="0.608652"/>
        <n v="0.609702"/>
        <n v="0.6102208"/>
        <n v="0.61065"/>
        <n v="0.61116"/>
        <n v="0.61172"/>
        <n v="0.613491"/>
        <n v="0.613795"/>
        <n v="0.614142"/>
        <n v="0.6149782"/>
        <n v="0.6159036"/>
        <n v="0.6174037"/>
        <n v="0.6182568"/>
        <n v="0.619264"/>
        <n v="0.619333"/>
        <n v="0.619411"/>
        <n v="0.620703"/>
        <n v="0.62152"/>
        <n v="0.6235791"/>
        <n v="0.62424"/>
        <n v="0.6243303"/>
        <n v="0.624704"/>
        <n v="0.62496"/>
        <n v="0.6255"/>
        <n v="0.62628"/>
        <n v="0.626304"/>
        <n v="0.627095"/>
        <n v="0.627198"/>
        <n v="0.627627"/>
        <n v="0.627677"/>
        <n v="0.627696"/>
        <n v="0.628264"/>
        <n v="0.6284308"/>
        <n v="0.6291768"/>
        <n v="0.6299541"/>
        <n v="0.63018"/>
        <n v="0.630199"/>
        <n v="0.63054"/>
        <n v="0.633"/>
        <n v="0.63382"/>
        <n v="0.6340608"/>
        <n v="0.6364988"/>
        <n v="0.6367588"/>
        <n v="0.6371902"/>
        <n v="0.6379074"/>
        <n v="0.6379947"/>
        <n v="0.638286"/>
        <n v="0.6385904"/>
        <n v="0.638616"/>
        <n v="0.63979"/>
        <n v="0.640032"/>
        <n v="0.640172"/>
        <n v="0.6411958"/>
        <n v="0.641459"/>
        <n v="0.641502"/>
        <n v="0.643027"/>
        <n v="0.64308"/>
        <n v="0.6434344"/>
        <n v="0.64377"/>
        <n v="0.64416"/>
        <n v="0.6453561"/>
        <n v="0.6455474"/>
        <n v="0.6457572"/>
        <n v="0.64635"/>
        <n v="0.646602"/>
        <n v="0.646816"/>
        <n v="0.6476472"/>
        <n v="0.647955"/>
        <n v="0.649305"/>
        <n v="0.64974"/>
        <n v="0.6508296"/>
        <n v="0.6520182"/>
        <n v="0.6533202"/>
        <n v="0.653573"/>
        <n v="0.653591"/>
        <n v="0.6549262"/>
        <n v="0.6550752"/>
        <n v="0.65518"/>
        <n v="0.655385"/>
        <n v="0.6555222"/>
        <n v="0.6559"/>
        <n v="0.6559423"/>
        <n v="0.6568"/>
        <n v="0.657024"/>
        <n v="0.65746"/>
        <n v="0.657912"/>
        <n v="0.658099"/>
        <n v="0.6588516"/>
        <n v="0.6594"/>
        <n v="0.6597556"/>
        <n v="0.65988"/>
        <n v="0.6601004"/>
        <n v="0.66148"/>
        <n v="0.661986"/>
        <n v="0.662206"/>
        <n v="0.6627555"/>
        <n v="0.663404"/>
        <n v="0.6634794"/>
        <n v="0.6635532"/>
        <n v="0.663872"/>
        <n v="0.664041"/>
        <n v="0.664119"/>
        <n v="0.664632"/>
        <n v="0.664868"/>
        <n v="0.6653152"/>
        <n v="0.6656412"/>
        <n v="0.6660169"/>
        <n v="0.6661381"/>
        <n v="0.6668907"/>
        <n v="0.6688"/>
        <n v="0.669018"/>
        <n v="0.669317"/>
        <n v="0.669552"/>
        <n v="0.6698739"/>
        <n v="0.6705"/>
        <n v="0.671118"/>
        <n v="0.672037"/>
        <n v="0.6721"/>
        <n v="0.6733485"/>
        <n v="0.673512"/>
        <n v="0.67425"/>
        <n v="0.674264"/>
        <n v="0.674696"/>
        <n v="0.6751836"/>
        <n v="0.6753954"/>
        <n v="0.675792"/>
        <n v="0.6762368"/>
        <n v="0.676529"/>
        <n v="0.677845"/>
        <n v="0.6782334"/>
        <n v="0.678511"/>
        <n v="0.6785688"/>
        <n v="0.678584"/>
        <n v="0.678888"/>
        <n v="0.679027"/>
        <n v="0.679644"/>
        <n v="0.680306"/>
        <n v="0.680346"/>
        <n v="0.6804228"/>
        <n v="0.6808"/>
        <n v="0.681228"/>
        <n v="0.6812806"/>
        <n v="0.68134"/>
        <n v="0.68175"/>
        <n v="0.6819755"/>
        <n v="0.682064"/>
        <n v="0.683088"/>
        <n v="0.683196"/>
        <n v="0.6833622"/>
        <n v="0.6837306"/>
        <n v="0.684325"/>
        <n v="0.6847188"/>
        <n v="0.68552"/>
        <n v="0.686952"/>
        <n v="0.687758"/>
        <n v="0.6880148"/>
        <n v="0.688248"/>
        <n v="0.688469"/>
        <n v="0.688744"/>
        <n v="0.689156"/>
        <n v="0.689472"/>
        <n v="0.68985"/>
        <n v="0.690132"/>
        <n v="0.690552"/>
        <n v="0.690615"/>
        <n v="0.690703"/>
        <n v="0.691134"/>
        <n v="0.691288"/>
        <n v="0.691418"/>
        <n v="0.691773"/>
        <n v="0.692466"/>
        <n v="0.6927336"/>
        <n v="0.693252"/>
        <n v="0.6936261"/>
        <n v="0.693707"/>
        <n v="0.6939831"/>
        <n v="0.6940542"/>
        <n v="0.694151"/>
        <n v="0.6947584"/>
        <n v="0.695344"/>
        <n v="0.6960813"/>
        <n v="0.6963325"/>
        <n v="0.696363"/>
        <n v="0.696384"/>
        <n v="0.69762"/>
        <n v="0.69785"/>
        <n v="0.697939"/>
        <n v="0.6982656"/>
        <n v="0.6994635"/>
        <n v="0.6995916"/>
        <n v="0.6996"/>
        <n v="0.699728"/>
        <n v="0.700632"/>
        <n v="0.7013037"/>
        <n v="0.701386"/>
        <n v="0.702243"/>
        <n v="0.7026525"/>
        <n v="0.702897"/>
        <n v="0.7029312"/>
        <n v="0.7036506"/>
        <n v="0.704816"/>
        <n v="0.7072"/>
        <n v="0.7073738"/>
        <n v="0.709104"/>
        <n v="0.70964"/>
        <n v="0.711525"/>
        <n v="0.7119066"/>
        <n v="0.712152"/>
        <n v="0.712337"/>
        <n v="0.71331"/>
        <n v="0.713632"/>
        <n v="0.7139531"/>
        <n v="0.714252"/>
        <n v="0.7144386"/>
        <n v="0.715472"/>
        <n v="0.7158682"/>
        <n v="0.716515"/>
        <n v="0.7169191"/>
        <n v="0.717396"/>
        <n v="0.718584"/>
        <n v="0.719628"/>
        <n v="0.719796"/>
        <n v="0.71988"/>
        <n v="0.720128"/>
        <n v="0.7205661"/>
        <n v="0.720601"/>
        <n v="0.721012"/>
        <n v="0.72128"/>
        <n v="0.722085"/>
        <n v="0.722183"/>
        <n v="0.7222644"/>
        <n v="0.722451"/>
        <n v="0.72324"/>
        <n v="0.7238825"/>
        <n v="0.724048"/>
        <n v="0.724101"/>
        <n v="0.724275"/>
        <n v="0.724283"/>
        <n v="0.725347"/>
        <n v="0.7257066"/>
        <n v="0.725816"/>
        <n v="0.7265139"/>
        <n v="0.726725"/>
        <n v="0.7278225"/>
        <n v="0.727915"/>
        <n v="0.728767"/>
        <n v="0.730052"/>
        <n v="0.7308742"/>
        <n v="0.731136"/>
        <n v="0.732105"/>
        <n v="0.7321988"/>
        <n v="0.732332"/>
        <n v="0.732628"/>
        <n v="0.73336"/>
        <n v="0.7337"/>
        <n v="0.7338062"/>
        <n v="0.7345485"/>
        <n v="0.734712"/>
        <n v="0.735216"/>
        <n v="0.7357174"/>
        <n v="0.736044"/>
        <n v="0.736236"/>
        <n v="0.736281"/>
        <n v="0.736372"/>
        <n v="0.73698"/>
        <n v="0.737264"/>
        <n v="0.7392088"/>
        <n v="0.7399362"/>
        <n v="0.7400778"/>
        <n v="0.740537"/>
        <n v="0.7415685"/>
        <n v="0.7416"/>
        <n v="0.7416455"/>
        <n v="0.7420688"/>
        <n v="0.7422663"/>
        <n v="0.7426252"/>
        <n v="0.74298"/>
        <n v="0.7430202"/>
        <n v="0.743043"/>
        <n v="0.7430604"/>
        <n v="0.743834"/>
        <n v="0.744256"/>
        <n v="0.744708"/>
        <n v="0.7448832"/>
        <n v="0.745764"/>
        <n v="0.745852"/>
        <n v="0.7462294"/>
        <n v="0.746592"/>
        <n v="0.7467264"/>
        <n v="0.74793"/>
        <n v="0.748356"/>
        <n v="0.7484085"/>
        <n v="0.748992"/>
        <n v="0.7490826"/>
        <n v="0.749685"/>
        <n v="0.749856"/>
        <n v="0.75006"/>
        <n v="0.7507275"/>
        <n v="0.750905"/>
        <n v="0.7513474"/>
        <n v="0.7513625"/>
        <n v="0.751685"/>
        <n v="0.752335"/>
        <n v="0.75348"/>
        <n v="0.753642"/>
        <n v="0.7544"/>
        <n v="0.7544635"/>
        <n v="0.755038"/>
        <n v="0.7554086"/>
        <n v="0.755854"/>
        <n v="0.7559112"/>
        <n v="0.756"/>
        <n v="0.756171"/>
        <n v="0.756388"/>
        <n v="0.7565208"/>
        <n v="0.757468"/>
        <n v="0.758064"/>
        <n v="0.758285"/>
        <n v="0.7584327"/>
        <n v="0.758967"/>
        <n v="0.759294"/>
        <n v="0.7595488"/>
        <n v="0.7597485"/>
        <n v="0.76152"/>
        <n v="0.7617258"/>
        <n v="0.76201"/>
        <n v="0.7622775"/>
        <n v="0.7627551"/>
        <n v="0.76311"/>
        <n v="0.7632392"/>
        <n v="0.76328"/>
        <n v="0.764274"/>
        <n v="0.7647849"/>
        <n v="0.765444"/>
        <n v="0.765534"/>
        <n v="0.765643"/>
        <n v="0.7662149"/>
        <n v="0.766227"/>
        <n v="0.7664256"/>
        <n v="0.7664958"/>
        <n v="0.76692"/>
        <n v="0.7673813"/>
        <n v="0.7675758"/>
        <n v="0.7679728"/>
        <n v="0.768283"/>
        <n v="0.7689792"/>
        <n v="0.769356"/>
        <n v="0.7701528"/>
        <n v="0.770432"/>
        <n v="0.7705692"/>
        <n v="0.770764"/>
        <n v="0.7716204"/>
        <n v="0.7724304"/>
        <n v="0.773699"/>
        <n v="0.7737756"/>
        <n v="0.7757515"/>
        <n v="0.775852"/>
        <n v="0.776016"/>
        <n v="0.776097"/>
        <n v="0.7766154"/>
        <n v="0.777"/>
        <n v="0.777024"/>
        <n v="0.777189"/>
        <n v="0.7774515"/>
        <n v="0.778502"/>
        <n v="0.7786364"/>
        <n v="0.778921"/>
        <n v="0.779448"/>
        <n v="0.779464"/>
        <n v="0.779493"/>
        <n v="0.7819074"/>
        <n v="0.782441"/>
        <n v="0.78256"/>
        <n v="0.782704"/>
        <n v="0.783086"/>
        <n v="0.783396"/>
        <n v="0.783972"/>
        <n v="0.7845966"/>
        <n v="0.784794"/>
        <n v="0.7848"/>
        <n v="0.785274"/>
        <n v="0.7864"/>
        <n v="0.7871709"/>
        <n v="0.7874791"/>
        <n v="0.7876352"/>
        <n v="0.787797"/>
        <n v="0.7889028"/>
        <n v="0.7890078"/>
        <n v="0.7891977"/>
        <n v="0.789488"/>
        <n v="0.7896276"/>
        <n v="0.790944"/>
        <n v="0.791056"/>
        <n v="0.7912004"/>
        <n v="0.792096"/>
        <n v="0.792415"/>
        <n v="0.793097"/>
        <n v="0.794664"/>
        <n v="0.794874"/>
        <n v="0.7957756"/>
        <n v="0.79629"/>
        <n v="0.79659"/>
        <n v="0.7968801"/>
        <n v="0.7972036"/>
        <n v="0.7999722"/>
        <n v="0.8016118"/>
        <n v="0.8017205"/>
        <n v="0.802191"/>
        <n v="0.8023946"/>
        <n v="0.802575"/>
        <n v="0.80259"/>
        <n v="0.802645"/>
        <n v="0.803946"/>
        <n v="0.804022"/>
        <n v="0.8044986"/>
        <n v="0.80475"/>
        <n v="0.8051079"/>
        <n v="0.805108"/>
        <n v="0.80608"/>
        <n v="0.806901"/>
        <n v="0.807877"/>
        <n v="0.8087744"/>
        <n v="0.809424"/>
        <n v="0.8099"/>
        <n v="0.810064"/>
        <n v="0.8112933"/>
        <n v="0.8114436"/>
        <n v="0.813451"/>
        <n v="0.8140011"/>
        <n v="0.8144752"/>
        <n v="0.814492"/>
        <n v="0.815309"/>
        <n v="0.8153574"/>
        <n v="0.8156082"/>
        <n v="0.816316"/>
        <n v="0.8170395"/>
        <n v="0.8173872"/>
        <n v="0.8175903"/>
        <n v="0.8176812"/>
        <n v="0.8182047"/>
        <n v="0.819236"/>
        <n v="0.819352"/>
        <n v="0.8197926"/>
        <n v="0.8200184"/>
        <n v="0.8200278"/>
        <n v="0.8202304"/>
        <n v="0.820344"/>
        <n v="0.8204212"/>
        <n v="0.8206086"/>
        <n v="0.821055"/>
        <n v="0.821115"/>
        <n v="0.82112"/>
        <n v="0.821408"/>
        <n v="0.8217"/>
        <n v="0.821808"/>
        <n v="0.8219667"/>
        <n v="0.8222508"/>
        <n v="0.822451"/>
        <n v="0.8225091"/>
        <n v="0.822959"/>
        <n v="0.8232"/>
        <n v="0.8234007"/>
        <n v="0.8234055"/>
        <n v="0.8236032"/>
        <n v="0.8239"/>
        <n v="0.8240232"/>
        <n v="0.8244816"/>
        <n v="0.824964"/>
        <n v="0.8251924"/>
        <n v="0.825729"/>
        <n v="0.8258718"/>
        <n v="0.8260782"/>
        <n v="0.826135"/>
        <n v="0.8263377"/>
        <n v="0.8268862"/>
        <n v="0.827032"/>
        <n v="0.8272306"/>
        <n v="0.8273968"/>
        <n v="0.8283522"/>
        <n v="0.82841"/>
        <n v="0.828839"/>
        <n v="0.829127"/>
        <n v="0.82935"/>
        <n v="0.8297385"/>
        <n v="0.829872"/>
        <n v="0.8300539"/>
        <n v="0.8300852"/>
        <n v="0.8301596"/>
        <n v="0.8302848"/>
        <n v="0.830802"/>
        <n v="0.8308992"/>
        <n v="0.831339"/>
        <n v="0.831424"/>
        <n v="0.8314385"/>
        <n v="0.8314575"/>
        <n v="0.83168"/>
        <n v="0.83174"/>
        <n v="0.8320494"/>
        <n v="0.832139"/>
        <n v="0.8322"/>
        <n v="0.832328"/>
        <n v="0.832603"/>
        <n v="0.8327232"/>
        <n v="0.8331734"/>
        <n v="0.8334654"/>
        <n v="0.833469"/>
        <n v="0.8338"/>
        <n v="0.8343006"/>
        <n v="0.8343565"/>
        <n v="0.834612"/>
        <n v="0.8350196"/>
        <n v="0.835242"/>
        <n v="0.8354038"/>
        <n v="0.8354658"/>
        <n v="0.8357628"/>
        <n v="0.8362293"/>
        <n v="0.8362858"/>
        <n v="0.8363025"/>
        <n v="0.8366028"/>
        <n v="0.836888"/>
        <n v="0.836976"/>
        <n v="0.8370208"/>
        <n v="0.837029"/>
        <n v="0.8373357"/>
        <n v="0.8375445"/>
        <n v="0.8377624"/>
        <n v="0.8377736"/>
        <n v="0.8379"/>
        <n v="0.8382"/>
        <n v="0.8387712"/>
        <n v="0.8395488"/>
        <n v="0.8396052"/>
        <n v="0.839942"/>
        <n v="0.8413658"/>
        <n v="0.8418264"/>
        <n v="0.8422784"/>
        <n v="0.842523"/>
        <n v="0.8426824"/>
        <n v="0.84294"/>
        <n v="0.843368"/>
        <n v="0.8435658"/>
        <n v="0.8439568"/>
        <n v="0.844608"/>
        <n v="0.845234"/>
        <n v="0.8454692"/>
        <n v="0.846125"/>
        <n v="0.846248"/>
        <n v="0.846384"/>
        <n v="0.846432"/>
        <n v="0.8466"/>
        <n v="0.84672"/>
        <n v="0.8471844"/>
        <n v="0.8473"/>
        <n v="0.847803"/>
        <n v="0.848106"/>
        <n v="0.84816"/>
        <n v="0.849855"/>
        <n v="0.8505285"/>
        <n v="0.8508668"/>
        <n v="0.8510728"/>
        <n v="0.8511685"/>
        <n v="0.8515476"/>
        <n v="0.8516244"/>
        <n v="0.851763"/>
        <n v="0.851805"/>
        <n v="0.853056"/>
        <n v="0.8536528"/>
        <n v="0.854192"/>
        <n v="0.8542422"/>
        <n v="0.8543724"/>
        <n v="0.8546799"/>
        <n v="0.854786"/>
        <n v="0.8550234"/>
        <n v="0.855165"/>
        <n v="0.8553168"/>
        <n v="0.8554362"/>
        <n v="0.855544"/>
        <n v="0.8560764"/>
        <n v="0.8560864"/>
        <n v="0.8562492"/>
        <n v="0.856251"/>
        <n v="0.8566434"/>
        <n v="0.8567248"/>
        <n v="0.8567883"/>
        <n v="0.856957"/>
        <n v="0.857312"/>
        <n v="0.85744"/>
        <n v="0.8586958"/>
        <n v="0.858913"/>
        <n v="0.85916"/>
        <n v="0.859498"/>
        <n v="0.8601021"/>
        <n v="0.860139"/>
        <n v="0.86028"/>
        <n v="0.8603014"/>
        <n v="0.8603098"/>
        <n v="0.860454"/>
        <n v="0.8613846"/>
        <n v="0.8615022"/>
        <n v="0.8615729"/>
        <n v="0.861806"/>
        <n v="0.861846"/>
        <n v="0.861867"/>
        <n v="0.861978"/>
        <n v="0.862011"/>
        <n v="0.862156"/>
        <n v="0.8621844"/>
        <n v="0.862816"/>
        <n v="0.8630592"/>
        <n v="0.8642423"/>
        <n v="0.8645784"/>
        <n v="0.8646694"/>
        <n v="0.8650712"/>
        <n v="0.865074"/>
        <n v="0.8651832"/>
        <n v="0.865257"/>
        <n v="0.8653338"/>
        <n v="0.8657476"/>
        <n v="0.865773"/>
        <n v="0.8658783"/>
        <n v="0.8666746"/>
        <n v="0.8668101"/>
        <n v="0.8669597"/>
        <n v="0.8671326"/>
        <n v="0.867244"/>
        <n v="0.8676185"/>
        <n v="0.8678229"/>
        <n v="0.867969"/>
        <n v="0.868096"/>
        <n v="0.8682484"/>
        <n v="0.8685"/>
        <n v="0.868543"/>
        <n v="0.8686034"/>
        <n v="0.8688384"/>
        <n v="0.8691075"/>
        <n v="0.8691892"/>
        <n v="0.86925"/>
        <n v="0.8693295"/>
        <n v="0.869616"/>
        <n v="0.8702823"/>
        <n v="0.8704839"/>
        <n v="0.8705125"/>
        <n v="0.8705518"/>
        <n v="0.870825"/>
        <n v="0.8711655"/>
        <n v="0.8713545"/>
        <n v="0.8713696"/>
        <n v="0.8715798"/>
        <n v="0.8725185"/>
        <n v="0.8725808"/>
        <n v="0.8727264"/>
        <n v="0.872733"/>
        <n v="0.8727759"/>
        <n v="0.8728174"/>
        <n v="0.8728315"/>
        <n v="0.8731307"/>
        <n v="0.87318"/>
        <n v="0.873348"/>
        <n v="0.8741979"/>
        <n v="0.874469"/>
        <n v="0.874665"/>
        <n v="0.8749328"/>
        <n v="0.875158"/>
        <n v="0.8752128"/>
        <n v="0.8752884"/>
        <n v="0.875325"/>
        <n v="0.8755017"/>
        <n v="0.87615"/>
        <n v="0.8762577"/>
        <n v="0.8768256"/>
        <n v="0.8768991"/>
        <n v="0.8770452"/>
        <n v="0.8770705"/>
        <n v="0.877478"/>
        <n v="0.877536"/>
        <n v="0.8790525"/>
        <n v="0.8790981"/>
        <n v="0.8792256"/>
        <n v="0.879648"/>
        <n v="0.879675"/>
        <n v="0.8800093"/>
        <n v="0.8805732"/>
        <n v="0.8806603"/>
        <n v="0.8811936"/>
        <n v="0.881482"/>
        <n v="0.881608"/>
        <n v="0.881672"/>
        <n v="0.88176"/>
        <n v="0.8819481"/>
        <n v="0.8819604"/>
        <n v="0.882198"/>
        <n v="0.882527"/>
        <n v="0.8829522"/>
        <n v="0.8835836"/>
        <n v="0.8843892"/>
        <n v="0.8845382"/>
        <n v="0.884905"/>
        <n v="0.884952"/>
        <n v="0.8852469"/>
        <n v="0.8853516"/>
        <n v="0.885388"/>
        <n v="0.885625"/>
        <n v="0.8857836"/>
        <n v="0.8858496"/>
        <n v="0.8859312"/>
        <n v="0.886182"/>
        <n v="0.8863239"/>
        <n v="0.886356"/>
        <n v="0.8863965"/>
        <n v="0.887315"/>
        <n v="0.8874483"/>
        <n v="0.887519"/>
        <n v="0.8875931"/>
        <n v="0.888321"/>
        <n v="0.8885868"/>
        <n v="0.8887851"/>
        <n v="0.8890432"/>
        <n v="0.88922"/>
        <n v="0.889679"/>
        <n v="0.8904"/>
        <n v="0.8909115"/>
        <n v="0.890968"/>
        <n v="0.8916432"/>
        <n v="0.8918928"/>
        <n v="0.892024"/>
        <n v="0.8920926"/>
        <n v="0.8921574"/>
        <n v="0.892375"/>
        <n v="0.8924544"/>
        <n v="0.8927334"/>
        <n v="0.892808"/>
        <n v="0.8932068"/>
        <n v="0.8933952"/>
        <n v="0.893628"/>
        <n v="0.8954868"/>
        <n v="0.8959175"/>
        <n v="0.895937"/>
        <n v="0.8961132"/>
        <n v="0.8961623"/>
        <n v="0.89625"/>
        <n v="0.8965086"/>
        <n v="0.8965359"/>
        <n v="0.8965848"/>
        <n v="0.896665"/>
        <n v="0.8966964"/>
        <n v="0.896832"/>
        <n v="0.897162"/>
        <n v="0.897176"/>
        <n v="0.8974513"/>
        <n v="0.8974572"/>
        <n v="0.8974608"/>
        <n v="0.897736"/>
        <n v="0.8982613"/>
        <n v="0.8988853"/>
        <n v="0.899184"/>
        <n v="0.899262"/>
        <n v="0.8996308"/>
        <n v="0.899976"/>
        <n v="0.9000048"/>
        <n v="0.9005148"/>
        <n v="0.900606"/>
        <n v="0.900669"/>
        <n v="0.9007224"/>
        <n v="0.9011328"/>
        <n v="0.90117"/>
        <n v="0.9011808"/>
        <n v="0.9013434"/>
        <n v="0.901458"/>
        <n v="0.901584"/>
        <n v="0.9016431"/>
        <n v="0.9018192"/>
        <n v="0.901971"/>
        <n v="0.9025245"/>
        <n v="0.902616"/>
        <n v="0.903668"/>
        <n v="0.9041265"/>
        <n v="0.90426"/>
        <n v="0.90432"/>
        <n v="0.9043284"/>
        <n v="0.904527"/>
        <n v="0.904708"/>
        <n v="0.904752"/>
        <n v="0.905101"/>
        <n v="0.9058665"/>
        <n v="0.906378"/>
        <n v="0.9064706"/>
        <n v="0.906598"/>
        <n v="0.9066825"/>
        <n v="0.907016"/>
        <n v="0.907219"/>
        <n v="0.9077628"/>
        <n v="0.907876"/>
        <n v="0.908145"/>
        <n v="0.9082242"/>
        <n v="0.9088735"/>
        <n v="0.9089481"/>
        <n v="0.9090359"/>
        <n v="0.9092474"/>
        <n v="0.9094312"/>
        <n v="0.9110384"/>
        <n v="0.9112646"/>
        <n v="0.9113712"/>
        <n v="0.911446"/>
        <n v="0.9117036"/>
        <n v="0.911904"/>
        <n v="0.912674"/>
        <n v="0.912764"/>
        <n v="0.9128105"/>
        <n v="0.912848"/>
        <n v="0.9129768"/>
        <n v="0.9132552"/>
        <n v="0.913352"/>
        <n v="0.9135245"/>
        <n v="0.91379"/>
        <n v="0.914022"/>
        <n v="0.914382"/>
        <n v="0.914682"/>
        <n v="0.9149679"/>
        <n v="0.915362"/>
        <n v="0.9156"/>
        <n v="0.9156208"/>
        <n v="0.9158622"/>
        <n v="0.916675"/>
        <n v="0.917532"/>
        <n v="0.917826"/>
        <n v="0.9180261"/>
        <n v="0.9188064"/>
        <n v="0.9191088"/>
        <n v="0.9191904"/>
        <n v="0.9193948"/>
        <n v="0.919456"/>
        <n v="0.919696"/>
        <n v="0.9205"/>
        <n v="0.920717"/>
        <n v="0.9211599"/>
        <n v="0.9213"/>
        <n v="0.921744"/>
        <n v="0.92235"/>
        <n v="0.9225724"/>
        <n v="0.922638"/>
        <n v="0.9235222"/>
        <n v="0.9237888"/>
        <n v="0.9239664"/>
        <n v="0.92475"/>
        <n v="0.924846"/>
        <n v="0.925074"/>
        <n v="0.925645"/>
        <n v="0.9261"/>
        <n v="0.926415"/>
        <n v="0.9266"/>
        <n v="0.926928"/>
        <n v="0.9273564"/>
        <n v="0.928492"/>
        <n v="0.928928"/>
        <n v="0.929708"/>
        <n v="0.9303217"/>
        <n v="0.930512"/>
        <n v="0.9317451"/>
        <n v="0.9317684"/>
        <n v="0.932222"/>
        <n v="0.93258"/>
        <n v="0.932976"/>
        <n v="0.93342"/>
        <n v="0.933645"/>
        <n v="0.934218"/>
        <n v="0.93558"/>
        <n v="0.936376"/>
        <n v="0.936576"/>
        <n v="0.936822"/>
        <n v="0.9372571"/>
        <n v="0.937602"/>
        <n v="0.9377372"/>
        <n v="0.9382464"/>
        <n v="0.9385146"/>
        <n v="0.9387798"/>
        <n v="0.93906"/>
        <n v="0.9408531"/>
        <n v="0.9410592"/>
        <n v="0.941103"/>
        <n v="0.941304"/>
        <n v="0.9413118"/>
        <n v="0.94132"/>
        <n v="0.9413316"/>
        <n v="0.941919"/>
        <n v="0.943504"/>
        <n v="0.943798"/>
        <n v="0.9444771"/>
        <n v="0.945074"/>
        <n v="0.9460365"/>
        <n v="0.946049"/>
        <n v="0.946062"/>
        <n v="0.947232"/>
        <n v="0.947424"/>
        <n v="0.9481669"/>
        <n v="0.94827"/>
        <n v="0.94828"/>
        <n v="0.94833"/>
        <n v="0.9497045"/>
        <n v="0.950812"/>
        <n v="0.951093"/>
        <n v="0.9516496"/>
        <n v="0.95222"/>
        <n v="0.9522911"/>
        <n v="0.9523774"/>
        <n v="0.952424"/>
        <n v="0.9524805"/>
        <n v="0.952875"/>
        <n v="0.954384"/>
        <n v="0.95459"/>
        <n v="0.9549332"/>
        <n v="0.9550638"/>
        <n v="0.9556038"/>
        <n v="0.9556992"/>
        <n v="0.9558138"/>
        <n v="0.956505"/>
        <n v="0.956737"/>
        <n v="0.9568764"/>
        <n v="0.958188"/>
        <n v="0.9582318"/>
        <n v="0.9599904"/>
        <n v="0.96"/>
        <n v="0.960072"/>
        <n v="0.960245"/>
        <n v="0.9602688"/>
        <n v="0.9603225"/>
        <n v="0.9606005"/>
        <n v="0.9606744"/>
        <n v="0.960761"/>
        <n v="0.961065"/>
        <n v="0.9611815"/>
        <n v="0.96135"/>
        <n v="0.962245"/>
        <n v="0.962323"/>
        <n v="0.9627156"/>
        <n v="0.962973"/>
        <n v="0.9634812"/>
        <n v="0.9641456"/>
        <n v="0.96444"/>
        <n v="0.964722"/>
        <n v="0.9656544"/>
        <n v="0.966264"/>
        <n v="0.9662828"/>
        <n v="0.966456"/>
        <n v="0.96679"/>
        <n v="0.96686"/>
        <n v="0.9668799"/>
        <n v="0.9671168"/>
        <n v="0.967309"/>
        <n v="0.967547"/>
        <n v="0.967921"/>
        <n v="0.9693612"/>
        <n v="0.9700817"/>
        <n v="0.9700968"/>
        <n v="0.97052"/>
        <n v="0.9715545"/>
        <n v="0.9720033"/>
        <n v="0.9721614"/>
        <n v="0.972174"/>
        <n v="0.97232"/>
        <n v="0.972531"/>
        <n v="0.9727464"/>
        <n v="0.9730741"/>
        <n v="0.973086"/>
        <n v="0.9737937"/>
        <n v="0.9738948"/>
        <n v="0.974262"/>
        <n v="0.9744297"/>
        <n v="0.974708"/>
        <n v="0.9753468"/>
        <n v="0.9756942"/>
        <n v="0.975817"/>
        <n v="0.976097"/>
        <n v="0.9763819"/>
        <n v="0.9764216"/>
        <n v="0.976521"/>
        <n v="0.977184"/>
        <n v="0.97902"/>
        <n v="0.979038"/>
        <n v="0.979377"/>
        <n v="0.9794176"/>
        <n v="0.9796712"/>
        <n v="0.9804844"/>
        <n v="0.98072"/>
        <n v="0.981585"/>
        <n v="0.9819656"/>
        <n v="0.9823"/>
        <n v="0.9827941"/>
        <n v="0.983164"/>
        <n v="0.9833368"/>
        <n v="0.9833996"/>
        <n v="0.983628"/>
        <n v="0.983837"/>
        <n v="0.9846697"/>
        <n v="0.985056"/>
        <n v="0.98549"/>
        <n v="0.9860589"/>
        <n v="0.986311"/>
        <n v="0.98673"/>
        <n v="0.9868932"/>
        <n v="0.987389"/>
        <n v="0.988172"/>
        <n v="0.988344"/>
        <n v="0.9886968"/>
        <n v="0.9891432"/>
        <n v="0.98967"/>
        <n v="0.9899044"/>
        <n v="0.99066"/>
        <n v="0.9909999"/>
        <n v="0.9912357"/>
        <n v="0.99127"/>
        <n v="0.9915504"/>
        <n v="0.9918"/>
        <n v="0.99297"/>
        <n v="0.99324"/>
        <n v="0.9933948"/>
        <n v="0.993905"/>
        <n v="0.994213"/>
        <n v="0.994832"/>
        <n v="0.995007"/>
        <n v="0.995192"/>
        <n v="0.99568"/>
        <n v="0.996864"/>
        <n v="0.997396"/>
        <n v="0.9982966"/>
        <n v="0.9985795"/>
        <n v="0.998712"/>
        <n v="0.999935"/>
        <n v="1.00016"/>
        <n v="1.0011072"/>
        <n v="1.0012235"/>
        <n v="1.002078"/>
        <n v="1.002133"/>
        <n v="1.002391"/>
        <n v="1.0027694"/>
        <n v="1.0031"/>
        <n v="1.003524"/>
        <n v="1.003562"/>
        <n v="1.003764"/>
        <n v="1.0038069"/>
        <n v="1.003818"/>
        <n v="1.00405"/>
        <n v="1.004416"/>
        <n v="1.004829"/>
        <n v="1.004841"/>
        <n v="1.004856"/>
        <n v="1.005536"/>
        <n v="1.0058"/>
        <n v="1.006496"/>
        <n v="1.006587"/>
        <n v="1.00659"/>
        <n v="1.006636"/>
        <n v="1.006803"/>
        <n v="1.0075275"/>
        <n v="1.007724"/>
        <n v="1.00806"/>
        <n v="1.009014"/>
        <n v="1.009792"/>
        <n v="1.009968"/>
        <n v="1.0101"/>
        <n v="1.0105456"/>
        <n v="1.010588"/>
        <n v="1.0106061"/>
        <n v="1.010625"/>
        <n v="1.011456"/>
        <n v="1.0116722"/>
        <n v="1.012242"/>
        <n v="1.0123119"/>
        <n v="1.01244"/>
        <n v="1.01304"/>
        <n v="1.0132512"/>
        <n v="1.013539"/>
        <n v="1.013592"/>
        <n v="1.014534"/>
        <n v="1.016004"/>
        <n v="1.017324"/>
        <n v="1.017389"/>
        <n v="1.01904"/>
        <n v="1.0191616"/>
        <n v="1.019542"/>
        <n v="1.0197846"/>
        <n v="1.0197982"/>
        <n v="1.0206"/>
        <n v="1.0208"/>
        <n v="1.02102"/>
        <n v="1.021124"/>
        <n v="1.0212"/>
        <n v="1.021813"/>
        <n v="1.02204"/>
        <n v="1.0221552"/>
        <n v="1.0228358"/>
        <n v="1.0231857"/>
        <n v="1.023231"/>
        <n v="1.02362"/>
        <n v="1.023971"/>
        <n v="1.02424"/>
        <n v="1.024296"/>
        <n v="1.025418"/>
        <n v="1.025464"/>
        <n v="1.0258"/>
        <n v="1.027233"/>
        <n v="1.028422"/>
        <n v="1.0295042"/>
        <n v="1.0295145"/>
        <n v="1.029528"/>
        <n v="1.0296"/>
        <n v="1.029686"/>
        <n v="1.02986"/>
        <n v="1.030421"/>
        <n v="1.031016"/>
        <n v="1.031271"/>
        <n v="1.031412"/>
        <n v="1.0314832"/>
        <n v="1.0316964"/>
        <n v="1.0317986"/>
        <n v="1.032444"/>
        <n v="1.03275"/>
        <n v="1.032786"/>
        <n v="1.033355"/>
        <n v="1.03362"/>
        <n v="1.034124"/>
        <n v="1.0358696"/>
        <n v="1.036056"/>
        <n v="1.0361714"/>
        <n v="1.036255"/>
        <n v="1.0370953"/>
        <n v="1.0371529"/>
        <n v="1.0382827"/>
        <n v="1.038622"/>
        <n v="1.0389531"/>
        <n v="1.039008"/>
        <n v="1.039155"/>
        <n v="1.039806"/>
        <n v="1.0399332"/>
        <n v="1.04006"/>
        <n v="1.040721"/>
        <n v="1.040875"/>
        <n v="1.0409602"/>
        <n v="1.04181"/>
        <n v="1.04228"/>
        <n v="1.0427255"/>
        <n v="1.04312"/>
        <n v="1.0432065"/>
        <n v="1.043247"/>
        <n v="1.043438"/>
        <n v="1.0434852"/>
        <n v="1.0439535"/>
        <n v="1.044441"/>
        <n v="1.044541"/>
        <n v="1.04463"/>
        <n v="1.0448808"/>
        <n v="1.04536"/>
        <n v="1.0453898"/>
        <n v="1.045656"/>
        <n v="1.046276"/>
        <n v="1.048329"/>
        <n v="1.0484964"/>
        <n v="1.0486505"/>
        <n v="1.049432"/>
        <n v="1.049448"/>
        <n v="1.0495296"/>
        <n v="1.04988"/>
        <n v="1.050174"/>
        <n v="1.0504492"/>
        <n v="1.0507075"/>
        <n v="1.050858"/>
        <n v="1.050957"/>
        <n v="1.05111"/>
        <n v="1.051884"/>
        <n v="1.0526372"/>
        <n v="1.05273"/>
        <n v="1.0529856"/>
        <n v="1.0534264"/>
        <n v="1.05523"/>
        <n v="1.055768"/>
        <n v="1.055803"/>
        <n v="1.055814"/>
        <n v="1.056072"/>
        <n v="1.05638"/>
        <n v="1.056636"/>
        <n v="1.057108"/>
        <n v="1.05746"/>
        <n v="1.0576593"/>
        <n v="1.0581354"/>
        <n v="1.0591944"/>
        <n v="1.05924"/>
        <n v="1.060692"/>
        <n v="1.0607274"/>
        <n v="1.060875"/>
        <n v="1.0608822"/>
        <n v="1.061415"/>
        <n v="1.0614725"/>
        <n v="1.06148"/>
        <n v="1.062758"/>
        <n v="1.063384"/>
        <n v="1.0635996"/>
        <n v="1.063728"/>
        <n v="1.064428"/>
        <n v="1.06444"/>
        <n v="1.0650012"/>
        <n v="1.065028"/>
        <n v="1.065207"/>
        <n v="1.065351"/>
        <n v="1.0656996"/>
        <n v="1.066322"/>
        <n v="1.066344"/>
        <n v="1.066451"/>
        <n v="1.066665"/>
        <n v="1.066959"/>
        <n v="1.0669835"/>
        <n v="1.067685"/>
        <n v="1.068144"/>
        <n v="1.069102"/>
        <n v="1.069344"/>
        <n v="1.0698912"/>
        <n v="1.070496"/>
        <n v="1.0705224"/>
        <n v="1.0705672"/>
        <n v="1.070848"/>
        <n v="1.070888"/>
        <n v="1.071"/>
        <n v="1.071198"/>
        <n v="1.071204"/>
        <n v="1.072074"/>
        <n v="1.072075"/>
        <n v="1.072184"/>
        <n v="1.07254"/>
        <n v="1.0725534"/>
        <n v="1.073317"/>
        <n v="1.073681"/>
        <n v="1.074045"/>
        <n v="1.074624"/>
        <n v="1.07463"/>
        <n v="1.07464"/>
        <n v="1.0751584"/>
        <n v="1.07578"/>
        <n v="1.0758528"/>
        <n v="1.075944"/>
        <n v="1.0764088"/>
        <n v="1.0766886"/>
        <n v="1.076723"/>
        <n v="1.077468"/>
        <n v="1.0775559"/>
        <n v="1.077762"/>
        <n v="1.077876"/>
        <n v="1.077912"/>
        <n v="1.078143"/>
        <n v="1.078896"/>
        <n v="1.0791398"/>
        <n v="1.079208"/>
        <n v="1.080268"/>
        <n v="1.0804354"/>
        <n v="1.08072"/>
        <n v="1.080789"/>
        <n v="1.081209"/>
        <n v="1.081278"/>
        <n v="1.081592"/>
        <n v="1.0818132"/>
        <n v="1.08186"/>
        <n v="1.0819737"/>
        <n v="1.082344"/>
        <n v="1.082564"/>
        <n v="1.0843402"/>
        <n v="1.0847898"/>
        <n v="1.0848789"/>
        <n v="1.085262"/>
        <n v="1.0853104"/>
        <n v="1.0857825"/>
        <n v="1.0874765"/>
        <n v="1.08801"/>
        <n v="1.0880295"/>
        <n v="1.088136"/>
        <n v="1.0896688"/>
        <n v="1.09032"/>
        <n v="1.09053"/>
        <n v="1.090646"/>
        <n v="1.091118"/>
        <n v="1.091684"/>
        <n v="1.091946"/>
        <n v="1.092006"/>
        <n v="1.092112"/>
        <n v="1.092438"/>
        <n v="1.0928181"/>
        <n v="1.09431"/>
        <n v="1.0943772"/>
        <n v="1.094464"/>
        <n v="1.095668"/>
        <n v="1.09664"/>
        <n v="1.098042"/>
        <n v="1.098384"/>
        <n v="1.0990749"/>
        <n v="1.0991758"/>
        <n v="1.0992032"/>
        <n v="1.099439"/>
        <n v="1.09968"/>
        <n v="1.099762"/>
        <n v="1.100628"/>
        <n v="1.10088"/>
        <n v="1.101789"/>
        <n v="1.10205"/>
        <n v="1.1028324"/>
        <n v="1.102946"/>
        <n v="1.10485"/>
        <n v="1.105289"/>
        <n v="1.108224"/>
        <n v="1.10837"/>
        <n v="1.108485"/>
        <n v="1.10871"/>
        <n v="1.108716"/>
        <n v="1.1088"/>
        <n v="1.108866"/>
        <n v="1.109583"/>
        <n v="1.109862"/>
        <n v="1.110436"/>
        <n v="1.110456"/>
        <n v="1.1106"/>
        <n v="1.110854"/>
        <n v="1.1125488"/>
        <n v="1.1128344"/>
        <n v="1.113"/>
        <n v="1.113304"/>
        <n v="1.113442"/>
        <n v="1.11616"/>
        <n v="1.1167675"/>
        <n v="1.1172417"/>
        <n v="1.117534"/>
        <n v="1.117694"/>
        <n v="1.117856"/>
        <n v="1.1182795"/>
        <n v="1.1186006"/>
        <n v="1.120028"/>
        <n v="1.1200568"/>
        <n v="1.120281"/>
        <n v="1.122105"/>
        <n v="1.1222342"/>
        <n v="1.12224"/>
        <n v="1.12277"/>
        <n v="1.122864"/>
        <n v="1.123192"/>
        <n v="1.124325"/>
        <n v="1.1246616"/>
        <n v="1.1248"/>
        <n v="1.125396"/>
        <n v="1.125474"/>
        <n v="1.1260855"/>
        <n v="1.1261262"/>
        <n v="1.126998"/>
        <n v="1.127042"/>
        <n v="1.127805"/>
        <n v="1.12812"/>
        <n v="1.128141"/>
        <n v="1.128204"/>
        <n v="1.128398"/>
        <n v="1.1285451"/>
        <n v="1.1286"/>
        <n v="1.128868"/>
        <n v="1.129024"/>
        <n v="1.129072"/>
        <n v="1.129968"/>
        <n v="1.130022"/>
        <n v="1.1309087"/>
        <n v="1.1310568"/>
        <n v="1.131804"/>
        <n v="1.132648"/>
        <n v="1.132704"/>
        <n v="1.132866"/>
        <n v="1.133296"/>
        <n v="1.1338248"/>
        <n v="1.133832"/>
        <n v="1.134324"/>
        <n v="1.134671"/>
        <n v="1.134966"/>
        <n v="1.13542"/>
        <n v="1.13549"/>
        <n v="1.13615"/>
        <n v="1.1362"/>
        <n v="1.13685"/>
        <n v="1.13696"/>
        <n v="1.137225"/>
        <n v="1.1375"/>
        <n v="1.137528"/>
        <n v="1.1375749"/>
        <n v="1.13764"/>
        <n v="1.138305"/>
        <n v="1.138592"/>
        <n v="1.139082"/>
        <n v="1.139277"/>
        <n v="1.139985"/>
        <n v="1.140089"/>
        <n v="1.140138"/>
        <n v="1.140518"/>
        <n v="1.14057"/>
        <n v="1.140935"/>
        <n v="1.1415528"/>
        <n v="1.141746"/>
        <n v="1.141822"/>
        <n v="1.142532"/>
        <n v="1.142613"/>
        <n v="1.14285"/>
        <n v="1.143236"/>
        <n v="1.144472"/>
        <n v="1.1446236"/>
        <n v="1.1449575"/>
        <n v="1.1454483"/>
        <n v="1.145949"/>
        <n v="1.147"/>
        <n v="1.1476"/>
        <n v="1.147896"/>
        <n v="1.148325"/>
        <n v="1.148532"/>
        <n v="1.14872"/>
        <n v="1.1489817"/>
        <n v="1.15005"/>
        <n v="1.150188"/>
        <n v="1.151752"/>
        <n v="1.15227"/>
        <n v="1.152915"/>
        <n v="1.153198"/>
        <n v="1.153447"/>
        <n v="1.153852"/>
        <n v="1.154083"/>
        <n v="1.15596"/>
        <n v="1.156118"/>
        <n v="1.1561981"/>
        <n v="1.156584"/>
        <n v="1.157684"/>
        <n v="1.158"/>
        <n v="1.158463"/>
        <n v="1.158516"/>
        <n v="1.15884"/>
        <n v="1.158988"/>
        <n v="1.159771"/>
        <n v="1.159801"/>
        <n v="1.161695"/>
        <n v="1.162161"/>
        <n v="1.162476"/>
        <n v="1.16288"/>
        <n v="1.163136"/>
        <n v="1.1634872"/>
        <n v="1.164024"/>
        <n v="1.164075"/>
        <n v="1.164429"/>
        <n v="1.165913"/>
        <n v="1.16676"/>
        <n v="1.167828"/>
        <n v="1.170246"/>
        <n v="1.170708"/>
        <n v="1.171439"/>
        <n v="1.17162"/>
        <n v="1.172194"/>
        <n v="1.17232"/>
        <n v="1.172433"/>
        <n v="1.172718"/>
        <n v="1.17294"/>
        <n v="1.173051"/>
        <n v="1.17306"/>
        <n v="1.1732506"/>
        <n v="1.173392"/>
        <n v="1.17342"/>
        <n v="1.1745"/>
        <n v="1.174638"/>
        <n v="1.17469"/>
        <n v="1.175049"/>
        <n v="1.17546"/>
        <n v="1.175856"/>
        <n v="1.177043"/>
        <n v="1.177405"/>
        <n v="1.1779118"/>
        <n v="1.177976"/>
        <n v="1.179056"/>
        <n v="1.179144"/>
        <n v="1.179594"/>
        <n v="1.1804688"/>
        <n v="1.180648"/>
        <n v="1.18125"/>
        <n v="1.1825"/>
        <n v="1.182565"/>
        <n v="1.182818"/>
        <n v="1.18293"/>
        <n v="1.1835"/>
        <n v="1.184195"/>
        <n v="1.184579"/>
        <n v="1.184612"/>
        <n v="1.18512"/>
        <n v="1.185681"/>
        <n v="1.186242"/>
        <n v="1.18773"/>
        <n v="1.187865"/>
        <n v="1.18818"/>
        <n v="1.188735"/>
        <n v="1.190068"/>
        <n v="1.190255"/>
        <n v="1.19035"/>
        <n v="1.1907"/>
        <n v="1.1909574"/>
        <n v="1.19119"/>
        <n v="1.1914"/>
        <n v="1.191645"/>
        <n v="1.193258"/>
        <n v="1.1934"/>
        <n v="1.193941"/>
        <n v="1.19479"/>
        <n v="1.195298"/>
        <n v="1.195355"/>
        <n v="1.195362"/>
        <n v="1.19568"/>
        <n v="1.195899"/>
        <n v="1.19595"/>
        <n v="1.196694"/>
        <n v="1.196954"/>
        <n v="1.197624"/>
        <n v="1.197756"/>
        <n v="1.19784"/>
        <n v="1.198128"/>
        <n v="1.198365"/>
        <n v="1.1984115"/>
        <n v="1.198764"/>
        <n v="1.199205"/>
        <n v="1.20078"/>
        <n v="1.201104"/>
        <n v="1.20198"/>
        <n v="1.202121"/>
        <n v="1.20224"/>
        <n v="1.202301"/>
        <n v="1.203102"/>
        <n v="1.203314"/>
        <n v="1.203446"/>
        <n v="1.204206"/>
        <n v="1.20533"/>
        <n v="1.205406"/>
        <n v="1.206255"/>
        <n v="1.20692"/>
        <n v="1.208079"/>
        <n v="1.2087"/>
        <n v="1.209357"/>
        <n v="1.209654"/>
        <n v="1.209972"/>
        <n v="1.210266"/>
        <n v="1.211363"/>
        <n v="1.211544"/>
        <n v="1.213632"/>
        <n v="1.213965"/>
        <n v="1.21471"/>
        <n v="1.215075"/>
        <n v="1.2155"/>
        <n v="1.2155836"/>
        <n v="1.215942"/>
        <n v="1.216035"/>
        <n v="1.216068"/>
        <n v="1.216224"/>
        <n v="1.21695"/>
        <n v="1.217421"/>
        <n v="1.218084"/>
        <n v="1.218315"/>
        <n v="1.21836"/>
        <n v="1.2185728"/>
        <n v="1.221126"/>
        <n v="1.223224"/>
        <n v="1.223246"/>
        <n v="1.2237134"/>
        <n v="1.223975"/>
        <n v="1.2243"/>
        <n v="1.224378"/>
        <n v="1.224683"/>
        <n v="1.22598"/>
        <n v="1.226906"/>
        <n v="1.227387"/>
        <n v="1.227798"/>
        <n v="1.2285"/>
        <n v="1.231276"/>
        <n v="1.232242"/>
        <n v="1.23331"/>
        <n v="1.233631"/>
        <n v="1.233708"/>
        <n v="1.233852"/>
        <n v="1.23395"/>
        <n v="1.234135"/>
        <n v="1.234434"/>
        <n v="1.234875"/>
        <n v="1.235061"/>
        <n v="1.2351"/>
        <n v="1.235162"/>
        <n v="1.235164"/>
        <n v="1.236085"/>
        <n v="1.2361856"/>
        <n v="1.236898"/>
        <n v="1.23714"/>
        <n v="1.237236"/>
        <n v="1.237368"/>
        <n v="1.237444"/>
        <n v="1.237599"/>
        <n v="1.237788"/>
        <n v="1.238272"/>
        <n v="1.238382"/>
        <n v="1.238496"/>
        <n v="1.238666"/>
        <n v="1.240026"/>
        <n v="1.2403854"/>
        <n v="1.240704"/>
        <n v="1.24077"/>
        <n v="1.2408"/>
        <n v="1.24109"/>
        <n v="1.241664"/>
        <n v="1.24173"/>
        <n v="1.241856"/>
        <n v="1.24221"/>
        <n v="1.242304"/>
        <n v="1.242358"/>
        <n v="1.242565"/>
        <n v="1.242593"/>
        <n v="1.242945"/>
        <n v="1.243151"/>
        <n v="1.243407"/>
        <n v="1.243972"/>
        <n v="1.244125"/>
        <n v="1.24431"/>
        <n v="1.244868"/>
        <n v="1.245232"/>
        <n v="1.245332"/>
        <n v="1.2462"/>
        <n v="1.246718"/>
        <n v="1.24676"/>
        <n v="1.2474"/>
        <n v="1.248669"/>
        <n v="1.248819"/>
        <n v="1.248975"/>
        <n v="1.249446"/>
        <n v="1.249516"/>
        <n v="1.24961"/>
        <n v="1.249687"/>
        <n v="1.249833"/>
        <n v="1.249894"/>
        <n v="1.250169"/>
        <n v="1.250648"/>
        <n v="1.25071"/>
        <n v="1.25111"/>
        <n v="1.25145"/>
        <n v="1.2514515"/>
        <n v="1.251678"/>
        <n v="1.25324"/>
        <n v="1.253388"/>
        <n v="1.25349"/>
        <n v="1.253504"/>
        <n v="1.253772"/>
        <n v="1.253904"/>
        <n v="1.254136"/>
        <n v="1.2541744"/>
        <n v="1.254286"/>
        <n v="1.254406"/>
        <n v="1.254465"/>
        <n v="1.25489"/>
        <n v="1.255079"/>
        <n v="1.255144"/>
        <n v="1.255392"/>
        <n v="1.255464"/>
        <n v="1.255579"/>
        <n v="1.25598"/>
        <n v="1.2566412"/>
        <n v="1.256742"/>
        <n v="1.256899"/>
        <n v="1.25721"/>
        <n v="1.257552"/>
        <n v="1.258091"/>
        <n v="1.258111"/>
        <n v="1.258125"/>
        <n v="1.258368"/>
        <n v="1.258413"/>
        <n v="1.25856"/>
        <n v="1.2586"/>
        <n v="1.25904"/>
        <n v="1.259064"/>
        <n v="1.259496"/>
        <n v="1.259814"/>
        <n v="1.259904"/>
        <n v="1.26024"/>
        <n v="1.260483"/>
        <n v="1.260588"/>
        <n v="1.260916"/>
        <n v="1.2610909"/>
        <n v="1.261772"/>
        <n v="1.262217"/>
        <n v="1.262234"/>
        <n v="1.262888"/>
        <n v="1.26316"/>
        <n v="1.263615"/>
        <n v="1.26385"/>
        <n v="1.263966"/>
        <n v="1.264358"/>
        <n v="1.26436"/>
        <n v="1.264604"/>
        <n v="1.265463"/>
        <n v="1.265584"/>
        <n v="1.266174"/>
        <n v="1.266449"/>
        <n v="1.26684"/>
        <n v="1.266925"/>
        <n v="1.267792"/>
        <n v="1.2681"/>
        <n v="1.26819"/>
        <n v="1.26881"/>
        <n v="1.269348"/>
        <n v="1.269816"/>
        <n v="1.271322"/>
        <n v="1.27143"/>
        <n v="1.271745"/>
        <n v="1.272107"/>
        <n v="1.27243"/>
        <n v="1.272804"/>
        <n v="1.273736"/>
        <n v="1.273836"/>
        <n v="1.274176"/>
        <n v="1.274281"/>
        <n v="1.27449"/>
        <n v="1.274663"/>
        <n v="1.2753433"/>
        <n v="1.276048"/>
        <n v="1.276448"/>
        <n v="1.27673"/>
        <n v="1.276752"/>
        <n v="1.27712"/>
        <n v="1.2771808"/>
        <n v="1.277354"/>
        <n v="1.277556"/>
        <n v="1.27842"/>
        <n v="1.278519"/>
        <n v="1.27855"/>
        <n v="1.278765"/>
        <n v="1.278774"/>
        <n v="1.279047"/>
        <n v="1.279118"/>
        <n v="1.2791844"/>
        <n v="1.279488"/>
        <n v="1.279543"/>
        <n v="1.27971"/>
        <n v="1.27974"/>
        <n v="1.280201"/>
        <n v="1.280664"/>
        <n v="1.281114"/>
        <n v="1.281125"/>
        <n v="1.281588"/>
        <n v="1.2817275"/>
        <n v="1.281852"/>
        <n v="1.281987"/>
        <n v="1.282029"/>
        <n v="1.282096"/>
        <n v="1.282323"/>
        <n v="1.282402"/>
        <n v="1.28248"/>
        <n v="1.2825"/>
        <n v="1.282502"/>
        <n v="1.282776"/>
        <n v="1.282968"/>
        <n v="1.283032"/>
        <n v="1.2835"/>
        <n v="1.283518"/>
        <n v="1.28352"/>
        <n v="1.283895"/>
        <n v="1.2841288"/>
        <n v="1.284362"/>
        <n v="1.284475"/>
        <n v="1.284825"/>
        <n v="1.28492"/>
        <n v="1.285079"/>
        <n v="1.285242"/>
        <n v="1.2852735"/>
        <n v="1.28535"/>
        <n v="1.285421"/>
        <n v="1.285727"/>
        <n v="1.286104"/>
        <n v="1.28619"/>
        <n v="1.286214"/>
        <n v="1.286469"/>
        <n v="1.286973"/>
        <n v="1.287"/>
        <n v="1.288441"/>
        <n v="1.289166"/>
        <n v="1.289484"/>
        <n v="1.289728"/>
        <n v="1.289878"/>
        <n v="1.290656"/>
        <n v="1.2906654"/>
        <n v="1.290982"/>
        <n v="1.29122"/>
        <n v="1.29131"/>
        <n v="1.291311"/>
        <n v="1.291722"/>
        <n v="1.292239"/>
        <n v="1.2927"/>
        <n v="1.293084"/>
        <n v="1.293168"/>
        <n v="1.294025"/>
        <n v="1.294092"/>
        <n v="1.294174"/>
        <n v="1.294524"/>
        <n v="1.29456"/>
        <n v="1.294623"/>
        <n v="1.295981"/>
        <n v="1.296192"/>
        <n v="1.296443"/>
        <n v="1.296755"/>
        <n v="1.29709"/>
        <n v="1.297143"/>
        <n v="1.2972"/>
        <n v="1.297326"/>
        <n v="1.297377"/>
        <n v="1.2978"/>
        <n v="1.298156"/>
        <n v="1.298355"/>
        <n v="1.29897"/>
        <n v="1.299162"/>
        <n v="1.299584"/>
        <n v="1.299671"/>
        <n v="1.300017"/>
        <n v="1.300215"/>
        <n v="1.300572"/>
        <n v="1.301349"/>
        <n v="1.301496"/>
        <n v="1.301529"/>
        <n v="1.301996"/>
        <n v="1.3027614"/>
        <n v="1.30293"/>
        <n v="1.303226"/>
        <n v="1.3035"/>
        <n v="1.303892"/>
        <n v="1.304645"/>
        <n v="1.305072"/>
        <n v="1.305629"/>
        <n v="1.305899"/>
        <n v="1.306106"/>
        <n v="1.306193"/>
        <n v="1.3062588"/>
        <n v="1.306344"/>
        <n v="1.306374"/>
        <n v="1.306536"/>
        <n v="1.306554"/>
        <n v="1.3065749"/>
        <n v="1.306584"/>
        <n v="1.30665"/>
        <n v="1.307164"/>
        <n v="1.307596"/>
        <n v="1.308528"/>
        <n v="1.308961"/>
        <n v="1.308962"/>
        <n v="1.308986"/>
        <n v="1.308999"/>
        <n v="1.309468"/>
        <n v="1.30968"/>
        <n v="1.310322"/>
        <n v="1.3105647"/>
        <n v="1.3108878"/>
        <n v="1.311264"/>
        <n v="1.31127"/>
        <n v="1.311336"/>
        <n v="1.3115"/>
        <n v="1.311754"/>
        <n v="1.311779"/>
        <n v="1.3117923"/>
        <n v="1.311912"/>
        <n v="1.312149"/>
        <n v="1.31289"/>
        <n v="1.312989"/>
        <n v="1.313599"/>
        <n v="1.31396"/>
        <n v="1.314852"/>
        <n v="1.315062"/>
        <n v="1.315518"/>
        <n v="1.315845"/>
        <n v="1.31599"/>
        <n v="1.3159935"/>
        <n v="1.31652"/>
        <n v="1.31694"/>
        <n v="1.3174"/>
        <n v="1.317436"/>
        <n v="1.3174728"/>
        <n v="1.317624"/>
        <n v="1.31788"/>
        <n v="1.3180725"/>
        <n v="1.3181744"/>
        <n v="1.318238"/>
        <n v="1.318656"/>
        <n v="1.318756"/>
        <n v="1.318808"/>
        <n v="1.3189686"/>
        <n v="1.3192137"/>
        <n v="1.319472"/>
        <n v="1.319812"/>
        <n v="1.3204121"/>
        <n v="1.320424"/>
        <n v="1.320564"/>
        <n v="1.3207235"/>
        <n v="1.321089"/>
        <n v="1.321155"/>
        <n v="1.321164"/>
        <n v="1.3217232"/>
        <n v="1.3224"/>
        <n v="1.322704"/>
        <n v="1.322896"/>
        <n v="1.323046"/>
        <n v="1.32352"/>
        <n v="1.32363"/>
        <n v="1.3237"/>
        <n v="1.324279"/>
        <n v="1.3246"/>
        <n v="1.324915"/>
        <n v="1.3252088"/>
        <n v="1.325394"/>
        <n v="1.325516"/>
        <n v="1.32554"/>
        <n v="1.325636"/>
        <n v="1.32606"/>
        <n v="1.32634"/>
        <n v="1.326786"/>
        <n v="1.327788"/>
        <n v="1.327815"/>
        <n v="1.328547"/>
        <n v="1.328666"/>
        <n v="1.328737"/>
        <n v="1.328958"/>
        <n v="1.329129"/>
        <n v="1.32916"/>
        <n v="1.329318"/>
        <n v="1.3295562"/>
        <n v="1.329972"/>
        <n v="1.329978"/>
        <n v="1.330563"/>
        <n v="1.331022"/>
        <n v="1.331325"/>
        <n v="1.331477"/>
        <n v="1.33216"/>
        <n v="1.33245"/>
        <n v="1.332597"/>
        <n v="1.33269"/>
        <n v="1.333215"/>
        <n v="1.33331"/>
        <n v="1.334045"/>
        <n v="1.33407"/>
        <n v="1.334985"/>
        <n v="1.335292"/>
        <n v="1.3355885"/>
        <n v="1.337488"/>
        <n v="1.33762"/>
        <n v="1.3376472"/>
        <n v="1.33802"/>
        <n v="1.33809"/>
        <n v="1.33824"/>
        <n v="1.338246"/>
        <n v="1.339179"/>
        <n v="1.3396257"/>
        <n v="1.339632"/>
        <n v="1.34013"/>
        <n v="1.3401882"/>
        <n v="1.3403767"/>
        <n v="1.3405392"/>
        <n v="1.341736"/>
        <n v="1.342278"/>
        <n v="1.342286"/>
        <n v="1.343048"/>
        <n v="1.343412"/>
        <n v="1.34358"/>
        <n v="1.345968"/>
        <n v="1.346128"/>
        <n v="1.3468917"/>
        <n v="1.346968"/>
        <n v="1.347192"/>
        <n v="1.347318"/>
        <n v="1.347324"/>
        <n v="1.347936"/>
        <n v="1.348352"/>
        <n v="1.34849"/>
        <n v="1.348542"/>
        <n v="1.348908"/>
        <n v="1.349061"/>
        <n v="1.349265"/>
        <n v="1.349625"/>
        <n v="1.349712"/>
        <n v="1.349715"/>
        <n v="1.349824"/>
        <n v="1.34995"/>
        <n v="1.351014"/>
        <n v="1.351168"/>
        <n v="1.351376"/>
        <n v="1.3514"/>
        <n v="1.351566"/>
        <n v="1.3517772"/>
        <n v="1.351849"/>
        <n v="1.352351"/>
        <n v="1.35342"/>
        <n v="1.3536"/>
        <n v="1.353746"/>
        <n v="1.353848"/>
        <n v="1.354148"/>
        <n v="1.354185"/>
        <n v="1.35464"/>
        <n v="1.354782"/>
        <n v="1.355091"/>
        <n v="1.355211"/>
        <n v="1.355508"/>
        <n v="1.355584"/>
        <n v="1.3558456"/>
        <n v="1.35596"/>
        <n v="1.356075"/>
        <n v="1.356168"/>
        <n v="1.356262"/>
        <n v="1.35642"/>
        <n v="1.356467"/>
        <n v="1.356528"/>
        <n v="1.356945"/>
        <n v="1.357051"/>
        <n v="1.35707"/>
        <n v="1.357422"/>
        <n v="1.35751"/>
        <n v="1.357668"/>
        <n v="1.357884"/>
        <n v="1.35792"/>
        <n v="1.358364"/>
        <n v="1.358456"/>
        <n v="1.358475"/>
        <n v="1.358863"/>
        <n v="1.358945"/>
        <n v="1.359745"/>
        <n v="1.359892"/>
        <n v="1.360008"/>
        <n v="1.36038"/>
        <n v="1.360773"/>
        <n v="1.361052"/>
        <n v="1.36112"/>
        <n v="1.361328"/>
        <n v="1.36136"/>
        <n v="1.361411"/>
        <n v="1.361461"/>
        <n v="1.36155"/>
        <n v="1.361616"/>
        <n v="1.3619536"/>
        <n v="1.36218"/>
        <n v="1.362489"/>
        <n v="1.3625658"/>
        <n v="1.362764"/>
        <n v="1.363495"/>
        <n v="1.3636051"/>
        <n v="1.36394"/>
        <n v="1.364062"/>
        <n v="1.3640822"/>
        <n v="1.3642"/>
        <n v="1.36422"/>
        <n v="1.364244"/>
        <n v="1.364272"/>
        <n v="1.36431"/>
        <n v="1.364504"/>
        <n v="1.364627"/>
        <n v="1.364662"/>
        <n v="1.365066"/>
        <n v="1.3650952"/>
        <n v="1.36515"/>
        <n v="1.36572"/>
        <n v="1.365756"/>
        <n v="1.365858"/>
        <n v="1.365944"/>
        <n v="1.3661"/>
        <n v="1.3661926"/>
        <n v="1.366398"/>
        <n v="1.36656"/>
        <n v="1.366926"/>
        <n v="1.36705"/>
        <n v="1.367631"/>
        <n v="1.367786"/>
        <n v="1.36802"/>
        <n v="1.368504"/>
        <n v="1.36899"/>
        <n v="1.3690545"/>
        <n v="1.369148"/>
        <n v="1.3692888"/>
        <n v="1.369346"/>
        <n v="1.369407"/>
        <n v="1.369816"/>
        <n v="1.3698835"/>
        <n v="1.3700847"/>
        <n v="1.370092"/>
        <n v="1.370391"/>
        <n v="1.37104"/>
        <n v="1.3711464"/>
        <n v="1.371342"/>
        <n v="1.371996"/>
        <n v="1.372077"/>
        <n v="1.37214"/>
        <n v="1.3721651"/>
        <n v="1.372291"/>
        <n v="1.372294"/>
        <n v="1.37241"/>
        <n v="1.37264"/>
        <n v="1.37268"/>
        <n v="1.372806"/>
        <n v="1.373016"/>
        <n v="1.373055"/>
        <n v="1.373625"/>
        <n v="1.37378"/>
        <n v="1.374195"/>
        <n v="1.37436"/>
        <n v="1.37454"/>
        <n v="1.374702"/>
        <n v="1.374947"/>
        <n v="1.375305"/>
        <n v="1.3754"/>
        <n v="1.375991"/>
        <n v="1.376895"/>
        <n v="1.37697"/>
        <n v="1.377581"/>
        <n v="1.3776915"/>
        <n v="1.37773"/>
        <n v="1.377733"/>
        <n v="1.37824"/>
        <n v="1.3783686"/>
        <n v="1.378377"/>
        <n v="1.3787"/>
        <n v="1.37895"/>
        <n v="1.379264"/>
        <n v="1.379419"/>
        <n v="1.379646"/>
        <n v="1.380159"/>
        <n v="1.380535"/>
        <n v="1.38095"/>
        <n v="1.38123"/>
        <n v="1.381452"/>
        <n v="1.381536"/>
        <n v="1.38171"/>
        <n v="1.3817104"/>
        <n v="1.381856"/>
        <n v="1.382535"/>
        <n v="1.382832"/>
        <n v="1.383504"/>
        <n v="1.384076"/>
        <n v="1.384086"/>
        <n v="1.384488"/>
        <n v="1.384578"/>
        <n v="1.38474"/>
        <n v="1.38567"/>
        <n v="1.386"/>
        <n v="1.386632"/>
        <n v="1.3867222"/>
        <n v="1.38699"/>
        <n v="1.387184"/>
        <n v="1.38744"/>
        <n v="1.387722"/>
        <n v="1.387748"/>
        <n v="1.388016"/>
        <n v="1.388169"/>
        <n v="1.388389"/>
        <n v="1.38852"/>
        <n v="1.388615"/>
        <n v="1.3892"/>
        <n v="1.389237"/>
        <n v="1.389637"/>
        <n v="1.389756"/>
        <n v="1.390038"/>
        <n v="1.39026"/>
        <n v="1.390362"/>
        <n v="1.390508"/>
        <n v="1.390536"/>
        <n v="1.39077"/>
        <n v="1.3908475"/>
        <n v="1.390896"/>
        <n v="1.391"/>
        <n v="1.391476"/>
        <n v="1.39166"/>
        <n v="1.391676"/>
        <n v="1.39175"/>
        <n v="1.392125"/>
        <n v="1.39216"/>
        <n v="1.3922132"/>
        <n v="1.392659"/>
        <n v="1.39334"/>
        <n v="1.3937707"/>
        <n v="1.393876"/>
        <n v="1.394064"/>
        <n v="1.394085"/>
        <n v="1.394272"/>
        <n v="1.39443"/>
        <n v="1.3945408"/>
        <n v="1.394741"/>
        <n v="1.39486"/>
        <n v="1.395003"/>
        <n v="1.395054"/>
        <n v="1.39513"/>
        <n v="1.395193"/>
        <n v="1.3955844"/>
        <n v="1.395702"/>
        <n v="1.396068"/>
        <n v="1.39611"/>
        <n v="1.396136"/>
        <n v="1.396206"/>
        <n v="1.396213"/>
        <n v="1.396428"/>
        <n v="1.396941"/>
        <n v="1.3969706"/>
        <n v="1.397019"/>
        <n v="1.397352"/>
        <n v="1.397724"/>
        <n v="1.397776"/>
        <n v="1.397844"/>
        <n v="1.39826"/>
        <n v="1.3986869"/>
        <n v="1.398705"/>
        <n v="1.39908"/>
        <n v="1.399352"/>
        <n v="1.399456"/>
        <n v="1.39988"/>
        <n v="1.399986"/>
        <n v="1.400003"/>
        <n v="1.400066"/>
        <n v="1.4003"/>
        <n v="1.400433"/>
        <n v="1.400435"/>
        <n v="1.40079"/>
        <n v="1.4011681"/>
        <n v="1.401565"/>
        <n v="1.4016984"/>
        <n v="1.40266"/>
        <n v="1.40272"/>
        <n v="1.402908"/>
        <n v="1.402909"/>
        <n v="1.403424"/>
        <n v="1.40343"/>
        <n v="1.4038112"/>
        <n v="1.403948"/>
        <n v="1.403976"/>
        <n v="1.404186"/>
        <n v="1.405098"/>
        <n v="1.405888"/>
        <n v="1.406045"/>
        <n v="1.4063826"/>
        <n v="1.406492"/>
        <n v="1.40732"/>
        <n v="1.407456"/>
        <n v="1.4076051"/>
        <n v="1.40766"/>
        <n v="1.407938"/>
        <n v="1.408176"/>
        <n v="1.408385"/>
        <n v="1.4084788"/>
        <n v="1.408641"/>
        <n v="1.409279"/>
        <n v="1.409439"/>
        <n v="1.410339"/>
        <n v="1.410609"/>
        <n v="1.410636"/>
        <n v="1.4114947"/>
        <n v="1.4121028"/>
        <n v="1.412532"/>
        <n v="1.413186"/>
        <n v="1.41328"/>
        <n v="1.41376"/>
        <n v="1.413797"/>
        <n v="1.414434"/>
        <n v="1.414854"/>
        <n v="1.415232"/>
        <n v="1.4153708"/>
        <n v="1.415624"/>
        <n v="1.415646"/>
        <n v="1.4157"/>
        <n v="1.41573"/>
        <n v="1.4159661"/>
        <n v="1.416192"/>
        <n v="1.4164983"/>
        <n v="1.4167032"/>
        <n v="1.417052"/>
        <n v="1.417318"/>
        <n v="1.418218"/>
        <n v="1.41825"/>
        <n v="1.4184324"/>
        <n v="1.418645"/>
        <n v="1.41925"/>
        <n v="1.420284"/>
        <n v="1.420472"/>
        <n v="1.42086"/>
        <n v="1.421064"/>
        <n v="1.42125"/>
        <n v="1.421429"/>
        <n v="1.421478"/>
        <n v="1.421948"/>
        <n v="1.42215"/>
        <n v="1.423744"/>
        <n v="1.4240081"/>
        <n v="1.42424"/>
        <n v="1.424481"/>
        <n v="1.424592"/>
        <n v="1.424719"/>
        <n v="1.425074"/>
        <n v="1.4251644"/>
        <n v="1.4254164"/>
        <n v="1.42756"/>
        <n v="1.427569"/>
        <n v="1.427612"/>
        <n v="1.428264"/>
        <n v="1.428364"/>
        <n v="1.428375"/>
        <n v="1.4285968"/>
        <n v="1.4286276"/>
        <n v="1.429698"/>
        <n v="1.430295"/>
        <n v="1.4303898"/>
        <n v="1.430401"/>
        <n v="1.43055"/>
        <n v="1.430976"/>
        <n v="1.43112"/>
        <n v="1.431675"/>
        <n v="1.431819"/>
        <n v="1.432581"/>
        <n v="1.432665"/>
        <n v="1.434671"/>
        <n v="1.434888"/>
        <n v="1.435269"/>
        <n v="1.43545"/>
        <n v="1.4357"/>
        <n v="1.436778"/>
        <n v="1.43724"/>
        <n v="1.437358"/>
        <n v="1.437435"/>
        <n v="1.437788"/>
        <n v="1.4378"/>
        <n v="1.4381136"/>
        <n v="1.438116"/>
        <n v="1.43962"/>
        <n v="1.4397999"/>
        <n v="1.44"/>
        <n v="1.440544"/>
        <n v="1.441024"/>
        <n v="1.441188"/>
        <n v="1.44144"/>
        <n v="1.44156"/>
        <n v="1.442314"/>
        <n v="1.442364"/>
        <n v="1.443435"/>
        <n v="1.443475"/>
        <n v="1.443705"/>
        <n v="1.443964"/>
        <n v="1.44401"/>
        <n v="1.445136"/>
        <n v="1.44551"/>
        <n v="1.445514"/>
        <n v="1.44564"/>
        <n v="1.44632"/>
        <n v="1.446364"/>
        <n v="1.446912"/>
        <n v="1.447128"/>
        <n v="1.4472"/>
        <n v="1.44768"/>
        <n v="1.447713"/>
        <n v="1.448928"/>
        <n v="1.449168"/>
        <n v="1.449681"/>
        <n v="1.4500161"/>
        <n v="1.45024"/>
        <n v="1.450515"/>
        <n v="1.45055"/>
        <n v="1.450879"/>
        <n v="1.45092"/>
        <n v="1.451436"/>
        <n v="1.45167"/>
        <n v="1.4519466"/>
        <n v="1.452024"/>
        <n v="1.452056"/>
        <n v="1.453056"/>
        <n v="1.4534"/>
        <n v="1.453545"/>
        <n v="1.453935"/>
        <n v="1.4540407"/>
        <n v="1.454547"/>
        <n v="1.45486"/>
        <n v="1.4550788"/>
        <n v="1.455738"/>
        <n v="1.455746"/>
        <n v="1.455771"/>
        <n v="1.455838"/>
        <n v="1.456182"/>
        <n v="1.456896"/>
        <n v="1.457174"/>
        <n v="1.457234"/>
        <n v="1.457244"/>
        <n v="1.457346"/>
        <n v="1.457607"/>
        <n v="1.4577255"/>
        <n v="1.457786"/>
        <n v="1.458054"/>
        <n v="1.459745"/>
        <n v="1.459808"/>
        <n v="1.460096"/>
        <n v="1.460114"/>
        <n v="1.460145"/>
        <n v="1.461404"/>
        <n v="1.4622192"/>
        <n v="1.4623875"/>
        <n v="1.463292"/>
        <n v="1.464088"/>
        <n v="1.465184"/>
        <n v="1.465413"/>
        <n v="1.4658128"/>
        <n v="1.466424"/>
        <n v="1.466824"/>
        <n v="1.467099"/>
        <n v="1.467635"/>
        <n v="1.46769"/>
        <n v="1.468031"/>
        <n v="1.46877"/>
        <n v="1.468826"/>
        <n v="1.468866"/>
        <n v="1.468908"/>
        <n v="1.4693359"/>
        <n v="1.46934"/>
        <n v="1.469565"/>
        <n v="1.470392"/>
        <n v="1.471299"/>
        <n v="1.4713589"/>
        <n v="1.471864"/>
        <n v="1.4721609"/>
        <n v="1.4729604"/>
        <n v="1.474851"/>
        <n v="1.4756"/>
        <n v="1.475676"/>
        <n v="1.47574"/>
        <n v="1.47653"/>
        <n v="1.477"/>
        <n v="1.477637"/>
        <n v="1.47798"/>
        <n v="1.478064"/>
        <n v="1.4784705"/>
        <n v="1.4792"/>
        <n v="1.479394"/>
        <n v="1.479744"/>
        <n v="1.4799792"/>
        <n v="1.4804825"/>
        <n v="1.480556"/>
        <n v="1.482234"/>
        <n v="1.48224"/>
        <n v="1.482792"/>
        <n v="1.483425"/>
        <n v="1.483493"/>
        <n v="1.483968"/>
        <n v="1.484052"/>
        <n v="1.484736"/>
        <n v="1.486551"/>
        <n v="1.486797"/>
        <n v="1.4869518"/>
        <n v="1.487178"/>
        <n v="1.48848"/>
        <n v="1.488546"/>
        <n v="1.488997"/>
        <n v="1.49175"/>
        <n v="1.491975"/>
        <n v="1.495585"/>
        <n v="1.49592"/>
        <n v="1.4959699"/>
        <n v="1.496432"/>
        <n v="1.496649"/>
        <n v="1.4972"/>
        <n v="1.49726"/>
        <n v="1.497916"/>
        <n v="1.498056"/>
        <n v="1.49823"/>
        <n v="1.498404"/>
        <n v="1.4987364"/>
        <n v="1.499792"/>
        <n v="1.500296"/>
        <n v="1.5018265"/>
        <n v="1.5019004"/>
        <n v="1.5028432"/>
        <n v="1.504748"/>
        <n v="1.504892"/>
        <n v="1.5058368"/>
        <n v="1.507275"/>
        <n v="1.5085"/>
        <n v="1.509744"/>
        <n v="1.5098304"/>
        <n v="1.510082"/>
        <n v="1.51011"/>
        <n v="1.511295"/>
        <n v="1.511344"/>
        <n v="1.511931"/>
        <n v="1.512288"/>
        <n v="1.512392"/>
        <n v="1.5131319"/>
        <n v="1.513222"/>
        <n v="1.513635"/>
        <n v="1.514546"/>
        <n v="1.515085"/>
        <n v="1.5151068"/>
        <n v="1.515303"/>
        <n v="1.515465"/>
        <n v="1.517148"/>
        <n v="1.517268"/>
        <n v="1.519302"/>
        <n v="1.519518"/>
        <n v="1.519548"/>
        <n v="1.520076"/>
        <n v="1.520491"/>
        <n v="1.52082"/>
        <n v="1.5209"/>
        <n v="1.522416"/>
        <n v="1.522748"/>
        <n v="1.523008"/>
        <n v="1.523292"/>
        <n v="1.524348"/>
        <n v="1.524704"/>
        <n v="1.52523"/>
        <n v="1.525291"/>
        <n v="1.525776"/>
        <n v="1.527552"/>
        <n v="1.5276"/>
        <n v="1.527864"/>
        <n v="1.5283"/>
        <n v="1.528358"/>
        <n v="1.5288"/>
        <n v="1.528926"/>
        <n v="1.529388"/>
        <n v="1.530336"/>
        <n v="1.530873"/>
        <n v="1.53244"/>
        <n v="1.533194"/>
        <n v="1.533282"/>
        <n v="1.5344"/>
        <n v="1.535103"/>
        <n v="1.535484"/>
        <n v="1.535616"/>
        <n v="1.536832"/>
        <n v="1.536974"/>
        <n v="1.538016"/>
        <n v="1.539385"/>
        <n v="1.540875"/>
        <n v="1.541505"/>
        <n v="1.542057"/>
        <n v="1.542659"/>
        <n v="1.545557"/>
        <n v="1.546062"/>
        <n v="1.546488"/>
        <n v="1.54683"/>
        <n v="1.547714"/>
        <n v="1.548"/>
        <n v="1.548288"/>
        <n v="1.549872"/>
        <n v="1.550265"/>
        <n v="1.5505521"/>
        <n v="1.5506142"/>
        <n v="1.551"/>
        <n v="1.55156"/>
        <n v="1.55184"/>
        <n v="1.552481"/>
        <n v="1.553288"/>
        <n v="1.5535104"/>
        <n v="1.55367"/>
        <n v="1.5538068"/>
        <n v="1.554888"/>
        <n v="1.5563009"/>
        <n v="1.5564822"/>
        <n v="1.5573416"/>
        <n v="1.557548"/>
        <n v="1.557764"/>
        <n v="1.5588573"/>
        <n v="1.559926"/>
        <n v="1.56028"/>
        <n v="1.5607549"/>
        <n v="1.56282"/>
        <n v="1.5634766"/>
        <n v="1.563485"/>
        <n v="1.563612"/>
        <n v="1.564992"/>
        <n v="1.565214"/>
        <n v="1.566712"/>
        <n v="1.567116"/>
        <n v="1.567542"/>
        <n v="1.568424"/>
        <n v="1.569932"/>
        <n v="1.5704846"/>
        <n v="1.570698"/>
        <n v="1.571284"/>
        <n v="1.572816"/>
        <n v="1.575504"/>
        <n v="1.57832"/>
        <n v="1.5785112"/>
        <n v="1.5786924"/>
        <n v="1.5804672"/>
        <n v="1.581808"/>
        <n v="1.582134"/>
        <n v="1.582644"/>
        <n v="1.583142"/>
        <n v="1.583236"/>
        <n v="1.583385"/>
        <n v="1.585024"/>
        <n v="1.585164"/>
        <n v="1.586428"/>
        <n v="1.587222"/>
        <n v="1.588983"/>
        <n v="1.590816"/>
        <n v="1.5920415"/>
        <n v="1.592595"/>
        <n v="1.5948816"/>
        <n v="1.595678"/>
        <n v="1.596759"/>
        <n v="1.596959"/>
        <n v="1.600162"/>
        <n v="1.601808"/>
        <n v="1.60264"/>
        <n v="1.603701"/>
        <n v="1.604546"/>
        <n v="1.604658"/>
        <n v="1.606063"/>
        <n v="1.607312"/>
        <n v="1.6078056"/>
        <n v="1.609788"/>
        <n v="1.6109181"/>
        <n v="1.6122"/>
        <n v="1.612965"/>
        <n v="1.615383"/>
        <n v="1.617148"/>
        <n v="1.61784"/>
        <n v="1.6189672"/>
        <n v="1.619072"/>
        <n v="1.619928"/>
        <n v="1.62071"/>
        <n v="1.620936"/>
        <n v="1.6233275"/>
        <n v="1.623468"/>
        <n v="1.6235"/>
        <n v="1.623602"/>
        <n v="1.6255393"/>
        <n v="1.626755"/>
        <n v="1.63017"/>
        <n v="1.635129"/>
        <n v="1.635984"/>
        <n v="1.6360116"/>
        <n v="1.640457"/>
        <n v="1.640952"/>
        <n v="1.642501"/>
        <n v="1.649275"/>
        <n v="1.651443"/>
        <n v="1.658525"/>
        <n v="1.661263"/>
        <n v="1.66257"/>
        <n v="1.66617"/>
        <n v="1.672508"/>
        <n v="1.675812"/>
        <n v="1.676068"/>
        <n v="1.676248"/>
        <n v="1.67688"/>
        <n v="1.679808"/>
        <n v="1.6799406"/>
        <n v="1.680738"/>
        <n v="1.6814896"/>
        <n v="1.683064"/>
        <n v="1.6848288"/>
        <n v="1.68535"/>
        <n v="1.685946"/>
        <n v="1.686381"/>
        <n v="1.686645"/>
        <n v="1.6867915"/>
        <n v="1.68702"/>
        <n v="1.687392"/>
        <n v="1.687691"/>
        <n v="1.6878"/>
        <n v="1.6891832"/>
        <n v="1.68924"/>
        <n v="1.690383"/>
        <n v="1.69048"/>
        <n v="1.692405"/>
        <n v="1.6951308"/>
        <n v="1.6967216"/>
        <n v="1.696821"/>
        <n v="1.69683"/>
        <n v="1.697436"/>
        <n v="1.69764"/>
        <n v="1.69832"/>
        <n v="1.7022508"/>
        <n v="1.703192"/>
        <n v="1.7052408"/>
        <n v="1.7063943"/>
        <n v="1.706988"/>
        <n v="1.70716"/>
        <n v="1.708112"/>
        <n v="1.708204"/>
        <n v="1.708223"/>
        <n v="1.70856"/>
        <n v="1.708575"/>
        <n v="1.7088716"/>
        <n v="1.708902"/>
        <n v="1.711088"/>
        <n v="1.7124975"/>
        <n v="1.7128188"/>
        <n v="1.7145"/>
        <n v="1.714888"/>
        <n v="1.715307"/>
        <n v="1.715504"/>
        <n v="1.7168"/>
        <n v="1.7185284"/>
        <n v="1.718682"/>
        <n v="1.718892"/>
        <n v="1.71893"/>
        <n v="1.719168"/>
        <n v="1.719414"/>
        <n v="1.720224"/>
        <n v="1.72025"/>
        <n v="1.7208"/>
        <n v="1.721286"/>
        <n v="1.72189"/>
        <n v="1.722186"/>
        <n v="1.722568"/>
        <n v="1.723827"/>
        <n v="1.72408"/>
        <n v="1.724275"/>
        <n v="1.72434"/>
        <n v="1.72528"/>
        <n v="1.725619"/>
        <n v="1.726515"/>
        <n v="1.7266015"/>
        <n v="1.72664"/>
        <n v="1.7271312"/>
        <n v="1.727649"/>
        <n v="1.727955"/>
        <n v="1.728"/>
        <n v="1.728312"/>
        <n v="1.72875"/>
        <n v="1.729784"/>
        <n v="1.730451"/>
        <n v="1.734"/>
        <n v="1.734777"/>
        <n v="1.7365905"/>
        <n v="1.737471"/>
        <n v="1.737774"/>
        <n v="1.738044"/>
        <n v="1.73952"/>
        <n v="1.7396808"/>
        <n v="1.740123"/>
        <n v="1.7408105"/>
        <n v="1.74097"/>
        <n v="1.741275"/>
        <n v="1.74244"/>
        <n v="1.7425625"/>
        <n v="1.742955"/>
        <n v="1.743042"/>
        <n v="1.743148"/>
        <n v="1.743547"/>
        <n v="1.744269"/>
        <n v="1.74566"/>
        <n v="1.746091"/>
        <n v="1.746216"/>
        <n v="1.746268"/>
        <n v="1.74642"/>
        <n v="1.7473395"/>
        <n v="1.747515"/>
        <n v="1.7477625"/>
        <n v="1.747774"/>
        <n v="1.7480994"/>
        <n v="1.749776"/>
        <n v="1.75053"/>
        <n v="1.75306"/>
        <n v="1.7537256"/>
        <n v="1.754251"/>
        <n v="1.75551"/>
        <n v="1.75686"/>
        <n v="1.7588052"/>
        <n v="1.758996"/>
        <n v="1.76076"/>
        <n v="1.761095"/>
        <n v="1.7622472"/>
        <n v="1.76396"/>
        <n v="1.764855"/>
        <n v="1.7649024"/>
        <n v="1.766688"/>
        <n v="1.7668157"/>
        <n v="1.767259"/>
        <n v="1.7679313"/>
        <n v="1.768338"/>
        <n v="1.770926"/>
        <n v="1.7722432"/>
        <n v="1.773882"/>
        <n v="1.774006"/>
        <n v="1.774498"/>
        <n v="1.778363"/>
        <n v="1.7789992"/>
        <n v="1.7793243"/>
        <n v="1.77954"/>
        <n v="1.780078"/>
        <n v="1.780092"/>
        <n v="1.7822"/>
        <n v="1.7828472"/>
        <n v="1.784402"/>
        <n v="1.7870678"/>
        <n v="1.78707"/>
        <n v="1.787702"/>
        <n v="1.7886888"/>
        <n v="1.7887725"/>
        <n v="1.7899715"/>
        <n v="1.790251"/>
        <n v="1.790607"/>
        <n v="1.7908"/>
        <n v="1.790848"/>
        <n v="1.79104"/>
        <n v="1.7911635"/>
        <n v="1.79333"/>
        <n v="1.7950192"/>
        <n v="1.7970884"/>
        <n v="1.7977982"/>
        <n v="1.799028"/>
        <n v="1.800304"/>
        <n v="1.800554"/>
        <n v="1.801002"/>
        <n v="1.80198"/>
        <n v="1.802185"/>
        <n v="1.8024028"/>
        <n v="1.802556"/>
        <n v="1.802988"/>
        <n v="1.8033674"/>
        <n v="1.803896"/>
        <n v="1.804341"/>
        <n v="1.805845"/>
        <n v="1.806144"/>
        <n v="1.806816"/>
        <n v="1.807166"/>
        <n v="1.808223"/>
        <n v="1.809225"/>
        <n v="1.810236"/>
        <n v="1.810455"/>
        <n v="1.810472"/>
        <n v="1.812152"/>
        <n v="1.813668"/>
        <n v="1.816011"/>
        <n v="1.8162035"/>
        <n v="1.816836"/>
        <n v="1.819125"/>
        <n v="1.820721"/>
        <n v="1.82196"/>
        <n v="1.822864"/>
        <n v="1.823762"/>
        <n v="1.824662"/>
        <n v="1.824795"/>
        <n v="1.82499"/>
        <n v="1.825362"/>
        <n v="1.82858"/>
        <n v="1.828918"/>
        <n v="1.829025"/>
        <n v="1.8324208"/>
        <n v="1.834009"/>
        <n v="1.835745"/>
        <n v="1.83741"/>
        <n v="1.840982"/>
        <n v="1.844028"/>
        <n v="1.845248"/>
        <n v="1.8452854"/>
        <n v="1.845945"/>
        <n v="1.847307"/>
        <n v="1.84899"/>
        <n v="1.849638"/>
        <n v="1.861002"/>
        <n v="1.864926"/>
        <n v="1.87797"/>
        <n v="1.879764"/>
        <n v="1.8819"/>
        <n v="1.8873"/>
        <n v="1.892396"/>
        <n v="1.904238"/>
        <n v="1.906944"/>
        <n v="1.908375"/>
        <n v="1.91764"/>
        <n v="1.929564"/>
        <n v="1.931298"/>
        <n v="1.940028"/>
        <n v="1.94324"/>
        <n v="1.947218"/>
        <n v="1.947939"/>
        <n v="1.94922"/>
        <n v="1.949668"/>
        <n v="1.9502"/>
        <n v="1.956936"/>
        <n v="1.966419"/>
        <n v="1.967433"/>
        <n v="1.967672"/>
        <n v="1.97721"/>
        <n v="1.98"/>
        <n v="1.980432"/>
        <n v="1.987596"/>
        <n v="1.98828"/>
        <n v="2.004288"/>
        <n v="2.007306"/>
        <n v="2.033538"/>
        <n v="2.0559"/>
        <n v="2.06136"/>
        <n v="2.081619"/>
        <n v="2.093634"/>
        <n v="2.113636"/>
        <n v="2.144382"/>
        <n v="2.147484"/>
        <n v="2.161936"/>
        <n v="2.171259"/>
        <n v="2.181979"/>
        <m/>
      </sharedItems>
    </cacheField>
    <cacheField name="Elev-c1" numFmtId="0">
      <sharedItems containsString="0" containsBlank="1" containsNumber="1" minValue="-1.4571" maxValue="-1.0729" count="614">
        <n v="-1.4571"/>
        <n v="-1.4562"/>
        <n v="-1.4559"/>
        <n v="-1.4549"/>
        <n v="-1.4546"/>
        <n v="-1.4544"/>
        <n v="-1.4543"/>
        <n v="-1.4542"/>
        <n v="-1.4541"/>
        <n v="-1.454"/>
        <n v="-1.4537"/>
        <n v="-1.4536"/>
        <n v="-1.4535"/>
        <n v="-1.4534"/>
        <n v="-1.4532"/>
        <n v="-1.4531"/>
        <n v="-1.4529"/>
        <n v="-1.4527"/>
        <n v="-1.4526"/>
        <n v="-1.4525"/>
        <n v="-1.4524"/>
        <n v="-1.4523"/>
        <n v="-1.4522"/>
        <n v="-1.4521"/>
        <n v="-1.452"/>
        <n v="-1.4519"/>
        <n v="-1.4518"/>
        <n v="-1.4517"/>
        <n v="-1.4516"/>
        <n v="-1.4515"/>
        <n v="-1.4514"/>
        <n v="-1.4513"/>
        <n v="-1.4512"/>
        <n v="-1.4511"/>
        <n v="-1.451"/>
        <n v="-1.4509"/>
        <n v="-1.4508"/>
        <n v="-1.4507"/>
        <n v="-1.4506"/>
        <n v="-1.4505"/>
        <n v="-1.4504"/>
        <n v="-1.4503"/>
        <n v="-1.4502"/>
        <n v="-1.4501"/>
        <n v="-1.45"/>
        <n v="-1.4499"/>
        <n v="-1.4498"/>
        <n v="-1.4497"/>
        <n v="-1.4496"/>
        <n v="-1.4495"/>
        <n v="-1.4494"/>
        <n v="-1.4493"/>
        <n v="-1.4492"/>
        <n v="-1.4491"/>
        <n v="-1.449"/>
        <n v="-1.4489"/>
        <n v="-1.4488"/>
        <n v="-1.4487"/>
        <n v="-1.4486"/>
        <n v="-1.4485"/>
        <n v="-1.4484"/>
        <n v="-1.4483"/>
        <n v="-1.4482"/>
        <n v="-1.4481"/>
        <n v="-1.448"/>
        <n v="-1.4479"/>
        <n v="-1.4478"/>
        <n v="-1.4477"/>
        <n v="-1.4476"/>
        <n v="-1.4475"/>
        <n v="-1.4474"/>
        <n v="-1.4473"/>
        <n v="-1.4472"/>
        <n v="-1.4471"/>
        <n v="-1.447"/>
        <n v="-1.4469"/>
        <n v="-1.4468"/>
        <n v="-1.4467"/>
        <n v="-1.4466"/>
        <n v="-1.4465"/>
        <n v="-1.4464"/>
        <n v="-1.4463"/>
        <n v="-1.4462"/>
        <n v="-1.4461"/>
        <n v="-1.446"/>
        <n v="-1.4459"/>
        <n v="-1.4458"/>
        <n v="-1.4457"/>
        <n v="-1.4456"/>
        <n v="-1.4455"/>
        <n v="-1.4454"/>
        <n v="-1.4453"/>
        <n v="-1.4452"/>
        <n v="-1.4451"/>
        <n v="-1.445"/>
        <n v="-1.4449"/>
        <n v="-1.4448"/>
        <n v="-1.4447"/>
        <n v="-1.4446"/>
        <n v="-1.4445"/>
        <n v="-1.4444"/>
        <n v="-1.4443"/>
        <n v="-1.4442"/>
        <n v="-1.4441"/>
        <n v="-1.444"/>
        <n v="-1.4439"/>
        <n v="-1.4438"/>
        <n v="-1.4437"/>
        <n v="-1.4436"/>
        <n v="-1.4435"/>
        <n v="-1.4434"/>
        <n v="-1.4433"/>
        <n v="-1.4432"/>
        <n v="-1.4431"/>
        <n v="-1.443"/>
        <n v="-1.4429"/>
        <n v="-1.4428"/>
        <n v="-1.4427"/>
        <n v="-1.4426"/>
        <n v="-1.4425"/>
        <n v="-1.4424"/>
        <n v="-1.4423"/>
        <n v="-1.4422"/>
        <n v="-1.4421"/>
        <n v="-1.442"/>
        <n v="-1.4419"/>
        <n v="-1.4418"/>
        <n v="-1.4417"/>
        <n v="-1.4416"/>
        <n v="-1.4415"/>
        <n v="-1.4414"/>
        <n v="-1.4413"/>
        <n v="-1.4412"/>
        <n v="-1.4411"/>
        <n v="-1.441"/>
        <n v="-1.4409"/>
        <n v="-1.4408"/>
        <n v="-1.4407"/>
        <n v="-1.4406"/>
        <n v="-1.4405"/>
        <n v="-1.4404"/>
        <n v="-1.4403"/>
        <n v="-1.4401"/>
        <n v="-1.4396"/>
        <n v="-1.4388"/>
        <n v="-1.4386"/>
        <n v="-1.4382"/>
        <n v="-1.4369"/>
        <n v="-1.4355"/>
        <n v="-1.4351"/>
        <n v="-1.4347"/>
        <n v="-1.4345"/>
        <n v="-1.433"/>
        <n v="-1.4322"/>
        <n v="-1.4281"/>
        <n v="-1.4272"/>
        <n v="-1.427"/>
        <n v="-1.4266"/>
        <n v="-1.4258"/>
        <n v="-1.4254"/>
        <n v="-1.4242"/>
        <n v="-1.4239"/>
        <n v="-1.4215"/>
        <n v="-1.4193"/>
        <n v="-1.4176"/>
        <n v="-1.4174"/>
        <n v="-1.4168"/>
        <n v="-1.4166"/>
        <n v="-1.4161"/>
        <n v="-1.4153"/>
        <n v="-1.4118"/>
        <n v="-1.4113"/>
        <n v="-1.411"/>
        <n v="-1.4106"/>
        <n v="-1.4094"/>
        <n v="-1.4079"/>
        <n v="-1.407"/>
        <n v="-1.4066"/>
        <n v="-1.4065"/>
        <n v="-1.4045"/>
        <n v="-1.4042"/>
        <n v="-1.4041"/>
        <n v="-1.4007"/>
        <n v="-1.4005"/>
        <n v="-1.3999"/>
        <n v="-1.3983"/>
        <n v="-1.3982"/>
        <n v="-1.398"/>
        <n v="-1.3975"/>
        <n v="-1.3974"/>
        <n v="-1.3935"/>
        <n v="-1.3919"/>
        <n v="-1.3918"/>
        <n v="-1.3917"/>
        <n v="-1.3906"/>
        <n v="-1.3904"/>
        <n v="-1.3899"/>
        <n v="-1.3896"/>
        <n v="-1.3888"/>
        <n v="-1.3852"/>
        <n v="-1.3849"/>
        <n v="-1.3841"/>
        <n v="-1.3839"/>
        <n v="-1.3837"/>
        <n v="-1.383"/>
        <n v="-1.3812"/>
        <n v="-1.3808"/>
        <n v="-1.3805"/>
        <n v="-1.3804"/>
        <n v="-1.3777"/>
        <n v="-1.3771"/>
        <n v="-1.377"/>
        <n v="-1.3762"/>
        <n v="-1.376"/>
        <n v="-1.3746"/>
        <n v="-1.3741"/>
        <n v="-1.3736"/>
        <n v="-1.3729"/>
        <n v="-1.3727"/>
        <n v="-1.3725"/>
        <n v="-1.3718"/>
        <n v="-1.371"/>
        <n v="-1.3708"/>
        <n v="-1.3707"/>
        <n v="-1.3706"/>
        <n v="-1.3673"/>
        <n v="-1.3671"/>
        <n v="-1.3662"/>
        <n v="-1.3656"/>
        <n v="-1.3651"/>
        <n v="-1.365"/>
        <n v="-1.3642"/>
        <n v="-1.3625"/>
        <n v="-1.3623"/>
        <n v="-1.362"/>
        <n v="-1.3619"/>
        <n v="-1.3615"/>
        <n v="-1.3611"/>
        <n v="-1.3599"/>
        <n v="-1.3597"/>
        <n v="-1.3588"/>
        <n v="-1.3584"/>
        <n v="-1.3574"/>
        <n v="-1.3573"/>
        <n v="-1.3569"/>
        <n v="-1.3555"/>
        <n v="-1.3553"/>
        <n v="-1.3552"/>
        <n v="-1.3548"/>
        <n v="-1.3541"/>
        <n v="-1.3534"/>
        <n v="-1.3526"/>
        <n v="-1.3525"/>
        <n v="-1.3524"/>
        <n v="-1.3521"/>
        <n v="-1.3519"/>
        <n v="-1.3515"/>
        <n v="-1.351"/>
        <n v="-1.3508"/>
        <n v="-1.3506"/>
        <n v="-1.3505"/>
        <n v="-1.35"/>
        <n v="-1.3498"/>
        <n v="-1.3495"/>
        <n v="-1.3494"/>
        <n v="-1.3492"/>
        <n v="-1.349"/>
        <n v="-1.3488"/>
        <n v="-1.3487"/>
        <n v="-1.3486"/>
        <n v="-1.3476"/>
        <n v="-1.3474"/>
        <n v="-1.3473"/>
        <n v="-1.347"/>
        <n v="-1.3468"/>
        <n v="-1.3465"/>
        <n v="-1.3464"/>
        <n v="-1.3462"/>
        <n v="-1.3459"/>
        <n v="-1.3458"/>
        <n v="-1.3455"/>
        <n v="-1.3454"/>
        <n v="-1.3452"/>
        <n v="-1.3449"/>
        <n v="-1.3448"/>
        <n v="-1.3447"/>
        <n v="-1.3446"/>
        <n v="-1.3445"/>
        <n v="-1.3443"/>
        <n v="-1.3442"/>
        <n v="-1.3441"/>
        <n v="-1.344"/>
        <n v="-1.3439"/>
        <n v="-1.3438"/>
        <n v="-1.3437"/>
        <n v="-1.3434"/>
        <n v="-1.3432"/>
        <n v="-1.3431"/>
        <n v="-1.3429"/>
        <n v="-1.3426"/>
        <n v="-1.3425"/>
        <n v="-1.3422"/>
        <n v="-1.3421"/>
        <n v="-1.342"/>
        <n v="-1.3419"/>
        <n v="-1.3418"/>
        <n v="-1.3415"/>
        <n v="-1.3414"/>
        <n v="-1.3411"/>
        <n v="-1.3409"/>
        <n v="-1.3407"/>
        <n v="-1.3406"/>
        <n v="-1.3404"/>
        <n v="-1.3401"/>
        <n v="-1.3397"/>
        <n v="-1.3396"/>
        <n v="-1.3395"/>
        <n v="-1.3393"/>
        <n v="-1.3391"/>
        <n v="-1.339"/>
        <n v="-1.3388"/>
        <n v="-1.3386"/>
        <n v="-1.3385"/>
        <n v="-1.3384"/>
        <n v="-1.3383"/>
        <n v="-1.3381"/>
        <n v="-1.3379"/>
        <n v="-1.3375"/>
        <n v="-1.3372"/>
        <n v="-1.3371"/>
        <n v="-1.3369"/>
        <n v="-1.3367"/>
        <n v="-1.3361"/>
        <n v="-1.336"/>
        <n v="-1.3359"/>
        <n v="-1.3358"/>
        <n v="-1.3357"/>
        <n v="-1.3354"/>
        <n v="-1.3353"/>
        <n v="-1.3352"/>
        <n v="-1.3351"/>
        <n v="-1.3349"/>
        <n v="-1.3348"/>
        <n v="-1.3347"/>
        <n v="-1.3346"/>
        <n v="-1.3345"/>
        <n v="-1.3344"/>
        <n v="-1.3342"/>
        <n v="-1.3341"/>
        <n v="-1.3337"/>
        <n v="-1.3336"/>
        <n v="-1.3334"/>
        <n v="-1.3333"/>
        <n v="-1.3331"/>
        <n v="-1.3329"/>
        <n v="-1.3328"/>
        <n v="-1.3326"/>
        <n v="-1.3325"/>
        <n v="-1.3323"/>
        <n v="-1.332"/>
        <n v="-1.3319"/>
        <n v="-1.3318"/>
        <n v="-1.3317"/>
        <n v="-1.3316"/>
        <n v="-1.3315"/>
        <n v="-1.3314"/>
        <n v="-1.3312"/>
        <n v="-1.3309"/>
        <n v="-1.3307"/>
        <n v="-1.3305"/>
        <n v="-1.3303"/>
        <n v="-1.3302"/>
        <n v="-1.3301"/>
        <n v="-1.33"/>
        <n v="-1.3298"/>
        <n v="-1.3296"/>
        <n v="-1.3294"/>
        <n v="-1.3293"/>
        <n v="-1.3292"/>
        <n v="-1.329"/>
        <n v="-1.3289"/>
        <n v="-1.3284"/>
        <n v="-1.3282"/>
        <n v="-1.3281"/>
        <n v="-1.3278"/>
        <n v="-1.3277"/>
        <n v="-1.3275"/>
        <n v="-1.3274"/>
        <n v="-1.3273"/>
        <n v="-1.3272"/>
        <n v="-1.3271"/>
        <n v="-1.3269"/>
        <n v="-1.3268"/>
        <n v="-1.3265"/>
        <n v="-1.3262"/>
        <n v="-1.3261"/>
        <n v="-1.326"/>
        <n v="-1.3257"/>
        <n v="-1.3251"/>
        <n v="-1.3248"/>
        <n v="-1.3246"/>
        <n v="-1.3244"/>
        <n v="-1.3243"/>
        <n v="-1.3239"/>
        <n v="-1.3237"/>
        <n v="-1.3236"/>
        <n v="-1.3234"/>
        <n v="-1.323"/>
        <n v="-1.3226"/>
        <n v="-1.3225"/>
        <n v="-1.3221"/>
        <n v="-1.322"/>
        <n v="-1.3219"/>
        <n v="-1.3218"/>
        <n v="-1.3217"/>
        <n v="-1.3216"/>
        <n v="-1.3212"/>
        <n v="-1.3211"/>
        <n v="-1.321"/>
        <n v="-1.3205"/>
        <n v="-1.3204"/>
        <n v="-1.3203"/>
        <n v="-1.3199"/>
        <n v="-1.3198"/>
        <n v="-1.3197"/>
        <n v="-1.3194"/>
        <n v="-1.3192"/>
        <n v="-1.3189"/>
        <n v="-1.3187"/>
        <n v="-1.3185"/>
        <n v="-1.3182"/>
        <n v="-1.3179"/>
        <n v="-1.3177"/>
        <n v="-1.3175"/>
        <n v="-1.3171"/>
        <n v="-1.317"/>
        <n v="-1.3169"/>
        <n v="-1.3168"/>
        <n v="-1.3167"/>
        <n v="-1.3164"/>
        <n v="-1.3163"/>
        <n v="-1.3162"/>
        <n v="-1.316"/>
        <n v="-1.3158"/>
        <n v="-1.3156"/>
        <n v="-1.3152"/>
        <n v="-1.3146"/>
        <n v="-1.3145"/>
        <n v="-1.3144"/>
        <n v="-1.314"/>
        <n v="-1.3139"/>
        <n v="-1.3137"/>
        <n v="-1.3136"/>
        <n v="-1.3133"/>
        <n v="-1.3129"/>
        <n v="-1.312"/>
        <n v="-1.3118"/>
        <n v="-1.3117"/>
        <n v="-1.3116"/>
        <n v="-1.3109"/>
        <n v="-1.3107"/>
        <n v="-1.3105"/>
        <n v="-1.3104"/>
        <n v="-1.3103"/>
        <n v="-1.3101"/>
        <n v="-1.3094"/>
        <n v="-1.3089"/>
        <n v="-1.3088"/>
        <n v="-1.3082"/>
        <n v="-1.3078"/>
        <n v="-1.3075"/>
        <n v="-1.3071"/>
        <n v="-1.3069"/>
        <n v="-1.3066"/>
        <n v="-1.3061"/>
        <n v="-1.3058"/>
        <n v="-1.3056"/>
        <n v="-1.3055"/>
        <n v="-1.3054"/>
        <n v="-1.3048"/>
        <n v="-1.3043"/>
        <n v="-1.304"/>
        <n v="-1.3035"/>
        <n v="-1.3034"/>
        <n v="-1.3028"/>
        <n v="-1.3027"/>
        <n v="-1.3026"/>
        <n v="-1.3023"/>
        <n v="-1.3016"/>
        <n v="-1.3014"/>
        <n v="-1.301"/>
        <n v="-1.3009"/>
        <n v="-1.3006"/>
        <n v="-1.3004"/>
        <n v="-1.3"/>
        <n v="-1.2994"/>
        <n v="-1.2992"/>
        <n v="-1.2985"/>
        <n v="-1.2982"/>
        <n v="-1.2973"/>
        <n v="-1.2971"/>
        <n v="-1.297"/>
        <n v="-1.2967"/>
        <n v="-1.2962"/>
        <n v="-1.296"/>
        <n v="-1.2949"/>
        <n v="-1.2944"/>
        <n v="-1.2941"/>
        <n v="-1.2934"/>
        <n v="-1.2932"/>
        <n v="-1.2926"/>
        <n v="-1.2924"/>
        <n v="-1.2922"/>
        <n v="-1.2918"/>
        <n v="-1.2916"/>
        <n v="-1.2913"/>
        <n v="-1.2911"/>
        <n v="-1.291"/>
        <n v="-1.2908"/>
        <n v="-1.2905"/>
        <n v="-1.2892"/>
        <n v="-1.2887"/>
        <n v="-1.2877"/>
        <n v="-1.2876"/>
        <n v="-1.2874"/>
        <n v="-1.2871"/>
        <n v="-1.2864"/>
        <n v="-1.2859"/>
        <n v="-1.2858"/>
        <n v="-1.285"/>
        <n v="-1.2836"/>
        <n v="-1.2834"/>
        <n v="-1.2808"/>
        <n v="-1.2806"/>
        <n v="-1.2803"/>
        <n v="-1.2802"/>
        <n v="-1.2796"/>
        <n v="-1.2786"/>
        <n v="-1.2783"/>
        <n v="-1.2782"/>
        <n v="-1.2769"/>
        <n v="-1.2756"/>
        <n v="-1.2739"/>
        <n v="-1.2719"/>
        <n v="-1.2715"/>
        <n v="-1.2709"/>
        <n v="-1.2684"/>
        <n v="-1.2679"/>
        <n v="-1.2656"/>
        <n v="-1.2623"/>
        <n v="-1.2622"/>
        <n v="-1.2606"/>
        <n v="-1.2582"/>
        <n v="-1.2576"/>
        <n v="-1.2567"/>
        <n v="-1.2562"/>
        <n v="-1.255"/>
        <n v="-1.2531"/>
        <n v="-1.2521"/>
        <n v="-1.2512"/>
        <n v="-1.251"/>
        <n v="-1.2507"/>
        <n v="-1.2481"/>
        <n v="-1.2476"/>
        <n v="-1.2434"/>
        <n v="-1.2399"/>
        <n v="-1.2397"/>
        <n v="-1.2391"/>
        <n v="-1.2382"/>
        <n v="-1.2379"/>
        <n v="-1.2363"/>
        <n v="-1.2361"/>
        <n v="-1.2357"/>
        <n v="-1.2334"/>
        <n v="-1.233"/>
        <n v="-1.2323"/>
        <n v="-1.23"/>
        <n v="-1.2295"/>
        <n v="-1.2238"/>
        <n v="-1.2221"/>
        <n v="-1.221"/>
        <n v="-1.2208"/>
        <n v="-1.2192"/>
        <n v="-1.2168"/>
        <n v="-1.2165"/>
        <n v="-1.2161"/>
        <n v="-1.2153"/>
        <n v="-1.2146"/>
        <n v="-1.2129"/>
        <n v="-1.2118"/>
        <n v="-1.2105"/>
        <n v="-1.2103"/>
        <n v="-1.2102"/>
        <n v="-1.2092"/>
        <n v="-1.2077"/>
        <n v="-1.206"/>
        <n v="-1.2035"/>
        <n v="-1.2011"/>
        <n v="-1.1954"/>
        <n v="-1.1939"/>
        <n v="-1.1916"/>
        <n v="-1.1884"/>
        <n v="-1.1827"/>
        <n v="-1.1774"/>
        <n v="-1.1739"/>
        <n v="-1.1735"/>
        <n v="-1.1656"/>
        <n v="-1.164"/>
        <n v="-1.1582"/>
        <n v="-1.151"/>
        <n v="-1.1133"/>
        <n v="-1.1031"/>
        <n v="-1.0729"/>
        <m/>
      </sharedItems>
    </cacheField>
    <cacheField name="Elev-c2" numFmtId="0">
      <sharedItems containsString="0" containsBlank="1" containsNumber="1" minValue="-1.4571" maxValue="-1.0729" count="614">
        <n v="-1.4571"/>
        <n v="-1.4562"/>
        <n v="-1.4559"/>
        <n v="-1.4549"/>
        <n v="-1.4546"/>
        <n v="-1.4544"/>
        <n v="-1.4543"/>
        <n v="-1.4542"/>
        <n v="-1.4541"/>
        <n v="-1.454"/>
        <n v="-1.4537"/>
        <n v="-1.4536"/>
        <n v="-1.4535"/>
        <n v="-1.4534"/>
        <n v="-1.4532"/>
        <n v="-1.4531"/>
        <n v="-1.4529"/>
        <n v="-1.4527"/>
        <n v="-1.4526"/>
        <n v="-1.4525"/>
        <n v="-1.4524"/>
        <n v="-1.4523"/>
        <n v="-1.4522"/>
        <n v="-1.4521"/>
        <n v="-1.452"/>
        <n v="-1.4519"/>
        <n v="-1.4518"/>
        <n v="-1.4517"/>
        <n v="-1.4516"/>
        <n v="-1.4515"/>
        <n v="-1.4514"/>
        <n v="-1.4513"/>
        <n v="-1.4512"/>
        <n v="-1.4511"/>
        <n v="-1.451"/>
        <n v="-1.4509"/>
        <n v="-1.4508"/>
        <n v="-1.4507"/>
        <n v="-1.4506"/>
        <n v="-1.4505"/>
        <n v="-1.4504"/>
        <n v="-1.4503"/>
        <n v="-1.4502"/>
        <n v="-1.4501"/>
        <n v="-1.45"/>
        <n v="-1.4499"/>
        <n v="-1.4498"/>
        <n v="-1.4497"/>
        <n v="-1.4496"/>
        <n v="-1.4495"/>
        <n v="-1.4494"/>
        <n v="-1.4493"/>
        <n v="-1.4492"/>
        <n v="-1.4491"/>
        <n v="-1.449"/>
        <n v="-1.4489"/>
        <n v="-1.4488"/>
        <n v="-1.4487"/>
        <n v="-1.4486"/>
        <n v="-1.4485"/>
        <n v="-1.4484"/>
        <n v="-1.4483"/>
        <n v="-1.4482"/>
        <n v="-1.4481"/>
        <n v="-1.448"/>
        <n v="-1.4479"/>
        <n v="-1.4478"/>
        <n v="-1.4477"/>
        <n v="-1.4476"/>
        <n v="-1.4475"/>
        <n v="-1.4474"/>
        <n v="-1.4473"/>
        <n v="-1.4472"/>
        <n v="-1.4471"/>
        <n v="-1.447"/>
        <n v="-1.4469"/>
        <n v="-1.4468"/>
        <n v="-1.4467"/>
        <n v="-1.4466"/>
        <n v="-1.4465"/>
        <n v="-1.4464"/>
        <n v="-1.4463"/>
        <n v="-1.4462"/>
        <n v="-1.4461"/>
        <n v="-1.446"/>
        <n v="-1.4459"/>
        <n v="-1.4458"/>
        <n v="-1.4457"/>
        <n v="-1.4456"/>
        <n v="-1.4455"/>
        <n v="-1.4454"/>
        <n v="-1.4453"/>
        <n v="-1.4452"/>
        <n v="-1.4451"/>
        <n v="-1.445"/>
        <n v="-1.4449"/>
        <n v="-1.4448"/>
        <n v="-1.4447"/>
        <n v="-1.4446"/>
        <n v="-1.4445"/>
        <n v="-1.4444"/>
        <n v="-1.4443"/>
        <n v="-1.4442"/>
        <n v="-1.4441"/>
        <n v="-1.444"/>
        <n v="-1.4439"/>
        <n v="-1.4438"/>
        <n v="-1.4437"/>
        <n v="-1.4436"/>
        <n v="-1.4435"/>
        <n v="-1.4434"/>
        <n v="-1.4433"/>
        <n v="-1.4432"/>
        <n v="-1.4431"/>
        <n v="-1.443"/>
        <n v="-1.4429"/>
        <n v="-1.4428"/>
        <n v="-1.4427"/>
        <n v="-1.4426"/>
        <n v="-1.4425"/>
        <n v="-1.4424"/>
        <n v="-1.4423"/>
        <n v="-1.4422"/>
        <n v="-1.4421"/>
        <n v="-1.442"/>
        <n v="-1.4419"/>
        <n v="-1.4418"/>
        <n v="-1.4417"/>
        <n v="-1.4416"/>
        <n v="-1.4415"/>
        <n v="-1.4414"/>
        <n v="-1.4413"/>
        <n v="-1.4412"/>
        <n v="-1.4411"/>
        <n v="-1.441"/>
        <n v="-1.4409"/>
        <n v="-1.4408"/>
        <n v="-1.4407"/>
        <n v="-1.4406"/>
        <n v="-1.4405"/>
        <n v="-1.4404"/>
        <n v="-1.4403"/>
        <n v="-1.4401"/>
        <n v="-1.4396"/>
        <n v="-1.4388"/>
        <n v="-1.4386"/>
        <n v="-1.4382"/>
        <n v="-1.4369"/>
        <n v="-1.4355"/>
        <n v="-1.4351"/>
        <n v="-1.4347"/>
        <n v="-1.4345"/>
        <n v="-1.433"/>
        <n v="-1.4322"/>
        <n v="-1.4281"/>
        <n v="-1.4272"/>
        <n v="-1.427"/>
        <n v="-1.4266"/>
        <n v="-1.4258"/>
        <n v="-1.4254"/>
        <n v="-1.4242"/>
        <n v="-1.4239"/>
        <n v="-1.4215"/>
        <n v="-1.4193"/>
        <n v="-1.4176"/>
        <n v="-1.4174"/>
        <n v="-1.4168"/>
        <n v="-1.4166"/>
        <n v="-1.4161"/>
        <n v="-1.4153"/>
        <n v="-1.4118"/>
        <n v="-1.4113"/>
        <n v="-1.411"/>
        <n v="-1.4106"/>
        <n v="-1.4094"/>
        <n v="-1.4079"/>
        <n v="-1.407"/>
        <n v="-1.4066"/>
        <n v="-1.4065"/>
        <n v="-1.4045"/>
        <n v="-1.4042"/>
        <n v="-1.4041"/>
        <n v="-1.4007"/>
        <n v="-1.4005"/>
        <n v="-1.3999"/>
        <n v="-1.3983"/>
        <n v="-1.3982"/>
        <n v="-1.398"/>
        <n v="-1.3975"/>
        <n v="-1.3974"/>
        <n v="-1.3935"/>
        <n v="-1.3919"/>
        <n v="-1.3918"/>
        <n v="-1.3917"/>
        <n v="-1.3906"/>
        <n v="-1.3904"/>
        <n v="-1.3899"/>
        <n v="-1.3896"/>
        <n v="-1.3888"/>
        <n v="-1.3852"/>
        <n v="-1.3849"/>
        <n v="-1.3841"/>
        <n v="-1.3839"/>
        <n v="-1.3837"/>
        <n v="-1.383"/>
        <n v="-1.3812"/>
        <n v="-1.3808"/>
        <n v="-1.3805"/>
        <n v="-1.3804"/>
        <n v="-1.3777"/>
        <n v="-1.3771"/>
        <n v="-1.377"/>
        <n v="-1.3762"/>
        <n v="-1.376"/>
        <n v="-1.3746"/>
        <n v="-1.3741"/>
        <n v="-1.3736"/>
        <n v="-1.3729"/>
        <n v="-1.3727"/>
        <n v="-1.3725"/>
        <n v="-1.3718"/>
        <n v="-1.371"/>
        <n v="-1.3708"/>
        <n v="-1.3707"/>
        <n v="-1.3706"/>
        <n v="-1.3673"/>
        <n v="-1.3671"/>
        <n v="-1.3662"/>
        <n v="-1.3656"/>
        <n v="-1.3651"/>
        <n v="-1.365"/>
        <n v="-1.3642"/>
        <n v="-1.3625"/>
        <n v="-1.3623"/>
        <n v="-1.362"/>
        <n v="-1.3619"/>
        <n v="-1.3615"/>
        <n v="-1.3611"/>
        <n v="-1.3599"/>
        <n v="-1.3597"/>
        <n v="-1.3588"/>
        <n v="-1.3584"/>
        <n v="-1.3574"/>
        <n v="-1.3573"/>
        <n v="-1.3569"/>
        <n v="-1.3555"/>
        <n v="-1.3553"/>
        <n v="-1.3552"/>
        <n v="-1.3548"/>
        <n v="-1.3541"/>
        <n v="-1.3534"/>
        <n v="-1.3526"/>
        <n v="-1.3525"/>
        <n v="-1.3524"/>
        <n v="-1.3521"/>
        <n v="-1.3519"/>
        <n v="-1.3515"/>
        <n v="-1.351"/>
        <n v="-1.3508"/>
        <n v="-1.3506"/>
        <n v="-1.3505"/>
        <n v="-1.35"/>
        <n v="-1.3498"/>
        <n v="-1.3495"/>
        <n v="-1.3494"/>
        <n v="-1.3492"/>
        <n v="-1.349"/>
        <n v="-1.3488"/>
        <n v="-1.3487"/>
        <n v="-1.3486"/>
        <n v="-1.3476"/>
        <n v="-1.3474"/>
        <n v="-1.3473"/>
        <n v="-1.347"/>
        <n v="-1.3468"/>
        <n v="-1.3465"/>
        <n v="-1.3464"/>
        <n v="-1.3462"/>
        <n v="-1.3459"/>
        <n v="-1.3458"/>
        <n v="-1.3455"/>
        <n v="-1.3454"/>
        <n v="-1.3452"/>
        <n v="-1.3449"/>
        <n v="-1.3448"/>
        <n v="-1.3447"/>
        <n v="-1.3446"/>
        <n v="-1.3445"/>
        <n v="-1.3443"/>
        <n v="-1.3442"/>
        <n v="-1.3441"/>
        <n v="-1.344"/>
        <n v="-1.3439"/>
        <n v="-1.3438"/>
        <n v="-1.3437"/>
        <n v="-1.3434"/>
        <n v="-1.3432"/>
        <n v="-1.3431"/>
        <n v="-1.3429"/>
        <n v="-1.3426"/>
        <n v="-1.3425"/>
        <n v="-1.3422"/>
        <n v="-1.3421"/>
        <n v="-1.342"/>
        <n v="-1.3419"/>
        <n v="-1.3418"/>
        <n v="-1.3415"/>
        <n v="-1.3414"/>
        <n v="-1.3411"/>
        <n v="-1.3409"/>
        <n v="-1.3407"/>
        <n v="-1.3406"/>
        <n v="-1.3404"/>
        <n v="-1.3401"/>
        <n v="-1.3397"/>
        <n v="-1.3396"/>
        <n v="-1.3395"/>
        <n v="-1.3393"/>
        <n v="-1.3391"/>
        <n v="-1.339"/>
        <n v="-1.3388"/>
        <n v="-1.3386"/>
        <n v="-1.3385"/>
        <n v="-1.3384"/>
        <n v="-1.3383"/>
        <n v="-1.3381"/>
        <n v="-1.3379"/>
        <n v="-1.3375"/>
        <n v="-1.3372"/>
        <n v="-1.3371"/>
        <n v="-1.3369"/>
        <n v="-1.3367"/>
        <n v="-1.3361"/>
        <n v="-1.336"/>
        <n v="-1.3359"/>
        <n v="-1.3358"/>
        <n v="-1.3357"/>
        <n v="-1.3354"/>
        <n v="-1.3353"/>
        <n v="-1.3352"/>
        <n v="-1.3351"/>
        <n v="-1.3349"/>
        <n v="-1.3348"/>
        <n v="-1.3347"/>
        <n v="-1.3346"/>
        <n v="-1.3345"/>
        <n v="-1.3344"/>
        <n v="-1.3342"/>
        <n v="-1.3341"/>
        <n v="-1.3337"/>
        <n v="-1.3336"/>
        <n v="-1.3334"/>
        <n v="-1.3333"/>
        <n v="-1.3331"/>
        <n v="-1.3329"/>
        <n v="-1.3328"/>
        <n v="-1.3326"/>
        <n v="-1.3325"/>
        <n v="-1.3323"/>
        <n v="-1.332"/>
        <n v="-1.3319"/>
        <n v="-1.3318"/>
        <n v="-1.3317"/>
        <n v="-1.3316"/>
        <n v="-1.3315"/>
        <n v="-1.3314"/>
        <n v="-1.3312"/>
        <n v="-1.3309"/>
        <n v="-1.3307"/>
        <n v="-1.3305"/>
        <n v="-1.3303"/>
        <n v="-1.3302"/>
        <n v="-1.3301"/>
        <n v="-1.33"/>
        <n v="-1.3298"/>
        <n v="-1.3296"/>
        <n v="-1.3294"/>
        <n v="-1.3293"/>
        <n v="-1.3292"/>
        <n v="-1.329"/>
        <n v="-1.3289"/>
        <n v="-1.3284"/>
        <n v="-1.3282"/>
        <n v="-1.3281"/>
        <n v="-1.3278"/>
        <n v="-1.3277"/>
        <n v="-1.3275"/>
        <n v="-1.3274"/>
        <n v="-1.3273"/>
        <n v="-1.3272"/>
        <n v="-1.3271"/>
        <n v="-1.3269"/>
        <n v="-1.3268"/>
        <n v="-1.3265"/>
        <n v="-1.3262"/>
        <n v="-1.3261"/>
        <n v="-1.326"/>
        <n v="-1.3257"/>
        <n v="-1.3251"/>
        <n v="-1.3248"/>
        <n v="-1.3246"/>
        <n v="-1.3244"/>
        <n v="-1.3243"/>
        <n v="-1.3239"/>
        <n v="-1.3237"/>
        <n v="-1.3236"/>
        <n v="-1.3234"/>
        <n v="-1.323"/>
        <n v="-1.3226"/>
        <n v="-1.3225"/>
        <n v="-1.3221"/>
        <n v="-1.322"/>
        <n v="-1.3219"/>
        <n v="-1.3218"/>
        <n v="-1.3217"/>
        <n v="-1.3216"/>
        <n v="-1.3212"/>
        <n v="-1.3211"/>
        <n v="-1.321"/>
        <n v="-1.3205"/>
        <n v="-1.3204"/>
        <n v="-1.3203"/>
        <n v="-1.3199"/>
        <n v="-1.3198"/>
        <n v="-1.3197"/>
        <n v="-1.3194"/>
        <n v="-1.3192"/>
        <n v="-1.3189"/>
        <n v="-1.3187"/>
        <n v="-1.3185"/>
        <n v="-1.3182"/>
        <n v="-1.3179"/>
        <n v="-1.3177"/>
        <n v="-1.3175"/>
        <n v="-1.3171"/>
        <n v="-1.317"/>
        <n v="-1.3169"/>
        <n v="-1.3168"/>
        <n v="-1.3167"/>
        <n v="-1.3164"/>
        <n v="-1.3163"/>
        <n v="-1.3162"/>
        <n v="-1.316"/>
        <n v="-1.3158"/>
        <n v="-1.3156"/>
        <n v="-1.3152"/>
        <n v="-1.3146"/>
        <n v="-1.3145"/>
        <n v="-1.3144"/>
        <n v="-1.314"/>
        <n v="-1.3139"/>
        <n v="-1.3137"/>
        <n v="-1.3136"/>
        <n v="-1.3133"/>
        <n v="-1.3129"/>
        <n v="-1.312"/>
        <n v="-1.3118"/>
        <n v="-1.3117"/>
        <n v="-1.3116"/>
        <n v="-1.3109"/>
        <n v="-1.3107"/>
        <n v="-1.3105"/>
        <n v="-1.3104"/>
        <n v="-1.3103"/>
        <n v="-1.3101"/>
        <n v="-1.3094"/>
        <n v="-1.3089"/>
        <n v="-1.3088"/>
        <n v="-1.3082"/>
        <n v="-1.3078"/>
        <n v="-1.3075"/>
        <n v="-1.3071"/>
        <n v="-1.3069"/>
        <n v="-1.3066"/>
        <n v="-1.3061"/>
        <n v="-1.3058"/>
        <n v="-1.3056"/>
        <n v="-1.3055"/>
        <n v="-1.3054"/>
        <n v="-1.3048"/>
        <n v="-1.3043"/>
        <n v="-1.304"/>
        <n v="-1.3035"/>
        <n v="-1.3034"/>
        <n v="-1.3028"/>
        <n v="-1.3027"/>
        <n v="-1.3026"/>
        <n v="-1.3023"/>
        <n v="-1.3016"/>
        <n v="-1.3014"/>
        <n v="-1.301"/>
        <n v="-1.3009"/>
        <n v="-1.3006"/>
        <n v="-1.3004"/>
        <n v="-1.3"/>
        <n v="-1.2994"/>
        <n v="-1.2992"/>
        <n v="-1.2985"/>
        <n v="-1.2982"/>
        <n v="-1.2973"/>
        <n v="-1.2971"/>
        <n v="-1.297"/>
        <n v="-1.2967"/>
        <n v="-1.2962"/>
        <n v="-1.296"/>
        <n v="-1.2949"/>
        <n v="-1.2944"/>
        <n v="-1.2941"/>
        <n v="-1.2934"/>
        <n v="-1.2932"/>
        <n v="-1.2926"/>
        <n v="-1.2924"/>
        <n v="-1.2922"/>
        <n v="-1.2918"/>
        <n v="-1.2916"/>
        <n v="-1.2913"/>
        <n v="-1.2911"/>
        <n v="-1.291"/>
        <n v="-1.2908"/>
        <n v="-1.2905"/>
        <n v="-1.2892"/>
        <n v="-1.2887"/>
        <n v="-1.2877"/>
        <n v="-1.2876"/>
        <n v="-1.2874"/>
        <n v="-1.2871"/>
        <n v="-1.2864"/>
        <n v="-1.2859"/>
        <n v="-1.2858"/>
        <n v="-1.285"/>
        <n v="-1.2836"/>
        <n v="-1.2834"/>
        <n v="-1.2808"/>
        <n v="-1.2806"/>
        <n v="-1.2803"/>
        <n v="-1.2802"/>
        <n v="-1.2796"/>
        <n v="-1.2786"/>
        <n v="-1.2783"/>
        <n v="-1.2782"/>
        <n v="-1.2769"/>
        <n v="-1.2756"/>
        <n v="-1.2739"/>
        <n v="-1.2719"/>
        <n v="-1.2715"/>
        <n v="-1.2709"/>
        <n v="-1.2684"/>
        <n v="-1.2679"/>
        <n v="-1.2656"/>
        <n v="-1.2623"/>
        <n v="-1.2622"/>
        <n v="-1.2606"/>
        <n v="-1.2582"/>
        <n v="-1.2576"/>
        <n v="-1.2567"/>
        <n v="-1.2562"/>
        <n v="-1.255"/>
        <n v="-1.2531"/>
        <n v="-1.2521"/>
        <n v="-1.2512"/>
        <n v="-1.251"/>
        <n v="-1.2507"/>
        <n v="-1.2481"/>
        <n v="-1.2476"/>
        <n v="-1.2434"/>
        <n v="-1.2399"/>
        <n v="-1.2397"/>
        <n v="-1.2391"/>
        <n v="-1.2382"/>
        <n v="-1.2379"/>
        <n v="-1.2363"/>
        <n v="-1.2361"/>
        <n v="-1.2357"/>
        <n v="-1.2334"/>
        <n v="-1.233"/>
        <n v="-1.2323"/>
        <n v="-1.23"/>
        <n v="-1.2295"/>
        <n v="-1.2238"/>
        <n v="-1.2221"/>
        <n v="-1.221"/>
        <n v="-1.2208"/>
        <n v="-1.2192"/>
        <n v="-1.2168"/>
        <n v="-1.2165"/>
        <n v="-1.2161"/>
        <n v="-1.2153"/>
        <n v="-1.2146"/>
        <n v="-1.2129"/>
        <n v="-1.2118"/>
        <n v="-1.2105"/>
        <n v="-1.2103"/>
        <n v="-1.2102"/>
        <n v="-1.2092"/>
        <n v="-1.2077"/>
        <n v="-1.206"/>
        <n v="-1.2035"/>
        <n v="-1.2011"/>
        <n v="-1.1954"/>
        <n v="-1.1939"/>
        <n v="-1.1916"/>
        <n v="-1.1884"/>
        <n v="-1.1827"/>
        <n v="-1.1774"/>
        <n v="-1.1739"/>
        <n v="-1.1735"/>
        <n v="-1.1656"/>
        <n v="-1.164"/>
        <n v="-1.1582"/>
        <n v="-1.151"/>
        <n v="-1.1133"/>
        <n v="-1.1031"/>
        <n v="-1.0729"/>
        <m/>
      </sharedItems>
    </cacheField>
    <cacheField name="HR" numFmtId="0">
      <sharedItems containsString="0" containsBlank="1" containsNumber="1" containsInteger="1" minValue="0" maxValue="24" count="26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m/>
      </sharedItems>
    </cacheField>
    <cacheField name="MIN" numFmtId="0">
      <sharedItems containsString="0" containsBlank="1" containsNumber="1" minValue="0" maxValue="44.9999999999999" count="6">
        <n v="0"/>
        <n v="14.9999999999999"/>
        <n v="15"/>
        <n v="30.0000000000001"/>
        <n v="44.9999999999999"/>
        <m/>
      </sharedItems>
    </cacheField>
    <cacheField name="EndEDT" numFmtId="0">
      <sharedItems containsString="0" containsBlank="1" containsNumber="1" minValue="0.25" maxValue="24" count="97">
        <n v="0.25"/>
        <n v="0.5"/>
        <n v="0.75"/>
        <n v="1"/>
        <n v="1.25"/>
        <n v="1.5"/>
        <n v="1.75"/>
        <n v="2"/>
        <n v="2.25"/>
        <n v="2.5"/>
        <n v="2.75"/>
        <n v="3"/>
        <n v="3.25"/>
        <n v="3.5"/>
        <n v="3.75"/>
        <n v="4"/>
        <n v="4.25"/>
        <n v="4.5"/>
        <n v="4.75"/>
        <n v="5"/>
        <n v="5.25"/>
        <n v="5.5"/>
        <n v="5.75"/>
        <n v="6"/>
        <n v="6.25"/>
        <n v="6.5"/>
        <n v="6.75"/>
        <n v="7"/>
        <n v="7.25"/>
        <n v="7.5"/>
        <n v="7.75"/>
        <n v="8"/>
        <n v="8.25"/>
        <n v="8.5"/>
        <n v="8.75"/>
        <n v="9"/>
        <n v="9.25"/>
        <n v="9.5"/>
        <n v="9.75"/>
        <n v="10"/>
        <n v="10.25"/>
        <n v="10.5"/>
        <n v="10.75"/>
        <n v="11"/>
        <n v="11.25"/>
        <n v="11.5"/>
        <n v="11.75"/>
        <n v="12"/>
        <n v="12.25"/>
        <n v="12.5"/>
        <n v="12.75"/>
        <n v="13"/>
        <n v="13.25"/>
        <n v="13.5"/>
        <n v="13.75"/>
        <n v="14"/>
        <n v="14.25"/>
        <n v="14.5"/>
        <n v="14.75"/>
        <n v="15"/>
        <n v="15.25"/>
        <n v="15.5"/>
        <n v="15.75"/>
        <n v="16"/>
        <n v="16.25"/>
        <n v="16.5"/>
        <n v="16.75"/>
        <n v="17"/>
        <n v="17.25"/>
        <n v="17.5"/>
        <n v="17.75"/>
        <n v="18"/>
        <n v="18.25"/>
        <n v="18.5"/>
        <n v="18.75"/>
        <n v="19"/>
        <n v="19.25"/>
        <n v="19.5"/>
        <n v="19.75"/>
        <n v="20"/>
        <n v="20.25"/>
        <n v="20.5"/>
        <n v="20.75"/>
        <n v="21"/>
        <n v="21.25"/>
        <n v="21.5"/>
        <n v="21.75"/>
        <n v="22"/>
        <n v="22.25"/>
        <n v="22.5"/>
        <n v="22.75"/>
        <n v="23"/>
        <n v="23.25"/>
        <n v="23.5"/>
        <n v="23.75"/>
        <n v="24"/>
        <m/>
      </sharedItems>
    </cacheField>
    <cacheField name="Jdate_time" numFmtId="0">
      <sharedItems containsString="0" containsBlank="1" containsNumber="1" minValue="121.009416666667" maxValue="151.999" count="2977">
        <n v="121.009416666667"/>
        <n v="121.019833333333"/>
        <n v="121.03025"/>
        <n v="121.040666666667"/>
        <n v="121.051083333333"/>
        <n v="121.0615"/>
        <n v="121.071916666667"/>
        <n v="121.082333333333"/>
        <n v="121.09275"/>
        <n v="121.103166666667"/>
        <n v="121.113583333333"/>
        <n v="121.124"/>
        <n v="121.134416666667"/>
        <n v="121.144833333333"/>
        <n v="121.15525"/>
        <n v="121.165666666667"/>
        <n v="121.176083333333"/>
        <n v="121.1865"/>
        <n v="121.196916666667"/>
        <n v="121.207333333333"/>
        <n v="121.21775"/>
        <n v="121.228166666667"/>
        <n v="121.238583333333"/>
        <n v="121.249"/>
        <n v="121.259416666667"/>
        <n v="121.269833333333"/>
        <n v="121.28025"/>
        <n v="121.290666666667"/>
        <n v="121.301083333333"/>
        <n v="121.3115"/>
        <n v="121.321916666667"/>
        <n v="121.332333333333"/>
        <n v="121.34275"/>
        <n v="121.353166666667"/>
        <n v="121.363583333333"/>
        <n v="121.374"/>
        <n v="121.384416666667"/>
        <n v="121.394833333333"/>
        <n v="121.40525"/>
        <n v="121.415666666667"/>
        <n v="121.426083333333"/>
        <n v="121.4365"/>
        <n v="121.446916666667"/>
        <n v="121.457333333333"/>
        <n v="121.46775"/>
        <n v="121.478166666667"/>
        <n v="121.488583333333"/>
        <n v="121.499"/>
        <n v="121.509416666667"/>
        <n v="121.519833333333"/>
        <n v="121.53025"/>
        <n v="121.540666666667"/>
        <n v="121.551083333333"/>
        <n v="121.5615"/>
        <n v="121.571916666667"/>
        <n v="121.582333333333"/>
        <n v="121.59275"/>
        <n v="121.603166666667"/>
        <n v="121.613583333333"/>
        <n v="121.624"/>
        <n v="121.634416666667"/>
        <n v="121.644833333333"/>
        <n v="121.65525"/>
        <n v="121.665666666667"/>
        <n v="121.676083333333"/>
        <n v="121.6865"/>
        <n v="121.696916666667"/>
        <n v="121.707333333333"/>
        <n v="121.71775"/>
        <n v="121.728166666667"/>
        <n v="121.738583333333"/>
        <n v="121.749"/>
        <n v="121.759416666667"/>
        <n v="121.769833333333"/>
        <n v="121.78025"/>
        <n v="121.790666666667"/>
        <n v="121.801083333333"/>
        <n v="121.8115"/>
        <n v="121.821916666667"/>
        <n v="121.832333333333"/>
        <n v="121.84275"/>
        <n v="121.853166666667"/>
        <n v="121.863583333333"/>
        <n v="121.874"/>
        <n v="121.884416666667"/>
        <n v="121.894833333333"/>
        <n v="121.90525"/>
        <n v="121.915666666667"/>
        <n v="121.926083333333"/>
        <n v="121.9365"/>
        <n v="121.946916666667"/>
        <n v="121.957333333333"/>
        <n v="121.96775"/>
        <n v="121.978166666667"/>
        <n v="121.988583333333"/>
        <n v="121.999"/>
        <n v="122.009416666667"/>
        <n v="122.019833333333"/>
        <n v="122.03025"/>
        <n v="122.040666666667"/>
        <n v="122.051083333333"/>
        <n v="122.0615"/>
        <n v="122.071916666667"/>
        <n v="122.082333333333"/>
        <n v="122.09275"/>
        <n v="122.103166666667"/>
        <n v="122.113583333333"/>
        <n v="122.124"/>
        <n v="122.134416666667"/>
        <n v="122.144833333333"/>
        <n v="122.15525"/>
        <n v="122.165666666667"/>
        <n v="122.176083333333"/>
        <n v="122.1865"/>
        <n v="122.196916666667"/>
        <n v="122.207333333333"/>
        <n v="122.21775"/>
        <n v="122.228166666667"/>
        <n v="122.238583333333"/>
        <n v="122.249"/>
        <n v="122.259416666667"/>
        <n v="122.269833333333"/>
        <n v="122.28025"/>
        <n v="122.290666666667"/>
        <n v="122.301083333333"/>
        <n v="122.3115"/>
        <n v="122.321916666667"/>
        <n v="122.332333333333"/>
        <n v="122.34275"/>
        <n v="122.353166666667"/>
        <n v="122.363583333333"/>
        <n v="122.374"/>
        <n v="122.384416666667"/>
        <n v="122.394833333333"/>
        <n v="122.40525"/>
        <n v="122.415666666667"/>
        <n v="122.426083333333"/>
        <n v="122.4365"/>
        <n v="122.446916666667"/>
        <n v="122.457333333333"/>
        <n v="122.46775"/>
        <n v="122.478166666667"/>
        <n v="122.488583333333"/>
        <n v="122.499"/>
        <n v="122.509416666667"/>
        <n v="122.519833333333"/>
        <n v="122.53025"/>
        <n v="122.540666666667"/>
        <n v="122.551083333333"/>
        <n v="122.5615"/>
        <n v="122.571916666667"/>
        <n v="122.582333333333"/>
        <n v="122.59275"/>
        <n v="122.603166666667"/>
        <n v="122.613583333333"/>
        <n v="122.624"/>
        <n v="122.634416666667"/>
        <n v="122.644833333333"/>
        <n v="122.65525"/>
        <n v="122.665666666667"/>
        <n v="122.676083333333"/>
        <n v="122.6865"/>
        <n v="122.696916666667"/>
        <n v="122.707333333333"/>
        <n v="122.71775"/>
        <n v="122.728166666667"/>
        <n v="122.738583333333"/>
        <n v="122.749"/>
        <n v="122.759416666667"/>
        <n v="122.769833333333"/>
        <n v="122.78025"/>
        <n v="122.790666666667"/>
        <n v="122.801083333333"/>
        <n v="122.8115"/>
        <n v="122.821916666667"/>
        <n v="122.832333333333"/>
        <n v="122.84275"/>
        <n v="122.853166666667"/>
        <n v="122.863583333333"/>
        <n v="122.874"/>
        <n v="122.884416666667"/>
        <n v="122.894833333333"/>
        <n v="122.90525"/>
        <n v="122.915666666667"/>
        <n v="122.926083333333"/>
        <n v="122.9365"/>
        <n v="122.946916666667"/>
        <n v="122.957333333333"/>
        <n v="122.96775"/>
        <n v="122.978166666667"/>
        <n v="122.988583333333"/>
        <n v="122.999"/>
        <n v="123.009416666667"/>
        <n v="123.019833333333"/>
        <n v="123.03025"/>
        <n v="123.040666666667"/>
        <n v="123.051083333333"/>
        <n v="123.0615"/>
        <n v="123.071916666667"/>
        <n v="123.082333333333"/>
        <n v="123.09275"/>
        <n v="123.103166666667"/>
        <n v="123.113583333333"/>
        <n v="123.124"/>
        <n v="123.134416666667"/>
        <n v="123.144833333333"/>
        <n v="123.15525"/>
        <n v="123.165666666667"/>
        <n v="123.176083333333"/>
        <n v="123.1865"/>
        <n v="123.196916666667"/>
        <n v="123.207333333333"/>
        <n v="123.21775"/>
        <n v="123.228166666667"/>
        <n v="123.238583333333"/>
        <n v="123.249"/>
        <n v="123.259416666667"/>
        <n v="123.269833333333"/>
        <n v="123.28025"/>
        <n v="123.290666666667"/>
        <n v="123.301083333333"/>
        <n v="123.3115"/>
        <n v="123.321916666667"/>
        <n v="123.332333333333"/>
        <n v="123.34275"/>
        <n v="123.353166666667"/>
        <n v="123.363583333333"/>
        <n v="123.374"/>
        <n v="123.384416666667"/>
        <n v="123.394833333333"/>
        <n v="123.40525"/>
        <n v="123.415666666667"/>
        <n v="123.426083333333"/>
        <n v="123.4365"/>
        <n v="123.446916666667"/>
        <n v="123.457333333333"/>
        <n v="123.46775"/>
        <n v="123.478166666667"/>
        <n v="123.488583333333"/>
        <n v="123.499"/>
        <n v="123.509416666667"/>
        <n v="123.519833333333"/>
        <n v="123.53025"/>
        <n v="123.540666666667"/>
        <n v="123.551083333333"/>
        <n v="123.5615"/>
        <n v="123.571916666667"/>
        <n v="123.582333333333"/>
        <n v="123.59275"/>
        <n v="123.603166666667"/>
        <n v="123.613583333333"/>
        <n v="123.624"/>
        <n v="123.634416666667"/>
        <n v="123.644833333333"/>
        <n v="123.65525"/>
        <n v="123.665666666667"/>
        <n v="123.676083333333"/>
        <n v="123.6865"/>
        <n v="123.696916666667"/>
        <n v="123.707333333333"/>
        <n v="123.71775"/>
        <n v="123.728166666667"/>
        <n v="123.738583333333"/>
        <n v="123.749"/>
        <n v="123.759416666667"/>
        <n v="123.769833333333"/>
        <n v="123.78025"/>
        <n v="123.790666666667"/>
        <n v="123.801083333333"/>
        <n v="123.8115"/>
        <n v="123.821916666667"/>
        <n v="123.832333333333"/>
        <n v="123.84275"/>
        <n v="123.853166666667"/>
        <n v="123.863583333333"/>
        <n v="123.874"/>
        <n v="123.884416666667"/>
        <n v="123.894833333333"/>
        <n v="123.90525"/>
        <n v="123.915666666667"/>
        <n v="123.926083333333"/>
        <n v="123.9365"/>
        <n v="123.946916666667"/>
        <n v="123.957333333333"/>
        <n v="123.96775"/>
        <n v="123.978166666667"/>
        <n v="123.988583333333"/>
        <n v="123.999"/>
        <n v="124.009416666667"/>
        <n v="124.019833333333"/>
        <n v="124.03025"/>
        <n v="124.040666666667"/>
        <n v="124.051083333333"/>
        <n v="124.0615"/>
        <n v="124.071916666667"/>
        <n v="124.082333333333"/>
        <n v="124.09275"/>
        <n v="124.103166666667"/>
        <n v="124.113583333333"/>
        <n v="124.124"/>
        <n v="124.134416666667"/>
        <n v="124.144833333333"/>
        <n v="124.15525"/>
        <n v="124.165666666667"/>
        <n v="124.176083333333"/>
        <n v="124.1865"/>
        <n v="124.196916666667"/>
        <n v="124.207333333333"/>
        <n v="124.21775"/>
        <n v="124.228166666667"/>
        <n v="124.238583333333"/>
        <n v="124.249"/>
        <n v="124.259416666667"/>
        <n v="124.269833333333"/>
        <n v="124.28025"/>
        <n v="124.290666666667"/>
        <n v="124.301083333333"/>
        <n v="124.3115"/>
        <n v="124.321916666667"/>
        <n v="124.332333333333"/>
        <n v="124.34275"/>
        <n v="124.353166666667"/>
        <n v="124.363583333333"/>
        <n v="124.374"/>
        <n v="124.384416666667"/>
        <n v="124.394833333333"/>
        <n v="124.40525"/>
        <n v="124.415666666667"/>
        <n v="124.426083333333"/>
        <n v="124.4365"/>
        <n v="124.446916666667"/>
        <n v="124.457333333333"/>
        <n v="124.46775"/>
        <n v="124.478166666667"/>
        <n v="124.488583333333"/>
        <n v="124.499"/>
        <n v="124.509416666667"/>
        <n v="124.519833333333"/>
        <n v="124.53025"/>
        <n v="124.540666666667"/>
        <n v="124.551083333333"/>
        <n v="124.5615"/>
        <n v="124.571916666667"/>
        <n v="124.582333333333"/>
        <n v="124.59275"/>
        <n v="124.603166666667"/>
        <n v="124.613583333333"/>
        <n v="124.624"/>
        <n v="124.634416666667"/>
        <n v="124.644833333333"/>
        <n v="124.65525"/>
        <n v="124.665666666667"/>
        <n v="124.676083333333"/>
        <n v="124.6865"/>
        <n v="124.696916666667"/>
        <n v="124.707333333333"/>
        <n v="124.71775"/>
        <n v="124.728166666667"/>
        <n v="124.738583333333"/>
        <n v="124.749"/>
        <n v="124.759416666667"/>
        <n v="124.769833333333"/>
        <n v="124.78025"/>
        <n v="124.790666666667"/>
        <n v="124.801083333333"/>
        <n v="124.8115"/>
        <n v="124.821916666667"/>
        <n v="124.832333333333"/>
        <n v="124.84275"/>
        <n v="124.853166666667"/>
        <n v="124.863583333333"/>
        <n v="124.874"/>
        <n v="124.884416666667"/>
        <n v="124.894833333333"/>
        <n v="124.90525"/>
        <n v="124.915666666667"/>
        <n v="124.926083333333"/>
        <n v="124.9365"/>
        <n v="124.946916666667"/>
        <n v="124.957333333333"/>
        <n v="124.96775"/>
        <n v="124.978166666667"/>
        <n v="124.988583333333"/>
        <n v="124.999"/>
        <n v="125.009416666667"/>
        <n v="125.019833333333"/>
        <n v="125.03025"/>
        <n v="125.040666666667"/>
        <n v="125.051083333333"/>
        <n v="125.0615"/>
        <n v="125.071916666667"/>
        <n v="125.082333333333"/>
        <n v="125.09275"/>
        <n v="125.103166666667"/>
        <n v="125.113583333333"/>
        <n v="125.124"/>
        <n v="125.134416666667"/>
        <n v="125.144833333333"/>
        <n v="125.15525"/>
        <n v="125.165666666667"/>
        <n v="125.176083333333"/>
        <n v="125.1865"/>
        <n v="125.196916666667"/>
        <n v="125.207333333333"/>
        <n v="125.21775"/>
        <n v="125.228166666667"/>
        <n v="125.238583333333"/>
        <n v="125.249"/>
        <n v="125.259416666667"/>
        <n v="125.269833333333"/>
        <n v="125.28025"/>
        <n v="125.290666666667"/>
        <n v="125.301083333333"/>
        <n v="125.3115"/>
        <n v="125.321916666667"/>
        <n v="125.332333333333"/>
        <n v="125.34275"/>
        <n v="125.353166666667"/>
        <n v="125.363583333333"/>
        <n v="125.374"/>
        <n v="125.384416666667"/>
        <n v="125.394833333333"/>
        <n v="125.40525"/>
        <n v="125.415666666667"/>
        <n v="125.426083333333"/>
        <n v="125.4365"/>
        <n v="125.446916666667"/>
        <n v="125.457333333333"/>
        <n v="125.46775"/>
        <n v="125.478166666667"/>
        <n v="125.488583333333"/>
        <n v="125.499"/>
        <n v="125.509416666667"/>
        <n v="125.519833333333"/>
        <n v="125.53025"/>
        <n v="125.540666666667"/>
        <n v="125.551083333333"/>
        <n v="125.5615"/>
        <n v="125.571916666667"/>
        <n v="125.582333333333"/>
        <n v="125.59275"/>
        <n v="125.603166666667"/>
        <n v="125.613583333333"/>
        <n v="125.624"/>
        <n v="125.634416666667"/>
        <n v="125.644833333333"/>
        <n v="125.65525"/>
        <n v="125.665666666667"/>
        <n v="125.676083333333"/>
        <n v="125.6865"/>
        <n v="125.696916666667"/>
        <n v="125.707333333333"/>
        <n v="125.71775"/>
        <n v="125.728166666667"/>
        <n v="125.738583333333"/>
        <n v="125.749"/>
        <n v="125.759416666667"/>
        <n v="125.769833333333"/>
        <n v="125.78025"/>
        <n v="125.790666666667"/>
        <n v="125.801083333333"/>
        <n v="125.8115"/>
        <n v="125.821916666667"/>
        <n v="125.832333333333"/>
        <n v="125.84275"/>
        <n v="125.853166666667"/>
        <n v="125.863583333333"/>
        <n v="125.874"/>
        <n v="125.884416666667"/>
        <n v="125.894833333333"/>
        <n v="125.90525"/>
        <n v="125.915666666667"/>
        <n v="125.926083333333"/>
        <n v="125.9365"/>
        <n v="125.946916666667"/>
        <n v="125.957333333333"/>
        <n v="125.96775"/>
        <n v="125.978166666667"/>
        <n v="125.988583333333"/>
        <n v="125.999"/>
        <n v="126.009416666667"/>
        <n v="126.019833333333"/>
        <n v="126.03025"/>
        <n v="126.040666666667"/>
        <n v="126.051083333333"/>
        <n v="126.0615"/>
        <n v="126.071916666667"/>
        <n v="126.082333333333"/>
        <n v="126.09275"/>
        <n v="126.103166666667"/>
        <n v="126.113583333333"/>
        <n v="126.124"/>
        <n v="126.134416666667"/>
        <n v="126.144833333333"/>
        <n v="126.15525"/>
        <n v="126.165666666667"/>
        <n v="126.176083333333"/>
        <n v="126.1865"/>
        <n v="126.196916666667"/>
        <n v="126.207333333333"/>
        <n v="126.21775"/>
        <n v="126.228166666667"/>
        <n v="126.238583333333"/>
        <n v="126.249"/>
        <n v="126.259416666667"/>
        <n v="126.269833333333"/>
        <n v="126.28025"/>
        <n v="126.290666666667"/>
        <n v="126.301083333333"/>
        <n v="126.3115"/>
        <n v="126.321916666667"/>
        <n v="126.332333333333"/>
        <n v="126.34275"/>
        <n v="126.353166666667"/>
        <n v="126.363583333333"/>
        <n v="126.374"/>
        <n v="126.384416666667"/>
        <n v="126.394833333333"/>
        <n v="126.40525"/>
        <n v="126.415666666667"/>
        <n v="126.426083333333"/>
        <n v="126.4365"/>
        <n v="126.446916666667"/>
        <n v="126.457333333333"/>
        <n v="126.46775"/>
        <n v="126.478166666667"/>
        <n v="126.488583333333"/>
        <n v="126.499"/>
        <n v="126.509416666667"/>
        <n v="126.519833333333"/>
        <n v="126.53025"/>
        <n v="126.540666666667"/>
        <n v="126.551083333333"/>
        <n v="126.5615"/>
        <n v="126.571916666667"/>
        <n v="126.582333333333"/>
        <n v="126.59275"/>
        <n v="126.603166666667"/>
        <n v="126.613583333333"/>
        <n v="126.624"/>
        <n v="126.634416666667"/>
        <n v="126.644833333333"/>
        <n v="126.65525"/>
        <n v="126.665666666667"/>
        <n v="126.676083333333"/>
        <n v="126.6865"/>
        <n v="126.696916666667"/>
        <n v="126.707333333333"/>
        <n v="126.71775"/>
        <n v="126.728166666667"/>
        <n v="126.738583333333"/>
        <n v="126.749"/>
        <n v="126.759416666667"/>
        <n v="126.769833333333"/>
        <n v="126.78025"/>
        <n v="126.790666666667"/>
        <n v="126.801083333333"/>
        <n v="126.8115"/>
        <n v="126.821916666667"/>
        <n v="126.832333333333"/>
        <n v="126.84275"/>
        <n v="126.853166666667"/>
        <n v="126.863583333333"/>
        <n v="126.874"/>
        <n v="126.884416666667"/>
        <n v="126.894833333333"/>
        <n v="126.90525"/>
        <n v="126.915666666667"/>
        <n v="126.926083333333"/>
        <n v="126.9365"/>
        <n v="126.946916666667"/>
        <n v="126.957333333333"/>
        <n v="126.96775"/>
        <n v="126.978166666667"/>
        <n v="126.988583333333"/>
        <n v="126.999"/>
        <n v="127.009416666667"/>
        <n v="127.019833333333"/>
        <n v="127.03025"/>
        <n v="127.040666666667"/>
        <n v="127.051083333333"/>
        <n v="127.0615"/>
        <n v="127.071916666667"/>
        <n v="127.082333333333"/>
        <n v="127.09275"/>
        <n v="127.103166666667"/>
        <n v="127.113583333333"/>
        <n v="127.124"/>
        <n v="127.134416666667"/>
        <n v="127.144833333333"/>
        <n v="127.15525"/>
        <n v="127.165666666667"/>
        <n v="127.176083333333"/>
        <n v="127.1865"/>
        <n v="127.196916666667"/>
        <n v="127.207333333333"/>
        <n v="127.21775"/>
        <n v="127.228166666667"/>
        <n v="127.238583333333"/>
        <n v="127.249"/>
        <n v="127.259416666667"/>
        <n v="127.269833333333"/>
        <n v="127.28025"/>
        <n v="127.290666666667"/>
        <n v="127.301083333333"/>
        <n v="127.3115"/>
        <n v="127.321916666667"/>
        <n v="127.332333333333"/>
        <n v="127.34275"/>
        <n v="127.353166666667"/>
        <n v="127.363583333333"/>
        <n v="127.374"/>
        <n v="127.384416666667"/>
        <n v="127.394833333333"/>
        <n v="127.40525"/>
        <n v="127.415666666667"/>
        <n v="127.426083333333"/>
        <n v="127.4365"/>
        <n v="127.446916666667"/>
        <n v="127.457333333333"/>
        <n v="127.46775"/>
        <n v="127.478166666667"/>
        <n v="127.488583333333"/>
        <n v="127.499"/>
        <n v="127.509416666667"/>
        <n v="127.519833333333"/>
        <n v="127.53025"/>
        <n v="127.540666666667"/>
        <n v="127.551083333333"/>
        <n v="127.5615"/>
        <n v="127.571916666667"/>
        <n v="127.582333333333"/>
        <n v="127.59275"/>
        <n v="127.603166666667"/>
        <n v="127.613583333333"/>
        <n v="127.624"/>
        <n v="127.634416666667"/>
        <n v="127.644833333333"/>
        <n v="127.65525"/>
        <n v="127.665666666667"/>
        <n v="127.676083333333"/>
        <n v="127.6865"/>
        <n v="127.696916666667"/>
        <n v="127.707333333333"/>
        <n v="127.71775"/>
        <n v="127.728166666667"/>
        <n v="127.738583333333"/>
        <n v="127.749"/>
        <n v="127.759416666667"/>
        <n v="127.769833333333"/>
        <n v="127.78025"/>
        <n v="127.790666666667"/>
        <n v="127.801083333333"/>
        <n v="127.8115"/>
        <n v="127.821916666667"/>
        <n v="127.832333333333"/>
        <n v="127.84275"/>
        <n v="127.853166666667"/>
        <n v="127.863583333333"/>
        <n v="127.874"/>
        <n v="127.884416666667"/>
        <n v="127.894833333333"/>
        <n v="127.90525"/>
        <n v="127.915666666667"/>
        <n v="127.926083333333"/>
        <n v="127.9365"/>
        <n v="127.946916666667"/>
        <n v="127.957333333333"/>
        <n v="127.96775"/>
        <n v="127.978166666667"/>
        <n v="127.988583333333"/>
        <n v="127.999"/>
        <n v="128.009416666667"/>
        <n v="128.019833333333"/>
        <n v="128.03025"/>
        <n v="128.040666666667"/>
        <n v="128.051083333333"/>
        <n v="128.0615"/>
        <n v="128.071916666667"/>
        <n v="128.082333333333"/>
        <n v="128.09275"/>
        <n v="128.103166666667"/>
        <n v="128.113583333333"/>
        <n v="128.124"/>
        <n v="128.134416666667"/>
        <n v="128.144833333333"/>
        <n v="128.15525"/>
        <n v="128.165666666667"/>
        <n v="128.176083333333"/>
        <n v="128.1865"/>
        <n v="128.196916666667"/>
        <n v="128.207333333333"/>
        <n v="128.21775"/>
        <n v="128.228166666667"/>
        <n v="128.238583333333"/>
        <n v="128.249"/>
        <n v="128.259416666667"/>
        <n v="128.269833333333"/>
        <n v="128.28025"/>
        <n v="128.290666666667"/>
        <n v="128.301083333333"/>
        <n v="128.3115"/>
        <n v="128.321916666667"/>
        <n v="128.332333333333"/>
        <n v="128.34275"/>
        <n v="128.353166666667"/>
        <n v="128.363583333333"/>
        <n v="128.374"/>
        <n v="128.384416666667"/>
        <n v="128.394833333333"/>
        <n v="128.40525"/>
        <n v="128.415666666667"/>
        <n v="128.426083333333"/>
        <n v="128.4365"/>
        <n v="128.446916666667"/>
        <n v="128.457333333333"/>
        <n v="128.46775"/>
        <n v="128.478166666667"/>
        <n v="128.488583333333"/>
        <n v="128.499"/>
        <n v="128.509416666667"/>
        <n v="128.519833333333"/>
        <n v="128.53025"/>
        <n v="128.540666666667"/>
        <n v="128.551083333333"/>
        <n v="128.5615"/>
        <n v="128.571916666667"/>
        <n v="128.582333333333"/>
        <n v="128.59275"/>
        <n v="128.603166666667"/>
        <n v="128.613583333333"/>
        <n v="128.624"/>
        <n v="128.634416666667"/>
        <n v="128.644833333333"/>
        <n v="128.65525"/>
        <n v="128.665666666667"/>
        <n v="128.676083333333"/>
        <n v="128.6865"/>
        <n v="128.696916666667"/>
        <n v="128.707333333333"/>
        <n v="128.71775"/>
        <n v="128.728166666667"/>
        <n v="128.738583333333"/>
        <n v="128.749"/>
        <n v="128.759416666667"/>
        <n v="128.769833333333"/>
        <n v="128.78025"/>
        <n v="128.790666666667"/>
        <n v="128.801083333333"/>
        <n v="128.8115"/>
        <n v="128.821916666667"/>
        <n v="128.832333333333"/>
        <n v="128.84275"/>
        <n v="128.853166666667"/>
        <n v="128.863583333333"/>
        <n v="128.874"/>
        <n v="128.884416666667"/>
        <n v="128.894833333333"/>
        <n v="128.90525"/>
        <n v="128.915666666667"/>
        <n v="128.926083333333"/>
        <n v="128.9365"/>
        <n v="128.946916666667"/>
        <n v="128.957333333333"/>
        <n v="128.96775"/>
        <n v="128.978166666667"/>
        <n v="128.988583333333"/>
        <n v="128.999"/>
        <n v="129.009416666667"/>
        <n v="129.019833333333"/>
        <n v="129.03025"/>
        <n v="129.040666666667"/>
        <n v="129.051083333333"/>
        <n v="129.0615"/>
        <n v="129.071916666667"/>
        <n v="129.082333333333"/>
        <n v="129.09275"/>
        <n v="129.103166666667"/>
        <n v="129.113583333333"/>
        <n v="129.124"/>
        <n v="129.134416666667"/>
        <n v="129.144833333333"/>
        <n v="129.15525"/>
        <n v="129.165666666667"/>
        <n v="129.176083333333"/>
        <n v="129.1865"/>
        <n v="129.196916666667"/>
        <n v="129.207333333333"/>
        <n v="129.21775"/>
        <n v="129.228166666667"/>
        <n v="129.238583333333"/>
        <n v="129.249"/>
        <n v="129.259416666667"/>
        <n v="129.269833333333"/>
        <n v="129.28025"/>
        <n v="129.290666666667"/>
        <n v="129.301083333333"/>
        <n v="129.3115"/>
        <n v="129.321916666667"/>
        <n v="129.332333333333"/>
        <n v="129.34275"/>
        <n v="129.353166666667"/>
        <n v="129.363583333333"/>
        <n v="129.374"/>
        <n v="129.384416666667"/>
        <n v="129.394833333333"/>
        <n v="129.40525"/>
        <n v="129.415666666667"/>
        <n v="129.426083333333"/>
        <n v="129.4365"/>
        <n v="129.446916666667"/>
        <n v="129.457333333333"/>
        <n v="129.46775"/>
        <n v="129.478166666667"/>
        <n v="129.488583333333"/>
        <n v="129.499"/>
        <n v="129.509416666667"/>
        <n v="129.519833333333"/>
        <n v="129.53025"/>
        <n v="129.540666666667"/>
        <n v="129.551083333333"/>
        <n v="129.5615"/>
        <n v="129.571916666667"/>
        <n v="129.582333333333"/>
        <n v="129.59275"/>
        <n v="129.603166666667"/>
        <n v="129.613583333333"/>
        <n v="129.624"/>
        <n v="129.634416666667"/>
        <n v="129.644833333333"/>
        <n v="129.65525"/>
        <n v="129.665666666667"/>
        <n v="129.676083333333"/>
        <n v="129.6865"/>
        <n v="129.696916666667"/>
        <n v="129.707333333333"/>
        <n v="129.71775"/>
        <n v="129.728166666667"/>
        <n v="129.738583333333"/>
        <n v="129.749"/>
        <n v="129.759416666667"/>
        <n v="129.769833333333"/>
        <n v="129.78025"/>
        <n v="129.790666666667"/>
        <n v="129.801083333333"/>
        <n v="129.8115"/>
        <n v="129.821916666667"/>
        <n v="129.832333333333"/>
        <n v="129.84275"/>
        <n v="129.853166666667"/>
        <n v="129.863583333333"/>
        <n v="129.874"/>
        <n v="129.884416666667"/>
        <n v="129.894833333333"/>
        <n v="129.90525"/>
        <n v="129.915666666667"/>
        <n v="129.926083333333"/>
        <n v="129.9365"/>
        <n v="129.946916666667"/>
        <n v="129.957333333333"/>
        <n v="129.96775"/>
        <n v="129.978166666667"/>
        <n v="129.988583333333"/>
        <n v="129.999"/>
        <n v="130.009416666667"/>
        <n v="130.019833333333"/>
        <n v="130.03025"/>
        <n v="130.040666666667"/>
        <n v="130.051083333333"/>
        <n v="130.0615"/>
        <n v="130.071916666667"/>
        <n v="130.082333333333"/>
        <n v="130.09275"/>
        <n v="130.103166666667"/>
        <n v="130.113583333333"/>
        <n v="130.124"/>
        <n v="130.134416666667"/>
        <n v="130.144833333333"/>
        <n v="130.15525"/>
        <n v="130.165666666667"/>
        <n v="130.176083333333"/>
        <n v="130.1865"/>
        <n v="130.196916666667"/>
        <n v="130.207333333333"/>
        <n v="130.21775"/>
        <n v="130.228166666667"/>
        <n v="130.238583333333"/>
        <n v="130.249"/>
        <n v="130.259416666667"/>
        <n v="130.269833333333"/>
        <n v="130.28025"/>
        <n v="130.290666666667"/>
        <n v="130.301083333333"/>
        <n v="130.3115"/>
        <n v="130.321916666667"/>
        <n v="130.332333333333"/>
        <n v="130.34275"/>
        <n v="130.353166666667"/>
        <n v="130.363583333333"/>
        <n v="130.374"/>
        <n v="130.384416666667"/>
        <n v="130.394833333333"/>
        <n v="130.40525"/>
        <n v="130.415666666667"/>
        <n v="130.426083333333"/>
        <n v="130.4365"/>
        <n v="130.446916666667"/>
        <n v="130.457333333333"/>
        <n v="130.46775"/>
        <n v="130.478166666667"/>
        <n v="130.488583333333"/>
        <n v="130.499"/>
        <n v="130.509416666667"/>
        <n v="130.519833333333"/>
        <n v="130.53025"/>
        <n v="130.540666666667"/>
        <n v="130.551083333333"/>
        <n v="130.5615"/>
        <n v="130.571916666667"/>
        <n v="130.582333333333"/>
        <n v="130.59275"/>
        <n v="130.603166666667"/>
        <n v="130.613583333333"/>
        <n v="130.624"/>
        <n v="130.634416666667"/>
        <n v="130.644833333333"/>
        <n v="130.65525"/>
        <n v="130.665666666667"/>
        <n v="130.676083333333"/>
        <n v="130.6865"/>
        <n v="130.696916666667"/>
        <n v="130.707333333333"/>
        <n v="130.71775"/>
        <n v="130.728166666667"/>
        <n v="130.738583333333"/>
        <n v="130.749"/>
        <n v="130.759416666667"/>
        <n v="130.769833333333"/>
        <n v="130.78025"/>
        <n v="130.790666666667"/>
        <n v="130.801083333333"/>
        <n v="130.8115"/>
        <n v="130.821916666667"/>
        <n v="130.832333333333"/>
        <n v="130.84275"/>
        <n v="130.853166666667"/>
        <n v="130.863583333333"/>
        <n v="130.874"/>
        <n v="130.884416666667"/>
        <n v="130.894833333333"/>
        <n v="130.90525"/>
        <n v="130.915666666667"/>
        <n v="130.926083333333"/>
        <n v="130.9365"/>
        <n v="130.946916666667"/>
        <n v="130.957333333333"/>
        <n v="130.96775"/>
        <n v="130.978166666667"/>
        <n v="130.988583333333"/>
        <n v="130.999"/>
        <n v="131.009416666667"/>
        <n v="131.019833333333"/>
        <n v="131.03025"/>
        <n v="131.040666666667"/>
        <n v="131.051083333333"/>
        <n v="131.0615"/>
        <n v="131.071916666667"/>
        <n v="131.082333333333"/>
        <n v="131.09275"/>
        <n v="131.103166666667"/>
        <n v="131.113583333333"/>
        <n v="131.124"/>
        <n v="131.134416666667"/>
        <n v="131.144833333333"/>
        <n v="131.15525"/>
        <n v="131.165666666667"/>
        <n v="131.176083333333"/>
        <n v="131.1865"/>
        <n v="131.196916666667"/>
        <n v="131.207333333333"/>
        <n v="131.21775"/>
        <n v="131.228166666667"/>
        <n v="131.238583333333"/>
        <n v="131.249"/>
        <n v="131.259416666667"/>
        <n v="131.269833333333"/>
        <n v="131.28025"/>
        <n v="131.290666666667"/>
        <n v="131.301083333333"/>
        <n v="131.3115"/>
        <n v="131.321916666667"/>
        <n v="131.332333333333"/>
        <n v="131.34275"/>
        <n v="131.353166666667"/>
        <n v="131.363583333333"/>
        <n v="131.374"/>
        <n v="131.384416666667"/>
        <n v="131.394833333333"/>
        <n v="131.40525"/>
        <n v="131.415666666667"/>
        <n v="131.426083333333"/>
        <n v="131.4365"/>
        <n v="131.446916666667"/>
        <n v="131.457333333333"/>
        <n v="131.46775"/>
        <n v="131.478166666667"/>
        <n v="131.488583333333"/>
        <n v="131.499"/>
        <n v="131.509416666667"/>
        <n v="131.519833333333"/>
        <n v="131.53025"/>
        <n v="131.540666666667"/>
        <n v="131.551083333333"/>
        <n v="131.5615"/>
        <n v="131.571916666667"/>
        <n v="131.582333333333"/>
        <n v="131.59275"/>
        <n v="131.603166666667"/>
        <n v="131.613583333333"/>
        <n v="131.624"/>
        <n v="131.634416666667"/>
        <n v="131.644833333333"/>
        <n v="131.65525"/>
        <n v="131.665666666667"/>
        <n v="131.676083333333"/>
        <n v="131.6865"/>
        <n v="131.696916666667"/>
        <n v="131.707333333333"/>
        <n v="131.71775"/>
        <n v="131.728166666667"/>
        <n v="131.738583333333"/>
        <n v="131.749"/>
        <n v="131.759416666667"/>
        <n v="131.769833333333"/>
        <n v="131.78025"/>
        <n v="131.790666666667"/>
        <n v="131.801083333333"/>
        <n v="131.8115"/>
        <n v="131.821916666667"/>
        <n v="131.832333333333"/>
        <n v="131.84275"/>
        <n v="131.853166666667"/>
        <n v="131.863583333333"/>
        <n v="131.874"/>
        <n v="131.884416666667"/>
        <n v="131.894833333333"/>
        <n v="131.90525"/>
        <n v="131.915666666667"/>
        <n v="131.926083333333"/>
        <n v="131.9365"/>
        <n v="131.946916666667"/>
        <n v="131.957333333333"/>
        <n v="131.96775"/>
        <n v="131.978166666667"/>
        <n v="131.988583333333"/>
        <n v="131.999"/>
        <n v="132.009416666667"/>
        <n v="132.019833333333"/>
        <n v="132.03025"/>
        <n v="132.040666666667"/>
        <n v="132.051083333333"/>
        <n v="132.0615"/>
        <n v="132.071916666667"/>
        <n v="132.082333333333"/>
        <n v="132.09275"/>
        <n v="132.103166666667"/>
        <n v="132.113583333333"/>
        <n v="132.124"/>
        <n v="132.134416666667"/>
        <n v="132.144833333333"/>
        <n v="132.15525"/>
        <n v="132.165666666667"/>
        <n v="132.176083333333"/>
        <n v="132.1865"/>
        <n v="132.196916666667"/>
        <n v="132.207333333333"/>
        <n v="132.21775"/>
        <n v="132.228166666667"/>
        <n v="132.238583333333"/>
        <n v="132.249"/>
        <n v="132.259416666667"/>
        <n v="132.269833333333"/>
        <n v="132.28025"/>
        <n v="132.290666666667"/>
        <n v="132.301083333333"/>
        <n v="132.3115"/>
        <n v="132.321916666667"/>
        <n v="132.332333333333"/>
        <n v="132.34275"/>
        <n v="132.353166666667"/>
        <n v="132.363583333333"/>
        <n v="132.374"/>
        <n v="132.384416666667"/>
        <n v="132.394833333333"/>
        <n v="132.40525"/>
        <n v="132.415666666667"/>
        <n v="132.426083333333"/>
        <n v="132.4365"/>
        <n v="132.446916666667"/>
        <n v="132.457333333333"/>
        <n v="132.46775"/>
        <n v="132.478166666667"/>
        <n v="132.488583333333"/>
        <n v="132.499"/>
        <n v="132.509416666667"/>
        <n v="132.519833333333"/>
        <n v="132.53025"/>
        <n v="132.540666666667"/>
        <n v="132.551083333333"/>
        <n v="132.5615"/>
        <n v="132.571916666667"/>
        <n v="132.582333333333"/>
        <n v="132.59275"/>
        <n v="132.603166666667"/>
        <n v="132.613583333333"/>
        <n v="132.624"/>
        <n v="132.634416666667"/>
        <n v="132.644833333333"/>
        <n v="132.65525"/>
        <n v="132.665666666667"/>
        <n v="132.676083333333"/>
        <n v="132.6865"/>
        <n v="132.696916666667"/>
        <n v="132.707333333333"/>
        <n v="132.71775"/>
        <n v="132.728166666667"/>
        <n v="132.738583333333"/>
        <n v="132.749"/>
        <n v="132.759416666667"/>
        <n v="132.769833333333"/>
        <n v="132.78025"/>
        <n v="132.790666666667"/>
        <n v="132.801083333333"/>
        <n v="132.8115"/>
        <n v="132.821916666667"/>
        <n v="132.832333333333"/>
        <n v="132.84275"/>
        <n v="132.853166666667"/>
        <n v="132.863583333333"/>
        <n v="132.874"/>
        <n v="132.884416666667"/>
        <n v="132.894833333333"/>
        <n v="132.90525"/>
        <n v="132.915666666667"/>
        <n v="132.926083333333"/>
        <n v="132.9365"/>
        <n v="132.946916666667"/>
        <n v="132.957333333333"/>
        <n v="132.96775"/>
        <n v="132.978166666667"/>
        <n v="132.988583333333"/>
        <n v="132.999"/>
        <n v="133.009416666667"/>
        <n v="133.019833333333"/>
        <n v="133.03025"/>
        <n v="133.040666666667"/>
        <n v="133.051083333333"/>
        <n v="133.0615"/>
        <n v="133.071916666667"/>
        <n v="133.082333333333"/>
        <n v="133.09275"/>
        <n v="133.103166666667"/>
        <n v="133.113583333333"/>
        <n v="133.124"/>
        <n v="133.134416666667"/>
        <n v="133.144833333333"/>
        <n v="133.15525"/>
        <n v="133.165666666667"/>
        <n v="133.176083333333"/>
        <n v="133.1865"/>
        <n v="133.196916666667"/>
        <n v="133.207333333333"/>
        <n v="133.21775"/>
        <n v="133.228166666667"/>
        <n v="133.238583333333"/>
        <n v="133.249"/>
        <n v="133.259416666667"/>
        <n v="133.269833333333"/>
        <n v="133.28025"/>
        <n v="133.290666666667"/>
        <n v="133.301083333333"/>
        <n v="133.3115"/>
        <n v="133.321916666667"/>
        <n v="133.332333333333"/>
        <n v="133.34275"/>
        <n v="133.353166666667"/>
        <n v="133.363583333333"/>
        <n v="133.374"/>
        <n v="133.384416666667"/>
        <n v="133.394833333333"/>
        <n v="133.40525"/>
        <n v="133.415666666667"/>
        <n v="133.426083333333"/>
        <n v="133.4365"/>
        <n v="133.446916666667"/>
        <n v="133.457333333333"/>
        <n v="133.46775"/>
        <n v="133.478166666667"/>
        <n v="133.488583333333"/>
        <n v="133.499"/>
        <n v="133.509416666667"/>
        <n v="133.519833333333"/>
        <n v="133.53025"/>
        <n v="133.540666666667"/>
        <n v="133.551083333333"/>
        <n v="133.5615"/>
        <n v="133.571916666667"/>
        <n v="133.582333333333"/>
        <n v="133.59275"/>
        <n v="133.603166666667"/>
        <n v="133.613583333333"/>
        <n v="133.624"/>
        <n v="133.634416666667"/>
        <n v="133.644833333333"/>
        <n v="133.65525"/>
        <n v="133.665666666667"/>
        <n v="133.676083333333"/>
        <n v="133.6865"/>
        <n v="133.696916666667"/>
        <n v="133.707333333333"/>
        <n v="133.71775"/>
        <n v="133.728166666667"/>
        <n v="133.738583333333"/>
        <n v="133.749"/>
        <n v="133.759416666667"/>
        <n v="133.769833333333"/>
        <n v="133.78025"/>
        <n v="133.790666666667"/>
        <n v="133.801083333333"/>
        <n v="133.8115"/>
        <n v="133.821916666667"/>
        <n v="133.832333333333"/>
        <n v="133.84275"/>
        <n v="133.853166666667"/>
        <n v="133.863583333333"/>
        <n v="133.874"/>
        <n v="133.884416666667"/>
        <n v="133.894833333333"/>
        <n v="133.90525"/>
        <n v="133.915666666667"/>
        <n v="133.926083333333"/>
        <n v="133.9365"/>
        <n v="133.946916666667"/>
        <n v="133.957333333333"/>
        <n v="133.96775"/>
        <n v="133.978166666667"/>
        <n v="133.988583333333"/>
        <n v="133.999"/>
        <n v="134.009416666667"/>
        <n v="134.019833333333"/>
        <n v="134.03025"/>
        <n v="134.040666666667"/>
        <n v="134.051083333333"/>
        <n v="134.0615"/>
        <n v="134.071916666667"/>
        <n v="134.082333333333"/>
        <n v="134.09275"/>
        <n v="134.103166666667"/>
        <n v="134.113583333333"/>
        <n v="134.124"/>
        <n v="134.134416666667"/>
        <n v="134.144833333333"/>
        <n v="134.15525"/>
        <n v="134.165666666667"/>
        <n v="134.176083333333"/>
        <n v="134.1865"/>
        <n v="134.196916666667"/>
        <n v="134.207333333333"/>
        <n v="134.21775"/>
        <n v="134.228166666667"/>
        <n v="134.238583333333"/>
        <n v="134.249"/>
        <n v="134.259416666667"/>
        <n v="134.269833333333"/>
        <n v="134.28025"/>
        <n v="134.290666666667"/>
        <n v="134.301083333333"/>
        <n v="134.3115"/>
        <n v="134.321916666667"/>
        <n v="134.332333333333"/>
        <n v="134.34275"/>
        <n v="134.353166666667"/>
        <n v="134.363583333333"/>
        <n v="134.374"/>
        <n v="134.384416666667"/>
        <n v="134.394833333333"/>
        <n v="134.40525"/>
        <n v="134.415666666667"/>
        <n v="134.426083333333"/>
        <n v="134.4365"/>
        <n v="134.446916666667"/>
        <n v="134.457333333333"/>
        <n v="134.46775"/>
        <n v="134.478166666667"/>
        <n v="134.488583333333"/>
        <n v="134.499"/>
        <n v="134.509416666667"/>
        <n v="134.519833333333"/>
        <n v="134.53025"/>
        <n v="134.540666666667"/>
        <n v="134.551083333333"/>
        <n v="134.5615"/>
        <n v="134.571916666667"/>
        <n v="134.582333333333"/>
        <n v="134.59275"/>
        <n v="134.603166666667"/>
        <n v="134.613583333333"/>
        <n v="134.624"/>
        <n v="134.634416666667"/>
        <n v="134.644833333333"/>
        <n v="134.65525"/>
        <n v="134.665666666667"/>
        <n v="134.676083333333"/>
        <n v="134.6865"/>
        <n v="134.696916666667"/>
        <n v="134.707333333333"/>
        <n v="134.71775"/>
        <n v="134.728166666667"/>
        <n v="134.738583333333"/>
        <n v="134.749"/>
        <n v="134.759416666667"/>
        <n v="134.769833333333"/>
        <n v="134.78025"/>
        <n v="134.790666666667"/>
        <n v="134.801083333333"/>
        <n v="134.8115"/>
        <n v="134.821916666667"/>
        <n v="134.832333333333"/>
        <n v="134.84275"/>
        <n v="134.853166666667"/>
        <n v="134.863583333333"/>
        <n v="134.874"/>
        <n v="134.884416666667"/>
        <n v="134.894833333333"/>
        <n v="134.90525"/>
        <n v="134.915666666667"/>
        <n v="134.926083333333"/>
        <n v="134.9365"/>
        <n v="134.946916666667"/>
        <n v="134.957333333333"/>
        <n v="134.96775"/>
        <n v="134.978166666667"/>
        <n v="134.988583333333"/>
        <n v="134.999"/>
        <n v="135.009416666667"/>
        <n v="135.019833333333"/>
        <n v="135.03025"/>
        <n v="135.040666666667"/>
        <n v="135.051083333333"/>
        <n v="135.0615"/>
        <n v="135.071916666667"/>
        <n v="135.082333333333"/>
        <n v="135.09275"/>
        <n v="135.103166666667"/>
        <n v="135.113583333333"/>
        <n v="135.124"/>
        <n v="135.134416666667"/>
        <n v="135.144833333333"/>
        <n v="135.15525"/>
        <n v="135.165666666667"/>
        <n v="135.176083333333"/>
        <n v="135.1865"/>
        <n v="135.196916666667"/>
        <n v="135.207333333333"/>
        <n v="135.21775"/>
        <n v="135.228166666667"/>
        <n v="135.238583333333"/>
        <n v="135.249"/>
        <n v="135.259416666667"/>
        <n v="135.269833333333"/>
        <n v="135.28025"/>
        <n v="135.290666666667"/>
        <n v="135.301083333333"/>
        <n v="135.3115"/>
        <n v="135.321916666667"/>
        <n v="135.332333333333"/>
        <n v="135.34275"/>
        <n v="135.353166666667"/>
        <n v="135.363583333333"/>
        <n v="135.374"/>
        <n v="135.384416666667"/>
        <n v="135.394833333333"/>
        <n v="135.40525"/>
        <n v="135.415666666667"/>
        <n v="135.426083333333"/>
        <n v="135.4365"/>
        <n v="135.446916666667"/>
        <n v="135.457333333333"/>
        <n v="135.46775"/>
        <n v="135.478166666667"/>
        <n v="135.488583333333"/>
        <n v="135.499"/>
        <n v="135.509416666667"/>
        <n v="135.519833333333"/>
        <n v="135.53025"/>
        <n v="135.540666666667"/>
        <n v="135.551083333333"/>
        <n v="135.5615"/>
        <n v="135.571916666667"/>
        <n v="135.582333333333"/>
        <n v="135.59275"/>
        <n v="135.603166666667"/>
        <n v="135.613583333333"/>
        <n v="135.624"/>
        <n v="135.634416666667"/>
        <n v="135.644833333333"/>
        <n v="135.65525"/>
        <n v="135.665666666667"/>
        <n v="135.676083333333"/>
        <n v="135.6865"/>
        <n v="135.696916666667"/>
        <n v="135.707333333333"/>
        <n v="135.71775"/>
        <n v="135.728166666667"/>
        <n v="135.738583333333"/>
        <n v="135.749"/>
        <n v="135.759416666667"/>
        <n v="135.769833333333"/>
        <n v="135.78025"/>
        <n v="135.790666666667"/>
        <n v="135.801083333333"/>
        <n v="135.8115"/>
        <n v="135.821916666667"/>
        <n v="135.832333333333"/>
        <n v="135.84275"/>
        <n v="135.853166666667"/>
        <n v="135.863583333333"/>
        <n v="135.874"/>
        <n v="135.884416666667"/>
        <n v="135.894833333333"/>
        <n v="135.90525"/>
        <n v="135.915666666667"/>
        <n v="135.926083333333"/>
        <n v="135.9365"/>
        <n v="135.946916666667"/>
        <n v="135.957333333333"/>
        <n v="135.96775"/>
        <n v="135.978166666667"/>
        <n v="135.988583333333"/>
        <n v="135.999"/>
        <n v="136.009416666667"/>
        <n v="136.019833333333"/>
        <n v="136.03025"/>
        <n v="136.040666666667"/>
        <n v="136.051083333333"/>
        <n v="136.0615"/>
        <n v="136.071916666667"/>
        <n v="136.082333333333"/>
        <n v="136.09275"/>
        <n v="136.103166666667"/>
        <n v="136.113583333333"/>
        <n v="136.124"/>
        <n v="136.134416666667"/>
        <n v="136.144833333333"/>
        <n v="136.15525"/>
        <n v="136.165666666667"/>
        <n v="136.176083333333"/>
        <n v="136.1865"/>
        <n v="136.196916666667"/>
        <n v="136.207333333333"/>
        <n v="136.21775"/>
        <n v="136.228166666667"/>
        <n v="136.238583333333"/>
        <n v="136.249"/>
        <n v="136.259416666667"/>
        <n v="136.269833333333"/>
        <n v="136.28025"/>
        <n v="136.290666666667"/>
        <n v="136.301083333333"/>
        <n v="136.3115"/>
        <n v="136.321916666667"/>
        <n v="136.332333333333"/>
        <n v="136.34275"/>
        <n v="136.353166666667"/>
        <n v="136.363583333333"/>
        <n v="136.374"/>
        <n v="136.384416666667"/>
        <n v="136.394833333333"/>
        <n v="136.40525"/>
        <n v="136.415666666667"/>
        <n v="136.426083333333"/>
        <n v="136.4365"/>
        <n v="136.446916666667"/>
        <n v="136.457333333333"/>
        <n v="136.46775"/>
        <n v="136.478166666667"/>
        <n v="136.488583333333"/>
        <n v="136.499"/>
        <n v="136.509416666667"/>
        <n v="136.519833333333"/>
        <n v="136.53025"/>
        <n v="136.540666666667"/>
        <n v="136.551083333333"/>
        <n v="136.5615"/>
        <n v="136.571916666667"/>
        <n v="136.582333333333"/>
        <n v="136.59275"/>
        <n v="136.603166666667"/>
        <n v="136.613583333333"/>
        <n v="136.624"/>
        <n v="136.634416666667"/>
        <n v="136.644833333333"/>
        <n v="136.65525"/>
        <n v="136.665666666667"/>
        <n v="136.676083333333"/>
        <n v="136.6865"/>
        <n v="136.696916666667"/>
        <n v="136.707333333333"/>
        <n v="136.71775"/>
        <n v="136.728166666667"/>
        <n v="136.738583333333"/>
        <n v="136.749"/>
        <n v="136.759416666667"/>
        <n v="136.769833333333"/>
        <n v="136.78025"/>
        <n v="136.790666666667"/>
        <n v="136.801083333333"/>
        <n v="136.8115"/>
        <n v="136.821916666667"/>
        <n v="136.832333333333"/>
        <n v="136.84275"/>
        <n v="136.853166666667"/>
        <n v="136.863583333333"/>
        <n v="136.874"/>
        <n v="136.884416666667"/>
        <n v="136.894833333333"/>
        <n v="136.90525"/>
        <n v="136.915666666667"/>
        <n v="136.926083333333"/>
        <n v="136.9365"/>
        <n v="136.946916666667"/>
        <n v="136.957333333333"/>
        <n v="136.96775"/>
        <n v="136.978166666667"/>
        <n v="136.988583333333"/>
        <n v="136.999"/>
        <n v="137.009416666667"/>
        <n v="137.019833333333"/>
        <n v="137.03025"/>
        <n v="137.040666666667"/>
        <n v="137.051083333333"/>
        <n v="137.0615"/>
        <n v="137.071916666667"/>
        <n v="137.082333333333"/>
        <n v="137.09275"/>
        <n v="137.103166666667"/>
        <n v="137.113583333333"/>
        <n v="137.124"/>
        <n v="137.134416666667"/>
        <n v="137.144833333333"/>
        <n v="137.15525"/>
        <n v="137.165666666667"/>
        <n v="137.176083333333"/>
        <n v="137.1865"/>
        <n v="137.196916666667"/>
        <n v="137.207333333333"/>
        <n v="137.21775"/>
        <n v="137.228166666667"/>
        <n v="137.238583333333"/>
        <n v="137.249"/>
        <n v="137.259416666667"/>
        <n v="137.269833333333"/>
        <n v="137.28025"/>
        <n v="137.290666666667"/>
        <n v="137.301083333333"/>
        <n v="137.3115"/>
        <n v="137.321916666667"/>
        <n v="137.332333333333"/>
        <n v="137.34275"/>
        <n v="137.353166666667"/>
        <n v="137.363583333333"/>
        <n v="137.374"/>
        <n v="137.384416666667"/>
        <n v="137.394833333333"/>
        <n v="137.40525"/>
        <n v="137.415666666667"/>
        <n v="137.426083333333"/>
        <n v="137.4365"/>
        <n v="137.446916666667"/>
        <n v="137.457333333333"/>
        <n v="137.46775"/>
        <n v="137.478166666667"/>
        <n v="137.488583333333"/>
        <n v="137.499"/>
        <n v="137.509416666667"/>
        <n v="137.519833333333"/>
        <n v="137.53025"/>
        <n v="137.540666666667"/>
        <n v="137.551083333333"/>
        <n v="137.5615"/>
        <n v="137.571916666667"/>
        <n v="137.582333333333"/>
        <n v="137.59275"/>
        <n v="137.603166666667"/>
        <n v="137.613583333333"/>
        <n v="137.624"/>
        <n v="137.634416666667"/>
        <n v="137.644833333333"/>
        <n v="137.65525"/>
        <n v="137.665666666667"/>
        <n v="137.676083333333"/>
        <n v="137.6865"/>
        <n v="137.696916666667"/>
        <n v="137.707333333333"/>
        <n v="137.71775"/>
        <n v="137.728166666667"/>
        <n v="137.738583333333"/>
        <n v="137.749"/>
        <n v="137.759416666667"/>
        <n v="137.769833333333"/>
        <n v="137.78025"/>
        <n v="137.790666666667"/>
        <n v="137.801083333333"/>
        <n v="137.8115"/>
        <n v="137.821916666667"/>
        <n v="137.832333333333"/>
        <n v="137.84275"/>
        <n v="137.853166666667"/>
        <n v="137.863583333333"/>
        <n v="137.874"/>
        <n v="137.884416666667"/>
        <n v="137.894833333333"/>
        <n v="137.90525"/>
        <n v="137.915666666667"/>
        <n v="137.926083333333"/>
        <n v="137.9365"/>
        <n v="137.946916666667"/>
        <n v="137.957333333333"/>
        <n v="137.96775"/>
        <n v="137.978166666667"/>
        <n v="137.988583333333"/>
        <n v="137.999"/>
        <n v="138.009416666667"/>
        <n v="138.019833333333"/>
        <n v="138.03025"/>
        <n v="138.040666666667"/>
        <n v="138.051083333333"/>
        <n v="138.0615"/>
        <n v="138.071916666667"/>
        <n v="138.082333333333"/>
        <n v="138.09275"/>
        <n v="138.103166666667"/>
        <n v="138.113583333333"/>
        <n v="138.124"/>
        <n v="138.134416666667"/>
        <n v="138.144833333333"/>
        <n v="138.15525"/>
        <n v="138.165666666667"/>
        <n v="138.176083333333"/>
        <n v="138.1865"/>
        <n v="138.196916666667"/>
        <n v="138.207333333333"/>
        <n v="138.21775"/>
        <n v="138.228166666667"/>
        <n v="138.238583333333"/>
        <n v="138.249"/>
        <n v="138.259416666667"/>
        <n v="138.269833333333"/>
        <n v="138.28025"/>
        <n v="138.290666666667"/>
        <n v="138.301083333333"/>
        <n v="138.3115"/>
        <n v="138.321916666667"/>
        <n v="138.332333333333"/>
        <n v="138.34275"/>
        <n v="138.353166666667"/>
        <n v="138.363583333333"/>
        <n v="138.374"/>
        <n v="138.384416666667"/>
        <n v="138.394833333333"/>
        <n v="138.40525"/>
        <n v="138.415666666667"/>
        <n v="138.426083333333"/>
        <n v="138.4365"/>
        <n v="138.446916666667"/>
        <n v="138.457333333333"/>
        <n v="138.46775"/>
        <n v="138.478166666667"/>
        <n v="138.488583333333"/>
        <n v="138.499"/>
        <n v="138.509416666667"/>
        <n v="138.519833333333"/>
        <n v="138.53025"/>
        <n v="138.540666666667"/>
        <n v="138.551083333333"/>
        <n v="138.5615"/>
        <n v="138.571916666667"/>
        <n v="138.582333333333"/>
        <n v="138.59275"/>
        <n v="138.603166666667"/>
        <n v="138.613583333333"/>
        <n v="138.624"/>
        <n v="138.634416666667"/>
        <n v="138.644833333333"/>
        <n v="138.65525"/>
        <n v="138.665666666667"/>
        <n v="138.676083333333"/>
        <n v="138.6865"/>
        <n v="138.696916666667"/>
        <n v="138.707333333333"/>
        <n v="138.71775"/>
        <n v="138.728166666667"/>
        <n v="138.738583333333"/>
        <n v="138.749"/>
        <n v="138.759416666667"/>
        <n v="138.769833333333"/>
        <n v="138.78025"/>
        <n v="138.790666666667"/>
        <n v="138.801083333333"/>
        <n v="138.8115"/>
        <n v="138.821916666667"/>
        <n v="138.832333333333"/>
        <n v="138.84275"/>
        <n v="138.853166666667"/>
        <n v="138.863583333333"/>
        <n v="138.874"/>
        <n v="138.884416666667"/>
        <n v="138.894833333333"/>
        <n v="138.90525"/>
        <n v="138.915666666667"/>
        <n v="138.926083333333"/>
        <n v="138.9365"/>
        <n v="138.946916666667"/>
        <n v="138.957333333333"/>
        <n v="138.96775"/>
        <n v="138.978166666667"/>
        <n v="138.988583333333"/>
        <n v="138.999"/>
        <n v="139.009416666667"/>
        <n v="139.019833333333"/>
        <n v="139.03025"/>
        <n v="139.040666666667"/>
        <n v="139.051083333333"/>
        <n v="139.0615"/>
        <n v="139.071916666667"/>
        <n v="139.082333333333"/>
        <n v="139.09275"/>
        <n v="139.103166666667"/>
        <n v="139.113583333333"/>
        <n v="139.124"/>
        <n v="139.134416666667"/>
        <n v="139.144833333333"/>
        <n v="139.15525"/>
        <n v="139.165666666667"/>
        <n v="139.176083333333"/>
        <n v="139.1865"/>
        <n v="139.196916666667"/>
        <n v="139.207333333333"/>
        <n v="139.21775"/>
        <n v="139.228166666667"/>
        <n v="139.238583333333"/>
        <n v="139.249"/>
        <n v="139.259416666667"/>
        <n v="139.269833333333"/>
        <n v="139.28025"/>
        <n v="139.290666666667"/>
        <n v="139.301083333333"/>
        <n v="139.3115"/>
        <n v="139.321916666667"/>
        <n v="139.332333333333"/>
        <n v="139.34275"/>
        <n v="139.353166666667"/>
        <n v="139.363583333333"/>
        <n v="139.374"/>
        <n v="139.384416666667"/>
        <n v="139.394833333333"/>
        <n v="139.40525"/>
        <n v="139.415666666667"/>
        <n v="139.426083333333"/>
        <n v="139.4365"/>
        <n v="139.446916666667"/>
        <n v="139.457333333333"/>
        <n v="139.46775"/>
        <n v="139.478166666667"/>
        <n v="139.488583333333"/>
        <n v="139.499"/>
        <n v="139.509416666667"/>
        <n v="139.519833333333"/>
        <n v="139.53025"/>
        <n v="139.540666666667"/>
        <n v="139.551083333333"/>
        <n v="139.5615"/>
        <n v="139.571916666667"/>
        <n v="139.582333333333"/>
        <n v="139.59275"/>
        <n v="139.603166666667"/>
        <n v="139.613583333333"/>
        <n v="139.624"/>
        <n v="139.634416666667"/>
        <n v="139.644833333333"/>
        <n v="139.65525"/>
        <n v="139.665666666667"/>
        <n v="139.676083333333"/>
        <n v="139.6865"/>
        <n v="139.696916666667"/>
        <n v="139.707333333333"/>
        <n v="139.71775"/>
        <n v="139.728166666667"/>
        <n v="139.738583333333"/>
        <n v="139.749"/>
        <n v="139.759416666667"/>
        <n v="139.769833333333"/>
        <n v="139.78025"/>
        <n v="139.790666666667"/>
        <n v="139.801083333333"/>
        <n v="139.8115"/>
        <n v="139.821916666667"/>
        <n v="139.832333333333"/>
        <n v="139.84275"/>
        <n v="139.853166666667"/>
        <n v="139.863583333333"/>
        <n v="139.874"/>
        <n v="139.884416666667"/>
        <n v="139.894833333333"/>
        <n v="139.90525"/>
        <n v="139.915666666667"/>
        <n v="139.926083333333"/>
        <n v="139.9365"/>
        <n v="139.946916666667"/>
        <n v="139.957333333333"/>
        <n v="139.96775"/>
        <n v="139.978166666667"/>
        <n v="139.988583333333"/>
        <n v="139.999"/>
        <n v="140.009416666667"/>
        <n v="140.019833333333"/>
        <n v="140.03025"/>
        <n v="140.040666666667"/>
        <n v="140.051083333333"/>
        <n v="140.0615"/>
        <n v="140.071916666667"/>
        <n v="140.082333333333"/>
        <n v="140.09275"/>
        <n v="140.103166666667"/>
        <n v="140.113583333333"/>
        <n v="140.124"/>
        <n v="140.134416666667"/>
        <n v="140.144833333333"/>
        <n v="140.15525"/>
        <n v="140.165666666667"/>
        <n v="140.176083333333"/>
        <n v="140.1865"/>
        <n v="140.196916666667"/>
        <n v="140.207333333333"/>
        <n v="140.21775"/>
        <n v="140.228166666667"/>
        <n v="140.238583333333"/>
        <n v="140.249"/>
        <n v="140.259416666667"/>
        <n v="140.269833333333"/>
        <n v="140.28025"/>
        <n v="140.290666666667"/>
        <n v="140.301083333333"/>
        <n v="140.3115"/>
        <n v="140.321916666667"/>
        <n v="140.332333333333"/>
        <n v="140.34275"/>
        <n v="140.353166666667"/>
        <n v="140.363583333333"/>
        <n v="140.374"/>
        <n v="140.384416666667"/>
        <n v="140.394833333333"/>
        <n v="140.40525"/>
        <n v="140.415666666667"/>
        <n v="140.426083333333"/>
        <n v="140.4365"/>
        <n v="140.446916666667"/>
        <n v="140.457333333333"/>
        <n v="140.46775"/>
        <n v="140.478166666667"/>
        <n v="140.488583333333"/>
        <n v="140.499"/>
        <n v="140.509416666667"/>
        <n v="140.519833333333"/>
        <n v="140.53025"/>
        <n v="140.540666666667"/>
        <n v="140.551083333333"/>
        <n v="140.5615"/>
        <n v="140.571916666667"/>
        <n v="140.582333333333"/>
        <n v="140.59275"/>
        <n v="140.603166666667"/>
        <n v="140.613583333333"/>
        <n v="140.624"/>
        <n v="140.634416666667"/>
        <n v="140.644833333333"/>
        <n v="140.65525"/>
        <n v="140.665666666667"/>
        <n v="140.676083333333"/>
        <n v="140.6865"/>
        <n v="140.696916666667"/>
        <n v="140.707333333333"/>
        <n v="140.71775"/>
        <n v="140.728166666667"/>
        <n v="140.738583333333"/>
        <n v="140.749"/>
        <n v="140.759416666667"/>
        <n v="140.769833333333"/>
        <n v="140.78025"/>
        <n v="140.790666666667"/>
        <n v="140.801083333333"/>
        <n v="140.8115"/>
        <n v="140.821916666667"/>
        <n v="140.832333333333"/>
        <n v="140.84275"/>
        <n v="140.853166666667"/>
        <n v="140.863583333333"/>
        <n v="140.874"/>
        <n v="140.884416666667"/>
        <n v="140.894833333333"/>
        <n v="140.90525"/>
        <n v="140.915666666667"/>
        <n v="140.926083333333"/>
        <n v="140.9365"/>
        <n v="140.946916666667"/>
        <n v="140.957333333333"/>
        <n v="140.96775"/>
        <n v="140.978166666667"/>
        <n v="140.988583333333"/>
        <n v="140.999"/>
        <n v="141.009416666667"/>
        <n v="141.019833333333"/>
        <n v="141.03025"/>
        <n v="141.040666666667"/>
        <n v="141.051083333333"/>
        <n v="141.0615"/>
        <n v="141.071916666667"/>
        <n v="141.082333333333"/>
        <n v="141.09275"/>
        <n v="141.103166666667"/>
        <n v="141.113583333333"/>
        <n v="141.124"/>
        <n v="141.134416666667"/>
        <n v="141.144833333333"/>
        <n v="141.15525"/>
        <n v="141.165666666667"/>
        <n v="141.176083333333"/>
        <n v="141.1865"/>
        <n v="141.196916666667"/>
        <n v="141.207333333333"/>
        <n v="141.21775"/>
        <n v="141.228166666667"/>
        <n v="141.238583333333"/>
        <n v="141.249"/>
        <n v="141.259416666667"/>
        <n v="141.269833333333"/>
        <n v="141.28025"/>
        <n v="141.290666666667"/>
        <n v="141.301083333333"/>
        <n v="141.3115"/>
        <n v="141.321916666667"/>
        <n v="141.332333333333"/>
        <n v="141.34275"/>
        <n v="141.353166666667"/>
        <n v="141.363583333333"/>
        <n v="141.374"/>
        <n v="141.384416666667"/>
        <n v="141.394833333333"/>
        <n v="141.40525"/>
        <n v="141.415666666667"/>
        <n v="141.426083333333"/>
        <n v="141.4365"/>
        <n v="141.446916666667"/>
        <n v="141.457333333333"/>
        <n v="141.46775"/>
        <n v="141.478166666667"/>
        <n v="141.488583333333"/>
        <n v="141.499"/>
        <n v="141.509416666667"/>
        <n v="141.519833333333"/>
        <n v="141.53025"/>
        <n v="141.540666666667"/>
        <n v="141.551083333333"/>
        <n v="141.5615"/>
        <n v="141.571916666667"/>
        <n v="141.582333333333"/>
        <n v="141.59275"/>
        <n v="141.603166666667"/>
        <n v="141.613583333333"/>
        <n v="141.624"/>
        <n v="141.634416666667"/>
        <n v="141.644833333333"/>
        <n v="141.65525"/>
        <n v="141.665666666667"/>
        <n v="141.676083333333"/>
        <n v="141.6865"/>
        <n v="141.696916666667"/>
        <n v="141.707333333333"/>
        <n v="141.71775"/>
        <n v="141.728166666667"/>
        <n v="141.738583333333"/>
        <n v="141.749"/>
        <n v="141.759416666667"/>
        <n v="141.769833333333"/>
        <n v="141.78025"/>
        <n v="141.790666666667"/>
        <n v="141.801083333333"/>
        <n v="141.8115"/>
        <n v="141.821916666667"/>
        <n v="141.832333333333"/>
        <n v="141.84275"/>
        <n v="141.853166666667"/>
        <n v="141.863583333333"/>
        <n v="141.874"/>
        <n v="141.884416666667"/>
        <n v="141.894833333333"/>
        <n v="141.90525"/>
        <n v="141.915666666667"/>
        <n v="141.926083333333"/>
        <n v="141.9365"/>
        <n v="141.946916666667"/>
        <n v="141.957333333333"/>
        <n v="141.96775"/>
        <n v="141.978166666667"/>
        <n v="141.988583333333"/>
        <n v="141.999"/>
        <n v="142.009416666667"/>
        <n v="142.019833333333"/>
        <n v="142.03025"/>
        <n v="142.040666666667"/>
        <n v="142.051083333333"/>
        <n v="142.0615"/>
        <n v="142.071916666667"/>
        <n v="142.082333333333"/>
        <n v="142.09275"/>
        <n v="142.103166666667"/>
        <n v="142.113583333333"/>
        <n v="142.124"/>
        <n v="142.134416666667"/>
        <n v="142.144833333333"/>
        <n v="142.15525"/>
        <n v="142.165666666667"/>
        <n v="142.176083333333"/>
        <n v="142.1865"/>
        <n v="142.196916666667"/>
        <n v="142.207333333333"/>
        <n v="142.21775"/>
        <n v="142.228166666667"/>
        <n v="142.238583333333"/>
        <n v="142.249"/>
        <n v="142.259416666667"/>
        <n v="142.269833333333"/>
        <n v="142.28025"/>
        <n v="142.290666666667"/>
        <n v="142.301083333333"/>
        <n v="142.3115"/>
        <n v="142.321916666667"/>
        <n v="142.332333333333"/>
        <n v="142.34275"/>
        <n v="142.353166666667"/>
        <n v="142.363583333333"/>
        <n v="142.374"/>
        <n v="142.384416666667"/>
        <n v="142.394833333333"/>
        <n v="142.40525"/>
        <n v="142.415666666667"/>
        <n v="142.426083333333"/>
        <n v="142.4365"/>
        <n v="142.446916666667"/>
        <n v="142.457333333333"/>
        <n v="142.46775"/>
        <n v="142.478166666667"/>
        <n v="142.488583333333"/>
        <n v="142.499"/>
        <n v="142.509416666667"/>
        <n v="142.519833333333"/>
        <n v="142.53025"/>
        <n v="142.540666666667"/>
        <n v="142.551083333333"/>
        <n v="142.5615"/>
        <n v="142.571916666667"/>
        <n v="142.582333333333"/>
        <n v="142.59275"/>
        <n v="142.603166666667"/>
        <n v="142.613583333333"/>
        <n v="142.624"/>
        <n v="142.634416666667"/>
        <n v="142.644833333333"/>
        <n v="142.65525"/>
        <n v="142.665666666667"/>
        <n v="142.676083333333"/>
        <n v="142.6865"/>
        <n v="142.696916666667"/>
        <n v="142.707333333333"/>
        <n v="142.71775"/>
        <n v="142.728166666667"/>
        <n v="142.738583333333"/>
        <n v="142.749"/>
        <n v="142.759416666667"/>
        <n v="142.769833333333"/>
        <n v="142.78025"/>
        <n v="142.790666666667"/>
        <n v="142.801083333333"/>
        <n v="142.8115"/>
        <n v="142.821916666667"/>
        <n v="142.832333333333"/>
        <n v="142.84275"/>
        <n v="142.853166666667"/>
        <n v="142.863583333333"/>
        <n v="142.874"/>
        <n v="142.884416666667"/>
        <n v="142.894833333333"/>
        <n v="142.90525"/>
        <n v="142.915666666667"/>
        <n v="142.926083333333"/>
        <n v="142.9365"/>
        <n v="142.946916666667"/>
        <n v="142.957333333333"/>
        <n v="142.96775"/>
        <n v="142.978166666667"/>
        <n v="142.988583333333"/>
        <n v="142.999"/>
        <n v="143.009416666667"/>
        <n v="143.019833333333"/>
        <n v="143.03025"/>
        <n v="143.040666666667"/>
        <n v="143.051083333333"/>
        <n v="143.0615"/>
        <n v="143.071916666667"/>
        <n v="143.082333333333"/>
        <n v="143.09275"/>
        <n v="143.103166666667"/>
        <n v="143.113583333333"/>
        <n v="143.124"/>
        <n v="143.134416666667"/>
        <n v="143.144833333333"/>
        <n v="143.15525"/>
        <n v="143.165666666667"/>
        <n v="143.176083333333"/>
        <n v="143.1865"/>
        <n v="143.196916666667"/>
        <n v="143.207333333333"/>
        <n v="143.21775"/>
        <n v="143.228166666667"/>
        <n v="143.238583333333"/>
        <n v="143.249"/>
        <n v="143.259416666667"/>
        <n v="143.269833333333"/>
        <n v="143.28025"/>
        <n v="143.290666666667"/>
        <n v="143.301083333333"/>
        <n v="143.3115"/>
        <n v="143.321916666667"/>
        <n v="143.332333333333"/>
        <n v="143.34275"/>
        <n v="143.353166666667"/>
        <n v="143.363583333333"/>
        <n v="143.374"/>
        <n v="143.384416666667"/>
        <n v="143.394833333333"/>
        <n v="143.40525"/>
        <n v="143.415666666667"/>
        <n v="143.426083333333"/>
        <n v="143.4365"/>
        <n v="143.446916666667"/>
        <n v="143.457333333333"/>
        <n v="143.46775"/>
        <n v="143.478166666667"/>
        <n v="143.488583333333"/>
        <n v="143.499"/>
        <n v="143.509416666667"/>
        <n v="143.519833333333"/>
        <n v="143.53025"/>
        <n v="143.540666666667"/>
        <n v="143.551083333333"/>
        <n v="143.5615"/>
        <n v="143.571916666667"/>
        <n v="143.582333333333"/>
        <n v="143.59275"/>
        <n v="143.603166666667"/>
        <n v="143.613583333333"/>
        <n v="143.624"/>
        <n v="143.634416666667"/>
        <n v="143.644833333333"/>
        <n v="143.65525"/>
        <n v="143.665666666667"/>
        <n v="143.676083333333"/>
        <n v="143.6865"/>
        <n v="143.696916666667"/>
        <n v="143.707333333333"/>
        <n v="143.71775"/>
        <n v="143.728166666667"/>
        <n v="143.738583333333"/>
        <n v="143.749"/>
        <n v="143.759416666667"/>
        <n v="143.769833333333"/>
        <n v="143.78025"/>
        <n v="143.790666666667"/>
        <n v="143.801083333333"/>
        <n v="143.8115"/>
        <n v="143.821916666667"/>
        <n v="143.832333333333"/>
        <n v="143.84275"/>
        <n v="143.853166666667"/>
        <n v="143.863583333333"/>
        <n v="143.874"/>
        <n v="143.884416666667"/>
        <n v="143.894833333333"/>
        <n v="143.90525"/>
        <n v="143.915666666667"/>
        <n v="143.926083333333"/>
        <n v="143.9365"/>
        <n v="143.946916666667"/>
        <n v="143.957333333333"/>
        <n v="143.96775"/>
        <n v="143.978166666667"/>
        <n v="143.988583333333"/>
        <n v="143.999"/>
        <n v="144.009416666667"/>
        <n v="144.019833333333"/>
        <n v="144.03025"/>
        <n v="144.040666666667"/>
        <n v="144.051083333333"/>
        <n v="144.0615"/>
        <n v="144.071916666667"/>
        <n v="144.082333333333"/>
        <n v="144.09275"/>
        <n v="144.103166666667"/>
        <n v="144.113583333333"/>
        <n v="144.124"/>
        <n v="144.134416666667"/>
        <n v="144.144833333333"/>
        <n v="144.15525"/>
        <n v="144.165666666667"/>
        <n v="144.176083333333"/>
        <n v="144.1865"/>
        <n v="144.196916666667"/>
        <n v="144.207333333333"/>
        <n v="144.21775"/>
        <n v="144.228166666667"/>
        <n v="144.238583333333"/>
        <n v="144.249"/>
        <n v="144.259416666667"/>
        <n v="144.269833333333"/>
        <n v="144.28025"/>
        <n v="144.290666666667"/>
        <n v="144.301083333333"/>
        <n v="144.3115"/>
        <n v="144.321916666667"/>
        <n v="144.332333333333"/>
        <n v="144.34275"/>
        <n v="144.353166666667"/>
        <n v="144.363583333333"/>
        <n v="144.374"/>
        <n v="144.384416666667"/>
        <n v="144.394833333333"/>
        <n v="144.40525"/>
        <n v="144.415666666667"/>
        <n v="144.426083333333"/>
        <n v="144.4365"/>
        <n v="144.446916666667"/>
        <n v="144.457333333333"/>
        <n v="144.46775"/>
        <n v="144.478166666667"/>
        <n v="144.488583333333"/>
        <n v="144.499"/>
        <n v="144.509416666667"/>
        <n v="144.519833333333"/>
        <n v="144.53025"/>
        <n v="144.540666666667"/>
        <n v="144.551083333333"/>
        <n v="144.5615"/>
        <n v="144.571916666667"/>
        <n v="144.582333333333"/>
        <n v="144.59275"/>
        <n v="144.603166666667"/>
        <n v="144.613583333333"/>
        <n v="144.624"/>
        <n v="144.634416666667"/>
        <n v="144.644833333333"/>
        <n v="144.65525"/>
        <n v="144.665666666667"/>
        <n v="144.676083333333"/>
        <n v="144.6865"/>
        <n v="144.696916666667"/>
        <n v="144.707333333333"/>
        <n v="144.71775"/>
        <n v="144.728166666667"/>
        <n v="144.738583333333"/>
        <n v="144.749"/>
        <n v="144.759416666667"/>
        <n v="144.769833333333"/>
        <n v="144.78025"/>
        <n v="144.790666666667"/>
        <n v="144.801083333333"/>
        <n v="144.8115"/>
        <n v="144.821916666667"/>
        <n v="144.832333333333"/>
        <n v="144.84275"/>
        <n v="144.853166666667"/>
        <n v="144.863583333333"/>
        <n v="144.874"/>
        <n v="144.884416666667"/>
        <n v="144.894833333333"/>
        <n v="144.90525"/>
        <n v="144.915666666667"/>
        <n v="144.926083333333"/>
        <n v="144.9365"/>
        <n v="144.946916666667"/>
        <n v="144.957333333333"/>
        <n v="144.96775"/>
        <n v="144.978166666667"/>
        <n v="144.988583333333"/>
        <n v="144.999"/>
        <n v="145.009416666667"/>
        <n v="145.019833333333"/>
        <n v="145.03025"/>
        <n v="145.040666666667"/>
        <n v="145.051083333333"/>
        <n v="145.0615"/>
        <n v="145.071916666667"/>
        <n v="145.082333333333"/>
        <n v="145.09275"/>
        <n v="145.103166666667"/>
        <n v="145.113583333333"/>
        <n v="145.124"/>
        <n v="145.134416666667"/>
        <n v="145.144833333333"/>
        <n v="145.15525"/>
        <n v="145.165666666667"/>
        <n v="145.176083333333"/>
        <n v="145.1865"/>
        <n v="145.196916666667"/>
        <n v="145.207333333333"/>
        <n v="145.21775"/>
        <n v="145.228166666667"/>
        <n v="145.238583333333"/>
        <n v="145.249"/>
        <n v="145.259416666667"/>
        <n v="145.269833333333"/>
        <n v="145.28025"/>
        <n v="145.290666666667"/>
        <n v="145.301083333333"/>
        <n v="145.3115"/>
        <n v="145.321916666667"/>
        <n v="145.332333333333"/>
        <n v="145.34275"/>
        <n v="145.353166666667"/>
        <n v="145.363583333333"/>
        <n v="145.374"/>
        <n v="145.384416666667"/>
        <n v="145.394833333333"/>
        <n v="145.40525"/>
        <n v="145.415666666667"/>
        <n v="145.426083333333"/>
        <n v="145.4365"/>
        <n v="145.446916666667"/>
        <n v="145.457333333333"/>
        <n v="145.46775"/>
        <n v="145.478166666667"/>
        <n v="145.488583333333"/>
        <n v="145.499"/>
        <n v="145.509416666667"/>
        <n v="145.519833333333"/>
        <n v="145.53025"/>
        <n v="145.540666666667"/>
        <n v="145.551083333333"/>
        <n v="145.5615"/>
        <n v="145.571916666667"/>
        <n v="145.582333333333"/>
        <n v="145.59275"/>
        <n v="145.603166666667"/>
        <n v="145.613583333333"/>
        <n v="145.624"/>
        <n v="145.634416666667"/>
        <n v="145.644833333333"/>
        <n v="145.65525"/>
        <n v="145.665666666667"/>
        <n v="145.676083333333"/>
        <n v="145.6865"/>
        <n v="145.696916666667"/>
        <n v="145.707333333333"/>
        <n v="145.71775"/>
        <n v="145.728166666667"/>
        <n v="145.738583333333"/>
        <n v="145.749"/>
        <n v="145.759416666667"/>
        <n v="145.769833333333"/>
        <n v="145.78025"/>
        <n v="145.790666666667"/>
        <n v="145.801083333333"/>
        <n v="145.8115"/>
        <n v="145.821916666667"/>
        <n v="145.832333333333"/>
        <n v="145.84275"/>
        <n v="145.853166666667"/>
        <n v="145.863583333333"/>
        <n v="145.874"/>
        <n v="145.884416666667"/>
        <n v="145.894833333333"/>
        <n v="145.90525"/>
        <n v="145.915666666667"/>
        <n v="145.926083333333"/>
        <n v="145.9365"/>
        <n v="145.946916666667"/>
        <n v="145.957333333333"/>
        <n v="145.96775"/>
        <n v="145.978166666667"/>
        <n v="145.988583333333"/>
        <n v="145.999"/>
        <n v="146.009416666667"/>
        <n v="146.019833333333"/>
        <n v="146.03025"/>
        <n v="146.040666666667"/>
        <n v="146.051083333333"/>
        <n v="146.0615"/>
        <n v="146.071916666667"/>
        <n v="146.082333333333"/>
        <n v="146.09275"/>
        <n v="146.103166666667"/>
        <n v="146.113583333333"/>
        <n v="146.124"/>
        <n v="146.134416666667"/>
        <n v="146.144833333333"/>
        <n v="146.15525"/>
        <n v="146.165666666667"/>
        <n v="146.176083333333"/>
        <n v="146.1865"/>
        <n v="146.196916666667"/>
        <n v="146.207333333333"/>
        <n v="146.21775"/>
        <n v="146.228166666667"/>
        <n v="146.238583333333"/>
        <n v="146.249"/>
        <n v="146.259416666667"/>
        <n v="146.269833333333"/>
        <n v="146.28025"/>
        <n v="146.290666666667"/>
        <n v="146.301083333333"/>
        <n v="146.3115"/>
        <n v="146.321916666667"/>
        <n v="146.332333333333"/>
        <n v="146.34275"/>
        <n v="146.353166666667"/>
        <n v="146.363583333333"/>
        <n v="146.374"/>
        <n v="146.384416666667"/>
        <n v="146.394833333333"/>
        <n v="146.40525"/>
        <n v="146.415666666667"/>
        <n v="146.426083333333"/>
        <n v="146.4365"/>
        <n v="146.446916666667"/>
        <n v="146.457333333333"/>
        <n v="146.46775"/>
        <n v="146.478166666667"/>
        <n v="146.488583333333"/>
        <n v="146.499"/>
        <n v="146.509416666667"/>
        <n v="146.519833333333"/>
        <n v="146.53025"/>
        <n v="146.540666666667"/>
        <n v="146.551083333333"/>
        <n v="146.5615"/>
        <n v="146.571916666667"/>
        <n v="146.582333333333"/>
        <n v="146.59275"/>
        <n v="146.603166666667"/>
        <n v="146.613583333333"/>
        <n v="146.624"/>
        <n v="146.634416666667"/>
        <n v="146.644833333333"/>
        <n v="146.65525"/>
        <n v="146.665666666667"/>
        <n v="146.676083333333"/>
        <n v="146.6865"/>
        <n v="146.696916666667"/>
        <n v="146.707333333333"/>
        <n v="146.71775"/>
        <n v="146.728166666667"/>
        <n v="146.738583333333"/>
        <n v="146.749"/>
        <n v="146.759416666667"/>
        <n v="146.769833333333"/>
        <n v="146.78025"/>
        <n v="146.790666666667"/>
        <n v="146.801083333333"/>
        <n v="146.8115"/>
        <n v="146.821916666667"/>
        <n v="146.832333333333"/>
        <n v="146.84275"/>
        <n v="146.853166666667"/>
        <n v="146.863583333333"/>
        <n v="146.874"/>
        <n v="146.884416666667"/>
        <n v="146.894833333333"/>
        <n v="146.90525"/>
        <n v="146.915666666667"/>
        <n v="146.926083333333"/>
        <n v="146.9365"/>
        <n v="146.946916666667"/>
        <n v="146.957333333333"/>
        <n v="146.96775"/>
        <n v="146.978166666667"/>
        <n v="146.988583333333"/>
        <n v="146.999"/>
        <n v="147.009416666667"/>
        <n v="147.019833333333"/>
        <n v="147.03025"/>
        <n v="147.040666666667"/>
        <n v="147.051083333333"/>
        <n v="147.0615"/>
        <n v="147.071916666667"/>
        <n v="147.082333333333"/>
        <n v="147.09275"/>
        <n v="147.103166666667"/>
        <n v="147.113583333333"/>
        <n v="147.124"/>
        <n v="147.134416666667"/>
        <n v="147.144833333333"/>
        <n v="147.15525"/>
        <n v="147.165666666667"/>
        <n v="147.176083333333"/>
        <n v="147.1865"/>
        <n v="147.196916666667"/>
        <n v="147.207333333333"/>
        <n v="147.21775"/>
        <n v="147.228166666667"/>
        <n v="147.238583333333"/>
        <n v="147.249"/>
        <n v="147.259416666667"/>
        <n v="147.269833333333"/>
        <n v="147.28025"/>
        <n v="147.290666666667"/>
        <n v="147.301083333333"/>
        <n v="147.3115"/>
        <n v="147.321916666667"/>
        <n v="147.332333333333"/>
        <n v="147.34275"/>
        <n v="147.353166666667"/>
        <n v="147.363583333333"/>
        <n v="147.374"/>
        <n v="147.384416666667"/>
        <n v="147.394833333333"/>
        <n v="147.40525"/>
        <n v="147.415666666667"/>
        <n v="147.426083333333"/>
        <n v="147.4365"/>
        <n v="147.446916666667"/>
        <n v="147.457333333333"/>
        <n v="147.46775"/>
        <n v="147.478166666667"/>
        <n v="147.488583333333"/>
        <n v="147.499"/>
        <n v="147.509416666667"/>
        <n v="147.519833333333"/>
        <n v="147.53025"/>
        <n v="147.540666666667"/>
        <n v="147.551083333333"/>
        <n v="147.5615"/>
        <n v="147.571916666667"/>
        <n v="147.582333333333"/>
        <n v="147.59275"/>
        <n v="147.603166666667"/>
        <n v="147.613583333333"/>
        <n v="147.624"/>
        <n v="147.634416666667"/>
        <n v="147.644833333333"/>
        <n v="147.65525"/>
        <n v="147.665666666667"/>
        <n v="147.676083333333"/>
        <n v="147.6865"/>
        <n v="147.696916666667"/>
        <n v="147.707333333333"/>
        <n v="147.71775"/>
        <n v="147.728166666667"/>
        <n v="147.738583333333"/>
        <n v="147.749"/>
        <n v="147.759416666667"/>
        <n v="147.769833333333"/>
        <n v="147.78025"/>
        <n v="147.790666666667"/>
        <n v="147.801083333333"/>
        <n v="147.8115"/>
        <n v="147.821916666667"/>
        <n v="147.832333333333"/>
        <n v="147.84275"/>
        <n v="147.853166666667"/>
        <n v="147.863583333333"/>
        <n v="147.874"/>
        <n v="147.884416666667"/>
        <n v="147.894833333333"/>
        <n v="147.90525"/>
        <n v="147.915666666667"/>
        <n v="147.926083333333"/>
        <n v="147.9365"/>
        <n v="147.946916666667"/>
        <n v="147.957333333333"/>
        <n v="147.96775"/>
        <n v="147.978166666667"/>
        <n v="147.988583333333"/>
        <n v="147.999"/>
        <n v="148.009416666667"/>
        <n v="148.019833333333"/>
        <n v="148.03025"/>
        <n v="148.040666666667"/>
        <n v="148.051083333333"/>
        <n v="148.0615"/>
        <n v="148.071916666667"/>
        <n v="148.082333333333"/>
        <n v="148.09275"/>
        <n v="148.103166666667"/>
        <n v="148.113583333333"/>
        <n v="148.124"/>
        <n v="148.134416666667"/>
        <n v="148.144833333333"/>
        <n v="148.15525"/>
        <n v="148.165666666667"/>
        <n v="148.176083333333"/>
        <n v="148.1865"/>
        <n v="148.196916666667"/>
        <n v="148.207333333333"/>
        <n v="148.21775"/>
        <n v="148.228166666667"/>
        <n v="148.238583333333"/>
        <n v="148.249"/>
        <n v="148.259416666667"/>
        <n v="148.269833333333"/>
        <n v="148.28025"/>
        <n v="148.290666666667"/>
        <n v="148.301083333333"/>
        <n v="148.3115"/>
        <n v="148.321916666667"/>
        <n v="148.332333333333"/>
        <n v="148.34275"/>
        <n v="148.353166666667"/>
        <n v="148.363583333333"/>
        <n v="148.374"/>
        <n v="148.384416666667"/>
        <n v="148.394833333333"/>
        <n v="148.40525"/>
        <n v="148.415666666667"/>
        <n v="148.426083333333"/>
        <n v="148.4365"/>
        <n v="148.446916666667"/>
        <n v="148.457333333333"/>
        <n v="148.46775"/>
        <n v="148.478166666667"/>
        <n v="148.488583333333"/>
        <n v="148.499"/>
        <n v="148.509416666667"/>
        <n v="148.519833333333"/>
        <n v="148.53025"/>
        <n v="148.540666666667"/>
        <n v="148.551083333333"/>
        <n v="148.5615"/>
        <n v="148.571916666667"/>
        <n v="148.582333333333"/>
        <n v="148.59275"/>
        <n v="148.603166666667"/>
        <n v="148.613583333333"/>
        <n v="148.624"/>
        <n v="148.634416666667"/>
        <n v="148.644833333333"/>
        <n v="148.65525"/>
        <n v="148.665666666667"/>
        <n v="148.676083333333"/>
        <n v="148.6865"/>
        <n v="148.696916666667"/>
        <n v="148.707333333333"/>
        <n v="148.71775"/>
        <n v="148.728166666667"/>
        <n v="148.738583333333"/>
        <n v="148.749"/>
        <n v="148.759416666667"/>
        <n v="148.769833333333"/>
        <n v="148.78025"/>
        <n v="148.790666666667"/>
        <n v="148.801083333333"/>
        <n v="148.8115"/>
        <n v="148.821916666667"/>
        <n v="148.832333333333"/>
        <n v="148.84275"/>
        <n v="148.853166666667"/>
        <n v="148.863583333333"/>
        <n v="148.874"/>
        <n v="148.884416666667"/>
        <n v="148.894833333333"/>
        <n v="148.90525"/>
        <n v="148.915666666667"/>
        <n v="148.926083333333"/>
        <n v="148.9365"/>
        <n v="148.946916666667"/>
        <n v="148.957333333333"/>
        <n v="148.96775"/>
        <n v="148.978166666667"/>
        <n v="148.988583333333"/>
        <n v="148.999"/>
        <n v="149.009416666667"/>
        <n v="149.019833333333"/>
        <n v="149.03025"/>
        <n v="149.040666666667"/>
        <n v="149.051083333333"/>
        <n v="149.0615"/>
        <n v="149.071916666667"/>
        <n v="149.082333333333"/>
        <n v="149.09275"/>
        <n v="149.103166666667"/>
        <n v="149.113583333333"/>
        <n v="149.124"/>
        <n v="149.134416666667"/>
        <n v="149.144833333333"/>
        <n v="149.15525"/>
        <n v="149.165666666667"/>
        <n v="149.176083333333"/>
        <n v="149.1865"/>
        <n v="149.196916666667"/>
        <n v="149.207333333333"/>
        <n v="149.21775"/>
        <n v="149.228166666667"/>
        <n v="149.238583333333"/>
        <n v="149.249"/>
        <n v="149.259416666667"/>
        <n v="149.269833333333"/>
        <n v="149.28025"/>
        <n v="149.290666666667"/>
        <n v="149.301083333333"/>
        <n v="149.3115"/>
        <n v="149.321916666667"/>
        <n v="149.332333333333"/>
        <n v="149.34275"/>
        <n v="149.353166666667"/>
        <n v="149.363583333333"/>
        <n v="149.374"/>
        <n v="149.384416666667"/>
        <n v="149.394833333333"/>
        <n v="149.40525"/>
        <n v="149.415666666667"/>
        <n v="149.426083333333"/>
        <n v="149.4365"/>
        <n v="149.446916666667"/>
        <n v="149.457333333333"/>
        <n v="149.46775"/>
        <n v="149.478166666667"/>
        <n v="149.488583333333"/>
        <n v="149.499"/>
        <n v="149.509416666667"/>
        <n v="149.519833333333"/>
        <n v="149.53025"/>
        <n v="149.540666666667"/>
        <n v="149.551083333333"/>
        <n v="149.5615"/>
        <n v="149.571916666667"/>
        <n v="149.582333333333"/>
        <n v="149.59275"/>
        <n v="149.603166666667"/>
        <n v="149.613583333333"/>
        <n v="149.624"/>
        <n v="149.634416666667"/>
        <n v="149.644833333333"/>
        <n v="149.65525"/>
        <n v="149.665666666667"/>
        <n v="149.676083333333"/>
        <n v="149.6865"/>
        <n v="149.696916666667"/>
        <n v="149.707333333333"/>
        <n v="149.71775"/>
        <n v="149.728166666667"/>
        <n v="149.738583333333"/>
        <n v="149.749"/>
        <n v="149.759416666667"/>
        <n v="149.769833333333"/>
        <n v="149.78025"/>
        <n v="149.790666666667"/>
        <n v="149.801083333333"/>
        <n v="149.8115"/>
        <n v="149.821916666667"/>
        <n v="149.832333333333"/>
        <n v="149.84275"/>
        <n v="149.853166666667"/>
        <n v="149.863583333333"/>
        <n v="149.874"/>
        <n v="149.884416666667"/>
        <n v="149.894833333333"/>
        <n v="149.90525"/>
        <n v="149.915666666667"/>
        <n v="149.926083333333"/>
        <n v="149.9365"/>
        <n v="149.946916666667"/>
        <n v="149.957333333333"/>
        <n v="149.96775"/>
        <n v="149.978166666667"/>
        <n v="149.988583333333"/>
        <n v="149.999"/>
        <n v="150.009416666667"/>
        <n v="150.019833333333"/>
        <n v="150.03025"/>
        <n v="150.040666666667"/>
        <n v="150.051083333333"/>
        <n v="150.0615"/>
        <n v="150.071916666667"/>
        <n v="150.082333333333"/>
        <n v="150.09275"/>
        <n v="150.103166666667"/>
        <n v="150.113583333333"/>
        <n v="150.124"/>
        <n v="150.134416666667"/>
        <n v="150.144833333333"/>
        <n v="150.15525"/>
        <n v="150.165666666667"/>
        <n v="150.176083333333"/>
        <n v="150.1865"/>
        <n v="150.196916666667"/>
        <n v="150.207333333333"/>
        <n v="150.21775"/>
        <n v="150.228166666667"/>
        <n v="150.238583333333"/>
        <n v="150.249"/>
        <n v="150.259416666667"/>
        <n v="150.269833333333"/>
        <n v="150.28025"/>
        <n v="150.290666666667"/>
        <n v="150.301083333333"/>
        <n v="150.3115"/>
        <n v="150.321916666667"/>
        <n v="150.332333333333"/>
        <n v="150.34275"/>
        <n v="150.353166666667"/>
        <n v="150.363583333333"/>
        <n v="150.374"/>
        <n v="150.384416666667"/>
        <n v="150.394833333333"/>
        <n v="150.40525"/>
        <n v="150.415666666667"/>
        <n v="150.426083333333"/>
        <n v="150.4365"/>
        <n v="150.446916666667"/>
        <n v="150.457333333333"/>
        <n v="150.46775"/>
        <n v="150.478166666667"/>
        <n v="150.488583333333"/>
        <n v="150.499"/>
        <n v="150.509416666667"/>
        <n v="150.519833333333"/>
        <n v="150.53025"/>
        <n v="150.540666666667"/>
        <n v="150.551083333333"/>
        <n v="150.5615"/>
        <n v="150.571916666667"/>
        <n v="150.582333333333"/>
        <n v="150.59275"/>
        <n v="150.603166666667"/>
        <n v="150.613583333333"/>
        <n v="150.624"/>
        <n v="150.634416666667"/>
        <n v="150.644833333333"/>
        <n v="150.65525"/>
        <n v="150.665666666667"/>
        <n v="150.676083333333"/>
        <n v="150.6865"/>
        <n v="150.696916666667"/>
        <n v="150.707333333333"/>
        <n v="150.71775"/>
        <n v="150.728166666667"/>
        <n v="150.738583333333"/>
        <n v="150.749"/>
        <n v="150.759416666667"/>
        <n v="150.769833333333"/>
        <n v="150.78025"/>
        <n v="150.790666666667"/>
        <n v="150.801083333333"/>
        <n v="150.8115"/>
        <n v="150.821916666667"/>
        <n v="150.832333333333"/>
        <n v="150.84275"/>
        <n v="150.853166666667"/>
        <n v="150.863583333333"/>
        <n v="150.874"/>
        <n v="150.884416666667"/>
        <n v="150.894833333333"/>
        <n v="150.90525"/>
        <n v="150.915666666667"/>
        <n v="150.926083333333"/>
        <n v="150.9365"/>
        <n v="150.946916666667"/>
        <n v="150.957333333333"/>
        <n v="150.96775"/>
        <n v="150.978166666667"/>
        <n v="150.988583333333"/>
        <n v="150.999"/>
        <n v="151.009416666667"/>
        <n v="151.019833333333"/>
        <n v="151.03025"/>
        <n v="151.040666666667"/>
        <n v="151.051083333333"/>
        <n v="151.0615"/>
        <n v="151.071916666667"/>
        <n v="151.082333333333"/>
        <n v="151.09275"/>
        <n v="151.103166666667"/>
        <n v="151.113583333333"/>
        <n v="151.124"/>
        <n v="151.134416666667"/>
        <n v="151.144833333333"/>
        <n v="151.15525"/>
        <n v="151.165666666667"/>
        <n v="151.176083333333"/>
        <n v="151.1865"/>
        <n v="151.196916666667"/>
        <n v="151.207333333333"/>
        <n v="151.21775"/>
        <n v="151.228166666667"/>
        <n v="151.238583333333"/>
        <n v="151.249"/>
        <n v="151.259416666667"/>
        <n v="151.269833333333"/>
        <n v="151.28025"/>
        <n v="151.290666666667"/>
        <n v="151.301083333333"/>
        <n v="151.3115"/>
        <n v="151.321916666667"/>
        <n v="151.332333333333"/>
        <n v="151.34275"/>
        <n v="151.353166666667"/>
        <n v="151.363583333333"/>
        <n v="151.374"/>
        <n v="151.384416666667"/>
        <n v="151.394833333333"/>
        <n v="151.40525"/>
        <n v="151.415666666667"/>
        <n v="151.426083333333"/>
        <n v="151.4365"/>
        <n v="151.446916666667"/>
        <n v="151.457333333333"/>
        <n v="151.46775"/>
        <n v="151.478166666667"/>
        <n v="151.488583333333"/>
        <n v="151.499"/>
        <n v="151.509416666667"/>
        <n v="151.519833333333"/>
        <n v="151.53025"/>
        <n v="151.540666666667"/>
        <n v="151.551083333333"/>
        <n v="151.5615"/>
        <n v="151.571916666667"/>
        <n v="151.582333333333"/>
        <n v="151.59275"/>
        <n v="151.603166666667"/>
        <n v="151.613583333333"/>
        <n v="151.624"/>
        <n v="151.634416666667"/>
        <n v="151.644833333333"/>
        <n v="151.65525"/>
        <n v="151.665666666667"/>
        <n v="151.676083333333"/>
        <n v="151.6865"/>
        <n v="151.696916666667"/>
        <n v="151.707333333333"/>
        <n v="151.71775"/>
        <n v="151.728166666667"/>
        <n v="151.738583333333"/>
        <n v="151.749"/>
        <n v="151.759416666667"/>
        <n v="151.769833333333"/>
        <n v="151.78025"/>
        <n v="151.790666666667"/>
        <n v="151.801083333333"/>
        <n v="151.8115"/>
        <n v="151.821916666667"/>
        <n v="151.832333333333"/>
        <n v="151.84275"/>
        <n v="151.853166666667"/>
        <n v="151.863583333333"/>
        <n v="151.874"/>
        <n v="151.884416666667"/>
        <n v="151.894833333333"/>
        <n v="151.90525"/>
        <n v="151.915666666667"/>
        <n v="151.926083333333"/>
        <n v="151.9365"/>
        <n v="151.946916666667"/>
        <n v="151.957333333333"/>
        <n v="151.96775"/>
        <n v="151.978166666667"/>
        <n v="151.988583333333"/>
        <n v="151.999"/>
        <m/>
      </sharedItems>
    </cacheField>
    <cacheField name="Date" numFmtId="0">
      <sharedItems containsNonDate="0" containsDate="1" containsString="0" containsBlank="1" minDate="2003-05-01T00:00:00" maxDate="2003-05-31T00:00:00" count="32">
        <d v="2003-05-01T00:00:00"/>
        <d v="2003-05-02T00:00:00"/>
        <d v="2003-05-03T00:00:00"/>
        <d v="2003-05-04T00:00:00"/>
        <d v="2003-05-05T00:00:00"/>
        <d v="2003-05-06T00:00:00"/>
        <d v="2003-05-07T00:00:00"/>
        <d v="2003-05-08T00:00:00"/>
        <d v="2003-05-09T00:00:00"/>
        <d v="2003-05-10T00:00:00"/>
        <d v="2003-05-11T00:00:00"/>
        <d v="2003-05-12T00:00:00"/>
        <d v="2003-05-13T00:00:00"/>
        <d v="2003-05-14T00:00:00"/>
        <d v="2003-05-15T00:00:00"/>
        <d v="2003-05-16T00:00:00"/>
        <d v="2003-05-17T00:00:00"/>
        <d v="2003-05-18T00:00:00"/>
        <d v="2003-05-19T00:00:00"/>
        <d v="2003-05-20T00:00:00"/>
        <d v="2003-05-21T00:00:00"/>
        <d v="2003-05-22T00:00:00"/>
        <d v="2003-05-23T00:00:00"/>
        <d v="2003-05-24T00:00:00"/>
        <d v="2003-05-25T00:00:00"/>
        <d v="2003-05-26T00:00:00"/>
        <d v="2003-05-27T00:00:00"/>
        <d v="2003-05-28T00:00:00"/>
        <d v="2003-05-29T00:00:00"/>
        <d v="2003-05-30T00:00:00"/>
        <d v="2003-05-31T00:00:00"/>
        <m/>
      </sharedItems>
    </cacheField>
    <cacheField name="Month" numFmtId="0">
      <sharedItems containsString="0" containsBlank="1" containsNumber="1" containsInteger="1" minValue="5" maxValue="5" count="2">
        <n v="5"/>
        <m/>
      </sharedItems>
    </cacheField>
    <cacheField name="Day" numFmtId="0">
      <sharedItems containsString="0" containsBlank="1" containsNumber="1" containsInteger="1" minValue="1" maxValue="31" count="32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m/>
      </sharedItems>
    </cacheField>
    <cacheField name="day_time" numFmtId="0">
      <sharedItems containsString="0" containsBlank="1" containsNumber="1" minValue="1.00941666666667" maxValue="31.999" count="2977">
        <n v="1.00941666666667"/>
        <n v="1.01983333333333"/>
        <n v="1.03025"/>
        <n v="1.04066666666667"/>
        <n v="1.05108333333333"/>
        <n v="1.0615"/>
        <n v="1.07191666666667"/>
        <n v="1.08233333333333"/>
        <n v="1.09275"/>
        <n v="1.10316666666667"/>
        <n v="1.11358333333333"/>
        <n v="1.124"/>
        <n v="1.13441666666667"/>
        <n v="1.14483333333333"/>
        <n v="1.15525"/>
        <n v="1.16566666666667"/>
        <n v="1.17608333333333"/>
        <n v="1.1865"/>
        <n v="1.19691666666667"/>
        <n v="1.20733333333333"/>
        <n v="1.21775"/>
        <n v="1.22816666666667"/>
        <n v="1.23858333333333"/>
        <n v="1.249"/>
        <n v="1.25941666666667"/>
        <n v="1.26983333333333"/>
        <n v="1.28025"/>
        <n v="1.29066666666667"/>
        <n v="1.30108333333333"/>
        <n v="1.3115"/>
        <n v="1.32191666666667"/>
        <n v="1.33233333333333"/>
        <n v="1.34275"/>
        <n v="1.35316666666667"/>
        <n v="1.36358333333333"/>
        <n v="1.374"/>
        <n v="1.38441666666667"/>
        <n v="1.39483333333333"/>
        <n v="1.40525"/>
        <n v="1.41566666666667"/>
        <n v="1.42608333333333"/>
        <n v="1.4365"/>
        <n v="1.44691666666667"/>
        <n v="1.45733333333333"/>
        <n v="1.46775"/>
        <n v="1.47816666666667"/>
        <n v="1.48858333333333"/>
        <n v="1.499"/>
        <n v="1.50941666666667"/>
        <n v="1.51983333333333"/>
        <n v="1.53025"/>
        <n v="1.54066666666667"/>
        <n v="1.55108333333333"/>
        <n v="1.5615"/>
        <n v="1.57191666666667"/>
        <n v="1.58233333333333"/>
        <n v="1.59275"/>
        <n v="1.60316666666667"/>
        <n v="1.61358333333333"/>
        <n v="1.624"/>
        <n v="1.63441666666667"/>
        <n v="1.64483333333333"/>
        <n v="1.65525"/>
        <n v="1.66566666666667"/>
        <n v="1.67608333333333"/>
        <n v="1.6865"/>
        <n v="1.69691666666667"/>
        <n v="1.70733333333333"/>
        <n v="1.71775"/>
        <n v="1.72816666666667"/>
        <n v="1.73858333333333"/>
        <n v="1.749"/>
        <n v="1.75941666666667"/>
        <n v="1.76983333333333"/>
        <n v="1.78025"/>
        <n v="1.79066666666667"/>
        <n v="1.80108333333333"/>
        <n v="1.8115"/>
        <n v="1.82191666666667"/>
        <n v="1.83233333333333"/>
        <n v="1.84275"/>
        <n v="1.85316666666667"/>
        <n v="1.86358333333333"/>
        <n v="1.874"/>
        <n v="1.88441666666667"/>
        <n v="1.89483333333333"/>
        <n v="1.90525"/>
        <n v="1.91566666666667"/>
        <n v="1.92608333333333"/>
        <n v="1.9365"/>
        <n v="1.94691666666667"/>
        <n v="1.95733333333333"/>
        <n v="1.96775"/>
        <n v="1.97816666666667"/>
        <n v="1.98858333333333"/>
        <n v="1.999"/>
        <n v="2.00941666666667"/>
        <n v="2.01983333333333"/>
        <n v="2.03025"/>
        <n v="2.04066666666667"/>
        <n v="2.05108333333333"/>
        <n v="2.0615"/>
        <n v="2.07191666666667"/>
        <n v="2.08233333333333"/>
        <n v="2.09275"/>
        <n v="2.10316666666667"/>
        <n v="2.11358333333333"/>
        <n v="2.124"/>
        <n v="2.13441666666667"/>
        <n v="2.14483333333333"/>
        <n v="2.15525"/>
        <n v="2.16566666666667"/>
        <n v="2.17608333333333"/>
        <n v="2.1865"/>
        <n v="2.19691666666667"/>
        <n v="2.20733333333333"/>
        <n v="2.21775"/>
        <n v="2.22816666666667"/>
        <n v="2.23858333333333"/>
        <n v="2.249"/>
        <n v="2.25941666666667"/>
        <n v="2.26983333333333"/>
        <n v="2.28025"/>
        <n v="2.29066666666667"/>
        <n v="2.30108333333333"/>
        <n v="2.3115"/>
        <n v="2.32191666666667"/>
        <n v="2.33233333333333"/>
        <n v="2.34275"/>
        <n v="2.35316666666667"/>
        <n v="2.36358333333333"/>
        <n v="2.374"/>
        <n v="2.38441666666667"/>
        <n v="2.39483333333333"/>
        <n v="2.40525"/>
        <n v="2.41566666666667"/>
        <n v="2.42608333333333"/>
        <n v="2.4365"/>
        <n v="2.44691666666667"/>
        <n v="2.45733333333333"/>
        <n v="2.46775"/>
        <n v="2.47816666666667"/>
        <n v="2.48858333333333"/>
        <n v="2.499"/>
        <n v="2.50941666666667"/>
        <n v="2.51983333333333"/>
        <n v="2.53025"/>
        <n v="2.54066666666667"/>
        <n v="2.55108333333333"/>
        <n v="2.5615"/>
        <n v="2.57191666666667"/>
        <n v="2.58233333333333"/>
        <n v="2.59275"/>
        <n v="2.60316666666667"/>
        <n v="2.61358333333333"/>
        <n v="2.624"/>
        <n v="2.63441666666667"/>
        <n v="2.64483333333333"/>
        <n v="2.65525"/>
        <n v="2.66566666666667"/>
        <n v="2.67608333333333"/>
        <n v="2.6865"/>
        <n v="2.69691666666667"/>
        <n v="2.70733333333333"/>
        <n v="2.71775"/>
        <n v="2.72816666666667"/>
        <n v="2.73858333333333"/>
        <n v="2.749"/>
        <n v="2.75941666666667"/>
        <n v="2.76983333333333"/>
        <n v="2.78025"/>
        <n v="2.79066666666667"/>
        <n v="2.80108333333333"/>
        <n v="2.8115"/>
        <n v="2.82191666666667"/>
        <n v="2.83233333333333"/>
        <n v="2.84275"/>
        <n v="2.85316666666667"/>
        <n v="2.86358333333333"/>
        <n v="2.874"/>
        <n v="2.88441666666667"/>
        <n v="2.89483333333333"/>
        <n v="2.90525"/>
        <n v="2.91566666666667"/>
        <n v="2.92608333333333"/>
        <n v="2.9365"/>
        <n v="2.94691666666667"/>
        <n v="2.95733333333333"/>
        <n v="2.96775"/>
        <n v="2.97816666666667"/>
        <n v="2.98858333333333"/>
        <n v="2.999"/>
        <n v="3.00941666666667"/>
        <n v="3.01983333333333"/>
        <n v="3.03025"/>
        <n v="3.04066666666667"/>
        <n v="3.05108333333333"/>
        <n v="3.0615"/>
        <n v="3.07191666666667"/>
        <n v="3.08233333333333"/>
        <n v="3.09275"/>
        <n v="3.10316666666667"/>
        <n v="3.11358333333333"/>
        <n v="3.124"/>
        <n v="3.13441666666667"/>
        <n v="3.14483333333333"/>
        <n v="3.15525"/>
        <n v="3.16566666666667"/>
        <n v="3.17608333333333"/>
        <n v="3.1865"/>
        <n v="3.19691666666667"/>
        <n v="3.20733333333333"/>
        <n v="3.21775"/>
        <n v="3.22816666666667"/>
        <n v="3.23858333333333"/>
        <n v="3.249"/>
        <n v="3.25941666666667"/>
        <n v="3.26983333333333"/>
        <n v="3.28025"/>
        <n v="3.29066666666667"/>
        <n v="3.30108333333333"/>
        <n v="3.3115"/>
        <n v="3.32191666666667"/>
        <n v="3.33233333333333"/>
        <n v="3.34275"/>
        <n v="3.35316666666667"/>
        <n v="3.36358333333333"/>
        <n v="3.374"/>
        <n v="3.38441666666667"/>
        <n v="3.39483333333333"/>
        <n v="3.40525"/>
        <n v="3.41566666666667"/>
        <n v="3.42608333333333"/>
        <n v="3.4365"/>
        <n v="3.44691666666667"/>
        <n v="3.45733333333333"/>
        <n v="3.46775"/>
        <n v="3.47816666666667"/>
        <n v="3.48858333333333"/>
        <n v="3.499"/>
        <n v="3.50941666666667"/>
        <n v="3.51983333333333"/>
        <n v="3.53025"/>
        <n v="3.54066666666667"/>
        <n v="3.55108333333333"/>
        <n v="3.5615"/>
        <n v="3.57191666666667"/>
        <n v="3.58233333333333"/>
        <n v="3.59275"/>
        <n v="3.60316666666667"/>
        <n v="3.61358333333333"/>
        <n v="3.624"/>
        <n v="3.63441666666667"/>
        <n v="3.64483333333333"/>
        <n v="3.65525"/>
        <n v="3.66566666666667"/>
        <n v="3.67608333333333"/>
        <n v="3.6865"/>
        <n v="3.69691666666667"/>
        <n v="3.70733333333333"/>
        <n v="3.71775"/>
        <n v="3.72816666666667"/>
        <n v="3.73858333333333"/>
        <n v="3.749"/>
        <n v="3.75941666666667"/>
        <n v="3.76983333333333"/>
        <n v="3.78025"/>
        <n v="3.79066666666667"/>
        <n v="3.80108333333333"/>
        <n v="3.8115"/>
        <n v="3.82191666666667"/>
        <n v="3.83233333333333"/>
        <n v="3.84275"/>
        <n v="3.85316666666667"/>
        <n v="3.86358333333333"/>
        <n v="3.874"/>
        <n v="3.88441666666667"/>
        <n v="3.89483333333333"/>
        <n v="3.90525"/>
        <n v="3.91566666666667"/>
        <n v="3.92608333333333"/>
        <n v="3.9365"/>
        <n v="3.94691666666667"/>
        <n v="3.95733333333333"/>
        <n v="3.96775"/>
        <n v="3.97816666666667"/>
        <n v="3.98858333333333"/>
        <n v="3.999"/>
        <n v="4.00941666666667"/>
        <n v="4.01983333333333"/>
        <n v="4.03025"/>
        <n v="4.04066666666667"/>
        <n v="4.05108333333333"/>
        <n v="4.0615"/>
        <n v="4.07191666666667"/>
        <n v="4.08233333333333"/>
        <n v="4.09275"/>
        <n v="4.10316666666667"/>
        <n v="4.11358333333333"/>
        <n v="4.124"/>
        <n v="4.13441666666667"/>
        <n v="4.14483333333333"/>
        <n v="4.15525"/>
        <n v="4.16566666666667"/>
        <n v="4.17608333333333"/>
        <n v="4.1865"/>
        <n v="4.19691666666667"/>
        <n v="4.20733333333333"/>
        <n v="4.21775"/>
        <n v="4.22816666666667"/>
        <n v="4.23858333333333"/>
        <n v="4.249"/>
        <n v="4.25941666666667"/>
        <n v="4.26983333333333"/>
        <n v="4.28025"/>
        <n v="4.29066666666667"/>
        <n v="4.30108333333333"/>
        <n v="4.3115"/>
        <n v="4.32191666666667"/>
        <n v="4.33233333333333"/>
        <n v="4.34275"/>
        <n v="4.35316666666667"/>
        <n v="4.36358333333333"/>
        <n v="4.374"/>
        <n v="4.38441666666667"/>
        <n v="4.39483333333333"/>
        <n v="4.40525"/>
        <n v="4.41566666666667"/>
        <n v="4.42608333333333"/>
        <n v="4.4365"/>
        <n v="4.44691666666667"/>
        <n v="4.45733333333333"/>
        <n v="4.46775"/>
        <n v="4.47816666666667"/>
        <n v="4.48858333333333"/>
        <n v="4.499"/>
        <n v="4.50941666666667"/>
        <n v="4.51983333333333"/>
        <n v="4.53025"/>
        <n v="4.54066666666667"/>
        <n v="4.55108333333333"/>
        <n v="4.5615"/>
        <n v="4.57191666666667"/>
        <n v="4.58233333333333"/>
        <n v="4.59275"/>
        <n v="4.60316666666667"/>
        <n v="4.61358333333333"/>
        <n v="4.624"/>
        <n v="4.63441666666667"/>
        <n v="4.64483333333333"/>
        <n v="4.65525"/>
        <n v="4.66566666666667"/>
        <n v="4.67608333333333"/>
        <n v="4.6865"/>
        <n v="4.69691666666667"/>
        <n v="4.70733333333333"/>
        <n v="4.71775"/>
        <n v="4.72816666666667"/>
        <n v="4.73858333333333"/>
        <n v="4.749"/>
        <n v="4.75941666666667"/>
        <n v="4.76983333333333"/>
        <n v="4.78025"/>
        <n v="4.79066666666667"/>
        <n v="4.80108333333333"/>
        <n v="4.8115"/>
        <n v="4.82191666666667"/>
        <n v="4.83233333333333"/>
        <n v="4.84275"/>
        <n v="4.85316666666667"/>
        <n v="4.86358333333333"/>
        <n v="4.874"/>
        <n v="4.88441666666667"/>
        <n v="4.89483333333333"/>
        <n v="4.90525"/>
        <n v="4.91566666666667"/>
        <n v="4.92608333333333"/>
        <n v="4.9365"/>
        <n v="4.94691666666667"/>
        <n v="4.95733333333333"/>
        <n v="4.96775"/>
        <n v="4.97816666666667"/>
        <n v="4.98858333333333"/>
        <n v="4.999"/>
        <n v="5.00941666666667"/>
        <n v="5.01983333333333"/>
        <n v="5.03025"/>
        <n v="5.04066666666667"/>
        <n v="5.05108333333333"/>
        <n v="5.0615"/>
        <n v="5.07191666666667"/>
        <n v="5.08233333333333"/>
        <n v="5.09275"/>
        <n v="5.10316666666667"/>
        <n v="5.11358333333333"/>
        <n v="5.124"/>
        <n v="5.13441666666667"/>
        <n v="5.14483333333333"/>
        <n v="5.15525"/>
        <n v="5.16566666666667"/>
        <n v="5.17608333333333"/>
        <n v="5.1865"/>
        <n v="5.19691666666667"/>
        <n v="5.20733333333333"/>
        <n v="5.21775"/>
        <n v="5.22816666666667"/>
        <n v="5.23858333333333"/>
        <n v="5.249"/>
        <n v="5.25941666666667"/>
        <n v="5.26983333333333"/>
        <n v="5.28025"/>
        <n v="5.29066666666667"/>
        <n v="5.30108333333333"/>
        <n v="5.3115"/>
        <n v="5.32191666666667"/>
        <n v="5.33233333333333"/>
        <n v="5.34275"/>
        <n v="5.35316666666667"/>
        <n v="5.36358333333333"/>
        <n v="5.374"/>
        <n v="5.38441666666667"/>
        <n v="5.39483333333333"/>
        <n v="5.40525"/>
        <n v="5.41566666666667"/>
        <n v="5.42608333333333"/>
        <n v="5.4365"/>
        <n v="5.44691666666667"/>
        <n v="5.45733333333333"/>
        <n v="5.46775"/>
        <n v="5.47816666666667"/>
        <n v="5.48858333333333"/>
        <n v="5.499"/>
        <n v="5.50941666666667"/>
        <n v="5.51983333333333"/>
        <n v="5.53025"/>
        <n v="5.54066666666667"/>
        <n v="5.55108333333333"/>
        <n v="5.5615"/>
        <n v="5.57191666666667"/>
        <n v="5.58233333333333"/>
        <n v="5.59275"/>
        <n v="5.60316666666667"/>
        <n v="5.61358333333333"/>
        <n v="5.624"/>
        <n v="5.63441666666667"/>
        <n v="5.64483333333333"/>
        <n v="5.65525"/>
        <n v="5.66566666666667"/>
        <n v="5.67608333333333"/>
        <n v="5.6865"/>
        <n v="5.69691666666667"/>
        <n v="5.70733333333333"/>
        <n v="5.71775"/>
        <n v="5.72816666666667"/>
        <n v="5.73858333333333"/>
        <n v="5.749"/>
        <n v="5.75941666666667"/>
        <n v="5.76983333333333"/>
        <n v="5.78025"/>
        <n v="5.79066666666667"/>
        <n v="5.80108333333333"/>
        <n v="5.8115"/>
        <n v="5.82191666666667"/>
        <n v="5.83233333333333"/>
        <n v="5.84275"/>
        <n v="5.85316666666667"/>
        <n v="5.86358333333333"/>
        <n v="5.874"/>
        <n v="5.88441666666667"/>
        <n v="5.89483333333333"/>
        <n v="5.90525"/>
        <n v="5.91566666666667"/>
        <n v="5.92608333333333"/>
        <n v="5.9365"/>
        <n v="5.94691666666667"/>
        <n v="5.95733333333333"/>
        <n v="5.96775"/>
        <n v="5.97816666666667"/>
        <n v="5.98858333333333"/>
        <n v="5.999"/>
        <n v="6.00941666666667"/>
        <n v="6.01983333333333"/>
        <n v="6.03025"/>
        <n v="6.04066666666667"/>
        <n v="6.05108333333333"/>
        <n v="6.0615"/>
        <n v="6.07191666666667"/>
        <n v="6.08233333333333"/>
        <n v="6.09275"/>
        <n v="6.10316666666667"/>
        <n v="6.11358333333333"/>
        <n v="6.124"/>
        <n v="6.13441666666667"/>
        <n v="6.14483333333333"/>
        <n v="6.15525"/>
        <n v="6.16566666666667"/>
        <n v="6.17608333333333"/>
        <n v="6.1865"/>
        <n v="6.19691666666667"/>
        <n v="6.20733333333333"/>
        <n v="6.21775"/>
        <n v="6.22816666666667"/>
        <n v="6.23858333333333"/>
        <n v="6.249"/>
        <n v="6.25941666666667"/>
        <n v="6.26983333333333"/>
        <n v="6.28025"/>
        <n v="6.29066666666667"/>
        <n v="6.30108333333333"/>
        <n v="6.3115"/>
        <n v="6.32191666666667"/>
        <n v="6.33233333333333"/>
        <n v="6.34275"/>
        <n v="6.35316666666667"/>
        <n v="6.36358333333333"/>
        <n v="6.374"/>
        <n v="6.38441666666667"/>
        <n v="6.39483333333333"/>
        <n v="6.40525"/>
        <n v="6.41566666666667"/>
        <n v="6.42608333333333"/>
        <n v="6.4365"/>
        <n v="6.44691666666667"/>
        <n v="6.45733333333333"/>
        <n v="6.46775"/>
        <n v="6.47816666666667"/>
        <n v="6.48858333333333"/>
        <n v="6.499"/>
        <n v="6.50941666666667"/>
        <n v="6.51983333333333"/>
        <n v="6.53025"/>
        <n v="6.54066666666667"/>
        <n v="6.55108333333333"/>
        <n v="6.5615"/>
        <n v="6.57191666666667"/>
        <n v="6.58233333333333"/>
        <n v="6.59275"/>
        <n v="6.60316666666667"/>
        <n v="6.61358333333333"/>
        <n v="6.624"/>
        <n v="6.63441666666667"/>
        <n v="6.64483333333333"/>
        <n v="6.65525"/>
        <n v="6.66566666666667"/>
        <n v="6.67608333333333"/>
        <n v="6.6865"/>
        <n v="6.69691666666667"/>
        <n v="6.70733333333333"/>
        <n v="6.71775"/>
        <n v="6.72816666666667"/>
        <n v="6.73858333333333"/>
        <n v="6.749"/>
        <n v="6.75941666666667"/>
        <n v="6.76983333333333"/>
        <n v="6.78025"/>
        <n v="6.79066666666667"/>
        <n v="6.80108333333333"/>
        <n v="6.8115"/>
        <n v="6.82191666666667"/>
        <n v="6.83233333333333"/>
        <n v="6.84275"/>
        <n v="6.85316666666667"/>
        <n v="6.86358333333333"/>
        <n v="6.874"/>
        <n v="6.88441666666667"/>
        <n v="6.89483333333333"/>
        <n v="6.90525"/>
        <n v="6.91566666666667"/>
        <n v="6.92608333333333"/>
        <n v="6.9365"/>
        <n v="6.94691666666667"/>
        <n v="6.95733333333333"/>
        <n v="6.96775"/>
        <n v="6.97816666666667"/>
        <n v="6.98858333333333"/>
        <n v="6.999"/>
        <n v="7.00941666666667"/>
        <n v="7.01983333333333"/>
        <n v="7.03025"/>
        <n v="7.04066666666667"/>
        <n v="7.05108333333333"/>
        <n v="7.0615"/>
        <n v="7.07191666666667"/>
        <n v="7.08233333333333"/>
        <n v="7.09275"/>
        <n v="7.10316666666667"/>
        <n v="7.11358333333333"/>
        <n v="7.124"/>
        <n v="7.13441666666667"/>
        <n v="7.14483333333333"/>
        <n v="7.15525"/>
        <n v="7.16566666666667"/>
        <n v="7.17608333333333"/>
        <n v="7.1865"/>
        <n v="7.19691666666667"/>
        <n v="7.20733333333333"/>
        <n v="7.21775"/>
        <n v="7.22816666666667"/>
        <n v="7.23858333333333"/>
        <n v="7.249"/>
        <n v="7.25941666666667"/>
        <n v="7.26983333333333"/>
        <n v="7.28025"/>
        <n v="7.29066666666667"/>
        <n v="7.30108333333333"/>
        <n v="7.3115"/>
        <n v="7.32191666666667"/>
        <n v="7.33233333333333"/>
        <n v="7.34275"/>
        <n v="7.35316666666667"/>
        <n v="7.36358333333333"/>
        <n v="7.374"/>
        <n v="7.38441666666667"/>
        <n v="7.39483333333333"/>
        <n v="7.40525"/>
        <n v="7.41566666666667"/>
        <n v="7.42608333333333"/>
        <n v="7.4365"/>
        <n v="7.44691666666667"/>
        <n v="7.45733333333333"/>
        <n v="7.46775"/>
        <n v="7.47816666666667"/>
        <n v="7.48858333333333"/>
        <n v="7.499"/>
        <n v="7.50941666666667"/>
        <n v="7.51983333333333"/>
        <n v="7.53025"/>
        <n v="7.54066666666667"/>
        <n v="7.55108333333333"/>
        <n v="7.5615"/>
        <n v="7.57191666666667"/>
        <n v="7.58233333333333"/>
        <n v="7.59275"/>
        <n v="7.60316666666667"/>
        <n v="7.61358333333333"/>
        <n v="7.624"/>
        <n v="7.63441666666667"/>
        <n v="7.64483333333333"/>
        <n v="7.65525"/>
        <n v="7.66566666666667"/>
        <n v="7.67608333333333"/>
        <n v="7.6865"/>
        <n v="7.69691666666667"/>
        <n v="7.70733333333333"/>
        <n v="7.71775"/>
        <n v="7.72816666666667"/>
        <n v="7.73858333333333"/>
        <n v="7.749"/>
        <n v="7.75941666666667"/>
        <n v="7.76983333333333"/>
        <n v="7.78025"/>
        <n v="7.79066666666667"/>
        <n v="7.80108333333333"/>
        <n v="7.8115"/>
        <n v="7.82191666666667"/>
        <n v="7.83233333333333"/>
        <n v="7.84275"/>
        <n v="7.85316666666667"/>
        <n v="7.86358333333333"/>
        <n v="7.874"/>
        <n v="7.88441666666667"/>
        <n v="7.89483333333333"/>
        <n v="7.90525"/>
        <n v="7.91566666666667"/>
        <n v="7.92608333333333"/>
        <n v="7.9365"/>
        <n v="7.94691666666667"/>
        <n v="7.95733333333333"/>
        <n v="7.96775"/>
        <n v="7.97816666666667"/>
        <n v="7.98858333333333"/>
        <n v="7.999"/>
        <n v="8.00941666666667"/>
        <n v="8.01983333333333"/>
        <n v="8.03025"/>
        <n v="8.04066666666667"/>
        <n v="8.05108333333333"/>
        <n v="8.0615"/>
        <n v="8.07191666666667"/>
        <n v="8.08233333333333"/>
        <n v="8.09275"/>
        <n v="8.10316666666667"/>
        <n v="8.11358333333333"/>
        <n v="8.124"/>
        <n v="8.13441666666667"/>
        <n v="8.14483333333333"/>
        <n v="8.15525"/>
        <n v="8.16566666666667"/>
        <n v="8.17608333333333"/>
        <n v="8.1865"/>
        <n v="8.19691666666667"/>
        <n v="8.20733333333333"/>
        <n v="8.21775"/>
        <n v="8.22816666666667"/>
        <n v="8.23858333333333"/>
        <n v="8.249"/>
        <n v="8.25941666666667"/>
        <n v="8.26983333333333"/>
        <n v="8.28025"/>
        <n v="8.29066666666667"/>
        <n v="8.30108333333333"/>
        <n v="8.3115"/>
        <n v="8.32191666666667"/>
        <n v="8.33233333333333"/>
        <n v="8.34275"/>
        <n v="8.35316666666667"/>
        <n v="8.36358333333333"/>
        <n v="8.374"/>
        <n v="8.38441666666667"/>
        <n v="8.39483333333333"/>
        <n v="8.40525"/>
        <n v="8.41566666666667"/>
        <n v="8.42608333333333"/>
        <n v="8.4365"/>
        <n v="8.44691666666667"/>
        <n v="8.45733333333333"/>
        <n v="8.46775"/>
        <n v="8.47816666666667"/>
        <n v="8.48858333333333"/>
        <n v="8.499"/>
        <n v="8.50941666666667"/>
        <n v="8.51983333333333"/>
        <n v="8.53025"/>
        <n v="8.54066666666667"/>
        <n v="8.55108333333333"/>
        <n v="8.5615"/>
        <n v="8.57191666666667"/>
        <n v="8.58233333333333"/>
        <n v="8.59275"/>
        <n v="8.60316666666667"/>
        <n v="8.61358333333333"/>
        <n v="8.624"/>
        <n v="8.63441666666667"/>
        <n v="8.64483333333333"/>
        <n v="8.65525"/>
        <n v="8.66566666666667"/>
        <n v="8.67608333333333"/>
        <n v="8.6865"/>
        <n v="8.69691666666667"/>
        <n v="8.70733333333333"/>
        <n v="8.71775"/>
        <n v="8.72816666666667"/>
        <n v="8.73858333333333"/>
        <n v="8.749"/>
        <n v="8.75941666666667"/>
        <n v="8.76983333333333"/>
        <n v="8.78025"/>
        <n v="8.79066666666667"/>
        <n v="8.80108333333333"/>
        <n v="8.8115"/>
        <n v="8.82191666666667"/>
        <n v="8.83233333333333"/>
        <n v="8.84275"/>
        <n v="8.85316666666667"/>
        <n v="8.86358333333333"/>
        <n v="8.874"/>
        <n v="8.88441666666667"/>
        <n v="8.89483333333333"/>
        <n v="8.90525"/>
        <n v="8.91566666666667"/>
        <n v="8.92608333333333"/>
        <n v="8.9365"/>
        <n v="8.94691666666667"/>
        <n v="8.95733333333333"/>
        <n v="8.96775"/>
        <n v="8.97816666666667"/>
        <n v="8.98858333333333"/>
        <n v="8.999"/>
        <n v="9.00941666666667"/>
        <n v="9.01983333333333"/>
        <n v="9.03025"/>
        <n v="9.04066666666667"/>
        <n v="9.05108333333333"/>
        <n v="9.0615"/>
        <n v="9.07191666666667"/>
        <n v="9.08233333333333"/>
        <n v="9.09275"/>
        <n v="9.10316666666667"/>
        <n v="9.11358333333333"/>
        <n v="9.124"/>
        <n v="9.13441666666667"/>
        <n v="9.14483333333333"/>
        <n v="9.15525"/>
        <n v="9.16566666666667"/>
        <n v="9.17608333333333"/>
        <n v="9.1865"/>
        <n v="9.19691666666667"/>
        <n v="9.20733333333333"/>
        <n v="9.21775"/>
        <n v="9.22816666666667"/>
        <n v="9.23858333333333"/>
        <n v="9.249"/>
        <n v="9.25941666666667"/>
        <n v="9.26983333333333"/>
        <n v="9.28025"/>
        <n v="9.29066666666667"/>
        <n v="9.30108333333333"/>
        <n v="9.3115"/>
        <n v="9.32191666666667"/>
        <n v="9.33233333333333"/>
        <n v="9.34275"/>
        <n v="9.35316666666667"/>
        <n v="9.36358333333333"/>
        <n v="9.374"/>
        <n v="9.38441666666667"/>
        <n v="9.39483333333333"/>
        <n v="9.40525"/>
        <n v="9.41566666666667"/>
        <n v="9.42608333333333"/>
        <n v="9.4365"/>
        <n v="9.44691666666667"/>
        <n v="9.45733333333333"/>
        <n v="9.46775"/>
        <n v="9.47816666666667"/>
        <n v="9.48858333333333"/>
        <n v="9.499"/>
        <n v="9.50941666666667"/>
        <n v="9.51983333333333"/>
        <n v="9.53025"/>
        <n v="9.54066666666667"/>
        <n v="9.55108333333333"/>
        <n v="9.5615"/>
        <n v="9.57191666666667"/>
        <n v="9.58233333333333"/>
        <n v="9.59275"/>
        <n v="9.60316666666667"/>
        <n v="9.61358333333333"/>
        <n v="9.624"/>
        <n v="9.63441666666667"/>
        <n v="9.64483333333333"/>
        <n v="9.65525"/>
        <n v="9.66566666666667"/>
        <n v="9.67608333333333"/>
        <n v="9.6865"/>
        <n v="9.69691666666667"/>
        <n v="9.70733333333333"/>
        <n v="9.71775"/>
        <n v="9.72816666666667"/>
        <n v="9.73858333333333"/>
        <n v="9.749"/>
        <n v="9.75941666666667"/>
        <n v="9.76983333333333"/>
        <n v="9.78025"/>
        <n v="9.79066666666667"/>
        <n v="9.80108333333333"/>
        <n v="9.8115"/>
        <n v="9.82191666666667"/>
        <n v="9.83233333333333"/>
        <n v="9.84275"/>
        <n v="9.85316666666667"/>
        <n v="9.86358333333333"/>
        <n v="9.874"/>
        <n v="9.88441666666667"/>
        <n v="9.89483333333333"/>
        <n v="9.90525"/>
        <n v="9.91566666666667"/>
        <n v="9.92608333333333"/>
        <n v="9.9365"/>
        <n v="9.94691666666667"/>
        <n v="9.95733333333333"/>
        <n v="9.96775"/>
        <n v="9.97816666666667"/>
        <n v="9.98858333333333"/>
        <n v="9.999"/>
        <n v="10.0094166666667"/>
        <n v="10.0198333333333"/>
        <n v="10.03025"/>
        <n v="10.0406666666667"/>
        <n v="10.0510833333333"/>
        <n v="10.0615"/>
        <n v="10.0719166666667"/>
        <n v="10.0823333333333"/>
        <n v="10.09275"/>
        <n v="10.1031666666667"/>
        <n v="10.1135833333333"/>
        <n v="10.124"/>
        <n v="10.1344166666667"/>
        <n v="10.1448333333333"/>
        <n v="10.15525"/>
        <n v="10.1656666666667"/>
        <n v="10.1760833333333"/>
        <n v="10.1865"/>
        <n v="10.1969166666667"/>
        <n v="10.2073333333333"/>
        <n v="10.21775"/>
        <n v="10.2281666666667"/>
        <n v="10.2385833333333"/>
        <n v="10.249"/>
        <n v="10.2594166666667"/>
        <n v="10.2698333333333"/>
        <n v="10.28025"/>
        <n v="10.2906666666667"/>
        <n v="10.3010833333333"/>
        <n v="10.3115"/>
        <n v="10.3219166666667"/>
        <n v="10.3323333333333"/>
        <n v="10.34275"/>
        <n v="10.3531666666667"/>
        <n v="10.3635833333333"/>
        <n v="10.374"/>
        <n v="10.3844166666667"/>
        <n v="10.3948333333333"/>
        <n v="10.40525"/>
        <n v="10.4156666666667"/>
        <n v="10.4260833333333"/>
        <n v="10.4365"/>
        <n v="10.4469166666667"/>
        <n v="10.4573333333333"/>
        <n v="10.46775"/>
        <n v="10.4781666666667"/>
        <n v="10.4885833333333"/>
        <n v="10.499"/>
        <n v="10.5094166666667"/>
        <n v="10.5198333333333"/>
        <n v="10.53025"/>
        <n v="10.5406666666667"/>
        <n v="10.5510833333333"/>
        <n v="10.5615"/>
        <n v="10.5719166666667"/>
        <n v="10.5823333333333"/>
        <n v="10.59275"/>
        <n v="10.6031666666667"/>
        <n v="10.6135833333333"/>
        <n v="10.624"/>
        <n v="10.6344166666667"/>
        <n v="10.6448333333333"/>
        <n v="10.65525"/>
        <n v="10.6656666666667"/>
        <n v="10.6760833333333"/>
        <n v="10.6865"/>
        <n v="10.6969166666667"/>
        <n v="10.7073333333333"/>
        <n v="10.71775"/>
        <n v="10.7281666666667"/>
        <n v="10.7385833333333"/>
        <n v="10.749"/>
        <n v="10.7594166666667"/>
        <n v="10.7698333333333"/>
        <n v="10.78025"/>
        <n v="10.7906666666667"/>
        <n v="10.8010833333333"/>
        <n v="10.8115"/>
        <n v="10.8219166666667"/>
        <n v="10.8323333333333"/>
        <n v="10.84275"/>
        <n v="10.8531666666667"/>
        <n v="10.8635833333333"/>
        <n v="10.874"/>
        <n v="10.8844166666667"/>
        <n v="10.8948333333333"/>
        <n v="10.90525"/>
        <n v="10.9156666666667"/>
        <n v="10.9260833333333"/>
        <n v="10.9365"/>
        <n v="10.9469166666667"/>
        <n v="10.9573333333333"/>
        <n v="10.96775"/>
        <n v="10.9781666666667"/>
        <n v="10.9885833333333"/>
        <n v="10.999"/>
        <n v="11.0094166666667"/>
        <n v="11.0198333333333"/>
        <n v="11.03025"/>
        <n v="11.0406666666667"/>
        <n v="11.0510833333333"/>
        <n v="11.0615"/>
        <n v="11.0719166666667"/>
        <n v="11.0823333333333"/>
        <n v="11.09275"/>
        <n v="11.1031666666667"/>
        <n v="11.1135833333333"/>
        <n v="11.124"/>
        <n v="11.1344166666667"/>
        <n v="11.1448333333333"/>
        <n v="11.15525"/>
        <n v="11.1656666666667"/>
        <n v="11.1760833333333"/>
        <n v="11.1865"/>
        <n v="11.1969166666667"/>
        <n v="11.2073333333333"/>
        <n v="11.21775"/>
        <n v="11.2281666666667"/>
        <n v="11.2385833333333"/>
        <n v="11.249"/>
        <n v="11.2594166666667"/>
        <n v="11.2698333333333"/>
        <n v="11.28025"/>
        <n v="11.2906666666667"/>
        <n v="11.3010833333333"/>
        <n v="11.3115"/>
        <n v="11.3219166666667"/>
        <n v="11.3323333333333"/>
        <n v="11.34275"/>
        <n v="11.3531666666667"/>
        <n v="11.3635833333333"/>
        <n v="11.374"/>
        <n v="11.3844166666667"/>
        <n v="11.3948333333333"/>
        <n v="11.40525"/>
        <n v="11.4156666666667"/>
        <n v="11.4260833333333"/>
        <n v="11.4365"/>
        <n v="11.4469166666667"/>
        <n v="11.4573333333333"/>
        <n v="11.46775"/>
        <n v="11.4781666666667"/>
        <n v="11.4885833333333"/>
        <n v="11.499"/>
        <n v="11.5094166666667"/>
        <n v="11.5198333333333"/>
        <n v="11.53025"/>
        <n v="11.5406666666667"/>
        <n v="11.5510833333333"/>
        <n v="11.5615"/>
        <n v="11.5719166666667"/>
        <n v="11.5823333333333"/>
        <n v="11.59275"/>
        <n v="11.6031666666667"/>
        <n v="11.6135833333333"/>
        <n v="11.624"/>
        <n v="11.6344166666667"/>
        <n v="11.6448333333333"/>
        <n v="11.65525"/>
        <n v="11.6656666666667"/>
        <n v="11.6760833333333"/>
        <n v="11.6865"/>
        <n v="11.6969166666667"/>
        <n v="11.7073333333333"/>
        <n v="11.71775"/>
        <n v="11.7281666666667"/>
        <n v="11.7385833333333"/>
        <n v="11.749"/>
        <n v="11.7594166666667"/>
        <n v="11.7698333333333"/>
        <n v="11.78025"/>
        <n v="11.7906666666667"/>
        <n v="11.8010833333333"/>
        <n v="11.8115"/>
        <n v="11.8219166666667"/>
        <n v="11.8323333333333"/>
        <n v="11.84275"/>
        <n v="11.8531666666667"/>
        <n v="11.8635833333333"/>
        <n v="11.874"/>
        <n v="11.8844166666667"/>
        <n v="11.8948333333333"/>
        <n v="11.90525"/>
        <n v="11.9156666666667"/>
        <n v="11.9260833333333"/>
        <n v="11.9365"/>
        <n v="11.9469166666667"/>
        <n v="11.9573333333333"/>
        <n v="11.96775"/>
        <n v="11.9781666666667"/>
        <n v="11.9885833333333"/>
        <n v="11.999"/>
        <n v="12.0094166666667"/>
        <n v="12.0198333333333"/>
        <n v="12.03025"/>
        <n v="12.0406666666667"/>
        <n v="12.0510833333333"/>
        <n v="12.0615"/>
        <n v="12.0719166666667"/>
        <n v="12.0823333333333"/>
        <n v="12.09275"/>
        <n v="12.1031666666667"/>
        <n v="12.1135833333333"/>
        <n v="12.124"/>
        <n v="12.1344166666667"/>
        <n v="12.1448333333333"/>
        <n v="12.15525"/>
        <n v="12.1656666666667"/>
        <n v="12.1760833333333"/>
        <n v="12.1865"/>
        <n v="12.1969166666667"/>
        <n v="12.2073333333333"/>
        <n v="12.21775"/>
        <n v="12.2281666666667"/>
        <n v="12.2385833333333"/>
        <n v="12.249"/>
        <n v="12.2594166666667"/>
        <n v="12.2698333333333"/>
        <n v="12.28025"/>
        <n v="12.2906666666667"/>
        <n v="12.3010833333333"/>
        <n v="12.3115"/>
        <n v="12.3219166666667"/>
        <n v="12.3323333333333"/>
        <n v="12.34275"/>
        <n v="12.3531666666667"/>
        <n v="12.3635833333333"/>
        <n v="12.374"/>
        <n v="12.3844166666667"/>
        <n v="12.3948333333333"/>
        <n v="12.40525"/>
        <n v="12.4156666666667"/>
        <n v="12.4260833333333"/>
        <n v="12.4365"/>
        <n v="12.4469166666667"/>
        <n v="12.4573333333333"/>
        <n v="12.46775"/>
        <n v="12.4781666666667"/>
        <n v="12.4885833333333"/>
        <n v="12.499"/>
        <n v="12.5094166666667"/>
        <n v="12.5198333333333"/>
        <n v="12.53025"/>
        <n v="12.5406666666667"/>
        <n v="12.5510833333333"/>
        <n v="12.5615"/>
        <n v="12.5719166666667"/>
        <n v="12.5823333333333"/>
        <n v="12.59275"/>
        <n v="12.6031666666667"/>
        <n v="12.6135833333333"/>
        <n v="12.624"/>
        <n v="12.6344166666667"/>
        <n v="12.6448333333333"/>
        <n v="12.65525"/>
        <n v="12.6656666666667"/>
        <n v="12.6760833333333"/>
        <n v="12.6865"/>
        <n v="12.6969166666667"/>
        <n v="12.7073333333333"/>
        <n v="12.71775"/>
        <n v="12.7281666666667"/>
        <n v="12.7385833333333"/>
        <n v="12.749"/>
        <n v="12.7594166666667"/>
        <n v="12.7698333333333"/>
        <n v="12.78025"/>
        <n v="12.7906666666667"/>
        <n v="12.8010833333333"/>
        <n v="12.8115"/>
        <n v="12.8219166666667"/>
        <n v="12.8323333333333"/>
        <n v="12.84275"/>
        <n v="12.8531666666667"/>
        <n v="12.8635833333333"/>
        <n v="12.874"/>
        <n v="12.8844166666667"/>
        <n v="12.8948333333333"/>
        <n v="12.90525"/>
        <n v="12.9156666666667"/>
        <n v="12.9260833333333"/>
        <n v="12.9365"/>
        <n v="12.9469166666667"/>
        <n v="12.9573333333333"/>
        <n v="12.96775"/>
        <n v="12.9781666666667"/>
        <n v="12.9885833333333"/>
        <n v="12.999"/>
        <n v="13.0094166666667"/>
        <n v="13.0198333333333"/>
        <n v="13.03025"/>
        <n v="13.0406666666667"/>
        <n v="13.0510833333333"/>
        <n v="13.0615"/>
        <n v="13.0719166666667"/>
        <n v="13.0823333333333"/>
        <n v="13.09275"/>
        <n v="13.1031666666667"/>
        <n v="13.1135833333333"/>
        <n v="13.124"/>
        <n v="13.1344166666667"/>
        <n v="13.1448333333333"/>
        <n v="13.15525"/>
        <n v="13.1656666666667"/>
        <n v="13.1760833333333"/>
        <n v="13.1865"/>
        <n v="13.1969166666667"/>
        <n v="13.2073333333333"/>
        <n v="13.21775"/>
        <n v="13.2281666666667"/>
        <n v="13.2385833333333"/>
        <n v="13.249"/>
        <n v="13.2594166666667"/>
        <n v="13.2698333333333"/>
        <n v="13.28025"/>
        <n v="13.2906666666667"/>
        <n v="13.3010833333333"/>
        <n v="13.3115"/>
        <n v="13.3219166666667"/>
        <n v="13.3323333333333"/>
        <n v="13.34275"/>
        <n v="13.3531666666667"/>
        <n v="13.3635833333333"/>
        <n v="13.374"/>
        <n v="13.3844166666667"/>
        <n v="13.3948333333333"/>
        <n v="13.40525"/>
        <n v="13.4156666666667"/>
        <n v="13.4260833333333"/>
        <n v="13.4365"/>
        <n v="13.4469166666667"/>
        <n v="13.4573333333333"/>
        <n v="13.46775"/>
        <n v="13.4781666666667"/>
        <n v="13.4885833333333"/>
        <n v="13.499"/>
        <n v="13.5094166666667"/>
        <n v="13.5198333333333"/>
        <n v="13.53025"/>
        <n v="13.5406666666667"/>
        <n v="13.5510833333333"/>
        <n v="13.5615"/>
        <n v="13.5719166666667"/>
        <n v="13.5823333333333"/>
        <n v="13.59275"/>
        <n v="13.6031666666667"/>
        <n v="13.6135833333333"/>
        <n v="13.624"/>
        <n v="13.6344166666667"/>
        <n v="13.6448333333333"/>
        <n v="13.65525"/>
        <n v="13.6656666666667"/>
        <n v="13.6760833333333"/>
        <n v="13.6865"/>
        <n v="13.6969166666667"/>
        <n v="13.7073333333333"/>
        <n v="13.71775"/>
        <n v="13.7281666666667"/>
        <n v="13.7385833333333"/>
        <n v="13.749"/>
        <n v="13.7594166666667"/>
        <n v="13.7698333333333"/>
        <n v="13.78025"/>
        <n v="13.7906666666667"/>
        <n v="13.8010833333333"/>
        <n v="13.8115"/>
        <n v="13.8219166666667"/>
        <n v="13.8323333333333"/>
        <n v="13.84275"/>
        <n v="13.8531666666667"/>
        <n v="13.8635833333333"/>
        <n v="13.874"/>
        <n v="13.8844166666667"/>
        <n v="13.8948333333333"/>
        <n v="13.90525"/>
        <n v="13.9156666666667"/>
        <n v="13.9260833333333"/>
        <n v="13.9365"/>
        <n v="13.9469166666667"/>
        <n v="13.9573333333333"/>
        <n v="13.96775"/>
        <n v="13.9781666666667"/>
        <n v="13.9885833333333"/>
        <n v="13.999"/>
        <n v="14.0094166666667"/>
        <n v="14.0198333333333"/>
        <n v="14.03025"/>
        <n v="14.0406666666667"/>
        <n v="14.0510833333333"/>
        <n v="14.0615"/>
        <n v="14.0719166666667"/>
        <n v="14.0823333333333"/>
        <n v="14.09275"/>
        <n v="14.1031666666667"/>
        <n v="14.1135833333333"/>
        <n v="14.124"/>
        <n v="14.1344166666667"/>
        <n v="14.1448333333333"/>
        <n v="14.15525"/>
        <n v="14.1656666666667"/>
        <n v="14.1760833333333"/>
        <n v="14.1865"/>
        <n v="14.1969166666667"/>
        <n v="14.2073333333333"/>
        <n v="14.21775"/>
        <n v="14.2281666666667"/>
        <n v="14.2385833333333"/>
        <n v="14.249"/>
        <n v="14.2594166666667"/>
        <n v="14.2698333333333"/>
        <n v="14.28025"/>
        <n v="14.2906666666667"/>
        <n v="14.3010833333333"/>
        <n v="14.3115"/>
        <n v="14.3219166666667"/>
        <n v="14.3323333333333"/>
        <n v="14.34275"/>
        <n v="14.3531666666667"/>
        <n v="14.3635833333333"/>
        <n v="14.374"/>
        <n v="14.3844166666667"/>
        <n v="14.3948333333333"/>
        <n v="14.40525"/>
        <n v="14.4156666666667"/>
        <n v="14.4260833333333"/>
        <n v="14.4365"/>
        <n v="14.4469166666667"/>
        <n v="14.4573333333333"/>
        <n v="14.46775"/>
        <n v="14.4781666666667"/>
        <n v="14.4885833333333"/>
        <n v="14.499"/>
        <n v="14.5094166666667"/>
        <n v="14.5198333333333"/>
        <n v="14.53025"/>
        <n v="14.5406666666667"/>
        <n v="14.5510833333333"/>
        <n v="14.5615"/>
        <n v="14.5719166666667"/>
        <n v="14.5823333333333"/>
        <n v="14.59275"/>
        <n v="14.6031666666667"/>
        <n v="14.6135833333333"/>
        <n v="14.624"/>
        <n v="14.6344166666667"/>
        <n v="14.6448333333333"/>
        <n v="14.65525"/>
        <n v="14.6656666666667"/>
        <n v="14.6760833333333"/>
        <n v="14.6865"/>
        <n v="14.6969166666667"/>
        <n v="14.7073333333333"/>
        <n v="14.71775"/>
        <n v="14.7281666666667"/>
        <n v="14.7385833333333"/>
        <n v="14.749"/>
        <n v="14.7594166666667"/>
        <n v="14.7698333333333"/>
        <n v="14.78025"/>
        <n v="14.7906666666667"/>
        <n v="14.8010833333333"/>
        <n v="14.8115"/>
        <n v="14.8219166666667"/>
        <n v="14.8323333333333"/>
        <n v="14.84275"/>
        <n v="14.8531666666667"/>
        <n v="14.8635833333333"/>
        <n v="14.874"/>
        <n v="14.8844166666667"/>
        <n v="14.8948333333333"/>
        <n v="14.90525"/>
        <n v="14.9156666666667"/>
        <n v="14.9260833333333"/>
        <n v="14.9365"/>
        <n v="14.9469166666667"/>
        <n v="14.9573333333333"/>
        <n v="14.96775"/>
        <n v="14.9781666666667"/>
        <n v="14.9885833333333"/>
        <n v="14.999"/>
        <n v="15.0094166666667"/>
        <n v="15.0198333333333"/>
        <n v="15.03025"/>
        <n v="15.0406666666667"/>
        <n v="15.0510833333333"/>
        <n v="15.0615"/>
        <n v="15.0719166666667"/>
        <n v="15.0823333333333"/>
        <n v="15.09275"/>
        <n v="15.1031666666667"/>
        <n v="15.1135833333333"/>
        <n v="15.124"/>
        <n v="15.1344166666667"/>
        <n v="15.1448333333333"/>
        <n v="15.15525"/>
        <n v="15.1656666666667"/>
        <n v="15.1760833333333"/>
        <n v="15.1865"/>
        <n v="15.1969166666667"/>
        <n v="15.2073333333333"/>
        <n v="15.21775"/>
        <n v="15.2281666666667"/>
        <n v="15.2385833333333"/>
        <n v="15.249"/>
        <n v="15.2594166666667"/>
        <n v="15.2698333333333"/>
        <n v="15.28025"/>
        <n v="15.2906666666667"/>
        <n v="15.3010833333333"/>
        <n v="15.3115"/>
        <n v="15.3219166666667"/>
        <n v="15.3323333333333"/>
        <n v="15.34275"/>
        <n v="15.3531666666667"/>
        <n v="15.3635833333333"/>
        <n v="15.374"/>
        <n v="15.3844166666667"/>
        <n v="15.3948333333333"/>
        <n v="15.40525"/>
        <n v="15.4156666666667"/>
        <n v="15.4260833333333"/>
        <n v="15.4365"/>
        <n v="15.4469166666667"/>
        <n v="15.4573333333333"/>
        <n v="15.46775"/>
        <n v="15.4781666666667"/>
        <n v="15.4885833333333"/>
        <n v="15.499"/>
        <n v="15.5094166666667"/>
        <n v="15.5198333333333"/>
        <n v="15.53025"/>
        <n v="15.5406666666667"/>
        <n v="15.5510833333333"/>
        <n v="15.5615"/>
        <n v="15.5719166666667"/>
        <n v="15.5823333333333"/>
        <n v="15.59275"/>
        <n v="15.6031666666667"/>
        <n v="15.6135833333333"/>
        <n v="15.624"/>
        <n v="15.6344166666667"/>
        <n v="15.6448333333333"/>
        <n v="15.65525"/>
        <n v="15.6656666666667"/>
        <n v="15.6760833333333"/>
        <n v="15.6865"/>
        <n v="15.6969166666667"/>
        <n v="15.7073333333333"/>
        <n v="15.71775"/>
        <n v="15.7281666666667"/>
        <n v="15.7385833333333"/>
        <n v="15.749"/>
        <n v="15.7594166666667"/>
        <n v="15.7698333333333"/>
        <n v="15.78025"/>
        <n v="15.7906666666667"/>
        <n v="15.8010833333333"/>
        <n v="15.8115"/>
        <n v="15.8219166666667"/>
        <n v="15.8323333333333"/>
        <n v="15.84275"/>
        <n v="15.8531666666667"/>
        <n v="15.8635833333333"/>
        <n v="15.874"/>
        <n v="15.8844166666667"/>
        <n v="15.8948333333333"/>
        <n v="15.90525"/>
        <n v="15.9156666666667"/>
        <n v="15.9260833333333"/>
        <n v="15.9365"/>
        <n v="15.9469166666667"/>
        <n v="15.9573333333333"/>
        <n v="15.96775"/>
        <n v="15.9781666666667"/>
        <n v="15.9885833333333"/>
        <n v="15.999"/>
        <n v="16.0094166666667"/>
        <n v="16.0198333333333"/>
        <n v="16.03025"/>
        <n v="16.0406666666667"/>
        <n v="16.0510833333333"/>
        <n v="16.0615"/>
        <n v="16.0719166666667"/>
        <n v="16.0823333333333"/>
        <n v="16.09275"/>
        <n v="16.1031666666667"/>
        <n v="16.1135833333333"/>
        <n v="16.124"/>
        <n v="16.1344166666667"/>
        <n v="16.1448333333333"/>
        <n v="16.15525"/>
        <n v="16.1656666666667"/>
        <n v="16.1760833333333"/>
        <n v="16.1865"/>
        <n v="16.1969166666667"/>
        <n v="16.2073333333333"/>
        <n v="16.21775"/>
        <n v="16.2281666666667"/>
        <n v="16.2385833333333"/>
        <n v="16.249"/>
        <n v="16.2594166666667"/>
        <n v="16.2698333333333"/>
        <n v="16.28025"/>
        <n v="16.2906666666667"/>
        <n v="16.3010833333333"/>
        <n v="16.3115"/>
        <n v="16.3219166666667"/>
        <n v="16.3323333333333"/>
        <n v="16.34275"/>
        <n v="16.3531666666667"/>
        <n v="16.3635833333333"/>
        <n v="16.374"/>
        <n v="16.3844166666667"/>
        <n v="16.3948333333333"/>
        <n v="16.40525"/>
        <n v="16.4156666666667"/>
        <n v="16.4260833333333"/>
        <n v="16.4365"/>
        <n v="16.4469166666667"/>
        <n v="16.4573333333333"/>
        <n v="16.46775"/>
        <n v="16.4781666666667"/>
        <n v="16.4885833333333"/>
        <n v="16.499"/>
        <n v="16.5094166666667"/>
        <n v="16.5198333333333"/>
        <n v="16.53025"/>
        <n v="16.5406666666667"/>
        <n v="16.5510833333333"/>
        <n v="16.5615"/>
        <n v="16.5719166666667"/>
        <n v="16.5823333333333"/>
        <n v="16.59275"/>
        <n v="16.6031666666667"/>
        <n v="16.6135833333333"/>
        <n v="16.624"/>
        <n v="16.6344166666667"/>
        <n v="16.6448333333333"/>
        <n v="16.65525"/>
        <n v="16.6656666666667"/>
        <n v="16.6760833333333"/>
        <n v="16.6865"/>
        <n v="16.6969166666667"/>
        <n v="16.7073333333333"/>
        <n v="16.71775"/>
        <n v="16.7281666666667"/>
        <n v="16.7385833333333"/>
        <n v="16.749"/>
        <n v="16.7594166666667"/>
        <n v="16.7698333333333"/>
        <n v="16.78025"/>
        <n v="16.7906666666667"/>
        <n v="16.8010833333333"/>
        <n v="16.8115"/>
        <n v="16.8219166666667"/>
        <n v="16.8323333333333"/>
        <n v="16.84275"/>
        <n v="16.8531666666667"/>
        <n v="16.8635833333333"/>
        <n v="16.874"/>
        <n v="16.8844166666667"/>
        <n v="16.8948333333333"/>
        <n v="16.90525"/>
        <n v="16.9156666666667"/>
        <n v="16.9260833333333"/>
        <n v="16.9365"/>
        <n v="16.9469166666667"/>
        <n v="16.9573333333333"/>
        <n v="16.96775"/>
        <n v="16.9781666666667"/>
        <n v="16.9885833333333"/>
        <n v="16.999"/>
        <n v="17.0094166666667"/>
        <n v="17.0198333333333"/>
        <n v="17.03025"/>
        <n v="17.0406666666667"/>
        <n v="17.0510833333333"/>
        <n v="17.0615"/>
        <n v="17.0719166666667"/>
        <n v="17.0823333333333"/>
        <n v="17.09275"/>
        <n v="17.1031666666667"/>
        <n v="17.1135833333333"/>
        <n v="17.124"/>
        <n v="17.1344166666667"/>
        <n v="17.1448333333333"/>
        <n v="17.15525"/>
        <n v="17.1656666666667"/>
        <n v="17.1760833333333"/>
        <n v="17.1865"/>
        <n v="17.1969166666667"/>
        <n v="17.2073333333333"/>
        <n v="17.21775"/>
        <n v="17.2281666666667"/>
        <n v="17.2385833333333"/>
        <n v="17.249"/>
        <n v="17.2594166666667"/>
        <n v="17.2698333333333"/>
        <n v="17.28025"/>
        <n v="17.2906666666667"/>
        <n v="17.3010833333333"/>
        <n v="17.3115"/>
        <n v="17.3219166666667"/>
        <n v="17.3323333333333"/>
        <n v="17.34275"/>
        <n v="17.3531666666667"/>
        <n v="17.3635833333333"/>
        <n v="17.374"/>
        <n v="17.3844166666667"/>
        <n v="17.3948333333333"/>
        <n v="17.40525"/>
        <n v="17.4156666666667"/>
        <n v="17.4260833333333"/>
        <n v="17.4365"/>
        <n v="17.4469166666667"/>
        <n v="17.4573333333333"/>
        <n v="17.46775"/>
        <n v="17.4781666666667"/>
        <n v="17.4885833333333"/>
        <n v="17.499"/>
        <n v="17.5094166666667"/>
        <n v="17.5198333333333"/>
        <n v="17.53025"/>
        <n v="17.5406666666667"/>
        <n v="17.5510833333333"/>
        <n v="17.5615"/>
        <n v="17.5719166666667"/>
        <n v="17.5823333333333"/>
        <n v="17.59275"/>
        <n v="17.6031666666667"/>
        <n v="17.6135833333333"/>
        <n v="17.624"/>
        <n v="17.6344166666667"/>
        <n v="17.6448333333333"/>
        <n v="17.65525"/>
        <n v="17.6656666666667"/>
        <n v="17.6760833333333"/>
        <n v="17.6865"/>
        <n v="17.6969166666667"/>
        <n v="17.7073333333333"/>
        <n v="17.71775"/>
        <n v="17.7281666666667"/>
        <n v="17.7385833333333"/>
        <n v="17.749"/>
        <n v="17.7594166666667"/>
        <n v="17.7698333333333"/>
        <n v="17.78025"/>
        <n v="17.7906666666667"/>
        <n v="17.8010833333333"/>
        <n v="17.8115"/>
        <n v="17.8219166666667"/>
        <n v="17.8323333333333"/>
        <n v="17.84275"/>
        <n v="17.8531666666667"/>
        <n v="17.8635833333333"/>
        <n v="17.874"/>
        <n v="17.8844166666667"/>
        <n v="17.8948333333333"/>
        <n v="17.90525"/>
        <n v="17.9156666666667"/>
        <n v="17.9260833333333"/>
        <n v="17.9365"/>
        <n v="17.9469166666667"/>
        <n v="17.9573333333333"/>
        <n v="17.96775"/>
        <n v="17.9781666666667"/>
        <n v="17.9885833333333"/>
        <n v="17.999"/>
        <n v="18.0094166666667"/>
        <n v="18.0198333333333"/>
        <n v="18.03025"/>
        <n v="18.0406666666667"/>
        <n v="18.0510833333333"/>
        <n v="18.0615"/>
        <n v="18.0719166666667"/>
        <n v="18.0823333333333"/>
        <n v="18.09275"/>
        <n v="18.1031666666667"/>
        <n v="18.1135833333333"/>
        <n v="18.124"/>
        <n v="18.1344166666667"/>
        <n v="18.1448333333333"/>
        <n v="18.15525"/>
        <n v="18.1656666666667"/>
        <n v="18.1760833333333"/>
        <n v="18.1865"/>
        <n v="18.1969166666667"/>
        <n v="18.2073333333333"/>
        <n v="18.21775"/>
        <n v="18.2281666666667"/>
        <n v="18.2385833333333"/>
        <n v="18.249"/>
        <n v="18.2594166666667"/>
        <n v="18.2698333333333"/>
        <n v="18.28025"/>
        <n v="18.2906666666667"/>
        <n v="18.3010833333333"/>
        <n v="18.3115"/>
        <n v="18.3219166666667"/>
        <n v="18.3323333333333"/>
        <n v="18.34275"/>
        <n v="18.3531666666667"/>
        <n v="18.3635833333333"/>
        <n v="18.374"/>
        <n v="18.3844166666667"/>
        <n v="18.3948333333333"/>
        <n v="18.40525"/>
        <n v="18.4156666666667"/>
        <n v="18.4260833333333"/>
        <n v="18.4365"/>
        <n v="18.4469166666667"/>
        <n v="18.4573333333333"/>
        <n v="18.46775"/>
        <n v="18.4781666666667"/>
        <n v="18.4885833333333"/>
        <n v="18.499"/>
        <n v="18.5094166666667"/>
        <n v="18.5198333333333"/>
        <n v="18.53025"/>
        <n v="18.5406666666667"/>
        <n v="18.5510833333333"/>
        <n v="18.5615"/>
        <n v="18.5719166666667"/>
        <n v="18.5823333333333"/>
        <n v="18.59275"/>
        <n v="18.6031666666667"/>
        <n v="18.6135833333333"/>
        <n v="18.624"/>
        <n v="18.6344166666667"/>
        <n v="18.6448333333333"/>
        <n v="18.65525"/>
        <n v="18.6656666666667"/>
        <n v="18.6760833333333"/>
        <n v="18.6865"/>
        <n v="18.6969166666667"/>
        <n v="18.7073333333333"/>
        <n v="18.71775"/>
        <n v="18.7281666666667"/>
        <n v="18.7385833333333"/>
        <n v="18.749"/>
        <n v="18.7594166666667"/>
        <n v="18.7698333333333"/>
        <n v="18.78025"/>
        <n v="18.7906666666667"/>
        <n v="18.8010833333333"/>
        <n v="18.8115"/>
        <n v="18.8219166666667"/>
        <n v="18.8323333333333"/>
        <n v="18.84275"/>
        <n v="18.8531666666667"/>
        <n v="18.8635833333333"/>
        <n v="18.874"/>
        <n v="18.8844166666667"/>
        <n v="18.8948333333333"/>
        <n v="18.90525"/>
        <n v="18.9156666666667"/>
        <n v="18.9260833333333"/>
        <n v="18.9365"/>
        <n v="18.9469166666667"/>
        <n v="18.9573333333333"/>
        <n v="18.96775"/>
        <n v="18.9781666666667"/>
        <n v="18.9885833333333"/>
        <n v="18.999"/>
        <n v="19.0094166666667"/>
        <n v="19.0198333333333"/>
        <n v="19.03025"/>
        <n v="19.0406666666667"/>
        <n v="19.0510833333333"/>
        <n v="19.0615"/>
        <n v="19.0719166666667"/>
        <n v="19.0823333333333"/>
        <n v="19.09275"/>
        <n v="19.1031666666667"/>
        <n v="19.1135833333333"/>
        <n v="19.124"/>
        <n v="19.1344166666667"/>
        <n v="19.1448333333333"/>
        <n v="19.15525"/>
        <n v="19.1656666666667"/>
        <n v="19.1760833333333"/>
        <n v="19.1865"/>
        <n v="19.1969166666667"/>
        <n v="19.2073333333333"/>
        <n v="19.21775"/>
        <n v="19.2281666666667"/>
        <n v="19.2385833333333"/>
        <n v="19.249"/>
        <n v="19.2594166666667"/>
        <n v="19.2698333333333"/>
        <n v="19.28025"/>
        <n v="19.2906666666667"/>
        <n v="19.3010833333333"/>
        <n v="19.3115"/>
        <n v="19.3219166666667"/>
        <n v="19.3323333333333"/>
        <n v="19.34275"/>
        <n v="19.3531666666667"/>
        <n v="19.3635833333333"/>
        <n v="19.374"/>
        <n v="19.3844166666667"/>
        <n v="19.3948333333333"/>
        <n v="19.40525"/>
        <n v="19.4156666666667"/>
        <n v="19.4260833333333"/>
        <n v="19.4365"/>
        <n v="19.4469166666667"/>
        <n v="19.4573333333333"/>
        <n v="19.46775"/>
        <n v="19.4781666666667"/>
        <n v="19.4885833333333"/>
        <n v="19.499"/>
        <n v="19.5094166666667"/>
        <n v="19.5198333333333"/>
        <n v="19.53025"/>
        <n v="19.5406666666667"/>
        <n v="19.5510833333333"/>
        <n v="19.5615"/>
        <n v="19.5719166666667"/>
        <n v="19.5823333333333"/>
        <n v="19.59275"/>
        <n v="19.6031666666667"/>
        <n v="19.6135833333333"/>
        <n v="19.624"/>
        <n v="19.6344166666667"/>
        <n v="19.6448333333333"/>
        <n v="19.65525"/>
        <n v="19.6656666666667"/>
        <n v="19.6760833333333"/>
        <n v="19.6865"/>
        <n v="19.6969166666667"/>
        <n v="19.7073333333333"/>
        <n v="19.71775"/>
        <n v="19.7281666666667"/>
        <n v="19.7385833333333"/>
        <n v="19.749"/>
        <n v="19.7594166666667"/>
        <n v="19.7698333333333"/>
        <n v="19.78025"/>
        <n v="19.7906666666667"/>
        <n v="19.8010833333333"/>
        <n v="19.8115"/>
        <n v="19.8219166666667"/>
        <n v="19.8323333333333"/>
        <n v="19.84275"/>
        <n v="19.8531666666667"/>
        <n v="19.8635833333333"/>
        <n v="19.874"/>
        <n v="19.8844166666667"/>
        <n v="19.8948333333333"/>
        <n v="19.90525"/>
        <n v="19.9156666666667"/>
        <n v="19.9260833333333"/>
        <n v="19.9365"/>
        <n v="19.9469166666667"/>
        <n v="19.9573333333333"/>
        <n v="19.96775"/>
        <n v="19.9781666666667"/>
        <n v="19.9885833333333"/>
        <n v="19.999"/>
        <n v="20.0094166666667"/>
        <n v="20.0198333333333"/>
        <n v="20.03025"/>
        <n v="20.0406666666667"/>
        <n v="20.0510833333333"/>
        <n v="20.0615"/>
        <n v="20.0719166666667"/>
        <n v="20.0823333333333"/>
        <n v="20.09275"/>
        <n v="20.1031666666667"/>
        <n v="20.1135833333333"/>
        <n v="20.124"/>
        <n v="20.1344166666667"/>
        <n v="20.1448333333333"/>
        <n v="20.15525"/>
        <n v="20.1656666666667"/>
        <n v="20.1760833333333"/>
        <n v="20.1865"/>
        <n v="20.1969166666667"/>
        <n v="20.2073333333333"/>
        <n v="20.21775"/>
        <n v="20.2281666666667"/>
        <n v="20.2385833333333"/>
        <n v="20.249"/>
        <n v="20.2594166666667"/>
        <n v="20.2698333333333"/>
        <n v="20.28025"/>
        <n v="20.2906666666667"/>
        <n v="20.3010833333333"/>
        <n v="20.3115"/>
        <n v="20.3219166666667"/>
        <n v="20.3323333333333"/>
        <n v="20.34275"/>
        <n v="20.3531666666667"/>
        <n v="20.3635833333333"/>
        <n v="20.374"/>
        <n v="20.3844166666667"/>
        <n v="20.3948333333333"/>
        <n v="20.40525"/>
        <n v="20.4156666666667"/>
        <n v="20.4260833333333"/>
        <n v="20.4365"/>
        <n v="20.4469166666667"/>
        <n v="20.4573333333333"/>
        <n v="20.46775"/>
        <n v="20.4781666666667"/>
        <n v="20.4885833333333"/>
        <n v="20.499"/>
        <n v="20.5094166666667"/>
        <n v="20.5198333333333"/>
        <n v="20.53025"/>
        <n v="20.5406666666667"/>
        <n v="20.5510833333333"/>
        <n v="20.5615"/>
        <n v="20.5719166666667"/>
        <n v="20.5823333333333"/>
        <n v="20.59275"/>
        <n v="20.6031666666667"/>
        <n v="20.6135833333333"/>
        <n v="20.624"/>
        <n v="20.6344166666667"/>
        <n v="20.6448333333333"/>
        <n v="20.65525"/>
        <n v="20.6656666666667"/>
        <n v="20.6760833333333"/>
        <n v="20.6865"/>
        <n v="20.6969166666667"/>
        <n v="20.7073333333333"/>
        <n v="20.71775"/>
        <n v="20.7281666666667"/>
        <n v="20.7385833333333"/>
        <n v="20.749"/>
        <n v="20.7594166666667"/>
        <n v="20.7698333333333"/>
        <n v="20.78025"/>
        <n v="20.7906666666667"/>
        <n v="20.8010833333333"/>
        <n v="20.8115"/>
        <n v="20.8219166666667"/>
        <n v="20.8323333333333"/>
        <n v="20.84275"/>
        <n v="20.8531666666667"/>
        <n v="20.8635833333333"/>
        <n v="20.874"/>
        <n v="20.8844166666667"/>
        <n v="20.8948333333333"/>
        <n v="20.90525"/>
        <n v="20.9156666666667"/>
        <n v="20.9260833333333"/>
        <n v="20.9365"/>
        <n v="20.9469166666667"/>
        <n v="20.9573333333333"/>
        <n v="20.96775"/>
        <n v="20.9781666666667"/>
        <n v="20.9885833333333"/>
        <n v="20.999"/>
        <n v="21.0094166666667"/>
        <n v="21.0198333333333"/>
        <n v="21.03025"/>
        <n v="21.0406666666667"/>
        <n v="21.0510833333333"/>
        <n v="21.0615"/>
        <n v="21.0719166666667"/>
        <n v="21.0823333333333"/>
        <n v="21.09275"/>
        <n v="21.1031666666667"/>
        <n v="21.1135833333333"/>
        <n v="21.124"/>
        <n v="21.1344166666667"/>
        <n v="21.1448333333333"/>
        <n v="21.15525"/>
        <n v="21.1656666666667"/>
        <n v="21.1760833333333"/>
        <n v="21.1865"/>
        <n v="21.1969166666667"/>
        <n v="21.2073333333333"/>
        <n v="21.21775"/>
        <n v="21.2281666666667"/>
        <n v="21.2385833333333"/>
        <n v="21.249"/>
        <n v="21.2594166666667"/>
        <n v="21.2698333333333"/>
        <n v="21.28025"/>
        <n v="21.2906666666667"/>
        <n v="21.3010833333333"/>
        <n v="21.3115"/>
        <n v="21.3219166666667"/>
        <n v="21.3323333333333"/>
        <n v="21.34275"/>
        <n v="21.3531666666667"/>
        <n v="21.3635833333333"/>
        <n v="21.374"/>
        <n v="21.3844166666667"/>
        <n v="21.3948333333333"/>
        <n v="21.40525"/>
        <n v="21.4156666666667"/>
        <n v="21.4260833333333"/>
        <n v="21.4365"/>
        <n v="21.4469166666667"/>
        <n v="21.4573333333333"/>
        <n v="21.46775"/>
        <n v="21.4781666666667"/>
        <n v="21.4885833333333"/>
        <n v="21.499"/>
        <n v="21.5094166666667"/>
        <n v="21.5198333333333"/>
        <n v="21.53025"/>
        <n v="21.5406666666667"/>
        <n v="21.5510833333333"/>
        <n v="21.5615"/>
        <n v="21.5719166666667"/>
        <n v="21.5823333333333"/>
        <n v="21.59275"/>
        <n v="21.6031666666667"/>
        <n v="21.6135833333333"/>
        <n v="21.624"/>
        <n v="21.6344166666667"/>
        <n v="21.6448333333333"/>
        <n v="21.65525"/>
        <n v="21.6656666666667"/>
        <n v="21.6760833333333"/>
        <n v="21.6865"/>
        <n v="21.6969166666667"/>
        <n v="21.7073333333333"/>
        <n v="21.71775"/>
        <n v="21.7281666666667"/>
        <n v="21.7385833333333"/>
        <n v="21.749"/>
        <n v="21.7594166666667"/>
        <n v="21.7698333333333"/>
        <n v="21.78025"/>
        <n v="21.7906666666667"/>
        <n v="21.8010833333333"/>
        <n v="21.8115"/>
        <n v="21.8219166666667"/>
        <n v="21.8323333333333"/>
        <n v="21.84275"/>
        <n v="21.8531666666667"/>
        <n v="21.8635833333333"/>
        <n v="21.874"/>
        <n v="21.8844166666667"/>
        <n v="21.8948333333333"/>
        <n v="21.90525"/>
        <n v="21.9156666666667"/>
        <n v="21.9260833333333"/>
        <n v="21.9365"/>
        <n v="21.9469166666667"/>
        <n v="21.9573333333333"/>
        <n v="21.96775"/>
        <n v="21.9781666666667"/>
        <n v="21.9885833333333"/>
        <n v="21.999"/>
        <n v="22.0094166666667"/>
        <n v="22.0198333333333"/>
        <n v="22.03025"/>
        <n v="22.0406666666667"/>
        <n v="22.0510833333333"/>
        <n v="22.0615"/>
        <n v="22.0719166666667"/>
        <n v="22.0823333333333"/>
        <n v="22.09275"/>
        <n v="22.1031666666667"/>
        <n v="22.1135833333333"/>
        <n v="22.124"/>
        <n v="22.1344166666667"/>
        <n v="22.1448333333333"/>
        <n v="22.15525"/>
        <n v="22.1656666666667"/>
        <n v="22.1760833333333"/>
        <n v="22.1865"/>
        <n v="22.1969166666667"/>
        <n v="22.2073333333333"/>
        <n v="22.21775"/>
        <n v="22.2281666666667"/>
        <n v="22.2385833333333"/>
        <n v="22.249"/>
        <n v="22.2594166666667"/>
        <n v="22.2698333333333"/>
        <n v="22.28025"/>
        <n v="22.2906666666667"/>
        <n v="22.3010833333333"/>
        <n v="22.3115"/>
        <n v="22.3219166666667"/>
        <n v="22.3323333333333"/>
        <n v="22.34275"/>
        <n v="22.3531666666667"/>
        <n v="22.3635833333333"/>
        <n v="22.374"/>
        <n v="22.3844166666667"/>
        <n v="22.3948333333333"/>
        <n v="22.40525"/>
        <n v="22.4156666666667"/>
        <n v="22.4260833333333"/>
        <n v="22.4365"/>
        <n v="22.4469166666667"/>
        <n v="22.4573333333333"/>
        <n v="22.46775"/>
        <n v="22.4781666666667"/>
        <n v="22.4885833333333"/>
        <n v="22.499"/>
        <n v="22.5094166666667"/>
        <n v="22.5198333333333"/>
        <n v="22.53025"/>
        <n v="22.5406666666667"/>
        <n v="22.5510833333333"/>
        <n v="22.5615"/>
        <n v="22.5719166666667"/>
        <n v="22.5823333333333"/>
        <n v="22.59275"/>
        <n v="22.6031666666667"/>
        <n v="22.6135833333333"/>
        <n v="22.624"/>
        <n v="22.6344166666667"/>
        <n v="22.6448333333333"/>
        <n v="22.65525"/>
        <n v="22.6656666666667"/>
        <n v="22.6760833333333"/>
        <n v="22.6865"/>
        <n v="22.6969166666667"/>
        <n v="22.7073333333333"/>
        <n v="22.71775"/>
        <n v="22.7281666666667"/>
        <n v="22.7385833333333"/>
        <n v="22.749"/>
        <n v="22.7594166666667"/>
        <n v="22.7698333333333"/>
        <n v="22.78025"/>
        <n v="22.7906666666667"/>
        <n v="22.8010833333333"/>
        <n v="22.8115"/>
        <n v="22.8219166666667"/>
        <n v="22.8323333333333"/>
        <n v="22.84275"/>
        <n v="22.8531666666667"/>
        <n v="22.8635833333333"/>
        <n v="22.874"/>
        <n v="22.8844166666667"/>
        <n v="22.8948333333333"/>
        <n v="22.90525"/>
        <n v="22.9156666666667"/>
        <n v="22.9260833333333"/>
        <n v="22.9365"/>
        <n v="22.9469166666667"/>
        <n v="22.9573333333333"/>
        <n v="22.96775"/>
        <n v="22.9781666666667"/>
        <n v="22.9885833333333"/>
        <n v="22.999"/>
        <n v="23.0094166666667"/>
        <n v="23.0198333333333"/>
        <n v="23.03025"/>
        <n v="23.0406666666667"/>
        <n v="23.0510833333333"/>
        <n v="23.0615"/>
        <n v="23.0719166666667"/>
        <n v="23.0823333333333"/>
        <n v="23.09275"/>
        <n v="23.1031666666667"/>
        <n v="23.1135833333333"/>
        <n v="23.124"/>
        <n v="23.1344166666667"/>
        <n v="23.1448333333333"/>
        <n v="23.15525"/>
        <n v="23.1656666666667"/>
        <n v="23.1760833333333"/>
        <n v="23.1865"/>
        <n v="23.1969166666667"/>
        <n v="23.2073333333333"/>
        <n v="23.21775"/>
        <n v="23.2281666666667"/>
        <n v="23.2385833333333"/>
        <n v="23.249"/>
        <n v="23.2594166666667"/>
        <n v="23.2698333333333"/>
        <n v="23.28025"/>
        <n v="23.2906666666667"/>
        <n v="23.3010833333333"/>
        <n v="23.3115"/>
        <n v="23.3219166666667"/>
        <n v="23.3323333333333"/>
        <n v="23.34275"/>
        <n v="23.3531666666667"/>
        <n v="23.3635833333333"/>
        <n v="23.374"/>
        <n v="23.3844166666667"/>
        <n v="23.3948333333333"/>
        <n v="23.40525"/>
        <n v="23.4156666666667"/>
        <n v="23.4260833333333"/>
        <n v="23.4365"/>
        <n v="23.4469166666667"/>
        <n v="23.4573333333333"/>
        <n v="23.46775"/>
        <n v="23.4781666666667"/>
        <n v="23.4885833333333"/>
        <n v="23.499"/>
        <n v="23.5094166666667"/>
        <n v="23.5198333333333"/>
        <n v="23.53025"/>
        <n v="23.5406666666667"/>
        <n v="23.5510833333333"/>
        <n v="23.5615"/>
        <n v="23.5719166666667"/>
        <n v="23.5823333333333"/>
        <n v="23.59275"/>
        <n v="23.6031666666667"/>
        <n v="23.6135833333333"/>
        <n v="23.624"/>
        <n v="23.6344166666667"/>
        <n v="23.6448333333333"/>
        <n v="23.65525"/>
        <n v="23.6656666666667"/>
        <n v="23.6760833333333"/>
        <n v="23.6865"/>
        <n v="23.6969166666667"/>
        <n v="23.7073333333333"/>
        <n v="23.71775"/>
        <n v="23.7281666666667"/>
        <n v="23.7385833333333"/>
        <n v="23.749"/>
        <n v="23.7594166666667"/>
        <n v="23.7698333333333"/>
        <n v="23.78025"/>
        <n v="23.7906666666667"/>
        <n v="23.8010833333333"/>
        <n v="23.8115"/>
        <n v="23.8219166666667"/>
        <n v="23.8323333333333"/>
        <n v="23.84275"/>
        <n v="23.8531666666667"/>
        <n v="23.8635833333333"/>
        <n v="23.874"/>
        <n v="23.8844166666667"/>
        <n v="23.8948333333333"/>
        <n v="23.90525"/>
        <n v="23.9156666666667"/>
        <n v="23.9260833333333"/>
        <n v="23.9365"/>
        <n v="23.9469166666667"/>
        <n v="23.9573333333333"/>
        <n v="23.96775"/>
        <n v="23.9781666666667"/>
        <n v="23.9885833333333"/>
        <n v="23.999"/>
        <n v="24.0094166666667"/>
        <n v="24.0198333333333"/>
        <n v="24.03025"/>
        <n v="24.0406666666667"/>
        <n v="24.0510833333333"/>
        <n v="24.0615"/>
        <n v="24.0719166666667"/>
        <n v="24.0823333333333"/>
        <n v="24.09275"/>
        <n v="24.1031666666667"/>
        <n v="24.1135833333333"/>
        <n v="24.124"/>
        <n v="24.1344166666667"/>
        <n v="24.1448333333333"/>
        <n v="24.15525"/>
        <n v="24.1656666666667"/>
        <n v="24.1760833333333"/>
        <n v="24.1865"/>
        <n v="24.1969166666667"/>
        <n v="24.2073333333333"/>
        <n v="24.21775"/>
        <n v="24.2281666666667"/>
        <n v="24.2385833333333"/>
        <n v="24.249"/>
        <n v="24.2594166666667"/>
        <n v="24.2698333333333"/>
        <n v="24.28025"/>
        <n v="24.2906666666667"/>
        <n v="24.3010833333333"/>
        <n v="24.3115"/>
        <n v="24.3219166666667"/>
        <n v="24.3323333333333"/>
        <n v="24.34275"/>
        <n v="24.3531666666667"/>
        <n v="24.3635833333333"/>
        <n v="24.374"/>
        <n v="24.3844166666667"/>
        <n v="24.3948333333333"/>
        <n v="24.40525"/>
        <n v="24.4156666666667"/>
        <n v="24.4260833333333"/>
        <n v="24.4365"/>
        <n v="24.4469166666667"/>
        <n v="24.4573333333333"/>
        <n v="24.46775"/>
        <n v="24.4781666666667"/>
        <n v="24.4885833333333"/>
        <n v="24.499"/>
        <n v="24.5094166666667"/>
        <n v="24.5198333333333"/>
        <n v="24.53025"/>
        <n v="24.5406666666667"/>
        <n v="24.5510833333333"/>
        <n v="24.5615"/>
        <n v="24.5719166666667"/>
        <n v="24.5823333333333"/>
        <n v="24.59275"/>
        <n v="24.6031666666667"/>
        <n v="24.6135833333333"/>
        <n v="24.624"/>
        <n v="24.6344166666667"/>
        <n v="24.6448333333333"/>
        <n v="24.65525"/>
        <n v="24.6656666666667"/>
        <n v="24.6760833333333"/>
        <n v="24.6865"/>
        <n v="24.6969166666667"/>
        <n v="24.7073333333333"/>
        <n v="24.71775"/>
        <n v="24.7281666666667"/>
        <n v="24.7385833333333"/>
        <n v="24.749"/>
        <n v="24.7594166666667"/>
        <n v="24.7698333333333"/>
        <n v="24.78025"/>
        <n v="24.7906666666667"/>
        <n v="24.8010833333333"/>
        <n v="24.8115"/>
        <n v="24.8219166666667"/>
        <n v="24.8323333333333"/>
        <n v="24.84275"/>
        <n v="24.8531666666667"/>
        <n v="24.8635833333333"/>
        <n v="24.874"/>
        <n v="24.8844166666667"/>
        <n v="24.8948333333333"/>
        <n v="24.90525"/>
        <n v="24.9156666666667"/>
        <n v="24.9260833333333"/>
        <n v="24.9365"/>
        <n v="24.9469166666667"/>
        <n v="24.9573333333333"/>
        <n v="24.96775"/>
        <n v="24.9781666666667"/>
        <n v="24.9885833333333"/>
        <n v="24.999"/>
        <n v="25.0094166666667"/>
        <n v="25.0198333333333"/>
        <n v="25.03025"/>
        <n v="25.0406666666667"/>
        <n v="25.0510833333333"/>
        <n v="25.0615"/>
        <n v="25.0719166666667"/>
        <n v="25.0823333333333"/>
        <n v="25.09275"/>
        <n v="25.1031666666667"/>
        <n v="25.1135833333333"/>
        <n v="25.124"/>
        <n v="25.1344166666667"/>
        <n v="25.1448333333333"/>
        <n v="25.15525"/>
        <n v="25.1656666666667"/>
        <n v="25.1760833333333"/>
        <n v="25.1865"/>
        <n v="25.1969166666667"/>
        <n v="25.2073333333333"/>
        <n v="25.21775"/>
        <n v="25.2281666666667"/>
        <n v="25.2385833333333"/>
        <n v="25.249"/>
        <n v="25.2594166666667"/>
        <n v="25.2698333333333"/>
        <n v="25.28025"/>
        <n v="25.2906666666667"/>
        <n v="25.3010833333333"/>
        <n v="25.3115"/>
        <n v="25.3219166666667"/>
        <n v="25.3323333333333"/>
        <n v="25.34275"/>
        <n v="25.3531666666667"/>
        <n v="25.3635833333333"/>
        <n v="25.374"/>
        <n v="25.3844166666667"/>
        <n v="25.3948333333333"/>
        <n v="25.40525"/>
        <n v="25.4156666666667"/>
        <n v="25.4260833333333"/>
        <n v="25.4365"/>
        <n v="25.4469166666667"/>
        <n v="25.4573333333333"/>
        <n v="25.46775"/>
        <n v="25.4781666666667"/>
        <n v="25.4885833333333"/>
        <n v="25.499"/>
        <n v="25.5094166666667"/>
        <n v="25.5198333333333"/>
        <n v="25.53025"/>
        <n v="25.5406666666667"/>
        <n v="25.5510833333333"/>
        <n v="25.5615"/>
        <n v="25.5719166666667"/>
        <n v="25.5823333333333"/>
        <n v="25.59275"/>
        <n v="25.6031666666667"/>
        <n v="25.6135833333333"/>
        <n v="25.624"/>
        <n v="25.6344166666667"/>
        <n v="25.6448333333333"/>
        <n v="25.65525"/>
        <n v="25.6656666666667"/>
        <n v="25.6760833333333"/>
        <n v="25.6865"/>
        <n v="25.6969166666667"/>
        <n v="25.7073333333333"/>
        <n v="25.71775"/>
        <n v="25.7281666666667"/>
        <n v="25.7385833333333"/>
        <n v="25.749"/>
        <n v="25.7594166666667"/>
        <n v="25.7698333333333"/>
        <n v="25.78025"/>
        <n v="25.7906666666667"/>
        <n v="25.8010833333333"/>
        <n v="25.8115"/>
        <n v="25.8219166666667"/>
        <n v="25.8323333333333"/>
        <n v="25.84275"/>
        <n v="25.8531666666667"/>
        <n v="25.8635833333333"/>
        <n v="25.874"/>
        <n v="25.8844166666667"/>
        <n v="25.8948333333333"/>
        <n v="25.90525"/>
        <n v="25.9156666666667"/>
        <n v="25.9260833333333"/>
        <n v="25.9365"/>
        <n v="25.9469166666667"/>
        <n v="25.9573333333333"/>
        <n v="25.96775"/>
        <n v="25.9781666666667"/>
        <n v="25.9885833333333"/>
        <n v="25.999"/>
        <n v="26.0094166666667"/>
        <n v="26.0198333333333"/>
        <n v="26.03025"/>
        <n v="26.0406666666667"/>
        <n v="26.0510833333333"/>
        <n v="26.0615"/>
        <n v="26.0719166666667"/>
        <n v="26.0823333333333"/>
        <n v="26.09275"/>
        <n v="26.1031666666667"/>
        <n v="26.1135833333333"/>
        <n v="26.124"/>
        <n v="26.1344166666667"/>
        <n v="26.1448333333333"/>
        <n v="26.15525"/>
        <n v="26.1656666666667"/>
        <n v="26.1760833333333"/>
        <n v="26.1865"/>
        <n v="26.1969166666667"/>
        <n v="26.2073333333333"/>
        <n v="26.21775"/>
        <n v="26.2281666666667"/>
        <n v="26.2385833333333"/>
        <n v="26.249"/>
        <n v="26.2594166666667"/>
        <n v="26.2698333333333"/>
        <n v="26.28025"/>
        <n v="26.2906666666667"/>
        <n v="26.3010833333333"/>
        <n v="26.3115"/>
        <n v="26.3219166666667"/>
        <n v="26.3323333333333"/>
        <n v="26.34275"/>
        <n v="26.3531666666667"/>
        <n v="26.3635833333333"/>
        <n v="26.374"/>
        <n v="26.3844166666667"/>
        <n v="26.3948333333333"/>
        <n v="26.40525"/>
        <n v="26.4156666666667"/>
        <n v="26.4260833333333"/>
        <n v="26.4365"/>
        <n v="26.4469166666667"/>
        <n v="26.4573333333333"/>
        <n v="26.46775"/>
        <n v="26.4781666666667"/>
        <n v="26.4885833333333"/>
        <n v="26.499"/>
        <n v="26.5094166666667"/>
        <n v="26.5198333333333"/>
        <n v="26.53025"/>
        <n v="26.5406666666667"/>
        <n v="26.5510833333333"/>
        <n v="26.5615"/>
        <n v="26.5719166666667"/>
        <n v="26.5823333333333"/>
        <n v="26.59275"/>
        <n v="26.6031666666667"/>
        <n v="26.6135833333333"/>
        <n v="26.624"/>
        <n v="26.6344166666667"/>
        <n v="26.6448333333333"/>
        <n v="26.65525"/>
        <n v="26.6656666666667"/>
        <n v="26.6760833333333"/>
        <n v="26.6865"/>
        <n v="26.6969166666667"/>
        <n v="26.7073333333333"/>
        <n v="26.71775"/>
        <n v="26.7281666666667"/>
        <n v="26.7385833333333"/>
        <n v="26.749"/>
        <n v="26.7594166666667"/>
        <n v="26.7698333333333"/>
        <n v="26.78025"/>
        <n v="26.7906666666667"/>
        <n v="26.8010833333333"/>
        <n v="26.8115"/>
        <n v="26.8219166666667"/>
        <n v="26.8323333333333"/>
        <n v="26.84275"/>
        <n v="26.8531666666667"/>
        <n v="26.8635833333333"/>
        <n v="26.874"/>
        <n v="26.8844166666667"/>
        <n v="26.8948333333333"/>
        <n v="26.90525"/>
        <n v="26.9156666666667"/>
        <n v="26.9260833333333"/>
        <n v="26.9365"/>
        <n v="26.9469166666667"/>
        <n v="26.9573333333333"/>
        <n v="26.96775"/>
        <n v="26.9781666666667"/>
        <n v="26.9885833333333"/>
        <n v="26.999"/>
        <n v="27.0094166666667"/>
        <n v="27.0198333333333"/>
        <n v="27.03025"/>
        <n v="27.0406666666667"/>
        <n v="27.0510833333333"/>
        <n v="27.0615"/>
        <n v="27.0719166666667"/>
        <n v="27.0823333333333"/>
        <n v="27.09275"/>
        <n v="27.1031666666667"/>
        <n v="27.1135833333333"/>
        <n v="27.124"/>
        <n v="27.1344166666667"/>
        <n v="27.1448333333333"/>
        <n v="27.15525"/>
        <n v="27.1656666666667"/>
        <n v="27.1760833333333"/>
        <n v="27.1865"/>
        <n v="27.1969166666667"/>
        <n v="27.2073333333333"/>
        <n v="27.21775"/>
        <n v="27.2281666666667"/>
        <n v="27.2385833333333"/>
        <n v="27.249"/>
        <n v="27.2594166666667"/>
        <n v="27.2698333333333"/>
        <n v="27.28025"/>
        <n v="27.2906666666667"/>
        <n v="27.3010833333333"/>
        <n v="27.3115"/>
        <n v="27.3219166666667"/>
        <n v="27.3323333333333"/>
        <n v="27.34275"/>
        <n v="27.3531666666667"/>
        <n v="27.3635833333333"/>
        <n v="27.374"/>
        <n v="27.3844166666667"/>
        <n v="27.3948333333333"/>
        <n v="27.40525"/>
        <n v="27.4156666666667"/>
        <n v="27.4260833333333"/>
        <n v="27.4365"/>
        <n v="27.4469166666667"/>
        <n v="27.4573333333333"/>
        <n v="27.46775"/>
        <n v="27.4781666666667"/>
        <n v="27.4885833333333"/>
        <n v="27.499"/>
        <n v="27.5094166666667"/>
        <n v="27.5198333333333"/>
        <n v="27.53025"/>
        <n v="27.5406666666667"/>
        <n v="27.5510833333333"/>
        <n v="27.5615"/>
        <n v="27.5719166666667"/>
        <n v="27.5823333333333"/>
        <n v="27.59275"/>
        <n v="27.6031666666667"/>
        <n v="27.6135833333333"/>
        <n v="27.624"/>
        <n v="27.6344166666667"/>
        <n v="27.6448333333333"/>
        <n v="27.65525"/>
        <n v="27.6656666666667"/>
        <n v="27.6760833333333"/>
        <n v="27.6865"/>
        <n v="27.6969166666667"/>
        <n v="27.7073333333333"/>
        <n v="27.71775"/>
        <n v="27.7281666666667"/>
        <n v="27.7385833333333"/>
        <n v="27.749"/>
        <n v="27.7594166666667"/>
        <n v="27.7698333333333"/>
        <n v="27.78025"/>
        <n v="27.7906666666667"/>
        <n v="27.8010833333333"/>
        <n v="27.8115"/>
        <n v="27.8219166666667"/>
        <n v="27.8323333333333"/>
        <n v="27.84275"/>
        <n v="27.8531666666667"/>
        <n v="27.8635833333333"/>
        <n v="27.874"/>
        <n v="27.8844166666667"/>
        <n v="27.8948333333333"/>
        <n v="27.90525"/>
        <n v="27.9156666666667"/>
        <n v="27.9260833333333"/>
        <n v="27.9365"/>
        <n v="27.9469166666667"/>
        <n v="27.9573333333333"/>
        <n v="27.96775"/>
        <n v="27.9781666666667"/>
        <n v="27.9885833333333"/>
        <n v="27.999"/>
        <n v="28.0094166666667"/>
        <n v="28.0198333333333"/>
        <n v="28.03025"/>
        <n v="28.0406666666667"/>
        <n v="28.0510833333333"/>
        <n v="28.0615"/>
        <n v="28.0719166666667"/>
        <n v="28.0823333333333"/>
        <n v="28.09275"/>
        <n v="28.1031666666667"/>
        <n v="28.1135833333333"/>
        <n v="28.124"/>
        <n v="28.1344166666667"/>
        <n v="28.1448333333333"/>
        <n v="28.15525"/>
        <n v="28.1656666666667"/>
        <n v="28.1760833333333"/>
        <n v="28.1865"/>
        <n v="28.1969166666667"/>
        <n v="28.2073333333333"/>
        <n v="28.21775"/>
        <n v="28.2281666666667"/>
        <n v="28.2385833333333"/>
        <n v="28.249"/>
        <n v="28.2594166666667"/>
        <n v="28.2698333333333"/>
        <n v="28.28025"/>
        <n v="28.2906666666667"/>
        <n v="28.3010833333333"/>
        <n v="28.3115"/>
        <n v="28.3219166666667"/>
        <n v="28.3323333333333"/>
        <n v="28.34275"/>
        <n v="28.3531666666667"/>
        <n v="28.3635833333333"/>
        <n v="28.374"/>
        <n v="28.3844166666667"/>
        <n v="28.3948333333333"/>
        <n v="28.40525"/>
        <n v="28.4156666666667"/>
        <n v="28.4260833333333"/>
        <n v="28.4365"/>
        <n v="28.4469166666667"/>
        <n v="28.4573333333333"/>
        <n v="28.46775"/>
        <n v="28.4781666666667"/>
        <n v="28.4885833333333"/>
        <n v="28.499"/>
        <n v="28.5094166666667"/>
        <n v="28.5198333333333"/>
        <n v="28.53025"/>
        <n v="28.5406666666667"/>
        <n v="28.5510833333333"/>
        <n v="28.5615"/>
        <n v="28.5719166666667"/>
        <n v="28.5823333333333"/>
        <n v="28.59275"/>
        <n v="28.6031666666667"/>
        <n v="28.6135833333333"/>
        <n v="28.624"/>
        <n v="28.6344166666667"/>
        <n v="28.6448333333333"/>
        <n v="28.65525"/>
        <n v="28.6656666666667"/>
        <n v="28.6760833333333"/>
        <n v="28.6865"/>
        <n v="28.6969166666667"/>
        <n v="28.7073333333333"/>
        <n v="28.71775"/>
        <n v="28.7281666666667"/>
        <n v="28.7385833333333"/>
        <n v="28.749"/>
        <n v="28.7594166666667"/>
        <n v="28.7698333333333"/>
        <n v="28.78025"/>
        <n v="28.7906666666667"/>
        <n v="28.8010833333333"/>
        <n v="28.8115"/>
        <n v="28.8219166666667"/>
        <n v="28.8323333333333"/>
        <n v="28.84275"/>
        <n v="28.8531666666667"/>
        <n v="28.8635833333333"/>
        <n v="28.874"/>
        <n v="28.8844166666667"/>
        <n v="28.8948333333333"/>
        <n v="28.90525"/>
        <n v="28.9156666666667"/>
        <n v="28.9260833333333"/>
        <n v="28.9365"/>
        <n v="28.9469166666667"/>
        <n v="28.9573333333333"/>
        <n v="28.96775"/>
        <n v="28.9781666666667"/>
        <n v="28.9885833333333"/>
        <n v="28.999"/>
        <n v="29.0094166666667"/>
        <n v="29.0198333333333"/>
        <n v="29.03025"/>
        <n v="29.0406666666667"/>
        <n v="29.0510833333333"/>
        <n v="29.0615"/>
        <n v="29.0719166666667"/>
        <n v="29.0823333333333"/>
        <n v="29.09275"/>
        <n v="29.1031666666667"/>
        <n v="29.1135833333333"/>
        <n v="29.124"/>
        <n v="29.1344166666667"/>
        <n v="29.1448333333333"/>
        <n v="29.15525"/>
        <n v="29.1656666666667"/>
        <n v="29.1760833333333"/>
        <n v="29.1865"/>
        <n v="29.1969166666667"/>
        <n v="29.2073333333333"/>
        <n v="29.21775"/>
        <n v="29.2281666666667"/>
        <n v="29.2385833333333"/>
        <n v="29.249"/>
        <n v="29.2594166666667"/>
        <n v="29.2698333333333"/>
        <n v="29.28025"/>
        <n v="29.2906666666667"/>
        <n v="29.3010833333333"/>
        <n v="29.3115"/>
        <n v="29.3219166666667"/>
        <n v="29.3323333333333"/>
        <n v="29.34275"/>
        <n v="29.3531666666667"/>
        <n v="29.3635833333333"/>
        <n v="29.374"/>
        <n v="29.3844166666667"/>
        <n v="29.3948333333333"/>
        <n v="29.40525"/>
        <n v="29.4156666666667"/>
        <n v="29.4260833333333"/>
        <n v="29.4365"/>
        <n v="29.4469166666667"/>
        <n v="29.4573333333333"/>
        <n v="29.46775"/>
        <n v="29.4781666666667"/>
        <n v="29.4885833333333"/>
        <n v="29.499"/>
        <n v="29.5094166666667"/>
        <n v="29.5198333333333"/>
        <n v="29.53025"/>
        <n v="29.5406666666667"/>
        <n v="29.5510833333333"/>
        <n v="29.5615"/>
        <n v="29.5719166666667"/>
        <n v="29.5823333333333"/>
        <n v="29.59275"/>
        <n v="29.6031666666667"/>
        <n v="29.6135833333333"/>
        <n v="29.624"/>
        <n v="29.6344166666667"/>
        <n v="29.6448333333333"/>
        <n v="29.65525"/>
        <n v="29.6656666666667"/>
        <n v="29.6760833333333"/>
        <n v="29.6865"/>
        <n v="29.6969166666667"/>
        <n v="29.7073333333333"/>
        <n v="29.71775"/>
        <n v="29.7281666666667"/>
        <n v="29.7385833333333"/>
        <n v="29.749"/>
        <n v="29.7594166666667"/>
        <n v="29.7698333333333"/>
        <n v="29.78025"/>
        <n v="29.7906666666667"/>
        <n v="29.8010833333333"/>
        <n v="29.8115"/>
        <n v="29.8219166666667"/>
        <n v="29.8323333333333"/>
        <n v="29.84275"/>
        <n v="29.8531666666667"/>
        <n v="29.8635833333333"/>
        <n v="29.874"/>
        <n v="29.8844166666667"/>
        <n v="29.8948333333333"/>
        <n v="29.90525"/>
        <n v="29.9156666666667"/>
        <n v="29.9260833333333"/>
        <n v="29.9365"/>
        <n v="29.9469166666667"/>
        <n v="29.9573333333333"/>
        <n v="29.96775"/>
        <n v="29.9781666666667"/>
        <n v="29.9885833333333"/>
        <n v="29.999"/>
        <n v="30.0094166666667"/>
        <n v="30.0198333333333"/>
        <n v="30.03025"/>
        <n v="30.0406666666667"/>
        <n v="30.0510833333333"/>
        <n v="30.0615"/>
        <n v="30.0719166666667"/>
        <n v="30.0823333333333"/>
        <n v="30.09275"/>
        <n v="30.1031666666667"/>
        <n v="30.1135833333333"/>
        <n v="30.124"/>
        <n v="30.1344166666667"/>
        <n v="30.1448333333333"/>
        <n v="30.15525"/>
        <n v="30.1656666666667"/>
        <n v="30.1760833333333"/>
        <n v="30.1865"/>
        <n v="30.1969166666667"/>
        <n v="30.2073333333333"/>
        <n v="30.21775"/>
        <n v="30.2281666666667"/>
        <n v="30.2385833333333"/>
        <n v="30.249"/>
        <n v="30.2594166666667"/>
        <n v="30.2698333333333"/>
        <n v="30.28025"/>
        <n v="30.2906666666667"/>
        <n v="30.3010833333333"/>
        <n v="30.3115"/>
        <n v="30.3219166666667"/>
        <n v="30.3323333333333"/>
        <n v="30.34275"/>
        <n v="30.3531666666667"/>
        <n v="30.3635833333333"/>
        <n v="30.374"/>
        <n v="30.3844166666667"/>
        <n v="30.3948333333333"/>
        <n v="30.40525"/>
        <n v="30.4156666666667"/>
        <n v="30.4260833333333"/>
        <n v="30.4365"/>
        <n v="30.4469166666667"/>
        <n v="30.4573333333333"/>
        <n v="30.46775"/>
        <n v="30.4781666666667"/>
        <n v="30.4885833333333"/>
        <n v="30.499"/>
        <n v="30.5094166666667"/>
        <n v="30.5198333333333"/>
        <n v="30.53025"/>
        <n v="30.5406666666667"/>
        <n v="30.5510833333333"/>
        <n v="30.5615"/>
        <n v="30.5719166666667"/>
        <n v="30.5823333333333"/>
        <n v="30.59275"/>
        <n v="30.6031666666667"/>
        <n v="30.6135833333333"/>
        <n v="30.624"/>
        <n v="30.6344166666667"/>
        <n v="30.6448333333333"/>
        <n v="30.65525"/>
        <n v="30.6656666666667"/>
        <n v="30.6760833333333"/>
        <n v="30.6865"/>
        <n v="30.6969166666667"/>
        <n v="30.7073333333333"/>
        <n v="30.71775"/>
        <n v="30.7281666666667"/>
        <n v="30.7385833333333"/>
        <n v="30.749"/>
        <n v="30.7594166666667"/>
        <n v="30.7698333333333"/>
        <n v="30.78025"/>
        <n v="30.7906666666667"/>
        <n v="30.8010833333333"/>
        <n v="30.8115"/>
        <n v="30.8219166666667"/>
        <n v="30.8323333333333"/>
        <n v="30.84275"/>
        <n v="30.8531666666667"/>
        <n v="30.8635833333333"/>
        <n v="30.874"/>
        <n v="30.8844166666667"/>
        <n v="30.8948333333333"/>
        <n v="30.90525"/>
        <n v="30.9156666666667"/>
        <n v="30.9260833333333"/>
        <n v="30.9365"/>
        <n v="30.9469166666667"/>
        <n v="30.9573333333333"/>
        <n v="30.96775"/>
        <n v="30.9781666666667"/>
        <n v="30.9885833333333"/>
        <n v="30.999"/>
        <n v="31.0094166666667"/>
        <n v="31.0198333333333"/>
        <n v="31.03025"/>
        <n v="31.0406666666667"/>
        <n v="31.0510833333333"/>
        <n v="31.0615"/>
        <n v="31.0719166666667"/>
        <n v="31.0823333333333"/>
        <n v="31.09275"/>
        <n v="31.1031666666667"/>
        <n v="31.1135833333333"/>
        <n v="31.124"/>
        <n v="31.1344166666667"/>
        <n v="31.1448333333333"/>
        <n v="31.15525"/>
        <n v="31.1656666666667"/>
        <n v="31.1760833333333"/>
        <n v="31.1865"/>
        <n v="31.1969166666667"/>
        <n v="31.2073333333333"/>
        <n v="31.21775"/>
        <n v="31.2281666666667"/>
        <n v="31.2385833333333"/>
        <n v="31.249"/>
        <n v="31.2594166666667"/>
        <n v="31.2698333333333"/>
        <n v="31.28025"/>
        <n v="31.2906666666667"/>
        <n v="31.3010833333333"/>
        <n v="31.3115"/>
        <n v="31.3219166666667"/>
        <n v="31.3323333333333"/>
        <n v="31.34275"/>
        <n v="31.3531666666667"/>
        <n v="31.3635833333333"/>
        <n v="31.374"/>
        <n v="31.3844166666667"/>
        <n v="31.3948333333333"/>
        <n v="31.40525"/>
        <n v="31.4156666666667"/>
        <n v="31.4260833333333"/>
        <n v="31.4365"/>
        <n v="31.4469166666667"/>
        <n v="31.4573333333333"/>
        <n v="31.46775"/>
        <n v="31.4781666666667"/>
        <n v="31.4885833333333"/>
        <n v="31.499"/>
        <n v="31.5094166666667"/>
        <n v="31.5198333333333"/>
        <n v="31.53025"/>
        <n v="31.5406666666667"/>
        <n v="31.5510833333333"/>
        <n v="31.5615"/>
        <n v="31.5719166666667"/>
        <n v="31.5823333333333"/>
        <n v="31.59275"/>
        <n v="31.6031666666667"/>
        <n v="31.6135833333333"/>
        <n v="31.624"/>
        <n v="31.6344166666667"/>
        <n v="31.6448333333333"/>
        <n v="31.65525"/>
        <n v="31.6656666666667"/>
        <n v="31.6760833333333"/>
        <n v="31.6865"/>
        <n v="31.6969166666667"/>
        <n v="31.7073333333333"/>
        <n v="31.71775"/>
        <n v="31.7281666666667"/>
        <n v="31.7385833333333"/>
        <n v="31.749"/>
        <n v="31.7594166666667"/>
        <n v="31.7698333333333"/>
        <n v="31.78025"/>
        <n v="31.7906666666667"/>
        <n v="31.8010833333333"/>
        <n v="31.8115"/>
        <n v="31.8219166666667"/>
        <n v="31.8323333333333"/>
        <n v="31.84275"/>
        <n v="31.8531666666667"/>
        <n v="31.8635833333333"/>
        <n v="31.874"/>
        <n v="31.8844166666667"/>
        <n v="31.8948333333333"/>
        <n v="31.90525"/>
        <n v="31.9156666666667"/>
        <n v="31.9260833333333"/>
        <n v="31.9365"/>
        <n v="31.9469166666667"/>
        <n v="31.9573333333333"/>
        <n v="31.96775"/>
        <n v="31.9781666666667"/>
        <n v="31.9885833333333"/>
        <n v="31.999"/>
        <m/>
      </sharedItems>
    </cacheField>
    <cacheField name="RefLvl_m" numFmtId="0">
      <sharedItems containsString="0" containsBlank="1" containsNumber="1" minValue="-1.4617125" maxValue="-1.4617125" count="2">
        <n v="-1.4617125"/>
        <m/>
      </sharedItems>
    </cacheField>
    <cacheField name="water lvl  inches" numFmtId="0">
      <sharedItems containsString="0" containsBlank="1" containsNumber="1" minValue="0.181594488188973" maxValue="15.3075787401575" count="614">
        <n v="0.181594488188973"/>
        <n v="0.217027559055119"/>
        <n v="0.228838582677165"/>
        <n v="0.268208661417318"/>
        <n v="0.280019685039373"/>
        <n v="0.287893700787404"/>
        <n v="0.291830708661419"/>
        <n v="0.295767716535434"/>
        <n v="0.29970472440945"/>
        <n v="0.303641732283465"/>
        <n v="0.315452755905511"/>
        <n v="0.319389763779526"/>
        <n v="0.323326771653542"/>
        <n v="0.327263779527557"/>
        <n v="0.335137795275588"/>
        <n v="0.339074803149603"/>
        <n v="0.346948818897633"/>
        <n v="0.354822834645664"/>
        <n v="0.358759842519688"/>
        <n v="0.362696850393704"/>
        <n v="0.366633858267719"/>
        <n v="0.370570866141734"/>
        <n v="0.374507874015749"/>
        <n v="0.378444881889765"/>
        <n v="0.38238188976378"/>
        <n v="0.386318897637795"/>
        <n v="0.390255905511811"/>
        <n v="0.394192913385826"/>
        <n v="0.398129921259841"/>
        <n v="0.402066929133857"/>
        <n v="0.406003937007872"/>
        <n v="0.409940944881887"/>
        <n v="0.413877952755903"/>
        <n v="0.417814960629918"/>
        <n v="0.421751968503933"/>
        <n v="0.425688976377949"/>
        <n v="0.429625984251964"/>
        <n v="0.433562992125979"/>
        <n v="0.437500000000003"/>
        <n v="0.441437007874019"/>
        <n v="0.445374015748034"/>
        <n v="0.449311023622049"/>
        <n v="0.453248031496064"/>
        <n v="0.45718503937008"/>
        <n v="0.461122047244095"/>
        <n v="0.46505905511811"/>
        <n v="0.468996062992126"/>
        <n v="0.472933070866141"/>
        <n v="0.476870078740156"/>
        <n v="0.480807086614172"/>
        <n v="0.484744094488187"/>
        <n v="0.488681102362202"/>
        <n v="0.492618110236218"/>
        <n v="0.496555118110233"/>
        <n v="0.500492125984248"/>
        <n v="0.504429133858264"/>
        <n v="0.508366141732279"/>
        <n v="0.512303149606294"/>
        <n v="0.51624015748031"/>
        <n v="0.520177165354334"/>
        <n v="0.524114173228349"/>
        <n v="0.528051181102364"/>
        <n v="0.53198818897638"/>
        <n v="0.535925196850395"/>
        <n v="0.53986220472441"/>
        <n v="0.543799212598426"/>
        <n v="0.547736220472441"/>
        <n v="0.551673228346456"/>
        <n v="0.555610236220471"/>
        <n v="0.559547244094487"/>
        <n v="0.563484251968502"/>
        <n v="0.567421259842517"/>
        <n v="0.571358267716533"/>
        <n v="0.575295275590548"/>
        <n v="0.579232283464563"/>
        <n v="0.583169291338579"/>
        <n v="0.587106299212594"/>
        <n v="0.591043307086609"/>
        <n v="0.594980314960625"/>
        <n v="0.598917322834649"/>
        <n v="0.602854330708664"/>
        <n v="0.606791338582679"/>
        <n v="0.610728346456695"/>
        <n v="0.61466535433071"/>
        <n v="0.618602362204725"/>
        <n v="0.622539370078741"/>
        <n v="0.626476377952756"/>
        <n v="0.630413385826771"/>
        <n v="0.634350393700787"/>
        <n v="0.638287401574802"/>
        <n v="0.642224409448817"/>
        <n v="0.646161417322832"/>
        <n v="0.650098425196848"/>
        <n v="0.654035433070863"/>
        <n v="0.657972440944878"/>
        <n v="0.661909448818894"/>
        <n v="0.665846456692909"/>
        <n v="0.669783464566924"/>
        <n v="0.67372047244094"/>
        <n v="0.677657480314964"/>
        <n v="0.681594488188979"/>
        <n v="0.685531496062994"/>
        <n v="0.68946850393701"/>
        <n v="0.693405511811025"/>
        <n v="0.69734251968504"/>
        <n v="0.701279527559055"/>
        <n v="0.705216535433071"/>
        <n v="0.709153543307086"/>
        <n v="0.713090551181101"/>
        <n v="0.717027559055117"/>
        <n v="0.720964566929132"/>
        <n v="0.724901574803147"/>
        <n v="0.728838582677163"/>
        <n v="0.732775590551178"/>
        <n v="0.736712598425193"/>
        <n v="0.740649606299209"/>
        <n v="0.744586614173224"/>
        <n v="0.748523622047239"/>
        <n v="0.752460629921255"/>
        <n v="0.756397637795279"/>
        <n v="0.760334645669294"/>
        <n v="0.764271653543309"/>
        <n v="0.768208661417325"/>
        <n v="0.77214566929134"/>
        <n v="0.776082677165355"/>
        <n v="0.780019685039371"/>
        <n v="0.783956692913386"/>
        <n v="0.787893700787401"/>
        <n v="0.791830708661417"/>
        <n v="0.795767716535432"/>
        <n v="0.799704724409447"/>
        <n v="0.803641732283463"/>
        <n v="0.807578740157478"/>
        <n v="0.811515748031493"/>
        <n v="0.815452755905509"/>
        <n v="0.819389763779524"/>
        <n v="0.823326771653539"/>
        <n v="0.827263779527554"/>
        <n v="0.83120078740157"/>
        <n v="0.835137795275594"/>
        <n v="0.839074803149609"/>
        <n v="0.843011811023624"/>
        <n v="0.850885826771655"/>
        <n v="0.870570866141732"/>
        <n v="0.902066929133854"/>
        <n v="0.909940944881885"/>
        <n v="0.925688976377955"/>
        <n v="0.976870078740154"/>
        <n v="1.03198818897638"/>
        <n v="1.04773622047244"/>
        <n v="1.0634842519685"/>
        <n v="1.07135826771653"/>
        <n v="1.13041338582677"/>
        <n v="1.1619094488189"/>
        <n v="1.32332677165355"/>
        <n v="1.35875984251968"/>
        <n v="1.36663385826771"/>
        <n v="1.38238188976378"/>
        <n v="1.41387795275591"/>
        <n v="1.42962598425197"/>
        <n v="1.47687007874016"/>
        <n v="1.48868110236221"/>
        <n v="1.58316929133858"/>
        <n v="1.66978346456693"/>
        <n v="1.7367125984252"/>
        <n v="1.74458661417323"/>
        <n v="1.76820866141732"/>
        <n v="1.77608267716535"/>
        <n v="1.79576771653544"/>
        <n v="1.82726377952756"/>
        <n v="1.96505905511811"/>
        <n v="1.98474409448819"/>
        <n v="1.99655511811023"/>
        <n v="2.0123031496063"/>
        <n v="2.05954724409449"/>
        <n v="2.11860236220473"/>
        <n v="2.15403543307086"/>
        <n v="2.16978346456693"/>
        <n v="2.17372047244094"/>
        <n v="2.25246062992126"/>
        <n v="2.26427165354331"/>
        <n v="2.26820866141733"/>
        <n v="2.40206692913386"/>
        <n v="2.40994094488189"/>
        <n v="2.43356299212599"/>
        <n v="2.49655511811023"/>
        <n v="2.50049212598425"/>
        <n v="2.50836614173229"/>
        <n v="2.52805118110236"/>
        <n v="2.53198818897638"/>
        <n v="2.68553149606299"/>
        <n v="2.74852362204725"/>
        <n v="2.75246062992126"/>
        <n v="2.75639763779528"/>
        <n v="2.79970472440945"/>
        <n v="2.80757874015748"/>
        <n v="2.82726377952756"/>
        <n v="2.83907480314961"/>
        <n v="2.87057086614173"/>
        <n v="3.0123031496063"/>
        <n v="3.02411417322834"/>
        <n v="3.05561023622047"/>
        <n v="3.06348425196851"/>
        <n v="3.07135826771654"/>
        <n v="3.09891732283464"/>
        <n v="3.16978346456693"/>
        <n v="3.18553149606299"/>
        <n v="3.19734251968504"/>
        <n v="3.20127952755905"/>
        <n v="3.30757874015748"/>
        <n v="3.33120078740157"/>
        <n v="3.33513779527559"/>
        <n v="3.36663385826771"/>
        <n v="3.37450787401575"/>
        <n v="3.42962598425197"/>
        <n v="3.44931102362204"/>
        <n v="3.46899606299213"/>
        <n v="3.49655511811024"/>
        <n v="3.50442913385827"/>
        <n v="3.5123031496063"/>
        <n v="3.53986220472441"/>
        <n v="3.57135826771653"/>
        <n v="3.57923228346457"/>
        <n v="3.58316929133858"/>
        <n v="3.5871062992126"/>
        <n v="3.71702755905512"/>
        <n v="3.72490157480315"/>
        <n v="3.76033464566929"/>
        <n v="3.78395669291339"/>
        <n v="3.80364173228346"/>
        <n v="3.80757874015748"/>
        <n v="3.8390748031496"/>
        <n v="3.90600393700787"/>
        <n v="3.9138779527559"/>
        <n v="3.92568897637795"/>
        <n v="3.92962598425196"/>
        <n v="3.94537401574803"/>
        <n v="3.96112204724409"/>
        <n v="4.00836614173228"/>
        <n v="4.01624015748032"/>
        <n v="4.05167322834646"/>
        <n v="4.06742125984252"/>
        <n v="4.10679133858268"/>
        <n v="4.11072834645669"/>
        <n v="4.12647637795276"/>
        <n v="4.18159448818898"/>
        <n v="4.18946850393701"/>
        <n v="4.19340551181103"/>
        <n v="4.20915354330709"/>
        <n v="4.23671259842519"/>
        <n v="4.26427165354331"/>
        <n v="4.29576771653543"/>
        <n v="4.29970472440945"/>
        <n v="4.30364173228346"/>
        <n v="4.31545275590551"/>
        <n v="4.32332677165354"/>
        <n v="4.33907480314961"/>
        <n v="4.35875984251969"/>
        <n v="4.36663385826772"/>
        <n v="4.37450787401575"/>
        <n v="4.37844488188976"/>
        <n v="4.39812992125984"/>
        <n v="4.40600393700787"/>
        <n v="4.41781496062992"/>
        <n v="4.42175196850394"/>
        <n v="4.42962598425197"/>
        <n v="4.4375"/>
        <n v="4.44537401574803"/>
        <n v="4.44931102362205"/>
        <n v="4.45324803149606"/>
        <n v="4.49261811023622"/>
        <n v="4.50049212598425"/>
        <n v="4.50442913385827"/>
        <n v="4.51624015748032"/>
        <n v="4.52411417322835"/>
        <n v="4.53592519685039"/>
        <n v="4.53986220472441"/>
        <n v="4.54773622047244"/>
        <n v="4.55954724409448"/>
        <n v="4.5634842519685"/>
        <n v="4.57529527559055"/>
        <n v="4.57923228346457"/>
        <n v="4.5871062992126"/>
        <n v="4.59891732283465"/>
        <n v="4.60285433070866"/>
        <n v="4.60679133858268"/>
        <n v="4.61072834645669"/>
        <n v="4.61466535433071"/>
        <n v="4.62253937007874"/>
        <n v="4.62647637795275"/>
        <n v="4.63041338582677"/>
        <n v="4.63435039370078"/>
        <n v="4.6382874015748"/>
        <n v="4.64222440944881"/>
        <n v="4.64616141732284"/>
        <n v="4.65797244094488"/>
        <n v="4.66584645669292"/>
        <n v="4.66978346456693"/>
        <n v="4.67765748031496"/>
        <n v="4.68946850393701"/>
        <n v="4.69340551181102"/>
        <n v="4.70521653543307"/>
        <n v="4.70915354330708"/>
        <n v="4.7130905511811"/>
        <n v="4.71702755905511"/>
        <n v="4.72096456692913"/>
        <n v="4.73277559055118"/>
        <n v="4.7367125984252"/>
        <n v="4.74852362204724"/>
        <n v="4.75639763779528"/>
        <n v="4.76427165354331"/>
        <n v="4.76820866141732"/>
        <n v="4.77608267716535"/>
        <n v="4.7878937007874"/>
        <n v="4.80364173228347"/>
        <n v="4.80757874015748"/>
        <n v="4.8115157480315"/>
        <n v="4.81938976377953"/>
        <n v="4.82726377952756"/>
        <n v="4.83120078740158"/>
        <n v="4.83907480314961"/>
        <n v="4.84694881889764"/>
        <n v="4.85088582677165"/>
        <n v="4.85482283464567"/>
        <n v="4.85875984251968"/>
        <n v="4.86663385826771"/>
        <n v="4.87450787401574"/>
        <n v="4.89025590551181"/>
        <n v="4.90206692913386"/>
        <n v="4.90600393700788"/>
        <n v="4.91387795275591"/>
        <n v="4.92175196850394"/>
        <n v="4.94537401574803"/>
        <n v="4.94931102362204"/>
        <n v="4.95324803149606"/>
        <n v="4.95718503937007"/>
        <n v="4.96112204724409"/>
        <n v="4.97293307086614"/>
        <n v="4.97687007874016"/>
        <n v="4.98080708661418"/>
        <n v="4.98474409448819"/>
        <n v="4.99261811023622"/>
        <n v="4.99655511811024"/>
        <n v="5.00049212598425"/>
        <n v="5.00442913385827"/>
        <n v="5.00836614173228"/>
        <n v="5.0123031496063"/>
        <n v="5.02017716535433"/>
        <n v="5.02411417322834"/>
        <n v="5.03986220472441"/>
        <n v="5.04379921259843"/>
        <n v="5.05167322834646"/>
        <n v="5.05561023622048"/>
        <n v="5.06348425196851"/>
        <n v="5.07135826771654"/>
        <n v="5.07529527559055"/>
        <n v="5.08316929133858"/>
        <n v="5.0871062992126"/>
        <n v="5.09498031496063"/>
        <n v="5.10679133858267"/>
        <n v="5.11072834645669"/>
        <n v="5.1146653543307"/>
        <n v="5.11860236220472"/>
        <n v="5.12253937007874"/>
        <n v="5.12647637795276"/>
        <n v="5.13041338582677"/>
        <n v="5.13828740157481"/>
        <n v="5.15009842519685"/>
        <n v="5.15797244094488"/>
        <n v="5.16584645669291"/>
        <n v="5.17372047244094"/>
        <n v="5.17765748031496"/>
        <n v="5.18159448818897"/>
        <n v="5.18553149606299"/>
        <n v="5.19340551181102"/>
        <n v="5.20127952755906"/>
        <n v="5.20915354330709"/>
        <n v="5.2130905511811"/>
        <n v="5.21702755905512"/>
        <n v="5.22490157480315"/>
        <n v="5.22883858267717"/>
        <n v="5.24852362204724"/>
        <n v="5.25639763779527"/>
        <n v="5.26033464566929"/>
        <n v="5.27214566929133"/>
        <n v="5.27608267716535"/>
        <n v="5.28395669291339"/>
        <n v="5.2878937007874"/>
        <n v="5.29183070866142"/>
        <n v="5.29576771653544"/>
        <n v="5.29970472440945"/>
        <n v="5.30757874015748"/>
        <n v="5.3115157480315"/>
        <n v="5.32332677165354"/>
        <n v="5.33513779527559"/>
        <n v="5.3390748031496"/>
        <n v="5.34301181102362"/>
        <n v="5.35482283464567"/>
        <n v="5.37844488188977"/>
        <n v="5.39025590551181"/>
        <n v="5.39812992125984"/>
        <n v="5.40600393700787"/>
        <n v="5.40994094488189"/>
        <n v="5.42568897637795"/>
        <n v="5.43356299212598"/>
        <n v="5.4375"/>
        <n v="5.44537401574803"/>
        <n v="5.4611220472441"/>
        <n v="5.47687007874016"/>
        <n v="5.48080708661417"/>
        <n v="5.49655511811023"/>
        <n v="5.50049212598425"/>
        <n v="5.50442913385826"/>
        <n v="5.50836614173228"/>
        <n v="5.5123031496063"/>
        <n v="5.51624015748031"/>
        <n v="5.53198818897638"/>
        <n v="5.5359251968504"/>
        <n v="5.53986220472441"/>
        <n v="5.55954724409449"/>
        <n v="5.5634842519685"/>
        <n v="5.56742125984252"/>
        <n v="5.58316929133858"/>
        <n v="5.58710629921259"/>
        <n v="5.59104330708661"/>
        <n v="5.60285433070866"/>
        <n v="5.6107283464567"/>
        <n v="5.62253937007874"/>
        <n v="5.63041338582677"/>
        <n v="5.6382874015748"/>
        <n v="5.65009842519685"/>
        <n v="5.66190944881889"/>
        <n v="5.66978346456692"/>
        <n v="5.67765748031497"/>
        <n v="5.69340551181103"/>
        <n v="5.69734251968504"/>
        <n v="5.70127952755906"/>
        <n v="5.70521653543307"/>
        <n v="5.70915354330709"/>
        <n v="5.72096456692913"/>
        <n v="5.72490157480315"/>
        <n v="5.72883858267716"/>
        <n v="5.73671259842519"/>
        <n v="5.74458661417322"/>
        <n v="5.75246062992126"/>
        <n v="5.76820866141733"/>
        <n v="5.79183070866142"/>
        <n v="5.79576771653543"/>
        <n v="5.79970472440945"/>
        <n v="5.81545275590551"/>
        <n v="5.81938976377952"/>
        <n v="5.82726377952756"/>
        <n v="5.83120078740157"/>
        <n v="5.84301181102362"/>
        <n v="5.85875984251969"/>
        <n v="5.89419291338582"/>
        <n v="5.90206692913385"/>
        <n v="5.90600393700787"/>
        <n v="5.90994094488189"/>
        <n v="5.9375"/>
        <n v="5.94537401574803"/>
        <n v="5.95324803149606"/>
        <n v="5.95718503937008"/>
        <n v="5.96112204724409"/>
        <n v="5.96899606299212"/>
        <n v="5.99655511811024"/>
        <n v="6.01624015748032"/>
        <n v="6.02017716535433"/>
        <n v="6.04379921259842"/>
        <n v="6.05954724409449"/>
        <n v="6.07135826771653"/>
        <n v="6.0871062992126"/>
        <n v="6.09498031496063"/>
        <n v="6.10679133858268"/>
        <n v="6.12647637795275"/>
        <n v="6.1382874015748"/>
        <n v="6.14616141732283"/>
        <n v="6.15009842519685"/>
        <n v="6.15403543307087"/>
        <n v="6.17765748031496"/>
        <n v="6.19734251968504"/>
        <n v="6.20915354330708"/>
        <n v="6.22883858267716"/>
        <n v="6.23277559055119"/>
        <n v="6.25639763779528"/>
        <n v="6.26033464566929"/>
        <n v="6.26427165354331"/>
        <n v="6.27608267716535"/>
        <n v="6.30364173228346"/>
        <n v="6.3115157480315"/>
        <n v="6.32726377952756"/>
        <n v="6.33120078740158"/>
        <n v="6.34301181102362"/>
        <n v="6.35088582677165"/>
        <n v="6.36663385826771"/>
        <n v="6.39025590551181"/>
        <n v="6.39812992125984"/>
        <n v="6.42568897637795"/>
        <n v="6.4375"/>
        <n v="6.47293307086615"/>
        <n v="6.48080708661418"/>
        <n v="6.48474409448819"/>
        <n v="6.49655511811024"/>
        <n v="6.51624015748031"/>
        <n v="6.52411417322834"/>
        <n v="6.56742125984252"/>
        <n v="6.5871062992126"/>
        <n v="6.59891732283464"/>
        <n v="6.62647637795275"/>
        <n v="6.63435039370079"/>
        <n v="6.65797244094488"/>
        <n v="6.66584645669291"/>
        <n v="6.67372047244094"/>
        <n v="6.68946850393701"/>
        <n v="6.69734251968504"/>
        <n v="6.70915354330709"/>
        <n v="6.71702755905512"/>
        <n v="6.72096456692914"/>
        <n v="6.72883858267717"/>
        <n v="6.74064960629921"/>
        <n v="6.79183070866142"/>
        <n v="6.8115157480315"/>
        <n v="6.85088582677165"/>
        <n v="6.85482283464567"/>
        <n v="6.8626968503937"/>
        <n v="6.87450787401575"/>
        <n v="6.90206692913386"/>
        <n v="6.92175196850393"/>
        <n v="6.92568897637795"/>
        <n v="6.95718503937008"/>
        <n v="7.0123031496063"/>
        <n v="7.02017716535433"/>
        <n v="7.12253937007874"/>
        <n v="7.13041338582677"/>
        <n v="7.14222440944882"/>
        <n v="7.14616141732283"/>
        <n v="7.16978346456693"/>
        <n v="7.20915354330709"/>
        <n v="7.22096456692913"/>
        <n v="7.22490157480315"/>
        <n v="7.27608267716536"/>
        <n v="7.32726377952756"/>
        <n v="7.39419291338583"/>
        <n v="7.47293307086614"/>
        <n v="7.4886811023622"/>
        <n v="7.5123031496063"/>
        <n v="7.61072834645669"/>
        <n v="7.63041338582677"/>
        <n v="7.72096456692913"/>
        <n v="7.85088582677165"/>
        <n v="7.85482283464567"/>
        <n v="7.91781496062992"/>
        <n v="8.0123031496063"/>
        <n v="8.03592519685039"/>
        <n v="8.07135826771654"/>
        <n v="8.09104330708662"/>
        <n v="8.13828740157481"/>
        <n v="8.2130905511811"/>
        <n v="8.25246062992126"/>
        <n v="8.2878937007874"/>
        <n v="8.29576771653544"/>
        <n v="8.30757874015748"/>
        <n v="8.40994094488189"/>
        <n v="8.42962598425197"/>
        <n v="8.59498031496063"/>
        <n v="8.73277559055118"/>
        <n v="8.74064960629921"/>
        <n v="8.7642716535433"/>
        <n v="8.79970472440945"/>
        <n v="8.8115157480315"/>
        <n v="8.87450787401575"/>
        <n v="8.88238188976378"/>
        <n v="8.89812992125984"/>
        <n v="8.9886811023622"/>
        <n v="9.00442913385826"/>
        <n v="9.03198818897638"/>
        <n v="9.12253937007874"/>
        <n v="9.14222440944882"/>
        <n v="9.36663385826772"/>
        <n v="9.43356299212599"/>
        <n v="9.47687007874015"/>
        <n v="9.48474409448818"/>
        <n v="9.54773622047244"/>
        <n v="9.64222440944881"/>
        <n v="9.65403543307087"/>
        <n v="9.66978346456693"/>
        <n v="9.70127952755905"/>
        <n v="9.72883858267717"/>
        <n v="9.79576771653543"/>
        <n v="9.83907480314961"/>
        <n v="9.89025590551182"/>
        <n v="9.89812992125984"/>
        <n v="9.90206692913386"/>
        <n v="9.94143700787401"/>
        <n v="10.0004921259843"/>
        <n v="10.0674212598425"/>
        <n v="10.1658464566929"/>
        <n v="10.2603346456693"/>
        <n v="10.4847440944882"/>
        <n v="10.5437992125984"/>
        <n v="10.6343503937008"/>
        <n v="10.7603346456693"/>
        <n v="10.9847440944882"/>
        <n v="11.193405511811"/>
        <n v="11.3312007874016"/>
        <n v="11.3469488188976"/>
        <n v="11.6579724409449"/>
        <n v="11.7209645669291"/>
        <n v="11.9493110236221"/>
        <n v="12.2327755905512"/>
        <n v="13.7170275590551"/>
        <n v="14.1186023622047"/>
        <n v="15.3075787401575"/>
        <m/>
      </sharedItems>
    </cacheField>
    <cacheField name="0" numFmtId="0">
      <sharedItems containsString="0" containsBlank="1" containsNumber="1" minValue="0" maxValue="2.64" count="151">
        <n v="0"/>
        <n v="0.09"/>
        <n v="0.1"/>
        <n v="0.11"/>
        <n v="0.13"/>
        <n v="0.14"/>
        <n v="0.16"/>
        <n v="0.17"/>
        <n v="0.19"/>
        <n v="0.22"/>
        <n v="0.27"/>
        <n v="0.28"/>
        <n v="0.29"/>
        <n v="0.3"/>
        <n v="0.31"/>
        <n v="0.32"/>
        <n v="0.33"/>
        <n v="0.34"/>
        <n v="0.35"/>
        <n v="0.36"/>
        <n v="0.38"/>
        <n v="0.39"/>
        <n v="0.4"/>
        <n v="0.41"/>
        <n v="0.43"/>
        <n v="0.45"/>
        <n v="0.46"/>
        <n v="0.48"/>
        <n v="0.49"/>
        <n v="0.5"/>
        <n v="0.51"/>
        <n v="0.52"/>
        <n v="0.53"/>
        <n v="0.54"/>
        <n v="0.55"/>
        <n v="0.56"/>
        <n v="0.57"/>
        <n v="0.58"/>
        <n v="0.6"/>
        <n v="0.62"/>
        <n v="0.65"/>
        <n v="0.68"/>
        <n v="0.7"/>
        <n v="0.76"/>
        <n v="0.79"/>
        <n v="0.8"/>
        <n v="0.81"/>
        <n v="0.82"/>
        <n v="0.83"/>
        <n v="0.84"/>
        <n v="0.85"/>
        <n v="0.86"/>
        <n v="0.87"/>
        <n v="0.88"/>
        <n v="0.89"/>
        <n v="0.9"/>
        <n v="0.91"/>
        <n v="0.92"/>
        <n v="0.93"/>
        <n v="0.94"/>
        <n v="0.95"/>
        <n v="0.98"/>
        <n v="0.99"/>
        <n v="1"/>
        <n v="1.01"/>
        <n v="1.03"/>
        <n v="1.04"/>
        <n v="1.05"/>
        <n v="1.06"/>
        <n v="1.07"/>
        <n v="1.08"/>
        <n v="1.09"/>
        <n v="1.1"/>
        <n v="1.11"/>
        <n v="1.12"/>
        <n v="1.13"/>
        <n v="1.14"/>
        <n v="1.15"/>
        <n v="1.16"/>
        <n v="1.17"/>
        <n v="1.18"/>
        <n v="1.19"/>
        <n v="1.2"/>
        <n v="1.23"/>
        <n v="1.24"/>
        <n v="1.28"/>
        <n v="1.29"/>
        <n v="1.3"/>
        <n v="1.33"/>
        <n v="1.35"/>
        <n v="1.36"/>
        <n v="1.37"/>
        <n v="1.38"/>
        <n v="1.43"/>
        <n v="1.47"/>
        <n v="1.51"/>
        <n v="1.58"/>
        <n v="1.62"/>
        <n v="1.66"/>
        <n v="1.67"/>
        <n v="1.68"/>
        <n v="1.7"/>
        <n v="1.73"/>
        <n v="1.75"/>
        <n v="1.78"/>
        <n v="1.83"/>
        <n v="1.87"/>
        <n v="1.9"/>
        <n v="1.91"/>
        <n v="1.93"/>
        <n v="1.96"/>
        <n v="2"/>
        <n v="2.04"/>
        <n v="2.06"/>
        <n v="2.08"/>
        <n v="2.09"/>
        <n v="2.11"/>
        <n v="2.13"/>
        <n v="2.14"/>
        <n v="2.15"/>
        <n v="2.17"/>
        <n v="2.18"/>
        <n v="2.19"/>
        <n v="2.2"/>
        <n v="2.21"/>
        <n v="2.25"/>
        <n v="2.27"/>
        <n v="2.28"/>
        <n v="2.29"/>
        <n v="2.3"/>
        <n v="2.32"/>
        <n v="2.38"/>
        <n v="2.39"/>
        <n v="2.4"/>
        <n v="2.41"/>
        <n v="2.42"/>
        <n v="2.43"/>
        <n v="2.44"/>
        <n v="2.45"/>
        <n v="2.46"/>
        <n v="2.48"/>
        <n v="2.5"/>
        <n v="2.51"/>
        <n v="2.52"/>
        <n v="2.53"/>
        <n v="2.55"/>
        <n v="2.56"/>
        <n v="2.57"/>
        <n v="2.58"/>
        <n v="2.64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76">
  <r>
    <x v="0"/>
    <x v="0"/>
    <x v="0"/>
    <x v="0"/>
    <x v="793"/>
    <x v="199"/>
    <x v="663"/>
    <x v="0"/>
    <x v="5"/>
    <x v="1381"/>
    <x v="1406"/>
    <x v="1164"/>
    <x v="694"/>
    <x v="784"/>
    <x v="273"/>
    <x v="37"/>
    <x v="135"/>
    <x v="72"/>
    <x v="6"/>
    <x v="691"/>
    <x v="777"/>
    <x v="344"/>
    <x v="199"/>
    <x v="184"/>
    <x v="72"/>
    <x v="72"/>
    <x v="0"/>
    <x v="2"/>
    <x v="0"/>
    <x v="0"/>
    <x v="0"/>
    <x v="0"/>
    <x v="0"/>
    <x v="0"/>
    <x v="0"/>
    <x v="72"/>
    <x v="0"/>
  </r>
  <r>
    <x v="0"/>
    <x v="0"/>
    <x v="0"/>
    <x v="1"/>
    <x v="792"/>
    <x v="200"/>
    <x v="664"/>
    <x v="0"/>
    <x v="5"/>
    <x v="1563"/>
    <x v="1580"/>
    <x v="1142"/>
    <x v="518"/>
    <x v="777"/>
    <x v="266"/>
    <x v="36"/>
    <x v="135"/>
    <x v="71"/>
    <x v="6"/>
    <x v="689"/>
    <x v="777"/>
    <x v="337"/>
    <x v="200"/>
    <x v="186"/>
    <x v="71"/>
    <x v="71"/>
    <x v="0"/>
    <x v="3"/>
    <x v="1"/>
    <x v="1"/>
    <x v="0"/>
    <x v="0"/>
    <x v="0"/>
    <x v="1"/>
    <x v="0"/>
    <x v="71"/>
    <x v="0"/>
  </r>
  <r>
    <x v="0"/>
    <x v="0"/>
    <x v="0"/>
    <x v="2"/>
    <x v="770"/>
    <x v="226"/>
    <x v="666"/>
    <x v="0"/>
    <x v="4"/>
    <x v="1019"/>
    <x v="1063"/>
    <x v="1123"/>
    <x v="626"/>
    <x v="775"/>
    <x v="258"/>
    <x v="36"/>
    <x v="135"/>
    <x v="72"/>
    <x v="6"/>
    <x v="668"/>
    <x v="752"/>
    <x v="330"/>
    <x v="226"/>
    <x v="230"/>
    <x v="72"/>
    <x v="72"/>
    <x v="0"/>
    <x v="4"/>
    <x v="2"/>
    <x v="2"/>
    <x v="0"/>
    <x v="0"/>
    <x v="0"/>
    <x v="2"/>
    <x v="0"/>
    <x v="72"/>
    <x v="0"/>
  </r>
  <r>
    <x v="0"/>
    <x v="0"/>
    <x v="0"/>
    <x v="3"/>
    <x v="743"/>
    <x v="262"/>
    <x v="666"/>
    <x v="0"/>
    <x v="3"/>
    <x v="801"/>
    <x v="759"/>
    <x v="935"/>
    <x v="1566"/>
    <x v="767"/>
    <x v="249"/>
    <x v="36"/>
    <x v="135"/>
    <x v="67"/>
    <x v="6"/>
    <x v="642"/>
    <x v="724"/>
    <x v="323"/>
    <x v="262"/>
    <x v="267"/>
    <x v="67"/>
    <x v="67"/>
    <x v="1"/>
    <x v="0"/>
    <x v="3"/>
    <x v="3"/>
    <x v="0"/>
    <x v="0"/>
    <x v="0"/>
    <x v="3"/>
    <x v="0"/>
    <x v="67"/>
    <x v="0"/>
  </r>
  <r>
    <x v="0"/>
    <x v="0"/>
    <x v="0"/>
    <x v="4"/>
    <x v="710"/>
    <x v="291"/>
    <x v="664"/>
    <x v="0"/>
    <x v="3"/>
    <x v="768"/>
    <x v="775"/>
    <x v="726"/>
    <x v="1182"/>
    <x v="753"/>
    <x v="241"/>
    <x v="36"/>
    <x v="135"/>
    <x v="75"/>
    <x v="6"/>
    <x v="608"/>
    <x v="696"/>
    <x v="316"/>
    <x v="291"/>
    <x v="314"/>
    <x v="75"/>
    <x v="75"/>
    <x v="1"/>
    <x v="2"/>
    <x v="4"/>
    <x v="4"/>
    <x v="0"/>
    <x v="0"/>
    <x v="0"/>
    <x v="4"/>
    <x v="0"/>
    <x v="75"/>
    <x v="0"/>
  </r>
  <r>
    <x v="0"/>
    <x v="0"/>
    <x v="0"/>
    <x v="5"/>
    <x v="700"/>
    <x v="305"/>
    <x v="665"/>
    <x v="0"/>
    <x v="4"/>
    <x v="857"/>
    <x v="897"/>
    <x v="925"/>
    <x v="684"/>
    <x v="738"/>
    <x v="233"/>
    <x v="34"/>
    <x v="135"/>
    <x v="71"/>
    <x v="6"/>
    <x v="599"/>
    <x v="689"/>
    <x v="310"/>
    <x v="305"/>
    <x v="331"/>
    <x v="71"/>
    <x v="71"/>
    <x v="1"/>
    <x v="3"/>
    <x v="5"/>
    <x v="5"/>
    <x v="0"/>
    <x v="0"/>
    <x v="0"/>
    <x v="5"/>
    <x v="0"/>
    <x v="71"/>
    <x v="0"/>
  </r>
  <r>
    <x v="0"/>
    <x v="0"/>
    <x v="0"/>
    <x v="6"/>
    <x v="680"/>
    <x v="350"/>
    <x v="663"/>
    <x v="0"/>
    <x v="4"/>
    <x v="999"/>
    <x v="1036"/>
    <x v="914"/>
    <x v="719"/>
    <x v="724"/>
    <x v="222"/>
    <x v="34"/>
    <x v="135"/>
    <x v="70"/>
    <x v="6"/>
    <x v="580"/>
    <x v="670"/>
    <x v="305"/>
    <x v="350"/>
    <x v="384"/>
    <x v="70"/>
    <x v="70"/>
    <x v="1"/>
    <x v="4"/>
    <x v="6"/>
    <x v="6"/>
    <x v="0"/>
    <x v="0"/>
    <x v="0"/>
    <x v="6"/>
    <x v="0"/>
    <x v="70"/>
    <x v="0"/>
  </r>
  <r>
    <x v="0"/>
    <x v="0"/>
    <x v="0"/>
    <x v="7"/>
    <x v="667"/>
    <x v="369"/>
    <x v="662"/>
    <x v="0"/>
    <x v="4"/>
    <x v="1189"/>
    <x v="1216"/>
    <x v="1018"/>
    <x v="746"/>
    <x v="709"/>
    <x v="216"/>
    <x v="34"/>
    <x v="135"/>
    <x v="77"/>
    <x v="6"/>
    <x v="567"/>
    <x v="665"/>
    <x v="299"/>
    <x v="369"/>
    <x v="393"/>
    <x v="77"/>
    <x v="77"/>
    <x v="2"/>
    <x v="0"/>
    <x v="7"/>
    <x v="7"/>
    <x v="0"/>
    <x v="0"/>
    <x v="0"/>
    <x v="7"/>
    <x v="0"/>
    <x v="77"/>
    <x v="0"/>
  </r>
  <r>
    <x v="0"/>
    <x v="0"/>
    <x v="0"/>
    <x v="8"/>
    <x v="669"/>
    <x v="374"/>
    <x v="661"/>
    <x v="0"/>
    <x v="4"/>
    <x v="1020"/>
    <x v="1041"/>
    <x v="1075"/>
    <x v="882"/>
    <x v="698"/>
    <x v="212"/>
    <x v="33"/>
    <x v="135"/>
    <x v="73"/>
    <x v="6"/>
    <x v="569"/>
    <x v="668"/>
    <x v="294"/>
    <x v="374"/>
    <x v="401"/>
    <x v="73"/>
    <x v="73"/>
    <x v="2"/>
    <x v="2"/>
    <x v="8"/>
    <x v="8"/>
    <x v="0"/>
    <x v="0"/>
    <x v="0"/>
    <x v="8"/>
    <x v="0"/>
    <x v="73"/>
    <x v="0"/>
  </r>
  <r>
    <x v="0"/>
    <x v="0"/>
    <x v="0"/>
    <x v="9"/>
    <x v="649"/>
    <x v="412"/>
    <x v="657"/>
    <x v="0"/>
    <x v="3"/>
    <x v="927"/>
    <x v="954"/>
    <x v="961"/>
    <x v="889"/>
    <x v="692"/>
    <x v="206"/>
    <x v="32"/>
    <x v="135"/>
    <x v="77"/>
    <x v="6"/>
    <x v="550"/>
    <x v="650"/>
    <x v="289"/>
    <x v="412"/>
    <x v="427"/>
    <x v="77"/>
    <x v="77"/>
    <x v="2"/>
    <x v="3"/>
    <x v="9"/>
    <x v="9"/>
    <x v="0"/>
    <x v="0"/>
    <x v="0"/>
    <x v="9"/>
    <x v="0"/>
    <x v="77"/>
    <x v="0"/>
  </r>
  <r>
    <x v="0"/>
    <x v="0"/>
    <x v="0"/>
    <x v="10"/>
    <x v="640"/>
    <x v="425"/>
    <x v="651"/>
    <x v="0"/>
    <x v="4"/>
    <x v="1075"/>
    <x v="1079"/>
    <x v="917"/>
    <x v="987"/>
    <x v="686"/>
    <x v="196"/>
    <x v="32"/>
    <x v="135"/>
    <x v="77"/>
    <x v="6"/>
    <x v="541"/>
    <x v="641"/>
    <x v="284"/>
    <x v="425"/>
    <x v="437"/>
    <x v="77"/>
    <x v="77"/>
    <x v="2"/>
    <x v="4"/>
    <x v="10"/>
    <x v="10"/>
    <x v="0"/>
    <x v="0"/>
    <x v="0"/>
    <x v="10"/>
    <x v="0"/>
    <x v="77"/>
    <x v="0"/>
  </r>
  <r>
    <x v="0"/>
    <x v="0"/>
    <x v="0"/>
    <x v="11"/>
    <x v="637"/>
    <x v="427"/>
    <x v="649"/>
    <x v="0"/>
    <x v="3"/>
    <x v="587"/>
    <x v="562"/>
    <x v="907"/>
    <x v="1366"/>
    <x v="679"/>
    <x v="189"/>
    <x v="32"/>
    <x v="135"/>
    <x v="77"/>
    <x v="6"/>
    <x v="538"/>
    <x v="643"/>
    <x v="278"/>
    <x v="427"/>
    <x v="438"/>
    <x v="77"/>
    <x v="77"/>
    <x v="3"/>
    <x v="0"/>
    <x v="11"/>
    <x v="11"/>
    <x v="0"/>
    <x v="0"/>
    <x v="0"/>
    <x v="11"/>
    <x v="0"/>
    <x v="77"/>
    <x v="0"/>
  </r>
  <r>
    <x v="0"/>
    <x v="0"/>
    <x v="0"/>
    <x v="12"/>
    <x v="631"/>
    <x v="455"/>
    <x v="650"/>
    <x v="0"/>
    <x v="3"/>
    <x v="795"/>
    <x v="790"/>
    <x v="1253"/>
    <x v="1215"/>
    <x v="672"/>
    <x v="185"/>
    <x v="30"/>
    <x v="135"/>
    <x v="80"/>
    <x v="6"/>
    <x v="532"/>
    <x v="638"/>
    <x v="274"/>
    <x v="455"/>
    <x v="465"/>
    <x v="80"/>
    <x v="80"/>
    <x v="3"/>
    <x v="2"/>
    <x v="12"/>
    <x v="12"/>
    <x v="0"/>
    <x v="0"/>
    <x v="0"/>
    <x v="12"/>
    <x v="0"/>
    <x v="80"/>
    <x v="0"/>
  </r>
  <r>
    <x v="0"/>
    <x v="0"/>
    <x v="0"/>
    <x v="13"/>
    <x v="601"/>
    <x v="570"/>
    <x v="647"/>
    <x v="0"/>
    <x v="4"/>
    <x v="1229"/>
    <x v="1237"/>
    <x v="1136"/>
    <x v="862"/>
    <x v="663"/>
    <x v="182"/>
    <x v="30"/>
    <x v="135"/>
    <x v="76"/>
    <x v="6"/>
    <x v="506"/>
    <x v="606"/>
    <x v="270"/>
    <x v="570"/>
    <x v="560"/>
    <x v="76"/>
    <x v="76"/>
    <x v="3"/>
    <x v="3"/>
    <x v="13"/>
    <x v="13"/>
    <x v="0"/>
    <x v="0"/>
    <x v="0"/>
    <x v="13"/>
    <x v="0"/>
    <x v="76"/>
    <x v="0"/>
  </r>
  <r>
    <x v="0"/>
    <x v="0"/>
    <x v="0"/>
    <x v="14"/>
    <x v="561"/>
    <x v="771"/>
    <x v="647"/>
    <x v="0"/>
    <x v="3"/>
    <x v="907"/>
    <x v="926"/>
    <x v="1141"/>
    <x v="1044"/>
    <x v="642"/>
    <x v="215"/>
    <x v="30"/>
    <x v="135"/>
    <x v="83"/>
    <x v="6"/>
    <x v="467"/>
    <x v="574"/>
    <x v="266"/>
    <x v="771"/>
    <x v="741"/>
    <x v="83"/>
    <x v="83"/>
    <x v="3"/>
    <x v="4"/>
    <x v="14"/>
    <x v="14"/>
    <x v="0"/>
    <x v="0"/>
    <x v="0"/>
    <x v="14"/>
    <x v="0"/>
    <x v="83"/>
    <x v="0"/>
  </r>
  <r>
    <x v="0"/>
    <x v="0"/>
    <x v="0"/>
    <x v="15"/>
    <x v="534"/>
    <x v="880"/>
    <x v="650"/>
    <x v="0"/>
    <x v="3"/>
    <x v="621"/>
    <x v="618"/>
    <x v="1392"/>
    <x v="1127"/>
    <x v="604"/>
    <x v="226"/>
    <x v="29"/>
    <x v="135"/>
    <x v="77"/>
    <x v="6"/>
    <x v="442"/>
    <x v="555"/>
    <x v="262"/>
    <x v="880"/>
    <x v="808"/>
    <x v="77"/>
    <x v="77"/>
    <x v="4"/>
    <x v="0"/>
    <x v="15"/>
    <x v="15"/>
    <x v="0"/>
    <x v="0"/>
    <x v="0"/>
    <x v="15"/>
    <x v="0"/>
    <x v="77"/>
    <x v="0"/>
  </r>
  <r>
    <x v="0"/>
    <x v="0"/>
    <x v="0"/>
    <x v="16"/>
    <x v="517"/>
    <x v="931"/>
    <x v="652"/>
    <x v="0"/>
    <x v="2"/>
    <x v="423"/>
    <x v="375"/>
    <x v="1771"/>
    <x v="1594"/>
    <x v="577"/>
    <x v="208"/>
    <x v="28"/>
    <x v="135"/>
    <x v="78"/>
    <x v="6"/>
    <x v="425"/>
    <x v="546"/>
    <x v="257"/>
    <x v="931"/>
    <x v="891"/>
    <x v="78"/>
    <x v="78"/>
    <x v="4"/>
    <x v="2"/>
    <x v="16"/>
    <x v="16"/>
    <x v="0"/>
    <x v="0"/>
    <x v="0"/>
    <x v="16"/>
    <x v="0"/>
    <x v="78"/>
    <x v="0"/>
  </r>
  <r>
    <x v="0"/>
    <x v="0"/>
    <x v="0"/>
    <x v="17"/>
    <x v="513"/>
    <x v="938"/>
    <x v="651"/>
    <x v="0"/>
    <x v="2"/>
    <x v="519"/>
    <x v="546"/>
    <x v="877"/>
    <x v="653"/>
    <x v="557"/>
    <x v="190"/>
    <x v="28"/>
    <x v="135"/>
    <x v="82"/>
    <x v="6"/>
    <x v="421"/>
    <x v="529"/>
    <x v="253"/>
    <x v="938"/>
    <x v="906"/>
    <x v="82"/>
    <x v="82"/>
    <x v="4"/>
    <x v="3"/>
    <x v="17"/>
    <x v="17"/>
    <x v="0"/>
    <x v="0"/>
    <x v="0"/>
    <x v="17"/>
    <x v="0"/>
    <x v="82"/>
    <x v="0"/>
  </r>
  <r>
    <x v="0"/>
    <x v="0"/>
    <x v="0"/>
    <x v="18"/>
    <x v="515"/>
    <x v="943"/>
    <x v="652"/>
    <x v="0"/>
    <x v="2"/>
    <x v="493"/>
    <x v="433"/>
    <x v="943"/>
    <x v="1722"/>
    <x v="544"/>
    <x v="175"/>
    <x v="27"/>
    <x v="135"/>
    <x v="85"/>
    <x v="6"/>
    <x v="423"/>
    <x v="535"/>
    <x v="250"/>
    <x v="943"/>
    <x v="920"/>
    <x v="85"/>
    <x v="85"/>
    <x v="4"/>
    <x v="4"/>
    <x v="18"/>
    <x v="18"/>
    <x v="0"/>
    <x v="0"/>
    <x v="0"/>
    <x v="18"/>
    <x v="0"/>
    <x v="85"/>
    <x v="0"/>
  </r>
  <r>
    <x v="0"/>
    <x v="0"/>
    <x v="0"/>
    <x v="19"/>
    <x v="514"/>
    <x v="952"/>
    <x v="650"/>
    <x v="0"/>
    <x v="2"/>
    <x v="512"/>
    <x v="536"/>
    <x v="896"/>
    <x v="653"/>
    <x v="536"/>
    <x v="163"/>
    <x v="26"/>
    <x v="135"/>
    <x v="85"/>
    <x v="6"/>
    <x v="422"/>
    <x v="528"/>
    <x v="246"/>
    <x v="952"/>
    <x v="945"/>
    <x v="85"/>
    <x v="85"/>
    <x v="5"/>
    <x v="0"/>
    <x v="19"/>
    <x v="19"/>
    <x v="0"/>
    <x v="0"/>
    <x v="0"/>
    <x v="19"/>
    <x v="0"/>
    <x v="85"/>
    <x v="0"/>
  </r>
  <r>
    <x v="0"/>
    <x v="0"/>
    <x v="0"/>
    <x v="20"/>
    <x v="514"/>
    <x v="955"/>
    <x v="650"/>
    <x v="0"/>
    <x v="3"/>
    <x v="579"/>
    <x v="602"/>
    <x v="744"/>
    <x v="564"/>
    <x v="532"/>
    <x v="156"/>
    <x v="26"/>
    <x v="135"/>
    <x v="85"/>
    <x v="6"/>
    <x v="422"/>
    <x v="531"/>
    <x v="242"/>
    <x v="955"/>
    <x v="953"/>
    <x v="85"/>
    <x v="85"/>
    <x v="5"/>
    <x v="2"/>
    <x v="20"/>
    <x v="20"/>
    <x v="0"/>
    <x v="0"/>
    <x v="0"/>
    <x v="20"/>
    <x v="0"/>
    <x v="85"/>
    <x v="0"/>
  </r>
  <r>
    <x v="0"/>
    <x v="0"/>
    <x v="0"/>
    <x v="21"/>
    <x v="507"/>
    <x v="963"/>
    <x v="649"/>
    <x v="0"/>
    <x v="3"/>
    <x v="878"/>
    <x v="938"/>
    <x v="910"/>
    <x v="510"/>
    <x v="531"/>
    <x v="153"/>
    <x v="26"/>
    <x v="135"/>
    <x v="83"/>
    <x v="6"/>
    <x v="416"/>
    <x v="516"/>
    <x v="239"/>
    <x v="963"/>
    <x v="971"/>
    <x v="83"/>
    <x v="83"/>
    <x v="5"/>
    <x v="3"/>
    <x v="21"/>
    <x v="21"/>
    <x v="0"/>
    <x v="0"/>
    <x v="0"/>
    <x v="21"/>
    <x v="0"/>
    <x v="83"/>
    <x v="0"/>
  </r>
  <r>
    <x v="0"/>
    <x v="0"/>
    <x v="0"/>
    <x v="22"/>
    <x v="501"/>
    <x v="968"/>
    <x v="649"/>
    <x v="0"/>
    <x v="2"/>
    <x v="534"/>
    <x v="552"/>
    <x v="846"/>
    <x v="855"/>
    <x v="529"/>
    <x v="153"/>
    <x v="25"/>
    <x v="135"/>
    <x v="85"/>
    <x v="6"/>
    <x v="412"/>
    <x v="513"/>
    <x v="236"/>
    <x v="968"/>
    <x v="984"/>
    <x v="85"/>
    <x v="85"/>
    <x v="5"/>
    <x v="4"/>
    <x v="22"/>
    <x v="22"/>
    <x v="0"/>
    <x v="0"/>
    <x v="0"/>
    <x v="22"/>
    <x v="0"/>
    <x v="85"/>
    <x v="0"/>
  </r>
  <r>
    <x v="0"/>
    <x v="0"/>
    <x v="0"/>
    <x v="23"/>
    <x v="504"/>
    <x v="974"/>
    <x v="652"/>
    <x v="0"/>
    <x v="1"/>
    <x v="148"/>
    <x v="17"/>
    <x v="1621"/>
    <x v="1685"/>
    <x v="525"/>
    <x v="146"/>
    <x v="24"/>
    <x v="135"/>
    <x v="89"/>
    <x v="6"/>
    <x v="413"/>
    <x v="534"/>
    <x v="232"/>
    <x v="974"/>
    <x v="1007"/>
    <x v="89"/>
    <x v="89"/>
    <x v="6"/>
    <x v="0"/>
    <x v="23"/>
    <x v="23"/>
    <x v="0"/>
    <x v="0"/>
    <x v="0"/>
    <x v="23"/>
    <x v="0"/>
    <x v="89"/>
    <x v="0"/>
  </r>
  <r>
    <x v="0"/>
    <x v="0"/>
    <x v="0"/>
    <x v="24"/>
    <x v="498"/>
    <x v="995"/>
    <x v="652"/>
    <x v="0"/>
    <x v="1"/>
    <x v="81"/>
    <x v="86"/>
    <x v="1922"/>
    <x v="129"/>
    <x v="521"/>
    <x v="140"/>
    <x v="24"/>
    <x v="135"/>
    <x v="90"/>
    <x v="6"/>
    <x v="410"/>
    <x v="540"/>
    <x v="229"/>
    <x v="995"/>
    <x v="1070"/>
    <x v="90"/>
    <x v="90"/>
    <x v="6"/>
    <x v="2"/>
    <x v="24"/>
    <x v="24"/>
    <x v="0"/>
    <x v="0"/>
    <x v="0"/>
    <x v="24"/>
    <x v="0"/>
    <x v="90"/>
    <x v="0"/>
  </r>
  <r>
    <x v="0"/>
    <x v="0"/>
    <x v="0"/>
    <x v="25"/>
    <x v="508"/>
    <x v="990"/>
    <x v="653"/>
    <x v="0"/>
    <x v="2"/>
    <x v="434"/>
    <x v="425"/>
    <x v="521"/>
    <x v="1077"/>
    <x v="521"/>
    <x v="135"/>
    <x v="24"/>
    <x v="135"/>
    <x v="87"/>
    <x v="6"/>
    <x v="417"/>
    <x v="543"/>
    <x v="226"/>
    <x v="990"/>
    <x v="1071"/>
    <x v="87"/>
    <x v="87"/>
    <x v="6"/>
    <x v="3"/>
    <x v="25"/>
    <x v="25"/>
    <x v="0"/>
    <x v="0"/>
    <x v="0"/>
    <x v="25"/>
    <x v="0"/>
    <x v="87"/>
    <x v="0"/>
  </r>
  <r>
    <x v="0"/>
    <x v="0"/>
    <x v="0"/>
    <x v="26"/>
    <x v="509"/>
    <x v="992"/>
    <x v="653"/>
    <x v="0"/>
    <x v="2"/>
    <x v="617"/>
    <x v="637"/>
    <x v="426"/>
    <x v="817"/>
    <x v="525"/>
    <x v="134"/>
    <x v="24"/>
    <x v="135"/>
    <x v="89"/>
    <x v="6"/>
    <x v="417"/>
    <x v="540"/>
    <x v="224"/>
    <x v="992"/>
    <x v="1076"/>
    <x v="89"/>
    <x v="89"/>
    <x v="6"/>
    <x v="4"/>
    <x v="26"/>
    <x v="26"/>
    <x v="0"/>
    <x v="0"/>
    <x v="0"/>
    <x v="26"/>
    <x v="0"/>
    <x v="89"/>
    <x v="0"/>
  </r>
  <r>
    <x v="0"/>
    <x v="0"/>
    <x v="0"/>
    <x v="27"/>
    <x v="526"/>
    <x v="991"/>
    <x v="651"/>
    <x v="0"/>
    <x v="3"/>
    <x v="856"/>
    <x v="861"/>
    <x v="1007"/>
    <x v="1106"/>
    <x v="531"/>
    <x v="134"/>
    <x v="24"/>
    <x v="135"/>
    <x v="90"/>
    <x v="6"/>
    <x v="434"/>
    <x v="553"/>
    <x v="222"/>
    <x v="991"/>
    <x v="1112"/>
    <x v="90"/>
    <x v="90"/>
    <x v="7"/>
    <x v="0"/>
    <x v="27"/>
    <x v="27"/>
    <x v="0"/>
    <x v="0"/>
    <x v="0"/>
    <x v="27"/>
    <x v="0"/>
    <x v="90"/>
    <x v="0"/>
  </r>
  <r>
    <x v="0"/>
    <x v="0"/>
    <x v="0"/>
    <x v="28"/>
    <x v="540"/>
    <x v="982"/>
    <x v="652"/>
    <x v="0"/>
    <x v="3"/>
    <x v="800"/>
    <x v="791"/>
    <x v="1116"/>
    <x v="1245"/>
    <x v="543"/>
    <x v="133"/>
    <x v="26"/>
    <x v="135"/>
    <x v="89"/>
    <x v="6"/>
    <x v="448"/>
    <x v="569"/>
    <x v="221"/>
    <x v="982"/>
    <x v="1117"/>
    <x v="89"/>
    <x v="89"/>
    <x v="7"/>
    <x v="2"/>
    <x v="28"/>
    <x v="28"/>
    <x v="0"/>
    <x v="0"/>
    <x v="0"/>
    <x v="28"/>
    <x v="0"/>
    <x v="89"/>
    <x v="0"/>
  </r>
  <r>
    <x v="0"/>
    <x v="0"/>
    <x v="0"/>
    <x v="29"/>
    <x v="543"/>
    <x v="986"/>
    <x v="653"/>
    <x v="0"/>
    <x v="5"/>
    <x v="1182"/>
    <x v="1150"/>
    <x v="1191"/>
    <x v="1219"/>
    <x v="556"/>
    <x v="124"/>
    <x v="26"/>
    <x v="135"/>
    <x v="89"/>
    <x v="6"/>
    <x v="451"/>
    <x v="568"/>
    <x v="220"/>
    <x v="986"/>
    <x v="1130"/>
    <x v="89"/>
    <x v="89"/>
    <x v="7"/>
    <x v="3"/>
    <x v="29"/>
    <x v="29"/>
    <x v="0"/>
    <x v="0"/>
    <x v="0"/>
    <x v="29"/>
    <x v="0"/>
    <x v="89"/>
    <x v="0"/>
  </r>
  <r>
    <x v="0"/>
    <x v="0"/>
    <x v="0"/>
    <x v="30"/>
    <x v="543"/>
    <x v="994"/>
    <x v="653"/>
    <x v="0"/>
    <x v="3"/>
    <x v="924"/>
    <x v="951"/>
    <x v="1133"/>
    <x v="900"/>
    <x v="568"/>
    <x v="124"/>
    <x v="26"/>
    <x v="135"/>
    <x v="89"/>
    <x v="6"/>
    <x v="451"/>
    <x v="572"/>
    <x v="219"/>
    <x v="994"/>
    <x v="1158"/>
    <x v="89"/>
    <x v="89"/>
    <x v="7"/>
    <x v="4"/>
    <x v="30"/>
    <x v="30"/>
    <x v="0"/>
    <x v="0"/>
    <x v="0"/>
    <x v="30"/>
    <x v="0"/>
    <x v="89"/>
    <x v="0"/>
  </r>
  <r>
    <x v="0"/>
    <x v="0"/>
    <x v="0"/>
    <x v="31"/>
    <x v="555"/>
    <x v="996"/>
    <x v="654"/>
    <x v="0"/>
    <x v="4"/>
    <x v="952"/>
    <x v="1000"/>
    <x v="1184"/>
    <x v="651"/>
    <x v="577"/>
    <x v="127"/>
    <x v="24"/>
    <x v="135"/>
    <x v="87"/>
    <x v="6"/>
    <x v="461"/>
    <x v="582"/>
    <x v="218"/>
    <x v="996"/>
    <x v="1187"/>
    <x v="87"/>
    <x v="87"/>
    <x v="8"/>
    <x v="0"/>
    <x v="31"/>
    <x v="31"/>
    <x v="0"/>
    <x v="0"/>
    <x v="0"/>
    <x v="31"/>
    <x v="0"/>
    <x v="87"/>
    <x v="0"/>
  </r>
  <r>
    <x v="0"/>
    <x v="0"/>
    <x v="0"/>
    <x v="32"/>
    <x v="572"/>
    <x v="994"/>
    <x v="654"/>
    <x v="0"/>
    <x v="3"/>
    <x v="642"/>
    <x v="662"/>
    <x v="1174"/>
    <x v="885"/>
    <x v="584"/>
    <x v="125"/>
    <x v="24"/>
    <x v="135"/>
    <x v="88"/>
    <x v="6"/>
    <x v="477"/>
    <x v="597"/>
    <x v="216"/>
    <x v="994"/>
    <x v="1214"/>
    <x v="88"/>
    <x v="88"/>
    <x v="8"/>
    <x v="2"/>
    <x v="32"/>
    <x v="32"/>
    <x v="0"/>
    <x v="0"/>
    <x v="0"/>
    <x v="32"/>
    <x v="0"/>
    <x v="88"/>
    <x v="0"/>
  </r>
  <r>
    <x v="0"/>
    <x v="0"/>
    <x v="0"/>
    <x v="33"/>
    <x v="584"/>
    <x v="994"/>
    <x v="654"/>
    <x v="0"/>
    <x v="2"/>
    <x v="500"/>
    <x v="491"/>
    <x v="1137"/>
    <x v="1212"/>
    <x v="592"/>
    <x v="129"/>
    <x v="24"/>
    <x v="135"/>
    <x v="88"/>
    <x v="6"/>
    <x v="489"/>
    <x v="606"/>
    <x v="215"/>
    <x v="994"/>
    <x v="1238"/>
    <x v="88"/>
    <x v="88"/>
    <x v="8"/>
    <x v="3"/>
    <x v="33"/>
    <x v="33"/>
    <x v="0"/>
    <x v="0"/>
    <x v="0"/>
    <x v="33"/>
    <x v="0"/>
    <x v="88"/>
    <x v="0"/>
  </r>
  <r>
    <x v="0"/>
    <x v="0"/>
    <x v="0"/>
    <x v="34"/>
    <x v="586"/>
    <x v="1006"/>
    <x v="652"/>
    <x v="0"/>
    <x v="2"/>
    <x v="561"/>
    <x v="564"/>
    <x v="875"/>
    <x v="975"/>
    <x v="599"/>
    <x v="147"/>
    <x v="24"/>
    <x v="135"/>
    <x v="85"/>
    <x v="6"/>
    <x v="492"/>
    <x v="607"/>
    <x v="215"/>
    <x v="1006"/>
    <x v="1298"/>
    <x v="85"/>
    <x v="85"/>
    <x v="8"/>
    <x v="4"/>
    <x v="34"/>
    <x v="34"/>
    <x v="0"/>
    <x v="0"/>
    <x v="0"/>
    <x v="34"/>
    <x v="0"/>
    <x v="85"/>
    <x v="0"/>
  </r>
  <r>
    <x v="0"/>
    <x v="0"/>
    <x v="0"/>
    <x v="35"/>
    <x v="598"/>
    <x v="1010"/>
    <x v="651"/>
    <x v="0"/>
    <x v="3"/>
    <x v="659"/>
    <x v="567"/>
    <x v="978"/>
    <x v="1755"/>
    <x v="600"/>
    <x v="151"/>
    <x v="26"/>
    <x v="135"/>
    <x v="93"/>
    <x v="6"/>
    <x v="503"/>
    <x v="624"/>
    <x v="214"/>
    <x v="1010"/>
    <x v="1333"/>
    <x v="93"/>
    <x v="93"/>
    <x v="9"/>
    <x v="0"/>
    <x v="35"/>
    <x v="35"/>
    <x v="0"/>
    <x v="0"/>
    <x v="0"/>
    <x v="35"/>
    <x v="0"/>
    <x v="93"/>
    <x v="0"/>
  </r>
  <r>
    <x v="0"/>
    <x v="0"/>
    <x v="0"/>
    <x v="36"/>
    <x v="631"/>
    <x v="1004"/>
    <x v="650"/>
    <x v="0"/>
    <x v="2"/>
    <x v="424"/>
    <x v="404"/>
    <x v="971"/>
    <x v="1332"/>
    <x v="602"/>
    <x v="154"/>
    <x v="29"/>
    <x v="135"/>
    <x v="88"/>
    <x v="6"/>
    <x v="533"/>
    <x v="652"/>
    <x v="214"/>
    <x v="1004"/>
    <x v="1358"/>
    <x v="88"/>
    <x v="88"/>
    <x v="9"/>
    <x v="2"/>
    <x v="36"/>
    <x v="36"/>
    <x v="0"/>
    <x v="0"/>
    <x v="0"/>
    <x v="36"/>
    <x v="0"/>
    <x v="88"/>
    <x v="0"/>
  </r>
  <r>
    <x v="0"/>
    <x v="0"/>
    <x v="0"/>
    <x v="37"/>
    <x v="654"/>
    <x v="1003"/>
    <x v="648"/>
    <x v="0"/>
    <x v="2"/>
    <x v="425"/>
    <x v="422"/>
    <x v="1055"/>
    <x v="1023"/>
    <x v="615"/>
    <x v="149"/>
    <x v="32"/>
    <x v="135"/>
    <x v="90"/>
    <x v="6"/>
    <x v="555"/>
    <x v="679"/>
    <x v="214"/>
    <x v="1003"/>
    <x v="1392"/>
    <x v="90"/>
    <x v="90"/>
    <x v="9"/>
    <x v="3"/>
    <x v="37"/>
    <x v="37"/>
    <x v="0"/>
    <x v="0"/>
    <x v="0"/>
    <x v="37"/>
    <x v="0"/>
    <x v="90"/>
    <x v="0"/>
  </r>
  <r>
    <x v="0"/>
    <x v="0"/>
    <x v="0"/>
    <x v="38"/>
    <x v="693"/>
    <x v="995"/>
    <x v="648"/>
    <x v="0"/>
    <x v="2"/>
    <x v="458"/>
    <x v="374"/>
    <x v="1195"/>
    <x v="1772"/>
    <x v="638"/>
    <x v="153"/>
    <x v="42"/>
    <x v="135"/>
    <x v="84"/>
    <x v="6"/>
    <x v="592"/>
    <x v="721"/>
    <x v="216"/>
    <x v="995"/>
    <x v="1448"/>
    <x v="84"/>
    <x v="84"/>
    <x v="9"/>
    <x v="4"/>
    <x v="38"/>
    <x v="38"/>
    <x v="0"/>
    <x v="0"/>
    <x v="0"/>
    <x v="38"/>
    <x v="0"/>
    <x v="84"/>
    <x v="0"/>
  </r>
  <r>
    <x v="0"/>
    <x v="0"/>
    <x v="0"/>
    <x v="39"/>
    <x v="747"/>
    <x v="978"/>
    <x v="647"/>
    <x v="0"/>
    <x v="2"/>
    <x v="440"/>
    <x v="371"/>
    <x v="1518"/>
    <x v="1728"/>
    <x v="677"/>
    <x v="148"/>
    <x v="70"/>
    <x v="135"/>
    <x v="78"/>
    <x v="6"/>
    <x v="646"/>
    <x v="790"/>
    <x v="220"/>
    <x v="978"/>
    <x v="1483"/>
    <x v="78"/>
    <x v="78"/>
    <x v="10"/>
    <x v="0"/>
    <x v="39"/>
    <x v="39"/>
    <x v="0"/>
    <x v="0"/>
    <x v="0"/>
    <x v="39"/>
    <x v="0"/>
    <x v="78"/>
    <x v="0"/>
  </r>
  <r>
    <x v="0"/>
    <x v="0"/>
    <x v="0"/>
    <x v="40"/>
    <x v="834"/>
    <x v="966"/>
    <x v="648"/>
    <x v="0"/>
    <x v="2"/>
    <x v="481"/>
    <x v="372"/>
    <x v="1340"/>
    <x v="1824"/>
    <x v="746"/>
    <x v="103"/>
    <x v="105"/>
    <x v="135"/>
    <x v="93"/>
    <x v="6"/>
    <x v="733"/>
    <x v="868"/>
    <x v="226"/>
    <x v="966"/>
    <x v="1591"/>
    <x v="93"/>
    <x v="93"/>
    <x v="10"/>
    <x v="2"/>
    <x v="40"/>
    <x v="40"/>
    <x v="0"/>
    <x v="0"/>
    <x v="0"/>
    <x v="40"/>
    <x v="0"/>
    <x v="93"/>
    <x v="0"/>
  </r>
  <r>
    <x v="0"/>
    <x v="0"/>
    <x v="0"/>
    <x v="41"/>
    <x v="917"/>
    <x v="950"/>
    <x v="646"/>
    <x v="0"/>
    <x v="4"/>
    <x v="582"/>
    <x v="444"/>
    <x v="1186"/>
    <x v="1854"/>
    <x v="838"/>
    <x v="50"/>
    <x v="122"/>
    <x v="135"/>
    <x v="92"/>
    <x v="6"/>
    <x v="823"/>
    <x v="965"/>
    <x v="237"/>
    <x v="950"/>
    <x v="1701"/>
    <x v="92"/>
    <x v="92"/>
    <x v="10"/>
    <x v="3"/>
    <x v="41"/>
    <x v="41"/>
    <x v="0"/>
    <x v="0"/>
    <x v="0"/>
    <x v="41"/>
    <x v="0"/>
    <x v="92"/>
    <x v="0"/>
  </r>
  <r>
    <x v="0"/>
    <x v="0"/>
    <x v="0"/>
    <x v="42"/>
    <x v="980"/>
    <x v="938"/>
    <x v="646"/>
    <x v="0"/>
    <x v="4"/>
    <x v="889"/>
    <x v="778"/>
    <x v="1240"/>
    <x v="1733"/>
    <x v="940"/>
    <x v="28"/>
    <x v="119"/>
    <x v="135"/>
    <x v="128"/>
    <x v="6"/>
    <x v="889"/>
    <x v="1061"/>
    <x v="251"/>
    <x v="938"/>
    <x v="1859"/>
    <x v="128"/>
    <x v="128"/>
    <x v="10"/>
    <x v="4"/>
    <x v="42"/>
    <x v="42"/>
    <x v="0"/>
    <x v="0"/>
    <x v="0"/>
    <x v="42"/>
    <x v="0"/>
    <x v="128"/>
    <x v="0"/>
  </r>
  <r>
    <x v="0"/>
    <x v="0"/>
    <x v="0"/>
    <x v="43"/>
    <x v="1021"/>
    <x v="945"/>
    <x v="644"/>
    <x v="0"/>
    <x v="7"/>
    <x v="1649"/>
    <x v="1614"/>
    <x v="1278"/>
    <x v="1078"/>
    <x v="1037"/>
    <x v="14"/>
    <x v="126"/>
    <x v="135"/>
    <x v="120"/>
    <x v="6"/>
    <x v="935"/>
    <x v="1117"/>
    <x v="269"/>
    <x v="945"/>
    <x v="2048"/>
    <x v="120"/>
    <x v="120"/>
    <x v="11"/>
    <x v="0"/>
    <x v="43"/>
    <x v="43"/>
    <x v="0"/>
    <x v="0"/>
    <x v="0"/>
    <x v="43"/>
    <x v="0"/>
    <x v="120"/>
    <x v="0"/>
  </r>
  <r>
    <x v="0"/>
    <x v="0"/>
    <x v="0"/>
    <x v="44"/>
    <x v="1083"/>
    <x v="935"/>
    <x v="642"/>
    <x v="0"/>
    <x v="7"/>
    <x v="1651"/>
    <x v="1617"/>
    <x v="1198"/>
    <x v="1018"/>
    <x v="1114"/>
    <x v="29"/>
    <x v="125"/>
    <x v="135"/>
    <x v="112"/>
    <x v="6"/>
    <x v="1007"/>
    <x v="1163"/>
    <x v="288"/>
    <x v="935"/>
    <x v="2231"/>
    <x v="112"/>
    <x v="112"/>
    <x v="11"/>
    <x v="2"/>
    <x v="44"/>
    <x v="44"/>
    <x v="0"/>
    <x v="0"/>
    <x v="0"/>
    <x v="44"/>
    <x v="0"/>
    <x v="112"/>
    <x v="0"/>
  </r>
  <r>
    <x v="0"/>
    <x v="0"/>
    <x v="0"/>
    <x v="45"/>
    <x v="1119"/>
    <x v="933"/>
    <x v="640"/>
    <x v="0"/>
    <x v="5"/>
    <x v="1518"/>
    <x v="1511"/>
    <x v="1300"/>
    <x v="882"/>
    <x v="1171"/>
    <x v="47"/>
    <x v="125"/>
    <x v="135"/>
    <x v="111"/>
    <x v="6"/>
    <x v="1052"/>
    <x v="1198"/>
    <x v="307"/>
    <x v="933"/>
    <x v="2349"/>
    <x v="111"/>
    <x v="111"/>
    <x v="11"/>
    <x v="3"/>
    <x v="45"/>
    <x v="45"/>
    <x v="0"/>
    <x v="0"/>
    <x v="0"/>
    <x v="45"/>
    <x v="0"/>
    <x v="111"/>
    <x v="0"/>
  </r>
  <r>
    <x v="0"/>
    <x v="0"/>
    <x v="0"/>
    <x v="46"/>
    <x v="1181"/>
    <x v="911"/>
    <x v="637"/>
    <x v="0"/>
    <x v="6"/>
    <x v="1386"/>
    <x v="1288"/>
    <x v="1228"/>
    <x v="1564"/>
    <x v="1208"/>
    <x v="55"/>
    <x v="118"/>
    <x v="135"/>
    <x v="109"/>
    <x v="6"/>
    <x v="1126"/>
    <x v="1246"/>
    <x v="328"/>
    <x v="911"/>
    <x v="2465"/>
    <x v="109"/>
    <x v="109"/>
    <x v="11"/>
    <x v="4"/>
    <x v="46"/>
    <x v="46"/>
    <x v="0"/>
    <x v="0"/>
    <x v="0"/>
    <x v="46"/>
    <x v="0"/>
    <x v="109"/>
    <x v="0"/>
  </r>
  <r>
    <x v="0"/>
    <x v="0"/>
    <x v="0"/>
    <x v="47"/>
    <x v="1223"/>
    <x v="867"/>
    <x v="633"/>
    <x v="0"/>
    <x v="7"/>
    <x v="1281"/>
    <x v="1134"/>
    <x v="1216"/>
    <x v="1691"/>
    <x v="1244"/>
    <x v="67"/>
    <x v="103"/>
    <x v="135"/>
    <x v="105"/>
    <x v="6"/>
    <x v="1170"/>
    <x v="1271"/>
    <x v="348"/>
    <x v="867"/>
    <x v="2523"/>
    <x v="105"/>
    <x v="105"/>
    <x v="12"/>
    <x v="0"/>
    <x v="47"/>
    <x v="47"/>
    <x v="0"/>
    <x v="0"/>
    <x v="0"/>
    <x v="47"/>
    <x v="0"/>
    <x v="105"/>
    <x v="0"/>
  </r>
  <r>
    <x v="0"/>
    <x v="0"/>
    <x v="0"/>
    <x v="48"/>
    <x v="1243"/>
    <x v="887"/>
    <x v="631"/>
    <x v="0"/>
    <x v="7"/>
    <x v="1556"/>
    <x v="1485"/>
    <x v="1493"/>
    <x v="1460"/>
    <x v="1280"/>
    <x v="90"/>
    <x v="112"/>
    <x v="135"/>
    <x v="139"/>
    <x v="6"/>
    <x v="1192"/>
    <x v="1289"/>
    <x v="368"/>
    <x v="887"/>
    <x v="2603"/>
    <x v="139"/>
    <x v="139"/>
    <x v="12"/>
    <x v="2"/>
    <x v="48"/>
    <x v="48"/>
    <x v="0"/>
    <x v="0"/>
    <x v="0"/>
    <x v="48"/>
    <x v="0"/>
    <x v="139"/>
    <x v="0"/>
  </r>
  <r>
    <x v="0"/>
    <x v="0"/>
    <x v="0"/>
    <x v="49"/>
    <x v="1257"/>
    <x v="794"/>
    <x v="628"/>
    <x v="0"/>
    <x v="7"/>
    <x v="1430"/>
    <x v="1261"/>
    <x v="1590"/>
    <x v="1745"/>
    <x v="1310"/>
    <x v="107"/>
    <x v="119"/>
    <x v="135"/>
    <x v="135"/>
    <x v="6"/>
    <x v="1207"/>
    <x v="1333"/>
    <x v="385"/>
    <x v="794"/>
    <x v="2598"/>
    <x v="135"/>
    <x v="135"/>
    <x v="12"/>
    <x v="3"/>
    <x v="49"/>
    <x v="49"/>
    <x v="0"/>
    <x v="0"/>
    <x v="0"/>
    <x v="49"/>
    <x v="0"/>
    <x v="135"/>
    <x v="0"/>
  </r>
  <r>
    <x v="0"/>
    <x v="0"/>
    <x v="0"/>
    <x v="50"/>
    <x v="1285"/>
    <x v="703"/>
    <x v="624"/>
    <x v="0"/>
    <x v="5"/>
    <x v="1248"/>
    <x v="1183"/>
    <x v="1555"/>
    <x v="1403"/>
    <x v="1331"/>
    <x v="115"/>
    <x v="119"/>
    <x v="135"/>
    <x v="142"/>
    <x v="6"/>
    <x v="1243"/>
    <x v="1364"/>
    <x v="412"/>
    <x v="703"/>
    <x v="2622"/>
    <x v="142"/>
    <x v="142"/>
    <x v="12"/>
    <x v="4"/>
    <x v="50"/>
    <x v="50"/>
    <x v="0"/>
    <x v="0"/>
    <x v="0"/>
    <x v="50"/>
    <x v="0"/>
    <x v="142"/>
    <x v="0"/>
  </r>
  <r>
    <x v="0"/>
    <x v="0"/>
    <x v="0"/>
    <x v="51"/>
    <x v="1297"/>
    <x v="664"/>
    <x v="622"/>
    <x v="0"/>
    <x v="7"/>
    <x v="1329"/>
    <x v="1215"/>
    <x v="1542"/>
    <x v="1615"/>
    <x v="1357"/>
    <x v="130"/>
    <x v="119"/>
    <x v="135"/>
    <x v="90"/>
    <x v="6"/>
    <x v="1255"/>
    <x v="1367"/>
    <x v="446"/>
    <x v="664"/>
    <x v="2630"/>
    <x v="90"/>
    <x v="90"/>
    <x v="13"/>
    <x v="0"/>
    <x v="51"/>
    <x v="51"/>
    <x v="0"/>
    <x v="0"/>
    <x v="0"/>
    <x v="51"/>
    <x v="0"/>
    <x v="90"/>
    <x v="0"/>
  </r>
  <r>
    <x v="0"/>
    <x v="0"/>
    <x v="0"/>
    <x v="52"/>
    <x v="1307"/>
    <x v="621"/>
    <x v="620"/>
    <x v="0"/>
    <x v="8"/>
    <x v="1637"/>
    <x v="1562"/>
    <x v="1201"/>
    <x v="1409"/>
    <x v="1380"/>
    <x v="166"/>
    <x v="114"/>
    <x v="135"/>
    <x v="132"/>
    <x v="6"/>
    <x v="1263"/>
    <x v="1353"/>
    <x v="480"/>
    <x v="621"/>
    <x v="2602"/>
    <x v="132"/>
    <x v="132"/>
    <x v="13"/>
    <x v="2"/>
    <x v="52"/>
    <x v="52"/>
    <x v="0"/>
    <x v="0"/>
    <x v="0"/>
    <x v="52"/>
    <x v="0"/>
    <x v="132"/>
    <x v="0"/>
  </r>
  <r>
    <x v="0"/>
    <x v="0"/>
    <x v="0"/>
    <x v="53"/>
    <x v="1340"/>
    <x v="555"/>
    <x v="618"/>
    <x v="0"/>
    <x v="7"/>
    <x v="1475"/>
    <x v="1402"/>
    <x v="1187"/>
    <x v="1491"/>
    <x v="1392"/>
    <x v="184"/>
    <x v="112"/>
    <x v="135"/>
    <x v="123"/>
    <x v="6"/>
    <x v="1298"/>
    <x v="1397"/>
    <x v="501"/>
    <x v="555"/>
    <x v="2657"/>
    <x v="123"/>
    <x v="123"/>
    <x v="13"/>
    <x v="3"/>
    <x v="53"/>
    <x v="53"/>
    <x v="0"/>
    <x v="0"/>
    <x v="0"/>
    <x v="53"/>
    <x v="0"/>
    <x v="123"/>
    <x v="0"/>
  </r>
  <r>
    <x v="0"/>
    <x v="0"/>
    <x v="0"/>
    <x v="54"/>
    <x v="1366"/>
    <x v="515"/>
    <x v="615"/>
    <x v="0"/>
    <x v="6"/>
    <x v="1516"/>
    <x v="1405"/>
    <x v="1288"/>
    <x v="1630"/>
    <x v="1406"/>
    <x v="192"/>
    <x v="117"/>
    <x v="135"/>
    <x v="133"/>
    <x v="6"/>
    <x v="1325"/>
    <x v="1428"/>
    <x v="522"/>
    <x v="515"/>
    <x v="2679"/>
    <x v="133"/>
    <x v="133"/>
    <x v="13"/>
    <x v="4"/>
    <x v="54"/>
    <x v="54"/>
    <x v="0"/>
    <x v="0"/>
    <x v="0"/>
    <x v="54"/>
    <x v="0"/>
    <x v="133"/>
    <x v="0"/>
  </r>
  <r>
    <x v="0"/>
    <x v="0"/>
    <x v="0"/>
    <x v="55"/>
    <x v="1404"/>
    <x v="481"/>
    <x v="612"/>
    <x v="0"/>
    <x v="7"/>
    <x v="1727"/>
    <x v="1689"/>
    <x v="1296"/>
    <x v="1169"/>
    <x v="1424"/>
    <x v="218"/>
    <x v="115"/>
    <x v="135"/>
    <x v="128"/>
    <x v="6"/>
    <x v="1369"/>
    <x v="1452"/>
    <x v="548"/>
    <x v="481"/>
    <x v="2695"/>
    <x v="128"/>
    <x v="128"/>
    <x v="14"/>
    <x v="0"/>
    <x v="55"/>
    <x v="55"/>
    <x v="0"/>
    <x v="0"/>
    <x v="0"/>
    <x v="55"/>
    <x v="0"/>
    <x v="128"/>
    <x v="0"/>
  </r>
  <r>
    <x v="0"/>
    <x v="0"/>
    <x v="0"/>
    <x v="56"/>
    <x v="1419"/>
    <x v="479"/>
    <x v="610"/>
    <x v="0"/>
    <x v="10"/>
    <x v="1763"/>
    <x v="1731"/>
    <x v="1355"/>
    <x v="906"/>
    <x v="1448"/>
    <x v="236"/>
    <x v="115"/>
    <x v="135"/>
    <x v="136"/>
    <x v="6"/>
    <x v="1383"/>
    <x v="1461"/>
    <x v="572"/>
    <x v="479"/>
    <x v="2723"/>
    <x v="136"/>
    <x v="136"/>
    <x v="14"/>
    <x v="2"/>
    <x v="56"/>
    <x v="56"/>
    <x v="0"/>
    <x v="0"/>
    <x v="0"/>
    <x v="56"/>
    <x v="0"/>
    <x v="136"/>
    <x v="0"/>
  </r>
  <r>
    <x v="0"/>
    <x v="0"/>
    <x v="0"/>
    <x v="57"/>
    <x v="1431"/>
    <x v="447"/>
    <x v="609"/>
    <x v="0"/>
    <x v="8"/>
    <x v="1774"/>
    <x v="1733"/>
    <x v="1292"/>
    <x v="1122"/>
    <x v="1473"/>
    <x v="253"/>
    <x v="114"/>
    <x v="135"/>
    <x v="131"/>
    <x v="6"/>
    <x v="1398"/>
    <x v="1474"/>
    <x v="593"/>
    <x v="447"/>
    <x v="2736"/>
    <x v="131"/>
    <x v="131"/>
    <x v="14"/>
    <x v="3"/>
    <x v="57"/>
    <x v="57"/>
    <x v="0"/>
    <x v="0"/>
    <x v="0"/>
    <x v="57"/>
    <x v="0"/>
    <x v="131"/>
    <x v="0"/>
  </r>
  <r>
    <x v="0"/>
    <x v="0"/>
    <x v="0"/>
    <x v="58"/>
    <x v="1438"/>
    <x v="418"/>
    <x v="607"/>
    <x v="0"/>
    <x v="8"/>
    <x v="1792"/>
    <x v="1754"/>
    <x v="1320"/>
    <x v="1080"/>
    <x v="1497"/>
    <x v="267"/>
    <x v="113"/>
    <x v="135"/>
    <x v="135"/>
    <x v="6"/>
    <x v="1407"/>
    <x v="1476"/>
    <x v="609"/>
    <x v="418"/>
    <x v="2703"/>
    <x v="135"/>
    <x v="135"/>
    <x v="14"/>
    <x v="4"/>
    <x v="58"/>
    <x v="58"/>
    <x v="0"/>
    <x v="0"/>
    <x v="0"/>
    <x v="58"/>
    <x v="0"/>
    <x v="135"/>
    <x v="0"/>
  </r>
  <r>
    <x v="0"/>
    <x v="0"/>
    <x v="0"/>
    <x v="59"/>
    <x v="1444"/>
    <x v="413"/>
    <x v="606"/>
    <x v="0"/>
    <x v="8"/>
    <x v="1804"/>
    <x v="1770"/>
    <x v="1281"/>
    <x v="787"/>
    <x v="1510"/>
    <x v="289"/>
    <x v="113"/>
    <x v="135"/>
    <x v="132"/>
    <x v="6"/>
    <x v="1414"/>
    <x v="1480"/>
    <x v="623"/>
    <x v="413"/>
    <x v="2709"/>
    <x v="132"/>
    <x v="132"/>
    <x v="15"/>
    <x v="0"/>
    <x v="59"/>
    <x v="59"/>
    <x v="0"/>
    <x v="0"/>
    <x v="0"/>
    <x v="59"/>
    <x v="0"/>
    <x v="132"/>
    <x v="0"/>
  </r>
  <r>
    <x v="0"/>
    <x v="0"/>
    <x v="0"/>
    <x v="60"/>
    <x v="1449"/>
    <x v="404"/>
    <x v="604"/>
    <x v="0"/>
    <x v="8"/>
    <x v="1797"/>
    <x v="1764"/>
    <x v="1229"/>
    <x v="865"/>
    <x v="1520"/>
    <x v="302"/>
    <x v="112"/>
    <x v="135"/>
    <x v="127"/>
    <x v="6"/>
    <x v="1418"/>
    <x v="1482"/>
    <x v="634"/>
    <x v="404"/>
    <x v="2699"/>
    <x v="127"/>
    <x v="127"/>
    <x v="15"/>
    <x v="2"/>
    <x v="60"/>
    <x v="60"/>
    <x v="0"/>
    <x v="0"/>
    <x v="0"/>
    <x v="60"/>
    <x v="0"/>
    <x v="127"/>
    <x v="0"/>
  </r>
  <r>
    <x v="0"/>
    <x v="0"/>
    <x v="0"/>
    <x v="61"/>
    <x v="1455"/>
    <x v="383"/>
    <x v="602"/>
    <x v="0"/>
    <x v="8"/>
    <x v="1785"/>
    <x v="1749"/>
    <x v="1277"/>
    <x v="1006"/>
    <x v="1524"/>
    <x v="315"/>
    <x v="112"/>
    <x v="135"/>
    <x v="123"/>
    <x v="6"/>
    <x v="1424"/>
    <x v="1490"/>
    <x v="643"/>
    <x v="383"/>
    <x v="2694"/>
    <x v="123"/>
    <x v="123"/>
    <x v="15"/>
    <x v="3"/>
    <x v="61"/>
    <x v="61"/>
    <x v="0"/>
    <x v="0"/>
    <x v="0"/>
    <x v="61"/>
    <x v="0"/>
    <x v="123"/>
    <x v="0"/>
  </r>
  <r>
    <x v="0"/>
    <x v="0"/>
    <x v="0"/>
    <x v="62"/>
    <x v="1459"/>
    <x v="382"/>
    <x v="598"/>
    <x v="0"/>
    <x v="8"/>
    <x v="1777"/>
    <x v="1750"/>
    <x v="1318"/>
    <x v="810"/>
    <x v="1532"/>
    <x v="322"/>
    <x v="111"/>
    <x v="135"/>
    <x v="128"/>
    <x v="6"/>
    <x v="1428"/>
    <x v="1492"/>
    <x v="650"/>
    <x v="382"/>
    <x v="2715"/>
    <x v="128"/>
    <x v="128"/>
    <x v="15"/>
    <x v="4"/>
    <x v="62"/>
    <x v="62"/>
    <x v="0"/>
    <x v="0"/>
    <x v="0"/>
    <x v="62"/>
    <x v="0"/>
    <x v="128"/>
    <x v="0"/>
  </r>
  <r>
    <x v="0"/>
    <x v="0"/>
    <x v="0"/>
    <x v="63"/>
    <x v="1464"/>
    <x v="349"/>
    <x v="592"/>
    <x v="0"/>
    <x v="8"/>
    <x v="1787"/>
    <x v="1748"/>
    <x v="1358"/>
    <x v="1095"/>
    <x v="1539"/>
    <x v="332"/>
    <x v="111"/>
    <x v="135"/>
    <x v="118"/>
    <x v="6"/>
    <x v="1433"/>
    <x v="1497"/>
    <x v="653"/>
    <x v="349"/>
    <x v="2704"/>
    <x v="118"/>
    <x v="118"/>
    <x v="16"/>
    <x v="0"/>
    <x v="63"/>
    <x v="63"/>
    <x v="0"/>
    <x v="0"/>
    <x v="0"/>
    <x v="63"/>
    <x v="0"/>
    <x v="118"/>
    <x v="0"/>
  </r>
  <r>
    <x v="0"/>
    <x v="0"/>
    <x v="0"/>
    <x v="64"/>
    <x v="1467"/>
    <x v="395"/>
    <x v="589"/>
    <x v="0"/>
    <x v="9"/>
    <x v="1797"/>
    <x v="1763"/>
    <x v="1350"/>
    <x v="875"/>
    <x v="1549"/>
    <x v="344"/>
    <x v="111"/>
    <x v="135"/>
    <x v="125"/>
    <x v="6"/>
    <x v="1436"/>
    <x v="1504"/>
    <x v="658"/>
    <x v="395"/>
    <x v="2809"/>
    <x v="125"/>
    <x v="125"/>
    <x v="16"/>
    <x v="1"/>
    <x v="64"/>
    <x v="64"/>
    <x v="0"/>
    <x v="0"/>
    <x v="0"/>
    <x v="64"/>
    <x v="0"/>
    <x v="125"/>
    <x v="0"/>
  </r>
  <r>
    <x v="0"/>
    <x v="0"/>
    <x v="0"/>
    <x v="65"/>
    <x v="1474"/>
    <x v="331"/>
    <x v="587"/>
    <x v="0"/>
    <x v="10"/>
    <x v="1834"/>
    <x v="1797"/>
    <x v="1291"/>
    <x v="855"/>
    <x v="1553"/>
    <x v="355"/>
    <x v="111"/>
    <x v="135"/>
    <x v="104"/>
    <x v="6"/>
    <x v="1443"/>
    <x v="1501"/>
    <x v="662"/>
    <x v="331"/>
    <x v="2711"/>
    <x v="104"/>
    <x v="104"/>
    <x v="16"/>
    <x v="3"/>
    <x v="65"/>
    <x v="65"/>
    <x v="0"/>
    <x v="0"/>
    <x v="0"/>
    <x v="65"/>
    <x v="0"/>
    <x v="104"/>
    <x v="0"/>
  </r>
  <r>
    <x v="0"/>
    <x v="0"/>
    <x v="0"/>
    <x v="66"/>
    <x v="1478"/>
    <x v="339"/>
    <x v="587"/>
    <x v="0"/>
    <x v="9"/>
    <x v="1823"/>
    <x v="1787"/>
    <x v="1381"/>
    <x v="866"/>
    <x v="1556"/>
    <x v="370"/>
    <x v="111"/>
    <x v="135"/>
    <x v="107"/>
    <x v="6"/>
    <x v="1448"/>
    <x v="1497"/>
    <x v="663"/>
    <x v="339"/>
    <x v="2733"/>
    <x v="107"/>
    <x v="107"/>
    <x v="16"/>
    <x v="4"/>
    <x v="66"/>
    <x v="66"/>
    <x v="0"/>
    <x v="0"/>
    <x v="0"/>
    <x v="66"/>
    <x v="0"/>
    <x v="107"/>
    <x v="0"/>
  </r>
  <r>
    <x v="0"/>
    <x v="0"/>
    <x v="0"/>
    <x v="67"/>
    <x v="1479"/>
    <x v="359"/>
    <x v="587"/>
    <x v="0"/>
    <x v="9"/>
    <x v="1819"/>
    <x v="1781"/>
    <x v="1379"/>
    <x v="892"/>
    <x v="1557"/>
    <x v="377"/>
    <x v="108"/>
    <x v="135"/>
    <x v="111"/>
    <x v="6"/>
    <x v="1449"/>
    <x v="1500"/>
    <x v="663"/>
    <x v="359"/>
    <x v="2787"/>
    <x v="111"/>
    <x v="111"/>
    <x v="17"/>
    <x v="0"/>
    <x v="67"/>
    <x v="67"/>
    <x v="0"/>
    <x v="0"/>
    <x v="0"/>
    <x v="67"/>
    <x v="0"/>
    <x v="111"/>
    <x v="0"/>
  </r>
  <r>
    <x v="0"/>
    <x v="0"/>
    <x v="0"/>
    <x v="68"/>
    <x v="1475"/>
    <x v="370"/>
    <x v="586"/>
    <x v="0"/>
    <x v="10"/>
    <x v="1830"/>
    <x v="1793"/>
    <x v="1358"/>
    <x v="703"/>
    <x v="1556"/>
    <x v="392"/>
    <x v="94"/>
    <x v="135"/>
    <x v="107"/>
    <x v="6"/>
    <x v="1445"/>
    <x v="1489"/>
    <x v="661"/>
    <x v="370"/>
    <x v="2781"/>
    <x v="107"/>
    <x v="107"/>
    <x v="17"/>
    <x v="1"/>
    <x v="68"/>
    <x v="68"/>
    <x v="0"/>
    <x v="0"/>
    <x v="0"/>
    <x v="68"/>
    <x v="0"/>
    <x v="107"/>
    <x v="0"/>
  </r>
  <r>
    <x v="0"/>
    <x v="0"/>
    <x v="0"/>
    <x v="69"/>
    <x v="1476"/>
    <x v="378"/>
    <x v="586"/>
    <x v="0"/>
    <x v="9"/>
    <x v="1803"/>
    <x v="1772"/>
    <x v="1353"/>
    <x v="548"/>
    <x v="1552"/>
    <x v="415"/>
    <x v="91"/>
    <x v="135"/>
    <x v="90"/>
    <x v="6"/>
    <x v="1446"/>
    <x v="1490"/>
    <x v="659"/>
    <x v="378"/>
    <x v="2804"/>
    <x v="90"/>
    <x v="90"/>
    <x v="17"/>
    <x v="3"/>
    <x v="69"/>
    <x v="69"/>
    <x v="0"/>
    <x v="0"/>
    <x v="0"/>
    <x v="69"/>
    <x v="0"/>
    <x v="90"/>
    <x v="0"/>
  </r>
  <r>
    <x v="0"/>
    <x v="0"/>
    <x v="0"/>
    <x v="70"/>
    <x v="1478"/>
    <x v="367"/>
    <x v="586"/>
    <x v="0"/>
    <x v="9"/>
    <x v="1812"/>
    <x v="1775"/>
    <x v="1325"/>
    <x v="754"/>
    <x v="1548"/>
    <x v="428"/>
    <x v="86"/>
    <x v="135"/>
    <x v="89"/>
    <x v="6"/>
    <x v="1448"/>
    <x v="1484"/>
    <x v="655"/>
    <x v="367"/>
    <x v="2783"/>
    <x v="89"/>
    <x v="89"/>
    <x v="17"/>
    <x v="4"/>
    <x v="70"/>
    <x v="70"/>
    <x v="0"/>
    <x v="0"/>
    <x v="0"/>
    <x v="70"/>
    <x v="0"/>
    <x v="89"/>
    <x v="0"/>
  </r>
  <r>
    <x v="0"/>
    <x v="0"/>
    <x v="0"/>
    <x v="71"/>
    <x v="1471"/>
    <x v="372"/>
    <x v="586"/>
    <x v="0"/>
    <x v="10"/>
    <x v="1821"/>
    <x v="1788"/>
    <x v="1297"/>
    <x v="688"/>
    <x v="1542"/>
    <x v="447"/>
    <x v="79"/>
    <x v="135"/>
    <x v="90"/>
    <x v="6"/>
    <x v="1440"/>
    <x v="1478"/>
    <x v="652"/>
    <x v="372"/>
    <x v="2774"/>
    <x v="90"/>
    <x v="90"/>
    <x v="18"/>
    <x v="0"/>
    <x v="71"/>
    <x v="71"/>
    <x v="0"/>
    <x v="0"/>
    <x v="0"/>
    <x v="71"/>
    <x v="0"/>
    <x v="90"/>
    <x v="0"/>
  </r>
  <r>
    <x v="0"/>
    <x v="0"/>
    <x v="0"/>
    <x v="72"/>
    <x v="1466"/>
    <x v="394"/>
    <x v="586"/>
    <x v="0"/>
    <x v="9"/>
    <x v="1772"/>
    <x v="1738"/>
    <x v="1372"/>
    <x v="920"/>
    <x v="1534"/>
    <x v="471"/>
    <x v="73"/>
    <x v="135"/>
    <x v="86"/>
    <x v="6"/>
    <x v="1435"/>
    <x v="1472"/>
    <x v="647"/>
    <x v="394"/>
    <x v="2802"/>
    <x v="86"/>
    <x v="86"/>
    <x v="18"/>
    <x v="1"/>
    <x v="72"/>
    <x v="72"/>
    <x v="0"/>
    <x v="0"/>
    <x v="0"/>
    <x v="72"/>
    <x v="0"/>
    <x v="86"/>
    <x v="0"/>
  </r>
  <r>
    <x v="0"/>
    <x v="0"/>
    <x v="0"/>
    <x v="73"/>
    <x v="1462"/>
    <x v="387"/>
    <x v="586"/>
    <x v="0"/>
    <x v="8"/>
    <x v="1764"/>
    <x v="1730"/>
    <x v="1484"/>
    <x v="1008"/>
    <x v="1526"/>
    <x v="484"/>
    <x v="67"/>
    <x v="135"/>
    <x v="80"/>
    <x v="6"/>
    <x v="1431"/>
    <x v="1459"/>
    <x v="638"/>
    <x v="387"/>
    <x v="2742"/>
    <x v="80"/>
    <x v="80"/>
    <x v="18"/>
    <x v="3"/>
    <x v="73"/>
    <x v="73"/>
    <x v="0"/>
    <x v="0"/>
    <x v="0"/>
    <x v="73"/>
    <x v="0"/>
    <x v="80"/>
    <x v="0"/>
  </r>
  <r>
    <x v="0"/>
    <x v="0"/>
    <x v="0"/>
    <x v="74"/>
    <x v="1457"/>
    <x v="423"/>
    <x v="586"/>
    <x v="0"/>
    <x v="8"/>
    <x v="1726"/>
    <x v="1714"/>
    <x v="1450"/>
    <x v="608"/>
    <x v="1518"/>
    <x v="502"/>
    <x v="62"/>
    <x v="135"/>
    <x v="74"/>
    <x v="6"/>
    <x v="1426"/>
    <x v="1448"/>
    <x v="635"/>
    <x v="423"/>
    <x v="2798"/>
    <x v="74"/>
    <x v="74"/>
    <x v="18"/>
    <x v="4"/>
    <x v="74"/>
    <x v="74"/>
    <x v="0"/>
    <x v="0"/>
    <x v="0"/>
    <x v="74"/>
    <x v="0"/>
    <x v="74"/>
    <x v="0"/>
  </r>
  <r>
    <x v="0"/>
    <x v="0"/>
    <x v="0"/>
    <x v="75"/>
    <x v="1451"/>
    <x v="449"/>
    <x v="587"/>
    <x v="0"/>
    <x v="9"/>
    <x v="1769"/>
    <x v="1737"/>
    <x v="1472"/>
    <x v="826"/>
    <x v="1509"/>
    <x v="520"/>
    <x v="59"/>
    <x v="135"/>
    <x v="76"/>
    <x v="6"/>
    <x v="1420"/>
    <x v="1429"/>
    <x v="632"/>
    <x v="449"/>
    <x v="2808"/>
    <x v="76"/>
    <x v="76"/>
    <x v="19"/>
    <x v="0"/>
    <x v="75"/>
    <x v="75"/>
    <x v="0"/>
    <x v="0"/>
    <x v="0"/>
    <x v="75"/>
    <x v="0"/>
    <x v="76"/>
    <x v="0"/>
  </r>
  <r>
    <x v="0"/>
    <x v="0"/>
    <x v="0"/>
    <x v="76"/>
    <x v="1434"/>
    <x v="469"/>
    <x v="587"/>
    <x v="0"/>
    <x v="10"/>
    <x v="1831"/>
    <x v="1794"/>
    <x v="1458"/>
    <x v="641"/>
    <x v="1497"/>
    <x v="545"/>
    <x v="54"/>
    <x v="135"/>
    <x v="80"/>
    <x v="6"/>
    <x v="1402"/>
    <x v="1409"/>
    <x v="625"/>
    <x v="469"/>
    <x v="2779"/>
    <x v="80"/>
    <x v="80"/>
    <x v="19"/>
    <x v="1"/>
    <x v="76"/>
    <x v="76"/>
    <x v="0"/>
    <x v="0"/>
    <x v="0"/>
    <x v="76"/>
    <x v="0"/>
    <x v="80"/>
    <x v="0"/>
  </r>
  <r>
    <x v="0"/>
    <x v="0"/>
    <x v="0"/>
    <x v="77"/>
    <x v="1420"/>
    <x v="539"/>
    <x v="588"/>
    <x v="0"/>
    <x v="10"/>
    <x v="1817"/>
    <x v="1783"/>
    <x v="1490"/>
    <x v="602"/>
    <x v="1477"/>
    <x v="560"/>
    <x v="54"/>
    <x v="135"/>
    <x v="80"/>
    <x v="6"/>
    <x v="1385"/>
    <x v="1390"/>
    <x v="620"/>
    <x v="539"/>
    <x v="2812"/>
    <x v="80"/>
    <x v="80"/>
    <x v="19"/>
    <x v="3"/>
    <x v="77"/>
    <x v="77"/>
    <x v="0"/>
    <x v="0"/>
    <x v="0"/>
    <x v="77"/>
    <x v="0"/>
    <x v="80"/>
    <x v="0"/>
  </r>
  <r>
    <x v="0"/>
    <x v="0"/>
    <x v="0"/>
    <x v="78"/>
    <x v="1409"/>
    <x v="604"/>
    <x v="589"/>
    <x v="0"/>
    <x v="10"/>
    <x v="1816"/>
    <x v="1784"/>
    <x v="1455"/>
    <x v="463"/>
    <x v="1458"/>
    <x v="571"/>
    <x v="52"/>
    <x v="135"/>
    <x v="88"/>
    <x v="6"/>
    <x v="1372"/>
    <x v="1379"/>
    <x v="615"/>
    <x v="604"/>
    <x v="2826"/>
    <x v="88"/>
    <x v="88"/>
    <x v="19"/>
    <x v="4"/>
    <x v="78"/>
    <x v="78"/>
    <x v="0"/>
    <x v="0"/>
    <x v="0"/>
    <x v="78"/>
    <x v="0"/>
    <x v="88"/>
    <x v="0"/>
  </r>
  <r>
    <x v="0"/>
    <x v="0"/>
    <x v="0"/>
    <x v="79"/>
    <x v="1402"/>
    <x v="616"/>
    <x v="589"/>
    <x v="0"/>
    <x v="8"/>
    <x v="1801"/>
    <x v="1772"/>
    <x v="1433"/>
    <x v="528"/>
    <x v="1439"/>
    <x v="566"/>
    <x v="52"/>
    <x v="135"/>
    <x v="89"/>
    <x v="6"/>
    <x v="1367"/>
    <x v="1376"/>
    <x v="610"/>
    <x v="616"/>
    <x v="2833"/>
    <x v="89"/>
    <x v="89"/>
    <x v="20"/>
    <x v="0"/>
    <x v="79"/>
    <x v="79"/>
    <x v="0"/>
    <x v="0"/>
    <x v="0"/>
    <x v="79"/>
    <x v="0"/>
    <x v="89"/>
    <x v="0"/>
  </r>
  <r>
    <x v="0"/>
    <x v="0"/>
    <x v="0"/>
    <x v="80"/>
    <x v="1396"/>
    <x v="620"/>
    <x v="589"/>
    <x v="0"/>
    <x v="10"/>
    <x v="1794"/>
    <x v="1768"/>
    <x v="1447"/>
    <x v="597"/>
    <x v="1429"/>
    <x v="564"/>
    <x v="51"/>
    <x v="135"/>
    <x v="86"/>
    <x v="6"/>
    <x v="1358"/>
    <x v="1373"/>
    <x v="605"/>
    <x v="620"/>
    <x v="2822"/>
    <x v="86"/>
    <x v="86"/>
    <x v="20"/>
    <x v="1"/>
    <x v="80"/>
    <x v="80"/>
    <x v="0"/>
    <x v="0"/>
    <x v="0"/>
    <x v="80"/>
    <x v="0"/>
    <x v="86"/>
    <x v="0"/>
  </r>
  <r>
    <x v="0"/>
    <x v="0"/>
    <x v="0"/>
    <x v="81"/>
    <x v="1391"/>
    <x v="598"/>
    <x v="587"/>
    <x v="0"/>
    <x v="10"/>
    <x v="1796"/>
    <x v="1771"/>
    <x v="1387"/>
    <x v="551"/>
    <x v="1421"/>
    <x v="560"/>
    <x v="50"/>
    <x v="135"/>
    <x v="82"/>
    <x v="6"/>
    <x v="1353"/>
    <x v="1368"/>
    <x v="600"/>
    <x v="598"/>
    <x v="2785"/>
    <x v="82"/>
    <x v="82"/>
    <x v="20"/>
    <x v="3"/>
    <x v="81"/>
    <x v="81"/>
    <x v="0"/>
    <x v="0"/>
    <x v="0"/>
    <x v="81"/>
    <x v="0"/>
    <x v="82"/>
    <x v="0"/>
  </r>
  <r>
    <x v="0"/>
    <x v="0"/>
    <x v="0"/>
    <x v="82"/>
    <x v="1374"/>
    <x v="618"/>
    <x v="587"/>
    <x v="0"/>
    <x v="7"/>
    <x v="1710"/>
    <x v="1692"/>
    <x v="1322"/>
    <x v="627"/>
    <x v="1418"/>
    <x v="565"/>
    <x v="49"/>
    <x v="135"/>
    <x v="82"/>
    <x v="6"/>
    <x v="1332"/>
    <x v="1356"/>
    <x v="596"/>
    <x v="618"/>
    <x v="2764"/>
    <x v="82"/>
    <x v="82"/>
    <x v="20"/>
    <x v="4"/>
    <x v="82"/>
    <x v="82"/>
    <x v="0"/>
    <x v="0"/>
    <x v="0"/>
    <x v="82"/>
    <x v="0"/>
    <x v="82"/>
    <x v="0"/>
  </r>
  <r>
    <x v="0"/>
    <x v="0"/>
    <x v="0"/>
    <x v="83"/>
    <x v="1362"/>
    <x v="628"/>
    <x v="589"/>
    <x v="0"/>
    <x v="8"/>
    <x v="1752"/>
    <x v="1734"/>
    <x v="1388"/>
    <x v="647"/>
    <x v="1409"/>
    <x v="572"/>
    <x v="49"/>
    <x v="135"/>
    <x v="71"/>
    <x v="6"/>
    <x v="1321"/>
    <x v="1348"/>
    <x v="592"/>
    <x v="628"/>
    <x v="2735"/>
    <x v="71"/>
    <x v="71"/>
    <x v="21"/>
    <x v="0"/>
    <x v="83"/>
    <x v="83"/>
    <x v="0"/>
    <x v="0"/>
    <x v="0"/>
    <x v="83"/>
    <x v="0"/>
    <x v="71"/>
    <x v="0"/>
  </r>
  <r>
    <x v="0"/>
    <x v="0"/>
    <x v="0"/>
    <x v="84"/>
    <x v="1355"/>
    <x v="643"/>
    <x v="591"/>
    <x v="0"/>
    <x v="7"/>
    <x v="1690"/>
    <x v="1674"/>
    <x v="1429"/>
    <x v="671"/>
    <x v="1397"/>
    <x v="573"/>
    <x v="48"/>
    <x v="135"/>
    <x v="84"/>
    <x v="6"/>
    <x v="1314"/>
    <x v="1343"/>
    <x v="588"/>
    <x v="643"/>
    <x v="2732"/>
    <x v="84"/>
    <x v="84"/>
    <x v="21"/>
    <x v="1"/>
    <x v="84"/>
    <x v="84"/>
    <x v="0"/>
    <x v="0"/>
    <x v="0"/>
    <x v="84"/>
    <x v="0"/>
    <x v="84"/>
    <x v="0"/>
  </r>
  <r>
    <x v="0"/>
    <x v="0"/>
    <x v="0"/>
    <x v="85"/>
    <x v="1353"/>
    <x v="687"/>
    <x v="591"/>
    <x v="0"/>
    <x v="7"/>
    <x v="1642"/>
    <x v="1634"/>
    <x v="1455"/>
    <x v="669"/>
    <x v="1389"/>
    <x v="571"/>
    <x v="48"/>
    <x v="135"/>
    <x v="78"/>
    <x v="6"/>
    <x v="1311"/>
    <x v="1339"/>
    <x v="584"/>
    <x v="687"/>
    <x v="2762"/>
    <x v="78"/>
    <x v="78"/>
    <x v="21"/>
    <x v="3"/>
    <x v="85"/>
    <x v="85"/>
    <x v="0"/>
    <x v="0"/>
    <x v="0"/>
    <x v="85"/>
    <x v="0"/>
    <x v="78"/>
    <x v="0"/>
  </r>
  <r>
    <x v="0"/>
    <x v="0"/>
    <x v="0"/>
    <x v="86"/>
    <x v="1340"/>
    <x v="752"/>
    <x v="593"/>
    <x v="0"/>
    <x v="7"/>
    <x v="1638"/>
    <x v="1640"/>
    <x v="1442"/>
    <x v="491"/>
    <x v="1381"/>
    <x v="568"/>
    <x v="47"/>
    <x v="135"/>
    <x v="83"/>
    <x v="6"/>
    <x v="1299"/>
    <x v="1330"/>
    <x v="579"/>
    <x v="752"/>
    <x v="2797"/>
    <x v="83"/>
    <x v="83"/>
    <x v="21"/>
    <x v="4"/>
    <x v="86"/>
    <x v="86"/>
    <x v="0"/>
    <x v="0"/>
    <x v="0"/>
    <x v="86"/>
    <x v="0"/>
    <x v="83"/>
    <x v="0"/>
  </r>
  <r>
    <x v="0"/>
    <x v="0"/>
    <x v="0"/>
    <x v="87"/>
    <x v="1330"/>
    <x v="824"/>
    <x v="592"/>
    <x v="0"/>
    <x v="7"/>
    <x v="1564"/>
    <x v="1582"/>
    <x v="1442"/>
    <x v="521"/>
    <x v="1372"/>
    <x v="568"/>
    <x v="47"/>
    <x v="135"/>
    <x v="84"/>
    <x v="6"/>
    <x v="1288"/>
    <x v="1320"/>
    <x v="574"/>
    <x v="824"/>
    <x v="2815"/>
    <x v="84"/>
    <x v="84"/>
    <x v="22"/>
    <x v="0"/>
    <x v="87"/>
    <x v="87"/>
    <x v="0"/>
    <x v="0"/>
    <x v="0"/>
    <x v="87"/>
    <x v="0"/>
    <x v="84"/>
    <x v="0"/>
  </r>
  <r>
    <x v="0"/>
    <x v="0"/>
    <x v="0"/>
    <x v="88"/>
    <x v="1329"/>
    <x v="861"/>
    <x v="591"/>
    <x v="0"/>
    <x v="6"/>
    <x v="1595"/>
    <x v="1609"/>
    <x v="1398"/>
    <x v="522"/>
    <x v="1363"/>
    <x v="565"/>
    <x v="46"/>
    <x v="135"/>
    <x v="74"/>
    <x v="6"/>
    <x v="1287"/>
    <x v="1317"/>
    <x v="570"/>
    <x v="861"/>
    <x v="2830"/>
    <x v="74"/>
    <x v="74"/>
    <x v="22"/>
    <x v="1"/>
    <x v="88"/>
    <x v="88"/>
    <x v="0"/>
    <x v="0"/>
    <x v="0"/>
    <x v="88"/>
    <x v="0"/>
    <x v="74"/>
    <x v="0"/>
  </r>
  <r>
    <x v="0"/>
    <x v="0"/>
    <x v="0"/>
    <x v="89"/>
    <x v="1319"/>
    <x v="915"/>
    <x v="590"/>
    <x v="0"/>
    <x v="4"/>
    <x v="1272"/>
    <x v="1317"/>
    <x v="1336"/>
    <x v="423"/>
    <x v="1354"/>
    <x v="567"/>
    <x v="45"/>
    <x v="135"/>
    <x v="80"/>
    <x v="6"/>
    <x v="1276"/>
    <x v="1305"/>
    <x v="565"/>
    <x v="915"/>
    <x v="2838"/>
    <x v="80"/>
    <x v="80"/>
    <x v="22"/>
    <x v="3"/>
    <x v="89"/>
    <x v="89"/>
    <x v="0"/>
    <x v="0"/>
    <x v="0"/>
    <x v="89"/>
    <x v="0"/>
    <x v="80"/>
    <x v="0"/>
  </r>
  <r>
    <x v="0"/>
    <x v="0"/>
    <x v="0"/>
    <x v="90"/>
    <x v="1315"/>
    <x v="924"/>
    <x v="589"/>
    <x v="0"/>
    <x v="6"/>
    <x v="1471"/>
    <x v="1491"/>
    <x v="1368"/>
    <x v="680"/>
    <x v="1342"/>
    <x v="570"/>
    <x v="45"/>
    <x v="135"/>
    <x v="87"/>
    <x v="6"/>
    <x v="1272"/>
    <x v="1296"/>
    <x v="561"/>
    <x v="924"/>
    <x v="2851"/>
    <x v="87"/>
    <x v="87"/>
    <x v="22"/>
    <x v="4"/>
    <x v="90"/>
    <x v="90"/>
    <x v="0"/>
    <x v="0"/>
    <x v="0"/>
    <x v="90"/>
    <x v="0"/>
    <x v="87"/>
    <x v="0"/>
  </r>
  <r>
    <x v="0"/>
    <x v="0"/>
    <x v="0"/>
    <x v="91"/>
    <x v="1312"/>
    <x v="934"/>
    <x v="588"/>
    <x v="0"/>
    <x v="7"/>
    <x v="1566"/>
    <x v="1574"/>
    <x v="1359"/>
    <x v="633"/>
    <x v="1334"/>
    <x v="566"/>
    <x v="44"/>
    <x v="135"/>
    <x v="79"/>
    <x v="6"/>
    <x v="1269"/>
    <x v="1295"/>
    <x v="558"/>
    <x v="934"/>
    <x v="2873"/>
    <x v="79"/>
    <x v="79"/>
    <x v="23"/>
    <x v="0"/>
    <x v="91"/>
    <x v="91"/>
    <x v="0"/>
    <x v="0"/>
    <x v="0"/>
    <x v="91"/>
    <x v="0"/>
    <x v="79"/>
    <x v="0"/>
  </r>
  <r>
    <x v="0"/>
    <x v="0"/>
    <x v="0"/>
    <x v="92"/>
    <x v="1299"/>
    <x v="939"/>
    <x v="587"/>
    <x v="0"/>
    <x v="6"/>
    <x v="1571"/>
    <x v="1584"/>
    <x v="1407"/>
    <x v="570"/>
    <x v="1324"/>
    <x v="565"/>
    <x v="44"/>
    <x v="135"/>
    <x v="76"/>
    <x v="6"/>
    <x v="1256"/>
    <x v="1287"/>
    <x v="553"/>
    <x v="939"/>
    <x v="2867"/>
    <x v="76"/>
    <x v="76"/>
    <x v="23"/>
    <x v="1"/>
    <x v="92"/>
    <x v="92"/>
    <x v="0"/>
    <x v="0"/>
    <x v="0"/>
    <x v="92"/>
    <x v="0"/>
    <x v="76"/>
    <x v="0"/>
  </r>
  <r>
    <x v="0"/>
    <x v="0"/>
    <x v="0"/>
    <x v="93"/>
    <x v="1300"/>
    <x v="938"/>
    <x v="588"/>
    <x v="0"/>
    <x v="7"/>
    <x v="1683"/>
    <x v="1673"/>
    <x v="1431"/>
    <x v="572"/>
    <x v="1319"/>
    <x v="561"/>
    <x v="43"/>
    <x v="135"/>
    <x v="81"/>
    <x v="6"/>
    <x v="1257"/>
    <x v="1288"/>
    <x v="549"/>
    <x v="938"/>
    <x v="2866"/>
    <x v="81"/>
    <x v="81"/>
    <x v="23"/>
    <x v="3"/>
    <x v="93"/>
    <x v="93"/>
    <x v="0"/>
    <x v="0"/>
    <x v="0"/>
    <x v="93"/>
    <x v="0"/>
    <x v="81"/>
    <x v="0"/>
  </r>
  <r>
    <x v="0"/>
    <x v="0"/>
    <x v="0"/>
    <x v="94"/>
    <x v="1293"/>
    <x v="948"/>
    <x v="589"/>
    <x v="0"/>
    <x v="5"/>
    <x v="1187"/>
    <x v="1130"/>
    <x v="1531"/>
    <x v="1363"/>
    <x v="1312"/>
    <x v="556"/>
    <x v="43"/>
    <x v="135"/>
    <x v="84"/>
    <x v="6"/>
    <x v="1252"/>
    <x v="1282"/>
    <x v="545"/>
    <x v="948"/>
    <x v="2869"/>
    <x v="84"/>
    <x v="84"/>
    <x v="23"/>
    <x v="4"/>
    <x v="94"/>
    <x v="94"/>
    <x v="0"/>
    <x v="0"/>
    <x v="0"/>
    <x v="94"/>
    <x v="0"/>
    <x v="84"/>
    <x v="0"/>
  </r>
  <r>
    <x v="0"/>
    <x v="0"/>
    <x v="0"/>
    <x v="95"/>
    <x v="1276"/>
    <x v="964"/>
    <x v="589"/>
    <x v="0"/>
    <x v="3"/>
    <x v="588"/>
    <x v="554"/>
    <x v="1613"/>
    <x v="1494"/>
    <x v="1304"/>
    <x v="557"/>
    <x v="43"/>
    <x v="135"/>
    <x v="60"/>
    <x v="6"/>
    <x v="1232"/>
    <x v="1259"/>
    <x v="541"/>
    <x v="964"/>
    <x v="2862"/>
    <x v="60"/>
    <x v="60"/>
    <x v="24"/>
    <x v="0"/>
    <x v="95"/>
    <x v="95"/>
    <x v="0"/>
    <x v="0"/>
    <x v="0"/>
    <x v="95"/>
    <x v="0"/>
    <x v="60"/>
    <x v="0"/>
  </r>
  <r>
    <x v="0"/>
    <x v="0"/>
    <x v="1"/>
    <x v="0"/>
    <x v="1263"/>
    <x v="979"/>
    <x v="590"/>
    <x v="0"/>
    <x v="3"/>
    <x v="536"/>
    <x v="516"/>
    <x v="1607"/>
    <x v="1377"/>
    <x v="1287"/>
    <x v="561"/>
    <x v="41"/>
    <x v="135"/>
    <x v="78"/>
    <x v="6"/>
    <x v="1213"/>
    <x v="1244"/>
    <x v="536"/>
    <x v="979"/>
    <x v="2868"/>
    <x v="78"/>
    <x v="78"/>
    <x v="0"/>
    <x v="2"/>
    <x v="0"/>
    <x v="96"/>
    <x v="1"/>
    <x v="0"/>
    <x v="1"/>
    <x v="96"/>
    <x v="0"/>
    <x v="78"/>
    <x v="0"/>
  </r>
  <r>
    <x v="0"/>
    <x v="0"/>
    <x v="1"/>
    <x v="1"/>
    <x v="1264"/>
    <x v="987"/>
    <x v="590"/>
    <x v="0"/>
    <x v="5"/>
    <x v="1072"/>
    <x v="1092"/>
    <x v="1501"/>
    <x v="833"/>
    <x v="1270"/>
    <x v="554"/>
    <x v="41"/>
    <x v="135"/>
    <x v="81"/>
    <x v="6"/>
    <x v="1214"/>
    <x v="1248"/>
    <x v="531"/>
    <x v="987"/>
    <x v="2887"/>
    <x v="81"/>
    <x v="81"/>
    <x v="0"/>
    <x v="3"/>
    <x v="1"/>
    <x v="97"/>
    <x v="1"/>
    <x v="0"/>
    <x v="1"/>
    <x v="97"/>
    <x v="0"/>
    <x v="81"/>
    <x v="0"/>
  </r>
  <r>
    <x v="0"/>
    <x v="0"/>
    <x v="1"/>
    <x v="2"/>
    <x v="1271"/>
    <x v="976"/>
    <x v="590"/>
    <x v="0"/>
    <x v="4"/>
    <x v="1221"/>
    <x v="1261"/>
    <x v="1418"/>
    <x v="552"/>
    <x v="1259"/>
    <x v="541"/>
    <x v="41"/>
    <x v="135"/>
    <x v="79"/>
    <x v="6"/>
    <x v="1225"/>
    <x v="1259"/>
    <x v="526"/>
    <x v="976"/>
    <x v="2884"/>
    <x v="79"/>
    <x v="79"/>
    <x v="0"/>
    <x v="4"/>
    <x v="2"/>
    <x v="98"/>
    <x v="1"/>
    <x v="0"/>
    <x v="1"/>
    <x v="98"/>
    <x v="0"/>
    <x v="79"/>
    <x v="0"/>
  </r>
  <r>
    <x v="0"/>
    <x v="0"/>
    <x v="1"/>
    <x v="3"/>
    <x v="1269"/>
    <x v="969"/>
    <x v="589"/>
    <x v="0"/>
    <x v="5"/>
    <x v="1378"/>
    <x v="1412"/>
    <x v="1437"/>
    <x v="605"/>
    <x v="1256"/>
    <x v="533"/>
    <x v="41"/>
    <x v="135"/>
    <x v="75"/>
    <x v="6"/>
    <x v="1222"/>
    <x v="1258"/>
    <x v="522"/>
    <x v="969"/>
    <x v="2856"/>
    <x v="75"/>
    <x v="75"/>
    <x v="1"/>
    <x v="0"/>
    <x v="3"/>
    <x v="99"/>
    <x v="1"/>
    <x v="0"/>
    <x v="1"/>
    <x v="99"/>
    <x v="0"/>
    <x v="75"/>
    <x v="0"/>
  </r>
  <r>
    <x v="0"/>
    <x v="0"/>
    <x v="1"/>
    <x v="4"/>
    <x v="1263"/>
    <x v="967"/>
    <x v="587"/>
    <x v="0"/>
    <x v="5"/>
    <x v="1368"/>
    <x v="1420"/>
    <x v="1380"/>
    <x v="475"/>
    <x v="1258"/>
    <x v="530"/>
    <x v="39"/>
    <x v="135"/>
    <x v="72"/>
    <x v="6"/>
    <x v="1212"/>
    <x v="1250"/>
    <x v="519"/>
    <x v="967"/>
    <x v="2831"/>
    <x v="72"/>
    <x v="72"/>
    <x v="1"/>
    <x v="2"/>
    <x v="4"/>
    <x v="100"/>
    <x v="1"/>
    <x v="0"/>
    <x v="1"/>
    <x v="100"/>
    <x v="0"/>
    <x v="72"/>
    <x v="0"/>
  </r>
  <r>
    <x v="0"/>
    <x v="0"/>
    <x v="1"/>
    <x v="5"/>
    <x v="1250"/>
    <x v="983"/>
    <x v="584"/>
    <x v="0"/>
    <x v="4"/>
    <x v="1059"/>
    <x v="1124"/>
    <x v="1404"/>
    <x v="461"/>
    <x v="1255"/>
    <x v="535"/>
    <x v="39"/>
    <x v="135"/>
    <x v="75"/>
    <x v="6"/>
    <x v="1199"/>
    <x v="1228"/>
    <x v="515"/>
    <x v="983"/>
    <x v="2814"/>
    <x v="75"/>
    <x v="75"/>
    <x v="1"/>
    <x v="3"/>
    <x v="5"/>
    <x v="101"/>
    <x v="1"/>
    <x v="0"/>
    <x v="1"/>
    <x v="101"/>
    <x v="0"/>
    <x v="75"/>
    <x v="0"/>
  </r>
  <r>
    <x v="0"/>
    <x v="0"/>
    <x v="1"/>
    <x v="6"/>
    <x v="1235"/>
    <x v="994"/>
    <x v="583"/>
    <x v="0"/>
    <x v="4"/>
    <x v="862"/>
    <x v="914"/>
    <x v="1438"/>
    <x v="571"/>
    <x v="1247"/>
    <x v="538"/>
    <x v="39"/>
    <x v="135"/>
    <x v="59"/>
    <x v="6"/>
    <x v="1184"/>
    <x v="1203"/>
    <x v="512"/>
    <x v="994"/>
    <x v="2795"/>
    <x v="59"/>
    <x v="59"/>
    <x v="1"/>
    <x v="4"/>
    <x v="6"/>
    <x v="102"/>
    <x v="1"/>
    <x v="0"/>
    <x v="1"/>
    <x v="102"/>
    <x v="0"/>
    <x v="59"/>
    <x v="0"/>
  </r>
  <r>
    <x v="0"/>
    <x v="0"/>
    <x v="1"/>
    <x v="7"/>
    <x v="1224"/>
    <x v="996"/>
    <x v="581"/>
    <x v="0"/>
    <x v="3"/>
    <x v="610"/>
    <x v="598"/>
    <x v="1503"/>
    <x v="1197"/>
    <x v="1232"/>
    <x v="537"/>
    <x v="39"/>
    <x v="135"/>
    <x v="55"/>
    <x v="6"/>
    <x v="1171"/>
    <x v="1189"/>
    <x v="508"/>
    <x v="996"/>
    <x v="2770"/>
    <x v="55"/>
    <x v="55"/>
    <x v="2"/>
    <x v="0"/>
    <x v="7"/>
    <x v="103"/>
    <x v="1"/>
    <x v="0"/>
    <x v="1"/>
    <x v="103"/>
    <x v="0"/>
    <x v="55"/>
    <x v="0"/>
  </r>
  <r>
    <x v="0"/>
    <x v="0"/>
    <x v="1"/>
    <x v="8"/>
    <x v="1207"/>
    <x v="1008"/>
    <x v="580"/>
    <x v="0"/>
    <x v="5"/>
    <x v="815"/>
    <x v="854"/>
    <x v="1393"/>
    <x v="569"/>
    <x v="1216"/>
    <x v="535"/>
    <x v="37"/>
    <x v="135"/>
    <x v="85"/>
    <x v="6"/>
    <x v="1153"/>
    <x v="1170"/>
    <x v="504"/>
    <x v="1008"/>
    <x v="2753"/>
    <x v="85"/>
    <x v="85"/>
    <x v="2"/>
    <x v="2"/>
    <x v="8"/>
    <x v="104"/>
    <x v="1"/>
    <x v="0"/>
    <x v="1"/>
    <x v="104"/>
    <x v="0"/>
    <x v="85"/>
    <x v="0"/>
  </r>
  <r>
    <x v="0"/>
    <x v="0"/>
    <x v="1"/>
    <x v="9"/>
    <x v="1213"/>
    <x v="1002"/>
    <x v="580"/>
    <x v="0"/>
    <x v="5"/>
    <x v="1479"/>
    <x v="1513"/>
    <x v="1404"/>
    <x v="524"/>
    <x v="1200"/>
    <x v="528"/>
    <x v="37"/>
    <x v="135"/>
    <x v="79"/>
    <x v="6"/>
    <x v="1160"/>
    <x v="1191"/>
    <x v="499"/>
    <x v="1002"/>
    <x v="2754"/>
    <x v="79"/>
    <x v="79"/>
    <x v="2"/>
    <x v="3"/>
    <x v="9"/>
    <x v="105"/>
    <x v="1"/>
    <x v="0"/>
    <x v="1"/>
    <x v="105"/>
    <x v="0"/>
    <x v="79"/>
    <x v="0"/>
  </r>
  <r>
    <x v="0"/>
    <x v="0"/>
    <x v="1"/>
    <x v="10"/>
    <x v="1195"/>
    <x v="1014"/>
    <x v="578"/>
    <x v="0"/>
    <x v="5"/>
    <x v="1219"/>
    <x v="1269"/>
    <x v="1455"/>
    <x v="488"/>
    <x v="1192"/>
    <x v="521"/>
    <x v="37"/>
    <x v="135"/>
    <x v="69"/>
    <x v="6"/>
    <x v="1140"/>
    <x v="1169"/>
    <x v="495"/>
    <x v="1014"/>
    <x v="2741"/>
    <x v="69"/>
    <x v="69"/>
    <x v="2"/>
    <x v="4"/>
    <x v="10"/>
    <x v="106"/>
    <x v="1"/>
    <x v="0"/>
    <x v="1"/>
    <x v="106"/>
    <x v="0"/>
    <x v="69"/>
    <x v="0"/>
  </r>
  <r>
    <x v="0"/>
    <x v="0"/>
    <x v="1"/>
    <x v="11"/>
    <x v="1183"/>
    <x v="1022"/>
    <x v="576"/>
    <x v="0"/>
    <x v="6"/>
    <x v="1347"/>
    <x v="1393"/>
    <x v="1382"/>
    <x v="505"/>
    <x v="1180"/>
    <x v="518"/>
    <x v="35"/>
    <x v="135"/>
    <x v="80"/>
    <x v="6"/>
    <x v="1127"/>
    <x v="1149"/>
    <x v="491"/>
    <x v="1022"/>
    <x v="2727"/>
    <x v="80"/>
    <x v="80"/>
    <x v="3"/>
    <x v="0"/>
    <x v="11"/>
    <x v="107"/>
    <x v="1"/>
    <x v="0"/>
    <x v="1"/>
    <x v="107"/>
    <x v="0"/>
    <x v="80"/>
    <x v="0"/>
  </r>
  <r>
    <x v="0"/>
    <x v="0"/>
    <x v="1"/>
    <x v="12"/>
    <x v="1171"/>
    <x v="1029"/>
    <x v="567"/>
    <x v="0"/>
    <x v="4"/>
    <x v="1394"/>
    <x v="1445"/>
    <x v="1347"/>
    <x v="433"/>
    <x v="1168"/>
    <x v="514"/>
    <x v="35"/>
    <x v="135"/>
    <x v="84"/>
    <x v="6"/>
    <x v="1112"/>
    <x v="1137"/>
    <x v="487"/>
    <x v="1029"/>
    <x v="2717"/>
    <x v="84"/>
    <x v="84"/>
    <x v="3"/>
    <x v="2"/>
    <x v="12"/>
    <x v="108"/>
    <x v="1"/>
    <x v="0"/>
    <x v="1"/>
    <x v="108"/>
    <x v="0"/>
    <x v="84"/>
    <x v="0"/>
  </r>
  <r>
    <x v="0"/>
    <x v="0"/>
    <x v="1"/>
    <x v="13"/>
    <x v="1170"/>
    <x v="1025"/>
    <x v="563"/>
    <x v="0"/>
    <x v="5"/>
    <x v="1408"/>
    <x v="1449"/>
    <x v="1309"/>
    <x v="507"/>
    <x v="1153"/>
    <x v="515"/>
    <x v="34"/>
    <x v="135"/>
    <x v="81"/>
    <x v="6"/>
    <x v="1111"/>
    <x v="1146"/>
    <x v="483"/>
    <x v="1025"/>
    <x v="2707"/>
    <x v="81"/>
    <x v="81"/>
    <x v="3"/>
    <x v="3"/>
    <x v="13"/>
    <x v="109"/>
    <x v="1"/>
    <x v="0"/>
    <x v="1"/>
    <x v="109"/>
    <x v="0"/>
    <x v="81"/>
    <x v="0"/>
  </r>
  <r>
    <x v="0"/>
    <x v="0"/>
    <x v="1"/>
    <x v="14"/>
    <x v="1172"/>
    <x v="1022"/>
    <x v="560"/>
    <x v="0"/>
    <x v="5"/>
    <x v="1510"/>
    <x v="1529"/>
    <x v="1332"/>
    <x v="634"/>
    <x v="1140"/>
    <x v="518"/>
    <x v="34"/>
    <x v="135"/>
    <x v="82"/>
    <x v="6"/>
    <x v="1113"/>
    <x v="1150"/>
    <x v="480"/>
    <x v="1022"/>
    <x v="2698"/>
    <x v="82"/>
    <x v="82"/>
    <x v="3"/>
    <x v="4"/>
    <x v="14"/>
    <x v="110"/>
    <x v="1"/>
    <x v="0"/>
    <x v="1"/>
    <x v="110"/>
    <x v="0"/>
    <x v="82"/>
    <x v="0"/>
  </r>
  <r>
    <x v="0"/>
    <x v="0"/>
    <x v="1"/>
    <x v="15"/>
    <x v="1166"/>
    <x v="1023"/>
    <x v="549"/>
    <x v="0"/>
    <x v="6"/>
    <x v="1543"/>
    <x v="1549"/>
    <x v="1353"/>
    <x v="614"/>
    <x v="1131"/>
    <x v="500"/>
    <x v="33"/>
    <x v="135"/>
    <x v="87"/>
    <x v="6"/>
    <x v="1107"/>
    <x v="1141"/>
    <x v="476"/>
    <x v="1023"/>
    <x v="2692"/>
    <x v="87"/>
    <x v="87"/>
    <x v="4"/>
    <x v="0"/>
    <x v="15"/>
    <x v="111"/>
    <x v="1"/>
    <x v="0"/>
    <x v="1"/>
    <x v="111"/>
    <x v="0"/>
    <x v="87"/>
    <x v="0"/>
  </r>
  <r>
    <x v="0"/>
    <x v="0"/>
    <x v="1"/>
    <x v="16"/>
    <x v="1160"/>
    <x v="1024"/>
    <x v="544"/>
    <x v="0"/>
    <x v="5"/>
    <x v="1537"/>
    <x v="1544"/>
    <x v="1320"/>
    <x v="668"/>
    <x v="1126"/>
    <x v="492"/>
    <x v="33"/>
    <x v="135"/>
    <x v="83"/>
    <x v="6"/>
    <x v="1100"/>
    <x v="1134"/>
    <x v="473"/>
    <x v="1024"/>
    <x v="2688"/>
    <x v="83"/>
    <x v="83"/>
    <x v="4"/>
    <x v="2"/>
    <x v="16"/>
    <x v="112"/>
    <x v="1"/>
    <x v="0"/>
    <x v="1"/>
    <x v="112"/>
    <x v="0"/>
    <x v="83"/>
    <x v="0"/>
  </r>
  <r>
    <x v="0"/>
    <x v="0"/>
    <x v="1"/>
    <x v="17"/>
    <x v="1143"/>
    <x v="1029"/>
    <x v="544"/>
    <x v="0"/>
    <x v="5"/>
    <x v="1291"/>
    <x v="1279"/>
    <x v="1423"/>
    <x v="1016"/>
    <x v="1122"/>
    <x v="490"/>
    <x v="33"/>
    <x v="135"/>
    <x v="88"/>
    <x v="6"/>
    <x v="1082"/>
    <x v="1119"/>
    <x v="470"/>
    <x v="1029"/>
    <x v="2685"/>
    <x v="88"/>
    <x v="88"/>
    <x v="4"/>
    <x v="3"/>
    <x v="17"/>
    <x v="113"/>
    <x v="1"/>
    <x v="0"/>
    <x v="1"/>
    <x v="113"/>
    <x v="0"/>
    <x v="88"/>
    <x v="0"/>
  </r>
  <r>
    <x v="0"/>
    <x v="0"/>
    <x v="1"/>
    <x v="18"/>
    <x v="1126"/>
    <x v="1033"/>
    <x v="535"/>
    <x v="0"/>
    <x v="4"/>
    <x v="612"/>
    <x v="591"/>
    <x v="1463"/>
    <x v="1154"/>
    <x v="1115"/>
    <x v="489"/>
    <x v="32"/>
    <x v="135"/>
    <x v="54"/>
    <x v="6"/>
    <x v="1060"/>
    <x v="1092"/>
    <x v="468"/>
    <x v="1033"/>
    <x v="2680"/>
    <x v="54"/>
    <x v="54"/>
    <x v="4"/>
    <x v="4"/>
    <x v="18"/>
    <x v="114"/>
    <x v="1"/>
    <x v="0"/>
    <x v="1"/>
    <x v="114"/>
    <x v="0"/>
    <x v="54"/>
    <x v="0"/>
  </r>
  <r>
    <x v="0"/>
    <x v="0"/>
    <x v="1"/>
    <x v="19"/>
    <x v="1088"/>
    <x v="1046"/>
    <x v="527"/>
    <x v="0"/>
    <x v="3"/>
    <x v="403"/>
    <x v="428"/>
    <x v="1307"/>
    <x v="512"/>
    <x v="1099"/>
    <x v="488"/>
    <x v="32"/>
    <x v="135"/>
    <x v="68"/>
    <x v="6"/>
    <x v="1012"/>
    <x v="1035"/>
    <x v="464"/>
    <x v="1046"/>
    <x v="2666"/>
    <x v="68"/>
    <x v="68"/>
    <x v="5"/>
    <x v="0"/>
    <x v="19"/>
    <x v="115"/>
    <x v="1"/>
    <x v="0"/>
    <x v="1"/>
    <x v="115"/>
    <x v="0"/>
    <x v="68"/>
    <x v="0"/>
  </r>
  <r>
    <x v="0"/>
    <x v="0"/>
    <x v="1"/>
    <x v="20"/>
    <x v="1065"/>
    <x v="1060"/>
    <x v="526"/>
    <x v="0"/>
    <x v="2"/>
    <x v="751"/>
    <x v="792"/>
    <x v="1322"/>
    <x v="742"/>
    <x v="1073"/>
    <x v="491"/>
    <x v="31"/>
    <x v="135"/>
    <x v="62"/>
    <x v="6"/>
    <x v="986"/>
    <x v="1028"/>
    <x v="460"/>
    <x v="1060"/>
    <x v="2669"/>
    <x v="62"/>
    <x v="62"/>
    <x v="5"/>
    <x v="2"/>
    <x v="20"/>
    <x v="116"/>
    <x v="1"/>
    <x v="0"/>
    <x v="1"/>
    <x v="116"/>
    <x v="0"/>
    <x v="62"/>
    <x v="0"/>
  </r>
  <r>
    <x v="0"/>
    <x v="0"/>
    <x v="1"/>
    <x v="21"/>
    <x v="1027"/>
    <x v="1063"/>
    <x v="522"/>
    <x v="0"/>
    <x v="2"/>
    <x v="196"/>
    <x v="156"/>
    <x v="1640"/>
    <x v="1226"/>
    <x v="1045"/>
    <x v="486"/>
    <x v="30"/>
    <x v="135"/>
    <x v="58"/>
    <x v="6"/>
    <x v="941"/>
    <x v="988"/>
    <x v="454"/>
    <x v="1063"/>
    <x v="2636"/>
    <x v="58"/>
    <x v="58"/>
    <x v="5"/>
    <x v="3"/>
    <x v="21"/>
    <x v="117"/>
    <x v="1"/>
    <x v="0"/>
    <x v="1"/>
    <x v="117"/>
    <x v="0"/>
    <x v="58"/>
    <x v="0"/>
  </r>
  <r>
    <x v="0"/>
    <x v="0"/>
    <x v="1"/>
    <x v="22"/>
    <x v="958"/>
    <x v="1081"/>
    <x v="516"/>
    <x v="0"/>
    <x v="0"/>
    <x v="0"/>
    <x v="0"/>
    <x v="0"/>
    <x v="0"/>
    <x v="1016"/>
    <x v="475"/>
    <x v="30"/>
    <x v="135"/>
    <x v="49"/>
    <x v="6"/>
    <x v="866"/>
    <x v="938"/>
    <x v="449"/>
    <x v="1081"/>
    <x v="2564"/>
    <x v="49"/>
    <x v="49"/>
    <x v="5"/>
    <x v="4"/>
    <x v="22"/>
    <x v="118"/>
    <x v="1"/>
    <x v="0"/>
    <x v="1"/>
    <x v="118"/>
    <x v="0"/>
    <x v="49"/>
    <x v="0"/>
  </r>
  <r>
    <x v="0"/>
    <x v="0"/>
    <x v="1"/>
    <x v="23"/>
    <x v="916"/>
    <x v="1095"/>
    <x v="509"/>
    <x v="0"/>
    <x v="1"/>
    <x v="53"/>
    <x v="57"/>
    <x v="2014"/>
    <x v="69"/>
    <x v="981"/>
    <x v="469"/>
    <x v="29"/>
    <x v="135"/>
    <x v="44"/>
    <x v="6"/>
    <x v="822"/>
    <x v="877"/>
    <x v="443"/>
    <x v="1095"/>
    <x v="2517"/>
    <x v="44"/>
    <x v="44"/>
    <x v="6"/>
    <x v="0"/>
    <x v="23"/>
    <x v="119"/>
    <x v="1"/>
    <x v="0"/>
    <x v="1"/>
    <x v="119"/>
    <x v="0"/>
    <x v="44"/>
    <x v="0"/>
  </r>
  <r>
    <x v="0"/>
    <x v="0"/>
    <x v="1"/>
    <x v="24"/>
    <x v="819"/>
    <x v="1097"/>
    <x v="509"/>
    <x v="0"/>
    <x v="0"/>
    <x v="0"/>
    <x v="0"/>
    <x v="0"/>
    <x v="0"/>
    <x v="934"/>
    <x v="463"/>
    <x v="28"/>
    <x v="135"/>
    <x v="59"/>
    <x v="6"/>
    <x v="716"/>
    <x v="827"/>
    <x v="437"/>
    <x v="1097"/>
    <x v="2289"/>
    <x v="59"/>
    <x v="59"/>
    <x v="6"/>
    <x v="2"/>
    <x v="24"/>
    <x v="120"/>
    <x v="1"/>
    <x v="0"/>
    <x v="1"/>
    <x v="120"/>
    <x v="0"/>
    <x v="59"/>
    <x v="0"/>
  </r>
  <r>
    <x v="0"/>
    <x v="0"/>
    <x v="1"/>
    <x v="25"/>
    <x v="807"/>
    <x v="1115"/>
    <x v="510"/>
    <x v="0"/>
    <x v="1"/>
    <x v="6"/>
    <x v="5"/>
    <x v="1188"/>
    <x v="145"/>
    <x v="883"/>
    <x v="457"/>
    <x v="28"/>
    <x v="135"/>
    <x v="70"/>
    <x v="6"/>
    <x v="704"/>
    <x v="798"/>
    <x v="430"/>
    <x v="1115"/>
    <x v="2335"/>
    <x v="70"/>
    <x v="70"/>
    <x v="6"/>
    <x v="3"/>
    <x v="25"/>
    <x v="121"/>
    <x v="1"/>
    <x v="0"/>
    <x v="1"/>
    <x v="121"/>
    <x v="0"/>
    <x v="70"/>
    <x v="0"/>
  </r>
  <r>
    <x v="0"/>
    <x v="0"/>
    <x v="1"/>
    <x v="26"/>
    <x v="795"/>
    <x v="1122"/>
    <x v="519"/>
    <x v="0"/>
    <x v="0"/>
    <x v="0"/>
    <x v="0"/>
    <x v="0"/>
    <x v="0"/>
    <x v="845"/>
    <x v="442"/>
    <x v="28"/>
    <x v="135"/>
    <x v="78"/>
    <x v="6"/>
    <x v="692"/>
    <x v="807"/>
    <x v="423"/>
    <x v="1122"/>
    <x v="2332"/>
    <x v="78"/>
    <x v="78"/>
    <x v="6"/>
    <x v="4"/>
    <x v="26"/>
    <x v="122"/>
    <x v="1"/>
    <x v="0"/>
    <x v="1"/>
    <x v="122"/>
    <x v="0"/>
    <x v="78"/>
    <x v="0"/>
  </r>
  <r>
    <x v="0"/>
    <x v="0"/>
    <x v="1"/>
    <x v="27"/>
    <x v="845"/>
    <x v="1134"/>
    <x v="523"/>
    <x v="0"/>
    <x v="1"/>
    <x v="92"/>
    <x v="94"/>
    <x v="1882"/>
    <x v="220"/>
    <x v="821"/>
    <x v="424"/>
    <x v="28"/>
    <x v="135"/>
    <x v="69"/>
    <x v="6"/>
    <x v="745"/>
    <x v="845"/>
    <x v="418"/>
    <x v="1134"/>
    <x v="2501"/>
    <x v="69"/>
    <x v="69"/>
    <x v="7"/>
    <x v="0"/>
    <x v="27"/>
    <x v="123"/>
    <x v="1"/>
    <x v="0"/>
    <x v="1"/>
    <x v="123"/>
    <x v="0"/>
    <x v="69"/>
    <x v="0"/>
  </r>
  <r>
    <x v="0"/>
    <x v="0"/>
    <x v="1"/>
    <x v="28"/>
    <x v="953"/>
    <x v="1138"/>
    <x v="532"/>
    <x v="0"/>
    <x v="1"/>
    <x v="106"/>
    <x v="49"/>
    <x v="1561"/>
    <x v="1027"/>
    <x v="816"/>
    <x v="418"/>
    <x v="30"/>
    <x v="135"/>
    <x v="83"/>
    <x v="6"/>
    <x v="861"/>
    <x v="930"/>
    <x v="414"/>
    <x v="1138"/>
    <x v="2671"/>
    <x v="83"/>
    <x v="83"/>
    <x v="7"/>
    <x v="2"/>
    <x v="28"/>
    <x v="124"/>
    <x v="1"/>
    <x v="0"/>
    <x v="1"/>
    <x v="124"/>
    <x v="0"/>
    <x v="83"/>
    <x v="0"/>
  </r>
  <r>
    <x v="0"/>
    <x v="0"/>
    <x v="1"/>
    <x v="29"/>
    <x v="1016"/>
    <x v="1125"/>
    <x v="544"/>
    <x v="0"/>
    <x v="2"/>
    <x v="212"/>
    <x v="231"/>
    <x v="1849"/>
    <x v="417"/>
    <x v="835"/>
    <x v="423"/>
    <x v="34"/>
    <x v="135"/>
    <x v="68"/>
    <x v="6"/>
    <x v="927"/>
    <x v="999"/>
    <x v="411"/>
    <x v="1125"/>
    <x v="2700"/>
    <x v="68"/>
    <x v="68"/>
    <x v="7"/>
    <x v="3"/>
    <x v="29"/>
    <x v="125"/>
    <x v="1"/>
    <x v="0"/>
    <x v="1"/>
    <x v="125"/>
    <x v="0"/>
    <x v="68"/>
    <x v="0"/>
  </r>
  <r>
    <x v="0"/>
    <x v="0"/>
    <x v="1"/>
    <x v="30"/>
    <x v="1075"/>
    <x v="1088"/>
    <x v="550"/>
    <x v="0"/>
    <x v="3"/>
    <x v="375"/>
    <x v="304"/>
    <x v="1626"/>
    <x v="1719"/>
    <x v="872"/>
    <x v="393"/>
    <x v="42"/>
    <x v="135"/>
    <x v="99"/>
    <x v="6"/>
    <x v="997"/>
    <x v="1057"/>
    <x v="411"/>
    <x v="1088"/>
    <x v="2701"/>
    <x v="99"/>
    <x v="99"/>
    <x v="7"/>
    <x v="4"/>
    <x v="30"/>
    <x v="126"/>
    <x v="1"/>
    <x v="0"/>
    <x v="1"/>
    <x v="126"/>
    <x v="0"/>
    <x v="99"/>
    <x v="0"/>
  </r>
  <r>
    <x v="0"/>
    <x v="0"/>
    <x v="1"/>
    <x v="31"/>
    <x v="1108"/>
    <x v="1067"/>
    <x v="547"/>
    <x v="0"/>
    <x v="2"/>
    <x v="448"/>
    <x v="458"/>
    <x v="1330"/>
    <x v="847"/>
    <x v="926"/>
    <x v="359"/>
    <x v="53"/>
    <x v="135"/>
    <x v="98"/>
    <x v="6"/>
    <x v="1037"/>
    <x v="1107"/>
    <x v="412"/>
    <x v="1067"/>
    <x v="2702"/>
    <x v="98"/>
    <x v="98"/>
    <x v="8"/>
    <x v="0"/>
    <x v="31"/>
    <x v="127"/>
    <x v="1"/>
    <x v="0"/>
    <x v="1"/>
    <x v="127"/>
    <x v="0"/>
    <x v="98"/>
    <x v="0"/>
  </r>
  <r>
    <x v="0"/>
    <x v="0"/>
    <x v="1"/>
    <x v="32"/>
    <x v="1131"/>
    <x v="1054"/>
    <x v="537"/>
    <x v="0"/>
    <x v="5"/>
    <x v="1107"/>
    <x v="1059"/>
    <x v="1223"/>
    <x v="1341"/>
    <x v="992"/>
    <x v="324"/>
    <x v="67"/>
    <x v="135"/>
    <x v="109"/>
    <x v="6"/>
    <x v="1066"/>
    <x v="1142"/>
    <x v="416"/>
    <x v="1054"/>
    <x v="2710"/>
    <x v="109"/>
    <x v="109"/>
    <x v="8"/>
    <x v="2"/>
    <x v="32"/>
    <x v="128"/>
    <x v="1"/>
    <x v="0"/>
    <x v="1"/>
    <x v="128"/>
    <x v="0"/>
    <x v="109"/>
    <x v="0"/>
  </r>
  <r>
    <x v="0"/>
    <x v="0"/>
    <x v="1"/>
    <x v="33"/>
    <x v="1145"/>
    <x v="1047"/>
    <x v="542"/>
    <x v="0"/>
    <x v="5"/>
    <x v="1335"/>
    <x v="1332"/>
    <x v="1389"/>
    <x v="950"/>
    <x v="1053"/>
    <x v="312"/>
    <x v="72"/>
    <x v="135"/>
    <x v="114"/>
    <x v="6"/>
    <x v="1084"/>
    <x v="1161"/>
    <x v="422"/>
    <x v="1047"/>
    <x v="2716"/>
    <x v="114"/>
    <x v="114"/>
    <x v="8"/>
    <x v="3"/>
    <x v="33"/>
    <x v="129"/>
    <x v="1"/>
    <x v="0"/>
    <x v="1"/>
    <x v="129"/>
    <x v="0"/>
    <x v="114"/>
    <x v="0"/>
  </r>
  <r>
    <x v="0"/>
    <x v="0"/>
    <x v="1"/>
    <x v="34"/>
    <x v="1179"/>
    <x v="1034"/>
    <x v="537"/>
    <x v="0"/>
    <x v="4"/>
    <x v="1338"/>
    <x v="1351"/>
    <x v="1388"/>
    <x v="805"/>
    <x v="1106"/>
    <x v="270"/>
    <x v="100"/>
    <x v="135"/>
    <x v="111"/>
    <x v="6"/>
    <x v="1124"/>
    <x v="1213"/>
    <x v="428"/>
    <x v="1034"/>
    <x v="2759"/>
    <x v="111"/>
    <x v="111"/>
    <x v="8"/>
    <x v="4"/>
    <x v="34"/>
    <x v="130"/>
    <x v="1"/>
    <x v="0"/>
    <x v="1"/>
    <x v="130"/>
    <x v="0"/>
    <x v="111"/>
    <x v="0"/>
  </r>
  <r>
    <x v="0"/>
    <x v="0"/>
    <x v="1"/>
    <x v="35"/>
    <x v="1201"/>
    <x v="1012"/>
    <x v="528"/>
    <x v="0"/>
    <x v="5"/>
    <x v="1544"/>
    <x v="1536"/>
    <x v="1261"/>
    <x v="913"/>
    <x v="1171"/>
    <x v="225"/>
    <x v="116"/>
    <x v="135"/>
    <x v="122"/>
    <x v="6"/>
    <x v="1147"/>
    <x v="1237"/>
    <x v="435"/>
    <x v="1012"/>
    <x v="2751"/>
    <x v="122"/>
    <x v="122"/>
    <x v="9"/>
    <x v="0"/>
    <x v="35"/>
    <x v="131"/>
    <x v="1"/>
    <x v="0"/>
    <x v="1"/>
    <x v="131"/>
    <x v="0"/>
    <x v="122"/>
    <x v="0"/>
  </r>
  <r>
    <x v="0"/>
    <x v="0"/>
    <x v="1"/>
    <x v="36"/>
    <x v="1221"/>
    <x v="997"/>
    <x v="517"/>
    <x v="0"/>
    <x v="5"/>
    <x v="1504"/>
    <x v="1487"/>
    <x v="1335"/>
    <x v="1004"/>
    <x v="1222"/>
    <x v="185"/>
    <x v="111"/>
    <x v="135"/>
    <x v="128"/>
    <x v="6"/>
    <x v="1169"/>
    <x v="1257"/>
    <x v="443"/>
    <x v="997"/>
    <x v="2761"/>
    <x v="128"/>
    <x v="128"/>
    <x v="9"/>
    <x v="2"/>
    <x v="36"/>
    <x v="132"/>
    <x v="1"/>
    <x v="0"/>
    <x v="1"/>
    <x v="132"/>
    <x v="0"/>
    <x v="128"/>
    <x v="0"/>
  </r>
  <r>
    <x v="0"/>
    <x v="0"/>
    <x v="1"/>
    <x v="37"/>
    <x v="1245"/>
    <x v="982"/>
    <x v="511"/>
    <x v="0"/>
    <x v="6"/>
    <x v="1576"/>
    <x v="1559"/>
    <x v="1176"/>
    <x v="924"/>
    <x v="1263"/>
    <x v="194"/>
    <x v="108"/>
    <x v="135"/>
    <x v="135"/>
    <x v="6"/>
    <x v="1194"/>
    <x v="1276"/>
    <x v="453"/>
    <x v="982"/>
    <x v="2778"/>
    <x v="135"/>
    <x v="135"/>
    <x v="9"/>
    <x v="3"/>
    <x v="37"/>
    <x v="133"/>
    <x v="1"/>
    <x v="0"/>
    <x v="1"/>
    <x v="133"/>
    <x v="0"/>
    <x v="135"/>
    <x v="0"/>
  </r>
  <r>
    <x v="0"/>
    <x v="0"/>
    <x v="1"/>
    <x v="38"/>
    <x v="1260"/>
    <x v="966"/>
    <x v="501"/>
    <x v="0"/>
    <x v="5"/>
    <x v="1517"/>
    <x v="1475"/>
    <x v="1216"/>
    <x v="1239"/>
    <x v="1299"/>
    <x v="217"/>
    <x v="119"/>
    <x v="135"/>
    <x v="119"/>
    <x v="6"/>
    <x v="1209"/>
    <x v="1300"/>
    <x v="463"/>
    <x v="966"/>
    <x v="2811"/>
    <x v="119"/>
    <x v="119"/>
    <x v="9"/>
    <x v="4"/>
    <x v="38"/>
    <x v="134"/>
    <x v="1"/>
    <x v="0"/>
    <x v="1"/>
    <x v="134"/>
    <x v="0"/>
    <x v="119"/>
    <x v="0"/>
  </r>
  <r>
    <x v="0"/>
    <x v="0"/>
    <x v="1"/>
    <x v="39"/>
    <x v="1266"/>
    <x v="956"/>
    <x v="495"/>
    <x v="0"/>
    <x v="6"/>
    <x v="1539"/>
    <x v="1528"/>
    <x v="1280"/>
    <x v="957"/>
    <x v="1322"/>
    <x v="237"/>
    <x v="105"/>
    <x v="135"/>
    <x v="115"/>
    <x v="6"/>
    <x v="1217"/>
    <x v="1305"/>
    <x v="475"/>
    <x v="956"/>
    <x v="2803"/>
    <x v="115"/>
    <x v="115"/>
    <x v="10"/>
    <x v="0"/>
    <x v="39"/>
    <x v="135"/>
    <x v="1"/>
    <x v="0"/>
    <x v="1"/>
    <x v="135"/>
    <x v="0"/>
    <x v="115"/>
    <x v="0"/>
  </r>
  <r>
    <x v="0"/>
    <x v="0"/>
    <x v="1"/>
    <x v="40"/>
    <x v="1278"/>
    <x v="943"/>
    <x v="492"/>
    <x v="0"/>
    <x v="5"/>
    <x v="1426"/>
    <x v="1404"/>
    <x v="1294"/>
    <x v="1131"/>
    <x v="1341"/>
    <x v="254"/>
    <x v="106"/>
    <x v="135"/>
    <x v="121"/>
    <x v="6"/>
    <x v="1235"/>
    <x v="1316"/>
    <x v="487"/>
    <x v="943"/>
    <x v="2805"/>
    <x v="121"/>
    <x v="121"/>
    <x v="10"/>
    <x v="2"/>
    <x v="40"/>
    <x v="136"/>
    <x v="1"/>
    <x v="0"/>
    <x v="1"/>
    <x v="136"/>
    <x v="0"/>
    <x v="121"/>
    <x v="0"/>
  </r>
  <r>
    <x v="0"/>
    <x v="0"/>
    <x v="1"/>
    <x v="41"/>
    <x v="1290"/>
    <x v="933"/>
    <x v="492"/>
    <x v="0"/>
    <x v="6"/>
    <x v="1463"/>
    <x v="1407"/>
    <x v="1440"/>
    <x v="1392"/>
    <x v="1356"/>
    <x v="256"/>
    <x v="115"/>
    <x v="135"/>
    <x v="124"/>
    <x v="6"/>
    <x v="1249"/>
    <x v="1331"/>
    <x v="499"/>
    <x v="933"/>
    <x v="2816"/>
    <x v="124"/>
    <x v="124"/>
    <x v="10"/>
    <x v="3"/>
    <x v="41"/>
    <x v="137"/>
    <x v="1"/>
    <x v="0"/>
    <x v="1"/>
    <x v="137"/>
    <x v="0"/>
    <x v="124"/>
    <x v="0"/>
  </r>
  <r>
    <x v="0"/>
    <x v="0"/>
    <x v="1"/>
    <x v="42"/>
    <x v="1309"/>
    <x v="926"/>
    <x v="496"/>
    <x v="0"/>
    <x v="6"/>
    <x v="1546"/>
    <x v="1485"/>
    <x v="1400"/>
    <x v="1397"/>
    <x v="1375"/>
    <x v="255"/>
    <x v="118"/>
    <x v="135"/>
    <x v="123"/>
    <x v="6"/>
    <x v="1266"/>
    <x v="1349"/>
    <x v="512"/>
    <x v="926"/>
    <x v="2836"/>
    <x v="123"/>
    <x v="123"/>
    <x v="10"/>
    <x v="4"/>
    <x v="42"/>
    <x v="138"/>
    <x v="1"/>
    <x v="0"/>
    <x v="1"/>
    <x v="138"/>
    <x v="0"/>
    <x v="123"/>
    <x v="0"/>
  </r>
  <r>
    <x v="0"/>
    <x v="0"/>
    <x v="1"/>
    <x v="43"/>
    <x v="1318"/>
    <x v="908"/>
    <x v="485"/>
    <x v="0"/>
    <x v="6"/>
    <x v="1559"/>
    <x v="1540"/>
    <x v="1349"/>
    <x v="1036"/>
    <x v="1395"/>
    <x v="250"/>
    <x v="117"/>
    <x v="135"/>
    <x v="122"/>
    <x v="6"/>
    <x v="1275"/>
    <x v="1357"/>
    <x v="527"/>
    <x v="908"/>
    <x v="2827"/>
    <x v="122"/>
    <x v="122"/>
    <x v="11"/>
    <x v="0"/>
    <x v="43"/>
    <x v="139"/>
    <x v="1"/>
    <x v="0"/>
    <x v="1"/>
    <x v="139"/>
    <x v="0"/>
    <x v="122"/>
    <x v="0"/>
  </r>
  <r>
    <x v="0"/>
    <x v="0"/>
    <x v="1"/>
    <x v="44"/>
    <x v="1334"/>
    <x v="857"/>
    <x v="477"/>
    <x v="0"/>
    <x v="6"/>
    <x v="1413"/>
    <x v="1391"/>
    <x v="1427"/>
    <x v="1125"/>
    <x v="1416"/>
    <x v="251"/>
    <x v="116"/>
    <x v="135"/>
    <x v="127"/>
    <x v="6"/>
    <x v="1292"/>
    <x v="1388"/>
    <x v="544"/>
    <x v="857"/>
    <x v="2849"/>
    <x v="127"/>
    <x v="127"/>
    <x v="11"/>
    <x v="2"/>
    <x v="44"/>
    <x v="140"/>
    <x v="1"/>
    <x v="0"/>
    <x v="1"/>
    <x v="140"/>
    <x v="0"/>
    <x v="127"/>
    <x v="0"/>
  </r>
  <r>
    <x v="0"/>
    <x v="0"/>
    <x v="1"/>
    <x v="45"/>
    <x v="1347"/>
    <x v="802"/>
    <x v="475"/>
    <x v="0"/>
    <x v="6"/>
    <x v="1587"/>
    <x v="1566"/>
    <x v="1404"/>
    <x v="931"/>
    <x v="1431"/>
    <x v="254"/>
    <x v="115"/>
    <x v="135"/>
    <x v="123"/>
    <x v="6"/>
    <x v="1305"/>
    <x v="1399"/>
    <x v="560"/>
    <x v="802"/>
    <x v="2846"/>
    <x v="123"/>
    <x v="123"/>
    <x v="11"/>
    <x v="3"/>
    <x v="45"/>
    <x v="141"/>
    <x v="1"/>
    <x v="0"/>
    <x v="1"/>
    <x v="141"/>
    <x v="0"/>
    <x v="123"/>
    <x v="0"/>
  </r>
  <r>
    <x v="0"/>
    <x v="0"/>
    <x v="1"/>
    <x v="46"/>
    <x v="1343"/>
    <x v="811"/>
    <x v="468"/>
    <x v="0"/>
    <x v="5"/>
    <x v="1348"/>
    <x v="1316"/>
    <x v="1359"/>
    <x v="1155"/>
    <x v="1447"/>
    <x v="288"/>
    <x v="108"/>
    <x v="135"/>
    <x v="118"/>
    <x v="6"/>
    <x v="1301"/>
    <x v="1384"/>
    <x v="580"/>
    <x v="811"/>
    <x v="2839"/>
    <x v="118"/>
    <x v="118"/>
    <x v="11"/>
    <x v="4"/>
    <x v="46"/>
    <x v="142"/>
    <x v="1"/>
    <x v="0"/>
    <x v="1"/>
    <x v="142"/>
    <x v="0"/>
    <x v="118"/>
    <x v="0"/>
  </r>
  <r>
    <x v="0"/>
    <x v="0"/>
    <x v="1"/>
    <x v="47"/>
    <x v="1346"/>
    <x v="789"/>
    <x v="457"/>
    <x v="0"/>
    <x v="6"/>
    <x v="1520"/>
    <x v="1526"/>
    <x v="1364"/>
    <x v="736"/>
    <x v="1455"/>
    <x v="322"/>
    <x v="102"/>
    <x v="135"/>
    <x v="124"/>
    <x v="6"/>
    <x v="1304"/>
    <x v="1382"/>
    <x v="592"/>
    <x v="789"/>
    <x v="2832"/>
    <x v="124"/>
    <x v="124"/>
    <x v="12"/>
    <x v="0"/>
    <x v="47"/>
    <x v="143"/>
    <x v="1"/>
    <x v="0"/>
    <x v="1"/>
    <x v="143"/>
    <x v="0"/>
    <x v="124"/>
    <x v="0"/>
  </r>
  <r>
    <x v="0"/>
    <x v="0"/>
    <x v="1"/>
    <x v="48"/>
    <x v="1360"/>
    <x v="751"/>
    <x v="453"/>
    <x v="0"/>
    <x v="5"/>
    <x v="1134"/>
    <x v="1108"/>
    <x v="1482"/>
    <x v="1177"/>
    <x v="1456"/>
    <x v="340"/>
    <x v="107"/>
    <x v="135"/>
    <x v="101"/>
    <x v="6"/>
    <x v="1318"/>
    <x v="1405"/>
    <x v="600"/>
    <x v="751"/>
    <x v="2848"/>
    <x v="101"/>
    <x v="101"/>
    <x v="12"/>
    <x v="2"/>
    <x v="48"/>
    <x v="144"/>
    <x v="1"/>
    <x v="0"/>
    <x v="1"/>
    <x v="144"/>
    <x v="0"/>
    <x v="101"/>
    <x v="0"/>
  </r>
  <r>
    <x v="0"/>
    <x v="0"/>
    <x v="1"/>
    <x v="49"/>
    <x v="1381"/>
    <x v="681"/>
    <x v="441"/>
    <x v="0"/>
    <x v="4"/>
    <x v="929"/>
    <x v="790"/>
    <x v="1610"/>
    <x v="1788"/>
    <x v="1461"/>
    <x v="331"/>
    <x v="111"/>
    <x v="135"/>
    <x v="93"/>
    <x v="6"/>
    <x v="1342"/>
    <x v="1439"/>
    <x v="608"/>
    <x v="681"/>
    <x v="2841"/>
    <x v="93"/>
    <x v="93"/>
    <x v="12"/>
    <x v="3"/>
    <x v="49"/>
    <x v="145"/>
    <x v="1"/>
    <x v="0"/>
    <x v="1"/>
    <x v="145"/>
    <x v="0"/>
    <x v="93"/>
    <x v="0"/>
  </r>
  <r>
    <x v="0"/>
    <x v="0"/>
    <x v="1"/>
    <x v="50"/>
    <x v="1369"/>
    <x v="718"/>
    <x v="432"/>
    <x v="0"/>
    <x v="4"/>
    <x v="1146"/>
    <x v="1150"/>
    <x v="1517"/>
    <x v="1002"/>
    <x v="1472"/>
    <x v="354"/>
    <x v="98"/>
    <x v="135"/>
    <x v="87"/>
    <x v="6"/>
    <x v="1328"/>
    <x v="1393"/>
    <x v="615"/>
    <x v="718"/>
    <x v="2840"/>
    <x v="87"/>
    <x v="87"/>
    <x v="12"/>
    <x v="4"/>
    <x v="50"/>
    <x v="146"/>
    <x v="1"/>
    <x v="0"/>
    <x v="1"/>
    <x v="146"/>
    <x v="0"/>
    <x v="87"/>
    <x v="0"/>
  </r>
  <r>
    <x v="0"/>
    <x v="0"/>
    <x v="1"/>
    <x v="51"/>
    <x v="1373"/>
    <x v="723"/>
    <x v="428"/>
    <x v="0"/>
    <x v="4"/>
    <x v="1287"/>
    <x v="1303"/>
    <x v="1435"/>
    <x v="721"/>
    <x v="1475"/>
    <x v="382"/>
    <x v="94"/>
    <x v="135"/>
    <x v="118"/>
    <x v="6"/>
    <x v="1331"/>
    <x v="1389"/>
    <x v="622"/>
    <x v="723"/>
    <x v="2860"/>
    <x v="118"/>
    <x v="118"/>
    <x v="13"/>
    <x v="0"/>
    <x v="51"/>
    <x v="147"/>
    <x v="1"/>
    <x v="0"/>
    <x v="1"/>
    <x v="147"/>
    <x v="0"/>
    <x v="118"/>
    <x v="0"/>
  </r>
  <r>
    <x v="0"/>
    <x v="0"/>
    <x v="1"/>
    <x v="52"/>
    <x v="1376"/>
    <x v="673"/>
    <x v="423"/>
    <x v="0"/>
    <x v="4"/>
    <x v="1102"/>
    <x v="1094"/>
    <x v="1317"/>
    <x v="1053"/>
    <x v="1472"/>
    <x v="385"/>
    <x v="99"/>
    <x v="135"/>
    <x v="117"/>
    <x v="6"/>
    <x v="1335"/>
    <x v="1394"/>
    <x v="627"/>
    <x v="673"/>
    <x v="2828"/>
    <x v="117"/>
    <x v="117"/>
    <x v="13"/>
    <x v="2"/>
    <x v="52"/>
    <x v="148"/>
    <x v="1"/>
    <x v="0"/>
    <x v="1"/>
    <x v="148"/>
    <x v="0"/>
    <x v="117"/>
    <x v="0"/>
  </r>
  <r>
    <x v="0"/>
    <x v="0"/>
    <x v="1"/>
    <x v="53"/>
    <x v="1402"/>
    <x v="636"/>
    <x v="419"/>
    <x v="0"/>
    <x v="4"/>
    <x v="1067"/>
    <x v="999"/>
    <x v="1325"/>
    <x v="1485"/>
    <x v="1474"/>
    <x v="390"/>
    <x v="100"/>
    <x v="135"/>
    <x v="114"/>
    <x v="6"/>
    <x v="1366"/>
    <x v="1419"/>
    <x v="632"/>
    <x v="636"/>
    <x v="2857"/>
    <x v="114"/>
    <x v="114"/>
    <x v="13"/>
    <x v="3"/>
    <x v="53"/>
    <x v="149"/>
    <x v="1"/>
    <x v="0"/>
    <x v="1"/>
    <x v="149"/>
    <x v="0"/>
    <x v="114"/>
    <x v="0"/>
  </r>
  <r>
    <x v="0"/>
    <x v="0"/>
    <x v="1"/>
    <x v="54"/>
    <x v="1415"/>
    <x v="623"/>
    <x v="413"/>
    <x v="0"/>
    <x v="4"/>
    <x v="949"/>
    <x v="902"/>
    <x v="1401"/>
    <x v="1469"/>
    <x v="1486"/>
    <x v="384"/>
    <x v="113"/>
    <x v="135"/>
    <x v="118"/>
    <x v="6"/>
    <x v="1379"/>
    <x v="1443"/>
    <x v="638"/>
    <x v="623"/>
    <x v="2875"/>
    <x v="118"/>
    <x v="118"/>
    <x v="13"/>
    <x v="4"/>
    <x v="54"/>
    <x v="150"/>
    <x v="1"/>
    <x v="0"/>
    <x v="1"/>
    <x v="150"/>
    <x v="0"/>
    <x v="118"/>
    <x v="0"/>
  </r>
  <r>
    <x v="0"/>
    <x v="0"/>
    <x v="1"/>
    <x v="55"/>
    <x v="1429"/>
    <x v="583"/>
    <x v="410"/>
    <x v="0"/>
    <x v="5"/>
    <x v="1138"/>
    <x v="1032"/>
    <x v="1316"/>
    <x v="1614"/>
    <x v="1502"/>
    <x v="388"/>
    <x v="113"/>
    <x v="135"/>
    <x v="124"/>
    <x v="6"/>
    <x v="1395"/>
    <x v="1460"/>
    <x v="649"/>
    <x v="583"/>
    <x v="2889"/>
    <x v="124"/>
    <x v="124"/>
    <x v="14"/>
    <x v="0"/>
    <x v="55"/>
    <x v="151"/>
    <x v="1"/>
    <x v="0"/>
    <x v="1"/>
    <x v="151"/>
    <x v="0"/>
    <x v="124"/>
    <x v="0"/>
  </r>
  <r>
    <x v="0"/>
    <x v="0"/>
    <x v="1"/>
    <x v="56"/>
    <x v="1432"/>
    <x v="560"/>
    <x v="392"/>
    <x v="0"/>
    <x v="5"/>
    <x v="1457"/>
    <x v="1446"/>
    <x v="1295"/>
    <x v="997"/>
    <x v="1514"/>
    <x v="384"/>
    <x v="111"/>
    <x v="135"/>
    <x v="120"/>
    <x v="6"/>
    <x v="1400"/>
    <x v="1458"/>
    <x v="661"/>
    <x v="560"/>
    <x v="2876"/>
    <x v="120"/>
    <x v="120"/>
    <x v="14"/>
    <x v="2"/>
    <x v="56"/>
    <x v="152"/>
    <x v="1"/>
    <x v="0"/>
    <x v="1"/>
    <x v="152"/>
    <x v="0"/>
    <x v="120"/>
    <x v="0"/>
  </r>
  <r>
    <x v="0"/>
    <x v="0"/>
    <x v="1"/>
    <x v="57"/>
    <x v="1442"/>
    <x v="500"/>
    <x v="380"/>
    <x v="0"/>
    <x v="4"/>
    <x v="1083"/>
    <x v="985"/>
    <x v="1478"/>
    <x v="1620"/>
    <x v="1528"/>
    <x v="400"/>
    <x v="111"/>
    <x v="135"/>
    <x v="115"/>
    <x v="6"/>
    <x v="1411"/>
    <x v="1477"/>
    <x v="671"/>
    <x v="500"/>
    <x v="2850"/>
    <x v="115"/>
    <x v="115"/>
    <x v="14"/>
    <x v="3"/>
    <x v="57"/>
    <x v="153"/>
    <x v="1"/>
    <x v="0"/>
    <x v="1"/>
    <x v="153"/>
    <x v="0"/>
    <x v="115"/>
    <x v="0"/>
  </r>
  <r>
    <x v="0"/>
    <x v="0"/>
    <x v="1"/>
    <x v="58"/>
    <x v="1446"/>
    <x v="471"/>
    <x v="370"/>
    <x v="0"/>
    <x v="5"/>
    <x v="1369"/>
    <x v="1333"/>
    <x v="1399"/>
    <x v="1183"/>
    <x v="1537"/>
    <x v="412"/>
    <x v="105"/>
    <x v="135"/>
    <x v="103"/>
    <x v="6"/>
    <x v="1416"/>
    <x v="1464"/>
    <x v="682"/>
    <x v="471"/>
    <x v="2823"/>
    <x v="103"/>
    <x v="103"/>
    <x v="14"/>
    <x v="4"/>
    <x v="58"/>
    <x v="154"/>
    <x v="1"/>
    <x v="0"/>
    <x v="1"/>
    <x v="154"/>
    <x v="0"/>
    <x v="103"/>
    <x v="0"/>
  </r>
  <r>
    <x v="0"/>
    <x v="0"/>
    <x v="1"/>
    <x v="59"/>
    <x v="1436"/>
    <x v="485"/>
    <x v="364"/>
    <x v="0"/>
    <x v="5"/>
    <x v="1083"/>
    <x v="938"/>
    <x v="1669"/>
    <x v="1741"/>
    <x v="1540"/>
    <x v="451"/>
    <x v="81"/>
    <x v="135"/>
    <x v="67"/>
    <x v="6"/>
    <x v="1404"/>
    <x v="1457"/>
    <x v="690"/>
    <x v="485"/>
    <x v="2817"/>
    <x v="67"/>
    <x v="67"/>
    <x v="15"/>
    <x v="0"/>
    <x v="59"/>
    <x v="155"/>
    <x v="1"/>
    <x v="0"/>
    <x v="1"/>
    <x v="155"/>
    <x v="0"/>
    <x v="67"/>
    <x v="0"/>
  </r>
  <r>
    <x v="0"/>
    <x v="0"/>
    <x v="1"/>
    <x v="60"/>
    <x v="1440"/>
    <x v="458"/>
    <x v="360"/>
    <x v="0"/>
    <x v="4"/>
    <x v="877"/>
    <x v="881"/>
    <x v="1734"/>
    <x v="1140"/>
    <x v="1533"/>
    <x v="474"/>
    <x v="86"/>
    <x v="135"/>
    <x v="88"/>
    <x v="6"/>
    <x v="1409"/>
    <x v="1467"/>
    <x v="692"/>
    <x v="458"/>
    <x v="2800"/>
    <x v="88"/>
    <x v="88"/>
    <x v="15"/>
    <x v="2"/>
    <x v="60"/>
    <x v="156"/>
    <x v="1"/>
    <x v="0"/>
    <x v="1"/>
    <x v="156"/>
    <x v="0"/>
    <x v="88"/>
    <x v="0"/>
  </r>
  <r>
    <x v="0"/>
    <x v="0"/>
    <x v="1"/>
    <x v="61"/>
    <x v="1442"/>
    <x v="491"/>
    <x v="357"/>
    <x v="0"/>
    <x v="5"/>
    <x v="1361"/>
    <x v="1376"/>
    <x v="1441"/>
    <x v="800"/>
    <x v="1529"/>
    <x v="476"/>
    <x v="86"/>
    <x v="135"/>
    <x v="128"/>
    <x v="6"/>
    <x v="1412"/>
    <x v="1455"/>
    <x v="693"/>
    <x v="491"/>
    <x v="2835"/>
    <x v="128"/>
    <x v="128"/>
    <x v="15"/>
    <x v="3"/>
    <x v="61"/>
    <x v="157"/>
    <x v="1"/>
    <x v="0"/>
    <x v="1"/>
    <x v="157"/>
    <x v="0"/>
    <x v="128"/>
    <x v="0"/>
  </r>
  <r>
    <x v="0"/>
    <x v="0"/>
    <x v="1"/>
    <x v="62"/>
    <x v="1470"/>
    <x v="325"/>
    <x v="354"/>
    <x v="0"/>
    <x v="5"/>
    <x v="1212"/>
    <x v="1103"/>
    <x v="1817"/>
    <x v="1602"/>
    <x v="1529"/>
    <x v="448"/>
    <x v="109"/>
    <x v="135"/>
    <x v="78"/>
    <x v="6"/>
    <x v="1439"/>
    <x v="1511"/>
    <x v="694"/>
    <x v="325"/>
    <x v="2697"/>
    <x v="78"/>
    <x v="78"/>
    <x v="15"/>
    <x v="4"/>
    <x v="62"/>
    <x v="158"/>
    <x v="1"/>
    <x v="0"/>
    <x v="1"/>
    <x v="158"/>
    <x v="0"/>
    <x v="78"/>
    <x v="0"/>
  </r>
  <r>
    <x v="0"/>
    <x v="0"/>
    <x v="1"/>
    <x v="63"/>
    <x v="1477"/>
    <x v="287"/>
    <x v="345"/>
    <x v="0"/>
    <x v="4"/>
    <x v="1254"/>
    <x v="1263"/>
    <x v="1708"/>
    <x v="825"/>
    <x v="1546"/>
    <x v="419"/>
    <x v="110"/>
    <x v="135"/>
    <x v="105"/>
    <x v="6"/>
    <x v="1447"/>
    <x v="1517"/>
    <x v="698"/>
    <x v="287"/>
    <x v="2665"/>
    <x v="105"/>
    <x v="105"/>
    <x v="16"/>
    <x v="0"/>
    <x v="63"/>
    <x v="159"/>
    <x v="1"/>
    <x v="0"/>
    <x v="1"/>
    <x v="159"/>
    <x v="0"/>
    <x v="105"/>
    <x v="0"/>
  </r>
  <r>
    <x v="0"/>
    <x v="0"/>
    <x v="1"/>
    <x v="64"/>
    <x v="1468"/>
    <x v="277"/>
    <x v="334"/>
    <x v="0"/>
    <x v="5"/>
    <x v="1340"/>
    <x v="1313"/>
    <x v="1813"/>
    <x v="1126"/>
    <x v="1561"/>
    <x v="436"/>
    <x v="109"/>
    <x v="135"/>
    <x v="120"/>
    <x v="6"/>
    <x v="1437"/>
    <x v="1518"/>
    <x v="705"/>
    <x v="277"/>
    <x v="2629"/>
    <x v="120"/>
    <x v="120"/>
    <x v="16"/>
    <x v="1"/>
    <x v="64"/>
    <x v="160"/>
    <x v="1"/>
    <x v="0"/>
    <x v="1"/>
    <x v="160"/>
    <x v="0"/>
    <x v="120"/>
    <x v="0"/>
  </r>
  <r>
    <x v="0"/>
    <x v="0"/>
    <x v="1"/>
    <x v="65"/>
    <x v="1481"/>
    <x v="258"/>
    <x v="313"/>
    <x v="0"/>
    <x v="4"/>
    <x v="1268"/>
    <x v="1174"/>
    <x v="1620"/>
    <x v="1538"/>
    <x v="1565"/>
    <x v="445"/>
    <x v="109"/>
    <x v="135"/>
    <x v="108"/>
    <x v="6"/>
    <x v="1451"/>
    <x v="1518"/>
    <x v="713"/>
    <x v="258"/>
    <x v="2593"/>
    <x v="108"/>
    <x v="108"/>
    <x v="16"/>
    <x v="3"/>
    <x v="65"/>
    <x v="161"/>
    <x v="1"/>
    <x v="0"/>
    <x v="1"/>
    <x v="161"/>
    <x v="0"/>
    <x v="108"/>
    <x v="0"/>
  </r>
  <r>
    <x v="0"/>
    <x v="0"/>
    <x v="1"/>
    <x v="66"/>
    <x v="1475"/>
    <x v="269"/>
    <x v="297"/>
    <x v="0"/>
    <x v="6"/>
    <x v="1534"/>
    <x v="1505"/>
    <x v="1525"/>
    <x v="1086"/>
    <x v="1571"/>
    <x v="455"/>
    <x v="109"/>
    <x v="135"/>
    <x v="84"/>
    <x v="6"/>
    <x v="1444"/>
    <x v="1503"/>
    <x v="715"/>
    <x v="269"/>
    <x v="2612"/>
    <x v="84"/>
    <x v="84"/>
    <x v="16"/>
    <x v="4"/>
    <x v="66"/>
    <x v="162"/>
    <x v="1"/>
    <x v="0"/>
    <x v="1"/>
    <x v="162"/>
    <x v="0"/>
    <x v="84"/>
    <x v="0"/>
  </r>
  <r>
    <x v="0"/>
    <x v="0"/>
    <x v="1"/>
    <x v="67"/>
    <x v="1394"/>
    <x v="454"/>
    <x v="303"/>
    <x v="0"/>
    <x v="16"/>
    <x v="1815"/>
    <x v="1767"/>
    <x v="1936"/>
    <x v="1202"/>
    <x v="1570"/>
    <x v="527"/>
    <x v="77"/>
    <x v="135"/>
    <x v="79"/>
    <x v="6"/>
    <x v="1360"/>
    <x v="1430"/>
    <x v="720"/>
    <x v="454"/>
    <x v="2682"/>
    <x v="79"/>
    <x v="79"/>
    <x v="17"/>
    <x v="0"/>
    <x v="67"/>
    <x v="163"/>
    <x v="1"/>
    <x v="0"/>
    <x v="1"/>
    <x v="163"/>
    <x v="0"/>
    <x v="79"/>
    <x v="0"/>
  </r>
  <r>
    <x v="0"/>
    <x v="0"/>
    <x v="1"/>
    <x v="68"/>
    <x v="1231"/>
    <x v="1012"/>
    <x v="320"/>
    <x v="8"/>
    <x v="10"/>
    <x v="1776"/>
    <x v="1759"/>
    <x v="2006"/>
    <x v="460"/>
    <x v="1550"/>
    <x v="703"/>
    <x v="62"/>
    <x v="135"/>
    <x v="114"/>
    <x v="6"/>
    <x v="1178"/>
    <x v="1285"/>
    <x v="720"/>
    <x v="1012"/>
    <x v="2829"/>
    <x v="114"/>
    <x v="114"/>
    <x v="17"/>
    <x v="1"/>
    <x v="68"/>
    <x v="164"/>
    <x v="1"/>
    <x v="0"/>
    <x v="1"/>
    <x v="164"/>
    <x v="0"/>
    <x v="114"/>
    <x v="1"/>
  </r>
  <r>
    <x v="0"/>
    <x v="0"/>
    <x v="1"/>
    <x v="69"/>
    <x v="1249"/>
    <x v="1046"/>
    <x v="344"/>
    <x v="1"/>
    <x v="5"/>
    <x v="1286"/>
    <x v="1308"/>
    <x v="2007"/>
    <x v="689"/>
    <x v="1463"/>
    <x v="759"/>
    <x v="78"/>
    <x v="135"/>
    <x v="146"/>
    <x v="6"/>
    <x v="1198"/>
    <x v="1312"/>
    <x v="715"/>
    <x v="1046"/>
    <x v="2909"/>
    <x v="146"/>
    <x v="146"/>
    <x v="17"/>
    <x v="3"/>
    <x v="69"/>
    <x v="165"/>
    <x v="1"/>
    <x v="0"/>
    <x v="1"/>
    <x v="165"/>
    <x v="0"/>
    <x v="146"/>
    <x v="2"/>
  </r>
  <r>
    <x v="0"/>
    <x v="0"/>
    <x v="1"/>
    <x v="70"/>
    <x v="1304"/>
    <x v="978"/>
    <x v="349"/>
    <x v="0"/>
    <x v="6"/>
    <x v="1246"/>
    <x v="1161"/>
    <x v="1952"/>
    <x v="1508"/>
    <x v="1405"/>
    <x v="710"/>
    <x v="102"/>
    <x v="135"/>
    <x v="546"/>
    <x v="6"/>
    <x v="1261"/>
    <x v="1342"/>
    <x v="712"/>
    <x v="978"/>
    <x v="2911"/>
    <x v="546"/>
    <x v="546"/>
    <x v="17"/>
    <x v="4"/>
    <x v="70"/>
    <x v="166"/>
    <x v="1"/>
    <x v="0"/>
    <x v="1"/>
    <x v="166"/>
    <x v="0"/>
    <x v="546"/>
    <x v="2"/>
  </r>
  <r>
    <x v="0"/>
    <x v="0"/>
    <x v="1"/>
    <x v="71"/>
    <x v="1317"/>
    <x v="874"/>
    <x v="359"/>
    <x v="0"/>
    <x v="8"/>
    <x v="1687"/>
    <x v="1656"/>
    <x v="1987"/>
    <x v="904"/>
    <x v="1386"/>
    <x v="664"/>
    <x v="87"/>
    <x v="135"/>
    <x v="527"/>
    <x v="6"/>
    <x v="1274"/>
    <x v="1330"/>
    <x v="710"/>
    <x v="874"/>
    <x v="2796"/>
    <x v="527"/>
    <x v="527"/>
    <x v="18"/>
    <x v="0"/>
    <x v="71"/>
    <x v="167"/>
    <x v="1"/>
    <x v="0"/>
    <x v="1"/>
    <x v="167"/>
    <x v="0"/>
    <x v="527"/>
    <x v="2"/>
  </r>
  <r>
    <x v="0"/>
    <x v="0"/>
    <x v="1"/>
    <x v="72"/>
    <x v="1307"/>
    <x v="668"/>
    <x v="366"/>
    <x v="0"/>
    <x v="7"/>
    <x v="1626"/>
    <x v="1569"/>
    <x v="2011"/>
    <x v="1231"/>
    <x v="1383"/>
    <x v="637"/>
    <x v="81"/>
    <x v="135"/>
    <x v="483"/>
    <x v="6"/>
    <x v="1264"/>
    <x v="1314"/>
    <x v="709"/>
    <x v="668"/>
    <x v="2645"/>
    <x v="483"/>
    <x v="483"/>
    <x v="18"/>
    <x v="1"/>
    <x v="72"/>
    <x v="168"/>
    <x v="1"/>
    <x v="0"/>
    <x v="1"/>
    <x v="168"/>
    <x v="0"/>
    <x v="483"/>
    <x v="2"/>
  </r>
  <r>
    <x v="0"/>
    <x v="0"/>
    <x v="1"/>
    <x v="73"/>
    <x v="1306"/>
    <x v="620"/>
    <x v="367"/>
    <x v="0"/>
    <x v="5"/>
    <x v="1237"/>
    <x v="1206"/>
    <x v="4"/>
    <x v="1171"/>
    <x v="1378"/>
    <x v="625"/>
    <x v="79"/>
    <x v="135"/>
    <x v="440"/>
    <x v="6"/>
    <x v="1262"/>
    <x v="1309"/>
    <x v="706"/>
    <x v="620"/>
    <x v="2600"/>
    <x v="440"/>
    <x v="440"/>
    <x v="18"/>
    <x v="3"/>
    <x v="73"/>
    <x v="169"/>
    <x v="1"/>
    <x v="0"/>
    <x v="1"/>
    <x v="169"/>
    <x v="0"/>
    <x v="440"/>
    <x v="2"/>
  </r>
  <r>
    <x v="0"/>
    <x v="0"/>
    <x v="1"/>
    <x v="74"/>
    <x v="1296"/>
    <x v="489"/>
    <x v="371"/>
    <x v="0"/>
    <x v="6"/>
    <x v="1172"/>
    <x v="1105"/>
    <x v="2055"/>
    <x v="1382"/>
    <x v="1374"/>
    <x v="631"/>
    <x v="70"/>
    <x v="135"/>
    <x v="399"/>
    <x v="6"/>
    <x v="1254"/>
    <x v="1294"/>
    <x v="704"/>
    <x v="489"/>
    <x v="2420"/>
    <x v="399"/>
    <x v="399"/>
    <x v="18"/>
    <x v="4"/>
    <x v="74"/>
    <x v="170"/>
    <x v="1"/>
    <x v="0"/>
    <x v="1"/>
    <x v="170"/>
    <x v="0"/>
    <x v="399"/>
    <x v="2"/>
  </r>
  <r>
    <x v="0"/>
    <x v="0"/>
    <x v="1"/>
    <x v="75"/>
    <x v="1289"/>
    <x v="462"/>
    <x v="376"/>
    <x v="0"/>
    <x v="8"/>
    <x v="1228"/>
    <x v="1190"/>
    <x v="2059"/>
    <x v="1214"/>
    <x v="1364"/>
    <x v="639"/>
    <x v="64"/>
    <x v="135"/>
    <x v="368"/>
    <x v="6"/>
    <x v="1248"/>
    <x v="1281"/>
    <x v="701"/>
    <x v="462"/>
    <x v="2311"/>
    <x v="368"/>
    <x v="368"/>
    <x v="19"/>
    <x v="0"/>
    <x v="75"/>
    <x v="171"/>
    <x v="1"/>
    <x v="0"/>
    <x v="1"/>
    <x v="171"/>
    <x v="0"/>
    <x v="368"/>
    <x v="2"/>
  </r>
  <r>
    <x v="0"/>
    <x v="0"/>
    <x v="1"/>
    <x v="76"/>
    <x v="1276"/>
    <x v="441"/>
    <x v="388"/>
    <x v="0"/>
    <x v="7"/>
    <x v="1418"/>
    <x v="1369"/>
    <x v="2022"/>
    <x v="1328"/>
    <x v="1352"/>
    <x v="643"/>
    <x v="60"/>
    <x v="135"/>
    <x v="332"/>
    <x v="6"/>
    <x v="1231"/>
    <x v="1260"/>
    <x v="696"/>
    <x v="441"/>
    <x v="2104"/>
    <x v="332"/>
    <x v="332"/>
    <x v="19"/>
    <x v="1"/>
    <x v="76"/>
    <x v="172"/>
    <x v="1"/>
    <x v="0"/>
    <x v="1"/>
    <x v="172"/>
    <x v="0"/>
    <x v="332"/>
    <x v="2"/>
  </r>
  <r>
    <x v="0"/>
    <x v="0"/>
    <x v="1"/>
    <x v="77"/>
    <x v="1256"/>
    <x v="460"/>
    <x v="406"/>
    <x v="0"/>
    <x v="5"/>
    <x v="1263"/>
    <x v="1233"/>
    <x v="2026"/>
    <x v="1133"/>
    <x v="1338"/>
    <x v="646"/>
    <x v="56"/>
    <x v="135"/>
    <x v="311"/>
    <x v="6"/>
    <x v="1206"/>
    <x v="1233"/>
    <x v="692"/>
    <x v="460"/>
    <x v="2000"/>
    <x v="311"/>
    <x v="311"/>
    <x v="19"/>
    <x v="3"/>
    <x v="77"/>
    <x v="173"/>
    <x v="1"/>
    <x v="0"/>
    <x v="1"/>
    <x v="173"/>
    <x v="0"/>
    <x v="311"/>
    <x v="2"/>
  </r>
  <r>
    <x v="0"/>
    <x v="0"/>
    <x v="1"/>
    <x v="78"/>
    <x v="1232"/>
    <x v="520"/>
    <x v="422"/>
    <x v="0"/>
    <x v="8"/>
    <x v="1350"/>
    <x v="1307"/>
    <x v="2045"/>
    <x v="1227"/>
    <x v="1320"/>
    <x v="670"/>
    <x v="50"/>
    <x v="135"/>
    <x v="287"/>
    <x v="6"/>
    <x v="1180"/>
    <x v="1206"/>
    <x v="686"/>
    <x v="520"/>
    <x v="1957"/>
    <x v="287"/>
    <x v="287"/>
    <x v="19"/>
    <x v="4"/>
    <x v="78"/>
    <x v="174"/>
    <x v="1"/>
    <x v="0"/>
    <x v="1"/>
    <x v="174"/>
    <x v="0"/>
    <x v="287"/>
    <x v="2"/>
  </r>
  <r>
    <x v="0"/>
    <x v="0"/>
    <x v="1"/>
    <x v="79"/>
    <x v="1167"/>
    <x v="615"/>
    <x v="437"/>
    <x v="0"/>
    <x v="8"/>
    <x v="1578"/>
    <x v="1538"/>
    <x v="2007"/>
    <x v="1217"/>
    <x v="1292"/>
    <x v="682"/>
    <x v="48"/>
    <x v="135"/>
    <x v="271"/>
    <x v="6"/>
    <x v="1108"/>
    <x v="1144"/>
    <x v="677"/>
    <x v="615"/>
    <x v="1793"/>
    <x v="271"/>
    <x v="271"/>
    <x v="20"/>
    <x v="0"/>
    <x v="79"/>
    <x v="175"/>
    <x v="1"/>
    <x v="0"/>
    <x v="1"/>
    <x v="175"/>
    <x v="0"/>
    <x v="271"/>
    <x v="2"/>
  </r>
  <r>
    <x v="0"/>
    <x v="0"/>
    <x v="1"/>
    <x v="80"/>
    <x v="1085"/>
    <x v="711"/>
    <x v="458"/>
    <x v="0"/>
    <x v="9"/>
    <x v="1693"/>
    <x v="1654"/>
    <x v="2012"/>
    <x v="967"/>
    <x v="1251"/>
    <x v="689"/>
    <x v="47"/>
    <x v="135"/>
    <x v="251"/>
    <x v="6"/>
    <x v="1009"/>
    <x v="1077"/>
    <x v="670"/>
    <x v="711"/>
    <x v="1686"/>
    <x v="251"/>
    <x v="251"/>
    <x v="20"/>
    <x v="1"/>
    <x v="80"/>
    <x v="176"/>
    <x v="1"/>
    <x v="0"/>
    <x v="1"/>
    <x v="176"/>
    <x v="0"/>
    <x v="251"/>
    <x v="2"/>
  </r>
  <r>
    <x v="0"/>
    <x v="0"/>
    <x v="1"/>
    <x v="81"/>
    <x v="1014"/>
    <x v="782"/>
    <x v="472"/>
    <x v="0"/>
    <x v="8"/>
    <x v="1545"/>
    <x v="1508"/>
    <x v="2052"/>
    <x v="1176"/>
    <x v="1208"/>
    <x v="693"/>
    <x v="46"/>
    <x v="135"/>
    <x v="236"/>
    <x v="6"/>
    <x v="925"/>
    <x v="1008"/>
    <x v="662"/>
    <x v="782"/>
    <x v="1612"/>
    <x v="236"/>
    <x v="236"/>
    <x v="20"/>
    <x v="3"/>
    <x v="81"/>
    <x v="177"/>
    <x v="1"/>
    <x v="0"/>
    <x v="1"/>
    <x v="177"/>
    <x v="0"/>
    <x v="236"/>
    <x v="2"/>
  </r>
  <r>
    <x v="0"/>
    <x v="0"/>
    <x v="1"/>
    <x v="82"/>
    <x v="973"/>
    <x v="808"/>
    <x v="490"/>
    <x v="0"/>
    <x v="9"/>
    <x v="1684"/>
    <x v="1642"/>
    <x v="2027"/>
    <x v="1089"/>
    <x v="1150"/>
    <x v="691"/>
    <x v="44"/>
    <x v="135"/>
    <x v="217"/>
    <x v="6"/>
    <x v="883"/>
    <x v="972"/>
    <x v="653"/>
    <x v="808"/>
    <x v="1559"/>
    <x v="217"/>
    <x v="217"/>
    <x v="20"/>
    <x v="4"/>
    <x v="82"/>
    <x v="178"/>
    <x v="1"/>
    <x v="0"/>
    <x v="1"/>
    <x v="178"/>
    <x v="0"/>
    <x v="217"/>
    <x v="2"/>
  </r>
  <r>
    <x v="0"/>
    <x v="0"/>
    <x v="1"/>
    <x v="83"/>
    <x v="959"/>
    <x v="813"/>
    <x v="502"/>
    <x v="0"/>
    <x v="11"/>
    <x v="1442"/>
    <x v="1395"/>
    <x v="28"/>
    <x v="1327"/>
    <x v="1088"/>
    <x v="679"/>
    <x v="43"/>
    <x v="135"/>
    <x v="200"/>
    <x v="6"/>
    <x v="866"/>
    <x v="953"/>
    <x v="641"/>
    <x v="813"/>
    <x v="1525"/>
    <x v="200"/>
    <x v="200"/>
    <x v="21"/>
    <x v="0"/>
    <x v="83"/>
    <x v="179"/>
    <x v="1"/>
    <x v="0"/>
    <x v="1"/>
    <x v="179"/>
    <x v="0"/>
    <x v="200"/>
    <x v="2"/>
  </r>
  <r>
    <x v="0"/>
    <x v="0"/>
    <x v="1"/>
    <x v="84"/>
    <x v="951"/>
    <x v="812"/>
    <x v="524"/>
    <x v="0"/>
    <x v="8"/>
    <x v="1412"/>
    <x v="1380"/>
    <x v="2043"/>
    <x v="1217"/>
    <x v="1041"/>
    <x v="651"/>
    <x v="42"/>
    <x v="135"/>
    <x v="186"/>
    <x v="6"/>
    <x v="859"/>
    <x v="955"/>
    <x v="630"/>
    <x v="812"/>
    <x v="1509"/>
    <x v="186"/>
    <x v="186"/>
    <x v="21"/>
    <x v="1"/>
    <x v="84"/>
    <x v="180"/>
    <x v="1"/>
    <x v="0"/>
    <x v="1"/>
    <x v="180"/>
    <x v="0"/>
    <x v="186"/>
    <x v="2"/>
  </r>
  <r>
    <x v="0"/>
    <x v="0"/>
    <x v="1"/>
    <x v="85"/>
    <x v="941"/>
    <x v="787"/>
    <x v="537"/>
    <x v="0"/>
    <x v="9"/>
    <x v="1388"/>
    <x v="1361"/>
    <x v="2056"/>
    <x v="1146"/>
    <x v="1011"/>
    <x v="621"/>
    <x v="41"/>
    <x v="135"/>
    <x v="173"/>
    <x v="6"/>
    <x v="849"/>
    <x v="946"/>
    <x v="619"/>
    <x v="787"/>
    <x v="1476"/>
    <x v="173"/>
    <x v="173"/>
    <x v="21"/>
    <x v="3"/>
    <x v="85"/>
    <x v="181"/>
    <x v="1"/>
    <x v="0"/>
    <x v="1"/>
    <x v="181"/>
    <x v="0"/>
    <x v="173"/>
    <x v="2"/>
  </r>
  <r>
    <x v="0"/>
    <x v="0"/>
    <x v="1"/>
    <x v="86"/>
    <x v="931"/>
    <x v="769"/>
    <x v="538"/>
    <x v="0"/>
    <x v="8"/>
    <x v="1284"/>
    <x v="1223"/>
    <x v="2071"/>
    <x v="1399"/>
    <x v="994"/>
    <x v="598"/>
    <x v="41"/>
    <x v="135"/>
    <x v="160"/>
    <x v="6"/>
    <x v="837"/>
    <x v="937"/>
    <x v="610"/>
    <x v="769"/>
    <x v="1434"/>
    <x v="160"/>
    <x v="160"/>
    <x v="21"/>
    <x v="4"/>
    <x v="86"/>
    <x v="182"/>
    <x v="1"/>
    <x v="0"/>
    <x v="1"/>
    <x v="182"/>
    <x v="0"/>
    <x v="160"/>
    <x v="2"/>
  </r>
  <r>
    <x v="0"/>
    <x v="0"/>
    <x v="1"/>
    <x v="87"/>
    <x v="931"/>
    <x v="742"/>
    <x v="550"/>
    <x v="0"/>
    <x v="8"/>
    <x v="1131"/>
    <x v="1054"/>
    <x v="2051"/>
    <x v="1479"/>
    <x v="978"/>
    <x v="580"/>
    <x v="41"/>
    <x v="135"/>
    <x v="145"/>
    <x v="6"/>
    <x v="836"/>
    <x v="933"/>
    <x v="602"/>
    <x v="742"/>
    <x v="1393"/>
    <x v="145"/>
    <x v="145"/>
    <x v="22"/>
    <x v="0"/>
    <x v="87"/>
    <x v="183"/>
    <x v="1"/>
    <x v="0"/>
    <x v="1"/>
    <x v="183"/>
    <x v="0"/>
    <x v="145"/>
    <x v="2"/>
  </r>
  <r>
    <x v="0"/>
    <x v="0"/>
    <x v="1"/>
    <x v="88"/>
    <x v="921"/>
    <x v="764"/>
    <x v="546"/>
    <x v="0"/>
    <x v="5"/>
    <x v="1249"/>
    <x v="1235"/>
    <x v="2025"/>
    <x v="1027"/>
    <x v="967"/>
    <x v="566"/>
    <x v="40"/>
    <x v="135"/>
    <x v="79"/>
    <x v="6"/>
    <x v="826"/>
    <x v="922"/>
    <x v="594"/>
    <x v="764"/>
    <x v="1398"/>
    <x v="79"/>
    <x v="79"/>
    <x v="22"/>
    <x v="1"/>
    <x v="88"/>
    <x v="184"/>
    <x v="1"/>
    <x v="0"/>
    <x v="1"/>
    <x v="184"/>
    <x v="0"/>
    <x v="79"/>
    <x v="2"/>
  </r>
  <r>
    <x v="0"/>
    <x v="0"/>
    <x v="1"/>
    <x v="89"/>
    <x v="919"/>
    <x v="737"/>
    <x v="555"/>
    <x v="0"/>
    <x v="10"/>
    <x v="1406"/>
    <x v="1276"/>
    <x v="2085"/>
    <x v="1661"/>
    <x v="954"/>
    <x v="554"/>
    <x v="40"/>
    <x v="135"/>
    <x v="85"/>
    <x v="6"/>
    <x v="825"/>
    <x v="917"/>
    <x v="587"/>
    <x v="737"/>
    <x v="1371"/>
    <x v="85"/>
    <x v="85"/>
    <x v="22"/>
    <x v="3"/>
    <x v="89"/>
    <x v="185"/>
    <x v="1"/>
    <x v="0"/>
    <x v="1"/>
    <x v="185"/>
    <x v="0"/>
    <x v="85"/>
    <x v="2"/>
  </r>
  <r>
    <x v="0"/>
    <x v="0"/>
    <x v="1"/>
    <x v="90"/>
    <x v="915"/>
    <x v="714"/>
    <x v="558"/>
    <x v="0"/>
    <x v="8"/>
    <x v="1589"/>
    <x v="1541"/>
    <x v="65"/>
    <x v="1240"/>
    <x v="943"/>
    <x v="541"/>
    <x v="39"/>
    <x v="135"/>
    <x v="77"/>
    <x v="6"/>
    <x v="820"/>
    <x v="908"/>
    <x v="580"/>
    <x v="714"/>
    <x v="1344"/>
    <x v="77"/>
    <x v="77"/>
    <x v="22"/>
    <x v="4"/>
    <x v="90"/>
    <x v="186"/>
    <x v="1"/>
    <x v="0"/>
    <x v="1"/>
    <x v="186"/>
    <x v="0"/>
    <x v="77"/>
    <x v="2"/>
  </r>
  <r>
    <x v="0"/>
    <x v="0"/>
    <x v="1"/>
    <x v="91"/>
    <x v="892"/>
    <x v="735"/>
    <x v="546"/>
    <x v="0"/>
    <x v="7"/>
    <x v="1541"/>
    <x v="1493"/>
    <x v="2047"/>
    <x v="1293"/>
    <x v="933"/>
    <x v="530"/>
    <x v="39"/>
    <x v="135"/>
    <x v="80"/>
    <x v="6"/>
    <x v="797"/>
    <x v="880"/>
    <x v="572"/>
    <x v="735"/>
    <x v="1335"/>
    <x v="80"/>
    <x v="80"/>
    <x v="23"/>
    <x v="0"/>
    <x v="91"/>
    <x v="187"/>
    <x v="1"/>
    <x v="0"/>
    <x v="1"/>
    <x v="187"/>
    <x v="0"/>
    <x v="80"/>
    <x v="2"/>
  </r>
  <r>
    <x v="0"/>
    <x v="0"/>
    <x v="1"/>
    <x v="92"/>
    <x v="865"/>
    <x v="733"/>
    <x v="552"/>
    <x v="0"/>
    <x v="8"/>
    <x v="1585"/>
    <x v="1525"/>
    <x v="46"/>
    <x v="1391"/>
    <x v="918"/>
    <x v="523"/>
    <x v="39"/>
    <x v="135"/>
    <x v="76"/>
    <x v="6"/>
    <x v="766"/>
    <x v="838"/>
    <x v="564"/>
    <x v="733"/>
    <x v="1267"/>
    <x v="76"/>
    <x v="76"/>
    <x v="23"/>
    <x v="1"/>
    <x v="92"/>
    <x v="188"/>
    <x v="1"/>
    <x v="0"/>
    <x v="1"/>
    <x v="188"/>
    <x v="0"/>
    <x v="76"/>
    <x v="2"/>
  </r>
  <r>
    <x v="0"/>
    <x v="0"/>
    <x v="1"/>
    <x v="93"/>
    <x v="835"/>
    <x v="763"/>
    <x v="554"/>
    <x v="0"/>
    <x v="5"/>
    <x v="1196"/>
    <x v="1149"/>
    <x v="2060"/>
    <x v="1301"/>
    <x v="890"/>
    <x v="509"/>
    <x v="38"/>
    <x v="135"/>
    <x v="73"/>
    <x v="6"/>
    <x v="734"/>
    <x v="810"/>
    <x v="556"/>
    <x v="763"/>
    <x v="1242"/>
    <x v="73"/>
    <x v="73"/>
    <x v="23"/>
    <x v="3"/>
    <x v="93"/>
    <x v="189"/>
    <x v="1"/>
    <x v="0"/>
    <x v="1"/>
    <x v="189"/>
    <x v="0"/>
    <x v="73"/>
    <x v="2"/>
  </r>
  <r>
    <x v="0"/>
    <x v="0"/>
    <x v="1"/>
    <x v="94"/>
    <x v="817"/>
    <x v="776"/>
    <x v="559"/>
    <x v="0"/>
    <x v="5"/>
    <x v="920"/>
    <x v="878"/>
    <x v="51"/>
    <x v="1479"/>
    <x v="854"/>
    <x v="497"/>
    <x v="38"/>
    <x v="135"/>
    <x v="78"/>
    <x v="6"/>
    <x v="714"/>
    <x v="784"/>
    <x v="547"/>
    <x v="776"/>
    <x v="1225"/>
    <x v="78"/>
    <x v="78"/>
    <x v="23"/>
    <x v="4"/>
    <x v="94"/>
    <x v="190"/>
    <x v="1"/>
    <x v="0"/>
    <x v="1"/>
    <x v="190"/>
    <x v="0"/>
    <x v="78"/>
    <x v="2"/>
  </r>
  <r>
    <x v="0"/>
    <x v="0"/>
    <x v="1"/>
    <x v="95"/>
    <x v="812"/>
    <x v="768"/>
    <x v="564"/>
    <x v="0"/>
    <x v="5"/>
    <x v="809"/>
    <x v="757"/>
    <x v="78"/>
    <x v="1565"/>
    <x v="819"/>
    <x v="488"/>
    <x v="36"/>
    <x v="135"/>
    <x v="75"/>
    <x v="6"/>
    <x v="709"/>
    <x v="778"/>
    <x v="537"/>
    <x v="768"/>
    <x v="1203"/>
    <x v="75"/>
    <x v="75"/>
    <x v="24"/>
    <x v="0"/>
    <x v="95"/>
    <x v="191"/>
    <x v="1"/>
    <x v="0"/>
    <x v="1"/>
    <x v="191"/>
    <x v="0"/>
    <x v="75"/>
    <x v="2"/>
  </r>
  <r>
    <x v="0"/>
    <x v="0"/>
    <x v="2"/>
    <x v="0"/>
    <x v="796"/>
    <x v="781"/>
    <x v="575"/>
    <x v="0"/>
    <x v="4"/>
    <x v="699"/>
    <x v="710"/>
    <x v="68"/>
    <x v="925"/>
    <x v="784"/>
    <x v="479"/>
    <x v="36"/>
    <x v="135"/>
    <x v="63"/>
    <x v="6"/>
    <x v="693"/>
    <x v="752"/>
    <x v="527"/>
    <x v="781"/>
    <x v="1186"/>
    <x v="63"/>
    <x v="63"/>
    <x v="0"/>
    <x v="2"/>
    <x v="0"/>
    <x v="192"/>
    <x v="2"/>
    <x v="0"/>
    <x v="2"/>
    <x v="192"/>
    <x v="0"/>
    <x v="63"/>
    <x v="2"/>
  </r>
  <r>
    <x v="0"/>
    <x v="0"/>
    <x v="2"/>
    <x v="1"/>
    <x v="772"/>
    <x v="819"/>
    <x v="578"/>
    <x v="0"/>
    <x v="5"/>
    <x v="622"/>
    <x v="603"/>
    <x v="198"/>
    <x v="1064"/>
    <x v="750"/>
    <x v="462"/>
    <x v="36"/>
    <x v="135"/>
    <x v="79"/>
    <x v="6"/>
    <x v="669"/>
    <x v="733"/>
    <x v="517"/>
    <x v="819"/>
    <x v="1174"/>
    <x v="79"/>
    <x v="79"/>
    <x v="0"/>
    <x v="3"/>
    <x v="1"/>
    <x v="193"/>
    <x v="2"/>
    <x v="0"/>
    <x v="2"/>
    <x v="193"/>
    <x v="0"/>
    <x v="79"/>
    <x v="2"/>
  </r>
  <r>
    <x v="0"/>
    <x v="0"/>
    <x v="2"/>
    <x v="2"/>
    <x v="787"/>
    <x v="682"/>
    <x v="581"/>
    <x v="0"/>
    <x v="11"/>
    <x v="1476"/>
    <x v="1347"/>
    <x v="39"/>
    <x v="1667"/>
    <x v="718"/>
    <x v="459"/>
    <x v="35"/>
    <x v="135"/>
    <x v="69"/>
    <x v="6"/>
    <x v="684"/>
    <x v="745"/>
    <x v="506"/>
    <x v="682"/>
    <x v="1068"/>
    <x v="69"/>
    <x v="69"/>
    <x v="0"/>
    <x v="4"/>
    <x v="2"/>
    <x v="194"/>
    <x v="2"/>
    <x v="0"/>
    <x v="2"/>
    <x v="194"/>
    <x v="0"/>
    <x v="69"/>
    <x v="2"/>
  </r>
  <r>
    <x v="0"/>
    <x v="0"/>
    <x v="2"/>
    <x v="3"/>
    <x v="753"/>
    <x v="596"/>
    <x v="580"/>
    <x v="0"/>
    <x v="6"/>
    <x v="1306"/>
    <x v="1259"/>
    <x v="2082"/>
    <x v="1274"/>
    <x v="701"/>
    <x v="445"/>
    <x v="34"/>
    <x v="135"/>
    <x v="63"/>
    <x v="6"/>
    <x v="651"/>
    <x v="704"/>
    <x v="496"/>
    <x v="596"/>
    <x v="912"/>
    <x v="63"/>
    <x v="63"/>
    <x v="1"/>
    <x v="0"/>
    <x v="3"/>
    <x v="195"/>
    <x v="2"/>
    <x v="0"/>
    <x v="2"/>
    <x v="195"/>
    <x v="0"/>
    <x v="63"/>
    <x v="2"/>
  </r>
  <r>
    <x v="0"/>
    <x v="0"/>
    <x v="2"/>
    <x v="4"/>
    <x v="720"/>
    <x v="517"/>
    <x v="579"/>
    <x v="0"/>
    <x v="9"/>
    <x v="1774"/>
    <x v="1735"/>
    <x v="86"/>
    <x v="1049"/>
    <x v="689"/>
    <x v="429"/>
    <x v="34"/>
    <x v="135"/>
    <x v="73"/>
    <x v="6"/>
    <x v="619"/>
    <x v="678"/>
    <x v="487"/>
    <x v="517"/>
    <x v="745"/>
    <x v="73"/>
    <x v="73"/>
    <x v="1"/>
    <x v="2"/>
    <x v="4"/>
    <x v="196"/>
    <x v="2"/>
    <x v="0"/>
    <x v="2"/>
    <x v="196"/>
    <x v="0"/>
    <x v="73"/>
    <x v="2"/>
  </r>
  <r>
    <x v="0"/>
    <x v="0"/>
    <x v="2"/>
    <x v="5"/>
    <x v="684"/>
    <x v="533"/>
    <x v="581"/>
    <x v="0"/>
    <x v="9"/>
    <x v="1681"/>
    <x v="1637"/>
    <x v="80"/>
    <x v="1156"/>
    <x v="674"/>
    <x v="413"/>
    <x v="33"/>
    <x v="135"/>
    <x v="75"/>
    <x v="6"/>
    <x v="583"/>
    <x v="645"/>
    <x v="478"/>
    <x v="533"/>
    <x v="686"/>
    <x v="75"/>
    <x v="75"/>
    <x v="1"/>
    <x v="3"/>
    <x v="5"/>
    <x v="197"/>
    <x v="2"/>
    <x v="0"/>
    <x v="2"/>
    <x v="197"/>
    <x v="0"/>
    <x v="75"/>
    <x v="2"/>
  </r>
  <r>
    <x v="0"/>
    <x v="0"/>
    <x v="2"/>
    <x v="6"/>
    <x v="654"/>
    <x v="581"/>
    <x v="583"/>
    <x v="0"/>
    <x v="9"/>
    <x v="1662"/>
    <x v="1623"/>
    <x v="101"/>
    <x v="1108"/>
    <x v="657"/>
    <x v="398"/>
    <x v="32"/>
    <x v="135"/>
    <x v="76"/>
    <x v="6"/>
    <x v="555"/>
    <x v="618"/>
    <x v="468"/>
    <x v="581"/>
    <x v="690"/>
    <x v="76"/>
    <x v="76"/>
    <x v="1"/>
    <x v="4"/>
    <x v="6"/>
    <x v="198"/>
    <x v="2"/>
    <x v="0"/>
    <x v="2"/>
    <x v="198"/>
    <x v="0"/>
    <x v="76"/>
    <x v="2"/>
  </r>
  <r>
    <x v="0"/>
    <x v="0"/>
    <x v="2"/>
    <x v="7"/>
    <x v="618"/>
    <x v="642"/>
    <x v="582"/>
    <x v="0"/>
    <x v="6"/>
    <x v="1305"/>
    <x v="1258"/>
    <x v="17"/>
    <x v="1271"/>
    <x v="634"/>
    <x v="381"/>
    <x v="32"/>
    <x v="135"/>
    <x v="75"/>
    <x v="6"/>
    <x v="521"/>
    <x v="588"/>
    <x v="459"/>
    <x v="642"/>
    <x v="709"/>
    <x v="75"/>
    <x v="75"/>
    <x v="2"/>
    <x v="0"/>
    <x v="7"/>
    <x v="199"/>
    <x v="2"/>
    <x v="0"/>
    <x v="2"/>
    <x v="199"/>
    <x v="0"/>
    <x v="75"/>
    <x v="2"/>
  </r>
  <r>
    <x v="0"/>
    <x v="0"/>
    <x v="2"/>
    <x v="8"/>
    <x v="601"/>
    <x v="663"/>
    <x v="583"/>
    <x v="0"/>
    <x v="7"/>
    <x v="1416"/>
    <x v="1399"/>
    <x v="2064"/>
    <x v="1117"/>
    <x v="607"/>
    <x v="366"/>
    <x v="31"/>
    <x v="135"/>
    <x v="73"/>
    <x v="6"/>
    <x v="506"/>
    <x v="575"/>
    <x v="450"/>
    <x v="663"/>
    <x v="695"/>
    <x v="73"/>
    <x v="73"/>
    <x v="2"/>
    <x v="2"/>
    <x v="8"/>
    <x v="200"/>
    <x v="2"/>
    <x v="0"/>
    <x v="2"/>
    <x v="200"/>
    <x v="0"/>
    <x v="73"/>
    <x v="2"/>
  </r>
  <r>
    <x v="0"/>
    <x v="0"/>
    <x v="2"/>
    <x v="9"/>
    <x v="591"/>
    <x v="683"/>
    <x v="586"/>
    <x v="0"/>
    <x v="6"/>
    <x v="1420"/>
    <x v="1385"/>
    <x v="2074"/>
    <x v="1218"/>
    <x v="582"/>
    <x v="360"/>
    <x v="30"/>
    <x v="135"/>
    <x v="75"/>
    <x v="6"/>
    <x v="497"/>
    <x v="566"/>
    <x v="441"/>
    <x v="683"/>
    <x v="696"/>
    <x v="75"/>
    <x v="75"/>
    <x v="2"/>
    <x v="3"/>
    <x v="9"/>
    <x v="201"/>
    <x v="2"/>
    <x v="0"/>
    <x v="2"/>
    <x v="201"/>
    <x v="0"/>
    <x v="75"/>
    <x v="2"/>
  </r>
  <r>
    <x v="0"/>
    <x v="0"/>
    <x v="2"/>
    <x v="10"/>
    <x v="578"/>
    <x v="717"/>
    <x v="588"/>
    <x v="0"/>
    <x v="5"/>
    <x v="1043"/>
    <x v="976"/>
    <x v="2066"/>
    <x v="1519"/>
    <x v="561"/>
    <x v="349"/>
    <x v="30"/>
    <x v="135"/>
    <x v="65"/>
    <x v="6"/>
    <x v="483"/>
    <x v="545"/>
    <x v="432"/>
    <x v="717"/>
    <x v="703"/>
    <x v="65"/>
    <x v="65"/>
    <x v="2"/>
    <x v="4"/>
    <x v="10"/>
    <x v="202"/>
    <x v="2"/>
    <x v="0"/>
    <x v="2"/>
    <x v="202"/>
    <x v="0"/>
    <x v="65"/>
    <x v="2"/>
  </r>
  <r>
    <x v="0"/>
    <x v="0"/>
    <x v="2"/>
    <x v="11"/>
    <x v="560"/>
    <x v="747"/>
    <x v="589"/>
    <x v="0"/>
    <x v="6"/>
    <x v="1190"/>
    <x v="1139"/>
    <x v="2077"/>
    <x v="1347"/>
    <x v="539"/>
    <x v="341"/>
    <x v="30"/>
    <x v="135"/>
    <x v="75"/>
    <x v="6"/>
    <x v="466"/>
    <x v="527"/>
    <x v="422"/>
    <x v="747"/>
    <x v="699"/>
    <x v="75"/>
    <x v="75"/>
    <x v="3"/>
    <x v="0"/>
    <x v="11"/>
    <x v="203"/>
    <x v="2"/>
    <x v="0"/>
    <x v="2"/>
    <x v="203"/>
    <x v="0"/>
    <x v="75"/>
    <x v="2"/>
  </r>
  <r>
    <x v="0"/>
    <x v="0"/>
    <x v="2"/>
    <x v="12"/>
    <x v="547"/>
    <x v="770"/>
    <x v="592"/>
    <x v="0"/>
    <x v="6"/>
    <x v="951"/>
    <x v="937"/>
    <x v="2061"/>
    <x v="1284"/>
    <x v="518"/>
    <x v="331"/>
    <x v="29"/>
    <x v="135"/>
    <x v="71"/>
    <x v="6"/>
    <x v="454"/>
    <x v="514"/>
    <x v="414"/>
    <x v="770"/>
    <x v="702"/>
    <x v="71"/>
    <x v="71"/>
    <x v="3"/>
    <x v="2"/>
    <x v="12"/>
    <x v="204"/>
    <x v="2"/>
    <x v="0"/>
    <x v="2"/>
    <x v="204"/>
    <x v="0"/>
    <x v="71"/>
    <x v="2"/>
  </r>
  <r>
    <x v="0"/>
    <x v="0"/>
    <x v="2"/>
    <x v="13"/>
    <x v="550"/>
    <x v="763"/>
    <x v="592"/>
    <x v="0"/>
    <x v="6"/>
    <x v="1162"/>
    <x v="1096"/>
    <x v="2087"/>
    <x v="1430"/>
    <x v="500"/>
    <x v="323"/>
    <x v="28"/>
    <x v="135"/>
    <x v="73"/>
    <x v="6"/>
    <x v="457"/>
    <x v="515"/>
    <x v="406"/>
    <x v="763"/>
    <x v="701"/>
    <x v="73"/>
    <x v="73"/>
    <x v="3"/>
    <x v="3"/>
    <x v="13"/>
    <x v="205"/>
    <x v="2"/>
    <x v="0"/>
    <x v="2"/>
    <x v="205"/>
    <x v="0"/>
    <x v="73"/>
    <x v="2"/>
  </r>
  <r>
    <x v="0"/>
    <x v="0"/>
    <x v="2"/>
    <x v="14"/>
    <x v="557"/>
    <x v="755"/>
    <x v="593"/>
    <x v="0"/>
    <x v="6"/>
    <x v="1217"/>
    <x v="1195"/>
    <x v="49"/>
    <x v="1128"/>
    <x v="488"/>
    <x v="316"/>
    <x v="27"/>
    <x v="135"/>
    <x v="75"/>
    <x v="6"/>
    <x v="463"/>
    <x v="530"/>
    <x v="398"/>
    <x v="755"/>
    <x v="704"/>
    <x v="75"/>
    <x v="75"/>
    <x v="3"/>
    <x v="4"/>
    <x v="14"/>
    <x v="206"/>
    <x v="2"/>
    <x v="0"/>
    <x v="2"/>
    <x v="206"/>
    <x v="0"/>
    <x v="75"/>
    <x v="2"/>
  </r>
  <r>
    <x v="0"/>
    <x v="0"/>
    <x v="2"/>
    <x v="15"/>
    <x v="562"/>
    <x v="751"/>
    <x v="594"/>
    <x v="0"/>
    <x v="4"/>
    <x v="1094"/>
    <x v="1053"/>
    <x v="9"/>
    <x v="1321"/>
    <x v="487"/>
    <x v="306"/>
    <x v="26"/>
    <x v="135"/>
    <x v="77"/>
    <x v="6"/>
    <x v="468"/>
    <x v="539"/>
    <x v="390"/>
    <x v="751"/>
    <x v="715"/>
    <x v="77"/>
    <x v="77"/>
    <x v="4"/>
    <x v="0"/>
    <x v="15"/>
    <x v="207"/>
    <x v="2"/>
    <x v="0"/>
    <x v="2"/>
    <x v="207"/>
    <x v="0"/>
    <x v="77"/>
    <x v="2"/>
  </r>
  <r>
    <x v="0"/>
    <x v="0"/>
    <x v="2"/>
    <x v="16"/>
    <x v="569"/>
    <x v="746"/>
    <x v="597"/>
    <x v="0"/>
    <x v="5"/>
    <x v="1143"/>
    <x v="1116"/>
    <x v="7"/>
    <x v="1213"/>
    <x v="494"/>
    <x v="307"/>
    <x v="26"/>
    <x v="135"/>
    <x v="81"/>
    <x v="6"/>
    <x v="475"/>
    <x v="550"/>
    <x v="383"/>
    <x v="746"/>
    <x v="723"/>
    <x v="81"/>
    <x v="81"/>
    <x v="4"/>
    <x v="2"/>
    <x v="16"/>
    <x v="208"/>
    <x v="2"/>
    <x v="0"/>
    <x v="2"/>
    <x v="208"/>
    <x v="0"/>
    <x v="81"/>
    <x v="2"/>
  </r>
  <r>
    <x v="0"/>
    <x v="0"/>
    <x v="2"/>
    <x v="17"/>
    <x v="568"/>
    <x v="761"/>
    <x v="597"/>
    <x v="0"/>
    <x v="6"/>
    <x v="1395"/>
    <x v="1372"/>
    <x v="37"/>
    <x v="1159"/>
    <x v="505"/>
    <x v="301"/>
    <x v="26"/>
    <x v="135"/>
    <x v="79"/>
    <x v="6"/>
    <x v="474"/>
    <x v="552"/>
    <x v="377"/>
    <x v="761"/>
    <x v="742"/>
    <x v="79"/>
    <x v="79"/>
    <x v="4"/>
    <x v="3"/>
    <x v="17"/>
    <x v="209"/>
    <x v="2"/>
    <x v="0"/>
    <x v="2"/>
    <x v="209"/>
    <x v="0"/>
    <x v="79"/>
    <x v="2"/>
  </r>
  <r>
    <x v="0"/>
    <x v="0"/>
    <x v="2"/>
    <x v="18"/>
    <x v="564"/>
    <x v="765"/>
    <x v="597"/>
    <x v="0"/>
    <x v="7"/>
    <x v="1432"/>
    <x v="1422"/>
    <x v="79"/>
    <x v="1083"/>
    <x v="514"/>
    <x v="297"/>
    <x v="25"/>
    <x v="135"/>
    <x v="81"/>
    <x v="6"/>
    <x v="470"/>
    <x v="548"/>
    <x v="372"/>
    <x v="765"/>
    <x v="736"/>
    <x v="81"/>
    <x v="81"/>
    <x v="4"/>
    <x v="4"/>
    <x v="18"/>
    <x v="210"/>
    <x v="2"/>
    <x v="0"/>
    <x v="2"/>
    <x v="210"/>
    <x v="0"/>
    <x v="81"/>
    <x v="2"/>
  </r>
  <r>
    <x v="0"/>
    <x v="0"/>
    <x v="2"/>
    <x v="19"/>
    <x v="568"/>
    <x v="743"/>
    <x v="600"/>
    <x v="0"/>
    <x v="6"/>
    <x v="1481"/>
    <x v="1474"/>
    <x v="77"/>
    <x v="981"/>
    <x v="522"/>
    <x v="300"/>
    <x v="24"/>
    <x v="135"/>
    <x v="80"/>
    <x v="6"/>
    <x v="474"/>
    <x v="556"/>
    <x v="366"/>
    <x v="743"/>
    <x v="720"/>
    <x v="80"/>
    <x v="80"/>
    <x v="5"/>
    <x v="0"/>
    <x v="19"/>
    <x v="211"/>
    <x v="2"/>
    <x v="0"/>
    <x v="2"/>
    <x v="211"/>
    <x v="0"/>
    <x v="80"/>
    <x v="2"/>
  </r>
  <r>
    <x v="0"/>
    <x v="0"/>
    <x v="2"/>
    <x v="20"/>
    <x v="564"/>
    <x v="735"/>
    <x v="601"/>
    <x v="0"/>
    <x v="8"/>
    <x v="1540"/>
    <x v="1519"/>
    <x v="156"/>
    <x v="1060"/>
    <x v="528"/>
    <x v="290"/>
    <x v="24"/>
    <x v="135"/>
    <x v="79"/>
    <x v="6"/>
    <x v="470"/>
    <x v="551"/>
    <x v="362"/>
    <x v="735"/>
    <x v="694"/>
    <x v="79"/>
    <x v="79"/>
    <x v="5"/>
    <x v="2"/>
    <x v="20"/>
    <x v="212"/>
    <x v="2"/>
    <x v="0"/>
    <x v="2"/>
    <x v="212"/>
    <x v="0"/>
    <x v="79"/>
    <x v="2"/>
  </r>
  <r>
    <x v="0"/>
    <x v="0"/>
    <x v="2"/>
    <x v="21"/>
    <x v="565"/>
    <x v="709"/>
    <x v="605"/>
    <x v="0"/>
    <x v="8"/>
    <x v="1605"/>
    <x v="1601"/>
    <x v="155"/>
    <x v="693"/>
    <x v="535"/>
    <x v="289"/>
    <x v="24"/>
    <x v="135"/>
    <x v="77"/>
    <x v="6"/>
    <x v="471"/>
    <x v="558"/>
    <x v="357"/>
    <x v="709"/>
    <x v="659"/>
    <x v="77"/>
    <x v="77"/>
    <x v="5"/>
    <x v="3"/>
    <x v="21"/>
    <x v="213"/>
    <x v="2"/>
    <x v="0"/>
    <x v="2"/>
    <x v="213"/>
    <x v="0"/>
    <x v="77"/>
    <x v="2"/>
  </r>
  <r>
    <x v="0"/>
    <x v="0"/>
    <x v="2"/>
    <x v="22"/>
    <x v="559"/>
    <x v="710"/>
    <x v="607"/>
    <x v="0"/>
    <x v="6"/>
    <x v="1424"/>
    <x v="1433"/>
    <x v="139"/>
    <x v="886"/>
    <x v="540"/>
    <x v="286"/>
    <x v="23"/>
    <x v="135"/>
    <x v="78"/>
    <x v="6"/>
    <x v="465"/>
    <x v="554"/>
    <x v="352"/>
    <x v="710"/>
    <x v="641"/>
    <x v="78"/>
    <x v="78"/>
    <x v="5"/>
    <x v="4"/>
    <x v="22"/>
    <x v="214"/>
    <x v="2"/>
    <x v="0"/>
    <x v="2"/>
    <x v="214"/>
    <x v="0"/>
    <x v="78"/>
    <x v="2"/>
  </r>
  <r>
    <x v="0"/>
    <x v="0"/>
    <x v="2"/>
    <x v="23"/>
    <x v="560"/>
    <x v="681"/>
    <x v="610"/>
    <x v="0"/>
    <x v="6"/>
    <x v="1557"/>
    <x v="1558"/>
    <x v="211"/>
    <x v="725"/>
    <x v="545"/>
    <x v="285"/>
    <x v="23"/>
    <x v="135"/>
    <x v="81"/>
    <x v="6"/>
    <x v="466"/>
    <x v="556"/>
    <x v="348"/>
    <x v="681"/>
    <x v="611"/>
    <x v="81"/>
    <x v="81"/>
    <x v="6"/>
    <x v="0"/>
    <x v="23"/>
    <x v="215"/>
    <x v="2"/>
    <x v="0"/>
    <x v="2"/>
    <x v="215"/>
    <x v="0"/>
    <x v="81"/>
    <x v="2"/>
  </r>
  <r>
    <x v="0"/>
    <x v="0"/>
    <x v="2"/>
    <x v="24"/>
    <x v="557"/>
    <x v="705"/>
    <x v="614"/>
    <x v="0"/>
    <x v="5"/>
    <x v="1193"/>
    <x v="1210"/>
    <x v="137"/>
    <x v="849"/>
    <x v="548"/>
    <x v="283"/>
    <x v="23"/>
    <x v="135"/>
    <x v="77"/>
    <x v="6"/>
    <x v="463"/>
    <x v="554"/>
    <x v="345"/>
    <x v="705"/>
    <x v="631"/>
    <x v="77"/>
    <x v="77"/>
    <x v="6"/>
    <x v="2"/>
    <x v="24"/>
    <x v="216"/>
    <x v="2"/>
    <x v="0"/>
    <x v="2"/>
    <x v="216"/>
    <x v="0"/>
    <x v="77"/>
    <x v="2"/>
  </r>
  <r>
    <x v="0"/>
    <x v="0"/>
    <x v="2"/>
    <x v="25"/>
    <x v="554"/>
    <x v="707"/>
    <x v="616"/>
    <x v="0"/>
    <x v="5"/>
    <x v="1294"/>
    <x v="1288"/>
    <x v="85"/>
    <x v="988"/>
    <x v="550"/>
    <x v="279"/>
    <x v="22"/>
    <x v="135"/>
    <x v="80"/>
    <x v="6"/>
    <x v="460"/>
    <x v="556"/>
    <x v="340"/>
    <x v="707"/>
    <x v="624"/>
    <x v="80"/>
    <x v="80"/>
    <x v="6"/>
    <x v="3"/>
    <x v="25"/>
    <x v="217"/>
    <x v="2"/>
    <x v="0"/>
    <x v="2"/>
    <x v="217"/>
    <x v="0"/>
    <x v="80"/>
    <x v="2"/>
  </r>
  <r>
    <x v="0"/>
    <x v="0"/>
    <x v="2"/>
    <x v="26"/>
    <x v="557"/>
    <x v="693"/>
    <x v="619"/>
    <x v="0"/>
    <x v="6"/>
    <x v="1312"/>
    <x v="1310"/>
    <x v="131"/>
    <x v="952"/>
    <x v="552"/>
    <x v="278"/>
    <x v="23"/>
    <x v="135"/>
    <x v="80"/>
    <x v="6"/>
    <x v="463"/>
    <x v="560"/>
    <x v="336"/>
    <x v="693"/>
    <x v="615"/>
    <x v="80"/>
    <x v="80"/>
    <x v="6"/>
    <x v="4"/>
    <x v="26"/>
    <x v="218"/>
    <x v="2"/>
    <x v="0"/>
    <x v="2"/>
    <x v="218"/>
    <x v="0"/>
    <x v="80"/>
    <x v="2"/>
  </r>
  <r>
    <x v="0"/>
    <x v="0"/>
    <x v="2"/>
    <x v="27"/>
    <x v="556"/>
    <x v="662"/>
    <x v="621"/>
    <x v="0"/>
    <x v="7"/>
    <x v="1513"/>
    <x v="1515"/>
    <x v="109"/>
    <x v="803"/>
    <x v="555"/>
    <x v="276"/>
    <x v="24"/>
    <x v="135"/>
    <x v="81"/>
    <x v="6"/>
    <x v="462"/>
    <x v="562"/>
    <x v="333"/>
    <x v="662"/>
    <x v="590"/>
    <x v="81"/>
    <x v="81"/>
    <x v="7"/>
    <x v="0"/>
    <x v="27"/>
    <x v="219"/>
    <x v="2"/>
    <x v="0"/>
    <x v="2"/>
    <x v="219"/>
    <x v="0"/>
    <x v="81"/>
    <x v="2"/>
  </r>
  <r>
    <x v="0"/>
    <x v="0"/>
    <x v="2"/>
    <x v="28"/>
    <x v="554"/>
    <x v="644"/>
    <x v="624"/>
    <x v="0"/>
    <x v="8"/>
    <x v="1516"/>
    <x v="1486"/>
    <x v="31"/>
    <x v="1108"/>
    <x v="561"/>
    <x v="274"/>
    <x v="25"/>
    <x v="135"/>
    <x v="83"/>
    <x v="6"/>
    <x v="460"/>
    <x v="563"/>
    <x v="331"/>
    <x v="644"/>
    <x v="563"/>
    <x v="83"/>
    <x v="83"/>
    <x v="7"/>
    <x v="2"/>
    <x v="28"/>
    <x v="220"/>
    <x v="2"/>
    <x v="0"/>
    <x v="2"/>
    <x v="220"/>
    <x v="0"/>
    <x v="83"/>
    <x v="2"/>
  </r>
  <r>
    <x v="0"/>
    <x v="0"/>
    <x v="2"/>
    <x v="29"/>
    <x v="550"/>
    <x v="633"/>
    <x v="625"/>
    <x v="0"/>
    <x v="8"/>
    <x v="1570"/>
    <x v="1535"/>
    <x v="34"/>
    <x v="1216"/>
    <x v="565"/>
    <x v="276"/>
    <x v="24"/>
    <x v="135"/>
    <x v="85"/>
    <x v="6"/>
    <x v="457"/>
    <x v="562"/>
    <x v="328"/>
    <x v="633"/>
    <x v="532"/>
    <x v="85"/>
    <x v="85"/>
    <x v="7"/>
    <x v="3"/>
    <x v="29"/>
    <x v="221"/>
    <x v="2"/>
    <x v="0"/>
    <x v="2"/>
    <x v="221"/>
    <x v="0"/>
    <x v="85"/>
    <x v="2"/>
  </r>
  <r>
    <x v="0"/>
    <x v="0"/>
    <x v="2"/>
    <x v="30"/>
    <x v="546"/>
    <x v="632"/>
    <x v="627"/>
    <x v="0"/>
    <x v="7"/>
    <x v="1627"/>
    <x v="1586"/>
    <x v="100"/>
    <x v="1093"/>
    <x v="568"/>
    <x v="271"/>
    <x v="24"/>
    <x v="135"/>
    <x v="84"/>
    <x v="6"/>
    <x v="453"/>
    <x v="562"/>
    <x v="326"/>
    <x v="632"/>
    <x v="522"/>
    <x v="84"/>
    <x v="84"/>
    <x v="7"/>
    <x v="4"/>
    <x v="30"/>
    <x v="222"/>
    <x v="2"/>
    <x v="0"/>
    <x v="2"/>
    <x v="222"/>
    <x v="0"/>
    <x v="84"/>
    <x v="2"/>
  </r>
  <r>
    <x v="0"/>
    <x v="0"/>
    <x v="2"/>
    <x v="31"/>
    <x v="547"/>
    <x v="627"/>
    <x v="628"/>
    <x v="0"/>
    <x v="7"/>
    <x v="1655"/>
    <x v="1635"/>
    <x v="122"/>
    <x v="855"/>
    <x v="571"/>
    <x v="267"/>
    <x v="26"/>
    <x v="135"/>
    <x v="86"/>
    <x v="6"/>
    <x v="454"/>
    <x v="566"/>
    <x v="324"/>
    <x v="627"/>
    <x v="512"/>
    <x v="86"/>
    <x v="86"/>
    <x v="8"/>
    <x v="0"/>
    <x v="31"/>
    <x v="223"/>
    <x v="2"/>
    <x v="0"/>
    <x v="2"/>
    <x v="223"/>
    <x v="0"/>
    <x v="86"/>
    <x v="2"/>
  </r>
  <r>
    <x v="0"/>
    <x v="0"/>
    <x v="2"/>
    <x v="32"/>
    <x v="555"/>
    <x v="614"/>
    <x v="631"/>
    <x v="0"/>
    <x v="6"/>
    <x v="1519"/>
    <x v="1489"/>
    <x v="35"/>
    <x v="1097"/>
    <x v="575"/>
    <x v="262"/>
    <x v="32"/>
    <x v="135"/>
    <x v="90"/>
    <x v="6"/>
    <x v="461"/>
    <x v="583"/>
    <x v="323"/>
    <x v="614"/>
    <x v="506"/>
    <x v="90"/>
    <x v="90"/>
    <x v="8"/>
    <x v="2"/>
    <x v="32"/>
    <x v="224"/>
    <x v="2"/>
    <x v="0"/>
    <x v="2"/>
    <x v="224"/>
    <x v="0"/>
    <x v="90"/>
    <x v="2"/>
  </r>
  <r>
    <x v="0"/>
    <x v="0"/>
    <x v="2"/>
    <x v="33"/>
    <x v="563"/>
    <x v="599"/>
    <x v="634"/>
    <x v="0"/>
    <x v="7"/>
    <x v="1558"/>
    <x v="1514"/>
    <x v="114"/>
    <x v="1276"/>
    <x v="583"/>
    <x v="259"/>
    <x v="42"/>
    <x v="135"/>
    <x v="88"/>
    <x v="6"/>
    <x v="469"/>
    <x v="597"/>
    <x v="322"/>
    <x v="599"/>
    <x v="496"/>
    <x v="88"/>
    <x v="88"/>
    <x v="8"/>
    <x v="3"/>
    <x v="33"/>
    <x v="225"/>
    <x v="2"/>
    <x v="0"/>
    <x v="2"/>
    <x v="225"/>
    <x v="0"/>
    <x v="88"/>
    <x v="2"/>
  </r>
  <r>
    <x v="0"/>
    <x v="0"/>
    <x v="2"/>
    <x v="34"/>
    <x v="567"/>
    <x v="589"/>
    <x v="636"/>
    <x v="0"/>
    <x v="8"/>
    <x v="1680"/>
    <x v="1643"/>
    <x v="247"/>
    <x v="1040"/>
    <x v="594"/>
    <x v="259"/>
    <x v="56"/>
    <x v="135"/>
    <x v="93"/>
    <x v="6"/>
    <x v="473"/>
    <x v="604"/>
    <x v="322"/>
    <x v="589"/>
    <x v="499"/>
    <x v="93"/>
    <x v="93"/>
    <x v="8"/>
    <x v="4"/>
    <x v="34"/>
    <x v="226"/>
    <x v="2"/>
    <x v="0"/>
    <x v="2"/>
    <x v="226"/>
    <x v="0"/>
    <x v="93"/>
    <x v="2"/>
  </r>
  <r>
    <x v="0"/>
    <x v="0"/>
    <x v="2"/>
    <x v="35"/>
    <x v="594"/>
    <x v="574"/>
    <x v="638"/>
    <x v="0"/>
    <x v="8"/>
    <x v="1602"/>
    <x v="1571"/>
    <x v="192"/>
    <x v="977"/>
    <x v="612"/>
    <x v="257"/>
    <x v="82"/>
    <x v="135"/>
    <x v="100"/>
    <x v="6"/>
    <x v="500"/>
    <x v="659"/>
    <x v="323"/>
    <x v="574"/>
    <x v="557"/>
    <x v="100"/>
    <x v="100"/>
    <x v="9"/>
    <x v="0"/>
    <x v="35"/>
    <x v="227"/>
    <x v="2"/>
    <x v="0"/>
    <x v="2"/>
    <x v="227"/>
    <x v="0"/>
    <x v="100"/>
    <x v="2"/>
  </r>
  <r>
    <x v="0"/>
    <x v="0"/>
    <x v="2"/>
    <x v="36"/>
    <x v="627"/>
    <x v="510"/>
    <x v="639"/>
    <x v="0"/>
    <x v="7"/>
    <x v="1675"/>
    <x v="1638"/>
    <x v="262"/>
    <x v="1061"/>
    <x v="648"/>
    <x v="183"/>
    <x v="137"/>
    <x v="135"/>
    <x v="105"/>
    <x v="6"/>
    <x v="528"/>
    <x v="726"/>
    <x v="326"/>
    <x v="510"/>
    <x v="525"/>
    <x v="105"/>
    <x v="105"/>
    <x v="9"/>
    <x v="2"/>
    <x v="36"/>
    <x v="228"/>
    <x v="2"/>
    <x v="0"/>
    <x v="2"/>
    <x v="228"/>
    <x v="0"/>
    <x v="105"/>
    <x v="2"/>
  </r>
  <r>
    <x v="0"/>
    <x v="0"/>
    <x v="2"/>
    <x v="37"/>
    <x v="632"/>
    <x v="490"/>
    <x v="640"/>
    <x v="0"/>
    <x v="10"/>
    <x v="1735"/>
    <x v="1713"/>
    <x v="208"/>
    <x v="760"/>
    <x v="701"/>
    <x v="127"/>
    <x v="136"/>
    <x v="135"/>
    <x v="109"/>
    <x v="6"/>
    <x v="533"/>
    <x v="761"/>
    <x v="331"/>
    <x v="490"/>
    <x v="495"/>
    <x v="109"/>
    <x v="109"/>
    <x v="9"/>
    <x v="3"/>
    <x v="37"/>
    <x v="229"/>
    <x v="2"/>
    <x v="0"/>
    <x v="2"/>
    <x v="229"/>
    <x v="0"/>
    <x v="109"/>
    <x v="2"/>
  </r>
  <r>
    <x v="0"/>
    <x v="0"/>
    <x v="2"/>
    <x v="38"/>
    <x v="686"/>
    <x v="448"/>
    <x v="642"/>
    <x v="0"/>
    <x v="7"/>
    <x v="1661"/>
    <x v="1598"/>
    <x v="42"/>
    <x v="1392"/>
    <x v="757"/>
    <x v="102"/>
    <x v="134"/>
    <x v="135"/>
    <x v="112"/>
    <x v="6"/>
    <x v="585"/>
    <x v="849"/>
    <x v="339"/>
    <x v="448"/>
    <x v="536"/>
    <x v="112"/>
    <x v="112"/>
    <x v="9"/>
    <x v="4"/>
    <x v="38"/>
    <x v="230"/>
    <x v="2"/>
    <x v="0"/>
    <x v="2"/>
    <x v="230"/>
    <x v="0"/>
    <x v="112"/>
    <x v="2"/>
  </r>
  <r>
    <x v="0"/>
    <x v="0"/>
    <x v="2"/>
    <x v="39"/>
    <x v="706"/>
    <x v="436"/>
    <x v="643"/>
    <x v="0"/>
    <x v="7"/>
    <x v="1528"/>
    <x v="1472"/>
    <x v="81"/>
    <x v="1337"/>
    <x v="816"/>
    <x v="87"/>
    <x v="134"/>
    <x v="135"/>
    <x v="111"/>
    <x v="6"/>
    <x v="605"/>
    <x v="888"/>
    <x v="349"/>
    <x v="436"/>
    <x v="548"/>
    <x v="111"/>
    <x v="111"/>
    <x v="10"/>
    <x v="0"/>
    <x v="39"/>
    <x v="231"/>
    <x v="2"/>
    <x v="0"/>
    <x v="2"/>
    <x v="231"/>
    <x v="0"/>
    <x v="111"/>
    <x v="2"/>
  </r>
  <r>
    <x v="0"/>
    <x v="0"/>
    <x v="2"/>
    <x v="40"/>
    <x v="751"/>
    <x v="396"/>
    <x v="643"/>
    <x v="0"/>
    <x v="6"/>
    <x v="1380"/>
    <x v="1306"/>
    <x v="2057"/>
    <x v="1440"/>
    <x v="866"/>
    <x v="82"/>
    <x v="133"/>
    <x v="135"/>
    <x v="115"/>
    <x v="6"/>
    <x v="649"/>
    <x v="989"/>
    <x v="363"/>
    <x v="396"/>
    <x v="529"/>
    <x v="115"/>
    <x v="115"/>
    <x v="10"/>
    <x v="2"/>
    <x v="40"/>
    <x v="232"/>
    <x v="2"/>
    <x v="0"/>
    <x v="2"/>
    <x v="232"/>
    <x v="0"/>
    <x v="115"/>
    <x v="2"/>
  </r>
  <r>
    <x v="0"/>
    <x v="0"/>
    <x v="2"/>
    <x v="41"/>
    <x v="761"/>
    <x v="365"/>
    <x v="644"/>
    <x v="0"/>
    <x v="7"/>
    <x v="1666"/>
    <x v="1618"/>
    <x v="236"/>
    <x v="1215"/>
    <x v="922"/>
    <x v="74"/>
    <x v="132"/>
    <x v="135"/>
    <x v="116"/>
    <x v="6"/>
    <x v="659"/>
    <x v="965"/>
    <x v="378"/>
    <x v="365"/>
    <x v="484"/>
    <x v="116"/>
    <x v="116"/>
    <x v="10"/>
    <x v="3"/>
    <x v="41"/>
    <x v="233"/>
    <x v="2"/>
    <x v="0"/>
    <x v="2"/>
    <x v="233"/>
    <x v="0"/>
    <x v="116"/>
    <x v="2"/>
  </r>
  <r>
    <x v="0"/>
    <x v="0"/>
    <x v="2"/>
    <x v="42"/>
    <x v="746"/>
    <x v="337"/>
    <x v="645"/>
    <x v="0"/>
    <x v="8"/>
    <x v="1704"/>
    <x v="1636"/>
    <x v="489"/>
    <x v="1372"/>
    <x v="970"/>
    <x v="83"/>
    <x v="130"/>
    <x v="135"/>
    <x v="120"/>
    <x v="6"/>
    <x v="645"/>
    <x v="927"/>
    <x v="395"/>
    <x v="337"/>
    <x v="447"/>
    <x v="120"/>
    <x v="120"/>
    <x v="10"/>
    <x v="4"/>
    <x v="42"/>
    <x v="234"/>
    <x v="2"/>
    <x v="0"/>
    <x v="2"/>
    <x v="234"/>
    <x v="0"/>
    <x v="120"/>
    <x v="2"/>
  </r>
  <r>
    <x v="0"/>
    <x v="0"/>
    <x v="2"/>
    <x v="43"/>
    <x v="794"/>
    <x v="321"/>
    <x v="645"/>
    <x v="0"/>
    <x v="7"/>
    <x v="1526"/>
    <x v="1433"/>
    <x v="159"/>
    <x v="1577"/>
    <x v="992"/>
    <x v="98"/>
    <x v="130"/>
    <x v="135"/>
    <x v="133"/>
    <x v="6"/>
    <x v="692"/>
    <x v="999"/>
    <x v="412"/>
    <x v="321"/>
    <x v="475"/>
    <x v="133"/>
    <x v="133"/>
    <x v="11"/>
    <x v="0"/>
    <x v="43"/>
    <x v="235"/>
    <x v="2"/>
    <x v="0"/>
    <x v="2"/>
    <x v="235"/>
    <x v="0"/>
    <x v="133"/>
    <x v="2"/>
  </r>
  <r>
    <x v="0"/>
    <x v="0"/>
    <x v="2"/>
    <x v="44"/>
    <x v="815"/>
    <x v="298"/>
    <x v="645"/>
    <x v="0"/>
    <x v="8"/>
    <x v="1676"/>
    <x v="1624"/>
    <x v="466"/>
    <x v="1266"/>
    <x v="1013"/>
    <x v="104"/>
    <x v="130"/>
    <x v="135"/>
    <x v="131"/>
    <x v="6"/>
    <x v="712"/>
    <x v="1003"/>
    <x v="428"/>
    <x v="298"/>
    <x v="455"/>
    <x v="131"/>
    <x v="131"/>
    <x v="11"/>
    <x v="2"/>
    <x v="44"/>
    <x v="236"/>
    <x v="2"/>
    <x v="0"/>
    <x v="2"/>
    <x v="236"/>
    <x v="0"/>
    <x v="131"/>
    <x v="2"/>
  </r>
  <r>
    <x v="0"/>
    <x v="0"/>
    <x v="2"/>
    <x v="45"/>
    <x v="821"/>
    <x v="286"/>
    <x v="644"/>
    <x v="0"/>
    <x v="7"/>
    <x v="1629"/>
    <x v="1563"/>
    <x v="450"/>
    <x v="1333"/>
    <x v="1035"/>
    <x v="116"/>
    <x v="129"/>
    <x v="135"/>
    <x v="124"/>
    <x v="6"/>
    <x v="717"/>
    <x v="1003"/>
    <x v="446"/>
    <x v="286"/>
    <x v="440"/>
    <x v="124"/>
    <x v="124"/>
    <x v="11"/>
    <x v="3"/>
    <x v="45"/>
    <x v="237"/>
    <x v="2"/>
    <x v="0"/>
    <x v="2"/>
    <x v="237"/>
    <x v="0"/>
    <x v="124"/>
    <x v="2"/>
  </r>
  <r>
    <x v="0"/>
    <x v="0"/>
    <x v="2"/>
    <x v="46"/>
    <x v="861"/>
    <x v="263"/>
    <x v="643"/>
    <x v="0"/>
    <x v="7"/>
    <x v="1604"/>
    <x v="1515"/>
    <x v="441"/>
    <x v="1534"/>
    <x v="1055"/>
    <x v="129"/>
    <x v="129"/>
    <x v="135"/>
    <x v="122"/>
    <x v="6"/>
    <x v="761"/>
    <x v="1057"/>
    <x v="467"/>
    <x v="263"/>
    <x v="419"/>
    <x v="122"/>
    <x v="122"/>
    <x v="11"/>
    <x v="4"/>
    <x v="46"/>
    <x v="238"/>
    <x v="2"/>
    <x v="0"/>
    <x v="2"/>
    <x v="238"/>
    <x v="0"/>
    <x v="122"/>
    <x v="2"/>
  </r>
  <r>
    <x v="0"/>
    <x v="0"/>
    <x v="2"/>
    <x v="47"/>
    <x v="872"/>
    <x v="246"/>
    <x v="643"/>
    <x v="0"/>
    <x v="7"/>
    <x v="1610"/>
    <x v="1556"/>
    <x v="455"/>
    <x v="1187"/>
    <x v="1070"/>
    <x v="143"/>
    <x v="128"/>
    <x v="135"/>
    <x v="112"/>
    <x v="6"/>
    <x v="775"/>
    <x v="1069"/>
    <x v="492"/>
    <x v="246"/>
    <x v="388"/>
    <x v="112"/>
    <x v="112"/>
    <x v="12"/>
    <x v="0"/>
    <x v="47"/>
    <x v="239"/>
    <x v="2"/>
    <x v="0"/>
    <x v="2"/>
    <x v="239"/>
    <x v="0"/>
    <x v="112"/>
    <x v="2"/>
  </r>
  <r>
    <x v="0"/>
    <x v="0"/>
    <x v="2"/>
    <x v="48"/>
    <x v="920"/>
    <x v="244"/>
    <x v="644"/>
    <x v="0"/>
    <x v="6"/>
    <x v="1403"/>
    <x v="1293"/>
    <x v="531"/>
    <x v="1597"/>
    <x v="1087"/>
    <x v="157"/>
    <x v="128"/>
    <x v="135"/>
    <x v="119"/>
    <x v="6"/>
    <x v="826"/>
    <x v="1094"/>
    <x v="518"/>
    <x v="244"/>
    <x v="441"/>
    <x v="119"/>
    <x v="119"/>
    <x v="12"/>
    <x v="2"/>
    <x v="48"/>
    <x v="240"/>
    <x v="2"/>
    <x v="0"/>
    <x v="2"/>
    <x v="240"/>
    <x v="0"/>
    <x v="119"/>
    <x v="2"/>
  </r>
  <r>
    <x v="0"/>
    <x v="0"/>
    <x v="2"/>
    <x v="49"/>
    <x v="956"/>
    <x v="202"/>
    <x v="643"/>
    <x v="0"/>
    <x v="7"/>
    <x v="1494"/>
    <x v="1432"/>
    <x v="212"/>
    <x v="1423"/>
    <x v="1106"/>
    <x v="167"/>
    <x v="128"/>
    <x v="135"/>
    <x v="133"/>
    <x v="6"/>
    <x v="864"/>
    <x v="1157"/>
    <x v="545"/>
    <x v="202"/>
    <x v="385"/>
    <x v="133"/>
    <x v="133"/>
    <x v="12"/>
    <x v="3"/>
    <x v="49"/>
    <x v="241"/>
    <x v="2"/>
    <x v="0"/>
    <x v="2"/>
    <x v="241"/>
    <x v="0"/>
    <x v="133"/>
    <x v="2"/>
  </r>
  <r>
    <x v="0"/>
    <x v="0"/>
    <x v="2"/>
    <x v="50"/>
    <x v="972"/>
    <x v="182"/>
    <x v="643"/>
    <x v="0"/>
    <x v="6"/>
    <x v="1455"/>
    <x v="1348"/>
    <x v="186"/>
    <x v="1598"/>
    <x v="1134"/>
    <x v="177"/>
    <x v="128"/>
    <x v="135"/>
    <x v="131"/>
    <x v="6"/>
    <x v="881"/>
    <x v="1164"/>
    <x v="570"/>
    <x v="182"/>
    <x v="358"/>
    <x v="131"/>
    <x v="131"/>
    <x v="12"/>
    <x v="4"/>
    <x v="50"/>
    <x v="242"/>
    <x v="2"/>
    <x v="0"/>
    <x v="2"/>
    <x v="242"/>
    <x v="0"/>
    <x v="131"/>
    <x v="2"/>
  </r>
  <r>
    <x v="0"/>
    <x v="0"/>
    <x v="2"/>
    <x v="51"/>
    <x v="1010"/>
    <x v="164"/>
    <x v="643"/>
    <x v="0"/>
    <x v="6"/>
    <x v="1121"/>
    <x v="949"/>
    <x v="52"/>
    <x v="1766"/>
    <x v="1162"/>
    <x v="190"/>
    <x v="127"/>
    <x v="135"/>
    <x v="100"/>
    <x v="6"/>
    <x v="919"/>
    <x v="1226"/>
    <x v="590"/>
    <x v="164"/>
    <x v="368"/>
    <x v="100"/>
    <x v="100"/>
    <x v="13"/>
    <x v="0"/>
    <x v="51"/>
    <x v="243"/>
    <x v="2"/>
    <x v="0"/>
    <x v="2"/>
    <x v="243"/>
    <x v="0"/>
    <x v="100"/>
    <x v="2"/>
  </r>
  <r>
    <x v="0"/>
    <x v="0"/>
    <x v="2"/>
    <x v="52"/>
    <x v="1032"/>
    <x v="143"/>
    <x v="641"/>
    <x v="0"/>
    <x v="6"/>
    <x v="1099"/>
    <x v="625"/>
    <x v="148"/>
    <x v="1935"/>
    <x v="1190"/>
    <x v="202"/>
    <x v="126"/>
    <x v="135"/>
    <x v="129"/>
    <x v="6"/>
    <x v="946"/>
    <x v="1238"/>
    <x v="610"/>
    <x v="143"/>
    <x v="309"/>
    <x v="129"/>
    <x v="129"/>
    <x v="13"/>
    <x v="2"/>
    <x v="52"/>
    <x v="244"/>
    <x v="2"/>
    <x v="0"/>
    <x v="2"/>
    <x v="244"/>
    <x v="0"/>
    <x v="129"/>
    <x v="2"/>
  </r>
  <r>
    <x v="0"/>
    <x v="0"/>
    <x v="2"/>
    <x v="53"/>
    <x v="1068"/>
    <x v="142"/>
    <x v="640"/>
    <x v="0"/>
    <x v="6"/>
    <x v="1271"/>
    <x v="955"/>
    <x v="76"/>
    <x v="1868"/>
    <x v="1214"/>
    <x v="219"/>
    <x v="125"/>
    <x v="135"/>
    <x v="129"/>
    <x v="6"/>
    <x v="989"/>
    <x v="1261"/>
    <x v="633"/>
    <x v="142"/>
    <x v="346"/>
    <x v="129"/>
    <x v="129"/>
    <x v="13"/>
    <x v="3"/>
    <x v="53"/>
    <x v="245"/>
    <x v="2"/>
    <x v="0"/>
    <x v="2"/>
    <x v="245"/>
    <x v="0"/>
    <x v="129"/>
    <x v="2"/>
  </r>
  <r>
    <x v="0"/>
    <x v="0"/>
    <x v="2"/>
    <x v="54"/>
    <x v="1037"/>
    <x v="112"/>
    <x v="640"/>
    <x v="0"/>
    <x v="7"/>
    <x v="1653"/>
    <x v="1543"/>
    <x v="668"/>
    <x v="1635"/>
    <x v="1231"/>
    <x v="238"/>
    <x v="125"/>
    <x v="135"/>
    <x v="120"/>
    <x v="6"/>
    <x v="952"/>
    <x v="1176"/>
    <x v="655"/>
    <x v="112"/>
    <x v="205"/>
    <x v="120"/>
    <x v="120"/>
    <x v="13"/>
    <x v="4"/>
    <x v="54"/>
    <x v="246"/>
    <x v="2"/>
    <x v="0"/>
    <x v="2"/>
    <x v="246"/>
    <x v="0"/>
    <x v="120"/>
    <x v="2"/>
  </r>
  <r>
    <x v="0"/>
    <x v="0"/>
    <x v="2"/>
    <x v="55"/>
    <x v="1096"/>
    <x v="106"/>
    <x v="641"/>
    <x v="0"/>
    <x v="4"/>
    <x v="818"/>
    <x v="482"/>
    <x v="514"/>
    <x v="1929"/>
    <x v="1235"/>
    <x v="281"/>
    <x v="125"/>
    <x v="135"/>
    <x v="130"/>
    <x v="6"/>
    <x v="1021"/>
    <x v="1265"/>
    <x v="670"/>
    <x v="106"/>
    <x v="212"/>
    <x v="130"/>
    <x v="130"/>
    <x v="14"/>
    <x v="0"/>
    <x v="55"/>
    <x v="247"/>
    <x v="2"/>
    <x v="0"/>
    <x v="2"/>
    <x v="247"/>
    <x v="0"/>
    <x v="130"/>
    <x v="2"/>
  </r>
  <r>
    <x v="0"/>
    <x v="0"/>
    <x v="2"/>
    <x v="56"/>
    <x v="1093"/>
    <x v="102"/>
    <x v="640"/>
    <x v="0"/>
    <x v="8"/>
    <x v="1509"/>
    <x v="1450"/>
    <x v="508"/>
    <x v="1358"/>
    <x v="1246"/>
    <x v="296"/>
    <x v="124"/>
    <x v="135"/>
    <x v="140"/>
    <x v="6"/>
    <x v="1018"/>
    <x v="1237"/>
    <x v="686"/>
    <x v="102"/>
    <x v="183"/>
    <x v="140"/>
    <x v="140"/>
    <x v="14"/>
    <x v="2"/>
    <x v="56"/>
    <x v="248"/>
    <x v="2"/>
    <x v="0"/>
    <x v="2"/>
    <x v="248"/>
    <x v="0"/>
    <x v="140"/>
    <x v="2"/>
  </r>
  <r>
    <x v="0"/>
    <x v="0"/>
    <x v="2"/>
    <x v="57"/>
    <x v="1104"/>
    <x v="87"/>
    <x v="640"/>
    <x v="0"/>
    <x v="5"/>
    <x v="1112"/>
    <x v="667"/>
    <x v="742"/>
    <x v="1930"/>
    <x v="1256"/>
    <x v="310"/>
    <x v="124"/>
    <x v="135"/>
    <x v="113"/>
    <x v="6"/>
    <x v="1032"/>
    <x v="1245"/>
    <x v="697"/>
    <x v="87"/>
    <x v="96"/>
    <x v="113"/>
    <x v="113"/>
    <x v="14"/>
    <x v="3"/>
    <x v="57"/>
    <x v="249"/>
    <x v="2"/>
    <x v="0"/>
    <x v="2"/>
    <x v="249"/>
    <x v="0"/>
    <x v="113"/>
    <x v="2"/>
  </r>
  <r>
    <x v="0"/>
    <x v="0"/>
    <x v="2"/>
    <x v="58"/>
    <x v="1141"/>
    <x v="91"/>
    <x v="640"/>
    <x v="0"/>
    <x v="6"/>
    <x v="1311"/>
    <x v="1074"/>
    <x v="607"/>
    <x v="1798"/>
    <x v="1268"/>
    <x v="329"/>
    <x v="107"/>
    <x v="135"/>
    <x v="112"/>
    <x v="6"/>
    <x v="1080"/>
    <x v="1259"/>
    <x v="707"/>
    <x v="91"/>
    <x v="169"/>
    <x v="112"/>
    <x v="112"/>
    <x v="14"/>
    <x v="4"/>
    <x v="58"/>
    <x v="250"/>
    <x v="2"/>
    <x v="0"/>
    <x v="2"/>
    <x v="250"/>
    <x v="0"/>
    <x v="112"/>
    <x v="2"/>
  </r>
  <r>
    <x v="0"/>
    <x v="0"/>
    <x v="2"/>
    <x v="59"/>
    <x v="1147"/>
    <x v="84"/>
    <x v="638"/>
    <x v="0"/>
    <x v="6"/>
    <x v="1335"/>
    <x v="1210"/>
    <x v="526"/>
    <x v="1655"/>
    <x v="1280"/>
    <x v="347"/>
    <x v="123"/>
    <x v="135"/>
    <x v="103"/>
    <x v="6"/>
    <x v="1086"/>
    <x v="1258"/>
    <x v="715"/>
    <x v="84"/>
    <x v="115"/>
    <x v="103"/>
    <x v="103"/>
    <x v="15"/>
    <x v="0"/>
    <x v="59"/>
    <x v="251"/>
    <x v="2"/>
    <x v="0"/>
    <x v="2"/>
    <x v="251"/>
    <x v="0"/>
    <x v="103"/>
    <x v="2"/>
  </r>
  <r>
    <x v="0"/>
    <x v="0"/>
    <x v="2"/>
    <x v="60"/>
    <x v="1169"/>
    <x v="85"/>
    <x v="637"/>
    <x v="0"/>
    <x v="5"/>
    <x v="1314"/>
    <x v="961"/>
    <x v="645"/>
    <x v="1884"/>
    <x v="1293"/>
    <x v="362"/>
    <x v="101"/>
    <x v="135"/>
    <x v="86"/>
    <x v="6"/>
    <x v="1111"/>
    <x v="1264"/>
    <x v="721"/>
    <x v="85"/>
    <x v="167"/>
    <x v="86"/>
    <x v="86"/>
    <x v="15"/>
    <x v="2"/>
    <x v="60"/>
    <x v="252"/>
    <x v="2"/>
    <x v="0"/>
    <x v="2"/>
    <x v="252"/>
    <x v="0"/>
    <x v="86"/>
    <x v="2"/>
  </r>
  <r>
    <x v="0"/>
    <x v="0"/>
    <x v="2"/>
    <x v="61"/>
    <x v="1200"/>
    <x v="59"/>
    <x v="636"/>
    <x v="0"/>
    <x v="3"/>
    <x v="702"/>
    <x v="644"/>
    <x v="2013"/>
    <x v="1642"/>
    <x v="1307"/>
    <x v="363"/>
    <x v="106"/>
    <x v="135"/>
    <x v="93"/>
    <x v="6"/>
    <x v="1146"/>
    <x v="1321"/>
    <x v="726"/>
    <x v="59"/>
    <x v="51"/>
    <x v="93"/>
    <x v="93"/>
    <x v="15"/>
    <x v="3"/>
    <x v="61"/>
    <x v="253"/>
    <x v="2"/>
    <x v="0"/>
    <x v="2"/>
    <x v="253"/>
    <x v="0"/>
    <x v="93"/>
    <x v="2"/>
  </r>
  <r>
    <x v="0"/>
    <x v="0"/>
    <x v="2"/>
    <x v="62"/>
    <x v="1191"/>
    <x v="61"/>
    <x v="633"/>
    <x v="0"/>
    <x v="5"/>
    <x v="981"/>
    <x v="816"/>
    <x v="928"/>
    <x v="1819"/>
    <x v="1320"/>
    <x v="364"/>
    <x v="104"/>
    <x v="135"/>
    <x v="127"/>
    <x v="6"/>
    <x v="1135"/>
    <x v="1268"/>
    <x v="728"/>
    <x v="61"/>
    <x v="52"/>
    <x v="127"/>
    <x v="127"/>
    <x v="15"/>
    <x v="4"/>
    <x v="62"/>
    <x v="254"/>
    <x v="2"/>
    <x v="0"/>
    <x v="2"/>
    <x v="254"/>
    <x v="0"/>
    <x v="127"/>
    <x v="2"/>
  </r>
  <r>
    <x v="0"/>
    <x v="0"/>
    <x v="2"/>
    <x v="63"/>
    <x v="1194"/>
    <x v="51"/>
    <x v="631"/>
    <x v="0"/>
    <x v="3"/>
    <x v="845"/>
    <x v="326"/>
    <x v="1182"/>
    <x v="1947"/>
    <x v="1335"/>
    <x v="378"/>
    <x v="104"/>
    <x v="135"/>
    <x v="90"/>
    <x v="6"/>
    <x v="1139"/>
    <x v="1269"/>
    <x v="730"/>
    <x v="51"/>
    <x v="30"/>
    <x v="90"/>
    <x v="90"/>
    <x v="16"/>
    <x v="0"/>
    <x v="63"/>
    <x v="255"/>
    <x v="2"/>
    <x v="0"/>
    <x v="2"/>
    <x v="255"/>
    <x v="0"/>
    <x v="90"/>
    <x v="2"/>
  </r>
  <r>
    <x v="0"/>
    <x v="0"/>
    <x v="2"/>
    <x v="64"/>
    <x v="1203"/>
    <x v="53"/>
    <x v="631"/>
    <x v="0"/>
    <x v="5"/>
    <x v="1200"/>
    <x v="877"/>
    <x v="761"/>
    <x v="1887"/>
    <x v="1340"/>
    <x v="391"/>
    <x v="117"/>
    <x v="135"/>
    <x v="113"/>
    <x v="6"/>
    <x v="1149"/>
    <x v="1247"/>
    <x v="729"/>
    <x v="53"/>
    <x v="40"/>
    <x v="113"/>
    <x v="113"/>
    <x v="16"/>
    <x v="1"/>
    <x v="64"/>
    <x v="256"/>
    <x v="2"/>
    <x v="0"/>
    <x v="2"/>
    <x v="256"/>
    <x v="0"/>
    <x v="113"/>
    <x v="2"/>
  </r>
  <r>
    <x v="0"/>
    <x v="0"/>
    <x v="2"/>
    <x v="65"/>
    <x v="1210"/>
    <x v="50"/>
    <x v="630"/>
    <x v="0"/>
    <x v="4"/>
    <x v="900"/>
    <x v="676"/>
    <x v="559"/>
    <x v="1896"/>
    <x v="1343"/>
    <x v="416"/>
    <x v="121"/>
    <x v="135"/>
    <x v="114"/>
    <x v="6"/>
    <x v="1157"/>
    <x v="1254"/>
    <x v="728"/>
    <x v="50"/>
    <x v="38"/>
    <x v="114"/>
    <x v="114"/>
    <x v="16"/>
    <x v="3"/>
    <x v="65"/>
    <x v="257"/>
    <x v="2"/>
    <x v="0"/>
    <x v="2"/>
    <x v="257"/>
    <x v="0"/>
    <x v="114"/>
    <x v="2"/>
  </r>
  <r>
    <x v="0"/>
    <x v="0"/>
    <x v="2"/>
    <x v="66"/>
    <x v="1225"/>
    <x v="48"/>
    <x v="631"/>
    <x v="0"/>
    <x v="5"/>
    <x v="991"/>
    <x v="687"/>
    <x v="172"/>
    <x v="1901"/>
    <x v="1346"/>
    <x v="430"/>
    <x v="121"/>
    <x v="135"/>
    <x v="106"/>
    <x v="6"/>
    <x v="1172"/>
    <x v="1263"/>
    <x v="727"/>
    <x v="48"/>
    <x v="42"/>
    <x v="106"/>
    <x v="106"/>
    <x v="16"/>
    <x v="4"/>
    <x v="66"/>
    <x v="258"/>
    <x v="2"/>
    <x v="0"/>
    <x v="2"/>
    <x v="258"/>
    <x v="0"/>
    <x v="106"/>
    <x v="2"/>
  </r>
  <r>
    <x v="0"/>
    <x v="0"/>
    <x v="2"/>
    <x v="67"/>
    <x v="1244"/>
    <x v="38"/>
    <x v="631"/>
    <x v="0"/>
    <x v="4"/>
    <x v="958"/>
    <x v="776"/>
    <x v="672"/>
    <x v="1837"/>
    <x v="1350"/>
    <x v="426"/>
    <x v="121"/>
    <x v="135"/>
    <x v="88"/>
    <x v="6"/>
    <x v="1193"/>
    <x v="1276"/>
    <x v="723"/>
    <x v="38"/>
    <x v="21"/>
    <x v="88"/>
    <x v="88"/>
    <x v="17"/>
    <x v="0"/>
    <x v="67"/>
    <x v="259"/>
    <x v="2"/>
    <x v="0"/>
    <x v="2"/>
    <x v="259"/>
    <x v="0"/>
    <x v="88"/>
    <x v="2"/>
  </r>
  <r>
    <x v="0"/>
    <x v="0"/>
    <x v="2"/>
    <x v="68"/>
    <x v="1240"/>
    <x v="33"/>
    <x v="630"/>
    <x v="0"/>
    <x v="4"/>
    <x v="860"/>
    <x v="677"/>
    <x v="908"/>
    <x v="1852"/>
    <x v="1355"/>
    <x v="444"/>
    <x v="115"/>
    <x v="135"/>
    <x v="107"/>
    <x v="6"/>
    <x v="1189"/>
    <x v="1275"/>
    <x v="719"/>
    <x v="33"/>
    <x v="15"/>
    <x v="107"/>
    <x v="107"/>
    <x v="17"/>
    <x v="1"/>
    <x v="68"/>
    <x v="260"/>
    <x v="2"/>
    <x v="0"/>
    <x v="2"/>
    <x v="260"/>
    <x v="0"/>
    <x v="107"/>
    <x v="2"/>
  </r>
  <r>
    <x v="0"/>
    <x v="0"/>
    <x v="2"/>
    <x v="69"/>
    <x v="1233"/>
    <x v="49"/>
    <x v="629"/>
    <x v="0"/>
    <x v="5"/>
    <x v="1313"/>
    <x v="1264"/>
    <x v="711"/>
    <x v="1330"/>
    <x v="1353"/>
    <x v="447"/>
    <x v="104"/>
    <x v="135"/>
    <x v="79"/>
    <x v="6"/>
    <x v="1181"/>
    <x v="1251"/>
    <x v="714"/>
    <x v="49"/>
    <x v="50"/>
    <x v="79"/>
    <x v="79"/>
    <x v="17"/>
    <x v="3"/>
    <x v="69"/>
    <x v="261"/>
    <x v="2"/>
    <x v="0"/>
    <x v="2"/>
    <x v="261"/>
    <x v="0"/>
    <x v="79"/>
    <x v="2"/>
  </r>
  <r>
    <x v="0"/>
    <x v="0"/>
    <x v="2"/>
    <x v="70"/>
    <x v="1233"/>
    <x v="43"/>
    <x v="629"/>
    <x v="0"/>
    <x v="5"/>
    <x v="955"/>
    <x v="758"/>
    <x v="728"/>
    <x v="1848"/>
    <x v="1345"/>
    <x v="462"/>
    <x v="95"/>
    <x v="135"/>
    <x v="71"/>
    <x v="6"/>
    <x v="1182"/>
    <x v="1246"/>
    <x v="706"/>
    <x v="43"/>
    <x v="28"/>
    <x v="71"/>
    <x v="71"/>
    <x v="17"/>
    <x v="4"/>
    <x v="70"/>
    <x v="262"/>
    <x v="2"/>
    <x v="0"/>
    <x v="2"/>
    <x v="262"/>
    <x v="0"/>
    <x v="71"/>
    <x v="2"/>
  </r>
  <r>
    <x v="0"/>
    <x v="0"/>
    <x v="2"/>
    <x v="71"/>
    <x v="1229"/>
    <x v="34"/>
    <x v="630"/>
    <x v="0"/>
    <x v="4"/>
    <x v="1055"/>
    <x v="1058"/>
    <x v="413"/>
    <x v="993"/>
    <x v="1332"/>
    <x v="491"/>
    <x v="75"/>
    <x v="135"/>
    <x v="75"/>
    <x v="6"/>
    <x v="1176"/>
    <x v="1236"/>
    <x v="698"/>
    <x v="34"/>
    <x v="9"/>
    <x v="75"/>
    <x v="75"/>
    <x v="18"/>
    <x v="0"/>
    <x v="71"/>
    <x v="263"/>
    <x v="2"/>
    <x v="0"/>
    <x v="2"/>
    <x v="263"/>
    <x v="0"/>
    <x v="75"/>
    <x v="2"/>
  </r>
  <r>
    <x v="0"/>
    <x v="0"/>
    <x v="2"/>
    <x v="72"/>
    <x v="1220"/>
    <x v="30"/>
    <x v="631"/>
    <x v="0"/>
    <x v="4"/>
    <x v="686"/>
    <x v="671"/>
    <x v="408"/>
    <x v="1296"/>
    <x v="1314"/>
    <x v="531"/>
    <x v="66"/>
    <x v="135"/>
    <x v="78"/>
    <x v="6"/>
    <x v="1167"/>
    <x v="1228"/>
    <x v="689"/>
    <x v="30"/>
    <x v="3"/>
    <x v="78"/>
    <x v="78"/>
    <x v="18"/>
    <x v="1"/>
    <x v="72"/>
    <x v="264"/>
    <x v="2"/>
    <x v="0"/>
    <x v="2"/>
    <x v="264"/>
    <x v="0"/>
    <x v="78"/>
    <x v="2"/>
  </r>
  <r>
    <x v="0"/>
    <x v="0"/>
    <x v="2"/>
    <x v="73"/>
    <x v="1238"/>
    <x v="33"/>
    <x v="631"/>
    <x v="0"/>
    <x v="1"/>
    <x v="309"/>
    <x v="248"/>
    <x v="2086"/>
    <x v="1633"/>
    <x v="1283"/>
    <x v="549"/>
    <x v="60"/>
    <x v="135"/>
    <x v="49"/>
    <x v="6"/>
    <x v="1187"/>
    <x v="1236"/>
    <x v="676"/>
    <x v="33"/>
    <x v="13"/>
    <x v="49"/>
    <x v="49"/>
    <x v="18"/>
    <x v="3"/>
    <x v="73"/>
    <x v="265"/>
    <x v="2"/>
    <x v="0"/>
    <x v="2"/>
    <x v="265"/>
    <x v="0"/>
    <x v="49"/>
    <x v="2"/>
  </r>
  <r>
    <x v="0"/>
    <x v="0"/>
    <x v="2"/>
    <x v="74"/>
    <x v="1221"/>
    <x v="47"/>
    <x v="632"/>
    <x v="0"/>
    <x v="3"/>
    <x v="712"/>
    <x v="608"/>
    <x v="839"/>
    <x v="1790"/>
    <x v="1253"/>
    <x v="555"/>
    <x v="56"/>
    <x v="135"/>
    <x v="73"/>
    <x v="6"/>
    <x v="1168"/>
    <x v="1204"/>
    <x v="667"/>
    <x v="47"/>
    <x v="33"/>
    <x v="73"/>
    <x v="73"/>
    <x v="18"/>
    <x v="4"/>
    <x v="74"/>
    <x v="266"/>
    <x v="2"/>
    <x v="0"/>
    <x v="2"/>
    <x v="266"/>
    <x v="0"/>
    <x v="73"/>
    <x v="2"/>
  </r>
  <r>
    <x v="0"/>
    <x v="0"/>
    <x v="2"/>
    <x v="75"/>
    <x v="1217"/>
    <x v="58"/>
    <x v="632"/>
    <x v="0"/>
    <x v="3"/>
    <x v="241"/>
    <x v="142"/>
    <x v="761"/>
    <x v="1650"/>
    <x v="1227"/>
    <x v="562"/>
    <x v="54"/>
    <x v="135"/>
    <x v="56"/>
    <x v="6"/>
    <x v="1164"/>
    <x v="1196"/>
    <x v="657"/>
    <x v="58"/>
    <x v="63"/>
    <x v="56"/>
    <x v="56"/>
    <x v="19"/>
    <x v="0"/>
    <x v="75"/>
    <x v="267"/>
    <x v="2"/>
    <x v="0"/>
    <x v="2"/>
    <x v="267"/>
    <x v="0"/>
    <x v="56"/>
    <x v="2"/>
  </r>
  <r>
    <x v="0"/>
    <x v="0"/>
    <x v="2"/>
    <x v="76"/>
    <x v="1199"/>
    <x v="54"/>
    <x v="633"/>
    <x v="0"/>
    <x v="3"/>
    <x v="570"/>
    <x v="546"/>
    <x v="893"/>
    <x v="1374"/>
    <x v="1208"/>
    <x v="593"/>
    <x v="52"/>
    <x v="135"/>
    <x v="18"/>
    <x v="6"/>
    <x v="1144"/>
    <x v="1150"/>
    <x v="647"/>
    <x v="54"/>
    <x v="39"/>
    <x v="18"/>
    <x v="18"/>
    <x v="19"/>
    <x v="1"/>
    <x v="76"/>
    <x v="268"/>
    <x v="2"/>
    <x v="0"/>
    <x v="2"/>
    <x v="268"/>
    <x v="0"/>
    <x v="18"/>
    <x v="2"/>
  </r>
  <r>
    <x v="0"/>
    <x v="0"/>
    <x v="2"/>
    <x v="77"/>
    <x v="1125"/>
    <x v="97"/>
    <x v="633"/>
    <x v="0"/>
    <x v="2"/>
    <x v="272"/>
    <x v="92"/>
    <x v="1974"/>
    <x v="1880"/>
    <x v="1186"/>
    <x v="583"/>
    <x v="51"/>
    <x v="135"/>
    <x v="9"/>
    <x v="6"/>
    <x v="1059"/>
    <x v="1038"/>
    <x v="634"/>
    <x v="97"/>
    <x v="195"/>
    <x v="9"/>
    <x v="9"/>
    <x v="19"/>
    <x v="3"/>
    <x v="77"/>
    <x v="269"/>
    <x v="2"/>
    <x v="0"/>
    <x v="2"/>
    <x v="269"/>
    <x v="0"/>
    <x v="9"/>
    <x v="2"/>
  </r>
  <r>
    <x v="0"/>
    <x v="0"/>
    <x v="2"/>
    <x v="78"/>
    <x v="1020"/>
    <x v="101"/>
    <x v="635"/>
    <x v="0"/>
    <x v="3"/>
    <x v="601"/>
    <x v="436"/>
    <x v="976"/>
    <x v="1849"/>
    <x v="1139"/>
    <x v="582"/>
    <x v="49"/>
    <x v="135"/>
    <x v="11"/>
    <x v="6"/>
    <x v="934"/>
    <x v="953"/>
    <x v="622"/>
    <x v="101"/>
    <x v="106"/>
    <x v="11"/>
    <x v="11"/>
    <x v="19"/>
    <x v="4"/>
    <x v="78"/>
    <x v="270"/>
    <x v="2"/>
    <x v="0"/>
    <x v="2"/>
    <x v="270"/>
    <x v="0"/>
    <x v="11"/>
    <x v="2"/>
  </r>
  <r>
    <x v="0"/>
    <x v="0"/>
    <x v="2"/>
    <x v="79"/>
    <x v="947"/>
    <x v="121"/>
    <x v="636"/>
    <x v="0"/>
    <x v="1"/>
    <x v="386"/>
    <x v="406"/>
    <x v="1964"/>
    <x v="605"/>
    <x v="1069"/>
    <x v="571"/>
    <x v="47"/>
    <x v="135"/>
    <x v="17"/>
    <x v="6"/>
    <x v="857"/>
    <x v="845"/>
    <x v="609"/>
    <x v="121"/>
    <x v="142"/>
    <x v="17"/>
    <x v="17"/>
    <x v="20"/>
    <x v="0"/>
    <x v="79"/>
    <x v="271"/>
    <x v="2"/>
    <x v="0"/>
    <x v="2"/>
    <x v="271"/>
    <x v="0"/>
    <x v="17"/>
    <x v="2"/>
  </r>
  <r>
    <x v="0"/>
    <x v="0"/>
    <x v="2"/>
    <x v="80"/>
    <x v="697"/>
    <x v="303"/>
    <x v="638"/>
    <x v="0"/>
    <x v="2"/>
    <x v="341"/>
    <x v="335"/>
    <x v="1986"/>
    <x v="935"/>
    <x v="991"/>
    <x v="560"/>
    <x v="47"/>
    <x v="135"/>
    <x v="35"/>
    <x v="6"/>
    <x v="597"/>
    <x v="707"/>
    <x v="596"/>
    <x v="303"/>
    <x v="324"/>
    <x v="35"/>
    <x v="35"/>
    <x v="20"/>
    <x v="1"/>
    <x v="80"/>
    <x v="272"/>
    <x v="2"/>
    <x v="0"/>
    <x v="2"/>
    <x v="272"/>
    <x v="0"/>
    <x v="35"/>
    <x v="2"/>
  </r>
  <r>
    <x v="0"/>
    <x v="0"/>
    <x v="2"/>
    <x v="81"/>
    <x v="570"/>
    <x v="420"/>
    <x v="640"/>
    <x v="0"/>
    <x v="1"/>
    <x v="154"/>
    <x v="128"/>
    <x v="1782"/>
    <x v="850"/>
    <x v="875"/>
    <x v="546"/>
    <x v="45"/>
    <x v="135"/>
    <x v="14"/>
    <x v="6"/>
    <x v="475"/>
    <x v="581"/>
    <x v="582"/>
    <x v="420"/>
    <x v="342"/>
    <x v="14"/>
    <x v="14"/>
    <x v="20"/>
    <x v="3"/>
    <x v="81"/>
    <x v="273"/>
    <x v="2"/>
    <x v="0"/>
    <x v="2"/>
    <x v="273"/>
    <x v="0"/>
    <x v="14"/>
    <x v="2"/>
  </r>
  <r>
    <x v="0"/>
    <x v="0"/>
    <x v="2"/>
    <x v="82"/>
    <x v="491"/>
    <x v="540"/>
    <x v="642"/>
    <x v="0"/>
    <x v="0"/>
    <x v="0"/>
    <x v="0"/>
    <x v="0"/>
    <x v="0"/>
    <x v="753"/>
    <x v="525"/>
    <x v="43"/>
    <x v="135"/>
    <x v="23"/>
    <x v="6"/>
    <x v="403"/>
    <x v="527"/>
    <x v="565"/>
    <x v="540"/>
    <x v="373"/>
    <x v="23"/>
    <x v="23"/>
    <x v="20"/>
    <x v="4"/>
    <x v="82"/>
    <x v="274"/>
    <x v="2"/>
    <x v="0"/>
    <x v="2"/>
    <x v="274"/>
    <x v="0"/>
    <x v="23"/>
    <x v="2"/>
  </r>
  <r>
    <x v="0"/>
    <x v="0"/>
    <x v="2"/>
    <x v="83"/>
    <x v="407"/>
    <x v="773"/>
    <x v="645"/>
    <x v="0"/>
    <x v="1"/>
    <x v="69"/>
    <x v="72"/>
    <x v="1390"/>
    <x v="51"/>
    <x v="626"/>
    <x v="492"/>
    <x v="42"/>
    <x v="135"/>
    <x v="27"/>
    <x v="6"/>
    <x v="327"/>
    <x v="460"/>
    <x v="549"/>
    <x v="773"/>
    <x v="390"/>
    <x v="27"/>
    <x v="27"/>
    <x v="21"/>
    <x v="0"/>
    <x v="83"/>
    <x v="275"/>
    <x v="2"/>
    <x v="0"/>
    <x v="2"/>
    <x v="275"/>
    <x v="0"/>
    <x v="27"/>
    <x v="2"/>
  </r>
  <r>
    <x v="0"/>
    <x v="0"/>
    <x v="2"/>
    <x v="84"/>
    <x v="394"/>
    <x v="653"/>
    <x v="646"/>
    <x v="0"/>
    <x v="2"/>
    <x v="337"/>
    <x v="97"/>
    <x v="1681"/>
    <x v="1922"/>
    <x v="521"/>
    <x v="467"/>
    <x v="41"/>
    <x v="135"/>
    <x v="43"/>
    <x v="6"/>
    <x v="317"/>
    <x v="431"/>
    <x v="532"/>
    <x v="653"/>
    <x v="286"/>
    <x v="43"/>
    <x v="43"/>
    <x v="21"/>
    <x v="1"/>
    <x v="84"/>
    <x v="276"/>
    <x v="2"/>
    <x v="0"/>
    <x v="2"/>
    <x v="276"/>
    <x v="0"/>
    <x v="43"/>
    <x v="2"/>
  </r>
  <r>
    <x v="0"/>
    <x v="0"/>
    <x v="2"/>
    <x v="85"/>
    <x v="403"/>
    <x v="525"/>
    <x v="650"/>
    <x v="0"/>
    <x v="2"/>
    <x v="262"/>
    <x v="191"/>
    <x v="1606"/>
    <x v="1648"/>
    <x v="445"/>
    <x v="440"/>
    <x v="39"/>
    <x v="135"/>
    <x v="57"/>
    <x v="6"/>
    <x v="323"/>
    <x v="398"/>
    <x v="514"/>
    <x v="525"/>
    <x v="209"/>
    <x v="57"/>
    <x v="57"/>
    <x v="21"/>
    <x v="3"/>
    <x v="85"/>
    <x v="277"/>
    <x v="2"/>
    <x v="0"/>
    <x v="2"/>
    <x v="277"/>
    <x v="0"/>
    <x v="57"/>
    <x v="2"/>
  </r>
  <r>
    <x v="0"/>
    <x v="0"/>
    <x v="2"/>
    <x v="86"/>
    <x v="366"/>
    <x v="561"/>
    <x v="652"/>
    <x v="0"/>
    <x v="1"/>
    <x v="83"/>
    <x v="83"/>
    <x v="1327"/>
    <x v="255"/>
    <x v="396"/>
    <x v="403"/>
    <x v="37"/>
    <x v="135"/>
    <x v="25"/>
    <x v="6"/>
    <x v="291"/>
    <x v="362"/>
    <x v="498"/>
    <x v="561"/>
    <x v="172"/>
    <x v="25"/>
    <x v="25"/>
    <x v="21"/>
    <x v="4"/>
    <x v="86"/>
    <x v="278"/>
    <x v="2"/>
    <x v="0"/>
    <x v="2"/>
    <x v="278"/>
    <x v="0"/>
    <x v="25"/>
    <x v="2"/>
  </r>
  <r>
    <x v="0"/>
    <x v="0"/>
    <x v="2"/>
    <x v="87"/>
    <x v="339"/>
    <x v="528"/>
    <x v="655"/>
    <x v="0"/>
    <x v="2"/>
    <x v="231"/>
    <x v="103"/>
    <x v="1808"/>
    <x v="1797"/>
    <x v="349"/>
    <x v="368"/>
    <x v="36"/>
    <x v="135"/>
    <x v="1"/>
    <x v="6"/>
    <x v="266"/>
    <x v="311"/>
    <x v="483"/>
    <x v="528"/>
    <x v="109"/>
    <x v="1"/>
    <x v="1"/>
    <x v="22"/>
    <x v="0"/>
    <x v="87"/>
    <x v="279"/>
    <x v="2"/>
    <x v="0"/>
    <x v="2"/>
    <x v="279"/>
    <x v="0"/>
    <x v="1"/>
    <x v="2"/>
  </r>
  <r>
    <x v="0"/>
    <x v="0"/>
    <x v="2"/>
    <x v="88"/>
    <x v="302"/>
    <x v="639"/>
    <x v="656"/>
    <x v="0"/>
    <x v="2"/>
    <x v="355"/>
    <x v="355"/>
    <x v="1431"/>
    <x v="882"/>
    <x v="315"/>
    <x v="338"/>
    <x v="35"/>
    <x v="135"/>
    <x v="24"/>
    <x v="6"/>
    <x v="236"/>
    <x v="263"/>
    <x v="467"/>
    <x v="639"/>
    <x v="124"/>
    <x v="24"/>
    <x v="24"/>
    <x v="22"/>
    <x v="1"/>
    <x v="88"/>
    <x v="280"/>
    <x v="2"/>
    <x v="0"/>
    <x v="2"/>
    <x v="280"/>
    <x v="0"/>
    <x v="24"/>
    <x v="2"/>
  </r>
  <r>
    <x v="0"/>
    <x v="0"/>
    <x v="2"/>
    <x v="89"/>
    <x v="305"/>
    <x v="650"/>
    <x v="659"/>
    <x v="0"/>
    <x v="2"/>
    <x v="407"/>
    <x v="339"/>
    <x v="1630"/>
    <x v="1712"/>
    <x v="280"/>
    <x v="314"/>
    <x v="34"/>
    <x v="135"/>
    <x v="23"/>
    <x v="6"/>
    <x v="238"/>
    <x v="269"/>
    <x v="452"/>
    <x v="650"/>
    <x v="133"/>
    <x v="23"/>
    <x v="23"/>
    <x v="22"/>
    <x v="3"/>
    <x v="89"/>
    <x v="281"/>
    <x v="2"/>
    <x v="0"/>
    <x v="2"/>
    <x v="281"/>
    <x v="0"/>
    <x v="23"/>
    <x v="2"/>
  </r>
  <r>
    <x v="0"/>
    <x v="0"/>
    <x v="2"/>
    <x v="90"/>
    <x v="260"/>
    <x v="823"/>
    <x v="660"/>
    <x v="0"/>
    <x v="2"/>
    <x v="270"/>
    <x v="222"/>
    <x v="1508"/>
    <x v="1509"/>
    <x v="261"/>
    <x v="289"/>
    <x v="33"/>
    <x v="135"/>
    <x v="53"/>
    <x v="6"/>
    <x v="199"/>
    <x v="240"/>
    <x v="438"/>
    <x v="823"/>
    <x v="145"/>
    <x v="53"/>
    <x v="53"/>
    <x v="22"/>
    <x v="4"/>
    <x v="90"/>
    <x v="282"/>
    <x v="2"/>
    <x v="0"/>
    <x v="2"/>
    <x v="282"/>
    <x v="0"/>
    <x v="53"/>
    <x v="2"/>
  </r>
  <r>
    <x v="0"/>
    <x v="0"/>
    <x v="2"/>
    <x v="91"/>
    <x v="224"/>
    <x v="894"/>
    <x v="660"/>
    <x v="0"/>
    <x v="2"/>
    <x v="218"/>
    <x v="182"/>
    <x v="1569"/>
    <x v="1217"/>
    <x v="245"/>
    <x v="264"/>
    <x v="33"/>
    <x v="135"/>
    <x v="63"/>
    <x v="6"/>
    <x v="174"/>
    <x v="224"/>
    <x v="423"/>
    <x v="894"/>
    <x v="114"/>
    <x v="63"/>
    <x v="63"/>
    <x v="23"/>
    <x v="0"/>
    <x v="91"/>
    <x v="283"/>
    <x v="2"/>
    <x v="0"/>
    <x v="2"/>
    <x v="283"/>
    <x v="0"/>
    <x v="63"/>
    <x v="2"/>
  </r>
  <r>
    <x v="0"/>
    <x v="0"/>
    <x v="2"/>
    <x v="92"/>
    <x v="198"/>
    <x v="930"/>
    <x v="661"/>
    <x v="0"/>
    <x v="1"/>
    <x v="197"/>
    <x v="208"/>
    <x v="1588"/>
    <x v="445"/>
    <x v="213"/>
    <x v="246"/>
    <x v="32"/>
    <x v="135"/>
    <x v="95"/>
    <x v="6"/>
    <x v="155"/>
    <x v="200"/>
    <x v="408"/>
    <x v="930"/>
    <x v="123"/>
    <x v="95"/>
    <x v="95"/>
    <x v="23"/>
    <x v="1"/>
    <x v="92"/>
    <x v="284"/>
    <x v="2"/>
    <x v="0"/>
    <x v="2"/>
    <x v="284"/>
    <x v="0"/>
    <x v="95"/>
    <x v="2"/>
  </r>
  <r>
    <x v="0"/>
    <x v="0"/>
    <x v="2"/>
    <x v="93"/>
    <x v="205"/>
    <x v="920"/>
    <x v="661"/>
    <x v="0"/>
    <x v="2"/>
    <x v="296"/>
    <x v="272"/>
    <x v="1474"/>
    <x v="1178"/>
    <x v="197"/>
    <x v="228"/>
    <x v="31"/>
    <x v="135"/>
    <x v="71"/>
    <x v="6"/>
    <x v="159"/>
    <x v="212"/>
    <x v="396"/>
    <x v="920"/>
    <x v="113"/>
    <x v="71"/>
    <x v="71"/>
    <x v="23"/>
    <x v="3"/>
    <x v="93"/>
    <x v="285"/>
    <x v="2"/>
    <x v="0"/>
    <x v="2"/>
    <x v="285"/>
    <x v="0"/>
    <x v="71"/>
    <x v="2"/>
  </r>
  <r>
    <x v="0"/>
    <x v="0"/>
    <x v="2"/>
    <x v="94"/>
    <x v="213"/>
    <x v="937"/>
    <x v="662"/>
    <x v="0"/>
    <x v="1"/>
    <x v="160"/>
    <x v="166"/>
    <x v="1379"/>
    <x v="363"/>
    <x v="187"/>
    <x v="209"/>
    <x v="30"/>
    <x v="135"/>
    <x v="48"/>
    <x v="6"/>
    <x v="164"/>
    <x v="203"/>
    <x v="384"/>
    <x v="937"/>
    <x v="154"/>
    <x v="48"/>
    <x v="48"/>
    <x v="23"/>
    <x v="4"/>
    <x v="94"/>
    <x v="286"/>
    <x v="2"/>
    <x v="0"/>
    <x v="2"/>
    <x v="286"/>
    <x v="0"/>
    <x v="48"/>
    <x v="2"/>
  </r>
  <r>
    <x v="0"/>
    <x v="0"/>
    <x v="2"/>
    <x v="95"/>
    <x v="203"/>
    <x v="968"/>
    <x v="663"/>
    <x v="0"/>
    <x v="2"/>
    <x v="351"/>
    <x v="327"/>
    <x v="1579"/>
    <x v="1325"/>
    <x v="180"/>
    <x v="188"/>
    <x v="29"/>
    <x v="135"/>
    <x v="86"/>
    <x v="6"/>
    <x v="158"/>
    <x v="190"/>
    <x v="371"/>
    <x v="968"/>
    <x v="213"/>
    <x v="86"/>
    <x v="86"/>
    <x v="24"/>
    <x v="0"/>
    <x v="95"/>
    <x v="287"/>
    <x v="2"/>
    <x v="0"/>
    <x v="2"/>
    <x v="287"/>
    <x v="0"/>
    <x v="86"/>
    <x v="2"/>
  </r>
  <r>
    <x v="0"/>
    <x v="0"/>
    <x v="3"/>
    <x v="0"/>
    <x v="210"/>
    <x v="968"/>
    <x v="663"/>
    <x v="0"/>
    <x v="2"/>
    <x v="293"/>
    <x v="301"/>
    <x v="1485"/>
    <x v="649"/>
    <x v="172"/>
    <x v="179"/>
    <x v="28"/>
    <x v="135"/>
    <x v="73"/>
    <x v="6"/>
    <x v="161"/>
    <x v="181"/>
    <x v="360"/>
    <x v="968"/>
    <x v="222"/>
    <x v="73"/>
    <x v="73"/>
    <x v="0"/>
    <x v="2"/>
    <x v="0"/>
    <x v="288"/>
    <x v="3"/>
    <x v="0"/>
    <x v="3"/>
    <x v="288"/>
    <x v="0"/>
    <x v="73"/>
    <x v="2"/>
  </r>
  <r>
    <x v="0"/>
    <x v="0"/>
    <x v="3"/>
    <x v="1"/>
    <x v="178"/>
    <x v="1003"/>
    <x v="666"/>
    <x v="0"/>
    <x v="2"/>
    <x v="307"/>
    <x v="329"/>
    <x v="1425"/>
    <x v="421"/>
    <x v="167"/>
    <x v="170"/>
    <x v="28"/>
    <x v="135"/>
    <x v="102"/>
    <x v="6"/>
    <x v="140"/>
    <x v="186"/>
    <x v="348"/>
    <x v="1003"/>
    <x v="246"/>
    <x v="102"/>
    <x v="102"/>
    <x v="0"/>
    <x v="3"/>
    <x v="1"/>
    <x v="289"/>
    <x v="3"/>
    <x v="0"/>
    <x v="3"/>
    <x v="289"/>
    <x v="0"/>
    <x v="102"/>
    <x v="2"/>
  </r>
  <r>
    <x v="0"/>
    <x v="0"/>
    <x v="3"/>
    <x v="2"/>
    <x v="174"/>
    <x v="1000"/>
    <x v="664"/>
    <x v="0"/>
    <x v="1"/>
    <x v="245"/>
    <x v="253"/>
    <x v="1636"/>
    <x v="659"/>
    <x v="164"/>
    <x v="162"/>
    <x v="27"/>
    <x v="135"/>
    <x v="107"/>
    <x v="6"/>
    <x v="137"/>
    <x v="180"/>
    <x v="337"/>
    <x v="1000"/>
    <x v="226"/>
    <x v="107"/>
    <x v="107"/>
    <x v="0"/>
    <x v="4"/>
    <x v="2"/>
    <x v="290"/>
    <x v="3"/>
    <x v="0"/>
    <x v="3"/>
    <x v="290"/>
    <x v="0"/>
    <x v="107"/>
    <x v="2"/>
  </r>
  <r>
    <x v="0"/>
    <x v="0"/>
    <x v="3"/>
    <x v="3"/>
    <x v="161"/>
    <x v="1022"/>
    <x v="663"/>
    <x v="0"/>
    <x v="1"/>
    <x v="139"/>
    <x v="148"/>
    <x v="1562"/>
    <x v="221"/>
    <x v="157"/>
    <x v="143"/>
    <x v="26"/>
    <x v="135"/>
    <x v="75"/>
    <x v="6"/>
    <x v="126"/>
    <x v="162"/>
    <x v="326"/>
    <x v="1022"/>
    <x v="245"/>
    <x v="75"/>
    <x v="75"/>
    <x v="1"/>
    <x v="0"/>
    <x v="3"/>
    <x v="291"/>
    <x v="3"/>
    <x v="0"/>
    <x v="3"/>
    <x v="291"/>
    <x v="0"/>
    <x v="75"/>
    <x v="2"/>
  </r>
  <r>
    <x v="0"/>
    <x v="0"/>
    <x v="3"/>
    <x v="4"/>
    <x v="144"/>
    <x v="1042"/>
    <x v="664"/>
    <x v="0"/>
    <x v="1"/>
    <x v="100"/>
    <x v="101"/>
    <x v="1519"/>
    <x v="188"/>
    <x v="148"/>
    <x v="132"/>
    <x v="26"/>
    <x v="135"/>
    <x v="48"/>
    <x v="6"/>
    <x v="113"/>
    <x v="146"/>
    <x v="316"/>
    <x v="1042"/>
    <x v="217"/>
    <x v="48"/>
    <x v="48"/>
    <x v="1"/>
    <x v="2"/>
    <x v="4"/>
    <x v="292"/>
    <x v="3"/>
    <x v="0"/>
    <x v="3"/>
    <x v="292"/>
    <x v="0"/>
    <x v="48"/>
    <x v="2"/>
  </r>
  <r>
    <x v="0"/>
    <x v="0"/>
    <x v="3"/>
    <x v="5"/>
    <x v="151"/>
    <x v="1071"/>
    <x v="667"/>
    <x v="0"/>
    <x v="2"/>
    <x v="297"/>
    <x v="322"/>
    <x v="1471"/>
    <x v="353"/>
    <x v="143"/>
    <x v="124"/>
    <x v="25"/>
    <x v="135"/>
    <x v="40"/>
    <x v="6"/>
    <x v="119"/>
    <x v="157"/>
    <x v="305"/>
    <x v="1071"/>
    <x v="285"/>
    <x v="40"/>
    <x v="40"/>
    <x v="1"/>
    <x v="3"/>
    <x v="5"/>
    <x v="293"/>
    <x v="3"/>
    <x v="0"/>
    <x v="3"/>
    <x v="293"/>
    <x v="0"/>
    <x v="40"/>
    <x v="2"/>
  </r>
  <r>
    <x v="0"/>
    <x v="0"/>
    <x v="3"/>
    <x v="6"/>
    <x v="157"/>
    <x v="1055"/>
    <x v="669"/>
    <x v="0"/>
    <x v="2"/>
    <x v="341"/>
    <x v="263"/>
    <x v="1308"/>
    <x v="1735"/>
    <x v="140"/>
    <x v="123"/>
    <x v="25"/>
    <x v="135"/>
    <x v="79"/>
    <x v="6"/>
    <x v="123"/>
    <x v="154"/>
    <x v="295"/>
    <x v="1055"/>
    <x v="289"/>
    <x v="79"/>
    <x v="79"/>
    <x v="1"/>
    <x v="4"/>
    <x v="6"/>
    <x v="294"/>
    <x v="3"/>
    <x v="0"/>
    <x v="3"/>
    <x v="294"/>
    <x v="0"/>
    <x v="79"/>
    <x v="2"/>
  </r>
  <r>
    <x v="0"/>
    <x v="0"/>
    <x v="3"/>
    <x v="7"/>
    <x v="148"/>
    <x v="1053"/>
    <x v="668"/>
    <x v="0"/>
    <x v="2"/>
    <x v="251"/>
    <x v="205"/>
    <x v="1994"/>
    <x v="1431"/>
    <x v="136"/>
    <x v="119"/>
    <x v="23"/>
    <x v="135"/>
    <x v="39"/>
    <x v="6"/>
    <x v="116"/>
    <x v="155"/>
    <x v="285"/>
    <x v="1053"/>
    <x v="249"/>
    <x v="39"/>
    <x v="39"/>
    <x v="2"/>
    <x v="0"/>
    <x v="7"/>
    <x v="295"/>
    <x v="3"/>
    <x v="0"/>
    <x v="3"/>
    <x v="295"/>
    <x v="0"/>
    <x v="39"/>
    <x v="2"/>
  </r>
  <r>
    <x v="0"/>
    <x v="0"/>
    <x v="3"/>
    <x v="8"/>
    <x v="137"/>
    <x v="1064"/>
    <x v="667"/>
    <x v="0"/>
    <x v="0"/>
    <x v="0"/>
    <x v="0"/>
    <x v="0"/>
    <x v="0"/>
    <x v="134"/>
    <x v="101"/>
    <x v="23"/>
    <x v="135"/>
    <x v="47"/>
    <x v="6"/>
    <x v="108"/>
    <x v="135"/>
    <x v="275"/>
    <x v="1064"/>
    <x v="239"/>
    <x v="47"/>
    <x v="47"/>
    <x v="2"/>
    <x v="2"/>
    <x v="8"/>
    <x v="296"/>
    <x v="3"/>
    <x v="0"/>
    <x v="3"/>
    <x v="296"/>
    <x v="0"/>
    <x v="47"/>
    <x v="2"/>
  </r>
  <r>
    <x v="0"/>
    <x v="0"/>
    <x v="3"/>
    <x v="9"/>
    <x v="120"/>
    <x v="1078"/>
    <x v="667"/>
    <x v="0"/>
    <x v="2"/>
    <x v="147"/>
    <x v="157"/>
    <x v="1398"/>
    <x v="190"/>
    <x v="127"/>
    <x v="89"/>
    <x v="22"/>
    <x v="135"/>
    <x v="57"/>
    <x v="6"/>
    <x v="94"/>
    <x v="128"/>
    <x v="267"/>
    <x v="1078"/>
    <x v="214"/>
    <x v="57"/>
    <x v="57"/>
    <x v="2"/>
    <x v="3"/>
    <x v="9"/>
    <x v="297"/>
    <x v="3"/>
    <x v="0"/>
    <x v="3"/>
    <x v="297"/>
    <x v="0"/>
    <x v="57"/>
    <x v="2"/>
  </r>
  <r>
    <x v="0"/>
    <x v="0"/>
    <x v="3"/>
    <x v="10"/>
    <x v="112"/>
    <x v="1091"/>
    <x v="671"/>
    <x v="0"/>
    <x v="1"/>
    <x v="11"/>
    <x v="11"/>
    <x v="1209"/>
    <x v="68"/>
    <x v="122"/>
    <x v="80"/>
    <x v="21"/>
    <x v="134"/>
    <x v="104"/>
    <x v="6"/>
    <x v="89"/>
    <x v="130"/>
    <x v="257"/>
    <x v="1091"/>
    <x v="228"/>
    <x v="104"/>
    <x v="104"/>
    <x v="2"/>
    <x v="4"/>
    <x v="10"/>
    <x v="298"/>
    <x v="3"/>
    <x v="0"/>
    <x v="3"/>
    <x v="298"/>
    <x v="0"/>
    <x v="104"/>
    <x v="2"/>
  </r>
  <r>
    <x v="0"/>
    <x v="0"/>
    <x v="3"/>
    <x v="11"/>
    <x v="115"/>
    <x v="1094"/>
    <x v="671"/>
    <x v="0"/>
    <x v="0"/>
    <x v="0"/>
    <x v="0"/>
    <x v="0"/>
    <x v="0"/>
    <x v="115"/>
    <x v="73"/>
    <x v="21"/>
    <x v="130"/>
    <x v="96"/>
    <x v="6"/>
    <x v="91"/>
    <x v="142"/>
    <x v="248"/>
    <x v="1094"/>
    <x v="244"/>
    <x v="96"/>
    <x v="96"/>
    <x v="3"/>
    <x v="0"/>
    <x v="11"/>
    <x v="299"/>
    <x v="3"/>
    <x v="0"/>
    <x v="3"/>
    <x v="299"/>
    <x v="0"/>
    <x v="96"/>
    <x v="2"/>
  </r>
  <r>
    <x v="0"/>
    <x v="0"/>
    <x v="3"/>
    <x v="12"/>
    <x v="100"/>
    <x v="1097"/>
    <x v="669"/>
    <x v="0"/>
    <x v="2"/>
    <x v="74"/>
    <x v="77"/>
    <x v="1445"/>
    <x v="31"/>
    <x v="107"/>
    <x v="69"/>
    <x v="19"/>
    <x v="134"/>
    <x v="72"/>
    <x v="6"/>
    <x v="82"/>
    <x v="118"/>
    <x v="239"/>
    <x v="1097"/>
    <x v="204"/>
    <x v="72"/>
    <x v="72"/>
    <x v="3"/>
    <x v="2"/>
    <x v="12"/>
    <x v="300"/>
    <x v="3"/>
    <x v="0"/>
    <x v="3"/>
    <x v="300"/>
    <x v="0"/>
    <x v="72"/>
    <x v="2"/>
  </r>
  <r>
    <x v="0"/>
    <x v="0"/>
    <x v="3"/>
    <x v="13"/>
    <x v="125"/>
    <x v="1111"/>
    <x v="668"/>
    <x v="0"/>
    <x v="2"/>
    <x v="264"/>
    <x v="297"/>
    <x v="1499"/>
    <x v="272"/>
    <x v="97"/>
    <x v="71"/>
    <x v="19"/>
    <x v="125"/>
    <x v="59"/>
    <x v="6"/>
    <x v="98"/>
    <x v="112"/>
    <x v="229"/>
    <x v="1111"/>
    <x v="282"/>
    <x v="59"/>
    <x v="59"/>
    <x v="3"/>
    <x v="3"/>
    <x v="13"/>
    <x v="301"/>
    <x v="3"/>
    <x v="0"/>
    <x v="3"/>
    <x v="301"/>
    <x v="0"/>
    <x v="59"/>
    <x v="2"/>
  </r>
  <r>
    <x v="0"/>
    <x v="0"/>
    <x v="3"/>
    <x v="14"/>
    <x v="116"/>
    <x v="1109"/>
    <x v="668"/>
    <x v="0"/>
    <x v="1"/>
    <x v="73"/>
    <x v="65"/>
    <x v="1837"/>
    <x v="366"/>
    <x v="96"/>
    <x v="70"/>
    <x v="18"/>
    <x v="125"/>
    <x v="50"/>
    <x v="6"/>
    <x v="91"/>
    <x v="139"/>
    <x v="221"/>
    <x v="1109"/>
    <x v="259"/>
    <x v="50"/>
    <x v="50"/>
    <x v="3"/>
    <x v="4"/>
    <x v="14"/>
    <x v="302"/>
    <x v="3"/>
    <x v="0"/>
    <x v="3"/>
    <x v="302"/>
    <x v="0"/>
    <x v="50"/>
    <x v="2"/>
  </r>
  <r>
    <x v="0"/>
    <x v="0"/>
    <x v="3"/>
    <x v="15"/>
    <x v="107"/>
    <x v="1113"/>
    <x v="669"/>
    <x v="0"/>
    <x v="2"/>
    <x v="295"/>
    <x v="139"/>
    <x v="536"/>
    <x v="1857"/>
    <x v="98"/>
    <x v="64"/>
    <x v="17"/>
    <x v="125"/>
    <x v="73"/>
    <x v="6"/>
    <x v="87"/>
    <x v="103"/>
    <x v="213"/>
    <x v="1113"/>
    <x v="254"/>
    <x v="73"/>
    <x v="73"/>
    <x v="4"/>
    <x v="0"/>
    <x v="15"/>
    <x v="303"/>
    <x v="3"/>
    <x v="0"/>
    <x v="3"/>
    <x v="303"/>
    <x v="0"/>
    <x v="73"/>
    <x v="2"/>
  </r>
  <r>
    <x v="0"/>
    <x v="0"/>
    <x v="3"/>
    <x v="16"/>
    <x v="109"/>
    <x v="1118"/>
    <x v="670"/>
    <x v="0"/>
    <x v="1"/>
    <x v="138"/>
    <x v="144"/>
    <x v="1622"/>
    <x v="314"/>
    <x v="99"/>
    <x v="60"/>
    <x v="17"/>
    <x v="127"/>
    <x v="98"/>
    <x v="6"/>
    <x v="88"/>
    <x v="105"/>
    <x v="207"/>
    <x v="1118"/>
    <x v="258"/>
    <x v="98"/>
    <x v="98"/>
    <x v="4"/>
    <x v="2"/>
    <x v="16"/>
    <x v="304"/>
    <x v="3"/>
    <x v="0"/>
    <x v="3"/>
    <x v="304"/>
    <x v="0"/>
    <x v="98"/>
    <x v="2"/>
  </r>
  <r>
    <x v="0"/>
    <x v="0"/>
    <x v="3"/>
    <x v="17"/>
    <x v="96"/>
    <x v="1120"/>
    <x v="673"/>
    <x v="0"/>
    <x v="1"/>
    <x v="127"/>
    <x v="138"/>
    <x v="1548"/>
    <x v="132"/>
    <x v="95"/>
    <x v="57"/>
    <x v="15"/>
    <x v="123"/>
    <x v="76"/>
    <x v="6"/>
    <x v="78"/>
    <x v="109"/>
    <x v="200"/>
    <x v="1120"/>
    <x v="238"/>
    <x v="76"/>
    <x v="76"/>
    <x v="4"/>
    <x v="3"/>
    <x v="17"/>
    <x v="305"/>
    <x v="3"/>
    <x v="0"/>
    <x v="3"/>
    <x v="305"/>
    <x v="0"/>
    <x v="76"/>
    <x v="2"/>
  </r>
  <r>
    <x v="0"/>
    <x v="0"/>
    <x v="3"/>
    <x v="18"/>
    <x v="110"/>
    <x v="1125"/>
    <x v="675"/>
    <x v="0"/>
    <x v="2"/>
    <x v="223"/>
    <x v="248"/>
    <x v="1417"/>
    <x v="374"/>
    <x v="90"/>
    <x v="59"/>
    <x v="15"/>
    <x v="121"/>
    <x v="72"/>
    <x v="6"/>
    <x v="89"/>
    <x v="113"/>
    <x v="190"/>
    <x v="1125"/>
    <x v="279"/>
    <x v="72"/>
    <x v="72"/>
    <x v="4"/>
    <x v="4"/>
    <x v="18"/>
    <x v="306"/>
    <x v="3"/>
    <x v="0"/>
    <x v="3"/>
    <x v="306"/>
    <x v="0"/>
    <x v="72"/>
    <x v="2"/>
  </r>
  <r>
    <x v="0"/>
    <x v="0"/>
    <x v="3"/>
    <x v="19"/>
    <x v="132"/>
    <x v="1130"/>
    <x v="676"/>
    <x v="0"/>
    <x v="2"/>
    <x v="186"/>
    <x v="126"/>
    <x v="1709"/>
    <x v="1406"/>
    <x v="92"/>
    <x v="64"/>
    <x v="14"/>
    <x v="117"/>
    <x v="134"/>
    <x v="6"/>
    <x v="104"/>
    <x v="126"/>
    <x v="183"/>
    <x v="1130"/>
    <x v="336"/>
    <x v="134"/>
    <x v="134"/>
    <x v="5"/>
    <x v="0"/>
    <x v="19"/>
    <x v="307"/>
    <x v="3"/>
    <x v="0"/>
    <x v="3"/>
    <x v="307"/>
    <x v="0"/>
    <x v="134"/>
    <x v="2"/>
  </r>
  <r>
    <x v="0"/>
    <x v="0"/>
    <x v="3"/>
    <x v="20"/>
    <x v="111"/>
    <x v="1127"/>
    <x v="678"/>
    <x v="0"/>
    <x v="1"/>
    <x v="14"/>
    <x v="14"/>
    <x v="1883"/>
    <x v="35"/>
    <x v="100"/>
    <x v="58"/>
    <x v="13"/>
    <x v="91"/>
    <x v="69"/>
    <x v="6"/>
    <x v="89"/>
    <x v="145"/>
    <x v="177"/>
    <x v="1127"/>
    <x v="283"/>
    <x v="69"/>
    <x v="69"/>
    <x v="5"/>
    <x v="2"/>
    <x v="20"/>
    <x v="308"/>
    <x v="3"/>
    <x v="0"/>
    <x v="3"/>
    <x v="308"/>
    <x v="0"/>
    <x v="69"/>
    <x v="2"/>
  </r>
  <r>
    <x v="0"/>
    <x v="0"/>
    <x v="3"/>
    <x v="21"/>
    <x v="112"/>
    <x v="1131"/>
    <x v="680"/>
    <x v="0"/>
    <x v="2"/>
    <x v="258"/>
    <x v="283"/>
    <x v="1912"/>
    <x v="394"/>
    <x v="102"/>
    <x v="48"/>
    <x v="13"/>
    <x v="101"/>
    <x v="64"/>
    <x v="6"/>
    <x v="89"/>
    <x v="131"/>
    <x v="172"/>
    <x v="1131"/>
    <x v="292"/>
    <x v="64"/>
    <x v="64"/>
    <x v="5"/>
    <x v="3"/>
    <x v="21"/>
    <x v="309"/>
    <x v="3"/>
    <x v="0"/>
    <x v="3"/>
    <x v="309"/>
    <x v="0"/>
    <x v="64"/>
    <x v="2"/>
  </r>
  <r>
    <x v="0"/>
    <x v="0"/>
    <x v="3"/>
    <x v="22"/>
    <x v="113"/>
    <x v="1133"/>
    <x v="681"/>
    <x v="0"/>
    <x v="0"/>
    <x v="0"/>
    <x v="0"/>
    <x v="0"/>
    <x v="0"/>
    <x v="106"/>
    <x v="49"/>
    <x v="15"/>
    <x v="86"/>
    <x v="80"/>
    <x v="6"/>
    <x v="90"/>
    <x v="117"/>
    <x v="166"/>
    <x v="1133"/>
    <x v="299"/>
    <x v="80"/>
    <x v="80"/>
    <x v="5"/>
    <x v="4"/>
    <x v="22"/>
    <x v="310"/>
    <x v="3"/>
    <x v="0"/>
    <x v="3"/>
    <x v="310"/>
    <x v="0"/>
    <x v="80"/>
    <x v="2"/>
  </r>
  <r>
    <x v="0"/>
    <x v="0"/>
    <x v="3"/>
    <x v="23"/>
    <x v="108"/>
    <x v="1134"/>
    <x v="682"/>
    <x v="0"/>
    <x v="1"/>
    <x v="93"/>
    <x v="89"/>
    <x v="1973"/>
    <x v="342"/>
    <x v="109"/>
    <x v="44"/>
    <x v="15"/>
    <x v="76"/>
    <x v="132"/>
    <x v="6"/>
    <x v="87"/>
    <x v="110"/>
    <x v="160"/>
    <x v="1134"/>
    <x v="281"/>
    <x v="132"/>
    <x v="132"/>
    <x v="6"/>
    <x v="0"/>
    <x v="23"/>
    <x v="311"/>
    <x v="3"/>
    <x v="0"/>
    <x v="3"/>
    <x v="311"/>
    <x v="0"/>
    <x v="132"/>
    <x v="2"/>
  </r>
  <r>
    <x v="0"/>
    <x v="0"/>
    <x v="3"/>
    <x v="24"/>
    <x v="102"/>
    <x v="1136"/>
    <x v="684"/>
    <x v="0"/>
    <x v="1"/>
    <x v="69"/>
    <x v="72"/>
    <x v="1961"/>
    <x v="77"/>
    <x v="108"/>
    <x v="37"/>
    <x v="12"/>
    <x v="76"/>
    <x v="120"/>
    <x v="6"/>
    <x v="83"/>
    <x v="95"/>
    <x v="155"/>
    <x v="1136"/>
    <x v="268"/>
    <x v="120"/>
    <x v="120"/>
    <x v="6"/>
    <x v="2"/>
    <x v="24"/>
    <x v="312"/>
    <x v="3"/>
    <x v="0"/>
    <x v="3"/>
    <x v="312"/>
    <x v="0"/>
    <x v="120"/>
    <x v="2"/>
  </r>
  <r>
    <x v="0"/>
    <x v="0"/>
    <x v="3"/>
    <x v="25"/>
    <x v="98"/>
    <x v="1138"/>
    <x v="686"/>
    <x v="0"/>
    <x v="1"/>
    <x v="107"/>
    <x v="82"/>
    <x v="1789"/>
    <x v="608"/>
    <x v="102"/>
    <x v="36"/>
    <x v="14"/>
    <x v="76"/>
    <x v="74"/>
    <x v="6"/>
    <x v="80"/>
    <x v="97"/>
    <x v="150"/>
    <x v="1138"/>
    <x v="266"/>
    <x v="74"/>
    <x v="74"/>
    <x v="6"/>
    <x v="3"/>
    <x v="25"/>
    <x v="313"/>
    <x v="3"/>
    <x v="0"/>
    <x v="3"/>
    <x v="313"/>
    <x v="0"/>
    <x v="74"/>
    <x v="2"/>
  </r>
  <r>
    <x v="0"/>
    <x v="0"/>
    <x v="3"/>
    <x v="26"/>
    <x v="124"/>
    <x v="1142"/>
    <x v="688"/>
    <x v="0"/>
    <x v="2"/>
    <x v="520"/>
    <x v="569"/>
    <x v="1483"/>
    <x v="307"/>
    <x v="104"/>
    <x v="43"/>
    <x v="13"/>
    <x v="100"/>
    <x v="80"/>
    <x v="6"/>
    <x v="97"/>
    <x v="102"/>
    <x v="146"/>
    <x v="1142"/>
    <x v="335"/>
    <x v="80"/>
    <x v="80"/>
    <x v="6"/>
    <x v="4"/>
    <x v="26"/>
    <x v="314"/>
    <x v="3"/>
    <x v="0"/>
    <x v="3"/>
    <x v="314"/>
    <x v="0"/>
    <x v="80"/>
    <x v="2"/>
  </r>
  <r>
    <x v="0"/>
    <x v="0"/>
    <x v="3"/>
    <x v="27"/>
    <x v="142"/>
    <x v="1140"/>
    <x v="689"/>
    <x v="0"/>
    <x v="2"/>
    <x v="126"/>
    <x v="132"/>
    <x v="1526"/>
    <x v="288"/>
    <x v="112"/>
    <x v="56"/>
    <x v="13"/>
    <x v="120"/>
    <x v="127"/>
    <x v="6"/>
    <x v="111"/>
    <x v="144"/>
    <x v="142"/>
    <x v="1140"/>
    <x v="402"/>
    <x v="127"/>
    <x v="127"/>
    <x v="7"/>
    <x v="0"/>
    <x v="27"/>
    <x v="315"/>
    <x v="3"/>
    <x v="0"/>
    <x v="3"/>
    <x v="315"/>
    <x v="0"/>
    <x v="127"/>
    <x v="2"/>
  </r>
  <r>
    <x v="0"/>
    <x v="0"/>
    <x v="3"/>
    <x v="28"/>
    <x v="150"/>
    <x v="1139"/>
    <x v="689"/>
    <x v="0"/>
    <x v="0"/>
    <x v="0"/>
    <x v="0"/>
    <x v="0"/>
    <x v="0"/>
    <x v="123"/>
    <x v="39"/>
    <x v="15"/>
    <x v="112"/>
    <x v="113"/>
    <x v="6"/>
    <x v="118"/>
    <x v="161"/>
    <x v="139"/>
    <x v="1139"/>
    <x v="414"/>
    <x v="113"/>
    <x v="113"/>
    <x v="7"/>
    <x v="2"/>
    <x v="28"/>
    <x v="316"/>
    <x v="3"/>
    <x v="0"/>
    <x v="3"/>
    <x v="316"/>
    <x v="0"/>
    <x v="113"/>
    <x v="2"/>
  </r>
  <r>
    <x v="0"/>
    <x v="0"/>
    <x v="3"/>
    <x v="29"/>
    <x v="166"/>
    <x v="1139"/>
    <x v="690"/>
    <x v="0"/>
    <x v="1"/>
    <x v="264"/>
    <x v="299"/>
    <x v="974"/>
    <x v="243"/>
    <x v="131"/>
    <x v="41"/>
    <x v="15"/>
    <x v="124"/>
    <x v="81"/>
    <x v="6"/>
    <x v="130"/>
    <x v="163"/>
    <x v="136"/>
    <x v="1139"/>
    <x v="469"/>
    <x v="81"/>
    <x v="81"/>
    <x v="7"/>
    <x v="3"/>
    <x v="29"/>
    <x v="317"/>
    <x v="3"/>
    <x v="0"/>
    <x v="3"/>
    <x v="317"/>
    <x v="0"/>
    <x v="81"/>
    <x v="2"/>
  </r>
  <r>
    <x v="0"/>
    <x v="0"/>
    <x v="3"/>
    <x v="30"/>
    <x v="192"/>
    <x v="1134"/>
    <x v="692"/>
    <x v="0"/>
    <x v="1"/>
    <x v="125"/>
    <x v="28"/>
    <x v="1169"/>
    <x v="1487"/>
    <x v="145"/>
    <x v="39"/>
    <x v="19"/>
    <x v="130"/>
    <x v="95"/>
    <x v="6"/>
    <x v="150"/>
    <x v="210"/>
    <x v="135"/>
    <x v="1134"/>
    <x v="549"/>
    <x v="95"/>
    <x v="95"/>
    <x v="7"/>
    <x v="4"/>
    <x v="30"/>
    <x v="318"/>
    <x v="3"/>
    <x v="0"/>
    <x v="3"/>
    <x v="318"/>
    <x v="0"/>
    <x v="95"/>
    <x v="2"/>
  </r>
  <r>
    <x v="0"/>
    <x v="0"/>
    <x v="3"/>
    <x v="31"/>
    <x v="230"/>
    <x v="1128"/>
    <x v="694"/>
    <x v="0"/>
    <x v="2"/>
    <x v="105"/>
    <x v="98"/>
    <x v="1571"/>
    <x v="351"/>
    <x v="156"/>
    <x v="35"/>
    <x v="42"/>
    <x v="135"/>
    <x v="92"/>
    <x v="6"/>
    <x v="178"/>
    <x v="251"/>
    <x v="134"/>
    <x v="1128"/>
    <x v="643"/>
    <x v="92"/>
    <x v="92"/>
    <x v="8"/>
    <x v="0"/>
    <x v="31"/>
    <x v="319"/>
    <x v="3"/>
    <x v="0"/>
    <x v="3"/>
    <x v="319"/>
    <x v="0"/>
    <x v="92"/>
    <x v="2"/>
  </r>
  <r>
    <x v="0"/>
    <x v="0"/>
    <x v="3"/>
    <x v="32"/>
    <x v="271"/>
    <x v="1064"/>
    <x v="695"/>
    <x v="0"/>
    <x v="3"/>
    <x v="342"/>
    <x v="189"/>
    <x v="220"/>
    <x v="1817"/>
    <x v="173"/>
    <x v="25"/>
    <x v="44"/>
    <x v="135"/>
    <x v="104"/>
    <x v="6"/>
    <x v="209"/>
    <x v="300"/>
    <x v="137"/>
    <x v="1064"/>
    <x v="603"/>
    <x v="104"/>
    <x v="104"/>
    <x v="8"/>
    <x v="2"/>
    <x v="32"/>
    <x v="320"/>
    <x v="3"/>
    <x v="0"/>
    <x v="3"/>
    <x v="320"/>
    <x v="0"/>
    <x v="104"/>
    <x v="2"/>
  </r>
  <r>
    <x v="0"/>
    <x v="0"/>
    <x v="3"/>
    <x v="33"/>
    <x v="355"/>
    <x v="723"/>
    <x v="695"/>
    <x v="0"/>
    <x v="4"/>
    <x v="1032"/>
    <x v="1094"/>
    <x v="429"/>
    <x v="494"/>
    <x v="196"/>
    <x v="13"/>
    <x v="140"/>
    <x v="135"/>
    <x v="93"/>
    <x v="6"/>
    <x v="281"/>
    <x v="403"/>
    <x v="138"/>
    <x v="723"/>
    <x v="260"/>
    <x v="93"/>
    <x v="93"/>
    <x v="8"/>
    <x v="3"/>
    <x v="33"/>
    <x v="321"/>
    <x v="3"/>
    <x v="0"/>
    <x v="3"/>
    <x v="321"/>
    <x v="0"/>
    <x v="93"/>
    <x v="2"/>
  </r>
  <r>
    <x v="0"/>
    <x v="0"/>
    <x v="3"/>
    <x v="34"/>
    <x v="399"/>
    <x v="716"/>
    <x v="697"/>
    <x v="0"/>
    <x v="3"/>
    <x v="731"/>
    <x v="771"/>
    <x v="369"/>
    <x v="619"/>
    <x v="252"/>
    <x v="7"/>
    <x v="144"/>
    <x v="135"/>
    <x v="86"/>
    <x v="6"/>
    <x v="320"/>
    <x v="471"/>
    <x v="143"/>
    <x v="716"/>
    <x v="329"/>
    <x v="86"/>
    <x v="86"/>
    <x v="8"/>
    <x v="4"/>
    <x v="34"/>
    <x v="322"/>
    <x v="3"/>
    <x v="0"/>
    <x v="3"/>
    <x v="322"/>
    <x v="0"/>
    <x v="86"/>
    <x v="2"/>
  </r>
  <r>
    <x v="0"/>
    <x v="0"/>
    <x v="3"/>
    <x v="35"/>
    <x v="460"/>
    <x v="773"/>
    <x v="697"/>
    <x v="0"/>
    <x v="2"/>
    <x v="435"/>
    <x v="424"/>
    <x v="604"/>
    <x v="1077"/>
    <x v="314"/>
    <x v="2"/>
    <x v="144"/>
    <x v="135"/>
    <x v="79"/>
    <x v="6"/>
    <x v="375"/>
    <x v="528"/>
    <x v="150"/>
    <x v="773"/>
    <x v="483"/>
    <x v="79"/>
    <x v="79"/>
    <x v="9"/>
    <x v="0"/>
    <x v="35"/>
    <x v="323"/>
    <x v="3"/>
    <x v="0"/>
    <x v="3"/>
    <x v="323"/>
    <x v="0"/>
    <x v="79"/>
    <x v="2"/>
  </r>
  <r>
    <x v="0"/>
    <x v="0"/>
    <x v="3"/>
    <x v="36"/>
    <x v="525"/>
    <x v="757"/>
    <x v="697"/>
    <x v="0"/>
    <x v="4"/>
    <x v="665"/>
    <x v="675"/>
    <x v="448"/>
    <x v="903"/>
    <x v="410"/>
    <x v="0"/>
    <x v="142"/>
    <x v="135"/>
    <x v="95"/>
    <x v="6"/>
    <x v="433"/>
    <x v="634"/>
    <x v="160"/>
    <x v="757"/>
    <x v="616"/>
    <x v="95"/>
    <x v="95"/>
    <x v="9"/>
    <x v="2"/>
    <x v="36"/>
    <x v="324"/>
    <x v="3"/>
    <x v="0"/>
    <x v="3"/>
    <x v="324"/>
    <x v="0"/>
    <x v="95"/>
    <x v="2"/>
  </r>
  <r>
    <x v="0"/>
    <x v="0"/>
    <x v="3"/>
    <x v="37"/>
    <x v="516"/>
    <x v="571"/>
    <x v="697"/>
    <x v="0"/>
    <x v="4"/>
    <x v="1022"/>
    <x v="1033"/>
    <x v="421"/>
    <x v="985"/>
    <x v="515"/>
    <x v="1"/>
    <x v="137"/>
    <x v="135"/>
    <x v="97"/>
    <x v="6"/>
    <x v="424"/>
    <x v="664"/>
    <x v="171"/>
    <x v="571"/>
    <x v="424"/>
    <x v="97"/>
    <x v="97"/>
    <x v="9"/>
    <x v="3"/>
    <x v="37"/>
    <x v="325"/>
    <x v="3"/>
    <x v="0"/>
    <x v="3"/>
    <x v="325"/>
    <x v="0"/>
    <x v="97"/>
    <x v="2"/>
  </r>
  <r>
    <x v="0"/>
    <x v="0"/>
    <x v="3"/>
    <x v="38"/>
    <x v="550"/>
    <x v="600"/>
    <x v="697"/>
    <x v="0"/>
    <x v="4"/>
    <x v="896"/>
    <x v="912"/>
    <x v="398"/>
    <x v="1031"/>
    <x v="604"/>
    <x v="6"/>
    <x v="129"/>
    <x v="135"/>
    <x v="102"/>
    <x v="6"/>
    <x v="458"/>
    <x v="717"/>
    <x v="185"/>
    <x v="600"/>
    <x v="481"/>
    <x v="102"/>
    <x v="102"/>
    <x v="9"/>
    <x v="4"/>
    <x v="38"/>
    <x v="326"/>
    <x v="3"/>
    <x v="0"/>
    <x v="3"/>
    <x v="326"/>
    <x v="0"/>
    <x v="102"/>
    <x v="2"/>
  </r>
  <r>
    <x v="0"/>
    <x v="0"/>
    <x v="3"/>
    <x v="39"/>
    <x v="652"/>
    <x v="552"/>
    <x v="697"/>
    <x v="0"/>
    <x v="3"/>
    <x v="755"/>
    <x v="727"/>
    <x v="598"/>
    <x v="1475"/>
    <x v="684"/>
    <x v="4"/>
    <x v="139"/>
    <x v="135"/>
    <x v="89"/>
    <x v="6"/>
    <x v="553"/>
    <x v="818"/>
    <x v="198"/>
    <x v="552"/>
    <x v="637"/>
    <x v="89"/>
    <x v="89"/>
    <x v="10"/>
    <x v="0"/>
    <x v="39"/>
    <x v="327"/>
    <x v="3"/>
    <x v="0"/>
    <x v="3"/>
    <x v="327"/>
    <x v="0"/>
    <x v="89"/>
    <x v="2"/>
  </r>
  <r>
    <x v="0"/>
    <x v="0"/>
    <x v="3"/>
    <x v="40"/>
    <x v="748"/>
    <x v="623"/>
    <x v="697"/>
    <x v="0"/>
    <x v="3"/>
    <x v="636"/>
    <x v="427"/>
    <x v="766"/>
    <x v="1910"/>
    <x v="788"/>
    <x v="3"/>
    <x v="136"/>
    <x v="135"/>
    <x v="94"/>
    <x v="6"/>
    <x v="647"/>
    <x v="907"/>
    <x v="215"/>
    <x v="623"/>
    <x v="937"/>
    <x v="94"/>
    <x v="94"/>
    <x v="10"/>
    <x v="2"/>
    <x v="40"/>
    <x v="328"/>
    <x v="3"/>
    <x v="0"/>
    <x v="3"/>
    <x v="328"/>
    <x v="0"/>
    <x v="94"/>
    <x v="2"/>
  </r>
  <r>
    <x v="0"/>
    <x v="0"/>
    <x v="3"/>
    <x v="41"/>
    <x v="741"/>
    <x v="683"/>
    <x v="695"/>
    <x v="0"/>
    <x v="4"/>
    <x v="1091"/>
    <x v="421"/>
    <x v="1059"/>
    <x v="1949"/>
    <x v="887"/>
    <x v="5"/>
    <x v="133"/>
    <x v="135"/>
    <x v="115"/>
    <x v="6"/>
    <x v="639"/>
    <x v="923"/>
    <x v="237"/>
    <x v="683"/>
    <x v="986"/>
    <x v="115"/>
    <x v="115"/>
    <x v="10"/>
    <x v="3"/>
    <x v="41"/>
    <x v="329"/>
    <x v="3"/>
    <x v="0"/>
    <x v="3"/>
    <x v="329"/>
    <x v="0"/>
    <x v="115"/>
    <x v="2"/>
  </r>
  <r>
    <x v="0"/>
    <x v="0"/>
    <x v="3"/>
    <x v="42"/>
    <x v="762"/>
    <x v="595"/>
    <x v="696"/>
    <x v="0"/>
    <x v="4"/>
    <x v="813"/>
    <x v="773"/>
    <x v="1323"/>
    <x v="1465"/>
    <x v="962"/>
    <x v="8"/>
    <x v="132"/>
    <x v="135"/>
    <x v="99"/>
    <x v="6"/>
    <x v="660"/>
    <x v="954"/>
    <x v="259"/>
    <x v="595"/>
    <x v="925"/>
    <x v="99"/>
    <x v="99"/>
    <x v="10"/>
    <x v="4"/>
    <x v="42"/>
    <x v="330"/>
    <x v="3"/>
    <x v="0"/>
    <x v="3"/>
    <x v="330"/>
    <x v="0"/>
    <x v="99"/>
    <x v="2"/>
  </r>
  <r>
    <x v="0"/>
    <x v="0"/>
    <x v="3"/>
    <x v="43"/>
    <x v="802"/>
    <x v="475"/>
    <x v="695"/>
    <x v="0"/>
    <x v="4"/>
    <x v="701"/>
    <x v="407"/>
    <x v="1726"/>
    <x v="1925"/>
    <x v="1008"/>
    <x v="9"/>
    <x v="132"/>
    <x v="135"/>
    <x v="117"/>
    <x v="6"/>
    <x v="699"/>
    <x v="1047"/>
    <x v="281"/>
    <x v="475"/>
    <x v="863"/>
    <x v="117"/>
    <x v="117"/>
    <x v="11"/>
    <x v="0"/>
    <x v="43"/>
    <x v="331"/>
    <x v="3"/>
    <x v="0"/>
    <x v="3"/>
    <x v="331"/>
    <x v="0"/>
    <x v="117"/>
    <x v="2"/>
  </r>
  <r>
    <x v="0"/>
    <x v="0"/>
    <x v="3"/>
    <x v="44"/>
    <x v="780"/>
    <x v="478"/>
    <x v="695"/>
    <x v="0"/>
    <x v="4"/>
    <x v="933"/>
    <x v="906"/>
    <x v="1419"/>
    <x v="1355"/>
    <x v="1045"/>
    <x v="11"/>
    <x v="130"/>
    <x v="135"/>
    <x v="119"/>
    <x v="6"/>
    <x v="677"/>
    <x v="966"/>
    <x v="304"/>
    <x v="478"/>
    <x v="812"/>
    <x v="119"/>
    <x v="119"/>
    <x v="11"/>
    <x v="2"/>
    <x v="44"/>
    <x v="332"/>
    <x v="3"/>
    <x v="0"/>
    <x v="3"/>
    <x v="332"/>
    <x v="0"/>
    <x v="119"/>
    <x v="2"/>
  </r>
  <r>
    <x v="0"/>
    <x v="0"/>
    <x v="3"/>
    <x v="45"/>
    <x v="804"/>
    <x v="450"/>
    <x v="696"/>
    <x v="0"/>
    <x v="2"/>
    <x v="496"/>
    <x v="324"/>
    <x v="1213"/>
    <x v="1906"/>
    <x v="1049"/>
    <x v="38"/>
    <x v="131"/>
    <x v="135"/>
    <x v="83"/>
    <x v="6"/>
    <x v="701"/>
    <x v="984"/>
    <x v="321"/>
    <x v="450"/>
    <x v="816"/>
    <x v="83"/>
    <x v="83"/>
    <x v="11"/>
    <x v="3"/>
    <x v="45"/>
    <x v="333"/>
    <x v="3"/>
    <x v="0"/>
    <x v="3"/>
    <x v="333"/>
    <x v="0"/>
    <x v="83"/>
    <x v="2"/>
  </r>
  <r>
    <x v="0"/>
    <x v="0"/>
    <x v="3"/>
    <x v="46"/>
    <x v="866"/>
    <x v="401"/>
    <x v="696"/>
    <x v="0"/>
    <x v="4"/>
    <x v="503"/>
    <x v="375"/>
    <x v="1151"/>
    <x v="1821"/>
    <x v="1039"/>
    <x v="63"/>
    <x v="119"/>
    <x v="135"/>
    <x v="91"/>
    <x v="6"/>
    <x v="768"/>
    <x v="1015"/>
    <x v="335"/>
    <x v="401"/>
    <x v="820"/>
    <x v="91"/>
    <x v="91"/>
    <x v="11"/>
    <x v="4"/>
    <x v="46"/>
    <x v="334"/>
    <x v="3"/>
    <x v="0"/>
    <x v="3"/>
    <x v="334"/>
    <x v="0"/>
    <x v="91"/>
    <x v="2"/>
  </r>
  <r>
    <x v="0"/>
    <x v="0"/>
    <x v="3"/>
    <x v="47"/>
    <x v="862"/>
    <x v="397"/>
    <x v="695"/>
    <x v="0"/>
    <x v="3"/>
    <x v="596"/>
    <x v="414"/>
    <x v="1402"/>
    <x v="1905"/>
    <x v="1050"/>
    <x v="72"/>
    <x v="130"/>
    <x v="135"/>
    <x v="98"/>
    <x v="6"/>
    <x v="763"/>
    <x v="1018"/>
    <x v="347"/>
    <x v="397"/>
    <x v="788"/>
    <x v="98"/>
    <x v="98"/>
    <x v="12"/>
    <x v="0"/>
    <x v="47"/>
    <x v="335"/>
    <x v="3"/>
    <x v="0"/>
    <x v="3"/>
    <x v="335"/>
    <x v="0"/>
    <x v="98"/>
    <x v="2"/>
  </r>
  <r>
    <x v="0"/>
    <x v="0"/>
    <x v="3"/>
    <x v="48"/>
    <x v="864"/>
    <x v="435"/>
    <x v="694"/>
    <x v="0"/>
    <x v="4"/>
    <x v="1136"/>
    <x v="1146"/>
    <x v="1031"/>
    <x v="953"/>
    <x v="1061"/>
    <x v="94"/>
    <x v="124"/>
    <x v="135"/>
    <x v="102"/>
    <x v="6"/>
    <x v="765"/>
    <x v="982"/>
    <x v="358"/>
    <x v="435"/>
    <x v="905"/>
    <x v="102"/>
    <x v="102"/>
    <x v="12"/>
    <x v="2"/>
    <x v="48"/>
    <x v="336"/>
    <x v="3"/>
    <x v="0"/>
    <x v="3"/>
    <x v="336"/>
    <x v="0"/>
    <x v="102"/>
    <x v="2"/>
  </r>
  <r>
    <x v="0"/>
    <x v="0"/>
    <x v="3"/>
    <x v="49"/>
    <x v="873"/>
    <x v="393"/>
    <x v="693"/>
    <x v="0"/>
    <x v="5"/>
    <x v="973"/>
    <x v="993"/>
    <x v="967"/>
    <x v="795"/>
    <x v="1065"/>
    <x v="126"/>
    <x v="113"/>
    <x v="135"/>
    <x v="107"/>
    <x v="6"/>
    <x v="776"/>
    <x v="983"/>
    <x v="367"/>
    <x v="393"/>
    <x v="810"/>
    <x v="107"/>
    <x v="107"/>
    <x v="12"/>
    <x v="3"/>
    <x v="49"/>
    <x v="337"/>
    <x v="3"/>
    <x v="0"/>
    <x v="3"/>
    <x v="337"/>
    <x v="0"/>
    <x v="107"/>
    <x v="2"/>
  </r>
  <r>
    <x v="0"/>
    <x v="0"/>
    <x v="3"/>
    <x v="50"/>
    <x v="854"/>
    <x v="364"/>
    <x v="693"/>
    <x v="0"/>
    <x v="5"/>
    <x v="891"/>
    <x v="900"/>
    <x v="950"/>
    <x v="1020"/>
    <x v="1058"/>
    <x v="147"/>
    <x v="111"/>
    <x v="135"/>
    <x v="96"/>
    <x v="6"/>
    <x v="754"/>
    <x v="949"/>
    <x v="373"/>
    <x v="364"/>
    <x v="691"/>
    <x v="96"/>
    <x v="96"/>
    <x v="12"/>
    <x v="4"/>
    <x v="50"/>
    <x v="338"/>
    <x v="3"/>
    <x v="0"/>
    <x v="3"/>
    <x v="338"/>
    <x v="0"/>
    <x v="96"/>
    <x v="2"/>
  </r>
  <r>
    <x v="0"/>
    <x v="0"/>
    <x v="3"/>
    <x v="51"/>
    <x v="880"/>
    <x v="354"/>
    <x v="691"/>
    <x v="0"/>
    <x v="3"/>
    <x v="916"/>
    <x v="946"/>
    <x v="881"/>
    <x v="873"/>
    <x v="1047"/>
    <x v="164"/>
    <x v="114"/>
    <x v="135"/>
    <x v="98"/>
    <x v="6"/>
    <x v="783"/>
    <x v="973"/>
    <x v="377"/>
    <x v="354"/>
    <x v="734"/>
    <x v="98"/>
    <x v="98"/>
    <x v="13"/>
    <x v="0"/>
    <x v="51"/>
    <x v="339"/>
    <x v="3"/>
    <x v="0"/>
    <x v="3"/>
    <x v="339"/>
    <x v="0"/>
    <x v="98"/>
    <x v="2"/>
  </r>
  <r>
    <x v="0"/>
    <x v="0"/>
    <x v="3"/>
    <x v="52"/>
    <x v="908"/>
    <x v="357"/>
    <x v="689"/>
    <x v="0"/>
    <x v="2"/>
    <x v="495"/>
    <x v="262"/>
    <x v="1159"/>
    <x v="1931"/>
    <x v="1041"/>
    <x v="174"/>
    <x v="132"/>
    <x v="135"/>
    <x v="79"/>
    <x v="6"/>
    <x v="814"/>
    <x v="1028"/>
    <x v="381"/>
    <x v="357"/>
    <x v="806"/>
    <x v="79"/>
    <x v="79"/>
    <x v="13"/>
    <x v="2"/>
    <x v="52"/>
    <x v="340"/>
    <x v="3"/>
    <x v="0"/>
    <x v="3"/>
    <x v="340"/>
    <x v="0"/>
    <x v="79"/>
    <x v="2"/>
  </r>
  <r>
    <x v="0"/>
    <x v="0"/>
    <x v="3"/>
    <x v="53"/>
    <x v="948"/>
    <x v="381"/>
    <x v="688"/>
    <x v="0"/>
    <x v="4"/>
    <x v="779"/>
    <x v="530"/>
    <x v="748"/>
    <x v="1918"/>
    <x v="1052"/>
    <x v="180"/>
    <x v="131"/>
    <x v="135"/>
    <x v="95"/>
    <x v="6"/>
    <x v="856"/>
    <x v="1067"/>
    <x v="387"/>
    <x v="381"/>
    <x v="934"/>
    <x v="95"/>
    <x v="95"/>
    <x v="13"/>
    <x v="3"/>
    <x v="53"/>
    <x v="341"/>
    <x v="3"/>
    <x v="0"/>
    <x v="3"/>
    <x v="341"/>
    <x v="0"/>
    <x v="95"/>
    <x v="2"/>
  </r>
  <r>
    <x v="0"/>
    <x v="0"/>
    <x v="3"/>
    <x v="54"/>
    <x v="972"/>
    <x v="342"/>
    <x v="687"/>
    <x v="0"/>
    <x v="3"/>
    <x v="568"/>
    <x v="574"/>
    <x v="19"/>
    <x v="949"/>
    <x v="1075"/>
    <x v="198"/>
    <x v="130"/>
    <x v="135"/>
    <x v="76"/>
    <x v="6"/>
    <x v="882"/>
    <x v="1136"/>
    <x v="398"/>
    <x v="342"/>
    <x v="923"/>
    <x v="76"/>
    <x v="76"/>
    <x v="13"/>
    <x v="4"/>
    <x v="54"/>
    <x v="342"/>
    <x v="3"/>
    <x v="0"/>
    <x v="3"/>
    <x v="342"/>
    <x v="0"/>
    <x v="76"/>
    <x v="2"/>
  </r>
  <r>
    <x v="0"/>
    <x v="0"/>
    <x v="3"/>
    <x v="55"/>
    <x v="1065"/>
    <x v="277"/>
    <x v="684"/>
    <x v="0"/>
    <x v="3"/>
    <x v="708"/>
    <x v="321"/>
    <x v="964"/>
    <x v="1942"/>
    <x v="1113"/>
    <x v="213"/>
    <x v="129"/>
    <x v="135"/>
    <x v="125"/>
    <x v="6"/>
    <x v="985"/>
    <x v="1200"/>
    <x v="414"/>
    <x v="277"/>
    <x v="913"/>
    <x v="125"/>
    <x v="125"/>
    <x v="14"/>
    <x v="0"/>
    <x v="55"/>
    <x v="343"/>
    <x v="3"/>
    <x v="0"/>
    <x v="3"/>
    <x v="343"/>
    <x v="0"/>
    <x v="125"/>
    <x v="2"/>
  </r>
  <r>
    <x v="0"/>
    <x v="0"/>
    <x v="3"/>
    <x v="56"/>
    <x v="1065"/>
    <x v="253"/>
    <x v="681"/>
    <x v="0"/>
    <x v="5"/>
    <x v="926"/>
    <x v="493"/>
    <x v="1124"/>
    <x v="1936"/>
    <x v="1179"/>
    <x v="199"/>
    <x v="127"/>
    <x v="135"/>
    <x v="126"/>
    <x v="6"/>
    <x v="986"/>
    <x v="1126"/>
    <x v="441"/>
    <x v="253"/>
    <x v="791"/>
    <x v="126"/>
    <x v="126"/>
    <x v="14"/>
    <x v="2"/>
    <x v="56"/>
    <x v="344"/>
    <x v="3"/>
    <x v="0"/>
    <x v="3"/>
    <x v="344"/>
    <x v="0"/>
    <x v="126"/>
    <x v="2"/>
  </r>
  <r>
    <x v="0"/>
    <x v="0"/>
    <x v="3"/>
    <x v="57"/>
    <x v="1062"/>
    <x v="215"/>
    <x v="681"/>
    <x v="0"/>
    <x v="6"/>
    <x v="1086"/>
    <x v="892"/>
    <x v="1045"/>
    <x v="1806"/>
    <x v="1219"/>
    <x v="232"/>
    <x v="126"/>
    <x v="135"/>
    <x v="115"/>
    <x v="6"/>
    <x v="982"/>
    <x v="1092"/>
    <x v="466"/>
    <x v="215"/>
    <x v="595"/>
    <x v="115"/>
    <x v="115"/>
    <x v="14"/>
    <x v="3"/>
    <x v="57"/>
    <x v="345"/>
    <x v="3"/>
    <x v="0"/>
    <x v="3"/>
    <x v="345"/>
    <x v="0"/>
    <x v="115"/>
    <x v="2"/>
  </r>
  <r>
    <x v="0"/>
    <x v="0"/>
    <x v="3"/>
    <x v="58"/>
    <x v="1080"/>
    <x v="131"/>
    <x v="681"/>
    <x v="0"/>
    <x v="6"/>
    <x v="1375"/>
    <x v="1251"/>
    <x v="892"/>
    <x v="1632"/>
    <x v="1237"/>
    <x v="260"/>
    <x v="125"/>
    <x v="135"/>
    <x v="127"/>
    <x v="6"/>
    <x v="1004"/>
    <x v="1131"/>
    <x v="485"/>
    <x v="131"/>
    <x v="327"/>
    <x v="127"/>
    <x v="127"/>
    <x v="14"/>
    <x v="4"/>
    <x v="58"/>
    <x v="346"/>
    <x v="3"/>
    <x v="0"/>
    <x v="3"/>
    <x v="346"/>
    <x v="0"/>
    <x v="127"/>
    <x v="2"/>
  </r>
  <r>
    <x v="0"/>
    <x v="0"/>
    <x v="3"/>
    <x v="59"/>
    <x v="1114"/>
    <x v="137"/>
    <x v="678"/>
    <x v="0"/>
    <x v="5"/>
    <x v="1038"/>
    <x v="825"/>
    <x v="945"/>
    <x v="1847"/>
    <x v="1251"/>
    <x v="278"/>
    <x v="125"/>
    <x v="135"/>
    <x v="132"/>
    <x v="6"/>
    <x v="1045"/>
    <x v="1219"/>
    <x v="500"/>
    <x v="137"/>
    <x v="399"/>
    <x v="132"/>
    <x v="132"/>
    <x v="15"/>
    <x v="0"/>
    <x v="59"/>
    <x v="347"/>
    <x v="3"/>
    <x v="0"/>
    <x v="3"/>
    <x v="347"/>
    <x v="0"/>
    <x v="132"/>
    <x v="2"/>
  </r>
  <r>
    <x v="0"/>
    <x v="0"/>
    <x v="3"/>
    <x v="60"/>
    <x v="1097"/>
    <x v="136"/>
    <x v="676"/>
    <x v="0"/>
    <x v="5"/>
    <x v="1148"/>
    <x v="1013"/>
    <x v="453"/>
    <x v="1702"/>
    <x v="1264"/>
    <x v="301"/>
    <x v="124"/>
    <x v="135"/>
    <x v="90"/>
    <x v="6"/>
    <x v="1023"/>
    <x v="1229"/>
    <x v="513"/>
    <x v="136"/>
    <x v="374"/>
    <x v="90"/>
    <x v="90"/>
    <x v="15"/>
    <x v="2"/>
    <x v="60"/>
    <x v="348"/>
    <x v="3"/>
    <x v="0"/>
    <x v="3"/>
    <x v="348"/>
    <x v="0"/>
    <x v="90"/>
    <x v="2"/>
  </r>
  <r>
    <x v="0"/>
    <x v="0"/>
    <x v="3"/>
    <x v="61"/>
    <x v="1129"/>
    <x v="111"/>
    <x v="670"/>
    <x v="0"/>
    <x v="3"/>
    <x v="713"/>
    <x v="621"/>
    <x v="2015"/>
    <x v="1760"/>
    <x v="1277"/>
    <x v="317"/>
    <x v="109"/>
    <x v="135"/>
    <x v="95"/>
    <x v="6"/>
    <x v="1064"/>
    <x v="1261"/>
    <x v="526"/>
    <x v="111"/>
    <x v="301"/>
    <x v="95"/>
    <x v="95"/>
    <x v="15"/>
    <x v="3"/>
    <x v="61"/>
    <x v="349"/>
    <x v="3"/>
    <x v="0"/>
    <x v="3"/>
    <x v="349"/>
    <x v="0"/>
    <x v="95"/>
    <x v="2"/>
  </r>
  <r>
    <x v="0"/>
    <x v="0"/>
    <x v="3"/>
    <x v="62"/>
    <x v="1150"/>
    <x v="108"/>
    <x v="666"/>
    <x v="0"/>
    <x v="4"/>
    <x v="717"/>
    <x v="587"/>
    <x v="27"/>
    <x v="1808"/>
    <x v="1289"/>
    <x v="325"/>
    <x v="112"/>
    <x v="135"/>
    <x v="86"/>
    <x v="6"/>
    <x v="1090"/>
    <x v="1273"/>
    <x v="540"/>
    <x v="108"/>
    <x v="278"/>
    <x v="86"/>
    <x v="86"/>
    <x v="15"/>
    <x v="4"/>
    <x v="62"/>
    <x v="350"/>
    <x v="3"/>
    <x v="0"/>
    <x v="3"/>
    <x v="350"/>
    <x v="0"/>
    <x v="86"/>
    <x v="2"/>
  </r>
  <r>
    <x v="0"/>
    <x v="0"/>
    <x v="3"/>
    <x v="63"/>
    <x v="1122"/>
    <x v="99"/>
    <x v="665"/>
    <x v="0"/>
    <x v="4"/>
    <x v="935"/>
    <x v="914"/>
    <x v="107"/>
    <x v="1309"/>
    <x v="1305"/>
    <x v="344"/>
    <x v="116"/>
    <x v="135"/>
    <x v="111"/>
    <x v="6"/>
    <x v="1054"/>
    <x v="1250"/>
    <x v="552"/>
    <x v="99"/>
    <x v="198"/>
    <x v="111"/>
    <x v="111"/>
    <x v="16"/>
    <x v="0"/>
    <x v="63"/>
    <x v="351"/>
    <x v="3"/>
    <x v="0"/>
    <x v="3"/>
    <x v="351"/>
    <x v="0"/>
    <x v="111"/>
    <x v="2"/>
  </r>
  <r>
    <x v="0"/>
    <x v="0"/>
    <x v="3"/>
    <x v="64"/>
    <x v="1155"/>
    <x v="103"/>
    <x v="663"/>
    <x v="0"/>
    <x v="2"/>
    <x v="684"/>
    <x v="587"/>
    <x v="696"/>
    <x v="1786"/>
    <x v="1312"/>
    <x v="353"/>
    <x v="113"/>
    <x v="135"/>
    <x v="86"/>
    <x v="6"/>
    <x v="1097"/>
    <x v="1249"/>
    <x v="559"/>
    <x v="103"/>
    <x v="265"/>
    <x v="86"/>
    <x v="86"/>
    <x v="16"/>
    <x v="1"/>
    <x v="64"/>
    <x v="352"/>
    <x v="3"/>
    <x v="0"/>
    <x v="3"/>
    <x v="352"/>
    <x v="0"/>
    <x v="86"/>
    <x v="2"/>
  </r>
  <r>
    <x v="0"/>
    <x v="0"/>
    <x v="3"/>
    <x v="65"/>
    <x v="1129"/>
    <x v="89"/>
    <x v="662"/>
    <x v="0"/>
    <x v="6"/>
    <x v="951"/>
    <x v="823"/>
    <x v="798"/>
    <x v="1714"/>
    <x v="1315"/>
    <x v="388"/>
    <x v="107"/>
    <x v="135"/>
    <x v="88"/>
    <x v="6"/>
    <x v="1064"/>
    <x v="1227"/>
    <x v="565"/>
    <x v="89"/>
    <x v="143"/>
    <x v="88"/>
    <x v="88"/>
    <x v="16"/>
    <x v="3"/>
    <x v="65"/>
    <x v="353"/>
    <x v="3"/>
    <x v="0"/>
    <x v="3"/>
    <x v="353"/>
    <x v="0"/>
    <x v="88"/>
    <x v="2"/>
  </r>
  <r>
    <x v="0"/>
    <x v="0"/>
    <x v="3"/>
    <x v="66"/>
    <x v="1140"/>
    <x v="73"/>
    <x v="662"/>
    <x v="0"/>
    <x v="5"/>
    <x v="922"/>
    <x v="605"/>
    <x v="1249"/>
    <x v="1919"/>
    <x v="1309"/>
    <x v="387"/>
    <x v="123"/>
    <x v="135"/>
    <x v="105"/>
    <x v="6"/>
    <x v="1078"/>
    <x v="1223"/>
    <x v="567"/>
    <x v="73"/>
    <x v="64"/>
    <x v="105"/>
    <x v="105"/>
    <x v="16"/>
    <x v="4"/>
    <x v="66"/>
    <x v="354"/>
    <x v="3"/>
    <x v="0"/>
    <x v="3"/>
    <x v="354"/>
    <x v="0"/>
    <x v="105"/>
    <x v="2"/>
  </r>
  <r>
    <x v="0"/>
    <x v="0"/>
    <x v="3"/>
    <x v="67"/>
    <x v="1168"/>
    <x v="72"/>
    <x v="664"/>
    <x v="0"/>
    <x v="5"/>
    <x v="1034"/>
    <x v="977"/>
    <x v="1163"/>
    <x v="1470"/>
    <x v="1303"/>
    <x v="386"/>
    <x v="123"/>
    <x v="135"/>
    <x v="104"/>
    <x v="6"/>
    <x v="1109"/>
    <x v="1236"/>
    <x v="566"/>
    <x v="72"/>
    <x v="88"/>
    <x v="104"/>
    <x v="104"/>
    <x v="17"/>
    <x v="0"/>
    <x v="67"/>
    <x v="355"/>
    <x v="3"/>
    <x v="0"/>
    <x v="3"/>
    <x v="355"/>
    <x v="0"/>
    <x v="104"/>
    <x v="2"/>
  </r>
  <r>
    <x v="0"/>
    <x v="0"/>
    <x v="3"/>
    <x v="68"/>
    <x v="1154"/>
    <x v="74"/>
    <x v="666"/>
    <x v="0"/>
    <x v="7"/>
    <x v="1305"/>
    <x v="909"/>
    <x v="995"/>
    <x v="1902"/>
    <x v="1301"/>
    <x v="401"/>
    <x v="117"/>
    <x v="135"/>
    <x v="77"/>
    <x v="6"/>
    <x v="1095"/>
    <x v="1201"/>
    <x v="562"/>
    <x v="74"/>
    <x v="74"/>
    <x v="77"/>
    <x v="77"/>
    <x v="17"/>
    <x v="1"/>
    <x v="68"/>
    <x v="356"/>
    <x v="3"/>
    <x v="0"/>
    <x v="3"/>
    <x v="356"/>
    <x v="0"/>
    <x v="77"/>
    <x v="2"/>
  </r>
  <r>
    <x v="0"/>
    <x v="0"/>
    <x v="3"/>
    <x v="69"/>
    <x v="1155"/>
    <x v="65"/>
    <x v="669"/>
    <x v="0"/>
    <x v="4"/>
    <x v="1003"/>
    <x v="947"/>
    <x v="1327"/>
    <x v="1505"/>
    <x v="1292"/>
    <x v="408"/>
    <x v="102"/>
    <x v="135"/>
    <x v="84"/>
    <x v="6"/>
    <x v="1096"/>
    <x v="1191"/>
    <x v="559"/>
    <x v="65"/>
    <x v="59"/>
    <x v="84"/>
    <x v="84"/>
    <x v="17"/>
    <x v="3"/>
    <x v="69"/>
    <x v="357"/>
    <x v="3"/>
    <x v="0"/>
    <x v="3"/>
    <x v="357"/>
    <x v="0"/>
    <x v="84"/>
    <x v="2"/>
  </r>
  <r>
    <x v="0"/>
    <x v="0"/>
    <x v="3"/>
    <x v="70"/>
    <x v="1153"/>
    <x v="81"/>
    <x v="670"/>
    <x v="0"/>
    <x v="5"/>
    <x v="1244"/>
    <x v="1265"/>
    <x v="954"/>
    <x v="723"/>
    <x v="1279"/>
    <x v="422"/>
    <x v="94"/>
    <x v="135"/>
    <x v="97"/>
    <x v="6"/>
    <x v="1094"/>
    <x v="1179"/>
    <x v="553"/>
    <x v="81"/>
    <x v="94"/>
    <x v="97"/>
    <x v="97"/>
    <x v="17"/>
    <x v="4"/>
    <x v="70"/>
    <x v="358"/>
    <x v="3"/>
    <x v="0"/>
    <x v="3"/>
    <x v="358"/>
    <x v="0"/>
    <x v="97"/>
    <x v="2"/>
  </r>
  <r>
    <x v="0"/>
    <x v="0"/>
    <x v="3"/>
    <x v="71"/>
    <x v="1138"/>
    <x v="83"/>
    <x v="671"/>
    <x v="0"/>
    <x v="5"/>
    <x v="1174"/>
    <x v="1171"/>
    <x v="989"/>
    <x v="1014"/>
    <x v="1262"/>
    <x v="448"/>
    <x v="79"/>
    <x v="135"/>
    <x v="85"/>
    <x v="6"/>
    <x v="1075"/>
    <x v="1162"/>
    <x v="542"/>
    <x v="83"/>
    <x v="89"/>
    <x v="85"/>
    <x v="85"/>
    <x v="18"/>
    <x v="0"/>
    <x v="71"/>
    <x v="359"/>
    <x v="3"/>
    <x v="0"/>
    <x v="3"/>
    <x v="359"/>
    <x v="0"/>
    <x v="85"/>
    <x v="2"/>
  </r>
  <r>
    <x v="0"/>
    <x v="0"/>
    <x v="3"/>
    <x v="72"/>
    <x v="1134"/>
    <x v="76"/>
    <x v="673"/>
    <x v="0"/>
    <x v="4"/>
    <x v="772"/>
    <x v="741"/>
    <x v="1056"/>
    <x v="1451"/>
    <x v="1236"/>
    <x v="480"/>
    <x v="69"/>
    <x v="135"/>
    <x v="76"/>
    <x v="6"/>
    <x v="1071"/>
    <x v="1145"/>
    <x v="531"/>
    <x v="76"/>
    <x v="65"/>
    <x v="76"/>
    <x v="76"/>
    <x v="18"/>
    <x v="1"/>
    <x v="72"/>
    <x v="360"/>
    <x v="3"/>
    <x v="0"/>
    <x v="3"/>
    <x v="360"/>
    <x v="0"/>
    <x v="76"/>
    <x v="2"/>
  </r>
  <r>
    <x v="0"/>
    <x v="0"/>
    <x v="3"/>
    <x v="73"/>
    <x v="1133"/>
    <x v="68"/>
    <x v="673"/>
    <x v="0"/>
    <x v="4"/>
    <x v="1062"/>
    <x v="1027"/>
    <x v="1110"/>
    <x v="1297"/>
    <x v="1211"/>
    <x v="493"/>
    <x v="64"/>
    <x v="135"/>
    <x v="81"/>
    <x v="6"/>
    <x v="1069"/>
    <x v="1124"/>
    <x v="520"/>
    <x v="68"/>
    <x v="49"/>
    <x v="81"/>
    <x v="81"/>
    <x v="18"/>
    <x v="3"/>
    <x v="73"/>
    <x v="361"/>
    <x v="3"/>
    <x v="0"/>
    <x v="3"/>
    <x v="361"/>
    <x v="0"/>
    <x v="81"/>
    <x v="2"/>
  </r>
  <r>
    <x v="0"/>
    <x v="0"/>
    <x v="3"/>
    <x v="74"/>
    <x v="1097"/>
    <x v="71"/>
    <x v="672"/>
    <x v="0"/>
    <x v="4"/>
    <x v="1153"/>
    <x v="1181"/>
    <x v="961"/>
    <x v="790"/>
    <x v="1180"/>
    <x v="491"/>
    <x v="59"/>
    <x v="135"/>
    <x v="71"/>
    <x v="6"/>
    <x v="1023"/>
    <x v="1064"/>
    <x v="511"/>
    <x v="71"/>
    <x v="36"/>
    <x v="71"/>
    <x v="71"/>
    <x v="18"/>
    <x v="4"/>
    <x v="74"/>
    <x v="362"/>
    <x v="3"/>
    <x v="0"/>
    <x v="3"/>
    <x v="362"/>
    <x v="0"/>
    <x v="71"/>
    <x v="2"/>
  </r>
  <r>
    <x v="0"/>
    <x v="0"/>
    <x v="3"/>
    <x v="75"/>
    <x v="1094"/>
    <x v="63"/>
    <x v="672"/>
    <x v="0"/>
    <x v="4"/>
    <x v="1043"/>
    <x v="1018"/>
    <x v="1019"/>
    <x v="1283"/>
    <x v="1145"/>
    <x v="494"/>
    <x v="56"/>
    <x v="135"/>
    <x v="47"/>
    <x v="6"/>
    <x v="1020"/>
    <x v="1052"/>
    <x v="501"/>
    <x v="63"/>
    <x v="14"/>
    <x v="47"/>
    <x v="47"/>
    <x v="19"/>
    <x v="0"/>
    <x v="75"/>
    <x v="363"/>
    <x v="3"/>
    <x v="0"/>
    <x v="3"/>
    <x v="363"/>
    <x v="0"/>
    <x v="47"/>
    <x v="2"/>
  </r>
  <r>
    <x v="0"/>
    <x v="0"/>
    <x v="3"/>
    <x v="76"/>
    <x v="1062"/>
    <x v="75"/>
    <x v="672"/>
    <x v="0"/>
    <x v="3"/>
    <x v="827"/>
    <x v="857"/>
    <x v="923"/>
    <x v="895"/>
    <x v="1110"/>
    <x v="510"/>
    <x v="54"/>
    <x v="135"/>
    <x v="40"/>
    <x v="6"/>
    <x v="982"/>
    <x v="1000"/>
    <x v="492"/>
    <x v="75"/>
    <x v="22"/>
    <x v="40"/>
    <x v="40"/>
    <x v="19"/>
    <x v="1"/>
    <x v="76"/>
    <x v="364"/>
    <x v="3"/>
    <x v="0"/>
    <x v="3"/>
    <x v="364"/>
    <x v="0"/>
    <x v="40"/>
    <x v="2"/>
  </r>
  <r>
    <x v="0"/>
    <x v="0"/>
    <x v="3"/>
    <x v="77"/>
    <x v="1025"/>
    <x v="79"/>
    <x v="672"/>
    <x v="0"/>
    <x v="3"/>
    <x v="842"/>
    <x v="901"/>
    <x v="928"/>
    <x v="453"/>
    <x v="1082"/>
    <x v="509"/>
    <x v="52"/>
    <x v="135"/>
    <x v="22"/>
    <x v="6"/>
    <x v="939"/>
    <x v="927"/>
    <x v="483"/>
    <x v="79"/>
    <x v="18"/>
    <x v="22"/>
    <x v="22"/>
    <x v="19"/>
    <x v="3"/>
    <x v="77"/>
    <x v="365"/>
    <x v="3"/>
    <x v="0"/>
    <x v="3"/>
    <x v="365"/>
    <x v="0"/>
    <x v="22"/>
    <x v="2"/>
  </r>
  <r>
    <x v="0"/>
    <x v="0"/>
    <x v="3"/>
    <x v="78"/>
    <x v="981"/>
    <x v="69"/>
    <x v="673"/>
    <x v="0"/>
    <x v="3"/>
    <x v="738"/>
    <x v="799"/>
    <x v="931"/>
    <x v="435"/>
    <x v="1043"/>
    <x v="495"/>
    <x v="50"/>
    <x v="135"/>
    <x v="11"/>
    <x v="6"/>
    <x v="890"/>
    <x v="875"/>
    <x v="473"/>
    <x v="69"/>
    <x v="2"/>
    <x v="11"/>
    <x v="11"/>
    <x v="19"/>
    <x v="4"/>
    <x v="78"/>
    <x v="366"/>
    <x v="3"/>
    <x v="0"/>
    <x v="3"/>
    <x v="366"/>
    <x v="0"/>
    <x v="11"/>
    <x v="2"/>
  </r>
  <r>
    <x v="0"/>
    <x v="0"/>
    <x v="3"/>
    <x v="79"/>
    <x v="795"/>
    <x v="212"/>
    <x v="673"/>
    <x v="0"/>
    <x v="1"/>
    <x v="213"/>
    <x v="160"/>
    <x v="1792"/>
    <x v="1455"/>
    <x v="988"/>
    <x v="485"/>
    <x v="48"/>
    <x v="135"/>
    <x v="3"/>
    <x v="6"/>
    <x v="696"/>
    <x v="697"/>
    <x v="462"/>
    <x v="212"/>
    <x v="224"/>
    <x v="3"/>
    <x v="3"/>
    <x v="20"/>
    <x v="0"/>
    <x v="79"/>
    <x v="367"/>
    <x v="3"/>
    <x v="0"/>
    <x v="3"/>
    <x v="367"/>
    <x v="0"/>
    <x v="3"/>
    <x v="2"/>
  </r>
  <r>
    <x v="0"/>
    <x v="0"/>
    <x v="3"/>
    <x v="80"/>
    <x v="510"/>
    <x v="482"/>
    <x v="673"/>
    <x v="0"/>
    <x v="1"/>
    <x v="219"/>
    <x v="188"/>
    <x v="1524"/>
    <x v="1239"/>
    <x v="892"/>
    <x v="479"/>
    <x v="47"/>
    <x v="135"/>
    <x v="18"/>
    <x v="6"/>
    <x v="419"/>
    <x v="525"/>
    <x v="449"/>
    <x v="482"/>
    <x v="343"/>
    <x v="18"/>
    <x v="18"/>
    <x v="20"/>
    <x v="1"/>
    <x v="80"/>
    <x v="368"/>
    <x v="3"/>
    <x v="0"/>
    <x v="3"/>
    <x v="368"/>
    <x v="0"/>
    <x v="18"/>
    <x v="2"/>
  </r>
  <r>
    <x v="0"/>
    <x v="0"/>
    <x v="3"/>
    <x v="81"/>
    <x v="400"/>
    <x v="791"/>
    <x v="675"/>
    <x v="0"/>
    <x v="1"/>
    <x v="19"/>
    <x v="15"/>
    <x v="1920"/>
    <x v="226"/>
    <x v="767"/>
    <x v="466"/>
    <x v="46"/>
    <x v="135"/>
    <x v="47"/>
    <x v="6"/>
    <x v="321"/>
    <x v="431"/>
    <x v="435"/>
    <x v="791"/>
    <x v="392"/>
    <x v="47"/>
    <x v="47"/>
    <x v="20"/>
    <x v="3"/>
    <x v="81"/>
    <x v="369"/>
    <x v="3"/>
    <x v="0"/>
    <x v="3"/>
    <x v="369"/>
    <x v="0"/>
    <x v="47"/>
    <x v="2"/>
  </r>
  <r>
    <x v="0"/>
    <x v="0"/>
    <x v="3"/>
    <x v="82"/>
    <x v="345"/>
    <x v="896"/>
    <x v="674"/>
    <x v="0"/>
    <x v="1"/>
    <x v="62"/>
    <x v="54"/>
    <x v="1551"/>
    <x v="352"/>
    <x v="619"/>
    <x v="444"/>
    <x v="45"/>
    <x v="135"/>
    <x v="45"/>
    <x v="6"/>
    <x v="271"/>
    <x v="392"/>
    <x v="420"/>
    <x v="896"/>
    <x v="354"/>
    <x v="45"/>
    <x v="45"/>
    <x v="20"/>
    <x v="4"/>
    <x v="82"/>
    <x v="370"/>
    <x v="3"/>
    <x v="0"/>
    <x v="3"/>
    <x v="370"/>
    <x v="0"/>
    <x v="45"/>
    <x v="2"/>
  </r>
  <r>
    <x v="0"/>
    <x v="0"/>
    <x v="3"/>
    <x v="83"/>
    <x v="290"/>
    <x v="925"/>
    <x v="676"/>
    <x v="0"/>
    <x v="1"/>
    <x v="249"/>
    <x v="275"/>
    <x v="1437"/>
    <x v="332"/>
    <x v="499"/>
    <x v="414"/>
    <x v="43"/>
    <x v="135"/>
    <x v="63"/>
    <x v="6"/>
    <x v="225"/>
    <x v="341"/>
    <x v="404"/>
    <x v="925"/>
    <x v="296"/>
    <x v="63"/>
    <x v="63"/>
    <x v="21"/>
    <x v="0"/>
    <x v="83"/>
    <x v="371"/>
    <x v="3"/>
    <x v="0"/>
    <x v="3"/>
    <x v="371"/>
    <x v="0"/>
    <x v="63"/>
    <x v="2"/>
  </r>
  <r>
    <x v="0"/>
    <x v="0"/>
    <x v="3"/>
    <x v="84"/>
    <x v="279"/>
    <x v="932"/>
    <x v="678"/>
    <x v="0"/>
    <x v="2"/>
    <x v="255"/>
    <x v="280"/>
    <x v="1451"/>
    <x v="401"/>
    <x v="414"/>
    <x v="384"/>
    <x v="40"/>
    <x v="135"/>
    <x v="52"/>
    <x v="6"/>
    <x v="215"/>
    <x v="308"/>
    <x v="388"/>
    <x v="932"/>
    <x v="280"/>
    <x v="52"/>
    <x v="52"/>
    <x v="21"/>
    <x v="1"/>
    <x v="84"/>
    <x v="372"/>
    <x v="3"/>
    <x v="0"/>
    <x v="3"/>
    <x v="372"/>
    <x v="0"/>
    <x v="52"/>
    <x v="2"/>
  </r>
  <r>
    <x v="0"/>
    <x v="0"/>
    <x v="3"/>
    <x v="85"/>
    <x v="274"/>
    <x v="941"/>
    <x v="682"/>
    <x v="0"/>
    <x v="2"/>
    <x v="297"/>
    <x v="290"/>
    <x v="1598"/>
    <x v="946"/>
    <x v="346"/>
    <x v="357"/>
    <x v="39"/>
    <x v="135"/>
    <x v="76"/>
    <x v="6"/>
    <x v="211"/>
    <x v="290"/>
    <x v="373"/>
    <x v="941"/>
    <x v="290"/>
    <x v="76"/>
    <x v="76"/>
    <x v="21"/>
    <x v="3"/>
    <x v="85"/>
    <x v="373"/>
    <x v="3"/>
    <x v="0"/>
    <x v="3"/>
    <x v="373"/>
    <x v="0"/>
    <x v="76"/>
    <x v="2"/>
  </r>
  <r>
    <x v="0"/>
    <x v="0"/>
    <x v="3"/>
    <x v="86"/>
    <x v="263"/>
    <x v="955"/>
    <x v="681"/>
    <x v="0"/>
    <x v="3"/>
    <x v="283"/>
    <x v="270"/>
    <x v="1032"/>
    <x v="905"/>
    <x v="302"/>
    <x v="329"/>
    <x v="37"/>
    <x v="135"/>
    <x v="81"/>
    <x v="6"/>
    <x v="202"/>
    <x v="274"/>
    <x v="358"/>
    <x v="955"/>
    <x v="298"/>
    <x v="81"/>
    <x v="81"/>
    <x v="21"/>
    <x v="4"/>
    <x v="86"/>
    <x v="374"/>
    <x v="3"/>
    <x v="0"/>
    <x v="3"/>
    <x v="374"/>
    <x v="0"/>
    <x v="81"/>
    <x v="2"/>
  </r>
  <r>
    <x v="0"/>
    <x v="0"/>
    <x v="3"/>
    <x v="87"/>
    <x v="273"/>
    <x v="944"/>
    <x v="683"/>
    <x v="0"/>
    <x v="2"/>
    <x v="525"/>
    <x v="462"/>
    <x v="1947"/>
    <x v="1679"/>
    <x v="271"/>
    <x v="306"/>
    <x v="37"/>
    <x v="135"/>
    <x v="87"/>
    <x v="6"/>
    <x v="210"/>
    <x v="279"/>
    <x v="345"/>
    <x v="944"/>
    <x v="294"/>
    <x v="87"/>
    <x v="87"/>
    <x v="22"/>
    <x v="0"/>
    <x v="87"/>
    <x v="375"/>
    <x v="3"/>
    <x v="0"/>
    <x v="3"/>
    <x v="375"/>
    <x v="0"/>
    <x v="87"/>
    <x v="2"/>
  </r>
  <r>
    <x v="0"/>
    <x v="0"/>
    <x v="3"/>
    <x v="88"/>
    <x v="285"/>
    <x v="904"/>
    <x v="685"/>
    <x v="0"/>
    <x v="2"/>
    <x v="360"/>
    <x v="346"/>
    <x v="1543"/>
    <x v="1185"/>
    <x v="258"/>
    <x v="291"/>
    <x v="36"/>
    <x v="135"/>
    <x v="6"/>
    <x v="6"/>
    <x v="221"/>
    <x v="257"/>
    <x v="332"/>
    <x v="904"/>
    <x v="257"/>
    <x v="6"/>
    <x v="6"/>
    <x v="22"/>
    <x v="1"/>
    <x v="88"/>
    <x v="376"/>
    <x v="3"/>
    <x v="0"/>
    <x v="3"/>
    <x v="376"/>
    <x v="0"/>
    <x v="6"/>
    <x v="2"/>
  </r>
  <r>
    <x v="0"/>
    <x v="0"/>
    <x v="3"/>
    <x v="89"/>
    <x v="303"/>
    <x v="810"/>
    <x v="686"/>
    <x v="0"/>
    <x v="2"/>
    <x v="496"/>
    <x v="450"/>
    <x v="1538"/>
    <x v="1623"/>
    <x v="246"/>
    <x v="275"/>
    <x v="35"/>
    <x v="135"/>
    <x v="62"/>
    <x v="6"/>
    <x v="237"/>
    <x v="236"/>
    <x v="320"/>
    <x v="810"/>
    <x v="233"/>
    <x v="62"/>
    <x v="62"/>
    <x v="22"/>
    <x v="3"/>
    <x v="89"/>
    <x v="377"/>
    <x v="3"/>
    <x v="0"/>
    <x v="3"/>
    <x v="377"/>
    <x v="0"/>
    <x v="62"/>
    <x v="2"/>
  </r>
  <r>
    <x v="0"/>
    <x v="0"/>
    <x v="3"/>
    <x v="90"/>
    <x v="328"/>
    <x v="681"/>
    <x v="686"/>
    <x v="0"/>
    <x v="3"/>
    <x v="591"/>
    <x v="570"/>
    <x v="1560"/>
    <x v="1366"/>
    <x v="239"/>
    <x v="265"/>
    <x v="33"/>
    <x v="135"/>
    <x v="24"/>
    <x v="6"/>
    <x v="258"/>
    <x v="256"/>
    <x v="308"/>
    <x v="681"/>
    <x v="192"/>
    <x v="24"/>
    <x v="24"/>
    <x v="22"/>
    <x v="4"/>
    <x v="90"/>
    <x v="378"/>
    <x v="3"/>
    <x v="0"/>
    <x v="3"/>
    <x v="378"/>
    <x v="0"/>
    <x v="24"/>
    <x v="2"/>
  </r>
  <r>
    <x v="0"/>
    <x v="0"/>
    <x v="3"/>
    <x v="91"/>
    <x v="320"/>
    <x v="719"/>
    <x v="684"/>
    <x v="0"/>
    <x v="3"/>
    <x v="784"/>
    <x v="845"/>
    <x v="1454"/>
    <x v="447"/>
    <x v="236"/>
    <x v="260"/>
    <x v="34"/>
    <x v="135"/>
    <x v="25"/>
    <x v="6"/>
    <x v="250"/>
    <x v="246"/>
    <x v="297"/>
    <x v="719"/>
    <x v="202"/>
    <x v="25"/>
    <x v="25"/>
    <x v="23"/>
    <x v="0"/>
    <x v="91"/>
    <x v="379"/>
    <x v="3"/>
    <x v="0"/>
    <x v="3"/>
    <x v="379"/>
    <x v="0"/>
    <x v="25"/>
    <x v="2"/>
  </r>
  <r>
    <x v="0"/>
    <x v="0"/>
    <x v="3"/>
    <x v="92"/>
    <x v="270"/>
    <x v="900"/>
    <x v="681"/>
    <x v="0"/>
    <x v="2"/>
    <x v="452"/>
    <x v="413"/>
    <x v="1575"/>
    <x v="1539"/>
    <x v="238"/>
    <x v="241"/>
    <x v="34"/>
    <x v="135"/>
    <x v="69"/>
    <x v="6"/>
    <x v="208"/>
    <x v="222"/>
    <x v="288"/>
    <x v="900"/>
    <x v="216"/>
    <x v="69"/>
    <x v="69"/>
    <x v="23"/>
    <x v="1"/>
    <x v="92"/>
    <x v="380"/>
    <x v="3"/>
    <x v="0"/>
    <x v="3"/>
    <x v="380"/>
    <x v="0"/>
    <x v="69"/>
    <x v="2"/>
  </r>
  <r>
    <x v="0"/>
    <x v="0"/>
    <x v="3"/>
    <x v="93"/>
    <x v="218"/>
    <x v="961"/>
    <x v="680"/>
    <x v="0"/>
    <x v="2"/>
    <x v="353"/>
    <x v="347"/>
    <x v="1624"/>
    <x v="938"/>
    <x v="224"/>
    <x v="202"/>
    <x v="33"/>
    <x v="135"/>
    <x v="63"/>
    <x v="6"/>
    <x v="169"/>
    <x v="191"/>
    <x v="278"/>
    <x v="961"/>
    <x v="218"/>
    <x v="63"/>
    <x v="63"/>
    <x v="23"/>
    <x v="3"/>
    <x v="93"/>
    <x v="381"/>
    <x v="3"/>
    <x v="0"/>
    <x v="3"/>
    <x v="381"/>
    <x v="0"/>
    <x v="63"/>
    <x v="2"/>
  </r>
  <r>
    <x v="0"/>
    <x v="0"/>
    <x v="3"/>
    <x v="94"/>
    <x v="195"/>
    <x v="976"/>
    <x v="680"/>
    <x v="0"/>
    <x v="2"/>
    <x v="393"/>
    <x v="384"/>
    <x v="1597"/>
    <x v="1096"/>
    <x v="202"/>
    <x v="181"/>
    <x v="32"/>
    <x v="135"/>
    <x v="60"/>
    <x v="6"/>
    <x v="153"/>
    <x v="166"/>
    <x v="268"/>
    <x v="976"/>
    <x v="220"/>
    <x v="60"/>
    <x v="60"/>
    <x v="23"/>
    <x v="4"/>
    <x v="94"/>
    <x v="382"/>
    <x v="3"/>
    <x v="0"/>
    <x v="3"/>
    <x v="382"/>
    <x v="0"/>
    <x v="60"/>
    <x v="2"/>
  </r>
  <r>
    <x v="0"/>
    <x v="0"/>
    <x v="3"/>
    <x v="95"/>
    <x v="172"/>
    <x v="1001"/>
    <x v="679"/>
    <x v="0"/>
    <x v="2"/>
    <x v="517"/>
    <x v="551"/>
    <x v="1485"/>
    <x v="540"/>
    <x v="191"/>
    <x v="171"/>
    <x v="31"/>
    <x v="135"/>
    <x v="74"/>
    <x v="6"/>
    <x v="135"/>
    <x v="151"/>
    <x v="257"/>
    <x v="1001"/>
    <x v="223"/>
    <x v="74"/>
    <x v="74"/>
    <x v="24"/>
    <x v="0"/>
    <x v="95"/>
    <x v="383"/>
    <x v="3"/>
    <x v="0"/>
    <x v="3"/>
    <x v="383"/>
    <x v="0"/>
    <x v="74"/>
    <x v="2"/>
  </r>
  <r>
    <x v="0"/>
    <x v="0"/>
    <x v="4"/>
    <x v="0"/>
    <x v="167"/>
    <x v="1007"/>
    <x v="677"/>
    <x v="0"/>
    <x v="2"/>
    <x v="327"/>
    <x v="338"/>
    <x v="1625"/>
    <x v="520"/>
    <x v="179"/>
    <x v="161"/>
    <x v="30"/>
    <x v="135"/>
    <x v="43"/>
    <x v="6"/>
    <x v="131"/>
    <x v="160"/>
    <x v="246"/>
    <x v="1007"/>
    <x v="219"/>
    <x v="43"/>
    <x v="43"/>
    <x v="0"/>
    <x v="2"/>
    <x v="0"/>
    <x v="384"/>
    <x v="4"/>
    <x v="0"/>
    <x v="4"/>
    <x v="384"/>
    <x v="0"/>
    <x v="43"/>
    <x v="2"/>
  </r>
  <r>
    <x v="0"/>
    <x v="0"/>
    <x v="4"/>
    <x v="1"/>
    <x v="163"/>
    <x v="997"/>
    <x v="678"/>
    <x v="0"/>
    <x v="2"/>
    <x v="698"/>
    <x v="754"/>
    <x v="1488"/>
    <x v="331"/>
    <x v="168"/>
    <x v="149"/>
    <x v="30"/>
    <x v="135"/>
    <x v="60"/>
    <x v="6"/>
    <x v="128"/>
    <x v="137"/>
    <x v="235"/>
    <x v="997"/>
    <x v="189"/>
    <x v="60"/>
    <x v="60"/>
    <x v="0"/>
    <x v="3"/>
    <x v="1"/>
    <x v="385"/>
    <x v="4"/>
    <x v="0"/>
    <x v="4"/>
    <x v="385"/>
    <x v="0"/>
    <x v="60"/>
    <x v="2"/>
  </r>
  <r>
    <x v="0"/>
    <x v="0"/>
    <x v="4"/>
    <x v="2"/>
    <x v="162"/>
    <x v="1002"/>
    <x v="675"/>
    <x v="0"/>
    <x v="2"/>
    <x v="354"/>
    <x v="387"/>
    <x v="1384"/>
    <x v="341"/>
    <x v="158"/>
    <x v="141"/>
    <x v="29"/>
    <x v="135"/>
    <x v="89"/>
    <x v="6"/>
    <x v="127"/>
    <x v="132"/>
    <x v="225"/>
    <x v="1002"/>
    <x v="201"/>
    <x v="89"/>
    <x v="89"/>
    <x v="0"/>
    <x v="4"/>
    <x v="2"/>
    <x v="386"/>
    <x v="4"/>
    <x v="0"/>
    <x v="4"/>
    <x v="386"/>
    <x v="0"/>
    <x v="89"/>
    <x v="2"/>
  </r>
  <r>
    <x v="0"/>
    <x v="0"/>
    <x v="4"/>
    <x v="3"/>
    <x v="131"/>
    <x v="1031"/>
    <x v="672"/>
    <x v="0"/>
    <x v="2"/>
    <x v="247"/>
    <x v="271"/>
    <x v="1541"/>
    <x v="338"/>
    <x v="149"/>
    <x v="120"/>
    <x v="28"/>
    <x v="135"/>
    <x v="120"/>
    <x v="6"/>
    <x v="103"/>
    <x v="123"/>
    <x v="215"/>
    <x v="1031"/>
    <x v="150"/>
    <x v="120"/>
    <x v="120"/>
    <x v="1"/>
    <x v="0"/>
    <x v="3"/>
    <x v="387"/>
    <x v="4"/>
    <x v="0"/>
    <x v="4"/>
    <x v="387"/>
    <x v="0"/>
    <x v="120"/>
    <x v="2"/>
  </r>
  <r>
    <x v="0"/>
    <x v="0"/>
    <x v="4"/>
    <x v="4"/>
    <x v="123"/>
    <x v="1050"/>
    <x v="670"/>
    <x v="0"/>
    <x v="2"/>
    <x v="210"/>
    <x v="235"/>
    <x v="1550"/>
    <x v="295"/>
    <x v="142"/>
    <x v="110"/>
    <x v="27"/>
    <x v="135"/>
    <x v="105"/>
    <x v="6"/>
    <x v="96"/>
    <x v="120"/>
    <x v="205"/>
    <x v="1050"/>
    <x v="163"/>
    <x v="105"/>
    <x v="105"/>
    <x v="1"/>
    <x v="2"/>
    <x v="4"/>
    <x v="388"/>
    <x v="4"/>
    <x v="0"/>
    <x v="4"/>
    <x v="388"/>
    <x v="0"/>
    <x v="105"/>
    <x v="2"/>
  </r>
  <r>
    <x v="0"/>
    <x v="0"/>
    <x v="4"/>
    <x v="5"/>
    <x v="136"/>
    <x v="1014"/>
    <x v="671"/>
    <x v="0"/>
    <x v="2"/>
    <x v="594"/>
    <x v="642"/>
    <x v="1479"/>
    <x v="294"/>
    <x v="128"/>
    <x v="107"/>
    <x v="27"/>
    <x v="135"/>
    <x v="39"/>
    <x v="6"/>
    <x v="108"/>
    <x v="107"/>
    <x v="195"/>
    <x v="1014"/>
    <x v="136"/>
    <x v="39"/>
    <x v="39"/>
    <x v="1"/>
    <x v="3"/>
    <x v="5"/>
    <x v="389"/>
    <x v="4"/>
    <x v="0"/>
    <x v="4"/>
    <x v="389"/>
    <x v="0"/>
    <x v="39"/>
    <x v="2"/>
  </r>
  <r>
    <x v="0"/>
    <x v="0"/>
    <x v="4"/>
    <x v="6"/>
    <x v="103"/>
    <x v="1019"/>
    <x v="670"/>
    <x v="0"/>
    <x v="1"/>
    <x v="76"/>
    <x v="77"/>
    <x v="1528"/>
    <x v="186"/>
    <x v="121"/>
    <x v="92"/>
    <x v="27"/>
    <x v="135"/>
    <x v="31"/>
    <x v="6"/>
    <x v="84"/>
    <x v="91"/>
    <x v="183"/>
    <x v="1019"/>
    <x v="80"/>
    <x v="31"/>
    <x v="31"/>
    <x v="1"/>
    <x v="4"/>
    <x v="6"/>
    <x v="390"/>
    <x v="4"/>
    <x v="0"/>
    <x v="4"/>
    <x v="390"/>
    <x v="0"/>
    <x v="31"/>
    <x v="2"/>
  </r>
  <r>
    <x v="0"/>
    <x v="0"/>
    <x v="4"/>
    <x v="7"/>
    <x v="82"/>
    <x v="1058"/>
    <x v="672"/>
    <x v="0"/>
    <x v="1"/>
    <x v="135"/>
    <x v="145"/>
    <x v="1516"/>
    <x v="202"/>
    <x v="111"/>
    <x v="75"/>
    <x v="26"/>
    <x v="135"/>
    <x v="121"/>
    <x v="6"/>
    <x v="66"/>
    <x v="84"/>
    <x v="173"/>
    <x v="1058"/>
    <x v="92"/>
    <x v="121"/>
    <x v="121"/>
    <x v="2"/>
    <x v="0"/>
    <x v="7"/>
    <x v="391"/>
    <x v="4"/>
    <x v="0"/>
    <x v="4"/>
    <x v="391"/>
    <x v="0"/>
    <x v="121"/>
    <x v="2"/>
  </r>
  <r>
    <x v="0"/>
    <x v="0"/>
    <x v="4"/>
    <x v="8"/>
    <x v="72"/>
    <x v="1077"/>
    <x v="673"/>
    <x v="0"/>
    <x v="1"/>
    <x v="128"/>
    <x v="137"/>
    <x v="1963"/>
    <x v="207"/>
    <x v="88"/>
    <x v="68"/>
    <x v="25"/>
    <x v="135"/>
    <x v="120"/>
    <x v="6"/>
    <x v="57"/>
    <x v="101"/>
    <x v="165"/>
    <x v="1077"/>
    <x v="85"/>
    <x v="120"/>
    <x v="120"/>
    <x v="2"/>
    <x v="2"/>
    <x v="8"/>
    <x v="392"/>
    <x v="4"/>
    <x v="0"/>
    <x v="4"/>
    <x v="392"/>
    <x v="0"/>
    <x v="120"/>
    <x v="2"/>
  </r>
  <r>
    <x v="0"/>
    <x v="0"/>
    <x v="4"/>
    <x v="9"/>
    <x v="60"/>
    <x v="1087"/>
    <x v="669"/>
    <x v="0"/>
    <x v="1"/>
    <x v="9"/>
    <x v="8"/>
    <x v="1891"/>
    <x v="113"/>
    <x v="79"/>
    <x v="62"/>
    <x v="24"/>
    <x v="135"/>
    <x v="46"/>
    <x v="6"/>
    <x v="46"/>
    <x v="46"/>
    <x v="156"/>
    <x v="1087"/>
    <x v="70"/>
    <x v="46"/>
    <x v="46"/>
    <x v="2"/>
    <x v="3"/>
    <x v="9"/>
    <x v="393"/>
    <x v="4"/>
    <x v="0"/>
    <x v="4"/>
    <x v="393"/>
    <x v="0"/>
    <x v="46"/>
    <x v="2"/>
  </r>
  <r>
    <x v="0"/>
    <x v="0"/>
    <x v="4"/>
    <x v="10"/>
    <x v="42"/>
    <x v="1099"/>
    <x v="665"/>
    <x v="0"/>
    <x v="2"/>
    <x v="142"/>
    <x v="147"/>
    <x v="1420"/>
    <x v="312"/>
    <x v="70"/>
    <x v="58"/>
    <x v="23"/>
    <x v="135"/>
    <x v="95"/>
    <x v="6"/>
    <x v="32"/>
    <x v="21"/>
    <x v="147"/>
    <x v="1099"/>
    <x v="57"/>
    <x v="95"/>
    <x v="95"/>
    <x v="2"/>
    <x v="4"/>
    <x v="10"/>
    <x v="394"/>
    <x v="4"/>
    <x v="0"/>
    <x v="4"/>
    <x v="394"/>
    <x v="0"/>
    <x v="95"/>
    <x v="2"/>
  </r>
  <r>
    <x v="0"/>
    <x v="0"/>
    <x v="4"/>
    <x v="11"/>
    <x v="37"/>
    <x v="1107"/>
    <x v="661"/>
    <x v="0"/>
    <x v="1"/>
    <x v="2"/>
    <x v="2"/>
    <x v="1492"/>
    <x v="26"/>
    <x v="62"/>
    <x v="53"/>
    <x v="22"/>
    <x v="135"/>
    <x v="63"/>
    <x v="6"/>
    <x v="29"/>
    <x v="50"/>
    <x v="138"/>
    <x v="1107"/>
    <x v="60"/>
    <x v="63"/>
    <x v="63"/>
    <x v="3"/>
    <x v="0"/>
    <x v="11"/>
    <x v="395"/>
    <x v="4"/>
    <x v="0"/>
    <x v="4"/>
    <x v="395"/>
    <x v="0"/>
    <x v="63"/>
    <x v="2"/>
  </r>
  <r>
    <x v="0"/>
    <x v="0"/>
    <x v="4"/>
    <x v="12"/>
    <x v="39"/>
    <x v="1113"/>
    <x v="660"/>
    <x v="0"/>
    <x v="1"/>
    <x v="121"/>
    <x v="126"/>
    <x v="1660"/>
    <x v="238"/>
    <x v="54"/>
    <x v="48"/>
    <x v="21"/>
    <x v="135"/>
    <x v="111"/>
    <x v="6"/>
    <x v="31"/>
    <x v="34"/>
    <x v="130"/>
    <x v="1113"/>
    <x v="69"/>
    <x v="111"/>
    <x v="111"/>
    <x v="3"/>
    <x v="2"/>
    <x v="12"/>
    <x v="396"/>
    <x v="4"/>
    <x v="0"/>
    <x v="4"/>
    <x v="396"/>
    <x v="0"/>
    <x v="111"/>
    <x v="2"/>
  </r>
  <r>
    <x v="0"/>
    <x v="0"/>
    <x v="4"/>
    <x v="13"/>
    <x v="47"/>
    <x v="1114"/>
    <x v="663"/>
    <x v="0"/>
    <x v="1"/>
    <x v="136"/>
    <x v="146"/>
    <x v="1377"/>
    <x v="218"/>
    <x v="47"/>
    <x v="46"/>
    <x v="20"/>
    <x v="135"/>
    <x v="71"/>
    <x v="6"/>
    <x v="35"/>
    <x v="44"/>
    <x v="121"/>
    <x v="1114"/>
    <x v="77"/>
    <x v="71"/>
    <x v="71"/>
    <x v="3"/>
    <x v="3"/>
    <x v="13"/>
    <x v="397"/>
    <x v="4"/>
    <x v="0"/>
    <x v="4"/>
    <x v="397"/>
    <x v="0"/>
    <x v="71"/>
    <x v="2"/>
  </r>
  <r>
    <x v="0"/>
    <x v="0"/>
    <x v="4"/>
    <x v="14"/>
    <x v="52"/>
    <x v="1113"/>
    <x v="670"/>
    <x v="0"/>
    <x v="2"/>
    <x v="179"/>
    <x v="193"/>
    <x v="1436"/>
    <x v="242"/>
    <x v="43"/>
    <x v="45"/>
    <x v="19"/>
    <x v="127"/>
    <x v="50"/>
    <x v="6"/>
    <x v="39"/>
    <x v="40"/>
    <x v="113"/>
    <x v="1113"/>
    <x v="90"/>
    <x v="50"/>
    <x v="50"/>
    <x v="3"/>
    <x v="4"/>
    <x v="14"/>
    <x v="398"/>
    <x v="4"/>
    <x v="0"/>
    <x v="4"/>
    <x v="398"/>
    <x v="0"/>
    <x v="50"/>
    <x v="2"/>
  </r>
  <r>
    <x v="0"/>
    <x v="0"/>
    <x v="4"/>
    <x v="15"/>
    <x v="27"/>
    <x v="1109"/>
    <x v="674"/>
    <x v="0"/>
    <x v="2"/>
    <x v="151"/>
    <x v="112"/>
    <x v="1720"/>
    <x v="958"/>
    <x v="38"/>
    <x v="42"/>
    <x v="19"/>
    <x v="127"/>
    <x v="104"/>
    <x v="6"/>
    <x v="23"/>
    <x v="29"/>
    <x v="104"/>
    <x v="1109"/>
    <x v="46"/>
    <x v="104"/>
    <x v="104"/>
    <x v="4"/>
    <x v="0"/>
    <x v="15"/>
    <x v="399"/>
    <x v="4"/>
    <x v="0"/>
    <x v="4"/>
    <x v="399"/>
    <x v="0"/>
    <x v="104"/>
    <x v="2"/>
  </r>
  <r>
    <x v="0"/>
    <x v="0"/>
    <x v="4"/>
    <x v="16"/>
    <x v="15"/>
    <x v="1112"/>
    <x v="679"/>
    <x v="0"/>
    <x v="1"/>
    <x v="1"/>
    <x v="1"/>
    <x v="2018"/>
    <x v="0"/>
    <x v="32"/>
    <x v="36"/>
    <x v="17"/>
    <x v="126"/>
    <x v="98"/>
    <x v="6"/>
    <x v="13"/>
    <x v="31"/>
    <x v="97"/>
    <x v="1112"/>
    <x v="31"/>
    <x v="98"/>
    <x v="98"/>
    <x v="4"/>
    <x v="2"/>
    <x v="16"/>
    <x v="400"/>
    <x v="4"/>
    <x v="0"/>
    <x v="4"/>
    <x v="400"/>
    <x v="0"/>
    <x v="98"/>
    <x v="2"/>
  </r>
  <r>
    <x v="0"/>
    <x v="0"/>
    <x v="4"/>
    <x v="17"/>
    <x v="12"/>
    <x v="1120"/>
    <x v="680"/>
    <x v="0"/>
    <x v="1"/>
    <x v="18"/>
    <x v="18"/>
    <x v="1356"/>
    <x v="24"/>
    <x v="26"/>
    <x v="34"/>
    <x v="16"/>
    <x v="127"/>
    <x v="63"/>
    <x v="6"/>
    <x v="11"/>
    <x v="18"/>
    <x v="90"/>
    <x v="1120"/>
    <x v="26"/>
    <x v="63"/>
    <x v="63"/>
    <x v="4"/>
    <x v="3"/>
    <x v="17"/>
    <x v="401"/>
    <x v="4"/>
    <x v="0"/>
    <x v="4"/>
    <x v="401"/>
    <x v="0"/>
    <x v="63"/>
    <x v="2"/>
  </r>
  <r>
    <x v="0"/>
    <x v="0"/>
    <x v="4"/>
    <x v="18"/>
    <x v="10"/>
    <x v="1125"/>
    <x v="680"/>
    <x v="0"/>
    <x v="1"/>
    <x v="10"/>
    <x v="10"/>
    <x v="1365"/>
    <x v="16"/>
    <x v="20"/>
    <x v="32"/>
    <x v="15"/>
    <x v="125"/>
    <x v="55"/>
    <x v="6"/>
    <x v="9"/>
    <x v="4"/>
    <x v="84"/>
    <x v="1125"/>
    <x v="19"/>
    <x v="55"/>
    <x v="55"/>
    <x v="4"/>
    <x v="4"/>
    <x v="18"/>
    <x v="402"/>
    <x v="4"/>
    <x v="0"/>
    <x v="4"/>
    <x v="402"/>
    <x v="0"/>
    <x v="55"/>
    <x v="2"/>
  </r>
  <r>
    <x v="0"/>
    <x v="0"/>
    <x v="4"/>
    <x v="19"/>
    <x v="17"/>
    <x v="1133"/>
    <x v="680"/>
    <x v="0"/>
    <x v="1"/>
    <x v="45"/>
    <x v="46"/>
    <x v="1516"/>
    <x v="189"/>
    <x v="16"/>
    <x v="31"/>
    <x v="14"/>
    <x v="107"/>
    <x v="142"/>
    <x v="6"/>
    <x v="14"/>
    <x v="12"/>
    <x v="77"/>
    <x v="1133"/>
    <x v="45"/>
    <x v="142"/>
    <x v="142"/>
    <x v="5"/>
    <x v="0"/>
    <x v="19"/>
    <x v="403"/>
    <x v="4"/>
    <x v="0"/>
    <x v="4"/>
    <x v="403"/>
    <x v="0"/>
    <x v="142"/>
    <x v="2"/>
  </r>
  <r>
    <x v="0"/>
    <x v="0"/>
    <x v="4"/>
    <x v="20"/>
    <x v="13"/>
    <x v="1132"/>
    <x v="678"/>
    <x v="0"/>
    <x v="1"/>
    <x v="7"/>
    <x v="5"/>
    <x v="1421"/>
    <x v="178"/>
    <x v="14"/>
    <x v="26"/>
    <x v="13"/>
    <x v="79"/>
    <x v="62"/>
    <x v="6"/>
    <x v="12"/>
    <x v="20"/>
    <x v="70"/>
    <x v="1132"/>
    <x v="43"/>
    <x v="62"/>
    <x v="62"/>
    <x v="5"/>
    <x v="2"/>
    <x v="20"/>
    <x v="404"/>
    <x v="4"/>
    <x v="0"/>
    <x v="4"/>
    <x v="404"/>
    <x v="0"/>
    <x v="62"/>
    <x v="2"/>
  </r>
  <r>
    <x v="0"/>
    <x v="0"/>
    <x v="4"/>
    <x v="21"/>
    <x v="21"/>
    <x v="1137"/>
    <x v="679"/>
    <x v="0"/>
    <x v="1"/>
    <x v="49"/>
    <x v="51"/>
    <x v="1481"/>
    <x v="105"/>
    <x v="11"/>
    <x v="27"/>
    <x v="12"/>
    <x v="76"/>
    <x v="65"/>
    <x v="6"/>
    <x v="18"/>
    <x v="16"/>
    <x v="65"/>
    <x v="1137"/>
    <x v="61"/>
    <x v="65"/>
    <x v="65"/>
    <x v="5"/>
    <x v="3"/>
    <x v="21"/>
    <x v="405"/>
    <x v="4"/>
    <x v="0"/>
    <x v="4"/>
    <x v="405"/>
    <x v="0"/>
    <x v="65"/>
    <x v="2"/>
  </r>
  <r>
    <x v="0"/>
    <x v="0"/>
    <x v="4"/>
    <x v="22"/>
    <x v="24"/>
    <x v="1137"/>
    <x v="681"/>
    <x v="0"/>
    <x v="2"/>
    <x v="319"/>
    <x v="344"/>
    <x v="1485"/>
    <x v="230"/>
    <x v="10"/>
    <x v="29"/>
    <x v="11"/>
    <x v="76"/>
    <x v="103"/>
    <x v="6"/>
    <x v="21"/>
    <x v="14"/>
    <x v="59"/>
    <x v="1137"/>
    <x v="68"/>
    <x v="103"/>
    <x v="103"/>
    <x v="5"/>
    <x v="4"/>
    <x v="22"/>
    <x v="406"/>
    <x v="4"/>
    <x v="0"/>
    <x v="4"/>
    <x v="406"/>
    <x v="0"/>
    <x v="103"/>
    <x v="2"/>
  </r>
  <r>
    <x v="0"/>
    <x v="0"/>
    <x v="4"/>
    <x v="23"/>
    <x v="32"/>
    <x v="1135"/>
    <x v="684"/>
    <x v="0"/>
    <x v="1"/>
    <x v="202"/>
    <x v="228"/>
    <x v="1407"/>
    <x v="205"/>
    <x v="13"/>
    <x v="33"/>
    <x v="10"/>
    <x v="76"/>
    <x v="92"/>
    <x v="6"/>
    <x v="25"/>
    <x v="30"/>
    <x v="52"/>
    <x v="1135"/>
    <x v="78"/>
    <x v="92"/>
    <x v="92"/>
    <x v="6"/>
    <x v="0"/>
    <x v="23"/>
    <x v="407"/>
    <x v="4"/>
    <x v="0"/>
    <x v="4"/>
    <x v="407"/>
    <x v="0"/>
    <x v="92"/>
    <x v="2"/>
  </r>
  <r>
    <x v="0"/>
    <x v="0"/>
    <x v="4"/>
    <x v="24"/>
    <x v="35"/>
    <x v="1133"/>
    <x v="685"/>
    <x v="0"/>
    <x v="1"/>
    <x v="39"/>
    <x v="39"/>
    <x v="1555"/>
    <x v="180"/>
    <x v="18"/>
    <x v="34"/>
    <x v="10"/>
    <x v="76"/>
    <x v="103"/>
    <x v="6"/>
    <x v="27"/>
    <x v="28"/>
    <x v="48"/>
    <x v="1133"/>
    <x v="83"/>
    <x v="103"/>
    <x v="103"/>
    <x v="6"/>
    <x v="2"/>
    <x v="24"/>
    <x v="408"/>
    <x v="4"/>
    <x v="0"/>
    <x v="4"/>
    <x v="408"/>
    <x v="0"/>
    <x v="103"/>
    <x v="2"/>
  </r>
  <r>
    <x v="0"/>
    <x v="0"/>
    <x v="4"/>
    <x v="25"/>
    <x v="33"/>
    <x v="1132"/>
    <x v="686"/>
    <x v="0"/>
    <x v="0"/>
    <x v="0"/>
    <x v="0"/>
    <x v="0"/>
    <x v="0"/>
    <x v="21"/>
    <x v="24"/>
    <x v="11"/>
    <x v="76"/>
    <x v="80"/>
    <x v="6"/>
    <x v="25"/>
    <x v="25"/>
    <x v="43"/>
    <x v="1132"/>
    <x v="73"/>
    <x v="80"/>
    <x v="80"/>
    <x v="6"/>
    <x v="3"/>
    <x v="25"/>
    <x v="409"/>
    <x v="4"/>
    <x v="0"/>
    <x v="4"/>
    <x v="409"/>
    <x v="0"/>
    <x v="80"/>
    <x v="2"/>
  </r>
  <r>
    <x v="0"/>
    <x v="0"/>
    <x v="4"/>
    <x v="26"/>
    <x v="56"/>
    <x v="1135"/>
    <x v="686"/>
    <x v="0"/>
    <x v="0"/>
    <x v="0"/>
    <x v="0"/>
    <x v="0"/>
    <x v="0"/>
    <x v="27"/>
    <x v="21"/>
    <x v="13"/>
    <x v="79"/>
    <x v="96"/>
    <x v="6"/>
    <x v="42"/>
    <x v="62"/>
    <x v="39"/>
    <x v="1135"/>
    <x v="122"/>
    <x v="96"/>
    <x v="96"/>
    <x v="6"/>
    <x v="4"/>
    <x v="26"/>
    <x v="410"/>
    <x v="4"/>
    <x v="0"/>
    <x v="4"/>
    <x v="410"/>
    <x v="0"/>
    <x v="96"/>
    <x v="2"/>
  </r>
  <r>
    <x v="0"/>
    <x v="0"/>
    <x v="4"/>
    <x v="27"/>
    <x v="78"/>
    <x v="1134"/>
    <x v="685"/>
    <x v="0"/>
    <x v="1"/>
    <x v="23"/>
    <x v="24"/>
    <x v="1713"/>
    <x v="29"/>
    <x v="37"/>
    <x v="23"/>
    <x v="17"/>
    <x v="127"/>
    <x v="97"/>
    <x v="6"/>
    <x v="63"/>
    <x v="75"/>
    <x v="35"/>
    <x v="1134"/>
    <x v="193"/>
    <x v="97"/>
    <x v="97"/>
    <x v="7"/>
    <x v="0"/>
    <x v="27"/>
    <x v="411"/>
    <x v="4"/>
    <x v="0"/>
    <x v="4"/>
    <x v="411"/>
    <x v="0"/>
    <x v="97"/>
    <x v="2"/>
  </r>
  <r>
    <x v="0"/>
    <x v="0"/>
    <x v="4"/>
    <x v="28"/>
    <x v="119"/>
    <x v="1130"/>
    <x v="683"/>
    <x v="0"/>
    <x v="2"/>
    <x v="153"/>
    <x v="168"/>
    <x v="1306"/>
    <x v="140"/>
    <x v="57"/>
    <x v="18"/>
    <x v="23"/>
    <x v="135"/>
    <x v="100"/>
    <x v="6"/>
    <x v="93"/>
    <x v="87"/>
    <x v="34"/>
    <x v="1130"/>
    <x v="300"/>
    <x v="100"/>
    <x v="100"/>
    <x v="7"/>
    <x v="2"/>
    <x v="28"/>
    <x v="412"/>
    <x v="4"/>
    <x v="0"/>
    <x v="4"/>
    <x v="412"/>
    <x v="0"/>
    <x v="100"/>
    <x v="2"/>
  </r>
  <r>
    <x v="0"/>
    <x v="0"/>
    <x v="4"/>
    <x v="29"/>
    <x v="169"/>
    <x v="1103"/>
    <x v="679"/>
    <x v="0"/>
    <x v="2"/>
    <x v="148"/>
    <x v="159"/>
    <x v="447"/>
    <x v="175"/>
    <x v="73"/>
    <x v="12"/>
    <x v="45"/>
    <x v="135"/>
    <x v="91"/>
    <x v="6"/>
    <x v="132"/>
    <x v="165"/>
    <x v="34"/>
    <x v="1103"/>
    <x v="412"/>
    <x v="91"/>
    <x v="91"/>
    <x v="7"/>
    <x v="3"/>
    <x v="29"/>
    <x v="413"/>
    <x v="4"/>
    <x v="0"/>
    <x v="4"/>
    <x v="413"/>
    <x v="0"/>
    <x v="91"/>
    <x v="2"/>
  </r>
  <r>
    <x v="0"/>
    <x v="0"/>
    <x v="4"/>
    <x v="30"/>
    <x v="204"/>
    <x v="1048"/>
    <x v="678"/>
    <x v="0"/>
    <x v="1"/>
    <x v="9"/>
    <x v="7"/>
    <x v="2053"/>
    <x v="153"/>
    <x v="105"/>
    <x v="10"/>
    <x v="55"/>
    <x v="135"/>
    <x v="86"/>
    <x v="6"/>
    <x v="159"/>
    <x v="216"/>
    <x v="37"/>
    <x v="1048"/>
    <x v="382"/>
    <x v="86"/>
    <x v="86"/>
    <x v="7"/>
    <x v="4"/>
    <x v="30"/>
    <x v="414"/>
    <x v="4"/>
    <x v="0"/>
    <x v="4"/>
    <x v="414"/>
    <x v="0"/>
    <x v="86"/>
    <x v="2"/>
  </r>
  <r>
    <x v="0"/>
    <x v="0"/>
    <x v="4"/>
    <x v="31"/>
    <x v="249"/>
    <x v="1036"/>
    <x v="680"/>
    <x v="0"/>
    <x v="1"/>
    <x v="159"/>
    <x v="172"/>
    <x v="1352"/>
    <x v="261"/>
    <x v="139"/>
    <x v="13"/>
    <x v="57"/>
    <x v="135"/>
    <x v="101"/>
    <x v="6"/>
    <x v="191"/>
    <x v="248"/>
    <x v="41"/>
    <x v="1036"/>
    <x v="452"/>
    <x v="101"/>
    <x v="101"/>
    <x v="8"/>
    <x v="0"/>
    <x v="31"/>
    <x v="415"/>
    <x v="4"/>
    <x v="0"/>
    <x v="4"/>
    <x v="415"/>
    <x v="0"/>
    <x v="101"/>
    <x v="2"/>
  </r>
  <r>
    <x v="0"/>
    <x v="0"/>
    <x v="4"/>
    <x v="32"/>
    <x v="310"/>
    <x v="976"/>
    <x v="681"/>
    <x v="0"/>
    <x v="2"/>
    <x v="696"/>
    <x v="743"/>
    <x v="1345"/>
    <x v="458"/>
    <x v="161"/>
    <x v="15"/>
    <x v="69"/>
    <x v="135"/>
    <x v="86"/>
    <x v="6"/>
    <x v="241"/>
    <x v="306"/>
    <x v="46"/>
    <x v="976"/>
    <x v="454"/>
    <x v="86"/>
    <x v="86"/>
    <x v="8"/>
    <x v="2"/>
    <x v="32"/>
    <x v="416"/>
    <x v="4"/>
    <x v="0"/>
    <x v="4"/>
    <x v="416"/>
    <x v="0"/>
    <x v="86"/>
    <x v="2"/>
  </r>
  <r>
    <x v="0"/>
    <x v="0"/>
    <x v="4"/>
    <x v="33"/>
    <x v="349"/>
    <x v="901"/>
    <x v="682"/>
    <x v="0"/>
    <x v="1"/>
    <x v="52"/>
    <x v="48"/>
    <x v="1415"/>
    <x v="275"/>
    <x v="185"/>
    <x v="16"/>
    <x v="72"/>
    <x v="135"/>
    <x v="75"/>
    <x v="6"/>
    <x v="276"/>
    <x v="341"/>
    <x v="51"/>
    <x v="901"/>
    <x v="372"/>
    <x v="75"/>
    <x v="75"/>
    <x v="8"/>
    <x v="3"/>
    <x v="33"/>
    <x v="417"/>
    <x v="4"/>
    <x v="0"/>
    <x v="4"/>
    <x v="417"/>
    <x v="0"/>
    <x v="75"/>
    <x v="2"/>
  </r>
  <r>
    <x v="0"/>
    <x v="0"/>
    <x v="4"/>
    <x v="34"/>
    <x v="379"/>
    <x v="854"/>
    <x v="683"/>
    <x v="0"/>
    <x v="1"/>
    <x v="44"/>
    <x v="44"/>
    <x v="1500"/>
    <x v="131"/>
    <x v="205"/>
    <x v="19"/>
    <x v="80"/>
    <x v="135"/>
    <x v="83"/>
    <x v="6"/>
    <x v="302"/>
    <x v="372"/>
    <x v="57"/>
    <x v="854"/>
    <x v="395"/>
    <x v="83"/>
    <x v="83"/>
    <x v="8"/>
    <x v="4"/>
    <x v="34"/>
    <x v="418"/>
    <x v="4"/>
    <x v="0"/>
    <x v="4"/>
    <x v="418"/>
    <x v="0"/>
    <x v="83"/>
    <x v="2"/>
  </r>
  <r>
    <x v="0"/>
    <x v="0"/>
    <x v="4"/>
    <x v="35"/>
    <x v="416"/>
    <x v="774"/>
    <x v="683"/>
    <x v="0"/>
    <x v="0"/>
    <x v="0"/>
    <x v="0"/>
    <x v="0"/>
    <x v="0"/>
    <x v="257"/>
    <x v="17"/>
    <x v="91"/>
    <x v="135"/>
    <x v="83"/>
    <x v="6"/>
    <x v="334"/>
    <x v="410"/>
    <x v="64"/>
    <x v="774"/>
    <x v="405"/>
    <x v="83"/>
    <x v="83"/>
    <x v="9"/>
    <x v="0"/>
    <x v="35"/>
    <x v="419"/>
    <x v="4"/>
    <x v="0"/>
    <x v="4"/>
    <x v="419"/>
    <x v="0"/>
    <x v="83"/>
    <x v="2"/>
  </r>
  <r>
    <x v="0"/>
    <x v="0"/>
    <x v="4"/>
    <x v="36"/>
    <x v="443"/>
    <x v="672"/>
    <x v="684"/>
    <x v="0"/>
    <x v="0"/>
    <x v="0"/>
    <x v="0"/>
    <x v="0"/>
    <x v="0"/>
    <x v="287"/>
    <x v="18"/>
    <x v="89"/>
    <x v="135"/>
    <x v="88"/>
    <x v="6"/>
    <x v="356"/>
    <x v="387"/>
    <x v="70"/>
    <x v="672"/>
    <x v="381"/>
    <x v="88"/>
    <x v="88"/>
    <x v="9"/>
    <x v="2"/>
    <x v="36"/>
    <x v="420"/>
    <x v="4"/>
    <x v="0"/>
    <x v="4"/>
    <x v="420"/>
    <x v="0"/>
    <x v="88"/>
    <x v="2"/>
  </r>
  <r>
    <x v="0"/>
    <x v="0"/>
    <x v="4"/>
    <x v="37"/>
    <x v="469"/>
    <x v="538"/>
    <x v="684"/>
    <x v="0"/>
    <x v="1"/>
    <x v="70"/>
    <x v="63"/>
    <x v="1659"/>
    <x v="369"/>
    <x v="334"/>
    <x v="20"/>
    <x v="95"/>
    <x v="135"/>
    <x v="87"/>
    <x v="6"/>
    <x v="385"/>
    <x v="430"/>
    <x v="78"/>
    <x v="538"/>
    <x v="340"/>
    <x v="87"/>
    <x v="87"/>
    <x v="9"/>
    <x v="3"/>
    <x v="37"/>
    <x v="421"/>
    <x v="4"/>
    <x v="0"/>
    <x v="4"/>
    <x v="421"/>
    <x v="0"/>
    <x v="87"/>
    <x v="2"/>
  </r>
  <r>
    <x v="0"/>
    <x v="0"/>
    <x v="4"/>
    <x v="38"/>
    <x v="518"/>
    <x v="511"/>
    <x v="686"/>
    <x v="0"/>
    <x v="3"/>
    <x v="510"/>
    <x v="454"/>
    <x v="1574"/>
    <x v="1653"/>
    <x v="379"/>
    <x v="22"/>
    <x v="104"/>
    <x v="135"/>
    <x v="83"/>
    <x v="6"/>
    <x v="426"/>
    <x v="542"/>
    <x v="86"/>
    <x v="511"/>
    <x v="383"/>
    <x v="83"/>
    <x v="83"/>
    <x v="9"/>
    <x v="4"/>
    <x v="38"/>
    <x v="422"/>
    <x v="4"/>
    <x v="0"/>
    <x v="4"/>
    <x v="422"/>
    <x v="0"/>
    <x v="83"/>
    <x v="2"/>
  </r>
  <r>
    <x v="0"/>
    <x v="0"/>
    <x v="4"/>
    <x v="39"/>
    <x v="560"/>
    <x v="416"/>
    <x v="687"/>
    <x v="0"/>
    <x v="4"/>
    <x v="782"/>
    <x v="804"/>
    <x v="1502"/>
    <x v="896"/>
    <x v="430"/>
    <x v="22"/>
    <x v="103"/>
    <x v="135"/>
    <x v="85"/>
    <x v="6"/>
    <x v="467"/>
    <x v="586"/>
    <x v="94"/>
    <x v="416"/>
    <x v="320"/>
    <x v="85"/>
    <x v="85"/>
    <x v="10"/>
    <x v="0"/>
    <x v="39"/>
    <x v="423"/>
    <x v="4"/>
    <x v="0"/>
    <x v="4"/>
    <x v="423"/>
    <x v="0"/>
    <x v="85"/>
    <x v="2"/>
  </r>
  <r>
    <x v="0"/>
    <x v="0"/>
    <x v="4"/>
    <x v="40"/>
    <x v="581"/>
    <x v="429"/>
    <x v="687"/>
    <x v="0"/>
    <x v="3"/>
    <x v="707"/>
    <x v="699"/>
    <x v="1420"/>
    <x v="1349"/>
    <x v="478"/>
    <x v="30"/>
    <x v="100"/>
    <x v="135"/>
    <x v="84"/>
    <x v="6"/>
    <x v="486"/>
    <x v="607"/>
    <x v="102"/>
    <x v="429"/>
    <x v="376"/>
    <x v="84"/>
    <x v="84"/>
    <x v="10"/>
    <x v="2"/>
    <x v="40"/>
    <x v="424"/>
    <x v="4"/>
    <x v="0"/>
    <x v="4"/>
    <x v="424"/>
    <x v="0"/>
    <x v="84"/>
    <x v="2"/>
  </r>
  <r>
    <x v="0"/>
    <x v="0"/>
    <x v="4"/>
    <x v="41"/>
    <x v="609"/>
    <x v="437"/>
    <x v="685"/>
    <x v="0"/>
    <x v="2"/>
    <x v="556"/>
    <x v="489"/>
    <x v="1456"/>
    <x v="1698"/>
    <x v="524"/>
    <x v="40"/>
    <x v="93"/>
    <x v="135"/>
    <x v="80"/>
    <x v="6"/>
    <x v="513"/>
    <x v="645"/>
    <x v="110"/>
    <x v="437"/>
    <x v="421"/>
    <x v="80"/>
    <x v="80"/>
    <x v="10"/>
    <x v="3"/>
    <x v="41"/>
    <x v="425"/>
    <x v="4"/>
    <x v="0"/>
    <x v="4"/>
    <x v="425"/>
    <x v="0"/>
    <x v="80"/>
    <x v="2"/>
  </r>
  <r>
    <x v="0"/>
    <x v="0"/>
    <x v="4"/>
    <x v="42"/>
    <x v="621"/>
    <x v="390"/>
    <x v="684"/>
    <x v="0"/>
    <x v="6"/>
    <x v="892"/>
    <x v="871"/>
    <x v="1317"/>
    <x v="1289"/>
    <x v="565"/>
    <x v="55"/>
    <x v="89"/>
    <x v="135"/>
    <x v="83"/>
    <x v="6"/>
    <x v="524"/>
    <x v="657"/>
    <x v="119"/>
    <x v="390"/>
    <x v="362"/>
    <x v="83"/>
    <x v="83"/>
    <x v="10"/>
    <x v="4"/>
    <x v="42"/>
    <x v="426"/>
    <x v="4"/>
    <x v="0"/>
    <x v="4"/>
    <x v="426"/>
    <x v="0"/>
    <x v="83"/>
    <x v="2"/>
  </r>
  <r>
    <x v="0"/>
    <x v="0"/>
    <x v="4"/>
    <x v="43"/>
    <x v="657"/>
    <x v="213"/>
    <x v="683"/>
    <x v="0"/>
    <x v="6"/>
    <x v="1636"/>
    <x v="1615"/>
    <x v="1232"/>
    <x v="876"/>
    <x v="597"/>
    <x v="66"/>
    <x v="102"/>
    <x v="135"/>
    <x v="97"/>
    <x v="6"/>
    <x v="558"/>
    <x v="669"/>
    <x v="126"/>
    <x v="213"/>
    <x v="87"/>
    <x v="97"/>
    <x v="97"/>
    <x v="11"/>
    <x v="0"/>
    <x v="43"/>
    <x v="427"/>
    <x v="4"/>
    <x v="0"/>
    <x v="4"/>
    <x v="427"/>
    <x v="0"/>
    <x v="97"/>
    <x v="2"/>
  </r>
  <r>
    <x v="0"/>
    <x v="0"/>
    <x v="4"/>
    <x v="44"/>
    <x v="670"/>
    <x v="206"/>
    <x v="681"/>
    <x v="0"/>
    <x v="5"/>
    <x v="1439"/>
    <x v="1452"/>
    <x v="1361"/>
    <x v="808"/>
    <x v="639"/>
    <x v="54"/>
    <x v="116"/>
    <x v="135"/>
    <x v="78"/>
    <x v="6"/>
    <x v="570"/>
    <x v="682"/>
    <x v="132"/>
    <x v="206"/>
    <x v="84"/>
    <x v="78"/>
    <x v="78"/>
    <x v="11"/>
    <x v="2"/>
    <x v="44"/>
    <x v="428"/>
    <x v="4"/>
    <x v="0"/>
    <x v="4"/>
    <x v="428"/>
    <x v="0"/>
    <x v="78"/>
    <x v="2"/>
  </r>
  <r>
    <x v="0"/>
    <x v="0"/>
    <x v="4"/>
    <x v="45"/>
    <x v="660"/>
    <x v="210"/>
    <x v="684"/>
    <x v="0"/>
    <x v="4"/>
    <x v="1160"/>
    <x v="1131"/>
    <x v="1446"/>
    <x v="1214"/>
    <x v="675"/>
    <x v="64"/>
    <x v="86"/>
    <x v="135"/>
    <x v="81"/>
    <x v="6"/>
    <x v="560"/>
    <x v="664"/>
    <x v="138"/>
    <x v="210"/>
    <x v="82"/>
    <x v="81"/>
    <x v="81"/>
    <x v="11"/>
    <x v="3"/>
    <x v="45"/>
    <x v="429"/>
    <x v="4"/>
    <x v="0"/>
    <x v="4"/>
    <x v="429"/>
    <x v="0"/>
    <x v="81"/>
    <x v="2"/>
  </r>
  <r>
    <x v="0"/>
    <x v="0"/>
    <x v="4"/>
    <x v="46"/>
    <x v="651"/>
    <x v="165"/>
    <x v="687"/>
    <x v="0"/>
    <x v="4"/>
    <x v="956"/>
    <x v="912"/>
    <x v="1619"/>
    <x v="1506"/>
    <x v="692"/>
    <x v="96"/>
    <x v="88"/>
    <x v="135"/>
    <x v="78"/>
    <x v="6"/>
    <x v="552"/>
    <x v="667"/>
    <x v="143"/>
    <x v="165"/>
    <x v="29"/>
    <x v="78"/>
    <x v="78"/>
    <x v="11"/>
    <x v="4"/>
    <x v="46"/>
    <x v="430"/>
    <x v="4"/>
    <x v="0"/>
    <x v="4"/>
    <x v="430"/>
    <x v="0"/>
    <x v="78"/>
    <x v="2"/>
  </r>
  <r>
    <x v="0"/>
    <x v="0"/>
    <x v="4"/>
    <x v="47"/>
    <x v="646"/>
    <x v="168"/>
    <x v="688"/>
    <x v="0"/>
    <x v="3"/>
    <x v="749"/>
    <x v="731"/>
    <x v="1565"/>
    <x v="1426"/>
    <x v="698"/>
    <x v="114"/>
    <x v="80"/>
    <x v="135"/>
    <x v="77"/>
    <x v="6"/>
    <x v="547"/>
    <x v="664"/>
    <x v="146"/>
    <x v="168"/>
    <x v="27"/>
    <x v="77"/>
    <x v="77"/>
    <x v="12"/>
    <x v="0"/>
    <x v="47"/>
    <x v="431"/>
    <x v="4"/>
    <x v="0"/>
    <x v="4"/>
    <x v="431"/>
    <x v="0"/>
    <x v="77"/>
    <x v="2"/>
  </r>
  <r>
    <x v="0"/>
    <x v="0"/>
    <x v="4"/>
    <x v="48"/>
    <x v="653"/>
    <x v="150"/>
    <x v="686"/>
    <x v="0"/>
    <x v="4"/>
    <x v="1006"/>
    <x v="986"/>
    <x v="1257"/>
    <x v="1287"/>
    <x v="696"/>
    <x v="121"/>
    <x v="78"/>
    <x v="135"/>
    <x v="77"/>
    <x v="6"/>
    <x v="554"/>
    <x v="659"/>
    <x v="149"/>
    <x v="150"/>
    <x v="10"/>
    <x v="77"/>
    <x v="77"/>
    <x v="12"/>
    <x v="2"/>
    <x v="48"/>
    <x v="432"/>
    <x v="4"/>
    <x v="0"/>
    <x v="4"/>
    <x v="432"/>
    <x v="0"/>
    <x v="77"/>
    <x v="2"/>
  </r>
  <r>
    <x v="0"/>
    <x v="0"/>
    <x v="4"/>
    <x v="49"/>
    <x v="660"/>
    <x v="118"/>
    <x v="683"/>
    <x v="0"/>
    <x v="3"/>
    <x v="978"/>
    <x v="1021"/>
    <x v="1154"/>
    <x v="684"/>
    <x v="695"/>
    <x v="135"/>
    <x v="81"/>
    <x v="135"/>
    <x v="79"/>
    <x v="6"/>
    <x v="561"/>
    <x v="662"/>
    <x v="150"/>
    <x v="118"/>
    <x v="1"/>
    <x v="79"/>
    <x v="79"/>
    <x v="12"/>
    <x v="3"/>
    <x v="49"/>
    <x v="433"/>
    <x v="4"/>
    <x v="0"/>
    <x v="4"/>
    <x v="433"/>
    <x v="0"/>
    <x v="79"/>
    <x v="2"/>
  </r>
  <r>
    <x v="0"/>
    <x v="0"/>
    <x v="4"/>
    <x v="50"/>
    <x v="673"/>
    <x v="109"/>
    <x v="678"/>
    <x v="0"/>
    <x v="2"/>
    <x v="704"/>
    <x v="657"/>
    <x v="1147"/>
    <x v="1649"/>
    <x v="699"/>
    <x v="142"/>
    <x v="82"/>
    <x v="135"/>
    <x v="83"/>
    <x v="6"/>
    <x v="572"/>
    <x v="680"/>
    <x v="151"/>
    <x v="109"/>
    <x v="0"/>
    <x v="83"/>
    <x v="83"/>
    <x v="12"/>
    <x v="4"/>
    <x v="50"/>
    <x v="434"/>
    <x v="4"/>
    <x v="0"/>
    <x v="4"/>
    <x v="434"/>
    <x v="0"/>
    <x v="83"/>
    <x v="2"/>
  </r>
  <r>
    <x v="0"/>
    <x v="0"/>
    <x v="4"/>
    <x v="51"/>
    <x v="686"/>
    <x v="133"/>
    <x v="675"/>
    <x v="0"/>
    <x v="5"/>
    <x v="1103"/>
    <x v="1091"/>
    <x v="962"/>
    <x v="1110"/>
    <x v="710"/>
    <x v="150"/>
    <x v="94"/>
    <x v="135"/>
    <x v="77"/>
    <x v="6"/>
    <x v="585"/>
    <x v="694"/>
    <x v="153"/>
    <x v="133"/>
    <x v="4"/>
    <x v="77"/>
    <x v="77"/>
    <x v="13"/>
    <x v="0"/>
    <x v="51"/>
    <x v="435"/>
    <x v="4"/>
    <x v="0"/>
    <x v="4"/>
    <x v="435"/>
    <x v="0"/>
    <x v="77"/>
    <x v="2"/>
  </r>
  <r>
    <x v="0"/>
    <x v="0"/>
    <x v="4"/>
    <x v="52"/>
    <x v="671"/>
    <x v="166"/>
    <x v="670"/>
    <x v="0"/>
    <x v="4"/>
    <x v="1290"/>
    <x v="1289"/>
    <x v="882"/>
    <x v="938"/>
    <x v="727"/>
    <x v="148"/>
    <x v="92"/>
    <x v="135"/>
    <x v="87"/>
    <x v="6"/>
    <x v="571"/>
    <x v="681"/>
    <x v="155"/>
    <x v="166"/>
    <x v="37"/>
    <x v="87"/>
    <x v="87"/>
    <x v="13"/>
    <x v="2"/>
    <x v="52"/>
    <x v="436"/>
    <x v="4"/>
    <x v="0"/>
    <x v="4"/>
    <x v="436"/>
    <x v="0"/>
    <x v="87"/>
    <x v="2"/>
  </r>
  <r>
    <x v="0"/>
    <x v="0"/>
    <x v="4"/>
    <x v="53"/>
    <x v="686"/>
    <x v="161"/>
    <x v="666"/>
    <x v="0"/>
    <x v="4"/>
    <x v="1215"/>
    <x v="1174"/>
    <x v="630"/>
    <x v="1282"/>
    <x v="740"/>
    <x v="152"/>
    <x v="95"/>
    <x v="135"/>
    <x v="90"/>
    <x v="6"/>
    <x v="586"/>
    <x v="702"/>
    <x v="158"/>
    <x v="161"/>
    <x v="35"/>
    <x v="90"/>
    <x v="90"/>
    <x v="13"/>
    <x v="3"/>
    <x v="53"/>
    <x v="437"/>
    <x v="4"/>
    <x v="0"/>
    <x v="4"/>
    <x v="437"/>
    <x v="0"/>
    <x v="90"/>
    <x v="2"/>
  </r>
  <r>
    <x v="0"/>
    <x v="0"/>
    <x v="4"/>
    <x v="54"/>
    <x v="715"/>
    <x v="162"/>
    <x v="662"/>
    <x v="0"/>
    <x v="6"/>
    <x v="1536"/>
    <x v="1478"/>
    <x v="501"/>
    <x v="1350"/>
    <x v="755"/>
    <x v="155"/>
    <x v="97"/>
    <x v="135"/>
    <x v="75"/>
    <x v="6"/>
    <x v="613"/>
    <x v="726"/>
    <x v="160"/>
    <x v="162"/>
    <x v="56"/>
    <x v="75"/>
    <x v="75"/>
    <x v="13"/>
    <x v="4"/>
    <x v="54"/>
    <x v="438"/>
    <x v="4"/>
    <x v="0"/>
    <x v="4"/>
    <x v="438"/>
    <x v="0"/>
    <x v="75"/>
    <x v="2"/>
  </r>
  <r>
    <x v="0"/>
    <x v="0"/>
    <x v="4"/>
    <x v="55"/>
    <x v="739"/>
    <x v="203"/>
    <x v="666"/>
    <x v="0"/>
    <x v="4"/>
    <x v="1036"/>
    <x v="934"/>
    <x v="854"/>
    <x v="1634"/>
    <x v="773"/>
    <x v="159"/>
    <x v="96"/>
    <x v="135"/>
    <x v="85"/>
    <x v="6"/>
    <x v="637"/>
    <x v="756"/>
    <x v="164"/>
    <x v="203"/>
    <x v="130"/>
    <x v="85"/>
    <x v="85"/>
    <x v="14"/>
    <x v="0"/>
    <x v="55"/>
    <x v="439"/>
    <x v="4"/>
    <x v="0"/>
    <x v="4"/>
    <x v="439"/>
    <x v="0"/>
    <x v="85"/>
    <x v="2"/>
  </r>
  <r>
    <x v="0"/>
    <x v="0"/>
    <x v="4"/>
    <x v="56"/>
    <x v="745"/>
    <x v="192"/>
    <x v="667"/>
    <x v="0"/>
    <x v="5"/>
    <x v="1486"/>
    <x v="1482"/>
    <x v="1088"/>
    <x v="909"/>
    <x v="793"/>
    <x v="165"/>
    <x v="99"/>
    <x v="135"/>
    <x v="85"/>
    <x v="6"/>
    <x v="644"/>
    <x v="748"/>
    <x v="169"/>
    <x v="192"/>
    <x v="118"/>
    <x v="85"/>
    <x v="85"/>
    <x v="14"/>
    <x v="2"/>
    <x v="56"/>
    <x v="440"/>
    <x v="4"/>
    <x v="0"/>
    <x v="4"/>
    <x v="440"/>
    <x v="0"/>
    <x v="85"/>
    <x v="2"/>
  </r>
  <r>
    <x v="0"/>
    <x v="0"/>
    <x v="4"/>
    <x v="57"/>
    <x v="760"/>
    <x v="204"/>
    <x v="665"/>
    <x v="0"/>
    <x v="6"/>
    <x v="1386"/>
    <x v="1345"/>
    <x v="1013"/>
    <x v="1229"/>
    <x v="812"/>
    <x v="169"/>
    <x v="103"/>
    <x v="135"/>
    <x v="84"/>
    <x v="6"/>
    <x v="659"/>
    <x v="763"/>
    <x v="173"/>
    <x v="204"/>
    <x v="161"/>
    <x v="84"/>
    <x v="84"/>
    <x v="14"/>
    <x v="3"/>
    <x v="57"/>
    <x v="441"/>
    <x v="4"/>
    <x v="0"/>
    <x v="4"/>
    <x v="441"/>
    <x v="0"/>
    <x v="84"/>
    <x v="2"/>
  </r>
  <r>
    <x v="0"/>
    <x v="0"/>
    <x v="4"/>
    <x v="58"/>
    <x v="751"/>
    <x v="216"/>
    <x v="664"/>
    <x v="0"/>
    <x v="5"/>
    <x v="1624"/>
    <x v="1619"/>
    <x v="833"/>
    <x v="634"/>
    <x v="827"/>
    <x v="173"/>
    <x v="96"/>
    <x v="135"/>
    <x v="84"/>
    <x v="6"/>
    <x v="649"/>
    <x v="730"/>
    <x v="177"/>
    <x v="216"/>
    <x v="173"/>
    <x v="84"/>
    <x v="84"/>
    <x v="14"/>
    <x v="4"/>
    <x v="58"/>
    <x v="442"/>
    <x v="4"/>
    <x v="0"/>
    <x v="4"/>
    <x v="442"/>
    <x v="0"/>
    <x v="84"/>
    <x v="2"/>
  </r>
  <r>
    <x v="0"/>
    <x v="0"/>
    <x v="4"/>
    <x v="59"/>
    <x v="748"/>
    <x v="189"/>
    <x v="662"/>
    <x v="0"/>
    <x v="8"/>
    <x v="1746"/>
    <x v="1727"/>
    <x v="941"/>
    <x v="672"/>
    <x v="833"/>
    <x v="184"/>
    <x v="85"/>
    <x v="135"/>
    <x v="79"/>
    <x v="6"/>
    <x v="647"/>
    <x v="709"/>
    <x v="179"/>
    <x v="189"/>
    <x v="116"/>
    <x v="79"/>
    <x v="79"/>
    <x v="15"/>
    <x v="0"/>
    <x v="59"/>
    <x v="443"/>
    <x v="4"/>
    <x v="0"/>
    <x v="4"/>
    <x v="443"/>
    <x v="0"/>
    <x v="79"/>
    <x v="2"/>
  </r>
  <r>
    <x v="0"/>
    <x v="0"/>
    <x v="4"/>
    <x v="60"/>
    <x v="757"/>
    <x v="172"/>
    <x v="661"/>
    <x v="0"/>
    <x v="6"/>
    <x v="1644"/>
    <x v="1621"/>
    <x v="1006"/>
    <x v="860"/>
    <x v="831"/>
    <x v="187"/>
    <x v="91"/>
    <x v="135"/>
    <x v="82"/>
    <x v="6"/>
    <x v="655"/>
    <x v="725"/>
    <x v="180"/>
    <x v="172"/>
    <x v="100"/>
    <x v="82"/>
    <x v="82"/>
    <x v="15"/>
    <x v="2"/>
    <x v="60"/>
    <x v="444"/>
    <x v="4"/>
    <x v="0"/>
    <x v="4"/>
    <x v="444"/>
    <x v="0"/>
    <x v="82"/>
    <x v="2"/>
  </r>
  <r>
    <x v="0"/>
    <x v="0"/>
    <x v="4"/>
    <x v="61"/>
    <x v="751"/>
    <x v="176"/>
    <x v="662"/>
    <x v="0"/>
    <x v="7"/>
    <x v="1725"/>
    <x v="1684"/>
    <x v="1192"/>
    <x v="1094"/>
    <x v="824"/>
    <x v="231"/>
    <x v="89"/>
    <x v="135"/>
    <x v="76"/>
    <x v="6"/>
    <x v="650"/>
    <x v="709"/>
    <x v="180"/>
    <x v="176"/>
    <x v="98"/>
    <x v="76"/>
    <x v="76"/>
    <x v="15"/>
    <x v="3"/>
    <x v="61"/>
    <x v="445"/>
    <x v="4"/>
    <x v="0"/>
    <x v="4"/>
    <x v="445"/>
    <x v="0"/>
    <x v="76"/>
    <x v="2"/>
  </r>
  <r>
    <x v="0"/>
    <x v="0"/>
    <x v="4"/>
    <x v="62"/>
    <x v="726"/>
    <x v="229"/>
    <x v="663"/>
    <x v="0"/>
    <x v="8"/>
    <x v="1719"/>
    <x v="1687"/>
    <x v="1177"/>
    <x v="845"/>
    <x v="806"/>
    <x v="239"/>
    <x v="88"/>
    <x v="135"/>
    <x v="73"/>
    <x v="6"/>
    <x v="625"/>
    <x v="679"/>
    <x v="181"/>
    <x v="229"/>
    <x v="176"/>
    <x v="73"/>
    <x v="73"/>
    <x v="15"/>
    <x v="4"/>
    <x v="62"/>
    <x v="446"/>
    <x v="4"/>
    <x v="0"/>
    <x v="4"/>
    <x v="446"/>
    <x v="0"/>
    <x v="73"/>
    <x v="2"/>
  </r>
  <r>
    <x v="0"/>
    <x v="0"/>
    <x v="4"/>
    <x v="63"/>
    <x v="685"/>
    <x v="241"/>
    <x v="659"/>
    <x v="0"/>
    <x v="8"/>
    <x v="1699"/>
    <x v="1675"/>
    <x v="1149"/>
    <x v="687"/>
    <x v="781"/>
    <x v="220"/>
    <x v="82"/>
    <x v="135"/>
    <x v="77"/>
    <x v="6"/>
    <x v="584"/>
    <x v="640"/>
    <x v="181"/>
    <x v="241"/>
    <x v="159"/>
    <x v="77"/>
    <x v="77"/>
    <x v="16"/>
    <x v="0"/>
    <x v="63"/>
    <x v="447"/>
    <x v="4"/>
    <x v="0"/>
    <x v="4"/>
    <x v="447"/>
    <x v="0"/>
    <x v="77"/>
    <x v="2"/>
  </r>
  <r>
    <x v="0"/>
    <x v="0"/>
    <x v="4"/>
    <x v="64"/>
    <x v="690"/>
    <x v="235"/>
    <x v="660"/>
    <x v="0"/>
    <x v="5"/>
    <x v="1438"/>
    <x v="1456"/>
    <x v="1178"/>
    <x v="724"/>
    <x v="762"/>
    <x v="222"/>
    <x v="76"/>
    <x v="135"/>
    <x v="80"/>
    <x v="6"/>
    <x v="589"/>
    <x v="648"/>
    <x v="180"/>
    <x v="235"/>
    <x v="152"/>
    <x v="80"/>
    <x v="80"/>
    <x v="16"/>
    <x v="1"/>
    <x v="64"/>
    <x v="448"/>
    <x v="4"/>
    <x v="0"/>
    <x v="4"/>
    <x v="448"/>
    <x v="0"/>
    <x v="80"/>
    <x v="2"/>
  </r>
  <r>
    <x v="0"/>
    <x v="0"/>
    <x v="4"/>
    <x v="65"/>
    <x v="704"/>
    <x v="242"/>
    <x v="661"/>
    <x v="0"/>
    <x v="5"/>
    <x v="1341"/>
    <x v="1325"/>
    <x v="1208"/>
    <x v="1028"/>
    <x v="752"/>
    <x v="231"/>
    <x v="70"/>
    <x v="135"/>
    <x v="81"/>
    <x v="6"/>
    <x v="602"/>
    <x v="668"/>
    <x v="179"/>
    <x v="242"/>
    <x v="180"/>
    <x v="81"/>
    <x v="81"/>
    <x v="16"/>
    <x v="3"/>
    <x v="65"/>
    <x v="449"/>
    <x v="4"/>
    <x v="0"/>
    <x v="4"/>
    <x v="449"/>
    <x v="0"/>
    <x v="81"/>
    <x v="2"/>
  </r>
  <r>
    <x v="0"/>
    <x v="0"/>
    <x v="4"/>
    <x v="66"/>
    <x v="716"/>
    <x v="221"/>
    <x v="660"/>
    <x v="0"/>
    <x v="8"/>
    <x v="1599"/>
    <x v="1577"/>
    <x v="1162"/>
    <x v="885"/>
    <x v="751"/>
    <x v="234"/>
    <x v="70"/>
    <x v="135"/>
    <x v="76"/>
    <x v="6"/>
    <x v="614"/>
    <x v="668"/>
    <x v="179"/>
    <x v="221"/>
    <x v="149"/>
    <x v="76"/>
    <x v="76"/>
    <x v="16"/>
    <x v="4"/>
    <x v="66"/>
    <x v="450"/>
    <x v="4"/>
    <x v="0"/>
    <x v="4"/>
    <x v="450"/>
    <x v="0"/>
    <x v="76"/>
    <x v="2"/>
  </r>
  <r>
    <x v="0"/>
    <x v="0"/>
    <x v="4"/>
    <x v="67"/>
    <x v="711"/>
    <x v="223"/>
    <x v="660"/>
    <x v="0"/>
    <x v="7"/>
    <x v="1723"/>
    <x v="1695"/>
    <x v="1247"/>
    <x v="828"/>
    <x v="751"/>
    <x v="240"/>
    <x v="59"/>
    <x v="135"/>
    <x v="75"/>
    <x v="6"/>
    <x v="609"/>
    <x v="657"/>
    <x v="177"/>
    <x v="223"/>
    <x v="151"/>
    <x v="75"/>
    <x v="75"/>
    <x v="17"/>
    <x v="0"/>
    <x v="67"/>
    <x v="451"/>
    <x v="4"/>
    <x v="0"/>
    <x v="4"/>
    <x v="451"/>
    <x v="0"/>
    <x v="75"/>
    <x v="2"/>
  </r>
  <r>
    <x v="0"/>
    <x v="0"/>
    <x v="4"/>
    <x v="68"/>
    <x v="686"/>
    <x v="268"/>
    <x v="660"/>
    <x v="0"/>
    <x v="7"/>
    <x v="1673"/>
    <x v="1644"/>
    <x v="1287"/>
    <x v="937"/>
    <x v="748"/>
    <x v="243"/>
    <x v="55"/>
    <x v="135"/>
    <x v="72"/>
    <x v="6"/>
    <x v="585"/>
    <x v="618"/>
    <x v="176"/>
    <x v="268"/>
    <x v="236"/>
    <x v="72"/>
    <x v="72"/>
    <x v="17"/>
    <x v="1"/>
    <x v="68"/>
    <x v="452"/>
    <x v="4"/>
    <x v="0"/>
    <x v="4"/>
    <x v="452"/>
    <x v="0"/>
    <x v="72"/>
    <x v="2"/>
  </r>
  <r>
    <x v="0"/>
    <x v="0"/>
    <x v="4"/>
    <x v="69"/>
    <x v="598"/>
    <x v="408"/>
    <x v="661"/>
    <x v="0"/>
    <x v="8"/>
    <x v="1722"/>
    <x v="1699"/>
    <x v="1307"/>
    <x v="659"/>
    <x v="731"/>
    <x v="231"/>
    <x v="53"/>
    <x v="135"/>
    <x v="71"/>
    <x v="6"/>
    <x v="504"/>
    <x v="542"/>
    <x v="173"/>
    <x v="408"/>
    <x v="360"/>
    <x v="71"/>
    <x v="71"/>
    <x v="17"/>
    <x v="3"/>
    <x v="69"/>
    <x v="453"/>
    <x v="4"/>
    <x v="0"/>
    <x v="4"/>
    <x v="453"/>
    <x v="0"/>
    <x v="71"/>
    <x v="2"/>
  </r>
  <r>
    <x v="0"/>
    <x v="0"/>
    <x v="4"/>
    <x v="70"/>
    <x v="512"/>
    <x v="656"/>
    <x v="661"/>
    <x v="0"/>
    <x v="6"/>
    <x v="1454"/>
    <x v="1480"/>
    <x v="1303"/>
    <x v="588"/>
    <x v="683"/>
    <x v="214"/>
    <x v="51"/>
    <x v="135"/>
    <x v="80"/>
    <x v="6"/>
    <x v="420"/>
    <x v="489"/>
    <x v="170"/>
    <x v="656"/>
    <x v="478"/>
    <x v="80"/>
    <x v="80"/>
    <x v="17"/>
    <x v="4"/>
    <x v="70"/>
    <x v="454"/>
    <x v="4"/>
    <x v="0"/>
    <x v="4"/>
    <x v="454"/>
    <x v="0"/>
    <x v="80"/>
    <x v="2"/>
  </r>
  <r>
    <x v="0"/>
    <x v="0"/>
    <x v="4"/>
    <x v="71"/>
    <x v="470"/>
    <x v="797"/>
    <x v="659"/>
    <x v="0"/>
    <x v="3"/>
    <x v="934"/>
    <x v="978"/>
    <x v="1274"/>
    <x v="693"/>
    <x v="613"/>
    <x v="225"/>
    <x v="49"/>
    <x v="135"/>
    <x v="84"/>
    <x v="6"/>
    <x v="385"/>
    <x v="462"/>
    <x v="166"/>
    <x v="797"/>
    <x v="540"/>
    <x v="84"/>
    <x v="84"/>
    <x v="18"/>
    <x v="0"/>
    <x v="71"/>
    <x v="455"/>
    <x v="4"/>
    <x v="0"/>
    <x v="4"/>
    <x v="455"/>
    <x v="0"/>
    <x v="84"/>
    <x v="2"/>
  </r>
  <r>
    <x v="0"/>
    <x v="0"/>
    <x v="4"/>
    <x v="72"/>
    <x v="458"/>
    <x v="893"/>
    <x v="657"/>
    <x v="0"/>
    <x v="4"/>
    <x v="869"/>
    <x v="872"/>
    <x v="1236"/>
    <x v="1157"/>
    <x v="554"/>
    <x v="225"/>
    <x v="48"/>
    <x v="135"/>
    <x v="83"/>
    <x v="6"/>
    <x v="372"/>
    <x v="447"/>
    <x v="163"/>
    <x v="893"/>
    <x v="604"/>
    <x v="83"/>
    <x v="83"/>
    <x v="18"/>
    <x v="1"/>
    <x v="72"/>
    <x v="456"/>
    <x v="4"/>
    <x v="0"/>
    <x v="4"/>
    <x v="456"/>
    <x v="0"/>
    <x v="83"/>
    <x v="2"/>
  </r>
  <r>
    <x v="0"/>
    <x v="0"/>
    <x v="4"/>
    <x v="73"/>
    <x v="445"/>
    <x v="745"/>
    <x v="653"/>
    <x v="0"/>
    <x v="6"/>
    <x v="1430"/>
    <x v="1444"/>
    <x v="1179"/>
    <x v="762"/>
    <x v="507"/>
    <x v="223"/>
    <x v="45"/>
    <x v="135"/>
    <x v="80"/>
    <x v="6"/>
    <x v="358"/>
    <x v="433"/>
    <x v="161"/>
    <x v="745"/>
    <x v="431"/>
    <x v="80"/>
    <x v="80"/>
    <x v="18"/>
    <x v="3"/>
    <x v="73"/>
    <x v="457"/>
    <x v="4"/>
    <x v="0"/>
    <x v="4"/>
    <x v="457"/>
    <x v="0"/>
    <x v="80"/>
    <x v="2"/>
  </r>
  <r>
    <x v="0"/>
    <x v="0"/>
    <x v="4"/>
    <x v="74"/>
    <x v="409"/>
    <x v="706"/>
    <x v="651"/>
    <x v="0"/>
    <x v="7"/>
    <x v="1736"/>
    <x v="1700"/>
    <x v="1172"/>
    <x v="991"/>
    <x v="469"/>
    <x v="224"/>
    <x v="45"/>
    <x v="135"/>
    <x v="78"/>
    <x v="6"/>
    <x v="328"/>
    <x v="389"/>
    <x v="158"/>
    <x v="706"/>
    <x v="338"/>
    <x v="78"/>
    <x v="78"/>
    <x v="18"/>
    <x v="4"/>
    <x v="74"/>
    <x v="458"/>
    <x v="4"/>
    <x v="0"/>
    <x v="4"/>
    <x v="458"/>
    <x v="0"/>
    <x v="78"/>
    <x v="2"/>
  </r>
  <r>
    <x v="0"/>
    <x v="0"/>
    <x v="4"/>
    <x v="75"/>
    <x v="371"/>
    <x v="864"/>
    <x v="651"/>
    <x v="0"/>
    <x v="6"/>
    <x v="1607"/>
    <x v="1585"/>
    <x v="1221"/>
    <x v="887"/>
    <x v="441"/>
    <x v="221"/>
    <x v="43"/>
    <x v="135"/>
    <x v="79"/>
    <x v="6"/>
    <x v="296"/>
    <x v="355"/>
    <x v="154"/>
    <x v="864"/>
    <x v="389"/>
    <x v="79"/>
    <x v="79"/>
    <x v="19"/>
    <x v="0"/>
    <x v="75"/>
    <x v="459"/>
    <x v="4"/>
    <x v="0"/>
    <x v="4"/>
    <x v="459"/>
    <x v="0"/>
    <x v="79"/>
    <x v="2"/>
  </r>
  <r>
    <x v="0"/>
    <x v="0"/>
    <x v="4"/>
    <x v="76"/>
    <x v="332"/>
    <x v="946"/>
    <x v="654"/>
    <x v="0"/>
    <x v="7"/>
    <x v="1582"/>
    <x v="1576"/>
    <x v="1304"/>
    <x v="757"/>
    <x v="419"/>
    <x v="191"/>
    <x v="40"/>
    <x v="135"/>
    <x v="80"/>
    <x v="6"/>
    <x v="261"/>
    <x v="318"/>
    <x v="150"/>
    <x v="946"/>
    <x v="426"/>
    <x v="80"/>
    <x v="80"/>
    <x v="19"/>
    <x v="1"/>
    <x v="76"/>
    <x v="460"/>
    <x v="4"/>
    <x v="0"/>
    <x v="4"/>
    <x v="460"/>
    <x v="0"/>
    <x v="80"/>
    <x v="2"/>
  </r>
  <r>
    <x v="0"/>
    <x v="0"/>
    <x v="4"/>
    <x v="77"/>
    <x v="292"/>
    <x v="973"/>
    <x v="660"/>
    <x v="1"/>
    <x v="6"/>
    <x v="1485"/>
    <x v="1456"/>
    <x v="1298"/>
    <x v="1152"/>
    <x v="390"/>
    <x v="180"/>
    <x v="40"/>
    <x v="135"/>
    <x v="83"/>
    <x v="6"/>
    <x v="227"/>
    <x v="286"/>
    <x v="146"/>
    <x v="973"/>
    <x v="423"/>
    <x v="83"/>
    <x v="83"/>
    <x v="19"/>
    <x v="3"/>
    <x v="77"/>
    <x v="461"/>
    <x v="4"/>
    <x v="0"/>
    <x v="4"/>
    <x v="461"/>
    <x v="0"/>
    <x v="83"/>
    <x v="3"/>
  </r>
  <r>
    <x v="0"/>
    <x v="0"/>
    <x v="4"/>
    <x v="78"/>
    <x v="261"/>
    <x v="1014"/>
    <x v="663"/>
    <x v="2"/>
    <x v="4"/>
    <x v="1179"/>
    <x v="1132"/>
    <x v="1245"/>
    <x v="1325"/>
    <x v="352"/>
    <x v="172"/>
    <x v="39"/>
    <x v="135"/>
    <x v="87"/>
    <x v="6"/>
    <x v="200"/>
    <x v="261"/>
    <x v="141"/>
    <x v="1014"/>
    <x v="435"/>
    <x v="87"/>
    <x v="87"/>
    <x v="19"/>
    <x v="4"/>
    <x v="78"/>
    <x v="462"/>
    <x v="4"/>
    <x v="0"/>
    <x v="4"/>
    <x v="462"/>
    <x v="0"/>
    <x v="87"/>
    <x v="4"/>
  </r>
  <r>
    <x v="0"/>
    <x v="0"/>
    <x v="4"/>
    <x v="79"/>
    <x v="234"/>
    <x v="1049"/>
    <x v="662"/>
    <x v="1"/>
    <x v="4"/>
    <x v="1106"/>
    <x v="1117"/>
    <x v="1220"/>
    <x v="914"/>
    <x v="321"/>
    <x v="160"/>
    <x v="37"/>
    <x v="135"/>
    <x v="88"/>
    <x v="6"/>
    <x v="181"/>
    <x v="239"/>
    <x v="134"/>
    <x v="1049"/>
    <x v="449"/>
    <x v="88"/>
    <x v="88"/>
    <x v="20"/>
    <x v="0"/>
    <x v="79"/>
    <x v="463"/>
    <x v="4"/>
    <x v="0"/>
    <x v="4"/>
    <x v="463"/>
    <x v="0"/>
    <x v="88"/>
    <x v="5"/>
  </r>
  <r>
    <x v="0"/>
    <x v="0"/>
    <x v="4"/>
    <x v="80"/>
    <x v="228"/>
    <x v="1063"/>
    <x v="665"/>
    <x v="0"/>
    <x v="3"/>
    <x v="793"/>
    <x v="758"/>
    <x v="1391"/>
    <x v="1507"/>
    <x v="293"/>
    <x v="155"/>
    <x v="37"/>
    <x v="135"/>
    <x v="518"/>
    <x v="6"/>
    <x v="176"/>
    <x v="231"/>
    <x v="129"/>
    <x v="1063"/>
    <x v="451"/>
    <x v="518"/>
    <x v="518"/>
    <x v="20"/>
    <x v="1"/>
    <x v="80"/>
    <x v="464"/>
    <x v="4"/>
    <x v="0"/>
    <x v="4"/>
    <x v="464"/>
    <x v="0"/>
    <x v="518"/>
    <x v="5"/>
  </r>
  <r>
    <x v="0"/>
    <x v="0"/>
    <x v="4"/>
    <x v="81"/>
    <x v="225"/>
    <x v="1047"/>
    <x v="663"/>
    <x v="0"/>
    <x v="5"/>
    <x v="1051"/>
    <x v="1037"/>
    <x v="1227"/>
    <x v="1159"/>
    <x v="273"/>
    <x v="145"/>
    <x v="37"/>
    <x v="135"/>
    <x v="525"/>
    <x v="6"/>
    <x v="174"/>
    <x v="223"/>
    <x v="124"/>
    <x v="1047"/>
    <x v="416"/>
    <x v="525"/>
    <x v="525"/>
    <x v="20"/>
    <x v="3"/>
    <x v="81"/>
    <x v="465"/>
    <x v="4"/>
    <x v="0"/>
    <x v="4"/>
    <x v="465"/>
    <x v="0"/>
    <x v="525"/>
    <x v="5"/>
  </r>
  <r>
    <x v="0"/>
    <x v="0"/>
    <x v="4"/>
    <x v="82"/>
    <x v="217"/>
    <x v="1060"/>
    <x v="664"/>
    <x v="2"/>
    <x v="3"/>
    <x v="807"/>
    <x v="791"/>
    <x v="1128"/>
    <x v="1328"/>
    <x v="262"/>
    <x v="137"/>
    <x v="35"/>
    <x v="135"/>
    <x v="499"/>
    <x v="6"/>
    <x v="168"/>
    <x v="214"/>
    <x v="119"/>
    <x v="1060"/>
    <x v="429"/>
    <x v="499"/>
    <x v="499"/>
    <x v="20"/>
    <x v="4"/>
    <x v="82"/>
    <x v="466"/>
    <x v="4"/>
    <x v="0"/>
    <x v="4"/>
    <x v="466"/>
    <x v="0"/>
    <x v="499"/>
    <x v="6"/>
  </r>
  <r>
    <x v="0"/>
    <x v="0"/>
    <x v="4"/>
    <x v="83"/>
    <x v="202"/>
    <x v="1071"/>
    <x v="661"/>
    <x v="0"/>
    <x v="5"/>
    <x v="1060"/>
    <x v="1071"/>
    <x v="1044"/>
    <x v="928"/>
    <x v="256"/>
    <x v="131"/>
    <x v="35"/>
    <x v="135"/>
    <x v="490"/>
    <x v="6"/>
    <x v="157"/>
    <x v="205"/>
    <x v="113"/>
    <x v="1071"/>
    <x v="425"/>
    <x v="490"/>
    <x v="490"/>
    <x v="21"/>
    <x v="0"/>
    <x v="83"/>
    <x v="467"/>
    <x v="4"/>
    <x v="0"/>
    <x v="4"/>
    <x v="467"/>
    <x v="0"/>
    <x v="490"/>
    <x v="6"/>
  </r>
  <r>
    <x v="0"/>
    <x v="0"/>
    <x v="4"/>
    <x v="84"/>
    <x v="193"/>
    <x v="1056"/>
    <x v="660"/>
    <x v="0"/>
    <x v="4"/>
    <x v="1092"/>
    <x v="1102"/>
    <x v="1086"/>
    <x v="953"/>
    <x v="248"/>
    <x v="128"/>
    <x v="34"/>
    <x v="135"/>
    <x v="514"/>
    <x v="6"/>
    <x v="151"/>
    <x v="195"/>
    <x v="108"/>
    <x v="1056"/>
    <x v="379"/>
    <x v="514"/>
    <x v="514"/>
    <x v="21"/>
    <x v="1"/>
    <x v="84"/>
    <x v="468"/>
    <x v="4"/>
    <x v="0"/>
    <x v="4"/>
    <x v="468"/>
    <x v="0"/>
    <x v="514"/>
    <x v="6"/>
  </r>
  <r>
    <x v="0"/>
    <x v="0"/>
    <x v="4"/>
    <x v="85"/>
    <x v="189"/>
    <x v="1054"/>
    <x v="658"/>
    <x v="0"/>
    <x v="4"/>
    <x v="965"/>
    <x v="999"/>
    <x v="1075"/>
    <x v="793"/>
    <x v="237"/>
    <x v="120"/>
    <x v="34"/>
    <x v="135"/>
    <x v="498"/>
    <x v="6"/>
    <x v="148"/>
    <x v="167"/>
    <x v="103"/>
    <x v="1054"/>
    <x v="365"/>
    <x v="498"/>
    <x v="498"/>
    <x v="21"/>
    <x v="3"/>
    <x v="85"/>
    <x v="469"/>
    <x v="4"/>
    <x v="0"/>
    <x v="4"/>
    <x v="469"/>
    <x v="0"/>
    <x v="498"/>
    <x v="6"/>
  </r>
  <r>
    <x v="0"/>
    <x v="0"/>
    <x v="4"/>
    <x v="86"/>
    <x v="186"/>
    <x v="1057"/>
    <x v="656"/>
    <x v="0"/>
    <x v="3"/>
    <x v="844"/>
    <x v="852"/>
    <x v="1013"/>
    <x v="1101"/>
    <x v="227"/>
    <x v="119"/>
    <x v="33"/>
    <x v="135"/>
    <x v="468"/>
    <x v="6"/>
    <x v="146"/>
    <x v="149"/>
    <x v="98"/>
    <x v="1057"/>
    <x v="366"/>
    <x v="468"/>
    <x v="468"/>
    <x v="21"/>
    <x v="4"/>
    <x v="86"/>
    <x v="470"/>
    <x v="4"/>
    <x v="0"/>
    <x v="4"/>
    <x v="470"/>
    <x v="0"/>
    <x v="468"/>
    <x v="6"/>
  </r>
  <r>
    <x v="0"/>
    <x v="0"/>
    <x v="4"/>
    <x v="87"/>
    <x v="184"/>
    <x v="1053"/>
    <x v="656"/>
    <x v="0"/>
    <x v="4"/>
    <x v="985"/>
    <x v="985"/>
    <x v="949"/>
    <x v="1134"/>
    <x v="222"/>
    <x v="118"/>
    <x v="32"/>
    <x v="135"/>
    <x v="437"/>
    <x v="6"/>
    <x v="144"/>
    <x v="185"/>
    <x v="95"/>
    <x v="1053"/>
    <x v="352"/>
    <x v="437"/>
    <x v="437"/>
    <x v="22"/>
    <x v="0"/>
    <x v="87"/>
    <x v="471"/>
    <x v="4"/>
    <x v="0"/>
    <x v="4"/>
    <x v="471"/>
    <x v="0"/>
    <x v="437"/>
    <x v="6"/>
  </r>
  <r>
    <x v="0"/>
    <x v="0"/>
    <x v="4"/>
    <x v="88"/>
    <x v="179"/>
    <x v="1047"/>
    <x v="654"/>
    <x v="0"/>
    <x v="4"/>
    <x v="1071"/>
    <x v="1109"/>
    <x v="886"/>
    <x v="709"/>
    <x v="218"/>
    <x v="117"/>
    <x v="31"/>
    <x v="135"/>
    <x v="407"/>
    <x v="6"/>
    <x v="141"/>
    <x v="175"/>
    <x v="91"/>
    <x v="1047"/>
    <x v="323"/>
    <x v="407"/>
    <x v="407"/>
    <x v="22"/>
    <x v="1"/>
    <x v="88"/>
    <x v="472"/>
    <x v="4"/>
    <x v="0"/>
    <x v="4"/>
    <x v="472"/>
    <x v="0"/>
    <x v="407"/>
    <x v="6"/>
  </r>
  <r>
    <x v="0"/>
    <x v="0"/>
    <x v="4"/>
    <x v="89"/>
    <x v="176"/>
    <x v="1047"/>
    <x v="654"/>
    <x v="0"/>
    <x v="5"/>
    <x v="1113"/>
    <x v="1025"/>
    <x v="1028"/>
    <x v="1559"/>
    <x v="216"/>
    <x v="107"/>
    <x v="30"/>
    <x v="135"/>
    <x v="384"/>
    <x v="6"/>
    <x v="138"/>
    <x v="171"/>
    <x v="88"/>
    <x v="1047"/>
    <x v="317"/>
    <x v="384"/>
    <x v="384"/>
    <x v="22"/>
    <x v="3"/>
    <x v="89"/>
    <x v="473"/>
    <x v="4"/>
    <x v="0"/>
    <x v="4"/>
    <x v="473"/>
    <x v="0"/>
    <x v="384"/>
    <x v="6"/>
  </r>
  <r>
    <x v="0"/>
    <x v="0"/>
    <x v="4"/>
    <x v="90"/>
    <x v="180"/>
    <x v="1038"/>
    <x v="652"/>
    <x v="0"/>
    <x v="5"/>
    <x v="1182"/>
    <x v="1193"/>
    <x v="1026"/>
    <x v="899"/>
    <x v="211"/>
    <x v="103"/>
    <x v="30"/>
    <x v="135"/>
    <x v="362"/>
    <x v="6"/>
    <x v="142"/>
    <x v="176"/>
    <x v="84"/>
    <x v="1038"/>
    <x v="307"/>
    <x v="362"/>
    <x v="362"/>
    <x v="22"/>
    <x v="4"/>
    <x v="90"/>
    <x v="474"/>
    <x v="4"/>
    <x v="0"/>
    <x v="4"/>
    <x v="474"/>
    <x v="0"/>
    <x v="362"/>
    <x v="6"/>
  </r>
  <r>
    <x v="0"/>
    <x v="0"/>
    <x v="4"/>
    <x v="91"/>
    <x v="183"/>
    <x v="1035"/>
    <x v="651"/>
    <x v="0"/>
    <x v="3"/>
    <x v="785"/>
    <x v="763"/>
    <x v="1027"/>
    <x v="1432"/>
    <x v="208"/>
    <x v="93"/>
    <x v="28"/>
    <x v="135"/>
    <x v="340"/>
    <x v="6"/>
    <x v="143"/>
    <x v="178"/>
    <x v="80"/>
    <x v="1035"/>
    <x v="305"/>
    <x v="340"/>
    <x v="340"/>
    <x v="23"/>
    <x v="0"/>
    <x v="91"/>
    <x v="475"/>
    <x v="4"/>
    <x v="0"/>
    <x v="4"/>
    <x v="475"/>
    <x v="0"/>
    <x v="340"/>
    <x v="6"/>
  </r>
  <r>
    <x v="0"/>
    <x v="0"/>
    <x v="4"/>
    <x v="92"/>
    <x v="185"/>
    <x v="1030"/>
    <x v="649"/>
    <x v="0"/>
    <x v="4"/>
    <x v="873"/>
    <x v="874"/>
    <x v="1007"/>
    <x v="1174"/>
    <x v="206"/>
    <x v="89"/>
    <x v="28"/>
    <x v="135"/>
    <x v="325"/>
    <x v="6"/>
    <x v="145"/>
    <x v="182"/>
    <x v="76"/>
    <x v="1030"/>
    <x v="302"/>
    <x v="325"/>
    <x v="325"/>
    <x v="23"/>
    <x v="1"/>
    <x v="92"/>
    <x v="476"/>
    <x v="4"/>
    <x v="0"/>
    <x v="4"/>
    <x v="476"/>
    <x v="0"/>
    <x v="325"/>
    <x v="6"/>
  </r>
  <r>
    <x v="0"/>
    <x v="0"/>
    <x v="4"/>
    <x v="93"/>
    <x v="187"/>
    <x v="1033"/>
    <x v="647"/>
    <x v="0"/>
    <x v="3"/>
    <x v="564"/>
    <x v="494"/>
    <x v="947"/>
    <x v="1633"/>
    <x v="207"/>
    <x v="86"/>
    <x v="27"/>
    <x v="135"/>
    <x v="311"/>
    <x v="6"/>
    <x v="147"/>
    <x v="188"/>
    <x v="73"/>
    <x v="1033"/>
    <x v="316"/>
    <x v="311"/>
    <x v="311"/>
    <x v="23"/>
    <x v="3"/>
    <x v="93"/>
    <x v="477"/>
    <x v="4"/>
    <x v="0"/>
    <x v="4"/>
    <x v="477"/>
    <x v="0"/>
    <x v="311"/>
    <x v="6"/>
  </r>
  <r>
    <x v="0"/>
    <x v="0"/>
    <x v="4"/>
    <x v="94"/>
    <x v="188"/>
    <x v="1038"/>
    <x v="649"/>
    <x v="0"/>
    <x v="4"/>
    <x v="693"/>
    <x v="522"/>
    <x v="1051"/>
    <x v="1885"/>
    <x v="209"/>
    <x v="85"/>
    <x v="26"/>
    <x v="135"/>
    <x v="294"/>
    <x v="6"/>
    <x v="148"/>
    <x v="189"/>
    <x v="70"/>
    <x v="1038"/>
    <x v="325"/>
    <x v="294"/>
    <x v="294"/>
    <x v="23"/>
    <x v="4"/>
    <x v="94"/>
    <x v="478"/>
    <x v="4"/>
    <x v="0"/>
    <x v="4"/>
    <x v="478"/>
    <x v="0"/>
    <x v="294"/>
    <x v="6"/>
  </r>
  <r>
    <x v="0"/>
    <x v="0"/>
    <x v="4"/>
    <x v="95"/>
    <x v="191"/>
    <x v="1049"/>
    <x v="649"/>
    <x v="0"/>
    <x v="2"/>
    <x v="237"/>
    <x v="136"/>
    <x v="1530"/>
    <x v="1738"/>
    <x v="212"/>
    <x v="87"/>
    <x v="26"/>
    <x v="135"/>
    <x v="280"/>
    <x v="6"/>
    <x v="149"/>
    <x v="193"/>
    <x v="68"/>
    <x v="1049"/>
    <x v="356"/>
    <x v="280"/>
    <x v="280"/>
    <x v="24"/>
    <x v="0"/>
    <x v="95"/>
    <x v="479"/>
    <x v="4"/>
    <x v="0"/>
    <x v="4"/>
    <x v="479"/>
    <x v="0"/>
    <x v="280"/>
    <x v="6"/>
  </r>
  <r>
    <x v="0"/>
    <x v="0"/>
    <x v="5"/>
    <x v="0"/>
    <x v="190"/>
    <x v="1052"/>
    <x v="648"/>
    <x v="0"/>
    <x v="2"/>
    <x v="122"/>
    <x v="57"/>
    <x v="2072"/>
    <x v="1139"/>
    <x v="214"/>
    <x v="85"/>
    <x v="24"/>
    <x v="135"/>
    <x v="259"/>
    <x v="6"/>
    <x v="149"/>
    <x v="202"/>
    <x v="65"/>
    <x v="1052"/>
    <x v="361"/>
    <x v="259"/>
    <x v="259"/>
    <x v="0"/>
    <x v="2"/>
    <x v="0"/>
    <x v="480"/>
    <x v="5"/>
    <x v="0"/>
    <x v="5"/>
    <x v="480"/>
    <x v="0"/>
    <x v="259"/>
    <x v="6"/>
  </r>
  <r>
    <x v="0"/>
    <x v="0"/>
    <x v="5"/>
    <x v="1"/>
    <x v="196"/>
    <x v="1057"/>
    <x v="646"/>
    <x v="0"/>
    <x v="3"/>
    <x v="365"/>
    <x v="351"/>
    <x v="864"/>
    <x v="1109"/>
    <x v="215"/>
    <x v="82"/>
    <x v="22"/>
    <x v="135"/>
    <x v="241"/>
    <x v="6"/>
    <x v="154"/>
    <x v="207"/>
    <x v="63"/>
    <x v="1057"/>
    <x v="387"/>
    <x v="241"/>
    <x v="241"/>
    <x v="0"/>
    <x v="3"/>
    <x v="1"/>
    <x v="481"/>
    <x v="5"/>
    <x v="0"/>
    <x v="5"/>
    <x v="481"/>
    <x v="0"/>
    <x v="241"/>
    <x v="6"/>
  </r>
  <r>
    <x v="0"/>
    <x v="0"/>
    <x v="5"/>
    <x v="2"/>
    <x v="207"/>
    <x v="1061"/>
    <x v="647"/>
    <x v="0"/>
    <x v="3"/>
    <x v="688"/>
    <x v="661"/>
    <x v="900"/>
    <x v="1441"/>
    <x v="217"/>
    <x v="83"/>
    <x v="22"/>
    <x v="135"/>
    <x v="228"/>
    <x v="6"/>
    <x v="160"/>
    <x v="201"/>
    <x v="61"/>
    <x v="1061"/>
    <x v="410"/>
    <x v="228"/>
    <x v="228"/>
    <x v="0"/>
    <x v="4"/>
    <x v="2"/>
    <x v="482"/>
    <x v="5"/>
    <x v="0"/>
    <x v="5"/>
    <x v="482"/>
    <x v="0"/>
    <x v="228"/>
    <x v="6"/>
  </r>
  <r>
    <x v="0"/>
    <x v="0"/>
    <x v="5"/>
    <x v="3"/>
    <x v="211"/>
    <x v="1068"/>
    <x v="645"/>
    <x v="0"/>
    <x v="2"/>
    <x v="213"/>
    <x v="182"/>
    <x v="1108"/>
    <x v="1143"/>
    <x v="221"/>
    <x v="83"/>
    <x v="21"/>
    <x v="135"/>
    <x v="213"/>
    <x v="6"/>
    <x v="162"/>
    <x v="209"/>
    <x v="58"/>
    <x v="1068"/>
    <x v="430"/>
    <x v="213"/>
    <x v="213"/>
    <x v="1"/>
    <x v="0"/>
    <x v="3"/>
    <x v="483"/>
    <x v="5"/>
    <x v="0"/>
    <x v="5"/>
    <x v="483"/>
    <x v="0"/>
    <x v="213"/>
    <x v="6"/>
  </r>
  <r>
    <x v="0"/>
    <x v="0"/>
    <x v="5"/>
    <x v="4"/>
    <x v="212"/>
    <x v="1077"/>
    <x v="642"/>
    <x v="0"/>
    <x v="3"/>
    <x v="623"/>
    <x v="539"/>
    <x v="801"/>
    <x v="1751"/>
    <x v="223"/>
    <x v="79"/>
    <x v="20"/>
    <x v="135"/>
    <x v="197"/>
    <x v="6"/>
    <x v="163"/>
    <x v="208"/>
    <x v="56"/>
    <x v="1077"/>
    <x v="450"/>
    <x v="197"/>
    <x v="197"/>
    <x v="1"/>
    <x v="2"/>
    <x v="4"/>
    <x v="484"/>
    <x v="5"/>
    <x v="0"/>
    <x v="5"/>
    <x v="484"/>
    <x v="0"/>
    <x v="197"/>
    <x v="6"/>
  </r>
  <r>
    <x v="0"/>
    <x v="0"/>
    <x v="5"/>
    <x v="5"/>
    <x v="206"/>
    <x v="1094"/>
    <x v="640"/>
    <x v="0"/>
    <x v="4"/>
    <x v="855"/>
    <x v="879"/>
    <x v="919"/>
    <x v="921"/>
    <x v="230"/>
    <x v="78"/>
    <x v="19"/>
    <x v="135"/>
    <x v="182"/>
    <x v="6"/>
    <x v="160"/>
    <x v="199"/>
    <x v="54"/>
    <x v="1094"/>
    <x v="472"/>
    <x v="182"/>
    <x v="182"/>
    <x v="1"/>
    <x v="3"/>
    <x v="5"/>
    <x v="485"/>
    <x v="5"/>
    <x v="0"/>
    <x v="5"/>
    <x v="485"/>
    <x v="0"/>
    <x v="182"/>
    <x v="6"/>
  </r>
  <r>
    <x v="0"/>
    <x v="0"/>
    <x v="5"/>
    <x v="6"/>
    <x v="201"/>
    <x v="1107"/>
    <x v="640"/>
    <x v="0"/>
    <x v="2"/>
    <x v="372"/>
    <x v="325"/>
    <x v="602"/>
    <x v="1583"/>
    <x v="229"/>
    <x v="77"/>
    <x v="18"/>
    <x v="127"/>
    <x v="174"/>
    <x v="6"/>
    <x v="157"/>
    <x v="206"/>
    <x v="52"/>
    <x v="1107"/>
    <x v="485"/>
    <x v="174"/>
    <x v="174"/>
    <x v="1"/>
    <x v="4"/>
    <x v="6"/>
    <x v="486"/>
    <x v="5"/>
    <x v="0"/>
    <x v="5"/>
    <x v="486"/>
    <x v="0"/>
    <x v="174"/>
    <x v="6"/>
  </r>
  <r>
    <x v="0"/>
    <x v="0"/>
    <x v="5"/>
    <x v="7"/>
    <x v="200"/>
    <x v="1114"/>
    <x v="639"/>
    <x v="0"/>
    <x v="1"/>
    <x v="113"/>
    <x v="108"/>
    <x v="177"/>
    <x v="336"/>
    <x v="225"/>
    <x v="76"/>
    <x v="17"/>
    <x v="125"/>
    <x v="161"/>
    <x v="6"/>
    <x v="157"/>
    <x v="211"/>
    <x v="51"/>
    <x v="1114"/>
    <x v="507"/>
    <x v="161"/>
    <x v="161"/>
    <x v="2"/>
    <x v="0"/>
    <x v="7"/>
    <x v="487"/>
    <x v="5"/>
    <x v="0"/>
    <x v="5"/>
    <x v="487"/>
    <x v="0"/>
    <x v="161"/>
    <x v="6"/>
  </r>
  <r>
    <x v="0"/>
    <x v="0"/>
    <x v="5"/>
    <x v="8"/>
    <x v="209"/>
    <x v="1120"/>
    <x v="637"/>
    <x v="0"/>
    <x v="1"/>
    <x v="139"/>
    <x v="149"/>
    <x v="1988"/>
    <x v="208"/>
    <x v="224"/>
    <x v="74"/>
    <x v="17"/>
    <x v="127"/>
    <x v="150"/>
    <x v="6"/>
    <x v="161"/>
    <x v="228"/>
    <x v="50"/>
    <x v="1120"/>
    <x v="543"/>
    <x v="150"/>
    <x v="150"/>
    <x v="2"/>
    <x v="2"/>
    <x v="8"/>
    <x v="488"/>
    <x v="5"/>
    <x v="0"/>
    <x v="5"/>
    <x v="488"/>
    <x v="0"/>
    <x v="150"/>
    <x v="6"/>
  </r>
  <r>
    <x v="0"/>
    <x v="0"/>
    <x v="5"/>
    <x v="9"/>
    <x v="214"/>
    <x v="1125"/>
    <x v="635"/>
    <x v="0"/>
    <x v="2"/>
    <x v="316"/>
    <x v="281"/>
    <x v="490"/>
    <x v="1416"/>
    <x v="226"/>
    <x v="74"/>
    <x v="17"/>
    <x v="127"/>
    <x v="110"/>
    <x v="6"/>
    <x v="165"/>
    <x v="218"/>
    <x v="49"/>
    <x v="1125"/>
    <x v="586"/>
    <x v="110"/>
    <x v="110"/>
    <x v="2"/>
    <x v="3"/>
    <x v="9"/>
    <x v="489"/>
    <x v="5"/>
    <x v="0"/>
    <x v="5"/>
    <x v="489"/>
    <x v="0"/>
    <x v="110"/>
    <x v="6"/>
  </r>
  <r>
    <x v="0"/>
    <x v="0"/>
    <x v="5"/>
    <x v="10"/>
    <x v="216"/>
    <x v="1130"/>
    <x v="631"/>
    <x v="0"/>
    <x v="3"/>
    <x v="385"/>
    <x v="323"/>
    <x v="273"/>
    <x v="1700"/>
    <x v="232"/>
    <x v="77"/>
    <x v="16"/>
    <x v="127"/>
    <x v="118"/>
    <x v="6"/>
    <x v="167"/>
    <x v="219"/>
    <x v="48"/>
    <x v="1130"/>
    <x v="606"/>
    <x v="118"/>
    <x v="118"/>
    <x v="2"/>
    <x v="4"/>
    <x v="10"/>
    <x v="490"/>
    <x v="5"/>
    <x v="0"/>
    <x v="5"/>
    <x v="490"/>
    <x v="0"/>
    <x v="118"/>
    <x v="6"/>
  </r>
  <r>
    <x v="0"/>
    <x v="0"/>
    <x v="5"/>
    <x v="11"/>
    <x v="222"/>
    <x v="1134"/>
    <x v="628"/>
    <x v="0"/>
    <x v="2"/>
    <x v="418"/>
    <x v="380"/>
    <x v="815"/>
    <x v="1424"/>
    <x v="235"/>
    <x v="80"/>
    <x v="16"/>
    <x v="125"/>
    <x v="90"/>
    <x v="6"/>
    <x v="173"/>
    <x v="225"/>
    <x v="46"/>
    <x v="1134"/>
    <x v="640"/>
    <x v="90"/>
    <x v="90"/>
    <x v="3"/>
    <x v="0"/>
    <x v="11"/>
    <x v="491"/>
    <x v="5"/>
    <x v="0"/>
    <x v="5"/>
    <x v="491"/>
    <x v="0"/>
    <x v="90"/>
    <x v="6"/>
  </r>
  <r>
    <x v="0"/>
    <x v="0"/>
    <x v="5"/>
    <x v="12"/>
    <x v="232"/>
    <x v="1137"/>
    <x v="627"/>
    <x v="0"/>
    <x v="2"/>
    <x v="274"/>
    <x v="238"/>
    <x v="834"/>
    <x v="1338"/>
    <x v="240"/>
    <x v="81"/>
    <x v="16"/>
    <x v="124"/>
    <x v="90"/>
    <x v="6"/>
    <x v="179"/>
    <x v="233"/>
    <x v="45"/>
    <x v="1137"/>
    <x v="685"/>
    <x v="90"/>
    <x v="90"/>
    <x v="3"/>
    <x v="2"/>
    <x v="12"/>
    <x v="492"/>
    <x v="5"/>
    <x v="0"/>
    <x v="5"/>
    <x v="492"/>
    <x v="0"/>
    <x v="90"/>
    <x v="6"/>
  </r>
  <r>
    <x v="0"/>
    <x v="0"/>
    <x v="5"/>
    <x v="13"/>
    <x v="236"/>
    <x v="1139"/>
    <x v="625"/>
    <x v="0"/>
    <x v="3"/>
    <x v="752"/>
    <x v="769"/>
    <x v="1110"/>
    <x v="1023"/>
    <x v="241"/>
    <x v="82"/>
    <x v="16"/>
    <x v="110"/>
    <x v="90"/>
    <x v="6"/>
    <x v="182"/>
    <x v="237"/>
    <x v="44"/>
    <x v="1139"/>
    <x v="733"/>
    <x v="90"/>
    <x v="90"/>
    <x v="3"/>
    <x v="3"/>
    <x v="13"/>
    <x v="493"/>
    <x v="5"/>
    <x v="0"/>
    <x v="5"/>
    <x v="493"/>
    <x v="0"/>
    <x v="90"/>
    <x v="6"/>
  </r>
  <r>
    <x v="0"/>
    <x v="0"/>
    <x v="5"/>
    <x v="14"/>
    <x v="239"/>
    <x v="1140"/>
    <x v="624"/>
    <x v="0"/>
    <x v="2"/>
    <x v="381"/>
    <x v="394"/>
    <x v="984"/>
    <x v="782"/>
    <x v="247"/>
    <x v="82"/>
    <x v="16"/>
    <x v="124"/>
    <x v="88"/>
    <x v="6"/>
    <x v="184"/>
    <x v="243"/>
    <x v="43"/>
    <x v="1140"/>
    <x v="759"/>
    <x v="88"/>
    <x v="88"/>
    <x v="3"/>
    <x v="4"/>
    <x v="14"/>
    <x v="494"/>
    <x v="5"/>
    <x v="0"/>
    <x v="5"/>
    <x v="494"/>
    <x v="0"/>
    <x v="88"/>
    <x v="6"/>
  </r>
  <r>
    <x v="0"/>
    <x v="0"/>
    <x v="5"/>
    <x v="15"/>
    <x v="243"/>
    <x v="1141"/>
    <x v="622"/>
    <x v="0"/>
    <x v="3"/>
    <x v="456"/>
    <x v="388"/>
    <x v="1029"/>
    <x v="1705"/>
    <x v="250"/>
    <x v="83"/>
    <x v="16"/>
    <x v="110"/>
    <x v="90"/>
    <x v="6"/>
    <x v="188"/>
    <x v="247"/>
    <x v="42"/>
    <x v="1141"/>
    <x v="787"/>
    <x v="90"/>
    <x v="90"/>
    <x v="4"/>
    <x v="0"/>
    <x v="15"/>
    <x v="495"/>
    <x v="5"/>
    <x v="0"/>
    <x v="5"/>
    <x v="495"/>
    <x v="0"/>
    <x v="90"/>
    <x v="6"/>
  </r>
  <r>
    <x v="0"/>
    <x v="0"/>
    <x v="5"/>
    <x v="16"/>
    <x v="253"/>
    <x v="1141"/>
    <x v="622"/>
    <x v="0"/>
    <x v="3"/>
    <x v="432"/>
    <x v="393"/>
    <x v="1016"/>
    <x v="1483"/>
    <x v="253"/>
    <x v="87"/>
    <x v="16"/>
    <x v="111"/>
    <x v="106"/>
    <x v="6"/>
    <x v="195"/>
    <x v="253"/>
    <x v="40"/>
    <x v="1141"/>
    <x v="825"/>
    <x v="106"/>
    <x v="106"/>
    <x v="4"/>
    <x v="2"/>
    <x v="16"/>
    <x v="496"/>
    <x v="5"/>
    <x v="0"/>
    <x v="5"/>
    <x v="496"/>
    <x v="0"/>
    <x v="106"/>
    <x v="6"/>
  </r>
  <r>
    <x v="0"/>
    <x v="0"/>
    <x v="5"/>
    <x v="17"/>
    <x v="257"/>
    <x v="1141"/>
    <x v="624"/>
    <x v="0"/>
    <x v="2"/>
    <x v="273"/>
    <x v="71"/>
    <x v="1046"/>
    <x v="1892"/>
    <x v="258"/>
    <x v="88"/>
    <x v="15"/>
    <x v="126"/>
    <x v="90"/>
    <x v="6"/>
    <x v="197"/>
    <x v="266"/>
    <x v="40"/>
    <x v="1141"/>
    <x v="835"/>
    <x v="90"/>
    <x v="90"/>
    <x v="4"/>
    <x v="3"/>
    <x v="17"/>
    <x v="497"/>
    <x v="5"/>
    <x v="0"/>
    <x v="5"/>
    <x v="497"/>
    <x v="0"/>
    <x v="90"/>
    <x v="6"/>
  </r>
  <r>
    <x v="0"/>
    <x v="0"/>
    <x v="5"/>
    <x v="18"/>
    <x v="264"/>
    <x v="1141"/>
    <x v="624"/>
    <x v="0"/>
    <x v="3"/>
    <x v="653"/>
    <x v="674"/>
    <x v="925"/>
    <x v="798"/>
    <x v="260"/>
    <x v="91"/>
    <x v="16"/>
    <x v="113"/>
    <x v="89"/>
    <x v="6"/>
    <x v="203"/>
    <x v="265"/>
    <x v="39"/>
    <x v="1141"/>
    <x v="868"/>
    <x v="89"/>
    <x v="89"/>
    <x v="4"/>
    <x v="4"/>
    <x v="18"/>
    <x v="498"/>
    <x v="5"/>
    <x v="0"/>
    <x v="5"/>
    <x v="498"/>
    <x v="0"/>
    <x v="89"/>
    <x v="6"/>
  </r>
  <r>
    <x v="0"/>
    <x v="0"/>
    <x v="5"/>
    <x v="19"/>
    <x v="267"/>
    <x v="1139"/>
    <x v="623"/>
    <x v="0"/>
    <x v="3"/>
    <x v="580"/>
    <x v="564"/>
    <x v="867"/>
    <x v="1259"/>
    <x v="263"/>
    <x v="97"/>
    <x v="15"/>
    <x v="110"/>
    <x v="86"/>
    <x v="6"/>
    <x v="206"/>
    <x v="271"/>
    <x v="38"/>
    <x v="1139"/>
    <x v="876"/>
    <x v="86"/>
    <x v="86"/>
    <x v="5"/>
    <x v="0"/>
    <x v="19"/>
    <x v="499"/>
    <x v="5"/>
    <x v="0"/>
    <x v="5"/>
    <x v="499"/>
    <x v="0"/>
    <x v="86"/>
    <x v="6"/>
  </r>
  <r>
    <x v="0"/>
    <x v="0"/>
    <x v="5"/>
    <x v="20"/>
    <x v="269"/>
    <x v="1138"/>
    <x v="623"/>
    <x v="0"/>
    <x v="2"/>
    <x v="520"/>
    <x v="500"/>
    <x v="863"/>
    <x v="1404"/>
    <x v="267"/>
    <x v="99"/>
    <x v="15"/>
    <x v="106"/>
    <x v="86"/>
    <x v="6"/>
    <x v="207"/>
    <x v="270"/>
    <x v="37"/>
    <x v="1138"/>
    <x v="877"/>
    <x v="86"/>
    <x v="86"/>
    <x v="5"/>
    <x v="2"/>
    <x v="20"/>
    <x v="500"/>
    <x v="5"/>
    <x v="0"/>
    <x v="5"/>
    <x v="500"/>
    <x v="0"/>
    <x v="86"/>
    <x v="6"/>
  </r>
  <r>
    <x v="0"/>
    <x v="0"/>
    <x v="5"/>
    <x v="21"/>
    <x v="272"/>
    <x v="1139"/>
    <x v="622"/>
    <x v="0"/>
    <x v="3"/>
    <x v="676"/>
    <x v="645"/>
    <x v="737"/>
    <x v="1456"/>
    <x v="270"/>
    <x v="98"/>
    <x v="16"/>
    <x v="114"/>
    <x v="88"/>
    <x v="6"/>
    <x v="209"/>
    <x v="272"/>
    <x v="36"/>
    <x v="1139"/>
    <x v="889"/>
    <x v="88"/>
    <x v="88"/>
    <x v="5"/>
    <x v="3"/>
    <x v="21"/>
    <x v="501"/>
    <x v="5"/>
    <x v="0"/>
    <x v="5"/>
    <x v="501"/>
    <x v="0"/>
    <x v="88"/>
    <x v="6"/>
  </r>
  <r>
    <x v="0"/>
    <x v="0"/>
    <x v="5"/>
    <x v="22"/>
    <x v="275"/>
    <x v="1140"/>
    <x v="624"/>
    <x v="0"/>
    <x v="2"/>
    <x v="488"/>
    <x v="480"/>
    <x v="662"/>
    <x v="1105"/>
    <x v="271"/>
    <x v="99"/>
    <x v="16"/>
    <x v="113"/>
    <x v="88"/>
    <x v="6"/>
    <x v="211"/>
    <x v="274"/>
    <x v="35"/>
    <x v="1140"/>
    <x v="899"/>
    <x v="88"/>
    <x v="88"/>
    <x v="5"/>
    <x v="4"/>
    <x v="22"/>
    <x v="502"/>
    <x v="5"/>
    <x v="0"/>
    <x v="5"/>
    <x v="502"/>
    <x v="0"/>
    <x v="88"/>
    <x v="6"/>
  </r>
  <r>
    <x v="0"/>
    <x v="0"/>
    <x v="5"/>
    <x v="23"/>
    <x v="276"/>
    <x v="1142"/>
    <x v="626"/>
    <x v="0"/>
    <x v="2"/>
    <x v="384"/>
    <x v="383"/>
    <x v="504"/>
    <x v="990"/>
    <x v="274"/>
    <x v="100"/>
    <x v="15"/>
    <x v="123"/>
    <x v="85"/>
    <x v="6"/>
    <x v="212"/>
    <x v="279"/>
    <x v="34"/>
    <x v="1142"/>
    <x v="907"/>
    <x v="85"/>
    <x v="85"/>
    <x v="6"/>
    <x v="0"/>
    <x v="23"/>
    <x v="503"/>
    <x v="5"/>
    <x v="0"/>
    <x v="5"/>
    <x v="503"/>
    <x v="0"/>
    <x v="85"/>
    <x v="6"/>
  </r>
  <r>
    <x v="0"/>
    <x v="0"/>
    <x v="5"/>
    <x v="24"/>
    <x v="277"/>
    <x v="1143"/>
    <x v="625"/>
    <x v="0"/>
    <x v="2"/>
    <x v="382"/>
    <x v="390"/>
    <x v="690"/>
    <x v="877"/>
    <x v="276"/>
    <x v="102"/>
    <x v="15"/>
    <x v="125"/>
    <x v="89"/>
    <x v="6"/>
    <x v="213"/>
    <x v="280"/>
    <x v="34"/>
    <x v="1143"/>
    <x v="917"/>
    <x v="89"/>
    <x v="89"/>
    <x v="6"/>
    <x v="2"/>
    <x v="24"/>
    <x v="504"/>
    <x v="5"/>
    <x v="0"/>
    <x v="5"/>
    <x v="504"/>
    <x v="0"/>
    <x v="89"/>
    <x v="6"/>
  </r>
  <r>
    <x v="0"/>
    <x v="0"/>
    <x v="5"/>
    <x v="25"/>
    <x v="278"/>
    <x v="1144"/>
    <x v="626"/>
    <x v="0"/>
    <x v="2"/>
    <x v="467"/>
    <x v="462"/>
    <x v="470"/>
    <x v="1189"/>
    <x v="279"/>
    <x v="103"/>
    <x v="16"/>
    <x v="121"/>
    <x v="88"/>
    <x v="6"/>
    <x v="214"/>
    <x v="282"/>
    <x v="33"/>
    <x v="1144"/>
    <x v="919"/>
    <x v="88"/>
    <x v="88"/>
    <x v="6"/>
    <x v="3"/>
    <x v="25"/>
    <x v="505"/>
    <x v="5"/>
    <x v="0"/>
    <x v="5"/>
    <x v="505"/>
    <x v="0"/>
    <x v="88"/>
    <x v="6"/>
  </r>
  <r>
    <x v="0"/>
    <x v="0"/>
    <x v="5"/>
    <x v="26"/>
    <x v="280"/>
    <x v="1146"/>
    <x v="626"/>
    <x v="0"/>
    <x v="2"/>
    <x v="272"/>
    <x v="298"/>
    <x v="435"/>
    <x v="380"/>
    <x v="282"/>
    <x v="103"/>
    <x v="16"/>
    <x v="112"/>
    <x v="87"/>
    <x v="6"/>
    <x v="216"/>
    <x v="288"/>
    <x v="33"/>
    <x v="1146"/>
    <x v="935"/>
    <x v="87"/>
    <x v="87"/>
    <x v="6"/>
    <x v="4"/>
    <x v="26"/>
    <x v="506"/>
    <x v="5"/>
    <x v="0"/>
    <x v="5"/>
    <x v="506"/>
    <x v="0"/>
    <x v="87"/>
    <x v="6"/>
  </r>
  <r>
    <x v="0"/>
    <x v="0"/>
    <x v="5"/>
    <x v="27"/>
    <x v="283"/>
    <x v="1147"/>
    <x v="628"/>
    <x v="0"/>
    <x v="2"/>
    <x v="289"/>
    <x v="293"/>
    <x v="478"/>
    <x v="729"/>
    <x v="286"/>
    <x v="102"/>
    <x v="14"/>
    <x v="109"/>
    <x v="93"/>
    <x v="6"/>
    <x v="219"/>
    <x v="291"/>
    <x v="33"/>
    <x v="1147"/>
    <x v="944"/>
    <x v="93"/>
    <x v="93"/>
    <x v="7"/>
    <x v="0"/>
    <x v="27"/>
    <x v="507"/>
    <x v="5"/>
    <x v="0"/>
    <x v="5"/>
    <x v="507"/>
    <x v="0"/>
    <x v="93"/>
    <x v="6"/>
  </r>
  <r>
    <x v="0"/>
    <x v="0"/>
    <x v="5"/>
    <x v="28"/>
    <x v="284"/>
    <x v="1148"/>
    <x v="631"/>
    <x v="0"/>
    <x v="2"/>
    <x v="266"/>
    <x v="267"/>
    <x v="495"/>
    <x v="775"/>
    <x v="289"/>
    <x v="106"/>
    <x v="14"/>
    <x v="108"/>
    <x v="97"/>
    <x v="6"/>
    <x v="220"/>
    <x v="295"/>
    <x v="33"/>
    <x v="1148"/>
    <x v="952"/>
    <x v="97"/>
    <x v="97"/>
    <x v="7"/>
    <x v="2"/>
    <x v="28"/>
    <x v="508"/>
    <x v="5"/>
    <x v="0"/>
    <x v="5"/>
    <x v="508"/>
    <x v="0"/>
    <x v="97"/>
    <x v="6"/>
  </r>
  <r>
    <x v="0"/>
    <x v="0"/>
    <x v="5"/>
    <x v="29"/>
    <x v="292"/>
    <x v="1149"/>
    <x v="633"/>
    <x v="0"/>
    <x v="1"/>
    <x v="126"/>
    <x v="124"/>
    <x v="282"/>
    <x v="371"/>
    <x v="293"/>
    <x v="108"/>
    <x v="15"/>
    <x v="107"/>
    <x v="91"/>
    <x v="6"/>
    <x v="227"/>
    <x v="301"/>
    <x v="34"/>
    <x v="1149"/>
    <x v="976"/>
    <x v="91"/>
    <x v="91"/>
    <x v="7"/>
    <x v="3"/>
    <x v="29"/>
    <x v="509"/>
    <x v="5"/>
    <x v="0"/>
    <x v="5"/>
    <x v="509"/>
    <x v="0"/>
    <x v="91"/>
    <x v="6"/>
  </r>
  <r>
    <x v="0"/>
    <x v="0"/>
    <x v="5"/>
    <x v="30"/>
    <x v="297"/>
    <x v="1149"/>
    <x v="633"/>
    <x v="0"/>
    <x v="3"/>
    <x v="441"/>
    <x v="445"/>
    <x v="316"/>
    <x v="891"/>
    <x v="297"/>
    <x v="109"/>
    <x v="16"/>
    <x v="127"/>
    <x v="93"/>
    <x v="6"/>
    <x v="231"/>
    <x v="311"/>
    <x v="34"/>
    <x v="1149"/>
    <x v="997"/>
    <x v="93"/>
    <x v="93"/>
    <x v="7"/>
    <x v="4"/>
    <x v="30"/>
    <x v="510"/>
    <x v="5"/>
    <x v="0"/>
    <x v="5"/>
    <x v="510"/>
    <x v="0"/>
    <x v="93"/>
    <x v="6"/>
  </r>
  <r>
    <x v="0"/>
    <x v="0"/>
    <x v="5"/>
    <x v="31"/>
    <x v="309"/>
    <x v="1150"/>
    <x v="632"/>
    <x v="0"/>
    <x v="2"/>
    <x v="421"/>
    <x v="412"/>
    <x v="673"/>
    <x v="1005"/>
    <x v="304"/>
    <x v="111"/>
    <x v="16"/>
    <x v="127"/>
    <x v="89"/>
    <x v="6"/>
    <x v="240"/>
    <x v="316"/>
    <x v="35"/>
    <x v="1150"/>
    <x v="1029"/>
    <x v="89"/>
    <x v="89"/>
    <x v="8"/>
    <x v="0"/>
    <x v="31"/>
    <x v="511"/>
    <x v="5"/>
    <x v="0"/>
    <x v="5"/>
    <x v="511"/>
    <x v="0"/>
    <x v="89"/>
    <x v="6"/>
  </r>
  <r>
    <x v="0"/>
    <x v="0"/>
    <x v="5"/>
    <x v="32"/>
    <x v="316"/>
    <x v="1149"/>
    <x v="631"/>
    <x v="0"/>
    <x v="3"/>
    <x v="406"/>
    <x v="434"/>
    <x v="722"/>
    <x v="386"/>
    <x v="311"/>
    <x v="109"/>
    <x v="18"/>
    <x v="127"/>
    <x v="94"/>
    <x v="6"/>
    <x v="247"/>
    <x v="325"/>
    <x v="36"/>
    <x v="1149"/>
    <x v="1048"/>
    <x v="94"/>
    <x v="94"/>
    <x v="8"/>
    <x v="2"/>
    <x v="32"/>
    <x v="512"/>
    <x v="5"/>
    <x v="0"/>
    <x v="5"/>
    <x v="512"/>
    <x v="0"/>
    <x v="94"/>
    <x v="6"/>
  </r>
  <r>
    <x v="0"/>
    <x v="0"/>
    <x v="5"/>
    <x v="33"/>
    <x v="324"/>
    <x v="1149"/>
    <x v="630"/>
    <x v="0"/>
    <x v="2"/>
    <x v="667"/>
    <x v="671"/>
    <x v="723"/>
    <x v="1140"/>
    <x v="319"/>
    <x v="111"/>
    <x v="19"/>
    <x v="135"/>
    <x v="95"/>
    <x v="6"/>
    <x v="254"/>
    <x v="332"/>
    <x v="37"/>
    <x v="1149"/>
    <x v="1069"/>
    <x v="95"/>
    <x v="95"/>
    <x v="8"/>
    <x v="3"/>
    <x v="33"/>
    <x v="513"/>
    <x v="5"/>
    <x v="0"/>
    <x v="5"/>
    <x v="513"/>
    <x v="0"/>
    <x v="95"/>
    <x v="6"/>
  </r>
  <r>
    <x v="0"/>
    <x v="0"/>
    <x v="5"/>
    <x v="34"/>
    <x v="338"/>
    <x v="1147"/>
    <x v="629"/>
    <x v="0"/>
    <x v="3"/>
    <x v="776"/>
    <x v="785"/>
    <x v="670"/>
    <x v="1091"/>
    <x v="330"/>
    <x v="112"/>
    <x v="22"/>
    <x v="135"/>
    <x v="93"/>
    <x v="6"/>
    <x v="265"/>
    <x v="351"/>
    <x v="39"/>
    <x v="1147"/>
    <x v="1097"/>
    <x v="93"/>
    <x v="93"/>
    <x v="8"/>
    <x v="4"/>
    <x v="34"/>
    <x v="514"/>
    <x v="5"/>
    <x v="0"/>
    <x v="5"/>
    <x v="514"/>
    <x v="0"/>
    <x v="93"/>
    <x v="6"/>
  </r>
  <r>
    <x v="0"/>
    <x v="0"/>
    <x v="5"/>
    <x v="35"/>
    <x v="348"/>
    <x v="1143"/>
    <x v="630"/>
    <x v="0"/>
    <x v="2"/>
    <x v="614"/>
    <x v="572"/>
    <x v="519"/>
    <x v="1584"/>
    <x v="340"/>
    <x v="113"/>
    <x v="25"/>
    <x v="135"/>
    <x v="98"/>
    <x v="6"/>
    <x v="274"/>
    <x v="369"/>
    <x v="40"/>
    <x v="1143"/>
    <x v="1124"/>
    <x v="98"/>
    <x v="98"/>
    <x v="9"/>
    <x v="0"/>
    <x v="35"/>
    <x v="515"/>
    <x v="5"/>
    <x v="0"/>
    <x v="5"/>
    <x v="515"/>
    <x v="0"/>
    <x v="98"/>
    <x v="6"/>
  </r>
  <r>
    <x v="0"/>
    <x v="0"/>
    <x v="5"/>
    <x v="36"/>
    <x v="355"/>
    <x v="1138"/>
    <x v="629"/>
    <x v="0"/>
    <x v="3"/>
    <x v="426"/>
    <x v="392"/>
    <x v="685"/>
    <x v="1344"/>
    <x v="352"/>
    <x v="117"/>
    <x v="33"/>
    <x v="135"/>
    <x v="89"/>
    <x v="6"/>
    <x v="281"/>
    <x v="377"/>
    <x v="43"/>
    <x v="1138"/>
    <x v="1128"/>
    <x v="89"/>
    <x v="89"/>
    <x v="9"/>
    <x v="2"/>
    <x v="36"/>
    <x v="516"/>
    <x v="5"/>
    <x v="0"/>
    <x v="5"/>
    <x v="516"/>
    <x v="0"/>
    <x v="89"/>
    <x v="6"/>
  </r>
  <r>
    <x v="0"/>
    <x v="0"/>
    <x v="5"/>
    <x v="37"/>
    <x v="363"/>
    <x v="1135"/>
    <x v="628"/>
    <x v="0"/>
    <x v="3"/>
    <x v="831"/>
    <x v="866"/>
    <x v="891"/>
    <x v="762"/>
    <x v="364"/>
    <x v="131"/>
    <x v="24"/>
    <x v="135"/>
    <x v="94"/>
    <x v="6"/>
    <x v="288"/>
    <x v="380"/>
    <x v="47"/>
    <x v="1135"/>
    <x v="1145"/>
    <x v="94"/>
    <x v="94"/>
    <x v="9"/>
    <x v="3"/>
    <x v="37"/>
    <x v="517"/>
    <x v="5"/>
    <x v="0"/>
    <x v="5"/>
    <x v="517"/>
    <x v="0"/>
    <x v="94"/>
    <x v="6"/>
  </r>
  <r>
    <x v="0"/>
    <x v="0"/>
    <x v="5"/>
    <x v="38"/>
    <x v="374"/>
    <x v="1132"/>
    <x v="628"/>
    <x v="0"/>
    <x v="3"/>
    <x v="590"/>
    <x v="540"/>
    <x v="885"/>
    <x v="1552"/>
    <x v="378"/>
    <x v="142"/>
    <x v="28"/>
    <x v="135"/>
    <x v="97"/>
    <x v="6"/>
    <x v="298"/>
    <x v="396"/>
    <x v="49"/>
    <x v="1132"/>
    <x v="1169"/>
    <x v="97"/>
    <x v="97"/>
    <x v="9"/>
    <x v="4"/>
    <x v="38"/>
    <x v="518"/>
    <x v="5"/>
    <x v="0"/>
    <x v="5"/>
    <x v="518"/>
    <x v="0"/>
    <x v="97"/>
    <x v="6"/>
  </r>
  <r>
    <x v="0"/>
    <x v="0"/>
    <x v="5"/>
    <x v="39"/>
    <x v="385"/>
    <x v="1127"/>
    <x v="629"/>
    <x v="0"/>
    <x v="4"/>
    <x v="824"/>
    <x v="800"/>
    <x v="871"/>
    <x v="1435"/>
    <x v="393"/>
    <x v="142"/>
    <x v="31"/>
    <x v="135"/>
    <x v="100"/>
    <x v="6"/>
    <x v="307"/>
    <x v="406"/>
    <x v="51"/>
    <x v="1127"/>
    <x v="1177"/>
    <x v="100"/>
    <x v="100"/>
    <x v="10"/>
    <x v="0"/>
    <x v="39"/>
    <x v="519"/>
    <x v="5"/>
    <x v="0"/>
    <x v="5"/>
    <x v="519"/>
    <x v="0"/>
    <x v="100"/>
    <x v="6"/>
  </r>
  <r>
    <x v="0"/>
    <x v="0"/>
    <x v="5"/>
    <x v="40"/>
    <x v="396"/>
    <x v="1123"/>
    <x v="630"/>
    <x v="0"/>
    <x v="3"/>
    <x v="786"/>
    <x v="812"/>
    <x v="737"/>
    <x v="868"/>
    <x v="407"/>
    <x v="144"/>
    <x v="39"/>
    <x v="135"/>
    <x v="97"/>
    <x v="6"/>
    <x v="318"/>
    <x v="420"/>
    <x v="53"/>
    <x v="1123"/>
    <x v="1200"/>
    <x v="97"/>
    <x v="97"/>
    <x v="10"/>
    <x v="2"/>
    <x v="40"/>
    <x v="520"/>
    <x v="5"/>
    <x v="0"/>
    <x v="5"/>
    <x v="520"/>
    <x v="0"/>
    <x v="97"/>
    <x v="6"/>
  </r>
  <r>
    <x v="0"/>
    <x v="0"/>
    <x v="5"/>
    <x v="41"/>
    <x v="414"/>
    <x v="1119"/>
    <x v="628"/>
    <x v="0"/>
    <x v="3"/>
    <x v="744"/>
    <x v="744"/>
    <x v="813"/>
    <x v="1262"/>
    <x v="420"/>
    <x v="138"/>
    <x v="43"/>
    <x v="135"/>
    <x v="96"/>
    <x v="6"/>
    <x v="333"/>
    <x v="434"/>
    <x v="55"/>
    <x v="1119"/>
    <x v="1226"/>
    <x v="96"/>
    <x v="96"/>
    <x v="10"/>
    <x v="3"/>
    <x v="41"/>
    <x v="521"/>
    <x v="5"/>
    <x v="0"/>
    <x v="5"/>
    <x v="521"/>
    <x v="0"/>
    <x v="96"/>
    <x v="6"/>
  </r>
  <r>
    <x v="0"/>
    <x v="0"/>
    <x v="5"/>
    <x v="42"/>
    <x v="429"/>
    <x v="1112"/>
    <x v="631"/>
    <x v="0"/>
    <x v="2"/>
    <x v="613"/>
    <x v="620"/>
    <x v="969"/>
    <x v="930"/>
    <x v="437"/>
    <x v="136"/>
    <x v="51"/>
    <x v="135"/>
    <x v="97"/>
    <x v="6"/>
    <x v="345"/>
    <x v="453"/>
    <x v="59"/>
    <x v="1112"/>
    <x v="1253"/>
    <x v="97"/>
    <x v="97"/>
    <x v="10"/>
    <x v="4"/>
    <x v="42"/>
    <x v="522"/>
    <x v="5"/>
    <x v="0"/>
    <x v="5"/>
    <x v="522"/>
    <x v="0"/>
    <x v="97"/>
    <x v="6"/>
  </r>
  <r>
    <x v="0"/>
    <x v="0"/>
    <x v="5"/>
    <x v="43"/>
    <x v="444"/>
    <x v="1106"/>
    <x v="627"/>
    <x v="0"/>
    <x v="4"/>
    <x v="799"/>
    <x v="645"/>
    <x v="585"/>
    <x v="1842"/>
    <x v="456"/>
    <x v="137"/>
    <x v="60"/>
    <x v="135"/>
    <x v="105"/>
    <x v="6"/>
    <x v="357"/>
    <x v="477"/>
    <x v="63"/>
    <x v="1106"/>
    <x v="1278"/>
    <x v="105"/>
    <x v="105"/>
    <x v="11"/>
    <x v="0"/>
    <x v="43"/>
    <x v="523"/>
    <x v="5"/>
    <x v="0"/>
    <x v="5"/>
    <x v="523"/>
    <x v="0"/>
    <x v="105"/>
    <x v="6"/>
  </r>
  <r>
    <x v="0"/>
    <x v="0"/>
    <x v="5"/>
    <x v="44"/>
    <x v="457"/>
    <x v="1103"/>
    <x v="625"/>
    <x v="0"/>
    <x v="4"/>
    <x v="843"/>
    <x v="801"/>
    <x v="389"/>
    <x v="1518"/>
    <x v="480"/>
    <x v="125"/>
    <x v="72"/>
    <x v="135"/>
    <x v="104"/>
    <x v="6"/>
    <x v="371"/>
    <x v="499"/>
    <x v="67"/>
    <x v="1103"/>
    <x v="1324"/>
    <x v="104"/>
    <x v="104"/>
    <x v="11"/>
    <x v="2"/>
    <x v="44"/>
    <x v="524"/>
    <x v="5"/>
    <x v="0"/>
    <x v="5"/>
    <x v="524"/>
    <x v="0"/>
    <x v="104"/>
    <x v="6"/>
  </r>
  <r>
    <x v="0"/>
    <x v="0"/>
    <x v="5"/>
    <x v="45"/>
    <x v="462"/>
    <x v="1100"/>
    <x v="625"/>
    <x v="0"/>
    <x v="4"/>
    <x v="893"/>
    <x v="908"/>
    <x v="312"/>
    <x v="1018"/>
    <x v="508"/>
    <x v="129"/>
    <x v="71"/>
    <x v="135"/>
    <x v="103"/>
    <x v="6"/>
    <x v="376"/>
    <x v="517"/>
    <x v="71"/>
    <x v="1100"/>
    <x v="1334"/>
    <x v="103"/>
    <x v="103"/>
    <x v="11"/>
    <x v="3"/>
    <x v="45"/>
    <x v="525"/>
    <x v="5"/>
    <x v="0"/>
    <x v="5"/>
    <x v="525"/>
    <x v="0"/>
    <x v="103"/>
    <x v="6"/>
  </r>
  <r>
    <x v="0"/>
    <x v="0"/>
    <x v="5"/>
    <x v="46"/>
    <x v="475"/>
    <x v="1094"/>
    <x v="627"/>
    <x v="0"/>
    <x v="4"/>
    <x v="960"/>
    <x v="830"/>
    <x v="878"/>
    <x v="1777"/>
    <x v="534"/>
    <x v="140"/>
    <x v="69"/>
    <x v="135"/>
    <x v="98"/>
    <x v="6"/>
    <x v="390"/>
    <x v="526"/>
    <x v="77"/>
    <x v="1094"/>
    <x v="1350"/>
    <x v="98"/>
    <x v="98"/>
    <x v="11"/>
    <x v="4"/>
    <x v="46"/>
    <x v="526"/>
    <x v="5"/>
    <x v="0"/>
    <x v="5"/>
    <x v="526"/>
    <x v="0"/>
    <x v="98"/>
    <x v="6"/>
  </r>
  <r>
    <x v="0"/>
    <x v="0"/>
    <x v="5"/>
    <x v="47"/>
    <x v="497"/>
    <x v="1087"/>
    <x v="627"/>
    <x v="0"/>
    <x v="3"/>
    <x v="465"/>
    <x v="478"/>
    <x v="856"/>
    <x v="783"/>
    <x v="556"/>
    <x v="157"/>
    <x v="81"/>
    <x v="135"/>
    <x v="109"/>
    <x v="6"/>
    <x v="408"/>
    <x v="546"/>
    <x v="83"/>
    <x v="1087"/>
    <x v="1364"/>
    <x v="109"/>
    <x v="109"/>
    <x v="12"/>
    <x v="0"/>
    <x v="47"/>
    <x v="527"/>
    <x v="5"/>
    <x v="0"/>
    <x v="5"/>
    <x v="527"/>
    <x v="0"/>
    <x v="109"/>
    <x v="6"/>
  </r>
  <r>
    <x v="0"/>
    <x v="0"/>
    <x v="5"/>
    <x v="48"/>
    <x v="529"/>
    <x v="1080"/>
    <x v="625"/>
    <x v="0"/>
    <x v="3"/>
    <x v="750"/>
    <x v="679"/>
    <x v="835"/>
    <x v="1735"/>
    <x v="581"/>
    <x v="155"/>
    <x v="79"/>
    <x v="135"/>
    <x v="104"/>
    <x v="6"/>
    <x v="437"/>
    <x v="585"/>
    <x v="89"/>
    <x v="1080"/>
    <x v="1405"/>
    <x v="104"/>
    <x v="104"/>
    <x v="12"/>
    <x v="2"/>
    <x v="48"/>
    <x v="528"/>
    <x v="5"/>
    <x v="0"/>
    <x v="5"/>
    <x v="528"/>
    <x v="0"/>
    <x v="104"/>
    <x v="6"/>
  </r>
  <r>
    <x v="0"/>
    <x v="0"/>
    <x v="5"/>
    <x v="49"/>
    <x v="561"/>
    <x v="1070"/>
    <x v="621"/>
    <x v="0"/>
    <x v="4"/>
    <x v="923"/>
    <x v="877"/>
    <x v="876"/>
    <x v="1505"/>
    <x v="614"/>
    <x v="156"/>
    <x v="95"/>
    <x v="135"/>
    <x v="93"/>
    <x v="6"/>
    <x v="468"/>
    <x v="616"/>
    <x v="94"/>
    <x v="1070"/>
    <x v="1453"/>
    <x v="93"/>
    <x v="93"/>
    <x v="12"/>
    <x v="3"/>
    <x v="49"/>
    <x v="529"/>
    <x v="5"/>
    <x v="0"/>
    <x v="5"/>
    <x v="529"/>
    <x v="0"/>
    <x v="93"/>
    <x v="6"/>
  </r>
  <r>
    <x v="0"/>
    <x v="0"/>
    <x v="5"/>
    <x v="50"/>
    <x v="566"/>
    <x v="1066"/>
    <x v="618"/>
    <x v="0"/>
    <x v="4"/>
    <x v="734"/>
    <x v="707"/>
    <x v="650"/>
    <x v="1462"/>
    <x v="653"/>
    <x v="157"/>
    <x v="83"/>
    <x v="135"/>
    <x v="100"/>
    <x v="6"/>
    <x v="472"/>
    <x v="621"/>
    <x v="100"/>
    <x v="1066"/>
    <x v="1449"/>
    <x v="100"/>
    <x v="100"/>
    <x v="12"/>
    <x v="4"/>
    <x v="50"/>
    <x v="530"/>
    <x v="5"/>
    <x v="0"/>
    <x v="5"/>
    <x v="530"/>
    <x v="0"/>
    <x v="100"/>
    <x v="6"/>
  </r>
  <r>
    <x v="0"/>
    <x v="0"/>
    <x v="5"/>
    <x v="51"/>
    <x v="566"/>
    <x v="1070"/>
    <x v="617"/>
    <x v="0"/>
    <x v="3"/>
    <x v="673"/>
    <x v="441"/>
    <x v="582"/>
    <x v="1912"/>
    <x v="679"/>
    <x v="168"/>
    <x v="76"/>
    <x v="135"/>
    <x v="104"/>
    <x v="6"/>
    <x v="472"/>
    <x v="630"/>
    <x v="107"/>
    <x v="1070"/>
    <x v="1460"/>
    <x v="104"/>
    <x v="104"/>
    <x v="13"/>
    <x v="0"/>
    <x v="51"/>
    <x v="531"/>
    <x v="5"/>
    <x v="0"/>
    <x v="5"/>
    <x v="531"/>
    <x v="0"/>
    <x v="104"/>
    <x v="6"/>
  </r>
  <r>
    <x v="0"/>
    <x v="0"/>
    <x v="5"/>
    <x v="52"/>
    <x v="581"/>
    <x v="1061"/>
    <x v="615"/>
    <x v="0"/>
    <x v="4"/>
    <x v="906"/>
    <x v="909"/>
    <x v="708"/>
    <x v="1133"/>
    <x v="695"/>
    <x v="178"/>
    <x v="77"/>
    <x v="135"/>
    <x v="97"/>
    <x v="6"/>
    <x v="487"/>
    <x v="633"/>
    <x v="114"/>
    <x v="1061"/>
    <x v="1462"/>
    <x v="97"/>
    <x v="97"/>
    <x v="13"/>
    <x v="2"/>
    <x v="52"/>
    <x v="532"/>
    <x v="5"/>
    <x v="0"/>
    <x v="5"/>
    <x v="532"/>
    <x v="0"/>
    <x v="97"/>
    <x v="6"/>
  </r>
  <r>
    <x v="0"/>
    <x v="0"/>
    <x v="5"/>
    <x v="53"/>
    <x v="598"/>
    <x v="1055"/>
    <x v="617"/>
    <x v="0"/>
    <x v="3"/>
    <x v="489"/>
    <x v="359"/>
    <x v="897"/>
    <x v="1845"/>
    <x v="706"/>
    <x v="184"/>
    <x v="78"/>
    <x v="135"/>
    <x v="90"/>
    <x v="6"/>
    <x v="503"/>
    <x v="656"/>
    <x v="120"/>
    <x v="1055"/>
    <x v="1472"/>
    <x v="90"/>
    <x v="90"/>
    <x v="13"/>
    <x v="3"/>
    <x v="53"/>
    <x v="533"/>
    <x v="5"/>
    <x v="0"/>
    <x v="5"/>
    <x v="533"/>
    <x v="0"/>
    <x v="90"/>
    <x v="6"/>
  </r>
  <r>
    <x v="0"/>
    <x v="0"/>
    <x v="5"/>
    <x v="54"/>
    <x v="627"/>
    <x v="1043"/>
    <x v="615"/>
    <x v="0"/>
    <x v="2"/>
    <x v="331"/>
    <x v="327"/>
    <x v="1054"/>
    <x v="782"/>
    <x v="720"/>
    <x v="201"/>
    <x v="84"/>
    <x v="135"/>
    <x v="87"/>
    <x v="6"/>
    <x v="529"/>
    <x v="682"/>
    <x v="126"/>
    <x v="1043"/>
    <x v="1484"/>
    <x v="87"/>
    <x v="87"/>
    <x v="13"/>
    <x v="4"/>
    <x v="54"/>
    <x v="534"/>
    <x v="5"/>
    <x v="0"/>
    <x v="5"/>
    <x v="534"/>
    <x v="0"/>
    <x v="87"/>
    <x v="6"/>
  </r>
  <r>
    <x v="0"/>
    <x v="0"/>
    <x v="5"/>
    <x v="55"/>
    <x v="660"/>
    <x v="1036"/>
    <x v="612"/>
    <x v="0"/>
    <x v="3"/>
    <x v="416"/>
    <x v="320"/>
    <x v="942"/>
    <x v="1706"/>
    <x v="743"/>
    <x v="210"/>
    <x v="85"/>
    <x v="135"/>
    <x v="95"/>
    <x v="6"/>
    <x v="560"/>
    <x v="712"/>
    <x v="131"/>
    <x v="1036"/>
    <x v="1516"/>
    <x v="95"/>
    <x v="95"/>
    <x v="14"/>
    <x v="0"/>
    <x v="55"/>
    <x v="535"/>
    <x v="5"/>
    <x v="0"/>
    <x v="5"/>
    <x v="535"/>
    <x v="0"/>
    <x v="95"/>
    <x v="6"/>
  </r>
  <r>
    <x v="0"/>
    <x v="0"/>
    <x v="5"/>
    <x v="56"/>
    <x v="682"/>
    <x v="1029"/>
    <x v="609"/>
    <x v="0"/>
    <x v="4"/>
    <x v="619"/>
    <x v="534"/>
    <x v="911"/>
    <x v="1703"/>
    <x v="776"/>
    <x v="200"/>
    <x v="96"/>
    <x v="135"/>
    <x v="102"/>
    <x v="6"/>
    <x v="581"/>
    <x v="741"/>
    <x v="137"/>
    <x v="1029"/>
    <x v="1529"/>
    <x v="102"/>
    <x v="102"/>
    <x v="14"/>
    <x v="2"/>
    <x v="56"/>
    <x v="536"/>
    <x v="5"/>
    <x v="0"/>
    <x v="5"/>
    <x v="536"/>
    <x v="0"/>
    <x v="102"/>
    <x v="6"/>
  </r>
  <r>
    <x v="0"/>
    <x v="0"/>
    <x v="5"/>
    <x v="57"/>
    <x v="697"/>
    <x v="1029"/>
    <x v="608"/>
    <x v="0"/>
    <x v="3"/>
    <x v="684"/>
    <x v="612"/>
    <x v="962"/>
    <x v="1662"/>
    <x v="810"/>
    <x v="194"/>
    <x v="93"/>
    <x v="135"/>
    <x v="101"/>
    <x v="6"/>
    <x v="596"/>
    <x v="762"/>
    <x v="145"/>
    <x v="1029"/>
    <x v="1554"/>
    <x v="101"/>
    <x v="101"/>
    <x v="14"/>
    <x v="3"/>
    <x v="57"/>
    <x v="537"/>
    <x v="5"/>
    <x v="0"/>
    <x v="5"/>
    <x v="537"/>
    <x v="0"/>
    <x v="101"/>
    <x v="6"/>
  </r>
  <r>
    <x v="0"/>
    <x v="0"/>
    <x v="5"/>
    <x v="58"/>
    <x v="734"/>
    <x v="1016"/>
    <x v="608"/>
    <x v="0"/>
    <x v="3"/>
    <x v="364"/>
    <x v="347"/>
    <x v="838"/>
    <x v="1044"/>
    <x v="837"/>
    <x v="207"/>
    <x v="92"/>
    <x v="135"/>
    <x v="94"/>
    <x v="6"/>
    <x v="632"/>
    <x v="792"/>
    <x v="152"/>
    <x v="1016"/>
    <x v="1582"/>
    <x v="94"/>
    <x v="94"/>
    <x v="14"/>
    <x v="4"/>
    <x v="58"/>
    <x v="538"/>
    <x v="5"/>
    <x v="0"/>
    <x v="5"/>
    <x v="538"/>
    <x v="0"/>
    <x v="94"/>
    <x v="6"/>
  </r>
  <r>
    <x v="0"/>
    <x v="0"/>
    <x v="5"/>
    <x v="59"/>
    <x v="757"/>
    <x v="1009"/>
    <x v="607"/>
    <x v="0"/>
    <x v="3"/>
    <x v="468"/>
    <x v="364"/>
    <x v="779"/>
    <x v="1815"/>
    <x v="865"/>
    <x v="218"/>
    <x v="87"/>
    <x v="135"/>
    <x v="97"/>
    <x v="6"/>
    <x v="655"/>
    <x v="812"/>
    <x v="161"/>
    <x v="1009"/>
    <x v="1594"/>
    <x v="97"/>
    <x v="97"/>
    <x v="15"/>
    <x v="0"/>
    <x v="59"/>
    <x v="539"/>
    <x v="5"/>
    <x v="0"/>
    <x v="5"/>
    <x v="539"/>
    <x v="0"/>
    <x v="97"/>
    <x v="6"/>
  </r>
  <r>
    <x v="0"/>
    <x v="0"/>
    <x v="5"/>
    <x v="60"/>
    <x v="745"/>
    <x v="1005"/>
    <x v="606"/>
    <x v="0"/>
    <x v="4"/>
    <x v="606"/>
    <x v="599"/>
    <x v="784"/>
    <x v="1050"/>
    <x v="892"/>
    <x v="229"/>
    <x v="85"/>
    <x v="135"/>
    <x v="86"/>
    <x v="6"/>
    <x v="644"/>
    <x v="800"/>
    <x v="170"/>
    <x v="1005"/>
    <x v="1567"/>
    <x v="86"/>
    <x v="86"/>
    <x v="15"/>
    <x v="2"/>
    <x v="60"/>
    <x v="540"/>
    <x v="5"/>
    <x v="0"/>
    <x v="5"/>
    <x v="540"/>
    <x v="0"/>
    <x v="86"/>
    <x v="6"/>
  </r>
  <r>
    <x v="0"/>
    <x v="0"/>
    <x v="5"/>
    <x v="61"/>
    <x v="768"/>
    <x v="1000"/>
    <x v="606"/>
    <x v="0"/>
    <x v="2"/>
    <x v="75"/>
    <x v="77"/>
    <x v="2063"/>
    <x v="159"/>
    <x v="907"/>
    <x v="257"/>
    <x v="80"/>
    <x v="135"/>
    <x v="96"/>
    <x v="6"/>
    <x v="665"/>
    <x v="835"/>
    <x v="177"/>
    <x v="1000"/>
    <x v="1588"/>
    <x v="96"/>
    <x v="96"/>
    <x v="15"/>
    <x v="3"/>
    <x v="61"/>
    <x v="541"/>
    <x v="5"/>
    <x v="0"/>
    <x v="5"/>
    <x v="541"/>
    <x v="0"/>
    <x v="96"/>
    <x v="6"/>
  </r>
  <r>
    <x v="0"/>
    <x v="0"/>
    <x v="5"/>
    <x v="62"/>
    <x v="787"/>
    <x v="995"/>
    <x v="605"/>
    <x v="0"/>
    <x v="0"/>
    <x v="0"/>
    <x v="0"/>
    <x v="0"/>
    <x v="0"/>
    <x v="914"/>
    <x v="263"/>
    <x v="78"/>
    <x v="135"/>
    <x v="89"/>
    <x v="6"/>
    <x v="685"/>
    <x v="841"/>
    <x v="184"/>
    <x v="995"/>
    <x v="1607"/>
    <x v="89"/>
    <x v="89"/>
    <x v="15"/>
    <x v="4"/>
    <x v="62"/>
    <x v="542"/>
    <x v="5"/>
    <x v="0"/>
    <x v="5"/>
    <x v="542"/>
    <x v="0"/>
    <x v="89"/>
    <x v="6"/>
  </r>
  <r>
    <x v="0"/>
    <x v="0"/>
    <x v="5"/>
    <x v="63"/>
    <x v="803"/>
    <x v="992"/>
    <x v="604"/>
    <x v="0"/>
    <x v="0"/>
    <x v="0"/>
    <x v="0"/>
    <x v="0"/>
    <x v="0"/>
    <x v="923"/>
    <x v="278"/>
    <x v="76"/>
    <x v="135"/>
    <x v="96"/>
    <x v="6"/>
    <x v="700"/>
    <x v="844"/>
    <x v="189"/>
    <x v="992"/>
    <x v="1618"/>
    <x v="96"/>
    <x v="96"/>
    <x v="16"/>
    <x v="0"/>
    <x v="63"/>
    <x v="543"/>
    <x v="5"/>
    <x v="0"/>
    <x v="5"/>
    <x v="543"/>
    <x v="0"/>
    <x v="96"/>
    <x v="6"/>
  </r>
  <r>
    <x v="0"/>
    <x v="0"/>
    <x v="5"/>
    <x v="64"/>
    <x v="810"/>
    <x v="995"/>
    <x v="604"/>
    <x v="0"/>
    <x v="3"/>
    <x v="390"/>
    <x v="408"/>
    <x v="911"/>
    <x v="554"/>
    <x v="932"/>
    <x v="282"/>
    <x v="78"/>
    <x v="135"/>
    <x v="94"/>
    <x v="6"/>
    <x v="708"/>
    <x v="843"/>
    <x v="194"/>
    <x v="995"/>
    <x v="1648"/>
    <x v="94"/>
    <x v="94"/>
    <x v="16"/>
    <x v="1"/>
    <x v="64"/>
    <x v="544"/>
    <x v="5"/>
    <x v="0"/>
    <x v="5"/>
    <x v="544"/>
    <x v="0"/>
    <x v="94"/>
    <x v="6"/>
  </r>
  <r>
    <x v="0"/>
    <x v="0"/>
    <x v="5"/>
    <x v="65"/>
    <x v="806"/>
    <x v="997"/>
    <x v="601"/>
    <x v="0"/>
    <x v="3"/>
    <x v="383"/>
    <x v="402"/>
    <x v="861"/>
    <x v="624"/>
    <x v="939"/>
    <x v="292"/>
    <x v="78"/>
    <x v="135"/>
    <x v="87"/>
    <x v="6"/>
    <x v="703"/>
    <x v="842"/>
    <x v="199"/>
    <x v="997"/>
    <x v="1639"/>
    <x v="87"/>
    <x v="87"/>
    <x v="16"/>
    <x v="3"/>
    <x v="65"/>
    <x v="545"/>
    <x v="5"/>
    <x v="0"/>
    <x v="5"/>
    <x v="545"/>
    <x v="0"/>
    <x v="87"/>
    <x v="6"/>
  </r>
  <r>
    <x v="0"/>
    <x v="0"/>
    <x v="5"/>
    <x v="66"/>
    <x v="821"/>
    <x v="987"/>
    <x v="603"/>
    <x v="0"/>
    <x v="3"/>
    <x v="338"/>
    <x v="360"/>
    <x v="1092"/>
    <x v="348"/>
    <x v="943"/>
    <x v="298"/>
    <x v="81"/>
    <x v="135"/>
    <x v="90"/>
    <x v="6"/>
    <x v="717"/>
    <x v="862"/>
    <x v="204"/>
    <x v="987"/>
    <x v="1626"/>
    <x v="90"/>
    <x v="90"/>
    <x v="16"/>
    <x v="4"/>
    <x v="66"/>
    <x v="546"/>
    <x v="5"/>
    <x v="0"/>
    <x v="5"/>
    <x v="546"/>
    <x v="0"/>
    <x v="90"/>
    <x v="6"/>
  </r>
  <r>
    <x v="0"/>
    <x v="0"/>
    <x v="5"/>
    <x v="67"/>
    <x v="831"/>
    <x v="989"/>
    <x v="603"/>
    <x v="0"/>
    <x v="3"/>
    <x v="438"/>
    <x v="449"/>
    <x v="1165"/>
    <x v="716"/>
    <x v="949"/>
    <x v="306"/>
    <x v="70"/>
    <x v="135"/>
    <x v="97"/>
    <x v="6"/>
    <x v="728"/>
    <x v="861"/>
    <x v="208"/>
    <x v="989"/>
    <x v="1672"/>
    <x v="97"/>
    <x v="97"/>
    <x v="17"/>
    <x v="0"/>
    <x v="67"/>
    <x v="547"/>
    <x v="5"/>
    <x v="0"/>
    <x v="5"/>
    <x v="547"/>
    <x v="0"/>
    <x v="97"/>
    <x v="6"/>
  </r>
  <r>
    <x v="0"/>
    <x v="0"/>
    <x v="5"/>
    <x v="68"/>
    <x v="830"/>
    <x v="995"/>
    <x v="605"/>
    <x v="0"/>
    <x v="2"/>
    <x v="348"/>
    <x v="341"/>
    <x v="1105"/>
    <x v="793"/>
    <x v="951"/>
    <x v="317"/>
    <x v="69"/>
    <x v="135"/>
    <x v="93"/>
    <x v="6"/>
    <x v="726"/>
    <x v="859"/>
    <x v="212"/>
    <x v="995"/>
    <x v="1700"/>
    <x v="93"/>
    <x v="93"/>
    <x v="17"/>
    <x v="1"/>
    <x v="68"/>
    <x v="548"/>
    <x v="5"/>
    <x v="0"/>
    <x v="5"/>
    <x v="548"/>
    <x v="0"/>
    <x v="93"/>
    <x v="6"/>
  </r>
  <r>
    <x v="0"/>
    <x v="0"/>
    <x v="5"/>
    <x v="69"/>
    <x v="828"/>
    <x v="993"/>
    <x v="602"/>
    <x v="0"/>
    <x v="2"/>
    <x v="574"/>
    <x v="562"/>
    <x v="1003"/>
    <x v="1193"/>
    <x v="948"/>
    <x v="327"/>
    <x v="66"/>
    <x v="135"/>
    <x v="94"/>
    <x v="6"/>
    <x v="724"/>
    <x v="856"/>
    <x v="215"/>
    <x v="993"/>
    <x v="1680"/>
    <x v="94"/>
    <x v="94"/>
    <x v="17"/>
    <x v="3"/>
    <x v="69"/>
    <x v="549"/>
    <x v="5"/>
    <x v="0"/>
    <x v="5"/>
    <x v="549"/>
    <x v="0"/>
    <x v="94"/>
    <x v="6"/>
  </r>
  <r>
    <x v="0"/>
    <x v="0"/>
    <x v="5"/>
    <x v="70"/>
    <x v="834"/>
    <x v="992"/>
    <x v="601"/>
    <x v="0"/>
    <x v="2"/>
    <x v="471"/>
    <x v="500"/>
    <x v="937"/>
    <x v="552"/>
    <x v="943"/>
    <x v="336"/>
    <x v="69"/>
    <x v="135"/>
    <x v="73"/>
    <x v="6"/>
    <x v="732"/>
    <x v="862"/>
    <x v="217"/>
    <x v="992"/>
    <x v="1698"/>
    <x v="73"/>
    <x v="73"/>
    <x v="17"/>
    <x v="4"/>
    <x v="70"/>
    <x v="550"/>
    <x v="5"/>
    <x v="0"/>
    <x v="5"/>
    <x v="550"/>
    <x v="0"/>
    <x v="73"/>
    <x v="6"/>
  </r>
  <r>
    <x v="0"/>
    <x v="0"/>
    <x v="5"/>
    <x v="71"/>
    <x v="856"/>
    <x v="981"/>
    <x v="602"/>
    <x v="0"/>
    <x v="1"/>
    <x v="167"/>
    <x v="174"/>
    <x v="2003"/>
    <x v="351"/>
    <x v="944"/>
    <x v="342"/>
    <x v="74"/>
    <x v="135"/>
    <x v="78"/>
    <x v="6"/>
    <x v="756"/>
    <x v="906"/>
    <x v="220"/>
    <x v="981"/>
    <x v="1708"/>
    <x v="78"/>
    <x v="78"/>
    <x v="18"/>
    <x v="0"/>
    <x v="71"/>
    <x v="551"/>
    <x v="5"/>
    <x v="0"/>
    <x v="5"/>
    <x v="551"/>
    <x v="0"/>
    <x v="78"/>
    <x v="6"/>
  </r>
  <r>
    <x v="0"/>
    <x v="0"/>
    <x v="5"/>
    <x v="72"/>
    <x v="863"/>
    <x v="976"/>
    <x v="601"/>
    <x v="0"/>
    <x v="1"/>
    <x v="4"/>
    <x v="4"/>
    <x v="393"/>
    <x v="20"/>
    <x v="951"/>
    <x v="350"/>
    <x v="63"/>
    <x v="135"/>
    <x v="72"/>
    <x v="6"/>
    <x v="764"/>
    <x v="884"/>
    <x v="223"/>
    <x v="976"/>
    <x v="1694"/>
    <x v="72"/>
    <x v="72"/>
    <x v="18"/>
    <x v="1"/>
    <x v="72"/>
    <x v="552"/>
    <x v="5"/>
    <x v="0"/>
    <x v="5"/>
    <x v="552"/>
    <x v="0"/>
    <x v="72"/>
    <x v="6"/>
  </r>
  <r>
    <x v="0"/>
    <x v="0"/>
    <x v="5"/>
    <x v="73"/>
    <x v="876"/>
    <x v="973"/>
    <x v="601"/>
    <x v="0"/>
    <x v="1"/>
    <x v="34"/>
    <x v="34"/>
    <x v="20"/>
    <x v="130"/>
    <x v="957"/>
    <x v="356"/>
    <x v="61"/>
    <x v="135"/>
    <x v="82"/>
    <x v="6"/>
    <x v="779"/>
    <x v="898"/>
    <x v="227"/>
    <x v="973"/>
    <x v="1733"/>
    <x v="82"/>
    <x v="82"/>
    <x v="18"/>
    <x v="3"/>
    <x v="73"/>
    <x v="553"/>
    <x v="5"/>
    <x v="0"/>
    <x v="5"/>
    <x v="553"/>
    <x v="0"/>
    <x v="82"/>
    <x v="6"/>
  </r>
  <r>
    <x v="0"/>
    <x v="0"/>
    <x v="5"/>
    <x v="74"/>
    <x v="880"/>
    <x v="975"/>
    <x v="599"/>
    <x v="0"/>
    <x v="2"/>
    <x v="103"/>
    <x v="96"/>
    <x v="827"/>
    <x v="350"/>
    <x v="962"/>
    <x v="361"/>
    <x v="61"/>
    <x v="135"/>
    <x v="89"/>
    <x v="6"/>
    <x v="784"/>
    <x v="897"/>
    <x v="230"/>
    <x v="975"/>
    <x v="1753"/>
    <x v="89"/>
    <x v="89"/>
    <x v="18"/>
    <x v="4"/>
    <x v="74"/>
    <x v="554"/>
    <x v="5"/>
    <x v="0"/>
    <x v="5"/>
    <x v="554"/>
    <x v="0"/>
    <x v="89"/>
    <x v="6"/>
  </r>
  <r>
    <x v="0"/>
    <x v="0"/>
    <x v="5"/>
    <x v="75"/>
    <x v="871"/>
    <x v="979"/>
    <x v="595"/>
    <x v="0"/>
    <x v="2"/>
    <x v="199"/>
    <x v="216"/>
    <x v="804"/>
    <x v="356"/>
    <x v="965"/>
    <x v="372"/>
    <x v="66"/>
    <x v="135"/>
    <x v="86"/>
    <x v="6"/>
    <x v="774"/>
    <x v="882"/>
    <x v="232"/>
    <x v="979"/>
    <x v="1747"/>
    <x v="86"/>
    <x v="86"/>
    <x v="19"/>
    <x v="0"/>
    <x v="75"/>
    <x v="555"/>
    <x v="5"/>
    <x v="0"/>
    <x v="5"/>
    <x v="555"/>
    <x v="0"/>
    <x v="86"/>
    <x v="6"/>
  </r>
  <r>
    <x v="0"/>
    <x v="0"/>
    <x v="5"/>
    <x v="76"/>
    <x v="857"/>
    <x v="987"/>
    <x v="595"/>
    <x v="0"/>
    <x v="0"/>
    <x v="0"/>
    <x v="0"/>
    <x v="0"/>
    <x v="0"/>
    <x v="955"/>
    <x v="382"/>
    <x v="57"/>
    <x v="135"/>
    <x v="66"/>
    <x v="6"/>
    <x v="757"/>
    <x v="863"/>
    <x v="234"/>
    <x v="987"/>
    <x v="1745"/>
    <x v="66"/>
    <x v="66"/>
    <x v="19"/>
    <x v="1"/>
    <x v="76"/>
    <x v="556"/>
    <x v="5"/>
    <x v="0"/>
    <x v="5"/>
    <x v="556"/>
    <x v="0"/>
    <x v="66"/>
    <x v="6"/>
  </r>
  <r>
    <x v="0"/>
    <x v="0"/>
    <x v="5"/>
    <x v="77"/>
    <x v="852"/>
    <x v="993"/>
    <x v="595"/>
    <x v="0"/>
    <x v="0"/>
    <x v="0"/>
    <x v="0"/>
    <x v="0"/>
    <x v="0"/>
    <x v="928"/>
    <x v="394"/>
    <x v="55"/>
    <x v="135"/>
    <x v="56"/>
    <x v="6"/>
    <x v="752"/>
    <x v="842"/>
    <x v="235"/>
    <x v="993"/>
    <x v="1758"/>
    <x v="56"/>
    <x v="56"/>
    <x v="19"/>
    <x v="3"/>
    <x v="77"/>
    <x v="557"/>
    <x v="5"/>
    <x v="0"/>
    <x v="5"/>
    <x v="557"/>
    <x v="0"/>
    <x v="56"/>
    <x v="6"/>
  </r>
  <r>
    <x v="0"/>
    <x v="0"/>
    <x v="5"/>
    <x v="78"/>
    <x v="813"/>
    <x v="1005"/>
    <x v="595"/>
    <x v="0"/>
    <x v="0"/>
    <x v="0"/>
    <x v="0"/>
    <x v="0"/>
    <x v="0"/>
    <x v="897"/>
    <x v="406"/>
    <x v="50"/>
    <x v="135"/>
    <x v="36"/>
    <x v="6"/>
    <x v="711"/>
    <x v="787"/>
    <x v="233"/>
    <x v="1005"/>
    <x v="1712"/>
    <x v="36"/>
    <x v="36"/>
    <x v="19"/>
    <x v="4"/>
    <x v="78"/>
    <x v="558"/>
    <x v="5"/>
    <x v="0"/>
    <x v="5"/>
    <x v="558"/>
    <x v="0"/>
    <x v="36"/>
    <x v="6"/>
  </r>
  <r>
    <x v="0"/>
    <x v="0"/>
    <x v="5"/>
    <x v="79"/>
    <x v="708"/>
    <x v="1045"/>
    <x v="595"/>
    <x v="0"/>
    <x v="1"/>
    <x v="140"/>
    <x v="152"/>
    <x v="1851"/>
    <x v="107"/>
    <x v="856"/>
    <x v="414"/>
    <x v="47"/>
    <x v="135"/>
    <x v="17"/>
    <x v="6"/>
    <x v="607"/>
    <x v="675"/>
    <x v="230"/>
    <x v="1045"/>
    <x v="1619"/>
    <x v="17"/>
    <x v="17"/>
    <x v="20"/>
    <x v="0"/>
    <x v="79"/>
    <x v="559"/>
    <x v="5"/>
    <x v="0"/>
    <x v="5"/>
    <x v="559"/>
    <x v="0"/>
    <x v="17"/>
    <x v="6"/>
  </r>
  <r>
    <x v="0"/>
    <x v="0"/>
    <x v="5"/>
    <x v="80"/>
    <x v="606"/>
    <x v="1063"/>
    <x v="598"/>
    <x v="0"/>
    <x v="2"/>
    <x v="43"/>
    <x v="44"/>
    <x v="1780"/>
    <x v="32"/>
    <x v="800"/>
    <x v="414"/>
    <x v="46"/>
    <x v="135"/>
    <x v="54"/>
    <x v="6"/>
    <x v="511"/>
    <x v="608"/>
    <x v="225"/>
    <x v="1063"/>
    <x v="1501"/>
    <x v="54"/>
    <x v="54"/>
    <x v="20"/>
    <x v="1"/>
    <x v="80"/>
    <x v="560"/>
    <x v="5"/>
    <x v="0"/>
    <x v="5"/>
    <x v="560"/>
    <x v="0"/>
    <x v="54"/>
    <x v="6"/>
  </r>
  <r>
    <x v="0"/>
    <x v="0"/>
    <x v="5"/>
    <x v="81"/>
    <x v="535"/>
    <x v="1084"/>
    <x v="602"/>
    <x v="0"/>
    <x v="1"/>
    <x v="41"/>
    <x v="30"/>
    <x v="1712"/>
    <x v="370"/>
    <x v="725"/>
    <x v="410"/>
    <x v="44"/>
    <x v="135"/>
    <x v="72"/>
    <x v="6"/>
    <x v="443"/>
    <x v="557"/>
    <x v="218"/>
    <x v="1084"/>
    <x v="1444"/>
    <x v="72"/>
    <x v="72"/>
    <x v="20"/>
    <x v="3"/>
    <x v="81"/>
    <x v="561"/>
    <x v="5"/>
    <x v="0"/>
    <x v="5"/>
    <x v="561"/>
    <x v="0"/>
    <x v="72"/>
    <x v="6"/>
  </r>
  <r>
    <x v="0"/>
    <x v="0"/>
    <x v="5"/>
    <x v="82"/>
    <x v="487"/>
    <x v="1101"/>
    <x v="603"/>
    <x v="0"/>
    <x v="1"/>
    <x v="2"/>
    <x v="2"/>
    <x v="1788"/>
    <x v="10"/>
    <x v="651"/>
    <x v="404"/>
    <x v="43"/>
    <x v="135"/>
    <x v="53"/>
    <x v="6"/>
    <x v="400"/>
    <x v="504"/>
    <x v="211"/>
    <x v="1101"/>
    <x v="1385"/>
    <x v="53"/>
    <x v="53"/>
    <x v="20"/>
    <x v="4"/>
    <x v="82"/>
    <x v="562"/>
    <x v="5"/>
    <x v="0"/>
    <x v="5"/>
    <x v="562"/>
    <x v="0"/>
    <x v="53"/>
    <x v="6"/>
  </r>
  <r>
    <x v="0"/>
    <x v="0"/>
    <x v="5"/>
    <x v="83"/>
    <x v="462"/>
    <x v="1114"/>
    <x v="605"/>
    <x v="0"/>
    <x v="3"/>
    <x v="324"/>
    <x v="349"/>
    <x v="1499"/>
    <x v="192"/>
    <x v="586"/>
    <x v="396"/>
    <x v="42"/>
    <x v="135"/>
    <x v="71"/>
    <x v="6"/>
    <x v="377"/>
    <x v="476"/>
    <x v="203"/>
    <x v="1114"/>
    <x v="1368"/>
    <x v="71"/>
    <x v="71"/>
    <x v="21"/>
    <x v="0"/>
    <x v="83"/>
    <x v="563"/>
    <x v="5"/>
    <x v="0"/>
    <x v="5"/>
    <x v="563"/>
    <x v="0"/>
    <x v="71"/>
    <x v="6"/>
  </r>
  <r>
    <x v="0"/>
    <x v="0"/>
    <x v="5"/>
    <x v="84"/>
    <x v="493"/>
    <x v="1127"/>
    <x v="608"/>
    <x v="0"/>
    <x v="2"/>
    <x v="248"/>
    <x v="278"/>
    <x v="1522"/>
    <x v="225"/>
    <x v="541"/>
    <x v="383"/>
    <x v="41"/>
    <x v="135"/>
    <x v="81"/>
    <x v="6"/>
    <x v="405"/>
    <x v="477"/>
    <x v="195"/>
    <x v="1127"/>
    <x v="1478"/>
    <x v="81"/>
    <x v="81"/>
    <x v="21"/>
    <x v="1"/>
    <x v="84"/>
    <x v="564"/>
    <x v="5"/>
    <x v="0"/>
    <x v="5"/>
    <x v="564"/>
    <x v="0"/>
    <x v="81"/>
    <x v="6"/>
  </r>
  <r>
    <x v="0"/>
    <x v="0"/>
    <x v="5"/>
    <x v="85"/>
    <x v="465"/>
    <x v="1126"/>
    <x v="609"/>
    <x v="0"/>
    <x v="1"/>
    <x v="1"/>
    <x v="1"/>
    <x v="1273"/>
    <x v="2"/>
    <x v="514"/>
    <x v="371"/>
    <x v="40"/>
    <x v="135"/>
    <x v="77"/>
    <x v="6"/>
    <x v="380"/>
    <x v="479"/>
    <x v="188"/>
    <x v="1126"/>
    <x v="1411"/>
    <x v="77"/>
    <x v="77"/>
    <x v="21"/>
    <x v="3"/>
    <x v="85"/>
    <x v="565"/>
    <x v="5"/>
    <x v="0"/>
    <x v="5"/>
    <x v="565"/>
    <x v="0"/>
    <x v="77"/>
    <x v="6"/>
  </r>
  <r>
    <x v="0"/>
    <x v="0"/>
    <x v="5"/>
    <x v="86"/>
    <x v="493"/>
    <x v="1135"/>
    <x v="608"/>
    <x v="0"/>
    <x v="2"/>
    <x v="170"/>
    <x v="122"/>
    <x v="1576"/>
    <x v="1107"/>
    <x v="496"/>
    <x v="360"/>
    <x v="39"/>
    <x v="135"/>
    <x v="84"/>
    <x v="6"/>
    <x v="405"/>
    <x v="497"/>
    <x v="183"/>
    <x v="1135"/>
    <x v="1497"/>
    <x v="84"/>
    <x v="84"/>
    <x v="21"/>
    <x v="4"/>
    <x v="86"/>
    <x v="566"/>
    <x v="5"/>
    <x v="0"/>
    <x v="5"/>
    <x v="566"/>
    <x v="0"/>
    <x v="84"/>
    <x v="6"/>
  </r>
  <r>
    <x v="0"/>
    <x v="0"/>
    <x v="5"/>
    <x v="87"/>
    <x v="499"/>
    <x v="1135"/>
    <x v="607"/>
    <x v="0"/>
    <x v="1"/>
    <x v="4"/>
    <x v="4"/>
    <x v="520"/>
    <x v="11"/>
    <x v="490"/>
    <x v="352"/>
    <x v="37"/>
    <x v="135"/>
    <x v="86"/>
    <x v="6"/>
    <x v="410"/>
    <x v="504"/>
    <x v="178"/>
    <x v="1135"/>
    <x v="1504"/>
    <x v="86"/>
    <x v="86"/>
    <x v="22"/>
    <x v="0"/>
    <x v="87"/>
    <x v="567"/>
    <x v="5"/>
    <x v="0"/>
    <x v="5"/>
    <x v="567"/>
    <x v="0"/>
    <x v="86"/>
    <x v="6"/>
  </r>
  <r>
    <x v="0"/>
    <x v="0"/>
    <x v="5"/>
    <x v="88"/>
    <x v="504"/>
    <x v="1137"/>
    <x v="604"/>
    <x v="0"/>
    <x v="2"/>
    <x v="201"/>
    <x v="227"/>
    <x v="44"/>
    <x v="181"/>
    <x v="493"/>
    <x v="349"/>
    <x v="37"/>
    <x v="135"/>
    <x v="86"/>
    <x v="6"/>
    <x v="414"/>
    <x v="514"/>
    <x v="174"/>
    <x v="1137"/>
    <x v="1524"/>
    <x v="86"/>
    <x v="86"/>
    <x v="22"/>
    <x v="1"/>
    <x v="88"/>
    <x v="568"/>
    <x v="5"/>
    <x v="0"/>
    <x v="5"/>
    <x v="568"/>
    <x v="0"/>
    <x v="86"/>
    <x v="6"/>
  </r>
  <r>
    <x v="0"/>
    <x v="0"/>
    <x v="5"/>
    <x v="89"/>
    <x v="536"/>
    <x v="1141"/>
    <x v="599"/>
    <x v="0"/>
    <x v="2"/>
    <x v="460"/>
    <x v="118"/>
    <x v="1194"/>
    <x v="1940"/>
    <x v="499"/>
    <x v="343"/>
    <x v="36"/>
    <x v="135"/>
    <x v="84"/>
    <x v="6"/>
    <x v="444"/>
    <x v="537"/>
    <x v="170"/>
    <x v="1141"/>
    <x v="1602"/>
    <x v="84"/>
    <x v="84"/>
    <x v="22"/>
    <x v="3"/>
    <x v="89"/>
    <x v="569"/>
    <x v="5"/>
    <x v="0"/>
    <x v="5"/>
    <x v="569"/>
    <x v="0"/>
    <x v="84"/>
    <x v="6"/>
  </r>
  <r>
    <x v="0"/>
    <x v="0"/>
    <x v="5"/>
    <x v="90"/>
    <x v="545"/>
    <x v="1140"/>
    <x v="597"/>
    <x v="0"/>
    <x v="2"/>
    <x v="445"/>
    <x v="370"/>
    <x v="1401"/>
    <x v="1690"/>
    <x v="509"/>
    <x v="342"/>
    <x v="36"/>
    <x v="135"/>
    <x v="87"/>
    <x v="6"/>
    <x v="452"/>
    <x v="548"/>
    <x v="167"/>
    <x v="1140"/>
    <x v="1611"/>
    <x v="87"/>
    <x v="87"/>
    <x v="22"/>
    <x v="4"/>
    <x v="90"/>
    <x v="570"/>
    <x v="5"/>
    <x v="0"/>
    <x v="5"/>
    <x v="570"/>
    <x v="0"/>
    <x v="87"/>
    <x v="6"/>
  </r>
  <r>
    <x v="0"/>
    <x v="0"/>
    <x v="5"/>
    <x v="91"/>
    <x v="559"/>
    <x v="1139"/>
    <x v="597"/>
    <x v="0"/>
    <x v="2"/>
    <x v="193"/>
    <x v="195"/>
    <x v="1987"/>
    <x v="543"/>
    <x v="521"/>
    <x v="346"/>
    <x v="35"/>
    <x v="135"/>
    <x v="81"/>
    <x v="6"/>
    <x v="466"/>
    <x v="553"/>
    <x v="165"/>
    <x v="1139"/>
    <x v="1631"/>
    <x v="81"/>
    <x v="81"/>
    <x v="23"/>
    <x v="0"/>
    <x v="91"/>
    <x v="571"/>
    <x v="5"/>
    <x v="0"/>
    <x v="5"/>
    <x v="571"/>
    <x v="0"/>
    <x v="81"/>
    <x v="6"/>
  </r>
  <r>
    <x v="0"/>
    <x v="0"/>
    <x v="5"/>
    <x v="92"/>
    <x v="569"/>
    <x v="1138"/>
    <x v="596"/>
    <x v="0"/>
    <x v="2"/>
    <x v="345"/>
    <x v="217"/>
    <x v="927"/>
    <x v="1787"/>
    <x v="532"/>
    <x v="348"/>
    <x v="35"/>
    <x v="135"/>
    <x v="78"/>
    <x v="6"/>
    <x v="475"/>
    <x v="555"/>
    <x v="163"/>
    <x v="1138"/>
    <x v="1657"/>
    <x v="78"/>
    <x v="78"/>
    <x v="23"/>
    <x v="1"/>
    <x v="92"/>
    <x v="572"/>
    <x v="5"/>
    <x v="0"/>
    <x v="5"/>
    <x v="572"/>
    <x v="0"/>
    <x v="78"/>
    <x v="6"/>
  </r>
  <r>
    <x v="0"/>
    <x v="0"/>
    <x v="5"/>
    <x v="93"/>
    <x v="566"/>
    <x v="1135"/>
    <x v="599"/>
    <x v="0"/>
    <x v="2"/>
    <x v="145"/>
    <x v="150"/>
    <x v="1082"/>
    <x v="330"/>
    <x v="540"/>
    <x v="344"/>
    <x v="33"/>
    <x v="135"/>
    <x v="78"/>
    <x v="6"/>
    <x v="472"/>
    <x v="545"/>
    <x v="161"/>
    <x v="1135"/>
    <x v="1632"/>
    <x v="78"/>
    <x v="78"/>
    <x v="23"/>
    <x v="3"/>
    <x v="93"/>
    <x v="573"/>
    <x v="5"/>
    <x v="0"/>
    <x v="5"/>
    <x v="573"/>
    <x v="0"/>
    <x v="78"/>
    <x v="6"/>
  </r>
  <r>
    <x v="0"/>
    <x v="0"/>
    <x v="5"/>
    <x v="94"/>
    <x v="588"/>
    <x v="1133"/>
    <x v="597"/>
    <x v="0"/>
    <x v="2"/>
    <x v="374"/>
    <x v="311"/>
    <x v="966"/>
    <x v="1666"/>
    <x v="546"/>
    <x v="345"/>
    <x v="34"/>
    <x v="135"/>
    <x v="73"/>
    <x v="6"/>
    <x v="493"/>
    <x v="567"/>
    <x v="159"/>
    <x v="1133"/>
    <x v="1691"/>
    <x v="73"/>
    <x v="73"/>
    <x v="23"/>
    <x v="4"/>
    <x v="94"/>
    <x v="574"/>
    <x v="5"/>
    <x v="0"/>
    <x v="5"/>
    <x v="574"/>
    <x v="0"/>
    <x v="73"/>
    <x v="6"/>
  </r>
  <r>
    <x v="0"/>
    <x v="0"/>
    <x v="5"/>
    <x v="95"/>
    <x v="554"/>
    <x v="1129"/>
    <x v="596"/>
    <x v="0"/>
    <x v="2"/>
    <x v="58"/>
    <x v="62"/>
    <x v="1379"/>
    <x v="126"/>
    <x v="549"/>
    <x v="339"/>
    <x v="33"/>
    <x v="135"/>
    <x v="76"/>
    <x v="6"/>
    <x v="460"/>
    <x v="534"/>
    <x v="157"/>
    <x v="1129"/>
    <x v="1600"/>
    <x v="76"/>
    <x v="76"/>
    <x v="24"/>
    <x v="0"/>
    <x v="95"/>
    <x v="575"/>
    <x v="5"/>
    <x v="0"/>
    <x v="5"/>
    <x v="575"/>
    <x v="0"/>
    <x v="76"/>
    <x v="6"/>
  </r>
  <r>
    <x v="0"/>
    <x v="0"/>
    <x v="6"/>
    <x v="0"/>
    <x v="513"/>
    <x v="1130"/>
    <x v="599"/>
    <x v="0"/>
    <x v="1"/>
    <x v="11"/>
    <x v="10"/>
    <x v="1863"/>
    <x v="116"/>
    <x v="543"/>
    <x v="330"/>
    <x v="32"/>
    <x v="135"/>
    <x v="70"/>
    <x v="6"/>
    <x v="421"/>
    <x v="492"/>
    <x v="155"/>
    <x v="1130"/>
    <x v="1521"/>
    <x v="70"/>
    <x v="70"/>
    <x v="0"/>
    <x v="2"/>
    <x v="0"/>
    <x v="576"/>
    <x v="6"/>
    <x v="0"/>
    <x v="6"/>
    <x v="576"/>
    <x v="0"/>
    <x v="70"/>
    <x v="6"/>
  </r>
  <r>
    <x v="0"/>
    <x v="0"/>
    <x v="6"/>
    <x v="1"/>
    <x v="468"/>
    <x v="1133"/>
    <x v="599"/>
    <x v="0"/>
    <x v="0"/>
    <x v="0"/>
    <x v="0"/>
    <x v="0"/>
    <x v="0"/>
    <x v="524"/>
    <x v="318"/>
    <x v="32"/>
    <x v="135"/>
    <x v="43"/>
    <x v="6"/>
    <x v="383"/>
    <x v="467"/>
    <x v="152"/>
    <x v="1133"/>
    <x v="1452"/>
    <x v="43"/>
    <x v="43"/>
    <x v="0"/>
    <x v="3"/>
    <x v="1"/>
    <x v="577"/>
    <x v="6"/>
    <x v="0"/>
    <x v="6"/>
    <x v="577"/>
    <x v="0"/>
    <x v="43"/>
    <x v="6"/>
  </r>
  <r>
    <x v="0"/>
    <x v="0"/>
    <x v="6"/>
    <x v="2"/>
    <x v="435"/>
    <x v="1134"/>
    <x v="597"/>
    <x v="0"/>
    <x v="0"/>
    <x v="0"/>
    <x v="0"/>
    <x v="0"/>
    <x v="0"/>
    <x v="497"/>
    <x v="308"/>
    <x v="30"/>
    <x v="135"/>
    <x v="33"/>
    <x v="6"/>
    <x v="349"/>
    <x v="418"/>
    <x v="148"/>
    <x v="1134"/>
    <x v="1340"/>
    <x v="33"/>
    <x v="33"/>
    <x v="0"/>
    <x v="4"/>
    <x v="2"/>
    <x v="578"/>
    <x v="6"/>
    <x v="0"/>
    <x v="6"/>
    <x v="578"/>
    <x v="0"/>
    <x v="33"/>
    <x v="6"/>
  </r>
  <r>
    <x v="0"/>
    <x v="0"/>
    <x v="6"/>
    <x v="3"/>
    <x v="408"/>
    <x v="1139"/>
    <x v="599"/>
    <x v="0"/>
    <x v="2"/>
    <x v="253"/>
    <x v="286"/>
    <x v="1406"/>
    <x v="173"/>
    <x v="463"/>
    <x v="305"/>
    <x v="29"/>
    <x v="135"/>
    <x v="49"/>
    <x v="6"/>
    <x v="327"/>
    <x v="376"/>
    <x v="143"/>
    <x v="1139"/>
    <x v="1277"/>
    <x v="49"/>
    <x v="49"/>
    <x v="1"/>
    <x v="0"/>
    <x v="3"/>
    <x v="579"/>
    <x v="6"/>
    <x v="0"/>
    <x v="6"/>
    <x v="579"/>
    <x v="0"/>
    <x v="49"/>
    <x v="6"/>
  </r>
  <r>
    <x v="0"/>
    <x v="0"/>
    <x v="6"/>
    <x v="4"/>
    <x v="328"/>
    <x v="1135"/>
    <x v="600"/>
    <x v="0"/>
    <x v="0"/>
    <x v="0"/>
    <x v="0"/>
    <x v="0"/>
    <x v="0"/>
    <x v="431"/>
    <x v="294"/>
    <x v="28"/>
    <x v="135"/>
    <x v="52"/>
    <x v="6"/>
    <x v="258"/>
    <x v="329"/>
    <x v="138"/>
    <x v="1135"/>
    <x v="1044"/>
    <x v="52"/>
    <x v="52"/>
    <x v="1"/>
    <x v="2"/>
    <x v="4"/>
    <x v="580"/>
    <x v="6"/>
    <x v="0"/>
    <x v="6"/>
    <x v="580"/>
    <x v="0"/>
    <x v="52"/>
    <x v="6"/>
  </r>
  <r>
    <x v="0"/>
    <x v="0"/>
    <x v="6"/>
    <x v="5"/>
    <x v="340"/>
    <x v="1143"/>
    <x v="599"/>
    <x v="0"/>
    <x v="1"/>
    <x v="34"/>
    <x v="34"/>
    <x v="2004"/>
    <x v="92"/>
    <x v="394"/>
    <x v="289"/>
    <x v="27"/>
    <x v="135"/>
    <x v="53"/>
    <x v="6"/>
    <x v="267"/>
    <x v="323"/>
    <x v="133"/>
    <x v="1143"/>
    <x v="1086"/>
    <x v="53"/>
    <x v="53"/>
    <x v="1"/>
    <x v="3"/>
    <x v="5"/>
    <x v="581"/>
    <x v="6"/>
    <x v="0"/>
    <x v="6"/>
    <x v="581"/>
    <x v="0"/>
    <x v="53"/>
    <x v="6"/>
  </r>
  <r>
    <x v="0"/>
    <x v="0"/>
    <x v="6"/>
    <x v="6"/>
    <x v="321"/>
    <x v="1144"/>
    <x v="599"/>
    <x v="0"/>
    <x v="0"/>
    <x v="0"/>
    <x v="0"/>
    <x v="0"/>
    <x v="0"/>
    <x v="357"/>
    <x v="279"/>
    <x v="26"/>
    <x v="135"/>
    <x v="36"/>
    <x v="6"/>
    <x v="252"/>
    <x v="301"/>
    <x v="127"/>
    <x v="1144"/>
    <x v="1051"/>
    <x v="36"/>
    <x v="36"/>
    <x v="1"/>
    <x v="4"/>
    <x v="6"/>
    <x v="582"/>
    <x v="6"/>
    <x v="0"/>
    <x v="6"/>
    <x v="582"/>
    <x v="0"/>
    <x v="36"/>
    <x v="6"/>
  </r>
  <r>
    <x v="0"/>
    <x v="0"/>
    <x v="6"/>
    <x v="7"/>
    <x v="301"/>
    <x v="1145"/>
    <x v="599"/>
    <x v="0"/>
    <x v="0"/>
    <x v="0"/>
    <x v="0"/>
    <x v="0"/>
    <x v="0"/>
    <x v="338"/>
    <x v="271"/>
    <x v="24"/>
    <x v="135"/>
    <x v="82"/>
    <x v="6"/>
    <x v="236"/>
    <x v="292"/>
    <x v="121"/>
    <x v="1145"/>
    <x v="1001"/>
    <x v="82"/>
    <x v="82"/>
    <x v="2"/>
    <x v="0"/>
    <x v="7"/>
    <x v="583"/>
    <x v="6"/>
    <x v="0"/>
    <x v="6"/>
    <x v="583"/>
    <x v="0"/>
    <x v="82"/>
    <x v="6"/>
  </r>
  <r>
    <x v="0"/>
    <x v="0"/>
    <x v="6"/>
    <x v="8"/>
    <x v="297"/>
    <x v="1147"/>
    <x v="597"/>
    <x v="0"/>
    <x v="0"/>
    <x v="0"/>
    <x v="0"/>
    <x v="0"/>
    <x v="0"/>
    <x v="318"/>
    <x v="261"/>
    <x v="23"/>
    <x v="135"/>
    <x v="70"/>
    <x v="6"/>
    <x v="231"/>
    <x v="275"/>
    <x v="114"/>
    <x v="1147"/>
    <x v="992"/>
    <x v="70"/>
    <x v="70"/>
    <x v="2"/>
    <x v="2"/>
    <x v="8"/>
    <x v="584"/>
    <x v="6"/>
    <x v="0"/>
    <x v="6"/>
    <x v="584"/>
    <x v="0"/>
    <x v="70"/>
    <x v="6"/>
  </r>
  <r>
    <x v="0"/>
    <x v="0"/>
    <x v="6"/>
    <x v="9"/>
    <x v="288"/>
    <x v="1149"/>
    <x v="594"/>
    <x v="0"/>
    <x v="0"/>
    <x v="0"/>
    <x v="0"/>
    <x v="0"/>
    <x v="0"/>
    <x v="303"/>
    <x v="255"/>
    <x v="22"/>
    <x v="135"/>
    <x v="85"/>
    <x v="6"/>
    <x v="224"/>
    <x v="277"/>
    <x v="108"/>
    <x v="1149"/>
    <x v="968"/>
    <x v="85"/>
    <x v="85"/>
    <x v="2"/>
    <x v="3"/>
    <x v="9"/>
    <x v="585"/>
    <x v="6"/>
    <x v="0"/>
    <x v="6"/>
    <x v="585"/>
    <x v="0"/>
    <x v="85"/>
    <x v="6"/>
  </r>
  <r>
    <x v="0"/>
    <x v="0"/>
    <x v="6"/>
    <x v="10"/>
    <x v="296"/>
    <x v="1151"/>
    <x v="592"/>
    <x v="0"/>
    <x v="0"/>
    <x v="0"/>
    <x v="0"/>
    <x v="0"/>
    <x v="0"/>
    <x v="291"/>
    <x v="248"/>
    <x v="20"/>
    <x v="135"/>
    <x v="61"/>
    <x v="6"/>
    <x v="230"/>
    <x v="283"/>
    <x v="103"/>
    <x v="1151"/>
    <x v="1003"/>
    <x v="61"/>
    <x v="61"/>
    <x v="2"/>
    <x v="4"/>
    <x v="10"/>
    <x v="586"/>
    <x v="6"/>
    <x v="0"/>
    <x v="6"/>
    <x v="586"/>
    <x v="0"/>
    <x v="61"/>
    <x v="6"/>
  </r>
  <r>
    <x v="0"/>
    <x v="0"/>
    <x v="6"/>
    <x v="11"/>
    <x v="325"/>
    <x v="1154"/>
    <x v="594"/>
    <x v="0"/>
    <x v="0"/>
    <x v="0"/>
    <x v="0"/>
    <x v="0"/>
    <x v="0"/>
    <x v="284"/>
    <x v="248"/>
    <x v="19"/>
    <x v="135"/>
    <x v="83"/>
    <x v="6"/>
    <x v="255"/>
    <x v="296"/>
    <x v="98"/>
    <x v="1154"/>
    <x v="1081"/>
    <x v="83"/>
    <x v="83"/>
    <x v="3"/>
    <x v="0"/>
    <x v="11"/>
    <x v="587"/>
    <x v="6"/>
    <x v="0"/>
    <x v="6"/>
    <x v="587"/>
    <x v="0"/>
    <x v="83"/>
    <x v="6"/>
  </r>
  <r>
    <x v="0"/>
    <x v="0"/>
    <x v="6"/>
    <x v="12"/>
    <x v="306"/>
    <x v="1153"/>
    <x v="593"/>
    <x v="0"/>
    <x v="0"/>
    <x v="0"/>
    <x v="0"/>
    <x v="0"/>
    <x v="0"/>
    <x v="284"/>
    <x v="247"/>
    <x v="18"/>
    <x v="127"/>
    <x v="67"/>
    <x v="6"/>
    <x v="239"/>
    <x v="291"/>
    <x v="95"/>
    <x v="1153"/>
    <x v="1032"/>
    <x v="67"/>
    <x v="67"/>
    <x v="3"/>
    <x v="2"/>
    <x v="12"/>
    <x v="588"/>
    <x v="6"/>
    <x v="0"/>
    <x v="6"/>
    <x v="588"/>
    <x v="0"/>
    <x v="67"/>
    <x v="6"/>
  </r>
  <r>
    <x v="0"/>
    <x v="0"/>
    <x v="6"/>
    <x v="13"/>
    <x v="291"/>
    <x v="1154"/>
    <x v="594"/>
    <x v="0"/>
    <x v="0"/>
    <x v="0"/>
    <x v="0"/>
    <x v="0"/>
    <x v="0"/>
    <x v="285"/>
    <x v="242"/>
    <x v="18"/>
    <x v="127"/>
    <x v="77"/>
    <x v="6"/>
    <x v="226"/>
    <x v="284"/>
    <x v="90"/>
    <x v="1154"/>
    <x v="991"/>
    <x v="77"/>
    <x v="77"/>
    <x v="3"/>
    <x v="3"/>
    <x v="13"/>
    <x v="589"/>
    <x v="6"/>
    <x v="0"/>
    <x v="6"/>
    <x v="589"/>
    <x v="0"/>
    <x v="77"/>
    <x v="6"/>
  </r>
  <r>
    <x v="0"/>
    <x v="0"/>
    <x v="6"/>
    <x v="14"/>
    <x v="286"/>
    <x v="1155"/>
    <x v="593"/>
    <x v="0"/>
    <x v="0"/>
    <x v="0"/>
    <x v="0"/>
    <x v="0"/>
    <x v="0"/>
    <x v="282"/>
    <x v="235"/>
    <x v="16"/>
    <x v="127"/>
    <x v="61"/>
    <x v="6"/>
    <x v="222"/>
    <x v="281"/>
    <x v="87"/>
    <x v="1155"/>
    <x v="981"/>
    <x v="61"/>
    <x v="61"/>
    <x v="3"/>
    <x v="4"/>
    <x v="14"/>
    <x v="590"/>
    <x v="6"/>
    <x v="0"/>
    <x v="6"/>
    <x v="590"/>
    <x v="0"/>
    <x v="61"/>
    <x v="6"/>
  </r>
  <r>
    <x v="0"/>
    <x v="0"/>
    <x v="6"/>
    <x v="15"/>
    <x v="268"/>
    <x v="1154"/>
    <x v="595"/>
    <x v="0"/>
    <x v="0"/>
    <x v="0"/>
    <x v="0"/>
    <x v="0"/>
    <x v="0"/>
    <x v="277"/>
    <x v="230"/>
    <x v="16"/>
    <x v="125"/>
    <x v="62"/>
    <x v="6"/>
    <x v="207"/>
    <x v="280"/>
    <x v="83"/>
    <x v="1154"/>
    <x v="916"/>
    <x v="62"/>
    <x v="62"/>
    <x v="4"/>
    <x v="0"/>
    <x v="15"/>
    <x v="591"/>
    <x v="6"/>
    <x v="0"/>
    <x v="6"/>
    <x v="591"/>
    <x v="0"/>
    <x v="62"/>
    <x v="6"/>
  </r>
  <r>
    <x v="0"/>
    <x v="0"/>
    <x v="6"/>
    <x v="16"/>
    <x v="265"/>
    <x v="1155"/>
    <x v="596"/>
    <x v="0"/>
    <x v="0"/>
    <x v="0"/>
    <x v="0"/>
    <x v="0"/>
    <x v="0"/>
    <x v="272"/>
    <x v="220"/>
    <x v="15"/>
    <x v="124"/>
    <x v="65"/>
    <x v="6"/>
    <x v="204"/>
    <x v="276"/>
    <x v="79"/>
    <x v="1155"/>
    <x v="908"/>
    <x v="65"/>
    <x v="65"/>
    <x v="4"/>
    <x v="2"/>
    <x v="16"/>
    <x v="592"/>
    <x v="6"/>
    <x v="0"/>
    <x v="6"/>
    <x v="592"/>
    <x v="0"/>
    <x v="65"/>
    <x v="6"/>
  </r>
  <r>
    <x v="0"/>
    <x v="0"/>
    <x v="6"/>
    <x v="17"/>
    <x v="262"/>
    <x v="1156"/>
    <x v="597"/>
    <x v="0"/>
    <x v="0"/>
    <x v="0"/>
    <x v="0"/>
    <x v="0"/>
    <x v="0"/>
    <x v="269"/>
    <x v="213"/>
    <x v="14"/>
    <x v="109"/>
    <x v="101"/>
    <x v="6"/>
    <x v="201"/>
    <x v="262"/>
    <x v="75"/>
    <x v="1156"/>
    <x v="904"/>
    <x v="101"/>
    <x v="101"/>
    <x v="4"/>
    <x v="3"/>
    <x v="17"/>
    <x v="593"/>
    <x v="6"/>
    <x v="0"/>
    <x v="6"/>
    <x v="593"/>
    <x v="0"/>
    <x v="101"/>
    <x v="6"/>
  </r>
  <r>
    <x v="0"/>
    <x v="0"/>
    <x v="6"/>
    <x v="18"/>
    <x v="266"/>
    <x v="1156"/>
    <x v="598"/>
    <x v="0"/>
    <x v="0"/>
    <x v="0"/>
    <x v="0"/>
    <x v="0"/>
    <x v="0"/>
    <x v="266"/>
    <x v="210"/>
    <x v="14"/>
    <x v="95"/>
    <x v="64"/>
    <x v="6"/>
    <x v="205"/>
    <x v="273"/>
    <x v="72"/>
    <x v="1156"/>
    <x v="914"/>
    <x v="64"/>
    <x v="64"/>
    <x v="4"/>
    <x v="4"/>
    <x v="18"/>
    <x v="594"/>
    <x v="6"/>
    <x v="0"/>
    <x v="6"/>
    <x v="594"/>
    <x v="0"/>
    <x v="64"/>
    <x v="6"/>
  </r>
  <r>
    <x v="0"/>
    <x v="0"/>
    <x v="6"/>
    <x v="19"/>
    <x v="252"/>
    <x v="1156"/>
    <x v="598"/>
    <x v="0"/>
    <x v="0"/>
    <x v="0"/>
    <x v="0"/>
    <x v="0"/>
    <x v="0"/>
    <x v="261"/>
    <x v="205"/>
    <x v="14"/>
    <x v="92"/>
    <x v="77"/>
    <x v="6"/>
    <x v="194"/>
    <x v="250"/>
    <x v="69"/>
    <x v="1156"/>
    <x v="870"/>
    <x v="77"/>
    <x v="77"/>
    <x v="5"/>
    <x v="0"/>
    <x v="19"/>
    <x v="595"/>
    <x v="6"/>
    <x v="0"/>
    <x v="6"/>
    <x v="595"/>
    <x v="0"/>
    <x v="77"/>
    <x v="6"/>
  </r>
  <r>
    <x v="0"/>
    <x v="0"/>
    <x v="6"/>
    <x v="20"/>
    <x v="241"/>
    <x v="1156"/>
    <x v="599"/>
    <x v="0"/>
    <x v="0"/>
    <x v="0"/>
    <x v="0"/>
    <x v="0"/>
    <x v="0"/>
    <x v="259"/>
    <x v="195"/>
    <x v="14"/>
    <x v="90"/>
    <x v="69"/>
    <x v="6"/>
    <x v="186"/>
    <x v="242"/>
    <x v="66"/>
    <x v="1156"/>
    <x v="831"/>
    <x v="69"/>
    <x v="69"/>
    <x v="5"/>
    <x v="2"/>
    <x v="20"/>
    <x v="596"/>
    <x v="6"/>
    <x v="0"/>
    <x v="6"/>
    <x v="596"/>
    <x v="0"/>
    <x v="69"/>
    <x v="6"/>
  </r>
  <r>
    <x v="0"/>
    <x v="0"/>
    <x v="6"/>
    <x v="21"/>
    <x v="237"/>
    <x v="1157"/>
    <x v="598"/>
    <x v="0"/>
    <x v="0"/>
    <x v="0"/>
    <x v="0"/>
    <x v="0"/>
    <x v="0"/>
    <x v="254"/>
    <x v="188"/>
    <x v="14"/>
    <x v="81"/>
    <x v="98"/>
    <x v="6"/>
    <x v="183"/>
    <x v="231"/>
    <x v="62"/>
    <x v="1157"/>
    <x v="805"/>
    <x v="98"/>
    <x v="98"/>
    <x v="5"/>
    <x v="3"/>
    <x v="21"/>
    <x v="597"/>
    <x v="6"/>
    <x v="0"/>
    <x v="6"/>
    <x v="597"/>
    <x v="0"/>
    <x v="98"/>
    <x v="6"/>
  </r>
  <r>
    <x v="0"/>
    <x v="0"/>
    <x v="6"/>
    <x v="22"/>
    <x v="246"/>
    <x v="1158"/>
    <x v="599"/>
    <x v="0"/>
    <x v="0"/>
    <x v="0"/>
    <x v="0"/>
    <x v="0"/>
    <x v="0"/>
    <x v="249"/>
    <x v="185"/>
    <x v="13"/>
    <x v="77"/>
    <x v="95"/>
    <x v="6"/>
    <x v="190"/>
    <x v="227"/>
    <x v="58"/>
    <x v="1158"/>
    <x v="858"/>
    <x v="95"/>
    <x v="95"/>
    <x v="5"/>
    <x v="4"/>
    <x v="22"/>
    <x v="598"/>
    <x v="6"/>
    <x v="0"/>
    <x v="6"/>
    <x v="598"/>
    <x v="0"/>
    <x v="95"/>
    <x v="6"/>
  </r>
  <r>
    <x v="0"/>
    <x v="0"/>
    <x v="6"/>
    <x v="23"/>
    <x v="255"/>
    <x v="1158"/>
    <x v="600"/>
    <x v="0"/>
    <x v="0"/>
    <x v="0"/>
    <x v="0"/>
    <x v="0"/>
    <x v="0"/>
    <x v="245"/>
    <x v="184"/>
    <x v="13"/>
    <x v="81"/>
    <x v="69"/>
    <x v="6"/>
    <x v="196"/>
    <x v="229"/>
    <x v="54"/>
    <x v="1158"/>
    <x v="884"/>
    <x v="69"/>
    <x v="69"/>
    <x v="6"/>
    <x v="0"/>
    <x v="23"/>
    <x v="599"/>
    <x v="6"/>
    <x v="0"/>
    <x v="6"/>
    <x v="599"/>
    <x v="0"/>
    <x v="69"/>
    <x v="6"/>
  </r>
  <r>
    <x v="0"/>
    <x v="0"/>
    <x v="6"/>
    <x v="24"/>
    <x v="259"/>
    <x v="1159"/>
    <x v="600"/>
    <x v="0"/>
    <x v="0"/>
    <x v="0"/>
    <x v="0"/>
    <x v="0"/>
    <x v="0"/>
    <x v="242"/>
    <x v="186"/>
    <x v="12"/>
    <x v="80"/>
    <x v="88"/>
    <x v="6"/>
    <x v="198"/>
    <x v="249"/>
    <x v="51"/>
    <x v="1159"/>
    <x v="901"/>
    <x v="88"/>
    <x v="88"/>
    <x v="6"/>
    <x v="2"/>
    <x v="24"/>
    <x v="600"/>
    <x v="6"/>
    <x v="0"/>
    <x v="6"/>
    <x v="600"/>
    <x v="0"/>
    <x v="88"/>
    <x v="6"/>
  </r>
  <r>
    <x v="0"/>
    <x v="0"/>
    <x v="6"/>
    <x v="25"/>
    <x v="408"/>
    <x v="1163"/>
    <x v="601"/>
    <x v="0"/>
    <x v="2"/>
    <x v="229"/>
    <x v="257"/>
    <x v="1058"/>
    <x v="322"/>
    <x v="249"/>
    <x v="245"/>
    <x v="12"/>
    <x v="76"/>
    <x v="81"/>
    <x v="6"/>
    <x v="329"/>
    <x v="363"/>
    <x v="49"/>
    <x v="1163"/>
    <x v="1351"/>
    <x v="81"/>
    <x v="81"/>
    <x v="6"/>
    <x v="3"/>
    <x v="25"/>
    <x v="601"/>
    <x v="6"/>
    <x v="0"/>
    <x v="6"/>
    <x v="601"/>
    <x v="0"/>
    <x v="81"/>
    <x v="6"/>
  </r>
  <r>
    <x v="0"/>
    <x v="0"/>
    <x v="6"/>
    <x v="26"/>
    <x v="477"/>
    <x v="1164"/>
    <x v="600"/>
    <x v="0"/>
    <x v="2"/>
    <x v="505"/>
    <x v="466"/>
    <x v="1161"/>
    <x v="1513"/>
    <x v="269"/>
    <x v="232"/>
    <x v="14"/>
    <x v="93"/>
    <x v="85"/>
    <x v="6"/>
    <x v="392"/>
    <x v="456"/>
    <x v="47"/>
    <x v="1164"/>
    <x v="1545"/>
    <x v="85"/>
    <x v="85"/>
    <x v="6"/>
    <x v="4"/>
    <x v="26"/>
    <x v="602"/>
    <x v="6"/>
    <x v="0"/>
    <x v="6"/>
    <x v="602"/>
    <x v="0"/>
    <x v="85"/>
    <x v="6"/>
  </r>
  <r>
    <x v="0"/>
    <x v="0"/>
    <x v="6"/>
    <x v="27"/>
    <x v="592"/>
    <x v="1165"/>
    <x v="600"/>
    <x v="0"/>
    <x v="2"/>
    <x v="410"/>
    <x v="343"/>
    <x v="1231"/>
    <x v="1695"/>
    <x v="316"/>
    <x v="216"/>
    <x v="14"/>
    <x v="101"/>
    <x v="82"/>
    <x v="6"/>
    <x v="498"/>
    <x v="555"/>
    <x v="47"/>
    <x v="1165"/>
    <x v="1865"/>
    <x v="82"/>
    <x v="82"/>
    <x v="7"/>
    <x v="0"/>
    <x v="27"/>
    <x v="603"/>
    <x v="6"/>
    <x v="0"/>
    <x v="6"/>
    <x v="603"/>
    <x v="0"/>
    <x v="82"/>
    <x v="6"/>
  </r>
  <r>
    <x v="0"/>
    <x v="0"/>
    <x v="6"/>
    <x v="28"/>
    <x v="625"/>
    <x v="1165"/>
    <x v="603"/>
    <x v="0"/>
    <x v="4"/>
    <x v="565"/>
    <x v="567"/>
    <x v="1347"/>
    <x v="921"/>
    <x v="379"/>
    <x v="198"/>
    <x v="17"/>
    <x v="127"/>
    <x v="90"/>
    <x v="6"/>
    <x v="527"/>
    <x v="595"/>
    <x v="49"/>
    <x v="1165"/>
    <x v="1967"/>
    <x v="90"/>
    <x v="90"/>
    <x v="7"/>
    <x v="2"/>
    <x v="28"/>
    <x v="604"/>
    <x v="6"/>
    <x v="0"/>
    <x v="6"/>
    <x v="604"/>
    <x v="0"/>
    <x v="90"/>
    <x v="6"/>
  </r>
  <r>
    <x v="0"/>
    <x v="0"/>
    <x v="6"/>
    <x v="29"/>
    <x v="699"/>
    <x v="1165"/>
    <x v="608"/>
    <x v="0"/>
    <x v="4"/>
    <x v="809"/>
    <x v="739"/>
    <x v="1663"/>
    <x v="1636"/>
    <x v="444"/>
    <x v="206"/>
    <x v="18"/>
    <x v="127"/>
    <x v="89"/>
    <x v="6"/>
    <x v="598"/>
    <x v="668"/>
    <x v="51"/>
    <x v="1165"/>
    <x v="2238"/>
    <x v="89"/>
    <x v="89"/>
    <x v="7"/>
    <x v="3"/>
    <x v="29"/>
    <x v="605"/>
    <x v="6"/>
    <x v="0"/>
    <x v="6"/>
    <x v="605"/>
    <x v="0"/>
    <x v="89"/>
    <x v="6"/>
  </r>
  <r>
    <x v="0"/>
    <x v="0"/>
    <x v="6"/>
    <x v="30"/>
    <x v="717"/>
    <x v="1165"/>
    <x v="610"/>
    <x v="0"/>
    <x v="3"/>
    <x v="490"/>
    <x v="452"/>
    <x v="1601"/>
    <x v="1457"/>
    <x v="511"/>
    <x v="204"/>
    <x v="19"/>
    <x v="135"/>
    <x v="96"/>
    <x v="6"/>
    <x v="615"/>
    <x v="697"/>
    <x v="55"/>
    <x v="1165"/>
    <x v="2300"/>
    <x v="96"/>
    <x v="96"/>
    <x v="7"/>
    <x v="4"/>
    <x v="30"/>
    <x v="606"/>
    <x v="6"/>
    <x v="0"/>
    <x v="6"/>
    <x v="606"/>
    <x v="0"/>
    <x v="96"/>
    <x v="6"/>
  </r>
  <r>
    <x v="0"/>
    <x v="0"/>
    <x v="6"/>
    <x v="31"/>
    <x v="742"/>
    <x v="1164"/>
    <x v="610"/>
    <x v="0"/>
    <x v="4"/>
    <x v="875"/>
    <x v="648"/>
    <x v="1526"/>
    <x v="1882"/>
    <x v="573"/>
    <x v="193"/>
    <x v="37"/>
    <x v="135"/>
    <x v="78"/>
    <x v="6"/>
    <x v="640"/>
    <x v="739"/>
    <x v="60"/>
    <x v="1164"/>
    <x v="2363"/>
    <x v="78"/>
    <x v="78"/>
    <x v="8"/>
    <x v="0"/>
    <x v="31"/>
    <x v="607"/>
    <x v="6"/>
    <x v="0"/>
    <x v="6"/>
    <x v="607"/>
    <x v="0"/>
    <x v="78"/>
    <x v="6"/>
  </r>
  <r>
    <x v="0"/>
    <x v="0"/>
    <x v="6"/>
    <x v="32"/>
    <x v="747"/>
    <x v="1162"/>
    <x v="611"/>
    <x v="0"/>
    <x v="3"/>
    <x v="774"/>
    <x v="837"/>
    <x v="465"/>
    <x v="421"/>
    <x v="625"/>
    <x v="208"/>
    <x v="47"/>
    <x v="135"/>
    <x v="98"/>
    <x v="6"/>
    <x v="646"/>
    <x v="759"/>
    <x v="66"/>
    <x v="1162"/>
    <x v="2372"/>
    <x v="98"/>
    <x v="98"/>
    <x v="8"/>
    <x v="2"/>
    <x v="32"/>
    <x v="608"/>
    <x v="6"/>
    <x v="0"/>
    <x v="6"/>
    <x v="608"/>
    <x v="0"/>
    <x v="98"/>
    <x v="6"/>
  </r>
  <r>
    <x v="0"/>
    <x v="0"/>
    <x v="6"/>
    <x v="33"/>
    <x v="825"/>
    <x v="1158"/>
    <x v="611"/>
    <x v="0"/>
    <x v="2"/>
    <x v="652"/>
    <x v="660"/>
    <x v="739"/>
    <x v="1065"/>
    <x v="674"/>
    <x v="185"/>
    <x v="83"/>
    <x v="135"/>
    <x v="103"/>
    <x v="6"/>
    <x v="721"/>
    <x v="845"/>
    <x v="71"/>
    <x v="1158"/>
    <x v="2527"/>
    <x v="103"/>
    <x v="103"/>
    <x v="8"/>
    <x v="3"/>
    <x v="33"/>
    <x v="609"/>
    <x v="6"/>
    <x v="0"/>
    <x v="6"/>
    <x v="609"/>
    <x v="0"/>
    <x v="103"/>
    <x v="6"/>
  </r>
  <r>
    <x v="0"/>
    <x v="0"/>
    <x v="6"/>
    <x v="34"/>
    <x v="880"/>
    <x v="1136"/>
    <x v="612"/>
    <x v="0"/>
    <x v="3"/>
    <x v="887"/>
    <x v="894"/>
    <x v="909"/>
    <x v="1159"/>
    <x v="745"/>
    <x v="132"/>
    <x v="103"/>
    <x v="135"/>
    <x v="109"/>
    <x v="6"/>
    <x v="783"/>
    <x v="911"/>
    <x v="78"/>
    <x v="1136"/>
    <x v="2575"/>
    <x v="109"/>
    <x v="109"/>
    <x v="8"/>
    <x v="4"/>
    <x v="34"/>
    <x v="610"/>
    <x v="6"/>
    <x v="0"/>
    <x v="6"/>
    <x v="610"/>
    <x v="0"/>
    <x v="109"/>
    <x v="6"/>
  </r>
  <r>
    <x v="0"/>
    <x v="0"/>
    <x v="6"/>
    <x v="35"/>
    <x v="956"/>
    <x v="1089"/>
    <x v="612"/>
    <x v="0"/>
    <x v="3"/>
    <x v="766"/>
    <x v="779"/>
    <x v="1036"/>
    <x v="1100"/>
    <x v="830"/>
    <x v="92"/>
    <x v="116"/>
    <x v="135"/>
    <x v="104"/>
    <x v="6"/>
    <x v="864"/>
    <x v="990"/>
    <x v="87"/>
    <x v="1089"/>
    <x v="2578"/>
    <x v="104"/>
    <x v="104"/>
    <x v="9"/>
    <x v="0"/>
    <x v="35"/>
    <x v="611"/>
    <x v="6"/>
    <x v="0"/>
    <x v="6"/>
    <x v="611"/>
    <x v="0"/>
    <x v="104"/>
    <x v="6"/>
  </r>
  <r>
    <x v="0"/>
    <x v="0"/>
    <x v="6"/>
    <x v="36"/>
    <x v="1037"/>
    <x v="1035"/>
    <x v="611"/>
    <x v="0"/>
    <x v="3"/>
    <x v="480"/>
    <x v="446"/>
    <x v="730"/>
    <x v="1346"/>
    <x v="922"/>
    <x v="61"/>
    <x v="126"/>
    <x v="135"/>
    <x v="99"/>
    <x v="6"/>
    <x v="953"/>
    <x v="1080"/>
    <x v="96"/>
    <x v="1035"/>
    <x v="2581"/>
    <x v="99"/>
    <x v="99"/>
    <x v="9"/>
    <x v="2"/>
    <x v="36"/>
    <x v="612"/>
    <x v="6"/>
    <x v="0"/>
    <x v="6"/>
    <x v="612"/>
    <x v="0"/>
    <x v="99"/>
    <x v="6"/>
  </r>
  <r>
    <x v="0"/>
    <x v="0"/>
    <x v="6"/>
    <x v="37"/>
    <x v="1125"/>
    <x v="973"/>
    <x v="608"/>
    <x v="0"/>
    <x v="3"/>
    <x v="664"/>
    <x v="529"/>
    <x v="45"/>
    <x v="1804"/>
    <x v="1022"/>
    <x v="52"/>
    <x v="126"/>
    <x v="135"/>
    <x v="88"/>
    <x v="6"/>
    <x v="1059"/>
    <x v="1187"/>
    <x v="106"/>
    <x v="973"/>
    <x v="2542"/>
    <x v="88"/>
    <x v="88"/>
    <x v="9"/>
    <x v="3"/>
    <x v="37"/>
    <x v="613"/>
    <x v="6"/>
    <x v="0"/>
    <x v="6"/>
    <x v="613"/>
    <x v="0"/>
    <x v="88"/>
    <x v="6"/>
  </r>
  <r>
    <x v="0"/>
    <x v="0"/>
    <x v="6"/>
    <x v="38"/>
    <x v="1187"/>
    <x v="931"/>
    <x v="606"/>
    <x v="0"/>
    <x v="4"/>
    <x v="581"/>
    <x v="525"/>
    <x v="227"/>
    <x v="1512"/>
    <x v="1127"/>
    <x v="51"/>
    <x v="124"/>
    <x v="135"/>
    <x v="117"/>
    <x v="6"/>
    <x v="1131"/>
    <x v="1242"/>
    <x v="122"/>
    <x v="931"/>
    <x v="2535"/>
    <x v="117"/>
    <x v="117"/>
    <x v="9"/>
    <x v="4"/>
    <x v="38"/>
    <x v="614"/>
    <x v="6"/>
    <x v="0"/>
    <x v="6"/>
    <x v="614"/>
    <x v="0"/>
    <x v="117"/>
    <x v="6"/>
  </r>
  <r>
    <x v="0"/>
    <x v="0"/>
    <x v="6"/>
    <x v="39"/>
    <x v="1196"/>
    <x v="913"/>
    <x v="606"/>
    <x v="0"/>
    <x v="5"/>
    <x v="939"/>
    <x v="936"/>
    <x v="384"/>
    <x v="1192"/>
    <x v="1220"/>
    <x v="65"/>
    <x v="118"/>
    <x v="135"/>
    <x v="124"/>
    <x v="6"/>
    <x v="1141"/>
    <x v="1270"/>
    <x v="139"/>
    <x v="913"/>
    <x v="2514"/>
    <x v="124"/>
    <x v="124"/>
    <x v="10"/>
    <x v="0"/>
    <x v="39"/>
    <x v="615"/>
    <x v="6"/>
    <x v="0"/>
    <x v="6"/>
    <x v="615"/>
    <x v="0"/>
    <x v="124"/>
    <x v="6"/>
  </r>
  <r>
    <x v="0"/>
    <x v="0"/>
    <x v="6"/>
    <x v="40"/>
    <x v="1195"/>
    <x v="924"/>
    <x v="603"/>
    <x v="0"/>
    <x v="4"/>
    <x v="1082"/>
    <x v="1045"/>
    <x v="849"/>
    <x v="1319"/>
    <x v="1278"/>
    <x v="91"/>
    <x v="120"/>
    <x v="135"/>
    <x v="121"/>
    <x v="6"/>
    <x v="1141"/>
    <x v="1258"/>
    <x v="159"/>
    <x v="924"/>
    <x v="2544"/>
    <x v="121"/>
    <x v="121"/>
    <x v="10"/>
    <x v="2"/>
    <x v="40"/>
    <x v="616"/>
    <x v="6"/>
    <x v="0"/>
    <x v="6"/>
    <x v="616"/>
    <x v="0"/>
    <x v="121"/>
    <x v="6"/>
  </r>
  <r>
    <x v="0"/>
    <x v="0"/>
    <x v="6"/>
    <x v="41"/>
    <x v="1219"/>
    <x v="887"/>
    <x v="600"/>
    <x v="0"/>
    <x v="3"/>
    <x v="838"/>
    <x v="846"/>
    <x v="710"/>
    <x v="990"/>
    <x v="1318"/>
    <x v="123"/>
    <x v="119"/>
    <x v="135"/>
    <x v="130"/>
    <x v="6"/>
    <x v="1166"/>
    <x v="1283"/>
    <x v="182"/>
    <x v="887"/>
    <x v="2531"/>
    <x v="130"/>
    <x v="130"/>
    <x v="10"/>
    <x v="3"/>
    <x v="41"/>
    <x v="617"/>
    <x v="6"/>
    <x v="0"/>
    <x v="6"/>
    <x v="617"/>
    <x v="0"/>
    <x v="130"/>
    <x v="6"/>
  </r>
  <r>
    <x v="0"/>
    <x v="0"/>
    <x v="6"/>
    <x v="42"/>
    <x v="1265"/>
    <x v="732"/>
    <x v="600"/>
    <x v="0"/>
    <x v="2"/>
    <x v="133"/>
    <x v="120"/>
    <x v="937"/>
    <x v="467"/>
    <x v="1337"/>
    <x v="139"/>
    <x v="118"/>
    <x v="135"/>
    <x v="103"/>
    <x v="6"/>
    <x v="1216"/>
    <x v="1326"/>
    <x v="205"/>
    <x v="732"/>
    <x v="2576"/>
    <x v="103"/>
    <x v="103"/>
    <x v="10"/>
    <x v="4"/>
    <x v="42"/>
    <x v="618"/>
    <x v="6"/>
    <x v="0"/>
    <x v="6"/>
    <x v="618"/>
    <x v="0"/>
    <x v="103"/>
    <x v="6"/>
  </r>
  <r>
    <x v="0"/>
    <x v="0"/>
    <x v="6"/>
    <x v="43"/>
    <x v="1298"/>
    <x v="558"/>
    <x v="600"/>
    <x v="0"/>
    <x v="3"/>
    <x v="600"/>
    <x v="170"/>
    <x v="1106"/>
    <x v="1944"/>
    <x v="1370"/>
    <x v="144"/>
    <x v="117"/>
    <x v="135"/>
    <x v="116"/>
    <x v="6"/>
    <x v="1255"/>
    <x v="1361"/>
    <x v="232"/>
    <x v="558"/>
    <x v="2519"/>
    <x v="116"/>
    <x v="116"/>
    <x v="11"/>
    <x v="0"/>
    <x v="43"/>
    <x v="619"/>
    <x v="6"/>
    <x v="0"/>
    <x v="6"/>
    <x v="619"/>
    <x v="0"/>
    <x v="116"/>
    <x v="6"/>
  </r>
  <r>
    <x v="0"/>
    <x v="0"/>
    <x v="6"/>
    <x v="44"/>
    <x v="1312"/>
    <x v="504"/>
    <x v="601"/>
    <x v="0"/>
    <x v="4"/>
    <x v="886"/>
    <x v="705"/>
    <x v="764"/>
    <x v="1875"/>
    <x v="1404"/>
    <x v="171"/>
    <x v="115"/>
    <x v="135"/>
    <x v="115"/>
    <x v="6"/>
    <x v="1269"/>
    <x v="1369"/>
    <x v="260"/>
    <x v="504"/>
    <x v="2491"/>
    <x v="115"/>
    <x v="115"/>
    <x v="11"/>
    <x v="2"/>
    <x v="44"/>
    <x v="620"/>
    <x v="6"/>
    <x v="0"/>
    <x v="6"/>
    <x v="620"/>
    <x v="0"/>
    <x v="115"/>
    <x v="6"/>
  </r>
  <r>
    <x v="0"/>
    <x v="0"/>
    <x v="6"/>
    <x v="45"/>
    <x v="1339"/>
    <x v="434"/>
    <x v="602"/>
    <x v="0"/>
    <x v="5"/>
    <x v="932"/>
    <x v="889"/>
    <x v="354"/>
    <x v="1498"/>
    <x v="1428"/>
    <x v="197"/>
    <x v="114"/>
    <x v="135"/>
    <x v="124"/>
    <x v="6"/>
    <x v="1297"/>
    <x v="1425"/>
    <x v="289"/>
    <x v="434"/>
    <x v="2511"/>
    <x v="124"/>
    <x v="124"/>
    <x v="11"/>
    <x v="3"/>
    <x v="45"/>
    <x v="621"/>
    <x v="6"/>
    <x v="0"/>
    <x v="6"/>
    <x v="621"/>
    <x v="0"/>
    <x v="124"/>
    <x v="6"/>
  </r>
  <r>
    <x v="0"/>
    <x v="0"/>
    <x v="6"/>
    <x v="46"/>
    <x v="1351"/>
    <x v="414"/>
    <x v="597"/>
    <x v="0"/>
    <x v="5"/>
    <x v="1333"/>
    <x v="1273"/>
    <x v="752"/>
    <x v="1393"/>
    <x v="1457"/>
    <x v="237"/>
    <x v="113"/>
    <x v="135"/>
    <x v="132"/>
    <x v="6"/>
    <x v="1309"/>
    <x v="1413"/>
    <x v="323"/>
    <x v="414"/>
    <x v="2498"/>
    <x v="132"/>
    <x v="132"/>
    <x v="11"/>
    <x v="4"/>
    <x v="46"/>
    <x v="622"/>
    <x v="6"/>
    <x v="0"/>
    <x v="6"/>
    <x v="622"/>
    <x v="0"/>
    <x v="132"/>
    <x v="6"/>
  </r>
  <r>
    <x v="0"/>
    <x v="0"/>
    <x v="6"/>
    <x v="47"/>
    <x v="1368"/>
    <x v="329"/>
    <x v="593"/>
    <x v="0"/>
    <x v="4"/>
    <x v="866"/>
    <x v="761"/>
    <x v="759"/>
    <x v="1763"/>
    <x v="1474"/>
    <x v="268"/>
    <x v="112"/>
    <x v="135"/>
    <x v="137"/>
    <x v="6"/>
    <x v="1327"/>
    <x v="1431"/>
    <x v="359"/>
    <x v="329"/>
    <x v="2371"/>
    <x v="137"/>
    <x v="137"/>
    <x v="12"/>
    <x v="0"/>
    <x v="47"/>
    <x v="623"/>
    <x v="6"/>
    <x v="0"/>
    <x v="6"/>
    <x v="623"/>
    <x v="0"/>
    <x v="137"/>
    <x v="6"/>
  </r>
  <r>
    <x v="0"/>
    <x v="0"/>
    <x v="6"/>
    <x v="48"/>
    <x v="1412"/>
    <x v="302"/>
    <x v="594"/>
    <x v="0"/>
    <x v="4"/>
    <x v="730"/>
    <x v="307"/>
    <x v="949"/>
    <x v="1945"/>
    <x v="1489"/>
    <x v="281"/>
    <x v="112"/>
    <x v="135"/>
    <x v="111"/>
    <x v="6"/>
    <x v="1376"/>
    <x v="1484"/>
    <x v="396"/>
    <x v="302"/>
    <x v="2458"/>
    <x v="111"/>
    <x v="111"/>
    <x v="12"/>
    <x v="2"/>
    <x v="48"/>
    <x v="624"/>
    <x v="6"/>
    <x v="0"/>
    <x v="6"/>
    <x v="624"/>
    <x v="0"/>
    <x v="111"/>
    <x v="6"/>
  </r>
  <r>
    <x v="0"/>
    <x v="0"/>
    <x v="6"/>
    <x v="49"/>
    <x v="1430"/>
    <x v="276"/>
    <x v="594"/>
    <x v="0"/>
    <x v="4"/>
    <x v="994"/>
    <x v="784"/>
    <x v="1202"/>
    <x v="1850"/>
    <x v="1512"/>
    <x v="284"/>
    <x v="111"/>
    <x v="135"/>
    <x v="129"/>
    <x v="6"/>
    <x v="1397"/>
    <x v="1496"/>
    <x v="442"/>
    <x v="276"/>
    <x v="2432"/>
    <x v="129"/>
    <x v="129"/>
    <x v="12"/>
    <x v="3"/>
    <x v="49"/>
    <x v="625"/>
    <x v="6"/>
    <x v="0"/>
    <x v="6"/>
    <x v="625"/>
    <x v="0"/>
    <x v="129"/>
    <x v="6"/>
  </r>
  <r>
    <x v="0"/>
    <x v="0"/>
    <x v="6"/>
    <x v="50"/>
    <x v="1445"/>
    <x v="247"/>
    <x v="593"/>
    <x v="0"/>
    <x v="5"/>
    <x v="976"/>
    <x v="628"/>
    <x v="1297"/>
    <x v="1924"/>
    <x v="1529"/>
    <x v="312"/>
    <x v="107"/>
    <x v="135"/>
    <x v="123"/>
    <x v="6"/>
    <x v="1415"/>
    <x v="1499"/>
    <x v="490"/>
    <x v="247"/>
    <x v="2333"/>
    <x v="123"/>
    <x v="123"/>
    <x v="12"/>
    <x v="4"/>
    <x v="50"/>
    <x v="626"/>
    <x v="6"/>
    <x v="0"/>
    <x v="6"/>
    <x v="626"/>
    <x v="0"/>
    <x v="123"/>
    <x v="6"/>
  </r>
  <r>
    <x v="0"/>
    <x v="0"/>
    <x v="6"/>
    <x v="51"/>
    <x v="1456"/>
    <x v="232"/>
    <x v="591"/>
    <x v="0"/>
    <x v="6"/>
    <x v="1440"/>
    <x v="1322"/>
    <x v="1193"/>
    <x v="1627"/>
    <x v="1543"/>
    <x v="333"/>
    <x v="110"/>
    <x v="135"/>
    <x v="121"/>
    <x v="6"/>
    <x v="1425"/>
    <x v="1508"/>
    <x v="533"/>
    <x v="232"/>
    <x v="2314"/>
    <x v="121"/>
    <x v="121"/>
    <x v="13"/>
    <x v="0"/>
    <x v="51"/>
    <x v="627"/>
    <x v="6"/>
    <x v="0"/>
    <x v="6"/>
    <x v="627"/>
    <x v="0"/>
    <x v="121"/>
    <x v="6"/>
  </r>
  <r>
    <x v="0"/>
    <x v="0"/>
    <x v="6"/>
    <x v="52"/>
    <x v="1463"/>
    <x v="211"/>
    <x v="590"/>
    <x v="0"/>
    <x v="6"/>
    <x v="1365"/>
    <x v="1129"/>
    <x v="1225"/>
    <x v="1820"/>
    <x v="1555"/>
    <x v="353"/>
    <x v="109"/>
    <x v="135"/>
    <x v="126"/>
    <x v="6"/>
    <x v="1432"/>
    <x v="1514"/>
    <x v="571"/>
    <x v="211"/>
    <x v="2265"/>
    <x v="126"/>
    <x v="126"/>
    <x v="13"/>
    <x v="2"/>
    <x v="52"/>
    <x v="628"/>
    <x v="6"/>
    <x v="0"/>
    <x v="6"/>
    <x v="628"/>
    <x v="0"/>
    <x v="126"/>
    <x v="6"/>
  </r>
  <r>
    <x v="0"/>
    <x v="0"/>
    <x v="6"/>
    <x v="53"/>
    <x v="1461"/>
    <x v="195"/>
    <x v="589"/>
    <x v="0"/>
    <x v="6"/>
    <x v="1396"/>
    <x v="1084"/>
    <x v="1337"/>
    <x v="1864"/>
    <x v="1560"/>
    <x v="380"/>
    <x v="108"/>
    <x v="135"/>
    <x v="64"/>
    <x v="6"/>
    <x v="1430"/>
    <x v="1509"/>
    <x v="605"/>
    <x v="195"/>
    <x v="2143"/>
    <x v="64"/>
    <x v="64"/>
    <x v="13"/>
    <x v="3"/>
    <x v="53"/>
    <x v="629"/>
    <x v="6"/>
    <x v="0"/>
    <x v="6"/>
    <x v="629"/>
    <x v="0"/>
    <x v="64"/>
    <x v="6"/>
  </r>
  <r>
    <x v="0"/>
    <x v="0"/>
    <x v="6"/>
    <x v="54"/>
    <x v="1475"/>
    <x v="190"/>
    <x v="591"/>
    <x v="0"/>
    <x v="7"/>
    <x v="1243"/>
    <x v="1046"/>
    <x v="1334"/>
    <x v="1767"/>
    <x v="1562"/>
    <x v="410"/>
    <x v="109"/>
    <x v="135"/>
    <x v="106"/>
    <x v="6"/>
    <x v="1445"/>
    <x v="1520"/>
    <x v="633"/>
    <x v="190"/>
    <x v="2205"/>
    <x v="106"/>
    <x v="106"/>
    <x v="13"/>
    <x v="4"/>
    <x v="54"/>
    <x v="630"/>
    <x v="6"/>
    <x v="0"/>
    <x v="6"/>
    <x v="630"/>
    <x v="0"/>
    <x v="106"/>
    <x v="6"/>
  </r>
  <r>
    <x v="0"/>
    <x v="0"/>
    <x v="6"/>
    <x v="55"/>
    <x v="1472"/>
    <x v="197"/>
    <x v="590"/>
    <x v="0"/>
    <x v="6"/>
    <x v="1711"/>
    <x v="1690"/>
    <x v="1370"/>
    <x v="688"/>
    <x v="1564"/>
    <x v="428"/>
    <x v="105"/>
    <x v="135"/>
    <x v="105"/>
    <x v="6"/>
    <x v="1441"/>
    <x v="1507"/>
    <x v="652"/>
    <x v="197"/>
    <x v="2281"/>
    <x v="105"/>
    <x v="105"/>
    <x v="14"/>
    <x v="0"/>
    <x v="55"/>
    <x v="631"/>
    <x v="6"/>
    <x v="0"/>
    <x v="6"/>
    <x v="631"/>
    <x v="0"/>
    <x v="105"/>
    <x v="6"/>
  </r>
  <r>
    <x v="0"/>
    <x v="0"/>
    <x v="6"/>
    <x v="56"/>
    <x v="1484"/>
    <x v="163"/>
    <x v="589"/>
    <x v="0"/>
    <x v="6"/>
    <x v="1376"/>
    <x v="1284"/>
    <x v="1505"/>
    <x v="1529"/>
    <x v="1566"/>
    <x v="439"/>
    <x v="108"/>
    <x v="135"/>
    <x v="125"/>
    <x v="6"/>
    <x v="1454"/>
    <x v="1519"/>
    <x v="661"/>
    <x v="163"/>
    <x v="2127"/>
    <x v="125"/>
    <x v="125"/>
    <x v="14"/>
    <x v="2"/>
    <x v="56"/>
    <x v="632"/>
    <x v="6"/>
    <x v="0"/>
    <x v="6"/>
    <x v="632"/>
    <x v="0"/>
    <x v="125"/>
    <x v="6"/>
  </r>
  <r>
    <x v="0"/>
    <x v="0"/>
    <x v="6"/>
    <x v="57"/>
    <x v="1490"/>
    <x v="217"/>
    <x v="587"/>
    <x v="0"/>
    <x v="9"/>
    <x v="1778"/>
    <x v="1745"/>
    <x v="1370"/>
    <x v="983"/>
    <x v="1568"/>
    <x v="441"/>
    <x v="108"/>
    <x v="135"/>
    <x v="128"/>
    <x v="6"/>
    <x v="1461"/>
    <x v="1513"/>
    <x v="670"/>
    <x v="217"/>
    <x v="2515"/>
    <x v="128"/>
    <x v="128"/>
    <x v="14"/>
    <x v="3"/>
    <x v="57"/>
    <x v="633"/>
    <x v="6"/>
    <x v="0"/>
    <x v="6"/>
    <x v="633"/>
    <x v="0"/>
    <x v="128"/>
    <x v="6"/>
  </r>
  <r>
    <x v="0"/>
    <x v="0"/>
    <x v="6"/>
    <x v="58"/>
    <x v="1489"/>
    <x v="205"/>
    <x v="583"/>
    <x v="0"/>
    <x v="8"/>
    <x v="1648"/>
    <x v="1597"/>
    <x v="1233"/>
    <x v="1258"/>
    <x v="1573"/>
    <x v="477"/>
    <x v="107"/>
    <x v="135"/>
    <x v="123"/>
    <x v="6"/>
    <x v="1460"/>
    <x v="1516"/>
    <x v="685"/>
    <x v="205"/>
    <x v="2463"/>
    <x v="123"/>
    <x v="123"/>
    <x v="14"/>
    <x v="4"/>
    <x v="58"/>
    <x v="634"/>
    <x v="6"/>
    <x v="0"/>
    <x v="6"/>
    <x v="634"/>
    <x v="0"/>
    <x v="123"/>
    <x v="6"/>
  </r>
  <r>
    <x v="0"/>
    <x v="0"/>
    <x v="6"/>
    <x v="59"/>
    <x v="1492"/>
    <x v="193"/>
    <x v="580"/>
    <x v="0"/>
    <x v="6"/>
    <x v="1550"/>
    <x v="1478"/>
    <x v="1363"/>
    <x v="1461"/>
    <x v="1577"/>
    <x v="503"/>
    <x v="107"/>
    <x v="135"/>
    <x v="123"/>
    <x v="6"/>
    <x v="1463"/>
    <x v="1518"/>
    <x v="700"/>
    <x v="193"/>
    <x v="2447"/>
    <x v="123"/>
    <x v="123"/>
    <x v="15"/>
    <x v="0"/>
    <x v="59"/>
    <x v="635"/>
    <x v="6"/>
    <x v="0"/>
    <x v="6"/>
    <x v="635"/>
    <x v="0"/>
    <x v="123"/>
    <x v="6"/>
  </r>
  <r>
    <x v="0"/>
    <x v="0"/>
    <x v="6"/>
    <x v="60"/>
    <x v="1493"/>
    <x v="183"/>
    <x v="578"/>
    <x v="0"/>
    <x v="6"/>
    <x v="1385"/>
    <x v="1268"/>
    <x v="1361"/>
    <x v="1625"/>
    <x v="1580"/>
    <x v="517"/>
    <x v="107"/>
    <x v="135"/>
    <x v="116"/>
    <x v="6"/>
    <x v="1464"/>
    <x v="1522"/>
    <x v="714"/>
    <x v="183"/>
    <x v="2457"/>
    <x v="116"/>
    <x v="116"/>
    <x v="15"/>
    <x v="2"/>
    <x v="60"/>
    <x v="636"/>
    <x v="6"/>
    <x v="0"/>
    <x v="6"/>
    <x v="636"/>
    <x v="0"/>
    <x v="116"/>
    <x v="6"/>
  </r>
  <r>
    <x v="0"/>
    <x v="0"/>
    <x v="6"/>
    <x v="61"/>
    <x v="1491"/>
    <x v="187"/>
    <x v="568"/>
    <x v="0"/>
    <x v="8"/>
    <x v="1669"/>
    <x v="1650"/>
    <x v="1397"/>
    <x v="796"/>
    <x v="1582"/>
    <x v="522"/>
    <x v="106"/>
    <x v="135"/>
    <x v="109"/>
    <x v="6"/>
    <x v="1462"/>
    <x v="1512"/>
    <x v="727"/>
    <x v="187"/>
    <x v="2402"/>
    <x v="109"/>
    <x v="109"/>
    <x v="15"/>
    <x v="3"/>
    <x v="61"/>
    <x v="637"/>
    <x v="6"/>
    <x v="0"/>
    <x v="6"/>
    <x v="637"/>
    <x v="0"/>
    <x v="109"/>
    <x v="6"/>
  </r>
  <r>
    <x v="0"/>
    <x v="0"/>
    <x v="6"/>
    <x v="62"/>
    <x v="1488"/>
    <x v="198"/>
    <x v="568"/>
    <x v="0"/>
    <x v="6"/>
    <x v="1697"/>
    <x v="1667"/>
    <x v="1326"/>
    <x v="818"/>
    <x v="1582"/>
    <x v="551"/>
    <x v="107"/>
    <x v="135"/>
    <x v="105"/>
    <x v="6"/>
    <x v="1458"/>
    <x v="1507"/>
    <x v="732"/>
    <x v="198"/>
    <x v="2410"/>
    <x v="105"/>
    <x v="105"/>
    <x v="15"/>
    <x v="4"/>
    <x v="62"/>
    <x v="638"/>
    <x v="6"/>
    <x v="0"/>
    <x v="6"/>
    <x v="638"/>
    <x v="0"/>
    <x v="105"/>
    <x v="6"/>
  </r>
  <r>
    <x v="0"/>
    <x v="0"/>
    <x v="6"/>
    <x v="63"/>
    <x v="1487"/>
    <x v="191"/>
    <x v="559"/>
    <x v="0"/>
    <x v="5"/>
    <x v="1553"/>
    <x v="1557"/>
    <x v="1385"/>
    <x v="657"/>
    <x v="1580"/>
    <x v="580"/>
    <x v="91"/>
    <x v="135"/>
    <x v="96"/>
    <x v="6"/>
    <x v="1457"/>
    <x v="1504"/>
    <x v="733"/>
    <x v="191"/>
    <x v="2351"/>
    <x v="96"/>
    <x v="96"/>
    <x v="16"/>
    <x v="0"/>
    <x v="63"/>
    <x v="639"/>
    <x v="6"/>
    <x v="0"/>
    <x v="6"/>
    <x v="639"/>
    <x v="0"/>
    <x v="96"/>
    <x v="6"/>
  </r>
  <r>
    <x v="0"/>
    <x v="0"/>
    <x v="6"/>
    <x v="64"/>
    <x v="1488"/>
    <x v="181"/>
    <x v="551"/>
    <x v="0"/>
    <x v="6"/>
    <x v="1489"/>
    <x v="1509"/>
    <x v="1300"/>
    <x v="641"/>
    <x v="1575"/>
    <x v="602"/>
    <x v="90"/>
    <x v="135"/>
    <x v="89"/>
    <x v="6"/>
    <x v="1459"/>
    <x v="1498"/>
    <x v="732"/>
    <x v="181"/>
    <x v="2303"/>
    <x v="89"/>
    <x v="89"/>
    <x v="16"/>
    <x v="1"/>
    <x v="64"/>
    <x v="640"/>
    <x v="6"/>
    <x v="0"/>
    <x v="6"/>
    <x v="640"/>
    <x v="0"/>
    <x v="89"/>
    <x v="6"/>
  </r>
  <r>
    <x v="0"/>
    <x v="0"/>
    <x v="6"/>
    <x v="65"/>
    <x v="1486"/>
    <x v="177"/>
    <x v="541"/>
    <x v="0"/>
    <x v="6"/>
    <x v="1560"/>
    <x v="1555"/>
    <x v="1315"/>
    <x v="797"/>
    <x v="1572"/>
    <x v="620"/>
    <x v="77"/>
    <x v="135"/>
    <x v="92"/>
    <x v="6"/>
    <x v="1456"/>
    <x v="1495"/>
    <x v="729"/>
    <x v="177"/>
    <x v="2274"/>
    <x v="92"/>
    <x v="92"/>
    <x v="16"/>
    <x v="3"/>
    <x v="65"/>
    <x v="641"/>
    <x v="6"/>
    <x v="0"/>
    <x v="6"/>
    <x v="641"/>
    <x v="0"/>
    <x v="92"/>
    <x v="6"/>
  </r>
  <r>
    <x v="0"/>
    <x v="0"/>
    <x v="6"/>
    <x v="66"/>
    <x v="1483"/>
    <x v="173"/>
    <x v="527"/>
    <x v="0"/>
    <x v="6"/>
    <x v="1491"/>
    <x v="1497"/>
    <x v="1317"/>
    <x v="831"/>
    <x v="1567"/>
    <x v="642"/>
    <x v="86"/>
    <x v="135"/>
    <x v="94"/>
    <x v="6"/>
    <x v="1453"/>
    <x v="1491"/>
    <x v="726"/>
    <x v="173"/>
    <x v="2211"/>
    <x v="94"/>
    <x v="94"/>
    <x v="16"/>
    <x v="4"/>
    <x v="66"/>
    <x v="642"/>
    <x v="6"/>
    <x v="0"/>
    <x v="6"/>
    <x v="642"/>
    <x v="0"/>
    <x v="94"/>
    <x v="6"/>
  </r>
  <r>
    <x v="0"/>
    <x v="0"/>
    <x v="6"/>
    <x v="67"/>
    <x v="1485"/>
    <x v="178"/>
    <x v="526"/>
    <x v="0"/>
    <x v="6"/>
    <x v="1611"/>
    <x v="1605"/>
    <x v="1346"/>
    <x v="706"/>
    <x v="1563"/>
    <x v="652"/>
    <x v="84"/>
    <x v="135"/>
    <x v="83"/>
    <x v="6"/>
    <x v="1455"/>
    <x v="1488"/>
    <x v="720"/>
    <x v="178"/>
    <x v="2252"/>
    <x v="83"/>
    <x v="83"/>
    <x v="17"/>
    <x v="0"/>
    <x v="67"/>
    <x v="643"/>
    <x v="6"/>
    <x v="0"/>
    <x v="6"/>
    <x v="643"/>
    <x v="0"/>
    <x v="83"/>
    <x v="6"/>
  </r>
  <r>
    <x v="0"/>
    <x v="0"/>
    <x v="6"/>
    <x v="68"/>
    <x v="1480"/>
    <x v="207"/>
    <x v="534"/>
    <x v="0"/>
    <x v="5"/>
    <x v="1586"/>
    <x v="1593"/>
    <x v="1329"/>
    <x v="617"/>
    <x v="1559"/>
    <x v="667"/>
    <x v="83"/>
    <x v="135"/>
    <x v="91"/>
    <x v="6"/>
    <x v="1450"/>
    <x v="1478"/>
    <x v="715"/>
    <x v="207"/>
    <x v="2374"/>
    <x v="91"/>
    <x v="91"/>
    <x v="17"/>
    <x v="1"/>
    <x v="68"/>
    <x v="644"/>
    <x v="6"/>
    <x v="0"/>
    <x v="6"/>
    <x v="644"/>
    <x v="0"/>
    <x v="91"/>
    <x v="6"/>
  </r>
  <r>
    <x v="0"/>
    <x v="0"/>
    <x v="6"/>
    <x v="69"/>
    <x v="1482"/>
    <x v="233"/>
    <x v="542"/>
    <x v="0"/>
    <x v="6"/>
    <x v="1500"/>
    <x v="1532"/>
    <x v="1324"/>
    <x v="504"/>
    <x v="1557"/>
    <x v="664"/>
    <x v="87"/>
    <x v="135"/>
    <x v="85"/>
    <x v="6"/>
    <x v="1452"/>
    <x v="1487"/>
    <x v="710"/>
    <x v="233"/>
    <x v="2516"/>
    <x v="85"/>
    <x v="85"/>
    <x v="17"/>
    <x v="3"/>
    <x v="69"/>
    <x v="645"/>
    <x v="6"/>
    <x v="0"/>
    <x v="6"/>
    <x v="645"/>
    <x v="0"/>
    <x v="85"/>
    <x v="6"/>
  </r>
  <r>
    <x v="0"/>
    <x v="0"/>
    <x v="6"/>
    <x v="70"/>
    <x v="1473"/>
    <x v="250"/>
    <x v="541"/>
    <x v="0"/>
    <x v="5"/>
    <x v="1593"/>
    <x v="1596"/>
    <x v="1311"/>
    <x v="625"/>
    <x v="1551"/>
    <x v="681"/>
    <x v="74"/>
    <x v="135"/>
    <x v="86"/>
    <x v="6"/>
    <x v="1442"/>
    <x v="1466"/>
    <x v="705"/>
    <x v="250"/>
    <x v="2536"/>
    <x v="86"/>
    <x v="86"/>
    <x v="17"/>
    <x v="4"/>
    <x v="70"/>
    <x v="646"/>
    <x v="6"/>
    <x v="0"/>
    <x v="6"/>
    <x v="646"/>
    <x v="0"/>
    <x v="86"/>
    <x v="6"/>
  </r>
  <r>
    <x v="0"/>
    <x v="0"/>
    <x v="6"/>
    <x v="71"/>
    <x v="1469"/>
    <x v="266"/>
    <x v="537"/>
    <x v="0"/>
    <x v="5"/>
    <x v="1549"/>
    <x v="1550"/>
    <x v="1294"/>
    <x v="701"/>
    <x v="1544"/>
    <x v="705"/>
    <x v="70"/>
    <x v="135"/>
    <x v="89"/>
    <x v="6"/>
    <x v="1438"/>
    <x v="1454"/>
    <x v="700"/>
    <x v="266"/>
    <x v="2592"/>
    <x v="89"/>
    <x v="89"/>
    <x v="18"/>
    <x v="0"/>
    <x v="71"/>
    <x v="647"/>
    <x v="6"/>
    <x v="0"/>
    <x v="6"/>
    <x v="647"/>
    <x v="0"/>
    <x v="89"/>
    <x v="6"/>
  </r>
  <r>
    <x v="0"/>
    <x v="0"/>
    <x v="6"/>
    <x v="72"/>
    <x v="1465"/>
    <x v="288"/>
    <x v="531"/>
    <x v="0"/>
    <x v="5"/>
    <x v="1568"/>
    <x v="1585"/>
    <x v="1446"/>
    <x v="530"/>
    <x v="1533"/>
    <x v="710"/>
    <x v="72"/>
    <x v="135"/>
    <x v="79"/>
    <x v="6"/>
    <x v="1434"/>
    <x v="1469"/>
    <x v="695"/>
    <x v="288"/>
    <x v="2643"/>
    <x v="79"/>
    <x v="79"/>
    <x v="18"/>
    <x v="1"/>
    <x v="72"/>
    <x v="648"/>
    <x v="6"/>
    <x v="0"/>
    <x v="6"/>
    <x v="648"/>
    <x v="0"/>
    <x v="79"/>
    <x v="6"/>
  </r>
  <r>
    <x v="0"/>
    <x v="0"/>
    <x v="6"/>
    <x v="73"/>
    <x v="1460"/>
    <x v="320"/>
    <x v="532"/>
    <x v="0"/>
    <x v="5"/>
    <x v="1482"/>
    <x v="1518"/>
    <x v="1450"/>
    <x v="506"/>
    <x v="1525"/>
    <x v="724"/>
    <x v="65"/>
    <x v="135"/>
    <x v="78"/>
    <x v="6"/>
    <x v="1429"/>
    <x v="1450"/>
    <x v="690"/>
    <x v="320"/>
    <x v="2674"/>
    <x v="78"/>
    <x v="78"/>
    <x v="18"/>
    <x v="3"/>
    <x v="73"/>
    <x v="649"/>
    <x v="6"/>
    <x v="0"/>
    <x v="6"/>
    <x v="649"/>
    <x v="0"/>
    <x v="78"/>
    <x v="6"/>
  </r>
  <r>
    <x v="0"/>
    <x v="0"/>
    <x v="6"/>
    <x v="74"/>
    <x v="1452"/>
    <x v="344"/>
    <x v="532"/>
    <x v="0"/>
    <x v="5"/>
    <x v="1292"/>
    <x v="1312"/>
    <x v="1499"/>
    <x v="677"/>
    <x v="1515"/>
    <x v="740"/>
    <x v="60"/>
    <x v="135"/>
    <x v="84"/>
    <x v="6"/>
    <x v="1421"/>
    <x v="1433"/>
    <x v="683"/>
    <x v="344"/>
    <x v="2670"/>
    <x v="84"/>
    <x v="84"/>
    <x v="18"/>
    <x v="4"/>
    <x v="74"/>
    <x v="650"/>
    <x v="6"/>
    <x v="0"/>
    <x v="6"/>
    <x v="650"/>
    <x v="0"/>
    <x v="84"/>
    <x v="6"/>
  </r>
  <r>
    <x v="0"/>
    <x v="0"/>
    <x v="6"/>
    <x v="75"/>
    <x v="1446"/>
    <x v="346"/>
    <x v="530"/>
    <x v="0"/>
    <x v="5"/>
    <x v="1162"/>
    <x v="1226"/>
    <x v="1489"/>
    <x v="424"/>
    <x v="1507"/>
    <x v="753"/>
    <x v="56"/>
    <x v="135"/>
    <x v="64"/>
    <x v="6"/>
    <x v="1416"/>
    <x v="1417"/>
    <x v="675"/>
    <x v="346"/>
    <x v="2659"/>
    <x v="64"/>
    <x v="64"/>
    <x v="19"/>
    <x v="0"/>
    <x v="75"/>
    <x v="651"/>
    <x v="6"/>
    <x v="0"/>
    <x v="6"/>
    <x v="651"/>
    <x v="0"/>
    <x v="64"/>
    <x v="6"/>
  </r>
  <r>
    <x v="0"/>
    <x v="0"/>
    <x v="6"/>
    <x v="76"/>
    <x v="1428"/>
    <x v="379"/>
    <x v="526"/>
    <x v="0"/>
    <x v="3"/>
    <x v="891"/>
    <x v="943"/>
    <x v="1515"/>
    <x v="621"/>
    <x v="1492"/>
    <x v="761"/>
    <x v="54"/>
    <x v="135"/>
    <x v="35"/>
    <x v="6"/>
    <x v="1394"/>
    <x v="1396"/>
    <x v="669"/>
    <x v="379"/>
    <x v="2660"/>
    <x v="35"/>
    <x v="35"/>
    <x v="19"/>
    <x v="1"/>
    <x v="76"/>
    <x v="652"/>
    <x v="6"/>
    <x v="0"/>
    <x v="6"/>
    <x v="652"/>
    <x v="0"/>
    <x v="35"/>
    <x v="6"/>
  </r>
  <r>
    <x v="0"/>
    <x v="0"/>
    <x v="6"/>
    <x v="77"/>
    <x v="1419"/>
    <x v="399"/>
    <x v="533"/>
    <x v="0"/>
    <x v="3"/>
    <x v="773"/>
    <x v="821"/>
    <x v="1504"/>
    <x v="586"/>
    <x v="1472"/>
    <x v="773"/>
    <x v="53"/>
    <x v="135"/>
    <x v="33"/>
    <x v="6"/>
    <x v="1384"/>
    <x v="1374"/>
    <x v="664"/>
    <x v="399"/>
    <x v="2649"/>
    <x v="33"/>
    <x v="33"/>
    <x v="19"/>
    <x v="3"/>
    <x v="77"/>
    <x v="653"/>
    <x v="6"/>
    <x v="0"/>
    <x v="6"/>
    <x v="653"/>
    <x v="0"/>
    <x v="33"/>
    <x v="6"/>
  </r>
  <r>
    <x v="0"/>
    <x v="0"/>
    <x v="6"/>
    <x v="78"/>
    <x v="1393"/>
    <x v="415"/>
    <x v="534"/>
    <x v="0"/>
    <x v="2"/>
    <x v="398"/>
    <x v="391"/>
    <x v="1622"/>
    <x v="1114"/>
    <x v="1453"/>
    <x v="785"/>
    <x v="51"/>
    <x v="135"/>
    <x v="34"/>
    <x v="6"/>
    <x v="1355"/>
    <x v="1356"/>
    <x v="656"/>
    <x v="415"/>
    <x v="2628"/>
    <x v="34"/>
    <x v="34"/>
    <x v="19"/>
    <x v="4"/>
    <x v="78"/>
    <x v="654"/>
    <x v="6"/>
    <x v="0"/>
    <x v="6"/>
    <x v="654"/>
    <x v="0"/>
    <x v="34"/>
    <x v="6"/>
  </r>
  <r>
    <x v="0"/>
    <x v="0"/>
    <x v="6"/>
    <x v="79"/>
    <x v="1370"/>
    <x v="430"/>
    <x v="539"/>
    <x v="0"/>
    <x v="2"/>
    <x v="538"/>
    <x v="577"/>
    <x v="1696"/>
    <x v="427"/>
    <x v="1433"/>
    <x v="797"/>
    <x v="50"/>
    <x v="135"/>
    <x v="52"/>
    <x v="6"/>
    <x v="1329"/>
    <x v="1345"/>
    <x v="648"/>
    <x v="430"/>
    <x v="2604"/>
    <x v="52"/>
    <x v="52"/>
    <x v="20"/>
    <x v="0"/>
    <x v="79"/>
    <x v="655"/>
    <x v="6"/>
    <x v="0"/>
    <x v="6"/>
    <x v="655"/>
    <x v="0"/>
    <x v="52"/>
    <x v="6"/>
  </r>
  <r>
    <x v="0"/>
    <x v="0"/>
    <x v="6"/>
    <x v="80"/>
    <x v="1347"/>
    <x v="514"/>
    <x v="540"/>
    <x v="0"/>
    <x v="1"/>
    <x v="356"/>
    <x v="377"/>
    <x v="1751"/>
    <x v="502"/>
    <x v="1419"/>
    <x v="804"/>
    <x v="50"/>
    <x v="135"/>
    <x v="71"/>
    <x v="6"/>
    <x v="1305"/>
    <x v="1324"/>
    <x v="639"/>
    <x v="514"/>
    <x v="2641"/>
    <x v="71"/>
    <x v="71"/>
    <x v="20"/>
    <x v="1"/>
    <x v="80"/>
    <x v="656"/>
    <x v="6"/>
    <x v="0"/>
    <x v="6"/>
    <x v="656"/>
    <x v="0"/>
    <x v="71"/>
    <x v="6"/>
  </r>
  <r>
    <x v="0"/>
    <x v="0"/>
    <x v="6"/>
    <x v="81"/>
    <x v="1325"/>
    <x v="538"/>
    <x v="579"/>
    <x v="0"/>
    <x v="13"/>
    <x v="1782"/>
    <x v="1753"/>
    <x v="1943"/>
    <x v="779"/>
    <x v="1403"/>
    <x v="809"/>
    <x v="49"/>
    <x v="135"/>
    <x v="60"/>
    <x v="6"/>
    <x v="1283"/>
    <x v="1311"/>
    <x v="631"/>
    <x v="538"/>
    <x v="2591"/>
    <x v="60"/>
    <x v="60"/>
    <x v="20"/>
    <x v="3"/>
    <x v="81"/>
    <x v="657"/>
    <x v="6"/>
    <x v="0"/>
    <x v="6"/>
    <x v="657"/>
    <x v="0"/>
    <x v="60"/>
    <x v="6"/>
  </r>
  <r>
    <x v="0"/>
    <x v="0"/>
    <x v="6"/>
    <x v="82"/>
    <x v="1233"/>
    <x v="910"/>
    <x v="587"/>
    <x v="0"/>
    <x v="10"/>
    <x v="1826"/>
    <x v="1790"/>
    <x v="1968"/>
    <x v="576"/>
    <x v="1385"/>
    <x v="815"/>
    <x v="48"/>
    <x v="135"/>
    <x v="79"/>
    <x v="6"/>
    <x v="1182"/>
    <x v="1239"/>
    <x v="621"/>
    <x v="910"/>
    <x v="2610"/>
    <x v="79"/>
    <x v="79"/>
    <x v="20"/>
    <x v="4"/>
    <x v="82"/>
    <x v="658"/>
    <x v="6"/>
    <x v="0"/>
    <x v="6"/>
    <x v="658"/>
    <x v="0"/>
    <x v="79"/>
    <x v="6"/>
  </r>
  <r>
    <x v="0"/>
    <x v="0"/>
    <x v="6"/>
    <x v="83"/>
    <x v="1156"/>
    <x v="992"/>
    <x v="589"/>
    <x v="0"/>
    <x v="7"/>
    <x v="1639"/>
    <x v="1554"/>
    <x v="2024"/>
    <x v="1480"/>
    <x v="1351"/>
    <x v="848"/>
    <x v="48"/>
    <x v="135"/>
    <x v="96"/>
    <x v="6"/>
    <x v="1097"/>
    <x v="1168"/>
    <x v="613"/>
    <x v="992"/>
    <x v="2646"/>
    <x v="96"/>
    <x v="96"/>
    <x v="21"/>
    <x v="0"/>
    <x v="83"/>
    <x v="659"/>
    <x v="6"/>
    <x v="0"/>
    <x v="6"/>
    <x v="659"/>
    <x v="0"/>
    <x v="96"/>
    <x v="6"/>
  </r>
  <r>
    <x v="0"/>
    <x v="0"/>
    <x v="6"/>
    <x v="84"/>
    <x v="1126"/>
    <x v="1005"/>
    <x v="589"/>
    <x v="0"/>
    <x v="5"/>
    <x v="1285"/>
    <x v="1275"/>
    <x v="16"/>
    <x v="992"/>
    <x v="1308"/>
    <x v="873"/>
    <x v="46"/>
    <x v="135"/>
    <x v="98"/>
    <x v="6"/>
    <x v="1061"/>
    <x v="1114"/>
    <x v="604"/>
    <x v="1005"/>
    <x v="2638"/>
    <x v="98"/>
    <x v="98"/>
    <x v="21"/>
    <x v="1"/>
    <x v="84"/>
    <x v="660"/>
    <x v="6"/>
    <x v="0"/>
    <x v="6"/>
    <x v="660"/>
    <x v="0"/>
    <x v="98"/>
    <x v="6"/>
  </r>
  <r>
    <x v="0"/>
    <x v="0"/>
    <x v="6"/>
    <x v="85"/>
    <x v="1120"/>
    <x v="1008"/>
    <x v="589"/>
    <x v="0"/>
    <x v="6"/>
    <x v="1084"/>
    <x v="1039"/>
    <x v="2042"/>
    <x v="1328"/>
    <x v="1251"/>
    <x v="868"/>
    <x v="44"/>
    <x v="135"/>
    <x v="85"/>
    <x v="6"/>
    <x v="1052"/>
    <x v="1136"/>
    <x v="595"/>
    <x v="1008"/>
    <x v="2635"/>
    <x v="85"/>
    <x v="85"/>
    <x v="21"/>
    <x v="3"/>
    <x v="85"/>
    <x v="661"/>
    <x v="6"/>
    <x v="0"/>
    <x v="6"/>
    <x v="661"/>
    <x v="0"/>
    <x v="85"/>
    <x v="6"/>
  </r>
  <r>
    <x v="0"/>
    <x v="0"/>
    <x v="6"/>
    <x v="86"/>
    <x v="1119"/>
    <x v="1010"/>
    <x v="590"/>
    <x v="0"/>
    <x v="5"/>
    <x v="1254"/>
    <x v="1262"/>
    <x v="2017"/>
    <x v="832"/>
    <x v="1215"/>
    <x v="852"/>
    <x v="44"/>
    <x v="135"/>
    <x v="82"/>
    <x v="6"/>
    <x v="1051"/>
    <x v="1121"/>
    <x v="586"/>
    <x v="1010"/>
    <x v="2639"/>
    <x v="82"/>
    <x v="82"/>
    <x v="21"/>
    <x v="4"/>
    <x v="86"/>
    <x v="662"/>
    <x v="6"/>
    <x v="0"/>
    <x v="6"/>
    <x v="662"/>
    <x v="0"/>
    <x v="82"/>
    <x v="6"/>
  </r>
  <r>
    <x v="0"/>
    <x v="0"/>
    <x v="6"/>
    <x v="87"/>
    <x v="1094"/>
    <x v="1037"/>
    <x v="590"/>
    <x v="1"/>
    <x v="6"/>
    <x v="1471"/>
    <x v="1486"/>
    <x v="1997"/>
    <x v="718"/>
    <x v="1183"/>
    <x v="851"/>
    <x v="44"/>
    <x v="135"/>
    <x v="88"/>
    <x v="6"/>
    <x v="1020"/>
    <x v="1085"/>
    <x v="578"/>
    <x v="1037"/>
    <x v="2658"/>
    <x v="88"/>
    <x v="88"/>
    <x v="22"/>
    <x v="0"/>
    <x v="87"/>
    <x v="663"/>
    <x v="6"/>
    <x v="0"/>
    <x v="6"/>
    <x v="663"/>
    <x v="0"/>
    <x v="88"/>
    <x v="7"/>
  </r>
  <r>
    <x v="0"/>
    <x v="0"/>
    <x v="6"/>
    <x v="88"/>
    <x v="1060"/>
    <x v="1064"/>
    <x v="590"/>
    <x v="2"/>
    <x v="6"/>
    <x v="1309"/>
    <x v="1294"/>
    <x v="2016"/>
    <x v="1059"/>
    <x v="1146"/>
    <x v="837"/>
    <x v="43"/>
    <x v="135"/>
    <x v="86"/>
    <x v="6"/>
    <x v="980"/>
    <x v="1053"/>
    <x v="570"/>
    <x v="1064"/>
    <x v="2672"/>
    <x v="86"/>
    <x v="86"/>
    <x v="22"/>
    <x v="1"/>
    <x v="88"/>
    <x v="664"/>
    <x v="6"/>
    <x v="0"/>
    <x v="6"/>
    <x v="664"/>
    <x v="0"/>
    <x v="86"/>
    <x v="8"/>
  </r>
  <r>
    <x v="0"/>
    <x v="0"/>
    <x v="6"/>
    <x v="89"/>
    <x v="1033"/>
    <x v="1087"/>
    <x v="590"/>
    <x v="3"/>
    <x v="5"/>
    <x v="806"/>
    <x v="841"/>
    <x v="1991"/>
    <x v="698"/>
    <x v="1107"/>
    <x v="823"/>
    <x v="43"/>
    <x v="135"/>
    <x v="94"/>
    <x v="6"/>
    <x v="948"/>
    <x v="1027"/>
    <x v="562"/>
    <x v="1087"/>
    <x v="2677"/>
    <x v="94"/>
    <x v="94"/>
    <x v="22"/>
    <x v="3"/>
    <x v="89"/>
    <x v="665"/>
    <x v="6"/>
    <x v="0"/>
    <x v="6"/>
    <x v="665"/>
    <x v="0"/>
    <x v="94"/>
    <x v="9"/>
  </r>
  <r>
    <x v="0"/>
    <x v="0"/>
    <x v="6"/>
    <x v="90"/>
    <x v="1011"/>
    <x v="1099"/>
    <x v="586"/>
    <x v="5"/>
    <x v="5"/>
    <x v="760"/>
    <x v="748"/>
    <x v="2055"/>
    <x v="1263"/>
    <x v="1080"/>
    <x v="804"/>
    <x v="42"/>
    <x v="135"/>
    <x v="109"/>
    <x v="6"/>
    <x v="922"/>
    <x v="1003"/>
    <x v="555"/>
    <x v="1099"/>
    <x v="2676"/>
    <x v="109"/>
    <x v="109"/>
    <x v="22"/>
    <x v="4"/>
    <x v="90"/>
    <x v="666"/>
    <x v="6"/>
    <x v="0"/>
    <x v="6"/>
    <x v="666"/>
    <x v="0"/>
    <x v="109"/>
    <x v="10"/>
  </r>
  <r>
    <x v="0"/>
    <x v="0"/>
    <x v="6"/>
    <x v="91"/>
    <x v="1007"/>
    <x v="1093"/>
    <x v="583"/>
    <x v="1"/>
    <x v="8"/>
    <x v="1135"/>
    <x v="1133"/>
    <x v="143"/>
    <x v="935"/>
    <x v="1056"/>
    <x v="792"/>
    <x v="40"/>
    <x v="135"/>
    <x v="576"/>
    <x v="6"/>
    <x v="916"/>
    <x v="989"/>
    <x v="548"/>
    <x v="1093"/>
    <x v="2661"/>
    <x v="576"/>
    <x v="576"/>
    <x v="23"/>
    <x v="0"/>
    <x v="91"/>
    <x v="667"/>
    <x v="6"/>
    <x v="0"/>
    <x v="6"/>
    <x v="667"/>
    <x v="0"/>
    <x v="576"/>
    <x v="11"/>
  </r>
  <r>
    <x v="0"/>
    <x v="0"/>
    <x v="6"/>
    <x v="92"/>
    <x v="990"/>
    <x v="1105"/>
    <x v="582"/>
    <x v="0"/>
    <x v="4"/>
    <x v="672"/>
    <x v="685"/>
    <x v="58"/>
    <x v="950"/>
    <x v="1032"/>
    <x v="778"/>
    <x v="39"/>
    <x v="135"/>
    <x v="563"/>
    <x v="6"/>
    <x v="900"/>
    <x v="988"/>
    <x v="541"/>
    <x v="1105"/>
    <x v="2662"/>
    <x v="563"/>
    <x v="563"/>
    <x v="23"/>
    <x v="1"/>
    <x v="92"/>
    <x v="668"/>
    <x v="6"/>
    <x v="0"/>
    <x v="6"/>
    <x v="668"/>
    <x v="0"/>
    <x v="563"/>
    <x v="11"/>
  </r>
  <r>
    <x v="0"/>
    <x v="0"/>
    <x v="6"/>
    <x v="93"/>
    <x v="985"/>
    <x v="1110"/>
    <x v="584"/>
    <x v="1"/>
    <x v="4"/>
    <x v="630"/>
    <x v="658"/>
    <x v="254"/>
    <x v="767"/>
    <x v="1016"/>
    <x v="766"/>
    <x v="39"/>
    <x v="135"/>
    <x v="546"/>
    <x v="6"/>
    <x v="895"/>
    <x v="986"/>
    <x v="535"/>
    <x v="1110"/>
    <x v="2666"/>
    <x v="546"/>
    <x v="546"/>
    <x v="23"/>
    <x v="3"/>
    <x v="93"/>
    <x v="669"/>
    <x v="6"/>
    <x v="0"/>
    <x v="6"/>
    <x v="669"/>
    <x v="0"/>
    <x v="546"/>
    <x v="12"/>
  </r>
  <r>
    <x v="0"/>
    <x v="0"/>
    <x v="6"/>
    <x v="94"/>
    <x v="983"/>
    <x v="1115"/>
    <x v="584"/>
    <x v="1"/>
    <x v="2"/>
    <x v="270"/>
    <x v="299"/>
    <x v="829"/>
    <x v="329"/>
    <x v="1001"/>
    <x v="754"/>
    <x v="39"/>
    <x v="135"/>
    <x v="530"/>
    <x v="6"/>
    <x v="892"/>
    <x v="978"/>
    <x v="528"/>
    <x v="1115"/>
    <x v="2673"/>
    <x v="530"/>
    <x v="530"/>
    <x v="23"/>
    <x v="4"/>
    <x v="94"/>
    <x v="670"/>
    <x v="6"/>
    <x v="0"/>
    <x v="6"/>
    <x v="670"/>
    <x v="0"/>
    <x v="530"/>
    <x v="13"/>
  </r>
  <r>
    <x v="0"/>
    <x v="0"/>
    <x v="6"/>
    <x v="95"/>
    <x v="972"/>
    <x v="1120"/>
    <x v="583"/>
    <x v="0"/>
    <x v="1"/>
    <x v="21"/>
    <x v="21"/>
    <x v="2081"/>
    <x v="125"/>
    <x v="991"/>
    <x v="742"/>
    <x v="38"/>
    <x v="135"/>
    <x v="520"/>
    <x v="6"/>
    <x v="881"/>
    <x v="976"/>
    <x v="522"/>
    <x v="1120"/>
    <x v="2667"/>
    <x v="520"/>
    <x v="520"/>
    <x v="24"/>
    <x v="0"/>
    <x v="95"/>
    <x v="671"/>
    <x v="6"/>
    <x v="0"/>
    <x v="6"/>
    <x v="671"/>
    <x v="0"/>
    <x v="520"/>
    <x v="13"/>
  </r>
  <r>
    <x v="0"/>
    <x v="0"/>
    <x v="7"/>
    <x v="0"/>
    <x v="969"/>
    <x v="1124"/>
    <x v="583"/>
    <x v="1"/>
    <x v="1"/>
    <x v="136"/>
    <x v="142"/>
    <x v="515"/>
    <x v="308"/>
    <x v="982"/>
    <x v="731"/>
    <x v="37"/>
    <x v="135"/>
    <x v="512"/>
    <x v="6"/>
    <x v="877"/>
    <x v="974"/>
    <x v="516"/>
    <x v="1124"/>
    <x v="2668"/>
    <x v="512"/>
    <x v="512"/>
    <x v="0"/>
    <x v="2"/>
    <x v="0"/>
    <x v="672"/>
    <x v="7"/>
    <x v="0"/>
    <x v="7"/>
    <x v="672"/>
    <x v="0"/>
    <x v="512"/>
    <x v="14"/>
  </r>
  <r>
    <x v="0"/>
    <x v="0"/>
    <x v="7"/>
    <x v="1"/>
    <x v="969"/>
    <x v="1122"/>
    <x v="583"/>
    <x v="0"/>
    <x v="2"/>
    <x v="244"/>
    <x v="256"/>
    <x v="297"/>
    <x v="572"/>
    <x v="973"/>
    <x v="723"/>
    <x v="38"/>
    <x v="135"/>
    <x v="494"/>
    <x v="6"/>
    <x v="877"/>
    <x v="970"/>
    <x v="511"/>
    <x v="1122"/>
    <x v="2663"/>
    <x v="494"/>
    <x v="494"/>
    <x v="0"/>
    <x v="3"/>
    <x v="1"/>
    <x v="673"/>
    <x v="7"/>
    <x v="0"/>
    <x v="7"/>
    <x v="673"/>
    <x v="0"/>
    <x v="494"/>
    <x v="14"/>
  </r>
  <r>
    <x v="0"/>
    <x v="0"/>
    <x v="7"/>
    <x v="2"/>
    <x v="961"/>
    <x v="1120"/>
    <x v="584"/>
    <x v="1"/>
    <x v="2"/>
    <x v="239"/>
    <x v="196"/>
    <x v="771"/>
    <x v="1331"/>
    <x v="966"/>
    <x v="714"/>
    <x v="37"/>
    <x v="135"/>
    <x v="482"/>
    <x v="6"/>
    <x v="869"/>
    <x v="960"/>
    <x v="506"/>
    <x v="1120"/>
    <x v="2650"/>
    <x v="482"/>
    <x v="482"/>
    <x v="0"/>
    <x v="4"/>
    <x v="2"/>
    <x v="674"/>
    <x v="7"/>
    <x v="0"/>
    <x v="7"/>
    <x v="674"/>
    <x v="0"/>
    <x v="482"/>
    <x v="15"/>
  </r>
  <r>
    <x v="0"/>
    <x v="0"/>
    <x v="7"/>
    <x v="3"/>
    <x v="968"/>
    <x v="1116"/>
    <x v="582"/>
    <x v="0"/>
    <x v="3"/>
    <x v="613"/>
    <x v="652"/>
    <x v="972"/>
    <x v="449"/>
    <x v="959"/>
    <x v="708"/>
    <x v="37"/>
    <x v="135"/>
    <x v="487"/>
    <x v="6"/>
    <x v="876"/>
    <x v="952"/>
    <x v="501"/>
    <x v="1116"/>
    <x v="2654"/>
    <x v="487"/>
    <x v="487"/>
    <x v="1"/>
    <x v="0"/>
    <x v="3"/>
    <x v="675"/>
    <x v="7"/>
    <x v="0"/>
    <x v="7"/>
    <x v="675"/>
    <x v="0"/>
    <x v="487"/>
    <x v="15"/>
  </r>
  <r>
    <x v="0"/>
    <x v="0"/>
    <x v="7"/>
    <x v="4"/>
    <x v="950"/>
    <x v="1122"/>
    <x v="584"/>
    <x v="1"/>
    <x v="3"/>
    <x v="269"/>
    <x v="85"/>
    <x v="850"/>
    <x v="1839"/>
    <x v="953"/>
    <x v="701"/>
    <x v="37"/>
    <x v="135"/>
    <x v="493"/>
    <x v="6"/>
    <x v="858"/>
    <x v="935"/>
    <x v="496"/>
    <x v="1122"/>
    <x v="2642"/>
    <x v="493"/>
    <x v="493"/>
    <x v="1"/>
    <x v="2"/>
    <x v="4"/>
    <x v="676"/>
    <x v="7"/>
    <x v="0"/>
    <x v="7"/>
    <x v="676"/>
    <x v="0"/>
    <x v="493"/>
    <x v="16"/>
  </r>
  <r>
    <x v="0"/>
    <x v="0"/>
    <x v="7"/>
    <x v="5"/>
    <x v="944"/>
    <x v="1121"/>
    <x v="583"/>
    <x v="0"/>
    <x v="3"/>
    <x v="396"/>
    <x v="286"/>
    <x v="742"/>
    <x v="1780"/>
    <x v="945"/>
    <x v="692"/>
    <x v="36"/>
    <x v="135"/>
    <x v="520"/>
    <x v="6"/>
    <x v="852"/>
    <x v="923"/>
    <x v="491"/>
    <x v="1121"/>
    <x v="2631"/>
    <x v="520"/>
    <x v="520"/>
    <x v="1"/>
    <x v="3"/>
    <x v="5"/>
    <x v="677"/>
    <x v="7"/>
    <x v="0"/>
    <x v="7"/>
    <x v="677"/>
    <x v="0"/>
    <x v="520"/>
    <x v="16"/>
  </r>
  <r>
    <x v="0"/>
    <x v="0"/>
    <x v="7"/>
    <x v="6"/>
    <x v="942"/>
    <x v="1116"/>
    <x v="582"/>
    <x v="0"/>
    <x v="2"/>
    <x v="291"/>
    <x v="76"/>
    <x v="931"/>
    <x v="1903"/>
    <x v="937"/>
    <x v="685"/>
    <x v="35"/>
    <x v="135"/>
    <x v="522"/>
    <x v="6"/>
    <x v="850"/>
    <x v="910"/>
    <x v="487"/>
    <x v="1116"/>
    <x v="2624"/>
    <x v="522"/>
    <x v="522"/>
    <x v="1"/>
    <x v="4"/>
    <x v="6"/>
    <x v="678"/>
    <x v="7"/>
    <x v="0"/>
    <x v="7"/>
    <x v="678"/>
    <x v="0"/>
    <x v="522"/>
    <x v="16"/>
  </r>
  <r>
    <x v="0"/>
    <x v="0"/>
    <x v="7"/>
    <x v="7"/>
    <x v="932"/>
    <x v="1122"/>
    <x v="577"/>
    <x v="0"/>
    <x v="3"/>
    <x v="437"/>
    <x v="295"/>
    <x v="646"/>
    <x v="1835"/>
    <x v="930"/>
    <x v="677"/>
    <x v="36"/>
    <x v="135"/>
    <x v="501"/>
    <x v="6"/>
    <x v="838"/>
    <x v="887"/>
    <x v="483"/>
    <x v="1122"/>
    <x v="2621"/>
    <x v="501"/>
    <x v="501"/>
    <x v="2"/>
    <x v="0"/>
    <x v="7"/>
    <x v="679"/>
    <x v="7"/>
    <x v="0"/>
    <x v="7"/>
    <x v="679"/>
    <x v="0"/>
    <x v="501"/>
    <x v="16"/>
  </r>
  <r>
    <x v="0"/>
    <x v="0"/>
    <x v="7"/>
    <x v="8"/>
    <x v="919"/>
    <x v="1132"/>
    <x v="529"/>
    <x v="1"/>
    <x v="3"/>
    <x v="674"/>
    <x v="582"/>
    <x v="249"/>
    <x v="1761"/>
    <x v="925"/>
    <x v="669"/>
    <x v="35"/>
    <x v="135"/>
    <x v="472"/>
    <x v="6"/>
    <x v="825"/>
    <x v="872"/>
    <x v="479"/>
    <x v="1132"/>
    <x v="2623"/>
    <x v="472"/>
    <x v="472"/>
    <x v="2"/>
    <x v="2"/>
    <x v="8"/>
    <x v="680"/>
    <x v="7"/>
    <x v="0"/>
    <x v="7"/>
    <x v="680"/>
    <x v="0"/>
    <x v="472"/>
    <x v="17"/>
  </r>
  <r>
    <x v="0"/>
    <x v="0"/>
    <x v="7"/>
    <x v="9"/>
    <x v="911"/>
    <x v="1135"/>
    <x v="532"/>
    <x v="0"/>
    <x v="4"/>
    <x v="849"/>
    <x v="909"/>
    <x v="1967"/>
    <x v="459"/>
    <x v="918"/>
    <x v="663"/>
    <x v="35"/>
    <x v="135"/>
    <x v="447"/>
    <x v="6"/>
    <x v="817"/>
    <x v="839"/>
    <x v="475"/>
    <x v="1135"/>
    <x v="2619"/>
    <x v="447"/>
    <x v="447"/>
    <x v="2"/>
    <x v="3"/>
    <x v="9"/>
    <x v="681"/>
    <x v="7"/>
    <x v="0"/>
    <x v="7"/>
    <x v="681"/>
    <x v="0"/>
    <x v="447"/>
    <x v="17"/>
  </r>
  <r>
    <x v="0"/>
    <x v="0"/>
    <x v="7"/>
    <x v="10"/>
    <x v="923"/>
    <x v="1128"/>
    <x v="534"/>
    <x v="0"/>
    <x v="3"/>
    <x v="660"/>
    <x v="585"/>
    <x v="24"/>
    <x v="1701"/>
    <x v="912"/>
    <x v="658"/>
    <x v="35"/>
    <x v="135"/>
    <x v="421"/>
    <x v="6"/>
    <x v="828"/>
    <x v="831"/>
    <x v="471"/>
    <x v="1128"/>
    <x v="2620"/>
    <x v="421"/>
    <x v="421"/>
    <x v="2"/>
    <x v="4"/>
    <x v="10"/>
    <x v="682"/>
    <x v="7"/>
    <x v="0"/>
    <x v="7"/>
    <x v="682"/>
    <x v="0"/>
    <x v="421"/>
    <x v="17"/>
  </r>
  <r>
    <x v="0"/>
    <x v="0"/>
    <x v="7"/>
    <x v="11"/>
    <x v="923"/>
    <x v="1126"/>
    <x v="542"/>
    <x v="0"/>
    <x v="4"/>
    <x v="507"/>
    <x v="511"/>
    <x v="2008"/>
    <x v="915"/>
    <x v="909"/>
    <x v="655"/>
    <x v="34"/>
    <x v="135"/>
    <x v="402"/>
    <x v="6"/>
    <x v="828"/>
    <x v="795"/>
    <x v="467"/>
    <x v="1126"/>
    <x v="2615"/>
    <x v="402"/>
    <x v="402"/>
    <x v="3"/>
    <x v="0"/>
    <x v="11"/>
    <x v="683"/>
    <x v="7"/>
    <x v="0"/>
    <x v="7"/>
    <x v="683"/>
    <x v="0"/>
    <x v="402"/>
    <x v="17"/>
  </r>
  <r>
    <x v="0"/>
    <x v="0"/>
    <x v="7"/>
    <x v="12"/>
    <x v="917"/>
    <x v="1129"/>
    <x v="542"/>
    <x v="0"/>
    <x v="3"/>
    <x v="321"/>
    <x v="293"/>
    <x v="165"/>
    <x v="1173"/>
    <x v="907"/>
    <x v="650"/>
    <x v="34"/>
    <x v="135"/>
    <x v="396"/>
    <x v="6"/>
    <x v="822"/>
    <x v="790"/>
    <x v="463"/>
    <x v="1129"/>
    <x v="2611"/>
    <x v="396"/>
    <x v="396"/>
    <x v="3"/>
    <x v="2"/>
    <x v="12"/>
    <x v="684"/>
    <x v="7"/>
    <x v="0"/>
    <x v="7"/>
    <x v="684"/>
    <x v="0"/>
    <x v="396"/>
    <x v="17"/>
  </r>
  <r>
    <x v="0"/>
    <x v="0"/>
    <x v="7"/>
    <x v="13"/>
    <x v="915"/>
    <x v="1130"/>
    <x v="536"/>
    <x v="0"/>
    <x v="2"/>
    <x v="336"/>
    <x v="254"/>
    <x v="171"/>
    <x v="1724"/>
    <x v="905"/>
    <x v="645"/>
    <x v="33"/>
    <x v="135"/>
    <x v="383"/>
    <x v="6"/>
    <x v="821"/>
    <x v="795"/>
    <x v="460"/>
    <x v="1130"/>
    <x v="2614"/>
    <x v="383"/>
    <x v="383"/>
    <x v="3"/>
    <x v="3"/>
    <x v="13"/>
    <x v="685"/>
    <x v="7"/>
    <x v="0"/>
    <x v="7"/>
    <x v="685"/>
    <x v="0"/>
    <x v="383"/>
    <x v="17"/>
  </r>
  <r>
    <x v="0"/>
    <x v="0"/>
    <x v="7"/>
    <x v="14"/>
    <x v="914"/>
    <x v="1131"/>
    <x v="545"/>
    <x v="0"/>
    <x v="2"/>
    <x v="233"/>
    <x v="251"/>
    <x v="157"/>
    <x v="446"/>
    <x v="903"/>
    <x v="641"/>
    <x v="34"/>
    <x v="135"/>
    <x v="376"/>
    <x v="6"/>
    <x v="819"/>
    <x v="826"/>
    <x v="456"/>
    <x v="1131"/>
    <x v="2613"/>
    <x v="376"/>
    <x v="376"/>
    <x v="3"/>
    <x v="4"/>
    <x v="14"/>
    <x v="686"/>
    <x v="7"/>
    <x v="0"/>
    <x v="7"/>
    <x v="686"/>
    <x v="0"/>
    <x v="376"/>
    <x v="17"/>
  </r>
  <r>
    <x v="0"/>
    <x v="0"/>
    <x v="7"/>
    <x v="15"/>
    <x v="907"/>
    <x v="1129"/>
    <x v="553"/>
    <x v="0"/>
    <x v="1"/>
    <x v="85"/>
    <x v="77"/>
    <x v="2067"/>
    <x v="384"/>
    <x v="902"/>
    <x v="634"/>
    <x v="33"/>
    <x v="135"/>
    <x v="363"/>
    <x v="6"/>
    <x v="813"/>
    <x v="860"/>
    <x v="453"/>
    <x v="1129"/>
    <x v="2599"/>
    <x v="363"/>
    <x v="363"/>
    <x v="4"/>
    <x v="0"/>
    <x v="15"/>
    <x v="687"/>
    <x v="7"/>
    <x v="0"/>
    <x v="7"/>
    <x v="687"/>
    <x v="0"/>
    <x v="363"/>
    <x v="17"/>
  </r>
  <r>
    <x v="0"/>
    <x v="0"/>
    <x v="7"/>
    <x v="16"/>
    <x v="905"/>
    <x v="1129"/>
    <x v="562"/>
    <x v="0"/>
    <x v="1"/>
    <x v="7"/>
    <x v="7"/>
    <x v="1902"/>
    <x v="38"/>
    <x v="899"/>
    <x v="627"/>
    <x v="33"/>
    <x v="135"/>
    <x v="347"/>
    <x v="6"/>
    <x v="811"/>
    <x v="867"/>
    <x v="450"/>
    <x v="1129"/>
    <x v="2595"/>
    <x v="347"/>
    <x v="347"/>
    <x v="4"/>
    <x v="2"/>
    <x v="16"/>
    <x v="688"/>
    <x v="7"/>
    <x v="0"/>
    <x v="7"/>
    <x v="688"/>
    <x v="0"/>
    <x v="347"/>
    <x v="17"/>
  </r>
  <r>
    <x v="0"/>
    <x v="0"/>
    <x v="7"/>
    <x v="17"/>
    <x v="903"/>
    <x v="1131"/>
    <x v="565"/>
    <x v="0"/>
    <x v="1"/>
    <x v="10"/>
    <x v="8"/>
    <x v="1047"/>
    <x v="174"/>
    <x v="896"/>
    <x v="622"/>
    <x v="32"/>
    <x v="135"/>
    <x v="337"/>
    <x v="6"/>
    <x v="808"/>
    <x v="877"/>
    <x v="447"/>
    <x v="1131"/>
    <x v="2596"/>
    <x v="337"/>
    <x v="337"/>
    <x v="4"/>
    <x v="3"/>
    <x v="17"/>
    <x v="689"/>
    <x v="7"/>
    <x v="0"/>
    <x v="7"/>
    <x v="689"/>
    <x v="0"/>
    <x v="337"/>
    <x v="17"/>
  </r>
  <r>
    <x v="0"/>
    <x v="0"/>
    <x v="7"/>
    <x v="18"/>
    <x v="902"/>
    <x v="1130"/>
    <x v="566"/>
    <x v="0"/>
    <x v="2"/>
    <x v="277"/>
    <x v="105"/>
    <x v="347"/>
    <x v="1866"/>
    <x v="895"/>
    <x v="619"/>
    <x v="32"/>
    <x v="135"/>
    <x v="320"/>
    <x v="6"/>
    <x v="807"/>
    <x v="900"/>
    <x v="445"/>
    <x v="1130"/>
    <x v="2589"/>
    <x v="320"/>
    <x v="320"/>
    <x v="4"/>
    <x v="4"/>
    <x v="18"/>
    <x v="690"/>
    <x v="7"/>
    <x v="0"/>
    <x v="7"/>
    <x v="690"/>
    <x v="0"/>
    <x v="320"/>
    <x v="17"/>
  </r>
  <r>
    <x v="0"/>
    <x v="0"/>
    <x v="7"/>
    <x v="19"/>
    <x v="897"/>
    <x v="1131"/>
    <x v="572"/>
    <x v="0"/>
    <x v="1"/>
    <x v="5"/>
    <x v="5"/>
    <x v="1985"/>
    <x v="30"/>
    <x v="894"/>
    <x v="617"/>
    <x v="32"/>
    <x v="135"/>
    <x v="313"/>
    <x v="6"/>
    <x v="802"/>
    <x v="905"/>
    <x v="441"/>
    <x v="1131"/>
    <x v="2583"/>
    <x v="313"/>
    <x v="313"/>
    <x v="5"/>
    <x v="0"/>
    <x v="19"/>
    <x v="691"/>
    <x v="7"/>
    <x v="0"/>
    <x v="7"/>
    <x v="691"/>
    <x v="0"/>
    <x v="313"/>
    <x v="17"/>
  </r>
  <r>
    <x v="0"/>
    <x v="0"/>
    <x v="7"/>
    <x v="20"/>
    <x v="897"/>
    <x v="1132"/>
    <x v="574"/>
    <x v="0"/>
    <x v="3"/>
    <x v="185"/>
    <x v="179"/>
    <x v="474"/>
    <x v="615"/>
    <x v="892"/>
    <x v="614"/>
    <x v="32"/>
    <x v="135"/>
    <x v="303"/>
    <x v="6"/>
    <x v="801"/>
    <x v="913"/>
    <x v="439"/>
    <x v="1132"/>
    <x v="2585"/>
    <x v="303"/>
    <x v="303"/>
    <x v="5"/>
    <x v="2"/>
    <x v="20"/>
    <x v="692"/>
    <x v="7"/>
    <x v="0"/>
    <x v="7"/>
    <x v="692"/>
    <x v="0"/>
    <x v="303"/>
    <x v="17"/>
  </r>
  <r>
    <x v="0"/>
    <x v="0"/>
    <x v="7"/>
    <x v="21"/>
    <x v="900"/>
    <x v="1127"/>
    <x v="577"/>
    <x v="0"/>
    <x v="2"/>
    <x v="246"/>
    <x v="255"/>
    <x v="330"/>
    <x v="628"/>
    <x v="891"/>
    <x v="611"/>
    <x v="30"/>
    <x v="135"/>
    <x v="281"/>
    <x v="6"/>
    <x v="805"/>
    <x v="914"/>
    <x v="436"/>
    <x v="1127"/>
    <x v="2580"/>
    <x v="281"/>
    <x v="281"/>
    <x v="5"/>
    <x v="3"/>
    <x v="21"/>
    <x v="693"/>
    <x v="7"/>
    <x v="0"/>
    <x v="7"/>
    <x v="693"/>
    <x v="0"/>
    <x v="281"/>
    <x v="17"/>
  </r>
  <r>
    <x v="0"/>
    <x v="0"/>
    <x v="7"/>
    <x v="22"/>
    <x v="896"/>
    <x v="1124"/>
    <x v="578"/>
    <x v="0"/>
    <x v="1"/>
    <x v="49"/>
    <x v="50"/>
    <x v="62"/>
    <x v="170"/>
    <x v="891"/>
    <x v="611"/>
    <x v="30"/>
    <x v="135"/>
    <x v="273"/>
    <x v="6"/>
    <x v="800"/>
    <x v="905"/>
    <x v="433"/>
    <x v="1124"/>
    <x v="2567"/>
    <x v="273"/>
    <x v="273"/>
    <x v="5"/>
    <x v="4"/>
    <x v="22"/>
    <x v="694"/>
    <x v="7"/>
    <x v="0"/>
    <x v="7"/>
    <x v="694"/>
    <x v="0"/>
    <x v="273"/>
    <x v="17"/>
  </r>
  <r>
    <x v="0"/>
    <x v="0"/>
    <x v="7"/>
    <x v="23"/>
    <x v="890"/>
    <x v="1126"/>
    <x v="581"/>
    <x v="0"/>
    <x v="1"/>
    <x v="19"/>
    <x v="19"/>
    <x v="54"/>
    <x v="98"/>
    <x v="890"/>
    <x v="613"/>
    <x v="30"/>
    <x v="135"/>
    <x v="258"/>
    <x v="6"/>
    <x v="794"/>
    <x v="902"/>
    <x v="431"/>
    <x v="1126"/>
    <x v="2565"/>
    <x v="258"/>
    <x v="258"/>
    <x v="6"/>
    <x v="0"/>
    <x v="23"/>
    <x v="695"/>
    <x v="7"/>
    <x v="0"/>
    <x v="7"/>
    <x v="695"/>
    <x v="0"/>
    <x v="258"/>
    <x v="17"/>
  </r>
  <r>
    <x v="0"/>
    <x v="0"/>
    <x v="7"/>
    <x v="24"/>
    <x v="885"/>
    <x v="1126"/>
    <x v="583"/>
    <x v="0"/>
    <x v="2"/>
    <x v="260"/>
    <x v="281"/>
    <x v="95"/>
    <x v="436"/>
    <x v="889"/>
    <x v="612"/>
    <x v="30"/>
    <x v="135"/>
    <x v="244"/>
    <x v="6"/>
    <x v="789"/>
    <x v="898"/>
    <x v="428"/>
    <x v="1126"/>
    <x v="2556"/>
    <x v="244"/>
    <x v="244"/>
    <x v="6"/>
    <x v="2"/>
    <x v="24"/>
    <x v="696"/>
    <x v="7"/>
    <x v="0"/>
    <x v="7"/>
    <x v="696"/>
    <x v="0"/>
    <x v="244"/>
    <x v="17"/>
  </r>
  <r>
    <x v="0"/>
    <x v="0"/>
    <x v="7"/>
    <x v="25"/>
    <x v="881"/>
    <x v="1125"/>
    <x v="584"/>
    <x v="0"/>
    <x v="2"/>
    <x v="359"/>
    <x v="373"/>
    <x v="6"/>
    <x v="599"/>
    <x v="888"/>
    <x v="612"/>
    <x v="30"/>
    <x v="135"/>
    <x v="231"/>
    <x v="6"/>
    <x v="784"/>
    <x v="894"/>
    <x v="425"/>
    <x v="1125"/>
    <x v="2543"/>
    <x v="231"/>
    <x v="231"/>
    <x v="6"/>
    <x v="3"/>
    <x v="25"/>
    <x v="697"/>
    <x v="7"/>
    <x v="0"/>
    <x v="7"/>
    <x v="697"/>
    <x v="0"/>
    <x v="231"/>
    <x v="17"/>
  </r>
  <r>
    <x v="0"/>
    <x v="0"/>
    <x v="7"/>
    <x v="26"/>
    <x v="880"/>
    <x v="1123"/>
    <x v="585"/>
    <x v="0"/>
    <x v="3"/>
    <x v="687"/>
    <x v="733"/>
    <x v="234"/>
    <x v="468"/>
    <x v="888"/>
    <x v="612"/>
    <x v="30"/>
    <x v="135"/>
    <x v="216"/>
    <x v="6"/>
    <x v="783"/>
    <x v="893"/>
    <x v="423"/>
    <x v="1123"/>
    <x v="2537"/>
    <x v="216"/>
    <x v="216"/>
    <x v="6"/>
    <x v="4"/>
    <x v="26"/>
    <x v="698"/>
    <x v="7"/>
    <x v="0"/>
    <x v="7"/>
    <x v="698"/>
    <x v="0"/>
    <x v="216"/>
    <x v="17"/>
  </r>
  <r>
    <x v="0"/>
    <x v="0"/>
    <x v="7"/>
    <x v="27"/>
    <x v="884"/>
    <x v="1122"/>
    <x v="585"/>
    <x v="0"/>
    <x v="3"/>
    <x v="687"/>
    <x v="713"/>
    <x v="328"/>
    <x v="769"/>
    <x v="889"/>
    <x v="610"/>
    <x v="29"/>
    <x v="135"/>
    <x v="202"/>
    <x v="6"/>
    <x v="787"/>
    <x v="896"/>
    <x v="421"/>
    <x v="1122"/>
    <x v="2540"/>
    <x v="202"/>
    <x v="202"/>
    <x v="7"/>
    <x v="0"/>
    <x v="27"/>
    <x v="699"/>
    <x v="7"/>
    <x v="0"/>
    <x v="7"/>
    <x v="699"/>
    <x v="0"/>
    <x v="202"/>
    <x v="17"/>
  </r>
  <r>
    <x v="0"/>
    <x v="0"/>
    <x v="7"/>
    <x v="28"/>
    <x v="887"/>
    <x v="1122"/>
    <x v="586"/>
    <x v="0"/>
    <x v="3"/>
    <x v="563"/>
    <x v="591"/>
    <x v="230"/>
    <x v="442"/>
    <x v="890"/>
    <x v="603"/>
    <x v="29"/>
    <x v="135"/>
    <x v="190"/>
    <x v="6"/>
    <x v="791"/>
    <x v="899"/>
    <x v="419"/>
    <x v="1122"/>
    <x v="2547"/>
    <x v="190"/>
    <x v="190"/>
    <x v="7"/>
    <x v="2"/>
    <x v="28"/>
    <x v="700"/>
    <x v="7"/>
    <x v="0"/>
    <x v="7"/>
    <x v="700"/>
    <x v="0"/>
    <x v="190"/>
    <x v="17"/>
  </r>
  <r>
    <x v="0"/>
    <x v="0"/>
    <x v="7"/>
    <x v="29"/>
    <x v="892"/>
    <x v="1124"/>
    <x v="587"/>
    <x v="0"/>
    <x v="2"/>
    <x v="101"/>
    <x v="100"/>
    <x v="129"/>
    <x v="211"/>
    <x v="894"/>
    <x v="601"/>
    <x v="28"/>
    <x v="135"/>
    <x v="180"/>
    <x v="6"/>
    <x v="796"/>
    <x v="908"/>
    <x v="417"/>
    <x v="1124"/>
    <x v="2562"/>
    <x v="180"/>
    <x v="180"/>
    <x v="7"/>
    <x v="3"/>
    <x v="29"/>
    <x v="701"/>
    <x v="7"/>
    <x v="0"/>
    <x v="7"/>
    <x v="701"/>
    <x v="0"/>
    <x v="180"/>
    <x v="17"/>
  </r>
  <r>
    <x v="0"/>
    <x v="0"/>
    <x v="7"/>
    <x v="30"/>
    <x v="886"/>
    <x v="1118"/>
    <x v="589"/>
    <x v="0"/>
    <x v="1"/>
    <x v="120"/>
    <x v="113"/>
    <x v="149"/>
    <x v="385"/>
    <x v="898"/>
    <x v="604"/>
    <x v="26"/>
    <x v="129"/>
    <x v="169"/>
    <x v="6"/>
    <x v="789"/>
    <x v="907"/>
    <x v="416"/>
    <x v="1118"/>
    <x v="2530"/>
    <x v="169"/>
    <x v="169"/>
    <x v="7"/>
    <x v="4"/>
    <x v="30"/>
    <x v="702"/>
    <x v="7"/>
    <x v="0"/>
    <x v="7"/>
    <x v="702"/>
    <x v="0"/>
    <x v="169"/>
    <x v="17"/>
  </r>
  <r>
    <x v="0"/>
    <x v="0"/>
    <x v="7"/>
    <x v="31"/>
    <x v="886"/>
    <x v="1109"/>
    <x v="590"/>
    <x v="0"/>
    <x v="2"/>
    <x v="184"/>
    <x v="197"/>
    <x v="178"/>
    <x v="368"/>
    <x v="902"/>
    <x v="603"/>
    <x v="27"/>
    <x v="135"/>
    <x v="156"/>
    <x v="6"/>
    <x v="790"/>
    <x v="904"/>
    <x v="416"/>
    <x v="1109"/>
    <x v="2509"/>
    <x v="156"/>
    <x v="156"/>
    <x v="8"/>
    <x v="0"/>
    <x v="31"/>
    <x v="703"/>
    <x v="7"/>
    <x v="0"/>
    <x v="7"/>
    <x v="703"/>
    <x v="0"/>
    <x v="156"/>
    <x v="17"/>
  </r>
  <r>
    <x v="0"/>
    <x v="0"/>
    <x v="7"/>
    <x v="32"/>
    <x v="884"/>
    <x v="1102"/>
    <x v="589"/>
    <x v="0"/>
    <x v="3"/>
    <x v="765"/>
    <x v="820"/>
    <x v="299"/>
    <x v="503"/>
    <x v="905"/>
    <x v="602"/>
    <x v="26"/>
    <x v="135"/>
    <x v="144"/>
    <x v="6"/>
    <x v="788"/>
    <x v="901"/>
    <x v="415"/>
    <x v="1102"/>
    <x v="2490"/>
    <x v="144"/>
    <x v="144"/>
    <x v="8"/>
    <x v="2"/>
    <x v="32"/>
    <x v="704"/>
    <x v="7"/>
    <x v="0"/>
    <x v="7"/>
    <x v="704"/>
    <x v="0"/>
    <x v="144"/>
    <x v="17"/>
  </r>
  <r>
    <x v="0"/>
    <x v="0"/>
    <x v="7"/>
    <x v="33"/>
    <x v="892"/>
    <x v="1100"/>
    <x v="588"/>
    <x v="0"/>
    <x v="4"/>
    <x v="897"/>
    <x v="944"/>
    <x v="138"/>
    <x v="674"/>
    <x v="908"/>
    <x v="589"/>
    <x v="28"/>
    <x v="135"/>
    <x v="98"/>
    <x v="6"/>
    <x v="796"/>
    <x v="909"/>
    <x v="414"/>
    <x v="1100"/>
    <x v="2495"/>
    <x v="98"/>
    <x v="98"/>
    <x v="8"/>
    <x v="3"/>
    <x v="33"/>
    <x v="705"/>
    <x v="7"/>
    <x v="0"/>
    <x v="7"/>
    <x v="705"/>
    <x v="0"/>
    <x v="98"/>
    <x v="17"/>
  </r>
  <r>
    <x v="0"/>
    <x v="0"/>
    <x v="7"/>
    <x v="34"/>
    <x v="905"/>
    <x v="1107"/>
    <x v="588"/>
    <x v="0"/>
    <x v="3"/>
    <x v="783"/>
    <x v="817"/>
    <x v="214"/>
    <x v="735"/>
    <x v="912"/>
    <x v="587"/>
    <x v="29"/>
    <x v="135"/>
    <x v="100"/>
    <x v="6"/>
    <x v="810"/>
    <x v="926"/>
    <x v="413"/>
    <x v="1107"/>
    <x v="2533"/>
    <x v="100"/>
    <x v="100"/>
    <x v="8"/>
    <x v="4"/>
    <x v="34"/>
    <x v="706"/>
    <x v="7"/>
    <x v="0"/>
    <x v="7"/>
    <x v="706"/>
    <x v="0"/>
    <x v="100"/>
    <x v="17"/>
  </r>
  <r>
    <x v="0"/>
    <x v="0"/>
    <x v="7"/>
    <x v="35"/>
    <x v="915"/>
    <x v="1101"/>
    <x v="588"/>
    <x v="0"/>
    <x v="3"/>
    <x v="728"/>
    <x v="746"/>
    <x v="106"/>
    <x v="1015"/>
    <x v="923"/>
    <x v="577"/>
    <x v="34"/>
    <x v="135"/>
    <x v="87"/>
    <x v="6"/>
    <x v="820"/>
    <x v="943"/>
    <x v="414"/>
    <x v="1101"/>
    <x v="2532"/>
    <x v="87"/>
    <x v="87"/>
    <x v="9"/>
    <x v="0"/>
    <x v="35"/>
    <x v="707"/>
    <x v="7"/>
    <x v="0"/>
    <x v="7"/>
    <x v="707"/>
    <x v="0"/>
    <x v="87"/>
    <x v="17"/>
  </r>
  <r>
    <x v="0"/>
    <x v="0"/>
    <x v="7"/>
    <x v="36"/>
    <x v="929"/>
    <x v="1089"/>
    <x v="588"/>
    <x v="0"/>
    <x v="4"/>
    <x v="981"/>
    <x v="1020"/>
    <x v="185"/>
    <x v="676"/>
    <x v="941"/>
    <x v="556"/>
    <x v="47"/>
    <x v="135"/>
    <x v="102"/>
    <x v="6"/>
    <x v="834"/>
    <x v="966"/>
    <x v="416"/>
    <x v="1089"/>
    <x v="2521"/>
    <x v="102"/>
    <x v="102"/>
    <x v="9"/>
    <x v="2"/>
    <x v="36"/>
    <x v="708"/>
    <x v="7"/>
    <x v="0"/>
    <x v="7"/>
    <x v="708"/>
    <x v="0"/>
    <x v="102"/>
    <x v="17"/>
  </r>
  <r>
    <x v="0"/>
    <x v="0"/>
    <x v="7"/>
    <x v="37"/>
    <x v="938"/>
    <x v="1076"/>
    <x v="587"/>
    <x v="0"/>
    <x v="4"/>
    <x v="1332"/>
    <x v="1368"/>
    <x v="284"/>
    <x v="592"/>
    <x v="966"/>
    <x v="527"/>
    <x v="68"/>
    <x v="135"/>
    <x v="104"/>
    <x v="6"/>
    <x v="844"/>
    <x v="987"/>
    <x v="421"/>
    <x v="1076"/>
    <x v="2503"/>
    <x v="104"/>
    <x v="104"/>
    <x v="9"/>
    <x v="3"/>
    <x v="37"/>
    <x v="709"/>
    <x v="7"/>
    <x v="0"/>
    <x v="7"/>
    <x v="709"/>
    <x v="0"/>
    <x v="104"/>
    <x v="17"/>
  </r>
  <r>
    <x v="0"/>
    <x v="0"/>
    <x v="7"/>
    <x v="38"/>
    <x v="945"/>
    <x v="1069"/>
    <x v="588"/>
    <x v="0"/>
    <x v="4"/>
    <x v="1047"/>
    <x v="1075"/>
    <x v="393"/>
    <x v="790"/>
    <x v="992"/>
    <x v="522"/>
    <x v="63"/>
    <x v="135"/>
    <x v="108"/>
    <x v="6"/>
    <x v="853"/>
    <x v="992"/>
    <x v="428"/>
    <x v="1069"/>
    <x v="2499"/>
    <x v="108"/>
    <x v="108"/>
    <x v="9"/>
    <x v="4"/>
    <x v="38"/>
    <x v="710"/>
    <x v="7"/>
    <x v="0"/>
    <x v="7"/>
    <x v="710"/>
    <x v="0"/>
    <x v="108"/>
    <x v="17"/>
  </r>
  <r>
    <x v="0"/>
    <x v="0"/>
    <x v="7"/>
    <x v="39"/>
    <x v="951"/>
    <x v="1068"/>
    <x v="589"/>
    <x v="0"/>
    <x v="3"/>
    <x v="653"/>
    <x v="686"/>
    <x v="380"/>
    <x v="665"/>
    <x v="1011"/>
    <x v="529"/>
    <x v="61"/>
    <x v="135"/>
    <x v="104"/>
    <x v="6"/>
    <x v="859"/>
    <x v="993"/>
    <x v="435"/>
    <x v="1068"/>
    <x v="2507"/>
    <x v="104"/>
    <x v="104"/>
    <x v="10"/>
    <x v="0"/>
    <x v="39"/>
    <x v="711"/>
    <x v="7"/>
    <x v="0"/>
    <x v="7"/>
    <x v="711"/>
    <x v="0"/>
    <x v="104"/>
    <x v="17"/>
  </r>
  <r>
    <x v="0"/>
    <x v="0"/>
    <x v="7"/>
    <x v="40"/>
    <x v="963"/>
    <x v="1066"/>
    <x v="592"/>
    <x v="0"/>
    <x v="2"/>
    <x v="444"/>
    <x v="467"/>
    <x v="271"/>
    <x v="612"/>
    <x v="1022"/>
    <x v="547"/>
    <x v="55"/>
    <x v="135"/>
    <x v="94"/>
    <x v="6"/>
    <x v="871"/>
    <x v="1002"/>
    <x v="442"/>
    <x v="1066"/>
    <x v="2522"/>
    <x v="94"/>
    <x v="94"/>
    <x v="10"/>
    <x v="2"/>
    <x v="40"/>
    <x v="712"/>
    <x v="7"/>
    <x v="0"/>
    <x v="7"/>
    <x v="712"/>
    <x v="0"/>
    <x v="94"/>
    <x v="17"/>
  </r>
  <r>
    <x v="0"/>
    <x v="0"/>
    <x v="7"/>
    <x v="41"/>
    <x v="979"/>
    <x v="1062"/>
    <x v="593"/>
    <x v="0"/>
    <x v="3"/>
    <x v="530"/>
    <x v="561"/>
    <x v="327"/>
    <x v="501"/>
    <x v="1031"/>
    <x v="552"/>
    <x v="55"/>
    <x v="135"/>
    <x v="104"/>
    <x v="6"/>
    <x v="887"/>
    <x v="1015"/>
    <x v="448"/>
    <x v="1062"/>
    <x v="2550"/>
    <x v="104"/>
    <x v="104"/>
    <x v="10"/>
    <x v="3"/>
    <x v="41"/>
    <x v="713"/>
    <x v="7"/>
    <x v="0"/>
    <x v="7"/>
    <x v="713"/>
    <x v="0"/>
    <x v="104"/>
    <x v="17"/>
  </r>
  <r>
    <x v="0"/>
    <x v="0"/>
    <x v="7"/>
    <x v="42"/>
    <x v="998"/>
    <x v="1056"/>
    <x v="594"/>
    <x v="0"/>
    <x v="3"/>
    <x v="518"/>
    <x v="528"/>
    <x v="239"/>
    <x v="932"/>
    <x v="1045"/>
    <x v="545"/>
    <x v="68"/>
    <x v="135"/>
    <x v="104"/>
    <x v="6"/>
    <x v="907"/>
    <x v="1047"/>
    <x v="453"/>
    <x v="1056"/>
    <x v="2569"/>
    <x v="104"/>
    <x v="104"/>
    <x v="10"/>
    <x v="4"/>
    <x v="42"/>
    <x v="714"/>
    <x v="7"/>
    <x v="0"/>
    <x v="7"/>
    <x v="714"/>
    <x v="0"/>
    <x v="104"/>
    <x v="17"/>
  </r>
  <r>
    <x v="0"/>
    <x v="0"/>
    <x v="7"/>
    <x v="43"/>
    <x v="1017"/>
    <x v="1040"/>
    <x v="595"/>
    <x v="0"/>
    <x v="2"/>
    <x v="173"/>
    <x v="184"/>
    <x v="296"/>
    <x v="265"/>
    <x v="1069"/>
    <x v="509"/>
    <x v="85"/>
    <x v="135"/>
    <x v="79"/>
    <x v="6"/>
    <x v="928"/>
    <x v="1070"/>
    <x v="461"/>
    <x v="1040"/>
    <x v="2563"/>
    <x v="79"/>
    <x v="79"/>
    <x v="11"/>
    <x v="0"/>
    <x v="43"/>
    <x v="715"/>
    <x v="7"/>
    <x v="0"/>
    <x v="7"/>
    <x v="715"/>
    <x v="0"/>
    <x v="79"/>
    <x v="17"/>
  </r>
  <r>
    <x v="0"/>
    <x v="0"/>
    <x v="7"/>
    <x v="44"/>
    <x v="1011"/>
    <x v="1042"/>
    <x v="594"/>
    <x v="0"/>
    <x v="2"/>
    <x v="521"/>
    <x v="548"/>
    <x v="344"/>
    <x v="642"/>
    <x v="1096"/>
    <x v="543"/>
    <x v="67"/>
    <x v="135"/>
    <x v="98"/>
    <x v="6"/>
    <x v="921"/>
    <x v="1046"/>
    <x v="470"/>
    <x v="1042"/>
    <x v="2552"/>
    <x v="98"/>
    <x v="98"/>
    <x v="11"/>
    <x v="2"/>
    <x v="44"/>
    <x v="716"/>
    <x v="7"/>
    <x v="0"/>
    <x v="7"/>
    <x v="716"/>
    <x v="0"/>
    <x v="98"/>
    <x v="17"/>
  </r>
  <r>
    <x v="0"/>
    <x v="0"/>
    <x v="7"/>
    <x v="45"/>
    <x v="1003"/>
    <x v="1051"/>
    <x v="592"/>
    <x v="0"/>
    <x v="3"/>
    <x v="850"/>
    <x v="903"/>
    <x v="350"/>
    <x v="527"/>
    <x v="1106"/>
    <x v="570"/>
    <x v="65"/>
    <x v="135"/>
    <x v="113"/>
    <x v="6"/>
    <x v="912"/>
    <x v="1045"/>
    <x v="478"/>
    <x v="1051"/>
    <x v="2566"/>
    <x v="113"/>
    <x v="113"/>
    <x v="11"/>
    <x v="3"/>
    <x v="45"/>
    <x v="717"/>
    <x v="7"/>
    <x v="0"/>
    <x v="7"/>
    <x v="717"/>
    <x v="0"/>
    <x v="113"/>
    <x v="17"/>
  </r>
  <r>
    <x v="0"/>
    <x v="0"/>
    <x v="7"/>
    <x v="46"/>
    <x v="1021"/>
    <x v="1050"/>
    <x v="593"/>
    <x v="0"/>
    <x v="3"/>
    <x v="692"/>
    <x v="682"/>
    <x v="104"/>
    <x v="1263"/>
    <x v="1108"/>
    <x v="561"/>
    <x v="75"/>
    <x v="135"/>
    <x v="92"/>
    <x v="6"/>
    <x v="934"/>
    <x v="1075"/>
    <x v="483"/>
    <x v="1050"/>
    <x v="2597"/>
    <x v="92"/>
    <x v="92"/>
    <x v="11"/>
    <x v="4"/>
    <x v="46"/>
    <x v="718"/>
    <x v="7"/>
    <x v="0"/>
    <x v="7"/>
    <x v="718"/>
    <x v="0"/>
    <x v="92"/>
    <x v="17"/>
  </r>
  <r>
    <x v="0"/>
    <x v="0"/>
    <x v="7"/>
    <x v="47"/>
    <x v="1021"/>
    <x v="1047"/>
    <x v="593"/>
    <x v="0"/>
    <x v="3"/>
    <x v="883"/>
    <x v="931"/>
    <x v="109"/>
    <x v="664"/>
    <x v="1115"/>
    <x v="571"/>
    <x v="67"/>
    <x v="135"/>
    <x v="97"/>
    <x v="6"/>
    <x v="934"/>
    <x v="1075"/>
    <x v="488"/>
    <x v="1047"/>
    <x v="2586"/>
    <x v="97"/>
    <x v="97"/>
    <x v="12"/>
    <x v="0"/>
    <x v="47"/>
    <x v="719"/>
    <x v="7"/>
    <x v="0"/>
    <x v="7"/>
    <x v="719"/>
    <x v="0"/>
    <x v="97"/>
    <x v="17"/>
  </r>
  <r>
    <x v="0"/>
    <x v="0"/>
    <x v="7"/>
    <x v="48"/>
    <x v="1058"/>
    <x v="1032"/>
    <x v="593"/>
    <x v="0"/>
    <x v="4"/>
    <x v="903"/>
    <x v="883"/>
    <x v="102"/>
    <x v="1378"/>
    <x v="1125"/>
    <x v="568"/>
    <x v="91"/>
    <x v="135"/>
    <x v="108"/>
    <x v="6"/>
    <x v="977"/>
    <x v="1123"/>
    <x v="493"/>
    <x v="1032"/>
    <x v="2608"/>
    <x v="108"/>
    <x v="108"/>
    <x v="12"/>
    <x v="2"/>
    <x v="48"/>
    <x v="720"/>
    <x v="7"/>
    <x v="0"/>
    <x v="7"/>
    <x v="720"/>
    <x v="0"/>
    <x v="108"/>
    <x v="17"/>
  </r>
  <r>
    <x v="0"/>
    <x v="0"/>
    <x v="7"/>
    <x v="49"/>
    <x v="1033"/>
    <x v="1030"/>
    <x v="591"/>
    <x v="0"/>
    <x v="4"/>
    <x v="1157"/>
    <x v="1192"/>
    <x v="403"/>
    <x v="702"/>
    <x v="1145"/>
    <x v="543"/>
    <x v="85"/>
    <x v="135"/>
    <x v="102"/>
    <x v="6"/>
    <x v="947"/>
    <x v="1093"/>
    <x v="502"/>
    <x v="1030"/>
    <x v="2557"/>
    <x v="102"/>
    <x v="102"/>
    <x v="12"/>
    <x v="3"/>
    <x v="49"/>
    <x v="721"/>
    <x v="7"/>
    <x v="0"/>
    <x v="7"/>
    <x v="721"/>
    <x v="0"/>
    <x v="102"/>
    <x v="17"/>
  </r>
  <r>
    <x v="0"/>
    <x v="0"/>
    <x v="7"/>
    <x v="50"/>
    <x v="1040"/>
    <x v="1024"/>
    <x v="594"/>
    <x v="0"/>
    <x v="4"/>
    <x v="970"/>
    <x v="1009"/>
    <x v="210"/>
    <x v="714"/>
    <x v="1158"/>
    <x v="563"/>
    <x v="76"/>
    <x v="135"/>
    <x v="102"/>
    <x v="6"/>
    <x v="956"/>
    <x v="1093"/>
    <x v="511"/>
    <x v="1024"/>
    <x v="2554"/>
    <x v="102"/>
    <x v="102"/>
    <x v="12"/>
    <x v="4"/>
    <x v="50"/>
    <x v="722"/>
    <x v="7"/>
    <x v="0"/>
    <x v="7"/>
    <x v="722"/>
    <x v="0"/>
    <x v="102"/>
    <x v="17"/>
  </r>
  <r>
    <x v="0"/>
    <x v="0"/>
    <x v="7"/>
    <x v="51"/>
    <x v="1037"/>
    <x v="1023"/>
    <x v="595"/>
    <x v="0"/>
    <x v="4"/>
    <x v="1092"/>
    <x v="1130"/>
    <x v="264"/>
    <x v="705"/>
    <x v="1159"/>
    <x v="580"/>
    <x v="69"/>
    <x v="135"/>
    <x v="104"/>
    <x v="6"/>
    <x v="952"/>
    <x v="1082"/>
    <x v="518"/>
    <x v="1023"/>
    <x v="2541"/>
    <x v="104"/>
    <x v="104"/>
    <x v="13"/>
    <x v="0"/>
    <x v="51"/>
    <x v="723"/>
    <x v="7"/>
    <x v="0"/>
    <x v="7"/>
    <x v="723"/>
    <x v="0"/>
    <x v="104"/>
    <x v="17"/>
  </r>
  <r>
    <x v="0"/>
    <x v="0"/>
    <x v="7"/>
    <x v="52"/>
    <x v="1042"/>
    <x v="1018"/>
    <x v="596"/>
    <x v="0"/>
    <x v="4"/>
    <x v="1175"/>
    <x v="1218"/>
    <x v="395"/>
    <x v="599"/>
    <x v="1155"/>
    <x v="587"/>
    <x v="71"/>
    <x v="135"/>
    <x v="94"/>
    <x v="6"/>
    <x v="959"/>
    <x v="1088"/>
    <x v="522"/>
    <x v="1018"/>
    <x v="2539"/>
    <x v="94"/>
    <x v="94"/>
    <x v="13"/>
    <x v="2"/>
    <x v="52"/>
    <x v="724"/>
    <x v="7"/>
    <x v="0"/>
    <x v="7"/>
    <x v="724"/>
    <x v="0"/>
    <x v="94"/>
    <x v="17"/>
  </r>
  <r>
    <x v="0"/>
    <x v="0"/>
    <x v="7"/>
    <x v="53"/>
    <x v="1044"/>
    <x v="1013"/>
    <x v="596"/>
    <x v="0"/>
    <x v="4"/>
    <x v="1162"/>
    <x v="1204"/>
    <x v="433"/>
    <x v="632"/>
    <x v="1151"/>
    <x v="591"/>
    <x v="73"/>
    <x v="135"/>
    <x v="99"/>
    <x v="6"/>
    <x v="962"/>
    <x v="1087"/>
    <x v="525"/>
    <x v="1013"/>
    <x v="2525"/>
    <x v="99"/>
    <x v="99"/>
    <x v="13"/>
    <x v="3"/>
    <x v="53"/>
    <x v="725"/>
    <x v="7"/>
    <x v="0"/>
    <x v="7"/>
    <x v="725"/>
    <x v="0"/>
    <x v="99"/>
    <x v="17"/>
  </r>
  <r>
    <x v="0"/>
    <x v="0"/>
    <x v="7"/>
    <x v="54"/>
    <x v="1054"/>
    <x v="1009"/>
    <x v="598"/>
    <x v="0"/>
    <x v="3"/>
    <x v="859"/>
    <x v="911"/>
    <x v="428"/>
    <x v="531"/>
    <x v="1148"/>
    <x v="604"/>
    <x v="66"/>
    <x v="135"/>
    <x v="103"/>
    <x v="6"/>
    <x v="973"/>
    <x v="1089"/>
    <x v="528"/>
    <x v="1009"/>
    <x v="2526"/>
    <x v="103"/>
    <x v="103"/>
    <x v="13"/>
    <x v="4"/>
    <x v="54"/>
    <x v="726"/>
    <x v="7"/>
    <x v="0"/>
    <x v="7"/>
    <x v="726"/>
    <x v="0"/>
    <x v="103"/>
    <x v="17"/>
  </r>
  <r>
    <x v="0"/>
    <x v="0"/>
    <x v="7"/>
    <x v="55"/>
    <x v="1077"/>
    <x v="1002"/>
    <x v="600"/>
    <x v="0"/>
    <x v="3"/>
    <x v="890"/>
    <x v="932"/>
    <x v="182"/>
    <x v="739"/>
    <x v="1146"/>
    <x v="599"/>
    <x v="77"/>
    <x v="135"/>
    <x v="101"/>
    <x v="6"/>
    <x v="1000"/>
    <x v="1115"/>
    <x v="530"/>
    <x v="1002"/>
    <x v="2548"/>
    <x v="101"/>
    <x v="101"/>
    <x v="14"/>
    <x v="0"/>
    <x v="55"/>
    <x v="727"/>
    <x v="7"/>
    <x v="0"/>
    <x v="7"/>
    <x v="727"/>
    <x v="0"/>
    <x v="101"/>
    <x v="17"/>
  </r>
  <r>
    <x v="0"/>
    <x v="0"/>
    <x v="7"/>
    <x v="56"/>
    <x v="1072"/>
    <x v="997"/>
    <x v="600"/>
    <x v="0"/>
    <x v="3"/>
    <x v="947"/>
    <x v="1006"/>
    <x v="443"/>
    <x v="557"/>
    <x v="1152"/>
    <x v="606"/>
    <x v="66"/>
    <x v="135"/>
    <x v="91"/>
    <x v="6"/>
    <x v="993"/>
    <x v="1102"/>
    <x v="532"/>
    <x v="997"/>
    <x v="2520"/>
    <x v="91"/>
    <x v="91"/>
    <x v="14"/>
    <x v="2"/>
    <x v="56"/>
    <x v="728"/>
    <x v="7"/>
    <x v="0"/>
    <x v="7"/>
    <x v="728"/>
    <x v="0"/>
    <x v="91"/>
    <x v="17"/>
  </r>
  <r>
    <x v="0"/>
    <x v="0"/>
    <x v="7"/>
    <x v="57"/>
    <x v="1097"/>
    <x v="985"/>
    <x v="600"/>
    <x v="0"/>
    <x v="3"/>
    <x v="700"/>
    <x v="691"/>
    <x v="505"/>
    <x v="1308"/>
    <x v="1157"/>
    <x v="601"/>
    <x v="76"/>
    <x v="135"/>
    <x v="101"/>
    <x v="6"/>
    <x v="1022"/>
    <x v="1129"/>
    <x v="535"/>
    <x v="985"/>
    <x v="2528"/>
    <x v="101"/>
    <x v="101"/>
    <x v="14"/>
    <x v="3"/>
    <x v="57"/>
    <x v="729"/>
    <x v="7"/>
    <x v="0"/>
    <x v="7"/>
    <x v="729"/>
    <x v="0"/>
    <x v="101"/>
    <x v="17"/>
  </r>
  <r>
    <x v="0"/>
    <x v="0"/>
    <x v="7"/>
    <x v="58"/>
    <x v="1101"/>
    <x v="987"/>
    <x v="597"/>
    <x v="0"/>
    <x v="5"/>
    <x v="1216"/>
    <x v="1248"/>
    <x v="411"/>
    <x v="650"/>
    <x v="1165"/>
    <x v="621"/>
    <x v="69"/>
    <x v="135"/>
    <x v="100"/>
    <x v="6"/>
    <x v="1028"/>
    <x v="1124"/>
    <x v="538"/>
    <x v="987"/>
    <x v="2545"/>
    <x v="100"/>
    <x v="100"/>
    <x v="14"/>
    <x v="4"/>
    <x v="58"/>
    <x v="730"/>
    <x v="7"/>
    <x v="0"/>
    <x v="7"/>
    <x v="730"/>
    <x v="0"/>
    <x v="100"/>
    <x v="17"/>
  </r>
  <r>
    <x v="0"/>
    <x v="0"/>
    <x v="7"/>
    <x v="59"/>
    <x v="1096"/>
    <x v="999"/>
    <x v="600"/>
    <x v="0"/>
    <x v="5"/>
    <x v="1241"/>
    <x v="1239"/>
    <x v="252"/>
    <x v="945"/>
    <x v="1170"/>
    <x v="631"/>
    <x v="70"/>
    <x v="135"/>
    <x v="100"/>
    <x v="6"/>
    <x v="1022"/>
    <x v="1113"/>
    <x v="541"/>
    <x v="999"/>
    <x v="2577"/>
    <x v="100"/>
    <x v="100"/>
    <x v="15"/>
    <x v="0"/>
    <x v="59"/>
    <x v="731"/>
    <x v="7"/>
    <x v="0"/>
    <x v="7"/>
    <x v="731"/>
    <x v="0"/>
    <x v="100"/>
    <x v="17"/>
  </r>
  <r>
    <x v="0"/>
    <x v="0"/>
    <x v="7"/>
    <x v="60"/>
    <x v="1098"/>
    <x v="1004"/>
    <x v="600"/>
    <x v="0"/>
    <x v="5"/>
    <x v="1451"/>
    <x v="1467"/>
    <x v="270"/>
    <x v="739"/>
    <x v="1166"/>
    <x v="658"/>
    <x v="73"/>
    <x v="135"/>
    <x v="99"/>
    <x v="6"/>
    <x v="1025"/>
    <x v="1133"/>
    <x v="543"/>
    <x v="1004"/>
    <x v="2594"/>
    <x v="99"/>
    <x v="99"/>
    <x v="15"/>
    <x v="2"/>
    <x v="60"/>
    <x v="732"/>
    <x v="7"/>
    <x v="0"/>
    <x v="7"/>
    <x v="732"/>
    <x v="0"/>
    <x v="99"/>
    <x v="17"/>
  </r>
  <r>
    <x v="0"/>
    <x v="0"/>
    <x v="7"/>
    <x v="61"/>
    <x v="1090"/>
    <x v="1007"/>
    <x v="602"/>
    <x v="0"/>
    <x v="6"/>
    <x v="1509"/>
    <x v="1527"/>
    <x v="364"/>
    <x v="632"/>
    <x v="1163"/>
    <x v="619"/>
    <x v="81"/>
    <x v="135"/>
    <x v="101"/>
    <x v="6"/>
    <x v="1014"/>
    <x v="1124"/>
    <x v="546"/>
    <x v="1007"/>
    <x v="2582"/>
    <x v="101"/>
    <x v="101"/>
    <x v="15"/>
    <x v="3"/>
    <x v="61"/>
    <x v="733"/>
    <x v="7"/>
    <x v="0"/>
    <x v="7"/>
    <x v="733"/>
    <x v="0"/>
    <x v="101"/>
    <x v="17"/>
  </r>
  <r>
    <x v="0"/>
    <x v="0"/>
    <x v="7"/>
    <x v="62"/>
    <x v="1067"/>
    <x v="1014"/>
    <x v="603"/>
    <x v="0"/>
    <x v="5"/>
    <x v="1507"/>
    <x v="1530"/>
    <x v="228"/>
    <x v="601"/>
    <x v="1168"/>
    <x v="615"/>
    <x v="74"/>
    <x v="135"/>
    <x v="96"/>
    <x v="6"/>
    <x v="988"/>
    <x v="1100"/>
    <x v="550"/>
    <x v="1014"/>
    <x v="2570"/>
    <x v="96"/>
    <x v="96"/>
    <x v="15"/>
    <x v="4"/>
    <x v="62"/>
    <x v="734"/>
    <x v="7"/>
    <x v="0"/>
    <x v="7"/>
    <x v="734"/>
    <x v="0"/>
    <x v="96"/>
    <x v="17"/>
  </r>
  <r>
    <x v="0"/>
    <x v="0"/>
    <x v="7"/>
    <x v="63"/>
    <x v="1063"/>
    <x v="1010"/>
    <x v="603"/>
    <x v="0"/>
    <x v="5"/>
    <x v="1258"/>
    <x v="1269"/>
    <x v="418"/>
    <x v="834"/>
    <x v="1167"/>
    <x v="632"/>
    <x v="70"/>
    <x v="135"/>
    <x v="99"/>
    <x v="6"/>
    <x v="983"/>
    <x v="1098"/>
    <x v="553"/>
    <x v="1010"/>
    <x v="2549"/>
    <x v="99"/>
    <x v="99"/>
    <x v="16"/>
    <x v="0"/>
    <x v="63"/>
    <x v="735"/>
    <x v="7"/>
    <x v="0"/>
    <x v="7"/>
    <x v="735"/>
    <x v="0"/>
    <x v="99"/>
    <x v="17"/>
  </r>
  <r>
    <x v="0"/>
    <x v="0"/>
    <x v="7"/>
    <x v="64"/>
    <x v="1059"/>
    <x v="1013"/>
    <x v="604"/>
    <x v="0"/>
    <x v="5"/>
    <x v="1478"/>
    <x v="1517"/>
    <x v="323"/>
    <x v="484"/>
    <x v="1163"/>
    <x v="637"/>
    <x v="69"/>
    <x v="135"/>
    <x v="104"/>
    <x v="6"/>
    <x v="979"/>
    <x v="1094"/>
    <x v="553"/>
    <x v="1013"/>
    <x v="2555"/>
    <x v="104"/>
    <x v="104"/>
    <x v="16"/>
    <x v="1"/>
    <x v="64"/>
    <x v="736"/>
    <x v="7"/>
    <x v="0"/>
    <x v="7"/>
    <x v="736"/>
    <x v="0"/>
    <x v="104"/>
    <x v="17"/>
  </r>
  <r>
    <x v="0"/>
    <x v="0"/>
    <x v="7"/>
    <x v="65"/>
    <x v="1082"/>
    <x v="1009"/>
    <x v="604"/>
    <x v="0"/>
    <x v="5"/>
    <x v="1330"/>
    <x v="1340"/>
    <x v="279"/>
    <x v="794"/>
    <x v="1160"/>
    <x v="613"/>
    <x v="89"/>
    <x v="135"/>
    <x v="94"/>
    <x v="6"/>
    <x v="1006"/>
    <x v="1134"/>
    <x v="554"/>
    <x v="1009"/>
    <x v="2579"/>
    <x v="94"/>
    <x v="94"/>
    <x v="16"/>
    <x v="3"/>
    <x v="65"/>
    <x v="737"/>
    <x v="7"/>
    <x v="0"/>
    <x v="7"/>
    <x v="737"/>
    <x v="0"/>
    <x v="94"/>
    <x v="17"/>
  </r>
  <r>
    <x v="0"/>
    <x v="0"/>
    <x v="7"/>
    <x v="66"/>
    <x v="1075"/>
    <x v="1010"/>
    <x v="604"/>
    <x v="0"/>
    <x v="4"/>
    <x v="1098"/>
    <x v="1129"/>
    <x v="170"/>
    <x v="763"/>
    <x v="1169"/>
    <x v="610"/>
    <x v="76"/>
    <x v="135"/>
    <x v="93"/>
    <x v="6"/>
    <x v="997"/>
    <x v="1118"/>
    <x v="557"/>
    <x v="1010"/>
    <x v="2572"/>
    <x v="93"/>
    <x v="93"/>
    <x v="16"/>
    <x v="4"/>
    <x v="66"/>
    <x v="738"/>
    <x v="7"/>
    <x v="0"/>
    <x v="7"/>
    <x v="738"/>
    <x v="0"/>
    <x v="93"/>
    <x v="17"/>
  </r>
  <r>
    <x v="0"/>
    <x v="0"/>
    <x v="7"/>
    <x v="67"/>
    <x v="1080"/>
    <x v="1014"/>
    <x v="605"/>
    <x v="0"/>
    <x v="5"/>
    <x v="1290"/>
    <x v="1304"/>
    <x v="162"/>
    <x v="753"/>
    <x v="1175"/>
    <x v="624"/>
    <x v="85"/>
    <x v="135"/>
    <x v="97"/>
    <x v="6"/>
    <x v="1003"/>
    <x v="1128"/>
    <x v="559"/>
    <x v="1014"/>
    <x v="2587"/>
    <x v="97"/>
    <x v="97"/>
    <x v="17"/>
    <x v="0"/>
    <x v="67"/>
    <x v="739"/>
    <x v="7"/>
    <x v="0"/>
    <x v="7"/>
    <x v="739"/>
    <x v="0"/>
    <x v="97"/>
    <x v="17"/>
  </r>
  <r>
    <x v="0"/>
    <x v="0"/>
    <x v="7"/>
    <x v="68"/>
    <x v="1043"/>
    <x v="1028"/>
    <x v="606"/>
    <x v="0"/>
    <x v="6"/>
    <x v="1652"/>
    <x v="1647"/>
    <x v="424"/>
    <x v="581"/>
    <x v="1176"/>
    <x v="638"/>
    <x v="68"/>
    <x v="135"/>
    <x v="93"/>
    <x v="6"/>
    <x v="960"/>
    <x v="1075"/>
    <x v="562"/>
    <x v="1028"/>
    <x v="2574"/>
    <x v="93"/>
    <x v="93"/>
    <x v="17"/>
    <x v="1"/>
    <x v="68"/>
    <x v="740"/>
    <x v="7"/>
    <x v="0"/>
    <x v="7"/>
    <x v="740"/>
    <x v="0"/>
    <x v="93"/>
    <x v="17"/>
  </r>
  <r>
    <x v="0"/>
    <x v="0"/>
    <x v="7"/>
    <x v="69"/>
    <x v="980"/>
    <x v="1062"/>
    <x v="608"/>
    <x v="0"/>
    <x v="5"/>
    <x v="1344"/>
    <x v="1363"/>
    <x v="722"/>
    <x v="755"/>
    <x v="1165"/>
    <x v="676"/>
    <x v="55"/>
    <x v="135"/>
    <x v="100"/>
    <x v="6"/>
    <x v="889"/>
    <x v="1005"/>
    <x v="563"/>
    <x v="1062"/>
    <x v="2553"/>
    <x v="100"/>
    <x v="100"/>
    <x v="17"/>
    <x v="3"/>
    <x v="69"/>
    <x v="741"/>
    <x v="7"/>
    <x v="0"/>
    <x v="7"/>
    <x v="741"/>
    <x v="0"/>
    <x v="100"/>
    <x v="17"/>
  </r>
  <r>
    <x v="0"/>
    <x v="0"/>
    <x v="7"/>
    <x v="70"/>
    <x v="952"/>
    <x v="1071"/>
    <x v="611"/>
    <x v="0"/>
    <x v="5"/>
    <x v="1300"/>
    <x v="1249"/>
    <x v="753"/>
    <x v="1315"/>
    <x v="1130"/>
    <x v="698"/>
    <x v="50"/>
    <x v="135"/>
    <x v="99"/>
    <x v="6"/>
    <x v="860"/>
    <x v="982"/>
    <x v="561"/>
    <x v="1071"/>
    <x v="2518"/>
    <x v="99"/>
    <x v="99"/>
    <x v="17"/>
    <x v="4"/>
    <x v="70"/>
    <x v="742"/>
    <x v="7"/>
    <x v="0"/>
    <x v="7"/>
    <x v="742"/>
    <x v="0"/>
    <x v="99"/>
    <x v="17"/>
  </r>
  <r>
    <x v="0"/>
    <x v="0"/>
    <x v="7"/>
    <x v="71"/>
    <x v="941"/>
    <x v="1074"/>
    <x v="612"/>
    <x v="0"/>
    <x v="4"/>
    <x v="1088"/>
    <x v="1128"/>
    <x v="854"/>
    <x v="693"/>
    <x v="1094"/>
    <x v="705"/>
    <x v="48"/>
    <x v="135"/>
    <x v="97"/>
    <x v="6"/>
    <x v="849"/>
    <x v="965"/>
    <x v="557"/>
    <x v="1074"/>
    <x v="2506"/>
    <x v="97"/>
    <x v="97"/>
    <x v="18"/>
    <x v="0"/>
    <x v="71"/>
    <x v="743"/>
    <x v="7"/>
    <x v="0"/>
    <x v="7"/>
    <x v="743"/>
    <x v="0"/>
    <x v="97"/>
    <x v="17"/>
  </r>
  <r>
    <x v="0"/>
    <x v="0"/>
    <x v="7"/>
    <x v="72"/>
    <x v="933"/>
    <x v="1079"/>
    <x v="614"/>
    <x v="0"/>
    <x v="4"/>
    <x v="1204"/>
    <x v="1211"/>
    <x v="858"/>
    <x v="917"/>
    <x v="1061"/>
    <x v="707"/>
    <x v="46"/>
    <x v="135"/>
    <x v="95"/>
    <x v="6"/>
    <x v="838"/>
    <x v="953"/>
    <x v="551"/>
    <x v="1079"/>
    <x v="2500"/>
    <x v="95"/>
    <x v="95"/>
    <x v="18"/>
    <x v="1"/>
    <x v="72"/>
    <x v="744"/>
    <x v="7"/>
    <x v="0"/>
    <x v="7"/>
    <x v="744"/>
    <x v="0"/>
    <x v="95"/>
    <x v="17"/>
  </r>
  <r>
    <x v="0"/>
    <x v="0"/>
    <x v="7"/>
    <x v="73"/>
    <x v="915"/>
    <x v="1085"/>
    <x v="615"/>
    <x v="0"/>
    <x v="5"/>
    <x v="1443"/>
    <x v="1477"/>
    <x v="822"/>
    <x v="559"/>
    <x v="1034"/>
    <x v="706"/>
    <x v="45"/>
    <x v="135"/>
    <x v="97"/>
    <x v="6"/>
    <x v="821"/>
    <x v="933"/>
    <x v="544"/>
    <x v="1085"/>
    <x v="2492"/>
    <x v="97"/>
    <x v="97"/>
    <x v="18"/>
    <x v="3"/>
    <x v="73"/>
    <x v="745"/>
    <x v="7"/>
    <x v="0"/>
    <x v="7"/>
    <x v="745"/>
    <x v="0"/>
    <x v="97"/>
    <x v="17"/>
  </r>
  <r>
    <x v="0"/>
    <x v="0"/>
    <x v="7"/>
    <x v="74"/>
    <x v="907"/>
    <x v="1081"/>
    <x v="615"/>
    <x v="0"/>
    <x v="5"/>
    <x v="1386"/>
    <x v="1415"/>
    <x v="785"/>
    <x v="692"/>
    <x v="1014"/>
    <x v="703"/>
    <x v="43"/>
    <x v="135"/>
    <x v="98"/>
    <x v="6"/>
    <x v="812"/>
    <x v="925"/>
    <x v="537"/>
    <x v="1081"/>
    <x v="2462"/>
    <x v="98"/>
    <x v="98"/>
    <x v="18"/>
    <x v="4"/>
    <x v="74"/>
    <x v="746"/>
    <x v="7"/>
    <x v="0"/>
    <x v="7"/>
    <x v="746"/>
    <x v="0"/>
    <x v="98"/>
    <x v="17"/>
  </r>
  <r>
    <x v="0"/>
    <x v="0"/>
    <x v="7"/>
    <x v="75"/>
    <x v="891"/>
    <x v="1086"/>
    <x v="616"/>
    <x v="0"/>
    <x v="4"/>
    <x v="1137"/>
    <x v="1136"/>
    <x v="732"/>
    <x v="1043"/>
    <x v="997"/>
    <x v="698"/>
    <x v="43"/>
    <x v="135"/>
    <x v="96"/>
    <x v="6"/>
    <x v="795"/>
    <x v="913"/>
    <x v="530"/>
    <x v="1086"/>
    <x v="2444"/>
    <x v="96"/>
    <x v="96"/>
    <x v="19"/>
    <x v="0"/>
    <x v="75"/>
    <x v="747"/>
    <x v="7"/>
    <x v="0"/>
    <x v="7"/>
    <x v="747"/>
    <x v="0"/>
    <x v="96"/>
    <x v="17"/>
  </r>
  <r>
    <x v="0"/>
    <x v="0"/>
    <x v="7"/>
    <x v="76"/>
    <x v="886"/>
    <x v="1085"/>
    <x v="620"/>
    <x v="0"/>
    <x v="4"/>
    <x v="913"/>
    <x v="955"/>
    <x v="853"/>
    <x v="733"/>
    <x v="980"/>
    <x v="698"/>
    <x v="40"/>
    <x v="135"/>
    <x v="94"/>
    <x v="6"/>
    <x v="790"/>
    <x v="905"/>
    <x v="523"/>
    <x v="1085"/>
    <x v="2434"/>
    <x v="94"/>
    <x v="94"/>
    <x v="19"/>
    <x v="1"/>
    <x v="76"/>
    <x v="748"/>
    <x v="7"/>
    <x v="0"/>
    <x v="7"/>
    <x v="748"/>
    <x v="0"/>
    <x v="94"/>
    <x v="17"/>
  </r>
  <r>
    <x v="0"/>
    <x v="0"/>
    <x v="7"/>
    <x v="77"/>
    <x v="866"/>
    <x v="1094"/>
    <x v="621"/>
    <x v="0"/>
    <x v="4"/>
    <x v="1249"/>
    <x v="1255"/>
    <x v="891"/>
    <x v="874"/>
    <x v="965"/>
    <x v="697"/>
    <x v="40"/>
    <x v="135"/>
    <x v="95"/>
    <x v="6"/>
    <x v="767"/>
    <x v="877"/>
    <x v="516"/>
    <x v="1094"/>
    <x v="2403"/>
    <x v="95"/>
    <x v="95"/>
    <x v="19"/>
    <x v="3"/>
    <x v="77"/>
    <x v="749"/>
    <x v="7"/>
    <x v="0"/>
    <x v="7"/>
    <x v="749"/>
    <x v="0"/>
    <x v="95"/>
    <x v="17"/>
  </r>
  <r>
    <x v="0"/>
    <x v="0"/>
    <x v="7"/>
    <x v="78"/>
    <x v="850"/>
    <x v="1099"/>
    <x v="622"/>
    <x v="0"/>
    <x v="4"/>
    <x v="1199"/>
    <x v="1224"/>
    <x v="985"/>
    <x v="769"/>
    <x v="948"/>
    <x v="695"/>
    <x v="38"/>
    <x v="135"/>
    <x v="96"/>
    <x v="6"/>
    <x v="750"/>
    <x v="869"/>
    <x v="510"/>
    <x v="1099"/>
    <x v="2383"/>
    <x v="96"/>
    <x v="96"/>
    <x v="19"/>
    <x v="4"/>
    <x v="78"/>
    <x v="750"/>
    <x v="7"/>
    <x v="0"/>
    <x v="7"/>
    <x v="750"/>
    <x v="0"/>
    <x v="96"/>
    <x v="17"/>
  </r>
  <r>
    <x v="0"/>
    <x v="0"/>
    <x v="7"/>
    <x v="79"/>
    <x v="845"/>
    <x v="1093"/>
    <x v="624"/>
    <x v="0"/>
    <x v="4"/>
    <x v="1262"/>
    <x v="1278"/>
    <x v="1034"/>
    <x v="772"/>
    <x v="930"/>
    <x v="692"/>
    <x v="38"/>
    <x v="135"/>
    <x v="95"/>
    <x v="6"/>
    <x v="744"/>
    <x v="861"/>
    <x v="503"/>
    <x v="1093"/>
    <x v="2346"/>
    <x v="95"/>
    <x v="95"/>
    <x v="20"/>
    <x v="0"/>
    <x v="79"/>
    <x v="751"/>
    <x v="7"/>
    <x v="0"/>
    <x v="7"/>
    <x v="751"/>
    <x v="0"/>
    <x v="95"/>
    <x v="17"/>
  </r>
  <r>
    <x v="0"/>
    <x v="0"/>
    <x v="7"/>
    <x v="80"/>
    <x v="842"/>
    <x v="1089"/>
    <x v="626"/>
    <x v="0"/>
    <x v="3"/>
    <x v="840"/>
    <x v="860"/>
    <x v="1004"/>
    <x v="949"/>
    <x v="914"/>
    <x v="689"/>
    <x v="37"/>
    <x v="135"/>
    <x v="94"/>
    <x v="6"/>
    <x v="741"/>
    <x v="858"/>
    <x v="496"/>
    <x v="1089"/>
    <x v="2322"/>
    <x v="94"/>
    <x v="94"/>
    <x v="20"/>
    <x v="1"/>
    <x v="80"/>
    <x v="752"/>
    <x v="7"/>
    <x v="0"/>
    <x v="7"/>
    <x v="752"/>
    <x v="0"/>
    <x v="94"/>
    <x v="17"/>
  </r>
  <r>
    <x v="0"/>
    <x v="0"/>
    <x v="7"/>
    <x v="81"/>
    <x v="839"/>
    <x v="1084"/>
    <x v="628"/>
    <x v="0"/>
    <x v="3"/>
    <x v="869"/>
    <x v="875"/>
    <x v="1148"/>
    <x v="1148"/>
    <x v="904"/>
    <x v="686"/>
    <x v="36"/>
    <x v="135"/>
    <x v="94"/>
    <x v="6"/>
    <x v="738"/>
    <x v="853"/>
    <x v="490"/>
    <x v="1084"/>
    <x v="2286"/>
    <x v="94"/>
    <x v="94"/>
    <x v="20"/>
    <x v="3"/>
    <x v="81"/>
    <x v="753"/>
    <x v="7"/>
    <x v="0"/>
    <x v="7"/>
    <x v="753"/>
    <x v="0"/>
    <x v="94"/>
    <x v="17"/>
  </r>
  <r>
    <x v="0"/>
    <x v="0"/>
    <x v="7"/>
    <x v="82"/>
    <x v="837"/>
    <x v="1080"/>
    <x v="626"/>
    <x v="0"/>
    <x v="4"/>
    <x v="943"/>
    <x v="923"/>
    <x v="1168"/>
    <x v="1368"/>
    <x v="893"/>
    <x v="683"/>
    <x v="34"/>
    <x v="135"/>
    <x v="93"/>
    <x v="6"/>
    <x v="736"/>
    <x v="850"/>
    <x v="484"/>
    <x v="1080"/>
    <x v="2256"/>
    <x v="93"/>
    <x v="93"/>
    <x v="20"/>
    <x v="4"/>
    <x v="82"/>
    <x v="754"/>
    <x v="7"/>
    <x v="0"/>
    <x v="7"/>
    <x v="754"/>
    <x v="0"/>
    <x v="93"/>
    <x v="17"/>
  </r>
  <r>
    <x v="0"/>
    <x v="0"/>
    <x v="7"/>
    <x v="83"/>
    <x v="832"/>
    <x v="1081"/>
    <x v="625"/>
    <x v="0"/>
    <x v="3"/>
    <x v="948"/>
    <x v="988"/>
    <x v="1071"/>
    <x v="736"/>
    <x v="884"/>
    <x v="678"/>
    <x v="34"/>
    <x v="135"/>
    <x v="91"/>
    <x v="6"/>
    <x v="729"/>
    <x v="844"/>
    <x v="477"/>
    <x v="1081"/>
    <x v="2232"/>
    <x v="91"/>
    <x v="91"/>
    <x v="21"/>
    <x v="0"/>
    <x v="83"/>
    <x v="755"/>
    <x v="7"/>
    <x v="0"/>
    <x v="7"/>
    <x v="755"/>
    <x v="0"/>
    <x v="91"/>
    <x v="17"/>
  </r>
  <r>
    <x v="0"/>
    <x v="0"/>
    <x v="7"/>
    <x v="84"/>
    <x v="828"/>
    <x v="1083"/>
    <x v="629"/>
    <x v="0"/>
    <x v="3"/>
    <x v="693"/>
    <x v="683"/>
    <x v="957"/>
    <x v="1348"/>
    <x v="876"/>
    <x v="675"/>
    <x v="32"/>
    <x v="135"/>
    <x v="92"/>
    <x v="6"/>
    <x v="724"/>
    <x v="839"/>
    <x v="471"/>
    <x v="1083"/>
    <x v="2224"/>
    <x v="92"/>
    <x v="92"/>
    <x v="21"/>
    <x v="1"/>
    <x v="84"/>
    <x v="756"/>
    <x v="7"/>
    <x v="0"/>
    <x v="7"/>
    <x v="756"/>
    <x v="0"/>
    <x v="92"/>
    <x v="17"/>
  </r>
  <r>
    <x v="0"/>
    <x v="0"/>
    <x v="7"/>
    <x v="85"/>
    <x v="822"/>
    <x v="1087"/>
    <x v="629"/>
    <x v="0"/>
    <x v="2"/>
    <x v="424"/>
    <x v="437"/>
    <x v="906"/>
    <x v="690"/>
    <x v="868"/>
    <x v="670"/>
    <x v="32"/>
    <x v="135"/>
    <x v="92"/>
    <x v="6"/>
    <x v="719"/>
    <x v="836"/>
    <x v="466"/>
    <x v="1087"/>
    <x v="2233"/>
    <x v="92"/>
    <x v="92"/>
    <x v="21"/>
    <x v="3"/>
    <x v="85"/>
    <x v="757"/>
    <x v="7"/>
    <x v="0"/>
    <x v="7"/>
    <x v="757"/>
    <x v="0"/>
    <x v="92"/>
    <x v="17"/>
  </r>
  <r>
    <x v="0"/>
    <x v="0"/>
    <x v="7"/>
    <x v="86"/>
    <x v="817"/>
    <x v="1092"/>
    <x v="631"/>
    <x v="0"/>
    <x v="1"/>
    <x v="28"/>
    <x v="29"/>
    <x v="781"/>
    <x v="40"/>
    <x v="861"/>
    <x v="666"/>
    <x v="29"/>
    <x v="135"/>
    <x v="93"/>
    <x v="6"/>
    <x v="714"/>
    <x v="834"/>
    <x v="460"/>
    <x v="1092"/>
    <x v="2249"/>
    <x v="93"/>
    <x v="93"/>
    <x v="21"/>
    <x v="4"/>
    <x v="86"/>
    <x v="758"/>
    <x v="7"/>
    <x v="0"/>
    <x v="7"/>
    <x v="758"/>
    <x v="0"/>
    <x v="93"/>
    <x v="17"/>
  </r>
  <r>
    <x v="0"/>
    <x v="0"/>
    <x v="7"/>
    <x v="87"/>
    <x v="816"/>
    <x v="1089"/>
    <x v="632"/>
    <x v="0"/>
    <x v="2"/>
    <x v="491"/>
    <x v="499"/>
    <x v="1107"/>
    <x v="881"/>
    <x v="855"/>
    <x v="662"/>
    <x v="30"/>
    <x v="135"/>
    <x v="93"/>
    <x v="6"/>
    <x v="713"/>
    <x v="836"/>
    <x v="455"/>
    <x v="1089"/>
    <x v="2218"/>
    <x v="93"/>
    <x v="93"/>
    <x v="22"/>
    <x v="0"/>
    <x v="87"/>
    <x v="759"/>
    <x v="7"/>
    <x v="0"/>
    <x v="7"/>
    <x v="759"/>
    <x v="0"/>
    <x v="93"/>
    <x v="17"/>
  </r>
  <r>
    <x v="0"/>
    <x v="0"/>
    <x v="7"/>
    <x v="88"/>
    <x v="817"/>
    <x v="1082"/>
    <x v="634"/>
    <x v="0"/>
    <x v="3"/>
    <x v="733"/>
    <x v="763"/>
    <x v="1153"/>
    <x v="832"/>
    <x v="852"/>
    <x v="657"/>
    <x v="29"/>
    <x v="135"/>
    <x v="92"/>
    <x v="6"/>
    <x v="714"/>
    <x v="833"/>
    <x v="451"/>
    <x v="1082"/>
    <x v="2178"/>
    <x v="92"/>
    <x v="92"/>
    <x v="22"/>
    <x v="1"/>
    <x v="88"/>
    <x v="760"/>
    <x v="7"/>
    <x v="0"/>
    <x v="7"/>
    <x v="760"/>
    <x v="0"/>
    <x v="92"/>
    <x v="17"/>
  </r>
  <r>
    <x v="0"/>
    <x v="0"/>
    <x v="7"/>
    <x v="89"/>
    <x v="814"/>
    <x v="1083"/>
    <x v="635"/>
    <x v="0"/>
    <x v="2"/>
    <x v="597"/>
    <x v="623"/>
    <x v="1132"/>
    <x v="556"/>
    <x v="848"/>
    <x v="654"/>
    <x v="28"/>
    <x v="135"/>
    <x v="92"/>
    <x v="6"/>
    <x v="712"/>
    <x v="831"/>
    <x v="446"/>
    <x v="1083"/>
    <x v="2176"/>
    <x v="92"/>
    <x v="92"/>
    <x v="22"/>
    <x v="3"/>
    <x v="89"/>
    <x v="761"/>
    <x v="7"/>
    <x v="0"/>
    <x v="7"/>
    <x v="761"/>
    <x v="0"/>
    <x v="92"/>
    <x v="17"/>
  </r>
  <r>
    <x v="0"/>
    <x v="0"/>
    <x v="7"/>
    <x v="90"/>
    <x v="809"/>
    <x v="1087"/>
    <x v="636"/>
    <x v="0"/>
    <x v="3"/>
    <x v="755"/>
    <x v="769"/>
    <x v="1207"/>
    <x v="1100"/>
    <x v="846"/>
    <x v="651"/>
    <x v="27"/>
    <x v="135"/>
    <x v="92"/>
    <x v="6"/>
    <x v="706"/>
    <x v="827"/>
    <x v="442"/>
    <x v="1087"/>
    <x v="2180"/>
    <x v="92"/>
    <x v="92"/>
    <x v="22"/>
    <x v="4"/>
    <x v="90"/>
    <x v="762"/>
    <x v="7"/>
    <x v="0"/>
    <x v="7"/>
    <x v="762"/>
    <x v="0"/>
    <x v="92"/>
    <x v="17"/>
  </r>
  <r>
    <x v="0"/>
    <x v="0"/>
    <x v="7"/>
    <x v="91"/>
    <x v="803"/>
    <x v="1090"/>
    <x v="635"/>
    <x v="0"/>
    <x v="4"/>
    <x v="904"/>
    <x v="942"/>
    <x v="1264"/>
    <x v="826"/>
    <x v="844"/>
    <x v="646"/>
    <x v="26"/>
    <x v="135"/>
    <x v="92"/>
    <x v="6"/>
    <x v="700"/>
    <x v="820"/>
    <x v="438"/>
    <x v="1090"/>
    <x v="2174"/>
    <x v="92"/>
    <x v="92"/>
    <x v="23"/>
    <x v="0"/>
    <x v="91"/>
    <x v="763"/>
    <x v="7"/>
    <x v="0"/>
    <x v="7"/>
    <x v="763"/>
    <x v="0"/>
    <x v="92"/>
    <x v="17"/>
  </r>
  <r>
    <x v="0"/>
    <x v="0"/>
    <x v="7"/>
    <x v="92"/>
    <x v="796"/>
    <x v="1096"/>
    <x v="634"/>
    <x v="0"/>
    <x v="4"/>
    <x v="1111"/>
    <x v="1154"/>
    <x v="1319"/>
    <x v="649"/>
    <x v="838"/>
    <x v="644"/>
    <x v="26"/>
    <x v="135"/>
    <x v="93"/>
    <x v="6"/>
    <x v="694"/>
    <x v="813"/>
    <x v="434"/>
    <x v="1096"/>
    <x v="2186"/>
    <x v="93"/>
    <x v="93"/>
    <x v="23"/>
    <x v="1"/>
    <x v="92"/>
    <x v="764"/>
    <x v="7"/>
    <x v="0"/>
    <x v="7"/>
    <x v="764"/>
    <x v="0"/>
    <x v="93"/>
    <x v="17"/>
  </r>
  <r>
    <x v="0"/>
    <x v="0"/>
    <x v="7"/>
    <x v="93"/>
    <x v="787"/>
    <x v="1095"/>
    <x v="633"/>
    <x v="0"/>
    <x v="3"/>
    <x v="818"/>
    <x v="851"/>
    <x v="1144"/>
    <x v="777"/>
    <x v="834"/>
    <x v="640"/>
    <x v="25"/>
    <x v="135"/>
    <x v="92"/>
    <x v="6"/>
    <x v="685"/>
    <x v="808"/>
    <x v="430"/>
    <x v="1095"/>
    <x v="2149"/>
    <x v="92"/>
    <x v="92"/>
    <x v="23"/>
    <x v="3"/>
    <x v="93"/>
    <x v="765"/>
    <x v="7"/>
    <x v="0"/>
    <x v="7"/>
    <x v="765"/>
    <x v="0"/>
    <x v="92"/>
    <x v="17"/>
  </r>
  <r>
    <x v="0"/>
    <x v="0"/>
    <x v="7"/>
    <x v="94"/>
    <x v="783"/>
    <x v="1086"/>
    <x v="633"/>
    <x v="0"/>
    <x v="3"/>
    <x v="849"/>
    <x v="871"/>
    <x v="1024"/>
    <x v="960"/>
    <x v="830"/>
    <x v="637"/>
    <x v="24"/>
    <x v="135"/>
    <x v="91"/>
    <x v="6"/>
    <x v="680"/>
    <x v="802"/>
    <x v="425"/>
    <x v="1086"/>
    <x v="2052"/>
    <x v="91"/>
    <x v="91"/>
    <x v="23"/>
    <x v="4"/>
    <x v="94"/>
    <x v="766"/>
    <x v="7"/>
    <x v="0"/>
    <x v="7"/>
    <x v="766"/>
    <x v="0"/>
    <x v="91"/>
    <x v="17"/>
  </r>
  <r>
    <x v="0"/>
    <x v="0"/>
    <x v="7"/>
    <x v="95"/>
    <x v="774"/>
    <x v="1090"/>
    <x v="633"/>
    <x v="0"/>
    <x v="3"/>
    <x v="930"/>
    <x v="965"/>
    <x v="999"/>
    <x v="786"/>
    <x v="824"/>
    <x v="633"/>
    <x v="24"/>
    <x v="135"/>
    <x v="91"/>
    <x v="6"/>
    <x v="670"/>
    <x v="791"/>
    <x v="421"/>
    <x v="1090"/>
    <x v="2039"/>
    <x v="91"/>
    <x v="91"/>
    <x v="24"/>
    <x v="0"/>
    <x v="95"/>
    <x v="767"/>
    <x v="7"/>
    <x v="0"/>
    <x v="7"/>
    <x v="767"/>
    <x v="0"/>
    <x v="91"/>
    <x v="17"/>
  </r>
  <r>
    <x v="0"/>
    <x v="0"/>
    <x v="8"/>
    <x v="0"/>
    <x v="764"/>
    <x v="1099"/>
    <x v="633"/>
    <x v="0"/>
    <x v="3"/>
    <x v="808"/>
    <x v="833"/>
    <x v="1076"/>
    <x v="841"/>
    <x v="821"/>
    <x v="630"/>
    <x v="22"/>
    <x v="135"/>
    <x v="91"/>
    <x v="6"/>
    <x v="663"/>
    <x v="782"/>
    <x v="417"/>
    <x v="1099"/>
    <x v="2069"/>
    <x v="91"/>
    <x v="91"/>
    <x v="0"/>
    <x v="2"/>
    <x v="0"/>
    <x v="768"/>
    <x v="8"/>
    <x v="0"/>
    <x v="8"/>
    <x v="768"/>
    <x v="0"/>
    <x v="91"/>
    <x v="17"/>
  </r>
  <r>
    <x v="0"/>
    <x v="0"/>
    <x v="8"/>
    <x v="1"/>
    <x v="758"/>
    <x v="1107"/>
    <x v="633"/>
    <x v="0"/>
    <x v="3"/>
    <x v="810"/>
    <x v="847"/>
    <x v="1190"/>
    <x v="717"/>
    <x v="814"/>
    <x v="626"/>
    <x v="22"/>
    <x v="135"/>
    <x v="93"/>
    <x v="6"/>
    <x v="656"/>
    <x v="779"/>
    <x v="413"/>
    <x v="1107"/>
    <x v="2100"/>
    <x v="93"/>
    <x v="93"/>
    <x v="0"/>
    <x v="3"/>
    <x v="1"/>
    <x v="769"/>
    <x v="8"/>
    <x v="0"/>
    <x v="8"/>
    <x v="769"/>
    <x v="0"/>
    <x v="93"/>
    <x v="17"/>
  </r>
  <r>
    <x v="0"/>
    <x v="0"/>
    <x v="8"/>
    <x v="2"/>
    <x v="750"/>
    <x v="1116"/>
    <x v="630"/>
    <x v="0"/>
    <x v="3"/>
    <x v="940"/>
    <x v="996"/>
    <x v="1130"/>
    <x v="587"/>
    <x v="808"/>
    <x v="622"/>
    <x v="22"/>
    <x v="135"/>
    <x v="93"/>
    <x v="6"/>
    <x v="649"/>
    <x v="770"/>
    <x v="410"/>
    <x v="1116"/>
    <x v="2131"/>
    <x v="93"/>
    <x v="93"/>
    <x v="0"/>
    <x v="4"/>
    <x v="2"/>
    <x v="770"/>
    <x v="8"/>
    <x v="0"/>
    <x v="8"/>
    <x v="770"/>
    <x v="0"/>
    <x v="93"/>
    <x v="17"/>
  </r>
  <r>
    <x v="0"/>
    <x v="0"/>
    <x v="8"/>
    <x v="3"/>
    <x v="750"/>
    <x v="1121"/>
    <x v="629"/>
    <x v="0"/>
    <x v="3"/>
    <x v="728"/>
    <x v="767"/>
    <x v="1280"/>
    <x v="750"/>
    <x v="801"/>
    <x v="618"/>
    <x v="22"/>
    <x v="135"/>
    <x v="91"/>
    <x v="6"/>
    <x v="648"/>
    <x v="771"/>
    <x v="406"/>
    <x v="1121"/>
    <x v="2161"/>
    <x v="91"/>
    <x v="91"/>
    <x v="1"/>
    <x v="0"/>
    <x v="3"/>
    <x v="771"/>
    <x v="8"/>
    <x v="0"/>
    <x v="8"/>
    <x v="771"/>
    <x v="0"/>
    <x v="91"/>
    <x v="17"/>
  </r>
  <r>
    <x v="0"/>
    <x v="0"/>
    <x v="8"/>
    <x v="4"/>
    <x v="748"/>
    <x v="1126"/>
    <x v="627"/>
    <x v="0"/>
    <x v="2"/>
    <x v="647"/>
    <x v="675"/>
    <x v="1171"/>
    <x v="835"/>
    <x v="795"/>
    <x v="615"/>
    <x v="22"/>
    <x v="135"/>
    <x v="93"/>
    <x v="6"/>
    <x v="646"/>
    <x v="768"/>
    <x v="402"/>
    <x v="1126"/>
    <x v="2181"/>
    <x v="93"/>
    <x v="93"/>
    <x v="1"/>
    <x v="2"/>
    <x v="4"/>
    <x v="772"/>
    <x v="8"/>
    <x v="0"/>
    <x v="8"/>
    <x v="772"/>
    <x v="0"/>
    <x v="93"/>
    <x v="17"/>
  </r>
  <r>
    <x v="0"/>
    <x v="0"/>
    <x v="8"/>
    <x v="5"/>
    <x v="743"/>
    <x v="1132"/>
    <x v="625"/>
    <x v="0"/>
    <x v="3"/>
    <x v="724"/>
    <x v="756"/>
    <x v="1206"/>
    <x v="708"/>
    <x v="789"/>
    <x v="611"/>
    <x v="22"/>
    <x v="134"/>
    <x v="94"/>
    <x v="6"/>
    <x v="641"/>
    <x v="764"/>
    <x v="399"/>
    <x v="1132"/>
    <x v="2196"/>
    <x v="94"/>
    <x v="94"/>
    <x v="1"/>
    <x v="3"/>
    <x v="5"/>
    <x v="773"/>
    <x v="8"/>
    <x v="0"/>
    <x v="8"/>
    <x v="773"/>
    <x v="0"/>
    <x v="94"/>
    <x v="17"/>
  </r>
  <r>
    <x v="0"/>
    <x v="0"/>
    <x v="8"/>
    <x v="6"/>
    <x v="742"/>
    <x v="1136"/>
    <x v="625"/>
    <x v="0"/>
    <x v="2"/>
    <x v="556"/>
    <x v="574"/>
    <x v="1284"/>
    <x v="731"/>
    <x v="784"/>
    <x v="608"/>
    <x v="20"/>
    <x v="133"/>
    <x v="91"/>
    <x v="6"/>
    <x v="641"/>
    <x v="765"/>
    <x v="396"/>
    <x v="1136"/>
    <x v="2225"/>
    <x v="91"/>
    <x v="91"/>
    <x v="1"/>
    <x v="4"/>
    <x v="6"/>
    <x v="774"/>
    <x v="8"/>
    <x v="0"/>
    <x v="8"/>
    <x v="774"/>
    <x v="0"/>
    <x v="91"/>
    <x v="17"/>
  </r>
  <r>
    <x v="0"/>
    <x v="0"/>
    <x v="8"/>
    <x v="7"/>
    <x v="741"/>
    <x v="1140"/>
    <x v="623"/>
    <x v="0"/>
    <x v="2"/>
    <x v="363"/>
    <x v="393"/>
    <x v="1251"/>
    <x v="443"/>
    <x v="781"/>
    <x v="608"/>
    <x v="21"/>
    <x v="133"/>
    <x v="91"/>
    <x v="6"/>
    <x v="639"/>
    <x v="763"/>
    <x v="393"/>
    <x v="1140"/>
    <x v="2251"/>
    <x v="91"/>
    <x v="91"/>
    <x v="2"/>
    <x v="0"/>
    <x v="7"/>
    <x v="775"/>
    <x v="8"/>
    <x v="0"/>
    <x v="8"/>
    <x v="775"/>
    <x v="0"/>
    <x v="91"/>
    <x v="17"/>
  </r>
  <r>
    <x v="0"/>
    <x v="0"/>
    <x v="8"/>
    <x v="8"/>
    <x v="738"/>
    <x v="1143"/>
    <x v="622"/>
    <x v="0"/>
    <x v="2"/>
    <x v="399"/>
    <x v="397"/>
    <x v="1269"/>
    <x v="1091"/>
    <x v="776"/>
    <x v="603"/>
    <x v="21"/>
    <x v="133"/>
    <x v="92"/>
    <x v="6"/>
    <x v="636"/>
    <x v="762"/>
    <x v="390"/>
    <x v="1143"/>
    <x v="2259"/>
    <x v="92"/>
    <x v="92"/>
    <x v="2"/>
    <x v="2"/>
    <x v="8"/>
    <x v="776"/>
    <x v="8"/>
    <x v="0"/>
    <x v="8"/>
    <x v="776"/>
    <x v="0"/>
    <x v="92"/>
    <x v="17"/>
  </r>
  <r>
    <x v="0"/>
    <x v="0"/>
    <x v="8"/>
    <x v="9"/>
    <x v="738"/>
    <x v="1145"/>
    <x v="621"/>
    <x v="0"/>
    <x v="2"/>
    <x v="248"/>
    <x v="261"/>
    <x v="1235"/>
    <x v="539"/>
    <x v="772"/>
    <x v="600"/>
    <x v="20"/>
    <x v="133"/>
    <x v="92"/>
    <x v="6"/>
    <x v="637"/>
    <x v="762"/>
    <x v="387"/>
    <x v="1145"/>
    <x v="2275"/>
    <x v="92"/>
    <x v="92"/>
    <x v="2"/>
    <x v="3"/>
    <x v="9"/>
    <x v="777"/>
    <x v="8"/>
    <x v="0"/>
    <x v="8"/>
    <x v="777"/>
    <x v="0"/>
    <x v="92"/>
    <x v="17"/>
  </r>
  <r>
    <x v="0"/>
    <x v="0"/>
    <x v="8"/>
    <x v="10"/>
    <x v="736"/>
    <x v="1147"/>
    <x v="623"/>
    <x v="0"/>
    <x v="3"/>
    <x v="526"/>
    <x v="545"/>
    <x v="1291"/>
    <x v="716"/>
    <x v="768"/>
    <x v="599"/>
    <x v="20"/>
    <x v="133"/>
    <x v="95"/>
    <x v="6"/>
    <x v="635"/>
    <x v="760"/>
    <x v="385"/>
    <x v="1147"/>
    <x v="2278"/>
    <x v="95"/>
    <x v="95"/>
    <x v="2"/>
    <x v="4"/>
    <x v="10"/>
    <x v="778"/>
    <x v="8"/>
    <x v="0"/>
    <x v="8"/>
    <x v="778"/>
    <x v="0"/>
    <x v="95"/>
    <x v="17"/>
  </r>
  <r>
    <x v="0"/>
    <x v="0"/>
    <x v="8"/>
    <x v="11"/>
    <x v="729"/>
    <x v="1148"/>
    <x v="624"/>
    <x v="0"/>
    <x v="3"/>
    <x v="643"/>
    <x v="653"/>
    <x v="1305"/>
    <x v="1036"/>
    <x v="766"/>
    <x v="601"/>
    <x v="20"/>
    <x v="133"/>
    <x v="93"/>
    <x v="6"/>
    <x v="628"/>
    <x v="757"/>
    <x v="382"/>
    <x v="1148"/>
    <x v="2260"/>
    <x v="93"/>
    <x v="93"/>
    <x v="3"/>
    <x v="0"/>
    <x v="11"/>
    <x v="779"/>
    <x v="8"/>
    <x v="0"/>
    <x v="8"/>
    <x v="779"/>
    <x v="0"/>
    <x v="93"/>
    <x v="17"/>
  </r>
  <r>
    <x v="0"/>
    <x v="0"/>
    <x v="8"/>
    <x v="12"/>
    <x v="720"/>
    <x v="1148"/>
    <x v="625"/>
    <x v="0"/>
    <x v="4"/>
    <x v="811"/>
    <x v="819"/>
    <x v="1369"/>
    <x v="956"/>
    <x v="763"/>
    <x v="606"/>
    <x v="20"/>
    <x v="133"/>
    <x v="94"/>
    <x v="6"/>
    <x v="619"/>
    <x v="753"/>
    <x v="380"/>
    <x v="1148"/>
    <x v="2215"/>
    <x v="94"/>
    <x v="94"/>
    <x v="3"/>
    <x v="2"/>
    <x v="12"/>
    <x v="780"/>
    <x v="8"/>
    <x v="0"/>
    <x v="8"/>
    <x v="780"/>
    <x v="0"/>
    <x v="94"/>
    <x v="17"/>
  </r>
  <r>
    <x v="0"/>
    <x v="0"/>
    <x v="8"/>
    <x v="13"/>
    <x v="710"/>
    <x v="1144"/>
    <x v="625"/>
    <x v="0"/>
    <x v="3"/>
    <x v="833"/>
    <x v="875"/>
    <x v="1264"/>
    <x v="684"/>
    <x v="760"/>
    <x v="604"/>
    <x v="20"/>
    <x v="133"/>
    <x v="95"/>
    <x v="6"/>
    <x v="608"/>
    <x v="743"/>
    <x v="378"/>
    <x v="1144"/>
    <x v="2150"/>
    <x v="95"/>
    <x v="95"/>
    <x v="3"/>
    <x v="3"/>
    <x v="13"/>
    <x v="781"/>
    <x v="8"/>
    <x v="0"/>
    <x v="8"/>
    <x v="781"/>
    <x v="0"/>
    <x v="95"/>
    <x v="17"/>
  </r>
  <r>
    <x v="0"/>
    <x v="0"/>
    <x v="8"/>
    <x v="14"/>
    <x v="705"/>
    <x v="1138"/>
    <x v="625"/>
    <x v="0"/>
    <x v="3"/>
    <x v="828"/>
    <x v="848"/>
    <x v="1331"/>
    <x v="974"/>
    <x v="756"/>
    <x v="602"/>
    <x v="19"/>
    <x v="133"/>
    <x v="94"/>
    <x v="6"/>
    <x v="603"/>
    <x v="734"/>
    <x v="375"/>
    <x v="1138"/>
    <x v="2077"/>
    <x v="94"/>
    <x v="94"/>
    <x v="3"/>
    <x v="4"/>
    <x v="14"/>
    <x v="782"/>
    <x v="8"/>
    <x v="0"/>
    <x v="8"/>
    <x v="782"/>
    <x v="0"/>
    <x v="94"/>
    <x v="17"/>
  </r>
  <r>
    <x v="0"/>
    <x v="0"/>
    <x v="8"/>
    <x v="15"/>
    <x v="702"/>
    <x v="1133"/>
    <x v="623"/>
    <x v="0"/>
    <x v="3"/>
    <x v="482"/>
    <x v="486"/>
    <x v="1194"/>
    <x v="925"/>
    <x v="749"/>
    <x v="598"/>
    <x v="20"/>
    <x v="133"/>
    <x v="94"/>
    <x v="6"/>
    <x v="601"/>
    <x v="731"/>
    <x v="372"/>
    <x v="1133"/>
    <x v="2037"/>
    <x v="94"/>
    <x v="94"/>
    <x v="4"/>
    <x v="0"/>
    <x v="15"/>
    <x v="783"/>
    <x v="8"/>
    <x v="0"/>
    <x v="8"/>
    <x v="783"/>
    <x v="0"/>
    <x v="94"/>
    <x v="17"/>
  </r>
  <r>
    <x v="0"/>
    <x v="0"/>
    <x v="8"/>
    <x v="16"/>
    <x v="703"/>
    <x v="1130"/>
    <x v="623"/>
    <x v="0"/>
    <x v="2"/>
    <x v="311"/>
    <x v="241"/>
    <x v="1229"/>
    <x v="1677"/>
    <x v="741"/>
    <x v="594"/>
    <x v="19"/>
    <x v="125"/>
    <x v="91"/>
    <x v="6"/>
    <x v="602"/>
    <x v="734"/>
    <x v="370"/>
    <x v="1130"/>
    <x v="2020"/>
    <x v="91"/>
    <x v="91"/>
    <x v="4"/>
    <x v="2"/>
    <x v="16"/>
    <x v="784"/>
    <x v="8"/>
    <x v="0"/>
    <x v="8"/>
    <x v="784"/>
    <x v="0"/>
    <x v="91"/>
    <x v="17"/>
  </r>
  <r>
    <x v="0"/>
    <x v="0"/>
    <x v="8"/>
    <x v="17"/>
    <x v="707"/>
    <x v="1129"/>
    <x v="624"/>
    <x v="0"/>
    <x v="2"/>
    <x v="222"/>
    <x v="171"/>
    <x v="250"/>
    <x v="1476"/>
    <x v="736"/>
    <x v="595"/>
    <x v="19"/>
    <x v="125"/>
    <x v="91"/>
    <x v="6"/>
    <x v="605"/>
    <x v="735"/>
    <x v="367"/>
    <x v="1129"/>
    <x v="2026"/>
    <x v="91"/>
    <x v="91"/>
    <x v="4"/>
    <x v="3"/>
    <x v="17"/>
    <x v="785"/>
    <x v="8"/>
    <x v="0"/>
    <x v="8"/>
    <x v="785"/>
    <x v="0"/>
    <x v="91"/>
    <x v="17"/>
  </r>
  <r>
    <x v="0"/>
    <x v="0"/>
    <x v="8"/>
    <x v="18"/>
    <x v="704"/>
    <x v="1131"/>
    <x v="622"/>
    <x v="0"/>
    <x v="2"/>
    <x v="431"/>
    <x v="371"/>
    <x v="1056"/>
    <x v="1691"/>
    <x v="733"/>
    <x v="590"/>
    <x v="18"/>
    <x v="125"/>
    <x v="91"/>
    <x v="6"/>
    <x v="602"/>
    <x v="725"/>
    <x v="365"/>
    <x v="1131"/>
    <x v="2029"/>
    <x v="91"/>
    <x v="91"/>
    <x v="4"/>
    <x v="4"/>
    <x v="18"/>
    <x v="786"/>
    <x v="8"/>
    <x v="0"/>
    <x v="8"/>
    <x v="786"/>
    <x v="0"/>
    <x v="91"/>
    <x v="17"/>
  </r>
  <r>
    <x v="0"/>
    <x v="0"/>
    <x v="8"/>
    <x v="19"/>
    <x v="697"/>
    <x v="1135"/>
    <x v="622"/>
    <x v="0"/>
    <x v="3"/>
    <x v="708"/>
    <x v="741"/>
    <x v="1252"/>
    <x v="647"/>
    <x v="730"/>
    <x v="582"/>
    <x v="18"/>
    <x v="125"/>
    <x v="91"/>
    <x v="6"/>
    <x v="595"/>
    <x v="716"/>
    <x v="363"/>
    <x v="1135"/>
    <x v="2025"/>
    <x v="91"/>
    <x v="91"/>
    <x v="5"/>
    <x v="0"/>
    <x v="19"/>
    <x v="787"/>
    <x v="8"/>
    <x v="0"/>
    <x v="8"/>
    <x v="787"/>
    <x v="0"/>
    <x v="91"/>
    <x v="17"/>
  </r>
  <r>
    <x v="0"/>
    <x v="0"/>
    <x v="8"/>
    <x v="20"/>
    <x v="687"/>
    <x v="1142"/>
    <x v="621"/>
    <x v="0"/>
    <x v="2"/>
    <x v="576"/>
    <x v="609"/>
    <x v="1183"/>
    <x v="477"/>
    <x v="725"/>
    <x v="580"/>
    <x v="19"/>
    <x v="126"/>
    <x v="92"/>
    <x v="6"/>
    <x v="586"/>
    <x v="709"/>
    <x v="360"/>
    <x v="1142"/>
    <x v="2032"/>
    <x v="92"/>
    <x v="92"/>
    <x v="5"/>
    <x v="2"/>
    <x v="20"/>
    <x v="788"/>
    <x v="8"/>
    <x v="0"/>
    <x v="8"/>
    <x v="788"/>
    <x v="0"/>
    <x v="92"/>
    <x v="17"/>
  </r>
  <r>
    <x v="0"/>
    <x v="0"/>
    <x v="8"/>
    <x v="21"/>
    <x v="680"/>
    <x v="1146"/>
    <x v="624"/>
    <x v="0"/>
    <x v="2"/>
    <x v="552"/>
    <x v="559"/>
    <x v="1258"/>
    <x v="926"/>
    <x v="719"/>
    <x v="579"/>
    <x v="18"/>
    <x v="125"/>
    <x v="93"/>
    <x v="6"/>
    <x v="580"/>
    <x v="704"/>
    <x v="358"/>
    <x v="1146"/>
    <x v="2034"/>
    <x v="93"/>
    <x v="93"/>
    <x v="5"/>
    <x v="3"/>
    <x v="21"/>
    <x v="789"/>
    <x v="8"/>
    <x v="0"/>
    <x v="8"/>
    <x v="789"/>
    <x v="0"/>
    <x v="93"/>
    <x v="17"/>
  </r>
  <r>
    <x v="0"/>
    <x v="0"/>
    <x v="8"/>
    <x v="22"/>
    <x v="682"/>
    <x v="1148"/>
    <x v="626"/>
    <x v="0"/>
    <x v="2"/>
    <x v="411"/>
    <x v="434"/>
    <x v="1335"/>
    <x v="473"/>
    <x v="712"/>
    <x v="579"/>
    <x v="18"/>
    <x v="125"/>
    <x v="92"/>
    <x v="6"/>
    <x v="582"/>
    <x v="707"/>
    <x v="355"/>
    <x v="1148"/>
    <x v="2054"/>
    <x v="92"/>
    <x v="92"/>
    <x v="5"/>
    <x v="4"/>
    <x v="22"/>
    <x v="790"/>
    <x v="8"/>
    <x v="0"/>
    <x v="8"/>
    <x v="790"/>
    <x v="0"/>
    <x v="92"/>
    <x v="17"/>
  </r>
  <r>
    <x v="0"/>
    <x v="0"/>
    <x v="8"/>
    <x v="23"/>
    <x v="684"/>
    <x v="1150"/>
    <x v="626"/>
    <x v="0"/>
    <x v="1"/>
    <x v="30"/>
    <x v="27"/>
    <x v="1383"/>
    <x v="211"/>
    <x v="708"/>
    <x v="576"/>
    <x v="18"/>
    <x v="115"/>
    <x v="93"/>
    <x v="6"/>
    <x v="583"/>
    <x v="711"/>
    <x v="353"/>
    <x v="1150"/>
    <x v="2074"/>
    <x v="93"/>
    <x v="93"/>
    <x v="6"/>
    <x v="0"/>
    <x v="23"/>
    <x v="791"/>
    <x v="8"/>
    <x v="0"/>
    <x v="8"/>
    <x v="791"/>
    <x v="0"/>
    <x v="93"/>
    <x v="17"/>
  </r>
  <r>
    <x v="0"/>
    <x v="0"/>
    <x v="8"/>
    <x v="24"/>
    <x v="687"/>
    <x v="1151"/>
    <x v="624"/>
    <x v="0"/>
    <x v="1"/>
    <x v="91"/>
    <x v="63"/>
    <x v="1049"/>
    <x v="635"/>
    <x v="706"/>
    <x v="572"/>
    <x v="17"/>
    <x v="124"/>
    <x v="96"/>
    <x v="6"/>
    <x v="586"/>
    <x v="715"/>
    <x v="351"/>
    <x v="1151"/>
    <x v="2098"/>
    <x v="96"/>
    <x v="96"/>
    <x v="6"/>
    <x v="2"/>
    <x v="24"/>
    <x v="792"/>
    <x v="8"/>
    <x v="0"/>
    <x v="8"/>
    <x v="792"/>
    <x v="0"/>
    <x v="96"/>
    <x v="17"/>
  </r>
  <r>
    <x v="0"/>
    <x v="0"/>
    <x v="8"/>
    <x v="25"/>
    <x v="694"/>
    <x v="1152"/>
    <x v="624"/>
    <x v="0"/>
    <x v="1"/>
    <x v="123"/>
    <x v="125"/>
    <x v="1333"/>
    <x v="292"/>
    <x v="707"/>
    <x v="569"/>
    <x v="17"/>
    <x v="115"/>
    <x v="96"/>
    <x v="6"/>
    <x v="593"/>
    <x v="728"/>
    <x v="349"/>
    <x v="1152"/>
    <x v="2139"/>
    <x v="96"/>
    <x v="96"/>
    <x v="6"/>
    <x v="3"/>
    <x v="25"/>
    <x v="793"/>
    <x v="8"/>
    <x v="0"/>
    <x v="8"/>
    <x v="793"/>
    <x v="0"/>
    <x v="96"/>
    <x v="17"/>
  </r>
  <r>
    <x v="0"/>
    <x v="0"/>
    <x v="8"/>
    <x v="26"/>
    <x v="706"/>
    <x v="1153"/>
    <x v="622"/>
    <x v="0"/>
    <x v="2"/>
    <x v="134"/>
    <x v="145"/>
    <x v="128"/>
    <x v="167"/>
    <x v="713"/>
    <x v="589"/>
    <x v="18"/>
    <x v="125"/>
    <x v="98"/>
    <x v="6"/>
    <x v="604"/>
    <x v="747"/>
    <x v="348"/>
    <x v="1153"/>
    <x v="2183"/>
    <x v="98"/>
    <x v="98"/>
    <x v="6"/>
    <x v="4"/>
    <x v="26"/>
    <x v="794"/>
    <x v="8"/>
    <x v="0"/>
    <x v="8"/>
    <x v="794"/>
    <x v="0"/>
    <x v="98"/>
    <x v="17"/>
  </r>
  <r>
    <x v="0"/>
    <x v="0"/>
    <x v="8"/>
    <x v="27"/>
    <x v="708"/>
    <x v="1152"/>
    <x v="622"/>
    <x v="0"/>
    <x v="2"/>
    <x v="323"/>
    <x v="163"/>
    <x v="1422"/>
    <x v="1876"/>
    <x v="723"/>
    <x v="594"/>
    <x v="19"/>
    <x v="133"/>
    <x v="98"/>
    <x v="6"/>
    <x v="606"/>
    <x v="752"/>
    <x v="348"/>
    <x v="1152"/>
    <x v="2184"/>
    <x v="98"/>
    <x v="98"/>
    <x v="7"/>
    <x v="0"/>
    <x v="27"/>
    <x v="795"/>
    <x v="8"/>
    <x v="0"/>
    <x v="8"/>
    <x v="795"/>
    <x v="0"/>
    <x v="98"/>
    <x v="17"/>
  </r>
  <r>
    <x v="0"/>
    <x v="0"/>
    <x v="8"/>
    <x v="28"/>
    <x v="715"/>
    <x v="1151"/>
    <x v="623"/>
    <x v="0"/>
    <x v="3"/>
    <x v="670"/>
    <x v="696"/>
    <x v="1409"/>
    <x v="794"/>
    <x v="735"/>
    <x v="600"/>
    <x v="18"/>
    <x v="126"/>
    <x v="101"/>
    <x v="6"/>
    <x v="613"/>
    <x v="756"/>
    <x v="349"/>
    <x v="1151"/>
    <x v="2208"/>
    <x v="101"/>
    <x v="101"/>
    <x v="7"/>
    <x v="2"/>
    <x v="28"/>
    <x v="796"/>
    <x v="8"/>
    <x v="0"/>
    <x v="8"/>
    <x v="796"/>
    <x v="0"/>
    <x v="101"/>
    <x v="17"/>
  </r>
  <r>
    <x v="0"/>
    <x v="0"/>
    <x v="8"/>
    <x v="29"/>
    <x v="721"/>
    <x v="1149"/>
    <x v="625"/>
    <x v="0"/>
    <x v="3"/>
    <x v="997"/>
    <x v="1068"/>
    <x v="1367"/>
    <x v="407"/>
    <x v="746"/>
    <x v="593"/>
    <x v="22"/>
    <x v="135"/>
    <x v="101"/>
    <x v="6"/>
    <x v="620"/>
    <x v="765"/>
    <x v="349"/>
    <x v="1149"/>
    <x v="2226"/>
    <x v="101"/>
    <x v="101"/>
    <x v="7"/>
    <x v="3"/>
    <x v="29"/>
    <x v="797"/>
    <x v="8"/>
    <x v="0"/>
    <x v="8"/>
    <x v="797"/>
    <x v="0"/>
    <x v="101"/>
    <x v="17"/>
  </r>
  <r>
    <x v="0"/>
    <x v="0"/>
    <x v="8"/>
    <x v="30"/>
    <x v="731"/>
    <x v="1147"/>
    <x v="628"/>
    <x v="0"/>
    <x v="3"/>
    <x v="1085"/>
    <x v="1153"/>
    <x v="1379"/>
    <x v="462"/>
    <x v="759"/>
    <x v="578"/>
    <x v="22"/>
    <x v="135"/>
    <x v="98"/>
    <x v="6"/>
    <x v="630"/>
    <x v="772"/>
    <x v="351"/>
    <x v="1147"/>
    <x v="2262"/>
    <x v="98"/>
    <x v="98"/>
    <x v="7"/>
    <x v="4"/>
    <x v="30"/>
    <x v="798"/>
    <x v="8"/>
    <x v="0"/>
    <x v="8"/>
    <x v="798"/>
    <x v="0"/>
    <x v="98"/>
    <x v="17"/>
  </r>
  <r>
    <x v="0"/>
    <x v="0"/>
    <x v="8"/>
    <x v="31"/>
    <x v="741"/>
    <x v="1146"/>
    <x v="631"/>
    <x v="0"/>
    <x v="3"/>
    <x v="871"/>
    <x v="921"/>
    <x v="1341"/>
    <x v="663"/>
    <x v="771"/>
    <x v="583"/>
    <x v="22"/>
    <x v="135"/>
    <x v="99"/>
    <x v="6"/>
    <x v="639"/>
    <x v="783"/>
    <x v="353"/>
    <x v="1146"/>
    <x v="2283"/>
    <x v="99"/>
    <x v="99"/>
    <x v="8"/>
    <x v="0"/>
    <x v="31"/>
    <x v="799"/>
    <x v="8"/>
    <x v="0"/>
    <x v="8"/>
    <x v="799"/>
    <x v="0"/>
    <x v="99"/>
    <x v="17"/>
  </r>
  <r>
    <x v="0"/>
    <x v="0"/>
    <x v="8"/>
    <x v="32"/>
    <x v="754"/>
    <x v="1144"/>
    <x v="630"/>
    <x v="0"/>
    <x v="3"/>
    <x v="492"/>
    <x v="523"/>
    <x v="1265"/>
    <x v="503"/>
    <x v="783"/>
    <x v="586"/>
    <x v="28"/>
    <x v="135"/>
    <x v="95"/>
    <x v="6"/>
    <x v="653"/>
    <x v="800"/>
    <x v="355"/>
    <x v="1144"/>
    <x v="2319"/>
    <x v="95"/>
    <x v="95"/>
    <x v="8"/>
    <x v="2"/>
    <x v="32"/>
    <x v="800"/>
    <x v="8"/>
    <x v="0"/>
    <x v="8"/>
    <x v="800"/>
    <x v="0"/>
    <x v="95"/>
    <x v="17"/>
  </r>
  <r>
    <x v="0"/>
    <x v="0"/>
    <x v="8"/>
    <x v="33"/>
    <x v="771"/>
    <x v="1142"/>
    <x v="627"/>
    <x v="0"/>
    <x v="2"/>
    <x v="159"/>
    <x v="165"/>
    <x v="1205"/>
    <x v="360"/>
    <x v="800"/>
    <x v="575"/>
    <x v="30"/>
    <x v="135"/>
    <x v="103"/>
    <x v="6"/>
    <x v="668"/>
    <x v="815"/>
    <x v="358"/>
    <x v="1142"/>
    <x v="2354"/>
    <x v="103"/>
    <x v="103"/>
    <x v="8"/>
    <x v="3"/>
    <x v="33"/>
    <x v="801"/>
    <x v="8"/>
    <x v="0"/>
    <x v="8"/>
    <x v="801"/>
    <x v="0"/>
    <x v="103"/>
    <x v="17"/>
  </r>
  <r>
    <x v="0"/>
    <x v="0"/>
    <x v="8"/>
    <x v="34"/>
    <x v="791"/>
    <x v="1138"/>
    <x v="629"/>
    <x v="0"/>
    <x v="2"/>
    <x v="526"/>
    <x v="546"/>
    <x v="1413"/>
    <x v="761"/>
    <x v="821"/>
    <x v="561"/>
    <x v="41"/>
    <x v="135"/>
    <x v="104"/>
    <x v="6"/>
    <x v="688"/>
    <x v="841"/>
    <x v="361"/>
    <x v="1138"/>
    <x v="2388"/>
    <x v="104"/>
    <x v="104"/>
    <x v="8"/>
    <x v="4"/>
    <x v="34"/>
    <x v="802"/>
    <x v="8"/>
    <x v="0"/>
    <x v="8"/>
    <x v="802"/>
    <x v="0"/>
    <x v="104"/>
    <x v="17"/>
  </r>
  <r>
    <x v="0"/>
    <x v="0"/>
    <x v="8"/>
    <x v="35"/>
    <x v="819"/>
    <x v="1132"/>
    <x v="629"/>
    <x v="0"/>
    <x v="3"/>
    <x v="826"/>
    <x v="867"/>
    <x v="1244"/>
    <x v="709"/>
    <x v="847"/>
    <x v="540"/>
    <x v="47"/>
    <x v="135"/>
    <x v="102"/>
    <x v="6"/>
    <x v="715"/>
    <x v="867"/>
    <x v="367"/>
    <x v="1132"/>
    <x v="2443"/>
    <x v="102"/>
    <x v="102"/>
    <x v="9"/>
    <x v="0"/>
    <x v="35"/>
    <x v="803"/>
    <x v="8"/>
    <x v="0"/>
    <x v="8"/>
    <x v="803"/>
    <x v="0"/>
    <x v="102"/>
    <x v="17"/>
  </r>
  <r>
    <x v="0"/>
    <x v="0"/>
    <x v="8"/>
    <x v="36"/>
    <x v="840"/>
    <x v="1121"/>
    <x v="627"/>
    <x v="0"/>
    <x v="4"/>
    <x v="1224"/>
    <x v="1249"/>
    <x v="1245"/>
    <x v="696"/>
    <x v="871"/>
    <x v="528"/>
    <x v="65"/>
    <x v="135"/>
    <x v="105"/>
    <x v="6"/>
    <x v="740"/>
    <x v="893"/>
    <x v="373"/>
    <x v="1121"/>
    <x v="2459"/>
    <x v="105"/>
    <x v="105"/>
    <x v="9"/>
    <x v="2"/>
    <x v="36"/>
    <x v="804"/>
    <x v="8"/>
    <x v="0"/>
    <x v="8"/>
    <x v="804"/>
    <x v="0"/>
    <x v="105"/>
    <x v="17"/>
  </r>
  <r>
    <x v="0"/>
    <x v="0"/>
    <x v="8"/>
    <x v="37"/>
    <x v="860"/>
    <x v="1107"/>
    <x v="623"/>
    <x v="0"/>
    <x v="4"/>
    <x v="1261"/>
    <x v="1290"/>
    <x v="1208"/>
    <x v="646"/>
    <x v="898"/>
    <x v="520"/>
    <x v="72"/>
    <x v="135"/>
    <x v="108"/>
    <x v="6"/>
    <x v="760"/>
    <x v="916"/>
    <x v="380"/>
    <x v="1107"/>
    <x v="2446"/>
    <x v="108"/>
    <x v="108"/>
    <x v="9"/>
    <x v="3"/>
    <x v="37"/>
    <x v="805"/>
    <x v="8"/>
    <x v="0"/>
    <x v="8"/>
    <x v="805"/>
    <x v="0"/>
    <x v="108"/>
    <x v="17"/>
  </r>
  <r>
    <x v="0"/>
    <x v="0"/>
    <x v="8"/>
    <x v="38"/>
    <x v="896"/>
    <x v="1085"/>
    <x v="622"/>
    <x v="0"/>
    <x v="3"/>
    <x v="1031"/>
    <x v="961"/>
    <x v="1146"/>
    <x v="1569"/>
    <x v="927"/>
    <x v="478"/>
    <x v="93"/>
    <x v="135"/>
    <x v="118"/>
    <x v="6"/>
    <x v="801"/>
    <x v="967"/>
    <x v="388"/>
    <x v="1085"/>
    <x v="2451"/>
    <x v="118"/>
    <x v="118"/>
    <x v="9"/>
    <x v="4"/>
    <x v="38"/>
    <x v="806"/>
    <x v="8"/>
    <x v="0"/>
    <x v="8"/>
    <x v="806"/>
    <x v="0"/>
    <x v="118"/>
    <x v="17"/>
  </r>
  <r>
    <x v="0"/>
    <x v="0"/>
    <x v="8"/>
    <x v="39"/>
    <x v="934"/>
    <x v="1055"/>
    <x v="621"/>
    <x v="0"/>
    <x v="3"/>
    <x v="604"/>
    <x v="563"/>
    <x v="766"/>
    <x v="1575"/>
    <x v="969"/>
    <x v="456"/>
    <x v="97"/>
    <x v="135"/>
    <x v="104"/>
    <x v="6"/>
    <x v="840"/>
    <x v="997"/>
    <x v="399"/>
    <x v="1055"/>
    <x v="2423"/>
    <x v="104"/>
    <x v="104"/>
    <x v="10"/>
    <x v="0"/>
    <x v="39"/>
    <x v="807"/>
    <x v="8"/>
    <x v="0"/>
    <x v="8"/>
    <x v="807"/>
    <x v="0"/>
    <x v="104"/>
    <x v="17"/>
  </r>
  <r>
    <x v="0"/>
    <x v="0"/>
    <x v="8"/>
    <x v="40"/>
    <x v="972"/>
    <x v="1025"/>
    <x v="619"/>
    <x v="0"/>
    <x v="2"/>
    <x v="400"/>
    <x v="315"/>
    <x v="1033"/>
    <x v="1747"/>
    <x v="1008"/>
    <x v="467"/>
    <x v="88"/>
    <x v="135"/>
    <x v="111"/>
    <x v="6"/>
    <x v="882"/>
    <x v="1032"/>
    <x v="411"/>
    <x v="1025"/>
    <x v="2406"/>
    <x v="111"/>
    <x v="111"/>
    <x v="10"/>
    <x v="2"/>
    <x v="40"/>
    <x v="808"/>
    <x v="8"/>
    <x v="0"/>
    <x v="8"/>
    <x v="808"/>
    <x v="0"/>
    <x v="111"/>
    <x v="17"/>
  </r>
  <r>
    <x v="0"/>
    <x v="0"/>
    <x v="8"/>
    <x v="41"/>
    <x v="996"/>
    <x v="1004"/>
    <x v="618"/>
    <x v="0"/>
    <x v="3"/>
    <x v="522"/>
    <x v="548"/>
    <x v="1094"/>
    <x v="583"/>
    <x v="1048"/>
    <x v="461"/>
    <x v="99"/>
    <x v="135"/>
    <x v="104"/>
    <x v="6"/>
    <x v="906"/>
    <x v="1060"/>
    <x v="424"/>
    <x v="1004"/>
    <x v="2370"/>
    <x v="104"/>
    <x v="104"/>
    <x v="10"/>
    <x v="3"/>
    <x v="41"/>
    <x v="809"/>
    <x v="8"/>
    <x v="0"/>
    <x v="8"/>
    <x v="809"/>
    <x v="0"/>
    <x v="104"/>
    <x v="17"/>
  </r>
  <r>
    <x v="0"/>
    <x v="0"/>
    <x v="8"/>
    <x v="42"/>
    <x v="1037"/>
    <x v="979"/>
    <x v="616"/>
    <x v="0"/>
    <x v="3"/>
    <x v="483"/>
    <x v="463"/>
    <x v="1048"/>
    <x v="1137"/>
    <x v="1089"/>
    <x v="438"/>
    <x v="107"/>
    <x v="135"/>
    <x v="96"/>
    <x v="6"/>
    <x v="953"/>
    <x v="1095"/>
    <x v="438"/>
    <x v="979"/>
    <x v="2368"/>
    <x v="96"/>
    <x v="96"/>
    <x v="10"/>
    <x v="4"/>
    <x v="42"/>
    <x v="810"/>
    <x v="8"/>
    <x v="0"/>
    <x v="8"/>
    <x v="810"/>
    <x v="0"/>
    <x v="96"/>
    <x v="17"/>
  </r>
  <r>
    <x v="0"/>
    <x v="0"/>
    <x v="8"/>
    <x v="43"/>
    <x v="1049"/>
    <x v="965"/>
    <x v="616"/>
    <x v="0"/>
    <x v="2"/>
    <x v="132"/>
    <x v="133"/>
    <x v="1115"/>
    <x v="373"/>
    <x v="1130"/>
    <x v="435"/>
    <x v="98"/>
    <x v="135"/>
    <x v="105"/>
    <x v="6"/>
    <x v="967"/>
    <x v="1105"/>
    <x v="453"/>
    <x v="965"/>
    <x v="2327"/>
    <x v="105"/>
    <x v="105"/>
    <x v="11"/>
    <x v="0"/>
    <x v="43"/>
    <x v="811"/>
    <x v="8"/>
    <x v="0"/>
    <x v="8"/>
    <x v="811"/>
    <x v="0"/>
    <x v="105"/>
    <x v="17"/>
  </r>
  <r>
    <x v="0"/>
    <x v="0"/>
    <x v="8"/>
    <x v="44"/>
    <x v="1090"/>
    <x v="947"/>
    <x v="620"/>
    <x v="0"/>
    <x v="2"/>
    <x v="193"/>
    <x v="215"/>
    <x v="1189"/>
    <x v="269"/>
    <x v="1168"/>
    <x v="445"/>
    <x v="100"/>
    <x v="135"/>
    <x v="97"/>
    <x v="6"/>
    <x v="1014"/>
    <x v="1131"/>
    <x v="469"/>
    <x v="947"/>
    <x v="2337"/>
    <x v="97"/>
    <x v="97"/>
    <x v="11"/>
    <x v="2"/>
    <x v="44"/>
    <x v="812"/>
    <x v="8"/>
    <x v="0"/>
    <x v="8"/>
    <x v="812"/>
    <x v="0"/>
    <x v="97"/>
    <x v="17"/>
  </r>
  <r>
    <x v="0"/>
    <x v="0"/>
    <x v="8"/>
    <x v="45"/>
    <x v="1101"/>
    <x v="933"/>
    <x v="620"/>
    <x v="0"/>
    <x v="2"/>
    <x v="238"/>
    <x v="259"/>
    <x v="958"/>
    <x v="404"/>
    <x v="1195"/>
    <x v="474"/>
    <x v="85"/>
    <x v="135"/>
    <x v="98"/>
    <x v="6"/>
    <x v="1028"/>
    <x v="1132"/>
    <x v="485"/>
    <x v="933"/>
    <x v="2294"/>
    <x v="98"/>
    <x v="98"/>
    <x v="11"/>
    <x v="3"/>
    <x v="45"/>
    <x v="813"/>
    <x v="8"/>
    <x v="0"/>
    <x v="8"/>
    <x v="813"/>
    <x v="0"/>
    <x v="98"/>
    <x v="17"/>
  </r>
  <r>
    <x v="0"/>
    <x v="0"/>
    <x v="8"/>
    <x v="46"/>
    <x v="1084"/>
    <x v="932"/>
    <x v="620"/>
    <x v="0"/>
    <x v="3"/>
    <x v="467"/>
    <x v="475"/>
    <x v="1241"/>
    <x v="872"/>
    <x v="1208"/>
    <x v="523"/>
    <x v="80"/>
    <x v="135"/>
    <x v="95"/>
    <x v="6"/>
    <x v="1008"/>
    <x v="1125"/>
    <x v="497"/>
    <x v="932"/>
    <x v="2204"/>
    <x v="95"/>
    <x v="95"/>
    <x v="11"/>
    <x v="4"/>
    <x v="46"/>
    <x v="814"/>
    <x v="8"/>
    <x v="0"/>
    <x v="8"/>
    <x v="814"/>
    <x v="0"/>
    <x v="95"/>
    <x v="17"/>
  </r>
  <r>
    <x v="0"/>
    <x v="0"/>
    <x v="8"/>
    <x v="47"/>
    <x v="1090"/>
    <x v="929"/>
    <x v="617"/>
    <x v="0"/>
    <x v="2"/>
    <x v="705"/>
    <x v="701"/>
    <x v="1226"/>
    <x v="1300"/>
    <x v="1208"/>
    <x v="550"/>
    <x v="77"/>
    <x v="135"/>
    <x v="98"/>
    <x v="6"/>
    <x v="1014"/>
    <x v="1120"/>
    <x v="506"/>
    <x v="929"/>
    <x v="2203"/>
    <x v="98"/>
    <x v="98"/>
    <x v="12"/>
    <x v="0"/>
    <x v="47"/>
    <x v="815"/>
    <x v="8"/>
    <x v="0"/>
    <x v="8"/>
    <x v="815"/>
    <x v="0"/>
    <x v="98"/>
    <x v="17"/>
  </r>
  <r>
    <x v="0"/>
    <x v="0"/>
    <x v="8"/>
    <x v="48"/>
    <x v="1077"/>
    <x v="935"/>
    <x v="617"/>
    <x v="0"/>
    <x v="3"/>
    <x v="489"/>
    <x v="518"/>
    <x v="1341"/>
    <x v="523"/>
    <x v="1199"/>
    <x v="586"/>
    <x v="70"/>
    <x v="135"/>
    <x v="95"/>
    <x v="6"/>
    <x v="999"/>
    <x v="1103"/>
    <x v="511"/>
    <x v="935"/>
    <x v="2198"/>
    <x v="95"/>
    <x v="95"/>
    <x v="12"/>
    <x v="2"/>
    <x v="48"/>
    <x v="816"/>
    <x v="8"/>
    <x v="0"/>
    <x v="8"/>
    <x v="816"/>
    <x v="0"/>
    <x v="95"/>
    <x v="17"/>
  </r>
  <r>
    <x v="0"/>
    <x v="0"/>
    <x v="8"/>
    <x v="49"/>
    <x v="1063"/>
    <x v="954"/>
    <x v="617"/>
    <x v="0"/>
    <x v="3"/>
    <x v="852"/>
    <x v="913"/>
    <x v="1336"/>
    <x v="457"/>
    <x v="1185"/>
    <x v="618"/>
    <x v="63"/>
    <x v="135"/>
    <x v="93"/>
    <x v="6"/>
    <x v="984"/>
    <x v="1079"/>
    <x v="514"/>
    <x v="954"/>
    <x v="2299"/>
    <x v="93"/>
    <x v="93"/>
    <x v="12"/>
    <x v="3"/>
    <x v="49"/>
    <x v="817"/>
    <x v="8"/>
    <x v="0"/>
    <x v="8"/>
    <x v="817"/>
    <x v="0"/>
    <x v="93"/>
    <x v="17"/>
  </r>
  <r>
    <x v="0"/>
    <x v="0"/>
    <x v="8"/>
    <x v="50"/>
    <x v="1052"/>
    <x v="947"/>
    <x v="615"/>
    <x v="0"/>
    <x v="3"/>
    <x v="694"/>
    <x v="736"/>
    <x v="1403"/>
    <x v="440"/>
    <x v="1161"/>
    <x v="645"/>
    <x v="57"/>
    <x v="135"/>
    <x v="85"/>
    <x v="6"/>
    <x v="971"/>
    <x v="1057"/>
    <x v="513"/>
    <x v="947"/>
    <x v="2197"/>
    <x v="85"/>
    <x v="85"/>
    <x v="12"/>
    <x v="4"/>
    <x v="50"/>
    <x v="818"/>
    <x v="8"/>
    <x v="0"/>
    <x v="8"/>
    <x v="818"/>
    <x v="0"/>
    <x v="85"/>
    <x v="17"/>
  </r>
  <r>
    <x v="0"/>
    <x v="0"/>
    <x v="8"/>
    <x v="51"/>
    <x v="1058"/>
    <x v="937"/>
    <x v="613"/>
    <x v="0"/>
    <x v="3"/>
    <x v="282"/>
    <x v="314"/>
    <x v="1428"/>
    <x v="299"/>
    <x v="1132"/>
    <x v="663"/>
    <x v="58"/>
    <x v="135"/>
    <x v="93"/>
    <x v="6"/>
    <x v="977"/>
    <x v="1075"/>
    <x v="510"/>
    <x v="937"/>
    <x v="2152"/>
    <x v="93"/>
    <x v="93"/>
    <x v="13"/>
    <x v="0"/>
    <x v="51"/>
    <x v="819"/>
    <x v="8"/>
    <x v="0"/>
    <x v="8"/>
    <x v="819"/>
    <x v="0"/>
    <x v="93"/>
    <x v="17"/>
  </r>
  <r>
    <x v="0"/>
    <x v="0"/>
    <x v="8"/>
    <x v="52"/>
    <x v="1066"/>
    <x v="959"/>
    <x v="612"/>
    <x v="0"/>
    <x v="2"/>
    <x v="304"/>
    <x v="327"/>
    <x v="1420"/>
    <x v="390"/>
    <x v="1112"/>
    <x v="663"/>
    <x v="64"/>
    <x v="135"/>
    <x v="95"/>
    <x v="6"/>
    <x v="988"/>
    <x v="1080"/>
    <x v="507"/>
    <x v="959"/>
    <x v="2338"/>
    <x v="95"/>
    <x v="95"/>
    <x v="13"/>
    <x v="2"/>
    <x v="52"/>
    <x v="820"/>
    <x v="8"/>
    <x v="0"/>
    <x v="8"/>
    <x v="820"/>
    <x v="0"/>
    <x v="95"/>
    <x v="17"/>
  </r>
  <r>
    <x v="0"/>
    <x v="0"/>
    <x v="8"/>
    <x v="53"/>
    <x v="1065"/>
    <x v="933"/>
    <x v="609"/>
    <x v="0"/>
    <x v="2"/>
    <x v="409"/>
    <x v="426"/>
    <x v="1310"/>
    <x v="560"/>
    <x v="1104"/>
    <x v="657"/>
    <x v="61"/>
    <x v="135"/>
    <x v="91"/>
    <x v="6"/>
    <x v="985"/>
    <x v="1074"/>
    <x v="505"/>
    <x v="933"/>
    <x v="2145"/>
    <x v="91"/>
    <x v="91"/>
    <x v="13"/>
    <x v="3"/>
    <x v="53"/>
    <x v="821"/>
    <x v="8"/>
    <x v="0"/>
    <x v="8"/>
    <x v="821"/>
    <x v="0"/>
    <x v="91"/>
    <x v="17"/>
  </r>
  <r>
    <x v="0"/>
    <x v="0"/>
    <x v="8"/>
    <x v="54"/>
    <x v="1054"/>
    <x v="963"/>
    <x v="608"/>
    <x v="1"/>
    <x v="3"/>
    <x v="527"/>
    <x v="560"/>
    <x v="1339"/>
    <x v="480"/>
    <x v="1102"/>
    <x v="653"/>
    <x v="63"/>
    <x v="135"/>
    <x v="96"/>
    <x v="6"/>
    <x v="973"/>
    <x v="1058"/>
    <x v="504"/>
    <x v="963"/>
    <x v="2330"/>
    <x v="96"/>
    <x v="96"/>
    <x v="13"/>
    <x v="4"/>
    <x v="54"/>
    <x v="822"/>
    <x v="8"/>
    <x v="0"/>
    <x v="8"/>
    <x v="822"/>
    <x v="0"/>
    <x v="96"/>
    <x v="18"/>
  </r>
  <r>
    <x v="0"/>
    <x v="0"/>
    <x v="8"/>
    <x v="55"/>
    <x v="1036"/>
    <x v="993"/>
    <x v="606"/>
    <x v="1"/>
    <x v="2"/>
    <x v="287"/>
    <x v="297"/>
    <x v="1351"/>
    <x v="629"/>
    <x v="1086"/>
    <x v="672"/>
    <x v="66"/>
    <x v="135"/>
    <x v="95"/>
    <x v="6"/>
    <x v="951"/>
    <x v="1050"/>
    <x v="504"/>
    <x v="993"/>
    <x v="2440"/>
    <x v="95"/>
    <x v="95"/>
    <x v="14"/>
    <x v="0"/>
    <x v="55"/>
    <x v="823"/>
    <x v="8"/>
    <x v="0"/>
    <x v="8"/>
    <x v="823"/>
    <x v="0"/>
    <x v="95"/>
    <x v="19"/>
  </r>
  <r>
    <x v="0"/>
    <x v="0"/>
    <x v="8"/>
    <x v="56"/>
    <x v="1026"/>
    <x v="993"/>
    <x v="603"/>
    <x v="2"/>
    <x v="1"/>
    <x v="118"/>
    <x v="22"/>
    <x v="2071"/>
    <x v="1429"/>
    <x v="1064"/>
    <x v="671"/>
    <x v="72"/>
    <x v="135"/>
    <x v="71"/>
    <x v="6"/>
    <x v="940"/>
    <x v="1052"/>
    <x v="504"/>
    <x v="993"/>
    <x v="2412"/>
    <x v="71"/>
    <x v="71"/>
    <x v="14"/>
    <x v="2"/>
    <x v="56"/>
    <x v="824"/>
    <x v="8"/>
    <x v="0"/>
    <x v="8"/>
    <x v="824"/>
    <x v="0"/>
    <x v="71"/>
    <x v="20"/>
  </r>
  <r>
    <x v="0"/>
    <x v="0"/>
    <x v="8"/>
    <x v="57"/>
    <x v="1007"/>
    <x v="943"/>
    <x v="596"/>
    <x v="0"/>
    <x v="3"/>
    <x v="573"/>
    <x v="556"/>
    <x v="576"/>
    <x v="1312"/>
    <x v="1047"/>
    <x v="670"/>
    <x v="80"/>
    <x v="135"/>
    <x v="96"/>
    <x v="6"/>
    <x v="916"/>
    <x v="1029"/>
    <x v="507"/>
    <x v="943"/>
    <x v="1987"/>
    <x v="96"/>
    <x v="96"/>
    <x v="14"/>
    <x v="3"/>
    <x v="57"/>
    <x v="825"/>
    <x v="8"/>
    <x v="0"/>
    <x v="8"/>
    <x v="825"/>
    <x v="0"/>
    <x v="96"/>
    <x v="20"/>
  </r>
  <r>
    <x v="0"/>
    <x v="0"/>
    <x v="8"/>
    <x v="58"/>
    <x v="993"/>
    <x v="1012"/>
    <x v="596"/>
    <x v="0"/>
    <x v="3"/>
    <x v="567"/>
    <x v="573"/>
    <x v="26"/>
    <x v="944"/>
    <x v="1026"/>
    <x v="682"/>
    <x v="78"/>
    <x v="135"/>
    <x v="80"/>
    <x v="6"/>
    <x v="903"/>
    <x v="1030"/>
    <x v="511"/>
    <x v="1012"/>
    <x v="2400"/>
    <x v="80"/>
    <x v="80"/>
    <x v="14"/>
    <x v="4"/>
    <x v="58"/>
    <x v="826"/>
    <x v="8"/>
    <x v="0"/>
    <x v="8"/>
    <x v="826"/>
    <x v="0"/>
    <x v="80"/>
    <x v="20"/>
  </r>
  <r>
    <x v="0"/>
    <x v="0"/>
    <x v="8"/>
    <x v="59"/>
    <x v="1012"/>
    <x v="982"/>
    <x v="595"/>
    <x v="0"/>
    <x v="2"/>
    <x v="290"/>
    <x v="310"/>
    <x v="60"/>
    <x v="487"/>
    <x v="1018"/>
    <x v="671"/>
    <x v="84"/>
    <x v="135"/>
    <x v="486"/>
    <x v="6"/>
    <x v="923"/>
    <x v="1052"/>
    <x v="517"/>
    <x v="982"/>
    <x v="2313"/>
    <x v="486"/>
    <x v="486"/>
    <x v="15"/>
    <x v="0"/>
    <x v="59"/>
    <x v="827"/>
    <x v="8"/>
    <x v="0"/>
    <x v="8"/>
    <x v="827"/>
    <x v="0"/>
    <x v="486"/>
    <x v="20"/>
  </r>
  <r>
    <x v="0"/>
    <x v="0"/>
    <x v="8"/>
    <x v="60"/>
    <x v="1036"/>
    <x v="906"/>
    <x v="594"/>
    <x v="0"/>
    <x v="1"/>
    <x v="22"/>
    <x v="23"/>
    <x v="846"/>
    <x v="58"/>
    <x v="1029"/>
    <x v="675"/>
    <x v="78"/>
    <x v="135"/>
    <x v="471"/>
    <x v="6"/>
    <x v="951"/>
    <x v="1058"/>
    <x v="524"/>
    <x v="906"/>
    <x v="1883"/>
    <x v="471"/>
    <x v="471"/>
    <x v="15"/>
    <x v="2"/>
    <x v="60"/>
    <x v="828"/>
    <x v="8"/>
    <x v="0"/>
    <x v="8"/>
    <x v="828"/>
    <x v="0"/>
    <x v="471"/>
    <x v="20"/>
  </r>
  <r>
    <x v="0"/>
    <x v="0"/>
    <x v="8"/>
    <x v="61"/>
    <x v="1036"/>
    <x v="860"/>
    <x v="595"/>
    <x v="0"/>
    <x v="3"/>
    <x v="531"/>
    <x v="532"/>
    <x v="1188"/>
    <x v="1031"/>
    <x v="1049"/>
    <x v="666"/>
    <x v="74"/>
    <x v="135"/>
    <x v="447"/>
    <x v="6"/>
    <x v="951"/>
    <x v="1047"/>
    <x v="530"/>
    <x v="860"/>
    <x v="1773"/>
    <x v="447"/>
    <x v="447"/>
    <x v="15"/>
    <x v="3"/>
    <x v="61"/>
    <x v="829"/>
    <x v="8"/>
    <x v="0"/>
    <x v="8"/>
    <x v="829"/>
    <x v="0"/>
    <x v="447"/>
    <x v="20"/>
  </r>
  <r>
    <x v="0"/>
    <x v="0"/>
    <x v="8"/>
    <x v="62"/>
    <x v="1029"/>
    <x v="922"/>
    <x v="595"/>
    <x v="0"/>
    <x v="3"/>
    <x v="349"/>
    <x v="358"/>
    <x v="1466"/>
    <x v="500"/>
    <x v="1062"/>
    <x v="623"/>
    <x v="75"/>
    <x v="135"/>
    <x v="413"/>
    <x v="6"/>
    <x v="943"/>
    <x v="1045"/>
    <x v="535"/>
    <x v="922"/>
    <x v="1934"/>
    <x v="413"/>
    <x v="413"/>
    <x v="15"/>
    <x v="4"/>
    <x v="62"/>
    <x v="830"/>
    <x v="8"/>
    <x v="0"/>
    <x v="8"/>
    <x v="830"/>
    <x v="0"/>
    <x v="413"/>
    <x v="20"/>
  </r>
  <r>
    <x v="0"/>
    <x v="0"/>
    <x v="8"/>
    <x v="63"/>
    <x v="1018"/>
    <x v="841"/>
    <x v="595"/>
    <x v="0"/>
    <x v="2"/>
    <x v="64"/>
    <x v="67"/>
    <x v="1946"/>
    <x v="91"/>
    <x v="1070"/>
    <x v="622"/>
    <x v="70"/>
    <x v="135"/>
    <x v="391"/>
    <x v="6"/>
    <x v="929"/>
    <x v="1053"/>
    <x v="539"/>
    <x v="841"/>
    <x v="1699"/>
    <x v="391"/>
    <x v="391"/>
    <x v="16"/>
    <x v="0"/>
    <x v="63"/>
    <x v="831"/>
    <x v="8"/>
    <x v="0"/>
    <x v="8"/>
    <x v="831"/>
    <x v="0"/>
    <x v="391"/>
    <x v="20"/>
  </r>
  <r>
    <x v="0"/>
    <x v="0"/>
    <x v="8"/>
    <x v="64"/>
    <x v="1041"/>
    <x v="786"/>
    <x v="594"/>
    <x v="0"/>
    <x v="0"/>
    <x v="0"/>
    <x v="0"/>
    <x v="0"/>
    <x v="0"/>
    <x v="1070"/>
    <x v="641"/>
    <x v="74"/>
    <x v="135"/>
    <x v="366"/>
    <x v="6"/>
    <x v="958"/>
    <x v="1056"/>
    <x v="541"/>
    <x v="786"/>
    <x v="1690"/>
    <x v="366"/>
    <x v="366"/>
    <x v="16"/>
    <x v="1"/>
    <x v="64"/>
    <x v="832"/>
    <x v="8"/>
    <x v="0"/>
    <x v="8"/>
    <x v="832"/>
    <x v="0"/>
    <x v="366"/>
    <x v="20"/>
  </r>
  <r>
    <x v="0"/>
    <x v="0"/>
    <x v="8"/>
    <x v="65"/>
    <x v="1033"/>
    <x v="875"/>
    <x v="595"/>
    <x v="0"/>
    <x v="0"/>
    <x v="0"/>
    <x v="0"/>
    <x v="0"/>
    <x v="0"/>
    <x v="1069"/>
    <x v="655"/>
    <x v="68"/>
    <x v="135"/>
    <x v="349"/>
    <x v="6"/>
    <x v="948"/>
    <x v="1054"/>
    <x v="543"/>
    <x v="875"/>
    <x v="1810"/>
    <x v="349"/>
    <x v="349"/>
    <x v="16"/>
    <x v="3"/>
    <x v="65"/>
    <x v="833"/>
    <x v="8"/>
    <x v="0"/>
    <x v="8"/>
    <x v="833"/>
    <x v="0"/>
    <x v="349"/>
    <x v="20"/>
  </r>
  <r>
    <x v="0"/>
    <x v="0"/>
    <x v="8"/>
    <x v="66"/>
    <x v="1025"/>
    <x v="795"/>
    <x v="595"/>
    <x v="0"/>
    <x v="0"/>
    <x v="0"/>
    <x v="0"/>
    <x v="0"/>
    <x v="0"/>
    <x v="1068"/>
    <x v="677"/>
    <x v="66"/>
    <x v="135"/>
    <x v="335"/>
    <x v="6"/>
    <x v="939"/>
    <x v="1055"/>
    <x v="545"/>
    <x v="795"/>
    <x v="1650"/>
    <x v="335"/>
    <x v="335"/>
    <x v="16"/>
    <x v="4"/>
    <x v="66"/>
    <x v="834"/>
    <x v="8"/>
    <x v="0"/>
    <x v="8"/>
    <x v="834"/>
    <x v="0"/>
    <x v="335"/>
    <x v="20"/>
  </r>
  <r>
    <x v="0"/>
    <x v="0"/>
    <x v="8"/>
    <x v="67"/>
    <x v="1018"/>
    <x v="762"/>
    <x v="594"/>
    <x v="0"/>
    <x v="0"/>
    <x v="0"/>
    <x v="0"/>
    <x v="0"/>
    <x v="0"/>
    <x v="1067"/>
    <x v="654"/>
    <x v="66"/>
    <x v="135"/>
    <x v="325"/>
    <x v="6"/>
    <x v="930"/>
    <x v="1034"/>
    <x v="546"/>
    <x v="762"/>
    <x v="1604"/>
    <x v="325"/>
    <x v="325"/>
    <x v="17"/>
    <x v="0"/>
    <x v="67"/>
    <x v="835"/>
    <x v="8"/>
    <x v="0"/>
    <x v="8"/>
    <x v="835"/>
    <x v="0"/>
    <x v="325"/>
    <x v="20"/>
  </r>
  <r>
    <x v="0"/>
    <x v="0"/>
    <x v="8"/>
    <x v="68"/>
    <x v="988"/>
    <x v="918"/>
    <x v="595"/>
    <x v="0"/>
    <x v="0"/>
    <x v="0"/>
    <x v="0"/>
    <x v="0"/>
    <x v="0"/>
    <x v="1063"/>
    <x v="645"/>
    <x v="61"/>
    <x v="135"/>
    <x v="313"/>
    <x v="6"/>
    <x v="898"/>
    <x v="1003"/>
    <x v="546"/>
    <x v="918"/>
    <x v="1755"/>
    <x v="313"/>
    <x v="313"/>
    <x v="17"/>
    <x v="1"/>
    <x v="68"/>
    <x v="836"/>
    <x v="8"/>
    <x v="0"/>
    <x v="8"/>
    <x v="836"/>
    <x v="0"/>
    <x v="313"/>
    <x v="20"/>
  </r>
  <r>
    <x v="0"/>
    <x v="0"/>
    <x v="8"/>
    <x v="69"/>
    <x v="967"/>
    <x v="948"/>
    <x v="595"/>
    <x v="0"/>
    <x v="3"/>
    <x v="414"/>
    <x v="437"/>
    <x v="1431"/>
    <x v="405"/>
    <x v="1054"/>
    <x v="651"/>
    <x v="58"/>
    <x v="135"/>
    <x v="307"/>
    <x v="6"/>
    <x v="875"/>
    <x v="972"/>
    <x v="545"/>
    <x v="948"/>
    <x v="1869"/>
    <x v="307"/>
    <x v="307"/>
    <x v="17"/>
    <x v="3"/>
    <x v="69"/>
    <x v="837"/>
    <x v="8"/>
    <x v="0"/>
    <x v="8"/>
    <x v="837"/>
    <x v="0"/>
    <x v="307"/>
    <x v="20"/>
  </r>
  <r>
    <x v="0"/>
    <x v="0"/>
    <x v="8"/>
    <x v="70"/>
    <x v="954"/>
    <x v="955"/>
    <x v="596"/>
    <x v="0"/>
    <x v="1"/>
    <x v="27"/>
    <x v="27"/>
    <x v="1615"/>
    <x v="101"/>
    <x v="1038"/>
    <x v="660"/>
    <x v="55"/>
    <x v="135"/>
    <x v="295"/>
    <x v="6"/>
    <x v="862"/>
    <x v="972"/>
    <x v="543"/>
    <x v="955"/>
    <x v="1862"/>
    <x v="295"/>
    <x v="295"/>
    <x v="17"/>
    <x v="4"/>
    <x v="70"/>
    <x v="838"/>
    <x v="8"/>
    <x v="0"/>
    <x v="8"/>
    <x v="838"/>
    <x v="0"/>
    <x v="295"/>
    <x v="20"/>
  </r>
  <r>
    <x v="0"/>
    <x v="0"/>
    <x v="8"/>
    <x v="71"/>
    <x v="933"/>
    <x v="988"/>
    <x v="595"/>
    <x v="0"/>
    <x v="0"/>
    <x v="0"/>
    <x v="0"/>
    <x v="0"/>
    <x v="0"/>
    <x v="1022"/>
    <x v="669"/>
    <x v="51"/>
    <x v="135"/>
    <x v="285"/>
    <x v="6"/>
    <x v="838"/>
    <x v="958"/>
    <x v="541"/>
    <x v="988"/>
    <x v="1998"/>
    <x v="285"/>
    <x v="285"/>
    <x v="18"/>
    <x v="0"/>
    <x v="71"/>
    <x v="839"/>
    <x v="8"/>
    <x v="0"/>
    <x v="8"/>
    <x v="839"/>
    <x v="0"/>
    <x v="285"/>
    <x v="20"/>
  </r>
  <r>
    <x v="0"/>
    <x v="0"/>
    <x v="8"/>
    <x v="72"/>
    <x v="924"/>
    <x v="988"/>
    <x v="594"/>
    <x v="0"/>
    <x v="0"/>
    <x v="0"/>
    <x v="0"/>
    <x v="0"/>
    <x v="0"/>
    <x v="1009"/>
    <x v="673"/>
    <x v="49"/>
    <x v="135"/>
    <x v="270"/>
    <x v="6"/>
    <x v="829"/>
    <x v="939"/>
    <x v="537"/>
    <x v="988"/>
    <x v="1970"/>
    <x v="270"/>
    <x v="270"/>
    <x v="18"/>
    <x v="1"/>
    <x v="72"/>
    <x v="840"/>
    <x v="8"/>
    <x v="0"/>
    <x v="8"/>
    <x v="840"/>
    <x v="0"/>
    <x v="270"/>
    <x v="20"/>
  </r>
  <r>
    <x v="0"/>
    <x v="0"/>
    <x v="8"/>
    <x v="73"/>
    <x v="914"/>
    <x v="1000"/>
    <x v="592"/>
    <x v="0"/>
    <x v="3"/>
    <x v="408"/>
    <x v="439"/>
    <x v="1476"/>
    <x v="326"/>
    <x v="995"/>
    <x v="677"/>
    <x v="47"/>
    <x v="135"/>
    <x v="262"/>
    <x v="6"/>
    <x v="819"/>
    <x v="925"/>
    <x v="532"/>
    <x v="1000"/>
    <x v="2002"/>
    <x v="262"/>
    <x v="262"/>
    <x v="18"/>
    <x v="3"/>
    <x v="73"/>
    <x v="841"/>
    <x v="8"/>
    <x v="0"/>
    <x v="8"/>
    <x v="841"/>
    <x v="0"/>
    <x v="262"/>
    <x v="20"/>
  </r>
  <r>
    <x v="0"/>
    <x v="0"/>
    <x v="8"/>
    <x v="74"/>
    <x v="901"/>
    <x v="1017"/>
    <x v="591"/>
    <x v="0"/>
    <x v="2"/>
    <x v="86"/>
    <x v="88"/>
    <x v="1513"/>
    <x v="212"/>
    <x v="979"/>
    <x v="681"/>
    <x v="45"/>
    <x v="135"/>
    <x v="249"/>
    <x v="6"/>
    <x v="806"/>
    <x v="913"/>
    <x v="528"/>
    <x v="1017"/>
    <x v="2061"/>
    <x v="249"/>
    <x v="249"/>
    <x v="18"/>
    <x v="4"/>
    <x v="74"/>
    <x v="842"/>
    <x v="8"/>
    <x v="0"/>
    <x v="8"/>
    <x v="842"/>
    <x v="0"/>
    <x v="249"/>
    <x v="20"/>
  </r>
  <r>
    <x v="0"/>
    <x v="0"/>
    <x v="8"/>
    <x v="75"/>
    <x v="894"/>
    <x v="1028"/>
    <x v="591"/>
    <x v="0"/>
    <x v="0"/>
    <x v="0"/>
    <x v="0"/>
    <x v="0"/>
    <x v="0"/>
    <x v="964"/>
    <x v="685"/>
    <x v="42"/>
    <x v="135"/>
    <x v="240"/>
    <x v="6"/>
    <x v="798"/>
    <x v="918"/>
    <x v="523"/>
    <x v="1028"/>
    <x v="2122"/>
    <x v="240"/>
    <x v="240"/>
    <x v="19"/>
    <x v="0"/>
    <x v="75"/>
    <x v="843"/>
    <x v="8"/>
    <x v="0"/>
    <x v="8"/>
    <x v="843"/>
    <x v="0"/>
    <x v="240"/>
    <x v="20"/>
  </r>
  <r>
    <x v="0"/>
    <x v="0"/>
    <x v="8"/>
    <x v="76"/>
    <x v="885"/>
    <x v="1029"/>
    <x v="590"/>
    <x v="0"/>
    <x v="0"/>
    <x v="0"/>
    <x v="0"/>
    <x v="0"/>
    <x v="0"/>
    <x v="950"/>
    <x v="688"/>
    <x v="41"/>
    <x v="135"/>
    <x v="229"/>
    <x v="6"/>
    <x v="789"/>
    <x v="913"/>
    <x v="518"/>
    <x v="1029"/>
    <x v="2090"/>
    <x v="229"/>
    <x v="229"/>
    <x v="19"/>
    <x v="1"/>
    <x v="76"/>
    <x v="844"/>
    <x v="8"/>
    <x v="0"/>
    <x v="8"/>
    <x v="844"/>
    <x v="0"/>
    <x v="229"/>
    <x v="20"/>
  </r>
  <r>
    <x v="0"/>
    <x v="0"/>
    <x v="8"/>
    <x v="77"/>
    <x v="879"/>
    <x v="1035"/>
    <x v="590"/>
    <x v="0"/>
    <x v="0"/>
    <x v="0"/>
    <x v="0"/>
    <x v="0"/>
    <x v="0"/>
    <x v="935"/>
    <x v="691"/>
    <x v="41"/>
    <x v="135"/>
    <x v="218"/>
    <x v="6"/>
    <x v="782"/>
    <x v="894"/>
    <x v="512"/>
    <x v="1035"/>
    <x v="2117"/>
    <x v="218"/>
    <x v="218"/>
    <x v="19"/>
    <x v="3"/>
    <x v="77"/>
    <x v="845"/>
    <x v="8"/>
    <x v="0"/>
    <x v="8"/>
    <x v="845"/>
    <x v="0"/>
    <x v="218"/>
    <x v="20"/>
  </r>
  <r>
    <x v="0"/>
    <x v="0"/>
    <x v="8"/>
    <x v="78"/>
    <x v="874"/>
    <x v="1044"/>
    <x v="592"/>
    <x v="0"/>
    <x v="0"/>
    <x v="0"/>
    <x v="0"/>
    <x v="0"/>
    <x v="0"/>
    <x v="922"/>
    <x v="694"/>
    <x v="41"/>
    <x v="135"/>
    <x v="207"/>
    <x v="6"/>
    <x v="777"/>
    <x v="879"/>
    <x v="507"/>
    <x v="1044"/>
    <x v="2157"/>
    <x v="207"/>
    <x v="207"/>
    <x v="19"/>
    <x v="4"/>
    <x v="78"/>
    <x v="846"/>
    <x v="8"/>
    <x v="0"/>
    <x v="8"/>
    <x v="846"/>
    <x v="0"/>
    <x v="207"/>
    <x v="20"/>
  </r>
  <r>
    <x v="0"/>
    <x v="0"/>
    <x v="8"/>
    <x v="79"/>
    <x v="872"/>
    <x v="1042"/>
    <x v="593"/>
    <x v="0"/>
    <x v="0"/>
    <x v="0"/>
    <x v="0"/>
    <x v="0"/>
    <x v="0"/>
    <x v="910"/>
    <x v="694"/>
    <x v="40"/>
    <x v="135"/>
    <x v="198"/>
    <x v="6"/>
    <x v="775"/>
    <x v="869"/>
    <x v="501"/>
    <x v="1042"/>
    <x v="2134"/>
    <x v="198"/>
    <x v="198"/>
    <x v="20"/>
    <x v="0"/>
    <x v="79"/>
    <x v="847"/>
    <x v="8"/>
    <x v="0"/>
    <x v="8"/>
    <x v="847"/>
    <x v="0"/>
    <x v="198"/>
    <x v="20"/>
  </r>
  <r>
    <x v="0"/>
    <x v="0"/>
    <x v="8"/>
    <x v="80"/>
    <x v="868"/>
    <x v="1054"/>
    <x v="595"/>
    <x v="0"/>
    <x v="0"/>
    <x v="0"/>
    <x v="0"/>
    <x v="0"/>
    <x v="0"/>
    <x v="899"/>
    <x v="695"/>
    <x v="38"/>
    <x v="135"/>
    <x v="186"/>
    <x v="6"/>
    <x v="769"/>
    <x v="857"/>
    <x v="496"/>
    <x v="1054"/>
    <x v="2188"/>
    <x v="186"/>
    <x v="186"/>
    <x v="20"/>
    <x v="1"/>
    <x v="80"/>
    <x v="848"/>
    <x v="8"/>
    <x v="0"/>
    <x v="8"/>
    <x v="848"/>
    <x v="0"/>
    <x v="186"/>
    <x v="20"/>
  </r>
  <r>
    <x v="0"/>
    <x v="0"/>
    <x v="8"/>
    <x v="81"/>
    <x v="842"/>
    <x v="1064"/>
    <x v="598"/>
    <x v="0"/>
    <x v="0"/>
    <x v="0"/>
    <x v="0"/>
    <x v="0"/>
    <x v="0"/>
    <x v="888"/>
    <x v="697"/>
    <x v="39"/>
    <x v="135"/>
    <x v="176"/>
    <x v="6"/>
    <x v="741"/>
    <x v="849"/>
    <x v="490"/>
    <x v="1064"/>
    <x v="2165"/>
    <x v="176"/>
    <x v="176"/>
    <x v="20"/>
    <x v="3"/>
    <x v="81"/>
    <x v="849"/>
    <x v="8"/>
    <x v="0"/>
    <x v="8"/>
    <x v="849"/>
    <x v="0"/>
    <x v="176"/>
    <x v="20"/>
  </r>
  <r>
    <x v="0"/>
    <x v="0"/>
    <x v="8"/>
    <x v="82"/>
    <x v="828"/>
    <x v="1068"/>
    <x v="600"/>
    <x v="0"/>
    <x v="0"/>
    <x v="0"/>
    <x v="0"/>
    <x v="0"/>
    <x v="0"/>
    <x v="873"/>
    <x v="700"/>
    <x v="38"/>
    <x v="135"/>
    <x v="165"/>
    <x v="6"/>
    <x v="724"/>
    <x v="835"/>
    <x v="484"/>
    <x v="1068"/>
    <x v="2126"/>
    <x v="165"/>
    <x v="165"/>
    <x v="20"/>
    <x v="4"/>
    <x v="82"/>
    <x v="850"/>
    <x v="8"/>
    <x v="0"/>
    <x v="8"/>
    <x v="850"/>
    <x v="0"/>
    <x v="165"/>
    <x v="20"/>
  </r>
  <r>
    <x v="0"/>
    <x v="0"/>
    <x v="8"/>
    <x v="83"/>
    <x v="805"/>
    <x v="1072"/>
    <x v="600"/>
    <x v="0"/>
    <x v="0"/>
    <x v="0"/>
    <x v="0"/>
    <x v="0"/>
    <x v="0"/>
    <x v="853"/>
    <x v="704"/>
    <x v="37"/>
    <x v="135"/>
    <x v="154"/>
    <x v="6"/>
    <x v="702"/>
    <x v="800"/>
    <x v="478"/>
    <x v="1072"/>
    <x v="2046"/>
    <x v="154"/>
    <x v="154"/>
    <x v="21"/>
    <x v="0"/>
    <x v="83"/>
    <x v="851"/>
    <x v="8"/>
    <x v="0"/>
    <x v="8"/>
    <x v="851"/>
    <x v="0"/>
    <x v="154"/>
    <x v="20"/>
  </r>
  <r>
    <x v="0"/>
    <x v="0"/>
    <x v="8"/>
    <x v="84"/>
    <x v="755"/>
    <x v="1082"/>
    <x v="601"/>
    <x v="0"/>
    <x v="0"/>
    <x v="0"/>
    <x v="0"/>
    <x v="0"/>
    <x v="0"/>
    <x v="826"/>
    <x v="702"/>
    <x v="36"/>
    <x v="135"/>
    <x v="147"/>
    <x v="6"/>
    <x v="653"/>
    <x v="769"/>
    <x v="471"/>
    <x v="1082"/>
    <x v="1953"/>
    <x v="147"/>
    <x v="147"/>
    <x v="21"/>
    <x v="1"/>
    <x v="84"/>
    <x v="852"/>
    <x v="8"/>
    <x v="0"/>
    <x v="8"/>
    <x v="852"/>
    <x v="0"/>
    <x v="147"/>
    <x v="20"/>
  </r>
  <r>
    <x v="0"/>
    <x v="0"/>
    <x v="8"/>
    <x v="85"/>
    <x v="722"/>
    <x v="1097"/>
    <x v="602"/>
    <x v="0"/>
    <x v="0"/>
    <x v="0"/>
    <x v="0"/>
    <x v="0"/>
    <x v="0"/>
    <x v="800"/>
    <x v="699"/>
    <x v="36"/>
    <x v="135"/>
    <x v="82"/>
    <x v="6"/>
    <x v="621"/>
    <x v="754"/>
    <x v="464"/>
    <x v="1097"/>
    <x v="1925"/>
    <x v="82"/>
    <x v="82"/>
    <x v="21"/>
    <x v="3"/>
    <x v="85"/>
    <x v="853"/>
    <x v="8"/>
    <x v="0"/>
    <x v="8"/>
    <x v="853"/>
    <x v="0"/>
    <x v="82"/>
    <x v="20"/>
  </r>
  <r>
    <x v="0"/>
    <x v="0"/>
    <x v="8"/>
    <x v="86"/>
    <x v="683"/>
    <x v="1105"/>
    <x v="603"/>
    <x v="0"/>
    <x v="0"/>
    <x v="0"/>
    <x v="0"/>
    <x v="0"/>
    <x v="0"/>
    <x v="769"/>
    <x v="692"/>
    <x v="35"/>
    <x v="135"/>
    <x v="56"/>
    <x v="6"/>
    <x v="583"/>
    <x v="713"/>
    <x v="456"/>
    <x v="1105"/>
    <x v="1848"/>
    <x v="56"/>
    <x v="56"/>
    <x v="21"/>
    <x v="4"/>
    <x v="86"/>
    <x v="854"/>
    <x v="8"/>
    <x v="0"/>
    <x v="8"/>
    <x v="854"/>
    <x v="0"/>
    <x v="56"/>
    <x v="20"/>
  </r>
  <r>
    <x v="0"/>
    <x v="0"/>
    <x v="8"/>
    <x v="87"/>
    <x v="605"/>
    <x v="1109"/>
    <x v="604"/>
    <x v="0"/>
    <x v="0"/>
    <x v="0"/>
    <x v="0"/>
    <x v="0"/>
    <x v="0"/>
    <x v="727"/>
    <x v="690"/>
    <x v="35"/>
    <x v="135"/>
    <x v="42"/>
    <x v="6"/>
    <x v="509"/>
    <x v="625"/>
    <x v="449"/>
    <x v="1109"/>
    <x v="1624"/>
    <x v="42"/>
    <x v="42"/>
    <x v="22"/>
    <x v="0"/>
    <x v="87"/>
    <x v="855"/>
    <x v="8"/>
    <x v="0"/>
    <x v="8"/>
    <x v="855"/>
    <x v="0"/>
    <x v="42"/>
    <x v="20"/>
  </r>
  <r>
    <x v="0"/>
    <x v="0"/>
    <x v="8"/>
    <x v="88"/>
    <x v="538"/>
    <x v="1114"/>
    <x v="606"/>
    <x v="0"/>
    <x v="0"/>
    <x v="0"/>
    <x v="0"/>
    <x v="0"/>
    <x v="0"/>
    <x v="670"/>
    <x v="688"/>
    <x v="34"/>
    <x v="135"/>
    <x v="82"/>
    <x v="6"/>
    <x v="446"/>
    <x v="565"/>
    <x v="440"/>
    <x v="1114"/>
    <x v="1532"/>
    <x v="82"/>
    <x v="82"/>
    <x v="22"/>
    <x v="1"/>
    <x v="88"/>
    <x v="856"/>
    <x v="8"/>
    <x v="0"/>
    <x v="8"/>
    <x v="856"/>
    <x v="0"/>
    <x v="82"/>
    <x v="20"/>
  </r>
  <r>
    <x v="0"/>
    <x v="0"/>
    <x v="8"/>
    <x v="89"/>
    <x v="481"/>
    <x v="1123"/>
    <x v="606"/>
    <x v="0"/>
    <x v="0"/>
    <x v="0"/>
    <x v="0"/>
    <x v="0"/>
    <x v="0"/>
    <x v="610"/>
    <x v="679"/>
    <x v="32"/>
    <x v="135"/>
    <x v="66"/>
    <x v="6"/>
    <x v="395"/>
    <x v="522"/>
    <x v="429"/>
    <x v="1123"/>
    <x v="1450"/>
    <x v="66"/>
    <x v="66"/>
    <x v="22"/>
    <x v="3"/>
    <x v="89"/>
    <x v="857"/>
    <x v="8"/>
    <x v="0"/>
    <x v="8"/>
    <x v="857"/>
    <x v="0"/>
    <x v="66"/>
    <x v="20"/>
  </r>
  <r>
    <x v="0"/>
    <x v="0"/>
    <x v="8"/>
    <x v="90"/>
    <x v="480"/>
    <x v="1131"/>
    <x v="607"/>
    <x v="0"/>
    <x v="0"/>
    <x v="0"/>
    <x v="0"/>
    <x v="0"/>
    <x v="0"/>
    <x v="559"/>
    <x v="668"/>
    <x v="32"/>
    <x v="135"/>
    <x v="80"/>
    <x v="6"/>
    <x v="394"/>
    <x v="482"/>
    <x v="418"/>
    <x v="1131"/>
    <x v="1467"/>
    <x v="80"/>
    <x v="80"/>
    <x v="22"/>
    <x v="4"/>
    <x v="90"/>
    <x v="858"/>
    <x v="8"/>
    <x v="0"/>
    <x v="8"/>
    <x v="858"/>
    <x v="0"/>
    <x v="80"/>
    <x v="20"/>
  </r>
  <r>
    <x v="0"/>
    <x v="0"/>
    <x v="8"/>
    <x v="91"/>
    <x v="448"/>
    <x v="1132"/>
    <x v="606"/>
    <x v="0"/>
    <x v="0"/>
    <x v="0"/>
    <x v="0"/>
    <x v="0"/>
    <x v="0"/>
    <x v="518"/>
    <x v="650"/>
    <x v="31"/>
    <x v="135"/>
    <x v="51"/>
    <x v="6"/>
    <x v="362"/>
    <x v="441"/>
    <x v="408"/>
    <x v="1132"/>
    <x v="1365"/>
    <x v="51"/>
    <x v="51"/>
    <x v="23"/>
    <x v="0"/>
    <x v="91"/>
    <x v="859"/>
    <x v="8"/>
    <x v="0"/>
    <x v="8"/>
    <x v="859"/>
    <x v="0"/>
    <x v="51"/>
    <x v="20"/>
  </r>
  <r>
    <x v="0"/>
    <x v="0"/>
    <x v="8"/>
    <x v="92"/>
    <x v="411"/>
    <x v="1133"/>
    <x v="606"/>
    <x v="0"/>
    <x v="0"/>
    <x v="0"/>
    <x v="0"/>
    <x v="0"/>
    <x v="0"/>
    <x v="478"/>
    <x v="634"/>
    <x v="30"/>
    <x v="135"/>
    <x v="93"/>
    <x v="6"/>
    <x v="329"/>
    <x v="398"/>
    <x v="397"/>
    <x v="1133"/>
    <x v="1261"/>
    <x v="93"/>
    <x v="93"/>
    <x v="23"/>
    <x v="1"/>
    <x v="92"/>
    <x v="860"/>
    <x v="8"/>
    <x v="0"/>
    <x v="8"/>
    <x v="860"/>
    <x v="0"/>
    <x v="93"/>
    <x v="20"/>
  </r>
  <r>
    <x v="0"/>
    <x v="0"/>
    <x v="8"/>
    <x v="93"/>
    <x v="422"/>
    <x v="1141"/>
    <x v="606"/>
    <x v="0"/>
    <x v="0"/>
    <x v="0"/>
    <x v="0"/>
    <x v="0"/>
    <x v="0"/>
    <x v="442"/>
    <x v="619"/>
    <x v="28"/>
    <x v="135"/>
    <x v="53"/>
    <x v="6"/>
    <x v="339"/>
    <x v="430"/>
    <x v="386"/>
    <x v="1141"/>
    <x v="1332"/>
    <x v="53"/>
    <x v="53"/>
    <x v="23"/>
    <x v="3"/>
    <x v="93"/>
    <x v="861"/>
    <x v="8"/>
    <x v="0"/>
    <x v="8"/>
    <x v="861"/>
    <x v="0"/>
    <x v="53"/>
    <x v="20"/>
  </r>
  <r>
    <x v="0"/>
    <x v="0"/>
    <x v="8"/>
    <x v="94"/>
    <x v="391"/>
    <x v="1141"/>
    <x v="607"/>
    <x v="0"/>
    <x v="0"/>
    <x v="0"/>
    <x v="0"/>
    <x v="0"/>
    <x v="0"/>
    <x v="418"/>
    <x v="597"/>
    <x v="27"/>
    <x v="135"/>
    <x v="57"/>
    <x v="6"/>
    <x v="314"/>
    <x v="405"/>
    <x v="375"/>
    <x v="1141"/>
    <x v="1243"/>
    <x v="57"/>
    <x v="57"/>
    <x v="23"/>
    <x v="4"/>
    <x v="94"/>
    <x v="862"/>
    <x v="8"/>
    <x v="0"/>
    <x v="8"/>
    <x v="862"/>
    <x v="0"/>
    <x v="57"/>
    <x v="20"/>
  </r>
  <r>
    <x v="0"/>
    <x v="0"/>
    <x v="8"/>
    <x v="95"/>
    <x v="369"/>
    <x v="1143"/>
    <x v="605"/>
    <x v="0"/>
    <x v="0"/>
    <x v="0"/>
    <x v="0"/>
    <x v="0"/>
    <x v="0"/>
    <x v="395"/>
    <x v="578"/>
    <x v="26"/>
    <x v="135"/>
    <x v="86"/>
    <x v="6"/>
    <x v="294"/>
    <x v="347"/>
    <x v="365"/>
    <x v="1143"/>
    <x v="1181"/>
    <x v="86"/>
    <x v="86"/>
    <x v="24"/>
    <x v="0"/>
    <x v="95"/>
    <x v="863"/>
    <x v="8"/>
    <x v="0"/>
    <x v="8"/>
    <x v="863"/>
    <x v="0"/>
    <x v="86"/>
    <x v="20"/>
  </r>
  <r>
    <x v="0"/>
    <x v="0"/>
    <x v="9"/>
    <x v="0"/>
    <x v="359"/>
    <x v="1145"/>
    <x v="605"/>
    <x v="0"/>
    <x v="0"/>
    <x v="0"/>
    <x v="0"/>
    <x v="0"/>
    <x v="0"/>
    <x v="370"/>
    <x v="564"/>
    <x v="24"/>
    <x v="135"/>
    <x v="39"/>
    <x v="6"/>
    <x v="284"/>
    <x v="322"/>
    <x v="355"/>
    <x v="1145"/>
    <x v="1159"/>
    <x v="39"/>
    <x v="39"/>
    <x v="0"/>
    <x v="2"/>
    <x v="0"/>
    <x v="864"/>
    <x v="9"/>
    <x v="0"/>
    <x v="9"/>
    <x v="864"/>
    <x v="0"/>
    <x v="39"/>
    <x v="20"/>
  </r>
  <r>
    <x v="0"/>
    <x v="0"/>
    <x v="9"/>
    <x v="1"/>
    <x v="354"/>
    <x v="1147"/>
    <x v="603"/>
    <x v="0"/>
    <x v="0"/>
    <x v="0"/>
    <x v="0"/>
    <x v="0"/>
    <x v="0"/>
    <x v="352"/>
    <x v="544"/>
    <x v="24"/>
    <x v="135"/>
    <x v="59"/>
    <x v="6"/>
    <x v="281"/>
    <x v="301"/>
    <x v="344"/>
    <x v="1147"/>
    <x v="1153"/>
    <x v="59"/>
    <x v="59"/>
    <x v="0"/>
    <x v="3"/>
    <x v="1"/>
    <x v="865"/>
    <x v="9"/>
    <x v="0"/>
    <x v="9"/>
    <x v="865"/>
    <x v="0"/>
    <x v="59"/>
    <x v="20"/>
  </r>
  <r>
    <x v="0"/>
    <x v="0"/>
    <x v="9"/>
    <x v="2"/>
    <x v="342"/>
    <x v="1148"/>
    <x v="602"/>
    <x v="0"/>
    <x v="0"/>
    <x v="0"/>
    <x v="0"/>
    <x v="0"/>
    <x v="0"/>
    <x v="339"/>
    <x v="529"/>
    <x v="24"/>
    <x v="135"/>
    <x v="59"/>
    <x v="6"/>
    <x v="269"/>
    <x v="304"/>
    <x v="335"/>
    <x v="1148"/>
    <x v="1114"/>
    <x v="59"/>
    <x v="59"/>
    <x v="0"/>
    <x v="4"/>
    <x v="2"/>
    <x v="866"/>
    <x v="9"/>
    <x v="0"/>
    <x v="9"/>
    <x v="866"/>
    <x v="0"/>
    <x v="59"/>
    <x v="20"/>
  </r>
  <r>
    <x v="0"/>
    <x v="0"/>
    <x v="9"/>
    <x v="3"/>
    <x v="323"/>
    <x v="1149"/>
    <x v="602"/>
    <x v="0"/>
    <x v="0"/>
    <x v="0"/>
    <x v="0"/>
    <x v="0"/>
    <x v="0"/>
    <x v="328"/>
    <x v="516"/>
    <x v="22"/>
    <x v="135"/>
    <x v="108"/>
    <x v="6"/>
    <x v="253"/>
    <x v="298"/>
    <x v="325"/>
    <x v="1149"/>
    <x v="1066"/>
    <x v="108"/>
    <x v="108"/>
    <x v="1"/>
    <x v="0"/>
    <x v="3"/>
    <x v="867"/>
    <x v="9"/>
    <x v="0"/>
    <x v="9"/>
    <x v="867"/>
    <x v="0"/>
    <x v="108"/>
    <x v="20"/>
  </r>
  <r>
    <x v="0"/>
    <x v="0"/>
    <x v="9"/>
    <x v="4"/>
    <x v="348"/>
    <x v="1152"/>
    <x v="600"/>
    <x v="0"/>
    <x v="0"/>
    <x v="0"/>
    <x v="0"/>
    <x v="0"/>
    <x v="0"/>
    <x v="319"/>
    <x v="505"/>
    <x v="21"/>
    <x v="133"/>
    <x v="105"/>
    <x v="6"/>
    <x v="275"/>
    <x v="335"/>
    <x v="316"/>
    <x v="1152"/>
    <x v="1149"/>
    <x v="105"/>
    <x v="105"/>
    <x v="1"/>
    <x v="2"/>
    <x v="4"/>
    <x v="868"/>
    <x v="9"/>
    <x v="0"/>
    <x v="9"/>
    <x v="868"/>
    <x v="0"/>
    <x v="105"/>
    <x v="20"/>
  </r>
  <r>
    <x v="0"/>
    <x v="0"/>
    <x v="9"/>
    <x v="5"/>
    <x v="388"/>
    <x v="1155"/>
    <x v="599"/>
    <x v="0"/>
    <x v="0"/>
    <x v="0"/>
    <x v="0"/>
    <x v="0"/>
    <x v="0"/>
    <x v="322"/>
    <x v="494"/>
    <x v="20"/>
    <x v="133"/>
    <x v="101"/>
    <x v="6"/>
    <x v="311"/>
    <x v="378"/>
    <x v="309"/>
    <x v="1155"/>
    <x v="1282"/>
    <x v="101"/>
    <x v="101"/>
    <x v="1"/>
    <x v="3"/>
    <x v="5"/>
    <x v="869"/>
    <x v="9"/>
    <x v="0"/>
    <x v="9"/>
    <x v="869"/>
    <x v="0"/>
    <x v="101"/>
    <x v="20"/>
  </r>
  <r>
    <x v="0"/>
    <x v="0"/>
    <x v="9"/>
    <x v="6"/>
    <x v="397"/>
    <x v="1155"/>
    <x v="599"/>
    <x v="0"/>
    <x v="0"/>
    <x v="0"/>
    <x v="0"/>
    <x v="0"/>
    <x v="0"/>
    <x v="336"/>
    <x v="499"/>
    <x v="18"/>
    <x v="133"/>
    <x v="89"/>
    <x v="6"/>
    <x v="318"/>
    <x v="417"/>
    <x v="302"/>
    <x v="1155"/>
    <x v="1307"/>
    <x v="89"/>
    <x v="89"/>
    <x v="1"/>
    <x v="4"/>
    <x v="6"/>
    <x v="870"/>
    <x v="9"/>
    <x v="0"/>
    <x v="9"/>
    <x v="870"/>
    <x v="0"/>
    <x v="89"/>
    <x v="20"/>
  </r>
  <r>
    <x v="0"/>
    <x v="0"/>
    <x v="9"/>
    <x v="7"/>
    <x v="404"/>
    <x v="1156"/>
    <x v="601"/>
    <x v="0"/>
    <x v="0"/>
    <x v="0"/>
    <x v="0"/>
    <x v="0"/>
    <x v="0"/>
    <x v="347"/>
    <x v="501"/>
    <x v="19"/>
    <x v="133"/>
    <x v="87"/>
    <x v="6"/>
    <x v="324"/>
    <x v="406"/>
    <x v="297"/>
    <x v="1156"/>
    <x v="1322"/>
    <x v="87"/>
    <x v="87"/>
    <x v="2"/>
    <x v="0"/>
    <x v="7"/>
    <x v="871"/>
    <x v="9"/>
    <x v="0"/>
    <x v="9"/>
    <x v="871"/>
    <x v="0"/>
    <x v="87"/>
    <x v="20"/>
  </r>
  <r>
    <x v="0"/>
    <x v="0"/>
    <x v="9"/>
    <x v="8"/>
    <x v="395"/>
    <x v="1157"/>
    <x v="600"/>
    <x v="0"/>
    <x v="0"/>
    <x v="0"/>
    <x v="0"/>
    <x v="0"/>
    <x v="0"/>
    <x v="361"/>
    <x v="503"/>
    <x v="18"/>
    <x v="125"/>
    <x v="92"/>
    <x v="6"/>
    <x v="317"/>
    <x v="423"/>
    <x v="294"/>
    <x v="1157"/>
    <x v="1314"/>
    <x v="92"/>
    <x v="92"/>
    <x v="2"/>
    <x v="2"/>
    <x v="8"/>
    <x v="872"/>
    <x v="9"/>
    <x v="0"/>
    <x v="9"/>
    <x v="872"/>
    <x v="0"/>
    <x v="92"/>
    <x v="20"/>
  </r>
  <r>
    <x v="0"/>
    <x v="0"/>
    <x v="9"/>
    <x v="9"/>
    <x v="404"/>
    <x v="1158"/>
    <x v="598"/>
    <x v="0"/>
    <x v="0"/>
    <x v="0"/>
    <x v="0"/>
    <x v="0"/>
    <x v="0"/>
    <x v="375"/>
    <x v="487"/>
    <x v="18"/>
    <x v="125"/>
    <x v="93"/>
    <x v="6"/>
    <x v="324"/>
    <x v="422"/>
    <x v="290"/>
    <x v="1158"/>
    <x v="1326"/>
    <x v="93"/>
    <x v="93"/>
    <x v="2"/>
    <x v="3"/>
    <x v="9"/>
    <x v="873"/>
    <x v="9"/>
    <x v="0"/>
    <x v="9"/>
    <x v="873"/>
    <x v="0"/>
    <x v="93"/>
    <x v="20"/>
  </r>
  <r>
    <x v="0"/>
    <x v="0"/>
    <x v="9"/>
    <x v="10"/>
    <x v="402"/>
    <x v="1159"/>
    <x v="596"/>
    <x v="0"/>
    <x v="0"/>
    <x v="0"/>
    <x v="0"/>
    <x v="0"/>
    <x v="0"/>
    <x v="388"/>
    <x v="483"/>
    <x v="18"/>
    <x v="126"/>
    <x v="94"/>
    <x v="6"/>
    <x v="323"/>
    <x v="409"/>
    <x v="287"/>
    <x v="1159"/>
    <x v="1327"/>
    <x v="94"/>
    <x v="94"/>
    <x v="2"/>
    <x v="4"/>
    <x v="10"/>
    <x v="874"/>
    <x v="9"/>
    <x v="0"/>
    <x v="9"/>
    <x v="874"/>
    <x v="0"/>
    <x v="94"/>
    <x v="20"/>
  </r>
  <r>
    <x v="0"/>
    <x v="0"/>
    <x v="9"/>
    <x v="11"/>
    <x v="403"/>
    <x v="1160"/>
    <x v="596"/>
    <x v="0"/>
    <x v="0"/>
    <x v="0"/>
    <x v="0"/>
    <x v="0"/>
    <x v="0"/>
    <x v="397"/>
    <x v="485"/>
    <x v="17"/>
    <x v="117"/>
    <x v="90"/>
    <x v="6"/>
    <x v="323"/>
    <x v="430"/>
    <x v="285"/>
    <x v="1160"/>
    <x v="1330"/>
    <x v="90"/>
    <x v="90"/>
    <x v="3"/>
    <x v="0"/>
    <x v="11"/>
    <x v="875"/>
    <x v="9"/>
    <x v="0"/>
    <x v="9"/>
    <x v="875"/>
    <x v="0"/>
    <x v="90"/>
    <x v="20"/>
  </r>
  <r>
    <x v="0"/>
    <x v="0"/>
    <x v="9"/>
    <x v="12"/>
    <x v="392"/>
    <x v="1161"/>
    <x v="596"/>
    <x v="1"/>
    <x v="0"/>
    <x v="0"/>
    <x v="0"/>
    <x v="0"/>
    <x v="0"/>
    <x v="403"/>
    <x v="484"/>
    <x v="16"/>
    <x v="120"/>
    <x v="113"/>
    <x v="6"/>
    <x v="315"/>
    <x v="424"/>
    <x v="282"/>
    <x v="1161"/>
    <x v="1318"/>
    <x v="113"/>
    <x v="113"/>
    <x v="3"/>
    <x v="2"/>
    <x v="12"/>
    <x v="876"/>
    <x v="9"/>
    <x v="0"/>
    <x v="9"/>
    <x v="876"/>
    <x v="0"/>
    <x v="113"/>
    <x v="21"/>
  </r>
  <r>
    <x v="0"/>
    <x v="0"/>
    <x v="9"/>
    <x v="13"/>
    <x v="375"/>
    <x v="1161"/>
    <x v="596"/>
    <x v="0"/>
    <x v="0"/>
    <x v="0"/>
    <x v="0"/>
    <x v="0"/>
    <x v="0"/>
    <x v="405"/>
    <x v="482"/>
    <x v="15"/>
    <x v="114"/>
    <x v="88"/>
    <x v="6"/>
    <x v="299"/>
    <x v="427"/>
    <x v="280"/>
    <x v="1161"/>
    <x v="1257"/>
    <x v="88"/>
    <x v="88"/>
    <x v="3"/>
    <x v="3"/>
    <x v="13"/>
    <x v="877"/>
    <x v="9"/>
    <x v="0"/>
    <x v="9"/>
    <x v="877"/>
    <x v="0"/>
    <x v="88"/>
    <x v="21"/>
  </r>
  <r>
    <x v="0"/>
    <x v="0"/>
    <x v="9"/>
    <x v="14"/>
    <x v="360"/>
    <x v="1161"/>
    <x v="595"/>
    <x v="0"/>
    <x v="0"/>
    <x v="0"/>
    <x v="0"/>
    <x v="0"/>
    <x v="0"/>
    <x v="400"/>
    <x v="474"/>
    <x v="15"/>
    <x v="104"/>
    <x v="84"/>
    <x v="6"/>
    <x v="285"/>
    <x v="394"/>
    <x v="276"/>
    <x v="1161"/>
    <x v="1208"/>
    <x v="84"/>
    <x v="84"/>
    <x v="3"/>
    <x v="4"/>
    <x v="14"/>
    <x v="878"/>
    <x v="9"/>
    <x v="0"/>
    <x v="9"/>
    <x v="878"/>
    <x v="0"/>
    <x v="84"/>
    <x v="21"/>
  </r>
  <r>
    <x v="0"/>
    <x v="0"/>
    <x v="9"/>
    <x v="15"/>
    <x v="345"/>
    <x v="1162"/>
    <x v="595"/>
    <x v="0"/>
    <x v="0"/>
    <x v="0"/>
    <x v="0"/>
    <x v="0"/>
    <x v="0"/>
    <x v="389"/>
    <x v="465"/>
    <x v="13"/>
    <x v="96"/>
    <x v="81"/>
    <x v="6"/>
    <x v="272"/>
    <x v="392"/>
    <x v="273"/>
    <x v="1162"/>
    <x v="1157"/>
    <x v="81"/>
    <x v="81"/>
    <x v="4"/>
    <x v="0"/>
    <x v="15"/>
    <x v="879"/>
    <x v="9"/>
    <x v="0"/>
    <x v="9"/>
    <x v="879"/>
    <x v="0"/>
    <x v="81"/>
    <x v="21"/>
  </r>
  <r>
    <x v="0"/>
    <x v="0"/>
    <x v="9"/>
    <x v="16"/>
    <x v="325"/>
    <x v="1162"/>
    <x v="597"/>
    <x v="0"/>
    <x v="0"/>
    <x v="0"/>
    <x v="0"/>
    <x v="0"/>
    <x v="0"/>
    <x v="369"/>
    <x v="453"/>
    <x v="13"/>
    <x v="78"/>
    <x v="73"/>
    <x v="6"/>
    <x v="254"/>
    <x v="366"/>
    <x v="269"/>
    <x v="1162"/>
    <x v="1107"/>
    <x v="73"/>
    <x v="73"/>
    <x v="4"/>
    <x v="2"/>
    <x v="16"/>
    <x v="880"/>
    <x v="9"/>
    <x v="0"/>
    <x v="9"/>
    <x v="880"/>
    <x v="0"/>
    <x v="73"/>
    <x v="21"/>
  </r>
  <r>
    <x v="0"/>
    <x v="0"/>
    <x v="9"/>
    <x v="17"/>
    <x v="310"/>
    <x v="1162"/>
    <x v="597"/>
    <x v="0"/>
    <x v="0"/>
    <x v="0"/>
    <x v="0"/>
    <x v="0"/>
    <x v="0"/>
    <x v="353"/>
    <x v="446"/>
    <x v="12"/>
    <x v="76"/>
    <x v="123"/>
    <x v="6"/>
    <x v="241"/>
    <x v="336"/>
    <x v="264"/>
    <x v="1162"/>
    <x v="1060"/>
    <x v="123"/>
    <x v="123"/>
    <x v="4"/>
    <x v="3"/>
    <x v="17"/>
    <x v="881"/>
    <x v="9"/>
    <x v="0"/>
    <x v="9"/>
    <x v="881"/>
    <x v="0"/>
    <x v="123"/>
    <x v="21"/>
  </r>
  <r>
    <x v="0"/>
    <x v="0"/>
    <x v="9"/>
    <x v="18"/>
    <x v="298"/>
    <x v="1163"/>
    <x v="596"/>
    <x v="0"/>
    <x v="0"/>
    <x v="0"/>
    <x v="0"/>
    <x v="0"/>
    <x v="0"/>
    <x v="340"/>
    <x v="436"/>
    <x v="12"/>
    <x v="76"/>
    <x v="91"/>
    <x v="6"/>
    <x v="233"/>
    <x v="349"/>
    <x v="258"/>
    <x v="1163"/>
    <x v="1041"/>
    <x v="91"/>
    <x v="91"/>
    <x v="4"/>
    <x v="4"/>
    <x v="18"/>
    <x v="882"/>
    <x v="9"/>
    <x v="0"/>
    <x v="9"/>
    <x v="882"/>
    <x v="0"/>
    <x v="91"/>
    <x v="21"/>
  </r>
  <r>
    <x v="0"/>
    <x v="0"/>
    <x v="9"/>
    <x v="19"/>
    <x v="294"/>
    <x v="1163"/>
    <x v="596"/>
    <x v="0"/>
    <x v="0"/>
    <x v="0"/>
    <x v="0"/>
    <x v="0"/>
    <x v="0"/>
    <x v="328"/>
    <x v="428"/>
    <x v="12"/>
    <x v="76"/>
    <x v="102"/>
    <x v="6"/>
    <x v="228"/>
    <x v="346"/>
    <x v="253"/>
    <x v="1163"/>
    <x v="1028"/>
    <x v="102"/>
    <x v="102"/>
    <x v="5"/>
    <x v="0"/>
    <x v="19"/>
    <x v="883"/>
    <x v="9"/>
    <x v="0"/>
    <x v="9"/>
    <x v="883"/>
    <x v="0"/>
    <x v="102"/>
    <x v="21"/>
  </r>
  <r>
    <x v="0"/>
    <x v="0"/>
    <x v="9"/>
    <x v="20"/>
    <x v="293"/>
    <x v="1163"/>
    <x v="596"/>
    <x v="0"/>
    <x v="0"/>
    <x v="0"/>
    <x v="0"/>
    <x v="0"/>
    <x v="0"/>
    <x v="317"/>
    <x v="425"/>
    <x v="11"/>
    <x v="76"/>
    <x v="116"/>
    <x v="6"/>
    <x v="228"/>
    <x v="331"/>
    <x v="247"/>
    <x v="1163"/>
    <x v="1028"/>
    <x v="116"/>
    <x v="116"/>
    <x v="5"/>
    <x v="2"/>
    <x v="20"/>
    <x v="884"/>
    <x v="9"/>
    <x v="0"/>
    <x v="9"/>
    <x v="884"/>
    <x v="0"/>
    <x v="116"/>
    <x v="21"/>
  </r>
  <r>
    <x v="0"/>
    <x v="0"/>
    <x v="9"/>
    <x v="21"/>
    <x v="309"/>
    <x v="1164"/>
    <x v="598"/>
    <x v="0"/>
    <x v="0"/>
    <x v="0"/>
    <x v="0"/>
    <x v="0"/>
    <x v="0"/>
    <x v="312"/>
    <x v="419"/>
    <x v="10"/>
    <x v="76"/>
    <x v="85"/>
    <x v="6"/>
    <x v="240"/>
    <x v="349"/>
    <x v="242"/>
    <x v="1164"/>
    <x v="1065"/>
    <x v="85"/>
    <x v="85"/>
    <x v="5"/>
    <x v="3"/>
    <x v="21"/>
    <x v="885"/>
    <x v="9"/>
    <x v="0"/>
    <x v="9"/>
    <x v="885"/>
    <x v="0"/>
    <x v="85"/>
    <x v="21"/>
  </r>
  <r>
    <x v="0"/>
    <x v="0"/>
    <x v="9"/>
    <x v="22"/>
    <x v="321"/>
    <x v="1165"/>
    <x v="599"/>
    <x v="0"/>
    <x v="0"/>
    <x v="0"/>
    <x v="0"/>
    <x v="0"/>
    <x v="0"/>
    <x v="310"/>
    <x v="417"/>
    <x v="10"/>
    <x v="76"/>
    <x v="105"/>
    <x v="6"/>
    <x v="251"/>
    <x v="346"/>
    <x v="238"/>
    <x v="1165"/>
    <x v="1108"/>
    <x v="105"/>
    <x v="105"/>
    <x v="5"/>
    <x v="4"/>
    <x v="22"/>
    <x v="886"/>
    <x v="9"/>
    <x v="0"/>
    <x v="9"/>
    <x v="886"/>
    <x v="0"/>
    <x v="105"/>
    <x v="21"/>
  </r>
  <r>
    <x v="0"/>
    <x v="0"/>
    <x v="9"/>
    <x v="23"/>
    <x v="346"/>
    <x v="1165"/>
    <x v="600"/>
    <x v="0"/>
    <x v="0"/>
    <x v="0"/>
    <x v="0"/>
    <x v="0"/>
    <x v="0"/>
    <x v="314"/>
    <x v="428"/>
    <x v="10"/>
    <x v="76"/>
    <x v="95"/>
    <x v="6"/>
    <x v="272"/>
    <x v="358"/>
    <x v="234"/>
    <x v="1165"/>
    <x v="1170"/>
    <x v="95"/>
    <x v="95"/>
    <x v="6"/>
    <x v="0"/>
    <x v="23"/>
    <x v="887"/>
    <x v="9"/>
    <x v="0"/>
    <x v="9"/>
    <x v="887"/>
    <x v="0"/>
    <x v="95"/>
    <x v="21"/>
  </r>
  <r>
    <x v="0"/>
    <x v="0"/>
    <x v="9"/>
    <x v="24"/>
    <x v="361"/>
    <x v="1166"/>
    <x v="600"/>
    <x v="0"/>
    <x v="0"/>
    <x v="0"/>
    <x v="0"/>
    <x v="0"/>
    <x v="0"/>
    <x v="323"/>
    <x v="441"/>
    <x v="9"/>
    <x v="75"/>
    <x v="110"/>
    <x v="6"/>
    <x v="286"/>
    <x v="387"/>
    <x v="230"/>
    <x v="1166"/>
    <x v="1227"/>
    <x v="110"/>
    <x v="110"/>
    <x v="6"/>
    <x v="2"/>
    <x v="24"/>
    <x v="888"/>
    <x v="9"/>
    <x v="0"/>
    <x v="9"/>
    <x v="888"/>
    <x v="0"/>
    <x v="110"/>
    <x v="21"/>
  </r>
  <r>
    <x v="0"/>
    <x v="0"/>
    <x v="9"/>
    <x v="25"/>
    <x v="368"/>
    <x v="1166"/>
    <x v="600"/>
    <x v="0"/>
    <x v="0"/>
    <x v="0"/>
    <x v="0"/>
    <x v="0"/>
    <x v="0"/>
    <x v="337"/>
    <x v="427"/>
    <x v="10"/>
    <x v="76"/>
    <x v="93"/>
    <x v="6"/>
    <x v="293"/>
    <x v="388"/>
    <x v="227"/>
    <x v="1166"/>
    <x v="1247"/>
    <x v="93"/>
    <x v="93"/>
    <x v="6"/>
    <x v="3"/>
    <x v="25"/>
    <x v="889"/>
    <x v="9"/>
    <x v="0"/>
    <x v="9"/>
    <x v="889"/>
    <x v="0"/>
    <x v="93"/>
    <x v="21"/>
  </r>
  <r>
    <x v="0"/>
    <x v="0"/>
    <x v="9"/>
    <x v="26"/>
    <x v="403"/>
    <x v="1167"/>
    <x v="603"/>
    <x v="0"/>
    <x v="0"/>
    <x v="0"/>
    <x v="0"/>
    <x v="0"/>
    <x v="0"/>
    <x v="347"/>
    <x v="438"/>
    <x v="10"/>
    <x v="76"/>
    <x v="97"/>
    <x v="6"/>
    <x v="323"/>
    <x v="415"/>
    <x v="226"/>
    <x v="1167"/>
    <x v="1348"/>
    <x v="97"/>
    <x v="97"/>
    <x v="6"/>
    <x v="4"/>
    <x v="26"/>
    <x v="890"/>
    <x v="9"/>
    <x v="0"/>
    <x v="9"/>
    <x v="890"/>
    <x v="0"/>
    <x v="97"/>
    <x v="21"/>
  </r>
  <r>
    <x v="0"/>
    <x v="0"/>
    <x v="9"/>
    <x v="27"/>
    <x v="450"/>
    <x v="1167"/>
    <x v="607"/>
    <x v="0"/>
    <x v="0"/>
    <x v="0"/>
    <x v="0"/>
    <x v="0"/>
    <x v="0"/>
    <x v="366"/>
    <x v="453"/>
    <x v="12"/>
    <x v="78"/>
    <x v="97"/>
    <x v="6"/>
    <x v="364"/>
    <x v="462"/>
    <x v="225"/>
    <x v="1167"/>
    <x v="1473"/>
    <x v="97"/>
    <x v="97"/>
    <x v="7"/>
    <x v="0"/>
    <x v="27"/>
    <x v="891"/>
    <x v="9"/>
    <x v="0"/>
    <x v="9"/>
    <x v="891"/>
    <x v="0"/>
    <x v="97"/>
    <x v="21"/>
  </r>
  <r>
    <x v="0"/>
    <x v="0"/>
    <x v="9"/>
    <x v="28"/>
    <x v="477"/>
    <x v="1168"/>
    <x v="610"/>
    <x v="0"/>
    <x v="2"/>
    <x v="88"/>
    <x v="90"/>
    <x v="1038"/>
    <x v="213"/>
    <x v="398"/>
    <x v="431"/>
    <x v="21"/>
    <x v="135"/>
    <x v="94"/>
    <x v="6"/>
    <x v="392"/>
    <x v="494"/>
    <x v="226"/>
    <x v="1168"/>
    <x v="1557"/>
    <x v="94"/>
    <x v="94"/>
    <x v="7"/>
    <x v="2"/>
    <x v="28"/>
    <x v="892"/>
    <x v="9"/>
    <x v="0"/>
    <x v="9"/>
    <x v="892"/>
    <x v="0"/>
    <x v="94"/>
    <x v="21"/>
  </r>
  <r>
    <x v="0"/>
    <x v="0"/>
    <x v="9"/>
    <x v="29"/>
    <x v="463"/>
    <x v="1168"/>
    <x v="607"/>
    <x v="0"/>
    <x v="3"/>
    <x v="740"/>
    <x v="771"/>
    <x v="783"/>
    <x v="912"/>
    <x v="430"/>
    <x v="405"/>
    <x v="16"/>
    <x v="116"/>
    <x v="94"/>
    <x v="6"/>
    <x v="378"/>
    <x v="484"/>
    <x v="228"/>
    <x v="1168"/>
    <x v="1523"/>
    <x v="94"/>
    <x v="94"/>
    <x v="7"/>
    <x v="3"/>
    <x v="29"/>
    <x v="893"/>
    <x v="9"/>
    <x v="0"/>
    <x v="9"/>
    <x v="893"/>
    <x v="0"/>
    <x v="94"/>
    <x v="21"/>
  </r>
  <r>
    <x v="0"/>
    <x v="0"/>
    <x v="9"/>
    <x v="30"/>
    <x v="468"/>
    <x v="1168"/>
    <x v="604"/>
    <x v="0"/>
    <x v="2"/>
    <x v="391"/>
    <x v="373"/>
    <x v="296"/>
    <x v="1112"/>
    <x v="452"/>
    <x v="405"/>
    <x v="14"/>
    <x v="103"/>
    <x v="101"/>
    <x v="6"/>
    <x v="384"/>
    <x v="500"/>
    <x v="232"/>
    <x v="1168"/>
    <x v="1539"/>
    <x v="101"/>
    <x v="101"/>
    <x v="7"/>
    <x v="4"/>
    <x v="30"/>
    <x v="894"/>
    <x v="9"/>
    <x v="0"/>
    <x v="9"/>
    <x v="894"/>
    <x v="0"/>
    <x v="101"/>
    <x v="21"/>
  </r>
  <r>
    <x v="0"/>
    <x v="0"/>
    <x v="9"/>
    <x v="31"/>
    <x v="514"/>
    <x v="1168"/>
    <x v="601"/>
    <x v="0"/>
    <x v="3"/>
    <x v="224"/>
    <x v="227"/>
    <x v="125"/>
    <x v="641"/>
    <x v="471"/>
    <x v="428"/>
    <x v="14"/>
    <x v="101"/>
    <x v="96"/>
    <x v="6"/>
    <x v="422"/>
    <x v="535"/>
    <x v="234"/>
    <x v="1168"/>
    <x v="1620"/>
    <x v="96"/>
    <x v="96"/>
    <x v="8"/>
    <x v="0"/>
    <x v="31"/>
    <x v="895"/>
    <x v="9"/>
    <x v="0"/>
    <x v="9"/>
    <x v="895"/>
    <x v="0"/>
    <x v="96"/>
    <x v="21"/>
  </r>
  <r>
    <x v="0"/>
    <x v="0"/>
    <x v="9"/>
    <x v="32"/>
    <x v="570"/>
    <x v="1169"/>
    <x v="596"/>
    <x v="0"/>
    <x v="3"/>
    <x v="715"/>
    <x v="738"/>
    <x v="259"/>
    <x v="788"/>
    <x v="493"/>
    <x v="433"/>
    <x v="16"/>
    <x v="124"/>
    <x v="94"/>
    <x v="6"/>
    <x v="476"/>
    <x v="593"/>
    <x v="237"/>
    <x v="1169"/>
    <x v="1812"/>
    <x v="94"/>
    <x v="94"/>
    <x v="8"/>
    <x v="2"/>
    <x v="32"/>
    <x v="896"/>
    <x v="9"/>
    <x v="0"/>
    <x v="9"/>
    <x v="896"/>
    <x v="0"/>
    <x v="94"/>
    <x v="21"/>
  </r>
  <r>
    <x v="0"/>
    <x v="0"/>
    <x v="9"/>
    <x v="33"/>
    <x v="569"/>
    <x v="1169"/>
    <x v="593"/>
    <x v="0"/>
    <x v="4"/>
    <x v="1018"/>
    <x v="1058"/>
    <x v="180"/>
    <x v="660"/>
    <x v="526"/>
    <x v="402"/>
    <x v="18"/>
    <x v="126"/>
    <x v="95"/>
    <x v="6"/>
    <x v="475"/>
    <x v="597"/>
    <x v="241"/>
    <x v="1169"/>
    <x v="1808"/>
    <x v="95"/>
    <x v="95"/>
    <x v="8"/>
    <x v="3"/>
    <x v="33"/>
    <x v="897"/>
    <x v="9"/>
    <x v="0"/>
    <x v="9"/>
    <x v="897"/>
    <x v="0"/>
    <x v="95"/>
    <x v="21"/>
  </r>
  <r>
    <x v="0"/>
    <x v="0"/>
    <x v="9"/>
    <x v="34"/>
    <x v="580"/>
    <x v="1169"/>
    <x v="596"/>
    <x v="0"/>
    <x v="3"/>
    <x v="871"/>
    <x v="899"/>
    <x v="112"/>
    <x v="889"/>
    <x v="554"/>
    <x v="409"/>
    <x v="19"/>
    <x v="124"/>
    <x v="99"/>
    <x v="6"/>
    <x v="486"/>
    <x v="613"/>
    <x v="245"/>
    <x v="1169"/>
    <x v="1843"/>
    <x v="99"/>
    <x v="99"/>
    <x v="8"/>
    <x v="4"/>
    <x v="34"/>
    <x v="898"/>
    <x v="9"/>
    <x v="0"/>
    <x v="9"/>
    <x v="898"/>
    <x v="0"/>
    <x v="99"/>
    <x v="21"/>
  </r>
  <r>
    <x v="0"/>
    <x v="0"/>
    <x v="9"/>
    <x v="35"/>
    <x v="604"/>
    <x v="1169"/>
    <x v="599"/>
    <x v="0"/>
    <x v="4"/>
    <x v="1060"/>
    <x v="1094"/>
    <x v="232"/>
    <x v="730"/>
    <x v="578"/>
    <x v="411"/>
    <x v="24"/>
    <x v="135"/>
    <x v="101"/>
    <x v="6"/>
    <x v="509"/>
    <x v="641"/>
    <x v="250"/>
    <x v="1169"/>
    <x v="1920"/>
    <x v="101"/>
    <x v="101"/>
    <x v="9"/>
    <x v="0"/>
    <x v="35"/>
    <x v="899"/>
    <x v="9"/>
    <x v="0"/>
    <x v="9"/>
    <x v="899"/>
    <x v="0"/>
    <x v="101"/>
    <x v="21"/>
  </r>
  <r>
    <x v="0"/>
    <x v="0"/>
    <x v="9"/>
    <x v="36"/>
    <x v="613"/>
    <x v="1169"/>
    <x v="600"/>
    <x v="0"/>
    <x v="4"/>
    <x v="1121"/>
    <x v="1155"/>
    <x v="317"/>
    <x v="761"/>
    <x v="601"/>
    <x v="413"/>
    <x v="33"/>
    <x v="135"/>
    <x v="107"/>
    <x v="6"/>
    <x v="516"/>
    <x v="660"/>
    <x v="255"/>
    <x v="1169"/>
    <x v="1952"/>
    <x v="107"/>
    <x v="107"/>
    <x v="9"/>
    <x v="2"/>
    <x v="36"/>
    <x v="900"/>
    <x v="9"/>
    <x v="0"/>
    <x v="9"/>
    <x v="900"/>
    <x v="0"/>
    <x v="107"/>
    <x v="21"/>
  </r>
  <r>
    <x v="0"/>
    <x v="0"/>
    <x v="9"/>
    <x v="37"/>
    <x v="615"/>
    <x v="1169"/>
    <x v="597"/>
    <x v="0"/>
    <x v="5"/>
    <x v="1266"/>
    <x v="1281"/>
    <x v="346"/>
    <x v="772"/>
    <x v="626"/>
    <x v="420"/>
    <x v="41"/>
    <x v="135"/>
    <x v="110"/>
    <x v="6"/>
    <x v="518"/>
    <x v="681"/>
    <x v="261"/>
    <x v="1169"/>
    <x v="1960"/>
    <x v="110"/>
    <x v="110"/>
    <x v="9"/>
    <x v="3"/>
    <x v="37"/>
    <x v="901"/>
    <x v="9"/>
    <x v="0"/>
    <x v="9"/>
    <x v="901"/>
    <x v="0"/>
    <x v="110"/>
    <x v="21"/>
  </r>
  <r>
    <x v="0"/>
    <x v="0"/>
    <x v="9"/>
    <x v="38"/>
    <x v="618"/>
    <x v="1168"/>
    <x v="599"/>
    <x v="0"/>
    <x v="4"/>
    <x v="1064"/>
    <x v="1090"/>
    <x v="366"/>
    <x v="806"/>
    <x v="647"/>
    <x v="431"/>
    <x v="54"/>
    <x v="135"/>
    <x v="111"/>
    <x v="6"/>
    <x v="520"/>
    <x v="707"/>
    <x v="268"/>
    <x v="1168"/>
    <x v="1962"/>
    <x v="111"/>
    <x v="111"/>
    <x v="9"/>
    <x v="4"/>
    <x v="38"/>
    <x v="902"/>
    <x v="9"/>
    <x v="0"/>
    <x v="9"/>
    <x v="902"/>
    <x v="0"/>
    <x v="111"/>
    <x v="21"/>
  </r>
  <r>
    <x v="0"/>
    <x v="0"/>
    <x v="9"/>
    <x v="39"/>
    <x v="644"/>
    <x v="1166"/>
    <x v="602"/>
    <x v="0"/>
    <x v="3"/>
    <x v="809"/>
    <x v="835"/>
    <x v="258"/>
    <x v="819"/>
    <x v="668"/>
    <x v="431"/>
    <x v="61"/>
    <x v="135"/>
    <x v="110"/>
    <x v="6"/>
    <x v="544"/>
    <x v="741"/>
    <x v="275"/>
    <x v="1166"/>
    <x v="2013"/>
    <x v="110"/>
    <x v="110"/>
    <x v="10"/>
    <x v="0"/>
    <x v="39"/>
    <x v="903"/>
    <x v="9"/>
    <x v="0"/>
    <x v="9"/>
    <x v="903"/>
    <x v="0"/>
    <x v="110"/>
    <x v="21"/>
  </r>
  <r>
    <x v="0"/>
    <x v="0"/>
    <x v="9"/>
    <x v="40"/>
    <x v="662"/>
    <x v="1148"/>
    <x v="602"/>
    <x v="0"/>
    <x v="3"/>
    <x v="748"/>
    <x v="757"/>
    <x v="643"/>
    <x v="1162"/>
    <x v="697"/>
    <x v="435"/>
    <x v="65"/>
    <x v="135"/>
    <x v="105"/>
    <x v="6"/>
    <x v="562"/>
    <x v="749"/>
    <x v="283"/>
    <x v="1148"/>
    <x v="1992"/>
    <x v="105"/>
    <x v="105"/>
    <x v="10"/>
    <x v="2"/>
    <x v="40"/>
    <x v="904"/>
    <x v="9"/>
    <x v="0"/>
    <x v="9"/>
    <x v="904"/>
    <x v="0"/>
    <x v="105"/>
    <x v="21"/>
  </r>
  <r>
    <x v="0"/>
    <x v="0"/>
    <x v="9"/>
    <x v="41"/>
    <x v="694"/>
    <x v="1117"/>
    <x v="605"/>
    <x v="0"/>
    <x v="3"/>
    <x v="543"/>
    <x v="365"/>
    <x v="199"/>
    <x v="1890"/>
    <x v="728"/>
    <x v="444"/>
    <x v="63"/>
    <x v="135"/>
    <x v="107"/>
    <x v="6"/>
    <x v="593"/>
    <x v="764"/>
    <x v="292"/>
    <x v="1117"/>
    <x v="1943"/>
    <x v="107"/>
    <x v="107"/>
    <x v="10"/>
    <x v="3"/>
    <x v="41"/>
    <x v="905"/>
    <x v="9"/>
    <x v="0"/>
    <x v="9"/>
    <x v="905"/>
    <x v="0"/>
    <x v="107"/>
    <x v="21"/>
  </r>
  <r>
    <x v="0"/>
    <x v="0"/>
    <x v="9"/>
    <x v="42"/>
    <x v="732"/>
    <x v="1092"/>
    <x v="605"/>
    <x v="0"/>
    <x v="3"/>
    <x v="413"/>
    <x v="398"/>
    <x v="1394"/>
    <x v="1001"/>
    <x v="756"/>
    <x v="466"/>
    <x v="61"/>
    <x v="135"/>
    <x v="110"/>
    <x v="6"/>
    <x v="631"/>
    <x v="800"/>
    <x v="299"/>
    <x v="1092"/>
    <x v="1933"/>
    <x v="110"/>
    <x v="110"/>
    <x v="10"/>
    <x v="4"/>
    <x v="42"/>
    <x v="906"/>
    <x v="9"/>
    <x v="0"/>
    <x v="9"/>
    <x v="906"/>
    <x v="0"/>
    <x v="110"/>
    <x v="21"/>
  </r>
  <r>
    <x v="0"/>
    <x v="0"/>
    <x v="9"/>
    <x v="43"/>
    <x v="765"/>
    <x v="1046"/>
    <x v="604"/>
    <x v="0"/>
    <x v="3"/>
    <x v="1017"/>
    <x v="846"/>
    <x v="1186"/>
    <x v="1829"/>
    <x v="791"/>
    <x v="443"/>
    <x v="74"/>
    <x v="135"/>
    <x v="108"/>
    <x v="6"/>
    <x v="663"/>
    <x v="823"/>
    <x v="306"/>
    <x v="1046"/>
    <x v="1772"/>
    <x v="108"/>
    <x v="108"/>
    <x v="11"/>
    <x v="0"/>
    <x v="43"/>
    <x v="907"/>
    <x v="9"/>
    <x v="0"/>
    <x v="9"/>
    <x v="907"/>
    <x v="0"/>
    <x v="108"/>
    <x v="21"/>
  </r>
  <r>
    <x v="0"/>
    <x v="0"/>
    <x v="9"/>
    <x v="44"/>
    <x v="805"/>
    <x v="1045"/>
    <x v="604"/>
    <x v="0"/>
    <x v="4"/>
    <x v="680"/>
    <x v="640"/>
    <x v="1202"/>
    <x v="1503"/>
    <x v="825"/>
    <x v="454"/>
    <x v="76"/>
    <x v="135"/>
    <x v="93"/>
    <x v="6"/>
    <x v="702"/>
    <x v="849"/>
    <x v="314"/>
    <x v="1045"/>
    <x v="1911"/>
    <x v="93"/>
    <x v="93"/>
    <x v="11"/>
    <x v="2"/>
    <x v="44"/>
    <x v="908"/>
    <x v="9"/>
    <x v="0"/>
    <x v="9"/>
    <x v="908"/>
    <x v="0"/>
    <x v="93"/>
    <x v="21"/>
  </r>
  <r>
    <x v="0"/>
    <x v="0"/>
    <x v="9"/>
    <x v="45"/>
    <x v="838"/>
    <x v="1030"/>
    <x v="609"/>
    <x v="0"/>
    <x v="2"/>
    <x v="248"/>
    <x v="248"/>
    <x v="1942"/>
    <x v="755"/>
    <x v="856"/>
    <x v="456"/>
    <x v="66"/>
    <x v="135"/>
    <x v="97"/>
    <x v="6"/>
    <x v="737"/>
    <x v="875"/>
    <x v="323"/>
    <x v="1030"/>
    <x v="1937"/>
    <x v="97"/>
    <x v="97"/>
    <x v="11"/>
    <x v="3"/>
    <x v="45"/>
    <x v="909"/>
    <x v="9"/>
    <x v="0"/>
    <x v="9"/>
    <x v="909"/>
    <x v="0"/>
    <x v="97"/>
    <x v="21"/>
  </r>
  <r>
    <x v="0"/>
    <x v="0"/>
    <x v="9"/>
    <x v="46"/>
    <x v="865"/>
    <x v="1024"/>
    <x v="605"/>
    <x v="0"/>
    <x v="3"/>
    <x v="568"/>
    <x v="569"/>
    <x v="1392"/>
    <x v="1019"/>
    <x v="886"/>
    <x v="460"/>
    <x v="66"/>
    <x v="135"/>
    <x v="104"/>
    <x v="6"/>
    <x v="766"/>
    <x v="893"/>
    <x v="332"/>
    <x v="1024"/>
    <x v="1988"/>
    <x v="104"/>
    <x v="104"/>
    <x v="11"/>
    <x v="4"/>
    <x v="46"/>
    <x v="910"/>
    <x v="9"/>
    <x v="0"/>
    <x v="9"/>
    <x v="910"/>
    <x v="0"/>
    <x v="104"/>
    <x v="21"/>
  </r>
  <r>
    <x v="0"/>
    <x v="0"/>
    <x v="9"/>
    <x v="47"/>
    <x v="903"/>
    <x v="1012"/>
    <x v="602"/>
    <x v="0"/>
    <x v="3"/>
    <x v="729"/>
    <x v="724"/>
    <x v="1412"/>
    <x v="1299"/>
    <x v="920"/>
    <x v="449"/>
    <x v="86"/>
    <x v="135"/>
    <x v="98"/>
    <x v="6"/>
    <x v="808"/>
    <x v="945"/>
    <x v="341"/>
    <x v="1012"/>
    <x v="2031"/>
    <x v="98"/>
    <x v="98"/>
    <x v="12"/>
    <x v="0"/>
    <x v="47"/>
    <x v="911"/>
    <x v="9"/>
    <x v="0"/>
    <x v="9"/>
    <x v="911"/>
    <x v="0"/>
    <x v="98"/>
    <x v="21"/>
  </r>
  <r>
    <x v="0"/>
    <x v="0"/>
    <x v="9"/>
    <x v="48"/>
    <x v="947"/>
    <x v="994"/>
    <x v="598"/>
    <x v="0"/>
    <x v="3"/>
    <x v="584"/>
    <x v="472"/>
    <x v="1199"/>
    <x v="1794"/>
    <x v="968"/>
    <x v="421"/>
    <x v="86"/>
    <x v="135"/>
    <x v="93"/>
    <x v="6"/>
    <x v="856"/>
    <x v="993"/>
    <x v="351"/>
    <x v="994"/>
    <x v="2096"/>
    <x v="93"/>
    <x v="93"/>
    <x v="12"/>
    <x v="2"/>
    <x v="48"/>
    <x v="912"/>
    <x v="9"/>
    <x v="0"/>
    <x v="9"/>
    <x v="912"/>
    <x v="0"/>
    <x v="93"/>
    <x v="21"/>
  </r>
  <r>
    <x v="0"/>
    <x v="0"/>
    <x v="9"/>
    <x v="49"/>
    <x v="989"/>
    <x v="983"/>
    <x v="595"/>
    <x v="0"/>
    <x v="3"/>
    <x v="841"/>
    <x v="641"/>
    <x v="1220"/>
    <x v="1877"/>
    <x v="1020"/>
    <x v="390"/>
    <x v="103"/>
    <x v="135"/>
    <x v="122"/>
    <x v="6"/>
    <x v="898"/>
    <x v="1036"/>
    <x v="365"/>
    <x v="983"/>
    <x v="2221"/>
    <x v="122"/>
    <x v="122"/>
    <x v="12"/>
    <x v="3"/>
    <x v="49"/>
    <x v="913"/>
    <x v="9"/>
    <x v="0"/>
    <x v="9"/>
    <x v="913"/>
    <x v="0"/>
    <x v="122"/>
    <x v="21"/>
  </r>
  <r>
    <x v="0"/>
    <x v="0"/>
    <x v="9"/>
    <x v="50"/>
    <x v="1002"/>
    <x v="988"/>
    <x v="593"/>
    <x v="0"/>
    <x v="4"/>
    <x v="1148"/>
    <x v="1107"/>
    <x v="1098"/>
    <x v="1314"/>
    <x v="1085"/>
    <x v="376"/>
    <x v="95"/>
    <x v="135"/>
    <x v="110"/>
    <x v="6"/>
    <x v="912"/>
    <x v="1056"/>
    <x v="383"/>
    <x v="988"/>
    <x v="2309"/>
    <x v="110"/>
    <x v="110"/>
    <x v="12"/>
    <x v="4"/>
    <x v="50"/>
    <x v="914"/>
    <x v="9"/>
    <x v="0"/>
    <x v="9"/>
    <x v="914"/>
    <x v="0"/>
    <x v="110"/>
    <x v="21"/>
  </r>
  <r>
    <x v="0"/>
    <x v="0"/>
    <x v="9"/>
    <x v="51"/>
    <x v="997"/>
    <x v="1005"/>
    <x v="589"/>
    <x v="0"/>
    <x v="3"/>
    <x v="1008"/>
    <x v="1008"/>
    <x v="1151"/>
    <x v="1111"/>
    <x v="1134"/>
    <x v="410"/>
    <x v="91"/>
    <x v="135"/>
    <x v="110"/>
    <x v="6"/>
    <x v="906"/>
    <x v="1050"/>
    <x v="403"/>
    <x v="1005"/>
    <x v="2373"/>
    <x v="110"/>
    <x v="110"/>
    <x v="13"/>
    <x v="0"/>
    <x v="51"/>
    <x v="915"/>
    <x v="9"/>
    <x v="0"/>
    <x v="9"/>
    <x v="915"/>
    <x v="0"/>
    <x v="110"/>
    <x v="21"/>
  </r>
  <r>
    <x v="0"/>
    <x v="0"/>
    <x v="9"/>
    <x v="52"/>
    <x v="994"/>
    <x v="1016"/>
    <x v="588"/>
    <x v="0"/>
    <x v="4"/>
    <x v="1047"/>
    <x v="1031"/>
    <x v="1266"/>
    <x v="1181"/>
    <x v="1160"/>
    <x v="464"/>
    <x v="80"/>
    <x v="135"/>
    <x v="116"/>
    <x v="6"/>
    <x v="904"/>
    <x v="1046"/>
    <x v="420"/>
    <x v="1016"/>
    <x v="2428"/>
    <x v="116"/>
    <x v="116"/>
    <x v="13"/>
    <x v="2"/>
    <x v="52"/>
    <x v="916"/>
    <x v="9"/>
    <x v="0"/>
    <x v="9"/>
    <x v="916"/>
    <x v="0"/>
    <x v="116"/>
    <x v="21"/>
  </r>
  <r>
    <x v="0"/>
    <x v="0"/>
    <x v="9"/>
    <x v="53"/>
    <x v="1053"/>
    <x v="1002"/>
    <x v="586"/>
    <x v="0"/>
    <x v="3"/>
    <x v="748"/>
    <x v="608"/>
    <x v="1472"/>
    <x v="1834"/>
    <x v="1169"/>
    <x v="470"/>
    <x v="99"/>
    <x v="135"/>
    <x v="106"/>
    <x v="6"/>
    <x v="972"/>
    <x v="1130"/>
    <x v="432"/>
    <x v="1002"/>
    <x v="2505"/>
    <x v="106"/>
    <x v="106"/>
    <x v="13"/>
    <x v="3"/>
    <x v="53"/>
    <x v="917"/>
    <x v="9"/>
    <x v="0"/>
    <x v="9"/>
    <x v="917"/>
    <x v="0"/>
    <x v="106"/>
    <x v="21"/>
  </r>
  <r>
    <x v="0"/>
    <x v="0"/>
    <x v="9"/>
    <x v="54"/>
    <x v="1074"/>
    <x v="991"/>
    <x v="586"/>
    <x v="0"/>
    <x v="4"/>
    <x v="812"/>
    <x v="715"/>
    <x v="1306"/>
    <x v="1691"/>
    <x v="1192"/>
    <x v="432"/>
    <x v="108"/>
    <x v="135"/>
    <x v="122"/>
    <x v="6"/>
    <x v="996"/>
    <x v="1151"/>
    <x v="447"/>
    <x v="991"/>
    <x v="2508"/>
    <x v="122"/>
    <x v="122"/>
    <x v="13"/>
    <x v="4"/>
    <x v="54"/>
    <x v="918"/>
    <x v="9"/>
    <x v="0"/>
    <x v="9"/>
    <x v="918"/>
    <x v="0"/>
    <x v="122"/>
    <x v="21"/>
  </r>
  <r>
    <x v="0"/>
    <x v="0"/>
    <x v="9"/>
    <x v="55"/>
    <x v="1115"/>
    <x v="979"/>
    <x v="583"/>
    <x v="0"/>
    <x v="3"/>
    <x v="577"/>
    <x v="498"/>
    <x v="1539"/>
    <x v="1676"/>
    <x v="1216"/>
    <x v="440"/>
    <x v="112"/>
    <x v="135"/>
    <x v="86"/>
    <x v="6"/>
    <x v="1046"/>
    <x v="1194"/>
    <x v="465"/>
    <x v="979"/>
    <x v="2546"/>
    <x v="86"/>
    <x v="86"/>
    <x v="14"/>
    <x v="0"/>
    <x v="55"/>
    <x v="919"/>
    <x v="9"/>
    <x v="0"/>
    <x v="9"/>
    <x v="919"/>
    <x v="0"/>
    <x v="86"/>
    <x v="21"/>
  </r>
  <r>
    <x v="0"/>
    <x v="0"/>
    <x v="9"/>
    <x v="56"/>
    <x v="1139"/>
    <x v="968"/>
    <x v="581"/>
    <x v="0"/>
    <x v="5"/>
    <x v="850"/>
    <x v="865"/>
    <x v="1447"/>
    <x v="899"/>
    <x v="1242"/>
    <x v="442"/>
    <x v="105"/>
    <x v="135"/>
    <x v="124"/>
    <x v="6"/>
    <x v="1077"/>
    <x v="1214"/>
    <x v="485"/>
    <x v="968"/>
    <x v="2561"/>
    <x v="124"/>
    <x v="124"/>
    <x v="14"/>
    <x v="2"/>
    <x v="56"/>
    <x v="920"/>
    <x v="9"/>
    <x v="0"/>
    <x v="9"/>
    <x v="920"/>
    <x v="0"/>
    <x v="124"/>
    <x v="21"/>
  </r>
  <r>
    <x v="0"/>
    <x v="0"/>
    <x v="9"/>
    <x v="57"/>
    <x v="1162"/>
    <x v="960"/>
    <x v="578"/>
    <x v="0"/>
    <x v="5"/>
    <x v="1031"/>
    <x v="941"/>
    <x v="1338"/>
    <x v="1595"/>
    <x v="1273"/>
    <x v="436"/>
    <x v="121"/>
    <x v="135"/>
    <x v="120"/>
    <x v="6"/>
    <x v="1102"/>
    <x v="1223"/>
    <x v="510"/>
    <x v="960"/>
    <x v="2573"/>
    <x v="120"/>
    <x v="120"/>
    <x v="14"/>
    <x v="3"/>
    <x v="57"/>
    <x v="921"/>
    <x v="9"/>
    <x v="0"/>
    <x v="9"/>
    <x v="921"/>
    <x v="0"/>
    <x v="120"/>
    <x v="21"/>
  </r>
  <r>
    <x v="0"/>
    <x v="0"/>
    <x v="9"/>
    <x v="58"/>
    <x v="1130"/>
    <x v="974"/>
    <x v="569"/>
    <x v="0"/>
    <x v="4"/>
    <x v="1048"/>
    <x v="1048"/>
    <x v="1360"/>
    <x v="984"/>
    <x v="1301"/>
    <x v="485"/>
    <x v="93"/>
    <x v="135"/>
    <x v="98"/>
    <x v="6"/>
    <x v="1065"/>
    <x v="1184"/>
    <x v="540"/>
    <x v="974"/>
    <x v="2558"/>
    <x v="98"/>
    <x v="98"/>
    <x v="14"/>
    <x v="4"/>
    <x v="58"/>
    <x v="922"/>
    <x v="9"/>
    <x v="0"/>
    <x v="9"/>
    <x v="922"/>
    <x v="0"/>
    <x v="98"/>
    <x v="21"/>
  </r>
  <r>
    <x v="0"/>
    <x v="0"/>
    <x v="9"/>
    <x v="59"/>
    <x v="1111"/>
    <x v="979"/>
    <x v="549"/>
    <x v="0"/>
    <x v="4"/>
    <x v="780"/>
    <x v="772"/>
    <x v="1091"/>
    <x v="1194"/>
    <x v="1300"/>
    <x v="572"/>
    <x v="75"/>
    <x v="135"/>
    <x v="110"/>
    <x v="6"/>
    <x v="1041"/>
    <x v="1167"/>
    <x v="559"/>
    <x v="979"/>
    <x v="2538"/>
    <x v="110"/>
    <x v="110"/>
    <x v="15"/>
    <x v="0"/>
    <x v="59"/>
    <x v="923"/>
    <x v="9"/>
    <x v="0"/>
    <x v="9"/>
    <x v="923"/>
    <x v="0"/>
    <x v="110"/>
    <x v="21"/>
  </r>
  <r>
    <x v="0"/>
    <x v="0"/>
    <x v="9"/>
    <x v="60"/>
    <x v="1134"/>
    <x v="982"/>
    <x v="537"/>
    <x v="0"/>
    <x v="4"/>
    <x v="1368"/>
    <x v="1382"/>
    <x v="1338"/>
    <x v="793"/>
    <x v="1280"/>
    <x v="610"/>
    <x v="79"/>
    <x v="135"/>
    <x v="113"/>
    <x v="6"/>
    <x v="1070"/>
    <x v="1171"/>
    <x v="569"/>
    <x v="982"/>
    <x v="2588"/>
    <x v="113"/>
    <x v="113"/>
    <x v="15"/>
    <x v="2"/>
    <x v="60"/>
    <x v="924"/>
    <x v="9"/>
    <x v="0"/>
    <x v="9"/>
    <x v="924"/>
    <x v="0"/>
    <x v="113"/>
    <x v="21"/>
  </r>
  <r>
    <x v="0"/>
    <x v="0"/>
    <x v="9"/>
    <x v="61"/>
    <x v="1157"/>
    <x v="974"/>
    <x v="543"/>
    <x v="0"/>
    <x v="4"/>
    <x v="1110"/>
    <x v="1126"/>
    <x v="1321"/>
    <x v="886"/>
    <x v="1266"/>
    <x v="597"/>
    <x v="87"/>
    <x v="135"/>
    <x v="116"/>
    <x v="6"/>
    <x v="1098"/>
    <x v="1185"/>
    <x v="573"/>
    <x v="974"/>
    <x v="2609"/>
    <x v="116"/>
    <x v="116"/>
    <x v="15"/>
    <x v="3"/>
    <x v="61"/>
    <x v="925"/>
    <x v="9"/>
    <x v="0"/>
    <x v="9"/>
    <x v="925"/>
    <x v="0"/>
    <x v="116"/>
    <x v="21"/>
  </r>
  <r>
    <x v="0"/>
    <x v="0"/>
    <x v="9"/>
    <x v="62"/>
    <x v="1172"/>
    <x v="970"/>
    <x v="556"/>
    <x v="0"/>
    <x v="6"/>
    <x v="1572"/>
    <x v="1570"/>
    <x v="1393"/>
    <x v="748"/>
    <x v="1261"/>
    <x v="612"/>
    <x v="82"/>
    <x v="135"/>
    <x v="110"/>
    <x v="6"/>
    <x v="1114"/>
    <x v="1190"/>
    <x v="577"/>
    <x v="970"/>
    <x v="2626"/>
    <x v="110"/>
    <x v="110"/>
    <x v="15"/>
    <x v="4"/>
    <x v="62"/>
    <x v="926"/>
    <x v="9"/>
    <x v="0"/>
    <x v="9"/>
    <x v="926"/>
    <x v="0"/>
    <x v="110"/>
    <x v="21"/>
  </r>
  <r>
    <x v="0"/>
    <x v="0"/>
    <x v="9"/>
    <x v="63"/>
    <x v="1184"/>
    <x v="967"/>
    <x v="557"/>
    <x v="0"/>
    <x v="5"/>
    <x v="1128"/>
    <x v="1069"/>
    <x v="1401"/>
    <x v="1392"/>
    <x v="1258"/>
    <x v="627"/>
    <x v="78"/>
    <x v="135"/>
    <x v="108"/>
    <x v="6"/>
    <x v="1128"/>
    <x v="1202"/>
    <x v="580"/>
    <x v="967"/>
    <x v="2644"/>
    <x v="108"/>
    <x v="108"/>
    <x v="16"/>
    <x v="0"/>
    <x v="63"/>
    <x v="927"/>
    <x v="9"/>
    <x v="0"/>
    <x v="9"/>
    <x v="927"/>
    <x v="0"/>
    <x v="108"/>
    <x v="21"/>
  </r>
  <r>
    <x v="0"/>
    <x v="0"/>
    <x v="9"/>
    <x v="64"/>
    <x v="1192"/>
    <x v="970"/>
    <x v="545"/>
    <x v="0"/>
    <x v="4"/>
    <x v="1324"/>
    <x v="1354"/>
    <x v="1302"/>
    <x v="627"/>
    <x v="1258"/>
    <x v="634"/>
    <x v="79"/>
    <x v="135"/>
    <x v="111"/>
    <x v="6"/>
    <x v="1137"/>
    <x v="1217"/>
    <x v="581"/>
    <x v="970"/>
    <x v="2664"/>
    <x v="111"/>
    <x v="111"/>
    <x v="16"/>
    <x v="1"/>
    <x v="64"/>
    <x v="928"/>
    <x v="9"/>
    <x v="0"/>
    <x v="9"/>
    <x v="928"/>
    <x v="0"/>
    <x v="111"/>
    <x v="21"/>
  </r>
  <r>
    <x v="0"/>
    <x v="0"/>
    <x v="9"/>
    <x v="65"/>
    <x v="1205"/>
    <x v="970"/>
    <x v="515"/>
    <x v="0"/>
    <x v="6"/>
    <x v="1515"/>
    <x v="1526"/>
    <x v="1286"/>
    <x v="708"/>
    <x v="1264"/>
    <x v="612"/>
    <x v="104"/>
    <x v="135"/>
    <x v="111"/>
    <x v="6"/>
    <x v="1150"/>
    <x v="1222"/>
    <x v="584"/>
    <x v="970"/>
    <x v="2678"/>
    <x v="111"/>
    <x v="111"/>
    <x v="16"/>
    <x v="3"/>
    <x v="65"/>
    <x v="929"/>
    <x v="9"/>
    <x v="0"/>
    <x v="9"/>
    <x v="929"/>
    <x v="0"/>
    <x v="111"/>
    <x v="21"/>
  </r>
  <r>
    <x v="0"/>
    <x v="0"/>
    <x v="9"/>
    <x v="66"/>
    <x v="1212"/>
    <x v="975"/>
    <x v="479"/>
    <x v="0"/>
    <x v="5"/>
    <x v="1497"/>
    <x v="1516"/>
    <x v="1305"/>
    <x v="662"/>
    <x v="1276"/>
    <x v="623"/>
    <x v="89"/>
    <x v="135"/>
    <x v="114"/>
    <x v="6"/>
    <x v="1159"/>
    <x v="1228"/>
    <x v="588"/>
    <x v="975"/>
    <x v="2686"/>
    <x v="114"/>
    <x v="114"/>
    <x v="16"/>
    <x v="4"/>
    <x v="66"/>
    <x v="930"/>
    <x v="9"/>
    <x v="0"/>
    <x v="9"/>
    <x v="930"/>
    <x v="0"/>
    <x v="114"/>
    <x v="21"/>
  </r>
  <r>
    <x v="0"/>
    <x v="0"/>
    <x v="9"/>
    <x v="67"/>
    <x v="1234"/>
    <x v="966"/>
    <x v="472"/>
    <x v="0"/>
    <x v="5"/>
    <x v="1187"/>
    <x v="1182"/>
    <x v="1395"/>
    <x v="1005"/>
    <x v="1281"/>
    <x v="636"/>
    <x v="86"/>
    <x v="135"/>
    <x v="109"/>
    <x v="6"/>
    <x v="1183"/>
    <x v="1243"/>
    <x v="591"/>
    <x v="966"/>
    <x v="2696"/>
    <x v="109"/>
    <x v="109"/>
    <x v="17"/>
    <x v="0"/>
    <x v="67"/>
    <x v="931"/>
    <x v="9"/>
    <x v="0"/>
    <x v="9"/>
    <x v="931"/>
    <x v="0"/>
    <x v="109"/>
    <x v="21"/>
  </r>
  <r>
    <x v="0"/>
    <x v="0"/>
    <x v="9"/>
    <x v="68"/>
    <x v="1255"/>
    <x v="941"/>
    <x v="469"/>
    <x v="0"/>
    <x v="3"/>
    <x v="757"/>
    <x v="672"/>
    <x v="1529"/>
    <x v="1770"/>
    <x v="1291"/>
    <x v="620"/>
    <x v="86"/>
    <x v="135"/>
    <x v="91"/>
    <x v="6"/>
    <x v="1205"/>
    <x v="1274"/>
    <x v="595"/>
    <x v="941"/>
    <x v="2708"/>
    <x v="91"/>
    <x v="91"/>
    <x v="17"/>
    <x v="1"/>
    <x v="68"/>
    <x v="932"/>
    <x v="9"/>
    <x v="0"/>
    <x v="9"/>
    <x v="932"/>
    <x v="0"/>
    <x v="91"/>
    <x v="21"/>
  </r>
  <r>
    <x v="0"/>
    <x v="0"/>
    <x v="9"/>
    <x v="69"/>
    <x v="1257"/>
    <x v="934"/>
    <x v="470"/>
    <x v="0"/>
    <x v="4"/>
    <x v="1131"/>
    <x v="1113"/>
    <x v="1437"/>
    <x v="1160"/>
    <x v="1311"/>
    <x v="621"/>
    <x v="84"/>
    <x v="135"/>
    <x v="106"/>
    <x v="6"/>
    <x v="1207"/>
    <x v="1266"/>
    <x v="598"/>
    <x v="934"/>
    <x v="2690"/>
    <x v="106"/>
    <x v="106"/>
    <x v="17"/>
    <x v="3"/>
    <x v="69"/>
    <x v="933"/>
    <x v="9"/>
    <x v="0"/>
    <x v="9"/>
    <x v="933"/>
    <x v="0"/>
    <x v="106"/>
    <x v="21"/>
  </r>
  <r>
    <x v="0"/>
    <x v="0"/>
    <x v="9"/>
    <x v="70"/>
    <x v="1264"/>
    <x v="931"/>
    <x v="472"/>
    <x v="0"/>
    <x v="3"/>
    <x v="1087"/>
    <x v="1001"/>
    <x v="1196"/>
    <x v="1579"/>
    <x v="1321"/>
    <x v="648"/>
    <x v="85"/>
    <x v="135"/>
    <x v="100"/>
    <x v="6"/>
    <x v="1215"/>
    <x v="1277"/>
    <x v="601"/>
    <x v="931"/>
    <x v="2713"/>
    <x v="100"/>
    <x v="100"/>
    <x v="17"/>
    <x v="4"/>
    <x v="70"/>
    <x v="934"/>
    <x v="9"/>
    <x v="0"/>
    <x v="9"/>
    <x v="934"/>
    <x v="0"/>
    <x v="100"/>
    <x v="21"/>
  </r>
  <r>
    <x v="0"/>
    <x v="0"/>
    <x v="9"/>
    <x v="71"/>
    <x v="1270"/>
    <x v="926"/>
    <x v="464"/>
    <x v="0"/>
    <x v="4"/>
    <x v="921"/>
    <x v="961"/>
    <x v="1343"/>
    <x v="749"/>
    <x v="1330"/>
    <x v="672"/>
    <x v="75"/>
    <x v="135"/>
    <x v="98"/>
    <x v="6"/>
    <x v="1223"/>
    <x v="1279"/>
    <x v="603"/>
    <x v="926"/>
    <x v="2720"/>
    <x v="98"/>
    <x v="98"/>
    <x v="18"/>
    <x v="0"/>
    <x v="71"/>
    <x v="935"/>
    <x v="9"/>
    <x v="0"/>
    <x v="9"/>
    <x v="935"/>
    <x v="0"/>
    <x v="98"/>
    <x v="21"/>
  </r>
  <r>
    <x v="0"/>
    <x v="0"/>
    <x v="9"/>
    <x v="72"/>
    <x v="1281"/>
    <x v="914"/>
    <x v="462"/>
    <x v="0"/>
    <x v="2"/>
    <x v="298"/>
    <x v="305"/>
    <x v="1376"/>
    <x v="639"/>
    <x v="1333"/>
    <x v="710"/>
    <x v="74"/>
    <x v="135"/>
    <x v="88"/>
    <x v="6"/>
    <x v="1238"/>
    <x v="1286"/>
    <x v="603"/>
    <x v="914"/>
    <x v="2714"/>
    <x v="88"/>
    <x v="88"/>
    <x v="18"/>
    <x v="1"/>
    <x v="72"/>
    <x v="936"/>
    <x v="9"/>
    <x v="0"/>
    <x v="9"/>
    <x v="936"/>
    <x v="0"/>
    <x v="88"/>
    <x v="21"/>
  </r>
  <r>
    <x v="0"/>
    <x v="0"/>
    <x v="9"/>
    <x v="73"/>
    <x v="1271"/>
    <x v="934"/>
    <x v="459"/>
    <x v="0"/>
    <x v="0"/>
    <x v="0"/>
    <x v="0"/>
    <x v="0"/>
    <x v="0"/>
    <x v="1332"/>
    <x v="739"/>
    <x v="66"/>
    <x v="135"/>
    <x v="93"/>
    <x v="6"/>
    <x v="1224"/>
    <x v="1283"/>
    <x v="602"/>
    <x v="934"/>
    <x v="2744"/>
    <x v="93"/>
    <x v="93"/>
    <x v="18"/>
    <x v="3"/>
    <x v="73"/>
    <x v="937"/>
    <x v="9"/>
    <x v="0"/>
    <x v="9"/>
    <x v="937"/>
    <x v="0"/>
    <x v="93"/>
    <x v="21"/>
  </r>
  <r>
    <x v="0"/>
    <x v="0"/>
    <x v="9"/>
    <x v="74"/>
    <x v="1277"/>
    <x v="924"/>
    <x v="459"/>
    <x v="0"/>
    <x v="2"/>
    <x v="18"/>
    <x v="18"/>
    <x v="1205"/>
    <x v="18"/>
    <x v="1325"/>
    <x v="762"/>
    <x v="62"/>
    <x v="135"/>
    <x v="84"/>
    <x v="6"/>
    <x v="1233"/>
    <x v="1284"/>
    <x v="600"/>
    <x v="924"/>
    <x v="2725"/>
    <x v="84"/>
    <x v="84"/>
    <x v="18"/>
    <x v="4"/>
    <x v="74"/>
    <x v="938"/>
    <x v="9"/>
    <x v="0"/>
    <x v="9"/>
    <x v="938"/>
    <x v="0"/>
    <x v="84"/>
    <x v="21"/>
  </r>
  <r>
    <x v="0"/>
    <x v="0"/>
    <x v="9"/>
    <x v="75"/>
    <x v="1272"/>
    <x v="933"/>
    <x v="463"/>
    <x v="0"/>
    <x v="2"/>
    <x v="781"/>
    <x v="836"/>
    <x v="1274"/>
    <x v="515"/>
    <x v="1321"/>
    <x v="775"/>
    <x v="58"/>
    <x v="135"/>
    <x v="88"/>
    <x v="6"/>
    <x v="1226"/>
    <x v="1271"/>
    <x v="597"/>
    <x v="933"/>
    <x v="2750"/>
    <x v="88"/>
    <x v="88"/>
    <x v="19"/>
    <x v="0"/>
    <x v="75"/>
    <x v="939"/>
    <x v="9"/>
    <x v="0"/>
    <x v="9"/>
    <x v="939"/>
    <x v="0"/>
    <x v="88"/>
    <x v="21"/>
  </r>
  <r>
    <x v="0"/>
    <x v="0"/>
    <x v="9"/>
    <x v="76"/>
    <x v="1262"/>
    <x v="956"/>
    <x v="465"/>
    <x v="0"/>
    <x v="2"/>
    <x v="463"/>
    <x v="503"/>
    <x v="1323"/>
    <x v="411"/>
    <x v="1317"/>
    <x v="794"/>
    <x v="54"/>
    <x v="135"/>
    <x v="66"/>
    <x v="6"/>
    <x v="1211"/>
    <x v="1260"/>
    <x v="595"/>
    <x v="956"/>
    <x v="2791"/>
    <x v="66"/>
    <x v="66"/>
    <x v="19"/>
    <x v="1"/>
    <x v="76"/>
    <x v="940"/>
    <x v="9"/>
    <x v="0"/>
    <x v="9"/>
    <x v="940"/>
    <x v="0"/>
    <x v="66"/>
    <x v="21"/>
  </r>
  <r>
    <x v="0"/>
    <x v="0"/>
    <x v="9"/>
    <x v="77"/>
    <x v="1254"/>
    <x v="960"/>
    <x v="465"/>
    <x v="0"/>
    <x v="3"/>
    <x v="800"/>
    <x v="872"/>
    <x v="1437"/>
    <x v="284"/>
    <x v="1306"/>
    <x v="813"/>
    <x v="52"/>
    <x v="135"/>
    <x v="57"/>
    <x v="6"/>
    <x v="1204"/>
    <x v="1236"/>
    <x v="591"/>
    <x v="960"/>
    <x v="2768"/>
    <x v="57"/>
    <x v="57"/>
    <x v="19"/>
    <x v="3"/>
    <x v="77"/>
    <x v="941"/>
    <x v="9"/>
    <x v="0"/>
    <x v="9"/>
    <x v="941"/>
    <x v="0"/>
    <x v="57"/>
    <x v="21"/>
  </r>
  <r>
    <x v="0"/>
    <x v="0"/>
    <x v="9"/>
    <x v="78"/>
    <x v="1242"/>
    <x v="984"/>
    <x v="463"/>
    <x v="0"/>
    <x v="2"/>
    <x v="466"/>
    <x v="515"/>
    <x v="1439"/>
    <x v="280"/>
    <x v="1288"/>
    <x v="827"/>
    <x v="50"/>
    <x v="135"/>
    <x v="55"/>
    <x v="6"/>
    <x v="1191"/>
    <x v="1205"/>
    <x v="586"/>
    <x v="984"/>
    <x v="2782"/>
    <x v="55"/>
    <x v="55"/>
    <x v="19"/>
    <x v="4"/>
    <x v="78"/>
    <x v="942"/>
    <x v="9"/>
    <x v="0"/>
    <x v="9"/>
    <x v="942"/>
    <x v="0"/>
    <x v="55"/>
    <x v="21"/>
  </r>
  <r>
    <x v="0"/>
    <x v="0"/>
    <x v="9"/>
    <x v="79"/>
    <x v="1198"/>
    <x v="1021"/>
    <x v="452"/>
    <x v="0"/>
    <x v="2"/>
    <x v="290"/>
    <x v="285"/>
    <x v="1603"/>
    <x v="868"/>
    <x v="1267"/>
    <x v="842"/>
    <x v="48"/>
    <x v="135"/>
    <x v="57"/>
    <x v="6"/>
    <x v="1143"/>
    <x v="1172"/>
    <x v="581"/>
    <x v="1021"/>
    <x v="2775"/>
    <x v="57"/>
    <x v="57"/>
    <x v="20"/>
    <x v="0"/>
    <x v="79"/>
    <x v="943"/>
    <x v="9"/>
    <x v="0"/>
    <x v="9"/>
    <x v="943"/>
    <x v="0"/>
    <x v="57"/>
    <x v="21"/>
  </r>
  <r>
    <x v="0"/>
    <x v="0"/>
    <x v="9"/>
    <x v="80"/>
    <x v="1183"/>
    <x v="1027"/>
    <x v="455"/>
    <x v="0"/>
    <x v="3"/>
    <x v="458"/>
    <x v="432"/>
    <x v="1592"/>
    <x v="1307"/>
    <x v="1242"/>
    <x v="864"/>
    <x v="46"/>
    <x v="135"/>
    <x v="80"/>
    <x v="6"/>
    <x v="1127"/>
    <x v="1148"/>
    <x v="574"/>
    <x v="1027"/>
    <x v="2743"/>
    <x v="80"/>
    <x v="80"/>
    <x v="20"/>
    <x v="1"/>
    <x v="80"/>
    <x v="944"/>
    <x v="9"/>
    <x v="0"/>
    <x v="9"/>
    <x v="944"/>
    <x v="0"/>
    <x v="80"/>
    <x v="21"/>
  </r>
  <r>
    <x v="0"/>
    <x v="0"/>
    <x v="9"/>
    <x v="81"/>
    <x v="1192"/>
    <x v="1023"/>
    <x v="466"/>
    <x v="0"/>
    <x v="4"/>
    <x v="1055"/>
    <x v="1100"/>
    <x v="1447"/>
    <x v="656"/>
    <x v="1217"/>
    <x v="873"/>
    <x v="46"/>
    <x v="135"/>
    <x v="78"/>
    <x v="6"/>
    <x v="1136"/>
    <x v="1159"/>
    <x v="566"/>
    <x v="1023"/>
    <x v="2771"/>
    <x v="78"/>
    <x v="78"/>
    <x v="20"/>
    <x v="3"/>
    <x v="81"/>
    <x v="945"/>
    <x v="9"/>
    <x v="0"/>
    <x v="9"/>
    <x v="945"/>
    <x v="0"/>
    <x v="78"/>
    <x v="21"/>
  </r>
  <r>
    <x v="0"/>
    <x v="0"/>
    <x v="9"/>
    <x v="82"/>
    <x v="1180"/>
    <x v="1032"/>
    <x v="473"/>
    <x v="0"/>
    <x v="4"/>
    <x v="1139"/>
    <x v="1200"/>
    <x v="1432"/>
    <x v="490"/>
    <x v="1198"/>
    <x v="870"/>
    <x v="45"/>
    <x v="135"/>
    <x v="84"/>
    <x v="6"/>
    <x v="1125"/>
    <x v="1140"/>
    <x v="558"/>
    <x v="1032"/>
    <x v="2752"/>
    <x v="84"/>
    <x v="84"/>
    <x v="20"/>
    <x v="4"/>
    <x v="82"/>
    <x v="946"/>
    <x v="9"/>
    <x v="0"/>
    <x v="9"/>
    <x v="946"/>
    <x v="0"/>
    <x v="84"/>
    <x v="21"/>
  </r>
  <r>
    <x v="0"/>
    <x v="0"/>
    <x v="9"/>
    <x v="83"/>
    <x v="1165"/>
    <x v="1039"/>
    <x v="488"/>
    <x v="0"/>
    <x v="4"/>
    <x v="1016"/>
    <x v="1075"/>
    <x v="1433"/>
    <x v="492"/>
    <x v="1182"/>
    <x v="870"/>
    <x v="45"/>
    <x v="135"/>
    <x v="72"/>
    <x v="6"/>
    <x v="1106"/>
    <x v="1127"/>
    <x v="550"/>
    <x v="1039"/>
    <x v="2731"/>
    <x v="72"/>
    <x v="72"/>
    <x v="21"/>
    <x v="0"/>
    <x v="83"/>
    <x v="947"/>
    <x v="9"/>
    <x v="0"/>
    <x v="9"/>
    <x v="947"/>
    <x v="0"/>
    <x v="72"/>
    <x v="21"/>
  </r>
  <r>
    <x v="0"/>
    <x v="0"/>
    <x v="9"/>
    <x v="84"/>
    <x v="1140"/>
    <x v="1051"/>
    <x v="487"/>
    <x v="0"/>
    <x v="3"/>
    <x v="333"/>
    <x v="326"/>
    <x v="1633"/>
    <x v="904"/>
    <x v="1167"/>
    <x v="863"/>
    <x v="44"/>
    <x v="135"/>
    <x v="73"/>
    <x v="6"/>
    <x v="1078"/>
    <x v="1105"/>
    <x v="543"/>
    <x v="1051"/>
    <x v="2718"/>
    <x v="73"/>
    <x v="73"/>
    <x v="21"/>
    <x v="1"/>
    <x v="84"/>
    <x v="948"/>
    <x v="9"/>
    <x v="0"/>
    <x v="9"/>
    <x v="948"/>
    <x v="0"/>
    <x v="73"/>
    <x v="21"/>
  </r>
  <r>
    <x v="0"/>
    <x v="0"/>
    <x v="9"/>
    <x v="85"/>
    <x v="1135"/>
    <x v="1058"/>
    <x v="486"/>
    <x v="0"/>
    <x v="3"/>
    <x v="656"/>
    <x v="647"/>
    <x v="1554"/>
    <x v="1196"/>
    <x v="1154"/>
    <x v="857"/>
    <x v="43"/>
    <x v="135"/>
    <x v="88"/>
    <x v="6"/>
    <x v="1072"/>
    <x v="1107"/>
    <x v="536"/>
    <x v="1058"/>
    <x v="2722"/>
    <x v="88"/>
    <x v="88"/>
    <x v="21"/>
    <x v="3"/>
    <x v="85"/>
    <x v="949"/>
    <x v="9"/>
    <x v="0"/>
    <x v="9"/>
    <x v="949"/>
    <x v="0"/>
    <x v="88"/>
    <x v="21"/>
  </r>
  <r>
    <x v="0"/>
    <x v="0"/>
    <x v="9"/>
    <x v="86"/>
    <x v="1137"/>
    <x v="1062"/>
    <x v="479"/>
    <x v="0"/>
    <x v="3"/>
    <x v="1047"/>
    <x v="1118"/>
    <x v="1498"/>
    <x v="419"/>
    <x v="1143"/>
    <x v="850"/>
    <x v="41"/>
    <x v="135"/>
    <x v="91"/>
    <x v="6"/>
    <x v="1074"/>
    <x v="1106"/>
    <x v="529"/>
    <x v="1062"/>
    <x v="2740"/>
    <x v="91"/>
    <x v="91"/>
    <x v="21"/>
    <x v="4"/>
    <x v="86"/>
    <x v="950"/>
    <x v="9"/>
    <x v="0"/>
    <x v="9"/>
    <x v="950"/>
    <x v="0"/>
    <x v="91"/>
    <x v="21"/>
  </r>
  <r>
    <x v="0"/>
    <x v="0"/>
    <x v="9"/>
    <x v="87"/>
    <x v="1137"/>
    <x v="1067"/>
    <x v="483"/>
    <x v="0"/>
    <x v="3"/>
    <x v="801"/>
    <x v="810"/>
    <x v="1528"/>
    <x v="967"/>
    <x v="1139"/>
    <x v="845"/>
    <x v="42"/>
    <x v="135"/>
    <x v="93"/>
    <x v="6"/>
    <x v="1074"/>
    <x v="1105"/>
    <x v="524"/>
    <x v="1067"/>
    <x v="2760"/>
    <x v="93"/>
    <x v="93"/>
    <x v="22"/>
    <x v="0"/>
    <x v="87"/>
    <x v="951"/>
    <x v="9"/>
    <x v="0"/>
    <x v="9"/>
    <x v="951"/>
    <x v="0"/>
    <x v="93"/>
    <x v="21"/>
  </r>
  <r>
    <x v="0"/>
    <x v="0"/>
    <x v="9"/>
    <x v="88"/>
    <x v="1136"/>
    <x v="1069"/>
    <x v="484"/>
    <x v="0"/>
    <x v="3"/>
    <x v="566"/>
    <x v="543"/>
    <x v="1552"/>
    <x v="1265"/>
    <x v="1136"/>
    <x v="843"/>
    <x v="41"/>
    <x v="135"/>
    <x v="82"/>
    <x v="6"/>
    <x v="1073"/>
    <x v="1104"/>
    <x v="520"/>
    <x v="1069"/>
    <x v="2766"/>
    <x v="82"/>
    <x v="82"/>
    <x v="22"/>
    <x v="1"/>
    <x v="88"/>
    <x v="952"/>
    <x v="9"/>
    <x v="0"/>
    <x v="9"/>
    <x v="952"/>
    <x v="0"/>
    <x v="82"/>
    <x v="21"/>
  </r>
  <r>
    <x v="0"/>
    <x v="0"/>
    <x v="9"/>
    <x v="89"/>
    <x v="1117"/>
    <x v="1078"/>
    <x v="482"/>
    <x v="0"/>
    <x v="2"/>
    <x v="511"/>
    <x v="550"/>
    <x v="1705"/>
    <x v="396"/>
    <x v="1133"/>
    <x v="847"/>
    <x v="40"/>
    <x v="135"/>
    <x v="85"/>
    <x v="6"/>
    <x v="1049"/>
    <x v="1084"/>
    <x v="516"/>
    <x v="1078"/>
    <x v="2748"/>
    <x v="85"/>
    <x v="85"/>
    <x v="22"/>
    <x v="3"/>
    <x v="89"/>
    <x v="953"/>
    <x v="9"/>
    <x v="0"/>
    <x v="9"/>
    <x v="953"/>
    <x v="0"/>
    <x v="85"/>
    <x v="21"/>
  </r>
  <r>
    <x v="0"/>
    <x v="0"/>
    <x v="9"/>
    <x v="90"/>
    <x v="1111"/>
    <x v="1084"/>
    <x v="471"/>
    <x v="0"/>
    <x v="2"/>
    <x v="432"/>
    <x v="461"/>
    <x v="1776"/>
    <x v="421"/>
    <x v="1123"/>
    <x v="847"/>
    <x v="40"/>
    <x v="135"/>
    <x v="58"/>
    <x v="6"/>
    <x v="1042"/>
    <x v="1073"/>
    <x v="512"/>
    <x v="1084"/>
    <x v="2758"/>
    <x v="58"/>
    <x v="58"/>
    <x v="22"/>
    <x v="4"/>
    <x v="90"/>
    <x v="954"/>
    <x v="9"/>
    <x v="0"/>
    <x v="9"/>
    <x v="954"/>
    <x v="0"/>
    <x v="58"/>
    <x v="21"/>
  </r>
  <r>
    <x v="0"/>
    <x v="0"/>
    <x v="9"/>
    <x v="91"/>
    <x v="1100"/>
    <x v="1089"/>
    <x v="472"/>
    <x v="0"/>
    <x v="2"/>
    <x v="207"/>
    <x v="234"/>
    <x v="1894"/>
    <x v="306"/>
    <x v="1111"/>
    <x v="846"/>
    <x v="39"/>
    <x v="135"/>
    <x v="75"/>
    <x v="6"/>
    <x v="1027"/>
    <x v="1057"/>
    <x v="507"/>
    <x v="1089"/>
    <x v="2749"/>
    <x v="75"/>
    <x v="75"/>
    <x v="23"/>
    <x v="0"/>
    <x v="91"/>
    <x v="955"/>
    <x v="9"/>
    <x v="0"/>
    <x v="9"/>
    <x v="955"/>
    <x v="0"/>
    <x v="75"/>
    <x v="21"/>
  </r>
  <r>
    <x v="0"/>
    <x v="0"/>
    <x v="9"/>
    <x v="92"/>
    <x v="1089"/>
    <x v="1095"/>
    <x v="481"/>
    <x v="0"/>
    <x v="1"/>
    <x v="16"/>
    <x v="15"/>
    <x v="1725"/>
    <x v="128"/>
    <x v="1100"/>
    <x v="846"/>
    <x v="39"/>
    <x v="135"/>
    <x v="82"/>
    <x v="6"/>
    <x v="1013"/>
    <x v="1044"/>
    <x v="503"/>
    <x v="1095"/>
    <x v="2739"/>
    <x v="82"/>
    <x v="82"/>
    <x v="23"/>
    <x v="1"/>
    <x v="92"/>
    <x v="956"/>
    <x v="9"/>
    <x v="0"/>
    <x v="9"/>
    <x v="956"/>
    <x v="0"/>
    <x v="82"/>
    <x v="21"/>
  </r>
  <r>
    <x v="0"/>
    <x v="0"/>
    <x v="9"/>
    <x v="93"/>
    <x v="1080"/>
    <x v="1102"/>
    <x v="476"/>
    <x v="0"/>
    <x v="1"/>
    <x v="89"/>
    <x v="92"/>
    <x v="1430"/>
    <x v="150"/>
    <x v="1090"/>
    <x v="847"/>
    <x v="39"/>
    <x v="135"/>
    <x v="54"/>
    <x v="6"/>
    <x v="1004"/>
    <x v="1032"/>
    <x v="499"/>
    <x v="1102"/>
    <x v="2746"/>
    <x v="54"/>
    <x v="54"/>
    <x v="23"/>
    <x v="3"/>
    <x v="93"/>
    <x v="957"/>
    <x v="9"/>
    <x v="0"/>
    <x v="9"/>
    <x v="957"/>
    <x v="0"/>
    <x v="54"/>
    <x v="21"/>
  </r>
  <r>
    <x v="0"/>
    <x v="0"/>
    <x v="9"/>
    <x v="94"/>
    <x v="1037"/>
    <x v="1106"/>
    <x v="488"/>
    <x v="0"/>
    <x v="1"/>
    <x v="15"/>
    <x v="15"/>
    <x v="991"/>
    <x v="41"/>
    <x v="1074"/>
    <x v="848"/>
    <x v="38"/>
    <x v="135"/>
    <x v="70"/>
    <x v="6"/>
    <x v="953"/>
    <x v="1004"/>
    <x v="494"/>
    <x v="1106"/>
    <x v="2691"/>
    <x v="70"/>
    <x v="70"/>
    <x v="23"/>
    <x v="4"/>
    <x v="94"/>
    <x v="958"/>
    <x v="9"/>
    <x v="0"/>
    <x v="9"/>
    <x v="958"/>
    <x v="0"/>
    <x v="70"/>
    <x v="21"/>
  </r>
  <r>
    <x v="0"/>
    <x v="0"/>
    <x v="9"/>
    <x v="95"/>
    <x v="1031"/>
    <x v="1118"/>
    <x v="494"/>
    <x v="0"/>
    <x v="1"/>
    <x v="127"/>
    <x v="130"/>
    <x v="1664"/>
    <x v="337"/>
    <x v="1059"/>
    <x v="843"/>
    <x v="37"/>
    <x v="135"/>
    <x v="89"/>
    <x v="6"/>
    <x v="945"/>
    <x v="1008"/>
    <x v="490"/>
    <x v="1118"/>
    <x v="2712"/>
    <x v="89"/>
    <x v="89"/>
    <x v="24"/>
    <x v="0"/>
    <x v="95"/>
    <x v="959"/>
    <x v="9"/>
    <x v="0"/>
    <x v="9"/>
    <x v="959"/>
    <x v="0"/>
    <x v="89"/>
    <x v="21"/>
  </r>
  <r>
    <x v="0"/>
    <x v="0"/>
    <x v="10"/>
    <x v="0"/>
    <x v="1036"/>
    <x v="1124"/>
    <x v="509"/>
    <x v="0"/>
    <x v="1"/>
    <x v="1"/>
    <x v="1"/>
    <x v="11"/>
    <x v="1"/>
    <x v="1051"/>
    <x v="836"/>
    <x v="36"/>
    <x v="135"/>
    <x v="77"/>
    <x v="6"/>
    <x v="951"/>
    <x v="1018"/>
    <x v="486"/>
    <x v="1124"/>
    <x v="2726"/>
    <x v="77"/>
    <x v="77"/>
    <x v="0"/>
    <x v="2"/>
    <x v="0"/>
    <x v="960"/>
    <x v="10"/>
    <x v="0"/>
    <x v="10"/>
    <x v="960"/>
    <x v="0"/>
    <x v="77"/>
    <x v="21"/>
  </r>
  <r>
    <x v="0"/>
    <x v="0"/>
    <x v="10"/>
    <x v="1"/>
    <x v="1032"/>
    <x v="1127"/>
    <x v="519"/>
    <x v="0"/>
    <x v="2"/>
    <x v="209"/>
    <x v="218"/>
    <x v="1445"/>
    <x v="580"/>
    <x v="1046"/>
    <x v="834"/>
    <x v="37"/>
    <x v="135"/>
    <x v="76"/>
    <x v="6"/>
    <x v="946"/>
    <x v="1016"/>
    <x v="482"/>
    <x v="1127"/>
    <x v="2729"/>
    <x v="76"/>
    <x v="76"/>
    <x v="0"/>
    <x v="3"/>
    <x v="1"/>
    <x v="961"/>
    <x v="10"/>
    <x v="0"/>
    <x v="10"/>
    <x v="961"/>
    <x v="0"/>
    <x v="76"/>
    <x v="21"/>
  </r>
  <r>
    <x v="0"/>
    <x v="0"/>
    <x v="10"/>
    <x v="2"/>
    <x v="1029"/>
    <x v="1130"/>
    <x v="515"/>
    <x v="0"/>
    <x v="2"/>
    <x v="86"/>
    <x v="91"/>
    <x v="119"/>
    <x v="67"/>
    <x v="1044"/>
    <x v="826"/>
    <x v="36"/>
    <x v="135"/>
    <x v="84"/>
    <x v="6"/>
    <x v="943"/>
    <x v="1015"/>
    <x v="480"/>
    <x v="1130"/>
    <x v="2734"/>
    <x v="84"/>
    <x v="84"/>
    <x v="0"/>
    <x v="4"/>
    <x v="2"/>
    <x v="962"/>
    <x v="10"/>
    <x v="0"/>
    <x v="10"/>
    <x v="962"/>
    <x v="0"/>
    <x v="84"/>
    <x v="21"/>
  </r>
  <r>
    <x v="0"/>
    <x v="0"/>
    <x v="10"/>
    <x v="3"/>
    <x v="1034"/>
    <x v="1132"/>
    <x v="500"/>
    <x v="0"/>
    <x v="0"/>
    <x v="0"/>
    <x v="0"/>
    <x v="0"/>
    <x v="0"/>
    <x v="1044"/>
    <x v="822"/>
    <x v="36"/>
    <x v="135"/>
    <x v="92"/>
    <x v="6"/>
    <x v="948"/>
    <x v="1017"/>
    <x v="478"/>
    <x v="1132"/>
    <x v="2747"/>
    <x v="92"/>
    <x v="92"/>
    <x v="1"/>
    <x v="0"/>
    <x v="3"/>
    <x v="963"/>
    <x v="10"/>
    <x v="0"/>
    <x v="10"/>
    <x v="963"/>
    <x v="0"/>
    <x v="92"/>
    <x v="21"/>
  </r>
  <r>
    <x v="0"/>
    <x v="0"/>
    <x v="10"/>
    <x v="4"/>
    <x v="1034"/>
    <x v="1134"/>
    <x v="497"/>
    <x v="0"/>
    <x v="0"/>
    <x v="0"/>
    <x v="0"/>
    <x v="0"/>
    <x v="0"/>
    <x v="1045"/>
    <x v="821"/>
    <x v="35"/>
    <x v="135"/>
    <x v="85"/>
    <x v="6"/>
    <x v="949"/>
    <x v="1020"/>
    <x v="475"/>
    <x v="1134"/>
    <x v="2756"/>
    <x v="85"/>
    <x v="85"/>
    <x v="1"/>
    <x v="2"/>
    <x v="4"/>
    <x v="964"/>
    <x v="10"/>
    <x v="0"/>
    <x v="10"/>
    <x v="964"/>
    <x v="0"/>
    <x v="85"/>
    <x v="21"/>
  </r>
  <r>
    <x v="0"/>
    <x v="0"/>
    <x v="10"/>
    <x v="5"/>
    <x v="1035"/>
    <x v="1136"/>
    <x v="489"/>
    <x v="0"/>
    <x v="1"/>
    <x v="120"/>
    <x v="126"/>
    <x v="1811"/>
    <x v="193"/>
    <x v="1047"/>
    <x v="819"/>
    <x v="34"/>
    <x v="135"/>
    <x v="94"/>
    <x v="6"/>
    <x v="950"/>
    <x v="1022"/>
    <x v="474"/>
    <x v="1136"/>
    <x v="2769"/>
    <x v="94"/>
    <x v="94"/>
    <x v="1"/>
    <x v="3"/>
    <x v="5"/>
    <x v="965"/>
    <x v="10"/>
    <x v="0"/>
    <x v="10"/>
    <x v="965"/>
    <x v="0"/>
    <x v="94"/>
    <x v="21"/>
  </r>
  <r>
    <x v="0"/>
    <x v="0"/>
    <x v="10"/>
    <x v="6"/>
    <x v="1039"/>
    <x v="1138"/>
    <x v="476"/>
    <x v="0"/>
    <x v="1"/>
    <x v="246"/>
    <x v="199"/>
    <x v="40"/>
    <x v="1459"/>
    <x v="1049"/>
    <x v="816"/>
    <x v="33"/>
    <x v="135"/>
    <x v="64"/>
    <x v="6"/>
    <x v="955"/>
    <x v="1029"/>
    <x v="472"/>
    <x v="1138"/>
    <x v="2777"/>
    <x v="64"/>
    <x v="64"/>
    <x v="1"/>
    <x v="4"/>
    <x v="6"/>
    <x v="966"/>
    <x v="10"/>
    <x v="0"/>
    <x v="10"/>
    <x v="966"/>
    <x v="0"/>
    <x v="64"/>
    <x v="21"/>
  </r>
  <r>
    <x v="0"/>
    <x v="0"/>
    <x v="10"/>
    <x v="7"/>
    <x v="1044"/>
    <x v="1137"/>
    <x v="467"/>
    <x v="0"/>
    <x v="1"/>
    <x v="109"/>
    <x v="108"/>
    <x v="1617"/>
    <x v="237"/>
    <x v="1051"/>
    <x v="811"/>
    <x v="34"/>
    <x v="135"/>
    <x v="92"/>
    <x v="6"/>
    <x v="961"/>
    <x v="1033"/>
    <x v="471"/>
    <x v="1137"/>
    <x v="2789"/>
    <x v="92"/>
    <x v="92"/>
    <x v="2"/>
    <x v="0"/>
    <x v="7"/>
    <x v="967"/>
    <x v="10"/>
    <x v="0"/>
    <x v="10"/>
    <x v="967"/>
    <x v="0"/>
    <x v="92"/>
    <x v="21"/>
  </r>
  <r>
    <x v="0"/>
    <x v="0"/>
    <x v="10"/>
    <x v="8"/>
    <x v="1048"/>
    <x v="1136"/>
    <x v="456"/>
    <x v="0"/>
    <x v="1"/>
    <x v="213"/>
    <x v="239"/>
    <x v="1347"/>
    <x v="303"/>
    <x v="1054"/>
    <x v="811"/>
    <x v="33"/>
    <x v="135"/>
    <x v="93"/>
    <x v="6"/>
    <x v="966"/>
    <x v="1040"/>
    <x v="469"/>
    <x v="1136"/>
    <x v="2794"/>
    <x v="93"/>
    <x v="93"/>
    <x v="2"/>
    <x v="2"/>
    <x v="8"/>
    <x v="968"/>
    <x v="10"/>
    <x v="0"/>
    <x v="10"/>
    <x v="968"/>
    <x v="0"/>
    <x v="93"/>
    <x v="21"/>
  </r>
  <r>
    <x v="0"/>
    <x v="0"/>
    <x v="10"/>
    <x v="9"/>
    <x v="1050"/>
    <x v="1135"/>
    <x v="456"/>
    <x v="0"/>
    <x v="2"/>
    <x v="335"/>
    <x v="319"/>
    <x v="1293"/>
    <x v="1189"/>
    <x v="1056"/>
    <x v="812"/>
    <x v="32"/>
    <x v="135"/>
    <x v="90"/>
    <x v="6"/>
    <x v="968"/>
    <x v="1041"/>
    <x v="468"/>
    <x v="1135"/>
    <x v="2793"/>
    <x v="90"/>
    <x v="90"/>
    <x v="2"/>
    <x v="3"/>
    <x v="9"/>
    <x v="969"/>
    <x v="10"/>
    <x v="0"/>
    <x v="10"/>
    <x v="969"/>
    <x v="0"/>
    <x v="90"/>
    <x v="21"/>
  </r>
  <r>
    <x v="0"/>
    <x v="0"/>
    <x v="10"/>
    <x v="10"/>
    <x v="1056"/>
    <x v="1133"/>
    <x v="444"/>
    <x v="0"/>
    <x v="2"/>
    <x v="383"/>
    <x v="387"/>
    <x v="1064"/>
    <x v="945"/>
    <x v="1060"/>
    <x v="812"/>
    <x v="33"/>
    <x v="135"/>
    <x v="88"/>
    <x v="6"/>
    <x v="975"/>
    <x v="1044"/>
    <x v="467"/>
    <x v="1133"/>
    <x v="2801"/>
    <x v="88"/>
    <x v="88"/>
    <x v="2"/>
    <x v="4"/>
    <x v="10"/>
    <x v="970"/>
    <x v="10"/>
    <x v="0"/>
    <x v="10"/>
    <x v="970"/>
    <x v="0"/>
    <x v="88"/>
    <x v="21"/>
  </r>
  <r>
    <x v="0"/>
    <x v="0"/>
    <x v="10"/>
    <x v="11"/>
    <x v="1055"/>
    <x v="1130"/>
    <x v="435"/>
    <x v="0"/>
    <x v="0"/>
    <x v="0"/>
    <x v="0"/>
    <x v="0"/>
    <x v="0"/>
    <x v="1062"/>
    <x v="813"/>
    <x v="32"/>
    <x v="135"/>
    <x v="79"/>
    <x v="6"/>
    <x v="974"/>
    <x v="1042"/>
    <x v="466"/>
    <x v="1130"/>
    <x v="2788"/>
    <x v="79"/>
    <x v="79"/>
    <x v="3"/>
    <x v="0"/>
    <x v="11"/>
    <x v="971"/>
    <x v="10"/>
    <x v="0"/>
    <x v="10"/>
    <x v="971"/>
    <x v="0"/>
    <x v="79"/>
    <x v="21"/>
  </r>
  <r>
    <x v="0"/>
    <x v="0"/>
    <x v="10"/>
    <x v="12"/>
    <x v="1047"/>
    <x v="1132"/>
    <x v="436"/>
    <x v="0"/>
    <x v="1"/>
    <x v="200"/>
    <x v="205"/>
    <x v="1400"/>
    <x v="536"/>
    <x v="1063"/>
    <x v="824"/>
    <x v="32"/>
    <x v="135"/>
    <x v="89"/>
    <x v="6"/>
    <x v="965"/>
    <x v="1037"/>
    <x v="465"/>
    <x v="1132"/>
    <x v="2776"/>
    <x v="89"/>
    <x v="89"/>
    <x v="3"/>
    <x v="2"/>
    <x v="12"/>
    <x v="972"/>
    <x v="10"/>
    <x v="0"/>
    <x v="10"/>
    <x v="972"/>
    <x v="0"/>
    <x v="89"/>
    <x v="21"/>
  </r>
  <r>
    <x v="0"/>
    <x v="0"/>
    <x v="10"/>
    <x v="13"/>
    <x v="1069"/>
    <x v="1137"/>
    <x v="439"/>
    <x v="0"/>
    <x v="2"/>
    <x v="585"/>
    <x v="615"/>
    <x v="1434"/>
    <x v="509"/>
    <x v="1064"/>
    <x v="817"/>
    <x v="32"/>
    <x v="135"/>
    <x v="94"/>
    <x v="6"/>
    <x v="990"/>
    <x v="1051"/>
    <x v="464"/>
    <x v="1137"/>
    <x v="2824"/>
    <x v="94"/>
    <x v="94"/>
    <x v="3"/>
    <x v="3"/>
    <x v="13"/>
    <x v="973"/>
    <x v="10"/>
    <x v="0"/>
    <x v="10"/>
    <x v="973"/>
    <x v="0"/>
    <x v="94"/>
    <x v="21"/>
  </r>
  <r>
    <x v="0"/>
    <x v="0"/>
    <x v="10"/>
    <x v="14"/>
    <x v="1081"/>
    <x v="1139"/>
    <x v="438"/>
    <x v="0"/>
    <x v="1"/>
    <x v="112"/>
    <x v="105"/>
    <x v="1649"/>
    <x v="371"/>
    <x v="1066"/>
    <x v="818"/>
    <x v="30"/>
    <x v="135"/>
    <x v="86"/>
    <x v="6"/>
    <x v="1004"/>
    <x v="1053"/>
    <x v="463"/>
    <x v="1139"/>
    <x v="2843"/>
    <x v="86"/>
    <x v="86"/>
    <x v="3"/>
    <x v="4"/>
    <x v="14"/>
    <x v="974"/>
    <x v="10"/>
    <x v="0"/>
    <x v="10"/>
    <x v="974"/>
    <x v="0"/>
    <x v="86"/>
    <x v="21"/>
  </r>
  <r>
    <x v="0"/>
    <x v="0"/>
    <x v="10"/>
    <x v="15"/>
    <x v="1073"/>
    <x v="1140"/>
    <x v="442"/>
    <x v="0"/>
    <x v="1"/>
    <x v="5"/>
    <x v="5"/>
    <x v="1727"/>
    <x v="17"/>
    <x v="1068"/>
    <x v="817"/>
    <x v="30"/>
    <x v="135"/>
    <x v="77"/>
    <x v="6"/>
    <x v="995"/>
    <x v="1049"/>
    <x v="461"/>
    <x v="1140"/>
    <x v="2834"/>
    <x v="77"/>
    <x v="77"/>
    <x v="4"/>
    <x v="0"/>
    <x v="15"/>
    <x v="975"/>
    <x v="10"/>
    <x v="0"/>
    <x v="10"/>
    <x v="975"/>
    <x v="0"/>
    <x v="77"/>
    <x v="21"/>
  </r>
  <r>
    <x v="0"/>
    <x v="0"/>
    <x v="10"/>
    <x v="16"/>
    <x v="1075"/>
    <x v="1142"/>
    <x v="447"/>
    <x v="0"/>
    <x v="1"/>
    <x v="143"/>
    <x v="148"/>
    <x v="1760"/>
    <x v="319"/>
    <x v="1070"/>
    <x v="819"/>
    <x v="30"/>
    <x v="135"/>
    <x v="79"/>
    <x v="6"/>
    <x v="998"/>
    <x v="1050"/>
    <x v="461"/>
    <x v="1142"/>
    <x v="2845"/>
    <x v="79"/>
    <x v="79"/>
    <x v="4"/>
    <x v="2"/>
    <x v="16"/>
    <x v="976"/>
    <x v="10"/>
    <x v="0"/>
    <x v="10"/>
    <x v="976"/>
    <x v="0"/>
    <x v="79"/>
    <x v="21"/>
  </r>
  <r>
    <x v="0"/>
    <x v="0"/>
    <x v="10"/>
    <x v="17"/>
    <x v="1079"/>
    <x v="1145"/>
    <x v="450"/>
    <x v="0"/>
    <x v="2"/>
    <x v="430"/>
    <x v="417"/>
    <x v="1146"/>
    <x v="1168"/>
    <x v="1073"/>
    <x v="822"/>
    <x v="30"/>
    <x v="135"/>
    <x v="95"/>
    <x v="6"/>
    <x v="1002"/>
    <x v="1055"/>
    <x v="460"/>
    <x v="1145"/>
    <x v="2853"/>
    <x v="95"/>
    <x v="95"/>
    <x v="4"/>
    <x v="3"/>
    <x v="17"/>
    <x v="977"/>
    <x v="10"/>
    <x v="0"/>
    <x v="10"/>
    <x v="977"/>
    <x v="0"/>
    <x v="95"/>
    <x v="21"/>
  </r>
  <r>
    <x v="0"/>
    <x v="0"/>
    <x v="10"/>
    <x v="18"/>
    <x v="1077"/>
    <x v="1147"/>
    <x v="419"/>
    <x v="0"/>
    <x v="3"/>
    <x v="706"/>
    <x v="737"/>
    <x v="904"/>
    <x v="679"/>
    <x v="1076"/>
    <x v="823"/>
    <x v="28"/>
    <x v="135"/>
    <x v="93"/>
    <x v="6"/>
    <x v="1000"/>
    <x v="1058"/>
    <x v="459"/>
    <x v="1147"/>
    <x v="2858"/>
    <x v="93"/>
    <x v="93"/>
    <x v="4"/>
    <x v="4"/>
    <x v="18"/>
    <x v="978"/>
    <x v="10"/>
    <x v="0"/>
    <x v="10"/>
    <x v="978"/>
    <x v="0"/>
    <x v="93"/>
    <x v="21"/>
  </r>
  <r>
    <x v="0"/>
    <x v="0"/>
    <x v="10"/>
    <x v="19"/>
    <x v="1067"/>
    <x v="1149"/>
    <x v="414"/>
    <x v="0"/>
    <x v="1"/>
    <x v="32"/>
    <x v="30"/>
    <x v="1037"/>
    <x v="198"/>
    <x v="1076"/>
    <x v="823"/>
    <x v="28"/>
    <x v="135"/>
    <x v="84"/>
    <x v="6"/>
    <x v="988"/>
    <x v="1048"/>
    <x v="458"/>
    <x v="1149"/>
    <x v="2847"/>
    <x v="84"/>
    <x v="84"/>
    <x v="5"/>
    <x v="0"/>
    <x v="19"/>
    <x v="979"/>
    <x v="10"/>
    <x v="0"/>
    <x v="10"/>
    <x v="979"/>
    <x v="0"/>
    <x v="84"/>
    <x v="21"/>
  </r>
  <r>
    <x v="0"/>
    <x v="0"/>
    <x v="10"/>
    <x v="20"/>
    <x v="1061"/>
    <x v="1151"/>
    <x v="422"/>
    <x v="0"/>
    <x v="2"/>
    <x v="287"/>
    <x v="318"/>
    <x v="2005"/>
    <x v="182"/>
    <x v="1075"/>
    <x v="823"/>
    <x v="27"/>
    <x v="135"/>
    <x v="94"/>
    <x v="6"/>
    <x v="981"/>
    <x v="1043"/>
    <x v="458"/>
    <x v="1151"/>
    <x v="2842"/>
    <x v="94"/>
    <x v="94"/>
    <x v="5"/>
    <x v="2"/>
    <x v="20"/>
    <x v="980"/>
    <x v="10"/>
    <x v="0"/>
    <x v="10"/>
    <x v="980"/>
    <x v="0"/>
    <x v="94"/>
    <x v="21"/>
  </r>
  <r>
    <x v="0"/>
    <x v="0"/>
    <x v="10"/>
    <x v="21"/>
    <x v="1067"/>
    <x v="1153"/>
    <x v="408"/>
    <x v="0"/>
    <x v="2"/>
    <x v="253"/>
    <x v="284"/>
    <x v="1001"/>
    <x v="259"/>
    <x v="1072"/>
    <x v="822"/>
    <x v="26"/>
    <x v="135"/>
    <x v="91"/>
    <x v="6"/>
    <x v="988"/>
    <x v="1051"/>
    <x v="457"/>
    <x v="1153"/>
    <x v="2854"/>
    <x v="91"/>
    <x v="91"/>
    <x v="5"/>
    <x v="3"/>
    <x v="21"/>
    <x v="981"/>
    <x v="10"/>
    <x v="0"/>
    <x v="10"/>
    <x v="981"/>
    <x v="0"/>
    <x v="91"/>
    <x v="21"/>
  </r>
  <r>
    <x v="0"/>
    <x v="0"/>
    <x v="10"/>
    <x v="22"/>
    <x v="1066"/>
    <x v="1154"/>
    <x v="420"/>
    <x v="0"/>
    <x v="2"/>
    <x v="188"/>
    <x v="209"/>
    <x v="1477"/>
    <x v="233"/>
    <x v="1071"/>
    <x v="821"/>
    <x v="26"/>
    <x v="135"/>
    <x v="90"/>
    <x v="6"/>
    <x v="987"/>
    <x v="1048"/>
    <x v="457"/>
    <x v="1154"/>
    <x v="2855"/>
    <x v="90"/>
    <x v="90"/>
    <x v="5"/>
    <x v="4"/>
    <x v="22"/>
    <x v="982"/>
    <x v="10"/>
    <x v="0"/>
    <x v="10"/>
    <x v="982"/>
    <x v="0"/>
    <x v="90"/>
    <x v="21"/>
  </r>
  <r>
    <x v="0"/>
    <x v="0"/>
    <x v="10"/>
    <x v="23"/>
    <x v="1063"/>
    <x v="1156"/>
    <x v="430"/>
    <x v="0"/>
    <x v="3"/>
    <x v="334"/>
    <x v="363"/>
    <x v="1471"/>
    <x v="177"/>
    <x v="1070"/>
    <x v="821"/>
    <x v="26"/>
    <x v="135"/>
    <x v="93"/>
    <x v="6"/>
    <x v="984"/>
    <x v="1048"/>
    <x v="456"/>
    <x v="1156"/>
    <x v="2859"/>
    <x v="93"/>
    <x v="93"/>
    <x v="6"/>
    <x v="0"/>
    <x v="23"/>
    <x v="983"/>
    <x v="10"/>
    <x v="0"/>
    <x v="10"/>
    <x v="983"/>
    <x v="0"/>
    <x v="93"/>
    <x v="21"/>
  </r>
  <r>
    <x v="0"/>
    <x v="0"/>
    <x v="10"/>
    <x v="24"/>
    <x v="1065"/>
    <x v="1157"/>
    <x v="432"/>
    <x v="0"/>
    <x v="2"/>
    <x v="417"/>
    <x v="381"/>
    <x v="1150"/>
    <x v="1463"/>
    <x v="1071"/>
    <x v="821"/>
    <x v="24"/>
    <x v="135"/>
    <x v="97"/>
    <x v="6"/>
    <x v="985"/>
    <x v="1052"/>
    <x v="456"/>
    <x v="1157"/>
    <x v="2863"/>
    <x v="97"/>
    <x v="97"/>
    <x v="6"/>
    <x v="2"/>
    <x v="24"/>
    <x v="984"/>
    <x v="10"/>
    <x v="0"/>
    <x v="10"/>
    <x v="984"/>
    <x v="0"/>
    <x v="97"/>
    <x v="21"/>
  </r>
  <r>
    <x v="0"/>
    <x v="0"/>
    <x v="10"/>
    <x v="25"/>
    <x v="1064"/>
    <x v="1158"/>
    <x v="431"/>
    <x v="0"/>
    <x v="1"/>
    <x v="34"/>
    <x v="33"/>
    <x v="1252"/>
    <x v="142"/>
    <x v="1072"/>
    <x v="825"/>
    <x v="24"/>
    <x v="135"/>
    <x v="98"/>
    <x v="6"/>
    <x v="984"/>
    <x v="1056"/>
    <x v="455"/>
    <x v="1158"/>
    <x v="2865"/>
    <x v="98"/>
    <x v="98"/>
    <x v="6"/>
    <x v="3"/>
    <x v="25"/>
    <x v="985"/>
    <x v="10"/>
    <x v="0"/>
    <x v="10"/>
    <x v="985"/>
    <x v="0"/>
    <x v="98"/>
    <x v="21"/>
  </r>
  <r>
    <x v="0"/>
    <x v="0"/>
    <x v="10"/>
    <x v="26"/>
    <x v="1071"/>
    <x v="1159"/>
    <x v="446"/>
    <x v="0"/>
    <x v="2"/>
    <x v="250"/>
    <x v="279"/>
    <x v="1458"/>
    <x v="271"/>
    <x v="1075"/>
    <x v="830"/>
    <x v="24"/>
    <x v="135"/>
    <x v="102"/>
    <x v="6"/>
    <x v="993"/>
    <x v="1068"/>
    <x v="455"/>
    <x v="1159"/>
    <x v="2877"/>
    <x v="102"/>
    <x v="102"/>
    <x v="6"/>
    <x v="4"/>
    <x v="26"/>
    <x v="986"/>
    <x v="10"/>
    <x v="0"/>
    <x v="10"/>
    <x v="986"/>
    <x v="0"/>
    <x v="102"/>
    <x v="21"/>
  </r>
  <r>
    <x v="0"/>
    <x v="0"/>
    <x v="10"/>
    <x v="27"/>
    <x v="1074"/>
    <x v="1159"/>
    <x v="449"/>
    <x v="0"/>
    <x v="2"/>
    <x v="649"/>
    <x v="693"/>
    <x v="1319"/>
    <x v="580"/>
    <x v="1079"/>
    <x v="829"/>
    <x v="24"/>
    <x v="135"/>
    <x v="104"/>
    <x v="6"/>
    <x v="996"/>
    <x v="1078"/>
    <x v="456"/>
    <x v="1159"/>
    <x v="2879"/>
    <x v="104"/>
    <x v="104"/>
    <x v="7"/>
    <x v="0"/>
    <x v="27"/>
    <x v="987"/>
    <x v="10"/>
    <x v="0"/>
    <x v="10"/>
    <x v="987"/>
    <x v="0"/>
    <x v="104"/>
    <x v="21"/>
  </r>
  <r>
    <x v="0"/>
    <x v="0"/>
    <x v="10"/>
    <x v="28"/>
    <x v="1077"/>
    <x v="1159"/>
    <x v="447"/>
    <x v="0"/>
    <x v="3"/>
    <x v="769"/>
    <x v="810"/>
    <x v="1376"/>
    <x v="726"/>
    <x v="1087"/>
    <x v="830"/>
    <x v="24"/>
    <x v="135"/>
    <x v="103"/>
    <x v="6"/>
    <x v="999"/>
    <x v="1082"/>
    <x v="458"/>
    <x v="1159"/>
    <x v="2883"/>
    <x v="103"/>
    <x v="103"/>
    <x v="7"/>
    <x v="2"/>
    <x v="28"/>
    <x v="988"/>
    <x v="10"/>
    <x v="0"/>
    <x v="10"/>
    <x v="988"/>
    <x v="0"/>
    <x v="103"/>
    <x v="21"/>
  </r>
  <r>
    <x v="0"/>
    <x v="0"/>
    <x v="10"/>
    <x v="29"/>
    <x v="1076"/>
    <x v="1158"/>
    <x v="440"/>
    <x v="0"/>
    <x v="2"/>
    <x v="617"/>
    <x v="648"/>
    <x v="1279"/>
    <x v="691"/>
    <x v="1093"/>
    <x v="828"/>
    <x v="24"/>
    <x v="135"/>
    <x v="102"/>
    <x v="6"/>
    <x v="999"/>
    <x v="1086"/>
    <x v="460"/>
    <x v="1158"/>
    <x v="2880"/>
    <x v="102"/>
    <x v="102"/>
    <x v="7"/>
    <x v="3"/>
    <x v="29"/>
    <x v="989"/>
    <x v="10"/>
    <x v="0"/>
    <x v="10"/>
    <x v="989"/>
    <x v="0"/>
    <x v="102"/>
    <x v="21"/>
  </r>
  <r>
    <x v="0"/>
    <x v="0"/>
    <x v="10"/>
    <x v="30"/>
    <x v="1079"/>
    <x v="1157"/>
    <x v="437"/>
    <x v="0"/>
    <x v="2"/>
    <x v="582"/>
    <x v="594"/>
    <x v="1290"/>
    <x v="861"/>
    <x v="1097"/>
    <x v="827"/>
    <x v="24"/>
    <x v="135"/>
    <x v="105"/>
    <x v="6"/>
    <x v="1002"/>
    <x v="1092"/>
    <x v="462"/>
    <x v="1157"/>
    <x v="2881"/>
    <x v="105"/>
    <x v="105"/>
    <x v="7"/>
    <x v="4"/>
    <x v="30"/>
    <x v="990"/>
    <x v="10"/>
    <x v="0"/>
    <x v="10"/>
    <x v="990"/>
    <x v="0"/>
    <x v="105"/>
    <x v="21"/>
  </r>
  <r>
    <x v="0"/>
    <x v="0"/>
    <x v="10"/>
    <x v="31"/>
    <x v="1090"/>
    <x v="1155"/>
    <x v="427"/>
    <x v="0"/>
    <x v="2"/>
    <x v="583"/>
    <x v="597"/>
    <x v="1009"/>
    <x v="815"/>
    <x v="1104"/>
    <x v="816"/>
    <x v="26"/>
    <x v="135"/>
    <x v="104"/>
    <x v="6"/>
    <x v="1014"/>
    <x v="1100"/>
    <x v="465"/>
    <x v="1155"/>
    <x v="2890"/>
    <x v="104"/>
    <x v="104"/>
    <x v="8"/>
    <x v="0"/>
    <x v="31"/>
    <x v="991"/>
    <x v="10"/>
    <x v="0"/>
    <x v="10"/>
    <x v="991"/>
    <x v="0"/>
    <x v="104"/>
    <x v="21"/>
  </r>
  <r>
    <x v="0"/>
    <x v="0"/>
    <x v="10"/>
    <x v="32"/>
    <x v="1094"/>
    <x v="1153"/>
    <x v="423"/>
    <x v="0"/>
    <x v="3"/>
    <x v="599"/>
    <x v="616"/>
    <x v="837"/>
    <x v="737"/>
    <x v="1114"/>
    <x v="810"/>
    <x v="27"/>
    <x v="135"/>
    <x v="108"/>
    <x v="6"/>
    <x v="1019"/>
    <x v="1102"/>
    <x v="468"/>
    <x v="1153"/>
    <x v="2891"/>
    <x v="108"/>
    <x v="108"/>
    <x v="8"/>
    <x v="2"/>
    <x v="32"/>
    <x v="992"/>
    <x v="10"/>
    <x v="0"/>
    <x v="10"/>
    <x v="992"/>
    <x v="0"/>
    <x v="108"/>
    <x v="21"/>
  </r>
  <r>
    <x v="0"/>
    <x v="0"/>
    <x v="10"/>
    <x v="33"/>
    <x v="1105"/>
    <x v="1151"/>
    <x v="425"/>
    <x v="0"/>
    <x v="3"/>
    <x v="352"/>
    <x v="280"/>
    <x v="580"/>
    <x v="1675"/>
    <x v="1126"/>
    <x v="813"/>
    <x v="32"/>
    <x v="135"/>
    <x v="99"/>
    <x v="6"/>
    <x v="1034"/>
    <x v="1126"/>
    <x v="471"/>
    <x v="1151"/>
    <x v="2900"/>
    <x v="99"/>
    <x v="99"/>
    <x v="8"/>
    <x v="3"/>
    <x v="33"/>
    <x v="993"/>
    <x v="10"/>
    <x v="0"/>
    <x v="10"/>
    <x v="993"/>
    <x v="0"/>
    <x v="99"/>
    <x v="21"/>
  </r>
  <r>
    <x v="0"/>
    <x v="0"/>
    <x v="10"/>
    <x v="34"/>
    <x v="1138"/>
    <x v="1146"/>
    <x v="414"/>
    <x v="0"/>
    <x v="2"/>
    <x v="439"/>
    <x v="447"/>
    <x v="606"/>
    <x v="823"/>
    <x v="1148"/>
    <x v="791"/>
    <x v="49"/>
    <x v="135"/>
    <x v="107"/>
    <x v="6"/>
    <x v="1075"/>
    <x v="1160"/>
    <x v="477"/>
    <x v="1146"/>
    <x v="2906"/>
    <x v="107"/>
    <x v="107"/>
    <x v="8"/>
    <x v="4"/>
    <x v="34"/>
    <x v="994"/>
    <x v="10"/>
    <x v="0"/>
    <x v="10"/>
    <x v="994"/>
    <x v="0"/>
    <x v="107"/>
    <x v="21"/>
  </r>
  <r>
    <x v="0"/>
    <x v="0"/>
    <x v="10"/>
    <x v="35"/>
    <x v="1155"/>
    <x v="1132"/>
    <x v="409"/>
    <x v="0"/>
    <x v="3"/>
    <x v="488"/>
    <x v="506"/>
    <x v="842"/>
    <x v="701"/>
    <x v="1176"/>
    <x v="760"/>
    <x v="59"/>
    <x v="135"/>
    <x v="108"/>
    <x v="6"/>
    <x v="1096"/>
    <x v="1174"/>
    <x v="484"/>
    <x v="1132"/>
    <x v="2905"/>
    <x v="108"/>
    <x v="108"/>
    <x v="9"/>
    <x v="0"/>
    <x v="35"/>
    <x v="995"/>
    <x v="10"/>
    <x v="0"/>
    <x v="10"/>
    <x v="995"/>
    <x v="0"/>
    <x v="108"/>
    <x v="21"/>
  </r>
  <r>
    <x v="0"/>
    <x v="0"/>
    <x v="10"/>
    <x v="36"/>
    <x v="1178"/>
    <x v="1116"/>
    <x v="415"/>
    <x v="0"/>
    <x v="2"/>
    <x v="367"/>
    <x v="386"/>
    <x v="1103"/>
    <x v="532"/>
    <x v="1206"/>
    <x v="751"/>
    <x v="64"/>
    <x v="135"/>
    <x v="115"/>
    <x v="6"/>
    <x v="1122"/>
    <x v="1200"/>
    <x v="494"/>
    <x v="1116"/>
    <x v="2907"/>
    <x v="115"/>
    <x v="115"/>
    <x v="9"/>
    <x v="2"/>
    <x v="36"/>
    <x v="996"/>
    <x v="10"/>
    <x v="0"/>
    <x v="10"/>
    <x v="996"/>
    <x v="0"/>
    <x v="115"/>
    <x v="21"/>
  </r>
  <r>
    <x v="0"/>
    <x v="0"/>
    <x v="10"/>
    <x v="37"/>
    <x v="1188"/>
    <x v="1099"/>
    <x v="408"/>
    <x v="0"/>
    <x v="4"/>
    <x v="1152"/>
    <x v="1168"/>
    <x v="1155"/>
    <x v="916"/>
    <x v="1230"/>
    <x v="727"/>
    <x v="80"/>
    <x v="135"/>
    <x v="112"/>
    <x v="6"/>
    <x v="1132"/>
    <x v="1216"/>
    <x v="505"/>
    <x v="1099"/>
    <x v="2903"/>
    <x v="112"/>
    <x v="112"/>
    <x v="9"/>
    <x v="3"/>
    <x v="37"/>
    <x v="997"/>
    <x v="10"/>
    <x v="0"/>
    <x v="10"/>
    <x v="997"/>
    <x v="0"/>
    <x v="112"/>
    <x v="21"/>
  </r>
  <r>
    <x v="0"/>
    <x v="0"/>
    <x v="10"/>
    <x v="38"/>
    <x v="1202"/>
    <x v="1096"/>
    <x v="417"/>
    <x v="0"/>
    <x v="3"/>
    <x v="413"/>
    <x v="386"/>
    <x v="1248"/>
    <x v="1107"/>
    <x v="1253"/>
    <x v="717"/>
    <x v="77"/>
    <x v="135"/>
    <x v="106"/>
    <x v="6"/>
    <x v="1148"/>
    <x v="1230"/>
    <x v="517"/>
    <x v="1096"/>
    <x v="2908"/>
    <x v="106"/>
    <x v="106"/>
    <x v="9"/>
    <x v="4"/>
    <x v="38"/>
    <x v="998"/>
    <x v="10"/>
    <x v="0"/>
    <x v="10"/>
    <x v="998"/>
    <x v="0"/>
    <x v="106"/>
    <x v="21"/>
  </r>
  <r>
    <x v="0"/>
    <x v="0"/>
    <x v="10"/>
    <x v="39"/>
    <x v="1211"/>
    <x v="1089"/>
    <x v="412"/>
    <x v="0"/>
    <x v="3"/>
    <x v="431"/>
    <x v="350"/>
    <x v="1062"/>
    <x v="1673"/>
    <x v="1274"/>
    <x v="719"/>
    <x v="67"/>
    <x v="135"/>
    <x v="108"/>
    <x v="6"/>
    <x v="1158"/>
    <x v="1231"/>
    <x v="530"/>
    <x v="1089"/>
    <x v="2910"/>
    <x v="108"/>
    <x v="108"/>
    <x v="10"/>
    <x v="0"/>
    <x v="39"/>
    <x v="999"/>
    <x v="10"/>
    <x v="0"/>
    <x v="10"/>
    <x v="999"/>
    <x v="0"/>
    <x v="108"/>
    <x v="21"/>
  </r>
  <r>
    <x v="0"/>
    <x v="0"/>
    <x v="10"/>
    <x v="40"/>
    <x v="1250"/>
    <x v="1071"/>
    <x v="395"/>
    <x v="0"/>
    <x v="3"/>
    <x v="621"/>
    <x v="549"/>
    <x v="548"/>
    <x v="1721"/>
    <x v="1292"/>
    <x v="696"/>
    <x v="93"/>
    <x v="135"/>
    <x v="120"/>
    <x v="6"/>
    <x v="1200"/>
    <x v="1278"/>
    <x v="543"/>
    <x v="1071"/>
    <x v="2924"/>
    <x v="120"/>
    <x v="120"/>
    <x v="10"/>
    <x v="2"/>
    <x v="40"/>
    <x v="1000"/>
    <x v="10"/>
    <x v="0"/>
    <x v="10"/>
    <x v="1000"/>
    <x v="0"/>
    <x v="120"/>
    <x v="21"/>
  </r>
  <r>
    <x v="0"/>
    <x v="0"/>
    <x v="10"/>
    <x v="41"/>
    <x v="1272"/>
    <x v="1039"/>
    <x v="373"/>
    <x v="0"/>
    <x v="5"/>
    <x v="1526"/>
    <x v="1496"/>
    <x v="901"/>
    <x v="1117"/>
    <x v="1321"/>
    <x v="603"/>
    <x v="98"/>
    <x v="135"/>
    <x v="120"/>
    <x v="6"/>
    <x v="1226"/>
    <x v="1293"/>
    <x v="558"/>
    <x v="1039"/>
    <x v="2926"/>
    <x v="120"/>
    <x v="120"/>
    <x v="10"/>
    <x v="3"/>
    <x v="41"/>
    <x v="1001"/>
    <x v="10"/>
    <x v="0"/>
    <x v="10"/>
    <x v="1001"/>
    <x v="0"/>
    <x v="120"/>
    <x v="21"/>
  </r>
  <r>
    <x v="0"/>
    <x v="0"/>
    <x v="10"/>
    <x v="42"/>
    <x v="1274"/>
    <x v="1022"/>
    <x v="374"/>
    <x v="0"/>
    <x v="6"/>
    <x v="1687"/>
    <x v="1669"/>
    <x v="1099"/>
    <x v="707"/>
    <x v="1347"/>
    <x v="611"/>
    <x v="94"/>
    <x v="135"/>
    <x v="119"/>
    <x v="6"/>
    <x v="1230"/>
    <x v="1315"/>
    <x v="575"/>
    <x v="1022"/>
    <x v="2915"/>
    <x v="119"/>
    <x v="119"/>
    <x v="10"/>
    <x v="4"/>
    <x v="42"/>
    <x v="1002"/>
    <x v="10"/>
    <x v="0"/>
    <x v="10"/>
    <x v="1002"/>
    <x v="0"/>
    <x v="119"/>
    <x v="21"/>
  </r>
  <r>
    <x v="0"/>
    <x v="0"/>
    <x v="10"/>
    <x v="43"/>
    <x v="1282"/>
    <x v="1018"/>
    <x v="375"/>
    <x v="0"/>
    <x v="6"/>
    <x v="1638"/>
    <x v="1625"/>
    <x v="1050"/>
    <x v="742"/>
    <x v="1368"/>
    <x v="637"/>
    <x v="87"/>
    <x v="135"/>
    <x v="123"/>
    <x v="6"/>
    <x v="1239"/>
    <x v="1320"/>
    <x v="591"/>
    <x v="1018"/>
    <x v="2921"/>
    <x v="123"/>
    <x v="123"/>
    <x v="11"/>
    <x v="0"/>
    <x v="43"/>
    <x v="1003"/>
    <x v="10"/>
    <x v="0"/>
    <x v="10"/>
    <x v="1003"/>
    <x v="0"/>
    <x v="123"/>
    <x v="21"/>
  </r>
  <r>
    <x v="0"/>
    <x v="0"/>
    <x v="10"/>
    <x v="44"/>
    <x v="1286"/>
    <x v="1010"/>
    <x v="367"/>
    <x v="0"/>
    <x v="6"/>
    <x v="1614"/>
    <x v="1579"/>
    <x v="1111"/>
    <x v="976"/>
    <x v="1381"/>
    <x v="671"/>
    <x v="85"/>
    <x v="135"/>
    <x v="119"/>
    <x v="6"/>
    <x v="1245"/>
    <x v="1320"/>
    <x v="605"/>
    <x v="1010"/>
    <x v="2920"/>
    <x v="119"/>
    <x v="119"/>
    <x v="11"/>
    <x v="2"/>
    <x v="44"/>
    <x v="1004"/>
    <x v="10"/>
    <x v="0"/>
    <x v="10"/>
    <x v="1004"/>
    <x v="0"/>
    <x v="119"/>
    <x v="21"/>
  </r>
  <r>
    <x v="0"/>
    <x v="0"/>
    <x v="10"/>
    <x v="45"/>
    <x v="1291"/>
    <x v="1020"/>
    <x v="363"/>
    <x v="0"/>
    <x v="6"/>
    <x v="1651"/>
    <x v="1626"/>
    <x v="1034"/>
    <x v="891"/>
    <x v="1388"/>
    <x v="700"/>
    <x v="90"/>
    <x v="135"/>
    <x v="120"/>
    <x v="6"/>
    <x v="1250"/>
    <x v="1325"/>
    <x v="616"/>
    <x v="1020"/>
    <x v="2928"/>
    <x v="120"/>
    <x v="120"/>
    <x v="11"/>
    <x v="3"/>
    <x v="45"/>
    <x v="1005"/>
    <x v="10"/>
    <x v="0"/>
    <x v="10"/>
    <x v="1005"/>
    <x v="0"/>
    <x v="120"/>
    <x v="21"/>
  </r>
  <r>
    <x v="0"/>
    <x v="0"/>
    <x v="10"/>
    <x v="46"/>
    <x v="1302"/>
    <x v="1015"/>
    <x v="356"/>
    <x v="0"/>
    <x v="7"/>
    <x v="1660"/>
    <x v="1632"/>
    <x v="987"/>
    <x v="958"/>
    <x v="1394"/>
    <x v="684"/>
    <x v="97"/>
    <x v="135"/>
    <x v="121"/>
    <x v="6"/>
    <x v="1259"/>
    <x v="1338"/>
    <x v="628"/>
    <x v="1015"/>
    <x v="2931"/>
    <x v="121"/>
    <x v="121"/>
    <x v="11"/>
    <x v="4"/>
    <x v="46"/>
    <x v="1006"/>
    <x v="10"/>
    <x v="0"/>
    <x v="10"/>
    <x v="1006"/>
    <x v="0"/>
    <x v="121"/>
    <x v="21"/>
  </r>
  <r>
    <x v="0"/>
    <x v="0"/>
    <x v="10"/>
    <x v="47"/>
    <x v="1310"/>
    <x v="1003"/>
    <x v="333"/>
    <x v="0"/>
    <x v="7"/>
    <x v="1573"/>
    <x v="1550"/>
    <x v="1013"/>
    <x v="979"/>
    <x v="1400"/>
    <x v="678"/>
    <x v="93"/>
    <x v="135"/>
    <x v="106"/>
    <x v="6"/>
    <x v="1267"/>
    <x v="1335"/>
    <x v="640"/>
    <x v="1003"/>
    <x v="2929"/>
    <x v="106"/>
    <x v="106"/>
    <x v="12"/>
    <x v="0"/>
    <x v="47"/>
    <x v="1007"/>
    <x v="10"/>
    <x v="0"/>
    <x v="10"/>
    <x v="1007"/>
    <x v="0"/>
    <x v="106"/>
    <x v="21"/>
  </r>
  <r>
    <x v="0"/>
    <x v="0"/>
    <x v="10"/>
    <x v="48"/>
    <x v="1303"/>
    <x v="991"/>
    <x v="346"/>
    <x v="0"/>
    <x v="5"/>
    <x v="1496"/>
    <x v="1468"/>
    <x v="1180"/>
    <x v="1154"/>
    <x v="1406"/>
    <x v="735"/>
    <x v="75"/>
    <x v="135"/>
    <x v="108"/>
    <x v="6"/>
    <x v="1260"/>
    <x v="1329"/>
    <x v="651"/>
    <x v="991"/>
    <x v="2917"/>
    <x v="108"/>
    <x v="108"/>
    <x v="12"/>
    <x v="2"/>
    <x v="48"/>
    <x v="1008"/>
    <x v="10"/>
    <x v="0"/>
    <x v="10"/>
    <x v="1008"/>
    <x v="0"/>
    <x v="108"/>
    <x v="21"/>
  </r>
  <r>
    <x v="0"/>
    <x v="0"/>
    <x v="10"/>
    <x v="49"/>
    <x v="1302"/>
    <x v="992"/>
    <x v="341"/>
    <x v="0"/>
    <x v="6"/>
    <x v="1463"/>
    <x v="1451"/>
    <x v="1156"/>
    <x v="1022"/>
    <x v="1402"/>
    <x v="775"/>
    <x v="73"/>
    <x v="135"/>
    <x v="106"/>
    <x v="6"/>
    <x v="1259"/>
    <x v="1325"/>
    <x v="657"/>
    <x v="992"/>
    <x v="2919"/>
    <x v="106"/>
    <x v="106"/>
    <x v="12"/>
    <x v="3"/>
    <x v="49"/>
    <x v="1009"/>
    <x v="10"/>
    <x v="0"/>
    <x v="10"/>
    <x v="1009"/>
    <x v="0"/>
    <x v="106"/>
    <x v="21"/>
  </r>
  <r>
    <x v="0"/>
    <x v="0"/>
    <x v="10"/>
    <x v="50"/>
    <x v="1287"/>
    <x v="1001"/>
    <x v="326"/>
    <x v="0"/>
    <x v="6"/>
    <x v="1659"/>
    <x v="1641"/>
    <x v="1062"/>
    <x v="777"/>
    <x v="1396"/>
    <x v="803"/>
    <x v="71"/>
    <x v="135"/>
    <x v="106"/>
    <x v="6"/>
    <x v="1246"/>
    <x v="1310"/>
    <x v="660"/>
    <x v="1001"/>
    <x v="2913"/>
    <x v="106"/>
    <x v="106"/>
    <x v="12"/>
    <x v="4"/>
    <x v="50"/>
    <x v="1010"/>
    <x v="10"/>
    <x v="0"/>
    <x v="10"/>
    <x v="1010"/>
    <x v="0"/>
    <x v="106"/>
    <x v="21"/>
  </r>
  <r>
    <x v="0"/>
    <x v="0"/>
    <x v="10"/>
    <x v="51"/>
    <x v="1279"/>
    <x v="1012"/>
    <x v="305"/>
    <x v="0"/>
    <x v="5"/>
    <x v="1576"/>
    <x v="1581"/>
    <x v="1091"/>
    <x v="660"/>
    <x v="1388"/>
    <x v="834"/>
    <x v="67"/>
    <x v="135"/>
    <x v="110"/>
    <x v="6"/>
    <x v="1236"/>
    <x v="1301"/>
    <x v="662"/>
    <x v="1012"/>
    <x v="2912"/>
    <x v="110"/>
    <x v="110"/>
    <x v="13"/>
    <x v="0"/>
    <x v="51"/>
    <x v="1011"/>
    <x v="10"/>
    <x v="0"/>
    <x v="10"/>
    <x v="1011"/>
    <x v="0"/>
    <x v="110"/>
    <x v="21"/>
  </r>
  <r>
    <x v="0"/>
    <x v="0"/>
    <x v="10"/>
    <x v="52"/>
    <x v="1274"/>
    <x v="1021"/>
    <x v="292"/>
    <x v="0"/>
    <x v="7"/>
    <x v="1696"/>
    <x v="1652"/>
    <x v="1069"/>
    <x v="1033"/>
    <x v="1376"/>
    <x v="846"/>
    <x v="67"/>
    <x v="135"/>
    <x v="107"/>
    <x v="6"/>
    <x v="1229"/>
    <x v="1293"/>
    <x v="662"/>
    <x v="1021"/>
    <x v="2914"/>
    <x v="107"/>
    <x v="107"/>
    <x v="13"/>
    <x v="2"/>
    <x v="52"/>
    <x v="1012"/>
    <x v="10"/>
    <x v="0"/>
    <x v="10"/>
    <x v="1012"/>
    <x v="0"/>
    <x v="107"/>
    <x v="21"/>
  </r>
  <r>
    <x v="0"/>
    <x v="0"/>
    <x v="10"/>
    <x v="53"/>
    <x v="1264"/>
    <x v="1037"/>
    <x v="278"/>
    <x v="0"/>
    <x v="7"/>
    <x v="1718"/>
    <x v="1696"/>
    <x v="1012"/>
    <x v="642"/>
    <x v="1365"/>
    <x v="849"/>
    <x v="75"/>
    <x v="135"/>
    <x v="109"/>
    <x v="6"/>
    <x v="1214"/>
    <x v="1286"/>
    <x v="662"/>
    <x v="1037"/>
    <x v="2916"/>
    <x v="109"/>
    <x v="109"/>
    <x v="13"/>
    <x v="3"/>
    <x v="53"/>
    <x v="1013"/>
    <x v="10"/>
    <x v="0"/>
    <x v="10"/>
    <x v="1013"/>
    <x v="0"/>
    <x v="109"/>
    <x v="21"/>
  </r>
  <r>
    <x v="0"/>
    <x v="0"/>
    <x v="10"/>
    <x v="54"/>
    <x v="1273"/>
    <x v="1033"/>
    <x v="271"/>
    <x v="0"/>
    <x v="6"/>
    <x v="1588"/>
    <x v="1572"/>
    <x v="1093"/>
    <x v="862"/>
    <x v="1359"/>
    <x v="843"/>
    <x v="77"/>
    <x v="135"/>
    <x v="115"/>
    <x v="6"/>
    <x v="1227"/>
    <x v="1302"/>
    <x v="662"/>
    <x v="1033"/>
    <x v="2922"/>
    <x v="115"/>
    <x v="115"/>
    <x v="13"/>
    <x v="4"/>
    <x v="54"/>
    <x v="1014"/>
    <x v="10"/>
    <x v="0"/>
    <x v="10"/>
    <x v="1014"/>
    <x v="0"/>
    <x v="115"/>
    <x v="21"/>
  </r>
  <r>
    <x v="0"/>
    <x v="0"/>
    <x v="10"/>
    <x v="55"/>
    <x v="1283"/>
    <x v="1024"/>
    <x v="258"/>
    <x v="0"/>
    <x v="5"/>
    <x v="1409"/>
    <x v="1409"/>
    <x v="1112"/>
    <x v="962"/>
    <x v="1358"/>
    <x v="829"/>
    <x v="71"/>
    <x v="135"/>
    <x v="119"/>
    <x v="6"/>
    <x v="1240"/>
    <x v="1307"/>
    <x v="663"/>
    <x v="1024"/>
    <x v="2925"/>
    <x v="119"/>
    <x v="119"/>
    <x v="14"/>
    <x v="0"/>
    <x v="55"/>
    <x v="1015"/>
    <x v="10"/>
    <x v="0"/>
    <x v="10"/>
    <x v="1015"/>
    <x v="0"/>
    <x v="119"/>
    <x v="21"/>
  </r>
  <r>
    <x v="0"/>
    <x v="0"/>
    <x v="10"/>
    <x v="56"/>
    <x v="1298"/>
    <x v="1017"/>
    <x v="238"/>
    <x v="0"/>
    <x v="7"/>
    <x v="1584"/>
    <x v="1578"/>
    <x v="1089"/>
    <x v="760"/>
    <x v="1361"/>
    <x v="842"/>
    <x v="68"/>
    <x v="135"/>
    <x v="130"/>
    <x v="6"/>
    <x v="1255"/>
    <x v="1323"/>
    <x v="665"/>
    <x v="1017"/>
    <x v="2930"/>
    <x v="130"/>
    <x v="130"/>
    <x v="14"/>
    <x v="2"/>
    <x v="56"/>
    <x v="1016"/>
    <x v="10"/>
    <x v="0"/>
    <x v="10"/>
    <x v="1016"/>
    <x v="0"/>
    <x v="130"/>
    <x v="21"/>
  </r>
  <r>
    <x v="0"/>
    <x v="0"/>
    <x v="10"/>
    <x v="57"/>
    <x v="1311"/>
    <x v="1020"/>
    <x v="222"/>
    <x v="0"/>
    <x v="6"/>
    <x v="1689"/>
    <x v="1661"/>
    <x v="1068"/>
    <x v="851"/>
    <x v="1367"/>
    <x v="798"/>
    <x v="94"/>
    <x v="135"/>
    <x v="118"/>
    <x v="6"/>
    <x v="1268"/>
    <x v="1331"/>
    <x v="668"/>
    <x v="1020"/>
    <x v="2932"/>
    <x v="118"/>
    <x v="118"/>
    <x v="14"/>
    <x v="3"/>
    <x v="57"/>
    <x v="1017"/>
    <x v="10"/>
    <x v="0"/>
    <x v="10"/>
    <x v="1017"/>
    <x v="0"/>
    <x v="118"/>
    <x v="21"/>
  </r>
  <r>
    <x v="0"/>
    <x v="0"/>
    <x v="10"/>
    <x v="58"/>
    <x v="1310"/>
    <x v="1032"/>
    <x v="203"/>
    <x v="0"/>
    <x v="5"/>
    <x v="1579"/>
    <x v="1565"/>
    <x v="1071"/>
    <x v="883"/>
    <x v="1382"/>
    <x v="802"/>
    <x v="81"/>
    <x v="135"/>
    <x v="111"/>
    <x v="6"/>
    <x v="1267"/>
    <x v="1327"/>
    <x v="673"/>
    <x v="1032"/>
    <x v="2934"/>
    <x v="111"/>
    <x v="111"/>
    <x v="14"/>
    <x v="4"/>
    <x v="58"/>
    <x v="1018"/>
    <x v="10"/>
    <x v="0"/>
    <x v="10"/>
    <x v="1018"/>
    <x v="0"/>
    <x v="111"/>
    <x v="21"/>
  </r>
  <r>
    <x v="0"/>
    <x v="0"/>
    <x v="10"/>
    <x v="59"/>
    <x v="1296"/>
    <x v="1039"/>
    <x v="179"/>
    <x v="0"/>
    <x v="6"/>
    <x v="1570"/>
    <x v="1560"/>
    <x v="1117"/>
    <x v="878"/>
    <x v="1387"/>
    <x v="846"/>
    <x v="65"/>
    <x v="135"/>
    <x v="110"/>
    <x v="6"/>
    <x v="1254"/>
    <x v="1317"/>
    <x v="678"/>
    <x v="1039"/>
    <x v="2933"/>
    <x v="110"/>
    <x v="110"/>
    <x v="15"/>
    <x v="0"/>
    <x v="59"/>
    <x v="1019"/>
    <x v="10"/>
    <x v="0"/>
    <x v="10"/>
    <x v="1019"/>
    <x v="0"/>
    <x v="110"/>
    <x v="21"/>
  </r>
  <r>
    <x v="0"/>
    <x v="0"/>
    <x v="10"/>
    <x v="60"/>
    <x v="1305"/>
    <x v="1043"/>
    <x v="158"/>
    <x v="0"/>
    <x v="6"/>
    <x v="1383"/>
    <x v="1284"/>
    <x v="1072"/>
    <x v="1564"/>
    <x v="1384"/>
    <x v="865"/>
    <x v="68"/>
    <x v="135"/>
    <x v="108"/>
    <x v="6"/>
    <x v="1262"/>
    <x v="1323"/>
    <x v="681"/>
    <x v="1043"/>
    <x v="2935"/>
    <x v="108"/>
    <x v="108"/>
    <x v="15"/>
    <x v="2"/>
    <x v="60"/>
    <x v="1020"/>
    <x v="10"/>
    <x v="0"/>
    <x v="10"/>
    <x v="1020"/>
    <x v="0"/>
    <x v="108"/>
    <x v="21"/>
  </r>
  <r>
    <x v="0"/>
    <x v="0"/>
    <x v="10"/>
    <x v="61"/>
    <x v="1316"/>
    <x v="1036"/>
    <x v="130"/>
    <x v="0"/>
    <x v="7"/>
    <x v="1592"/>
    <x v="1570"/>
    <x v="1014"/>
    <x v="908"/>
    <x v="1379"/>
    <x v="871"/>
    <x v="63"/>
    <x v="135"/>
    <x v="110"/>
    <x v="6"/>
    <x v="1273"/>
    <x v="1328"/>
    <x v="681"/>
    <x v="1036"/>
    <x v="2936"/>
    <x v="110"/>
    <x v="110"/>
    <x v="15"/>
    <x v="3"/>
    <x v="61"/>
    <x v="1021"/>
    <x v="10"/>
    <x v="0"/>
    <x v="10"/>
    <x v="1021"/>
    <x v="0"/>
    <x v="110"/>
    <x v="21"/>
  </r>
  <r>
    <x v="0"/>
    <x v="0"/>
    <x v="10"/>
    <x v="62"/>
    <x v="1328"/>
    <x v="1026"/>
    <x v="102"/>
    <x v="0"/>
    <x v="7"/>
    <x v="1663"/>
    <x v="1623"/>
    <x v="1038"/>
    <x v="1122"/>
    <x v="1378"/>
    <x v="867"/>
    <x v="71"/>
    <x v="135"/>
    <x v="108"/>
    <x v="6"/>
    <x v="1286"/>
    <x v="1340"/>
    <x v="682"/>
    <x v="1026"/>
    <x v="2937"/>
    <x v="108"/>
    <x v="108"/>
    <x v="15"/>
    <x v="4"/>
    <x v="62"/>
    <x v="1022"/>
    <x v="10"/>
    <x v="0"/>
    <x v="10"/>
    <x v="1022"/>
    <x v="0"/>
    <x v="108"/>
    <x v="21"/>
  </r>
  <r>
    <x v="0"/>
    <x v="0"/>
    <x v="10"/>
    <x v="63"/>
    <x v="1342"/>
    <x v="1018"/>
    <x v="85"/>
    <x v="0"/>
    <x v="6"/>
    <x v="1484"/>
    <x v="1450"/>
    <x v="1022"/>
    <x v="1206"/>
    <x v="1383"/>
    <x v="874"/>
    <x v="69"/>
    <x v="135"/>
    <x v="109"/>
    <x v="6"/>
    <x v="1300"/>
    <x v="1351"/>
    <x v="682"/>
    <x v="1018"/>
    <x v="2939"/>
    <x v="109"/>
    <x v="109"/>
    <x v="16"/>
    <x v="0"/>
    <x v="63"/>
    <x v="1023"/>
    <x v="10"/>
    <x v="0"/>
    <x v="10"/>
    <x v="1023"/>
    <x v="0"/>
    <x v="109"/>
    <x v="21"/>
  </r>
  <r>
    <x v="0"/>
    <x v="0"/>
    <x v="10"/>
    <x v="64"/>
    <x v="1354"/>
    <x v="1010"/>
    <x v="73"/>
    <x v="0"/>
    <x v="8"/>
    <x v="1547"/>
    <x v="1506"/>
    <x v="975"/>
    <x v="1208"/>
    <x v="1390"/>
    <x v="853"/>
    <x v="67"/>
    <x v="135"/>
    <x v="106"/>
    <x v="6"/>
    <x v="1312"/>
    <x v="1358"/>
    <x v="683"/>
    <x v="1010"/>
    <x v="2940"/>
    <x v="106"/>
    <x v="106"/>
    <x v="16"/>
    <x v="1"/>
    <x v="64"/>
    <x v="1024"/>
    <x v="10"/>
    <x v="0"/>
    <x v="10"/>
    <x v="1024"/>
    <x v="0"/>
    <x v="106"/>
    <x v="21"/>
  </r>
  <r>
    <x v="0"/>
    <x v="0"/>
    <x v="10"/>
    <x v="65"/>
    <x v="1369"/>
    <x v="997"/>
    <x v="67"/>
    <x v="0"/>
    <x v="4"/>
    <x v="646"/>
    <x v="631"/>
    <x v="978"/>
    <x v="1177"/>
    <x v="1396"/>
    <x v="860"/>
    <x v="61"/>
    <x v="135"/>
    <x v="103"/>
    <x v="6"/>
    <x v="1328"/>
    <x v="1366"/>
    <x v="684"/>
    <x v="997"/>
    <x v="2941"/>
    <x v="103"/>
    <x v="103"/>
    <x v="16"/>
    <x v="3"/>
    <x v="65"/>
    <x v="1025"/>
    <x v="10"/>
    <x v="0"/>
    <x v="10"/>
    <x v="1025"/>
    <x v="0"/>
    <x v="103"/>
    <x v="21"/>
  </r>
  <r>
    <x v="0"/>
    <x v="0"/>
    <x v="10"/>
    <x v="66"/>
    <x v="1377"/>
    <x v="993"/>
    <x v="64"/>
    <x v="0"/>
    <x v="4"/>
    <x v="909"/>
    <x v="923"/>
    <x v="946"/>
    <x v="1066"/>
    <x v="1403"/>
    <x v="862"/>
    <x v="56"/>
    <x v="135"/>
    <x v="100"/>
    <x v="6"/>
    <x v="1336"/>
    <x v="1370"/>
    <x v="685"/>
    <x v="993"/>
    <x v="2942"/>
    <x v="100"/>
    <x v="100"/>
    <x v="16"/>
    <x v="4"/>
    <x v="66"/>
    <x v="1026"/>
    <x v="10"/>
    <x v="0"/>
    <x v="10"/>
    <x v="1026"/>
    <x v="0"/>
    <x v="100"/>
    <x v="21"/>
  </r>
  <r>
    <x v="0"/>
    <x v="0"/>
    <x v="10"/>
    <x v="67"/>
    <x v="1385"/>
    <x v="972"/>
    <x v="60"/>
    <x v="0"/>
    <x v="5"/>
    <x v="1259"/>
    <x v="896"/>
    <x v="765"/>
    <x v="1897"/>
    <x v="1408"/>
    <x v="863"/>
    <x v="54"/>
    <x v="135"/>
    <x v="71"/>
    <x v="6"/>
    <x v="1346"/>
    <x v="1373"/>
    <x v="684"/>
    <x v="972"/>
    <x v="2938"/>
    <x v="71"/>
    <x v="71"/>
    <x v="17"/>
    <x v="0"/>
    <x v="67"/>
    <x v="1027"/>
    <x v="10"/>
    <x v="0"/>
    <x v="10"/>
    <x v="1027"/>
    <x v="0"/>
    <x v="71"/>
    <x v="21"/>
  </r>
  <r>
    <x v="0"/>
    <x v="0"/>
    <x v="10"/>
    <x v="68"/>
    <x v="1285"/>
    <x v="1023"/>
    <x v="59"/>
    <x v="0"/>
    <x v="5"/>
    <x v="1061"/>
    <x v="1026"/>
    <x v="96"/>
    <x v="1279"/>
    <x v="1413"/>
    <x v="882"/>
    <x v="56"/>
    <x v="135"/>
    <x v="84"/>
    <x v="6"/>
    <x v="1244"/>
    <x v="1307"/>
    <x v="684"/>
    <x v="1023"/>
    <x v="2927"/>
    <x v="84"/>
    <x v="84"/>
    <x v="17"/>
    <x v="1"/>
    <x v="68"/>
    <x v="1028"/>
    <x v="10"/>
    <x v="0"/>
    <x v="10"/>
    <x v="1028"/>
    <x v="0"/>
    <x v="84"/>
    <x v="21"/>
  </r>
  <r>
    <x v="0"/>
    <x v="0"/>
    <x v="10"/>
    <x v="69"/>
    <x v="1267"/>
    <x v="1041"/>
    <x v="61"/>
    <x v="0"/>
    <x v="6"/>
    <x v="1355"/>
    <x v="1375"/>
    <x v="194"/>
    <x v="717"/>
    <x v="1401"/>
    <x v="909"/>
    <x v="51"/>
    <x v="135"/>
    <x v="104"/>
    <x v="6"/>
    <x v="1219"/>
    <x v="1299"/>
    <x v="683"/>
    <x v="1041"/>
    <x v="2923"/>
    <x v="104"/>
    <x v="104"/>
    <x v="17"/>
    <x v="3"/>
    <x v="69"/>
    <x v="1029"/>
    <x v="10"/>
    <x v="0"/>
    <x v="10"/>
    <x v="1029"/>
    <x v="0"/>
    <x v="104"/>
    <x v="21"/>
  </r>
  <r>
    <x v="0"/>
    <x v="0"/>
    <x v="10"/>
    <x v="70"/>
    <x v="1267"/>
    <x v="1033"/>
    <x v="52"/>
    <x v="0"/>
    <x v="5"/>
    <x v="1435"/>
    <x v="1455"/>
    <x v="168"/>
    <x v="697"/>
    <x v="1386"/>
    <x v="910"/>
    <x v="58"/>
    <x v="135"/>
    <x v="103"/>
    <x v="6"/>
    <x v="1220"/>
    <x v="1292"/>
    <x v="681"/>
    <x v="1033"/>
    <x v="2918"/>
    <x v="103"/>
    <x v="103"/>
    <x v="17"/>
    <x v="4"/>
    <x v="70"/>
    <x v="1030"/>
    <x v="10"/>
    <x v="0"/>
    <x v="10"/>
    <x v="1030"/>
    <x v="0"/>
    <x v="103"/>
    <x v="21"/>
  </r>
  <r>
    <x v="0"/>
    <x v="0"/>
    <x v="10"/>
    <x v="71"/>
    <x v="1251"/>
    <x v="1032"/>
    <x v="53"/>
    <x v="0"/>
    <x v="6"/>
    <x v="1561"/>
    <x v="1568"/>
    <x v="190"/>
    <x v="643"/>
    <x v="1369"/>
    <x v="920"/>
    <x v="53"/>
    <x v="135"/>
    <x v="96"/>
    <x v="6"/>
    <x v="1201"/>
    <x v="1266"/>
    <x v="680"/>
    <x v="1032"/>
    <x v="2904"/>
    <x v="96"/>
    <x v="96"/>
    <x v="18"/>
    <x v="0"/>
    <x v="71"/>
    <x v="1031"/>
    <x v="10"/>
    <x v="0"/>
    <x v="10"/>
    <x v="1031"/>
    <x v="0"/>
    <x v="96"/>
    <x v="21"/>
  </r>
  <r>
    <x v="0"/>
    <x v="0"/>
    <x v="10"/>
    <x v="72"/>
    <x v="1227"/>
    <x v="1039"/>
    <x v="55"/>
    <x v="0"/>
    <x v="6"/>
    <x v="1565"/>
    <x v="1569"/>
    <x v="361"/>
    <x v="685"/>
    <x v="1348"/>
    <x v="941"/>
    <x v="48"/>
    <x v="135"/>
    <x v="103"/>
    <x v="6"/>
    <x v="1174"/>
    <x v="1241"/>
    <x v="679"/>
    <x v="1039"/>
    <x v="2888"/>
    <x v="103"/>
    <x v="103"/>
    <x v="18"/>
    <x v="1"/>
    <x v="72"/>
    <x v="1032"/>
    <x v="10"/>
    <x v="0"/>
    <x v="10"/>
    <x v="1032"/>
    <x v="0"/>
    <x v="103"/>
    <x v="21"/>
  </r>
  <r>
    <x v="0"/>
    <x v="0"/>
    <x v="10"/>
    <x v="73"/>
    <x v="1209"/>
    <x v="1037"/>
    <x v="50"/>
    <x v="0"/>
    <x v="6"/>
    <x v="1547"/>
    <x v="1542"/>
    <x v="417"/>
    <x v="848"/>
    <x v="1331"/>
    <x v="956"/>
    <x v="48"/>
    <x v="135"/>
    <x v="92"/>
    <x v="6"/>
    <x v="1156"/>
    <x v="1230"/>
    <x v="675"/>
    <x v="1037"/>
    <x v="2844"/>
    <x v="92"/>
    <x v="92"/>
    <x v="18"/>
    <x v="3"/>
    <x v="73"/>
    <x v="1033"/>
    <x v="10"/>
    <x v="0"/>
    <x v="10"/>
    <x v="1033"/>
    <x v="0"/>
    <x v="92"/>
    <x v="21"/>
  </r>
  <r>
    <x v="0"/>
    <x v="0"/>
    <x v="10"/>
    <x v="74"/>
    <x v="1178"/>
    <x v="1045"/>
    <x v="45"/>
    <x v="0"/>
    <x v="5"/>
    <x v="1330"/>
    <x v="1344"/>
    <x v="308"/>
    <x v="766"/>
    <x v="1312"/>
    <x v="967"/>
    <x v="48"/>
    <x v="135"/>
    <x v="93"/>
    <x v="6"/>
    <x v="1123"/>
    <x v="1203"/>
    <x v="673"/>
    <x v="1045"/>
    <x v="2790"/>
    <x v="93"/>
    <x v="93"/>
    <x v="18"/>
    <x v="4"/>
    <x v="74"/>
    <x v="1034"/>
    <x v="10"/>
    <x v="0"/>
    <x v="10"/>
    <x v="1034"/>
    <x v="0"/>
    <x v="93"/>
    <x v="21"/>
  </r>
  <r>
    <x v="0"/>
    <x v="0"/>
    <x v="10"/>
    <x v="75"/>
    <x v="1163"/>
    <x v="1049"/>
    <x v="48"/>
    <x v="0"/>
    <x v="9"/>
    <x v="1650"/>
    <x v="1050"/>
    <x v="497"/>
    <x v="1933"/>
    <x v="1285"/>
    <x v="982"/>
    <x v="45"/>
    <x v="135"/>
    <x v="102"/>
    <x v="6"/>
    <x v="1103"/>
    <x v="1180"/>
    <x v="670"/>
    <x v="1049"/>
    <x v="2757"/>
    <x v="102"/>
    <x v="102"/>
    <x v="19"/>
    <x v="0"/>
    <x v="75"/>
    <x v="1035"/>
    <x v="10"/>
    <x v="0"/>
    <x v="10"/>
    <x v="1035"/>
    <x v="0"/>
    <x v="102"/>
    <x v="21"/>
  </r>
  <r>
    <x v="0"/>
    <x v="0"/>
    <x v="10"/>
    <x v="76"/>
    <x v="1165"/>
    <x v="1044"/>
    <x v="42"/>
    <x v="0"/>
    <x v="8"/>
    <x v="1656"/>
    <x v="1630"/>
    <x v="889"/>
    <x v="911"/>
    <x v="1260"/>
    <x v="978"/>
    <x v="48"/>
    <x v="135"/>
    <x v="99"/>
    <x v="6"/>
    <x v="1106"/>
    <x v="1170"/>
    <x v="666"/>
    <x v="1044"/>
    <x v="2745"/>
    <x v="99"/>
    <x v="99"/>
    <x v="19"/>
    <x v="1"/>
    <x v="76"/>
    <x v="1036"/>
    <x v="10"/>
    <x v="0"/>
    <x v="10"/>
    <x v="1036"/>
    <x v="0"/>
    <x v="99"/>
    <x v="21"/>
  </r>
  <r>
    <x v="0"/>
    <x v="0"/>
    <x v="10"/>
    <x v="77"/>
    <x v="1133"/>
    <x v="1051"/>
    <x v="36"/>
    <x v="0"/>
    <x v="5"/>
    <x v="1553"/>
    <x v="1533"/>
    <x v="833"/>
    <x v="1052"/>
    <x v="1242"/>
    <x v="977"/>
    <x v="47"/>
    <x v="135"/>
    <x v="92"/>
    <x v="6"/>
    <x v="1070"/>
    <x v="1141"/>
    <x v="662"/>
    <x v="1051"/>
    <x v="2706"/>
    <x v="92"/>
    <x v="92"/>
    <x v="19"/>
    <x v="3"/>
    <x v="77"/>
    <x v="1037"/>
    <x v="10"/>
    <x v="0"/>
    <x v="10"/>
    <x v="1037"/>
    <x v="0"/>
    <x v="92"/>
    <x v="21"/>
  </r>
  <r>
    <x v="0"/>
    <x v="0"/>
    <x v="10"/>
    <x v="78"/>
    <x v="1072"/>
    <x v="1066"/>
    <x v="34"/>
    <x v="0"/>
    <x v="8"/>
    <x v="1390"/>
    <x v="1366"/>
    <x v="940"/>
    <x v="1070"/>
    <x v="1223"/>
    <x v="994"/>
    <x v="43"/>
    <x v="135"/>
    <x v="89"/>
    <x v="6"/>
    <x v="994"/>
    <x v="1089"/>
    <x v="657"/>
    <x v="1066"/>
    <x v="2681"/>
    <x v="89"/>
    <x v="89"/>
    <x v="19"/>
    <x v="4"/>
    <x v="78"/>
    <x v="1038"/>
    <x v="10"/>
    <x v="0"/>
    <x v="10"/>
    <x v="1038"/>
    <x v="0"/>
    <x v="89"/>
    <x v="21"/>
  </r>
  <r>
    <x v="0"/>
    <x v="0"/>
    <x v="10"/>
    <x v="79"/>
    <x v="1041"/>
    <x v="1077"/>
    <x v="32"/>
    <x v="0"/>
    <x v="7"/>
    <x v="1091"/>
    <x v="999"/>
    <x v="1077"/>
    <x v="1369"/>
    <x v="1197"/>
    <x v="1005"/>
    <x v="42"/>
    <x v="135"/>
    <x v="96"/>
    <x v="6"/>
    <x v="958"/>
    <x v="1074"/>
    <x v="653"/>
    <x v="1077"/>
    <x v="2675"/>
    <x v="96"/>
    <x v="96"/>
    <x v="20"/>
    <x v="0"/>
    <x v="79"/>
    <x v="1039"/>
    <x v="10"/>
    <x v="0"/>
    <x v="10"/>
    <x v="1039"/>
    <x v="0"/>
    <x v="96"/>
    <x v="21"/>
  </r>
  <r>
    <x v="0"/>
    <x v="0"/>
    <x v="10"/>
    <x v="80"/>
    <x v="1009"/>
    <x v="1087"/>
    <x v="30"/>
    <x v="0"/>
    <x v="8"/>
    <x v="1717"/>
    <x v="1331"/>
    <x v="1088"/>
    <x v="1913"/>
    <x v="1166"/>
    <x v="1008"/>
    <x v="40"/>
    <x v="135"/>
    <x v="95"/>
    <x v="6"/>
    <x v="918"/>
    <x v="1025"/>
    <x v="645"/>
    <x v="1087"/>
    <x v="2652"/>
    <x v="95"/>
    <x v="95"/>
    <x v="20"/>
    <x v="1"/>
    <x v="80"/>
    <x v="1040"/>
    <x v="10"/>
    <x v="0"/>
    <x v="10"/>
    <x v="1040"/>
    <x v="0"/>
    <x v="95"/>
    <x v="21"/>
  </r>
  <r>
    <x v="0"/>
    <x v="0"/>
    <x v="10"/>
    <x v="81"/>
    <x v="999"/>
    <x v="1095"/>
    <x v="43"/>
    <x v="0"/>
    <x v="7"/>
    <x v="1702"/>
    <x v="562"/>
    <x v="659"/>
    <x v="1951"/>
    <x v="1129"/>
    <x v="1006"/>
    <x v="41"/>
    <x v="135"/>
    <x v="96"/>
    <x v="6"/>
    <x v="909"/>
    <x v="1021"/>
    <x v="638"/>
    <x v="1095"/>
    <x v="2655"/>
    <x v="96"/>
    <x v="96"/>
    <x v="20"/>
    <x v="3"/>
    <x v="81"/>
    <x v="1041"/>
    <x v="10"/>
    <x v="0"/>
    <x v="10"/>
    <x v="1041"/>
    <x v="0"/>
    <x v="96"/>
    <x v="21"/>
  </r>
  <r>
    <x v="0"/>
    <x v="0"/>
    <x v="10"/>
    <x v="82"/>
    <x v="988"/>
    <x v="1100"/>
    <x v="40"/>
    <x v="0"/>
    <x v="4"/>
    <x v="1043"/>
    <x v="821"/>
    <x v="752"/>
    <x v="1855"/>
    <x v="1101"/>
    <x v="996"/>
    <x v="39"/>
    <x v="135"/>
    <x v="95"/>
    <x v="6"/>
    <x v="898"/>
    <x v="1009"/>
    <x v="631"/>
    <x v="1100"/>
    <x v="2653"/>
    <x v="95"/>
    <x v="95"/>
    <x v="20"/>
    <x v="4"/>
    <x v="82"/>
    <x v="1042"/>
    <x v="10"/>
    <x v="0"/>
    <x v="10"/>
    <x v="1042"/>
    <x v="0"/>
    <x v="95"/>
    <x v="21"/>
  </r>
  <r>
    <x v="0"/>
    <x v="0"/>
    <x v="10"/>
    <x v="83"/>
    <x v="986"/>
    <x v="1103"/>
    <x v="39"/>
    <x v="0"/>
    <x v="4"/>
    <x v="674"/>
    <x v="439"/>
    <x v="830"/>
    <x v="1898"/>
    <x v="1080"/>
    <x v="986"/>
    <x v="39"/>
    <x v="135"/>
    <x v="97"/>
    <x v="6"/>
    <x v="896"/>
    <x v="1012"/>
    <x v="623"/>
    <x v="1103"/>
    <x v="2656"/>
    <x v="97"/>
    <x v="97"/>
    <x v="21"/>
    <x v="0"/>
    <x v="83"/>
    <x v="1043"/>
    <x v="10"/>
    <x v="0"/>
    <x v="10"/>
    <x v="1043"/>
    <x v="0"/>
    <x v="97"/>
    <x v="21"/>
  </r>
  <r>
    <x v="0"/>
    <x v="0"/>
    <x v="10"/>
    <x v="84"/>
    <x v="962"/>
    <x v="1110"/>
    <x v="41"/>
    <x v="0"/>
    <x v="6"/>
    <x v="1327"/>
    <x v="806"/>
    <x v="589"/>
    <x v="1926"/>
    <x v="1064"/>
    <x v="980"/>
    <x v="38"/>
    <x v="135"/>
    <x v="93"/>
    <x v="6"/>
    <x v="870"/>
    <x v="986"/>
    <x v="617"/>
    <x v="1110"/>
    <x v="2637"/>
    <x v="93"/>
    <x v="93"/>
    <x v="21"/>
    <x v="1"/>
    <x v="84"/>
    <x v="1044"/>
    <x v="10"/>
    <x v="0"/>
    <x v="10"/>
    <x v="1044"/>
    <x v="0"/>
    <x v="93"/>
    <x v="21"/>
  </r>
  <r>
    <x v="0"/>
    <x v="0"/>
    <x v="10"/>
    <x v="85"/>
    <x v="943"/>
    <x v="1112"/>
    <x v="58"/>
    <x v="0"/>
    <x v="8"/>
    <x v="1685"/>
    <x v="1329"/>
    <x v="251"/>
    <x v="1899"/>
    <x v="1049"/>
    <x v="978"/>
    <x v="38"/>
    <x v="135"/>
    <x v="96"/>
    <x v="6"/>
    <x v="851"/>
    <x v="969"/>
    <x v="611"/>
    <x v="1112"/>
    <x v="2616"/>
    <x v="96"/>
    <x v="96"/>
    <x v="21"/>
    <x v="3"/>
    <x v="85"/>
    <x v="1045"/>
    <x v="10"/>
    <x v="0"/>
    <x v="10"/>
    <x v="1045"/>
    <x v="0"/>
    <x v="96"/>
    <x v="21"/>
  </r>
  <r>
    <x v="0"/>
    <x v="0"/>
    <x v="10"/>
    <x v="86"/>
    <x v="921"/>
    <x v="1119"/>
    <x v="51"/>
    <x v="0"/>
    <x v="4"/>
    <x v="997"/>
    <x v="1012"/>
    <x v="420"/>
    <x v="966"/>
    <x v="1028"/>
    <x v="973"/>
    <x v="37"/>
    <x v="135"/>
    <x v="100"/>
    <x v="6"/>
    <x v="826"/>
    <x v="950"/>
    <x v="605"/>
    <x v="1119"/>
    <x v="2590"/>
    <x v="100"/>
    <x v="100"/>
    <x v="21"/>
    <x v="4"/>
    <x v="86"/>
    <x v="1046"/>
    <x v="10"/>
    <x v="0"/>
    <x v="10"/>
    <x v="1046"/>
    <x v="0"/>
    <x v="100"/>
    <x v="21"/>
  </r>
  <r>
    <x v="0"/>
    <x v="0"/>
    <x v="10"/>
    <x v="87"/>
    <x v="929"/>
    <x v="1123"/>
    <x v="64"/>
    <x v="0"/>
    <x v="7"/>
    <x v="1256"/>
    <x v="1082"/>
    <x v="2068"/>
    <x v="1701"/>
    <x v="1012"/>
    <x v="967"/>
    <x v="36"/>
    <x v="135"/>
    <x v="99"/>
    <x v="6"/>
    <x v="834"/>
    <x v="963"/>
    <x v="599"/>
    <x v="1123"/>
    <x v="2618"/>
    <x v="99"/>
    <x v="99"/>
    <x v="22"/>
    <x v="0"/>
    <x v="87"/>
    <x v="1047"/>
    <x v="10"/>
    <x v="0"/>
    <x v="10"/>
    <x v="1047"/>
    <x v="0"/>
    <x v="99"/>
    <x v="21"/>
  </r>
  <r>
    <x v="0"/>
    <x v="0"/>
    <x v="10"/>
    <x v="88"/>
    <x v="938"/>
    <x v="1120"/>
    <x v="54"/>
    <x v="0"/>
    <x v="5"/>
    <x v="1029"/>
    <x v="1020"/>
    <x v="565"/>
    <x v="1125"/>
    <x v="999"/>
    <x v="958"/>
    <x v="35"/>
    <x v="135"/>
    <x v="97"/>
    <x v="6"/>
    <x v="844"/>
    <x v="961"/>
    <x v="594"/>
    <x v="1120"/>
    <x v="2625"/>
    <x v="97"/>
    <x v="97"/>
    <x v="22"/>
    <x v="1"/>
    <x v="88"/>
    <x v="1048"/>
    <x v="10"/>
    <x v="0"/>
    <x v="10"/>
    <x v="1048"/>
    <x v="0"/>
    <x v="97"/>
    <x v="21"/>
  </r>
  <r>
    <x v="0"/>
    <x v="0"/>
    <x v="10"/>
    <x v="89"/>
    <x v="944"/>
    <x v="1119"/>
    <x v="47"/>
    <x v="0"/>
    <x v="3"/>
    <x v="814"/>
    <x v="843"/>
    <x v="768"/>
    <x v="852"/>
    <x v="991"/>
    <x v="949"/>
    <x v="35"/>
    <x v="135"/>
    <x v="97"/>
    <x v="6"/>
    <x v="852"/>
    <x v="962"/>
    <x v="589"/>
    <x v="1119"/>
    <x v="2627"/>
    <x v="97"/>
    <x v="97"/>
    <x v="22"/>
    <x v="3"/>
    <x v="89"/>
    <x v="1049"/>
    <x v="10"/>
    <x v="0"/>
    <x v="10"/>
    <x v="1049"/>
    <x v="0"/>
    <x v="97"/>
    <x v="21"/>
  </r>
  <r>
    <x v="0"/>
    <x v="0"/>
    <x v="10"/>
    <x v="90"/>
    <x v="943"/>
    <x v="1122"/>
    <x v="38"/>
    <x v="0"/>
    <x v="3"/>
    <x v="648"/>
    <x v="659"/>
    <x v="905"/>
    <x v="989"/>
    <x v="986"/>
    <x v="944"/>
    <x v="34"/>
    <x v="135"/>
    <x v="95"/>
    <x v="6"/>
    <x v="851"/>
    <x v="958"/>
    <x v="584"/>
    <x v="1122"/>
    <x v="2633"/>
    <x v="95"/>
    <x v="95"/>
    <x v="22"/>
    <x v="4"/>
    <x v="90"/>
    <x v="1050"/>
    <x v="10"/>
    <x v="0"/>
    <x v="10"/>
    <x v="1050"/>
    <x v="0"/>
    <x v="95"/>
    <x v="21"/>
  </r>
  <r>
    <x v="0"/>
    <x v="0"/>
    <x v="10"/>
    <x v="91"/>
    <x v="934"/>
    <x v="1128"/>
    <x v="37"/>
    <x v="0"/>
    <x v="1"/>
    <x v="64"/>
    <x v="59"/>
    <x v="547"/>
    <x v="333"/>
    <x v="982"/>
    <x v="939"/>
    <x v="34"/>
    <x v="135"/>
    <x v="92"/>
    <x v="6"/>
    <x v="840"/>
    <x v="959"/>
    <x v="579"/>
    <x v="1128"/>
    <x v="2632"/>
    <x v="92"/>
    <x v="92"/>
    <x v="23"/>
    <x v="0"/>
    <x v="91"/>
    <x v="1051"/>
    <x v="10"/>
    <x v="0"/>
    <x v="10"/>
    <x v="1051"/>
    <x v="0"/>
    <x v="92"/>
    <x v="21"/>
  </r>
  <r>
    <x v="0"/>
    <x v="0"/>
    <x v="10"/>
    <x v="92"/>
    <x v="932"/>
    <x v="1132"/>
    <x v="44"/>
    <x v="0"/>
    <x v="2"/>
    <x v="306"/>
    <x v="288"/>
    <x v="1993"/>
    <x v="1107"/>
    <x v="976"/>
    <x v="932"/>
    <x v="33"/>
    <x v="135"/>
    <x v="91"/>
    <x v="6"/>
    <x v="838"/>
    <x v="965"/>
    <x v="574"/>
    <x v="1132"/>
    <x v="2640"/>
    <x v="91"/>
    <x v="91"/>
    <x v="23"/>
    <x v="1"/>
    <x v="92"/>
    <x v="1052"/>
    <x v="10"/>
    <x v="0"/>
    <x v="10"/>
    <x v="1052"/>
    <x v="0"/>
    <x v="91"/>
    <x v="21"/>
  </r>
  <r>
    <x v="0"/>
    <x v="0"/>
    <x v="10"/>
    <x v="93"/>
    <x v="942"/>
    <x v="1134"/>
    <x v="71"/>
    <x v="0"/>
    <x v="8"/>
    <x v="1240"/>
    <x v="1134"/>
    <x v="1972"/>
    <x v="1489"/>
    <x v="974"/>
    <x v="933"/>
    <x v="32"/>
    <x v="135"/>
    <x v="93"/>
    <x v="6"/>
    <x v="850"/>
    <x v="971"/>
    <x v="570"/>
    <x v="1134"/>
    <x v="2651"/>
    <x v="93"/>
    <x v="93"/>
    <x v="23"/>
    <x v="3"/>
    <x v="93"/>
    <x v="1053"/>
    <x v="10"/>
    <x v="0"/>
    <x v="10"/>
    <x v="1053"/>
    <x v="0"/>
    <x v="93"/>
    <x v="21"/>
  </r>
  <r>
    <x v="0"/>
    <x v="0"/>
    <x v="10"/>
    <x v="94"/>
    <x v="937"/>
    <x v="1127"/>
    <x v="62"/>
    <x v="0"/>
    <x v="3"/>
    <x v="572"/>
    <x v="593"/>
    <x v="268"/>
    <x v="579"/>
    <x v="968"/>
    <x v="930"/>
    <x v="31"/>
    <x v="135"/>
    <x v="89"/>
    <x v="6"/>
    <x v="842"/>
    <x v="944"/>
    <x v="566"/>
    <x v="1127"/>
    <x v="2634"/>
    <x v="89"/>
    <x v="89"/>
    <x v="23"/>
    <x v="4"/>
    <x v="94"/>
    <x v="1054"/>
    <x v="10"/>
    <x v="0"/>
    <x v="10"/>
    <x v="1054"/>
    <x v="0"/>
    <x v="89"/>
    <x v="21"/>
  </r>
  <r>
    <x v="0"/>
    <x v="0"/>
    <x v="10"/>
    <x v="95"/>
    <x v="902"/>
    <x v="1128"/>
    <x v="56"/>
    <x v="0"/>
    <x v="2"/>
    <x v="119"/>
    <x v="31"/>
    <x v="1873"/>
    <x v="1365"/>
    <x v="951"/>
    <x v="932"/>
    <x v="31"/>
    <x v="135"/>
    <x v="44"/>
    <x v="6"/>
    <x v="807"/>
    <x v="898"/>
    <x v="560"/>
    <x v="1128"/>
    <x v="2584"/>
    <x v="44"/>
    <x v="44"/>
    <x v="24"/>
    <x v="0"/>
    <x v="95"/>
    <x v="1055"/>
    <x v="10"/>
    <x v="0"/>
    <x v="10"/>
    <x v="1055"/>
    <x v="0"/>
    <x v="44"/>
    <x v="21"/>
  </r>
  <r>
    <x v="0"/>
    <x v="0"/>
    <x v="11"/>
    <x v="0"/>
    <x v="833"/>
    <x v="1130"/>
    <x v="60"/>
    <x v="0"/>
    <x v="1"/>
    <x v="96"/>
    <x v="96"/>
    <x v="1818"/>
    <x v="199"/>
    <x v="918"/>
    <x v="940"/>
    <x v="30"/>
    <x v="135"/>
    <x v="77"/>
    <x v="6"/>
    <x v="731"/>
    <x v="818"/>
    <x v="554"/>
    <x v="1130"/>
    <x v="2469"/>
    <x v="77"/>
    <x v="77"/>
    <x v="0"/>
    <x v="2"/>
    <x v="0"/>
    <x v="1056"/>
    <x v="11"/>
    <x v="0"/>
    <x v="11"/>
    <x v="1056"/>
    <x v="0"/>
    <x v="77"/>
    <x v="21"/>
  </r>
  <r>
    <x v="0"/>
    <x v="0"/>
    <x v="11"/>
    <x v="1"/>
    <x v="729"/>
    <x v="1133"/>
    <x v="66"/>
    <x v="0"/>
    <x v="3"/>
    <x v="156"/>
    <x v="166"/>
    <x v="1464"/>
    <x v="283"/>
    <x v="875"/>
    <x v="945"/>
    <x v="30"/>
    <x v="135"/>
    <x v="79"/>
    <x v="6"/>
    <x v="628"/>
    <x v="771"/>
    <x v="546"/>
    <x v="1133"/>
    <x v="2158"/>
    <x v="79"/>
    <x v="79"/>
    <x v="0"/>
    <x v="3"/>
    <x v="1"/>
    <x v="1057"/>
    <x v="11"/>
    <x v="0"/>
    <x v="11"/>
    <x v="1057"/>
    <x v="0"/>
    <x v="79"/>
    <x v="21"/>
  </r>
  <r>
    <x v="0"/>
    <x v="0"/>
    <x v="11"/>
    <x v="2"/>
    <x v="770"/>
    <x v="1145"/>
    <x v="68"/>
    <x v="0"/>
    <x v="0"/>
    <x v="0"/>
    <x v="0"/>
    <x v="0"/>
    <x v="0"/>
    <x v="830"/>
    <x v="942"/>
    <x v="28"/>
    <x v="135"/>
    <x v="70"/>
    <x v="6"/>
    <x v="667"/>
    <x v="774"/>
    <x v="536"/>
    <x v="1145"/>
    <x v="2360"/>
    <x v="70"/>
    <x v="70"/>
    <x v="0"/>
    <x v="4"/>
    <x v="2"/>
    <x v="1058"/>
    <x v="11"/>
    <x v="0"/>
    <x v="11"/>
    <x v="1058"/>
    <x v="0"/>
    <x v="70"/>
    <x v="21"/>
  </r>
  <r>
    <x v="0"/>
    <x v="0"/>
    <x v="11"/>
    <x v="3"/>
    <x v="708"/>
    <x v="1144"/>
    <x v="65"/>
    <x v="0"/>
    <x v="1"/>
    <x v="26"/>
    <x v="26"/>
    <x v="1337"/>
    <x v="94"/>
    <x v="796"/>
    <x v="928"/>
    <x v="28"/>
    <x v="135"/>
    <x v="86"/>
    <x v="6"/>
    <x v="606"/>
    <x v="734"/>
    <x v="527"/>
    <x v="1144"/>
    <x v="2142"/>
    <x v="86"/>
    <x v="86"/>
    <x v="1"/>
    <x v="0"/>
    <x v="3"/>
    <x v="1059"/>
    <x v="11"/>
    <x v="0"/>
    <x v="11"/>
    <x v="1059"/>
    <x v="0"/>
    <x v="86"/>
    <x v="21"/>
  </r>
  <r>
    <x v="0"/>
    <x v="0"/>
    <x v="11"/>
    <x v="4"/>
    <x v="730"/>
    <x v="1149"/>
    <x v="70"/>
    <x v="0"/>
    <x v="1"/>
    <x v="61"/>
    <x v="64"/>
    <x v="59"/>
    <x v="96"/>
    <x v="765"/>
    <x v="913"/>
    <x v="27"/>
    <x v="135"/>
    <x v="92"/>
    <x v="6"/>
    <x v="628"/>
    <x v="757"/>
    <x v="519"/>
    <x v="1149"/>
    <x v="2266"/>
    <x v="92"/>
    <x v="92"/>
    <x v="1"/>
    <x v="2"/>
    <x v="4"/>
    <x v="1060"/>
    <x v="11"/>
    <x v="0"/>
    <x v="11"/>
    <x v="1060"/>
    <x v="0"/>
    <x v="92"/>
    <x v="21"/>
  </r>
  <r>
    <x v="0"/>
    <x v="0"/>
    <x v="11"/>
    <x v="5"/>
    <x v="717"/>
    <x v="1150"/>
    <x v="69"/>
    <x v="0"/>
    <x v="1"/>
    <x v="73"/>
    <x v="76"/>
    <x v="1925"/>
    <x v="93"/>
    <x v="746"/>
    <x v="909"/>
    <x v="26"/>
    <x v="135"/>
    <x v="71"/>
    <x v="6"/>
    <x v="615"/>
    <x v="741"/>
    <x v="511"/>
    <x v="1150"/>
    <x v="2212"/>
    <x v="71"/>
    <x v="71"/>
    <x v="1"/>
    <x v="3"/>
    <x v="5"/>
    <x v="1061"/>
    <x v="11"/>
    <x v="0"/>
    <x v="11"/>
    <x v="1061"/>
    <x v="0"/>
    <x v="71"/>
    <x v="21"/>
  </r>
  <r>
    <x v="0"/>
    <x v="0"/>
    <x v="11"/>
    <x v="6"/>
    <x v="733"/>
    <x v="1154"/>
    <x v="72"/>
    <x v="0"/>
    <x v="3"/>
    <x v="560"/>
    <x v="580"/>
    <x v="416"/>
    <x v="546"/>
    <x v="729"/>
    <x v="912"/>
    <x v="25"/>
    <x v="135"/>
    <x v="96"/>
    <x v="6"/>
    <x v="633"/>
    <x v="719"/>
    <x v="505"/>
    <x v="1154"/>
    <x v="2302"/>
    <x v="96"/>
    <x v="96"/>
    <x v="1"/>
    <x v="4"/>
    <x v="6"/>
    <x v="1062"/>
    <x v="11"/>
    <x v="0"/>
    <x v="11"/>
    <x v="1062"/>
    <x v="0"/>
    <x v="96"/>
    <x v="21"/>
  </r>
  <r>
    <x v="0"/>
    <x v="0"/>
    <x v="11"/>
    <x v="7"/>
    <x v="826"/>
    <x v="1158"/>
    <x v="75"/>
    <x v="0"/>
    <x v="2"/>
    <x v="455"/>
    <x v="399"/>
    <x v="1072"/>
    <x v="1704"/>
    <x v="718"/>
    <x v="919"/>
    <x v="24"/>
    <x v="135"/>
    <x v="84"/>
    <x v="6"/>
    <x v="722"/>
    <x v="819"/>
    <x v="497"/>
    <x v="1158"/>
    <x v="2529"/>
    <x v="84"/>
    <x v="84"/>
    <x v="2"/>
    <x v="0"/>
    <x v="7"/>
    <x v="1063"/>
    <x v="11"/>
    <x v="0"/>
    <x v="11"/>
    <x v="1063"/>
    <x v="0"/>
    <x v="84"/>
    <x v="21"/>
  </r>
  <r>
    <x v="0"/>
    <x v="0"/>
    <x v="11"/>
    <x v="8"/>
    <x v="805"/>
    <x v="1157"/>
    <x v="79"/>
    <x v="0"/>
    <x v="1"/>
    <x v="20"/>
    <x v="20"/>
    <x v="1881"/>
    <x v="63"/>
    <x v="738"/>
    <x v="897"/>
    <x v="23"/>
    <x v="135"/>
    <x v="87"/>
    <x v="6"/>
    <x v="702"/>
    <x v="811"/>
    <x v="491"/>
    <x v="1157"/>
    <x v="2497"/>
    <x v="87"/>
    <x v="87"/>
    <x v="2"/>
    <x v="2"/>
    <x v="8"/>
    <x v="1064"/>
    <x v="11"/>
    <x v="0"/>
    <x v="11"/>
    <x v="1064"/>
    <x v="0"/>
    <x v="87"/>
    <x v="21"/>
  </r>
  <r>
    <x v="0"/>
    <x v="0"/>
    <x v="11"/>
    <x v="9"/>
    <x v="798"/>
    <x v="1158"/>
    <x v="82"/>
    <x v="0"/>
    <x v="1"/>
    <x v="47"/>
    <x v="50"/>
    <x v="1696"/>
    <x v="73"/>
    <x v="759"/>
    <x v="890"/>
    <x v="24"/>
    <x v="135"/>
    <x v="65"/>
    <x v="6"/>
    <x v="696"/>
    <x v="799"/>
    <x v="486"/>
    <x v="1158"/>
    <x v="2488"/>
    <x v="65"/>
    <x v="65"/>
    <x v="2"/>
    <x v="3"/>
    <x v="9"/>
    <x v="1065"/>
    <x v="11"/>
    <x v="0"/>
    <x v="11"/>
    <x v="1065"/>
    <x v="0"/>
    <x v="65"/>
    <x v="21"/>
  </r>
  <r>
    <x v="0"/>
    <x v="0"/>
    <x v="11"/>
    <x v="10"/>
    <x v="790"/>
    <x v="1159"/>
    <x v="81"/>
    <x v="0"/>
    <x v="0"/>
    <x v="0"/>
    <x v="0"/>
    <x v="0"/>
    <x v="0"/>
    <x v="769"/>
    <x v="894"/>
    <x v="23"/>
    <x v="135"/>
    <x v="58"/>
    <x v="6"/>
    <x v="688"/>
    <x v="771"/>
    <x v="482"/>
    <x v="1159"/>
    <x v="2474"/>
    <x v="58"/>
    <x v="58"/>
    <x v="2"/>
    <x v="4"/>
    <x v="10"/>
    <x v="1066"/>
    <x v="11"/>
    <x v="0"/>
    <x v="11"/>
    <x v="1066"/>
    <x v="0"/>
    <x v="58"/>
    <x v="21"/>
  </r>
  <r>
    <x v="0"/>
    <x v="0"/>
    <x v="11"/>
    <x v="11"/>
    <x v="756"/>
    <x v="1158"/>
    <x v="91"/>
    <x v="0"/>
    <x v="1"/>
    <x v="107"/>
    <x v="69"/>
    <x v="1945"/>
    <x v="792"/>
    <x v="767"/>
    <x v="888"/>
    <x v="22"/>
    <x v="135"/>
    <x v="72"/>
    <x v="6"/>
    <x v="654"/>
    <x v="732"/>
    <x v="477"/>
    <x v="1158"/>
    <x v="2376"/>
    <x v="72"/>
    <x v="72"/>
    <x v="3"/>
    <x v="0"/>
    <x v="11"/>
    <x v="1067"/>
    <x v="11"/>
    <x v="0"/>
    <x v="11"/>
    <x v="1067"/>
    <x v="0"/>
    <x v="72"/>
    <x v="21"/>
  </r>
  <r>
    <x v="0"/>
    <x v="0"/>
    <x v="11"/>
    <x v="12"/>
    <x v="691"/>
    <x v="1158"/>
    <x v="87"/>
    <x v="0"/>
    <x v="2"/>
    <x v="275"/>
    <x v="149"/>
    <x v="758"/>
    <x v="1809"/>
    <x v="753"/>
    <x v="880"/>
    <x v="22"/>
    <x v="134"/>
    <x v="64"/>
    <x v="6"/>
    <x v="590"/>
    <x v="684"/>
    <x v="472"/>
    <x v="1158"/>
    <x v="2162"/>
    <x v="64"/>
    <x v="64"/>
    <x v="3"/>
    <x v="2"/>
    <x v="12"/>
    <x v="1068"/>
    <x v="11"/>
    <x v="0"/>
    <x v="11"/>
    <x v="1068"/>
    <x v="0"/>
    <x v="64"/>
    <x v="21"/>
  </r>
  <r>
    <x v="0"/>
    <x v="0"/>
    <x v="11"/>
    <x v="13"/>
    <x v="639"/>
    <x v="1159"/>
    <x v="86"/>
    <x v="0"/>
    <x v="1"/>
    <x v="133"/>
    <x v="65"/>
    <x v="1572"/>
    <x v="1246"/>
    <x v="729"/>
    <x v="875"/>
    <x v="21"/>
    <x v="134"/>
    <x v="77"/>
    <x v="6"/>
    <x v="540"/>
    <x v="651"/>
    <x v="466"/>
    <x v="1159"/>
    <x v="1982"/>
    <x v="77"/>
    <x v="77"/>
    <x v="3"/>
    <x v="3"/>
    <x v="13"/>
    <x v="1069"/>
    <x v="11"/>
    <x v="0"/>
    <x v="11"/>
    <x v="1069"/>
    <x v="0"/>
    <x v="77"/>
    <x v="21"/>
  </r>
  <r>
    <x v="0"/>
    <x v="0"/>
    <x v="11"/>
    <x v="14"/>
    <x v="636"/>
    <x v="1160"/>
    <x v="93"/>
    <x v="0"/>
    <x v="1"/>
    <x v="27"/>
    <x v="28"/>
    <x v="1934"/>
    <x v="72"/>
    <x v="698"/>
    <x v="872"/>
    <x v="19"/>
    <x v="133"/>
    <x v="69"/>
    <x v="6"/>
    <x v="537"/>
    <x v="651"/>
    <x v="459"/>
    <x v="1160"/>
    <x v="1978"/>
    <x v="69"/>
    <x v="69"/>
    <x v="3"/>
    <x v="4"/>
    <x v="14"/>
    <x v="1070"/>
    <x v="11"/>
    <x v="0"/>
    <x v="11"/>
    <x v="1070"/>
    <x v="0"/>
    <x v="69"/>
    <x v="21"/>
  </r>
  <r>
    <x v="0"/>
    <x v="0"/>
    <x v="11"/>
    <x v="15"/>
    <x v="582"/>
    <x v="1160"/>
    <x v="90"/>
    <x v="0"/>
    <x v="0"/>
    <x v="0"/>
    <x v="0"/>
    <x v="0"/>
    <x v="0"/>
    <x v="671"/>
    <x v="860"/>
    <x v="18"/>
    <x v="134"/>
    <x v="77"/>
    <x v="6"/>
    <x v="487"/>
    <x v="618"/>
    <x v="453"/>
    <x v="1160"/>
    <x v="1803"/>
    <x v="77"/>
    <x v="77"/>
    <x v="4"/>
    <x v="0"/>
    <x v="15"/>
    <x v="1071"/>
    <x v="11"/>
    <x v="0"/>
    <x v="11"/>
    <x v="1071"/>
    <x v="0"/>
    <x v="77"/>
    <x v="21"/>
  </r>
  <r>
    <x v="0"/>
    <x v="0"/>
    <x v="11"/>
    <x v="16"/>
    <x v="532"/>
    <x v="1160"/>
    <x v="76"/>
    <x v="0"/>
    <x v="2"/>
    <x v="400"/>
    <x v="368"/>
    <x v="1428"/>
    <x v="1367"/>
    <x v="641"/>
    <x v="858"/>
    <x v="18"/>
    <x v="126"/>
    <x v="88"/>
    <x v="6"/>
    <x v="440"/>
    <x v="554"/>
    <x v="447"/>
    <x v="1160"/>
    <x v="1641"/>
    <x v="88"/>
    <x v="88"/>
    <x v="4"/>
    <x v="2"/>
    <x v="16"/>
    <x v="1072"/>
    <x v="11"/>
    <x v="0"/>
    <x v="11"/>
    <x v="1072"/>
    <x v="0"/>
    <x v="88"/>
    <x v="21"/>
  </r>
  <r>
    <x v="0"/>
    <x v="0"/>
    <x v="11"/>
    <x v="17"/>
    <x v="505"/>
    <x v="1161"/>
    <x v="76"/>
    <x v="0"/>
    <x v="1"/>
    <x v="176"/>
    <x v="185"/>
    <x v="1918"/>
    <x v="319"/>
    <x v="603"/>
    <x v="858"/>
    <x v="17"/>
    <x v="125"/>
    <x v="98"/>
    <x v="6"/>
    <x v="414"/>
    <x v="563"/>
    <x v="440"/>
    <x v="1161"/>
    <x v="1590"/>
    <x v="98"/>
    <x v="98"/>
    <x v="4"/>
    <x v="3"/>
    <x v="17"/>
    <x v="1073"/>
    <x v="11"/>
    <x v="0"/>
    <x v="11"/>
    <x v="1073"/>
    <x v="0"/>
    <x v="98"/>
    <x v="21"/>
  </r>
  <r>
    <x v="0"/>
    <x v="0"/>
    <x v="11"/>
    <x v="18"/>
    <x v="502"/>
    <x v="1162"/>
    <x v="78"/>
    <x v="0"/>
    <x v="2"/>
    <x v="84"/>
    <x v="89"/>
    <x v="1901"/>
    <x v="108"/>
    <x v="574"/>
    <x v="846"/>
    <x v="16"/>
    <x v="124"/>
    <x v="81"/>
    <x v="6"/>
    <x v="412"/>
    <x v="547"/>
    <x v="433"/>
    <x v="1162"/>
    <x v="1586"/>
    <x v="81"/>
    <x v="81"/>
    <x v="4"/>
    <x v="4"/>
    <x v="18"/>
    <x v="1074"/>
    <x v="11"/>
    <x v="0"/>
    <x v="11"/>
    <x v="1074"/>
    <x v="0"/>
    <x v="81"/>
    <x v="21"/>
  </r>
  <r>
    <x v="0"/>
    <x v="0"/>
    <x v="11"/>
    <x v="19"/>
    <x v="421"/>
    <x v="1160"/>
    <x v="79"/>
    <x v="1"/>
    <x v="1"/>
    <x v="105"/>
    <x v="53"/>
    <x v="1647"/>
    <x v="975"/>
    <x v="545"/>
    <x v="833"/>
    <x v="16"/>
    <x v="114"/>
    <x v="102"/>
    <x v="6"/>
    <x v="338"/>
    <x v="470"/>
    <x v="426"/>
    <x v="1160"/>
    <x v="1374"/>
    <x v="102"/>
    <x v="102"/>
    <x v="5"/>
    <x v="0"/>
    <x v="19"/>
    <x v="1075"/>
    <x v="11"/>
    <x v="0"/>
    <x v="11"/>
    <x v="1075"/>
    <x v="0"/>
    <x v="102"/>
    <x v="22"/>
  </r>
  <r>
    <x v="0"/>
    <x v="0"/>
    <x v="11"/>
    <x v="20"/>
    <x v="373"/>
    <x v="1161"/>
    <x v="82"/>
    <x v="0"/>
    <x v="1"/>
    <x v="112"/>
    <x v="114"/>
    <x v="1525"/>
    <x v="217"/>
    <x v="501"/>
    <x v="828"/>
    <x v="15"/>
    <x v="111"/>
    <x v="93"/>
    <x v="6"/>
    <x v="297"/>
    <x v="413"/>
    <x v="419"/>
    <x v="1161"/>
    <x v="1250"/>
    <x v="93"/>
    <x v="93"/>
    <x v="5"/>
    <x v="2"/>
    <x v="20"/>
    <x v="1076"/>
    <x v="11"/>
    <x v="0"/>
    <x v="11"/>
    <x v="1076"/>
    <x v="0"/>
    <x v="93"/>
    <x v="22"/>
  </r>
  <r>
    <x v="0"/>
    <x v="0"/>
    <x v="11"/>
    <x v="21"/>
    <x v="351"/>
    <x v="1162"/>
    <x v="80"/>
    <x v="0"/>
    <x v="0"/>
    <x v="0"/>
    <x v="0"/>
    <x v="0"/>
    <x v="0"/>
    <x v="450"/>
    <x v="816"/>
    <x v="14"/>
    <x v="99"/>
    <x v="69"/>
    <x v="6"/>
    <x v="278"/>
    <x v="394"/>
    <x v="410"/>
    <x v="1162"/>
    <x v="1183"/>
    <x v="69"/>
    <x v="69"/>
    <x v="5"/>
    <x v="3"/>
    <x v="21"/>
    <x v="1077"/>
    <x v="11"/>
    <x v="0"/>
    <x v="11"/>
    <x v="1077"/>
    <x v="0"/>
    <x v="69"/>
    <x v="22"/>
  </r>
  <r>
    <x v="0"/>
    <x v="0"/>
    <x v="11"/>
    <x v="22"/>
    <x v="340"/>
    <x v="1163"/>
    <x v="82"/>
    <x v="0"/>
    <x v="0"/>
    <x v="0"/>
    <x v="0"/>
    <x v="0"/>
    <x v="0"/>
    <x v="410"/>
    <x v="803"/>
    <x v="14"/>
    <x v="80"/>
    <x v="77"/>
    <x v="6"/>
    <x v="267"/>
    <x v="370"/>
    <x v="400"/>
    <x v="1163"/>
    <x v="1147"/>
    <x v="77"/>
    <x v="77"/>
    <x v="5"/>
    <x v="4"/>
    <x v="22"/>
    <x v="1078"/>
    <x v="11"/>
    <x v="0"/>
    <x v="11"/>
    <x v="1078"/>
    <x v="0"/>
    <x v="77"/>
    <x v="22"/>
  </r>
  <r>
    <x v="0"/>
    <x v="0"/>
    <x v="11"/>
    <x v="23"/>
    <x v="336"/>
    <x v="1163"/>
    <x v="83"/>
    <x v="0"/>
    <x v="0"/>
    <x v="0"/>
    <x v="0"/>
    <x v="0"/>
    <x v="0"/>
    <x v="370"/>
    <x v="782"/>
    <x v="12"/>
    <x v="76"/>
    <x v="109"/>
    <x v="6"/>
    <x v="264"/>
    <x v="387"/>
    <x v="390"/>
    <x v="1163"/>
    <x v="1138"/>
    <x v="109"/>
    <x v="109"/>
    <x v="6"/>
    <x v="0"/>
    <x v="23"/>
    <x v="1079"/>
    <x v="11"/>
    <x v="0"/>
    <x v="11"/>
    <x v="1079"/>
    <x v="0"/>
    <x v="109"/>
    <x v="22"/>
  </r>
  <r>
    <x v="0"/>
    <x v="0"/>
    <x v="11"/>
    <x v="24"/>
    <x v="380"/>
    <x v="1165"/>
    <x v="84"/>
    <x v="0"/>
    <x v="2"/>
    <x v="69"/>
    <x v="66"/>
    <x v="1540"/>
    <x v="276"/>
    <x v="353"/>
    <x v="765"/>
    <x v="12"/>
    <x v="76"/>
    <x v="106"/>
    <x v="6"/>
    <x v="303"/>
    <x v="421"/>
    <x v="382"/>
    <x v="1165"/>
    <x v="1285"/>
    <x v="106"/>
    <x v="106"/>
    <x v="6"/>
    <x v="2"/>
    <x v="24"/>
    <x v="1080"/>
    <x v="11"/>
    <x v="0"/>
    <x v="11"/>
    <x v="1080"/>
    <x v="0"/>
    <x v="106"/>
    <x v="22"/>
  </r>
  <r>
    <x v="0"/>
    <x v="0"/>
    <x v="11"/>
    <x v="25"/>
    <x v="455"/>
    <x v="1167"/>
    <x v="88"/>
    <x v="0"/>
    <x v="2"/>
    <x v="299"/>
    <x v="300"/>
    <x v="1083"/>
    <x v="753"/>
    <x v="355"/>
    <x v="815"/>
    <x v="12"/>
    <x v="76"/>
    <x v="102"/>
    <x v="6"/>
    <x v="369"/>
    <x v="478"/>
    <x v="375"/>
    <x v="1167"/>
    <x v="1485"/>
    <x v="102"/>
    <x v="102"/>
    <x v="6"/>
    <x v="3"/>
    <x v="25"/>
    <x v="1081"/>
    <x v="11"/>
    <x v="0"/>
    <x v="11"/>
    <x v="1081"/>
    <x v="0"/>
    <x v="102"/>
    <x v="22"/>
  </r>
  <r>
    <x v="0"/>
    <x v="0"/>
    <x v="11"/>
    <x v="26"/>
    <x v="467"/>
    <x v="1167"/>
    <x v="89"/>
    <x v="0"/>
    <x v="2"/>
    <x v="153"/>
    <x v="167"/>
    <x v="1899"/>
    <x v="168"/>
    <x v="377"/>
    <x v="793"/>
    <x v="10"/>
    <x v="76"/>
    <x v="94"/>
    <x v="6"/>
    <x v="382"/>
    <x v="516"/>
    <x v="370"/>
    <x v="1167"/>
    <x v="1534"/>
    <x v="94"/>
    <x v="94"/>
    <x v="6"/>
    <x v="4"/>
    <x v="26"/>
    <x v="1082"/>
    <x v="11"/>
    <x v="0"/>
    <x v="11"/>
    <x v="1082"/>
    <x v="0"/>
    <x v="94"/>
    <x v="22"/>
  </r>
  <r>
    <x v="0"/>
    <x v="0"/>
    <x v="11"/>
    <x v="27"/>
    <x v="484"/>
    <x v="1167"/>
    <x v="89"/>
    <x v="0"/>
    <x v="2"/>
    <x v="373"/>
    <x v="410"/>
    <x v="1443"/>
    <x v="321"/>
    <x v="409"/>
    <x v="773"/>
    <x v="10"/>
    <x v="76"/>
    <x v="96"/>
    <x v="6"/>
    <x v="397"/>
    <x v="517"/>
    <x v="367"/>
    <x v="1167"/>
    <x v="1571"/>
    <x v="96"/>
    <x v="96"/>
    <x v="7"/>
    <x v="0"/>
    <x v="27"/>
    <x v="1083"/>
    <x v="11"/>
    <x v="0"/>
    <x v="11"/>
    <x v="1083"/>
    <x v="0"/>
    <x v="96"/>
    <x v="22"/>
  </r>
  <r>
    <x v="0"/>
    <x v="0"/>
    <x v="11"/>
    <x v="28"/>
    <x v="501"/>
    <x v="1167"/>
    <x v="93"/>
    <x v="0"/>
    <x v="1"/>
    <x v="46"/>
    <x v="49"/>
    <x v="1408"/>
    <x v="62"/>
    <x v="434"/>
    <x v="760"/>
    <x v="11"/>
    <x v="76"/>
    <x v="99"/>
    <x v="6"/>
    <x v="412"/>
    <x v="546"/>
    <x v="364"/>
    <x v="1167"/>
    <x v="1596"/>
    <x v="99"/>
    <x v="99"/>
    <x v="7"/>
    <x v="2"/>
    <x v="28"/>
    <x v="1084"/>
    <x v="11"/>
    <x v="0"/>
    <x v="11"/>
    <x v="1084"/>
    <x v="0"/>
    <x v="99"/>
    <x v="22"/>
  </r>
  <r>
    <x v="0"/>
    <x v="0"/>
    <x v="11"/>
    <x v="29"/>
    <x v="519"/>
    <x v="1167"/>
    <x v="94"/>
    <x v="0"/>
    <x v="2"/>
    <x v="335"/>
    <x v="361"/>
    <x v="1431"/>
    <x v="310"/>
    <x v="454"/>
    <x v="754"/>
    <x v="12"/>
    <x v="76"/>
    <x v="99"/>
    <x v="6"/>
    <x v="427"/>
    <x v="564"/>
    <x v="363"/>
    <x v="1167"/>
    <x v="1622"/>
    <x v="99"/>
    <x v="99"/>
    <x v="7"/>
    <x v="3"/>
    <x v="29"/>
    <x v="1085"/>
    <x v="11"/>
    <x v="0"/>
    <x v="11"/>
    <x v="1085"/>
    <x v="0"/>
    <x v="99"/>
    <x v="22"/>
  </r>
  <r>
    <x v="0"/>
    <x v="0"/>
    <x v="11"/>
    <x v="30"/>
    <x v="548"/>
    <x v="1167"/>
    <x v="97"/>
    <x v="0"/>
    <x v="2"/>
    <x v="406"/>
    <x v="403"/>
    <x v="1383"/>
    <x v="1022"/>
    <x v="478"/>
    <x v="749"/>
    <x v="15"/>
    <x v="105"/>
    <x v="105"/>
    <x v="6"/>
    <x v="455"/>
    <x v="598"/>
    <x v="362"/>
    <x v="1167"/>
    <x v="1732"/>
    <x v="105"/>
    <x v="105"/>
    <x v="7"/>
    <x v="4"/>
    <x v="30"/>
    <x v="1086"/>
    <x v="11"/>
    <x v="0"/>
    <x v="11"/>
    <x v="1086"/>
    <x v="0"/>
    <x v="105"/>
    <x v="22"/>
  </r>
  <r>
    <x v="0"/>
    <x v="0"/>
    <x v="11"/>
    <x v="31"/>
    <x v="584"/>
    <x v="1167"/>
    <x v="109"/>
    <x v="0"/>
    <x v="2"/>
    <x v="334"/>
    <x v="207"/>
    <x v="281"/>
    <x v="1844"/>
    <x v="506"/>
    <x v="740"/>
    <x v="18"/>
    <x v="125"/>
    <x v="112"/>
    <x v="6"/>
    <x v="489"/>
    <x v="654"/>
    <x v="362"/>
    <x v="1167"/>
    <x v="1845"/>
    <x v="112"/>
    <x v="112"/>
    <x v="8"/>
    <x v="0"/>
    <x v="31"/>
    <x v="1087"/>
    <x v="11"/>
    <x v="0"/>
    <x v="11"/>
    <x v="1087"/>
    <x v="0"/>
    <x v="112"/>
    <x v="22"/>
  </r>
  <r>
    <x v="0"/>
    <x v="0"/>
    <x v="11"/>
    <x v="32"/>
    <x v="615"/>
    <x v="1166"/>
    <x v="100"/>
    <x v="0"/>
    <x v="2"/>
    <x v="217"/>
    <x v="206"/>
    <x v="1061"/>
    <x v="984"/>
    <x v="533"/>
    <x v="726"/>
    <x v="17"/>
    <x v="125"/>
    <x v="104"/>
    <x v="6"/>
    <x v="517"/>
    <x v="685"/>
    <x v="364"/>
    <x v="1166"/>
    <x v="1940"/>
    <x v="104"/>
    <x v="104"/>
    <x v="8"/>
    <x v="2"/>
    <x v="32"/>
    <x v="1088"/>
    <x v="11"/>
    <x v="0"/>
    <x v="11"/>
    <x v="1088"/>
    <x v="0"/>
    <x v="104"/>
    <x v="22"/>
  </r>
  <r>
    <x v="0"/>
    <x v="0"/>
    <x v="11"/>
    <x v="33"/>
    <x v="650"/>
    <x v="1164"/>
    <x v="101"/>
    <x v="0"/>
    <x v="2"/>
    <x v="379"/>
    <x v="405"/>
    <x v="1290"/>
    <x v="479"/>
    <x v="561"/>
    <x v="725"/>
    <x v="20"/>
    <x v="135"/>
    <x v="101"/>
    <x v="6"/>
    <x v="551"/>
    <x v="706"/>
    <x v="366"/>
    <x v="1164"/>
    <x v="2030"/>
    <x v="101"/>
    <x v="101"/>
    <x v="8"/>
    <x v="3"/>
    <x v="33"/>
    <x v="1089"/>
    <x v="11"/>
    <x v="0"/>
    <x v="11"/>
    <x v="1089"/>
    <x v="0"/>
    <x v="101"/>
    <x v="22"/>
  </r>
  <r>
    <x v="0"/>
    <x v="0"/>
    <x v="11"/>
    <x v="34"/>
    <x v="674"/>
    <x v="1154"/>
    <x v="111"/>
    <x v="0"/>
    <x v="2"/>
    <x v="158"/>
    <x v="164"/>
    <x v="1452"/>
    <x v="355"/>
    <x v="585"/>
    <x v="715"/>
    <x v="16"/>
    <x v="125"/>
    <x v="92"/>
    <x v="6"/>
    <x v="573"/>
    <x v="712"/>
    <x v="369"/>
    <x v="1154"/>
    <x v="2056"/>
    <x v="92"/>
    <x v="92"/>
    <x v="8"/>
    <x v="4"/>
    <x v="34"/>
    <x v="1090"/>
    <x v="11"/>
    <x v="0"/>
    <x v="11"/>
    <x v="1090"/>
    <x v="0"/>
    <x v="92"/>
    <x v="22"/>
  </r>
  <r>
    <x v="0"/>
    <x v="0"/>
    <x v="11"/>
    <x v="35"/>
    <x v="688"/>
    <x v="1145"/>
    <x v="113"/>
    <x v="0"/>
    <x v="2"/>
    <x v="243"/>
    <x v="266"/>
    <x v="988"/>
    <x v="324"/>
    <x v="602"/>
    <x v="729"/>
    <x v="13"/>
    <x v="87"/>
    <x v="102"/>
    <x v="6"/>
    <x v="587"/>
    <x v="718"/>
    <x v="372"/>
    <x v="1145"/>
    <x v="2057"/>
    <x v="102"/>
    <x v="102"/>
    <x v="9"/>
    <x v="0"/>
    <x v="35"/>
    <x v="1091"/>
    <x v="11"/>
    <x v="0"/>
    <x v="11"/>
    <x v="1091"/>
    <x v="0"/>
    <x v="102"/>
    <x v="22"/>
  </r>
  <r>
    <x v="0"/>
    <x v="0"/>
    <x v="11"/>
    <x v="36"/>
    <x v="725"/>
    <x v="1132"/>
    <x v="105"/>
    <x v="0"/>
    <x v="2"/>
    <x v="195"/>
    <x v="202"/>
    <x v="1166"/>
    <x v="499"/>
    <x v="623"/>
    <x v="722"/>
    <x v="19"/>
    <x v="134"/>
    <x v="100"/>
    <x v="6"/>
    <x v="624"/>
    <x v="770"/>
    <x v="373"/>
    <x v="1132"/>
    <x v="2140"/>
    <x v="100"/>
    <x v="100"/>
    <x v="9"/>
    <x v="2"/>
    <x v="36"/>
    <x v="1092"/>
    <x v="11"/>
    <x v="0"/>
    <x v="11"/>
    <x v="1092"/>
    <x v="0"/>
    <x v="100"/>
    <x v="22"/>
  </r>
  <r>
    <x v="0"/>
    <x v="0"/>
    <x v="11"/>
    <x v="37"/>
    <x v="772"/>
    <x v="1083"/>
    <x v="106"/>
    <x v="0"/>
    <x v="3"/>
    <x v="741"/>
    <x v="795"/>
    <x v="1131"/>
    <x v="549"/>
    <x v="653"/>
    <x v="712"/>
    <x v="33"/>
    <x v="135"/>
    <x v="102"/>
    <x v="6"/>
    <x v="669"/>
    <x v="819"/>
    <x v="375"/>
    <x v="1083"/>
    <x v="2006"/>
    <x v="102"/>
    <x v="102"/>
    <x v="9"/>
    <x v="3"/>
    <x v="37"/>
    <x v="1093"/>
    <x v="11"/>
    <x v="0"/>
    <x v="11"/>
    <x v="1093"/>
    <x v="0"/>
    <x v="102"/>
    <x v="22"/>
  </r>
  <r>
    <x v="0"/>
    <x v="0"/>
    <x v="11"/>
    <x v="38"/>
    <x v="846"/>
    <x v="1021"/>
    <x v="102"/>
    <x v="0"/>
    <x v="3"/>
    <x v="779"/>
    <x v="813"/>
    <x v="1204"/>
    <x v="809"/>
    <x v="696"/>
    <x v="691"/>
    <x v="57"/>
    <x v="135"/>
    <x v="94"/>
    <x v="6"/>
    <x v="746"/>
    <x v="874"/>
    <x v="379"/>
    <x v="1021"/>
    <x v="1913"/>
    <x v="94"/>
    <x v="94"/>
    <x v="9"/>
    <x v="4"/>
    <x v="38"/>
    <x v="1094"/>
    <x v="11"/>
    <x v="0"/>
    <x v="11"/>
    <x v="1094"/>
    <x v="0"/>
    <x v="94"/>
    <x v="22"/>
  </r>
  <r>
    <x v="0"/>
    <x v="0"/>
    <x v="11"/>
    <x v="39"/>
    <x v="890"/>
    <x v="963"/>
    <x v="105"/>
    <x v="0"/>
    <x v="3"/>
    <x v="830"/>
    <x v="885"/>
    <x v="1317"/>
    <x v="534"/>
    <x v="749"/>
    <x v="685"/>
    <x v="47"/>
    <x v="135"/>
    <x v="90"/>
    <x v="6"/>
    <x v="794"/>
    <x v="898"/>
    <x v="385"/>
    <x v="963"/>
    <x v="1705"/>
    <x v="90"/>
    <x v="90"/>
    <x v="10"/>
    <x v="0"/>
    <x v="39"/>
    <x v="1095"/>
    <x v="11"/>
    <x v="0"/>
    <x v="11"/>
    <x v="1095"/>
    <x v="0"/>
    <x v="90"/>
    <x v="22"/>
  </r>
  <r>
    <x v="0"/>
    <x v="0"/>
    <x v="11"/>
    <x v="40"/>
    <x v="919"/>
    <x v="877"/>
    <x v="103"/>
    <x v="0"/>
    <x v="4"/>
    <x v="1047"/>
    <x v="1104"/>
    <x v="1275"/>
    <x v="534"/>
    <x v="797"/>
    <x v="680"/>
    <x v="46"/>
    <x v="135"/>
    <x v="83"/>
    <x v="6"/>
    <x v="824"/>
    <x v="920"/>
    <x v="390"/>
    <x v="877"/>
    <x v="1505"/>
    <x v="83"/>
    <x v="83"/>
    <x v="10"/>
    <x v="2"/>
    <x v="40"/>
    <x v="1096"/>
    <x v="11"/>
    <x v="0"/>
    <x v="11"/>
    <x v="1096"/>
    <x v="0"/>
    <x v="83"/>
    <x v="22"/>
  </r>
  <r>
    <x v="0"/>
    <x v="0"/>
    <x v="11"/>
    <x v="41"/>
    <x v="962"/>
    <x v="472"/>
    <x v="99"/>
    <x v="0"/>
    <x v="8"/>
    <x v="1651"/>
    <x v="1471"/>
    <x v="1477"/>
    <x v="1791"/>
    <x v="834"/>
    <x v="681"/>
    <x v="46"/>
    <x v="135"/>
    <x v="79"/>
    <x v="6"/>
    <x v="870"/>
    <x v="954"/>
    <x v="395"/>
    <x v="472"/>
    <x v="1143"/>
    <x v="79"/>
    <x v="79"/>
    <x v="10"/>
    <x v="3"/>
    <x v="41"/>
    <x v="1097"/>
    <x v="11"/>
    <x v="0"/>
    <x v="11"/>
    <x v="1097"/>
    <x v="0"/>
    <x v="79"/>
    <x v="22"/>
  </r>
  <r>
    <x v="0"/>
    <x v="0"/>
    <x v="11"/>
    <x v="42"/>
    <x v="999"/>
    <x v="419"/>
    <x v="96"/>
    <x v="0"/>
    <x v="7"/>
    <x v="1239"/>
    <x v="1114"/>
    <x v="1588"/>
    <x v="1605"/>
    <x v="870"/>
    <x v="668"/>
    <x v="66"/>
    <x v="135"/>
    <x v="82"/>
    <x v="6"/>
    <x v="909"/>
    <x v="991"/>
    <x v="398"/>
    <x v="419"/>
    <x v="1120"/>
    <x v="82"/>
    <x v="82"/>
    <x v="10"/>
    <x v="4"/>
    <x v="42"/>
    <x v="1098"/>
    <x v="11"/>
    <x v="0"/>
    <x v="11"/>
    <x v="1098"/>
    <x v="0"/>
    <x v="82"/>
    <x v="22"/>
  </r>
  <r>
    <x v="0"/>
    <x v="0"/>
    <x v="11"/>
    <x v="43"/>
    <x v="1040"/>
    <x v="377"/>
    <x v="98"/>
    <x v="0"/>
    <x v="8"/>
    <x v="1011"/>
    <x v="888"/>
    <x v="1631"/>
    <x v="1693"/>
    <x v="915"/>
    <x v="641"/>
    <x v="80"/>
    <x v="135"/>
    <x v="82"/>
    <x v="6"/>
    <x v="956"/>
    <x v="1039"/>
    <x v="403"/>
    <x v="377"/>
    <x v="1115"/>
    <x v="82"/>
    <x v="82"/>
    <x v="11"/>
    <x v="0"/>
    <x v="43"/>
    <x v="1099"/>
    <x v="11"/>
    <x v="0"/>
    <x v="11"/>
    <x v="1099"/>
    <x v="0"/>
    <x v="82"/>
    <x v="22"/>
  </r>
  <r>
    <x v="0"/>
    <x v="0"/>
    <x v="11"/>
    <x v="44"/>
    <x v="1085"/>
    <x v="345"/>
    <x v="96"/>
    <x v="0"/>
    <x v="7"/>
    <x v="1286"/>
    <x v="1207"/>
    <x v="1568"/>
    <x v="1478"/>
    <x v="974"/>
    <x v="595"/>
    <x v="89"/>
    <x v="135"/>
    <x v="89"/>
    <x v="6"/>
    <x v="1009"/>
    <x v="1082"/>
    <x v="410"/>
    <x v="345"/>
    <x v="1131"/>
    <x v="89"/>
    <x v="89"/>
    <x v="11"/>
    <x v="2"/>
    <x v="44"/>
    <x v="1100"/>
    <x v="11"/>
    <x v="0"/>
    <x v="11"/>
    <x v="1100"/>
    <x v="0"/>
    <x v="89"/>
    <x v="22"/>
  </r>
  <r>
    <x v="0"/>
    <x v="0"/>
    <x v="11"/>
    <x v="45"/>
    <x v="1102"/>
    <x v="316"/>
    <x v="95"/>
    <x v="0"/>
    <x v="6"/>
    <x v="1212"/>
    <x v="1065"/>
    <x v="1623"/>
    <x v="1690"/>
    <x v="1025"/>
    <x v="559"/>
    <x v="82"/>
    <x v="135"/>
    <x v="60"/>
    <x v="6"/>
    <x v="1030"/>
    <x v="1090"/>
    <x v="421"/>
    <x v="316"/>
    <x v="1118"/>
    <x v="60"/>
    <x v="60"/>
    <x v="11"/>
    <x v="3"/>
    <x v="45"/>
    <x v="1101"/>
    <x v="11"/>
    <x v="0"/>
    <x v="11"/>
    <x v="1101"/>
    <x v="0"/>
    <x v="60"/>
    <x v="22"/>
  </r>
  <r>
    <x v="0"/>
    <x v="0"/>
    <x v="11"/>
    <x v="46"/>
    <x v="1015"/>
    <x v="433"/>
    <x v="104"/>
    <x v="0"/>
    <x v="6"/>
    <x v="1235"/>
    <x v="1205"/>
    <x v="1780"/>
    <x v="1180"/>
    <x v="1067"/>
    <x v="608"/>
    <x v="62"/>
    <x v="135"/>
    <x v="74"/>
    <x v="6"/>
    <x v="926"/>
    <x v="1002"/>
    <x v="432"/>
    <x v="433"/>
    <x v="1182"/>
    <x v="74"/>
    <x v="74"/>
    <x v="11"/>
    <x v="4"/>
    <x v="46"/>
    <x v="1102"/>
    <x v="11"/>
    <x v="0"/>
    <x v="11"/>
    <x v="1102"/>
    <x v="0"/>
    <x v="74"/>
    <x v="22"/>
  </r>
  <r>
    <x v="0"/>
    <x v="0"/>
    <x v="11"/>
    <x v="47"/>
    <x v="979"/>
    <x v="552"/>
    <x v="119"/>
    <x v="0"/>
    <x v="6"/>
    <x v="1275"/>
    <x v="1204"/>
    <x v="1717"/>
    <x v="1437"/>
    <x v="1066"/>
    <x v="659"/>
    <x v="71"/>
    <x v="135"/>
    <x v="83"/>
    <x v="6"/>
    <x v="888"/>
    <x v="1008"/>
    <x v="438"/>
    <x v="552"/>
    <x v="1312"/>
    <x v="83"/>
    <x v="83"/>
    <x v="12"/>
    <x v="0"/>
    <x v="47"/>
    <x v="1103"/>
    <x v="11"/>
    <x v="0"/>
    <x v="11"/>
    <x v="1103"/>
    <x v="0"/>
    <x v="83"/>
    <x v="22"/>
  </r>
  <r>
    <x v="0"/>
    <x v="0"/>
    <x v="11"/>
    <x v="48"/>
    <x v="1021"/>
    <x v="456"/>
    <x v="113"/>
    <x v="0"/>
    <x v="8"/>
    <x v="1581"/>
    <x v="1499"/>
    <x v="1692"/>
    <x v="1518"/>
    <x v="1058"/>
    <x v="615"/>
    <x v="85"/>
    <x v="135"/>
    <x v="79"/>
    <x v="6"/>
    <x v="935"/>
    <x v="1040"/>
    <x v="444"/>
    <x v="456"/>
    <x v="1254"/>
    <x v="79"/>
    <x v="79"/>
    <x v="12"/>
    <x v="2"/>
    <x v="48"/>
    <x v="1104"/>
    <x v="11"/>
    <x v="0"/>
    <x v="11"/>
    <x v="1104"/>
    <x v="0"/>
    <x v="79"/>
    <x v="22"/>
  </r>
  <r>
    <x v="0"/>
    <x v="0"/>
    <x v="11"/>
    <x v="49"/>
    <x v="998"/>
    <x v="444"/>
    <x v="118"/>
    <x v="0"/>
    <x v="9"/>
    <x v="1590"/>
    <x v="1479"/>
    <x v="1747"/>
    <x v="1616"/>
    <x v="1067"/>
    <x v="649"/>
    <x v="70"/>
    <x v="135"/>
    <x v="83"/>
    <x v="6"/>
    <x v="908"/>
    <x v="1006"/>
    <x v="453"/>
    <x v="444"/>
    <x v="1176"/>
    <x v="83"/>
    <x v="83"/>
    <x v="12"/>
    <x v="3"/>
    <x v="49"/>
    <x v="1105"/>
    <x v="11"/>
    <x v="0"/>
    <x v="11"/>
    <x v="1105"/>
    <x v="0"/>
    <x v="83"/>
    <x v="22"/>
  </r>
  <r>
    <x v="0"/>
    <x v="0"/>
    <x v="11"/>
    <x v="50"/>
    <x v="1058"/>
    <x v="402"/>
    <x v="114"/>
    <x v="0"/>
    <x v="9"/>
    <x v="1613"/>
    <x v="1534"/>
    <x v="1765"/>
    <x v="1472"/>
    <x v="1075"/>
    <x v="657"/>
    <x v="101"/>
    <x v="135"/>
    <x v="83"/>
    <x v="6"/>
    <x v="978"/>
    <x v="1105"/>
    <x v="459"/>
    <x v="402"/>
    <x v="1198"/>
    <x v="83"/>
    <x v="83"/>
    <x v="12"/>
    <x v="4"/>
    <x v="50"/>
    <x v="1106"/>
    <x v="11"/>
    <x v="0"/>
    <x v="11"/>
    <x v="1106"/>
    <x v="0"/>
    <x v="83"/>
    <x v="22"/>
  </r>
  <r>
    <x v="0"/>
    <x v="0"/>
    <x v="11"/>
    <x v="51"/>
    <x v="1079"/>
    <x v="352"/>
    <x v="107"/>
    <x v="0"/>
    <x v="11"/>
    <x v="1701"/>
    <x v="1591"/>
    <x v="1667"/>
    <x v="1637"/>
    <x v="1099"/>
    <x v="579"/>
    <x v="101"/>
    <x v="135"/>
    <x v="81"/>
    <x v="6"/>
    <x v="1002"/>
    <x v="1115"/>
    <x v="468"/>
    <x v="352"/>
    <x v="1134"/>
    <x v="81"/>
    <x v="81"/>
    <x v="13"/>
    <x v="0"/>
    <x v="51"/>
    <x v="1107"/>
    <x v="11"/>
    <x v="0"/>
    <x v="11"/>
    <x v="1107"/>
    <x v="0"/>
    <x v="81"/>
    <x v="22"/>
  </r>
  <r>
    <x v="0"/>
    <x v="0"/>
    <x v="11"/>
    <x v="52"/>
    <x v="1040"/>
    <x v="325"/>
    <x v="112"/>
    <x v="0"/>
    <x v="9"/>
    <x v="1612"/>
    <x v="1487"/>
    <x v="1691"/>
    <x v="1651"/>
    <x v="1125"/>
    <x v="619"/>
    <x v="84"/>
    <x v="135"/>
    <x v="85"/>
    <x v="6"/>
    <x v="957"/>
    <x v="1066"/>
    <x v="479"/>
    <x v="325"/>
    <x v="1022"/>
    <x v="85"/>
    <x v="85"/>
    <x v="13"/>
    <x v="2"/>
    <x v="52"/>
    <x v="1108"/>
    <x v="11"/>
    <x v="0"/>
    <x v="11"/>
    <x v="1108"/>
    <x v="0"/>
    <x v="85"/>
    <x v="22"/>
  </r>
  <r>
    <x v="0"/>
    <x v="0"/>
    <x v="11"/>
    <x v="53"/>
    <x v="1023"/>
    <x v="355"/>
    <x v="112"/>
    <x v="0"/>
    <x v="10"/>
    <x v="1470"/>
    <x v="1357"/>
    <x v="1654"/>
    <x v="1624"/>
    <x v="1131"/>
    <x v="679"/>
    <x v="81"/>
    <x v="135"/>
    <x v="85"/>
    <x v="6"/>
    <x v="937"/>
    <x v="1046"/>
    <x v="486"/>
    <x v="355"/>
    <x v="1040"/>
    <x v="85"/>
    <x v="85"/>
    <x v="13"/>
    <x v="3"/>
    <x v="53"/>
    <x v="1109"/>
    <x v="11"/>
    <x v="0"/>
    <x v="11"/>
    <x v="1109"/>
    <x v="0"/>
    <x v="85"/>
    <x v="22"/>
  </r>
  <r>
    <x v="0"/>
    <x v="0"/>
    <x v="11"/>
    <x v="54"/>
    <x v="1020"/>
    <x v="338"/>
    <x v="105"/>
    <x v="0"/>
    <x v="8"/>
    <x v="1645"/>
    <x v="1546"/>
    <x v="1733"/>
    <x v="1566"/>
    <x v="1127"/>
    <x v="698"/>
    <x v="82"/>
    <x v="135"/>
    <x v="77"/>
    <x v="6"/>
    <x v="933"/>
    <x v="1045"/>
    <x v="490"/>
    <x v="338"/>
    <x v="1006"/>
    <x v="77"/>
    <x v="77"/>
    <x v="13"/>
    <x v="4"/>
    <x v="54"/>
    <x v="1110"/>
    <x v="11"/>
    <x v="0"/>
    <x v="11"/>
    <x v="1110"/>
    <x v="0"/>
    <x v="77"/>
    <x v="22"/>
  </r>
  <r>
    <x v="0"/>
    <x v="0"/>
    <x v="11"/>
    <x v="55"/>
    <x v="1061"/>
    <x v="328"/>
    <x v="108"/>
    <x v="0"/>
    <x v="12"/>
    <x v="1773"/>
    <x v="1706"/>
    <x v="1662"/>
    <x v="1555"/>
    <x v="1124"/>
    <x v="690"/>
    <x v="122"/>
    <x v="135"/>
    <x v="94"/>
    <x v="6"/>
    <x v="981"/>
    <x v="1107"/>
    <x v="494"/>
    <x v="328"/>
    <x v="1062"/>
    <x v="94"/>
    <x v="94"/>
    <x v="14"/>
    <x v="0"/>
    <x v="55"/>
    <x v="1111"/>
    <x v="11"/>
    <x v="0"/>
    <x v="11"/>
    <x v="1111"/>
    <x v="0"/>
    <x v="94"/>
    <x v="22"/>
  </r>
  <r>
    <x v="0"/>
    <x v="0"/>
    <x v="11"/>
    <x v="56"/>
    <x v="1078"/>
    <x v="333"/>
    <x v="102"/>
    <x v="0"/>
    <x v="14"/>
    <x v="1750"/>
    <x v="1679"/>
    <x v="1629"/>
    <x v="1564"/>
    <x v="1138"/>
    <x v="641"/>
    <x v="96"/>
    <x v="135"/>
    <x v="78"/>
    <x v="6"/>
    <x v="1001"/>
    <x v="1123"/>
    <x v="500"/>
    <x v="333"/>
    <x v="1092"/>
    <x v="78"/>
    <x v="78"/>
    <x v="14"/>
    <x v="2"/>
    <x v="56"/>
    <x v="1112"/>
    <x v="11"/>
    <x v="0"/>
    <x v="11"/>
    <x v="1112"/>
    <x v="0"/>
    <x v="78"/>
    <x v="22"/>
  </r>
  <r>
    <x v="0"/>
    <x v="0"/>
    <x v="11"/>
    <x v="57"/>
    <x v="969"/>
    <x v="470"/>
    <x v="110"/>
    <x v="0"/>
    <x v="17"/>
    <x v="1814"/>
    <x v="1751"/>
    <x v="1866"/>
    <x v="1558"/>
    <x v="1156"/>
    <x v="684"/>
    <x v="79"/>
    <x v="135"/>
    <x v="83"/>
    <x v="6"/>
    <x v="879"/>
    <x v="1010"/>
    <x v="510"/>
    <x v="470"/>
    <x v="1155"/>
    <x v="83"/>
    <x v="83"/>
    <x v="14"/>
    <x v="3"/>
    <x v="57"/>
    <x v="1113"/>
    <x v="11"/>
    <x v="0"/>
    <x v="11"/>
    <x v="1113"/>
    <x v="0"/>
    <x v="83"/>
    <x v="22"/>
  </r>
  <r>
    <x v="0"/>
    <x v="0"/>
    <x v="11"/>
    <x v="58"/>
    <x v="837"/>
    <x v="857"/>
    <x v="133"/>
    <x v="0"/>
    <x v="10"/>
    <x v="1712"/>
    <x v="1659"/>
    <x v="1875"/>
    <x v="1212"/>
    <x v="1125"/>
    <x v="765"/>
    <x v="71"/>
    <x v="135"/>
    <x v="88"/>
    <x v="6"/>
    <x v="736"/>
    <x v="934"/>
    <x v="515"/>
    <x v="857"/>
    <x v="1345"/>
    <x v="88"/>
    <x v="88"/>
    <x v="14"/>
    <x v="4"/>
    <x v="58"/>
    <x v="1114"/>
    <x v="11"/>
    <x v="0"/>
    <x v="11"/>
    <x v="1114"/>
    <x v="0"/>
    <x v="88"/>
    <x v="22"/>
  </r>
  <r>
    <x v="0"/>
    <x v="0"/>
    <x v="11"/>
    <x v="59"/>
    <x v="820"/>
    <x v="876"/>
    <x v="137"/>
    <x v="0"/>
    <x v="6"/>
    <x v="1446"/>
    <x v="1358"/>
    <x v="1783"/>
    <x v="1528"/>
    <x v="1067"/>
    <x v="793"/>
    <x v="62"/>
    <x v="135"/>
    <x v="95"/>
    <x v="6"/>
    <x v="717"/>
    <x v="900"/>
    <x v="514"/>
    <x v="876"/>
    <x v="1337"/>
    <x v="95"/>
    <x v="95"/>
    <x v="15"/>
    <x v="0"/>
    <x v="59"/>
    <x v="1115"/>
    <x v="11"/>
    <x v="0"/>
    <x v="11"/>
    <x v="1115"/>
    <x v="0"/>
    <x v="95"/>
    <x v="22"/>
  </r>
  <r>
    <x v="0"/>
    <x v="0"/>
    <x v="11"/>
    <x v="60"/>
    <x v="829"/>
    <x v="846"/>
    <x v="144"/>
    <x v="0"/>
    <x v="7"/>
    <x v="1616"/>
    <x v="1560"/>
    <x v="1728"/>
    <x v="1203"/>
    <x v="1019"/>
    <x v="787"/>
    <x v="74"/>
    <x v="135"/>
    <x v="95"/>
    <x v="6"/>
    <x v="725"/>
    <x v="904"/>
    <x v="511"/>
    <x v="846"/>
    <x v="1323"/>
    <x v="95"/>
    <x v="95"/>
    <x v="15"/>
    <x v="2"/>
    <x v="60"/>
    <x v="1116"/>
    <x v="11"/>
    <x v="0"/>
    <x v="11"/>
    <x v="1116"/>
    <x v="0"/>
    <x v="95"/>
    <x v="22"/>
  </r>
  <r>
    <x v="0"/>
    <x v="0"/>
    <x v="11"/>
    <x v="61"/>
    <x v="836"/>
    <x v="831"/>
    <x v="145"/>
    <x v="0"/>
    <x v="11"/>
    <x v="1678"/>
    <x v="1587"/>
    <x v="1690"/>
    <x v="1565"/>
    <x v="996"/>
    <x v="772"/>
    <x v="84"/>
    <x v="135"/>
    <x v="96"/>
    <x v="6"/>
    <x v="736"/>
    <x v="912"/>
    <x v="509"/>
    <x v="831"/>
    <x v="1325"/>
    <x v="96"/>
    <x v="96"/>
    <x v="15"/>
    <x v="3"/>
    <x v="61"/>
    <x v="1117"/>
    <x v="11"/>
    <x v="0"/>
    <x v="11"/>
    <x v="1117"/>
    <x v="0"/>
    <x v="96"/>
    <x v="22"/>
  </r>
  <r>
    <x v="0"/>
    <x v="0"/>
    <x v="11"/>
    <x v="62"/>
    <x v="834"/>
    <x v="821"/>
    <x v="128"/>
    <x v="0"/>
    <x v="8"/>
    <x v="1579"/>
    <x v="1453"/>
    <x v="1690"/>
    <x v="1683"/>
    <x v="978"/>
    <x v="769"/>
    <x v="75"/>
    <x v="135"/>
    <x v="93"/>
    <x v="6"/>
    <x v="732"/>
    <x v="909"/>
    <x v="508"/>
    <x v="821"/>
    <x v="1310"/>
    <x v="93"/>
    <x v="93"/>
    <x v="15"/>
    <x v="4"/>
    <x v="62"/>
    <x v="1118"/>
    <x v="11"/>
    <x v="0"/>
    <x v="11"/>
    <x v="1118"/>
    <x v="0"/>
    <x v="93"/>
    <x v="22"/>
  </r>
  <r>
    <x v="0"/>
    <x v="0"/>
    <x v="11"/>
    <x v="63"/>
    <x v="830"/>
    <x v="720"/>
    <x v="126"/>
    <x v="0"/>
    <x v="11"/>
    <x v="1667"/>
    <x v="1563"/>
    <x v="1725"/>
    <x v="1601"/>
    <x v="967"/>
    <x v="771"/>
    <x v="78"/>
    <x v="135"/>
    <x v="104"/>
    <x v="6"/>
    <x v="727"/>
    <x v="879"/>
    <x v="507"/>
    <x v="720"/>
    <x v="1180"/>
    <x v="104"/>
    <x v="104"/>
    <x v="16"/>
    <x v="0"/>
    <x v="63"/>
    <x v="1119"/>
    <x v="11"/>
    <x v="0"/>
    <x v="11"/>
    <x v="1119"/>
    <x v="0"/>
    <x v="104"/>
    <x v="22"/>
  </r>
  <r>
    <x v="0"/>
    <x v="0"/>
    <x v="11"/>
    <x v="64"/>
    <x v="860"/>
    <x v="728"/>
    <x v="124"/>
    <x v="0"/>
    <x v="10"/>
    <x v="1508"/>
    <x v="1320"/>
    <x v="1682"/>
    <x v="1769"/>
    <x v="958"/>
    <x v="765"/>
    <x v="84"/>
    <x v="135"/>
    <x v="99"/>
    <x v="6"/>
    <x v="761"/>
    <x v="935"/>
    <x v="506"/>
    <x v="728"/>
    <x v="1252"/>
    <x v="99"/>
    <x v="99"/>
    <x v="16"/>
    <x v="1"/>
    <x v="64"/>
    <x v="1120"/>
    <x v="11"/>
    <x v="0"/>
    <x v="11"/>
    <x v="1120"/>
    <x v="0"/>
    <x v="99"/>
    <x v="22"/>
  </r>
  <r>
    <x v="0"/>
    <x v="0"/>
    <x v="11"/>
    <x v="65"/>
    <x v="839"/>
    <x v="720"/>
    <x v="133"/>
    <x v="0"/>
    <x v="11"/>
    <x v="1758"/>
    <x v="1688"/>
    <x v="1673"/>
    <x v="1599"/>
    <x v="965"/>
    <x v="740"/>
    <x v="83"/>
    <x v="135"/>
    <x v="93"/>
    <x v="6"/>
    <x v="738"/>
    <x v="888"/>
    <x v="508"/>
    <x v="720"/>
    <x v="1205"/>
    <x v="93"/>
    <x v="93"/>
    <x v="16"/>
    <x v="3"/>
    <x v="65"/>
    <x v="1121"/>
    <x v="11"/>
    <x v="0"/>
    <x v="11"/>
    <x v="1121"/>
    <x v="0"/>
    <x v="93"/>
    <x v="22"/>
  </r>
  <r>
    <x v="0"/>
    <x v="0"/>
    <x v="11"/>
    <x v="66"/>
    <x v="850"/>
    <x v="674"/>
    <x v="120"/>
    <x v="0"/>
    <x v="8"/>
    <x v="1634"/>
    <x v="1542"/>
    <x v="1679"/>
    <x v="1546"/>
    <x v="972"/>
    <x v="738"/>
    <x v="92"/>
    <x v="135"/>
    <x v="93"/>
    <x v="6"/>
    <x v="750"/>
    <x v="918"/>
    <x v="510"/>
    <x v="674"/>
    <x v="1179"/>
    <x v="93"/>
    <x v="93"/>
    <x v="16"/>
    <x v="4"/>
    <x v="66"/>
    <x v="1122"/>
    <x v="11"/>
    <x v="0"/>
    <x v="11"/>
    <x v="1122"/>
    <x v="0"/>
    <x v="93"/>
    <x v="22"/>
  </r>
  <r>
    <x v="0"/>
    <x v="0"/>
    <x v="11"/>
    <x v="67"/>
    <x v="883"/>
    <x v="594"/>
    <x v="125"/>
    <x v="0"/>
    <x v="12"/>
    <x v="1732"/>
    <x v="1643"/>
    <x v="1648"/>
    <x v="1643"/>
    <x v="975"/>
    <x v="730"/>
    <x v="87"/>
    <x v="135"/>
    <x v="87"/>
    <x v="6"/>
    <x v="786"/>
    <x v="933"/>
    <x v="512"/>
    <x v="594"/>
    <x v="1141"/>
    <x v="87"/>
    <x v="87"/>
    <x v="17"/>
    <x v="0"/>
    <x v="67"/>
    <x v="1123"/>
    <x v="11"/>
    <x v="0"/>
    <x v="11"/>
    <x v="1123"/>
    <x v="0"/>
    <x v="87"/>
    <x v="22"/>
  </r>
  <r>
    <x v="0"/>
    <x v="0"/>
    <x v="11"/>
    <x v="68"/>
    <x v="904"/>
    <x v="465"/>
    <x v="131"/>
    <x v="0"/>
    <x v="11"/>
    <x v="1755"/>
    <x v="1703"/>
    <x v="1698"/>
    <x v="1394"/>
    <x v="987"/>
    <x v="716"/>
    <x v="88"/>
    <x v="135"/>
    <x v="87"/>
    <x v="6"/>
    <x v="809"/>
    <x v="948"/>
    <x v="514"/>
    <x v="465"/>
    <x v="1027"/>
    <x v="87"/>
    <x v="87"/>
    <x v="17"/>
    <x v="1"/>
    <x v="68"/>
    <x v="1124"/>
    <x v="11"/>
    <x v="0"/>
    <x v="11"/>
    <x v="1124"/>
    <x v="0"/>
    <x v="87"/>
    <x v="22"/>
  </r>
  <r>
    <x v="0"/>
    <x v="0"/>
    <x v="11"/>
    <x v="69"/>
    <x v="902"/>
    <x v="418"/>
    <x v="129"/>
    <x v="0"/>
    <x v="10"/>
    <x v="1729"/>
    <x v="1651"/>
    <x v="1700"/>
    <x v="1587"/>
    <x v="1000"/>
    <x v="716"/>
    <x v="78"/>
    <x v="135"/>
    <x v="81"/>
    <x v="6"/>
    <x v="807"/>
    <x v="926"/>
    <x v="514"/>
    <x v="418"/>
    <x v="929"/>
    <x v="81"/>
    <x v="81"/>
    <x v="17"/>
    <x v="3"/>
    <x v="69"/>
    <x v="1125"/>
    <x v="11"/>
    <x v="0"/>
    <x v="11"/>
    <x v="1125"/>
    <x v="0"/>
    <x v="81"/>
    <x v="22"/>
  </r>
  <r>
    <x v="0"/>
    <x v="0"/>
    <x v="11"/>
    <x v="70"/>
    <x v="849"/>
    <x v="477"/>
    <x v="135"/>
    <x v="0"/>
    <x v="9"/>
    <x v="1742"/>
    <x v="1681"/>
    <x v="1682"/>
    <x v="1434"/>
    <x v="1005"/>
    <x v="761"/>
    <x v="68"/>
    <x v="135"/>
    <x v="85"/>
    <x v="6"/>
    <x v="749"/>
    <x v="887"/>
    <x v="511"/>
    <x v="477"/>
    <x v="941"/>
    <x v="85"/>
    <x v="85"/>
    <x v="17"/>
    <x v="4"/>
    <x v="70"/>
    <x v="1126"/>
    <x v="11"/>
    <x v="0"/>
    <x v="11"/>
    <x v="1126"/>
    <x v="0"/>
    <x v="85"/>
    <x v="22"/>
  </r>
  <r>
    <x v="0"/>
    <x v="0"/>
    <x v="11"/>
    <x v="71"/>
    <x v="822"/>
    <x v="526"/>
    <x v="140"/>
    <x v="0"/>
    <x v="12"/>
    <x v="1724"/>
    <x v="1668"/>
    <x v="1745"/>
    <x v="1317"/>
    <x v="992"/>
    <x v="781"/>
    <x v="70"/>
    <x v="135"/>
    <x v="80"/>
    <x v="6"/>
    <x v="718"/>
    <x v="849"/>
    <x v="506"/>
    <x v="526"/>
    <x v="956"/>
    <x v="80"/>
    <x v="80"/>
    <x v="18"/>
    <x v="0"/>
    <x v="71"/>
    <x v="1127"/>
    <x v="11"/>
    <x v="0"/>
    <x v="11"/>
    <x v="1127"/>
    <x v="0"/>
    <x v="80"/>
    <x v="22"/>
  </r>
  <r>
    <x v="0"/>
    <x v="0"/>
    <x v="11"/>
    <x v="72"/>
    <x v="803"/>
    <x v="578"/>
    <x v="140"/>
    <x v="0"/>
    <x v="9"/>
    <x v="1664"/>
    <x v="1600"/>
    <x v="1708"/>
    <x v="1399"/>
    <x v="966"/>
    <x v="805"/>
    <x v="64"/>
    <x v="135"/>
    <x v="79"/>
    <x v="6"/>
    <x v="700"/>
    <x v="830"/>
    <x v="500"/>
    <x v="578"/>
    <x v="983"/>
    <x v="79"/>
    <x v="79"/>
    <x v="18"/>
    <x v="1"/>
    <x v="72"/>
    <x v="1128"/>
    <x v="11"/>
    <x v="0"/>
    <x v="11"/>
    <x v="1128"/>
    <x v="0"/>
    <x v="79"/>
    <x v="22"/>
  </r>
  <r>
    <x v="0"/>
    <x v="0"/>
    <x v="11"/>
    <x v="73"/>
    <x v="788"/>
    <x v="610"/>
    <x v="144"/>
    <x v="0"/>
    <x v="8"/>
    <x v="1674"/>
    <x v="1547"/>
    <x v="1683"/>
    <x v="1684"/>
    <x v="930"/>
    <x v="820"/>
    <x v="61"/>
    <x v="135"/>
    <x v="87"/>
    <x v="6"/>
    <x v="687"/>
    <x v="807"/>
    <x v="493"/>
    <x v="610"/>
    <x v="988"/>
    <x v="87"/>
    <x v="87"/>
    <x v="18"/>
    <x v="3"/>
    <x v="73"/>
    <x v="1129"/>
    <x v="11"/>
    <x v="0"/>
    <x v="11"/>
    <x v="1129"/>
    <x v="0"/>
    <x v="87"/>
    <x v="22"/>
  </r>
  <r>
    <x v="0"/>
    <x v="0"/>
    <x v="11"/>
    <x v="74"/>
    <x v="785"/>
    <x v="613"/>
    <x v="148"/>
    <x v="0"/>
    <x v="12"/>
    <x v="1609"/>
    <x v="1511"/>
    <x v="1670"/>
    <x v="1561"/>
    <x v="899"/>
    <x v="823"/>
    <x v="59"/>
    <x v="135"/>
    <x v="83"/>
    <x v="6"/>
    <x v="681"/>
    <x v="806"/>
    <x v="485"/>
    <x v="613"/>
    <x v="980"/>
    <x v="83"/>
    <x v="83"/>
    <x v="18"/>
    <x v="4"/>
    <x v="74"/>
    <x v="1130"/>
    <x v="11"/>
    <x v="0"/>
    <x v="11"/>
    <x v="1130"/>
    <x v="0"/>
    <x v="83"/>
    <x v="22"/>
  </r>
  <r>
    <x v="0"/>
    <x v="0"/>
    <x v="11"/>
    <x v="75"/>
    <x v="785"/>
    <x v="591"/>
    <x v="161"/>
    <x v="0"/>
    <x v="10"/>
    <x v="1591"/>
    <x v="1500"/>
    <x v="1723"/>
    <x v="1537"/>
    <x v="873"/>
    <x v="830"/>
    <x v="51"/>
    <x v="135"/>
    <x v="83"/>
    <x v="6"/>
    <x v="681"/>
    <x v="798"/>
    <x v="478"/>
    <x v="591"/>
    <x v="954"/>
    <x v="83"/>
    <x v="83"/>
    <x v="19"/>
    <x v="0"/>
    <x v="75"/>
    <x v="1131"/>
    <x v="11"/>
    <x v="0"/>
    <x v="11"/>
    <x v="1131"/>
    <x v="0"/>
    <x v="83"/>
    <x v="22"/>
  </r>
  <r>
    <x v="0"/>
    <x v="0"/>
    <x v="11"/>
    <x v="76"/>
    <x v="780"/>
    <x v="625"/>
    <x v="159"/>
    <x v="0"/>
    <x v="9"/>
    <x v="1511"/>
    <x v="1420"/>
    <x v="1665"/>
    <x v="1574"/>
    <x v="855"/>
    <x v="826"/>
    <x v="49"/>
    <x v="135"/>
    <x v="74"/>
    <x v="6"/>
    <x v="676"/>
    <x v="747"/>
    <x v="470"/>
    <x v="625"/>
    <x v="989"/>
    <x v="74"/>
    <x v="74"/>
    <x v="19"/>
    <x v="1"/>
    <x v="76"/>
    <x v="1132"/>
    <x v="11"/>
    <x v="0"/>
    <x v="11"/>
    <x v="1132"/>
    <x v="0"/>
    <x v="74"/>
    <x v="22"/>
  </r>
  <r>
    <x v="0"/>
    <x v="0"/>
    <x v="11"/>
    <x v="77"/>
    <x v="764"/>
    <x v="619"/>
    <x v="167"/>
    <x v="0"/>
    <x v="9"/>
    <x v="1552"/>
    <x v="1466"/>
    <x v="1703"/>
    <x v="1539"/>
    <x v="841"/>
    <x v="834"/>
    <x v="46"/>
    <x v="135"/>
    <x v="74"/>
    <x v="6"/>
    <x v="663"/>
    <x v="695"/>
    <x v="463"/>
    <x v="619"/>
    <x v="951"/>
    <x v="74"/>
    <x v="74"/>
    <x v="19"/>
    <x v="3"/>
    <x v="77"/>
    <x v="1133"/>
    <x v="11"/>
    <x v="0"/>
    <x v="11"/>
    <x v="1133"/>
    <x v="0"/>
    <x v="74"/>
    <x v="22"/>
  </r>
  <r>
    <x v="0"/>
    <x v="0"/>
    <x v="11"/>
    <x v="78"/>
    <x v="770"/>
    <x v="507"/>
    <x v="178"/>
    <x v="0"/>
    <x v="6"/>
    <x v="1573"/>
    <x v="1484"/>
    <x v="1766"/>
    <x v="1546"/>
    <x v="822"/>
    <x v="841"/>
    <x v="44"/>
    <x v="135"/>
    <x v="67"/>
    <x v="6"/>
    <x v="667"/>
    <x v="733"/>
    <x v="455"/>
    <x v="507"/>
    <x v="850"/>
    <x v="67"/>
    <x v="67"/>
    <x v="19"/>
    <x v="4"/>
    <x v="78"/>
    <x v="1134"/>
    <x v="11"/>
    <x v="0"/>
    <x v="11"/>
    <x v="1134"/>
    <x v="0"/>
    <x v="67"/>
    <x v="22"/>
  </r>
  <r>
    <x v="0"/>
    <x v="0"/>
    <x v="11"/>
    <x v="79"/>
    <x v="748"/>
    <x v="513"/>
    <x v="186"/>
    <x v="0"/>
    <x v="7"/>
    <x v="1222"/>
    <x v="1070"/>
    <x v="1752"/>
    <x v="1674"/>
    <x v="798"/>
    <x v="845"/>
    <x v="40"/>
    <x v="135"/>
    <x v="70"/>
    <x v="6"/>
    <x v="646"/>
    <x v="729"/>
    <x v="446"/>
    <x v="513"/>
    <x v="803"/>
    <x v="70"/>
    <x v="70"/>
    <x v="20"/>
    <x v="0"/>
    <x v="79"/>
    <x v="1135"/>
    <x v="11"/>
    <x v="0"/>
    <x v="11"/>
    <x v="1135"/>
    <x v="0"/>
    <x v="70"/>
    <x v="22"/>
  </r>
  <r>
    <x v="0"/>
    <x v="0"/>
    <x v="11"/>
    <x v="80"/>
    <x v="730"/>
    <x v="530"/>
    <x v="192"/>
    <x v="0"/>
    <x v="8"/>
    <x v="1313"/>
    <x v="1227"/>
    <x v="1722"/>
    <x v="1524"/>
    <x v="768"/>
    <x v="852"/>
    <x v="40"/>
    <x v="135"/>
    <x v="73"/>
    <x v="6"/>
    <x v="629"/>
    <x v="706"/>
    <x v="436"/>
    <x v="530"/>
    <x v="793"/>
    <x v="73"/>
    <x v="73"/>
    <x v="20"/>
    <x v="1"/>
    <x v="80"/>
    <x v="1136"/>
    <x v="11"/>
    <x v="0"/>
    <x v="11"/>
    <x v="1136"/>
    <x v="0"/>
    <x v="73"/>
    <x v="22"/>
  </r>
  <r>
    <x v="0"/>
    <x v="0"/>
    <x v="11"/>
    <x v="81"/>
    <x v="732"/>
    <x v="523"/>
    <x v="199"/>
    <x v="0"/>
    <x v="7"/>
    <x v="1410"/>
    <x v="1315"/>
    <x v="1746"/>
    <x v="1539"/>
    <x v="737"/>
    <x v="850"/>
    <x v="40"/>
    <x v="135"/>
    <x v="68"/>
    <x v="6"/>
    <x v="630"/>
    <x v="703"/>
    <x v="425"/>
    <x v="523"/>
    <x v="786"/>
    <x v="68"/>
    <x v="68"/>
    <x v="20"/>
    <x v="3"/>
    <x v="81"/>
    <x v="1137"/>
    <x v="11"/>
    <x v="0"/>
    <x v="11"/>
    <x v="1137"/>
    <x v="0"/>
    <x v="68"/>
    <x v="22"/>
  </r>
  <r>
    <x v="0"/>
    <x v="0"/>
    <x v="11"/>
    <x v="82"/>
    <x v="718"/>
    <x v="556"/>
    <x v="205"/>
    <x v="0"/>
    <x v="9"/>
    <x v="1302"/>
    <x v="1162"/>
    <x v="1706"/>
    <x v="1677"/>
    <x v="715"/>
    <x v="840"/>
    <x v="38"/>
    <x v="135"/>
    <x v="77"/>
    <x v="6"/>
    <x v="616"/>
    <x v="690"/>
    <x v="415"/>
    <x v="556"/>
    <x v="789"/>
    <x v="77"/>
    <x v="77"/>
    <x v="20"/>
    <x v="4"/>
    <x v="82"/>
    <x v="1138"/>
    <x v="11"/>
    <x v="0"/>
    <x v="11"/>
    <x v="1138"/>
    <x v="0"/>
    <x v="77"/>
    <x v="22"/>
  </r>
  <r>
    <x v="0"/>
    <x v="0"/>
    <x v="11"/>
    <x v="83"/>
    <x v="706"/>
    <x v="566"/>
    <x v="211"/>
    <x v="0"/>
    <x v="6"/>
    <x v="1395"/>
    <x v="1303"/>
    <x v="1684"/>
    <x v="1544"/>
    <x v="701"/>
    <x v="832"/>
    <x v="36"/>
    <x v="135"/>
    <x v="71"/>
    <x v="6"/>
    <x v="605"/>
    <x v="681"/>
    <x v="406"/>
    <x v="566"/>
    <x v="781"/>
    <x v="71"/>
    <x v="71"/>
    <x v="21"/>
    <x v="0"/>
    <x v="83"/>
    <x v="1139"/>
    <x v="11"/>
    <x v="0"/>
    <x v="11"/>
    <x v="1139"/>
    <x v="0"/>
    <x v="71"/>
    <x v="22"/>
  </r>
  <r>
    <x v="0"/>
    <x v="0"/>
    <x v="11"/>
    <x v="84"/>
    <x v="677"/>
    <x v="611"/>
    <x v="214"/>
    <x v="0"/>
    <x v="6"/>
    <x v="1282"/>
    <x v="1121"/>
    <x v="1644"/>
    <x v="1718"/>
    <x v="688"/>
    <x v="833"/>
    <x v="37"/>
    <x v="135"/>
    <x v="75"/>
    <x v="6"/>
    <x v="576"/>
    <x v="646"/>
    <x v="397"/>
    <x v="611"/>
    <x v="777"/>
    <x v="75"/>
    <x v="75"/>
    <x v="21"/>
    <x v="1"/>
    <x v="84"/>
    <x v="1140"/>
    <x v="11"/>
    <x v="0"/>
    <x v="11"/>
    <x v="1140"/>
    <x v="0"/>
    <x v="75"/>
    <x v="22"/>
  </r>
  <r>
    <x v="0"/>
    <x v="0"/>
    <x v="11"/>
    <x v="85"/>
    <x v="643"/>
    <x v="658"/>
    <x v="225"/>
    <x v="0"/>
    <x v="6"/>
    <x v="1046"/>
    <x v="813"/>
    <x v="1696"/>
    <x v="1865"/>
    <x v="665"/>
    <x v="828"/>
    <x v="37"/>
    <x v="135"/>
    <x v="75"/>
    <x v="6"/>
    <x v="544"/>
    <x v="613"/>
    <x v="388"/>
    <x v="658"/>
    <x v="779"/>
    <x v="75"/>
    <x v="75"/>
    <x v="21"/>
    <x v="3"/>
    <x v="85"/>
    <x v="1141"/>
    <x v="11"/>
    <x v="0"/>
    <x v="11"/>
    <x v="1141"/>
    <x v="0"/>
    <x v="75"/>
    <x v="22"/>
  </r>
  <r>
    <x v="0"/>
    <x v="0"/>
    <x v="11"/>
    <x v="86"/>
    <x v="633"/>
    <x v="658"/>
    <x v="241"/>
    <x v="0"/>
    <x v="5"/>
    <x v="889"/>
    <x v="787"/>
    <x v="1710"/>
    <x v="1742"/>
    <x v="634"/>
    <x v="827"/>
    <x v="34"/>
    <x v="135"/>
    <x v="71"/>
    <x v="6"/>
    <x v="534"/>
    <x v="598"/>
    <x v="378"/>
    <x v="658"/>
    <x v="756"/>
    <x v="71"/>
    <x v="71"/>
    <x v="21"/>
    <x v="4"/>
    <x v="86"/>
    <x v="1142"/>
    <x v="11"/>
    <x v="0"/>
    <x v="11"/>
    <x v="1142"/>
    <x v="0"/>
    <x v="71"/>
    <x v="22"/>
  </r>
  <r>
    <x v="0"/>
    <x v="0"/>
    <x v="11"/>
    <x v="87"/>
    <x v="625"/>
    <x v="669"/>
    <x v="246"/>
    <x v="0"/>
    <x v="7"/>
    <x v="1392"/>
    <x v="1286"/>
    <x v="1740"/>
    <x v="1603"/>
    <x v="602"/>
    <x v="823"/>
    <x v="35"/>
    <x v="135"/>
    <x v="67"/>
    <x v="6"/>
    <x v="527"/>
    <x v="577"/>
    <x v="369"/>
    <x v="669"/>
    <x v="762"/>
    <x v="67"/>
    <x v="67"/>
    <x v="22"/>
    <x v="0"/>
    <x v="87"/>
    <x v="1143"/>
    <x v="11"/>
    <x v="0"/>
    <x v="11"/>
    <x v="1143"/>
    <x v="0"/>
    <x v="67"/>
    <x v="22"/>
  </r>
  <r>
    <x v="0"/>
    <x v="0"/>
    <x v="11"/>
    <x v="88"/>
    <x v="610"/>
    <x v="704"/>
    <x v="240"/>
    <x v="0"/>
    <x v="7"/>
    <x v="1096"/>
    <x v="1019"/>
    <x v="1715"/>
    <x v="1532"/>
    <x v="581"/>
    <x v="815"/>
    <x v="34"/>
    <x v="135"/>
    <x v="69"/>
    <x v="6"/>
    <x v="514"/>
    <x v="559"/>
    <x v="360"/>
    <x v="704"/>
    <x v="771"/>
    <x v="69"/>
    <x v="69"/>
    <x v="22"/>
    <x v="1"/>
    <x v="88"/>
    <x v="1144"/>
    <x v="11"/>
    <x v="0"/>
    <x v="11"/>
    <x v="1144"/>
    <x v="0"/>
    <x v="69"/>
    <x v="22"/>
  </r>
  <r>
    <x v="0"/>
    <x v="0"/>
    <x v="11"/>
    <x v="89"/>
    <x v="592"/>
    <x v="731"/>
    <x v="239"/>
    <x v="0"/>
    <x v="6"/>
    <x v="1105"/>
    <x v="1037"/>
    <x v="1741"/>
    <x v="1448"/>
    <x v="564"/>
    <x v="809"/>
    <x v="34"/>
    <x v="135"/>
    <x v="68"/>
    <x v="6"/>
    <x v="498"/>
    <x v="533"/>
    <x v="351"/>
    <x v="731"/>
    <x v="766"/>
    <x v="68"/>
    <x v="68"/>
    <x v="22"/>
    <x v="3"/>
    <x v="89"/>
    <x v="1145"/>
    <x v="11"/>
    <x v="0"/>
    <x v="11"/>
    <x v="1145"/>
    <x v="0"/>
    <x v="68"/>
    <x v="22"/>
  </r>
  <r>
    <x v="0"/>
    <x v="0"/>
    <x v="11"/>
    <x v="90"/>
    <x v="582"/>
    <x v="756"/>
    <x v="236"/>
    <x v="0"/>
    <x v="5"/>
    <x v="1225"/>
    <x v="1151"/>
    <x v="1730"/>
    <x v="1467"/>
    <x v="546"/>
    <x v="800"/>
    <x v="32"/>
    <x v="135"/>
    <x v="72"/>
    <x v="6"/>
    <x v="487"/>
    <x v="525"/>
    <x v="343"/>
    <x v="756"/>
    <x v="768"/>
    <x v="72"/>
    <x v="72"/>
    <x v="22"/>
    <x v="4"/>
    <x v="90"/>
    <x v="1146"/>
    <x v="11"/>
    <x v="0"/>
    <x v="11"/>
    <x v="1146"/>
    <x v="0"/>
    <x v="72"/>
    <x v="22"/>
  </r>
  <r>
    <x v="0"/>
    <x v="0"/>
    <x v="11"/>
    <x v="91"/>
    <x v="569"/>
    <x v="779"/>
    <x v="225"/>
    <x v="0"/>
    <x v="6"/>
    <x v="1096"/>
    <x v="1021"/>
    <x v="1699"/>
    <x v="1523"/>
    <x v="532"/>
    <x v="791"/>
    <x v="32"/>
    <x v="135"/>
    <x v="69"/>
    <x v="6"/>
    <x v="475"/>
    <x v="517"/>
    <x v="334"/>
    <x v="779"/>
    <x v="773"/>
    <x v="69"/>
    <x v="69"/>
    <x v="23"/>
    <x v="0"/>
    <x v="91"/>
    <x v="1147"/>
    <x v="11"/>
    <x v="0"/>
    <x v="11"/>
    <x v="1147"/>
    <x v="0"/>
    <x v="69"/>
    <x v="22"/>
  </r>
  <r>
    <x v="0"/>
    <x v="0"/>
    <x v="11"/>
    <x v="92"/>
    <x v="562"/>
    <x v="799"/>
    <x v="218"/>
    <x v="0"/>
    <x v="4"/>
    <x v="1039"/>
    <x v="1004"/>
    <x v="1768"/>
    <x v="1355"/>
    <x v="524"/>
    <x v="795"/>
    <x v="31"/>
    <x v="135"/>
    <x v="72"/>
    <x v="6"/>
    <x v="469"/>
    <x v="517"/>
    <x v="326"/>
    <x v="799"/>
    <x v="776"/>
    <x v="72"/>
    <x v="72"/>
    <x v="23"/>
    <x v="1"/>
    <x v="92"/>
    <x v="1148"/>
    <x v="11"/>
    <x v="0"/>
    <x v="11"/>
    <x v="1148"/>
    <x v="0"/>
    <x v="72"/>
    <x v="22"/>
  </r>
  <r>
    <x v="0"/>
    <x v="0"/>
    <x v="11"/>
    <x v="93"/>
    <x v="556"/>
    <x v="828"/>
    <x v="217"/>
    <x v="0"/>
    <x v="4"/>
    <x v="966"/>
    <x v="902"/>
    <x v="1778"/>
    <x v="1572"/>
    <x v="516"/>
    <x v="806"/>
    <x v="30"/>
    <x v="135"/>
    <x v="75"/>
    <x v="6"/>
    <x v="462"/>
    <x v="509"/>
    <x v="320"/>
    <x v="828"/>
    <x v="792"/>
    <x v="75"/>
    <x v="75"/>
    <x v="23"/>
    <x v="3"/>
    <x v="93"/>
    <x v="1149"/>
    <x v="11"/>
    <x v="0"/>
    <x v="11"/>
    <x v="1149"/>
    <x v="0"/>
    <x v="75"/>
    <x v="22"/>
  </r>
  <r>
    <x v="0"/>
    <x v="0"/>
    <x v="11"/>
    <x v="94"/>
    <x v="550"/>
    <x v="837"/>
    <x v="219"/>
    <x v="0"/>
    <x v="5"/>
    <x v="957"/>
    <x v="914"/>
    <x v="1839"/>
    <x v="1468"/>
    <x v="511"/>
    <x v="783"/>
    <x v="30"/>
    <x v="135"/>
    <x v="74"/>
    <x v="6"/>
    <x v="457"/>
    <x v="503"/>
    <x v="313"/>
    <x v="837"/>
    <x v="794"/>
    <x v="74"/>
    <x v="74"/>
    <x v="23"/>
    <x v="4"/>
    <x v="94"/>
    <x v="1150"/>
    <x v="11"/>
    <x v="0"/>
    <x v="11"/>
    <x v="1150"/>
    <x v="0"/>
    <x v="74"/>
    <x v="22"/>
  </r>
  <r>
    <x v="0"/>
    <x v="0"/>
    <x v="11"/>
    <x v="95"/>
    <x v="541"/>
    <x v="836"/>
    <x v="219"/>
    <x v="0"/>
    <x v="4"/>
    <x v="1071"/>
    <x v="1018"/>
    <x v="1801"/>
    <x v="1457"/>
    <x v="507"/>
    <x v="765"/>
    <x v="29"/>
    <x v="135"/>
    <x v="65"/>
    <x v="6"/>
    <x v="449"/>
    <x v="504"/>
    <x v="307"/>
    <x v="836"/>
    <x v="775"/>
    <x v="65"/>
    <x v="65"/>
    <x v="24"/>
    <x v="0"/>
    <x v="95"/>
    <x v="1151"/>
    <x v="11"/>
    <x v="0"/>
    <x v="11"/>
    <x v="1151"/>
    <x v="0"/>
    <x v="65"/>
    <x v="22"/>
  </r>
  <r>
    <x v="0"/>
    <x v="0"/>
    <x v="12"/>
    <x v="0"/>
    <x v="533"/>
    <x v="840"/>
    <x v="220"/>
    <x v="0"/>
    <x v="7"/>
    <x v="1171"/>
    <x v="1119"/>
    <x v="1853"/>
    <x v="1332"/>
    <x v="500"/>
    <x v="756"/>
    <x v="28"/>
    <x v="135"/>
    <x v="69"/>
    <x v="6"/>
    <x v="441"/>
    <x v="484"/>
    <x v="301"/>
    <x v="840"/>
    <x v="760"/>
    <x v="69"/>
    <x v="69"/>
    <x v="0"/>
    <x v="2"/>
    <x v="0"/>
    <x v="1152"/>
    <x v="12"/>
    <x v="0"/>
    <x v="12"/>
    <x v="1152"/>
    <x v="0"/>
    <x v="69"/>
    <x v="22"/>
  </r>
  <r>
    <x v="0"/>
    <x v="0"/>
    <x v="12"/>
    <x v="1"/>
    <x v="543"/>
    <x v="785"/>
    <x v="229"/>
    <x v="0"/>
    <x v="7"/>
    <x v="1632"/>
    <x v="1599"/>
    <x v="1847"/>
    <x v="1053"/>
    <x v="490"/>
    <x v="762"/>
    <x v="29"/>
    <x v="135"/>
    <x v="73"/>
    <x v="6"/>
    <x v="450"/>
    <x v="485"/>
    <x v="295"/>
    <x v="785"/>
    <x v="718"/>
    <x v="73"/>
    <x v="73"/>
    <x v="0"/>
    <x v="3"/>
    <x v="1"/>
    <x v="1153"/>
    <x v="12"/>
    <x v="0"/>
    <x v="12"/>
    <x v="1153"/>
    <x v="0"/>
    <x v="73"/>
    <x v="22"/>
  </r>
  <r>
    <x v="0"/>
    <x v="0"/>
    <x v="12"/>
    <x v="2"/>
    <x v="540"/>
    <x v="780"/>
    <x v="228"/>
    <x v="0"/>
    <x v="7"/>
    <x v="1425"/>
    <x v="1377"/>
    <x v="1828"/>
    <x v="1316"/>
    <x v="486"/>
    <x v="764"/>
    <x v="26"/>
    <x v="135"/>
    <x v="74"/>
    <x v="6"/>
    <x v="448"/>
    <x v="496"/>
    <x v="288"/>
    <x v="780"/>
    <x v="706"/>
    <x v="74"/>
    <x v="74"/>
    <x v="0"/>
    <x v="4"/>
    <x v="2"/>
    <x v="1154"/>
    <x v="12"/>
    <x v="0"/>
    <x v="12"/>
    <x v="1154"/>
    <x v="0"/>
    <x v="74"/>
    <x v="22"/>
  </r>
  <r>
    <x v="0"/>
    <x v="0"/>
    <x v="12"/>
    <x v="3"/>
    <x v="544"/>
    <x v="775"/>
    <x v="224"/>
    <x v="0"/>
    <x v="6"/>
    <x v="1371"/>
    <x v="1316"/>
    <x v="1813"/>
    <x v="1328"/>
    <x v="489"/>
    <x v="748"/>
    <x v="27"/>
    <x v="135"/>
    <x v="71"/>
    <x v="6"/>
    <x v="451"/>
    <x v="505"/>
    <x v="282"/>
    <x v="775"/>
    <x v="710"/>
    <x v="71"/>
    <x v="71"/>
    <x v="1"/>
    <x v="0"/>
    <x v="3"/>
    <x v="1155"/>
    <x v="12"/>
    <x v="0"/>
    <x v="12"/>
    <x v="1155"/>
    <x v="0"/>
    <x v="71"/>
    <x v="22"/>
  </r>
  <r>
    <x v="0"/>
    <x v="0"/>
    <x v="12"/>
    <x v="4"/>
    <x v="541"/>
    <x v="766"/>
    <x v="215"/>
    <x v="0"/>
    <x v="7"/>
    <x v="1233"/>
    <x v="1071"/>
    <x v="1749"/>
    <x v="1712"/>
    <x v="498"/>
    <x v="741"/>
    <x v="26"/>
    <x v="135"/>
    <x v="68"/>
    <x v="6"/>
    <x v="449"/>
    <x v="505"/>
    <x v="276"/>
    <x v="766"/>
    <x v="678"/>
    <x v="68"/>
    <x v="68"/>
    <x v="1"/>
    <x v="2"/>
    <x v="4"/>
    <x v="1156"/>
    <x v="12"/>
    <x v="0"/>
    <x v="12"/>
    <x v="1156"/>
    <x v="0"/>
    <x v="68"/>
    <x v="22"/>
  </r>
  <r>
    <x v="0"/>
    <x v="0"/>
    <x v="12"/>
    <x v="5"/>
    <x v="528"/>
    <x v="778"/>
    <x v="211"/>
    <x v="0"/>
    <x v="5"/>
    <x v="1148"/>
    <x v="1093"/>
    <x v="1789"/>
    <x v="1399"/>
    <x v="505"/>
    <x v="734"/>
    <x v="26"/>
    <x v="135"/>
    <x v="70"/>
    <x v="6"/>
    <x v="436"/>
    <x v="489"/>
    <x v="271"/>
    <x v="778"/>
    <x v="660"/>
    <x v="70"/>
    <x v="70"/>
    <x v="1"/>
    <x v="3"/>
    <x v="5"/>
    <x v="1157"/>
    <x v="12"/>
    <x v="0"/>
    <x v="12"/>
    <x v="1157"/>
    <x v="0"/>
    <x v="70"/>
    <x v="22"/>
  </r>
  <r>
    <x v="0"/>
    <x v="0"/>
    <x v="12"/>
    <x v="6"/>
    <x v="529"/>
    <x v="760"/>
    <x v="198"/>
    <x v="0"/>
    <x v="7"/>
    <x v="1367"/>
    <x v="1298"/>
    <x v="1753"/>
    <x v="1430"/>
    <x v="502"/>
    <x v="736"/>
    <x v="25"/>
    <x v="135"/>
    <x v="72"/>
    <x v="6"/>
    <x v="436"/>
    <x v="490"/>
    <x v="267"/>
    <x v="760"/>
    <x v="623"/>
    <x v="72"/>
    <x v="72"/>
    <x v="1"/>
    <x v="4"/>
    <x v="6"/>
    <x v="1158"/>
    <x v="12"/>
    <x v="0"/>
    <x v="12"/>
    <x v="1158"/>
    <x v="0"/>
    <x v="72"/>
    <x v="22"/>
  </r>
  <r>
    <x v="0"/>
    <x v="0"/>
    <x v="12"/>
    <x v="7"/>
    <x v="528"/>
    <x v="761"/>
    <x v="191"/>
    <x v="0"/>
    <x v="5"/>
    <x v="1167"/>
    <x v="1131"/>
    <x v="1766"/>
    <x v="1267"/>
    <x v="498"/>
    <x v="737"/>
    <x v="24"/>
    <x v="135"/>
    <x v="71"/>
    <x v="6"/>
    <x v="436"/>
    <x v="472"/>
    <x v="261"/>
    <x v="761"/>
    <x v="626"/>
    <x v="71"/>
    <x v="71"/>
    <x v="2"/>
    <x v="0"/>
    <x v="7"/>
    <x v="1159"/>
    <x v="12"/>
    <x v="0"/>
    <x v="12"/>
    <x v="1159"/>
    <x v="0"/>
    <x v="71"/>
    <x v="22"/>
  </r>
  <r>
    <x v="0"/>
    <x v="0"/>
    <x v="12"/>
    <x v="8"/>
    <x v="524"/>
    <x v="804"/>
    <x v="195"/>
    <x v="0"/>
    <x v="5"/>
    <x v="1040"/>
    <x v="979"/>
    <x v="1769"/>
    <x v="1522"/>
    <x v="496"/>
    <x v="723"/>
    <x v="24"/>
    <x v="135"/>
    <x v="73"/>
    <x v="6"/>
    <x v="432"/>
    <x v="491"/>
    <x v="257"/>
    <x v="804"/>
    <x v="674"/>
    <x v="73"/>
    <x v="73"/>
    <x v="2"/>
    <x v="2"/>
    <x v="8"/>
    <x v="1160"/>
    <x v="12"/>
    <x v="0"/>
    <x v="12"/>
    <x v="1160"/>
    <x v="0"/>
    <x v="73"/>
    <x v="22"/>
  </r>
  <r>
    <x v="0"/>
    <x v="0"/>
    <x v="12"/>
    <x v="9"/>
    <x v="523"/>
    <x v="817"/>
    <x v="197"/>
    <x v="0"/>
    <x v="5"/>
    <x v="988"/>
    <x v="943"/>
    <x v="1753"/>
    <x v="1493"/>
    <x v="498"/>
    <x v="715"/>
    <x v="24"/>
    <x v="135"/>
    <x v="66"/>
    <x v="6"/>
    <x v="431"/>
    <x v="492"/>
    <x v="253"/>
    <x v="817"/>
    <x v="687"/>
    <x v="66"/>
    <x v="66"/>
    <x v="2"/>
    <x v="3"/>
    <x v="9"/>
    <x v="1161"/>
    <x v="12"/>
    <x v="0"/>
    <x v="12"/>
    <x v="1161"/>
    <x v="0"/>
    <x v="66"/>
    <x v="22"/>
  </r>
  <r>
    <x v="0"/>
    <x v="0"/>
    <x v="12"/>
    <x v="10"/>
    <x v="514"/>
    <x v="809"/>
    <x v="193"/>
    <x v="0"/>
    <x v="5"/>
    <x v="1054"/>
    <x v="956"/>
    <x v="1700"/>
    <x v="1645"/>
    <x v="500"/>
    <x v="714"/>
    <x v="23"/>
    <x v="135"/>
    <x v="71"/>
    <x v="6"/>
    <x v="422"/>
    <x v="481"/>
    <x v="249"/>
    <x v="809"/>
    <x v="645"/>
    <x v="71"/>
    <x v="71"/>
    <x v="2"/>
    <x v="4"/>
    <x v="10"/>
    <x v="1162"/>
    <x v="12"/>
    <x v="0"/>
    <x v="12"/>
    <x v="1162"/>
    <x v="0"/>
    <x v="71"/>
    <x v="22"/>
  </r>
  <r>
    <x v="0"/>
    <x v="0"/>
    <x v="12"/>
    <x v="11"/>
    <x v="505"/>
    <x v="832"/>
    <x v="195"/>
    <x v="0"/>
    <x v="5"/>
    <x v="848"/>
    <x v="815"/>
    <x v="1713"/>
    <x v="1474"/>
    <x v="496"/>
    <x v="715"/>
    <x v="23"/>
    <x v="135"/>
    <x v="72"/>
    <x v="6"/>
    <x v="414"/>
    <x v="461"/>
    <x v="246"/>
    <x v="832"/>
    <x v="658"/>
    <x v="72"/>
    <x v="72"/>
    <x v="3"/>
    <x v="0"/>
    <x v="11"/>
    <x v="1163"/>
    <x v="12"/>
    <x v="0"/>
    <x v="12"/>
    <x v="1163"/>
    <x v="0"/>
    <x v="72"/>
    <x v="22"/>
  </r>
  <r>
    <x v="0"/>
    <x v="0"/>
    <x v="12"/>
    <x v="12"/>
    <x v="502"/>
    <x v="864"/>
    <x v="201"/>
    <x v="0"/>
    <x v="4"/>
    <x v="744"/>
    <x v="704"/>
    <x v="1721"/>
    <x v="1611"/>
    <x v="489"/>
    <x v="705"/>
    <x v="22"/>
    <x v="133"/>
    <x v="78"/>
    <x v="6"/>
    <x v="412"/>
    <x v="483"/>
    <x v="242"/>
    <x v="864"/>
    <x v="697"/>
    <x v="78"/>
    <x v="78"/>
    <x v="3"/>
    <x v="2"/>
    <x v="12"/>
    <x v="1164"/>
    <x v="12"/>
    <x v="0"/>
    <x v="12"/>
    <x v="1164"/>
    <x v="0"/>
    <x v="78"/>
    <x v="22"/>
  </r>
  <r>
    <x v="0"/>
    <x v="0"/>
    <x v="12"/>
    <x v="13"/>
    <x v="500"/>
    <x v="872"/>
    <x v="202"/>
    <x v="0"/>
    <x v="5"/>
    <x v="931"/>
    <x v="863"/>
    <x v="1583"/>
    <x v="1607"/>
    <x v="486"/>
    <x v="692"/>
    <x v="21"/>
    <x v="133"/>
    <x v="74"/>
    <x v="6"/>
    <x v="411"/>
    <x v="482"/>
    <x v="238"/>
    <x v="872"/>
    <x v="707"/>
    <x v="74"/>
    <x v="74"/>
    <x v="3"/>
    <x v="3"/>
    <x v="13"/>
    <x v="1165"/>
    <x v="12"/>
    <x v="0"/>
    <x v="12"/>
    <x v="1165"/>
    <x v="0"/>
    <x v="74"/>
    <x v="22"/>
  </r>
  <r>
    <x v="0"/>
    <x v="0"/>
    <x v="12"/>
    <x v="14"/>
    <x v="505"/>
    <x v="816"/>
    <x v="204"/>
    <x v="0"/>
    <x v="5"/>
    <x v="856"/>
    <x v="754"/>
    <x v="1706"/>
    <x v="1758"/>
    <x v="487"/>
    <x v="686"/>
    <x v="21"/>
    <x v="134"/>
    <x v="77"/>
    <x v="6"/>
    <x v="414"/>
    <x v="485"/>
    <x v="236"/>
    <x v="816"/>
    <x v="635"/>
    <x v="77"/>
    <x v="77"/>
    <x v="3"/>
    <x v="4"/>
    <x v="14"/>
    <x v="1166"/>
    <x v="12"/>
    <x v="0"/>
    <x v="12"/>
    <x v="1166"/>
    <x v="0"/>
    <x v="77"/>
    <x v="22"/>
  </r>
  <r>
    <x v="0"/>
    <x v="0"/>
    <x v="12"/>
    <x v="15"/>
    <x v="517"/>
    <x v="698"/>
    <x v="211"/>
    <x v="0"/>
    <x v="7"/>
    <x v="1219"/>
    <x v="1166"/>
    <x v="1784"/>
    <x v="1369"/>
    <x v="490"/>
    <x v="686"/>
    <x v="20"/>
    <x v="133"/>
    <x v="71"/>
    <x v="6"/>
    <x v="425"/>
    <x v="487"/>
    <x v="234"/>
    <x v="698"/>
    <x v="523"/>
    <x v="71"/>
    <x v="71"/>
    <x v="4"/>
    <x v="0"/>
    <x v="15"/>
    <x v="1167"/>
    <x v="12"/>
    <x v="0"/>
    <x v="12"/>
    <x v="1167"/>
    <x v="0"/>
    <x v="71"/>
    <x v="22"/>
  </r>
  <r>
    <x v="0"/>
    <x v="0"/>
    <x v="12"/>
    <x v="16"/>
    <x v="521"/>
    <x v="655"/>
    <x v="211"/>
    <x v="0"/>
    <x v="5"/>
    <x v="1124"/>
    <x v="1081"/>
    <x v="1790"/>
    <x v="1345"/>
    <x v="493"/>
    <x v="691"/>
    <x v="19"/>
    <x v="134"/>
    <x v="72"/>
    <x v="6"/>
    <x v="429"/>
    <x v="492"/>
    <x v="231"/>
    <x v="655"/>
    <x v="487"/>
    <x v="72"/>
    <x v="72"/>
    <x v="4"/>
    <x v="2"/>
    <x v="16"/>
    <x v="1168"/>
    <x v="12"/>
    <x v="0"/>
    <x v="12"/>
    <x v="1168"/>
    <x v="0"/>
    <x v="72"/>
    <x v="22"/>
  </r>
  <r>
    <x v="0"/>
    <x v="0"/>
    <x v="12"/>
    <x v="17"/>
    <x v="519"/>
    <x v="699"/>
    <x v="212"/>
    <x v="0"/>
    <x v="9"/>
    <x v="1301"/>
    <x v="1093"/>
    <x v="1674"/>
    <x v="1784"/>
    <x v="495"/>
    <x v="689"/>
    <x v="18"/>
    <x v="125"/>
    <x v="70"/>
    <x v="6"/>
    <x v="427"/>
    <x v="488"/>
    <x v="228"/>
    <x v="699"/>
    <x v="531"/>
    <x v="70"/>
    <x v="70"/>
    <x v="4"/>
    <x v="3"/>
    <x v="17"/>
    <x v="1169"/>
    <x v="12"/>
    <x v="0"/>
    <x v="12"/>
    <x v="1169"/>
    <x v="0"/>
    <x v="70"/>
    <x v="22"/>
  </r>
  <r>
    <x v="0"/>
    <x v="0"/>
    <x v="12"/>
    <x v="18"/>
    <x v="511"/>
    <x v="738"/>
    <x v="213"/>
    <x v="0"/>
    <x v="6"/>
    <x v="1173"/>
    <x v="1028"/>
    <x v="1611"/>
    <x v="1692"/>
    <x v="497"/>
    <x v="683"/>
    <x v="16"/>
    <x v="126"/>
    <x v="69"/>
    <x v="6"/>
    <x v="419"/>
    <x v="482"/>
    <x v="225"/>
    <x v="738"/>
    <x v="565"/>
    <x v="69"/>
    <x v="69"/>
    <x v="4"/>
    <x v="4"/>
    <x v="18"/>
    <x v="1170"/>
    <x v="12"/>
    <x v="0"/>
    <x v="12"/>
    <x v="1170"/>
    <x v="0"/>
    <x v="69"/>
    <x v="22"/>
  </r>
  <r>
    <x v="0"/>
    <x v="0"/>
    <x v="12"/>
    <x v="19"/>
    <x v="497"/>
    <x v="790"/>
    <x v="224"/>
    <x v="0"/>
    <x v="5"/>
    <x v="1164"/>
    <x v="1044"/>
    <x v="1585"/>
    <x v="1638"/>
    <x v="496"/>
    <x v="681"/>
    <x v="16"/>
    <x v="124"/>
    <x v="69"/>
    <x v="6"/>
    <x v="408"/>
    <x v="474"/>
    <x v="222"/>
    <x v="790"/>
    <x v="598"/>
    <x v="69"/>
    <x v="69"/>
    <x v="5"/>
    <x v="0"/>
    <x v="19"/>
    <x v="1171"/>
    <x v="12"/>
    <x v="0"/>
    <x v="12"/>
    <x v="1171"/>
    <x v="0"/>
    <x v="69"/>
    <x v="22"/>
  </r>
  <r>
    <x v="0"/>
    <x v="0"/>
    <x v="12"/>
    <x v="20"/>
    <x v="490"/>
    <x v="815"/>
    <x v="221"/>
    <x v="0"/>
    <x v="5"/>
    <x v="1111"/>
    <x v="1038"/>
    <x v="1688"/>
    <x v="1497"/>
    <x v="492"/>
    <x v="671"/>
    <x v="16"/>
    <x v="114"/>
    <x v="69"/>
    <x v="6"/>
    <x v="402"/>
    <x v="469"/>
    <x v="219"/>
    <x v="815"/>
    <x v="607"/>
    <x v="69"/>
    <x v="69"/>
    <x v="5"/>
    <x v="2"/>
    <x v="20"/>
    <x v="1172"/>
    <x v="12"/>
    <x v="0"/>
    <x v="12"/>
    <x v="1172"/>
    <x v="0"/>
    <x v="69"/>
    <x v="22"/>
  </r>
  <r>
    <x v="0"/>
    <x v="0"/>
    <x v="12"/>
    <x v="21"/>
    <x v="488"/>
    <x v="788"/>
    <x v="220"/>
    <x v="0"/>
    <x v="5"/>
    <x v="1182"/>
    <x v="1131"/>
    <x v="1715"/>
    <x v="1348"/>
    <x v="484"/>
    <x v="677"/>
    <x v="16"/>
    <x v="106"/>
    <x v="69"/>
    <x v="6"/>
    <x v="401"/>
    <x v="466"/>
    <x v="216"/>
    <x v="788"/>
    <x v="584"/>
    <x v="69"/>
    <x v="69"/>
    <x v="5"/>
    <x v="3"/>
    <x v="21"/>
    <x v="1173"/>
    <x v="12"/>
    <x v="0"/>
    <x v="12"/>
    <x v="1173"/>
    <x v="0"/>
    <x v="69"/>
    <x v="22"/>
  </r>
  <r>
    <x v="0"/>
    <x v="0"/>
    <x v="12"/>
    <x v="22"/>
    <x v="493"/>
    <x v="753"/>
    <x v="218"/>
    <x v="0"/>
    <x v="7"/>
    <x v="1315"/>
    <x v="1296"/>
    <x v="1729"/>
    <x v="1098"/>
    <x v="479"/>
    <x v="680"/>
    <x v="14"/>
    <x v="99"/>
    <x v="75"/>
    <x v="6"/>
    <x v="405"/>
    <x v="468"/>
    <x v="213"/>
    <x v="753"/>
    <x v="541"/>
    <x v="75"/>
    <x v="75"/>
    <x v="5"/>
    <x v="4"/>
    <x v="22"/>
    <x v="1174"/>
    <x v="12"/>
    <x v="0"/>
    <x v="12"/>
    <x v="1174"/>
    <x v="0"/>
    <x v="75"/>
    <x v="22"/>
  </r>
  <r>
    <x v="0"/>
    <x v="0"/>
    <x v="12"/>
    <x v="23"/>
    <x v="500"/>
    <x v="724"/>
    <x v="227"/>
    <x v="0"/>
    <x v="6"/>
    <x v="1374"/>
    <x v="1336"/>
    <x v="1733"/>
    <x v="1173"/>
    <x v="475"/>
    <x v="674"/>
    <x v="14"/>
    <x v="79"/>
    <x v="72"/>
    <x v="6"/>
    <x v="411"/>
    <x v="474"/>
    <x v="209"/>
    <x v="724"/>
    <x v="519"/>
    <x v="72"/>
    <x v="72"/>
    <x v="6"/>
    <x v="0"/>
    <x v="23"/>
    <x v="1175"/>
    <x v="12"/>
    <x v="0"/>
    <x v="12"/>
    <x v="1175"/>
    <x v="0"/>
    <x v="72"/>
    <x v="22"/>
  </r>
  <r>
    <x v="0"/>
    <x v="0"/>
    <x v="12"/>
    <x v="24"/>
    <x v="507"/>
    <x v="700"/>
    <x v="236"/>
    <x v="0"/>
    <x v="7"/>
    <x v="1506"/>
    <x v="1462"/>
    <x v="1743"/>
    <x v="1254"/>
    <x v="476"/>
    <x v="667"/>
    <x v="12"/>
    <x v="76"/>
    <x v="71"/>
    <x v="6"/>
    <x v="416"/>
    <x v="481"/>
    <x v="206"/>
    <x v="700"/>
    <x v="502"/>
    <x v="71"/>
    <x v="71"/>
    <x v="6"/>
    <x v="2"/>
    <x v="24"/>
    <x v="1176"/>
    <x v="12"/>
    <x v="0"/>
    <x v="12"/>
    <x v="1176"/>
    <x v="0"/>
    <x v="71"/>
    <x v="22"/>
  </r>
  <r>
    <x v="0"/>
    <x v="0"/>
    <x v="12"/>
    <x v="25"/>
    <x v="510"/>
    <x v="697"/>
    <x v="245"/>
    <x v="0"/>
    <x v="6"/>
    <x v="1345"/>
    <x v="1293"/>
    <x v="1763"/>
    <x v="1342"/>
    <x v="481"/>
    <x v="662"/>
    <x v="12"/>
    <x v="76"/>
    <x v="74"/>
    <x v="6"/>
    <x v="418"/>
    <x v="485"/>
    <x v="203"/>
    <x v="697"/>
    <x v="505"/>
    <x v="74"/>
    <x v="74"/>
    <x v="6"/>
    <x v="3"/>
    <x v="25"/>
    <x v="1177"/>
    <x v="12"/>
    <x v="0"/>
    <x v="12"/>
    <x v="1177"/>
    <x v="0"/>
    <x v="74"/>
    <x v="22"/>
  </r>
  <r>
    <x v="0"/>
    <x v="0"/>
    <x v="12"/>
    <x v="26"/>
    <x v="518"/>
    <x v="665"/>
    <x v="251"/>
    <x v="0"/>
    <x v="9"/>
    <x v="1468"/>
    <x v="1424"/>
    <x v="1733"/>
    <x v="1362"/>
    <x v="486"/>
    <x v="661"/>
    <x v="12"/>
    <x v="76"/>
    <x v="75"/>
    <x v="6"/>
    <x v="426"/>
    <x v="490"/>
    <x v="201"/>
    <x v="665"/>
    <x v="491"/>
    <x v="75"/>
    <x v="75"/>
    <x v="6"/>
    <x v="4"/>
    <x v="26"/>
    <x v="1178"/>
    <x v="12"/>
    <x v="0"/>
    <x v="12"/>
    <x v="1178"/>
    <x v="0"/>
    <x v="75"/>
    <x v="22"/>
  </r>
  <r>
    <x v="0"/>
    <x v="0"/>
    <x v="12"/>
    <x v="27"/>
    <x v="520"/>
    <x v="671"/>
    <x v="256"/>
    <x v="0"/>
    <x v="8"/>
    <x v="1475"/>
    <x v="1426"/>
    <x v="1790"/>
    <x v="1394"/>
    <x v="495"/>
    <x v="659"/>
    <x v="13"/>
    <x v="86"/>
    <x v="74"/>
    <x v="6"/>
    <x v="428"/>
    <x v="491"/>
    <x v="199"/>
    <x v="671"/>
    <x v="503"/>
    <x v="74"/>
    <x v="74"/>
    <x v="7"/>
    <x v="0"/>
    <x v="27"/>
    <x v="1179"/>
    <x v="12"/>
    <x v="0"/>
    <x v="12"/>
    <x v="1179"/>
    <x v="0"/>
    <x v="74"/>
    <x v="22"/>
  </r>
  <r>
    <x v="0"/>
    <x v="0"/>
    <x v="12"/>
    <x v="28"/>
    <x v="533"/>
    <x v="686"/>
    <x v="260"/>
    <x v="0"/>
    <x v="6"/>
    <x v="1316"/>
    <x v="1265"/>
    <x v="1740"/>
    <x v="1348"/>
    <x v="503"/>
    <x v="670"/>
    <x v="18"/>
    <x v="125"/>
    <x v="78"/>
    <x v="6"/>
    <x v="441"/>
    <x v="514"/>
    <x v="197"/>
    <x v="686"/>
    <x v="566"/>
    <x v="78"/>
    <x v="78"/>
    <x v="7"/>
    <x v="2"/>
    <x v="28"/>
    <x v="1180"/>
    <x v="12"/>
    <x v="0"/>
    <x v="12"/>
    <x v="1180"/>
    <x v="0"/>
    <x v="78"/>
    <x v="22"/>
  </r>
  <r>
    <x v="0"/>
    <x v="0"/>
    <x v="12"/>
    <x v="29"/>
    <x v="549"/>
    <x v="702"/>
    <x v="265"/>
    <x v="0"/>
    <x v="8"/>
    <x v="1388"/>
    <x v="1318"/>
    <x v="1714"/>
    <x v="1419"/>
    <x v="514"/>
    <x v="665"/>
    <x v="25"/>
    <x v="135"/>
    <x v="79"/>
    <x v="6"/>
    <x v="456"/>
    <x v="545"/>
    <x v="196"/>
    <x v="702"/>
    <x v="610"/>
    <x v="79"/>
    <x v="79"/>
    <x v="7"/>
    <x v="3"/>
    <x v="29"/>
    <x v="1181"/>
    <x v="12"/>
    <x v="0"/>
    <x v="12"/>
    <x v="1181"/>
    <x v="0"/>
    <x v="79"/>
    <x v="22"/>
  </r>
  <r>
    <x v="0"/>
    <x v="0"/>
    <x v="12"/>
    <x v="30"/>
    <x v="551"/>
    <x v="734"/>
    <x v="271"/>
    <x v="0"/>
    <x v="5"/>
    <x v="1195"/>
    <x v="1130"/>
    <x v="1677"/>
    <x v="1427"/>
    <x v="531"/>
    <x v="641"/>
    <x v="27"/>
    <x v="135"/>
    <x v="80"/>
    <x v="6"/>
    <x v="457"/>
    <x v="557"/>
    <x v="196"/>
    <x v="734"/>
    <x v="652"/>
    <x v="80"/>
    <x v="80"/>
    <x v="7"/>
    <x v="4"/>
    <x v="30"/>
    <x v="1182"/>
    <x v="12"/>
    <x v="0"/>
    <x v="12"/>
    <x v="1182"/>
    <x v="0"/>
    <x v="80"/>
    <x v="22"/>
  </r>
  <r>
    <x v="0"/>
    <x v="0"/>
    <x v="12"/>
    <x v="31"/>
    <x v="558"/>
    <x v="721"/>
    <x v="275"/>
    <x v="0"/>
    <x v="8"/>
    <x v="1358"/>
    <x v="1221"/>
    <x v="1776"/>
    <x v="1685"/>
    <x v="551"/>
    <x v="635"/>
    <x v="28"/>
    <x v="135"/>
    <x v="84"/>
    <x v="6"/>
    <x v="464"/>
    <x v="560"/>
    <x v="199"/>
    <x v="721"/>
    <x v="651"/>
    <x v="84"/>
    <x v="84"/>
    <x v="8"/>
    <x v="0"/>
    <x v="31"/>
    <x v="1183"/>
    <x v="12"/>
    <x v="0"/>
    <x v="12"/>
    <x v="1183"/>
    <x v="0"/>
    <x v="84"/>
    <x v="22"/>
  </r>
  <r>
    <x v="0"/>
    <x v="0"/>
    <x v="12"/>
    <x v="32"/>
    <x v="581"/>
    <x v="656"/>
    <x v="277"/>
    <x v="0"/>
    <x v="7"/>
    <x v="1615"/>
    <x v="1553"/>
    <x v="1807"/>
    <x v="1248"/>
    <x v="571"/>
    <x v="610"/>
    <x v="39"/>
    <x v="135"/>
    <x v="82"/>
    <x v="6"/>
    <x v="486"/>
    <x v="605"/>
    <x v="202"/>
    <x v="656"/>
    <x v="621"/>
    <x v="82"/>
    <x v="82"/>
    <x v="8"/>
    <x v="2"/>
    <x v="32"/>
    <x v="1184"/>
    <x v="12"/>
    <x v="0"/>
    <x v="12"/>
    <x v="1184"/>
    <x v="0"/>
    <x v="82"/>
    <x v="22"/>
  </r>
  <r>
    <x v="0"/>
    <x v="0"/>
    <x v="12"/>
    <x v="33"/>
    <x v="626"/>
    <x v="593"/>
    <x v="282"/>
    <x v="0"/>
    <x v="10"/>
    <x v="1700"/>
    <x v="1639"/>
    <x v="1838"/>
    <x v="1269"/>
    <x v="594"/>
    <x v="526"/>
    <x v="64"/>
    <x v="135"/>
    <x v="95"/>
    <x v="6"/>
    <x v="528"/>
    <x v="679"/>
    <x v="205"/>
    <x v="593"/>
    <x v="629"/>
    <x v="95"/>
    <x v="95"/>
    <x v="8"/>
    <x v="3"/>
    <x v="33"/>
    <x v="1185"/>
    <x v="12"/>
    <x v="0"/>
    <x v="12"/>
    <x v="1185"/>
    <x v="0"/>
    <x v="95"/>
    <x v="22"/>
  </r>
  <r>
    <x v="0"/>
    <x v="0"/>
    <x v="12"/>
    <x v="34"/>
    <x v="690"/>
    <x v="496"/>
    <x v="281"/>
    <x v="0"/>
    <x v="11"/>
    <x v="1716"/>
    <x v="1628"/>
    <x v="1834"/>
    <x v="1559"/>
    <x v="648"/>
    <x v="395"/>
    <x v="105"/>
    <x v="135"/>
    <x v="85"/>
    <x v="6"/>
    <x v="589"/>
    <x v="775"/>
    <x v="209"/>
    <x v="496"/>
    <x v="636"/>
    <x v="85"/>
    <x v="85"/>
    <x v="8"/>
    <x v="4"/>
    <x v="34"/>
    <x v="1186"/>
    <x v="12"/>
    <x v="0"/>
    <x v="12"/>
    <x v="1186"/>
    <x v="0"/>
    <x v="85"/>
    <x v="22"/>
  </r>
  <r>
    <x v="0"/>
    <x v="0"/>
    <x v="12"/>
    <x v="35"/>
    <x v="670"/>
    <x v="499"/>
    <x v="288"/>
    <x v="0"/>
    <x v="9"/>
    <x v="1682"/>
    <x v="1627"/>
    <x v="1841"/>
    <x v="1256"/>
    <x v="713"/>
    <x v="421"/>
    <x v="87"/>
    <x v="135"/>
    <x v="81"/>
    <x v="6"/>
    <x v="570"/>
    <x v="759"/>
    <x v="216"/>
    <x v="499"/>
    <x v="602"/>
    <x v="81"/>
    <x v="81"/>
    <x v="9"/>
    <x v="0"/>
    <x v="35"/>
    <x v="1187"/>
    <x v="12"/>
    <x v="0"/>
    <x v="12"/>
    <x v="1187"/>
    <x v="0"/>
    <x v="81"/>
    <x v="22"/>
  </r>
  <r>
    <x v="0"/>
    <x v="0"/>
    <x v="12"/>
    <x v="36"/>
    <x v="634"/>
    <x v="519"/>
    <x v="293"/>
    <x v="0"/>
    <x v="7"/>
    <x v="1495"/>
    <x v="1440"/>
    <x v="1818"/>
    <x v="1381"/>
    <x v="753"/>
    <x v="462"/>
    <x v="72"/>
    <x v="135"/>
    <x v="85"/>
    <x v="6"/>
    <x v="535"/>
    <x v="702"/>
    <x v="224"/>
    <x v="519"/>
    <x v="555"/>
    <x v="85"/>
    <x v="85"/>
    <x v="9"/>
    <x v="2"/>
    <x v="36"/>
    <x v="1188"/>
    <x v="12"/>
    <x v="0"/>
    <x v="12"/>
    <x v="1188"/>
    <x v="0"/>
    <x v="85"/>
    <x v="22"/>
  </r>
  <r>
    <x v="0"/>
    <x v="0"/>
    <x v="12"/>
    <x v="37"/>
    <x v="629"/>
    <x v="494"/>
    <x v="298"/>
    <x v="0"/>
    <x v="9"/>
    <x v="1630"/>
    <x v="1548"/>
    <x v="1847"/>
    <x v="1454"/>
    <x v="760"/>
    <x v="524"/>
    <x v="72"/>
    <x v="135"/>
    <x v="80"/>
    <x v="6"/>
    <x v="531"/>
    <x v="694"/>
    <x v="232"/>
    <x v="494"/>
    <x v="509"/>
    <x v="80"/>
    <x v="80"/>
    <x v="9"/>
    <x v="3"/>
    <x v="37"/>
    <x v="1189"/>
    <x v="12"/>
    <x v="0"/>
    <x v="12"/>
    <x v="1189"/>
    <x v="0"/>
    <x v="80"/>
    <x v="22"/>
  </r>
  <r>
    <x v="0"/>
    <x v="0"/>
    <x v="12"/>
    <x v="38"/>
    <x v="636"/>
    <x v="492"/>
    <x v="301"/>
    <x v="0"/>
    <x v="8"/>
    <x v="1523"/>
    <x v="1456"/>
    <x v="1797"/>
    <x v="1398"/>
    <x v="753"/>
    <x v="543"/>
    <x v="73"/>
    <x v="135"/>
    <x v="91"/>
    <x v="6"/>
    <x v="537"/>
    <x v="703"/>
    <x v="239"/>
    <x v="492"/>
    <x v="510"/>
    <x v="91"/>
    <x v="91"/>
    <x v="9"/>
    <x v="4"/>
    <x v="38"/>
    <x v="1190"/>
    <x v="12"/>
    <x v="0"/>
    <x v="12"/>
    <x v="1190"/>
    <x v="0"/>
    <x v="91"/>
    <x v="22"/>
  </r>
  <r>
    <x v="0"/>
    <x v="0"/>
    <x v="12"/>
    <x v="39"/>
    <x v="697"/>
    <x v="445"/>
    <x v="302"/>
    <x v="0"/>
    <x v="7"/>
    <x v="1456"/>
    <x v="1417"/>
    <x v="1810"/>
    <x v="1295"/>
    <x v="754"/>
    <x v="523"/>
    <x v="96"/>
    <x v="135"/>
    <x v="89"/>
    <x v="6"/>
    <x v="596"/>
    <x v="806"/>
    <x v="245"/>
    <x v="445"/>
    <x v="561"/>
    <x v="89"/>
    <x v="89"/>
    <x v="10"/>
    <x v="0"/>
    <x v="39"/>
    <x v="1191"/>
    <x v="12"/>
    <x v="0"/>
    <x v="12"/>
    <x v="1191"/>
    <x v="0"/>
    <x v="89"/>
    <x v="22"/>
  </r>
  <r>
    <x v="0"/>
    <x v="0"/>
    <x v="12"/>
    <x v="40"/>
    <x v="690"/>
    <x v="408"/>
    <x v="299"/>
    <x v="0"/>
    <x v="8"/>
    <x v="1731"/>
    <x v="1693"/>
    <x v="1880"/>
    <x v="1120"/>
    <x v="778"/>
    <x v="467"/>
    <x v="89"/>
    <x v="135"/>
    <x v="92"/>
    <x v="6"/>
    <x v="589"/>
    <x v="792"/>
    <x v="253"/>
    <x v="408"/>
    <x v="460"/>
    <x v="92"/>
    <x v="92"/>
    <x v="10"/>
    <x v="2"/>
    <x v="40"/>
    <x v="1192"/>
    <x v="12"/>
    <x v="0"/>
    <x v="12"/>
    <x v="1192"/>
    <x v="0"/>
    <x v="92"/>
    <x v="22"/>
  </r>
  <r>
    <x v="0"/>
    <x v="0"/>
    <x v="12"/>
    <x v="41"/>
    <x v="691"/>
    <x v="411"/>
    <x v="303"/>
    <x v="0"/>
    <x v="9"/>
    <x v="1721"/>
    <x v="1665"/>
    <x v="1863"/>
    <x v="1227"/>
    <x v="801"/>
    <x v="488"/>
    <x v="75"/>
    <x v="135"/>
    <x v="104"/>
    <x v="6"/>
    <x v="590"/>
    <x v="789"/>
    <x v="263"/>
    <x v="411"/>
    <x v="467"/>
    <x v="104"/>
    <x v="104"/>
    <x v="10"/>
    <x v="3"/>
    <x v="41"/>
    <x v="1193"/>
    <x v="12"/>
    <x v="0"/>
    <x v="12"/>
    <x v="1193"/>
    <x v="0"/>
    <x v="104"/>
    <x v="22"/>
  </r>
  <r>
    <x v="0"/>
    <x v="0"/>
    <x v="12"/>
    <x v="42"/>
    <x v="693"/>
    <x v="424"/>
    <x v="306"/>
    <x v="0"/>
    <x v="11"/>
    <x v="1697"/>
    <x v="1633"/>
    <x v="1816"/>
    <x v="1327"/>
    <x v="817"/>
    <x v="483"/>
    <x v="96"/>
    <x v="135"/>
    <x v="86"/>
    <x v="6"/>
    <x v="592"/>
    <x v="789"/>
    <x v="271"/>
    <x v="424"/>
    <x v="486"/>
    <x v="86"/>
    <x v="86"/>
    <x v="10"/>
    <x v="4"/>
    <x v="42"/>
    <x v="1194"/>
    <x v="12"/>
    <x v="0"/>
    <x v="12"/>
    <x v="1194"/>
    <x v="0"/>
    <x v="86"/>
    <x v="22"/>
  </r>
  <r>
    <x v="0"/>
    <x v="0"/>
    <x v="12"/>
    <x v="43"/>
    <x v="755"/>
    <x v="409"/>
    <x v="324"/>
    <x v="0"/>
    <x v="11"/>
    <x v="1736"/>
    <x v="1671"/>
    <x v="1893"/>
    <x v="1477"/>
    <x v="827"/>
    <x v="494"/>
    <x v="96"/>
    <x v="135"/>
    <x v="94"/>
    <x v="6"/>
    <x v="654"/>
    <x v="910"/>
    <x v="280"/>
    <x v="409"/>
    <x v="585"/>
    <x v="94"/>
    <x v="94"/>
    <x v="11"/>
    <x v="0"/>
    <x v="43"/>
    <x v="1195"/>
    <x v="12"/>
    <x v="0"/>
    <x v="12"/>
    <x v="1195"/>
    <x v="0"/>
    <x v="94"/>
    <x v="22"/>
  </r>
  <r>
    <x v="0"/>
    <x v="0"/>
    <x v="12"/>
    <x v="44"/>
    <x v="746"/>
    <x v="443"/>
    <x v="308"/>
    <x v="0"/>
    <x v="10"/>
    <x v="1737"/>
    <x v="1682"/>
    <x v="1815"/>
    <x v="1380"/>
    <x v="861"/>
    <x v="399"/>
    <x v="126"/>
    <x v="135"/>
    <x v="101"/>
    <x v="6"/>
    <x v="645"/>
    <x v="919"/>
    <x v="292"/>
    <x v="443"/>
    <x v="655"/>
    <x v="101"/>
    <x v="101"/>
    <x v="11"/>
    <x v="2"/>
    <x v="44"/>
    <x v="1196"/>
    <x v="12"/>
    <x v="0"/>
    <x v="12"/>
    <x v="1196"/>
    <x v="0"/>
    <x v="101"/>
    <x v="22"/>
  </r>
  <r>
    <x v="0"/>
    <x v="0"/>
    <x v="12"/>
    <x v="45"/>
    <x v="670"/>
    <x v="518"/>
    <x v="310"/>
    <x v="0"/>
    <x v="12"/>
    <x v="1775"/>
    <x v="1725"/>
    <x v="1861"/>
    <x v="1412"/>
    <x v="895"/>
    <x v="457"/>
    <x v="88"/>
    <x v="135"/>
    <x v="112"/>
    <x v="6"/>
    <x v="570"/>
    <x v="825"/>
    <x v="309"/>
    <x v="518"/>
    <x v="619"/>
    <x v="112"/>
    <x v="112"/>
    <x v="11"/>
    <x v="3"/>
    <x v="45"/>
    <x v="1197"/>
    <x v="12"/>
    <x v="0"/>
    <x v="12"/>
    <x v="1197"/>
    <x v="0"/>
    <x v="112"/>
    <x v="22"/>
  </r>
  <r>
    <x v="0"/>
    <x v="0"/>
    <x v="12"/>
    <x v="46"/>
    <x v="715"/>
    <x v="437"/>
    <x v="321"/>
    <x v="0"/>
    <x v="11"/>
    <x v="1825"/>
    <x v="1785"/>
    <x v="1895"/>
    <x v="1091"/>
    <x v="896"/>
    <x v="464"/>
    <x v="134"/>
    <x v="135"/>
    <x v="111"/>
    <x v="6"/>
    <x v="613"/>
    <x v="901"/>
    <x v="321"/>
    <x v="437"/>
    <x v="574"/>
    <x v="111"/>
    <x v="111"/>
    <x v="11"/>
    <x v="4"/>
    <x v="46"/>
    <x v="1198"/>
    <x v="12"/>
    <x v="0"/>
    <x v="12"/>
    <x v="1198"/>
    <x v="0"/>
    <x v="111"/>
    <x v="22"/>
  </r>
  <r>
    <x v="0"/>
    <x v="0"/>
    <x v="12"/>
    <x v="47"/>
    <x v="740"/>
    <x v="407"/>
    <x v="311"/>
    <x v="0"/>
    <x v="12"/>
    <x v="1743"/>
    <x v="1655"/>
    <x v="1843"/>
    <x v="1641"/>
    <x v="900"/>
    <x v="458"/>
    <x v="116"/>
    <x v="135"/>
    <x v="104"/>
    <x v="6"/>
    <x v="639"/>
    <x v="894"/>
    <x v="334"/>
    <x v="407"/>
    <x v="534"/>
    <x v="104"/>
    <x v="104"/>
    <x v="12"/>
    <x v="0"/>
    <x v="47"/>
    <x v="1199"/>
    <x v="12"/>
    <x v="0"/>
    <x v="12"/>
    <x v="1199"/>
    <x v="0"/>
    <x v="104"/>
    <x v="22"/>
  </r>
  <r>
    <x v="0"/>
    <x v="0"/>
    <x v="12"/>
    <x v="48"/>
    <x v="773"/>
    <x v="362"/>
    <x v="306"/>
    <x v="0"/>
    <x v="10"/>
    <x v="1654"/>
    <x v="1612"/>
    <x v="1832"/>
    <x v="1184"/>
    <x v="910"/>
    <x v="463"/>
    <x v="113"/>
    <x v="135"/>
    <x v="92"/>
    <x v="6"/>
    <x v="669"/>
    <x v="938"/>
    <x v="346"/>
    <x v="362"/>
    <x v="497"/>
    <x v="92"/>
    <x v="92"/>
    <x v="12"/>
    <x v="2"/>
    <x v="48"/>
    <x v="1200"/>
    <x v="12"/>
    <x v="0"/>
    <x v="12"/>
    <x v="1200"/>
    <x v="0"/>
    <x v="92"/>
    <x v="22"/>
  </r>
  <r>
    <x v="0"/>
    <x v="0"/>
    <x v="12"/>
    <x v="49"/>
    <x v="745"/>
    <x v="386"/>
    <x v="307"/>
    <x v="0"/>
    <x v="10"/>
    <x v="1621"/>
    <x v="1510"/>
    <x v="1786"/>
    <x v="1619"/>
    <x v="924"/>
    <x v="487"/>
    <x v="79"/>
    <x v="135"/>
    <x v="95"/>
    <x v="6"/>
    <x v="644"/>
    <x v="874"/>
    <x v="359"/>
    <x v="386"/>
    <x v="489"/>
    <x v="95"/>
    <x v="95"/>
    <x v="12"/>
    <x v="3"/>
    <x v="49"/>
    <x v="1201"/>
    <x v="12"/>
    <x v="0"/>
    <x v="12"/>
    <x v="1201"/>
    <x v="0"/>
    <x v="95"/>
    <x v="22"/>
  </r>
  <r>
    <x v="0"/>
    <x v="0"/>
    <x v="12"/>
    <x v="50"/>
    <x v="696"/>
    <x v="431"/>
    <x v="309"/>
    <x v="0"/>
    <x v="10"/>
    <x v="1730"/>
    <x v="1686"/>
    <x v="1855"/>
    <x v="1223"/>
    <x v="920"/>
    <x v="534"/>
    <x v="82"/>
    <x v="135"/>
    <x v="104"/>
    <x v="6"/>
    <x v="595"/>
    <x v="847"/>
    <x v="367"/>
    <x v="431"/>
    <x v="511"/>
    <x v="104"/>
    <x v="104"/>
    <x v="12"/>
    <x v="4"/>
    <x v="50"/>
    <x v="1202"/>
    <x v="12"/>
    <x v="0"/>
    <x v="12"/>
    <x v="1202"/>
    <x v="0"/>
    <x v="104"/>
    <x v="22"/>
  </r>
  <r>
    <x v="0"/>
    <x v="0"/>
    <x v="12"/>
    <x v="51"/>
    <x v="660"/>
    <x v="587"/>
    <x v="310"/>
    <x v="0"/>
    <x v="8"/>
    <x v="1577"/>
    <x v="1526"/>
    <x v="1757"/>
    <x v="1339"/>
    <x v="895"/>
    <x v="548"/>
    <x v="75"/>
    <x v="135"/>
    <x v="117"/>
    <x v="6"/>
    <x v="561"/>
    <x v="763"/>
    <x v="370"/>
    <x v="587"/>
    <x v="712"/>
    <x v="117"/>
    <x v="117"/>
    <x v="13"/>
    <x v="0"/>
    <x v="51"/>
    <x v="1203"/>
    <x v="12"/>
    <x v="0"/>
    <x v="12"/>
    <x v="1203"/>
    <x v="0"/>
    <x v="117"/>
    <x v="22"/>
  </r>
  <r>
    <x v="0"/>
    <x v="0"/>
    <x v="12"/>
    <x v="52"/>
    <x v="686"/>
    <x v="715"/>
    <x v="325"/>
    <x v="0"/>
    <x v="8"/>
    <x v="1375"/>
    <x v="1263"/>
    <x v="1671"/>
    <x v="1604"/>
    <x v="861"/>
    <x v="542"/>
    <x v="136"/>
    <x v="135"/>
    <x v="107"/>
    <x v="6"/>
    <x v="586"/>
    <x v="837"/>
    <x v="372"/>
    <x v="715"/>
    <x v="926"/>
    <x v="107"/>
    <x v="107"/>
    <x v="13"/>
    <x v="2"/>
    <x v="52"/>
    <x v="1204"/>
    <x v="12"/>
    <x v="0"/>
    <x v="12"/>
    <x v="1204"/>
    <x v="0"/>
    <x v="107"/>
    <x v="22"/>
  </r>
  <r>
    <x v="0"/>
    <x v="0"/>
    <x v="12"/>
    <x v="53"/>
    <x v="734"/>
    <x v="464"/>
    <x v="310"/>
    <x v="0"/>
    <x v="7"/>
    <x v="1554"/>
    <x v="1468"/>
    <x v="1775"/>
    <x v="1535"/>
    <x v="850"/>
    <x v="511"/>
    <x v="128"/>
    <x v="135"/>
    <x v="89"/>
    <x v="6"/>
    <x v="632"/>
    <x v="840"/>
    <x v="379"/>
    <x v="464"/>
    <x v="673"/>
    <x v="89"/>
    <x v="89"/>
    <x v="13"/>
    <x v="3"/>
    <x v="53"/>
    <x v="1205"/>
    <x v="12"/>
    <x v="0"/>
    <x v="12"/>
    <x v="1205"/>
    <x v="0"/>
    <x v="89"/>
    <x v="22"/>
  </r>
  <r>
    <x v="0"/>
    <x v="0"/>
    <x v="12"/>
    <x v="54"/>
    <x v="723"/>
    <x v="428"/>
    <x v="314"/>
    <x v="0"/>
    <x v="7"/>
    <x v="1584"/>
    <x v="1547"/>
    <x v="1807"/>
    <x v="1116"/>
    <x v="857"/>
    <x v="564"/>
    <x v="73"/>
    <x v="135"/>
    <x v="92"/>
    <x v="6"/>
    <x v="622"/>
    <x v="805"/>
    <x v="389"/>
    <x v="428"/>
    <x v="569"/>
    <x v="92"/>
    <x v="92"/>
    <x v="13"/>
    <x v="4"/>
    <x v="54"/>
    <x v="1206"/>
    <x v="12"/>
    <x v="0"/>
    <x v="12"/>
    <x v="1206"/>
    <x v="0"/>
    <x v="92"/>
    <x v="22"/>
  </r>
  <r>
    <x v="0"/>
    <x v="0"/>
    <x v="12"/>
    <x v="55"/>
    <x v="715"/>
    <x v="452"/>
    <x v="321"/>
    <x v="0"/>
    <x v="7"/>
    <x v="1398"/>
    <x v="1287"/>
    <x v="1823"/>
    <x v="1621"/>
    <x v="849"/>
    <x v="605"/>
    <x v="73"/>
    <x v="135"/>
    <x v="89"/>
    <x v="6"/>
    <x v="613"/>
    <x v="795"/>
    <x v="391"/>
    <x v="452"/>
    <x v="608"/>
    <x v="89"/>
    <x v="89"/>
    <x v="14"/>
    <x v="0"/>
    <x v="55"/>
    <x v="1207"/>
    <x v="12"/>
    <x v="0"/>
    <x v="12"/>
    <x v="1207"/>
    <x v="0"/>
    <x v="89"/>
    <x v="22"/>
  </r>
  <r>
    <x v="0"/>
    <x v="0"/>
    <x v="12"/>
    <x v="56"/>
    <x v="716"/>
    <x v="467"/>
    <x v="328"/>
    <x v="0"/>
    <x v="7"/>
    <x v="1610"/>
    <x v="1521"/>
    <x v="1791"/>
    <x v="1525"/>
    <x v="839"/>
    <x v="617"/>
    <x v="72"/>
    <x v="135"/>
    <x v="81"/>
    <x v="6"/>
    <x v="614"/>
    <x v="782"/>
    <x v="390"/>
    <x v="467"/>
    <x v="634"/>
    <x v="81"/>
    <x v="81"/>
    <x v="14"/>
    <x v="2"/>
    <x v="56"/>
    <x v="1208"/>
    <x v="12"/>
    <x v="0"/>
    <x v="12"/>
    <x v="1208"/>
    <x v="0"/>
    <x v="81"/>
    <x v="22"/>
  </r>
  <r>
    <x v="0"/>
    <x v="0"/>
    <x v="12"/>
    <x v="57"/>
    <x v="704"/>
    <x v="453"/>
    <x v="340"/>
    <x v="0"/>
    <x v="8"/>
    <x v="1535"/>
    <x v="1467"/>
    <x v="1785"/>
    <x v="1421"/>
    <x v="827"/>
    <x v="631"/>
    <x v="65"/>
    <x v="135"/>
    <x v="90"/>
    <x v="6"/>
    <x v="602"/>
    <x v="767"/>
    <x v="388"/>
    <x v="453"/>
    <x v="589"/>
    <x v="90"/>
    <x v="90"/>
    <x v="14"/>
    <x v="3"/>
    <x v="57"/>
    <x v="1209"/>
    <x v="12"/>
    <x v="0"/>
    <x v="12"/>
    <x v="1209"/>
    <x v="0"/>
    <x v="90"/>
    <x v="22"/>
  </r>
  <r>
    <x v="0"/>
    <x v="0"/>
    <x v="12"/>
    <x v="58"/>
    <x v="729"/>
    <x v="459"/>
    <x v="348"/>
    <x v="0"/>
    <x v="7"/>
    <x v="1455"/>
    <x v="1436"/>
    <x v="1828"/>
    <x v="1135"/>
    <x v="819"/>
    <x v="631"/>
    <x v="80"/>
    <x v="135"/>
    <x v="87"/>
    <x v="6"/>
    <x v="627"/>
    <x v="812"/>
    <x v="384"/>
    <x v="459"/>
    <x v="648"/>
    <x v="87"/>
    <x v="87"/>
    <x v="14"/>
    <x v="4"/>
    <x v="58"/>
    <x v="1210"/>
    <x v="12"/>
    <x v="0"/>
    <x v="12"/>
    <x v="1210"/>
    <x v="0"/>
    <x v="87"/>
    <x v="22"/>
  </r>
  <r>
    <x v="0"/>
    <x v="0"/>
    <x v="12"/>
    <x v="59"/>
    <x v="692"/>
    <x v="484"/>
    <x v="350"/>
    <x v="0"/>
    <x v="8"/>
    <x v="1672"/>
    <x v="1602"/>
    <x v="1835"/>
    <x v="1446"/>
    <x v="817"/>
    <x v="627"/>
    <x v="72"/>
    <x v="135"/>
    <x v="85"/>
    <x v="6"/>
    <x v="591"/>
    <x v="755"/>
    <x v="381"/>
    <x v="484"/>
    <x v="617"/>
    <x v="85"/>
    <x v="85"/>
    <x v="15"/>
    <x v="0"/>
    <x v="59"/>
    <x v="1211"/>
    <x v="12"/>
    <x v="0"/>
    <x v="12"/>
    <x v="1211"/>
    <x v="0"/>
    <x v="85"/>
    <x v="22"/>
  </r>
  <r>
    <x v="0"/>
    <x v="0"/>
    <x v="12"/>
    <x v="60"/>
    <x v="702"/>
    <x v="535"/>
    <x v="353"/>
    <x v="0"/>
    <x v="8"/>
    <x v="1548"/>
    <x v="1521"/>
    <x v="1854"/>
    <x v="1118"/>
    <x v="813"/>
    <x v="635"/>
    <x v="80"/>
    <x v="135"/>
    <x v="88"/>
    <x v="6"/>
    <x v="600"/>
    <x v="785"/>
    <x v="379"/>
    <x v="535"/>
    <x v="732"/>
    <x v="88"/>
    <x v="88"/>
    <x v="15"/>
    <x v="2"/>
    <x v="60"/>
    <x v="1212"/>
    <x v="12"/>
    <x v="0"/>
    <x v="12"/>
    <x v="1212"/>
    <x v="0"/>
    <x v="88"/>
    <x v="22"/>
  </r>
  <r>
    <x v="0"/>
    <x v="0"/>
    <x v="12"/>
    <x v="61"/>
    <x v="705"/>
    <x v="544"/>
    <x v="354"/>
    <x v="0"/>
    <x v="9"/>
    <x v="1751"/>
    <x v="1721"/>
    <x v="1873"/>
    <x v="1009"/>
    <x v="812"/>
    <x v="621"/>
    <x v="79"/>
    <x v="135"/>
    <x v="95"/>
    <x v="6"/>
    <x v="603"/>
    <x v="791"/>
    <x v="377"/>
    <x v="544"/>
    <x v="748"/>
    <x v="95"/>
    <x v="95"/>
    <x v="15"/>
    <x v="3"/>
    <x v="61"/>
    <x v="1213"/>
    <x v="12"/>
    <x v="0"/>
    <x v="12"/>
    <x v="1213"/>
    <x v="0"/>
    <x v="95"/>
    <x v="22"/>
  </r>
  <r>
    <x v="0"/>
    <x v="0"/>
    <x v="12"/>
    <x v="62"/>
    <x v="738"/>
    <x v="531"/>
    <x v="355"/>
    <x v="0"/>
    <x v="8"/>
    <x v="1353"/>
    <x v="1203"/>
    <x v="1837"/>
    <x v="1711"/>
    <x v="818"/>
    <x v="622"/>
    <x v="94"/>
    <x v="135"/>
    <x v="88"/>
    <x v="6"/>
    <x v="637"/>
    <x v="828"/>
    <x v="376"/>
    <x v="531"/>
    <x v="819"/>
    <x v="88"/>
    <x v="88"/>
    <x v="15"/>
    <x v="4"/>
    <x v="62"/>
    <x v="1214"/>
    <x v="12"/>
    <x v="0"/>
    <x v="12"/>
    <x v="1214"/>
    <x v="0"/>
    <x v="88"/>
    <x v="22"/>
  </r>
  <r>
    <x v="0"/>
    <x v="0"/>
    <x v="12"/>
    <x v="63"/>
    <x v="765"/>
    <x v="516"/>
    <x v="351"/>
    <x v="0"/>
    <x v="6"/>
    <x v="1154"/>
    <x v="1010"/>
    <x v="1856"/>
    <x v="1681"/>
    <x v="829"/>
    <x v="609"/>
    <x v="75"/>
    <x v="135"/>
    <x v="77"/>
    <x v="6"/>
    <x v="663"/>
    <x v="832"/>
    <x v="379"/>
    <x v="516"/>
    <x v="848"/>
    <x v="77"/>
    <x v="77"/>
    <x v="16"/>
    <x v="0"/>
    <x v="63"/>
    <x v="1215"/>
    <x v="12"/>
    <x v="0"/>
    <x v="12"/>
    <x v="1215"/>
    <x v="0"/>
    <x v="77"/>
    <x v="22"/>
  </r>
  <r>
    <x v="0"/>
    <x v="0"/>
    <x v="12"/>
    <x v="64"/>
    <x v="675"/>
    <x v="678"/>
    <x v="359"/>
    <x v="0"/>
    <x v="8"/>
    <x v="1492"/>
    <x v="1371"/>
    <x v="1779"/>
    <x v="1663"/>
    <x v="838"/>
    <x v="625"/>
    <x v="58"/>
    <x v="135"/>
    <x v="86"/>
    <x v="6"/>
    <x v="574"/>
    <x v="737"/>
    <x v="381"/>
    <x v="678"/>
    <x v="883"/>
    <x v="86"/>
    <x v="86"/>
    <x v="16"/>
    <x v="1"/>
    <x v="64"/>
    <x v="1216"/>
    <x v="12"/>
    <x v="0"/>
    <x v="12"/>
    <x v="1216"/>
    <x v="0"/>
    <x v="86"/>
    <x v="22"/>
  </r>
  <r>
    <x v="0"/>
    <x v="0"/>
    <x v="12"/>
    <x v="65"/>
    <x v="701"/>
    <x v="564"/>
    <x v="362"/>
    <x v="0"/>
    <x v="8"/>
    <x v="1429"/>
    <x v="1417"/>
    <x v="1853"/>
    <x v="1081"/>
    <x v="821"/>
    <x v="662"/>
    <x v="59"/>
    <x v="135"/>
    <x v="82"/>
    <x v="6"/>
    <x v="600"/>
    <x v="750"/>
    <x v="380"/>
    <x v="564"/>
    <x v="767"/>
    <x v="82"/>
    <x v="82"/>
    <x v="16"/>
    <x v="3"/>
    <x v="65"/>
    <x v="1217"/>
    <x v="12"/>
    <x v="0"/>
    <x v="12"/>
    <x v="1217"/>
    <x v="0"/>
    <x v="82"/>
    <x v="22"/>
  </r>
  <r>
    <x v="0"/>
    <x v="0"/>
    <x v="12"/>
    <x v="66"/>
    <x v="712"/>
    <x v="609"/>
    <x v="365"/>
    <x v="0"/>
    <x v="8"/>
    <x v="1493"/>
    <x v="1399"/>
    <x v="1793"/>
    <x v="1585"/>
    <x v="802"/>
    <x v="671"/>
    <x v="61"/>
    <x v="135"/>
    <x v="84"/>
    <x v="6"/>
    <x v="610"/>
    <x v="759"/>
    <x v="377"/>
    <x v="609"/>
    <x v="857"/>
    <x v="84"/>
    <x v="84"/>
    <x v="16"/>
    <x v="4"/>
    <x v="66"/>
    <x v="1218"/>
    <x v="12"/>
    <x v="0"/>
    <x v="12"/>
    <x v="1218"/>
    <x v="0"/>
    <x v="84"/>
    <x v="22"/>
  </r>
  <r>
    <x v="0"/>
    <x v="0"/>
    <x v="12"/>
    <x v="67"/>
    <x v="715"/>
    <x v="592"/>
    <x v="369"/>
    <x v="0"/>
    <x v="8"/>
    <x v="1555"/>
    <x v="1524"/>
    <x v="1863"/>
    <x v="1160"/>
    <x v="794"/>
    <x v="669"/>
    <x v="63"/>
    <x v="135"/>
    <x v="81"/>
    <x v="6"/>
    <x v="613"/>
    <x v="752"/>
    <x v="374"/>
    <x v="592"/>
    <x v="844"/>
    <x v="81"/>
    <x v="81"/>
    <x v="17"/>
    <x v="0"/>
    <x v="67"/>
    <x v="1219"/>
    <x v="12"/>
    <x v="0"/>
    <x v="12"/>
    <x v="1219"/>
    <x v="0"/>
    <x v="81"/>
    <x v="22"/>
  </r>
  <r>
    <x v="0"/>
    <x v="0"/>
    <x v="12"/>
    <x v="68"/>
    <x v="707"/>
    <x v="606"/>
    <x v="377"/>
    <x v="0"/>
    <x v="8"/>
    <x v="1477"/>
    <x v="1387"/>
    <x v="1829"/>
    <x v="1554"/>
    <x v="788"/>
    <x v="679"/>
    <x v="55"/>
    <x v="135"/>
    <x v="88"/>
    <x v="6"/>
    <x v="605"/>
    <x v="734"/>
    <x v="370"/>
    <x v="606"/>
    <x v="841"/>
    <x v="88"/>
    <x v="88"/>
    <x v="17"/>
    <x v="1"/>
    <x v="68"/>
    <x v="1220"/>
    <x v="12"/>
    <x v="0"/>
    <x v="12"/>
    <x v="1220"/>
    <x v="0"/>
    <x v="88"/>
    <x v="22"/>
  </r>
  <r>
    <x v="0"/>
    <x v="0"/>
    <x v="12"/>
    <x v="69"/>
    <x v="728"/>
    <x v="554"/>
    <x v="380"/>
    <x v="0"/>
    <x v="6"/>
    <x v="1313"/>
    <x v="1187"/>
    <x v="1748"/>
    <x v="1654"/>
    <x v="783"/>
    <x v="677"/>
    <x v="67"/>
    <x v="135"/>
    <x v="85"/>
    <x v="6"/>
    <x v="626"/>
    <x v="761"/>
    <x v="366"/>
    <x v="554"/>
    <x v="823"/>
    <x v="85"/>
    <x v="85"/>
    <x v="17"/>
    <x v="3"/>
    <x v="69"/>
    <x v="1221"/>
    <x v="12"/>
    <x v="0"/>
    <x v="12"/>
    <x v="1221"/>
    <x v="0"/>
    <x v="85"/>
    <x v="22"/>
  </r>
  <r>
    <x v="0"/>
    <x v="0"/>
    <x v="12"/>
    <x v="70"/>
    <x v="721"/>
    <x v="524"/>
    <x v="389"/>
    <x v="0"/>
    <x v="7"/>
    <x v="1498"/>
    <x v="1444"/>
    <x v="1831"/>
    <x v="1354"/>
    <x v="785"/>
    <x v="671"/>
    <x v="66"/>
    <x v="135"/>
    <x v="77"/>
    <x v="6"/>
    <x v="620"/>
    <x v="751"/>
    <x v="363"/>
    <x v="524"/>
    <x v="769"/>
    <x v="77"/>
    <x v="77"/>
    <x v="17"/>
    <x v="4"/>
    <x v="70"/>
    <x v="1222"/>
    <x v="12"/>
    <x v="0"/>
    <x v="12"/>
    <x v="1222"/>
    <x v="0"/>
    <x v="77"/>
    <x v="22"/>
  </r>
  <r>
    <x v="0"/>
    <x v="0"/>
    <x v="12"/>
    <x v="71"/>
    <x v="716"/>
    <x v="505"/>
    <x v="400"/>
    <x v="0"/>
    <x v="5"/>
    <x v="1289"/>
    <x v="1238"/>
    <x v="1870"/>
    <x v="1313"/>
    <x v="785"/>
    <x v="687"/>
    <x v="54"/>
    <x v="135"/>
    <x v="78"/>
    <x v="6"/>
    <x v="614"/>
    <x v="731"/>
    <x v="361"/>
    <x v="505"/>
    <x v="714"/>
    <x v="78"/>
    <x v="78"/>
    <x v="18"/>
    <x v="0"/>
    <x v="71"/>
    <x v="1223"/>
    <x v="12"/>
    <x v="0"/>
    <x v="12"/>
    <x v="1223"/>
    <x v="0"/>
    <x v="78"/>
    <x v="22"/>
  </r>
  <r>
    <x v="0"/>
    <x v="0"/>
    <x v="12"/>
    <x v="72"/>
    <x v="702"/>
    <x v="599"/>
    <x v="406"/>
    <x v="0"/>
    <x v="5"/>
    <x v="1114"/>
    <x v="1072"/>
    <x v="1769"/>
    <x v="1293"/>
    <x v="777"/>
    <x v="700"/>
    <x v="46"/>
    <x v="135"/>
    <x v="82"/>
    <x v="6"/>
    <x v="600"/>
    <x v="711"/>
    <x v="357"/>
    <x v="599"/>
    <x v="815"/>
    <x v="82"/>
    <x v="82"/>
    <x v="18"/>
    <x v="1"/>
    <x v="72"/>
    <x v="1224"/>
    <x v="12"/>
    <x v="0"/>
    <x v="12"/>
    <x v="1224"/>
    <x v="0"/>
    <x v="82"/>
    <x v="22"/>
  </r>
  <r>
    <x v="0"/>
    <x v="0"/>
    <x v="12"/>
    <x v="73"/>
    <x v="688"/>
    <x v="640"/>
    <x v="411"/>
    <x v="0"/>
    <x v="5"/>
    <x v="945"/>
    <x v="933"/>
    <x v="1736"/>
    <x v="1274"/>
    <x v="763"/>
    <x v="706"/>
    <x v="44"/>
    <x v="135"/>
    <x v="78"/>
    <x v="6"/>
    <x v="587"/>
    <x v="699"/>
    <x v="352"/>
    <x v="640"/>
    <x v="861"/>
    <x v="78"/>
    <x v="78"/>
    <x v="18"/>
    <x v="3"/>
    <x v="73"/>
    <x v="1225"/>
    <x v="12"/>
    <x v="0"/>
    <x v="12"/>
    <x v="1225"/>
    <x v="0"/>
    <x v="78"/>
    <x v="22"/>
  </r>
  <r>
    <x v="0"/>
    <x v="0"/>
    <x v="12"/>
    <x v="74"/>
    <x v="681"/>
    <x v="654"/>
    <x v="418"/>
    <x v="0"/>
    <x v="4"/>
    <x v="898"/>
    <x v="905"/>
    <x v="1739"/>
    <x v="1116"/>
    <x v="746"/>
    <x v="712"/>
    <x v="43"/>
    <x v="135"/>
    <x v="79"/>
    <x v="6"/>
    <x v="580"/>
    <x v="688"/>
    <x v="347"/>
    <x v="654"/>
    <x v="867"/>
    <x v="79"/>
    <x v="79"/>
    <x v="18"/>
    <x v="4"/>
    <x v="74"/>
    <x v="1226"/>
    <x v="12"/>
    <x v="0"/>
    <x v="12"/>
    <x v="1226"/>
    <x v="0"/>
    <x v="79"/>
    <x v="22"/>
  </r>
  <r>
    <x v="0"/>
    <x v="0"/>
    <x v="12"/>
    <x v="75"/>
    <x v="670"/>
    <x v="698"/>
    <x v="424"/>
    <x v="0"/>
    <x v="5"/>
    <x v="1017"/>
    <x v="1012"/>
    <x v="1798"/>
    <x v="1145"/>
    <x v="731"/>
    <x v="714"/>
    <x v="41"/>
    <x v="135"/>
    <x v="80"/>
    <x v="6"/>
    <x v="570"/>
    <x v="673"/>
    <x v="341"/>
    <x v="698"/>
    <x v="890"/>
    <x v="80"/>
    <x v="80"/>
    <x v="19"/>
    <x v="0"/>
    <x v="75"/>
    <x v="1227"/>
    <x v="12"/>
    <x v="0"/>
    <x v="12"/>
    <x v="1227"/>
    <x v="0"/>
    <x v="80"/>
    <x v="22"/>
  </r>
  <r>
    <x v="0"/>
    <x v="0"/>
    <x v="12"/>
    <x v="76"/>
    <x v="673"/>
    <x v="688"/>
    <x v="426"/>
    <x v="0"/>
    <x v="5"/>
    <x v="913"/>
    <x v="895"/>
    <x v="1762"/>
    <x v="1322"/>
    <x v="716"/>
    <x v="714"/>
    <x v="41"/>
    <x v="135"/>
    <x v="76"/>
    <x v="6"/>
    <x v="572"/>
    <x v="666"/>
    <x v="336"/>
    <x v="688"/>
    <x v="887"/>
    <x v="76"/>
    <x v="76"/>
    <x v="19"/>
    <x v="1"/>
    <x v="76"/>
    <x v="1228"/>
    <x v="12"/>
    <x v="0"/>
    <x v="12"/>
    <x v="1228"/>
    <x v="0"/>
    <x v="76"/>
    <x v="22"/>
  </r>
  <r>
    <x v="0"/>
    <x v="0"/>
    <x v="12"/>
    <x v="77"/>
    <x v="674"/>
    <x v="651"/>
    <x v="429"/>
    <x v="0"/>
    <x v="5"/>
    <x v="1030"/>
    <x v="990"/>
    <x v="1796"/>
    <x v="1390"/>
    <x v="704"/>
    <x v="713"/>
    <x v="40"/>
    <x v="135"/>
    <x v="75"/>
    <x v="6"/>
    <x v="573"/>
    <x v="656"/>
    <x v="331"/>
    <x v="651"/>
    <x v="847"/>
    <x v="75"/>
    <x v="75"/>
    <x v="19"/>
    <x v="3"/>
    <x v="77"/>
    <x v="1229"/>
    <x v="12"/>
    <x v="0"/>
    <x v="12"/>
    <x v="1229"/>
    <x v="0"/>
    <x v="75"/>
    <x v="22"/>
  </r>
  <r>
    <x v="0"/>
    <x v="0"/>
    <x v="12"/>
    <x v="78"/>
    <x v="674"/>
    <x v="626"/>
    <x v="436"/>
    <x v="0"/>
    <x v="6"/>
    <x v="1010"/>
    <x v="1017"/>
    <x v="1822"/>
    <x v="1051"/>
    <x v="695"/>
    <x v="714"/>
    <x v="40"/>
    <x v="135"/>
    <x v="74"/>
    <x v="6"/>
    <x v="573"/>
    <x v="655"/>
    <x v="325"/>
    <x v="626"/>
    <x v="795"/>
    <x v="74"/>
    <x v="74"/>
    <x v="19"/>
    <x v="4"/>
    <x v="78"/>
    <x v="1230"/>
    <x v="12"/>
    <x v="0"/>
    <x v="12"/>
    <x v="1230"/>
    <x v="0"/>
    <x v="74"/>
    <x v="22"/>
  </r>
  <r>
    <x v="0"/>
    <x v="0"/>
    <x v="12"/>
    <x v="79"/>
    <x v="676"/>
    <x v="603"/>
    <x v="440"/>
    <x v="0"/>
    <x v="5"/>
    <x v="1064"/>
    <x v="1032"/>
    <x v="1826"/>
    <x v="1294"/>
    <x v="688"/>
    <x v="713"/>
    <x v="39"/>
    <x v="135"/>
    <x v="75"/>
    <x v="6"/>
    <x v="575"/>
    <x v="643"/>
    <x v="320"/>
    <x v="603"/>
    <x v="765"/>
    <x v="75"/>
    <x v="75"/>
    <x v="20"/>
    <x v="0"/>
    <x v="79"/>
    <x v="1231"/>
    <x v="12"/>
    <x v="0"/>
    <x v="12"/>
    <x v="1231"/>
    <x v="0"/>
    <x v="75"/>
    <x v="22"/>
  </r>
  <r>
    <x v="0"/>
    <x v="0"/>
    <x v="12"/>
    <x v="80"/>
    <x v="672"/>
    <x v="602"/>
    <x v="445"/>
    <x v="0"/>
    <x v="5"/>
    <x v="953"/>
    <x v="921"/>
    <x v="1844"/>
    <x v="1442"/>
    <x v="682"/>
    <x v="714"/>
    <x v="38"/>
    <x v="135"/>
    <x v="72"/>
    <x v="6"/>
    <x v="572"/>
    <x v="626"/>
    <x v="315"/>
    <x v="602"/>
    <x v="754"/>
    <x v="72"/>
    <x v="72"/>
    <x v="20"/>
    <x v="1"/>
    <x v="80"/>
    <x v="1232"/>
    <x v="12"/>
    <x v="0"/>
    <x v="12"/>
    <x v="1232"/>
    <x v="0"/>
    <x v="72"/>
    <x v="22"/>
  </r>
  <r>
    <x v="0"/>
    <x v="0"/>
    <x v="12"/>
    <x v="81"/>
    <x v="669"/>
    <x v="578"/>
    <x v="448"/>
    <x v="0"/>
    <x v="6"/>
    <x v="924"/>
    <x v="896"/>
    <x v="1817"/>
    <x v="1418"/>
    <x v="676"/>
    <x v="715"/>
    <x v="38"/>
    <x v="135"/>
    <x v="72"/>
    <x v="6"/>
    <x v="569"/>
    <x v="634"/>
    <x v="310"/>
    <x v="578"/>
    <x v="726"/>
    <x v="72"/>
    <x v="72"/>
    <x v="20"/>
    <x v="3"/>
    <x v="81"/>
    <x v="1233"/>
    <x v="12"/>
    <x v="0"/>
    <x v="12"/>
    <x v="1233"/>
    <x v="0"/>
    <x v="72"/>
    <x v="22"/>
  </r>
  <r>
    <x v="0"/>
    <x v="0"/>
    <x v="12"/>
    <x v="82"/>
    <x v="668"/>
    <x v="548"/>
    <x v="454"/>
    <x v="0"/>
    <x v="5"/>
    <x v="1209"/>
    <x v="1194"/>
    <x v="1835"/>
    <x v="1109"/>
    <x v="669"/>
    <x v="717"/>
    <x v="36"/>
    <x v="135"/>
    <x v="70"/>
    <x v="6"/>
    <x v="568"/>
    <x v="628"/>
    <x v="305"/>
    <x v="548"/>
    <x v="665"/>
    <x v="70"/>
    <x v="70"/>
    <x v="20"/>
    <x v="4"/>
    <x v="82"/>
    <x v="1234"/>
    <x v="12"/>
    <x v="0"/>
    <x v="12"/>
    <x v="1234"/>
    <x v="0"/>
    <x v="70"/>
    <x v="22"/>
  </r>
  <r>
    <x v="0"/>
    <x v="0"/>
    <x v="12"/>
    <x v="83"/>
    <x v="669"/>
    <x v="512"/>
    <x v="460"/>
    <x v="0"/>
    <x v="4"/>
    <x v="1213"/>
    <x v="1221"/>
    <x v="1845"/>
    <x v="902"/>
    <x v="663"/>
    <x v="717"/>
    <x v="36"/>
    <x v="135"/>
    <x v="69"/>
    <x v="6"/>
    <x v="569"/>
    <x v="627"/>
    <x v="299"/>
    <x v="512"/>
    <x v="614"/>
    <x v="69"/>
    <x v="69"/>
    <x v="21"/>
    <x v="0"/>
    <x v="83"/>
    <x v="1235"/>
    <x v="12"/>
    <x v="0"/>
    <x v="12"/>
    <x v="1235"/>
    <x v="0"/>
    <x v="69"/>
    <x v="22"/>
  </r>
  <r>
    <x v="0"/>
    <x v="0"/>
    <x v="12"/>
    <x v="84"/>
    <x v="665"/>
    <x v="486"/>
    <x v="469"/>
    <x v="0"/>
    <x v="5"/>
    <x v="1139"/>
    <x v="1112"/>
    <x v="1831"/>
    <x v="1219"/>
    <x v="658"/>
    <x v="716"/>
    <x v="36"/>
    <x v="135"/>
    <x v="64"/>
    <x v="6"/>
    <x v="566"/>
    <x v="618"/>
    <x v="294"/>
    <x v="486"/>
    <x v="579"/>
    <x v="64"/>
    <x v="64"/>
    <x v="21"/>
    <x v="1"/>
    <x v="84"/>
    <x v="1236"/>
    <x v="12"/>
    <x v="0"/>
    <x v="12"/>
    <x v="1236"/>
    <x v="0"/>
    <x v="64"/>
    <x v="22"/>
  </r>
  <r>
    <x v="0"/>
    <x v="0"/>
    <x v="12"/>
    <x v="85"/>
    <x v="651"/>
    <x v="493"/>
    <x v="480"/>
    <x v="0"/>
    <x v="5"/>
    <x v="820"/>
    <x v="802"/>
    <x v="1874"/>
    <x v="1302"/>
    <x v="653"/>
    <x v="715"/>
    <x v="36"/>
    <x v="135"/>
    <x v="67"/>
    <x v="6"/>
    <x v="552"/>
    <x v="597"/>
    <x v="289"/>
    <x v="493"/>
    <x v="556"/>
    <x v="67"/>
    <x v="67"/>
    <x v="21"/>
    <x v="3"/>
    <x v="85"/>
    <x v="1237"/>
    <x v="12"/>
    <x v="0"/>
    <x v="12"/>
    <x v="1237"/>
    <x v="0"/>
    <x v="67"/>
    <x v="22"/>
  </r>
  <r>
    <x v="0"/>
    <x v="0"/>
    <x v="12"/>
    <x v="86"/>
    <x v="641"/>
    <x v="515"/>
    <x v="493"/>
    <x v="0"/>
    <x v="4"/>
    <x v="829"/>
    <x v="865"/>
    <x v="1872"/>
    <x v="729"/>
    <x v="643"/>
    <x v="717"/>
    <x v="35"/>
    <x v="135"/>
    <x v="70"/>
    <x v="6"/>
    <x v="542"/>
    <x v="592"/>
    <x v="283"/>
    <x v="515"/>
    <x v="568"/>
    <x v="70"/>
    <x v="70"/>
    <x v="21"/>
    <x v="4"/>
    <x v="86"/>
    <x v="1238"/>
    <x v="12"/>
    <x v="0"/>
    <x v="12"/>
    <x v="1238"/>
    <x v="0"/>
    <x v="70"/>
    <x v="22"/>
  </r>
  <r>
    <x v="0"/>
    <x v="0"/>
    <x v="12"/>
    <x v="87"/>
    <x v="637"/>
    <x v="509"/>
    <x v="499"/>
    <x v="0"/>
    <x v="4"/>
    <x v="873"/>
    <x v="906"/>
    <x v="1860"/>
    <x v="838"/>
    <x v="631"/>
    <x v="713"/>
    <x v="35"/>
    <x v="135"/>
    <x v="67"/>
    <x v="6"/>
    <x v="538"/>
    <x v="582"/>
    <x v="278"/>
    <x v="509"/>
    <x v="546"/>
    <x v="67"/>
    <x v="67"/>
    <x v="22"/>
    <x v="0"/>
    <x v="87"/>
    <x v="1239"/>
    <x v="12"/>
    <x v="0"/>
    <x v="12"/>
    <x v="1239"/>
    <x v="0"/>
    <x v="67"/>
    <x v="22"/>
  </r>
  <r>
    <x v="0"/>
    <x v="0"/>
    <x v="12"/>
    <x v="88"/>
    <x v="624"/>
    <x v="523"/>
    <x v="495"/>
    <x v="0"/>
    <x v="5"/>
    <x v="1147"/>
    <x v="1162"/>
    <x v="1872"/>
    <x v="936"/>
    <x v="620"/>
    <x v="714"/>
    <x v="34"/>
    <x v="135"/>
    <x v="65"/>
    <x v="6"/>
    <x v="526"/>
    <x v="571"/>
    <x v="273"/>
    <x v="523"/>
    <x v="544"/>
    <x v="65"/>
    <x v="65"/>
    <x v="22"/>
    <x v="1"/>
    <x v="88"/>
    <x v="1240"/>
    <x v="12"/>
    <x v="0"/>
    <x v="12"/>
    <x v="1240"/>
    <x v="0"/>
    <x v="65"/>
    <x v="22"/>
  </r>
  <r>
    <x v="0"/>
    <x v="0"/>
    <x v="12"/>
    <x v="89"/>
    <x v="620"/>
    <x v="517"/>
    <x v="498"/>
    <x v="0"/>
    <x v="5"/>
    <x v="1361"/>
    <x v="1320"/>
    <x v="1858"/>
    <x v="1223"/>
    <x v="608"/>
    <x v="716"/>
    <x v="32"/>
    <x v="135"/>
    <x v="70"/>
    <x v="6"/>
    <x v="522"/>
    <x v="561"/>
    <x v="267"/>
    <x v="517"/>
    <x v="520"/>
    <x v="70"/>
    <x v="70"/>
    <x v="22"/>
    <x v="3"/>
    <x v="89"/>
    <x v="1241"/>
    <x v="12"/>
    <x v="0"/>
    <x v="12"/>
    <x v="1241"/>
    <x v="0"/>
    <x v="70"/>
    <x v="22"/>
  </r>
  <r>
    <x v="0"/>
    <x v="0"/>
    <x v="12"/>
    <x v="90"/>
    <x v="604"/>
    <x v="542"/>
    <x v="505"/>
    <x v="0"/>
    <x v="5"/>
    <x v="1029"/>
    <x v="1050"/>
    <x v="1861"/>
    <x v="887"/>
    <x v="596"/>
    <x v="715"/>
    <x v="33"/>
    <x v="135"/>
    <x v="69"/>
    <x v="6"/>
    <x v="508"/>
    <x v="551"/>
    <x v="261"/>
    <x v="542"/>
    <x v="527"/>
    <x v="69"/>
    <x v="69"/>
    <x v="22"/>
    <x v="4"/>
    <x v="90"/>
    <x v="1242"/>
    <x v="12"/>
    <x v="0"/>
    <x v="12"/>
    <x v="1242"/>
    <x v="0"/>
    <x v="69"/>
    <x v="22"/>
  </r>
  <r>
    <x v="0"/>
    <x v="0"/>
    <x v="12"/>
    <x v="91"/>
    <x v="601"/>
    <x v="539"/>
    <x v="505"/>
    <x v="0"/>
    <x v="5"/>
    <x v="1349"/>
    <x v="1364"/>
    <x v="1876"/>
    <x v="793"/>
    <x v="588"/>
    <x v="718"/>
    <x v="32"/>
    <x v="135"/>
    <x v="67"/>
    <x v="6"/>
    <x v="506"/>
    <x v="552"/>
    <x v="255"/>
    <x v="539"/>
    <x v="518"/>
    <x v="67"/>
    <x v="67"/>
    <x v="23"/>
    <x v="0"/>
    <x v="91"/>
    <x v="1243"/>
    <x v="12"/>
    <x v="0"/>
    <x v="12"/>
    <x v="1243"/>
    <x v="0"/>
    <x v="67"/>
    <x v="22"/>
  </r>
  <r>
    <x v="0"/>
    <x v="0"/>
    <x v="12"/>
    <x v="92"/>
    <x v="595"/>
    <x v="545"/>
    <x v="503"/>
    <x v="0"/>
    <x v="5"/>
    <x v="1333"/>
    <x v="1343"/>
    <x v="1898"/>
    <x v="811"/>
    <x v="580"/>
    <x v="712"/>
    <x v="31"/>
    <x v="135"/>
    <x v="66"/>
    <x v="6"/>
    <x v="501"/>
    <x v="537"/>
    <x v="250"/>
    <x v="545"/>
    <x v="513"/>
    <x v="66"/>
    <x v="66"/>
    <x v="23"/>
    <x v="1"/>
    <x v="92"/>
    <x v="1244"/>
    <x v="12"/>
    <x v="0"/>
    <x v="12"/>
    <x v="1244"/>
    <x v="0"/>
    <x v="66"/>
    <x v="22"/>
  </r>
  <r>
    <x v="0"/>
    <x v="0"/>
    <x v="12"/>
    <x v="93"/>
    <x v="584"/>
    <x v="576"/>
    <x v="508"/>
    <x v="0"/>
    <x v="6"/>
    <x v="983"/>
    <x v="973"/>
    <x v="1821"/>
    <x v="1198"/>
    <x v="572"/>
    <x v="708"/>
    <x v="31"/>
    <x v="135"/>
    <x v="72"/>
    <x v="6"/>
    <x v="489"/>
    <x v="527"/>
    <x v="244"/>
    <x v="576"/>
    <x v="528"/>
    <x v="72"/>
    <x v="72"/>
    <x v="23"/>
    <x v="3"/>
    <x v="93"/>
    <x v="1245"/>
    <x v="12"/>
    <x v="0"/>
    <x v="12"/>
    <x v="1245"/>
    <x v="0"/>
    <x v="72"/>
    <x v="22"/>
  </r>
  <r>
    <x v="0"/>
    <x v="0"/>
    <x v="12"/>
    <x v="94"/>
    <x v="583"/>
    <x v="588"/>
    <x v="509"/>
    <x v="0"/>
    <x v="6"/>
    <x v="1325"/>
    <x v="1272"/>
    <x v="1795"/>
    <x v="1352"/>
    <x v="564"/>
    <x v="706"/>
    <x v="30"/>
    <x v="135"/>
    <x v="64"/>
    <x v="6"/>
    <x v="488"/>
    <x v="532"/>
    <x v="238"/>
    <x v="588"/>
    <x v="535"/>
    <x v="64"/>
    <x v="64"/>
    <x v="23"/>
    <x v="4"/>
    <x v="94"/>
    <x v="1246"/>
    <x v="12"/>
    <x v="0"/>
    <x v="12"/>
    <x v="1246"/>
    <x v="0"/>
    <x v="64"/>
    <x v="22"/>
  </r>
  <r>
    <x v="0"/>
    <x v="0"/>
    <x v="12"/>
    <x v="95"/>
    <x v="582"/>
    <x v="594"/>
    <x v="513"/>
    <x v="0"/>
    <x v="6"/>
    <x v="1184"/>
    <x v="1156"/>
    <x v="1800"/>
    <x v="1210"/>
    <x v="555"/>
    <x v="704"/>
    <x v="27"/>
    <x v="135"/>
    <x v="68"/>
    <x v="6"/>
    <x v="487"/>
    <x v="526"/>
    <x v="233"/>
    <x v="594"/>
    <x v="538"/>
    <x v="68"/>
    <x v="68"/>
    <x v="24"/>
    <x v="0"/>
    <x v="95"/>
    <x v="1247"/>
    <x v="12"/>
    <x v="0"/>
    <x v="12"/>
    <x v="1247"/>
    <x v="0"/>
    <x v="68"/>
    <x v="22"/>
  </r>
  <r>
    <x v="0"/>
    <x v="0"/>
    <x v="13"/>
    <x v="0"/>
    <x v="575"/>
    <x v="617"/>
    <x v="520"/>
    <x v="0"/>
    <x v="5"/>
    <x v="1222"/>
    <x v="1230"/>
    <x v="1840"/>
    <x v="854"/>
    <x v="549"/>
    <x v="703"/>
    <x v="27"/>
    <x v="135"/>
    <x v="68"/>
    <x v="6"/>
    <x v="480"/>
    <x v="520"/>
    <x v="228"/>
    <x v="617"/>
    <x v="562"/>
    <x v="68"/>
    <x v="68"/>
    <x v="0"/>
    <x v="2"/>
    <x v="0"/>
    <x v="1248"/>
    <x v="13"/>
    <x v="0"/>
    <x v="13"/>
    <x v="1248"/>
    <x v="0"/>
    <x v="68"/>
    <x v="22"/>
  </r>
  <r>
    <x v="0"/>
    <x v="0"/>
    <x v="13"/>
    <x v="1"/>
    <x v="567"/>
    <x v="630"/>
    <x v="516"/>
    <x v="0"/>
    <x v="7"/>
    <x v="1466"/>
    <x v="1463"/>
    <x v="1857"/>
    <x v="910"/>
    <x v="545"/>
    <x v="711"/>
    <x v="28"/>
    <x v="135"/>
    <x v="69"/>
    <x v="6"/>
    <x v="473"/>
    <x v="511"/>
    <x v="223"/>
    <x v="630"/>
    <x v="572"/>
    <x v="69"/>
    <x v="69"/>
    <x v="0"/>
    <x v="3"/>
    <x v="1"/>
    <x v="1249"/>
    <x v="13"/>
    <x v="0"/>
    <x v="13"/>
    <x v="1249"/>
    <x v="0"/>
    <x v="69"/>
    <x v="22"/>
  </r>
  <r>
    <x v="0"/>
    <x v="0"/>
    <x v="13"/>
    <x v="2"/>
    <x v="564"/>
    <x v="637"/>
    <x v="518"/>
    <x v="0"/>
    <x v="6"/>
    <x v="1231"/>
    <x v="1210"/>
    <x v="1842"/>
    <x v="1117"/>
    <x v="540"/>
    <x v="709"/>
    <x v="28"/>
    <x v="135"/>
    <x v="67"/>
    <x v="6"/>
    <x v="470"/>
    <x v="511"/>
    <x v="219"/>
    <x v="637"/>
    <x v="578"/>
    <x v="67"/>
    <x v="67"/>
    <x v="0"/>
    <x v="4"/>
    <x v="2"/>
    <x v="1250"/>
    <x v="13"/>
    <x v="0"/>
    <x v="13"/>
    <x v="1250"/>
    <x v="0"/>
    <x v="67"/>
    <x v="22"/>
  </r>
  <r>
    <x v="0"/>
    <x v="0"/>
    <x v="13"/>
    <x v="3"/>
    <x v="555"/>
    <x v="653"/>
    <x v="512"/>
    <x v="0"/>
    <x v="4"/>
    <x v="950"/>
    <x v="960"/>
    <x v="1784"/>
    <x v="1084"/>
    <x v="536"/>
    <x v="696"/>
    <x v="26"/>
    <x v="135"/>
    <x v="65"/>
    <x v="6"/>
    <x v="461"/>
    <x v="501"/>
    <x v="214"/>
    <x v="653"/>
    <x v="581"/>
    <x v="65"/>
    <x v="65"/>
    <x v="1"/>
    <x v="0"/>
    <x v="3"/>
    <x v="1251"/>
    <x v="13"/>
    <x v="0"/>
    <x v="13"/>
    <x v="1251"/>
    <x v="0"/>
    <x v="65"/>
    <x v="22"/>
  </r>
  <r>
    <x v="0"/>
    <x v="0"/>
    <x v="13"/>
    <x v="4"/>
    <x v="535"/>
    <x v="689"/>
    <x v="507"/>
    <x v="0"/>
    <x v="5"/>
    <x v="1096"/>
    <x v="1012"/>
    <x v="1693"/>
    <x v="1573"/>
    <x v="527"/>
    <x v="691"/>
    <x v="26"/>
    <x v="135"/>
    <x v="61"/>
    <x v="6"/>
    <x v="443"/>
    <x v="486"/>
    <x v="210"/>
    <x v="689"/>
    <x v="577"/>
    <x v="61"/>
    <x v="61"/>
    <x v="1"/>
    <x v="2"/>
    <x v="4"/>
    <x v="1252"/>
    <x v="13"/>
    <x v="0"/>
    <x v="13"/>
    <x v="1252"/>
    <x v="0"/>
    <x v="61"/>
    <x v="22"/>
  </r>
  <r>
    <x v="0"/>
    <x v="0"/>
    <x v="13"/>
    <x v="5"/>
    <x v="523"/>
    <x v="725"/>
    <x v="502"/>
    <x v="0"/>
    <x v="4"/>
    <x v="836"/>
    <x v="781"/>
    <x v="1680"/>
    <x v="1578"/>
    <x v="515"/>
    <x v="688"/>
    <x v="24"/>
    <x v="135"/>
    <x v="69"/>
    <x v="6"/>
    <x v="431"/>
    <x v="473"/>
    <x v="205"/>
    <x v="725"/>
    <x v="583"/>
    <x v="69"/>
    <x v="69"/>
    <x v="1"/>
    <x v="3"/>
    <x v="5"/>
    <x v="1253"/>
    <x v="13"/>
    <x v="0"/>
    <x v="13"/>
    <x v="1253"/>
    <x v="0"/>
    <x v="69"/>
    <x v="22"/>
  </r>
  <r>
    <x v="0"/>
    <x v="0"/>
    <x v="13"/>
    <x v="6"/>
    <x v="514"/>
    <x v="736"/>
    <x v="495"/>
    <x v="0"/>
    <x v="4"/>
    <x v="1069"/>
    <x v="1106"/>
    <x v="1878"/>
    <x v="705"/>
    <x v="496"/>
    <x v="680"/>
    <x v="24"/>
    <x v="135"/>
    <x v="68"/>
    <x v="6"/>
    <x v="421"/>
    <x v="449"/>
    <x v="199"/>
    <x v="736"/>
    <x v="570"/>
    <x v="68"/>
    <x v="68"/>
    <x v="1"/>
    <x v="4"/>
    <x v="6"/>
    <x v="1254"/>
    <x v="13"/>
    <x v="0"/>
    <x v="13"/>
    <x v="1254"/>
    <x v="0"/>
    <x v="68"/>
    <x v="22"/>
  </r>
  <r>
    <x v="0"/>
    <x v="0"/>
    <x v="13"/>
    <x v="7"/>
    <x v="520"/>
    <x v="722"/>
    <x v="489"/>
    <x v="0"/>
    <x v="4"/>
    <x v="1135"/>
    <x v="1090"/>
    <x v="1869"/>
    <x v="1348"/>
    <x v="477"/>
    <x v="710"/>
    <x v="23"/>
    <x v="135"/>
    <x v="53"/>
    <x v="6"/>
    <x v="427"/>
    <x v="455"/>
    <x v="193"/>
    <x v="722"/>
    <x v="564"/>
    <x v="53"/>
    <x v="53"/>
    <x v="2"/>
    <x v="0"/>
    <x v="7"/>
    <x v="1255"/>
    <x v="13"/>
    <x v="0"/>
    <x v="13"/>
    <x v="1255"/>
    <x v="0"/>
    <x v="53"/>
    <x v="22"/>
  </r>
  <r>
    <x v="0"/>
    <x v="0"/>
    <x v="13"/>
    <x v="8"/>
    <x v="521"/>
    <x v="712"/>
    <x v="474"/>
    <x v="0"/>
    <x v="4"/>
    <x v="805"/>
    <x v="696"/>
    <x v="1652"/>
    <x v="1796"/>
    <x v="465"/>
    <x v="703"/>
    <x v="22"/>
    <x v="135"/>
    <x v="69"/>
    <x v="6"/>
    <x v="429"/>
    <x v="464"/>
    <x v="188"/>
    <x v="712"/>
    <x v="558"/>
    <x v="69"/>
    <x v="69"/>
    <x v="2"/>
    <x v="2"/>
    <x v="8"/>
    <x v="1256"/>
    <x v="13"/>
    <x v="0"/>
    <x v="13"/>
    <x v="1256"/>
    <x v="0"/>
    <x v="69"/>
    <x v="22"/>
  </r>
  <r>
    <x v="0"/>
    <x v="0"/>
    <x v="13"/>
    <x v="9"/>
    <x v="500"/>
    <x v="748"/>
    <x v="466"/>
    <x v="0"/>
    <x v="4"/>
    <x v="888"/>
    <x v="890"/>
    <x v="1570"/>
    <x v="1183"/>
    <x v="456"/>
    <x v="678"/>
    <x v="22"/>
    <x v="134"/>
    <x v="59"/>
    <x v="6"/>
    <x v="411"/>
    <x v="451"/>
    <x v="184"/>
    <x v="748"/>
    <x v="551"/>
    <x v="59"/>
    <x v="59"/>
    <x v="2"/>
    <x v="3"/>
    <x v="9"/>
    <x v="1257"/>
    <x v="13"/>
    <x v="0"/>
    <x v="13"/>
    <x v="1257"/>
    <x v="0"/>
    <x v="59"/>
    <x v="22"/>
  </r>
  <r>
    <x v="0"/>
    <x v="0"/>
    <x v="13"/>
    <x v="10"/>
    <x v="495"/>
    <x v="738"/>
    <x v="461"/>
    <x v="0"/>
    <x v="4"/>
    <x v="736"/>
    <x v="702"/>
    <x v="1643"/>
    <x v="1580"/>
    <x v="447"/>
    <x v="670"/>
    <x v="21"/>
    <x v="134"/>
    <x v="54"/>
    <x v="6"/>
    <x v="407"/>
    <x v="441"/>
    <x v="179"/>
    <x v="738"/>
    <x v="526"/>
    <x v="54"/>
    <x v="54"/>
    <x v="2"/>
    <x v="4"/>
    <x v="10"/>
    <x v="1258"/>
    <x v="13"/>
    <x v="0"/>
    <x v="13"/>
    <x v="1258"/>
    <x v="0"/>
    <x v="54"/>
    <x v="22"/>
  </r>
  <r>
    <x v="0"/>
    <x v="0"/>
    <x v="13"/>
    <x v="11"/>
    <x v="505"/>
    <x v="704"/>
    <x v="470"/>
    <x v="0"/>
    <x v="3"/>
    <x v="788"/>
    <x v="725"/>
    <x v="1650"/>
    <x v="1682"/>
    <x v="438"/>
    <x v="668"/>
    <x v="19"/>
    <x v="134"/>
    <x v="62"/>
    <x v="6"/>
    <x v="414"/>
    <x v="450"/>
    <x v="174"/>
    <x v="704"/>
    <x v="504"/>
    <x v="62"/>
    <x v="62"/>
    <x v="3"/>
    <x v="0"/>
    <x v="11"/>
    <x v="1259"/>
    <x v="13"/>
    <x v="0"/>
    <x v="13"/>
    <x v="1259"/>
    <x v="0"/>
    <x v="62"/>
    <x v="22"/>
  </r>
  <r>
    <x v="0"/>
    <x v="0"/>
    <x v="13"/>
    <x v="12"/>
    <x v="494"/>
    <x v="721"/>
    <x v="478"/>
    <x v="0"/>
    <x v="3"/>
    <x v="723"/>
    <x v="718"/>
    <x v="1777"/>
    <x v="1264"/>
    <x v="434"/>
    <x v="663"/>
    <x v="18"/>
    <x v="125"/>
    <x v="60"/>
    <x v="6"/>
    <x v="406"/>
    <x v="439"/>
    <x v="169"/>
    <x v="721"/>
    <x v="498"/>
    <x v="60"/>
    <x v="60"/>
    <x v="3"/>
    <x v="2"/>
    <x v="12"/>
    <x v="1260"/>
    <x v="13"/>
    <x v="0"/>
    <x v="13"/>
    <x v="1260"/>
    <x v="0"/>
    <x v="60"/>
    <x v="22"/>
  </r>
  <r>
    <x v="0"/>
    <x v="0"/>
    <x v="13"/>
    <x v="13"/>
    <x v="442"/>
    <x v="899"/>
    <x v="479"/>
    <x v="0"/>
    <x v="2"/>
    <x v="334"/>
    <x v="280"/>
    <x v="2000"/>
    <x v="1612"/>
    <x v="428"/>
    <x v="644"/>
    <x v="18"/>
    <x v="124"/>
    <x v="62"/>
    <x v="6"/>
    <x v="355"/>
    <x v="388"/>
    <x v="164"/>
    <x v="899"/>
    <x v="553"/>
    <x v="62"/>
    <x v="62"/>
    <x v="3"/>
    <x v="3"/>
    <x v="13"/>
    <x v="1261"/>
    <x v="13"/>
    <x v="0"/>
    <x v="13"/>
    <x v="1261"/>
    <x v="0"/>
    <x v="62"/>
    <x v="22"/>
  </r>
  <r>
    <x v="0"/>
    <x v="0"/>
    <x v="13"/>
    <x v="14"/>
    <x v="453"/>
    <x v="835"/>
    <x v="486"/>
    <x v="0"/>
    <x v="4"/>
    <x v="766"/>
    <x v="719"/>
    <x v="1642"/>
    <x v="1579"/>
    <x v="420"/>
    <x v="625"/>
    <x v="17"/>
    <x v="120"/>
    <x v="56"/>
    <x v="6"/>
    <x v="367"/>
    <x v="402"/>
    <x v="160"/>
    <x v="835"/>
    <x v="501"/>
    <x v="56"/>
    <x v="56"/>
    <x v="3"/>
    <x v="4"/>
    <x v="14"/>
    <x v="1262"/>
    <x v="13"/>
    <x v="0"/>
    <x v="13"/>
    <x v="1262"/>
    <x v="0"/>
    <x v="56"/>
    <x v="22"/>
  </r>
  <r>
    <x v="0"/>
    <x v="0"/>
    <x v="13"/>
    <x v="15"/>
    <x v="467"/>
    <x v="763"/>
    <x v="491"/>
    <x v="0"/>
    <x v="3"/>
    <x v="730"/>
    <x v="692"/>
    <x v="1578"/>
    <x v="1615"/>
    <x v="409"/>
    <x v="641"/>
    <x v="16"/>
    <x v="114"/>
    <x v="53"/>
    <x v="6"/>
    <x v="383"/>
    <x v="414"/>
    <x v="155"/>
    <x v="763"/>
    <x v="492"/>
    <x v="53"/>
    <x v="53"/>
    <x v="4"/>
    <x v="0"/>
    <x v="15"/>
    <x v="1263"/>
    <x v="13"/>
    <x v="0"/>
    <x v="13"/>
    <x v="1263"/>
    <x v="0"/>
    <x v="53"/>
    <x v="22"/>
  </r>
  <r>
    <x v="0"/>
    <x v="0"/>
    <x v="13"/>
    <x v="16"/>
    <x v="454"/>
    <x v="844"/>
    <x v="496"/>
    <x v="0"/>
    <x v="5"/>
    <x v="1182"/>
    <x v="1164"/>
    <x v="1211"/>
    <x v="1135"/>
    <x v="403"/>
    <x v="630"/>
    <x v="15"/>
    <x v="105"/>
    <x v="67"/>
    <x v="6"/>
    <x v="368"/>
    <x v="410"/>
    <x v="150"/>
    <x v="844"/>
    <x v="516"/>
    <x v="67"/>
    <x v="67"/>
    <x v="4"/>
    <x v="2"/>
    <x v="16"/>
    <x v="1264"/>
    <x v="13"/>
    <x v="0"/>
    <x v="13"/>
    <x v="1264"/>
    <x v="0"/>
    <x v="67"/>
    <x v="22"/>
  </r>
  <r>
    <x v="0"/>
    <x v="0"/>
    <x v="13"/>
    <x v="17"/>
    <x v="441"/>
    <x v="909"/>
    <x v="499"/>
    <x v="0"/>
    <x v="4"/>
    <x v="1099"/>
    <x v="1130"/>
    <x v="1219"/>
    <x v="765"/>
    <x v="401"/>
    <x v="614"/>
    <x v="14"/>
    <x v="88"/>
    <x v="68"/>
    <x v="6"/>
    <x v="354"/>
    <x v="408"/>
    <x v="146"/>
    <x v="909"/>
    <x v="571"/>
    <x v="68"/>
    <x v="68"/>
    <x v="4"/>
    <x v="3"/>
    <x v="17"/>
    <x v="1265"/>
    <x v="13"/>
    <x v="0"/>
    <x v="13"/>
    <x v="1265"/>
    <x v="0"/>
    <x v="68"/>
    <x v="22"/>
  </r>
  <r>
    <x v="0"/>
    <x v="0"/>
    <x v="13"/>
    <x v="18"/>
    <x v="453"/>
    <x v="921"/>
    <x v="504"/>
    <x v="0"/>
    <x v="3"/>
    <x v="762"/>
    <x v="768"/>
    <x v="1439"/>
    <x v="1115"/>
    <x v="403"/>
    <x v="607"/>
    <x v="13"/>
    <x v="76"/>
    <x v="73"/>
    <x v="6"/>
    <x v="366"/>
    <x v="420"/>
    <x v="143"/>
    <x v="921"/>
    <x v="627"/>
    <x v="73"/>
    <x v="73"/>
    <x v="4"/>
    <x v="4"/>
    <x v="18"/>
    <x v="1266"/>
    <x v="13"/>
    <x v="0"/>
    <x v="13"/>
    <x v="1266"/>
    <x v="0"/>
    <x v="73"/>
    <x v="22"/>
  </r>
  <r>
    <x v="0"/>
    <x v="0"/>
    <x v="13"/>
    <x v="19"/>
    <x v="461"/>
    <x v="912"/>
    <x v="506"/>
    <x v="0"/>
    <x v="4"/>
    <x v="745"/>
    <x v="720"/>
    <x v="1593"/>
    <x v="1449"/>
    <x v="408"/>
    <x v="613"/>
    <x v="12"/>
    <x v="76"/>
    <x v="69"/>
    <x v="6"/>
    <x v="376"/>
    <x v="425"/>
    <x v="141"/>
    <x v="912"/>
    <x v="656"/>
    <x v="69"/>
    <x v="69"/>
    <x v="5"/>
    <x v="0"/>
    <x v="19"/>
    <x v="1267"/>
    <x v="13"/>
    <x v="0"/>
    <x v="13"/>
    <x v="1267"/>
    <x v="0"/>
    <x v="69"/>
    <x v="22"/>
  </r>
  <r>
    <x v="0"/>
    <x v="0"/>
    <x v="13"/>
    <x v="20"/>
    <x v="467"/>
    <x v="892"/>
    <x v="509"/>
    <x v="0"/>
    <x v="2"/>
    <x v="484"/>
    <x v="449"/>
    <x v="1616"/>
    <x v="1540"/>
    <x v="413"/>
    <x v="613"/>
    <x v="12"/>
    <x v="76"/>
    <x v="67"/>
    <x v="6"/>
    <x v="382"/>
    <x v="435"/>
    <x v="139"/>
    <x v="892"/>
    <x v="642"/>
    <x v="67"/>
    <x v="67"/>
    <x v="5"/>
    <x v="2"/>
    <x v="20"/>
    <x v="1268"/>
    <x v="13"/>
    <x v="0"/>
    <x v="13"/>
    <x v="1268"/>
    <x v="0"/>
    <x v="67"/>
    <x v="22"/>
  </r>
  <r>
    <x v="0"/>
    <x v="0"/>
    <x v="13"/>
    <x v="21"/>
    <x v="478"/>
    <x v="882"/>
    <x v="514"/>
    <x v="0"/>
    <x v="3"/>
    <x v="613"/>
    <x v="622"/>
    <x v="1713"/>
    <x v="918"/>
    <x v="418"/>
    <x v="615"/>
    <x v="11"/>
    <x v="76"/>
    <x v="69"/>
    <x v="6"/>
    <x v="392"/>
    <x v="438"/>
    <x v="137"/>
    <x v="882"/>
    <x v="649"/>
    <x v="69"/>
    <x v="69"/>
    <x v="5"/>
    <x v="3"/>
    <x v="21"/>
    <x v="1269"/>
    <x v="13"/>
    <x v="0"/>
    <x v="13"/>
    <x v="1269"/>
    <x v="0"/>
    <x v="69"/>
    <x v="22"/>
  </r>
  <r>
    <x v="0"/>
    <x v="0"/>
    <x v="13"/>
    <x v="22"/>
    <x v="483"/>
    <x v="863"/>
    <x v="521"/>
    <x v="0"/>
    <x v="3"/>
    <x v="545"/>
    <x v="542"/>
    <x v="1745"/>
    <x v="1146"/>
    <x v="424"/>
    <x v="611"/>
    <x v="10"/>
    <x v="76"/>
    <x v="68"/>
    <x v="6"/>
    <x v="397"/>
    <x v="445"/>
    <x v="136"/>
    <x v="863"/>
    <x v="650"/>
    <x v="68"/>
    <x v="68"/>
    <x v="5"/>
    <x v="4"/>
    <x v="22"/>
    <x v="1270"/>
    <x v="13"/>
    <x v="0"/>
    <x v="13"/>
    <x v="1270"/>
    <x v="0"/>
    <x v="68"/>
    <x v="22"/>
  </r>
  <r>
    <x v="0"/>
    <x v="0"/>
    <x v="13"/>
    <x v="23"/>
    <x v="489"/>
    <x v="862"/>
    <x v="525"/>
    <x v="0"/>
    <x v="3"/>
    <x v="475"/>
    <x v="453"/>
    <x v="1618"/>
    <x v="1432"/>
    <x v="432"/>
    <x v="609"/>
    <x v="9"/>
    <x v="76"/>
    <x v="71"/>
    <x v="6"/>
    <x v="401"/>
    <x v="454"/>
    <x v="135"/>
    <x v="862"/>
    <x v="662"/>
    <x v="71"/>
    <x v="71"/>
    <x v="6"/>
    <x v="0"/>
    <x v="23"/>
    <x v="1271"/>
    <x v="13"/>
    <x v="0"/>
    <x v="13"/>
    <x v="1271"/>
    <x v="0"/>
    <x v="71"/>
    <x v="22"/>
  </r>
  <r>
    <x v="0"/>
    <x v="0"/>
    <x v="13"/>
    <x v="24"/>
    <x v="487"/>
    <x v="892"/>
    <x v="538"/>
    <x v="0"/>
    <x v="3"/>
    <x v="800"/>
    <x v="785"/>
    <x v="1511"/>
    <x v="1291"/>
    <x v="439"/>
    <x v="606"/>
    <x v="10"/>
    <x v="76"/>
    <x v="67"/>
    <x v="6"/>
    <x v="400"/>
    <x v="460"/>
    <x v="135"/>
    <x v="892"/>
    <x v="705"/>
    <x v="67"/>
    <x v="67"/>
    <x v="6"/>
    <x v="2"/>
    <x v="24"/>
    <x v="1272"/>
    <x v="13"/>
    <x v="0"/>
    <x v="13"/>
    <x v="1272"/>
    <x v="0"/>
    <x v="67"/>
    <x v="22"/>
  </r>
  <r>
    <x v="0"/>
    <x v="0"/>
    <x v="13"/>
    <x v="25"/>
    <x v="494"/>
    <x v="885"/>
    <x v="548"/>
    <x v="0"/>
    <x v="3"/>
    <x v="592"/>
    <x v="581"/>
    <x v="1646"/>
    <x v="1204"/>
    <x v="446"/>
    <x v="603"/>
    <x v="10"/>
    <x v="76"/>
    <x v="73"/>
    <x v="6"/>
    <x v="405"/>
    <x v="466"/>
    <x v="134"/>
    <x v="885"/>
    <x v="700"/>
    <x v="73"/>
    <x v="73"/>
    <x v="6"/>
    <x v="3"/>
    <x v="25"/>
    <x v="1273"/>
    <x v="13"/>
    <x v="0"/>
    <x v="13"/>
    <x v="1273"/>
    <x v="0"/>
    <x v="73"/>
    <x v="22"/>
  </r>
  <r>
    <x v="0"/>
    <x v="0"/>
    <x v="13"/>
    <x v="26"/>
    <x v="506"/>
    <x v="848"/>
    <x v="561"/>
    <x v="0"/>
    <x v="3"/>
    <x v="590"/>
    <x v="565"/>
    <x v="1657"/>
    <x v="1446"/>
    <x v="452"/>
    <x v="600"/>
    <x v="10"/>
    <x v="76"/>
    <x v="72"/>
    <x v="6"/>
    <x v="415"/>
    <x v="475"/>
    <x v="134"/>
    <x v="848"/>
    <x v="682"/>
    <x v="72"/>
    <x v="72"/>
    <x v="6"/>
    <x v="4"/>
    <x v="26"/>
    <x v="1274"/>
    <x v="13"/>
    <x v="0"/>
    <x v="13"/>
    <x v="1274"/>
    <x v="0"/>
    <x v="72"/>
    <x v="22"/>
  </r>
  <r>
    <x v="0"/>
    <x v="0"/>
    <x v="13"/>
    <x v="27"/>
    <x v="529"/>
    <x v="759"/>
    <x v="573"/>
    <x v="0"/>
    <x v="3"/>
    <x v="632"/>
    <x v="596"/>
    <x v="1676"/>
    <x v="1548"/>
    <x v="462"/>
    <x v="594"/>
    <x v="11"/>
    <x v="76"/>
    <x v="72"/>
    <x v="6"/>
    <x v="436"/>
    <x v="490"/>
    <x v="135"/>
    <x v="759"/>
    <x v="622"/>
    <x v="72"/>
    <x v="72"/>
    <x v="7"/>
    <x v="0"/>
    <x v="27"/>
    <x v="1275"/>
    <x v="13"/>
    <x v="0"/>
    <x v="13"/>
    <x v="1275"/>
    <x v="0"/>
    <x v="72"/>
    <x v="22"/>
  </r>
  <r>
    <x v="0"/>
    <x v="0"/>
    <x v="13"/>
    <x v="28"/>
    <x v="540"/>
    <x v="692"/>
    <x v="578"/>
    <x v="0"/>
    <x v="3"/>
    <x v="663"/>
    <x v="646"/>
    <x v="1744"/>
    <x v="1370"/>
    <x v="474"/>
    <x v="588"/>
    <x v="11"/>
    <x v="76"/>
    <x v="71"/>
    <x v="6"/>
    <x v="448"/>
    <x v="502"/>
    <x v="136"/>
    <x v="692"/>
    <x v="588"/>
    <x v="71"/>
    <x v="71"/>
    <x v="7"/>
    <x v="2"/>
    <x v="28"/>
    <x v="1276"/>
    <x v="13"/>
    <x v="0"/>
    <x v="13"/>
    <x v="1276"/>
    <x v="0"/>
    <x v="71"/>
    <x v="22"/>
  </r>
  <r>
    <x v="0"/>
    <x v="0"/>
    <x v="13"/>
    <x v="29"/>
    <x v="552"/>
    <x v="675"/>
    <x v="579"/>
    <x v="0"/>
    <x v="3"/>
    <x v="532"/>
    <x v="479"/>
    <x v="1707"/>
    <x v="1640"/>
    <x v="486"/>
    <x v="582"/>
    <x v="13"/>
    <x v="76"/>
    <x v="74"/>
    <x v="6"/>
    <x v="459"/>
    <x v="514"/>
    <x v="138"/>
    <x v="675"/>
    <x v="596"/>
    <x v="74"/>
    <x v="74"/>
    <x v="7"/>
    <x v="3"/>
    <x v="29"/>
    <x v="1277"/>
    <x v="13"/>
    <x v="0"/>
    <x v="13"/>
    <x v="1277"/>
    <x v="0"/>
    <x v="74"/>
    <x v="22"/>
  </r>
  <r>
    <x v="0"/>
    <x v="0"/>
    <x v="13"/>
    <x v="30"/>
    <x v="561"/>
    <x v="677"/>
    <x v="581"/>
    <x v="0"/>
    <x v="3"/>
    <x v="569"/>
    <x v="521"/>
    <x v="1626"/>
    <x v="1624"/>
    <x v="505"/>
    <x v="584"/>
    <x v="14"/>
    <x v="106"/>
    <x v="76"/>
    <x v="6"/>
    <x v="468"/>
    <x v="532"/>
    <x v="140"/>
    <x v="677"/>
    <x v="612"/>
    <x v="76"/>
    <x v="76"/>
    <x v="7"/>
    <x v="4"/>
    <x v="30"/>
    <x v="1278"/>
    <x v="13"/>
    <x v="0"/>
    <x v="13"/>
    <x v="1278"/>
    <x v="0"/>
    <x v="76"/>
    <x v="22"/>
  </r>
  <r>
    <x v="0"/>
    <x v="0"/>
    <x v="13"/>
    <x v="31"/>
    <x v="579"/>
    <x v="664"/>
    <x v="581"/>
    <x v="0"/>
    <x v="3"/>
    <x v="661"/>
    <x v="681"/>
    <x v="1732"/>
    <x v="937"/>
    <x v="521"/>
    <x v="584"/>
    <x v="16"/>
    <x v="127"/>
    <x v="78"/>
    <x v="6"/>
    <x v="483"/>
    <x v="555"/>
    <x v="142"/>
    <x v="664"/>
    <x v="632"/>
    <x v="78"/>
    <x v="78"/>
    <x v="8"/>
    <x v="0"/>
    <x v="31"/>
    <x v="1279"/>
    <x v="13"/>
    <x v="0"/>
    <x v="13"/>
    <x v="1279"/>
    <x v="0"/>
    <x v="78"/>
    <x v="22"/>
  </r>
  <r>
    <x v="0"/>
    <x v="0"/>
    <x v="13"/>
    <x v="32"/>
    <x v="598"/>
    <x v="657"/>
    <x v="582"/>
    <x v="0"/>
    <x v="6"/>
    <x v="1127"/>
    <x v="1092"/>
    <x v="1868"/>
    <x v="1283"/>
    <x v="542"/>
    <x v="579"/>
    <x v="28"/>
    <x v="135"/>
    <x v="77"/>
    <x v="6"/>
    <x v="503"/>
    <x v="585"/>
    <x v="146"/>
    <x v="657"/>
    <x v="668"/>
    <x v="77"/>
    <x v="77"/>
    <x v="8"/>
    <x v="2"/>
    <x v="32"/>
    <x v="1280"/>
    <x v="13"/>
    <x v="0"/>
    <x v="13"/>
    <x v="1280"/>
    <x v="0"/>
    <x v="77"/>
    <x v="22"/>
  </r>
  <r>
    <x v="0"/>
    <x v="0"/>
    <x v="13"/>
    <x v="33"/>
    <x v="616"/>
    <x v="661"/>
    <x v="584"/>
    <x v="0"/>
    <x v="5"/>
    <x v="1083"/>
    <x v="1052"/>
    <x v="1768"/>
    <x v="1275"/>
    <x v="569"/>
    <x v="576"/>
    <x v="37"/>
    <x v="135"/>
    <x v="80"/>
    <x v="6"/>
    <x v="519"/>
    <x v="612"/>
    <x v="150"/>
    <x v="661"/>
    <x v="730"/>
    <x v="80"/>
    <x v="80"/>
    <x v="8"/>
    <x v="3"/>
    <x v="33"/>
    <x v="1281"/>
    <x v="13"/>
    <x v="0"/>
    <x v="13"/>
    <x v="1281"/>
    <x v="0"/>
    <x v="80"/>
    <x v="22"/>
  </r>
  <r>
    <x v="0"/>
    <x v="0"/>
    <x v="13"/>
    <x v="34"/>
    <x v="623"/>
    <x v="660"/>
    <x v="585"/>
    <x v="0"/>
    <x v="4"/>
    <x v="1023"/>
    <x v="928"/>
    <x v="1790"/>
    <x v="1665"/>
    <x v="593"/>
    <x v="568"/>
    <x v="49"/>
    <x v="135"/>
    <x v="88"/>
    <x v="6"/>
    <x v="525"/>
    <x v="628"/>
    <x v="156"/>
    <x v="660"/>
    <x v="744"/>
    <x v="88"/>
    <x v="88"/>
    <x v="8"/>
    <x v="4"/>
    <x v="34"/>
    <x v="1282"/>
    <x v="13"/>
    <x v="0"/>
    <x v="13"/>
    <x v="1282"/>
    <x v="0"/>
    <x v="88"/>
    <x v="22"/>
  </r>
  <r>
    <x v="0"/>
    <x v="0"/>
    <x v="13"/>
    <x v="35"/>
    <x v="646"/>
    <x v="667"/>
    <x v="586"/>
    <x v="0"/>
    <x v="5"/>
    <x v="1044"/>
    <x v="1030"/>
    <x v="1836"/>
    <x v="1170"/>
    <x v="623"/>
    <x v="573"/>
    <x v="62"/>
    <x v="135"/>
    <x v="81"/>
    <x v="6"/>
    <x v="546"/>
    <x v="673"/>
    <x v="162"/>
    <x v="667"/>
    <x v="804"/>
    <x v="81"/>
    <x v="81"/>
    <x v="9"/>
    <x v="0"/>
    <x v="35"/>
    <x v="1283"/>
    <x v="13"/>
    <x v="0"/>
    <x v="13"/>
    <x v="1283"/>
    <x v="0"/>
    <x v="81"/>
    <x v="22"/>
  </r>
  <r>
    <x v="0"/>
    <x v="0"/>
    <x v="13"/>
    <x v="36"/>
    <x v="653"/>
    <x v="665"/>
    <x v="586"/>
    <x v="0"/>
    <x v="6"/>
    <x v="1052"/>
    <x v="1009"/>
    <x v="1807"/>
    <x v="1373"/>
    <x v="655"/>
    <x v="546"/>
    <x v="70"/>
    <x v="135"/>
    <x v="88"/>
    <x v="6"/>
    <x v="554"/>
    <x v="693"/>
    <x v="170"/>
    <x v="665"/>
    <x v="824"/>
    <x v="88"/>
    <x v="88"/>
    <x v="9"/>
    <x v="2"/>
    <x v="36"/>
    <x v="1284"/>
    <x v="13"/>
    <x v="0"/>
    <x v="13"/>
    <x v="1284"/>
    <x v="0"/>
    <x v="88"/>
    <x v="22"/>
  </r>
  <r>
    <x v="0"/>
    <x v="0"/>
    <x v="13"/>
    <x v="37"/>
    <x v="668"/>
    <x v="659"/>
    <x v="587"/>
    <x v="0"/>
    <x v="5"/>
    <x v="1023"/>
    <x v="953"/>
    <x v="1836"/>
    <x v="1553"/>
    <x v="686"/>
    <x v="539"/>
    <x v="69"/>
    <x v="135"/>
    <x v="91"/>
    <x v="6"/>
    <x v="568"/>
    <x v="717"/>
    <x v="178"/>
    <x v="659"/>
    <x v="851"/>
    <x v="91"/>
    <x v="91"/>
    <x v="9"/>
    <x v="3"/>
    <x v="37"/>
    <x v="1285"/>
    <x v="13"/>
    <x v="0"/>
    <x v="13"/>
    <x v="1285"/>
    <x v="0"/>
    <x v="91"/>
    <x v="22"/>
  </r>
  <r>
    <x v="0"/>
    <x v="0"/>
    <x v="13"/>
    <x v="38"/>
    <x v="670"/>
    <x v="638"/>
    <x v="587"/>
    <x v="0"/>
    <x v="5"/>
    <x v="1158"/>
    <x v="1157"/>
    <x v="1871"/>
    <x v="1038"/>
    <x v="716"/>
    <x v="532"/>
    <x v="75"/>
    <x v="135"/>
    <x v="88"/>
    <x v="6"/>
    <x v="570"/>
    <x v="741"/>
    <x v="186"/>
    <x v="638"/>
    <x v="822"/>
    <x v="88"/>
    <x v="88"/>
    <x v="9"/>
    <x v="4"/>
    <x v="38"/>
    <x v="1286"/>
    <x v="13"/>
    <x v="0"/>
    <x v="13"/>
    <x v="1286"/>
    <x v="0"/>
    <x v="88"/>
    <x v="22"/>
  </r>
  <r>
    <x v="0"/>
    <x v="0"/>
    <x v="13"/>
    <x v="39"/>
    <x v="662"/>
    <x v="676"/>
    <x v="587"/>
    <x v="0"/>
    <x v="6"/>
    <x v="1284"/>
    <x v="1278"/>
    <x v="1887"/>
    <x v="969"/>
    <x v="740"/>
    <x v="529"/>
    <x v="72"/>
    <x v="135"/>
    <x v="82"/>
    <x v="6"/>
    <x v="562"/>
    <x v="735"/>
    <x v="195"/>
    <x v="676"/>
    <x v="853"/>
    <x v="82"/>
    <x v="82"/>
    <x v="10"/>
    <x v="0"/>
    <x v="39"/>
    <x v="1287"/>
    <x v="13"/>
    <x v="0"/>
    <x v="13"/>
    <x v="1287"/>
    <x v="0"/>
    <x v="82"/>
    <x v="22"/>
  </r>
  <r>
    <x v="0"/>
    <x v="0"/>
    <x v="13"/>
    <x v="40"/>
    <x v="628"/>
    <x v="719"/>
    <x v="588"/>
    <x v="0"/>
    <x v="7"/>
    <x v="1429"/>
    <x v="1419"/>
    <x v="1850"/>
    <x v="1059"/>
    <x v="753"/>
    <x v="546"/>
    <x v="62"/>
    <x v="135"/>
    <x v="88"/>
    <x v="6"/>
    <x v="530"/>
    <x v="680"/>
    <x v="204"/>
    <x v="719"/>
    <x v="830"/>
    <x v="88"/>
    <x v="88"/>
    <x v="10"/>
    <x v="2"/>
    <x v="40"/>
    <x v="1288"/>
    <x v="13"/>
    <x v="0"/>
    <x v="13"/>
    <x v="1288"/>
    <x v="0"/>
    <x v="88"/>
    <x v="22"/>
  </r>
  <r>
    <x v="0"/>
    <x v="0"/>
    <x v="13"/>
    <x v="41"/>
    <x v="642"/>
    <x v="734"/>
    <x v="588"/>
    <x v="0"/>
    <x v="5"/>
    <x v="1277"/>
    <x v="1217"/>
    <x v="1775"/>
    <x v="1384"/>
    <x v="748"/>
    <x v="576"/>
    <x v="65"/>
    <x v="135"/>
    <x v="88"/>
    <x v="6"/>
    <x v="543"/>
    <x v="698"/>
    <x v="210"/>
    <x v="734"/>
    <x v="879"/>
    <x v="88"/>
    <x v="88"/>
    <x v="10"/>
    <x v="3"/>
    <x v="41"/>
    <x v="1289"/>
    <x v="13"/>
    <x v="0"/>
    <x v="13"/>
    <x v="1289"/>
    <x v="0"/>
    <x v="88"/>
    <x v="22"/>
  </r>
  <r>
    <x v="0"/>
    <x v="0"/>
    <x v="13"/>
    <x v="42"/>
    <x v="668"/>
    <x v="679"/>
    <x v="589"/>
    <x v="0"/>
    <x v="6"/>
    <x v="1352"/>
    <x v="1298"/>
    <x v="1840"/>
    <x v="1357"/>
    <x v="743"/>
    <x v="591"/>
    <x v="74"/>
    <x v="135"/>
    <x v="92"/>
    <x v="6"/>
    <x v="568"/>
    <x v="741"/>
    <x v="214"/>
    <x v="679"/>
    <x v="875"/>
    <x v="92"/>
    <x v="92"/>
    <x v="10"/>
    <x v="4"/>
    <x v="42"/>
    <x v="1290"/>
    <x v="13"/>
    <x v="0"/>
    <x v="13"/>
    <x v="1290"/>
    <x v="0"/>
    <x v="92"/>
    <x v="22"/>
  </r>
  <r>
    <x v="0"/>
    <x v="0"/>
    <x v="13"/>
    <x v="43"/>
    <x v="677"/>
    <x v="636"/>
    <x v="590"/>
    <x v="0"/>
    <x v="5"/>
    <x v="1250"/>
    <x v="1206"/>
    <x v="1799"/>
    <x v="1279"/>
    <x v="752"/>
    <x v="576"/>
    <x v="78"/>
    <x v="135"/>
    <x v="88"/>
    <x v="6"/>
    <x v="576"/>
    <x v="744"/>
    <x v="219"/>
    <x v="636"/>
    <x v="832"/>
    <x v="88"/>
    <x v="88"/>
    <x v="11"/>
    <x v="0"/>
    <x v="43"/>
    <x v="1291"/>
    <x v="13"/>
    <x v="0"/>
    <x v="13"/>
    <x v="1291"/>
    <x v="0"/>
    <x v="88"/>
    <x v="22"/>
  </r>
  <r>
    <x v="0"/>
    <x v="0"/>
    <x v="13"/>
    <x v="44"/>
    <x v="695"/>
    <x v="641"/>
    <x v="592"/>
    <x v="0"/>
    <x v="4"/>
    <x v="939"/>
    <x v="912"/>
    <x v="1844"/>
    <x v="1404"/>
    <x v="766"/>
    <x v="583"/>
    <x v="76"/>
    <x v="135"/>
    <x v="91"/>
    <x v="6"/>
    <x v="594"/>
    <x v="775"/>
    <x v="225"/>
    <x v="641"/>
    <x v="880"/>
    <x v="91"/>
    <x v="91"/>
    <x v="11"/>
    <x v="2"/>
    <x v="44"/>
    <x v="1292"/>
    <x v="13"/>
    <x v="0"/>
    <x v="13"/>
    <x v="1292"/>
    <x v="0"/>
    <x v="91"/>
    <x v="22"/>
  </r>
  <r>
    <x v="0"/>
    <x v="0"/>
    <x v="13"/>
    <x v="45"/>
    <x v="699"/>
    <x v="631"/>
    <x v="590"/>
    <x v="0"/>
    <x v="4"/>
    <x v="1077"/>
    <x v="1003"/>
    <x v="1809"/>
    <x v="1521"/>
    <x v="782"/>
    <x v="571"/>
    <x v="75"/>
    <x v="135"/>
    <x v="82"/>
    <x v="6"/>
    <x v="597"/>
    <x v="768"/>
    <x v="232"/>
    <x v="631"/>
    <x v="871"/>
    <x v="82"/>
    <x v="82"/>
    <x v="11"/>
    <x v="3"/>
    <x v="45"/>
    <x v="1293"/>
    <x v="13"/>
    <x v="0"/>
    <x v="13"/>
    <x v="1293"/>
    <x v="0"/>
    <x v="82"/>
    <x v="22"/>
  </r>
  <r>
    <x v="0"/>
    <x v="0"/>
    <x v="13"/>
    <x v="46"/>
    <x v="679"/>
    <x v="651"/>
    <x v="591"/>
    <x v="0"/>
    <x v="5"/>
    <x v="990"/>
    <x v="998"/>
    <x v="1794"/>
    <x v="1049"/>
    <x v="794"/>
    <x v="577"/>
    <x v="63"/>
    <x v="135"/>
    <x v="90"/>
    <x v="6"/>
    <x v="578"/>
    <x v="741"/>
    <x v="238"/>
    <x v="651"/>
    <x v="855"/>
    <x v="90"/>
    <x v="90"/>
    <x v="11"/>
    <x v="4"/>
    <x v="46"/>
    <x v="1294"/>
    <x v="13"/>
    <x v="0"/>
    <x v="13"/>
    <x v="1294"/>
    <x v="0"/>
    <x v="90"/>
    <x v="22"/>
  </r>
  <r>
    <x v="0"/>
    <x v="0"/>
    <x v="13"/>
    <x v="47"/>
    <x v="694"/>
    <x v="629"/>
    <x v="592"/>
    <x v="0"/>
    <x v="4"/>
    <x v="931"/>
    <x v="922"/>
    <x v="1776"/>
    <x v="1272"/>
    <x v="793"/>
    <x v="594"/>
    <x v="63"/>
    <x v="135"/>
    <x v="89"/>
    <x v="6"/>
    <x v="592"/>
    <x v="766"/>
    <x v="242"/>
    <x v="629"/>
    <x v="854"/>
    <x v="89"/>
    <x v="89"/>
    <x v="12"/>
    <x v="0"/>
    <x v="47"/>
    <x v="1295"/>
    <x v="13"/>
    <x v="0"/>
    <x v="13"/>
    <x v="1295"/>
    <x v="0"/>
    <x v="89"/>
    <x v="22"/>
  </r>
  <r>
    <x v="0"/>
    <x v="0"/>
    <x v="13"/>
    <x v="48"/>
    <x v="719"/>
    <x v="568"/>
    <x v="591"/>
    <x v="0"/>
    <x v="5"/>
    <x v="1089"/>
    <x v="1057"/>
    <x v="1814"/>
    <x v="1247"/>
    <x v="795"/>
    <x v="581"/>
    <x v="76"/>
    <x v="135"/>
    <x v="88"/>
    <x v="6"/>
    <x v="617"/>
    <x v="800"/>
    <x v="246"/>
    <x v="568"/>
    <x v="817"/>
    <x v="88"/>
    <x v="88"/>
    <x v="12"/>
    <x v="2"/>
    <x v="48"/>
    <x v="1296"/>
    <x v="13"/>
    <x v="0"/>
    <x v="13"/>
    <x v="1296"/>
    <x v="0"/>
    <x v="88"/>
    <x v="22"/>
  </r>
  <r>
    <x v="0"/>
    <x v="0"/>
    <x v="13"/>
    <x v="49"/>
    <x v="760"/>
    <x v="506"/>
    <x v="591"/>
    <x v="0"/>
    <x v="4"/>
    <x v="781"/>
    <x v="723"/>
    <x v="1728"/>
    <x v="1660"/>
    <x v="811"/>
    <x v="570"/>
    <x v="80"/>
    <x v="135"/>
    <x v="76"/>
    <x v="6"/>
    <x v="659"/>
    <x v="840"/>
    <x v="251"/>
    <x v="506"/>
    <x v="826"/>
    <x v="76"/>
    <x v="76"/>
    <x v="12"/>
    <x v="3"/>
    <x v="49"/>
    <x v="1297"/>
    <x v="13"/>
    <x v="0"/>
    <x v="13"/>
    <x v="1297"/>
    <x v="0"/>
    <x v="76"/>
    <x v="22"/>
  </r>
  <r>
    <x v="0"/>
    <x v="0"/>
    <x v="13"/>
    <x v="50"/>
    <x v="813"/>
    <x v="438"/>
    <x v="591"/>
    <x v="0"/>
    <x v="3"/>
    <x v="701"/>
    <x v="627"/>
    <x v="1915"/>
    <x v="1701"/>
    <x v="836"/>
    <x v="558"/>
    <x v="85"/>
    <x v="135"/>
    <x v="92"/>
    <x v="6"/>
    <x v="710"/>
    <x v="888"/>
    <x v="259"/>
    <x v="438"/>
    <x v="796"/>
    <x v="92"/>
    <x v="92"/>
    <x v="12"/>
    <x v="4"/>
    <x v="50"/>
    <x v="1298"/>
    <x v="13"/>
    <x v="0"/>
    <x v="13"/>
    <x v="1298"/>
    <x v="0"/>
    <x v="92"/>
    <x v="22"/>
  </r>
  <r>
    <x v="0"/>
    <x v="0"/>
    <x v="13"/>
    <x v="51"/>
    <x v="862"/>
    <x v="403"/>
    <x v="591"/>
    <x v="0"/>
    <x v="5"/>
    <x v="917"/>
    <x v="853"/>
    <x v="1954"/>
    <x v="1618"/>
    <x v="874"/>
    <x v="548"/>
    <x v="97"/>
    <x v="135"/>
    <x v="85"/>
    <x v="6"/>
    <x v="762"/>
    <x v="966"/>
    <x v="270"/>
    <x v="403"/>
    <x v="807"/>
    <x v="85"/>
    <x v="85"/>
    <x v="13"/>
    <x v="0"/>
    <x v="51"/>
    <x v="1299"/>
    <x v="13"/>
    <x v="0"/>
    <x v="13"/>
    <x v="1299"/>
    <x v="0"/>
    <x v="85"/>
    <x v="22"/>
  </r>
  <r>
    <x v="0"/>
    <x v="0"/>
    <x v="13"/>
    <x v="52"/>
    <x v="846"/>
    <x v="373"/>
    <x v="590"/>
    <x v="0"/>
    <x v="8"/>
    <x v="1230"/>
    <x v="1191"/>
    <x v="1880"/>
    <x v="1237"/>
    <x v="927"/>
    <x v="507"/>
    <x v="88"/>
    <x v="135"/>
    <x v="92"/>
    <x v="6"/>
    <x v="746"/>
    <x v="955"/>
    <x v="284"/>
    <x v="373"/>
    <x v="693"/>
    <x v="92"/>
    <x v="92"/>
    <x v="13"/>
    <x v="2"/>
    <x v="52"/>
    <x v="1300"/>
    <x v="13"/>
    <x v="0"/>
    <x v="13"/>
    <x v="1300"/>
    <x v="0"/>
    <x v="92"/>
    <x v="22"/>
  </r>
  <r>
    <x v="0"/>
    <x v="0"/>
    <x v="13"/>
    <x v="53"/>
    <x v="852"/>
    <x v="361"/>
    <x v="592"/>
    <x v="0"/>
    <x v="7"/>
    <x v="1429"/>
    <x v="1252"/>
    <x v="1917"/>
    <x v="1762"/>
    <x v="972"/>
    <x v="523"/>
    <x v="95"/>
    <x v="135"/>
    <x v="100"/>
    <x v="6"/>
    <x v="752"/>
    <x v="977"/>
    <x v="298"/>
    <x v="361"/>
    <x v="676"/>
    <x v="100"/>
    <x v="100"/>
    <x v="13"/>
    <x v="3"/>
    <x v="53"/>
    <x v="1301"/>
    <x v="13"/>
    <x v="0"/>
    <x v="13"/>
    <x v="1301"/>
    <x v="0"/>
    <x v="100"/>
    <x v="22"/>
  </r>
  <r>
    <x v="0"/>
    <x v="0"/>
    <x v="13"/>
    <x v="54"/>
    <x v="873"/>
    <x v="341"/>
    <x v="593"/>
    <x v="0"/>
    <x v="6"/>
    <x v="1295"/>
    <x v="1124"/>
    <x v="1927"/>
    <x v="1735"/>
    <x v="998"/>
    <x v="501"/>
    <x v="122"/>
    <x v="135"/>
    <x v="85"/>
    <x v="6"/>
    <x v="777"/>
    <x v="1012"/>
    <x v="312"/>
    <x v="341"/>
    <x v="680"/>
    <x v="85"/>
    <x v="85"/>
    <x v="13"/>
    <x v="4"/>
    <x v="54"/>
    <x v="1302"/>
    <x v="13"/>
    <x v="0"/>
    <x v="13"/>
    <x v="1302"/>
    <x v="0"/>
    <x v="85"/>
    <x v="22"/>
  </r>
  <r>
    <x v="0"/>
    <x v="0"/>
    <x v="13"/>
    <x v="55"/>
    <x v="869"/>
    <x v="406"/>
    <x v="594"/>
    <x v="0"/>
    <x v="5"/>
    <x v="1163"/>
    <x v="1114"/>
    <x v="1824"/>
    <x v="1340"/>
    <x v="1021"/>
    <x v="500"/>
    <x v="84"/>
    <x v="135"/>
    <x v="99"/>
    <x v="6"/>
    <x v="772"/>
    <x v="1005"/>
    <x v="327"/>
    <x v="406"/>
    <x v="843"/>
    <x v="99"/>
    <x v="99"/>
    <x v="14"/>
    <x v="0"/>
    <x v="55"/>
    <x v="1303"/>
    <x v="13"/>
    <x v="0"/>
    <x v="13"/>
    <x v="1303"/>
    <x v="0"/>
    <x v="99"/>
    <x v="22"/>
  </r>
  <r>
    <x v="0"/>
    <x v="0"/>
    <x v="13"/>
    <x v="56"/>
    <x v="842"/>
    <x v="388"/>
    <x v="594"/>
    <x v="0"/>
    <x v="8"/>
    <x v="1323"/>
    <x v="1311"/>
    <x v="1846"/>
    <x v="1008"/>
    <x v="1036"/>
    <x v="524"/>
    <x v="95"/>
    <x v="135"/>
    <x v="84"/>
    <x v="6"/>
    <x v="742"/>
    <x v="980"/>
    <x v="341"/>
    <x v="388"/>
    <x v="722"/>
    <x v="84"/>
    <x v="84"/>
    <x v="14"/>
    <x v="2"/>
    <x v="56"/>
    <x v="1304"/>
    <x v="13"/>
    <x v="0"/>
    <x v="13"/>
    <x v="1304"/>
    <x v="0"/>
    <x v="84"/>
    <x v="22"/>
  </r>
  <r>
    <x v="0"/>
    <x v="0"/>
    <x v="13"/>
    <x v="57"/>
    <x v="848"/>
    <x v="380"/>
    <x v="595"/>
    <x v="0"/>
    <x v="5"/>
    <x v="1260"/>
    <x v="1162"/>
    <x v="1850"/>
    <x v="1567"/>
    <x v="1035"/>
    <x v="570"/>
    <x v="84"/>
    <x v="135"/>
    <x v="91"/>
    <x v="6"/>
    <x v="747"/>
    <x v="964"/>
    <x v="351"/>
    <x v="380"/>
    <x v="717"/>
    <x v="91"/>
    <x v="91"/>
    <x v="14"/>
    <x v="3"/>
    <x v="57"/>
    <x v="1305"/>
    <x v="13"/>
    <x v="0"/>
    <x v="13"/>
    <x v="1305"/>
    <x v="0"/>
    <x v="91"/>
    <x v="22"/>
  </r>
  <r>
    <x v="0"/>
    <x v="0"/>
    <x v="13"/>
    <x v="58"/>
    <x v="924"/>
    <x v="333"/>
    <x v="598"/>
    <x v="0"/>
    <x v="4"/>
    <x v="789"/>
    <x v="651"/>
    <x v="2021"/>
    <x v="1838"/>
    <x v="1027"/>
    <x v="588"/>
    <x v="93"/>
    <x v="135"/>
    <x v="107"/>
    <x v="6"/>
    <x v="830"/>
    <x v="1039"/>
    <x v="358"/>
    <x v="333"/>
    <x v="780"/>
    <x v="107"/>
    <x v="107"/>
    <x v="14"/>
    <x v="4"/>
    <x v="58"/>
    <x v="1306"/>
    <x v="13"/>
    <x v="0"/>
    <x v="13"/>
    <x v="1306"/>
    <x v="0"/>
    <x v="107"/>
    <x v="22"/>
  </r>
  <r>
    <x v="0"/>
    <x v="0"/>
    <x v="13"/>
    <x v="59"/>
    <x v="945"/>
    <x v="304"/>
    <x v="596"/>
    <x v="0"/>
    <x v="5"/>
    <x v="1152"/>
    <x v="1089"/>
    <x v="1835"/>
    <x v="1417"/>
    <x v="1047"/>
    <x v="553"/>
    <x v="100"/>
    <x v="135"/>
    <x v="88"/>
    <x v="6"/>
    <x v="854"/>
    <x v="1045"/>
    <x v="368"/>
    <x v="304"/>
    <x v="746"/>
    <x v="88"/>
    <x v="88"/>
    <x v="15"/>
    <x v="0"/>
    <x v="59"/>
    <x v="1307"/>
    <x v="13"/>
    <x v="0"/>
    <x v="13"/>
    <x v="1307"/>
    <x v="0"/>
    <x v="88"/>
    <x v="22"/>
  </r>
  <r>
    <x v="0"/>
    <x v="0"/>
    <x v="13"/>
    <x v="60"/>
    <x v="893"/>
    <x v="322"/>
    <x v="597"/>
    <x v="0"/>
    <x v="5"/>
    <x v="1030"/>
    <x v="991"/>
    <x v="1767"/>
    <x v="1373"/>
    <x v="1071"/>
    <x v="579"/>
    <x v="75"/>
    <x v="135"/>
    <x v="87"/>
    <x v="6"/>
    <x v="798"/>
    <x v="983"/>
    <x v="381"/>
    <x v="322"/>
    <x v="683"/>
    <x v="87"/>
    <x v="87"/>
    <x v="15"/>
    <x v="2"/>
    <x v="60"/>
    <x v="1308"/>
    <x v="13"/>
    <x v="0"/>
    <x v="13"/>
    <x v="1308"/>
    <x v="0"/>
    <x v="87"/>
    <x v="22"/>
  </r>
  <r>
    <x v="0"/>
    <x v="0"/>
    <x v="13"/>
    <x v="61"/>
    <x v="878"/>
    <x v="324"/>
    <x v="599"/>
    <x v="0"/>
    <x v="5"/>
    <x v="1165"/>
    <x v="1101"/>
    <x v="1793"/>
    <x v="1434"/>
    <x v="1062"/>
    <x v="650"/>
    <x v="68"/>
    <x v="135"/>
    <x v="98"/>
    <x v="6"/>
    <x v="781"/>
    <x v="955"/>
    <x v="388"/>
    <x v="324"/>
    <x v="646"/>
    <x v="98"/>
    <x v="98"/>
    <x v="15"/>
    <x v="3"/>
    <x v="61"/>
    <x v="1309"/>
    <x v="13"/>
    <x v="0"/>
    <x v="13"/>
    <x v="1309"/>
    <x v="0"/>
    <x v="98"/>
    <x v="22"/>
  </r>
  <r>
    <x v="0"/>
    <x v="0"/>
    <x v="13"/>
    <x v="62"/>
    <x v="922"/>
    <x v="306"/>
    <x v="600"/>
    <x v="0"/>
    <x v="3"/>
    <x v="808"/>
    <x v="750"/>
    <x v="1864"/>
    <x v="1628"/>
    <x v="1040"/>
    <x v="669"/>
    <x v="78"/>
    <x v="135"/>
    <x v="89"/>
    <x v="6"/>
    <x v="827"/>
    <x v="1001"/>
    <x v="389"/>
    <x v="306"/>
    <x v="679"/>
    <x v="89"/>
    <x v="89"/>
    <x v="15"/>
    <x v="4"/>
    <x v="62"/>
    <x v="1310"/>
    <x v="13"/>
    <x v="0"/>
    <x v="13"/>
    <x v="1310"/>
    <x v="0"/>
    <x v="89"/>
    <x v="22"/>
  </r>
  <r>
    <x v="0"/>
    <x v="0"/>
    <x v="13"/>
    <x v="63"/>
    <x v="1009"/>
    <x v="279"/>
    <x v="601"/>
    <x v="0"/>
    <x v="7"/>
    <x v="1033"/>
    <x v="847"/>
    <x v="1908"/>
    <x v="1826"/>
    <x v="1034"/>
    <x v="639"/>
    <x v="86"/>
    <x v="135"/>
    <x v="67"/>
    <x v="6"/>
    <x v="920"/>
    <x v="1116"/>
    <x v="385"/>
    <x v="279"/>
    <x v="798"/>
    <x v="67"/>
    <x v="67"/>
    <x v="16"/>
    <x v="0"/>
    <x v="63"/>
    <x v="1311"/>
    <x v="13"/>
    <x v="0"/>
    <x v="13"/>
    <x v="1311"/>
    <x v="0"/>
    <x v="67"/>
    <x v="22"/>
  </r>
  <r>
    <x v="0"/>
    <x v="0"/>
    <x v="13"/>
    <x v="64"/>
    <x v="1032"/>
    <x v="239"/>
    <x v="599"/>
    <x v="0"/>
    <x v="6"/>
    <x v="1405"/>
    <x v="1245"/>
    <x v="1944"/>
    <x v="1729"/>
    <x v="1075"/>
    <x v="576"/>
    <x v="93"/>
    <x v="135"/>
    <x v="114"/>
    <x v="6"/>
    <x v="947"/>
    <x v="1137"/>
    <x v="369"/>
    <x v="239"/>
    <x v="628"/>
    <x v="114"/>
    <x v="114"/>
    <x v="16"/>
    <x v="1"/>
    <x v="64"/>
    <x v="1312"/>
    <x v="13"/>
    <x v="0"/>
    <x v="13"/>
    <x v="1312"/>
    <x v="0"/>
    <x v="114"/>
    <x v="22"/>
  </r>
  <r>
    <x v="0"/>
    <x v="0"/>
    <x v="13"/>
    <x v="65"/>
    <x v="1044"/>
    <x v="238"/>
    <x v="600"/>
    <x v="0"/>
    <x v="7"/>
    <x v="1254"/>
    <x v="1138"/>
    <x v="1935"/>
    <x v="1589"/>
    <x v="1126"/>
    <x v="599"/>
    <x v="97"/>
    <x v="135"/>
    <x v="78"/>
    <x v="6"/>
    <x v="961"/>
    <x v="1154"/>
    <x v="362"/>
    <x v="238"/>
    <x v="653"/>
    <x v="78"/>
    <x v="78"/>
    <x v="16"/>
    <x v="3"/>
    <x v="65"/>
    <x v="1313"/>
    <x v="13"/>
    <x v="0"/>
    <x v="13"/>
    <x v="1313"/>
    <x v="0"/>
    <x v="78"/>
    <x v="22"/>
  </r>
  <r>
    <x v="0"/>
    <x v="0"/>
    <x v="13"/>
    <x v="66"/>
    <x v="1038"/>
    <x v="223"/>
    <x v="599"/>
    <x v="0"/>
    <x v="5"/>
    <x v="1203"/>
    <x v="1115"/>
    <x v="1978"/>
    <x v="1524"/>
    <x v="1168"/>
    <x v="611"/>
    <x v="87"/>
    <x v="135"/>
    <x v="71"/>
    <x v="6"/>
    <x v="954"/>
    <x v="1127"/>
    <x v="426"/>
    <x v="223"/>
    <x v="593"/>
    <x v="71"/>
    <x v="71"/>
    <x v="16"/>
    <x v="4"/>
    <x v="66"/>
    <x v="1314"/>
    <x v="13"/>
    <x v="0"/>
    <x v="13"/>
    <x v="1314"/>
    <x v="0"/>
    <x v="71"/>
    <x v="22"/>
  </r>
  <r>
    <x v="0"/>
    <x v="0"/>
    <x v="13"/>
    <x v="67"/>
    <x v="1007"/>
    <x v="252"/>
    <x v="601"/>
    <x v="0"/>
    <x v="4"/>
    <x v="962"/>
    <x v="882"/>
    <x v="2001"/>
    <x v="1656"/>
    <x v="1188"/>
    <x v="664"/>
    <x v="82"/>
    <x v="135"/>
    <x v="67"/>
    <x v="6"/>
    <x v="916"/>
    <x v="1090"/>
    <x v="436"/>
    <x v="252"/>
    <x v="639"/>
    <x v="67"/>
    <x v="67"/>
    <x v="17"/>
    <x v="0"/>
    <x v="67"/>
    <x v="1315"/>
    <x v="13"/>
    <x v="0"/>
    <x v="13"/>
    <x v="1315"/>
    <x v="0"/>
    <x v="67"/>
    <x v="22"/>
  </r>
  <r>
    <x v="0"/>
    <x v="0"/>
    <x v="13"/>
    <x v="68"/>
    <x v="1014"/>
    <x v="230"/>
    <x v="602"/>
    <x v="0"/>
    <x v="4"/>
    <x v="822"/>
    <x v="717"/>
    <x v="1971"/>
    <x v="1780"/>
    <x v="1183"/>
    <x v="690"/>
    <x v="77"/>
    <x v="135"/>
    <x v="78"/>
    <x v="6"/>
    <x v="925"/>
    <x v="1104"/>
    <x v="441"/>
    <x v="230"/>
    <x v="559"/>
    <x v="78"/>
    <x v="78"/>
    <x v="17"/>
    <x v="1"/>
    <x v="68"/>
    <x v="1316"/>
    <x v="13"/>
    <x v="0"/>
    <x v="13"/>
    <x v="1316"/>
    <x v="0"/>
    <x v="78"/>
    <x v="22"/>
  </r>
  <r>
    <x v="0"/>
    <x v="0"/>
    <x v="13"/>
    <x v="69"/>
    <x v="1027"/>
    <x v="218"/>
    <x v="604"/>
    <x v="0"/>
    <x v="5"/>
    <x v="932"/>
    <x v="889"/>
    <x v="1970"/>
    <x v="1496"/>
    <x v="1174"/>
    <x v="703"/>
    <x v="78"/>
    <x v="135"/>
    <x v="67"/>
    <x v="6"/>
    <x v="941"/>
    <x v="1109"/>
    <x v="445"/>
    <x v="218"/>
    <x v="537"/>
    <x v="67"/>
    <x v="67"/>
    <x v="17"/>
    <x v="3"/>
    <x v="69"/>
    <x v="1317"/>
    <x v="13"/>
    <x v="0"/>
    <x v="13"/>
    <x v="1317"/>
    <x v="0"/>
    <x v="67"/>
    <x v="22"/>
  </r>
  <r>
    <x v="0"/>
    <x v="0"/>
    <x v="13"/>
    <x v="70"/>
    <x v="1017"/>
    <x v="209"/>
    <x v="604"/>
    <x v="0"/>
    <x v="6"/>
    <x v="1210"/>
    <x v="1082"/>
    <x v="1977"/>
    <x v="1652"/>
    <x v="1164"/>
    <x v="726"/>
    <x v="73"/>
    <x v="135"/>
    <x v="84"/>
    <x v="6"/>
    <x v="928"/>
    <x v="1070"/>
    <x v="447"/>
    <x v="209"/>
    <x v="479"/>
    <x v="84"/>
    <x v="84"/>
    <x v="17"/>
    <x v="4"/>
    <x v="70"/>
    <x v="1318"/>
    <x v="13"/>
    <x v="0"/>
    <x v="13"/>
    <x v="1318"/>
    <x v="0"/>
    <x v="84"/>
    <x v="22"/>
  </r>
  <r>
    <x v="0"/>
    <x v="0"/>
    <x v="13"/>
    <x v="71"/>
    <x v="1007"/>
    <x v="234"/>
    <x v="605"/>
    <x v="0"/>
    <x v="5"/>
    <x v="936"/>
    <x v="788"/>
    <x v="1929"/>
    <x v="1776"/>
    <x v="1149"/>
    <x v="746"/>
    <x v="71"/>
    <x v="135"/>
    <x v="59"/>
    <x v="6"/>
    <x v="916"/>
    <x v="1041"/>
    <x v="446"/>
    <x v="234"/>
    <x v="547"/>
    <x v="59"/>
    <x v="59"/>
    <x v="18"/>
    <x v="0"/>
    <x v="71"/>
    <x v="1319"/>
    <x v="13"/>
    <x v="0"/>
    <x v="13"/>
    <x v="1319"/>
    <x v="0"/>
    <x v="59"/>
    <x v="22"/>
  </r>
  <r>
    <x v="0"/>
    <x v="0"/>
    <x v="13"/>
    <x v="72"/>
    <x v="1005"/>
    <x v="240"/>
    <x v="606"/>
    <x v="0"/>
    <x v="4"/>
    <x v="821"/>
    <x v="694"/>
    <x v="1979"/>
    <x v="1822"/>
    <x v="1126"/>
    <x v="766"/>
    <x v="64"/>
    <x v="135"/>
    <x v="61"/>
    <x v="6"/>
    <x v="914"/>
    <x v="1035"/>
    <x v="444"/>
    <x v="240"/>
    <x v="580"/>
    <x v="61"/>
    <x v="61"/>
    <x v="18"/>
    <x v="1"/>
    <x v="72"/>
    <x v="1320"/>
    <x v="13"/>
    <x v="0"/>
    <x v="13"/>
    <x v="1320"/>
    <x v="0"/>
    <x v="61"/>
    <x v="22"/>
  </r>
  <r>
    <x v="0"/>
    <x v="0"/>
    <x v="13"/>
    <x v="73"/>
    <x v="1004"/>
    <x v="225"/>
    <x v="606"/>
    <x v="0"/>
    <x v="5"/>
    <x v="910"/>
    <x v="891"/>
    <x v="1987"/>
    <x v="1383"/>
    <x v="1104"/>
    <x v="777"/>
    <x v="64"/>
    <x v="135"/>
    <x v="68"/>
    <x v="6"/>
    <x v="913"/>
    <x v="1030"/>
    <x v="440"/>
    <x v="225"/>
    <x v="515"/>
    <x v="68"/>
    <x v="68"/>
    <x v="18"/>
    <x v="3"/>
    <x v="73"/>
    <x v="1321"/>
    <x v="13"/>
    <x v="0"/>
    <x v="13"/>
    <x v="1321"/>
    <x v="0"/>
    <x v="68"/>
    <x v="22"/>
  </r>
  <r>
    <x v="0"/>
    <x v="0"/>
    <x v="13"/>
    <x v="74"/>
    <x v="1000"/>
    <x v="236"/>
    <x v="607"/>
    <x v="0"/>
    <x v="5"/>
    <x v="899"/>
    <x v="805"/>
    <x v="15"/>
    <x v="1708"/>
    <x v="1090"/>
    <x v="784"/>
    <x v="60"/>
    <x v="135"/>
    <x v="79"/>
    <x v="6"/>
    <x v="910"/>
    <x v="1011"/>
    <x v="437"/>
    <x v="236"/>
    <x v="542"/>
    <x v="79"/>
    <x v="79"/>
    <x v="18"/>
    <x v="4"/>
    <x v="74"/>
    <x v="1322"/>
    <x v="13"/>
    <x v="0"/>
    <x v="13"/>
    <x v="1322"/>
    <x v="0"/>
    <x v="79"/>
    <x v="22"/>
  </r>
  <r>
    <x v="0"/>
    <x v="0"/>
    <x v="13"/>
    <x v="75"/>
    <x v="990"/>
    <x v="248"/>
    <x v="607"/>
    <x v="0"/>
    <x v="4"/>
    <x v="737"/>
    <x v="681"/>
    <x v="23"/>
    <x v="1649"/>
    <x v="1075"/>
    <x v="794"/>
    <x v="58"/>
    <x v="135"/>
    <x v="73"/>
    <x v="6"/>
    <x v="900"/>
    <x v="994"/>
    <x v="433"/>
    <x v="248"/>
    <x v="591"/>
    <x v="73"/>
    <x v="73"/>
    <x v="19"/>
    <x v="0"/>
    <x v="75"/>
    <x v="1323"/>
    <x v="13"/>
    <x v="0"/>
    <x v="13"/>
    <x v="1323"/>
    <x v="0"/>
    <x v="73"/>
    <x v="22"/>
  </r>
  <r>
    <x v="0"/>
    <x v="0"/>
    <x v="13"/>
    <x v="76"/>
    <x v="977"/>
    <x v="249"/>
    <x v="608"/>
    <x v="0"/>
    <x v="4"/>
    <x v="987"/>
    <x v="992"/>
    <x v="144"/>
    <x v="1062"/>
    <x v="1059"/>
    <x v="806"/>
    <x v="53"/>
    <x v="135"/>
    <x v="62"/>
    <x v="6"/>
    <x v="886"/>
    <x v="957"/>
    <x v="429"/>
    <x v="249"/>
    <x v="567"/>
    <x v="62"/>
    <x v="62"/>
    <x v="19"/>
    <x v="1"/>
    <x v="76"/>
    <x v="1324"/>
    <x v="13"/>
    <x v="0"/>
    <x v="13"/>
    <x v="1324"/>
    <x v="0"/>
    <x v="62"/>
    <x v="22"/>
  </r>
  <r>
    <x v="0"/>
    <x v="0"/>
    <x v="13"/>
    <x v="77"/>
    <x v="961"/>
    <x v="265"/>
    <x v="609"/>
    <x v="0"/>
    <x v="5"/>
    <x v="950"/>
    <x v="942"/>
    <x v="32"/>
    <x v="1220"/>
    <x v="1040"/>
    <x v="820"/>
    <x v="50"/>
    <x v="135"/>
    <x v="61"/>
    <x v="6"/>
    <x v="868"/>
    <x v="930"/>
    <x v="424"/>
    <x v="265"/>
    <x v="594"/>
    <x v="61"/>
    <x v="61"/>
    <x v="19"/>
    <x v="3"/>
    <x v="77"/>
    <x v="1325"/>
    <x v="13"/>
    <x v="0"/>
    <x v="13"/>
    <x v="1325"/>
    <x v="0"/>
    <x v="61"/>
    <x v="22"/>
  </r>
  <r>
    <x v="0"/>
    <x v="0"/>
    <x v="13"/>
    <x v="78"/>
    <x v="949"/>
    <x v="273"/>
    <x v="612"/>
    <x v="0"/>
    <x v="4"/>
    <x v="486"/>
    <x v="459"/>
    <x v="50"/>
    <x v="1359"/>
    <x v="1017"/>
    <x v="832"/>
    <x v="46"/>
    <x v="135"/>
    <x v="69"/>
    <x v="6"/>
    <x v="857"/>
    <x v="917"/>
    <x v="417"/>
    <x v="273"/>
    <x v="599"/>
    <x v="69"/>
    <x v="69"/>
    <x v="19"/>
    <x v="4"/>
    <x v="78"/>
    <x v="1326"/>
    <x v="13"/>
    <x v="0"/>
    <x v="13"/>
    <x v="1326"/>
    <x v="0"/>
    <x v="69"/>
    <x v="22"/>
  </r>
  <r>
    <x v="0"/>
    <x v="0"/>
    <x v="13"/>
    <x v="79"/>
    <x v="940"/>
    <x v="274"/>
    <x v="614"/>
    <x v="0"/>
    <x v="2"/>
    <x v="553"/>
    <x v="534"/>
    <x v="105"/>
    <x v="1366"/>
    <x v="995"/>
    <x v="836"/>
    <x v="45"/>
    <x v="135"/>
    <x v="43"/>
    <x v="6"/>
    <x v="846"/>
    <x v="886"/>
    <x v="410"/>
    <x v="274"/>
    <x v="587"/>
    <x v="43"/>
    <x v="43"/>
    <x v="20"/>
    <x v="0"/>
    <x v="79"/>
    <x v="1327"/>
    <x v="13"/>
    <x v="0"/>
    <x v="13"/>
    <x v="1327"/>
    <x v="0"/>
    <x v="43"/>
    <x v="22"/>
  </r>
  <r>
    <x v="0"/>
    <x v="0"/>
    <x v="13"/>
    <x v="80"/>
    <x v="864"/>
    <x v="351"/>
    <x v="614"/>
    <x v="0"/>
    <x v="1"/>
    <x v="182"/>
    <x v="165"/>
    <x v="2046"/>
    <x v="774"/>
    <x v="962"/>
    <x v="841"/>
    <x v="43"/>
    <x v="135"/>
    <x v="3"/>
    <x v="6"/>
    <x v="766"/>
    <x v="763"/>
    <x v="402"/>
    <x v="351"/>
    <x v="681"/>
    <x v="3"/>
    <x v="3"/>
    <x v="20"/>
    <x v="1"/>
    <x v="80"/>
    <x v="1328"/>
    <x v="13"/>
    <x v="0"/>
    <x v="13"/>
    <x v="1328"/>
    <x v="0"/>
    <x v="3"/>
    <x v="22"/>
  </r>
  <r>
    <x v="0"/>
    <x v="0"/>
    <x v="13"/>
    <x v="81"/>
    <x v="645"/>
    <x v="634"/>
    <x v="617"/>
    <x v="0"/>
    <x v="1"/>
    <x v="134"/>
    <x v="140"/>
    <x v="1913"/>
    <x v="301"/>
    <x v="898"/>
    <x v="871"/>
    <x v="43"/>
    <x v="135"/>
    <x v="2"/>
    <x v="6"/>
    <x v="547"/>
    <x v="567"/>
    <x v="392"/>
    <x v="634"/>
    <x v="755"/>
    <x v="2"/>
    <x v="2"/>
    <x v="20"/>
    <x v="3"/>
    <x v="81"/>
    <x v="1329"/>
    <x v="13"/>
    <x v="0"/>
    <x v="13"/>
    <x v="1329"/>
    <x v="0"/>
    <x v="2"/>
    <x v="22"/>
  </r>
  <r>
    <x v="0"/>
    <x v="0"/>
    <x v="13"/>
    <x v="82"/>
    <x v="457"/>
    <x v="939"/>
    <x v="620"/>
    <x v="0"/>
    <x v="1"/>
    <x v="241"/>
    <x v="270"/>
    <x v="1409"/>
    <x v="229"/>
    <x v="806"/>
    <x v="885"/>
    <x v="40"/>
    <x v="135"/>
    <x v="26"/>
    <x v="6"/>
    <x v="371"/>
    <x v="468"/>
    <x v="380"/>
    <x v="939"/>
    <x v="751"/>
    <x v="26"/>
    <x v="26"/>
    <x v="20"/>
    <x v="4"/>
    <x v="82"/>
    <x v="1330"/>
    <x v="13"/>
    <x v="0"/>
    <x v="13"/>
    <x v="1330"/>
    <x v="0"/>
    <x v="26"/>
    <x v="22"/>
  </r>
  <r>
    <x v="0"/>
    <x v="0"/>
    <x v="13"/>
    <x v="83"/>
    <x v="373"/>
    <x v="991"/>
    <x v="622"/>
    <x v="0"/>
    <x v="0"/>
    <x v="0"/>
    <x v="0"/>
    <x v="0"/>
    <x v="0"/>
    <x v="677"/>
    <x v="889"/>
    <x v="39"/>
    <x v="135"/>
    <x v="32"/>
    <x v="6"/>
    <x v="297"/>
    <x v="395"/>
    <x v="366"/>
    <x v="991"/>
    <x v="711"/>
    <x v="32"/>
    <x v="32"/>
    <x v="21"/>
    <x v="0"/>
    <x v="83"/>
    <x v="1331"/>
    <x v="13"/>
    <x v="0"/>
    <x v="13"/>
    <x v="1331"/>
    <x v="0"/>
    <x v="32"/>
    <x v="22"/>
  </r>
  <r>
    <x v="0"/>
    <x v="0"/>
    <x v="13"/>
    <x v="84"/>
    <x v="329"/>
    <x v="1018"/>
    <x v="624"/>
    <x v="0"/>
    <x v="1"/>
    <x v="56"/>
    <x v="55"/>
    <x v="1540"/>
    <x v="267"/>
    <x v="558"/>
    <x v="883"/>
    <x v="38"/>
    <x v="135"/>
    <x v="54"/>
    <x v="6"/>
    <x v="259"/>
    <x v="354"/>
    <x v="351"/>
    <x v="1018"/>
    <x v="647"/>
    <x v="54"/>
    <x v="54"/>
    <x v="21"/>
    <x v="1"/>
    <x v="84"/>
    <x v="1332"/>
    <x v="13"/>
    <x v="0"/>
    <x v="13"/>
    <x v="1332"/>
    <x v="0"/>
    <x v="54"/>
    <x v="22"/>
  </r>
  <r>
    <x v="0"/>
    <x v="0"/>
    <x v="13"/>
    <x v="85"/>
    <x v="322"/>
    <x v="1039"/>
    <x v="629"/>
    <x v="0"/>
    <x v="1"/>
    <x v="32"/>
    <x v="24"/>
    <x v="1724"/>
    <x v="304"/>
    <x v="464"/>
    <x v="876"/>
    <x v="36"/>
    <x v="135"/>
    <x v="36"/>
    <x v="6"/>
    <x v="252"/>
    <x v="353"/>
    <x v="337"/>
    <x v="1039"/>
    <x v="719"/>
    <x v="36"/>
    <x v="36"/>
    <x v="21"/>
    <x v="3"/>
    <x v="85"/>
    <x v="1333"/>
    <x v="13"/>
    <x v="0"/>
    <x v="13"/>
    <x v="1333"/>
    <x v="0"/>
    <x v="36"/>
    <x v="22"/>
  </r>
  <r>
    <x v="0"/>
    <x v="0"/>
    <x v="13"/>
    <x v="86"/>
    <x v="298"/>
    <x v="1037"/>
    <x v="631"/>
    <x v="0"/>
    <x v="0"/>
    <x v="0"/>
    <x v="0"/>
    <x v="0"/>
    <x v="0"/>
    <x v="402"/>
    <x v="856"/>
    <x v="34"/>
    <x v="135"/>
    <x v="29"/>
    <x v="6"/>
    <x v="232"/>
    <x v="321"/>
    <x v="323"/>
    <x v="1037"/>
    <x v="618"/>
    <x v="29"/>
    <x v="29"/>
    <x v="21"/>
    <x v="4"/>
    <x v="86"/>
    <x v="1334"/>
    <x v="13"/>
    <x v="0"/>
    <x v="13"/>
    <x v="1334"/>
    <x v="0"/>
    <x v="29"/>
    <x v="22"/>
  </r>
  <r>
    <x v="0"/>
    <x v="0"/>
    <x v="13"/>
    <x v="87"/>
    <x v="258"/>
    <x v="1054"/>
    <x v="633"/>
    <x v="0"/>
    <x v="0"/>
    <x v="0"/>
    <x v="0"/>
    <x v="0"/>
    <x v="0"/>
    <x v="347"/>
    <x v="827"/>
    <x v="34"/>
    <x v="135"/>
    <x v="25"/>
    <x v="6"/>
    <x v="198"/>
    <x v="295"/>
    <x v="309"/>
    <x v="1054"/>
    <x v="514"/>
    <x v="25"/>
    <x v="25"/>
    <x v="22"/>
    <x v="0"/>
    <x v="87"/>
    <x v="1335"/>
    <x v="13"/>
    <x v="0"/>
    <x v="13"/>
    <x v="1335"/>
    <x v="0"/>
    <x v="25"/>
    <x v="22"/>
  </r>
  <r>
    <x v="0"/>
    <x v="0"/>
    <x v="13"/>
    <x v="88"/>
    <x v="229"/>
    <x v="1072"/>
    <x v="635"/>
    <x v="0"/>
    <x v="1"/>
    <x v="38"/>
    <x v="30"/>
    <x v="1773"/>
    <x v="344"/>
    <x v="308"/>
    <x v="796"/>
    <x v="32"/>
    <x v="135"/>
    <x v="53"/>
    <x v="6"/>
    <x v="177"/>
    <x v="252"/>
    <x v="295"/>
    <x v="1072"/>
    <x v="466"/>
    <x v="53"/>
    <x v="53"/>
    <x v="22"/>
    <x v="1"/>
    <x v="88"/>
    <x v="1336"/>
    <x v="13"/>
    <x v="0"/>
    <x v="13"/>
    <x v="1336"/>
    <x v="0"/>
    <x v="53"/>
    <x v="22"/>
  </r>
  <r>
    <x v="0"/>
    <x v="0"/>
    <x v="13"/>
    <x v="89"/>
    <x v="227"/>
    <x v="1088"/>
    <x v="636"/>
    <x v="0"/>
    <x v="0"/>
    <x v="0"/>
    <x v="0"/>
    <x v="0"/>
    <x v="0"/>
    <x v="272"/>
    <x v="772"/>
    <x v="31"/>
    <x v="135"/>
    <x v="82"/>
    <x v="6"/>
    <x v="175"/>
    <x v="268"/>
    <x v="283"/>
    <x v="1088"/>
    <x v="488"/>
    <x v="82"/>
    <x v="82"/>
    <x v="22"/>
    <x v="3"/>
    <x v="89"/>
    <x v="1337"/>
    <x v="13"/>
    <x v="0"/>
    <x v="13"/>
    <x v="1337"/>
    <x v="0"/>
    <x v="82"/>
    <x v="22"/>
  </r>
  <r>
    <x v="0"/>
    <x v="0"/>
    <x v="13"/>
    <x v="90"/>
    <x v="188"/>
    <x v="1086"/>
    <x v="635"/>
    <x v="0"/>
    <x v="0"/>
    <x v="0"/>
    <x v="0"/>
    <x v="0"/>
    <x v="0"/>
    <x v="255"/>
    <x v="741"/>
    <x v="29"/>
    <x v="135"/>
    <x v="48"/>
    <x v="6"/>
    <x v="148"/>
    <x v="245"/>
    <x v="270"/>
    <x v="1086"/>
    <x v="433"/>
    <x v="48"/>
    <x v="48"/>
    <x v="22"/>
    <x v="4"/>
    <x v="90"/>
    <x v="1338"/>
    <x v="13"/>
    <x v="0"/>
    <x v="13"/>
    <x v="1338"/>
    <x v="0"/>
    <x v="48"/>
    <x v="22"/>
  </r>
  <r>
    <x v="0"/>
    <x v="0"/>
    <x v="13"/>
    <x v="91"/>
    <x v="197"/>
    <x v="1104"/>
    <x v="637"/>
    <x v="0"/>
    <x v="2"/>
    <x v="343"/>
    <x v="330"/>
    <x v="1599"/>
    <x v="1102"/>
    <x v="228"/>
    <x v="723"/>
    <x v="28"/>
    <x v="135"/>
    <x v="67"/>
    <x v="6"/>
    <x v="155"/>
    <x v="226"/>
    <x v="258"/>
    <x v="1104"/>
    <x v="477"/>
    <x v="67"/>
    <x v="67"/>
    <x v="23"/>
    <x v="0"/>
    <x v="91"/>
    <x v="1339"/>
    <x v="13"/>
    <x v="0"/>
    <x v="13"/>
    <x v="1339"/>
    <x v="0"/>
    <x v="67"/>
    <x v="22"/>
  </r>
  <r>
    <x v="0"/>
    <x v="0"/>
    <x v="13"/>
    <x v="92"/>
    <x v="182"/>
    <x v="1102"/>
    <x v="638"/>
    <x v="0"/>
    <x v="1"/>
    <x v="12"/>
    <x v="10"/>
    <x v="1819"/>
    <x v="169"/>
    <x v="203"/>
    <x v="690"/>
    <x v="28"/>
    <x v="135"/>
    <x v="47"/>
    <x v="6"/>
    <x v="143"/>
    <x v="213"/>
    <x v="246"/>
    <x v="1102"/>
    <x v="448"/>
    <x v="47"/>
    <x v="47"/>
    <x v="23"/>
    <x v="1"/>
    <x v="92"/>
    <x v="1340"/>
    <x v="13"/>
    <x v="0"/>
    <x v="13"/>
    <x v="1340"/>
    <x v="0"/>
    <x v="47"/>
    <x v="22"/>
  </r>
  <r>
    <x v="0"/>
    <x v="0"/>
    <x v="13"/>
    <x v="93"/>
    <x v="164"/>
    <x v="1112"/>
    <x v="639"/>
    <x v="0"/>
    <x v="2"/>
    <x v="144"/>
    <x v="143"/>
    <x v="1962"/>
    <x v="414"/>
    <x v="193"/>
    <x v="655"/>
    <x v="27"/>
    <x v="135"/>
    <x v="86"/>
    <x v="6"/>
    <x v="128"/>
    <x v="192"/>
    <x v="234"/>
    <x v="1112"/>
    <x v="422"/>
    <x v="86"/>
    <x v="86"/>
    <x v="23"/>
    <x v="3"/>
    <x v="93"/>
    <x v="1341"/>
    <x v="13"/>
    <x v="0"/>
    <x v="13"/>
    <x v="1341"/>
    <x v="0"/>
    <x v="86"/>
    <x v="22"/>
  </r>
  <r>
    <x v="0"/>
    <x v="0"/>
    <x v="13"/>
    <x v="94"/>
    <x v="155"/>
    <x v="1117"/>
    <x v="639"/>
    <x v="0"/>
    <x v="2"/>
    <x v="304"/>
    <x v="278"/>
    <x v="1394"/>
    <x v="1277"/>
    <x v="186"/>
    <x v="628"/>
    <x v="25"/>
    <x v="135"/>
    <x v="47"/>
    <x v="6"/>
    <x v="121"/>
    <x v="147"/>
    <x v="224"/>
    <x v="1117"/>
    <x v="400"/>
    <x v="47"/>
    <x v="47"/>
    <x v="23"/>
    <x v="4"/>
    <x v="94"/>
    <x v="1342"/>
    <x v="13"/>
    <x v="0"/>
    <x v="13"/>
    <x v="1342"/>
    <x v="0"/>
    <x v="47"/>
    <x v="22"/>
  </r>
  <r>
    <x v="0"/>
    <x v="0"/>
    <x v="13"/>
    <x v="95"/>
    <x v="153"/>
    <x v="1126"/>
    <x v="641"/>
    <x v="0"/>
    <x v="1"/>
    <x v="124"/>
    <x v="116"/>
    <x v="1581"/>
    <x v="432"/>
    <x v="178"/>
    <x v="600"/>
    <x v="24"/>
    <x v="135"/>
    <x v="28"/>
    <x v="6"/>
    <x v="121"/>
    <x v="169"/>
    <x v="213"/>
    <x v="1126"/>
    <x v="415"/>
    <x v="28"/>
    <x v="28"/>
    <x v="24"/>
    <x v="0"/>
    <x v="95"/>
    <x v="1343"/>
    <x v="13"/>
    <x v="0"/>
    <x v="13"/>
    <x v="1343"/>
    <x v="0"/>
    <x v="28"/>
    <x v="22"/>
  </r>
  <r>
    <x v="0"/>
    <x v="0"/>
    <x v="14"/>
    <x v="0"/>
    <x v="145"/>
    <x v="1126"/>
    <x v="643"/>
    <x v="0"/>
    <x v="1"/>
    <x v="24"/>
    <x v="20"/>
    <x v="1911"/>
    <x v="249"/>
    <x v="170"/>
    <x v="575"/>
    <x v="24"/>
    <x v="135"/>
    <x v="57"/>
    <x v="6"/>
    <x v="114"/>
    <x v="153"/>
    <x v="203"/>
    <x v="1126"/>
    <x v="377"/>
    <x v="57"/>
    <x v="57"/>
    <x v="0"/>
    <x v="2"/>
    <x v="0"/>
    <x v="1344"/>
    <x v="14"/>
    <x v="0"/>
    <x v="14"/>
    <x v="1344"/>
    <x v="0"/>
    <x v="57"/>
    <x v="22"/>
  </r>
  <r>
    <x v="0"/>
    <x v="0"/>
    <x v="14"/>
    <x v="1"/>
    <x v="130"/>
    <x v="1129"/>
    <x v="642"/>
    <x v="0"/>
    <x v="0"/>
    <x v="0"/>
    <x v="0"/>
    <x v="0"/>
    <x v="0"/>
    <x v="162"/>
    <x v="545"/>
    <x v="23"/>
    <x v="135"/>
    <x v="85"/>
    <x v="6"/>
    <x v="103"/>
    <x v="150"/>
    <x v="192"/>
    <x v="1129"/>
    <x v="330"/>
    <x v="85"/>
    <x v="85"/>
    <x v="0"/>
    <x v="3"/>
    <x v="1"/>
    <x v="1345"/>
    <x v="14"/>
    <x v="0"/>
    <x v="14"/>
    <x v="1345"/>
    <x v="0"/>
    <x v="85"/>
    <x v="22"/>
  </r>
  <r>
    <x v="0"/>
    <x v="0"/>
    <x v="14"/>
    <x v="2"/>
    <x v="124"/>
    <x v="1132"/>
    <x v="641"/>
    <x v="0"/>
    <x v="1"/>
    <x v="13"/>
    <x v="8"/>
    <x v="1348"/>
    <x v="260"/>
    <x v="151"/>
    <x v="518"/>
    <x v="22"/>
    <x v="135"/>
    <x v="38"/>
    <x v="6"/>
    <x v="97"/>
    <x v="140"/>
    <x v="183"/>
    <x v="1132"/>
    <x v="315"/>
    <x v="38"/>
    <x v="38"/>
    <x v="0"/>
    <x v="4"/>
    <x v="2"/>
    <x v="1346"/>
    <x v="14"/>
    <x v="0"/>
    <x v="14"/>
    <x v="1346"/>
    <x v="0"/>
    <x v="38"/>
    <x v="22"/>
  </r>
  <r>
    <x v="0"/>
    <x v="0"/>
    <x v="14"/>
    <x v="3"/>
    <x v="127"/>
    <x v="1138"/>
    <x v="641"/>
    <x v="0"/>
    <x v="1"/>
    <x v="176"/>
    <x v="188"/>
    <x v="1521"/>
    <x v="239"/>
    <x v="144"/>
    <x v="502"/>
    <x v="22"/>
    <x v="133"/>
    <x v="25"/>
    <x v="6"/>
    <x v="100"/>
    <x v="129"/>
    <x v="173"/>
    <x v="1138"/>
    <x v="341"/>
    <x v="25"/>
    <x v="25"/>
    <x v="1"/>
    <x v="0"/>
    <x v="3"/>
    <x v="1347"/>
    <x v="14"/>
    <x v="0"/>
    <x v="14"/>
    <x v="1347"/>
    <x v="0"/>
    <x v="25"/>
    <x v="22"/>
  </r>
  <r>
    <x v="0"/>
    <x v="0"/>
    <x v="14"/>
    <x v="4"/>
    <x v="135"/>
    <x v="1140"/>
    <x v="642"/>
    <x v="0"/>
    <x v="2"/>
    <x v="478"/>
    <x v="457"/>
    <x v="1532"/>
    <x v="1304"/>
    <x v="135"/>
    <x v="493"/>
    <x v="21"/>
    <x v="132"/>
    <x v="101"/>
    <x v="6"/>
    <x v="107"/>
    <x v="121"/>
    <x v="164"/>
    <x v="1140"/>
    <x v="369"/>
    <x v="101"/>
    <x v="101"/>
    <x v="1"/>
    <x v="2"/>
    <x v="4"/>
    <x v="1348"/>
    <x v="14"/>
    <x v="0"/>
    <x v="14"/>
    <x v="1348"/>
    <x v="0"/>
    <x v="101"/>
    <x v="22"/>
  </r>
  <r>
    <x v="0"/>
    <x v="0"/>
    <x v="14"/>
    <x v="5"/>
    <x v="128"/>
    <x v="1140"/>
    <x v="643"/>
    <x v="0"/>
    <x v="2"/>
    <x v="340"/>
    <x v="294"/>
    <x v="1426"/>
    <x v="1538"/>
    <x v="132"/>
    <x v="488"/>
    <x v="20"/>
    <x v="133"/>
    <x v="84"/>
    <x v="6"/>
    <x v="101"/>
    <x v="122"/>
    <x v="154"/>
    <x v="1140"/>
    <x v="350"/>
    <x v="84"/>
    <x v="84"/>
    <x v="1"/>
    <x v="3"/>
    <x v="5"/>
    <x v="1349"/>
    <x v="14"/>
    <x v="0"/>
    <x v="14"/>
    <x v="1349"/>
    <x v="0"/>
    <x v="84"/>
    <x v="22"/>
  </r>
  <r>
    <x v="0"/>
    <x v="0"/>
    <x v="14"/>
    <x v="6"/>
    <x v="133"/>
    <x v="1143"/>
    <x v="644"/>
    <x v="0"/>
    <x v="2"/>
    <x v="102"/>
    <x v="101"/>
    <x v="1510"/>
    <x v="201"/>
    <x v="131"/>
    <x v="481"/>
    <x v="19"/>
    <x v="133"/>
    <x v="90"/>
    <x v="6"/>
    <x v="105"/>
    <x v="134"/>
    <x v="146"/>
    <x v="1143"/>
    <x v="370"/>
    <x v="90"/>
    <x v="90"/>
    <x v="1"/>
    <x v="4"/>
    <x v="6"/>
    <x v="1350"/>
    <x v="14"/>
    <x v="0"/>
    <x v="14"/>
    <x v="1350"/>
    <x v="0"/>
    <x v="90"/>
    <x v="22"/>
  </r>
  <r>
    <x v="0"/>
    <x v="0"/>
    <x v="14"/>
    <x v="7"/>
    <x v="101"/>
    <x v="1142"/>
    <x v="644"/>
    <x v="0"/>
    <x v="1"/>
    <x v="99"/>
    <x v="89"/>
    <x v="1627"/>
    <x v="415"/>
    <x v="130"/>
    <x v="450"/>
    <x v="19"/>
    <x v="132"/>
    <x v="99"/>
    <x v="6"/>
    <x v="83"/>
    <x v="114"/>
    <x v="138"/>
    <x v="1142"/>
    <x v="277"/>
    <x v="99"/>
    <x v="99"/>
    <x v="2"/>
    <x v="0"/>
    <x v="7"/>
    <x v="1351"/>
    <x v="14"/>
    <x v="0"/>
    <x v="14"/>
    <x v="1351"/>
    <x v="0"/>
    <x v="99"/>
    <x v="22"/>
  </r>
  <r>
    <x v="0"/>
    <x v="0"/>
    <x v="14"/>
    <x v="8"/>
    <x v="94"/>
    <x v="1144"/>
    <x v="645"/>
    <x v="0"/>
    <x v="1"/>
    <x v="75"/>
    <x v="71"/>
    <x v="1956"/>
    <x v="309"/>
    <x v="125"/>
    <x v="434"/>
    <x v="19"/>
    <x v="132"/>
    <x v="71"/>
    <x v="6"/>
    <x v="76"/>
    <x v="92"/>
    <x v="131"/>
    <x v="1144"/>
    <x v="263"/>
    <x v="71"/>
    <x v="71"/>
    <x v="2"/>
    <x v="2"/>
    <x v="8"/>
    <x v="1352"/>
    <x v="14"/>
    <x v="0"/>
    <x v="14"/>
    <x v="1352"/>
    <x v="0"/>
    <x v="71"/>
    <x v="22"/>
  </r>
  <r>
    <x v="0"/>
    <x v="0"/>
    <x v="14"/>
    <x v="9"/>
    <x v="68"/>
    <x v="1144"/>
    <x v="647"/>
    <x v="0"/>
    <x v="1"/>
    <x v="12"/>
    <x v="12"/>
    <x v="1373"/>
    <x v="28"/>
    <x v="119"/>
    <x v="403"/>
    <x v="17"/>
    <x v="124"/>
    <x v="60"/>
    <x v="6"/>
    <x v="54"/>
    <x v="68"/>
    <x v="123"/>
    <x v="1144"/>
    <x v="174"/>
    <x v="60"/>
    <x v="60"/>
    <x v="2"/>
    <x v="3"/>
    <x v="9"/>
    <x v="1353"/>
    <x v="14"/>
    <x v="0"/>
    <x v="14"/>
    <x v="1353"/>
    <x v="0"/>
    <x v="60"/>
    <x v="22"/>
  </r>
  <r>
    <x v="0"/>
    <x v="0"/>
    <x v="14"/>
    <x v="10"/>
    <x v="58"/>
    <x v="1148"/>
    <x v="648"/>
    <x v="0"/>
    <x v="0"/>
    <x v="0"/>
    <x v="0"/>
    <x v="0"/>
    <x v="0"/>
    <x v="101"/>
    <x v="379"/>
    <x v="18"/>
    <x v="118"/>
    <x v="61"/>
    <x v="6"/>
    <x v="44"/>
    <x v="81"/>
    <x v="115"/>
    <x v="1148"/>
    <x v="148"/>
    <x v="61"/>
    <x v="61"/>
    <x v="2"/>
    <x v="4"/>
    <x v="10"/>
    <x v="1354"/>
    <x v="14"/>
    <x v="0"/>
    <x v="14"/>
    <x v="1354"/>
    <x v="0"/>
    <x v="61"/>
    <x v="22"/>
  </r>
  <r>
    <x v="0"/>
    <x v="0"/>
    <x v="14"/>
    <x v="11"/>
    <x v="63"/>
    <x v="1151"/>
    <x v="648"/>
    <x v="0"/>
    <x v="0"/>
    <x v="0"/>
    <x v="0"/>
    <x v="0"/>
    <x v="0"/>
    <x v="84"/>
    <x v="367"/>
    <x v="17"/>
    <x v="117"/>
    <x v="107"/>
    <x v="6"/>
    <x v="49"/>
    <x v="78"/>
    <x v="106"/>
    <x v="1151"/>
    <x v="164"/>
    <x v="107"/>
    <x v="107"/>
    <x v="3"/>
    <x v="0"/>
    <x v="11"/>
    <x v="1355"/>
    <x v="14"/>
    <x v="0"/>
    <x v="14"/>
    <x v="1355"/>
    <x v="0"/>
    <x v="107"/>
    <x v="22"/>
  </r>
  <r>
    <x v="0"/>
    <x v="0"/>
    <x v="14"/>
    <x v="12"/>
    <x v="66"/>
    <x v="1150"/>
    <x v="649"/>
    <x v="0"/>
    <x v="0"/>
    <x v="0"/>
    <x v="0"/>
    <x v="0"/>
    <x v="0"/>
    <x v="76"/>
    <x v="361"/>
    <x v="16"/>
    <x v="117"/>
    <x v="129"/>
    <x v="6"/>
    <x v="52"/>
    <x v="59"/>
    <x v="99"/>
    <x v="1150"/>
    <x v="179"/>
    <x v="129"/>
    <x v="129"/>
    <x v="3"/>
    <x v="2"/>
    <x v="12"/>
    <x v="1356"/>
    <x v="14"/>
    <x v="0"/>
    <x v="14"/>
    <x v="1356"/>
    <x v="0"/>
    <x v="129"/>
    <x v="22"/>
  </r>
  <r>
    <x v="0"/>
    <x v="0"/>
    <x v="14"/>
    <x v="13"/>
    <x v="51"/>
    <x v="1151"/>
    <x v="649"/>
    <x v="0"/>
    <x v="0"/>
    <x v="0"/>
    <x v="0"/>
    <x v="0"/>
    <x v="0"/>
    <x v="71"/>
    <x v="347"/>
    <x v="15"/>
    <x v="111"/>
    <x v="106"/>
    <x v="6"/>
    <x v="38"/>
    <x v="48"/>
    <x v="93"/>
    <x v="1151"/>
    <x v="134"/>
    <x v="106"/>
    <x v="106"/>
    <x v="3"/>
    <x v="3"/>
    <x v="13"/>
    <x v="1357"/>
    <x v="14"/>
    <x v="0"/>
    <x v="14"/>
    <x v="1357"/>
    <x v="0"/>
    <x v="106"/>
    <x v="22"/>
  </r>
  <r>
    <x v="0"/>
    <x v="0"/>
    <x v="14"/>
    <x v="14"/>
    <x v="54"/>
    <x v="1154"/>
    <x v="650"/>
    <x v="0"/>
    <x v="1"/>
    <x v="143"/>
    <x v="154"/>
    <x v="1398"/>
    <x v="138"/>
    <x v="66"/>
    <x v="340"/>
    <x v="15"/>
    <x v="103"/>
    <x v="113"/>
    <x v="6"/>
    <x v="40"/>
    <x v="33"/>
    <x v="87"/>
    <x v="1154"/>
    <x v="144"/>
    <x v="113"/>
    <x v="113"/>
    <x v="3"/>
    <x v="4"/>
    <x v="14"/>
    <x v="1358"/>
    <x v="14"/>
    <x v="0"/>
    <x v="14"/>
    <x v="1358"/>
    <x v="0"/>
    <x v="113"/>
    <x v="22"/>
  </r>
  <r>
    <x v="0"/>
    <x v="0"/>
    <x v="14"/>
    <x v="15"/>
    <x v="49"/>
    <x v="1154"/>
    <x v="651"/>
    <x v="0"/>
    <x v="0"/>
    <x v="0"/>
    <x v="0"/>
    <x v="0"/>
    <x v="0"/>
    <x v="63"/>
    <x v="328"/>
    <x v="13"/>
    <x v="104"/>
    <x v="82"/>
    <x v="6"/>
    <x v="37"/>
    <x v="49"/>
    <x v="80"/>
    <x v="1154"/>
    <x v="131"/>
    <x v="82"/>
    <x v="82"/>
    <x v="4"/>
    <x v="0"/>
    <x v="15"/>
    <x v="1359"/>
    <x v="14"/>
    <x v="0"/>
    <x v="14"/>
    <x v="1359"/>
    <x v="0"/>
    <x v="82"/>
    <x v="22"/>
  </r>
  <r>
    <x v="0"/>
    <x v="0"/>
    <x v="14"/>
    <x v="16"/>
    <x v="53"/>
    <x v="1157"/>
    <x v="650"/>
    <x v="0"/>
    <x v="1"/>
    <x v="41"/>
    <x v="41"/>
    <x v="1473"/>
    <x v="84"/>
    <x v="58"/>
    <x v="320"/>
    <x v="13"/>
    <x v="85"/>
    <x v="51"/>
    <x v="6"/>
    <x v="40"/>
    <x v="45"/>
    <x v="74"/>
    <x v="1157"/>
    <x v="147"/>
    <x v="51"/>
    <x v="51"/>
    <x v="4"/>
    <x v="2"/>
    <x v="16"/>
    <x v="1360"/>
    <x v="14"/>
    <x v="0"/>
    <x v="14"/>
    <x v="1360"/>
    <x v="0"/>
    <x v="51"/>
    <x v="22"/>
  </r>
  <r>
    <x v="0"/>
    <x v="0"/>
    <x v="14"/>
    <x v="17"/>
    <x v="55"/>
    <x v="1157"/>
    <x v="651"/>
    <x v="0"/>
    <x v="1"/>
    <x v="4"/>
    <x v="4"/>
    <x v="1342"/>
    <x v="14"/>
    <x v="55"/>
    <x v="317"/>
    <x v="11"/>
    <x v="76"/>
    <x v="133"/>
    <x v="6"/>
    <x v="41"/>
    <x v="66"/>
    <x v="68"/>
    <x v="1157"/>
    <x v="153"/>
    <x v="133"/>
    <x v="133"/>
    <x v="4"/>
    <x v="3"/>
    <x v="17"/>
    <x v="1361"/>
    <x v="14"/>
    <x v="0"/>
    <x v="14"/>
    <x v="1361"/>
    <x v="0"/>
    <x v="133"/>
    <x v="22"/>
  </r>
  <r>
    <x v="0"/>
    <x v="0"/>
    <x v="14"/>
    <x v="18"/>
    <x v="34"/>
    <x v="1156"/>
    <x v="653"/>
    <x v="0"/>
    <x v="0"/>
    <x v="0"/>
    <x v="0"/>
    <x v="0"/>
    <x v="0"/>
    <x v="52"/>
    <x v="304"/>
    <x v="11"/>
    <x v="76"/>
    <x v="122"/>
    <x v="6"/>
    <x v="26"/>
    <x v="42"/>
    <x v="61"/>
    <x v="1156"/>
    <x v="108"/>
    <x v="122"/>
    <x v="122"/>
    <x v="4"/>
    <x v="4"/>
    <x v="18"/>
    <x v="1362"/>
    <x v="14"/>
    <x v="0"/>
    <x v="14"/>
    <x v="1362"/>
    <x v="0"/>
    <x v="122"/>
    <x v="22"/>
  </r>
  <r>
    <x v="0"/>
    <x v="0"/>
    <x v="14"/>
    <x v="19"/>
    <x v="48"/>
    <x v="1158"/>
    <x v="653"/>
    <x v="0"/>
    <x v="1"/>
    <x v="114"/>
    <x v="119"/>
    <x v="1897"/>
    <x v="137"/>
    <x v="48"/>
    <x v="303"/>
    <x v="10"/>
    <x v="76"/>
    <x v="85"/>
    <x v="6"/>
    <x v="36"/>
    <x v="43"/>
    <x v="54"/>
    <x v="1158"/>
    <x v="137"/>
    <x v="85"/>
    <x v="85"/>
    <x v="5"/>
    <x v="0"/>
    <x v="19"/>
    <x v="1363"/>
    <x v="14"/>
    <x v="0"/>
    <x v="14"/>
    <x v="1363"/>
    <x v="0"/>
    <x v="85"/>
    <x v="22"/>
  </r>
  <r>
    <x v="0"/>
    <x v="0"/>
    <x v="14"/>
    <x v="20"/>
    <x v="29"/>
    <x v="1158"/>
    <x v="654"/>
    <x v="0"/>
    <x v="0"/>
    <x v="0"/>
    <x v="0"/>
    <x v="0"/>
    <x v="0"/>
    <x v="45"/>
    <x v="301"/>
    <x v="9"/>
    <x v="76"/>
    <x v="61"/>
    <x v="6"/>
    <x v="24"/>
    <x v="37"/>
    <x v="49"/>
    <x v="1158"/>
    <x v="104"/>
    <x v="61"/>
    <x v="61"/>
    <x v="5"/>
    <x v="2"/>
    <x v="20"/>
    <x v="1364"/>
    <x v="14"/>
    <x v="0"/>
    <x v="14"/>
    <x v="1364"/>
    <x v="0"/>
    <x v="61"/>
    <x v="22"/>
  </r>
  <r>
    <x v="0"/>
    <x v="0"/>
    <x v="14"/>
    <x v="21"/>
    <x v="23"/>
    <x v="1160"/>
    <x v="655"/>
    <x v="0"/>
    <x v="0"/>
    <x v="0"/>
    <x v="0"/>
    <x v="0"/>
    <x v="0"/>
    <x v="44"/>
    <x v="287"/>
    <x v="8"/>
    <x v="74"/>
    <x v="110"/>
    <x v="6"/>
    <x v="20"/>
    <x v="36"/>
    <x v="42"/>
    <x v="1160"/>
    <x v="93"/>
    <x v="110"/>
    <x v="110"/>
    <x v="5"/>
    <x v="3"/>
    <x v="21"/>
    <x v="1365"/>
    <x v="14"/>
    <x v="0"/>
    <x v="14"/>
    <x v="1365"/>
    <x v="0"/>
    <x v="110"/>
    <x v="22"/>
  </r>
  <r>
    <x v="0"/>
    <x v="0"/>
    <x v="14"/>
    <x v="22"/>
    <x v="20"/>
    <x v="1160"/>
    <x v="656"/>
    <x v="0"/>
    <x v="0"/>
    <x v="0"/>
    <x v="0"/>
    <x v="0"/>
    <x v="0"/>
    <x v="34"/>
    <x v="275"/>
    <x v="7"/>
    <x v="75"/>
    <x v="78"/>
    <x v="6"/>
    <x v="17"/>
    <x v="22"/>
    <x v="36"/>
    <x v="1160"/>
    <x v="81"/>
    <x v="78"/>
    <x v="78"/>
    <x v="5"/>
    <x v="4"/>
    <x v="22"/>
    <x v="1366"/>
    <x v="14"/>
    <x v="0"/>
    <x v="14"/>
    <x v="1366"/>
    <x v="0"/>
    <x v="78"/>
    <x v="22"/>
  </r>
  <r>
    <x v="0"/>
    <x v="0"/>
    <x v="14"/>
    <x v="23"/>
    <x v="28"/>
    <x v="1161"/>
    <x v="655"/>
    <x v="0"/>
    <x v="1"/>
    <x v="1"/>
    <x v="1"/>
    <x v="1816"/>
    <x v="0"/>
    <x v="30"/>
    <x v="271"/>
    <x v="6"/>
    <x v="71"/>
    <x v="68"/>
    <x v="6"/>
    <x v="23"/>
    <x v="24"/>
    <x v="31"/>
    <x v="1161"/>
    <x v="105"/>
    <x v="68"/>
    <x v="68"/>
    <x v="6"/>
    <x v="0"/>
    <x v="23"/>
    <x v="1367"/>
    <x v="14"/>
    <x v="0"/>
    <x v="14"/>
    <x v="1367"/>
    <x v="0"/>
    <x v="68"/>
    <x v="22"/>
  </r>
  <r>
    <x v="0"/>
    <x v="0"/>
    <x v="14"/>
    <x v="24"/>
    <x v="44"/>
    <x v="1162"/>
    <x v="658"/>
    <x v="0"/>
    <x v="2"/>
    <x v="47"/>
    <x v="49"/>
    <x v="1554"/>
    <x v="121"/>
    <x v="28"/>
    <x v="280"/>
    <x v="5"/>
    <x v="68"/>
    <x v="59"/>
    <x v="6"/>
    <x v="34"/>
    <x v="41"/>
    <x v="28"/>
    <x v="1162"/>
    <x v="139"/>
    <x v="59"/>
    <x v="59"/>
    <x v="6"/>
    <x v="2"/>
    <x v="24"/>
    <x v="1368"/>
    <x v="14"/>
    <x v="0"/>
    <x v="14"/>
    <x v="1368"/>
    <x v="0"/>
    <x v="59"/>
    <x v="22"/>
  </r>
  <r>
    <x v="0"/>
    <x v="0"/>
    <x v="14"/>
    <x v="25"/>
    <x v="61"/>
    <x v="1161"/>
    <x v="660"/>
    <x v="0"/>
    <x v="0"/>
    <x v="0"/>
    <x v="0"/>
    <x v="0"/>
    <x v="0"/>
    <x v="31"/>
    <x v="280"/>
    <x v="5"/>
    <x v="72"/>
    <x v="129"/>
    <x v="6"/>
    <x v="47"/>
    <x v="76"/>
    <x v="25"/>
    <x v="1161"/>
    <x v="175"/>
    <x v="129"/>
    <x v="129"/>
    <x v="6"/>
    <x v="3"/>
    <x v="25"/>
    <x v="1369"/>
    <x v="14"/>
    <x v="0"/>
    <x v="14"/>
    <x v="1369"/>
    <x v="0"/>
    <x v="129"/>
    <x v="22"/>
  </r>
  <r>
    <x v="0"/>
    <x v="0"/>
    <x v="14"/>
    <x v="26"/>
    <x v="75"/>
    <x v="1161"/>
    <x v="662"/>
    <x v="0"/>
    <x v="1"/>
    <x v="35"/>
    <x v="36"/>
    <x v="1424"/>
    <x v="53"/>
    <x v="41"/>
    <x v="272"/>
    <x v="5"/>
    <x v="70"/>
    <x v="77"/>
    <x v="6"/>
    <x v="60"/>
    <x v="83"/>
    <x v="21"/>
    <x v="1161"/>
    <x v="231"/>
    <x v="77"/>
    <x v="77"/>
    <x v="6"/>
    <x v="4"/>
    <x v="26"/>
    <x v="1370"/>
    <x v="14"/>
    <x v="0"/>
    <x v="14"/>
    <x v="1370"/>
    <x v="0"/>
    <x v="77"/>
    <x v="22"/>
  </r>
  <r>
    <x v="0"/>
    <x v="0"/>
    <x v="14"/>
    <x v="27"/>
    <x v="121"/>
    <x v="1160"/>
    <x v="664"/>
    <x v="0"/>
    <x v="1"/>
    <x v="119"/>
    <x v="123"/>
    <x v="1464"/>
    <x v="155"/>
    <x v="53"/>
    <x v="295"/>
    <x v="8"/>
    <x v="74"/>
    <x v="86"/>
    <x v="6"/>
    <x v="95"/>
    <x v="116"/>
    <x v="19"/>
    <x v="1160"/>
    <x v="363"/>
    <x v="86"/>
    <x v="86"/>
    <x v="7"/>
    <x v="0"/>
    <x v="27"/>
    <x v="1371"/>
    <x v="14"/>
    <x v="0"/>
    <x v="14"/>
    <x v="1371"/>
    <x v="0"/>
    <x v="86"/>
    <x v="22"/>
  </r>
  <r>
    <x v="0"/>
    <x v="0"/>
    <x v="14"/>
    <x v="28"/>
    <x v="181"/>
    <x v="1159"/>
    <x v="666"/>
    <x v="0"/>
    <x v="1"/>
    <x v="1"/>
    <x v="1"/>
    <x v="1042"/>
    <x v="0"/>
    <x v="68"/>
    <x v="277"/>
    <x v="13"/>
    <x v="76"/>
    <x v="68"/>
    <x v="6"/>
    <x v="143"/>
    <x v="159"/>
    <x v="18"/>
    <x v="1159"/>
    <x v="592"/>
    <x v="68"/>
    <x v="68"/>
    <x v="7"/>
    <x v="2"/>
    <x v="28"/>
    <x v="1372"/>
    <x v="14"/>
    <x v="0"/>
    <x v="14"/>
    <x v="1372"/>
    <x v="0"/>
    <x v="68"/>
    <x v="22"/>
  </r>
  <r>
    <x v="0"/>
    <x v="0"/>
    <x v="14"/>
    <x v="29"/>
    <x v="248"/>
    <x v="1158"/>
    <x v="668"/>
    <x v="0"/>
    <x v="1"/>
    <x v="9"/>
    <x v="8"/>
    <x v="1043"/>
    <x v="70"/>
    <x v="94"/>
    <x v="227"/>
    <x v="43"/>
    <x v="135"/>
    <x v="67"/>
    <x v="6"/>
    <x v="191"/>
    <x v="215"/>
    <x v="16"/>
    <x v="1158"/>
    <x v="862"/>
    <x v="67"/>
    <x v="67"/>
    <x v="7"/>
    <x v="3"/>
    <x v="29"/>
    <x v="1373"/>
    <x v="14"/>
    <x v="0"/>
    <x v="14"/>
    <x v="1373"/>
    <x v="0"/>
    <x v="67"/>
    <x v="22"/>
  </r>
  <r>
    <x v="0"/>
    <x v="0"/>
    <x v="14"/>
    <x v="30"/>
    <x v="320"/>
    <x v="1148"/>
    <x v="668"/>
    <x v="0"/>
    <x v="1"/>
    <x v="204"/>
    <x v="229"/>
    <x v="843"/>
    <x v="304"/>
    <x v="147"/>
    <x v="174"/>
    <x v="60"/>
    <x v="135"/>
    <x v="75"/>
    <x v="6"/>
    <x v="250"/>
    <x v="287"/>
    <x v="15"/>
    <x v="1148"/>
    <x v="1054"/>
    <x v="75"/>
    <x v="75"/>
    <x v="7"/>
    <x v="4"/>
    <x v="30"/>
    <x v="1374"/>
    <x v="14"/>
    <x v="0"/>
    <x v="14"/>
    <x v="1374"/>
    <x v="0"/>
    <x v="75"/>
    <x v="22"/>
  </r>
  <r>
    <x v="0"/>
    <x v="0"/>
    <x v="14"/>
    <x v="31"/>
    <x v="368"/>
    <x v="1097"/>
    <x v="669"/>
    <x v="0"/>
    <x v="1"/>
    <x v="89"/>
    <x v="67"/>
    <x v="1019"/>
    <x v="526"/>
    <x v="190"/>
    <x v="160"/>
    <x v="69"/>
    <x v="135"/>
    <x v="59"/>
    <x v="6"/>
    <x v="293"/>
    <x v="340"/>
    <x v="17"/>
    <x v="1097"/>
    <x v="1050"/>
    <x v="59"/>
    <x v="59"/>
    <x v="8"/>
    <x v="0"/>
    <x v="31"/>
    <x v="1375"/>
    <x v="14"/>
    <x v="0"/>
    <x v="14"/>
    <x v="1375"/>
    <x v="0"/>
    <x v="59"/>
    <x v="22"/>
  </r>
  <r>
    <x v="0"/>
    <x v="0"/>
    <x v="14"/>
    <x v="32"/>
    <x v="465"/>
    <x v="1025"/>
    <x v="670"/>
    <x v="0"/>
    <x v="1"/>
    <x v="93"/>
    <x v="93"/>
    <x v="972"/>
    <x v="286"/>
    <x v="250"/>
    <x v="122"/>
    <x v="107"/>
    <x v="135"/>
    <x v="54"/>
    <x v="6"/>
    <x v="380"/>
    <x v="410"/>
    <x v="19"/>
    <x v="1025"/>
    <x v="1096"/>
    <x v="54"/>
    <x v="54"/>
    <x v="8"/>
    <x v="2"/>
    <x v="32"/>
    <x v="1376"/>
    <x v="14"/>
    <x v="0"/>
    <x v="14"/>
    <x v="1376"/>
    <x v="0"/>
    <x v="54"/>
    <x v="22"/>
  </r>
  <r>
    <x v="0"/>
    <x v="0"/>
    <x v="14"/>
    <x v="33"/>
    <x v="546"/>
    <x v="975"/>
    <x v="671"/>
    <x v="0"/>
    <x v="1"/>
    <x v="194"/>
    <x v="186"/>
    <x v="1004"/>
    <x v="723"/>
    <x v="309"/>
    <x v="105"/>
    <x v="117"/>
    <x v="135"/>
    <x v="67"/>
    <x v="6"/>
    <x v="454"/>
    <x v="545"/>
    <x v="24"/>
    <x v="975"/>
    <x v="1105"/>
    <x v="67"/>
    <x v="67"/>
    <x v="8"/>
    <x v="3"/>
    <x v="33"/>
    <x v="1377"/>
    <x v="14"/>
    <x v="0"/>
    <x v="14"/>
    <x v="1377"/>
    <x v="0"/>
    <x v="67"/>
    <x v="22"/>
  </r>
  <r>
    <x v="0"/>
    <x v="0"/>
    <x v="14"/>
    <x v="34"/>
    <x v="642"/>
    <x v="934"/>
    <x v="673"/>
    <x v="0"/>
    <x v="3"/>
    <x v="557"/>
    <x v="553"/>
    <x v="619"/>
    <x v="1042"/>
    <x v="401"/>
    <x v="98"/>
    <x v="124"/>
    <x v="135"/>
    <x v="91"/>
    <x v="6"/>
    <x v="543"/>
    <x v="683"/>
    <x v="30"/>
    <x v="934"/>
    <x v="1126"/>
    <x v="91"/>
    <x v="91"/>
    <x v="8"/>
    <x v="4"/>
    <x v="34"/>
    <x v="1378"/>
    <x v="14"/>
    <x v="0"/>
    <x v="14"/>
    <x v="1378"/>
    <x v="0"/>
    <x v="91"/>
    <x v="22"/>
  </r>
  <r>
    <x v="0"/>
    <x v="0"/>
    <x v="14"/>
    <x v="35"/>
    <x v="703"/>
    <x v="856"/>
    <x v="672"/>
    <x v="0"/>
    <x v="4"/>
    <x v="784"/>
    <x v="803"/>
    <x v="444"/>
    <x v="872"/>
    <x v="504"/>
    <x v="84"/>
    <x v="130"/>
    <x v="135"/>
    <x v="102"/>
    <x v="6"/>
    <x v="602"/>
    <x v="810"/>
    <x v="40"/>
    <x v="856"/>
    <x v="1082"/>
    <x v="102"/>
    <x v="102"/>
    <x v="9"/>
    <x v="0"/>
    <x v="35"/>
    <x v="1379"/>
    <x v="14"/>
    <x v="0"/>
    <x v="14"/>
    <x v="1379"/>
    <x v="0"/>
    <x v="102"/>
    <x v="22"/>
  </r>
  <r>
    <x v="0"/>
    <x v="0"/>
    <x v="14"/>
    <x v="36"/>
    <x v="803"/>
    <x v="750"/>
    <x v="671"/>
    <x v="0"/>
    <x v="4"/>
    <x v="975"/>
    <x v="997"/>
    <x v="371"/>
    <x v="886"/>
    <x v="626"/>
    <x v="95"/>
    <x v="139"/>
    <x v="135"/>
    <x v="116"/>
    <x v="6"/>
    <x v="701"/>
    <x v="917"/>
    <x v="55"/>
    <x v="750"/>
    <x v="1166"/>
    <x v="116"/>
    <x v="116"/>
    <x v="9"/>
    <x v="2"/>
    <x v="36"/>
    <x v="1380"/>
    <x v="14"/>
    <x v="0"/>
    <x v="14"/>
    <x v="1380"/>
    <x v="0"/>
    <x v="116"/>
    <x v="22"/>
  </r>
  <r>
    <x v="0"/>
    <x v="0"/>
    <x v="14"/>
    <x v="37"/>
    <x v="875"/>
    <x v="623"/>
    <x v="670"/>
    <x v="0"/>
    <x v="5"/>
    <x v="1188"/>
    <x v="1155"/>
    <x v="278"/>
    <x v="1228"/>
    <x v="766"/>
    <x v="115"/>
    <x v="135"/>
    <x v="135"/>
    <x v="103"/>
    <x v="6"/>
    <x v="778"/>
    <x v="997"/>
    <x v="75"/>
    <x v="623"/>
    <x v="1163"/>
    <x v="103"/>
    <x v="103"/>
    <x v="9"/>
    <x v="3"/>
    <x v="37"/>
    <x v="1381"/>
    <x v="14"/>
    <x v="0"/>
    <x v="14"/>
    <x v="1381"/>
    <x v="0"/>
    <x v="103"/>
    <x v="22"/>
  </r>
  <r>
    <x v="0"/>
    <x v="0"/>
    <x v="14"/>
    <x v="38"/>
    <x v="941"/>
    <x v="498"/>
    <x v="669"/>
    <x v="0"/>
    <x v="5"/>
    <x v="1413"/>
    <x v="1406"/>
    <x v="207"/>
    <x v="1022"/>
    <x v="875"/>
    <x v="158"/>
    <x v="129"/>
    <x v="135"/>
    <x v="93"/>
    <x v="6"/>
    <x v="849"/>
    <x v="1069"/>
    <x v="98"/>
    <x v="498"/>
    <x v="1144"/>
    <x v="93"/>
    <x v="93"/>
    <x v="9"/>
    <x v="4"/>
    <x v="38"/>
    <x v="1382"/>
    <x v="14"/>
    <x v="0"/>
    <x v="14"/>
    <x v="1382"/>
    <x v="0"/>
    <x v="93"/>
    <x v="22"/>
  </r>
  <r>
    <x v="0"/>
    <x v="0"/>
    <x v="14"/>
    <x v="39"/>
    <x v="974"/>
    <x v="299"/>
    <x v="669"/>
    <x v="0"/>
    <x v="8"/>
    <x v="1765"/>
    <x v="1744"/>
    <x v="309"/>
    <x v="552"/>
    <x v="971"/>
    <x v="173"/>
    <x v="132"/>
    <x v="135"/>
    <x v="105"/>
    <x v="6"/>
    <x v="884"/>
    <x v="1109"/>
    <x v="125"/>
    <x v="299"/>
    <x v="813"/>
    <x v="105"/>
    <x v="105"/>
    <x v="10"/>
    <x v="0"/>
    <x v="39"/>
    <x v="1383"/>
    <x v="14"/>
    <x v="0"/>
    <x v="14"/>
    <x v="1383"/>
    <x v="0"/>
    <x v="105"/>
    <x v="22"/>
  </r>
  <r>
    <x v="0"/>
    <x v="0"/>
    <x v="14"/>
    <x v="40"/>
    <x v="1014"/>
    <x v="298"/>
    <x v="668"/>
    <x v="0"/>
    <x v="6"/>
    <x v="1487"/>
    <x v="1334"/>
    <x v="755"/>
    <x v="1710"/>
    <x v="1041"/>
    <x v="211"/>
    <x v="124"/>
    <x v="135"/>
    <x v="91"/>
    <x v="6"/>
    <x v="925"/>
    <x v="1098"/>
    <x v="153"/>
    <x v="298"/>
    <x v="898"/>
    <x v="91"/>
    <x v="91"/>
    <x v="10"/>
    <x v="2"/>
    <x v="40"/>
    <x v="1384"/>
    <x v="14"/>
    <x v="0"/>
    <x v="14"/>
    <x v="1384"/>
    <x v="0"/>
    <x v="91"/>
    <x v="22"/>
  </r>
  <r>
    <x v="0"/>
    <x v="0"/>
    <x v="14"/>
    <x v="41"/>
    <x v="1006"/>
    <x v="271"/>
    <x v="668"/>
    <x v="0"/>
    <x v="5"/>
    <x v="1542"/>
    <x v="1536"/>
    <x v="762"/>
    <x v="896"/>
    <x v="1085"/>
    <x v="283"/>
    <x v="87"/>
    <x v="135"/>
    <x v="82"/>
    <x v="6"/>
    <x v="915"/>
    <x v="1044"/>
    <x v="181"/>
    <x v="271"/>
    <x v="750"/>
    <x v="82"/>
    <x v="82"/>
    <x v="10"/>
    <x v="3"/>
    <x v="41"/>
    <x v="1385"/>
    <x v="14"/>
    <x v="0"/>
    <x v="14"/>
    <x v="1385"/>
    <x v="0"/>
    <x v="82"/>
    <x v="22"/>
  </r>
  <r>
    <x v="0"/>
    <x v="0"/>
    <x v="14"/>
    <x v="42"/>
    <x v="992"/>
    <x v="295"/>
    <x v="670"/>
    <x v="0"/>
    <x v="5"/>
    <x v="1502"/>
    <x v="1532"/>
    <x v="832"/>
    <x v="518"/>
    <x v="1095"/>
    <x v="373"/>
    <x v="76"/>
    <x v="135"/>
    <x v="83"/>
    <x v="6"/>
    <x v="902"/>
    <x v="1017"/>
    <x v="200"/>
    <x v="295"/>
    <x v="837"/>
    <x v="83"/>
    <x v="83"/>
    <x v="10"/>
    <x v="4"/>
    <x v="42"/>
    <x v="1386"/>
    <x v="14"/>
    <x v="0"/>
    <x v="14"/>
    <x v="1386"/>
    <x v="0"/>
    <x v="83"/>
    <x v="22"/>
  </r>
  <r>
    <x v="0"/>
    <x v="0"/>
    <x v="14"/>
    <x v="43"/>
    <x v="1019"/>
    <x v="294"/>
    <x v="673"/>
    <x v="0"/>
    <x v="5"/>
    <x v="1394"/>
    <x v="1435"/>
    <x v="956"/>
    <x v="596"/>
    <x v="1084"/>
    <x v="427"/>
    <x v="84"/>
    <x v="135"/>
    <x v="89"/>
    <x v="6"/>
    <x v="932"/>
    <x v="1057"/>
    <x v="213"/>
    <x v="294"/>
    <x v="900"/>
    <x v="89"/>
    <x v="89"/>
    <x v="11"/>
    <x v="0"/>
    <x v="43"/>
    <x v="1387"/>
    <x v="14"/>
    <x v="0"/>
    <x v="14"/>
    <x v="1387"/>
    <x v="0"/>
    <x v="89"/>
    <x v="22"/>
  </r>
  <r>
    <x v="0"/>
    <x v="0"/>
    <x v="14"/>
    <x v="44"/>
    <x v="1038"/>
    <x v="308"/>
    <x v="673"/>
    <x v="0"/>
    <x v="5"/>
    <x v="1322"/>
    <x v="1303"/>
    <x v="871"/>
    <x v="1075"/>
    <x v="1083"/>
    <x v="434"/>
    <x v="89"/>
    <x v="135"/>
    <x v="90"/>
    <x v="6"/>
    <x v="954"/>
    <x v="1073"/>
    <x v="223"/>
    <x v="308"/>
    <x v="955"/>
    <x v="90"/>
    <x v="90"/>
    <x v="11"/>
    <x v="2"/>
    <x v="44"/>
    <x v="1388"/>
    <x v="14"/>
    <x v="0"/>
    <x v="14"/>
    <x v="1388"/>
    <x v="0"/>
    <x v="90"/>
    <x v="22"/>
  </r>
  <r>
    <x v="0"/>
    <x v="0"/>
    <x v="14"/>
    <x v="45"/>
    <x v="1044"/>
    <x v="312"/>
    <x v="671"/>
    <x v="0"/>
    <x v="5"/>
    <x v="1386"/>
    <x v="1352"/>
    <x v="760"/>
    <x v="1193"/>
    <x v="1095"/>
    <x v="457"/>
    <x v="85"/>
    <x v="135"/>
    <x v="86"/>
    <x v="6"/>
    <x v="961"/>
    <x v="1077"/>
    <x v="233"/>
    <x v="312"/>
    <x v="990"/>
    <x v="86"/>
    <x v="86"/>
    <x v="11"/>
    <x v="3"/>
    <x v="45"/>
    <x v="1389"/>
    <x v="14"/>
    <x v="0"/>
    <x v="14"/>
    <x v="1389"/>
    <x v="0"/>
    <x v="86"/>
    <x v="22"/>
  </r>
  <r>
    <x v="0"/>
    <x v="0"/>
    <x v="14"/>
    <x v="46"/>
    <x v="1048"/>
    <x v="317"/>
    <x v="670"/>
    <x v="0"/>
    <x v="4"/>
    <x v="1244"/>
    <x v="1259"/>
    <x v="847"/>
    <x v="764"/>
    <x v="1104"/>
    <x v="478"/>
    <x v="82"/>
    <x v="135"/>
    <x v="85"/>
    <x v="6"/>
    <x v="966"/>
    <x v="1070"/>
    <x v="243"/>
    <x v="317"/>
    <x v="1018"/>
    <x v="85"/>
    <x v="85"/>
    <x v="11"/>
    <x v="4"/>
    <x v="46"/>
    <x v="1390"/>
    <x v="14"/>
    <x v="0"/>
    <x v="14"/>
    <x v="1390"/>
    <x v="0"/>
    <x v="85"/>
    <x v="22"/>
  </r>
  <r>
    <x v="0"/>
    <x v="0"/>
    <x v="14"/>
    <x v="47"/>
    <x v="1028"/>
    <x v="339"/>
    <x v="669"/>
    <x v="0"/>
    <x v="5"/>
    <x v="1498"/>
    <x v="1520"/>
    <x v="844"/>
    <x v="629"/>
    <x v="1113"/>
    <x v="506"/>
    <x v="78"/>
    <x v="135"/>
    <x v="88"/>
    <x v="6"/>
    <x v="942"/>
    <x v="1046"/>
    <x v="252"/>
    <x v="339"/>
    <x v="1023"/>
    <x v="88"/>
    <x v="88"/>
    <x v="12"/>
    <x v="0"/>
    <x v="47"/>
    <x v="1391"/>
    <x v="14"/>
    <x v="0"/>
    <x v="14"/>
    <x v="1391"/>
    <x v="0"/>
    <x v="88"/>
    <x v="22"/>
  </r>
  <r>
    <x v="0"/>
    <x v="0"/>
    <x v="14"/>
    <x v="48"/>
    <x v="1035"/>
    <x v="313"/>
    <x v="669"/>
    <x v="0"/>
    <x v="5"/>
    <x v="1480"/>
    <x v="1505"/>
    <x v="783"/>
    <x v="603"/>
    <x v="1112"/>
    <x v="530"/>
    <x v="80"/>
    <x v="135"/>
    <x v="86"/>
    <x v="6"/>
    <x v="950"/>
    <x v="1053"/>
    <x v="258"/>
    <x v="313"/>
    <x v="974"/>
    <x v="86"/>
    <x v="86"/>
    <x v="12"/>
    <x v="2"/>
    <x v="48"/>
    <x v="1392"/>
    <x v="14"/>
    <x v="0"/>
    <x v="14"/>
    <x v="1392"/>
    <x v="0"/>
    <x v="86"/>
    <x v="22"/>
  </r>
  <r>
    <x v="0"/>
    <x v="0"/>
    <x v="14"/>
    <x v="49"/>
    <x v="1056"/>
    <x v="318"/>
    <x v="668"/>
    <x v="0"/>
    <x v="4"/>
    <x v="1204"/>
    <x v="1207"/>
    <x v="805"/>
    <x v="959"/>
    <x v="1109"/>
    <x v="555"/>
    <x v="81"/>
    <x v="135"/>
    <x v="88"/>
    <x v="6"/>
    <x v="975"/>
    <x v="1083"/>
    <x v="264"/>
    <x v="318"/>
    <x v="1033"/>
    <x v="88"/>
    <x v="88"/>
    <x v="12"/>
    <x v="3"/>
    <x v="49"/>
    <x v="1393"/>
    <x v="14"/>
    <x v="0"/>
    <x v="14"/>
    <x v="1393"/>
    <x v="0"/>
    <x v="88"/>
    <x v="22"/>
  </r>
  <r>
    <x v="0"/>
    <x v="0"/>
    <x v="14"/>
    <x v="50"/>
    <x v="1091"/>
    <x v="301"/>
    <x v="667"/>
    <x v="0"/>
    <x v="4"/>
    <x v="1097"/>
    <x v="1056"/>
    <x v="859"/>
    <x v="1302"/>
    <x v="1116"/>
    <x v="572"/>
    <x v="81"/>
    <x v="135"/>
    <x v="81"/>
    <x v="6"/>
    <x v="1015"/>
    <x v="1113"/>
    <x v="270"/>
    <x v="301"/>
    <x v="1046"/>
    <x v="81"/>
    <x v="81"/>
    <x v="12"/>
    <x v="4"/>
    <x v="50"/>
    <x v="1394"/>
    <x v="14"/>
    <x v="0"/>
    <x v="14"/>
    <x v="1394"/>
    <x v="0"/>
    <x v="81"/>
    <x v="22"/>
  </r>
  <r>
    <x v="0"/>
    <x v="0"/>
    <x v="14"/>
    <x v="51"/>
    <x v="1082"/>
    <x v="297"/>
    <x v="668"/>
    <x v="0"/>
    <x v="4"/>
    <x v="1303"/>
    <x v="1295"/>
    <x v="769"/>
    <x v="970"/>
    <x v="1132"/>
    <x v="585"/>
    <x v="76"/>
    <x v="135"/>
    <x v="86"/>
    <x v="6"/>
    <x v="1006"/>
    <x v="1097"/>
    <x v="278"/>
    <x v="297"/>
    <x v="1005"/>
    <x v="86"/>
    <x v="86"/>
    <x v="13"/>
    <x v="0"/>
    <x v="51"/>
    <x v="1395"/>
    <x v="14"/>
    <x v="0"/>
    <x v="14"/>
    <x v="1395"/>
    <x v="0"/>
    <x v="86"/>
    <x v="22"/>
  </r>
  <r>
    <x v="0"/>
    <x v="0"/>
    <x v="14"/>
    <x v="52"/>
    <x v="1097"/>
    <x v="290"/>
    <x v="668"/>
    <x v="0"/>
    <x v="5"/>
    <x v="1278"/>
    <x v="1274"/>
    <x v="788"/>
    <x v="937"/>
    <x v="1144"/>
    <x v="612"/>
    <x v="81"/>
    <x v="135"/>
    <x v="83"/>
    <x v="6"/>
    <x v="1022"/>
    <x v="1112"/>
    <x v="285"/>
    <x v="290"/>
    <x v="1026"/>
    <x v="83"/>
    <x v="83"/>
    <x v="13"/>
    <x v="2"/>
    <x v="52"/>
    <x v="1396"/>
    <x v="14"/>
    <x v="0"/>
    <x v="14"/>
    <x v="1396"/>
    <x v="0"/>
    <x v="83"/>
    <x v="22"/>
  </r>
  <r>
    <x v="0"/>
    <x v="0"/>
    <x v="14"/>
    <x v="53"/>
    <x v="1098"/>
    <x v="300"/>
    <x v="667"/>
    <x v="0"/>
    <x v="4"/>
    <x v="1144"/>
    <x v="1180"/>
    <x v="810"/>
    <x v="724"/>
    <x v="1153"/>
    <x v="627"/>
    <x v="77"/>
    <x v="135"/>
    <x v="85"/>
    <x v="6"/>
    <x v="1024"/>
    <x v="1111"/>
    <x v="292"/>
    <x v="300"/>
    <x v="1053"/>
    <x v="85"/>
    <x v="85"/>
    <x v="13"/>
    <x v="3"/>
    <x v="53"/>
    <x v="1397"/>
    <x v="14"/>
    <x v="0"/>
    <x v="14"/>
    <x v="1397"/>
    <x v="0"/>
    <x v="85"/>
    <x v="22"/>
  </r>
  <r>
    <x v="0"/>
    <x v="0"/>
    <x v="14"/>
    <x v="54"/>
    <x v="1110"/>
    <x v="307"/>
    <x v="668"/>
    <x v="0"/>
    <x v="4"/>
    <x v="1076"/>
    <x v="1001"/>
    <x v="888"/>
    <x v="1543"/>
    <x v="1158"/>
    <x v="643"/>
    <x v="80"/>
    <x v="135"/>
    <x v="79"/>
    <x v="6"/>
    <x v="1040"/>
    <x v="1122"/>
    <x v="298"/>
    <x v="307"/>
    <x v="1084"/>
    <x v="79"/>
    <x v="79"/>
    <x v="13"/>
    <x v="4"/>
    <x v="54"/>
    <x v="1398"/>
    <x v="14"/>
    <x v="0"/>
    <x v="14"/>
    <x v="1398"/>
    <x v="0"/>
    <x v="79"/>
    <x v="22"/>
  </r>
  <r>
    <x v="0"/>
    <x v="0"/>
    <x v="14"/>
    <x v="55"/>
    <x v="1096"/>
    <x v="289"/>
    <x v="668"/>
    <x v="0"/>
    <x v="6"/>
    <x v="1574"/>
    <x v="1573"/>
    <x v="858"/>
    <x v="744"/>
    <x v="1160"/>
    <x v="672"/>
    <x v="70"/>
    <x v="135"/>
    <x v="69"/>
    <x v="6"/>
    <x v="1021"/>
    <x v="1094"/>
    <x v="303"/>
    <x v="289"/>
    <x v="1021"/>
    <x v="69"/>
    <x v="69"/>
    <x v="14"/>
    <x v="0"/>
    <x v="55"/>
    <x v="1399"/>
    <x v="14"/>
    <x v="0"/>
    <x v="14"/>
    <x v="1399"/>
    <x v="0"/>
    <x v="69"/>
    <x v="22"/>
  </r>
  <r>
    <x v="0"/>
    <x v="0"/>
    <x v="14"/>
    <x v="56"/>
    <x v="1092"/>
    <x v="270"/>
    <x v="669"/>
    <x v="0"/>
    <x v="6"/>
    <x v="1679"/>
    <x v="1658"/>
    <x v="906"/>
    <x v="792"/>
    <x v="1153"/>
    <x v="710"/>
    <x v="63"/>
    <x v="135"/>
    <x v="73"/>
    <x v="6"/>
    <x v="1016"/>
    <x v="1077"/>
    <x v="305"/>
    <x v="270"/>
    <x v="931"/>
    <x v="73"/>
    <x v="73"/>
    <x v="14"/>
    <x v="2"/>
    <x v="56"/>
    <x v="1400"/>
    <x v="14"/>
    <x v="0"/>
    <x v="14"/>
    <x v="1400"/>
    <x v="0"/>
    <x v="73"/>
    <x v="22"/>
  </r>
  <r>
    <x v="0"/>
    <x v="0"/>
    <x v="14"/>
    <x v="57"/>
    <x v="1095"/>
    <x v="285"/>
    <x v="670"/>
    <x v="0"/>
    <x v="6"/>
    <x v="1247"/>
    <x v="1222"/>
    <x v="969"/>
    <x v="1132"/>
    <x v="1135"/>
    <x v="740"/>
    <x v="62"/>
    <x v="135"/>
    <x v="74"/>
    <x v="6"/>
    <x v="1020"/>
    <x v="1085"/>
    <x v="305"/>
    <x v="285"/>
    <x v="994"/>
    <x v="74"/>
    <x v="74"/>
    <x v="14"/>
    <x v="3"/>
    <x v="57"/>
    <x v="1401"/>
    <x v="14"/>
    <x v="0"/>
    <x v="14"/>
    <x v="1401"/>
    <x v="0"/>
    <x v="74"/>
    <x v="22"/>
  </r>
  <r>
    <x v="0"/>
    <x v="0"/>
    <x v="14"/>
    <x v="58"/>
    <x v="1076"/>
    <x v="326"/>
    <x v="671"/>
    <x v="0"/>
    <x v="6"/>
    <x v="1529"/>
    <x v="1518"/>
    <x v="1057"/>
    <x v="930"/>
    <x v="1118"/>
    <x v="800"/>
    <x v="58"/>
    <x v="135"/>
    <x v="67"/>
    <x v="6"/>
    <x v="999"/>
    <x v="1058"/>
    <x v="303"/>
    <x v="326"/>
    <x v="1083"/>
    <x v="67"/>
    <x v="67"/>
    <x v="14"/>
    <x v="4"/>
    <x v="58"/>
    <x v="1402"/>
    <x v="14"/>
    <x v="0"/>
    <x v="14"/>
    <x v="1402"/>
    <x v="0"/>
    <x v="67"/>
    <x v="22"/>
  </r>
  <r>
    <x v="0"/>
    <x v="0"/>
    <x v="14"/>
    <x v="59"/>
    <x v="1000"/>
    <x v="461"/>
    <x v="670"/>
    <x v="0"/>
    <x v="6"/>
    <x v="1524"/>
    <x v="1490"/>
    <x v="965"/>
    <x v="1136"/>
    <x v="1098"/>
    <x v="781"/>
    <x v="55"/>
    <x v="135"/>
    <x v="71"/>
    <x v="6"/>
    <x v="910"/>
    <x v="998"/>
    <x v="302"/>
    <x v="461"/>
    <x v="1213"/>
    <x v="71"/>
    <x v="71"/>
    <x v="15"/>
    <x v="0"/>
    <x v="59"/>
    <x v="1403"/>
    <x v="14"/>
    <x v="0"/>
    <x v="14"/>
    <x v="1403"/>
    <x v="0"/>
    <x v="71"/>
    <x v="22"/>
  </r>
  <r>
    <x v="0"/>
    <x v="0"/>
    <x v="14"/>
    <x v="60"/>
    <x v="956"/>
    <x v="593"/>
    <x v="669"/>
    <x v="0"/>
    <x v="5"/>
    <x v="1380"/>
    <x v="1373"/>
    <x v="790"/>
    <x v="975"/>
    <x v="1072"/>
    <x v="875"/>
    <x v="54"/>
    <x v="135"/>
    <x v="78"/>
    <x v="6"/>
    <x v="864"/>
    <x v="952"/>
    <x v="299"/>
    <x v="593"/>
    <x v="1295"/>
    <x v="78"/>
    <x v="78"/>
    <x v="15"/>
    <x v="2"/>
    <x v="60"/>
    <x v="1404"/>
    <x v="14"/>
    <x v="0"/>
    <x v="14"/>
    <x v="1404"/>
    <x v="0"/>
    <x v="78"/>
    <x v="22"/>
  </r>
  <r>
    <x v="0"/>
    <x v="0"/>
    <x v="14"/>
    <x v="61"/>
    <x v="945"/>
    <x v="626"/>
    <x v="669"/>
    <x v="0"/>
    <x v="5"/>
    <x v="1342"/>
    <x v="1338"/>
    <x v="729"/>
    <x v="940"/>
    <x v="1030"/>
    <x v="898"/>
    <x v="55"/>
    <x v="135"/>
    <x v="79"/>
    <x v="6"/>
    <x v="854"/>
    <x v="947"/>
    <x v="296"/>
    <x v="626"/>
    <x v="1316"/>
    <x v="79"/>
    <x v="79"/>
    <x v="15"/>
    <x v="3"/>
    <x v="61"/>
    <x v="1405"/>
    <x v="14"/>
    <x v="0"/>
    <x v="14"/>
    <x v="1405"/>
    <x v="0"/>
    <x v="79"/>
    <x v="22"/>
  </r>
  <r>
    <x v="0"/>
    <x v="0"/>
    <x v="14"/>
    <x v="62"/>
    <x v="967"/>
    <x v="534"/>
    <x v="669"/>
    <x v="0"/>
    <x v="9"/>
    <x v="1453"/>
    <x v="1403"/>
    <x v="665"/>
    <x v="1356"/>
    <x v="1005"/>
    <x v="821"/>
    <x v="56"/>
    <x v="135"/>
    <x v="77"/>
    <x v="6"/>
    <x v="875"/>
    <x v="968"/>
    <x v="294"/>
    <x v="534"/>
    <x v="1248"/>
    <x v="77"/>
    <x v="77"/>
    <x v="15"/>
    <x v="4"/>
    <x v="62"/>
    <x v="1406"/>
    <x v="14"/>
    <x v="0"/>
    <x v="14"/>
    <x v="1406"/>
    <x v="0"/>
    <x v="77"/>
    <x v="22"/>
  </r>
  <r>
    <x v="0"/>
    <x v="0"/>
    <x v="14"/>
    <x v="63"/>
    <x v="979"/>
    <x v="501"/>
    <x v="668"/>
    <x v="0"/>
    <x v="6"/>
    <x v="1452"/>
    <x v="1395"/>
    <x v="573"/>
    <x v="1402"/>
    <x v="999"/>
    <x v="807"/>
    <x v="58"/>
    <x v="135"/>
    <x v="74"/>
    <x v="6"/>
    <x v="888"/>
    <x v="984"/>
    <x v="292"/>
    <x v="501"/>
    <x v="1232"/>
    <x v="74"/>
    <x v="74"/>
    <x v="16"/>
    <x v="0"/>
    <x v="63"/>
    <x v="1407"/>
    <x v="14"/>
    <x v="0"/>
    <x v="14"/>
    <x v="1407"/>
    <x v="0"/>
    <x v="74"/>
    <x v="22"/>
  </r>
  <r>
    <x v="0"/>
    <x v="0"/>
    <x v="14"/>
    <x v="64"/>
    <x v="995"/>
    <x v="474"/>
    <x v="668"/>
    <x v="0"/>
    <x v="7"/>
    <x v="1562"/>
    <x v="1543"/>
    <x v="530"/>
    <x v="1003"/>
    <x v="1004"/>
    <x v="793"/>
    <x v="69"/>
    <x v="135"/>
    <x v="74"/>
    <x v="6"/>
    <x v="905"/>
    <x v="1003"/>
    <x v="292"/>
    <x v="474"/>
    <x v="1224"/>
    <x v="74"/>
    <x v="74"/>
    <x v="16"/>
    <x v="1"/>
    <x v="64"/>
    <x v="1408"/>
    <x v="14"/>
    <x v="0"/>
    <x v="14"/>
    <x v="1408"/>
    <x v="0"/>
    <x v="74"/>
    <x v="22"/>
  </r>
  <r>
    <x v="0"/>
    <x v="0"/>
    <x v="14"/>
    <x v="65"/>
    <x v="1020"/>
    <x v="477"/>
    <x v="669"/>
    <x v="0"/>
    <x v="6"/>
    <x v="1467"/>
    <x v="1438"/>
    <x v="729"/>
    <x v="1211"/>
    <x v="1017"/>
    <x v="768"/>
    <x v="80"/>
    <x v="135"/>
    <x v="86"/>
    <x v="6"/>
    <x v="933"/>
    <x v="1042"/>
    <x v="294"/>
    <x v="477"/>
    <x v="1292"/>
    <x v="86"/>
    <x v="86"/>
    <x v="16"/>
    <x v="3"/>
    <x v="65"/>
    <x v="1409"/>
    <x v="14"/>
    <x v="0"/>
    <x v="14"/>
    <x v="1409"/>
    <x v="0"/>
    <x v="86"/>
    <x v="22"/>
  </r>
  <r>
    <x v="0"/>
    <x v="0"/>
    <x v="14"/>
    <x v="66"/>
    <x v="1036"/>
    <x v="426"/>
    <x v="669"/>
    <x v="0"/>
    <x v="7"/>
    <x v="1753"/>
    <x v="1711"/>
    <x v="780"/>
    <x v="1232"/>
    <x v="1041"/>
    <x v="738"/>
    <x v="82"/>
    <x v="135"/>
    <x v="81"/>
    <x v="6"/>
    <x v="951"/>
    <x v="1048"/>
    <x v="299"/>
    <x v="426"/>
    <x v="1209"/>
    <x v="81"/>
    <x v="81"/>
    <x v="16"/>
    <x v="4"/>
    <x v="66"/>
    <x v="1410"/>
    <x v="14"/>
    <x v="0"/>
    <x v="14"/>
    <x v="1410"/>
    <x v="0"/>
    <x v="81"/>
    <x v="22"/>
  </r>
  <r>
    <x v="0"/>
    <x v="0"/>
    <x v="14"/>
    <x v="67"/>
    <x v="1031"/>
    <x v="376"/>
    <x v="669"/>
    <x v="0"/>
    <x v="7"/>
    <x v="1643"/>
    <x v="1613"/>
    <x v="688"/>
    <x v="990"/>
    <x v="1065"/>
    <x v="745"/>
    <x v="78"/>
    <x v="135"/>
    <x v="80"/>
    <x v="6"/>
    <x v="945"/>
    <x v="1043"/>
    <x v="306"/>
    <x v="376"/>
    <x v="1085"/>
    <x v="80"/>
    <x v="80"/>
    <x v="17"/>
    <x v="0"/>
    <x v="67"/>
    <x v="1411"/>
    <x v="14"/>
    <x v="0"/>
    <x v="14"/>
    <x v="1411"/>
    <x v="0"/>
    <x v="80"/>
    <x v="22"/>
  </r>
  <r>
    <x v="0"/>
    <x v="0"/>
    <x v="14"/>
    <x v="68"/>
    <x v="1013"/>
    <x v="336"/>
    <x v="670"/>
    <x v="0"/>
    <x v="8"/>
    <x v="1714"/>
    <x v="1684"/>
    <x v="758"/>
    <x v="837"/>
    <x v="1079"/>
    <x v="761"/>
    <x v="73"/>
    <x v="135"/>
    <x v="81"/>
    <x v="6"/>
    <x v="924"/>
    <x v="1019"/>
    <x v="312"/>
    <x v="336"/>
    <x v="978"/>
    <x v="81"/>
    <x v="81"/>
    <x v="17"/>
    <x v="1"/>
    <x v="68"/>
    <x v="1412"/>
    <x v="14"/>
    <x v="0"/>
    <x v="14"/>
    <x v="1412"/>
    <x v="0"/>
    <x v="81"/>
    <x v="22"/>
  </r>
  <r>
    <x v="0"/>
    <x v="0"/>
    <x v="14"/>
    <x v="69"/>
    <x v="1009"/>
    <x v="360"/>
    <x v="671"/>
    <x v="0"/>
    <x v="7"/>
    <x v="1464"/>
    <x v="1459"/>
    <x v="736"/>
    <x v="922"/>
    <x v="1081"/>
    <x v="775"/>
    <x v="73"/>
    <x v="135"/>
    <x v="78"/>
    <x v="6"/>
    <x v="918"/>
    <x v="1020"/>
    <x v="316"/>
    <x v="360"/>
    <x v="1017"/>
    <x v="78"/>
    <x v="78"/>
    <x v="17"/>
    <x v="3"/>
    <x v="69"/>
    <x v="1413"/>
    <x v="14"/>
    <x v="0"/>
    <x v="14"/>
    <x v="1413"/>
    <x v="0"/>
    <x v="78"/>
    <x v="22"/>
  </r>
  <r>
    <x v="0"/>
    <x v="0"/>
    <x v="14"/>
    <x v="70"/>
    <x v="1011"/>
    <x v="330"/>
    <x v="671"/>
    <x v="0"/>
    <x v="6"/>
    <x v="1462"/>
    <x v="1434"/>
    <x v="778"/>
    <x v="1201"/>
    <x v="1078"/>
    <x v="779"/>
    <x v="72"/>
    <x v="135"/>
    <x v="81"/>
    <x v="6"/>
    <x v="922"/>
    <x v="1019"/>
    <x v="319"/>
    <x v="330"/>
    <x v="967"/>
    <x v="81"/>
    <x v="81"/>
    <x v="17"/>
    <x v="4"/>
    <x v="70"/>
    <x v="1414"/>
    <x v="14"/>
    <x v="0"/>
    <x v="14"/>
    <x v="1414"/>
    <x v="0"/>
    <x v="81"/>
    <x v="22"/>
  </r>
  <r>
    <x v="0"/>
    <x v="0"/>
    <x v="14"/>
    <x v="71"/>
    <x v="1009"/>
    <x v="353"/>
    <x v="671"/>
    <x v="0"/>
    <x v="5"/>
    <x v="1254"/>
    <x v="1242"/>
    <x v="695"/>
    <x v="1000"/>
    <x v="1074"/>
    <x v="793"/>
    <x v="64"/>
    <x v="135"/>
    <x v="80"/>
    <x v="6"/>
    <x v="919"/>
    <x v="1016"/>
    <x v="322"/>
    <x v="353"/>
    <x v="1004"/>
    <x v="80"/>
    <x v="80"/>
    <x v="18"/>
    <x v="0"/>
    <x v="71"/>
    <x v="1415"/>
    <x v="14"/>
    <x v="0"/>
    <x v="14"/>
    <x v="1415"/>
    <x v="0"/>
    <x v="80"/>
    <x v="22"/>
  </r>
  <r>
    <x v="0"/>
    <x v="0"/>
    <x v="14"/>
    <x v="72"/>
    <x v="990"/>
    <x v="363"/>
    <x v="671"/>
    <x v="0"/>
    <x v="6"/>
    <x v="1551"/>
    <x v="1541"/>
    <x v="780"/>
    <x v="907"/>
    <x v="1069"/>
    <x v="803"/>
    <x v="65"/>
    <x v="135"/>
    <x v="73"/>
    <x v="6"/>
    <x v="899"/>
    <x v="992"/>
    <x v="323"/>
    <x v="363"/>
    <x v="987"/>
    <x v="73"/>
    <x v="73"/>
    <x v="18"/>
    <x v="1"/>
    <x v="72"/>
    <x v="1416"/>
    <x v="14"/>
    <x v="0"/>
    <x v="14"/>
    <x v="1416"/>
    <x v="0"/>
    <x v="73"/>
    <x v="22"/>
  </r>
  <r>
    <x v="0"/>
    <x v="0"/>
    <x v="14"/>
    <x v="73"/>
    <x v="964"/>
    <x v="368"/>
    <x v="672"/>
    <x v="0"/>
    <x v="7"/>
    <x v="1538"/>
    <x v="1478"/>
    <x v="872"/>
    <x v="1373"/>
    <x v="1057"/>
    <x v="825"/>
    <x v="55"/>
    <x v="135"/>
    <x v="72"/>
    <x v="6"/>
    <x v="872"/>
    <x v="960"/>
    <x v="324"/>
    <x v="368"/>
    <x v="940"/>
    <x v="72"/>
    <x v="72"/>
    <x v="18"/>
    <x v="3"/>
    <x v="73"/>
    <x v="1417"/>
    <x v="14"/>
    <x v="0"/>
    <x v="14"/>
    <x v="1417"/>
    <x v="0"/>
    <x v="72"/>
    <x v="22"/>
  </r>
  <r>
    <x v="0"/>
    <x v="0"/>
    <x v="14"/>
    <x v="74"/>
    <x v="956"/>
    <x v="358"/>
    <x v="673"/>
    <x v="0"/>
    <x v="6"/>
    <x v="1370"/>
    <x v="1291"/>
    <x v="802"/>
    <x v="1464"/>
    <x v="1036"/>
    <x v="837"/>
    <x v="51"/>
    <x v="135"/>
    <x v="71"/>
    <x v="6"/>
    <x v="864"/>
    <x v="951"/>
    <x v="321"/>
    <x v="358"/>
    <x v="911"/>
    <x v="71"/>
    <x v="71"/>
    <x v="18"/>
    <x v="4"/>
    <x v="74"/>
    <x v="1418"/>
    <x v="14"/>
    <x v="0"/>
    <x v="14"/>
    <x v="1418"/>
    <x v="0"/>
    <x v="71"/>
    <x v="22"/>
  </r>
  <r>
    <x v="0"/>
    <x v="0"/>
    <x v="14"/>
    <x v="75"/>
    <x v="943"/>
    <x v="384"/>
    <x v="673"/>
    <x v="0"/>
    <x v="6"/>
    <x v="1382"/>
    <x v="1211"/>
    <x v="758"/>
    <x v="1740"/>
    <x v="1016"/>
    <x v="843"/>
    <x v="51"/>
    <x v="135"/>
    <x v="74"/>
    <x v="6"/>
    <x v="851"/>
    <x v="936"/>
    <x v="318"/>
    <x v="384"/>
    <x v="928"/>
    <x v="74"/>
    <x v="74"/>
    <x v="19"/>
    <x v="0"/>
    <x v="75"/>
    <x v="1419"/>
    <x v="14"/>
    <x v="0"/>
    <x v="14"/>
    <x v="1419"/>
    <x v="0"/>
    <x v="74"/>
    <x v="22"/>
  </r>
  <r>
    <x v="0"/>
    <x v="0"/>
    <x v="14"/>
    <x v="76"/>
    <x v="928"/>
    <x v="410"/>
    <x v="674"/>
    <x v="0"/>
    <x v="7"/>
    <x v="1183"/>
    <x v="1099"/>
    <x v="733"/>
    <x v="1516"/>
    <x v="998"/>
    <x v="849"/>
    <x v="49"/>
    <x v="135"/>
    <x v="66"/>
    <x v="6"/>
    <x v="833"/>
    <x v="915"/>
    <x v="314"/>
    <x v="410"/>
    <x v="947"/>
    <x v="66"/>
    <x v="66"/>
    <x v="19"/>
    <x v="1"/>
    <x v="76"/>
    <x v="1420"/>
    <x v="14"/>
    <x v="0"/>
    <x v="14"/>
    <x v="1420"/>
    <x v="0"/>
    <x v="66"/>
    <x v="22"/>
  </r>
  <r>
    <x v="0"/>
    <x v="0"/>
    <x v="14"/>
    <x v="77"/>
    <x v="910"/>
    <x v="439"/>
    <x v="676"/>
    <x v="0"/>
    <x v="6"/>
    <x v="1378"/>
    <x v="1360"/>
    <x v="761"/>
    <x v="1055"/>
    <x v="977"/>
    <x v="856"/>
    <x v="46"/>
    <x v="135"/>
    <x v="67"/>
    <x v="6"/>
    <x v="816"/>
    <x v="892"/>
    <x v="310"/>
    <x v="439"/>
    <x v="982"/>
    <x v="67"/>
    <x v="67"/>
    <x v="19"/>
    <x v="3"/>
    <x v="77"/>
    <x v="1421"/>
    <x v="14"/>
    <x v="0"/>
    <x v="14"/>
    <x v="1421"/>
    <x v="0"/>
    <x v="67"/>
    <x v="22"/>
  </r>
  <r>
    <x v="0"/>
    <x v="0"/>
    <x v="14"/>
    <x v="78"/>
    <x v="884"/>
    <x v="497"/>
    <x v="677"/>
    <x v="0"/>
    <x v="3"/>
    <x v="895"/>
    <x v="908"/>
    <x v="749"/>
    <x v="1079"/>
    <x v="955"/>
    <x v="862"/>
    <x v="43"/>
    <x v="135"/>
    <x v="73"/>
    <x v="6"/>
    <x v="788"/>
    <x v="865"/>
    <x v="306"/>
    <x v="497"/>
    <x v="1038"/>
    <x v="73"/>
    <x v="73"/>
    <x v="19"/>
    <x v="4"/>
    <x v="78"/>
    <x v="1422"/>
    <x v="14"/>
    <x v="0"/>
    <x v="14"/>
    <x v="1422"/>
    <x v="0"/>
    <x v="73"/>
    <x v="22"/>
  </r>
  <r>
    <x v="0"/>
    <x v="0"/>
    <x v="14"/>
    <x v="79"/>
    <x v="868"/>
    <x v="598"/>
    <x v="679"/>
    <x v="0"/>
    <x v="5"/>
    <x v="1035"/>
    <x v="962"/>
    <x v="760"/>
    <x v="1551"/>
    <x v="928"/>
    <x v="869"/>
    <x v="42"/>
    <x v="135"/>
    <x v="64"/>
    <x v="6"/>
    <x v="769"/>
    <x v="846"/>
    <x v="300"/>
    <x v="598"/>
    <x v="1116"/>
    <x v="64"/>
    <x v="64"/>
    <x v="20"/>
    <x v="0"/>
    <x v="79"/>
    <x v="1423"/>
    <x v="14"/>
    <x v="0"/>
    <x v="14"/>
    <x v="1423"/>
    <x v="0"/>
    <x v="64"/>
    <x v="22"/>
  </r>
  <r>
    <x v="0"/>
    <x v="0"/>
    <x v="14"/>
    <x v="80"/>
    <x v="839"/>
    <x v="684"/>
    <x v="679"/>
    <x v="0"/>
    <x v="4"/>
    <x v="1059"/>
    <x v="968"/>
    <x v="587"/>
    <x v="1614"/>
    <x v="903"/>
    <x v="872"/>
    <x v="41"/>
    <x v="135"/>
    <x v="72"/>
    <x v="6"/>
    <x v="738"/>
    <x v="821"/>
    <x v="295"/>
    <x v="684"/>
    <x v="1167"/>
    <x v="72"/>
    <x v="72"/>
    <x v="20"/>
    <x v="1"/>
    <x v="80"/>
    <x v="1424"/>
    <x v="14"/>
    <x v="0"/>
    <x v="14"/>
    <x v="1424"/>
    <x v="0"/>
    <x v="72"/>
    <x v="22"/>
  </r>
  <r>
    <x v="0"/>
    <x v="0"/>
    <x v="14"/>
    <x v="81"/>
    <x v="819"/>
    <x v="793"/>
    <x v="679"/>
    <x v="0"/>
    <x v="6"/>
    <x v="1162"/>
    <x v="1094"/>
    <x v="649"/>
    <x v="1453"/>
    <x v="875"/>
    <x v="877"/>
    <x v="40"/>
    <x v="135"/>
    <x v="75"/>
    <x v="6"/>
    <x v="716"/>
    <x v="806"/>
    <x v="289"/>
    <x v="793"/>
    <x v="1244"/>
    <x v="75"/>
    <x v="75"/>
    <x v="20"/>
    <x v="3"/>
    <x v="81"/>
    <x v="1425"/>
    <x v="14"/>
    <x v="0"/>
    <x v="14"/>
    <x v="1425"/>
    <x v="0"/>
    <x v="75"/>
    <x v="22"/>
  </r>
  <r>
    <x v="0"/>
    <x v="0"/>
    <x v="14"/>
    <x v="82"/>
    <x v="809"/>
    <x v="851"/>
    <x v="679"/>
    <x v="0"/>
    <x v="5"/>
    <x v="1261"/>
    <x v="1173"/>
    <x v="740"/>
    <x v="1523"/>
    <x v="852"/>
    <x v="874"/>
    <x v="41"/>
    <x v="135"/>
    <x v="70"/>
    <x v="6"/>
    <x v="706"/>
    <x v="799"/>
    <x v="282"/>
    <x v="851"/>
    <x v="1289"/>
    <x v="70"/>
    <x v="70"/>
    <x v="20"/>
    <x v="4"/>
    <x v="82"/>
    <x v="1426"/>
    <x v="14"/>
    <x v="0"/>
    <x v="14"/>
    <x v="1426"/>
    <x v="0"/>
    <x v="70"/>
    <x v="22"/>
  </r>
  <r>
    <x v="0"/>
    <x v="0"/>
    <x v="14"/>
    <x v="83"/>
    <x v="789"/>
    <x v="894"/>
    <x v="680"/>
    <x v="0"/>
    <x v="5"/>
    <x v="1117"/>
    <x v="1077"/>
    <x v="697"/>
    <x v="1286"/>
    <x v="833"/>
    <x v="872"/>
    <x v="40"/>
    <x v="135"/>
    <x v="80"/>
    <x v="6"/>
    <x v="687"/>
    <x v="775"/>
    <x v="276"/>
    <x v="894"/>
    <x v="1304"/>
    <x v="80"/>
    <x v="80"/>
    <x v="21"/>
    <x v="0"/>
    <x v="83"/>
    <x v="1427"/>
    <x v="14"/>
    <x v="0"/>
    <x v="14"/>
    <x v="1427"/>
    <x v="0"/>
    <x v="80"/>
    <x v="22"/>
  </r>
  <r>
    <x v="0"/>
    <x v="0"/>
    <x v="14"/>
    <x v="84"/>
    <x v="787"/>
    <x v="895"/>
    <x v="682"/>
    <x v="0"/>
    <x v="6"/>
    <x v="853"/>
    <x v="753"/>
    <x v="682"/>
    <x v="1716"/>
    <x v="815"/>
    <x v="870"/>
    <x v="40"/>
    <x v="135"/>
    <x v="54"/>
    <x v="6"/>
    <x v="684"/>
    <x v="763"/>
    <x v="271"/>
    <x v="895"/>
    <x v="1301"/>
    <x v="54"/>
    <x v="54"/>
    <x v="21"/>
    <x v="1"/>
    <x v="84"/>
    <x v="1428"/>
    <x v="14"/>
    <x v="0"/>
    <x v="14"/>
    <x v="1428"/>
    <x v="0"/>
    <x v="54"/>
    <x v="22"/>
  </r>
  <r>
    <x v="0"/>
    <x v="0"/>
    <x v="14"/>
    <x v="85"/>
    <x v="754"/>
    <x v="923"/>
    <x v="684"/>
    <x v="0"/>
    <x v="5"/>
    <x v="902"/>
    <x v="858"/>
    <x v="702"/>
    <x v="1541"/>
    <x v="794"/>
    <x v="865"/>
    <x v="39"/>
    <x v="135"/>
    <x v="71"/>
    <x v="6"/>
    <x v="652"/>
    <x v="729"/>
    <x v="265"/>
    <x v="923"/>
    <x v="1294"/>
    <x v="71"/>
    <x v="71"/>
    <x v="21"/>
    <x v="3"/>
    <x v="85"/>
    <x v="1429"/>
    <x v="14"/>
    <x v="0"/>
    <x v="14"/>
    <x v="1429"/>
    <x v="0"/>
    <x v="71"/>
    <x v="22"/>
  </r>
  <r>
    <x v="0"/>
    <x v="0"/>
    <x v="14"/>
    <x v="86"/>
    <x v="754"/>
    <x v="922"/>
    <x v="686"/>
    <x v="0"/>
    <x v="4"/>
    <x v="815"/>
    <x v="789"/>
    <x v="620"/>
    <x v="1364"/>
    <x v="771"/>
    <x v="863"/>
    <x v="38"/>
    <x v="135"/>
    <x v="66"/>
    <x v="6"/>
    <x v="652"/>
    <x v="737"/>
    <x v="259"/>
    <x v="922"/>
    <x v="1290"/>
    <x v="66"/>
    <x v="66"/>
    <x v="21"/>
    <x v="4"/>
    <x v="86"/>
    <x v="1430"/>
    <x v="14"/>
    <x v="0"/>
    <x v="14"/>
    <x v="1430"/>
    <x v="0"/>
    <x v="66"/>
    <x v="22"/>
  </r>
  <r>
    <x v="0"/>
    <x v="0"/>
    <x v="14"/>
    <x v="87"/>
    <x v="750"/>
    <x v="923"/>
    <x v="688"/>
    <x v="0"/>
    <x v="6"/>
    <x v="1129"/>
    <x v="988"/>
    <x v="660"/>
    <x v="1717"/>
    <x v="751"/>
    <x v="859"/>
    <x v="38"/>
    <x v="135"/>
    <x v="69"/>
    <x v="6"/>
    <x v="649"/>
    <x v="725"/>
    <x v="253"/>
    <x v="923"/>
    <x v="1286"/>
    <x v="69"/>
    <x v="69"/>
    <x v="22"/>
    <x v="0"/>
    <x v="87"/>
    <x v="1431"/>
    <x v="14"/>
    <x v="0"/>
    <x v="14"/>
    <x v="1431"/>
    <x v="0"/>
    <x v="69"/>
    <x v="22"/>
  </r>
  <r>
    <x v="0"/>
    <x v="0"/>
    <x v="14"/>
    <x v="88"/>
    <x v="744"/>
    <x v="924"/>
    <x v="688"/>
    <x v="0"/>
    <x v="5"/>
    <x v="1307"/>
    <x v="1240"/>
    <x v="728"/>
    <x v="1425"/>
    <x v="739"/>
    <x v="851"/>
    <x v="35"/>
    <x v="135"/>
    <x v="70"/>
    <x v="6"/>
    <x v="642"/>
    <x v="726"/>
    <x v="247"/>
    <x v="924"/>
    <x v="1275"/>
    <x v="70"/>
    <x v="70"/>
    <x v="22"/>
    <x v="1"/>
    <x v="88"/>
    <x v="1432"/>
    <x v="14"/>
    <x v="0"/>
    <x v="14"/>
    <x v="1432"/>
    <x v="0"/>
    <x v="70"/>
    <x v="22"/>
  </r>
  <r>
    <x v="0"/>
    <x v="0"/>
    <x v="14"/>
    <x v="89"/>
    <x v="734"/>
    <x v="927"/>
    <x v="689"/>
    <x v="0"/>
    <x v="5"/>
    <x v="936"/>
    <x v="915"/>
    <x v="511"/>
    <x v="1360"/>
    <x v="732"/>
    <x v="841"/>
    <x v="37"/>
    <x v="135"/>
    <x v="76"/>
    <x v="6"/>
    <x v="633"/>
    <x v="721"/>
    <x v="243"/>
    <x v="927"/>
    <x v="1266"/>
    <x v="76"/>
    <x v="76"/>
    <x v="22"/>
    <x v="3"/>
    <x v="89"/>
    <x v="1433"/>
    <x v="14"/>
    <x v="0"/>
    <x v="14"/>
    <x v="1433"/>
    <x v="0"/>
    <x v="76"/>
    <x v="22"/>
  </r>
  <r>
    <x v="0"/>
    <x v="0"/>
    <x v="14"/>
    <x v="90"/>
    <x v="719"/>
    <x v="934"/>
    <x v="690"/>
    <x v="0"/>
    <x v="5"/>
    <x v="1095"/>
    <x v="1047"/>
    <x v="619"/>
    <x v="1380"/>
    <x v="728"/>
    <x v="838"/>
    <x v="36"/>
    <x v="135"/>
    <x v="79"/>
    <x v="6"/>
    <x v="618"/>
    <x v="708"/>
    <x v="238"/>
    <x v="934"/>
    <x v="1265"/>
    <x v="79"/>
    <x v="79"/>
    <x v="22"/>
    <x v="4"/>
    <x v="90"/>
    <x v="1434"/>
    <x v="14"/>
    <x v="0"/>
    <x v="14"/>
    <x v="1434"/>
    <x v="0"/>
    <x v="79"/>
    <x v="22"/>
  </r>
  <r>
    <x v="0"/>
    <x v="0"/>
    <x v="14"/>
    <x v="91"/>
    <x v="703"/>
    <x v="944"/>
    <x v="689"/>
    <x v="0"/>
    <x v="4"/>
    <x v="986"/>
    <x v="926"/>
    <x v="647"/>
    <x v="1547"/>
    <x v="723"/>
    <x v="835"/>
    <x v="36"/>
    <x v="135"/>
    <x v="77"/>
    <x v="6"/>
    <x v="601"/>
    <x v="695"/>
    <x v="235"/>
    <x v="944"/>
    <x v="1272"/>
    <x v="77"/>
    <x v="77"/>
    <x v="23"/>
    <x v="0"/>
    <x v="91"/>
    <x v="1435"/>
    <x v="14"/>
    <x v="0"/>
    <x v="14"/>
    <x v="1435"/>
    <x v="0"/>
    <x v="77"/>
    <x v="22"/>
  </r>
  <r>
    <x v="0"/>
    <x v="0"/>
    <x v="14"/>
    <x v="92"/>
    <x v="688"/>
    <x v="955"/>
    <x v="689"/>
    <x v="0"/>
    <x v="7"/>
    <x v="1417"/>
    <x v="1359"/>
    <x v="687"/>
    <x v="1379"/>
    <x v="717"/>
    <x v="830"/>
    <x v="35"/>
    <x v="135"/>
    <x v="81"/>
    <x v="6"/>
    <x v="587"/>
    <x v="682"/>
    <x v="231"/>
    <x v="955"/>
    <x v="1293"/>
    <x v="81"/>
    <x v="81"/>
    <x v="23"/>
    <x v="1"/>
    <x v="92"/>
    <x v="1436"/>
    <x v="14"/>
    <x v="0"/>
    <x v="14"/>
    <x v="1436"/>
    <x v="0"/>
    <x v="81"/>
    <x v="22"/>
  </r>
  <r>
    <x v="0"/>
    <x v="0"/>
    <x v="14"/>
    <x v="93"/>
    <x v="675"/>
    <x v="961"/>
    <x v="688"/>
    <x v="0"/>
    <x v="6"/>
    <x v="1459"/>
    <x v="1412"/>
    <x v="637"/>
    <x v="1358"/>
    <x v="710"/>
    <x v="824"/>
    <x v="34"/>
    <x v="135"/>
    <x v="77"/>
    <x v="6"/>
    <x v="574"/>
    <x v="670"/>
    <x v="228"/>
    <x v="961"/>
    <x v="1288"/>
    <x v="77"/>
    <x v="77"/>
    <x v="23"/>
    <x v="3"/>
    <x v="93"/>
    <x v="1437"/>
    <x v="14"/>
    <x v="0"/>
    <x v="14"/>
    <x v="1437"/>
    <x v="0"/>
    <x v="77"/>
    <x v="22"/>
  </r>
  <r>
    <x v="0"/>
    <x v="0"/>
    <x v="14"/>
    <x v="94"/>
    <x v="664"/>
    <x v="962"/>
    <x v="687"/>
    <x v="0"/>
    <x v="7"/>
    <x v="1447"/>
    <x v="1443"/>
    <x v="731"/>
    <x v="941"/>
    <x v="702"/>
    <x v="820"/>
    <x v="34"/>
    <x v="135"/>
    <x v="79"/>
    <x v="6"/>
    <x v="564"/>
    <x v="661"/>
    <x v="225"/>
    <x v="962"/>
    <x v="1274"/>
    <x v="79"/>
    <x v="79"/>
    <x v="23"/>
    <x v="4"/>
    <x v="94"/>
    <x v="1438"/>
    <x v="14"/>
    <x v="0"/>
    <x v="14"/>
    <x v="1438"/>
    <x v="0"/>
    <x v="79"/>
    <x v="22"/>
  </r>
  <r>
    <x v="0"/>
    <x v="0"/>
    <x v="14"/>
    <x v="95"/>
    <x v="657"/>
    <x v="963"/>
    <x v="688"/>
    <x v="0"/>
    <x v="6"/>
    <x v="1532"/>
    <x v="1502"/>
    <x v="767"/>
    <x v="1092"/>
    <x v="694"/>
    <x v="815"/>
    <x v="34"/>
    <x v="135"/>
    <x v="77"/>
    <x v="6"/>
    <x v="558"/>
    <x v="653"/>
    <x v="222"/>
    <x v="963"/>
    <x v="1264"/>
    <x v="77"/>
    <x v="77"/>
    <x v="24"/>
    <x v="0"/>
    <x v="95"/>
    <x v="1439"/>
    <x v="14"/>
    <x v="0"/>
    <x v="14"/>
    <x v="1439"/>
    <x v="0"/>
    <x v="77"/>
    <x v="22"/>
  </r>
  <r>
    <x v="0"/>
    <x v="0"/>
    <x v="15"/>
    <x v="0"/>
    <x v="658"/>
    <x v="956"/>
    <x v="687"/>
    <x v="0"/>
    <x v="7"/>
    <x v="1692"/>
    <x v="1645"/>
    <x v="735"/>
    <x v="1124"/>
    <x v="688"/>
    <x v="812"/>
    <x v="32"/>
    <x v="135"/>
    <x v="76"/>
    <x v="6"/>
    <x v="559"/>
    <x v="651"/>
    <x v="219"/>
    <x v="956"/>
    <x v="1234"/>
    <x v="76"/>
    <x v="76"/>
    <x v="0"/>
    <x v="2"/>
    <x v="0"/>
    <x v="1440"/>
    <x v="15"/>
    <x v="0"/>
    <x v="15"/>
    <x v="1440"/>
    <x v="0"/>
    <x v="76"/>
    <x v="22"/>
  </r>
  <r>
    <x v="0"/>
    <x v="0"/>
    <x v="15"/>
    <x v="1"/>
    <x v="650"/>
    <x v="959"/>
    <x v="689"/>
    <x v="0"/>
    <x v="7"/>
    <x v="1522"/>
    <x v="1441"/>
    <x v="784"/>
    <x v="1485"/>
    <x v="679"/>
    <x v="811"/>
    <x v="32"/>
    <x v="135"/>
    <x v="76"/>
    <x v="6"/>
    <x v="551"/>
    <x v="643"/>
    <x v="216"/>
    <x v="959"/>
    <x v="1228"/>
    <x v="76"/>
    <x v="76"/>
    <x v="0"/>
    <x v="3"/>
    <x v="1"/>
    <x v="1441"/>
    <x v="15"/>
    <x v="0"/>
    <x v="15"/>
    <x v="1441"/>
    <x v="0"/>
    <x v="76"/>
    <x v="22"/>
  </r>
  <r>
    <x v="0"/>
    <x v="0"/>
    <x v="15"/>
    <x v="2"/>
    <x v="651"/>
    <x v="955"/>
    <x v="689"/>
    <x v="0"/>
    <x v="6"/>
    <x v="1502"/>
    <x v="1494"/>
    <x v="761"/>
    <x v="947"/>
    <x v="671"/>
    <x v="808"/>
    <x v="29"/>
    <x v="135"/>
    <x v="79"/>
    <x v="6"/>
    <x v="552"/>
    <x v="644"/>
    <x v="213"/>
    <x v="955"/>
    <x v="1218"/>
    <x v="79"/>
    <x v="79"/>
    <x v="0"/>
    <x v="4"/>
    <x v="2"/>
    <x v="1442"/>
    <x v="15"/>
    <x v="0"/>
    <x v="15"/>
    <x v="1442"/>
    <x v="0"/>
    <x v="79"/>
    <x v="22"/>
  </r>
  <r>
    <x v="0"/>
    <x v="0"/>
    <x v="15"/>
    <x v="3"/>
    <x v="652"/>
    <x v="954"/>
    <x v="690"/>
    <x v="0"/>
    <x v="7"/>
    <x v="1600"/>
    <x v="1545"/>
    <x v="800"/>
    <x v="1264"/>
    <x v="665"/>
    <x v="806"/>
    <x v="31"/>
    <x v="135"/>
    <x v="77"/>
    <x v="6"/>
    <x v="553"/>
    <x v="645"/>
    <x v="210"/>
    <x v="954"/>
    <x v="1215"/>
    <x v="77"/>
    <x v="77"/>
    <x v="1"/>
    <x v="0"/>
    <x v="3"/>
    <x v="1443"/>
    <x v="15"/>
    <x v="0"/>
    <x v="15"/>
    <x v="1443"/>
    <x v="0"/>
    <x v="77"/>
    <x v="22"/>
  </r>
  <r>
    <x v="0"/>
    <x v="0"/>
    <x v="15"/>
    <x v="4"/>
    <x v="660"/>
    <x v="946"/>
    <x v="688"/>
    <x v="0"/>
    <x v="9"/>
    <x v="1741"/>
    <x v="1709"/>
    <x v="712"/>
    <x v="943"/>
    <x v="662"/>
    <x v="801"/>
    <x v="30"/>
    <x v="135"/>
    <x v="72"/>
    <x v="6"/>
    <x v="561"/>
    <x v="652"/>
    <x v="207"/>
    <x v="946"/>
    <x v="1202"/>
    <x v="72"/>
    <x v="72"/>
    <x v="1"/>
    <x v="2"/>
    <x v="4"/>
    <x v="1444"/>
    <x v="15"/>
    <x v="0"/>
    <x v="15"/>
    <x v="1444"/>
    <x v="0"/>
    <x v="72"/>
    <x v="22"/>
  </r>
  <r>
    <x v="0"/>
    <x v="0"/>
    <x v="15"/>
    <x v="5"/>
    <x v="662"/>
    <x v="946"/>
    <x v="688"/>
    <x v="0"/>
    <x v="8"/>
    <x v="1734"/>
    <x v="1702"/>
    <x v="788"/>
    <x v="966"/>
    <x v="661"/>
    <x v="800"/>
    <x v="29"/>
    <x v="135"/>
    <x v="79"/>
    <x v="6"/>
    <x v="562"/>
    <x v="653"/>
    <x v="204"/>
    <x v="946"/>
    <x v="1204"/>
    <x v="79"/>
    <x v="79"/>
    <x v="1"/>
    <x v="3"/>
    <x v="5"/>
    <x v="1445"/>
    <x v="15"/>
    <x v="0"/>
    <x v="15"/>
    <x v="1445"/>
    <x v="0"/>
    <x v="79"/>
    <x v="22"/>
  </r>
  <r>
    <x v="0"/>
    <x v="0"/>
    <x v="15"/>
    <x v="6"/>
    <x v="662"/>
    <x v="946"/>
    <x v="688"/>
    <x v="0"/>
    <x v="9"/>
    <x v="1738"/>
    <x v="1718"/>
    <x v="787"/>
    <x v="752"/>
    <x v="662"/>
    <x v="798"/>
    <x v="30"/>
    <x v="135"/>
    <x v="77"/>
    <x v="6"/>
    <x v="562"/>
    <x v="655"/>
    <x v="201"/>
    <x v="946"/>
    <x v="1204"/>
    <x v="77"/>
    <x v="77"/>
    <x v="1"/>
    <x v="4"/>
    <x v="6"/>
    <x v="1446"/>
    <x v="15"/>
    <x v="0"/>
    <x v="15"/>
    <x v="1446"/>
    <x v="0"/>
    <x v="77"/>
    <x v="22"/>
  </r>
  <r>
    <x v="0"/>
    <x v="0"/>
    <x v="15"/>
    <x v="7"/>
    <x v="667"/>
    <x v="948"/>
    <x v="689"/>
    <x v="0"/>
    <x v="7"/>
    <x v="1738"/>
    <x v="1712"/>
    <x v="763"/>
    <x v="872"/>
    <x v="664"/>
    <x v="796"/>
    <x v="29"/>
    <x v="135"/>
    <x v="75"/>
    <x v="6"/>
    <x v="567"/>
    <x v="659"/>
    <x v="198"/>
    <x v="948"/>
    <x v="1221"/>
    <x v="75"/>
    <x v="75"/>
    <x v="2"/>
    <x v="0"/>
    <x v="7"/>
    <x v="1447"/>
    <x v="15"/>
    <x v="0"/>
    <x v="15"/>
    <x v="1447"/>
    <x v="0"/>
    <x v="75"/>
    <x v="22"/>
  </r>
  <r>
    <x v="0"/>
    <x v="0"/>
    <x v="15"/>
    <x v="8"/>
    <x v="662"/>
    <x v="964"/>
    <x v="689"/>
    <x v="0"/>
    <x v="9"/>
    <x v="1798"/>
    <x v="1761"/>
    <x v="743"/>
    <x v="1013"/>
    <x v="666"/>
    <x v="795"/>
    <x v="27"/>
    <x v="135"/>
    <x v="79"/>
    <x v="6"/>
    <x v="563"/>
    <x v="655"/>
    <x v="196"/>
    <x v="964"/>
    <x v="1281"/>
    <x v="79"/>
    <x v="79"/>
    <x v="2"/>
    <x v="2"/>
    <x v="8"/>
    <x v="1448"/>
    <x v="15"/>
    <x v="0"/>
    <x v="15"/>
    <x v="1448"/>
    <x v="0"/>
    <x v="79"/>
    <x v="22"/>
  </r>
  <r>
    <x v="0"/>
    <x v="0"/>
    <x v="15"/>
    <x v="9"/>
    <x v="657"/>
    <x v="976"/>
    <x v="688"/>
    <x v="0"/>
    <x v="9"/>
    <x v="1809"/>
    <x v="1773"/>
    <x v="754"/>
    <x v="780"/>
    <x v="667"/>
    <x v="791"/>
    <x v="27"/>
    <x v="135"/>
    <x v="78"/>
    <x v="6"/>
    <x v="558"/>
    <x v="652"/>
    <x v="194"/>
    <x v="976"/>
    <x v="1324"/>
    <x v="78"/>
    <x v="78"/>
    <x v="2"/>
    <x v="3"/>
    <x v="9"/>
    <x v="1449"/>
    <x v="15"/>
    <x v="0"/>
    <x v="15"/>
    <x v="1449"/>
    <x v="0"/>
    <x v="78"/>
    <x v="22"/>
  </r>
  <r>
    <x v="0"/>
    <x v="0"/>
    <x v="15"/>
    <x v="10"/>
    <x v="663"/>
    <x v="976"/>
    <x v="689"/>
    <x v="0"/>
    <x v="10"/>
    <x v="1800"/>
    <x v="1769"/>
    <x v="755"/>
    <x v="751"/>
    <x v="667"/>
    <x v="789"/>
    <x v="27"/>
    <x v="135"/>
    <x v="79"/>
    <x v="6"/>
    <x v="563"/>
    <x v="658"/>
    <x v="191"/>
    <x v="976"/>
    <x v="1331"/>
    <x v="79"/>
    <x v="79"/>
    <x v="2"/>
    <x v="4"/>
    <x v="10"/>
    <x v="1450"/>
    <x v="15"/>
    <x v="0"/>
    <x v="15"/>
    <x v="1450"/>
    <x v="0"/>
    <x v="79"/>
    <x v="22"/>
  </r>
  <r>
    <x v="0"/>
    <x v="0"/>
    <x v="15"/>
    <x v="11"/>
    <x v="668"/>
    <x v="981"/>
    <x v="689"/>
    <x v="0"/>
    <x v="12"/>
    <x v="1790"/>
    <x v="1747"/>
    <x v="730"/>
    <x v="1169"/>
    <x v="668"/>
    <x v="789"/>
    <x v="27"/>
    <x v="135"/>
    <x v="78"/>
    <x v="6"/>
    <x v="568"/>
    <x v="664"/>
    <x v="189"/>
    <x v="981"/>
    <x v="1354"/>
    <x v="78"/>
    <x v="78"/>
    <x v="3"/>
    <x v="0"/>
    <x v="11"/>
    <x v="1451"/>
    <x v="15"/>
    <x v="0"/>
    <x v="15"/>
    <x v="1451"/>
    <x v="0"/>
    <x v="78"/>
    <x v="22"/>
  </r>
  <r>
    <x v="0"/>
    <x v="0"/>
    <x v="15"/>
    <x v="12"/>
    <x v="675"/>
    <x v="983"/>
    <x v="689"/>
    <x v="0"/>
    <x v="10"/>
    <x v="1762"/>
    <x v="1722"/>
    <x v="740"/>
    <x v="1197"/>
    <x v="670"/>
    <x v="789"/>
    <x v="26"/>
    <x v="135"/>
    <x v="79"/>
    <x v="6"/>
    <x v="574"/>
    <x v="669"/>
    <x v="187"/>
    <x v="983"/>
    <x v="1366"/>
    <x v="79"/>
    <x v="79"/>
    <x v="3"/>
    <x v="2"/>
    <x v="12"/>
    <x v="1452"/>
    <x v="15"/>
    <x v="0"/>
    <x v="15"/>
    <x v="1452"/>
    <x v="0"/>
    <x v="79"/>
    <x v="22"/>
  </r>
  <r>
    <x v="0"/>
    <x v="0"/>
    <x v="15"/>
    <x v="13"/>
    <x v="679"/>
    <x v="986"/>
    <x v="689"/>
    <x v="0"/>
    <x v="9"/>
    <x v="1565"/>
    <x v="1503"/>
    <x v="725"/>
    <x v="1414"/>
    <x v="673"/>
    <x v="790"/>
    <x v="25"/>
    <x v="135"/>
    <x v="76"/>
    <x v="6"/>
    <x v="578"/>
    <x v="673"/>
    <x v="186"/>
    <x v="986"/>
    <x v="1380"/>
    <x v="76"/>
    <x v="76"/>
    <x v="3"/>
    <x v="3"/>
    <x v="13"/>
    <x v="1453"/>
    <x v="15"/>
    <x v="0"/>
    <x v="15"/>
    <x v="1453"/>
    <x v="0"/>
    <x v="76"/>
    <x v="22"/>
  </r>
  <r>
    <x v="0"/>
    <x v="0"/>
    <x v="15"/>
    <x v="14"/>
    <x v="685"/>
    <x v="988"/>
    <x v="688"/>
    <x v="0"/>
    <x v="10"/>
    <x v="1806"/>
    <x v="1757"/>
    <x v="692"/>
    <x v="1302"/>
    <x v="675"/>
    <x v="788"/>
    <x v="24"/>
    <x v="135"/>
    <x v="78"/>
    <x v="6"/>
    <x v="584"/>
    <x v="678"/>
    <x v="185"/>
    <x v="988"/>
    <x v="1395"/>
    <x v="78"/>
    <x v="78"/>
    <x v="3"/>
    <x v="4"/>
    <x v="14"/>
    <x v="1454"/>
    <x v="15"/>
    <x v="0"/>
    <x v="15"/>
    <x v="1454"/>
    <x v="0"/>
    <x v="78"/>
    <x v="22"/>
  </r>
  <r>
    <x v="0"/>
    <x v="0"/>
    <x v="15"/>
    <x v="15"/>
    <x v="689"/>
    <x v="992"/>
    <x v="687"/>
    <x v="0"/>
    <x v="9"/>
    <x v="1694"/>
    <x v="1629"/>
    <x v="653"/>
    <x v="1332"/>
    <x v="678"/>
    <x v="787"/>
    <x v="24"/>
    <x v="135"/>
    <x v="78"/>
    <x v="6"/>
    <x v="588"/>
    <x v="683"/>
    <x v="184"/>
    <x v="992"/>
    <x v="1422"/>
    <x v="78"/>
    <x v="78"/>
    <x v="4"/>
    <x v="0"/>
    <x v="15"/>
    <x v="1455"/>
    <x v="15"/>
    <x v="0"/>
    <x v="15"/>
    <x v="1455"/>
    <x v="0"/>
    <x v="78"/>
    <x v="22"/>
  </r>
  <r>
    <x v="0"/>
    <x v="0"/>
    <x v="15"/>
    <x v="16"/>
    <x v="695"/>
    <x v="991"/>
    <x v="687"/>
    <x v="0"/>
    <x v="10"/>
    <x v="1733"/>
    <x v="1680"/>
    <x v="705"/>
    <x v="1333"/>
    <x v="682"/>
    <x v="788"/>
    <x v="23"/>
    <x v="135"/>
    <x v="79"/>
    <x v="6"/>
    <x v="594"/>
    <x v="689"/>
    <x v="183"/>
    <x v="991"/>
    <x v="1433"/>
    <x v="79"/>
    <x v="79"/>
    <x v="4"/>
    <x v="2"/>
    <x v="16"/>
    <x v="1456"/>
    <x v="15"/>
    <x v="0"/>
    <x v="15"/>
    <x v="1456"/>
    <x v="0"/>
    <x v="79"/>
    <x v="22"/>
  </r>
  <r>
    <x v="0"/>
    <x v="0"/>
    <x v="15"/>
    <x v="17"/>
    <x v="698"/>
    <x v="989"/>
    <x v="686"/>
    <x v="0"/>
    <x v="7"/>
    <x v="1707"/>
    <x v="1649"/>
    <x v="634"/>
    <x v="1310"/>
    <x v="686"/>
    <x v="787"/>
    <x v="22"/>
    <x v="135"/>
    <x v="78"/>
    <x v="6"/>
    <x v="596"/>
    <x v="691"/>
    <x v="182"/>
    <x v="989"/>
    <x v="1427"/>
    <x v="78"/>
    <x v="78"/>
    <x v="4"/>
    <x v="3"/>
    <x v="17"/>
    <x v="1457"/>
    <x v="15"/>
    <x v="0"/>
    <x v="15"/>
    <x v="1457"/>
    <x v="0"/>
    <x v="78"/>
    <x v="22"/>
  </r>
  <r>
    <x v="0"/>
    <x v="0"/>
    <x v="15"/>
    <x v="18"/>
    <x v="699"/>
    <x v="986"/>
    <x v="686"/>
    <x v="0"/>
    <x v="12"/>
    <x v="1811"/>
    <x v="1766"/>
    <x v="663"/>
    <x v="1136"/>
    <x v="689"/>
    <x v="787"/>
    <x v="22"/>
    <x v="133"/>
    <x v="78"/>
    <x v="6"/>
    <x v="598"/>
    <x v="693"/>
    <x v="181"/>
    <x v="986"/>
    <x v="1419"/>
    <x v="78"/>
    <x v="78"/>
    <x v="4"/>
    <x v="4"/>
    <x v="18"/>
    <x v="1458"/>
    <x v="15"/>
    <x v="0"/>
    <x v="15"/>
    <x v="1458"/>
    <x v="0"/>
    <x v="78"/>
    <x v="22"/>
  </r>
  <r>
    <x v="0"/>
    <x v="0"/>
    <x v="15"/>
    <x v="19"/>
    <x v="697"/>
    <x v="991"/>
    <x v="686"/>
    <x v="0"/>
    <x v="12"/>
    <x v="1799"/>
    <x v="1755"/>
    <x v="764"/>
    <x v="1251"/>
    <x v="692"/>
    <x v="790"/>
    <x v="20"/>
    <x v="133"/>
    <x v="78"/>
    <x v="6"/>
    <x v="596"/>
    <x v="692"/>
    <x v="180"/>
    <x v="991"/>
    <x v="1438"/>
    <x v="78"/>
    <x v="78"/>
    <x v="5"/>
    <x v="0"/>
    <x v="19"/>
    <x v="1459"/>
    <x v="15"/>
    <x v="0"/>
    <x v="15"/>
    <x v="1459"/>
    <x v="0"/>
    <x v="78"/>
    <x v="22"/>
  </r>
  <r>
    <x v="0"/>
    <x v="0"/>
    <x v="15"/>
    <x v="20"/>
    <x v="689"/>
    <x v="991"/>
    <x v="686"/>
    <x v="0"/>
    <x v="7"/>
    <x v="1619"/>
    <x v="1539"/>
    <x v="674"/>
    <x v="1450"/>
    <x v="694"/>
    <x v="786"/>
    <x v="20"/>
    <x v="133"/>
    <x v="78"/>
    <x v="6"/>
    <x v="588"/>
    <x v="685"/>
    <x v="179"/>
    <x v="991"/>
    <x v="1418"/>
    <x v="78"/>
    <x v="78"/>
    <x v="5"/>
    <x v="2"/>
    <x v="20"/>
    <x v="1460"/>
    <x v="15"/>
    <x v="0"/>
    <x v="15"/>
    <x v="1460"/>
    <x v="0"/>
    <x v="78"/>
    <x v="22"/>
  </r>
  <r>
    <x v="0"/>
    <x v="0"/>
    <x v="15"/>
    <x v="21"/>
    <x v="666"/>
    <x v="977"/>
    <x v="686"/>
    <x v="0"/>
    <x v="8"/>
    <x v="1670"/>
    <x v="1632"/>
    <x v="480"/>
    <x v="1103"/>
    <x v="694"/>
    <x v="789"/>
    <x v="20"/>
    <x v="134"/>
    <x v="78"/>
    <x v="6"/>
    <x v="566"/>
    <x v="659"/>
    <x v="178"/>
    <x v="977"/>
    <x v="1339"/>
    <x v="78"/>
    <x v="78"/>
    <x v="5"/>
    <x v="3"/>
    <x v="21"/>
    <x v="1461"/>
    <x v="15"/>
    <x v="0"/>
    <x v="15"/>
    <x v="1461"/>
    <x v="0"/>
    <x v="78"/>
    <x v="22"/>
  </r>
  <r>
    <x v="0"/>
    <x v="0"/>
    <x v="15"/>
    <x v="22"/>
    <x v="648"/>
    <x v="976"/>
    <x v="688"/>
    <x v="0"/>
    <x v="11"/>
    <x v="1760"/>
    <x v="1720"/>
    <x v="568"/>
    <x v="1226"/>
    <x v="689"/>
    <x v="787"/>
    <x v="18"/>
    <x v="125"/>
    <x v="77"/>
    <x v="6"/>
    <x v="549"/>
    <x v="615"/>
    <x v="177"/>
    <x v="976"/>
    <x v="1308"/>
    <x v="77"/>
    <x v="77"/>
    <x v="5"/>
    <x v="4"/>
    <x v="22"/>
    <x v="1462"/>
    <x v="15"/>
    <x v="0"/>
    <x v="15"/>
    <x v="1462"/>
    <x v="0"/>
    <x v="77"/>
    <x v="22"/>
  </r>
  <r>
    <x v="0"/>
    <x v="0"/>
    <x v="15"/>
    <x v="23"/>
    <x v="642"/>
    <x v="980"/>
    <x v="691"/>
    <x v="0"/>
    <x v="9"/>
    <x v="1767"/>
    <x v="1726"/>
    <x v="618"/>
    <x v="1190"/>
    <x v="679"/>
    <x v="787"/>
    <x v="18"/>
    <x v="114"/>
    <x v="76"/>
    <x v="6"/>
    <x v="542"/>
    <x v="612"/>
    <x v="175"/>
    <x v="980"/>
    <x v="1309"/>
    <x v="76"/>
    <x v="76"/>
    <x v="6"/>
    <x v="0"/>
    <x v="23"/>
    <x v="1463"/>
    <x v="15"/>
    <x v="0"/>
    <x v="15"/>
    <x v="1463"/>
    <x v="0"/>
    <x v="76"/>
    <x v="22"/>
  </r>
  <r>
    <x v="0"/>
    <x v="0"/>
    <x v="15"/>
    <x v="24"/>
    <x v="630"/>
    <x v="986"/>
    <x v="693"/>
    <x v="0"/>
    <x v="8"/>
    <x v="1712"/>
    <x v="1653"/>
    <x v="667"/>
    <x v="1298"/>
    <x v="670"/>
    <x v="785"/>
    <x v="17"/>
    <x v="115"/>
    <x v="78"/>
    <x v="6"/>
    <x v="532"/>
    <x v="604"/>
    <x v="174"/>
    <x v="986"/>
    <x v="1313"/>
    <x v="78"/>
    <x v="78"/>
    <x v="6"/>
    <x v="2"/>
    <x v="24"/>
    <x v="1464"/>
    <x v="15"/>
    <x v="0"/>
    <x v="15"/>
    <x v="1464"/>
    <x v="0"/>
    <x v="78"/>
    <x v="22"/>
  </r>
  <r>
    <x v="0"/>
    <x v="0"/>
    <x v="15"/>
    <x v="25"/>
    <x v="620"/>
    <x v="986"/>
    <x v="695"/>
    <x v="0"/>
    <x v="11"/>
    <x v="1784"/>
    <x v="1746"/>
    <x v="655"/>
    <x v="1097"/>
    <x v="663"/>
    <x v="784"/>
    <x v="16"/>
    <x v="124"/>
    <x v="80"/>
    <x v="6"/>
    <x v="522"/>
    <x v="596"/>
    <x v="173"/>
    <x v="986"/>
    <x v="1284"/>
    <x v="80"/>
    <x v="80"/>
    <x v="6"/>
    <x v="3"/>
    <x v="25"/>
    <x v="1465"/>
    <x v="15"/>
    <x v="0"/>
    <x v="15"/>
    <x v="1465"/>
    <x v="0"/>
    <x v="80"/>
    <x v="22"/>
  </r>
  <r>
    <x v="0"/>
    <x v="0"/>
    <x v="15"/>
    <x v="26"/>
    <x v="608"/>
    <x v="983"/>
    <x v="699"/>
    <x v="0"/>
    <x v="10"/>
    <x v="1807"/>
    <x v="1765"/>
    <x v="749"/>
    <x v="1035"/>
    <x v="657"/>
    <x v="782"/>
    <x v="16"/>
    <x v="113"/>
    <x v="79"/>
    <x v="6"/>
    <x v="513"/>
    <x v="570"/>
    <x v="171"/>
    <x v="983"/>
    <x v="1246"/>
    <x v="79"/>
    <x v="79"/>
    <x v="6"/>
    <x v="4"/>
    <x v="26"/>
    <x v="1466"/>
    <x v="15"/>
    <x v="0"/>
    <x v="15"/>
    <x v="1466"/>
    <x v="0"/>
    <x v="79"/>
    <x v="22"/>
  </r>
  <r>
    <x v="0"/>
    <x v="0"/>
    <x v="15"/>
    <x v="27"/>
    <x v="600"/>
    <x v="979"/>
    <x v="701"/>
    <x v="0"/>
    <x v="12"/>
    <x v="1818"/>
    <x v="1774"/>
    <x v="739"/>
    <x v="1164"/>
    <x v="649"/>
    <x v="779"/>
    <x v="16"/>
    <x v="110"/>
    <x v="81"/>
    <x v="6"/>
    <x v="505"/>
    <x v="577"/>
    <x v="170"/>
    <x v="979"/>
    <x v="1220"/>
    <x v="81"/>
    <x v="81"/>
    <x v="7"/>
    <x v="0"/>
    <x v="27"/>
    <x v="1467"/>
    <x v="15"/>
    <x v="0"/>
    <x v="15"/>
    <x v="1467"/>
    <x v="0"/>
    <x v="81"/>
    <x v="22"/>
  </r>
  <r>
    <x v="0"/>
    <x v="0"/>
    <x v="15"/>
    <x v="28"/>
    <x v="601"/>
    <x v="971"/>
    <x v="703"/>
    <x v="0"/>
    <x v="10"/>
    <x v="1793"/>
    <x v="1752"/>
    <x v="681"/>
    <x v="1132"/>
    <x v="643"/>
    <x v="777"/>
    <x v="16"/>
    <x v="115"/>
    <x v="80"/>
    <x v="6"/>
    <x v="506"/>
    <x v="608"/>
    <x v="169"/>
    <x v="971"/>
    <x v="1189"/>
    <x v="80"/>
    <x v="80"/>
    <x v="7"/>
    <x v="2"/>
    <x v="28"/>
    <x v="1468"/>
    <x v="15"/>
    <x v="0"/>
    <x v="15"/>
    <x v="1468"/>
    <x v="0"/>
    <x v="80"/>
    <x v="22"/>
  </r>
  <r>
    <x v="0"/>
    <x v="0"/>
    <x v="15"/>
    <x v="29"/>
    <x v="606"/>
    <x v="964"/>
    <x v="703"/>
    <x v="0"/>
    <x v="9"/>
    <x v="1739"/>
    <x v="1698"/>
    <x v="698"/>
    <x v="1159"/>
    <x v="640"/>
    <x v="773"/>
    <x v="20"/>
    <x v="134"/>
    <x v="81"/>
    <x v="6"/>
    <x v="511"/>
    <x v="615"/>
    <x v="169"/>
    <x v="964"/>
    <x v="1172"/>
    <x v="81"/>
    <x v="81"/>
    <x v="7"/>
    <x v="3"/>
    <x v="29"/>
    <x v="1469"/>
    <x v="15"/>
    <x v="0"/>
    <x v="15"/>
    <x v="1469"/>
    <x v="0"/>
    <x v="81"/>
    <x v="22"/>
  </r>
  <r>
    <x v="0"/>
    <x v="0"/>
    <x v="15"/>
    <x v="30"/>
    <x v="606"/>
    <x v="956"/>
    <x v="705"/>
    <x v="0"/>
    <x v="10"/>
    <x v="1805"/>
    <x v="1760"/>
    <x v="747"/>
    <x v="1158"/>
    <x v="641"/>
    <x v="770"/>
    <x v="21"/>
    <x v="135"/>
    <x v="80"/>
    <x v="6"/>
    <x v="511"/>
    <x v="615"/>
    <x v="169"/>
    <x v="956"/>
    <x v="1139"/>
    <x v="80"/>
    <x v="80"/>
    <x v="7"/>
    <x v="4"/>
    <x v="30"/>
    <x v="1470"/>
    <x v="15"/>
    <x v="0"/>
    <x v="15"/>
    <x v="1470"/>
    <x v="0"/>
    <x v="80"/>
    <x v="22"/>
  </r>
  <r>
    <x v="0"/>
    <x v="0"/>
    <x v="15"/>
    <x v="31"/>
    <x v="597"/>
    <x v="952"/>
    <x v="706"/>
    <x v="0"/>
    <x v="9"/>
    <x v="1783"/>
    <x v="1739"/>
    <x v="648"/>
    <x v="1250"/>
    <x v="642"/>
    <x v="767"/>
    <x v="21"/>
    <x v="135"/>
    <x v="83"/>
    <x v="6"/>
    <x v="503"/>
    <x v="609"/>
    <x v="170"/>
    <x v="952"/>
    <x v="1110"/>
    <x v="83"/>
    <x v="83"/>
    <x v="8"/>
    <x v="0"/>
    <x v="31"/>
    <x v="1471"/>
    <x v="15"/>
    <x v="0"/>
    <x v="15"/>
    <x v="1471"/>
    <x v="0"/>
    <x v="83"/>
    <x v="22"/>
  </r>
  <r>
    <x v="0"/>
    <x v="0"/>
    <x v="15"/>
    <x v="32"/>
    <x v="604"/>
    <x v="947"/>
    <x v="707"/>
    <x v="0"/>
    <x v="10"/>
    <x v="1791"/>
    <x v="1747"/>
    <x v="706"/>
    <x v="1211"/>
    <x v="643"/>
    <x v="765"/>
    <x v="30"/>
    <x v="135"/>
    <x v="83"/>
    <x v="6"/>
    <x v="508"/>
    <x v="621"/>
    <x v="170"/>
    <x v="947"/>
    <x v="1102"/>
    <x v="83"/>
    <x v="83"/>
    <x v="8"/>
    <x v="2"/>
    <x v="32"/>
    <x v="1472"/>
    <x v="15"/>
    <x v="0"/>
    <x v="15"/>
    <x v="1472"/>
    <x v="0"/>
    <x v="83"/>
    <x v="22"/>
  </r>
  <r>
    <x v="0"/>
    <x v="0"/>
    <x v="15"/>
    <x v="33"/>
    <x v="615"/>
    <x v="939"/>
    <x v="708"/>
    <x v="0"/>
    <x v="11"/>
    <x v="1808"/>
    <x v="1756"/>
    <x v="661"/>
    <x v="1353"/>
    <x v="647"/>
    <x v="763"/>
    <x v="47"/>
    <x v="135"/>
    <x v="92"/>
    <x v="6"/>
    <x v="518"/>
    <x v="627"/>
    <x v="172"/>
    <x v="939"/>
    <x v="1089"/>
    <x v="92"/>
    <x v="92"/>
    <x v="8"/>
    <x v="3"/>
    <x v="33"/>
    <x v="1473"/>
    <x v="15"/>
    <x v="0"/>
    <x v="15"/>
    <x v="1473"/>
    <x v="0"/>
    <x v="92"/>
    <x v="22"/>
  </r>
  <r>
    <x v="0"/>
    <x v="0"/>
    <x v="15"/>
    <x v="34"/>
    <x v="668"/>
    <x v="925"/>
    <x v="710"/>
    <x v="0"/>
    <x v="11"/>
    <x v="1789"/>
    <x v="1742"/>
    <x v="689"/>
    <x v="1283"/>
    <x v="664"/>
    <x v="699"/>
    <x v="93"/>
    <x v="135"/>
    <x v="97"/>
    <x v="6"/>
    <x v="568"/>
    <x v="672"/>
    <x v="175"/>
    <x v="925"/>
    <x v="1132"/>
    <x v="97"/>
    <x v="97"/>
    <x v="8"/>
    <x v="4"/>
    <x v="34"/>
    <x v="1474"/>
    <x v="15"/>
    <x v="0"/>
    <x v="15"/>
    <x v="1474"/>
    <x v="0"/>
    <x v="97"/>
    <x v="22"/>
  </r>
  <r>
    <x v="0"/>
    <x v="0"/>
    <x v="15"/>
    <x v="35"/>
    <x v="681"/>
    <x v="920"/>
    <x v="711"/>
    <x v="0"/>
    <x v="13"/>
    <x v="1834"/>
    <x v="1791"/>
    <x v="756"/>
    <x v="1304"/>
    <x v="703"/>
    <x v="631"/>
    <x v="93"/>
    <x v="135"/>
    <x v="95"/>
    <x v="6"/>
    <x v="580"/>
    <x v="691"/>
    <x v="181"/>
    <x v="920"/>
    <x v="1136"/>
    <x v="95"/>
    <x v="95"/>
    <x v="9"/>
    <x v="0"/>
    <x v="35"/>
    <x v="1475"/>
    <x v="15"/>
    <x v="0"/>
    <x v="15"/>
    <x v="1475"/>
    <x v="0"/>
    <x v="95"/>
    <x v="22"/>
  </r>
  <r>
    <x v="0"/>
    <x v="0"/>
    <x v="15"/>
    <x v="36"/>
    <x v="666"/>
    <x v="917"/>
    <x v="712"/>
    <x v="0"/>
    <x v="11"/>
    <x v="1819"/>
    <x v="1778"/>
    <x v="723"/>
    <x v="1038"/>
    <x v="743"/>
    <x v="628"/>
    <x v="83"/>
    <x v="135"/>
    <x v="111"/>
    <x v="6"/>
    <x v="566"/>
    <x v="700"/>
    <x v="190"/>
    <x v="917"/>
    <x v="1104"/>
    <x v="111"/>
    <x v="111"/>
    <x v="9"/>
    <x v="2"/>
    <x v="36"/>
    <x v="1476"/>
    <x v="15"/>
    <x v="0"/>
    <x v="15"/>
    <x v="1476"/>
    <x v="0"/>
    <x v="111"/>
    <x v="22"/>
  </r>
  <r>
    <x v="0"/>
    <x v="0"/>
    <x v="15"/>
    <x v="37"/>
    <x v="718"/>
    <x v="877"/>
    <x v="712"/>
    <x v="0"/>
    <x v="13"/>
    <x v="1827"/>
    <x v="1786"/>
    <x v="797"/>
    <x v="1231"/>
    <x v="775"/>
    <x v="583"/>
    <x v="105"/>
    <x v="135"/>
    <x v="89"/>
    <x v="6"/>
    <x v="616"/>
    <x v="770"/>
    <x v="200"/>
    <x v="877"/>
    <x v="1133"/>
    <x v="89"/>
    <x v="89"/>
    <x v="9"/>
    <x v="3"/>
    <x v="37"/>
    <x v="1477"/>
    <x v="15"/>
    <x v="0"/>
    <x v="15"/>
    <x v="1477"/>
    <x v="0"/>
    <x v="89"/>
    <x v="22"/>
  </r>
  <r>
    <x v="0"/>
    <x v="0"/>
    <x v="15"/>
    <x v="38"/>
    <x v="676"/>
    <x v="878"/>
    <x v="713"/>
    <x v="0"/>
    <x v="10"/>
    <x v="1820"/>
    <x v="1780"/>
    <x v="704"/>
    <x v="1013"/>
    <x v="807"/>
    <x v="588"/>
    <x v="84"/>
    <x v="135"/>
    <x v="92"/>
    <x v="6"/>
    <x v="575"/>
    <x v="721"/>
    <x v="212"/>
    <x v="878"/>
    <x v="1063"/>
    <x v="92"/>
    <x v="92"/>
    <x v="9"/>
    <x v="4"/>
    <x v="38"/>
    <x v="1478"/>
    <x v="15"/>
    <x v="0"/>
    <x v="15"/>
    <x v="1478"/>
    <x v="0"/>
    <x v="92"/>
    <x v="22"/>
  </r>
  <r>
    <x v="0"/>
    <x v="0"/>
    <x v="15"/>
    <x v="39"/>
    <x v="669"/>
    <x v="860"/>
    <x v="713"/>
    <x v="0"/>
    <x v="11"/>
    <x v="1828"/>
    <x v="1787"/>
    <x v="750"/>
    <x v="1177"/>
    <x v="813"/>
    <x v="661"/>
    <x v="76"/>
    <x v="135"/>
    <x v="90"/>
    <x v="6"/>
    <x v="569"/>
    <x v="703"/>
    <x v="222"/>
    <x v="860"/>
    <x v="1034"/>
    <x v="90"/>
    <x v="90"/>
    <x v="10"/>
    <x v="0"/>
    <x v="39"/>
    <x v="1479"/>
    <x v="15"/>
    <x v="0"/>
    <x v="15"/>
    <x v="1479"/>
    <x v="0"/>
    <x v="90"/>
    <x v="22"/>
  </r>
  <r>
    <x v="0"/>
    <x v="0"/>
    <x v="15"/>
    <x v="40"/>
    <x v="667"/>
    <x v="847"/>
    <x v="714"/>
    <x v="0"/>
    <x v="11"/>
    <x v="1802"/>
    <x v="1762"/>
    <x v="686"/>
    <x v="1084"/>
    <x v="805"/>
    <x v="698"/>
    <x v="71"/>
    <x v="135"/>
    <x v="84"/>
    <x v="6"/>
    <x v="567"/>
    <x v="673"/>
    <x v="228"/>
    <x v="847"/>
    <x v="1020"/>
    <x v="84"/>
    <x v="84"/>
    <x v="10"/>
    <x v="2"/>
    <x v="40"/>
    <x v="1480"/>
    <x v="15"/>
    <x v="0"/>
    <x v="15"/>
    <x v="1480"/>
    <x v="0"/>
    <x v="84"/>
    <x v="22"/>
  </r>
  <r>
    <x v="0"/>
    <x v="0"/>
    <x v="15"/>
    <x v="41"/>
    <x v="679"/>
    <x v="818"/>
    <x v="715"/>
    <x v="0"/>
    <x v="13"/>
    <x v="1756"/>
    <x v="1717"/>
    <x v="656"/>
    <x v="1212"/>
    <x v="789"/>
    <x v="720"/>
    <x v="68"/>
    <x v="135"/>
    <x v="86"/>
    <x v="6"/>
    <x v="579"/>
    <x v="673"/>
    <x v="231"/>
    <x v="818"/>
    <x v="1008"/>
    <x v="86"/>
    <x v="86"/>
    <x v="10"/>
    <x v="3"/>
    <x v="41"/>
    <x v="1481"/>
    <x v="15"/>
    <x v="0"/>
    <x v="15"/>
    <x v="1481"/>
    <x v="0"/>
    <x v="86"/>
    <x v="22"/>
  </r>
  <r>
    <x v="0"/>
    <x v="0"/>
    <x v="15"/>
    <x v="42"/>
    <x v="692"/>
    <x v="791"/>
    <x v="716"/>
    <x v="0"/>
    <x v="12"/>
    <x v="1759"/>
    <x v="1715"/>
    <x v="632"/>
    <x v="1285"/>
    <x v="778"/>
    <x v="734"/>
    <x v="68"/>
    <x v="135"/>
    <x v="85"/>
    <x v="6"/>
    <x v="591"/>
    <x v="707"/>
    <x v="231"/>
    <x v="791"/>
    <x v="1009"/>
    <x v="85"/>
    <x v="85"/>
    <x v="10"/>
    <x v="4"/>
    <x v="42"/>
    <x v="1482"/>
    <x v="15"/>
    <x v="0"/>
    <x v="15"/>
    <x v="1482"/>
    <x v="0"/>
    <x v="85"/>
    <x v="22"/>
  </r>
  <r>
    <x v="0"/>
    <x v="0"/>
    <x v="15"/>
    <x v="43"/>
    <x v="696"/>
    <x v="758"/>
    <x v="717"/>
    <x v="0"/>
    <x v="9"/>
    <x v="1766"/>
    <x v="1728"/>
    <x v="569"/>
    <x v="1062"/>
    <x v="773"/>
    <x v="738"/>
    <x v="71"/>
    <x v="135"/>
    <x v="83"/>
    <x v="6"/>
    <x v="595"/>
    <x v="700"/>
    <x v="231"/>
    <x v="758"/>
    <x v="979"/>
    <x v="83"/>
    <x v="83"/>
    <x v="11"/>
    <x v="0"/>
    <x v="43"/>
    <x v="1483"/>
    <x v="15"/>
    <x v="0"/>
    <x v="15"/>
    <x v="1483"/>
    <x v="0"/>
    <x v="83"/>
    <x v="22"/>
  </r>
  <r>
    <x v="0"/>
    <x v="0"/>
    <x v="15"/>
    <x v="44"/>
    <x v="684"/>
    <x v="814"/>
    <x v="718"/>
    <x v="0"/>
    <x v="10"/>
    <x v="1736"/>
    <x v="1705"/>
    <x v="391"/>
    <x v="916"/>
    <x v="770"/>
    <x v="744"/>
    <x v="64"/>
    <x v="135"/>
    <x v="84"/>
    <x v="6"/>
    <x v="583"/>
    <x v="692"/>
    <x v="232"/>
    <x v="814"/>
    <x v="1015"/>
    <x v="84"/>
    <x v="84"/>
    <x v="11"/>
    <x v="2"/>
    <x v="44"/>
    <x v="1484"/>
    <x v="15"/>
    <x v="0"/>
    <x v="15"/>
    <x v="1484"/>
    <x v="0"/>
    <x v="84"/>
    <x v="22"/>
  </r>
  <r>
    <x v="0"/>
    <x v="0"/>
    <x v="15"/>
    <x v="45"/>
    <x v="684"/>
    <x v="794"/>
    <x v="718"/>
    <x v="0"/>
    <x v="8"/>
    <x v="1788"/>
    <x v="1743"/>
    <x v="472"/>
    <x v="1233"/>
    <x v="766"/>
    <x v="747"/>
    <x v="68"/>
    <x v="135"/>
    <x v="84"/>
    <x v="6"/>
    <x v="583"/>
    <x v="680"/>
    <x v="232"/>
    <x v="794"/>
    <x v="1000"/>
    <x v="84"/>
    <x v="84"/>
    <x v="11"/>
    <x v="3"/>
    <x v="45"/>
    <x v="1485"/>
    <x v="15"/>
    <x v="0"/>
    <x v="15"/>
    <x v="1485"/>
    <x v="0"/>
    <x v="84"/>
    <x v="22"/>
  </r>
  <r>
    <x v="0"/>
    <x v="0"/>
    <x v="15"/>
    <x v="46"/>
    <x v="698"/>
    <x v="741"/>
    <x v="719"/>
    <x v="0"/>
    <x v="10"/>
    <x v="1771"/>
    <x v="1710"/>
    <x v="553"/>
    <x v="1492"/>
    <x v="762"/>
    <x v="749"/>
    <x v="69"/>
    <x v="135"/>
    <x v="83"/>
    <x v="6"/>
    <x v="597"/>
    <x v="696"/>
    <x v="231"/>
    <x v="741"/>
    <x v="965"/>
    <x v="83"/>
    <x v="83"/>
    <x v="11"/>
    <x v="4"/>
    <x v="46"/>
    <x v="1486"/>
    <x v="15"/>
    <x v="0"/>
    <x v="15"/>
    <x v="1486"/>
    <x v="0"/>
    <x v="83"/>
    <x v="22"/>
  </r>
  <r>
    <x v="0"/>
    <x v="0"/>
    <x v="15"/>
    <x v="47"/>
    <x v="717"/>
    <x v="701"/>
    <x v="720"/>
    <x v="0"/>
    <x v="8"/>
    <x v="1720"/>
    <x v="1657"/>
    <x v="578"/>
    <x v="1330"/>
    <x v="764"/>
    <x v="752"/>
    <x v="77"/>
    <x v="135"/>
    <x v="89"/>
    <x v="6"/>
    <x v="615"/>
    <x v="717"/>
    <x v="232"/>
    <x v="701"/>
    <x v="957"/>
    <x v="89"/>
    <x v="89"/>
    <x v="12"/>
    <x v="0"/>
    <x v="47"/>
    <x v="1487"/>
    <x v="15"/>
    <x v="0"/>
    <x v="15"/>
    <x v="1487"/>
    <x v="0"/>
    <x v="89"/>
    <x v="22"/>
  </r>
  <r>
    <x v="0"/>
    <x v="0"/>
    <x v="15"/>
    <x v="48"/>
    <x v="746"/>
    <x v="647"/>
    <x v="720"/>
    <x v="0"/>
    <x v="9"/>
    <x v="1744"/>
    <x v="1704"/>
    <x v="485"/>
    <x v="1102"/>
    <x v="775"/>
    <x v="737"/>
    <x v="82"/>
    <x v="135"/>
    <x v="87"/>
    <x v="6"/>
    <x v="644"/>
    <x v="756"/>
    <x v="233"/>
    <x v="647"/>
    <x v="959"/>
    <x v="87"/>
    <x v="87"/>
    <x v="12"/>
    <x v="2"/>
    <x v="48"/>
    <x v="1488"/>
    <x v="15"/>
    <x v="0"/>
    <x v="15"/>
    <x v="1488"/>
    <x v="0"/>
    <x v="87"/>
    <x v="22"/>
  </r>
  <r>
    <x v="0"/>
    <x v="0"/>
    <x v="15"/>
    <x v="49"/>
    <x v="776"/>
    <x v="559"/>
    <x v="719"/>
    <x v="0"/>
    <x v="9"/>
    <x v="1770"/>
    <x v="1716"/>
    <x v="652"/>
    <x v="1387"/>
    <x v="795"/>
    <x v="708"/>
    <x v="82"/>
    <x v="135"/>
    <x v="80"/>
    <x v="6"/>
    <x v="673"/>
    <x v="773"/>
    <x v="237"/>
    <x v="559"/>
    <x v="918"/>
    <x v="80"/>
    <x v="80"/>
    <x v="12"/>
    <x v="3"/>
    <x v="49"/>
    <x v="1489"/>
    <x v="15"/>
    <x v="0"/>
    <x v="15"/>
    <x v="1489"/>
    <x v="0"/>
    <x v="80"/>
    <x v="22"/>
  </r>
  <r>
    <x v="0"/>
    <x v="0"/>
    <x v="15"/>
    <x v="50"/>
    <x v="790"/>
    <x v="440"/>
    <x v="718"/>
    <x v="0"/>
    <x v="10"/>
    <x v="1795"/>
    <x v="1742"/>
    <x v="749"/>
    <x v="1433"/>
    <x v="813"/>
    <x v="733"/>
    <x v="68"/>
    <x v="135"/>
    <x v="83"/>
    <x v="6"/>
    <x v="688"/>
    <x v="775"/>
    <x v="241"/>
    <x v="440"/>
    <x v="757"/>
    <x v="83"/>
    <x v="83"/>
    <x v="12"/>
    <x v="4"/>
    <x v="50"/>
    <x v="1490"/>
    <x v="15"/>
    <x v="0"/>
    <x v="15"/>
    <x v="1490"/>
    <x v="0"/>
    <x v="83"/>
    <x v="22"/>
  </r>
  <r>
    <x v="0"/>
    <x v="0"/>
    <x v="15"/>
    <x v="51"/>
    <x v="811"/>
    <x v="442"/>
    <x v="718"/>
    <x v="0"/>
    <x v="10"/>
    <x v="1768"/>
    <x v="1729"/>
    <x v="806"/>
    <x v="1056"/>
    <x v="823"/>
    <x v="746"/>
    <x v="70"/>
    <x v="135"/>
    <x v="83"/>
    <x v="6"/>
    <x v="708"/>
    <x v="804"/>
    <x v="243"/>
    <x v="442"/>
    <x v="809"/>
    <x v="83"/>
    <x v="83"/>
    <x v="13"/>
    <x v="0"/>
    <x v="51"/>
    <x v="1491"/>
    <x v="15"/>
    <x v="0"/>
    <x v="15"/>
    <x v="1491"/>
    <x v="0"/>
    <x v="83"/>
    <x v="22"/>
  </r>
  <r>
    <x v="0"/>
    <x v="0"/>
    <x v="15"/>
    <x v="52"/>
    <x v="838"/>
    <x v="391"/>
    <x v="718"/>
    <x v="0"/>
    <x v="11"/>
    <x v="1824"/>
    <x v="1779"/>
    <x v="789"/>
    <x v="1334"/>
    <x v="839"/>
    <x v="731"/>
    <x v="79"/>
    <x v="135"/>
    <x v="83"/>
    <x v="6"/>
    <x v="737"/>
    <x v="832"/>
    <x v="244"/>
    <x v="391"/>
    <x v="724"/>
    <x v="83"/>
    <x v="83"/>
    <x v="13"/>
    <x v="2"/>
    <x v="52"/>
    <x v="1492"/>
    <x v="15"/>
    <x v="0"/>
    <x v="15"/>
    <x v="1492"/>
    <x v="0"/>
    <x v="83"/>
    <x v="22"/>
  </r>
  <r>
    <x v="0"/>
    <x v="0"/>
    <x v="15"/>
    <x v="53"/>
    <x v="847"/>
    <x v="371"/>
    <x v="718"/>
    <x v="0"/>
    <x v="13"/>
    <x v="1835"/>
    <x v="1795"/>
    <x v="775"/>
    <x v="1121"/>
    <x v="857"/>
    <x v="719"/>
    <x v="79"/>
    <x v="135"/>
    <x v="81"/>
    <x v="6"/>
    <x v="747"/>
    <x v="845"/>
    <x v="245"/>
    <x v="371"/>
    <x v="689"/>
    <x v="81"/>
    <x v="81"/>
    <x v="13"/>
    <x v="3"/>
    <x v="53"/>
    <x v="1493"/>
    <x v="15"/>
    <x v="0"/>
    <x v="15"/>
    <x v="1493"/>
    <x v="0"/>
    <x v="81"/>
    <x v="22"/>
  </r>
  <r>
    <x v="0"/>
    <x v="0"/>
    <x v="15"/>
    <x v="54"/>
    <x v="865"/>
    <x v="348"/>
    <x v="716"/>
    <x v="0"/>
    <x v="11"/>
    <x v="1833"/>
    <x v="1796"/>
    <x v="735"/>
    <x v="874"/>
    <x v="875"/>
    <x v="707"/>
    <x v="81"/>
    <x v="135"/>
    <x v="82"/>
    <x v="6"/>
    <x v="766"/>
    <x v="848"/>
    <x v="247"/>
    <x v="348"/>
    <x v="670"/>
    <x v="82"/>
    <x v="82"/>
    <x v="13"/>
    <x v="4"/>
    <x v="54"/>
    <x v="1494"/>
    <x v="15"/>
    <x v="0"/>
    <x v="15"/>
    <x v="1494"/>
    <x v="0"/>
    <x v="82"/>
    <x v="22"/>
  </r>
  <r>
    <x v="0"/>
    <x v="0"/>
    <x v="15"/>
    <x v="55"/>
    <x v="865"/>
    <x v="335"/>
    <x v="715"/>
    <x v="0"/>
    <x v="15"/>
    <x v="1840"/>
    <x v="1801"/>
    <x v="742"/>
    <x v="1011"/>
    <x v="892"/>
    <x v="705"/>
    <x v="80"/>
    <x v="135"/>
    <x v="78"/>
    <x v="6"/>
    <x v="765"/>
    <x v="865"/>
    <x v="249"/>
    <x v="335"/>
    <x v="633"/>
    <x v="78"/>
    <x v="78"/>
    <x v="14"/>
    <x v="0"/>
    <x v="55"/>
    <x v="1495"/>
    <x v="15"/>
    <x v="0"/>
    <x v="15"/>
    <x v="1495"/>
    <x v="0"/>
    <x v="78"/>
    <x v="22"/>
  </r>
  <r>
    <x v="0"/>
    <x v="0"/>
    <x v="15"/>
    <x v="56"/>
    <x v="866"/>
    <x v="315"/>
    <x v="715"/>
    <x v="0"/>
    <x v="14"/>
    <x v="1842"/>
    <x v="1803"/>
    <x v="733"/>
    <x v="936"/>
    <x v="906"/>
    <x v="723"/>
    <x v="79"/>
    <x v="135"/>
    <x v="86"/>
    <x v="6"/>
    <x v="767"/>
    <x v="870"/>
    <x v="251"/>
    <x v="315"/>
    <x v="600"/>
    <x v="86"/>
    <x v="86"/>
    <x v="14"/>
    <x v="2"/>
    <x v="56"/>
    <x v="1496"/>
    <x v="15"/>
    <x v="0"/>
    <x v="15"/>
    <x v="1496"/>
    <x v="0"/>
    <x v="86"/>
    <x v="22"/>
  </r>
  <r>
    <x v="0"/>
    <x v="0"/>
    <x v="15"/>
    <x v="57"/>
    <x v="888"/>
    <x v="310"/>
    <x v="715"/>
    <x v="0"/>
    <x v="13"/>
    <x v="1841"/>
    <x v="1802"/>
    <x v="792"/>
    <x v="1064"/>
    <x v="915"/>
    <x v="711"/>
    <x v="89"/>
    <x v="135"/>
    <x v="81"/>
    <x v="6"/>
    <x v="792"/>
    <x v="903"/>
    <x v="253"/>
    <x v="310"/>
    <x v="613"/>
    <x v="81"/>
    <x v="81"/>
    <x v="14"/>
    <x v="3"/>
    <x v="57"/>
    <x v="1497"/>
    <x v="15"/>
    <x v="0"/>
    <x v="15"/>
    <x v="1497"/>
    <x v="0"/>
    <x v="81"/>
    <x v="22"/>
  </r>
  <r>
    <x v="0"/>
    <x v="0"/>
    <x v="15"/>
    <x v="58"/>
    <x v="882"/>
    <x v="309"/>
    <x v="714"/>
    <x v="0"/>
    <x v="12"/>
    <x v="1843"/>
    <x v="1804"/>
    <x v="703"/>
    <x v="859"/>
    <x v="931"/>
    <x v="701"/>
    <x v="93"/>
    <x v="135"/>
    <x v="85"/>
    <x v="6"/>
    <x v="785"/>
    <x v="899"/>
    <x v="256"/>
    <x v="309"/>
    <x v="605"/>
    <x v="85"/>
    <x v="85"/>
    <x v="14"/>
    <x v="4"/>
    <x v="58"/>
    <x v="1498"/>
    <x v="15"/>
    <x v="0"/>
    <x v="15"/>
    <x v="1498"/>
    <x v="0"/>
    <x v="85"/>
    <x v="22"/>
  </r>
  <r>
    <x v="0"/>
    <x v="0"/>
    <x v="15"/>
    <x v="59"/>
    <x v="894"/>
    <x v="322"/>
    <x v="714"/>
    <x v="0"/>
    <x v="12"/>
    <x v="1838"/>
    <x v="1799"/>
    <x v="701"/>
    <x v="1030"/>
    <x v="947"/>
    <x v="704"/>
    <x v="89"/>
    <x v="135"/>
    <x v="85"/>
    <x v="6"/>
    <x v="798"/>
    <x v="912"/>
    <x v="260"/>
    <x v="322"/>
    <x v="683"/>
    <x v="85"/>
    <x v="85"/>
    <x v="15"/>
    <x v="0"/>
    <x v="59"/>
    <x v="1499"/>
    <x v="15"/>
    <x v="0"/>
    <x v="15"/>
    <x v="1499"/>
    <x v="0"/>
    <x v="85"/>
    <x v="22"/>
  </r>
  <r>
    <x v="0"/>
    <x v="0"/>
    <x v="15"/>
    <x v="60"/>
    <x v="900"/>
    <x v="314"/>
    <x v="713"/>
    <x v="0"/>
    <x v="13"/>
    <x v="1837"/>
    <x v="1800"/>
    <x v="734"/>
    <x v="879"/>
    <x v="959"/>
    <x v="709"/>
    <x v="85"/>
    <x v="135"/>
    <x v="84"/>
    <x v="6"/>
    <x v="805"/>
    <x v="917"/>
    <x v="265"/>
    <x v="314"/>
    <x v="677"/>
    <x v="84"/>
    <x v="84"/>
    <x v="15"/>
    <x v="2"/>
    <x v="60"/>
    <x v="1500"/>
    <x v="15"/>
    <x v="0"/>
    <x v="15"/>
    <x v="1500"/>
    <x v="0"/>
    <x v="84"/>
    <x v="22"/>
  </r>
  <r>
    <x v="0"/>
    <x v="0"/>
    <x v="15"/>
    <x v="61"/>
    <x v="912"/>
    <x v="334"/>
    <x v="713"/>
    <x v="0"/>
    <x v="12"/>
    <x v="1839"/>
    <x v="1802"/>
    <x v="809"/>
    <x v="832"/>
    <x v="970"/>
    <x v="721"/>
    <x v="86"/>
    <x v="135"/>
    <x v="84"/>
    <x v="6"/>
    <x v="818"/>
    <x v="928"/>
    <x v="270"/>
    <x v="334"/>
    <x v="749"/>
    <x v="84"/>
    <x v="84"/>
    <x v="15"/>
    <x v="3"/>
    <x v="61"/>
    <x v="1501"/>
    <x v="15"/>
    <x v="0"/>
    <x v="15"/>
    <x v="1501"/>
    <x v="0"/>
    <x v="84"/>
    <x v="22"/>
  </r>
  <r>
    <x v="0"/>
    <x v="0"/>
    <x v="15"/>
    <x v="62"/>
    <x v="934"/>
    <x v="347"/>
    <x v="713"/>
    <x v="0"/>
    <x v="11"/>
    <x v="1829"/>
    <x v="1789"/>
    <x v="717"/>
    <x v="1174"/>
    <x v="978"/>
    <x v="714"/>
    <x v="89"/>
    <x v="135"/>
    <x v="82"/>
    <x v="6"/>
    <x v="840"/>
    <x v="943"/>
    <x v="274"/>
    <x v="347"/>
    <x v="849"/>
    <x v="82"/>
    <x v="82"/>
    <x v="15"/>
    <x v="4"/>
    <x v="62"/>
    <x v="1502"/>
    <x v="15"/>
    <x v="0"/>
    <x v="15"/>
    <x v="1502"/>
    <x v="0"/>
    <x v="82"/>
    <x v="22"/>
  </r>
  <r>
    <x v="0"/>
    <x v="0"/>
    <x v="15"/>
    <x v="63"/>
    <x v="922"/>
    <x v="366"/>
    <x v="713"/>
    <x v="0"/>
    <x v="13"/>
    <x v="1780"/>
    <x v="1740"/>
    <x v="729"/>
    <x v="1133"/>
    <x v="989"/>
    <x v="732"/>
    <x v="80"/>
    <x v="135"/>
    <x v="81"/>
    <x v="6"/>
    <x v="828"/>
    <x v="918"/>
    <x v="279"/>
    <x v="366"/>
    <x v="864"/>
    <x v="81"/>
    <x v="81"/>
    <x v="16"/>
    <x v="0"/>
    <x v="63"/>
    <x v="1503"/>
    <x v="15"/>
    <x v="0"/>
    <x v="15"/>
    <x v="1503"/>
    <x v="0"/>
    <x v="81"/>
    <x v="22"/>
  </r>
  <r>
    <x v="0"/>
    <x v="0"/>
    <x v="15"/>
    <x v="64"/>
    <x v="906"/>
    <x v="343"/>
    <x v="715"/>
    <x v="0"/>
    <x v="11"/>
    <x v="1832"/>
    <x v="1792"/>
    <x v="782"/>
    <x v="970"/>
    <x v="989"/>
    <x v="761"/>
    <x v="78"/>
    <x v="135"/>
    <x v="81"/>
    <x v="6"/>
    <x v="811"/>
    <x v="892"/>
    <x v="284"/>
    <x v="343"/>
    <x v="770"/>
    <x v="81"/>
    <x v="81"/>
    <x v="16"/>
    <x v="1"/>
    <x v="64"/>
    <x v="1504"/>
    <x v="15"/>
    <x v="0"/>
    <x v="15"/>
    <x v="1504"/>
    <x v="0"/>
    <x v="81"/>
    <x v="22"/>
  </r>
  <r>
    <x v="0"/>
    <x v="0"/>
    <x v="15"/>
    <x v="65"/>
    <x v="886"/>
    <x v="350"/>
    <x v="716"/>
    <x v="0"/>
    <x v="12"/>
    <x v="1836"/>
    <x v="1798"/>
    <x v="820"/>
    <x v="696"/>
    <x v="983"/>
    <x v="769"/>
    <x v="75"/>
    <x v="135"/>
    <x v="80"/>
    <x v="6"/>
    <x v="790"/>
    <x v="860"/>
    <x v="286"/>
    <x v="350"/>
    <x v="737"/>
    <x v="80"/>
    <x v="80"/>
    <x v="16"/>
    <x v="3"/>
    <x v="65"/>
    <x v="1505"/>
    <x v="15"/>
    <x v="0"/>
    <x v="15"/>
    <x v="1505"/>
    <x v="0"/>
    <x v="80"/>
    <x v="22"/>
  </r>
  <r>
    <x v="0"/>
    <x v="0"/>
    <x v="15"/>
    <x v="66"/>
    <x v="891"/>
    <x v="375"/>
    <x v="718"/>
    <x v="0"/>
    <x v="11"/>
    <x v="1781"/>
    <x v="1741"/>
    <x v="642"/>
    <x v="1172"/>
    <x v="973"/>
    <x v="776"/>
    <x v="76"/>
    <x v="135"/>
    <x v="83"/>
    <x v="6"/>
    <x v="796"/>
    <x v="881"/>
    <x v="287"/>
    <x v="375"/>
    <x v="811"/>
    <x v="83"/>
    <x v="83"/>
    <x v="16"/>
    <x v="4"/>
    <x v="66"/>
    <x v="1506"/>
    <x v="15"/>
    <x v="0"/>
    <x v="15"/>
    <x v="1506"/>
    <x v="0"/>
    <x v="83"/>
    <x v="22"/>
  </r>
  <r>
    <x v="0"/>
    <x v="0"/>
    <x v="15"/>
    <x v="67"/>
    <x v="879"/>
    <x v="396"/>
    <x v="719"/>
    <x v="0"/>
    <x v="11"/>
    <x v="1822"/>
    <x v="1782"/>
    <x v="823"/>
    <x v="1046"/>
    <x v="965"/>
    <x v="782"/>
    <x v="68"/>
    <x v="135"/>
    <x v="79"/>
    <x v="6"/>
    <x v="782"/>
    <x v="854"/>
    <x v="287"/>
    <x v="396"/>
    <x v="839"/>
    <x v="79"/>
    <x v="79"/>
    <x v="17"/>
    <x v="0"/>
    <x v="67"/>
    <x v="1507"/>
    <x v="15"/>
    <x v="0"/>
    <x v="15"/>
    <x v="1507"/>
    <x v="0"/>
    <x v="79"/>
    <x v="22"/>
  </r>
  <r>
    <x v="0"/>
    <x v="0"/>
    <x v="15"/>
    <x v="68"/>
    <x v="838"/>
    <x v="473"/>
    <x v="720"/>
    <x v="0"/>
    <x v="10"/>
    <x v="1810"/>
    <x v="1776"/>
    <x v="850"/>
    <x v="700"/>
    <x v="954"/>
    <x v="811"/>
    <x v="67"/>
    <x v="135"/>
    <x v="82"/>
    <x v="6"/>
    <x v="738"/>
    <x v="827"/>
    <x v="287"/>
    <x v="473"/>
    <x v="922"/>
    <x v="82"/>
    <x v="82"/>
    <x v="17"/>
    <x v="1"/>
    <x v="68"/>
    <x v="1508"/>
    <x v="15"/>
    <x v="0"/>
    <x v="15"/>
    <x v="1508"/>
    <x v="0"/>
    <x v="82"/>
    <x v="22"/>
  </r>
  <r>
    <x v="0"/>
    <x v="0"/>
    <x v="15"/>
    <x v="69"/>
    <x v="798"/>
    <x v="575"/>
    <x v="721"/>
    <x v="0"/>
    <x v="8"/>
    <x v="1749"/>
    <x v="1724"/>
    <x v="799"/>
    <x v="881"/>
    <x v="930"/>
    <x v="855"/>
    <x v="66"/>
    <x v="135"/>
    <x v="79"/>
    <x v="6"/>
    <x v="696"/>
    <x v="786"/>
    <x v="286"/>
    <x v="575"/>
    <x v="970"/>
    <x v="79"/>
    <x v="79"/>
    <x v="17"/>
    <x v="3"/>
    <x v="69"/>
    <x v="1509"/>
    <x v="15"/>
    <x v="0"/>
    <x v="15"/>
    <x v="1509"/>
    <x v="0"/>
    <x v="79"/>
    <x v="22"/>
  </r>
  <r>
    <x v="0"/>
    <x v="0"/>
    <x v="15"/>
    <x v="70"/>
    <x v="735"/>
    <x v="721"/>
    <x v="723"/>
    <x v="0"/>
    <x v="6"/>
    <x v="1695"/>
    <x v="1672"/>
    <x v="889"/>
    <x v="719"/>
    <x v="890"/>
    <x v="937"/>
    <x v="61"/>
    <x v="135"/>
    <x v="78"/>
    <x v="6"/>
    <x v="634"/>
    <x v="716"/>
    <x v="284"/>
    <x v="721"/>
    <x v="1013"/>
    <x v="78"/>
    <x v="78"/>
    <x v="17"/>
    <x v="4"/>
    <x v="70"/>
    <x v="1510"/>
    <x v="15"/>
    <x v="0"/>
    <x v="15"/>
    <x v="1510"/>
    <x v="0"/>
    <x v="78"/>
    <x v="22"/>
  </r>
  <r>
    <x v="0"/>
    <x v="0"/>
    <x v="15"/>
    <x v="71"/>
    <x v="709"/>
    <x v="767"/>
    <x v="724"/>
    <x v="0"/>
    <x v="5"/>
    <x v="1448"/>
    <x v="1460"/>
    <x v="793"/>
    <x v="755"/>
    <x v="839"/>
    <x v="927"/>
    <x v="56"/>
    <x v="135"/>
    <x v="79"/>
    <x v="6"/>
    <x v="607"/>
    <x v="689"/>
    <x v="281"/>
    <x v="767"/>
    <x v="1010"/>
    <x v="79"/>
    <x v="79"/>
    <x v="18"/>
    <x v="0"/>
    <x v="71"/>
    <x v="1511"/>
    <x v="15"/>
    <x v="0"/>
    <x v="15"/>
    <x v="1511"/>
    <x v="0"/>
    <x v="79"/>
    <x v="22"/>
  </r>
  <r>
    <x v="0"/>
    <x v="0"/>
    <x v="15"/>
    <x v="72"/>
    <x v="678"/>
    <x v="850"/>
    <x v="724"/>
    <x v="0"/>
    <x v="5"/>
    <x v="1343"/>
    <x v="1344"/>
    <x v="770"/>
    <x v="901"/>
    <x v="797"/>
    <x v="937"/>
    <x v="52"/>
    <x v="135"/>
    <x v="81"/>
    <x v="6"/>
    <x v="578"/>
    <x v="671"/>
    <x v="278"/>
    <x v="850"/>
    <x v="1042"/>
    <x v="81"/>
    <x v="81"/>
    <x v="18"/>
    <x v="1"/>
    <x v="72"/>
    <x v="1512"/>
    <x v="15"/>
    <x v="0"/>
    <x v="15"/>
    <x v="1512"/>
    <x v="0"/>
    <x v="81"/>
    <x v="22"/>
  </r>
  <r>
    <x v="0"/>
    <x v="0"/>
    <x v="15"/>
    <x v="73"/>
    <x v="651"/>
    <x v="905"/>
    <x v="725"/>
    <x v="0"/>
    <x v="4"/>
    <x v="1145"/>
    <x v="1095"/>
    <x v="750"/>
    <x v="1378"/>
    <x v="753"/>
    <x v="920"/>
    <x v="51"/>
    <x v="135"/>
    <x v="76"/>
    <x v="6"/>
    <x v="552"/>
    <x v="621"/>
    <x v="275"/>
    <x v="905"/>
    <x v="1057"/>
    <x v="76"/>
    <x v="76"/>
    <x v="18"/>
    <x v="3"/>
    <x v="73"/>
    <x v="1513"/>
    <x v="15"/>
    <x v="0"/>
    <x v="15"/>
    <x v="1513"/>
    <x v="0"/>
    <x v="76"/>
    <x v="22"/>
  </r>
  <r>
    <x v="0"/>
    <x v="0"/>
    <x v="15"/>
    <x v="74"/>
    <x v="649"/>
    <x v="879"/>
    <x v="727"/>
    <x v="0"/>
    <x v="6"/>
    <x v="1357"/>
    <x v="1346"/>
    <x v="833"/>
    <x v="1011"/>
    <x v="714"/>
    <x v="950"/>
    <x v="47"/>
    <x v="135"/>
    <x v="74"/>
    <x v="6"/>
    <x v="550"/>
    <x v="625"/>
    <x v="272"/>
    <x v="879"/>
    <x v="1019"/>
    <x v="74"/>
    <x v="74"/>
    <x v="18"/>
    <x v="4"/>
    <x v="74"/>
    <x v="1514"/>
    <x v="15"/>
    <x v="0"/>
    <x v="15"/>
    <x v="1514"/>
    <x v="0"/>
    <x v="74"/>
    <x v="22"/>
  </r>
  <r>
    <x v="0"/>
    <x v="0"/>
    <x v="15"/>
    <x v="75"/>
    <x v="623"/>
    <x v="897"/>
    <x v="728"/>
    <x v="0"/>
    <x v="5"/>
    <x v="1363"/>
    <x v="1398"/>
    <x v="899"/>
    <x v="639"/>
    <x v="684"/>
    <x v="944"/>
    <x v="44"/>
    <x v="135"/>
    <x v="74"/>
    <x v="6"/>
    <x v="525"/>
    <x v="585"/>
    <x v="268"/>
    <x v="897"/>
    <x v="996"/>
    <x v="74"/>
    <x v="74"/>
    <x v="19"/>
    <x v="0"/>
    <x v="75"/>
    <x v="1515"/>
    <x v="15"/>
    <x v="0"/>
    <x v="15"/>
    <x v="1515"/>
    <x v="0"/>
    <x v="74"/>
    <x v="22"/>
  </r>
  <r>
    <x v="0"/>
    <x v="0"/>
    <x v="15"/>
    <x v="76"/>
    <x v="595"/>
    <x v="929"/>
    <x v="729"/>
    <x v="0"/>
    <x v="6"/>
    <x v="1435"/>
    <x v="1461"/>
    <x v="870"/>
    <x v="636"/>
    <x v="653"/>
    <x v="943"/>
    <x v="41"/>
    <x v="135"/>
    <x v="71"/>
    <x v="6"/>
    <x v="500"/>
    <x v="568"/>
    <x v="264"/>
    <x v="929"/>
    <x v="1025"/>
    <x v="71"/>
    <x v="71"/>
    <x v="19"/>
    <x v="1"/>
    <x v="76"/>
    <x v="1516"/>
    <x v="15"/>
    <x v="0"/>
    <x v="15"/>
    <x v="1516"/>
    <x v="0"/>
    <x v="71"/>
    <x v="22"/>
  </r>
  <r>
    <x v="0"/>
    <x v="0"/>
    <x v="15"/>
    <x v="77"/>
    <x v="548"/>
    <x v="960"/>
    <x v="732"/>
    <x v="0"/>
    <x v="6"/>
    <x v="1503"/>
    <x v="1526"/>
    <x v="902"/>
    <x v="598"/>
    <x v="617"/>
    <x v="934"/>
    <x v="41"/>
    <x v="135"/>
    <x v="76"/>
    <x v="6"/>
    <x v="455"/>
    <x v="526"/>
    <x v="259"/>
    <x v="960"/>
    <x v="1047"/>
    <x v="76"/>
    <x v="76"/>
    <x v="19"/>
    <x v="3"/>
    <x v="77"/>
    <x v="1517"/>
    <x v="15"/>
    <x v="0"/>
    <x v="15"/>
    <x v="1517"/>
    <x v="0"/>
    <x v="76"/>
    <x v="22"/>
  </r>
  <r>
    <x v="0"/>
    <x v="0"/>
    <x v="15"/>
    <x v="78"/>
    <x v="498"/>
    <x v="1008"/>
    <x v="733"/>
    <x v="1"/>
    <x v="5"/>
    <x v="1360"/>
    <x v="1387"/>
    <x v="850"/>
    <x v="675"/>
    <x v="582"/>
    <x v="909"/>
    <x v="39"/>
    <x v="135"/>
    <x v="80"/>
    <x v="6"/>
    <x v="409"/>
    <x v="486"/>
    <x v="253"/>
    <x v="1008"/>
    <x v="1111"/>
    <x v="80"/>
    <x v="80"/>
    <x v="19"/>
    <x v="4"/>
    <x v="78"/>
    <x v="1518"/>
    <x v="15"/>
    <x v="0"/>
    <x v="15"/>
    <x v="1518"/>
    <x v="0"/>
    <x v="80"/>
    <x v="23"/>
  </r>
  <r>
    <x v="0"/>
    <x v="0"/>
    <x v="15"/>
    <x v="79"/>
    <x v="464"/>
    <x v="1047"/>
    <x v="735"/>
    <x v="2"/>
    <x v="4"/>
    <x v="1125"/>
    <x v="1176"/>
    <x v="818"/>
    <x v="607"/>
    <x v="546"/>
    <x v="902"/>
    <x v="37"/>
    <x v="135"/>
    <x v="84"/>
    <x v="6"/>
    <x v="379"/>
    <x v="466"/>
    <x v="247"/>
    <x v="1047"/>
    <x v="1161"/>
    <x v="84"/>
    <x v="84"/>
    <x v="20"/>
    <x v="0"/>
    <x v="79"/>
    <x v="1519"/>
    <x v="15"/>
    <x v="0"/>
    <x v="15"/>
    <x v="1519"/>
    <x v="0"/>
    <x v="84"/>
    <x v="24"/>
  </r>
  <r>
    <x v="0"/>
    <x v="0"/>
    <x v="15"/>
    <x v="80"/>
    <x v="449"/>
    <x v="1075"/>
    <x v="734"/>
    <x v="2"/>
    <x v="3"/>
    <x v="775"/>
    <x v="809"/>
    <x v="776"/>
    <x v="778"/>
    <x v="513"/>
    <x v="896"/>
    <x v="36"/>
    <x v="135"/>
    <x v="86"/>
    <x v="6"/>
    <x v="363"/>
    <x v="448"/>
    <x v="240"/>
    <x v="1075"/>
    <x v="1191"/>
    <x v="86"/>
    <x v="86"/>
    <x v="20"/>
    <x v="1"/>
    <x v="80"/>
    <x v="1520"/>
    <x v="15"/>
    <x v="0"/>
    <x v="15"/>
    <x v="1520"/>
    <x v="0"/>
    <x v="86"/>
    <x v="25"/>
  </r>
  <r>
    <x v="0"/>
    <x v="0"/>
    <x v="15"/>
    <x v="81"/>
    <x v="440"/>
    <x v="1090"/>
    <x v="735"/>
    <x v="1"/>
    <x v="4"/>
    <x v="718"/>
    <x v="755"/>
    <x v="748"/>
    <x v="634"/>
    <x v="485"/>
    <x v="884"/>
    <x v="36"/>
    <x v="135"/>
    <x v="87"/>
    <x v="6"/>
    <x v="353"/>
    <x v="440"/>
    <x v="234"/>
    <x v="1090"/>
    <x v="1212"/>
    <x v="87"/>
    <x v="87"/>
    <x v="20"/>
    <x v="3"/>
    <x v="81"/>
    <x v="1521"/>
    <x v="15"/>
    <x v="0"/>
    <x v="15"/>
    <x v="1521"/>
    <x v="0"/>
    <x v="87"/>
    <x v="26"/>
  </r>
  <r>
    <x v="0"/>
    <x v="0"/>
    <x v="15"/>
    <x v="82"/>
    <x v="437"/>
    <x v="1098"/>
    <x v="734"/>
    <x v="2"/>
    <x v="3"/>
    <x v="817"/>
    <x v="819"/>
    <x v="496"/>
    <x v="1129"/>
    <x v="468"/>
    <x v="874"/>
    <x v="34"/>
    <x v="135"/>
    <x v="531"/>
    <x v="6"/>
    <x v="351"/>
    <x v="440"/>
    <x v="228"/>
    <x v="1098"/>
    <x v="1231"/>
    <x v="531"/>
    <x v="531"/>
    <x v="20"/>
    <x v="4"/>
    <x v="82"/>
    <x v="1522"/>
    <x v="15"/>
    <x v="0"/>
    <x v="15"/>
    <x v="1522"/>
    <x v="0"/>
    <x v="531"/>
    <x v="27"/>
  </r>
  <r>
    <x v="0"/>
    <x v="0"/>
    <x v="15"/>
    <x v="83"/>
    <x v="433"/>
    <x v="1106"/>
    <x v="735"/>
    <x v="1"/>
    <x v="3"/>
    <x v="983"/>
    <x v="1029"/>
    <x v="275"/>
    <x v="644"/>
    <x v="455"/>
    <x v="859"/>
    <x v="33"/>
    <x v="135"/>
    <x v="539"/>
    <x v="6"/>
    <x v="347"/>
    <x v="428"/>
    <x v="222"/>
    <x v="1106"/>
    <x v="1245"/>
    <x v="539"/>
    <x v="539"/>
    <x v="21"/>
    <x v="0"/>
    <x v="83"/>
    <x v="1523"/>
    <x v="15"/>
    <x v="0"/>
    <x v="15"/>
    <x v="1523"/>
    <x v="0"/>
    <x v="539"/>
    <x v="28"/>
  </r>
  <r>
    <x v="0"/>
    <x v="0"/>
    <x v="15"/>
    <x v="84"/>
    <x v="428"/>
    <x v="1115"/>
    <x v="735"/>
    <x v="1"/>
    <x v="3"/>
    <x v="912"/>
    <x v="973"/>
    <x v="283"/>
    <x v="516"/>
    <x v="446"/>
    <x v="848"/>
    <x v="32"/>
    <x v="135"/>
    <x v="543"/>
    <x v="6"/>
    <x v="344"/>
    <x v="438"/>
    <x v="216"/>
    <x v="1115"/>
    <x v="1263"/>
    <x v="543"/>
    <x v="543"/>
    <x v="21"/>
    <x v="1"/>
    <x v="84"/>
    <x v="1524"/>
    <x v="15"/>
    <x v="0"/>
    <x v="15"/>
    <x v="1524"/>
    <x v="0"/>
    <x v="543"/>
    <x v="29"/>
  </r>
  <r>
    <x v="0"/>
    <x v="0"/>
    <x v="15"/>
    <x v="85"/>
    <x v="424"/>
    <x v="1121"/>
    <x v="736"/>
    <x v="1"/>
    <x v="2"/>
    <x v="133"/>
    <x v="135"/>
    <x v="451"/>
    <x v="343"/>
    <x v="440"/>
    <x v="838"/>
    <x v="32"/>
    <x v="135"/>
    <x v="543"/>
    <x v="6"/>
    <x v="341"/>
    <x v="446"/>
    <x v="211"/>
    <x v="1121"/>
    <x v="1276"/>
    <x v="543"/>
    <x v="543"/>
    <x v="21"/>
    <x v="3"/>
    <x v="85"/>
    <x v="1525"/>
    <x v="15"/>
    <x v="0"/>
    <x v="15"/>
    <x v="1525"/>
    <x v="0"/>
    <x v="543"/>
    <x v="30"/>
  </r>
  <r>
    <x v="0"/>
    <x v="0"/>
    <x v="15"/>
    <x v="86"/>
    <x v="426"/>
    <x v="1126"/>
    <x v="737"/>
    <x v="0"/>
    <x v="3"/>
    <x v="226"/>
    <x v="252"/>
    <x v="449"/>
    <x v="350"/>
    <x v="436"/>
    <x v="829"/>
    <x v="32"/>
    <x v="135"/>
    <x v="536"/>
    <x v="6"/>
    <x v="342"/>
    <x v="451"/>
    <x v="206"/>
    <x v="1126"/>
    <x v="1300"/>
    <x v="536"/>
    <x v="536"/>
    <x v="21"/>
    <x v="4"/>
    <x v="86"/>
    <x v="1526"/>
    <x v="15"/>
    <x v="0"/>
    <x v="15"/>
    <x v="1526"/>
    <x v="0"/>
    <x v="536"/>
    <x v="30"/>
  </r>
  <r>
    <x v="0"/>
    <x v="0"/>
    <x v="15"/>
    <x v="87"/>
    <x v="428"/>
    <x v="1126"/>
    <x v="737"/>
    <x v="1"/>
    <x v="4"/>
    <x v="1010"/>
    <x v="1048"/>
    <x v="368"/>
    <x v="728"/>
    <x v="435"/>
    <x v="821"/>
    <x v="32"/>
    <x v="135"/>
    <x v="523"/>
    <x v="6"/>
    <x v="344"/>
    <x v="440"/>
    <x v="202"/>
    <x v="1126"/>
    <x v="1305"/>
    <x v="523"/>
    <x v="523"/>
    <x v="22"/>
    <x v="0"/>
    <x v="87"/>
    <x v="1527"/>
    <x v="15"/>
    <x v="0"/>
    <x v="15"/>
    <x v="1527"/>
    <x v="0"/>
    <x v="523"/>
    <x v="31"/>
  </r>
  <r>
    <x v="0"/>
    <x v="0"/>
    <x v="15"/>
    <x v="88"/>
    <x v="423"/>
    <x v="1108"/>
    <x v="739"/>
    <x v="0"/>
    <x v="5"/>
    <x v="1275"/>
    <x v="1283"/>
    <x v="376"/>
    <x v="859"/>
    <x v="433"/>
    <x v="813"/>
    <x v="30"/>
    <x v="135"/>
    <x v="511"/>
    <x v="6"/>
    <x v="340"/>
    <x v="424"/>
    <x v="198"/>
    <x v="1108"/>
    <x v="1229"/>
    <x v="511"/>
    <x v="511"/>
    <x v="22"/>
    <x v="1"/>
    <x v="88"/>
    <x v="1528"/>
    <x v="15"/>
    <x v="0"/>
    <x v="15"/>
    <x v="1528"/>
    <x v="0"/>
    <x v="511"/>
    <x v="31"/>
  </r>
  <r>
    <x v="0"/>
    <x v="0"/>
    <x v="15"/>
    <x v="89"/>
    <x v="419"/>
    <x v="1095"/>
    <x v="739"/>
    <x v="1"/>
    <x v="4"/>
    <x v="1175"/>
    <x v="1219"/>
    <x v="355"/>
    <x v="591"/>
    <x v="426"/>
    <x v="808"/>
    <x v="30"/>
    <x v="135"/>
    <x v="505"/>
    <x v="6"/>
    <x v="337"/>
    <x v="416"/>
    <x v="194"/>
    <x v="1095"/>
    <x v="1175"/>
    <x v="505"/>
    <x v="505"/>
    <x v="22"/>
    <x v="3"/>
    <x v="89"/>
    <x v="1529"/>
    <x v="15"/>
    <x v="0"/>
    <x v="15"/>
    <x v="1529"/>
    <x v="0"/>
    <x v="505"/>
    <x v="32"/>
  </r>
  <r>
    <x v="0"/>
    <x v="0"/>
    <x v="15"/>
    <x v="90"/>
    <x v="413"/>
    <x v="1101"/>
    <x v="739"/>
    <x v="0"/>
    <x v="5"/>
    <x v="1326"/>
    <x v="1362"/>
    <x v="360"/>
    <x v="564"/>
    <x v="422"/>
    <x v="799"/>
    <x v="30"/>
    <x v="135"/>
    <x v="495"/>
    <x v="6"/>
    <x v="332"/>
    <x v="401"/>
    <x v="190"/>
    <x v="1101"/>
    <x v="1171"/>
    <x v="495"/>
    <x v="495"/>
    <x v="22"/>
    <x v="4"/>
    <x v="90"/>
    <x v="1530"/>
    <x v="15"/>
    <x v="0"/>
    <x v="15"/>
    <x v="1530"/>
    <x v="0"/>
    <x v="495"/>
    <x v="32"/>
  </r>
  <r>
    <x v="0"/>
    <x v="0"/>
    <x v="15"/>
    <x v="91"/>
    <x v="409"/>
    <x v="1094"/>
    <x v="738"/>
    <x v="1"/>
    <x v="5"/>
    <x v="1391"/>
    <x v="1439"/>
    <x v="335"/>
    <x v="486"/>
    <x v="417"/>
    <x v="792"/>
    <x v="29"/>
    <x v="135"/>
    <x v="481"/>
    <x v="6"/>
    <x v="328"/>
    <x v="397"/>
    <x v="187"/>
    <x v="1094"/>
    <x v="1136"/>
    <x v="481"/>
    <x v="481"/>
    <x v="23"/>
    <x v="0"/>
    <x v="91"/>
    <x v="1531"/>
    <x v="15"/>
    <x v="0"/>
    <x v="15"/>
    <x v="1531"/>
    <x v="0"/>
    <x v="481"/>
    <x v="33"/>
  </r>
  <r>
    <x v="0"/>
    <x v="0"/>
    <x v="15"/>
    <x v="92"/>
    <x v="405"/>
    <x v="1098"/>
    <x v="738"/>
    <x v="0"/>
    <x v="4"/>
    <x v="1232"/>
    <x v="1282"/>
    <x v="321"/>
    <x v="466"/>
    <x v="412"/>
    <x v="784"/>
    <x v="30"/>
    <x v="135"/>
    <x v="470"/>
    <x v="6"/>
    <x v="324"/>
    <x v="390"/>
    <x v="184"/>
    <x v="1098"/>
    <x v="1137"/>
    <x v="470"/>
    <x v="470"/>
    <x v="23"/>
    <x v="1"/>
    <x v="92"/>
    <x v="1532"/>
    <x v="15"/>
    <x v="0"/>
    <x v="15"/>
    <x v="1532"/>
    <x v="0"/>
    <x v="470"/>
    <x v="33"/>
  </r>
  <r>
    <x v="0"/>
    <x v="0"/>
    <x v="15"/>
    <x v="93"/>
    <x v="398"/>
    <x v="1106"/>
    <x v="739"/>
    <x v="0"/>
    <x v="5"/>
    <x v="1012"/>
    <x v="1058"/>
    <x v="351"/>
    <x v="631"/>
    <x v="407"/>
    <x v="776"/>
    <x v="28"/>
    <x v="135"/>
    <x v="462"/>
    <x v="6"/>
    <x v="319"/>
    <x v="390"/>
    <x v="181"/>
    <x v="1106"/>
    <x v="1152"/>
    <x v="462"/>
    <x v="462"/>
    <x v="23"/>
    <x v="3"/>
    <x v="93"/>
    <x v="1533"/>
    <x v="15"/>
    <x v="0"/>
    <x v="15"/>
    <x v="1533"/>
    <x v="0"/>
    <x v="462"/>
    <x v="33"/>
  </r>
  <r>
    <x v="0"/>
    <x v="0"/>
    <x v="15"/>
    <x v="94"/>
    <x v="394"/>
    <x v="1108"/>
    <x v="739"/>
    <x v="0"/>
    <x v="4"/>
    <x v="1118"/>
    <x v="1154"/>
    <x v="352"/>
    <x v="710"/>
    <x v="404"/>
    <x v="770"/>
    <x v="27"/>
    <x v="135"/>
    <x v="452"/>
    <x v="6"/>
    <x v="316"/>
    <x v="387"/>
    <x v="178"/>
    <x v="1108"/>
    <x v="1150"/>
    <x v="452"/>
    <x v="452"/>
    <x v="23"/>
    <x v="4"/>
    <x v="94"/>
    <x v="1534"/>
    <x v="15"/>
    <x v="0"/>
    <x v="15"/>
    <x v="1534"/>
    <x v="0"/>
    <x v="452"/>
    <x v="33"/>
  </r>
  <r>
    <x v="0"/>
    <x v="0"/>
    <x v="15"/>
    <x v="95"/>
    <x v="393"/>
    <x v="1101"/>
    <x v="739"/>
    <x v="0"/>
    <x v="6"/>
    <x v="1264"/>
    <x v="1269"/>
    <x v="432"/>
    <x v="876"/>
    <x v="400"/>
    <x v="764"/>
    <x v="26"/>
    <x v="135"/>
    <x v="434"/>
    <x v="6"/>
    <x v="316"/>
    <x v="394"/>
    <x v="175"/>
    <x v="1101"/>
    <x v="1129"/>
    <x v="434"/>
    <x v="434"/>
    <x v="24"/>
    <x v="0"/>
    <x v="95"/>
    <x v="1535"/>
    <x v="15"/>
    <x v="0"/>
    <x v="15"/>
    <x v="1535"/>
    <x v="0"/>
    <x v="434"/>
    <x v="33"/>
  </r>
  <r>
    <x v="0"/>
    <x v="0"/>
    <x v="16"/>
    <x v="0"/>
    <x v="390"/>
    <x v="1099"/>
    <x v="739"/>
    <x v="1"/>
    <x v="6"/>
    <x v="1341"/>
    <x v="1358"/>
    <x v="436"/>
    <x v="759"/>
    <x v="396"/>
    <x v="758"/>
    <x v="26"/>
    <x v="135"/>
    <x v="432"/>
    <x v="6"/>
    <x v="313"/>
    <x v="381"/>
    <x v="172"/>
    <x v="1099"/>
    <x v="1121"/>
    <x v="432"/>
    <x v="432"/>
    <x v="0"/>
    <x v="2"/>
    <x v="0"/>
    <x v="1536"/>
    <x v="16"/>
    <x v="0"/>
    <x v="16"/>
    <x v="1536"/>
    <x v="0"/>
    <x v="432"/>
    <x v="34"/>
  </r>
  <r>
    <x v="0"/>
    <x v="0"/>
    <x v="16"/>
    <x v="1"/>
    <x v="389"/>
    <x v="1093"/>
    <x v="739"/>
    <x v="0"/>
    <x v="5"/>
    <x v="1307"/>
    <x v="1327"/>
    <x v="469"/>
    <x v="697"/>
    <x v="392"/>
    <x v="754"/>
    <x v="26"/>
    <x v="135"/>
    <x v="436"/>
    <x v="6"/>
    <x v="312"/>
    <x v="379"/>
    <x v="168"/>
    <x v="1093"/>
    <x v="1093"/>
    <x v="436"/>
    <x v="436"/>
    <x v="0"/>
    <x v="3"/>
    <x v="1"/>
    <x v="1537"/>
    <x v="16"/>
    <x v="0"/>
    <x v="16"/>
    <x v="1537"/>
    <x v="0"/>
    <x v="436"/>
    <x v="34"/>
  </r>
  <r>
    <x v="0"/>
    <x v="0"/>
    <x v="16"/>
    <x v="2"/>
    <x v="385"/>
    <x v="1100"/>
    <x v="739"/>
    <x v="0"/>
    <x v="6"/>
    <x v="1142"/>
    <x v="1155"/>
    <x v="486"/>
    <x v="951"/>
    <x v="387"/>
    <x v="748"/>
    <x v="24"/>
    <x v="135"/>
    <x v="428"/>
    <x v="6"/>
    <x v="308"/>
    <x v="374"/>
    <x v="165"/>
    <x v="1100"/>
    <x v="1101"/>
    <x v="428"/>
    <x v="428"/>
    <x v="0"/>
    <x v="4"/>
    <x v="2"/>
    <x v="1538"/>
    <x v="16"/>
    <x v="0"/>
    <x v="16"/>
    <x v="1538"/>
    <x v="0"/>
    <x v="428"/>
    <x v="34"/>
  </r>
  <r>
    <x v="0"/>
    <x v="0"/>
    <x v="16"/>
    <x v="3"/>
    <x v="384"/>
    <x v="1095"/>
    <x v="739"/>
    <x v="0"/>
    <x v="5"/>
    <x v="990"/>
    <x v="1023"/>
    <x v="440"/>
    <x v="785"/>
    <x v="384"/>
    <x v="743"/>
    <x v="24"/>
    <x v="135"/>
    <x v="416"/>
    <x v="6"/>
    <x v="307"/>
    <x v="374"/>
    <x v="162"/>
    <x v="1095"/>
    <x v="1080"/>
    <x v="416"/>
    <x v="416"/>
    <x v="1"/>
    <x v="0"/>
    <x v="3"/>
    <x v="1539"/>
    <x v="16"/>
    <x v="0"/>
    <x v="16"/>
    <x v="1539"/>
    <x v="0"/>
    <x v="416"/>
    <x v="34"/>
  </r>
  <r>
    <x v="0"/>
    <x v="0"/>
    <x v="16"/>
    <x v="4"/>
    <x v="381"/>
    <x v="1104"/>
    <x v="739"/>
    <x v="0"/>
    <x v="3"/>
    <x v="951"/>
    <x v="1012"/>
    <x v="392"/>
    <x v="537"/>
    <x v="380"/>
    <x v="738"/>
    <x v="23"/>
    <x v="135"/>
    <x v="400"/>
    <x v="6"/>
    <x v="304"/>
    <x v="373"/>
    <x v="159"/>
    <x v="1104"/>
    <x v="1103"/>
    <x v="400"/>
    <x v="400"/>
    <x v="1"/>
    <x v="2"/>
    <x v="4"/>
    <x v="1540"/>
    <x v="16"/>
    <x v="0"/>
    <x v="16"/>
    <x v="1540"/>
    <x v="0"/>
    <x v="400"/>
    <x v="34"/>
  </r>
  <r>
    <x v="0"/>
    <x v="0"/>
    <x v="16"/>
    <x v="5"/>
    <x v="377"/>
    <x v="1110"/>
    <x v="739"/>
    <x v="0"/>
    <x v="4"/>
    <x v="894"/>
    <x v="958"/>
    <x v="362"/>
    <x v="487"/>
    <x v="376"/>
    <x v="734"/>
    <x v="23"/>
    <x v="135"/>
    <x v="387"/>
    <x v="6"/>
    <x v="300"/>
    <x v="376"/>
    <x v="156"/>
    <x v="1110"/>
    <x v="1110"/>
    <x v="387"/>
    <x v="387"/>
    <x v="1"/>
    <x v="3"/>
    <x v="5"/>
    <x v="1541"/>
    <x v="16"/>
    <x v="0"/>
    <x v="16"/>
    <x v="1541"/>
    <x v="0"/>
    <x v="387"/>
    <x v="34"/>
  </r>
  <r>
    <x v="0"/>
    <x v="0"/>
    <x v="16"/>
    <x v="6"/>
    <x v="372"/>
    <x v="1108"/>
    <x v="738"/>
    <x v="0"/>
    <x v="4"/>
    <x v="1028"/>
    <x v="1074"/>
    <x v="361"/>
    <x v="610"/>
    <x v="374"/>
    <x v="730"/>
    <x v="23"/>
    <x v="135"/>
    <x v="374"/>
    <x v="6"/>
    <x v="297"/>
    <x v="365"/>
    <x v="154"/>
    <x v="1108"/>
    <x v="1098"/>
    <x v="374"/>
    <x v="374"/>
    <x v="1"/>
    <x v="4"/>
    <x v="6"/>
    <x v="1542"/>
    <x v="16"/>
    <x v="0"/>
    <x v="16"/>
    <x v="1542"/>
    <x v="0"/>
    <x v="374"/>
    <x v="34"/>
  </r>
  <r>
    <x v="0"/>
    <x v="0"/>
    <x v="16"/>
    <x v="7"/>
    <x v="370"/>
    <x v="1103"/>
    <x v="738"/>
    <x v="0"/>
    <x v="3"/>
    <x v="876"/>
    <x v="919"/>
    <x v="305"/>
    <x v="713"/>
    <x v="372"/>
    <x v="726"/>
    <x v="22"/>
    <x v="135"/>
    <x v="355"/>
    <x v="6"/>
    <x v="295"/>
    <x v="362"/>
    <x v="151"/>
    <x v="1103"/>
    <x v="1074"/>
    <x v="355"/>
    <x v="355"/>
    <x v="2"/>
    <x v="0"/>
    <x v="7"/>
    <x v="1543"/>
    <x v="16"/>
    <x v="0"/>
    <x v="16"/>
    <x v="1543"/>
    <x v="0"/>
    <x v="355"/>
    <x v="34"/>
  </r>
  <r>
    <x v="0"/>
    <x v="0"/>
    <x v="16"/>
    <x v="8"/>
    <x v="367"/>
    <x v="1104"/>
    <x v="738"/>
    <x v="0"/>
    <x v="3"/>
    <x v="870"/>
    <x v="927"/>
    <x v="359"/>
    <x v="555"/>
    <x v="368"/>
    <x v="723"/>
    <x v="22"/>
    <x v="128"/>
    <x v="339"/>
    <x v="6"/>
    <x v="292"/>
    <x v="356"/>
    <x v="149"/>
    <x v="1104"/>
    <x v="1067"/>
    <x v="339"/>
    <x v="339"/>
    <x v="2"/>
    <x v="2"/>
    <x v="8"/>
    <x v="1544"/>
    <x v="16"/>
    <x v="0"/>
    <x v="16"/>
    <x v="1544"/>
    <x v="0"/>
    <x v="339"/>
    <x v="34"/>
  </r>
  <r>
    <x v="0"/>
    <x v="0"/>
    <x v="16"/>
    <x v="9"/>
    <x v="364"/>
    <x v="1102"/>
    <x v="739"/>
    <x v="0"/>
    <x v="3"/>
    <x v="861"/>
    <x v="904"/>
    <x v="379"/>
    <x v="652"/>
    <x v="367"/>
    <x v="724"/>
    <x v="22"/>
    <x v="129"/>
    <x v="328"/>
    <x v="6"/>
    <x v="289"/>
    <x v="352"/>
    <x v="147"/>
    <x v="1102"/>
    <x v="1055"/>
    <x v="328"/>
    <x v="328"/>
    <x v="2"/>
    <x v="3"/>
    <x v="9"/>
    <x v="1545"/>
    <x v="16"/>
    <x v="0"/>
    <x v="16"/>
    <x v="1545"/>
    <x v="0"/>
    <x v="328"/>
    <x v="34"/>
  </r>
  <r>
    <x v="0"/>
    <x v="0"/>
    <x v="16"/>
    <x v="10"/>
    <x v="362"/>
    <x v="1096"/>
    <x v="737"/>
    <x v="0"/>
    <x v="5"/>
    <x v="1207"/>
    <x v="1231"/>
    <x v="345"/>
    <x v="732"/>
    <x v="365"/>
    <x v="724"/>
    <x v="19"/>
    <x v="133"/>
    <x v="317"/>
    <x v="6"/>
    <x v="287"/>
    <x v="355"/>
    <x v="145"/>
    <x v="1096"/>
    <x v="1030"/>
    <x v="317"/>
    <x v="317"/>
    <x v="2"/>
    <x v="4"/>
    <x v="10"/>
    <x v="1546"/>
    <x v="16"/>
    <x v="0"/>
    <x v="16"/>
    <x v="1546"/>
    <x v="0"/>
    <x v="317"/>
    <x v="34"/>
  </r>
  <r>
    <x v="0"/>
    <x v="0"/>
    <x v="16"/>
    <x v="11"/>
    <x v="359"/>
    <x v="1093"/>
    <x v="738"/>
    <x v="0"/>
    <x v="4"/>
    <x v="960"/>
    <x v="988"/>
    <x v="510"/>
    <x v="866"/>
    <x v="363"/>
    <x v="721"/>
    <x v="20"/>
    <x v="124"/>
    <x v="304"/>
    <x v="6"/>
    <x v="284"/>
    <x v="350"/>
    <x v="142"/>
    <x v="1093"/>
    <x v="1011"/>
    <x v="304"/>
    <x v="304"/>
    <x v="3"/>
    <x v="0"/>
    <x v="11"/>
    <x v="1547"/>
    <x v="16"/>
    <x v="0"/>
    <x v="16"/>
    <x v="1547"/>
    <x v="0"/>
    <x v="304"/>
    <x v="34"/>
  </r>
  <r>
    <x v="0"/>
    <x v="0"/>
    <x v="16"/>
    <x v="12"/>
    <x v="355"/>
    <x v="1086"/>
    <x v="737"/>
    <x v="0"/>
    <x v="4"/>
    <x v="1206"/>
    <x v="1214"/>
    <x v="494"/>
    <x v="922"/>
    <x v="362"/>
    <x v="709"/>
    <x v="18"/>
    <x v="125"/>
    <x v="293"/>
    <x v="6"/>
    <x v="281"/>
    <x v="344"/>
    <x v="139"/>
    <x v="1086"/>
    <x v="975"/>
    <x v="293"/>
    <x v="293"/>
    <x v="3"/>
    <x v="2"/>
    <x v="12"/>
    <x v="1548"/>
    <x v="16"/>
    <x v="0"/>
    <x v="16"/>
    <x v="1548"/>
    <x v="0"/>
    <x v="293"/>
    <x v="34"/>
  </r>
  <r>
    <x v="0"/>
    <x v="0"/>
    <x v="16"/>
    <x v="13"/>
    <x v="351"/>
    <x v="1083"/>
    <x v="736"/>
    <x v="0"/>
    <x v="4"/>
    <x v="1104"/>
    <x v="1136"/>
    <x v="467"/>
    <x v="751"/>
    <x v="361"/>
    <x v="699"/>
    <x v="17"/>
    <x v="125"/>
    <x v="275"/>
    <x v="6"/>
    <x v="278"/>
    <x v="328"/>
    <x v="137"/>
    <x v="1083"/>
    <x v="958"/>
    <x v="275"/>
    <x v="275"/>
    <x v="3"/>
    <x v="3"/>
    <x v="13"/>
    <x v="1549"/>
    <x v="16"/>
    <x v="0"/>
    <x v="16"/>
    <x v="1549"/>
    <x v="0"/>
    <x v="275"/>
    <x v="34"/>
  </r>
  <r>
    <x v="0"/>
    <x v="0"/>
    <x v="16"/>
    <x v="14"/>
    <x v="347"/>
    <x v="1089"/>
    <x v="734"/>
    <x v="0"/>
    <x v="6"/>
    <x v="1490"/>
    <x v="1523"/>
    <x v="376"/>
    <x v="510"/>
    <x v="358"/>
    <x v="696"/>
    <x v="17"/>
    <x v="124"/>
    <x v="261"/>
    <x v="6"/>
    <x v="273"/>
    <x v="325"/>
    <x v="134"/>
    <x v="1089"/>
    <x v="960"/>
    <x v="261"/>
    <x v="261"/>
    <x v="3"/>
    <x v="4"/>
    <x v="14"/>
    <x v="1550"/>
    <x v="16"/>
    <x v="0"/>
    <x v="16"/>
    <x v="1550"/>
    <x v="0"/>
    <x v="261"/>
    <x v="34"/>
  </r>
  <r>
    <x v="0"/>
    <x v="0"/>
    <x v="16"/>
    <x v="15"/>
    <x v="342"/>
    <x v="1086"/>
    <x v="734"/>
    <x v="0"/>
    <x v="5"/>
    <x v="609"/>
    <x v="598"/>
    <x v="422"/>
    <x v="1082"/>
    <x v="356"/>
    <x v="694"/>
    <x v="16"/>
    <x v="115"/>
    <x v="246"/>
    <x v="6"/>
    <x v="269"/>
    <x v="334"/>
    <x v="133"/>
    <x v="1086"/>
    <x v="938"/>
    <x v="246"/>
    <x v="246"/>
    <x v="4"/>
    <x v="0"/>
    <x v="15"/>
    <x v="1551"/>
    <x v="16"/>
    <x v="0"/>
    <x v="16"/>
    <x v="1551"/>
    <x v="0"/>
    <x v="246"/>
    <x v="34"/>
  </r>
  <r>
    <x v="0"/>
    <x v="0"/>
    <x v="16"/>
    <x v="16"/>
    <x v="334"/>
    <x v="1087"/>
    <x v="734"/>
    <x v="0"/>
    <x v="4"/>
    <x v="908"/>
    <x v="970"/>
    <x v="229"/>
    <x v="517"/>
    <x v="350"/>
    <x v="688"/>
    <x v="15"/>
    <x v="110"/>
    <x v="232"/>
    <x v="6"/>
    <x v="262"/>
    <x v="325"/>
    <x v="130"/>
    <x v="1087"/>
    <x v="924"/>
    <x v="232"/>
    <x v="232"/>
    <x v="4"/>
    <x v="2"/>
    <x v="16"/>
    <x v="1552"/>
    <x v="16"/>
    <x v="0"/>
    <x v="16"/>
    <x v="1552"/>
    <x v="0"/>
    <x v="232"/>
    <x v="34"/>
  </r>
  <r>
    <x v="0"/>
    <x v="0"/>
    <x v="16"/>
    <x v="17"/>
    <x v="330"/>
    <x v="1079"/>
    <x v="733"/>
    <x v="0"/>
    <x v="5"/>
    <x v="1068"/>
    <x v="1063"/>
    <x v="381"/>
    <x v="1038"/>
    <x v="345"/>
    <x v="691"/>
    <x v="14"/>
    <x v="100"/>
    <x v="223"/>
    <x v="6"/>
    <x v="260"/>
    <x v="319"/>
    <x v="128"/>
    <x v="1079"/>
    <x v="902"/>
    <x v="223"/>
    <x v="223"/>
    <x v="4"/>
    <x v="3"/>
    <x v="17"/>
    <x v="1553"/>
    <x v="16"/>
    <x v="0"/>
    <x v="16"/>
    <x v="1553"/>
    <x v="0"/>
    <x v="223"/>
    <x v="34"/>
  </r>
  <r>
    <x v="0"/>
    <x v="0"/>
    <x v="16"/>
    <x v="18"/>
    <x v="326"/>
    <x v="1075"/>
    <x v="732"/>
    <x v="0"/>
    <x v="4"/>
    <x v="1070"/>
    <x v="1066"/>
    <x v="437"/>
    <x v="1048"/>
    <x v="340"/>
    <x v="683"/>
    <x v="13"/>
    <x v="77"/>
    <x v="208"/>
    <x v="6"/>
    <x v="256"/>
    <x v="324"/>
    <x v="126"/>
    <x v="1075"/>
    <x v="878"/>
    <x v="208"/>
    <x v="208"/>
    <x v="4"/>
    <x v="4"/>
    <x v="18"/>
    <x v="1554"/>
    <x v="16"/>
    <x v="0"/>
    <x v="16"/>
    <x v="1554"/>
    <x v="0"/>
    <x v="208"/>
    <x v="34"/>
  </r>
  <r>
    <x v="0"/>
    <x v="0"/>
    <x v="16"/>
    <x v="19"/>
    <x v="323"/>
    <x v="1075"/>
    <x v="733"/>
    <x v="0"/>
    <x v="4"/>
    <x v="1015"/>
    <x v="1034"/>
    <x v="601"/>
    <x v="893"/>
    <x v="338"/>
    <x v="671"/>
    <x v="12"/>
    <x v="76"/>
    <x v="195"/>
    <x v="6"/>
    <x v="253"/>
    <x v="315"/>
    <x v="123"/>
    <x v="1075"/>
    <x v="869"/>
    <x v="195"/>
    <x v="195"/>
    <x v="5"/>
    <x v="0"/>
    <x v="19"/>
    <x v="1555"/>
    <x v="16"/>
    <x v="0"/>
    <x v="16"/>
    <x v="1555"/>
    <x v="0"/>
    <x v="195"/>
    <x v="34"/>
  </r>
  <r>
    <x v="0"/>
    <x v="0"/>
    <x v="16"/>
    <x v="20"/>
    <x v="319"/>
    <x v="1080"/>
    <x v="733"/>
    <x v="0"/>
    <x v="4"/>
    <x v="867"/>
    <x v="893"/>
    <x v="599"/>
    <x v="896"/>
    <x v="336"/>
    <x v="671"/>
    <x v="11"/>
    <x v="76"/>
    <x v="183"/>
    <x v="6"/>
    <x v="249"/>
    <x v="312"/>
    <x v="121"/>
    <x v="1080"/>
    <x v="872"/>
    <x v="183"/>
    <x v="183"/>
    <x v="5"/>
    <x v="2"/>
    <x v="20"/>
    <x v="1556"/>
    <x v="16"/>
    <x v="0"/>
    <x v="16"/>
    <x v="1556"/>
    <x v="0"/>
    <x v="183"/>
    <x v="34"/>
  </r>
  <r>
    <x v="0"/>
    <x v="0"/>
    <x v="16"/>
    <x v="21"/>
    <x v="317"/>
    <x v="1080"/>
    <x v="734"/>
    <x v="0"/>
    <x v="4"/>
    <x v="1079"/>
    <x v="1114"/>
    <x v="377"/>
    <x v="733"/>
    <x v="335"/>
    <x v="669"/>
    <x v="10"/>
    <x v="75"/>
    <x v="172"/>
    <x v="6"/>
    <x v="247"/>
    <x v="309"/>
    <x v="118"/>
    <x v="1080"/>
    <x v="860"/>
    <x v="172"/>
    <x v="172"/>
    <x v="5"/>
    <x v="3"/>
    <x v="21"/>
    <x v="1557"/>
    <x v="16"/>
    <x v="0"/>
    <x v="16"/>
    <x v="1557"/>
    <x v="0"/>
    <x v="172"/>
    <x v="34"/>
  </r>
  <r>
    <x v="0"/>
    <x v="0"/>
    <x v="16"/>
    <x v="22"/>
    <x v="316"/>
    <x v="1073"/>
    <x v="735"/>
    <x v="0"/>
    <x v="6"/>
    <x v="1455"/>
    <x v="1462"/>
    <x v="382"/>
    <x v="827"/>
    <x v="333"/>
    <x v="666"/>
    <x v="10"/>
    <x v="76"/>
    <x v="162"/>
    <x v="6"/>
    <x v="246"/>
    <x v="303"/>
    <x v="116"/>
    <x v="1073"/>
    <x v="833"/>
    <x v="162"/>
    <x v="162"/>
    <x v="5"/>
    <x v="4"/>
    <x v="22"/>
    <x v="1558"/>
    <x v="16"/>
    <x v="0"/>
    <x v="16"/>
    <x v="1558"/>
    <x v="0"/>
    <x v="162"/>
    <x v="34"/>
  </r>
  <r>
    <x v="0"/>
    <x v="0"/>
    <x v="16"/>
    <x v="23"/>
    <x v="314"/>
    <x v="1073"/>
    <x v="739"/>
    <x v="0"/>
    <x v="4"/>
    <x v="1007"/>
    <x v="1035"/>
    <x v="445"/>
    <x v="848"/>
    <x v="332"/>
    <x v="663"/>
    <x v="9"/>
    <x v="76"/>
    <x v="153"/>
    <x v="6"/>
    <x v="245"/>
    <x v="303"/>
    <x v="113"/>
    <x v="1073"/>
    <x v="828"/>
    <x v="153"/>
    <x v="153"/>
    <x v="6"/>
    <x v="0"/>
    <x v="23"/>
    <x v="1559"/>
    <x v="16"/>
    <x v="0"/>
    <x v="16"/>
    <x v="1559"/>
    <x v="0"/>
    <x v="153"/>
    <x v="34"/>
  </r>
  <r>
    <x v="0"/>
    <x v="0"/>
    <x v="16"/>
    <x v="24"/>
    <x v="315"/>
    <x v="1072"/>
    <x v="741"/>
    <x v="0"/>
    <x v="4"/>
    <x v="1021"/>
    <x v="1024"/>
    <x v="540"/>
    <x v="1044"/>
    <x v="330"/>
    <x v="658"/>
    <x v="10"/>
    <x v="76"/>
    <x v="122"/>
    <x v="6"/>
    <x v="245"/>
    <x v="310"/>
    <x v="110"/>
    <x v="1072"/>
    <x v="827"/>
    <x v="122"/>
    <x v="122"/>
    <x v="6"/>
    <x v="2"/>
    <x v="24"/>
    <x v="1560"/>
    <x v="16"/>
    <x v="0"/>
    <x v="16"/>
    <x v="1560"/>
    <x v="0"/>
    <x v="122"/>
    <x v="34"/>
  </r>
  <r>
    <x v="0"/>
    <x v="0"/>
    <x v="16"/>
    <x v="25"/>
    <x v="314"/>
    <x v="1077"/>
    <x v="745"/>
    <x v="0"/>
    <x v="4"/>
    <x v="714"/>
    <x v="705"/>
    <x v="851"/>
    <x v="1241"/>
    <x v="330"/>
    <x v="655"/>
    <x v="9"/>
    <x v="76"/>
    <x v="84"/>
    <x v="6"/>
    <x v="245"/>
    <x v="314"/>
    <x v="108"/>
    <x v="1077"/>
    <x v="845"/>
    <x v="84"/>
    <x v="84"/>
    <x v="6"/>
    <x v="3"/>
    <x v="25"/>
    <x v="1561"/>
    <x v="16"/>
    <x v="0"/>
    <x v="16"/>
    <x v="1561"/>
    <x v="0"/>
    <x v="84"/>
    <x v="34"/>
  </r>
  <r>
    <x v="0"/>
    <x v="0"/>
    <x v="16"/>
    <x v="26"/>
    <x v="311"/>
    <x v="1075"/>
    <x v="747"/>
    <x v="0"/>
    <x v="4"/>
    <x v="998"/>
    <x v="1051"/>
    <x v="895"/>
    <x v="585"/>
    <x v="331"/>
    <x v="653"/>
    <x v="8"/>
    <x v="74"/>
    <x v="83"/>
    <x v="6"/>
    <x v="242"/>
    <x v="303"/>
    <x v="106"/>
    <x v="1075"/>
    <x v="814"/>
    <x v="83"/>
    <x v="83"/>
    <x v="6"/>
    <x v="4"/>
    <x v="26"/>
    <x v="1562"/>
    <x v="16"/>
    <x v="0"/>
    <x v="16"/>
    <x v="1562"/>
    <x v="0"/>
    <x v="83"/>
    <x v="34"/>
  </r>
  <r>
    <x v="0"/>
    <x v="0"/>
    <x v="16"/>
    <x v="27"/>
    <x v="307"/>
    <x v="1073"/>
    <x v="749"/>
    <x v="0"/>
    <x v="3"/>
    <x v="1057"/>
    <x v="1121"/>
    <x v="841"/>
    <x v="469"/>
    <x v="331"/>
    <x v="648"/>
    <x v="8"/>
    <x v="76"/>
    <x v="85"/>
    <x v="6"/>
    <x v="239"/>
    <x v="301"/>
    <x v="104"/>
    <x v="1073"/>
    <x v="790"/>
    <x v="85"/>
    <x v="85"/>
    <x v="7"/>
    <x v="0"/>
    <x v="27"/>
    <x v="1563"/>
    <x v="16"/>
    <x v="0"/>
    <x v="16"/>
    <x v="1563"/>
    <x v="0"/>
    <x v="85"/>
    <x v="34"/>
  </r>
  <r>
    <x v="0"/>
    <x v="0"/>
    <x v="16"/>
    <x v="28"/>
    <x v="307"/>
    <x v="1067"/>
    <x v="751"/>
    <x v="0"/>
    <x v="4"/>
    <x v="953"/>
    <x v="959"/>
    <x v="678"/>
    <x v="1102"/>
    <x v="332"/>
    <x v="644"/>
    <x v="8"/>
    <x v="75"/>
    <x v="85"/>
    <x v="6"/>
    <x v="239"/>
    <x v="302"/>
    <x v="103"/>
    <x v="1067"/>
    <x v="772"/>
    <x v="85"/>
    <x v="85"/>
    <x v="7"/>
    <x v="2"/>
    <x v="28"/>
    <x v="1564"/>
    <x v="16"/>
    <x v="0"/>
    <x v="16"/>
    <x v="1564"/>
    <x v="0"/>
    <x v="85"/>
    <x v="34"/>
  </r>
  <r>
    <x v="0"/>
    <x v="0"/>
    <x v="16"/>
    <x v="29"/>
    <x v="307"/>
    <x v="1070"/>
    <x v="753"/>
    <x v="0"/>
    <x v="3"/>
    <x v="847"/>
    <x v="834"/>
    <x v="808"/>
    <x v="1338"/>
    <x v="332"/>
    <x v="646"/>
    <x v="10"/>
    <x v="76"/>
    <x v="85"/>
    <x v="6"/>
    <x v="239"/>
    <x v="306"/>
    <x v="102"/>
    <x v="1070"/>
    <x v="784"/>
    <x v="85"/>
    <x v="85"/>
    <x v="7"/>
    <x v="3"/>
    <x v="29"/>
    <x v="1565"/>
    <x v="16"/>
    <x v="0"/>
    <x v="16"/>
    <x v="1565"/>
    <x v="0"/>
    <x v="85"/>
    <x v="34"/>
  </r>
  <r>
    <x v="0"/>
    <x v="0"/>
    <x v="16"/>
    <x v="30"/>
    <x v="306"/>
    <x v="1075"/>
    <x v="755"/>
    <x v="0"/>
    <x v="3"/>
    <x v="812"/>
    <x v="856"/>
    <x v="862"/>
    <x v="654"/>
    <x v="332"/>
    <x v="649"/>
    <x v="10"/>
    <x v="76"/>
    <x v="86"/>
    <x v="6"/>
    <x v="238"/>
    <x v="312"/>
    <x v="101"/>
    <x v="1075"/>
    <x v="800"/>
    <x v="86"/>
    <x v="86"/>
    <x v="7"/>
    <x v="4"/>
    <x v="30"/>
    <x v="1566"/>
    <x v="16"/>
    <x v="0"/>
    <x v="16"/>
    <x v="1566"/>
    <x v="0"/>
    <x v="86"/>
    <x v="34"/>
  </r>
  <r>
    <x v="0"/>
    <x v="0"/>
    <x v="16"/>
    <x v="31"/>
    <x v="299"/>
    <x v="1080"/>
    <x v="755"/>
    <x v="0"/>
    <x v="3"/>
    <x v="739"/>
    <x v="794"/>
    <x v="784"/>
    <x v="541"/>
    <x v="329"/>
    <x v="647"/>
    <x v="12"/>
    <x v="76"/>
    <x v="86"/>
    <x v="6"/>
    <x v="233"/>
    <x v="299"/>
    <x v="100"/>
    <x v="1080"/>
    <x v="801"/>
    <x v="86"/>
    <x v="86"/>
    <x v="8"/>
    <x v="0"/>
    <x v="31"/>
    <x v="1567"/>
    <x v="16"/>
    <x v="0"/>
    <x v="16"/>
    <x v="1567"/>
    <x v="0"/>
    <x v="86"/>
    <x v="34"/>
  </r>
  <r>
    <x v="0"/>
    <x v="0"/>
    <x v="16"/>
    <x v="32"/>
    <x v="306"/>
    <x v="1075"/>
    <x v="756"/>
    <x v="0"/>
    <x v="3"/>
    <x v="874"/>
    <x v="922"/>
    <x v="772"/>
    <x v="680"/>
    <x v="329"/>
    <x v="650"/>
    <x v="9"/>
    <x v="76"/>
    <x v="86"/>
    <x v="6"/>
    <x v="238"/>
    <x v="313"/>
    <x v="99"/>
    <x v="1075"/>
    <x v="800"/>
    <x v="86"/>
    <x v="86"/>
    <x v="8"/>
    <x v="2"/>
    <x v="32"/>
    <x v="1568"/>
    <x v="16"/>
    <x v="0"/>
    <x v="16"/>
    <x v="1568"/>
    <x v="0"/>
    <x v="86"/>
    <x v="34"/>
  </r>
  <r>
    <x v="0"/>
    <x v="0"/>
    <x v="16"/>
    <x v="33"/>
    <x v="308"/>
    <x v="1063"/>
    <x v="756"/>
    <x v="0"/>
    <x v="4"/>
    <x v="1137"/>
    <x v="1152"/>
    <x v="566"/>
    <x v="923"/>
    <x v="331"/>
    <x v="649"/>
    <x v="11"/>
    <x v="76"/>
    <x v="86"/>
    <x v="6"/>
    <x v="240"/>
    <x v="306"/>
    <x v="99"/>
    <x v="1063"/>
    <x v="761"/>
    <x v="86"/>
    <x v="86"/>
    <x v="8"/>
    <x v="3"/>
    <x v="33"/>
    <x v="1569"/>
    <x v="16"/>
    <x v="0"/>
    <x v="16"/>
    <x v="1569"/>
    <x v="0"/>
    <x v="86"/>
    <x v="34"/>
  </r>
  <r>
    <x v="0"/>
    <x v="0"/>
    <x v="16"/>
    <x v="34"/>
    <x v="300"/>
    <x v="1078"/>
    <x v="756"/>
    <x v="0"/>
    <x v="4"/>
    <x v="837"/>
    <x v="824"/>
    <x v="597"/>
    <x v="1293"/>
    <x v="334"/>
    <x v="644"/>
    <x v="15"/>
    <x v="116"/>
    <x v="92"/>
    <x v="6"/>
    <x v="235"/>
    <x v="305"/>
    <x v="99"/>
    <x v="1078"/>
    <x v="799"/>
    <x v="92"/>
    <x v="92"/>
    <x v="8"/>
    <x v="4"/>
    <x v="34"/>
    <x v="1570"/>
    <x v="16"/>
    <x v="0"/>
    <x v="16"/>
    <x v="1570"/>
    <x v="0"/>
    <x v="92"/>
    <x v="34"/>
  </r>
  <r>
    <x v="0"/>
    <x v="0"/>
    <x v="16"/>
    <x v="35"/>
    <x v="313"/>
    <x v="1086"/>
    <x v="756"/>
    <x v="0"/>
    <x v="5"/>
    <x v="993"/>
    <x v="1017"/>
    <x v="581"/>
    <x v="921"/>
    <x v="335"/>
    <x v="632"/>
    <x v="22"/>
    <x v="135"/>
    <x v="92"/>
    <x v="6"/>
    <x v="244"/>
    <x v="323"/>
    <x v="100"/>
    <x v="1086"/>
    <x v="873"/>
    <x v="92"/>
    <x v="92"/>
    <x v="9"/>
    <x v="0"/>
    <x v="35"/>
    <x v="1571"/>
    <x v="16"/>
    <x v="0"/>
    <x v="16"/>
    <x v="1571"/>
    <x v="0"/>
    <x v="92"/>
    <x v="34"/>
  </r>
  <r>
    <x v="0"/>
    <x v="0"/>
    <x v="16"/>
    <x v="36"/>
    <x v="327"/>
    <x v="1070"/>
    <x v="757"/>
    <x v="0"/>
    <x v="5"/>
    <x v="1383"/>
    <x v="1402"/>
    <x v="738"/>
    <x v="778"/>
    <x v="338"/>
    <x v="629"/>
    <x v="39"/>
    <x v="135"/>
    <x v="91"/>
    <x v="6"/>
    <x v="257"/>
    <x v="330"/>
    <x v="102"/>
    <x v="1070"/>
    <x v="865"/>
    <x v="91"/>
    <x v="91"/>
    <x v="9"/>
    <x v="2"/>
    <x v="36"/>
    <x v="1572"/>
    <x v="16"/>
    <x v="0"/>
    <x v="16"/>
    <x v="1572"/>
    <x v="0"/>
    <x v="91"/>
    <x v="34"/>
  </r>
  <r>
    <x v="0"/>
    <x v="0"/>
    <x v="16"/>
    <x v="37"/>
    <x v="338"/>
    <x v="1055"/>
    <x v="757"/>
    <x v="0"/>
    <x v="6"/>
    <x v="1389"/>
    <x v="1335"/>
    <x v="654"/>
    <x v="1312"/>
    <x v="343"/>
    <x v="636"/>
    <x v="50"/>
    <x v="135"/>
    <x v="93"/>
    <x v="6"/>
    <x v="266"/>
    <x v="345"/>
    <x v="105"/>
    <x v="1055"/>
    <x v="840"/>
    <x v="93"/>
    <x v="93"/>
    <x v="9"/>
    <x v="3"/>
    <x v="37"/>
    <x v="1573"/>
    <x v="16"/>
    <x v="0"/>
    <x v="16"/>
    <x v="1573"/>
    <x v="0"/>
    <x v="93"/>
    <x v="34"/>
  </r>
  <r>
    <x v="0"/>
    <x v="0"/>
    <x v="16"/>
    <x v="38"/>
    <x v="352"/>
    <x v="1035"/>
    <x v="757"/>
    <x v="0"/>
    <x v="6"/>
    <x v="1379"/>
    <x v="1319"/>
    <x v="671"/>
    <x v="1340"/>
    <x v="351"/>
    <x v="640"/>
    <x v="60"/>
    <x v="135"/>
    <x v="87"/>
    <x v="6"/>
    <x v="279"/>
    <x v="359"/>
    <x v="109"/>
    <x v="1035"/>
    <x v="821"/>
    <x v="87"/>
    <x v="87"/>
    <x v="9"/>
    <x v="4"/>
    <x v="38"/>
    <x v="1574"/>
    <x v="16"/>
    <x v="0"/>
    <x v="16"/>
    <x v="1574"/>
    <x v="0"/>
    <x v="87"/>
    <x v="34"/>
  </r>
  <r>
    <x v="0"/>
    <x v="0"/>
    <x v="16"/>
    <x v="39"/>
    <x v="357"/>
    <x v="1017"/>
    <x v="757"/>
    <x v="0"/>
    <x v="4"/>
    <x v="1339"/>
    <x v="1342"/>
    <x v="532"/>
    <x v="871"/>
    <x v="366"/>
    <x v="618"/>
    <x v="51"/>
    <x v="135"/>
    <x v="85"/>
    <x v="6"/>
    <x v="283"/>
    <x v="360"/>
    <x v="114"/>
    <x v="1017"/>
    <x v="763"/>
    <x v="85"/>
    <x v="85"/>
    <x v="10"/>
    <x v="0"/>
    <x v="39"/>
    <x v="1575"/>
    <x v="16"/>
    <x v="0"/>
    <x v="16"/>
    <x v="1575"/>
    <x v="0"/>
    <x v="85"/>
    <x v="34"/>
  </r>
  <r>
    <x v="0"/>
    <x v="0"/>
    <x v="16"/>
    <x v="40"/>
    <x v="358"/>
    <x v="1032"/>
    <x v="757"/>
    <x v="0"/>
    <x v="4"/>
    <x v="988"/>
    <x v="956"/>
    <x v="635"/>
    <x v="1400"/>
    <x v="381"/>
    <x v="622"/>
    <x v="45"/>
    <x v="135"/>
    <x v="89"/>
    <x v="6"/>
    <x v="284"/>
    <x v="361"/>
    <x v="120"/>
    <x v="1032"/>
    <x v="834"/>
    <x v="89"/>
    <x v="89"/>
    <x v="10"/>
    <x v="2"/>
    <x v="40"/>
    <x v="1576"/>
    <x v="16"/>
    <x v="0"/>
    <x v="16"/>
    <x v="1576"/>
    <x v="0"/>
    <x v="89"/>
    <x v="34"/>
  </r>
  <r>
    <x v="0"/>
    <x v="0"/>
    <x v="16"/>
    <x v="41"/>
    <x v="359"/>
    <x v="1011"/>
    <x v="756"/>
    <x v="0"/>
    <x v="5"/>
    <x v="1310"/>
    <x v="1321"/>
    <x v="498"/>
    <x v="787"/>
    <x v="391"/>
    <x v="623"/>
    <x v="41"/>
    <x v="135"/>
    <x v="88"/>
    <x v="6"/>
    <x v="284"/>
    <x v="362"/>
    <x v="123"/>
    <x v="1011"/>
    <x v="738"/>
    <x v="88"/>
    <x v="88"/>
    <x v="10"/>
    <x v="3"/>
    <x v="41"/>
    <x v="1577"/>
    <x v="16"/>
    <x v="0"/>
    <x v="16"/>
    <x v="1577"/>
    <x v="0"/>
    <x v="88"/>
    <x v="34"/>
  </r>
  <r>
    <x v="0"/>
    <x v="0"/>
    <x v="16"/>
    <x v="42"/>
    <x v="369"/>
    <x v="985"/>
    <x v="756"/>
    <x v="0"/>
    <x v="5"/>
    <x v="1434"/>
    <x v="1409"/>
    <x v="615"/>
    <x v="1181"/>
    <x v="401"/>
    <x v="612"/>
    <x v="58"/>
    <x v="135"/>
    <x v="92"/>
    <x v="6"/>
    <x v="294"/>
    <x v="371"/>
    <x v="126"/>
    <x v="985"/>
    <x v="657"/>
    <x v="92"/>
    <x v="92"/>
    <x v="10"/>
    <x v="4"/>
    <x v="42"/>
    <x v="1578"/>
    <x v="16"/>
    <x v="0"/>
    <x v="16"/>
    <x v="1578"/>
    <x v="0"/>
    <x v="92"/>
    <x v="34"/>
  </r>
  <r>
    <x v="0"/>
    <x v="0"/>
    <x v="16"/>
    <x v="43"/>
    <x v="386"/>
    <x v="975"/>
    <x v="758"/>
    <x v="0"/>
    <x v="5"/>
    <x v="1262"/>
    <x v="1260"/>
    <x v="769"/>
    <x v="915"/>
    <x v="410"/>
    <x v="635"/>
    <x v="66"/>
    <x v="135"/>
    <x v="88"/>
    <x v="6"/>
    <x v="309"/>
    <x v="399"/>
    <x v="128"/>
    <x v="975"/>
    <x v="669"/>
    <x v="88"/>
    <x v="88"/>
    <x v="11"/>
    <x v="0"/>
    <x v="43"/>
    <x v="1579"/>
    <x v="16"/>
    <x v="0"/>
    <x v="16"/>
    <x v="1579"/>
    <x v="0"/>
    <x v="88"/>
    <x v="34"/>
  </r>
  <r>
    <x v="0"/>
    <x v="0"/>
    <x v="16"/>
    <x v="44"/>
    <x v="408"/>
    <x v="962"/>
    <x v="758"/>
    <x v="0"/>
    <x v="5"/>
    <x v="1294"/>
    <x v="1227"/>
    <x v="621"/>
    <x v="1420"/>
    <x v="423"/>
    <x v="603"/>
    <x v="72"/>
    <x v="135"/>
    <x v="95"/>
    <x v="6"/>
    <x v="327"/>
    <x v="425"/>
    <x v="132"/>
    <x v="962"/>
    <x v="672"/>
    <x v="95"/>
    <x v="95"/>
    <x v="11"/>
    <x v="2"/>
    <x v="44"/>
    <x v="1580"/>
    <x v="16"/>
    <x v="0"/>
    <x v="16"/>
    <x v="1580"/>
    <x v="0"/>
    <x v="95"/>
    <x v="34"/>
  </r>
  <r>
    <x v="0"/>
    <x v="0"/>
    <x v="16"/>
    <x v="45"/>
    <x v="436"/>
    <x v="949"/>
    <x v="757"/>
    <x v="0"/>
    <x v="5"/>
    <x v="1460"/>
    <x v="1393"/>
    <x v="751"/>
    <x v="1458"/>
    <x v="443"/>
    <x v="617"/>
    <x v="86"/>
    <x v="135"/>
    <x v="95"/>
    <x v="6"/>
    <x v="350"/>
    <x v="463"/>
    <x v="136"/>
    <x v="949"/>
    <x v="713"/>
    <x v="95"/>
    <x v="95"/>
    <x v="11"/>
    <x v="3"/>
    <x v="45"/>
    <x v="1581"/>
    <x v="16"/>
    <x v="0"/>
    <x v="16"/>
    <x v="1581"/>
    <x v="0"/>
    <x v="95"/>
    <x v="34"/>
  </r>
  <r>
    <x v="0"/>
    <x v="0"/>
    <x v="16"/>
    <x v="46"/>
    <x v="456"/>
    <x v="919"/>
    <x v="755"/>
    <x v="0"/>
    <x v="6"/>
    <x v="1499"/>
    <x v="1411"/>
    <x v="522"/>
    <x v="1556"/>
    <x v="477"/>
    <x v="569"/>
    <x v="98"/>
    <x v="135"/>
    <x v="97"/>
    <x v="6"/>
    <x v="370"/>
    <x v="495"/>
    <x v="144"/>
    <x v="919"/>
    <x v="638"/>
    <x v="97"/>
    <x v="97"/>
    <x v="11"/>
    <x v="4"/>
    <x v="46"/>
    <x v="1582"/>
    <x v="16"/>
    <x v="0"/>
    <x v="16"/>
    <x v="1582"/>
    <x v="0"/>
    <x v="97"/>
    <x v="34"/>
  </r>
  <r>
    <x v="0"/>
    <x v="0"/>
    <x v="16"/>
    <x v="47"/>
    <x v="460"/>
    <x v="898"/>
    <x v="754"/>
    <x v="0"/>
    <x v="6"/>
    <x v="1409"/>
    <x v="1356"/>
    <x v="477"/>
    <x v="1343"/>
    <x v="522"/>
    <x v="515"/>
    <x v="101"/>
    <x v="135"/>
    <x v="94"/>
    <x v="6"/>
    <x v="375"/>
    <x v="513"/>
    <x v="154"/>
    <x v="898"/>
    <x v="620"/>
    <x v="94"/>
    <x v="94"/>
    <x v="12"/>
    <x v="0"/>
    <x v="47"/>
    <x v="1583"/>
    <x v="16"/>
    <x v="0"/>
    <x v="16"/>
    <x v="1583"/>
    <x v="0"/>
    <x v="94"/>
    <x v="34"/>
  </r>
  <r>
    <x v="0"/>
    <x v="0"/>
    <x v="16"/>
    <x v="48"/>
    <x v="476"/>
    <x v="881"/>
    <x v="752"/>
    <x v="0"/>
    <x v="5"/>
    <x v="1242"/>
    <x v="1213"/>
    <x v="741"/>
    <x v="1175"/>
    <x v="563"/>
    <x v="531"/>
    <x v="93"/>
    <x v="135"/>
    <x v="103"/>
    <x v="6"/>
    <x v="391"/>
    <x v="525"/>
    <x v="169"/>
    <x v="881"/>
    <x v="644"/>
    <x v="103"/>
    <x v="103"/>
    <x v="12"/>
    <x v="2"/>
    <x v="48"/>
    <x v="1584"/>
    <x v="16"/>
    <x v="0"/>
    <x v="16"/>
    <x v="1584"/>
    <x v="0"/>
    <x v="103"/>
    <x v="34"/>
  </r>
  <r>
    <x v="0"/>
    <x v="0"/>
    <x v="16"/>
    <x v="49"/>
    <x v="497"/>
    <x v="854"/>
    <x v="752"/>
    <x v="0"/>
    <x v="5"/>
    <x v="1269"/>
    <x v="1163"/>
    <x v="596"/>
    <x v="1578"/>
    <x v="595"/>
    <x v="534"/>
    <x v="105"/>
    <x v="135"/>
    <x v="101"/>
    <x v="6"/>
    <x v="409"/>
    <x v="551"/>
    <x v="182"/>
    <x v="854"/>
    <x v="664"/>
    <x v="101"/>
    <x v="101"/>
    <x v="12"/>
    <x v="3"/>
    <x v="49"/>
    <x v="1585"/>
    <x v="16"/>
    <x v="0"/>
    <x v="16"/>
    <x v="1585"/>
    <x v="0"/>
    <x v="101"/>
    <x v="34"/>
  </r>
  <r>
    <x v="0"/>
    <x v="0"/>
    <x v="16"/>
    <x v="50"/>
    <x v="554"/>
    <x v="796"/>
    <x v="751"/>
    <x v="0"/>
    <x v="5"/>
    <x v="1238"/>
    <x v="1167"/>
    <x v="225"/>
    <x v="1414"/>
    <x v="644"/>
    <x v="485"/>
    <x v="138"/>
    <x v="135"/>
    <x v="112"/>
    <x v="6"/>
    <x v="460"/>
    <x v="684"/>
    <x v="194"/>
    <x v="796"/>
    <x v="752"/>
    <x v="112"/>
    <x v="112"/>
    <x v="12"/>
    <x v="4"/>
    <x v="50"/>
    <x v="1586"/>
    <x v="16"/>
    <x v="0"/>
    <x v="16"/>
    <x v="1586"/>
    <x v="0"/>
    <x v="112"/>
    <x v="34"/>
  </r>
  <r>
    <x v="0"/>
    <x v="0"/>
    <x v="16"/>
    <x v="51"/>
    <x v="596"/>
    <x v="726"/>
    <x v="750"/>
    <x v="0"/>
    <x v="4"/>
    <x v="658"/>
    <x v="559"/>
    <x v="322"/>
    <x v="1768"/>
    <x v="716"/>
    <x v="474"/>
    <x v="137"/>
    <x v="135"/>
    <x v="92"/>
    <x v="6"/>
    <x v="502"/>
    <x v="743"/>
    <x v="215"/>
    <x v="726"/>
    <x v="764"/>
    <x v="92"/>
    <x v="92"/>
    <x v="13"/>
    <x v="0"/>
    <x v="51"/>
    <x v="1587"/>
    <x v="16"/>
    <x v="0"/>
    <x v="16"/>
    <x v="1587"/>
    <x v="0"/>
    <x v="92"/>
    <x v="34"/>
  </r>
  <r>
    <x v="0"/>
    <x v="0"/>
    <x v="16"/>
    <x v="52"/>
    <x v="694"/>
    <x v="674"/>
    <x v="749"/>
    <x v="0"/>
    <x v="6"/>
    <x v="1343"/>
    <x v="1243"/>
    <x v="237"/>
    <x v="1570"/>
    <x v="797"/>
    <x v="467"/>
    <x v="135"/>
    <x v="135"/>
    <x v="107"/>
    <x v="6"/>
    <x v="593"/>
    <x v="814"/>
    <x v="240"/>
    <x v="674"/>
    <x v="909"/>
    <x v="107"/>
    <x v="107"/>
    <x v="13"/>
    <x v="2"/>
    <x v="52"/>
    <x v="1588"/>
    <x v="16"/>
    <x v="0"/>
    <x v="16"/>
    <x v="1588"/>
    <x v="0"/>
    <x v="107"/>
    <x v="34"/>
  </r>
  <r>
    <x v="0"/>
    <x v="0"/>
    <x v="16"/>
    <x v="53"/>
    <x v="728"/>
    <x v="611"/>
    <x v="747"/>
    <x v="0"/>
    <x v="4"/>
    <x v="796"/>
    <x v="370"/>
    <x v="953"/>
    <x v="1937"/>
    <x v="865"/>
    <x v="479"/>
    <x v="133"/>
    <x v="135"/>
    <x v="122"/>
    <x v="6"/>
    <x v="627"/>
    <x v="837"/>
    <x v="267"/>
    <x v="611"/>
    <x v="896"/>
    <x v="122"/>
    <x v="122"/>
    <x v="13"/>
    <x v="3"/>
    <x v="53"/>
    <x v="1589"/>
    <x v="16"/>
    <x v="0"/>
    <x v="16"/>
    <x v="1589"/>
    <x v="0"/>
    <x v="122"/>
    <x v="34"/>
  </r>
  <r>
    <x v="0"/>
    <x v="0"/>
    <x v="16"/>
    <x v="54"/>
    <x v="759"/>
    <x v="607"/>
    <x v="744"/>
    <x v="0"/>
    <x v="6"/>
    <x v="1359"/>
    <x v="1233"/>
    <x v="848"/>
    <x v="1646"/>
    <x v="933"/>
    <x v="477"/>
    <x v="132"/>
    <x v="135"/>
    <x v="112"/>
    <x v="6"/>
    <x v="658"/>
    <x v="858"/>
    <x v="297"/>
    <x v="607"/>
    <x v="932"/>
    <x v="112"/>
    <x v="112"/>
    <x v="13"/>
    <x v="4"/>
    <x v="54"/>
    <x v="1590"/>
    <x v="16"/>
    <x v="0"/>
    <x v="16"/>
    <x v="1590"/>
    <x v="0"/>
    <x v="112"/>
    <x v="34"/>
  </r>
  <r>
    <x v="0"/>
    <x v="0"/>
    <x v="16"/>
    <x v="55"/>
    <x v="785"/>
    <x v="601"/>
    <x v="743"/>
    <x v="0"/>
    <x v="6"/>
    <x v="1433"/>
    <x v="1410"/>
    <x v="873"/>
    <x v="1149"/>
    <x v="988"/>
    <x v="527"/>
    <x v="130"/>
    <x v="135"/>
    <x v="98"/>
    <x v="6"/>
    <x v="682"/>
    <x v="884"/>
    <x v="330"/>
    <x v="601"/>
    <x v="964"/>
    <x v="98"/>
    <x v="98"/>
    <x v="14"/>
    <x v="0"/>
    <x v="55"/>
    <x v="1591"/>
    <x v="16"/>
    <x v="0"/>
    <x v="16"/>
    <x v="1591"/>
    <x v="0"/>
    <x v="98"/>
    <x v="34"/>
  </r>
  <r>
    <x v="0"/>
    <x v="0"/>
    <x v="16"/>
    <x v="56"/>
    <x v="818"/>
    <x v="569"/>
    <x v="742"/>
    <x v="0"/>
    <x v="6"/>
    <x v="1398"/>
    <x v="1315"/>
    <x v="855"/>
    <x v="1510"/>
    <x v="1015"/>
    <x v="574"/>
    <x v="130"/>
    <x v="135"/>
    <x v="141"/>
    <x v="6"/>
    <x v="715"/>
    <x v="924"/>
    <x v="363"/>
    <x v="569"/>
    <x v="995"/>
    <x v="141"/>
    <x v="141"/>
    <x v="14"/>
    <x v="2"/>
    <x v="56"/>
    <x v="1592"/>
    <x v="16"/>
    <x v="0"/>
    <x v="16"/>
    <x v="1592"/>
    <x v="0"/>
    <x v="141"/>
    <x v="34"/>
  </r>
  <r>
    <x v="0"/>
    <x v="0"/>
    <x v="16"/>
    <x v="57"/>
    <x v="851"/>
    <x v="503"/>
    <x v="741"/>
    <x v="0"/>
    <x v="6"/>
    <x v="1570"/>
    <x v="1524"/>
    <x v="845"/>
    <x v="1302"/>
    <x v="1038"/>
    <x v="582"/>
    <x v="130"/>
    <x v="135"/>
    <x v="112"/>
    <x v="6"/>
    <x v="751"/>
    <x v="946"/>
    <x v="393"/>
    <x v="503"/>
    <x v="977"/>
    <x v="112"/>
    <x v="112"/>
    <x v="14"/>
    <x v="3"/>
    <x v="57"/>
    <x v="1593"/>
    <x v="16"/>
    <x v="0"/>
    <x v="16"/>
    <x v="1593"/>
    <x v="0"/>
    <x v="112"/>
    <x v="34"/>
  </r>
  <r>
    <x v="0"/>
    <x v="0"/>
    <x v="16"/>
    <x v="58"/>
    <x v="842"/>
    <x v="476"/>
    <x v="741"/>
    <x v="0"/>
    <x v="4"/>
    <x v="1292"/>
    <x v="1145"/>
    <x v="1203"/>
    <x v="1695"/>
    <x v="1064"/>
    <x v="590"/>
    <x v="129"/>
    <x v="135"/>
    <x v="99"/>
    <x v="6"/>
    <x v="742"/>
    <x v="943"/>
    <x v="421"/>
    <x v="476"/>
    <x v="930"/>
    <x v="99"/>
    <x v="99"/>
    <x v="14"/>
    <x v="4"/>
    <x v="58"/>
    <x v="1594"/>
    <x v="16"/>
    <x v="0"/>
    <x v="16"/>
    <x v="1594"/>
    <x v="0"/>
    <x v="99"/>
    <x v="34"/>
  </r>
  <r>
    <x v="0"/>
    <x v="0"/>
    <x v="16"/>
    <x v="59"/>
    <x v="868"/>
    <x v="522"/>
    <x v="741"/>
    <x v="0"/>
    <x v="5"/>
    <x v="1447"/>
    <x v="1425"/>
    <x v="922"/>
    <x v="1166"/>
    <x v="1086"/>
    <x v="598"/>
    <x v="129"/>
    <x v="135"/>
    <x v="115"/>
    <x v="6"/>
    <x v="769"/>
    <x v="945"/>
    <x v="442"/>
    <x v="522"/>
    <x v="1037"/>
    <x v="115"/>
    <x v="115"/>
    <x v="15"/>
    <x v="0"/>
    <x v="59"/>
    <x v="1595"/>
    <x v="16"/>
    <x v="0"/>
    <x v="16"/>
    <x v="1595"/>
    <x v="0"/>
    <x v="115"/>
    <x v="34"/>
  </r>
  <r>
    <x v="0"/>
    <x v="0"/>
    <x v="16"/>
    <x v="60"/>
    <x v="854"/>
    <x v="488"/>
    <x v="738"/>
    <x v="0"/>
    <x v="7"/>
    <x v="1594"/>
    <x v="1517"/>
    <x v="865"/>
    <x v="1486"/>
    <x v="1099"/>
    <x v="634"/>
    <x v="129"/>
    <x v="135"/>
    <x v="95"/>
    <x v="6"/>
    <x v="755"/>
    <x v="928"/>
    <x v="457"/>
    <x v="488"/>
    <x v="963"/>
    <x v="95"/>
    <x v="95"/>
    <x v="15"/>
    <x v="2"/>
    <x v="60"/>
    <x v="1596"/>
    <x v="16"/>
    <x v="0"/>
    <x v="16"/>
    <x v="1596"/>
    <x v="0"/>
    <x v="95"/>
    <x v="34"/>
  </r>
  <r>
    <x v="0"/>
    <x v="0"/>
    <x v="16"/>
    <x v="61"/>
    <x v="859"/>
    <x v="466"/>
    <x v="738"/>
    <x v="0"/>
    <x v="4"/>
    <x v="1165"/>
    <x v="1101"/>
    <x v="936"/>
    <x v="1422"/>
    <x v="1103"/>
    <x v="664"/>
    <x v="121"/>
    <x v="135"/>
    <x v="110"/>
    <x v="6"/>
    <x v="760"/>
    <x v="932"/>
    <x v="466"/>
    <x v="466"/>
    <x v="942"/>
    <x v="110"/>
    <x v="110"/>
    <x v="15"/>
    <x v="3"/>
    <x v="61"/>
    <x v="1597"/>
    <x v="16"/>
    <x v="0"/>
    <x v="16"/>
    <x v="1597"/>
    <x v="0"/>
    <x v="110"/>
    <x v="34"/>
  </r>
  <r>
    <x v="0"/>
    <x v="0"/>
    <x v="16"/>
    <x v="62"/>
    <x v="867"/>
    <x v="493"/>
    <x v="737"/>
    <x v="0"/>
    <x v="5"/>
    <x v="1334"/>
    <x v="1184"/>
    <x v="990"/>
    <x v="1709"/>
    <x v="1104"/>
    <x v="679"/>
    <x v="106"/>
    <x v="135"/>
    <x v="100"/>
    <x v="6"/>
    <x v="768"/>
    <x v="934"/>
    <x v="474"/>
    <x v="493"/>
    <x v="993"/>
    <x v="100"/>
    <x v="100"/>
    <x v="15"/>
    <x v="4"/>
    <x v="62"/>
    <x v="1598"/>
    <x v="16"/>
    <x v="0"/>
    <x v="16"/>
    <x v="1598"/>
    <x v="0"/>
    <x v="100"/>
    <x v="34"/>
  </r>
  <r>
    <x v="0"/>
    <x v="0"/>
    <x v="16"/>
    <x v="63"/>
    <x v="863"/>
    <x v="543"/>
    <x v="735"/>
    <x v="0"/>
    <x v="5"/>
    <x v="1539"/>
    <x v="1490"/>
    <x v="1121"/>
    <x v="1290"/>
    <x v="1105"/>
    <x v="721"/>
    <x v="93"/>
    <x v="135"/>
    <x v="95"/>
    <x v="6"/>
    <x v="763"/>
    <x v="903"/>
    <x v="480"/>
    <x v="543"/>
    <x v="1052"/>
    <x v="95"/>
    <x v="95"/>
    <x v="16"/>
    <x v="0"/>
    <x v="63"/>
    <x v="1599"/>
    <x v="16"/>
    <x v="0"/>
    <x v="16"/>
    <x v="1599"/>
    <x v="0"/>
    <x v="95"/>
    <x v="34"/>
  </r>
  <r>
    <x v="0"/>
    <x v="0"/>
    <x v="16"/>
    <x v="64"/>
    <x v="856"/>
    <x v="546"/>
    <x v="737"/>
    <x v="0"/>
    <x v="5"/>
    <x v="1328"/>
    <x v="1243"/>
    <x v="1051"/>
    <x v="1515"/>
    <x v="1092"/>
    <x v="760"/>
    <x v="82"/>
    <x v="135"/>
    <x v="99"/>
    <x v="6"/>
    <x v="756"/>
    <x v="880"/>
    <x v="481"/>
    <x v="546"/>
    <x v="1045"/>
    <x v="99"/>
    <x v="99"/>
    <x v="16"/>
    <x v="1"/>
    <x v="64"/>
    <x v="1600"/>
    <x v="16"/>
    <x v="0"/>
    <x v="16"/>
    <x v="1600"/>
    <x v="0"/>
    <x v="99"/>
    <x v="34"/>
  </r>
  <r>
    <x v="0"/>
    <x v="0"/>
    <x v="16"/>
    <x v="65"/>
    <x v="857"/>
    <x v="560"/>
    <x v="738"/>
    <x v="0"/>
    <x v="5"/>
    <x v="1360"/>
    <x v="1350"/>
    <x v="1066"/>
    <x v="996"/>
    <x v="1067"/>
    <x v="795"/>
    <x v="79"/>
    <x v="135"/>
    <x v="100"/>
    <x v="6"/>
    <x v="757"/>
    <x v="870"/>
    <x v="479"/>
    <x v="560"/>
    <x v="1056"/>
    <x v="100"/>
    <x v="100"/>
    <x v="16"/>
    <x v="3"/>
    <x v="65"/>
    <x v="1601"/>
    <x v="16"/>
    <x v="0"/>
    <x v="16"/>
    <x v="1601"/>
    <x v="0"/>
    <x v="100"/>
    <x v="34"/>
  </r>
  <r>
    <x v="0"/>
    <x v="0"/>
    <x v="16"/>
    <x v="66"/>
    <x v="854"/>
    <x v="537"/>
    <x v="735"/>
    <x v="0"/>
    <x v="6"/>
    <x v="1428"/>
    <x v="1416"/>
    <x v="1113"/>
    <x v="1083"/>
    <x v="1046"/>
    <x v="806"/>
    <x v="79"/>
    <x v="135"/>
    <x v="97"/>
    <x v="6"/>
    <x v="754"/>
    <x v="858"/>
    <x v="475"/>
    <x v="537"/>
    <x v="1031"/>
    <x v="97"/>
    <x v="97"/>
    <x v="16"/>
    <x v="4"/>
    <x v="66"/>
    <x v="1602"/>
    <x v="16"/>
    <x v="0"/>
    <x v="16"/>
    <x v="1602"/>
    <x v="0"/>
    <x v="97"/>
    <x v="34"/>
  </r>
  <r>
    <x v="0"/>
    <x v="0"/>
    <x v="16"/>
    <x v="67"/>
    <x v="855"/>
    <x v="547"/>
    <x v="735"/>
    <x v="0"/>
    <x v="5"/>
    <x v="1482"/>
    <x v="1481"/>
    <x v="1055"/>
    <x v="893"/>
    <x v="1026"/>
    <x v="818"/>
    <x v="76"/>
    <x v="135"/>
    <x v="96"/>
    <x v="6"/>
    <x v="755"/>
    <x v="838"/>
    <x v="469"/>
    <x v="547"/>
    <x v="1043"/>
    <x v="96"/>
    <x v="96"/>
    <x v="17"/>
    <x v="0"/>
    <x v="67"/>
    <x v="1603"/>
    <x v="16"/>
    <x v="0"/>
    <x v="16"/>
    <x v="1603"/>
    <x v="0"/>
    <x v="96"/>
    <x v="34"/>
  </r>
  <r>
    <x v="0"/>
    <x v="0"/>
    <x v="16"/>
    <x v="68"/>
    <x v="864"/>
    <x v="555"/>
    <x v="737"/>
    <x v="0"/>
    <x v="4"/>
    <x v="924"/>
    <x v="783"/>
    <x v="993"/>
    <x v="1779"/>
    <x v="1012"/>
    <x v="831"/>
    <x v="74"/>
    <x v="135"/>
    <x v="86"/>
    <x v="6"/>
    <x v="765"/>
    <x v="852"/>
    <x v="464"/>
    <x v="555"/>
    <x v="1064"/>
    <x v="86"/>
    <x v="86"/>
    <x v="17"/>
    <x v="1"/>
    <x v="68"/>
    <x v="1604"/>
    <x v="16"/>
    <x v="0"/>
    <x v="16"/>
    <x v="1604"/>
    <x v="0"/>
    <x v="86"/>
    <x v="34"/>
  </r>
  <r>
    <x v="0"/>
    <x v="0"/>
    <x v="16"/>
    <x v="69"/>
    <x v="864"/>
    <x v="549"/>
    <x v="736"/>
    <x v="0"/>
    <x v="5"/>
    <x v="1275"/>
    <x v="1160"/>
    <x v="1080"/>
    <x v="1622"/>
    <x v="1002"/>
    <x v="839"/>
    <x v="72"/>
    <x v="135"/>
    <x v="100"/>
    <x v="6"/>
    <x v="765"/>
    <x v="832"/>
    <x v="459"/>
    <x v="549"/>
    <x v="1059"/>
    <x v="100"/>
    <x v="100"/>
    <x v="17"/>
    <x v="3"/>
    <x v="69"/>
    <x v="1605"/>
    <x v="16"/>
    <x v="0"/>
    <x v="16"/>
    <x v="1605"/>
    <x v="0"/>
    <x v="100"/>
    <x v="34"/>
  </r>
  <r>
    <x v="0"/>
    <x v="0"/>
    <x v="16"/>
    <x v="70"/>
    <x v="868"/>
    <x v="541"/>
    <x v="735"/>
    <x v="0"/>
    <x v="4"/>
    <x v="1317"/>
    <x v="1292"/>
    <x v="1037"/>
    <x v="1153"/>
    <x v="996"/>
    <x v="846"/>
    <x v="70"/>
    <x v="135"/>
    <x v="97"/>
    <x v="6"/>
    <x v="769"/>
    <x v="830"/>
    <x v="454"/>
    <x v="541"/>
    <x v="1058"/>
    <x v="97"/>
    <x v="97"/>
    <x v="17"/>
    <x v="4"/>
    <x v="70"/>
    <x v="1606"/>
    <x v="16"/>
    <x v="0"/>
    <x v="16"/>
    <x v="1606"/>
    <x v="0"/>
    <x v="97"/>
    <x v="34"/>
  </r>
  <r>
    <x v="0"/>
    <x v="0"/>
    <x v="16"/>
    <x v="71"/>
    <x v="865"/>
    <x v="536"/>
    <x v="734"/>
    <x v="0"/>
    <x v="5"/>
    <x v="1351"/>
    <x v="1349"/>
    <x v="1161"/>
    <x v="942"/>
    <x v="990"/>
    <x v="854"/>
    <x v="72"/>
    <x v="135"/>
    <x v="86"/>
    <x v="6"/>
    <x v="766"/>
    <x v="814"/>
    <x v="449"/>
    <x v="536"/>
    <x v="1049"/>
    <x v="86"/>
    <x v="86"/>
    <x v="18"/>
    <x v="0"/>
    <x v="71"/>
    <x v="1607"/>
    <x v="16"/>
    <x v="0"/>
    <x v="16"/>
    <x v="1607"/>
    <x v="0"/>
    <x v="86"/>
    <x v="34"/>
  </r>
  <r>
    <x v="0"/>
    <x v="0"/>
    <x v="16"/>
    <x v="72"/>
    <x v="865"/>
    <x v="550"/>
    <x v="734"/>
    <x v="0"/>
    <x v="3"/>
    <x v="1052"/>
    <x v="1075"/>
    <x v="1138"/>
    <x v="839"/>
    <x v="982"/>
    <x v="868"/>
    <x v="66"/>
    <x v="135"/>
    <x v="88"/>
    <x v="6"/>
    <x v="766"/>
    <x v="800"/>
    <x v="444"/>
    <x v="550"/>
    <x v="1061"/>
    <x v="88"/>
    <x v="88"/>
    <x v="18"/>
    <x v="1"/>
    <x v="72"/>
    <x v="1608"/>
    <x v="16"/>
    <x v="0"/>
    <x v="16"/>
    <x v="1608"/>
    <x v="0"/>
    <x v="88"/>
    <x v="34"/>
  </r>
  <r>
    <x v="0"/>
    <x v="0"/>
    <x v="16"/>
    <x v="73"/>
    <x v="864"/>
    <x v="565"/>
    <x v="734"/>
    <x v="0"/>
    <x v="4"/>
    <x v="1267"/>
    <x v="1257"/>
    <x v="1134"/>
    <x v="965"/>
    <x v="973"/>
    <x v="876"/>
    <x v="64"/>
    <x v="135"/>
    <x v="85"/>
    <x v="6"/>
    <x v="765"/>
    <x v="796"/>
    <x v="439"/>
    <x v="565"/>
    <x v="1072"/>
    <x v="85"/>
    <x v="85"/>
    <x v="18"/>
    <x v="3"/>
    <x v="73"/>
    <x v="1609"/>
    <x v="16"/>
    <x v="0"/>
    <x v="16"/>
    <x v="1609"/>
    <x v="0"/>
    <x v="85"/>
    <x v="34"/>
  </r>
  <r>
    <x v="0"/>
    <x v="0"/>
    <x v="16"/>
    <x v="74"/>
    <x v="860"/>
    <x v="586"/>
    <x v="735"/>
    <x v="0"/>
    <x v="4"/>
    <x v="1100"/>
    <x v="1044"/>
    <x v="1096"/>
    <x v="1415"/>
    <x v="962"/>
    <x v="881"/>
    <x v="62"/>
    <x v="135"/>
    <x v="85"/>
    <x v="6"/>
    <x v="761"/>
    <x v="791"/>
    <x v="434"/>
    <x v="586"/>
    <x v="1087"/>
    <x v="85"/>
    <x v="85"/>
    <x v="18"/>
    <x v="4"/>
    <x v="74"/>
    <x v="1610"/>
    <x v="16"/>
    <x v="0"/>
    <x v="16"/>
    <x v="1610"/>
    <x v="0"/>
    <x v="85"/>
    <x v="34"/>
  </r>
  <r>
    <x v="0"/>
    <x v="0"/>
    <x v="16"/>
    <x v="75"/>
    <x v="852"/>
    <x v="590"/>
    <x v="735"/>
    <x v="0"/>
    <x v="4"/>
    <x v="1161"/>
    <x v="1188"/>
    <x v="1219"/>
    <x v="780"/>
    <x v="950"/>
    <x v="892"/>
    <x v="58"/>
    <x v="135"/>
    <x v="82"/>
    <x v="6"/>
    <x v="752"/>
    <x v="776"/>
    <x v="428"/>
    <x v="590"/>
    <x v="1078"/>
    <x v="82"/>
    <x v="82"/>
    <x v="19"/>
    <x v="0"/>
    <x v="75"/>
    <x v="1611"/>
    <x v="16"/>
    <x v="0"/>
    <x v="16"/>
    <x v="1611"/>
    <x v="0"/>
    <x v="82"/>
    <x v="34"/>
  </r>
  <r>
    <x v="0"/>
    <x v="0"/>
    <x v="16"/>
    <x v="76"/>
    <x v="834"/>
    <x v="671"/>
    <x v="735"/>
    <x v="0"/>
    <x v="4"/>
    <x v="1217"/>
    <x v="1232"/>
    <x v="1242"/>
    <x v="799"/>
    <x v="932"/>
    <x v="900"/>
    <x v="53"/>
    <x v="135"/>
    <x v="79"/>
    <x v="6"/>
    <x v="732"/>
    <x v="748"/>
    <x v="421"/>
    <x v="671"/>
    <x v="1146"/>
    <x v="79"/>
    <x v="79"/>
    <x v="19"/>
    <x v="1"/>
    <x v="76"/>
    <x v="1612"/>
    <x v="16"/>
    <x v="0"/>
    <x v="16"/>
    <x v="1612"/>
    <x v="0"/>
    <x v="79"/>
    <x v="34"/>
  </r>
  <r>
    <x v="0"/>
    <x v="0"/>
    <x v="16"/>
    <x v="77"/>
    <x v="806"/>
    <x v="739"/>
    <x v="736"/>
    <x v="0"/>
    <x v="3"/>
    <x v="926"/>
    <x v="971"/>
    <x v="1276"/>
    <x v="692"/>
    <x v="909"/>
    <x v="908"/>
    <x v="49"/>
    <x v="135"/>
    <x v="75"/>
    <x v="6"/>
    <x v="703"/>
    <x v="718"/>
    <x v="414"/>
    <x v="739"/>
    <x v="1154"/>
    <x v="75"/>
    <x v="75"/>
    <x v="19"/>
    <x v="3"/>
    <x v="77"/>
    <x v="1613"/>
    <x v="16"/>
    <x v="0"/>
    <x v="16"/>
    <x v="1613"/>
    <x v="0"/>
    <x v="75"/>
    <x v="34"/>
  </r>
  <r>
    <x v="0"/>
    <x v="0"/>
    <x v="16"/>
    <x v="78"/>
    <x v="780"/>
    <x v="820"/>
    <x v="738"/>
    <x v="0"/>
    <x v="4"/>
    <x v="864"/>
    <x v="906"/>
    <x v="1285"/>
    <x v="706"/>
    <x v="879"/>
    <x v="916"/>
    <x v="46"/>
    <x v="135"/>
    <x v="73"/>
    <x v="6"/>
    <x v="676"/>
    <x v="693"/>
    <x v="405"/>
    <x v="820"/>
    <x v="1188"/>
    <x v="73"/>
    <x v="73"/>
    <x v="19"/>
    <x v="4"/>
    <x v="78"/>
    <x v="1614"/>
    <x v="16"/>
    <x v="0"/>
    <x v="16"/>
    <x v="1614"/>
    <x v="0"/>
    <x v="73"/>
    <x v="34"/>
  </r>
  <r>
    <x v="0"/>
    <x v="0"/>
    <x v="16"/>
    <x v="79"/>
    <x v="745"/>
    <x v="860"/>
    <x v="738"/>
    <x v="0"/>
    <x v="4"/>
    <x v="817"/>
    <x v="850"/>
    <x v="1263"/>
    <x v="826"/>
    <x v="847"/>
    <x v="929"/>
    <x v="44"/>
    <x v="135"/>
    <x v="45"/>
    <x v="6"/>
    <x v="644"/>
    <x v="679"/>
    <x v="396"/>
    <x v="860"/>
    <x v="1164"/>
    <x v="45"/>
    <x v="45"/>
    <x v="20"/>
    <x v="0"/>
    <x v="79"/>
    <x v="1615"/>
    <x v="16"/>
    <x v="0"/>
    <x v="16"/>
    <x v="1615"/>
    <x v="0"/>
    <x v="45"/>
    <x v="34"/>
  </r>
  <r>
    <x v="0"/>
    <x v="0"/>
    <x v="16"/>
    <x v="80"/>
    <x v="676"/>
    <x v="930"/>
    <x v="738"/>
    <x v="0"/>
    <x v="2"/>
    <x v="428"/>
    <x v="436"/>
    <x v="1288"/>
    <x v="784"/>
    <x v="804"/>
    <x v="941"/>
    <x v="41"/>
    <x v="135"/>
    <x v="32"/>
    <x v="6"/>
    <x v="576"/>
    <x v="611"/>
    <x v="386"/>
    <x v="930"/>
    <x v="1168"/>
    <x v="32"/>
    <x v="32"/>
    <x v="20"/>
    <x v="1"/>
    <x v="80"/>
    <x v="1616"/>
    <x v="16"/>
    <x v="0"/>
    <x v="16"/>
    <x v="1616"/>
    <x v="0"/>
    <x v="32"/>
    <x v="34"/>
  </r>
  <r>
    <x v="0"/>
    <x v="0"/>
    <x v="16"/>
    <x v="81"/>
    <x v="583"/>
    <x v="955"/>
    <x v="738"/>
    <x v="0"/>
    <x v="1"/>
    <x v="12"/>
    <x v="10"/>
    <x v="1558"/>
    <x v="161"/>
    <x v="739"/>
    <x v="951"/>
    <x v="43"/>
    <x v="135"/>
    <x v="15"/>
    <x v="6"/>
    <x v="489"/>
    <x v="534"/>
    <x v="374"/>
    <x v="955"/>
    <x v="1090"/>
    <x v="15"/>
    <x v="15"/>
    <x v="20"/>
    <x v="3"/>
    <x v="81"/>
    <x v="1617"/>
    <x v="16"/>
    <x v="0"/>
    <x v="16"/>
    <x v="1617"/>
    <x v="0"/>
    <x v="15"/>
    <x v="34"/>
  </r>
  <r>
    <x v="0"/>
    <x v="0"/>
    <x v="16"/>
    <x v="82"/>
    <x v="447"/>
    <x v="999"/>
    <x v="737"/>
    <x v="0"/>
    <x v="0"/>
    <x v="0"/>
    <x v="0"/>
    <x v="0"/>
    <x v="0"/>
    <x v="654"/>
    <x v="955"/>
    <x v="41"/>
    <x v="135"/>
    <x v="29"/>
    <x v="6"/>
    <x v="361"/>
    <x v="436"/>
    <x v="361"/>
    <x v="999"/>
    <x v="949"/>
    <x v="29"/>
    <x v="29"/>
    <x v="20"/>
    <x v="4"/>
    <x v="82"/>
    <x v="1618"/>
    <x v="16"/>
    <x v="0"/>
    <x v="16"/>
    <x v="1618"/>
    <x v="0"/>
    <x v="29"/>
    <x v="34"/>
  </r>
  <r>
    <x v="0"/>
    <x v="0"/>
    <x v="16"/>
    <x v="83"/>
    <x v="368"/>
    <x v="1050"/>
    <x v="737"/>
    <x v="0"/>
    <x v="1"/>
    <x v="53"/>
    <x v="54"/>
    <x v="1593"/>
    <x v="203"/>
    <x v="561"/>
    <x v="951"/>
    <x v="39"/>
    <x v="135"/>
    <x v="58"/>
    <x v="6"/>
    <x v="292"/>
    <x v="382"/>
    <x v="347"/>
    <x v="1050"/>
    <x v="915"/>
    <x v="58"/>
    <x v="58"/>
    <x v="21"/>
    <x v="0"/>
    <x v="83"/>
    <x v="1619"/>
    <x v="16"/>
    <x v="0"/>
    <x v="16"/>
    <x v="1619"/>
    <x v="0"/>
    <x v="58"/>
    <x v="34"/>
  </r>
  <r>
    <x v="0"/>
    <x v="0"/>
    <x v="16"/>
    <x v="84"/>
    <x v="350"/>
    <x v="1080"/>
    <x v="739"/>
    <x v="0"/>
    <x v="0"/>
    <x v="0"/>
    <x v="0"/>
    <x v="0"/>
    <x v="0"/>
    <x v="476"/>
    <x v="948"/>
    <x v="37"/>
    <x v="135"/>
    <x v="58"/>
    <x v="6"/>
    <x v="277"/>
    <x v="365"/>
    <x v="332"/>
    <x v="1080"/>
    <x v="948"/>
    <x v="58"/>
    <x v="58"/>
    <x v="21"/>
    <x v="1"/>
    <x v="84"/>
    <x v="1620"/>
    <x v="16"/>
    <x v="0"/>
    <x v="16"/>
    <x v="1620"/>
    <x v="0"/>
    <x v="58"/>
    <x v="34"/>
  </r>
  <r>
    <x v="0"/>
    <x v="0"/>
    <x v="16"/>
    <x v="85"/>
    <x v="314"/>
    <x v="1089"/>
    <x v="740"/>
    <x v="0"/>
    <x v="1"/>
    <x v="63"/>
    <x v="41"/>
    <x v="1923"/>
    <x v="485"/>
    <x v="416"/>
    <x v="934"/>
    <x v="36"/>
    <x v="135"/>
    <x v="56"/>
    <x v="6"/>
    <x v="245"/>
    <x v="333"/>
    <x v="318"/>
    <x v="1089"/>
    <x v="886"/>
    <x v="56"/>
    <x v="56"/>
    <x v="21"/>
    <x v="3"/>
    <x v="85"/>
    <x v="1621"/>
    <x v="16"/>
    <x v="0"/>
    <x v="16"/>
    <x v="1621"/>
    <x v="0"/>
    <x v="56"/>
    <x v="34"/>
  </r>
  <r>
    <x v="0"/>
    <x v="0"/>
    <x v="16"/>
    <x v="86"/>
    <x v="288"/>
    <x v="1100"/>
    <x v="741"/>
    <x v="0"/>
    <x v="1"/>
    <x v="121"/>
    <x v="100"/>
    <x v="1612"/>
    <x v="547"/>
    <x v="363"/>
    <x v="919"/>
    <x v="35"/>
    <x v="135"/>
    <x v="50"/>
    <x v="6"/>
    <x v="224"/>
    <x v="297"/>
    <x v="303"/>
    <x v="1100"/>
    <x v="838"/>
    <x v="50"/>
    <x v="50"/>
    <x v="21"/>
    <x v="4"/>
    <x v="86"/>
    <x v="1622"/>
    <x v="16"/>
    <x v="0"/>
    <x v="16"/>
    <x v="1622"/>
    <x v="0"/>
    <x v="50"/>
    <x v="34"/>
  </r>
  <r>
    <x v="0"/>
    <x v="0"/>
    <x v="16"/>
    <x v="87"/>
    <x v="256"/>
    <x v="1105"/>
    <x v="742"/>
    <x v="0"/>
    <x v="1"/>
    <x v="54"/>
    <x v="57"/>
    <x v="1504"/>
    <x v="133"/>
    <x v="327"/>
    <x v="904"/>
    <x v="34"/>
    <x v="135"/>
    <x v="62"/>
    <x v="6"/>
    <x v="197"/>
    <x v="278"/>
    <x v="289"/>
    <x v="1105"/>
    <x v="692"/>
    <x v="62"/>
    <x v="62"/>
    <x v="22"/>
    <x v="0"/>
    <x v="87"/>
    <x v="1623"/>
    <x v="16"/>
    <x v="0"/>
    <x v="16"/>
    <x v="1623"/>
    <x v="0"/>
    <x v="62"/>
    <x v="34"/>
  </r>
  <r>
    <x v="0"/>
    <x v="0"/>
    <x v="16"/>
    <x v="88"/>
    <x v="245"/>
    <x v="1114"/>
    <x v="742"/>
    <x v="0"/>
    <x v="1"/>
    <x v="7"/>
    <x v="7"/>
    <x v="1605"/>
    <x v="76"/>
    <x v="292"/>
    <x v="891"/>
    <x v="33"/>
    <x v="135"/>
    <x v="64"/>
    <x v="6"/>
    <x v="189"/>
    <x v="259"/>
    <x v="276"/>
    <x v="1114"/>
    <x v="684"/>
    <x v="64"/>
    <x v="64"/>
    <x v="22"/>
    <x v="1"/>
    <x v="88"/>
    <x v="1624"/>
    <x v="16"/>
    <x v="0"/>
    <x v="16"/>
    <x v="1624"/>
    <x v="0"/>
    <x v="64"/>
    <x v="34"/>
  </r>
  <r>
    <x v="0"/>
    <x v="0"/>
    <x v="16"/>
    <x v="89"/>
    <x v="220"/>
    <x v="1115"/>
    <x v="741"/>
    <x v="0"/>
    <x v="0"/>
    <x v="0"/>
    <x v="0"/>
    <x v="0"/>
    <x v="0"/>
    <x v="268"/>
    <x v="866"/>
    <x v="33"/>
    <x v="135"/>
    <x v="46"/>
    <x v="6"/>
    <x v="171"/>
    <x v="221"/>
    <x v="263"/>
    <x v="1115"/>
    <x v="576"/>
    <x v="46"/>
    <x v="46"/>
    <x v="22"/>
    <x v="3"/>
    <x v="89"/>
    <x v="1625"/>
    <x v="16"/>
    <x v="0"/>
    <x v="16"/>
    <x v="1625"/>
    <x v="0"/>
    <x v="46"/>
    <x v="34"/>
  </r>
  <r>
    <x v="0"/>
    <x v="0"/>
    <x v="16"/>
    <x v="90"/>
    <x v="233"/>
    <x v="1128"/>
    <x v="741"/>
    <x v="0"/>
    <x v="2"/>
    <x v="322"/>
    <x v="343"/>
    <x v="1503"/>
    <x v="334"/>
    <x v="251"/>
    <x v="851"/>
    <x v="31"/>
    <x v="135"/>
    <x v="26"/>
    <x v="6"/>
    <x v="180"/>
    <x v="204"/>
    <x v="250"/>
    <x v="1128"/>
    <x v="661"/>
    <x v="26"/>
    <x v="26"/>
    <x v="22"/>
    <x v="4"/>
    <x v="90"/>
    <x v="1626"/>
    <x v="16"/>
    <x v="0"/>
    <x v="16"/>
    <x v="1626"/>
    <x v="0"/>
    <x v="26"/>
    <x v="34"/>
  </r>
  <r>
    <x v="0"/>
    <x v="0"/>
    <x v="16"/>
    <x v="91"/>
    <x v="244"/>
    <x v="1132"/>
    <x v="741"/>
    <x v="0"/>
    <x v="2"/>
    <x v="279"/>
    <x v="314"/>
    <x v="1518"/>
    <x v="154"/>
    <x v="234"/>
    <x v="834"/>
    <x v="30"/>
    <x v="135"/>
    <x v="51"/>
    <x v="6"/>
    <x v="188"/>
    <x v="238"/>
    <x v="237"/>
    <x v="1132"/>
    <x v="751"/>
    <x v="51"/>
    <x v="51"/>
    <x v="23"/>
    <x v="0"/>
    <x v="91"/>
    <x v="1627"/>
    <x v="16"/>
    <x v="0"/>
    <x v="16"/>
    <x v="1627"/>
    <x v="0"/>
    <x v="51"/>
    <x v="34"/>
  </r>
  <r>
    <x v="0"/>
    <x v="0"/>
    <x v="16"/>
    <x v="92"/>
    <x v="215"/>
    <x v="1130"/>
    <x v="741"/>
    <x v="0"/>
    <x v="2"/>
    <x v="209"/>
    <x v="237"/>
    <x v="1487"/>
    <x v="245"/>
    <x v="220"/>
    <x v="806"/>
    <x v="23"/>
    <x v="135"/>
    <x v="53"/>
    <x v="6"/>
    <x v="166"/>
    <x v="221"/>
    <x v="225"/>
    <x v="1130"/>
    <x v="601"/>
    <x v="53"/>
    <x v="53"/>
    <x v="23"/>
    <x v="1"/>
    <x v="92"/>
    <x v="1628"/>
    <x v="16"/>
    <x v="0"/>
    <x v="16"/>
    <x v="1628"/>
    <x v="0"/>
    <x v="53"/>
    <x v="34"/>
  </r>
  <r>
    <x v="0"/>
    <x v="0"/>
    <x v="16"/>
    <x v="93"/>
    <x v="173"/>
    <x v="1131"/>
    <x v="740"/>
    <x v="0"/>
    <x v="1"/>
    <x v="13"/>
    <x v="13"/>
    <x v="1356"/>
    <x v="74"/>
    <x v="204"/>
    <x v="774"/>
    <x v="26"/>
    <x v="135"/>
    <x v="36"/>
    <x v="6"/>
    <x v="136"/>
    <x v="197"/>
    <x v="214"/>
    <x v="1131"/>
    <x v="474"/>
    <x v="36"/>
    <x v="36"/>
    <x v="23"/>
    <x v="3"/>
    <x v="93"/>
    <x v="1629"/>
    <x v="16"/>
    <x v="0"/>
    <x v="16"/>
    <x v="1629"/>
    <x v="0"/>
    <x v="36"/>
    <x v="34"/>
  </r>
  <r>
    <x v="0"/>
    <x v="0"/>
    <x v="16"/>
    <x v="94"/>
    <x v="168"/>
    <x v="1135"/>
    <x v="740"/>
    <x v="0"/>
    <x v="1"/>
    <x v="93"/>
    <x v="94"/>
    <x v="1544"/>
    <x v="250"/>
    <x v="198"/>
    <x v="750"/>
    <x v="28"/>
    <x v="135"/>
    <x v="49"/>
    <x v="6"/>
    <x v="131"/>
    <x v="172"/>
    <x v="203"/>
    <x v="1135"/>
    <x v="461"/>
    <x v="49"/>
    <x v="49"/>
    <x v="23"/>
    <x v="4"/>
    <x v="94"/>
    <x v="1630"/>
    <x v="16"/>
    <x v="0"/>
    <x v="16"/>
    <x v="1630"/>
    <x v="0"/>
    <x v="49"/>
    <x v="34"/>
  </r>
  <r>
    <x v="0"/>
    <x v="0"/>
    <x v="16"/>
    <x v="95"/>
    <x v="156"/>
    <x v="1138"/>
    <x v="741"/>
    <x v="0"/>
    <x v="1"/>
    <x v="23"/>
    <x v="24"/>
    <x v="1553"/>
    <x v="78"/>
    <x v="189"/>
    <x v="728"/>
    <x v="24"/>
    <x v="135"/>
    <x v="47"/>
    <x v="6"/>
    <x v="122"/>
    <x v="158"/>
    <x v="192"/>
    <x v="1138"/>
    <x v="445"/>
    <x v="47"/>
    <x v="47"/>
    <x v="24"/>
    <x v="0"/>
    <x v="95"/>
    <x v="1631"/>
    <x v="16"/>
    <x v="0"/>
    <x v="16"/>
    <x v="1631"/>
    <x v="0"/>
    <x v="47"/>
    <x v="34"/>
  </r>
  <r>
    <x v="0"/>
    <x v="0"/>
    <x v="17"/>
    <x v="0"/>
    <x v="140"/>
    <x v="1138"/>
    <x v="741"/>
    <x v="0"/>
    <x v="0"/>
    <x v="0"/>
    <x v="0"/>
    <x v="0"/>
    <x v="0"/>
    <x v="177"/>
    <x v="706"/>
    <x v="26"/>
    <x v="135"/>
    <x v="53"/>
    <x v="6"/>
    <x v="110"/>
    <x v="164"/>
    <x v="182"/>
    <x v="1138"/>
    <x v="394"/>
    <x v="53"/>
    <x v="53"/>
    <x v="0"/>
    <x v="2"/>
    <x v="0"/>
    <x v="1632"/>
    <x v="17"/>
    <x v="0"/>
    <x v="17"/>
    <x v="1632"/>
    <x v="0"/>
    <x v="53"/>
    <x v="34"/>
  </r>
  <r>
    <x v="0"/>
    <x v="0"/>
    <x v="17"/>
    <x v="1"/>
    <x v="149"/>
    <x v="1143"/>
    <x v="742"/>
    <x v="0"/>
    <x v="1"/>
    <x v="4"/>
    <x v="4"/>
    <x v="1695"/>
    <x v="15"/>
    <x v="169"/>
    <x v="687"/>
    <x v="25"/>
    <x v="135"/>
    <x v="79"/>
    <x v="6"/>
    <x v="117"/>
    <x v="148"/>
    <x v="171"/>
    <x v="1143"/>
    <x v="418"/>
    <x v="79"/>
    <x v="79"/>
    <x v="0"/>
    <x v="3"/>
    <x v="1"/>
    <x v="1633"/>
    <x v="17"/>
    <x v="0"/>
    <x v="17"/>
    <x v="1633"/>
    <x v="0"/>
    <x v="79"/>
    <x v="34"/>
  </r>
  <r>
    <x v="0"/>
    <x v="0"/>
    <x v="17"/>
    <x v="2"/>
    <x v="138"/>
    <x v="1143"/>
    <x v="743"/>
    <x v="0"/>
    <x v="0"/>
    <x v="0"/>
    <x v="0"/>
    <x v="0"/>
    <x v="0"/>
    <x v="159"/>
    <x v="668"/>
    <x v="24"/>
    <x v="135"/>
    <x v="124"/>
    <x v="6"/>
    <x v="109"/>
    <x v="141"/>
    <x v="161"/>
    <x v="1143"/>
    <x v="398"/>
    <x v="124"/>
    <x v="124"/>
    <x v="0"/>
    <x v="4"/>
    <x v="2"/>
    <x v="1634"/>
    <x v="17"/>
    <x v="0"/>
    <x v="17"/>
    <x v="1634"/>
    <x v="0"/>
    <x v="124"/>
    <x v="34"/>
  </r>
  <r>
    <x v="0"/>
    <x v="0"/>
    <x v="17"/>
    <x v="3"/>
    <x v="139"/>
    <x v="1146"/>
    <x v="744"/>
    <x v="0"/>
    <x v="2"/>
    <x v="82"/>
    <x v="56"/>
    <x v="326"/>
    <x v="604"/>
    <x v="155"/>
    <x v="649"/>
    <x v="23"/>
    <x v="135"/>
    <x v="75"/>
    <x v="6"/>
    <x v="109"/>
    <x v="156"/>
    <x v="151"/>
    <x v="1146"/>
    <x v="404"/>
    <x v="75"/>
    <x v="75"/>
    <x v="1"/>
    <x v="0"/>
    <x v="3"/>
    <x v="1635"/>
    <x v="17"/>
    <x v="0"/>
    <x v="17"/>
    <x v="1635"/>
    <x v="0"/>
    <x v="75"/>
    <x v="34"/>
  </r>
  <r>
    <x v="0"/>
    <x v="0"/>
    <x v="17"/>
    <x v="4"/>
    <x v="177"/>
    <x v="1149"/>
    <x v="744"/>
    <x v="0"/>
    <x v="1"/>
    <x v="63"/>
    <x v="65"/>
    <x v="1641"/>
    <x v="139"/>
    <x v="154"/>
    <x v="665"/>
    <x v="23"/>
    <x v="135"/>
    <x v="89"/>
    <x v="6"/>
    <x v="139"/>
    <x v="177"/>
    <x v="143"/>
    <x v="1149"/>
    <x v="533"/>
    <x v="89"/>
    <x v="89"/>
    <x v="1"/>
    <x v="2"/>
    <x v="4"/>
    <x v="1636"/>
    <x v="17"/>
    <x v="0"/>
    <x v="17"/>
    <x v="1636"/>
    <x v="0"/>
    <x v="89"/>
    <x v="34"/>
  </r>
  <r>
    <x v="0"/>
    <x v="0"/>
    <x v="17"/>
    <x v="5"/>
    <x v="226"/>
    <x v="1151"/>
    <x v="743"/>
    <x v="0"/>
    <x v="0"/>
    <x v="0"/>
    <x v="0"/>
    <x v="0"/>
    <x v="0"/>
    <x v="163"/>
    <x v="687"/>
    <x v="23"/>
    <x v="135"/>
    <x v="123"/>
    <x v="6"/>
    <x v="175"/>
    <x v="220"/>
    <x v="137"/>
    <x v="1151"/>
    <x v="716"/>
    <x v="123"/>
    <x v="123"/>
    <x v="1"/>
    <x v="3"/>
    <x v="5"/>
    <x v="1637"/>
    <x v="17"/>
    <x v="0"/>
    <x v="17"/>
    <x v="1637"/>
    <x v="0"/>
    <x v="123"/>
    <x v="34"/>
  </r>
  <r>
    <x v="0"/>
    <x v="0"/>
    <x v="17"/>
    <x v="6"/>
    <x v="238"/>
    <x v="1151"/>
    <x v="744"/>
    <x v="0"/>
    <x v="0"/>
    <x v="0"/>
    <x v="0"/>
    <x v="0"/>
    <x v="0"/>
    <x v="174"/>
    <x v="649"/>
    <x v="22"/>
    <x v="135"/>
    <x v="129"/>
    <x v="6"/>
    <x v="183"/>
    <x v="244"/>
    <x v="133"/>
    <x v="1151"/>
    <x v="778"/>
    <x v="129"/>
    <x v="129"/>
    <x v="1"/>
    <x v="4"/>
    <x v="6"/>
    <x v="1638"/>
    <x v="17"/>
    <x v="0"/>
    <x v="17"/>
    <x v="1638"/>
    <x v="0"/>
    <x v="129"/>
    <x v="34"/>
  </r>
  <r>
    <x v="0"/>
    <x v="0"/>
    <x v="17"/>
    <x v="7"/>
    <x v="254"/>
    <x v="1152"/>
    <x v="742"/>
    <x v="0"/>
    <x v="0"/>
    <x v="0"/>
    <x v="0"/>
    <x v="0"/>
    <x v="0"/>
    <x v="188"/>
    <x v="637"/>
    <x v="22"/>
    <x v="134"/>
    <x v="114"/>
    <x v="6"/>
    <x v="195"/>
    <x v="267"/>
    <x v="129"/>
    <x v="1152"/>
    <x v="859"/>
    <x v="114"/>
    <x v="114"/>
    <x v="2"/>
    <x v="0"/>
    <x v="7"/>
    <x v="1639"/>
    <x v="17"/>
    <x v="0"/>
    <x v="17"/>
    <x v="1639"/>
    <x v="0"/>
    <x v="114"/>
    <x v="34"/>
  </r>
  <r>
    <x v="0"/>
    <x v="0"/>
    <x v="17"/>
    <x v="8"/>
    <x v="250"/>
    <x v="1151"/>
    <x v="741"/>
    <x v="0"/>
    <x v="0"/>
    <x v="0"/>
    <x v="0"/>
    <x v="0"/>
    <x v="0"/>
    <x v="199"/>
    <x v="656"/>
    <x v="21"/>
    <x v="135"/>
    <x v="19"/>
    <x v="6"/>
    <x v="192"/>
    <x v="241"/>
    <x v="127"/>
    <x v="1151"/>
    <x v="842"/>
    <x v="19"/>
    <x v="19"/>
    <x v="2"/>
    <x v="2"/>
    <x v="8"/>
    <x v="1640"/>
    <x v="17"/>
    <x v="0"/>
    <x v="17"/>
    <x v="1640"/>
    <x v="0"/>
    <x v="19"/>
    <x v="34"/>
  </r>
  <r>
    <x v="0"/>
    <x v="0"/>
    <x v="17"/>
    <x v="9"/>
    <x v="208"/>
    <x v="1148"/>
    <x v="740"/>
    <x v="0"/>
    <x v="0"/>
    <x v="0"/>
    <x v="0"/>
    <x v="0"/>
    <x v="0"/>
    <x v="200"/>
    <x v="647"/>
    <x v="22"/>
    <x v="129"/>
    <x v="25"/>
    <x v="6"/>
    <x v="160"/>
    <x v="179"/>
    <x v="123"/>
    <x v="1148"/>
    <x v="630"/>
    <x v="25"/>
    <x v="25"/>
    <x v="2"/>
    <x v="3"/>
    <x v="9"/>
    <x v="1641"/>
    <x v="17"/>
    <x v="0"/>
    <x v="17"/>
    <x v="1641"/>
    <x v="0"/>
    <x v="25"/>
    <x v="34"/>
  </r>
  <r>
    <x v="0"/>
    <x v="0"/>
    <x v="17"/>
    <x v="10"/>
    <x v="158"/>
    <x v="1148"/>
    <x v="738"/>
    <x v="0"/>
    <x v="1"/>
    <x v="97"/>
    <x v="95"/>
    <x v="1342"/>
    <x v="253"/>
    <x v="192"/>
    <x v="604"/>
    <x v="21"/>
    <x v="135"/>
    <x v="19"/>
    <x v="6"/>
    <x v="124"/>
    <x v="143"/>
    <x v="117"/>
    <x v="1148"/>
    <x v="471"/>
    <x v="19"/>
    <x v="19"/>
    <x v="2"/>
    <x v="4"/>
    <x v="10"/>
    <x v="1642"/>
    <x v="17"/>
    <x v="0"/>
    <x v="17"/>
    <x v="1642"/>
    <x v="0"/>
    <x v="19"/>
    <x v="34"/>
  </r>
  <r>
    <x v="0"/>
    <x v="0"/>
    <x v="17"/>
    <x v="11"/>
    <x v="129"/>
    <x v="1149"/>
    <x v="736"/>
    <x v="0"/>
    <x v="1"/>
    <x v="38"/>
    <x v="13"/>
    <x v="1129"/>
    <x v="503"/>
    <x v="182"/>
    <x v="568"/>
    <x v="20"/>
    <x v="133"/>
    <x v="36"/>
    <x v="6"/>
    <x v="102"/>
    <x v="115"/>
    <x v="110"/>
    <x v="1149"/>
    <x v="371"/>
    <x v="36"/>
    <x v="36"/>
    <x v="3"/>
    <x v="0"/>
    <x v="11"/>
    <x v="1643"/>
    <x v="17"/>
    <x v="0"/>
    <x v="17"/>
    <x v="1643"/>
    <x v="0"/>
    <x v="36"/>
    <x v="34"/>
  </r>
  <r>
    <x v="0"/>
    <x v="0"/>
    <x v="17"/>
    <x v="12"/>
    <x v="114"/>
    <x v="1152"/>
    <x v="736"/>
    <x v="0"/>
    <x v="1"/>
    <x v="7"/>
    <x v="7"/>
    <x v="1714"/>
    <x v="61"/>
    <x v="169"/>
    <x v="546"/>
    <x v="21"/>
    <x v="129"/>
    <x v="79"/>
    <x v="6"/>
    <x v="90"/>
    <x v="106"/>
    <x v="103"/>
    <x v="1152"/>
    <x v="334"/>
    <x v="79"/>
    <x v="79"/>
    <x v="3"/>
    <x v="2"/>
    <x v="12"/>
    <x v="1644"/>
    <x v="17"/>
    <x v="0"/>
    <x v="17"/>
    <x v="1644"/>
    <x v="0"/>
    <x v="79"/>
    <x v="34"/>
  </r>
  <r>
    <x v="0"/>
    <x v="0"/>
    <x v="17"/>
    <x v="13"/>
    <x v="93"/>
    <x v="1153"/>
    <x v="735"/>
    <x v="0"/>
    <x v="1"/>
    <x v="19"/>
    <x v="18"/>
    <x v="71"/>
    <x v="36"/>
    <x v="150"/>
    <x v="525"/>
    <x v="20"/>
    <x v="123"/>
    <x v="127"/>
    <x v="6"/>
    <x v="75"/>
    <x v="104"/>
    <x v="96"/>
    <x v="1153"/>
    <x v="272"/>
    <x v="127"/>
    <x v="127"/>
    <x v="3"/>
    <x v="3"/>
    <x v="13"/>
    <x v="1645"/>
    <x v="17"/>
    <x v="0"/>
    <x v="17"/>
    <x v="1645"/>
    <x v="0"/>
    <x v="127"/>
    <x v="34"/>
  </r>
  <r>
    <x v="0"/>
    <x v="0"/>
    <x v="17"/>
    <x v="14"/>
    <x v="86"/>
    <x v="1156"/>
    <x v="734"/>
    <x v="0"/>
    <x v="1"/>
    <x v="151"/>
    <x v="92"/>
    <x v="1957"/>
    <x v="1252"/>
    <x v="138"/>
    <x v="504"/>
    <x v="18"/>
    <x v="133"/>
    <x v="76"/>
    <x v="6"/>
    <x v="69"/>
    <x v="86"/>
    <x v="89"/>
    <x v="1156"/>
    <x v="261"/>
    <x v="76"/>
    <x v="76"/>
    <x v="3"/>
    <x v="4"/>
    <x v="14"/>
    <x v="1646"/>
    <x v="17"/>
    <x v="0"/>
    <x v="17"/>
    <x v="1646"/>
    <x v="0"/>
    <x v="76"/>
    <x v="34"/>
  </r>
  <r>
    <x v="0"/>
    <x v="0"/>
    <x v="17"/>
    <x v="15"/>
    <x v="117"/>
    <x v="1157"/>
    <x v="736"/>
    <x v="0"/>
    <x v="2"/>
    <x v="349"/>
    <x v="342"/>
    <x v="1486"/>
    <x v="874"/>
    <x v="124"/>
    <x v="509"/>
    <x v="17"/>
    <x v="122"/>
    <x v="96"/>
    <x v="6"/>
    <x v="91"/>
    <x v="80"/>
    <x v="81"/>
    <x v="1157"/>
    <x v="348"/>
    <x v="96"/>
    <x v="96"/>
    <x v="4"/>
    <x v="0"/>
    <x v="15"/>
    <x v="1647"/>
    <x v="17"/>
    <x v="0"/>
    <x v="17"/>
    <x v="1647"/>
    <x v="0"/>
    <x v="96"/>
    <x v="34"/>
  </r>
  <r>
    <x v="0"/>
    <x v="0"/>
    <x v="17"/>
    <x v="16"/>
    <x v="122"/>
    <x v="1157"/>
    <x v="735"/>
    <x v="0"/>
    <x v="1"/>
    <x v="93"/>
    <x v="78"/>
    <x v="2044"/>
    <x v="455"/>
    <x v="118"/>
    <x v="508"/>
    <x v="17"/>
    <x v="127"/>
    <x v="42"/>
    <x v="6"/>
    <x v="96"/>
    <x v="94"/>
    <x v="74"/>
    <x v="1157"/>
    <x v="359"/>
    <x v="42"/>
    <x v="42"/>
    <x v="4"/>
    <x v="2"/>
    <x v="16"/>
    <x v="1648"/>
    <x v="17"/>
    <x v="0"/>
    <x v="17"/>
    <x v="1648"/>
    <x v="0"/>
    <x v="42"/>
    <x v="34"/>
  </r>
  <r>
    <x v="0"/>
    <x v="0"/>
    <x v="17"/>
    <x v="17"/>
    <x v="105"/>
    <x v="1158"/>
    <x v="734"/>
    <x v="0"/>
    <x v="2"/>
    <x v="504"/>
    <x v="198"/>
    <x v="292"/>
    <x v="1938"/>
    <x v="116"/>
    <x v="495"/>
    <x v="17"/>
    <x v="92"/>
    <x v="76"/>
    <x v="6"/>
    <x v="85"/>
    <x v="75"/>
    <x v="67"/>
    <x v="1158"/>
    <x v="319"/>
    <x v="76"/>
    <x v="76"/>
    <x v="4"/>
    <x v="3"/>
    <x v="17"/>
    <x v="1649"/>
    <x v="17"/>
    <x v="0"/>
    <x v="17"/>
    <x v="1649"/>
    <x v="0"/>
    <x v="76"/>
    <x v="34"/>
  </r>
  <r>
    <x v="0"/>
    <x v="0"/>
    <x v="17"/>
    <x v="18"/>
    <x v="94"/>
    <x v="1158"/>
    <x v="733"/>
    <x v="0"/>
    <x v="1"/>
    <x v="61"/>
    <x v="54"/>
    <x v="1411"/>
    <x v="344"/>
    <x v="114"/>
    <x v="482"/>
    <x v="17"/>
    <x v="92"/>
    <x v="43"/>
    <x v="6"/>
    <x v="76"/>
    <x v="64"/>
    <x v="59"/>
    <x v="1158"/>
    <x v="288"/>
    <x v="43"/>
    <x v="43"/>
    <x v="4"/>
    <x v="4"/>
    <x v="18"/>
    <x v="1650"/>
    <x v="17"/>
    <x v="0"/>
    <x v="17"/>
    <x v="1650"/>
    <x v="0"/>
    <x v="43"/>
    <x v="34"/>
  </r>
  <r>
    <x v="0"/>
    <x v="0"/>
    <x v="17"/>
    <x v="19"/>
    <x v="74"/>
    <x v="1159"/>
    <x v="731"/>
    <x v="0"/>
    <x v="1"/>
    <x v="171"/>
    <x v="155"/>
    <x v="1962"/>
    <x v="759"/>
    <x v="110"/>
    <x v="458"/>
    <x v="12"/>
    <x v="89"/>
    <x v="49"/>
    <x v="6"/>
    <x v="59"/>
    <x v="70"/>
    <x v="52"/>
    <x v="1159"/>
    <x v="215"/>
    <x v="49"/>
    <x v="49"/>
    <x v="5"/>
    <x v="0"/>
    <x v="19"/>
    <x v="1651"/>
    <x v="17"/>
    <x v="0"/>
    <x v="17"/>
    <x v="1651"/>
    <x v="0"/>
    <x v="49"/>
    <x v="34"/>
  </r>
  <r>
    <x v="0"/>
    <x v="0"/>
    <x v="17"/>
    <x v="20"/>
    <x v="71"/>
    <x v="1161"/>
    <x v="732"/>
    <x v="0"/>
    <x v="0"/>
    <x v="0"/>
    <x v="0"/>
    <x v="0"/>
    <x v="0"/>
    <x v="93"/>
    <x v="444"/>
    <x v="13"/>
    <x v="82"/>
    <x v="99"/>
    <x v="6"/>
    <x v="56"/>
    <x v="39"/>
    <x v="46"/>
    <x v="1161"/>
    <x v="211"/>
    <x v="99"/>
    <x v="99"/>
    <x v="5"/>
    <x v="2"/>
    <x v="20"/>
    <x v="1652"/>
    <x v="17"/>
    <x v="0"/>
    <x v="17"/>
    <x v="1652"/>
    <x v="0"/>
    <x v="99"/>
    <x v="34"/>
  </r>
  <r>
    <x v="0"/>
    <x v="0"/>
    <x v="17"/>
    <x v="21"/>
    <x v="89"/>
    <x v="1162"/>
    <x v="734"/>
    <x v="0"/>
    <x v="2"/>
    <x v="535"/>
    <x v="575"/>
    <x v="1492"/>
    <x v="400"/>
    <x v="84"/>
    <x v="454"/>
    <x v="13"/>
    <x v="83"/>
    <x v="102"/>
    <x v="6"/>
    <x v="71"/>
    <x v="55"/>
    <x v="38"/>
    <x v="1162"/>
    <x v="273"/>
    <x v="102"/>
    <x v="102"/>
    <x v="5"/>
    <x v="3"/>
    <x v="21"/>
    <x v="1653"/>
    <x v="17"/>
    <x v="0"/>
    <x v="17"/>
    <x v="1653"/>
    <x v="0"/>
    <x v="102"/>
    <x v="34"/>
  </r>
  <r>
    <x v="0"/>
    <x v="0"/>
    <x v="17"/>
    <x v="22"/>
    <x v="77"/>
    <x v="1161"/>
    <x v="735"/>
    <x v="0"/>
    <x v="2"/>
    <x v="259"/>
    <x v="257"/>
    <x v="558"/>
    <x v="753"/>
    <x v="82"/>
    <x v="452"/>
    <x v="11"/>
    <x v="76"/>
    <x v="56"/>
    <x v="6"/>
    <x v="62"/>
    <x v="72"/>
    <x v="32"/>
    <x v="1161"/>
    <x v="240"/>
    <x v="56"/>
    <x v="56"/>
    <x v="5"/>
    <x v="4"/>
    <x v="22"/>
    <x v="1654"/>
    <x v="17"/>
    <x v="0"/>
    <x v="17"/>
    <x v="1654"/>
    <x v="0"/>
    <x v="56"/>
    <x v="34"/>
  </r>
  <r>
    <x v="0"/>
    <x v="0"/>
    <x v="17"/>
    <x v="23"/>
    <x v="69"/>
    <x v="1162"/>
    <x v="733"/>
    <x v="0"/>
    <x v="1"/>
    <x v="227"/>
    <x v="250"/>
    <x v="2045"/>
    <x v="416"/>
    <x v="81"/>
    <x v="437"/>
    <x v="10"/>
    <x v="76"/>
    <x v="116"/>
    <x v="6"/>
    <x v="55"/>
    <x v="73"/>
    <x v="29"/>
    <x v="1162"/>
    <x v="210"/>
    <x v="116"/>
    <x v="116"/>
    <x v="6"/>
    <x v="0"/>
    <x v="23"/>
    <x v="1655"/>
    <x v="17"/>
    <x v="0"/>
    <x v="17"/>
    <x v="1655"/>
    <x v="0"/>
    <x v="116"/>
    <x v="34"/>
  </r>
  <r>
    <x v="0"/>
    <x v="0"/>
    <x v="17"/>
    <x v="24"/>
    <x v="97"/>
    <x v="1163"/>
    <x v="734"/>
    <x v="0"/>
    <x v="1"/>
    <x v="112"/>
    <x v="104"/>
    <x v="1992"/>
    <x v="392"/>
    <x v="81"/>
    <x v="452"/>
    <x v="11"/>
    <x v="76"/>
    <x v="101"/>
    <x v="6"/>
    <x v="79"/>
    <x v="90"/>
    <x v="26"/>
    <x v="1163"/>
    <x v="306"/>
    <x v="101"/>
    <x v="101"/>
    <x v="6"/>
    <x v="2"/>
    <x v="24"/>
    <x v="1656"/>
    <x v="17"/>
    <x v="0"/>
    <x v="17"/>
    <x v="1656"/>
    <x v="0"/>
    <x v="101"/>
    <x v="34"/>
  </r>
  <r>
    <x v="0"/>
    <x v="0"/>
    <x v="17"/>
    <x v="25"/>
    <x v="134"/>
    <x v="1161"/>
    <x v="735"/>
    <x v="0"/>
    <x v="2"/>
    <x v="180"/>
    <x v="182"/>
    <x v="1591"/>
    <x v="413"/>
    <x v="86"/>
    <x v="482"/>
    <x v="13"/>
    <x v="81"/>
    <x v="90"/>
    <x v="6"/>
    <x v="106"/>
    <x v="127"/>
    <x v="22"/>
    <x v="1161"/>
    <x v="407"/>
    <x v="90"/>
    <x v="90"/>
    <x v="6"/>
    <x v="3"/>
    <x v="25"/>
    <x v="1657"/>
    <x v="17"/>
    <x v="0"/>
    <x v="17"/>
    <x v="1657"/>
    <x v="0"/>
    <x v="90"/>
    <x v="34"/>
  </r>
  <r>
    <x v="0"/>
    <x v="0"/>
    <x v="17"/>
    <x v="26"/>
    <x v="160"/>
    <x v="1160"/>
    <x v="736"/>
    <x v="0"/>
    <x v="2"/>
    <x v="447"/>
    <x v="456"/>
    <x v="1548"/>
    <x v="880"/>
    <x v="113"/>
    <x v="444"/>
    <x v="19"/>
    <x v="122"/>
    <x v="99"/>
    <x v="6"/>
    <x v="126"/>
    <x v="168"/>
    <x v="20"/>
    <x v="1160"/>
    <x v="494"/>
    <x v="99"/>
    <x v="99"/>
    <x v="6"/>
    <x v="4"/>
    <x v="26"/>
    <x v="1658"/>
    <x v="17"/>
    <x v="0"/>
    <x v="17"/>
    <x v="1658"/>
    <x v="0"/>
    <x v="99"/>
    <x v="34"/>
  </r>
  <r>
    <x v="0"/>
    <x v="0"/>
    <x v="17"/>
    <x v="27"/>
    <x v="199"/>
    <x v="1160"/>
    <x v="736"/>
    <x v="0"/>
    <x v="1"/>
    <x v="53"/>
    <x v="55"/>
    <x v="1981"/>
    <x v="179"/>
    <x v="141"/>
    <x v="407"/>
    <x v="21"/>
    <x v="135"/>
    <x v="85"/>
    <x v="6"/>
    <x v="156"/>
    <x v="215"/>
    <x v="20"/>
    <x v="1160"/>
    <x v="654"/>
    <x v="85"/>
    <x v="85"/>
    <x v="7"/>
    <x v="0"/>
    <x v="27"/>
    <x v="1659"/>
    <x v="17"/>
    <x v="0"/>
    <x v="17"/>
    <x v="1659"/>
    <x v="0"/>
    <x v="85"/>
    <x v="34"/>
  </r>
  <r>
    <x v="0"/>
    <x v="0"/>
    <x v="17"/>
    <x v="28"/>
    <x v="223"/>
    <x v="1160"/>
    <x v="738"/>
    <x v="0"/>
    <x v="2"/>
    <x v="391"/>
    <x v="336"/>
    <x v="1330"/>
    <x v="1569"/>
    <x v="165"/>
    <x v="405"/>
    <x v="17"/>
    <x v="121"/>
    <x v="91"/>
    <x v="6"/>
    <x v="173"/>
    <x v="235"/>
    <x v="21"/>
    <x v="1160"/>
    <x v="740"/>
    <x v="91"/>
    <x v="91"/>
    <x v="7"/>
    <x v="2"/>
    <x v="28"/>
    <x v="1660"/>
    <x v="17"/>
    <x v="0"/>
    <x v="17"/>
    <x v="1660"/>
    <x v="0"/>
    <x v="91"/>
    <x v="34"/>
  </r>
  <r>
    <x v="0"/>
    <x v="0"/>
    <x v="17"/>
    <x v="29"/>
    <x v="242"/>
    <x v="1159"/>
    <x v="739"/>
    <x v="0"/>
    <x v="2"/>
    <x v="454"/>
    <x v="435"/>
    <x v="852"/>
    <x v="1315"/>
    <x v="184"/>
    <x v="434"/>
    <x v="17"/>
    <x v="120"/>
    <x v="92"/>
    <x v="6"/>
    <x v="187"/>
    <x v="255"/>
    <x v="23"/>
    <x v="1159"/>
    <x v="846"/>
    <x v="92"/>
    <x v="92"/>
    <x v="7"/>
    <x v="3"/>
    <x v="29"/>
    <x v="1661"/>
    <x v="17"/>
    <x v="0"/>
    <x v="17"/>
    <x v="1661"/>
    <x v="0"/>
    <x v="92"/>
    <x v="34"/>
  </r>
  <r>
    <x v="0"/>
    <x v="0"/>
    <x v="17"/>
    <x v="30"/>
    <x v="281"/>
    <x v="1158"/>
    <x v="741"/>
    <x v="0"/>
    <x v="2"/>
    <x v="414"/>
    <x v="384"/>
    <x v="774"/>
    <x v="1424"/>
    <x v="201"/>
    <x v="413"/>
    <x v="38"/>
    <x v="135"/>
    <x v="80"/>
    <x v="6"/>
    <x v="217"/>
    <x v="293"/>
    <x v="26"/>
    <x v="1158"/>
    <x v="961"/>
    <x v="80"/>
    <x v="80"/>
    <x v="7"/>
    <x v="4"/>
    <x v="30"/>
    <x v="1662"/>
    <x v="17"/>
    <x v="0"/>
    <x v="17"/>
    <x v="1662"/>
    <x v="0"/>
    <x v="80"/>
    <x v="34"/>
  </r>
  <r>
    <x v="0"/>
    <x v="0"/>
    <x v="17"/>
    <x v="31"/>
    <x v="337"/>
    <x v="1146"/>
    <x v="743"/>
    <x v="0"/>
    <x v="3"/>
    <x v="550"/>
    <x v="496"/>
    <x v="611"/>
    <x v="1528"/>
    <x v="244"/>
    <x v="345"/>
    <x v="71"/>
    <x v="135"/>
    <x v="91"/>
    <x v="6"/>
    <x v="265"/>
    <x v="357"/>
    <x v="29"/>
    <x v="1146"/>
    <x v="1091"/>
    <x v="91"/>
    <x v="91"/>
    <x v="8"/>
    <x v="0"/>
    <x v="31"/>
    <x v="1663"/>
    <x v="17"/>
    <x v="0"/>
    <x v="17"/>
    <x v="1663"/>
    <x v="0"/>
    <x v="91"/>
    <x v="34"/>
  </r>
  <r>
    <x v="0"/>
    <x v="0"/>
    <x v="17"/>
    <x v="32"/>
    <x v="366"/>
    <x v="1077"/>
    <x v="742"/>
    <x v="0"/>
    <x v="3"/>
    <x v="921"/>
    <x v="945"/>
    <x v="523"/>
    <x v="908"/>
    <x v="273"/>
    <x v="351"/>
    <x v="73"/>
    <x v="135"/>
    <x v="90"/>
    <x v="6"/>
    <x v="291"/>
    <x v="389"/>
    <x v="32"/>
    <x v="1077"/>
    <x v="985"/>
    <x v="90"/>
    <x v="90"/>
    <x v="8"/>
    <x v="2"/>
    <x v="32"/>
    <x v="1664"/>
    <x v="17"/>
    <x v="0"/>
    <x v="17"/>
    <x v="1664"/>
    <x v="0"/>
    <x v="90"/>
    <x v="34"/>
  </r>
  <r>
    <x v="0"/>
    <x v="0"/>
    <x v="17"/>
    <x v="33"/>
    <x v="374"/>
    <x v="1036"/>
    <x v="743"/>
    <x v="0"/>
    <x v="4"/>
    <x v="1166"/>
    <x v="1208"/>
    <x v="493"/>
    <x v="640"/>
    <x v="304"/>
    <x v="398"/>
    <x v="63"/>
    <x v="135"/>
    <x v="84"/>
    <x v="6"/>
    <x v="298"/>
    <x v="393"/>
    <x v="41"/>
    <x v="1036"/>
    <x v="897"/>
    <x v="84"/>
    <x v="84"/>
    <x v="8"/>
    <x v="3"/>
    <x v="33"/>
    <x v="1665"/>
    <x v="17"/>
    <x v="0"/>
    <x v="17"/>
    <x v="1665"/>
    <x v="0"/>
    <x v="84"/>
    <x v="34"/>
  </r>
  <r>
    <x v="0"/>
    <x v="0"/>
    <x v="17"/>
    <x v="34"/>
    <x v="380"/>
    <x v="1034"/>
    <x v="744"/>
    <x v="0"/>
    <x v="3"/>
    <x v="834"/>
    <x v="887"/>
    <x v="462"/>
    <x v="506"/>
    <x v="326"/>
    <x v="439"/>
    <x v="53"/>
    <x v="135"/>
    <x v="84"/>
    <x v="6"/>
    <x v="303"/>
    <x v="404"/>
    <x v="50"/>
    <x v="1034"/>
    <x v="903"/>
    <x v="84"/>
    <x v="84"/>
    <x v="8"/>
    <x v="4"/>
    <x v="34"/>
    <x v="1666"/>
    <x v="17"/>
    <x v="0"/>
    <x v="17"/>
    <x v="1666"/>
    <x v="0"/>
    <x v="84"/>
    <x v="34"/>
  </r>
  <r>
    <x v="0"/>
    <x v="0"/>
    <x v="17"/>
    <x v="35"/>
    <x v="399"/>
    <x v="1027"/>
    <x v="744"/>
    <x v="0"/>
    <x v="3"/>
    <x v="631"/>
    <x v="658"/>
    <x v="288"/>
    <x v="735"/>
    <x v="341"/>
    <x v="473"/>
    <x v="46"/>
    <x v="135"/>
    <x v="87"/>
    <x v="6"/>
    <x v="321"/>
    <x v="421"/>
    <x v="55"/>
    <x v="1027"/>
    <x v="921"/>
    <x v="87"/>
    <x v="87"/>
    <x v="9"/>
    <x v="0"/>
    <x v="35"/>
    <x v="1667"/>
    <x v="17"/>
    <x v="0"/>
    <x v="17"/>
    <x v="1667"/>
    <x v="0"/>
    <x v="87"/>
    <x v="34"/>
  </r>
  <r>
    <x v="0"/>
    <x v="0"/>
    <x v="17"/>
    <x v="36"/>
    <x v="436"/>
    <x v="1007"/>
    <x v="746"/>
    <x v="0"/>
    <x v="2"/>
    <x v="314"/>
    <x v="273"/>
    <x v="2009"/>
    <x v="1458"/>
    <x v="354"/>
    <x v="490"/>
    <x v="43"/>
    <x v="135"/>
    <x v="89"/>
    <x v="6"/>
    <x v="350"/>
    <x v="457"/>
    <x v="61"/>
    <x v="1007"/>
    <x v="943"/>
    <x v="89"/>
    <x v="89"/>
    <x v="9"/>
    <x v="2"/>
    <x v="36"/>
    <x v="1668"/>
    <x v="17"/>
    <x v="0"/>
    <x v="17"/>
    <x v="1668"/>
    <x v="0"/>
    <x v="89"/>
    <x v="34"/>
  </r>
  <r>
    <x v="0"/>
    <x v="0"/>
    <x v="17"/>
    <x v="37"/>
    <x v="468"/>
    <x v="963"/>
    <x v="748"/>
    <x v="0"/>
    <x v="3"/>
    <x v="554"/>
    <x v="509"/>
    <x v="471"/>
    <x v="1530"/>
    <x v="378"/>
    <x v="491"/>
    <x v="66"/>
    <x v="135"/>
    <x v="94"/>
    <x v="6"/>
    <x v="383"/>
    <x v="498"/>
    <x v="67"/>
    <x v="963"/>
    <x v="910"/>
    <x v="94"/>
    <x v="94"/>
    <x v="9"/>
    <x v="3"/>
    <x v="37"/>
    <x v="1669"/>
    <x v="17"/>
    <x v="0"/>
    <x v="17"/>
    <x v="1669"/>
    <x v="0"/>
    <x v="94"/>
    <x v="34"/>
  </r>
  <r>
    <x v="0"/>
    <x v="0"/>
    <x v="17"/>
    <x v="38"/>
    <x v="512"/>
    <x v="954"/>
    <x v="747"/>
    <x v="0"/>
    <x v="3"/>
    <x v="676"/>
    <x v="553"/>
    <x v="676"/>
    <x v="1816"/>
    <x v="421"/>
    <x v="440"/>
    <x v="94"/>
    <x v="135"/>
    <x v="92"/>
    <x v="6"/>
    <x v="420"/>
    <x v="507"/>
    <x v="73"/>
    <x v="954"/>
    <x v="950"/>
    <x v="92"/>
    <x v="92"/>
    <x v="9"/>
    <x v="4"/>
    <x v="38"/>
    <x v="1670"/>
    <x v="17"/>
    <x v="0"/>
    <x v="17"/>
    <x v="1670"/>
    <x v="0"/>
    <x v="92"/>
    <x v="34"/>
  </r>
  <r>
    <x v="0"/>
    <x v="0"/>
    <x v="17"/>
    <x v="39"/>
    <x v="619"/>
    <x v="918"/>
    <x v="749"/>
    <x v="0"/>
    <x v="3"/>
    <x v="628"/>
    <x v="310"/>
    <x v="454"/>
    <x v="1939"/>
    <x v="490"/>
    <x v="332"/>
    <x v="137"/>
    <x v="135"/>
    <x v="80"/>
    <x v="6"/>
    <x v="522"/>
    <x v="679"/>
    <x v="84"/>
    <x v="918"/>
    <x v="1029"/>
    <x v="80"/>
    <x v="80"/>
    <x v="10"/>
    <x v="0"/>
    <x v="39"/>
    <x v="1671"/>
    <x v="17"/>
    <x v="0"/>
    <x v="17"/>
    <x v="1671"/>
    <x v="0"/>
    <x v="80"/>
    <x v="34"/>
  </r>
  <r>
    <x v="0"/>
    <x v="0"/>
    <x v="17"/>
    <x v="40"/>
    <x v="665"/>
    <x v="843"/>
    <x v="750"/>
    <x v="0"/>
    <x v="3"/>
    <x v="558"/>
    <x v="337"/>
    <x v="721"/>
    <x v="1917"/>
    <x v="606"/>
    <x v="311"/>
    <x v="118"/>
    <x v="135"/>
    <x v="89"/>
    <x v="6"/>
    <x v="566"/>
    <x v="726"/>
    <x v="100"/>
    <x v="843"/>
    <x v="1014"/>
    <x v="89"/>
    <x v="89"/>
    <x v="10"/>
    <x v="2"/>
    <x v="40"/>
    <x v="1672"/>
    <x v="17"/>
    <x v="0"/>
    <x v="17"/>
    <x v="1672"/>
    <x v="0"/>
    <x v="89"/>
    <x v="34"/>
  </r>
  <r>
    <x v="0"/>
    <x v="0"/>
    <x v="17"/>
    <x v="41"/>
    <x v="642"/>
    <x v="718"/>
    <x v="749"/>
    <x v="0"/>
    <x v="4"/>
    <x v="1073"/>
    <x v="1057"/>
    <x v="512"/>
    <x v="1157"/>
    <x v="721"/>
    <x v="374"/>
    <x v="91"/>
    <x v="135"/>
    <x v="86"/>
    <x v="6"/>
    <x v="542"/>
    <x v="689"/>
    <x v="122"/>
    <x v="718"/>
    <x v="856"/>
    <x v="86"/>
    <x v="86"/>
    <x v="10"/>
    <x v="3"/>
    <x v="41"/>
    <x v="1673"/>
    <x v="17"/>
    <x v="0"/>
    <x v="17"/>
    <x v="1673"/>
    <x v="0"/>
    <x v="86"/>
    <x v="34"/>
  </r>
  <r>
    <x v="0"/>
    <x v="0"/>
    <x v="17"/>
    <x v="42"/>
    <x v="637"/>
    <x v="759"/>
    <x v="749"/>
    <x v="0"/>
    <x v="3"/>
    <x v="681"/>
    <x v="719"/>
    <x v="446"/>
    <x v="550"/>
    <x v="772"/>
    <x v="472"/>
    <x v="74"/>
    <x v="135"/>
    <x v="89"/>
    <x v="6"/>
    <x v="538"/>
    <x v="677"/>
    <x v="140"/>
    <x v="759"/>
    <x v="895"/>
    <x v="89"/>
    <x v="89"/>
    <x v="10"/>
    <x v="4"/>
    <x v="42"/>
    <x v="1674"/>
    <x v="17"/>
    <x v="0"/>
    <x v="17"/>
    <x v="1674"/>
    <x v="0"/>
    <x v="89"/>
    <x v="34"/>
  </r>
  <r>
    <x v="0"/>
    <x v="0"/>
    <x v="17"/>
    <x v="43"/>
    <x v="633"/>
    <x v="713"/>
    <x v="747"/>
    <x v="0"/>
    <x v="4"/>
    <x v="1166"/>
    <x v="1217"/>
    <x v="386"/>
    <x v="534"/>
    <x v="777"/>
    <x v="528"/>
    <x v="70"/>
    <x v="135"/>
    <x v="83"/>
    <x v="6"/>
    <x v="535"/>
    <x v="665"/>
    <x v="152"/>
    <x v="713"/>
    <x v="836"/>
    <x v="83"/>
    <x v="83"/>
    <x v="11"/>
    <x v="0"/>
    <x v="43"/>
    <x v="1675"/>
    <x v="17"/>
    <x v="0"/>
    <x v="17"/>
    <x v="1675"/>
    <x v="0"/>
    <x v="83"/>
    <x v="34"/>
  </r>
  <r>
    <x v="0"/>
    <x v="0"/>
    <x v="17"/>
    <x v="44"/>
    <x v="642"/>
    <x v="788"/>
    <x v="747"/>
    <x v="0"/>
    <x v="3"/>
    <x v="682"/>
    <x v="699"/>
    <x v="425"/>
    <x v="980"/>
    <x v="765"/>
    <x v="567"/>
    <x v="63"/>
    <x v="135"/>
    <x v="87"/>
    <x v="6"/>
    <x v="543"/>
    <x v="681"/>
    <x v="161"/>
    <x v="788"/>
    <x v="927"/>
    <x v="87"/>
    <x v="87"/>
    <x v="11"/>
    <x v="2"/>
    <x v="44"/>
    <x v="1676"/>
    <x v="17"/>
    <x v="0"/>
    <x v="17"/>
    <x v="1676"/>
    <x v="0"/>
    <x v="87"/>
    <x v="34"/>
  </r>
  <r>
    <x v="0"/>
    <x v="0"/>
    <x v="17"/>
    <x v="45"/>
    <x v="662"/>
    <x v="694"/>
    <x v="746"/>
    <x v="0"/>
    <x v="3"/>
    <x v="799"/>
    <x v="829"/>
    <x v="295"/>
    <x v="781"/>
    <x v="751"/>
    <x v="596"/>
    <x v="70"/>
    <x v="135"/>
    <x v="82"/>
    <x v="6"/>
    <x v="562"/>
    <x v="701"/>
    <x v="167"/>
    <x v="694"/>
    <x v="874"/>
    <x v="82"/>
    <x v="82"/>
    <x v="11"/>
    <x v="3"/>
    <x v="45"/>
    <x v="1677"/>
    <x v="17"/>
    <x v="0"/>
    <x v="17"/>
    <x v="1677"/>
    <x v="0"/>
    <x v="82"/>
    <x v="34"/>
  </r>
  <r>
    <x v="0"/>
    <x v="0"/>
    <x v="17"/>
    <x v="46"/>
    <x v="679"/>
    <x v="670"/>
    <x v="745"/>
    <x v="0"/>
    <x v="3"/>
    <x v="587"/>
    <x v="602"/>
    <x v="173"/>
    <x v="693"/>
    <x v="751"/>
    <x v="605"/>
    <x v="78"/>
    <x v="135"/>
    <x v="86"/>
    <x v="6"/>
    <x v="578"/>
    <x v="720"/>
    <x v="173"/>
    <x v="670"/>
    <x v="882"/>
    <x v="86"/>
    <x v="86"/>
    <x v="11"/>
    <x v="4"/>
    <x v="46"/>
    <x v="1678"/>
    <x v="17"/>
    <x v="0"/>
    <x v="17"/>
    <x v="1678"/>
    <x v="0"/>
    <x v="86"/>
    <x v="34"/>
  </r>
  <r>
    <x v="0"/>
    <x v="0"/>
    <x v="17"/>
    <x v="47"/>
    <x v="709"/>
    <x v="617"/>
    <x v="744"/>
    <x v="0"/>
    <x v="3"/>
    <x v="584"/>
    <x v="538"/>
    <x v="938"/>
    <x v="1608"/>
    <x v="764"/>
    <x v="619"/>
    <x v="80"/>
    <x v="135"/>
    <x v="80"/>
    <x v="6"/>
    <x v="607"/>
    <x v="741"/>
    <x v="180"/>
    <x v="617"/>
    <x v="866"/>
    <x v="80"/>
    <x v="80"/>
    <x v="12"/>
    <x v="0"/>
    <x v="47"/>
    <x v="1679"/>
    <x v="17"/>
    <x v="0"/>
    <x v="17"/>
    <x v="1679"/>
    <x v="0"/>
    <x v="80"/>
    <x v="34"/>
  </r>
  <r>
    <x v="0"/>
    <x v="0"/>
    <x v="17"/>
    <x v="48"/>
    <x v="766"/>
    <x v="531"/>
    <x v="742"/>
    <x v="0"/>
    <x v="3"/>
    <x v="506"/>
    <x v="513"/>
    <x v="984"/>
    <x v="857"/>
    <x v="790"/>
    <x v="599"/>
    <x v="103"/>
    <x v="135"/>
    <x v="85"/>
    <x v="6"/>
    <x v="664"/>
    <x v="792"/>
    <x v="187"/>
    <x v="531"/>
    <x v="881"/>
    <x v="85"/>
    <x v="85"/>
    <x v="12"/>
    <x v="2"/>
    <x v="48"/>
    <x v="1680"/>
    <x v="17"/>
    <x v="0"/>
    <x v="17"/>
    <x v="1680"/>
    <x v="0"/>
    <x v="85"/>
    <x v="34"/>
  </r>
  <r>
    <x v="0"/>
    <x v="0"/>
    <x v="17"/>
    <x v="49"/>
    <x v="795"/>
    <x v="495"/>
    <x v="743"/>
    <x v="0"/>
    <x v="3"/>
    <x v="694"/>
    <x v="556"/>
    <x v="816"/>
    <x v="1831"/>
    <x v="837"/>
    <x v="565"/>
    <x v="135"/>
    <x v="135"/>
    <x v="108"/>
    <x v="6"/>
    <x v="693"/>
    <x v="849"/>
    <x v="200"/>
    <x v="495"/>
    <x v="888"/>
    <x v="108"/>
    <x v="108"/>
    <x v="12"/>
    <x v="3"/>
    <x v="49"/>
    <x v="1681"/>
    <x v="17"/>
    <x v="0"/>
    <x v="17"/>
    <x v="1681"/>
    <x v="0"/>
    <x v="108"/>
    <x v="34"/>
  </r>
  <r>
    <x v="0"/>
    <x v="0"/>
    <x v="17"/>
    <x v="50"/>
    <x v="808"/>
    <x v="486"/>
    <x v="740"/>
    <x v="0"/>
    <x v="4"/>
    <x v="1010"/>
    <x v="880"/>
    <x v="1087"/>
    <x v="1765"/>
    <x v="897"/>
    <x v="536"/>
    <x v="133"/>
    <x v="135"/>
    <x v="95"/>
    <x v="6"/>
    <x v="705"/>
    <x v="879"/>
    <x v="221"/>
    <x v="486"/>
    <x v="894"/>
    <x v="95"/>
    <x v="95"/>
    <x v="12"/>
    <x v="4"/>
    <x v="50"/>
    <x v="1682"/>
    <x v="17"/>
    <x v="0"/>
    <x v="17"/>
    <x v="1682"/>
    <x v="0"/>
    <x v="95"/>
    <x v="34"/>
  </r>
  <r>
    <x v="0"/>
    <x v="0"/>
    <x v="17"/>
    <x v="51"/>
    <x v="808"/>
    <x v="483"/>
    <x v="739"/>
    <x v="0"/>
    <x v="5"/>
    <x v="919"/>
    <x v="828"/>
    <x v="1335"/>
    <x v="1697"/>
    <x v="955"/>
    <x v="553"/>
    <x v="115"/>
    <x v="135"/>
    <x v="84"/>
    <x v="6"/>
    <x v="705"/>
    <x v="870"/>
    <x v="248"/>
    <x v="483"/>
    <x v="892"/>
    <x v="84"/>
    <x v="84"/>
    <x v="13"/>
    <x v="0"/>
    <x v="51"/>
    <x v="1683"/>
    <x v="17"/>
    <x v="0"/>
    <x v="17"/>
    <x v="1683"/>
    <x v="0"/>
    <x v="84"/>
    <x v="34"/>
  </r>
  <r>
    <x v="0"/>
    <x v="0"/>
    <x v="17"/>
    <x v="52"/>
    <x v="854"/>
    <x v="398"/>
    <x v="740"/>
    <x v="0"/>
    <x v="3"/>
    <x v="756"/>
    <x v="601"/>
    <x v="1237"/>
    <x v="1861"/>
    <x v="988"/>
    <x v="577"/>
    <x v="131"/>
    <x v="135"/>
    <x v="104"/>
    <x v="6"/>
    <x v="754"/>
    <x v="941"/>
    <x v="270"/>
    <x v="398"/>
    <x v="774"/>
    <x v="104"/>
    <x v="104"/>
    <x v="13"/>
    <x v="2"/>
    <x v="52"/>
    <x v="1684"/>
    <x v="17"/>
    <x v="0"/>
    <x v="17"/>
    <x v="1684"/>
    <x v="0"/>
    <x v="104"/>
    <x v="34"/>
  </r>
  <r>
    <x v="0"/>
    <x v="0"/>
    <x v="17"/>
    <x v="53"/>
    <x v="902"/>
    <x v="354"/>
    <x v="737"/>
    <x v="0"/>
    <x v="3"/>
    <x v="822"/>
    <x v="669"/>
    <x v="1095"/>
    <x v="1841"/>
    <x v="1024"/>
    <x v="563"/>
    <x v="130"/>
    <x v="135"/>
    <x v="86"/>
    <x v="6"/>
    <x v="807"/>
    <x v="983"/>
    <x v="294"/>
    <x v="354"/>
    <x v="785"/>
    <x v="86"/>
    <x v="86"/>
    <x v="13"/>
    <x v="3"/>
    <x v="53"/>
    <x v="1685"/>
    <x v="17"/>
    <x v="0"/>
    <x v="17"/>
    <x v="1685"/>
    <x v="0"/>
    <x v="86"/>
    <x v="34"/>
  </r>
  <r>
    <x v="0"/>
    <x v="0"/>
    <x v="17"/>
    <x v="54"/>
    <x v="895"/>
    <x v="255"/>
    <x v="736"/>
    <x v="0"/>
    <x v="4"/>
    <x v="1245"/>
    <x v="1202"/>
    <x v="962"/>
    <x v="1270"/>
    <x v="1063"/>
    <x v="610"/>
    <x v="92"/>
    <x v="135"/>
    <x v="101"/>
    <x v="6"/>
    <x v="800"/>
    <x v="979"/>
    <x v="320"/>
    <x v="255"/>
    <x v="444"/>
    <x v="101"/>
    <x v="101"/>
    <x v="13"/>
    <x v="4"/>
    <x v="54"/>
    <x v="1686"/>
    <x v="17"/>
    <x v="0"/>
    <x v="17"/>
    <x v="1686"/>
    <x v="0"/>
    <x v="101"/>
    <x v="34"/>
  </r>
  <r>
    <x v="0"/>
    <x v="0"/>
    <x v="17"/>
    <x v="55"/>
    <x v="930"/>
    <x v="194"/>
    <x v="736"/>
    <x v="0"/>
    <x v="5"/>
    <x v="1538"/>
    <x v="1448"/>
    <x v="1012"/>
    <x v="1546"/>
    <x v="1082"/>
    <x v="655"/>
    <x v="93"/>
    <x v="135"/>
    <x v="129"/>
    <x v="6"/>
    <x v="836"/>
    <x v="993"/>
    <x v="341"/>
    <x v="194"/>
    <x v="321"/>
    <x v="129"/>
    <x v="129"/>
    <x v="14"/>
    <x v="0"/>
    <x v="55"/>
    <x v="1687"/>
    <x v="17"/>
    <x v="0"/>
    <x v="17"/>
    <x v="1687"/>
    <x v="0"/>
    <x v="129"/>
    <x v="34"/>
  </r>
  <r>
    <x v="0"/>
    <x v="0"/>
    <x v="17"/>
    <x v="56"/>
    <x v="975"/>
    <x v="139"/>
    <x v="735"/>
    <x v="0"/>
    <x v="5"/>
    <x v="1354"/>
    <x v="1212"/>
    <x v="998"/>
    <x v="1678"/>
    <x v="1096"/>
    <x v="677"/>
    <x v="128"/>
    <x v="135"/>
    <x v="114"/>
    <x v="6"/>
    <x v="885"/>
    <x v="1072"/>
    <x v="365"/>
    <x v="139"/>
    <x v="232"/>
    <x v="114"/>
    <x v="114"/>
    <x v="14"/>
    <x v="2"/>
    <x v="56"/>
    <x v="1688"/>
    <x v="17"/>
    <x v="0"/>
    <x v="17"/>
    <x v="1688"/>
    <x v="0"/>
    <x v="114"/>
    <x v="34"/>
  </r>
  <r>
    <x v="0"/>
    <x v="0"/>
    <x v="17"/>
    <x v="57"/>
    <x v="971"/>
    <x v="114"/>
    <x v="731"/>
    <x v="0"/>
    <x v="6"/>
    <x v="1436"/>
    <x v="1131"/>
    <x v="894"/>
    <x v="1863"/>
    <x v="1128"/>
    <x v="702"/>
    <x v="127"/>
    <x v="135"/>
    <x v="113"/>
    <x v="6"/>
    <x v="880"/>
    <x v="1052"/>
    <x v="398"/>
    <x v="114"/>
    <x v="129"/>
    <x v="113"/>
    <x v="113"/>
    <x v="14"/>
    <x v="3"/>
    <x v="57"/>
    <x v="1689"/>
    <x v="17"/>
    <x v="0"/>
    <x v="17"/>
    <x v="1689"/>
    <x v="0"/>
    <x v="113"/>
    <x v="34"/>
  </r>
  <r>
    <x v="0"/>
    <x v="0"/>
    <x v="17"/>
    <x v="58"/>
    <x v="991"/>
    <x v="140"/>
    <x v="729"/>
    <x v="0"/>
    <x v="5"/>
    <x v="1511"/>
    <x v="1470"/>
    <x v="1139"/>
    <x v="1239"/>
    <x v="1155"/>
    <x v="731"/>
    <x v="128"/>
    <x v="135"/>
    <x v="126"/>
    <x v="6"/>
    <x v="901"/>
    <x v="1095"/>
    <x v="433"/>
    <x v="140"/>
    <x v="253"/>
    <x v="126"/>
    <x v="126"/>
    <x v="14"/>
    <x v="4"/>
    <x v="58"/>
    <x v="1690"/>
    <x v="17"/>
    <x v="0"/>
    <x v="17"/>
    <x v="1690"/>
    <x v="0"/>
    <x v="126"/>
    <x v="34"/>
  </r>
  <r>
    <x v="0"/>
    <x v="0"/>
    <x v="17"/>
    <x v="59"/>
    <x v="1011"/>
    <x v="107"/>
    <x v="728"/>
    <x v="0"/>
    <x v="6"/>
    <x v="1469"/>
    <x v="1315"/>
    <x v="1160"/>
    <x v="1722"/>
    <x v="1173"/>
    <x v="756"/>
    <x v="126"/>
    <x v="135"/>
    <x v="120"/>
    <x v="6"/>
    <x v="922"/>
    <x v="1108"/>
    <x v="464"/>
    <x v="107"/>
    <x v="120"/>
    <x v="120"/>
    <x v="120"/>
    <x v="15"/>
    <x v="0"/>
    <x v="59"/>
    <x v="1691"/>
    <x v="17"/>
    <x v="0"/>
    <x v="17"/>
    <x v="1691"/>
    <x v="0"/>
    <x v="120"/>
    <x v="34"/>
  </r>
  <r>
    <x v="0"/>
    <x v="0"/>
    <x v="17"/>
    <x v="60"/>
    <x v="1036"/>
    <x v="98"/>
    <x v="728"/>
    <x v="0"/>
    <x v="5"/>
    <x v="1432"/>
    <x v="1385"/>
    <x v="1085"/>
    <x v="1280"/>
    <x v="1186"/>
    <x v="772"/>
    <x v="126"/>
    <x v="135"/>
    <x v="116"/>
    <x v="6"/>
    <x v="951"/>
    <x v="1125"/>
    <x v="493"/>
    <x v="98"/>
    <x v="101"/>
    <x v="116"/>
    <x v="116"/>
    <x v="15"/>
    <x v="2"/>
    <x v="60"/>
    <x v="1692"/>
    <x v="17"/>
    <x v="0"/>
    <x v="17"/>
    <x v="1692"/>
    <x v="0"/>
    <x v="116"/>
    <x v="34"/>
  </r>
  <r>
    <x v="0"/>
    <x v="0"/>
    <x v="17"/>
    <x v="61"/>
    <x v="1047"/>
    <x v="119"/>
    <x v="727"/>
    <x v="0"/>
    <x v="5"/>
    <x v="1501"/>
    <x v="1487"/>
    <x v="1207"/>
    <x v="982"/>
    <x v="1198"/>
    <x v="779"/>
    <x v="121"/>
    <x v="135"/>
    <x v="116"/>
    <x v="6"/>
    <x v="965"/>
    <x v="1124"/>
    <x v="517"/>
    <x v="119"/>
    <x v="242"/>
    <x v="116"/>
    <x v="116"/>
    <x v="15"/>
    <x v="3"/>
    <x v="61"/>
    <x v="1693"/>
    <x v="17"/>
    <x v="0"/>
    <x v="17"/>
    <x v="1693"/>
    <x v="0"/>
    <x v="116"/>
    <x v="34"/>
  </r>
  <r>
    <x v="0"/>
    <x v="0"/>
    <x v="17"/>
    <x v="62"/>
    <x v="1070"/>
    <x v="109"/>
    <x v="727"/>
    <x v="0"/>
    <x v="6"/>
    <x v="1499"/>
    <x v="1429"/>
    <x v="1120"/>
    <x v="1495"/>
    <x v="1210"/>
    <x v="797"/>
    <x v="80"/>
    <x v="135"/>
    <x v="99"/>
    <x v="6"/>
    <x v="991"/>
    <x v="1145"/>
    <x v="536"/>
    <x v="109"/>
    <x v="227"/>
    <x v="99"/>
    <x v="99"/>
    <x v="15"/>
    <x v="4"/>
    <x v="62"/>
    <x v="1694"/>
    <x v="17"/>
    <x v="0"/>
    <x v="17"/>
    <x v="1694"/>
    <x v="0"/>
    <x v="99"/>
    <x v="34"/>
  </r>
  <r>
    <x v="0"/>
    <x v="0"/>
    <x v="17"/>
    <x v="63"/>
    <x v="1024"/>
    <x v="124"/>
    <x v="725"/>
    <x v="0"/>
    <x v="6"/>
    <x v="1423"/>
    <x v="1280"/>
    <x v="1190"/>
    <x v="1686"/>
    <x v="1221"/>
    <x v="814"/>
    <x v="91"/>
    <x v="135"/>
    <x v="96"/>
    <x v="6"/>
    <x v="938"/>
    <x v="1071"/>
    <x v="552"/>
    <x v="124"/>
    <x v="256"/>
    <x v="96"/>
    <x v="96"/>
    <x v="16"/>
    <x v="0"/>
    <x v="63"/>
    <x v="1695"/>
    <x v="17"/>
    <x v="0"/>
    <x v="17"/>
    <x v="1695"/>
    <x v="0"/>
    <x v="96"/>
    <x v="34"/>
  </r>
  <r>
    <x v="0"/>
    <x v="0"/>
    <x v="17"/>
    <x v="64"/>
    <x v="997"/>
    <x v="145"/>
    <x v="727"/>
    <x v="0"/>
    <x v="5"/>
    <x v="1531"/>
    <x v="1504"/>
    <x v="1157"/>
    <x v="1049"/>
    <x v="1213"/>
    <x v="858"/>
    <x v="82"/>
    <x v="135"/>
    <x v="98"/>
    <x v="6"/>
    <x v="906"/>
    <x v="1024"/>
    <x v="558"/>
    <x v="145"/>
    <x v="274"/>
    <x v="98"/>
    <x v="98"/>
    <x v="16"/>
    <x v="1"/>
    <x v="64"/>
    <x v="1696"/>
    <x v="17"/>
    <x v="0"/>
    <x v="17"/>
    <x v="1696"/>
    <x v="0"/>
    <x v="98"/>
    <x v="34"/>
  </r>
  <r>
    <x v="0"/>
    <x v="0"/>
    <x v="17"/>
    <x v="65"/>
    <x v="1004"/>
    <x v="149"/>
    <x v="727"/>
    <x v="0"/>
    <x v="5"/>
    <x v="1291"/>
    <x v="1295"/>
    <x v="1118"/>
    <x v="863"/>
    <x v="1187"/>
    <x v="877"/>
    <x v="81"/>
    <x v="135"/>
    <x v="94"/>
    <x v="6"/>
    <x v="913"/>
    <x v="1037"/>
    <x v="554"/>
    <x v="149"/>
    <x v="297"/>
    <x v="94"/>
    <x v="94"/>
    <x v="16"/>
    <x v="3"/>
    <x v="65"/>
    <x v="1697"/>
    <x v="17"/>
    <x v="0"/>
    <x v="17"/>
    <x v="1697"/>
    <x v="0"/>
    <x v="94"/>
    <x v="34"/>
  </r>
  <r>
    <x v="0"/>
    <x v="0"/>
    <x v="17"/>
    <x v="66"/>
    <x v="997"/>
    <x v="128"/>
    <x v="725"/>
    <x v="0"/>
    <x v="5"/>
    <x v="1377"/>
    <x v="1396"/>
    <x v="1173"/>
    <x v="745"/>
    <x v="1160"/>
    <x v="878"/>
    <x v="77"/>
    <x v="135"/>
    <x v="82"/>
    <x v="6"/>
    <x v="907"/>
    <x v="1026"/>
    <x v="547"/>
    <x v="128"/>
    <x v="229"/>
    <x v="82"/>
    <x v="82"/>
    <x v="16"/>
    <x v="4"/>
    <x v="66"/>
    <x v="1698"/>
    <x v="17"/>
    <x v="0"/>
    <x v="17"/>
    <x v="1698"/>
    <x v="0"/>
    <x v="82"/>
    <x v="34"/>
  </r>
  <r>
    <x v="0"/>
    <x v="0"/>
    <x v="17"/>
    <x v="67"/>
    <x v="984"/>
    <x v="117"/>
    <x v="725"/>
    <x v="0"/>
    <x v="5"/>
    <x v="1594"/>
    <x v="1543"/>
    <x v="1152"/>
    <x v="1255"/>
    <x v="1140"/>
    <x v="883"/>
    <x v="78"/>
    <x v="135"/>
    <x v="77"/>
    <x v="6"/>
    <x v="894"/>
    <x v="1000"/>
    <x v="538"/>
    <x v="117"/>
    <x v="158"/>
    <x v="77"/>
    <x v="77"/>
    <x v="17"/>
    <x v="0"/>
    <x v="67"/>
    <x v="1699"/>
    <x v="17"/>
    <x v="0"/>
    <x v="17"/>
    <x v="1699"/>
    <x v="0"/>
    <x v="77"/>
    <x v="34"/>
  </r>
  <r>
    <x v="0"/>
    <x v="0"/>
    <x v="17"/>
    <x v="68"/>
    <x v="969"/>
    <x v="116"/>
    <x v="725"/>
    <x v="0"/>
    <x v="5"/>
    <x v="1530"/>
    <x v="1504"/>
    <x v="1142"/>
    <x v="1043"/>
    <x v="1121"/>
    <x v="895"/>
    <x v="79"/>
    <x v="135"/>
    <x v="81"/>
    <x v="6"/>
    <x v="877"/>
    <x v="985"/>
    <x v="529"/>
    <x v="116"/>
    <x v="135"/>
    <x v="81"/>
    <x v="81"/>
    <x v="17"/>
    <x v="1"/>
    <x v="68"/>
    <x v="1700"/>
    <x v="17"/>
    <x v="0"/>
    <x v="17"/>
    <x v="1700"/>
    <x v="0"/>
    <x v="81"/>
    <x v="34"/>
  </r>
  <r>
    <x v="0"/>
    <x v="0"/>
    <x v="17"/>
    <x v="69"/>
    <x v="965"/>
    <x v="144"/>
    <x v="725"/>
    <x v="0"/>
    <x v="4"/>
    <x v="1227"/>
    <x v="1220"/>
    <x v="1240"/>
    <x v="1009"/>
    <x v="1102"/>
    <x v="901"/>
    <x v="76"/>
    <x v="135"/>
    <x v="82"/>
    <x v="6"/>
    <x v="873"/>
    <x v="981"/>
    <x v="519"/>
    <x v="144"/>
    <x v="235"/>
    <x v="82"/>
    <x v="82"/>
    <x v="17"/>
    <x v="3"/>
    <x v="69"/>
    <x v="1701"/>
    <x v="17"/>
    <x v="0"/>
    <x v="17"/>
    <x v="1701"/>
    <x v="0"/>
    <x v="82"/>
    <x v="34"/>
  </r>
  <r>
    <x v="0"/>
    <x v="0"/>
    <x v="17"/>
    <x v="70"/>
    <x v="956"/>
    <x v="123"/>
    <x v="725"/>
    <x v="0"/>
    <x v="4"/>
    <x v="1148"/>
    <x v="1143"/>
    <x v="1239"/>
    <x v="1063"/>
    <x v="1085"/>
    <x v="907"/>
    <x v="71"/>
    <x v="135"/>
    <x v="75"/>
    <x v="6"/>
    <x v="864"/>
    <x v="966"/>
    <x v="510"/>
    <x v="123"/>
    <x v="162"/>
    <x v="75"/>
    <x v="75"/>
    <x v="17"/>
    <x v="4"/>
    <x v="70"/>
    <x v="1702"/>
    <x v="17"/>
    <x v="0"/>
    <x v="17"/>
    <x v="1702"/>
    <x v="0"/>
    <x v="75"/>
    <x v="34"/>
  </r>
  <r>
    <x v="0"/>
    <x v="0"/>
    <x v="17"/>
    <x v="71"/>
    <x v="941"/>
    <x v="105"/>
    <x v="724"/>
    <x v="0"/>
    <x v="4"/>
    <x v="1176"/>
    <x v="1158"/>
    <x v="1217"/>
    <x v="1143"/>
    <x v="1066"/>
    <x v="921"/>
    <x v="64"/>
    <x v="135"/>
    <x v="74"/>
    <x v="6"/>
    <x v="848"/>
    <x v="938"/>
    <x v="501"/>
    <x v="105"/>
    <x v="54"/>
    <x v="74"/>
    <x v="74"/>
    <x v="18"/>
    <x v="0"/>
    <x v="71"/>
    <x v="1703"/>
    <x v="17"/>
    <x v="0"/>
    <x v="17"/>
    <x v="1703"/>
    <x v="0"/>
    <x v="74"/>
    <x v="34"/>
  </r>
  <r>
    <x v="0"/>
    <x v="0"/>
    <x v="17"/>
    <x v="72"/>
    <x v="934"/>
    <x v="100"/>
    <x v="724"/>
    <x v="0"/>
    <x v="3"/>
    <x v="974"/>
    <x v="1001"/>
    <x v="1223"/>
    <x v="842"/>
    <x v="1042"/>
    <x v="931"/>
    <x v="60"/>
    <x v="135"/>
    <x v="77"/>
    <x v="6"/>
    <x v="839"/>
    <x v="908"/>
    <x v="491"/>
    <x v="100"/>
    <x v="34"/>
    <x v="77"/>
    <x v="77"/>
    <x v="18"/>
    <x v="1"/>
    <x v="72"/>
    <x v="1704"/>
    <x v="17"/>
    <x v="0"/>
    <x v="17"/>
    <x v="1704"/>
    <x v="0"/>
    <x v="77"/>
    <x v="34"/>
  </r>
  <r>
    <x v="0"/>
    <x v="0"/>
    <x v="17"/>
    <x v="73"/>
    <x v="923"/>
    <x v="92"/>
    <x v="724"/>
    <x v="0"/>
    <x v="5"/>
    <x v="1041"/>
    <x v="1003"/>
    <x v="1199"/>
    <x v="1375"/>
    <x v="1018"/>
    <x v="935"/>
    <x v="59"/>
    <x v="135"/>
    <x v="71"/>
    <x v="6"/>
    <x v="829"/>
    <x v="919"/>
    <x v="480"/>
    <x v="92"/>
    <x v="17"/>
    <x v="71"/>
    <x v="71"/>
    <x v="18"/>
    <x v="3"/>
    <x v="73"/>
    <x v="1705"/>
    <x v="17"/>
    <x v="0"/>
    <x v="17"/>
    <x v="1705"/>
    <x v="0"/>
    <x v="71"/>
    <x v="34"/>
  </r>
  <r>
    <x v="0"/>
    <x v="0"/>
    <x v="17"/>
    <x v="74"/>
    <x v="905"/>
    <x v="94"/>
    <x v="724"/>
    <x v="0"/>
    <x v="4"/>
    <x v="1053"/>
    <x v="1097"/>
    <x v="1305"/>
    <x v="667"/>
    <x v="1000"/>
    <x v="938"/>
    <x v="57"/>
    <x v="135"/>
    <x v="67"/>
    <x v="6"/>
    <x v="810"/>
    <x v="894"/>
    <x v="470"/>
    <x v="94"/>
    <x v="12"/>
    <x v="67"/>
    <x v="67"/>
    <x v="18"/>
    <x v="4"/>
    <x v="74"/>
    <x v="1706"/>
    <x v="17"/>
    <x v="0"/>
    <x v="17"/>
    <x v="1706"/>
    <x v="0"/>
    <x v="67"/>
    <x v="34"/>
  </r>
  <r>
    <x v="0"/>
    <x v="0"/>
    <x v="17"/>
    <x v="75"/>
    <x v="891"/>
    <x v="95"/>
    <x v="723"/>
    <x v="0"/>
    <x v="3"/>
    <x v="996"/>
    <x v="1015"/>
    <x v="1209"/>
    <x v="954"/>
    <x v="978"/>
    <x v="950"/>
    <x v="53"/>
    <x v="135"/>
    <x v="64"/>
    <x v="6"/>
    <x v="795"/>
    <x v="875"/>
    <x v="461"/>
    <x v="95"/>
    <x v="11"/>
    <x v="64"/>
    <x v="64"/>
    <x v="19"/>
    <x v="0"/>
    <x v="75"/>
    <x v="1707"/>
    <x v="17"/>
    <x v="0"/>
    <x v="17"/>
    <x v="1707"/>
    <x v="0"/>
    <x v="64"/>
    <x v="34"/>
  </r>
  <r>
    <x v="0"/>
    <x v="0"/>
    <x v="17"/>
    <x v="76"/>
    <x v="883"/>
    <x v="93"/>
    <x v="725"/>
    <x v="0"/>
    <x v="3"/>
    <x v="770"/>
    <x v="808"/>
    <x v="1170"/>
    <x v="751"/>
    <x v="949"/>
    <x v="963"/>
    <x v="50"/>
    <x v="135"/>
    <x v="58"/>
    <x v="6"/>
    <x v="786"/>
    <x v="875"/>
    <x v="450"/>
    <x v="93"/>
    <x v="5"/>
    <x v="58"/>
    <x v="58"/>
    <x v="19"/>
    <x v="1"/>
    <x v="76"/>
    <x v="1708"/>
    <x v="17"/>
    <x v="0"/>
    <x v="17"/>
    <x v="1708"/>
    <x v="0"/>
    <x v="58"/>
    <x v="34"/>
  </r>
  <r>
    <x v="0"/>
    <x v="0"/>
    <x v="17"/>
    <x v="77"/>
    <x v="868"/>
    <x v="115"/>
    <x v="725"/>
    <x v="0"/>
    <x v="2"/>
    <x v="690"/>
    <x v="697"/>
    <x v="1307"/>
    <x v="1165"/>
    <x v="917"/>
    <x v="967"/>
    <x v="45"/>
    <x v="135"/>
    <x v="69"/>
    <x v="6"/>
    <x v="769"/>
    <x v="849"/>
    <x v="440"/>
    <x v="115"/>
    <x v="47"/>
    <x v="69"/>
    <x v="69"/>
    <x v="19"/>
    <x v="3"/>
    <x v="77"/>
    <x v="1709"/>
    <x v="17"/>
    <x v="0"/>
    <x v="17"/>
    <x v="1709"/>
    <x v="0"/>
    <x v="69"/>
    <x v="34"/>
  </r>
  <r>
    <x v="0"/>
    <x v="0"/>
    <x v="17"/>
    <x v="78"/>
    <x v="844"/>
    <x v="126"/>
    <x v="726"/>
    <x v="0"/>
    <x v="3"/>
    <x v="727"/>
    <x v="722"/>
    <x v="1291"/>
    <x v="1342"/>
    <x v="886"/>
    <x v="975"/>
    <x v="44"/>
    <x v="135"/>
    <x v="54"/>
    <x v="6"/>
    <x v="743"/>
    <x v="817"/>
    <x v="430"/>
    <x v="126"/>
    <x v="66"/>
    <x v="54"/>
    <x v="54"/>
    <x v="19"/>
    <x v="4"/>
    <x v="78"/>
    <x v="1710"/>
    <x v="17"/>
    <x v="0"/>
    <x v="17"/>
    <x v="1710"/>
    <x v="0"/>
    <x v="54"/>
    <x v="34"/>
  </r>
  <r>
    <x v="0"/>
    <x v="0"/>
    <x v="17"/>
    <x v="79"/>
    <x v="796"/>
    <x v="170"/>
    <x v="725"/>
    <x v="0"/>
    <x v="2"/>
    <x v="380"/>
    <x v="378"/>
    <x v="1507"/>
    <x v="961"/>
    <x v="855"/>
    <x v="979"/>
    <x v="43"/>
    <x v="135"/>
    <x v="27"/>
    <x v="6"/>
    <x v="694"/>
    <x v="766"/>
    <x v="419"/>
    <x v="170"/>
    <x v="128"/>
    <x v="27"/>
    <x v="27"/>
    <x v="20"/>
    <x v="0"/>
    <x v="79"/>
    <x v="1711"/>
    <x v="17"/>
    <x v="0"/>
    <x v="17"/>
    <x v="1711"/>
    <x v="0"/>
    <x v="27"/>
    <x v="34"/>
  </r>
  <r>
    <x v="0"/>
    <x v="0"/>
    <x v="17"/>
    <x v="80"/>
    <x v="680"/>
    <x v="323"/>
    <x v="725"/>
    <x v="0"/>
    <x v="2"/>
    <x v="400"/>
    <x v="401"/>
    <x v="1586"/>
    <x v="1041"/>
    <x v="817"/>
    <x v="984"/>
    <x v="43"/>
    <x v="135"/>
    <x v="31"/>
    <x v="6"/>
    <x v="579"/>
    <x v="602"/>
    <x v="407"/>
    <x v="323"/>
    <x v="345"/>
    <x v="31"/>
    <x v="31"/>
    <x v="20"/>
    <x v="1"/>
    <x v="80"/>
    <x v="1712"/>
    <x v="17"/>
    <x v="0"/>
    <x v="17"/>
    <x v="1712"/>
    <x v="0"/>
    <x v="31"/>
    <x v="34"/>
  </r>
  <r>
    <x v="0"/>
    <x v="0"/>
    <x v="17"/>
    <x v="81"/>
    <x v="539"/>
    <x v="532"/>
    <x v="724"/>
    <x v="0"/>
    <x v="1"/>
    <x v="89"/>
    <x v="81"/>
    <x v="1804"/>
    <x v="376"/>
    <x v="749"/>
    <x v="991"/>
    <x v="41"/>
    <x v="135"/>
    <x v="12"/>
    <x v="6"/>
    <x v="448"/>
    <x v="487"/>
    <x v="394"/>
    <x v="532"/>
    <x v="436"/>
    <x v="12"/>
    <x v="12"/>
    <x v="20"/>
    <x v="3"/>
    <x v="81"/>
    <x v="1713"/>
    <x v="17"/>
    <x v="0"/>
    <x v="17"/>
    <x v="1713"/>
    <x v="0"/>
    <x v="12"/>
    <x v="34"/>
  </r>
  <r>
    <x v="0"/>
    <x v="0"/>
    <x v="17"/>
    <x v="82"/>
    <x v="401"/>
    <x v="783"/>
    <x v="725"/>
    <x v="0"/>
    <x v="1"/>
    <x v="208"/>
    <x v="225"/>
    <x v="1928"/>
    <x v="450"/>
    <x v="650"/>
    <x v="1002"/>
    <x v="39"/>
    <x v="135"/>
    <x v="4"/>
    <x v="6"/>
    <x v="322"/>
    <x v="405"/>
    <x v="379"/>
    <x v="783"/>
    <x v="386"/>
    <x v="4"/>
    <x v="4"/>
    <x v="20"/>
    <x v="4"/>
    <x v="82"/>
    <x v="1714"/>
    <x v="17"/>
    <x v="0"/>
    <x v="17"/>
    <x v="1714"/>
    <x v="0"/>
    <x v="4"/>
    <x v="34"/>
  </r>
  <r>
    <x v="0"/>
    <x v="0"/>
    <x v="17"/>
    <x v="83"/>
    <x v="314"/>
    <x v="935"/>
    <x v="727"/>
    <x v="0"/>
    <x v="2"/>
    <x v="130"/>
    <x v="131"/>
    <x v="1402"/>
    <x v="364"/>
    <x v="538"/>
    <x v="999"/>
    <x v="37"/>
    <x v="135"/>
    <x v="55"/>
    <x v="6"/>
    <x v="245"/>
    <x v="327"/>
    <x v="363"/>
    <x v="935"/>
    <x v="367"/>
    <x v="55"/>
    <x v="55"/>
    <x v="21"/>
    <x v="0"/>
    <x v="83"/>
    <x v="1715"/>
    <x v="17"/>
    <x v="0"/>
    <x v="17"/>
    <x v="1715"/>
    <x v="0"/>
    <x v="55"/>
    <x v="34"/>
  </r>
  <r>
    <x v="0"/>
    <x v="0"/>
    <x v="17"/>
    <x v="84"/>
    <x v="282"/>
    <x v="941"/>
    <x v="730"/>
    <x v="0"/>
    <x v="1"/>
    <x v="199"/>
    <x v="210"/>
    <x v="1400"/>
    <x v="453"/>
    <x v="439"/>
    <x v="992"/>
    <x v="37"/>
    <x v="135"/>
    <x v="17"/>
    <x v="6"/>
    <x v="218"/>
    <x v="289"/>
    <x v="346"/>
    <x v="941"/>
    <x v="308"/>
    <x v="17"/>
    <x v="17"/>
    <x v="21"/>
    <x v="1"/>
    <x v="84"/>
    <x v="1716"/>
    <x v="17"/>
    <x v="0"/>
    <x v="17"/>
    <x v="1716"/>
    <x v="0"/>
    <x v="17"/>
    <x v="34"/>
  </r>
  <r>
    <x v="0"/>
    <x v="0"/>
    <x v="17"/>
    <x v="85"/>
    <x v="247"/>
    <x v="964"/>
    <x v="732"/>
    <x v="0"/>
    <x v="1"/>
    <x v="84"/>
    <x v="46"/>
    <x v="1461"/>
    <x v="758"/>
    <x v="360"/>
    <x v="967"/>
    <x v="37"/>
    <x v="135"/>
    <x v="75"/>
    <x v="6"/>
    <x v="191"/>
    <x v="260"/>
    <x v="329"/>
    <x v="964"/>
    <x v="291"/>
    <x v="75"/>
    <x v="75"/>
    <x v="21"/>
    <x v="3"/>
    <x v="85"/>
    <x v="1717"/>
    <x v="17"/>
    <x v="0"/>
    <x v="17"/>
    <x v="1717"/>
    <x v="0"/>
    <x v="75"/>
    <x v="34"/>
  </r>
  <r>
    <x v="0"/>
    <x v="0"/>
    <x v="17"/>
    <x v="86"/>
    <x v="219"/>
    <x v="983"/>
    <x v="733"/>
    <x v="0"/>
    <x v="1"/>
    <x v="236"/>
    <x v="211"/>
    <x v="1589"/>
    <x v="1176"/>
    <x v="304"/>
    <x v="946"/>
    <x v="35"/>
    <x v="135"/>
    <x v="72"/>
    <x v="6"/>
    <x v="170"/>
    <x v="212"/>
    <x v="312"/>
    <x v="983"/>
    <x v="264"/>
    <x v="72"/>
    <x v="72"/>
    <x v="21"/>
    <x v="4"/>
    <x v="86"/>
    <x v="1718"/>
    <x v="17"/>
    <x v="0"/>
    <x v="17"/>
    <x v="1718"/>
    <x v="0"/>
    <x v="72"/>
    <x v="34"/>
  </r>
  <r>
    <x v="0"/>
    <x v="0"/>
    <x v="17"/>
    <x v="87"/>
    <x v="175"/>
    <x v="1014"/>
    <x v="734"/>
    <x v="0"/>
    <x v="1"/>
    <x v="123"/>
    <x v="120"/>
    <x v="1396"/>
    <x v="345"/>
    <x v="264"/>
    <x v="917"/>
    <x v="33"/>
    <x v="135"/>
    <x v="35"/>
    <x v="6"/>
    <x v="138"/>
    <x v="217"/>
    <x v="296"/>
    <x v="1014"/>
    <x v="255"/>
    <x v="35"/>
    <x v="35"/>
    <x v="22"/>
    <x v="0"/>
    <x v="87"/>
    <x v="1719"/>
    <x v="17"/>
    <x v="0"/>
    <x v="17"/>
    <x v="1719"/>
    <x v="0"/>
    <x v="35"/>
    <x v="34"/>
  </r>
  <r>
    <x v="0"/>
    <x v="0"/>
    <x v="17"/>
    <x v="88"/>
    <x v="146"/>
    <x v="1029"/>
    <x v="735"/>
    <x v="0"/>
    <x v="1"/>
    <x v="99"/>
    <x v="97"/>
    <x v="1451"/>
    <x v="244"/>
    <x v="231"/>
    <x v="899"/>
    <x v="33"/>
    <x v="135"/>
    <x v="125"/>
    <x v="6"/>
    <x v="115"/>
    <x v="187"/>
    <x v="280"/>
    <x v="1029"/>
    <x v="196"/>
    <x v="125"/>
    <x v="125"/>
    <x v="22"/>
    <x v="1"/>
    <x v="88"/>
    <x v="1720"/>
    <x v="17"/>
    <x v="0"/>
    <x v="17"/>
    <x v="1720"/>
    <x v="0"/>
    <x v="125"/>
    <x v="34"/>
  </r>
  <r>
    <x v="0"/>
    <x v="0"/>
    <x v="17"/>
    <x v="89"/>
    <x v="141"/>
    <x v="1051"/>
    <x v="737"/>
    <x v="0"/>
    <x v="1"/>
    <x v="280"/>
    <x v="278"/>
    <x v="1803"/>
    <x v="830"/>
    <x v="194"/>
    <x v="879"/>
    <x v="32"/>
    <x v="135"/>
    <x v="63"/>
    <x v="6"/>
    <x v="111"/>
    <x v="198"/>
    <x v="265"/>
    <x v="1051"/>
    <x v="237"/>
    <x v="63"/>
    <x v="63"/>
    <x v="22"/>
    <x v="3"/>
    <x v="89"/>
    <x v="1721"/>
    <x v="17"/>
    <x v="0"/>
    <x v="17"/>
    <x v="1721"/>
    <x v="0"/>
    <x v="63"/>
    <x v="34"/>
  </r>
  <r>
    <x v="0"/>
    <x v="0"/>
    <x v="17"/>
    <x v="90"/>
    <x v="143"/>
    <x v="1056"/>
    <x v="739"/>
    <x v="0"/>
    <x v="1"/>
    <x v="205"/>
    <x v="115"/>
    <x v="1740"/>
    <x v="1658"/>
    <x v="181"/>
    <x v="850"/>
    <x v="30"/>
    <x v="135"/>
    <x v="37"/>
    <x v="6"/>
    <x v="112"/>
    <x v="170"/>
    <x v="250"/>
    <x v="1056"/>
    <x v="248"/>
    <x v="37"/>
    <x v="37"/>
    <x v="22"/>
    <x v="4"/>
    <x v="90"/>
    <x v="1722"/>
    <x v="17"/>
    <x v="0"/>
    <x v="17"/>
    <x v="1722"/>
    <x v="0"/>
    <x v="37"/>
    <x v="34"/>
  </r>
  <r>
    <x v="0"/>
    <x v="0"/>
    <x v="17"/>
    <x v="91"/>
    <x v="104"/>
    <x v="1071"/>
    <x v="737"/>
    <x v="0"/>
    <x v="1"/>
    <x v="146"/>
    <x v="74"/>
    <x v="1421"/>
    <x v="1320"/>
    <x v="166"/>
    <x v="812"/>
    <x v="29"/>
    <x v="135"/>
    <x v="73"/>
    <x v="6"/>
    <x v="85"/>
    <x v="133"/>
    <x v="236"/>
    <x v="1071"/>
    <x v="165"/>
    <x v="73"/>
    <x v="73"/>
    <x v="23"/>
    <x v="0"/>
    <x v="91"/>
    <x v="1723"/>
    <x v="17"/>
    <x v="0"/>
    <x v="17"/>
    <x v="1723"/>
    <x v="0"/>
    <x v="73"/>
    <x v="34"/>
  </r>
  <r>
    <x v="0"/>
    <x v="0"/>
    <x v="17"/>
    <x v="92"/>
    <x v="99"/>
    <x v="1093"/>
    <x v="739"/>
    <x v="0"/>
    <x v="1"/>
    <x v="152"/>
    <x v="111"/>
    <x v="1820"/>
    <x v="993"/>
    <x v="153"/>
    <x v="780"/>
    <x v="28"/>
    <x v="135"/>
    <x v="112"/>
    <x v="6"/>
    <x v="81"/>
    <x v="138"/>
    <x v="222"/>
    <x v="1093"/>
    <x v="191"/>
    <x v="112"/>
    <x v="112"/>
    <x v="23"/>
    <x v="1"/>
    <x v="92"/>
    <x v="1724"/>
    <x v="17"/>
    <x v="0"/>
    <x v="17"/>
    <x v="1724"/>
    <x v="0"/>
    <x v="112"/>
    <x v="34"/>
  </r>
  <r>
    <x v="0"/>
    <x v="0"/>
    <x v="17"/>
    <x v="93"/>
    <x v="106"/>
    <x v="1098"/>
    <x v="739"/>
    <x v="0"/>
    <x v="1"/>
    <x v="142"/>
    <x v="121"/>
    <x v="1939"/>
    <x v="634"/>
    <x v="141"/>
    <x v="755"/>
    <x v="27"/>
    <x v="135"/>
    <x v="138"/>
    <x v="6"/>
    <x v="86"/>
    <x v="125"/>
    <x v="209"/>
    <x v="1098"/>
    <x v="221"/>
    <x v="138"/>
    <x v="138"/>
    <x v="23"/>
    <x v="3"/>
    <x v="93"/>
    <x v="1725"/>
    <x v="17"/>
    <x v="0"/>
    <x v="17"/>
    <x v="1725"/>
    <x v="0"/>
    <x v="138"/>
    <x v="34"/>
  </r>
  <r>
    <x v="0"/>
    <x v="0"/>
    <x v="17"/>
    <x v="94"/>
    <x v="85"/>
    <x v="1102"/>
    <x v="738"/>
    <x v="0"/>
    <x v="1"/>
    <x v="288"/>
    <x v="183"/>
    <x v="1595"/>
    <x v="1778"/>
    <x v="126"/>
    <x v="726"/>
    <x v="27"/>
    <x v="135"/>
    <x v="114"/>
    <x v="6"/>
    <x v="68"/>
    <x v="96"/>
    <x v="196"/>
    <x v="1102"/>
    <x v="166"/>
    <x v="114"/>
    <x v="114"/>
    <x v="23"/>
    <x v="4"/>
    <x v="94"/>
    <x v="1726"/>
    <x v="17"/>
    <x v="0"/>
    <x v="17"/>
    <x v="1726"/>
    <x v="0"/>
    <x v="114"/>
    <x v="34"/>
  </r>
  <r>
    <x v="0"/>
    <x v="0"/>
    <x v="17"/>
    <x v="95"/>
    <x v="91"/>
    <x v="1103"/>
    <x v="738"/>
    <x v="0"/>
    <x v="1"/>
    <x v="74"/>
    <x v="59"/>
    <x v="1635"/>
    <x v="451"/>
    <x v="117"/>
    <x v="703"/>
    <x v="25"/>
    <x v="135"/>
    <x v="50"/>
    <x v="6"/>
    <x v="73"/>
    <x v="98"/>
    <x v="185"/>
    <x v="1103"/>
    <x v="181"/>
    <x v="50"/>
    <x v="50"/>
    <x v="24"/>
    <x v="0"/>
    <x v="95"/>
    <x v="1727"/>
    <x v="17"/>
    <x v="0"/>
    <x v="17"/>
    <x v="1727"/>
    <x v="0"/>
    <x v="50"/>
    <x v="34"/>
  </r>
  <r>
    <x v="0"/>
    <x v="0"/>
    <x v="18"/>
    <x v="0"/>
    <x v="87"/>
    <x v="1112"/>
    <x v="737"/>
    <x v="0"/>
    <x v="1"/>
    <x v="80"/>
    <x v="80"/>
    <x v="1639"/>
    <x v="278"/>
    <x v="103"/>
    <x v="677"/>
    <x v="25"/>
    <x v="135"/>
    <x v="125"/>
    <x v="6"/>
    <x v="69"/>
    <x v="93"/>
    <x v="173"/>
    <x v="1112"/>
    <x v="187"/>
    <x v="125"/>
    <x v="125"/>
    <x v="0"/>
    <x v="2"/>
    <x v="0"/>
    <x v="1728"/>
    <x v="18"/>
    <x v="0"/>
    <x v="18"/>
    <x v="1728"/>
    <x v="0"/>
    <x v="125"/>
    <x v="34"/>
  </r>
  <r>
    <x v="0"/>
    <x v="0"/>
    <x v="18"/>
    <x v="1"/>
    <x v="79"/>
    <x v="1114"/>
    <x v="737"/>
    <x v="0"/>
    <x v="1"/>
    <x v="132"/>
    <x v="109"/>
    <x v="1535"/>
    <x v="625"/>
    <x v="91"/>
    <x v="649"/>
    <x v="24"/>
    <x v="135"/>
    <x v="61"/>
    <x v="6"/>
    <x v="64"/>
    <x v="79"/>
    <x v="161"/>
    <x v="1114"/>
    <x v="168"/>
    <x v="61"/>
    <x v="61"/>
    <x v="0"/>
    <x v="3"/>
    <x v="1"/>
    <x v="1729"/>
    <x v="18"/>
    <x v="0"/>
    <x v="18"/>
    <x v="1729"/>
    <x v="0"/>
    <x v="61"/>
    <x v="34"/>
  </r>
  <r>
    <x v="0"/>
    <x v="0"/>
    <x v="18"/>
    <x v="2"/>
    <x v="83"/>
    <x v="1123"/>
    <x v="738"/>
    <x v="0"/>
    <x v="2"/>
    <x v="202"/>
    <x v="214"/>
    <x v="1566"/>
    <x v="439"/>
    <x v="85"/>
    <x v="629"/>
    <x v="23"/>
    <x v="135"/>
    <x v="69"/>
    <x v="6"/>
    <x v="66"/>
    <x v="85"/>
    <x v="150"/>
    <x v="1123"/>
    <x v="197"/>
    <x v="69"/>
    <x v="69"/>
    <x v="0"/>
    <x v="4"/>
    <x v="2"/>
    <x v="1730"/>
    <x v="18"/>
    <x v="0"/>
    <x v="18"/>
    <x v="1730"/>
    <x v="0"/>
    <x v="69"/>
    <x v="34"/>
  </r>
  <r>
    <x v="0"/>
    <x v="0"/>
    <x v="18"/>
    <x v="3"/>
    <x v="81"/>
    <x v="1119"/>
    <x v="737"/>
    <x v="0"/>
    <x v="2"/>
    <x v="268"/>
    <x v="302"/>
    <x v="1460"/>
    <x v="196"/>
    <x v="80"/>
    <x v="617"/>
    <x v="23"/>
    <x v="135"/>
    <x v="41"/>
    <x v="6"/>
    <x v="65"/>
    <x v="82"/>
    <x v="140"/>
    <x v="1119"/>
    <x v="182"/>
    <x v="41"/>
    <x v="41"/>
    <x v="1"/>
    <x v="0"/>
    <x v="3"/>
    <x v="1731"/>
    <x v="18"/>
    <x v="0"/>
    <x v="18"/>
    <x v="1731"/>
    <x v="0"/>
    <x v="41"/>
    <x v="34"/>
  </r>
  <r>
    <x v="0"/>
    <x v="0"/>
    <x v="18"/>
    <x v="4"/>
    <x v="70"/>
    <x v="1113"/>
    <x v="736"/>
    <x v="0"/>
    <x v="1"/>
    <x v="232"/>
    <x v="224"/>
    <x v="1960"/>
    <x v="920"/>
    <x v="78"/>
    <x v="587"/>
    <x v="21"/>
    <x v="135"/>
    <x v="104"/>
    <x v="6"/>
    <x v="56"/>
    <x v="77"/>
    <x v="130"/>
    <x v="1113"/>
    <x v="127"/>
    <x v="104"/>
    <x v="104"/>
    <x v="1"/>
    <x v="2"/>
    <x v="4"/>
    <x v="1732"/>
    <x v="18"/>
    <x v="0"/>
    <x v="18"/>
    <x v="1732"/>
    <x v="0"/>
    <x v="104"/>
    <x v="34"/>
  </r>
  <r>
    <x v="0"/>
    <x v="0"/>
    <x v="18"/>
    <x v="5"/>
    <x v="57"/>
    <x v="1116"/>
    <x v="737"/>
    <x v="0"/>
    <x v="1"/>
    <x v="1"/>
    <x v="1"/>
    <x v="2055"/>
    <x v="0"/>
    <x v="74"/>
    <x v="552"/>
    <x v="21"/>
    <x v="134"/>
    <x v="115"/>
    <x v="6"/>
    <x v="43"/>
    <x v="53"/>
    <x v="121"/>
    <x v="1116"/>
    <x v="102"/>
    <x v="115"/>
    <x v="115"/>
    <x v="1"/>
    <x v="3"/>
    <x v="5"/>
    <x v="1733"/>
    <x v="18"/>
    <x v="0"/>
    <x v="18"/>
    <x v="1733"/>
    <x v="0"/>
    <x v="115"/>
    <x v="34"/>
  </r>
  <r>
    <x v="0"/>
    <x v="0"/>
    <x v="18"/>
    <x v="6"/>
    <x v="38"/>
    <x v="1122"/>
    <x v="736"/>
    <x v="0"/>
    <x v="1"/>
    <x v="74"/>
    <x v="74"/>
    <x v="1462"/>
    <x v="223"/>
    <x v="67"/>
    <x v="519"/>
    <x v="21"/>
    <x v="130"/>
    <x v="62"/>
    <x v="6"/>
    <x v="30"/>
    <x v="35"/>
    <x v="111"/>
    <x v="1122"/>
    <x v="75"/>
    <x v="62"/>
    <x v="62"/>
    <x v="1"/>
    <x v="4"/>
    <x v="6"/>
    <x v="1734"/>
    <x v="18"/>
    <x v="0"/>
    <x v="18"/>
    <x v="1734"/>
    <x v="0"/>
    <x v="62"/>
    <x v="34"/>
  </r>
  <r>
    <x v="0"/>
    <x v="0"/>
    <x v="18"/>
    <x v="7"/>
    <x v="31"/>
    <x v="1128"/>
    <x v="736"/>
    <x v="0"/>
    <x v="0"/>
    <x v="0"/>
    <x v="0"/>
    <x v="0"/>
    <x v="0"/>
    <x v="60"/>
    <x v="498"/>
    <x v="19"/>
    <x v="130"/>
    <x v="109"/>
    <x v="6"/>
    <x v="25"/>
    <x v="47"/>
    <x v="102"/>
    <x v="1128"/>
    <x v="71"/>
    <x v="109"/>
    <x v="109"/>
    <x v="2"/>
    <x v="0"/>
    <x v="7"/>
    <x v="1735"/>
    <x v="18"/>
    <x v="0"/>
    <x v="18"/>
    <x v="1735"/>
    <x v="0"/>
    <x v="109"/>
    <x v="34"/>
  </r>
  <r>
    <x v="0"/>
    <x v="0"/>
    <x v="18"/>
    <x v="8"/>
    <x v="22"/>
    <x v="1132"/>
    <x v="736"/>
    <x v="0"/>
    <x v="1"/>
    <x v="49"/>
    <x v="51"/>
    <x v="1889"/>
    <x v="104"/>
    <x v="50"/>
    <x v="475"/>
    <x v="19"/>
    <x v="125"/>
    <x v="42"/>
    <x v="6"/>
    <x v="19"/>
    <x v="51"/>
    <x v="93"/>
    <x v="1132"/>
    <x v="62"/>
    <x v="42"/>
    <x v="42"/>
    <x v="2"/>
    <x v="2"/>
    <x v="8"/>
    <x v="1736"/>
    <x v="18"/>
    <x v="0"/>
    <x v="18"/>
    <x v="1736"/>
    <x v="0"/>
    <x v="42"/>
    <x v="34"/>
  </r>
  <r>
    <x v="0"/>
    <x v="0"/>
    <x v="18"/>
    <x v="9"/>
    <x v="19"/>
    <x v="1135"/>
    <x v="735"/>
    <x v="0"/>
    <x v="1"/>
    <x v="104"/>
    <x v="106"/>
    <x v="1313"/>
    <x v="149"/>
    <x v="40"/>
    <x v="460"/>
    <x v="18"/>
    <x v="125"/>
    <x v="122"/>
    <x v="6"/>
    <x v="16"/>
    <x v="17"/>
    <x v="85"/>
    <x v="1135"/>
    <x v="55"/>
    <x v="122"/>
    <x v="122"/>
    <x v="2"/>
    <x v="3"/>
    <x v="9"/>
    <x v="1737"/>
    <x v="18"/>
    <x v="0"/>
    <x v="18"/>
    <x v="1737"/>
    <x v="0"/>
    <x v="122"/>
    <x v="34"/>
  </r>
  <r>
    <x v="0"/>
    <x v="0"/>
    <x v="18"/>
    <x v="10"/>
    <x v="18"/>
    <x v="1140"/>
    <x v="734"/>
    <x v="0"/>
    <x v="0"/>
    <x v="0"/>
    <x v="0"/>
    <x v="0"/>
    <x v="0"/>
    <x v="29"/>
    <x v="448"/>
    <x v="17"/>
    <x v="125"/>
    <x v="32"/>
    <x v="6"/>
    <x v="15"/>
    <x v="32"/>
    <x v="76"/>
    <x v="1140"/>
    <x v="58"/>
    <x v="32"/>
    <x v="32"/>
    <x v="2"/>
    <x v="4"/>
    <x v="10"/>
    <x v="1738"/>
    <x v="18"/>
    <x v="0"/>
    <x v="18"/>
    <x v="1738"/>
    <x v="0"/>
    <x v="32"/>
    <x v="34"/>
  </r>
  <r>
    <x v="0"/>
    <x v="0"/>
    <x v="18"/>
    <x v="11"/>
    <x v="25"/>
    <x v="1144"/>
    <x v="735"/>
    <x v="0"/>
    <x v="2"/>
    <x v="361"/>
    <x v="400"/>
    <x v="1516"/>
    <x v="318"/>
    <x v="25"/>
    <x v="441"/>
    <x v="17"/>
    <x v="124"/>
    <x v="95"/>
    <x v="6"/>
    <x v="22"/>
    <x v="15"/>
    <x v="69"/>
    <x v="1144"/>
    <x v="76"/>
    <x v="95"/>
    <x v="95"/>
    <x v="3"/>
    <x v="0"/>
    <x v="11"/>
    <x v="1739"/>
    <x v="18"/>
    <x v="0"/>
    <x v="18"/>
    <x v="1739"/>
    <x v="0"/>
    <x v="95"/>
    <x v="34"/>
  </r>
  <r>
    <x v="0"/>
    <x v="0"/>
    <x v="18"/>
    <x v="12"/>
    <x v="30"/>
    <x v="1144"/>
    <x v="734"/>
    <x v="0"/>
    <x v="1"/>
    <x v="302"/>
    <x v="328"/>
    <x v="1410"/>
    <x v="316"/>
    <x v="22"/>
    <x v="447"/>
    <x v="17"/>
    <x v="124"/>
    <x v="117"/>
    <x v="6"/>
    <x v="24"/>
    <x v="26"/>
    <x v="61"/>
    <x v="1144"/>
    <x v="91"/>
    <x v="117"/>
    <x v="117"/>
    <x v="3"/>
    <x v="2"/>
    <x v="12"/>
    <x v="1740"/>
    <x v="18"/>
    <x v="0"/>
    <x v="18"/>
    <x v="1740"/>
    <x v="0"/>
    <x v="117"/>
    <x v="34"/>
  </r>
  <r>
    <x v="0"/>
    <x v="0"/>
    <x v="18"/>
    <x v="13"/>
    <x v="26"/>
    <x v="1146"/>
    <x v="734"/>
    <x v="0"/>
    <x v="1"/>
    <x v="174"/>
    <x v="178"/>
    <x v="1567"/>
    <x v="387"/>
    <x v="24"/>
    <x v="439"/>
    <x v="16"/>
    <x v="123"/>
    <x v="90"/>
    <x v="6"/>
    <x v="22"/>
    <x v="23"/>
    <x v="52"/>
    <x v="1146"/>
    <x v="79"/>
    <x v="90"/>
    <x v="90"/>
    <x v="3"/>
    <x v="3"/>
    <x v="13"/>
    <x v="1741"/>
    <x v="18"/>
    <x v="0"/>
    <x v="18"/>
    <x v="1741"/>
    <x v="0"/>
    <x v="90"/>
    <x v="34"/>
  </r>
  <r>
    <x v="0"/>
    <x v="0"/>
    <x v="18"/>
    <x v="14"/>
    <x v="14"/>
    <x v="1146"/>
    <x v="735"/>
    <x v="0"/>
    <x v="1"/>
    <x v="205"/>
    <x v="233"/>
    <x v="1930"/>
    <x v="222"/>
    <x v="23"/>
    <x v="414"/>
    <x v="15"/>
    <x v="121"/>
    <x v="42"/>
    <x v="6"/>
    <x v="12"/>
    <x v="19"/>
    <x v="46"/>
    <x v="1146"/>
    <x v="53"/>
    <x v="42"/>
    <x v="42"/>
    <x v="3"/>
    <x v="4"/>
    <x v="14"/>
    <x v="1742"/>
    <x v="18"/>
    <x v="0"/>
    <x v="18"/>
    <x v="1742"/>
    <x v="0"/>
    <x v="42"/>
    <x v="34"/>
  </r>
  <r>
    <x v="0"/>
    <x v="0"/>
    <x v="18"/>
    <x v="15"/>
    <x v="11"/>
    <x v="1147"/>
    <x v="736"/>
    <x v="0"/>
    <x v="1"/>
    <x v="48"/>
    <x v="49"/>
    <x v="1316"/>
    <x v="148"/>
    <x v="19"/>
    <x v="397"/>
    <x v="15"/>
    <x v="121"/>
    <x v="44"/>
    <x v="6"/>
    <x v="10"/>
    <x v="13"/>
    <x v="37"/>
    <x v="1147"/>
    <x v="41"/>
    <x v="44"/>
    <x v="44"/>
    <x v="4"/>
    <x v="0"/>
    <x v="15"/>
    <x v="1743"/>
    <x v="18"/>
    <x v="0"/>
    <x v="18"/>
    <x v="1743"/>
    <x v="0"/>
    <x v="44"/>
    <x v="34"/>
  </r>
  <r>
    <x v="0"/>
    <x v="0"/>
    <x v="18"/>
    <x v="16"/>
    <x v="8"/>
    <x v="1149"/>
    <x v="734"/>
    <x v="0"/>
    <x v="0"/>
    <x v="0"/>
    <x v="0"/>
    <x v="0"/>
    <x v="0"/>
    <x v="17"/>
    <x v="375"/>
    <x v="14"/>
    <x v="115"/>
    <x v="41"/>
    <x v="6"/>
    <x v="7"/>
    <x v="10"/>
    <x v="31"/>
    <x v="1149"/>
    <x v="32"/>
    <x v="41"/>
    <x v="41"/>
    <x v="4"/>
    <x v="2"/>
    <x v="16"/>
    <x v="1744"/>
    <x v="18"/>
    <x v="0"/>
    <x v="18"/>
    <x v="1744"/>
    <x v="0"/>
    <x v="41"/>
    <x v="34"/>
  </r>
  <r>
    <x v="0"/>
    <x v="0"/>
    <x v="18"/>
    <x v="17"/>
    <x v="6"/>
    <x v="1151"/>
    <x v="733"/>
    <x v="0"/>
    <x v="1"/>
    <x v="134"/>
    <x v="146"/>
    <x v="1456"/>
    <x v="123"/>
    <x v="12"/>
    <x v="363"/>
    <x v="13"/>
    <x v="104"/>
    <x v="98"/>
    <x v="6"/>
    <x v="6"/>
    <x v="2"/>
    <x v="27"/>
    <x v="1151"/>
    <x v="23"/>
    <x v="98"/>
    <x v="98"/>
    <x v="4"/>
    <x v="3"/>
    <x v="17"/>
    <x v="1745"/>
    <x v="18"/>
    <x v="0"/>
    <x v="18"/>
    <x v="1745"/>
    <x v="0"/>
    <x v="98"/>
    <x v="34"/>
  </r>
  <r>
    <x v="0"/>
    <x v="0"/>
    <x v="18"/>
    <x v="18"/>
    <x v="7"/>
    <x v="1152"/>
    <x v="733"/>
    <x v="0"/>
    <x v="0"/>
    <x v="0"/>
    <x v="0"/>
    <x v="0"/>
    <x v="0"/>
    <x v="9"/>
    <x v="358"/>
    <x v="14"/>
    <x v="88"/>
    <x v="58"/>
    <x v="6"/>
    <x v="6"/>
    <x v="6"/>
    <x v="21"/>
    <x v="1152"/>
    <x v="25"/>
    <x v="58"/>
    <x v="58"/>
    <x v="4"/>
    <x v="4"/>
    <x v="18"/>
    <x v="1746"/>
    <x v="18"/>
    <x v="0"/>
    <x v="18"/>
    <x v="1746"/>
    <x v="0"/>
    <x v="58"/>
    <x v="34"/>
  </r>
  <r>
    <x v="0"/>
    <x v="0"/>
    <x v="18"/>
    <x v="19"/>
    <x v="3"/>
    <x v="1153"/>
    <x v="733"/>
    <x v="0"/>
    <x v="1"/>
    <x v="149"/>
    <x v="158"/>
    <x v="1927"/>
    <x v="289"/>
    <x v="7"/>
    <x v="348"/>
    <x v="13"/>
    <x v="76"/>
    <x v="65"/>
    <x v="6"/>
    <x v="3"/>
    <x v="3"/>
    <x v="17"/>
    <x v="1153"/>
    <x v="16"/>
    <x v="65"/>
    <x v="65"/>
    <x v="5"/>
    <x v="0"/>
    <x v="19"/>
    <x v="1747"/>
    <x v="18"/>
    <x v="0"/>
    <x v="18"/>
    <x v="1747"/>
    <x v="0"/>
    <x v="65"/>
    <x v="34"/>
  </r>
  <r>
    <x v="0"/>
    <x v="0"/>
    <x v="18"/>
    <x v="20"/>
    <x v="1"/>
    <x v="1154"/>
    <x v="732"/>
    <x v="0"/>
    <x v="0"/>
    <x v="0"/>
    <x v="0"/>
    <x v="0"/>
    <x v="0"/>
    <x v="6"/>
    <x v="329"/>
    <x v="13"/>
    <x v="76"/>
    <x v="114"/>
    <x v="6"/>
    <x v="1"/>
    <x v="5"/>
    <x v="14"/>
    <x v="1154"/>
    <x v="7"/>
    <x v="114"/>
    <x v="114"/>
    <x v="5"/>
    <x v="2"/>
    <x v="20"/>
    <x v="1748"/>
    <x v="18"/>
    <x v="0"/>
    <x v="18"/>
    <x v="1748"/>
    <x v="0"/>
    <x v="114"/>
    <x v="34"/>
  </r>
  <r>
    <x v="0"/>
    <x v="0"/>
    <x v="18"/>
    <x v="21"/>
    <x v="2"/>
    <x v="1156"/>
    <x v="734"/>
    <x v="0"/>
    <x v="0"/>
    <x v="0"/>
    <x v="0"/>
    <x v="0"/>
    <x v="0"/>
    <x v="4"/>
    <x v="334"/>
    <x v="11"/>
    <x v="76"/>
    <x v="54"/>
    <x v="6"/>
    <x v="2"/>
    <x v="7"/>
    <x v="13"/>
    <x v="1156"/>
    <x v="8"/>
    <x v="54"/>
    <x v="54"/>
    <x v="5"/>
    <x v="3"/>
    <x v="21"/>
    <x v="1749"/>
    <x v="18"/>
    <x v="0"/>
    <x v="18"/>
    <x v="1749"/>
    <x v="0"/>
    <x v="54"/>
    <x v="34"/>
  </r>
  <r>
    <x v="0"/>
    <x v="0"/>
    <x v="18"/>
    <x v="22"/>
    <x v="0"/>
    <x v="1157"/>
    <x v="733"/>
    <x v="0"/>
    <x v="2"/>
    <x v="215"/>
    <x v="246"/>
    <x v="1527"/>
    <x v="232"/>
    <x v="2"/>
    <x v="319"/>
    <x v="11"/>
    <x v="75"/>
    <x v="109"/>
    <x v="6"/>
    <x v="0"/>
    <x v="0"/>
    <x v="11"/>
    <x v="1157"/>
    <x v="6"/>
    <x v="109"/>
    <x v="109"/>
    <x v="5"/>
    <x v="4"/>
    <x v="22"/>
    <x v="1750"/>
    <x v="18"/>
    <x v="0"/>
    <x v="18"/>
    <x v="1750"/>
    <x v="0"/>
    <x v="109"/>
    <x v="34"/>
  </r>
  <r>
    <x v="0"/>
    <x v="0"/>
    <x v="18"/>
    <x v="23"/>
    <x v="4"/>
    <x v="1158"/>
    <x v="733"/>
    <x v="0"/>
    <x v="1"/>
    <x v="141"/>
    <x v="149"/>
    <x v="1504"/>
    <x v="282"/>
    <x v="0"/>
    <x v="329"/>
    <x v="10"/>
    <x v="74"/>
    <x v="122"/>
    <x v="6"/>
    <x v="4"/>
    <x v="1"/>
    <x v="10"/>
    <x v="1158"/>
    <x v="20"/>
    <x v="122"/>
    <x v="122"/>
    <x v="6"/>
    <x v="0"/>
    <x v="23"/>
    <x v="1751"/>
    <x v="18"/>
    <x v="0"/>
    <x v="18"/>
    <x v="1751"/>
    <x v="0"/>
    <x v="122"/>
    <x v="34"/>
  </r>
  <r>
    <x v="0"/>
    <x v="0"/>
    <x v="18"/>
    <x v="24"/>
    <x v="5"/>
    <x v="1159"/>
    <x v="735"/>
    <x v="0"/>
    <x v="1"/>
    <x v="118"/>
    <x v="102"/>
    <x v="1442"/>
    <x v="454"/>
    <x v="1"/>
    <x v="323"/>
    <x v="10"/>
    <x v="74"/>
    <x v="73"/>
    <x v="6"/>
    <x v="5"/>
    <x v="11"/>
    <x v="8"/>
    <x v="1159"/>
    <x v="24"/>
    <x v="73"/>
    <x v="73"/>
    <x v="6"/>
    <x v="2"/>
    <x v="24"/>
    <x v="1752"/>
    <x v="18"/>
    <x v="0"/>
    <x v="18"/>
    <x v="1752"/>
    <x v="0"/>
    <x v="73"/>
    <x v="34"/>
  </r>
  <r>
    <x v="0"/>
    <x v="0"/>
    <x v="18"/>
    <x v="25"/>
    <x v="9"/>
    <x v="1159"/>
    <x v="736"/>
    <x v="0"/>
    <x v="1"/>
    <x v="169"/>
    <x v="183"/>
    <x v="2"/>
    <x v="171"/>
    <x v="3"/>
    <x v="321"/>
    <x v="11"/>
    <x v="75"/>
    <x v="58"/>
    <x v="6"/>
    <x v="8"/>
    <x v="9"/>
    <x v="6"/>
    <x v="1159"/>
    <x v="44"/>
    <x v="58"/>
    <x v="58"/>
    <x v="6"/>
    <x v="3"/>
    <x v="25"/>
    <x v="1753"/>
    <x v="18"/>
    <x v="0"/>
    <x v="18"/>
    <x v="1753"/>
    <x v="0"/>
    <x v="58"/>
    <x v="34"/>
  </r>
  <r>
    <x v="0"/>
    <x v="0"/>
    <x v="18"/>
    <x v="26"/>
    <x v="16"/>
    <x v="1158"/>
    <x v="737"/>
    <x v="0"/>
    <x v="0"/>
    <x v="0"/>
    <x v="0"/>
    <x v="0"/>
    <x v="0"/>
    <x v="5"/>
    <x v="313"/>
    <x v="13"/>
    <x v="84"/>
    <x v="66"/>
    <x v="6"/>
    <x v="14"/>
    <x v="8"/>
    <x v="5"/>
    <x v="1158"/>
    <x v="67"/>
    <x v="66"/>
    <x v="66"/>
    <x v="6"/>
    <x v="4"/>
    <x v="26"/>
    <x v="1754"/>
    <x v="18"/>
    <x v="0"/>
    <x v="18"/>
    <x v="1754"/>
    <x v="0"/>
    <x v="66"/>
    <x v="34"/>
  </r>
  <r>
    <x v="0"/>
    <x v="0"/>
    <x v="18"/>
    <x v="27"/>
    <x v="46"/>
    <x v="1157"/>
    <x v="739"/>
    <x v="0"/>
    <x v="0"/>
    <x v="0"/>
    <x v="0"/>
    <x v="0"/>
    <x v="0"/>
    <x v="8"/>
    <x v="315"/>
    <x v="11"/>
    <x v="115"/>
    <x v="80"/>
    <x v="6"/>
    <x v="35"/>
    <x v="27"/>
    <x v="3"/>
    <x v="1157"/>
    <x v="132"/>
    <x v="80"/>
    <x v="80"/>
    <x v="7"/>
    <x v="0"/>
    <x v="27"/>
    <x v="1755"/>
    <x v="18"/>
    <x v="0"/>
    <x v="18"/>
    <x v="1755"/>
    <x v="0"/>
    <x v="80"/>
    <x v="34"/>
  </r>
  <r>
    <x v="0"/>
    <x v="0"/>
    <x v="18"/>
    <x v="28"/>
    <x v="88"/>
    <x v="1155"/>
    <x v="742"/>
    <x v="0"/>
    <x v="2"/>
    <x v="281"/>
    <x v="306"/>
    <x v="1318"/>
    <x v="410"/>
    <x v="15"/>
    <x v="326"/>
    <x v="14"/>
    <x v="130"/>
    <x v="93"/>
    <x v="6"/>
    <x v="70"/>
    <x v="63"/>
    <x v="2"/>
    <x v="1155"/>
    <x v="262"/>
    <x v="93"/>
    <x v="93"/>
    <x v="7"/>
    <x v="2"/>
    <x v="28"/>
    <x v="1756"/>
    <x v="18"/>
    <x v="0"/>
    <x v="18"/>
    <x v="1756"/>
    <x v="0"/>
    <x v="93"/>
    <x v="34"/>
  </r>
  <r>
    <x v="0"/>
    <x v="0"/>
    <x v="18"/>
    <x v="29"/>
    <x v="152"/>
    <x v="1145"/>
    <x v="745"/>
    <x v="0"/>
    <x v="2"/>
    <x v="329"/>
    <x v="243"/>
    <x v="1002"/>
    <x v="1754"/>
    <x v="35"/>
    <x v="272"/>
    <x v="52"/>
    <x v="135"/>
    <x v="80"/>
    <x v="6"/>
    <x v="120"/>
    <x v="124"/>
    <x v="1"/>
    <x v="1145"/>
    <x v="443"/>
    <x v="80"/>
    <x v="80"/>
    <x v="7"/>
    <x v="3"/>
    <x v="29"/>
    <x v="1757"/>
    <x v="18"/>
    <x v="0"/>
    <x v="18"/>
    <x v="1757"/>
    <x v="0"/>
    <x v="80"/>
    <x v="34"/>
  </r>
  <r>
    <x v="0"/>
    <x v="0"/>
    <x v="18"/>
    <x v="30"/>
    <x v="221"/>
    <x v="1077"/>
    <x v="748"/>
    <x v="0"/>
    <x v="2"/>
    <x v="431"/>
    <x v="448"/>
    <x v="680"/>
    <x v="637"/>
    <x v="75"/>
    <x v="244"/>
    <x v="86"/>
    <x v="135"/>
    <x v="58"/>
    <x v="6"/>
    <x v="172"/>
    <x v="196"/>
    <x v="0"/>
    <x v="1077"/>
    <x v="464"/>
    <x v="58"/>
    <x v="58"/>
    <x v="7"/>
    <x v="4"/>
    <x v="30"/>
    <x v="1758"/>
    <x v="18"/>
    <x v="0"/>
    <x v="18"/>
    <x v="1758"/>
    <x v="0"/>
    <x v="58"/>
    <x v="34"/>
  </r>
  <r>
    <x v="0"/>
    <x v="0"/>
    <x v="18"/>
    <x v="31"/>
    <x v="287"/>
    <x v="1006"/>
    <x v="750"/>
    <x v="0"/>
    <x v="2"/>
    <x v="377"/>
    <x v="397"/>
    <x v="819"/>
    <x v="656"/>
    <x v="129"/>
    <x v="205"/>
    <x v="107"/>
    <x v="135"/>
    <x v="76"/>
    <x v="6"/>
    <x v="223"/>
    <x v="258"/>
    <x v="1"/>
    <x v="1006"/>
    <x v="476"/>
    <x v="76"/>
    <x v="76"/>
    <x v="8"/>
    <x v="0"/>
    <x v="31"/>
    <x v="1759"/>
    <x v="18"/>
    <x v="0"/>
    <x v="18"/>
    <x v="1759"/>
    <x v="0"/>
    <x v="76"/>
    <x v="34"/>
  </r>
  <r>
    <x v="0"/>
    <x v="0"/>
    <x v="18"/>
    <x v="32"/>
    <x v="376"/>
    <x v="948"/>
    <x v="752"/>
    <x v="0"/>
    <x v="2"/>
    <x v="219"/>
    <x v="192"/>
    <x v="786"/>
    <x v="1193"/>
    <x v="175"/>
    <x v="176"/>
    <x v="121"/>
    <x v="135"/>
    <x v="62"/>
    <x v="6"/>
    <x v="300"/>
    <x v="337"/>
    <x v="2"/>
    <x v="948"/>
    <x v="521"/>
    <x v="62"/>
    <x v="62"/>
    <x v="8"/>
    <x v="2"/>
    <x v="32"/>
    <x v="1760"/>
    <x v="18"/>
    <x v="0"/>
    <x v="18"/>
    <x v="1760"/>
    <x v="0"/>
    <x v="62"/>
    <x v="34"/>
  </r>
  <r>
    <x v="0"/>
    <x v="0"/>
    <x v="18"/>
    <x v="33"/>
    <x v="457"/>
    <x v="805"/>
    <x v="754"/>
    <x v="0"/>
    <x v="1"/>
    <x v="166"/>
    <x v="155"/>
    <x v="951"/>
    <x v="635"/>
    <x v="233"/>
    <x v="153"/>
    <x v="131"/>
    <x v="135"/>
    <x v="57"/>
    <x v="6"/>
    <x v="371"/>
    <x v="411"/>
    <x v="4"/>
    <x v="805"/>
    <x v="490"/>
    <x v="57"/>
    <x v="57"/>
    <x v="8"/>
    <x v="3"/>
    <x v="33"/>
    <x v="1761"/>
    <x v="18"/>
    <x v="0"/>
    <x v="18"/>
    <x v="1761"/>
    <x v="0"/>
    <x v="57"/>
    <x v="34"/>
  </r>
  <r>
    <x v="0"/>
    <x v="0"/>
    <x v="18"/>
    <x v="34"/>
    <x v="564"/>
    <x v="685"/>
    <x v="754"/>
    <x v="0"/>
    <x v="2"/>
    <x v="227"/>
    <x v="120"/>
    <x v="1116"/>
    <x v="1731"/>
    <x v="298"/>
    <x v="123"/>
    <x v="135"/>
    <x v="135"/>
    <x v="60"/>
    <x v="6"/>
    <x v="471"/>
    <x v="520"/>
    <x v="7"/>
    <x v="685"/>
    <x v="625"/>
    <x v="60"/>
    <x v="60"/>
    <x v="8"/>
    <x v="4"/>
    <x v="34"/>
    <x v="1762"/>
    <x v="18"/>
    <x v="0"/>
    <x v="18"/>
    <x v="1762"/>
    <x v="0"/>
    <x v="60"/>
    <x v="34"/>
  </r>
  <r>
    <x v="0"/>
    <x v="0"/>
    <x v="18"/>
    <x v="35"/>
    <x v="654"/>
    <x v="523"/>
    <x v="755"/>
    <x v="0"/>
    <x v="3"/>
    <x v="494"/>
    <x v="357"/>
    <x v="831"/>
    <x v="1859"/>
    <x v="396"/>
    <x v="107"/>
    <x v="143"/>
    <x v="135"/>
    <x v="90"/>
    <x v="6"/>
    <x v="555"/>
    <x v="645"/>
    <x v="9"/>
    <x v="523"/>
    <x v="609"/>
    <x v="90"/>
    <x v="90"/>
    <x v="9"/>
    <x v="0"/>
    <x v="35"/>
    <x v="1763"/>
    <x v="18"/>
    <x v="0"/>
    <x v="18"/>
    <x v="1763"/>
    <x v="0"/>
    <x v="90"/>
    <x v="34"/>
  </r>
  <r>
    <x v="0"/>
    <x v="0"/>
    <x v="18"/>
    <x v="36"/>
    <x v="741"/>
    <x v="327"/>
    <x v="754"/>
    <x v="0"/>
    <x v="3"/>
    <x v="917"/>
    <x v="911"/>
    <x v="591"/>
    <x v="1236"/>
    <x v="510"/>
    <x v="121"/>
    <x v="141"/>
    <x v="135"/>
    <x v="94"/>
    <x v="6"/>
    <x v="639"/>
    <x v="791"/>
    <x v="12"/>
    <x v="327"/>
    <x v="428"/>
    <x v="94"/>
    <x v="94"/>
    <x v="9"/>
    <x v="2"/>
    <x v="36"/>
    <x v="1764"/>
    <x v="18"/>
    <x v="0"/>
    <x v="18"/>
    <x v="1764"/>
    <x v="0"/>
    <x v="94"/>
    <x v="34"/>
  </r>
  <r>
    <x v="0"/>
    <x v="0"/>
    <x v="18"/>
    <x v="37"/>
    <x v="830"/>
    <x v="283"/>
    <x v="755"/>
    <x v="0"/>
    <x v="4"/>
    <x v="1130"/>
    <x v="1137"/>
    <x v="629"/>
    <x v="985"/>
    <x v="644"/>
    <x v="148"/>
    <x v="139"/>
    <x v="135"/>
    <x v="94"/>
    <x v="6"/>
    <x v="727"/>
    <x v="867"/>
    <x v="17"/>
    <x v="283"/>
    <x v="442"/>
    <x v="94"/>
    <x v="94"/>
    <x v="9"/>
    <x v="3"/>
    <x v="37"/>
    <x v="1765"/>
    <x v="18"/>
    <x v="0"/>
    <x v="18"/>
    <x v="1765"/>
    <x v="0"/>
    <x v="94"/>
    <x v="34"/>
  </r>
  <r>
    <x v="0"/>
    <x v="0"/>
    <x v="18"/>
    <x v="38"/>
    <x v="913"/>
    <x v="224"/>
    <x v="755"/>
    <x v="0"/>
    <x v="4"/>
    <x v="1048"/>
    <x v="1020"/>
    <x v="608"/>
    <x v="1288"/>
    <x v="773"/>
    <x v="165"/>
    <x v="137"/>
    <x v="135"/>
    <x v="91"/>
    <x v="6"/>
    <x v="819"/>
    <x v="968"/>
    <x v="31"/>
    <x v="224"/>
    <x v="391"/>
    <x v="91"/>
    <x v="91"/>
    <x v="9"/>
    <x v="4"/>
    <x v="38"/>
    <x v="1766"/>
    <x v="18"/>
    <x v="0"/>
    <x v="18"/>
    <x v="1766"/>
    <x v="0"/>
    <x v="91"/>
    <x v="34"/>
  </r>
  <r>
    <x v="0"/>
    <x v="0"/>
    <x v="18"/>
    <x v="39"/>
    <x v="984"/>
    <x v="220"/>
    <x v="752"/>
    <x v="0"/>
    <x v="3"/>
    <x v="879"/>
    <x v="898"/>
    <x v="861"/>
    <x v="1025"/>
    <x v="877"/>
    <x v="177"/>
    <x v="134"/>
    <x v="135"/>
    <x v="87"/>
    <x v="6"/>
    <x v="893"/>
    <x v="1012"/>
    <x v="54"/>
    <x v="220"/>
    <x v="468"/>
    <x v="87"/>
    <x v="87"/>
    <x v="10"/>
    <x v="0"/>
    <x v="39"/>
    <x v="1767"/>
    <x v="18"/>
    <x v="0"/>
    <x v="18"/>
    <x v="1767"/>
    <x v="0"/>
    <x v="87"/>
    <x v="34"/>
  </r>
  <r>
    <x v="0"/>
    <x v="0"/>
    <x v="18"/>
    <x v="40"/>
    <x v="1034"/>
    <x v="214"/>
    <x v="749"/>
    <x v="0"/>
    <x v="3"/>
    <x v="754"/>
    <x v="618"/>
    <x v="930"/>
    <x v="1843"/>
    <x v="979"/>
    <x v="203"/>
    <x v="132"/>
    <x v="135"/>
    <x v="88"/>
    <x v="6"/>
    <x v="949"/>
    <x v="1093"/>
    <x v="81"/>
    <x v="214"/>
    <x v="524"/>
    <x v="88"/>
    <x v="88"/>
    <x v="10"/>
    <x v="2"/>
    <x v="40"/>
    <x v="1768"/>
    <x v="18"/>
    <x v="0"/>
    <x v="18"/>
    <x v="1768"/>
    <x v="0"/>
    <x v="88"/>
    <x v="34"/>
  </r>
  <r>
    <x v="0"/>
    <x v="0"/>
    <x v="18"/>
    <x v="41"/>
    <x v="1085"/>
    <x v="169"/>
    <x v="751"/>
    <x v="0"/>
    <x v="3"/>
    <x v="736"/>
    <x v="711"/>
    <x v="130"/>
    <x v="1499"/>
    <x v="1063"/>
    <x v="233"/>
    <x v="129"/>
    <x v="135"/>
    <x v="63"/>
    <x v="6"/>
    <x v="1009"/>
    <x v="1180"/>
    <x v="108"/>
    <x v="169"/>
    <x v="473"/>
    <x v="63"/>
    <x v="63"/>
    <x v="10"/>
    <x v="3"/>
    <x v="41"/>
    <x v="1769"/>
    <x v="18"/>
    <x v="0"/>
    <x v="18"/>
    <x v="1769"/>
    <x v="0"/>
    <x v="63"/>
    <x v="34"/>
  </r>
  <r>
    <x v="0"/>
    <x v="0"/>
    <x v="18"/>
    <x v="42"/>
    <x v="1121"/>
    <x v="154"/>
    <x v="750"/>
    <x v="0"/>
    <x v="3"/>
    <x v="758"/>
    <x v="655"/>
    <x v="2032"/>
    <x v="1800"/>
    <x v="1147"/>
    <x v="252"/>
    <x v="126"/>
    <x v="135"/>
    <x v="81"/>
    <x v="6"/>
    <x v="1054"/>
    <x v="1234"/>
    <x v="141"/>
    <x v="154"/>
    <x v="462"/>
    <x v="81"/>
    <x v="81"/>
    <x v="10"/>
    <x v="4"/>
    <x v="42"/>
    <x v="1770"/>
    <x v="18"/>
    <x v="0"/>
    <x v="18"/>
    <x v="1770"/>
    <x v="0"/>
    <x v="81"/>
    <x v="34"/>
  </r>
  <r>
    <x v="0"/>
    <x v="0"/>
    <x v="18"/>
    <x v="43"/>
    <x v="1152"/>
    <x v="146"/>
    <x v="750"/>
    <x v="0"/>
    <x v="3"/>
    <x v="616"/>
    <x v="276"/>
    <x v="844"/>
    <x v="1941"/>
    <x v="1214"/>
    <x v="269"/>
    <x v="125"/>
    <x v="135"/>
    <x v="93"/>
    <x v="6"/>
    <x v="1092"/>
    <x v="1246"/>
    <x v="177"/>
    <x v="146"/>
    <x v="480"/>
    <x v="93"/>
    <x v="93"/>
    <x v="11"/>
    <x v="0"/>
    <x v="43"/>
    <x v="1771"/>
    <x v="18"/>
    <x v="0"/>
    <x v="18"/>
    <x v="1771"/>
    <x v="0"/>
    <x v="93"/>
    <x v="34"/>
  </r>
  <r>
    <x v="0"/>
    <x v="0"/>
    <x v="18"/>
    <x v="44"/>
    <x v="1174"/>
    <x v="128"/>
    <x v="750"/>
    <x v="0"/>
    <x v="3"/>
    <x v="615"/>
    <x v="533"/>
    <x v="552"/>
    <x v="1757"/>
    <x v="1259"/>
    <x v="299"/>
    <x v="123"/>
    <x v="135"/>
    <x v="59"/>
    <x v="6"/>
    <x v="1117"/>
    <x v="1249"/>
    <x v="214"/>
    <x v="128"/>
    <x v="456"/>
    <x v="59"/>
    <x v="59"/>
    <x v="11"/>
    <x v="2"/>
    <x v="44"/>
    <x v="1772"/>
    <x v="18"/>
    <x v="0"/>
    <x v="18"/>
    <x v="1772"/>
    <x v="0"/>
    <x v="59"/>
    <x v="34"/>
  </r>
  <r>
    <x v="0"/>
    <x v="0"/>
    <x v="18"/>
    <x v="45"/>
    <x v="1214"/>
    <x v="110"/>
    <x v="749"/>
    <x v="0"/>
    <x v="4"/>
    <x v="674"/>
    <x v="438"/>
    <x v="574"/>
    <x v="1915"/>
    <x v="1301"/>
    <x v="337"/>
    <x v="121"/>
    <x v="135"/>
    <x v="94"/>
    <x v="6"/>
    <x v="1161"/>
    <x v="1304"/>
    <x v="251"/>
    <x v="110"/>
    <x v="453"/>
    <x v="94"/>
    <x v="94"/>
    <x v="11"/>
    <x v="3"/>
    <x v="45"/>
    <x v="1773"/>
    <x v="18"/>
    <x v="0"/>
    <x v="18"/>
    <x v="1773"/>
    <x v="0"/>
    <x v="94"/>
    <x v="34"/>
  </r>
  <r>
    <x v="0"/>
    <x v="0"/>
    <x v="18"/>
    <x v="46"/>
    <x v="1224"/>
    <x v="104"/>
    <x v="747"/>
    <x v="0"/>
    <x v="5"/>
    <x v="807"/>
    <x v="691"/>
    <x v="3"/>
    <x v="1784"/>
    <x v="1329"/>
    <x v="369"/>
    <x v="120"/>
    <x v="135"/>
    <x v="107"/>
    <x v="6"/>
    <x v="1171"/>
    <x v="1328"/>
    <x v="294"/>
    <x v="104"/>
    <x v="406"/>
    <x v="107"/>
    <x v="107"/>
    <x v="11"/>
    <x v="4"/>
    <x v="46"/>
    <x v="1774"/>
    <x v="18"/>
    <x v="0"/>
    <x v="18"/>
    <x v="1774"/>
    <x v="0"/>
    <x v="107"/>
    <x v="34"/>
  </r>
  <r>
    <x v="0"/>
    <x v="0"/>
    <x v="18"/>
    <x v="47"/>
    <x v="1252"/>
    <x v="92"/>
    <x v="746"/>
    <x v="0"/>
    <x v="4"/>
    <x v="713"/>
    <x v="488"/>
    <x v="1969"/>
    <x v="1904"/>
    <x v="1349"/>
    <x v="406"/>
    <x v="119"/>
    <x v="135"/>
    <x v="66"/>
    <x v="6"/>
    <x v="1202"/>
    <x v="1352"/>
    <x v="345"/>
    <x v="92"/>
    <x v="408"/>
    <x v="66"/>
    <x v="66"/>
    <x v="12"/>
    <x v="0"/>
    <x v="47"/>
    <x v="1775"/>
    <x v="18"/>
    <x v="0"/>
    <x v="18"/>
    <x v="1775"/>
    <x v="0"/>
    <x v="66"/>
    <x v="34"/>
  </r>
  <r>
    <x v="0"/>
    <x v="0"/>
    <x v="18"/>
    <x v="48"/>
    <x v="1258"/>
    <x v="86"/>
    <x v="746"/>
    <x v="0"/>
    <x v="4"/>
    <x v="837"/>
    <x v="307"/>
    <x v="1771"/>
    <x v="1950"/>
    <x v="1373"/>
    <x v="426"/>
    <x v="118"/>
    <x v="135"/>
    <x v="119"/>
    <x v="6"/>
    <x v="1208"/>
    <x v="1383"/>
    <x v="399"/>
    <x v="86"/>
    <x v="357"/>
    <x v="119"/>
    <x v="119"/>
    <x v="12"/>
    <x v="2"/>
    <x v="48"/>
    <x v="1776"/>
    <x v="18"/>
    <x v="0"/>
    <x v="18"/>
    <x v="1776"/>
    <x v="0"/>
    <x v="119"/>
    <x v="34"/>
  </r>
  <r>
    <x v="0"/>
    <x v="0"/>
    <x v="18"/>
    <x v="49"/>
    <x v="1268"/>
    <x v="69"/>
    <x v="744"/>
    <x v="0"/>
    <x v="4"/>
    <x v="925"/>
    <x v="855"/>
    <x v="1100"/>
    <x v="1610"/>
    <x v="1391"/>
    <x v="468"/>
    <x v="117"/>
    <x v="135"/>
    <x v="101"/>
    <x v="6"/>
    <x v="1221"/>
    <x v="1347"/>
    <x v="452"/>
    <x v="69"/>
    <x v="271"/>
    <x v="101"/>
    <x v="101"/>
    <x v="12"/>
    <x v="3"/>
    <x v="49"/>
    <x v="1777"/>
    <x v="18"/>
    <x v="0"/>
    <x v="18"/>
    <x v="1777"/>
    <x v="0"/>
    <x v="101"/>
    <x v="34"/>
  </r>
  <r>
    <x v="0"/>
    <x v="0"/>
    <x v="18"/>
    <x v="50"/>
    <x v="1288"/>
    <x v="82"/>
    <x v="742"/>
    <x v="0"/>
    <x v="4"/>
    <x v="756"/>
    <x v="247"/>
    <x v="1509"/>
    <x v="1948"/>
    <x v="1398"/>
    <x v="509"/>
    <x v="117"/>
    <x v="135"/>
    <x v="79"/>
    <x v="6"/>
    <x v="1247"/>
    <x v="1365"/>
    <x v="502"/>
    <x v="82"/>
    <x v="380"/>
    <x v="79"/>
    <x v="79"/>
    <x v="12"/>
    <x v="4"/>
    <x v="50"/>
    <x v="1778"/>
    <x v="18"/>
    <x v="0"/>
    <x v="18"/>
    <x v="1778"/>
    <x v="0"/>
    <x v="79"/>
    <x v="34"/>
  </r>
  <r>
    <x v="0"/>
    <x v="0"/>
    <x v="18"/>
    <x v="51"/>
    <x v="1314"/>
    <x v="77"/>
    <x v="741"/>
    <x v="0"/>
    <x v="3"/>
    <x v="581"/>
    <x v="519"/>
    <x v="1941"/>
    <x v="1713"/>
    <x v="1410"/>
    <x v="532"/>
    <x v="117"/>
    <x v="135"/>
    <x v="71"/>
    <x v="6"/>
    <x v="1271"/>
    <x v="1445"/>
    <x v="553"/>
    <x v="77"/>
    <x v="409"/>
    <x v="71"/>
    <x v="71"/>
    <x v="13"/>
    <x v="0"/>
    <x v="51"/>
    <x v="1779"/>
    <x v="18"/>
    <x v="0"/>
    <x v="18"/>
    <x v="1779"/>
    <x v="0"/>
    <x v="71"/>
    <x v="34"/>
  </r>
  <r>
    <x v="0"/>
    <x v="0"/>
    <x v="18"/>
    <x v="52"/>
    <x v="1333"/>
    <x v="70"/>
    <x v="739"/>
    <x v="0"/>
    <x v="4"/>
    <x v="746"/>
    <x v="353"/>
    <x v="1067"/>
    <x v="1943"/>
    <x v="1422"/>
    <x v="556"/>
    <x v="115"/>
    <x v="135"/>
    <x v="133"/>
    <x v="6"/>
    <x v="1291"/>
    <x v="1427"/>
    <x v="597"/>
    <x v="70"/>
    <x v="457"/>
    <x v="133"/>
    <x v="133"/>
    <x v="13"/>
    <x v="2"/>
    <x v="52"/>
    <x v="1780"/>
    <x v="18"/>
    <x v="0"/>
    <x v="18"/>
    <x v="1780"/>
    <x v="0"/>
    <x v="133"/>
    <x v="34"/>
  </r>
  <r>
    <x v="0"/>
    <x v="0"/>
    <x v="18"/>
    <x v="53"/>
    <x v="1325"/>
    <x v="62"/>
    <x v="739"/>
    <x v="0"/>
    <x v="6"/>
    <x v="1444"/>
    <x v="1146"/>
    <x v="623"/>
    <x v="1862"/>
    <x v="1437"/>
    <x v="607"/>
    <x v="115"/>
    <x v="135"/>
    <x v="123"/>
    <x v="6"/>
    <x v="1283"/>
    <x v="1407"/>
    <x v="639"/>
    <x v="62"/>
    <x v="328"/>
    <x v="123"/>
    <x v="123"/>
    <x v="13"/>
    <x v="3"/>
    <x v="53"/>
    <x v="1781"/>
    <x v="18"/>
    <x v="0"/>
    <x v="18"/>
    <x v="1781"/>
    <x v="0"/>
    <x v="123"/>
    <x v="34"/>
  </r>
  <r>
    <x v="0"/>
    <x v="0"/>
    <x v="18"/>
    <x v="54"/>
    <x v="1323"/>
    <x v="57"/>
    <x v="738"/>
    <x v="0"/>
    <x v="5"/>
    <x v="1411"/>
    <x v="1379"/>
    <x v="918"/>
    <x v="1206"/>
    <x v="1444"/>
    <x v="665"/>
    <x v="114"/>
    <x v="135"/>
    <x v="120"/>
    <x v="6"/>
    <x v="1280"/>
    <x v="1400"/>
    <x v="673"/>
    <x v="57"/>
    <x v="276"/>
    <x v="120"/>
    <x v="120"/>
    <x v="13"/>
    <x v="4"/>
    <x v="54"/>
    <x v="1782"/>
    <x v="18"/>
    <x v="0"/>
    <x v="18"/>
    <x v="1782"/>
    <x v="0"/>
    <x v="120"/>
    <x v="34"/>
  </r>
  <r>
    <x v="0"/>
    <x v="0"/>
    <x v="18"/>
    <x v="55"/>
    <x v="1336"/>
    <x v="60"/>
    <x v="738"/>
    <x v="0"/>
    <x v="5"/>
    <x v="1349"/>
    <x v="1235"/>
    <x v="1011"/>
    <x v="1616"/>
    <x v="1443"/>
    <x v="716"/>
    <x v="115"/>
    <x v="135"/>
    <x v="119"/>
    <x v="6"/>
    <x v="1294"/>
    <x v="1418"/>
    <x v="700"/>
    <x v="60"/>
    <x v="353"/>
    <x v="119"/>
    <x v="119"/>
    <x v="14"/>
    <x v="0"/>
    <x v="55"/>
    <x v="1783"/>
    <x v="18"/>
    <x v="0"/>
    <x v="18"/>
    <x v="1783"/>
    <x v="0"/>
    <x v="119"/>
    <x v="34"/>
  </r>
  <r>
    <x v="0"/>
    <x v="0"/>
    <x v="18"/>
    <x v="56"/>
    <x v="1339"/>
    <x v="55"/>
    <x v="736"/>
    <x v="0"/>
    <x v="7"/>
    <x v="1520"/>
    <x v="1446"/>
    <x v="932"/>
    <x v="1447"/>
    <x v="1445"/>
    <x v="750"/>
    <x v="115"/>
    <x v="135"/>
    <x v="132"/>
    <x v="6"/>
    <x v="1297"/>
    <x v="1414"/>
    <x v="720"/>
    <x v="55"/>
    <x v="326"/>
    <x v="132"/>
    <x v="132"/>
    <x v="14"/>
    <x v="2"/>
    <x v="56"/>
    <x v="1784"/>
    <x v="18"/>
    <x v="0"/>
    <x v="18"/>
    <x v="1784"/>
    <x v="0"/>
    <x v="132"/>
    <x v="34"/>
  </r>
  <r>
    <x v="0"/>
    <x v="0"/>
    <x v="18"/>
    <x v="57"/>
    <x v="1352"/>
    <x v="52"/>
    <x v="734"/>
    <x v="0"/>
    <x v="7"/>
    <x v="1564"/>
    <x v="1415"/>
    <x v="797"/>
    <x v="1744"/>
    <x v="1448"/>
    <x v="793"/>
    <x v="115"/>
    <x v="135"/>
    <x v="125"/>
    <x v="6"/>
    <x v="1310"/>
    <x v="1424"/>
    <x v="735"/>
    <x v="52"/>
    <x v="322"/>
    <x v="125"/>
    <x v="125"/>
    <x v="14"/>
    <x v="3"/>
    <x v="57"/>
    <x v="1785"/>
    <x v="18"/>
    <x v="0"/>
    <x v="18"/>
    <x v="1785"/>
    <x v="0"/>
    <x v="125"/>
    <x v="34"/>
  </r>
  <r>
    <x v="0"/>
    <x v="0"/>
    <x v="18"/>
    <x v="58"/>
    <x v="1361"/>
    <x v="41"/>
    <x v="734"/>
    <x v="0"/>
    <x v="7"/>
    <x v="1141"/>
    <x v="1050"/>
    <x v="805"/>
    <x v="1501"/>
    <x v="1454"/>
    <x v="819"/>
    <x v="113"/>
    <x v="135"/>
    <x v="73"/>
    <x v="6"/>
    <x v="1319"/>
    <x v="1436"/>
    <x v="743"/>
    <x v="41"/>
    <x v="269"/>
    <x v="73"/>
    <x v="73"/>
    <x v="14"/>
    <x v="4"/>
    <x v="58"/>
    <x v="1786"/>
    <x v="18"/>
    <x v="0"/>
    <x v="18"/>
    <x v="1786"/>
    <x v="0"/>
    <x v="73"/>
    <x v="34"/>
  </r>
  <r>
    <x v="0"/>
    <x v="0"/>
    <x v="18"/>
    <x v="59"/>
    <x v="1364"/>
    <x v="45"/>
    <x v="731"/>
    <x v="0"/>
    <x v="6"/>
    <x v="1429"/>
    <x v="1328"/>
    <x v="920"/>
    <x v="1550"/>
    <x v="1463"/>
    <x v="838"/>
    <x v="113"/>
    <x v="135"/>
    <x v="115"/>
    <x v="6"/>
    <x v="1323"/>
    <x v="1438"/>
    <x v="750"/>
    <x v="45"/>
    <x v="311"/>
    <x v="115"/>
    <x v="115"/>
    <x v="15"/>
    <x v="0"/>
    <x v="59"/>
    <x v="1787"/>
    <x v="18"/>
    <x v="0"/>
    <x v="18"/>
    <x v="1787"/>
    <x v="0"/>
    <x v="115"/>
    <x v="34"/>
  </r>
  <r>
    <x v="0"/>
    <x v="0"/>
    <x v="18"/>
    <x v="60"/>
    <x v="1365"/>
    <x v="32"/>
    <x v="730"/>
    <x v="0"/>
    <x v="6"/>
    <x v="1507"/>
    <x v="1301"/>
    <x v="1090"/>
    <x v="1793"/>
    <x v="1470"/>
    <x v="852"/>
    <x v="113"/>
    <x v="135"/>
    <x v="123"/>
    <x v="6"/>
    <x v="1324"/>
    <x v="1430"/>
    <x v="755"/>
    <x v="32"/>
    <x v="243"/>
    <x v="123"/>
    <x v="123"/>
    <x v="15"/>
    <x v="2"/>
    <x v="60"/>
    <x v="1788"/>
    <x v="18"/>
    <x v="0"/>
    <x v="18"/>
    <x v="1788"/>
    <x v="0"/>
    <x v="123"/>
    <x v="34"/>
  </r>
  <r>
    <x v="0"/>
    <x v="0"/>
    <x v="18"/>
    <x v="61"/>
    <x v="1386"/>
    <x v="44"/>
    <x v="729"/>
    <x v="0"/>
    <x v="7"/>
    <x v="1688"/>
    <x v="1604"/>
    <x v="955"/>
    <x v="1536"/>
    <x v="1480"/>
    <x v="860"/>
    <x v="104"/>
    <x v="135"/>
    <x v="108"/>
    <x v="6"/>
    <x v="1347"/>
    <x v="1432"/>
    <x v="759"/>
    <x v="44"/>
    <x v="347"/>
    <x v="108"/>
    <x v="108"/>
    <x v="15"/>
    <x v="3"/>
    <x v="61"/>
    <x v="1789"/>
    <x v="18"/>
    <x v="0"/>
    <x v="18"/>
    <x v="1789"/>
    <x v="0"/>
    <x v="108"/>
    <x v="34"/>
  </r>
  <r>
    <x v="0"/>
    <x v="0"/>
    <x v="18"/>
    <x v="62"/>
    <x v="1378"/>
    <x v="42"/>
    <x v="727"/>
    <x v="0"/>
    <x v="7"/>
    <x v="1600"/>
    <x v="1431"/>
    <x v="913"/>
    <x v="1767"/>
    <x v="1484"/>
    <x v="886"/>
    <x v="77"/>
    <x v="135"/>
    <x v="110"/>
    <x v="6"/>
    <x v="1338"/>
    <x v="1424"/>
    <x v="762"/>
    <x v="42"/>
    <x v="303"/>
    <x v="110"/>
    <x v="110"/>
    <x v="15"/>
    <x v="4"/>
    <x v="62"/>
    <x v="1790"/>
    <x v="18"/>
    <x v="0"/>
    <x v="18"/>
    <x v="1790"/>
    <x v="0"/>
    <x v="110"/>
    <x v="34"/>
  </r>
  <r>
    <x v="0"/>
    <x v="0"/>
    <x v="18"/>
    <x v="63"/>
    <x v="1387"/>
    <x v="40"/>
    <x v="727"/>
    <x v="0"/>
    <x v="8"/>
    <x v="1601"/>
    <x v="1523"/>
    <x v="1074"/>
    <x v="1466"/>
    <x v="1487"/>
    <x v="903"/>
    <x v="77"/>
    <x v="135"/>
    <x v="91"/>
    <x v="6"/>
    <x v="1349"/>
    <x v="1431"/>
    <x v="763"/>
    <x v="40"/>
    <x v="310"/>
    <x v="91"/>
    <x v="91"/>
    <x v="16"/>
    <x v="0"/>
    <x v="63"/>
    <x v="1791"/>
    <x v="18"/>
    <x v="0"/>
    <x v="18"/>
    <x v="1791"/>
    <x v="0"/>
    <x v="91"/>
    <x v="34"/>
  </r>
  <r>
    <x v="0"/>
    <x v="0"/>
    <x v="18"/>
    <x v="64"/>
    <x v="1407"/>
    <x v="35"/>
    <x v="726"/>
    <x v="0"/>
    <x v="7"/>
    <x v="1567"/>
    <x v="1355"/>
    <x v="1008"/>
    <x v="1814"/>
    <x v="1490"/>
    <x v="906"/>
    <x v="86"/>
    <x v="135"/>
    <x v="109"/>
    <x v="6"/>
    <x v="1371"/>
    <x v="1442"/>
    <x v="762"/>
    <x v="35"/>
    <x v="312"/>
    <x v="109"/>
    <x v="109"/>
    <x v="16"/>
    <x v="1"/>
    <x v="64"/>
    <x v="1792"/>
    <x v="18"/>
    <x v="0"/>
    <x v="18"/>
    <x v="1792"/>
    <x v="0"/>
    <x v="109"/>
    <x v="34"/>
  </r>
  <r>
    <x v="0"/>
    <x v="0"/>
    <x v="18"/>
    <x v="65"/>
    <x v="1394"/>
    <x v="13"/>
    <x v="726"/>
    <x v="0"/>
    <x v="7"/>
    <x v="1638"/>
    <x v="1583"/>
    <x v="903"/>
    <x v="1244"/>
    <x v="1495"/>
    <x v="910"/>
    <x v="113"/>
    <x v="135"/>
    <x v="87"/>
    <x v="6"/>
    <x v="1356"/>
    <x v="1426"/>
    <x v="760"/>
    <x v="13"/>
    <x v="171"/>
    <x v="87"/>
    <x v="87"/>
    <x v="16"/>
    <x v="3"/>
    <x v="65"/>
    <x v="1793"/>
    <x v="18"/>
    <x v="0"/>
    <x v="18"/>
    <x v="1793"/>
    <x v="0"/>
    <x v="87"/>
    <x v="34"/>
  </r>
  <r>
    <x v="0"/>
    <x v="0"/>
    <x v="18"/>
    <x v="66"/>
    <x v="1388"/>
    <x v="1"/>
    <x v="725"/>
    <x v="0"/>
    <x v="7"/>
    <x v="1588"/>
    <x v="1567"/>
    <x v="610"/>
    <x v="917"/>
    <x v="1498"/>
    <x v="916"/>
    <x v="111"/>
    <x v="135"/>
    <x v="82"/>
    <x v="6"/>
    <x v="1350"/>
    <x v="1416"/>
    <x v="757"/>
    <x v="1"/>
    <x v="97"/>
    <x v="82"/>
    <x v="82"/>
    <x v="16"/>
    <x v="4"/>
    <x v="66"/>
    <x v="1794"/>
    <x v="18"/>
    <x v="0"/>
    <x v="18"/>
    <x v="1794"/>
    <x v="0"/>
    <x v="82"/>
    <x v="34"/>
  </r>
  <r>
    <x v="0"/>
    <x v="0"/>
    <x v="18"/>
    <x v="67"/>
    <x v="1398"/>
    <x v="8"/>
    <x v="725"/>
    <x v="0"/>
    <x v="6"/>
    <x v="1387"/>
    <x v="1326"/>
    <x v="639"/>
    <x v="1371"/>
    <x v="1497"/>
    <x v="926"/>
    <x v="108"/>
    <x v="135"/>
    <x v="77"/>
    <x v="6"/>
    <x v="1362"/>
    <x v="1422"/>
    <x v="754"/>
    <x v="8"/>
    <x v="126"/>
    <x v="77"/>
    <x v="77"/>
    <x v="17"/>
    <x v="0"/>
    <x v="67"/>
    <x v="1795"/>
    <x v="18"/>
    <x v="0"/>
    <x v="18"/>
    <x v="1795"/>
    <x v="0"/>
    <x v="77"/>
    <x v="34"/>
  </r>
  <r>
    <x v="0"/>
    <x v="0"/>
    <x v="18"/>
    <x v="68"/>
    <x v="1409"/>
    <x v="2"/>
    <x v="725"/>
    <x v="0"/>
    <x v="5"/>
    <x v="1461"/>
    <x v="1361"/>
    <x v="838"/>
    <x v="1586"/>
    <x v="1498"/>
    <x v="937"/>
    <x v="102"/>
    <x v="135"/>
    <x v="86"/>
    <x v="6"/>
    <x v="1372"/>
    <x v="1423"/>
    <x v="751"/>
    <x v="2"/>
    <x v="125"/>
    <x v="86"/>
    <x v="86"/>
    <x v="17"/>
    <x v="1"/>
    <x v="68"/>
    <x v="1796"/>
    <x v="18"/>
    <x v="0"/>
    <x v="18"/>
    <x v="1796"/>
    <x v="0"/>
    <x v="86"/>
    <x v="34"/>
  </r>
  <r>
    <x v="0"/>
    <x v="0"/>
    <x v="18"/>
    <x v="69"/>
    <x v="1403"/>
    <x v="0"/>
    <x v="726"/>
    <x v="0"/>
    <x v="6"/>
    <x v="1407"/>
    <x v="1397"/>
    <x v="981"/>
    <x v="1055"/>
    <x v="1499"/>
    <x v="950"/>
    <x v="94"/>
    <x v="135"/>
    <x v="78"/>
    <x v="6"/>
    <x v="1368"/>
    <x v="1412"/>
    <x v="747"/>
    <x v="0"/>
    <x v="95"/>
    <x v="78"/>
    <x v="78"/>
    <x v="17"/>
    <x v="3"/>
    <x v="69"/>
    <x v="1797"/>
    <x v="18"/>
    <x v="0"/>
    <x v="18"/>
    <x v="1797"/>
    <x v="0"/>
    <x v="78"/>
    <x v="34"/>
  </r>
  <r>
    <x v="0"/>
    <x v="0"/>
    <x v="18"/>
    <x v="70"/>
    <x v="1406"/>
    <x v="14"/>
    <x v="726"/>
    <x v="0"/>
    <x v="5"/>
    <x v="1293"/>
    <x v="1187"/>
    <x v="878"/>
    <x v="1549"/>
    <x v="1498"/>
    <x v="955"/>
    <x v="85"/>
    <x v="135"/>
    <x v="71"/>
    <x v="6"/>
    <x v="1371"/>
    <x v="1404"/>
    <x v="740"/>
    <x v="14"/>
    <x v="190"/>
    <x v="71"/>
    <x v="71"/>
    <x v="17"/>
    <x v="4"/>
    <x v="70"/>
    <x v="1798"/>
    <x v="18"/>
    <x v="0"/>
    <x v="18"/>
    <x v="1798"/>
    <x v="0"/>
    <x v="71"/>
    <x v="34"/>
  </r>
  <r>
    <x v="0"/>
    <x v="0"/>
    <x v="18"/>
    <x v="71"/>
    <x v="1384"/>
    <x v="20"/>
    <x v="725"/>
    <x v="0"/>
    <x v="5"/>
    <x v="1320"/>
    <x v="1302"/>
    <x v="800"/>
    <x v="1072"/>
    <x v="1490"/>
    <x v="991"/>
    <x v="74"/>
    <x v="135"/>
    <x v="71"/>
    <x v="6"/>
    <x v="1345"/>
    <x v="1381"/>
    <x v="733"/>
    <x v="20"/>
    <x v="203"/>
    <x v="71"/>
    <x v="71"/>
    <x v="18"/>
    <x v="0"/>
    <x v="71"/>
    <x v="1799"/>
    <x v="18"/>
    <x v="0"/>
    <x v="18"/>
    <x v="1799"/>
    <x v="0"/>
    <x v="71"/>
    <x v="34"/>
  </r>
  <r>
    <x v="0"/>
    <x v="0"/>
    <x v="18"/>
    <x v="72"/>
    <x v="1380"/>
    <x v="26"/>
    <x v="725"/>
    <x v="0"/>
    <x v="4"/>
    <x v="1167"/>
    <x v="716"/>
    <x v="876"/>
    <x v="1927"/>
    <x v="1471"/>
    <x v="1047"/>
    <x v="66"/>
    <x v="135"/>
    <x v="50"/>
    <x v="6"/>
    <x v="1340"/>
    <x v="1372"/>
    <x v="722"/>
    <x v="26"/>
    <x v="225"/>
    <x v="50"/>
    <x v="50"/>
    <x v="18"/>
    <x v="1"/>
    <x v="72"/>
    <x v="1800"/>
    <x v="18"/>
    <x v="0"/>
    <x v="18"/>
    <x v="1800"/>
    <x v="0"/>
    <x v="50"/>
    <x v="34"/>
  </r>
  <r>
    <x v="0"/>
    <x v="0"/>
    <x v="18"/>
    <x v="73"/>
    <x v="1382"/>
    <x v="12"/>
    <x v="725"/>
    <x v="0"/>
    <x v="5"/>
    <x v="1382"/>
    <x v="1339"/>
    <x v="985"/>
    <x v="1228"/>
    <x v="1446"/>
    <x v="1082"/>
    <x v="61"/>
    <x v="135"/>
    <x v="55"/>
    <x v="6"/>
    <x v="1343"/>
    <x v="1365"/>
    <x v="711"/>
    <x v="12"/>
    <x v="141"/>
    <x v="55"/>
    <x v="55"/>
    <x v="18"/>
    <x v="3"/>
    <x v="73"/>
    <x v="1801"/>
    <x v="18"/>
    <x v="0"/>
    <x v="18"/>
    <x v="1801"/>
    <x v="0"/>
    <x v="55"/>
    <x v="34"/>
  </r>
  <r>
    <x v="0"/>
    <x v="0"/>
    <x v="18"/>
    <x v="74"/>
    <x v="1376"/>
    <x v="1"/>
    <x v="725"/>
    <x v="0"/>
    <x v="5"/>
    <x v="1336"/>
    <x v="1307"/>
    <x v="1089"/>
    <x v="1163"/>
    <x v="1426"/>
    <x v="1091"/>
    <x v="59"/>
    <x v="135"/>
    <x v="64"/>
    <x v="6"/>
    <x v="1334"/>
    <x v="1360"/>
    <x v="699"/>
    <x v="1"/>
    <x v="86"/>
    <x v="64"/>
    <x v="64"/>
    <x v="18"/>
    <x v="4"/>
    <x v="74"/>
    <x v="1802"/>
    <x v="18"/>
    <x v="0"/>
    <x v="18"/>
    <x v="1802"/>
    <x v="0"/>
    <x v="64"/>
    <x v="34"/>
  </r>
  <r>
    <x v="0"/>
    <x v="0"/>
    <x v="18"/>
    <x v="75"/>
    <x v="1358"/>
    <x v="11"/>
    <x v="726"/>
    <x v="0"/>
    <x v="4"/>
    <x v="963"/>
    <x v="1012"/>
    <x v="912"/>
    <x v="638"/>
    <x v="1412"/>
    <x v="1101"/>
    <x v="57"/>
    <x v="135"/>
    <x v="28"/>
    <x v="6"/>
    <x v="1316"/>
    <x v="1341"/>
    <x v="687"/>
    <x v="11"/>
    <x v="99"/>
    <x v="28"/>
    <x v="28"/>
    <x v="19"/>
    <x v="0"/>
    <x v="75"/>
    <x v="1803"/>
    <x v="18"/>
    <x v="0"/>
    <x v="18"/>
    <x v="1803"/>
    <x v="0"/>
    <x v="28"/>
    <x v="34"/>
  </r>
  <r>
    <x v="0"/>
    <x v="0"/>
    <x v="18"/>
    <x v="76"/>
    <x v="1348"/>
    <x v="10"/>
    <x v="727"/>
    <x v="0"/>
    <x v="3"/>
    <x v="851"/>
    <x v="885"/>
    <x v="930"/>
    <x v="825"/>
    <x v="1394"/>
    <x v="1114"/>
    <x v="55"/>
    <x v="135"/>
    <x v="21"/>
    <x v="6"/>
    <x v="1306"/>
    <x v="1322"/>
    <x v="672"/>
    <x v="10"/>
    <x v="72"/>
    <x v="21"/>
    <x v="21"/>
    <x v="19"/>
    <x v="1"/>
    <x v="76"/>
    <x v="1804"/>
    <x v="18"/>
    <x v="0"/>
    <x v="18"/>
    <x v="1804"/>
    <x v="0"/>
    <x v="21"/>
    <x v="34"/>
  </r>
  <r>
    <x v="0"/>
    <x v="0"/>
    <x v="18"/>
    <x v="77"/>
    <x v="1331"/>
    <x v="9"/>
    <x v="728"/>
    <x v="0"/>
    <x v="4"/>
    <x v="882"/>
    <x v="901"/>
    <x v="988"/>
    <x v="1012"/>
    <x v="1371"/>
    <x v="1125"/>
    <x v="53"/>
    <x v="135"/>
    <x v="22"/>
    <x v="6"/>
    <x v="1289"/>
    <x v="1298"/>
    <x v="660"/>
    <x v="9"/>
    <x v="48"/>
    <x v="22"/>
    <x v="22"/>
    <x v="19"/>
    <x v="3"/>
    <x v="77"/>
    <x v="1805"/>
    <x v="18"/>
    <x v="0"/>
    <x v="18"/>
    <x v="1805"/>
    <x v="0"/>
    <x v="22"/>
    <x v="34"/>
  </r>
  <r>
    <x v="0"/>
    <x v="0"/>
    <x v="18"/>
    <x v="78"/>
    <x v="1295"/>
    <x v="39"/>
    <x v="729"/>
    <x v="0"/>
    <x v="2"/>
    <x v="544"/>
    <x v="312"/>
    <x v="860"/>
    <x v="1934"/>
    <x v="1345"/>
    <x v="1133"/>
    <x v="52"/>
    <x v="135"/>
    <x v="0"/>
    <x v="6"/>
    <x v="1254"/>
    <x v="1240"/>
    <x v="647"/>
    <x v="39"/>
    <x v="111"/>
    <x v="0"/>
    <x v="0"/>
    <x v="19"/>
    <x v="4"/>
    <x v="78"/>
    <x v="1806"/>
    <x v="18"/>
    <x v="0"/>
    <x v="18"/>
    <x v="1806"/>
    <x v="0"/>
    <x v="0"/>
    <x v="34"/>
  </r>
  <r>
    <x v="0"/>
    <x v="0"/>
    <x v="18"/>
    <x v="79"/>
    <x v="1117"/>
    <x v="162"/>
    <x v="728"/>
    <x v="0"/>
    <x v="1"/>
    <x v="261"/>
    <x v="221"/>
    <x v="1939"/>
    <x v="1432"/>
    <x v="1316"/>
    <x v="1174"/>
    <x v="50"/>
    <x v="135"/>
    <x v="13"/>
    <x v="6"/>
    <x v="1053"/>
    <x v="1053"/>
    <x v="632"/>
    <x v="162"/>
    <x v="500"/>
    <x v="13"/>
    <x v="13"/>
    <x v="20"/>
    <x v="0"/>
    <x v="79"/>
    <x v="1807"/>
    <x v="18"/>
    <x v="0"/>
    <x v="18"/>
    <x v="1807"/>
    <x v="0"/>
    <x v="13"/>
    <x v="34"/>
  </r>
  <r>
    <x v="0"/>
    <x v="0"/>
    <x v="18"/>
    <x v="80"/>
    <x v="870"/>
    <x v="400"/>
    <x v="727"/>
    <x v="0"/>
    <x v="1"/>
    <x v="32"/>
    <x v="32"/>
    <x v="1415"/>
    <x v="106"/>
    <x v="1243"/>
    <x v="1230"/>
    <x v="48"/>
    <x v="135"/>
    <x v="5"/>
    <x v="6"/>
    <x v="773"/>
    <x v="869"/>
    <x v="614"/>
    <x v="400"/>
    <x v="829"/>
    <x v="5"/>
    <x v="5"/>
    <x v="20"/>
    <x v="1"/>
    <x v="80"/>
    <x v="1808"/>
    <x v="18"/>
    <x v="0"/>
    <x v="18"/>
    <x v="1808"/>
    <x v="0"/>
    <x v="5"/>
    <x v="34"/>
  </r>
  <r>
    <x v="0"/>
    <x v="0"/>
    <x v="18"/>
    <x v="81"/>
    <x v="698"/>
    <x v="646"/>
    <x v="728"/>
    <x v="0"/>
    <x v="1"/>
    <x v="22"/>
    <x v="18"/>
    <x v="1451"/>
    <x v="240"/>
    <x v="1133"/>
    <x v="1268"/>
    <x v="47"/>
    <x v="135"/>
    <x v="8"/>
    <x v="6"/>
    <x v="598"/>
    <x v="742"/>
    <x v="597"/>
    <x v="646"/>
    <x v="893"/>
    <x v="8"/>
    <x v="8"/>
    <x v="20"/>
    <x v="3"/>
    <x v="81"/>
    <x v="1809"/>
    <x v="18"/>
    <x v="0"/>
    <x v="18"/>
    <x v="1809"/>
    <x v="0"/>
    <x v="8"/>
    <x v="34"/>
  </r>
  <r>
    <x v="0"/>
    <x v="0"/>
    <x v="18"/>
    <x v="82"/>
    <x v="580"/>
    <x v="694"/>
    <x v="729"/>
    <x v="0"/>
    <x v="1"/>
    <x v="155"/>
    <x v="161"/>
    <x v="1438"/>
    <x v="356"/>
    <x v="994"/>
    <x v="1288"/>
    <x v="46"/>
    <x v="135"/>
    <x v="23"/>
    <x v="6"/>
    <x v="485"/>
    <x v="619"/>
    <x v="581"/>
    <x v="694"/>
    <x v="671"/>
    <x v="23"/>
    <x v="23"/>
    <x v="20"/>
    <x v="4"/>
    <x v="82"/>
    <x v="1810"/>
    <x v="18"/>
    <x v="0"/>
    <x v="18"/>
    <x v="1810"/>
    <x v="0"/>
    <x v="23"/>
    <x v="34"/>
  </r>
  <r>
    <x v="0"/>
    <x v="0"/>
    <x v="18"/>
    <x v="83"/>
    <x v="526"/>
    <x v="696"/>
    <x v="730"/>
    <x v="0"/>
    <x v="1"/>
    <x v="221"/>
    <x v="221"/>
    <x v="1541"/>
    <x v="812"/>
    <x v="851"/>
    <x v="1299"/>
    <x v="43"/>
    <x v="135"/>
    <x v="52"/>
    <x v="6"/>
    <x v="434"/>
    <x v="567"/>
    <x v="561"/>
    <x v="696"/>
    <x v="550"/>
    <x v="52"/>
    <x v="52"/>
    <x v="21"/>
    <x v="0"/>
    <x v="83"/>
    <x v="1811"/>
    <x v="18"/>
    <x v="0"/>
    <x v="18"/>
    <x v="1811"/>
    <x v="0"/>
    <x v="52"/>
    <x v="34"/>
  </r>
  <r>
    <x v="0"/>
    <x v="0"/>
    <x v="18"/>
    <x v="84"/>
    <x v="488"/>
    <x v="778"/>
    <x v="731"/>
    <x v="0"/>
    <x v="2"/>
    <x v="340"/>
    <x v="340"/>
    <x v="1517"/>
    <x v="722"/>
    <x v="726"/>
    <x v="1298"/>
    <x v="41"/>
    <x v="135"/>
    <x v="16"/>
    <x v="6"/>
    <x v="401"/>
    <x v="536"/>
    <x v="543"/>
    <x v="778"/>
    <x v="575"/>
    <x v="16"/>
    <x v="16"/>
    <x v="21"/>
    <x v="1"/>
    <x v="84"/>
    <x v="1812"/>
    <x v="18"/>
    <x v="0"/>
    <x v="18"/>
    <x v="1812"/>
    <x v="0"/>
    <x v="16"/>
    <x v="34"/>
  </r>
  <r>
    <x v="0"/>
    <x v="0"/>
    <x v="18"/>
    <x v="85"/>
    <x v="527"/>
    <x v="691"/>
    <x v="732"/>
    <x v="0"/>
    <x v="2"/>
    <x v="388"/>
    <x v="352"/>
    <x v="1604"/>
    <x v="1460"/>
    <x v="619"/>
    <x v="1280"/>
    <x v="40"/>
    <x v="135"/>
    <x v="19"/>
    <x v="6"/>
    <x v="435"/>
    <x v="500"/>
    <x v="523"/>
    <x v="691"/>
    <x v="545"/>
    <x v="19"/>
    <x v="19"/>
    <x v="21"/>
    <x v="3"/>
    <x v="85"/>
    <x v="1813"/>
    <x v="18"/>
    <x v="0"/>
    <x v="18"/>
    <x v="1813"/>
    <x v="0"/>
    <x v="19"/>
    <x v="34"/>
  </r>
  <r>
    <x v="0"/>
    <x v="0"/>
    <x v="18"/>
    <x v="86"/>
    <x v="469"/>
    <x v="807"/>
    <x v="732"/>
    <x v="0"/>
    <x v="2"/>
    <x v="332"/>
    <x v="251"/>
    <x v="1564"/>
    <x v="1730"/>
    <x v="548"/>
    <x v="1258"/>
    <x v="38"/>
    <x v="135"/>
    <x v="11"/>
    <x v="6"/>
    <x v="385"/>
    <x v="455"/>
    <x v="505"/>
    <x v="807"/>
    <x v="554"/>
    <x v="11"/>
    <x v="11"/>
    <x v="21"/>
    <x v="4"/>
    <x v="86"/>
    <x v="1814"/>
    <x v="18"/>
    <x v="0"/>
    <x v="18"/>
    <x v="1814"/>
    <x v="0"/>
    <x v="11"/>
    <x v="34"/>
  </r>
  <r>
    <x v="0"/>
    <x v="0"/>
    <x v="18"/>
    <x v="87"/>
    <x v="447"/>
    <x v="886"/>
    <x v="732"/>
    <x v="0"/>
    <x v="2"/>
    <x v="420"/>
    <x v="297"/>
    <x v="1610"/>
    <x v="1860"/>
    <x v="491"/>
    <x v="1235"/>
    <x v="38"/>
    <x v="135"/>
    <x v="36"/>
    <x v="6"/>
    <x v="360"/>
    <x v="426"/>
    <x v="487"/>
    <x v="886"/>
    <x v="539"/>
    <x v="36"/>
    <x v="36"/>
    <x v="22"/>
    <x v="0"/>
    <x v="87"/>
    <x v="1815"/>
    <x v="18"/>
    <x v="0"/>
    <x v="18"/>
    <x v="1815"/>
    <x v="0"/>
    <x v="36"/>
    <x v="34"/>
  </r>
  <r>
    <x v="0"/>
    <x v="0"/>
    <x v="18"/>
    <x v="88"/>
    <x v="441"/>
    <x v="849"/>
    <x v="733"/>
    <x v="0"/>
    <x v="2"/>
    <x v="453"/>
    <x v="390"/>
    <x v="1563"/>
    <x v="1715"/>
    <x v="447"/>
    <x v="1213"/>
    <x v="36"/>
    <x v="135"/>
    <x v="30"/>
    <x v="6"/>
    <x v="354"/>
    <x v="419"/>
    <x v="470"/>
    <x v="849"/>
    <x v="482"/>
    <x v="30"/>
    <x v="30"/>
    <x v="22"/>
    <x v="1"/>
    <x v="88"/>
    <x v="1816"/>
    <x v="18"/>
    <x v="0"/>
    <x v="18"/>
    <x v="1816"/>
    <x v="0"/>
    <x v="30"/>
    <x v="34"/>
  </r>
  <r>
    <x v="0"/>
    <x v="0"/>
    <x v="18"/>
    <x v="89"/>
    <x v="421"/>
    <x v="923"/>
    <x v="729"/>
    <x v="0"/>
    <x v="2"/>
    <x v="412"/>
    <x v="420"/>
    <x v="1511"/>
    <x v="812"/>
    <x v="416"/>
    <x v="1192"/>
    <x v="35"/>
    <x v="135"/>
    <x v="57"/>
    <x v="6"/>
    <x v="338"/>
    <x v="363"/>
    <x v="454"/>
    <x v="923"/>
    <x v="552"/>
    <x v="57"/>
    <x v="57"/>
    <x v="22"/>
    <x v="3"/>
    <x v="89"/>
    <x v="1817"/>
    <x v="18"/>
    <x v="0"/>
    <x v="18"/>
    <x v="1817"/>
    <x v="0"/>
    <x v="57"/>
    <x v="34"/>
  </r>
  <r>
    <x v="0"/>
    <x v="0"/>
    <x v="18"/>
    <x v="90"/>
    <x v="370"/>
    <x v="968"/>
    <x v="730"/>
    <x v="0"/>
    <x v="2"/>
    <x v="449"/>
    <x v="471"/>
    <x v="1487"/>
    <x v="603"/>
    <x v="384"/>
    <x v="1159"/>
    <x v="34"/>
    <x v="135"/>
    <x v="22"/>
    <x v="6"/>
    <x v="296"/>
    <x v="343"/>
    <x v="439"/>
    <x v="968"/>
    <x v="597"/>
    <x v="22"/>
    <x v="22"/>
    <x v="22"/>
    <x v="4"/>
    <x v="90"/>
    <x v="1818"/>
    <x v="18"/>
    <x v="0"/>
    <x v="18"/>
    <x v="1818"/>
    <x v="0"/>
    <x v="22"/>
    <x v="34"/>
  </r>
  <r>
    <x v="0"/>
    <x v="0"/>
    <x v="18"/>
    <x v="91"/>
    <x v="353"/>
    <x v="976"/>
    <x v="730"/>
    <x v="0"/>
    <x v="2"/>
    <x v="308"/>
    <x v="333"/>
    <x v="1515"/>
    <x v="361"/>
    <x v="351"/>
    <x v="1139"/>
    <x v="34"/>
    <x v="135"/>
    <x v="35"/>
    <x v="6"/>
    <x v="280"/>
    <x v="335"/>
    <x v="423"/>
    <x v="976"/>
    <x v="582"/>
    <x v="35"/>
    <x v="35"/>
    <x v="23"/>
    <x v="0"/>
    <x v="91"/>
    <x v="1819"/>
    <x v="18"/>
    <x v="0"/>
    <x v="18"/>
    <x v="1819"/>
    <x v="0"/>
    <x v="35"/>
    <x v="34"/>
  </r>
  <r>
    <x v="0"/>
    <x v="0"/>
    <x v="18"/>
    <x v="92"/>
    <x v="289"/>
    <x v="997"/>
    <x v="732"/>
    <x v="0"/>
    <x v="1"/>
    <x v="67"/>
    <x v="66"/>
    <x v="1661"/>
    <x v="258"/>
    <x v="324"/>
    <x v="1114"/>
    <x v="32"/>
    <x v="135"/>
    <x v="39"/>
    <x v="6"/>
    <x v="225"/>
    <x v="294"/>
    <x v="408"/>
    <x v="997"/>
    <x v="463"/>
    <x v="39"/>
    <x v="39"/>
    <x v="23"/>
    <x v="1"/>
    <x v="92"/>
    <x v="1820"/>
    <x v="18"/>
    <x v="0"/>
    <x v="18"/>
    <x v="1820"/>
    <x v="0"/>
    <x v="39"/>
    <x v="34"/>
  </r>
  <r>
    <x v="0"/>
    <x v="0"/>
    <x v="18"/>
    <x v="93"/>
    <x v="251"/>
    <x v="1027"/>
    <x v="732"/>
    <x v="0"/>
    <x v="2"/>
    <x v="173"/>
    <x v="173"/>
    <x v="1686"/>
    <x v="454"/>
    <x v="290"/>
    <x v="1098"/>
    <x v="32"/>
    <x v="135"/>
    <x v="101"/>
    <x v="6"/>
    <x v="193"/>
    <x v="264"/>
    <x v="393"/>
    <x v="1027"/>
    <x v="439"/>
    <x v="101"/>
    <x v="101"/>
    <x v="23"/>
    <x v="3"/>
    <x v="93"/>
    <x v="1821"/>
    <x v="18"/>
    <x v="0"/>
    <x v="18"/>
    <x v="1821"/>
    <x v="0"/>
    <x v="101"/>
    <x v="34"/>
  </r>
  <r>
    <x v="0"/>
    <x v="0"/>
    <x v="18"/>
    <x v="94"/>
    <x v="235"/>
    <x v="1030"/>
    <x v="732"/>
    <x v="0"/>
    <x v="2"/>
    <x v="301"/>
    <x v="326"/>
    <x v="1398"/>
    <x v="323"/>
    <x v="265"/>
    <x v="1078"/>
    <x v="30"/>
    <x v="135"/>
    <x v="49"/>
    <x v="6"/>
    <x v="182"/>
    <x v="254"/>
    <x v="378"/>
    <x v="1030"/>
    <x v="411"/>
    <x v="49"/>
    <x v="49"/>
    <x v="23"/>
    <x v="4"/>
    <x v="94"/>
    <x v="1822"/>
    <x v="18"/>
    <x v="0"/>
    <x v="18"/>
    <x v="1822"/>
    <x v="0"/>
    <x v="49"/>
    <x v="34"/>
  </r>
  <r>
    <x v="0"/>
    <x v="0"/>
    <x v="18"/>
    <x v="95"/>
    <x v="231"/>
    <x v="1048"/>
    <x v="732"/>
    <x v="0"/>
    <x v="1"/>
    <x v="179"/>
    <x v="182"/>
    <x v="1634"/>
    <x v="412"/>
    <x v="243"/>
    <x v="1048"/>
    <x v="30"/>
    <x v="135"/>
    <x v="65"/>
    <x v="6"/>
    <x v="179"/>
    <x v="232"/>
    <x v="364"/>
    <x v="1048"/>
    <x v="432"/>
    <x v="65"/>
    <x v="65"/>
    <x v="24"/>
    <x v="0"/>
    <x v="95"/>
    <x v="1823"/>
    <x v="18"/>
    <x v="0"/>
    <x v="18"/>
    <x v="1823"/>
    <x v="0"/>
    <x v="65"/>
    <x v="34"/>
  </r>
  <r>
    <x v="0"/>
    <x v="0"/>
    <x v="19"/>
    <x v="0"/>
    <x v="194"/>
    <x v="1040"/>
    <x v="731"/>
    <x v="0"/>
    <x v="1"/>
    <x v="2"/>
    <x v="2"/>
    <x v="291"/>
    <x v="8"/>
    <x v="210"/>
    <x v="1016"/>
    <x v="28"/>
    <x v="135"/>
    <x v="43"/>
    <x v="6"/>
    <x v="152"/>
    <x v="230"/>
    <x v="350"/>
    <x v="1040"/>
    <x v="344"/>
    <x v="43"/>
    <x v="43"/>
    <x v="0"/>
    <x v="2"/>
    <x v="0"/>
    <x v="1824"/>
    <x v="19"/>
    <x v="0"/>
    <x v="19"/>
    <x v="1824"/>
    <x v="0"/>
    <x v="43"/>
    <x v="34"/>
  </r>
  <r>
    <x v="0"/>
    <x v="0"/>
    <x v="19"/>
    <x v="1"/>
    <x v="170"/>
    <x v="1070"/>
    <x v="731"/>
    <x v="0"/>
    <x v="2"/>
    <x v="131"/>
    <x v="131"/>
    <x v="1587"/>
    <x v="375"/>
    <x v="195"/>
    <x v="979"/>
    <x v="28"/>
    <x v="135"/>
    <x v="91"/>
    <x v="6"/>
    <x v="133"/>
    <x v="194"/>
    <x v="336"/>
    <x v="1070"/>
    <x v="349"/>
    <x v="91"/>
    <x v="91"/>
    <x v="0"/>
    <x v="3"/>
    <x v="1"/>
    <x v="1825"/>
    <x v="19"/>
    <x v="0"/>
    <x v="19"/>
    <x v="1825"/>
    <x v="0"/>
    <x v="91"/>
    <x v="34"/>
  </r>
  <r>
    <x v="0"/>
    <x v="0"/>
    <x v="19"/>
    <x v="2"/>
    <x v="165"/>
    <x v="1079"/>
    <x v="728"/>
    <x v="0"/>
    <x v="1"/>
    <x v="63"/>
    <x v="62"/>
    <x v="1534"/>
    <x v="270"/>
    <x v="183"/>
    <x v="947"/>
    <x v="27"/>
    <x v="135"/>
    <x v="29"/>
    <x v="6"/>
    <x v="129"/>
    <x v="183"/>
    <x v="322"/>
    <x v="1079"/>
    <x v="355"/>
    <x v="29"/>
    <x v="29"/>
    <x v="0"/>
    <x v="4"/>
    <x v="2"/>
    <x v="1826"/>
    <x v="19"/>
    <x v="0"/>
    <x v="19"/>
    <x v="1826"/>
    <x v="0"/>
    <x v="29"/>
    <x v="34"/>
  </r>
  <r>
    <x v="0"/>
    <x v="0"/>
    <x v="19"/>
    <x v="3"/>
    <x v="154"/>
    <x v="1079"/>
    <x v="727"/>
    <x v="0"/>
    <x v="1"/>
    <x v="175"/>
    <x v="187"/>
    <x v="1467"/>
    <x v="288"/>
    <x v="171"/>
    <x v="916"/>
    <x v="26"/>
    <x v="135"/>
    <x v="72"/>
    <x v="6"/>
    <x v="121"/>
    <x v="184"/>
    <x v="309"/>
    <x v="1079"/>
    <x v="318"/>
    <x v="72"/>
    <x v="72"/>
    <x v="1"/>
    <x v="0"/>
    <x v="3"/>
    <x v="1827"/>
    <x v="19"/>
    <x v="0"/>
    <x v="19"/>
    <x v="1827"/>
    <x v="0"/>
    <x v="72"/>
    <x v="34"/>
  </r>
  <r>
    <x v="0"/>
    <x v="0"/>
    <x v="19"/>
    <x v="4"/>
    <x v="159"/>
    <x v="1075"/>
    <x v="728"/>
    <x v="0"/>
    <x v="2"/>
    <x v="330"/>
    <x v="300"/>
    <x v="1596"/>
    <x v="1351"/>
    <x v="160"/>
    <x v="904"/>
    <x v="25"/>
    <x v="135"/>
    <x v="99"/>
    <x v="6"/>
    <x v="125"/>
    <x v="174"/>
    <x v="296"/>
    <x v="1075"/>
    <x v="332"/>
    <x v="99"/>
    <x v="99"/>
    <x v="1"/>
    <x v="2"/>
    <x v="4"/>
    <x v="1828"/>
    <x v="19"/>
    <x v="0"/>
    <x v="19"/>
    <x v="1828"/>
    <x v="0"/>
    <x v="99"/>
    <x v="34"/>
  </r>
  <r>
    <x v="0"/>
    <x v="0"/>
    <x v="19"/>
    <x v="5"/>
    <x v="147"/>
    <x v="1075"/>
    <x v="727"/>
    <x v="0"/>
    <x v="1"/>
    <x v="36"/>
    <x v="37"/>
    <x v="1940"/>
    <x v="136"/>
    <x v="152"/>
    <x v="878"/>
    <x v="25"/>
    <x v="135"/>
    <x v="94"/>
    <x v="6"/>
    <x v="115"/>
    <x v="152"/>
    <x v="283"/>
    <x v="1075"/>
    <x v="275"/>
    <x v="94"/>
    <x v="94"/>
    <x v="1"/>
    <x v="3"/>
    <x v="5"/>
    <x v="1829"/>
    <x v="19"/>
    <x v="0"/>
    <x v="19"/>
    <x v="1829"/>
    <x v="0"/>
    <x v="94"/>
    <x v="34"/>
  </r>
  <r>
    <x v="0"/>
    <x v="0"/>
    <x v="19"/>
    <x v="6"/>
    <x v="126"/>
    <x v="1085"/>
    <x v="728"/>
    <x v="0"/>
    <x v="1"/>
    <x v="70"/>
    <x v="72"/>
    <x v="1885"/>
    <x v="162"/>
    <x v="146"/>
    <x v="845"/>
    <x v="24"/>
    <x v="135"/>
    <x v="38"/>
    <x v="6"/>
    <x v="99"/>
    <x v="119"/>
    <x v="271"/>
    <x v="1085"/>
    <x v="251"/>
    <x v="38"/>
    <x v="38"/>
    <x v="1"/>
    <x v="4"/>
    <x v="6"/>
    <x v="1830"/>
    <x v="19"/>
    <x v="0"/>
    <x v="19"/>
    <x v="1830"/>
    <x v="0"/>
    <x v="38"/>
    <x v="34"/>
  </r>
  <r>
    <x v="0"/>
    <x v="0"/>
    <x v="19"/>
    <x v="7"/>
    <x v="95"/>
    <x v="1097"/>
    <x v="727"/>
    <x v="0"/>
    <x v="0"/>
    <x v="0"/>
    <x v="0"/>
    <x v="0"/>
    <x v="0"/>
    <x v="133"/>
    <x v="810"/>
    <x v="24"/>
    <x v="135"/>
    <x v="106"/>
    <x v="6"/>
    <x v="77"/>
    <x v="108"/>
    <x v="259"/>
    <x v="1097"/>
    <x v="188"/>
    <x v="106"/>
    <x v="106"/>
    <x v="2"/>
    <x v="0"/>
    <x v="7"/>
    <x v="1831"/>
    <x v="19"/>
    <x v="0"/>
    <x v="19"/>
    <x v="1831"/>
    <x v="0"/>
    <x v="106"/>
    <x v="34"/>
  </r>
  <r>
    <x v="0"/>
    <x v="0"/>
    <x v="19"/>
    <x v="8"/>
    <x v="92"/>
    <x v="1108"/>
    <x v="727"/>
    <x v="0"/>
    <x v="1"/>
    <x v="95"/>
    <x v="73"/>
    <x v="1825"/>
    <x v="551"/>
    <x v="120"/>
    <x v="785"/>
    <x v="23"/>
    <x v="135"/>
    <x v="76"/>
    <x v="6"/>
    <x v="74"/>
    <x v="111"/>
    <x v="247"/>
    <x v="1108"/>
    <x v="194"/>
    <x v="76"/>
    <x v="76"/>
    <x v="2"/>
    <x v="2"/>
    <x v="8"/>
    <x v="1832"/>
    <x v="19"/>
    <x v="0"/>
    <x v="19"/>
    <x v="1832"/>
    <x v="0"/>
    <x v="76"/>
    <x v="34"/>
  </r>
  <r>
    <x v="0"/>
    <x v="0"/>
    <x v="19"/>
    <x v="9"/>
    <x v="90"/>
    <x v="1116"/>
    <x v="726"/>
    <x v="0"/>
    <x v="1"/>
    <x v="75"/>
    <x v="77"/>
    <x v="1452"/>
    <x v="141"/>
    <x v="107"/>
    <x v="764"/>
    <x v="23"/>
    <x v="135"/>
    <x v="86"/>
    <x v="6"/>
    <x v="72"/>
    <x v="88"/>
    <x v="236"/>
    <x v="1116"/>
    <x v="206"/>
    <x v="86"/>
    <x v="86"/>
    <x v="2"/>
    <x v="3"/>
    <x v="9"/>
    <x v="1833"/>
    <x v="19"/>
    <x v="0"/>
    <x v="19"/>
    <x v="1833"/>
    <x v="0"/>
    <x v="86"/>
    <x v="34"/>
  </r>
  <r>
    <x v="0"/>
    <x v="0"/>
    <x v="19"/>
    <x v="10"/>
    <x v="84"/>
    <x v="1121"/>
    <x v="725"/>
    <x v="0"/>
    <x v="1"/>
    <x v="17"/>
    <x v="16"/>
    <x v="1698"/>
    <x v="111"/>
    <x v="89"/>
    <x v="739"/>
    <x v="21"/>
    <x v="135"/>
    <x v="54"/>
    <x v="6"/>
    <x v="67"/>
    <x v="89"/>
    <x v="224"/>
    <x v="1121"/>
    <x v="199"/>
    <x v="54"/>
    <x v="54"/>
    <x v="2"/>
    <x v="4"/>
    <x v="10"/>
    <x v="1834"/>
    <x v="19"/>
    <x v="0"/>
    <x v="19"/>
    <x v="1834"/>
    <x v="0"/>
    <x v="54"/>
    <x v="34"/>
  </r>
  <r>
    <x v="0"/>
    <x v="0"/>
    <x v="19"/>
    <x v="11"/>
    <x v="80"/>
    <x v="1126"/>
    <x v="724"/>
    <x v="0"/>
    <x v="1"/>
    <x v="190"/>
    <x v="210"/>
    <x v="1905"/>
    <x v="277"/>
    <x v="83"/>
    <x v="717"/>
    <x v="21"/>
    <x v="130"/>
    <x v="22"/>
    <x v="6"/>
    <x v="65"/>
    <x v="99"/>
    <x v="213"/>
    <x v="1126"/>
    <x v="200"/>
    <x v="22"/>
    <x v="22"/>
    <x v="3"/>
    <x v="0"/>
    <x v="11"/>
    <x v="1835"/>
    <x v="19"/>
    <x v="0"/>
    <x v="19"/>
    <x v="1835"/>
    <x v="0"/>
    <x v="22"/>
    <x v="34"/>
  </r>
  <r>
    <x v="0"/>
    <x v="0"/>
    <x v="19"/>
    <x v="12"/>
    <x v="73"/>
    <x v="1125"/>
    <x v="723"/>
    <x v="0"/>
    <x v="1"/>
    <x v="47"/>
    <x v="45"/>
    <x v="1967"/>
    <x v="251"/>
    <x v="77"/>
    <x v="694"/>
    <x v="21"/>
    <x v="130"/>
    <x v="111"/>
    <x v="6"/>
    <x v="58"/>
    <x v="60"/>
    <x v="202"/>
    <x v="1125"/>
    <x v="155"/>
    <x v="111"/>
    <x v="111"/>
    <x v="3"/>
    <x v="2"/>
    <x v="12"/>
    <x v="1836"/>
    <x v="19"/>
    <x v="0"/>
    <x v="19"/>
    <x v="1836"/>
    <x v="0"/>
    <x v="111"/>
    <x v="34"/>
  </r>
  <r>
    <x v="0"/>
    <x v="0"/>
    <x v="19"/>
    <x v="13"/>
    <x v="67"/>
    <x v="1132"/>
    <x v="725"/>
    <x v="0"/>
    <x v="1"/>
    <x v="49"/>
    <x v="48"/>
    <x v="1865"/>
    <x v="206"/>
    <x v="72"/>
    <x v="668"/>
    <x v="20"/>
    <x v="130"/>
    <x v="62"/>
    <x v="6"/>
    <x v="53"/>
    <x v="67"/>
    <x v="191"/>
    <x v="1132"/>
    <x v="156"/>
    <x v="62"/>
    <x v="62"/>
    <x v="3"/>
    <x v="3"/>
    <x v="13"/>
    <x v="1837"/>
    <x v="19"/>
    <x v="0"/>
    <x v="19"/>
    <x v="1837"/>
    <x v="0"/>
    <x v="62"/>
    <x v="34"/>
  </r>
  <r>
    <x v="0"/>
    <x v="0"/>
    <x v="19"/>
    <x v="14"/>
    <x v="65"/>
    <x v="1134"/>
    <x v="725"/>
    <x v="0"/>
    <x v="0"/>
    <x v="0"/>
    <x v="0"/>
    <x v="0"/>
    <x v="0"/>
    <x v="69"/>
    <x v="649"/>
    <x v="19"/>
    <x v="130"/>
    <x v="72"/>
    <x v="6"/>
    <x v="51"/>
    <x v="71"/>
    <x v="182"/>
    <x v="1134"/>
    <x v="146"/>
    <x v="72"/>
    <x v="72"/>
    <x v="3"/>
    <x v="4"/>
    <x v="14"/>
    <x v="1838"/>
    <x v="19"/>
    <x v="0"/>
    <x v="19"/>
    <x v="1838"/>
    <x v="0"/>
    <x v="72"/>
    <x v="34"/>
  </r>
  <r>
    <x v="0"/>
    <x v="0"/>
    <x v="19"/>
    <x v="15"/>
    <x v="62"/>
    <x v="1137"/>
    <x v="726"/>
    <x v="0"/>
    <x v="1"/>
    <x v="75"/>
    <x v="65"/>
    <x v="1653"/>
    <x v="389"/>
    <x v="65"/>
    <x v="626"/>
    <x v="19"/>
    <x v="130"/>
    <x v="98"/>
    <x v="6"/>
    <x v="48"/>
    <x v="69"/>
    <x v="172"/>
    <x v="1137"/>
    <x v="140"/>
    <x v="98"/>
    <x v="98"/>
    <x v="4"/>
    <x v="0"/>
    <x v="15"/>
    <x v="1839"/>
    <x v="19"/>
    <x v="0"/>
    <x v="19"/>
    <x v="1839"/>
    <x v="0"/>
    <x v="98"/>
    <x v="34"/>
  </r>
  <r>
    <x v="0"/>
    <x v="0"/>
    <x v="19"/>
    <x v="16"/>
    <x v="64"/>
    <x v="1140"/>
    <x v="726"/>
    <x v="0"/>
    <x v="1"/>
    <x v="80"/>
    <x v="84"/>
    <x v="1413"/>
    <x v="109"/>
    <x v="61"/>
    <x v="612"/>
    <x v="18"/>
    <x v="125"/>
    <x v="133"/>
    <x v="6"/>
    <x v="50"/>
    <x v="57"/>
    <x v="163"/>
    <x v="1140"/>
    <x v="157"/>
    <x v="133"/>
    <x v="133"/>
    <x v="4"/>
    <x v="2"/>
    <x v="16"/>
    <x v="1840"/>
    <x v="19"/>
    <x v="0"/>
    <x v="19"/>
    <x v="1840"/>
    <x v="0"/>
    <x v="133"/>
    <x v="34"/>
  </r>
  <r>
    <x v="0"/>
    <x v="0"/>
    <x v="19"/>
    <x v="17"/>
    <x v="59"/>
    <x v="1140"/>
    <x v="725"/>
    <x v="0"/>
    <x v="0"/>
    <x v="0"/>
    <x v="0"/>
    <x v="0"/>
    <x v="0"/>
    <x v="59"/>
    <x v="592"/>
    <x v="18"/>
    <x v="125"/>
    <x v="126"/>
    <x v="6"/>
    <x v="45"/>
    <x v="74"/>
    <x v="153"/>
    <x v="1140"/>
    <x v="138"/>
    <x v="126"/>
    <x v="126"/>
    <x v="4"/>
    <x v="3"/>
    <x v="17"/>
    <x v="1841"/>
    <x v="19"/>
    <x v="0"/>
    <x v="19"/>
    <x v="1841"/>
    <x v="0"/>
    <x v="126"/>
    <x v="34"/>
  </r>
  <r>
    <x v="0"/>
    <x v="0"/>
    <x v="19"/>
    <x v="18"/>
    <x v="50"/>
    <x v="1142"/>
    <x v="726"/>
    <x v="0"/>
    <x v="0"/>
    <x v="0"/>
    <x v="0"/>
    <x v="0"/>
    <x v="0"/>
    <x v="56"/>
    <x v="573"/>
    <x v="17"/>
    <x v="124"/>
    <x v="70"/>
    <x v="6"/>
    <x v="37"/>
    <x v="58"/>
    <x v="145"/>
    <x v="1142"/>
    <x v="119"/>
    <x v="70"/>
    <x v="70"/>
    <x v="4"/>
    <x v="4"/>
    <x v="18"/>
    <x v="1842"/>
    <x v="19"/>
    <x v="0"/>
    <x v="19"/>
    <x v="1842"/>
    <x v="0"/>
    <x v="70"/>
    <x v="34"/>
  </r>
  <r>
    <x v="0"/>
    <x v="0"/>
    <x v="19"/>
    <x v="19"/>
    <x v="45"/>
    <x v="1144"/>
    <x v="726"/>
    <x v="0"/>
    <x v="0"/>
    <x v="0"/>
    <x v="0"/>
    <x v="0"/>
    <x v="0"/>
    <x v="51"/>
    <x v="548"/>
    <x v="17"/>
    <x v="124"/>
    <x v="47"/>
    <x v="6"/>
    <x v="35"/>
    <x v="65"/>
    <x v="136"/>
    <x v="1144"/>
    <x v="117"/>
    <x v="47"/>
    <x v="47"/>
    <x v="5"/>
    <x v="0"/>
    <x v="19"/>
    <x v="1843"/>
    <x v="19"/>
    <x v="0"/>
    <x v="19"/>
    <x v="1843"/>
    <x v="0"/>
    <x v="47"/>
    <x v="34"/>
  </r>
  <r>
    <x v="0"/>
    <x v="0"/>
    <x v="19"/>
    <x v="20"/>
    <x v="40"/>
    <x v="1145"/>
    <x v="726"/>
    <x v="0"/>
    <x v="0"/>
    <x v="0"/>
    <x v="0"/>
    <x v="0"/>
    <x v="0"/>
    <x v="46"/>
    <x v="533"/>
    <x v="16"/>
    <x v="124"/>
    <x v="57"/>
    <x v="6"/>
    <x v="31"/>
    <x v="54"/>
    <x v="128"/>
    <x v="1145"/>
    <x v="107"/>
    <x v="57"/>
    <x v="57"/>
    <x v="5"/>
    <x v="2"/>
    <x v="20"/>
    <x v="1844"/>
    <x v="19"/>
    <x v="0"/>
    <x v="19"/>
    <x v="1844"/>
    <x v="0"/>
    <x v="57"/>
    <x v="34"/>
  </r>
  <r>
    <x v="0"/>
    <x v="0"/>
    <x v="19"/>
    <x v="21"/>
    <x v="42"/>
    <x v="1146"/>
    <x v="726"/>
    <x v="0"/>
    <x v="0"/>
    <x v="0"/>
    <x v="0"/>
    <x v="0"/>
    <x v="0"/>
    <x v="42"/>
    <x v="522"/>
    <x v="16"/>
    <x v="123"/>
    <x v="88"/>
    <x v="6"/>
    <x v="32"/>
    <x v="38"/>
    <x v="120"/>
    <x v="1146"/>
    <x v="110"/>
    <x v="88"/>
    <x v="88"/>
    <x v="5"/>
    <x v="3"/>
    <x v="21"/>
    <x v="1845"/>
    <x v="19"/>
    <x v="0"/>
    <x v="19"/>
    <x v="1845"/>
    <x v="0"/>
    <x v="88"/>
    <x v="34"/>
  </r>
  <r>
    <x v="0"/>
    <x v="0"/>
    <x v="19"/>
    <x v="22"/>
    <x v="41"/>
    <x v="1147"/>
    <x v="727"/>
    <x v="0"/>
    <x v="0"/>
    <x v="0"/>
    <x v="0"/>
    <x v="0"/>
    <x v="0"/>
    <x v="37"/>
    <x v="513"/>
    <x v="15"/>
    <x v="123"/>
    <x v="143"/>
    <x v="6"/>
    <x v="32"/>
    <x v="56"/>
    <x v="112"/>
    <x v="1147"/>
    <x v="112"/>
    <x v="143"/>
    <x v="143"/>
    <x v="5"/>
    <x v="4"/>
    <x v="22"/>
    <x v="1846"/>
    <x v="19"/>
    <x v="0"/>
    <x v="19"/>
    <x v="1846"/>
    <x v="0"/>
    <x v="143"/>
    <x v="34"/>
  </r>
  <r>
    <x v="0"/>
    <x v="0"/>
    <x v="19"/>
    <x v="23"/>
    <x v="36"/>
    <x v="1148"/>
    <x v="726"/>
    <x v="0"/>
    <x v="0"/>
    <x v="0"/>
    <x v="0"/>
    <x v="0"/>
    <x v="0"/>
    <x v="36"/>
    <x v="496"/>
    <x v="15"/>
    <x v="121"/>
    <x v="58"/>
    <x v="6"/>
    <x v="28"/>
    <x v="52"/>
    <x v="104"/>
    <x v="1148"/>
    <x v="103"/>
    <x v="58"/>
    <x v="58"/>
    <x v="6"/>
    <x v="0"/>
    <x v="23"/>
    <x v="1847"/>
    <x v="19"/>
    <x v="0"/>
    <x v="19"/>
    <x v="1847"/>
    <x v="0"/>
    <x v="58"/>
    <x v="34"/>
  </r>
  <r>
    <x v="0"/>
    <x v="0"/>
    <x v="19"/>
    <x v="24"/>
    <x v="43"/>
    <x v="1149"/>
    <x v="726"/>
    <x v="0"/>
    <x v="0"/>
    <x v="0"/>
    <x v="0"/>
    <x v="0"/>
    <x v="0"/>
    <x v="33"/>
    <x v="486"/>
    <x v="15"/>
    <x v="122"/>
    <x v="97"/>
    <x v="6"/>
    <x v="33"/>
    <x v="61"/>
    <x v="97"/>
    <x v="1149"/>
    <x v="121"/>
    <x v="97"/>
    <x v="97"/>
    <x v="6"/>
    <x v="2"/>
    <x v="24"/>
    <x v="1848"/>
    <x v="19"/>
    <x v="0"/>
    <x v="19"/>
    <x v="1848"/>
    <x v="0"/>
    <x v="97"/>
    <x v="34"/>
  </r>
  <r>
    <x v="0"/>
    <x v="0"/>
    <x v="19"/>
    <x v="25"/>
    <x v="76"/>
    <x v="1151"/>
    <x v="726"/>
    <x v="0"/>
    <x v="0"/>
    <x v="0"/>
    <x v="0"/>
    <x v="0"/>
    <x v="0"/>
    <x v="39"/>
    <x v="494"/>
    <x v="17"/>
    <x v="125"/>
    <x v="113"/>
    <x v="6"/>
    <x v="61"/>
    <x v="100"/>
    <x v="92"/>
    <x v="1151"/>
    <x v="208"/>
    <x v="113"/>
    <x v="113"/>
    <x v="6"/>
    <x v="3"/>
    <x v="25"/>
    <x v="1849"/>
    <x v="19"/>
    <x v="0"/>
    <x v="19"/>
    <x v="1849"/>
    <x v="0"/>
    <x v="113"/>
    <x v="34"/>
  </r>
  <r>
    <x v="0"/>
    <x v="0"/>
    <x v="19"/>
    <x v="26"/>
    <x v="118"/>
    <x v="1151"/>
    <x v="727"/>
    <x v="0"/>
    <x v="0"/>
    <x v="0"/>
    <x v="0"/>
    <x v="0"/>
    <x v="0"/>
    <x v="49"/>
    <x v="506"/>
    <x v="19"/>
    <x v="130"/>
    <x v="94"/>
    <x v="6"/>
    <x v="92"/>
    <x v="136"/>
    <x v="88"/>
    <x v="1151"/>
    <x v="339"/>
    <x v="94"/>
    <x v="94"/>
    <x v="6"/>
    <x v="4"/>
    <x v="26"/>
    <x v="1850"/>
    <x v="19"/>
    <x v="0"/>
    <x v="19"/>
    <x v="1850"/>
    <x v="0"/>
    <x v="94"/>
    <x v="34"/>
  </r>
  <r>
    <x v="0"/>
    <x v="0"/>
    <x v="19"/>
    <x v="27"/>
    <x v="171"/>
    <x v="1150"/>
    <x v="728"/>
    <x v="0"/>
    <x v="1"/>
    <x v="10"/>
    <x v="10"/>
    <x v="934"/>
    <x v="50"/>
    <x v="64"/>
    <x v="476"/>
    <x v="25"/>
    <x v="135"/>
    <x v="87"/>
    <x v="6"/>
    <x v="134"/>
    <x v="173"/>
    <x v="84"/>
    <x v="1150"/>
    <x v="508"/>
    <x v="87"/>
    <x v="87"/>
    <x v="7"/>
    <x v="0"/>
    <x v="27"/>
    <x v="1851"/>
    <x v="19"/>
    <x v="0"/>
    <x v="19"/>
    <x v="1851"/>
    <x v="0"/>
    <x v="87"/>
    <x v="34"/>
  </r>
  <r>
    <x v="0"/>
    <x v="0"/>
    <x v="19"/>
    <x v="28"/>
    <x v="240"/>
    <x v="1149"/>
    <x v="728"/>
    <x v="0"/>
    <x v="1"/>
    <x v="64"/>
    <x v="66"/>
    <x v="884"/>
    <x v="134"/>
    <x v="87"/>
    <x v="454"/>
    <x v="35"/>
    <x v="135"/>
    <x v="74"/>
    <x v="6"/>
    <x v="185"/>
    <x v="234"/>
    <x v="82"/>
    <x v="1149"/>
    <x v="797"/>
    <x v="74"/>
    <x v="74"/>
    <x v="7"/>
    <x v="2"/>
    <x v="28"/>
    <x v="1852"/>
    <x v="19"/>
    <x v="0"/>
    <x v="19"/>
    <x v="1852"/>
    <x v="0"/>
    <x v="74"/>
    <x v="34"/>
  </r>
  <r>
    <x v="0"/>
    <x v="0"/>
    <x v="19"/>
    <x v="29"/>
    <x v="312"/>
    <x v="1124"/>
    <x v="729"/>
    <x v="0"/>
    <x v="1"/>
    <x v="5"/>
    <x v="5"/>
    <x v="1246"/>
    <x v="89"/>
    <x v="137"/>
    <x v="392"/>
    <x v="69"/>
    <x v="135"/>
    <x v="75"/>
    <x v="6"/>
    <x v="243"/>
    <x v="285"/>
    <x v="82"/>
    <x v="1124"/>
    <x v="962"/>
    <x v="75"/>
    <x v="75"/>
    <x v="7"/>
    <x v="3"/>
    <x v="29"/>
    <x v="1853"/>
    <x v="19"/>
    <x v="0"/>
    <x v="19"/>
    <x v="1853"/>
    <x v="0"/>
    <x v="75"/>
    <x v="34"/>
  </r>
  <r>
    <x v="0"/>
    <x v="0"/>
    <x v="19"/>
    <x v="30"/>
    <x v="385"/>
    <x v="1048"/>
    <x v="729"/>
    <x v="0"/>
    <x v="1"/>
    <x v="58"/>
    <x v="59"/>
    <x v="1282"/>
    <x v="214"/>
    <x v="176"/>
    <x v="365"/>
    <x v="86"/>
    <x v="135"/>
    <x v="60"/>
    <x v="6"/>
    <x v="308"/>
    <x v="344"/>
    <x v="84"/>
    <x v="1048"/>
    <x v="946"/>
    <x v="60"/>
    <x v="60"/>
    <x v="7"/>
    <x v="4"/>
    <x v="30"/>
    <x v="1854"/>
    <x v="19"/>
    <x v="0"/>
    <x v="19"/>
    <x v="1854"/>
    <x v="0"/>
    <x v="60"/>
    <x v="34"/>
  </r>
  <r>
    <x v="0"/>
    <x v="0"/>
    <x v="19"/>
    <x v="31"/>
    <x v="519"/>
    <x v="944"/>
    <x v="729"/>
    <x v="0"/>
    <x v="0"/>
    <x v="0"/>
    <x v="0"/>
    <x v="0"/>
    <x v="0"/>
    <x v="219"/>
    <x v="335"/>
    <x v="110"/>
    <x v="135"/>
    <x v="52"/>
    <x v="6"/>
    <x v="428"/>
    <x v="443"/>
    <x v="88"/>
    <x v="944"/>
    <x v="933"/>
    <x v="52"/>
    <x v="52"/>
    <x v="8"/>
    <x v="0"/>
    <x v="31"/>
    <x v="1855"/>
    <x v="19"/>
    <x v="0"/>
    <x v="19"/>
    <x v="1855"/>
    <x v="0"/>
    <x v="52"/>
    <x v="34"/>
  </r>
  <r>
    <x v="0"/>
    <x v="0"/>
    <x v="19"/>
    <x v="32"/>
    <x v="617"/>
    <x v="888"/>
    <x v="730"/>
    <x v="0"/>
    <x v="1"/>
    <x v="141"/>
    <x v="129"/>
    <x v="694"/>
    <x v="525"/>
    <x v="284"/>
    <x v="311"/>
    <x v="123"/>
    <x v="135"/>
    <x v="60"/>
    <x v="6"/>
    <x v="520"/>
    <x v="564"/>
    <x v="93"/>
    <x v="888"/>
    <x v="969"/>
    <x v="60"/>
    <x v="60"/>
    <x v="8"/>
    <x v="2"/>
    <x v="32"/>
    <x v="1856"/>
    <x v="19"/>
    <x v="0"/>
    <x v="19"/>
    <x v="1856"/>
    <x v="0"/>
    <x v="60"/>
    <x v="34"/>
  </r>
  <r>
    <x v="0"/>
    <x v="0"/>
    <x v="19"/>
    <x v="33"/>
    <x v="681"/>
    <x v="800"/>
    <x v="730"/>
    <x v="0"/>
    <x v="2"/>
    <x v="515"/>
    <x v="516"/>
    <x v="363"/>
    <x v="1120"/>
    <x v="371"/>
    <x v="293"/>
    <x v="133"/>
    <x v="135"/>
    <x v="67"/>
    <x v="6"/>
    <x v="580"/>
    <x v="705"/>
    <x v="101"/>
    <x v="800"/>
    <x v="998"/>
    <x v="67"/>
    <x v="67"/>
    <x v="8"/>
    <x v="3"/>
    <x v="33"/>
    <x v="1857"/>
    <x v="19"/>
    <x v="0"/>
    <x v="19"/>
    <x v="1857"/>
    <x v="0"/>
    <x v="67"/>
    <x v="34"/>
  </r>
  <r>
    <x v="0"/>
    <x v="0"/>
    <x v="19"/>
    <x v="34"/>
    <x v="801"/>
    <x v="695"/>
    <x v="730"/>
    <x v="0"/>
    <x v="2"/>
    <x v="455"/>
    <x v="362"/>
    <x v="505"/>
    <x v="1813"/>
    <x v="482"/>
    <x v="276"/>
    <x v="131"/>
    <x v="135"/>
    <x v="66"/>
    <x v="6"/>
    <x v="698"/>
    <x v="785"/>
    <x v="111"/>
    <x v="695"/>
    <x v="1106"/>
    <x v="66"/>
    <x v="66"/>
    <x v="8"/>
    <x v="4"/>
    <x v="34"/>
    <x v="1858"/>
    <x v="19"/>
    <x v="0"/>
    <x v="19"/>
    <x v="1858"/>
    <x v="0"/>
    <x v="66"/>
    <x v="34"/>
  </r>
  <r>
    <x v="0"/>
    <x v="0"/>
    <x v="19"/>
    <x v="35"/>
    <x v="883"/>
    <x v="563"/>
    <x v="730"/>
    <x v="0"/>
    <x v="2"/>
    <x v="528"/>
    <x v="487"/>
    <x v="805"/>
    <x v="1592"/>
    <x v="621"/>
    <x v="270"/>
    <x v="126"/>
    <x v="135"/>
    <x v="76"/>
    <x v="6"/>
    <x v="786"/>
    <x v="792"/>
    <x v="126"/>
    <x v="563"/>
    <x v="1109"/>
    <x v="76"/>
    <x v="76"/>
    <x v="9"/>
    <x v="0"/>
    <x v="35"/>
    <x v="1859"/>
    <x v="19"/>
    <x v="0"/>
    <x v="19"/>
    <x v="1859"/>
    <x v="0"/>
    <x v="76"/>
    <x v="34"/>
  </r>
  <r>
    <x v="0"/>
    <x v="0"/>
    <x v="19"/>
    <x v="36"/>
    <x v="969"/>
    <x v="457"/>
    <x v="729"/>
    <x v="0"/>
    <x v="2"/>
    <x v="513"/>
    <x v="451"/>
    <x v="853"/>
    <x v="1727"/>
    <x v="766"/>
    <x v="282"/>
    <x v="137"/>
    <x v="135"/>
    <x v="84"/>
    <x v="6"/>
    <x v="878"/>
    <x v="915"/>
    <x v="140"/>
    <x v="457"/>
    <x v="1142"/>
    <x v="84"/>
    <x v="84"/>
    <x v="9"/>
    <x v="2"/>
    <x v="36"/>
    <x v="1860"/>
    <x v="19"/>
    <x v="0"/>
    <x v="19"/>
    <x v="1860"/>
    <x v="0"/>
    <x v="84"/>
    <x v="34"/>
  </r>
  <r>
    <x v="0"/>
    <x v="0"/>
    <x v="19"/>
    <x v="37"/>
    <x v="1051"/>
    <x v="405"/>
    <x v="728"/>
    <x v="0"/>
    <x v="2"/>
    <x v="528"/>
    <x v="457"/>
    <x v="604"/>
    <x v="1753"/>
    <x v="885"/>
    <x v="271"/>
    <x v="134"/>
    <x v="135"/>
    <x v="75"/>
    <x v="6"/>
    <x v="970"/>
    <x v="1111"/>
    <x v="159"/>
    <x v="405"/>
    <x v="1184"/>
    <x v="75"/>
    <x v="75"/>
    <x v="9"/>
    <x v="3"/>
    <x v="37"/>
    <x v="1861"/>
    <x v="19"/>
    <x v="0"/>
    <x v="19"/>
    <x v="1861"/>
    <x v="0"/>
    <x v="75"/>
    <x v="34"/>
  </r>
  <r>
    <x v="0"/>
    <x v="0"/>
    <x v="19"/>
    <x v="38"/>
    <x v="1145"/>
    <x v="340"/>
    <x v="725"/>
    <x v="0"/>
    <x v="3"/>
    <x v="603"/>
    <x v="440"/>
    <x v="884"/>
    <x v="1883"/>
    <x v="1010"/>
    <x v="262"/>
    <x v="131"/>
    <x v="135"/>
    <x v="91"/>
    <x v="6"/>
    <x v="1084"/>
    <x v="1182"/>
    <x v="182"/>
    <x v="340"/>
    <x v="1255"/>
    <x v="91"/>
    <x v="91"/>
    <x v="9"/>
    <x v="4"/>
    <x v="38"/>
    <x v="1862"/>
    <x v="19"/>
    <x v="0"/>
    <x v="19"/>
    <x v="1862"/>
    <x v="0"/>
    <x v="91"/>
    <x v="34"/>
  </r>
  <r>
    <x v="0"/>
    <x v="0"/>
    <x v="19"/>
    <x v="39"/>
    <x v="1176"/>
    <x v="311"/>
    <x v="723"/>
    <x v="0"/>
    <x v="2"/>
    <x v="446"/>
    <x v="385"/>
    <x v="826"/>
    <x v="1678"/>
    <x v="1110"/>
    <x v="309"/>
    <x v="128"/>
    <x v="135"/>
    <x v="67"/>
    <x v="6"/>
    <x v="1120"/>
    <x v="1213"/>
    <x v="207"/>
    <x v="311"/>
    <x v="1262"/>
    <x v="67"/>
    <x v="67"/>
    <x v="10"/>
    <x v="0"/>
    <x v="39"/>
    <x v="1863"/>
    <x v="19"/>
    <x v="0"/>
    <x v="19"/>
    <x v="1863"/>
    <x v="0"/>
    <x v="67"/>
    <x v="34"/>
  </r>
  <r>
    <x v="0"/>
    <x v="0"/>
    <x v="19"/>
    <x v="40"/>
    <x v="1217"/>
    <x v="264"/>
    <x v="724"/>
    <x v="0"/>
    <x v="2"/>
    <x v="569"/>
    <x v="470"/>
    <x v="944"/>
    <x v="1805"/>
    <x v="1190"/>
    <x v="334"/>
    <x v="126"/>
    <x v="135"/>
    <x v="78"/>
    <x v="6"/>
    <x v="1164"/>
    <x v="1252"/>
    <x v="233"/>
    <x v="264"/>
    <x v="1196"/>
    <x v="78"/>
    <x v="78"/>
    <x v="10"/>
    <x v="2"/>
    <x v="40"/>
    <x v="1864"/>
    <x v="19"/>
    <x v="0"/>
    <x v="19"/>
    <x v="1864"/>
    <x v="0"/>
    <x v="78"/>
    <x v="34"/>
  </r>
  <r>
    <x v="0"/>
    <x v="0"/>
    <x v="19"/>
    <x v="41"/>
    <x v="1246"/>
    <x v="236"/>
    <x v="724"/>
    <x v="0"/>
    <x v="3"/>
    <x v="689"/>
    <x v="571"/>
    <x v="563"/>
    <x v="1836"/>
    <x v="1240"/>
    <x v="329"/>
    <x v="124"/>
    <x v="135"/>
    <x v="101"/>
    <x v="6"/>
    <x v="1195"/>
    <x v="1306"/>
    <x v="259"/>
    <x v="236"/>
    <x v="1165"/>
    <x v="101"/>
    <x v="101"/>
    <x v="10"/>
    <x v="3"/>
    <x v="41"/>
    <x v="1865"/>
    <x v="19"/>
    <x v="0"/>
    <x v="19"/>
    <x v="1865"/>
    <x v="0"/>
    <x v="101"/>
    <x v="34"/>
  </r>
  <r>
    <x v="0"/>
    <x v="0"/>
    <x v="19"/>
    <x v="42"/>
    <x v="1259"/>
    <x v="167"/>
    <x v="724"/>
    <x v="0"/>
    <x v="4"/>
    <x v="937"/>
    <x v="670"/>
    <x v="1107"/>
    <x v="1909"/>
    <x v="1298"/>
    <x v="345"/>
    <x v="121"/>
    <x v="135"/>
    <x v="103"/>
    <x v="6"/>
    <x v="1209"/>
    <x v="1319"/>
    <x v="289"/>
    <x v="167"/>
    <x v="1002"/>
    <x v="103"/>
    <x v="103"/>
    <x v="10"/>
    <x v="4"/>
    <x v="42"/>
    <x v="1866"/>
    <x v="19"/>
    <x v="0"/>
    <x v="19"/>
    <x v="1866"/>
    <x v="0"/>
    <x v="103"/>
    <x v="34"/>
  </r>
  <r>
    <x v="0"/>
    <x v="0"/>
    <x v="19"/>
    <x v="43"/>
    <x v="1294"/>
    <x v="96"/>
    <x v="723"/>
    <x v="0"/>
    <x v="4"/>
    <x v="1024"/>
    <x v="986"/>
    <x v="1229"/>
    <x v="1366"/>
    <x v="1336"/>
    <x v="356"/>
    <x v="120"/>
    <x v="135"/>
    <x v="91"/>
    <x v="6"/>
    <x v="1253"/>
    <x v="1351"/>
    <x v="323"/>
    <x v="96"/>
    <x v="573"/>
    <x v="91"/>
    <x v="91"/>
    <x v="11"/>
    <x v="0"/>
    <x v="43"/>
    <x v="1867"/>
    <x v="19"/>
    <x v="0"/>
    <x v="19"/>
    <x v="1867"/>
    <x v="0"/>
    <x v="91"/>
    <x v="34"/>
  </r>
  <r>
    <x v="0"/>
    <x v="0"/>
    <x v="19"/>
    <x v="44"/>
    <x v="1308"/>
    <x v="66"/>
    <x v="722"/>
    <x v="0"/>
    <x v="5"/>
    <x v="1362"/>
    <x v="1337"/>
    <x v="1270"/>
    <x v="1109"/>
    <x v="1366"/>
    <x v="389"/>
    <x v="118"/>
    <x v="135"/>
    <x v="103"/>
    <x v="6"/>
    <x v="1265"/>
    <x v="1355"/>
    <x v="358"/>
    <x v="66"/>
    <x v="351"/>
    <x v="103"/>
    <x v="103"/>
    <x v="11"/>
    <x v="2"/>
    <x v="44"/>
    <x v="1868"/>
    <x v="19"/>
    <x v="0"/>
    <x v="19"/>
    <x v="1868"/>
    <x v="0"/>
    <x v="103"/>
    <x v="34"/>
  </r>
  <r>
    <x v="0"/>
    <x v="0"/>
    <x v="19"/>
    <x v="45"/>
    <x v="1328"/>
    <x v="80"/>
    <x v="723"/>
    <x v="0"/>
    <x v="4"/>
    <x v="743"/>
    <x v="535"/>
    <x v="1150"/>
    <x v="1891"/>
    <x v="1393"/>
    <x v="420"/>
    <x v="117"/>
    <x v="135"/>
    <x v="126"/>
    <x v="6"/>
    <x v="1286"/>
    <x v="1394"/>
    <x v="391"/>
    <x v="80"/>
    <x v="470"/>
    <x v="126"/>
    <x v="126"/>
    <x v="11"/>
    <x v="3"/>
    <x v="45"/>
    <x v="1869"/>
    <x v="19"/>
    <x v="0"/>
    <x v="19"/>
    <x v="1869"/>
    <x v="0"/>
    <x v="126"/>
    <x v="34"/>
  </r>
  <r>
    <x v="0"/>
    <x v="0"/>
    <x v="19"/>
    <x v="46"/>
    <x v="1349"/>
    <x v="88"/>
    <x v="721"/>
    <x v="0"/>
    <x v="5"/>
    <x v="798"/>
    <x v="652"/>
    <x v="1580"/>
    <x v="1840"/>
    <x v="1415"/>
    <x v="452"/>
    <x v="117"/>
    <x v="135"/>
    <x v="104"/>
    <x v="6"/>
    <x v="1307"/>
    <x v="1446"/>
    <x v="431"/>
    <x v="88"/>
    <x v="727"/>
    <x v="104"/>
    <x v="104"/>
    <x v="11"/>
    <x v="4"/>
    <x v="46"/>
    <x v="1870"/>
    <x v="19"/>
    <x v="0"/>
    <x v="19"/>
    <x v="1870"/>
    <x v="0"/>
    <x v="104"/>
    <x v="34"/>
  </r>
  <r>
    <x v="0"/>
    <x v="0"/>
    <x v="19"/>
    <x v="47"/>
    <x v="1355"/>
    <x v="67"/>
    <x v="718"/>
    <x v="0"/>
    <x v="6"/>
    <x v="1186"/>
    <x v="990"/>
    <x v="1436"/>
    <x v="1771"/>
    <x v="1432"/>
    <x v="462"/>
    <x v="115"/>
    <x v="135"/>
    <x v="111"/>
    <x v="6"/>
    <x v="1313"/>
    <x v="1435"/>
    <x v="478"/>
    <x v="67"/>
    <x v="493"/>
    <x v="111"/>
    <x v="111"/>
    <x v="12"/>
    <x v="0"/>
    <x v="47"/>
    <x v="1871"/>
    <x v="19"/>
    <x v="0"/>
    <x v="19"/>
    <x v="1871"/>
    <x v="0"/>
    <x v="111"/>
    <x v="34"/>
  </r>
  <r>
    <x v="0"/>
    <x v="0"/>
    <x v="19"/>
    <x v="48"/>
    <x v="1367"/>
    <x v="19"/>
    <x v="717"/>
    <x v="0"/>
    <x v="7"/>
    <x v="1525"/>
    <x v="1458"/>
    <x v="1248"/>
    <x v="1404"/>
    <x v="1450"/>
    <x v="512"/>
    <x v="115"/>
    <x v="135"/>
    <x v="121"/>
    <x v="6"/>
    <x v="1326"/>
    <x v="1415"/>
    <x v="529"/>
    <x v="19"/>
    <x v="160"/>
    <x v="121"/>
    <x v="121"/>
    <x v="12"/>
    <x v="2"/>
    <x v="48"/>
    <x v="1872"/>
    <x v="19"/>
    <x v="0"/>
    <x v="19"/>
    <x v="1872"/>
    <x v="0"/>
    <x v="121"/>
    <x v="34"/>
  </r>
  <r>
    <x v="0"/>
    <x v="0"/>
    <x v="19"/>
    <x v="49"/>
    <x v="1378"/>
    <x v="18"/>
    <x v="715"/>
    <x v="0"/>
    <x v="7"/>
    <x v="1618"/>
    <x v="1552"/>
    <x v="1292"/>
    <x v="1261"/>
    <x v="1462"/>
    <x v="559"/>
    <x v="113"/>
    <x v="135"/>
    <x v="121"/>
    <x v="6"/>
    <x v="1339"/>
    <x v="1421"/>
    <x v="578"/>
    <x v="18"/>
    <x v="170"/>
    <x v="121"/>
    <x v="121"/>
    <x v="12"/>
    <x v="3"/>
    <x v="49"/>
    <x v="1873"/>
    <x v="19"/>
    <x v="0"/>
    <x v="19"/>
    <x v="1873"/>
    <x v="0"/>
    <x v="121"/>
    <x v="34"/>
  </r>
  <r>
    <x v="0"/>
    <x v="0"/>
    <x v="19"/>
    <x v="50"/>
    <x v="1379"/>
    <x v="37"/>
    <x v="714"/>
    <x v="0"/>
    <x v="7"/>
    <x v="1624"/>
    <x v="1586"/>
    <x v="1410"/>
    <x v="1067"/>
    <x v="1468"/>
    <x v="600"/>
    <x v="113"/>
    <x v="135"/>
    <x v="96"/>
    <x v="6"/>
    <x v="1339"/>
    <x v="1419"/>
    <x v="618"/>
    <x v="37"/>
    <x v="284"/>
    <x v="96"/>
    <x v="96"/>
    <x v="12"/>
    <x v="4"/>
    <x v="50"/>
    <x v="1874"/>
    <x v="19"/>
    <x v="0"/>
    <x v="19"/>
    <x v="1874"/>
    <x v="0"/>
    <x v="96"/>
    <x v="34"/>
  </r>
  <r>
    <x v="0"/>
    <x v="0"/>
    <x v="19"/>
    <x v="51"/>
    <x v="1398"/>
    <x v="46"/>
    <x v="713"/>
    <x v="0"/>
    <x v="7"/>
    <x v="1479"/>
    <x v="1428"/>
    <x v="1507"/>
    <x v="1386"/>
    <x v="1476"/>
    <x v="615"/>
    <x v="113"/>
    <x v="135"/>
    <x v="126"/>
    <x v="6"/>
    <x v="1361"/>
    <x v="1463"/>
    <x v="656"/>
    <x v="46"/>
    <x v="397"/>
    <x v="126"/>
    <x v="126"/>
    <x v="13"/>
    <x v="0"/>
    <x v="51"/>
    <x v="1875"/>
    <x v="19"/>
    <x v="0"/>
    <x v="19"/>
    <x v="1875"/>
    <x v="0"/>
    <x v="126"/>
    <x v="34"/>
  </r>
  <r>
    <x v="0"/>
    <x v="0"/>
    <x v="19"/>
    <x v="52"/>
    <x v="1416"/>
    <x v="35"/>
    <x v="711"/>
    <x v="0"/>
    <x v="6"/>
    <x v="1628"/>
    <x v="1551"/>
    <x v="1371"/>
    <x v="1413"/>
    <x v="1487"/>
    <x v="633"/>
    <x v="113"/>
    <x v="135"/>
    <x v="140"/>
    <x v="6"/>
    <x v="1380"/>
    <x v="1455"/>
    <x v="689"/>
    <x v="35"/>
    <x v="337"/>
    <x v="140"/>
    <x v="140"/>
    <x v="13"/>
    <x v="2"/>
    <x v="52"/>
    <x v="1876"/>
    <x v="19"/>
    <x v="0"/>
    <x v="19"/>
    <x v="1876"/>
    <x v="0"/>
    <x v="140"/>
    <x v="34"/>
  </r>
  <r>
    <x v="0"/>
    <x v="0"/>
    <x v="19"/>
    <x v="53"/>
    <x v="1424"/>
    <x v="15"/>
    <x v="708"/>
    <x v="0"/>
    <x v="7"/>
    <x v="1677"/>
    <x v="1633"/>
    <x v="1325"/>
    <x v="1177"/>
    <x v="1500"/>
    <x v="664"/>
    <x v="112"/>
    <x v="135"/>
    <x v="120"/>
    <x v="6"/>
    <x v="1389"/>
    <x v="1459"/>
    <x v="714"/>
    <x v="15"/>
    <x v="252"/>
    <x v="120"/>
    <x v="120"/>
    <x v="13"/>
    <x v="3"/>
    <x v="53"/>
    <x v="1877"/>
    <x v="19"/>
    <x v="0"/>
    <x v="19"/>
    <x v="1877"/>
    <x v="0"/>
    <x v="120"/>
    <x v="34"/>
  </r>
  <r>
    <x v="0"/>
    <x v="0"/>
    <x v="19"/>
    <x v="54"/>
    <x v="1435"/>
    <x v="17"/>
    <x v="707"/>
    <x v="0"/>
    <x v="6"/>
    <x v="1512"/>
    <x v="1388"/>
    <x v="1259"/>
    <x v="1659"/>
    <x v="1508"/>
    <x v="696"/>
    <x v="112"/>
    <x v="135"/>
    <x v="117"/>
    <x v="6"/>
    <x v="1403"/>
    <x v="1475"/>
    <x v="734"/>
    <x v="17"/>
    <x v="287"/>
    <x v="117"/>
    <x v="117"/>
    <x v="13"/>
    <x v="4"/>
    <x v="54"/>
    <x v="1878"/>
    <x v="19"/>
    <x v="0"/>
    <x v="19"/>
    <x v="1878"/>
    <x v="0"/>
    <x v="117"/>
    <x v="34"/>
  </r>
  <r>
    <x v="0"/>
    <x v="0"/>
    <x v="19"/>
    <x v="55"/>
    <x v="1439"/>
    <x v="3"/>
    <x v="704"/>
    <x v="0"/>
    <x v="8"/>
    <x v="1747"/>
    <x v="1589"/>
    <x v="1214"/>
    <x v="1828"/>
    <x v="1516"/>
    <x v="730"/>
    <x v="111"/>
    <x v="135"/>
    <x v="112"/>
    <x v="6"/>
    <x v="1408"/>
    <x v="1487"/>
    <x v="746"/>
    <x v="3"/>
    <x v="207"/>
    <x v="112"/>
    <x v="112"/>
    <x v="14"/>
    <x v="0"/>
    <x v="55"/>
    <x v="1879"/>
    <x v="19"/>
    <x v="0"/>
    <x v="19"/>
    <x v="1879"/>
    <x v="0"/>
    <x v="112"/>
    <x v="34"/>
  </r>
  <r>
    <x v="0"/>
    <x v="0"/>
    <x v="19"/>
    <x v="56"/>
    <x v="1424"/>
    <x v="5"/>
    <x v="702"/>
    <x v="0"/>
    <x v="8"/>
    <x v="1779"/>
    <x v="1707"/>
    <x v="1261"/>
    <x v="1644"/>
    <x v="1522"/>
    <x v="758"/>
    <x v="111"/>
    <x v="135"/>
    <x v="106"/>
    <x v="6"/>
    <x v="1390"/>
    <x v="1468"/>
    <x v="756"/>
    <x v="5"/>
    <x v="177"/>
    <x v="106"/>
    <x v="106"/>
    <x v="14"/>
    <x v="2"/>
    <x v="56"/>
    <x v="1880"/>
    <x v="19"/>
    <x v="0"/>
    <x v="19"/>
    <x v="1880"/>
    <x v="0"/>
    <x v="106"/>
    <x v="34"/>
  </r>
  <r>
    <x v="0"/>
    <x v="0"/>
    <x v="19"/>
    <x v="57"/>
    <x v="1423"/>
    <x v="6"/>
    <x v="701"/>
    <x v="0"/>
    <x v="8"/>
    <x v="1786"/>
    <x v="1758"/>
    <x v="1273"/>
    <x v="795"/>
    <x v="1523"/>
    <x v="789"/>
    <x v="111"/>
    <x v="135"/>
    <x v="100"/>
    <x v="6"/>
    <x v="1388"/>
    <x v="1472"/>
    <x v="765"/>
    <x v="6"/>
    <x v="178"/>
    <x v="100"/>
    <x v="100"/>
    <x v="14"/>
    <x v="3"/>
    <x v="57"/>
    <x v="1881"/>
    <x v="19"/>
    <x v="0"/>
    <x v="19"/>
    <x v="1881"/>
    <x v="0"/>
    <x v="100"/>
    <x v="34"/>
  </r>
  <r>
    <x v="0"/>
    <x v="0"/>
    <x v="19"/>
    <x v="58"/>
    <x v="1441"/>
    <x v="13"/>
    <x v="698"/>
    <x v="0"/>
    <x v="9"/>
    <x v="1748"/>
    <x v="1719"/>
    <x v="1263"/>
    <x v="947"/>
    <x v="1521"/>
    <x v="808"/>
    <x v="111"/>
    <x v="135"/>
    <x v="112"/>
    <x v="6"/>
    <x v="1410"/>
    <x v="1489"/>
    <x v="771"/>
    <x v="13"/>
    <x v="270"/>
    <x v="112"/>
    <x v="112"/>
    <x v="14"/>
    <x v="4"/>
    <x v="58"/>
    <x v="1882"/>
    <x v="19"/>
    <x v="0"/>
    <x v="19"/>
    <x v="1882"/>
    <x v="0"/>
    <x v="112"/>
    <x v="34"/>
  </r>
  <r>
    <x v="0"/>
    <x v="0"/>
    <x v="19"/>
    <x v="59"/>
    <x v="1433"/>
    <x v="26"/>
    <x v="696"/>
    <x v="0"/>
    <x v="8"/>
    <x v="1723"/>
    <x v="1677"/>
    <x v="1339"/>
    <x v="1147"/>
    <x v="1524"/>
    <x v="825"/>
    <x v="111"/>
    <x v="135"/>
    <x v="115"/>
    <x v="6"/>
    <x v="1401"/>
    <x v="1470"/>
    <x v="775"/>
    <x v="26"/>
    <x v="333"/>
    <x v="115"/>
    <x v="115"/>
    <x v="15"/>
    <x v="0"/>
    <x v="59"/>
    <x v="1883"/>
    <x v="19"/>
    <x v="0"/>
    <x v="19"/>
    <x v="1883"/>
    <x v="0"/>
    <x v="115"/>
    <x v="34"/>
  </r>
  <r>
    <x v="0"/>
    <x v="0"/>
    <x v="19"/>
    <x v="60"/>
    <x v="1436"/>
    <x v="36"/>
    <x v="694"/>
    <x v="0"/>
    <x v="6"/>
    <x v="1631"/>
    <x v="1609"/>
    <x v="1369"/>
    <x v="944"/>
    <x v="1526"/>
    <x v="850"/>
    <x v="111"/>
    <x v="135"/>
    <x v="103"/>
    <x v="6"/>
    <x v="1405"/>
    <x v="1479"/>
    <x v="780"/>
    <x v="36"/>
    <x v="417"/>
    <x v="103"/>
    <x v="103"/>
    <x v="15"/>
    <x v="2"/>
    <x v="60"/>
    <x v="1884"/>
    <x v="19"/>
    <x v="0"/>
    <x v="19"/>
    <x v="1884"/>
    <x v="0"/>
    <x v="103"/>
    <x v="34"/>
  </r>
  <r>
    <x v="0"/>
    <x v="0"/>
    <x v="19"/>
    <x v="61"/>
    <x v="1446"/>
    <x v="28"/>
    <x v="692"/>
    <x v="0"/>
    <x v="10"/>
    <x v="1740"/>
    <x v="1685"/>
    <x v="1209"/>
    <x v="1374"/>
    <x v="1527"/>
    <x v="855"/>
    <x v="111"/>
    <x v="135"/>
    <x v="113"/>
    <x v="6"/>
    <x v="1416"/>
    <x v="1484"/>
    <x v="783"/>
    <x v="28"/>
    <x v="378"/>
    <x v="113"/>
    <x v="113"/>
    <x v="15"/>
    <x v="3"/>
    <x v="61"/>
    <x v="1885"/>
    <x v="19"/>
    <x v="0"/>
    <x v="19"/>
    <x v="1885"/>
    <x v="0"/>
    <x v="113"/>
    <x v="34"/>
  </r>
  <r>
    <x v="0"/>
    <x v="0"/>
    <x v="19"/>
    <x v="62"/>
    <x v="1454"/>
    <x v="24"/>
    <x v="689"/>
    <x v="0"/>
    <x v="8"/>
    <x v="1757"/>
    <x v="1723"/>
    <x v="1238"/>
    <x v="1139"/>
    <x v="1530"/>
    <x v="862"/>
    <x v="104"/>
    <x v="135"/>
    <x v="107"/>
    <x v="6"/>
    <x v="1423"/>
    <x v="1485"/>
    <x v="786"/>
    <x v="24"/>
    <x v="375"/>
    <x v="107"/>
    <x v="107"/>
    <x v="15"/>
    <x v="4"/>
    <x v="62"/>
    <x v="1886"/>
    <x v="19"/>
    <x v="0"/>
    <x v="19"/>
    <x v="1886"/>
    <x v="0"/>
    <x v="107"/>
    <x v="34"/>
  </r>
  <r>
    <x v="0"/>
    <x v="0"/>
    <x v="19"/>
    <x v="63"/>
    <x v="1453"/>
    <x v="4"/>
    <x v="688"/>
    <x v="0"/>
    <x v="6"/>
    <x v="1580"/>
    <x v="1561"/>
    <x v="1215"/>
    <x v="918"/>
    <x v="1536"/>
    <x v="879"/>
    <x v="102"/>
    <x v="135"/>
    <x v="94"/>
    <x v="6"/>
    <x v="1422"/>
    <x v="1477"/>
    <x v="787"/>
    <x v="4"/>
    <x v="247"/>
    <x v="94"/>
    <x v="94"/>
    <x v="16"/>
    <x v="0"/>
    <x v="63"/>
    <x v="1887"/>
    <x v="19"/>
    <x v="0"/>
    <x v="19"/>
    <x v="1887"/>
    <x v="0"/>
    <x v="94"/>
    <x v="34"/>
  </r>
  <r>
    <x v="0"/>
    <x v="0"/>
    <x v="19"/>
    <x v="64"/>
    <x v="1448"/>
    <x v="7"/>
    <x v="686"/>
    <x v="0"/>
    <x v="7"/>
    <x v="1700"/>
    <x v="1670"/>
    <x v="1218"/>
    <x v="846"/>
    <x v="1535"/>
    <x v="895"/>
    <x v="102"/>
    <x v="135"/>
    <x v="85"/>
    <x v="6"/>
    <x v="1417"/>
    <x v="1462"/>
    <x v="784"/>
    <x v="7"/>
    <x v="241"/>
    <x v="85"/>
    <x v="85"/>
    <x v="16"/>
    <x v="1"/>
    <x v="64"/>
    <x v="1888"/>
    <x v="19"/>
    <x v="0"/>
    <x v="19"/>
    <x v="1888"/>
    <x v="0"/>
    <x v="85"/>
    <x v="34"/>
  </r>
  <r>
    <x v="0"/>
    <x v="0"/>
    <x v="19"/>
    <x v="65"/>
    <x v="1427"/>
    <x v="21"/>
    <x v="685"/>
    <x v="0"/>
    <x v="7"/>
    <x v="1709"/>
    <x v="1678"/>
    <x v="1325"/>
    <x v="878"/>
    <x v="1528"/>
    <x v="911"/>
    <x v="96"/>
    <x v="135"/>
    <x v="90"/>
    <x v="6"/>
    <x v="1393"/>
    <x v="1434"/>
    <x v="779"/>
    <x v="21"/>
    <x v="295"/>
    <x v="90"/>
    <x v="90"/>
    <x v="16"/>
    <x v="3"/>
    <x v="65"/>
    <x v="1889"/>
    <x v="19"/>
    <x v="0"/>
    <x v="19"/>
    <x v="1889"/>
    <x v="0"/>
    <x v="90"/>
    <x v="34"/>
  </r>
  <r>
    <x v="0"/>
    <x v="0"/>
    <x v="19"/>
    <x v="66"/>
    <x v="1434"/>
    <x v="23"/>
    <x v="686"/>
    <x v="0"/>
    <x v="6"/>
    <x v="1592"/>
    <x v="1594"/>
    <x v="1307"/>
    <x v="659"/>
    <x v="1517"/>
    <x v="922"/>
    <x v="98"/>
    <x v="135"/>
    <x v="91"/>
    <x v="6"/>
    <x v="1402"/>
    <x v="1444"/>
    <x v="773"/>
    <x v="23"/>
    <x v="313"/>
    <x v="91"/>
    <x v="91"/>
    <x v="16"/>
    <x v="4"/>
    <x v="66"/>
    <x v="1890"/>
    <x v="19"/>
    <x v="0"/>
    <x v="19"/>
    <x v="1890"/>
    <x v="0"/>
    <x v="91"/>
    <x v="34"/>
  </r>
  <r>
    <x v="0"/>
    <x v="0"/>
    <x v="19"/>
    <x v="67"/>
    <x v="1434"/>
    <x v="31"/>
    <x v="685"/>
    <x v="0"/>
    <x v="6"/>
    <x v="1606"/>
    <x v="1592"/>
    <x v="1289"/>
    <x v="825"/>
    <x v="1510"/>
    <x v="925"/>
    <x v="98"/>
    <x v="135"/>
    <x v="76"/>
    <x v="6"/>
    <x v="1402"/>
    <x v="1441"/>
    <x v="768"/>
    <x v="31"/>
    <x v="364"/>
    <x v="76"/>
    <x v="76"/>
    <x v="17"/>
    <x v="0"/>
    <x v="67"/>
    <x v="1891"/>
    <x v="19"/>
    <x v="0"/>
    <x v="19"/>
    <x v="1891"/>
    <x v="0"/>
    <x v="76"/>
    <x v="34"/>
  </r>
  <r>
    <x v="0"/>
    <x v="0"/>
    <x v="19"/>
    <x v="68"/>
    <x v="1423"/>
    <x v="25"/>
    <x v="684"/>
    <x v="0"/>
    <x v="6"/>
    <x v="1691"/>
    <x v="1663"/>
    <x v="1299"/>
    <x v="819"/>
    <x v="1505"/>
    <x v="939"/>
    <x v="94"/>
    <x v="135"/>
    <x v="69"/>
    <x v="6"/>
    <x v="1388"/>
    <x v="1422"/>
    <x v="764"/>
    <x v="25"/>
    <x v="304"/>
    <x v="69"/>
    <x v="69"/>
    <x v="17"/>
    <x v="1"/>
    <x v="68"/>
    <x v="1892"/>
    <x v="19"/>
    <x v="0"/>
    <x v="19"/>
    <x v="1892"/>
    <x v="0"/>
    <x v="69"/>
    <x v="34"/>
  </r>
  <r>
    <x v="0"/>
    <x v="0"/>
    <x v="19"/>
    <x v="69"/>
    <x v="1413"/>
    <x v="29"/>
    <x v="684"/>
    <x v="0"/>
    <x v="6"/>
    <x v="1617"/>
    <x v="1608"/>
    <x v="1296"/>
    <x v="715"/>
    <x v="1496"/>
    <x v="962"/>
    <x v="87"/>
    <x v="135"/>
    <x v="63"/>
    <x v="6"/>
    <x v="1377"/>
    <x v="1406"/>
    <x v="758"/>
    <x v="29"/>
    <x v="293"/>
    <x v="63"/>
    <x v="63"/>
    <x v="17"/>
    <x v="3"/>
    <x v="69"/>
    <x v="1893"/>
    <x v="19"/>
    <x v="0"/>
    <x v="19"/>
    <x v="1893"/>
    <x v="0"/>
    <x v="63"/>
    <x v="34"/>
  </r>
  <r>
    <x v="0"/>
    <x v="0"/>
    <x v="19"/>
    <x v="70"/>
    <x v="1397"/>
    <x v="16"/>
    <x v="683"/>
    <x v="0"/>
    <x v="7"/>
    <x v="1647"/>
    <x v="1631"/>
    <x v="1312"/>
    <x v="786"/>
    <x v="1482"/>
    <x v="985"/>
    <x v="85"/>
    <x v="135"/>
    <x v="77"/>
    <x v="6"/>
    <x v="1359"/>
    <x v="1387"/>
    <x v="753"/>
    <x v="16"/>
    <x v="185"/>
    <x v="77"/>
    <x v="77"/>
    <x v="17"/>
    <x v="4"/>
    <x v="70"/>
    <x v="1894"/>
    <x v="19"/>
    <x v="0"/>
    <x v="19"/>
    <x v="1894"/>
    <x v="0"/>
    <x v="77"/>
    <x v="34"/>
  </r>
  <r>
    <x v="0"/>
    <x v="0"/>
    <x v="19"/>
    <x v="71"/>
    <x v="1395"/>
    <x v="22"/>
    <x v="682"/>
    <x v="0"/>
    <x v="5"/>
    <x v="1531"/>
    <x v="1531"/>
    <x v="1295"/>
    <x v="816"/>
    <x v="1464"/>
    <x v="998"/>
    <x v="82"/>
    <x v="135"/>
    <x v="70"/>
    <x v="6"/>
    <x v="1357"/>
    <x v="1385"/>
    <x v="748"/>
    <x v="22"/>
    <x v="234"/>
    <x v="70"/>
    <x v="70"/>
    <x v="18"/>
    <x v="0"/>
    <x v="71"/>
    <x v="1895"/>
    <x v="19"/>
    <x v="0"/>
    <x v="19"/>
    <x v="1895"/>
    <x v="0"/>
    <x v="70"/>
    <x v="34"/>
  </r>
  <r>
    <x v="0"/>
    <x v="0"/>
    <x v="19"/>
    <x v="72"/>
    <x v="1389"/>
    <x v="27"/>
    <x v="680"/>
    <x v="0"/>
    <x v="6"/>
    <x v="1620"/>
    <x v="1610"/>
    <x v="1274"/>
    <x v="777"/>
    <x v="1451"/>
    <x v="1009"/>
    <x v="80"/>
    <x v="135"/>
    <x v="67"/>
    <x v="6"/>
    <x v="1351"/>
    <x v="1374"/>
    <x v="742"/>
    <x v="27"/>
    <x v="250"/>
    <x v="67"/>
    <x v="67"/>
    <x v="18"/>
    <x v="1"/>
    <x v="72"/>
    <x v="1896"/>
    <x v="19"/>
    <x v="0"/>
    <x v="19"/>
    <x v="1896"/>
    <x v="0"/>
    <x v="67"/>
    <x v="34"/>
  </r>
  <r>
    <x v="0"/>
    <x v="0"/>
    <x v="19"/>
    <x v="73"/>
    <x v="1363"/>
    <x v="56"/>
    <x v="679"/>
    <x v="0"/>
    <x v="5"/>
    <x v="1575"/>
    <x v="1590"/>
    <x v="1344"/>
    <x v="577"/>
    <x v="1438"/>
    <x v="1026"/>
    <x v="78"/>
    <x v="135"/>
    <x v="65"/>
    <x v="6"/>
    <x v="1322"/>
    <x v="1354"/>
    <x v="738"/>
    <x v="56"/>
    <x v="403"/>
    <x v="65"/>
    <x v="65"/>
    <x v="18"/>
    <x v="3"/>
    <x v="73"/>
    <x v="1897"/>
    <x v="19"/>
    <x v="0"/>
    <x v="19"/>
    <x v="1897"/>
    <x v="0"/>
    <x v="65"/>
    <x v="34"/>
  </r>
  <r>
    <x v="0"/>
    <x v="0"/>
    <x v="19"/>
    <x v="74"/>
    <x v="1341"/>
    <x v="64"/>
    <x v="677"/>
    <x v="0"/>
    <x v="6"/>
    <x v="1527"/>
    <x v="1547"/>
    <x v="1422"/>
    <x v="476"/>
    <x v="1425"/>
    <x v="1051"/>
    <x v="71"/>
    <x v="135"/>
    <x v="55"/>
    <x v="6"/>
    <x v="1300"/>
    <x v="1336"/>
    <x v="732"/>
    <x v="64"/>
    <x v="434"/>
    <x v="55"/>
    <x v="55"/>
    <x v="18"/>
    <x v="4"/>
    <x v="74"/>
    <x v="1898"/>
    <x v="19"/>
    <x v="0"/>
    <x v="19"/>
    <x v="1898"/>
    <x v="0"/>
    <x v="55"/>
    <x v="34"/>
  </r>
  <r>
    <x v="0"/>
    <x v="0"/>
    <x v="19"/>
    <x v="75"/>
    <x v="1327"/>
    <x v="78"/>
    <x v="675"/>
    <x v="0"/>
    <x v="4"/>
    <x v="1133"/>
    <x v="1169"/>
    <x v="1419"/>
    <x v="743"/>
    <x v="1413"/>
    <x v="1075"/>
    <x v="63"/>
    <x v="135"/>
    <x v="29"/>
    <x v="6"/>
    <x v="1285"/>
    <x v="1318"/>
    <x v="725"/>
    <x v="78"/>
    <x v="458"/>
    <x v="29"/>
    <x v="29"/>
    <x v="19"/>
    <x v="0"/>
    <x v="75"/>
    <x v="1899"/>
    <x v="19"/>
    <x v="0"/>
    <x v="19"/>
    <x v="1899"/>
    <x v="0"/>
    <x v="29"/>
    <x v="34"/>
  </r>
  <r>
    <x v="0"/>
    <x v="0"/>
    <x v="19"/>
    <x v="76"/>
    <x v="1302"/>
    <x v="90"/>
    <x v="675"/>
    <x v="0"/>
    <x v="2"/>
    <x v="485"/>
    <x v="482"/>
    <x v="1553"/>
    <x v="1125"/>
    <x v="1392"/>
    <x v="1100"/>
    <x v="58"/>
    <x v="135"/>
    <x v="15"/>
    <x v="6"/>
    <x v="1259"/>
    <x v="1290"/>
    <x v="716"/>
    <x v="90"/>
    <x v="530"/>
    <x v="15"/>
    <x v="15"/>
    <x v="19"/>
    <x v="1"/>
    <x v="76"/>
    <x v="1900"/>
    <x v="19"/>
    <x v="0"/>
    <x v="19"/>
    <x v="1900"/>
    <x v="0"/>
    <x v="15"/>
    <x v="34"/>
  </r>
  <r>
    <x v="0"/>
    <x v="0"/>
    <x v="19"/>
    <x v="77"/>
    <x v="1273"/>
    <x v="113"/>
    <x v="674"/>
    <x v="0"/>
    <x v="2"/>
    <x v="605"/>
    <x v="619"/>
    <x v="1484"/>
    <x v="858"/>
    <x v="1362"/>
    <x v="1116"/>
    <x v="55"/>
    <x v="135"/>
    <x v="10"/>
    <x v="6"/>
    <x v="1228"/>
    <x v="1253"/>
    <x v="708"/>
    <x v="113"/>
    <x v="735"/>
    <x v="10"/>
    <x v="10"/>
    <x v="19"/>
    <x v="3"/>
    <x v="77"/>
    <x v="1901"/>
    <x v="19"/>
    <x v="0"/>
    <x v="19"/>
    <x v="1901"/>
    <x v="0"/>
    <x v="10"/>
    <x v="34"/>
  </r>
  <r>
    <x v="0"/>
    <x v="0"/>
    <x v="19"/>
    <x v="78"/>
    <x v="1237"/>
    <x v="179"/>
    <x v="673"/>
    <x v="0"/>
    <x v="2"/>
    <x v="457"/>
    <x v="475"/>
    <x v="1484"/>
    <x v="727"/>
    <x v="1330"/>
    <x v="1134"/>
    <x v="53"/>
    <x v="135"/>
    <x v="7"/>
    <x v="6"/>
    <x v="1186"/>
    <x v="1212"/>
    <x v="699"/>
    <x v="179"/>
    <x v="939"/>
    <x v="7"/>
    <x v="7"/>
    <x v="19"/>
    <x v="4"/>
    <x v="78"/>
    <x v="1902"/>
    <x v="19"/>
    <x v="0"/>
    <x v="19"/>
    <x v="1902"/>
    <x v="0"/>
    <x v="7"/>
    <x v="34"/>
  </r>
  <r>
    <x v="0"/>
    <x v="0"/>
    <x v="19"/>
    <x v="79"/>
    <x v="1186"/>
    <x v="267"/>
    <x v="672"/>
    <x v="0"/>
    <x v="2"/>
    <x v="401"/>
    <x v="419"/>
    <x v="1429"/>
    <x v="665"/>
    <x v="1291"/>
    <x v="1151"/>
    <x v="50"/>
    <x v="135"/>
    <x v="20"/>
    <x v="6"/>
    <x v="1130"/>
    <x v="1141"/>
    <x v="690"/>
    <x v="267"/>
    <x v="1123"/>
    <x v="20"/>
    <x v="20"/>
    <x v="20"/>
    <x v="0"/>
    <x v="79"/>
    <x v="1903"/>
    <x v="19"/>
    <x v="0"/>
    <x v="19"/>
    <x v="1903"/>
    <x v="0"/>
    <x v="20"/>
    <x v="34"/>
  </r>
  <r>
    <x v="0"/>
    <x v="0"/>
    <x v="19"/>
    <x v="80"/>
    <x v="1108"/>
    <x v="301"/>
    <x v="672"/>
    <x v="0"/>
    <x v="1"/>
    <x v="254"/>
    <x v="281"/>
    <x v="1737"/>
    <x v="372"/>
    <x v="1241"/>
    <x v="1176"/>
    <x v="49"/>
    <x v="135"/>
    <x v="40"/>
    <x v="6"/>
    <x v="1038"/>
    <x v="1078"/>
    <x v="677"/>
    <x v="301"/>
    <x v="1077"/>
    <x v="40"/>
    <x v="40"/>
    <x v="20"/>
    <x v="1"/>
    <x v="80"/>
    <x v="1904"/>
    <x v="19"/>
    <x v="0"/>
    <x v="19"/>
    <x v="1904"/>
    <x v="0"/>
    <x v="40"/>
    <x v="34"/>
  </r>
  <r>
    <x v="0"/>
    <x v="0"/>
    <x v="19"/>
    <x v="81"/>
    <x v="1031"/>
    <x v="417"/>
    <x v="672"/>
    <x v="0"/>
    <x v="1"/>
    <x v="72"/>
    <x v="70"/>
    <x v="1805"/>
    <x v="268"/>
    <x v="1191"/>
    <x v="1194"/>
    <x v="48"/>
    <x v="135"/>
    <x v="41"/>
    <x v="6"/>
    <x v="946"/>
    <x v="1044"/>
    <x v="666"/>
    <x v="417"/>
    <x v="1178"/>
    <x v="41"/>
    <x v="41"/>
    <x v="20"/>
    <x v="3"/>
    <x v="81"/>
    <x v="1905"/>
    <x v="19"/>
    <x v="0"/>
    <x v="19"/>
    <x v="1905"/>
    <x v="0"/>
    <x v="41"/>
    <x v="34"/>
  </r>
  <r>
    <x v="0"/>
    <x v="0"/>
    <x v="19"/>
    <x v="82"/>
    <x v="960"/>
    <x v="584"/>
    <x v="672"/>
    <x v="0"/>
    <x v="1"/>
    <x v="59"/>
    <x v="63"/>
    <x v="1418"/>
    <x v="117"/>
    <x v="1122"/>
    <x v="1199"/>
    <x v="47"/>
    <x v="135"/>
    <x v="57"/>
    <x v="6"/>
    <x v="867"/>
    <x v="987"/>
    <x v="654"/>
    <x v="584"/>
    <x v="1299"/>
    <x v="57"/>
    <x v="57"/>
    <x v="20"/>
    <x v="4"/>
    <x v="82"/>
    <x v="1906"/>
    <x v="19"/>
    <x v="0"/>
    <x v="19"/>
    <x v="1906"/>
    <x v="0"/>
    <x v="57"/>
    <x v="34"/>
  </r>
  <r>
    <x v="0"/>
    <x v="0"/>
    <x v="19"/>
    <x v="83"/>
    <x v="939"/>
    <x v="576"/>
    <x v="672"/>
    <x v="0"/>
    <x v="2"/>
    <x v="204"/>
    <x v="220"/>
    <x v="1533"/>
    <x v="434"/>
    <x v="1060"/>
    <x v="1201"/>
    <x v="45"/>
    <x v="135"/>
    <x v="34"/>
    <x v="6"/>
    <x v="845"/>
    <x v="955"/>
    <x v="641"/>
    <x v="576"/>
    <x v="1235"/>
    <x v="34"/>
    <x v="34"/>
    <x v="21"/>
    <x v="0"/>
    <x v="83"/>
    <x v="1907"/>
    <x v="19"/>
    <x v="0"/>
    <x v="19"/>
    <x v="1907"/>
    <x v="0"/>
    <x v="34"/>
    <x v="34"/>
  </r>
  <r>
    <x v="0"/>
    <x v="0"/>
    <x v="19"/>
    <x v="84"/>
    <x v="935"/>
    <x v="608"/>
    <x v="672"/>
    <x v="0"/>
    <x v="1"/>
    <x v="57"/>
    <x v="50"/>
    <x v="1533"/>
    <x v="347"/>
    <x v="1007"/>
    <x v="1197"/>
    <x v="44"/>
    <x v="135"/>
    <x v="47"/>
    <x v="6"/>
    <x v="841"/>
    <x v="924"/>
    <x v="628"/>
    <x v="608"/>
    <x v="1256"/>
    <x v="47"/>
    <x v="47"/>
    <x v="21"/>
    <x v="1"/>
    <x v="84"/>
    <x v="1908"/>
    <x v="19"/>
    <x v="0"/>
    <x v="19"/>
    <x v="1908"/>
    <x v="0"/>
    <x v="47"/>
    <x v="34"/>
  </r>
  <r>
    <x v="0"/>
    <x v="0"/>
    <x v="19"/>
    <x v="85"/>
    <x v="858"/>
    <x v="784"/>
    <x v="672"/>
    <x v="0"/>
    <x v="2"/>
    <x v="325"/>
    <x v="348"/>
    <x v="1415"/>
    <x v="256"/>
    <x v="961"/>
    <x v="1190"/>
    <x v="43"/>
    <x v="135"/>
    <x v="78"/>
    <x v="6"/>
    <x v="758"/>
    <x v="893"/>
    <x v="615"/>
    <x v="784"/>
    <x v="1321"/>
    <x v="78"/>
    <x v="78"/>
    <x v="21"/>
    <x v="3"/>
    <x v="85"/>
    <x v="1909"/>
    <x v="19"/>
    <x v="0"/>
    <x v="19"/>
    <x v="1909"/>
    <x v="0"/>
    <x v="78"/>
    <x v="34"/>
  </r>
  <r>
    <x v="0"/>
    <x v="0"/>
    <x v="19"/>
    <x v="86"/>
    <x v="880"/>
    <x v="703"/>
    <x v="671"/>
    <x v="0"/>
    <x v="2"/>
    <x v="220"/>
    <x v="245"/>
    <x v="1486"/>
    <x v="357"/>
    <x v="915"/>
    <x v="1175"/>
    <x v="43"/>
    <x v="135"/>
    <x v="56"/>
    <x v="6"/>
    <x v="784"/>
    <x v="869"/>
    <x v="604"/>
    <x v="703"/>
    <x v="1269"/>
    <x v="56"/>
    <x v="56"/>
    <x v="21"/>
    <x v="4"/>
    <x v="86"/>
    <x v="1910"/>
    <x v="19"/>
    <x v="0"/>
    <x v="19"/>
    <x v="1910"/>
    <x v="0"/>
    <x v="56"/>
    <x v="34"/>
  </r>
  <r>
    <x v="0"/>
    <x v="0"/>
    <x v="19"/>
    <x v="87"/>
    <x v="921"/>
    <x v="543"/>
    <x v="672"/>
    <x v="0"/>
    <x v="4"/>
    <x v="604"/>
    <x v="611"/>
    <x v="1455"/>
    <x v="784"/>
    <x v="881"/>
    <x v="1163"/>
    <x v="42"/>
    <x v="135"/>
    <x v="56"/>
    <x v="6"/>
    <x v="827"/>
    <x v="902"/>
    <x v="593"/>
    <x v="543"/>
    <x v="1156"/>
    <x v="56"/>
    <x v="56"/>
    <x v="22"/>
    <x v="0"/>
    <x v="87"/>
    <x v="1911"/>
    <x v="19"/>
    <x v="0"/>
    <x v="19"/>
    <x v="1911"/>
    <x v="0"/>
    <x v="56"/>
    <x v="34"/>
  </r>
  <r>
    <x v="0"/>
    <x v="0"/>
    <x v="19"/>
    <x v="88"/>
    <x v="1101"/>
    <x v="280"/>
    <x v="673"/>
    <x v="0"/>
    <x v="5"/>
    <x v="1319"/>
    <x v="1353"/>
    <x v="1440"/>
    <x v="611"/>
    <x v="867"/>
    <x v="1141"/>
    <x v="41"/>
    <x v="135"/>
    <x v="65"/>
    <x v="6"/>
    <x v="1029"/>
    <x v="1013"/>
    <x v="583"/>
    <x v="280"/>
    <x v="973"/>
    <x v="65"/>
    <x v="65"/>
    <x v="22"/>
    <x v="1"/>
    <x v="88"/>
    <x v="1912"/>
    <x v="19"/>
    <x v="0"/>
    <x v="19"/>
    <x v="1912"/>
    <x v="0"/>
    <x v="65"/>
    <x v="34"/>
  </r>
  <r>
    <x v="0"/>
    <x v="0"/>
    <x v="19"/>
    <x v="89"/>
    <x v="1109"/>
    <x v="275"/>
    <x v="673"/>
    <x v="0"/>
    <x v="4"/>
    <x v="1045"/>
    <x v="1054"/>
    <x v="1490"/>
    <x v="959"/>
    <x v="891"/>
    <x v="1120"/>
    <x v="41"/>
    <x v="135"/>
    <x v="58"/>
    <x v="6"/>
    <x v="1039"/>
    <x v="1021"/>
    <x v="572"/>
    <x v="275"/>
    <x v="972"/>
    <x v="58"/>
    <x v="58"/>
    <x v="22"/>
    <x v="3"/>
    <x v="89"/>
    <x v="1913"/>
    <x v="19"/>
    <x v="0"/>
    <x v="19"/>
    <x v="1913"/>
    <x v="0"/>
    <x v="58"/>
    <x v="34"/>
  </r>
  <r>
    <x v="0"/>
    <x v="0"/>
    <x v="19"/>
    <x v="90"/>
    <x v="1091"/>
    <x v="281"/>
    <x v="672"/>
    <x v="0"/>
    <x v="4"/>
    <x v="1162"/>
    <x v="1201"/>
    <x v="1410"/>
    <x v="666"/>
    <x v="926"/>
    <x v="1111"/>
    <x v="40"/>
    <x v="135"/>
    <x v="55"/>
    <x v="6"/>
    <x v="1016"/>
    <x v="1018"/>
    <x v="562"/>
    <x v="281"/>
    <x v="966"/>
    <x v="55"/>
    <x v="55"/>
    <x v="22"/>
    <x v="4"/>
    <x v="90"/>
    <x v="1914"/>
    <x v="19"/>
    <x v="0"/>
    <x v="19"/>
    <x v="1914"/>
    <x v="0"/>
    <x v="55"/>
    <x v="34"/>
  </r>
  <r>
    <x v="0"/>
    <x v="0"/>
    <x v="19"/>
    <x v="91"/>
    <x v="1095"/>
    <x v="228"/>
    <x v="672"/>
    <x v="0"/>
    <x v="5"/>
    <x v="1397"/>
    <x v="1399"/>
    <x v="1430"/>
    <x v="973"/>
    <x v="956"/>
    <x v="1105"/>
    <x v="40"/>
    <x v="135"/>
    <x v="54"/>
    <x v="6"/>
    <x v="1020"/>
    <x v="1031"/>
    <x v="554"/>
    <x v="228"/>
    <x v="743"/>
    <x v="54"/>
    <x v="54"/>
    <x v="23"/>
    <x v="0"/>
    <x v="91"/>
    <x v="1915"/>
    <x v="19"/>
    <x v="0"/>
    <x v="19"/>
    <x v="1915"/>
    <x v="0"/>
    <x v="54"/>
    <x v="34"/>
  </r>
  <r>
    <x v="0"/>
    <x v="0"/>
    <x v="19"/>
    <x v="92"/>
    <x v="1096"/>
    <x v="158"/>
    <x v="673"/>
    <x v="0"/>
    <x v="6"/>
    <x v="1622"/>
    <x v="1624"/>
    <x v="1450"/>
    <x v="523"/>
    <x v="977"/>
    <x v="1091"/>
    <x v="40"/>
    <x v="135"/>
    <x v="51"/>
    <x v="6"/>
    <x v="1021"/>
    <x v="1042"/>
    <x v="545"/>
    <x v="158"/>
    <x v="446"/>
    <x v="51"/>
    <x v="51"/>
    <x v="23"/>
    <x v="1"/>
    <x v="92"/>
    <x v="1916"/>
    <x v="19"/>
    <x v="0"/>
    <x v="19"/>
    <x v="1916"/>
    <x v="0"/>
    <x v="51"/>
    <x v="34"/>
  </r>
  <r>
    <x v="0"/>
    <x v="0"/>
    <x v="19"/>
    <x v="93"/>
    <x v="1075"/>
    <x v="156"/>
    <x v="673"/>
    <x v="0"/>
    <x v="5"/>
    <x v="1402"/>
    <x v="1447"/>
    <x v="1416"/>
    <x v="474"/>
    <x v="993"/>
    <x v="1081"/>
    <x v="40"/>
    <x v="135"/>
    <x v="62"/>
    <x v="6"/>
    <x v="997"/>
    <x v="1020"/>
    <x v="536"/>
    <x v="156"/>
    <x v="413"/>
    <x v="62"/>
    <x v="62"/>
    <x v="23"/>
    <x v="3"/>
    <x v="93"/>
    <x v="1917"/>
    <x v="19"/>
    <x v="0"/>
    <x v="19"/>
    <x v="1917"/>
    <x v="0"/>
    <x v="62"/>
    <x v="34"/>
  </r>
  <r>
    <x v="0"/>
    <x v="0"/>
    <x v="19"/>
    <x v="94"/>
    <x v="1052"/>
    <x v="159"/>
    <x v="673"/>
    <x v="0"/>
    <x v="4"/>
    <x v="1254"/>
    <x v="1306"/>
    <x v="1446"/>
    <x v="404"/>
    <x v="1000"/>
    <x v="1071"/>
    <x v="39"/>
    <x v="135"/>
    <x v="53"/>
    <x v="6"/>
    <x v="971"/>
    <x v="1003"/>
    <x v="527"/>
    <x v="159"/>
    <x v="396"/>
    <x v="53"/>
    <x v="53"/>
    <x v="23"/>
    <x v="4"/>
    <x v="94"/>
    <x v="1918"/>
    <x v="19"/>
    <x v="0"/>
    <x v="19"/>
    <x v="1918"/>
    <x v="0"/>
    <x v="53"/>
    <x v="34"/>
  </r>
  <r>
    <x v="0"/>
    <x v="0"/>
    <x v="19"/>
    <x v="95"/>
    <x v="1022"/>
    <x v="175"/>
    <x v="672"/>
    <x v="0"/>
    <x v="3"/>
    <x v="1056"/>
    <x v="1127"/>
    <x v="1423"/>
    <x v="429"/>
    <x v="1003"/>
    <x v="1064"/>
    <x v="39"/>
    <x v="135"/>
    <x v="50"/>
    <x v="6"/>
    <x v="935"/>
    <x v="977"/>
    <x v="519"/>
    <x v="175"/>
    <x v="420"/>
    <x v="50"/>
    <x v="50"/>
    <x v="24"/>
    <x v="0"/>
    <x v="95"/>
    <x v="1919"/>
    <x v="19"/>
    <x v="0"/>
    <x v="19"/>
    <x v="1919"/>
    <x v="0"/>
    <x v="50"/>
    <x v="34"/>
  </r>
  <r>
    <x v="0"/>
    <x v="0"/>
    <x v="20"/>
    <x v="0"/>
    <x v="1004"/>
    <x v="208"/>
    <x v="672"/>
    <x v="0"/>
    <x v="3"/>
    <x v="889"/>
    <x v="952"/>
    <x v="1433"/>
    <x v="514"/>
    <x v="998"/>
    <x v="1059"/>
    <x v="39"/>
    <x v="135"/>
    <x v="43"/>
    <x v="6"/>
    <x v="913"/>
    <x v="957"/>
    <x v="512"/>
    <x v="208"/>
    <x v="459"/>
    <x v="43"/>
    <x v="43"/>
    <x v="0"/>
    <x v="2"/>
    <x v="0"/>
    <x v="1920"/>
    <x v="20"/>
    <x v="0"/>
    <x v="20"/>
    <x v="1920"/>
    <x v="0"/>
    <x v="43"/>
    <x v="34"/>
  </r>
  <r>
    <x v="0"/>
    <x v="0"/>
    <x v="20"/>
    <x v="1"/>
    <x v="976"/>
    <x v="243"/>
    <x v="671"/>
    <x v="0"/>
    <x v="2"/>
    <x v="514"/>
    <x v="484"/>
    <x v="1611"/>
    <x v="1457"/>
    <x v="987"/>
    <x v="1056"/>
    <x v="39"/>
    <x v="135"/>
    <x v="55"/>
    <x v="6"/>
    <x v="885"/>
    <x v="936"/>
    <x v="505"/>
    <x v="243"/>
    <x v="517"/>
    <x v="55"/>
    <x v="55"/>
    <x v="0"/>
    <x v="3"/>
    <x v="1"/>
    <x v="1921"/>
    <x v="20"/>
    <x v="0"/>
    <x v="20"/>
    <x v="1921"/>
    <x v="0"/>
    <x v="55"/>
    <x v="34"/>
  </r>
  <r>
    <x v="0"/>
    <x v="0"/>
    <x v="20"/>
    <x v="2"/>
    <x v="918"/>
    <x v="351"/>
    <x v="671"/>
    <x v="0"/>
    <x v="1"/>
    <x v="301"/>
    <x v="296"/>
    <x v="1697"/>
    <x v="936"/>
    <x v="970"/>
    <x v="1059"/>
    <x v="38"/>
    <x v="135"/>
    <x v="54"/>
    <x v="6"/>
    <x v="824"/>
    <x v="889"/>
    <x v="499"/>
    <x v="351"/>
    <x v="818"/>
    <x v="54"/>
    <x v="54"/>
    <x v="0"/>
    <x v="4"/>
    <x v="2"/>
    <x v="1922"/>
    <x v="20"/>
    <x v="0"/>
    <x v="20"/>
    <x v="1922"/>
    <x v="0"/>
    <x v="54"/>
    <x v="34"/>
  </r>
  <r>
    <x v="0"/>
    <x v="0"/>
    <x v="20"/>
    <x v="3"/>
    <x v="821"/>
    <x v="788"/>
    <x v="670"/>
    <x v="0"/>
    <x v="1"/>
    <x v="204"/>
    <x v="230"/>
    <x v="1867"/>
    <x v="293"/>
    <x v="928"/>
    <x v="1072"/>
    <x v="38"/>
    <x v="135"/>
    <x v="72"/>
    <x v="6"/>
    <x v="718"/>
    <x v="837"/>
    <x v="493"/>
    <x v="788"/>
    <x v="1240"/>
    <x v="72"/>
    <x v="72"/>
    <x v="1"/>
    <x v="0"/>
    <x v="3"/>
    <x v="1923"/>
    <x v="20"/>
    <x v="0"/>
    <x v="20"/>
    <x v="1923"/>
    <x v="0"/>
    <x v="72"/>
    <x v="34"/>
  </r>
  <r>
    <x v="0"/>
    <x v="0"/>
    <x v="20"/>
    <x v="4"/>
    <x v="745"/>
    <x v="975"/>
    <x v="670"/>
    <x v="1"/>
    <x v="1"/>
    <x v="126"/>
    <x v="134"/>
    <x v="1931"/>
    <x v="241"/>
    <x v="876"/>
    <x v="1072"/>
    <x v="37"/>
    <x v="135"/>
    <x v="83"/>
    <x v="6"/>
    <x v="644"/>
    <x v="789"/>
    <x v="487"/>
    <x v="975"/>
    <x v="1469"/>
    <x v="83"/>
    <x v="83"/>
    <x v="1"/>
    <x v="2"/>
    <x v="4"/>
    <x v="1924"/>
    <x v="20"/>
    <x v="0"/>
    <x v="20"/>
    <x v="1924"/>
    <x v="0"/>
    <x v="83"/>
    <x v="35"/>
  </r>
  <r>
    <x v="0"/>
    <x v="0"/>
    <x v="20"/>
    <x v="5"/>
    <x v="686"/>
    <x v="1031"/>
    <x v="669"/>
    <x v="1"/>
    <x v="1"/>
    <x v="116"/>
    <x v="111"/>
    <x v="1983"/>
    <x v="325"/>
    <x v="829"/>
    <x v="1061"/>
    <x v="37"/>
    <x v="135"/>
    <x v="93"/>
    <x v="6"/>
    <x v="585"/>
    <x v="747"/>
    <x v="482"/>
    <x v="1031"/>
    <x v="1542"/>
    <x v="93"/>
    <x v="93"/>
    <x v="1"/>
    <x v="3"/>
    <x v="5"/>
    <x v="1925"/>
    <x v="20"/>
    <x v="0"/>
    <x v="20"/>
    <x v="1925"/>
    <x v="0"/>
    <x v="93"/>
    <x v="36"/>
  </r>
  <r>
    <x v="0"/>
    <x v="0"/>
    <x v="20"/>
    <x v="6"/>
    <x v="643"/>
    <x v="1065"/>
    <x v="669"/>
    <x v="0"/>
    <x v="1"/>
    <x v="51"/>
    <x v="52"/>
    <x v="1980"/>
    <x v="146"/>
    <x v="783"/>
    <x v="1054"/>
    <x v="36"/>
    <x v="135"/>
    <x v="97"/>
    <x v="6"/>
    <x v="544"/>
    <x v="729"/>
    <x v="476"/>
    <x v="1065"/>
    <x v="1578"/>
    <x v="97"/>
    <x v="97"/>
    <x v="1"/>
    <x v="4"/>
    <x v="6"/>
    <x v="1926"/>
    <x v="20"/>
    <x v="0"/>
    <x v="20"/>
    <x v="1926"/>
    <x v="0"/>
    <x v="97"/>
    <x v="36"/>
  </r>
  <r>
    <x v="0"/>
    <x v="0"/>
    <x v="20"/>
    <x v="7"/>
    <x v="629"/>
    <x v="1082"/>
    <x v="667"/>
    <x v="0"/>
    <x v="1"/>
    <x v="113"/>
    <x v="118"/>
    <x v="562"/>
    <x v="147"/>
    <x v="743"/>
    <x v="1050"/>
    <x v="36"/>
    <x v="135"/>
    <x v="98"/>
    <x v="6"/>
    <x v="531"/>
    <x v="725"/>
    <x v="471"/>
    <x v="1082"/>
    <x v="1601"/>
    <x v="98"/>
    <x v="98"/>
    <x v="2"/>
    <x v="0"/>
    <x v="7"/>
    <x v="1927"/>
    <x v="20"/>
    <x v="0"/>
    <x v="20"/>
    <x v="1927"/>
    <x v="0"/>
    <x v="98"/>
    <x v="36"/>
  </r>
  <r>
    <x v="0"/>
    <x v="0"/>
    <x v="20"/>
    <x v="8"/>
    <x v="626"/>
    <x v="1097"/>
    <x v="665"/>
    <x v="0"/>
    <x v="2"/>
    <x v="366"/>
    <x v="378"/>
    <x v="1955"/>
    <x v="698"/>
    <x v="712"/>
    <x v="1042"/>
    <x v="34"/>
    <x v="135"/>
    <x v="97"/>
    <x v="6"/>
    <x v="528"/>
    <x v="732"/>
    <x v="466"/>
    <x v="1097"/>
    <x v="1630"/>
    <x v="97"/>
    <x v="97"/>
    <x v="2"/>
    <x v="2"/>
    <x v="8"/>
    <x v="1928"/>
    <x v="20"/>
    <x v="0"/>
    <x v="20"/>
    <x v="1928"/>
    <x v="0"/>
    <x v="97"/>
    <x v="36"/>
  </r>
  <r>
    <x v="0"/>
    <x v="0"/>
    <x v="20"/>
    <x v="9"/>
    <x v="628"/>
    <x v="1110"/>
    <x v="667"/>
    <x v="1"/>
    <x v="1"/>
    <x v="99"/>
    <x v="94"/>
    <x v="1982"/>
    <x v="346"/>
    <x v="689"/>
    <x v="1032"/>
    <x v="34"/>
    <x v="135"/>
    <x v="99"/>
    <x v="6"/>
    <x v="529"/>
    <x v="732"/>
    <x v="461"/>
    <x v="1110"/>
    <x v="1695"/>
    <x v="99"/>
    <x v="99"/>
    <x v="2"/>
    <x v="3"/>
    <x v="9"/>
    <x v="1929"/>
    <x v="20"/>
    <x v="0"/>
    <x v="20"/>
    <x v="1929"/>
    <x v="0"/>
    <x v="99"/>
    <x v="37"/>
  </r>
  <r>
    <x v="0"/>
    <x v="0"/>
    <x v="20"/>
    <x v="10"/>
    <x v="638"/>
    <x v="1114"/>
    <x v="668"/>
    <x v="0"/>
    <x v="1"/>
    <x v="48"/>
    <x v="47"/>
    <x v="1998"/>
    <x v="224"/>
    <x v="674"/>
    <x v="1020"/>
    <x v="33"/>
    <x v="135"/>
    <x v="98"/>
    <x v="6"/>
    <x v="539"/>
    <x v="738"/>
    <x v="457"/>
    <x v="1114"/>
    <x v="1750"/>
    <x v="98"/>
    <x v="98"/>
    <x v="2"/>
    <x v="4"/>
    <x v="10"/>
    <x v="1930"/>
    <x v="20"/>
    <x v="0"/>
    <x v="20"/>
    <x v="1930"/>
    <x v="0"/>
    <x v="98"/>
    <x v="37"/>
  </r>
  <r>
    <x v="0"/>
    <x v="0"/>
    <x v="20"/>
    <x v="11"/>
    <x v="641"/>
    <x v="1118"/>
    <x v="668"/>
    <x v="2"/>
    <x v="1"/>
    <x v="220"/>
    <x v="146"/>
    <x v="930"/>
    <x v="1647"/>
    <x v="666"/>
    <x v="1012"/>
    <x v="33"/>
    <x v="135"/>
    <x v="94"/>
    <x v="6"/>
    <x v="542"/>
    <x v="710"/>
    <x v="453"/>
    <x v="1118"/>
    <x v="1769"/>
    <x v="94"/>
    <x v="94"/>
    <x v="3"/>
    <x v="0"/>
    <x v="11"/>
    <x v="1931"/>
    <x v="20"/>
    <x v="0"/>
    <x v="20"/>
    <x v="1931"/>
    <x v="0"/>
    <x v="94"/>
    <x v="38"/>
  </r>
  <r>
    <x v="0"/>
    <x v="0"/>
    <x v="20"/>
    <x v="12"/>
    <x v="642"/>
    <x v="1119"/>
    <x v="669"/>
    <x v="2"/>
    <x v="1"/>
    <x v="51"/>
    <x v="28"/>
    <x v="33"/>
    <x v="495"/>
    <x v="660"/>
    <x v="1003"/>
    <x v="32"/>
    <x v="135"/>
    <x v="94"/>
    <x v="6"/>
    <x v="543"/>
    <x v="711"/>
    <x v="449"/>
    <x v="1119"/>
    <x v="1779"/>
    <x v="94"/>
    <x v="94"/>
    <x v="3"/>
    <x v="2"/>
    <x v="12"/>
    <x v="1932"/>
    <x v="20"/>
    <x v="0"/>
    <x v="20"/>
    <x v="1932"/>
    <x v="0"/>
    <x v="94"/>
    <x v="39"/>
  </r>
  <r>
    <x v="0"/>
    <x v="0"/>
    <x v="20"/>
    <x v="13"/>
    <x v="641"/>
    <x v="1122"/>
    <x v="668"/>
    <x v="3"/>
    <x v="1"/>
    <x v="124"/>
    <x v="127"/>
    <x v="791"/>
    <x v="329"/>
    <x v="657"/>
    <x v="996"/>
    <x v="32"/>
    <x v="135"/>
    <x v="92"/>
    <x v="6"/>
    <x v="542"/>
    <x v="703"/>
    <x v="445"/>
    <x v="1122"/>
    <x v="1797"/>
    <x v="92"/>
    <x v="92"/>
    <x v="3"/>
    <x v="3"/>
    <x v="13"/>
    <x v="1933"/>
    <x v="20"/>
    <x v="0"/>
    <x v="20"/>
    <x v="1933"/>
    <x v="0"/>
    <x v="92"/>
    <x v="40"/>
  </r>
  <r>
    <x v="0"/>
    <x v="0"/>
    <x v="20"/>
    <x v="14"/>
    <x v="643"/>
    <x v="1127"/>
    <x v="668"/>
    <x v="3"/>
    <x v="1"/>
    <x v="35"/>
    <x v="36"/>
    <x v="854"/>
    <x v="84"/>
    <x v="652"/>
    <x v="991"/>
    <x v="32"/>
    <x v="135"/>
    <x v="549"/>
    <x v="6"/>
    <x v="544"/>
    <x v="685"/>
    <x v="440"/>
    <x v="1127"/>
    <x v="1834"/>
    <x v="549"/>
    <x v="549"/>
    <x v="3"/>
    <x v="4"/>
    <x v="14"/>
    <x v="1934"/>
    <x v="20"/>
    <x v="0"/>
    <x v="20"/>
    <x v="1934"/>
    <x v="0"/>
    <x v="549"/>
    <x v="41"/>
  </r>
  <r>
    <x v="0"/>
    <x v="0"/>
    <x v="20"/>
    <x v="15"/>
    <x v="650"/>
    <x v="1133"/>
    <x v="667"/>
    <x v="2"/>
    <x v="2"/>
    <x v="300"/>
    <x v="317"/>
    <x v="1350"/>
    <x v="489"/>
    <x v="651"/>
    <x v="986"/>
    <x v="31"/>
    <x v="135"/>
    <x v="571"/>
    <x v="6"/>
    <x v="551"/>
    <x v="686"/>
    <x v="435"/>
    <x v="1133"/>
    <x v="1880"/>
    <x v="571"/>
    <x v="571"/>
    <x v="4"/>
    <x v="0"/>
    <x v="15"/>
    <x v="1935"/>
    <x v="20"/>
    <x v="0"/>
    <x v="20"/>
    <x v="1935"/>
    <x v="0"/>
    <x v="571"/>
    <x v="42"/>
  </r>
  <r>
    <x v="0"/>
    <x v="0"/>
    <x v="20"/>
    <x v="16"/>
    <x v="639"/>
    <x v="1134"/>
    <x v="665"/>
    <x v="6"/>
    <x v="2"/>
    <x v="547"/>
    <x v="555"/>
    <x v="1301"/>
    <x v="938"/>
    <x v="651"/>
    <x v="981"/>
    <x v="31"/>
    <x v="135"/>
    <x v="573"/>
    <x v="6"/>
    <x v="540"/>
    <x v="666"/>
    <x v="430"/>
    <x v="1134"/>
    <x v="1855"/>
    <x v="573"/>
    <x v="573"/>
    <x v="4"/>
    <x v="2"/>
    <x v="16"/>
    <x v="1936"/>
    <x v="20"/>
    <x v="0"/>
    <x v="20"/>
    <x v="1936"/>
    <x v="0"/>
    <x v="573"/>
    <x v="43"/>
  </r>
  <r>
    <x v="0"/>
    <x v="0"/>
    <x v="20"/>
    <x v="17"/>
    <x v="629"/>
    <x v="1138"/>
    <x v="663"/>
    <x v="3"/>
    <x v="2"/>
    <x v="465"/>
    <x v="497"/>
    <x v="1189"/>
    <x v="529"/>
    <x v="650"/>
    <x v="978"/>
    <x v="35"/>
    <x v="135"/>
    <x v="601"/>
    <x v="6"/>
    <x v="531"/>
    <x v="653"/>
    <x v="423"/>
    <x v="1138"/>
    <x v="1846"/>
    <x v="601"/>
    <x v="601"/>
    <x v="4"/>
    <x v="3"/>
    <x v="17"/>
    <x v="1937"/>
    <x v="20"/>
    <x v="0"/>
    <x v="20"/>
    <x v="1937"/>
    <x v="0"/>
    <x v="601"/>
    <x v="44"/>
  </r>
  <r>
    <x v="0"/>
    <x v="0"/>
    <x v="20"/>
    <x v="18"/>
    <x v="620"/>
    <x v="1141"/>
    <x v="662"/>
    <x v="1"/>
    <x v="1"/>
    <x v="39"/>
    <x v="40"/>
    <x v="1143"/>
    <x v="158"/>
    <x v="646"/>
    <x v="976"/>
    <x v="34"/>
    <x v="135"/>
    <x v="594"/>
    <x v="6"/>
    <x v="523"/>
    <x v="661"/>
    <x v="417"/>
    <x v="1141"/>
    <x v="1837"/>
    <x v="594"/>
    <x v="594"/>
    <x v="4"/>
    <x v="4"/>
    <x v="18"/>
    <x v="1938"/>
    <x v="20"/>
    <x v="0"/>
    <x v="20"/>
    <x v="1938"/>
    <x v="0"/>
    <x v="594"/>
    <x v="45"/>
  </r>
  <r>
    <x v="0"/>
    <x v="0"/>
    <x v="20"/>
    <x v="19"/>
    <x v="619"/>
    <x v="1143"/>
    <x v="662"/>
    <x v="0"/>
    <x v="0"/>
    <x v="0"/>
    <x v="0"/>
    <x v="0"/>
    <x v="0"/>
    <x v="644"/>
    <x v="972"/>
    <x v="32"/>
    <x v="135"/>
    <x v="569"/>
    <x v="6"/>
    <x v="521"/>
    <x v="675"/>
    <x v="412"/>
    <x v="1143"/>
    <x v="1839"/>
    <x v="569"/>
    <x v="569"/>
    <x v="5"/>
    <x v="0"/>
    <x v="19"/>
    <x v="1939"/>
    <x v="20"/>
    <x v="0"/>
    <x v="20"/>
    <x v="1939"/>
    <x v="0"/>
    <x v="569"/>
    <x v="45"/>
  </r>
  <r>
    <x v="0"/>
    <x v="0"/>
    <x v="20"/>
    <x v="20"/>
    <x v="618"/>
    <x v="1144"/>
    <x v="663"/>
    <x v="0"/>
    <x v="1"/>
    <x v="181"/>
    <x v="190"/>
    <x v="1135"/>
    <x v="362"/>
    <x v="642"/>
    <x v="968"/>
    <x v="32"/>
    <x v="135"/>
    <x v="549"/>
    <x v="6"/>
    <x v="520"/>
    <x v="659"/>
    <x v="408"/>
    <x v="1144"/>
    <x v="1840"/>
    <x v="549"/>
    <x v="549"/>
    <x v="5"/>
    <x v="2"/>
    <x v="20"/>
    <x v="1940"/>
    <x v="20"/>
    <x v="0"/>
    <x v="20"/>
    <x v="1940"/>
    <x v="0"/>
    <x v="549"/>
    <x v="45"/>
  </r>
  <r>
    <x v="0"/>
    <x v="0"/>
    <x v="20"/>
    <x v="21"/>
    <x v="618"/>
    <x v="1143"/>
    <x v="661"/>
    <x v="0"/>
    <x v="2"/>
    <x v="311"/>
    <x v="335"/>
    <x v="1129"/>
    <x v="313"/>
    <x v="641"/>
    <x v="962"/>
    <x v="32"/>
    <x v="135"/>
    <x v="535"/>
    <x v="6"/>
    <x v="520"/>
    <x v="650"/>
    <x v="405"/>
    <x v="1143"/>
    <x v="1836"/>
    <x v="535"/>
    <x v="535"/>
    <x v="5"/>
    <x v="3"/>
    <x v="21"/>
    <x v="1941"/>
    <x v="20"/>
    <x v="0"/>
    <x v="20"/>
    <x v="1941"/>
    <x v="0"/>
    <x v="535"/>
    <x v="45"/>
  </r>
  <r>
    <x v="0"/>
    <x v="0"/>
    <x v="20"/>
    <x v="22"/>
    <x v="624"/>
    <x v="1141"/>
    <x v="663"/>
    <x v="1"/>
    <x v="0"/>
    <x v="0"/>
    <x v="0"/>
    <x v="0"/>
    <x v="0"/>
    <x v="638"/>
    <x v="961"/>
    <x v="30"/>
    <x v="135"/>
    <x v="508"/>
    <x v="6"/>
    <x v="526"/>
    <x v="674"/>
    <x v="403"/>
    <x v="1141"/>
    <x v="1844"/>
    <x v="508"/>
    <x v="508"/>
    <x v="5"/>
    <x v="4"/>
    <x v="22"/>
    <x v="1942"/>
    <x v="20"/>
    <x v="0"/>
    <x v="20"/>
    <x v="1942"/>
    <x v="0"/>
    <x v="508"/>
    <x v="46"/>
  </r>
  <r>
    <x v="0"/>
    <x v="0"/>
    <x v="20"/>
    <x v="23"/>
    <x v="628"/>
    <x v="1141"/>
    <x v="663"/>
    <x v="0"/>
    <x v="0"/>
    <x v="0"/>
    <x v="0"/>
    <x v="0"/>
    <x v="0"/>
    <x v="636"/>
    <x v="959"/>
    <x v="30"/>
    <x v="135"/>
    <x v="485"/>
    <x v="6"/>
    <x v="530"/>
    <x v="676"/>
    <x v="400"/>
    <x v="1141"/>
    <x v="1858"/>
    <x v="485"/>
    <x v="485"/>
    <x v="6"/>
    <x v="0"/>
    <x v="23"/>
    <x v="1943"/>
    <x v="20"/>
    <x v="0"/>
    <x v="20"/>
    <x v="1943"/>
    <x v="0"/>
    <x v="485"/>
    <x v="46"/>
  </r>
  <r>
    <x v="0"/>
    <x v="0"/>
    <x v="20"/>
    <x v="24"/>
    <x v="623"/>
    <x v="1142"/>
    <x v="664"/>
    <x v="0"/>
    <x v="0"/>
    <x v="0"/>
    <x v="0"/>
    <x v="0"/>
    <x v="0"/>
    <x v="636"/>
    <x v="955"/>
    <x v="30"/>
    <x v="135"/>
    <x v="469"/>
    <x v="6"/>
    <x v="525"/>
    <x v="682"/>
    <x v="398"/>
    <x v="1142"/>
    <x v="1847"/>
    <x v="469"/>
    <x v="469"/>
    <x v="6"/>
    <x v="2"/>
    <x v="24"/>
    <x v="1944"/>
    <x v="20"/>
    <x v="0"/>
    <x v="20"/>
    <x v="1944"/>
    <x v="0"/>
    <x v="469"/>
    <x v="46"/>
  </r>
  <r>
    <x v="0"/>
    <x v="0"/>
    <x v="20"/>
    <x v="25"/>
    <x v="627"/>
    <x v="1143"/>
    <x v="666"/>
    <x v="1"/>
    <x v="0"/>
    <x v="0"/>
    <x v="0"/>
    <x v="0"/>
    <x v="0"/>
    <x v="637"/>
    <x v="953"/>
    <x v="30"/>
    <x v="135"/>
    <x v="477"/>
    <x v="6"/>
    <x v="529"/>
    <x v="686"/>
    <x v="395"/>
    <x v="1143"/>
    <x v="1864"/>
    <x v="477"/>
    <x v="477"/>
    <x v="6"/>
    <x v="3"/>
    <x v="25"/>
    <x v="1945"/>
    <x v="20"/>
    <x v="0"/>
    <x v="20"/>
    <x v="1945"/>
    <x v="0"/>
    <x v="477"/>
    <x v="47"/>
  </r>
  <r>
    <x v="0"/>
    <x v="0"/>
    <x v="20"/>
    <x v="26"/>
    <x v="629"/>
    <x v="1144"/>
    <x v="666"/>
    <x v="0"/>
    <x v="1"/>
    <x v="58"/>
    <x v="61"/>
    <x v="1129"/>
    <x v="160"/>
    <x v="639"/>
    <x v="950"/>
    <x v="29"/>
    <x v="135"/>
    <x v="476"/>
    <x v="6"/>
    <x v="531"/>
    <x v="680"/>
    <x v="393"/>
    <x v="1144"/>
    <x v="1873"/>
    <x v="476"/>
    <x v="476"/>
    <x v="6"/>
    <x v="4"/>
    <x v="26"/>
    <x v="1946"/>
    <x v="20"/>
    <x v="0"/>
    <x v="20"/>
    <x v="1946"/>
    <x v="0"/>
    <x v="476"/>
    <x v="47"/>
  </r>
  <r>
    <x v="0"/>
    <x v="0"/>
    <x v="20"/>
    <x v="27"/>
    <x v="633"/>
    <x v="1144"/>
    <x v="667"/>
    <x v="0"/>
    <x v="1"/>
    <x v="141"/>
    <x v="148"/>
    <x v="1206"/>
    <x v="285"/>
    <x v="642"/>
    <x v="945"/>
    <x v="29"/>
    <x v="135"/>
    <x v="465"/>
    <x v="6"/>
    <x v="535"/>
    <x v="670"/>
    <x v="391"/>
    <x v="1144"/>
    <x v="1890"/>
    <x v="465"/>
    <x v="465"/>
    <x v="7"/>
    <x v="0"/>
    <x v="27"/>
    <x v="1947"/>
    <x v="20"/>
    <x v="0"/>
    <x v="20"/>
    <x v="1947"/>
    <x v="0"/>
    <x v="465"/>
    <x v="47"/>
  </r>
  <r>
    <x v="0"/>
    <x v="0"/>
    <x v="20"/>
    <x v="28"/>
    <x v="638"/>
    <x v="1143"/>
    <x v="668"/>
    <x v="0"/>
    <x v="0"/>
    <x v="0"/>
    <x v="0"/>
    <x v="0"/>
    <x v="0"/>
    <x v="644"/>
    <x v="942"/>
    <x v="29"/>
    <x v="135"/>
    <x v="456"/>
    <x v="6"/>
    <x v="539"/>
    <x v="700"/>
    <x v="390"/>
    <x v="1143"/>
    <x v="1894"/>
    <x v="456"/>
    <x v="456"/>
    <x v="7"/>
    <x v="2"/>
    <x v="28"/>
    <x v="1948"/>
    <x v="20"/>
    <x v="0"/>
    <x v="20"/>
    <x v="1948"/>
    <x v="0"/>
    <x v="456"/>
    <x v="47"/>
  </r>
  <r>
    <x v="0"/>
    <x v="0"/>
    <x v="20"/>
    <x v="29"/>
    <x v="653"/>
    <x v="1143"/>
    <x v="669"/>
    <x v="0"/>
    <x v="0"/>
    <x v="0"/>
    <x v="0"/>
    <x v="0"/>
    <x v="0"/>
    <x v="649"/>
    <x v="946"/>
    <x v="30"/>
    <x v="135"/>
    <x v="446"/>
    <x v="6"/>
    <x v="554"/>
    <x v="700"/>
    <x v="389"/>
    <x v="1143"/>
    <x v="1949"/>
    <x v="446"/>
    <x v="446"/>
    <x v="7"/>
    <x v="3"/>
    <x v="29"/>
    <x v="1949"/>
    <x v="20"/>
    <x v="0"/>
    <x v="20"/>
    <x v="1949"/>
    <x v="0"/>
    <x v="446"/>
    <x v="47"/>
  </r>
  <r>
    <x v="0"/>
    <x v="0"/>
    <x v="20"/>
    <x v="30"/>
    <x v="654"/>
    <x v="1142"/>
    <x v="669"/>
    <x v="0"/>
    <x v="1"/>
    <x v="143"/>
    <x v="150"/>
    <x v="1181"/>
    <x v="302"/>
    <x v="657"/>
    <x v="945"/>
    <x v="30"/>
    <x v="135"/>
    <x v="438"/>
    <x v="6"/>
    <x v="555"/>
    <x v="690"/>
    <x v="388"/>
    <x v="1142"/>
    <x v="1947"/>
    <x v="438"/>
    <x v="438"/>
    <x v="7"/>
    <x v="4"/>
    <x v="30"/>
    <x v="1950"/>
    <x v="20"/>
    <x v="0"/>
    <x v="20"/>
    <x v="1950"/>
    <x v="0"/>
    <x v="438"/>
    <x v="47"/>
  </r>
  <r>
    <x v="0"/>
    <x v="0"/>
    <x v="20"/>
    <x v="31"/>
    <x v="664"/>
    <x v="1141"/>
    <x v="670"/>
    <x v="0"/>
    <x v="1"/>
    <x v="249"/>
    <x v="263"/>
    <x v="1272"/>
    <x v="486"/>
    <x v="663"/>
    <x v="943"/>
    <x v="29"/>
    <x v="135"/>
    <x v="430"/>
    <x v="6"/>
    <x v="564"/>
    <x v="703"/>
    <x v="388"/>
    <x v="1141"/>
    <x v="1973"/>
    <x v="430"/>
    <x v="430"/>
    <x v="8"/>
    <x v="0"/>
    <x v="31"/>
    <x v="1951"/>
    <x v="20"/>
    <x v="0"/>
    <x v="20"/>
    <x v="1951"/>
    <x v="0"/>
    <x v="430"/>
    <x v="47"/>
  </r>
  <r>
    <x v="0"/>
    <x v="0"/>
    <x v="20"/>
    <x v="32"/>
    <x v="672"/>
    <x v="1140"/>
    <x v="670"/>
    <x v="0"/>
    <x v="1"/>
    <x v="77"/>
    <x v="67"/>
    <x v="1140"/>
    <x v="383"/>
    <x v="669"/>
    <x v="948"/>
    <x v="30"/>
    <x v="135"/>
    <x v="420"/>
    <x v="6"/>
    <x v="572"/>
    <x v="712"/>
    <x v="388"/>
    <x v="1140"/>
    <x v="1990"/>
    <x v="420"/>
    <x v="420"/>
    <x v="8"/>
    <x v="2"/>
    <x v="32"/>
    <x v="1952"/>
    <x v="20"/>
    <x v="0"/>
    <x v="20"/>
    <x v="1952"/>
    <x v="0"/>
    <x v="420"/>
    <x v="47"/>
  </r>
  <r>
    <x v="0"/>
    <x v="0"/>
    <x v="20"/>
    <x v="33"/>
    <x v="689"/>
    <x v="1138"/>
    <x v="670"/>
    <x v="0"/>
    <x v="2"/>
    <x v="376"/>
    <x v="403"/>
    <x v="1411"/>
    <x v="511"/>
    <x v="678"/>
    <x v="954"/>
    <x v="32"/>
    <x v="135"/>
    <x v="409"/>
    <x v="6"/>
    <x v="588"/>
    <x v="723"/>
    <x v="388"/>
    <x v="1138"/>
    <x v="2016"/>
    <x v="409"/>
    <x v="409"/>
    <x v="8"/>
    <x v="3"/>
    <x v="33"/>
    <x v="1953"/>
    <x v="20"/>
    <x v="0"/>
    <x v="20"/>
    <x v="1953"/>
    <x v="0"/>
    <x v="409"/>
    <x v="47"/>
  </r>
  <r>
    <x v="0"/>
    <x v="0"/>
    <x v="20"/>
    <x v="34"/>
    <x v="703"/>
    <x v="1136"/>
    <x v="671"/>
    <x v="0"/>
    <x v="2"/>
    <x v="476"/>
    <x v="483"/>
    <x v="1212"/>
    <x v="1026"/>
    <x v="691"/>
    <x v="946"/>
    <x v="36"/>
    <x v="135"/>
    <x v="401"/>
    <x v="6"/>
    <x v="601"/>
    <x v="734"/>
    <x v="390"/>
    <x v="1136"/>
    <x v="2055"/>
    <x v="401"/>
    <x v="401"/>
    <x v="8"/>
    <x v="4"/>
    <x v="34"/>
    <x v="1954"/>
    <x v="20"/>
    <x v="0"/>
    <x v="20"/>
    <x v="1954"/>
    <x v="0"/>
    <x v="401"/>
    <x v="47"/>
  </r>
  <r>
    <x v="0"/>
    <x v="0"/>
    <x v="20"/>
    <x v="35"/>
    <x v="718"/>
    <x v="1132"/>
    <x v="672"/>
    <x v="0"/>
    <x v="2"/>
    <x v="181"/>
    <x v="197"/>
    <x v="1141"/>
    <x v="274"/>
    <x v="706"/>
    <x v="936"/>
    <x v="39"/>
    <x v="135"/>
    <x v="393"/>
    <x v="6"/>
    <x v="616"/>
    <x v="753"/>
    <x v="392"/>
    <x v="1132"/>
    <x v="2103"/>
    <x v="393"/>
    <x v="393"/>
    <x v="9"/>
    <x v="0"/>
    <x v="35"/>
    <x v="1955"/>
    <x v="20"/>
    <x v="0"/>
    <x v="20"/>
    <x v="1955"/>
    <x v="0"/>
    <x v="393"/>
    <x v="47"/>
  </r>
  <r>
    <x v="0"/>
    <x v="0"/>
    <x v="20"/>
    <x v="36"/>
    <x v="741"/>
    <x v="1130"/>
    <x v="670"/>
    <x v="0"/>
    <x v="1"/>
    <x v="230"/>
    <x v="249"/>
    <x v="333"/>
    <x v="455"/>
    <x v="726"/>
    <x v="931"/>
    <x v="38"/>
    <x v="135"/>
    <x v="384"/>
    <x v="6"/>
    <x v="640"/>
    <x v="782"/>
    <x v="395"/>
    <x v="1130"/>
    <x v="2182"/>
    <x v="384"/>
    <x v="384"/>
    <x v="9"/>
    <x v="2"/>
    <x v="36"/>
    <x v="1956"/>
    <x v="20"/>
    <x v="0"/>
    <x v="20"/>
    <x v="1956"/>
    <x v="0"/>
    <x v="384"/>
    <x v="47"/>
  </r>
  <r>
    <x v="0"/>
    <x v="0"/>
    <x v="20"/>
    <x v="37"/>
    <x v="777"/>
    <x v="1122"/>
    <x v="671"/>
    <x v="0"/>
    <x v="2"/>
    <x v="315"/>
    <x v="331"/>
    <x v="1355"/>
    <x v="533"/>
    <x v="753"/>
    <x v="924"/>
    <x v="65"/>
    <x v="135"/>
    <x v="371"/>
    <x v="6"/>
    <x v="674"/>
    <x v="816"/>
    <x v="398"/>
    <x v="1122"/>
    <x v="2282"/>
    <x v="371"/>
    <x v="371"/>
    <x v="9"/>
    <x v="3"/>
    <x v="37"/>
    <x v="1957"/>
    <x v="20"/>
    <x v="0"/>
    <x v="20"/>
    <x v="1957"/>
    <x v="0"/>
    <x v="371"/>
    <x v="47"/>
  </r>
  <r>
    <x v="0"/>
    <x v="0"/>
    <x v="20"/>
    <x v="38"/>
    <x v="798"/>
    <x v="1109"/>
    <x v="671"/>
    <x v="0"/>
    <x v="1"/>
    <x v="257"/>
    <x v="232"/>
    <x v="1073"/>
    <x v="1221"/>
    <x v="793"/>
    <x v="882"/>
    <x v="69"/>
    <x v="135"/>
    <x v="360"/>
    <x v="6"/>
    <x v="695"/>
    <x v="831"/>
    <x v="404"/>
    <x v="1109"/>
    <x v="2280"/>
    <x v="360"/>
    <x v="360"/>
    <x v="9"/>
    <x v="4"/>
    <x v="38"/>
    <x v="1958"/>
    <x v="20"/>
    <x v="0"/>
    <x v="20"/>
    <x v="1958"/>
    <x v="0"/>
    <x v="360"/>
    <x v="47"/>
  </r>
  <r>
    <x v="0"/>
    <x v="0"/>
    <x v="20"/>
    <x v="39"/>
    <x v="827"/>
    <x v="1098"/>
    <x v="672"/>
    <x v="0"/>
    <x v="2"/>
    <x v="253"/>
    <x v="258"/>
    <x v="1256"/>
    <x v="732"/>
    <x v="827"/>
    <x v="893"/>
    <x v="59"/>
    <x v="135"/>
    <x v="353"/>
    <x v="6"/>
    <x v="723"/>
    <x v="850"/>
    <x v="410"/>
    <x v="1098"/>
    <x v="2316"/>
    <x v="353"/>
    <x v="353"/>
    <x v="10"/>
    <x v="0"/>
    <x v="39"/>
    <x v="1959"/>
    <x v="20"/>
    <x v="0"/>
    <x v="20"/>
    <x v="1959"/>
    <x v="0"/>
    <x v="353"/>
    <x v="47"/>
  </r>
  <r>
    <x v="0"/>
    <x v="0"/>
    <x v="20"/>
    <x v="40"/>
    <x v="846"/>
    <x v="1081"/>
    <x v="672"/>
    <x v="0"/>
    <x v="1"/>
    <x v="157"/>
    <x v="89"/>
    <x v="719"/>
    <x v="1374"/>
    <x v="855"/>
    <x v="886"/>
    <x v="62"/>
    <x v="135"/>
    <x v="345"/>
    <x v="6"/>
    <x v="746"/>
    <x v="865"/>
    <x v="417"/>
    <x v="1081"/>
    <x v="2295"/>
    <x v="345"/>
    <x v="345"/>
    <x v="10"/>
    <x v="2"/>
    <x v="40"/>
    <x v="1960"/>
    <x v="20"/>
    <x v="0"/>
    <x v="20"/>
    <x v="1960"/>
    <x v="0"/>
    <x v="345"/>
    <x v="47"/>
  </r>
  <r>
    <x v="0"/>
    <x v="0"/>
    <x v="20"/>
    <x v="41"/>
    <x v="857"/>
    <x v="1078"/>
    <x v="672"/>
    <x v="0"/>
    <x v="2"/>
    <x v="298"/>
    <x v="206"/>
    <x v="29"/>
    <x v="1748"/>
    <x v="878"/>
    <x v="885"/>
    <x v="55"/>
    <x v="135"/>
    <x v="333"/>
    <x v="6"/>
    <x v="757"/>
    <x v="880"/>
    <x v="422"/>
    <x v="1078"/>
    <x v="2306"/>
    <x v="333"/>
    <x v="333"/>
    <x v="10"/>
    <x v="3"/>
    <x v="41"/>
    <x v="1961"/>
    <x v="20"/>
    <x v="0"/>
    <x v="20"/>
    <x v="1961"/>
    <x v="0"/>
    <x v="333"/>
    <x v="47"/>
  </r>
  <r>
    <x v="0"/>
    <x v="0"/>
    <x v="20"/>
    <x v="42"/>
    <x v="887"/>
    <x v="1078"/>
    <x v="673"/>
    <x v="0"/>
    <x v="2"/>
    <x v="311"/>
    <x v="257"/>
    <x v="2017"/>
    <x v="1562"/>
    <x v="899"/>
    <x v="898"/>
    <x v="66"/>
    <x v="135"/>
    <x v="327"/>
    <x v="6"/>
    <x v="791"/>
    <x v="923"/>
    <x v="427"/>
    <x v="1078"/>
    <x v="2396"/>
    <x v="327"/>
    <x v="327"/>
    <x v="10"/>
    <x v="4"/>
    <x v="42"/>
    <x v="1962"/>
    <x v="20"/>
    <x v="0"/>
    <x v="20"/>
    <x v="1962"/>
    <x v="0"/>
    <x v="327"/>
    <x v="47"/>
  </r>
  <r>
    <x v="0"/>
    <x v="0"/>
    <x v="20"/>
    <x v="43"/>
    <x v="911"/>
    <x v="1077"/>
    <x v="672"/>
    <x v="0"/>
    <x v="4"/>
    <x v="537"/>
    <x v="520"/>
    <x v="2029"/>
    <x v="1303"/>
    <x v="925"/>
    <x v="887"/>
    <x v="72"/>
    <x v="135"/>
    <x v="321"/>
    <x v="6"/>
    <x v="817"/>
    <x v="942"/>
    <x v="433"/>
    <x v="1077"/>
    <x v="2455"/>
    <x v="321"/>
    <x v="321"/>
    <x v="11"/>
    <x v="0"/>
    <x v="43"/>
    <x v="1963"/>
    <x v="20"/>
    <x v="0"/>
    <x v="20"/>
    <x v="1963"/>
    <x v="0"/>
    <x v="321"/>
    <x v="47"/>
  </r>
  <r>
    <x v="0"/>
    <x v="0"/>
    <x v="20"/>
    <x v="44"/>
    <x v="904"/>
    <x v="1081"/>
    <x v="674"/>
    <x v="0"/>
    <x v="3"/>
    <x v="488"/>
    <x v="479"/>
    <x v="2048"/>
    <x v="1103"/>
    <x v="952"/>
    <x v="897"/>
    <x v="63"/>
    <x v="135"/>
    <x v="318"/>
    <x v="6"/>
    <x v="810"/>
    <x v="943"/>
    <x v="440"/>
    <x v="1081"/>
    <x v="2460"/>
    <x v="318"/>
    <x v="318"/>
    <x v="11"/>
    <x v="2"/>
    <x v="44"/>
    <x v="1964"/>
    <x v="20"/>
    <x v="0"/>
    <x v="20"/>
    <x v="1964"/>
    <x v="0"/>
    <x v="318"/>
    <x v="47"/>
  </r>
  <r>
    <x v="0"/>
    <x v="0"/>
    <x v="20"/>
    <x v="45"/>
    <x v="894"/>
    <x v="1064"/>
    <x v="675"/>
    <x v="0"/>
    <x v="6"/>
    <x v="1065"/>
    <x v="985"/>
    <x v="61"/>
    <x v="1532"/>
    <x v="967"/>
    <x v="910"/>
    <x v="55"/>
    <x v="135"/>
    <x v="312"/>
    <x v="6"/>
    <x v="799"/>
    <x v="923"/>
    <x v="446"/>
    <x v="1064"/>
    <x v="2353"/>
    <x v="312"/>
    <x v="312"/>
    <x v="11"/>
    <x v="3"/>
    <x v="45"/>
    <x v="1965"/>
    <x v="20"/>
    <x v="0"/>
    <x v="20"/>
    <x v="1965"/>
    <x v="0"/>
    <x v="312"/>
    <x v="47"/>
  </r>
  <r>
    <x v="0"/>
    <x v="0"/>
    <x v="20"/>
    <x v="46"/>
    <x v="865"/>
    <x v="1021"/>
    <x v="676"/>
    <x v="0"/>
    <x v="8"/>
    <x v="1608"/>
    <x v="1594"/>
    <x v="184"/>
    <x v="812"/>
    <x v="971"/>
    <x v="914"/>
    <x v="58"/>
    <x v="135"/>
    <x v="307"/>
    <x v="6"/>
    <x v="766"/>
    <x v="877"/>
    <x v="450"/>
    <x v="1021"/>
    <x v="1971"/>
    <x v="307"/>
    <x v="307"/>
    <x v="11"/>
    <x v="4"/>
    <x v="46"/>
    <x v="1966"/>
    <x v="20"/>
    <x v="0"/>
    <x v="20"/>
    <x v="1966"/>
    <x v="0"/>
    <x v="307"/>
    <x v="47"/>
  </r>
  <r>
    <x v="0"/>
    <x v="0"/>
    <x v="20"/>
    <x v="47"/>
    <x v="851"/>
    <x v="1034"/>
    <x v="678"/>
    <x v="0"/>
    <x v="5"/>
    <x v="941"/>
    <x v="963"/>
    <x v="218"/>
    <x v="864"/>
    <x v="963"/>
    <x v="921"/>
    <x v="55"/>
    <x v="135"/>
    <x v="298"/>
    <x v="6"/>
    <x v="751"/>
    <x v="871"/>
    <x v="453"/>
    <x v="1034"/>
    <x v="1997"/>
    <x v="298"/>
    <x v="298"/>
    <x v="12"/>
    <x v="0"/>
    <x v="47"/>
    <x v="1967"/>
    <x v="20"/>
    <x v="0"/>
    <x v="20"/>
    <x v="1967"/>
    <x v="0"/>
    <x v="298"/>
    <x v="47"/>
  </r>
  <r>
    <x v="0"/>
    <x v="0"/>
    <x v="20"/>
    <x v="48"/>
    <x v="867"/>
    <x v="1028"/>
    <x v="680"/>
    <x v="0"/>
    <x v="4"/>
    <x v="812"/>
    <x v="748"/>
    <x v="2062"/>
    <x v="1589"/>
    <x v="954"/>
    <x v="919"/>
    <x v="64"/>
    <x v="135"/>
    <x v="290"/>
    <x v="6"/>
    <x v="768"/>
    <x v="903"/>
    <x v="456"/>
    <x v="1028"/>
    <x v="2008"/>
    <x v="290"/>
    <x v="290"/>
    <x v="12"/>
    <x v="2"/>
    <x v="48"/>
    <x v="1968"/>
    <x v="20"/>
    <x v="0"/>
    <x v="20"/>
    <x v="1968"/>
    <x v="0"/>
    <x v="290"/>
    <x v="47"/>
  </r>
  <r>
    <x v="0"/>
    <x v="0"/>
    <x v="20"/>
    <x v="49"/>
    <x v="854"/>
    <x v="1011"/>
    <x v="680"/>
    <x v="0"/>
    <x v="4"/>
    <x v="888"/>
    <x v="859"/>
    <x v="2002"/>
    <x v="1437"/>
    <x v="955"/>
    <x v="915"/>
    <x v="69"/>
    <x v="135"/>
    <x v="283"/>
    <x v="6"/>
    <x v="755"/>
    <x v="903"/>
    <x v="459"/>
    <x v="1011"/>
    <x v="1876"/>
    <x v="283"/>
    <x v="283"/>
    <x v="12"/>
    <x v="3"/>
    <x v="49"/>
    <x v="1969"/>
    <x v="20"/>
    <x v="0"/>
    <x v="20"/>
    <x v="1969"/>
    <x v="0"/>
    <x v="283"/>
    <x v="47"/>
  </r>
  <r>
    <x v="0"/>
    <x v="0"/>
    <x v="20"/>
    <x v="50"/>
    <x v="851"/>
    <x v="998"/>
    <x v="680"/>
    <x v="0"/>
    <x v="5"/>
    <x v="918"/>
    <x v="852"/>
    <x v="8"/>
    <x v="1633"/>
    <x v="960"/>
    <x v="919"/>
    <x v="74"/>
    <x v="135"/>
    <x v="274"/>
    <x v="6"/>
    <x v="751"/>
    <x v="898"/>
    <x v="463"/>
    <x v="998"/>
    <x v="1784"/>
    <x v="274"/>
    <x v="274"/>
    <x v="12"/>
    <x v="4"/>
    <x v="50"/>
    <x v="1970"/>
    <x v="20"/>
    <x v="0"/>
    <x v="20"/>
    <x v="1970"/>
    <x v="0"/>
    <x v="274"/>
    <x v="47"/>
  </r>
  <r>
    <x v="0"/>
    <x v="0"/>
    <x v="20"/>
    <x v="51"/>
    <x v="836"/>
    <x v="990"/>
    <x v="680"/>
    <x v="0"/>
    <x v="5"/>
    <x v="1215"/>
    <x v="1218"/>
    <x v="152"/>
    <x v="936"/>
    <x v="966"/>
    <x v="918"/>
    <x v="76"/>
    <x v="135"/>
    <x v="267"/>
    <x v="6"/>
    <x v="735"/>
    <x v="877"/>
    <x v="467"/>
    <x v="990"/>
    <x v="1692"/>
    <x v="267"/>
    <x v="267"/>
    <x v="13"/>
    <x v="0"/>
    <x v="51"/>
    <x v="1971"/>
    <x v="20"/>
    <x v="0"/>
    <x v="20"/>
    <x v="1971"/>
    <x v="0"/>
    <x v="267"/>
    <x v="47"/>
  </r>
  <r>
    <x v="0"/>
    <x v="0"/>
    <x v="20"/>
    <x v="52"/>
    <x v="824"/>
    <x v="995"/>
    <x v="679"/>
    <x v="0"/>
    <x v="4"/>
    <x v="942"/>
    <x v="889"/>
    <x v="2083"/>
    <x v="1540"/>
    <x v="965"/>
    <x v="935"/>
    <x v="67"/>
    <x v="135"/>
    <x v="254"/>
    <x v="6"/>
    <x v="720"/>
    <x v="866"/>
    <x v="472"/>
    <x v="995"/>
    <x v="1677"/>
    <x v="254"/>
    <x v="254"/>
    <x v="13"/>
    <x v="2"/>
    <x v="52"/>
    <x v="1972"/>
    <x v="20"/>
    <x v="0"/>
    <x v="20"/>
    <x v="1972"/>
    <x v="0"/>
    <x v="254"/>
    <x v="47"/>
  </r>
  <r>
    <x v="0"/>
    <x v="0"/>
    <x v="20"/>
    <x v="53"/>
    <x v="823"/>
    <x v="1001"/>
    <x v="679"/>
    <x v="0"/>
    <x v="4"/>
    <x v="825"/>
    <x v="709"/>
    <x v="2022"/>
    <x v="1799"/>
    <x v="953"/>
    <x v="956"/>
    <x v="65"/>
    <x v="135"/>
    <x v="245"/>
    <x v="6"/>
    <x v="720"/>
    <x v="872"/>
    <x v="475"/>
    <x v="1001"/>
    <x v="1719"/>
    <x v="245"/>
    <x v="245"/>
    <x v="13"/>
    <x v="3"/>
    <x v="53"/>
    <x v="1973"/>
    <x v="20"/>
    <x v="0"/>
    <x v="20"/>
    <x v="1973"/>
    <x v="0"/>
    <x v="245"/>
    <x v="47"/>
  </r>
  <r>
    <x v="0"/>
    <x v="0"/>
    <x v="20"/>
    <x v="54"/>
    <x v="838"/>
    <x v="1005"/>
    <x v="679"/>
    <x v="0"/>
    <x v="5"/>
    <x v="588"/>
    <x v="507"/>
    <x v="2039"/>
    <x v="1664"/>
    <x v="943"/>
    <x v="950"/>
    <x v="76"/>
    <x v="135"/>
    <x v="237"/>
    <x v="6"/>
    <x v="737"/>
    <x v="897"/>
    <x v="477"/>
    <x v="1005"/>
    <x v="1781"/>
    <x v="237"/>
    <x v="237"/>
    <x v="13"/>
    <x v="4"/>
    <x v="54"/>
    <x v="1974"/>
    <x v="20"/>
    <x v="0"/>
    <x v="20"/>
    <x v="1974"/>
    <x v="0"/>
    <x v="237"/>
    <x v="47"/>
  </r>
  <r>
    <x v="0"/>
    <x v="0"/>
    <x v="20"/>
    <x v="55"/>
    <x v="821"/>
    <x v="990"/>
    <x v="679"/>
    <x v="0"/>
    <x v="5"/>
    <x v="942"/>
    <x v="925"/>
    <x v="1996"/>
    <x v="1326"/>
    <x v="942"/>
    <x v="957"/>
    <x v="65"/>
    <x v="135"/>
    <x v="226"/>
    <x v="6"/>
    <x v="717"/>
    <x v="877"/>
    <x v="479"/>
    <x v="990"/>
    <x v="1647"/>
    <x v="226"/>
    <x v="226"/>
    <x v="14"/>
    <x v="0"/>
    <x v="55"/>
    <x v="1975"/>
    <x v="20"/>
    <x v="0"/>
    <x v="20"/>
    <x v="1975"/>
    <x v="0"/>
    <x v="226"/>
    <x v="47"/>
  </r>
  <r>
    <x v="0"/>
    <x v="0"/>
    <x v="20"/>
    <x v="56"/>
    <x v="797"/>
    <x v="1004"/>
    <x v="680"/>
    <x v="0"/>
    <x v="5"/>
    <x v="941"/>
    <x v="865"/>
    <x v="2039"/>
    <x v="1634"/>
    <x v="938"/>
    <x v="970"/>
    <x v="63"/>
    <x v="135"/>
    <x v="215"/>
    <x v="6"/>
    <x v="695"/>
    <x v="852"/>
    <x v="481"/>
    <x v="1004"/>
    <x v="1654"/>
    <x v="215"/>
    <x v="215"/>
    <x v="14"/>
    <x v="2"/>
    <x v="56"/>
    <x v="1976"/>
    <x v="20"/>
    <x v="0"/>
    <x v="20"/>
    <x v="1976"/>
    <x v="0"/>
    <x v="215"/>
    <x v="47"/>
  </r>
  <r>
    <x v="0"/>
    <x v="0"/>
    <x v="20"/>
    <x v="57"/>
    <x v="773"/>
    <x v="1030"/>
    <x v="680"/>
    <x v="0"/>
    <x v="4"/>
    <x v="764"/>
    <x v="689"/>
    <x v="2044"/>
    <x v="1723"/>
    <x v="925"/>
    <x v="988"/>
    <x v="64"/>
    <x v="135"/>
    <x v="205"/>
    <x v="6"/>
    <x v="669"/>
    <x v="837"/>
    <x v="481"/>
    <x v="1030"/>
    <x v="1726"/>
    <x v="205"/>
    <x v="205"/>
    <x v="14"/>
    <x v="3"/>
    <x v="57"/>
    <x v="1977"/>
    <x v="20"/>
    <x v="0"/>
    <x v="20"/>
    <x v="1977"/>
    <x v="0"/>
    <x v="205"/>
    <x v="47"/>
  </r>
  <r>
    <x v="0"/>
    <x v="0"/>
    <x v="20"/>
    <x v="58"/>
    <x v="781"/>
    <x v="1049"/>
    <x v="681"/>
    <x v="0"/>
    <x v="2"/>
    <x v="276"/>
    <x v="244"/>
    <x v="2018"/>
    <x v="1236"/>
    <x v="901"/>
    <x v="1008"/>
    <x v="68"/>
    <x v="135"/>
    <x v="196"/>
    <x v="6"/>
    <x v="678"/>
    <x v="843"/>
    <x v="482"/>
    <x v="1049"/>
    <x v="1852"/>
    <x v="196"/>
    <x v="196"/>
    <x v="14"/>
    <x v="4"/>
    <x v="58"/>
    <x v="1978"/>
    <x v="20"/>
    <x v="0"/>
    <x v="20"/>
    <x v="1978"/>
    <x v="0"/>
    <x v="196"/>
    <x v="47"/>
  </r>
  <r>
    <x v="0"/>
    <x v="0"/>
    <x v="20"/>
    <x v="59"/>
    <x v="783"/>
    <x v="1053"/>
    <x v="681"/>
    <x v="1"/>
    <x v="4"/>
    <x v="529"/>
    <x v="485"/>
    <x v="2050"/>
    <x v="1502"/>
    <x v="879"/>
    <x v="1006"/>
    <x v="76"/>
    <x v="135"/>
    <x v="188"/>
    <x v="6"/>
    <x v="680"/>
    <x v="848"/>
    <x v="483"/>
    <x v="1053"/>
    <x v="1877"/>
    <x v="188"/>
    <x v="188"/>
    <x v="15"/>
    <x v="0"/>
    <x v="59"/>
    <x v="1979"/>
    <x v="20"/>
    <x v="0"/>
    <x v="20"/>
    <x v="1979"/>
    <x v="0"/>
    <x v="188"/>
    <x v="48"/>
  </r>
  <r>
    <x v="0"/>
    <x v="0"/>
    <x v="20"/>
    <x v="60"/>
    <x v="770"/>
    <x v="1055"/>
    <x v="682"/>
    <x v="0"/>
    <x v="3"/>
    <x v="468"/>
    <x v="465"/>
    <x v="66"/>
    <x v="1058"/>
    <x v="867"/>
    <x v="1012"/>
    <x v="62"/>
    <x v="135"/>
    <x v="178"/>
    <x v="6"/>
    <x v="667"/>
    <x v="835"/>
    <x v="484"/>
    <x v="1055"/>
    <x v="1849"/>
    <x v="178"/>
    <x v="178"/>
    <x v="15"/>
    <x v="2"/>
    <x v="60"/>
    <x v="1980"/>
    <x v="20"/>
    <x v="0"/>
    <x v="20"/>
    <x v="1980"/>
    <x v="0"/>
    <x v="178"/>
    <x v="48"/>
  </r>
  <r>
    <x v="0"/>
    <x v="0"/>
    <x v="20"/>
    <x v="61"/>
    <x v="786"/>
    <x v="1035"/>
    <x v="682"/>
    <x v="0"/>
    <x v="3"/>
    <x v="763"/>
    <x v="787"/>
    <x v="222"/>
    <x v="907"/>
    <x v="852"/>
    <x v="1023"/>
    <x v="63"/>
    <x v="135"/>
    <x v="167"/>
    <x v="6"/>
    <x v="683"/>
    <x v="842"/>
    <x v="485"/>
    <x v="1035"/>
    <x v="1782"/>
    <x v="167"/>
    <x v="167"/>
    <x v="15"/>
    <x v="3"/>
    <x v="61"/>
    <x v="1981"/>
    <x v="20"/>
    <x v="0"/>
    <x v="20"/>
    <x v="1981"/>
    <x v="0"/>
    <x v="167"/>
    <x v="48"/>
  </r>
  <r>
    <x v="0"/>
    <x v="0"/>
    <x v="20"/>
    <x v="62"/>
    <x v="813"/>
    <x v="1018"/>
    <x v="681"/>
    <x v="0"/>
    <x v="3"/>
    <x v="640"/>
    <x v="638"/>
    <x v="88"/>
    <x v="1142"/>
    <x v="844"/>
    <x v="1030"/>
    <x v="66"/>
    <x v="135"/>
    <x v="156"/>
    <x v="6"/>
    <x v="710"/>
    <x v="856"/>
    <x v="486"/>
    <x v="1018"/>
    <x v="1771"/>
    <x v="156"/>
    <x v="156"/>
    <x v="15"/>
    <x v="4"/>
    <x v="62"/>
    <x v="1982"/>
    <x v="20"/>
    <x v="0"/>
    <x v="20"/>
    <x v="1982"/>
    <x v="0"/>
    <x v="156"/>
    <x v="48"/>
  </r>
  <r>
    <x v="0"/>
    <x v="0"/>
    <x v="20"/>
    <x v="63"/>
    <x v="831"/>
    <x v="997"/>
    <x v="681"/>
    <x v="0"/>
    <x v="4"/>
    <x v="753"/>
    <x v="782"/>
    <x v="160"/>
    <x v="814"/>
    <x v="846"/>
    <x v="1010"/>
    <x v="60"/>
    <x v="135"/>
    <x v="147"/>
    <x v="6"/>
    <x v="728"/>
    <x v="857"/>
    <x v="487"/>
    <x v="997"/>
    <x v="1723"/>
    <x v="147"/>
    <x v="147"/>
    <x v="16"/>
    <x v="0"/>
    <x v="63"/>
    <x v="1983"/>
    <x v="20"/>
    <x v="0"/>
    <x v="20"/>
    <x v="1983"/>
    <x v="0"/>
    <x v="147"/>
    <x v="48"/>
  </r>
  <r>
    <x v="0"/>
    <x v="0"/>
    <x v="20"/>
    <x v="64"/>
    <x v="853"/>
    <x v="985"/>
    <x v="682"/>
    <x v="0"/>
    <x v="3"/>
    <x v="655"/>
    <x v="665"/>
    <x v="279"/>
    <x v="942"/>
    <x v="854"/>
    <x v="986"/>
    <x v="63"/>
    <x v="135"/>
    <x v="95"/>
    <x v="6"/>
    <x v="753"/>
    <x v="878"/>
    <x v="487"/>
    <x v="985"/>
    <x v="1725"/>
    <x v="95"/>
    <x v="95"/>
    <x v="16"/>
    <x v="1"/>
    <x v="64"/>
    <x v="1984"/>
    <x v="20"/>
    <x v="0"/>
    <x v="20"/>
    <x v="1984"/>
    <x v="0"/>
    <x v="95"/>
    <x v="48"/>
  </r>
  <r>
    <x v="0"/>
    <x v="0"/>
    <x v="20"/>
    <x v="65"/>
    <x v="879"/>
    <x v="979"/>
    <x v="681"/>
    <x v="0"/>
    <x v="2"/>
    <x v="403"/>
    <x v="396"/>
    <x v="2070"/>
    <x v="1071"/>
    <x v="866"/>
    <x v="982"/>
    <x v="63"/>
    <x v="135"/>
    <x v="81"/>
    <x v="6"/>
    <x v="782"/>
    <x v="900"/>
    <x v="487"/>
    <x v="979"/>
    <x v="1765"/>
    <x v="81"/>
    <x v="81"/>
    <x v="16"/>
    <x v="3"/>
    <x v="65"/>
    <x v="1985"/>
    <x v="20"/>
    <x v="0"/>
    <x v="20"/>
    <x v="1985"/>
    <x v="0"/>
    <x v="81"/>
    <x v="48"/>
  </r>
  <r>
    <x v="0"/>
    <x v="0"/>
    <x v="20"/>
    <x v="66"/>
    <x v="902"/>
    <x v="958"/>
    <x v="680"/>
    <x v="0"/>
    <x v="3"/>
    <x v="394"/>
    <x v="354"/>
    <x v="123"/>
    <x v="1396"/>
    <x v="884"/>
    <x v="976"/>
    <x v="61"/>
    <x v="135"/>
    <x v="86"/>
    <x v="6"/>
    <x v="807"/>
    <x v="917"/>
    <x v="488"/>
    <x v="958"/>
    <x v="1707"/>
    <x v="86"/>
    <x v="86"/>
    <x v="16"/>
    <x v="4"/>
    <x v="66"/>
    <x v="1986"/>
    <x v="20"/>
    <x v="0"/>
    <x v="20"/>
    <x v="1986"/>
    <x v="0"/>
    <x v="86"/>
    <x v="48"/>
  </r>
  <r>
    <x v="0"/>
    <x v="0"/>
    <x v="20"/>
    <x v="67"/>
    <x v="911"/>
    <x v="941"/>
    <x v="680"/>
    <x v="0"/>
    <x v="4"/>
    <x v="638"/>
    <x v="610"/>
    <x v="265"/>
    <x v="1209"/>
    <x v="905"/>
    <x v="966"/>
    <x v="55"/>
    <x v="135"/>
    <x v="75"/>
    <x v="6"/>
    <x v="817"/>
    <x v="915"/>
    <x v="488"/>
    <x v="941"/>
    <x v="1628"/>
    <x v="75"/>
    <x v="75"/>
    <x v="17"/>
    <x v="0"/>
    <x v="67"/>
    <x v="1987"/>
    <x v="20"/>
    <x v="0"/>
    <x v="20"/>
    <x v="1987"/>
    <x v="0"/>
    <x v="75"/>
    <x v="48"/>
  </r>
  <r>
    <x v="0"/>
    <x v="0"/>
    <x v="20"/>
    <x v="68"/>
    <x v="927"/>
    <x v="942"/>
    <x v="679"/>
    <x v="0"/>
    <x v="2"/>
    <x v="370"/>
    <x v="370"/>
    <x v="134"/>
    <x v="884"/>
    <x v="919"/>
    <x v="962"/>
    <x v="58"/>
    <x v="135"/>
    <x v="87"/>
    <x v="6"/>
    <x v="832"/>
    <x v="933"/>
    <x v="488"/>
    <x v="942"/>
    <x v="1679"/>
    <x v="87"/>
    <x v="87"/>
    <x v="17"/>
    <x v="1"/>
    <x v="68"/>
    <x v="1988"/>
    <x v="20"/>
    <x v="0"/>
    <x v="20"/>
    <x v="1988"/>
    <x v="0"/>
    <x v="87"/>
    <x v="48"/>
  </r>
  <r>
    <x v="0"/>
    <x v="0"/>
    <x v="20"/>
    <x v="69"/>
    <x v="932"/>
    <x v="935"/>
    <x v="679"/>
    <x v="0"/>
    <x v="3"/>
    <x v="320"/>
    <x v="323"/>
    <x v="103"/>
    <x v="689"/>
    <x v="934"/>
    <x v="964"/>
    <x v="52"/>
    <x v="135"/>
    <x v="71"/>
    <x v="6"/>
    <x v="838"/>
    <x v="931"/>
    <x v="488"/>
    <x v="935"/>
    <x v="1664"/>
    <x v="71"/>
    <x v="71"/>
    <x v="17"/>
    <x v="3"/>
    <x v="69"/>
    <x v="1989"/>
    <x v="20"/>
    <x v="0"/>
    <x v="20"/>
    <x v="1989"/>
    <x v="0"/>
    <x v="71"/>
    <x v="48"/>
  </r>
  <r>
    <x v="0"/>
    <x v="0"/>
    <x v="20"/>
    <x v="70"/>
    <x v="938"/>
    <x v="941"/>
    <x v="679"/>
    <x v="0"/>
    <x v="3"/>
    <x v="389"/>
    <x v="370"/>
    <x v="2028"/>
    <x v="1207"/>
    <x v="946"/>
    <x v="983"/>
    <x v="49"/>
    <x v="135"/>
    <x v="65"/>
    <x v="6"/>
    <x v="844"/>
    <x v="934"/>
    <x v="488"/>
    <x v="941"/>
    <x v="1721"/>
    <x v="65"/>
    <x v="65"/>
    <x v="17"/>
    <x v="4"/>
    <x v="70"/>
    <x v="1990"/>
    <x v="20"/>
    <x v="0"/>
    <x v="20"/>
    <x v="1990"/>
    <x v="0"/>
    <x v="65"/>
    <x v="48"/>
  </r>
  <r>
    <x v="0"/>
    <x v="0"/>
    <x v="20"/>
    <x v="71"/>
    <x v="940"/>
    <x v="925"/>
    <x v="679"/>
    <x v="0"/>
    <x v="4"/>
    <x v="775"/>
    <x v="768"/>
    <x v="25"/>
    <x v="1248"/>
    <x v="952"/>
    <x v="993"/>
    <x v="47"/>
    <x v="135"/>
    <x v="72"/>
    <x v="6"/>
    <x v="846"/>
    <x v="929"/>
    <x v="488"/>
    <x v="925"/>
    <x v="1623"/>
    <x v="72"/>
    <x v="72"/>
    <x v="18"/>
    <x v="0"/>
    <x v="71"/>
    <x v="1991"/>
    <x v="20"/>
    <x v="0"/>
    <x v="20"/>
    <x v="1991"/>
    <x v="0"/>
    <x v="72"/>
    <x v="48"/>
  </r>
  <r>
    <x v="0"/>
    <x v="0"/>
    <x v="20"/>
    <x v="72"/>
    <x v="929"/>
    <x v="932"/>
    <x v="678"/>
    <x v="0"/>
    <x v="3"/>
    <x v="595"/>
    <x v="576"/>
    <x v="38"/>
    <x v="1324"/>
    <x v="954"/>
    <x v="1000"/>
    <x v="45"/>
    <x v="135"/>
    <x v="77"/>
    <x v="6"/>
    <x v="835"/>
    <x v="910"/>
    <x v="486"/>
    <x v="932"/>
    <x v="1633"/>
    <x v="77"/>
    <x v="77"/>
    <x v="18"/>
    <x v="1"/>
    <x v="72"/>
    <x v="1992"/>
    <x v="20"/>
    <x v="0"/>
    <x v="20"/>
    <x v="1992"/>
    <x v="0"/>
    <x v="77"/>
    <x v="48"/>
  </r>
  <r>
    <x v="0"/>
    <x v="0"/>
    <x v="20"/>
    <x v="73"/>
    <x v="920"/>
    <x v="937"/>
    <x v="678"/>
    <x v="0"/>
    <x v="3"/>
    <x v="524"/>
    <x v="529"/>
    <x v="2088"/>
    <x v="1057"/>
    <x v="951"/>
    <x v="1007"/>
    <x v="42"/>
    <x v="135"/>
    <x v="67"/>
    <x v="6"/>
    <x v="825"/>
    <x v="903"/>
    <x v="484"/>
    <x v="937"/>
    <x v="1625"/>
    <x v="67"/>
    <x v="67"/>
    <x v="18"/>
    <x v="3"/>
    <x v="73"/>
    <x v="1993"/>
    <x v="20"/>
    <x v="0"/>
    <x v="20"/>
    <x v="1993"/>
    <x v="0"/>
    <x v="67"/>
    <x v="48"/>
  </r>
  <r>
    <x v="0"/>
    <x v="0"/>
    <x v="20"/>
    <x v="74"/>
    <x v="918"/>
    <x v="924"/>
    <x v="678"/>
    <x v="0"/>
    <x v="3"/>
    <x v="506"/>
    <x v="473"/>
    <x v="2031"/>
    <x v="1488"/>
    <x v="944"/>
    <x v="1013"/>
    <x v="41"/>
    <x v="135"/>
    <x v="68"/>
    <x v="6"/>
    <x v="823"/>
    <x v="894"/>
    <x v="481"/>
    <x v="924"/>
    <x v="1589"/>
    <x v="68"/>
    <x v="68"/>
    <x v="18"/>
    <x v="4"/>
    <x v="74"/>
    <x v="1994"/>
    <x v="20"/>
    <x v="0"/>
    <x v="20"/>
    <x v="1994"/>
    <x v="0"/>
    <x v="68"/>
    <x v="48"/>
  </r>
  <r>
    <x v="0"/>
    <x v="0"/>
    <x v="20"/>
    <x v="75"/>
    <x v="910"/>
    <x v="921"/>
    <x v="679"/>
    <x v="0"/>
    <x v="3"/>
    <x v="469"/>
    <x v="460"/>
    <x v="2023"/>
    <x v="1188"/>
    <x v="934"/>
    <x v="1018"/>
    <x v="39"/>
    <x v="135"/>
    <x v="75"/>
    <x v="6"/>
    <x v="816"/>
    <x v="883"/>
    <x v="478"/>
    <x v="921"/>
    <x v="1570"/>
    <x v="75"/>
    <x v="75"/>
    <x v="19"/>
    <x v="0"/>
    <x v="75"/>
    <x v="1995"/>
    <x v="20"/>
    <x v="0"/>
    <x v="20"/>
    <x v="1995"/>
    <x v="0"/>
    <x v="75"/>
    <x v="48"/>
  </r>
  <r>
    <x v="0"/>
    <x v="0"/>
    <x v="20"/>
    <x v="76"/>
    <x v="911"/>
    <x v="916"/>
    <x v="681"/>
    <x v="0"/>
    <x v="4"/>
    <x v="366"/>
    <x v="353"/>
    <x v="2030"/>
    <x v="1054"/>
    <x v="925"/>
    <x v="1022"/>
    <x v="37"/>
    <x v="135"/>
    <x v="77"/>
    <x v="6"/>
    <x v="817"/>
    <x v="878"/>
    <x v="475"/>
    <x v="916"/>
    <x v="1549"/>
    <x v="77"/>
    <x v="77"/>
    <x v="19"/>
    <x v="1"/>
    <x v="76"/>
    <x v="1996"/>
    <x v="20"/>
    <x v="0"/>
    <x v="20"/>
    <x v="1996"/>
    <x v="0"/>
    <x v="77"/>
    <x v="48"/>
  </r>
  <r>
    <x v="0"/>
    <x v="0"/>
    <x v="20"/>
    <x v="77"/>
    <x v="911"/>
    <x v="866"/>
    <x v="683"/>
    <x v="0"/>
    <x v="4"/>
    <x v="697"/>
    <x v="680"/>
    <x v="13"/>
    <x v="1288"/>
    <x v="914"/>
    <x v="1027"/>
    <x v="36"/>
    <x v="135"/>
    <x v="74"/>
    <x v="6"/>
    <x v="817"/>
    <x v="876"/>
    <x v="471"/>
    <x v="866"/>
    <x v="1491"/>
    <x v="74"/>
    <x v="74"/>
    <x v="19"/>
    <x v="3"/>
    <x v="77"/>
    <x v="1997"/>
    <x v="20"/>
    <x v="0"/>
    <x v="20"/>
    <x v="1997"/>
    <x v="0"/>
    <x v="74"/>
    <x v="48"/>
  </r>
  <r>
    <x v="0"/>
    <x v="0"/>
    <x v="20"/>
    <x v="78"/>
    <x v="915"/>
    <x v="826"/>
    <x v="682"/>
    <x v="0"/>
    <x v="4"/>
    <x v="668"/>
    <x v="626"/>
    <x v="2088"/>
    <x v="1509"/>
    <x v="909"/>
    <x v="1033"/>
    <x v="34"/>
    <x v="135"/>
    <x v="59"/>
    <x v="6"/>
    <x v="821"/>
    <x v="870"/>
    <x v="467"/>
    <x v="826"/>
    <x v="1464"/>
    <x v="59"/>
    <x v="59"/>
    <x v="19"/>
    <x v="4"/>
    <x v="78"/>
    <x v="1998"/>
    <x v="20"/>
    <x v="0"/>
    <x v="20"/>
    <x v="1998"/>
    <x v="0"/>
    <x v="59"/>
    <x v="48"/>
  </r>
  <r>
    <x v="0"/>
    <x v="0"/>
    <x v="20"/>
    <x v="79"/>
    <x v="896"/>
    <x v="853"/>
    <x v="682"/>
    <x v="0"/>
    <x v="4"/>
    <x v="580"/>
    <x v="510"/>
    <x v="2040"/>
    <x v="1699"/>
    <x v="903"/>
    <x v="1033"/>
    <x v="33"/>
    <x v="135"/>
    <x v="68"/>
    <x v="6"/>
    <x v="801"/>
    <x v="852"/>
    <x v="462"/>
    <x v="853"/>
    <x v="1455"/>
    <x v="68"/>
    <x v="68"/>
    <x v="20"/>
    <x v="0"/>
    <x v="79"/>
    <x v="1999"/>
    <x v="20"/>
    <x v="0"/>
    <x v="20"/>
    <x v="1999"/>
    <x v="0"/>
    <x v="68"/>
    <x v="48"/>
  </r>
  <r>
    <x v="0"/>
    <x v="0"/>
    <x v="20"/>
    <x v="80"/>
    <x v="897"/>
    <x v="809"/>
    <x v="684"/>
    <x v="0"/>
    <x v="5"/>
    <x v="856"/>
    <x v="839"/>
    <x v="2089"/>
    <x v="1306"/>
    <x v="896"/>
    <x v="1037"/>
    <x v="32"/>
    <x v="135"/>
    <x v="58"/>
    <x v="6"/>
    <x v="801"/>
    <x v="852"/>
    <x v="458"/>
    <x v="809"/>
    <x v="1397"/>
    <x v="58"/>
    <x v="58"/>
    <x v="20"/>
    <x v="1"/>
    <x v="80"/>
    <x v="2000"/>
    <x v="20"/>
    <x v="0"/>
    <x v="20"/>
    <x v="2000"/>
    <x v="0"/>
    <x v="58"/>
    <x v="48"/>
  </r>
  <r>
    <x v="0"/>
    <x v="0"/>
    <x v="20"/>
    <x v="81"/>
    <x v="885"/>
    <x v="792"/>
    <x v="685"/>
    <x v="0"/>
    <x v="6"/>
    <x v="971"/>
    <x v="891"/>
    <x v="2084"/>
    <x v="1611"/>
    <x v="890"/>
    <x v="1039"/>
    <x v="31"/>
    <x v="135"/>
    <x v="64"/>
    <x v="6"/>
    <x v="788"/>
    <x v="844"/>
    <x v="453"/>
    <x v="792"/>
    <x v="1370"/>
    <x v="64"/>
    <x v="64"/>
    <x v="20"/>
    <x v="3"/>
    <x v="81"/>
    <x v="2001"/>
    <x v="20"/>
    <x v="0"/>
    <x v="20"/>
    <x v="2001"/>
    <x v="0"/>
    <x v="64"/>
    <x v="48"/>
  </r>
  <r>
    <x v="0"/>
    <x v="0"/>
    <x v="20"/>
    <x v="82"/>
    <x v="864"/>
    <x v="822"/>
    <x v="686"/>
    <x v="0"/>
    <x v="4"/>
    <x v="618"/>
    <x v="573"/>
    <x v="2037"/>
    <x v="1606"/>
    <x v="882"/>
    <x v="1040"/>
    <x v="30"/>
    <x v="135"/>
    <x v="67"/>
    <x v="6"/>
    <x v="765"/>
    <x v="827"/>
    <x v="449"/>
    <x v="822"/>
    <x v="1356"/>
    <x v="67"/>
    <x v="67"/>
    <x v="20"/>
    <x v="4"/>
    <x v="82"/>
    <x v="2002"/>
    <x v="20"/>
    <x v="0"/>
    <x v="20"/>
    <x v="2002"/>
    <x v="0"/>
    <x v="67"/>
    <x v="48"/>
  </r>
  <r>
    <x v="0"/>
    <x v="0"/>
    <x v="20"/>
    <x v="83"/>
    <x v="838"/>
    <x v="854"/>
    <x v="686"/>
    <x v="0"/>
    <x v="3"/>
    <x v="559"/>
    <x v="490"/>
    <x v="2034"/>
    <x v="1705"/>
    <x v="874"/>
    <x v="1041"/>
    <x v="30"/>
    <x v="135"/>
    <x v="71"/>
    <x v="6"/>
    <x v="737"/>
    <x v="810"/>
    <x v="444"/>
    <x v="854"/>
    <x v="1343"/>
    <x v="71"/>
    <x v="71"/>
    <x v="21"/>
    <x v="0"/>
    <x v="83"/>
    <x v="2003"/>
    <x v="20"/>
    <x v="0"/>
    <x v="20"/>
    <x v="2003"/>
    <x v="0"/>
    <x v="71"/>
    <x v="48"/>
  </r>
  <r>
    <x v="0"/>
    <x v="0"/>
    <x v="20"/>
    <x v="84"/>
    <x v="829"/>
    <x v="839"/>
    <x v="687"/>
    <x v="0"/>
    <x v="6"/>
    <x v="1094"/>
    <x v="1005"/>
    <x v="47"/>
    <x v="1563"/>
    <x v="862"/>
    <x v="1044"/>
    <x v="29"/>
    <x v="135"/>
    <x v="72"/>
    <x v="6"/>
    <x v="725"/>
    <x v="806"/>
    <x v="439"/>
    <x v="839"/>
    <x v="1320"/>
    <x v="72"/>
    <x v="72"/>
    <x v="21"/>
    <x v="1"/>
    <x v="84"/>
    <x v="2004"/>
    <x v="20"/>
    <x v="0"/>
    <x v="20"/>
    <x v="2004"/>
    <x v="0"/>
    <x v="72"/>
    <x v="48"/>
  </r>
  <r>
    <x v="0"/>
    <x v="0"/>
    <x v="20"/>
    <x v="85"/>
    <x v="815"/>
    <x v="834"/>
    <x v="690"/>
    <x v="0"/>
    <x v="6"/>
    <x v="1050"/>
    <x v="1001"/>
    <x v="18"/>
    <x v="1407"/>
    <x v="852"/>
    <x v="1046"/>
    <x v="29"/>
    <x v="135"/>
    <x v="75"/>
    <x v="6"/>
    <x v="712"/>
    <x v="794"/>
    <x v="434"/>
    <x v="834"/>
    <x v="1283"/>
    <x v="75"/>
    <x v="75"/>
    <x v="21"/>
    <x v="3"/>
    <x v="85"/>
    <x v="2005"/>
    <x v="20"/>
    <x v="0"/>
    <x v="20"/>
    <x v="2005"/>
    <x v="0"/>
    <x v="75"/>
    <x v="48"/>
  </r>
  <r>
    <x v="0"/>
    <x v="0"/>
    <x v="20"/>
    <x v="86"/>
    <x v="792"/>
    <x v="871"/>
    <x v="692"/>
    <x v="0"/>
    <x v="6"/>
    <x v="742"/>
    <x v="714"/>
    <x v="1"/>
    <x v="1466"/>
    <x v="842"/>
    <x v="1046"/>
    <x v="29"/>
    <x v="135"/>
    <x v="71"/>
    <x v="6"/>
    <x v="690"/>
    <x v="776"/>
    <x v="429"/>
    <x v="871"/>
    <x v="1280"/>
    <x v="71"/>
    <x v="71"/>
    <x v="21"/>
    <x v="4"/>
    <x v="86"/>
    <x v="2006"/>
    <x v="20"/>
    <x v="0"/>
    <x v="20"/>
    <x v="2006"/>
    <x v="0"/>
    <x v="71"/>
    <x v="48"/>
  </r>
  <r>
    <x v="0"/>
    <x v="0"/>
    <x v="20"/>
    <x v="87"/>
    <x v="781"/>
    <x v="838"/>
    <x v="693"/>
    <x v="0"/>
    <x v="4"/>
    <x v="804"/>
    <x v="777"/>
    <x v="2080"/>
    <x v="1408"/>
    <x v="830"/>
    <x v="1047"/>
    <x v="28"/>
    <x v="135"/>
    <x v="71"/>
    <x v="6"/>
    <x v="678"/>
    <x v="765"/>
    <x v="424"/>
    <x v="838"/>
    <x v="1216"/>
    <x v="71"/>
    <x v="71"/>
    <x v="22"/>
    <x v="0"/>
    <x v="87"/>
    <x v="2007"/>
    <x v="20"/>
    <x v="0"/>
    <x v="20"/>
    <x v="2007"/>
    <x v="0"/>
    <x v="71"/>
    <x v="48"/>
  </r>
  <r>
    <x v="0"/>
    <x v="0"/>
    <x v="20"/>
    <x v="88"/>
    <x v="769"/>
    <x v="859"/>
    <x v="695"/>
    <x v="0"/>
    <x v="4"/>
    <x v="646"/>
    <x v="643"/>
    <x v="2084"/>
    <x v="1120"/>
    <x v="819"/>
    <x v="1047"/>
    <x v="28"/>
    <x v="135"/>
    <x v="76"/>
    <x v="6"/>
    <x v="667"/>
    <x v="752"/>
    <x v="419"/>
    <x v="859"/>
    <x v="1210"/>
    <x v="76"/>
    <x v="76"/>
    <x v="22"/>
    <x v="1"/>
    <x v="88"/>
    <x v="2008"/>
    <x v="20"/>
    <x v="0"/>
    <x v="20"/>
    <x v="2008"/>
    <x v="0"/>
    <x v="76"/>
    <x v="48"/>
  </r>
  <r>
    <x v="0"/>
    <x v="0"/>
    <x v="20"/>
    <x v="89"/>
    <x v="763"/>
    <x v="859"/>
    <x v="693"/>
    <x v="0"/>
    <x v="3"/>
    <x v="631"/>
    <x v="592"/>
    <x v="2059"/>
    <x v="1534"/>
    <x v="809"/>
    <x v="1047"/>
    <x v="27"/>
    <x v="135"/>
    <x v="72"/>
    <x v="6"/>
    <x v="661"/>
    <x v="746"/>
    <x v="415"/>
    <x v="859"/>
    <x v="1195"/>
    <x v="72"/>
    <x v="72"/>
    <x v="22"/>
    <x v="3"/>
    <x v="89"/>
    <x v="2009"/>
    <x v="20"/>
    <x v="0"/>
    <x v="20"/>
    <x v="2009"/>
    <x v="0"/>
    <x v="72"/>
    <x v="48"/>
  </r>
  <r>
    <x v="0"/>
    <x v="0"/>
    <x v="20"/>
    <x v="90"/>
    <x v="765"/>
    <x v="869"/>
    <x v="694"/>
    <x v="0"/>
    <x v="4"/>
    <x v="685"/>
    <x v="653"/>
    <x v="2076"/>
    <x v="1477"/>
    <x v="797"/>
    <x v="1046"/>
    <x v="27"/>
    <x v="135"/>
    <x v="73"/>
    <x v="6"/>
    <x v="663"/>
    <x v="745"/>
    <x v="410"/>
    <x v="869"/>
    <x v="1217"/>
    <x v="73"/>
    <x v="73"/>
    <x v="22"/>
    <x v="4"/>
    <x v="90"/>
    <x v="2010"/>
    <x v="20"/>
    <x v="0"/>
    <x v="20"/>
    <x v="2010"/>
    <x v="0"/>
    <x v="73"/>
    <x v="48"/>
  </r>
  <r>
    <x v="0"/>
    <x v="0"/>
    <x v="20"/>
    <x v="91"/>
    <x v="760"/>
    <x v="883"/>
    <x v="694"/>
    <x v="0"/>
    <x v="3"/>
    <x v="451"/>
    <x v="437"/>
    <x v="2075"/>
    <x v="1179"/>
    <x v="787"/>
    <x v="1046"/>
    <x v="27"/>
    <x v="135"/>
    <x v="75"/>
    <x v="6"/>
    <x v="658"/>
    <x v="736"/>
    <x v="406"/>
    <x v="883"/>
    <x v="1219"/>
    <x v="75"/>
    <x v="75"/>
    <x v="23"/>
    <x v="0"/>
    <x v="91"/>
    <x v="2011"/>
    <x v="20"/>
    <x v="0"/>
    <x v="20"/>
    <x v="2011"/>
    <x v="0"/>
    <x v="75"/>
    <x v="48"/>
  </r>
  <r>
    <x v="0"/>
    <x v="0"/>
    <x v="20"/>
    <x v="92"/>
    <x v="764"/>
    <x v="855"/>
    <x v="693"/>
    <x v="0"/>
    <x v="4"/>
    <x v="650"/>
    <x v="655"/>
    <x v="69"/>
    <x v="995"/>
    <x v="780"/>
    <x v="1045"/>
    <x v="27"/>
    <x v="135"/>
    <x v="70"/>
    <x v="6"/>
    <x v="662"/>
    <x v="739"/>
    <x v="402"/>
    <x v="855"/>
    <x v="1194"/>
    <x v="70"/>
    <x v="70"/>
    <x v="23"/>
    <x v="1"/>
    <x v="92"/>
    <x v="2012"/>
    <x v="20"/>
    <x v="0"/>
    <x v="20"/>
    <x v="2012"/>
    <x v="0"/>
    <x v="70"/>
    <x v="48"/>
  </r>
  <r>
    <x v="0"/>
    <x v="0"/>
    <x v="20"/>
    <x v="93"/>
    <x v="764"/>
    <x v="852"/>
    <x v="693"/>
    <x v="0"/>
    <x v="5"/>
    <x v="768"/>
    <x v="728"/>
    <x v="48"/>
    <x v="1545"/>
    <x v="774"/>
    <x v="1045"/>
    <x v="26"/>
    <x v="135"/>
    <x v="72"/>
    <x v="6"/>
    <x v="663"/>
    <x v="737"/>
    <x v="398"/>
    <x v="852"/>
    <x v="1193"/>
    <x v="72"/>
    <x v="72"/>
    <x v="23"/>
    <x v="3"/>
    <x v="93"/>
    <x v="2013"/>
    <x v="20"/>
    <x v="0"/>
    <x v="20"/>
    <x v="2013"/>
    <x v="0"/>
    <x v="72"/>
    <x v="48"/>
  </r>
  <r>
    <x v="0"/>
    <x v="0"/>
    <x v="20"/>
    <x v="94"/>
    <x v="765"/>
    <x v="856"/>
    <x v="694"/>
    <x v="0"/>
    <x v="4"/>
    <x v="752"/>
    <x v="745"/>
    <x v="92"/>
    <x v="1210"/>
    <x v="769"/>
    <x v="1045"/>
    <x v="26"/>
    <x v="135"/>
    <x v="75"/>
    <x v="6"/>
    <x v="663"/>
    <x v="737"/>
    <x v="394"/>
    <x v="856"/>
    <x v="1199"/>
    <x v="75"/>
    <x v="75"/>
    <x v="23"/>
    <x v="4"/>
    <x v="94"/>
    <x v="2014"/>
    <x v="20"/>
    <x v="0"/>
    <x v="20"/>
    <x v="2014"/>
    <x v="0"/>
    <x v="75"/>
    <x v="48"/>
  </r>
  <r>
    <x v="0"/>
    <x v="0"/>
    <x v="20"/>
    <x v="95"/>
    <x v="761"/>
    <x v="884"/>
    <x v="694"/>
    <x v="0"/>
    <x v="3"/>
    <x v="725"/>
    <x v="732"/>
    <x v="132"/>
    <x v="1070"/>
    <x v="766"/>
    <x v="1044"/>
    <x v="26"/>
    <x v="135"/>
    <x v="75"/>
    <x v="6"/>
    <x v="660"/>
    <x v="736"/>
    <x v="390"/>
    <x v="884"/>
    <x v="1222"/>
    <x v="75"/>
    <x v="75"/>
    <x v="24"/>
    <x v="0"/>
    <x v="95"/>
    <x v="2015"/>
    <x v="20"/>
    <x v="0"/>
    <x v="20"/>
    <x v="2015"/>
    <x v="0"/>
    <x v="75"/>
    <x v="48"/>
  </r>
  <r>
    <x v="0"/>
    <x v="0"/>
    <x v="21"/>
    <x v="0"/>
    <x v="747"/>
    <x v="919"/>
    <x v="695"/>
    <x v="0"/>
    <x v="3"/>
    <x v="575"/>
    <x v="595"/>
    <x v="74"/>
    <x v="666"/>
    <x v="763"/>
    <x v="1042"/>
    <x v="25"/>
    <x v="135"/>
    <x v="75"/>
    <x v="6"/>
    <x v="646"/>
    <x v="722"/>
    <x v="387"/>
    <x v="919"/>
    <x v="1259"/>
    <x v="75"/>
    <x v="75"/>
    <x v="0"/>
    <x v="2"/>
    <x v="0"/>
    <x v="2016"/>
    <x v="21"/>
    <x v="0"/>
    <x v="21"/>
    <x v="2016"/>
    <x v="0"/>
    <x v="75"/>
    <x v="48"/>
  </r>
  <r>
    <x v="0"/>
    <x v="0"/>
    <x v="21"/>
    <x v="1"/>
    <x v="745"/>
    <x v="914"/>
    <x v="695"/>
    <x v="0"/>
    <x v="6"/>
    <x v="934"/>
    <x v="920"/>
    <x v="10"/>
    <x v="1262"/>
    <x v="759"/>
    <x v="1041"/>
    <x v="24"/>
    <x v="135"/>
    <x v="72"/>
    <x v="6"/>
    <x v="643"/>
    <x v="723"/>
    <x v="383"/>
    <x v="914"/>
    <x v="1237"/>
    <x v="72"/>
    <x v="72"/>
    <x v="0"/>
    <x v="3"/>
    <x v="1"/>
    <x v="2017"/>
    <x v="21"/>
    <x v="0"/>
    <x v="21"/>
    <x v="2017"/>
    <x v="0"/>
    <x v="72"/>
    <x v="48"/>
  </r>
  <r>
    <x v="0"/>
    <x v="0"/>
    <x v="21"/>
    <x v="2"/>
    <x v="750"/>
    <x v="907"/>
    <x v="696"/>
    <x v="0"/>
    <x v="5"/>
    <x v="937"/>
    <x v="917"/>
    <x v="22"/>
    <x v="1338"/>
    <x v="755"/>
    <x v="1040"/>
    <x v="24"/>
    <x v="135"/>
    <x v="69"/>
    <x v="6"/>
    <x v="648"/>
    <x v="726"/>
    <x v="380"/>
    <x v="907"/>
    <x v="1236"/>
    <x v="69"/>
    <x v="69"/>
    <x v="0"/>
    <x v="4"/>
    <x v="2"/>
    <x v="2018"/>
    <x v="21"/>
    <x v="0"/>
    <x v="21"/>
    <x v="2018"/>
    <x v="0"/>
    <x v="69"/>
    <x v="48"/>
  </r>
  <r>
    <x v="0"/>
    <x v="0"/>
    <x v="21"/>
    <x v="3"/>
    <x v="743"/>
    <x v="921"/>
    <x v="695"/>
    <x v="0"/>
    <x v="5"/>
    <x v="785"/>
    <x v="737"/>
    <x v="2065"/>
    <x v="1595"/>
    <x v="752"/>
    <x v="1038"/>
    <x v="24"/>
    <x v="135"/>
    <x v="71"/>
    <x v="6"/>
    <x v="642"/>
    <x v="718"/>
    <x v="376"/>
    <x v="921"/>
    <x v="1260"/>
    <x v="71"/>
    <x v="71"/>
    <x v="1"/>
    <x v="0"/>
    <x v="3"/>
    <x v="2019"/>
    <x v="21"/>
    <x v="0"/>
    <x v="21"/>
    <x v="2019"/>
    <x v="0"/>
    <x v="71"/>
    <x v="48"/>
  </r>
  <r>
    <x v="0"/>
    <x v="0"/>
    <x v="21"/>
    <x v="4"/>
    <x v="735"/>
    <x v="928"/>
    <x v="693"/>
    <x v="0"/>
    <x v="5"/>
    <x v="1192"/>
    <x v="1159"/>
    <x v="82"/>
    <x v="1246"/>
    <x v="749"/>
    <x v="1036"/>
    <x v="23"/>
    <x v="135"/>
    <x v="75"/>
    <x v="6"/>
    <x v="633"/>
    <x v="716"/>
    <x v="373"/>
    <x v="928"/>
    <x v="1271"/>
    <x v="75"/>
    <x v="75"/>
    <x v="1"/>
    <x v="2"/>
    <x v="4"/>
    <x v="2020"/>
    <x v="21"/>
    <x v="0"/>
    <x v="21"/>
    <x v="2020"/>
    <x v="0"/>
    <x v="75"/>
    <x v="48"/>
  </r>
  <r>
    <x v="0"/>
    <x v="0"/>
    <x v="21"/>
    <x v="5"/>
    <x v="731"/>
    <x v="930"/>
    <x v="692"/>
    <x v="0"/>
    <x v="5"/>
    <x v="1063"/>
    <x v="1034"/>
    <x v="21"/>
    <x v="1240"/>
    <x v="747"/>
    <x v="1035"/>
    <x v="24"/>
    <x v="135"/>
    <x v="76"/>
    <x v="6"/>
    <x v="629"/>
    <x v="712"/>
    <x v="370"/>
    <x v="930"/>
    <x v="1273"/>
    <x v="76"/>
    <x v="76"/>
    <x v="1"/>
    <x v="3"/>
    <x v="5"/>
    <x v="2021"/>
    <x v="21"/>
    <x v="0"/>
    <x v="21"/>
    <x v="2021"/>
    <x v="0"/>
    <x v="76"/>
    <x v="48"/>
  </r>
  <r>
    <x v="0"/>
    <x v="0"/>
    <x v="21"/>
    <x v="6"/>
    <x v="724"/>
    <x v="928"/>
    <x v="692"/>
    <x v="0"/>
    <x v="4"/>
    <x v="917"/>
    <x v="858"/>
    <x v="2070"/>
    <x v="1590"/>
    <x v="744"/>
    <x v="1032"/>
    <x v="24"/>
    <x v="135"/>
    <x v="77"/>
    <x v="6"/>
    <x v="623"/>
    <x v="706"/>
    <x v="366"/>
    <x v="928"/>
    <x v="1249"/>
    <x v="77"/>
    <x v="77"/>
    <x v="1"/>
    <x v="4"/>
    <x v="6"/>
    <x v="2022"/>
    <x v="21"/>
    <x v="0"/>
    <x v="21"/>
    <x v="2022"/>
    <x v="0"/>
    <x v="77"/>
    <x v="48"/>
  </r>
  <r>
    <x v="0"/>
    <x v="0"/>
    <x v="21"/>
    <x v="7"/>
    <x v="728"/>
    <x v="903"/>
    <x v="691"/>
    <x v="0"/>
    <x v="6"/>
    <x v="1274"/>
    <x v="1256"/>
    <x v="113"/>
    <x v="1056"/>
    <x v="740"/>
    <x v="1030"/>
    <x v="24"/>
    <x v="135"/>
    <x v="75"/>
    <x v="6"/>
    <x v="627"/>
    <x v="710"/>
    <x v="363"/>
    <x v="903"/>
    <x v="1190"/>
    <x v="75"/>
    <x v="75"/>
    <x v="2"/>
    <x v="0"/>
    <x v="7"/>
    <x v="2023"/>
    <x v="21"/>
    <x v="0"/>
    <x v="21"/>
    <x v="2023"/>
    <x v="0"/>
    <x v="75"/>
    <x v="48"/>
  </r>
  <r>
    <x v="0"/>
    <x v="0"/>
    <x v="21"/>
    <x v="8"/>
    <x v="732"/>
    <x v="825"/>
    <x v="691"/>
    <x v="0"/>
    <x v="6"/>
    <x v="1342"/>
    <x v="1324"/>
    <x v="140"/>
    <x v="1043"/>
    <x v="738"/>
    <x v="1031"/>
    <x v="23"/>
    <x v="135"/>
    <x v="74"/>
    <x v="6"/>
    <x v="631"/>
    <x v="711"/>
    <x v="360"/>
    <x v="825"/>
    <x v="1113"/>
    <x v="74"/>
    <x v="74"/>
    <x v="2"/>
    <x v="2"/>
    <x v="8"/>
    <x v="2024"/>
    <x v="21"/>
    <x v="0"/>
    <x v="21"/>
    <x v="2024"/>
    <x v="0"/>
    <x v="74"/>
    <x v="48"/>
  </r>
  <r>
    <x v="0"/>
    <x v="0"/>
    <x v="21"/>
    <x v="9"/>
    <x v="734"/>
    <x v="708"/>
    <x v="691"/>
    <x v="0"/>
    <x v="6"/>
    <x v="1461"/>
    <x v="1469"/>
    <x v="176"/>
    <x v="836"/>
    <x v="737"/>
    <x v="1030"/>
    <x v="24"/>
    <x v="135"/>
    <x v="67"/>
    <x v="6"/>
    <x v="632"/>
    <x v="708"/>
    <x v="356"/>
    <x v="708"/>
    <x v="999"/>
    <x v="67"/>
    <x v="67"/>
    <x v="2"/>
    <x v="3"/>
    <x v="9"/>
    <x v="2025"/>
    <x v="21"/>
    <x v="0"/>
    <x v="21"/>
    <x v="2025"/>
    <x v="0"/>
    <x v="67"/>
    <x v="48"/>
  </r>
  <r>
    <x v="0"/>
    <x v="0"/>
    <x v="21"/>
    <x v="10"/>
    <x v="735"/>
    <x v="590"/>
    <x v="691"/>
    <x v="0"/>
    <x v="7"/>
    <x v="1598"/>
    <x v="1584"/>
    <x v="205"/>
    <x v="805"/>
    <x v="737"/>
    <x v="1028"/>
    <x v="23"/>
    <x v="135"/>
    <x v="69"/>
    <x v="6"/>
    <x v="633"/>
    <x v="707"/>
    <x v="353"/>
    <x v="590"/>
    <x v="885"/>
    <x v="69"/>
    <x v="69"/>
    <x v="2"/>
    <x v="4"/>
    <x v="10"/>
    <x v="2026"/>
    <x v="21"/>
    <x v="0"/>
    <x v="21"/>
    <x v="2026"/>
    <x v="0"/>
    <x v="69"/>
    <x v="48"/>
  </r>
  <r>
    <x v="0"/>
    <x v="0"/>
    <x v="21"/>
    <x v="11"/>
    <x v="729"/>
    <x v="536"/>
    <x v="690"/>
    <x v="0"/>
    <x v="8"/>
    <x v="1505"/>
    <x v="1488"/>
    <x v="166"/>
    <x v="999"/>
    <x v="737"/>
    <x v="1026"/>
    <x v="23"/>
    <x v="135"/>
    <x v="70"/>
    <x v="6"/>
    <x v="628"/>
    <x v="700"/>
    <x v="350"/>
    <x v="536"/>
    <x v="802"/>
    <x v="70"/>
    <x v="70"/>
    <x v="3"/>
    <x v="0"/>
    <x v="11"/>
    <x v="2027"/>
    <x v="21"/>
    <x v="0"/>
    <x v="21"/>
    <x v="2027"/>
    <x v="0"/>
    <x v="70"/>
    <x v="48"/>
  </r>
  <r>
    <x v="0"/>
    <x v="0"/>
    <x v="21"/>
    <x v="12"/>
    <x v="731"/>
    <x v="480"/>
    <x v="689"/>
    <x v="0"/>
    <x v="8"/>
    <x v="1754"/>
    <x v="1736"/>
    <x v="415"/>
    <x v="567"/>
    <x v="736"/>
    <x v="1026"/>
    <x v="24"/>
    <x v="135"/>
    <x v="68"/>
    <x v="6"/>
    <x v="630"/>
    <x v="705"/>
    <x v="346"/>
    <x v="480"/>
    <x v="708"/>
    <x v="68"/>
    <x v="68"/>
    <x v="3"/>
    <x v="2"/>
    <x v="12"/>
    <x v="2028"/>
    <x v="21"/>
    <x v="0"/>
    <x v="21"/>
    <x v="2028"/>
    <x v="0"/>
    <x v="68"/>
    <x v="48"/>
  </r>
  <r>
    <x v="0"/>
    <x v="0"/>
    <x v="21"/>
    <x v="13"/>
    <x v="724"/>
    <x v="487"/>
    <x v="688"/>
    <x v="0"/>
    <x v="7"/>
    <x v="1625"/>
    <x v="1620"/>
    <x v="306"/>
    <x v="624"/>
    <x v="736"/>
    <x v="1023"/>
    <x v="23"/>
    <x v="135"/>
    <x v="71"/>
    <x v="6"/>
    <x v="622"/>
    <x v="697"/>
    <x v="342"/>
    <x v="487"/>
    <x v="698"/>
    <x v="71"/>
    <x v="71"/>
    <x v="3"/>
    <x v="3"/>
    <x v="13"/>
    <x v="2029"/>
    <x v="21"/>
    <x v="0"/>
    <x v="21"/>
    <x v="2029"/>
    <x v="0"/>
    <x v="71"/>
    <x v="48"/>
  </r>
  <r>
    <x v="0"/>
    <x v="0"/>
    <x v="21"/>
    <x v="14"/>
    <x v="716"/>
    <x v="508"/>
    <x v="688"/>
    <x v="0"/>
    <x v="5"/>
    <x v="1431"/>
    <x v="1449"/>
    <x v="255"/>
    <x v="739"/>
    <x v="735"/>
    <x v="1021"/>
    <x v="23"/>
    <x v="135"/>
    <x v="69"/>
    <x v="6"/>
    <x v="614"/>
    <x v="687"/>
    <x v="339"/>
    <x v="508"/>
    <x v="721"/>
    <x v="69"/>
    <x v="69"/>
    <x v="3"/>
    <x v="4"/>
    <x v="14"/>
    <x v="2030"/>
    <x v="21"/>
    <x v="0"/>
    <x v="21"/>
    <x v="2030"/>
    <x v="0"/>
    <x v="69"/>
    <x v="48"/>
  </r>
  <r>
    <x v="0"/>
    <x v="0"/>
    <x v="21"/>
    <x v="15"/>
    <x v="709"/>
    <x v="521"/>
    <x v="688"/>
    <x v="0"/>
    <x v="7"/>
    <x v="1393"/>
    <x v="1418"/>
    <x v="179"/>
    <x v="782"/>
    <x v="732"/>
    <x v="1019"/>
    <x v="23"/>
    <x v="135"/>
    <x v="70"/>
    <x v="6"/>
    <x v="608"/>
    <x v="680"/>
    <x v="335"/>
    <x v="521"/>
    <x v="725"/>
    <x v="70"/>
    <x v="70"/>
    <x v="4"/>
    <x v="0"/>
    <x v="15"/>
    <x v="2031"/>
    <x v="21"/>
    <x v="0"/>
    <x v="21"/>
    <x v="2031"/>
    <x v="0"/>
    <x v="70"/>
    <x v="48"/>
  </r>
  <r>
    <x v="0"/>
    <x v="0"/>
    <x v="21"/>
    <x v="16"/>
    <x v="703"/>
    <x v="529"/>
    <x v="687"/>
    <x v="0"/>
    <x v="7"/>
    <x v="1483"/>
    <x v="1483"/>
    <x v="216"/>
    <x v="891"/>
    <x v="727"/>
    <x v="1019"/>
    <x v="22"/>
    <x v="135"/>
    <x v="71"/>
    <x v="6"/>
    <x v="602"/>
    <x v="677"/>
    <x v="332"/>
    <x v="529"/>
    <x v="731"/>
    <x v="71"/>
    <x v="71"/>
    <x v="4"/>
    <x v="2"/>
    <x v="16"/>
    <x v="2032"/>
    <x v="21"/>
    <x v="0"/>
    <x v="21"/>
    <x v="2032"/>
    <x v="0"/>
    <x v="71"/>
    <x v="48"/>
  </r>
  <r>
    <x v="0"/>
    <x v="0"/>
    <x v="21"/>
    <x v="17"/>
    <x v="695"/>
    <x v="579"/>
    <x v="688"/>
    <x v="0"/>
    <x v="4"/>
    <x v="865"/>
    <x v="846"/>
    <x v="63"/>
    <x v="1336"/>
    <x v="722"/>
    <x v="1018"/>
    <x v="22"/>
    <x v="135"/>
    <x v="71"/>
    <x v="6"/>
    <x v="594"/>
    <x v="668"/>
    <x v="328"/>
    <x v="579"/>
    <x v="782"/>
    <x v="71"/>
    <x v="71"/>
    <x v="4"/>
    <x v="3"/>
    <x v="17"/>
    <x v="2033"/>
    <x v="21"/>
    <x v="0"/>
    <x v="21"/>
    <x v="2033"/>
    <x v="0"/>
    <x v="71"/>
    <x v="48"/>
  </r>
  <r>
    <x v="0"/>
    <x v="0"/>
    <x v="21"/>
    <x v="18"/>
    <x v="689"/>
    <x v="597"/>
    <x v="689"/>
    <x v="0"/>
    <x v="4"/>
    <x v="1054"/>
    <x v="1019"/>
    <x v="93"/>
    <x v="1337"/>
    <x v="715"/>
    <x v="1016"/>
    <x v="22"/>
    <x v="135"/>
    <x v="72"/>
    <x v="6"/>
    <x v="588"/>
    <x v="665"/>
    <x v="325"/>
    <x v="597"/>
    <x v="783"/>
    <x v="72"/>
    <x v="72"/>
    <x v="4"/>
    <x v="4"/>
    <x v="18"/>
    <x v="2034"/>
    <x v="21"/>
    <x v="0"/>
    <x v="21"/>
    <x v="2034"/>
    <x v="0"/>
    <x v="72"/>
    <x v="48"/>
  </r>
  <r>
    <x v="0"/>
    <x v="0"/>
    <x v="21"/>
    <x v="19"/>
    <x v="687"/>
    <x v="567"/>
    <x v="690"/>
    <x v="0"/>
    <x v="6"/>
    <x v="1119"/>
    <x v="1082"/>
    <x v="135"/>
    <x v="1249"/>
    <x v="709"/>
    <x v="1016"/>
    <x v="22"/>
    <x v="135"/>
    <x v="72"/>
    <x v="6"/>
    <x v="586"/>
    <x v="660"/>
    <x v="322"/>
    <x v="567"/>
    <x v="739"/>
    <x v="72"/>
    <x v="72"/>
    <x v="5"/>
    <x v="0"/>
    <x v="19"/>
    <x v="2035"/>
    <x v="21"/>
    <x v="0"/>
    <x v="21"/>
    <x v="2035"/>
    <x v="0"/>
    <x v="72"/>
    <x v="48"/>
  </r>
  <r>
    <x v="0"/>
    <x v="0"/>
    <x v="21"/>
    <x v="20"/>
    <x v="677"/>
    <x v="573"/>
    <x v="689"/>
    <x v="0"/>
    <x v="7"/>
    <x v="1191"/>
    <x v="1182"/>
    <x v="244"/>
    <x v="1034"/>
    <x v="703"/>
    <x v="1015"/>
    <x v="22"/>
    <x v="135"/>
    <x v="68"/>
    <x v="6"/>
    <x v="577"/>
    <x v="647"/>
    <x v="319"/>
    <x v="573"/>
    <x v="729"/>
    <x v="68"/>
    <x v="68"/>
    <x v="5"/>
    <x v="2"/>
    <x v="20"/>
    <x v="2036"/>
    <x v="21"/>
    <x v="0"/>
    <x v="21"/>
    <x v="2036"/>
    <x v="0"/>
    <x v="68"/>
    <x v="48"/>
  </r>
  <r>
    <x v="0"/>
    <x v="0"/>
    <x v="21"/>
    <x v="21"/>
    <x v="663"/>
    <x v="613"/>
    <x v="691"/>
    <x v="0"/>
    <x v="2"/>
    <x v="346"/>
    <x v="302"/>
    <x v="2041"/>
    <x v="1519"/>
    <x v="694"/>
    <x v="1014"/>
    <x v="20"/>
    <x v="135"/>
    <x v="71"/>
    <x v="6"/>
    <x v="564"/>
    <x v="637"/>
    <x v="316"/>
    <x v="613"/>
    <x v="753"/>
    <x v="71"/>
    <x v="71"/>
    <x v="5"/>
    <x v="3"/>
    <x v="21"/>
    <x v="2037"/>
    <x v="21"/>
    <x v="0"/>
    <x v="21"/>
    <x v="2037"/>
    <x v="0"/>
    <x v="71"/>
    <x v="48"/>
  </r>
  <r>
    <x v="0"/>
    <x v="0"/>
    <x v="21"/>
    <x v="22"/>
    <x v="658"/>
    <x v="622"/>
    <x v="694"/>
    <x v="0"/>
    <x v="2"/>
    <x v="422"/>
    <x v="389"/>
    <x v="1999"/>
    <x v="1500"/>
    <x v="684"/>
    <x v="1011"/>
    <x v="20"/>
    <x v="135"/>
    <x v="71"/>
    <x v="6"/>
    <x v="558"/>
    <x v="634"/>
    <x v="312"/>
    <x v="622"/>
    <x v="758"/>
    <x v="71"/>
    <x v="71"/>
    <x v="5"/>
    <x v="4"/>
    <x v="22"/>
    <x v="2038"/>
    <x v="21"/>
    <x v="0"/>
    <x v="21"/>
    <x v="2038"/>
    <x v="0"/>
    <x v="71"/>
    <x v="48"/>
  </r>
  <r>
    <x v="0"/>
    <x v="0"/>
    <x v="21"/>
    <x v="23"/>
    <x v="667"/>
    <x v="551"/>
    <x v="695"/>
    <x v="0"/>
    <x v="4"/>
    <x v="589"/>
    <x v="543"/>
    <x v="2038"/>
    <x v="1531"/>
    <x v="675"/>
    <x v="1006"/>
    <x v="20"/>
    <x v="135"/>
    <x v="68"/>
    <x v="6"/>
    <x v="567"/>
    <x v="634"/>
    <x v="309"/>
    <x v="551"/>
    <x v="667"/>
    <x v="68"/>
    <x v="68"/>
    <x v="6"/>
    <x v="0"/>
    <x v="23"/>
    <x v="2039"/>
    <x v="21"/>
    <x v="0"/>
    <x v="21"/>
    <x v="2039"/>
    <x v="0"/>
    <x v="68"/>
    <x v="48"/>
  </r>
  <r>
    <x v="0"/>
    <x v="0"/>
    <x v="21"/>
    <x v="24"/>
    <x v="662"/>
    <x v="557"/>
    <x v="696"/>
    <x v="0"/>
    <x v="4"/>
    <x v="715"/>
    <x v="654"/>
    <x v="36"/>
    <x v="1639"/>
    <x v="669"/>
    <x v="1003"/>
    <x v="20"/>
    <x v="135"/>
    <x v="69"/>
    <x v="6"/>
    <x v="563"/>
    <x v="636"/>
    <x v="307"/>
    <x v="557"/>
    <x v="663"/>
    <x v="69"/>
    <x v="69"/>
    <x v="6"/>
    <x v="2"/>
    <x v="24"/>
    <x v="2040"/>
    <x v="21"/>
    <x v="0"/>
    <x v="21"/>
    <x v="2040"/>
    <x v="0"/>
    <x v="69"/>
    <x v="48"/>
  </r>
  <r>
    <x v="0"/>
    <x v="0"/>
    <x v="21"/>
    <x v="25"/>
    <x v="654"/>
    <x v="580"/>
    <x v="696"/>
    <x v="0"/>
    <x v="3"/>
    <x v="746"/>
    <x v="752"/>
    <x v="84"/>
    <x v="1200"/>
    <x v="667"/>
    <x v="1003"/>
    <x v="19"/>
    <x v="135"/>
    <x v="73"/>
    <x v="6"/>
    <x v="555"/>
    <x v="631"/>
    <x v="304"/>
    <x v="580"/>
    <x v="688"/>
    <x v="73"/>
    <x v="73"/>
    <x v="6"/>
    <x v="3"/>
    <x v="25"/>
    <x v="2041"/>
    <x v="21"/>
    <x v="0"/>
    <x v="21"/>
    <x v="2041"/>
    <x v="0"/>
    <x v="73"/>
    <x v="48"/>
  </r>
  <r>
    <x v="0"/>
    <x v="0"/>
    <x v="21"/>
    <x v="26"/>
    <x v="662"/>
    <x v="562"/>
    <x v="697"/>
    <x v="0"/>
    <x v="5"/>
    <x v="1114"/>
    <x v="1120"/>
    <x v="160"/>
    <x v="928"/>
    <x v="665"/>
    <x v="997"/>
    <x v="20"/>
    <x v="135"/>
    <x v="73"/>
    <x v="6"/>
    <x v="562"/>
    <x v="640"/>
    <x v="302"/>
    <x v="562"/>
    <x v="666"/>
    <x v="73"/>
    <x v="73"/>
    <x v="6"/>
    <x v="4"/>
    <x v="26"/>
    <x v="2042"/>
    <x v="21"/>
    <x v="0"/>
    <x v="21"/>
    <x v="2042"/>
    <x v="0"/>
    <x v="73"/>
    <x v="48"/>
  </r>
  <r>
    <x v="0"/>
    <x v="0"/>
    <x v="21"/>
    <x v="27"/>
    <x v="673"/>
    <x v="545"/>
    <x v="698"/>
    <x v="0"/>
    <x v="4"/>
    <x v="1202"/>
    <x v="1240"/>
    <x v="303"/>
    <x v="600"/>
    <x v="667"/>
    <x v="986"/>
    <x v="21"/>
    <x v="135"/>
    <x v="71"/>
    <x v="6"/>
    <x v="573"/>
    <x v="656"/>
    <x v="300"/>
    <x v="545"/>
    <x v="675"/>
    <x v="71"/>
    <x v="71"/>
    <x v="7"/>
    <x v="0"/>
    <x v="27"/>
    <x v="2043"/>
    <x v="21"/>
    <x v="0"/>
    <x v="21"/>
    <x v="2043"/>
    <x v="0"/>
    <x v="71"/>
    <x v="48"/>
  </r>
  <r>
    <x v="0"/>
    <x v="0"/>
    <x v="21"/>
    <x v="28"/>
    <x v="670"/>
    <x v="577"/>
    <x v="699"/>
    <x v="0"/>
    <x v="4"/>
    <x v="1180"/>
    <x v="1175"/>
    <x v="224"/>
    <x v="1018"/>
    <x v="673"/>
    <x v="987"/>
    <x v="20"/>
    <x v="135"/>
    <x v="73"/>
    <x v="6"/>
    <x v="570"/>
    <x v="654"/>
    <x v="299"/>
    <x v="577"/>
    <x v="728"/>
    <x v="73"/>
    <x v="73"/>
    <x v="7"/>
    <x v="2"/>
    <x v="28"/>
    <x v="2044"/>
    <x v="21"/>
    <x v="0"/>
    <x v="21"/>
    <x v="2044"/>
    <x v="0"/>
    <x v="73"/>
    <x v="48"/>
  </r>
  <r>
    <x v="0"/>
    <x v="0"/>
    <x v="21"/>
    <x v="29"/>
    <x v="674"/>
    <x v="593"/>
    <x v="698"/>
    <x v="0"/>
    <x v="5"/>
    <x v="1421"/>
    <x v="1421"/>
    <x v="276"/>
    <x v="977"/>
    <x v="680"/>
    <x v="985"/>
    <x v="22"/>
    <x v="135"/>
    <x v="74"/>
    <x v="6"/>
    <x v="574"/>
    <x v="664"/>
    <x v="298"/>
    <x v="593"/>
    <x v="747"/>
    <x v="74"/>
    <x v="74"/>
    <x v="7"/>
    <x v="3"/>
    <x v="29"/>
    <x v="2045"/>
    <x v="21"/>
    <x v="0"/>
    <x v="21"/>
    <x v="2045"/>
    <x v="0"/>
    <x v="74"/>
    <x v="48"/>
  </r>
  <r>
    <x v="0"/>
    <x v="0"/>
    <x v="21"/>
    <x v="30"/>
    <x v="674"/>
    <x v="652"/>
    <x v="698"/>
    <x v="0"/>
    <x v="5"/>
    <x v="1208"/>
    <x v="1228"/>
    <x v="206"/>
    <x v="788"/>
    <x v="687"/>
    <x v="978"/>
    <x v="22"/>
    <x v="135"/>
    <x v="78"/>
    <x v="6"/>
    <x v="574"/>
    <x v="670"/>
    <x v="298"/>
    <x v="652"/>
    <x v="852"/>
    <x v="78"/>
    <x v="78"/>
    <x v="7"/>
    <x v="4"/>
    <x v="30"/>
    <x v="2046"/>
    <x v="21"/>
    <x v="0"/>
    <x v="21"/>
    <x v="2046"/>
    <x v="0"/>
    <x v="78"/>
    <x v="48"/>
  </r>
  <r>
    <x v="0"/>
    <x v="0"/>
    <x v="21"/>
    <x v="31"/>
    <x v="683"/>
    <x v="727"/>
    <x v="700"/>
    <x v="0"/>
    <x v="7"/>
    <x v="1531"/>
    <x v="1522"/>
    <x v="331"/>
    <x v="879"/>
    <x v="695"/>
    <x v="970"/>
    <x v="24"/>
    <x v="135"/>
    <x v="79"/>
    <x v="6"/>
    <x v="582"/>
    <x v="685"/>
    <x v="298"/>
    <x v="727"/>
    <x v="936"/>
    <x v="79"/>
    <x v="79"/>
    <x v="8"/>
    <x v="0"/>
    <x v="31"/>
    <x v="2047"/>
    <x v="21"/>
    <x v="0"/>
    <x v="21"/>
    <x v="2047"/>
    <x v="0"/>
    <x v="79"/>
    <x v="48"/>
  </r>
  <r>
    <x v="0"/>
    <x v="0"/>
    <x v="21"/>
    <x v="32"/>
    <x v="683"/>
    <x v="833"/>
    <x v="701"/>
    <x v="0"/>
    <x v="8"/>
    <x v="1706"/>
    <x v="1683"/>
    <x v="336"/>
    <x v="705"/>
    <x v="704"/>
    <x v="962"/>
    <x v="26"/>
    <x v="135"/>
    <x v="79"/>
    <x v="6"/>
    <x v="583"/>
    <x v="689"/>
    <x v="299"/>
    <x v="833"/>
    <x v="1035"/>
    <x v="79"/>
    <x v="79"/>
    <x v="8"/>
    <x v="2"/>
    <x v="32"/>
    <x v="2048"/>
    <x v="21"/>
    <x v="0"/>
    <x v="21"/>
    <x v="2048"/>
    <x v="0"/>
    <x v="79"/>
    <x v="48"/>
  </r>
  <r>
    <x v="0"/>
    <x v="0"/>
    <x v="21"/>
    <x v="33"/>
    <x v="674"/>
    <x v="930"/>
    <x v="702"/>
    <x v="0"/>
    <x v="7"/>
    <x v="1703"/>
    <x v="1676"/>
    <x v="342"/>
    <x v="738"/>
    <x v="714"/>
    <x v="968"/>
    <x v="28"/>
    <x v="135"/>
    <x v="79"/>
    <x v="6"/>
    <x v="574"/>
    <x v="683"/>
    <x v="301"/>
    <x v="930"/>
    <x v="1162"/>
    <x v="79"/>
    <x v="79"/>
    <x v="8"/>
    <x v="3"/>
    <x v="33"/>
    <x v="2049"/>
    <x v="21"/>
    <x v="0"/>
    <x v="21"/>
    <x v="2049"/>
    <x v="0"/>
    <x v="79"/>
    <x v="48"/>
  </r>
  <r>
    <x v="0"/>
    <x v="0"/>
    <x v="21"/>
    <x v="34"/>
    <x v="662"/>
    <x v="916"/>
    <x v="703"/>
    <x v="0"/>
    <x v="8"/>
    <x v="1671"/>
    <x v="1660"/>
    <x v="314"/>
    <x v="629"/>
    <x v="718"/>
    <x v="972"/>
    <x v="25"/>
    <x v="135"/>
    <x v="83"/>
    <x v="6"/>
    <x v="563"/>
    <x v="676"/>
    <x v="302"/>
    <x v="916"/>
    <x v="1088"/>
    <x v="83"/>
    <x v="83"/>
    <x v="8"/>
    <x v="4"/>
    <x v="34"/>
    <x v="2050"/>
    <x v="21"/>
    <x v="0"/>
    <x v="21"/>
    <x v="2050"/>
    <x v="0"/>
    <x v="83"/>
    <x v="48"/>
  </r>
  <r>
    <x v="0"/>
    <x v="0"/>
    <x v="21"/>
    <x v="35"/>
    <x v="648"/>
    <x v="950"/>
    <x v="705"/>
    <x v="0"/>
    <x v="6"/>
    <x v="1658"/>
    <x v="1646"/>
    <x v="286"/>
    <x v="683"/>
    <x v="720"/>
    <x v="968"/>
    <x v="28"/>
    <x v="135"/>
    <x v="86"/>
    <x v="6"/>
    <x v="550"/>
    <x v="674"/>
    <x v="303"/>
    <x v="950"/>
    <x v="1192"/>
    <x v="86"/>
    <x v="86"/>
    <x v="9"/>
    <x v="0"/>
    <x v="35"/>
    <x v="2051"/>
    <x v="21"/>
    <x v="0"/>
    <x v="21"/>
    <x v="2051"/>
    <x v="0"/>
    <x v="86"/>
    <x v="48"/>
  </r>
  <r>
    <x v="0"/>
    <x v="0"/>
    <x v="21"/>
    <x v="36"/>
    <x v="635"/>
    <x v="980"/>
    <x v="707"/>
    <x v="0"/>
    <x v="5"/>
    <x v="1383"/>
    <x v="1388"/>
    <x v="163"/>
    <x v="870"/>
    <x v="720"/>
    <x v="964"/>
    <x v="34"/>
    <x v="135"/>
    <x v="85"/>
    <x v="6"/>
    <x v="537"/>
    <x v="670"/>
    <x v="305"/>
    <x v="980"/>
    <x v="1296"/>
    <x v="85"/>
    <x v="85"/>
    <x v="9"/>
    <x v="2"/>
    <x v="36"/>
    <x v="2052"/>
    <x v="21"/>
    <x v="0"/>
    <x v="21"/>
    <x v="2052"/>
    <x v="0"/>
    <x v="85"/>
    <x v="48"/>
  </r>
  <r>
    <x v="0"/>
    <x v="0"/>
    <x v="21"/>
    <x v="37"/>
    <x v="624"/>
    <x v="998"/>
    <x v="706"/>
    <x v="0"/>
    <x v="6"/>
    <x v="1429"/>
    <x v="1430"/>
    <x v="158"/>
    <x v="955"/>
    <x v="718"/>
    <x v="962"/>
    <x v="34"/>
    <x v="135"/>
    <x v="89"/>
    <x v="6"/>
    <x v="526"/>
    <x v="664"/>
    <x v="307"/>
    <x v="998"/>
    <x v="1338"/>
    <x v="89"/>
    <x v="89"/>
    <x v="9"/>
    <x v="3"/>
    <x v="37"/>
    <x v="2053"/>
    <x v="21"/>
    <x v="0"/>
    <x v="21"/>
    <x v="2053"/>
    <x v="0"/>
    <x v="89"/>
    <x v="48"/>
  </r>
  <r>
    <x v="0"/>
    <x v="0"/>
    <x v="21"/>
    <x v="38"/>
    <x v="625"/>
    <x v="1001"/>
    <x v="706"/>
    <x v="0"/>
    <x v="6"/>
    <x v="1383"/>
    <x v="1400"/>
    <x v="191"/>
    <x v="791"/>
    <x v="715"/>
    <x v="959"/>
    <x v="37"/>
    <x v="135"/>
    <x v="89"/>
    <x v="6"/>
    <x v="527"/>
    <x v="668"/>
    <x v="310"/>
    <x v="1001"/>
    <x v="1346"/>
    <x v="89"/>
    <x v="89"/>
    <x v="9"/>
    <x v="4"/>
    <x v="38"/>
    <x v="2054"/>
    <x v="21"/>
    <x v="0"/>
    <x v="21"/>
    <x v="2054"/>
    <x v="0"/>
    <x v="89"/>
    <x v="48"/>
  </r>
  <r>
    <x v="0"/>
    <x v="0"/>
    <x v="21"/>
    <x v="39"/>
    <x v="626"/>
    <x v="1000"/>
    <x v="705"/>
    <x v="0"/>
    <x v="5"/>
    <x v="1194"/>
    <x v="1156"/>
    <x v="115"/>
    <x v="1278"/>
    <x v="713"/>
    <x v="959"/>
    <x v="35"/>
    <x v="135"/>
    <x v="88"/>
    <x v="6"/>
    <x v="527"/>
    <x v="671"/>
    <x v="313"/>
    <x v="1000"/>
    <x v="1341"/>
    <x v="88"/>
    <x v="88"/>
    <x v="10"/>
    <x v="0"/>
    <x v="39"/>
    <x v="2055"/>
    <x v="21"/>
    <x v="0"/>
    <x v="21"/>
    <x v="2055"/>
    <x v="0"/>
    <x v="88"/>
    <x v="48"/>
  </r>
  <r>
    <x v="0"/>
    <x v="0"/>
    <x v="21"/>
    <x v="40"/>
    <x v="628"/>
    <x v="1006"/>
    <x v="704"/>
    <x v="0"/>
    <x v="6"/>
    <x v="1521"/>
    <x v="1523"/>
    <x v="267"/>
    <x v="770"/>
    <x v="712"/>
    <x v="956"/>
    <x v="38"/>
    <x v="135"/>
    <x v="91"/>
    <x v="6"/>
    <x v="530"/>
    <x v="677"/>
    <x v="315"/>
    <x v="1006"/>
    <x v="1362"/>
    <x v="91"/>
    <x v="91"/>
    <x v="10"/>
    <x v="2"/>
    <x v="40"/>
    <x v="2056"/>
    <x v="21"/>
    <x v="0"/>
    <x v="21"/>
    <x v="2056"/>
    <x v="0"/>
    <x v="91"/>
    <x v="48"/>
  </r>
  <r>
    <x v="0"/>
    <x v="0"/>
    <x v="21"/>
    <x v="41"/>
    <x v="629"/>
    <x v="1019"/>
    <x v="704"/>
    <x v="0"/>
    <x v="6"/>
    <x v="1665"/>
    <x v="1662"/>
    <x v="357"/>
    <x v="535"/>
    <x v="714"/>
    <x v="952"/>
    <x v="46"/>
    <x v="135"/>
    <x v="92"/>
    <x v="6"/>
    <x v="531"/>
    <x v="679"/>
    <x v="318"/>
    <x v="1019"/>
    <x v="1401"/>
    <x v="92"/>
    <x v="92"/>
    <x v="10"/>
    <x v="3"/>
    <x v="41"/>
    <x v="2057"/>
    <x v="21"/>
    <x v="0"/>
    <x v="21"/>
    <x v="2057"/>
    <x v="0"/>
    <x v="92"/>
    <x v="48"/>
  </r>
  <r>
    <x v="0"/>
    <x v="0"/>
    <x v="21"/>
    <x v="42"/>
    <x v="622"/>
    <x v="1039"/>
    <x v="704"/>
    <x v="0"/>
    <x v="6"/>
    <x v="1584"/>
    <x v="1588"/>
    <x v="264"/>
    <x v="665"/>
    <x v="718"/>
    <x v="948"/>
    <x v="53"/>
    <x v="135"/>
    <x v="94"/>
    <x v="6"/>
    <x v="524"/>
    <x v="678"/>
    <x v="322"/>
    <x v="1039"/>
    <x v="1465"/>
    <x v="94"/>
    <x v="94"/>
    <x v="10"/>
    <x v="4"/>
    <x v="42"/>
    <x v="2058"/>
    <x v="21"/>
    <x v="0"/>
    <x v="21"/>
    <x v="2058"/>
    <x v="0"/>
    <x v="94"/>
    <x v="48"/>
  </r>
  <r>
    <x v="0"/>
    <x v="0"/>
    <x v="21"/>
    <x v="43"/>
    <x v="616"/>
    <x v="1054"/>
    <x v="705"/>
    <x v="0"/>
    <x v="6"/>
    <x v="1603"/>
    <x v="1611"/>
    <x v="340"/>
    <x v="571"/>
    <x v="721"/>
    <x v="949"/>
    <x v="53"/>
    <x v="135"/>
    <x v="94"/>
    <x v="6"/>
    <x v="519"/>
    <x v="675"/>
    <x v="326"/>
    <x v="1054"/>
    <x v="1496"/>
    <x v="94"/>
    <x v="94"/>
    <x v="11"/>
    <x v="0"/>
    <x v="43"/>
    <x v="2059"/>
    <x v="21"/>
    <x v="0"/>
    <x v="21"/>
    <x v="2059"/>
    <x v="0"/>
    <x v="94"/>
    <x v="48"/>
  </r>
  <r>
    <x v="0"/>
    <x v="0"/>
    <x v="21"/>
    <x v="44"/>
    <x v="646"/>
    <x v="1050"/>
    <x v="706"/>
    <x v="0"/>
    <x v="5"/>
    <x v="1159"/>
    <x v="1129"/>
    <x v="235"/>
    <x v="1225"/>
    <x v="723"/>
    <x v="943"/>
    <x v="57"/>
    <x v="135"/>
    <x v="92"/>
    <x v="6"/>
    <x v="547"/>
    <x v="708"/>
    <x v="330"/>
    <x v="1050"/>
    <x v="1535"/>
    <x v="92"/>
    <x v="92"/>
    <x v="11"/>
    <x v="2"/>
    <x v="44"/>
    <x v="2060"/>
    <x v="21"/>
    <x v="0"/>
    <x v="21"/>
    <x v="2060"/>
    <x v="0"/>
    <x v="92"/>
    <x v="48"/>
  </r>
  <r>
    <x v="0"/>
    <x v="0"/>
    <x v="21"/>
    <x v="45"/>
    <x v="659"/>
    <x v="1036"/>
    <x v="705"/>
    <x v="0"/>
    <x v="6"/>
    <x v="1419"/>
    <x v="1423"/>
    <x v="226"/>
    <x v="944"/>
    <x v="730"/>
    <x v="932"/>
    <x v="57"/>
    <x v="135"/>
    <x v="96"/>
    <x v="6"/>
    <x v="559"/>
    <x v="718"/>
    <x v="334"/>
    <x v="1036"/>
    <x v="1513"/>
    <x v="96"/>
    <x v="96"/>
    <x v="11"/>
    <x v="3"/>
    <x v="45"/>
    <x v="2061"/>
    <x v="21"/>
    <x v="0"/>
    <x v="21"/>
    <x v="2061"/>
    <x v="0"/>
    <x v="96"/>
    <x v="48"/>
  </r>
  <r>
    <x v="0"/>
    <x v="0"/>
    <x v="21"/>
    <x v="46"/>
    <x v="661"/>
    <x v="1034"/>
    <x v="704"/>
    <x v="0"/>
    <x v="5"/>
    <x v="1074"/>
    <x v="1018"/>
    <x v="64"/>
    <x v="1445"/>
    <x v="742"/>
    <x v="932"/>
    <x v="61"/>
    <x v="135"/>
    <x v="88"/>
    <x v="6"/>
    <x v="561"/>
    <x v="728"/>
    <x v="339"/>
    <x v="1034"/>
    <x v="1511"/>
    <x v="88"/>
    <x v="88"/>
    <x v="11"/>
    <x v="4"/>
    <x v="46"/>
    <x v="2062"/>
    <x v="21"/>
    <x v="0"/>
    <x v="21"/>
    <x v="2062"/>
    <x v="0"/>
    <x v="88"/>
    <x v="48"/>
  </r>
  <r>
    <x v="0"/>
    <x v="0"/>
    <x v="21"/>
    <x v="47"/>
    <x v="671"/>
    <x v="1037"/>
    <x v="705"/>
    <x v="0"/>
    <x v="4"/>
    <x v="868"/>
    <x v="850"/>
    <x v="101"/>
    <x v="1376"/>
    <x v="754"/>
    <x v="931"/>
    <x v="59"/>
    <x v="135"/>
    <x v="90"/>
    <x v="6"/>
    <x v="570"/>
    <x v="732"/>
    <x v="343"/>
    <x v="1037"/>
    <x v="1536"/>
    <x v="90"/>
    <x v="90"/>
    <x v="12"/>
    <x v="0"/>
    <x v="47"/>
    <x v="2063"/>
    <x v="21"/>
    <x v="0"/>
    <x v="21"/>
    <x v="2063"/>
    <x v="0"/>
    <x v="90"/>
    <x v="48"/>
  </r>
  <r>
    <x v="0"/>
    <x v="0"/>
    <x v="21"/>
    <x v="48"/>
    <x v="664"/>
    <x v="1042"/>
    <x v="707"/>
    <x v="0"/>
    <x v="4"/>
    <x v="714"/>
    <x v="694"/>
    <x v="14"/>
    <x v="1443"/>
    <x v="764"/>
    <x v="946"/>
    <x v="53"/>
    <x v="135"/>
    <x v="91"/>
    <x v="6"/>
    <x v="565"/>
    <x v="732"/>
    <x v="347"/>
    <x v="1042"/>
    <x v="1541"/>
    <x v="91"/>
    <x v="91"/>
    <x v="12"/>
    <x v="2"/>
    <x v="48"/>
    <x v="2064"/>
    <x v="21"/>
    <x v="0"/>
    <x v="21"/>
    <x v="2064"/>
    <x v="0"/>
    <x v="91"/>
    <x v="48"/>
  </r>
  <r>
    <x v="0"/>
    <x v="0"/>
    <x v="21"/>
    <x v="49"/>
    <x v="665"/>
    <x v="1047"/>
    <x v="705"/>
    <x v="0"/>
    <x v="5"/>
    <x v="1201"/>
    <x v="1223"/>
    <x v="219"/>
    <x v="782"/>
    <x v="768"/>
    <x v="955"/>
    <x v="50"/>
    <x v="135"/>
    <x v="93"/>
    <x v="6"/>
    <x v="565"/>
    <x v="727"/>
    <x v="351"/>
    <x v="1047"/>
    <x v="1556"/>
    <x v="93"/>
    <x v="93"/>
    <x v="12"/>
    <x v="3"/>
    <x v="49"/>
    <x v="2065"/>
    <x v="21"/>
    <x v="0"/>
    <x v="21"/>
    <x v="2065"/>
    <x v="0"/>
    <x v="93"/>
    <x v="48"/>
  </r>
  <r>
    <x v="0"/>
    <x v="0"/>
    <x v="21"/>
    <x v="50"/>
    <x v="667"/>
    <x v="1052"/>
    <x v="703"/>
    <x v="0"/>
    <x v="4"/>
    <x v="1178"/>
    <x v="1138"/>
    <x v="213"/>
    <x v="1276"/>
    <x v="767"/>
    <x v="957"/>
    <x v="49"/>
    <x v="135"/>
    <x v="92"/>
    <x v="6"/>
    <x v="567"/>
    <x v="724"/>
    <x v="353"/>
    <x v="1052"/>
    <x v="1580"/>
    <x v="92"/>
    <x v="92"/>
    <x v="12"/>
    <x v="4"/>
    <x v="50"/>
    <x v="2066"/>
    <x v="21"/>
    <x v="0"/>
    <x v="21"/>
    <x v="2066"/>
    <x v="0"/>
    <x v="92"/>
    <x v="48"/>
  </r>
  <r>
    <x v="0"/>
    <x v="0"/>
    <x v="21"/>
    <x v="51"/>
    <x v="660"/>
    <x v="1058"/>
    <x v="705"/>
    <x v="0"/>
    <x v="5"/>
    <x v="1295"/>
    <x v="1283"/>
    <x v="175"/>
    <x v="1033"/>
    <x v="764"/>
    <x v="962"/>
    <x v="45"/>
    <x v="135"/>
    <x v="90"/>
    <x v="6"/>
    <x v="560"/>
    <x v="713"/>
    <x v="355"/>
    <x v="1058"/>
    <x v="1584"/>
    <x v="90"/>
    <x v="90"/>
    <x v="13"/>
    <x v="0"/>
    <x v="51"/>
    <x v="2067"/>
    <x v="21"/>
    <x v="0"/>
    <x v="21"/>
    <x v="2067"/>
    <x v="0"/>
    <x v="90"/>
    <x v="48"/>
  </r>
  <r>
    <x v="0"/>
    <x v="0"/>
    <x v="21"/>
    <x v="52"/>
    <x v="654"/>
    <x v="1068"/>
    <x v="704"/>
    <x v="0"/>
    <x v="4"/>
    <x v="887"/>
    <x v="867"/>
    <x v="53"/>
    <x v="1388"/>
    <x v="758"/>
    <x v="970"/>
    <x v="42"/>
    <x v="135"/>
    <x v="92"/>
    <x v="6"/>
    <x v="555"/>
    <x v="714"/>
    <x v="356"/>
    <x v="1068"/>
    <x v="1603"/>
    <x v="92"/>
    <x v="92"/>
    <x v="13"/>
    <x v="2"/>
    <x v="52"/>
    <x v="2068"/>
    <x v="21"/>
    <x v="0"/>
    <x v="21"/>
    <x v="2068"/>
    <x v="0"/>
    <x v="92"/>
    <x v="48"/>
  </r>
  <r>
    <x v="0"/>
    <x v="0"/>
    <x v="21"/>
    <x v="53"/>
    <x v="658"/>
    <x v="1070"/>
    <x v="703"/>
    <x v="0"/>
    <x v="6"/>
    <x v="1170"/>
    <x v="1176"/>
    <x v="169"/>
    <x v="946"/>
    <x v="751"/>
    <x v="971"/>
    <x v="41"/>
    <x v="135"/>
    <x v="93"/>
    <x v="6"/>
    <x v="559"/>
    <x v="718"/>
    <x v="357"/>
    <x v="1070"/>
    <x v="1610"/>
    <x v="93"/>
    <x v="93"/>
    <x v="13"/>
    <x v="3"/>
    <x v="53"/>
    <x v="2069"/>
    <x v="21"/>
    <x v="0"/>
    <x v="21"/>
    <x v="2069"/>
    <x v="0"/>
    <x v="93"/>
    <x v="48"/>
  </r>
  <r>
    <x v="0"/>
    <x v="0"/>
    <x v="21"/>
    <x v="54"/>
    <x v="658"/>
    <x v="1067"/>
    <x v="704"/>
    <x v="0"/>
    <x v="5"/>
    <x v="1074"/>
    <x v="1049"/>
    <x v="73"/>
    <x v="1238"/>
    <x v="746"/>
    <x v="969"/>
    <x v="44"/>
    <x v="135"/>
    <x v="92"/>
    <x v="6"/>
    <x v="558"/>
    <x v="716"/>
    <x v="357"/>
    <x v="1067"/>
    <x v="1605"/>
    <x v="92"/>
    <x v="92"/>
    <x v="13"/>
    <x v="4"/>
    <x v="54"/>
    <x v="2070"/>
    <x v="21"/>
    <x v="0"/>
    <x v="21"/>
    <x v="2070"/>
    <x v="0"/>
    <x v="92"/>
    <x v="48"/>
  </r>
  <r>
    <x v="0"/>
    <x v="0"/>
    <x v="21"/>
    <x v="55"/>
    <x v="636"/>
    <x v="1066"/>
    <x v="704"/>
    <x v="0"/>
    <x v="5"/>
    <x v="1298"/>
    <x v="1285"/>
    <x v="150"/>
    <x v="1015"/>
    <x v="744"/>
    <x v="970"/>
    <x v="41"/>
    <x v="135"/>
    <x v="94"/>
    <x v="6"/>
    <x v="537"/>
    <x v="692"/>
    <x v="358"/>
    <x v="1066"/>
    <x v="1569"/>
    <x v="94"/>
    <x v="94"/>
    <x v="14"/>
    <x v="0"/>
    <x v="55"/>
    <x v="2071"/>
    <x v="21"/>
    <x v="0"/>
    <x v="21"/>
    <x v="2071"/>
    <x v="0"/>
    <x v="94"/>
    <x v="48"/>
  </r>
  <r>
    <x v="0"/>
    <x v="0"/>
    <x v="21"/>
    <x v="56"/>
    <x v="636"/>
    <x v="1064"/>
    <x v="703"/>
    <x v="0"/>
    <x v="6"/>
    <x v="1169"/>
    <x v="1139"/>
    <x v="99"/>
    <x v="1216"/>
    <x v="738"/>
    <x v="975"/>
    <x v="42"/>
    <x v="135"/>
    <x v="89"/>
    <x v="6"/>
    <x v="537"/>
    <x v="696"/>
    <x v="359"/>
    <x v="1064"/>
    <x v="1560"/>
    <x v="89"/>
    <x v="89"/>
    <x v="14"/>
    <x v="2"/>
    <x v="56"/>
    <x v="2072"/>
    <x v="21"/>
    <x v="0"/>
    <x v="21"/>
    <x v="2072"/>
    <x v="0"/>
    <x v="89"/>
    <x v="48"/>
  </r>
  <r>
    <x v="0"/>
    <x v="0"/>
    <x v="21"/>
    <x v="57"/>
    <x v="639"/>
    <x v="1062"/>
    <x v="703"/>
    <x v="0"/>
    <x v="5"/>
    <x v="1248"/>
    <x v="1250"/>
    <x v="115"/>
    <x v="906"/>
    <x v="730"/>
    <x v="977"/>
    <x v="41"/>
    <x v="135"/>
    <x v="94"/>
    <x v="6"/>
    <x v="540"/>
    <x v="698"/>
    <x v="359"/>
    <x v="1062"/>
    <x v="1558"/>
    <x v="94"/>
    <x v="94"/>
    <x v="14"/>
    <x v="3"/>
    <x v="57"/>
    <x v="2073"/>
    <x v="21"/>
    <x v="0"/>
    <x v="21"/>
    <x v="2073"/>
    <x v="0"/>
    <x v="94"/>
    <x v="48"/>
  </r>
  <r>
    <x v="0"/>
    <x v="0"/>
    <x v="21"/>
    <x v="58"/>
    <x v="656"/>
    <x v="1054"/>
    <x v="703"/>
    <x v="0"/>
    <x v="5"/>
    <x v="1214"/>
    <x v="1177"/>
    <x v="151"/>
    <x v="1242"/>
    <x v="725"/>
    <x v="979"/>
    <x v="40"/>
    <x v="135"/>
    <x v="92"/>
    <x v="6"/>
    <x v="556"/>
    <x v="713"/>
    <x v="360"/>
    <x v="1054"/>
    <x v="1565"/>
    <x v="92"/>
    <x v="92"/>
    <x v="14"/>
    <x v="4"/>
    <x v="58"/>
    <x v="2074"/>
    <x v="21"/>
    <x v="0"/>
    <x v="21"/>
    <x v="2074"/>
    <x v="0"/>
    <x v="92"/>
    <x v="48"/>
  </r>
  <r>
    <x v="0"/>
    <x v="0"/>
    <x v="21"/>
    <x v="59"/>
    <x v="666"/>
    <x v="1048"/>
    <x v="704"/>
    <x v="0"/>
    <x v="5"/>
    <x v="1472"/>
    <x v="1505"/>
    <x v="311"/>
    <x v="519"/>
    <x v="725"/>
    <x v="971"/>
    <x v="42"/>
    <x v="135"/>
    <x v="91"/>
    <x v="6"/>
    <x v="566"/>
    <x v="714"/>
    <x v="360"/>
    <x v="1048"/>
    <x v="1563"/>
    <x v="91"/>
    <x v="91"/>
    <x v="15"/>
    <x v="0"/>
    <x v="59"/>
    <x v="2075"/>
    <x v="21"/>
    <x v="0"/>
    <x v="21"/>
    <x v="2075"/>
    <x v="0"/>
    <x v="91"/>
    <x v="48"/>
  </r>
  <r>
    <x v="0"/>
    <x v="0"/>
    <x v="21"/>
    <x v="60"/>
    <x v="651"/>
    <x v="1066"/>
    <x v="702"/>
    <x v="0"/>
    <x v="5"/>
    <x v="1193"/>
    <x v="1179"/>
    <x v="201"/>
    <x v="1093"/>
    <x v="729"/>
    <x v="975"/>
    <x v="43"/>
    <x v="135"/>
    <x v="93"/>
    <x v="6"/>
    <x v="552"/>
    <x v="703"/>
    <x v="361"/>
    <x v="1066"/>
    <x v="1592"/>
    <x v="93"/>
    <x v="93"/>
    <x v="15"/>
    <x v="2"/>
    <x v="60"/>
    <x v="2076"/>
    <x v="21"/>
    <x v="0"/>
    <x v="21"/>
    <x v="2076"/>
    <x v="0"/>
    <x v="93"/>
    <x v="48"/>
  </r>
  <r>
    <x v="0"/>
    <x v="0"/>
    <x v="21"/>
    <x v="61"/>
    <x v="644"/>
    <x v="1079"/>
    <x v="702"/>
    <x v="0"/>
    <x v="5"/>
    <x v="1209"/>
    <x v="1216"/>
    <x v="193"/>
    <x v="910"/>
    <x v="729"/>
    <x v="979"/>
    <x v="38"/>
    <x v="135"/>
    <x v="96"/>
    <x v="6"/>
    <x v="545"/>
    <x v="695"/>
    <x v="361"/>
    <x v="1079"/>
    <x v="1613"/>
    <x v="96"/>
    <x v="96"/>
    <x v="15"/>
    <x v="3"/>
    <x v="61"/>
    <x v="2077"/>
    <x v="21"/>
    <x v="0"/>
    <x v="21"/>
    <x v="2077"/>
    <x v="0"/>
    <x v="96"/>
    <x v="48"/>
  </r>
  <r>
    <x v="0"/>
    <x v="0"/>
    <x v="21"/>
    <x v="62"/>
    <x v="652"/>
    <x v="1082"/>
    <x v="702"/>
    <x v="0"/>
    <x v="4"/>
    <x v="794"/>
    <x v="802"/>
    <x v="98"/>
    <x v="1054"/>
    <x v="725"/>
    <x v="981"/>
    <x v="35"/>
    <x v="135"/>
    <x v="95"/>
    <x v="6"/>
    <x v="553"/>
    <x v="706"/>
    <x v="362"/>
    <x v="1082"/>
    <x v="1635"/>
    <x v="95"/>
    <x v="95"/>
    <x v="15"/>
    <x v="4"/>
    <x v="62"/>
    <x v="2078"/>
    <x v="21"/>
    <x v="0"/>
    <x v="21"/>
    <x v="2078"/>
    <x v="0"/>
    <x v="95"/>
    <x v="48"/>
  </r>
  <r>
    <x v="0"/>
    <x v="0"/>
    <x v="21"/>
    <x v="63"/>
    <x v="658"/>
    <x v="1079"/>
    <x v="701"/>
    <x v="0"/>
    <x v="3"/>
    <x v="840"/>
    <x v="811"/>
    <x v="133"/>
    <x v="1428"/>
    <x v="722"/>
    <x v="990"/>
    <x v="32"/>
    <x v="135"/>
    <x v="92"/>
    <x v="6"/>
    <x v="559"/>
    <x v="706"/>
    <x v="362"/>
    <x v="1079"/>
    <x v="1636"/>
    <x v="92"/>
    <x v="92"/>
    <x v="16"/>
    <x v="0"/>
    <x v="63"/>
    <x v="2079"/>
    <x v="21"/>
    <x v="0"/>
    <x v="21"/>
    <x v="2079"/>
    <x v="0"/>
    <x v="92"/>
    <x v="48"/>
  </r>
  <r>
    <x v="0"/>
    <x v="0"/>
    <x v="21"/>
    <x v="64"/>
    <x v="659"/>
    <x v="1064"/>
    <x v="700"/>
    <x v="0"/>
    <x v="7"/>
    <x v="1297"/>
    <x v="1297"/>
    <x v="181"/>
    <x v="908"/>
    <x v="720"/>
    <x v="990"/>
    <x v="30"/>
    <x v="135"/>
    <x v="87"/>
    <x v="6"/>
    <x v="560"/>
    <x v="696"/>
    <x v="361"/>
    <x v="1064"/>
    <x v="1597"/>
    <x v="87"/>
    <x v="87"/>
    <x v="16"/>
    <x v="1"/>
    <x v="64"/>
    <x v="2080"/>
    <x v="21"/>
    <x v="0"/>
    <x v="21"/>
    <x v="2080"/>
    <x v="0"/>
    <x v="87"/>
    <x v="48"/>
  </r>
  <r>
    <x v="0"/>
    <x v="0"/>
    <x v="21"/>
    <x v="65"/>
    <x v="645"/>
    <x v="1075"/>
    <x v="700"/>
    <x v="0"/>
    <x v="5"/>
    <x v="1279"/>
    <x v="1254"/>
    <x v="118"/>
    <x v="1123"/>
    <x v="718"/>
    <x v="992"/>
    <x v="26"/>
    <x v="135"/>
    <x v="89"/>
    <x v="6"/>
    <x v="545"/>
    <x v="680"/>
    <x v="360"/>
    <x v="1075"/>
    <x v="1606"/>
    <x v="89"/>
    <x v="89"/>
    <x v="16"/>
    <x v="3"/>
    <x v="65"/>
    <x v="2081"/>
    <x v="21"/>
    <x v="0"/>
    <x v="21"/>
    <x v="2081"/>
    <x v="0"/>
    <x v="89"/>
    <x v="48"/>
  </r>
  <r>
    <x v="0"/>
    <x v="0"/>
    <x v="21"/>
    <x v="66"/>
    <x v="633"/>
    <x v="1089"/>
    <x v="699"/>
    <x v="0"/>
    <x v="6"/>
    <x v="1516"/>
    <x v="1501"/>
    <x v="164"/>
    <x v="967"/>
    <x v="710"/>
    <x v="994"/>
    <x v="26"/>
    <x v="135"/>
    <x v="89"/>
    <x v="6"/>
    <x v="534"/>
    <x v="674"/>
    <x v="359"/>
    <x v="1089"/>
    <x v="1621"/>
    <x v="89"/>
    <x v="89"/>
    <x v="16"/>
    <x v="4"/>
    <x v="66"/>
    <x v="2082"/>
    <x v="21"/>
    <x v="0"/>
    <x v="21"/>
    <x v="2082"/>
    <x v="0"/>
    <x v="89"/>
    <x v="48"/>
  </r>
  <r>
    <x v="0"/>
    <x v="0"/>
    <x v="21"/>
    <x v="67"/>
    <x v="631"/>
    <x v="1095"/>
    <x v="699"/>
    <x v="0"/>
    <x v="5"/>
    <x v="1292"/>
    <x v="1281"/>
    <x v="180"/>
    <x v="995"/>
    <x v="702"/>
    <x v="991"/>
    <x v="26"/>
    <x v="135"/>
    <x v="90"/>
    <x v="6"/>
    <x v="532"/>
    <x v="671"/>
    <x v="357"/>
    <x v="1095"/>
    <x v="1634"/>
    <x v="90"/>
    <x v="90"/>
    <x v="17"/>
    <x v="0"/>
    <x v="67"/>
    <x v="2083"/>
    <x v="21"/>
    <x v="0"/>
    <x v="21"/>
    <x v="2083"/>
    <x v="0"/>
    <x v="90"/>
    <x v="48"/>
  </r>
  <r>
    <x v="0"/>
    <x v="0"/>
    <x v="21"/>
    <x v="68"/>
    <x v="634"/>
    <x v="1099"/>
    <x v="700"/>
    <x v="0"/>
    <x v="5"/>
    <x v="943"/>
    <x v="932"/>
    <x v="120"/>
    <x v="1201"/>
    <x v="695"/>
    <x v="989"/>
    <x v="24"/>
    <x v="135"/>
    <x v="92"/>
    <x v="6"/>
    <x v="536"/>
    <x v="674"/>
    <x v="355"/>
    <x v="1099"/>
    <x v="1668"/>
    <x v="92"/>
    <x v="92"/>
    <x v="17"/>
    <x v="1"/>
    <x v="68"/>
    <x v="2084"/>
    <x v="21"/>
    <x v="0"/>
    <x v="21"/>
    <x v="2084"/>
    <x v="0"/>
    <x v="92"/>
    <x v="48"/>
  </r>
  <r>
    <x v="0"/>
    <x v="0"/>
    <x v="21"/>
    <x v="69"/>
    <x v="649"/>
    <x v="1092"/>
    <x v="701"/>
    <x v="0"/>
    <x v="4"/>
    <x v="881"/>
    <x v="873"/>
    <x v="147"/>
    <x v="1219"/>
    <x v="692"/>
    <x v="989"/>
    <x v="22"/>
    <x v="135"/>
    <x v="90"/>
    <x v="6"/>
    <x v="550"/>
    <x v="687"/>
    <x v="354"/>
    <x v="1092"/>
    <x v="1674"/>
    <x v="90"/>
    <x v="90"/>
    <x v="17"/>
    <x v="3"/>
    <x v="69"/>
    <x v="2085"/>
    <x v="21"/>
    <x v="0"/>
    <x v="21"/>
    <x v="2085"/>
    <x v="0"/>
    <x v="90"/>
    <x v="48"/>
  </r>
  <r>
    <x v="0"/>
    <x v="0"/>
    <x v="21"/>
    <x v="70"/>
    <x v="666"/>
    <x v="1078"/>
    <x v="699"/>
    <x v="0"/>
    <x v="5"/>
    <x v="891"/>
    <x v="887"/>
    <x v="117"/>
    <x v="1247"/>
    <x v="693"/>
    <x v="989"/>
    <x v="22"/>
    <x v="135"/>
    <x v="83"/>
    <x v="6"/>
    <x v="566"/>
    <x v="696"/>
    <x v="352"/>
    <x v="1078"/>
    <x v="1651"/>
    <x v="83"/>
    <x v="83"/>
    <x v="17"/>
    <x v="4"/>
    <x v="70"/>
    <x v="2086"/>
    <x v="21"/>
    <x v="0"/>
    <x v="21"/>
    <x v="2086"/>
    <x v="0"/>
    <x v="83"/>
    <x v="48"/>
  </r>
  <r>
    <x v="0"/>
    <x v="0"/>
    <x v="21"/>
    <x v="71"/>
    <x v="639"/>
    <x v="1094"/>
    <x v="700"/>
    <x v="0"/>
    <x v="5"/>
    <x v="1081"/>
    <x v="1080"/>
    <x v="124"/>
    <x v="1031"/>
    <x v="694"/>
    <x v="1006"/>
    <x v="20"/>
    <x v="135"/>
    <x v="88"/>
    <x v="6"/>
    <x v="540"/>
    <x v="666"/>
    <x v="350"/>
    <x v="1094"/>
    <x v="1653"/>
    <x v="88"/>
    <x v="88"/>
    <x v="18"/>
    <x v="0"/>
    <x v="71"/>
    <x v="2087"/>
    <x v="21"/>
    <x v="0"/>
    <x v="21"/>
    <x v="2087"/>
    <x v="0"/>
    <x v="88"/>
    <x v="48"/>
  </r>
  <r>
    <x v="0"/>
    <x v="0"/>
    <x v="21"/>
    <x v="72"/>
    <x v="630"/>
    <x v="1108"/>
    <x v="702"/>
    <x v="0"/>
    <x v="5"/>
    <x v="1296"/>
    <x v="1315"/>
    <x v="217"/>
    <x v="699"/>
    <x v="687"/>
    <x v="1013"/>
    <x v="20"/>
    <x v="135"/>
    <x v="93"/>
    <x v="6"/>
    <x v="532"/>
    <x v="661"/>
    <x v="348"/>
    <x v="1108"/>
    <x v="1693"/>
    <x v="93"/>
    <x v="93"/>
    <x v="18"/>
    <x v="1"/>
    <x v="72"/>
    <x v="2088"/>
    <x v="21"/>
    <x v="0"/>
    <x v="21"/>
    <x v="2088"/>
    <x v="0"/>
    <x v="93"/>
    <x v="48"/>
  </r>
  <r>
    <x v="0"/>
    <x v="0"/>
    <x v="21"/>
    <x v="73"/>
    <x v="642"/>
    <x v="1107"/>
    <x v="702"/>
    <x v="0"/>
    <x v="5"/>
    <x v="1251"/>
    <x v="1286"/>
    <x v="257"/>
    <x v="568"/>
    <x v="678"/>
    <x v="1009"/>
    <x v="23"/>
    <x v="135"/>
    <x v="88"/>
    <x v="6"/>
    <x v="542"/>
    <x v="677"/>
    <x v="346"/>
    <x v="1107"/>
    <x v="1730"/>
    <x v="88"/>
    <x v="88"/>
    <x v="18"/>
    <x v="3"/>
    <x v="73"/>
    <x v="2089"/>
    <x v="21"/>
    <x v="0"/>
    <x v="21"/>
    <x v="2089"/>
    <x v="0"/>
    <x v="88"/>
    <x v="48"/>
  </r>
  <r>
    <x v="0"/>
    <x v="0"/>
    <x v="21"/>
    <x v="74"/>
    <x v="639"/>
    <x v="1095"/>
    <x v="702"/>
    <x v="0"/>
    <x v="4"/>
    <x v="1144"/>
    <x v="1170"/>
    <x v="183"/>
    <x v="810"/>
    <x v="676"/>
    <x v="1002"/>
    <x v="20"/>
    <x v="135"/>
    <x v="87"/>
    <x v="6"/>
    <x v="540"/>
    <x v="665"/>
    <x v="344"/>
    <x v="1095"/>
    <x v="1658"/>
    <x v="87"/>
    <x v="87"/>
    <x v="18"/>
    <x v="4"/>
    <x v="74"/>
    <x v="2090"/>
    <x v="21"/>
    <x v="0"/>
    <x v="21"/>
    <x v="2090"/>
    <x v="0"/>
    <x v="87"/>
    <x v="48"/>
  </r>
  <r>
    <x v="0"/>
    <x v="0"/>
    <x v="21"/>
    <x v="75"/>
    <x v="626"/>
    <x v="1101"/>
    <x v="703"/>
    <x v="0"/>
    <x v="5"/>
    <x v="786"/>
    <x v="798"/>
    <x v="116"/>
    <x v="971"/>
    <x v="676"/>
    <x v="1004"/>
    <x v="17"/>
    <x v="127"/>
    <x v="88"/>
    <x v="6"/>
    <x v="528"/>
    <x v="654"/>
    <x v="343"/>
    <x v="1101"/>
    <x v="1649"/>
    <x v="88"/>
    <x v="88"/>
    <x v="19"/>
    <x v="0"/>
    <x v="75"/>
    <x v="2091"/>
    <x v="21"/>
    <x v="0"/>
    <x v="21"/>
    <x v="2091"/>
    <x v="0"/>
    <x v="88"/>
    <x v="48"/>
  </r>
  <r>
    <x v="0"/>
    <x v="0"/>
    <x v="21"/>
    <x v="76"/>
    <x v="624"/>
    <x v="1106"/>
    <x v="705"/>
    <x v="0"/>
    <x v="3"/>
    <x v="394"/>
    <x v="416"/>
    <x v="83"/>
    <x v="495"/>
    <x v="671"/>
    <x v="1009"/>
    <x v="19"/>
    <x v="127"/>
    <x v="89"/>
    <x v="6"/>
    <x v="526"/>
    <x v="660"/>
    <x v="340"/>
    <x v="1106"/>
    <x v="1670"/>
    <x v="89"/>
    <x v="89"/>
    <x v="19"/>
    <x v="1"/>
    <x v="76"/>
    <x v="2092"/>
    <x v="21"/>
    <x v="0"/>
    <x v="21"/>
    <x v="2092"/>
    <x v="0"/>
    <x v="89"/>
    <x v="48"/>
  </r>
  <r>
    <x v="0"/>
    <x v="0"/>
    <x v="21"/>
    <x v="77"/>
    <x v="623"/>
    <x v="1105"/>
    <x v="707"/>
    <x v="0"/>
    <x v="4"/>
    <x v="473"/>
    <x v="492"/>
    <x v="56"/>
    <x v="658"/>
    <x v="666"/>
    <x v="1011"/>
    <x v="18"/>
    <x v="127"/>
    <x v="87"/>
    <x v="6"/>
    <x v="525"/>
    <x v="653"/>
    <x v="338"/>
    <x v="1105"/>
    <x v="1663"/>
    <x v="87"/>
    <x v="87"/>
    <x v="19"/>
    <x v="3"/>
    <x v="77"/>
    <x v="2093"/>
    <x v="21"/>
    <x v="0"/>
    <x v="21"/>
    <x v="2093"/>
    <x v="0"/>
    <x v="87"/>
    <x v="48"/>
  </r>
  <r>
    <x v="0"/>
    <x v="0"/>
    <x v="21"/>
    <x v="78"/>
    <x v="604"/>
    <x v="1112"/>
    <x v="707"/>
    <x v="0"/>
    <x v="4"/>
    <x v="930"/>
    <x v="966"/>
    <x v="154"/>
    <x v="768"/>
    <x v="660"/>
    <x v="1015"/>
    <x v="18"/>
    <x v="127"/>
    <x v="88"/>
    <x v="6"/>
    <x v="509"/>
    <x v="632"/>
    <x v="336"/>
    <x v="1112"/>
    <x v="1642"/>
    <x v="88"/>
    <x v="88"/>
    <x v="19"/>
    <x v="4"/>
    <x v="78"/>
    <x v="2094"/>
    <x v="21"/>
    <x v="0"/>
    <x v="21"/>
    <x v="2094"/>
    <x v="0"/>
    <x v="88"/>
    <x v="48"/>
  </r>
  <r>
    <x v="0"/>
    <x v="0"/>
    <x v="21"/>
    <x v="79"/>
    <x v="596"/>
    <x v="1122"/>
    <x v="708"/>
    <x v="0"/>
    <x v="3"/>
    <x v="548"/>
    <x v="568"/>
    <x v="233"/>
    <x v="590"/>
    <x v="650"/>
    <x v="1016"/>
    <x v="18"/>
    <x v="127"/>
    <x v="88"/>
    <x v="6"/>
    <x v="502"/>
    <x v="626"/>
    <x v="333"/>
    <x v="1122"/>
    <x v="1669"/>
    <x v="88"/>
    <x v="88"/>
    <x v="20"/>
    <x v="0"/>
    <x v="79"/>
    <x v="2095"/>
    <x v="21"/>
    <x v="0"/>
    <x v="21"/>
    <x v="2095"/>
    <x v="0"/>
    <x v="88"/>
    <x v="48"/>
  </r>
  <r>
    <x v="0"/>
    <x v="0"/>
    <x v="21"/>
    <x v="80"/>
    <x v="599"/>
    <x v="1119"/>
    <x v="707"/>
    <x v="0"/>
    <x v="6"/>
    <x v="1276"/>
    <x v="1256"/>
    <x v="406"/>
    <x v="1073"/>
    <x v="638"/>
    <x v="1018"/>
    <x v="17"/>
    <x v="127"/>
    <x v="87"/>
    <x v="6"/>
    <x v="504"/>
    <x v="623"/>
    <x v="330"/>
    <x v="1119"/>
    <x v="1661"/>
    <x v="87"/>
    <x v="87"/>
    <x v="20"/>
    <x v="1"/>
    <x v="80"/>
    <x v="2096"/>
    <x v="21"/>
    <x v="0"/>
    <x v="21"/>
    <x v="2096"/>
    <x v="0"/>
    <x v="87"/>
    <x v="48"/>
  </r>
  <r>
    <x v="0"/>
    <x v="0"/>
    <x v="21"/>
    <x v="81"/>
    <x v="602"/>
    <x v="1096"/>
    <x v="707"/>
    <x v="0"/>
    <x v="5"/>
    <x v="1364"/>
    <x v="1389"/>
    <x v="318"/>
    <x v="697"/>
    <x v="628"/>
    <x v="1029"/>
    <x v="18"/>
    <x v="127"/>
    <x v="85"/>
    <x v="6"/>
    <x v="507"/>
    <x v="619"/>
    <x v="326"/>
    <x v="1096"/>
    <x v="1593"/>
    <x v="85"/>
    <x v="85"/>
    <x v="20"/>
    <x v="3"/>
    <x v="81"/>
    <x v="2097"/>
    <x v="21"/>
    <x v="0"/>
    <x v="21"/>
    <x v="2097"/>
    <x v="0"/>
    <x v="85"/>
    <x v="48"/>
  </r>
  <r>
    <x v="0"/>
    <x v="0"/>
    <x v="21"/>
    <x v="82"/>
    <x v="603"/>
    <x v="1087"/>
    <x v="707"/>
    <x v="0"/>
    <x v="4"/>
    <x v="1199"/>
    <x v="1251"/>
    <x v="401"/>
    <x v="482"/>
    <x v="620"/>
    <x v="1028"/>
    <x v="16"/>
    <x v="127"/>
    <x v="82"/>
    <x v="6"/>
    <x v="508"/>
    <x v="614"/>
    <x v="323"/>
    <x v="1087"/>
    <x v="1574"/>
    <x v="82"/>
    <x v="82"/>
    <x v="20"/>
    <x v="4"/>
    <x v="82"/>
    <x v="2098"/>
    <x v="21"/>
    <x v="0"/>
    <x v="21"/>
    <x v="2098"/>
    <x v="0"/>
    <x v="82"/>
    <x v="48"/>
  </r>
  <r>
    <x v="0"/>
    <x v="0"/>
    <x v="21"/>
    <x v="83"/>
    <x v="600"/>
    <x v="1086"/>
    <x v="709"/>
    <x v="0"/>
    <x v="4"/>
    <x v="872"/>
    <x v="903"/>
    <x v="475"/>
    <x v="789"/>
    <x v="615"/>
    <x v="1020"/>
    <x v="16"/>
    <x v="127"/>
    <x v="83"/>
    <x v="6"/>
    <x v="505"/>
    <x v="611"/>
    <x v="320"/>
    <x v="1086"/>
    <x v="1566"/>
    <x v="83"/>
    <x v="83"/>
    <x v="21"/>
    <x v="0"/>
    <x v="83"/>
    <x v="2099"/>
    <x v="21"/>
    <x v="0"/>
    <x v="21"/>
    <x v="2099"/>
    <x v="0"/>
    <x v="83"/>
    <x v="48"/>
  </r>
  <r>
    <x v="0"/>
    <x v="0"/>
    <x v="21"/>
    <x v="84"/>
    <x v="594"/>
    <x v="1092"/>
    <x v="710"/>
    <x v="0"/>
    <x v="2"/>
    <x v="499"/>
    <x v="531"/>
    <x v="556"/>
    <x v="551"/>
    <x v="612"/>
    <x v="1015"/>
    <x v="16"/>
    <x v="127"/>
    <x v="84"/>
    <x v="6"/>
    <x v="499"/>
    <x v="607"/>
    <x v="316"/>
    <x v="1092"/>
    <x v="1572"/>
    <x v="84"/>
    <x v="84"/>
    <x v="21"/>
    <x v="1"/>
    <x v="84"/>
    <x v="2100"/>
    <x v="21"/>
    <x v="0"/>
    <x v="21"/>
    <x v="2100"/>
    <x v="0"/>
    <x v="84"/>
    <x v="48"/>
  </r>
  <r>
    <x v="0"/>
    <x v="0"/>
    <x v="21"/>
    <x v="85"/>
    <x v="591"/>
    <x v="1095"/>
    <x v="709"/>
    <x v="0"/>
    <x v="4"/>
    <x v="854"/>
    <x v="885"/>
    <x v="544"/>
    <x v="835"/>
    <x v="611"/>
    <x v="1013"/>
    <x v="16"/>
    <x v="127"/>
    <x v="84"/>
    <x v="6"/>
    <x v="497"/>
    <x v="604"/>
    <x v="313"/>
    <x v="1095"/>
    <x v="1579"/>
    <x v="84"/>
    <x v="84"/>
    <x v="21"/>
    <x v="3"/>
    <x v="85"/>
    <x v="2101"/>
    <x v="21"/>
    <x v="0"/>
    <x v="21"/>
    <x v="2101"/>
    <x v="0"/>
    <x v="84"/>
    <x v="48"/>
  </r>
  <r>
    <x v="0"/>
    <x v="0"/>
    <x v="21"/>
    <x v="86"/>
    <x v="589"/>
    <x v="1099"/>
    <x v="707"/>
    <x v="0"/>
    <x v="3"/>
    <x v="641"/>
    <x v="683"/>
    <x v="390"/>
    <x v="561"/>
    <x v="610"/>
    <x v="1013"/>
    <x v="16"/>
    <x v="126"/>
    <x v="83"/>
    <x v="6"/>
    <x v="494"/>
    <x v="602"/>
    <x v="310"/>
    <x v="1099"/>
    <x v="1583"/>
    <x v="83"/>
    <x v="83"/>
    <x v="21"/>
    <x v="4"/>
    <x v="86"/>
    <x v="2102"/>
    <x v="21"/>
    <x v="0"/>
    <x v="21"/>
    <x v="2102"/>
    <x v="0"/>
    <x v="83"/>
    <x v="48"/>
  </r>
  <r>
    <x v="0"/>
    <x v="0"/>
    <x v="21"/>
    <x v="87"/>
    <x v="586"/>
    <x v="1098"/>
    <x v="708"/>
    <x v="0"/>
    <x v="4"/>
    <x v="832"/>
    <x v="832"/>
    <x v="564"/>
    <x v="1092"/>
    <x v="609"/>
    <x v="1013"/>
    <x v="16"/>
    <x v="126"/>
    <x v="84"/>
    <x v="6"/>
    <x v="491"/>
    <x v="600"/>
    <x v="307"/>
    <x v="1098"/>
    <x v="1575"/>
    <x v="84"/>
    <x v="84"/>
    <x v="22"/>
    <x v="0"/>
    <x v="87"/>
    <x v="2103"/>
    <x v="21"/>
    <x v="0"/>
    <x v="21"/>
    <x v="2103"/>
    <x v="0"/>
    <x v="84"/>
    <x v="48"/>
  </r>
  <r>
    <x v="0"/>
    <x v="0"/>
    <x v="21"/>
    <x v="88"/>
    <x v="584"/>
    <x v="1096"/>
    <x v="708"/>
    <x v="0"/>
    <x v="3"/>
    <x v="232"/>
    <x v="238"/>
    <x v="570"/>
    <x v="572"/>
    <x v="607"/>
    <x v="1010"/>
    <x v="16"/>
    <x v="126"/>
    <x v="86"/>
    <x v="6"/>
    <x v="489"/>
    <x v="599"/>
    <x v="304"/>
    <x v="1096"/>
    <x v="1564"/>
    <x v="86"/>
    <x v="86"/>
    <x v="22"/>
    <x v="1"/>
    <x v="88"/>
    <x v="2104"/>
    <x v="21"/>
    <x v="0"/>
    <x v="21"/>
    <x v="2104"/>
    <x v="0"/>
    <x v="86"/>
    <x v="48"/>
  </r>
  <r>
    <x v="0"/>
    <x v="0"/>
    <x v="21"/>
    <x v="89"/>
    <x v="584"/>
    <x v="1085"/>
    <x v="709"/>
    <x v="0"/>
    <x v="4"/>
    <x v="697"/>
    <x v="700"/>
    <x v="616"/>
    <x v="1111"/>
    <x v="605"/>
    <x v="1007"/>
    <x v="16"/>
    <x v="127"/>
    <x v="84"/>
    <x v="6"/>
    <x v="489"/>
    <x v="599"/>
    <x v="301"/>
    <x v="1085"/>
    <x v="1530"/>
    <x v="84"/>
    <x v="84"/>
    <x v="22"/>
    <x v="3"/>
    <x v="89"/>
    <x v="2105"/>
    <x v="21"/>
    <x v="0"/>
    <x v="21"/>
    <x v="2105"/>
    <x v="0"/>
    <x v="84"/>
    <x v="48"/>
  </r>
  <r>
    <x v="0"/>
    <x v="0"/>
    <x v="21"/>
    <x v="90"/>
    <x v="585"/>
    <x v="1076"/>
    <x v="709"/>
    <x v="0"/>
    <x v="5"/>
    <x v="863"/>
    <x v="873"/>
    <x v="507"/>
    <x v="1019"/>
    <x v="605"/>
    <x v="1007"/>
    <x v="15"/>
    <x v="127"/>
    <x v="84"/>
    <x v="6"/>
    <x v="491"/>
    <x v="597"/>
    <x v="299"/>
    <x v="1076"/>
    <x v="1503"/>
    <x v="84"/>
    <x v="84"/>
    <x v="22"/>
    <x v="4"/>
    <x v="90"/>
    <x v="2106"/>
    <x v="21"/>
    <x v="0"/>
    <x v="21"/>
    <x v="2106"/>
    <x v="0"/>
    <x v="84"/>
    <x v="48"/>
  </r>
  <r>
    <x v="0"/>
    <x v="0"/>
    <x v="21"/>
    <x v="91"/>
    <x v="583"/>
    <x v="1079"/>
    <x v="708"/>
    <x v="0"/>
    <x v="3"/>
    <x v="680"/>
    <x v="703"/>
    <x v="614"/>
    <x v="844"/>
    <x v="604"/>
    <x v="1006"/>
    <x v="14"/>
    <x v="125"/>
    <x v="82"/>
    <x v="6"/>
    <x v="487"/>
    <x v="594"/>
    <x v="296"/>
    <x v="1079"/>
    <x v="1506"/>
    <x v="82"/>
    <x v="82"/>
    <x v="23"/>
    <x v="0"/>
    <x v="91"/>
    <x v="2107"/>
    <x v="21"/>
    <x v="0"/>
    <x v="21"/>
    <x v="2107"/>
    <x v="0"/>
    <x v="82"/>
    <x v="48"/>
  </r>
  <r>
    <x v="0"/>
    <x v="0"/>
    <x v="21"/>
    <x v="92"/>
    <x v="579"/>
    <x v="1081"/>
    <x v="706"/>
    <x v="0"/>
    <x v="3"/>
    <x v="378"/>
    <x v="388"/>
    <x v="506"/>
    <x v="731"/>
    <x v="603"/>
    <x v="1004"/>
    <x v="15"/>
    <x v="123"/>
    <x v="83"/>
    <x v="6"/>
    <x v="484"/>
    <x v="591"/>
    <x v="294"/>
    <x v="1081"/>
    <x v="1507"/>
    <x v="83"/>
    <x v="83"/>
    <x v="23"/>
    <x v="1"/>
    <x v="92"/>
    <x v="2108"/>
    <x v="21"/>
    <x v="0"/>
    <x v="21"/>
    <x v="2108"/>
    <x v="0"/>
    <x v="83"/>
    <x v="48"/>
  </r>
  <r>
    <x v="0"/>
    <x v="0"/>
    <x v="21"/>
    <x v="93"/>
    <x v="577"/>
    <x v="1077"/>
    <x v="706"/>
    <x v="0"/>
    <x v="3"/>
    <x v="502"/>
    <x v="505"/>
    <x v="412"/>
    <x v="824"/>
    <x v="600"/>
    <x v="1005"/>
    <x v="15"/>
    <x v="123"/>
    <x v="83"/>
    <x v="6"/>
    <x v="482"/>
    <x v="590"/>
    <x v="291"/>
    <x v="1077"/>
    <x v="1495"/>
    <x v="83"/>
    <x v="83"/>
    <x v="23"/>
    <x v="3"/>
    <x v="93"/>
    <x v="2109"/>
    <x v="21"/>
    <x v="0"/>
    <x v="21"/>
    <x v="2109"/>
    <x v="0"/>
    <x v="83"/>
    <x v="48"/>
  </r>
  <r>
    <x v="0"/>
    <x v="0"/>
    <x v="21"/>
    <x v="94"/>
    <x v="579"/>
    <x v="1069"/>
    <x v="706"/>
    <x v="0"/>
    <x v="5"/>
    <x v="980"/>
    <x v="987"/>
    <x v="430"/>
    <x v="991"/>
    <x v="596"/>
    <x v="1008"/>
    <x v="15"/>
    <x v="120"/>
    <x v="83"/>
    <x v="6"/>
    <x v="483"/>
    <x v="587"/>
    <x v="289"/>
    <x v="1069"/>
    <x v="1474"/>
    <x v="83"/>
    <x v="83"/>
    <x v="23"/>
    <x v="4"/>
    <x v="94"/>
    <x v="2110"/>
    <x v="21"/>
    <x v="0"/>
    <x v="21"/>
    <x v="2110"/>
    <x v="0"/>
    <x v="83"/>
    <x v="48"/>
  </r>
  <r>
    <x v="0"/>
    <x v="0"/>
    <x v="21"/>
    <x v="95"/>
    <x v="575"/>
    <x v="1072"/>
    <x v="706"/>
    <x v="0"/>
    <x v="3"/>
    <x v="566"/>
    <x v="579"/>
    <x v="633"/>
    <x v="703"/>
    <x v="594"/>
    <x v="1006"/>
    <x v="14"/>
    <x v="107"/>
    <x v="82"/>
    <x v="6"/>
    <x v="479"/>
    <x v="584"/>
    <x v="286"/>
    <x v="1072"/>
    <x v="1477"/>
    <x v="82"/>
    <x v="82"/>
    <x v="24"/>
    <x v="0"/>
    <x v="95"/>
    <x v="2111"/>
    <x v="21"/>
    <x v="0"/>
    <x v="21"/>
    <x v="2111"/>
    <x v="0"/>
    <x v="82"/>
    <x v="48"/>
  </r>
  <r>
    <x v="0"/>
    <x v="0"/>
    <x v="22"/>
    <x v="0"/>
    <x v="568"/>
    <x v="1079"/>
    <x v="705"/>
    <x v="0"/>
    <x v="3"/>
    <x v="541"/>
    <x v="559"/>
    <x v="583"/>
    <x v="706"/>
    <x v="592"/>
    <x v="1005"/>
    <x v="14"/>
    <x v="104"/>
    <x v="82"/>
    <x v="6"/>
    <x v="474"/>
    <x v="579"/>
    <x v="284"/>
    <x v="1079"/>
    <x v="1486"/>
    <x v="82"/>
    <x v="82"/>
    <x v="0"/>
    <x v="2"/>
    <x v="0"/>
    <x v="2112"/>
    <x v="22"/>
    <x v="0"/>
    <x v="22"/>
    <x v="2112"/>
    <x v="0"/>
    <x v="82"/>
    <x v="48"/>
  </r>
  <r>
    <x v="0"/>
    <x v="0"/>
    <x v="22"/>
    <x v="1"/>
    <x v="557"/>
    <x v="1084"/>
    <x v="703"/>
    <x v="0"/>
    <x v="3"/>
    <x v="669"/>
    <x v="694"/>
    <x v="524"/>
    <x v="856"/>
    <x v="589"/>
    <x v="1006"/>
    <x v="14"/>
    <x v="106"/>
    <x v="83"/>
    <x v="6"/>
    <x v="463"/>
    <x v="572"/>
    <x v="281"/>
    <x v="1084"/>
    <x v="1482"/>
    <x v="83"/>
    <x v="83"/>
    <x v="0"/>
    <x v="3"/>
    <x v="1"/>
    <x v="2113"/>
    <x v="22"/>
    <x v="0"/>
    <x v="22"/>
    <x v="2113"/>
    <x v="0"/>
    <x v="83"/>
    <x v="48"/>
  </r>
  <r>
    <x v="0"/>
    <x v="0"/>
    <x v="22"/>
    <x v="2"/>
    <x v="541"/>
    <x v="1096"/>
    <x v="703"/>
    <x v="0"/>
    <x v="3"/>
    <x v="772"/>
    <x v="781"/>
    <x v="546"/>
    <x v="1087"/>
    <x v="585"/>
    <x v="1009"/>
    <x v="14"/>
    <x v="97"/>
    <x v="82"/>
    <x v="6"/>
    <x v="449"/>
    <x v="561"/>
    <x v="279"/>
    <x v="1096"/>
    <x v="1488"/>
    <x v="82"/>
    <x v="82"/>
    <x v="0"/>
    <x v="4"/>
    <x v="2"/>
    <x v="2114"/>
    <x v="22"/>
    <x v="0"/>
    <x v="22"/>
    <x v="2114"/>
    <x v="0"/>
    <x v="82"/>
    <x v="48"/>
  </r>
  <r>
    <x v="0"/>
    <x v="0"/>
    <x v="22"/>
    <x v="3"/>
    <x v="532"/>
    <x v="1108"/>
    <x v="701"/>
    <x v="0"/>
    <x v="3"/>
    <x v="554"/>
    <x v="566"/>
    <x v="487"/>
    <x v="800"/>
    <x v="577"/>
    <x v="1004"/>
    <x v="14"/>
    <x v="76"/>
    <x v="85"/>
    <x v="6"/>
    <x v="441"/>
    <x v="552"/>
    <x v="276"/>
    <x v="1108"/>
    <x v="1498"/>
    <x v="85"/>
    <x v="85"/>
    <x v="1"/>
    <x v="0"/>
    <x v="3"/>
    <x v="2115"/>
    <x v="22"/>
    <x v="0"/>
    <x v="22"/>
    <x v="2115"/>
    <x v="0"/>
    <x v="85"/>
    <x v="48"/>
  </r>
  <r>
    <x v="0"/>
    <x v="0"/>
    <x v="22"/>
    <x v="4"/>
    <x v="524"/>
    <x v="1119"/>
    <x v="701"/>
    <x v="0"/>
    <x v="4"/>
    <x v="1165"/>
    <x v="1225"/>
    <x v="337"/>
    <x v="472"/>
    <x v="570"/>
    <x v="1004"/>
    <x v="14"/>
    <x v="76"/>
    <x v="85"/>
    <x v="6"/>
    <x v="432"/>
    <x v="547"/>
    <x v="274"/>
    <x v="1119"/>
    <x v="1514"/>
    <x v="85"/>
    <x v="85"/>
    <x v="1"/>
    <x v="2"/>
    <x v="4"/>
    <x v="2116"/>
    <x v="22"/>
    <x v="0"/>
    <x v="22"/>
    <x v="2116"/>
    <x v="0"/>
    <x v="85"/>
    <x v="48"/>
  </r>
  <r>
    <x v="0"/>
    <x v="0"/>
    <x v="22"/>
    <x v="5"/>
    <x v="527"/>
    <x v="1119"/>
    <x v="699"/>
    <x v="0"/>
    <x v="3"/>
    <x v="711"/>
    <x v="751"/>
    <x v="373"/>
    <x v="562"/>
    <x v="564"/>
    <x v="1002"/>
    <x v="12"/>
    <x v="79"/>
    <x v="87"/>
    <x v="6"/>
    <x v="435"/>
    <x v="549"/>
    <x v="272"/>
    <x v="1119"/>
    <x v="1519"/>
    <x v="87"/>
    <x v="87"/>
    <x v="1"/>
    <x v="3"/>
    <x v="5"/>
    <x v="2117"/>
    <x v="22"/>
    <x v="0"/>
    <x v="22"/>
    <x v="2117"/>
    <x v="0"/>
    <x v="87"/>
    <x v="48"/>
  </r>
  <r>
    <x v="0"/>
    <x v="0"/>
    <x v="22"/>
    <x v="6"/>
    <x v="530"/>
    <x v="1114"/>
    <x v="699"/>
    <x v="0"/>
    <x v="3"/>
    <x v="639"/>
    <x v="671"/>
    <x v="492"/>
    <x v="711"/>
    <x v="558"/>
    <x v="1002"/>
    <x v="13"/>
    <x v="78"/>
    <x v="86"/>
    <x v="6"/>
    <x v="438"/>
    <x v="552"/>
    <x v="270"/>
    <x v="1114"/>
    <x v="1512"/>
    <x v="86"/>
    <x v="86"/>
    <x v="1"/>
    <x v="4"/>
    <x v="6"/>
    <x v="2118"/>
    <x v="22"/>
    <x v="0"/>
    <x v="22"/>
    <x v="2118"/>
    <x v="0"/>
    <x v="86"/>
    <x v="48"/>
  </r>
  <r>
    <x v="0"/>
    <x v="0"/>
    <x v="22"/>
    <x v="7"/>
    <x v="531"/>
    <x v="1097"/>
    <x v="698"/>
    <x v="0"/>
    <x v="3"/>
    <x v="654"/>
    <x v="695"/>
    <x v="718"/>
    <x v="573"/>
    <x v="555"/>
    <x v="1000"/>
    <x v="13"/>
    <x v="76"/>
    <x v="84"/>
    <x v="6"/>
    <x v="439"/>
    <x v="550"/>
    <x v="268"/>
    <x v="1097"/>
    <x v="1470"/>
    <x v="84"/>
    <x v="84"/>
    <x v="2"/>
    <x v="0"/>
    <x v="7"/>
    <x v="2119"/>
    <x v="22"/>
    <x v="0"/>
    <x v="22"/>
    <x v="2119"/>
    <x v="0"/>
    <x v="84"/>
    <x v="48"/>
  </r>
  <r>
    <x v="0"/>
    <x v="0"/>
    <x v="22"/>
    <x v="8"/>
    <x v="531"/>
    <x v="1087"/>
    <x v="697"/>
    <x v="0"/>
    <x v="4"/>
    <x v="915"/>
    <x v="915"/>
    <x v="560"/>
    <x v="1199"/>
    <x v="554"/>
    <x v="999"/>
    <x v="13"/>
    <x v="76"/>
    <x v="83"/>
    <x v="6"/>
    <x v="439"/>
    <x v="548"/>
    <x v="266"/>
    <x v="1087"/>
    <x v="1442"/>
    <x v="83"/>
    <x v="83"/>
    <x v="2"/>
    <x v="2"/>
    <x v="8"/>
    <x v="2120"/>
    <x v="22"/>
    <x v="0"/>
    <x v="22"/>
    <x v="2120"/>
    <x v="0"/>
    <x v="83"/>
    <x v="48"/>
  </r>
  <r>
    <x v="0"/>
    <x v="0"/>
    <x v="22"/>
    <x v="9"/>
    <x v="527"/>
    <x v="1089"/>
    <x v="696"/>
    <x v="0"/>
    <x v="3"/>
    <x v="531"/>
    <x v="543"/>
    <x v="571"/>
    <x v="851"/>
    <x v="553"/>
    <x v="998"/>
    <x v="11"/>
    <x v="76"/>
    <x v="82"/>
    <x v="6"/>
    <x v="434"/>
    <x v="541"/>
    <x v="264"/>
    <x v="1089"/>
    <x v="1432"/>
    <x v="82"/>
    <x v="82"/>
    <x v="2"/>
    <x v="3"/>
    <x v="9"/>
    <x v="2121"/>
    <x v="22"/>
    <x v="0"/>
    <x v="22"/>
    <x v="2121"/>
    <x v="0"/>
    <x v="82"/>
    <x v="48"/>
  </r>
  <r>
    <x v="0"/>
    <x v="0"/>
    <x v="22"/>
    <x v="10"/>
    <x v="522"/>
    <x v="1093"/>
    <x v="695"/>
    <x v="0"/>
    <x v="2"/>
    <x v="385"/>
    <x v="394"/>
    <x v="627"/>
    <x v="846"/>
    <x v="550"/>
    <x v="998"/>
    <x v="12"/>
    <x v="76"/>
    <x v="90"/>
    <x v="6"/>
    <x v="430"/>
    <x v="538"/>
    <x v="262"/>
    <x v="1093"/>
    <x v="1436"/>
    <x v="90"/>
    <x v="90"/>
    <x v="2"/>
    <x v="4"/>
    <x v="10"/>
    <x v="2122"/>
    <x v="22"/>
    <x v="0"/>
    <x v="22"/>
    <x v="2122"/>
    <x v="0"/>
    <x v="90"/>
    <x v="48"/>
  </r>
  <r>
    <x v="0"/>
    <x v="0"/>
    <x v="22"/>
    <x v="11"/>
    <x v="520"/>
    <x v="1094"/>
    <x v="697"/>
    <x v="0"/>
    <x v="2"/>
    <x v="366"/>
    <x v="379"/>
    <x v="631"/>
    <x v="619"/>
    <x v="547"/>
    <x v="997"/>
    <x v="12"/>
    <x v="76"/>
    <x v="83"/>
    <x v="6"/>
    <x v="427"/>
    <x v="536"/>
    <x v="260"/>
    <x v="1094"/>
    <x v="1430"/>
    <x v="83"/>
    <x v="83"/>
    <x v="3"/>
    <x v="0"/>
    <x v="11"/>
    <x v="2123"/>
    <x v="22"/>
    <x v="0"/>
    <x v="22"/>
    <x v="2123"/>
    <x v="0"/>
    <x v="83"/>
    <x v="48"/>
  </r>
  <r>
    <x v="0"/>
    <x v="0"/>
    <x v="22"/>
    <x v="12"/>
    <x v="515"/>
    <x v="1098"/>
    <x v="696"/>
    <x v="0"/>
    <x v="5"/>
    <x v="753"/>
    <x v="731"/>
    <x v="502"/>
    <x v="1305"/>
    <x v="545"/>
    <x v="995"/>
    <x v="12"/>
    <x v="76"/>
    <x v="84"/>
    <x v="6"/>
    <x v="423"/>
    <x v="533"/>
    <x v="258"/>
    <x v="1098"/>
    <x v="1437"/>
    <x v="84"/>
    <x v="84"/>
    <x v="3"/>
    <x v="2"/>
    <x v="12"/>
    <x v="2124"/>
    <x v="22"/>
    <x v="0"/>
    <x v="22"/>
    <x v="2124"/>
    <x v="0"/>
    <x v="84"/>
    <x v="48"/>
  </r>
  <r>
    <x v="0"/>
    <x v="0"/>
    <x v="22"/>
    <x v="13"/>
    <x v="512"/>
    <x v="1099"/>
    <x v="694"/>
    <x v="0"/>
    <x v="4"/>
    <x v="826"/>
    <x v="864"/>
    <x v="491"/>
    <x v="712"/>
    <x v="545"/>
    <x v="996"/>
    <x v="14"/>
    <x v="103"/>
    <x v="84"/>
    <x v="6"/>
    <x v="420"/>
    <x v="528"/>
    <x v="256"/>
    <x v="1099"/>
    <x v="1431"/>
    <x v="84"/>
    <x v="84"/>
    <x v="3"/>
    <x v="3"/>
    <x v="13"/>
    <x v="2125"/>
    <x v="22"/>
    <x v="0"/>
    <x v="22"/>
    <x v="2125"/>
    <x v="0"/>
    <x v="84"/>
    <x v="48"/>
  </r>
  <r>
    <x v="0"/>
    <x v="0"/>
    <x v="22"/>
    <x v="14"/>
    <x v="503"/>
    <x v="1098"/>
    <x v="693"/>
    <x v="0"/>
    <x v="5"/>
    <x v="1150"/>
    <x v="1172"/>
    <x v="332"/>
    <x v="851"/>
    <x v="540"/>
    <x v="995"/>
    <x v="13"/>
    <x v="76"/>
    <x v="84"/>
    <x v="6"/>
    <x v="413"/>
    <x v="521"/>
    <x v="254"/>
    <x v="1098"/>
    <x v="1408"/>
    <x v="84"/>
    <x v="84"/>
    <x v="3"/>
    <x v="4"/>
    <x v="14"/>
    <x v="2126"/>
    <x v="22"/>
    <x v="0"/>
    <x v="22"/>
    <x v="2126"/>
    <x v="0"/>
    <x v="84"/>
    <x v="48"/>
  </r>
  <r>
    <x v="0"/>
    <x v="0"/>
    <x v="22"/>
    <x v="15"/>
    <x v="494"/>
    <x v="1103"/>
    <x v="694"/>
    <x v="0"/>
    <x v="3"/>
    <x v="905"/>
    <x v="953"/>
    <x v="300"/>
    <x v="695"/>
    <x v="536"/>
    <x v="995"/>
    <x v="12"/>
    <x v="76"/>
    <x v="86"/>
    <x v="6"/>
    <x v="406"/>
    <x v="515"/>
    <x v="252"/>
    <x v="1103"/>
    <x v="1403"/>
    <x v="86"/>
    <x v="86"/>
    <x v="4"/>
    <x v="0"/>
    <x v="15"/>
    <x v="2127"/>
    <x v="22"/>
    <x v="0"/>
    <x v="22"/>
    <x v="2127"/>
    <x v="0"/>
    <x v="86"/>
    <x v="48"/>
  </r>
  <r>
    <x v="0"/>
    <x v="0"/>
    <x v="22"/>
    <x v="16"/>
    <x v="490"/>
    <x v="1103"/>
    <x v="695"/>
    <x v="0"/>
    <x v="4"/>
    <x v="1220"/>
    <x v="1249"/>
    <x v="431"/>
    <x v="651"/>
    <x v="531"/>
    <x v="994"/>
    <x v="11"/>
    <x v="76"/>
    <x v="85"/>
    <x v="6"/>
    <x v="403"/>
    <x v="512"/>
    <x v="250"/>
    <x v="1103"/>
    <x v="1396"/>
    <x v="85"/>
    <x v="85"/>
    <x v="4"/>
    <x v="2"/>
    <x v="16"/>
    <x v="2128"/>
    <x v="22"/>
    <x v="0"/>
    <x v="22"/>
    <x v="2128"/>
    <x v="0"/>
    <x v="85"/>
    <x v="48"/>
  </r>
  <r>
    <x v="0"/>
    <x v="0"/>
    <x v="22"/>
    <x v="17"/>
    <x v="492"/>
    <x v="1098"/>
    <x v="694"/>
    <x v="0"/>
    <x v="5"/>
    <x v="1236"/>
    <x v="1253"/>
    <x v="289"/>
    <x v="779"/>
    <x v="527"/>
    <x v="994"/>
    <x v="12"/>
    <x v="76"/>
    <x v="84"/>
    <x v="6"/>
    <x v="404"/>
    <x v="511"/>
    <x v="248"/>
    <x v="1098"/>
    <x v="1383"/>
    <x v="84"/>
    <x v="84"/>
    <x v="4"/>
    <x v="3"/>
    <x v="17"/>
    <x v="2129"/>
    <x v="22"/>
    <x v="0"/>
    <x v="22"/>
    <x v="2129"/>
    <x v="0"/>
    <x v="84"/>
    <x v="48"/>
  </r>
  <r>
    <x v="0"/>
    <x v="0"/>
    <x v="22"/>
    <x v="18"/>
    <x v="494"/>
    <x v="1092"/>
    <x v="695"/>
    <x v="0"/>
    <x v="6"/>
    <x v="1315"/>
    <x v="1345"/>
    <x v="290"/>
    <x v="633"/>
    <x v="524"/>
    <x v="994"/>
    <x v="12"/>
    <x v="76"/>
    <x v="84"/>
    <x v="6"/>
    <x v="405"/>
    <x v="510"/>
    <x v="246"/>
    <x v="1092"/>
    <x v="1373"/>
    <x v="84"/>
    <x v="84"/>
    <x v="4"/>
    <x v="4"/>
    <x v="18"/>
    <x v="2130"/>
    <x v="22"/>
    <x v="0"/>
    <x v="22"/>
    <x v="2130"/>
    <x v="0"/>
    <x v="84"/>
    <x v="48"/>
  </r>
  <r>
    <x v="0"/>
    <x v="0"/>
    <x v="22"/>
    <x v="19"/>
    <x v="497"/>
    <x v="1087"/>
    <x v="695"/>
    <x v="0"/>
    <x v="5"/>
    <x v="1129"/>
    <x v="1144"/>
    <x v="479"/>
    <x v="903"/>
    <x v="523"/>
    <x v="995"/>
    <x v="12"/>
    <x v="76"/>
    <x v="84"/>
    <x v="6"/>
    <x v="409"/>
    <x v="512"/>
    <x v="244"/>
    <x v="1087"/>
    <x v="1367"/>
    <x v="84"/>
    <x v="84"/>
    <x v="5"/>
    <x v="0"/>
    <x v="19"/>
    <x v="2131"/>
    <x v="22"/>
    <x v="0"/>
    <x v="22"/>
    <x v="2131"/>
    <x v="0"/>
    <x v="84"/>
    <x v="48"/>
  </r>
  <r>
    <x v="0"/>
    <x v="0"/>
    <x v="22"/>
    <x v="20"/>
    <x v="498"/>
    <x v="1087"/>
    <x v="696"/>
    <x v="0"/>
    <x v="5"/>
    <x v="1198"/>
    <x v="1229"/>
    <x v="365"/>
    <x v="673"/>
    <x v="521"/>
    <x v="994"/>
    <x v="12"/>
    <x v="76"/>
    <x v="84"/>
    <x v="6"/>
    <x v="409"/>
    <x v="511"/>
    <x v="242"/>
    <x v="1087"/>
    <x v="1367"/>
    <x v="84"/>
    <x v="84"/>
    <x v="5"/>
    <x v="2"/>
    <x v="20"/>
    <x v="2132"/>
    <x v="22"/>
    <x v="0"/>
    <x v="22"/>
    <x v="2132"/>
    <x v="0"/>
    <x v="84"/>
    <x v="48"/>
  </r>
  <r>
    <x v="0"/>
    <x v="0"/>
    <x v="22"/>
    <x v="21"/>
    <x v="495"/>
    <x v="1087"/>
    <x v="697"/>
    <x v="0"/>
    <x v="5"/>
    <x v="1299"/>
    <x v="1323"/>
    <x v="410"/>
    <x v="630"/>
    <x v="520"/>
    <x v="994"/>
    <x v="11"/>
    <x v="76"/>
    <x v="81"/>
    <x v="6"/>
    <x v="407"/>
    <x v="509"/>
    <x v="240"/>
    <x v="1087"/>
    <x v="1360"/>
    <x v="81"/>
    <x v="81"/>
    <x v="5"/>
    <x v="3"/>
    <x v="21"/>
    <x v="2133"/>
    <x v="22"/>
    <x v="0"/>
    <x v="22"/>
    <x v="2133"/>
    <x v="0"/>
    <x v="81"/>
    <x v="48"/>
  </r>
  <r>
    <x v="0"/>
    <x v="0"/>
    <x v="22"/>
    <x v="22"/>
    <x v="495"/>
    <x v="1087"/>
    <x v="697"/>
    <x v="0"/>
    <x v="4"/>
    <x v="1114"/>
    <x v="1123"/>
    <x v="507"/>
    <x v="926"/>
    <x v="519"/>
    <x v="995"/>
    <x v="10"/>
    <x v="76"/>
    <x v="82"/>
    <x v="6"/>
    <x v="407"/>
    <x v="508"/>
    <x v="238"/>
    <x v="1087"/>
    <x v="1360"/>
    <x v="82"/>
    <x v="82"/>
    <x v="5"/>
    <x v="4"/>
    <x v="22"/>
    <x v="2134"/>
    <x v="22"/>
    <x v="0"/>
    <x v="22"/>
    <x v="2134"/>
    <x v="0"/>
    <x v="82"/>
    <x v="48"/>
  </r>
  <r>
    <x v="0"/>
    <x v="0"/>
    <x v="22"/>
    <x v="23"/>
    <x v="496"/>
    <x v="1088"/>
    <x v="696"/>
    <x v="0"/>
    <x v="5"/>
    <x v="1257"/>
    <x v="1269"/>
    <x v="356"/>
    <x v="805"/>
    <x v="518"/>
    <x v="993"/>
    <x v="11"/>
    <x v="76"/>
    <x v="82"/>
    <x v="6"/>
    <x v="408"/>
    <x v="510"/>
    <x v="236"/>
    <x v="1088"/>
    <x v="1369"/>
    <x v="82"/>
    <x v="82"/>
    <x v="6"/>
    <x v="0"/>
    <x v="23"/>
    <x v="2135"/>
    <x v="22"/>
    <x v="0"/>
    <x v="22"/>
    <x v="2135"/>
    <x v="0"/>
    <x v="82"/>
    <x v="48"/>
  </r>
  <r>
    <x v="0"/>
    <x v="0"/>
    <x v="22"/>
    <x v="24"/>
    <x v="498"/>
    <x v="1089"/>
    <x v="696"/>
    <x v="0"/>
    <x v="4"/>
    <x v="1021"/>
    <x v="1030"/>
    <x v="442"/>
    <x v="1000"/>
    <x v="517"/>
    <x v="990"/>
    <x v="11"/>
    <x v="76"/>
    <x v="83"/>
    <x v="6"/>
    <x v="409"/>
    <x v="512"/>
    <x v="234"/>
    <x v="1089"/>
    <x v="1372"/>
    <x v="83"/>
    <x v="83"/>
    <x v="6"/>
    <x v="2"/>
    <x v="24"/>
    <x v="2136"/>
    <x v="22"/>
    <x v="0"/>
    <x v="22"/>
    <x v="2136"/>
    <x v="0"/>
    <x v="83"/>
    <x v="48"/>
  </r>
  <r>
    <x v="0"/>
    <x v="0"/>
    <x v="22"/>
    <x v="25"/>
    <x v="499"/>
    <x v="1092"/>
    <x v="697"/>
    <x v="0"/>
    <x v="4"/>
    <x v="792"/>
    <x v="827"/>
    <x v="378"/>
    <x v="704"/>
    <x v="518"/>
    <x v="991"/>
    <x v="11"/>
    <x v="76"/>
    <x v="83"/>
    <x v="6"/>
    <x v="410"/>
    <x v="518"/>
    <x v="232"/>
    <x v="1092"/>
    <x v="1379"/>
    <x v="83"/>
    <x v="83"/>
    <x v="6"/>
    <x v="3"/>
    <x v="25"/>
    <x v="2137"/>
    <x v="22"/>
    <x v="0"/>
    <x v="22"/>
    <x v="2137"/>
    <x v="0"/>
    <x v="83"/>
    <x v="48"/>
  </r>
  <r>
    <x v="0"/>
    <x v="0"/>
    <x v="22"/>
    <x v="26"/>
    <x v="506"/>
    <x v="1086"/>
    <x v="696"/>
    <x v="0"/>
    <x v="5"/>
    <x v="1474"/>
    <x v="1507"/>
    <x v="343"/>
    <x v="512"/>
    <x v="520"/>
    <x v="985"/>
    <x v="11"/>
    <x v="76"/>
    <x v="85"/>
    <x v="6"/>
    <x v="415"/>
    <x v="526"/>
    <x v="231"/>
    <x v="1086"/>
    <x v="1375"/>
    <x v="85"/>
    <x v="85"/>
    <x v="6"/>
    <x v="4"/>
    <x v="26"/>
    <x v="2138"/>
    <x v="22"/>
    <x v="0"/>
    <x v="22"/>
    <x v="2138"/>
    <x v="0"/>
    <x v="85"/>
    <x v="48"/>
  </r>
  <r>
    <x v="0"/>
    <x v="0"/>
    <x v="22"/>
    <x v="27"/>
    <x v="513"/>
    <x v="1083"/>
    <x v="696"/>
    <x v="0"/>
    <x v="4"/>
    <x v="1287"/>
    <x v="1321"/>
    <x v="333"/>
    <x v="544"/>
    <x v="524"/>
    <x v="980"/>
    <x v="13"/>
    <x v="76"/>
    <x v="85"/>
    <x v="6"/>
    <x v="421"/>
    <x v="535"/>
    <x v="230"/>
    <x v="1083"/>
    <x v="1378"/>
    <x v="85"/>
    <x v="85"/>
    <x v="7"/>
    <x v="0"/>
    <x v="27"/>
    <x v="2139"/>
    <x v="22"/>
    <x v="0"/>
    <x v="22"/>
    <x v="2139"/>
    <x v="0"/>
    <x v="85"/>
    <x v="48"/>
  </r>
  <r>
    <x v="0"/>
    <x v="0"/>
    <x v="22"/>
    <x v="28"/>
    <x v="521"/>
    <x v="1082"/>
    <x v="696"/>
    <x v="0"/>
    <x v="3"/>
    <x v="729"/>
    <x v="747"/>
    <x v="528"/>
    <x v="1012"/>
    <x v="530"/>
    <x v="980"/>
    <x v="13"/>
    <x v="76"/>
    <x v="85"/>
    <x v="6"/>
    <x v="429"/>
    <x v="540"/>
    <x v="231"/>
    <x v="1082"/>
    <x v="1391"/>
    <x v="85"/>
    <x v="85"/>
    <x v="7"/>
    <x v="2"/>
    <x v="28"/>
    <x v="2140"/>
    <x v="22"/>
    <x v="0"/>
    <x v="22"/>
    <x v="2140"/>
    <x v="0"/>
    <x v="85"/>
    <x v="48"/>
  </r>
  <r>
    <x v="0"/>
    <x v="0"/>
    <x v="22"/>
    <x v="29"/>
    <x v="524"/>
    <x v="1079"/>
    <x v="697"/>
    <x v="0"/>
    <x v="4"/>
    <x v="964"/>
    <x v="989"/>
    <x v="541"/>
    <x v="888"/>
    <x v="540"/>
    <x v="979"/>
    <x v="14"/>
    <x v="105"/>
    <x v="90"/>
    <x v="6"/>
    <x v="432"/>
    <x v="548"/>
    <x v="231"/>
    <x v="1079"/>
    <x v="1389"/>
    <x v="90"/>
    <x v="90"/>
    <x v="7"/>
    <x v="3"/>
    <x v="29"/>
    <x v="2141"/>
    <x v="22"/>
    <x v="0"/>
    <x v="22"/>
    <x v="2141"/>
    <x v="0"/>
    <x v="90"/>
    <x v="48"/>
  </r>
  <r>
    <x v="0"/>
    <x v="0"/>
    <x v="22"/>
    <x v="30"/>
    <x v="535"/>
    <x v="1078"/>
    <x v="698"/>
    <x v="0"/>
    <x v="3"/>
    <x v="684"/>
    <x v="708"/>
    <x v="285"/>
    <x v="889"/>
    <x v="549"/>
    <x v="974"/>
    <x v="17"/>
    <x v="127"/>
    <x v="89"/>
    <x v="6"/>
    <x v="443"/>
    <x v="568"/>
    <x v="231"/>
    <x v="1078"/>
    <x v="1417"/>
    <x v="89"/>
    <x v="89"/>
    <x v="7"/>
    <x v="4"/>
    <x v="30"/>
    <x v="2142"/>
    <x v="22"/>
    <x v="0"/>
    <x v="22"/>
    <x v="2142"/>
    <x v="0"/>
    <x v="89"/>
    <x v="48"/>
  </r>
  <r>
    <x v="0"/>
    <x v="0"/>
    <x v="22"/>
    <x v="31"/>
    <x v="542"/>
    <x v="1079"/>
    <x v="698"/>
    <x v="0"/>
    <x v="4"/>
    <x v="998"/>
    <x v="1025"/>
    <x v="200"/>
    <x v="853"/>
    <x v="562"/>
    <x v="956"/>
    <x v="20"/>
    <x v="135"/>
    <x v="90"/>
    <x v="6"/>
    <x v="450"/>
    <x v="584"/>
    <x v="233"/>
    <x v="1079"/>
    <x v="1445"/>
    <x v="90"/>
    <x v="90"/>
    <x v="8"/>
    <x v="0"/>
    <x v="31"/>
    <x v="2143"/>
    <x v="22"/>
    <x v="0"/>
    <x v="22"/>
    <x v="2143"/>
    <x v="0"/>
    <x v="90"/>
    <x v="48"/>
  </r>
  <r>
    <x v="0"/>
    <x v="0"/>
    <x v="22"/>
    <x v="32"/>
    <x v="553"/>
    <x v="1068"/>
    <x v="697"/>
    <x v="0"/>
    <x v="5"/>
    <x v="1281"/>
    <x v="1197"/>
    <x v="624"/>
    <x v="1504"/>
    <x v="577"/>
    <x v="955"/>
    <x v="18"/>
    <x v="135"/>
    <x v="86"/>
    <x v="6"/>
    <x v="460"/>
    <x v="584"/>
    <x v="235"/>
    <x v="1068"/>
    <x v="1424"/>
    <x v="86"/>
    <x v="86"/>
    <x v="8"/>
    <x v="2"/>
    <x v="32"/>
    <x v="2144"/>
    <x v="22"/>
    <x v="0"/>
    <x v="22"/>
    <x v="2144"/>
    <x v="0"/>
    <x v="86"/>
    <x v="48"/>
  </r>
  <r>
    <x v="0"/>
    <x v="0"/>
    <x v="22"/>
    <x v="33"/>
    <x v="557"/>
    <x v="1061"/>
    <x v="697"/>
    <x v="0"/>
    <x v="6"/>
    <x v="1248"/>
    <x v="1198"/>
    <x v="517"/>
    <x v="1330"/>
    <x v="587"/>
    <x v="961"/>
    <x v="17"/>
    <x v="127"/>
    <x v="86"/>
    <x v="6"/>
    <x v="463"/>
    <x v="585"/>
    <x v="238"/>
    <x v="1061"/>
    <x v="1404"/>
    <x v="86"/>
    <x v="86"/>
    <x v="8"/>
    <x v="3"/>
    <x v="33"/>
    <x v="2145"/>
    <x v="22"/>
    <x v="0"/>
    <x v="22"/>
    <x v="2145"/>
    <x v="0"/>
    <x v="86"/>
    <x v="48"/>
  </r>
  <r>
    <x v="0"/>
    <x v="0"/>
    <x v="22"/>
    <x v="34"/>
    <x v="561"/>
    <x v="1054"/>
    <x v="696"/>
    <x v="0"/>
    <x v="5"/>
    <x v="1318"/>
    <x v="1289"/>
    <x v="640"/>
    <x v="1186"/>
    <x v="593"/>
    <x v="965"/>
    <x v="18"/>
    <x v="127"/>
    <x v="86"/>
    <x v="6"/>
    <x v="467"/>
    <x v="588"/>
    <x v="240"/>
    <x v="1054"/>
    <x v="1388"/>
    <x v="86"/>
    <x v="86"/>
    <x v="8"/>
    <x v="4"/>
    <x v="34"/>
    <x v="2146"/>
    <x v="22"/>
    <x v="0"/>
    <x v="22"/>
    <x v="2146"/>
    <x v="0"/>
    <x v="86"/>
    <x v="48"/>
  </r>
  <r>
    <x v="0"/>
    <x v="0"/>
    <x v="22"/>
    <x v="35"/>
    <x v="567"/>
    <x v="1058"/>
    <x v="697"/>
    <x v="0"/>
    <x v="5"/>
    <x v="1069"/>
    <x v="984"/>
    <x v="577"/>
    <x v="1571"/>
    <x v="600"/>
    <x v="966"/>
    <x v="19"/>
    <x v="127"/>
    <x v="89"/>
    <x v="6"/>
    <x v="473"/>
    <x v="594"/>
    <x v="242"/>
    <x v="1058"/>
    <x v="1416"/>
    <x v="89"/>
    <x v="89"/>
    <x v="9"/>
    <x v="0"/>
    <x v="35"/>
    <x v="2147"/>
    <x v="22"/>
    <x v="0"/>
    <x v="22"/>
    <x v="2147"/>
    <x v="0"/>
    <x v="89"/>
    <x v="48"/>
  </r>
  <r>
    <x v="0"/>
    <x v="0"/>
    <x v="22"/>
    <x v="36"/>
    <x v="566"/>
    <x v="1058"/>
    <x v="696"/>
    <x v="0"/>
    <x v="5"/>
    <x v="1458"/>
    <x v="1473"/>
    <x v="313"/>
    <x v="752"/>
    <x v="606"/>
    <x v="969"/>
    <x v="19"/>
    <x v="127"/>
    <x v="90"/>
    <x v="6"/>
    <x v="472"/>
    <x v="599"/>
    <x v="243"/>
    <x v="1058"/>
    <x v="1415"/>
    <x v="90"/>
    <x v="90"/>
    <x v="9"/>
    <x v="2"/>
    <x v="36"/>
    <x v="2148"/>
    <x v="22"/>
    <x v="0"/>
    <x v="22"/>
    <x v="2148"/>
    <x v="0"/>
    <x v="90"/>
    <x v="48"/>
  </r>
  <r>
    <x v="0"/>
    <x v="0"/>
    <x v="22"/>
    <x v="37"/>
    <x v="580"/>
    <x v="1052"/>
    <x v="696"/>
    <x v="0"/>
    <x v="5"/>
    <x v="1066"/>
    <x v="1048"/>
    <x v="636"/>
    <x v="1183"/>
    <x v="613"/>
    <x v="967"/>
    <x v="20"/>
    <x v="135"/>
    <x v="90"/>
    <x v="6"/>
    <x v="486"/>
    <x v="610"/>
    <x v="244"/>
    <x v="1052"/>
    <x v="1426"/>
    <x v="90"/>
    <x v="90"/>
    <x v="9"/>
    <x v="3"/>
    <x v="37"/>
    <x v="2149"/>
    <x v="22"/>
    <x v="0"/>
    <x v="22"/>
    <x v="2149"/>
    <x v="0"/>
    <x v="90"/>
    <x v="48"/>
  </r>
  <r>
    <x v="0"/>
    <x v="0"/>
    <x v="22"/>
    <x v="38"/>
    <x v="587"/>
    <x v="1052"/>
    <x v="696"/>
    <x v="0"/>
    <x v="5"/>
    <x v="1090"/>
    <x v="1077"/>
    <x v="588"/>
    <x v="1116"/>
    <x v="621"/>
    <x v="964"/>
    <x v="22"/>
    <x v="135"/>
    <x v="88"/>
    <x v="6"/>
    <x v="492"/>
    <x v="617"/>
    <x v="246"/>
    <x v="1052"/>
    <x v="1443"/>
    <x v="88"/>
    <x v="88"/>
    <x v="9"/>
    <x v="4"/>
    <x v="38"/>
    <x v="2150"/>
    <x v="22"/>
    <x v="0"/>
    <x v="22"/>
    <x v="2150"/>
    <x v="0"/>
    <x v="88"/>
    <x v="48"/>
  </r>
  <r>
    <x v="0"/>
    <x v="0"/>
    <x v="22"/>
    <x v="39"/>
    <x v="594"/>
    <x v="1048"/>
    <x v="696"/>
    <x v="0"/>
    <x v="6"/>
    <x v="1190"/>
    <x v="1170"/>
    <x v="503"/>
    <x v="1140"/>
    <x v="631"/>
    <x v="962"/>
    <x v="23"/>
    <x v="135"/>
    <x v="88"/>
    <x v="6"/>
    <x v="500"/>
    <x v="632"/>
    <x v="248"/>
    <x v="1048"/>
    <x v="1447"/>
    <x v="88"/>
    <x v="88"/>
    <x v="10"/>
    <x v="0"/>
    <x v="39"/>
    <x v="2151"/>
    <x v="22"/>
    <x v="0"/>
    <x v="22"/>
    <x v="2151"/>
    <x v="0"/>
    <x v="88"/>
    <x v="48"/>
  </r>
  <r>
    <x v="0"/>
    <x v="0"/>
    <x v="22"/>
    <x v="40"/>
    <x v="604"/>
    <x v="1039"/>
    <x v="695"/>
    <x v="0"/>
    <x v="6"/>
    <x v="1372"/>
    <x v="1398"/>
    <x v="491"/>
    <x v="690"/>
    <x v="643"/>
    <x v="955"/>
    <x v="27"/>
    <x v="135"/>
    <x v="88"/>
    <x v="6"/>
    <x v="509"/>
    <x v="639"/>
    <x v="251"/>
    <x v="1039"/>
    <x v="1429"/>
    <x v="88"/>
    <x v="88"/>
    <x v="10"/>
    <x v="2"/>
    <x v="40"/>
    <x v="2152"/>
    <x v="22"/>
    <x v="0"/>
    <x v="22"/>
    <x v="2152"/>
    <x v="0"/>
    <x v="88"/>
    <x v="48"/>
  </r>
  <r>
    <x v="0"/>
    <x v="0"/>
    <x v="22"/>
    <x v="41"/>
    <x v="605"/>
    <x v="1045"/>
    <x v="695"/>
    <x v="0"/>
    <x v="5"/>
    <x v="1269"/>
    <x v="1208"/>
    <x v="691"/>
    <x v="1385"/>
    <x v="655"/>
    <x v="957"/>
    <x v="30"/>
    <x v="135"/>
    <x v="90"/>
    <x v="6"/>
    <x v="510"/>
    <x v="639"/>
    <x v="254"/>
    <x v="1045"/>
    <x v="1457"/>
    <x v="90"/>
    <x v="90"/>
    <x v="10"/>
    <x v="3"/>
    <x v="41"/>
    <x v="2153"/>
    <x v="22"/>
    <x v="0"/>
    <x v="22"/>
    <x v="2153"/>
    <x v="0"/>
    <x v="90"/>
    <x v="48"/>
  </r>
  <r>
    <x v="0"/>
    <x v="0"/>
    <x v="22"/>
    <x v="42"/>
    <x v="611"/>
    <x v="1044"/>
    <x v="694"/>
    <x v="0"/>
    <x v="5"/>
    <x v="1401"/>
    <x v="1398"/>
    <x v="727"/>
    <x v="997"/>
    <x v="663"/>
    <x v="960"/>
    <x v="32"/>
    <x v="135"/>
    <x v="92"/>
    <x v="6"/>
    <x v="514"/>
    <x v="647"/>
    <x v="257"/>
    <x v="1044"/>
    <x v="1463"/>
    <x v="92"/>
    <x v="92"/>
    <x v="10"/>
    <x v="4"/>
    <x v="42"/>
    <x v="2154"/>
    <x v="22"/>
    <x v="0"/>
    <x v="22"/>
    <x v="2154"/>
    <x v="0"/>
    <x v="92"/>
    <x v="48"/>
  </r>
  <r>
    <x v="0"/>
    <x v="0"/>
    <x v="22"/>
    <x v="43"/>
    <x v="623"/>
    <x v="1040"/>
    <x v="693"/>
    <x v="0"/>
    <x v="5"/>
    <x v="1366"/>
    <x v="1366"/>
    <x v="539"/>
    <x v="933"/>
    <x v="673"/>
    <x v="956"/>
    <x v="39"/>
    <x v="135"/>
    <x v="99"/>
    <x v="6"/>
    <x v="525"/>
    <x v="670"/>
    <x v="260"/>
    <x v="1040"/>
    <x v="1468"/>
    <x v="99"/>
    <x v="99"/>
    <x v="11"/>
    <x v="0"/>
    <x v="43"/>
    <x v="2155"/>
    <x v="22"/>
    <x v="0"/>
    <x v="22"/>
    <x v="2155"/>
    <x v="0"/>
    <x v="99"/>
    <x v="48"/>
  </r>
  <r>
    <x v="0"/>
    <x v="0"/>
    <x v="22"/>
    <x v="44"/>
    <x v="640"/>
    <x v="1039"/>
    <x v="693"/>
    <x v="0"/>
    <x v="5"/>
    <x v="1320"/>
    <x v="1267"/>
    <x v="679"/>
    <x v="1361"/>
    <x v="687"/>
    <x v="943"/>
    <x v="51"/>
    <x v="135"/>
    <x v="92"/>
    <x v="6"/>
    <x v="541"/>
    <x v="686"/>
    <x v="264"/>
    <x v="1039"/>
    <x v="1493"/>
    <x v="92"/>
    <x v="92"/>
    <x v="11"/>
    <x v="2"/>
    <x v="44"/>
    <x v="2156"/>
    <x v="22"/>
    <x v="0"/>
    <x v="22"/>
    <x v="2156"/>
    <x v="0"/>
    <x v="92"/>
    <x v="48"/>
  </r>
  <r>
    <x v="0"/>
    <x v="0"/>
    <x v="22"/>
    <x v="45"/>
    <x v="648"/>
    <x v="1033"/>
    <x v="694"/>
    <x v="0"/>
    <x v="4"/>
    <x v="1105"/>
    <x v="1110"/>
    <x v="600"/>
    <x v="969"/>
    <x v="704"/>
    <x v="937"/>
    <x v="52"/>
    <x v="135"/>
    <x v="90"/>
    <x v="6"/>
    <x v="549"/>
    <x v="697"/>
    <x v="269"/>
    <x v="1033"/>
    <x v="1487"/>
    <x v="90"/>
    <x v="90"/>
    <x v="11"/>
    <x v="3"/>
    <x v="45"/>
    <x v="2157"/>
    <x v="22"/>
    <x v="0"/>
    <x v="22"/>
    <x v="2157"/>
    <x v="0"/>
    <x v="90"/>
    <x v="48"/>
  </r>
  <r>
    <x v="0"/>
    <x v="0"/>
    <x v="22"/>
    <x v="46"/>
    <x v="662"/>
    <x v="1032"/>
    <x v="695"/>
    <x v="0"/>
    <x v="6"/>
    <x v="1359"/>
    <x v="1305"/>
    <x v="603"/>
    <x v="1335"/>
    <x v="722"/>
    <x v="940"/>
    <x v="51"/>
    <x v="135"/>
    <x v="94"/>
    <x v="6"/>
    <x v="563"/>
    <x v="712"/>
    <x v="274"/>
    <x v="1032"/>
    <x v="1502"/>
    <x v="94"/>
    <x v="94"/>
    <x v="11"/>
    <x v="4"/>
    <x v="46"/>
    <x v="2158"/>
    <x v="22"/>
    <x v="0"/>
    <x v="22"/>
    <x v="2158"/>
    <x v="0"/>
    <x v="94"/>
    <x v="48"/>
  </r>
  <r>
    <x v="0"/>
    <x v="0"/>
    <x v="22"/>
    <x v="47"/>
    <x v="671"/>
    <x v="1030"/>
    <x v="695"/>
    <x v="0"/>
    <x v="4"/>
    <x v="1116"/>
    <x v="1076"/>
    <x v="641"/>
    <x v="1284"/>
    <x v="739"/>
    <x v="939"/>
    <x v="55"/>
    <x v="135"/>
    <x v="95"/>
    <x v="6"/>
    <x v="571"/>
    <x v="721"/>
    <x v="279"/>
    <x v="1030"/>
    <x v="1517"/>
    <x v="95"/>
    <x v="95"/>
    <x v="12"/>
    <x v="0"/>
    <x v="47"/>
    <x v="2159"/>
    <x v="22"/>
    <x v="0"/>
    <x v="22"/>
    <x v="2159"/>
    <x v="0"/>
    <x v="95"/>
    <x v="48"/>
  </r>
  <r>
    <x v="0"/>
    <x v="0"/>
    <x v="22"/>
    <x v="48"/>
    <x v="684"/>
    <x v="1029"/>
    <x v="694"/>
    <x v="0"/>
    <x v="4"/>
    <x v="987"/>
    <x v="940"/>
    <x v="622"/>
    <x v="1475"/>
    <x v="752"/>
    <x v="949"/>
    <x v="52"/>
    <x v="135"/>
    <x v="97"/>
    <x v="6"/>
    <x v="583"/>
    <x v="734"/>
    <x v="285"/>
    <x v="1029"/>
    <x v="1533"/>
    <x v="97"/>
    <x v="97"/>
    <x v="12"/>
    <x v="2"/>
    <x v="48"/>
    <x v="2160"/>
    <x v="22"/>
    <x v="0"/>
    <x v="22"/>
    <x v="2160"/>
    <x v="0"/>
    <x v="97"/>
    <x v="48"/>
  </r>
  <r>
    <x v="0"/>
    <x v="0"/>
    <x v="22"/>
    <x v="49"/>
    <x v="685"/>
    <x v="1026"/>
    <x v="693"/>
    <x v="0"/>
    <x v="5"/>
    <x v="1404"/>
    <x v="1406"/>
    <x v="464"/>
    <x v="937"/>
    <x v="766"/>
    <x v="948"/>
    <x v="57"/>
    <x v="135"/>
    <x v="95"/>
    <x v="6"/>
    <x v="584"/>
    <x v="745"/>
    <x v="290"/>
    <x v="1026"/>
    <x v="1526"/>
    <x v="95"/>
    <x v="95"/>
    <x v="12"/>
    <x v="3"/>
    <x v="49"/>
    <x v="2161"/>
    <x v="22"/>
    <x v="0"/>
    <x v="22"/>
    <x v="2161"/>
    <x v="0"/>
    <x v="95"/>
    <x v="48"/>
  </r>
  <r>
    <x v="0"/>
    <x v="0"/>
    <x v="22"/>
    <x v="50"/>
    <x v="714"/>
    <x v="1020"/>
    <x v="691"/>
    <x v="0"/>
    <x v="5"/>
    <x v="1346"/>
    <x v="1314"/>
    <x v="594"/>
    <x v="1141"/>
    <x v="780"/>
    <x v="936"/>
    <x v="63"/>
    <x v="135"/>
    <x v="95"/>
    <x v="6"/>
    <x v="612"/>
    <x v="772"/>
    <x v="295"/>
    <x v="1020"/>
    <x v="1555"/>
    <x v="95"/>
    <x v="95"/>
    <x v="12"/>
    <x v="4"/>
    <x v="50"/>
    <x v="2162"/>
    <x v="22"/>
    <x v="0"/>
    <x v="22"/>
    <x v="2162"/>
    <x v="0"/>
    <x v="95"/>
    <x v="48"/>
  </r>
  <r>
    <x v="0"/>
    <x v="0"/>
    <x v="22"/>
    <x v="51"/>
    <x v="717"/>
    <x v="1017"/>
    <x v="690"/>
    <x v="0"/>
    <x v="6"/>
    <x v="1301"/>
    <x v="1299"/>
    <x v="327"/>
    <x v="899"/>
    <x v="798"/>
    <x v="933"/>
    <x v="64"/>
    <x v="135"/>
    <x v="96"/>
    <x v="6"/>
    <x v="615"/>
    <x v="781"/>
    <x v="301"/>
    <x v="1017"/>
    <x v="1551"/>
    <x v="96"/>
    <x v="96"/>
    <x v="13"/>
    <x v="0"/>
    <x v="51"/>
    <x v="2163"/>
    <x v="22"/>
    <x v="0"/>
    <x v="22"/>
    <x v="2163"/>
    <x v="0"/>
    <x v="96"/>
    <x v="48"/>
  </r>
  <r>
    <x v="0"/>
    <x v="0"/>
    <x v="22"/>
    <x v="52"/>
    <x v="725"/>
    <x v="1018"/>
    <x v="689"/>
    <x v="0"/>
    <x v="5"/>
    <x v="1115"/>
    <x v="1141"/>
    <x v="245"/>
    <x v="799"/>
    <x v="812"/>
    <x v="955"/>
    <x v="59"/>
    <x v="135"/>
    <x v="94"/>
    <x v="6"/>
    <x v="624"/>
    <x v="789"/>
    <x v="308"/>
    <x v="1018"/>
    <x v="1573"/>
    <x v="94"/>
    <x v="94"/>
    <x v="13"/>
    <x v="2"/>
    <x v="52"/>
    <x v="2164"/>
    <x v="22"/>
    <x v="0"/>
    <x v="22"/>
    <x v="2164"/>
    <x v="0"/>
    <x v="94"/>
    <x v="48"/>
  </r>
  <r>
    <x v="0"/>
    <x v="0"/>
    <x v="22"/>
    <x v="53"/>
    <x v="724"/>
    <x v="1015"/>
    <x v="688"/>
    <x v="0"/>
    <x v="6"/>
    <x v="1550"/>
    <x v="1537"/>
    <x v="414"/>
    <x v="973"/>
    <x v="822"/>
    <x v="970"/>
    <x v="59"/>
    <x v="135"/>
    <x v="93"/>
    <x v="6"/>
    <x v="623"/>
    <x v="784"/>
    <x v="314"/>
    <x v="1015"/>
    <x v="1561"/>
    <x v="93"/>
    <x v="93"/>
    <x v="13"/>
    <x v="3"/>
    <x v="53"/>
    <x v="2165"/>
    <x v="22"/>
    <x v="0"/>
    <x v="22"/>
    <x v="2165"/>
    <x v="0"/>
    <x v="93"/>
    <x v="48"/>
  </r>
  <r>
    <x v="0"/>
    <x v="0"/>
    <x v="22"/>
    <x v="54"/>
    <x v="732"/>
    <x v="1015"/>
    <x v="687"/>
    <x v="0"/>
    <x v="5"/>
    <x v="1331"/>
    <x v="1315"/>
    <x v="538"/>
    <x v="1047"/>
    <x v="824"/>
    <x v="967"/>
    <x v="60"/>
    <x v="135"/>
    <x v="91"/>
    <x v="6"/>
    <x v="630"/>
    <x v="786"/>
    <x v="319"/>
    <x v="1015"/>
    <x v="1576"/>
    <x v="91"/>
    <x v="91"/>
    <x v="13"/>
    <x v="4"/>
    <x v="54"/>
    <x v="2166"/>
    <x v="22"/>
    <x v="0"/>
    <x v="22"/>
    <x v="2166"/>
    <x v="0"/>
    <x v="91"/>
    <x v="48"/>
  </r>
  <r>
    <x v="0"/>
    <x v="0"/>
    <x v="22"/>
    <x v="55"/>
    <x v="732"/>
    <x v="1015"/>
    <x v="686"/>
    <x v="0"/>
    <x v="5"/>
    <x v="1402"/>
    <x v="1365"/>
    <x v="457"/>
    <x v="1235"/>
    <x v="829"/>
    <x v="972"/>
    <x v="58"/>
    <x v="135"/>
    <x v="93"/>
    <x v="6"/>
    <x v="631"/>
    <x v="787"/>
    <x v="324"/>
    <x v="1015"/>
    <x v="1577"/>
    <x v="93"/>
    <x v="93"/>
    <x v="14"/>
    <x v="0"/>
    <x v="55"/>
    <x v="2167"/>
    <x v="22"/>
    <x v="0"/>
    <x v="22"/>
    <x v="2167"/>
    <x v="0"/>
    <x v="93"/>
    <x v="48"/>
  </r>
  <r>
    <x v="0"/>
    <x v="0"/>
    <x v="22"/>
    <x v="56"/>
    <x v="727"/>
    <x v="1021"/>
    <x v="685"/>
    <x v="0"/>
    <x v="5"/>
    <x v="1384"/>
    <x v="1390"/>
    <x v="742"/>
    <x v="865"/>
    <x v="831"/>
    <x v="981"/>
    <x v="55"/>
    <x v="135"/>
    <x v="95"/>
    <x v="6"/>
    <x v="626"/>
    <x v="767"/>
    <x v="328"/>
    <x v="1021"/>
    <x v="1585"/>
    <x v="95"/>
    <x v="95"/>
    <x v="14"/>
    <x v="2"/>
    <x v="56"/>
    <x v="2168"/>
    <x v="22"/>
    <x v="0"/>
    <x v="22"/>
    <x v="2168"/>
    <x v="0"/>
    <x v="95"/>
    <x v="48"/>
  </r>
  <r>
    <x v="0"/>
    <x v="0"/>
    <x v="22"/>
    <x v="57"/>
    <x v="737"/>
    <x v="1027"/>
    <x v="683"/>
    <x v="0"/>
    <x v="4"/>
    <x v="1181"/>
    <x v="1147"/>
    <x v="500"/>
    <x v="1230"/>
    <x v="828"/>
    <x v="994"/>
    <x v="52"/>
    <x v="135"/>
    <x v="88"/>
    <x v="6"/>
    <x v="635"/>
    <x v="782"/>
    <x v="330"/>
    <x v="1027"/>
    <x v="1615"/>
    <x v="88"/>
    <x v="88"/>
    <x v="14"/>
    <x v="3"/>
    <x v="57"/>
    <x v="2169"/>
    <x v="22"/>
    <x v="0"/>
    <x v="22"/>
    <x v="2169"/>
    <x v="0"/>
    <x v="88"/>
    <x v="48"/>
  </r>
  <r>
    <x v="0"/>
    <x v="0"/>
    <x v="22"/>
    <x v="58"/>
    <x v="733"/>
    <x v="1027"/>
    <x v="682"/>
    <x v="0"/>
    <x v="5"/>
    <x v="1400"/>
    <x v="1384"/>
    <x v="745"/>
    <x v="1085"/>
    <x v="826"/>
    <x v="1002"/>
    <x v="51"/>
    <x v="135"/>
    <x v="92"/>
    <x v="6"/>
    <x v="631"/>
    <x v="773"/>
    <x v="332"/>
    <x v="1027"/>
    <x v="1609"/>
    <x v="92"/>
    <x v="92"/>
    <x v="14"/>
    <x v="4"/>
    <x v="58"/>
    <x v="2170"/>
    <x v="22"/>
    <x v="0"/>
    <x v="22"/>
    <x v="2170"/>
    <x v="0"/>
    <x v="92"/>
    <x v="48"/>
  </r>
  <r>
    <x v="0"/>
    <x v="0"/>
    <x v="22"/>
    <x v="59"/>
    <x v="730"/>
    <x v="1031"/>
    <x v="682"/>
    <x v="0"/>
    <x v="5"/>
    <x v="1423"/>
    <x v="1409"/>
    <x v="773"/>
    <x v="1068"/>
    <x v="823"/>
    <x v="1009"/>
    <x v="51"/>
    <x v="135"/>
    <x v="91"/>
    <x v="6"/>
    <x v="628"/>
    <x v="767"/>
    <x v="333"/>
    <x v="1031"/>
    <x v="1616"/>
    <x v="91"/>
    <x v="91"/>
    <x v="15"/>
    <x v="0"/>
    <x v="59"/>
    <x v="2171"/>
    <x v="22"/>
    <x v="0"/>
    <x v="22"/>
    <x v="2171"/>
    <x v="0"/>
    <x v="91"/>
    <x v="48"/>
  </r>
  <r>
    <x v="0"/>
    <x v="0"/>
    <x v="22"/>
    <x v="60"/>
    <x v="715"/>
    <x v="1039"/>
    <x v="682"/>
    <x v="0"/>
    <x v="5"/>
    <x v="1409"/>
    <x v="1392"/>
    <x v="745"/>
    <x v="1092"/>
    <x v="821"/>
    <x v="1019"/>
    <x v="46"/>
    <x v="135"/>
    <x v="90"/>
    <x v="6"/>
    <x v="613"/>
    <x v="745"/>
    <x v="334"/>
    <x v="1039"/>
    <x v="1614"/>
    <x v="90"/>
    <x v="90"/>
    <x v="15"/>
    <x v="2"/>
    <x v="60"/>
    <x v="2172"/>
    <x v="22"/>
    <x v="0"/>
    <x v="22"/>
    <x v="2172"/>
    <x v="0"/>
    <x v="90"/>
    <x v="48"/>
  </r>
  <r>
    <x v="0"/>
    <x v="0"/>
    <x v="22"/>
    <x v="61"/>
    <x v="701"/>
    <x v="1048"/>
    <x v="681"/>
    <x v="0"/>
    <x v="5"/>
    <x v="1414"/>
    <x v="1420"/>
    <x v="518"/>
    <x v="930"/>
    <x v="811"/>
    <x v="1043"/>
    <x v="43"/>
    <x v="135"/>
    <x v="91"/>
    <x v="6"/>
    <x v="600"/>
    <x v="734"/>
    <x v="333"/>
    <x v="1048"/>
    <x v="1617"/>
    <x v="91"/>
    <x v="91"/>
    <x v="15"/>
    <x v="3"/>
    <x v="61"/>
    <x v="2173"/>
    <x v="22"/>
    <x v="0"/>
    <x v="22"/>
    <x v="2173"/>
    <x v="0"/>
    <x v="91"/>
    <x v="48"/>
  </r>
  <r>
    <x v="0"/>
    <x v="0"/>
    <x v="22"/>
    <x v="62"/>
    <x v="700"/>
    <x v="1056"/>
    <x v="681"/>
    <x v="0"/>
    <x v="4"/>
    <x v="1080"/>
    <x v="1059"/>
    <x v="684"/>
    <x v="1179"/>
    <x v="789"/>
    <x v="1059"/>
    <x v="41"/>
    <x v="135"/>
    <x v="88"/>
    <x v="6"/>
    <x v="599"/>
    <x v="731"/>
    <x v="332"/>
    <x v="1056"/>
    <x v="1638"/>
    <x v="88"/>
    <x v="88"/>
    <x v="15"/>
    <x v="4"/>
    <x v="62"/>
    <x v="2174"/>
    <x v="22"/>
    <x v="0"/>
    <x v="22"/>
    <x v="2174"/>
    <x v="0"/>
    <x v="88"/>
    <x v="48"/>
  </r>
  <r>
    <x v="0"/>
    <x v="0"/>
    <x v="22"/>
    <x v="63"/>
    <x v="696"/>
    <x v="1068"/>
    <x v="681"/>
    <x v="0"/>
    <x v="4"/>
    <x v="1007"/>
    <x v="969"/>
    <x v="707"/>
    <x v="1421"/>
    <x v="767"/>
    <x v="1065"/>
    <x v="38"/>
    <x v="135"/>
    <x v="91"/>
    <x v="6"/>
    <x v="595"/>
    <x v="723"/>
    <x v="331"/>
    <x v="1068"/>
    <x v="1688"/>
    <x v="91"/>
    <x v="91"/>
    <x v="16"/>
    <x v="0"/>
    <x v="63"/>
    <x v="2175"/>
    <x v="22"/>
    <x v="0"/>
    <x v="22"/>
    <x v="2175"/>
    <x v="0"/>
    <x v="91"/>
    <x v="48"/>
  </r>
  <r>
    <x v="0"/>
    <x v="0"/>
    <x v="22"/>
    <x v="64"/>
    <x v="684"/>
    <x v="1078"/>
    <x v="680"/>
    <x v="1"/>
    <x v="4"/>
    <x v="783"/>
    <x v="770"/>
    <x v="613"/>
    <x v="1292"/>
    <x v="748"/>
    <x v="1064"/>
    <x v="38"/>
    <x v="135"/>
    <x v="87"/>
    <x v="6"/>
    <x v="583"/>
    <x v="716"/>
    <x v="330"/>
    <x v="1078"/>
    <x v="1706"/>
    <x v="87"/>
    <x v="87"/>
    <x v="16"/>
    <x v="1"/>
    <x v="64"/>
    <x v="2176"/>
    <x v="22"/>
    <x v="0"/>
    <x v="22"/>
    <x v="2176"/>
    <x v="0"/>
    <x v="87"/>
    <x v="49"/>
  </r>
  <r>
    <x v="0"/>
    <x v="0"/>
    <x v="22"/>
    <x v="65"/>
    <x v="667"/>
    <x v="1099"/>
    <x v="680"/>
    <x v="1"/>
    <x v="3"/>
    <x v="810"/>
    <x v="819"/>
    <x v="828"/>
    <x v="1007"/>
    <x v="733"/>
    <x v="1064"/>
    <x v="36"/>
    <x v="135"/>
    <x v="93"/>
    <x v="6"/>
    <x v="567"/>
    <x v="697"/>
    <x v="329"/>
    <x v="1099"/>
    <x v="1757"/>
    <x v="93"/>
    <x v="93"/>
    <x v="16"/>
    <x v="3"/>
    <x v="65"/>
    <x v="2177"/>
    <x v="22"/>
    <x v="0"/>
    <x v="22"/>
    <x v="2177"/>
    <x v="0"/>
    <x v="93"/>
    <x v="50"/>
  </r>
  <r>
    <x v="0"/>
    <x v="0"/>
    <x v="22"/>
    <x v="66"/>
    <x v="663"/>
    <x v="1113"/>
    <x v="678"/>
    <x v="1"/>
    <x v="4"/>
    <x v="544"/>
    <x v="564"/>
    <x v="202"/>
    <x v="623"/>
    <x v="717"/>
    <x v="1060"/>
    <x v="41"/>
    <x v="135"/>
    <x v="93"/>
    <x v="6"/>
    <x v="564"/>
    <x v="708"/>
    <x v="328"/>
    <x v="1113"/>
    <x v="1828"/>
    <x v="93"/>
    <x v="93"/>
    <x v="16"/>
    <x v="4"/>
    <x v="66"/>
    <x v="2178"/>
    <x v="22"/>
    <x v="0"/>
    <x v="22"/>
    <x v="2178"/>
    <x v="0"/>
    <x v="93"/>
    <x v="51"/>
  </r>
  <r>
    <x v="0"/>
    <x v="0"/>
    <x v="22"/>
    <x v="67"/>
    <x v="656"/>
    <x v="1123"/>
    <x v="675"/>
    <x v="0"/>
    <x v="5"/>
    <x v="1125"/>
    <x v="1165"/>
    <x v="240"/>
    <x v="728"/>
    <x v="708"/>
    <x v="1055"/>
    <x v="42"/>
    <x v="135"/>
    <x v="95"/>
    <x v="6"/>
    <x v="557"/>
    <x v="705"/>
    <x v="327"/>
    <x v="1123"/>
    <x v="1854"/>
    <x v="95"/>
    <x v="95"/>
    <x v="17"/>
    <x v="0"/>
    <x v="67"/>
    <x v="2179"/>
    <x v="22"/>
    <x v="0"/>
    <x v="22"/>
    <x v="2179"/>
    <x v="0"/>
    <x v="95"/>
    <x v="51"/>
  </r>
  <r>
    <x v="0"/>
    <x v="0"/>
    <x v="22"/>
    <x v="68"/>
    <x v="659"/>
    <x v="1128"/>
    <x v="676"/>
    <x v="0"/>
    <x v="4"/>
    <x v="1083"/>
    <x v="1124"/>
    <x v="400"/>
    <x v="671"/>
    <x v="703"/>
    <x v="1053"/>
    <x v="38"/>
    <x v="135"/>
    <x v="94"/>
    <x v="6"/>
    <x v="559"/>
    <x v="701"/>
    <x v="327"/>
    <x v="1128"/>
    <x v="1881"/>
    <x v="94"/>
    <x v="94"/>
    <x v="17"/>
    <x v="1"/>
    <x v="68"/>
    <x v="2180"/>
    <x v="22"/>
    <x v="0"/>
    <x v="22"/>
    <x v="2180"/>
    <x v="0"/>
    <x v="94"/>
    <x v="51"/>
  </r>
  <r>
    <x v="0"/>
    <x v="0"/>
    <x v="22"/>
    <x v="69"/>
    <x v="664"/>
    <x v="1125"/>
    <x v="676"/>
    <x v="1"/>
    <x v="5"/>
    <x v="1016"/>
    <x v="988"/>
    <x v="537"/>
    <x v="1310"/>
    <x v="699"/>
    <x v="1057"/>
    <x v="36"/>
    <x v="135"/>
    <x v="93"/>
    <x v="6"/>
    <x v="564"/>
    <x v="703"/>
    <x v="329"/>
    <x v="1125"/>
    <x v="1885"/>
    <x v="93"/>
    <x v="93"/>
    <x v="17"/>
    <x v="3"/>
    <x v="69"/>
    <x v="2181"/>
    <x v="22"/>
    <x v="0"/>
    <x v="22"/>
    <x v="2181"/>
    <x v="0"/>
    <x v="93"/>
    <x v="52"/>
  </r>
  <r>
    <x v="0"/>
    <x v="0"/>
    <x v="22"/>
    <x v="70"/>
    <x v="661"/>
    <x v="1113"/>
    <x v="675"/>
    <x v="1"/>
    <x v="5"/>
    <x v="1168"/>
    <x v="1159"/>
    <x v="535"/>
    <x v="1088"/>
    <x v="695"/>
    <x v="1060"/>
    <x v="34"/>
    <x v="135"/>
    <x v="429"/>
    <x v="6"/>
    <x v="561"/>
    <x v="692"/>
    <x v="329"/>
    <x v="1113"/>
    <x v="1824"/>
    <x v="429"/>
    <x v="429"/>
    <x v="17"/>
    <x v="4"/>
    <x v="70"/>
    <x v="2182"/>
    <x v="22"/>
    <x v="0"/>
    <x v="22"/>
    <x v="2182"/>
    <x v="0"/>
    <x v="429"/>
    <x v="53"/>
  </r>
  <r>
    <x v="0"/>
    <x v="0"/>
    <x v="22"/>
    <x v="71"/>
    <x v="659"/>
    <x v="1114"/>
    <x v="674"/>
    <x v="0"/>
    <x v="5"/>
    <x v="1122"/>
    <x v="1164"/>
    <x v="431"/>
    <x v="703"/>
    <x v="691"/>
    <x v="1066"/>
    <x v="31"/>
    <x v="135"/>
    <x v="435"/>
    <x v="6"/>
    <x v="560"/>
    <x v="686"/>
    <x v="330"/>
    <x v="1114"/>
    <x v="1826"/>
    <x v="435"/>
    <x v="435"/>
    <x v="18"/>
    <x v="0"/>
    <x v="71"/>
    <x v="2183"/>
    <x v="22"/>
    <x v="0"/>
    <x v="22"/>
    <x v="2183"/>
    <x v="0"/>
    <x v="435"/>
    <x v="53"/>
  </r>
  <r>
    <x v="0"/>
    <x v="0"/>
    <x v="22"/>
    <x v="72"/>
    <x v="656"/>
    <x v="1115"/>
    <x v="672"/>
    <x v="0"/>
    <x v="4"/>
    <x v="1216"/>
    <x v="1241"/>
    <x v="348"/>
    <x v="711"/>
    <x v="684"/>
    <x v="1070"/>
    <x v="29"/>
    <x v="135"/>
    <x v="449"/>
    <x v="6"/>
    <x v="557"/>
    <x v="679"/>
    <x v="329"/>
    <x v="1115"/>
    <x v="1820"/>
    <x v="449"/>
    <x v="449"/>
    <x v="18"/>
    <x v="1"/>
    <x v="72"/>
    <x v="2184"/>
    <x v="22"/>
    <x v="0"/>
    <x v="22"/>
    <x v="2184"/>
    <x v="0"/>
    <x v="449"/>
    <x v="53"/>
  </r>
  <r>
    <x v="0"/>
    <x v="0"/>
    <x v="22"/>
    <x v="73"/>
    <x v="655"/>
    <x v="1116"/>
    <x v="671"/>
    <x v="0"/>
    <x v="5"/>
    <x v="1382"/>
    <x v="1408"/>
    <x v="385"/>
    <x v="678"/>
    <x v="676"/>
    <x v="1073"/>
    <x v="26"/>
    <x v="135"/>
    <x v="467"/>
    <x v="6"/>
    <x v="555"/>
    <x v="674"/>
    <x v="328"/>
    <x v="1116"/>
    <x v="1818"/>
    <x v="467"/>
    <x v="467"/>
    <x v="18"/>
    <x v="3"/>
    <x v="73"/>
    <x v="2185"/>
    <x v="22"/>
    <x v="0"/>
    <x v="22"/>
    <x v="2185"/>
    <x v="0"/>
    <x v="467"/>
    <x v="53"/>
  </r>
  <r>
    <x v="0"/>
    <x v="0"/>
    <x v="22"/>
    <x v="74"/>
    <x v="657"/>
    <x v="1117"/>
    <x v="671"/>
    <x v="1"/>
    <x v="5"/>
    <x v="1273"/>
    <x v="1291"/>
    <x v="388"/>
    <x v="731"/>
    <x v="670"/>
    <x v="1074"/>
    <x v="24"/>
    <x v="135"/>
    <x v="460"/>
    <x v="6"/>
    <x v="558"/>
    <x v="676"/>
    <x v="327"/>
    <x v="1117"/>
    <x v="1829"/>
    <x v="460"/>
    <x v="460"/>
    <x v="18"/>
    <x v="4"/>
    <x v="74"/>
    <x v="2186"/>
    <x v="22"/>
    <x v="0"/>
    <x v="22"/>
    <x v="2186"/>
    <x v="0"/>
    <x v="460"/>
    <x v="54"/>
  </r>
  <r>
    <x v="0"/>
    <x v="0"/>
    <x v="22"/>
    <x v="75"/>
    <x v="659"/>
    <x v="1114"/>
    <x v="671"/>
    <x v="0"/>
    <x v="4"/>
    <x v="1015"/>
    <x v="1021"/>
    <x v="534"/>
    <x v="1032"/>
    <x v="666"/>
    <x v="1074"/>
    <x v="22"/>
    <x v="135"/>
    <x v="451"/>
    <x v="6"/>
    <x v="560"/>
    <x v="675"/>
    <x v="325"/>
    <x v="1114"/>
    <x v="1826"/>
    <x v="451"/>
    <x v="451"/>
    <x v="19"/>
    <x v="0"/>
    <x v="75"/>
    <x v="2187"/>
    <x v="22"/>
    <x v="0"/>
    <x v="22"/>
    <x v="2187"/>
    <x v="0"/>
    <x v="451"/>
    <x v="54"/>
  </r>
  <r>
    <x v="0"/>
    <x v="0"/>
    <x v="22"/>
    <x v="76"/>
    <x v="655"/>
    <x v="1114"/>
    <x v="670"/>
    <x v="1"/>
    <x v="5"/>
    <x v="1128"/>
    <x v="1111"/>
    <x v="374"/>
    <x v="1144"/>
    <x v="663"/>
    <x v="1078"/>
    <x v="20"/>
    <x v="135"/>
    <x v="435"/>
    <x v="6"/>
    <x v="555"/>
    <x v="667"/>
    <x v="323"/>
    <x v="1114"/>
    <x v="1801"/>
    <x v="435"/>
    <x v="435"/>
    <x v="19"/>
    <x v="1"/>
    <x v="76"/>
    <x v="2188"/>
    <x v="22"/>
    <x v="0"/>
    <x v="22"/>
    <x v="2188"/>
    <x v="0"/>
    <x v="435"/>
    <x v="55"/>
  </r>
  <r>
    <x v="0"/>
    <x v="0"/>
    <x v="22"/>
    <x v="77"/>
    <x v="647"/>
    <x v="1115"/>
    <x v="670"/>
    <x v="1"/>
    <x v="6"/>
    <x v="1318"/>
    <x v="1336"/>
    <x v="353"/>
    <x v="730"/>
    <x v="658"/>
    <x v="1079"/>
    <x v="18"/>
    <x v="127"/>
    <x v="425"/>
    <x v="6"/>
    <x v="549"/>
    <x v="658"/>
    <x v="320"/>
    <x v="1115"/>
    <x v="1777"/>
    <x v="425"/>
    <x v="425"/>
    <x v="19"/>
    <x v="3"/>
    <x v="77"/>
    <x v="2189"/>
    <x v="22"/>
    <x v="0"/>
    <x v="22"/>
    <x v="2189"/>
    <x v="0"/>
    <x v="425"/>
    <x v="56"/>
  </r>
  <r>
    <x v="0"/>
    <x v="0"/>
    <x v="22"/>
    <x v="78"/>
    <x v="638"/>
    <x v="1118"/>
    <x v="669"/>
    <x v="1"/>
    <x v="5"/>
    <x v="1415"/>
    <x v="1455"/>
    <x v="341"/>
    <x v="478"/>
    <x v="655"/>
    <x v="1077"/>
    <x v="16"/>
    <x v="126"/>
    <x v="442"/>
    <x v="6"/>
    <x v="539"/>
    <x v="649"/>
    <x v="317"/>
    <x v="1118"/>
    <x v="1761"/>
    <x v="442"/>
    <x v="442"/>
    <x v="19"/>
    <x v="4"/>
    <x v="78"/>
    <x v="2190"/>
    <x v="22"/>
    <x v="0"/>
    <x v="22"/>
    <x v="2190"/>
    <x v="0"/>
    <x v="442"/>
    <x v="57"/>
  </r>
  <r>
    <x v="0"/>
    <x v="0"/>
    <x v="22"/>
    <x v="79"/>
    <x v="631"/>
    <x v="1116"/>
    <x v="669"/>
    <x v="1"/>
    <x v="5"/>
    <x v="1422"/>
    <x v="1454"/>
    <x v="263"/>
    <x v="579"/>
    <x v="647"/>
    <x v="1080"/>
    <x v="15"/>
    <x v="110"/>
    <x v="526"/>
    <x v="6"/>
    <x v="532"/>
    <x v="639"/>
    <x v="314"/>
    <x v="1116"/>
    <x v="1742"/>
    <x v="526"/>
    <x v="526"/>
    <x v="20"/>
    <x v="0"/>
    <x v="79"/>
    <x v="2191"/>
    <x v="22"/>
    <x v="0"/>
    <x v="22"/>
    <x v="2191"/>
    <x v="0"/>
    <x v="526"/>
    <x v="58"/>
  </r>
  <r>
    <x v="0"/>
    <x v="0"/>
    <x v="22"/>
    <x v="80"/>
    <x v="620"/>
    <x v="1118"/>
    <x v="668"/>
    <x v="1"/>
    <x v="5"/>
    <x v="1583"/>
    <x v="1606"/>
    <x v="289"/>
    <x v="459"/>
    <x v="640"/>
    <x v="1082"/>
    <x v="14"/>
    <x v="102"/>
    <x v="533"/>
    <x v="6"/>
    <x v="522"/>
    <x v="627"/>
    <x v="311"/>
    <x v="1118"/>
    <x v="1718"/>
    <x v="533"/>
    <x v="533"/>
    <x v="20"/>
    <x v="1"/>
    <x v="80"/>
    <x v="2192"/>
    <x v="22"/>
    <x v="0"/>
    <x v="22"/>
    <x v="2192"/>
    <x v="0"/>
    <x v="533"/>
    <x v="59"/>
  </r>
  <r>
    <x v="0"/>
    <x v="0"/>
    <x v="22"/>
    <x v="81"/>
    <x v="607"/>
    <x v="1125"/>
    <x v="669"/>
    <x v="1"/>
    <x v="4"/>
    <x v="766"/>
    <x v="763"/>
    <x v="397"/>
    <x v="1181"/>
    <x v="628"/>
    <x v="1083"/>
    <x v="13"/>
    <x v="76"/>
    <x v="533"/>
    <x v="6"/>
    <x v="512"/>
    <x v="619"/>
    <x v="308"/>
    <x v="1125"/>
    <x v="1715"/>
    <x v="533"/>
    <x v="533"/>
    <x v="20"/>
    <x v="3"/>
    <x v="81"/>
    <x v="2193"/>
    <x v="22"/>
    <x v="0"/>
    <x v="22"/>
    <x v="2193"/>
    <x v="0"/>
    <x v="533"/>
    <x v="60"/>
  </r>
  <r>
    <x v="0"/>
    <x v="0"/>
    <x v="22"/>
    <x v="82"/>
    <x v="600"/>
    <x v="1129"/>
    <x v="669"/>
    <x v="3"/>
    <x v="3"/>
    <x v="549"/>
    <x v="545"/>
    <x v="666"/>
    <x v="968"/>
    <x v="619"/>
    <x v="1081"/>
    <x v="12"/>
    <x v="76"/>
    <x v="541"/>
    <x v="6"/>
    <x v="505"/>
    <x v="614"/>
    <x v="305"/>
    <x v="1129"/>
    <x v="1713"/>
    <x v="541"/>
    <x v="541"/>
    <x v="20"/>
    <x v="4"/>
    <x v="82"/>
    <x v="2194"/>
    <x v="22"/>
    <x v="0"/>
    <x v="22"/>
    <x v="2194"/>
    <x v="0"/>
    <x v="541"/>
    <x v="61"/>
  </r>
  <r>
    <x v="0"/>
    <x v="0"/>
    <x v="22"/>
    <x v="83"/>
    <x v="594"/>
    <x v="1133"/>
    <x v="665"/>
    <x v="1"/>
    <x v="5"/>
    <x v="1065"/>
    <x v="1061"/>
    <x v="463"/>
    <x v="1040"/>
    <x v="611"/>
    <x v="1080"/>
    <x v="11"/>
    <x v="76"/>
    <x v="562"/>
    <x v="6"/>
    <x v="500"/>
    <x v="609"/>
    <x v="301"/>
    <x v="1133"/>
    <x v="1716"/>
    <x v="562"/>
    <x v="562"/>
    <x v="21"/>
    <x v="0"/>
    <x v="83"/>
    <x v="2195"/>
    <x v="22"/>
    <x v="0"/>
    <x v="22"/>
    <x v="2195"/>
    <x v="0"/>
    <x v="562"/>
    <x v="62"/>
  </r>
  <r>
    <x v="0"/>
    <x v="0"/>
    <x v="22"/>
    <x v="84"/>
    <x v="601"/>
    <x v="1129"/>
    <x v="664"/>
    <x v="0"/>
    <x v="6"/>
    <x v="1370"/>
    <x v="1367"/>
    <x v="315"/>
    <x v="948"/>
    <x v="605"/>
    <x v="1080"/>
    <x v="11"/>
    <x v="76"/>
    <x v="556"/>
    <x v="6"/>
    <x v="506"/>
    <x v="614"/>
    <x v="297"/>
    <x v="1129"/>
    <x v="1717"/>
    <x v="556"/>
    <x v="556"/>
    <x v="21"/>
    <x v="1"/>
    <x v="84"/>
    <x v="2196"/>
    <x v="22"/>
    <x v="0"/>
    <x v="22"/>
    <x v="2196"/>
    <x v="0"/>
    <x v="556"/>
    <x v="62"/>
  </r>
  <r>
    <x v="0"/>
    <x v="0"/>
    <x v="22"/>
    <x v="85"/>
    <x v="600"/>
    <x v="1129"/>
    <x v="665"/>
    <x v="0"/>
    <x v="4"/>
    <x v="864"/>
    <x v="907"/>
    <x v="298"/>
    <x v="622"/>
    <x v="600"/>
    <x v="1080"/>
    <x v="11"/>
    <x v="76"/>
    <x v="545"/>
    <x v="6"/>
    <x v="505"/>
    <x v="609"/>
    <x v="294"/>
    <x v="1129"/>
    <x v="1713"/>
    <x v="545"/>
    <x v="545"/>
    <x v="21"/>
    <x v="3"/>
    <x v="85"/>
    <x v="2197"/>
    <x v="22"/>
    <x v="0"/>
    <x v="22"/>
    <x v="2197"/>
    <x v="0"/>
    <x v="545"/>
    <x v="62"/>
  </r>
  <r>
    <x v="0"/>
    <x v="0"/>
    <x v="22"/>
    <x v="86"/>
    <x v="602"/>
    <x v="1129"/>
    <x v="665"/>
    <x v="0"/>
    <x v="5"/>
    <x v="1082"/>
    <x v="1042"/>
    <x v="519"/>
    <x v="1322"/>
    <x v="596"/>
    <x v="1080"/>
    <x v="11"/>
    <x v="76"/>
    <x v="528"/>
    <x v="6"/>
    <x v="507"/>
    <x v="612"/>
    <x v="291"/>
    <x v="1129"/>
    <x v="1722"/>
    <x v="528"/>
    <x v="528"/>
    <x v="21"/>
    <x v="4"/>
    <x v="86"/>
    <x v="2198"/>
    <x v="22"/>
    <x v="0"/>
    <x v="22"/>
    <x v="2198"/>
    <x v="0"/>
    <x v="528"/>
    <x v="62"/>
  </r>
  <r>
    <x v="0"/>
    <x v="0"/>
    <x v="22"/>
    <x v="87"/>
    <x v="606"/>
    <x v="1124"/>
    <x v="664"/>
    <x v="0"/>
    <x v="4"/>
    <x v="1234"/>
    <x v="1268"/>
    <x v="383"/>
    <x v="612"/>
    <x v="594"/>
    <x v="1080"/>
    <x v="11"/>
    <x v="76"/>
    <x v="497"/>
    <x v="6"/>
    <x v="510"/>
    <x v="614"/>
    <x v="288"/>
    <x v="1124"/>
    <x v="1703"/>
    <x v="497"/>
    <x v="497"/>
    <x v="22"/>
    <x v="0"/>
    <x v="87"/>
    <x v="2199"/>
    <x v="22"/>
    <x v="0"/>
    <x v="22"/>
    <x v="2199"/>
    <x v="0"/>
    <x v="497"/>
    <x v="62"/>
  </r>
  <r>
    <x v="0"/>
    <x v="0"/>
    <x v="22"/>
    <x v="88"/>
    <x v="610"/>
    <x v="1120"/>
    <x v="663"/>
    <x v="0"/>
    <x v="6"/>
    <x v="1376"/>
    <x v="1379"/>
    <x v="370"/>
    <x v="894"/>
    <x v="593"/>
    <x v="1085"/>
    <x v="11"/>
    <x v="76"/>
    <x v="465"/>
    <x v="6"/>
    <x v="514"/>
    <x v="616"/>
    <x v="285"/>
    <x v="1120"/>
    <x v="1697"/>
    <x v="465"/>
    <x v="465"/>
    <x v="22"/>
    <x v="1"/>
    <x v="88"/>
    <x v="2200"/>
    <x v="22"/>
    <x v="0"/>
    <x v="22"/>
    <x v="2200"/>
    <x v="0"/>
    <x v="465"/>
    <x v="62"/>
  </r>
  <r>
    <x v="0"/>
    <x v="0"/>
    <x v="22"/>
    <x v="89"/>
    <x v="617"/>
    <x v="1113"/>
    <x v="663"/>
    <x v="0"/>
    <x v="5"/>
    <x v="1351"/>
    <x v="1370"/>
    <x v="409"/>
    <x v="776"/>
    <x v="594"/>
    <x v="1088"/>
    <x v="11"/>
    <x v="76"/>
    <x v="439"/>
    <x v="6"/>
    <x v="520"/>
    <x v="620"/>
    <x v="282"/>
    <x v="1113"/>
    <x v="1681"/>
    <x v="439"/>
    <x v="439"/>
    <x v="22"/>
    <x v="3"/>
    <x v="89"/>
    <x v="2201"/>
    <x v="22"/>
    <x v="0"/>
    <x v="22"/>
    <x v="2201"/>
    <x v="0"/>
    <x v="439"/>
    <x v="62"/>
  </r>
  <r>
    <x v="0"/>
    <x v="0"/>
    <x v="22"/>
    <x v="90"/>
    <x v="608"/>
    <x v="1119"/>
    <x v="660"/>
    <x v="0"/>
    <x v="5"/>
    <x v="979"/>
    <x v="992"/>
    <x v="197"/>
    <x v="930"/>
    <x v="596"/>
    <x v="1086"/>
    <x v="11"/>
    <x v="76"/>
    <x v="418"/>
    <x v="6"/>
    <x v="513"/>
    <x v="611"/>
    <x v="280"/>
    <x v="1119"/>
    <x v="1687"/>
    <x v="418"/>
    <x v="418"/>
    <x v="22"/>
    <x v="4"/>
    <x v="90"/>
    <x v="2202"/>
    <x v="22"/>
    <x v="0"/>
    <x v="22"/>
    <x v="2202"/>
    <x v="0"/>
    <x v="418"/>
    <x v="62"/>
  </r>
  <r>
    <x v="0"/>
    <x v="0"/>
    <x v="22"/>
    <x v="91"/>
    <x v="597"/>
    <x v="1129"/>
    <x v="660"/>
    <x v="0"/>
    <x v="3"/>
    <x v="726"/>
    <x v="762"/>
    <x v="167"/>
    <x v="684"/>
    <x v="597"/>
    <x v="1080"/>
    <x v="11"/>
    <x v="76"/>
    <x v="398"/>
    <x v="6"/>
    <x v="502"/>
    <x v="605"/>
    <x v="277"/>
    <x v="1129"/>
    <x v="1702"/>
    <x v="398"/>
    <x v="398"/>
    <x v="23"/>
    <x v="0"/>
    <x v="91"/>
    <x v="2203"/>
    <x v="22"/>
    <x v="0"/>
    <x v="22"/>
    <x v="2203"/>
    <x v="0"/>
    <x v="398"/>
    <x v="62"/>
  </r>
  <r>
    <x v="0"/>
    <x v="0"/>
    <x v="22"/>
    <x v="92"/>
    <x v="599"/>
    <x v="1134"/>
    <x v="659"/>
    <x v="0"/>
    <x v="4"/>
    <x v="965"/>
    <x v="974"/>
    <x v="456"/>
    <x v="1050"/>
    <x v="597"/>
    <x v="1078"/>
    <x v="11"/>
    <x v="76"/>
    <x v="385"/>
    <x v="6"/>
    <x v="504"/>
    <x v="610"/>
    <x v="275"/>
    <x v="1134"/>
    <x v="1736"/>
    <x v="385"/>
    <x v="385"/>
    <x v="23"/>
    <x v="1"/>
    <x v="92"/>
    <x v="2204"/>
    <x v="22"/>
    <x v="0"/>
    <x v="22"/>
    <x v="2204"/>
    <x v="0"/>
    <x v="385"/>
    <x v="62"/>
  </r>
  <r>
    <x v="0"/>
    <x v="0"/>
    <x v="22"/>
    <x v="93"/>
    <x v="608"/>
    <x v="1129"/>
    <x v="658"/>
    <x v="0"/>
    <x v="3"/>
    <x v="571"/>
    <x v="573"/>
    <x v="460"/>
    <x v="890"/>
    <x v="597"/>
    <x v="1079"/>
    <x v="9"/>
    <x v="76"/>
    <x v="372"/>
    <x v="6"/>
    <x v="512"/>
    <x v="615"/>
    <x v="273"/>
    <x v="1129"/>
    <x v="1737"/>
    <x v="372"/>
    <x v="372"/>
    <x v="23"/>
    <x v="3"/>
    <x v="93"/>
    <x v="2205"/>
    <x v="22"/>
    <x v="0"/>
    <x v="22"/>
    <x v="2205"/>
    <x v="0"/>
    <x v="372"/>
    <x v="62"/>
  </r>
  <r>
    <x v="0"/>
    <x v="0"/>
    <x v="22"/>
    <x v="94"/>
    <x v="608"/>
    <x v="1128"/>
    <x v="657"/>
    <x v="0"/>
    <x v="7"/>
    <x v="472"/>
    <x v="418"/>
    <x v="592"/>
    <x v="1238"/>
    <x v="596"/>
    <x v="1078"/>
    <x v="9"/>
    <x v="75"/>
    <x v="362"/>
    <x v="6"/>
    <x v="512"/>
    <x v="616"/>
    <x v="271"/>
    <x v="1128"/>
    <x v="1734"/>
    <x v="362"/>
    <x v="362"/>
    <x v="23"/>
    <x v="4"/>
    <x v="94"/>
    <x v="2206"/>
    <x v="22"/>
    <x v="0"/>
    <x v="22"/>
    <x v="2206"/>
    <x v="0"/>
    <x v="362"/>
    <x v="62"/>
  </r>
  <r>
    <x v="0"/>
    <x v="0"/>
    <x v="22"/>
    <x v="95"/>
    <x v="621"/>
    <x v="1121"/>
    <x v="655"/>
    <x v="0"/>
    <x v="4"/>
    <x v="533"/>
    <x v="527"/>
    <x v="575"/>
    <x v="1037"/>
    <x v="597"/>
    <x v="1080"/>
    <x v="9"/>
    <x v="75"/>
    <x v="354"/>
    <x v="6"/>
    <x v="524"/>
    <x v="627"/>
    <x v="270"/>
    <x v="1121"/>
    <x v="1740"/>
    <x v="354"/>
    <x v="354"/>
    <x v="24"/>
    <x v="0"/>
    <x v="95"/>
    <x v="2207"/>
    <x v="22"/>
    <x v="0"/>
    <x v="22"/>
    <x v="2207"/>
    <x v="0"/>
    <x v="354"/>
    <x v="62"/>
  </r>
  <r>
    <x v="0"/>
    <x v="0"/>
    <x v="23"/>
    <x v="0"/>
    <x v="623"/>
    <x v="1117"/>
    <x v="653"/>
    <x v="0"/>
    <x v="4"/>
    <x v="823"/>
    <x v="838"/>
    <x v="407"/>
    <x v="1021"/>
    <x v="597"/>
    <x v="1080"/>
    <x v="9"/>
    <x v="76"/>
    <x v="352"/>
    <x v="6"/>
    <x v="526"/>
    <x v="625"/>
    <x v="268"/>
    <x v="1117"/>
    <x v="1729"/>
    <x v="352"/>
    <x v="352"/>
    <x v="0"/>
    <x v="2"/>
    <x v="0"/>
    <x v="2208"/>
    <x v="23"/>
    <x v="0"/>
    <x v="23"/>
    <x v="2208"/>
    <x v="0"/>
    <x v="352"/>
    <x v="62"/>
  </r>
  <r>
    <x v="0"/>
    <x v="0"/>
    <x v="23"/>
    <x v="1"/>
    <x v="625"/>
    <x v="1117"/>
    <x v="651"/>
    <x v="0"/>
    <x v="4"/>
    <x v="679"/>
    <x v="698"/>
    <x v="419"/>
    <x v="773"/>
    <x v="599"/>
    <x v="1081"/>
    <x v="9"/>
    <x v="76"/>
    <x v="357"/>
    <x v="6"/>
    <x v="526"/>
    <x v="623"/>
    <x v="266"/>
    <x v="1117"/>
    <x v="1729"/>
    <x v="357"/>
    <x v="357"/>
    <x v="0"/>
    <x v="3"/>
    <x v="1"/>
    <x v="2209"/>
    <x v="23"/>
    <x v="0"/>
    <x v="23"/>
    <x v="2209"/>
    <x v="0"/>
    <x v="357"/>
    <x v="62"/>
  </r>
  <r>
    <x v="0"/>
    <x v="0"/>
    <x v="23"/>
    <x v="2"/>
    <x v="625"/>
    <x v="1118"/>
    <x v="649"/>
    <x v="0"/>
    <x v="3"/>
    <x v="859"/>
    <x v="904"/>
    <x v="372"/>
    <x v="566"/>
    <x v="600"/>
    <x v="1082"/>
    <x v="9"/>
    <x v="75"/>
    <x v="358"/>
    <x v="6"/>
    <x v="527"/>
    <x v="627"/>
    <x v="265"/>
    <x v="1118"/>
    <x v="1735"/>
    <x v="358"/>
    <x v="358"/>
    <x v="0"/>
    <x v="4"/>
    <x v="2"/>
    <x v="2210"/>
    <x v="23"/>
    <x v="0"/>
    <x v="23"/>
    <x v="2210"/>
    <x v="0"/>
    <x v="358"/>
    <x v="62"/>
  </r>
  <r>
    <x v="0"/>
    <x v="0"/>
    <x v="23"/>
    <x v="3"/>
    <x v="630"/>
    <x v="1116"/>
    <x v="648"/>
    <x v="0"/>
    <x v="5"/>
    <x v="651"/>
    <x v="656"/>
    <x v="339"/>
    <x v="778"/>
    <x v="602"/>
    <x v="1084"/>
    <x v="9"/>
    <x v="76"/>
    <x v="361"/>
    <x v="6"/>
    <x v="532"/>
    <x v="629"/>
    <x v="263"/>
    <x v="1116"/>
    <x v="1742"/>
    <x v="361"/>
    <x v="361"/>
    <x v="1"/>
    <x v="0"/>
    <x v="3"/>
    <x v="2211"/>
    <x v="23"/>
    <x v="0"/>
    <x v="23"/>
    <x v="2211"/>
    <x v="0"/>
    <x v="361"/>
    <x v="62"/>
  </r>
  <r>
    <x v="0"/>
    <x v="0"/>
    <x v="23"/>
    <x v="4"/>
    <x v="631"/>
    <x v="1119"/>
    <x v="646"/>
    <x v="0"/>
    <x v="3"/>
    <x v="429"/>
    <x v="410"/>
    <x v="551"/>
    <x v="1023"/>
    <x v="604"/>
    <x v="1085"/>
    <x v="9"/>
    <x v="76"/>
    <x v="359"/>
    <x v="6"/>
    <x v="532"/>
    <x v="633"/>
    <x v="261"/>
    <x v="1119"/>
    <x v="1752"/>
    <x v="359"/>
    <x v="359"/>
    <x v="1"/>
    <x v="2"/>
    <x v="4"/>
    <x v="2212"/>
    <x v="23"/>
    <x v="0"/>
    <x v="23"/>
    <x v="2212"/>
    <x v="0"/>
    <x v="359"/>
    <x v="62"/>
  </r>
  <r>
    <x v="0"/>
    <x v="0"/>
    <x v="23"/>
    <x v="5"/>
    <x v="635"/>
    <x v="1120"/>
    <x v="645"/>
    <x v="0"/>
    <x v="5"/>
    <x v="1123"/>
    <x v="991"/>
    <x v="751"/>
    <x v="1696"/>
    <x v="606"/>
    <x v="1084"/>
    <x v="9"/>
    <x v="75"/>
    <x v="355"/>
    <x v="6"/>
    <x v="536"/>
    <x v="638"/>
    <x v="260"/>
    <x v="1120"/>
    <x v="1762"/>
    <x v="355"/>
    <x v="355"/>
    <x v="1"/>
    <x v="3"/>
    <x v="5"/>
    <x v="2213"/>
    <x v="23"/>
    <x v="0"/>
    <x v="23"/>
    <x v="2213"/>
    <x v="0"/>
    <x v="355"/>
    <x v="62"/>
  </r>
  <r>
    <x v="0"/>
    <x v="0"/>
    <x v="23"/>
    <x v="6"/>
    <x v="634"/>
    <x v="1124"/>
    <x v="643"/>
    <x v="0"/>
    <x v="4"/>
    <x v="808"/>
    <x v="758"/>
    <x v="693"/>
    <x v="1560"/>
    <x v="610"/>
    <x v="1076"/>
    <x v="8"/>
    <x v="74"/>
    <x v="350"/>
    <x v="6"/>
    <x v="535"/>
    <x v="638"/>
    <x v="259"/>
    <x v="1124"/>
    <x v="1778"/>
    <x v="350"/>
    <x v="350"/>
    <x v="1"/>
    <x v="4"/>
    <x v="6"/>
    <x v="2214"/>
    <x v="23"/>
    <x v="0"/>
    <x v="23"/>
    <x v="2214"/>
    <x v="0"/>
    <x v="350"/>
    <x v="62"/>
  </r>
  <r>
    <x v="0"/>
    <x v="0"/>
    <x v="23"/>
    <x v="7"/>
    <x v="633"/>
    <x v="1127"/>
    <x v="640"/>
    <x v="1"/>
    <x v="5"/>
    <x v="901"/>
    <x v="840"/>
    <x v="595"/>
    <x v="1600"/>
    <x v="611"/>
    <x v="1067"/>
    <x v="8"/>
    <x v="72"/>
    <x v="348"/>
    <x v="6"/>
    <x v="534"/>
    <x v="638"/>
    <x v="257"/>
    <x v="1127"/>
    <x v="1794"/>
    <x v="348"/>
    <x v="348"/>
    <x v="2"/>
    <x v="0"/>
    <x v="7"/>
    <x v="2215"/>
    <x v="23"/>
    <x v="0"/>
    <x v="23"/>
    <x v="2215"/>
    <x v="0"/>
    <x v="348"/>
    <x v="63"/>
  </r>
  <r>
    <x v="0"/>
    <x v="0"/>
    <x v="23"/>
    <x v="8"/>
    <x v="641"/>
    <x v="1124"/>
    <x v="639"/>
    <x v="0"/>
    <x v="3"/>
    <x v="677"/>
    <x v="586"/>
    <x v="550"/>
    <x v="1749"/>
    <x v="612"/>
    <x v="1069"/>
    <x v="8"/>
    <x v="76"/>
    <x v="338"/>
    <x v="6"/>
    <x v="542"/>
    <x v="643"/>
    <x v="256"/>
    <x v="1124"/>
    <x v="1814"/>
    <x v="338"/>
    <x v="338"/>
    <x v="2"/>
    <x v="2"/>
    <x v="8"/>
    <x v="2216"/>
    <x v="23"/>
    <x v="0"/>
    <x v="23"/>
    <x v="2216"/>
    <x v="0"/>
    <x v="338"/>
    <x v="63"/>
  </r>
  <r>
    <x v="0"/>
    <x v="0"/>
    <x v="23"/>
    <x v="9"/>
    <x v="640"/>
    <x v="1125"/>
    <x v="637"/>
    <x v="0"/>
    <x v="5"/>
    <x v="1022"/>
    <x v="975"/>
    <x v="481"/>
    <x v="1418"/>
    <x v="613"/>
    <x v="1070"/>
    <x v="9"/>
    <x v="75"/>
    <x v="336"/>
    <x v="6"/>
    <x v="541"/>
    <x v="640"/>
    <x v="254"/>
    <x v="1125"/>
    <x v="1819"/>
    <x v="336"/>
    <x v="336"/>
    <x v="2"/>
    <x v="3"/>
    <x v="9"/>
    <x v="2217"/>
    <x v="23"/>
    <x v="0"/>
    <x v="23"/>
    <x v="2217"/>
    <x v="0"/>
    <x v="336"/>
    <x v="63"/>
  </r>
  <r>
    <x v="0"/>
    <x v="0"/>
    <x v="23"/>
    <x v="10"/>
    <x v="637"/>
    <x v="1130"/>
    <x v="635"/>
    <x v="0"/>
    <x v="4"/>
    <x v="791"/>
    <x v="765"/>
    <x v="584"/>
    <x v="1439"/>
    <x v="616"/>
    <x v="1070"/>
    <x v="9"/>
    <x v="75"/>
    <x v="342"/>
    <x v="6"/>
    <x v="538"/>
    <x v="640"/>
    <x v="253"/>
    <x v="1130"/>
    <x v="1830"/>
    <x v="342"/>
    <x v="342"/>
    <x v="2"/>
    <x v="4"/>
    <x v="10"/>
    <x v="2218"/>
    <x v="23"/>
    <x v="0"/>
    <x v="23"/>
    <x v="2218"/>
    <x v="0"/>
    <x v="342"/>
    <x v="63"/>
  </r>
  <r>
    <x v="0"/>
    <x v="0"/>
    <x v="23"/>
    <x v="11"/>
    <x v="633"/>
    <x v="1135"/>
    <x v="635"/>
    <x v="0"/>
    <x v="5"/>
    <x v="901"/>
    <x v="920"/>
    <x v="545"/>
    <x v="964"/>
    <x v="620"/>
    <x v="1070"/>
    <x v="9"/>
    <x v="75"/>
    <x v="356"/>
    <x v="6"/>
    <x v="534"/>
    <x v="638"/>
    <x v="252"/>
    <x v="1135"/>
    <x v="1841"/>
    <x v="356"/>
    <x v="356"/>
    <x v="3"/>
    <x v="0"/>
    <x v="11"/>
    <x v="2219"/>
    <x v="23"/>
    <x v="0"/>
    <x v="23"/>
    <x v="2219"/>
    <x v="0"/>
    <x v="356"/>
    <x v="63"/>
  </r>
  <r>
    <x v="0"/>
    <x v="0"/>
    <x v="23"/>
    <x v="12"/>
    <x v="629"/>
    <x v="1140"/>
    <x v="634"/>
    <x v="0"/>
    <x v="5"/>
    <x v="1257"/>
    <x v="1150"/>
    <x v="438"/>
    <x v="1568"/>
    <x v="623"/>
    <x v="1070"/>
    <x v="9"/>
    <x v="74"/>
    <x v="365"/>
    <x v="6"/>
    <x v="531"/>
    <x v="636"/>
    <x v="251"/>
    <x v="1140"/>
    <x v="1856"/>
    <x v="365"/>
    <x v="365"/>
    <x v="3"/>
    <x v="2"/>
    <x v="12"/>
    <x v="2220"/>
    <x v="23"/>
    <x v="0"/>
    <x v="23"/>
    <x v="2220"/>
    <x v="0"/>
    <x v="365"/>
    <x v="63"/>
  </r>
  <r>
    <x v="0"/>
    <x v="0"/>
    <x v="23"/>
    <x v="13"/>
    <x v="630"/>
    <x v="1143"/>
    <x v="634"/>
    <x v="0"/>
    <x v="5"/>
    <x v="1089"/>
    <x v="1083"/>
    <x v="399"/>
    <x v="1058"/>
    <x v="624"/>
    <x v="1071"/>
    <x v="10"/>
    <x v="71"/>
    <x v="361"/>
    <x v="6"/>
    <x v="531"/>
    <x v="638"/>
    <x v="250"/>
    <x v="1143"/>
    <x v="1870"/>
    <x v="361"/>
    <x v="361"/>
    <x v="3"/>
    <x v="3"/>
    <x v="13"/>
    <x v="2221"/>
    <x v="23"/>
    <x v="0"/>
    <x v="23"/>
    <x v="2221"/>
    <x v="0"/>
    <x v="361"/>
    <x v="63"/>
  </r>
  <r>
    <x v="0"/>
    <x v="0"/>
    <x v="23"/>
    <x v="14"/>
    <x v="631"/>
    <x v="1145"/>
    <x v="633"/>
    <x v="1"/>
    <x v="5"/>
    <x v="1049"/>
    <x v="1024"/>
    <x v="720"/>
    <x v="1225"/>
    <x v="627"/>
    <x v="1072"/>
    <x v="6"/>
    <x v="74"/>
    <x v="357"/>
    <x v="6"/>
    <x v="533"/>
    <x v="640"/>
    <x v="249"/>
    <x v="1145"/>
    <x v="1882"/>
    <x v="357"/>
    <x v="357"/>
    <x v="3"/>
    <x v="4"/>
    <x v="14"/>
    <x v="2222"/>
    <x v="23"/>
    <x v="0"/>
    <x v="23"/>
    <x v="2222"/>
    <x v="0"/>
    <x v="357"/>
    <x v="64"/>
  </r>
  <r>
    <x v="0"/>
    <x v="0"/>
    <x v="23"/>
    <x v="15"/>
    <x v="634"/>
    <x v="1145"/>
    <x v="632"/>
    <x v="2"/>
    <x v="5"/>
    <x v="643"/>
    <x v="663"/>
    <x v="626"/>
    <x v="883"/>
    <x v="628"/>
    <x v="1072"/>
    <x v="7"/>
    <x v="74"/>
    <x v="354"/>
    <x v="6"/>
    <x v="536"/>
    <x v="643"/>
    <x v="248"/>
    <x v="1145"/>
    <x v="1896"/>
    <x v="354"/>
    <x v="354"/>
    <x v="4"/>
    <x v="0"/>
    <x v="15"/>
    <x v="2223"/>
    <x v="23"/>
    <x v="0"/>
    <x v="23"/>
    <x v="2223"/>
    <x v="0"/>
    <x v="354"/>
    <x v="65"/>
  </r>
  <r>
    <x v="0"/>
    <x v="0"/>
    <x v="23"/>
    <x v="16"/>
    <x v="633"/>
    <x v="1146"/>
    <x v="630"/>
    <x v="1"/>
    <x v="2"/>
    <x v="200"/>
    <x v="219"/>
    <x v="196"/>
    <x v="335"/>
    <x v="629"/>
    <x v="1073"/>
    <x v="7"/>
    <x v="73"/>
    <x v="382"/>
    <x v="6"/>
    <x v="534"/>
    <x v="642"/>
    <x v="247"/>
    <x v="1146"/>
    <x v="1893"/>
    <x v="382"/>
    <x v="382"/>
    <x v="4"/>
    <x v="2"/>
    <x v="16"/>
    <x v="2224"/>
    <x v="23"/>
    <x v="0"/>
    <x v="23"/>
    <x v="2224"/>
    <x v="0"/>
    <x v="382"/>
    <x v="66"/>
  </r>
  <r>
    <x v="0"/>
    <x v="0"/>
    <x v="23"/>
    <x v="17"/>
    <x v="631"/>
    <x v="1146"/>
    <x v="629"/>
    <x v="1"/>
    <x v="0"/>
    <x v="0"/>
    <x v="0"/>
    <x v="0"/>
    <x v="0"/>
    <x v="629"/>
    <x v="1075"/>
    <x v="7"/>
    <x v="72"/>
    <x v="542"/>
    <x v="6"/>
    <x v="533"/>
    <x v="638"/>
    <x v="246"/>
    <x v="1146"/>
    <x v="1892"/>
    <x v="542"/>
    <x v="542"/>
    <x v="4"/>
    <x v="3"/>
    <x v="17"/>
    <x v="2225"/>
    <x v="23"/>
    <x v="0"/>
    <x v="23"/>
    <x v="2225"/>
    <x v="0"/>
    <x v="542"/>
    <x v="67"/>
  </r>
  <r>
    <x v="0"/>
    <x v="0"/>
    <x v="23"/>
    <x v="18"/>
    <x v="631"/>
    <x v="1147"/>
    <x v="628"/>
    <x v="1"/>
    <x v="0"/>
    <x v="0"/>
    <x v="0"/>
    <x v="0"/>
    <x v="0"/>
    <x v="629"/>
    <x v="1076"/>
    <x v="7"/>
    <x v="73"/>
    <x v="555"/>
    <x v="6"/>
    <x v="533"/>
    <x v="638"/>
    <x v="245"/>
    <x v="1147"/>
    <x v="1897"/>
    <x v="555"/>
    <x v="555"/>
    <x v="4"/>
    <x v="4"/>
    <x v="18"/>
    <x v="2226"/>
    <x v="23"/>
    <x v="0"/>
    <x v="23"/>
    <x v="2226"/>
    <x v="0"/>
    <x v="555"/>
    <x v="68"/>
  </r>
  <r>
    <x v="0"/>
    <x v="0"/>
    <x v="23"/>
    <x v="19"/>
    <x v="632"/>
    <x v="1148"/>
    <x v="627"/>
    <x v="0"/>
    <x v="3"/>
    <x v="301"/>
    <x v="311"/>
    <x v="72"/>
    <x v="572"/>
    <x v="631"/>
    <x v="1076"/>
    <x v="8"/>
    <x v="72"/>
    <x v="552"/>
    <x v="6"/>
    <x v="534"/>
    <x v="639"/>
    <x v="244"/>
    <x v="1148"/>
    <x v="1905"/>
    <x v="552"/>
    <x v="552"/>
    <x v="5"/>
    <x v="0"/>
    <x v="19"/>
    <x v="2227"/>
    <x v="23"/>
    <x v="0"/>
    <x v="23"/>
    <x v="2227"/>
    <x v="0"/>
    <x v="552"/>
    <x v="68"/>
  </r>
  <r>
    <x v="0"/>
    <x v="0"/>
    <x v="23"/>
    <x v="20"/>
    <x v="622"/>
    <x v="1148"/>
    <x v="626"/>
    <x v="1"/>
    <x v="6"/>
    <x v="1473"/>
    <x v="1498"/>
    <x v="338"/>
    <x v="619"/>
    <x v="632"/>
    <x v="1084"/>
    <x v="7"/>
    <x v="72"/>
    <x v="547"/>
    <x v="6"/>
    <x v="524"/>
    <x v="630"/>
    <x v="243"/>
    <x v="1148"/>
    <x v="1871"/>
    <x v="547"/>
    <x v="547"/>
    <x v="5"/>
    <x v="2"/>
    <x v="20"/>
    <x v="2228"/>
    <x v="23"/>
    <x v="0"/>
    <x v="23"/>
    <x v="2228"/>
    <x v="0"/>
    <x v="547"/>
    <x v="69"/>
  </r>
  <r>
    <x v="0"/>
    <x v="0"/>
    <x v="23"/>
    <x v="21"/>
    <x v="619"/>
    <x v="1143"/>
    <x v="626"/>
    <x v="0"/>
    <x v="5"/>
    <x v="1449"/>
    <x v="1495"/>
    <x v="329"/>
    <x v="426"/>
    <x v="631"/>
    <x v="1089"/>
    <x v="7"/>
    <x v="74"/>
    <x v="537"/>
    <x v="6"/>
    <x v="522"/>
    <x v="628"/>
    <x v="242"/>
    <x v="1143"/>
    <x v="1842"/>
    <x v="537"/>
    <x v="537"/>
    <x v="5"/>
    <x v="3"/>
    <x v="21"/>
    <x v="2229"/>
    <x v="23"/>
    <x v="0"/>
    <x v="23"/>
    <x v="2229"/>
    <x v="0"/>
    <x v="537"/>
    <x v="69"/>
  </r>
  <r>
    <x v="0"/>
    <x v="0"/>
    <x v="23"/>
    <x v="22"/>
    <x v="617"/>
    <x v="1140"/>
    <x v="626"/>
    <x v="0"/>
    <x v="3"/>
    <x v="1002"/>
    <x v="1053"/>
    <x v="228"/>
    <x v="589"/>
    <x v="627"/>
    <x v="1090"/>
    <x v="7"/>
    <x v="72"/>
    <x v="529"/>
    <x v="6"/>
    <x v="519"/>
    <x v="626"/>
    <x v="241"/>
    <x v="1140"/>
    <x v="1823"/>
    <x v="529"/>
    <x v="529"/>
    <x v="5"/>
    <x v="4"/>
    <x v="22"/>
    <x v="2230"/>
    <x v="23"/>
    <x v="0"/>
    <x v="23"/>
    <x v="2230"/>
    <x v="0"/>
    <x v="529"/>
    <x v="69"/>
  </r>
  <r>
    <x v="0"/>
    <x v="0"/>
    <x v="23"/>
    <x v="23"/>
    <x v="614"/>
    <x v="1140"/>
    <x v="624"/>
    <x v="0"/>
    <x v="4"/>
    <x v="1026"/>
    <x v="1045"/>
    <x v="301"/>
    <x v="896"/>
    <x v="622"/>
    <x v="1090"/>
    <x v="7"/>
    <x v="72"/>
    <x v="519"/>
    <x v="6"/>
    <x v="517"/>
    <x v="625"/>
    <x v="240"/>
    <x v="1140"/>
    <x v="1811"/>
    <x v="519"/>
    <x v="519"/>
    <x v="6"/>
    <x v="0"/>
    <x v="23"/>
    <x v="2231"/>
    <x v="23"/>
    <x v="0"/>
    <x v="23"/>
    <x v="2231"/>
    <x v="0"/>
    <x v="519"/>
    <x v="69"/>
  </r>
  <r>
    <x v="0"/>
    <x v="0"/>
    <x v="23"/>
    <x v="24"/>
    <x v="616"/>
    <x v="1139"/>
    <x v="623"/>
    <x v="0"/>
    <x v="5"/>
    <x v="1302"/>
    <x v="1313"/>
    <x v="281"/>
    <x v="774"/>
    <x v="619"/>
    <x v="1090"/>
    <x v="7"/>
    <x v="69"/>
    <x v="500"/>
    <x v="6"/>
    <x v="519"/>
    <x v="629"/>
    <x v="239"/>
    <x v="1139"/>
    <x v="1813"/>
    <x v="500"/>
    <x v="500"/>
    <x v="6"/>
    <x v="2"/>
    <x v="24"/>
    <x v="2232"/>
    <x v="23"/>
    <x v="0"/>
    <x v="23"/>
    <x v="2232"/>
    <x v="0"/>
    <x v="500"/>
    <x v="69"/>
  </r>
  <r>
    <x v="0"/>
    <x v="0"/>
    <x v="23"/>
    <x v="25"/>
    <x v="619"/>
    <x v="1136"/>
    <x v="623"/>
    <x v="0"/>
    <x v="6"/>
    <x v="1388"/>
    <x v="1427"/>
    <x v="367"/>
    <x v="591"/>
    <x v="617"/>
    <x v="1090"/>
    <x v="6"/>
    <x v="70"/>
    <x v="480"/>
    <x v="6"/>
    <x v="521"/>
    <x v="631"/>
    <x v="238"/>
    <x v="1136"/>
    <x v="1802"/>
    <x v="480"/>
    <x v="480"/>
    <x v="6"/>
    <x v="3"/>
    <x v="25"/>
    <x v="2233"/>
    <x v="23"/>
    <x v="0"/>
    <x v="23"/>
    <x v="2233"/>
    <x v="0"/>
    <x v="480"/>
    <x v="69"/>
  </r>
  <r>
    <x v="0"/>
    <x v="0"/>
    <x v="23"/>
    <x v="26"/>
    <x v="622"/>
    <x v="1134"/>
    <x v="624"/>
    <x v="0"/>
    <x v="7"/>
    <x v="1584"/>
    <x v="1603"/>
    <x v="307"/>
    <x v="493"/>
    <x v="616"/>
    <x v="1092"/>
    <x v="7"/>
    <x v="69"/>
    <x v="463"/>
    <x v="6"/>
    <x v="524"/>
    <x v="633"/>
    <x v="238"/>
    <x v="1134"/>
    <x v="1800"/>
    <x v="463"/>
    <x v="463"/>
    <x v="6"/>
    <x v="4"/>
    <x v="26"/>
    <x v="2234"/>
    <x v="23"/>
    <x v="0"/>
    <x v="23"/>
    <x v="2234"/>
    <x v="0"/>
    <x v="463"/>
    <x v="69"/>
  </r>
  <r>
    <x v="0"/>
    <x v="0"/>
    <x v="23"/>
    <x v="27"/>
    <x v="618"/>
    <x v="1136"/>
    <x v="625"/>
    <x v="0"/>
    <x v="4"/>
    <x v="1149"/>
    <x v="1148"/>
    <x v="527"/>
    <x v="1039"/>
    <x v="617"/>
    <x v="1093"/>
    <x v="7"/>
    <x v="67"/>
    <x v="448"/>
    <x v="6"/>
    <x v="521"/>
    <x v="631"/>
    <x v="238"/>
    <x v="1136"/>
    <x v="1802"/>
    <x v="448"/>
    <x v="448"/>
    <x v="7"/>
    <x v="0"/>
    <x v="27"/>
    <x v="2235"/>
    <x v="23"/>
    <x v="0"/>
    <x v="23"/>
    <x v="2235"/>
    <x v="0"/>
    <x v="448"/>
    <x v="69"/>
  </r>
  <r>
    <x v="0"/>
    <x v="0"/>
    <x v="23"/>
    <x v="28"/>
    <x v="614"/>
    <x v="1138"/>
    <x v="626"/>
    <x v="1"/>
    <x v="4"/>
    <x v="1109"/>
    <x v="1122"/>
    <x v="427"/>
    <x v="897"/>
    <x v="618"/>
    <x v="1096"/>
    <x v="6"/>
    <x v="67"/>
    <x v="433"/>
    <x v="6"/>
    <x v="517"/>
    <x v="628"/>
    <x v="238"/>
    <x v="1138"/>
    <x v="1792"/>
    <x v="433"/>
    <x v="433"/>
    <x v="7"/>
    <x v="2"/>
    <x v="28"/>
    <x v="2236"/>
    <x v="23"/>
    <x v="0"/>
    <x v="23"/>
    <x v="2236"/>
    <x v="0"/>
    <x v="433"/>
    <x v="70"/>
  </r>
  <r>
    <x v="0"/>
    <x v="0"/>
    <x v="23"/>
    <x v="29"/>
    <x v="612"/>
    <x v="1141"/>
    <x v="628"/>
    <x v="1"/>
    <x v="3"/>
    <x v="497"/>
    <x v="430"/>
    <x v="195"/>
    <x v="1630"/>
    <x v="618"/>
    <x v="1097"/>
    <x v="6"/>
    <x v="65"/>
    <x v="423"/>
    <x v="6"/>
    <x v="515"/>
    <x v="628"/>
    <x v="237"/>
    <x v="1141"/>
    <x v="1809"/>
    <x v="423"/>
    <x v="423"/>
    <x v="7"/>
    <x v="3"/>
    <x v="29"/>
    <x v="2237"/>
    <x v="23"/>
    <x v="0"/>
    <x v="23"/>
    <x v="2237"/>
    <x v="0"/>
    <x v="423"/>
    <x v="71"/>
  </r>
  <r>
    <x v="0"/>
    <x v="0"/>
    <x v="23"/>
    <x v="30"/>
    <x v="609"/>
    <x v="1141"/>
    <x v="629"/>
    <x v="1"/>
    <x v="5"/>
    <x v="1152"/>
    <x v="1016"/>
    <x v="811"/>
    <x v="1694"/>
    <x v="619"/>
    <x v="1096"/>
    <x v="6"/>
    <x v="63"/>
    <x v="415"/>
    <x v="6"/>
    <x v="513"/>
    <x v="626"/>
    <x v="237"/>
    <x v="1141"/>
    <x v="1790"/>
    <x v="415"/>
    <x v="415"/>
    <x v="7"/>
    <x v="4"/>
    <x v="30"/>
    <x v="2238"/>
    <x v="23"/>
    <x v="0"/>
    <x v="23"/>
    <x v="2238"/>
    <x v="0"/>
    <x v="415"/>
    <x v="72"/>
  </r>
  <r>
    <x v="0"/>
    <x v="0"/>
    <x v="23"/>
    <x v="31"/>
    <x v="611"/>
    <x v="1141"/>
    <x v="630"/>
    <x v="0"/>
    <x v="4"/>
    <x v="657"/>
    <x v="630"/>
    <x v="760"/>
    <x v="1234"/>
    <x v="618"/>
    <x v="1094"/>
    <x v="5"/>
    <x v="58"/>
    <x v="449"/>
    <x v="6"/>
    <x v="514"/>
    <x v="630"/>
    <x v="237"/>
    <x v="1141"/>
    <x v="1804"/>
    <x v="449"/>
    <x v="449"/>
    <x v="8"/>
    <x v="0"/>
    <x v="31"/>
    <x v="2239"/>
    <x v="23"/>
    <x v="0"/>
    <x v="23"/>
    <x v="2239"/>
    <x v="0"/>
    <x v="449"/>
    <x v="72"/>
  </r>
  <r>
    <x v="0"/>
    <x v="0"/>
    <x v="23"/>
    <x v="32"/>
    <x v="612"/>
    <x v="1139"/>
    <x v="631"/>
    <x v="0"/>
    <x v="5"/>
    <x v="1092"/>
    <x v="1027"/>
    <x v="557"/>
    <x v="1452"/>
    <x v="616"/>
    <x v="1095"/>
    <x v="7"/>
    <x v="64"/>
    <x v="512"/>
    <x v="6"/>
    <x v="515"/>
    <x v="632"/>
    <x v="237"/>
    <x v="1139"/>
    <x v="1791"/>
    <x v="512"/>
    <x v="512"/>
    <x v="8"/>
    <x v="2"/>
    <x v="32"/>
    <x v="2240"/>
    <x v="23"/>
    <x v="0"/>
    <x v="23"/>
    <x v="2240"/>
    <x v="0"/>
    <x v="512"/>
    <x v="72"/>
  </r>
  <r>
    <x v="0"/>
    <x v="0"/>
    <x v="23"/>
    <x v="33"/>
    <x v="612"/>
    <x v="1138"/>
    <x v="631"/>
    <x v="0"/>
    <x v="4"/>
    <x v="1085"/>
    <x v="988"/>
    <x v="651"/>
    <x v="1617"/>
    <x v="616"/>
    <x v="1090"/>
    <x v="8"/>
    <x v="73"/>
    <x v="506"/>
    <x v="6"/>
    <x v="515"/>
    <x v="633"/>
    <x v="237"/>
    <x v="1138"/>
    <x v="1787"/>
    <x v="506"/>
    <x v="506"/>
    <x v="8"/>
    <x v="3"/>
    <x v="33"/>
    <x v="2241"/>
    <x v="23"/>
    <x v="0"/>
    <x v="23"/>
    <x v="2241"/>
    <x v="0"/>
    <x v="506"/>
    <x v="72"/>
  </r>
  <r>
    <x v="0"/>
    <x v="0"/>
    <x v="23"/>
    <x v="34"/>
    <x v="613"/>
    <x v="1138"/>
    <x v="631"/>
    <x v="0"/>
    <x v="6"/>
    <x v="1306"/>
    <x v="1266"/>
    <x v="709"/>
    <x v="1245"/>
    <x v="618"/>
    <x v="1090"/>
    <x v="9"/>
    <x v="73"/>
    <x v="489"/>
    <x v="6"/>
    <x v="516"/>
    <x v="636"/>
    <x v="237"/>
    <x v="1138"/>
    <x v="1789"/>
    <x v="489"/>
    <x v="489"/>
    <x v="8"/>
    <x v="4"/>
    <x v="34"/>
    <x v="2242"/>
    <x v="23"/>
    <x v="0"/>
    <x v="23"/>
    <x v="2242"/>
    <x v="0"/>
    <x v="489"/>
    <x v="72"/>
  </r>
  <r>
    <x v="0"/>
    <x v="0"/>
    <x v="23"/>
    <x v="35"/>
    <x v="623"/>
    <x v="1136"/>
    <x v="632"/>
    <x v="0"/>
    <x v="5"/>
    <x v="1078"/>
    <x v="1038"/>
    <x v="593"/>
    <x v="1327"/>
    <x v="618"/>
    <x v="1089"/>
    <x v="10"/>
    <x v="76"/>
    <x v="470"/>
    <x v="6"/>
    <x v="525"/>
    <x v="647"/>
    <x v="237"/>
    <x v="1136"/>
    <x v="1822"/>
    <x v="470"/>
    <x v="470"/>
    <x v="9"/>
    <x v="0"/>
    <x v="35"/>
    <x v="2243"/>
    <x v="23"/>
    <x v="0"/>
    <x v="23"/>
    <x v="2243"/>
    <x v="0"/>
    <x v="470"/>
    <x v="72"/>
  </r>
  <r>
    <x v="0"/>
    <x v="0"/>
    <x v="23"/>
    <x v="36"/>
    <x v="627"/>
    <x v="1136"/>
    <x v="632"/>
    <x v="0"/>
    <x v="4"/>
    <x v="1207"/>
    <x v="1210"/>
    <x v="713"/>
    <x v="972"/>
    <x v="624"/>
    <x v="1087"/>
    <x v="14"/>
    <x v="87"/>
    <x v="455"/>
    <x v="6"/>
    <x v="529"/>
    <x v="651"/>
    <x v="238"/>
    <x v="1136"/>
    <x v="1831"/>
    <x v="455"/>
    <x v="455"/>
    <x v="9"/>
    <x v="2"/>
    <x v="36"/>
    <x v="2244"/>
    <x v="23"/>
    <x v="0"/>
    <x v="23"/>
    <x v="2244"/>
    <x v="0"/>
    <x v="455"/>
    <x v="72"/>
  </r>
  <r>
    <x v="0"/>
    <x v="0"/>
    <x v="23"/>
    <x v="37"/>
    <x v="629"/>
    <x v="1136"/>
    <x v="632"/>
    <x v="0"/>
    <x v="5"/>
    <x v="1262"/>
    <x v="1189"/>
    <x v="628"/>
    <x v="1451"/>
    <x v="630"/>
    <x v="1093"/>
    <x v="13"/>
    <x v="76"/>
    <x v="445"/>
    <x v="6"/>
    <x v="531"/>
    <x v="656"/>
    <x v="240"/>
    <x v="1136"/>
    <x v="1838"/>
    <x v="445"/>
    <x v="445"/>
    <x v="9"/>
    <x v="3"/>
    <x v="37"/>
    <x v="2245"/>
    <x v="23"/>
    <x v="0"/>
    <x v="23"/>
    <x v="2245"/>
    <x v="0"/>
    <x v="445"/>
    <x v="72"/>
  </r>
  <r>
    <x v="0"/>
    <x v="0"/>
    <x v="23"/>
    <x v="38"/>
    <x v="637"/>
    <x v="1137"/>
    <x v="632"/>
    <x v="0"/>
    <x v="5"/>
    <x v="1145"/>
    <x v="1112"/>
    <x v="733"/>
    <x v="1257"/>
    <x v="641"/>
    <x v="1102"/>
    <x v="13"/>
    <x v="107"/>
    <x v="431"/>
    <x v="6"/>
    <x v="538"/>
    <x v="663"/>
    <x v="242"/>
    <x v="1137"/>
    <x v="1863"/>
    <x v="431"/>
    <x v="431"/>
    <x v="9"/>
    <x v="4"/>
    <x v="38"/>
    <x v="2246"/>
    <x v="23"/>
    <x v="0"/>
    <x v="23"/>
    <x v="2246"/>
    <x v="0"/>
    <x v="431"/>
    <x v="72"/>
  </r>
  <r>
    <x v="0"/>
    <x v="0"/>
    <x v="23"/>
    <x v="39"/>
    <x v="644"/>
    <x v="1138"/>
    <x v="631"/>
    <x v="0"/>
    <x v="6"/>
    <x v="1367"/>
    <x v="1330"/>
    <x v="716"/>
    <x v="1204"/>
    <x v="652"/>
    <x v="1105"/>
    <x v="19"/>
    <x v="127"/>
    <x v="419"/>
    <x v="6"/>
    <x v="544"/>
    <x v="676"/>
    <x v="243"/>
    <x v="1138"/>
    <x v="1886"/>
    <x v="419"/>
    <x v="419"/>
    <x v="10"/>
    <x v="0"/>
    <x v="39"/>
    <x v="2247"/>
    <x v="23"/>
    <x v="0"/>
    <x v="23"/>
    <x v="2247"/>
    <x v="0"/>
    <x v="419"/>
    <x v="72"/>
  </r>
  <r>
    <x v="0"/>
    <x v="0"/>
    <x v="23"/>
    <x v="40"/>
    <x v="652"/>
    <x v="1138"/>
    <x v="631"/>
    <x v="0"/>
    <x v="5"/>
    <x v="1247"/>
    <x v="1180"/>
    <x v="683"/>
    <x v="1414"/>
    <x v="666"/>
    <x v="1112"/>
    <x v="22"/>
    <x v="135"/>
    <x v="408"/>
    <x v="6"/>
    <x v="553"/>
    <x v="687"/>
    <x v="246"/>
    <x v="1138"/>
    <x v="1916"/>
    <x v="408"/>
    <x v="408"/>
    <x v="10"/>
    <x v="2"/>
    <x v="40"/>
    <x v="2248"/>
    <x v="23"/>
    <x v="0"/>
    <x v="23"/>
    <x v="2248"/>
    <x v="0"/>
    <x v="408"/>
    <x v="72"/>
  </r>
  <r>
    <x v="0"/>
    <x v="0"/>
    <x v="23"/>
    <x v="41"/>
    <x v="667"/>
    <x v="1138"/>
    <x v="631"/>
    <x v="0"/>
    <x v="4"/>
    <x v="1201"/>
    <x v="1140"/>
    <x v="799"/>
    <x v="1380"/>
    <x v="683"/>
    <x v="1108"/>
    <x v="24"/>
    <x v="135"/>
    <x v="403"/>
    <x v="6"/>
    <x v="567"/>
    <x v="706"/>
    <x v="248"/>
    <x v="1138"/>
    <x v="1965"/>
    <x v="403"/>
    <x v="403"/>
    <x v="10"/>
    <x v="3"/>
    <x v="41"/>
    <x v="2249"/>
    <x v="23"/>
    <x v="0"/>
    <x v="23"/>
    <x v="2249"/>
    <x v="0"/>
    <x v="403"/>
    <x v="72"/>
  </r>
  <r>
    <x v="0"/>
    <x v="0"/>
    <x v="23"/>
    <x v="42"/>
    <x v="679"/>
    <x v="1134"/>
    <x v="631"/>
    <x v="0"/>
    <x v="5"/>
    <x v="1455"/>
    <x v="1421"/>
    <x v="794"/>
    <x v="1268"/>
    <x v="700"/>
    <x v="1092"/>
    <x v="34"/>
    <x v="135"/>
    <x v="394"/>
    <x v="6"/>
    <x v="578"/>
    <x v="718"/>
    <x v="252"/>
    <x v="1134"/>
    <x v="1981"/>
    <x v="394"/>
    <x v="394"/>
    <x v="10"/>
    <x v="4"/>
    <x v="42"/>
    <x v="2250"/>
    <x v="23"/>
    <x v="0"/>
    <x v="23"/>
    <x v="2250"/>
    <x v="0"/>
    <x v="394"/>
    <x v="72"/>
  </r>
  <r>
    <x v="0"/>
    <x v="0"/>
    <x v="23"/>
    <x v="43"/>
    <x v="686"/>
    <x v="1129"/>
    <x v="631"/>
    <x v="0"/>
    <x v="5"/>
    <x v="1364"/>
    <x v="1320"/>
    <x v="879"/>
    <x v="1251"/>
    <x v="719"/>
    <x v="1068"/>
    <x v="25"/>
    <x v="135"/>
    <x v="390"/>
    <x v="6"/>
    <x v="585"/>
    <x v="721"/>
    <x v="256"/>
    <x v="1129"/>
    <x v="1979"/>
    <x v="390"/>
    <x v="390"/>
    <x v="11"/>
    <x v="0"/>
    <x v="43"/>
    <x v="2251"/>
    <x v="23"/>
    <x v="0"/>
    <x v="23"/>
    <x v="2251"/>
    <x v="0"/>
    <x v="390"/>
    <x v="72"/>
  </r>
  <r>
    <x v="0"/>
    <x v="0"/>
    <x v="23"/>
    <x v="44"/>
    <x v="701"/>
    <x v="1128"/>
    <x v="631"/>
    <x v="0"/>
    <x v="5"/>
    <x v="1233"/>
    <x v="1199"/>
    <x v="813"/>
    <x v="1188"/>
    <x v="733"/>
    <x v="1072"/>
    <x v="30"/>
    <x v="135"/>
    <x v="381"/>
    <x v="6"/>
    <x v="600"/>
    <x v="741"/>
    <x v="259"/>
    <x v="1128"/>
    <x v="2011"/>
    <x v="381"/>
    <x v="381"/>
    <x v="11"/>
    <x v="2"/>
    <x v="44"/>
    <x v="2252"/>
    <x v="23"/>
    <x v="0"/>
    <x v="23"/>
    <x v="2252"/>
    <x v="0"/>
    <x v="381"/>
    <x v="72"/>
  </r>
  <r>
    <x v="0"/>
    <x v="0"/>
    <x v="23"/>
    <x v="45"/>
    <x v="723"/>
    <x v="1126"/>
    <x v="631"/>
    <x v="0"/>
    <x v="5"/>
    <x v="1361"/>
    <x v="1374"/>
    <x v="780"/>
    <x v="821"/>
    <x v="750"/>
    <x v="1068"/>
    <x v="43"/>
    <x v="135"/>
    <x v="379"/>
    <x v="6"/>
    <x v="622"/>
    <x v="776"/>
    <x v="262"/>
    <x v="1126"/>
    <x v="2084"/>
    <x v="379"/>
    <x v="379"/>
    <x v="11"/>
    <x v="3"/>
    <x v="45"/>
    <x v="2253"/>
    <x v="23"/>
    <x v="0"/>
    <x v="23"/>
    <x v="2253"/>
    <x v="0"/>
    <x v="379"/>
    <x v="72"/>
  </r>
  <r>
    <x v="0"/>
    <x v="0"/>
    <x v="23"/>
    <x v="46"/>
    <x v="741"/>
    <x v="1118"/>
    <x v="630"/>
    <x v="0"/>
    <x v="6"/>
    <x v="1641"/>
    <x v="1595"/>
    <x v="817"/>
    <x v="1191"/>
    <x v="776"/>
    <x v="1048"/>
    <x v="49"/>
    <x v="135"/>
    <x v="371"/>
    <x v="6"/>
    <x v="640"/>
    <x v="789"/>
    <x v="267"/>
    <x v="1118"/>
    <x v="2109"/>
    <x v="371"/>
    <x v="371"/>
    <x v="11"/>
    <x v="4"/>
    <x v="46"/>
    <x v="2254"/>
    <x v="23"/>
    <x v="0"/>
    <x v="23"/>
    <x v="2254"/>
    <x v="0"/>
    <x v="371"/>
    <x v="72"/>
  </r>
  <r>
    <x v="0"/>
    <x v="0"/>
    <x v="23"/>
    <x v="47"/>
    <x v="749"/>
    <x v="1112"/>
    <x v="630"/>
    <x v="0"/>
    <x v="7"/>
    <x v="1450"/>
    <x v="1386"/>
    <x v="720"/>
    <x v="1423"/>
    <x v="800"/>
    <x v="1035"/>
    <x v="52"/>
    <x v="135"/>
    <x v="362"/>
    <x v="6"/>
    <x v="648"/>
    <x v="798"/>
    <x v="272"/>
    <x v="1112"/>
    <x v="2093"/>
    <x v="362"/>
    <x v="362"/>
    <x v="12"/>
    <x v="0"/>
    <x v="47"/>
    <x v="2255"/>
    <x v="23"/>
    <x v="0"/>
    <x v="23"/>
    <x v="2255"/>
    <x v="0"/>
    <x v="362"/>
    <x v="72"/>
  </r>
  <r>
    <x v="0"/>
    <x v="0"/>
    <x v="23"/>
    <x v="48"/>
    <x v="755"/>
    <x v="1108"/>
    <x v="629"/>
    <x v="0"/>
    <x v="5"/>
    <x v="1445"/>
    <x v="1458"/>
    <x v="868"/>
    <x v="751"/>
    <x v="818"/>
    <x v="1043"/>
    <x v="51"/>
    <x v="135"/>
    <x v="362"/>
    <x v="6"/>
    <x v="654"/>
    <x v="802"/>
    <x v="278"/>
    <x v="1108"/>
    <x v="2097"/>
    <x v="362"/>
    <x v="362"/>
    <x v="12"/>
    <x v="2"/>
    <x v="48"/>
    <x v="2256"/>
    <x v="23"/>
    <x v="0"/>
    <x v="23"/>
    <x v="2256"/>
    <x v="0"/>
    <x v="362"/>
    <x v="72"/>
  </r>
  <r>
    <x v="0"/>
    <x v="0"/>
    <x v="23"/>
    <x v="49"/>
    <x v="775"/>
    <x v="1105"/>
    <x v="629"/>
    <x v="0"/>
    <x v="5"/>
    <x v="1319"/>
    <x v="1341"/>
    <x v="831"/>
    <x v="686"/>
    <x v="831"/>
    <x v="1058"/>
    <x v="55"/>
    <x v="135"/>
    <x v="356"/>
    <x v="6"/>
    <x v="672"/>
    <x v="824"/>
    <x v="283"/>
    <x v="1105"/>
    <x v="2164"/>
    <x v="356"/>
    <x v="356"/>
    <x v="12"/>
    <x v="3"/>
    <x v="49"/>
    <x v="2257"/>
    <x v="23"/>
    <x v="0"/>
    <x v="23"/>
    <x v="2257"/>
    <x v="0"/>
    <x v="356"/>
    <x v="72"/>
  </r>
  <r>
    <x v="0"/>
    <x v="0"/>
    <x v="23"/>
    <x v="50"/>
    <x v="806"/>
    <x v="1100"/>
    <x v="627"/>
    <x v="0"/>
    <x v="4"/>
    <x v="1265"/>
    <x v="1250"/>
    <x v="862"/>
    <x v="1039"/>
    <x v="845"/>
    <x v="1052"/>
    <x v="59"/>
    <x v="135"/>
    <x v="351"/>
    <x v="6"/>
    <x v="703"/>
    <x v="847"/>
    <x v="289"/>
    <x v="1100"/>
    <x v="2257"/>
    <x v="351"/>
    <x v="351"/>
    <x v="12"/>
    <x v="4"/>
    <x v="50"/>
    <x v="2258"/>
    <x v="23"/>
    <x v="0"/>
    <x v="23"/>
    <x v="2258"/>
    <x v="0"/>
    <x v="351"/>
    <x v="72"/>
  </r>
  <r>
    <x v="0"/>
    <x v="0"/>
    <x v="23"/>
    <x v="51"/>
    <x v="814"/>
    <x v="1095"/>
    <x v="625"/>
    <x v="0"/>
    <x v="5"/>
    <x v="1140"/>
    <x v="1133"/>
    <x v="762"/>
    <x v="1093"/>
    <x v="862"/>
    <x v="1035"/>
    <x v="59"/>
    <x v="135"/>
    <x v="343"/>
    <x v="6"/>
    <x v="712"/>
    <x v="850"/>
    <x v="294"/>
    <x v="1095"/>
    <x v="2264"/>
    <x v="343"/>
    <x v="343"/>
    <x v="13"/>
    <x v="0"/>
    <x v="51"/>
    <x v="2259"/>
    <x v="23"/>
    <x v="0"/>
    <x v="23"/>
    <x v="2259"/>
    <x v="0"/>
    <x v="343"/>
    <x v="72"/>
  </r>
  <r>
    <x v="0"/>
    <x v="0"/>
    <x v="23"/>
    <x v="52"/>
    <x v="815"/>
    <x v="1091"/>
    <x v="624"/>
    <x v="0"/>
    <x v="5"/>
    <x v="1218"/>
    <x v="1186"/>
    <x v="715"/>
    <x v="1205"/>
    <x v="880"/>
    <x v="1033"/>
    <x v="59"/>
    <x v="135"/>
    <x v="341"/>
    <x v="6"/>
    <x v="712"/>
    <x v="857"/>
    <x v="300"/>
    <x v="1091"/>
    <x v="2228"/>
    <x v="341"/>
    <x v="341"/>
    <x v="13"/>
    <x v="2"/>
    <x v="52"/>
    <x v="2260"/>
    <x v="23"/>
    <x v="0"/>
    <x v="23"/>
    <x v="2260"/>
    <x v="0"/>
    <x v="341"/>
    <x v="72"/>
  </r>
  <r>
    <x v="0"/>
    <x v="0"/>
    <x v="23"/>
    <x v="53"/>
    <x v="839"/>
    <x v="1079"/>
    <x v="623"/>
    <x v="0"/>
    <x v="5"/>
    <x v="1270"/>
    <x v="1228"/>
    <x v="869"/>
    <x v="1224"/>
    <x v="898"/>
    <x v="1035"/>
    <x v="62"/>
    <x v="135"/>
    <x v="338"/>
    <x v="6"/>
    <x v="739"/>
    <x v="881"/>
    <x v="307"/>
    <x v="1079"/>
    <x v="2263"/>
    <x v="338"/>
    <x v="338"/>
    <x v="13"/>
    <x v="3"/>
    <x v="53"/>
    <x v="2261"/>
    <x v="23"/>
    <x v="0"/>
    <x v="23"/>
    <x v="2261"/>
    <x v="0"/>
    <x v="338"/>
    <x v="72"/>
  </r>
  <r>
    <x v="0"/>
    <x v="0"/>
    <x v="23"/>
    <x v="54"/>
    <x v="835"/>
    <x v="1079"/>
    <x v="623"/>
    <x v="0"/>
    <x v="5"/>
    <x v="1260"/>
    <x v="1200"/>
    <x v="657"/>
    <x v="1386"/>
    <x v="915"/>
    <x v="1039"/>
    <x v="57"/>
    <x v="135"/>
    <x v="331"/>
    <x v="6"/>
    <x v="734"/>
    <x v="875"/>
    <x v="313"/>
    <x v="1079"/>
    <x v="2239"/>
    <x v="331"/>
    <x v="331"/>
    <x v="13"/>
    <x v="4"/>
    <x v="54"/>
    <x v="2262"/>
    <x v="23"/>
    <x v="0"/>
    <x v="23"/>
    <x v="2262"/>
    <x v="0"/>
    <x v="331"/>
    <x v="72"/>
  </r>
  <r>
    <x v="0"/>
    <x v="0"/>
    <x v="23"/>
    <x v="55"/>
    <x v="822"/>
    <x v="1084"/>
    <x v="622"/>
    <x v="0"/>
    <x v="5"/>
    <x v="1455"/>
    <x v="1463"/>
    <x v="775"/>
    <x v="801"/>
    <x v="927"/>
    <x v="1043"/>
    <x v="59"/>
    <x v="135"/>
    <x v="329"/>
    <x v="6"/>
    <x v="719"/>
    <x v="860"/>
    <x v="319"/>
    <x v="1084"/>
    <x v="2206"/>
    <x v="329"/>
    <x v="329"/>
    <x v="14"/>
    <x v="0"/>
    <x v="55"/>
    <x v="2263"/>
    <x v="23"/>
    <x v="0"/>
    <x v="23"/>
    <x v="2263"/>
    <x v="0"/>
    <x v="329"/>
    <x v="72"/>
  </r>
  <r>
    <x v="0"/>
    <x v="0"/>
    <x v="23"/>
    <x v="56"/>
    <x v="817"/>
    <x v="1085"/>
    <x v="621"/>
    <x v="0"/>
    <x v="5"/>
    <x v="1308"/>
    <x v="1203"/>
    <x v="757"/>
    <x v="1596"/>
    <x v="930"/>
    <x v="1062"/>
    <x v="53"/>
    <x v="135"/>
    <x v="327"/>
    <x v="6"/>
    <x v="714"/>
    <x v="856"/>
    <x v="324"/>
    <x v="1085"/>
    <x v="2189"/>
    <x v="327"/>
    <x v="327"/>
    <x v="14"/>
    <x v="2"/>
    <x v="56"/>
    <x v="2264"/>
    <x v="23"/>
    <x v="0"/>
    <x v="23"/>
    <x v="2264"/>
    <x v="0"/>
    <x v="327"/>
    <x v="72"/>
  </r>
  <r>
    <x v="0"/>
    <x v="0"/>
    <x v="23"/>
    <x v="57"/>
    <x v="831"/>
    <x v="1083"/>
    <x v="620"/>
    <x v="0"/>
    <x v="4"/>
    <x v="1101"/>
    <x v="1059"/>
    <x v="812"/>
    <x v="1305"/>
    <x v="928"/>
    <x v="1073"/>
    <x v="58"/>
    <x v="135"/>
    <x v="323"/>
    <x v="6"/>
    <x v="728"/>
    <x v="875"/>
    <x v="329"/>
    <x v="1083"/>
    <x v="2247"/>
    <x v="323"/>
    <x v="323"/>
    <x v="14"/>
    <x v="3"/>
    <x v="57"/>
    <x v="2265"/>
    <x v="23"/>
    <x v="0"/>
    <x v="23"/>
    <x v="2265"/>
    <x v="0"/>
    <x v="323"/>
    <x v="72"/>
  </r>
  <r>
    <x v="0"/>
    <x v="0"/>
    <x v="23"/>
    <x v="58"/>
    <x v="835"/>
    <x v="1080"/>
    <x v="618"/>
    <x v="0"/>
    <x v="3"/>
    <x v="918"/>
    <x v="918"/>
    <x v="748"/>
    <x v="1195"/>
    <x v="931"/>
    <x v="1071"/>
    <x v="53"/>
    <x v="135"/>
    <x v="318"/>
    <x v="6"/>
    <x v="734"/>
    <x v="873"/>
    <x v="333"/>
    <x v="1080"/>
    <x v="2248"/>
    <x v="318"/>
    <x v="318"/>
    <x v="14"/>
    <x v="4"/>
    <x v="58"/>
    <x v="2266"/>
    <x v="23"/>
    <x v="0"/>
    <x v="23"/>
    <x v="2266"/>
    <x v="0"/>
    <x v="318"/>
    <x v="72"/>
  </r>
  <r>
    <x v="0"/>
    <x v="0"/>
    <x v="23"/>
    <x v="59"/>
    <x v="852"/>
    <x v="1077"/>
    <x v="618"/>
    <x v="0"/>
    <x v="4"/>
    <x v="735"/>
    <x v="744"/>
    <x v="884"/>
    <x v="1099"/>
    <x v="935"/>
    <x v="1082"/>
    <x v="53"/>
    <x v="135"/>
    <x v="312"/>
    <x v="6"/>
    <x v="752"/>
    <x v="888"/>
    <x v="337"/>
    <x v="1077"/>
    <x v="2292"/>
    <x v="312"/>
    <x v="312"/>
    <x v="15"/>
    <x v="0"/>
    <x v="59"/>
    <x v="2267"/>
    <x v="23"/>
    <x v="0"/>
    <x v="23"/>
    <x v="2267"/>
    <x v="0"/>
    <x v="312"/>
    <x v="72"/>
  </r>
  <r>
    <x v="0"/>
    <x v="0"/>
    <x v="23"/>
    <x v="60"/>
    <x v="856"/>
    <x v="1071"/>
    <x v="618"/>
    <x v="0"/>
    <x v="4"/>
    <x v="1151"/>
    <x v="1174"/>
    <x v="898"/>
    <x v="857"/>
    <x v="939"/>
    <x v="1091"/>
    <x v="47"/>
    <x v="135"/>
    <x v="310"/>
    <x v="6"/>
    <x v="756"/>
    <x v="884"/>
    <x v="341"/>
    <x v="1071"/>
    <x v="2271"/>
    <x v="310"/>
    <x v="310"/>
    <x v="15"/>
    <x v="2"/>
    <x v="60"/>
    <x v="2268"/>
    <x v="23"/>
    <x v="0"/>
    <x v="23"/>
    <x v="2268"/>
    <x v="0"/>
    <x v="310"/>
    <x v="72"/>
  </r>
  <r>
    <x v="0"/>
    <x v="0"/>
    <x v="23"/>
    <x v="61"/>
    <x v="849"/>
    <x v="1075"/>
    <x v="616"/>
    <x v="0"/>
    <x v="4"/>
    <x v="1235"/>
    <x v="1226"/>
    <x v="590"/>
    <x v="1010"/>
    <x v="940"/>
    <x v="1104"/>
    <x v="46"/>
    <x v="135"/>
    <x v="307"/>
    <x v="6"/>
    <x v="749"/>
    <x v="881"/>
    <x v="343"/>
    <x v="1075"/>
    <x v="2273"/>
    <x v="307"/>
    <x v="307"/>
    <x v="15"/>
    <x v="3"/>
    <x v="61"/>
    <x v="2269"/>
    <x v="23"/>
    <x v="0"/>
    <x v="23"/>
    <x v="2269"/>
    <x v="0"/>
    <x v="307"/>
    <x v="72"/>
  </r>
  <r>
    <x v="0"/>
    <x v="0"/>
    <x v="23"/>
    <x v="62"/>
    <x v="850"/>
    <x v="1074"/>
    <x v="616"/>
    <x v="0"/>
    <x v="4"/>
    <x v="1160"/>
    <x v="1142"/>
    <x v="677"/>
    <x v="1142"/>
    <x v="938"/>
    <x v="1106"/>
    <x v="46"/>
    <x v="135"/>
    <x v="302"/>
    <x v="6"/>
    <x v="750"/>
    <x v="880"/>
    <x v="345"/>
    <x v="1074"/>
    <x v="2268"/>
    <x v="302"/>
    <x v="302"/>
    <x v="15"/>
    <x v="4"/>
    <x v="62"/>
    <x v="2270"/>
    <x v="23"/>
    <x v="0"/>
    <x v="23"/>
    <x v="2270"/>
    <x v="0"/>
    <x v="302"/>
    <x v="72"/>
  </r>
  <r>
    <x v="0"/>
    <x v="0"/>
    <x v="23"/>
    <x v="63"/>
    <x v="845"/>
    <x v="1075"/>
    <x v="616"/>
    <x v="0"/>
    <x v="6"/>
    <x v="1488"/>
    <x v="1457"/>
    <x v="840"/>
    <x v="1161"/>
    <x v="936"/>
    <x v="1111"/>
    <x v="43"/>
    <x v="135"/>
    <x v="298"/>
    <x v="6"/>
    <x v="745"/>
    <x v="871"/>
    <x v="347"/>
    <x v="1075"/>
    <x v="2258"/>
    <x v="298"/>
    <x v="298"/>
    <x v="16"/>
    <x v="0"/>
    <x v="63"/>
    <x v="2271"/>
    <x v="23"/>
    <x v="0"/>
    <x v="23"/>
    <x v="2271"/>
    <x v="0"/>
    <x v="298"/>
    <x v="72"/>
  </r>
  <r>
    <x v="0"/>
    <x v="0"/>
    <x v="23"/>
    <x v="64"/>
    <x v="843"/>
    <x v="1069"/>
    <x v="616"/>
    <x v="0"/>
    <x v="4"/>
    <x v="1258"/>
    <x v="1185"/>
    <x v="921"/>
    <x v="1451"/>
    <x v="930"/>
    <x v="1117"/>
    <x v="41"/>
    <x v="135"/>
    <x v="291"/>
    <x v="6"/>
    <x v="743"/>
    <x v="867"/>
    <x v="348"/>
    <x v="1069"/>
    <x v="2199"/>
    <x v="291"/>
    <x v="291"/>
    <x v="16"/>
    <x v="1"/>
    <x v="64"/>
    <x v="2272"/>
    <x v="23"/>
    <x v="0"/>
    <x v="23"/>
    <x v="2272"/>
    <x v="0"/>
    <x v="291"/>
    <x v="72"/>
  </r>
  <r>
    <x v="0"/>
    <x v="0"/>
    <x v="23"/>
    <x v="65"/>
    <x v="838"/>
    <x v="1069"/>
    <x v="616"/>
    <x v="0"/>
    <x v="4"/>
    <x v="1276"/>
    <x v="1249"/>
    <x v="937"/>
    <x v="1138"/>
    <x v="923"/>
    <x v="1125"/>
    <x v="37"/>
    <x v="135"/>
    <x v="282"/>
    <x v="6"/>
    <x v="737"/>
    <x v="855"/>
    <x v="349"/>
    <x v="1069"/>
    <x v="2179"/>
    <x v="282"/>
    <x v="282"/>
    <x v="16"/>
    <x v="3"/>
    <x v="65"/>
    <x v="2273"/>
    <x v="23"/>
    <x v="0"/>
    <x v="23"/>
    <x v="2273"/>
    <x v="0"/>
    <x v="282"/>
    <x v="72"/>
  </r>
  <r>
    <x v="0"/>
    <x v="0"/>
    <x v="23"/>
    <x v="66"/>
    <x v="826"/>
    <x v="1082"/>
    <x v="616"/>
    <x v="0"/>
    <x v="4"/>
    <x v="881"/>
    <x v="847"/>
    <x v="933"/>
    <x v="1498"/>
    <x v="911"/>
    <x v="1145"/>
    <x v="38"/>
    <x v="135"/>
    <x v="276"/>
    <x v="6"/>
    <x v="722"/>
    <x v="845"/>
    <x v="349"/>
    <x v="1082"/>
    <x v="2209"/>
    <x v="276"/>
    <x v="276"/>
    <x v="16"/>
    <x v="4"/>
    <x v="66"/>
    <x v="2274"/>
    <x v="23"/>
    <x v="0"/>
    <x v="23"/>
    <x v="2274"/>
    <x v="0"/>
    <x v="276"/>
    <x v="72"/>
  </r>
  <r>
    <x v="0"/>
    <x v="0"/>
    <x v="23"/>
    <x v="67"/>
    <x v="808"/>
    <x v="1096"/>
    <x v="616"/>
    <x v="0"/>
    <x v="2"/>
    <x v="614"/>
    <x v="590"/>
    <x v="954"/>
    <x v="1389"/>
    <x v="893"/>
    <x v="1165"/>
    <x v="32"/>
    <x v="135"/>
    <x v="272"/>
    <x v="6"/>
    <x v="705"/>
    <x v="833"/>
    <x v="348"/>
    <x v="1096"/>
    <x v="2241"/>
    <x v="272"/>
    <x v="272"/>
    <x v="17"/>
    <x v="0"/>
    <x v="67"/>
    <x v="2275"/>
    <x v="23"/>
    <x v="0"/>
    <x v="23"/>
    <x v="2275"/>
    <x v="0"/>
    <x v="272"/>
    <x v="72"/>
  </r>
  <r>
    <x v="0"/>
    <x v="0"/>
    <x v="23"/>
    <x v="68"/>
    <x v="799"/>
    <x v="1104"/>
    <x v="614"/>
    <x v="0"/>
    <x v="4"/>
    <x v="880"/>
    <x v="886"/>
    <x v="644"/>
    <x v="1171"/>
    <x v="872"/>
    <x v="1171"/>
    <x v="31"/>
    <x v="135"/>
    <x v="268"/>
    <x v="6"/>
    <x v="696"/>
    <x v="824"/>
    <x v="348"/>
    <x v="1104"/>
    <x v="2254"/>
    <x v="268"/>
    <x v="268"/>
    <x v="17"/>
    <x v="1"/>
    <x v="68"/>
    <x v="2276"/>
    <x v="23"/>
    <x v="0"/>
    <x v="23"/>
    <x v="2276"/>
    <x v="0"/>
    <x v="268"/>
    <x v="72"/>
  </r>
  <r>
    <x v="0"/>
    <x v="0"/>
    <x v="23"/>
    <x v="69"/>
    <x v="778"/>
    <x v="1105"/>
    <x v="615"/>
    <x v="0"/>
    <x v="4"/>
    <x v="959"/>
    <x v="980"/>
    <x v="605"/>
    <x v="965"/>
    <x v="856"/>
    <x v="1183"/>
    <x v="29"/>
    <x v="135"/>
    <x v="260"/>
    <x v="6"/>
    <x v="674"/>
    <x v="806"/>
    <x v="346"/>
    <x v="1105"/>
    <x v="2170"/>
    <x v="260"/>
    <x v="260"/>
    <x v="17"/>
    <x v="3"/>
    <x v="69"/>
    <x v="2277"/>
    <x v="23"/>
    <x v="0"/>
    <x v="23"/>
    <x v="2277"/>
    <x v="0"/>
    <x v="260"/>
    <x v="72"/>
  </r>
  <r>
    <x v="0"/>
    <x v="0"/>
    <x v="23"/>
    <x v="70"/>
    <x v="769"/>
    <x v="1105"/>
    <x v="617"/>
    <x v="0"/>
    <x v="4"/>
    <x v="1123"/>
    <x v="1130"/>
    <x v="811"/>
    <x v="986"/>
    <x v="843"/>
    <x v="1191"/>
    <x v="28"/>
    <x v="135"/>
    <x v="250"/>
    <x v="6"/>
    <x v="666"/>
    <x v="797"/>
    <x v="345"/>
    <x v="1105"/>
    <x v="2136"/>
    <x v="250"/>
    <x v="250"/>
    <x v="17"/>
    <x v="4"/>
    <x v="70"/>
    <x v="2278"/>
    <x v="23"/>
    <x v="0"/>
    <x v="23"/>
    <x v="2278"/>
    <x v="0"/>
    <x v="250"/>
    <x v="72"/>
  </r>
  <r>
    <x v="0"/>
    <x v="0"/>
    <x v="23"/>
    <x v="71"/>
    <x v="759"/>
    <x v="1108"/>
    <x v="619"/>
    <x v="0"/>
    <x v="3"/>
    <x v="967"/>
    <x v="970"/>
    <x v="700"/>
    <x v="1113"/>
    <x v="830"/>
    <x v="1192"/>
    <x v="27"/>
    <x v="135"/>
    <x v="242"/>
    <x v="6"/>
    <x v="657"/>
    <x v="784"/>
    <x v="344"/>
    <x v="1108"/>
    <x v="2114"/>
    <x v="242"/>
    <x v="242"/>
    <x v="18"/>
    <x v="0"/>
    <x v="71"/>
    <x v="2279"/>
    <x v="23"/>
    <x v="0"/>
    <x v="23"/>
    <x v="2279"/>
    <x v="0"/>
    <x v="242"/>
    <x v="72"/>
  </r>
  <r>
    <x v="0"/>
    <x v="0"/>
    <x v="23"/>
    <x v="72"/>
    <x v="752"/>
    <x v="1112"/>
    <x v="620"/>
    <x v="0"/>
    <x v="3"/>
    <x v="721"/>
    <x v="735"/>
    <x v="658"/>
    <x v="970"/>
    <x v="820"/>
    <x v="1177"/>
    <x v="26"/>
    <x v="135"/>
    <x v="234"/>
    <x v="6"/>
    <x v="650"/>
    <x v="777"/>
    <x v="342"/>
    <x v="1112"/>
    <x v="2108"/>
    <x v="234"/>
    <x v="234"/>
    <x v="18"/>
    <x v="1"/>
    <x v="72"/>
    <x v="2280"/>
    <x v="23"/>
    <x v="0"/>
    <x v="23"/>
    <x v="2280"/>
    <x v="0"/>
    <x v="234"/>
    <x v="72"/>
  </r>
  <r>
    <x v="0"/>
    <x v="0"/>
    <x v="23"/>
    <x v="73"/>
    <x v="742"/>
    <x v="1115"/>
    <x v="620"/>
    <x v="1"/>
    <x v="4"/>
    <x v="883"/>
    <x v="930"/>
    <x v="734"/>
    <x v="681"/>
    <x v="810"/>
    <x v="1177"/>
    <x v="23"/>
    <x v="135"/>
    <x v="225"/>
    <x v="6"/>
    <x v="640"/>
    <x v="765"/>
    <x v="341"/>
    <x v="1115"/>
    <x v="2081"/>
    <x v="225"/>
    <x v="225"/>
    <x v="18"/>
    <x v="3"/>
    <x v="73"/>
    <x v="2281"/>
    <x v="23"/>
    <x v="0"/>
    <x v="23"/>
    <x v="2281"/>
    <x v="0"/>
    <x v="225"/>
    <x v="73"/>
  </r>
  <r>
    <x v="0"/>
    <x v="0"/>
    <x v="23"/>
    <x v="74"/>
    <x v="727"/>
    <x v="1123"/>
    <x v="619"/>
    <x v="1"/>
    <x v="3"/>
    <x v="869"/>
    <x v="896"/>
    <x v="625"/>
    <x v="896"/>
    <x v="798"/>
    <x v="1178"/>
    <x v="21"/>
    <x v="135"/>
    <x v="219"/>
    <x v="6"/>
    <x v="626"/>
    <x v="751"/>
    <x v="339"/>
    <x v="1123"/>
    <x v="2076"/>
    <x v="219"/>
    <x v="219"/>
    <x v="18"/>
    <x v="4"/>
    <x v="74"/>
    <x v="2282"/>
    <x v="23"/>
    <x v="0"/>
    <x v="23"/>
    <x v="2282"/>
    <x v="0"/>
    <x v="219"/>
    <x v="74"/>
  </r>
  <r>
    <x v="0"/>
    <x v="0"/>
    <x v="23"/>
    <x v="75"/>
    <x v="725"/>
    <x v="1130"/>
    <x v="619"/>
    <x v="1"/>
    <x v="2"/>
    <x v="389"/>
    <x v="396"/>
    <x v="586"/>
    <x v="893"/>
    <x v="783"/>
    <x v="1178"/>
    <x v="20"/>
    <x v="135"/>
    <x v="209"/>
    <x v="6"/>
    <x v="623"/>
    <x v="751"/>
    <x v="337"/>
    <x v="1130"/>
    <x v="2119"/>
    <x v="209"/>
    <x v="209"/>
    <x v="19"/>
    <x v="0"/>
    <x v="75"/>
    <x v="2283"/>
    <x v="23"/>
    <x v="0"/>
    <x v="23"/>
    <x v="2283"/>
    <x v="0"/>
    <x v="209"/>
    <x v="75"/>
  </r>
  <r>
    <x v="0"/>
    <x v="0"/>
    <x v="23"/>
    <x v="76"/>
    <x v="722"/>
    <x v="1134"/>
    <x v="621"/>
    <x v="0"/>
    <x v="2"/>
    <x v="319"/>
    <x v="334"/>
    <x v="720"/>
    <x v="513"/>
    <x v="772"/>
    <x v="1178"/>
    <x v="18"/>
    <x v="127"/>
    <x v="204"/>
    <x v="6"/>
    <x v="621"/>
    <x v="750"/>
    <x v="335"/>
    <x v="1134"/>
    <x v="2141"/>
    <x v="204"/>
    <x v="204"/>
    <x v="19"/>
    <x v="1"/>
    <x v="76"/>
    <x v="2284"/>
    <x v="23"/>
    <x v="0"/>
    <x v="23"/>
    <x v="2284"/>
    <x v="0"/>
    <x v="204"/>
    <x v="75"/>
  </r>
  <r>
    <x v="0"/>
    <x v="0"/>
    <x v="23"/>
    <x v="77"/>
    <x v="721"/>
    <x v="1136"/>
    <x v="622"/>
    <x v="0"/>
    <x v="1"/>
    <x v="117"/>
    <x v="108"/>
    <x v="246"/>
    <x v="365"/>
    <x v="762"/>
    <x v="1181"/>
    <x v="16"/>
    <x v="124"/>
    <x v="474"/>
    <x v="6"/>
    <x v="620"/>
    <x v="753"/>
    <x v="333"/>
    <x v="1136"/>
    <x v="2151"/>
    <x v="474"/>
    <x v="474"/>
    <x v="19"/>
    <x v="3"/>
    <x v="77"/>
    <x v="2285"/>
    <x v="23"/>
    <x v="0"/>
    <x v="23"/>
    <x v="2285"/>
    <x v="0"/>
    <x v="474"/>
    <x v="75"/>
  </r>
  <r>
    <x v="0"/>
    <x v="0"/>
    <x v="23"/>
    <x v="78"/>
    <x v="716"/>
    <x v="1139"/>
    <x v="623"/>
    <x v="0"/>
    <x v="2"/>
    <x v="258"/>
    <x v="280"/>
    <x v="187"/>
    <x v="433"/>
    <x v="753"/>
    <x v="1181"/>
    <x v="14"/>
    <x v="98"/>
    <x v="488"/>
    <x v="6"/>
    <x v="614"/>
    <x v="745"/>
    <x v="331"/>
    <x v="1139"/>
    <x v="2146"/>
    <x v="488"/>
    <x v="488"/>
    <x v="19"/>
    <x v="4"/>
    <x v="78"/>
    <x v="2286"/>
    <x v="23"/>
    <x v="0"/>
    <x v="23"/>
    <x v="2286"/>
    <x v="0"/>
    <x v="488"/>
    <x v="75"/>
  </r>
  <r>
    <x v="0"/>
    <x v="0"/>
    <x v="23"/>
    <x v="79"/>
    <x v="706"/>
    <x v="1141"/>
    <x v="624"/>
    <x v="0"/>
    <x v="1"/>
    <x v="228"/>
    <x v="252"/>
    <x v="617"/>
    <x v="398"/>
    <x v="744"/>
    <x v="1181"/>
    <x v="12"/>
    <x v="76"/>
    <x v="470"/>
    <x v="6"/>
    <x v="604"/>
    <x v="733"/>
    <x v="329"/>
    <x v="1141"/>
    <x v="2112"/>
    <x v="470"/>
    <x v="470"/>
    <x v="20"/>
    <x v="0"/>
    <x v="79"/>
    <x v="2287"/>
    <x v="23"/>
    <x v="0"/>
    <x v="23"/>
    <x v="2287"/>
    <x v="0"/>
    <x v="470"/>
    <x v="75"/>
  </r>
  <r>
    <x v="0"/>
    <x v="0"/>
    <x v="23"/>
    <x v="80"/>
    <x v="705"/>
    <x v="1143"/>
    <x v="624"/>
    <x v="1"/>
    <x v="1"/>
    <x v="245"/>
    <x v="265"/>
    <x v="484"/>
    <x v="413"/>
    <x v="737"/>
    <x v="1180"/>
    <x v="11"/>
    <x v="76"/>
    <x v="453"/>
    <x v="6"/>
    <x v="604"/>
    <x v="731"/>
    <x v="327"/>
    <x v="1143"/>
    <x v="2124"/>
    <x v="453"/>
    <x v="453"/>
    <x v="20"/>
    <x v="1"/>
    <x v="80"/>
    <x v="2288"/>
    <x v="23"/>
    <x v="0"/>
    <x v="23"/>
    <x v="2288"/>
    <x v="0"/>
    <x v="453"/>
    <x v="76"/>
  </r>
  <r>
    <x v="0"/>
    <x v="0"/>
    <x v="23"/>
    <x v="81"/>
    <x v="699"/>
    <x v="1144"/>
    <x v="624"/>
    <x v="0"/>
    <x v="2"/>
    <x v="462"/>
    <x v="502"/>
    <x v="248"/>
    <x v="388"/>
    <x v="731"/>
    <x v="1179"/>
    <x v="11"/>
    <x v="76"/>
    <x v="431"/>
    <x v="6"/>
    <x v="597"/>
    <x v="725"/>
    <x v="325"/>
    <x v="1144"/>
    <x v="2099"/>
    <x v="431"/>
    <x v="431"/>
    <x v="20"/>
    <x v="3"/>
    <x v="81"/>
    <x v="2289"/>
    <x v="23"/>
    <x v="0"/>
    <x v="23"/>
    <x v="2289"/>
    <x v="0"/>
    <x v="431"/>
    <x v="76"/>
  </r>
  <r>
    <x v="0"/>
    <x v="0"/>
    <x v="23"/>
    <x v="82"/>
    <x v="691"/>
    <x v="1147"/>
    <x v="623"/>
    <x v="0"/>
    <x v="2"/>
    <x v="378"/>
    <x v="408"/>
    <x v="280"/>
    <x v="402"/>
    <x v="725"/>
    <x v="1179"/>
    <x v="9"/>
    <x v="76"/>
    <x v="416"/>
    <x v="6"/>
    <x v="590"/>
    <x v="716"/>
    <x v="323"/>
    <x v="1147"/>
    <x v="2086"/>
    <x v="416"/>
    <x v="416"/>
    <x v="20"/>
    <x v="4"/>
    <x v="82"/>
    <x v="2290"/>
    <x v="23"/>
    <x v="0"/>
    <x v="23"/>
    <x v="2290"/>
    <x v="0"/>
    <x v="416"/>
    <x v="76"/>
  </r>
  <r>
    <x v="0"/>
    <x v="0"/>
    <x v="23"/>
    <x v="83"/>
    <x v="687"/>
    <x v="1149"/>
    <x v="623"/>
    <x v="0"/>
    <x v="2"/>
    <x v="364"/>
    <x v="400"/>
    <x v="277"/>
    <x v="379"/>
    <x v="720"/>
    <x v="1177"/>
    <x v="9"/>
    <x v="76"/>
    <x v="409"/>
    <x v="6"/>
    <x v="586"/>
    <x v="712"/>
    <x v="320"/>
    <x v="1149"/>
    <x v="2080"/>
    <x v="409"/>
    <x v="409"/>
    <x v="21"/>
    <x v="0"/>
    <x v="83"/>
    <x v="2291"/>
    <x v="23"/>
    <x v="0"/>
    <x v="23"/>
    <x v="2291"/>
    <x v="0"/>
    <x v="409"/>
    <x v="76"/>
  </r>
  <r>
    <x v="0"/>
    <x v="0"/>
    <x v="23"/>
    <x v="84"/>
    <x v="684"/>
    <x v="1151"/>
    <x v="625"/>
    <x v="1"/>
    <x v="2"/>
    <x v="65"/>
    <x v="66"/>
    <x v="256"/>
    <x v="156"/>
    <x v="714"/>
    <x v="1176"/>
    <x v="9"/>
    <x v="75"/>
    <x v="413"/>
    <x v="6"/>
    <x v="583"/>
    <x v="712"/>
    <x v="318"/>
    <x v="1151"/>
    <x v="2082"/>
    <x v="413"/>
    <x v="413"/>
    <x v="21"/>
    <x v="1"/>
    <x v="84"/>
    <x v="2292"/>
    <x v="23"/>
    <x v="0"/>
    <x v="23"/>
    <x v="2292"/>
    <x v="0"/>
    <x v="413"/>
    <x v="77"/>
  </r>
  <r>
    <x v="0"/>
    <x v="0"/>
    <x v="23"/>
    <x v="85"/>
    <x v="681"/>
    <x v="1153"/>
    <x v="625"/>
    <x v="0"/>
    <x v="1"/>
    <x v="163"/>
    <x v="175"/>
    <x v="87"/>
    <x v="231"/>
    <x v="709"/>
    <x v="1174"/>
    <x v="9"/>
    <x v="74"/>
    <x v="414"/>
    <x v="6"/>
    <x v="580"/>
    <x v="709"/>
    <x v="316"/>
    <x v="1153"/>
    <x v="2083"/>
    <x v="414"/>
    <x v="414"/>
    <x v="21"/>
    <x v="3"/>
    <x v="85"/>
    <x v="2293"/>
    <x v="23"/>
    <x v="0"/>
    <x v="23"/>
    <x v="2293"/>
    <x v="0"/>
    <x v="414"/>
    <x v="77"/>
  </r>
  <r>
    <x v="0"/>
    <x v="0"/>
    <x v="23"/>
    <x v="86"/>
    <x v="681"/>
    <x v="1154"/>
    <x v="627"/>
    <x v="0"/>
    <x v="0"/>
    <x v="0"/>
    <x v="0"/>
    <x v="0"/>
    <x v="0"/>
    <x v="705"/>
    <x v="1173"/>
    <x v="8"/>
    <x v="73"/>
    <x v="411"/>
    <x v="6"/>
    <x v="581"/>
    <x v="715"/>
    <x v="314"/>
    <x v="1154"/>
    <x v="2092"/>
    <x v="411"/>
    <x v="411"/>
    <x v="21"/>
    <x v="4"/>
    <x v="86"/>
    <x v="2294"/>
    <x v="23"/>
    <x v="0"/>
    <x v="23"/>
    <x v="2294"/>
    <x v="0"/>
    <x v="411"/>
    <x v="77"/>
  </r>
  <r>
    <x v="0"/>
    <x v="0"/>
    <x v="23"/>
    <x v="87"/>
    <x v="678"/>
    <x v="1154"/>
    <x v="626"/>
    <x v="0"/>
    <x v="4"/>
    <x v="629"/>
    <x v="689"/>
    <x v="404"/>
    <x v="328"/>
    <x v="702"/>
    <x v="1172"/>
    <x v="8"/>
    <x v="70"/>
    <x v="410"/>
    <x v="6"/>
    <x v="578"/>
    <x v="703"/>
    <x v="312"/>
    <x v="1154"/>
    <x v="2078"/>
    <x v="410"/>
    <x v="410"/>
    <x v="22"/>
    <x v="0"/>
    <x v="87"/>
    <x v="2295"/>
    <x v="23"/>
    <x v="0"/>
    <x v="23"/>
    <x v="2295"/>
    <x v="0"/>
    <x v="410"/>
    <x v="77"/>
  </r>
  <r>
    <x v="0"/>
    <x v="0"/>
    <x v="23"/>
    <x v="88"/>
    <x v="675"/>
    <x v="1155"/>
    <x v="626"/>
    <x v="0"/>
    <x v="3"/>
    <x v="621"/>
    <x v="657"/>
    <x v="274"/>
    <x v="606"/>
    <x v="700"/>
    <x v="1171"/>
    <x v="6"/>
    <x v="69"/>
    <x v="409"/>
    <x v="6"/>
    <x v="575"/>
    <x v="698"/>
    <x v="309"/>
    <x v="1155"/>
    <x v="2072"/>
    <x v="409"/>
    <x v="409"/>
    <x v="22"/>
    <x v="1"/>
    <x v="88"/>
    <x v="2296"/>
    <x v="23"/>
    <x v="0"/>
    <x v="23"/>
    <x v="2296"/>
    <x v="0"/>
    <x v="409"/>
    <x v="77"/>
  </r>
  <r>
    <x v="0"/>
    <x v="0"/>
    <x v="23"/>
    <x v="89"/>
    <x v="672"/>
    <x v="1156"/>
    <x v="626"/>
    <x v="0"/>
    <x v="3"/>
    <x v="443"/>
    <x v="455"/>
    <x v="458"/>
    <x v="822"/>
    <x v="697"/>
    <x v="1171"/>
    <x v="7"/>
    <x v="69"/>
    <x v="404"/>
    <x v="6"/>
    <x v="572"/>
    <x v="696"/>
    <x v="308"/>
    <x v="1156"/>
    <x v="2067"/>
    <x v="404"/>
    <x v="404"/>
    <x v="22"/>
    <x v="3"/>
    <x v="89"/>
    <x v="2297"/>
    <x v="23"/>
    <x v="0"/>
    <x v="23"/>
    <x v="2297"/>
    <x v="0"/>
    <x v="404"/>
    <x v="77"/>
  </r>
  <r>
    <x v="0"/>
    <x v="0"/>
    <x v="23"/>
    <x v="90"/>
    <x v="671"/>
    <x v="1156"/>
    <x v="626"/>
    <x v="0"/>
    <x v="2"/>
    <x v="199"/>
    <x v="216"/>
    <x v="209"/>
    <x v="367"/>
    <x v="694"/>
    <x v="1170"/>
    <x v="6"/>
    <x v="63"/>
    <x v="398"/>
    <x v="6"/>
    <x v="571"/>
    <x v="697"/>
    <x v="306"/>
    <x v="1156"/>
    <x v="2062"/>
    <x v="398"/>
    <x v="398"/>
    <x v="22"/>
    <x v="4"/>
    <x v="90"/>
    <x v="2298"/>
    <x v="23"/>
    <x v="0"/>
    <x v="23"/>
    <x v="2298"/>
    <x v="0"/>
    <x v="398"/>
    <x v="77"/>
  </r>
  <r>
    <x v="0"/>
    <x v="0"/>
    <x v="23"/>
    <x v="91"/>
    <x v="671"/>
    <x v="1157"/>
    <x v="627"/>
    <x v="0"/>
    <x v="1"/>
    <x v="10"/>
    <x v="9"/>
    <x v="57"/>
    <x v="99"/>
    <x v="691"/>
    <x v="1168"/>
    <x v="7"/>
    <x v="66"/>
    <x v="395"/>
    <x v="6"/>
    <x v="571"/>
    <x v="699"/>
    <x v="304"/>
    <x v="1157"/>
    <x v="2070"/>
    <x v="395"/>
    <x v="395"/>
    <x v="23"/>
    <x v="0"/>
    <x v="91"/>
    <x v="2299"/>
    <x v="23"/>
    <x v="0"/>
    <x v="23"/>
    <x v="2299"/>
    <x v="0"/>
    <x v="395"/>
    <x v="77"/>
  </r>
  <r>
    <x v="0"/>
    <x v="0"/>
    <x v="23"/>
    <x v="92"/>
    <x v="666"/>
    <x v="1157"/>
    <x v="627"/>
    <x v="0"/>
    <x v="1"/>
    <x v="3"/>
    <x v="3"/>
    <x v="241"/>
    <x v="97"/>
    <x v="689"/>
    <x v="1167"/>
    <x v="6"/>
    <x v="63"/>
    <x v="386"/>
    <x v="6"/>
    <x v="566"/>
    <x v="699"/>
    <x v="302"/>
    <x v="1157"/>
    <x v="2043"/>
    <x v="386"/>
    <x v="386"/>
    <x v="23"/>
    <x v="1"/>
    <x v="92"/>
    <x v="2300"/>
    <x v="23"/>
    <x v="0"/>
    <x v="23"/>
    <x v="2300"/>
    <x v="0"/>
    <x v="386"/>
    <x v="77"/>
  </r>
  <r>
    <x v="0"/>
    <x v="0"/>
    <x v="23"/>
    <x v="93"/>
    <x v="666"/>
    <x v="1157"/>
    <x v="627"/>
    <x v="0"/>
    <x v="1"/>
    <x v="108"/>
    <x v="107"/>
    <x v="476"/>
    <x v="262"/>
    <x v="686"/>
    <x v="1165"/>
    <x v="6"/>
    <x v="59"/>
    <x v="377"/>
    <x v="6"/>
    <x v="566"/>
    <x v="696"/>
    <x v="300"/>
    <x v="1157"/>
    <x v="2043"/>
    <x v="377"/>
    <x v="377"/>
    <x v="23"/>
    <x v="3"/>
    <x v="93"/>
    <x v="2301"/>
    <x v="23"/>
    <x v="0"/>
    <x v="23"/>
    <x v="2301"/>
    <x v="0"/>
    <x v="377"/>
    <x v="77"/>
  </r>
  <r>
    <x v="0"/>
    <x v="0"/>
    <x v="23"/>
    <x v="94"/>
    <x v="667"/>
    <x v="1157"/>
    <x v="625"/>
    <x v="0"/>
    <x v="1"/>
    <x v="184"/>
    <x v="203"/>
    <x v="473"/>
    <x v="300"/>
    <x v="684"/>
    <x v="1164"/>
    <x v="5"/>
    <x v="59"/>
    <x v="366"/>
    <x v="6"/>
    <x v="567"/>
    <x v="693"/>
    <x v="299"/>
    <x v="1157"/>
    <x v="2047"/>
    <x v="366"/>
    <x v="366"/>
    <x v="23"/>
    <x v="4"/>
    <x v="94"/>
    <x v="2302"/>
    <x v="23"/>
    <x v="0"/>
    <x v="23"/>
    <x v="2302"/>
    <x v="0"/>
    <x v="366"/>
    <x v="77"/>
  </r>
  <r>
    <x v="0"/>
    <x v="0"/>
    <x v="23"/>
    <x v="95"/>
    <x v="670"/>
    <x v="1157"/>
    <x v="625"/>
    <x v="0"/>
    <x v="1"/>
    <x v="3"/>
    <x v="3"/>
    <x v="796"/>
    <x v="7"/>
    <x v="682"/>
    <x v="1164"/>
    <x v="5"/>
    <x v="57"/>
    <x v="355"/>
    <x v="6"/>
    <x v="570"/>
    <x v="694"/>
    <x v="297"/>
    <x v="1157"/>
    <x v="2066"/>
    <x v="355"/>
    <x v="355"/>
    <x v="24"/>
    <x v="0"/>
    <x v="95"/>
    <x v="2303"/>
    <x v="23"/>
    <x v="0"/>
    <x v="23"/>
    <x v="2303"/>
    <x v="0"/>
    <x v="355"/>
    <x v="77"/>
  </r>
  <r>
    <x v="0"/>
    <x v="0"/>
    <x v="24"/>
    <x v="0"/>
    <x v="670"/>
    <x v="1157"/>
    <x v="626"/>
    <x v="0"/>
    <x v="1"/>
    <x v="37"/>
    <x v="38"/>
    <x v="2064"/>
    <x v="152"/>
    <x v="682"/>
    <x v="1163"/>
    <x v="4"/>
    <x v="57"/>
    <x v="346"/>
    <x v="6"/>
    <x v="570"/>
    <x v="698"/>
    <x v="296"/>
    <x v="1157"/>
    <x v="2066"/>
    <x v="346"/>
    <x v="346"/>
    <x v="0"/>
    <x v="2"/>
    <x v="0"/>
    <x v="2304"/>
    <x v="24"/>
    <x v="0"/>
    <x v="24"/>
    <x v="2304"/>
    <x v="0"/>
    <x v="346"/>
    <x v="77"/>
  </r>
  <r>
    <x v="0"/>
    <x v="0"/>
    <x v="24"/>
    <x v="1"/>
    <x v="671"/>
    <x v="1157"/>
    <x v="627"/>
    <x v="0"/>
    <x v="0"/>
    <x v="0"/>
    <x v="0"/>
    <x v="0"/>
    <x v="0"/>
    <x v="682"/>
    <x v="1162"/>
    <x v="3"/>
    <x v="55"/>
    <x v="336"/>
    <x v="6"/>
    <x v="571"/>
    <x v="698"/>
    <x v="294"/>
    <x v="1157"/>
    <x v="2070"/>
    <x v="336"/>
    <x v="336"/>
    <x v="0"/>
    <x v="3"/>
    <x v="1"/>
    <x v="2305"/>
    <x v="24"/>
    <x v="0"/>
    <x v="24"/>
    <x v="2305"/>
    <x v="0"/>
    <x v="336"/>
    <x v="77"/>
  </r>
  <r>
    <x v="0"/>
    <x v="0"/>
    <x v="24"/>
    <x v="2"/>
    <x v="666"/>
    <x v="1157"/>
    <x v="627"/>
    <x v="0"/>
    <x v="0"/>
    <x v="0"/>
    <x v="0"/>
    <x v="0"/>
    <x v="0"/>
    <x v="680"/>
    <x v="1161"/>
    <x v="5"/>
    <x v="56"/>
    <x v="328"/>
    <x v="6"/>
    <x v="566"/>
    <x v="691"/>
    <x v="293"/>
    <x v="1157"/>
    <x v="2043"/>
    <x v="328"/>
    <x v="328"/>
    <x v="0"/>
    <x v="4"/>
    <x v="2"/>
    <x v="2306"/>
    <x v="24"/>
    <x v="0"/>
    <x v="24"/>
    <x v="2306"/>
    <x v="0"/>
    <x v="328"/>
    <x v="77"/>
  </r>
  <r>
    <x v="0"/>
    <x v="0"/>
    <x v="24"/>
    <x v="3"/>
    <x v="666"/>
    <x v="1157"/>
    <x v="627"/>
    <x v="0"/>
    <x v="0"/>
    <x v="0"/>
    <x v="0"/>
    <x v="0"/>
    <x v="0"/>
    <x v="680"/>
    <x v="1161"/>
    <x v="5"/>
    <x v="56"/>
    <x v="321"/>
    <x v="6"/>
    <x v="566"/>
    <x v="694"/>
    <x v="291"/>
    <x v="1157"/>
    <x v="2043"/>
    <x v="321"/>
    <x v="321"/>
    <x v="1"/>
    <x v="0"/>
    <x v="3"/>
    <x v="2307"/>
    <x v="24"/>
    <x v="0"/>
    <x v="24"/>
    <x v="2307"/>
    <x v="0"/>
    <x v="321"/>
    <x v="77"/>
  </r>
  <r>
    <x v="0"/>
    <x v="0"/>
    <x v="24"/>
    <x v="4"/>
    <x v="667"/>
    <x v="1158"/>
    <x v="627"/>
    <x v="0"/>
    <x v="0"/>
    <x v="0"/>
    <x v="0"/>
    <x v="0"/>
    <x v="0"/>
    <x v="680"/>
    <x v="1160"/>
    <x v="5"/>
    <x v="52"/>
    <x v="316"/>
    <x v="6"/>
    <x v="567"/>
    <x v="692"/>
    <x v="290"/>
    <x v="1158"/>
    <x v="2058"/>
    <x v="316"/>
    <x v="316"/>
    <x v="1"/>
    <x v="2"/>
    <x v="4"/>
    <x v="2308"/>
    <x v="24"/>
    <x v="0"/>
    <x v="24"/>
    <x v="2308"/>
    <x v="0"/>
    <x v="316"/>
    <x v="77"/>
  </r>
  <r>
    <x v="0"/>
    <x v="0"/>
    <x v="24"/>
    <x v="5"/>
    <x v="667"/>
    <x v="1158"/>
    <x v="627"/>
    <x v="0"/>
    <x v="1"/>
    <x v="9"/>
    <x v="9"/>
    <x v="375"/>
    <x v="9"/>
    <x v="680"/>
    <x v="1160"/>
    <x v="5"/>
    <x v="54"/>
    <x v="309"/>
    <x v="6"/>
    <x v="567"/>
    <x v="694"/>
    <x v="289"/>
    <x v="1158"/>
    <x v="2058"/>
    <x v="309"/>
    <x v="309"/>
    <x v="1"/>
    <x v="3"/>
    <x v="5"/>
    <x v="2309"/>
    <x v="24"/>
    <x v="0"/>
    <x v="24"/>
    <x v="2309"/>
    <x v="0"/>
    <x v="309"/>
    <x v="77"/>
  </r>
  <r>
    <x v="0"/>
    <x v="0"/>
    <x v="24"/>
    <x v="6"/>
    <x v="666"/>
    <x v="1158"/>
    <x v="625"/>
    <x v="0"/>
    <x v="1"/>
    <x v="84"/>
    <x v="65"/>
    <x v="499"/>
    <x v="508"/>
    <x v="680"/>
    <x v="1159"/>
    <x v="5"/>
    <x v="49"/>
    <x v="305"/>
    <x v="6"/>
    <x v="566"/>
    <x v="694"/>
    <x v="288"/>
    <x v="1158"/>
    <x v="2050"/>
    <x v="305"/>
    <x v="305"/>
    <x v="1"/>
    <x v="4"/>
    <x v="6"/>
    <x v="2310"/>
    <x v="24"/>
    <x v="0"/>
    <x v="24"/>
    <x v="2310"/>
    <x v="0"/>
    <x v="305"/>
    <x v="77"/>
  </r>
  <r>
    <x v="0"/>
    <x v="0"/>
    <x v="24"/>
    <x v="7"/>
    <x v="665"/>
    <x v="1158"/>
    <x v="625"/>
    <x v="0"/>
    <x v="1"/>
    <x v="116"/>
    <x v="109"/>
    <x v="561"/>
    <x v="359"/>
    <x v="680"/>
    <x v="1159"/>
    <x v="5"/>
    <x v="47"/>
    <x v="297"/>
    <x v="6"/>
    <x v="565"/>
    <x v="691"/>
    <x v="287"/>
    <x v="1158"/>
    <x v="2045"/>
    <x v="297"/>
    <x v="297"/>
    <x v="2"/>
    <x v="0"/>
    <x v="7"/>
    <x v="2311"/>
    <x v="24"/>
    <x v="0"/>
    <x v="24"/>
    <x v="2311"/>
    <x v="0"/>
    <x v="297"/>
    <x v="77"/>
  </r>
  <r>
    <x v="0"/>
    <x v="0"/>
    <x v="24"/>
    <x v="8"/>
    <x v="665"/>
    <x v="1158"/>
    <x v="624"/>
    <x v="0"/>
    <x v="2"/>
    <x v="461"/>
    <x v="500"/>
    <x v="325"/>
    <x v="403"/>
    <x v="681"/>
    <x v="1158"/>
    <x v="4"/>
    <x v="51"/>
    <x v="286"/>
    <x v="6"/>
    <x v="565"/>
    <x v="689"/>
    <x v="285"/>
    <x v="1158"/>
    <x v="2045"/>
    <x v="286"/>
    <x v="286"/>
    <x v="2"/>
    <x v="2"/>
    <x v="8"/>
    <x v="2312"/>
    <x v="24"/>
    <x v="0"/>
    <x v="24"/>
    <x v="2312"/>
    <x v="0"/>
    <x v="286"/>
    <x v="77"/>
  </r>
  <r>
    <x v="0"/>
    <x v="0"/>
    <x v="24"/>
    <x v="9"/>
    <x v="663"/>
    <x v="1159"/>
    <x v="624"/>
    <x v="0"/>
    <x v="1"/>
    <x v="135"/>
    <x v="132"/>
    <x v="543"/>
    <x v="418"/>
    <x v="680"/>
    <x v="1158"/>
    <x v="4"/>
    <x v="43"/>
    <x v="279"/>
    <x v="6"/>
    <x v="563"/>
    <x v="687"/>
    <x v="284"/>
    <x v="1159"/>
    <x v="2044"/>
    <x v="279"/>
    <x v="279"/>
    <x v="2"/>
    <x v="3"/>
    <x v="9"/>
    <x v="2313"/>
    <x v="24"/>
    <x v="0"/>
    <x v="24"/>
    <x v="2313"/>
    <x v="0"/>
    <x v="279"/>
    <x v="77"/>
  </r>
  <r>
    <x v="0"/>
    <x v="0"/>
    <x v="24"/>
    <x v="10"/>
    <x v="665"/>
    <x v="1159"/>
    <x v="625"/>
    <x v="0"/>
    <x v="2"/>
    <x v="313"/>
    <x v="309"/>
    <x v="1023"/>
    <x v="969"/>
    <x v="680"/>
    <x v="1159"/>
    <x v="3"/>
    <x v="46"/>
    <x v="272"/>
    <x v="6"/>
    <x v="565"/>
    <x v="687"/>
    <x v="283"/>
    <x v="1159"/>
    <x v="2053"/>
    <x v="272"/>
    <x v="272"/>
    <x v="2"/>
    <x v="4"/>
    <x v="10"/>
    <x v="2314"/>
    <x v="24"/>
    <x v="0"/>
    <x v="24"/>
    <x v="2314"/>
    <x v="0"/>
    <x v="272"/>
    <x v="77"/>
  </r>
  <r>
    <x v="0"/>
    <x v="0"/>
    <x v="24"/>
    <x v="11"/>
    <x v="666"/>
    <x v="1160"/>
    <x v="624"/>
    <x v="0"/>
    <x v="1"/>
    <x v="132"/>
    <x v="132"/>
    <x v="1236"/>
    <x v="393"/>
    <x v="680"/>
    <x v="1156"/>
    <x v="4"/>
    <x v="43"/>
    <x v="265"/>
    <x v="6"/>
    <x v="566"/>
    <x v="688"/>
    <x v="282"/>
    <x v="1160"/>
    <x v="2068"/>
    <x v="265"/>
    <x v="265"/>
    <x v="3"/>
    <x v="0"/>
    <x v="11"/>
    <x v="2315"/>
    <x v="24"/>
    <x v="0"/>
    <x v="24"/>
    <x v="2315"/>
    <x v="0"/>
    <x v="265"/>
    <x v="77"/>
  </r>
  <r>
    <x v="0"/>
    <x v="0"/>
    <x v="24"/>
    <x v="12"/>
    <x v="665"/>
    <x v="1160"/>
    <x v="623"/>
    <x v="0"/>
    <x v="2"/>
    <x v="120"/>
    <x v="125"/>
    <x v="729"/>
    <x v="200"/>
    <x v="680"/>
    <x v="1157"/>
    <x v="4"/>
    <x v="40"/>
    <x v="256"/>
    <x v="6"/>
    <x v="565"/>
    <x v="686"/>
    <x v="281"/>
    <x v="1160"/>
    <x v="2063"/>
    <x v="256"/>
    <x v="256"/>
    <x v="3"/>
    <x v="2"/>
    <x v="12"/>
    <x v="2316"/>
    <x v="24"/>
    <x v="0"/>
    <x v="24"/>
    <x v="2316"/>
    <x v="0"/>
    <x v="256"/>
    <x v="77"/>
  </r>
  <r>
    <x v="0"/>
    <x v="0"/>
    <x v="24"/>
    <x v="13"/>
    <x v="663"/>
    <x v="1161"/>
    <x v="621"/>
    <x v="0"/>
    <x v="1"/>
    <x v="16"/>
    <x v="16"/>
    <x v="141"/>
    <x v="88"/>
    <x v="681"/>
    <x v="1157"/>
    <x v="3"/>
    <x v="48"/>
    <x v="247"/>
    <x v="6"/>
    <x v="563"/>
    <x v="687"/>
    <x v="280"/>
    <x v="1161"/>
    <x v="2060"/>
    <x v="247"/>
    <x v="247"/>
    <x v="3"/>
    <x v="3"/>
    <x v="13"/>
    <x v="2317"/>
    <x v="24"/>
    <x v="0"/>
    <x v="24"/>
    <x v="2317"/>
    <x v="0"/>
    <x v="247"/>
    <x v="77"/>
  </r>
  <r>
    <x v="0"/>
    <x v="0"/>
    <x v="24"/>
    <x v="14"/>
    <x v="664"/>
    <x v="1161"/>
    <x v="623"/>
    <x v="0"/>
    <x v="1"/>
    <x v="47"/>
    <x v="49"/>
    <x v="1210"/>
    <x v="153"/>
    <x v="680"/>
    <x v="1157"/>
    <x v="6"/>
    <x v="43"/>
    <x v="239"/>
    <x v="6"/>
    <x v="565"/>
    <x v="688"/>
    <x v="279"/>
    <x v="1161"/>
    <x v="2071"/>
    <x v="239"/>
    <x v="239"/>
    <x v="3"/>
    <x v="4"/>
    <x v="14"/>
    <x v="2318"/>
    <x v="24"/>
    <x v="0"/>
    <x v="24"/>
    <x v="2318"/>
    <x v="0"/>
    <x v="239"/>
    <x v="77"/>
  </r>
  <r>
    <x v="0"/>
    <x v="0"/>
    <x v="24"/>
    <x v="15"/>
    <x v="666"/>
    <x v="1161"/>
    <x v="625"/>
    <x v="0"/>
    <x v="0"/>
    <x v="0"/>
    <x v="0"/>
    <x v="0"/>
    <x v="0"/>
    <x v="681"/>
    <x v="1153"/>
    <x v="4"/>
    <x v="40"/>
    <x v="230"/>
    <x v="6"/>
    <x v="566"/>
    <x v="689"/>
    <x v="278"/>
    <x v="1161"/>
    <x v="2073"/>
    <x v="230"/>
    <x v="230"/>
    <x v="4"/>
    <x v="0"/>
    <x v="15"/>
    <x v="2319"/>
    <x v="24"/>
    <x v="0"/>
    <x v="24"/>
    <x v="2319"/>
    <x v="0"/>
    <x v="230"/>
    <x v="77"/>
  </r>
  <r>
    <x v="0"/>
    <x v="0"/>
    <x v="24"/>
    <x v="16"/>
    <x v="665"/>
    <x v="1162"/>
    <x v="624"/>
    <x v="0"/>
    <x v="1"/>
    <x v="16"/>
    <x v="16"/>
    <x v="777"/>
    <x v="45"/>
    <x v="682"/>
    <x v="1149"/>
    <x v="4"/>
    <x v="41"/>
    <x v="222"/>
    <x v="6"/>
    <x v="566"/>
    <x v="687"/>
    <x v="278"/>
    <x v="1162"/>
    <x v="2079"/>
    <x v="222"/>
    <x v="222"/>
    <x v="4"/>
    <x v="2"/>
    <x v="16"/>
    <x v="2320"/>
    <x v="24"/>
    <x v="0"/>
    <x v="24"/>
    <x v="2320"/>
    <x v="0"/>
    <x v="222"/>
    <x v="77"/>
  </r>
  <r>
    <x v="0"/>
    <x v="0"/>
    <x v="24"/>
    <x v="17"/>
    <x v="665"/>
    <x v="1162"/>
    <x v="623"/>
    <x v="0"/>
    <x v="2"/>
    <x v="347"/>
    <x v="365"/>
    <x v="1004"/>
    <x v="438"/>
    <x v="682"/>
    <x v="1152"/>
    <x v="4"/>
    <x v="43"/>
    <x v="210"/>
    <x v="6"/>
    <x v="565"/>
    <x v="687"/>
    <x v="277"/>
    <x v="1162"/>
    <x v="2075"/>
    <x v="210"/>
    <x v="210"/>
    <x v="4"/>
    <x v="3"/>
    <x v="17"/>
    <x v="2321"/>
    <x v="24"/>
    <x v="0"/>
    <x v="24"/>
    <x v="2321"/>
    <x v="0"/>
    <x v="210"/>
    <x v="77"/>
  </r>
  <r>
    <x v="0"/>
    <x v="0"/>
    <x v="24"/>
    <x v="18"/>
    <x v="668"/>
    <x v="1163"/>
    <x v="624"/>
    <x v="0"/>
    <x v="2"/>
    <x v="509"/>
    <x v="534"/>
    <x v="959"/>
    <x v="642"/>
    <x v="684"/>
    <x v="1150"/>
    <x v="2"/>
    <x v="45"/>
    <x v="202"/>
    <x v="6"/>
    <x v="568"/>
    <x v="688"/>
    <x v="276"/>
    <x v="1163"/>
    <x v="2102"/>
    <x v="202"/>
    <x v="202"/>
    <x v="4"/>
    <x v="4"/>
    <x v="18"/>
    <x v="2322"/>
    <x v="24"/>
    <x v="0"/>
    <x v="24"/>
    <x v="2322"/>
    <x v="0"/>
    <x v="202"/>
    <x v="77"/>
  </r>
  <r>
    <x v="0"/>
    <x v="0"/>
    <x v="24"/>
    <x v="19"/>
    <x v="665"/>
    <x v="1163"/>
    <x v="623"/>
    <x v="0"/>
    <x v="2"/>
    <x v="369"/>
    <x v="340"/>
    <x v="1106"/>
    <x v="1303"/>
    <x v="685"/>
    <x v="1152"/>
    <x v="3"/>
    <x v="48"/>
    <x v="194"/>
    <x v="6"/>
    <x v="566"/>
    <x v="687"/>
    <x v="275"/>
    <x v="1163"/>
    <x v="2089"/>
    <x v="194"/>
    <x v="194"/>
    <x v="5"/>
    <x v="0"/>
    <x v="19"/>
    <x v="2323"/>
    <x v="24"/>
    <x v="0"/>
    <x v="24"/>
    <x v="2323"/>
    <x v="0"/>
    <x v="194"/>
    <x v="77"/>
  </r>
  <r>
    <x v="0"/>
    <x v="0"/>
    <x v="24"/>
    <x v="20"/>
    <x v="666"/>
    <x v="1163"/>
    <x v="624"/>
    <x v="0"/>
    <x v="2"/>
    <x v="358"/>
    <x v="356"/>
    <x v="1113"/>
    <x v="872"/>
    <x v="685"/>
    <x v="1155"/>
    <x v="3"/>
    <x v="36"/>
    <x v="189"/>
    <x v="6"/>
    <x v="566"/>
    <x v="688"/>
    <x v="274"/>
    <x v="1163"/>
    <x v="2089"/>
    <x v="189"/>
    <x v="189"/>
    <x v="5"/>
    <x v="2"/>
    <x v="20"/>
    <x v="2324"/>
    <x v="24"/>
    <x v="0"/>
    <x v="24"/>
    <x v="2324"/>
    <x v="0"/>
    <x v="189"/>
    <x v="77"/>
  </r>
  <r>
    <x v="0"/>
    <x v="0"/>
    <x v="24"/>
    <x v="21"/>
    <x v="666"/>
    <x v="1164"/>
    <x v="625"/>
    <x v="0"/>
    <x v="2"/>
    <x v="450"/>
    <x v="474"/>
    <x v="1175"/>
    <x v="578"/>
    <x v="685"/>
    <x v="1157"/>
    <x v="3"/>
    <x v="35"/>
    <x v="179"/>
    <x v="6"/>
    <x v="566"/>
    <x v="689"/>
    <x v="273"/>
    <x v="1164"/>
    <x v="2095"/>
    <x v="179"/>
    <x v="179"/>
    <x v="5"/>
    <x v="3"/>
    <x v="21"/>
    <x v="2325"/>
    <x v="24"/>
    <x v="0"/>
    <x v="24"/>
    <x v="2325"/>
    <x v="0"/>
    <x v="179"/>
    <x v="77"/>
  </r>
  <r>
    <x v="0"/>
    <x v="0"/>
    <x v="24"/>
    <x v="22"/>
    <x v="667"/>
    <x v="1164"/>
    <x v="626"/>
    <x v="0"/>
    <x v="2"/>
    <x v="259"/>
    <x v="267"/>
    <x v="1020"/>
    <x v="609"/>
    <x v="685"/>
    <x v="1157"/>
    <x v="2"/>
    <x v="36"/>
    <x v="170"/>
    <x v="6"/>
    <x v="567"/>
    <x v="690"/>
    <x v="272"/>
    <x v="1164"/>
    <x v="2105"/>
    <x v="170"/>
    <x v="170"/>
    <x v="5"/>
    <x v="4"/>
    <x v="22"/>
    <x v="2326"/>
    <x v="24"/>
    <x v="0"/>
    <x v="24"/>
    <x v="2326"/>
    <x v="0"/>
    <x v="170"/>
    <x v="77"/>
  </r>
  <r>
    <x v="0"/>
    <x v="0"/>
    <x v="24"/>
    <x v="23"/>
    <x v="667"/>
    <x v="1164"/>
    <x v="626"/>
    <x v="1"/>
    <x v="1"/>
    <x v="110"/>
    <x v="108"/>
    <x v="1081"/>
    <x v="248"/>
    <x v="684"/>
    <x v="1160"/>
    <x v="3"/>
    <x v="35"/>
    <x v="163"/>
    <x v="6"/>
    <x v="568"/>
    <x v="691"/>
    <x v="272"/>
    <x v="1164"/>
    <x v="2110"/>
    <x v="163"/>
    <x v="163"/>
    <x v="6"/>
    <x v="0"/>
    <x v="23"/>
    <x v="2327"/>
    <x v="24"/>
    <x v="0"/>
    <x v="24"/>
    <x v="2327"/>
    <x v="0"/>
    <x v="163"/>
    <x v="78"/>
  </r>
  <r>
    <x v="0"/>
    <x v="0"/>
    <x v="24"/>
    <x v="24"/>
    <x v="666"/>
    <x v="1164"/>
    <x v="627"/>
    <x v="0"/>
    <x v="1"/>
    <x v="105"/>
    <x v="107"/>
    <x v="41"/>
    <x v="119"/>
    <x v="684"/>
    <x v="1165"/>
    <x v="3"/>
    <x v="35"/>
    <x v="155"/>
    <x v="6"/>
    <x v="566"/>
    <x v="691"/>
    <x v="271"/>
    <x v="1164"/>
    <x v="2095"/>
    <x v="155"/>
    <x v="155"/>
    <x v="6"/>
    <x v="2"/>
    <x v="24"/>
    <x v="2328"/>
    <x v="24"/>
    <x v="0"/>
    <x v="24"/>
    <x v="2328"/>
    <x v="0"/>
    <x v="155"/>
    <x v="78"/>
  </r>
  <r>
    <x v="0"/>
    <x v="0"/>
    <x v="24"/>
    <x v="25"/>
    <x v="669"/>
    <x v="1164"/>
    <x v="628"/>
    <x v="0"/>
    <x v="0"/>
    <x v="0"/>
    <x v="0"/>
    <x v="0"/>
    <x v="0"/>
    <x v="683"/>
    <x v="1163"/>
    <x v="2"/>
    <x v="38"/>
    <x v="149"/>
    <x v="6"/>
    <x v="569"/>
    <x v="694"/>
    <x v="270"/>
    <x v="1164"/>
    <x v="2115"/>
    <x v="149"/>
    <x v="149"/>
    <x v="6"/>
    <x v="3"/>
    <x v="25"/>
    <x v="2329"/>
    <x v="24"/>
    <x v="0"/>
    <x v="24"/>
    <x v="2329"/>
    <x v="0"/>
    <x v="149"/>
    <x v="78"/>
  </r>
  <r>
    <x v="0"/>
    <x v="0"/>
    <x v="24"/>
    <x v="26"/>
    <x v="672"/>
    <x v="1165"/>
    <x v="629"/>
    <x v="0"/>
    <x v="3"/>
    <x v="442"/>
    <x v="469"/>
    <x v="269"/>
    <x v="456"/>
    <x v="683"/>
    <x v="1159"/>
    <x v="3"/>
    <x v="35"/>
    <x v="110"/>
    <x v="6"/>
    <x v="572"/>
    <x v="695"/>
    <x v="269"/>
    <x v="1165"/>
    <x v="2133"/>
    <x v="110"/>
    <x v="110"/>
    <x v="6"/>
    <x v="4"/>
    <x v="26"/>
    <x v="2330"/>
    <x v="24"/>
    <x v="0"/>
    <x v="24"/>
    <x v="2330"/>
    <x v="0"/>
    <x v="110"/>
    <x v="78"/>
  </r>
  <r>
    <x v="0"/>
    <x v="0"/>
    <x v="24"/>
    <x v="27"/>
    <x v="672"/>
    <x v="1165"/>
    <x v="631"/>
    <x v="1"/>
    <x v="2"/>
    <x v="235"/>
    <x v="260"/>
    <x v="203"/>
    <x v="363"/>
    <x v="684"/>
    <x v="1157"/>
    <x v="3"/>
    <x v="32"/>
    <x v="92"/>
    <x v="6"/>
    <x v="571"/>
    <x v="696"/>
    <x v="269"/>
    <x v="1165"/>
    <x v="2130"/>
    <x v="92"/>
    <x v="92"/>
    <x v="7"/>
    <x v="0"/>
    <x v="27"/>
    <x v="2331"/>
    <x v="24"/>
    <x v="0"/>
    <x v="24"/>
    <x v="2331"/>
    <x v="0"/>
    <x v="92"/>
    <x v="79"/>
  </r>
  <r>
    <x v="0"/>
    <x v="0"/>
    <x v="24"/>
    <x v="28"/>
    <x v="675"/>
    <x v="1165"/>
    <x v="631"/>
    <x v="0"/>
    <x v="3"/>
    <x v="602"/>
    <x v="618"/>
    <x v="513"/>
    <x v="802"/>
    <x v="687"/>
    <x v="1157"/>
    <x v="3"/>
    <x v="33"/>
    <x v="462"/>
    <x v="6"/>
    <x v="575"/>
    <x v="702"/>
    <x v="268"/>
    <x v="1165"/>
    <x v="2148"/>
    <x v="462"/>
    <x v="462"/>
    <x v="7"/>
    <x v="2"/>
    <x v="28"/>
    <x v="2332"/>
    <x v="24"/>
    <x v="0"/>
    <x v="24"/>
    <x v="2332"/>
    <x v="0"/>
    <x v="462"/>
    <x v="79"/>
  </r>
  <r>
    <x v="0"/>
    <x v="0"/>
    <x v="24"/>
    <x v="29"/>
    <x v="681"/>
    <x v="1165"/>
    <x v="633"/>
    <x v="0"/>
    <x v="2"/>
    <x v="64"/>
    <x v="66"/>
    <x v="75"/>
    <x v="143"/>
    <x v="689"/>
    <x v="1156"/>
    <x v="2"/>
    <x v="34"/>
    <x v="521"/>
    <x v="6"/>
    <x v="580"/>
    <x v="707"/>
    <x v="268"/>
    <x v="1165"/>
    <x v="2166"/>
    <x v="521"/>
    <x v="521"/>
    <x v="7"/>
    <x v="3"/>
    <x v="29"/>
    <x v="2333"/>
    <x v="24"/>
    <x v="0"/>
    <x v="24"/>
    <x v="2333"/>
    <x v="0"/>
    <x v="521"/>
    <x v="79"/>
  </r>
  <r>
    <x v="0"/>
    <x v="0"/>
    <x v="24"/>
    <x v="30"/>
    <x v="694"/>
    <x v="1165"/>
    <x v="634"/>
    <x v="0"/>
    <x v="1"/>
    <x v="68"/>
    <x v="69"/>
    <x v="272"/>
    <x v="166"/>
    <x v="692"/>
    <x v="1158"/>
    <x v="3"/>
    <x v="44"/>
    <x v="525"/>
    <x v="6"/>
    <x v="592"/>
    <x v="722"/>
    <x v="268"/>
    <x v="1165"/>
    <x v="2207"/>
    <x v="525"/>
    <x v="525"/>
    <x v="7"/>
    <x v="4"/>
    <x v="30"/>
    <x v="2334"/>
    <x v="24"/>
    <x v="0"/>
    <x v="24"/>
    <x v="2334"/>
    <x v="0"/>
    <x v="525"/>
    <x v="79"/>
  </r>
  <r>
    <x v="0"/>
    <x v="0"/>
    <x v="24"/>
    <x v="31"/>
    <x v="701"/>
    <x v="1165"/>
    <x v="634"/>
    <x v="0"/>
    <x v="1"/>
    <x v="83"/>
    <x v="87"/>
    <x v="1950"/>
    <x v="144"/>
    <x v="702"/>
    <x v="1167"/>
    <x v="8"/>
    <x v="62"/>
    <x v="517"/>
    <x v="6"/>
    <x v="599"/>
    <x v="737"/>
    <x v="268"/>
    <x v="1165"/>
    <x v="2246"/>
    <x v="517"/>
    <x v="517"/>
    <x v="8"/>
    <x v="0"/>
    <x v="31"/>
    <x v="2335"/>
    <x v="24"/>
    <x v="0"/>
    <x v="24"/>
    <x v="2335"/>
    <x v="0"/>
    <x v="517"/>
    <x v="79"/>
  </r>
  <r>
    <x v="0"/>
    <x v="0"/>
    <x v="24"/>
    <x v="32"/>
    <x v="696"/>
    <x v="1164"/>
    <x v="636"/>
    <x v="1"/>
    <x v="1"/>
    <x v="1"/>
    <x v="1"/>
    <x v="2035"/>
    <x v="0"/>
    <x v="712"/>
    <x v="1162"/>
    <x v="5"/>
    <x v="48"/>
    <x v="504"/>
    <x v="6"/>
    <x v="595"/>
    <x v="736"/>
    <x v="269"/>
    <x v="1164"/>
    <x v="2217"/>
    <x v="504"/>
    <x v="504"/>
    <x v="8"/>
    <x v="2"/>
    <x v="32"/>
    <x v="2336"/>
    <x v="24"/>
    <x v="0"/>
    <x v="24"/>
    <x v="2336"/>
    <x v="0"/>
    <x v="504"/>
    <x v="80"/>
  </r>
  <r>
    <x v="0"/>
    <x v="0"/>
    <x v="24"/>
    <x v="33"/>
    <x v="706"/>
    <x v="1164"/>
    <x v="638"/>
    <x v="0"/>
    <x v="0"/>
    <x v="0"/>
    <x v="0"/>
    <x v="0"/>
    <x v="0"/>
    <x v="721"/>
    <x v="1167"/>
    <x v="5"/>
    <x v="53"/>
    <x v="491"/>
    <x v="6"/>
    <x v="604"/>
    <x v="741"/>
    <x v="271"/>
    <x v="1164"/>
    <x v="2261"/>
    <x v="491"/>
    <x v="491"/>
    <x v="8"/>
    <x v="3"/>
    <x v="33"/>
    <x v="2337"/>
    <x v="24"/>
    <x v="0"/>
    <x v="24"/>
    <x v="2337"/>
    <x v="0"/>
    <x v="491"/>
    <x v="80"/>
  </r>
  <r>
    <x v="0"/>
    <x v="0"/>
    <x v="24"/>
    <x v="34"/>
    <x v="728"/>
    <x v="1164"/>
    <x v="637"/>
    <x v="0"/>
    <x v="2"/>
    <x v="409"/>
    <x v="401"/>
    <x v="761"/>
    <x v="1144"/>
    <x v="733"/>
    <x v="1153"/>
    <x v="11"/>
    <x v="103"/>
    <x v="478"/>
    <x v="6"/>
    <x v="626"/>
    <x v="778"/>
    <x v="272"/>
    <x v="1164"/>
    <x v="2331"/>
    <x v="478"/>
    <x v="478"/>
    <x v="8"/>
    <x v="4"/>
    <x v="34"/>
    <x v="2338"/>
    <x v="24"/>
    <x v="0"/>
    <x v="24"/>
    <x v="2338"/>
    <x v="0"/>
    <x v="478"/>
    <x v="80"/>
  </r>
  <r>
    <x v="0"/>
    <x v="0"/>
    <x v="24"/>
    <x v="35"/>
    <x v="742"/>
    <x v="1163"/>
    <x v="638"/>
    <x v="0"/>
    <x v="2"/>
    <x v="328"/>
    <x v="332"/>
    <x v="1101"/>
    <x v="686"/>
    <x v="752"/>
    <x v="1141"/>
    <x v="22"/>
    <x v="135"/>
    <x v="459"/>
    <x v="6"/>
    <x v="641"/>
    <x v="793"/>
    <x v="275"/>
    <x v="1163"/>
    <x v="2361"/>
    <x v="459"/>
    <x v="459"/>
    <x v="9"/>
    <x v="0"/>
    <x v="35"/>
    <x v="2339"/>
    <x v="24"/>
    <x v="0"/>
    <x v="24"/>
    <x v="2339"/>
    <x v="0"/>
    <x v="459"/>
    <x v="80"/>
  </r>
  <r>
    <x v="0"/>
    <x v="0"/>
    <x v="24"/>
    <x v="36"/>
    <x v="770"/>
    <x v="1160"/>
    <x v="638"/>
    <x v="0"/>
    <x v="3"/>
    <x v="751"/>
    <x v="784"/>
    <x v="1167"/>
    <x v="796"/>
    <x v="775"/>
    <x v="1132"/>
    <x v="40"/>
    <x v="135"/>
    <x v="444"/>
    <x v="6"/>
    <x v="667"/>
    <x v="829"/>
    <x v="279"/>
    <x v="1160"/>
    <x v="2433"/>
    <x v="444"/>
    <x v="444"/>
    <x v="9"/>
    <x v="2"/>
    <x v="36"/>
    <x v="2340"/>
    <x v="24"/>
    <x v="0"/>
    <x v="24"/>
    <x v="2340"/>
    <x v="0"/>
    <x v="444"/>
    <x v="80"/>
  </r>
  <r>
    <x v="0"/>
    <x v="0"/>
    <x v="24"/>
    <x v="37"/>
    <x v="784"/>
    <x v="1149"/>
    <x v="639"/>
    <x v="0"/>
    <x v="3"/>
    <x v="776"/>
    <x v="734"/>
    <x v="1145"/>
    <x v="1537"/>
    <x v="800"/>
    <x v="1134"/>
    <x v="33"/>
    <x v="135"/>
    <x v="426"/>
    <x v="6"/>
    <x v="681"/>
    <x v="835"/>
    <x v="284"/>
    <x v="1149"/>
    <x v="2419"/>
    <x v="426"/>
    <x v="426"/>
    <x v="9"/>
    <x v="3"/>
    <x v="37"/>
    <x v="2341"/>
    <x v="24"/>
    <x v="0"/>
    <x v="24"/>
    <x v="2341"/>
    <x v="0"/>
    <x v="426"/>
    <x v="80"/>
  </r>
  <r>
    <x v="0"/>
    <x v="0"/>
    <x v="24"/>
    <x v="38"/>
    <x v="805"/>
    <x v="1130"/>
    <x v="639"/>
    <x v="0"/>
    <x v="4"/>
    <x v="1001"/>
    <x v="1006"/>
    <x v="1110"/>
    <x v="1076"/>
    <x v="823"/>
    <x v="1134"/>
    <x v="39"/>
    <x v="135"/>
    <x v="409"/>
    <x v="6"/>
    <x v="702"/>
    <x v="848"/>
    <x v="290"/>
    <x v="1130"/>
    <x v="2393"/>
    <x v="409"/>
    <x v="409"/>
    <x v="9"/>
    <x v="4"/>
    <x v="38"/>
    <x v="2342"/>
    <x v="24"/>
    <x v="0"/>
    <x v="24"/>
    <x v="2342"/>
    <x v="0"/>
    <x v="409"/>
    <x v="80"/>
  </r>
  <r>
    <x v="0"/>
    <x v="0"/>
    <x v="24"/>
    <x v="39"/>
    <x v="813"/>
    <x v="1113"/>
    <x v="639"/>
    <x v="0"/>
    <x v="4"/>
    <x v="972"/>
    <x v="987"/>
    <x v="1070"/>
    <x v="958"/>
    <x v="845"/>
    <x v="1135"/>
    <x v="33"/>
    <x v="135"/>
    <x v="398"/>
    <x v="6"/>
    <x v="710"/>
    <x v="854"/>
    <x v="296"/>
    <x v="1113"/>
    <x v="2343"/>
    <x v="398"/>
    <x v="398"/>
    <x v="10"/>
    <x v="0"/>
    <x v="39"/>
    <x v="2343"/>
    <x v="24"/>
    <x v="0"/>
    <x v="24"/>
    <x v="2343"/>
    <x v="0"/>
    <x v="398"/>
    <x v="80"/>
  </r>
  <r>
    <x v="0"/>
    <x v="0"/>
    <x v="24"/>
    <x v="40"/>
    <x v="828"/>
    <x v="1104"/>
    <x v="638"/>
    <x v="0"/>
    <x v="4"/>
    <x v="996"/>
    <x v="1040"/>
    <x v="1022"/>
    <x v="676"/>
    <x v="862"/>
    <x v="1119"/>
    <x v="41"/>
    <x v="135"/>
    <x v="392"/>
    <x v="6"/>
    <x v="724"/>
    <x v="867"/>
    <x v="302"/>
    <x v="1104"/>
    <x v="2341"/>
    <x v="392"/>
    <x v="392"/>
    <x v="10"/>
    <x v="2"/>
    <x v="40"/>
    <x v="2344"/>
    <x v="24"/>
    <x v="0"/>
    <x v="24"/>
    <x v="2344"/>
    <x v="0"/>
    <x v="392"/>
    <x v="80"/>
  </r>
  <r>
    <x v="0"/>
    <x v="0"/>
    <x v="24"/>
    <x v="41"/>
    <x v="831"/>
    <x v="1104"/>
    <x v="638"/>
    <x v="0"/>
    <x v="4"/>
    <x v="1120"/>
    <x v="1132"/>
    <x v="1087"/>
    <x v="919"/>
    <x v="878"/>
    <x v="1115"/>
    <x v="35"/>
    <x v="135"/>
    <x v="378"/>
    <x v="6"/>
    <x v="728"/>
    <x v="868"/>
    <x v="307"/>
    <x v="1104"/>
    <x v="2355"/>
    <x v="378"/>
    <x v="378"/>
    <x v="10"/>
    <x v="3"/>
    <x v="41"/>
    <x v="2345"/>
    <x v="24"/>
    <x v="0"/>
    <x v="24"/>
    <x v="2345"/>
    <x v="0"/>
    <x v="378"/>
    <x v="80"/>
  </r>
  <r>
    <x v="0"/>
    <x v="0"/>
    <x v="24"/>
    <x v="42"/>
    <x v="832"/>
    <x v="1103"/>
    <x v="639"/>
    <x v="0"/>
    <x v="4"/>
    <x v="1223"/>
    <x v="1244"/>
    <x v="1119"/>
    <x v="744"/>
    <x v="890"/>
    <x v="1121"/>
    <x v="36"/>
    <x v="135"/>
    <x v="368"/>
    <x v="6"/>
    <x v="729"/>
    <x v="869"/>
    <x v="311"/>
    <x v="1103"/>
    <x v="2352"/>
    <x v="368"/>
    <x v="368"/>
    <x v="10"/>
    <x v="4"/>
    <x v="42"/>
    <x v="2346"/>
    <x v="24"/>
    <x v="0"/>
    <x v="24"/>
    <x v="2346"/>
    <x v="0"/>
    <x v="368"/>
    <x v="80"/>
  </r>
  <r>
    <x v="0"/>
    <x v="0"/>
    <x v="24"/>
    <x v="43"/>
    <x v="845"/>
    <x v="1103"/>
    <x v="640"/>
    <x v="0"/>
    <x v="4"/>
    <x v="978"/>
    <x v="994"/>
    <x v="1125"/>
    <x v="963"/>
    <x v="900"/>
    <x v="1128"/>
    <x v="39"/>
    <x v="135"/>
    <x v="354"/>
    <x v="6"/>
    <x v="745"/>
    <x v="885"/>
    <x v="315"/>
    <x v="1103"/>
    <x v="2390"/>
    <x v="354"/>
    <x v="354"/>
    <x v="11"/>
    <x v="0"/>
    <x v="43"/>
    <x v="2347"/>
    <x v="24"/>
    <x v="0"/>
    <x v="24"/>
    <x v="2347"/>
    <x v="0"/>
    <x v="354"/>
    <x v="80"/>
  </r>
  <r>
    <x v="0"/>
    <x v="0"/>
    <x v="24"/>
    <x v="44"/>
    <x v="854"/>
    <x v="1097"/>
    <x v="642"/>
    <x v="0"/>
    <x v="3"/>
    <x v="855"/>
    <x v="878"/>
    <x v="1116"/>
    <x v="939"/>
    <x v="910"/>
    <x v="1123"/>
    <x v="38"/>
    <x v="135"/>
    <x v="347"/>
    <x v="6"/>
    <x v="754"/>
    <x v="891"/>
    <x v="319"/>
    <x v="1097"/>
    <x v="2385"/>
    <x v="347"/>
    <x v="347"/>
    <x v="11"/>
    <x v="2"/>
    <x v="44"/>
    <x v="2348"/>
    <x v="24"/>
    <x v="0"/>
    <x v="24"/>
    <x v="2348"/>
    <x v="0"/>
    <x v="347"/>
    <x v="80"/>
  </r>
  <r>
    <x v="0"/>
    <x v="0"/>
    <x v="24"/>
    <x v="45"/>
    <x v="848"/>
    <x v="1096"/>
    <x v="642"/>
    <x v="0"/>
    <x v="3"/>
    <x v="870"/>
    <x v="902"/>
    <x v="961"/>
    <x v="844"/>
    <x v="917"/>
    <x v="1129"/>
    <x v="31"/>
    <x v="135"/>
    <x v="334"/>
    <x v="6"/>
    <x v="748"/>
    <x v="881"/>
    <x v="323"/>
    <x v="1096"/>
    <x v="2365"/>
    <x v="334"/>
    <x v="334"/>
    <x v="11"/>
    <x v="3"/>
    <x v="45"/>
    <x v="2349"/>
    <x v="24"/>
    <x v="0"/>
    <x v="24"/>
    <x v="2349"/>
    <x v="0"/>
    <x v="334"/>
    <x v="80"/>
  </r>
  <r>
    <x v="0"/>
    <x v="0"/>
    <x v="24"/>
    <x v="46"/>
    <x v="843"/>
    <x v="1099"/>
    <x v="641"/>
    <x v="0"/>
    <x v="2"/>
    <x v="634"/>
    <x v="678"/>
    <x v="1047"/>
    <x v="585"/>
    <x v="920"/>
    <x v="1138"/>
    <x v="29"/>
    <x v="135"/>
    <x v="329"/>
    <x v="6"/>
    <x v="743"/>
    <x v="882"/>
    <x v="326"/>
    <x v="1099"/>
    <x v="2366"/>
    <x v="329"/>
    <x v="329"/>
    <x v="11"/>
    <x v="4"/>
    <x v="46"/>
    <x v="2350"/>
    <x v="24"/>
    <x v="0"/>
    <x v="24"/>
    <x v="2350"/>
    <x v="0"/>
    <x v="329"/>
    <x v="80"/>
  </r>
  <r>
    <x v="0"/>
    <x v="0"/>
    <x v="24"/>
    <x v="47"/>
    <x v="865"/>
    <x v="1093"/>
    <x v="641"/>
    <x v="0"/>
    <x v="2"/>
    <x v="286"/>
    <x v="289"/>
    <x v="979"/>
    <x v="741"/>
    <x v="921"/>
    <x v="1138"/>
    <x v="30"/>
    <x v="135"/>
    <x v="321"/>
    <x v="6"/>
    <x v="766"/>
    <x v="899"/>
    <x v="329"/>
    <x v="1093"/>
    <x v="2398"/>
    <x v="321"/>
    <x v="321"/>
    <x v="12"/>
    <x v="0"/>
    <x v="47"/>
    <x v="2351"/>
    <x v="24"/>
    <x v="0"/>
    <x v="24"/>
    <x v="2351"/>
    <x v="0"/>
    <x v="321"/>
    <x v="80"/>
  </r>
  <r>
    <x v="0"/>
    <x v="0"/>
    <x v="24"/>
    <x v="48"/>
    <x v="869"/>
    <x v="1091"/>
    <x v="640"/>
    <x v="0"/>
    <x v="4"/>
    <x v="944"/>
    <x v="948"/>
    <x v="1059"/>
    <x v="1046"/>
    <x v="926"/>
    <x v="1140"/>
    <x v="25"/>
    <x v="135"/>
    <x v="314"/>
    <x v="6"/>
    <x v="771"/>
    <x v="896"/>
    <x v="331"/>
    <x v="1091"/>
    <x v="2401"/>
    <x v="314"/>
    <x v="314"/>
    <x v="12"/>
    <x v="2"/>
    <x v="48"/>
    <x v="2352"/>
    <x v="24"/>
    <x v="0"/>
    <x v="24"/>
    <x v="2352"/>
    <x v="0"/>
    <x v="314"/>
    <x v="80"/>
  </r>
  <r>
    <x v="0"/>
    <x v="0"/>
    <x v="24"/>
    <x v="49"/>
    <x v="838"/>
    <x v="1106"/>
    <x v="639"/>
    <x v="0"/>
    <x v="4"/>
    <x v="1288"/>
    <x v="1300"/>
    <x v="1001"/>
    <x v="781"/>
    <x v="929"/>
    <x v="1150"/>
    <x v="27"/>
    <x v="135"/>
    <x v="310"/>
    <x v="6"/>
    <x v="737"/>
    <x v="866"/>
    <x v="333"/>
    <x v="1106"/>
    <x v="2382"/>
    <x v="310"/>
    <x v="310"/>
    <x v="12"/>
    <x v="3"/>
    <x v="49"/>
    <x v="2353"/>
    <x v="24"/>
    <x v="0"/>
    <x v="24"/>
    <x v="2353"/>
    <x v="0"/>
    <x v="310"/>
    <x v="80"/>
  </r>
  <r>
    <x v="0"/>
    <x v="0"/>
    <x v="24"/>
    <x v="50"/>
    <x v="819"/>
    <x v="1116"/>
    <x v="638"/>
    <x v="0"/>
    <x v="4"/>
    <x v="978"/>
    <x v="1017"/>
    <x v="1015"/>
    <x v="718"/>
    <x v="921"/>
    <x v="1185"/>
    <x v="26"/>
    <x v="135"/>
    <x v="306"/>
    <x v="6"/>
    <x v="715"/>
    <x v="851"/>
    <x v="335"/>
    <x v="1116"/>
    <x v="2369"/>
    <x v="306"/>
    <x v="306"/>
    <x v="12"/>
    <x v="4"/>
    <x v="50"/>
    <x v="2354"/>
    <x v="24"/>
    <x v="0"/>
    <x v="24"/>
    <x v="2354"/>
    <x v="0"/>
    <x v="306"/>
    <x v="80"/>
  </r>
  <r>
    <x v="0"/>
    <x v="0"/>
    <x v="24"/>
    <x v="51"/>
    <x v="820"/>
    <x v="1119"/>
    <x v="638"/>
    <x v="0"/>
    <x v="3"/>
    <x v="977"/>
    <x v="995"/>
    <x v="1084"/>
    <x v="934"/>
    <x v="906"/>
    <x v="1182"/>
    <x v="28"/>
    <x v="135"/>
    <x v="303"/>
    <x v="6"/>
    <x v="716"/>
    <x v="855"/>
    <x v="336"/>
    <x v="1119"/>
    <x v="2384"/>
    <x v="303"/>
    <x v="303"/>
    <x v="13"/>
    <x v="0"/>
    <x v="51"/>
    <x v="2355"/>
    <x v="24"/>
    <x v="0"/>
    <x v="24"/>
    <x v="2355"/>
    <x v="0"/>
    <x v="303"/>
    <x v="80"/>
  </r>
  <r>
    <x v="0"/>
    <x v="0"/>
    <x v="24"/>
    <x v="52"/>
    <x v="831"/>
    <x v="1117"/>
    <x v="637"/>
    <x v="0"/>
    <x v="3"/>
    <x v="1140"/>
    <x v="1153"/>
    <x v="1094"/>
    <x v="952"/>
    <x v="896"/>
    <x v="1171"/>
    <x v="32"/>
    <x v="135"/>
    <x v="299"/>
    <x v="6"/>
    <x v="728"/>
    <x v="874"/>
    <x v="338"/>
    <x v="1117"/>
    <x v="2411"/>
    <x v="299"/>
    <x v="299"/>
    <x v="13"/>
    <x v="2"/>
    <x v="52"/>
    <x v="2356"/>
    <x v="24"/>
    <x v="0"/>
    <x v="24"/>
    <x v="2356"/>
    <x v="0"/>
    <x v="299"/>
    <x v="80"/>
  </r>
  <r>
    <x v="0"/>
    <x v="0"/>
    <x v="24"/>
    <x v="53"/>
    <x v="850"/>
    <x v="1109"/>
    <x v="635"/>
    <x v="0"/>
    <x v="4"/>
    <x v="1264"/>
    <x v="1277"/>
    <x v="1005"/>
    <x v="786"/>
    <x v="900"/>
    <x v="1158"/>
    <x v="41"/>
    <x v="135"/>
    <x v="292"/>
    <x v="6"/>
    <x v="750"/>
    <x v="895"/>
    <x v="340"/>
    <x v="1109"/>
    <x v="2435"/>
    <x v="292"/>
    <x v="292"/>
    <x v="13"/>
    <x v="3"/>
    <x v="53"/>
    <x v="2357"/>
    <x v="24"/>
    <x v="0"/>
    <x v="24"/>
    <x v="2357"/>
    <x v="0"/>
    <x v="292"/>
    <x v="80"/>
  </r>
  <r>
    <x v="0"/>
    <x v="0"/>
    <x v="24"/>
    <x v="54"/>
    <x v="873"/>
    <x v="1103"/>
    <x v="636"/>
    <x v="0"/>
    <x v="3"/>
    <x v="961"/>
    <x v="983"/>
    <x v="1124"/>
    <x v="928"/>
    <x v="914"/>
    <x v="1157"/>
    <x v="55"/>
    <x v="135"/>
    <x v="288"/>
    <x v="6"/>
    <x v="777"/>
    <x v="935"/>
    <x v="342"/>
    <x v="1103"/>
    <x v="2467"/>
    <x v="288"/>
    <x v="288"/>
    <x v="13"/>
    <x v="4"/>
    <x v="54"/>
    <x v="2358"/>
    <x v="24"/>
    <x v="0"/>
    <x v="24"/>
    <x v="2358"/>
    <x v="0"/>
    <x v="288"/>
    <x v="80"/>
  </r>
  <r>
    <x v="0"/>
    <x v="0"/>
    <x v="24"/>
    <x v="55"/>
    <x v="903"/>
    <x v="1082"/>
    <x v="635"/>
    <x v="0"/>
    <x v="5"/>
    <x v="1218"/>
    <x v="1249"/>
    <x v="1141"/>
    <x v="655"/>
    <x v="947"/>
    <x v="1109"/>
    <x v="68"/>
    <x v="135"/>
    <x v="276"/>
    <x v="6"/>
    <x v="809"/>
    <x v="944"/>
    <x v="347"/>
    <x v="1082"/>
    <x v="2461"/>
    <x v="276"/>
    <x v="276"/>
    <x v="14"/>
    <x v="0"/>
    <x v="55"/>
    <x v="2359"/>
    <x v="24"/>
    <x v="0"/>
    <x v="24"/>
    <x v="2359"/>
    <x v="0"/>
    <x v="276"/>
    <x v="80"/>
  </r>
  <r>
    <x v="0"/>
    <x v="0"/>
    <x v="24"/>
    <x v="56"/>
    <x v="901"/>
    <x v="1074"/>
    <x v="633"/>
    <x v="0"/>
    <x v="4"/>
    <x v="1005"/>
    <x v="1006"/>
    <x v="976"/>
    <x v="1099"/>
    <x v="981"/>
    <x v="1110"/>
    <x v="55"/>
    <x v="135"/>
    <x v="269"/>
    <x v="6"/>
    <x v="806"/>
    <x v="923"/>
    <x v="355"/>
    <x v="1074"/>
    <x v="2414"/>
    <x v="269"/>
    <x v="269"/>
    <x v="14"/>
    <x v="2"/>
    <x v="56"/>
    <x v="2360"/>
    <x v="24"/>
    <x v="0"/>
    <x v="24"/>
    <x v="2360"/>
    <x v="0"/>
    <x v="269"/>
    <x v="80"/>
  </r>
  <r>
    <x v="0"/>
    <x v="0"/>
    <x v="24"/>
    <x v="57"/>
    <x v="887"/>
    <x v="1080"/>
    <x v="634"/>
    <x v="0"/>
    <x v="4"/>
    <x v="1013"/>
    <x v="1064"/>
    <x v="824"/>
    <x v="577"/>
    <x v="999"/>
    <x v="1127"/>
    <x v="51"/>
    <x v="135"/>
    <x v="257"/>
    <x v="6"/>
    <x v="791"/>
    <x v="916"/>
    <x v="362"/>
    <x v="1080"/>
    <x v="2405"/>
    <x v="257"/>
    <x v="257"/>
    <x v="14"/>
    <x v="3"/>
    <x v="57"/>
    <x v="2361"/>
    <x v="24"/>
    <x v="0"/>
    <x v="24"/>
    <x v="2361"/>
    <x v="0"/>
    <x v="257"/>
    <x v="80"/>
  </r>
  <r>
    <x v="0"/>
    <x v="0"/>
    <x v="24"/>
    <x v="58"/>
    <x v="892"/>
    <x v="1080"/>
    <x v="636"/>
    <x v="0"/>
    <x v="5"/>
    <x v="1001"/>
    <x v="950"/>
    <x v="1052"/>
    <x v="1514"/>
    <x v="1003"/>
    <x v="1138"/>
    <x v="44"/>
    <x v="135"/>
    <x v="248"/>
    <x v="6"/>
    <x v="797"/>
    <x v="893"/>
    <x v="367"/>
    <x v="1080"/>
    <x v="2422"/>
    <x v="248"/>
    <x v="248"/>
    <x v="14"/>
    <x v="4"/>
    <x v="58"/>
    <x v="2362"/>
    <x v="24"/>
    <x v="0"/>
    <x v="24"/>
    <x v="2362"/>
    <x v="0"/>
    <x v="248"/>
    <x v="80"/>
  </r>
  <r>
    <x v="0"/>
    <x v="0"/>
    <x v="24"/>
    <x v="59"/>
    <x v="877"/>
    <x v="1087"/>
    <x v="639"/>
    <x v="0"/>
    <x v="4"/>
    <x v="1231"/>
    <x v="1262"/>
    <x v="1126"/>
    <x v="635"/>
    <x v="1000"/>
    <x v="1152"/>
    <x v="41"/>
    <x v="135"/>
    <x v="238"/>
    <x v="6"/>
    <x v="781"/>
    <x v="891"/>
    <x v="371"/>
    <x v="1087"/>
    <x v="2415"/>
    <x v="238"/>
    <x v="238"/>
    <x v="15"/>
    <x v="0"/>
    <x v="59"/>
    <x v="2363"/>
    <x v="24"/>
    <x v="0"/>
    <x v="24"/>
    <x v="2363"/>
    <x v="0"/>
    <x v="238"/>
    <x v="80"/>
  </r>
  <r>
    <x v="0"/>
    <x v="0"/>
    <x v="24"/>
    <x v="60"/>
    <x v="859"/>
    <x v="1093"/>
    <x v="637"/>
    <x v="0"/>
    <x v="3"/>
    <x v="925"/>
    <x v="957"/>
    <x v="1158"/>
    <x v="834"/>
    <x v="992"/>
    <x v="1171"/>
    <x v="40"/>
    <x v="135"/>
    <x v="230"/>
    <x v="6"/>
    <x v="759"/>
    <x v="876"/>
    <x v="374"/>
    <x v="1093"/>
    <x v="2380"/>
    <x v="230"/>
    <x v="230"/>
    <x v="15"/>
    <x v="2"/>
    <x v="60"/>
    <x v="2364"/>
    <x v="24"/>
    <x v="0"/>
    <x v="24"/>
    <x v="2364"/>
    <x v="0"/>
    <x v="230"/>
    <x v="80"/>
  </r>
  <r>
    <x v="0"/>
    <x v="0"/>
    <x v="24"/>
    <x v="61"/>
    <x v="853"/>
    <x v="1096"/>
    <x v="637"/>
    <x v="0"/>
    <x v="3"/>
    <x v="1020"/>
    <x v="1045"/>
    <x v="1308"/>
    <x v="855"/>
    <x v="978"/>
    <x v="1183"/>
    <x v="34"/>
    <x v="135"/>
    <x v="224"/>
    <x v="6"/>
    <x v="753"/>
    <x v="864"/>
    <x v="376"/>
    <x v="1096"/>
    <x v="2378"/>
    <x v="224"/>
    <x v="224"/>
    <x v="15"/>
    <x v="3"/>
    <x v="61"/>
    <x v="2365"/>
    <x v="24"/>
    <x v="0"/>
    <x v="24"/>
    <x v="2365"/>
    <x v="0"/>
    <x v="224"/>
    <x v="80"/>
  </r>
  <r>
    <x v="0"/>
    <x v="0"/>
    <x v="24"/>
    <x v="62"/>
    <x v="877"/>
    <x v="1084"/>
    <x v="635"/>
    <x v="0"/>
    <x v="3"/>
    <x v="650"/>
    <x v="557"/>
    <x v="1185"/>
    <x v="1773"/>
    <x v="965"/>
    <x v="1183"/>
    <x v="34"/>
    <x v="135"/>
    <x v="211"/>
    <x v="6"/>
    <x v="780"/>
    <x v="892"/>
    <x v="376"/>
    <x v="1084"/>
    <x v="2397"/>
    <x v="211"/>
    <x v="211"/>
    <x v="15"/>
    <x v="4"/>
    <x v="62"/>
    <x v="2366"/>
    <x v="24"/>
    <x v="0"/>
    <x v="24"/>
    <x v="2366"/>
    <x v="0"/>
    <x v="211"/>
    <x v="80"/>
  </r>
  <r>
    <x v="0"/>
    <x v="0"/>
    <x v="24"/>
    <x v="63"/>
    <x v="900"/>
    <x v="1077"/>
    <x v="634"/>
    <x v="0"/>
    <x v="3"/>
    <x v="938"/>
    <x v="935"/>
    <x v="992"/>
    <x v="1182"/>
    <x v="961"/>
    <x v="1186"/>
    <x v="35"/>
    <x v="135"/>
    <x v="201"/>
    <x v="6"/>
    <x v="805"/>
    <x v="908"/>
    <x v="377"/>
    <x v="1077"/>
    <x v="2431"/>
    <x v="201"/>
    <x v="201"/>
    <x v="16"/>
    <x v="0"/>
    <x v="63"/>
    <x v="2367"/>
    <x v="24"/>
    <x v="0"/>
    <x v="24"/>
    <x v="2367"/>
    <x v="0"/>
    <x v="201"/>
    <x v="80"/>
  </r>
  <r>
    <x v="0"/>
    <x v="0"/>
    <x v="24"/>
    <x v="64"/>
    <x v="915"/>
    <x v="1075"/>
    <x v="634"/>
    <x v="0"/>
    <x v="3"/>
    <x v="802"/>
    <x v="826"/>
    <x v="1025"/>
    <x v="898"/>
    <x v="967"/>
    <x v="1187"/>
    <x v="39"/>
    <x v="135"/>
    <x v="192"/>
    <x v="6"/>
    <x v="820"/>
    <x v="917"/>
    <x v="378"/>
    <x v="1075"/>
    <x v="2456"/>
    <x v="192"/>
    <x v="192"/>
    <x v="16"/>
    <x v="1"/>
    <x v="64"/>
    <x v="2368"/>
    <x v="24"/>
    <x v="0"/>
    <x v="24"/>
    <x v="2368"/>
    <x v="0"/>
    <x v="192"/>
    <x v="80"/>
  </r>
  <r>
    <x v="0"/>
    <x v="0"/>
    <x v="24"/>
    <x v="65"/>
    <x v="918"/>
    <x v="1073"/>
    <x v="634"/>
    <x v="0"/>
    <x v="4"/>
    <x v="956"/>
    <x v="1011"/>
    <x v="968"/>
    <x v="574"/>
    <x v="976"/>
    <x v="1175"/>
    <x v="41"/>
    <x v="135"/>
    <x v="184"/>
    <x v="6"/>
    <x v="823"/>
    <x v="923"/>
    <x v="379"/>
    <x v="1073"/>
    <x v="2453"/>
    <x v="184"/>
    <x v="184"/>
    <x v="16"/>
    <x v="3"/>
    <x v="65"/>
    <x v="2369"/>
    <x v="24"/>
    <x v="0"/>
    <x v="24"/>
    <x v="2369"/>
    <x v="0"/>
    <x v="184"/>
    <x v="80"/>
  </r>
  <r>
    <x v="0"/>
    <x v="0"/>
    <x v="24"/>
    <x v="66"/>
    <x v="907"/>
    <x v="1079"/>
    <x v="634"/>
    <x v="0"/>
    <x v="4"/>
    <x v="1210"/>
    <x v="1236"/>
    <x v="998"/>
    <x v="716"/>
    <x v="985"/>
    <x v="1188"/>
    <x v="31"/>
    <x v="135"/>
    <x v="175"/>
    <x v="6"/>
    <x v="813"/>
    <x v="878"/>
    <x v="381"/>
    <x v="1079"/>
    <x v="2454"/>
    <x v="175"/>
    <x v="175"/>
    <x v="16"/>
    <x v="4"/>
    <x v="66"/>
    <x v="2370"/>
    <x v="24"/>
    <x v="0"/>
    <x v="24"/>
    <x v="2370"/>
    <x v="0"/>
    <x v="175"/>
    <x v="80"/>
  </r>
  <r>
    <x v="0"/>
    <x v="0"/>
    <x v="24"/>
    <x v="67"/>
    <x v="913"/>
    <x v="1080"/>
    <x v="634"/>
    <x v="0"/>
    <x v="4"/>
    <x v="1158"/>
    <x v="1196"/>
    <x v="1005"/>
    <x v="682"/>
    <x v="983"/>
    <x v="1192"/>
    <x v="33"/>
    <x v="135"/>
    <x v="168"/>
    <x v="6"/>
    <x v="819"/>
    <x v="926"/>
    <x v="382"/>
    <x v="1080"/>
    <x v="2471"/>
    <x v="168"/>
    <x v="168"/>
    <x v="17"/>
    <x v="0"/>
    <x v="67"/>
    <x v="2371"/>
    <x v="24"/>
    <x v="0"/>
    <x v="24"/>
    <x v="2371"/>
    <x v="0"/>
    <x v="168"/>
    <x v="80"/>
  </r>
  <r>
    <x v="0"/>
    <x v="0"/>
    <x v="24"/>
    <x v="68"/>
    <x v="931"/>
    <x v="1073"/>
    <x v="634"/>
    <x v="0"/>
    <x v="4"/>
    <x v="950"/>
    <x v="982"/>
    <x v="928"/>
    <x v="860"/>
    <x v="984"/>
    <x v="1188"/>
    <x v="43"/>
    <x v="135"/>
    <x v="159"/>
    <x v="6"/>
    <x v="837"/>
    <x v="948"/>
    <x v="382"/>
    <x v="1073"/>
    <x v="2487"/>
    <x v="159"/>
    <x v="159"/>
    <x v="17"/>
    <x v="1"/>
    <x v="68"/>
    <x v="2372"/>
    <x v="24"/>
    <x v="0"/>
    <x v="24"/>
    <x v="2372"/>
    <x v="0"/>
    <x v="159"/>
    <x v="80"/>
  </r>
  <r>
    <x v="0"/>
    <x v="0"/>
    <x v="24"/>
    <x v="69"/>
    <x v="947"/>
    <x v="1061"/>
    <x v="635"/>
    <x v="0"/>
    <x v="3"/>
    <x v="666"/>
    <x v="673"/>
    <x v="1010"/>
    <x v="966"/>
    <x v="990"/>
    <x v="1183"/>
    <x v="38"/>
    <x v="135"/>
    <x v="148"/>
    <x v="6"/>
    <x v="855"/>
    <x v="948"/>
    <x v="383"/>
    <x v="1061"/>
    <x v="2482"/>
    <x v="148"/>
    <x v="148"/>
    <x v="17"/>
    <x v="3"/>
    <x v="69"/>
    <x v="2373"/>
    <x v="24"/>
    <x v="0"/>
    <x v="24"/>
    <x v="2373"/>
    <x v="0"/>
    <x v="148"/>
    <x v="80"/>
  </r>
  <r>
    <x v="0"/>
    <x v="0"/>
    <x v="24"/>
    <x v="70"/>
    <x v="953"/>
    <x v="1056"/>
    <x v="635"/>
    <x v="0"/>
    <x v="4"/>
    <x v="1084"/>
    <x v="1117"/>
    <x v="1039"/>
    <x v="756"/>
    <x v="998"/>
    <x v="1189"/>
    <x v="34"/>
    <x v="135"/>
    <x v="94"/>
    <x v="6"/>
    <x v="861"/>
    <x v="949"/>
    <x v="385"/>
    <x v="1056"/>
    <x v="2478"/>
    <x v="94"/>
    <x v="94"/>
    <x v="17"/>
    <x v="4"/>
    <x v="70"/>
    <x v="2374"/>
    <x v="24"/>
    <x v="0"/>
    <x v="24"/>
    <x v="2374"/>
    <x v="0"/>
    <x v="94"/>
    <x v="80"/>
  </r>
  <r>
    <x v="0"/>
    <x v="0"/>
    <x v="24"/>
    <x v="71"/>
    <x v="961"/>
    <x v="1061"/>
    <x v="634"/>
    <x v="0"/>
    <x v="3"/>
    <x v="1075"/>
    <x v="1085"/>
    <x v="1000"/>
    <x v="955"/>
    <x v="1002"/>
    <x v="1188"/>
    <x v="36"/>
    <x v="135"/>
    <x v="94"/>
    <x v="6"/>
    <x v="868"/>
    <x v="959"/>
    <x v="386"/>
    <x v="1061"/>
    <x v="2504"/>
    <x v="94"/>
    <x v="94"/>
    <x v="18"/>
    <x v="0"/>
    <x v="71"/>
    <x v="2375"/>
    <x v="24"/>
    <x v="0"/>
    <x v="24"/>
    <x v="2375"/>
    <x v="0"/>
    <x v="94"/>
    <x v="80"/>
  </r>
  <r>
    <x v="0"/>
    <x v="0"/>
    <x v="24"/>
    <x v="72"/>
    <x v="948"/>
    <x v="1058"/>
    <x v="635"/>
    <x v="0"/>
    <x v="4"/>
    <x v="984"/>
    <x v="1013"/>
    <x v="1032"/>
    <x v="840"/>
    <x v="1006"/>
    <x v="1195"/>
    <x v="32"/>
    <x v="135"/>
    <x v="94"/>
    <x v="6"/>
    <x v="857"/>
    <x v="948"/>
    <x v="387"/>
    <x v="1058"/>
    <x v="2472"/>
    <x v="94"/>
    <x v="94"/>
    <x v="18"/>
    <x v="1"/>
    <x v="72"/>
    <x v="2376"/>
    <x v="24"/>
    <x v="0"/>
    <x v="24"/>
    <x v="2376"/>
    <x v="0"/>
    <x v="94"/>
    <x v="80"/>
  </r>
  <r>
    <x v="0"/>
    <x v="0"/>
    <x v="24"/>
    <x v="73"/>
    <x v="953"/>
    <x v="1055"/>
    <x v="635"/>
    <x v="0"/>
    <x v="3"/>
    <x v="979"/>
    <x v="1011"/>
    <x v="1060"/>
    <x v="820"/>
    <x v="1007"/>
    <x v="1202"/>
    <x v="29"/>
    <x v="135"/>
    <x v="91"/>
    <x v="6"/>
    <x v="861"/>
    <x v="954"/>
    <x v="387"/>
    <x v="1055"/>
    <x v="2473"/>
    <x v="91"/>
    <x v="91"/>
    <x v="18"/>
    <x v="3"/>
    <x v="73"/>
    <x v="2377"/>
    <x v="24"/>
    <x v="0"/>
    <x v="24"/>
    <x v="2377"/>
    <x v="0"/>
    <x v="91"/>
    <x v="80"/>
  </r>
  <r>
    <x v="0"/>
    <x v="0"/>
    <x v="24"/>
    <x v="74"/>
    <x v="946"/>
    <x v="1063"/>
    <x v="636"/>
    <x v="0"/>
    <x v="4"/>
    <x v="1171"/>
    <x v="1185"/>
    <x v="1065"/>
    <x v="877"/>
    <x v="1005"/>
    <x v="1204"/>
    <x v="30"/>
    <x v="135"/>
    <x v="93"/>
    <x v="6"/>
    <x v="855"/>
    <x v="944"/>
    <x v="388"/>
    <x v="1063"/>
    <x v="2489"/>
    <x v="93"/>
    <x v="93"/>
    <x v="18"/>
    <x v="4"/>
    <x v="74"/>
    <x v="2378"/>
    <x v="24"/>
    <x v="0"/>
    <x v="24"/>
    <x v="2378"/>
    <x v="0"/>
    <x v="93"/>
    <x v="80"/>
  </r>
  <r>
    <x v="0"/>
    <x v="0"/>
    <x v="24"/>
    <x v="75"/>
    <x v="937"/>
    <x v="1069"/>
    <x v="637"/>
    <x v="0"/>
    <x v="3"/>
    <x v="980"/>
    <x v="1022"/>
    <x v="1109"/>
    <x v="683"/>
    <x v="1001"/>
    <x v="1210"/>
    <x v="30"/>
    <x v="135"/>
    <x v="90"/>
    <x v="6"/>
    <x v="843"/>
    <x v="940"/>
    <x v="388"/>
    <x v="1069"/>
    <x v="2486"/>
    <x v="90"/>
    <x v="90"/>
    <x v="19"/>
    <x v="0"/>
    <x v="75"/>
    <x v="2379"/>
    <x v="24"/>
    <x v="0"/>
    <x v="24"/>
    <x v="2379"/>
    <x v="0"/>
    <x v="90"/>
    <x v="80"/>
  </r>
  <r>
    <x v="0"/>
    <x v="0"/>
    <x v="24"/>
    <x v="76"/>
    <x v="925"/>
    <x v="1074"/>
    <x v="637"/>
    <x v="0"/>
    <x v="4"/>
    <x v="1030"/>
    <x v="1013"/>
    <x v="1102"/>
    <x v="1230"/>
    <x v="995"/>
    <x v="1217"/>
    <x v="27"/>
    <x v="135"/>
    <x v="86"/>
    <x v="6"/>
    <x v="831"/>
    <x v="913"/>
    <x v="388"/>
    <x v="1074"/>
    <x v="2477"/>
    <x v="86"/>
    <x v="86"/>
    <x v="19"/>
    <x v="1"/>
    <x v="76"/>
    <x v="2380"/>
    <x v="24"/>
    <x v="0"/>
    <x v="24"/>
    <x v="2380"/>
    <x v="0"/>
    <x v="86"/>
    <x v="80"/>
  </r>
  <r>
    <x v="0"/>
    <x v="0"/>
    <x v="24"/>
    <x v="77"/>
    <x v="910"/>
    <x v="1082"/>
    <x v="637"/>
    <x v="0"/>
    <x v="5"/>
    <x v="1252"/>
    <x v="1271"/>
    <x v="1051"/>
    <x v="747"/>
    <x v="983"/>
    <x v="1227"/>
    <x v="25"/>
    <x v="135"/>
    <x v="88"/>
    <x v="6"/>
    <x v="815"/>
    <x v="900"/>
    <x v="388"/>
    <x v="1082"/>
    <x v="2468"/>
    <x v="88"/>
    <x v="88"/>
    <x v="19"/>
    <x v="3"/>
    <x v="77"/>
    <x v="2381"/>
    <x v="24"/>
    <x v="0"/>
    <x v="24"/>
    <x v="2381"/>
    <x v="0"/>
    <x v="88"/>
    <x v="80"/>
  </r>
  <r>
    <x v="0"/>
    <x v="0"/>
    <x v="24"/>
    <x v="78"/>
    <x v="899"/>
    <x v="1082"/>
    <x v="637"/>
    <x v="0"/>
    <x v="4"/>
    <x v="928"/>
    <x v="967"/>
    <x v="1108"/>
    <x v="722"/>
    <x v="969"/>
    <x v="1232"/>
    <x v="24"/>
    <x v="135"/>
    <x v="87"/>
    <x v="6"/>
    <x v="804"/>
    <x v="887"/>
    <x v="387"/>
    <x v="1082"/>
    <x v="2445"/>
    <x v="87"/>
    <x v="87"/>
    <x v="19"/>
    <x v="4"/>
    <x v="78"/>
    <x v="2382"/>
    <x v="24"/>
    <x v="0"/>
    <x v="24"/>
    <x v="2382"/>
    <x v="0"/>
    <x v="87"/>
    <x v="80"/>
  </r>
  <r>
    <x v="0"/>
    <x v="0"/>
    <x v="24"/>
    <x v="79"/>
    <x v="898"/>
    <x v="1084"/>
    <x v="636"/>
    <x v="0"/>
    <x v="3"/>
    <x v="759"/>
    <x v="777"/>
    <x v="1079"/>
    <x v="1007"/>
    <x v="953"/>
    <x v="1236"/>
    <x v="24"/>
    <x v="135"/>
    <x v="85"/>
    <x v="6"/>
    <x v="803"/>
    <x v="887"/>
    <x v="386"/>
    <x v="1084"/>
    <x v="2452"/>
    <x v="85"/>
    <x v="85"/>
    <x v="20"/>
    <x v="0"/>
    <x v="79"/>
    <x v="2383"/>
    <x v="24"/>
    <x v="0"/>
    <x v="24"/>
    <x v="2383"/>
    <x v="0"/>
    <x v="85"/>
    <x v="80"/>
  </r>
  <r>
    <x v="0"/>
    <x v="0"/>
    <x v="24"/>
    <x v="80"/>
    <x v="886"/>
    <x v="1090"/>
    <x v="636"/>
    <x v="0"/>
    <x v="4"/>
    <x v="766"/>
    <x v="805"/>
    <x v="972"/>
    <x v="740"/>
    <x v="940"/>
    <x v="1240"/>
    <x v="19"/>
    <x v="135"/>
    <x v="89"/>
    <x v="6"/>
    <x v="790"/>
    <x v="870"/>
    <x v="385"/>
    <x v="1090"/>
    <x v="2448"/>
    <x v="89"/>
    <x v="89"/>
    <x v="20"/>
    <x v="1"/>
    <x v="80"/>
    <x v="2384"/>
    <x v="24"/>
    <x v="0"/>
    <x v="24"/>
    <x v="2384"/>
    <x v="0"/>
    <x v="89"/>
    <x v="80"/>
  </r>
  <r>
    <x v="0"/>
    <x v="0"/>
    <x v="24"/>
    <x v="81"/>
    <x v="876"/>
    <x v="1092"/>
    <x v="635"/>
    <x v="0"/>
    <x v="3"/>
    <x v="695"/>
    <x v="669"/>
    <x v="986"/>
    <x v="1477"/>
    <x v="927"/>
    <x v="1241"/>
    <x v="17"/>
    <x v="127"/>
    <x v="87"/>
    <x v="6"/>
    <x v="779"/>
    <x v="861"/>
    <x v="383"/>
    <x v="1092"/>
    <x v="2438"/>
    <x v="87"/>
    <x v="87"/>
    <x v="20"/>
    <x v="3"/>
    <x v="81"/>
    <x v="2385"/>
    <x v="24"/>
    <x v="0"/>
    <x v="24"/>
    <x v="2385"/>
    <x v="0"/>
    <x v="87"/>
    <x v="80"/>
  </r>
  <r>
    <x v="0"/>
    <x v="0"/>
    <x v="24"/>
    <x v="82"/>
    <x v="870"/>
    <x v="1095"/>
    <x v="635"/>
    <x v="0"/>
    <x v="2"/>
    <x v="357"/>
    <x v="366"/>
    <x v="977"/>
    <x v="694"/>
    <x v="916"/>
    <x v="1243"/>
    <x v="16"/>
    <x v="127"/>
    <x v="87"/>
    <x v="6"/>
    <x v="772"/>
    <x v="854"/>
    <x v="381"/>
    <x v="1095"/>
    <x v="2427"/>
    <x v="87"/>
    <x v="87"/>
    <x v="20"/>
    <x v="4"/>
    <x v="82"/>
    <x v="2386"/>
    <x v="24"/>
    <x v="0"/>
    <x v="24"/>
    <x v="2386"/>
    <x v="0"/>
    <x v="87"/>
    <x v="80"/>
  </r>
  <r>
    <x v="0"/>
    <x v="0"/>
    <x v="24"/>
    <x v="83"/>
    <x v="868"/>
    <x v="1096"/>
    <x v="635"/>
    <x v="0"/>
    <x v="2"/>
    <x v="372"/>
    <x v="395"/>
    <x v="952"/>
    <x v="553"/>
    <x v="907"/>
    <x v="1244"/>
    <x v="14"/>
    <x v="90"/>
    <x v="86"/>
    <x v="6"/>
    <x v="770"/>
    <x v="850"/>
    <x v="379"/>
    <x v="1096"/>
    <x v="2425"/>
    <x v="86"/>
    <x v="86"/>
    <x v="21"/>
    <x v="0"/>
    <x v="83"/>
    <x v="2387"/>
    <x v="24"/>
    <x v="0"/>
    <x v="24"/>
    <x v="2387"/>
    <x v="0"/>
    <x v="86"/>
    <x v="80"/>
  </r>
  <r>
    <x v="0"/>
    <x v="0"/>
    <x v="24"/>
    <x v="84"/>
    <x v="858"/>
    <x v="1099"/>
    <x v="636"/>
    <x v="0"/>
    <x v="4"/>
    <x v="1116"/>
    <x v="1062"/>
    <x v="954"/>
    <x v="1367"/>
    <x v="896"/>
    <x v="1245"/>
    <x v="13"/>
    <x v="76"/>
    <x v="85"/>
    <x v="6"/>
    <x v="758"/>
    <x v="843"/>
    <x v="377"/>
    <x v="1099"/>
    <x v="2404"/>
    <x v="85"/>
    <x v="85"/>
    <x v="21"/>
    <x v="1"/>
    <x v="84"/>
    <x v="2388"/>
    <x v="24"/>
    <x v="0"/>
    <x v="24"/>
    <x v="2388"/>
    <x v="0"/>
    <x v="85"/>
    <x v="80"/>
  </r>
  <r>
    <x v="0"/>
    <x v="0"/>
    <x v="24"/>
    <x v="85"/>
    <x v="837"/>
    <x v="1109"/>
    <x v="637"/>
    <x v="0"/>
    <x v="4"/>
    <x v="1348"/>
    <x v="1329"/>
    <x v="973"/>
    <x v="1061"/>
    <x v="888"/>
    <x v="1246"/>
    <x v="12"/>
    <x v="76"/>
    <x v="86"/>
    <x v="6"/>
    <x v="736"/>
    <x v="825"/>
    <x v="374"/>
    <x v="1109"/>
    <x v="2392"/>
    <x v="86"/>
    <x v="86"/>
    <x v="21"/>
    <x v="3"/>
    <x v="85"/>
    <x v="2389"/>
    <x v="24"/>
    <x v="0"/>
    <x v="24"/>
    <x v="2389"/>
    <x v="0"/>
    <x v="86"/>
    <x v="80"/>
  </r>
  <r>
    <x v="0"/>
    <x v="0"/>
    <x v="24"/>
    <x v="86"/>
    <x v="829"/>
    <x v="1118"/>
    <x v="638"/>
    <x v="0"/>
    <x v="5"/>
    <x v="1225"/>
    <x v="1214"/>
    <x v="1035"/>
    <x v="1045"/>
    <x v="879"/>
    <x v="1248"/>
    <x v="11"/>
    <x v="76"/>
    <x v="88"/>
    <x v="6"/>
    <x v="725"/>
    <x v="819"/>
    <x v="372"/>
    <x v="1118"/>
    <x v="2407"/>
    <x v="88"/>
    <x v="88"/>
    <x v="21"/>
    <x v="4"/>
    <x v="86"/>
    <x v="2390"/>
    <x v="24"/>
    <x v="0"/>
    <x v="24"/>
    <x v="2390"/>
    <x v="0"/>
    <x v="88"/>
    <x v="80"/>
  </r>
  <r>
    <x v="0"/>
    <x v="0"/>
    <x v="24"/>
    <x v="87"/>
    <x v="814"/>
    <x v="1129"/>
    <x v="639"/>
    <x v="0"/>
    <x v="4"/>
    <x v="1086"/>
    <x v="1088"/>
    <x v="1115"/>
    <x v="1021"/>
    <x v="869"/>
    <x v="1250"/>
    <x v="10"/>
    <x v="76"/>
    <x v="88"/>
    <x v="6"/>
    <x v="711"/>
    <x v="808"/>
    <x v="369"/>
    <x v="1129"/>
    <x v="2416"/>
    <x v="88"/>
    <x v="88"/>
    <x v="22"/>
    <x v="0"/>
    <x v="87"/>
    <x v="2391"/>
    <x v="24"/>
    <x v="0"/>
    <x v="24"/>
    <x v="2391"/>
    <x v="0"/>
    <x v="88"/>
    <x v="80"/>
  </r>
  <r>
    <x v="0"/>
    <x v="0"/>
    <x v="24"/>
    <x v="88"/>
    <x v="805"/>
    <x v="1136"/>
    <x v="639"/>
    <x v="0"/>
    <x v="3"/>
    <x v="756"/>
    <x v="797"/>
    <x v="1127"/>
    <x v="661"/>
    <x v="860"/>
    <x v="1253"/>
    <x v="8"/>
    <x v="72"/>
    <x v="87"/>
    <x v="6"/>
    <x v="702"/>
    <x v="802"/>
    <x v="367"/>
    <x v="1136"/>
    <x v="2424"/>
    <x v="87"/>
    <x v="87"/>
    <x v="22"/>
    <x v="1"/>
    <x v="88"/>
    <x v="2392"/>
    <x v="24"/>
    <x v="0"/>
    <x v="24"/>
    <x v="2392"/>
    <x v="0"/>
    <x v="87"/>
    <x v="80"/>
  </r>
  <r>
    <x v="0"/>
    <x v="0"/>
    <x v="24"/>
    <x v="89"/>
    <x v="798"/>
    <x v="1141"/>
    <x v="638"/>
    <x v="0"/>
    <x v="3"/>
    <x v="584"/>
    <x v="604"/>
    <x v="1021"/>
    <x v="613"/>
    <x v="849"/>
    <x v="1254"/>
    <x v="7"/>
    <x v="68"/>
    <x v="87"/>
    <x v="6"/>
    <x v="696"/>
    <x v="798"/>
    <x v="365"/>
    <x v="1141"/>
    <x v="2429"/>
    <x v="87"/>
    <x v="87"/>
    <x v="22"/>
    <x v="3"/>
    <x v="89"/>
    <x v="2393"/>
    <x v="24"/>
    <x v="0"/>
    <x v="24"/>
    <x v="2393"/>
    <x v="0"/>
    <x v="87"/>
    <x v="80"/>
  </r>
  <r>
    <x v="0"/>
    <x v="0"/>
    <x v="24"/>
    <x v="90"/>
    <x v="794"/>
    <x v="1145"/>
    <x v="637"/>
    <x v="0"/>
    <x v="3"/>
    <x v="582"/>
    <x v="585"/>
    <x v="982"/>
    <x v="942"/>
    <x v="840"/>
    <x v="1254"/>
    <x v="6"/>
    <x v="58"/>
    <x v="89"/>
    <x v="6"/>
    <x v="692"/>
    <x v="807"/>
    <x v="363"/>
    <x v="1145"/>
    <x v="2436"/>
    <x v="89"/>
    <x v="89"/>
    <x v="22"/>
    <x v="4"/>
    <x v="90"/>
    <x v="2394"/>
    <x v="24"/>
    <x v="0"/>
    <x v="24"/>
    <x v="2394"/>
    <x v="0"/>
    <x v="89"/>
    <x v="80"/>
  </r>
  <r>
    <x v="0"/>
    <x v="0"/>
    <x v="24"/>
    <x v="91"/>
    <x v="791"/>
    <x v="1147"/>
    <x v="638"/>
    <x v="0"/>
    <x v="3"/>
    <x v="733"/>
    <x v="748"/>
    <x v="994"/>
    <x v="1032"/>
    <x v="832"/>
    <x v="1250"/>
    <x v="6"/>
    <x v="60"/>
    <x v="88"/>
    <x v="6"/>
    <x v="689"/>
    <x v="792"/>
    <x v="361"/>
    <x v="1147"/>
    <x v="2439"/>
    <x v="88"/>
    <x v="88"/>
    <x v="23"/>
    <x v="0"/>
    <x v="91"/>
    <x v="2395"/>
    <x v="24"/>
    <x v="0"/>
    <x v="24"/>
    <x v="2395"/>
    <x v="0"/>
    <x v="88"/>
    <x v="80"/>
  </r>
  <r>
    <x v="0"/>
    <x v="0"/>
    <x v="24"/>
    <x v="92"/>
    <x v="788"/>
    <x v="1147"/>
    <x v="636"/>
    <x v="1"/>
    <x v="2"/>
    <x v="304"/>
    <x v="327"/>
    <x v="929"/>
    <x v="412"/>
    <x v="823"/>
    <x v="1250"/>
    <x v="2"/>
    <x v="56"/>
    <x v="87"/>
    <x v="6"/>
    <x v="687"/>
    <x v="790"/>
    <x v="359"/>
    <x v="1147"/>
    <x v="2430"/>
    <x v="87"/>
    <x v="87"/>
    <x v="23"/>
    <x v="1"/>
    <x v="92"/>
    <x v="2396"/>
    <x v="24"/>
    <x v="0"/>
    <x v="24"/>
    <x v="2396"/>
    <x v="0"/>
    <x v="87"/>
    <x v="81"/>
  </r>
  <r>
    <x v="0"/>
    <x v="0"/>
    <x v="24"/>
    <x v="93"/>
    <x v="786"/>
    <x v="1147"/>
    <x v="635"/>
    <x v="0"/>
    <x v="0"/>
    <x v="0"/>
    <x v="0"/>
    <x v="0"/>
    <x v="0"/>
    <x v="818"/>
    <x v="1251"/>
    <x v="3"/>
    <x v="52"/>
    <x v="82"/>
    <x v="6"/>
    <x v="684"/>
    <x v="790"/>
    <x v="357"/>
    <x v="1147"/>
    <x v="2418"/>
    <x v="82"/>
    <x v="82"/>
    <x v="23"/>
    <x v="3"/>
    <x v="93"/>
    <x v="2397"/>
    <x v="24"/>
    <x v="0"/>
    <x v="24"/>
    <x v="2397"/>
    <x v="0"/>
    <x v="82"/>
    <x v="81"/>
  </r>
  <r>
    <x v="0"/>
    <x v="0"/>
    <x v="24"/>
    <x v="94"/>
    <x v="783"/>
    <x v="1148"/>
    <x v="634"/>
    <x v="1"/>
    <x v="0"/>
    <x v="0"/>
    <x v="0"/>
    <x v="0"/>
    <x v="0"/>
    <x v="811"/>
    <x v="1252"/>
    <x v="5"/>
    <x v="52"/>
    <x v="81"/>
    <x v="6"/>
    <x v="679"/>
    <x v="783"/>
    <x v="355"/>
    <x v="1148"/>
    <x v="2408"/>
    <x v="81"/>
    <x v="81"/>
    <x v="23"/>
    <x v="4"/>
    <x v="94"/>
    <x v="2398"/>
    <x v="24"/>
    <x v="0"/>
    <x v="24"/>
    <x v="2398"/>
    <x v="0"/>
    <x v="81"/>
    <x v="82"/>
  </r>
  <r>
    <x v="0"/>
    <x v="0"/>
    <x v="24"/>
    <x v="95"/>
    <x v="775"/>
    <x v="1149"/>
    <x v="633"/>
    <x v="3"/>
    <x v="1"/>
    <x v="78"/>
    <x v="76"/>
    <x v="533"/>
    <x v="281"/>
    <x v="806"/>
    <x v="1254"/>
    <x v="4"/>
    <x v="47"/>
    <x v="86"/>
    <x v="6"/>
    <x v="671"/>
    <x v="774"/>
    <x v="353"/>
    <x v="1149"/>
    <x v="2389"/>
    <x v="86"/>
    <x v="86"/>
    <x v="24"/>
    <x v="0"/>
    <x v="95"/>
    <x v="2399"/>
    <x v="24"/>
    <x v="0"/>
    <x v="24"/>
    <x v="2399"/>
    <x v="0"/>
    <x v="86"/>
    <x v="83"/>
  </r>
  <r>
    <x v="0"/>
    <x v="0"/>
    <x v="25"/>
    <x v="0"/>
    <x v="769"/>
    <x v="1150"/>
    <x v="632"/>
    <x v="1"/>
    <x v="1"/>
    <x v="22"/>
    <x v="23"/>
    <x v="1017"/>
    <x v="33"/>
    <x v="799"/>
    <x v="1253"/>
    <x v="1"/>
    <x v="42"/>
    <x v="536"/>
    <x v="6"/>
    <x v="666"/>
    <x v="771"/>
    <x v="351"/>
    <x v="1150"/>
    <x v="2379"/>
    <x v="536"/>
    <x v="536"/>
    <x v="0"/>
    <x v="2"/>
    <x v="0"/>
    <x v="2400"/>
    <x v="25"/>
    <x v="0"/>
    <x v="25"/>
    <x v="2400"/>
    <x v="0"/>
    <x v="536"/>
    <x v="84"/>
  </r>
  <r>
    <x v="0"/>
    <x v="0"/>
    <x v="25"/>
    <x v="1"/>
    <x v="764"/>
    <x v="1151"/>
    <x v="632"/>
    <x v="4"/>
    <x v="3"/>
    <x v="436"/>
    <x v="440"/>
    <x v="807"/>
    <x v="771"/>
    <x v="792"/>
    <x v="1252"/>
    <x v="3"/>
    <x v="39"/>
    <x v="570"/>
    <x v="6"/>
    <x v="662"/>
    <x v="763"/>
    <x v="349"/>
    <x v="1151"/>
    <x v="2367"/>
    <x v="570"/>
    <x v="570"/>
    <x v="0"/>
    <x v="3"/>
    <x v="1"/>
    <x v="2401"/>
    <x v="25"/>
    <x v="0"/>
    <x v="25"/>
    <x v="2401"/>
    <x v="0"/>
    <x v="570"/>
    <x v="85"/>
  </r>
  <r>
    <x v="0"/>
    <x v="0"/>
    <x v="25"/>
    <x v="2"/>
    <x v="753"/>
    <x v="1150"/>
    <x v="631"/>
    <x v="1"/>
    <x v="2"/>
    <x v="400"/>
    <x v="431"/>
    <x v="905"/>
    <x v="437"/>
    <x v="786"/>
    <x v="1255"/>
    <x v="3"/>
    <x v="36"/>
    <x v="593"/>
    <x v="6"/>
    <x v="651"/>
    <x v="753"/>
    <x v="347"/>
    <x v="1150"/>
    <x v="2336"/>
    <x v="593"/>
    <x v="593"/>
    <x v="0"/>
    <x v="4"/>
    <x v="2"/>
    <x v="2402"/>
    <x v="25"/>
    <x v="0"/>
    <x v="25"/>
    <x v="2402"/>
    <x v="0"/>
    <x v="593"/>
    <x v="86"/>
  </r>
  <r>
    <x v="0"/>
    <x v="0"/>
    <x v="25"/>
    <x v="3"/>
    <x v="751"/>
    <x v="1151"/>
    <x v="631"/>
    <x v="1"/>
    <x v="0"/>
    <x v="0"/>
    <x v="0"/>
    <x v="0"/>
    <x v="0"/>
    <x v="778"/>
    <x v="1254"/>
    <x v="1"/>
    <x v="31"/>
    <x v="580"/>
    <x v="6"/>
    <x v="649"/>
    <x v="754"/>
    <x v="345"/>
    <x v="1151"/>
    <x v="2334"/>
    <x v="580"/>
    <x v="580"/>
    <x v="1"/>
    <x v="0"/>
    <x v="3"/>
    <x v="2403"/>
    <x v="25"/>
    <x v="0"/>
    <x v="25"/>
    <x v="2403"/>
    <x v="0"/>
    <x v="580"/>
    <x v="87"/>
  </r>
  <r>
    <x v="0"/>
    <x v="0"/>
    <x v="25"/>
    <x v="4"/>
    <x v="748"/>
    <x v="1151"/>
    <x v="629"/>
    <x v="3"/>
    <x v="1"/>
    <x v="1"/>
    <x v="1"/>
    <x v="2046"/>
    <x v="0"/>
    <x v="772"/>
    <x v="1253"/>
    <x v="2"/>
    <x v="29"/>
    <x v="577"/>
    <x v="6"/>
    <x v="646"/>
    <x v="752"/>
    <x v="343"/>
    <x v="1151"/>
    <x v="2328"/>
    <x v="577"/>
    <x v="577"/>
    <x v="1"/>
    <x v="2"/>
    <x v="4"/>
    <x v="2404"/>
    <x v="25"/>
    <x v="0"/>
    <x v="25"/>
    <x v="2404"/>
    <x v="0"/>
    <x v="577"/>
    <x v="88"/>
  </r>
  <r>
    <x v="0"/>
    <x v="0"/>
    <x v="25"/>
    <x v="5"/>
    <x v="741"/>
    <x v="1152"/>
    <x v="625"/>
    <x v="2"/>
    <x v="2"/>
    <x v="168"/>
    <x v="175"/>
    <x v="572"/>
    <x v="378"/>
    <x v="766"/>
    <x v="1251"/>
    <x v="1"/>
    <x v="27"/>
    <x v="579"/>
    <x v="6"/>
    <x v="640"/>
    <x v="756"/>
    <x v="342"/>
    <x v="1152"/>
    <x v="2317"/>
    <x v="579"/>
    <x v="579"/>
    <x v="1"/>
    <x v="3"/>
    <x v="5"/>
    <x v="2405"/>
    <x v="25"/>
    <x v="0"/>
    <x v="25"/>
    <x v="2405"/>
    <x v="0"/>
    <x v="579"/>
    <x v="89"/>
  </r>
  <r>
    <x v="0"/>
    <x v="0"/>
    <x v="25"/>
    <x v="6"/>
    <x v="731"/>
    <x v="1152"/>
    <x v="624"/>
    <x v="1"/>
    <x v="2"/>
    <x v="404"/>
    <x v="423"/>
    <x v="887"/>
    <x v="618"/>
    <x v="761"/>
    <x v="1251"/>
    <x v="3"/>
    <x v="28"/>
    <x v="578"/>
    <x v="6"/>
    <x v="630"/>
    <x v="754"/>
    <x v="340"/>
    <x v="1152"/>
    <x v="2287"/>
    <x v="578"/>
    <x v="578"/>
    <x v="1"/>
    <x v="4"/>
    <x v="6"/>
    <x v="2406"/>
    <x v="25"/>
    <x v="0"/>
    <x v="25"/>
    <x v="2406"/>
    <x v="0"/>
    <x v="578"/>
    <x v="90"/>
  </r>
  <r>
    <x v="0"/>
    <x v="0"/>
    <x v="25"/>
    <x v="7"/>
    <x v="727"/>
    <x v="1152"/>
    <x v="621"/>
    <x v="1"/>
    <x v="3"/>
    <x v="797"/>
    <x v="834"/>
    <x v="402"/>
    <x v="666"/>
    <x v="755"/>
    <x v="1250"/>
    <x v="1"/>
    <x v="29"/>
    <x v="566"/>
    <x v="6"/>
    <x v="626"/>
    <x v="749"/>
    <x v="338"/>
    <x v="1152"/>
    <x v="2277"/>
    <x v="566"/>
    <x v="566"/>
    <x v="2"/>
    <x v="0"/>
    <x v="7"/>
    <x v="2407"/>
    <x v="25"/>
    <x v="0"/>
    <x v="25"/>
    <x v="2407"/>
    <x v="0"/>
    <x v="566"/>
    <x v="91"/>
  </r>
  <r>
    <x v="0"/>
    <x v="0"/>
    <x v="25"/>
    <x v="8"/>
    <x v="720"/>
    <x v="1151"/>
    <x v="620"/>
    <x v="1"/>
    <x v="2"/>
    <x v="260"/>
    <x v="277"/>
    <x v="320"/>
    <x v="471"/>
    <x v="749"/>
    <x v="1250"/>
    <x v="1"/>
    <x v="26"/>
    <x v="554"/>
    <x v="6"/>
    <x v="618"/>
    <x v="744"/>
    <x v="336"/>
    <x v="1151"/>
    <x v="2235"/>
    <x v="554"/>
    <x v="554"/>
    <x v="2"/>
    <x v="2"/>
    <x v="8"/>
    <x v="2408"/>
    <x v="25"/>
    <x v="0"/>
    <x v="25"/>
    <x v="2408"/>
    <x v="0"/>
    <x v="554"/>
    <x v="92"/>
  </r>
  <r>
    <x v="0"/>
    <x v="0"/>
    <x v="25"/>
    <x v="9"/>
    <x v="708"/>
    <x v="1150"/>
    <x v="620"/>
    <x v="5"/>
    <x v="2"/>
    <x v="252"/>
    <x v="274"/>
    <x v="204"/>
    <x v="441"/>
    <x v="741"/>
    <x v="1251"/>
    <x v="1"/>
    <x v="26"/>
    <x v="557"/>
    <x v="6"/>
    <x v="606"/>
    <x v="732"/>
    <x v="334"/>
    <x v="1150"/>
    <x v="2175"/>
    <x v="557"/>
    <x v="557"/>
    <x v="2"/>
    <x v="3"/>
    <x v="9"/>
    <x v="2409"/>
    <x v="25"/>
    <x v="0"/>
    <x v="25"/>
    <x v="2409"/>
    <x v="0"/>
    <x v="557"/>
    <x v="93"/>
  </r>
  <r>
    <x v="0"/>
    <x v="0"/>
    <x v="25"/>
    <x v="10"/>
    <x v="691"/>
    <x v="1151"/>
    <x v="619"/>
    <x v="4"/>
    <x v="3"/>
    <x v="719"/>
    <x v="760"/>
    <x v="136"/>
    <x v="592"/>
    <x v="733"/>
    <x v="1251"/>
    <x v="1"/>
    <x v="24"/>
    <x v="602"/>
    <x v="6"/>
    <x v="590"/>
    <x v="718"/>
    <x v="333"/>
    <x v="1151"/>
    <x v="2118"/>
    <x v="602"/>
    <x v="602"/>
    <x v="2"/>
    <x v="4"/>
    <x v="10"/>
    <x v="2410"/>
    <x v="25"/>
    <x v="0"/>
    <x v="25"/>
    <x v="2410"/>
    <x v="0"/>
    <x v="602"/>
    <x v="94"/>
  </r>
  <r>
    <x v="0"/>
    <x v="0"/>
    <x v="25"/>
    <x v="11"/>
    <x v="681"/>
    <x v="1153"/>
    <x v="622"/>
    <x v="4"/>
    <x v="3"/>
    <x v="294"/>
    <x v="316"/>
    <x v="90"/>
    <x v="397"/>
    <x v="722"/>
    <x v="1253"/>
    <x v="1"/>
    <x v="20"/>
    <x v="604"/>
    <x v="6"/>
    <x v="581"/>
    <x v="709"/>
    <x v="330"/>
    <x v="1153"/>
    <x v="2087"/>
    <x v="604"/>
    <x v="604"/>
    <x v="3"/>
    <x v="0"/>
    <x v="11"/>
    <x v="2411"/>
    <x v="25"/>
    <x v="0"/>
    <x v="25"/>
    <x v="2411"/>
    <x v="0"/>
    <x v="604"/>
    <x v="95"/>
  </r>
  <r>
    <x v="0"/>
    <x v="0"/>
    <x v="25"/>
    <x v="12"/>
    <x v="670"/>
    <x v="1154"/>
    <x v="624"/>
    <x v="7"/>
    <x v="2"/>
    <x v="233"/>
    <x v="245"/>
    <x v="221"/>
    <x v="538"/>
    <x v="711"/>
    <x v="1255"/>
    <x v="2"/>
    <x v="17"/>
    <x v="611"/>
    <x v="6"/>
    <x v="570"/>
    <x v="700"/>
    <x v="328"/>
    <x v="1154"/>
    <x v="2040"/>
    <x v="611"/>
    <x v="611"/>
    <x v="3"/>
    <x v="2"/>
    <x v="12"/>
    <x v="2412"/>
    <x v="25"/>
    <x v="0"/>
    <x v="25"/>
    <x v="2412"/>
    <x v="0"/>
    <x v="611"/>
    <x v="96"/>
  </r>
  <r>
    <x v="0"/>
    <x v="0"/>
    <x v="25"/>
    <x v="13"/>
    <x v="652"/>
    <x v="1154"/>
    <x v="624"/>
    <x v="4"/>
    <x v="3"/>
    <x v="675"/>
    <x v="699"/>
    <x v="145"/>
    <x v="832"/>
    <x v="700"/>
    <x v="1257"/>
    <x v="5"/>
    <x v="19"/>
    <x v="612"/>
    <x v="6"/>
    <x v="553"/>
    <x v="675"/>
    <x v="324"/>
    <x v="1154"/>
    <x v="1993"/>
    <x v="612"/>
    <x v="612"/>
    <x v="3"/>
    <x v="3"/>
    <x v="13"/>
    <x v="2413"/>
    <x v="25"/>
    <x v="0"/>
    <x v="25"/>
    <x v="2413"/>
    <x v="0"/>
    <x v="612"/>
    <x v="97"/>
  </r>
  <r>
    <x v="0"/>
    <x v="0"/>
    <x v="25"/>
    <x v="14"/>
    <x v="644"/>
    <x v="1154"/>
    <x v="623"/>
    <x v="4"/>
    <x v="3"/>
    <x v="748"/>
    <x v="786"/>
    <x v="123"/>
    <x v="728"/>
    <x v="690"/>
    <x v="1257"/>
    <x v="3"/>
    <x v="18"/>
    <x v="610"/>
    <x v="6"/>
    <x v="544"/>
    <x v="663"/>
    <x v="320"/>
    <x v="1154"/>
    <x v="1972"/>
    <x v="610"/>
    <x v="610"/>
    <x v="3"/>
    <x v="4"/>
    <x v="14"/>
    <x v="2414"/>
    <x v="25"/>
    <x v="0"/>
    <x v="25"/>
    <x v="2414"/>
    <x v="0"/>
    <x v="610"/>
    <x v="98"/>
  </r>
  <r>
    <x v="0"/>
    <x v="0"/>
    <x v="25"/>
    <x v="15"/>
    <x v="637"/>
    <x v="1154"/>
    <x v="620"/>
    <x v="1"/>
    <x v="4"/>
    <x v="1156"/>
    <x v="1218"/>
    <x v="310"/>
    <x v="470"/>
    <x v="677"/>
    <x v="1256"/>
    <x v="2"/>
    <x v="15"/>
    <x v="608"/>
    <x v="6"/>
    <x v="538"/>
    <x v="652"/>
    <x v="317"/>
    <x v="1154"/>
    <x v="1951"/>
    <x v="608"/>
    <x v="608"/>
    <x v="4"/>
    <x v="0"/>
    <x v="15"/>
    <x v="2415"/>
    <x v="25"/>
    <x v="0"/>
    <x v="25"/>
    <x v="2415"/>
    <x v="0"/>
    <x v="608"/>
    <x v="99"/>
  </r>
  <r>
    <x v="0"/>
    <x v="0"/>
    <x v="25"/>
    <x v="16"/>
    <x v="634"/>
    <x v="1155"/>
    <x v="619"/>
    <x v="1"/>
    <x v="3"/>
    <x v="916"/>
    <x v="959"/>
    <x v="269"/>
    <x v="721"/>
    <x v="665"/>
    <x v="1257"/>
    <x v="2"/>
    <x v="14"/>
    <x v="598"/>
    <x v="6"/>
    <x v="536"/>
    <x v="650"/>
    <x v="313"/>
    <x v="1155"/>
    <x v="1950"/>
    <x v="598"/>
    <x v="598"/>
    <x v="4"/>
    <x v="2"/>
    <x v="16"/>
    <x v="2416"/>
    <x v="25"/>
    <x v="0"/>
    <x v="25"/>
    <x v="2416"/>
    <x v="0"/>
    <x v="598"/>
    <x v="100"/>
  </r>
  <r>
    <x v="0"/>
    <x v="0"/>
    <x v="25"/>
    <x v="17"/>
    <x v="632"/>
    <x v="1155"/>
    <x v="619"/>
    <x v="2"/>
    <x v="3"/>
    <x v="611"/>
    <x v="648"/>
    <x v="334"/>
    <x v="498"/>
    <x v="656"/>
    <x v="1257"/>
    <x v="3"/>
    <x v="12"/>
    <x v="587"/>
    <x v="6"/>
    <x v="534"/>
    <x v="648"/>
    <x v="311"/>
    <x v="1155"/>
    <x v="1945"/>
    <x v="587"/>
    <x v="587"/>
    <x v="4"/>
    <x v="3"/>
    <x v="17"/>
    <x v="2417"/>
    <x v="25"/>
    <x v="0"/>
    <x v="25"/>
    <x v="2417"/>
    <x v="0"/>
    <x v="587"/>
    <x v="101"/>
  </r>
  <r>
    <x v="0"/>
    <x v="0"/>
    <x v="25"/>
    <x v="18"/>
    <x v="628"/>
    <x v="1155"/>
    <x v="617"/>
    <x v="3"/>
    <x v="3"/>
    <x v="607"/>
    <x v="649"/>
    <x v="238"/>
    <x v="422"/>
    <x v="649"/>
    <x v="1255"/>
    <x v="3"/>
    <x v="10"/>
    <x v="592"/>
    <x v="6"/>
    <x v="530"/>
    <x v="644"/>
    <x v="308"/>
    <x v="1155"/>
    <x v="1924"/>
    <x v="592"/>
    <x v="592"/>
    <x v="4"/>
    <x v="4"/>
    <x v="18"/>
    <x v="2418"/>
    <x v="25"/>
    <x v="0"/>
    <x v="25"/>
    <x v="2418"/>
    <x v="0"/>
    <x v="592"/>
    <x v="102"/>
  </r>
  <r>
    <x v="0"/>
    <x v="0"/>
    <x v="25"/>
    <x v="19"/>
    <x v="619"/>
    <x v="1156"/>
    <x v="617"/>
    <x v="2"/>
    <x v="1"/>
    <x v="146"/>
    <x v="153"/>
    <x v="294"/>
    <x v="317"/>
    <x v="650"/>
    <x v="1255"/>
    <x v="13"/>
    <x v="132"/>
    <x v="597"/>
    <x v="6"/>
    <x v="522"/>
    <x v="642"/>
    <x v="306"/>
    <x v="1156"/>
    <x v="1903"/>
    <x v="597"/>
    <x v="597"/>
    <x v="5"/>
    <x v="0"/>
    <x v="19"/>
    <x v="2419"/>
    <x v="25"/>
    <x v="0"/>
    <x v="25"/>
    <x v="2419"/>
    <x v="0"/>
    <x v="597"/>
    <x v="103"/>
  </r>
  <r>
    <x v="0"/>
    <x v="0"/>
    <x v="25"/>
    <x v="20"/>
    <x v="614"/>
    <x v="1156"/>
    <x v="619"/>
    <x v="3"/>
    <x v="2"/>
    <x v="225"/>
    <x v="180"/>
    <x v="762"/>
    <x v="1388"/>
    <x v="640"/>
    <x v="1255"/>
    <x v="1"/>
    <x v="11"/>
    <x v="596"/>
    <x v="6"/>
    <x v="517"/>
    <x v="637"/>
    <x v="303"/>
    <x v="1156"/>
    <x v="1887"/>
    <x v="596"/>
    <x v="596"/>
    <x v="5"/>
    <x v="2"/>
    <x v="20"/>
    <x v="2420"/>
    <x v="25"/>
    <x v="0"/>
    <x v="25"/>
    <x v="2420"/>
    <x v="0"/>
    <x v="596"/>
    <x v="104"/>
  </r>
  <r>
    <x v="0"/>
    <x v="0"/>
    <x v="25"/>
    <x v="21"/>
    <x v="602"/>
    <x v="1156"/>
    <x v="620"/>
    <x v="5"/>
    <x v="4"/>
    <x v="785"/>
    <x v="802"/>
    <x v="223"/>
    <x v="927"/>
    <x v="641"/>
    <x v="1256"/>
    <x v="12"/>
    <x v="131"/>
    <x v="603"/>
    <x v="6"/>
    <x v="507"/>
    <x v="626"/>
    <x v="301"/>
    <x v="1156"/>
    <x v="1850"/>
    <x v="603"/>
    <x v="603"/>
    <x v="5"/>
    <x v="3"/>
    <x v="21"/>
    <x v="2421"/>
    <x v="25"/>
    <x v="0"/>
    <x v="25"/>
    <x v="2421"/>
    <x v="0"/>
    <x v="603"/>
    <x v="105"/>
  </r>
  <r>
    <x v="0"/>
    <x v="0"/>
    <x v="25"/>
    <x v="22"/>
    <x v="587"/>
    <x v="1152"/>
    <x v="619"/>
    <x v="4"/>
    <x v="5"/>
    <x v="1205"/>
    <x v="1247"/>
    <x v="215"/>
    <x v="575"/>
    <x v="636"/>
    <x v="1256"/>
    <x v="13"/>
    <x v="131"/>
    <x v="609"/>
    <x v="6"/>
    <x v="493"/>
    <x v="607"/>
    <x v="299"/>
    <x v="1152"/>
    <x v="1775"/>
    <x v="609"/>
    <x v="609"/>
    <x v="5"/>
    <x v="4"/>
    <x v="22"/>
    <x v="2422"/>
    <x v="25"/>
    <x v="0"/>
    <x v="25"/>
    <x v="2422"/>
    <x v="0"/>
    <x v="609"/>
    <x v="106"/>
  </r>
  <r>
    <x v="0"/>
    <x v="0"/>
    <x v="25"/>
    <x v="23"/>
    <x v="580"/>
    <x v="1149"/>
    <x v="617"/>
    <x v="3"/>
    <x v="5"/>
    <x v="1197"/>
    <x v="1234"/>
    <x v="242"/>
    <x v="593"/>
    <x v="626"/>
    <x v="1255"/>
    <x v="12"/>
    <x v="129"/>
    <x v="606"/>
    <x v="6"/>
    <x v="486"/>
    <x v="599"/>
    <x v="296"/>
    <x v="1149"/>
    <x v="1748"/>
    <x v="606"/>
    <x v="606"/>
    <x v="6"/>
    <x v="0"/>
    <x v="23"/>
    <x v="2423"/>
    <x v="25"/>
    <x v="0"/>
    <x v="25"/>
    <x v="2423"/>
    <x v="0"/>
    <x v="606"/>
    <x v="107"/>
  </r>
  <r>
    <x v="0"/>
    <x v="0"/>
    <x v="25"/>
    <x v="24"/>
    <x v="577"/>
    <x v="1147"/>
    <x v="616"/>
    <x v="1"/>
    <x v="5"/>
    <x v="982"/>
    <x v="952"/>
    <x v="324"/>
    <x v="1324"/>
    <x v="614"/>
    <x v="1253"/>
    <x v="11"/>
    <x v="127"/>
    <x v="600"/>
    <x v="6"/>
    <x v="482"/>
    <x v="597"/>
    <x v="292"/>
    <x v="1147"/>
    <x v="1728"/>
    <x v="600"/>
    <x v="600"/>
    <x v="6"/>
    <x v="2"/>
    <x v="24"/>
    <x v="2424"/>
    <x v="25"/>
    <x v="0"/>
    <x v="25"/>
    <x v="2424"/>
    <x v="0"/>
    <x v="600"/>
    <x v="108"/>
  </r>
  <r>
    <x v="0"/>
    <x v="0"/>
    <x v="25"/>
    <x v="25"/>
    <x v="577"/>
    <x v="1143"/>
    <x v="617"/>
    <x v="2"/>
    <x v="5"/>
    <x v="1155"/>
    <x v="1139"/>
    <x v="396"/>
    <x v="1090"/>
    <x v="604"/>
    <x v="1251"/>
    <x v="11"/>
    <x v="122"/>
    <x v="586"/>
    <x v="6"/>
    <x v="482"/>
    <x v="595"/>
    <x v="290"/>
    <x v="1143"/>
    <x v="1704"/>
    <x v="586"/>
    <x v="586"/>
    <x v="6"/>
    <x v="3"/>
    <x v="25"/>
    <x v="2425"/>
    <x v="25"/>
    <x v="0"/>
    <x v="25"/>
    <x v="2425"/>
    <x v="0"/>
    <x v="586"/>
    <x v="109"/>
  </r>
  <r>
    <x v="0"/>
    <x v="0"/>
    <x v="25"/>
    <x v="26"/>
    <x v="573"/>
    <x v="1141"/>
    <x v="618"/>
    <x v="3"/>
    <x v="5"/>
    <x v="1036"/>
    <x v="1041"/>
    <x v="468"/>
    <x v="998"/>
    <x v="596"/>
    <x v="1249"/>
    <x v="11"/>
    <x v="110"/>
    <x v="584"/>
    <x v="6"/>
    <x v="478"/>
    <x v="593"/>
    <x v="287"/>
    <x v="1141"/>
    <x v="1676"/>
    <x v="584"/>
    <x v="584"/>
    <x v="6"/>
    <x v="4"/>
    <x v="26"/>
    <x v="2426"/>
    <x v="25"/>
    <x v="0"/>
    <x v="25"/>
    <x v="2426"/>
    <x v="0"/>
    <x v="584"/>
    <x v="110"/>
  </r>
  <r>
    <x v="0"/>
    <x v="0"/>
    <x v="25"/>
    <x v="27"/>
    <x v="570"/>
    <x v="1139"/>
    <x v="618"/>
    <x v="4"/>
    <x v="9"/>
    <x v="1526"/>
    <x v="1512"/>
    <x v="483"/>
    <x v="962"/>
    <x v="590"/>
    <x v="1248"/>
    <x v="11"/>
    <x v="106"/>
    <x v="595"/>
    <x v="6"/>
    <x v="476"/>
    <x v="590"/>
    <x v="285"/>
    <x v="1139"/>
    <x v="1667"/>
    <x v="595"/>
    <x v="595"/>
    <x v="7"/>
    <x v="0"/>
    <x v="27"/>
    <x v="2427"/>
    <x v="25"/>
    <x v="0"/>
    <x v="25"/>
    <x v="2427"/>
    <x v="0"/>
    <x v="595"/>
    <x v="111"/>
  </r>
  <r>
    <x v="0"/>
    <x v="0"/>
    <x v="25"/>
    <x v="28"/>
    <x v="564"/>
    <x v="1138"/>
    <x v="618"/>
    <x v="4"/>
    <x v="8"/>
    <x v="771"/>
    <x v="799"/>
    <x v="387"/>
    <x v="663"/>
    <x v="586"/>
    <x v="1247"/>
    <x v="11"/>
    <x v="110"/>
    <x v="607"/>
    <x v="6"/>
    <x v="470"/>
    <x v="587"/>
    <x v="283"/>
    <x v="1138"/>
    <x v="1640"/>
    <x v="607"/>
    <x v="607"/>
    <x v="7"/>
    <x v="2"/>
    <x v="28"/>
    <x v="2428"/>
    <x v="25"/>
    <x v="0"/>
    <x v="25"/>
    <x v="2428"/>
    <x v="0"/>
    <x v="607"/>
    <x v="112"/>
  </r>
  <r>
    <x v="0"/>
    <x v="0"/>
    <x v="25"/>
    <x v="29"/>
    <x v="563"/>
    <x v="1142"/>
    <x v="619"/>
    <x v="2"/>
    <x v="3"/>
    <x v="627"/>
    <x v="609"/>
    <x v="482"/>
    <x v="1290"/>
    <x v="582"/>
    <x v="1245"/>
    <x v="12"/>
    <x v="106"/>
    <x v="605"/>
    <x v="6"/>
    <x v="469"/>
    <x v="589"/>
    <x v="280"/>
    <x v="1142"/>
    <x v="1655"/>
    <x v="605"/>
    <x v="605"/>
    <x v="7"/>
    <x v="3"/>
    <x v="29"/>
    <x v="2429"/>
    <x v="25"/>
    <x v="0"/>
    <x v="25"/>
    <x v="2429"/>
    <x v="0"/>
    <x v="605"/>
    <x v="113"/>
  </r>
  <r>
    <x v="0"/>
    <x v="0"/>
    <x v="25"/>
    <x v="30"/>
    <x v="568"/>
    <x v="1143"/>
    <x v="618"/>
    <x v="2"/>
    <x v="4"/>
    <x v="1068"/>
    <x v="1060"/>
    <x v="509"/>
    <x v="1078"/>
    <x v="580"/>
    <x v="1242"/>
    <x v="15"/>
    <x v="129"/>
    <x v="599"/>
    <x v="6"/>
    <x v="473"/>
    <x v="595"/>
    <x v="278"/>
    <x v="1143"/>
    <x v="1673"/>
    <x v="599"/>
    <x v="599"/>
    <x v="7"/>
    <x v="4"/>
    <x v="30"/>
    <x v="2430"/>
    <x v="25"/>
    <x v="0"/>
    <x v="25"/>
    <x v="2430"/>
    <x v="0"/>
    <x v="599"/>
    <x v="114"/>
  </r>
  <r>
    <x v="0"/>
    <x v="0"/>
    <x v="25"/>
    <x v="31"/>
    <x v="577"/>
    <x v="1141"/>
    <x v="616"/>
    <x v="1"/>
    <x v="5"/>
    <x v="1395"/>
    <x v="1437"/>
    <x v="405"/>
    <x v="580"/>
    <x v="576"/>
    <x v="1239"/>
    <x v="2"/>
    <x v="23"/>
    <x v="590"/>
    <x v="6"/>
    <x v="481"/>
    <x v="602"/>
    <x v="276"/>
    <x v="1141"/>
    <x v="1689"/>
    <x v="590"/>
    <x v="590"/>
    <x v="8"/>
    <x v="0"/>
    <x v="31"/>
    <x v="2431"/>
    <x v="25"/>
    <x v="0"/>
    <x v="25"/>
    <x v="2431"/>
    <x v="0"/>
    <x v="590"/>
    <x v="115"/>
  </r>
  <r>
    <x v="0"/>
    <x v="0"/>
    <x v="25"/>
    <x v="32"/>
    <x v="576"/>
    <x v="1138"/>
    <x v="611"/>
    <x v="2"/>
    <x v="6"/>
    <x v="1675"/>
    <x v="1664"/>
    <x v="302"/>
    <x v="588"/>
    <x v="577"/>
    <x v="1237"/>
    <x v="3"/>
    <x v="25"/>
    <x v="589"/>
    <x v="6"/>
    <x v="481"/>
    <x v="601"/>
    <x v="275"/>
    <x v="1138"/>
    <x v="1675"/>
    <x v="589"/>
    <x v="589"/>
    <x v="8"/>
    <x v="2"/>
    <x v="32"/>
    <x v="2432"/>
    <x v="25"/>
    <x v="0"/>
    <x v="25"/>
    <x v="2432"/>
    <x v="0"/>
    <x v="589"/>
    <x v="116"/>
  </r>
  <r>
    <x v="0"/>
    <x v="0"/>
    <x v="25"/>
    <x v="33"/>
    <x v="572"/>
    <x v="1137"/>
    <x v="609"/>
    <x v="2"/>
    <x v="7"/>
    <x v="1403"/>
    <x v="1413"/>
    <x v="410"/>
    <x v="866"/>
    <x v="577"/>
    <x v="1236"/>
    <x v="1"/>
    <x v="21"/>
    <x v="588"/>
    <x v="6"/>
    <x v="477"/>
    <x v="589"/>
    <x v="274"/>
    <x v="1137"/>
    <x v="1660"/>
    <x v="588"/>
    <x v="588"/>
    <x v="8"/>
    <x v="3"/>
    <x v="33"/>
    <x v="2433"/>
    <x v="25"/>
    <x v="0"/>
    <x v="25"/>
    <x v="2433"/>
    <x v="0"/>
    <x v="588"/>
    <x v="117"/>
  </r>
  <r>
    <x v="0"/>
    <x v="0"/>
    <x v="25"/>
    <x v="34"/>
    <x v="579"/>
    <x v="1133"/>
    <x v="613"/>
    <x v="1"/>
    <x v="4"/>
    <x v="767"/>
    <x v="706"/>
    <x v="304"/>
    <x v="1611"/>
    <x v="578"/>
    <x v="1226"/>
    <x v="3"/>
    <x v="33"/>
    <x v="582"/>
    <x v="6"/>
    <x v="484"/>
    <x v="602"/>
    <x v="273"/>
    <x v="1133"/>
    <x v="1665"/>
    <x v="582"/>
    <x v="582"/>
    <x v="8"/>
    <x v="4"/>
    <x v="34"/>
    <x v="2434"/>
    <x v="25"/>
    <x v="0"/>
    <x v="25"/>
    <x v="2434"/>
    <x v="0"/>
    <x v="582"/>
    <x v="118"/>
  </r>
  <r>
    <x v="0"/>
    <x v="0"/>
    <x v="25"/>
    <x v="35"/>
    <x v="593"/>
    <x v="1134"/>
    <x v="612"/>
    <x v="1"/>
    <x v="4"/>
    <x v="691"/>
    <x v="635"/>
    <x v="70"/>
    <x v="1576"/>
    <x v="585"/>
    <x v="1219"/>
    <x v="13"/>
    <x v="115"/>
    <x v="581"/>
    <x v="6"/>
    <x v="499"/>
    <x v="629"/>
    <x v="273"/>
    <x v="1134"/>
    <x v="1720"/>
    <x v="581"/>
    <x v="581"/>
    <x v="9"/>
    <x v="0"/>
    <x v="35"/>
    <x v="2435"/>
    <x v="25"/>
    <x v="0"/>
    <x v="25"/>
    <x v="2435"/>
    <x v="0"/>
    <x v="581"/>
    <x v="119"/>
  </r>
  <r>
    <x v="0"/>
    <x v="0"/>
    <x v="25"/>
    <x v="36"/>
    <x v="594"/>
    <x v="1132"/>
    <x v="612"/>
    <x v="2"/>
    <x v="5"/>
    <x v="1017"/>
    <x v="981"/>
    <x v="105"/>
    <x v="1311"/>
    <x v="593"/>
    <x v="1217"/>
    <x v="15"/>
    <x v="87"/>
    <x v="575"/>
    <x v="6"/>
    <x v="500"/>
    <x v="628"/>
    <x v="274"/>
    <x v="1132"/>
    <x v="1711"/>
    <x v="575"/>
    <x v="575"/>
    <x v="9"/>
    <x v="2"/>
    <x v="36"/>
    <x v="2436"/>
    <x v="25"/>
    <x v="0"/>
    <x v="25"/>
    <x v="2436"/>
    <x v="0"/>
    <x v="575"/>
    <x v="120"/>
  </r>
  <r>
    <x v="0"/>
    <x v="0"/>
    <x v="25"/>
    <x v="37"/>
    <x v="603"/>
    <x v="1133"/>
    <x v="612"/>
    <x v="1"/>
    <x v="3"/>
    <x v="846"/>
    <x v="875"/>
    <x v="260"/>
    <x v="843"/>
    <x v="601"/>
    <x v="1215"/>
    <x v="15"/>
    <x v="76"/>
    <x v="565"/>
    <x v="6"/>
    <x v="508"/>
    <x v="635"/>
    <x v="276"/>
    <x v="1133"/>
    <x v="1743"/>
    <x v="565"/>
    <x v="565"/>
    <x v="9"/>
    <x v="3"/>
    <x v="37"/>
    <x v="2437"/>
    <x v="25"/>
    <x v="0"/>
    <x v="25"/>
    <x v="2437"/>
    <x v="0"/>
    <x v="565"/>
    <x v="121"/>
  </r>
  <r>
    <x v="0"/>
    <x v="0"/>
    <x v="25"/>
    <x v="38"/>
    <x v="608"/>
    <x v="1137"/>
    <x v="608"/>
    <x v="1"/>
    <x v="4"/>
    <x v="1042"/>
    <x v="1050"/>
    <x v="612"/>
    <x v="986"/>
    <x v="612"/>
    <x v="1213"/>
    <x v="18"/>
    <x v="127"/>
    <x v="574"/>
    <x v="6"/>
    <x v="512"/>
    <x v="638"/>
    <x v="278"/>
    <x v="1137"/>
    <x v="1766"/>
    <x v="574"/>
    <x v="574"/>
    <x v="9"/>
    <x v="4"/>
    <x v="38"/>
    <x v="2438"/>
    <x v="25"/>
    <x v="0"/>
    <x v="25"/>
    <x v="2438"/>
    <x v="0"/>
    <x v="574"/>
    <x v="122"/>
  </r>
  <r>
    <x v="0"/>
    <x v="0"/>
    <x v="25"/>
    <x v="39"/>
    <x v="614"/>
    <x v="1137"/>
    <x v="604"/>
    <x v="1"/>
    <x v="5"/>
    <x v="1217"/>
    <x v="1212"/>
    <x v="567"/>
    <x v="1002"/>
    <x v="623"/>
    <x v="1216"/>
    <x v="18"/>
    <x v="135"/>
    <x v="567"/>
    <x v="6"/>
    <x v="517"/>
    <x v="642"/>
    <x v="281"/>
    <x v="1137"/>
    <x v="1788"/>
    <x v="567"/>
    <x v="567"/>
    <x v="10"/>
    <x v="0"/>
    <x v="39"/>
    <x v="2439"/>
    <x v="25"/>
    <x v="0"/>
    <x v="25"/>
    <x v="2439"/>
    <x v="0"/>
    <x v="567"/>
    <x v="123"/>
  </r>
  <r>
    <x v="0"/>
    <x v="0"/>
    <x v="25"/>
    <x v="40"/>
    <x v="598"/>
    <x v="1132"/>
    <x v="599"/>
    <x v="1"/>
    <x v="5"/>
    <x v="1352"/>
    <x v="1324"/>
    <x v="675"/>
    <x v="1125"/>
    <x v="625"/>
    <x v="1227"/>
    <x v="11"/>
    <x v="68"/>
    <x v="560"/>
    <x v="6"/>
    <x v="503"/>
    <x v="617"/>
    <x v="284"/>
    <x v="1132"/>
    <x v="1724"/>
    <x v="560"/>
    <x v="560"/>
    <x v="10"/>
    <x v="2"/>
    <x v="40"/>
    <x v="2440"/>
    <x v="25"/>
    <x v="0"/>
    <x v="25"/>
    <x v="2440"/>
    <x v="0"/>
    <x v="560"/>
    <x v="124"/>
  </r>
  <r>
    <x v="0"/>
    <x v="0"/>
    <x v="25"/>
    <x v="41"/>
    <x v="590"/>
    <x v="1127"/>
    <x v="604"/>
    <x v="4"/>
    <x v="7"/>
    <x v="816"/>
    <x v="755"/>
    <x v="555"/>
    <x v="1498"/>
    <x v="617"/>
    <x v="1233"/>
    <x v="4"/>
    <x v="37"/>
    <x v="561"/>
    <x v="6"/>
    <x v="495"/>
    <x v="608"/>
    <x v="285"/>
    <x v="1127"/>
    <x v="1671"/>
    <x v="561"/>
    <x v="561"/>
    <x v="10"/>
    <x v="3"/>
    <x v="41"/>
    <x v="2441"/>
    <x v="25"/>
    <x v="0"/>
    <x v="25"/>
    <x v="2441"/>
    <x v="0"/>
    <x v="561"/>
    <x v="125"/>
  </r>
  <r>
    <x v="0"/>
    <x v="0"/>
    <x v="25"/>
    <x v="42"/>
    <x v="586"/>
    <x v="1127"/>
    <x v="603"/>
    <x v="2"/>
    <x v="5"/>
    <x v="1437"/>
    <x v="1465"/>
    <x v="423"/>
    <x v="605"/>
    <x v="609"/>
    <x v="1231"/>
    <x v="1"/>
    <x v="36"/>
    <x v="585"/>
    <x v="6"/>
    <x v="492"/>
    <x v="606"/>
    <x v="286"/>
    <x v="1127"/>
    <x v="1662"/>
    <x v="585"/>
    <x v="585"/>
    <x v="10"/>
    <x v="4"/>
    <x v="42"/>
    <x v="2442"/>
    <x v="25"/>
    <x v="0"/>
    <x v="25"/>
    <x v="2442"/>
    <x v="0"/>
    <x v="585"/>
    <x v="126"/>
  </r>
  <r>
    <x v="0"/>
    <x v="0"/>
    <x v="25"/>
    <x v="43"/>
    <x v="572"/>
    <x v="1130"/>
    <x v="595"/>
    <x v="1"/>
    <x v="7"/>
    <x v="1623"/>
    <x v="1576"/>
    <x v="394"/>
    <x v="1147"/>
    <x v="602"/>
    <x v="1226"/>
    <x v="2"/>
    <x v="39"/>
    <x v="591"/>
    <x v="6"/>
    <x v="478"/>
    <x v="588"/>
    <x v="285"/>
    <x v="1130"/>
    <x v="1627"/>
    <x v="591"/>
    <x v="591"/>
    <x v="11"/>
    <x v="0"/>
    <x v="43"/>
    <x v="2443"/>
    <x v="25"/>
    <x v="0"/>
    <x v="25"/>
    <x v="2443"/>
    <x v="0"/>
    <x v="591"/>
    <x v="127"/>
  </r>
  <r>
    <x v="0"/>
    <x v="0"/>
    <x v="25"/>
    <x v="44"/>
    <x v="576"/>
    <x v="1132"/>
    <x v="602"/>
    <x v="1"/>
    <x v="4"/>
    <x v="637"/>
    <x v="558"/>
    <x v="2054"/>
    <x v="1681"/>
    <x v="597"/>
    <x v="1223"/>
    <x v="9"/>
    <x v="61"/>
    <x v="583"/>
    <x v="6"/>
    <x v="480"/>
    <x v="603"/>
    <x v="285"/>
    <x v="1132"/>
    <x v="1646"/>
    <x v="583"/>
    <x v="583"/>
    <x v="11"/>
    <x v="2"/>
    <x v="44"/>
    <x v="2444"/>
    <x v="25"/>
    <x v="0"/>
    <x v="25"/>
    <x v="2444"/>
    <x v="0"/>
    <x v="583"/>
    <x v="128"/>
  </r>
  <r>
    <x v="0"/>
    <x v="0"/>
    <x v="25"/>
    <x v="45"/>
    <x v="590"/>
    <x v="1129"/>
    <x v="599"/>
    <x v="0"/>
    <x v="6"/>
    <x v="1427"/>
    <x v="1415"/>
    <x v="110"/>
    <x v="1084"/>
    <x v="596"/>
    <x v="1215"/>
    <x v="12"/>
    <x v="76"/>
    <x v="572"/>
    <x v="6"/>
    <x v="496"/>
    <x v="624"/>
    <x v="285"/>
    <x v="1129"/>
    <x v="1678"/>
    <x v="572"/>
    <x v="572"/>
    <x v="11"/>
    <x v="3"/>
    <x v="45"/>
    <x v="2445"/>
    <x v="25"/>
    <x v="0"/>
    <x v="25"/>
    <x v="2445"/>
    <x v="0"/>
    <x v="572"/>
    <x v="128"/>
  </r>
  <r>
    <x v="0"/>
    <x v="0"/>
    <x v="25"/>
    <x v="46"/>
    <x v="635"/>
    <x v="1122"/>
    <x v="603"/>
    <x v="1"/>
    <x v="7"/>
    <x v="1589"/>
    <x v="1542"/>
    <x v="231"/>
    <x v="1219"/>
    <x v="610"/>
    <x v="1194"/>
    <x v="51"/>
    <x v="135"/>
    <x v="558"/>
    <x v="6"/>
    <x v="537"/>
    <x v="687"/>
    <x v="285"/>
    <x v="1122"/>
    <x v="1775"/>
    <x v="558"/>
    <x v="558"/>
    <x v="11"/>
    <x v="4"/>
    <x v="46"/>
    <x v="2446"/>
    <x v="25"/>
    <x v="0"/>
    <x v="25"/>
    <x v="2446"/>
    <x v="0"/>
    <x v="558"/>
    <x v="129"/>
  </r>
  <r>
    <x v="0"/>
    <x v="0"/>
    <x v="25"/>
    <x v="47"/>
    <x v="659"/>
    <x v="1108"/>
    <x v="602"/>
    <x v="0"/>
    <x v="7"/>
    <x v="1698"/>
    <x v="1666"/>
    <x v="243"/>
    <x v="856"/>
    <x v="636"/>
    <x v="1166"/>
    <x v="61"/>
    <x v="135"/>
    <x v="548"/>
    <x v="6"/>
    <x v="560"/>
    <x v="712"/>
    <x v="289"/>
    <x v="1108"/>
    <x v="1776"/>
    <x v="548"/>
    <x v="548"/>
    <x v="12"/>
    <x v="0"/>
    <x v="47"/>
    <x v="2447"/>
    <x v="25"/>
    <x v="0"/>
    <x v="25"/>
    <x v="2447"/>
    <x v="0"/>
    <x v="548"/>
    <x v="129"/>
  </r>
  <r>
    <x v="0"/>
    <x v="0"/>
    <x v="25"/>
    <x v="48"/>
    <x v="677"/>
    <x v="1099"/>
    <x v="604"/>
    <x v="0"/>
    <x v="6"/>
    <x v="1454"/>
    <x v="1442"/>
    <x v="253"/>
    <x v="1016"/>
    <x v="663"/>
    <x v="1192"/>
    <x v="57"/>
    <x v="135"/>
    <x v="542"/>
    <x v="6"/>
    <x v="576"/>
    <x v="724"/>
    <x v="296"/>
    <x v="1099"/>
    <x v="1786"/>
    <x v="542"/>
    <x v="542"/>
    <x v="12"/>
    <x v="2"/>
    <x v="48"/>
    <x v="2448"/>
    <x v="25"/>
    <x v="0"/>
    <x v="25"/>
    <x v="2448"/>
    <x v="0"/>
    <x v="542"/>
    <x v="129"/>
  </r>
  <r>
    <x v="0"/>
    <x v="0"/>
    <x v="25"/>
    <x v="49"/>
    <x v="690"/>
    <x v="1091"/>
    <x v="605"/>
    <x v="0"/>
    <x v="5"/>
    <x v="1093"/>
    <x v="1098"/>
    <x v="261"/>
    <x v="934"/>
    <x v="690"/>
    <x v="1194"/>
    <x v="50"/>
    <x v="135"/>
    <x v="532"/>
    <x v="6"/>
    <x v="589"/>
    <x v="732"/>
    <x v="305"/>
    <x v="1091"/>
    <x v="1785"/>
    <x v="532"/>
    <x v="532"/>
    <x v="12"/>
    <x v="3"/>
    <x v="49"/>
    <x v="2449"/>
    <x v="25"/>
    <x v="0"/>
    <x v="25"/>
    <x v="2449"/>
    <x v="0"/>
    <x v="532"/>
    <x v="129"/>
  </r>
  <r>
    <x v="0"/>
    <x v="0"/>
    <x v="25"/>
    <x v="50"/>
    <x v="692"/>
    <x v="1080"/>
    <x v="604"/>
    <x v="0"/>
    <x v="6"/>
    <x v="1474"/>
    <x v="1464"/>
    <x v="266"/>
    <x v="994"/>
    <x v="718"/>
    <x v="1170"/>
    <x v="43"/>
    <x v="135"/>
    <x v="524"/>
    <x v="6"/>
    <x v="590"/>
    <x v="730"/>
    <x v="313"/>
    <x v="1080"/>
    <x v="1741"/>
    <x v="524"/>
    <x v="524"/>
    <x v="12"/>
    <x v="4"/>
    <x v="50"/>
    <x v="2450"/>
    <x v="25"/>
    <x v="0"/>
    <x v="25"/>
    <x v="2450"/>
    <x v="0"/>
    <x v="524"/>
    <x v="129"/>
  </r>
  <r>
    <x v="0"/>
    <x v="0"/>
    <x v="25"/>
    <x v="51"/>
    <x v="719"/>
    <x v="1076"/>
    <x v="603"/>
    <x v="0"/>
    <x v="5"/>
    <x v="1113"/>
    <x v="1119"/>
    <x v="293"/>
    <x v="919"/>
    <x v="743"/>
    <x v="1154"/>
    <x v="55"/>
    <x v="135"/>
    <x v="511"/>
    <x v="6"/>
    <x v="618"/>
    <x v="759"/>
    <x v="319"/>
    <x v="1076"/>
    <x v="1807"/>
    <x v="511"/>
    <x v="511"/>
    <x v="13"/>
    <x v="0"/>
    <x v="51"/>
    <x v="2451"/>
    <x v="25"/>
    <x v="0"/>
    <x v="25"/>
    <x v="2451"/>
    <x v="0"/>
    <x v="511"/>
    <x v="129"/>
  </r>
  <r>
    <x v="0"/>
    <x v="0"/>
    <x v="25"/>
    <x v="52"/>
    <x v="719"/>
    <x v="1075"/>
    <x v="601"/>
    <x v="0"/>
    <x v="5"/>
    <x v="1179"/>
    <x v="1178"/>
    <x v="161"/>
    <x v="942"/>
    <x v="772"/>
    <x v="1130"/>
    <x v="48"/>
    <x v="135"/>
    <x v="502"/>
    <x v="6"/>
    <x v="618"/>
    <x v="761"/>
    <x v="325"/>
    <x v="1075"/>
    <x v="1796"/>
    <x v="502"/>
    <x v="502"/>
    <x v="13"/>
    <x v="2"/>
    <x v="52"/>
    <x v="2452"/>
    <x v="25"/>
    <x v="0"/>
    <x v="25"/>
    <x v="2452"/>
    <x v="0"/>
    <x v="502"/>
    <x v="129"/>
  </r>
  <r>
    <x v="0"/>
    <x v="0"/>
    <x v="25"/>
    <x v="53"/>
    <x v="723"/>
    <x v="1076"/>
    <x v="602"/>
    <x v="0"/>
    <x v="5"/>
    <x v="925"/>
    <x v="934"/>
    <x v="153"/>
    <x v="976"/>
    <x v="795"/>
    <x v="1140"/>
    <x v="50"/>
    <x v="135"/>
    <x v="495"/>
    <x v="6"/>
    <x v="621"/>
    <x v="768"/>
    <x v="332"/>
    <x v="1076"/>
    <x v="1821"/>
    <x v="495"/>
    <x v="495"/>
    <x v="13"/>
    <x v="3"/>
    <x v="53"/>
    <x v="2453"/>
    <x v="25"/>
    <x v="0"/>
    <x v="25"/>
    <x v="2453"/>
    <x v="0"/>
    <x v="495"/>
    <x v="129"/>
  </r>
  <r>
    <x v="0"/>
    <x v="0"/>
    <x v="25"/>
    <x v="54"/>
    <x v="741"/>
    <x v="1073"/>
    <x v="603"/>
    <x v="0"/>
    <x v="4"/>
    <x v="790"/>
    <x v="793"/>
    <x v="43"/>
    <x v="1109"/>
    <x v="812"/>
    <x v="1135"/>
    <x v="50"/>
    <x v="135"/>
    <x v="484"/>
    <x v="6"/>
    <x v="639"/>
    <x v="793"/>
    <x v="337"/>
    <x v="1073"/>
    <x v="1853"/>
    <x v="484"/>
    <x v="484"/>
    <x v="13"/>
    <x v="4"/>
    <x v="54"/>
    <x v="2454"/>
    <x v="25"/>
    <x v="0"/>
    <x v="25"/>
    <x v="2454"/>
    <x v="0"/>
    <x v="484"/>
    <x v="129"/>
  </r>
  <r>
    <x v="0"/>
    <x v="0"/>
    <x v="25"/>
    <x v="55"/>
    <x v="746"/>
    <x v="1071"/>
    <x v="603"/>
    <x v="0"/>
    <x v="4"/>
    <x v="558"/>
    <x v="526"/>
    <x v="2031"/>
    <x v="1410"/>
    <x v="827"/>
    <x v="1139"/>
    <x v="47"/>
    <x v="135"/>
    <x v="479"/>
    <x v="6"/>
    <x v="644"/>
    <x v="798"/>
    <x v="343"/>
    <x v="1071"/>
    <x v="1860"/>
    <x v="479"/>
    <x v="479"/>
    <x v="14"/>
    <x v="0"/>
    <x v="55"/>
    <x v="2455"/>
    <x v="25"/>
    <x v="0"/>
    <x v="25"/>
    <x v="2455"/>
    <x v="0"/>
    <x v="479"/>
    <x v="129"/>
  </r>
  <r>
    <x v="0"/>
    <x v="0"/>
    <x v="25"/>
    <x v="56"/>
    <x v="740"/>
    <x v="1064"/>
    <x v="602"/>
    <x v="0"/>
    <x v="4"/>
    <x v="748"/>
    <x v="749"/>
    <x v="91"/>
    <x v="1208"/>
    <x v="841"/>
    <x v="1148"/>
    <x v="44"/>
    <x v="135"/>
    <x v="473"/>
    <x v="6"/>
    <x v="639"/>
    <x v="786"/>
    <x v="348"/>
    <x v="1064"/>
    <x v="1806"/>
    <x v="473"/>
    <x v="473"/>
    <x v="14"/>
    <x v="2"/>
    <x v="56"/>
    <x v="2456"/>
    <x v="25"/>
    <x v="0"/>
    <x v="25"/>
    <x v="2456"/>
    <x v="0"/>
    <x v="473"/>
    <x v="129"/>
  </r>
  <r>
    <x v="0"/>
    <x v="0"/>
    <x v="25"/>
    <x v="57"/>
    <x v="752"/>
    <x v="1062"/>
    <x v="602"/>
    <x v="0"/>
    <x v="4"/>
    <x v="778"/>
    <x v="742"/>
    <x v="2049"/>
    <x v="1517"/>
    <x v="849"/>
    <x v="1152"/>
    <x v="46"/>
    <x v="135"/>
    <x v="468"/>
    <x v="6"/>
    <x v="651"/>
    <x v="801"/>
    <x v="352"/>
    <x v="1062"/>
    <x v="1832"/>
    <x v="468"/>
    <x v="468"/>
    <x v="14"/>
    <x v="3"/>
    <x v="57"/>
    <x v="2457"/>
    <x v="25"/>
    <x v="0"/>
    <x v="25"/>
    <x v="2457"/>
    <x v="0"/>
    <x v="468"/>
    <x v="129"/>
  </r>
  <r>
    <x v="0"/>
    <x v="0"/>
    <x v="25"/>
    <x v="58"/>
    <x v="767"/>
    <x v="1057"/>
    <x v="603"/>
    <x v="0"/>
    <x v="4"/>
    <x v="666"/>
    <x v="633"/>
    <x v="2073"/>
    <x v="1366"/>
    <x v="858"/>
    <x v="1162"/>
    <x v="49"/>
    <x v="135"/>
    <x v="464"/>
    <x v="6"/>
    <x v="665"/>
    <x v="816"/>
    <x v="356"/>
    <x v="1057"/>
    <x v="1857"/>
    <x v="464"/>
    <x v="464"/>
    <x v="14"/>
    <x v="4"/>
    <x v="58"/>
    <x v="2458"/>
    <x v="25"/>
    <x v="0"/>
    <x v="25"/>
    <x v="2458"/>
    <x v="0"/>
    <x v="464"/>
    <x v="129"/>
  </r>
  <r>
    <x v="0"/>
    <x v="0"/>
    <x v="25"/>
    <x v="59"/>
    <x v="779"/>
    <x v="1057"/>
    <x v="603"/>
    <x v="0"/>
    <x v="4"/>
    <x v="678"/>
    <x v="650"/>
    <x v="2079"/>
    <x v="1395"/>
    <x v="866"/>
    <x v="1147"/>
    <x v="51"/>
    <x v="135"/>
    <x v="458"/>
    <x v="6"/>
    <x v="675"/>
    <x v="821"/>
    <x v="360"/>
    <x v="1057"/>
    <x v="1890"/>
    <x v="458"/>
    <x v="458"/>
    <x v="15"/>
    <x v="0"/>
    <x v="59"/>
    <x v="2459"/>
    <x v="25"/>
    <x v="0"/>
    <x v="25"/>
    <x v="2459"/>
    <x v="0"/>
    <x v="458"/>
    <x v="129"/>
  </r>
  <r>
    <x v="0"/>
    <x v="0"/>
    <x v="25"/>
    <x v="60"/>
    <x v="768"/>
    <x v="1062"/>
    <x v="601"/>
    <x v="0"/>
    <x v="3"/>
    <x v="762"/>
    <x v="730"/>
    <x v="2078"/>
    <x v="1512"/>
    <x v="878"/>
    <x v="1155"/>
    <x v="51"/>
    <x v="135"/>
    <x v="454"/>
    <x v="6"/>
    <x v="665"/>
    <x v="814"/>
    <x v="365"/>
    <x v="1062"/>
    <x v="1878"/>
    <x v="454"/>
    <x v="454"/>
    <x v="15"/>
    <x v="2"/>
    <x v="60"/>
    <x v="2460"/>
    <x v="25"/>
    <x v="0"/>
    <x v="25"/>
    <x v="2460"/>
    <x v="0"/>
    <x v="454"/>
    <x v="129"/>
  </r>
  <r>
    <x v="0"/>
    <x v="0"/>
    <x v="25"/>
    <x v="61"/>
    <x v="730"/>
    <x v="1085"/>
    <x v="603"/>
    <x v="0"/>
    <x v="5"/>
    <x v="819"/>
    <x v="822"/>
    <x v="94"/>
    <x v="1017"/>
    <x v="879"/>
    <x v="1196"/>
    <x v="42"/>
    <x v="135"/>
    <x v="452"/>
    <x v="6"/>
    <x v="628"/>
    <x v="788"/>
    <x v="370"/>
    <x v="1085"/>
    <x v="1879"/>
    <x v="452"/>
    <x v="452"/>
    <x v="15"/>
    <x v="3"/>
    <x v="61"/>
    <x v="2461"/>
    <x v="25"/>
    <x v="0"/>
    <x v="25"/>
    <x v="2461"/>
    <x v="0"/>
    <x v="452"/>
    <x v="129"/>
  </r>
  <r>
    <x v="0"/>
    <x v="0"/>
    <x v="25"/>
    <x v="62"/>
    <x v="724"/>
    <x v="1098"/>
    <x v="603"/>
    <x v="0"/>
    <x v="4"/>
    <x v="771"/>
    <x v="738"/>
    <x v="12"/>
    <x v="1527"/>
    <x v="864"/>
    <x v="1209"/>
    <x v="46"/>
    <x v="135"/>
    <x v="449"/>
    <x v="6"/>
    <x v="622"/>
    <x v="794"/>
    <x v="373"/>
    <x v="1098"/>
    <x v="1938"/>
    <x v="449"/>
    <x v="449"/>
    <x v="15"/>
    <x v="4"/>
    <x v="62"/>
    <x v="2462"/>
    <x v="25"/>
    <x v="0"/>
    <x v="25"/>
    <x v="2462"/>
    <x v="0"/>
    <x v="449"/>
    <x v="129"/>
  </r>
  <r>
    <x v="0"/>
    <x v="0"/>
    <x v="25"/>
    <x v="63"/>
    <x v="742"/>
    <x v="1100"/>
    <x v="603"/>
    <x v="0"/>
    <x v="4"/>
    <x v="916"/>
    <x v="876"/>
    <x v="111"/>
    <x v="1468"/>
    <x v="854"/>
    <x v="1204"/>
    <x v="55"/>
    <x v="135"/>
    <x v="446"/>
    <x v="6"/>
    <x v="641"/>
    <x v="816"/>
    <x v="376"/>
    <x v="1100"/>
    <x v="2001"/>
    <x v="446"/>
    <x v="446"/>
    <x v="16"/>
    <x v="0"/>
    <x v="63"/>
    <x v="2463"/>
    <x v="25"/>
    <x v="0"/>
    <x v="25"/>
    <x v="2463"/>
    <x v="0"/>
    <x v="446"/>
    <x v="129"/>
  </r>
  <r>
    <x v="0"/>
    <x v="0"/>
    <x v="25"/>
    <x v="64"/>
    <x v="814"/>
    <x v="1063"/>
    <x v="603"/>
    <x v="0"/>
    <x v="6"/>
    <x v="1117"/>
    <x v="1042"/>
    <x v="142"/>
    <x v="1473"/>
    <x v="859"/>
    <x v="1159"/>
    <x v="65"/>
    <x v="135"/>
    <x v="443"/>
    <x v="6"/>
    <x v="711"/>
    <x v="882"/>
    <x v="381"/>
    <x v="1063"/>
    <x v="2024"/>
    <x v="443"/>
    <x v="443"/>
    <x v="16"/>
    <x v="1"/>
    <x v="64"/>
    <x v="2464"/>
    <x v="25"/>
    <x v="0"/>
    <x v="25"/>
    <x v="2464"/>
    <x v="0"/>
    <x v="443"/>
    <x v="129"/>
  </r>
  <r>
    <x v="0"/>
    <x v="0"/>
    <x v="25"/>
    <x v="65"/>
    <x v="837"/>
    <x v="1030"/>
    <x v="604"/>
    <x v="0"/>
    <x v="5"/>
    <x v="891"/>
    <x v="818"/>
    <x v="30"/>
    <x v="1629"/>
    <x v="888"/>
    <x v="1124"/>
    <x v="57"/>
    <x v="135"/>
    <x v="435"/>
    <x v="6"/>
    <x v="736"/>
    <x v="871"/>
    <x v="388"/>
    <x v="1030"/>
    <x v="1932"/>
    <x v="435"/>
    <x v="435"/>
    <x v="16"/>
    <x v="3"/>
    <x v="65"/>
    <x v="2465"/>
    <x v="25"/>
    <x v="0"/>
    <x v="25"/>
    <x v="2465"/>
    <x v="0"/>
    <x v="435"/>
    <x v="129"/>
  </r>
  <r>
    <x v="0"/>
    <x v="0"/>
    <x v="25"/>
    <x v="66"/>
    <x v="833"/>
    <x v="1016"/>
    <x v="605"/>
    <x v="0"/>
    <x v="6"/>
    <x v="1321"/>
    <x v="1280"/>
    <x v="146"/>
    <x v="1220"/>
    <x v="921"/>
    <x v="1137"/>
    <x v="59"/>
    <x v="135"/>
    <x v="427"/>
    <x v="6"/>
    <x v="730"/>
    <x v="879"/>
    <x v="397"/>
    <x v="1016"/>
    <x v="1835"/>
    <x v="427"/>
    <x v="427"/>
    <x v="16"/>
    <x v="4"/>
    <x v="66"/>
    <x v="2466"/>
    <x v="25"/>
    <x v="0"/>
    <x v="25"/>
    <x v="2466"/>
    <x v="0"/>
    <x v="427"/>
    <x v="129"/>
  </r>
  <r>
    <x v="0"/>
    <x v="0"/>
    <x v="25"/>
    <x v="67"/>
    <x v="822"/>
    <x v="1032"/>
    <x v="607"/>
    <x v="0"/>
    <x v="3"/>
    <x v="540"/>
    <x v="517"/>
    <x v="2010"/>
    <x v="1294"/>
    <x v="938"/>
    <x v="1167"/>
    <x v="45"/>
    <x v="135"/>
    <x v="424"/>
    <x v="6"/>
    <x v="719"/>
    <x v="874"/>
    <x v="404"/>
    <x v="1032"/>
    <x v="1891"/>
    <x v="424"/>
    <x v="424"/>
    <x v="17"/>
    <x v="0"/>
    <x v="67"/>
    <x v="2467"/>
    <x v="25"/>
    <x v="0"/>
    <x v="25"/>
    <x v="2467"/>
    <x v="0"/>
    <x v="424"/>
    <x v="129"/>
  </r>
  <r>
    <x v="0"/>
    <x v="0"/>
    <x v="25"/>
    <x v="68"/>
    <x v="813"/>
    <x v="1033"/>
    <x v="609"/>
    <x v="0"/>
    <x v="4"/>
    <x v="624"/>
    <x v="584"/>
    <x v="2058"/>
    <x v="1521"/>
    <x v="937"/>
    <x v="1196"/>
    <x v="41"/>
    <x v="135"/>
    <x v="419"/>
    <x v="6"/>
    <x v="710"/>
    <x v="869"/>
    <x v="409"/>
    <x v="1033"/>
    <x v="1867"/>
    <x v="419"/>
    <x v="419"/>
    <x v="17"/>
    <x v="1"/>
    <x v="68"/>
    <x v="2468"/>
    <x v="25"/>
    <x v="0"/>
    <x v="25"/>
    <x v="2468"/>
    <x v="0"/>
    <x v="419"/>
    <x v="129"/>
  </r>
  <r>
    <x v="0"/>
    <x v="0"/>
    <x v="25"/>
    <x v="69"/>
    <x v="814"/>
    <x v="1021"/>
    <x v="609"/>
    <x v="0"/>
    <x v="5"/>
    <x v="915"/>
    <x v="905"/>
    <x v="89"/>
    <x v="1173"/>
    <x v="928"/>
    <x v="1205"/>
    <x v="37"/>
    <x v="135"/>
    <x v="417"/>
    <x v="6"/>
    <x v="711"/>
    <x v="848"/>
    <x v="410"/>
    <x v="1021"/>
    <x v="1798"/>
    <x v="417"/>
    <x v="417"/>
    <x v="17"/>
    <x v="3"/>
    <x v="69"/>
    <x v="2469"/>
    <x v="25"/>
    <x v="0"/>
    <x v="25"/>
    <x v="2469"/>
    <x v="0"/>
    <x v="417"/>
    <x v="129"/>
  </r>
  <r>
    <x v="0"/>
    <x v="0"/>
    <x v="25"/>
    <x v="70"/>
    <x v="789"/>
    <x v="1035"/>
    <x v="610"/>
    <x v="0"/>
    <x v="5"/>
    <x v="995"/>
    <x v="969"/>
    <x v="121"/>
    <x v="1309"/>
    <x v="913"/>
    <x v="1228"/>
    <x v="38"/>
    <x v="135"/>
    <x v="415"/>
    <x v="6"/>
    <x v="687"/>
    <x v="828"/>
    <x v="411"/>
    <x v="1035"/>
    <x v="1799"/>
    <x v="415"/>
    <x v="415"/>
    <x v="17"/>
    <x v="4"/>
    <x v="70"/>
    <x v="2470"/>
    <x v="25"/>
    <x v="0"/>
    <x v="25"/>
    <x v="2470"/>
    <x v="0"/>
    <x v="415"/>
    <x v="129"/>
  </r>
  <r>
    <x v="0"/>
    <x v="0"/>
    <x v="25"/>
    <x v="71"/>
    <x v="810"/>
    <x v="1019"/>
    <x v="611"/>
    <x v="0"/>
    <x v="4"/>
    <x v="811"/>
    <x v="796"/>
    <x v="55"/>
    <x v="1308"/>
    <x v="892"/>
    <x v="1235"/>
    <x v="39"/>
    <x v="135"/>
    <x v="408"/>
    <x v="6"/>
    <x v="708"/>
    <x v="847"/>
    <x v="411"/>
    <x v="1019"/>
    <x v="1770"/>
    <x v="408"/>
    <x v="408"/>
    <x v="18"/>
    <x v="0"/>
    <x v="71"/>
    <x v="2471"/>
    <x v="25"/>
    <x v="0"/>
    <x v="25"/>
    <x v="2471"/>
    <x v="0"/>
    <x v="408"/>
    <x v="129"/>
  </r>
  <r>
    <x v="0"/>
    <x v="0"/>
    <x v="25"/>
    <x v="72"/>
    <x v="824"/>
    <x v="1010"/>
    <x v="611"/>
    <x v="0"/>
    <x v="5"/>
    <x v="1132"/>
    <x v="1162"/>
    <x v="189"/>
    <x v="799"/>
    <x v="883"/>
    <x v="1208"/>
    <x v="42"/>
    <x v="135"/>
    <x v="401"/>
    <x v="6"/>
    <x v="720"/>
    <x v="846"/>
    <x v="412"/>
    <x v="1010"/>
    <x v="1760"/>
    <x v="401"/>
    <x v="401"/>
    <x v="18"/>
    <x v="1"/>
    <x v="72"/>
    <x v="2472"/>
    <x v="25"/>
    <x v="0"/>
    <x v="25"/>
    <x v="2472"/>
    <x v="0"/>
    <x v="401"/>
    <x v="129"/>
  </r>
  <r>
    <x v="0"/>
    <x v="0"/>
    <x v="25"/>
    <x v="73"/>
    <x v="759"/>
    <x v="1070"/>
    <x v="611"/>
    <x v="0"/>
    <x v="6"/>
    <x v="1070"/>
    <x v="1095"/>
    <x v="174"/>
    <x v="807"/>
    <x v="882"/>
    <x v="1232"/>
    <x v="34"/>
    <x v="135"/>
    <x v="405"/>
    <x v="6"/>
    <x v="658"/>
    <x v="796"/>
    <x v="412"/>
    <x v="1070"/>
    <x v="1899"/>
    <x v="405"/>
    <x v="405"/>
    <x v="18"/>
    <x v="3"/>
    <x v="73"/>
    <x v="2473"/>
    <x v="25"/>
    <x v="0"/>
    <x v="25"/>
    <x v="2473"/>
    <x v="0"/>
    <x v="405"/>
    <x v="129"/>
  </r>
  <r>
    <x v="0"/>
    <x v="0"/>
    <x v="25"/>
    <x v="74"/>
    <x v="757"/>
    <x v="1091"/>
    <x v="612"/>
    <x v="0"/>
    <x v="4"/>
    <x v="1081"/>
    <x v="1087"/>
    <x v="319"/>
    <x v="972"/>
    <x v="866"/>
    <x v="1254"/>
    <x v="34"/>
    <x v="135"/>
    <x v="399"/>
    <x v="6"/>
    <x v="655"/>
    <x v="806"/>
    <x v="412"/>
    <x v="1091"/>
    <x v="1999"/>
    <x v="399"/>
    <x v="399"/>
    <x v="18"/>
    <x v="4"/>
    <x v="74"/>
    <x v="2474"/>
    <x v="25"/>
    <x v="0"/>
    <x v="25"/>
    <x v="2474"/>
    <x v="0"/>
    <x v="399"/>
    <x v="129"/>
  </r>
  <r>
    <x v="0"/>
    <x v="0"/>
    <x v="25"/>
    <x v="75"/>
    <x v="755"/>
    <x v="1074"/>
    <x v="612"/>
    <x v="0"/>
    <x v="4"/>
    <x v="1185"/>
    <x v="1246"/>
    <x v="459"/>
    <x v="425"/>
    <x v="850"/>
    <x v="1253"/>
    <x v="33"/>
    <x v="135"/>
    <x v="397"/>
    <x v="6"/>
    <x v="653"/>
    <x v="794"/>
    <x v="412"/>
    <x v="1074"/>
    <x v="1906"/>
    <x v="397"/>
    <x v="397"/>
    <x v="19"/>
    <x v="0"/>
    <x v="75"/>
    <x v="2475"/>
    <x v="25"/>
    <x v="0"/>
    <x v="25"/>
    <x v="2475"/>
    <x v="0"/>
    <x v="397"/>
    <x v="129"/>
  </r>
  <r>
    <x v="0"/>
    <x v="0"/>
    <x v="25"/>
    <x v="76"/>
    <x v="767"/>
    <x v="1069"/>
    <x v="612"/>
    <x v="0"/>
    <x v="3"/>
    <x v="598"/>
    <x v="606"/>
    <x v="516"/>
    <x v="829"/>
    <x v="838"/>
    <x v="1244"/>
    <x v="32"/>
    <x v="135"/>
    <x v="394"/>
    <x v="6"/>
    <x v="665"/>
    <x v="800"/>
    <x v="411"/>
    <x v="1069"/>
    <x v="1919"/>
    <x v="394"/>
    <x v="394"/>
    <x v="19"/>
    <x v="1"/>
    <x v="76"/>
    <x v="2476"/>
    <x v="25"/>
    <x v="0"/>
    <x v="25"/>
    <x v="2476"/>
    <x v="0"/>
    <x v="394"/>
    <x v="129"/>
  </r>
  <r>
    <x v="0"/>
    <x v="0"/>
    <x v="25"/>
    <x v="77"/>
    <x v="782"/>
    <x v="1069"/>
    <x v="613"/>
    <x v="0"/>
    <x v="3"/>
    <x v="774"/>
    <x v="826"/>
    <x v="358"/>
    <x v="549"/>
    <x v="834"/>
    <x v="1245"/>
    <x v="29"/>
    <x v="135"/>
    <x v="389"/>
    <x v="6"/>
    <x v="678"/>
    <x v="804"/>
    <x v="410"/>
    <x v="1069"/>
    <x v="1966"/>
    <x v="389"/>
    <x v="389"/>
    <x v="19"/>
    <x v="3"/>
    <x v="77"/>
    <x v="2477"/>
    <x v="25"/>
    <x v="0"/>
    <x v="25"/>
    <x v="2477"/>
    <x v="0"/>
    <x v="389"/>
    <x v="129"/>
  </r>
  <r>
    <x v="0"/>
    <x v="0"/>
    <x v="25"/>
    <x v="78"/>
    <x v="788"/>
    <x v="1066"/>
    <x v="614"/>
    <x v="0"/>
    <x v="1"/>
    <x v="126"/>
    <x v="128"/>
    <x v="488"/>
    <x v="327"/>
    <x v="833"/>
    <x v="1254"/>
    <x v="28"/>
    <x v="135"/>
    <x v="380"/>
    <x v="6"/>
    <x v="686"/>
    <x v="804"/>
    <x v="408"/>
    <x v="1066"/>
    <x v="1975"/>
    <x v="380"/>
    <x v="380"/>
    <x v="19"/>
    <x v="4"/>
    <x v="78"/>
    <x v="2478"/>
    <x v="25"/>
    <x v="0"/>
    <x v="25"/>
    <x v="2478"/>
    <x v="0"/>
    <x v="380"/>
    <x v="129"/>
  </r>
  <r>
    <x v="0"/>
    <x v="0"/>
    <x v="25"/>
    <x v="79"/>
    <x v="764"/>
    <x v="1070"/>
    <x v="615"/>
    <x v="0"/>
    <x v="1"/>
    <x v="18"/>
    <x v="15"/>
    <x v="2033"/>
    <x v="209"/>
    <x v="823"/>
    <x v="1275"/>
    <x v="24"/>
    <x v="135"/>
    <x v="373"/>
    <x v="6"/>
    <x v="663"/>
    <x v="765"/>
    <x v="406"/>
    <x v="1070"/>
    <x v="1915"/>
    <x v="373"/>
    <x v="373"/>
    <x v="20"/>
    <x v="0"/>
    <x v="79"/>
    <x v="2479"/>
    <x v="25"/>
    <x v="0"/>
    <x v="25"/>
    <x v="2479"/>
    <x v="0"/>
    <x v="373"/>
    <x v="129"/>
  </r>
  <r>
    <x v="0"/>
    <x v="0"/>
    <x v="25"/>
    <x v="80"/>
    <x v="699"/>
    <x v="1088"/>
    <x v="616"/>
    <x v="0"/>
    <x v="1"/>
    <x v="22"/>
    <x v="22"/>
    <x v="1903"/>
    <x v="102"/>
    <x v="793"/>
    <x v="1300"/>
    <x v="23"/>
    <x v="135"/>
    <x v="356"/>
    <x v="6"/>
    <x v="598"/>
    <x v="694"/>
    <x v="402"/>
    <x v="1088"/>
    <x v="1805"/>
    <x v="356"/>
    <x v="356"/>
    <x v="20"/>
    <x v="1"/>
    <x v="80"/>
    <x v="2480"/>
    <x v="25"/>
    <x v="0"/>
    <x v="25"/>
    <x v="2480"/>
    <x v="0"/>
    <x v="356"/>
    <x v="129"/>
  </r>
  <r>
    <x v="0"/>
    <x v="0"/>
    <x v="25"/>
    <x v="81"/>
    <x v="646"/>
    <x v="1104"/>
    <x v="616"/>
    <x v="0"/>
    <x v="1"/>
    <x v="42"/>
    <x v="42"/>
    <x v="1471"/>
    <x v="110"/>
    <x v="743"/>
    <x v="1319"/>
    <x v="20"/>
    <x v="135"/>
    <x v="364"/>
    <x v="6"/>
    <x v="546"/>
    <x v="638"/>
    <x v="397"/>
    <x v="1104"/>
    <x v="1727"/>
    <x v="364"/>
    <x v="364"/>
    <x v="20"/>
    <x v="3"/>
    <x v="81"/>
    <x v="2481"/>
    <x v="25"/>
    <x v="0"/>
    <x v="25"/>
    <x v="2481"/>
    <x v="0"/>
    <x v="364"/>
    <x v="129"/>
  </r>
  <r>
    <x v="0"/>
    <x v="0"/>
    <x v="25"/>
    <x v="82"/>
    <x v="635"/>
    <x v="1119"/>
    <x v="617"/>
    <x v="0"/>
    <x v="1"/>
    <x v="22"/>
    <x v="23"/>
    <x v="1450"/>
    <x v="71"/>
    <x v="695"/>
    <x v="1312"/>
    <x v="20"/>
    <x v="134"/>
    <x v="369"/>
    <x v="6"/>
    <x v="536"/>
    <x v="675"/>
    <x v="390"/>
    <x v="1119"/>
    <x v="1759"/>
    <x v="369"/>
    <x v="369"/>
    <x v="20"/>
    <x v="4"/>
    <x v="82"/>
    <x v="2482"/>
    <x v="25"/>
    <x v="0"/>
    <x v="25"/>
    <x v="2482"/>
    <x v="0"/>
    <x v="369"/>
    <x v="129"/>
  </r>
  <r>
    <x v="0"/>
    <x v="0"/>
    <x v="25"/>
    <x v="83"/>
    <x v="641"/>
    <x v="1124"/>
    <x v="618"/>
    <x v="0"/>
    <x v="1"/>
    <x v="7"/>
    <x v="7"/>
    <x v="801"/>
    <x v="12"/>
    <x v="666"/>
    <x v="1298"/>
    <x v="19"/>
    <x v="127"/>
    <x v="370"/>
    <x v="6"/>
    <x v="542"/>
    <x v="681"/>
    <x v="383"/>
    <x v="1124"/>
    <x v="1814"/>
    <x v="370"/>
    <x v="370"/>
    <x v="21"/>
    <x v="0"/>
    <x v="83"/>
    <x v="2483"/>
    <x v="25"/>
    <x v="0"/>
    <x v="25"/>
    <x v="2483"/>
    <x v="0"/>
    <x v="370"/>
    <x v="129"/>
  </r>
  <r>
    <x v="0"/>
    <x v="0"/>
    <x v="25"/>
    <x v="84"/>
    <x v="650"/>
    <x v="1129"/>
    <x v="620"/>
    <x v="0"/>
    <x v="2"/>
    <x v="183"/>
    <x v="198"/>
    <x v="819"/>
    <x v="291"/>
    <x v="656"/>
    <x v="1291"/>
    <x v="17"/>
    <x v="127"/>
    <x v="367"/>
    <x v="6"/>
    <x v="551"/>
    <x v="677"/>
    <x v="377"/>
    <x v="1129"/>
    <x v="1866"/>
    <x v="367"/>
    <x v="367"/>
    <x v="21"/>
    <x v="1"/>
    <x v="84"/>
    <x v="2484"/>
    <x v="25"/>
    <x v="0"/>
    <x v="25"/>
    <x v="2484"/>
    <x v="0"/>
    <x v="367"/>
    <x v="129"/>
  </r>
  <r>
    <x v="0"/>
    <x v="0"/>
    <x v="25"/>
    <x v="85"/>
    <x v="644"/>
    <x v="1132"/>
    <x v="620"/>
    <x v="0"/>
    <x v="0"/>
    <x v="0"/>
    <x v="0"/>
    <x v="0"/>
    <x v="0"/>
    <x v="653"/>
    <x v="1289"/>
    <x v="16"/>
    <x v="127"/>
    <x v="351"/>
    <x v="6"/>
    <x v="545"/>
    <x v="684"/>
    <x v="372"/>
    <x v="1132"/>
    <x v="1861"/>
    <x v="351"/>
    <x v="351"/>
    <x v="21"/>
    <x v="3"/>
    <x v="85"/>
    <x v="2485"/>
    <x v="25"/>
    <x v="0"/>
    <x v="25"/>
    <x v="2485"/>
    <x v="0"/>
    <x v="351"/>
    <x v="129"/>
  </r>
  <r>
    <x v="0"/>
    <x v="0"/>
    <x v="25"/>
    <x v="86"/>
    <x v="620"/>
    <x v="1132"/>
    <x v="621"/>
    <x v="0"/>
    <x v="1"/>
    <x v="177"/>
    <x v="185"/>
    <x v="820"/>
    <x v="349"/>
    <x v="648"/>
    <x v="1292"/>
    <x v="15"/>
    <x v="112"/>
    <x v="330"/>
    <x v="6"/>
    <x v="523"/>
    <x v="604"/>
    <x v="368"/>
    <x v="1132"/>
    <x v="1780"/>
    <x v="330"/>
    <x v="330"/>
    <x v="21"/>
    <x v="4"/>
    <x v="86"/>
    <x v="2486"/>
    <x v="25"/>
    <x v="0"/>
    <x v="25"/>
    <x v="2486"/>
    <x v="0"/>
    <x v="330"/>
    <x v="129"/>
  </r>
  <r>
    <x v="0"/>
    <x v="0"/>
    <x v="25"/>
    <x v="87"/>
    <x v="550"/>
    <x v="1131"/>
    <x v="621"/>
    <x v="0"/>
    <x v="1"/>
    <x v="90"/>
    <x v="93"/>
    <x v="1896"/>
    <x v="157"/>
    <x v="624"/>
    <x v="1301"/>
    <x v="14"/>
    <x v="101"/>
    <x v="324"/>
    <x v="6"/>
    <x v="457"/>
    <x v="553"/>
    <x v="363"/>
    <x v="1131"/>
    <x v="1599"/>
    <x v="324"/>
    <x v="324"/>
    <x v="22"/>
    <x v="0"/>
    <x v="87"/>
    <x v="2487"/>
    <x v="25"/>
    <x v="0"/>
    <x v="25"/>
    <x v="2487"/>
    <x v="0"/>
    <x v="324"/>
    <x v="129"/>
  </r>
  <r>
    <x v="0"/>
    <x v="0"/>
    <x v="25"/>
    <x v="88"/>
    <x v="486"/>
    <x v="1132"/>
    <x v="623"/>
    <x v="0"/>
    <x v="1"/>
    <x v="35"/>
    <x v="35"/>
    <x v="1425"/>
    <x v="85"/>
    <x v="581"/>
    <x v="1317"/>
    <x v="13"/>
    <x v="76"/>
    <x v="331"/>
    <x v="6"/>
    <x v="399"/>
    <x v="493"/>
    <x v="356"/>
    <x v="1132"/>
    <x v="1481"/>
    <x v="331"/>
    <x v="331"/>
    <x v="22"/>
    <x v="1"/>
    <x v="88"/>
    <x v="2488"/>
    <x v="25"/>
    <x v="0"/>
    <x v="25"/>
    <x v="2488"/>
    <x v="0"/>
    <x v="331"/>
    <x v="129"/>
  </r>
  <r>
    <x v="0"/>
    <x v="0"/>
    <x v="25"/>
    <x v="89"/>
    <x v="491"/>
    <x v="1143"/>
    <x v="626"/>
    <x v="0"/>
    <x v="2"/>
    <x v="620"/>
    <x v="537"/>
    <x v="1512"/>
    <x v="1774"/>
    <x v="539"/>
    <x v="1320"/>
    <x v="11"/>
    <x v="76"/>
    <x v="335"/>
    <x v="6"/>
    <x v="404"/>
    <x v="504"/>
    <x v="348"/>
    <x v="1143"/>
    <x v="1518"/>
    <x v="335"/>
    <x v="335"/>
    <x v="22"/>
    <x v="3"/>
    <x v="89"/>
    <x v="2489"/>
    <x v="25"/>
    <x v="0"/>
    <x v="25"/>
    <x v="2489"/>
    <x v="0"/>
    <x v="335"/>
    <x v="129"/>
  </r>
  <r>
    <x v="0"/>
    <x v="0"/>
    <x v="25"/>
    <x v="90"/>
    <x v="483"/>
    <x v="1145"/>
    <x v="625"/>
    <x v="0"/>
    <x v="1"/>
    <x v="4"/>
    <x v="4"/>
    <x v="2076"/>
    <x v="80"/>
    <x v="513"/>
    <x v="1308"/>
    <x v="11"/>
    <x v="76"/>
    <x v="316"/>
    <x v="6"/>
    <x v="397"/>
    <x v="499"/>
    <x v="341"/>
    <x v="1145"/>
    <x v="1508"/>
    <x v="316"/>
    <x v="316"/>
    <x v="22"/>
    <x v="4"/>
    <x v="90"/>
    <x v="2490"/>
    <x v="25"/>
    <x v="0"/>
    <x v="25"/>
    <x v="2490"/>
    <x v="0"/>
    <x v="316"/>
    <x v="129"/>
  </r>
  <r>
    <x v="0"/>
    <x v="0"/>
    <x v="25"/>
    <x v="91"/>
    <x v="428"/>
    <x v="1142"/>
    <x v="625"/>
    <x v="0"/>
    <x v="1"/>
    <x v="46"/>
    <x v="48"/>
    <x v="1378"/>
    <x v="118"/>
    <x v="486"/>
    <x v="1309"/>
    <x v="9"/>
    <x v="75"/>
    <x v="311"/>
    <x v="6"/>
    <x v="344"/>
    <x v="428"/>
    <x v="334"/>
    <x v="1142"/>
    <x v="1347"/>
    <x v="311"/>
    <x v="311"/>
    <x v="23"/>
    <x v="0"/>
    <x v="91"/>
    <x v="2491"/>
    <x v="25"/>
    <x v="0"/>
    <x v="25"/>
    <x v="2491"/>
    <x v="0"/>
    <x v="311"/>
    <x v="129"/>
  </r>
  <r>
    <x v="0"/>
    <x v="0"/>
    <x v="25"/>
    <x v="92"/>
    <x v="420"/>
    <x v="1148"/>
    <x v="628"/>
    <x v="0"/>
    <x v="2"/>
    <x v="285"/>
    <x v="297"/>
    <x v="1518"/>
    <x v="582"/>
    <x v="453"/>
    <x v="1315"/>
    <x v="7"/>
    <x v="70"/>
    <x v="325"/>
    <x v="6"/>
    <x v="337"/>
    <x v="407"/>
    <x v="326"/>
    <x v="1148"/>
    <x v="1342"/>
    <x v="325"/>
    <x v="325"/>
    <x v="23"/>
    <x v="1"/>
    <x v="92"/>
    <x v="2492"/>
    <x v="25"/>
    <x v="0"/>
    <x v="25"/>
    <x v="2492"/>
    <x v="0"/>
    <x v="325"/>
    <x v="129"/>
  </r>
  <r>
    <x v="0"/>
    <x v="0"/>
    <x v="25"/>
    <x v="93"/>
    <x v="427"/>
    <x v="1150"/>
    <x v="628"/>
    <x v="0"/>
    <x v="2"/>
    <x v="221"/>
    <x v="255"/>
    <x v="1468"/>
    <x v="219"/>
    <x v="427"/>
    <x v="1298"/>
    <x v="6"/>
    <x v="62"/>
    <x v="326"/>
    <x v="6"/>
    <x v="343"/>
    <x v="437"/>
    <x v="318"/>
    <x v="1150"/>
    <x v="1357"/>
    <x v="326"/>
    <x v="326"/>
    <x v="23"/>
    <x v="3"/>
    <x v="93"/>
    <x v="2493"/>
    <x v="25"/>
    <x v="0"/>
    <x v="25"/>
    <x v="2493"/>
    <x v="0"/>
    <x v="326"/>
    <x v="129"/>
  </r>
  <r>
    <x v="0"/>
    <x v="0"/>
    <x v="25"/>
    <x v="94"/>
    <x v="401"/>
    <x v="1150"/>
    <x v="627"/>
    <x v="0"/>
    <x v="1"/>
    <x v="62"/>
    <x v="63"/>
    <x v="1552"/>
    <x v="204"/>
    <x v="416"/>
    <x v="1295"/>
    <x v="3"/>
    <x v="50"/>
    <x v="325"/>
    <x v="6"/>
    <x v="322"/>
    <x v="408"/>
    <x v="311"/>
    <x v="1150"/>
    <x v="1302"/>
    <x v="325"/>
    <x v="325"/>
    <x v="23"/>
    <x v="4"/>
    <x v="94"/>
    <x v="2494"/>
    <x v="25"/>
    <x v="0"/>
    <x v="25"/>
    <x v="2494"/>
    <x v="0"/>
    <x v="325"/>
    <x v="129"/>
  </r>
  <r>
    <x v="0"/>
    <x v="0"/>
    <x v="25"/>
    <x v="95"/>
    <x v="411"/>
    <x v="1153"/>
    <x v="629"/>
    <x v="0"/>
    <x v="2"/>
    <x v="310"/>
    <x v="337"/>
    <x v="1468"/>
    <x v="235"/>
    <x v="399"/>
    <x v="1295"/>
    <x v="3"/>
    <x v="30"/>
    <x v="313"/>
    <x v="6"/>
    <x v="330"/>
    <x v="391"/>
    <x v="304"/>
    <x v="1153"/>
    <x v="1329"/>
    <x v="313"/>
    <x v="313"/>
    <x v="24"/>
    <x v="0"/>
    <x v="95"/>
    <x v="2495"/>
    <x v="25"/>
    <x v="0"/>
    <x v="25"/>
    <x v="2495"/>
    <x v="0"/>
    <x v="313"/>
    <x v="129"/>
  </r>
  <r>
    <x v="0"/>
    <x v="0"/>
    <x v="26"/>
    <x v="0"/>
    <x v="434"/>
    <x v="1156"/>
    <x v="632"/>
    <x v="0"/>
    <x v="2"/>
    <x v="234"/>
    <x v="264"/>
    <x v="1247"/>
    <x v="236"/>
    <x v="386"/>
    <x v="1280"/>
    <x v="2"/>
    <x v="21"/>
    <x v="322"/>
    <x v="6"/>
    <x v="349"/>
    <x v="444"/>
    <x v="296"/>
    <x v="1156"/>
    <x v="1390"/>
    <x v="322"/>
    <x v="322"/>
    <x v="0"/>
    <x v="2"/>
    <x v="0"/>
    <x v="2496"/>
    <x v="26"/>
    <x v="0"/>
    <x v="26"/>
    <x v="2496"/>
    <x v="0"/>
    <x v="322"/>
    <x v="129"/>
  </r>
  <r>
    <x v="0"/>
    <x v="0"/>
    <x v="26"/>
    <x v="1"/>
    <x v="458"/>
    <x v="1157"/>
    <x v="632"/>
    <x v="0"/>
    <x v="1"/>
    <x v="162"/>
    <x v="166"/>
    <x v="924"/>
    <x v="377"/>
    <x v="394"/>
    <x v="1294"/>
    <x v="12"/>
    <x v="125"/>
    <x v="320"/>
    <x v="6"/>
    <x v="373"/>
    <x v="473"/>
    <x v="291"/>
    <x v="1157"/>
    <x v="1475"/>
    <x v="320"/>
    <x v="320"/>
    <x v="0"/>
    <x v="3"/>
    <x v="1"/>
    <x v="2497"/>
    <x v="26"/>
    <x v="0"/>
    <x v="26"/>
    <x v="2497"/>
    <x v="0"/>
    <x v="320"/>
    <x v="129"/>
  </r>
  <r>
    <x v="0"/>
    <x v="0"/>
    <x v="26"/>
    <x v="2"/>
    <x v="467"/>
    <x v="1158"/>
    <x v="635"/>
    <x v="0"/>
    <x v="1"/>
    <x v="39"/>
    <x v="12"/>
    <x v="770"/>
    <x v="517"/>
    <x v="411"/>
    <x v="1294"/>
    <x v="12"/>
    <x v="104"/>
    <x v="315"/>
    <x v="6"/>
    <x v="382"/>
    <x v="489"/>
    <x v="286"/>
    <x v="1158"/>
    <x v="1510"/>
    <x v="315"/>
    <x v="315"/>
    <x v="0"/>
    <x v="4"/>
    <x v="2"/>
    <x v="2498"/>
    <x v="26"/>
    <x v="0"/>
    <x v="26"/>
    <x v="2498"/>
    <x v="0"/>
    <x v="315"/>
    <x v="129"/>
  </r>
  <r>
    <x v="0"/>
    <x v="0"/>
    <x v="26"/>
    <x v="3"/>
    <x v="473"/>
    <x v="1158"/>
    <x v="636"/>
    <x v="0"/>
    <x v="1"/>
    <x v="7"/>
    <x v="7"/>
    <x v="1907"/>
    <x v="52"/>
    <x v="425"/>
    <x v="1290"/>
    <x v="12"/>
    <x v="72"/>
    <x v="309"/>
    <x v="5"/>
    <x v="388"/>
    <x v="507"/>
    <x v="283"/>
    <x v="1158"/>
    <x v="1522"/>
    <x v="309"/>
    <x v="309"/>
    <x v="1"/>
    <x v="0"/>
    <x v="3"/>
    <x v="2499"/>
    <x v="26"/>
    <x v="0"/>
    <x v="26"/>
    <x v="2499"/>
    <x v="0"/>
    <x v="309"/>
    <x v="129"/>
  </r>
  <r>
    <x v="0"/>
    <x v="0"/>
    <x v="26"/>
    <x v="4"/>
    <x v="474"/>
    <x v="1159"/>
    <x v="635"/>
    <x v="0"/>
    <x v="1"/>
    <x v="55"/>
    <x v="59"/>
    <x v="983"/>
    <x v="59"/>
    <x v="438"/>
    <x v="1284"/>
    <x v="12"/>
    <x v="16"/>
    <x v="308"/>
    <x v="3"/>
    <x v="389"/>
    <x v="496"/>
    <x v="281"/>
    <x v="1159"/>
    <x v="1527"/>
    <x v="308"/>
    <x v="308"/>
    <x v="1"/>
    <x v="2"/>
    <x v="4"/>
    <x v="2500"/>
    <x v="26"/>
    <x v="0"/>
    <x v="26"/>
    <x v="2500"/>
    <x v="0"/>
    <x v="308"/>
    <x v="129"/>
  </r>
  <r>
    <x v="0"/>
    <x v="0"/>
    <x v="26"/>
    <x v="5"/>
    <x v="484"/>
    <x v="1159"/>
    <x v="633"/>
    <x v="0"/>
    <x v="1"/>
    <x v="49"/>
    <x v="45"/>
    <x v="1200"/>
    <x v="290"/>
    <x v="446"/>
    <x v="1276"/>
    <x v="11"/>
    <x v="8"/>
    <x v="305"/>
    <x v="4"/>
    <x v="397"/>
    <x v="510"/>
    <x v="279"/>
    <x v="1159"/>
    <x v="1546"/>
    <x v="305"/>
    <x v="305"/>
    <x v="1"/>
    <x v="3"/>
    <x v="5"/>
    <x v="2501"/>
    <x v="26"/>
    <x v="0"/>
    <x v="26"/>
    <x v="2501"/>
    <x v="0"/>
    <x v="305"/>
    <x v="129"/>
  </r>
  <r>
    <x v="0"/>
    <x v="0"/>
    <x v="26"/>
    <x v="6"/>
    <x v="485"/>
    <x v="1159"/>
    <x v="633"/>
    <x v="0"/>
    <x v="1"/>
    <x v="8"/>
    <x v="8"/>
    <x v="1608"/>
    <x v="56"/>
    <x v="454"/>
    <x v="1273"/>
    <x v="11"/>
    <x v="9"/>
    <x v="301"/>
    <x v="2"/>
    <x v="398"/>
    <x v="516"/>
    <x v="277"/>
    <x v="1159"/>
    <x v="1550"/>
    <x v="301"/>
    <x v="301"/>
    <x v="1"/>
    <x v="4"/>
    <x v="6"/>
    <x v="2502"/>
    <x v="26"/>
    <x v="0"/>
    <x v="26"/>
    <x v="2502"/>
    <x v="0"/>
    <x v="301"/>
    <x v="129"/>
  </r>
  <r>
    <x v="0"/>
    <x v="0"/>
    <x v="26"/>
    <x v="7"/>
    <x v="481"/>
    <x v="1159"/>
    <x v="633"/>
    <x v="0"/>
    <x v="1"/>
    <x v="75"/>
    <x v="79"/>
    <x v="1053"/>
    <x v="64"/>
    <x v="460"/>
    <x v="1263"/>
    <x v="11"/>
    <x v="7"/>
    <x v="296"/>
    <x v="2"/>
    <x v="395"/>
    <x v="519"/>
    <x v="276"/>
    <x v="1159"/>
    <x v="1540"/>
    <x v="296"/>
    <x v="296"/>
    <x v="2"/>
    <x v="0"/>
    <x v="7"/>
    <x v="2503"/>
    <x v="26"/>
    <x v="0"/>
    <x v="26"/>
    <x v="2503"/>
    <x v="0"/>
    <x v="296"/>
    <x v="129"/>
  </r>
  <r>
    <x v="0"/>
    <x v="0"/>
    <x v="26"/>
    <x v="8"/>
    <x v="482"/>
    <x v="1160"/>
    <x v="632"/>
    <x v="0"/>
    <x v="1"/>
    <x v="128"/>
    <x v="124"/>
    <x v="786"/>
    <x v="408"/>
    <x v="461"/>
    <x v="1260"/>
    <x v="14"/>
    <x v="6"/>
    <x v="304"/>
    <x v="0"/>
    <x v="396"/>
    <x v="510"/>
    <x v="274"/>
    <x v="1160"/>
    <x v="1543"/>
    <x v="304"/>
    <x v="304"/>
    <x v="2"/>
    <x v="2"/>
    <x v="8"/>
    <x v="2504"/>
    <x v="26"/>
    <x v="0"/>
    <x v="26"/>
    <x v="2504"/>
    <x v="0"/>
    <x v="304"/>
    <x v="129"/>
  </r>
  <r>
    <x v="0"/>
    <x v="0"/>
    <x v="26"/>
    <x v="9"/>
    <x v="474"/>
    <x v="1160"/>
    <x v="630"/>
    <x v="0"/>
    <x v="0"/>
    <x v="0"/>
    <x v="0"/>
    <x v="0"/>
    <x v="0"/>
    <x v="457"/>
    <x v="1243"/>
    <x v="12"/>
    <x v="5"/>
    <x v="289"/>
    <x v="1"/>
    <x v="389"/>
    <x v="500"/>
    <x v="272"/>
    <x v="1160"/>
    <x v="1528"/>
    <x v="289"/>
    <x v="289"/>
    <x v="2"/>
    <x v="3"/>
    <x v="9"/>
    <x v="2505"/>
    <x v="26"/>
    <x v="0"/>
    <x v="26"/>
    <x v="2505"/>
    <x v="0"/>
    <x v="289"/>
    <x v="129"/>
  </r>
  <r>
    <x v="0"/>
    <x v="0"/>
    <x v="26"/>
    <x v="10"/>
    <x v="439"/>
    <x v="1158"/>
    <x v="628"/>
    <x v="0"/>
    <x v="1"/>
    <x v="21"/>
    <x v="22"/>
    <x v="1938"/>
    <x v="65"/>
    <x v="447"/>
    <x v="1239"/>
    <x v="11"/>
    <x v="3"/>
    <x v="255"/>
    <x v="2"/>
    <x v="352"/>
    <x v="436"/>
    <x v="270"/>
    <x v="1158"/>
    <x v="1409"/>
    <x v="255"/>
    <x v="255"/>
    <x v="2"/>
    <x v="4"/>
    <x v="10"/>
    <x v="2506"/>
    <x v="26"/>
    <x v="0"/>
    <x v="26"/>
    <x v="2506"/>
    <x v="0"/>
    <x v="255"/>
    <x v="129"/>
  </r>
  <r>
    <x v="0"/>
    <x v="0"/>
    <x v="26"/>
    <x v="11"/>
    <x v="374"/>
    <x v="1157"/>
    <x v="628"/>
    <x v="0"/>
    <x v="1"/>
    <x v="79"/>
    <x v="80"/>
    <x v="1485"/>
    <x v="254"/>
    <x v="420"/>
    <x v="1250"/>
    <x v="13"/>
    <x v="1"/>
    <x v="261"/>
    <x v="0"/>
    <x v="298"/>
    <x v="368"/>
    <x v="267"/>
    <x v="1157"/>
    <x v="1241"/>
    <x v="261"/>
    <x v="261"/>
    <x v="3"/>
    <x v="0"/>
    <x v="11"/>
    <x v="2507"/>
    <x v="26"/>
    <x v="0"/>
    <x v="26"/>
    <x v="2507"/>
    <x v="0"/>
    <x v="261"/>
    <x v="129"/>
  </r>
  <r>
    <x v="0"/>
    <x v="0"/>
    <x v="26"/>
    <x v="12"/>
    <x v="337"/>
    <x v="1156"/>
    <x v="628"/>
    <x v="0"/>
    <x v="0"/>
    <x v="0"/>
    <x v="0"/>
    <x v="0"/>
    <x v="0"/>
    <x v="385"/>
    <x v="1258"/>
    <x v="13"/>
    <x v="0"/>
    <x v="264"/>
    <x v="0"/>
    <x v="264"/>
    <x v="348"/>
    <x v="262"/>
    <x v="1156"/>
    <x v="1125"/>
    <x v="264"/>
    <x v="264"/>
    <x v="3"/>
    <x v="2"/>
    <x v="12"/>
    <x v="2508"/>
    <x v="26"/>
    <x v="0"/>
    <x v="26"/>
    <x v="2508"/>
    <x v="0"/>
    <x v="264"/>
    <x v="129"/>
  </r>
  <r>
    <x v="0"/>
    <x v="0"/>
    <x v="26"/>
    <x v="13"/>
    <x v="295"/>
    <x v="1156"/>
    <x v="627"/>
    <x v="0"/>
    <x v="1"/>
    <x v="13"/>
    <x v="13"/>
    <x v="1965"/>
    <x v="0"/>
    <x v="343"/>
    <x v="1258"/>
    <x v="13"/>
    <x v="0"/>
    <x v="253"/>
    <x v="0"/>
    <x v="230"/>
    <x v="328"/>
    <x v="256"/>
    <x v="1156"/>
    <x v="1016"/>
    <x v="253"/>
    <x v="253"/>
    <x v="3"/>
    <x v="3"/>
    <x v="13"/>
    <x v="2509"/>
    <x v="26"/>
    <x v="0"/>
    <x v="26"/>
    <x v="2509"/>
    <x v="0"/>
    <x v="253"/>
    <x v="129"/>
  </r>
  <r>
    <x v="0"/>
    <x v="0"/>
    <x v="26"/>
    <x v="14"/>
    <x v="294"/>
    <x v="1158"/>
    <x v="627"/>
    <x v="0"/>
    <x v="1"/>
    <x v="111"/>
    <x v="110"/>
    <x v="1509"/>
    <x v="264"/>
    <x v="306"/>
    <x v="1260"/>
    <x v="12"/>
    <x v="0"/>
    <x v="258"/>
    <x v="0"/>
    <x v="229"/>
    <x v="317"/>
    <x v="249"/>
    <x v="1158"/>
    <x v="1012"/>
    <x v="258"/>
    <x v="258"/>
    <x v="3"/>
    <x v="4"/>
    <x v="14"/>
    <x v="2510"/>
    <x v="26"/>
    <x v="0"/>
    <x v="26"/>
    <x v="2510"/>
    <x v="0"/>
    <x v="258"/>
    <x v="129"/>
  </r>
  <r>
    <x v="0"/>
    <x v="0"/>
    <x v="26"/>
    <x v="15"/>
    <x v="314"/>
    <x v="1160"/>
    <x v="629"/>
    <x v="0"/>
    <x v="0"/>
    <x v="0"/>
    <x v="0"/>
    <x v="0"/>
    <x v="0"/>
    <x v="283"/>
    <x v="1250"/>
    <x v="12"/>
    <x v="0"/>
    <x v="263"/>
    <x v="0"/>
    <x v="245"/>
    <x v="339"/>
    <x v="242"/>
    <x v="1160"/>
    <x v="1073"/>
    <x v="263"/>
    <x v="263"/>
    <x v="4"/>
    <x v="0"/>
    <x v="15"/>
    <x v="2511"/>
    <x v="26"/>
    <x v="0"/>
    <x v="26"/>
    <x v="2511"/>
    <x v="0"/>
    <x v="263"/>
    <x v="129"/>
  </r>
  <r>
    <x v="0"/>
    <x v="0"/>
    <x v="26"/>
    <x v="16"/>
    <x v="340"/>
    <x v="1161"/>
    <x v="633"/>
    <x v="0"/>
    <x v="0"/>
    <x v="0"/>
    <x v="0"/>
    <x v="0"/>
    <x v="0"/>
    <x v="276"/>
    <x v="1239"/>
    <x v="12"/>
    <x v="0"/>
    <x v="252"/>
    <x v="0"/>
    <x v="267"/>
    <x v="386"/>
    <x v="235"/>
    <x v="1161"/>
    <x v="1140"/>
    <x v="252"/>
    <x v="252"/>
    <x v="4"/>
    <x v="2"/>
    <x v="16"/>
    <x v="2512"/>
    <x v="26"/>
    <x v="0"/>
    <x v="26"/>
    <x v="2512"/>
    <x v="0"/>
    <x v="252"/>
    <x v="129"/>
  </r>
  <r>
    <x v="0"/>
    <x v="0"/>
    <x v="26"/>
    <x v="17"/>
    <x v="387"/>
    <x v="1163"/>
    <x v="634"/>
    <x v="0"/>
    <x v="1"/>
    <x v="48"/>
    <x v="51"/>
    <x v="1383"/>
    <x v="42"/>
    <x v="281"/>
    <x v="1251"/>
    <x v="12"/>
    <x v="0"/>
    <x v="246"/>
    <x v="0"/>
    <x v="310"/>
    <x v="413"/>
    <x v="230"/>
    <x v="1163"/>
    <x v="1311"/>
    <x v="246"/>
    <x v="246"/>
    <x v="4"/>
    <x v="3"/>
    <x v="17"/>
    <x v="2513"/>
    <x v="26"/>
    <x v="0"/>
    <x v="26"/>
    <x v="2513"/>
    <x v="0"/>
    <x v="246"/>
    <x v="129"/>
  </r>
  <r>
    <x v="0"/>
    <x v="0"/>
    <x v="26"/>
    <x v="18"/>
    <x v="427"/>
    <x v="1164"/>
    <x v="637"/>
    <x v="0"/>
    <x v="2"/>
    <x v="158"/>
    <x v="148"/>
    <x v="1794"/>
    <x v="617"/>
    <x v="297"/>
    <x v="1251"/>
    <x v="12"/>
    <x v="0"/>
    <x v="243"/>
    <x v="0"/>
    <x v="343"/>
    <x v="432"/>
    <x v="227"/>
    <x v="1164"/>
    <x v="1394"/>
    <x v="243"/>
    <x v="243"/>
    <x v="4"/>
    <x v="4"/>
    <x v="18"/>
    <x v="2514"/>
    <x v="26"/>
    <x v="0"/>
    <x v="26"/>
    <x v="2514"/>
    <x v="0"/>
    <x v="243"/>
    <x v="129"/>
  </r>
  <r>
    <x v="0"/>
    <x v="0"/>
    <x v="26"/>
    <x v="19"/>
    <x v="448"/>
    <x v="1164"/>
    <x v="636"/>
    <x v="0"/>
    <x v="2"/>
    <x v="398"/>
    <x v="382"/>
    <x v="1884"/>
    <x v="1258"/>
    <x v="320"/>
    <x v="1230"/>
    <x v="12"/>
    <x v="0"/>
    <x v="233"/>
    <x v="0"/>
    <x v="361"/>
    <x v="455"/>
    <x v="225"/>
    <x v="1164"/>
    <x v="1459"/>
    <x v="233"/>
    <x v="233"/>
    <x v="5"/>
    <x v="0"/>
    <x v="19"/>
    <x v="2515"/>
    <x v="26"/>
    <x v="0"/>
    <x v="26"/>
    <x v="2515"/>
    <x v="0"/>
    <x v="233"/>
    <x v="129"/>
  </r>
  <r>
    <x v="0"/>
    <x v="0"/>
    <x v="26"/>
    <x v="20"/>
    <x v="445"/>
    <x v="1164"/>
    <x v="635"/>
    <x v="0"/>
    <x v="2"/>
    <x v="339"/>
    <x v="350"/>
    <x v="1278"/>
    <x v="565"/>
    <x v="343"/>
    <x v="1225"/>
    <x v="12"/>
    <x v="0"/>
    <x v="227"/>
    <x v="0"/>
    <x v="358"/>
    <x v="448"/>
    <x v="223"/>
    <x v="1164"/>
    <x v="1451"/>
    <x v="227"/>
    <x v="227"/>
    <x v="5"/>
    <x v="2"/>
    <x v="20"/>
    <x v="2516"/>
    <x v="26"/>
    <x v="0"/>
    <x v="26"/>
    <x v="2516"/>
    <x v="0"/>
    <x v="227"/>
    <x v="129"/>
  </r>
  <r>
    <x v="0"/>
    <x v="0"/>
    <x v="26"/>
    <x v="21"/>
    <x v="439"/>
    <x v="1164"/>
    <x v="637"/>
    <x v="0"/>
    <x v="3"/>
    <x v="651"/>
    <x v="698"/>
    <x v="1297"/>
    <x v="496"/>
    <x v="358"/>
    <x v="1224"/>
    <x v="12"/>
    <x v="0"/>
    <x v="221"/>
    <x v="0"/>
    <x v="352"/>
    <x v="448"/>
    <x v="222"/>
    <x v="1164"/>
    <x v="1428"/>
    <x v="221"/>
    <x v="221"/>
    <x v="5"/>
    <x v="3"/>
    <x v="21"/>
    <x v="2517"/>
    <x v="26"/>
    <x v="0"/>
    <x v="26"/>
    <x v="2517"/>
    <x v="0"/>
    <x v="221"/>
    <x v="129"/>
  </r>
  <r>
    <x v="0"/>
    <x v="0"/>
    <x v="26"/>
    <x v="22"/>
    <x v="431"/>
    <x v="1164"/>
    <x v="636"/>
    <x v="0"/>
    <x v="2"/>
    <x v="539"/>
    <x v="544"/>
    <x v="1230"/>
    <x v="973"/>
    <x v="373"/>
    <x v="1219"/>
    <x v="12"/>
    <x v="0"/>
    <x v="212"/>
    <x v="0"/>
    <x v="346"/>
    <x v="440"/>
    <x v="221"/>
    <x v="1164"/>
    <x v="1407"/>
    <x v="212"/>
    <x v="212"/>
    <x v="5"/>
    <x v="4"/>
    <x v="22"/>
    <x v="2518"/>
    <x v="26"/>
    <x v="0"/>
    <x v="26"/>
    <x v="2518"/>
    <x v="0"/>
    <x v="212"/>
    <x v="129"/>
  </r>
  <r>
    <x v="0"/>
    <x v="0"/>
    <x v="26"/>
    <x v="23"/>
    <x v="412"/>
    <x v="1164"/>
    <x v="636"/>
    <x v="0"/>
    <x v="1"/>
    <x v="198"/>
    <x v="213"/>
    <x v="1268"/>
    <x v="397"/>
    <x v="383"/>
    <x v="1213"/>
    <x v="12"/>
    <x v="0"/>
    <x v="206"/>
    <x v="0"/>
    <x v="331"/>
    <x v="426"/>
    <x v="220"/>
    <x v="1164"/>
    <x v="1355"/>
    <x v="206"/>
    <x v="206"/>
    <x v="6"/>
    <x v="0"/>
    <x v="23"/>
    <x v="2519"/>
    <x v="26"/>
    <x v="0"/>
    <x v="26"/>
    <x v="2519"/>
    <x v="0"/>
    <x v="206"/>
    <x v="129"/>
  </r>
  <r>
    <x v="0"/>
    <x v="0"/>
    <x v="26"/>
    <x v="24"/>
    <x v="415"/>
    <x v="1165"/>
    <x v="638"/>
    <x v="0"/>
    <x v="1"/>
    <x v="216"/>
    <x v="246"/>
    <x v="1513"/>
    <x v="263"/>
    <x v="385"/>
    <x v="1225"/>
    <x v="13"/>
    <x v="2"/>
    <x v="199"/>
    <x v="0"/>
    <x v="333"/>
    <x v="434"/>
    <x v="219"/>
    <x v="1165"/>
    <x v="1363"/>
    <x v="199"/>
    <x v="199"/>
    <x v="6"/>
    <x v="2"/>
    <x v="24"/>
    <x v="2520"/>
    <x v="26"/>
    <x v="0"/>
    <x v="26"/>
    <x v="2520"/>
    <x v="0"/>
    <x v="199"/>
    <x v="129"/>
  </r>
  <r>
    <x v="0"/>
    <x v="0"/>
    <x v="26"/>
    <x v="25"/>
    <x v="434"/>
    <x v="1166"/>
    <x v="639"/>
    <x v="0"/>
    <x v="1"/>
    <x v="218"/>
    <x v="238"/>
    <x v="939"/>
    <x v="432"/>
    <x v="391"/>
    <x v="1228"/>
    <x v="10"/>
    <x v="4"/>
    <x v="193"/>
    <x v="3"/>
    <x v="348"/>
    <x v="458"/>
    <x v="218"/>
    <x v="1166"/>
    <x v="1421"/>
    <x v="193"/>
    <x v="193"/>
    <x v="6"/>
    <x v="3"/>
    <x v="25"/>
    <x v="2521"/>
    <x v="26"/>
    <x v="0"/>
    <x v="26"/>
    <x v="2521"/>
    <x v="0"/>
    <x v="193"/>
    <x v="129"/>
  </r>
  <r>
    <x v="0"/>
    <x v="0"/>
    <x v="26"/>
    <x v="26"/>
    <x v="430"/>
    <x v="1166"/>
    <x v="640"/>
    <x v="0"/>
    <x v="2"/>
    <x v="496"/>
    <x v="527"/>
    <x v="724"/>
    <x v="563"/>
    <x v="409"/>
    <x v="1215"/>
    <x v="12"/>
    <x v="71"/>
    <x v="187"/>
    <x v="6"/>
    <x v="345"/>
    <x v="451"/>
    <x v="218"/>
    <x v="1166"/>
    <x v="1410"/>
    <x v="187"/>
    <x v="187"/>
    <x v="6"/>
    <x v="4"/>
    <x v="26"/>
    <x v="2522"/>
    <x v="26"/>
    <x v="0"/>
    <x v="26"/>
    <x v="2522"/>
    <x v="0"/>
    <x v="187"/>
    <x v="129"/>
  </r>
  <r>
    <x v="0"/>
    <x v="0"/>
    <x v="26"/>
    <x v="27"/>
    <x v="437"/>
    <x v="1166"/>
    <x v="641"/>
    <x v="0"/>
    <x v="1"/>
    <x v="60"/>
    <x v="44"/>
    <x v="1234"/>
    <x v="428"/>
    <x v="421"/>
    <x v="1216"/>
    <x v="0"/>
    <x v="22"/>
    <x v="181"/>
    <x v="6"/>
    <x v="351"/>
    <x v="464"/>
    <x v="218"/>
    <x v="1166"/>
    <x v="1435"/>
    <x v="181"/>
    <x v="181"/>
    <x v="7"/>
    <x v="0"/>
    <x v="27"/>
    <x v="2523"/>
    <x v="26"/>
    <x v="0"/>
    <x v="26"/>
    <x v="2523"/>
    <x v="0"/>
    <x v="181"/>
    <x v="129"/>
  </r>
  <r>
    <x v="0"/>
    <x v="0"/>
    <x v="26"/>
    <x v="28"/>
    <x v="451"/>
    <x v="1167"/>
    <x v="642"/>
    <x v="0"/>
    <x v="1"/>
    <x v="256"/>
    <x v="262"/>
    <x v="1116"/>
    <x v="702"/>
    <x v="435"/>
    <x v="1204"/>
    <x v="0"/>
    <x v="13"/>
    <x v="171"/>
    <x v="6"/>
    <x v="364"/>
    <x v="480"/>
    <x v="218"/>
    <x v="1167"/>
    <x v="1473"/>
    <x v="171"/>
    <x v="171"/>
    <x v="7"/>
    <x v="2"/>
    <x v="28"/>
    <x v="2524"/>
    <x v="26"/>
    <x v="0"/>
    <x v="26"/>
    <x v="2524"/>
    <x v="0"/>
    <x v="171"/>
    <x v="129"/>
  </r>
  <r>
    <x v="0"/>
    <x v="0"/>
    <x v="26"/>
    <x v="29"/>
    <x v="462"/>
    <x v="1167"/>
    <x v="644"/>
    <x v="0"/>
    <x v="1"/>
    <x v="31"/>
    <x v="32"/>
    <x v="1229"/>
    <x v="49"/>
    <x v="448"/>
    <x v="1202"/>
    <x v="3"/>
    <x v="40"/>
    <x v="164"/>
    <x v="6"/>
    <x v="376"/>
    <x v="508"/>
    <x v="220"/>
    <x v="1167"/>
    <x v="1515"/>
    <x v="164"/>
    <x v="164"/>
    <x v="7"/>
    <x v="3"/>
    <x v="29"/>
    <x v="2525"/>
    <x v="26"/>
    <x v="0"/>
    <x v="26"/>
    <x v="2525"/>
    <x v="0"/>
    <x v="164"/>
    <x v="129"/>
  </r>
  <r>
    <x v="0"/>
    <x v="0"/>
    <x v="26"/>
    <x v="30"/>
    <x v="494"/>
    <x v="1167"/>
    <x v="646"/>
    <x v="0"/>
    <x v="1"/>
    <x v="25"/>
    <x v="25"/>
    <x v="1264"/>
    <x v="95"/>
    <x v="466"/>
    <x v="1184"/>
    <x v="3"/>
    <x v="48"/>
    <x v="157"/>
    <x v="6"/>
    <x v="406"/>
    <x v="541"/>
    <x v="222"/>
    <x v="1167"/>
    <x v="1587"/>
    <x v="157"/>
    <x v="157"/>
    <x v="7"/>
    <x v="4"/>
    <x v="30"/>
    <x v="2526"/>
    <x v="26"/>
    <x v="0"/>
    <x v="26"/>
    <x v="2526"/>
    <x v="0"/>
    <x v="157"/>
    <x v="129"/>
  </r>
  <r>
    <x v="0"/>
    <x v="0"/>
    <x v="26"/>
    <x v="31"/>
    <x v="522"/>
    <x v="1167"/>
    <x v="646"/>
    <x v="0"/>
    <x v="1"/>
    <x v="45"/>
    <x v="45"/>
    <x v="1250"/>
    <x v="184"/>
    <x v="496"/>
    <x v="1136"/>
    <x v="30"/>
    <x v="135"/>
    <x v="151"/>
    <x v="6"/>
    <x v="430"/>
    <x v="573"/>
    <x v="224"/>
    <x v="1167"/>
    <x v="1629"/>
    <x v="151"/>
    <x v="151"/>
    <x v="8"/>
    <x v="0"/>
    <x v="31"/>
    <x v="2527"/>
    <x v="26"/>
    <x v="0"/>
    <x v="26"/>
    <x v="2527"/>
    <x v="0"/>
    <x v="151"/>
    <x v="129"/>
  </r>
  <r>
    <x v="0"/>
    <x v="0"/>
    <x v="26"/>
    <x v="32"/>
    <x v="552"/>
    <x v="1167"/>
    <x v="648"/>
    <x v="0"/>
    <x v="2"/>
    <x v="409"/>
    <x v="437"/>
    <x v="1371"/>
    <x v="409"/>
    <x v="533"/>
    <x v="1113"/>
    <x v="41"/>
    <x v="135"/>
    <x v="127"/>
    <x v="6"/>
    <x v="459"/>
    <x v="627"/>
    <x v="228"/>
    <x v="1167"/>
    <x v="1744"/>
    <x v="127"/>
    <x v="127"/>
    <x v="8"/>
    <x v="2"/>
    <x v="32"/>
    <x v="2528"/>
    <x v="26"/>
    <x v="0"/>
    <x v="26"/>
    <x v="2528"/>
    <x v="0"/>
    <x v="127"/>
    <x v="129"/>
  </r>
  <r>
    <x v="0"/>
    <x v="0"/>
    <x v="26"/>
    <x v="33"/>
    <x v="665"/>
    <x v="1168"/>
    <x v="647"/>
    <x v="0"/>
    <x v="2"/>
    <x v="145"/>
    <x v="131"/>
    <x v="1145"/>
    <x v="576"/>
    <x v="576"/>
    <x v="1049"/>
    <x v="60"/>
    <x v="135"/>
    <x v="93"/>
    <x v="6"/>
    <x v="565"/>
    <x v="730"/>
    <x v="233"/>
    <x v="1168"/>
    <x v="2120"/>
    <x v="93"/>
    <x v="93"/>
    <x v="8"/>
    <x v="3"/>
    <x v="33"/>
    <x v="2529"/>
    <x v="26"/>
    <x v="0"/>
    <x v="26"/>
    <x v="2529"/>
    <x v="0"/>
    <x v="93"/>
    <x v="129"/>
  </r>
  <r>
    <x v="0"/>
    <x v="0"/>
    <x v="26"/>
    <x v="34"/>
    <x v="718"/>
    <x v="1166"/>
    <x v="646"/>
    <x v="0"/>
    <x v="2"/>
    <x v="213"/>
    <x v="236"/>
    <x v="916"/>
    <x v="354"/>
    <x v="645"/>
    <x v="947"/>
    <x v="73"/>
    <x v="135"/>
    <x v="107"/>
    <x v="6"/>
    <x v="616"/>
    <x v="811"/>
    <x v="239"/>
    <x v="1166"/>
    <x v="2308"/>
    <x v="107"/>
    <x v="107"/>
    <x v="8"/>
    <x v="4"/>
    <x v="34"/>
    <x v="2530"/>
    <x v="26"/>
    <x v="0"/>
    <x v="26"/>
    <x v="2530"/>
    <x v="0"/>
    <x v="107"/>
    <x v="129"/>
  </r>
  <r>
    <x v="0"/>
    <x v="0"/>
    <x v="26"/>
    <x v="35"/>
    <x v="739"/>
    <x v="1156"/>
    <x v="647"/>
    <x v="0"/>
    <x v="2"/>
    <x v="501"/>
    <x v="410"/>
    <x v="542"/>
    <x v="1789"/>
    <x v="733"/>
    <x v="957"/>
    <x v="65"/>
    <x v="135"/>
    <x v="104"/>
    <x v="6"/>
    <x v="638"/>
    <x v="857"/>
    <x v="248"/>
    <x v="1156"/>
    <x v="2329"/>
    <x v="104"/>
    <x v="104"/>
    <x v="9"/>
    <x v="0"/>
    <x v="35"/>
    <x v="2531"/>
    <x v="26"/>
    <x v="0"/>
    <x v="26"/>
    <x v="2531"/>
    <x v="0"/>
    <x v="104"/>
    <x v="129"/>
  </r>
  <r>
    <x v="0"/>
    <x v="0"/>
    <x v="26"/>
    <x v="36"/>
    <x v="809"/>
    <x v="1085"/>
    <x v="646"/>
    <x v="0"/>
    <x v="3"/>
    <x v="562"/>
    <x v="543"/>
    <x v="1030"/>
    <x v="1320"/>
    <x v="813"/>
    <x v="947"/>
    <x v="71"/>
    <x v="135"/>
    <x v="94"/>
    <x v="6"/>
    <x v="707"/>
    <x v="890"/>
    <x v="258"/>
    <x v="1085"/>
    <x v="2171"/>
    <x v="94"/>
    <x v="94"/>
    <x v="9"/>
    <x v="2"/>
    <x v="36"/>
    <x v="2532"/>
    <x v="26"/>
    <x v="0"/>
    <x v="26"/>
    <x v="2532"/>
    <x v="0"/>
    <x v="94"/>
    <x v="129"/>
  </r>
  <r>
    <x v="0"/>
    <x v="0"/>
    <x v="26"/>
    <x v="37"/>
    <x v="829"/>
    <x v="1032"/>
    <x v="649"/>
    <x v="0"/>
    <x v="3"/>
    <x v="601"/>
    <x v="588"/>
    <x v="1260"/>
    <x v="1151"/>
    <x v="872"/>
    <x v="978"/>
    <x v="57"/>
    <x v="135"/>
    <x v="98"/>
    <x v="6"/>
    <x v="725"/>
    <x v="890"/>
    <x v="269"/>
    <x v="1032"/>
    <x v="1912"/>
    <x v="98"/>
    <x v="98"/>
    <x v="9"/>
    <x v="3"/>
    <x v="37"/>
    <x v="2533"/>
    <x v="26"/>
    <x v="0"/>
    <x v="26"/>
    <x v="2533"/>
    <x v="0"/>
    <x v="98"/>
    <x v="129"/>
  </r>
  <r>
    <x v="0"/>
    <x v="0"/>
    <x v="26"/>
    <x v="38"/>
    <x v="854"/>
    <x v="1016"/>
    <x v="649"/>
    <x v="0"/>
    <x v="3"/>
    <x v="600"/>
    <x v="578"/>
    <x v="1296"/>
    <x v="1353"/>
    <x v="911"/>
    <x v="1028"/>
    <x v="57"/>
    <x v="135"/>
    <x v="98"/>
    <x v="6"/>
    <x v="754"/>
    <x v="912"/>
    <x v="279"/>
    <x v="1016"/>
    <x v="1904"/>
    <x v="98"/>
    <x v="98"/>
    <x v="9"/>
    <x v="4"/>
    <x v="38"/>
    <x v="2534"/>
    <x v="26"/>
    <x v="0"/>
    <x v="26"/>
    <x v="2534"/>
    <x v="0"/>
    <x v="98"/>
    <x v="129"/>
  </r>
  <r>
    <x v="0"/>
    <x v="0"/>
    <x v="26"/>
    <x v="39"/>
    <x v="863"/>
    <x v="1012"/>
    <x v="650"/>
    <x v="0"/>
    <x v="3"/>
    <x v="757"/>
    <x v="772"/>
    <x v="1271"/>
    <x v="1040"/>
    <x v="937"/>
    <x v="1049"/>
    <x v="51"/>
    <x v="135"/>
    <x v="93"/>
    <x v="6"/>
    <x v="763"/>
    <x v="916"/>
    <x v="288"/>
    <x v="1012"/>
    <x v="1910"/>
    <x v="93"/>
    <x v="93"/>
    <x v="10"/>
    <x v="0"/>
    <x v="39"/>
    <x v="2535"/>
    <x v="26"/>
    <x v="0"/>
    <x v="26"/>
    <x v="2535"/>
    <x v="0"/>
    <x v="93"/>
    <x v="129"/>
  </r>
  <r>
    <x v="0"/>
    <x v="0"/>
    <x v="26"/>
    <x v="40"/>
    <x v="870"/>
    <x v="1011"/>
    <x v="650"/>
    <x v="0"/>
    <x v="4"/>
    <x v="1209"/>
    <x v="1246"/>
    <x v="1363"/>
    <x v="616"/>
    <x v="955"/>
    <x v="1063"/>
    <x v="55"/>
    <x v="135"/>
    <x v="100"/>
    <x v="6"/>
    <x v="772"/>
    <x v="923"/>
    <x v="296"/>
    <x v="1011"/>
    <x v="1931"/>
    <x v="100"/>
    <x v="100"/>
    <x v="10"/>
    <x v="2"/>
    <x v="40"/>
    <x v="2536"/>
    <x v="26"/>
    <x v="0"/>
    <x v="26"/>
    <x v="2536"/>
    <x v="0"/>
    <x v="100"/>
    <x v="129"/>
  </r>
  <r>
    <x v="0"/>
    <x v="0"/>
    <x v="26"/>
    <x v="41"/>
    <x v="895"/>
    <x v="998"/>
    <x v="648"/>
    <x v="0"/>
    <x v="3"/>
    <x v="769"/>
    <x v="760"/>
    <x v="1362"/>
    <x v="1282"/>
    <x v="972"/>
    <x v="1040"/>
    <x v="74"/>
    <x v="135"/>
    <x v="110"/>
    <x v="6"/>
    <x v="799"/>
    <x v="956"/>
    <x v="303"/>
    <x v="998"/>
    <x v="1937"/>
    <x v="110"/>
    <x v="110"/>
    <x v="10"/>
    <x v="3"/>
    <x v="41"/>
    <x v="2537"/>
    <x v="26"/>
    <x v="0"/>
    <x v="26"/>
    <x v="2537"/>
    <x v="0"/>
    <x v="110"/>
    <x v="129"/>
  </r>
  <r>
    <x v="0"/>
    <x v="0"/>
    <x v="26"/>
    <x v="42"/>
    <x v="936"/>
    <x v="981"/>
    <x v="648"/>
    <x v="0"/>
    <x v="3"/>
    <x v="471"/>
    <x v="409"/>
    <x v="1495"/>
    <x v="1670"/>
    <x v="996"/>
    <x v="1009"/>
    <x v="80"/>
    <x v="135"/>
    <x v="79"/>
    <x v="6"/>
    <x v="842"/>
    <x v="1003"/>
    <x v="312"/>
    <x v="981"/>
    <x v="1976"/>
    <x v="79"/>
    <x v="79"/>
    <x v="10"/>
    <x v="4"/>
    <x v="42"/>
    <x v="2538"/>
    <x v="26"/>
    <x v="0"/>
    <x v="26"/>
    <x v="2538"/>
    <x v="0"/>
    <x v="79"/>
    <x v="129"/>
  </r>
  <r>
    <x v="0"/>
    <x v="0"/>
    <x v="26"/>
    <x v="43"/>
    <x v="957"/>
    <x v="967"/>
    <x v="647"/>
    <x v="0"/>
    <x v="3"/>
    <x v="561"/>
    <x v="481"/>
    <x v="1353"/>
    <x v="1687"/>
    <x v="1025"/>
    <x v="1008"/>
    <x v="62"/>
    <x v="135"/>
    <x v="89"/>
    <x v="6"/>
    <x v="865"/>
    <x v="1009"/>
    <x v="321"/>
    <x v="967"/>
    <x v="1964"/>
    <x v="89"/>
    <x v="89"/>
    <x v="11"/>
    <x v="0"/>
    <x v="43"/>
    <x v="2539"/>
    <x v="26"/>
    <x v="0"/>
    <x v="26"/>
    <x v="2539"/>
    <x v="0"/>
    <x v="89"/>
    <x v="129"/>
  </r>
  <r>
    <x v="0"/>
    <x v="0"/>
    <x v="26"/>
    <x v="44"/>
    <x v="966"/>
    <x v="970"/>
    <x v="646"/>
    <x v="0"/>
    <x v="3"/>
    <x v="574"/>
    <x v="495"/>
    <x v="1600"/>
    <x v="1737"/>
    <x v="1061"/>
    <x v="1016"/>
    <x v="66"/>
    <x v="135"/>
    <x v="76"/>
    <x v="6"/>
    <x v="874"/>
    <x v="1023"/>
    <x v="332"/>
    <x v="970"/>
    <x v="2010"/>
    <x v="76"/>
    <x v="76"/>
    <x v="11"/>
    <x v="2"/>
    <x v="44"/>
    <x v="2540"/>
    <x v="26"/>
    <x v="0"/>
    <x v="26"/>
    <x v="2540"/>
    <x v="0"/>
    <x v="76"/>
    <x v="129"/>
  </r>
  <r>
    <x v="0"/>
    <x v="0"/>
    <x v="26"/>
    <x v="45"/>
    <x v="970"/>
    <x v="976"/>
    <x v="645"/>
    <x v="0"/>
    <x v="3"/>
    <x v="388"/>
    <x v="349"/>
    <x v="1839"/>
    <x v="1445"/>
    <x v="1087"/>
    <x v="1057"/>
    <x v="58"/>
    <x v="135"/>
    <x v="90"/>
    <x v="6"/>
    <x v="878"/>
    <x v="1044"/>
    <x v="342"/>
    <x v="976"/>
    <x v="2065"/>
    <x v="90"/>
    <x v="90"/>
    <x v="11"/>
    <x v="3"/>
    <x v="45"/>
    <x v="2541"/>
    <x v="26"/>
    <x v="0"/>
    <x v="26"/>
    <x v="2541"/>
    <x v="0"/>
    <x v="90"/>
    <x v="129"/>
  </r>
  <r>
    <x v="0"/>
    <x v="0"/>
    <x v="26"/>
    <x v="46"/>
    <x v="987"/>
    <x v="958"/>
    <x v="644"/>
    <x v="0"/>
    <x v="2"/>
    <x v="317"/>
    <x v="261"/>
    <x v="1672"/>
    <x v="1609"/>
    <x v="1100"/>
    <x v="1070"/>
    <x v="60"/>
    <x v="135"/>
    <x v="87"/>
    <x v="6"/>
    <x v="897"/>
    <x v="1048"/>
    <x v="350"/>
    <x v="958"/>
    <x v="2007"/>
    <x v="87"/>
    <x v="87"/>
    <x v="11"/>
    <x v="4"/>
    <x v="46"/>
    <x v="2542"/>
    <x v="26"/>
    <x v="0"/>
    <x v="26"/>
    <x v="2542"/>
    <x v="0"/>
    <x v="87"/>
    <x v="129"/>
  </r>
  <r>
    <x v="0"/>
    <x v="0"/>
    <x v="26"/>
    <x v="47"/>
    <x v="1005"/>
    <x v="938"/>
    <x v="642"/>
    <x v="0"/>
    <x v="2"/>
    <x v="368"/>
    <x v="386"/>
    <x v="1394"/>
    <x v="576"/>
    <x v="1115"/>
    <x v="1072"/>
    <x v="64"/>
    <x v="135"/>
    <x v="92"/>
    <x v="6"/>
    <x v="914"/>
    <x v="1065"/>
    <x v="358"/>
    <x v="938"/>
    <x v="1948"/>
    <x v="92"/>
    <x v="92"/>
    <x v="12"/>
    <x v="0"/>
    <x v="47"/>
    <x v="2543"/>
    <x v="26"/>
    <x v="0"/>
    <x v="26"/>
    <x v="2543"/>
    <x v="0"/>
    <x v="92"/>
    <x v="129"/>
  </r>
  <r>
    <x v="0"/>
    <x v="0"/>
    <x v="26"/>
    <x v="48"/>
    <x v="1016"/>
    <x v="932"/>
    <x v="640"/>
    <x v="0"/>
    <x v="3"/>
    <x v="461"/>
    <x v="429"/>
    <x v="1197"/>
    <x v="1495"/>
    <x v="1137"/>
    <x v="1043"/>
    <x v="75"/>
    <x v="135"/>
    <x v="91"/>
    <x v="6"/>
    <x v="927"/>
    <x v="1086"/>
    <x v="366"/>
    <x v="932"/>
    <x v="1955"/>
    <x v="91"/>
    <x v="91"/>
    <x v="12"/>
    <x v="2"/>
    <x v="48"/>
    <x v="2544"/>
    <x v="26"/>
    <x v="0"/>
    <x v="26"/>
    <x v="2544"/>
    <x v="0"/>
    <x v="91"/>
    <x v="129"/>
  </r>
  <r>
    <x v="0"/>
    <x v="0"/>
    <x v="26"/>
    <x v="49"/>
    <x v="1030"/>
    <x v="929"/>
    <x v="638"/>
    <x v="0"/>
    <x v="2"/>
    <x v="312"/>
    <x v="292"/>
    <x v="1282"/>
    <x v="1074"/>
    <x v="1168"/>
    <x v="1017"/>
    <x v="76"/>
    <x v="135"/>
    <x v="80"/>
    <x v="6"/>
    <x v="944"/>
    <x v="1095"/>
    <x v="377"/>
    <x v="929"/>
    <x v="1983"/>
    <x v="80"/>
    <x v="80"/>
    <x v="12"/>
    <x v="3"/>
    <x v="49"/>
    <x v="2545"/>
    <x v="26"/>
    <x v="0"/>
    <x v="26"/>
    <x v="2545"/>
    <x v="0"/>
    <x v="80"/>
    <x v="129"/>
  </r>
  <r>
    <x v="0"/>
    <x v="0"/>
    <x v="26"/>
    <x v="50"/>
    <x v="1079"/>
    <x v="918"/>
    <x v="639"/>
    <x v="0"/>
    <x v="2"/>
    <x v="161"/>
    <x v="140"/>
    <x v="1480"/>
    <x v="744"/>
    <x v="1193"/>
    <x v="1025"/>
    <x v="78"/>
    <x v="135"/>
    <x v="68"/>
    <x v="6"/>
    <x v="1002"/>
    <x v="1135"/>
    <x v="387"/>
    <x v="918"/>
    <x v="2064"/>
    <x v="68"/>
    <x v="68"/>
    <x v="12"/>
    <x v="4"/>
    <x v="50"/>
    <x v="2546"/>
    <x v="26"/>
    <x v="0"/>
    <x v="26"/>
    <x v="2546"/>
    <x v="0"/>
    <x v="68"/>
    <x v="129"/>
  </r>
  <r>
    <x v="0"/>
    <x v="0"/>
    <x v="26"/>
    <x v="51"/>
    <x v="1071"/>
    <x v="889"/>
    <x v="636"/>
    <x v="0"/>
    <x v="2"/>
    <x v="402"/>
    <x v="421"/>
    <x v="1362"/>
    <x v="592"/>
    <x v="1215"/>
    <x v="1025"/>
    <x v="73"/>
    <x v="135"/>
    <x v="90"/>
    <x v="6"/>
    <x v="992"/>
    <x v="1125"/>
    <x v="398"/>
    <x v="889"/>
    <x v="1961"/>
    <x v="90"/>
    <x v="90"/>
    <x v="13"/>
    <x v="0"/>
    <x v="51"/>
    <x v="2547"/>
    <x v="26"/>
    <x v="0"/>
    <x v="26"/>
    <x v="2547"/>
    <x v="0"/>
    <x v="90"/>
    <x v="129"/>
  </r>
  <r>
    <x v="0"/>
    <x v="0"/>
    <x v="26"/>
    <x v="52"/>
    <x v="1079"/>
    <x v="856"/>
    <x v="635"/>
    <x v="0"/>
    <x v="2"/>
    <x v="326"/>
    <x v="342"/>
    <x v="1357"/>
    <x v="406"/>
    <x v="1228"/>
    <x v="1046"/>
    <x v="76"/>
    <x v="135"/>
    <x v="92"/>
    <x v="6"/>
    <x v="1003"/>
    <x v="1146"/>
    <x v="408"/>
    <x v="856"/>
    <x v="1921"/>
    <x v="92"/>
    <x v="92"/>
    <x v="13"/>
    <x v="2"/>
    <x v="52"/>
    <x v="2548"/>
    <x v="26"/>
    <x v="0"/>
    <x v="26"/>
    <x v="2548"/>
    <x v="0"/>
    <x v="92"/>
    <x v="129"/>
  </r>
  <r>
    <x v="0"/>
    <x v="0"/>
    <x v="26"/>
    <x v="53"/>
    <x v="1100"/>
    <x v="801"/>
    <x v="636"/>
    <x v="0"/>
    <x v="2"/>
    <x v="318"/>
    <x v="301"/>
    <x v="1495"/>
    <x v="1120"/>
    <x v="1239"/>
    <x v="1042"/>
    <x v="80"/>
    <x v="135"/>
    <x v="77"/>
    <x v="6"/>
    <x v="1028"/>
    <x v="1164"/>
    <x v="417"/>
    <x v="801"/>
    <x v="1909"/>
    <x v="77"/>
    <x v="77"/>
    <x v="13"/>
    <x v="3"/>
    <x v="53"/>
    <x v="2549"/>
    <x v="26"/>
    <x v="0"/>
    <x v="26"/>
    <x v="2549"/>
    <x v="0"/>
    <x v="77"/>
    <x v="129"/>
  </r>
  <r>
    <x v="0"/>
    <x v="0"/>
    <x v="26"/>
    <x v="54"/>
    <x v="1115"/>
    <x v="775"/>
    <x v="635"/>
    <x v="0"/>
    <x v="2"/>
    <x v="371"/>
    <x v="226"/>
    <x v="1328"/>
    <x v="1867"/>
    <x v="1250"/>
    <x v="1058"/>
    <x v="74"/>
    <x v="135"/>
    <x v="70"/>
    <x v="6"/>
    <x v="1046"/>
    <x v="1167"/>
    <x v="426"/>
    <x v="775"/>
    <x v="1917"/>
    <x v="70"/>
    <x v="70"/>
    <x v="13"/>
    <x v="4"/>
    <x v="54"/>
    <x v="2550"/>
    <x v="26"/>
    <x v="0"/>
    <x v="26"/>
    <x v="2550"/>
    <x v="0"/>
    <x v="70"/>
    <x v="129"/>
  </r>
  <r>
    <x v="0"/>
    <x v="0"/>
    <x v="26"/>
    <x v="55"/>
    <x v="1107"/>
    <x v="799"/>
    <x v="634"/>
    <x v="0"/>
    <x v="2"/>
    <x v="644"/>
    <x v="541"/>
    <x v="1375"/>
    <x v="1812"/>
    <x v="1255"/>
    <x v="1100"/>
    <x v="71"/>
    <x v="135"/>
    <x v="90"/>
    <x v="6"/>
    <x v="1037"/>
    <x v="1161"/>
    <x v="434"/>
    <x v="799"/>
    <x v="1926"/>
    <x v="90"/>
    <x v="90"/>
    <x v="14"/>
    <x v="0"/>
    <x v="55"/>
    <x v="2551"/>
    <x v="26"/>
    <x v="0"/>
    <x v="26"/>
    <x v="2551"/>
    <x v="0"/>
    <x v="90"/>
    <x v="129"/>
  </r>
  <r>
    <x v="0"/>
    <x v="0"/>
    <x v="26"/>
    <x v="56"/>
    <x v="1110"/>
    <x v="803"/>
    <x v="633"/>
    <x v="0"/>
    <x v="2"/>
    <x v="348"/>
    <x v="269"/>
    <x v="1632"/>
    <x v="1732"/>
    <x v="1254"/>
    <x v="1119"/>
    <x v="69"/>
    <x v="135"/>
    <x v="83"/>
    <x v="6"/>
    <x v="1041"/>
    <x v="1168"/>
    <x v="441"/>
    <x v="803"/>
    <x v="1946"/>
    <x v="83"/>
    <x v="83"/>
    <x v="14"/>
    <x v="2"/>
    <x v="56"/>
    <x v="2552"/>
    <x v="26"/>
    <x v="0"/>
    <x v="26"/>
    <x v="2552"/>
    <x v="0"/>
    <x v="83"/>
    <x v="129"/>
  </r>
  <r>
    <x v="0"/>
    <x v="0"/>
    <x v="26"/>
    <x v="57"/>
    <x v="1142"/>
    <x v="744"/>
    <x v="632"/>
    <x v="0"/>
    <x v="3"/>
    <x v="506"/>
    <x v="508"/>
    <x v="1389"/>
    <x v="922"/>
    <x v="1248"/>
    <x v="1119"/>
    <x v="75"/>
    <x v="135"/>
    <x v="99"/>
    <x v="6"/>
    <x v="1081"/>
    <x v="1184"/>
    <x v="446"/>
    <x v="744"/>
    <x v="1959"/>
    <x v="99"/>
    <x v="99"/>
    <x v="14"/>
    <x v="3"/>
    <x v="57"/>
    <x v="2553"/>
    <x v="26"/>
    <x v="0"/>
    <x v="26"/>
    <x v="2553"/>
    <x v="0"/>
    <x v="99"/>
    <x v="129"/>
  </r>
  <r>
    <x v="0"/>
    <x v="0"/>
    <x v="26"/>
    <x v="58"/>
    <x v="1142"/>
    <x v="730"/>
    <x v="632"/>
    <x v="0"/>
    <x v="4"/>
    <x v="885"/>
    <x v="884"/>
    <x v="1371"/>
    <x v="1243"/>
    <x v="1253"/>
    <x v="1105"/>
    <x v="84"/>
    <x v="135"/>
    <x v="96"/>
    <x v="6"/>
    <x v="1081"/>
    <x v="1185"/>
    <x v="453"/>
    <x v="730"/>
    <x v="1936"/>
    <x v="96"/>
    <x v="96"/>
    <x v="14"/>
    <x v="4"/>
    <x v="58"/>
    <x v="2554"/>
    <x v="26"/>
    <x v="0"/>
    <x v="26"/>
    <x v="2554"/>
    <x v="0"/>
    <x v="96"/>
    <x v="129"/>
  </r>
  <r>
    <x v="0"/>
    <x v="0"/>
    <x v="26"/>
    <x v="59"/>
    <x v="1146"/>
    <x v="665"/>
    <x v="630"/>
    <x v="0"/>
    <x v="2"/>
    <x v="494"/>
    <x v="345"/>
    <x v="1577"/>
    <x v="1886"/>
    <x v="1262"/>
    <x v="1104"/>
    <x v="79"/>
    <x v="135"/>
    <x v="81"/>
    <x v="6"/>
    <x v="1085"/>
    <x v="1209"/>
    <x v="461"/>
    <x v="665"/>
    <x v="1833"/>
    <x v="81"/>
    <x v="81"/>
    <x v="15"/>
    <x v="0"/>
    <x v="59"/>
    <x v="2555"/>
    <x v="26"/>
    <x v="0"/>
    <x v="26"/>
    <x v="2555"/>
    <x v="0"/>
    <x v="81"/>
    <x v="129"/>
  </r>
  <r>
    <x v="0"/>
    <x v="0"/>
    <x v="26"/>
    <x v="60"/>
    <x v="1138"/>
    <x v="739"/>
    <x v="629"/>
    <x v="0"/>
    <x v="3"/>
    <x v="561"/>
    <x v="504"/>
    <x v="1702"/>
    <x v="1668"/>
    <x v="1269"/>
    <x v="1118"/>
    <x v="72"/>
    <x v="135"/>
    <x v="82"/>
    <x v="6"/>
    <x v="1075"/>
    <x v="1203"/>
    <x v="470"/>
    <x v="739"/>
    <x v="1929"/>
    <x v="82"/>
    <x v="82"/>
    <x v="15"/>
    <x v="2"/>
    <x v="60"/>
    <x v="2556"/>
    <x v="26"/>
    <x v="0"/>
    <x v="26"/>
    <x v="2556"/>
    <x v="0"/>
    <x v="82"/>
    <x v="129"/>
  </r>
  <r>
    <x v="0"/>
    <x v="0"/>
    <x v="26"/>
    <x v="61"/>
    <x v="1129"/>
    <x v="777"/>
    <x v="628"/>
    <x v="0"/>
    <x v="3"/>
    <x v="613"/>
    <x v="551"/>
    <x v="1781"/>
    <x v="1689"/>
    <x v="1268"/>
    <x v="1143"/>
    <x v="70"/>
    <x v="135"/>
    <x v="92"/>
    <x v="6"/>
    <x v="1064"/>
    <x v="1206"/>
    <x v="477"/>
    <x v="777"/>
    <x v="1974"/>
    <x v="92"/>
    <x v="92"/>
    <x v="15"/>
    <x v="3"/>
    <x v="61"/>
    <x v="2557"/>
    <x v="26"/>
    <x v="0"/>
    <x v="26"/>
    <x v="2557"/>
    <x v="0"/>
    <x v="92"/>
    <x v="129"/>
  </r>
  <r>
    <x v="0"/>
    <x v="0"/>
    <x v="26"/>
    <x v="62"/>
    <x v="1123"/>
    <x v="759"/>
    <x v="626"/>
    <x v="0"/>
    <x v="3"/>
    <x v="854"/>
    <x v="912"/>
    <x v="1425"/>
    <x v="481"/>
    <x v="1261"/>
    <x v="1167"/>
    <x v="66"/>
    <x v="135"/>
    <x v="94"/>
    <x v="6"/>
    <x v="1055"/>
    <x v="1171"/>
    <x v="483"/>
    <x v="759"/>
    <x v="1902"/>
    <x v="94"/>
    <x v="94"/>
    <x v="15"/>
    <x v="4"/>
    <x v="62"/>
    <x v="2558"/>
    <x v="26"/>
    <x v="0"/>
    <x v="26"/>
    <x v="2558"/>
    <x v="0"/>
    <x v="94"/>
    <x v="129"/>
  </r>
  <r>
    <x v="0"/>
    <x v="0"/>
    <x v="26"/>
    <x v="63"/>
    <x v="1132"/>
    <x v="754"/>
    <x v="624"/>
    <x v="0"/>
    <x v="3"/>
    <x v="523"/>
    <x v="530"/>
    <x v="1266"/>
    <x v="1003"/>
    <x v="1249"/>
    <x v="1193"/>
    <x v="68"/>
    <x v="135"/>
    <x v="86"/>
    <x v="6"/>
    <x v="1068"/>
    <x v="1175"/>
    <x v="487"/>
    <x v="754"/>
    <x v="1935"/>
    <x v="86"/>
    <x v="86"/>
    <x v="16"/>
    <x v="0"/>
    <x v="63"/>
    <x v="2559"/>
    <x v="26"/>
    <x v="0"/>
    <x v="26"/>
    <x v="2559"/>
    <x v="0"/>
    <x v="86"/>
    <x v="129"/>
  </r>
  <r>
    <x v="0"/>
    <x v="0"/>
    <x v="26"/>
    <x v="64"/>
    <x v="1123"/>
    <x v="740"/>
    <x v="621"/>
    <x v="0"/>
    <x v="2"/>
    <x v="675"/>
    <x v="690"/>
    <x v="1262"/>
    <x v="1024"/>
    <x v="1238"/>
    <x v="1214"/>
    <x v="57"/>
    <x v="135"/>
    <x v="82"/>
    <x v="6"/>
    <x v="1056"/>
    <x v="1157"/>
    <x v="489"/>
    <x v="740"/>
    <x v="1868"/>
    <x v="82"/>
    <x v="82"/>
    <x v="16"/>
    <x v="1"/>
    <x v="64"/>
    <x v="2560"/>
    <x v="26"/>
    <x v="0"/>
    <x v="26"/>
    <x v="2560"/>
    <x v="0"/>
    <x v="82"/>
    <x v="129"/>
  </r>
  <r>
    <x v="0"/>
    <x v="0"/>
    <x v="26"/>
    <x v="65"/>
    <x v="1112"/>
    <x v="772"/>
    <x v="620"/>
    <x v="0"/>
    <x v="2"/>
    <x v="601"/>
    <x v="641"/>
    <x v="1399"/>
    <x v="444"/>
    <x v="1224"/>
    <x v="1238"/>
    <x v="55"/>
    <x v="135"/>
    <x v="72"/>
    <x v="6"/>
    <x v="1043"/>
    <x v="1144"/>
    <x v="491"/>
    <x v="772"/>
    <x v="1901"/>
    <x v="72"/>
    <x v="72"/>
    <x v="16"/>
    <x v="3"/>
    <x v="65"/>
    <x v="2561"/>
    <x v="26"/>
    <x v="0"/>
    <x v="26"/>
    <x v="2561"/>
    <x v="0"/>
    <x v="72"/>
    <x v="129"/>
  </r>
  <r>
    <x v="0"/>
    <x v="0"/>
    <x v="26"/>
    <x v="66"/>
    <x v="1107"/>
    <x v="901"/>
    <x v="620"/>
    <x v="0"/>
    <x v="1"/>
    <x v="151"/>
    <x v="145"/>
    <x v="1756"/>
    <x v="542"/>
    <x v="1209"/>
    <x v="1258"/>
    <x v="50"/>
    <x v="135"/>
    <x v="64"/>
    <x v="6"/>
    <x v="1036"/>
    <x v="1150"/>
    <x v="491"/>
    <x v="901"/>
    <x v="2132"/>
    <x v="64"/>
    <x v="64"/>
    <x v="16"/>
    <x v="4"/>
    <x v="66"/>
    <x v="2562"/>
    <x v="26"/>
    <x v="0"/>
    <x v="26"/>
    <x v="2562"/>
    <x v="0"/>
    <x v="64"/>
    <x v="129"/>
  </r>
  <r>
    <x v="0"/>
    <x v="0"/>
    <x v="26"/>
    <x v="67"/>
    <x v="1121"/>
    <x v="920"/>
    <x v="620"/>
    <x v="0"/>
    <x v="3"/>
    <x v="312"/>
    <x v="303"/>
    <x v="1783"/>
    <x v="964"/>
    <x v="1194"/>
    <x v="1261"/>
    <x v="56"/>
    <x v="135"/>
    <x v="87"/>
    <x v="6"/>
    <x v="1054"/>
    <x v="1164"/>
    <x v="490"/>
    <x v="920"/>
    <x v="2279"/>
    <x v="87"/>
    <x v="87"/>
    <x v="17"/>
    <x v="0"/>
    <x v="67"/>
    <x v="2563"/>
    <x v="26"/>
    <x v="0"/>
    <x v="26"/>
    <x v="2563"/>
    <x v="0"/>
    <x v="87"/>
    <x v="129"/>
  </r>
  <r>
    <x v="0"/>
    <x v="0"/>
    <x v="26"/>
    <x v="68"/>
    <x v="1134"/>
    <x v="858"/>
    <x v="620"/>
    <x v="0"/>
    <x v="3"/>
    <x v="438"/>
    <x v="403"/>
    <x v="1656"/>
    <x v="1481"/>
    <x v="1190"/>
    <x v="1229"/>
    <x v="64"/>
    <x v="135"/>
    <x v="68"/>
    <x v="6"/>
    <x v="1071"/>
    <x v="1173"/>
    <x v="489"/>
    <x v="858"/>
    <x v="2137"/>
    <x v="68"/>
    <x v="68"/>
    <x v="17"/>
    <x v="1"/>
    <x v="68"/>
    <x v="2564"/>
    <x v="26"/>
    <x v="0"/>
    <x v="26"/>
    <x v="2564"/>
    <x v="0"/>
    <x v="68"/>
    <x v="129"/>
  </r>
  <r>
    <x v="0"/>
    <x v="0"/>
    <x v="26"/>
    <x v="69"/>
    <x v="1149"/>
    <x v="850"/>
    <x v="620"/>
    <x v="0"/>
    <x v="3"/>
    <x v="405"/>
    <x v="376"/>
    <x v="1750"/>
    <x v="1358"/>
    <x v="1195"/>
    <x v="1218"/>
    <x v="66"/>
    <x v="135"/>
    <x v="82"/>
    <x v="6"/>
    <x v="1089"/>
    <x v="1184"/>
    <x v="491"/>
    <x v="850"/>
    <x v="2190"/>
    <x v="82"/>
    <x v="82"/>
    <x v="17"/>
    <x v="3"/>
    <x v="69"/>
    <x v="2565"/>
    <x v="26"/>
    <x v="0"/>
    <x v="26"/>
    <x v="2565"/>
    <x v="0"/>
    <x v="82"/>
    <x v="129"/>
  </r>
  <r>
    <x v="0"/>
    <x v="0"/>
    <x v="26"/>
    <x v="70"/>
    <x v="1123"/>
    <x v="869"/>
    <x v="620"/>
    <x v="0"/>
    <x v="3"/>
    <x v="640"/>
    <x v="617"/>
    <x v="1537"/>
    <x v="1357"/>
    <x v="1203"/>
    <x v="1227"/>
    <x v="57"/>
    <x v="135"/>
    <x v="87"/>
    <x v="6"/>
    <x v="1055"/>
    <x v="1156"/>
    <x v="494"/>
    <x v="869"/>
    <x v="2116"/>
    <x v="87"/>
    <x v="87"/>
    <x v="17"/>
    <x v="4"/>
    <x v="70"/>
    <x v="2566"/>
    <x v="26"/>
    <x v="0"/>
    <x v="26"/>
    <x v="2566"/>
    <x v="0"/>
    <x v="87"/>
    <x v="129"/>
  </r>
  <r>
    <x v="0"/>
    <x v="0"/>
    <x v="26"/>
    <x v="71"/>
    <x v="1112"/>
    <x v="890"/>
    <x v="617"/>
    <x v="0"/>
    <x v="2"/>
    <x v="392"/>
    <x v="407"/>
    <x v="1469"/>
    <x v="606"/>
    <x v="1204"/>
    <x v="1250"/>
    <x v="54"/>
    <x v="135"/>
    <x v="46"/>
    <x v="6"/>
    <x v="1042"/>
    <x v="1146"/>
    <x v="496"/>
    <x v="890"/>
    <x v="2111"/>
    <x v="46"/>
    <x v="46"/>
    <x v="18"/>
    <x v="0"/>
    <x v="71"/>
    <x v="2567"/>
    <x v="26"/>
    <x v="0"/>
    <x v="26"/>
    <x v="2567"/>
    <x v="0"/>
    <x v="46"/>
    <x v="129"/>
  </r>
  <r>
    <x v="0"/>
    <x v="0"/>
    <x v="26"/>
    <x v="72"/>
    <x v="1106"/>
    <x v="865"/>
    <x v="616"/>
    <x v="0"/>
    <x v="3"/>
    <x v="787"/>
    <x v="854"/>
    <x v="1438"/>
    <x v="382"/>
    <x v="1195"/>
    <x v="1266"/>
    <x v="51"/>
    <x v="135"/>
    <x v="80"/>
    <x v="6"/>
    <x v="1035"/>
    <x v="1130"/>
    <x v="497"/>
    <x v="865"/>
    <x v="2028"/>
    <x v="80"/>
    <x v="80"/>
    <x v="18"/>
    <x v="1"/>
    <x v="72"/>
    <x v="2568"/>
    <x v="26"/>
    <x v="0"/>
    <x v="26"/>
    <x v="2568"/>
    <x v="0"/>
    <x v="80"/>
    <x v="129"/>
  </r>
  <r>
    <x v="0"/>
    <x v="0"/>
    <x v="26"/>
    <x v="73"/>
    <x v="1087"/>
    <x v="926"/>
    <x v="616"/>
    <x v="0"/>
    <x v="3"/>
    <x v="716"/>
    <x v="740"/>
    <x v="1479"/>
    <x v="790"/>
    <x v="1181"/>
    <x v="1277"/>
    <x v="47"/>
    <x v="135"/>
    <x v="62"/>
    <x v="6"/>
    <x v="1011"/>
    <x v="1102"/>
    <x v="497"/>
    <x v="926"/>
    <x v="2172"/>
    <x v="62"/>
    <x v="62"/>
    <x v="18"/>
    <x v="3"/>
    <x v="73"/>
    <x v="2569"/>
    <x v="26"/>
    <x v="0"/>
    <x v="26"/>
    <x v="2569"/>
    <x v="0"/>
    <x v="62"/>
    <x v="129"/>
  </r>
  <r>
    <x v="0"/>
    <x v="0"/>
    <x v="26"/>
    <x v="74"/>
    <x v="1073"/>
    <x v="936"/>
    <x v="615"/>
    <x v="0"/>
    <x v="1"/>
    <x v="179"/>
    <x v="181"/>
    <x v="1514"/>
    <x v="438"/>
    <x v="1161"/>
    <x v="1294"/>
    <x v="45"/>
    <x v="135"/>
    <x v="62"/>
    <x v="6"/>
    <x v="995"/>
    <x v="1101"/>
    <x v="496"/>
    <x v="936"/>
    <x v="2193"/>
    <x v="62"/>
    <x v="62"/>
    <x v="18"/>
    <x v="4"/>
    <x v="74"/>
    <x v="2570"/>
    <x v="26"/>
    <x v="0"/>
    <x v="26"/>
    <x v="2570"/>
    <x v="0"/>
    <x v="62"/>
    <x v="129"/>
  </r>
  <r>
    <x v="0"/>
    <x v="0"/>
    <x v="26"/>
    <x v="75"/>
    <x v="1054"/>
    <x v="957"/>
    <x v="615"/>
    <x v="0"/>
    <x v="1"/>
    <x v="271"/>
    <x v="303"/>
    <x v="1764"/>
    <x v="273"/>
    <x v="1136"/>
    <x v="1307"/>
    <x v="42"/>
    <x v="135"/>
    <x v="77"/>
    <x v="6"/>
    <x v="973"/>
    <x v="1086"/>
    <x v="494"/>
    <x v="957"/>
    <x v="2291"/>
    <x v="77"/>
    <x v="77"/>
    <x v="19"/>
    <x v="0"/>
    <x v="75"/>
    <x v="2571"/>
    <x v="26"/>
    <x v="0"/>
    <x v="26"/>
    <x v="2571"/>
    <x v="0"/>
    <x v="77"/>
    <x v="129"/>
  </r>
  <r>
    <x v="0"/>
    <x v="0"/>
    <x v="26"/>
    <x v="76"/>
    <x v="1037"/>
    <x v="969"/>
    <x v="616"/>
    <x v="0"/>
    <x v="1"/>
    <x v="57"/>
    <x v="60"/>
    <x v="1721"/>
    <x v="163"/>
    <x v="1112"/>
    <x v="1318"/>
    <x v="38"/>
    <x v="135"/>
    <x v="68"/>
    <x v="6"/>
    <x v="953"/>
    <x v="1076"/>
    <x v="492"/>
    <x v="969"/>
    <x v="2321"/>
    <x v="68"/>
    <x v="68"/>
    <x v="19"/>
    <x v="1"/>
    <x v="76"/>
    <x v="2572"/>
    <x v="26"/>
    <x v="0"/>
    <x v="26"/>
    <x v="2572"/>
    <x v="0"/>
    <x v="68"/>
    <x v="129"/>
  </r>
  <r>
    <x v="0"/>
    <x v="0"/>
    <x v="26"/>
    <x v="77"/>
    <x v="1032"/>
    <x v="972"/>
    <x v="616"/>
    <x v="0"/>
    <x v="1"/>
    <x v="106"/>
    <x v="101"/>
    <x v="1475"/>
    <x v="320"/>
    <x v="1093"/>
    <x v="1325"/>
    <x v="37"/>
    <x v="135"/>
    <x v="64"/>
    <x v="6"/>
    <x v="946"/>
    <x v="1059"/>
    <x v="489"/>
    <x v="972"/>
    <x v="2318"/>
    <x v="64"/>
    <x v="64"/>
    <x v="19"/>
    <x v="3"/>
    <x v="77"/>
    <x v="2573"/>
    <x v="26"/>
    <x v="0"/>
    <x v="26"/>
    <x v="2573"/>
    <x v="0"/>
    <x v="64"/>
    <x v="129"/>
  </r>
  <r>
    <x v="0"/>
    <x v="0"/>
    <x v="26"/>
    <x v="78"/>
    <x v="1008"/>
    <x v="988"/>
    <x v="617"/>
    <x v="0"/>
    <x v="2"/>
    <x v="255"/>
    <x v="281"/>
    <x v="1491"/>
    <x v="399"/>
    <x v="1071"/>
    <x v="1334"/>
    <x v="35"/>
    <x v="135"/>
    <x v="50"/>
    <x v="6"/>
    <x v="917"/>
    <x v="1023"/>
    <x v="486"/>
    <x v="988"/>
    <x v="2326"/>
    <x v="50"/>
    <x v="50"/>
    <x v="19"/>
    <x v="4"/>
    <x v="78"/>
    <x v="2574"/>
    <x v="26"/>
    <x v="0"/>
    <x v="26"/>
    <x v="2574"/>
    <x v="0"/>
    <x v="50"/>
    <x v="129"/>
  </r>
  <r>
    <x v="0"/>
    <x v="0"/>
    <x v="26"/>
    <x v="79"/>
    <x v="974"/>
    <x v="1022"/>
    <x v="617"/>
    <x v="0"/>
    <x v="0"/>
    <x v="0"/>
    <x v="0"/>
    <x v="0"/>
    <x v="0"/>
    <x v="1049"/>
    <x v="1344"/>
    <x v="33"/>
    <x v="135"/>
    <x v="55"/>
    <x v="6"/>
    <x v="884"/>
    <x v="995"/>
    <x v="482"/>
    <x v="1022"/>
    <x v="2395"/>
    <x v="55"/>
    <x v="55"/>
    <x v="20"/>
    <x v="0"/>
    <x v="79"/>
    <x v="2575"/>
    <x v="26"/>
    <x v="0"/>
    <x v="26"/>
    <x v="2575"/>
    <x v="0"/>
    <x v="55"/>
    <x v="129"/>
  </r>
  <r>
    <x v="0"/>
    <x v="0"/>
    <x v="26"/>
    <x v="80"/>
    <x v="935"/>
    <x v="1046"/>
    <x v="616"/>
    <x v="0"/>
    <x v="1"/>
    <x v="30"/>
    <x v="31"/>
    <x v="1949"/>
    <x v="44"/>
    <x v="1018"/>
    <x v="1354"/>
    <x v="34"/>
    <x v="135"/>
    <x v="55"/>
    <x v="6"/>
    <x v="841"/>
    <x v="963"/>
    <x v="477"/>
    <x v="1046"/>
    <x v="2377"/>
    <x v="55"/>
    <x v="55"/>
    <x v="20"/>
    <x v="1"/>
    <x v="80"/>
    <x v="2576"/>
    <x v="26"/>
    <x v="0"/>
    <x v="26"/>
    <x v="2576"/>
    <x v="0"/>
    <x v="55"/>
    <x v="129"/>
  </r>
  <r>
    <x v="0"/>
    <x v="0"/>
    <x v="26"/>
    <x v="81"/>
    <x v="880"/>
    <x v="1066"/>
    <x v="616"/>
    <x v="0"/>
    <x v="1"/>
    <x v="7"/>
    <x v="7"/>
    <x v="1846"/>
    <x v="34"/>
    <x v="988"/>
    <x v="1366"/>
    <x v="33"/>
    <x v="135"/>
    <x v="62"/>
    <x v="6"/>
    <x v="783"/>
    <x v="931"/>
    <x v="472"/>
    <x v="1066"/>
    <x v="2323"/>
    <x v="62"/>
    <x v="62"/>
    <x v="20"/>
    <x v="3"/>
    <x v="81"/>
    <x v="2577"/>
    <x v="26"/>
    <x v="0"/>
    <x v="26"/>
    <x v="2577"/>
    <x v="0"/>
    <x v="62"/>
    <x v="129"/>
  </r>
  <r>
    <x v="0"/>
    <x v="0"/>
    <x v="26"/>
    <x v="82"/>
    <x v="835"/>
    <x v="1088"/>
    <x v="614"/>
    <x v="0"/>
    <x v="1"/>
    <x v="46"/>
    <x v="41"/>
    <x v="1873"/>
    <x v="298"/>
    <x v="951"/>
    <x v="1372"/>
    <x v="32"/>
    <x v="135"/>
    <x v="66"/>
    <x v="6"/>
    <x v="734"/>
    <x v="878"/>
    <x v="467"/>
    <x v="1088"/>
    <x v="2296"/>
    <x v="66"/>
    <x v="66"/>
    <x v="20"/>
    <x v="4"/>
    <x v="82"/>
    <x v="2578"/>
    <x v="26"/>
    <x v="0"/>
    <x v="26"/>
    <x v="2578"/>
    <x v="0"/>
    <x v="66"/>
    <x v="129"/>
  </r>
  <r>
    <x v="0"/>
    <x v="0"/>
    <x v="26"/>
    <x v="83"/>
    <x v="809"/>
    <x v="1100"/>
    <x v="612"/>
    <x v="0"/>
    <x v="1"/>
    <x v="24"/>
    <x v="24"/>
    <x v="1900"/>
    <x v="124"/>
    <x v="909"/>
    <x v="1376"/>
    <x v="31"/>
    <x v="135"/>
    <x v="63"/>
    <x v="6"/>
    <x v="706"/>
    <x v="866"/>
    <x v="461"/>
    <x v="1100"/>
    <x v="2272"/>
    <x v="63"/>
    <x v="63"/>
    <x v="21"/>
    <x v="0"/>
    <x v="83"/>
    <x v="2579"/>
    <x v="26"/>
    <x v="0"/>
    <x v="26"/>
    <x v="2579"/>
    <x v="0"/>
    <x v="63"/>
    <x v="129"/>
  </r>
  <r>
    <x v="0"/>
    <x v="0"/>
    <x v="26"/>
    <x v="84"/>
    <x v="784"/>
    <x v="1107"/>
    <x v="611"/>
    <x v="0"/>
    <x v="0"/>
    <x v="0"/>
    <x v="0"/>
    <x v="0"/>
    <x v="0"/>
    <x v="872"/>
    <x v="1380"/>
    <x v="30"/>
    <x v="135"/>
    <x v="73"/>
    <x v="6"/>
    <x v="680"/>
    <x v="831"/>
    <x v="455"/>
    <x v="1107"/>
    <x v="2200"/>
    <x v="73"/>
    <x v="73"/>
    <x v="21"/>
    <x v="1"/>
    <x v="84"/>
    <x v="2580"/>
    <x v="26"/>
    <x v="0"/>
    <x v="26"/>
    <x v="2580"/>
    <x v="0"/>
    <x v="73"/>
    <x v="129"/>
  </r>
  <r>
    <x v="0"/>
    <x v="0"/>
    <x v="26"/>
    <x v="85"/>
    <x v="768"/>
    <x v="1118"/>
    <x v="611"/>
    <x v="0"/>
    <x v="1"/>
    <x v="137"/>
    <x v="148"/>
    <x v="1906"/>
    <x v="164"/>
    <x v="843"/>
    <x v="1381"/>
    <x v="29"/>
    <x v="135"/>
    <x v="76"/>
    <x v="6"/>
    <x v="666"/>
    <x v="824"/>
    <x v="449"/>
    <x v="1118"/>
    <x v="2219"/>
    <x v="76"/>
    <x v="76"/>
    <x v="21"/>
    <x v="3"/>
    <x v="85"/>
    <x v="2581"/>
    <x v="26"/>
    <x v="0"/>
    <x v="26"/>
    <x v="2581"/>
    <x v="0"/>
    <x v="76"/>
    <x v="129"/>
  </r>
  <r>
    <x v="0"/>
    <x v="0"/>
    <x v="26"/>
    <x v="86"/>
    <x v="743"/>
    <x v="1121"/>
    <x v="612"/>
    <x v="0"/>
    <x v="0"/>
    <x v="0"/>
    <x v="0"/>
    <x v="0"/>
    <x v="0"/>
    <x v="816"/>
    <x v="1381"/>
    <x v="28"/>
    <x v="135"/>
    <x v="65"/>
    <x v="6"/>
    <x v="642"/>
    <x v="788"/>
    <x v="443"/>
    <x v="1121"/>
    <x v="2138"/>
    <x v="65"/>
    <x v="65"/>
    <x v="21"/>
    <x v="4"/>
    <x v="86"/>
    <x v="2582"/>
    <x v="26"/>
    <x v="0"/>
    <x v="26"/>
    <x v="2582"/>
    <x v="0"/>
    <x v="65"/>
    <x v="129"/>
  </r>
  <r>
    <x v="0"/>
    <x v="0"/>
    <x v="26"/>
    <x v="87"/>
    <x v="717"/>
    <x v="1125"/>
    <x v="614"/>
    <x v="0"/>
    <x v="1"/>
    <x v="1"/>
    <x v="1"/>
    <x v="1403"/>
    <x v="3"/>
    <x v="786"/>
    <x v="1382"/>
    <x v="27"/>
    <x v="135"/>
    <x v="63"/>
    <x v="6"/>
    <x v="615"/>
    <x v="766"/>
    <x v="437"/>
    <x v="1125"/>
    <x v="2041"/>
    <x v="63"/>
    <x v="63"/>
    <x v="22"/>
    <x v="0"/>
    <x v="87"/>
    <x v="2583"/>
    <x v="26"/>
    <x v="0"/>
    <x v="26"/>
    <x v="2583"/>
    <x v="0"/>
    <x v="63"/>
    <x v="129"/>
  </r>
  <r>
    <x v="0"/>
    <x v="0"/>
    <x v="26"/>
    <x v="88"/>
    <x v="731"/>
    <x v="1133"/>
    <x v="616"/>
    <x v="0"/>
    <x v="2"/>
    <x v="459"/>
    <x v="503"/>
    <x v="1457"/>
    <x v="332"/>
    <x v="760"/>
    <x v="1375"/>
    <x v="27"/>
    <x v="135"/>
    <x v="73"/>
    <x v="6"/>
    <x v="630"/>
    <x v="760"/>
    <x v="431"/>
    <x v="1133"/>
    <x v="2168"/>
    <x v="73"/>
    <x v="73"/>
    <x v="22"/>
    <x v="1"/>
    <x v="88"/>
    <x v="2584"/>
    <x v="26"/>
    <x v="0"/>
    <x v="26"/>
    <x v="2584"/>
    <x v="0"/>
    <x v="73"/>
    <x v="129"/>
  </r>
  <r>
    <x v="0"/>
    <x v="0"/>
    <x v="26"/>
    <x v="89"/>
    <x v="726"/>
    <x v="1134"/>
    <x v="616"/>
    <x v="0"/>
    <x v="1"/>
    <x v="32"/>
    <x v="11"/>
    <x v="1848"/>
    <x v="430"/>
    <x v="742"/>
    <x v="1367"/>
    <x v="26"/>
    <x v="135"/>
    <x v="77"/>
    <x v="6"/>
    <x v="624"/>
    <x v="764"/>
    <x v="425"/>
    <x v="1134"/>
    <x v="2154"/>
    <x v="77"/>
    <x v="77"/>
    <x v="22"/>
    <x v="3"/>
    <x v="89"/>
    <x v="2585"/>
    <x v="26"/>
    <x v="0"/>
    <x v="26"/>
    <x v="2585"/>
    <x v="0"/>
    <x v="77"/>
    <x v="129"/>
  </r>
  <r>
    <x v="0"/>
    <x v="0"/>
    <x v="26"/>
    <x v="90"/>
    <x v="717"/>
    <x v="1136"/>
    <x v="614"/>
    <x v="0"/>
    <x v="1"/>
    <x v="28"/>
    <x v="29"/>
    <x v="2081"/>
    <x v="39"/>
    <x v="734"/>
    <x v="1361"/>
    <x v="25"/>
    <x v="135"/>
    <x v="73"/>
    <x v="6"/>
    <x v="615"/>
    <x v="752"/>
    <x v="419"/>
    <x v="1136"/>
    <x v="2129"/>
    <x v="73"/>
    <x v="73"/>
    <x v="22"/>
    <x v="4"/>
    <x v="90"/>
    <x v="2586"/>
    <x v="26"/>
    <x v="0"/>
    <x v="26"/>
    <x v="2586"/>
    <x v="0"/>
    <x v="73"/>
    <x v="129"/>
  </r>
  <r>
    <x v="0"/>
    <x v="0"/>
    <x v="26"/>
    <x v="91"/>
    <x v="698"/>
    <x v="1138"/>
    <x v="614"/>
    <x v="0"/>
    <x v="1"/>
    <x v="26"/>
    <x v="26"/>
    <x v="1456"/>
    <x v="47"/>
    <x v="726"/>
    <x v="1364"/>
    <x v="25"/>
    <x v="135"/>
    <x v="73"/>
    <x v="6"/>
    <x v="597"/>
    <x v="716"/>
    <x v="414"/>
    <x v="1138"/>
    <x v="2049"/>
    <x v="73"/>
    <x v="73"/>
    <x v="23"/>
    <x v="0"/>
    <x v="91"/>
    <x v="2587"/>
    <x v="26"/>
    <x v="0"/>
    <x v="26"/>
    <x v="2587"/>
    <x v="0"/>
    <x v="73"/>
    <x v="129"/>
  </r>
  <r>
    <x v="0"/>
    <x v="0"/>
    <x v="26"/>
    <x v="92"/>
    <x v="689"/>
    <x v="1141"/>
    <x v="613"/>
    <x v="0"/>
    <x v="1"/>
    <x v="189"/>
    <x v="210"/>
    <x v="1485"/>
    <x v="246"/>
    <x v="712"/>
    <x v="1362"/>
    <x v="24"/>
    <x v="135"/>
    <x v="73"/>
    <x v="6"/>
    <x v="588"/>
    <x v="705"/>
    <x v="410"/>
    <x v="1141"/>
    <x v="2035"/>
    <x v="73"/>
    <x v="73"/>
    <x v="23"/>
    <x v="1"/>
    <x v="92"/>
    <x v="2588"/>
    <x v="26"/>
    <x v="0"/>
    <x v="26"/>
    <x v="2588"/>
    <x v="0"/>
    <x v="73"/>
    <x v="129"/>
  </r>
  <r>
    <x v="0"/>
    <x v="0"/>
    <x v="26"/>
    <x v="93"/>
    <x v="683"/>
    <x v="1143"/>
    <x v="611"/>
    <x v="0"/>
    <x v="2"/>
    <x v="586"/>
    <x v="626"/>
    <x v="1435"/>
    <x v="381"/>
    <x v="697"/>
    <x v="1359"/>
    <x v="24"/>
    <x v="135"/>
    <x v="75"/>
    <x v="6"/>
    <x v="582"/>
    <x v="702"/>
    <x v="404"/>
    <x v="1143"/>
    <x v="2023"/>
    <x v="75"/>
    <x v="75"/>
    <x v="23"/>
    <x v="3"/>
    <x v="93"/>
    <x v="2589"/>
    <x v="26"/>
    <x v="0"/>
    <x v="26"/>
    <x v="2589"/>
    <x v="0"/>
    <x v="75"/>
    <x v="129"/>
  </r>
  <r>
    <x v="0"/>
    <x v="0"/>
    <x v="26"/>
    <x v="94"/>
    <x v="663"/>
    <x v="1144"/>
    <x v="610"/>
    <x v="0"/>
    <x v="1"/>
    <x v="38"/>
    <x v="37"/>
    <x v="1314"/>
    <x v="252"/>
    <x v="685"/>
    <x v="1356"/>
    <x v="23"/>
    <x v="135"/>
    <x v="77"/>
    <x v="6"/>
    <x v="563"/>
    <x v="683"/>
    <x v="399"/>
    <x v="1144"/>
    <x v="1984"/>
    <x v="77"/>
    <x v="77"/>
    <x v="23"/>
    <x v="4"/>
    <x v="94"/>
    <x v="2590"/>
    <x v="26"/>
    <x v="0"/>
    <x v="26"/>
    <x v="2590"/>
    <x v="0"/>
    <x v="77"/>
    <x v="129"/>
  </r>
  <r>
    <x v="0"/>
    <x v="0"/>
    <x v="26"/>
    <x v="95"/>
    <x v="638"/>
    <x v="1145"/>
    <x v="610"/>
    <x v="0"/>
    <x v="1"/>
    <x v="2"/>
    <x v="2"/>
    <x v="1880"/>
    <x v="6"/>
    <x v="671"/>
    <x v="1351"/>
    <x v="23"/>
    <x v="135"/>
    <x v="63"/>
    <x v="6"/>
    <x v="539"/>
    <x v="667"/>
    <x v="394"/>
    <x v="1145"/>
    <x v="1908"/>
    <x v="63"/>
    <x v="63"/>
    <x v="24"/>
    <x v="0"/>
    <x v="95"/>
    <x v="2591"/>
    <x v="26"/>
    <x v="0"/>
    <x v="26"/>
    <x v="2591"/>
    <x v="0"/>
    <x v="63"/>
    <x v="129"/>
  </r>
  <r>
    <x v="0"/>
    <x v="0"/>
    <x v="27"/>
    <x v="0"/>
    <x v="639"/>
    <x v="1148"/>
    <x v="611"/>
    <x v="0"/>
    <x v="1"/>
    <x v="3"/>
    <x v="3"/>
    <x v="1038"/>
    <x v="19"/>
    <x v="657"/>
    <x v="1349"/>
    <x v="21"/>
    <x v="134"/>
    <x v="77"/>
    <x v="6"/>
    <x v="540"/>
    <x v="664"/>
    <x v="389"/>
    <x v="1148"/>
    <x v="1923"/>
    <x v="77"/>
    <x v="77"/>
    <x v="0"/>
    <x v="2"/>
    <x v="0"/>
    <x v="2592"/>
    <x v="27"/>
    <x v="0"/>
    <x v="27"/>
    <x v="2592"/>
    <x v="0"/>
    <x v="77"/>
    <x v="129"/>
  </r>
  <r>
    <x v="0"/>
    <x v="0"/>
    <x v="27"/>
    <x v="1"/>
    <x v="642"/>
    <x v="1149"/>
    <x v="610"/>
    <x v="0"/>
    <x v="1"/>
    <x v="70"/>
    <x v="73"/>
    <x v="1904"/>
    <x v="83"/>
    <x v="647"/>
    <x v="1343"/>
    <x v="22"/>
    <x v="135"/>
    <x v="82"/>
    <x v="6"/>
    <x v="543"/>
    <x v="678"/>
    <x v="385"/>
    <x v="1149"/>
    <x v="1944"/>
    <x v="82"/>
    <x v="82"/>
    <x v="0"/>
    <x v="3"/>
    <x v="1"/>
    <x v="2593"/>
    <x v="27"/>
    <x v="0"/>
    <x v="27"/>
    <x v="2593"/>
    <x v="0"/>
    <x v="82"/>
    <x v="129"/>
  </r>
  <r>
    <x v="0"/>
    <x v="0"/>
    <x v="27"/>
    <x v="2"/>
    <x v="650"/>
    <x v="1151"/>
    <x v="609"/>
    <x v="0"/>
    <x v="1"/>
    <x v="23"/>
    <x v="24"/>
    <x v="1331"/>
    <x v="43"/>
    <x v="642"/>
    <x v="1335"/>
    <x v="22"/>
    <x v="135"/>
    <x v="81"/>
    <x v="6"/>
    <x v="551"/>
    <x v="674"/>
    <x v="381"/>
    <x v="1151"/>
    <x v="1980"/>
    <x v="81"/>
    <x v="81"/>
    <x v="0"/>
    <x v="4"/>
    <x v="2"/>
    <x v="2594"/>
    <x v="27"/>
    <x v="0"/>
    <x v="27"/>
    <x v="2594"/>
    <x v="0"/>
    <x v="81"/>
    <x v="129"/>
  </r>
  <r>
    <x v="0"/>
    <x v="0"/>
    <x v="27"/>
    <x v="3"/>
    <x v="647"/>
    <x v="1151"/>
    <x v="607"/>
    <x v="0"/>
    <x v="1"/>
    <x v="22"/>
    <x v="23"/>
    <x v="1366"/>
    <x v="25"/>
    <x v="640"/>
    <x v="1332"/>
    <x v="21"/>
    <x v="135"/>
    <x v="83"/>
    <x v="6"/>
    <x v="548"/>
    <x v="681"/>
    <x v="377"/>
    <x v="1151"/>
    <x v="1968"/>
    <x v="83"/>
    <x v="83"/>
    <x v="1"/>
    <x v="0"/>
    <x v="3"/>
    <x v="2595"/>
    <x v="27"/>
    <x v="0"/>
    <x v="27"/>
    <x v="2595"/>
    <x v="0"/>
    <x v="83"/>
    <x v="129"/>
  </r>
  <r>
    <x v="0"/>
    <x v="0"/>
    <x v="27"/>
    <x v="4"/>
    <x v="642"/>
    <x v="1152"/>
    <x v="606"/>
    <x v="0"/>
    <x v="1"/>
    <x v="21"/>
    <x v="21"/>
    <x v="1961"/>
    <x v="81"/>
    <x v="639"/>
    <x v="1329"/>
    <x v="20"/>
    <x v="135"/>
    <x v="84"/>
    <x v="6"/>
    <x v="543"/>
    <x v="680"/>
    <x v="374"/>
    <x v="1152"/>
    <x v="1958"/>
    <x v="84"/>
    <x v="84"/>
    <x v="1"/>
    <x v="2"/>
    <x v="4"/>
    <x v="2596"/>
    <x v="27"/>
    <x v="0"/>
    <x v="27"/>
    <x v="2596"/>
    <x v="0"/>
    <x v="84"/>
    <x v="129"/>
  </r>
  <r>
    <x v="0"/>
    <x v="0"/>
    <x v="27"/>
    <x v="5"/>
    <x v="646"/>
    <x v="1153"/>
    <x v="605"/>
    <x v="0"/>
    <x v="1"/>
    <x v="92"/>
    <x v="62"/>
    <x v="1104"/>
    <x v="672"/>
    <x v="639"/>
    <x v="1324"/>
    <x v="20"/>
    <x v="135"/>
    <x v="74"/>
    <x v="6"/>
    <x v="547"/>
    <x v="675"/>
    <x v="370"/>
    <x v="1153"/>
    <x v="1977"/>
    <x v="74"/>
    <x v="74"/>
    <x v="1"/>
    <x v="3"/>
    <x v="5"/>
    <x v="2597"/>
    <x v="27"/>
    <x v="0"/>
    <x v="27"/>
    <x v="2597"/>
    <x v="0"/>
    <x v="74"/>
    <x v="129"/>
  </r>
  <r>
    <x v="0"/>
    <x v="0"/>
    <x v="27"/>
    <x v="6"/>
    <x v="640"/>
    <x v="1154"/>
    <x v="604"/>
    <x v="0"/>
    <x v="1"/>
    <x v="2"/>
    <x v="2"/>
    <x v="1879"/>
    <x v="4"/>
    <x v="638"/>
    <x v="1322"/>
    <x v="20"/>
    <x v="135"/>
    <x v="83"/>
    <x v="6"/>
    <x v="541"/>
    <x v="672"/>
    <x v="368"/>
    <x v="1154"/>
    <x v="1963"/>
    <x v="83"/>
    <x v="83"/>
    <x v="1"/>
    <x v="4"/>
    <x v="6"/>
    <x v="2598"/>
    <x v="27"/>
    <x v="0"/>
    <x v="27"/>
    <x v="2598"/>
    <x v="0"/>
    <x v="83"/>
    <x v="129"/>
  </r>
  <r>
    <x v="0"/>
    <x v="0"/>
    <x v="27"/>
    <x v="7"/>
    <x v="630"/>
    <x v="1154"/>
    <x v="603"/>
    <x v="0"/>
    <x v="0"/>
    <x v="0"/>
    <x v="0"/>
    <x v="0"/>
    <x v="0"/>
    <x v="635"/>
    <x v="1321"/>
    <x v="19"/>
    <x v="135"/>
    <x v="81"/>
    <x v="6"/>
    <x v="532"/>
    <x v="662"/>
    <x v="365"/>
    <x v="1154"/>
    <x v="1928"/>
    <x v="81"/>
    <x v="81"/>
    <x v="2"/>
    <x v="0"/>
    <x v="7"/>
    <x v="2599"/>
    <x v="27"/>
    <x v="0"/>
    <x v="27"/>
    <x v="2599"/>
    <x v="0"/>
    <x v="81"/>
    <x v="129"/>
  </r>
  <r>
    <x v="0"/>
    <x v="0"/>
    <x v="27"/>
    <x v="8"/>
    <x v="627"/>
    <x v="1155"/>
    <x v="601"/>
    <x v="0"/>
    <x v="0"/>
    <x v="0"/>
    <x v="0"/>
    <x v="0"/>
    <x v="0"/>
    <x v="630"/>
    <x v="1319"/>
    <x v="18"/>
    <x v="135"/>
    <x v="83"/>
    <x v="6"/>
    <x v="528"/>
    <x v="649"/>
    <x v="361"/>
    <x v="1155"/>
    <x v="1918"/>
    <x v="83"/>
    <x v="83"/>
    <x v="2"/>
    <x v="2"/>
    <x v="8"/>
    <x v="2600"/>
    <x v="27"/>
    <x v="0"/>
    <x v="27"/>
    <x v="2600"/>
    <x v="0"/>
    <x v="83"/>
    <x v="129"/>
  </r>
  <r>
    <x v="0"/>
    <x v="0"/>
    <x v="27"/>
    <x v="9"/>
    <x v="622"/>
    <x v="1155"/>
    <x v="600"/>
    <x v="0"/>
    <x v="0"/>
    <x v="0"/>
    <x v="0"/>
    <x v="0"/>
    <x v="0"/>
    <x v="623"/>
    <x v="1316"/>
    <x v="18"/>
    <x v="127"/>
    <x v="83"/>
    <x v="6"/>
    <x v="524"/>
    <x v="651"/>
    <x v="358"/>
    <x v="1155"/>
    <x v="1907"/>
    <x v="83"/>
    <x v="83"/>
    <x v="2"/>
    <x v="3"/>
    <x v="9"/>
    <x v="2601"/>
    <x v="27"/>
    <x v="0"/>
    <x v="27"/>
    <x v="2601"/>
    <x v="0"/>
    <x v="83"/>
    <x v="129"/>
  </r>
  <r>
    <x v="0"/>
    <x v="0"/>
    <x v="27"/>
    <x v="10"/>
    <x v="618"/>
    <x v="1156"/>
    <x v="598"/>
    <x v="0"/>
    <x v="1"/>
    <x v="40"/>
    <x v="41"/>
    <x v="1492"/>
    <x v="48"/>
    <x v="619"/>
    <x v="1312"/>
    <x v="18"/>
    <x v="127"/>
    <x v="83"/>
    <x v="6"/>
    <x v="521"/>
    <x v="652"/>
    <x v="355"/>
    <x v="1156"/>
    <x v="1900"/>
    <x v="83"/>
    <x v="83"/>
    <x v="2"/>
    <x v="4"/>
    <x v="10"/>
    <x v="2602"/>
    <x v="27"/>
    <x v="0"/>
    <x v="27"/>
    <x v="2602"/>
    <x v="0"/>
    <x v="83"/>
    <x v="129"/>
  </r>
  <r>
    <x v="0"/>
    <x v="0"/>
    <x v="27"/>
    <x v="11"/>
    <x v="634"/>
    <x v="1157"/>
    <x v="597"/>
    <x v="0"/>
    <x v="1"/>
    <x v="50"/>
    <x v="52"/>
    <x v="1470"/>
    <x v="112"/>
    <x v="617"/>
    <x v="1310"/>
    <x v="17"/>
    <x v="127"/>
    <x v="82"/>
    <x v="6"/>
    <x v="535"/>
    <x v="661"/>
    <x v="352"/>
    <x v="1157"/>
    <x v="1956"/>
    <x v="82"/>
    <x v="82"/>
    <x v="3"/>
    <x v="0"/>
    <x v="11"/>
    <x v="2603"/>
    <x v="27"/>
    <x v="0"/>
    <x v="27"/>
    <x v="2603"/>
    <x v="0"/>
    <x v="82"/>
    <x v="129"/>
  </r>
  <r>
    <x v="0"/>
    <x v="0"/>
    <x v="27"/>
    <x v="12"/>
    <x v="620"/>
    <x v="1157"/>
    <x v="595"/>
    <x v="0"/>
    <x v="2"/>
    <x v="258"/>
    <x v="291"/>
    <x v="1422"/>
    <x v="187"/>
    <x v="618"/>
    <x v="1308"/>
    <x v="18"/>
    <x v="127"/>
    <x v="71"/>
    <x v="6"/>
    <x v="523"/>
    <x v="636"/>
    <x v="349"/>
    <x v="1157"/>
    <x v="1914"/>
    <x v="71"/>
    <x v="71"/>
    <x v="3"/>
    <x v="2"/>
    <x v="12"/>
    <x v="2604"/>
    <x v="27"/>
    <x v="0"/>
    <x v="27"/>
    <x v="2604"/>
    <x v="0"/>
    <x v="71"/>
    <x v="129"/>
  </r>
  <r>
    <x v="0"/>
    <x v="0"/>
    <x v="27"/>
    <x v="13"/>
    <x v="609"/>
    <x v="1157"/>
    <x v="593"/>
    <x v="0"/>
    <x v="2"/>
    <x v="211"/>
    <x v="240"/>
    <x v="1472"/>
    <x v="185"/>
    <x v="615"/>
    <x v="1310"/>
    <x v="17"/>
    <x v="127"/>
    <x v="68"/>
    <x v="6"/>
    <x v="513"/>
    <x v="625"/>
    <x v="347"/>
    <x v="1157"/>
    <x v="1874"/>
    <x v="68"/>
    <x v="68"/>
    <x v="3"/>
    <x v="3"/>
    <x v="13"/>
    <x v="2605"/>
    <x v="27"/>
    <x v="0"/>
    <x v="27"/>
    <x v="2605"/>
    <x v="0"/>
    <x v="68"/>
    <x v="129"/>
  </r>
  <r>
    <x v="0"/>
    <x v="0"/>
    <x v="27"/>
    <x v="14"/>
    <x v="574"/>
    <x v="1156"/>
    <x v="592"/>
    <x v="0"/>
    <x v="0"/>
    <x v="0"/>
    <x v="0"/>
    <x v="0"/>
    <x v="0"/>
    <x v="609"/>
    <x v="1306"/>
    <x v="17"/>
    <x v="125"/>
    <x v="91"/>
    <x v="6"/>
    <x v="479"/>
    <x v="610"/>
    <x v="343"/>
    <x v="1156"/>
    <x v="1754"/>
    <x v="91"/>
    <x v="91"/>
    <x v="3"/>
    <x v="4"/>
    <x v="14"/>
    <x v="2606"/>
    <x v="27"/>
    <x v="0"/>
    <x v="27"/>
    <x v="2606"/>
    <x v="0"/>
    <x v="91"/>
    <x v="129"/>
  </r>
  <r>
    <x v="0"/>
    <x v="0"/>
    <x v="27"/>
    <x v="15"/>
    <x v="569"/>
    <x v="1157"/>
    <x v="590"/>
    <x v="0"/>
    <x v="0"/>
    <x v="0"/>
    <x v="0"/>
    <x v="0"/>
    <x v="0"/>
    <x v="597"/>
    <x v="1303"/>
    <x v="16"/>
    <x v="127"/>
    <x v="83"/>
    <x v="6"/>
    <x v="474"/>
    <x v="616"/>
    <x v="340"/>
    <x v="1157"/>
    <x v="1746"/>
    <x v="83"/>
    <x v="83"/>
    <x v="4"/>
    <x v="0"/>
    <x v="15"/>
    <x v="2607"/>
    <x v="27"/>
    <x v="0"/>
    <x v="27"/>
    <x v="2607"/>
    <x v="0"/>
    <x v="83"/>
    <x v="129"/>
  </r>
  <r>
    <x v="0"/>
    <x v="0"/>
    <x v="27"/>
    <x v="16"/>
    <x v="568"/>
    <x v="1158"/>
    <x v="589"/>
    <x v="0"/>
    <x v="1"/>
    <x v="13"/>
    <x v="13"/>
    <x v="1515"/>
    <x v="21"/>
    <x v="587"/>
    <x v="1302"/>
    <x v="16"/>
    <x v="114"/>
    <x v="78"/>
    <x v="6"/>
    <x v="474"/>
    <x v="600"/>
    <x v="337"/>
    <x v="1158"/>
    <x v="1749"/>
    <x v="78"/>
    <x v="78"/>
    <x v="4"/>
    <x v="2"/>
    <x v="16"/>
    <x v="2608"/>
    <x v="27"/>
    <x v="0"/>
    <x v="27"/>
    <x v="2608"/>
    <x v="0"/>
    <x v="78"/>
    <x v="129"/>
  </r>
  <r>
    <x v="0"/>
    <x v="0"/>
    <x v="27"/>
    <x v="17"/>
    <x v="567"/>
    <x v="1159"/>
    <x v="590"/>
    <x v="0"/>
    <x v="0"/>
    <x v="0"/>
    <x v="0"/>
    <x v="0"/>
    <x v="0"/>
    <x v="579"/>
    <x v="1304"/>
    <x v="15"/>
    <x v="127"/>
    <x v="83"/>
    <x v="6"/>
    <x v="473"/>
    <x v="592"/>
    <x v="334"/>
    <x v="1159"/>
    <x v="1751"/>
    <x v="83"/>
    <x v="83"/>
    <x v="4"/>
    <x v="3"/>
    <x v="17"/>
    <x v="2609"/>
    <x v="27"/>
    <x v="0"/>
    <x v="27"/>
    <x v="2609"/>
    <x v="0"/>
    <x v="83"/>
    <x v="129"/>
  </r>
  <r>
    <x v="0"/>
    <x v="0"/>
    <x v="27"/>
    <x v="18"/>
    <x v="538"/>
    <x v="1158"/>
    <x v="589"/>
    <x v="0"/>
    <x v="0"/>
    <x v="0"/>
    <x v="0"/>
    <x v="0"/>
    <x v="0"/>
    <x v="570"/>
    <x v="1303"/>
    <x v="14"/>
    <x v="125"/>
    <x v="78"/>
    <x v="6"/>
    <x v="447"/>
    <x v="578"/>
    <x v="330"/>
    <x v="1158"/>
    <x v="1659"/>
    <x v="78"/>
    <x v="78"/>
    <x v="4"/>
    <x v="4"/>
    <x v="18"/>
    <x v="2610"/>
    <x v="27"/>
    <x v="0"/>
    <x v="27"/>
    <x v="2610"/>
    <x v="0"/>
    <x v="78"/>
    <x v="129"/>
  </r>
  <r>
    <x v="0"/>
    <x v="0"/>
    <x v="27"/>
    <x v="19"/>
    <x v="537"/>
    <x v="1159"/>
    <x v="589"/>
    <x v="0"/>
    <x v="1"/>
    <x v="82"/>
    <x v="85"/>
    <x v="1255"/>
    <x v="194"/>
    <x v="560"/>
    <x v="1298"/>
    <x v="14"/>
    <x v="122"/>
    <x v="85"/>
    <x v="6"/>
    <x v="445"/>
    <x v="580"/>
    <x v="326"/>
    <x v="1159"/>
    <x v="1656"/>
    <x v="85"/>
    <x v="85"/>
    <x v="5"/>
    <x v="0"/>
    <x v="19"/>
    <x v="2611"/>
    <x v="27"/>
    <x v="0"/>
    <x v="27"/>
    <x v="2611"/>
    <x v="0"/>
    <x v="85"/>
    <x v="129"/>
  </r>
  <r>
    <x v="0"/>
    <x v="0"/>
    <x v="27"/>
    <x v="20"/>
    <x v="583"/>
    <x v="1161"/>
    <x v="589"/>
    <x v="0"/>
    <x v="1"/>
    <x v="1"/>
    <x v="1"/>
    <x v="1224"/>
    <x v="0"/>
    <x v="555"/>
    <x v="1292"/>
    <x v="15"/>
    <x v="105"/>
    <x v="83"/>
    <x v="6"/>
    <x v="488"/>
    <x v="609"/>
    <x v="323"/>
    <x v="1161"/>
    <x v="1815"/>
    <x v="83"/>
    <x v="83"/>
    <x v="5"/>
    <x v="2"/>
    <x v="20"/>
    <x v="2612"/>
    <x v="27"/>
    <x v="0"/>
    <x v="27"/>
    <x v="2612"/>
    <x v="0"/>
    <x v="83"/>
    <x v="129"/>
  </r>
  <r>
    <x v="0"/>
    <x v="0"/>
    <x v="27"/>
    <x v="21"/>
    <x v="585"/>
    <x v="1161"/>
    <x v="588"/>
    <x v="0"/>
    <x v="0"/>
    <x v="0"/>
    <x v="0"/>
    <x v="0"/>
    <x v="0"/>
    <x v="560"/>
    <x v="1288"/>
    <x v="13"/>
    <x v="98"/>
    <x v="88"/>
    <x v="6"/>
    <x v="490"/>
    <x v="615"/>
    <x v="321"/>
    <x v="1161"/>
    <x v="1825"/>
    <x v="88"/>
    <x v="88"/>
    <x v="5"/>
    <x v="3"/>
    <x v="21"/>
    <x v="2613"/>
    <x v="27"/>
    <x v="0"/>
    <x v="27"/>
    <x v="2613"/>
    <x v="0"/>
    <x v="88"/>
    <x v="129"/>
  </r>
  <r>
    <x v="0"/>
    <x v="0"/>
    <x v="27"/>
    <x v="22"/>
    <x v="585"/>
    <x v="1161"/>
    <x v="588"/>
    <x v="0"/>
    <x v="0"/>
    <x v="0"/>
    <x v="0"/>
    <x v="0"/>
    <x v="0"/>
    <x v="567"/>
    <x v="1290"/>
    <x v="14"/>
    <x v="76"/>
    <x v="85"/>
    <x v="6"/>
    <x v="490"/>
    <x v="617"/>
    <x v="318"/>
    <x v="1161"/>
    <x v="1825"/>
    <x v="85"/>
    <x v="85"/>
    <x v="5"/>
    <x v="4"/>
    <x v="22"/>
    <x v="2614"/>
    <x v="27"/>
    <x v="0"/>
    <x v="27"/>
    <x v="2614"/>
    <x v="0"/>
    <x v="85"/>
    <x v="129"/>
  </r>
  <r>
    <x v="0"/>
    <x v="0"/>
    <x v="27"/>
    <x v="23"/>
    <x v="594"/>
    <x v="1161"/>
    <x v="588"/>
    <x v="0"/>
    <x v="0"/>
    <x v="0"/>
    <x v="0"/>
    <x v="0"/>
    <x v="0"/>
    <x v="572"/>
    <x v="1290"/>
    <x v="13"/>
    <x v="76"/>
    <x v="85"/>
    <x v="6"/>
    <x v="500"/>
    <x v="622"/>
    <x v="317"/>
    <x v="1161"/>
    <x v="1851"/>
    <x v="85"/>
    <x v="85"/>
    <x v="6"/>
    <x v="0"/>
    <x v="23"/>
    <x v="2615"/>
    <x v="27"/>
    <x v="0"/>
    <x v="27"/>
    <x v="2615"/>
    <x v="0"/>
    <x v="85"/>
    <x v="129"/>
  </r>
  <r>
    <x v="0"/>
    <x v="0"/>
    <x v="27"/>
    <x v="24"/>
    <x v="601"/>
    <x v="1162"/>
    <x v="586"/>
    <x v="0"/>
    <x v="0"/>
    <x v="0"/>
    <x v="0"/>
    <x v="0"/>
    <x v="0"/>
    <x v="580"/>
    <x v="1286"/>
    <x v="13"/>
    <x v="76"/>
    <x v="81"/>
    <x v="6"/>
    <x v="506"/>
    <x v="632"/>
    <x v="316"/>
    <x v="1162"/>
    <x v="1875"/>
    <x v="81"/>
    <x v="81"/>
    <x v="6"/>
    <x v="2"/>
    <x v="24"/>
    <x v="2616"/>
    <x v="27"/>
    <x v="0"/>
    <x v="27"/>
    <x v="2616"/>
    <x v="0"/>
    <x v="81"/>
    <x v="129"/>
  </r>
  <r>
    <x v="0"/>
    <x v="0"/>
    <x v="27"/>
    <x v="25"/>
    <x v="605"/>
    <x v="1162"/>
    <x v="585"/>
    <x v="0"/>
    <x v="0"/>
    <x v="0"/>
    <x v="0"/>
    <x v="0"/>
    <x v="0"/>
    <x v="586"/>
    <x v="1288"/>
    <x v="12"/>
    <x v="76"/>
    <x v="85"/>
    <x v="6"/>
    <x v="509"/>
    <x v="637"/>
    <x v="314"/>
    <x v="1162"/>
    <x v="1884"/>
    <x v="85"/>
    <x v="85"/>
    <x v="6"/>
    <x v="3"/>
    <x v="25"/>
    <x v="2617"/>
    <x v="27"/>
    <x v="0"/>
    <x v="27"/>
    <x v="2617"/>
    <x v="0"/>
    <x v="85"/>
    <x v="129"/>
  </r>
  <r>
    <x v="0"/>
    <x v="0"/>
    <x v="27"/>
    <x v="26"/>
    <x v="620"/>
    <x v="1162"/>
    <x v="584"/>
    <x v="0"/>
    <x v="2"/>
    <x v="141"/>
    <x v="152"/>
    <x v="1500"/>
    <x v="165"/>
    <x v="591"/>
    <x v="1287"/>
    <x v="13"/>
    <x v="77"/>
    <x v="86"/>
    <x v="6"/>
    <x v="523"/>
    <x v="651"/>
    <x v="313"/>
    <x v="1162"/>
    <x v="1941"/>
    <x v="86"/>
    <x v="86"/>
    <x v="6"/>
    <x v="4"/>
    <x v="26"/>
    <x v="2618"/>
    <x v="27"/>
    <x v="0"/>
    <x v="27"/>
    <x v="2618"/>
    <x v="0"/>
    <x v="86"/>
    <x v="129"/>
  </r>
  <r>
    <x v="0"/>
    <x v="0"/>
    <x v="27"/>
    <x v="27"/>
    <x v="639"/>
    <x v="1163"/>
    <x v="583"/>
    <x v="0"/>
    <x v="0"/>
    <x v="0"/>
    <x v="0"/>
    <x v="0"/>
    <x v="0"/>
    <x v="600"/>
    <x v="1274"/>
    <x v="12"/>
    <x v="94"/>
    <x v="81"/>
    <x v="6"/>
    <x v="540"/>
    <x v="661"/>
    <x v="313"/>
    <x v="1163"/>
    <x v="1996"/>
    <x v="81"/>
    <x v="81"/>
    <x v="7"/>
    <x v="0"/>
    <x v="27"/>
    <x v="2619"/>
    <x v="27"/>
    <x v="0"/>
    <x v="27"/>
    <x v="2619"/>
    <x v="0"/>
    <x v="81"/>
    <x v="129"/>
  </r>
  <r>
    <x v="0"/>
    <x v="0"/>
    <x v="27"/>
    <x v="28"/>
    <x v="653"/>
    <x v="1163"/>
    <x v="583"/>
    <x v="0"/>
    <x v="1"/>
    <x v="23"/>
    <x v="20"/>
    <x v="1254"/>
    <x v="215"/>
    <x v="608"/>
    <x v="1267"/>
    <x v="13"/>
    <x v="119"/>
    <x v="88"/>
    <x v="6"/>
    <x v="554"/>
    <x v="668"/>
    <x v="312"/>
    <x v="1163"/>
    <x v="2033"/>
    <x v="88"/>
    <x v="88"/>
    <x v="7"/>
    <x v="2"/>
    <x v="28"/>
    <x v="2620"/>
    <x v="27"/>
    <x v="0"/>
    <x v="27"/>
    <x v="2620"/>
    <x v="0"/>
    <x v="88"/>
    <x v="129"/>
  </r>
  <r>
    <x v="0"/>
    <x v="0"/>
    <x v="27"/>
    <x v="29"/>
    <x v="670"/>
    <x v="1163"/>
    <x v="583"/>
    <x v="0"/>
    <x v="3"/>
    <x v="284"/>
    <x v="266"/>
    <x v="1545"/>
    <x v="956"/>
    <x v="615"/>
    <x v="1262"/>
    <x v="17"/>
    <x v="127"/>
    <x v="94"/>
    <x v="6"/>
    <x v="570"/>
    <x v="711"/>
    <x v="311"/>
    <x v="1163"/>
    <x v="2113"/>
    <x v="94"/>
    <x v="94"/>
    <x v="7"/>
    <x v="3"/>
    <x v="29"/>
    <x v="2621"/>
    <x v="27"/>
    <x v="0"/>
    <x v="27"/>
    <x v="2621"/>
    <x v="0"/>
    <x v="94"/>
    <x v="129"/>
  </r>
  <r>
    <x v="0"/>
    <x v="0"/>
    <x v="27"/>
    <x v="30"/>
    <x v="684"/>
    <x v="1161"/>
    <x v="582"/>
    <x v="0"/>
    <x v="3"/>
    <x v="471"/>
    <x v="476"/>
    <x v="1907"/>
    <x v="911"/>
    <x v="630"/>
    <x v="1263"/>
    <x v="15"/>
    <x v="109"/>
    <x v="93"/>
    <x v="6"/>
    <x v="583"/>
    <x v="743"/>
    <x v="310"/>
    <x v="1161"/>
    <x v="2155"/>
    <x v="93"/>
    <x v="93"/>
    <x v="7"/>
    <x v="4"/>
    <x v="30"/>
    <x v="2622"/>
    <x v="27"/>
    <x v="0"/>
    <x v="27"/>
    <x v="2622"/>
    <x v="0"/>
    <x v="93"/>
    <x v="129"/>
  </r>
  <r>
    <x v="0"/>
    <x v="0"/>
    <x v="27"/>
    <x v="31"/>
    <x v="731"/>
    <x v="1153"/>
    <x v="582"/>
    <x v="0"/>
    <x v="3"/>
    <x v="395"/>
    <x v="351"/>
    <x v="1704"/>
    <x v="1511"/>
    <x v="654"/>
    <x v="1234"/>
    <x v="23"/>
    <x v="135"/>
    <x v="89"/>
    <x v="6"/>
    <x v="630"/>
    <x v="784"/>
    <x v="311"/>
    <x v="1153"/>
    <x v="2293"/>
    <x v="89"/>
    <x v="89"/>
    <x v="8"/>
    <x v="0"/>
    <x v="31"/>
    <x v="2623"/>
    <x v="27"/>
    <x v="0"/>
    <x v="27"/>
    <x v="2623"/>
    <x v="0"/>
    <x v="89"/>
    <x v="129"/>
  </r>
  <r>
    <x v="0"/>
    <x v="0"/>
    <x v="27"/>
    <x v="32"/>
    <x v="759"/>
    <x v="1123"/>
    <x v="581"/>
    <x v="0"/>
    <x v="2"/>
    <x v="433"/>
    <x v="392"/>
    <x v="1719"/>
    <x v="1520"/>
    <x v="686"/>
    <x v="1221"/>
    <x v="26"/>
    <x v="135"/>
    <x v="89"/>
    <x v="6"/>
    <x v="658"/>
    <x v="807"/>
    <x v="313"/>
    <x v="1123"/>
    <x v="2210"/>
    <x v="89"/>
    <x v="89"/>
    <x v="8"/>
    <x v="2"/>
    <x v="32"/>
    <x v="2624"/>
    <x v="27"/>
    <x v="0"/>
    <x v="27"/>
    <x v="2624"/>
    <x v="0"/>
    <x v="89"/>
    <x v="129"/>
  </r>
  <r>
    <x v="0"/>
    <x v="0"/>
    <x v="27"/>
    <x v="33"/>
    <x v="819"/>
    <x v="1094"/>
    <x v="580"/>
    <x v="0"/>
    <x v="3"/>
    <x v="265"/>
    <x v="232"/>
    <x v="1593"/>
    <x v="1255"/>
    <x v="722"/>
    <x v="1176"/>
    <x v="47"/>
    <x v="135"/>
    <x v="79"/>
    <x v="6"/>
    <x v="715"/>
    <x v="857"/>
    <x v="316"/>
    <x v="1094"/>
    <x v="2269"/>
    <x v="79"/>
    <x v="79"/>
    <x v="8"/>
    <x v="3"/>
    <x v="33"/>
    <x v="2625"/>
    <x v="27"/>
    <x v="0"/>
    <x v="27"/>
    <x v="2625"/>
    <x v="0"/>
    <x v="79"/>
    <x v="129"/>
  </r>
  <r>
    <x v="0"/>
    <x v="0"/>
    <x v="27"/>
    <x v="34"/>
    <x v="858"/>
    <x v="1066"/>
    <x v="580"/>
    <x v="0"/>
    <x v="4"/>
    <x v="533"/>
    <x v="444"/>
    <x v="1802"/>
    <x v="1672"/>
    <x v="772"/>
    <x v="1124"/>
    <x v="57"/>
    <x v="135"/>
    <x v="88"/>
    <x v="6"/>
    <x v="758"/>
    <x v="916"/>
    <x v="320"/>
    <x v="1066"/>
    <x v="2243"/>
    <x v="88"/>
    <x v="88"/>
    <x v="8"/>
    <x v="4"/>
    <x v="34"/>
    <x v="2626"/>
    <x v="27"/>
    <x v="0"/>
    <x v="27"/>
    <x v="2626"/>
    <x v="0"/>
    <x v="88"/>
    <x v="129"/>
  </r>
  <r>
    <x v="0"/>
    <x v="0"/>
    <x v="27"/>
    <x v="35"/>
    <x v="899"/>
    <x v="1043"/>
    <x v="579"/>
    <x v="0"/>
    <x v="3"/>
    <x v="732"/>
    <x v="557"/>
    <x v="1483"/>
    <x v="1879"/>
    <x v="831"/>
    <x v="1052"/>
    <x v="67"/>
    <x v="135"/>
    <x v="104"/>
    <x v="6"/>
    <x v="804"/>
    <x v="970"/>
    <x v="325"/>
    <x v="1043"/>
    <x v="2255"/>
    <x v="104"/>
    <x v="104"/>
    <x v="9"/>
    <x v="0"/>
    <x v="35"/>
    <x v="2627"/>
    <x v="27"/>
    <x v="0"/>
    <x v="27"/>
    <x v="2627"/>
    <x v="0"/>
    <x v="104"/>
    <x v="129"/>
  </r>
  <r>
    <x v="0"/>
    <x v="0"/>
    <x v="27"/>
    <x v="36"/>
    <x v="955"/>
    <x v="1017"/>
    <x v="578"/>
    <x v="0"/>
    <x v="3"/>
    <x v="593"/>
    <x v="508"/>
    <x v="1855"/>
    <x v="1746"/>
    <x v="898"/>
    <x v="970"/>
    <x v="72"/>
    <x v="135"/>
    <x v="91"/>
    <x v="6"/>
    <x v="863"/>
    <x v="1035"/>
    <x v="332"/>
    <x v="1017"/>
    <x v="2301"/>
    <x v="91"/>
    <x v="91"/>
    <x v="9"/>
    <x v="2"/>
    <x v="36"/>
    <x v="2628"/>
    <x v="27"/>
    <x v="0"/>
    <x v="27"/>
    <x v="2628"/>
    <x v="0"/>
    <x v="91"/>
    <x v="129"/>
  </r>
  <r>
    <x v="0"/>
    <x v="0"/>
    <x v="27"/>
    <x v="37"/>
    <x v="940"/>
    <x v="1012"/>
    <x v="571"/>
    <x v="0"/>
    <x v="4"/>
    <x v="628"/>
    <x v="521"/>
    <x v="1460"/>
    <x v="1759"/>
    <x v="972"/>
    <x v="1027"/>
    <x v="54"/>
    <x v="135"/>
    <x v="92"/>
    <x v="6"/>
    <x v="847"/>
    <x v="996"/>
    <x v="341"/>
    <x v="1012"/>
    <x v="2194"/>
    <x v="92"/>
    <x v="92"/>
    <x v="9"/>
    <x v="3"/>
    <x v="37"/>
    <x v="2629"/>
    <x v="27"/>
    <x v="0"/>
    <x v="27"/>
    <x v="2629"/>
    <x v="0"/>
    <x v="92"/>
    <x v="129"/>
  </r>
  <r>
    <x v="0"/>
    <x v="0"/>
    <x v="27"/>
    <x v="38"/>
    <x v="964"/>
    <x v="1012"/>
    <x v="570"/>
    <x v="0"/>
    <x v="4"/>
    <x v="508"/>
    <x v="443"/>
    <x v="1674"/>
    <x v="1626"/>
    <x v="1006"/>
    <x v="1098"/>
    <x v="49"/>
    <x v="135"/>
    <x v="97"/>
    <x v="6"/>
    <x v="872"/>
    <x v="1017"/>
    <x v="349"/>
    <x v="1012"/>
    <x v="2305"/>
    <x v="97"/>
    <x v="97"/>
    <x v="9"/>
    <x v="4"/>
    <x v="38"/>
    <x v="2630"/>
    <x v="27"/>
    <x v="0"/>
    <x v="27"/>
    <x v="2630"/>
    <x v="0"/>
    <x v="97"/>
    <x v="129"/>
  </r>
  <r>
    <x v="0"/>
    <x v="0"/>
    <x v="27"/>
    <x v="39"/>
    <x v="1010"/>
    <x v="993"/>
    <x v="564"/>
    <x v="0"/>
    <x v="4"/>
    <x v="637"/>
    <x v="552"/>
    <x v="1668"/>
    <x v="1734"/>
    <x v="1031"/>
    <x v="1046"/>
    <x v="73"/>
    <x v="135"/>
    <x v="82"/>
    <x v="6"/>
    <x v="920"/>
    <x v="1096"/>
    <x v="357"/>
    <x v="993"/>
    <x v="2358"/>
    <x v="82"/>
    <x v="82"/>
    <x v="10"/>
    <x v="0"/>
    <x v="39"/>
    <x v="2631"/>
    <x v="27"/>
    <x v="0"/>
    <x v="27"/>
    <x v="2631"/>
    <x v="0"/>
    <x v="82"/>
    <x v="129"/>
  </r>
  <r>
    <x v="0"/>
    <x v="0"/>
    <x v="27"/>
    <x v="40"/>
    <x v="1046"/>
    <x v="973"/>
    <x v="548"/>
    <x v="0"/>
    <x v="5"/>
    <x v="895"/>
    <x v="688"/>
    <x v="1678"/>
    <x v="1881"/>
    <x v="1081"/>
    <x v="896"/>
    <x v="91"/>
    <x v="135"/>
    <x v="101"/>
    <x v="6"/>
    <x v="963"/>
    <x v="1149"/>
    <x v="366"/>
    <x v="973"/>
    <x v="2362"/>
    <x v="101"/>
    <x v="101"/>
    <x v="10"/>
    <x v="2"/>
    <x v="40"/>
    <x v="2632"/>
    <x v="27"/>
    <x v="0"/>
    <x v="27"/>
    <x v="2632"/>
    <x v="0"/>
    <x v="101"/>
    <x v="129"/>
  </r>
  <r>
    <x v="0"/>
    <x v="0"/>
    <x v="27"/>
    <x v="41"/>
    <x v="1088"/>
    <x v="950"/>
    <x v="536"/>
    <x v="0"/>
    <x v="4"/>
    <x v="643"/>
    <x v="520"/>
    <x v="1594"/>
    <x v="1781"/>
    <x v="1145"/>
    <x v="839"/>
    <x v="95"/>
    <x v="135"/>
    <x v="84"/>
    <x v="6"/>
    <x v="1012"/>
    <x v="1201"/>
    <x v="377"/>
    <x v="950"/>
    <x v="2345"/>
    <x v="84"/>
    <x v="84"/>
    <x v="10"/>
    <x v="3"/>
    <x v="41"/>
    <x v="2633"/>
    <x v="27"/>
    <x v="0"/>
    <x v="27"/>
    <x v="2633"/>
    <x v="0"/>
    <x v="84"/>
    <x v="129"/>
  </r>
  <r>
    <x v="0"/>
    <x v="0"/>
    <x v="27"/>
    <x v="42"/>
    <x v="1124"/>
    <x v="936"/>
    <x v="523"/>
    <x v="0"/>
    <x v="3"/>
    <x v="683"/>
    <x v="512"/>
    <x v="1802"/>
    <x v="1894"/>
    <x v="1207"/>
    <x v="826"/>
    <x v="80"/>
    <x v="135"/>
    <x v="84"/>
    <x v="6"/>
    <x v="1057"/>
    <x v="1218"/>
    <x v="393"/>
    <x v="936"/>
    <x v="2375"/>
    <x v="84"/>
    <x v="84"/>
    <x v="10"/>
    <x v="4"/>
    <x v="42"/>
    <x v="2634"/>
    <x v="27"/>
    <x v="0"/>
    <x v="27"/>
    <x v="2634"/>
    <x v="0"/>
    <x v="84"/>
    <x v="129"/>
  </r>
  <r>
    <x v="0"/>
    <x v="0"/>
    <x v="27"/>
    <x v="43"/>
    <x v="1086"/>
    <x v="940"/>
    <x v="520"/>
    <x v="0"/>
    <x v="4"/>
    <x v="762"/>
    <x v="751"/>
    <x v="1858"/>
    <x v="1402"/>
    <x v="1240"/>
    <x v="944"/>
    <x v="72"/>
    <x v="135"/>
    <x v="84"/>
    <x v="6"/>
    <x v="1010"/>
    <x v="1205"/>
    <x v="409"/>
    <x v="940"/>
    <x v="2284"/>
    <x v="84"/>
    <x v="84"/>
    <x v="11"/>
    <x v="0"/>
    <x v="43"/>
    <x v="2635"/>
    <x v="27"/>
    <x v="0"/>
    <x v="27"/>
    <x v="2635"/>
    <x v="0"/>
    <x v="84"/>
    <x v="129"/>
  </r>
  <r>
    <x v="0"/>
    <x v="0"/>
    <x v="27"/>
    <x v="44"/>
    <x v="1110"/>
    <x v="930"/>
    <x v="522"/>
    <x v="0"/>
    <x v="5"/>
    <x v="969"/>
    <x v="831"/>
    <x v="1742"/>
    <x v="1775"/>
    <x v="1251"/>
    <x v="1001"/>
    <x v="69"/>
    <x v="135"/>
    <x v="86"/>
    <x v="6"/>
    <x v="1041"/>
    <x v="1225"/>
    <x v="423"/>
    <x v="930"/>
    <x v="2304"/>
    <x v="86"/>
    <x v="86"/>
    <x v="11"/>
    <x v="2"/>
    <x v="44"/>
    <x v="2636"/>
    <x v="27"/>
    <x v="0"/>
    <x v="27"/>
    <x v="2636"/>
    <x v="0"/>
    <x v="86"/>
    <x v="129"/>
  </r>
  <r>
    <x v="0"/>
    <x v="0"/>
    <x v="27"/>
    <x v="45"/>
    <x v="1131"/>
    <x v="922"/>
    <x v="514"/>
    <x v="0"/>
    <x v="4"/>
    <x v="864"/>
    <x v="766"/>
    <x v="1655"/>
    <x v="1750"/>
    <x v="1257"/>
    <x v="967"/>
    <x v="77"/>
    <x v="135"/>
    <x v="122"/>
    <x v="6"/>
    <x v="1067"/>
    <x v="1232"/>
    <x v="435"/>
    <x v="922"/>
    <x v="2324"/>
    <x v="122"/>
    <x v="122"/>
    <x v="11"/>
    <x v="3"/>
    <x v="45"/>
    <x v="2637"/>
    <x v="27"/>
    <x v="0"/>
    <x v="27"/>
    <x v="2637"/>
    <x v="0"/>
    <x v="122"/>
    <x v="129"/>
  </r>
  <r>
    <x v="0"/>
    <x v="0"/>
    <x v="27"/>
    <x v="46"/>
    <x v="1193"/>
    <x v="778"/>
    <x v="501"/>
    <x v="0"/>
    <x v="7"/>
    <x v="1512"/>
    <x v="1414"/>
    <x v="1523"/>
    <x v="1576"/>
    <x v="1271"/>
    <x v="905"/>
    <x v="98"/>
    <x v="135"/>
    <x v="120"/>
    <x v="6"/>
    <x v="1138"/>
    <x v="1267"/>
    <x v="448"/>
    <x v="778"/>
    <x v="2320"/>
    <x v="120"/>
    <x v="120"/>
    <x v="11"/>
    <x v="4"/>
    <x v="46"/>
    <x v="2638"/>
    <x v="27"/>
    <x v="0"/>
    <x v="27"/>
    <x v="2638"/>
    <x v="0"/>
    <x v="120"/>
    <x v="129"/>
  </r>
  <r>
    <x v="0"/>
    <x v="0"/>
    <x v="27"/>
    <x v="47"/>
    <x v="1164"/>
    <x v="894"/>
    <x v="491"/>
    <x v="0"/>
    <x v="7"/>
    <x v="1717"/>
    <x v="1694"/>
    <x v="1457"/>
    <x v="652"/>
    <x v="1294"/>
    <x v="921"/>
    <x v="89"/>
    <x v="135"/>
    <x v="120"/>
    <x v="6"/>
    <x v="1105"/>
    <x v="1226"/>
    <x v="467"/>
    <x v="894"/>
    <x v="2357"/>
    <x v="120"/>
    <x v="120"/>
    <x v="12"/>
    <x v="0"/>
    <x v="47"/>
    <x v="2639"/>
    <x v="27"/>
    <x v="0"/>
    <x v="27"/>
    <x v="2639"/>
    <x v="0"/>
    <x v="120"/>
    <x v="129"/>
  </r>
  <r>
    <x v="0"/>
    <x v="0"/>
    <x v="27"/>
    <x v="48"/>
    <x v="1132"/>
    <x v="927"/>
    <x v="482"/>
    <x v="0"/>
    <x v="8"/>
    <x v="1813"/>
    <x v="1777"/>
    <x v="1315"/>
    <x v="744"/>
    <x v="1302"/>
    <x v="963"/>
    <x v="104"/>
    <x v="135"/>
    <x v="111"/>
    <x v="6"/>
    <x v="1069"/>
    <x v="1199"/>
    <x v="488"/>
    <x v="927"/>
    <x v="2359"/>
    <x v="111"/>
    <x v="111"/>
    <x v="12"/>
    <x v="2"/>
    <x v="48"/>
    <x v="2640"/>
    <x v="27"/>
    <x v="0"/>
    <x v="27"/>
    <x v="2640"/>
    <x v="0"/>
    <x v="111"/>
    <x v="129"/>
  </r>
  <r>
    <x v="0"/>
    <x v="0"/>
    <x v="27"/>
    <x v="49"/>
    <x v="1138"/>
    <x v="923"/>
    <x v="474"/>
    <x v="0"/>
    <x v="6"/>
    <x v="1728"/>
    <x v="1701"/>
    <x v="1293"/>
    <x v="886"/>
    <x v="1295"/>
    <x v="1026"/>
    <x v="98"/>
    <x v="135"/>
    <x v="125"/>
    <x v="6"/>
    <x v="1075"/>
    <x v="1205"/>
    <x v="507"/>
    <x v="923"/>
    <x v="2356"/>
    <x v="125"/>
    <x v="125"/>
    <x v="12"/>
    <x v="3"/>
    <x v="49"/>
    <x v="2641"/>
    <x v="27"/>
    <x v="0"/>
    <x v="27"/>
    <x v="2641"/>
    <x v="0"/>
    <x v="125"/>
    <x v="129"/>
  </r>
  <r>
    <x v="0"/>
    <x v="0"/>
    <x v="27"/>
    <x v="50"/>
    <x v="1162"/>
    <x v="918"/>
    <x v="462"/>
    <x v="0"/>
    <x v="7"/>
    <x v="1745"/>
    <x v="1708"/>
    <x v="1453"/>
    <x v="1001"/>
    <x v="1287"/>
    <x v="1011"/>
    <x v="117"/>
    <x v="135"/>
    <x v="114"/>
    <x v="6"/>
    <x v="1102"/>
    <x v="1221"/>
    <x v="523"/>
    <x v="918"/>
    <x v="2399"/>
    <x v="114"/>
    <x v="114"/>
    <x v="12"/>
    <x v="4"/>
    <x v="50"/>
    <x v="2642"/>
    <x v="27"/>
    <x v="0"/>
    <x v="27"/>
    <x v="2642"/>
    <x v="0"/>
    <x v="114"/>
    <x v="129"/>
  </r>
  <r>
    <x v="0"/>
    <x v="0"/>
    <x v="27"/>
    <x v="51"/>
    <x v="1159"/>
    <x v="868"/>
    <x v="451"/>
    <x v="0"/>
    <x v="7"/>
    <x v="1715"/>
    <x v="1697"/>
    <x v="1354"/>
    <x v="594"/>
    <x v="1286"/>
    <x v="1041"/>
    <x v="92"/>
    <x v="135"/>
    <x v="103"/>
    <x v="6"/>
    <x v="1100"/>
    <x v="1208"/>
    <x v="540"/>
    <x v="868"/>
    <x v="2285"/>
    <x v="103"/>
    <x v="103"/>
    <x v="13"/>
    <x v="0"/>
    <x v="51"/>
    <x v="2643"/>
    <x v="27"/>
    <x v="0"/>
    <x v="27"/>
    <x v="2643"/>
    <x v="0"/>
    <x v="103"/>
    <x v="129"/>
  </r>
  <r>
    <x v="0"/>
    <x v="0"/>
    <x v="27"/>
    <x v="52"/>
    <x v="1185"/>
    <x v="827"/>
    <x v="443"/>
    <x v="0"/>
    <x v="7"/>
    <x v="1657"/>
    <x v="1607"/>
    <x v="1444"/>
    <x v="1273"/>
    <x v="1284"/>
    <x v="1056"/>
    <x v="101"/>
    <x v="135"/>
    <x v="114"/>
    <x v="6"/>
    <x v="1129"/>
    <x v="1242"/>
    <x v="552"/>
    <x v="827"/>
    <x v="2339"/>
    <x v="114"/>
    <x v="114"/>
    <x v="13"/>
    <x v="2"/>
    <x v="52"/>
    <x v="2644"/>
    <x v="27"/>
    <x v="0"/>
    <x v="27"/>
    <x v="2644"/>
    <x v="0"/>
    <x v="114"/>
    <x v="129"/>
  </r>
  <r>
    <x v="0"/>
    <x v="0"/>
    <x v="27"/>
    <x v="53"/>
    <x v="1190"/>
    <x v="731"/>
    <x v="436"/>
    <x v="0"/>
    <x v="7"/>
    <x v="1686"/>
    <x v="1648"/>
    <x v="1397"/>
    <x v="1036"/>
    <x v="1290"/>
    <x v="1034"/>
    <x v="115"/>
    <x v="135"/>
    <x v="109"/>
    <x v="6"/>
    <x v="1134"/>
    <x v="1238"/>
    <x v="563"/>
    <x v="731"/>
    <x v="2177"/>
    <x v="109"/>
    <x v="109"/>
    <x v="13"/>
    <x v="3"/>
    <x v="53"/>
    <x v="2645"/>
    <x v="27"/>
    <x v="0"/>
    <x v="27"/>
    <x v="2645"/>
    <x v="0"/>
    <x v="109"/>
    <x v="129"/>
  </r>
  <r>
    <x v="0"/>
    <x v="0"/>
    <x v="27"/>
    <x v="54"/>
    <x v="1194"/>
    <x v="729"/>
    <x v="433"/>
    <x v="0"/>
    <x v="7"/>
    <x v="1533"/>
    <x v="1383"/>
    <x v="1501"/>
    <x v="1720"/>
    <x v="1298"/>
    <x v="1069"/>
    <x v="91"/>
    <x v="135"/>
    <x v="103"/>
    <x v="6"/>
    <x v="1139"/>
    <x v="1247"/>
    <x v="576"/>
    <x v="729"/>
    <x v="2216"/>
    <x v="103"/>
    <x v="103"/>
    <x v="13"/>
    <x v="4"/>
    <x v="54"/>
    <x v="2646"/>
    <x v="27"/>
    <x v="0"/>
    <x v="27"/>
    <x v="2646"/>
    <x v="0"/>
    <x v="103"/>
    <x v="129"/>
  </r>
  <r>
    <x v="0"/>
    <x v="0"/>
    <x v="27"/>
    <x v="55"/>
    <x v="1208"/>
    <x v="645"/>
    <x v="434"/>
    <x v="0"/>
    <x v="8"/>
    <x v="1761"/>
    <x v="1732"/>
    <x v="1430"/>
    <x v="869"/>
    <x v="1303"/>
    <x v="1062"/>
    <x v="112"/>
    <x v="135"/>
    <x v="103"/>
    <x v="6"/>
    <x v="1154"/>
    <x v="1250"/>
    <x v="585"/>
    <x v="645"/>
    <x v="2091"/>
    <x v="103"/>
    <x v="103"/>
    <x v="14"/>
    <x v="0"/>
    <x v="55"/>
    <x v="2647"/>
    <x v="27"/>
    <x v="0"/>
    <x v="27"/>
    <x v="2647"/>
    <x v="0"/>
    <x v="103"/>
    <x v="129"/>
  </r>
  <r>
    <x v="0"/>
    <x v="0"/>
    <x v="27"/>
    <x v="56"/>
    <x v="1246"/>
    <x v="635"/>
    <x v="433"/>
    <x v="0"/>
    <x v="6"/>
    <x v="1373"/>
    <x v="1209"/>
    <x v="1573"/>
    <x v="1736"/>
    <x v="1312"/>
    <x v="1051"/>
    <x v="104"/>
    <x v="135"/>
    <x v="108"/>
    <x v="6"/>
    <x v="1195"/>
    <x v="1297"/>
    <x v="592"/>
    <x v="635"/>
    <x v="2315"/>
    <x v="108"/>
    <x v="108"/>
    <x v="14"/>
    <x v="2"/>
    <x v="56"/>
    <x v="2648"/>
    <x v="27"/>
    <x v="0"/>
    <x v="27"/>
    <x v="2648"/>
    <x v="0"/>
    <x v="108"/>
    <x v="129"/>
  </r>
  <r>
    <x v="0"/>
    <x v="0"/>
    <x v="27"/>
    <x v="57"/>
    <x v="1226"/>
    <x v="605"/>
    <x v="420"/>
    <x v="0"/>
    <x v="7"/>
    <x v="1514"/>
    <x v="1494"/>
    <x v="1486"/>
    <x v="1042"/>
    <x v="1326"/>
    <x v="1024"/>
    <x v="98"/>
    <x v="135"/>
    <x v="104"/>
    <x v="6"/>
    <x v="1173"/>
    <x v="1269"/>
    <x v="604"/>
    <x v="605"/>
    <x v="2085"/>
    <x v="104"/>
    <x v="104"/>
    <x v="14"/>
    <x v="3"/>
    <x v="57"/>
    <x v="2649"/>
    <x v="27"/>
    <x v="0"/>
    <x v="27"/>
    <x v="2649"/>
    <x v="0"/>
    <x v="104"/>
    <x v="129"/>
  </r>
  <r>
    <x v="0"/>
    <x v="0"/>
    <x v="27"/>
    <x v="58"/>
    <x v="1188"/>
    <x v="680"/>
    <x v="421"/>
    <x v="0"/>
    <x v="7"/>
    <x v="1244"/>
    <x v="1020"/>
    <x v="1850"/>
    <x v="1803"/>
    <x v="1339"/>
    <x v="1101"/>
    <x v="71"/>
    <x v="135"/>
    <x v="74"/>
    <x v="6"/>
    <x v="1133"/>
    <x v="1256"/>
    <x v="615"/>
    <x v="680"/>
    <x v="2038"/>
    <x v="74"/>
    <x v="74"/>
    <x v="14"/>
    <x v="4"/>
    <x v="58"/>
    <x v="2650"/>
    <x v="27"/>
    <x v="0"/>
    <x v="27"/>
    <x v="2650"/>
    <x v="0"/>
    <x v="74"/>
    <x v="129"/>
  </r>
  <r>
    <x v="0"/>
    <x v="0"/>
    <x v="27"/>
    <x v="59"/>
    <x v="1056"/>
    <x v="951"/>
    <x v="415"/>
    <x v="0"/>
    <x v="6"/>
    <x v="1052"/>
    <x v="1078"/>
    <x v="1984"/>
    <x v="806"/>
    <x v="1329"/>
    <x v="1206"/>
    <x v="57"/>
    <x v="135"/>
    <x v="86"/>
    <x v="6"/>
    <x v="974"/>
    <x v="1201"/>
    <x v="622"/>
    <x v="951"/>
    <x v="2253"/>
    <x v="86"/>
    <x v="86"/>
    <x v="15"/>
    <x v="0"/>
    <x v="59"/>
    <x v="2651"/>
    <x v="27"/>
    <x v="0"/>
    <x v="27"/>
    <x v="2651"/>
    <x v="0"/>
    <x v="86"/>
    <x v="129"/>
  </r>
  <r>
    <x v="0"/>
    <x v="0"/>
    <x v="27"/>
    <x v="60"/>
    <x v="1081"/>
    <x v="953"/>
    <x v="416"/>
    <x v="0"/>
    <x v="5"/>
    <x v="914"/>
    <x v="964"/>
    <x v="1980"/>
    <x v="648"/>
    <x v="1297"/>
    <x v="1252"/>
    <x v="71"/>
    <x v="135"/>
    <x v="89"/>
    <x v="6"/>
    <x v="1005"/>
    <x v="1235"/>
    <x v="623"/>
    <x v="953"/>
    <x v="2342"/>
    <x v="89"/>
    <x v="89"/>
    <x v="15"/>
    <x v="2"/>
    <x v="60"/>
    <x v="2652"/>
    <x v="27"/>
    <x v="0"/>
    <x v="27"/>
    <x v="2652"/>
    <x v="0"/>
    <x v="89"/>
    <x v="129"/>
  </r>
  <r>
    <x v="0"/>
    <x v="0"/>
    <x v="27"/>
    <x v="61"/>
    <x v="1114"/>
    <x v="949"/>
    <x v="407"/>
    <x v="2"/>
    <x v="3"/>
    <x v="662"/>
    <x v="636"/>
    <x v="2019"/>
    <x v="1353"/>
    <x v="1265"/>
    <x v="1222"/>
    <x v="72"/>
    <x v="135"/>
    <x v="83"/>
    <x v="6"/>
    <x v="1045"/>
    <x v="1220"/>
    <x v="623"/>
    <x v="949"/>
    <x v="2421"/>
    <x v="83"/>
    <x v="83"/>
    <x v="15"/>
    <x v="3"/>
    <x v="61"/>
    <x v="2653"/>
    <x v="27"/>
    <x v="0"/>
    <x v="27"/>
    <x v="2653"/>
    <x v="0"/>
    <x v="83"/>
    <x v="130"/>
  </r>
  <r>
    <x v="0"/>
    <x v="0"/>
    <x v="27"/>
    <x v="62"/>
    <x v="1082"/>
    <x v="1022"/>
    <x v="405"/>
    <x v="0"/>
    <x v="3"/>
    <x v="479"/>
    <x v="501"/>
    <x v="1995"/>
    <x v="713"/>
    <x v="1245"/>
    <x v="1282"/>
    <x v="70"/>
    <x v="135"/>
    <x v="88"/>
    <x v="6"/>
    <x v="1006"/>
    <x v="1195"/>
    <x v="624"/>
    <x v="1022"/>
    <x v="2617"/>
    <x v="88"/>
    <x v="88"/>
    <x v="15"/>
    <x v="4"/>
    <x v="62"/>
    <x v="2654"/>
    <x v="27"/>
    <x v="0"/>
    <x v="27"/>
    <x v="2654"/>
    <x v="0"/>
    <x v="88"/>
    <x v="130"/>
  </r>
  <r>
    <x v="0"/>
    <x v="0"/>
    <x v="27"/>
    <x v="63"/>
    <x v="1117"/>
    <x v="981"/>
    <x v="399"/>
    <x v="0"/>
    <x v="3"/>
    <x v="717"/>
    <x v="676"/>
    <x v="1877"/>
    <x v="1591"/>
    <x v="1220"/>
    <x v="1292"/>
    <x v="79"/>
    <x v="135"/>
    <x v="71"/>
    <x v="6"/>
    <x v="1050"/>
    <x v="1207"/>
    <x v="623"/>
    <x v="981"/>
    <x v="2559"/>
    <x v="71"/>
    <x v="71"/>
    <x v="16"/>
    <x v="0"/>
    <x v="63"/>
    <x v="2655"/>
    <x v="27"/>
    <x v="0"/>
    <x v="27"/>
    <x v="2655"/>
    <x v="0"/>
    <x v="71"/>
    <x v="130"/>
  </r>
  <r>
    <x v="0"/>
    <x v="0"/>
    <x v="27"/>
    <x v="64"/>
    <x v="1128"/>
    <x v="949"/>
    <x v="391"/>
    <x v="0"/>
    <x v="4"/>
    <x v="752"/>
    <x v="673"/>
    <x v="1711"/>
    <x v="1756"/>
    <x v="1201"/>
    <x v="1289"/>
    <x v="75"/>
    <x v="135"/>
    <x v="96"/>
    <x v="6"/>
    <x v="1063"/>
    <x v="1182"/>
    <x v="623"/>
    <x v="949"/>
    <x v="2464"/>
    <x v="96"/>
    <x v="96"/>
    <x v="16"/>
    <x v="1"/>
    <x v="64"/>
    <x v="2656"/>
    <x v="27"/>
    <x v="0"/>
    <x v="27"/>
    <x v="2656"/>
    <x v="0"/>
    <x v="96"/>
    <x v="130"/>
  </r>
  <r>
    <x v="0"/>
    <x v="0"/>
    <x v="27"/>
    <x v="65"/>
    <x v="1116"/>
    <x v="930"/>
    <x v="398"/>
    <x v="0"/>
    <x v="8"/>
    <x v="1633"/>
    <x v="1616"/>
    <x v="1465"/>
    <x v="841"/>
    <x v="1190"/>
    <x v="1295"/>
    <x v="78"/>
    <x v="135"/>
    <x v="99"/>
    <x v="6"/>
    <x v="1048"/>
    <x v="1159"/>
    <x v="624"/>
    <x v="930"/>
    <x v="2325"/>
    <x v="99"/>
    <x v="99"/>
    <x v="16"/>
    <x v="3"/>
    <x v="65"/>
    <x v="2657"/>
    <x v="27"/>
    <x v="0"/>
    <x v="27"/>
    <x v="2657"/>
    <x v="0"/>
    <x v="99"/>
    <x v="130"/>
  </r>
  <r>
    <x v="0"/>
    <x v="0"/>
    <x v="27"/>
    <x v="66"/>
    <x v="1113"/>
    <x v="891"/>
    <x v="402"/>
    <x v="0"/>
    <x v="7"/>
    <x v="1705"/>
    <x v="1643"/>
    <x v="1494"/>
    <x v="1323"/>
    <x v="1185"/>
    <x v="1230"/>
    <x v="104"/>
    <x v="135"/>
    <x v="96"/>
    <x v="6"/>
    <x v="1044"/>
    <x v="1158"/>
    <x v="625"/>
    <x v="891"/>
    <x v="2121"/>
    <x v="96"/>
    <x v="96"/>
    <x v="16"/>
    <x v="4"/>
    <x v="66"/>
    <x v="2658"/>
    <x v="27"/>
    <x v="0"/>
    <x v="27"/>
    <x v="2658"/>
    <x v="0"/>
    <x v="96"/>
    <x v="130"/>
  </r>
  <r>
    <x v="0"/>
    <x v="0"/>
    <x v="27"/>
    <x v="67"/>
    <x v="1125"/>
    <x v="870"/>
    <x v="401"/>
    <x v="0"/>
    <x v="6"/>
    <x v="1597"/>
    <x v="1608"/>
    <x v="1414"/>
    <x v="545"/>
    <x v="1194"/>
    <x v="1198"/>
    <x v="85"/>
    <x v="135"/>
    <x v="96"/>
    <x v="6"/>
    <x v="1058"/>
    <x v="1156"/>
    <x v="627"/>
    <x v="870"/>
    <x v="2128"/>
    <x v="96"/>
    <x v="96"/>
    <x v="17"/>
    <x v="0"/>
    <x v="67"/>
    <x v="2659"/>
    <x v="27"/>
    <x v="0"/>
    <x v="27"/>
    <x v="2659"/>
    <x v="0"/>
    <x v="96"/>
    <x v="130"/>
  </r>
  <r>
    <x v="0"/>
    <x v="0"/>
    <x v="27"/>
    <x v="68"/>
    <x v="1156"/>
    <x v="761"/>
    <x v="403"/>
    <x v="0"/>
    <x v="6"/>
    <x v="1004"/>
    <x v="889"/>
    <x v="1601"/>
    <x v="1724"/>
    <x v="1203"/>
    <x v="1211"/>
    <x v="77"/>
    <x v="135"/>
    <x v="85"/>
    <x v="6"/>
    <x v="1097"/>
    <x v="1175"/>
    <x v="629"/>
    <x v="761"/>
    <x v="2014"/>
    <x v="85"/>
    <x v="85"/>
    <x v="17"/>
    <x v="1"/>
    <x v="68"/>
    <x v="2660"/>
    <x v="27"/>
    <x v="0"/>
    <x v="27"/>
    <x v="2660"/>
    <x v="0"/>
    <x v="85"/>
    <x v="130"/>
  </r>
  <r>
    <x v="0"/>
    <x v="0"/>
    <x v="27"/>
    <x v="69"/>
    <x v="1137"/>
    <x v="747"/>
    <x v="399"/>
    <x v="0"/>
    <x v="6"/>
    <x v="1044"/>
    <x v="916"/>
    <x v="1651"/>
    <x v="1734"/>
    <x v="1208"/>
    <x v="1249"/>
    <x v="62"/>
    <x v="135"/>
    <x v="71"/>
    <x v="6"/>
    <x v="1074"/>
    <x v="1154"/>
    <x v="628"/>
    <x v="747"/>
    <x v="1939"/>
    <x v="71"/>
    <x v="71"/>
    <x v="17"/>
    <x v="3"/>
    <x v="69"/>
    <x v="2661"/>
    <x v="27"/>
    <x v="0"/>
    <x v="27"/>
    <x v="2661"/>
    <x v="0"/>
    <x v="71"/>
    <x v="130"/>
  </r>
  <r>
    <x v="0"/>
    <x v="0"/>
    <x v="27"/>
    <x v="70"/>
    <x v="1116"/>
    <x v="829"/>
    <x v="394"/>
    <x v="0"/>
    <x v="4"/>
    <x v="686"/>
    <x v="625"/>
    <x v="1709"/>
    <x v="1669"/>
    <x v="1202"/>
    <x v="1278"/>
    <x v="54"/>
    <x v="135"/>
    <x v="84"/>
    <x v="6"/>
    <x v="1047"/>
    <x v="1137"/>
    <x v="626"/>
    <x v="829"/>
    <x v="2003"/>
    <x v="84"/>
    <x v="84"/>
    <x v="17"/>
    <x v="4"/>
    <x v="70"/>
    <x v="2662"/>
    <x v="27"/>
    <x v="0"/>
    <x v="27"/>
    <x v="2662"/>
    <x v="0"/>
    <x v="84"/>
    <x v="130"/>
  </r>
  <r>
    <x v="0"/>
    <x v="0"/>
    <x v="27"/>
    <x v="71"/>
    <x v="1114"/>
    <x v="896"/>
    <x v="387"/>
    <x v="0"/>
    <x v="3"/>
    <x v="727"/>
    <x v="651"/>
    <x v="1759"/>
    <x v="1735"/>
    <x v="1188"/>
    <x v="1300"/>
    <x v="53"/>
    <x v="135"/>
    <x v="84"/>
    <x v="6"/>
    <x v="1045"/>
    <x v="1138"/>
    <x v="621"/>
    <x v="896"/>
    <x v="2153"/>
    <x v="84"/>
    <x v="84"/>
    <x v="18"/>
    <x v="0"/>
    <x v="71"/>
    <x v="2663"/>
    <x v="27"/>
    <x v="0"/>
    <x v="27"/>
    <x v="2663"/>
    <x v="0"/>
    <x v="84"/>
    <x v="130"/>
  </r>
  <r>
    <x v="0"/>
    <x v="0"/>
    <x v="27"/>
    <x v="72"/>
    <x v="1105"/>
    <x v="885"/>
    <x v="397"/>
    <x v="0"/>
    <x v="6"/>
    <x v="939"/>
    <x v="926"/>
    <x v="1772"/>
    <x v="1318"/>
    <x v="1170"/>
    <x v="1295"/>
    <x v="59"/>
    <x v="135"/>
    <x v="82"/>
    <x v="6"/>
    <x v="1033"/>
    <x v="1126"/>
    <x v="616"/>
    <x v="885"/>
    <x v="2051"/>
    <x v="82"/>
    <x v="82"/>
    <x v="18"/>
    <x v="1"/>
    <x v="72"/>
    <x v="2664"/>
    <x v="27"/>
    <x v="0"/>
    <x v="27"/>
    <x v="2664"/>
    <x v="0"/>
    <x v="82"/>
    <x v="130"/>
  </r>
  <r>
    <x v="0"/>
    <x v="0"/>
    <x v="27"/>
    <x v="73"/>
    <x v="1061"/>
    <x v="947"/>
    <x v="397"/>
    <x v="0"/>
    <x v="3"/>
    <x v="687"/>
    <x v="666"/>
    <x v="1735"/>
    <x v="1471"/>
    <x v="1154"/>
    <x v="1311"/>
    <x v="55"/>
    <x v="135"/>
    <x v="71"/>
    <x v="6"/>
    <x v="981"/>
    <x v="1099"/>
    <x v="613"/>
    <x v="947"/>
    <x v="2244"/>
    <x v="71"/>
    <x v="71"/>
    <x v="18"/>
    <x v="3"/>
    <x v="73"/>
    <x v="2665"/>
    <x v="27"/>
    <x v="0"/>
    <x v="27"/>
    <x v="2665"/>
    <x v="0"/>
    <x v="71"/>
    <x v="130"/>
  </r>
  <r>
    <x v="0"/>
    <x v="0"/>
    <x v="27"/>
    <x v="74"/>
    <x v="1036"/>
    <x v="934"/>
    <x v="391"/>
    <x v="0"/>
    <x v="4"/>
    <x v="710"/>
    <x v="668"/>
    <x v="1731"/>
    <x v="1593"/>
    <x v="1130"/>
    <x v="1328"/>
    <x v="52"/>
    <x v="135"/>
    <x v="83"/>
    <x v="6"/>
    <x v="951"/>
    <x v="1079"/>
    <x v="609"/>
    <x v="934"/>
    <x v="2015"/>
    <x v="83"/>
    <x v="83"/>
    <x v="18"/>
    <x v="4"/>
    <x v="74"/>
    <x v="2666"/>
    <x v="27"/>
    <x v="0"/>
    <x v="27"/>
    <x v="2666"/>
    <x v="0"/>
    <x v="83"/>
    <x v="130"/>
  </r>
  <r>
    <x v="0"/>
    <x v="0"/>
    <x v="27"/>
    <x v="75"/>
    <x v="1023"/>
    <x v="873"/>
    <x v="386"/>
    <x v="0"/>
    <x v="5"/>
    <x v="747"/>
    <x v="751"/>
    <x v="1782"/>
    <x v="1253"/>
    <x v="1105"/>
    <x v="1332"/>
    <x v="53"/>
    <x v="135"/>
    <x v="83"/>
    <x v="6"/>
    <x v="937"/>
    <x v="1063"/>
    <x v="605"/>
    <x v="873"/>
    <x v="1767"/>
    <x v="83"/>
    <x v="83"/>
    <x v="19"/>
    <x v="0"/>
    <x v="75"/>
    <x v="2667"/>
    <x v="27"/>
    <x v="0"/>
    <x v="27"/>
    <x v="2667"/>
    <x v="0"/>
    <x v="83"/>
    <x v="130"/>
  </r>
  <r>
    <x v="0"/>
    <x v="0"/>
    <x v="27"/>
    <x v="76"/>
    <x v="1033"/>
    <x v="828"/>
    <x v="391"/>
    <x v="0"/>
    <x v="4"/>
    <x v="620"/>
    <x v="613"/>
    <x v="1774"/>
    <x v="1211"/>
    <x v="1089"/>
    <x v="1331"/>
    <x v="53"/>
    <x v="135"/>
    <x v="71"/>
    <x v="6"/>
    <x v="948"/>
    <x v="1062"/>
    <x v="600"/>
    <x v="828"/>
    <x v="1731"/>
    <x v="71"/>
    <x v="71"/>
    <x v="19"/>
    <x v="1"/>
    <x v="76"/>
    <x v="2668"/>
    <x v="27"/>
    <x v="0"/>
    <x v="27"/>
    <x v="2668"/>
    <x v="0"/>
    <x v="71"/>
    <x v="130"/>
  </r>
  <r>
    <x v="0"/>
    <x v="0"/>
    <x v="27"/>
    <x v="77"/>
    <x v="1019"/>
    <x v="845"/>
    <x v="400"/>
    <x v="0"/>
    <x v="3"/>
    <x v="516"/>
    <x v="493"/>
    <x v="1658"/>
    <x v="1411"/>
    <x v="1076"/>
    <x v="1337"/>
    <x v="51"/>
    <x v="135"/>
    <x v="78"/>
    <x v="6"/>
    <x v="931"/>
    <x v="1039"/>
    <x v="596"/>
    <x v="845"/>
    <x v="1710"/>
    <x v="78"/>
    <x v="78"/>
    <x v="19"/>
    <x v="3"/>
    <x v="77"/>
    <x v="2669"/>
    <x v="27"/>
    <x v="0"/>
    <x v="27"/>
    <x v="2669"/>
    <x v="0"/>
    <x v="78"/>
    <x v="130"/>
  </r>
  <r>
    <x v="0"/>
    <x v="0"/>
    <x v="27"/>
    <x v="78"/>
    <x v="982"/>
    <x v="902"/>
    <x v="397"/>
    <x v="0"/>
    <x v="3"/>
    <x v="397"/>
    <x v="392"/>
    <x v="1556"/>
    <x v="1061"/>
    <x v="1058"/>
    <x v="1358"/>
    <x v="45"/>
    <x v="135"/>
    <x v="64"/>
    <x v="6"/>
    <x v="891"/>
    <x v="1005"/>
    <x v="591"/>
    <x v="902"/>
    <x v="1684"/>
    <x v="64"/>
    <x v="64"/>
    <x v="19"/>
    <x v="4"/>
    <x v="78"/>
    <x v="2670"/>
    <x v="27"/>
    <x v="0"/>
    <x v="27"/>
    <x v="2670"/>
    <x v="0"/>
    <x v="64"/>
    <x v="130"/>
  </r>
  <r>
    <x v="0"/>
    <x v="0"/>
    <x v="27"/>
    <x v="79"/>
    <x v="941"/>
    <x v="942"/>
    <x v="387"/>
    <x v="0"/>
    <x v="1"/>
    <x v="267"/>
    <x v="269"/>
    <x v="1638"/>
    <x v="776"/>
    <x v="1025"/>
    <x v="1381"/>
    <x v="42"/>
    <x v="135"/>
    <x v="47"/>
    <x v="6"/>
    <x v="849"/>
    <x v="958"/>
    <x v="586"/>
    <x v="942"/>
    <x v="1739"/>
    <x v="47"/>
    <x v="47"/>
    <x v="20"/>
    <x v="0"/>
    <x v="79"/>
    <x v="2671"/>
    <x v="27"/>
    <x v="0"/>
    <x v="27"/>
    <x v="2671"/>
    <x v="0"/>
    <x v="47"/>
    <x v="130"/>
  </r>
  <r>
    <x v="0"/>
    <x v="0"/>
    <x v="27"/>
    <x v="80"/>
    <x v="875"/>
    <x v="979"/>
    <x v="384"/>
    <x v="0"/>
    <x v="1"/>
    <x v="213"/>
    <x v="230"/>
    <x v="1824"/>
    <x v="464"/>
    <x v="983"/>
    <x v="1400"/>
    <x v="40"/>
    <x v="135"/>
    <x v="36"/>
    <x v="6"/>
    <x v="778"/>
    <x v="880"/>
    <x v="579"/>
    <x v="979"/>
    <x v="1756"/>
    <x v="36"/>
    <x v="36"/>
    <x v="20"/>
    <x v="1"/>
    <x v="80"/>
    <x v="2672"/>
    <x v="27"/>
    <x v="0"/>
    <x v="27"/>
    <x v="2672"/>
    <x v="0"/>
    <x v="36"/>
    <x v="130"/>
  </r>
  <r>
    <x v="0"/>
    <x v="0"/>
    <x v="27"/>
    <x v="81"/>
    <x v="796"/>
    <x v="1019"/>
    <x v="381"/>
    <x v="0"/>
    <x v="1"/>
    <x v="141"/>
    <x v="151"/>
    <x v="1807"/>
    <x v="227"/>
    <x v="921"/>
    <x v="1411"/>
    <x v="39"/>
    <x v="135"/>
    <x v="37"/>
    <x v="6"/>
    <x v="694"/>
    <x v="803"/>
    <x v="570"/>
    <x v="1019"/>
    <x v="1738"/>
    <x v="37"/>
    <x v="37"/>
    <x v="20"/>
    <x v="3"/>
    <x v="81"/>
    <x v="2673"/>
    <x v="27"/>
    <x v="0"/>
    <x v="27"/>
    <x v="2673"/>
    <x v="0"/>
    <x v="37"/>
    <x v="130"/>
  </r>
  <r>
    <x v="0"/>
    <x v="0"/>
    <x v="27"/>
    <x v="82"/>
    <x v="714"/>
    <x v="1057"/>
    <x v="383"/>
    <x v="0"/>
    <x v="1"/>
    <x v="190"/>
    <x v="201"/>
    <x v="1721"/>
    <x v="431"/>
    <x v="856"/>
    <x v="1423"/>
    <x v="38"/>
    <x v="135"/>
    <x v="65"/>
    <x v="6"/>
    <x v="612"/>
    <x v="727"/>
    <x v="560"/>
    <x v="1057"/>
    <x v="1685"/>
    <x v="65"/>
    <x v="65"/>
    <x v="20"/>
    <x v="4"/>
    <x v="82"/>
    <x v="2674"/>
    <x v="27"/>
    <x v="0"/>
    <x v="27"/>
    <x v="2674"/>
    <x v="0"/>
    <x v="65"/>
    <x v="130"/>
  </r>
  <r>
    <x v="0"/>
    <x v="0"/>
    <x v="27"/>
    <x v="83"/>
    <x v="707"/>
    <x v="1066"/>
    <x v="385"/>
    <x v="0"/>
    <x v="1"/>
    <x v="187"/>
    <x v="194"/>
    <x v="1910"/>
    <x v="465"/>
    <x v="793"/>
    <x v="1429"/>
    <x v="37"/>
    <x v="135"/>
    <x v="67"/>
    <x v="6"/>
    <x v="606"/>
    <x v="751"/>
    <x v="551"/>
    <x v="1066"/>
    <x v="1714"/>
    <x v="67"/>
    <x v="67"/>
    <x v="21"/>
    <x v="0"/>
    <x v="83"/>
    <x v="2675"/>
    <x v="27"/>
    <x v="0"/>
    <x v="27"/>
    <x v="2675"/>
    <x v="0"/>
    <x v="67"/>
    <x v="130"/>
  </r>
  <r>
    <x v="0"/>
    <x v="0"/>
    <x v="27"/>
    <x v="84"/>
    <x v="643"/>
    <x v="1090"/>
    <x v="391"/>
    <x v="0"/>
    <x v="2"/>
    <x v="217"/>
    <x v="242"/>
    <x v="1475"/>
    <x v="391"/>
    <x v="734"/>
    <x v="1429"/>
    <x v="36"/>
    <x v="135"/>
    <x v="59"/>
    <x v="6"/>
    <x v="543"/>
    <x v="689"/>
    <x v="540"/>
    <x v="1090"/>
    <x v="1644"/>
    <x v="59"/>
    <x v="59"/>
    <x v="21"/>
    <x v="1"/>
    <x v="84"/>
    <x v="2676"/>
    <x v="27"/>
    <x v="0"/>
    <x v="27"/>
    <x v="2676"/>
    <x v="0"/>
    <x v="59"/>
    <x v="130"/>
  </r>
  <r>
    <x v="0"/>
    <x v="0"/>
    <x v="27"/>
    <x v="85"/>
    <x v="631"/>
    <x v="1099"/>
    <x v="392"/>
    <x v="0"/>
    <x v="2"/>
    <x v="192"/>
    <x v="212"/>
    <x v="1547"/>
    <x v="311"/>
    <x v="681"/>
    <x v="1427"/>
    <x v="35"/>
    <x v="135"/>
    <x v="57"/>
    <x v="6"/>
    <x v="532"/>
    <x v="640"/>
    <x v="529"/>
    <x v="1099"/>
    <x v="1652"/>
    <x v="57"/>
    <x v="57"/>
    <x v="21"/>
    <x v="3"/>
    <x v="85"/>
    <x v="2677"/>
    <x v="27"/>
    <x v="0"/>
    <x v="27"/>
    <x v="2677"/>
    <x v="0"/>
    <x v="57"/>
    <x v="130"/>
  </r>
  <r>
    <x v="0"/>
    <x v="0"/>
    <x v="27"/>
    <x v="86"/>
    <x v="616"/>
    <x v="1105"/>
    <x v="390"/>
    <x v="0"/>
    <x v="2"/>
    <x v="194"/>
    <x v="217"/>
    <x v="1515"/>
    <x v="234"/>
    <x v="640"/>
    <x v="1421"/>
    <x v="34"/>
    <x v="135"/>
    <x v="58"/>
    <x v="6"/>
    <x v="519"/>
    <x v="614"/>
    <x v="518"/>
    <x v="1105"/>
    <x v="1643"/>
    <x v="58"/>
    <x v="58"/>
    <x v="21"/>
    <x v="4"/>
    <x v="86"/>
    <x v="2678"/>
    <x v="27"/>
    <x v="0"/>
    <x v="27"/>
    <x v="2678"/>
    <x v="0"/>
    <x v="58"/>
    <x v="130"/>
  </r>
  <r>
    <x v="0"/>
    <x v="0"/>
    <x v="27"/>
    <x v="87"/>
    <x v="562"/>
    <x v="1107"/>
    <x v="393"/>
    <x v="0"/>
    <x v="1"/>
    <x v="6"/>
    <x v="6"/>
    <x v="1494"/>
    <x v="17"/>
    <x v="606"/>
    <x v="1418"/>
    <x v="33"/>
    <x v="135"/>
    <x v="40"/>
    <x v="6"/>
    <x v="468"/>
    <x v="586"/>
    <x v="508"/>
    <x v="1107"/>
    <x v="1553"/>
    <x v="40"/>
    <x v="40"/>
    <x v="22"/>
    <x v="0"/>
    <x v="87"/>
    <x v="2679"/>
    <x v="27"/>
    <x v="0"/>
    <x v="27"/>
    <x v="2679"/>
    <x v="0"/>
    <x v="40"/>
    <x v="130"/>
  </r>
  <r>
    <x v="0"/>
    <x v="0"/>
    <x v="27"/>
    <x v="88"/>
    <x v="534"/>
    <x v="1117"/>
    <x v="396"/>
    <x v="0"/>
    <x v="2"/>
    <x v="177"/>
    <x v="188"/>
    <x v="1534"/>
    <x v="287"/>
    <x v="574"/>
    <x v="1417"/>
    <x v="32"/>
    <x v="135"/>
    <x v="52"/>
    <x v="6"/>
    <x v="442"/>
    <x v="544"/>
    <x v="498"/>
    <x v="1117"/>
    <x v="1531"/>
    <x v="52"/>
    <x v="52"/>
    <x v="22"/>
    <x v="1"/>
    <x v="88"/>
    <x v="2680"/>
    <x v="27"/>
    <x v="0"/>
    <x v="27"/>
    <x v="2680"/>
    <x v="0"/>
    <x v="52"/>
    <x v="130"/>
  </r>
  <r>
    <x v="0"/>
    <x v="0"/>
    <x v="27"/>
    <x v="89"/>
    <x v="507"/>
    <x v="1123"/>
    <x v="405"/>
    <x v="0"/>
    <x v="2"/>
    <x v="69"/>
    <x v="69"/>
    <x v="1523"/>
    <x v="197"/>
    <x v="540"/>
    <x v="1415"/>
    <x v="31"/>
    <x v="135"/>
    <x v="49"/>
    <x v="6"/>
    <x v="416"/>
    <x v="524"/>
    <x v="487"/>
    <x v="1123"/>
    <x v="1494"/>
    <x v="49"/>
    <x v="49"/>
    <x v="22"/>
    <x v="3"/>
    <x v="89"/>
    <x v="2681"/>
    <x v="27"/>
    <x v="0"/>
    <x v="27"/>
    <x v="2681"/>
    <x v="0"/>
    <x v="49"/>
    <x v="130"/>
  </r>
  <r>
    <x v="0"/>
    <x v="0"/>
    <x v="27"/>
    <x v="90"/>
    <x v="479"/>
    <x v="1129"/>
    <x v="404"/>
    <x v="0"/>
    <x v="2"/>
    <x v="303"/>
    <x v="333"/>
    <x v="1480"/>
    <x v="115"/>
    <x v="508"/>
    <x v="1411"/>
    <x v="30"/>
    <x v="135"/>
    <x v="84"/>
    <x v="6"/>
    <x v="393"/>
    <x v="512"/>
    <x v="478"/>
    <x v="1129"/>
    <x v="1461"/>
    <x v="84"/>
    <x v="84"/>
    <x v="22"/>
    <x v="4"/>
    <x v="90"/>
    <x v="2682"/>
    <x v="27"/>
    <x v="0"/>
    <x v="27"/>
    <x v="2682"/>
    <x v="0"/>
    <x v="84"/>
    <x v="130"/>
  </r>
  <r>
    <x v="0"/>
    <x v="0"/>
    <x v="27"/>
    <x v="91"/>
    <x v="489"/>
    <x v="1134"/>
    <x v="392"/>
    <x v="0"/>
    <x v="1"/>
    <x v="135"/>
    <x v="146"/>
    <x v="1514"/>
    <x v="151"/>
    <x v="483"/>
    <x v="1405"/>
    <x v="30"/>
    <x v="135"/>
    <x v="50"/>
    <x v="6"/>
    <x v="401"/>
    <x v="511"/>
    <x v="468"/>
    <x v="1134"/>
    <x v="1489"/>
    <x v="50"/>
    <x v="50"/>
    <x v="23"/>
    <x v="0"/>
    <x v="91"/>
    <x v="2683"/>
    <x v="27"/>
    <x v="0"/>
    <x v="27"/>
    <x v="2683"/>
    <x v="0"/>
    <x v="50"/>
    <x v="130"/>
  </r>
  <r>
    <x v="0"/>
    <x v="0"/>
    <x v="27"/>
    <x v="92"/>
    <x v="463"/>
    <x v="1135"/>
    <x v="382"/>
    <x v="0"/>
    <x v="2"/>
    <x v="125"/>
    <x v="52"/>
    <x v="1696"/>
    <x v="1254"/>
    <x v="470"/>
    <x v="1399"/>
    <x v="29"/>
    <x v="135"/>
    <x v="55"/>
    <x v="6"/>
    <x v="379"/>
    <x v="468"/>
    <x v="459"/>
    <x v="1135"/>
    <x v="1439"/>
    <x v="55"/>
    <x v="55"/>
    <x v="23"/>
    <x v="1"/>
    <x v="92"/>
    <x v="2684"/>
    <x v="27"/>
    <x v="0"/>
    <x v="27"/>
    <x v="2684"/>
    <x v="0"/>
    <x v="55"/>
    <x v="130"/>
  </r>
  <r>
    <x v="0"/>
    <x v="0"/>
    <x v="27"/>
    <x v="93"/>
    <x v="406"/>
    <x v="1134"/>
    <x v="379"/>
    <x v="0"/>
    <x v="0"/>
    <x v="0"/>
    <x v="0"/>
    <x v="0"/>
    <x v="0"/>
    <x v="452"/>
    <x v="1394"/>
    <x v="28"/>
    <x v="135"/>
    <x v="42"/>
    <x v="6"/>
    <x v="325"/>
    <x v="442"/>
    <x v="450"/>
    <x v="1134"/>
    <x v="1251"/>
    <x v="42"/>
    <x v="42"/>
    <x v="23"/>
    <x v="3"/>
    <x v="93"/>
    <x v="2685"/>
    <x v="27"/>
    <x v="0"/>
    <x v="27"/>
    <x v="2685"/>
    <x v="0"/>
    <x v="42"/>
    <x v="130"/>
  </r>
  <r>
    <x v="0"/>
    <x v="0"/>
    <x v="27"/>
    <x v="94"/>
    <x v="418"/>
    <x v="1143"/>
    <x v="378"/>
    <x v="0"/>
    <x v="1"/>
    <x v="29"/>
    <x v="30"/>
    <x v="1512"/>
    <x v="66"/>
    <x v="428"/>
    <x v="1393"/>
    <x v="28"/>
    <x v="135"/>
    <x v="65"/>
    <x v="6"/>
    <x v="336"/>
    <x v="429"/>
    <x v="441"/>
    <x v="1143"/>
    <x v="1328"/>
    <x v="65"/>
    <x v="65"/>
    <x v="23"/>
    <x v="4"/>
    <x v="94"/>
    <x v="2686"/>
    <x v="27"/>
    <x v="0"/>
    <x v="27"/>
    <x v="2686"/>
    <x v="0"/>
    <x v="65"/>
    <x v="130"/>
  </r>
  <r>
    <x v="0"/>
    <x v="0"/>
    <x v="27"/>
    <x v="95"/>
    <x v="378"/>
    <x v="1141"/>
    <x v="374"/>
    <x v="0"/>
    <x v="1"/>
    <x v="1"/>
    <x v="1"/>
    <x v="1276"/>
    <x v="2"/>
    <x v="406"/>
    <x v="1387"/>
    <x v="27"/>
    <x v="135"/>
    <x v="73"/>
    <x v="6"/>
    <x v="301"/>
    <x v="400"/>
    <x v="431"/>
    <x v="1141"/>
    <x v="1206"/>
    <x v="73"/>
    <x v="73"/>
    <x v="24"/>
    <x v="0"/>
    <x v="95"/>
    <x v="2687"/>
    <x v="27"/>
    <x v="0"/>
    <x v="27"/>
    <x v="2687"/>
    <x v="0"/>
    <x v="73"/>
    <x v="130"/>
  </r>
  <r>
    <x v="0"/>
    <x v="0"/>
    <x v="28"/>
    <x v="0"/>
    <x v="376"/>
    <x v="1146"/>
    <x v="372"/>
    <x v="0"/>
    <x v="1"/>
    <x v="16"/>
    <x v="16"/>
    <x v="1909"/>
    <x v="23"/>
    <x v="382"/>
    <x v="1385"/>
    <x v="25"/>
    <x v="135"/>
    <x v="68"/>
    <x v="6"/>
    <x v="299"/>
    <x v="394"/>
    <x v="422"/>
    <x v="1146"/>
    <x v="1211"/>
    <x v="68"/>
    <x v="68"/>
    <x v="0"/>
    <x v="2"/>
    <x v="0"/>
    <x v="2688"/>
    <x v="28"/>
    <x v="0"/>
    <x v="28"/>
    <x v="2688"/>
    <x v="0"/>
    <x v="68"/>
    <x v="130"/>
  </r>
  <r>
    <x v="0"/>
    <x v="0"/>
    <x v="28"/>
    <x v="1"/>
    <x v="357"/>
    <x v="1146"/>
    <x v="372"/>
    <x v="0"/>
    <x v="0"/>
    <x v="0"/>
    <x v="0"/>
    <x v="0"/>
    <x v="0"/>
    <x v="359"/>
    <x v="1377"/>
    <x v="26"/>
    <x v="135"/>
    <x v="74"/>
    <x v="6"/>
    <x v="283"/>
    <x v="367"/>
    <x v="413"/>
    <x v="1146"/>
    <x v="1160"/>
    <x v="74"/>
    <x v="74"/>
    <x v="0"/>
    <x v="3"/>
    <x v="1"/>
    <x v="2689"/>
    <x v="28"/>
    <x v="0"/>
    <x v="28"/>
    <x v="2689"/>
    <x v="0"/>
    <x v="74"/>
    <x v="130"/>
  </r>
  <r>
    <x v="0"/>
    <x v="0"/>
    <x v="28"/>
    <x v="2"/>
    <x v="335"/>
    <x v="1148"/>
    <x v="368"/>
    <x v="0"/>
    <x v="0"/>
    <x v="0"/>
    <x v="0"/>
    <x v="0"/>
    <x v="0"/>
    <x v="344"/>
    <x v="1373"/>
    <x v="24"/>
    <x v="135"/>
    <x v="77"/>
    <x v="6"/>
    <x v="263"/>
    <x v="361"/>
    <x v="404"/>
    <x v="1148"/>
    <x v="1094"/>
    <x v="77"/>
    <x v="77"/>
    <x v="0"/>
    <x v="4"/>
    <x v="2"/>
    <x v="2690"/>
    <x v="28"/>
    <x v="0"/>
    <x v="28"/>
    <x v="2690"/>
    <x v="0"/>
    <x v="77"/>
    <x v="130"/>
  </r>
  <r>
    <x v="0"/>
    <x v="0"/>
    <x v="28"/>
    <x v="3"/>
    <x v="327"/>
    <x v="1150"/>
    <x v="363"/>
    <x v="0"/>
    <x v="1"/>
    <x v="76"/>
    <x v="77"/>
    <x v="1487"/>
    <x v="176"/>
    <x v="328"/>
    <x v="1369"/>
    <x v="24"/>
    <x v="135"/>
    <x v="85"/>
    <x v="6"/>
    <x v="257"/>
    <x v="333"/>
    <x v="395"/>
    <x v="1150"/>
    <x v="1079"/>
    <x v="85"/>
    <x v="85"/>
    <x v="1"/>
    <x v="0"/>
    <x v="3"/>
    <x v="2691"/>
    <x v="28"/>
    <x v="0"/>
    <x v="28"/>
    <x v="2691"/>
    <x v="0"/>
    <x v="85"/>
    <x v="130"/>
  </r>
  <r>
    <x v="0"/>
    <x v="0"/>
    <x v="28"/>
    <x v="4"/>
    <x v="331"/>
    <x v="1152"/>
    <x v="361"/>
    <x v="0"/>
    <x v="2"/>
    <x v="263"/>
    <x v="287"/>
    <x v="1552"/>
    <x v="403"/>
    <x v="313"/>
    <x v="1364"/>
    <x v="24"/>
    <x v="135"/>
    <x v="60"/>
    <x v="6"/>
    <x v="261"/>
    <x v="342"/>
    <x v="386"/>
    <x v="1152"/>
    <x v="1099"/>
    <x v="60"/>
    <x v="60"/>
    <x v="1"/>
    <x v="2"/>
    <x v="4"/>
    <x v="2692"/>
    <x v="28"/>
    <x v="0"/>
    <x v="28"/>
    <x v="2692"/>
    <x v="0"/>
    <x v="60"/>
    <x v="130"/>
  </r>
  <r>
    <x v="0"/>
    <x v="0"/>
    <x v="28"/>
    <x v="5"/>
    <x v="339"/>
    <x v="1153"/>
    <x v="358"/>
    <x v="0"/>
    <x v="1"/>
    <x v="213"/>
    <x v="67"/>
    <x v="1169"/>
    <x v="1823"/>
    <x v="304"/>
    <x v="1357"/>
    <x v="24"/>
    <x v="135"/>
    <x v="68"/>
    <x v="6"/>
    <x v="266"/>
    <x v="328"/>
    <x v="377"/>
    <x v="1153"/>
    <x v="1119"/>
    <x v="68"/>
    <x v="68"/>
    <x v="1"/>
    <x v="3"/>
    <x v="5"/>
    <x v="2693"/>
    <x v="28"/>
    <x v="0"/>
    <x v="28"/>
    <x v="2693"/>
    <x v="0"/>
    <x v="68"/>
    <x v="130"/>
  </r>
  <r>
    <x v="0"/>
    <x v="0"/>
    <x v="28"/>
    <x v="6"/>
    <x v="329"/>
    <x v="1154"/>
    <x v="358"/>
    <x v="0"/>
    <x v="1"/>
    <x v="165"/>
    <x v="157"/>
    <x v="1989"/>
    <x v="558"/>
    <x v="299"/>
    <x v="1346"/>
    <x v="23"/>
    <x v="135"/>
    <x v="101"/>
    <x v="6"/>
    <x v="259"/>
    <x v="334"/>
    <x v="369"/>
    <x v="1154"/>
    <x v="1100"/>
    <x v="101"/>
    <x v="101"/>
    <x v="1"/>
    <x v="4"/>
    <x v="6"/>
    <x v="2694"/>
    <x v="28"/>
    <x v="0"/>
    <x v="28"/>
    <x v="2694"/>
    <x v="0"/>
    <x v="101"/>
    <x v="130"/>
  </r>
  <r>
    <x v="0"/>
    <x v="0"/>
    <x v="28"/>
    <x v="7"/>
    <x v="310"/>
    <x v="1154"/>
    <x v="352"/>
    <x v="0"/>
    <x v="1"/>
    <x v="112"/>
    <x v="74"/>
    <x v="1410"/>
    <x v="825"/>
    <x v="294"/>
    <x v="1336"/>
    <x v="23"/>
    <x v="135"/>
    <x v="54"/>
    <x v="6"/>
    <x v="241"/>
    <x v="315"/>
    <x v="361"/>
    <x v="1154"/>
    <x v="1039"/>
    <x v="54"/>
    <x v="54"/>
    <x v="2"/>
    <x v="0"/>
    <x v="7"/>
    <x v="2695"/>
    <x v="28"/>
    <x v="0"/>
    <x v="28"/>
    <x v="2695"/>
    <x v="0"/>
    <x v="54"/>
    <x v="130"/>
  </r>
  <r>
    <x v="0"/>
    <x v="0"/>
    <x v="28"/>
    <x v="8"/>
    <x v="300"/>
    <x v="1155"/>
    <x v="347"/>
    <x v="0"/>
    <x v="1"/>
    <x v="54"/>
    <x v="58"/>
    <x v="1924"/>
    <x v="103"/>
    <x v="288"/>
    <x v="1330"/>
    <x v="22"/>
    <x v="135"/>
    <x v="60"/>
    <x v="6"/>
    <x v="234"/>
    <x v="314"/>
    <x v="353"/>
    <x v="1155"/>
    <x v="1024"/>
    <x v="60"/>
    <x v="60"/>
    <x v="2"/>
    <x v="2"/>
    <x v="8"/>
    <x v="2696"/>
    <x v="28"/>
    <x v="0"/>
    <x v="28"/>
    <x v="2696"/>
    <x v="0"/>
    <x v="60"/>
    <x v="130"/>
  </r>
  <r>
    <x v="0"/>
    <x v="0"/>
    <x v="28"/>
    <x v="9"/>
    <x v="304"/>
    <x v="1157"/>
    <x v="343"/>
    <x v="0"/>
    <x v="2"/>
    <x v="195"/>
    <x v="213"/>
    <x v="1506"/>
    <x v="340"/>
    <x v="278"/>
    <x v="1323"/>
    <x v="21"/>
    <x v="135"/>
    <x v="89"/>
    <x v="6"/>
    <x v="237"/>
    <x v="303"/>
    <x v="346"/>
    <x v="1157"/>
    <x v="1036"/>
    <x v="89"/>
    <x v="89"/>
    <x v="2"/>
    <x v="3"/>
    <x v="9"/>
    <x v="2697"/>
    <x v="28"/>
    <x v="0"/>
    <x v="28"/>
    <x v="2697"/>
    <x v="0"/>
    <x v="89"/>
    <x v="130"/>
  </r>
  <r>
    <x v="0"/>
    <x v="0"/>
    <x v="28"/>
    <x v="10"/>
    <x v="325"/>
    <x v="1158"/>
    <x v="337"/>
    <x v="0"/>
    <x v="1"/>
    <x v="71"/>
    <x v="75"/>
    <x v="108"/>
    <x v="60"/>
    <x v="275"/>
    <x v="1326"/>
    <x v="21"/>
    <x v="135"/>
    <x v="48"/>
    <x v="6"/>
    <x v="255"/>
    <x v="305"/>
    <x v="338"/>
    <x v="1158"/>
    <x v="1095"/>
    <x v="48"/>
    <x v="48"/>
    <x v="2"/>
    <x v="4"/>
    <x v="10"/>
    <x v="2698"/>
    <x v="28"/>
    <x v="0"/>
    <x v="28"/>
    <x v="2698"/>
    <x v="0"/>
    <x v="48"/>
    <x v="130"/>
  </r>
  <r>
    <x v="0"/>
    <x v="0"/>
    <x v="28"/>
    <x v="11"/>
    <x v="331"/>
    <x v="1159"/>
    <x v="332"/>
    <x v="0"/>
    <x v="2"/>
    <x v="203"/>
    <x v="223"/>
    <x v="1373"/>
    <x v="358"/>
    <x v="275"/>
    <x v="1314"/>
    <x v="20"/>
    <x v="135"/>
    <x v="53"/>
    <x v="6"/>
    <x v="261"/>
    <x v="307"/>
    <x v="331"/>
    <x v="1159"/>
    <x v="1122"/>
    <x v="53"/>
    <x v="53"/>
    <x v="3"/>
    <x v="0"/>
    <x v="11"/>
    <x v="2699"/>
    <x v="28"/>
    <x v="0"/>
    <x v="28"/>
    <x v="2699"/>
    <x v="0"/>
    <x v="53"/>
    <x v="130"/>
  </r>
  <r>
    <x v="0"/>
    <x v="0"/>
    <x v="28"/>
    <x v="12"/>
    <x v="410"/>
    <x v="1162"/>
    <x v="331"/>
    <x v="0"/>
    <x v="3"/>
    <x v="608"/>
    <x v="641"/>
    <x v="1283"/>
    <x v="584"/>
    <x v="277"/>
    <x v="1333"/>
    <x v="20"/>
    <x v="135"/>
    <x v="68"/>
    <x v="6"/>
    <x v="329"/>
    <x v="364"/>
    <x v="324"/>
    <x v="1162"/>
    <x v="1349"/>
    <x v="68"/>
    <x v="68"/>
    <x v="3"/>
    <x v="2"/>
    <x v="12"/>
    <x v="2700"/>
    <x v="28"/>
    <x v="0"/>
    <x v="28"/>
    <x v="2700"/>
    <x v="0"/>
    <x v="68"/>
    <x v="130"/>
  </r>
  <r>
    <x v="0"/>
    <x v="0"/>
    <x v="28"/>
    <x v="13"/>
    <x v="432"/>
    <x v="1162"/>
    <x v="330"/>
    <x v="0"/>
    <x v="1"/>
    <x v="150"/>
    <x v="153"/>
    <x v="1436"/>
    <x v="429"/>
    <x v="293"/>
    <x v="1313"/>
    <x v="20"/>
    <x v="120"/>
    <x v="72"/>
    <x v="6"/>
    <x v="347"/>
    <x v="385"/>
    <x v="317"/>
    <x v="1162"/>
    <x v="1402"/>
    <x v="72"/>
    <x v="72"/>
    <x v="3"/>
    <x v="3"/>
    <x v="13"/>
    <x v="2701"/>
    <x v="28"/>
    <x v="0"/>
    <x v="28"/>
    <x v="2701"/>
    <x v="0"/>
    <x v="72"/>
    <x v="130"/>
  </r>
  <r>
    <x v="0"/>
    <x v="0"/>
    <x v="28"/>
    <x v="14"/>
    <x v="365"/>
    <x v="1159"/>
    <x v="319"/>
    <x v="0"/>
    <x v="1"/>
    <x v="10"/>
    <x v="10"/>
    <x v="1918"/>
    <x v="46"/>
    <x v="314"/>
    <x v="1295"/>
    <x v="20"/>
    <x v="127"/>
    <x v="70"/>
    <x v="6"/>
    <x v="290"/>
    <x v="363"/>
    <x v="312"/>
    <x v="1159"/>
    <x v="1223"/>
    <x v="70"/>
    <x v="70"/>
    <x v="3"/>
    <x v="4"/>
    <x v="14"/>
    <x v="2702"/>
    <x v="28"/>
    <x v="0"/>
    <x v="28"/>
    <x v="2702"/>
    <x v="0"/>
    <x v="70"/>
    <x v="130"/>
  </r>
  <r>
    <x v="0"/>
    <x v="0"/>
    <x v="28"/>
    <x v="15"/>
    <x v="344"/>
    <x v="1158"/>
    <x v="315"/>
    <x v="0"/>
    <x v="1"/>
    <x v="4"/>
    <x v="4"/>
    <x v="1951"/>
    <x v="22"/>
    <x v="320"/>
    <x v="1293"/>
    <x v="20"/>
    <x v="122"/>
    <x v="32"/>
    <x v="6"/>
    <x v="271"/>
    <x v="332"/>
    <x v="307"/>
    <x v="1158"/>
    <x v="1148"/>
    <x v="32"/>
    <x v="32"/>
    <x v="4"/>
    <x v="0"/>
    <x v="15"/>
    <x v="2703"/>
    <x v="28"/>
    <x v="0"/>
    <x v="28"/>
    <x v="2703"/>
    <x v="0"/>
    <x v="32"/>
    <x v="130"/>
  </r>
  <r>
    <x v="0"/>
    <x v="0"/>
    <x v="28"/>
    <x v="16"/>
    <x v="318"/>
    <x v="1158"/>
    <x v="316"/>
    <x v="0"/>
    <x v="2"/>
    <x v="333"/>
    <x v="355"/>
    <x v="1434"/>
    <x v="296"/>
    <x v="314"/>
    <x v="1283"/>
    <x v="14"/>
    <x v="120"/>
    <x v="68"/>
    <x v="6"/>
    <x v="248"/>
    <x v="299"/>
    <x v="302"/>
    <x v="1158"/>
    <x v="1075"/>
    <x v="68"/>
    <x v="68"/>
    <x v="4"/>
    <x v="2"/>
    <x v="16"/>
    <x v="2704"/>
    <x v="28"/>
    <x v="0"/>
    <x v="28"/>
    <x v="2704"/>
    <x v="0"/>
    <x v="68"/>
    <x v="130"/>
  </r>
  <r>
    <x v="0"/>
    <x v="0"/>
    <x v="28"/>
    <x v="17"/>
    <x v="356"/>
    <x v="1160"/>
    <x v="323"/>
    <x v="0"/>
    <x v="2"/>
    <x v="164"/>
    <x v="143"/>
    <x v="1386"/>
    <x v="734"/>
    <x v="304"/>
    <x v="1296"/>
    <x v="19"/>
    <x v="125"/>
    <x v="57"/>
    <x v="6"/>
    <x v="282"/>
    <x v="327"/>
    <x v="296"/>
    <x v="1160"/>
    <x v="1197"/>
    <x v="57"/>
    <x v="57"/>
    <x v="4"/>
    <x v="3"/>
    <x v="17"/>
    <x v="2705"/>
    <x v="28"/>
    <x v="0"/>
    <x v="28"/>
    <x v="2705"/>
    <x v="0"/>
    <x v="57"/>
    <x v="130"/>
  </r>
  <r>
    <x v="0"/>
    <x v="0"/>
    <x v="28"/>
    <x v="18"/>
    <x v="359"/>
    <x v="1160"/>
    <x v="323"/>
    <x v="0"/>
    <x v="1"/>
    <x v="129"/>
    <x v="133"/>
    <x v="1418"/>
    <x v="339"/>
    <x v="303"/>
    <x v="1289"/>
    <x v="19"/>
    <x v="125"/>
    <x v="83"/>
    <x v="6"/>
    <x v="284"/>
    <x v="331"/>
    <x v="290"/>
    <x v="1160"/>
    <x v="1207"/>
    <x v="83"/>
    <x v="83"/>
    <x v="4"/>
    <x v="4"/>
    <x v="18"/>
    <x v="2706"/>
    <x v="28"/>
    <x v="0"/>
    <x v="28"/>
    <x v="2706"/>
    <x v="0"/>
    <x v="83"/>
    <x v="130"/>
  </r>
  <r>
    <x v="0"/>
    <x v="0"/>
    <x v="28"/>
    <x v="19"/>
    <x v="341"/>
    <x v="1159"/>
    <x v="317"/>
    <x v="0"/>
    <x v="1"/>
    <x v="17"/>
    <x v="17"/>
    <x v="1539"/>
    <x v="46"/>
    <x v="304"/>
    <x v="1275"/>
    <x v="19"/>
    <x v="120"/>
    <x v="34"/>
    <x v="6"/>
    <x v="268"/>
    <x v="310"/>
    <x v="285"/>
    <x v="1159"/>
    <x v="1135"/>
    <x v="34"/>
    <x v="34"/>
    <x v="5"/>
    <x v="0"/>
    <x v="19"/>
    <x v="2707"/>
    <x v="28"/>
    <x v="0"/>
    <x v="28"/>
    <x v="2707"/>
    <x v="0"/>
    <x v="34"/>
    <x v="130"/>
  </r>
  <r>
    <x v="0"/>
    <x v="0"/>
    <x v="28"/>
    <x v="20"/>
    <x v="333"/>
    <x v="1160"/>
    <x v="312"/>
    <x v="0"/>
    <x v="1"/>
    <x v="99"/>
    <x v="63"/>
    <x v="127"/>
    <x v="770"/>
    <x v="300"/>
    <x v="1269"/>
    <x v="18"/>
    <x v="125"/>
    <x v="49"/>
    <x v="6"/>
    <x v="262"/>
    <x v="311"/>
    <x v="280"/>
    <x v="1160"/>
    <x v="1127"/>
    <x v="49"/>
    <x v="49"/>
    <x v="5"/>
    <x v="2"/>
    <x v="20"/>
    <x v="2708"/>
    <x v="28"/>
    <x v="0"/>
    <x v="28"/>
    <x v="2708"/>
    <x v="0"/>
    <x v="49"/>
    <x v="130"/>
  </r>
  <r>
    <x v="0"/>
    <x v="0"/>
    <x v="28"/>
    <x v="21"/>
    <x v="348"/>
    <x v="1161"/>
    <x v="306"/>
    <x v="0"/>
    <x v="2"/>
    <x v="419"/>
    <x v="411"/>
    <x v="1335"/>
    <x v="1029"/>
    <x v="295"/>
    <x v="1271"/>
    <x v="18"/>
    <x v="117"/>
    <x v="74"/>
    <x v="6"/>
    <x v="275"/>
    <x v="320"/>
    <x v="275"/>
    <x v="1161"/>
    <x v="1173"/>
    <x v="74"/>
    <x v="74"/>
    <x v="5"/>
    <x v="3"/>
    <x v="21"/>
    <x v="2709"/>
    <x v="28"/>
    <x v="0"/>
    <x v="28"/>
    <x v="2709"/>
    <x v="0"/>
    <x v="74"/>
    <x v="130"/>
  </r>
  <r>
    <x v="0"/>
    <x v="0"/>
    <x v="28"/>
    <x v="22"/>
    <x v="365"/>
    <x v="1162"/>
    <x v="318"/>
    <x v="0"/>
    <x v="2"/>
    <x v="224"/>
    <x v="162"/>
    <x v="1282"/>
    <x v="1542"/>
    <x v="296"/>
    <x v="1279"/>
    <x v="17"/>
    <x v="125"/>
    <x v="41"/>
    <x v="6"/>
    <x v="290"/>
    <x v="338"/>
    <x v="270"/>
    <x v="1162"/>
    <x v="1230"/>
    <x v="41"/>
    <x v="41"/>
    <x v="5"/>
    <x v="4"/>
    <x v="22"/>
    <x v="2710"/>
    <x v="28"/>
    <x v="0"/>
    <x v="28"/>
    <x v="2710"/>
    <x v="0"/>
    <x v="41"/>
    <x v="130"/>
  </r>
  <r>
    <x v="0"/>
    <x v="0"/>
    <x v="28"/>
    <x v="23"/>
    <x v="356"/>
    <x v="1161"/>
    <x v="322"/>
    <x v="0"/>
    <x v="2"/>
    <x v="98"/>
    <x v="99"/>
    <x v="1498"/>
    <x v="114"/>
    <x v="301"/>
    <x v="1265"/>
    <x v="18"/>
    <x v="118"/>
    <x v="80"/>
    <x v="6"/>
    <x v="282"/>
    <x v="324"/>
    <x v="265"/>
    <x v="1161"/>
    <x v="1201"/>
    <x v="80"/>
    <x v="80"/>
    <x v="6"/>
    <x v="0"/>
    <x v="23"/>
    <x v="2711"/>
    <x v="28"/>
    <x v="0"/>
    <x v="28"/>
    <x v="2711"/>
    <x v="0"/>
    <x v="80"/>
    <x v="130"/>
  </r>
  <r>
    <x v="0"/>
    <x v="0"/>
    <x v="28"/>
    <x v="24"/>
    <x v="343"/>
    <x v="1160"/>
    <x v="327"/>
    <x v="0"/>
    <x v="1"/>
    <x v="11"/>
    <x v="11"/>
    <x v="1122"/>
    <x v="37"/>
    <x v="305"/>
    <x v="1235"/>
    <x v="18"/>
    <x v="125"/>
    <x v="91"/>
    <x v="6"/>
    <x v="270"/>
    <x v="326"/>
    <x v="261"/>
    <x v="1160"/>
    <x v="1151"/>
    <x v="91"/>
    <x v="91"/>
    <x v="6"/>
    <x v="2"/>
    <x v="24"/>
    <x v="2712"/>
    <x v="28"/>
    <x v="0"/>
    <x v="28"/>
    <x v="2712"/>
    <x v="0"/>
    <x v="91"/>
    <x v="130"/>
  </r>
  <r>
    <x v="0"/>
    <x v="0"/>
    <x v="28"/>
    <x v="25"/>
    <x v="352"/>
    <x v="1161"/>
    <x v="329"/>
    <x v="0"/>
    <x v="0"/>
    <x v="0"/>
    <x v="0"/>
    <x v="0"/>
    <x v="0"/>
    <x v="307"/>
    <x v="1220"/>
    <x v="18"/>
    <x v="133"/>
    <x v="70"/>
    <x v="6"/>
    <x v="279"/>
    <x v="358"/>
    <x v="257"/>
    <x v="1161"/>
    <x v="1185"/>
    <x v="70"/>
    <x v="70"/>
    <x v="6"/>
    <x v="3"/>
    <x v="25"/>
    <x v="2713"/>
    <x v="28"/>
    <x v="0"/>
    <x v="28"/>
    <x v="2713"/>
    <x v="0"/>
    <x v="70"/>
    <x v="130"/>
  </r>
  <r>
    <x v="0"/>
    <x v="0"/>
    <x v="28"/>
    <x v="26"/>
    <x v="386"/>
    <x v="1162"/>
    <x v="331"/>
    <x v="0"/>
    <x v="0"/>
    <x v="0"/>
    <x v="0"/>
    <x v="0"/>
    <x v="0"/>
    <x v="313"/>
    <x v="1203"/>
    <x v="20"/>
    <x v="133"/>
    <x v="88"/>
    <x v="6"/>
    <x v="309"/>
    <x v="384"/>
    <x v="253"/>
    <x v="1162"/>
    <x v="1297"/>
    <x v="88"/>
    <x v="88"/>
    <x v="6"/>
    <x v="4"/>
    <x v="26"/>
    <x v="2714"/>
    <x v="28"/>
    <x v="0"/>
    <x v="28"/>
    <x v="2714"/>
    <x v="0"/>
    <x v="88"/>
    <x v="130"/>
  </r>
  <r>
    <x v="0"/>
    <x v="0"/>
    <x v="28"/>
    <x v="27"/>
    <x v="452"/>
    <x v="1163"/>
    <x v="337"/>
    <x v="0"/>
    <x v="1"/>
    <x v="7"/>
    <x v="7"/>
    <x v="1267"/>
    <x v="13"/>
    <x v="325"/>
    <x v="1203"/>
    <x v="24"/>
    <x v="135"/>
    <x v="97"/>
    <x v="6"/>
    <x v="365"/>
    <x v="452"/>
    <x v="250"/>
    <x v="1163"/>
    <x v="1466"/>
    <x v="97"/>
    <x v="97"/>
    <x v="7"/>
    <x v="0"/>
    <x v="27"/>
    <x v="2715"/>
    <x v="28"/>
    <x v="0"/>
    <x v="28"/>
    <x v="2715"/>
    <x v="0"/>
    <x v="97"/>
    <x v="130"/>
  </r>
  <r>
    <x v="0"/>
    <x v="0"/>
    <x v="28"/>
    <x v="28"/>
    <x v="539"/>
    <x v="1163"/>
    <x v="342"/>
    <x v="0"/>
    <x v="0"/>
    <x v="0"/>
    <x v="0"/>
    <x v="0"/>
    <x v="0"/>
    <x v="348"/>
    <x v="1155"/>
    <x v="28"/>
    <x v="135"/>
    <x v="89"/>
    <x v="6"/>
    <x v="448"/>
    <x v="541"/>
    <x v="248"/>
    <x v="1163"/>
    <x v="1683"/>
    <x v="89"/>
    <x v="89"/>
    <x v="7"/>
    <x v="2"/>
    <x v="28"/>
    <x v="2716"/>
    <x v="28"/>
    <x v="0"/>
    <x v="28"/>
    <x v="2716"/>
    <x v="0"/>
    <x v="89"/>
    <x v="130"/>
  </r>
  <r>
    <x v="0"/>
    <x v="0"/>
    <x v="28"/>
    <x v="29"/>
    <x v="671"/>
    <x v="1161"/>
    <x v="344"/>
    <x v="0"/>
    <x v="3"/>
    <x v="350"/>
    <x v="306"/>
    <x v="1402"/>
    <x v="1438"/>
    <x v="399"/>
    <x v="1049"/>
    <x v="49"/>
    <x v="135"/>
    <x v="96"/>
    <x v="6"/>
    <x v="571"/>
    <x v="667"/>
    <x v="247"/>
    <x v="1161"/>
    <x v="2101"/>
    <x v="96"/>
    <x v="96"/>
    <x v="7"/>
    <x v="3"/>
    <x v="29"/>
    <x v="2717"/>
    <x v="28"/>
    <x v="0"/>
    <x v="28"/>
    <x v="2717"/>
    <x v="0"/>
    <x v="96"/>
    <x v="130"/>
  </r>
  <r>
    <x v="0"/>
    <x v="0"/>
    <x v="28"/>
    <x v="30"/>
    <x v="792"/>
    <x v="1095"/>
    <x v="335"/>
    <x v="0"/>
    <x v="3"/>
    <x v="487"/>
    <x v="464"/>
    <x v="1694"/>
    <x v="1365"/>
    <x v="467"/>
    <x v="927"/>
    <x v="65"/>
    <x v="135"/>
    <x v="85"/>
    <x v="6"/>
    <x v="690"/>
    <x v="805"/>
    <x v="248"/>
    <x v="1095"/>
    <x v="2169"/>
    <x v="85"/>
    <x v="85"/>
    <x v="7"/>
    <x v="4"/>
    <x v="30"/>
    <x v="2718"/>
    <x v="28"/>
    <x v="0"/>
    <x v="28"/>
    <x v="2718"/>
    <x v="0"/>
    <x v="85"/>
    <x v="130"/>
  </r>
  <r>
    <x v="0"/>
    <x v="0"/>
    <x v="28"/>
    <x v="31"/>
    <x v="876"/>
    <x v="1013"/>
    <x v="340"/>
    <x v="0"/>
    <x v="2"/>
    <x v="498"/>
    <x v="487"/>
    <x v="1718"/>
    <x v="1281"/>
    <x v="562"/>
    <x v="861"/>
    <x v="78"/>
    <x v="135"/>
    <x v="80"/>
    <x v="6"/>
    <x v="779"/>
    <x v="890"/>
    <x v="251"/>
    <x v="1013"/>
    <x v="1969"/>
    <x v="80"/>
    <x v="80"/>
    <x v="8"/>
    <x v="0"/>
    <x v="31"/>
    <x v="2719"/>
    <x v="28"/>
    <x v="0"/>
    <x v="28"/>
    <x v="2719"/>
    <x v="0"/>
    <x v="80"/>
    <x v="130"/>
  </r>
  <r>
    <x v="0"/>
    <x v="0"/>
    <x v="28"/>
    <x v="32"/>
    <x v="938"/>
    <x v="973"/>
    <x v="339"/>
    <x v="0"/>
    <x v="3"/>
    <x v="630"/>
    <x v="632"/>
    <x v="1754"/>
    <x v="1156"/>
    <x v="659"/>
    <x v="784"/>
    <x v="88"/>
    <x v="135"/>
    <x v="69"/>
    <x v="6"/>
    <x v="844"/>
    <x v="969"/>
    <x v="256"/>
    <x v="973"/>
    <x v="1927"/>
    <x v="69"/>
    <x v="69"/>
    <x v="8"/>
    <x v="2"/>
    <x v="32"/>
    <x v="2720"/>
    <x v="28"/>
    <x v="0"/>
    <x v="28"/>
    <x v="2720"/>
    <x v="0"/>
    <x v="69"/>
    <x v="130"/>
  </r>
  <r>
    <x v="0"/>
    <x v="0"/>
    <x v="28"/>
    <x v="33"/>
    <x v="978"/>
    <x v="961"/>
    <x v="336"/>
    <x v="0"/>
    <x v="4"/>
    <x v="582"/>
    <x v="489"/>
    <x v="1685"/>
    <x v="1782"/>
    <x v="766"/>
    <x v="740"/>
    <x v="97"/>
    <x v="135"/>
    <x v="89"/>
    <x v="6"/>
    <x v="887"/>
    <x v="1022"/>
    <x v="262"/>
    <x v="961"/>
    <x v="1995"/>
    <x v="89"/>
    <x v="89"/>
    <x v="8"/>
    <x v="3"/>
    <x v="33"/>
    <x v="2721"/>
    <x v="28"/>
    <x v="0"/>
    <x v="28"/>
    <x v="2721"/>
    <x v="0"/>
    <x v="89"/>
    <x v="130"/>
  </r>
  <r>
    <x v="0"/>
    <x v="0"/>
    <x v="28"/>
    <x v="34"/>
    <x v="1019"/>
    <x v="944"/>
    <x v="336"/>
    <x v="0"/>
    <x v="3"/>
    <x v="672"/>
    <x v="583"/>
    <x v="1742"/>
    <x v="1752"/>
    <x v="859"/>
    <x v="702"/>
    <x v="100"/>
    <x v="135"/>
    <x v="86"/>
    <x v="6"/>
    <x v="931"/>
    <x v="1085"/>
    <x v="270"/>
    <x v="944"/>
    <x v="2027"/>
    <x v="86"/>
    <x v="86"/>
    <x v="8"/>
    <x v="4"/>
    <x v="34"/>
    <x v="2722"/>
    <x v="28"/>
    <x v="0"/>
    <x v="28"/>
    <x v="2722"/>
    <x v="0"/>
    <x v="86"/>
    <x v="130"/>
  </r>
  <r>
    <x v="0"/>
    <x v="0"/>
    <x v="28"/>
    <x v="35"/>
    <x v="1055"/>
    <x v="924"/>
    <x v="338"/>
    <x v="0"/>
    <x v="4"/>
    <x v="712"/>
    <x v="624"/>
    <x v="1687"/>
    <x v="1739"/>
    <x v="951"/>
    <x v="655"/>
    <x v="105"/>
    <x v="135"/>
    <x v="91"/>
    <x v="6"/>
    <x v="974"/>
    <x v="1136"/>
    <x v="279"/>
    <x v="924"/>
    <x v="2018"/>
    <x v="91"/>
    <x v="91"/>
    <x v="9"/>
    <x v="0"/>
    <x v="35"/>
    <x v="2723"/>
    <x v="28"/>
    <x v="0"/>
    <x v="28"/>
    <x v="2723"/>
    <x v="0"/>
    <x v="91"/>
    <x v="130"/>
  </r>
  <r>
    <x v="0"/>
    <x v="0"/>
    <x v="28"/>
    <x v="36"/>
    <x v="1092"/>
    <x v="880"/>
    <x v="335"/>
    <x v="0"/>
    <x v="5"/>
    <x v="671"/>
    <x v="603"/>
    <x v="1733"/>
    <x v="1631"/>
    <x v="1033"/>
    <x v="616"/>
    <x v="128"/>
    <x v="135"/>
    <x v="78"/>
    <x v="6"/>
    <x v="1017"/>
    <x v="1181"/>
    <x v="290"/>
    <x v="880"/>
    <x v="2005"/>
    <x v="78"/>
    <x v="78"/>
    <x v="9"/>
    <x v="2"/>
    <x v="36"/>
    <x v="2724"/>
    <x v="28"/>
    <x v="0"/>
    <x v="28"/>
    <x v="2724"/>
    <x v="0"/>
    <x v="78"/>
    <x v="130"/>
  </r>
  <r>
    <x v="0"/>
    <x v="0"/>
    <x v="28"/>
    <x v="37"/>
    <x v="1109"/>
    <x v="842"/>
    <x v="329"/>
    <x v="0"/>
    <x v="4"/>
    <x v="726"/>
    <x v="674"/>
    <x v="1609"/>
    <x v="1582"/>
    <x v="1117"/>
    <x v="596"/>
    <x v="126"/>
    <x v="135"/>
    <x v="111"/>
    <x v="6"/>
    <x v="1039"/>
    <x v="1210"/>
    <x v="302"/>
    <x v="842"/>
    <x v="2004"/>
    <x v="111"/>
    <x v="111"/>
    <x v="9"/>
    <x v="3"/>
    <x v="37"/>
    <x v="2725"/>
    <x v="28"/>
    <x v="0"/>
    <x v="28"/>
    <x v="2725"/>
    <x v="0"/>
    <x v="111"/>
    <x v="130"/>
  </r>
  <r>
    <x v="0"/>
    <x v="0"/>
    <x v="28"/>
    <x v="38"/>
    <x v="1136"/>
    <x v="749"/>
    <x v="316"/>
    <x v="0"/>
    <x v="5"/>
    <x v="1229"/>
    <x v="1135"/>
    <x v="1536"/>
    <x v="1535"/>
    <x v="1189"/>
    <x v="624"/>
    <x v="124"/>
    <x v="135"/>
    <x v="84"/>
    <x v="6"/>
    <x v="1073"/>
    <x v="1216"/>
    <x v="317"/>
    <x v="749"/>
    <x v="1942"/>
    <x v="84"/>
    <x v="84"/>
    <x v="9"/>
    <x v="4"/>
    <x v="38"/>
    <x v="2726"/>
    <x v="28"/>
    <x v="0"/>
    <x v="28"/>
    <x v="2726"/>
    <x v="0"/>
    <x v="84"/>
    <x v="130"/>
  </r>
  <r>
    <x v="0"/>
    <x v="0"/>
    <x v="28"/>
    <x v="39"/>
    <x v="1177"/>
    <x v="648"/>
    <x v="312"/>
    <x v="0"/>
    <x v="4"/>
    <x v="933"/>
    <x v="845"/>
    <x v="1602"/>
    <x v="1678"/>
    <x v="1226"/>
    <x v="645"/>
    <x v="122"/>
    <x v="135"/>
    <x v="114"/>
    <x v="6"/>
    <x v="1121"/>
    <x v="1255"/>
    <x v="333"/>
    <x v="648"/>
    <x v="1930"/>
    <x v="114"/>
    <x v="114"/>
    <x v="10"/>
    <x v="0"/>
    <x v="39"/>
    <x v="2727"/>
    <x v="28"/>
    <x v="0"/>
    <x v="28"/>
    <x v="2727"/>
    <x v="0"/>
    <x v="114"/>
    <x v="130"/>
  </r>
  <r>
    <x v="0"/>
    <x v="0"/>
    <x v="28"/>
    <x v="40"/>
    <x v="1199"/>
    <x v="527"/>
    <x v="304"/>
    <x v="0"/>
    <x v="5"/>
    <x v="825"/>
    <x v="780"/>
    <x v="1481"/>
    <x v="1444"/>
    <x v="1260"/>
    <x v="649"/>
    <x v="120"/>
    <x v="135"/>
    <x v="107"/>
    <x v="6"/>
    <x v="1145"/>
    <x v="1272"/>
    <x v="350"/>
    <x v="527"/>
    <x v="1816"/>
    <x v="107"/>
    <x v="107"/>
    <x v="10"/>
    <x v="2"/>
    <x v="40"/>
    <x v="2728"/>
    <x v="28"/>
    <x v="0"/>
    <x v="28"/>
    <x v="2728"/>
    <x v="0"/>
    <x v="107"/>
    <x v="130"/>
  </r>
  <r>
    <x v="0"/>
    <x v="0"/>
    <x v="28"/>
    <x v="41"/>
    <x v="1232"/>
    <x v="468"/>
    <x v="302"/>
    <x v="0"/>
    <x v="5"/>
    <x v="827"/>
    <x v="702"/>
    <x v="1636"/>
    <x v="1818"/>
    <x v="1299"/>
    <x v="658"/>
    <x v="119"/>
    <x v="135"/>
    <x v="79"/>
    <x v="6"/>
    <x v="1179"/>
    <x v="1309"/>
    <x v="369"/>
    <x v="468"/>
    <x v="1827"/>
    <x v="79"/>
    <x v="79"/>
    <x v="10"/>
    <x v="3"/>
    <x v="41"/>
    <x v="2729"/>
    <x v="28"/>
    <x v="0"/>
    <x v="28"/>
    <x v="2729"/>
    <x v="0"/>
    <x v="79"/>
    <x v="130"/>
  </r>
  <r>
    <x v="0"/>
    <x v="0"/>
    <x v="28"/>
    <x v="42"/>
    <x v="1248"/>
    <x v="432"/>
    <x v="300"/>
    <x v="0"/>
    <x v="6"/>
    <x v="1025"/>
    <x v="842"/>
    <x v="1640"/>
    <x v="1832"/>
    <x v="1329"/>
    <x v="670"/>
    <x v="118"/>
    <x v="135"/>
    <x v="126"/>
    <x v="6"/>
    <x v="1197"/>
    <x v="1337"/>
    <x v="390"/>
    <x v="432"/>
    <x v="1817"/>
    <x v="126"/>
    <x v="126"/>
    <x v="10"/>
    <x v="4"/>
    <x v="42"/>
    <x v="2730"/>
    <x v="28"/>
    <x v="0"/>
    <x v="28"/>
    <x v="2730"/>
    <x v="0"/>
    <x v="126"/>
    <x v="130"/>
  </r>
  <r>
    <x v="0"/>
    <x v="0"/>
    <x v="28"/>
    <x v="43"/>
    <x v="1261"/>
    <x v="421"/>
    <x v="301"/>
    <x v="0"/>
    <x v="5"/>
    <x v="1092"/>
    <x v="868"/>
    <x v="1584"/>
    <x v="1842"/>
    <x v="1358"/>
    <x v="695"/>
    <x v="117"/>
    <x v="135"/>
    <x v="117"/>
    <x v="6"/>
    <x v="1210"/>
    <x v="1346"/>
    <x v="412"/>
    <x v="421"/>
    <x v="1888"/>
    <x v="117"/>
    <x v="117"/>
    <x v="11"/>
    <x v="0"/>
    <x v="43"/>
    <x v="2731"/>
    <x v="28"/>
    <x v="0"/>
    <x v="28"/>
    <x v="2731"/>
    <x v="0"/>
    <x v="117"/>
    <x v="130"/>
  </r>
  <r>
    <x v="0"/>
    <x v="0"/>
    <x v="28"/>
    <x v="44"/>
    <x v="1265"/>
    <x v="319"/>
    <x v="295"/>
    <x v="0"/>
    <x v="5"/>
    <x v="1222"/>
    <x v="954"/>
    <x v="1567"/>
    <x v="1846"/>
    <x v="1383"/>
    <x v="728"/>
    <x v="115"/>
    <x v="135"/>
    <x v="114"/>
    <x v="6"/>
    <x v="1216"/>
    <x v="1350"/>
    <x v="436"/>
    <x v="319"/>
    <x v="1608"/>
    <x v="114"/>
    <x v="114"/>
    <x v="11"/>
    <x v="2"/>
    <x v="44"/>
    <x v="2732"/>
    <x v="28"/>
    <x v="0"/>
    <x v="28"/>
    <x v="2732"/>
    <x v="0"/>
    <x v="114"/>
    <x v="130"/>
  </r>
  <r>
    <x v="0"/>
    <x v="0"/>
    <x v="28"/>
    <x v="45"/>
    <x v="1275"/>
    <x v="292"/>
    <x v="293"/>
    <x v="0"/>
    <x v="6"/>
    <x v="1122"/>
    <x v="785"/>
    <x v="1683"/>
    <x v="1900"/>
    <x v="1399"/>
    <x v="757"/>
    <x v="115"/>
    <x v="135"/>
    <x v="98"/>
    <x v="6"/>
    <x v="1230"/>
    <x v="1375"/>
    <x v="461"/>
    <x v="292"/>
    <x v="1568"/>
    <x v="98"/>
    <x v="98"/>
    <x v="11"/>
    <x v="3"/>
    <x v="45"/>
    <x v="2733"/>
    <x v="28"/>
    <x v="0"/>
    <x v="28"/>
    <x v="2733"/>
    <x v="0"/>
    <x v="98"/>
    <x v="130"/>
  </r>
  <r>
    <x v="0"/>
    <x v="0"/>
    <x v="28"/>
    <x v="46"/>
    <x v="1284"/>
    <x v="278"/>
    <x v="289"/>
    <x v="0"/>
    <x v="5"/>
    <x v="1062"/>
    <x v="807"/>
    <x v="1738"/>
    <x v="1871"/>
    <x v="1417"/>
    <x v="796"/>
    <x v="101"/>
    <x v="135"/>
    <x v="122"/>
    <x v="6"/>
    <x v="1242"/>
    <x v="1392"/>
    <x v="489"/>
    <x v="278"/>
    <x v="1547"/>
    <x v="122"/>
    <x v="122"/>
    <x v="11"/>
    <x v="4"/>
    <x v="46"/>
    <x v="2734"/>
    <x v="28"/>
    <x v="0"/>
    <x v="28"/>
    <x v="2734"/>
    <x v="0"/>
    <x v="122"/>
    <x v="130"/>
  </r>
  <r>
    <x v="0"/>
    <x v="0"/>
    <x v="28"/>
    <x v="47"/>
    <x v="1300"/>
    <x v="259"/>
    <x v="285"/>
    <x v="0"/>
    <x v="6"/>
    <x v="1046"/>
    <x v="806"/>
    <x v="1743"/>
    <x v="1856"/>
    <x v="1423"/>
    <x v="812"/>
    <x v="113"/>
    <x v="135"/>
    <x v="94"/>
    <x v="6"/>
    <x v="1257"/>
    <x v="1421"/>
    <x v="521"/>
    <x v="259"/>
    <x v="1520"/>
    <x v="94"/>
    <x v="94"/>
    <x v="12"/>
    <x v="0"/>
    <x v="47"/>
    <x v="2735"/>
    <x v="28"/>
    <x v="0"/>
    <x v="28"/>
    <x v="2735"/>
    <x v="0"/>
    <x v="94"/>
    <x v="130"/>
  </r>
  <r>
    <x v="0"/>
    <x v="0"/>
    <x v="28"/>
    <x v="48"/>
    <x v="1303"/>
    <x v="239"/>
    <x v="279"/>
    <x v="0"/>
    <x v="4"/>
    <x v="803"/>
    <x v="726"/>
    <x v="1812"/>
    <x v="1680"/>
    <x v="1435"/>
    <x v="844"/>
    <x v="112"/>
    <x v="135"/>
    <x v="89"/>
    <x v="6"/>
    <x v="1260"/>
    <x v="1451"/>
    <x v="556"/>
    <x v="239"/>
    <x v="1456"/>
    <x v="89"/>
    <x v="89"/>
    <x v="12"/>
    <x v="2"/>
    <x v="48"/>
    <x v="2736"/>
    <x v="28"/>
    <x v="0"/>
    <x v="28"/>
    <x v="2736"/>
    <x v="0"/>
    <x v="89"/>
    <x v="130"/>
  </r>
  <r>
    <x v="0"/>
    <x v="0"/>
    <x v="28"/>
    <x v="49"/>
    <x v="1313"/>
    <x v="188"/>
    <x v="274"/>
    <x v="0"/>
    <x v="6"/>
    <x v="1000"/>
    <x v="883"/>
    <x v="1645"/>
    <x v="1707"/>
    <x v="1447"/>
    <x v="884"/>
    <x v="113"/>
    <x v="135"/>
    <x v="115"/>
    <x v="6"/>
    <x v="1270"/>
    <x v="1438"/>
    <x v="588"/>
    <x v="188"/>
    <x v="1287"/>
    <x v="115"/>
    <x v="115"/>
    <x v="12"/>
    <x v="3"/>
    <x v="49"/>
    <x v="2737"/>
    <x v="28"/>
    <x v="0"/>
    <x v="28"/>
    <x v="2737"/>
    <x v="0"/>
    <x v="115"/>
    <x v="130"/>
  </r>
  <r>
    <x v="0"/>
    <x v="0"/>
    <x v="28"/>
    <x v="50"/>
    <x v="1301"/>
    <x v="231"/>
    <x v="264"/>
    <x v="0"/>
    <x v="5"/>
    <x v="1211"/>
    <x v="932"/>
    <x v="1614"/>
    <x v="1853"/>
    <x v="1452"/>
    <x v="927"/>
    <x v="113"/>
    <x v="135"/>
    <x v="120"/>
    <x v="6"/>
    <x v="1258"/>
    <x v="1402"/>
    <x v="615"/>
    <x v="231"/>
    <x v="1414"/>
    <x v="120"/>
    <x v="120"/>
    <x v="12"/>
    <x v="4"/>
    <x v="50"/>
    <x v="2738"/>
    <x v="28"/>
    <x v="0"/>
    <x v="28"/>
    <x v="2738"/>
    <x v="0"/>
    <x v="120"/>
    <x v="130"/>
  </r>
  <r>
    <x v="0"/>
    <x v="0"/>
    <x v="28"/>
    <x v="51"/>
    <x v="1325"/>
    <x v="206"/>
    <x v="261"/>
    <x v="0"/>
    <x v="5"/>
    <x v="946"/>
    <x v="868"/>
    <x v="1761"/>
    <x v="1671"/>
    <x v="1449"/>
    <x v="939"/>
    <x v="112"/>
    <x v="135"/>
    <x v="72"/>
    <x v="6"/>
    <x v="1283"/>
    <x v="1466"/>
    <x v="640"/>
    <x v="206"/>
    <x v="1406"/>
    <x v="72"/>
    <x v="72"/>
    <x v="13"/>
    <x v="0"/>
    <x v="51"/>
    <x v="2739"/>
    <x v="28"/>
    <x v="0"/>
    <x v="28"/>
    <x v="2739"/>
    <x v="0"/>
    <x v="72"/>
    <x v="130"/>
  </r>
  <r>
    <x v="0"/>
    <x v="0"/>
    <x v="28"/>
    <x v="52"/>
    <x v="1332"/>
    <x v="199"/>
    <x v="257"/>
    <x v="0"/>
    <x v="8"/>
    <x v="1249"/>
    <x v="1073"/>
    <x v="1582"/>
    <x v="1723"/>
    <x v="1459"/>
    <x v="931"/>
    <x v="113"/>
    <x v="135"/>
    <x v="113"/>
    <x v="6"/>
    <x v="1290"/>
    <x v="1449"/>
    <x v="664"/>
    <x v="199"/>
    <x v="1441"/>
    <x v="113"/>
    <x v="113"/>
    <x v="13"/>
    <x v="2"/>
    <x v="52"/>
    <x v="2740"/>
    <x v="28"/>
    <x v="0"/>
    <x v="28"/>
    <x v="2740"/>
    <x v="0"/>
    <x v="113"/>
    <x v="130"/>
  </r>
  <r>
    <x v="0"/>
    <x v="0"/>
    <x v="28"/>
    <x v="53"/>
    <x v="1337"/>
    <x v="160"/>
    <x v="253"/>
    <x v="0"/>
    <x v="7"/>
    <x v="1164"/>
    <x v="939"/>
    <x v="1837"/>
    <x v="1824"/>
    <x v="1467"/>
    <x v="951"/>
    <x v="111"/>
    <x v="135"/>
    <x v="76"/>
    <x v="6"/>
    <x v="1295"/>
    <x v="1481"/>
    <x v="687"/>
    <x v="160"/>
    <x v="1315"/>
    <x v="76"/>
    <x v="76"/>
    <x v="13"/>
    <x v="3"/>
    <x v="53"/>
    <x v="2741"/>
    <x v="28"/>
    <x v="0"/>
    <x v="28"/>
    <x v="2741"/>
    <x v="0"/>
    <x v="76"/>
    <x v="130"/>
  </r>
  <r>
    <x v="0"/>
    <x v="0"/>
    <x v="28"/>
    <x v="54"/>
    <x v="1338"/>
    <x v="186"/>
    <x v="238"/>
    <x v="0"/>
    <x v="4"/>
    <x v="839"/>
    <x v="752"/>
    <x v="1796"/>
    <x v="1726"/>
    <x v="1481"/>
    <x v="994"/>
    <x v="111"/>
    <x v="135"/>
    <x v="98"/>
    <x v="6"/>
    <x v="1296"/>
    <x v="1476"/>
    <x v="707"/>
    <x v="186"/>
    <x v="1400"/>
    <x v="98"/>
    <x v="98"/>
    <x v="13"/>
    <x v="4"/>
    <x v="54"/>
    <x v="2742"/>
    <x v="28"/>
    <x v="0"/>
    <x v="28"/>
    <x v="2742"/>
    <x v="0"/>
    <x v="98"/>
    <x v="130"/>
  </r>
  <r>
    <x v="0"/>
    <x v="0"/>
    <x v="28"/>
    <x v="55"/>
    <x v="1350"/>
    <x v="185"/>
    <x v="226"/>
    <x v="0"/>
    <x v="5"/>
    <x v="1027"/>
    <x v="870"/>
    <x v="1664"/>
    <x v="1794"/>
    <x v="1488"/>
    <x v="1018"/>
    <x v="103"/>
    <x v="135"/>
    <x v="103"/>
    <x v="6"/>
    <x v="1308"/>
    <x v="1473"/>
    <x v="723"/>
    <x v="185"/>
    <x v="1440"/>
    <x v="103"/>
    <x v="103"/>
    <x v="14"/>
    <x v="0"/>
    <x v="55"/>
    <x v="2743"/>
    <x v="28"/>
    <x v="0"/>
    <x v="28"/>
    <x v="2743"/>
    <x v="0"/>
    <x v="103"/>
    <x v="130"/>
  </r>
  <r>
    <x v="0"/>
    <x v="0"/>
    <x v="28"/>
    <x v="56"/>
    <x v="1345"/>
    <x v="171"/>
    <x v="209"/>
    <x v="0"/>
    <x v="7"/>
    <x v="1114"/>
    <x v="999"/>
    <x v="1578"/>
    <x v="1629"/>
    <x v="1496"/>
    <x v="1051"/>
    <x v="111"/>
    <x v="135"/>
    <x v="123"/>
    <x v="6"/>
    <x v="1303"/>
    <x v="1456"/>
    <x v="736"/>
    <x v="171"/>
    <x v="1382"/>
    <x v="123"/>
    <x v="123"/>
    <x v="14"/>
    <x v="2"/>
    <x v="56"/>
    <x v="2744"/>
    <x v="28"/>
    <x v="0"/>
    <x v="28"/>
    <x v="2744"/>
    <x v="0"/>
    <x v="123"/>
    <x v="130"/>
  </r>
  <r>
    <x v="0"/>
    <x v="0"/>
    <x v="28"/>
    <x v="57"/>
    <x v="1361"/>
    <x v="167"/>
    <x v="202"/>
    <x v="0"/>
    <x v="5"/>
    <x v="1051"/>
    <x v="929"/>
    <x v="1515"/>
    <x v="1710"/>
    <x v="1499"/>
    <x v="1077"/>
    <x v="98"/>
    <x v="135"/>
    <x v="101"/>
    <x v="6"/>
    <x v="1320"/>
    <x v="1461"/>
    <x v="744"/>
    <x v="167"/>
    <x v="1420"/>
    <x v="101"/>
    <x v="101"/>
    <x v="14"/>
    <x v="3"/>
    <x v="57"/>
    <x v="2745"/>
    <x v="28"/>
    <x v="0"/>
    <x v="28"/>
    <x v="2745"/>
    <x v="0"/>
    <x v="101"/>
    <x v="130"/>
  </r>
  <r>
    <x v="0"/>
    <x v="0"/>
    <x v="28"/>
    <x v="58"/>
    <x v="1375"/>
    <x v="152"/>
    <x v="198"/>
    <x v="0"/>
    <x v="5"/>
    <x v="863"/>
    <x v="735"/>
    <x v="1827"/>
    <x v="1794"/>
    <x v="1504"/>
    <x v="1096"/>
    <x v="95"/>
    <x v="135"/>
    <x v="89"/>
    <x v="6"/>
    <x v="1333"/>
    <x v="1494"/>
    <x v="752"/>
    <x v="152"/>
    <x v="1381"/>
    <x v="89"/>
    <x v="89"/>
    <x v="14"/>
    <x v="4"/>
    <x v="58"/>
    <x v="2746"/>
    <x v="28"/>
    <x v="0"/>
    <x v="28"/>
    <x v="2746"/>
    <x v="0"/>
    <x v="89"/>
    <x v="130"/>
  </r>
  <r>
    <x v="0"/>
    <x v="0"/>
    <x v="28"/>
    <x v="59"/>
    <x v="1392"/>
    <x v="153"/>
    <x v="192"/>
    <x v="0"/>
    <x v="4"/>
    <x v="779"/>
    <x v="544"/>
    <x v="1819"/>
    <x v="1911"/>
    <x v="1513"/>
    <x v="1096"/>
    <x v="111"/>
    <x v="135"/>
    <x v="111"/>
    <x v="6"/>
    <x v="1354"/>
    <x v="1502"/>
    <x v="761"/>
    <x v="153"/>
    <x v="1454"/>
    <x v="111"/>
    <x v="111"/>
    <x v="15"/>
    <x v="0"/>
    <x v="59"/>
    <x v="2747"/>
    <x v="28"/>
    <x v="0"/>
    <x v="28"/>
    <x v="2747"/>
    <x v="0"/>
    <x v="111"/>
    <x v="130"/>
  </r>
  <r>
    <x v="0"/>
    <x v="0"/>
    <x v="28"/>
    <x v="60"/>
    <x v="1394"/>
    <x v="147"/>
    <x v="189"/>
    <x v="0"/>
    <x v="4"/>
    <x v="790"/>
    <x v="636"/>
    <x v="1851"/>
    <x v="1851"/>
    <x v="1526"/>
    <x v="1103"/>
    <x v="106"/>
    <x v="135"/>
    <x v="101"/>
    <x v="6"/>
    <x v="1356"/>
    <x v="1505"/>
    <x v="770"/>
    <x v="147"/>
    <x v="1425"/>
    <x v="101"/>
    <x v="101"/>
    <x v="15"/>
    <x v="2"/>
    <x v="60"/>
    <x v="2748"/>
    <x v="28"/>
    <x v="0"/>
    <x v="28"/>
    <x v="2748"/>
    <x v="0"/>
    <x v="101"/>
    <x v="130"/>
  </r>
  <r>
    <x v="0"/>
    <x v="0"/>
    <x v="28"/>
    <x v="61"/>
    <x v="1409"/>
    <x v="151"/>
    <x v="177"/>
    <x v="0"/>
    <x v="5"/>
    <x v="1022"/>
    <x v="746"/>
    <x v="1541"/>
    <x v="1889"/>
    <x v="1538"/>
    <x v="1107"/>
    <x v="105"/>
    <x v="135"/>
    <x v="90"/>
    <x v="6"/>
    <x v="1373"/>
    <x v="1465"/>
    <x v="776"/>
    <x v="151"/>
    <x v="1479"/>
    <x v="90"/>
    <x v="90"/>
    <x v="15"/>
    <x v="3"/>
    <x v="61"/>
    <x v="2749"/>
    <x v="28"/>
    <x v="0"/>
    <x v="28"/>
    <x v="2749"/>
    <x v="0"/>
    <x v="90"/>
    <x v="130"/>
  </r>
  <r>
    <x v="0"/>
    <x v="0"/>
    <x v="28"/>
    <x v="62"/>
    <x v="1399"/>
    <x v="148"/>
    <x v="167"/>
    <x v="0"/>
    <x v="6"/>
    <x v="1009"/>
    <x v="685"/>
    <x v="1594"/>
    <x v="1916"/>
    <x v="1547"/>
    <x v="1126"/>
    <x v="85"/>
    <x v="135"/>
    <x v="102"/>
    <x v="6"/>
    <x v="1363"/>
    <x v="1465"/>
    <x v="782"/>
    <x v="148"/>
    <x v="1446"/>
    <x v="102"/>
    <x v="102"/>
    <x v="15"/>
    <x v="4"/>
    <x v="62"/>
    <x v="2750"/>
    <x v="28"/>
    <x v="0"/>
    <x v="28"/>
    <x v="2750"/>
    <x v="0"/>
    <x v="102"/>
    <x v="130"/>
  </r>
  <r>
    <x v="0"/>
    <x v="0"/>
    <x v="28"/>
    <x v="63"/>
    <x v="1383"/>
    <x v="132"/>
    <x v="161"/>
    <x v="0"/>
    <x v="6"/>
    <x v="1117"/>
    <x v="844"/>
    <x v="1637"/>
    <x v="1873"/>
    <x v="1550"/>
    <x v="1155"/>
    <x v="84"/>
    <x v="135"/>
    <x v="47"/>
    <x v="6"/>
    <x v="1345"/>
    <x v="1438"/>
    <x v="788"/>
    <x v="132"/>
    <x v="1317"/>
    <x v="47"/>
    <x v="47"/>
    <x v="16"/>
    <x v="0"/>
    <x v="63"/>
    <x v="2751"/>
    <x v="28"/>
    <x v="0"/>
    <x v="28"/>
    <x v="2751"/>
    <x v="0"/>
    <x v="47"/>
    <x v="130"/>
  </r>
  <r>
    <x v="0"/>
    <x v="0"/>
    <x v="28"/>
    <x v="64"/>
    <x v="1422"/>
    <x v="127"/>
    <x v="161"/>
    <x v="0"/>
    <x v="6"/>
    <x v="915"/>
    <x v="664"/>
    <x v="1762"/>
    <x v="1908"/>
    <x v="1545"/>
    <x v="1144"/>
    <x v="86"/>
    <x v="135"/>
    <x v="95"/>
    <x v="6"/>
    <x v="1387"/>
    <x v="1486"/>
    <x v="791"/>
    <x v="127"/>
    <x v="1399"/>
    <x v="95"/>
    <x v="95"/>
    <x v="16"/>
    <x v="1"/>
    <x v="64"/>
    <x v="2752"/>
    <x v="28"/>
    <x v="0"/>
    <x v="28"/>
    <x v="2752"/>
    <x v="0"/>
    <x v="95"/>
    <x v="130"/>
  </r>
  <r>
    <x v="0"/>
    <x v="0"/>
    <x v="28"/>
    <x v="65"/>
    <x v="1419"/>
    <x v="134"/>
    <x v="150"/>
    <x v="0"/>
    <x v="3"/>
    <x v="701"/>
    <x v="547"/>
    <x v="1787"/>
    <x v="1869"/>
    <x v="1551"/>
    <x v="1122"/>
    <x v="102"/>
    <x v="135"/>
    <x v="58"/>
    <x v="6"/>
    <x v="1384"/>
    <x v="1471"/>
    <x v="793"/>
    <x v="134"/>
    <x v="1423"/>
    <x v="58"/>
    <x v="58"/>
    <x v="16"/>
    <x v="3"/>
    <x v="65"/>
    <x v="2753"/>
    <x v="28"/>
    <x v="0"/>
    <x v="28"/>
    <x v="2753"/>
    <x v="0"/>
    <x v="58"/>
    <x v="130"/>
  </r>
  <r>
    <x v="0"/>
    <x v="0"/>
    <x v="28"/>
    <x v="66"/>
    <x v="1378"/>
    <x v="129"/>
    <x v="139"/>
    <x v="0"/>
    <x v="6"/>
    <x v="1304"/>
    <x v="1236"/>
    <x v="1475"/>
    <x v="1364"/>
    <x v="1558"/>
    <x v="1173"/>
    <x v="78"/>
    <x v="135"/>
    <x v="102"/>
    <x v="6"/>
    <x v="1337"/>
    <x v="1413"/>
    <x v="794"/>
    <x v="129"/>
    <x v="1270"/>
    <x v="102"/>
    <x v="102"/>
    <x v="16"/>
    <x v="4"/>
    <x v="66"/>
    <x v="2754"/>
    <x v="28"/>
    <x v="0"/>
    <x v="28"/>
    <x v="2754"/>
    <x v="0"/>
    <x v="102"/>
    <x v="130"/>
  </r>
  <r>
    <x v="0"/>
    <x v="0"/>
    <x v="28"/>
    <x v="67"/>
    <x v="1419"/>
    <x v="125"/>
    <x v="147"/>
    <x v="0"/>
    <x v="4"/>
    <x v="733"/>
    <x v="675"/>
    <x v="1701"/>
    <x v="1657"/>
    <x v="1547"/>
    <x v="1200"/>
    <x v="110"/>
    <x v="135"/>
    <x v="68"/>
    <x v="6"/>
    <x v="1384"/>
    <x v="1459"/>
    <x v="793"/>
    <x v="125"/>
    <x v="1376"/>
    <x v="68"/>
    <x v="68"/>
    <x v="17"/>
    <x v="0"/>
    <x v="67"/>
    <x v="2755"/>
    <x v="28"/>
    <x v="0"/>
    <x v="28"/>
    <x v="2755"/>
    <x v="0"/>
    <x v="68"/>
    <x v="130"/>
  </r>
  <r>
    <x v="0"/>
    <x v="0"/>
    <x v="28"/>
    <x v="68"/>
    <x v="1414"/>
    <x v="135"/>
    <x v="141"/>
    <x v="0"/>
    <x v="5"/>
    <x v="1016"/>
    <x v="800"/>
    <x v="1745"/>
    <x v="1858"/>
    <x v="1541"/>
    <x v="1169"/>
    <x v="98"/>
    <x v="135"/>
    <x v="35"/>
    <x v="6"/>
    <x v="1378"/>
    <x v="1446"/>
    <x v="792"/>
    <x v="135"/>
    <x v="1413"/>
    <x v="35"/>
    <x v="35"/>
    <x v="17"/>
    <x v="1"/>
    <x v="68"/>
    <x v="2756"/>
    <x v="28"/>
    <x v="0"/>
    <x v="28"/>
    <x v="2756"/>
    <x v="0"/>
    <x v="35"/>
    <x v="130"/>
  </r>
  <r>
    <x v="0"/>
    <x v="0"/>
    <x v="28"/>
    <x v="69"/>
    <x v="1400"/>
    <x v="141"/>
    <x v="131"/>
    <x v="0"/>
    <x v="5"/>
    <x v="850"/>
    <x v="721"/>
    <x v="1755"/>
    <x v="1807"/>
    <x v="1539"/>
    <x v="1200"/>
    <x v="81"/>
    <x v="135"/>
    <x v="71"/>
    <x v="6"/>
    <x v="1364"/>
    <x v="1441"/>
    <x v="789"/>
    <x v="141"/>
    <x v="1387"/>
    <x v="71"/>
    <x v="71"/>
    <x v="17"/>
    <x v="3"/>
    <x v="69"/>
    <x v="2757"/>
    <x v="28"/>
    <x v="0"/>
    <x v="28"/>
    <x v="2757"/>
    <x v="0"/>
    <x v="71"/>
    <x v="130"/>
  </r>
  <r>
    <x v="0"/>
    <x v="0"/>
    <x v="28"/>
    <x v="70"/>
    <x v="1390"/>
    <x v="138"/>
    <x v="126"/>
    <x v="0"/>
    <x v="3"/>
    <x v="555"/>
    <x v="468"/>
    <x v="1770"/>
    <x v="1745"/>
    <x v="1531"/>
    <x v="1264"/>
    <x v="73"/>
    <x v="135"/>
    <x v="66"/>
    <x v="6"/>
    <x v="1352"/>
    <x v="1398"/>
    <x v="784"/>
    <x v="138"/>
    <x v="1352"/>
    <x v="66"/>
    <x v="66"/>
    <x v="17"/>
    <x v="4"/>
    <x v="70"/>
    <x v="2758"/>
    <x v="28"/>
    <x v="0"/>
    <x v="28"/>
    <x v="2758"/>
    <x v="0"/>
    <x v="66"/>
    <x v="130"/>
  </r>
  <r>
    <x v="0"/>
    <x v="0"/>
    <x v="28"/>
    <x v="71"/>
    <x v="1405"/>
    <x v="120"/>
    <x v="122"/>
    <x v="0"/>
    <x v="3"/>
    <x v="671"/>
    <x v="634"/>
    <x v="1806"/>
    <x v="1490"/>
    <x v="1519"/>
    <x v="1281"/>
    <x v="73"/>
    <x v="135"/>
    <x v="28"/>
    <x v="6"/>
    <x v="1370"/>
    <x v="1395"/>
    <x v="778"/>
    <x v="120"/>
    <x v="1319"/>
    <x v="28"/>
    <x v="28"/>
    <x v="18"/>
    <x v="0"/>
    <x v="71"/>
    <x v="2759"/>
    <x v="28"/>
    <x v="0"/>
    <x v="28"/>
    <x v="2759"/>
    <x v="0"/>
    <x v="28"/>
    <x v="130"/>
  </r>
  <r>
    <x v="0"/>
    <x v="0"/>
    <x v="28"/>
    <x v="72"/>
    <x v="1380"/>
    <x v="130"/>
    <x v="126"/>
    <x v="0"/>
    <x v="3"/>
    <x v="478"/>
    <x v="432"/>
    <x v="1760"/>
    <x v="1613"/>
    <x v="1506"/>
    <x v="1323"/>
    <x v="66"/>
    <x v="135"/>
    <x v="72"/>
    <x v="6"/>
    <x v="1341"/>
    <x v="1387"/>
    <x v="774"/>
    <x v="130"/>
    <x v="1291"/>
    <x v="72"/>
    <x v="72"/>
    <x v="18"/>
    <x v="1"/>
    <x v="72"/>
    <x v="2760"/>
    <x v="28"/>
    <x v="0"/>
    <x v="28"/>
    <x v="2760"/>
    <x v="0"/>
    <x v="72"/>
    <x v="130"/>
  </r>
  <r>
    <x v="0"/>
    <x v="0"/>
    <x v="28"/>
    <x v="73"/>
    <x v="1378"/>
    <x v="122"/>
    <x v="124"/>
    <x v="0"/>
    <x v="3"/>
    <x v="954"/>
    <x v="1016"/>
    <x v="1419"/>
    <x v="517"/>
    <x v="1485"/>
    <x v="1339"/>
    <x v="65"/>
    <x v="135"/>
    <x v="70"/>
    <x v="6"/>
    <x v="1337"/>
    <x v="1362"/>
    <x v="770"/>
    <x v="122"/>
    <x v="1233"/>
    <x v="70"/>
    <x v="70"/>
    <x v="18"/>
    <x v="3"/>
    <x v="73"/>
    <x v="2761"/>
    <x v="28"/>
    <x v="0"/>
    <x v="28"/>
    <x v="2761"/>
    <x v="0"/>
    <x v="70"/>
    <x v="130"/>
  </r>
  <r>
    <x v="0"/>
    <x v="0"/>
    <x v="28"/>
    <x v="74"/>
    <x v="1369"/>
    <x v="157"/>
    <x v="127"/>
    <x v="0"/>
    <x v="4"/>
    <x v="612"/>
    <x v="586"/>
    <x v="1467"/>
    <x v="1260"/>
    <x v="1463"/>
    <x v="1352"/>
    <x v="67"/>
    <x v="135"/>
    <x v="75"/>
    <x v="6"/>
    <x v="1328"/>
    <x v="1359"/>
    <x v="766"/>
    <x v="157"/>
    <x v="1377"/>
    <x v="75"/>
    <x v="75"/>
    <x v="18"/>
    <x v="4"/>
    <x v="74"/>
    <x v="2762"/>
    <x v="28"/>
    <x v="0"/>
    <x v="28"/>
    <x v="2762"/>
    <x v="0"/>
    <x v="75"/>
    <x v="130"/>
  </r>
  <r>
    <x v="0"/>
    <x v="0"/>
    <x v="28"/>
    <x v="75"/>
    <x v="1359"/>
    <x v="155"/>
    <x v="127"/>
    <x v="0"/>
    <x v="4"/>
    <x v="945"/>
    <x v="980"/>
    <x v="1488"/>
    <x v="848"/>
    <x v="1442"/>
    <x v="1363"/>
    <x v="65"/>
    <x v="135"/>
    <x v="76"/>
    <x v="6"/>
    <x v="1317"/>
    <x v="1344"/>
    <x v="760"/>
    <x v="155"/>
    <x v="1353"/>
    <x v="76"/>
    <x v="76"/>
    <x v="19"/>
    <x v="0"/>
    <x v="75"/>
    <x v="2763"/>
    <x v="28"/>
    <x v="0"/>
    <x v="28"/>
    <x v="2763"/>
    <x v="0"/>
    <x v="76"/>
    <x v="130"/>
  </r>
  <r>
    <x v="0"/>
    <x v="0"/>
    <x v="28"/>
    <x v="76"/>
    <x v="1344"/>
    <x v="174"/>
    <x v="134"/>
    <x v="0"/>
    <x v="3"/>
    <x v="387"/>
    <x v="369"/>
    <x v="1619"/>
    <x v="1222"/>
    <x v="1427"/>
    <x v="1377"/>
    <x v="60"/>
    <x v="135"/>
    <x v="52"/>
    <x v="6"/>
    <x v="1302"/>
    <x v="1332"/>
    <x v="756"/>
    <x v="174"/>
    <x v="1384"/>
    <x v="52"/>
    <x v="52"/>
    <x v="19"/>
    <x v="1"/>
    <x v="76"/>
    <x v="2764"/>
    <x v="28"/>
    <x v="0"/>
    <x v="28"/>
    <x v="2764"/>
    <x v="0"/>
    <x v="52"/>
    <x v="130"/>
  </r>
  <r>
    <x v="0"/>
    <x v="0"/>
    <x v="28"/>
    <x v="77"/>
    <x v="1324"/>
    <x v="257"/>
    <x v="138"/>
    <x v="0"/>
    <x v="2"/>
    <x v="313"/>
    <x v="270"/>
    <x v="1716"/>
    <x v="1477"/>
    <x v="1414"/>
    <x v="1397"/>
    <x v="55"/>
    <x v="135"/>
    <x v="23"/>
    <x v="6"/>
    <x v="1282"/>
    <x v="1313"/>
    <x v="753"/>
    <x v="257"/>
    <x v="1598"/>
    <x v="23"/>
    <x v="23"/>
    <x v="19"/>
    <x v="3"/>
    <x v="77"/>
    <x v="2765"/>
    <x v="28"/>
    <x v="0"/>
    <x v="28"/>
    <x v="2765"/>
    <x v="0"/>
    <x v="23"/>
    <x v="130"/>
  </r>
  <r>
    <x v="0"/>
    <x v="0"/>
    <x v="28"/>
    <x v="78"/>
    <x v="1280"/>
    <x v="466"/>
    <x v="142"/>
    <x v="0"/>
    <x v="1"/>
    <x v="115"/>
    <x v="117"/>
    <x v="1906"/>
    <x v="210"/>
    <x v="1392"/>
    <x v="1415"/>
    <x v="51"/>
    <x v="135"/>
    <x v="47"/>
    <x v="6"/>
    <x v="1237"/>
    <x v="1286"/>
    <x v="749"/>
    <x v="466"/>
    <x v="2234"/>
    <x v="47"/>
    <x v="47"/>
    <x v="19"/>
    <x v="4"/>
    <x v="78"/>
    <x v="2766"/>
    <x v="28"/>
    <x v="0"/>
    <x v="28"/>
    <x v="2766"/>
    <x v="0"/>
    <x v="47"/>
    <x v="130"/>
  </r>
  <r>
    <x v="0"/>
    <x v="0"/>
    <x v="28"/>
    <x v="79"/>
    <x v="1233"/>
    <x v="682"/>
    <x v="147"/>
    <x v="0"/>
    <x v="2"/>
    <x v="140"/>
    <x v="138"/>
    <x v="1243"/>
    <x v="403"/>
    <x v="1360"/>
    <x v="1445"/>
    <x v="46"/>
    <x v="135"/>
    <x v="41"/>
    <x v="6"/>
    <x v="1182"/>
    <x v="1235"/>
    <x v="745"/>
    <x v="682"/>
    <x v="2340"/>
    <x v="41"/>
    <x v="41"/>
    <x v="20"/>
    <x v="0"/>
    <x v="79"/>
    <x v="2767"/>
    <x v="28"/>
    <x v="0"/>
    <x v="28"/>
    <x v="2767"/>
    <x v="0"/>
    <x v="41"/>
    <x v="130"/>
  </r>
  <r>
    <x v="0"/>
    <x v="0"/>
    <x v="28"/>
    <x v="80"/>
    <x v="1236"/>
    <x v="582"/>
    <x v="164"/>
    <x v="0"/>
    <x v="5"/>
    <x v="1463"/>
    <x v="1465"/>
    <x v="1451"/>
    <x v="867"/>
    <x v="1323"/>
    <x v="1455"/>
    <x v="46"/>
    <x v="135"/>
    <x v="75"/>
    <x v="6"/>
    <x v="1185"/>
    <x v="1226"/>
    <x v="740"/>
    <x v="582"/>
    <x v="2123"/>
    <x v="75"/>
    <x v="75"/>
    <x v="20"/>
    <x v="1"/>
    <x v="80"/>
    <x v="2768"/>
    <x v="28"/>
    <x v="0"/>
    <x v="28"/>
    <x v="2768"/>
    <x v="0"/>
    <x v="75"/>
    <x v="130"/>
  </r>
  <r>
    <x v="0"/>
    <x v="0"/>
    <x v="28"/>
    <x v="81"/>
    <x v="1247"/>
    <x v="553"/>
    <x v="172"/>
    <x v="0"/>
    <x v="6"/>
    <x v="1668"/>
    <x v="1668"/>
    <x v="1408"/>
    <x v="497"/>
    <x v="1296"/>
    <x v="1442"/>
    <x v="45"/>
    <x v="135"/>
    <x v="72"/>
    <x v="6"/>
    <x v="1196"/>
    <x v="1222"/>
    <x v="736"/>
    <x v="553"/>
    <x v="2144"/>
    <x v="72"/>
    <x v="72"/>
    <x v="20"/>
    <x v="3"/>
    <x v="81"/>
    <x v="2769"/>
    <x v="28"/>
    <x v="0"/>
    <x v="28"/>
    <x v="2769"/>
    <x v="0"/>
    <x v="72"/>
    <x v="130"/>
  </r>
  <r>
    <x v="0"/>
    <x v="0"/>
    <x v="28"/>
    <x v="82"/>
    <x v="1228"/>
    <x v="572"/>
    <x v="180"/>
    <x v="0"/>
    <x v="6"/>
    <x v="1479"/>
    <x v="1485"/>
    <x v="1480"/>
    <x v="828"/>
    <x v="1275"/>
    <x v="1447"/>
    <x v="44"/>
    <x v="135"/>
    <x v="70"/>
    <x v="6"/>
    <x v="1175"/>
    <x v="1188"/>
    <x v="731"/>
    <x v="572"/>
    <x v="2017"/>
    <x v="70"/>
    <x v="70"/>
    <x v="20"/>
    <x v="4"/>
    <x v="82"/>
    <x v="2770"/>
    <x v="28"/>
    <x v="0"/>
    <x v="28"/>
    <x v="2770"/>
    <x v="0"/>
    <x v="70"/>
    <x v="130"/>
  </r>
  <r>
    <x v="0"/>
    <x v="0"/>
    <x v="28"/>
    <x v="83"/>
    <x v="1205"/>
    <x v="612"/>
    <x v="188"/>
    <x v="0"/>
    <x v="6"/>
    <x v="1479"/>
    <x v="1505"/>
    <x v="1458"/>
    <x v="595"/>
    <x v="1252"/>
    <x v="1450"/>
    <x v="43"/>
    <x v="135"/>
    <x v="77"/>
    <x v="6"/>
    <x v="1151"/>
    <x v="1162"/>
    <x v="725"/>
    <x v="612"/>
    <x v="1991"/>
    <x v="77"/>
    <x v="77"/>
    <x v="21"/>
    <x v="0"/>
    <x v="83"/>
    <x v="2771"/>
    <x v="28"/>
    <x v="0"/>
    <x v="28"/>
    <x v="2771"/>
    <x v="0"/>
    <x v="77"/>
    <x v="130"/>
  </r>
  <r>
    <x v="0"/>
    <x v="0"/>
    <x v="28"/>
    <x v="84"/>
    <x v="1176"/>
    <x v="690"/>
    <x v="199"/>
    <x v="0"/>
    <x v="4"/>
    <x v="542"/>
    <x v="501"/>
    <x v="1559"/>
    <x v="1438"/>
    <x v="1230"/>
    <x v="1454"/>
    <x v="43"/>
    <x v="135"/>
    <x v="51"/>
    <x v="6"/>
    <x v="1119"/>
    <x v="1112"/>
    <x v="718"/>
    <x v="690"/>
    <x v="1994"/>
    <x v="51"/>
    <x v="51"/>
    <x v="21"/>
    <x v="1"/>
    <x v="84"/>
    <x v="2772"/>
    <x v="28"/>
    <x v="0"/>
    <x v="28"/>
    <x v="2772"/>
    <x v="0"/>
    <x v="51"/>
    <x v="130"/>
  </r>
  <r>
    <x v="0"/>
    <x v="0"/>
    <x v="28"/>
    <x v="85"/>
    <x v="1132"/>
    <x v="842"/>
    <x v="207"/>
    <x v="0"/>
    <x v="1"/>
    <x v="201"/>
    <x v="221"/>
    <x v="1959"/>
    <x v="355"/>
    <x v="1205"/>
    <x v="1456"/>
    <x v="41"/>
    <x v="135"/>
    <x v="47"/>
    <x v="6"/>
    <x v="1068"/>
    <x v="1093"/>
    <x v="711"/>
    <x v="842"/>
    <x v="2094"/>
    <x v="47"/>
    <x v="47"/>
    <x v="21"/>
    <x v="3"/>
    <x v="85"/>
    <x v="2773"/>
    <x v="28"/>
    <x v="0"/>
    <x v="28"/>
    <x v="2773"/>
    <x v="0"/>
    <x v="47"/>
    <x v="130"/>
  </r>
  <r>
    <x v="0"/>
    <x v="0"/>
    <x v="28"/>
    <x v="86"/>
    <x v="1065"/>
    <x v="940"/>
    <x v="210"/>
    <x v="0"/>
    <x v="1"/>
    <x v="94"/>
    <x v="64"/>
    <x v="1892"/>
    <x v="670"/>
    <x v="1173"/>
    <x v="1459"/>
    <x v="41"/>
    <x v="135"/>
    <x v="29"/>
    <x v="6"/>
    <x v="986"/>
    <x v="1028"/>
    <x v="704"/>
    <x v="940"/>
    <x v="2192"/>
    <x v="29"/>
    <x v="29"/>
    <x v="21"/>
    <x v="4"/>
    <x v="86"/>
    <x v="2774"/>
    <x v="28"/>
    <x v="0"/>
    <x v="28"/>
    <x v="2774"/>
    <x v="0"/>
    <x v="29"/>
    <x v="130"/>
  </r>
  <r>
    <x v="0"/>
    <x v="0"/>
    <x v="28"/>
    <x v="87"/>
    <x v="980"/>
    <x v="974"/>
    <x v="215"/>
    <x v="0"/>
    <x v="1"/>
    <x v="66"/>
    <x v="68"/>
    <x v="1905"/>
    <x v="82"/>
    <x v="1120"/>
    <x v="1465"/>
    <x v="41"/>
    <x v="135"/>
    <x v="47"/>
    <x v="6"/>
    <x v="888"/>
    <x v="938"/>
    <x v="697"/>
    <x v="974"/>
    <x v="2106"/>
    <x v="47"/>
    <x v="47"/>
    <x v="22"/>
    <x v="0"/>
    <x v="87"/>
    <x v="2775"/>
    <x v="28"/>
    <x v="0"/>
    <x v="28"/>
    <x v="2775"/>
    <x v="0"/>
    <x v="47"/>
    <x v="130"/>
  </r>
  <r>
    <x v="0"/>
    <x v="0"/>
    <x v="28"/>
    <x v="88"/>
    <x v="889"/>
    <x v="1009"/>
    <x v="230"/>
    <x v="0"/>
    <x v="1"/>
    <x v="79"/>
    <x v="72"/>
    <x v="1875"/>
    <x v="367"/>
    <x v="1056"/>
    <x v="1472"/>
    <x v="39"/>
    <x v="135"/>
    <x v="44"/>
    <x v="6"/>
    <x v="793"/>
    <x v="874"/>
    <x v="691"/>
    <x v="1009"/>
    <x v="1985"/>
    <x v="44"/>
    <x v="44"/>
    <x v="22"/>
    <x v="1"/>
    <x v="88"/>
    <x v="2776"/>
    <x v="28"/>
    <x v="0"/>
    <x v="28"/>
    <x v="2776"/>
    <x v="0"/>
    <x v="44"/>
    <x v="130"/>
  </r>
  <r>
    <x v="0"/>
    <x v="0"/>
    <x v="28"/>
    <x v="89"/>
    <x v="804"/>
    <x v="1042"/>
    <x v="234"/>
    <x v="0"/>
    <x v="2"/>
    <x v="219"/>
    <x v="249"/>
    <x v="1370"/>
    <x v="303"/>
    <x v="988"/>
    <x v="1479"/>
    <x v="38"/>
    <x v="135"/>
    <x v="50"/>
    <x v="6"/>
    <x v="701"/>
    <x v="809"/>
    <x v="680"/>
    <x v="1042"/>
    <x v="1889"/>
    <x v="50"/>
    <x v="50"/>
    <x v="22"/>
    <x v="3"/>
    <x v="89"/>
    <x v="2777"/>
    <x v="28"/>
    <x v="0"/>
    <x v="28"/>
    <x v="2777"/>
    <x v="0"/>
    <x v="50"/>
    <x v="130"/>
  </r>
  <r>
    <x v="0"/>
    <x v="0"/>
    <x v="28"/>
    <x v="90"/>
    <x v="843"/>
    <x v="1041"/>
    <x v="235"/>
    <x v="0"/>
    <x v="2"/>
    <x v="578"/>
    <x v="600"/>
    <x v="1532"/>
    <x v="645"/>
    <x v="914"/>
    <x v="1482"/>
    <x v="36"/>
    <x v="135"/>
    <x v="60"/>
    <x v="6"/>
    <x v="743"/>
    <x v="808"/>
    <x v="670"/>
    <x v="1041"/>
    <x v="2009"/>
    <x v="60"/>
    <x v="60"/>
    <x v="22"/>
    <x v="4"/>
    <x v="90"/>
    <x v="2778"/>
    <x v="28"/>
    <x v="0"/>
    <x v="28"/>
    <x v="2778"/>
    <x v="0"/>
    <x v="60"/>
    <x v="130"/>
  </r>
  <r>
    <x v="0"/>
    <x v="0"/>
    <x v="28"/>
    <x v="91"/>
    <x v="838"/>
    <x v="1023"/>
    <x v="227"/>
    <x v="0"/>
    <x v="2"/>
    <x v="178"/>
    <x v="180"/>
    <x v="1712"/>
    <x v="420"/>
    <x v="863"/>
    <x v="1477"/>
    <x v="36"/>
    <x v="135"/>
    <x v="48"/>
    <x v="6"/>
    <x v="738"/>
    <x v="786"/>
    <x v="661"/>
    <x v="1023"/>
    <x v="1895"/>
    <x v="48"/>
    <x v="48"/>
    <x v="23"/>
    <x v="0"/>
    <x v="91"/>
    <x v="2779"/>
    <x v="28"/>
    <x v="0"/>
    <x v="28"/>
    <x v="2779"/>
    <x v="0"/>
    <x v="48"/>
    <x v="130"/>
  </r>
  <r>
    <x v="0"/>
    <x v="0"/>
    <x v="28"/>
    <x v="92"/>
    <x v="713"/>
    <x v="1060"/>
    <x v="215"/>
    <x v="0"/>
    <x v="1"/>
    <x v="120"/>
    <x v="127"/>
    <x v="1440"/>
    <x v="183"/>
    <x v="826"/>
    <x v="1475"/>
    <x v="36"/>
    <x v="135"/>
    <x v="68"/>
    <x v="6"/>
    <x v="611"/>
    <x v="716"/>
    <x v="653"/>
    <x v="1060"/>
    <x v="1696"/>
    <x v="68"/>
    <x v="68"/>
    <x v="23"/>
    <x v="1"/>
    <x v="92"/>
    <x v="2780"/>
    <x v="28"/>
    <x v="0"/>
    <x v="28"/>
    <x v="2780"/>
    <x v="0"/>
    <x v="68"/>
    <x v="130"/>
  </r>
  <r>
    <x v="0"/>
    <x v="0"/>
    <x v="28"/>
    <x v="93"/>
    <x v="683"/>
    <x v="1091"/>
    <x v="212"/>
    <x v="0"/>
    <x v="1"/>
    <x v="242"/>
    <x v="221"/>
    <x v="1841"/>
    <x v="1119"/>
    <x v="779"/>
    <x v="1478"/>
    <x v="35"/>
    <x v="135"/>
    <x v="51"/>
    <x v="6"/>
    <x v="583"/>
    <x v="702"/>
    <x v="642"/>
    <x v="1091"/>
    <x v="1764"/>
    <x v="51"/>
    <x v="51"/>
    <x v="23"/>
    <x v="3"/>
    <x v="93"/>
    <x v="2781"/>
    <x v="28"/>
    <x v="0"/>
    <x v="28"/>
    <x v="2781"/>
    <x v="0"/>
    <x v="51"/>
    <x v="130"/>
  </r>
  <r>
    <x v="0"/>
    <x v="0"/>
    <x v="28"/>
    <x v="94"/>
    <x v="641"/>
    <x v="1095"/>
    <x v="203"/>
    <x v="0"/>
    <x v="0"/>
    <x v="0"/>
    <x v="0"/>
    <x v="0"/>
    <x v="0"/>
    <x v="727"/>
    <x v="1476"/>
    <x v="33"/>
    <x v="135"/>
    <x v="62"/>
    <x v="6"/>
    <x v="542"/>
    <x v="643"/>
    <x v="631"/>
    <x v="1095"/>
    <x v="1666"/>
    <x v="62"/>
    <x v="62"/>
    <x v="23"/>
    <x v="4"/>
    <x v="94"/>
    <x v="2782"/>
    <x v="28"/>
    <x v="0"/>
    <x v="28"/>
    <x v="2782"/>
    <x v="0"/>
    <x v="62"/>
    <x v="130"/>
  </r>
  <r>
    <x v="0"/>
    <x v="0"/>
    <x v="28"/>
    <x v="95"/>
    <x v="608"/>
    <x v="1110"/>
    <x v="196"/>
    <x v="0"/>
    <x v="1"/>
    <x v="172"/>
    <x v="183"/>
    <x v="1497"/>
    <x v="279"/>
    <x v="676"/>
    <x v="1474"/>
    <x v="34"/>
    <x v="135"/>
    <x v="59"/>
    <x v="6"/>
    <x v="513"/>
    <x v="628"/>
    <x v="620"/>
    <x v="1110"/>
    <x v="1645"/>
    <x v="59"/>
    <x v="59"/>
    <x v="24"/>
    <x v="0"/>
    <x v="95"/>
    <x v="2783"/>
    <x v="28"/>
    <x v="0"/>
    <x v="28"/>
    <x v="2783"/>
    <x v="0"/>
    <x v="59"/>
    <x v="130"/>
  </r>
  <r>
    <x v="0"/>
    <x v="0"/>
    <x v="29"/>
    <x v="0"/>
    <x v="614"/>
    <x v="1115"/>
    <x v="187"/>
    <x v="0"/>
    <x v="0"/>
    <x v="0"/>
    <x v="0"/>
    <x v="0"/>
    <x v="0"/>
    <x v="635"/>
    <x v="1470"/>
    <x v="31"/>
    <x v="135"/>
    <x v="49"/>
    <x v="6"/>
    <x v="517"/>
    <x v="636"/>
    <x v="610"/>
    <x v="1115"/>
    <x v="1682"/>
    <x v="49"/>
    <x v="49"/>
    <x v="0"/>
    <x v="2"/>
    <x v="0"/>
    <x v="2784"/>
    <x v="29"/>
    <x v="0"/>
    <x v="29"/>
    <x v="2784"/>
    <x v="0"/>
    <x v="49"/>
    <x v="130"/>
  </r>
  <r>
    <x v="0"/>
    <x v="0"/>
    <x v="29"/>
    <x v="1"/>
    <x v="551"/>
    <x v="1116"/>
    <x v="184"/>
    <x v="0"/>
    <x v="1"/>
    <x v="6"/>
    <x v="6"/>
    <x v="1546"/>
    <x v="87"/>
    <x v="600"/>
    <x v="1466"/>
    <x v="32"/>
    <x v="135"/>
    <x v="73"/>
    <x v="6"/>
    <x v="458"/>
    <x v="576"/>
    <x v="600"/>
    <x v="1116"/>
    <x v="1562"/>
    <x v="73"/>
    <x v="73"/>
    <x v="0"/>
    <x v="3"/>
    <x v="1"/>
    <x v="2785"/>
    <x v="29"/>
    <x v="0"/>
    <x v="29"/>
    <x v="2785"/>
    <x v="0"/>
    <x v="73"/>
    <x v="130"/>
  </r>
  <r>
    <x v="0"/>
    <x v="0"/>
    <x v="29"/>
    <x v="2"/>
    <x v="533"/>
    <x v="1124"/>
    <x v="174"/>
    <x v="0"/>
    <x v="1"/>
    <x v="1"/>
    <x v="1"/>
    <x v="1222"/>
    <x v="0"/>
    <x v="570"/>
    <x v="1464"/>
    <x v="30"/>
    <x v="135"/>
    <x v="86"/>
    <x v="6"/>
    <x v="441"/>
    <x v="566"/>
    <x v="590"/>
    <x v="1124"/>
    <x v="1548"/>
    <x v="86"/>
    <x v="86"/>
    <x v="0"/>
    <x v="4"/>
    <x v="2"/>
    <x v="2786"/>
    <x v="29"/>
    <x v="0"/>
    <x v="29"/>
    <x v="2786"/>
    <x v="0"/>
    <x v="86"/>
    <x v="130"/>
  </r>
  <r>
    <x v="0"/>
    <x v="0"/>
    <x v="29"/>
    <x v="3"/>
    <x v="520"/>
    <x v="1131"/>
    <x v="175"/>
    <x v="0"/>
    <x v="1"/>
    <x v="9"/>
    <x v="9"/>
    <x v="1293"/>
    <x v="27"/>
    <x v="537"/>
    <x v="1462"/>
    <x v="30"/>
    <x v="135"/>
    <x v="50"/>
    <x v="6"/>
    <x v="428"/>
    <x v="554"/>
    <x v="581"/>
    <x v="1131"/>
    <x v="1537"/>
    <x v="50"/>
    <x v="50"/>
    <x v="1"/>
    <x v="0"/>
    <x v="3"/>
    <x v="2787"/>
    <x v="29"/>
    <x v="0"/>
    <x v="29"/>
    <x v="2787"/>
    <x v="0"/>
    <x v="50"/>
    <x v="130"/>
  </r>
  <r>
    <x v="0"/>
    <x v="0"/>
    <x v="29"/>
    <x v="4"/>
    <x v="493"/>
    <x v="1132"/>
    <x v="174"/>
    <x v="0"/>
    <x v="0"/>
    <x v="0"/>
    <x v="0"/>
    <x v="0"/>
    <x v="0"/>
    <x v="512"/>
    <x v="1460"/>
    <x v="28"/>
    <x v="135"/>
    <x v="96"/>
    <x v="6"/>
    <x v="405"/>
    <x v="527"/>
    <x v="571"/>
    <x v="1132"/>
    <x v="1492"/>
    <x v="96"/>
    <x v="96"/>
    <x v="1"/>
    <x v="2"/>
    <x v="4"/>
    <x v="2788"/>
    <x v="29"/>
    <x v="0"/>
    <x v="29"/>
    <x v="2788"/>
    <x v="0"/>
    <x v="96"/>
    <x v="130"/>
  </r>
  <r>
    <x v="0"/>
    <x v="0"/>
    <x v="29"/>
    <x v="5"/>
    <x v="492"/>
    <x v="1138"/>
    <x v="169"/>
    <x v="0"/>
    <x v="1"/>
    <x v="18"/>
    <x v="18"/>
    <x v="1929"/>
    <x v="54"/>
    <x v="490"/>
    <x v="1459"/>
    <x v="28"/>
    <x v="135"/>
    <x v="54"/>
    <x v="6"/>
    <x v="404"/>
    <x v="514"/>
    <x v="561"/>
    <x v="1138"/>
    <x v="1499"/>
    <x v="54"/>
    <x v="54"/>
    <x v="1"/>
    <x v="3"/>
    <x v="5"/>
    <x v="2789"/>
    <x v="29"/>
    <x v="0"/>
    <x v="29"/>
    <x v="2789"/>
    <x v="0"/>
    <x v="54"/>
    <x v="130"/>
  </r>
  <r>
    <x v="0"/>
    <x v="0"/>
    <x v="29"/>
    <x v="6"/>
    <x v="466"/>
    <x v="1139"/>
    <x v="163"/>
    <x v="0"/>
    <x v="0"/>
    <x v="0"/>
    <x v="0"/>
    <x v="0"/>
    <x v="0"/>
    <x v="473"/>
    <x v="1452"/>
    <x v="28"/>
    <x v="135"/>
    <x v="62"/>
    <x v="6"/>
    <x v="381"/>
    <x v="491"/>
    <x v="552"/>
    <x v="1139"/>
    <x v="1458"/>
    <x v="62"/>
    <x v="62"/>
    <x v="1"/>
    <x v="4"/>
    <x v="6"/>
    <x v="2790"/>
    <x v="29"/>
    <x v="0"/>
    <x v="29"/>
    <x v="2790"/>
    <x v="0"/>
    <x v="62"/>
    <x v="130"/>
  </r>
  <r>
    <x v="0"/>
    <x v="0"/>
    <x v="29"/>
    <x v="7"/>
    <x v="471"/>
    <x v="1143"/>
    <x v="161"/>
    <x v="0"/>
    <x v="0"/>
    <x v="0"/>
    <x v="0"/>
    <x v="0"/>
    <x v="0"/>
    <x v="458"/>
    <x v="1449"/>
    <x v="25"/>
    <x v="135"/>
    <x v="93"/>
    <x v="6"/>
    <x v="386"/>
    <x v="492"/>
    <x v="542"/>
    <x v="1143"/>
    <x v="1480"/>
    <x v="93"/>
    <x v="93"/>
    <x v="2"/>
    <x v="0"/>
    <x v="7"/>
    <x v="2791"/>
    <x v="29"/>
    <x v="0"/>
    <x v="29"/>
    <x v="2791"/>
    <x v="0"/>
    <x v="93"/>
    <x v="130"/>
  </r>
  <r>
    <x v="0"/>
    <x v="0"/>
    <x v="29"/>
    <x v="8"/>
    <x v="472"/>
    <x v="1146"/>
    <x v="152"/>
    <x v="0"/>
    <x v="0"/>
    <x v="0"/>
    <x v="0"/>
    <x v="0"/>
    <x v="0"/>
    <x v="449"/>
    <x v="1439"/>
    <x v="26"/>
    <x v="135"/>
    <x v="64"/>
    <x v="6"/>
    <x v="387"/>
    <x v="482"/>
    <x v="533"/>
    <x v="1146"/>
    <x v="1490"/>
    <x v="64"/>
    <x v="64"/>
    <x v="2"/>
    <x v="2"/>
    <x v="8"/>
    <x v="2792"/>
    <x v="29"/>
    <x v="0"/>
    <x v="29"/>
    <x v="2792"/>
    <x v="0"/>
    <x v="64"/>
    <x v="130"/>
  </r>
  <r>
    <x v="0"/>
    <x v="0"/>
    <x v="29"/>
    <x v="9"/>
    <x v="499"/>
    <x v="1149"/>
    <x v="141"/>
    <x v="0"/>
    <x v="0"/>
    <x v="0"/>
    <x v="0"/>
    <x v="0"/>
    <x v="0"/>
    <x v="444"/>
    <x v="1426"/>
    <x v="26"/>
    <x v="135"/>
    <x v="73"/>
    <x v="6"/>
    <x v="410"/>
    <x v="500"/>
    <x v="524"/>
    <x v="1149"/>
    <x v="1544"/>
    <x v="73"/>
    <x v="73"/>
    <x v="2"/>
    <x v="3"/>
    <x v="9"/>
    <x v="2793"/>
    <x v="29"/>
    <x v="0"/>
    <x v="29"/>
    <x v="2793"/>
    <x v="0"/>
    <x v="73"/>
    <x v="130"/>
  </r>
  <r>
    <x v="0"/>
    <x v="0"/>
    <x v="29"/>
    <x v="10"/>
    <x v="501"/>
    <x v="1150"/>
    <x v="139"/>
    <x v="0"/>
    <x v="0"/>
    <x v="0"/>
    <x v="0"/>
    <x v="0"/>
    <x v="0"/>
    <x v="447"/>
    <x v="1416"/>
    <x v="27"/>
    <x v="135"/>
    <x v="88"/>
    <x v="6"/>
    <x v="412"/>
    <x v="508"/>
    <x v="516"/>
    <x v="1150"/>
    <x v="1552"/>
    <x v="88"/>
    <x v="88"/>
    <x v="2"/>
    <x v="4"/>
    <x v="10"/>
    <x v="2794"/>
    <x v="29"/>
    <x v="0"/>
    <x v="29"/>
    <x v="2794"/>
    <x v="0"/>
    <x v="88"/>
    <x v="130"/>
  </r>
  <r>
    <x v="0"/>
    <x v="0"/>
    <x v="29"/>
    <x v="11"/>
    <x v="522"/>
    <x v="1152"/>
    <x v="139"/>
    <x v="0"/>
    <x v="0"/>
    <x v="0"/>
    <x v="0"/>
    <x v="0"/>
    <x v="0"/>
    <x v="451"/>
    <x v="1414"/>
    <x v="26"/>
    <x v="135"/>
    <x v="84"/>
    <x v="6"/>
    <x v="430"/>
    <x v="506"/>
    <x v="509"/>
    <x v="1152"/>
    <x v="1595"/>
    <x v="84"/>
    <x v="84"/>
    <x v="3"/>
    <x v="0"/>
    <x v="11"/>
    <x v="2795"/>
    <x v="29"/>
    <x v="0"/>
    <x v="29"/>
    <x v="2795"/>
    <x v="0"/>
    <x v="84"/>
    <x v="130"/>
  </r>
  <r>
    <x v="0"/>
    <x v="0"/>
    <x v="29"/>
    <x v="12"/>
    <x v="512"/>
    <x v="1152"/>
    <x v="139"/>
    <x v="0"/>
    <x v="0"/>
    <x v="0"/>
    <x v="0"/>
    <x v="0"/>
    <x v="0"/>
    <x v="459"/>
    <x v="1406"/>
    <x v="26"/>
    <x v="135"/>
    <x v="83"/>
    <x v="6"/>
    <x v="420"/>
    <x v="523"/>
    <x v="503"/>
    <x v="1152"/>
    <x v="1581"/>
    <x v="83"/>
    <x v="83"/>
    <x v="3"/>
    <x v="2"/>
    <x v="12"/>
    <x v="2796"/>
    <x v="29"/>
    <x v="0"/>
    <x v="29"/>
    <x v="2796"/>
    <x v="0"/>
    <x v="83"/>
    <x v="130"/>
  </r>
  <r>
    <x v="0"/>
    <x v="0"/>
    <x v="29"/>
    <x v="13"/>
    <x v="491"/>
    <x v="1151"/>
    <x v="132"/>
    <x v="0"/>
    <x v="0"/>
    <x v="0"/>
    <x v="0"/>
    <x v="0"/>
    <x v="0"/>
    <x v="461"/>
    <x v="1401"/>
    <x v="24"/>
    <x v="135"/>
    <x v="73"/>
    <x v="6"/>
    <x v="403"/>
    <x v="485"/>
    <x v="496"/>
    <x v="1151"/>
    <x v="1538"/>
    <x v="73"/>
    <x v="73"/>
    <x v="3"/>
    <x v="3"/>
    <x v="13"/>
    <x v="2797"/>
    <x v="29"/>
    <x v="0"/>
    <x v="29"/>
    <x v="2797"/>
    <x v="0"/>
    <x v="73"/>
    <x v="130"/>
  </r>
  <r>
    <x v="0"/>
    <x v="0"/>
    <x v="29"/>
    <x v="14"/>
    <x v="459"/>
    <x v="1151"/>
    <x v="124"/>
    <x v="0"/>
    <x v="0"/>
    <x v="0"/>
    <x v="0"/>
    <x v="0"/>
    <x v="0"/>
    <x v="456"/>
    <x v="1398"/>
    <x v="24"/>
    <x v="135"/>
    <x v="61"/>
    <x v="6"/>
    <x v="374"/>
    <x v="465"/>
    <x v="489"/>
    <x v="1151"/>
    <x v="1471"/>
    <x v="61"/>
    <x v="61"/>
    <x v="3"/>
    <x v="4"/>
    <x v="14"/>
    <x v="2798"/>
    <x v="29"/>
    <x v="0"/>
    <x v="29"/>
    <x v="2798"/>
    <x v="0"/>
    <x v="61"/>
    <x v="130"/>
  </r>
  <r>
    <x v="0"/>
    <x v="0"/>
    <x v="29"/>
    <x v="15"/>
    <x v="446"/>
    <x v="1151"/>
    <x v="129"/>
    <x v="0"/>
    <x v="0"/>
    <x v="0"/>
    <x v="0"/>
    <x v="0"/>
    <x v="0"/>
    <x v="444"/>
    <x v="1394"/>
    <x v="25"/>
    <x v="135"/>
    <x v="54"/>
    <x v="6"/>
    <x v="359"/>
    <x v="440"/>
    <x v="482"/>
    <x v="1151"/>
    <x v="1412"/>
    <x v="54"/>
    <x v="54"/>
    <x v="4"/>
    <x v="0"/>
    <x v="15"/>
    <x v="2799"/>
    <x v="29"/>
    <x v="0"/>
    <x v="29"/>
    <x v="2799"/>
    <x v="0"/>
    <x v="54"/>
    <x v="130"/>
  </r>
  <r>
    <x v="0"/>
    <x v="0"/>
    <x v="29"/>
    <x v="16"/>
    <x v="438"/>
    <x v="1153"/>
    <x v="122"/>
    <x v="0"/>
    <x v="0"/>
    <x v="0"/>
    <x v="0"/>
    <x v="0"/>
    <x v="0"/>
    <x v="429"/>
    <x v="1391"/>
    <x v="24"/>
    <x v="135"/>
    <x v="96"/>
    <x v="6"/>
    <x v="351"/>
    <x v="438"/>
    <x v="475"/>
    <x v="1153"/>
    <x v="1386"/>
    <x v="96"/>
    <x v="96"/>
    <x v="4"/>
    <x v="2"/>
    <x v="16"/>
    <x v="2800"/>
    <x v="29"/>
    <x v="0"/>
    <x v="29"/>
    <x v="2800"/>
    <x v="0"/>
    <x v="96"/>
    <x v="130"/>
  </r>
  <r>
    <x v="0"/>
    <x v="0"/>
    <x v="29"/>
    <x v="17"/>
    <x v="425"/>
    <x v="1152"/>
    <x v="123"/>
    <x v="0"/>
    <x v="0"/>
    <x v="0"/>
    <x v="0"/>
    <x v="0"/>
    <x v="0"/>
    <x v="415"/>
    <x v="1386"/>
    <x v="24"/>
    <x v="135"/>
    <x v="52"/>
    <x v="6"/>
    <x v="341"/>
    <x v="430"/>
    <x v="467"/>
    <x v="1152"/>
    <x v="1361"/>
    <x v="52"/>
    <x v="52"/>
    <x v="4"/>
    <x v="3"/>
    <x v="17"/>
    <x v="2801"/>
    <x v="29"/>
    <x v="0"/>
    <x v="29"/>
    <x v="2801"/>
    <x v="0"/>
    <x v="52"/>
    <x v="130"/>
  </r>
  <r>
    <x v="0"/>
    <x v="0"/>
    <x v="29"/>
    <x v="18"/>
    <x v="399"/>
    <x v="1153"/>
    <x v="125"/>
    <x v="0"/>
    <x v="0"/>
    <x v="0"/>
    <x v="0"/>
    <x v="0"/>
    <x v="0"/>
    <x v="401"/>
    <x v="1383"/>
    <x v="24"/>
    <x v="135"/>
    <x v="91"/>
    <x v="6"/>
    <x v="320"/>
    <x v="395"/>
    <x v="460"/>
    <x v="1153"/>
    <x v="1306"/>
    <x v="91"/>
    <x v="91"/>
    <x v="4"/>
    <x v="4"/>
    <x v="18"/>
    <x v="2802"/>
    <x v="29"/>
    <x v="0"/>
    <x v="29"/>
    <x v="2802"/>
    <x v="0"/>
    <x v="91"/>
    <x v="130"/>
  </r>
  <r>
    <x v="0"/>
    <x v="0"/>
    <x v="29"/>
    <x v="19"/>
    <x v="388"/>
    <x v="1154"/>
    <x v="139"/>
    <x v="0"/>
    <x v="0"/>
    <x v="0"/>
    <x v="0"/>
    <x v="0"/>
    <x v="0"/>
    <x v="384"/>
    <x v="1378"/>
    <x v="23"/>
    <x v="135"/>
    <x v="85"/>
    <x v="6"/>
    <x v="311"/>
    <x v="402"/>
    <x v="452"/>
    <x v="1154"/>
    <x v="1279"/>
    <x v="85"/>
    <x v="85"/>
    <x v="5"/>
    <x v="0"/>
    <x v="19"/>
    <x v="2803"/>
    <x v="29"/>
    <x v="0"/>
    <x v="29"/>
    <x v="2803"/>
    <x v="0"/>
    <x v="85"/>
    <x v="130"/>
  </r>
  <r>
    <x v="0"/>
    <x v="0"/>
    <x v="29"/>
    <x v="20"/>
    <x v="395"/>
    <x v="1155"/>
    <x v="149"/>
    <x v="0"/>
    <x v="0"/>
    <x v="0"/>
    <x v="0"/>
    <x v="0"/>
    <x v="0"/>
    <x v="369"/>
    <x v="1374"/>
    <x v="23"/>
    <x v="135"/>
    <x v="76"/>
    <x v="6"/>
    <x v="317"/>
    <x v="382"/>
    <x v="445"/>
    <x v="1155"/>
    <x v="1303"/>
    <x v="76"/>
    <x v="76"/>
    <x v="5"/>
    <x v="2"/>
    <x v="20"/>
    <x v="2804"/>
    <x v="29"/>
    <x v="0"/>
    <x v="29"/>
    <x v="2804"/>
    <x v="0"/>
    <x v="76"/>
    <x v="130"/>
  </r>
  <r>
    <x v="0"/>
    <x v="0"/>
    <x v="29"/>
    <x v="21"/>
    <x v="382"/>
    <x v="1156"/>
    <x v="154"/>
    <x v="0"/>
    <x v="0"/>
    <x v="0"/>
    <x v="0"/>
    <x v="0"/>
    <x v="0"/>
    <x v="360"/>
    <x v="1370"/>
    <x v="22"/>
    <x v="135"/>
    <x v="55"/>
    <x v="6"/>
    <x v="305"/>
    <x v="383"/>
    <x v="437"/>
    <x v="1156"/>
    <x v="1258"/>
    <x v="55"/>
    <x v="55"/>
    <x v="5"/>
    <x v="3"/>
    <x v="21"/>
    <x v="2805"/>
    <x v="29"/>
    <x v="0"/>
    <x v="29"/>
    <x v="2805"/>
    <x v="0"/>
    <x v="55"/>
    <x v="130"/>
  </r>
  <r>
    <x v="0"/>
    <x v="0"/>
    <x v="29"/>
    <x v="22"/>
    <x v="375"/>
    <x v="1156"/>
    <x v="153"/>
    <x v="0"/>
    <x v="0"/>
    <x v="0"/>
    <x v="0"/>
    <x v="0"/>
    <x v="0"/>
    <x v="352"/>
    <x v="1365"/>
    <x v="22"/>
    <x v="135"/>
    <x v="48"/>
    <x v="6"/>
    <x v="299"/>
    <x v="375"/>
    <x v="430"/>
    <x v="1156"/>
    <x v="1239"/>
    <x v="48"/>
    <x v="48"/>
    <x v="5"/>
    <x v="4"/>
    <x v="22"/>
    <x v="2806"/>
    <x v="29"/>
    <x v="0"/>
    <x v="29"/>
    <x v="2806"/>
    <x v="0"/>
    <x v="48"/>
    <x v="130"/>
  </r>
  <r>
    <x v="0"/>
    <x v="0"/>
    <x v="29"/>
    <x v="23"/>
    <x v="383"/>
    <x v="1158"/>
    <x v="163"/>
    <x v="0"/>
    <x v="0"/>
    <x v="0"/>
    <x v="0"/>
    <x v="0"/>
    <x v="0"/>
    <x v="345"/>
    <x v="1360"/>
    <x v="22"/>
    <x v="135"/>
    <x v="81"/>
    <x v="6"/>
    <x v="306"/>
    <x v="382"/>
    <x v="423"/>
    <x v="1158"/>
    <x v="1268"/>
    <x v="81"/>
    <x v="81"/>
    <x v="6"/>
    <x v="0"/>
    <x v="23"/>
    <x v="2807"/>
    <x v="29"/>
    <x v="0"/>
    <x v="29"/>
    <x v="2807"/>
    <x v="0"/>
    <x v="81"/>
    <x v="130"/>
  </r>
  <r>
    <x v="0"/>
    <x v="0"/>
    <x v="29"/>
    <x v="24"/>
    <x v="407"/>
    <x v="1159"/>
    <x v="176"/>
    <x v="0"/>
    <x v="0"/>
    <x v="0"/>
    <x v="0"/>
    <x v="0"/>
    <x v="0"/>
    <x v="342"/>
    <x v="1345"/>
    <x v="22"/>
    <x v="135"/>
    <x v="102"/>
    <x v="6"/>
    <x v="326"/>
    <x v="388"/>
    <x v="416"/>
    <x v="1159"/>
    <x v="1336"/>
    <x v="102"/>
    <x v="102"/>
    <x v="6"/>
    <x v="2"/>
    <x v="24"/>
    <x v="2808"/>
    <x v="29"/>
    <x v="0"/>
    <x v="29"/>
    <x v="2808"/>
    <x v="0"/>
    <x v="102"/>
    <x v="130"/>
  </r>
  <r>
    <x v="0"/>
    <x v="0"/>
    <x v="29"/>
    <x v="25"/>
    <x v="417"/>
    <x v="1159"/>
    <x v="182"/>
    <x v="0"/>
    <x v="0"/>
    <x v="0"/>
    <x v="0"/>
    <x v="0"/>
    <x v="0"/>
    <x v="345"/>
    <x v="1324"/>
    <x v="22"/>
    <x v="135"/>
    <x v="82"/>
    <x v="6"/>
    <x v="335"/>
    <x v="412"/>
    <x v="410"/>
    <x v="1159"/>
    <x v="1359"/>
    <x v="82"/>
    <x v="82"/>
    <x v="6"/>
    <x v="3"/>
    <x v="25"/>
    <x v="2809"/>
    <x v="29"/>
    <x v="0"/>
    <x v="29"/>
    <x v="2809"/>
    <x v="0"/>
    <x v="82"/>
    <x v="130"/>
  </r>
  <r>
    <x v="0"/>
    <x v="0"/>
    <x v="29"/>
    <x v="26"/>
    <x v="464"/>
    <x v="1161"/>
    <x v="191"/>
    <x v="0"/>
    <x v="0"/>
    <x v="0"/>
    <x v="0"/>
    <x v="0"/>
    <x v="0"/>
    <x v="355"/>
    <x v="1307"/>
    <x v="24"/>
    <x v="135"/>
    <x v="88"/>
    <x v="6"/>
    <x v="379"/>
    <x v="459"/>
    <x v="405"/>
    <x v="1161"/>
    <x v="1500"/>
    <x v="88"/>
    <x v="88"/>
    <x v="6"/>
    <x v="4"/>
    <x v="26"/>
    <x v="2810"/>
    <x v="29"/>
    <x v="0"/>
    <x v="29"/>
    <x v="2810"/>
    <x v="0"/>
    <x v="88"/>
    <x v="130"/>
  </r>
  <r>
    <x v="0"/>
    <x v="0"/>
    <x v="29"/>
    <x v="27"/>
    <x v="571"/>
    <x v="1163"/>
    <x v="198"/>
    <x v="0"/>
    <x v="0"/>
    <x v="0"/>
    <x v="0"/>
    <x v="0"/>
    <x v="0"/>
    <x v="377"/>
    <x v="1282"/>
    <x v="26"/>
    <x v="135"/>
    <x v="90"/>
    <x v="6"/>
    <x v="477"/>
    <x v="540"/>
    <x v="401"/>
    <x v="1163"/>
    <x v="1774"/>
    <x v="90"/>
    <x v="90"/>
    <x v="7"/>
    <x v="0"/>
    <x v="27"/>
    <x v="2811"/>
    <x v="29"/>
    <x v="0"/>
    <x v="29"/>
    <x v="2811"/>
    <x v="0"/>
    <x v="90"/>
    <x v="130"/>
  </r>
  <r>
    <x v="0"/>
    <x v="0"/>
    <x v="29"/>
    <x v="28"/>
    <x v="673"/>
    <x v="1163"/>
    <x v="200"/>
    <x v="0"/>
    <x v="0"/>
    <x v="0"/>
    <x v="0"/>
    <x v="0"/>
    <x v="0"/>
    <x v="417"/>
    <x v="1235"/>
    <x v="30"/>
    <x v="135"/>
    <x v="94"/>
    <x v="6"/>
    <x v="573"/>
    <x v="636"/>
    <x v="398"/>
    <x v="1163"/>
    <x v="2125"/>
    <x v="94"/>
    <x v="94"/>
    <x v="7"/>
    <x v="2"/>
    <x v="28"/>
    <x v="2812"/>
    <x v="29"/>
    <x v="0"/>
    <x v="29"/>
    <x v="2812"/>
    <x v="0"/>
    <x v="94"/>
    <x v="130"/>
  </r>
  <r>
    <x v="0"/>
    <x v="0"/>
    <x v="29"/>
    <x v="29"/>
    <x v="825"/>
    <x v="1160"/>
    <x v="207"/>
    <x v="0"/>
    <x v="2"/>
    <x v="237"/>
    <x v="243"/>
    <x v="814"/>
    <x v="592"/>
    <x v="472"/>
    <x v="1128"/>
    <x v="47"/>
    <x v="135"/>
    <x v="90"/>
    <x v="6"/>
    <x v="721"/>
    <x v="784"/>
    <x v="397"/>
    <x v="1160"/>
    <x v="2534"/>
    <x v="90"/>
    <x v="90"/>
    <x v="7"/>
    <x v="3"/>
    <x v="29"/>
    <x v="2813"/>
    <x v="29"/>
    <x v="0"/>
    <x v="29"/>
    <x v="2813"/>
    <x v="0"/>
    <x v="90"/>
    <x v="130"/>
  </r>
  <r>
    <x v="0"/>
    <x v="0"/>
    <x v="29"/>
    <x v="30"/>
    <x v="997"/>
    <x v="1057"/>
    <x v="211"/>
    <x v="0"/>
    <x v="2"/>
    <x v="571"/>
    <x v="430"/>
    <x v="1040"/>
    <x v="1878"/>
    <x v="566"/>
    <x v="1033"/>
    <x v="68"/>
    <x v="135"/>
    <x v="85"/>
    <x v="6"/>
    <x v="907"/>
    <x v="940"/>
    <x v="396"/>
    <x v="1057"/>
    <x v="2571"/>
    <x v="85"/>
    <x v="85"/>
    <x v="7"/>
    <x v="4"/>
    <x v="30"/>
    <x v="2814"/>
    <x v="29"/>
    <x v="0"/>
    <x v="29"/>
    <x v="2814"/>
    <x v="0"/>
    <x v="85"/>
    <x v="130"/>
  </r>
  <r>
    <x v="0"/>
    <x v="0"/>
    <x v="29"/>
    <x v="31"/>
    <x v="1050"/>
    <x v="982"/>
    <x v="214"/>
    <x v="0"/>
    <x v="3"/>
    <x v="626"/>
    <x v="514"/>
    <x v="1097"/>
    <x v="1811"/>
    <x v="679"/>
    <x v="951"/>
    <x v="82"/>
    <x v="135"/>
    <x v="83"/>
    <x v="6"/>
    <x v="969"/>
    <x v="1003"/>
    <x v="398"/>
    <x v="982"/>
    <x v="2426"/>
    <x v="83"/>
    <x v="83"/>
    <x v="8"/>
    <x v="0"/>
    <x v="31"/>
    <x v="2815"/>
    <x v="29"/>
    <x v="0"/>
    <x v="29"/>
    <x v="2815"/>
    <x v="0"/>
    <x v="83"/>
    <x v="130"/>
  </r>
  <r>
    <x v="0"/>
    <x v="0"/>
    <x v="29"/>
    <x v="32"/>
    <x v="1172"/>
    <x v="824"/>
    <x v="227"/>
    <x v="0"/>
    <x v="4"/>
    <x v="470"/>
    <x v="394"/>
    <x v="1976"/>
    <x v="1630"/>
    <x v="803"/>
    <x v="875"/>
    <x v="95"/>
    <x v="135"/>
    <x v="73"/>
    <x v="6"/>
    <x v="1114"/>
    <x v="1119"/>
    <x v="402"/>
    <x v="824"/>
    <x v="2267"/>
    <x v="73"/>
    <x v="73"/>
    <x v="8"/>
    <x v="2"/>
    <x v="32"/>
    <x v="2816"/>
    <x v="29"/>
    <x v="0"/>
    <x v="29"/>
    <x v="2816"/>
    <x v="0"/>
    <x v="73"/>
    <x v="130"/>
  </r>
  <r>
    <x v="0"/>
    <x v="0"/>
    <x v="29"/>
    <x v="33"/>
    <x v="1197"/>
    <x v="702"/>
    <x v="236"/>
    <x v="0"/>
    <x v="4"/>
    <x v="703"/>
    <x v="607"/>
    <x v="1958"/>
    <x v="1764"/>
    <x v="926"/>
    <x v="791"/>
    <x v="103"/>
    <x v="135"/>
    <x v="49"/>
    <x v="6"/>
    <x v="1142"/>
    <x v="1178"/>
    <x v="408"/>
    <x v="702"/>
    <x v="2163"/>
    <x v="49"/>
    <x v="49"/>
    <x v="8"/>
    <x v="3"/>
    <x v="33"/>
    <x v="2817"/>
    <x v="29"/>
    <x v="0"/>
    <x v="29"/>
    <x v="2817"/>
    <x v="0"/>
    <x v="49"/>
    <x v="130"/>
  </r>
  <r>
    <x v="0"/>
    <x v="0"/>
    <x v="29"/>
    <x v="34"/>
    <x v="1199"/>
    <x v="693"/>
    <x v="236"/>
    <x v="0"/>
    <x v="4"/>
    <x v="977"/>
    <x v="951"/>
    <x v="1925"/>
    <x v="1341"/>
    <x v="1052"/>
    <x v="742"/>
    <x v="105"/>
    <x v="135"/>
    <x v="74"/>
    <x v="6"/>
    <x v="1145"/>
    <x v="1224"/>
    <x v="415"/>
    <x v="693"/>
    <x v="2159"/>
    <x v="74"/>
    <x v="74"/>
    <x v="8"/>
    <x v="4"/>
    <x v="34"/>
    <x v="2818"/>
    <x v="29"/>
    <x v="0"/>
    <x v="29"/>
    <x v="2818"/>
    <x v="0"/>
    <x v="74"/>
    <x v="130"/>
  </r>
  <r>
    <x v="0"/>
    <x v="0"/>
    <x v="29"/>
    <x v="35"/>
    <x v="1218"/>
    <x v="666"/>
    <x v="237"/>
    <x v="0"/>
    <x v="5"/>
    <x v="1253"/>
    <x v="1254"/>
    <x v="1948"/>
    <x v="906"/>
    <x v="1160"/>
    <x v="726"/>
    <x v="107"/>
    <x v="135"/>
    <x v="75"/>
    <x v="6"/>
    <x v="1165"/>
    <x v="1262"/>
    <x v="424"/>
    <x v="666"/>
    <x v="2220"/>
    <x v="75"/>
    <x v="75"/>
    <x v="9"/>
    <x v="0"/>
    <x v="35"/>
    <x v="2819"/>
    <x v="29"/>
    <x v="0"/>
    <x v="29"/>
    <x v="2819"/>
    <x v="0"/>
    <x v="75"/>
    <x v="130"/>
  </r>
  <r>
    <x v="0"/>
    <x v="0"/>
    <x v="29"/>
    <x v="36"/>
    <x v="1241"/>
    <x v="614"/>
    <x v="248"/>
    <x v="0"/>
    <x v="6"/>
    <x v="1255"/>
    <x v="1195"/>
    <x v="1967"/>
    <x v="1373"/>
    <x v="1229"/>
    <x v="718"/>
    <x v="121"/>
    <x v="135"/>
    <x v="79"/>
    <x v="6"/>
    <x v="1190"/>
    <x v="1287"/>
    <x v="433"/>
    <x v="614"/>
    <x v="2229"/>
    <x v="79"/>
    <x v="79"/>
    <x v="9"/>
    <x v="2"/>
    <x v="36"/>
    <x v="2820"/>
    <x v="29"/>
    <x v="0"/>
    <x v="29"/>
    <x v="2820"/>
    <x v="0"/>
    <x v="79"/>
    <x v="130"/>
  </r>
  <r>
    <x v="0"/>
    <x v="0"/>
    <x v="29"/>
    <x v="37"/>
    <x v="1239"/>
    <x v="624"/>
    <x v="249"/>
    <x v="0"/>
    <x v="8"/>
    <x v="1399"/>
    <x v="1436"/>
    <x v="1919"/>
    <x v="623"/>
    <x v="1282"/>
    <x v="795"/>
    <x v="91"/>
    <x v="135"/>
    <x v="84"/>
    <x v="6"/>
    <x v="1188"/>
    <x v="1280"/>
    <x v="446"/>
    <x v="624"/>
    <x v="2245"/>
    <x v="84"/>
    <x v="84"/>
    <x v="9"/>
    <x v="3"/>
    <x v="37"/>
    <x v="2821"/>
    <x v="29"/>
    <x v="0"/>
    <x v="29"/>
    <x v="2821"/>
    <x v="0"/>
    <x v="84"/>
    <x v="130"/>
  </r>
  <r>
    <x v="0"/>
    <x v="0"/>
    <x v="29"/>
    <x v="38"/>
    <x v="1253"/>
    <x v="585"/>
    <x v="243"/>
    <x v="0"/>
    <x v="3"/>
    <x v="625"/>
    <x v="483"/>
    <x v="1933"/>
    <x v="1872"/>
    <x v="1313"/>
    <x v="861"/>
    <x v="98"/>
    <x v="135"/>
    <x v="88"/>
    <x v="6"/>
    <x v="1203"/>
    <x v="1291"/>
    <x v="459"/>
    <x v="585"/>
    <x v="2307"/>
    <x v="88"/>
    <x v="88"/>
    <x v="9"/>
    <x v="4"/>
    <x v="38"/>
    <x v="2822"/>
    <x v="29"/>
    <x v="0"/>
    <x v="29"/>
    <x v="2822"/>
    <x v="0"/>
    <x v="88"/>
    <x v="130"/>
  </r>
  <r>
    <x v="0"/>
    <x v="0"/>
    <x v="29"/>
    <x v="39"/>
    <x v="1266"/>
    <x v="559"/>
    <x v="247"/>
    <x v="0"/>
    <x v="5"/>
    <x v="705"/>
    <x v="415"/>
    <x v="1975"/>
    <x v="1928"/>
    <x v="1327"/>
    <x v="903"/>
    <x v="92"/>
    <x v="135"/>
    <x v="90"/>
    <x v="6"/>
    <x v="1218"/>
    <x v="1303"/>
    <x v="473"/>
    <x v="559"/>
    <x v="2350"/>
    <x v="90"/>
    <x v="90"/>
    <x v="10"/>
    <x v="0"/>
    <x v="39"/>
    <x v="2823"/>
    <x v="29"/>
    <x v="0"/>
    <x v="29"/>
    <x v="2823"/>
    <x v="0"/>
    <x v="90"/>
    <x v="130"/>
  </r>
  <r>
    <x v="0"/>
    <x v="0"/>
    <x v="29"/>
    <x v="40"/>
    <x v="1278"/>
    <x v="517"/>
    <x v="232"/>
    <x v="0"/>
    <x v="6"/>
    <x v="1226"/>
    <x v="1134"/>
    <x v="1966"/>
    <x v="1533"/>
    <x v="1344"/>
    <x v="883"/>
    <x v="116"/>
    <x v="135"/>
    <x v="84"/>
    <x v="6"/>
    <x v="1234"/>
    <x v="1324"/>
    <x v="487"/>
    <x v="517"/>
    <x v="2348"/>
    <x v="84"/>
    <x v="84"/>
    <x v="10"/>
    <x v="2"/>
    <x v="40"/>
    <x v="2824"/>
    <x v="29"/>
    <x v="0"/>
    <x v="29"/>
    <x v="2824"/>
    <x v="0"/>
    <x v="84"/>
    <x v="130"/>
  </r>
  <r>
    <x v="0"/>
    <x v="0"/>
    <x v="29"/>
    <x v="41"/>
    <x v="1320"/>
    <x v="463"/>
    <x v="242"/>
    <x v="0"/>
    <x v="4"/>
    <x v="835"/>
    <x v="712"/>
    <x v="1990"/>
    <x v="1795"/>
    <x v="1370"/>
    <x v="814"/>
    <x v="118"/>
    <x v="135"/>
    <x v="80"/>
    <x v="6"/>
    <x v="1277"/>
    <x v="1363"/>
    <x v="502"/>
    <x v="463"/>
    <x v="2466"/>
    <x v="80"/>
    <x v="80"/>
    <x v="10"/>
    <x v="3"/>
    <x v="41"/>
    <x v="2825"/>
    <x v="29"/>
    <x v="0"/>
    <x v="29"/>
    <x v="2825"/>
    <x v="0"/>
    <x v="80"/>
    <x v="130"/>
  </r>
  <r>
    <x v="0"/>
    <x v="0"/>
    <x v="29"/>
    <x v="42"/>
    <x v="1322"/>
    <x v="446"/>
    <x v="233"/>
    <x v="0"/>
    <x v="6"/>
    <x v="1280"/>
    <x v="1161"/>
    <x v="1962"/>
    <x v="1627"/>
    <x v="1407"/>
    <x v="751"/>
    <x v="115"/>
    <x v="135"/>
    <x v="90"/>
    <x v="6"/>
    <x v="1279"/>
    <x v="1391"/>
    <x v="520"/>
    <x v="446"/>
    <x v="2441"/>
    <x v="90"/>
    <x v="90"/>
    <x v="10"/>
    <x v="4"/>
    <x v="42"/>
    <x v="2826"/>
    <x v="29"/>
    <x v="0"/>
    <x v="29"/>
    <x v="2826"/>
    <x v="0"/>
    <x v="90"/>
    <x v="130"/>
  </r>
  <r>
    <x v="0"/>
    <x v="0"/>
    <x v="29"/>
    <x v="43"/>
    <x v="1326"/>
    <x v="451"/>
    <x v="231"/>
    <x v="0"/>
    <x v="6"/>
    <x v="1003"/>
    <x v="901"/>
    <x v="1921"/>
    <x v="1668"/>
    <x v="1440"/>
    <x v="770"/>
    <x v="114"/>
    <x v="135"/>
    <x v="75"/>
    <x v="6"/>
    <x v="1284"/>
    <x v="1410"/>
    <x v="544"/>
    <x v="451"/>
    <x v="2480"/>
    <x v="75"/>
    <x v="75"/>
    <x v="11"/>
    <x v="0"/>
    <x v="43"/>
    <x v="2827"/>
    <x v="29"/>
    <x v="0"/>
    <x v="29"/>
    <x v="2827"/>
    <x v="0"/>
    <x v="75"/>
    <x v="130"/>
  </r>
  <r>
    <x v="0"/>
    <x v="0"/>
    <x v="29"/>
    <x v="44"/>
    <x v="1324"/>
    <x v="452"/>
    <x v="225"/>
    <x v="0"/>
    <x v="4"/>
    <x v="858"/>
    <x v="570"/>
    <x v="2023"/>
    <x v="1923"/>
    <x v="1469"/>
    <x v="835"/>
    <x v="113"/>
    <x v="135"/>
    <x v="113"/>
    <x v="6"/>
    <x v="1281"/>
    <x v="1387"/>
    <x v="569"/>
    <x v="452"/>
    <x v="2476"/>
    <x v="113"/>
    <x v="113"/>
    <x v="11"/>
    <x v="2"/>
    <x v="44"/>
    <x v="2828"/>
    <x v="29"/>
    <x v="0"/>
    <x v="29"/>
    <x v="2828"/>
    <x v="0"/>
    <x v="113"/>
    <x v="130"/>
  </r>
  <r>
    <x v="0"/>
    <x v="0"/>
    <x v="29"/>
    <x v="45"/>
    <x v="1331"/>
    <x v="422"/>
    <x v="207"/>
    <x v="0"/>
    <x v="5"/>
    <x v="1226"/>
    <x v="1043"/>
    <x v="1401"/>
    <x v="1750"/>
    <x v="1494"/>
    <x v="848"/>
    <x v="112"/>
    <x v="135"/>
    <x v="131"/>
    <x v="6"/>
    <x v="1289"/>
    <x v="1371"/>
    <x v="593"/>
    <x v="422"/>
    <x v="2442"/>
    <x v="131"/>
    <x v="131"/>
    <x v="11"/>
    <x v="3"/>
    <x v="45"/>
    <x v="2829"/>
    <x v="29"/>
    <x v="0"/>
    <x v="29"/>
    <x v="2829"/>
    <x v="0"/>
    <x v="131"/>
    <x v="130"/>
  </r>
  <r>
    <x v="0"/>
    <x v="0"/>
    <x v="29"/>
    <x v="46"/>
    <x v="1356"/>
    <x v="392"/>
    <x v="212"/>
    <x v="0"/>
    <x v="5"/>
    <x v="943"/>
    <x v="795"/>
    <x v="1972"/>
    <x v="1810"/>
    <x v="1503"/>
    <x v="879"/>
    <x v="111"/>
    <x v="135"/>
    <x v="89"/>
    <x v="6"/>
    <x v="1315"/>
    <x v="1440"/>
    <x v="616"/>
    <x v="392"/>
    <x v="2481"/>
    <x v="89"/>
    <x v="89"/>
    <x v="11"/>
    <x v="4"/>
    <x v="46"/>
    <x v="2830"/>
    <x v="29"/>
    <x v="0"/>
    <x v="29"/>
    <x v="2830"/>
    <x v="0"/>
    <x v="89"/>
    <x v="130"/>
  </r>
  <r>
    <x v="0"/>
    <x v="0"/>
    <x v="29"/>
    <x v="47"/>
    <x v="1371"/>
    <x v="385"/>
    <x v="208"/>
    <x v="0"/>
    <x v="5"/>
    <x v="968"/>
    <x v="809"/>
    <x v="1953"/>
    <x v="1802"/>
    <x v="1511"/>
    <x v="886"/>
    <x v="111"/>
    <x v="135"/>
    <x v="112"/>
    <x v="6"/>
    <x v="1329"/>
    <x v="1473"/>
    <x v="646"/>
    <x v="385"/>
    <x v="2502"/>
    <x v="112"/>
    <x v="112"/>
    <x v="12"/>
    <x v="0"/>
    <x v="47"/>
    <x v="2831"/>
    <x v="29"/>
    <x v="0"/>
    <x v="29"/>
    <x v="2831"/>
    <x v="0"/>
    <x v="112"/>
    <x v="130"/>
  </r>
  <r>
    <x v="0"/>
    <x v="0"/>
    <x v="29"/>
    <x v="48"/>
    <x v="1382"/>
    <x v="356"/>
    <x v="198"/>
    <x v="0"/>
    <x v="4"/>
    <x v="911"/>
    <x v="624"/>
    <x v="1937"/>
    <x v="1914"/>
    <x v="1521"/>
    <x v="899"/>
    <x v="111"/>
    <x v="135"/>
    <x v="88"/>
    <x v="6"/>
    <x v="1344"/>
    <x v="1483"/>
    <x v="674"/>
    <x v="356"/>
    <x v="2493"/>
    <x v="88"/>
    <x v="88"/>
    <x v="12"/>
    <x v="2"/>
    <x v="48"/>
    <x v="2832"/>
    <x v="29"/>
    <x v="0"/>
    <x v="29"/>
    <x v="2832"/>
    <x v="0"/>
    <x v="88"/>
    <x v="130"/>
  </r>
  <r>
    <x v="0"/>
    <x v="0"/>
    <x v="29"/>
    <x v="49"/>
    <x v="1386"/>
    <x v="293"/>
    <x v="192"/>
    <x v="0"/>
    <x v="5"/>
    <x v="992"/>
    <x v="873"/>
    <x v="1914"/>
    <x v="1725"/>
    <x v="1534"/>
    <x v="923"/>
    <x v="94"/>
    <x v="135"/>
    <x v="67"/>
    <x v="6"/>
    <x v="1347"/>
    <x v="1506"/>
    <x v="702"/>
    <x v="293"/>
    <x v="2298"/>
    <x v="67"/>
    <x v="67"/>
    <x v="12"/>
    <x v="3"/>
    <x v="49"/>
    <x v="2833"/>
    <x v="29"/>
    <x v="0"/>
    <x v="29"/>
    <x v="2833"/>
    <x v="0"/>
    <x v="67"/>
    <x v="130"/>
  </r>
  <r>
    <x v="0"/>
    <x v="0"/>
    <x v="29"/>
    <x v="50"/>
    <x v="1417"/>
    <x v="282"/>
    <x v="188"/>
    <x v="0"/>
    <x v="4"/>
    <x v="709"/>
    <x v="546"/>
    <x v="1980"/>
    <x v="1874"/>
    <x v="1542"/>
    <x v="927"/>
    <x v="110"/>
    <x v="135"/>
    <x v="76"/>
    <x v="6"/>
    <x v="1381"/>
    <x v="1514"/>
    <x v="722"/>
    <x v="282"/>
    <x v="2364"/>
    <x v="76"/>
    <x v="76"/>
    <x v="12"/>
    <x v="4"/>
    <x v="50"/>
    <x v="2834"/>
    <x v="29"/>
    <x v="0"/>
    <x v="29"/>
    <x v="2834"/>
    <x v="0"/>
    <x v="76"/>
    <x v="130"/>
  </r>
  <r>
    <x v="0"/>
    <x v="0"/>
    <x v="29"/>
    <x v="51"/>
    <x v="1431"/>
    <x v="254"/>
    <x v="189"/>
    <x v="0"/>
    <x v="4"/>
    <x v="771"/>
    <x v="487"/>
    <x v="2080"/>
    <x v="1928"/>
    <x v="1554"/>
    <x v="932"/>
    <x v="109"/>
    <x v="135"/>
    <x v="96"/>
    <x v="6"/>
    <x v="1399"/>
    <x v="1510"/>
    <x v="739"/>
    <x v="254"/>
    <x v="2290"/>
    <x v="96"/>
    <x v="96"/>
    <x v="13"/>
    <x v="0"/>
    <x v="51"/>
    <x v="2835"/>
    <x v="29"/>
    <x v="0"/>
    <x v="29"/>
    <x v="2835"/>
    <x v="0"/>
    <x v="96"/>
    <x v="130"/>
  </r>
  <r>
    <x v="0"/>
    <x v="0"/>
    <x v="29"/>
    <x v="52"/>
    <x v="1439"/>
    <x v="227"/>
    <x v="184"/>
    <x v="0"/>
    <x v="4"/>
    <x v="849"/>
    <x v="729"/>
    <x v="1890"/>
    <x v="1783"/>
    <x v="1562"/>
    <x v="950"/>
    <x v="108"/>
    <x v="135"/>
    <x v="82"/>
    <x v="6"/>
    <x v="1408"/>
    <x v="1521"/>
    <x v="754"/>
    <x v="227"/>
    <x v="2135"/>
    <x v="82"/>
    <x v="82"/>
    <x v="13"/>
    <x v="2"/>
    <x v="52"/>
    <x v="2836"/>
    <x v="29"/>
    <x v="0"/>
    <x v="29"/>
    <x v="2836"/>
    <x v="0"/>
    <x v="82"/>
    <x v="130"/>
  </r>
  <r>
    <x v="0"/>
    <x v="0"/>
    <x v="29"/>
    <x v="53"/>
    <x v="1460"/>
    <x v="222"/>
    <x v="181"/>
    <x v="0"/>
    <x v="7"/>
    <x v="898"/>
    <x v="589"/>
    <x v="1675"/>
    <x v="1920"/>
    <x v="1568"/>
    <x v="966"/>
    <x v="108"/>
    <x v="135"/>
    <x v="93"/>
    <x v="6"/>
    <x v="1429"/>
    <x v="1524"/>
    <x v="769"/>
    <x v="222"/>
    <x v="2297"/>
    <x v="93"/>
    <x v="93"/>
    <x v="13"/>
    <x v="3"/>
    <x v="53"/>
    <x v="2837"/>
    <x v="29"/>
    <x v="0"/>
    <x v="29"/>
    <x v="2837"/>
    <x v="0"/>
    <x v="93"/>
    <x v="130"/>
  </r>
  <r>
    <x v="0"/>
    <x v="0"/>
    <x v="29"/>
    <x v="54"/>
    <x v="1450"/>
    <x v="184"/>
    <x v="170"/>
    <x v="0"/>
    <x v="6"/>
    <x v="1004"/>
    <x v="775"/>
    <x v="1767"/>
    <x v="1870"/>
    <x v="1574"/>
    <x v="1001"/>
    <x v="107"/>
    <x v="135"/>
    <x v="72"/>
    <x v="6"/>
    <x v="1419"/>
    <x v="1515"/>
    <x v="785"/>
    <x v="184"/>
    <x v="1872"/>
    <x v="72"/>
    <x v="72"/>
    <x v="13"/>
    <x v="4"/>
    <x v="54"/>
    <x v="2838"/>
    <x v="29"/>
    <x v="0"/>
    <x v="29"/>
    <x v="2838"/>
    <x v="0"/>
    <x v="72"/>
    <x v="130"/>
  </r>
  <r>
    <x v="0"/>
    <x v="0"/>
    <x v="29"/>
    <x v="55"/>
    <x v="1458"/>
    <x v="201"/>
    <x v="166"/>
    <x v="0"/>
    <x v="5"/>
    <x v="884"/>
    <x v="523"/>
    <x v="1830"/>
    <x v="1932"/>
    <x v="1576"/>
    <x v="1044"/>
    <x v="98"/>
    <x v="135"/>
    <x v="125"/>
    <x v="6"/>
    <x v="1427"/>
    <x v="1526"/>
    <x v="797"/>
    <x v="201"/>
    <x v="2088"/>
    <x v="125"/>
    <x v="125"/>
    <x v="14"/>
    <x v="0"/>
    <x v="55"/>
    <x v="2839"/>
    <x v="29"/>
    <x v="0"/>
    <x v="29"/>
    <x v="2839"/>
    <x v="0"/>
    <x v="125"/>
    <x v="130"/>
  </r>
  <r>
    <x v="0"/>
    <x v="0"/>
    <x v="29"/>
    <x v="56"/>
    <x v="1457"/>
    <x v="219"/>
    <x v="157"/>
    <x v="0"/>
    <x v="5"/>
    <x v="1054"/>
    <x v="869"/>
    <x v="1721"/>
    <x v="1825"/>
    <x v="1579"/>
    <x v="1046"/>
    <x v="107"/>
    <x v="135"/>
    <x v="63"/>
    <x v="6"/>
    <x v="1426"/>
    <x v="1525"/>
    <x v="804"/>
    <x v="219"/>
    <x v="2237"/>
    <x v="63"/>
    <x v="63"/>
    <x v="14"/>
    <x v="2"/>
    <x v="56"/>
    <x v="2840"/>
    <x v="29"/>
    <x v="0"/>
    <x v="29"/>
    <x v="2840"/>
    <x v="0"/>
    <x v="63"/>
    <x v="130"/>
  </r>
  <r>
    <x v="0"/>
    <x v="0"/>
    <x v="29"/>
    <x v="57"/>
    <x v="1443"/>
    <x v="237"/>
    <x v="162"/>
    <x v="0"/>
    <x v="5"/>
    <x v="1106"/>
    <x v="924"/>
    <x v="1740"/>
    <x v="1792"/>
    <x v="1581"/>
    <x v="1099"/>
    <x v="92"/>
    <x v="135"/>
    <x v="103"/>
    <x v="6"/>
    <x v="1413"/>
    <x v="1523"/>
    <x v="807"/>
    <x v="237"/>
    <x v="2230"/>
    <x v="103"/>
    <x v="103"/>
    <x v="14"/>
    <x v="3"/>
    <x v="57"/>
    <x v="2841"/>
    <x v="29"/>
    <x v="0"/>
    <x v="29"/>
    <x v="2841"/>
    <x v="0"/>
    <x v="103"/>
    <x v="130"/>
  </r>
  <r>
    <x v="0"/>
    <x v="0"/>
    <x v="29"/>
    <x v="58"/>
    <x v="1426"/>
    <x v="256"/>
    <x v="153"/>
    <x v="0"/>
    <x v="4"/>
    <x v="963"/>
    <x v="854"/>
    <x v="1565"/>
    <x v="1743"/>
    <x v="1578"/>
    <x v="1131"/>
    <x v="88"/>
    <x v="135"/>
    <x v="76"/>
    <x v="6"/>
    <x v="1392"/>
    <x v="1493"/>
    <x v="809"/>
    <x v="256"/>
    <x v="2270"/>
    <x v="76"/>
    <x v="76"/>
    <x v="14"/>
    <x v="4"/>
    <x v="58"/>
    <x v="2842"/>
    <x v="29"/>
    <x v="0"/>
    <x v="29"/>
    <x v="2842"/>
    <x v="0"/>
    <x v="76"/>
    <x v="130"/>
  </r>
  <r>
    <x v="0"/>
    <x v="0"/>
    <x v="29"/>
    <x v="59"/>
    <x v="1386"/>
    <x v="389"/>
    <x v="151"/>
    <x v="6"/>
    <x v="4"/>
    <x v="761"/>
    <x v="712"/>
    <x v="1932"/>
    <x v="1646"/>
    <x v="1569"/>
    <x v="1207"/>
    <x v="81"/>
    <x v="135"/>
    <x v="70"/>
    <x v="6"/>
    <x v="1348"/>
    <x v="1431"/>
    <x v="810"/>
    <x v="389"/>
    <x v="2568"/>
    <x v="70"/>
    <x v="70"/>
    <x v="15"/>
    <x v="0"/>
    <x v="59"/>
    <x v="2843"/>
    <x v="29"/>
    <x v="0"/>
    <x v="29"/>
    <x v="2843"/>
    <x v="0"/>
    <x v="70"/>
    <x v="131"/>
  </r>
  <r>
    <x v="0"/>
    <x v="0"/>
    <x v="29"/>
    <x v="60"/>
    <x v="1284"/>
    <x v="934"/>
    <x v="169"/>
    <x v="1"/>
    <x v="3"/>
    <x v="450"/>
    <x v="279"/>
    <x v="2037"/>
    <x v="1893"/>
    <x v="1545"/>
    <x v="1368"/>
    <x v="68"/>
    <x v="135"/>
    <x v="124"/>
    <x v="6"/>
    <x v="1241"/>
    <x v="1334"/>
    <x v="808"/>
    <x v="934"/>
    <x v="2806"/>
    <x v="124"/>
    <x v="124"/>
    <x v="15"/>
    <x v="2"/>
    <x v="60"/>
    <x v="2844"/>
    <x v="29"/>
    <x v="0"/>
    <x v="29"/>
    <x v="2844"/>
    <x v="0"/>
    <x v="124"/>
    <x v="132"/>
  </r>
  <r>
    <x v="0"/>
    <x v="0"/>
    <x v="29"/>
    <x v="61"/>
    <x v="1321"/>
    <x v="798"/>
    <x v="168"/>
    <x v="0"/>
    <x v="3"/>
    <x v="829"/>
    <x v="862"/>
    <x v="1041"/>
    <x v="782"/>
    <x v="1483"/>
    <x v="1395"/>
    <x v="102"/>
    <x v="135"/>
    <x v="544"/>
    <x v="6"/>
    <x v="1278"/>
    <x v="1378"/>
    <x v="806"/>
    <x v="798"/>
    <x v="2724"/>
    <x v="544"/>
    <x v="544"/>
    <x v="15"/>
    <x v="3"/>
    <x v="61"/>
    <x v="2845"/>
    <x v="29"/>
    <x v="0"/>
    <x v="29"/>
    <x v="2845"/>
    <x v="0"/>
    <x v="544"/>
    <x v="132"/>
  </r>
  <r>
    <x v="0"/>
    <x v="0"/>
    <x v="29"/>
    <x v="62"/>
    <x v="1335"/>
    <x v="806"/>
    <x v="172"/>
    <x v="0"/>
    <x v="3"/>
    <x v="427"/>
    <x v="236"/>
    <x v="943"/>
    <x v="1895"/>
    <x v="1434"/>
    <x v="1383"/>
    <x v="80"/>
    <x v="135"/>
    <x v="538"/>
    <x v="6"/>
    <x v="1293"/>
    <x v="1380"/>
    <x v="805"/>
    <x v="806"/>
    <x v="2819"/>
    <x v="538"/>
    <x v="538"/>
    <x v="15"/>
    <x v="4"/>
    <x v="62"/>
    <x v="2846"/>
    <x v="29"/>
    <x v="0"/>
    <x v="29"/>
    <x v="2846"/>
    <x v="0"/>
    <x v="538"/>
    <x v="132"/>
  </r>
  <r>
    <x v="0"/>
    <x v="0"/>
    <x v="29"/>
    <x v="63"/>
    <x v="1357"/>
    <x v="830"/>
    <x v="166"/>
    <x v="0"/>
    <x v="3"/>
    <x v="918"/>
    <x v="933"/>
    <x v="452"/>
    <x v="1010"/>
    <x v="1420"/>
    <x v="1364"/>
    <x v="112"/>
    <x v="135"/>
    <x v="509"/>
    <x v="6"/>
    <x v="1316"/>
    <x v="1411"/>
    <x v="803"/>
    <x v="830"/>
    <x v="2896"/>
    <x v="509"/>
    <x v="509"/>
    <x v="16"/>
    <x v="0"/>
    <x v="63"/>
    <x v="2847"/>
    <x v="29"/>
    <x v="0"/>
    <x v="29"/>
    <x v="2847"/>
    <x v="0"/>
    <x v="509"/>
    <x v="132"/>
  </r>
  <r>
    <x v="0"/>
    <x v="0"/>
    <x v="29"/>
    <x v="64"/>
    <x v="1408"/>
    <x v="502"/>
    <x v="155"/>
    <x v="0"/>
    <x v="4"/>
    <x v="665"/>
    <x v="541"/>
    <x v="836"/>
    <x v="1830"/>
    <x v="1430"/>
    <x v="1272"/>
    <x v="95"/>
    <x v="135"/>
    <x v="466"/>
    <x v="6"/>
    <x v="1372"/>
    <x v="1447"/>
    <x v="802"/>
    <x v="502"/>
    <x v="2721"/>
    <x v="466"/>
    <x v="466"/>
    <x v="16"/>
    <x v="1"/>
    <x v="64"/>
    <x v="2848"/>
    <x v="29"/>
    <x v="0"/>
    <x v="29"/>
    <x v="2848"/>
    <x v="0"/>
    <x v="466"/>
    <x v="132"/>
  </r>
  <r>
    <x v="0"/>
    <x v="0"/>
    <x v="29"/>
    <x v="65"/>
    <x v="1429"/>
    <x v="332"/>
    <x v="143"/>
    <x v="0"/>
    <x v="4"/>
    <x v="688"/>
    <x v="253"/>
    <x v="1607"/>
    <x v="1946"/>
    <x v="1460"/>
    <x v="1203"/>
    <x v="93"/>
    <x v="135"/>
    <x v="411"/>
    <x v="6"/>
    <x v="1396"/>
    <x v="1453"/>
    <x v="804"/>
    <x v="332"/>
    <x v="2607"/>
    <x v="411"/>
    <x v="411"/>
    <x v="16"/>
    <x v="3"/>
    <x v="65"/>
    <x v="2849"/>
    <x v="29"/>
    <x v="0"/>
    <x v="29"/>
    <x v="2849"/>
    <x v="0"/>
    <x v="411"/>
    <x v="132"/>
  </r>
  <r>
    <x v="0"/>
    <x v="0"/>
    <x v="29"/>
    <x v="66"/>
    <x v="1425"/>
    <x v="251"/>
    <x v="146"/>
    <x v="0"/>
    <x v="5"/>
    <x v="1014"/>
    <x v="929"/>
    <x v="1852"/>
    <x v="1627"/>
    <x v="1491"/>
    <x v="1217"/>
    <x v="88"/>
    <x v="135"/>
    <x v="392"/>
    <x v="6"/>
    <x v="1391"/>
    <x v="1437"/>
    <x v="805"/>
    <x v="251"/>
    <x v="2223"/>
    <x v="392"/>
    <x v="392"/>
    <x v="16"/>
    <x v="4"/>
    <x v="66"/>
    <x v="2850"/>
    <x v="29"/>
    <x v="0"/>
    <x v="29"/>
    <x v="2850"/>
    <x v="0"/>
    <x v="392"/>
    <x v="132"/>
  </r>
  <r>
    <x v="0"/>
    <x v="0"/>
    <x v="29"/>
    <x v="67"/>
    <x v="1418"/>
    <x v="272"/>
    <x v="160"/>
    <x v="0"/>
    <x v="4"/>
    <x v="642"/>
    <x v="639"/>
    <x v="1903"/>
    <x v="1179"/>
    <x v="1501"/>
    <x v="1270"/>
    <x v="76"/>
    <x v="135"/>
    <x v="356"/>
    <x v="6"/>
    <x v="1382"/>
    <x v="1420"/>
    <x v="805"/>
    <x v="272"/>
    <x v="2312"/>
    <x v="356"/>
    <x v="356"/>
    <x v="17"/>
    <x v="0"/>
    <x v="67"/>
    <x v="2851"/>
    <x v="29"/>
    <x v="0"/>
    <x v="29"/>
    <x v="2851"/>
    <x v="0"/>
    <x v="356"/>
    <x v="132"/>
  </r>
  <r>
    <x v="0"/>
    <x v="0"/>
    <x v="29"/>
    <x v="68"/>
    <x v="1409"/>
    <x v="313"/>
    <x v="165"/>
    <x v="0"/>
    <x v="2"/>
    <x v="477"/>
    <x v="473"/>
    <x v="2020"/>
    <x v="1157"/>
    <x v="1493"/>
    <x v="1297"/>
    <x v="78"/>
    <x v="135"/>
    <x v="344"/>
    <x v="6"/>
    <x v="1373"/>
    <x v="1408"/>
    <x v="804"/>
    <x v="313"/>
    <x v="2484"/>
    <x v="344"/>
    <x v="344"/>
    <x v="17"/>
    <x v="1"/>
    <x v="68"/>
    <x v="2852"/>
    <x v="29"/>
    <x v="0"/>
    <x v="29"/>
    <x v="2852"/>
    <x v="0"/>
    <x v="344"/>
    <x v="132"/>
  </r>
  <r>
    <x v="0"/>
    <x v="0"/>
    <x v="29"/>
    <x v="69"/>
    <x v="1401"/>
    <x v="301"/>
    <x v="171"/>
    <x v="0"/>
    <x v="4"/>
    <x v="546"/>
    <x v="442"/>
    <x v="2036"/>
    <x v="1785"/>
    <x v="1479"/>
    <x v="1317"/>
    <x v="77"/>
    <x v="135"/>
    <x v="319"/>
    <x v="6"/>
    <x v="1365"/>
    <x v="1403"/>
    <x v="801"/>
    <x v="301"/>
    <x v="2417"/>
    <x v="319"/>
    <x v="319"/>
    <x v="17"/>
    <x v="3"/>
    <x v="69"/>
    <x v="2853"/>
    <x v="29"/>
    <x v="0"/>
    <x v="29"/>
    <x v="2853"/>
    <x v="0"/>
    <x v="319"/>
    <x v="132"/>
  </r>
  <r>
    <x v="0"/>
    <x v="0"/>
    <x v="29"/>
    <x v="70"/>
    <x v="1447"/>
    <x v="260"/>
    <x v="183"/>
    <x v="0"/>
    <x v="5"/>
    <x v="748"/>
    <x v="750"/>
    <x v="1926"/>
    <x v="1075"/>
    <x v="1466"/>
    <x v="1286"/>
    <x v="81"/>
    <x v="135"/>
    <x v="300"/>
    <x v="6"/>
    <x v="1417"/>
    <x v="1441"/>
    <x v="800"/>
    <x v="260"/>
    <x v="2394"/>
    <x v="300"/>
    <x v="300"/>
    <x v="17"/>
    <x v="4"/>
    <x v="70"/>
    <x v="2854"/>
    <x v="29"/>
    <x v="0"/>
    <x v="29"/>
    <x v="2854"/>
    <x v="0"/>
    <x v="300"/>
    <x v="132"/>
  </r>
  <r>
    <x v="0"/>
    <x v="0"/>
    <x v="29"/>
    <x v="71"/>
    <x v="1437"/>
    <x v="180"/>
    <x v="176"/>
    <x v="0"/>
    <x v="4"/>
    <x v="837"/>
    <x v="849"/>
    <x v="1888"/>
    <x v="1031"/>
    <x v="1471"/>
    <x v="1254"/>
    <x v="74"/>
    <x v="135"/>
    <x v="284"/>
    <x v="6"/>
    <x v="1406"/>
    <x v="1420"/>
    <x v="799"/>
    <x v="180"/>
    <x v="1783"/>
    <x v="284"/>
    <x v="284"/>
    <x v="18"/>
    <x v="0"/>
    <x v="71"/>
    <x v="2855"/>
    <x v="29"/>
    <x v="0"/>
    <x v="29"/>
    <x v="2855"/>
    <x v="0"/>
    <x v="284"/>
    <x v="132"/>
  </r>
  <r>
    <x v="0"/>
    <x v="0"/>
    <x v="29"/>
    <x v="72"/>
    <x v="1421"/>
    <x v="178"/>
    <x v="182"/>
    <x v="0"/>
    <x v="4"/>
    <x v="903"/>
    <x v="948"/>
    <x v="1897"/>
    <x v="691"/>
    <x v="1478"/>
    <x v="1305"/>
    <x v="67"/>
    <x v="135"/>
    <x v="278"/>
    <x v="6"/>
    <x v="1386"/>
    <x v="1393"/>
    <x v="798"/>
    <x v="178"/>
    <x v="1637"/>
    <x v="278"/>
    <x v="278"/>
    <x v="18"/>
    <x v="1"/>
    <x v="72"/>
    <x v="2856"/>
    <x v="29"/>
    <x v="0"/>
    <x v="29"/>
    <x v="2856"/>
    <x v="0"/>
    <x v="278"/>
    <x v="132"/>
  </r>
  <r>
    <x v="0"/>
    <x v="0"/>
    <x v="29"/>
    <x v="73"/>
    <x v="1411"/>
    <x v="196"/>
    <x v="188"/>
    <x v="0"/>
    <x v="3"/>
    <x v="645"/>
    <x v="629"/>
    <x v="1833"/>
    <x v="1295"/>
    <x v="1465"/>
    <x v="1340"/>
    <x v="57"/>
    <x v="135"/>
    <x v="277"/>
    <x v="6"/>
    <x v="1375"/>
    <x v="1386"/>
    <x v="796"/>
    <x v="196"/>
    <x v="1709"/>
    <x v="277"/>
    <x v="277"/>
    <x v="18"/>
    <x v="3"/>
    <x v="73"/>
    <x v="2857"/>
    <x v="29"/>
    <x v="0"/>
    <x v="29"/>
    <x v="2857"/>
    <x v="0"/>
    <x v="277"/>
    <x v="132"/>
  </r>
  <r>
    <x v="0"/>
    <x v="0"/>
    <x v="29"/>
    <x v="74"/>
    <x v="1418"/>
    <x v="245"/>
    <x v="190"/>
    <x v="0"/>
    <x v="5"/>
    <x v="674"/>
    <x v="590"/>
    <x v="1549"/>
    <x v="1682"/>
    <x v="1450"/>
    <x v="1339"/>
    <x v="58"/>
    <x v="135"/>
    <x v="266"/>
    <x v="6"/>
    <x v="1382"/>
    <x v="1398"/>
    <x v="795"/>
    <x v="245"/>
    <x v="2036"/>
    <x v="266"/>
    <x v="266"/>
    <x v="18"/>
    <x v="4"/>
    <x v="74"/>
    <x v="2858"/>
    <x v="29"/>
    <x v="0"/>
    <x v="29"/>
    <x v="2858"/>
    <x v="0"/>
    <x v="266"/>
    <x v="132"/>
  </r>
  <r>
    <x v="0"/>
    <x v="0"/>
    <x v="29"/>
    <x v="75"/>
    <x v="1422"/>
    <x v="261"/>
    <x v="181"/>
    <x v="0"/>
    <x v="3"/>
    <x v="464"/>
    <x v="420"/>
    <x v="1654"/>
    <x v="1581"/>
    <x v="1441"/>
    <x v="1327"/>
    <x v="64"/>
    <x v="135"/>
    <x v="249"/>
    <x v="6"/>
    <x v="1387"/>
    <x v="1401"/>
    <x v="790"/>
    <x v="261"/>
    <x v="2236"/>
    <x v="249"/>
    <x v="249"/>
    <x v="19"/>
    <x v="0"/>
    <x v="75"/>
    <x v="2859"/>
    <x v="29"/>
    <x v="0"/>
    <x v="29"/>
    <x v="2859"/>
    <x v="0"/>
    <x v="249"/>
    <x v="132"/>
  </r>
  <r>
    <x v="0"/>
    <x v="0"/>
    <x v="29"/>
    <x v="76"/>
    <x v="1410"/>
    <x v="284"/>
    <x v="173"/>
    <x v="0"/>
    <x v="3"/>
    <x v="568"/>
    <x v="461"/>
    <x v="1758"/>
    <x v="1827"/>
    <x v="1436"/>
    <x v="1345"/>
    <x v="58"/>
    <x v="135"/>
    <x v="235"/>
    <x v="6"/>
    <x v="1374"/>
    <x v="1377"/>
    <x v="786"/>
    <x v="284"/>
    <x v="2347"/>
    <x v="235"/>
    <x v="235"/>
    <x v="19"/>
    <x v="1"/>
    <x v="76"/>
    <x v="2860"/>
    <x v="29"/>
    <x v="0"/>
    <x v="29"/>
    <x v="2860"/>
    <x v="0"/>
    <x v="235"/>
    <x v="132"/>
  </r>
  <r>
    <x v="0"/>
    <x v="0"/>
    <x v="29"/>
    <x v="77"/>
    <x v="1372"/>
    <x v="296"/>
    <x v="175"/>
    <x v="0"/>
    <x v="2"/>
    <x v="263"/>
    <x v="282"/>
    <x v="1859"/>
    <x v="508"/>
    <x v="1428"/>
    <x v="1379"/>
    <x v="52"/>
    <x v="135"/>
    <x v="220"/>
    <x v="6"/>
    <x v="1330"/>
    <x v="1348"/>
    <x v="781"/>
    <x v="296"/>
    <x v="2213"/>
    <x v="220"/>
    <x v="220"/>
    <x v="19"/>
    <x v="3"/>
    <x v="77"/>
    <x v="2861"/>
    <x v="29"/>
    <x v="0"/>
    <x v="29"/>
    <x v="2861"/>
    <x v="0"/>
    <x v="220"/>
    <x v="132"/>
  </r>
  <r>
    <x v="0"/>
    <x v="0"/>
    <x v="29"/>
    <x v="78"/>
    <x v="1292"/>
    <x v="649"/>
    <x v="185"/>
    <x v="0"/>
    <x v="2"/>
    <x v="362"/>
    <x v="397"/>
    <x v="1928"/>
    <x v="395"/>
    <x v="1411"/>
    <x v="1412"/>
    <x v="48"/>
    <x v="135"/>
    <x v="214"/>
    <x v="6"/>
    <x v="1251"/>
    <x v="1308"/>
    <x v="777"/>
    <x v="649"/>
    <x v="2601"/>
    <x v="214"/>
    <x v="214"/>
    <x v="19"/>
    <x v="4"/>
    <x v="78"/>
    <x v="2862"/>
    <x v="29"/>
    <x v="0"/>
    <x v="29"/>
    <x v="2862"/>
    <x v="0"/>
    <x v="214"/>
    <x v="132"/>
  </r>
  <r>
    <x v="0"/>
    <x v="0"/>
    <x v="29"/>
    <x v="79"/>
    <x v="1230"/>
    <x v="933"/>
    <x v="194"/>
    <x v="0"/>
    <x v="0"/>
    <x v="0"/>
    <x v="0"/>
    <x v="0"/>
    <x v="0"/>
    <x v="1377"/>
    <x v="1453"/>
    <x v="46"/>
    <x v="135"/>
    <x v="203"/>
    <x v="6"/>
    <x v="1177"/>
    <x v="1243"/>
    <x v="772"/>
    <x v="933"/>
    <x v="2647"/>
    <x v="203"/>
    <x v="203"/>
    <x v="20"/>
    <x v="0"/>
    <x v="79"/>
    <x v="2863"/>
    <x v="29"/>
    <x v="0"/>
    <x v="29"/>
    <x v="2863"/>
    <x v="0"/>
    <x v="203"/>
    <x v="132"/>
  </r>
  <r>
    <x v="0"/>
    <x v="0"/>
    <x v="29"/>
    <x v="80"/>
    <x v="1163"/>
    <x v="968"/>
    <x v="206"/>
    <x v="0"/>
    <x v="1"/>
    <x v="10"/>
    <x v="9"/>
    <x v="1862"/>
    <x v="135"/>
    <x v="1328"/>
    <x v="1468"/>
    <x v="47"/>
    <x v="135"/>
    <x v="191"/>
    <x v="6"/>
    <x v="1104"/>
    <x v="1161"/>
    <x v="767"/>
    <x v="968"/>
    <x v="2606"/>
    <x v="191"/>
    <x v="191"/>
    <x v="20"/>
    <x v="1"/>
    <x v="80"/>
    <x v="2864"/>
    <x v="29"/>
    <x v="0"/>
    <x v="29"/>
    <x v="2864"/>
    <x v="0"/>
    <x v="191"/>
    <x v="132"/>
  </r>
  <r>
    <x v="0"/>
    <x v="0"/>
    <x v="29"/>
    <x v="81"/>
    <x v="1062"/>
    <x v="998"/>
    <x v="209"/>
    <x v="0"/>
    <x v="1"/>
    <x v="7"/>
    <x v="6"/>
    <x v="1565"/>
    <x v="120"/>
    <x v="1272"/>
    <x v="1481"/>
    <x v="44"/>
    <x v="135"/>
    <x v="185"/>
    <x v="6"/>
    <x v="983"/>
    <x v="1081"/>
    <x v="762"/>
    <x v="998"/>
    <x v="2512"/>
    <x v="185"/>
    <x v="185"/>
    <x v="20"/>
    <x v="3"/>
    <x v="81"/>
    <x v="2865"/>
    <x v="29"/>
    <x v="0"/>
    <x v="29"/>
    <x v="2865"/>
    <x v="0"/>
    <x v="185"/>
    <x v="132"/>
  </r>
  <r>
    <x v="0"/>
    <x v="0"/>
    <x v="29"/>
    <x v="82"/>
    <x v="1010"/>
    <x v="1020"/>
    <x v="216"/>
    <x v="0"/>
    <x v="1"/>
    <x v="45"/>
    <x v="44"/>
    <x v="1550"/>
    <x v="216"/>
    <x v="1212"/>
    <x v="1484"/>
    <x v="43"/>
    <x v="135"/>
    <x v="177"/>
    <x v="6"/>
    <x v="920"/>
    <x v="1058"/>
    <x v="756"/>
    <x v="1020"/>
    <x v="2483"/>
    <x v="177"/>
    <x v="177"/>
    <x v="20"/>
    <x v="4"/>
    <x v="82"/>
    <x v="2866"/>
    <x v="29"/>
    <x v="0"/>
    <x v="29"/>
    <x v="2866"/>
    <x v="0"/>
    <x v="177"/>
    <x v="132"/>
  </r>
  <r>
    <x v="0"/>
    <x v="0"/>
    <x v="29"/>
    <x v="83"/>
    <x v="987"/>
    <x v="1025"/>
    <x v="216"/>
    <x v="0"/>
    <x v="0"/>
    <x v="0"/>
    <x v="0"/>
    <x v="0"/>
    <x v="0"/>
    <x v="1142"/>
    <x v="1486"/>
    <x v="42"/>
    <x v="135"/>
    <x v="166"/>
    <x v="6"/>
    <x v="897"/>
    <x v="1025"/>
    <x v="751"/>
    <x v="1025"/>
    <x v="2450"/>
    <x v="166"/>
    <x v="166"/>
    <x v="21"/>
    <x v="0"/>
    <x v="83"/>
    <x v="2867"/>
    <x v="29"/>
    <x v="0"/>
    <x v="29"/>
    <x v="2867"/>
    <x v="0"/>
    <x v="166"/>
    <x v="132"/>
  </r>
  <r>
    <x v="0"/>
    <x v="0"/>
    <x v="29"/>
    <x v="84"/>
    <x v="948"/>
    <x v="1044"/>
    <x v="224"/>
    <x v="0"/>
    <x v="1"/>
    <x v="59"/>
    <x v="62"/>
    <x v="1903"/>
    <x v="172"/>
    <x v="1077"/>
    <x v="1489"/>
    <x v="40"/>
    <x v="135"/>
    <x v="158"/>
    <x v="6"/>
    <x v="856"/>
    <x v="985"/>
    <x v="746"/>
    <x v="1044"/>
    <x v="2409"/>
    <x v="158"/>
    <x v="158"/>
    <x v="21"/>
    <x v="1"/>
    <x v="84"/>
    <x v="2868"/>
    <x v="29"/>
    <x v="0"/>
    <x v="29"/>
    <x v="2868"/>
    <x v="0"/>
    <x v="158"/>
    <x v="132"/>
  </r>
  <r>
    <x v="0"/>
    <x v="0"/>
    <x v="29"/>
    <x v="85"/>
    <x v="926"/>
    <x v="1054"/>
    <x v="244"/>
    <x v="0"/>
    <x v="1"/>
    <x v="33"/>
    <x v="33"/>
    <x v="1916"/>
    <x v="127"/>
    <x v="1019"/>
    <x v="1490"/>
    <x v="40"/>
    <x v="135"/>
    <x v="152"/>
    <x v="6"/>
    <x v="832"/>
    <x v="969"/>
    <x v="741"/>
    <x v="1054"/>
    <x v="2391"/>
    <x v="152"/>
    <x v="152"/>
    <x v="21"/>
    <x v="3"/>
    <x v="85"/>
    <x v="2869"/>
    <x v="29"/>
    <x v="0"/>
    <x v="29"/>
    <x v="2869"/>
    <x v="0"/>
    <x v="152"/>
    <x v="132"/>
  </r>
  <r>
    <x v="0"/>
    <x v="0"/>
    <x v="29"/>
    <x v="86"/>
    <x v="862"/>
    <x v="1068"/>
    <x v="257"/>
    <x v="0"/>
    <x v="0"/>
    <x v="0"/>
    <x v="0"/>
    <x v="0"/>
    <x v="0"/>
    <x v="973"/>
    <x v="1491"/>
    <x v="39"/>
    <x v="135"/>
    <x v="103"/>
    <x v="6"/>
    <x v="763"/>
    <x v="949"/>
    <x v="737"/>
    <x v="1068"/>
    <x v="2276"/>
    <x v="103"/>
    <x v="103"/>
    <x v="21"/>
    <x v="4"/>
    <x v="86"/>
    <x v="2870"/>
    <x v="29"/>
    <x v="0"/>
    <x v="29"/>
    <x v="2870"/>
    <x v="0"/>
    <x v="103"/>
    <x v="132"/>
  </r>
  <r>
    <x v="0"/>
    <x v="0"/>
    <x v="29"/>
    <x v="87"/>
    <x v="827"/>
    <x v="1085"/>
    <x v="262"/>
    <x v="0"/>
    <x v="1"/>
    <x v="46"/>
    <x v="43"/>
    <x v="1886"/>
    <x v="257"/>
    <x v="921"/>
    <x v="1492"/>
    <x v="39"/>
    <x v="135"/>
    <x v="83"/>
    <x v="6"/>
    <x v="723"/>
    <x v="917"/>
    <x v="731"/>
    <x v="1085"/>
    <x v="2242"/>
    <x v="83"/>
    <x v="83"/>
    <x v="22"/>
    <x v="0"/>
    <x v="87"/>
    <x v="2871"/>
    <x v="29"/>
    <x v="0"/>
    <x v="29"/>
    <x v="2871"/>
    <x v="0"/>
    <x v="83"/>
    <x v="132"/>
  </r>
  <r>
    <x v="0"/>
    <x v="0"/>
    <x v="29"/>
    <x v="88"/>
    <x v="811"/>
    <x v="1087"/>
    <x v="271"/>
    <x v="0"/>
    <x v="0"/>
    <x v="0"/>
    <x v="0"/>
    <x v="0"/>
    <x v="0"/>
    <x v="876"/>
    <x v="1488"/>
    <x v="37"/>
    <x v="135"/>
    <x v="91"/>
    <x v="6"/>
    <x v="708"/>
    <x v="877"/>
    <x v="724"/>
    <x v="1087"/>
    <x v="2185"/>
    <x v="91"/>
    <x v="91"/>
    <x v="22"/>
    <x v="1"/>
    <x v="88"/>
    <x v="2872"/>
    <x v="29"/>
    <x v="0"/>
    <x v="29"/>
    <x v="2872"/>
    <x v="0"/>
    <x v="91"/>
    <x v="132"/>
  </r>
  <r>
    <x v="0"/>
    <x v="0"/>
    <x v="29"/>
    <x v="89"/>
    <x v="784"/>
    <x v="1100"/>
    <x v="276"/>
    <x v="0"/>
    <x v="0"/>
    <x v="0"/>
    <x v="0"/>
    <x v="0"/>
    <x v="0"/>
    <x v="840"/>
    <x v="1487"/>
    <x v="38"/>
    <x v="135"/>
    <x v="71"/>
    <x v="6"/>
    <x v="680"/>
    <x v="867"/>
    <x v="717"/>
    <x v="1100"/>
    <x v="2160"/>
    <x v="71"/>
    <x v="71"/>
    <x v="22"/>
    <x v="3"/>
    <x v="89"/>
    <x v="2873"/>
    <x v="29"/>
    <x v="0"/>
    <x v="29"/>
    <x v="2873"/>
    <x v="0"/>
    <x v="71"/>
    <x v="132"/>
  </r>
  <r>
    <x v="0"/>
    <x v="0"/>
    <x v="29"/>
    <x v="90"/>
    <x v="764"/>
    <x v="1111"/>
    <x v="281"/>
    <x v="0"/>
    <x v="2"/>
    <x v="278"/>
    <x v="308"/>
    <x v="1430"/>
    <x v="297"/>
    <x v="809"/>
    <x v="1485"/>
    <x v="36"/>
    <x v="135"/>
    <x v="93"/>
    <x v="6"/>
    <x v="663"/>
    <x v="822"/>
    <x v="709"/>
    <x v="1111"/>
    <x v="2156"/>
    <x v="93"/>
    <x v="93"/>
    <x v="22"/>
    <x v="4"/>
    <x v="90"/>
    <x v="2874"/>
    <x v="29"/>
    <x v="0"/>
    <x v="29"/>
    <x v="2874"/>
    <x v="0"/>
    <x v="93"/>
    <x v="132"/>
  </r>
  <r>
    <x v="0"/>
    <x v="0"/>
    <x v="29"/>
    <x v="91"/>
    <x v="776"/>
    <x v="1117"/>
    <x v="283"/>
    <x v="0"/>
    <x v="2"/>
    <x v="105"/>
    <x v="106"/>
    <x v="1462"/>
    <x v="195"/>
    <x v="777"/>
    <x v="1483"/>
    <x v="35"/>
    <x v="135"/>
    <x v="85"/>
    <x v="6"/>
    <x v="673"/>
    <x v="829"/>
    <x v="703"/>
    <x v="1117"/>
    <x v="2250"/>
    <x v="85"/>
    <x v="85"/>
    <x v="23"/>
    <x v="0"/>
    <x v="91"/>
    <x v="2875"/>
    <x v="29"/>
    <x v="0"/>
    <x v="29"/>
    <x v="2875"/>
    <x v="0"/>
    <x v="85"/>
    <x v="132"/>
  </r>
  <r>
    <x v="0"/>
    <x v="0"/>
    <x v="29"/>
    <x v="92"/>
    <x v="800"/>
    <x v="1114"/>
    <x v="290"/>
    <x v="0"/>
    <x v="2"/>
    <x v="474"/>
    <x v="524"/>
    <x v="1465"/>
    <x v="305"/>
    <x v="757"/>
    <x v="1480"/>
    <x v="34"/>
    <x v="135"/>
    <x v="80"/>
    <x v="6"/>
    <x v="697"/>
    <x v="823"/>
    <x v="695"/>
    <x v="1114"/>
    <x v="2310"/>
    <x v="80"/>
    <x v="80"/>
    <x v="23"/>
    <x v="1"/>
    <x v="92"/>
    <x v="2876"/>
    <x v="29"/>
    <x v="0"/>
    <x v="29"/>
    <x v="2876"/>
    <x v="0"/>
    <x v="80"/>
    <x v="132"/>
  </r>
  <r>
    <x v="0"/>
    <x v="0"/>
    <x v="29"/>
    <x v="93"/>
    <x v="809"/>
    <x v="1103"/>
    <x v="284"/>
    <x v="0"/>
    <x v="2"/>
    <x v="289"/>
    <x v="313"/>
    <x v="1537"/>
    <x v="452"/>
    <x v="747"/>
    <x v="1473"/>
    <x v="34"/>
    <x v="135"/>
    <x v="67"/>
    <x v="6"/>
    <x v="706"/>
    <x v="826"/>
    <x v="688"/>
    <x v="1103"/>
    <x v="2288"/>
    <x v="67"/>
    <x v="67"/>
    <x v="23"/>
    <x v="3"/>
    <x v="93"/>
    <x v="2877"/>
    <x v="29"/>
    <x v="0"/>
    <x v="29"/>
    <x v="2877"/>
    <x v="0"/>
    <x v="67"/>
    <x v="132"/>
  </r>
  <r>
    <x v="0"/>
    <x v="0"/>
    <x v="29"/>
    <x v="94"/>
    <x v="774"/>
    <x v="1108"/>
    <x v="287"/>
    <x v="0"/>
    <x v="1"/>
    <x v="158"/>
    <x v="157"/>
    <x v="1635"/>
    <x v="483"/>
    <x v="744"/>
    <x v="1471"/>
    <x v="34"/>
    <x v="135"/>
    <x v="81"/>
    <x v="6"/>
    <x v="670"/>
    <x v="813"/>
    <x v="680"/>
    <x v="1108"/>
    <x v="2173"/>
    <x v="81"/>
    <x v="81"/>
    <x v="23"/>
    <x v="4"/>
    <x v="94"/>
    <x v="2878"/>
    <x v="29"/>
    <x v="0"/>
    <x v="29"/>
    <x v="2878"/>
    <x v="0"/>
    <x v="81"/>
    <x v="132"/>
  </r>
  <r>
    <x v="0"/>
    <x v="0"/>
    <x v="29"/>
    <x v="95"/>
    <x v="725"/>
    <x v="1116"/>
    <x v="285"/>
    <x v="0"/>
    <x v="1"/>
    <x v="51"/>
    <x v="53"/>
    <x v="1870"/>
    <x v="57"/>
    <x v="734"/>
    <x v="1469"/>
    <x v="33"/>
    <x v="135"/>
    <x v="59"/>
    <x v="6"/>
    <x v="624"/>
    <x v="790"/>
    <x v="672"/>
    <x v="1116"/>
    <x v="2021"/>
    <x v="59"/>
    <x v="59"/>
    <x v="24"/>
    <x v="0"/>
    <x v="95"/>
    <x v="2879"/>
    <x v="29"/>
    <x v="0"/>
    <x v="29"/>
    <x v="2879"/>
    <x v="0"/>
    <x v="59"/>
    <x v="132"/>
  </r>
  <r>
    <x v="0"/>
    <x v="0"/>
    <x v="30"/>
    <x v="0"/>
    <x v="710"/>
    <x v="1126"/>
    <x v="286"/>
    <x v="0"/>
    <x v="2"/>
    <x v="240"/>
    <x v="268"/>
    <x v="1449"/>
    <x v="228"/>
    <x v="714"/>
    <x v="1467"/>
    <x v="31"/>
    <x v="135"/>
    <x v="61"/>
    <x v="6"/>
    <x v="608"/>
    <x v="740"/>
    <x v="666"/>
    <x v="1126"/>
    <x v="2019"/>
    <x v="61"/>
    <x v="61"/>
    <x v="0"/>
    <x v="2"/>
    <x v="0"/>
    <x v="2880"/>
    <x v="30"/>
    <x v="0"/>
    <x v="30"/>
    <x v="2880"/>
    <x v="0"/>
    <x v="61"/>
    <x v="132"/>
  </r>
  <r>
    <x v="0"/>
    <x v="0"/>
    <x v="30"/>
    <x v="1"/>
    <x v="710"/>
    <x v="1130"/>
    <x v="291"/>
    <x v="0"/>
    <x v="1"/>
    <x v="19"/>
    <x v="18"/>
    <x v="1597"/>
    <x v="122"/>
    <x v="692"/>
    <x v="1463"/>
    <x v="32"/>
    <x v="135"/>
    <x v="72"/>
    <x v="6"/>
    <x v="608"/>
    <x v="745"/>
    <x v="658"/>
    <x v="1130"/>
    <x v="2042"/>
    <x v="72"/>
    <x v="72"/>
    <x v="0"/>
    <x v="3"/>
    <x v="1"/>
    <x v="2881"/>
    <x v="30"/>
    <x v="0"/>
    <x v="30"/>
    <x v="2881"/>
    <x v="0"/>
    <x v="72"/>
    <x v="132"/>
  </r>
  <r>
    <x v="0"/>
    <x v="0"/>
    <x v="30"/>
    <x v="2"/>
    <x v="700"/>
    <x v="1132"/>
    <x v="294"/>
    <x v="0"/>
    <x v="1"/>
    <x v="206"/>
    <x v="138"/>
    <x v="5"/>
    <x v="1557"/>
    <x v="676"/>
    <x v="1461"/>
    <x v="32"/>
    <x v="135"/>
    <x v="76"/>
    <x v="6"/>
    <x v="599"/>
    <x v="758"/>
    <x v="652"/>
    <x v="1132"/>
    <x v="2022"/>
    <x v="76"/>
    <x v="76"/>
    <x v="0"/>
    <x v="4"/>
    <x v="2"/>
    <x v="2882"/>
    <x v="30"/>
    <x v="0"/>
    <x v="30"/>
    <x v="2882"/>
    <x v="0"/>
    <x v="76"/>
    <x v="132"/>
  </r>
  <r>
    <x v="0"/>
    <x v="0"/>
    <x v="30"/>
    <x v="3"/>
    <x v="720"/>
    <x v="1136"/>
    <x v="298"/>
    <x v="0"/>
    <x v="2"/>
    <x v="256"/>
    <x v="204"/>
    <x v="67"/>
    <x v="1506"/>
    <x v="668"/>
    <x v="1458"/>
    <x v="32"/>
    <x v="135"/>
    <x v="84"/>
    <x v="6"/>
    <x v="619"/>
    <x v="780"/>
    <x v="644"/>
    <x v="1136"/>
    <x v="2147"/>
    <x v="84"/>
    <x v="84"/>
    <x v="1"/>
    <x v="0"/>
    <x v="3"/>
    <x v="2883"/>
    <x v="30"/>
    <x v="0"/>
    <x v="30"/>
    <x v="2883"/>
    <x v="0"/>
    <x v="84"/>
    <x v="132"/>
  </r>
  <r>
    <x v="0"/>
    <x v="0"/>
    <x v="30"/>
    <x v="4"/>
    <x v="740"/>
    <x v="1134"/>
    <x v="296"/>
    <x v="0"/>
    <x v="1"/>
    <x v="262"/>
    <x v="249"/>
    <x v="1628"/>
    <x v="1069"/>
    <x v="669"/>
    <x v="1457"/>
    <x v="32"/>
    <x v="135"/>
    <x v="60"/>
    <x v="6"/>
    <x v="639"/>
    <x v="774"/>
    <x v="637"/>
    <x v="1134"/>
    <x v="2201"/>
    <x v="60"/>
    <x v="60"/>
    <x v="1"/>
    <x v="2"/>
    <x v="4"/>
    <x v="2884"/>
    <x v="30"/>
    <x v="0"/>
    <x v="30"/>
    <x v="2884"/>
    <x v="0"/>
    <x v="60"/>
    <x v="132"/>
  </r>
  <r>
    <x v="0"/>
    <x v="0"/>
    <x v="30"/>
    <x v="5"/>
    <x v="721"/>
    <x v="1130"/>
    <x v="291"/>
    <x v="0"/>
    <x v="1"/>
    <x v="154"/>
    <x v="141"/>
    <x v="1448"/>
    <x v="653"/>
    <x v="671"/>
    <x v="1453"/>
    <x v="31"/>
    <x v="135"/>
    <x v="80"/>
    <x v="6"/>
    <x v="620"/>
    <x v="749"/>
    <x v="631"/>
    <x v="1130"/>
    <x v="2107"/>
    <x v="80"/>
    <x v="80"/>
    <x v="1"/>
    <x v="3"/>
    <x v="5"/>
    <x v="2885"/>
    <x v="30"/>
    <x v="0"/>
    <x v="30"/>
    <x v="2885"/>
    <x v="0"/>
    <x v="80"/>
    <x v="132"/>
  </r>
  <r>
    <x v="0"/>
    <x v="0"/>
    <x v="30"/>
    <x v="6"/>
    <x v="714"/>
    <x v="1129"/>
    <x v="287"/>
    <x v="0"/>
    <x v="0"/>
    <x v="0"/>
    <x v="0"/>
    <x v="0"/>
    <x v="0"/>
    <x v="669"/>
    <x v="1451"/>
    <x v="29"/>
    <x v="135"/>
    <x v="79"/>
    <x v="6"/>
    <x v="612"/>
    <x v="741"/>
    <x v="625"/>
    <x v="1129"/>
    <x v="2059"/>
    <x v="79"/>
    <x v="79"/>
    <x v="1"/>
    <x v="4"/>
    <x v="6"/>
    <x v="2886"/>
    <x v="30"/>
    <x v="0"/>
    <x v="30"/>
    <x v="2886"/>
    <x v="0"/>
    <x v="79"/>
    <x v="132"/>
  </r>
  <r>
    <x v="0"/>
    <x v="0"/>
    <x v="30"/>
    <x v="7"/>
    <x v="690"/>
    <x v="1129"/>
    <x v="280"/>
    <x v="0"/>
    <x v="0"/>
    <x v="0"/>
    <x v="0"/>
    <x v="0"/>
    <x v="0"/>
    <x v="662"/>
    <x v="1448"/>
    <x v="30"/>
    <x v="135"/>
    <x v="60"/>
    <x v="6"/>
    <x v="589"/>
    <x v="724"/>
    <x v="618"/>
    <x v="1129"/>
    <x v="1989"/>
    <x v="60"/>
    <x v="60"/>
    <x v="2"/>
    <x v="0"/>
    <x v="7"/>
    <x v="2887"/>
    <x v="30"/>
    <x v="0"/>
    <x v="30"/>
    <x v="2887"/>
    <x v="0"/>
    <x v="60"/>
    <x v="132"/>
  </r>
  <r>
    <x v="0"/>
    <x v="0"/>
    <x v="30"/>
    <x v="8"/>
    <x v="671"/>
    <x v="1133"/>
    <x v="273"/>
    <x v="0"/>
    <x v="2"/>
    <x v="153"/>
    <x v="169"/>
    <x v="1496"/>
    <x v="79"/>
    <x v="654"/>
    <x v="1444"/>
    <x v="29"/>
    <x v="135"/>
    <x v="84"/>
    <x v="6"/>
    <x v="571"/>
    <x v="699"/>
    <x v="612"/>
    <x v="1133"/>
    <x v="1954"/>
    <x v="84"/>
    <x v="84"/>
    <x v="2"/>
    <x v="2"/>
    <x v="8"/>
    <x v="2888"/>
    <x v="30"/>
    <x v="0"/>
    <x v="30"/>
    <x v="2888"/>
    <x v="0"/>
    <x v="84"/>
    <x v="132"/>
  </r>
  <r>
    <x v="0"/>
    <x v="0"/>
    <x v="30"/>
    <x v="9"/>
    <x v="660"/>
    <x v="1134"/>
    <x v="270"/>
    <x v="0"/>
    <x v="2"/>
    <x v="312"/>
    <x v="177"/>
    <x v="1557"/>
    <x v="1833"/>
    <x v="643"/>
    <x v="1441"/>
    <x v="29"/>
    <x v="135"/>
    <x v="77"/>
    <x v="6"/>
    <x v="561"/>
    <x v="679"/>
    <x v="606"/>
    <x v="1134"/>
    <x v="1922"/>
    <x v="77"/>
    <x v="77"/>
    <x v="2"/>
    <x v="3"/>
    <x v="9"/>
    <x v="2889"/>
    <x v="30"/>
    <x v="0"/>
    <x v="30"/>
    <x v="2889"/>
    <x v="0"/>
    <x v="77"/>
    <x v="132"/>
  </r>
  <r>
    <x v="0"/>
    <x v="0"/>
    <x v="30"/>
    <x v="10"/>
    <x v="611"/>
    <x v="1136"/>
    <x v="272"/>
    <x v="0"/>
    <x v="1"/>
    <x v="3"/>
    <x v="3"/>
    <x v="250"/>
    <x v="5"/>
    <x v="630"/>
    <x v="1430"/>
    <x v="29"/>
    <x v="135"/>
    <x v="82"/>
    <x v="6"/>
    <x v="514"/>
    <x v="654"/>
    <x v="599"/>
    <x v="1136"/>
    <x v="1768"/>
    <x v="82"/>
    <x v="82"/>
    <x v="2"/>
    <x v="4"/>
    <x v="10"/>
    <x v="2890"/>
    <x v="30"/>
    <x v="0"/>
    <x v="30"/>
    <x v="2890"/>
    <x v="0"/>
    <x v="82"/>
    <x v="132"/>
  </r>
  <r>
    <x v="0"/>
    <x v="0"/>
    <x v="30"/>
    <x v="11"/>
    <x v="602"/>
    <x v="1140"/>
    <x v="265"/>
    <x v="0"/>
    <x v="1"/>
    <x v="22"/>
    <x v="23"/>
    <x v="1880"/>
    <x v="55"/>
    <x v="609"/>
    <x v="1438"/>
    <x v="29"/>
    <x v="135"/>
    <x v="57"/>
    <x v="6"/>
    <x v="507"/>
    <x v="643"/>
    <x v="593"/>
    <x v="1140"/>
    <x v="1763"/>
    <x v="57"/>
    <x v="57"/>
    <x v="3"/>
    <x v="0"/>
    <x v="11"/>
    <x v="2891"/>
    <x v="30"/>
    <x v="0"/>
    <x v="30"/>
    <x v="2891"/>
    <x v="0"/>
    <x v="57"/>
    <x v="132"/>
  </r>
  <r>
    <x v="0"/>
    <x v="0"/>
    <x v="30"/>
    <x v="12"/>
    <x v="604"/>
    <x v="1145"/>
    <x v="262"/>
    <x v="0"/>
    <x v="2"/>
    <x v="160"/>
    <x v="164"/>
    <x v="1520"/>
    <x v="377"/>
    <x v="590"/>
    <x v="1432"/>
    <x v="28"/>
    <x v="135"/>
    <x v="96"/>
    <x v="6"/>
    <x v="508"/>
    <x v="641"/>
    <x v="586"/>
    <x v="1145"/>
    <x v="1795"/>
    <x v="96"/>
    <x v="96"/>
    <x v="3"/>
    <x v="2"/>
    <x v="12"/>
    <x v="2892"/>
    <x v="30"/>
    <x v="0"/>
    <x v="30"/>
    <x v="2892"/>
    <x v="0"/>
    <x v="96"/>
    <x v="132"/>
  </r>
  <r>
    <x v="0"/>
    <x v="0"/>
    <x v="30"/>
    <x v="13"/>
    <x v="631"/>
    <x v="1148"/>
    <x v="265"/>
    <x v="0"/>
    <x v="1"/>
    <x v="127"/>
    <x v="136"/>
    <x v="1405"/>
    <x v="191"/>
    <x v="583"/>
    <x v="1419"/>
    <x v="27"/>
    <x v="135"/>
    <x v="93"/>
    <x v="6"/>
    <x v="532"/>
    <x v="679"/>
    <x v="580"/>
    <x v="1148"/>
    <x v="1898"/>
    <x v="93"/>
    <x v="93"/>
    <x v="3"/>
    <x v="3"/>
    <x v="13"/>
    <x v="2893"/>
    <x v="30"/>
    <x v="0"/>
    <x v="30"/>
    <x v="2893"/>
    <x v="0"/>
    <x v="93"/>
    <x v="132"/>
  </r>
  <r>
    <x v="0"/>
    <x v="0"/>
    <x v="30"/>
    <x v="14"/>
    <x v="655"/>
    <x v="1149"/>
    <x v="266"/>
    <x v="0"/>
    <x v="1"/>
    <x v="1"/>
    <x v="1"/>
    <x v="1913"/>
    <x v="0"/>
    <x v="586"/>
    <x v="1410"/>
    <x v="26"/>
    <x v="135"/>
    <x v="97"/>
    <x v="6"/>
    <x v="556"/>
    <x v="712"/>
    <x v="574"/>
    <x v="1149"/>
    <x v="1986"/>
    <x v="97"/>
    <x v="97"/>
    <x v="3"/>
    <x v="4"/>
    <x v="14"/>
    <x v="2894"/>
    <x v="30"/>
    <x v="0"/>
    <x v="30"/>
    <x v="2894"/>
    <x v="0"/>
    <x v="97"/>
    <x v="132"/>
  </r>
  <r>
    <x v="0"/>
    <x v="0"/>
    <x v="30"/>
    <x v="15"/>
    <x v="668"/>
    <x v="1150"/>
    <x v="266"/>
    <x v="0"/>
    <x v="1"/>
    <x v="54"/>
    <x v="5"/>
    <x v="669"/>
    <x v="815"/>
    <x v="598"/>
    <x v="1408"/>
    <x v="27"/>
    <x v="135"/>
    <x v="91"/>
    <x v="6"/>
    <x v="568"/>
    <x v="719"/>
    <x v="569"/>
    <x v="1150"/>
    <x v="2012"/>
    <x v="91"/>
    <x v="91"/>
    <x v="4"/>
    <x v="0"/>
    <x v="15"/>
    <x v="2895"/>
    <x v="30"/>
    <x v="0"/>
    <x v="30"/>
    <x v="2895"/>
    <x v="0"/>
    <x v="91"/>
    <x v="132"/>
  </r>
  <r>
    <x v="0"/>
    <x v="0"/>
    <x v="30"/>
    <x v="16"/>
    <x v="687"/>
    <x v="1151"/>
    <x v="269"/>
    <x v="0"/>
    <x v="1"/>
    <x v="6"/>
    <x v="6"/>
    <x v="1374"/>
    <x v="100"/>
    <x v="615"/>
    <x v="1403"/>
    <x v="26"/>
    <x v="135"/>
    <x v="91"/>
    <x v="6"/>
    <x v="586"/>
    <x v="731"/>
    <x v="565"/>
    <x v="1151"/>
    <x v="2098"/>
    <x v="91"/>
    <x v="91"/>
    <x v="4"/>
    <x v="2"/>
    <x v="16"/>
    <x v="2896"/>
    <x v="30"/>
    <x v="0"/>
    <x v="30"/>
    <x v="2896"/>
    <x v="0"/>
    <x v="91"/>
    <x v="132"/>
  </r>
  <r>
    <x v="0"/>
    <x v="0"/>
    <x v="30"/>
    <x v="17"/>
    <x v="704"/>
    <x v="1151"/>
    <x v="268"/>
    <x v="0"/>
    <x v="1"/>
    <x v="191"/>
    <x v="200"/>
    <x v="559"/>
    <x v="448"/>
    <x v="633"/>
    <x v="1405"/>
    <x v="27"/>
    <x v="135"/>
    <x v="95"/>
    <x v="6"/>
    <x v="602"/>
    <x v="745"/>
    <x v="562"/>
    <x v="1151"/>
    <x v="2167"/>
    <x v="95"/>
    <x v="95"/>
    <x v="4"/>
    <x v="3"/>
    <x v="17"/>
    <x v="2897"/>
    <x v="30"/>
    <x v="0"/>
    <x v="30"/>
    <x v="2897"/>
    <x v="0"/>
    <x v="95"/>
    <x v="132"/>
  </r>
  <r>
    <x v="0"/>
    <x v="0"/>
    <x v="30"/>
    <x v="18"/>
    <x v="713"/>
    <x v="1149"/>
    <x v="267"/>
    <x v="0"/>
    <x v="1"/>
    <x v="21"/>
    <x v="21"/>
    <x v="126"/>
    <x v="86"/>
    <x v="650"/>
    <x v="1398"/>
    <x v="24"/>
    <x v="135"/>
    <x v="101"/>
    <x v="6"/>
    <x v="611"/>
    <x v="770"/>
    <x v="559"/>
    <x v="1149"/>
    <x v="2187"/>
    <x v="101"/>
    <x v="101"/>
    <x v="4"/>
    <x v="4"/>
    <x v="18"/>
    <x v="2898"/>
    <x v="30"/>
    <x v="0"/>
    <x v="30"/>
    <x v="2898"/>
    <x v="0"/>
    <x v="101"/>
    <x v="132"/>
  </r>
  <r>
    <x v="0"/>
    <x v="0"/>
    <x v="30"/>
    <x v="19"/>
    <x v="716"/>
    <x v="1148"/>
    <x v="263"/>
    <x v="0"/>
    <x v="0"/>
    <x v="0"/>
    <x v="0"/>
    <x v="0"/>
    <x v="0"/>
    <x v="662"/>
    <x v="1392"/>
    <x v="26"/>
    <x v="135"/>
    <x v="98"/>
    <x v="6"/>
    <x v="614"/>
    <x v="774"/>
    <x v="558"/>
    <x v="1148"/>
    <x v="2191"/>
    <x v="98"/>
    <x v="98"/>
    <x v="5"/>
    <x v="0"/>
    <x v="19"/>
    <x v="2899"/>
    <x v="30"/>
    <x v="0"/>
    <x v="30"/>
    <x v="2899"/>
    <x v="0"/>
    <x v="98"/>
    <x v="132"/>
  </r>
  <r>
    <x v="0"/>
    <x v="0"/>
    <x v="30"/>
    <x v="20"/>
    <x v="719"/>
    <x v="1147"/>
    <x v="260"/>
    <x v="0"/>
    <x v="0"/>
    <x v="0"/>
    <x v="0"/>
    <x v="0"/>
    <x v="0"/>
    <x v="673"/>
    <x v="1396"/>
    <x v="25"/>
    <x v="135"/>
    <x v="93"/>
    <x v="6"/>
    <x v="618"/>
    <x v="770"/>
    <x v="555"/>
    <x v="1147"/>
    <x v="2202"/>
    <x v="93"/>
    <x v="93"/>
    <x v="5"/>
    <x v="2"/>
    <x v="20"/>
    <x v="2900"/>
    <x v="30"/>
    <x v="0"/>
    <x v="30"/>
    <x v="2900"/>
    <x v="0"/>
    <x v="93"/>
    <x v="132"/>
  </r>
  <r>
    <x v="0"/>
    <x v="0"/>
    <x v="30"/>
    <x v="21"/>
    <x v="719"/>
    <x v="1146"/>
    <x v="259"/>
    <x v="0"/>
    <x v="0"/>
    <x v="0"/>
    <x v="0"/>
    <x v="0"/>
    <x v="0"/>
    <x v="677"/>
    <x v="1397"/>
    <x v="24"/>
    <x v="135"/>
    <x v="93"/>
    <x v="6"/>
    <x v="618"/>
    <x v="760"/>
    <x v="552"/>
    <x v="1146"/>
    <x v="2195"/>
    <x v="93"/>
    <x v="93"/>
    <x v="5"/>
    <x v="3"/>
    <x v="21"/>
    <x v="2901"/>
    <x v="30"/>
    <x v="0"/>
    <x v="30"/>
    <x v="2901"/>
    <x v="0"/>
    <x v="93"/>
    <x v="132"/>
  </r>
  <r>
    <x v="0"/>
    <x v="0"/>
    <x v="30"/>
    <x v="22"/>
    <x v="723"/>
    <x v="1146"/>
    <x v="255"/>
    <x v="0"/>
    <x v="0"/>
    <x v="0"/>
    <x v="0"/>
    <x v="0"/>
    <x v="0"/>
    <x v="681"/>
    <x v="1390"/>
    <x v="25"/>
    <x v="135"/>
    <x v="92"/>
    <x v="6"/>
    <x v="622"/>
    <x v="768"/>
    <x v="549"/>
    <x v="1146"/>
    <x v="2214"/>
    <x v="92"/>
    <x v="92"/>
    <x v="5"/>
    <x v="4"/>
    <x v="22"/>
    <x v="2902"/>
    <x v="30"/>
    <x v="0"/>
    <x v="30"/>
    <x v="2902"/>
    <x v="0"/>
    <x v="92"/>
    <x v="132"/>
  </r>
  <r>
    <x v="0"/>
    <x v="0"/>
    <x v="30"/>
    <x v="23"/>
    <x v="728"/>
    <x v="1146"/>
    <x v="254"/>
    <x v="0"/>
    <x v="1"/>
    <x v="5"/>
    <x v="5"/>
    <x v="1666"/>
    <x v="75"/>
    <x v="684"/>
    <x v="1389"/>
    <x v="24"/>
    <x v="135"/>
    <x v="82"/>
    <x v="6"/>
    <x v="627"/>
    <x v="762"/>
    <x v="546"/>
    <x v="1146"/>
    <x v="2240"/>
    <x v="82"/>
    <x v="82"/>
    <x v="6"/>
    <x v="0"/>
    <x v="23"/>
    <x v="2903"/>
    <x v="30"/>
    <x v="0"/>
    <x v="30"/>
    <x v="2903"/>
    <x v="0"/>
    <x v="82"/>
    <x v="132"/>
  </r>
  <r>
    <x v="0"/>
    <x v="0"/>
    <x v="30"/>
    <x v="24"/>
    <x v="726"/>
    <x v="1146"/>
    <x v="250"/>
    <x v="0"/>
    <x v="1"/>
    <x v="32"/>
    <x v="32"/>
    <x v="1540"/>
    <x v="90"/>
    <x v="685"/>
    <x v="1388"/>
    <x v="25"/>
    <x v="135"/>
    <x v="85"/>
    <x v="6"/>
    <x v="625"/>
    <x v="759"/>
    <x v="543"/>
    <x v="1146"/>
    <x v="2227"/>
    <x v="85"/>
    <x v="85"/>
    <x v="6"/>
    <x v="2"/>
    <x v="24"/>
    <x v="2904"/>
    <x v="30"/>
    <x v="0"/>
    <x v="30"/>
    <x v="2904"/>
    <x v="0"/>
    <x v="85"/>
    <x v="132"/>
  </r>
  <r>
    <x v="0"/>
    <x v="0"/>
    <x v="30"/>
    <x v="25"/>
    <x v="725"/>
    <x v="1146"/>
    <x v="236"/>
    <x v="0"/>
    <x v="1"/>
    <x v="87"/>
    <x v="84"/>
    <x v="1689"/>
    <x v="315"/>
    <x v="686"/>
    <x v="1384"/>
    <x v="24"/>
    <x v="135"/>
    <x v="92"/>
    <x v="6"/>
    <x v="624"/>
    <x v="765"/>
    <x v="540"/>
    <x v="1146"/>
    <x v="2222"/>
    <x v="92"/>
    <x v="92"/>
    <x v="6"/>
    <x v="3"/>
    <x v="25"/>
    <x v="2905"/>
    <x v="30"/>
    <x v="0"/>
    <x v="30"/>
    <x v="2905"/>
    <x v="0"/>
    <x v="92"/>
    <x v="132"/>
  </r>
  <r>
    <x v="0"/>
    <x v="0"/>
    <x v="30"/>
    <x v="26"/>
    <x v="774"/>
    <x v="1148"/>
    <x v="248"/>
    <x v="0"/>
    <x v="2"/>
    <x v="215"/>
    <x v="246"/>
    <x v="1459"/>
    <x v="247"/>
    <x v="688"/>
    <x v="1385"/>
    <x v="29"/>
    <x v="135"/>
    <x v="104"/>
    <x v="6"/>
    <x v="671"/>
    <x v="814"/>
    <x v="536"/>
    <x v="1148"/>
    <x v="2386"/>
    <x v="104"/>
    <x v="104"/>
    <x v="6"/>
    <x v="4"/>
    <x v="26"/>
    <x v="2906"/>
    <x v="30"/>
    <x v="0"/>
    <x v="30"/>
    <x v="2906"/>
    <x v="0"/>
    <x v="104"/>
    <x v="132"/>
  </r>
  <r>
    <x v="0"/>
    <x v="0"/>
    <x v="30"/>
    <x v="27"/>
    <x v="841"/>
    <x v="1145"/>
    <x v="245"/>
    <x v="0"/>
    <x v="1"/>
    <x v="90"/>
    <x v="51"/>
    <x v="996"/>
    <x v="765"/>
    <x v="706"/>
    <x v="1368"/>
    <x v="30"/>
    <x v="135"/>
    <x v="100"/>
    <x v="6"/>
    <x v="741"/>
    <x v="868"/>
    <x v="533"/>
    <x v="1145"/>
    <x v="2524"/>
    <x v="100"/>
    <x v="100"/>
    <x v="7"/>
    <x v="0"/>
    <x v="27"/>
    <x v="2907"/>
    <x v="30"/>
    <x v="0"/>
    <x v="30"/>
    <x v="2907"/>
    <x v="0"/>
    <x v="100"/>
    <x v="132"/>
  </r>
  <r>
    <x v="0"/>
    <x v="0"/>
    <x v="30"/>
    <x v="28"/>
    <x v="909"/>
    <x v="1113"/>
    <x v="242"/>
    <x v="0"/>
    <x v="1"/>
    <x v="76"/>
    <x v="75"/>
    <x v="188"/>
    <x v="266"/>
    <x v="738"/>
    <x v="1350"/>
    <x v="31"/>
    <x v="135"/>
    <x v="78"/>
    <x v="6"/>
    <x v="815"/>
    <x v="921"/>
    <x v="533"/>
    <x v="1113"/>
    <x v="2560"/>
    <x v="78"/>
    <x v="78"/>
    <x v="7"/>
    <x v="2"/>
    <x v="28"/>
    <x v="2908"/>
    <x v="30"/>
    <x v="0"/>
    <x v="30"/>
    <x v="2908"/>
    <x v="0"/>
    <x v="78"/>
    <x v="132"/>
  </r>
  <r>
    <x v="0"/>
    <x v="0"/>
    <x v="30"/>
    <x v="29"/>
    <x v="967"/>
    <x v="1044"/>
    <x v="239"/>
    <x v="0"/>
    <x v="3"/>
    <x v="344"/>
    <x v="329"/>
    <x v="549"/>
    <x v="1009"/>
    <x v="776"/>
    <x v="1348"/>
    <x v="32"/>
    <x v="135"/>
    <x v="88"/>
    <x v="6"/>
    <x v="875"/>
    <x v="962"/>
    <x v="533"/>
    <x v="1044"/>
    <x v="2470"/>
    <x v="88"/>
    <x v="88"/>
    <x v="7"/>
    <x v="3"/>
    <x v="29"/>
    <x v="2909"/>
    <x v="30"/>
    <x v="0"/>
    <x v="30"/>
    <x v="2909"/>
    <x v="0"/>
    <x v="88"/>
    <x v="132"/>
  </r>
  <r>
    <x v="0"/>
    <x v="0"/>
    <x v="30"/>
    <x v="30"/>
    <x v="1001"/>
    <x v="1028"/>
    <x v="253"/>
    <x v="0"/>
    <x v="1"/>
    <x v="214"/>
    <x v="221"/>
    <x v="638"/>
    <x v="681"/>
    <x v="813"/>
    <x v="1329"/>
    <x v="38"/>
    <x v="135"/>
    <x v="91"/>
    <x v="6"/>
    <x v="911"/>
    <x v="997"/>
    <x v="534"/>
    <x v="1028"/>
    <x v="2494"/>
    <x v="91"/>
    <x v="91"/>
    <x v="7"/>
    <x v="4"/>
    <x v="30"/>
    <x v="2910"/>
    <x v="30"/>
    <x v="0"/>
    <x v="30"/>
    <x v="2910"/>
    <x v="0"/>
    <x v="91"/>
    <x v="132"/>
  </r>
  <r>
    <x v="0"/>
    <x v="0"/>
    <x v="30"/>
    <x v="31"/>
    <x v="1046"/>
    <x v="982"/>
    <x v="252"/>
    <x v="0"/>
    <x v="2"/>
    <x v="648"/>
    <x v="684"/>
    <x v="439"/>
    <x v="685"/>
    <x v="851"/>
    <x v="1274"/>
    <x v="49"/>
    <x v="135"/>
    <x v="88"/>
    <x v="6"/>
    <x v="964"/>
    <x v="1044"/>
    <x v="537"/>
    <x v="982"/>
    <x v="2413"/>
    <x v="88"/>
    <x v="88"/>
    <x v="8"/>
    <x v="0"/>
    <x v="31"/>
    <x v="2911"/>
    <x v="30"/>
    <x v="0"/>
    <x v="30"/>
    <x v="2911"/>
    <x v="0"/>
    <x v="88"/>
    <x v="132"/>
  </r>
  <r>
    <x v="0"/>
    <x v="0"/>
    <x v="30"/>
    <x v="32"/>
    <x v="1091"/>
    <x v="963"/>
    <x v="223"/>
    <x v="0"/>
    <x v="3"/>
    <x v="896"/>
    <x v="927"/>
    <x v="287"/>
    <x v="880"/>
    <x v="905"/>
    <x v="1196"/>
    <x v="73"/>
    <x v="135"/>
    <x v="92"/>
    <x v="6"/>
    <x v="1016"/>
    <x v="1070"/>
    <x v="540"/>
    <x v="963"/>
    <x v="2437"/>
    <x v="92"/>
    <x v="92"/>
    <x v="8"/>
    <x v="2"/>
    <x v="32"/>
    <x v="2912"/>
    <x v="30"/>
    <x v="0"/>
    <x v="30"/>
    <x v="2912"/>
    <x v="0"/>
    <x v="92"/>
    <x v="132"/>
  </r>
  <r>
    <x v="0"/>
    <x v="0"/>
    <x v="30"/>
    <x v="33"/>
    <x v="1119"/>
    <x v="960"/>
    <x v="206"/>
    <x v="0"/>
    <x v="4"/>
    <x v="1037"/>
    <x v="1002"/>
    <x v="349"/>
    <x v="1352"/>
    <x v="977"/>
    <x v="1142"/>
    <x v="68"/>
    <x v="135"/>
    <x v="99"/>
    <x v="6"/>
    <x v="1051"/>
    <x v="1100"/>
    <x v="544"/>
    <x v="960"/>
    <x v="2485"/>
    <x v="99"/>
    <x v="99"/>
    <x v="8"/>
    <x v="3"/>
    <x v="33"/>
    <x v="2913"/>
    <x v="30"/>
    <x v="0"/>
    <x v="30"/>
    <x v="2913"/>
    <x v="0"/>
    <x v="99"/>
    <x v="132"/>
  </r>
  <r>
    <x v="0"/>
    <x v="0"/>
    <x v="30"/>
    <x v="34"/>
    <x v="1151"/>
    <x v="950"/>
    <x v="192"/>
    <x v="0"/>
    <x v="4"/>
    <x v="1126"/>
    <x v="1046"/>
    <x v="746"/>
    <x v="1526"/>
    <x v="1040"/>
    <x v="1146"/>
    <x v="74"/>
    <x v="135"/>
    <x v="83"/>
    <x v="6"/>
    <x v="1091"/>
    <x v="1126"/>
    <x v="551"/>
    <x v="950"/>
    <x v="2513"/>
    <x v="83"/>
    <x v="83"/>
    <x v="8"/>
    <x v="4"/>
    <x v="34"/>
    <x v="2914"/>
    <x v="30"/>
    <x v="0"/>
    <x v="30"/>
    <x v="2914"/>
    <x v="0"/>
    <x v="83"/>
    <x v="132"/>
  </r>
  <r>
    <x v="0"/>
    <x v="0"/>
    <x v="30"/>
    <x v="35"/>
    <x v="1134"/>
    <x v="954"/>
    <x v="186"/>
    <x v="0"/>
    <x v="5"/>
    <x v="1283"/>
    <x v="1260"/>
    <x v="724"/>
    <x v="1104"/>
    <x v="1093"/>
    <x v="1173"/>
    <x v="61"/>
    <x v="135"/>
    <x v="89"/>
    <x v="6"/>
    <x v="1071"/>
    <x v="1104"/>
    <x v="558"/>
    <x v="954"/>
    <x v="2496"/>
    <x v="89"/>
    <x v="89"/>
    <x v="9"/>
    <x v="0"/>
    <x v="35"/>
    <x v="2915"/>
    <x v="30"/>
    <x v="0"/>
    <x v="30"/>
    <x v="2915"/>
    <x v="0"/>
    <x v="89"/>
    <x v="132"/>
  </r>
  <r>
    <x v="0"/>
    <x v="0"/>
    <x v="30"/>
    <x v="36"/>
    <x v="1134"/>
    <x v="950"/>
    <x v="178"/>
    <x v="0"/>
    <x v="5"/>
    <x v="1324"/>
    <x v="1270"/>
    <x v="714"/>
    <x v="1367"/>
    <x v="1119"/>
    <x v="1212"/>
    <x v="64"/>
    <x v="135"/>
    <x v="89"/>
    <x v="6"/>
    <x v="1070"/>
    <x v="1110"/>
    <x v="563"/>
    <x v="950"/>
    <x v="2479"/>
    <x v="89"/>
    <x v="89"/>
    <x v="9"/>
    <x v="2"/>
    <x v="36"/>
    <x v="2916"/>
    <x v="30"/>
    <x v="0"/>
    <x v="30"/>
    <x v="2916"/>
    <x v="0"/>
    <x v="89"/>
    <x v="132"/>
  </r>
  <r>
    <x v="0"/>
    <x v="0"/>
    <x v="30"/>
    <x v="37"/>
    <x v="1138"/>
    <x v="940"/>
    <x v="166"/>
    <x v="0"/>
    <x v="5"/>
    <x v="1173"/>
    <x v="1086"/>
    <x v="525"/>
    <x v="1528"/>
    <x v="1136"/>
    <x v="1221"/>
    <x v="61"/>
    <x v="135"/>
    <x v="86"/>
    <x v="6"/>
    <x v="1076"/>
    <x v="1119"/>
    <x v="568"/>
    <x v="940"/>
    <x v="2449"/>
    <x v="86"/>
    <x v="86"/>
    <x v="9"/>
    <x v="3"/>
    <x v="37"/>
    <x v="2917"/>
    <x v="30"/>
    <x v="0"/>
    <x v="30"/>
    <x v="2917"/>
    <x v="0"/>
    <x v="86"/>
    <x v="132"/>
  </r>
  <r>
    <x v="0"/>
    <x v="0"/>
    <x v="30"/>
    <x v="38"/>
    <x v="1127"/>
    <x v="935"/>
    <x v="156"/>
    <x v="0"/>
    <x v="5"/>
    <x v="1233"/>
    <x v="1125"/>
    <x v="582"/>
    <x v="1588"/>
    <x v="1146"/>
    <x v="1255"/>
    <x v="52"/>
    <x v="135"/>
    <x v="79"/>
    <x v="6"/>
    <x v="1062"/>
    <x v="1089"/>
    <x v="572"/>
    <x v="935"/>
    <x v="2381"/>
    <x v="79"/>
    <x v="79"/>
    <x v="9"/>
    <x v="4"/>
    <x v="38"/>
    <x v="2918"/>
    <x v="30"/>
    <x v="0"/>
    <x v="30"/>
    <x v="2918"/>
    <x v="0"/>
    <x v="79"/>
    <x v="132"/>
  </r>
  <r>
    <x v="0"/>
    <x v="0"/>
    <x v="30"/>
    <x v="39"/>
    <x v="1117"/>
    <x v="933"/>
    <x v="154"/>
    <x v="0"/>
    <x v="5"/>
    <x v="1299"/>
    <x v="1157"/>
    <x v="609"/>
    <x v="1688"/>
    <x v="1141"/>
    <x v="1285"/>
    <x v="45"/>
    <x v="135"/>
    <x v="78"/>
    <x v="6"/>
    <x v="1050"/>
    <x v="1075"/>
    <x v="575"/>
    <x v="933"/>
    <x v="2344"/>
    <x v="78"/>
    <x v="78"/>
    <x v="10"/>
    <x v="0"/>
    <x v="39"/>
    <x v="2919"/>
    <x v="30"/>
    <x v="0"/>
    <x v="30"/>
    <x v="2919"/>
    <x v="0"/>
    <x v="78"/>
    <x v="132"/>
  </r>
  <r>
    <x v="0"/>
    <x v="0"/>
    <x v="30"/>
    <x v="40"/>
    <x v="1103"/>
    <x v="949"/>
    <x v="151"/>
    <x v="0"/>
    <x v="3"/>
    <x v="777"/>
    <x v="712"/>
    <x v="579"/>
    <x v="1625"/>
    <x v="1128"/>
    <x v="1308"/>
    <x v="41"/>
    <x v="135"/>
    <x v="82"/>
    <x v="6"/>
    <x v="1031"/>
    <x v="1067"/>
    <x v="576"/>
    <x v="949"/>
    <x v="2387"/>
    <x v="82"/>
    <x v="82"/>
    <x v="10"/>
    <x v="2"/>
    <x v="40"/>
    <x v="2920"/>
    <x v="30"/>
    <x v="0"/>
    <x v="30"/>
    <x v="2920"/>
    <x v="0"/>
    <x v="82"/>
    <x v="132"/>
  </r>
  <r>
    <x v="0"/>
    <x v="0"/>
    <x v="30"/>
    <x v="41"/>
    <x v="1118"/>
    <x v="958"/>
    <x v="136"/>
    <x v="0"/>
    <x v="4"/>
    <x v="898"/>
    <x v="859"/>
    <x v="554"/>
    <x v="1527"/>
    <x v="1118"/>
    <x v="1319"/>
    <x v="49"/>
    <x v="135"/>
    <x v="101"/>
    <x v="6"/>
    <x v="1050"/>
    <x v="1098"/>
    <x v="576"/>
    <x v="958"/>
    <x v="2475"/>
    <x v="101"/>
    <x v="101"/>
    <x v="10"/>
    <x v="3"/>
    <x v="41"/>
    <x v="2921"/>
    <x v="30"/>
    <x v="0"/>
    <x v="30"/>
    <x v="2921"/>
    <x v="0"/>
    <x v="101"/>
    <x v="132"/>
  </r>
  <r>
    <x v="0"/>
    <x v="0"/>
    <x v="30"/>
    <x v="42"/>
    <x v="1153"/>
    <x v="948"/>
    <x v="121"/>
    <x v="0"/>
    <x v="4"/>
    <x v="720"/>
    <x v="688"/>
    <x v="529"/>
    <x v="1512"/>
    <x v="1124"/>
    <x v="1273"/>
    <x v="78"/>
    <x v="135"/>
    <x v="98"/>
    <x v="6"/>
    <x v="1093"/>
    <x v="1139"/>
    <x v="577"/>
    <x v="948"/>
    <x v="2510"/>
    <x v="98"/>
    <x v="98"/>
    <x v="10"/>
    <x v="4"/>
    <x v="42"/>
    <x v="2922"/>
    <x v="30"/>
    <x v="0"/>
    <x v="30"/>
    <x v="2922"/>
    <x v="0"/>
    <x v="98"/>
    <x v="132"/>
  </r>
  <r>
    <x v="0"/>
    <x v="0"/>
    <x v="30"/>
    <x v="43"/>
    <x v="1170"/>
    <x v="948"/>
    <x v="117"/>
    <x v="0"/>
    <x v="4"/>
    <x v="686"/>
    <x v="477"/>
    <x v="461"/>
    <x v="1907"/>
    <x v="1153"/>
    <x v="1239"/>
    <x v="75"/>
    <x v="135"/>
    <x v="96"/>
    <x v="6"/>
    <x v="1111"/>
    <x v="1155"/>
    <x v="581"/>
    <x v="948"/>
    <x v="2551"/>
    <x v="96"/>
    <x v="96"/>
    <x v="11"/>
    <x v="0"/>
    <x v="43"/>
    <x v="2923"/>
    <x v="30"/>
    <x v="0"/>
    <x v="30"/>
    <x v="2923"/>
    <x v="0"/>
    <x v="96"/>
    <x v="132"/>
  </r>
  <r>
    <x v="0"/>
    <x v="0"/>
    <x v="30"/>
    <x v="44"/>
    <x v="1188"/>
    <x v="950"/>
    <x v="115"/>
    <x v="0"/>
    <x v="3"/>
    <x v="292"/>
    <x v="241"/>
    <x v="434"/>
    <x v="1482"/>
    <x v="1179"/>
    <x v="1259"/>
    <x v="66"/>
    <x v="135"/>
    <x v="81"/>
    <x v="6"/>
    <x v="1132"/>
    <x v="1167"/>
    <x v="586"/>
    <x v="950"/>
    <x v="2605"/>
    <x v="81"/>
    <x v="81"/>
    <x v="11"/>
    <x v="2"/>
    <x v="44"/>
    <x v="2924"/>
    <x v="30"/>
    <x v="0"/>
    <x v="30"/>
    <x v="2924"/>
    <x v="0"/>
    <x v="81"/>
    <x v="132"/>
  </r>
  <r>
    <x v="0"/>
    <x v="0"/>
    <x v="30"/>
    <x v="45"/>
    <x v="1175"/>
    <x v="977"/>
    <x v="112"/>
    <x v="1"/>
    <x v="4"/>
    <x v="832"/>
    <x v="696"/>
    <x v="664"/>
    <x v="1801"/>
    <x v="1196"/>
    <x v="1295"/>
    <x v="55"/>
    <x v="135"/>
    <x v="90"/>
    <x v="6"/>
    <x v="1118"/>
    <x v="1150"/>
    <x v="590"/>
    <x v="977"/>
    <x v="2648"/>
    <x v="90"/>
    <x v="90"/>
    <x v="11"/>
    <x v="3"/>
    <x v="45"/>
    <x v="2925"/>
    <x v="30"/>
    <x v="0"/>
    <x v="30"/>
    <x v="2925"/>
    <x v="0"/>
    <x v="90"/>
    <x v="133"/>
  </r>
  <r>
    <x v="0"/>
    <x v="0"/>
    <x v="30"/>
    <x v="46"/>
    <x v="1158"/>
    <x v="1030"/>
    <x v="116"/>
    <x v="0"/>
    <x v="3"/>
    <x v="370"/>
    <x v="152"/>
    <x v="1063"/>
    <x v="1888"/>
    <x v="1188"/>
    <x v="1328"/>
    <x v="62"/>
    <x v="135"/>
    <x v="94"/>
    <x v="6"/>
    <x v="1099"/>
    <x v="1143"/>
    <x v="595"/>
    <x v="1030"/>
    <x v="2693"/>
    <x v="94"/>
    <x v="94"/>
    <x v="11"/>
    <x v="4"/>
    <x v="46"/>
    <x v="2926"/>
    <x v="30"/>
    <x v="0"/>
    <x v="30"/>
    <x v="2926"/>
    <x v="0"/>
    <x v="94"/>
    <x v="133"/>
  </r>
  <r>
    <x v="0"/>
    <x v="0"/>
    <x v="30"/>
    <x v="47"/>
    <x v="1145"/>
    <x v="1053"/>
    <x v="121"/>
    <x v="1"/>
    <x v="3"/>
    <x v="305"/>
    <x v="17"/>
    <x v="1546"/>
    <x v="1921"/>
    <x v="1165"/>
    <x v="1342"/>
    <x v="51"/>
    <x v="135"/>
    <x v="79"/>
    <x v="6"/>
    <x v="1083"/>
    <x v="1126"/>
    <x v="597"/>
    <x v="1053"/>
    <x v="2728"/>
    <x v="79"/>
    <x v="79"/>
    <x v="12"/>
    <x v="0"/>
    <x v="47"/>
    <x v="2927"/>
    <x v="30"/>
    <x v="0"/>
    <x v="30"/>
    <x v="2927"/>
    <x v="0"/>
    <x v="79"/>
    <x v="134"/>
  </r>
  <r>
    <x v="0"/>
    <x v="0"/>
    <x v="30"/>
    <x v="48"/>
    <x v="1147"/>
    <x v="1064"/>
    <x v="109"/>
    <x v="0"/>
    <x v="2"/>
    <x v="265"/>
    <x v="277"/>
    <x v="2065"/>
    <x v="599"/>
    <x v="1148"/>
    <x v="1342"/>
    <x v="60"/>
    <x v="135"/>
    <x v="88"/>
    <x v="6"/>
    <x v="1087"/>
    <x v="1146"/>
    <x v="600"/>
    <x v="1064"/>
    <x v="2772"/>
    <x v="88"/>
    <x v="88"/>
    <x v="12"/>
    <x v="2"/>
    <x v="48"/>
    <x v="2928"/>
    <x v="30"/>
    <x v="0"/>
    <x v="30"/>
    <x v="2928"/>
    <x v="0"/>
    <x v="88"/>
    <x v="134"/>
  </r>
  <r>
    <x v="0"/>
    <x v="0"/>
    <x v="30"/>
    <x v="49"/>
    <x v="1152"/>
    <x v="1067"/>
    <x v="94"/>
    <x v="0"/>
    <x v="3"/>
    <x v="759"/>
    <x v="814"/>
    <x v="272"/>
    <x v="500"/>
    <x v="1141"/>
    <x v="1338"/>
    <x v="62"/>
    <x v="135"/>
    <x v="90"/>
    <x v="6"/>
    <x v="1093"/>
    <x v="1147"/>
    <x v="603"/>
    <x v="1067"/>
    <x v="2792"/>
    <x v="90"/>
    <x v="90"/>
    <x v="12"/>
    <x v="3"/>
    <x v="49"/>
    <x v="2929"/>
    <x v="30"/>
    <x v="0"/>
    <x v="30"/>
    <x v="2929"/>
    <x v="0"/>
    <x v="90"/>
    <x v="134"/>
  </r>
  <r>
    <x v="0"/>
    <x v="0"/>
    <x v="30"/>
    <x v="50"/>
    <x v="1161"/>
    <x v="1072"/>
    <x v="92"/>
    <x v="0"/>
    <x v="3"/>
    <x v="567"/>
    <x v="586"/>
    <x v="113"/>
    <x v="668"/>
    <x v="1142"/>
    <x v="1341"/>
    <x v="58"/>
    <x v="135"/>
    <x v="82"/>
    <x v="6"/>
    <x v="1101"/>
    <x v="1152"/>
    <x v="607"/>
    <x v="1072"/>
    <x v="2820"/>
    <x v="82"/>
    <x v="82"/>
    <x v="12"/>
    <x v="4"/>
    <x v="50"/>
    <x v="2930"/>
    <x v="30"/>
    <x v="0"/>
    <x v="30"/>
    <x v="2930"/>
    <x v="0"/>
    <x v="82"/>
    <x v="134"/>
  </r>
  <r>
    <x v="0"/>
    <x v="0"/>
    <x v="30"/>
    <x v="51"/>
    <x v="1173"/>
    <x v="1071"/>
    <x v="79"/>
    <x v="1"/>
    <x v="3"/>
    <x v="415"/>
    <x v="367"/>
    <x v="97"/>
    <x v="1484"/>
    <x v="1147"/>
    <x v="1337"/>
    <x v="62"/>
    <x v="135"/>
    <x v="83"/>
    <x v="6"/>
    <x v="1115"/>
    <x v="1163"/>
    <x v="611"/>
    <x v="1071"/>
    <x v="2837"/>
    <x v="83"/>
    <x v="83"/>
    <x v="13"/>
    <x v="0"/>
    <x v="51"/>
    <x v="2931"/>
    <x v="30"/>
    <x v="0"/>
    <x v="30"/>
    <x v="2931"/>
    <x v="0"/>
    <x v="83"/>
    <x v="135"/>
  </r>
  <r>
    <x v="0"/>
    <x v="0"/>
    <x v="30"/>
    <x v="52"/>
    <x v="1182"/>
    <x v="1080"/>
    <x v="77"/>
    <x v="0"/>
    <x v="1"/>
    <x v="87"/>
    <x v="83"/>
    <x v="2069"/>
    <x v="326"/>
    <x v="1153"/>
    <x v="1340"/>
    <x v="54"/>
    <x v="135"/>
    <x v="414"/>
    <x v="6"/>
    <x v="1126"/>
    <x v="1166"/>
    <x v="614"/>
    <x v="1080"/>
    <x v="2882"/>
    <x v="414"/>
    <x v="414"/>
    <x v="13"/>
    <x v="2"/>
    <x v="52"/>
    <x v="2932"/>
    <x v="30"/>
    <x v="0"/>
    <x v="30"/>
    <x v="2932"/>
    <x v="0"/>
    <x v="414"/>
    <x v="135"/>
  </r>
  <r>
    <x v="0"/>
    <x v="0"/>
    <x v="30"/>
    <x v="53"/>
    <x v="1207"/>
    <x v="1072"/>
    <x v="74"/>
    <x v="1"/>
    <x v="2"/>
    <x v="249"/>
    <x v="176"/>
    <x v="997"/>
    <x v="1605"/>
    <x v="1163"/>
    <x v="1325"/>
    <x v="64"/>
    <x v="135"/>
    <x v="446"/>
    <x v="6"/>
    <x v="1153"/>
    <x v="1197"/>
    <x v="618"/>
    <x v="1072"/>
    <x v="2901"/>
    <x v="446"/>
    <x v="446"/>
    <x v="13"/>
    <x v="3"/>
    <x v="53"/>
    <x v="2933"/>
    <x v="30"/>
    <x v="0"/>
    <x v="30"/>
    <x v="2933"/>
    <x v="0"/>
    <x v="446"/>
    <x v="136"/>
  </r>
  <r>
    <x v="0"/>
    <x v="0"/>
    <x v="30"/>
    <x v="54"/>
    <x v="1211"/>
    <x v="1061"/>
    <x v="71"/>
    <x v="1"/>
    <x v="2"/>
    <x v="551"/>
    <x v="525"/>
    <x v="1111"/>
    <x v="1401"/>
    <x v="1178"/>
    <x v="1312"/>
    <x v="66"/>
    <x v="135"/>
    <x v="461"/>
    <x v="6"/>
    <x v="1158"/>
    <x v="1201"/>
    <x v="623"/>
    <x v="1061"/>
    <x v="2898"/>
    <x v="461"/>
    <x v="461"/>
    <x v="13"/>
    <x v="4"/>
    <x v="54"/>
    <x v="2934"/>
    <x v="30"/>
    <x v="0"/>
    <x v="30"/>
    <x v="2934"/>
    <x v="0"/>
    <x v="461"/>
    <x v="137"/>
  </r>
  <r>
    <x v="0"/>
    <x v="0"/>
    <x v="30"/>
    <x v="55"/>
    <x v="1206"/>
    <x v="1075"/>
    <x v="68"/>
    <x v="0"/>
    <x v="3"/>
    <x v="723"/>
    <x v="725"/>
    <x v="1199"/>
    <x v="1150"/>
    <x v="1187"/>
    <x v="1340"/>
    <x v="52"/>
    <x v="135"/>
    <x v="507"/>
    <x v="6"/>
    <x v="1152"/>
    <x v="1192"/>
    <x v="628"/>
    <x v="1075"/>
    <x v="2902"/>
    <x v="507"/>
    <x v="507"/>
    <x v="14"/>
    <x v="0"/>
    <x v="55"/>
    <x v="2935"/>
    <x v="30"/>
    <x v="0"/>
    <x v="30"/>
    <x v="2935"/>
    <x v="0"/>
    <x v="507"/>
    <x v="137"/>
  </r>
  <r>
    <x v="0"/>
    <x v="0"/>
    <x v="30"/>
    <x v="56"/>
    <x v="1202"/>
    <x v="1069"/>
    <x v="63"/>
    <x v="0"/>
    <x v="3"/>
    <x v="770"/>
    <x v="764"/>
    <x v="1139"/>
    <x v="1329"/>
    <x v="1184"/>
    <x v="1353"/>
    <x v="51"/>
    <x v="135"/>
    <x v="521"/>
    <x v="6"/>
    <x v="1148"/>
    <x v="1183"/>
    <x v="631"/>
    <x v="1069"/>
    <x v="2897"/>
    <x v="521"/>
    <x v="521"/>
    <x v="14"/>
    <x v="2"/>
    <x v="56"/>
    <x v="2936"/>
    <x v="30"/>
    <x v="0"/>
    <x v="30"/>
    <x v="2936"/>
    <x v="0"/>
    <x v="521"/>
    <x v="137"/>
  </r>
  <r>
    <x v="0"/>
    <x v="0"/>
    <x v="30"/>
    <x v="57"/>
    <x v="1200"/>
    <x v="1072"/>
    <x v="57"/>
    <x v="1"/>
    <x v="3"/>
    <x v="633"/>
    <x v="614"/>
    <x v="1078"/>
    <x v="1379"/>
    <x v="1177"/>
    <x v="1355"/>
    <x v="49"/>
    <x v="135"/>
    <x v="510"/>
    <x v="6"/>
    <x v="1145"/>
    <x v="1177"/>
    <x v="633"/>
    <x v="1072"/>
    <x v="2899"/>
    <x v="510"/>
    <x v="510"/>
    <x v="14"/>
    <x v="3"/>
    <x v="57"/>
    <x v="2937"/>
    <x v="30"/>
    <x v="0"/>
    <x v="30"/>
    <x v="2937"/>
    <x v="0"/>
    <x v="510"/>
    <x v="138"/>
  </r>
  <r>
    <x v="0"/>
    <x v="0"/>
    <x v="30"/>
    <x v="58"/>
    <x v="1185"/>
    <x v="1070"/>
    <x v="49"/>
    <x v="1"/>
    <x v="4"/>
    <x v="989"/>
    <x v="972"/>
    <x v="963"/>
    <x v="1259"/>
    <x v="1174"/>
    <x v="1362"/>
    <x v="45"/>
    <x v="135"/>
    <x v="503"/>
    <x v="6"/>
    <x v="1129"/>
    <x v="1163"/>
    <x v="634"/>
    <x v="1070"/>
    <x v="2872"/>
    <x v="503"/>
    <x v="503"/>
    <x v="14"/>
    <x v="4"/>
    <x v="58"/>
    <x v="2938"/>
    <x v="30"/>
    <x v="0"/>
    <x v="30"/>
    <x v="2938"/>
    <x v="0"/>
    <x v="503"/>
    <x v="139"/>
  </r>
  <r>
    <x v="0"/>
    <x v="0"/>
    <x v="30"/>
    <x v="59"/>
    <x v="1174"/>
    <x v="1058"/>
    <x v="43"/>
    <x v="0"/>
    <x v="3"/>
    <x v="664"/>
    <x v="661"/>
    <x v="1114"/>
    <x v="1141"/>
    <x v="1166"/>
    <x v="1373"/>
    <x v="49"/>
    <x v="135"/>
    <x v="515"/>
    <x v="6"/>
    <x v="1116"/>
    <x v="1153"/>
    <x v="634"/>
    <x v="1058"/>
    <x v="2813"/>
    <x v="515"/>
    <x v="515"/>
    <x v="15"/>
    <x v="0"/>
    <x v="59"/>
    <x v="2939"/>
    <x v="30"/>
    <x v="0"/>
    <x v="30"/>
    <x v="2939"/>
    <x v="0"/>
    <x v="515"/>
    <x v="139"/>
  </r>
  <r>
    <x v="0"/>
    <x v="0"/>
    <x v="30"/>
    <x v="60"/>
    <x v="1189"/>
    <x v="1062"/>
    <x v="46"/>
    <x v="0"/>
    <x v="3"/>
    <x v="635"/>
    <x v="626"/>
    <x v="1069"/>
    <x v="1214"/>
    <x v="1159"/>
    <x v="1371"/>
    <x v="55"/>
    <x v="135"/>
    <x v="516"/>
    <x v="6"/>
    <x v="1133"/>
    <x v="1193"/>
    <x v="635"/>
    <x v="1062"/>
    <x v="2852"/>
    <x v="516"/>
    <x v="516"/>
    <x v="15"/>
    <x v="2"/>
    <x v="60"/>
    <x v="2940"/>
    <x v="30"/>
    <x v="0"/>
    <x v="30"/>
    <x v="2940"/>
    <x v="0"/>
    <x v="516"/>
    <x v="139"/>
  </r>
  <r>
    <x v="0"/>
    <x v="0"/>
    <x v="30"/>
    <x v="61"/>
    <x v="1215"/>
    <x v="1053"/>
    <x v="35"/>
    <x v="0"/>
    <x v="4"/>
    <x v="901"/>
    <x v="872"/>
    <x v="970"/>
    <x v="1417"/>
    <x v="1171"/>
    <x v="1347"/>
    <x v="88"/>
    <x v="135"/>
    <x v="496"/>
    <x v="6"/>
    <x v="1162"/>
    <x v="1219"/>
    <x v="636"/>
    <x v="1053"/>
    <x v="2892"/>
    <x v="496"/>
    <x v="496"/>
    <x v="15"/>
    <x v="3"/>
    <x v="61"/>
    <x v="2941"/>
    <x v="30"/>
    <x v="0"/>
    <x v="30"/>
    <x v="2941"/>
    <x v="0"/>
    <x v="496"/>
    <x v="139"/>
  </r>
  <r>
    <x v="0"/>
    <x v="0"/>
    <x v="30"/>
    <x v="62"/>
    <x v="1222"/>
    <x v="1032"/>
    <x v="33"/>
    <x v="0"/>
    <x v="5"/>
    <x v="722"/>
    <x v="720"/>
    <x v="985"/>
    <x v="1130"/>
    <x v="1196"/>
    <x v="1325"/>
    <x v="70"/>
    <x v="135"/>
    <x v="470"/>
    <x v="6"/>
    <x v="1170"/>
    <x v="1211"/>
    <x v="640"/>
    <x v="1032"/>
    <x v="2864"/>
    <x v="470"/>
    <x v="470"/>
    <x v="15"/>
    <x v="4"/>
    <x v="62"/>
    <x v="2942"/>
    <x v="30"/>
    <x v="0"/>
    <x v="30"/>
    <x v="2942"/>
    <x v="0"/>
    <x v="470"/>
    <x v="139"/>
  </r>
  <r>
    <x v="0"/>
    <x v="0"/>
    <x v="30"/>
    <x v="63"/>
    <x v="1226"/>
    <x v="1031"/>
    <x v="31"/>
    <x v="0"/>
    <x v="4"/>
    <x v="991"/>
    <x v="1007"/>
    <x v="857"/>
    <x v="983"/>
    <x v="1218"/>
    <x v="1301"/>
    <x v="69"/>
    <x v="135"/>
    <x v="446"/>
    <x v="6"/>
    <x v="1173"/>
    <x v="1215"/>
    <x v="644"/>
    <x v="1031"/>
    <x v="2871"/>
    <x v="446"/>
    <x v="446"/>
    <x v="16"/>
    <x v="0"/>
    <x v="63"/>
    <x v="2943"/>
    <x v="30"/>
    <x v="0"/>
    <x v="30"/>
    <x v="2943"/>
    <x v="0"/>
    <x v="446"/>
    <x v="139"/>
  </r>
  <r>
    <x v="0"/>
    <x v="0"/>
    <x v="30"/>
    <x v="64"/>
    <x v="1216"/>
    <x v="1045"/>
    <x v="29"/>
    <x v="0"/>
    <x v="4"/>
    <x v="1177"/>
    <x v="1185"/>
    <x v="814"/>
    <x v="929"/>
    <x v="1233"/>
    <x v="1329"/>
    <x v="56"/>
    <x v="135"/>
    <x v="422"/>
    <x v="6"/>
    <x v="1163"/>
    <x v="1192"/>
    <x v="648"/>
    <x v="1045"/>
    <x v="2878"/>
    <x v="422"/>
    <x v="422"/>
    <x v="16"/>
    <x v="1"/>
    <x v="64"/>
    <x v="2944"/>
    <x v="30"/>
    <x v="0"/>
    <x v="30"/>
    <x v="2944"/>
    <x v="0"/>
    <x v="422"/>
    <x v="139"/>
  </r>
  <r>
    <x v="0"/>
    <x v="0"/>
    <x v="30"/>
    <x v="65"/>
    <x v="1204"/>
    <x v="1059"/>
    <x v="28"/>
    <x v="0"/>
    <x v="4"/>
    <x v="956"/>
    <x v="910"/>
    <x v="755"/>
    <x v="1487"/>
    <x v="1234"/>
    <x v="1374"/>
    <x v="50"/>
    <x v="135"/>
    <x v="406"/>
    <x v="6"/>
    <x v="1150"/>
    <x v="1182"/>
    <x v="651"/>
    <x v="1059"/>
    <x v="2886"/>
    <x v="406"/>
    <x v="406"/>
    <x v="16"/>
    <x v="3"/>
    <x v="65"/>
    <x v="2945"/>
    <x v="30"/>
    <x v="0"/>
    <x v="30"/>
    <x v="2945"/>
    <x v="0"/>
    <x v="406"/>
    <x v="139"/>
  </r>
  <r>
    <x v="0"/>
    <x v="0"/>
    <x v="30"/>
    <x v="66"/>
    <x v="1208"/>
    <x v="1063"/>
    <x v="27"/>
    <x v="0"/>
    <x v="5"/>
    <x v="1108"/>
    <x v="1067"/>
    <x v="897"/>
    <x v="1278"/>
    <x v="1225"/>
    <x v="1375"/>
    <x v="56"/>
    <x v="135"/>
    <x v="388"/>
    <x v="6"/>
    <x v="1155"/>
    <x v="1186"/>
    <x v="651"/>
    <x v="1063"/>
    <x v="2894"/>
    <x v="388"/>
    <x v="388"/>
    <x v="16"/>
    <x v="4"/>
    <x v="66"/>
    <x v="2946"/>
    <x v="30"/>
    <x v="0"/>
    <x v="30"/>
    <x v="2946"/>
    <x v="0"/>
    <x v="388"/>
    <x v="139"/>
  </r>
  <r>
    <x v="0"/>
    <x v="0"/>
    <x v="30"/>
    <x v="67"/>
    <x v="1192"/>
    <x v="1063"/>
    <x v="26"/>
    <x v="2"/>
    <x v="6"/>
    <x v="1195"/>
    <x v="1178"/>
    <x v="866"/>
    <x v="1080"/>
    <x v="1221"/>
    <x v="1396"/>
    <x v="47"/>
    <x v="135"/>
    <x v="375"/>
    <x v="6"/>
    <x v="1136"/>
    <x v="1165"/>
    <x v="653"/>
    <x v="1063"/>
    <x v="2874"/>
    <x v="375"/>
    <x v="375"/>
    <x v="17"/>
    <x v="0"/>
    <x v="67"/>
    <x v="2947"/>
    <x v="30"/>
    <x v="0"/>
    <x v="30"/>
    <x v="2947"/>
    <x v="0"/>
    <x v="375"/>
    <x v="140"/>
  </r>
  <r>
    <x v="0"/>
    <x v="0"/>
    <x v="30"/>
    <x v="68"/>
    <x v="1169"/>
    <x v="1092"/>
    <x v="25"/>
    <x v="2"/>
    <x v="4"/>
    <x v="828"/>
    <x v="814"/>
    <x v="914"/>
    <x v="1302"/>
    <x v="1211"/>
    <x v="1402"/>
    <x v="43"/>
    <x v="135"/>
    <x v="372"/>
    <x v="6"/>
    <x v="1110"/>
    <x v="1143"/>
    <x v="652"/>
    <x v="1092"/>
    <x v="2885"/>
    <x v="372"/>
    <x v="372"/>
    <x v="17"/>
    <x v="1"/>
    <x v="68"/>
    <x v="2948"/>
    <x v="30"/>
    <x v="0"/>
    <x v="30"/>
    <x v="2948"/>
    <x v="0"/>
    <x v="372"/>
    <x v="141"/>
  </r>
  <r>
    <x v="0"/>
    <x v="0"/>
    <x v="30"/>
    <x v="69"/>
    <x v="1154"/>
    <x v="1115"/>
    <x v="24"/>
    <x v="1"/>
    <x v="6"/>
    <x v="963"/>
    <x v="891"/>
    <x v="762"/>
    <x v="1619"/>
    <x v="1191"/>
    <x v="1404"/>
    <x v="43"/>
    <x v="135"/>
    <x v="553"/>
    <x v="6"/>
    <x v="1094"/>
    <x v="1127"/>
    <x v="651"/>
    <x v="1115"/>
    <x v="2895"/>
    <x v="553"/>
    <x v="553"/>
    <x v="17"/>
    <x v="3"/>
    <x v="69"/>
    <x v="2949"/>
    <x v="30"/>
    <x v="0"/>
    <x v="30"/>
    <x v="2949"/>
    <x v="0"/>
    <x v="553"/>
    <x v="142"/>
  </r>
  <r>
    <x v="0"/>
    <x v="0"/>
    <x v="30"/>
    <x v="70"/>
    <x v="1148"/>
    <x v="1116"/>
    <x v="23"/>
    <x v="1"/>
    <x v="6"/>
    <x v="1569"/>
    <x v="1564"/>
    <x v="890"/>
    <x v="804"/>
    <x v="1172"/>
    <x v="1407"/>
    <x v="40"/>
    <x v="135"/>
    <x v="552"/>
    <x v="6"/>
    <x v="1088"/>
    <x v="1122"/>
    <x v="649"/>
    <x v="1116"/>
    <x v="2893"/>
    <x v="552"/>
    <x v="552"/>
    <x v="17"/>
    <x v="4"/>
    <x v="70"/>
    <x v="2950"/>
    <x v="30"/>
    <x v="0"/>
    <x v="30"/>
    <x v="2950"/>
    <x v="0"/>
    <x v="552"/>
    <x v="143"/>
  </r>
  <r>
    <x v="0"/>
    <x v="0"/>
    <x v="30"/>
    <x v="71"/>
    <x v="1158"/>
    <x v="1095"/>
    <x v="22"/>
    <x v="0"/>
    <x v="8"/>
    <x v="1635"/>
    <x v="1622"/>
    <x v="911"/>
    <x v="774"/>
    <x v="1153"/>
    <x v="1409"/>
    <x v="40"/>
    <x v="135"/>
    <x v="551"/>
    <x v="6"/>
    <x v="1099"/>
    <x v="1120"/>
    <x v="647"/>
    <x v="1095"/>
    <x v="2870"/>
    <x v="551"/>
    <x v="551"/>
    <x v="18"/>
    <x v="0"/>
    <x v="71"/>
    <x v="2951"/>
    <x v="30"/>
    <x v="0"/>
    <x v="30"/>
    <x v="2951"/>
    <x v="0"/>
    <x v="551"/>
    <x v="143"/>
  </r>
  <r>
    <x v="0"/>
    <x v="0"/>
    <x v="30"/>
    <x v="72"/>
    <x v="1144"/>
    <x v="1100"/>
    <x v="21"/>
    <x v="1"/>
    <x v="8"/>
    <x v="1469"/>
    <x v="1476"/>
    <x v="888"/>
    <x v="864"/>
    <x v="1137"/>
    <x v="1413"/>
    <x v="36"/>
    <x v="135"/>
    <x v="546"/>
    <x v="6"/>
    <x v="1083"/>
    <x v="1113"/>
    <x v="645"/>
    <x v="1100"/>
    <x v="2861"/>
    <x v="546"/>
    <x v="546"/>
    <x v="18"/>
    <x v="1"/>
    <x v="72"/>
    <x v="2952"/>
    <x v="30"/>
    <x v="0"/>
    <x v="30"/>
    <x v="2952"/>
    <x v="0"/>
    <x v="546"/>
    <x v="144"/>
  </r>
  <r>
    <x v="0"/>
    <x v="0"/>
    <x v="30"/>
    <x v="73"/>
    <x v="1149"/>
    <x v="1083"/>
    <x v="20"/>
    <x v="0"/>
    <x v="8"/>
    <x v="1708"/>
    <x v="1691"/>
    <x v="894"/>
    <x v="620"/>
    <x v="1123"/>
    <x v="1416"/>
    <x v="35"/>
    <x v="135"/>
    <x v="534"/>
    <x v="6"/>
    <x v="1089"/>
    <x v="1104"/>
    <x v="642"/>
    <x v="1083"/>
    <x v="2825"/>
    <x v="534"/>
    <x v="534"/>
    <x v="18"/>
    <x v="3"/>
    <x v="73"/>
    <x v="2953"/>
    <x v="30"/>
    <x v="0"/>
    <x v="30"/>
    <x v="2953"/>
    <x v="0"/>
    <x v="534"/>
    <x v="144"/>
  </r>
  <r>
    <x v="0"/>
    <x v="0"/>
    <x v="30"/>
    <x v="74"/>
    <x v="1140"/>
    <x v="1085"/>
    <x v="19"/>
    <x v="0"/>
    <x v="6"/>
    <x v="1419"/>
    <x v="1378"/>
    <x v="948"/>
    <x v="1270"/>
    <x v="1114"/>
    <x v="1420"/>
    <x v="35"/>
    <x v="135"/>
    <x v="513"/>
    <x v="6"/>
    <x v="1079"/>
    <x v="1097"/>
    <x v="640"/>
    <x v="1085"/>
    <x v="2818"/>
    <x v="513"/>
    <x v="513"/>
    <x v="18"/>
    <x v="4"/>
    <x v="74"/>
    <x v="2954"/>
    <x v="30"/>
    <x v="0"/>
    <x v="30"/>
    <x v="2954"/>
    <x v="0"/>
    <x v="513"/>
    <x v="144"/>
  </r>
  <r>
    <x v="0"/>
    <x v="0"/>
    <x v="30"/>
    <x v="75"/>
    <x v="1134"/>
    <x v="1092"/>
    <x v="18"/>
    <x v="0"/>
    <x v="6"/>
    <x v="1196"/>
    <x v="1154"/>
    <x v="1065"/>
    <x v="1283"/>
    <x v="1107"/>
    <x v="1420"/>
    <x v="33"/>
    <x v="135"/>
    <x v="487"/>
    <x v="6"/>
    <x v="1071"/>
    <x v="1092"/>
    <x v="637"/>
    <x v="1092"/>
    <x v="2821"/>
    <x v="487"/>
    <x v="487"/>
    <x v="19"/>
    <x v="0"/>
    <x v="75"/>
    <x v="2955"/>
    <x v="30"/>
    <x v="0"/>
    <x v="30"/>
    <x v="2955"/>
    <x v="0"/>
    <x v="487"/>
    <x v="144"/>
  </r>
  <r>
    <x v="0"/>
    <x v="0"/>
    <x v="30"/>
    <x v="76"/>
    <x v="1130"/>
    <x v="1090"/>
    <x v="17"/>
    <x v="2"/>
    <x v="6"/>
    <x v="1640"/>
    <x v="1611"/>
    <x v="865"/>
    <x v="1031"/>
    <x v="1104"/>
    <x v="1425"/>
    <x v="32"/>
    <x v="135"/>
    <x v="463"/>
    <x v="6"/>
    <x v="1065"/>
    <x v="1091"/>
    <x v="634"/>
    <x v="1090"/>
    <x v="2810"/>
    <x v="463"/>
    <x v="463"/>
    <x v="19"/>
    <x v="1"/>
    <x v="76"/>
    <x v="2956"/>
    <x v="30"/>
    <x v="0"/>
    <x v="30"/>
    <x v="2956"/>
    <x v="0"/>
    <x v="463"/>
    <x v="145"/>
  </r>
  <r>
    <x v="0"/>
    <x v="0"/>
    <x v="30"/>
    <x v="77"/>
    <x v="1105"/>
    <x v="1104"/>
    <x v="16"/>
    <x v="1"/>
    <x v="8"/>
    <x v="1441"/>
    <x v="1381"/>
    <x v="980"/>
    <x v="1405"/>
    <x v="1100"/>
    <x v="1424"/>
    <x v="31"/>
    <x v="135"/>
    <x v="450"/>
    <x v="6"/>
    <x v="1034"/>
    <x v="1060"/>
    <x v="632"/>
    <x v="1104"/>
    <x v="2807"/>
    <x v="450"/>
    <x v="450"/>
    <x v="19"/>
    <x v="3"/>
    <x v="77"/>
    <x v="2957"/>
    <x v="30"/>
    <x v="0"/>
    <x v="30"/>
    <x v="2957"/>
    <x v="0"/>
    <x v="450"/>
    <x v="146"/>
  </r>
  <r>
    <x v="0"/>
    <x v="0"/>
    <x v="30"/>
    <x v="78"/>
    <x v="1100"/>
    <x v="1103"/>
    <x v="14"/>
    <x v="0"/>
    <x v="6"/>
    <x v="1465"/>
    <x v="1401"/>
    <x v="936"/>
    <x v="1436"/>
    <x v="1091"/>
    <x v="1427"/>
    <x v="31"/>
    <x v="135"/>
    <x v="559"/>
    <x v="6"/>
    <x v="1027"/>
    <x v="1077"/>
    <x v="630"/>
    <x v="1103"/>
    <x v="2799"/>
    <x v="559"/>
    <x v="559"/>
    <x v="19"/>
    <x v="4"/>
    <x v="78"/>
    <x v="2958"/>
    <x v="30"/>
    <x v="0"/>
    <x v="30"/>
    <x v="2958"/>
    <x v="0"/>
    <x v="559"/>
    <x v="146"/>
  </r>
  <r>
    <x v="0"/>
    <x v="0"/>
    <x v="30"/>
    <x v="79"/>
    <x v="1099"/>
    <x v="1101"/>
    <x v="15"/>
    <x v="0"/>
    <x v="7"/>
    <x v="1112"/>
    <x v="1055"/>
    <x v="926"/>
    <x v="1389"/>
    <x v="1080"/>
    <x v="1431"/>
    <x v="30"/>
    <x v="135"/>
    <x v="550"/>
    <x v="6"/>
    <x v="1026"/>
    <x v="1057"/>
    <x v="627"/>
    <x v="1101"/>
    <x v="2786"/>
    <x v="550"/>
    <x v="550"/>
    <x v="20"/>
    <x v="0"/>
    <x v="79"/>
    <x v="2959"/>
    <x v="30"/>
    <x v="0"/>
    <x v="30"/>
    <x v="2959"/>
    <x v="0"/>
    <x v="550"/>
    <x v="146"/>
  </r>
  <r>
    <x v="0"/>
    <x v="0"/>
    <x v="30"/>
    <x v="80"/>
    <x v="1096"/>
    <x v="1103"/>
    <x v="13"/>
    <x v="0"/>
    <x v="5"/>
    <x v="1356"/>
    <x v="1309"/>
    <x v="915"/>
    <x v="1302"/>
    <x v="1075"/>
    <x v="1435"/>
    <x v="29"/>
    <x v="135"/>
    <x v="540"/>
    <x v="6"/>
    <x v="1021"/>
    <x v="1052"/>
    <x v="624"/>
    <x v="1103"/>
    <x v="2784"/>
    <x v="540"/>
    <x v="540"/>
    <x v="20"/>
    <x v="1"/>
    <x v="80"/>
    <x v="2960"/>
    <x v="30"/>
    <x v="0"/>
    <x v="30"/>
    <x v="2960"/>
    <x v="0"/>
    <x v="540"/>
    <x v="146"/>
  </r>
  <r>
    <x v="0"/>
    <x v="0"/>
    <x v="30"/>
    <x v="81"/>
    <x v="1092"/>
    <x v="1105"/>
    <x v="12"/>
    <x v="0"/>
    <x v="7"/>
    <x v="1713"/>
    <x v="1683"/>
    <x v="896"/>
    <x v="842"/>
    <x v="1074"/>
    <x v="1434"/>
    <x v="27"/>
    <x v="135"/>
    <x v="517"/>
    <x v="6"/>
    <x v="1017"/>
    <x v="1049"/>
    <x v="621"/>
    <x v="1105"/>
    <x v="2780"/>
    <x v="517"/>
    <x v="517"/>
    <x v="20"/>
    <x v="3"/>
    <x v="81"/>
    <x v="2961"/>
    <x v="30"/>
    <x v="0"/>
    <x v="30"/>
    <x v="2961"/>
    <x v="0"/>
    <x v="517"/>
    <x v="146"/>
  </r>
  <r>
    <x v="0"/>
    <x v="0"/>
    <x v="30"/>
    <x v="82"/>
    <x v="1088"/>
    <x v="1105"/>
    <x v="11"/>
    <x v="0"/>
    <x v="6"/>
    <x v="1525"/>
    <x v="1520"/>
    <x v="890"/>
    <x v="890"/>
    <x v="1075"/>
    <x v="1425"/>
    <x v="29"/>
    <x v="135"/>
    <x v="484"/>
    <x v="6"/>
    <x v="1013"/>
    <x v="1043"/>
    <x v="619"/>
    <x v="1105"/>
    <x v="2773"/>
    <x v="484"/>
    <x v="484"/>
    <x v="20"/>
    <x v="4"/>
    <x v="82"/>
    <x v="2962"/>
    <x v="30"/>
    <x v="0"/>
    <x v="30"/>
    <x v="2962"/>
    <x v="0"/>
    <x v="484"/>
    <x v="146"/>
  </r>
  <r>
    <x v="0"/>
    <x v="0"/>
    <x v="30"/>
    <x v="83"/>
    <x v="1082"/>
    <x v="1105"/>
    <x v="11"/>
    <x v="0"/>
    <x v="7"/>
    <x v="1517"/>
    <x v="1492"/>
    <x v="924"/>
    <x v="1076"/>
    <x v="1076"/>
    <x v="1422"/>
    <x v="29"/>
    <x v="135"/>
    <x v="457"/>
    <x v="6"/>
    <x v="1006"/>
    <x v="1039"/>
    <x v="616"/>
    <x v="1105"/>
    <x v="2765"/>
    <x v="457"/>
    <x v="457"/>
    <x v="21"/>
    <x v="0"/>
    <x v="83"/>
    <x v="2963"/>
    <x v="30"/>
    <x v="0"/>
    <x v="30"/>
    <x v="2963"/>
    <x v="0"/>
    <x v="457"/>
    <x v="146"/>
  </r>
  <r>
    <x v="0"/>
    <x v="0"/>
    <x v="30"/>
    <x v="84"/>
    <x v="1068"/>
    <x v="1114"/>
    <x v="10"/>
    <x v="1"/>
    <x v="8"/>
    <x v="1646"/>
    <x v="1606"/>
    <x v="880"/>
    <x v="1167"/>
    <x v="1072"/>
    <x v="1428"/>
    <x v="27"/>
    <x v="135"/>
    <x v="437"/>
    <x v="6"/>
    <x v="989"/>
    <x v="1026"/>
    <x v="614"/>
    <x v="1114"/>
    <x v="2767"/>
    <x v="437"/>
    <x v="437"/>
    <x v="21"/>
    <x v="1"/>
    <x v="84"/>
    <x v="2964"/>
    <x v="30"/>
    <x v="0"/>
    <x v="30"/>
    <x v="2964"/>
    <x v="0"/>
    <x v="437"/>
    <x v="147"/>
  </r>
  <r>
    <x v="0"/>
    <x v="0"/>
    <x v="30"/>
    <x v="85"/>
    <x v="1061"/>
    <x v="1118"/>
    <x v="10"/>
    <x v="0"/>
    <x v="6"/>
    <x v="1337"/>
    <x v="1341"/>
    <x v="883"/>
    <x v="874"/>
    <x v="1062"/>
    <x v="1433"/>
    <x v="27"/>
    <x v="135"/>
    <x v="421"/>
    <x v="6"/>
    <x v="980"/>
    <x v="1023"/>
    <x v="612"/>
    <x v="1118"/>
    <x v="2763"/>
    <x v="421"/>
    <x v="421"/>
    <x v="21"/>
    <x v="3"/>
    <x v="85"/>
    <x v="2965"/>
    <x v="30"/>
    <x v="0"/>
    <x v="30"/>
    <x v="2965"/>
    <x v="0"/>
    <x v="421"/>
    <x v="147"/>
  </r>
  <r>
    <x v="0"/>
    <x v="0"/>
    <x v="30"/>
    <x v="86"/>
    <x v="1059"/>
    <x v="1117"/>
    <x v="8"/>
    <x v="0"/>
    <x v="7"/>
    <x v="1407"/>
    <x v="1394"/>
    <x v="1002"/>
    <x v="1059"/>
    <x v="1055"/>
    <x v="1434"/>
    <x v="26"/>
    <x v="135"/>
    <x v="475"/>
    <x v="6"/>
    <x v="979"/>
    <x v="1021"/>
    <x v="609"/>
    <x v="1117"/>
    <x v="2755"/>
    <x v="475"/>
    <x v="475"/>
    <x v="21"/>
    <x v="4"/>
    <x v="86"/>
    <x v="2966"/>
    <x v="30"/>
    <x v="0"/>
    <x v="30"/>
    <x v="2966"/>
    <x v="0"/>
    <x v="475"/>
    <x v="147"/>
  </r>
  <r>
    <x v="0"/>
    <x v="0"/>
    <x v="30"/>
    <x v="87"/>
    <x v="1057"/>
    <x v="1114"/>
    <x v="7"/>
    <x v="0"/>
    <x v="6"/>
    <x v="1596"/>
    <x v="1575"/>
    <x v="874"/>
    <x v="898"/>
    <x v="1048"/>
    <x v="1436"/>
    <x v="27"/>
    <x v="135"/>
    <x v="492"/>
    <x v="6"/>
    <x v="976"/>
    <x v="1021"/>
    <x v="608"/>
    <x v="1114"/>
    <x v="2737"/>
    <x v="492"/>
    <x v="492"/>
    <x v="22"/>
    <x v="0"/>
    <x v="87"/>
    <x v="2967"/>
    <x v="30"/>
    <x v="0"/>
    <x v="30"/>
    <x v="2967"/>
    <x v="0"/>
    <x v="492"/>
    <x v="147"/>
  </r>
  <r>
    <x v="0"/>
    <x v="0"/>
    <x v="30"/>
    <x v="88"/>
    <x v="1050"/>
    <x v="1118"/>
    <x v="9"/>
    <x v="1"/>
    <x v="4"/>
    <x v="823"/>
    <x v="843"/>
    <x v="960"/>
    <x v="978"/>
    <x v="1044"/>
    <x v="1436"/>
    <x v="26"/>
    <x v="135"/>
    <x v="477"/>
    <x v="6"/>
    <x v="969"/>
    <x v="1014"/>
    <x v="606"/>
    <x v="1118"/>
    <x v="2738"/>
    <x v="477"/>
    <x v="477"/>
    <x v="22"/>
    <x v="1"/>
    <x v="88"/>
    <x v="2968"/>
    <x v="30"/>
    <x v="0"/>
    <x v="30"/>
    <x v="2968"/>
    <x v="0"/>
    <x v="477"/>
    <x v="148"/>
  </r>
  <r>
    <x v="0"/>
    <x v="0"/>
    <x v="30"/>
    <x v="89"/>
    <x v="1045"/>
    <x v="1118"/>
    <x v="6"/>
    <x v="0"/>
    <x v="5"/>
    <x v="1268"/>
    <x v="1275"/>
    <x v="838"/>
    <x v="813"/>
    <x v="1038"/>
    <x v="1437"/>
    <x v="26"/>
    <x v="135"/>
    <x v="457"/>
    <x v="6"/>
    <x v="962"/>
    <x v="1011"/>
    <x v="603"/>
    <x v="1118"/>
    <x v="2730"/>
    <x v="457"/>
    <x v="457"/>
    <x v="22"/>
    <x v="3"/>
    <x v="89"/>
    <x v="2969"/>
    <x v="30"/>
    <x v="0"/>
    <x v="30"/>
    <x v="2969"/>
    <x v="0"/>
    <x v="457"/>
    <x v="148"/>
  </r>
  <r>
    <x v="0"/>
    <x v="0"/>
    <x v="30"/>
    <x v="90"/>
    <x v="1039"/>
    <x v="1117"/>
    <x v="5"/>
    <x v="0"/>
    <x v="5"/>
    <x v="1099"/>
    <x v="1114"/>
    <x v="821"/>
    <x v="890"/>
    <x v="1035"/>
    <x v="1439"/>
    <x v="26"/>
    <x v="135"/>
    <x v="441"/>
    <x v="6"/>
    <x v="954"/>
    <x v="1007"/>
    <x v="601"/>
    <x v="1117"/>
    <x v="2719"/>
    <x v="441"/>
    <x v="441"/>
    <x v="22"/>
    <x v="4"/>
    <x v="90"/>
    <x v="2970"/>
    <x v="30"/>
    <x v="0"/>
    <x v="30"/>
    <x v="2970"/>
    <x v="0"/>
    <x v="441"/>
    <x v="148"/>
  </r>
  <r>
    <x v="0"/>
    <x v="0"/>
    <x v="30"/>
    <x v="91"/>
    <x v="1023"/>
    <x v="1121"/>
    <x v="4"/>
    <x v="0"/>
    <x v="6"/>
    <x v="1474"/>
    <x v="1484"/>
    <x v="803"/>
    <x v="775"/>
    <x v="1032"/>
    <x v="1440"/>
    <x v="26"/>
    <x v="135"/>
    <x v="425"/>
    <x v="6"/>
    <x v="936"/>
    <x v="997"/>
    <x v="599"/>
    <x v="1121"/>
    <x v="2705"/>
    <x v="425"/>
    <x v="425"/>
    <x v="23"/>
    <x v="0"/>
    <x v="91"/>
    <x v="2971"/>
    <x v="30"/>
    <x v="0"/>
    <x v="30"/>
    <x v="2971"/>
    <x v="0"/>
    <x v="425"/>
    <x v="148"/>
  </r>
  <r>
    <x v="0"/>
    <x v="0"/>
    <x v="30"/>
    <x v="92"/>
    <x v="1012"/>
    <x v="1121"/>
    <x v="3"/>
    <x v="0"/>
    <x v="6"/>
    <x v="1377"/>
    <x v="1398"/>
    <x v="825"/>
    <x v="720"/>
    <x v="1029"/>
    <x v="1443"/>
    <x v="25"/>
    <x v="135"/>
    <x v="413"/>
    <x v="6"/>
    <x v="923"/>
    <x v="985"/>
    <x v="597"/>
    <x v="1121"/>
    <x v="2689"/>
    <x v="413"/>
    <x v="413"/>
    <x v="23"/>
    <x v="1"/>
    <x v="92"/>
    <x v="2972"/>
    <x v="30"/>
    <x v="0"/>
    <x v="30"/>
    <x v="2972"/>
    <x v="0"/>
    <x v="413"/>
    <x v="148"/>
  </r>
  <r>
    <x v="0"/>
    <x v="0"/>
    <x v="30"/>
    <x v="93"/>
    <x v="1001"/>
    <x v="1124"/>
    <x v="2"/>
    <x v="6"/>
    <x v="6"/>
    <x v="1058"/>
    <x v="1014"/>
    <x v="804"/>
    <x v="1371"/>
    <x v="1023"/>
    <x v="1441"/>
    <x v="26"/>
    <x v="135"/>
    <x v="412"/>
    <x v="6"/>
    <x v="911"/>
    <x v="972"/>
    <x v="596"/>
    <x v="1124"/>
    <x v="2687"/>
    <x v="412"/>
    <x v="412"/>
    <x v="23"/>
    <x v="3"/>
    <x v="93"/>
    <x v="2973"/>
    <x v="30"/>
    <x v="0"/>
    <x v="30"/>
    <x v="2973"/>
    <x v="0"/>
    <x v="412"/>
    <x v="149"/>
  </r>
  <r>
    <x v="0"/>
    <x v="0"/>
    <x v="30"/>
    <x v="94"/>
    <x v="980"/>
    <x v="1133"/>
    <x v="1"/>
    <x v="0"/>
    <x v="3"/>
    <x v="794"/>
    <x v="774"/>
    <x v="699"/>
    <x v="1377"/>
    <x v="1017"/>
    <x v="1443"/>
    <x v="25"/>
    <x v="135"/>
    <x v="568"/>
    <x v="6"/>
    <x v="888"/>
    <x v="975"/>
    <x v="594"/>
    <x v="1133"/>
    <x v="2684"/>
    <x v="568"/>
    <x v="568"/>
    <x v="23"/>
    <x v="4"/>
    <x v="94"/>
    <x v="2974"/>
    <x v="30"/>
    <x v="0"/>
    <x v="30"/>
    <x v="2974"/>
    <x v="0"/>
    <x v="568"/>
    <x v="149"/>
  </r>
  <r>
    <x v="0"/>
    <x v="0"/>
    <x v="30"/>
    <x v="95"/>
    <x v="970"/>
    <x v="1139"/>
    <x v="0"/>
    <x v="0"/>
    <x v="4"/>
    <x v="1006"/>
    <x v="1035"/>
    <x v="795"/>
    <x v="818"/>
    <x v="1007"/>
    <x v="1446"/>
    <x v="25"/>
    <x v="135"/>
    <x v="564"/>
    <x v="6"/>
    <x v="879"/>
    <x v="961"/>
    <x v="591"/>
    <x v="1139"/>
    <x v="2683"/>
    <x v="564"/>
    <x v="564"/>
    <x v="24"/>
    <x v="0"/>
    <x v="95"/>
    <x v="2975"/>
    <x v="30"/>
    <x v="0"/>
    <x v="30"/>
    <x v="2975"/>
    <x v="0"/>
    <x v="564"/>
    <x v="14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U40" firstHeaderRow="2" firstDataRow="2" firstDataCol="1"/>
  <pivotFields count="37">
    <pivotField compact="0" showAll="0" outline="0"/>
    <pivotField compact="0" showAll="0" outline="0"/>
    <pivotField dataField="1" compact="0" showAll="0"/>
    <pivotField compact="0" showAll="0" outline="0"/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axis="axisRow" compact="0" showAll="0" outline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h="1" x="31"/>
        <item t="default"/>
      </items>
    </pivotField>
    <pivotField compact="0" showAll="0" outline="0"/>
    <pivotField dataField="1" compact="0" showAll="0"/>
    <pivotField compact="0" showAll="0" outline="0"/>
    <pivotField compact="0" showAll="0" outline="0"/>
    <pivotField dataField="1" compact="0" showAll="0"/>
    <pivotField compact="0" showAll="0" outline="0"/>
  </pivotFields>
  <rowFields count="1">
    <field x="30"/>
  </rowFields>
  <colFields count="1">
    <field x="-2"/>
  </colFields>
  <dataFields count="20">
    <dataField name="Cal-Day" fld="32" subtotal="average" numFmtId="164"/>
    <dataField name="EndHrEDT" fld="28" subtotal="max" numFmtId="164"/>
    <dataField name="T_airC-avg" fld="4" subtotal="average" numFmtId="164"/>
    <dataField name="T_airC-min" fld="4" subtotal="min" numFmtId="164"/>
    <dataField name="T_airC-max" fld="4" subtotal="max" numFmtId="164"/>
    <dataField name="RH%avg" fld="22" subtotal="average" numFmtId="164"/>
    <dataField name="Barom_mb-min" fld="6" subtotal="min" numFmtId="164"/>
    <dataField name="Barom_mb-max" fld="6" subtotal="max" numFmtId="164"/>
    <dataField name="Rain-sum" fld="7" subtotal="sum" numFmtId="164"/>
    <dataField name="WS_m/s-max" fld="8" subtotal="max" numFmtId="164"/>
    <dataField name="WS_m/s-avg" fld="9" subtotal="average" numFmtId="164"/>
    <dataField name="WS_CSI m/s-avg" fld="10" subtotal="average" numFmtId="164"/>
    <dataField name="WDIR_CSI-avg" fld="11" subtotal="average" numFmtId="164"/>
    <dataField name="Batt-min" fld="15" subtotal="min" numFmtId="164"/>
    <dataField name="SatVP_kP-avg" fld="19" subtotal="average" numFmtId="164"/>
    <dataField name="VP_kP-avg" fld="23" subtotal="average" numFmtId="164"/>
    <dataField name="Tsoil_C avg" fld="21" subtotal="average" numFmtId="164"/>
    <dataField name="Max level(in.)" fld="35" subtotal="max" numFmtId="169"/>
    <dataField name="records" fld="2" subtotal="count" numFmtId="164"/>
    <dataField name="day of yr" fld="2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32"/>
    <col collapsed="false" customWidth="true" hidden="false" outlineLevel="0" max="2" min="2" style="1" width="7.66"/>
    <col collapsed="false" customWidth="true" hidden="false" outlineLevel="0" max="3" min="3" style="0" width="9.33"/>
    <col collapsed="false" customWidth="true" hidden="false" outlineLevel="0" max="4" min="4" style="0" width="9.99"/>
    <col collapsed="false" customWidth="true" hidden="false" outlineLevel="0" max="5" min="5" style="0" width="10.32"/>
    <col collapsed="false" customWidth="true" hidden="false" outlineLevel="0" max="6" min="6" style="0" width="9.99"/>
    <col collapsed="false" customWidth="true" hidden="false" outlineLevel="0" max="7" min="7" style="0" width="8.43"/>
    <col collapsed="false" customWidth="true" hidden="false" outlineLevel="0" max="8" min="8" style="0" width="13.1"/>
    <col collapsed="false" customWidth="true" hidden="false" outlineLevel="0" max="9" min="9" style="0" width="13.33"/>
    <col collapsed="false" customWidth="true" hidden="false" outlineLevel="0" max="10" min="10" style="0" width="13.66"/>
    <col collapsed="false" customWidth="true" hidden="false" outlineLevel="0" max="11" min="11" style="0" width="14.66"/>
    <col collapsed="false" customWidth="true" hidden="false" outlineLevel="0" max="12" min="12" style="0" width="13.33"/>
    <col collapsed="false" customWidth="true" hidden="false" outlineLevel="0" max="13" min="13" style="0" width="15.32"/>
    <col collapsed="false" customWidth="true" hidden="false" outlineLevel="0" max="14" min="14" style="0" width="12.99"/>
    <col collapsed="false" customWidth="true" hidden="false" outlineLevel="0" max="15" min="15" style="0" width="8.43"/>
    <col collapsed="false" customWidth="true" hidden="false" outlineLevel="0" max="16" min="16" style="1" width="12.43"/>
    <col collapsed="false" customWidth="true" hidden="false" outlineLevel="0" max="17" min="17" style="0" width="10.32"/>
    <col collapsed="false" customWidth="true" hidden="false" outlineLevel="0" max="18" min="18" style="0" width="11.55"/>
    <col collapsed="false" customWidth="true" hidden="false" outlineLevel="0" max="19" min="19" style="0" width="11.32"/>
    <col collapsed="false" customWidth="true" hidden="false" outlineLevel="0" max="20" min="20" style="0" width="8.66"/>
  </cols>
  <sheetData>
    <row r="1" customFormat="false" ht="13.2" hidden="false" customHeight="false" outlineLevel="0" collapsed="false">
      <c r="A1" s="2" t="str">
        <f aca="false">'15-minute data'!A1</f>
        <v>May 2003 Data from LU1 Station at Lehigh University Goodman Campus detention pond</v>
      </c>
      <c r="F1" s="3"/>
      <c r="G1" s="3"/>
      <c r="P1" s="0"/>
      <c r="Q1" s="1"/>
      <c r="R1" s="4"/>
      <c r="S1" s="5"/>
    </row>
    <row r="2" customFormat="false" ht="13.2" hidden="false" customHeight="false" outlineLevel="0" collapsed="false">
      <c r="A2" s="6"/>
      <c r="F2" s="3"/>
      <c r="G2" s="3"/>
      <c r="H2" s="7" t="s">
        <v>0</v>
      </c>
      <c r="I2" s="3" t="n">
        <v>1002.5</v>
      </c>
      <c r="J2" s="7" t="s">
        <v>1</v>
      </c>
      <c r="P2" s="0"/>
      <c r="Q2" s="1"/>
      <c r="R2" s="4"/>
      <c r="S2" s="5"/>
      <c r="T2" s="7" t="s">
        <v>2</v>
      </c>
    </row>
    <row r="3" customFormat="false" ht="13.2" hidden="false" customHeight="false" outlineLevel="0" collapsed="false">
      <c r="A3" s="6" t="s">
        <v>3</v>
      </c>
      <c r="E3" s="8"/>
      <c r="F3" s="3"/>
      <c r="G3" s="3"/>
      <c r="H3" s="7" t="s">
        <v>4</v>
      </c>
      <c r="I3" s="3" t="n">
        <v>1013.2</v>
      </c>
      <c r="J3" s="7" t="s">
        <v>5</v>
      </c>
      <c r="P3" s="0"/>
      <c r="Q3" s="1"/>
      <c r="R3" s="4"/>
      <c r="S3" s="5"/>
    </row>
    <row r="4" s="9" customFormat="true" ht="13.2" hidden="false" customHeight="false" outlineLevel="0" collapsed="false">
      <c r="B4" s="10" t="s">
        <v>6</v>
      </c>
      <c r="C4" s="9" t="s">
        <v>7</v>
      </c>
      <c r="D4" s="9" t="s">
        <v>8</v>
      </c>
      <c r="E4" s="9" t="s">
        <v>8</v>
      </c>
      <c r="F4" s="9" t="s">
        <v>8</v>
      </c>
      <c r="G4" s="9" t="s">
        <v>9</v>
      </c>
      <c r="H4" s="11" t="s">
        <v>10</v>
      </c>
      <c r="K4" s="9" t="s">
        <v>11</v>
      </c>
      <c r="L4" s="9" t="s">
        <v>12</v>
      </c>
      <c r="M4" s="9" t="s">
        <v>13</v>
      </c>
      <c r="N4" s="9" t="s">
        <v>14</v>
      </c>
      <c r="P4" s="9" t="s">
        <v>15</v>
      </c>
      <c r="Q4" s="10" t="s">
        <v>16</v>
      </c>
      <c r="R4" s="9" t="s">
        <v>17</v>
      </c>
      <c r="S4" s="10" t="s">
        <v>18</v>
      </c>
      <c r="T4" s="9" t="s">
        <v>19</v>
      </c>
      <c r="U4" s="9" t="s">
        <v>6</v>
      </c>
    </row>
    <row r="5" s="9" customFormat="true" ht="13.2" hidden="false" customHeight="false" outlineLevel="0" collapsed="false">
      <c r="B5" s="10" t="s">
        <v>20</v>
      </c>
      <c r="C5" s="9" t="s">
        <v>21</v>
      </c>
      <c r="D5" s="9" t="s">
        <v>22</v>
      </c>
      <c r="E5" s="9" t="s">
        <v>23</v>
      </c>
      <c r="F5" s="9" t="s">
        <v>24</v>
      </c>
      <c r="G5" s="9" t="s">
        <v>25</v>
      </c>
      <c r="H5" s="9" t="s">
        <v>26</v>
      </c>
      <c r="I5" s="9" t="s">
        <v>24</v>
      </c>
      <c r="J5" s="9" t="s">
        <v>27</v>
      </c>
      <c r="K5" s="9" t="s">
        <v>28</v>
      </c>
      <c r="L5" s="9" t="s">
        <v>29</v>
      </c>
      <c r="M5" s="9" t="s">
        <v>30</v>
      </c>
      <c r="N5" s="9" t="s">
        <v>31</v>
      </c>
      <c r="O5" s="9" t="s">
        <v>32</v>
      </c>
      <c r="P5" s="9" t="s">
        <v>33</v>
      </c>
      <c r="Q5" s="9" t="s">
        <v>34</v>
      </c>
      <c r="R5" s="10" t="s">
        <v>35</v>
      </c>
      <c r="S5" s="9" t="s">
        <v>36</v>
      </c>
      <c r="T5" s="9" t="s">
        <v>37</v>
      </c>
      <c r="U5" s="9" t="s">
        <v>38</v>
      </c>
    </row>
    <row r="6" s="9" customFormat="true" ht="15.6" hidden="false" customHeight="false" outlineLevel="0" collapsed="false">
      <c r="A6" s="9" t="s">
        <v>39</v>
      </c>
      <c r="B6" s="10" t="s">
        <v>40</v>
      </c>
      <c r="C6" s="9" t="s">
        <v>41</v>
      </c>
      <c r="D6" s="12" t="s">
        <v>42</v>
      </c>
      <c r="E6" s="12" t="s">
        <v>42</v>
      </c>
      <c r="F6" s="12" t="s">
        <v>42</v>
      </c>
      <c r="G6" s="9" t="s">
        <v>43</v>
      </c>
      <c r="H6" s="9" t="s">
        <v>44</v>
      </c>
      <c r="I6" s="9" t="s">
        <v>44</v>
      </c>
      <c r="J6" s="9" t="s">
        <v>45</v>
      </c>
      <c r="K6" s="9" t="s">
        <v>46</v>
      </c>
      <c r="L6" s="9" t="s">
        <v>46</v>
      </c>
      <c r="M6" s="9" t="s">
        <v>46</v>
      </c>
      <c r="N6" s="9" t="s">
        <v>47</v>
      </c>
      <c r="O6" s="9" t="s">
        <v>48</v>
      </c>
      <c r="P6" s="9" t="s">
        <v>49</v>
      </c>
      <c r="Q6" s="9" t="s">
        <v>49</v>
      </c>
      <c r="R6" s="12" t="s">
        <v>42</v>
      </c>
      <c r="S6" s="9" t="s">
        <v>45</v>
      </c>
      <c r="T6" s="9" t="s">
        <v>50</v>
      </c>
      <c r="U6" s="9" t="s">
        <v>51</v>
      </c>
    </row>
    <row r="7" customFormat="false" ht="13.2" hidden="false" customHeight="false" outlineLevel="0" collapsed="false">
      <c r="A7" s="13"/>
      <c r="B7" s="14" t="s">
        <v>52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6"/>
    </row>
    <row r="8" customFormat="false" ht="13.2" hidden="false" customHeight="false" outlineLevel="0" collapsed="false">
      <c r="A8" s="17" t="s">
        <v>53</v>
      </c>
      <c r="B8" s="18" t="s">
        <v>54</v>
      </c>
      <c r="C8" s="19" t="s">
        <v>55</v>
      </c>
      <c r="D8" s="19" t="s">
        <v>56</v>
      </c>
      <c r="E8" s="19" t="s">
        <v>57</v>
      </c>
      <c r="F8" s="19" t="s">
        <v>58</v>
      </c>
      <c r="G8" s="19" t="s">
        <v>59</v>
      </c>
      <c r="H8" s="19" t="s">
        <v>60</v>
      </c>
      <c r="I8" s="19" t="s">
        <v>61</v>
      </c>
      <c r="J8" s="19" t="s">
        <v>62</v>
      </c>
      <c r="K8" s="19" t="s">
        <v>63</v>
      </c>
      <c r="L8" s="19" t="s">
        <v>64</v>
      </c>
      <c r="M8" s="19" t="s">
        <v>65</v>
      </c>
      <c r="N8" s="19" t="s">
        <v>66</v>
      </c>
      <c r="O8" s="19" t="s">
        <v>67</v>
      </c>
      <c r="P8" s="19" t="s">
        <v>68</v>
      </c>
      <c r="Q8" s="19" t="s">
        <v>69</v>
      </c>
      <c r="R8" s="19" t="s">
        <v>70</v>
      </c>
      <c r="S8" s="19" t="s">
        <v>71</v>
      </c>
      <c r="T8" s="19" t="s">
        <v>72</v>
      </c>
      <c r="U8" s="20" t="s">
        <v>73</v>
      </c>
      <c r="V8" s="21"/>
      <c r="W8" s="21"/>
    </row>
    <row r="9" customFormat="false" ht="13.2" hidden="false" customHeight="false" outlineLevel="0" collapsed="false">
      <c r="A9" s="22" t="n">
        <v>37742</v>
      </c>
      <c r="B9" s="23" t="n">
        <v>1</v>
      </c>
      <c r="C9" s="24" t="n">
        <v>24</v>
      </c>
      <c r="D9" s="24" t="n">
        <v>17.8879166666667</v>
      </c>
      <c r="E9" s="24" t="n">
        <v>10.54</v>
      </c>
      <c r="F9" s="24" t="n">
        <v>25.64</v>
      </c>
      <c r="G9" s="24" t="n">
        <v>69.0009375</v>
      </c>
      <c r="H9" s="24" t="n">
        <v>1000.9</v>
      </c>
      <c r="I9" s="24" t="n">
        <v>1009</v>
      </c>
      <c r="J9" s="24" t="n">
        <v>0</v>
      </c>
      <c r="K9" s="24" t="n">
        <v>8.27</v>
      </c>
      <c r="L9" s="24" t="n">
        <v>2.40878125</v>
      </c>
      <c r="M9" s="24" t="n">
        <v>2.24166666666667</v>
      </c>
      <c r="N9" s="24" t="n">
        <v>171.636979166667</v>
      </c>
      <c r="O9" s="24" t="n">
        <v>12.21</v>
      </c>
      <c r="P9" s="24" t="n">
        <v>2.16480208333333</v>
      </c>
      <c r="Q9" s="24" t="n">
        <v>1.35666357916667</v>
      </c>
      <c r="R9" s="24" t="n">
        <v>14.9277083333333</v>
      </c>
      <c r="S9" s="25" t="n">
        <v>0.850885826771655</v>
      </c>
      <c r="T9" s="24" t="n">
        <v>96</v>
      </c>
      <c r="U9" s="26" t="n">
        <v>121</v>
      </c>
      <c r="V9" s="27"/>
      <c r="W9" s="28"/>
    </row>
    <row r="10" customFormat="false" ht="13.2" hidden="false" customHeight="false" outlineLevel="0" collapsed="false">
      <c r="A10" s="29" t="n">
        <v>37743</v>
      </c>
      <c r="B10" s="30" t="n">
        <v>2</v>
      </c>
      <c r="C10" s="31" t="n">
        <v>24</v>
      </c>
      <c r="D10" s="31" t="n">
        <v>19.3195833333333</v>
      </c>
      <c r="E10" s="31" t="n">
        <v>13.72</v>
      </c>
      <c r="F10" s="31" t="n">
        <v>25.69</v>
      </c>
      <c r="G10" s="31" t="n">
        <v>75.7452083333333</v>
      </c>
      <c r="H10" s="31" t="n">
        <v>993.61</v>
      </c>
      <c r="I10" s="31" t="n">
        <v>1001.3</v>
      </c>
      <c r="J10" s="31" t="n">
        <v>0.1</v>
      </c>
      <c r="K10" s="31" t="n">
        <v>13.07</v>
      </c>
      <c r="L10" s="31" t="n">
        <v>2.00972916666667</v>
      </c>
      <c r="M10" s="31" t="n">
        <v>1.84741666666667</v>
      </c>
      <c r="N10" s="31" t="n">
        <v>221.986864583333</v>
      </c>
      <c r="O10" s="31" t="n">
        <v>12.25</v>
      </c>
      <c r="P10" s="31" t="n">
        <v>2.28320833333333</v>
      </c>
      <c r="Q10" s="31" t="n">
        <v>1.59100028541667</v>
      </c>
      <c r="R10" s="31" t="n">
        <v>16.4088541666667</v>
      </c>
      <c r="S10" s="32" t="n">
        <v>7.61072834645669</v>
      </c>
      <c r="T10" s="31" t="n">
        <v>96</v>
      </c>
      <c r="U10" s="33" t="n">
        <v>122</v>
      </c>
      <c r="V10" s="27"/>
      <c r="W10" s="28"/>
    </row>
    <row r="11" customFormat="false" ht="13.2" hidden="false" customHeight="false" outlineLevel="0" collapsed="false">
      <c r="A11" s="29" t="n">
        <v>37744</v>
      </c>
      <c r="B11" s="30" t="n">
        <v>3</v>
      </c>
      <c r="C11" s="31" t="n">
        <v>24</v>
      </c>
      <c r="D11" s="31" t="n">
        <v>13.3350208333333</v>
      </c>
      <c r="E11" s="31" t="n">
        <v>5.622</v>
      </c>
      <c r="F11" s="31" t="n">
        <v>19.48</v>
      </c>
      <c r="G11" s="31" t="n">
        <v>56.4066666666667</v>
      </c>
      <c r="H11" s="31" t="n">
        <v>999.93</v>
      </c>
      <c r="I11" s="31" t="n">
        <v>1008.7</v>
      </c>
      <c r="J11" s="31" t="n">
        <v>0</v>
      </c>
      <c r="K11" s="31" t="n">
        <v>9.07</v>
      </c>
      <c r="L11" s="31" t="n">
        <v>1.89160416666667</v>
      </c>
      <c r="M11" s="31" t="n">
        <v>1.62698958333333</v>
      </c>
      <c r="N11" s="31" t="n">
        <v>103.514708333333</v>
      </c>
      <c r="O11" s="31" t="n">
        <v>12.19</v>
      </c>
      <c r="P11" s="31" t="n">
        <v>1.57058333333333</v>
      </c>
      <c r="Q11" s="31" t="n">
        <v>0.757765996875</v>
      </c>
      <c r="R11" s="31" t="n">
        <v>15.7454166666667</v>
      </c>
      <c r="S11" s="32" t="n">
        <v>0.839074803149609</v>
      </c>
      <c r="T11" s="31" t="n">
        <v>96</v>
      </c>
      <c r="U11" s="33" t="n">
        <v>123</v>
      </c>
      <c r="V11" s="27"/>
      <c r="W11" s="28"/>
    </row>
    <row r="12" customFormat="false" ht="13.2" hidden="false" customHeight="false" outlineLevel="0" collapsed="false">
      <c r="A12" s="29" t="n">
        <v>37745</v>
      </c>
      <c r="B12" s="30" t="n">
        <v>4</v>
      </c>
      <c r="C12" s="31" t="n">
        <v>24</v>
      </c>
      <c r="D12" s="31" t="n">
        <v>10.1422395833333</v>
      </c>
      <c r="E12" s="31" t="n">
        <v>3.232</v>
      </c>
      <c r="F12" s="31" t="n">
        <v>18.11</v>
      </c>
      <c r="G12" s="31" t="n">
        <v>69.0090625</v>
      </c>
      <c r="H12" s="31" t="n">
        <v>1008.6</v>
      </c>
      <c r="I12" s="31" t="n">
        <v>1012.1</v>
      </c>
      <c r="J12" s="31" t="n">
        <v>0</v>
      </c>
      <c r="K12" s="31" t="n">
        <v>5.874</v>
      </c>
      <c r="L12" s="31" t="n">
        <v>0.920666666666666</v>
      </c>
      <c r="M12" s="31" t="n">
        <v>0.749604166666667</v>
      </c>
      <c r="N12" s="31" t="n">
        <v>160.031322916667</v>
      </c>
      <c r="O12" s="31" t="n">
        <v>12.09</v>
      </c>
      <c r="P12" s="31" t="n">
        <v>1.31358333333333</v>
      </c>
      <c r="Q12" s="31" t="n">
        <v>0.747303791666667</v>
      </c>
      <c r="R12" s="31" t="n">
        <v>13.9836458333333</v>
      </c>
      <c r="S12" s="32" t="n">
        <v>0.815452755905509</v>
      </c>
      <c r="T12" s="31" t="n">
        <v>96</v>
      </c>
      <c r="U12" s="33" t="n">
        <v>124</v>
      </c>
      <c r="V12" s="27"/>
      <c r="W12" s="28"/>
    </row>
    <row r="13" customFormat="false" ht="13.2" hidden="false" customHeight="false" outlineLevel="0" collapsed="false">
      <c r="A13" s="29" t="n">
        <v>37746</v>
      </c>
      <c r="B13" s="30" t="n">
        <v>5</v>
      </c>
      <c r="C13" s="31" t="n">
        <v>24</v>
      </c>
      <c r="D13" s="31" t="n">
        <v>7.42405208333334</v>
      </c>
      <c r="E13" s="31" t="n">
        <v>0.562</v>
      </c>
      <c r="F13" s="31" t="n">
        <v>13.34</v>
      </c>
      <c r="G13" s="31" t="n">
        <v>74.339375</v>
      </c>
      <c r="H13" s="31" t="n">
        <v>1007</v>
      </c>
      <c r="I13" s="31" t="n">
        <v>1011.2</v>
      </c>
      <c r="J13" s="31" t="n">
        <v>0.06</v>
      </c>
      <c r="K13" s="31" t="n">
        <v>6.673</v>
      </c>
      <c r="L13" s="31" t="n">
        <v>1.34630208333333</v>
      </c>
      <c r="M13" s="31" t="n">
        <v>1.24488541666667</v>
      </c>
      <c r="N13" s="31" t="n">
        <v>173.0640625</v>
      </c>
      <c r="O13" s="31" t="n">
        <v>12.07</v>
      </c>
      <c r="P13" s="31" t="n">
        <v>1.06994791666667</v>
      </c>
      <c r="Q13" s="31" t="n">
        <v>0.689122760416667</v>
      </c>
      <c r="R13" s="31" t="n">
        <v>11.8789583333333</v>
      </c>
      <c r="S13" s="32" t="n">
        <v>6.87450787401575</v>
      </c>
      <c r="T13" s="31" t="n">
        <v>96</v>
      </c>
      <c r="U13" s="33" t="n">
        <v>125</v>
      </c>
      <c r="V13" s="27"/>
      <c r="W13" s="28"/>
    </row>
    <row r="14" customFormat="false" ht="13.2" hidden="false" customHeight="false" outlineLevel="0" collapsed="false">
      <c r="A14" s="29" t="n">
        <v>37747</v>
      </c>
      <c r="B14" s="30" t="n">
        <v>6</v>
      </c>
      <c r="C14" s="31" t="n">
        <v>24</v>
      </c>
      <c r="D14" s="31" t="n">
        <v>9.8931875</v>
      </c>
      <c r="E14" s="31" t="n">
        <v>5.468</v>
      </c>
      <c r="F14" s="31" t="n">
        <v>14.66</v>
      </c>
      <c r="G14" s="31" t="n">
        <v>91.9</v>
      </c>
      <c r="H14" s="31" t="n">
        <v>1001.8</v>
      </c>
      <c r="I14" s="31" t="n">
        <v>1007.1</v>
      </c>
      <c r="J14" s="31" t="n">
        <v>0</v>
      </c>
      <c r="K14" s="31" t="n">
        <v>3.477</v>
      </c>
      <c r="L14" s="31" t="n">
        <v>0.688697916666667</v>
      </c>
      <c r="M14" s="31" t="n">
        <v>0.577395833333334</v>
      </c>
      <c r="N14" s="31" t="n">
        <v>107.746208333333</v>
      </c>
      <c r="O14" s="31" t="n">
        <v>12.11</v>
      </c>
      <c r="P14" s="31" t="n">
        <v>1.2395625</v>
      </c>
      <c r="Q14" s="31" t="n">
        <v>1.07043042708333</v>
      </c>
      <c r="R14" s="31" t="n">
        <v>11.7376041666667</v>
      </c>
      <c r="S14" s="32" t="n">
        <v>4.37450787401575</v>
      </c>
      <c r="T14" s="31" t="n">
        <v>96</v>
      </c>
      <c r="U14" s="33" t="n">
        <v>126</v>
      </c>
      <c r="V14" s="27"/>
      <c r="W14" s="28"/>
    </row>
    <row r="15" customFormat="false" ht="13.2" hidden="false" customHeight="false" outlineLevel="0" collapsed="false">
      <c r="A15" s="29" t="n">
        <v>37748</v>
      </c>
      <c r="B15" s="30" t="n">
        <v>7</v>
      </c>
      <c r="C15" s="31" t="n">
        <v>24</v>
      </c>
      <c r="D15" s="31" t="n">
        <v>17.2243020833333</v>
      </c>
      <c r="E15" s="31" t="n">
        <v>6.272</v>
      </c>
      <c r="F15" s="31" t="n">
        <v>26.59</v>
      </c>
      <c r="G15" s="31" t="n">
        <v>76.860625</v>
      </c>
      <c r="H15" s="31" t="n">
        <v>999.06</v>
      </c>
      <c r="I15" s="31" t="n">
        <v>1003.5</v>
      </c>
      <c r="J15" s="31" t="n">
        <v>0.14</v>
      </c>
      <c r="K15" s="31" t="n">
        <v>10.67</v>
      </c>
      <c r="L15" s="31" t="n">
        <v>1.40215625</v>
      </c>
      <c r="M15" s="31" t="n">
        <v>1.25245833333333</v>
      </c>
      <c r="N15" s="31" t="n">
        <v>138.53009375</v>
      </c>
      <c r="O15" s="31" t="n">
        <v>12.09</v>
      </c>
      <c r="P15" s="31" t="n">
        <v>2.13752083333333</v>
      </c>
      <c r="Q15" s="31" t="n">
        <v>1.361341465625</v>
      </c>
      <c r="R15" s="31" t="n">
        <v>14.4511458333333</v>
      </c>
      <c r="S15" s="32" t="n">
        <v>9.12253937007874</v>
      </c>
      <c r="T15" s="31" t="n">
        <v>96</v>
      </c>
      <c r="U15" s="33" t="n">
        <v>127</v>
      </c>
      <c r="V15" s="27"/>
      <c r="W15" s="28"/>
    </row>
    <row r="16" customFormat="false" ht="13.2" hidden="false" customHeight="false" outlineLevel="0" collapsed="false">
      <c r="A16" s="29" t="n">
        <v>37749</v>
      </c>
      <c r="B16" s="30" t="n">
        <v>8</v>
      </c>
      <c r="C16" s="31" t="n">
        <v>24</v>
      </c>
      <c r="D16" s="31" t="n">
        <v>15.3259375</v>
      </c>
      <c r="E16" s="31" t="n">
        <v>13.49</v>
      </c>
      <c r="F16" s="31" t="n">
        <v>17.25</v>
      </c>
      <c r="G16" s="31" t="n">
        <v>91.178125</v>
      </c>
      <c r="H16" s="31" t="n">
        <v>999.12</v>
      </c>
      <c r="I16" s="31" t="n">
        <v>1005.9</v>
      </c>
      <c r="J16" s="31" t="n">
        <v>0.04</v>
      </c>
      <c r="K16" s="31" t="n">
        <v>5.075</v>
      </c>
      <c r="L16" s="31" t="n">
        <v>1.28608333333333</v>
      </c>
      <c r="M16" s="31" t="n">
        <v>1.19558333333333</v>
      </c>
      <c r="N16" s="31" t="n">
        <v>72.1235520833333</v>
      </c>
      <c r="O16" s="31" t="n">
        <v>12.21</v>
      </c>
      <c r="P16" s="31" t="n">
        <v>1.74351041666667</v>
      </c>
      <c r="Q16" s="31" t="n">
        <v>1.50566997916667</v>
      </c>
      <c r="R16" s="31" t="n">
        <v>15.4839583333333</v>
      </c>
      <c r="S16" s="32" t="n">
        <v>6.85088582677165</v>
      </c>
      <c r="T16" s="31" t="n">
        <v>96</v>
      </c>
      <c r="U16" s="33" t="n">
        <v>128</v>
      </c>
      <c r="V16" s="27"/>
      <c r="W16" s="28"/>
    </row>
    <row r="17" customFormat="false" ht="13.2" hidden="false" customHeight="false" outlineLevel="0" collapsed="false">
      <c r="A17" s="29" t="n">
        <v>37750</v>
      </c>
      <c r="B17" s="30" t="n">
        <v>9</v>
      </c>
      <c r="C17" s="31" t="n">
        <v>24</v>
      </c>
      <c r="D17" s="31" t="n">
        <v>14.1207291666667</v>
      </c>
      <c r="E17" s="31" t="n">
        <v>8.61</v>
      </c>
      <c r="F17" s="31" t="n">
        <v>17.25</v>
      </c>
      <c r="G17" s="31" t="n">
        <v>88.86625</v>
      </c>
      <c r="H17" s="31" t="n">
        <v>1001.3</v>
      </c>
      <c r="I17" s="31" t="n">
        <v>1005.6</v>
      </c>
      <c r="J17" s="31" t="n">
        <v>0.04</v>
      </c>
      <c r="K17" s="31" t="n">
        <v>3.477</v>
      </c>
      <c r="L17" s="31" t="n">
        <v>0.609395833333334</v>
      </c>
      <c r="M17" s="31" t="n">
        <v>0.562239583333333</v>
      </c>
      <c r="N17" s="31" t="n">
        <v>119.791604166667</v>
      </c>
      <c r="O17" s="31" t="n">
        <v>12.14</v>
      </c>
      <c r="P17" s="31" t="n">
        <v>1.62248958333333</v>
      </c>
      <c r="Q17" s="31" t="n">
        <v>1.35054581979167</v>
      </c>
      <c r="R17" s="31" t="n">
        <v>15.0953125</v>
      </c>
      <c r="S17" s="32" t="n">
        <v>6.26427165354331</v>
      </c>
      <c r="T17" s="31" t="n">
        <v>96</v>
      </c>
      <c r="U17" s="33" t="n">
        <v>129</v>
      </c>
      <c r="V17" s="27"/>
      <c r="W17" s="28"/>
    </row>
    <row r="18" customFormat="false" ht="13.2" hidden="false" customHeight="false" outlineLevel="0" collapsed="false">
      <c r="A18" s="29" t="n">
        <v>37751</v>
      </c>
      <c r="B18" s="30" t="n">
        <v>10</v>
      </c>
      <c r="C18" s="31" t="n">
        <v>24</v>
      </c>
      <c r="D18" s="31" t="n">
        <v>14.0664583333333</v>
      </c>
      <c r="E18" s="31" t="n">
        <v>7.4</v>
      </c>
      <c r="F18" s="31" t="n">
        <v>20.58</v>
      </c>
      <c r="G18" s="31" t="n">
        <v>90.5360416666667</v>
      </c>
      <c r="H18" s="31" t="n">
        <v>997.58</v>
      </c>
      <c r="I18" s="31" t="n">
        <v>1003.3</v>
      </c>
      <c r="J18" s="31" t="n">
        <v>0.01</v>
      </c>
      <c r="K18" s="31" t="n">
        <v>5.075</v>
      </c>
      <c r="L18" s="31" t="n">
        <v>0.9121875</v>
      </c>
      <c r="M18" s="31" t="n">
        <v>0.8289375</v>
      </c>
      <c r="N18" s="31" t="n">
        <v>117.145625</v>
      </c>
      <c r="O18" s="31" t="n">
        <v>12.06</v>
      </c>
      <c r="P18" s="31" t="n">
        <v>1.66261458333333</v>
      </c>
      <c r="Q18" s="31" t="n">
        <v>1.39210096666667</v>
      </c>
      <c r="R18" s="31" t="n">
        <v>14.7253125</v>
      </c>
      <c r="S18" s="32" t="n">
        <v>0.776082677165355</v>
      </c>
      <c r="T18" s="31" t="n">
        <v>96</v>
      </c>
      <c r="U18" s="33" t="n">
        <v>130</v>
      </c>
      <c r="V18" s="27"/>
      <c r="W18" s="28"/>
    </row>
    <row r="19" customFormat="false" ht="13.2" hidden="false" customHeight="false" outlineLevel="0" collapsed="false">
      <c r="A19" s="29" t="n">
        <v>37752</v>
      </c>
      <c r="B19" s="30" t="n">
        <v>11</v>
      </c>
      <c r="C19" s="31" t="n">
        <v>24</v>
      </c>
      <c r="D19" s="31" t="n">
        <v>18.1859375</v>
      </c>
      <c r="E19" s="31" t="n">
        <v>14.89</v>
      </c>
      <c r="F19" s="31" t="n">
        <v>23.12</v>
      </c>
      <c r="G19" s="31" t="n">
        <v>92.0427083333333</v>
      </c>
      <c r="H19" s="31" t="n">
        <v>987.08</v>
      </c>
      <c r="I19" s="31" t="n">
        <v>998.87</v>
      </c>
      <c r="J19" s="31" t="n">
        <v>0</v>
      </c>
      <c r="K19" s="31" t="n">
        <v>7.47</v>
      </c>
      <c r="L19" s="31" t="n">
        <v>1.583125</v>
      </c>
      <c r="M19" s="31" t="n">
        <v>1.39386458333333</v>
      </c>
      <c r="N19" s="31" t="n">
        <v>128.007364583333</v>
      </c>
      <c r="O19" s="31" t="n">
        <v>12.21</v>
      </c>
      <c r="P19" s="31" t="n">
        <v>2.10564583333333</v>
      </c>
      <c r="Q19" s="31" t="n">
        <v>1.8262398125</v>
      </c>
      <c r="R19" s="31" t="n">
        <v>16.4245833333333</v>
      </c>
      <c r="S19" s="32" t="n">
        <v>0.799704724409447</v>
      </c>
      <c r="T19" s="31" t="n">
        <v>96</v>
      </c>
      <c r="U19" s="33" t="n">
        <v>131</v>
      </c>
      <c r="V19" s="27"/>
      <c r="W19" s="28"/>
    </row>
    <row r="20" customFormat="false" ht="13.2" hidden="false" customHeight="false" outlineLevel="0" collapsed="false">
      <c r="A20" s="29" t="n">
        <v>37753</v>
      </c>
      <c r="B20" s="30" t="n">
        <v>12</v>
      </c>
      <c r="C20" s="31" t="n">
        <v>24</v>
      </c>
      <c r="D20" s="31" t="n">
        <v>13.1898958333333</v>
      </c>
      <c r="E20" s="31" t="n">
        <v>8.05</v>
      </c>
      <c r="F20" s="31" t="n">
        <v>17.26</v>
      </c>
      <c r="G20" s="31" t="n">
        <v>78.82875</v>
      </c>
      <c r="H20" s="31" t="n">
        <v>988.46</v>
      </c>
      <c r="I20" s="31" t="n">
        <v>992.49</v>
      </c>
      <c r="J20" s="31" t="n">
        <v>0.01</v>
      </c>
      <c r="K20" s="31" t="n">
        <v>13.86</v>
      </c>
      <c r="L20" s="31" t="n">
        <v>1.65883333333333</v>
      </c>
      <c r="M20" s="31" t="n">
        <v>1.43546875</v>
      </c>
      <c r="N20" s="31" t="n">
        <v>216.651875</v>
      </c>
      <c r="O20" s="31" t="n">
        <v>12.07</v>
      </c>
      <c r="P20" s="31" t="n">
        <v>1.52873958333333</v>
      </c>
      <c r="Q20" s="31" t="n">
        <v>1.11024848333333</v>
      </c>
      <c r="R20" s="31" t="n">
        <v>15.0703125</v>
      </c>
      <c r="S20" s="32" t="n">
        <v>0.728838582677163</v>
      </c>
      <c r="T20" s="31" t="n">
        <v>96</v>
      </c>
      <c r="U20" s="33" t="n">
        <v>132</v>
      </c>
      <c r="V20" s="27"/>
      <c r="W20" s="28"/>
    </row>
    <row r="21" customFormat="false" ht="13.2" hidden="false" customHeight="false" outlineLevel="0" collapsed="false">
      <c r="A21" s="29" t="n">
        <v>37754</v>
      </c>
      <c r="B21" s="30" t="n">
        <v>13</v>
      </c>
      <c r="C21" s="31" t="n">
        <v>24</v>
      </c>
      <c r="D21" s="31" t="n">
        <v>11.9407291666667</v>
      </c>
      <c r="E21" s="31" t="n">
        <v>10.44</v>
      </c>
      <c r="F21" s="31" t="n">
        <v>13.48</v>
      </c>
      <c r="G21" s="31" t="n">
        <v>66.0540625</v>
      </c>
      <c r="H21" s="31" t="n">
        <v>991.69</v>
      </c>
      <c r="I21" s="31" t="n">
        <v>998.77</v>
      </c>
      <c r="J21" s="31" t="n">
        <v>0</v>
      </c>
      <c r="K21" s="31" t="n">
        <v>9.87</v>
      </c>
      <c r="L21" s="31" t="n">
        <v>2.34848958333333</v>
      </c>
      <c r="M21" s="31" t="n">
        <v>2.09671875</v>
      </c>
      <c r="N21" s="31" t="n">
        <v>270.384375</v>
      </c>
      <c r="O21" s="31" t="n">
        <v>12.09</v>
      </c>
      <c r="P21" s="31" t="n">
        <v>1.39826041666667</v>
      </c>
      <c r="Q21" s="31" t="n">
        <v>0.856743571875</v>
      </c>
      <c r="R21" s="31" t="n">
        <v>13.5709375</v>
      </c>
      <c r="S21" s="32" t="n">
        <v>0.748523622047239</v>
      </c>
      <c r="T21" s="31" t="n">
        <v>96</v>
      </c>
      <c r="U21" s="33" t="n">
        <v>133</v>
      </c>
      <c r="V21" s="27"/>
      <c r="W21" s="28"/>
    </row>
    <row r="22" customFormat="false" ht="13.2" hidden="false" customHeight="false" outlineLevel="0" collapsed="false">
      <c r="A22" s="29" t="n">
        <v>37755</v>
      </c>
      <c r="B22" s="30" t="n">
        <v>14</v>
      </c>
      <c r="C22" s="31" t="n">
        <v>24</v>
      </c>
      <c r="D22" s="31" t="n">
        <v>11.9080520833333</v>
      </c>
      <c r="E22" s="31" t="n">
        <v>4.663</v>
      </c>
      <c r="F22" s="31" t="n">
        <v>16.61</v>
      </c>
      <c r="G22" s="31" t="n">
        <v>67.3171875</v>
      </c>
      <c r="H22" s="31" t="n">
        <v>997.8</v>
      </c>
      <c r="I22" s="31" t="n">
        <v>1006.4</v>
      </c>
      <c r="J22" s="31" t="n">
        <v>0</v>
      </c>
      <c r="K22" s="31" t="n">
        <v>6.673</v>
      </c>
      <c r="L22" s="31" t="n">
        <v>1.38621875</v>
      </c>
      <c r="M22" s="31" t="n">
        <v>1.21255208333333</v>
      </c>
      <c r="N22" s="31" t="n">
        <v>239.02203125</v>
      </c>
      <c r="O22" s="31" t="n">
        <v>12.06</v>
      </c>
      <c r="P22" s="31" t="n">
        <v>1.41794791666667</v>
      </c>
      <c r="Q22" s="31" t="n">
        <v>0.856593791666667</v>
      </c>
      <c r="R22" s="31" t="n">
        <v>13.3116666666667</v>
      </c>
      <c r="S22" s="32" t="n">
        <v>0.736712598425193</v>
      </c>
      <c r="T22" s="31" t="n">
        <v>96</v>
      </c>
      <c r="U22" s="33" t="n">
        <v>134</v>
      </c>
      <c r="V22" s="27"/>
      <c r="W22" s="28"/>
    </row>
    <row r="23" customFormat="false" ht="13.2" hidden="false" customHeight="false" outlineLevel="0" collapsed="false">
      <c r="A23" s="29" t="n">
        <v>37756</v>
      </c>
      <c r="B23" s="30" t="n">
        <v>15</v>
      </c>
      <c r="C23" s="31" t="n">
        <v>24</v>
      </c>
      <c r="D23" s="31" t="n">
        <v>11.09596875</v>
      </c>
      <c r="E23" s="31" t="n">
        <v>1.127</v>
      </c>
      <c r="F23" s="31" t="n">
        <v>17.35</v>
      </c>
      <c r="G23" s="31" t="n">
        <v>75.3646875</v>
      </c>
      <c r="H23" s="31" t="n">
        <v>1006.4</v>
      </c>
      <c r="I23" s="31" t="n">
        <v>1011.4</v>
      </c>
      <c r="J23" s="31" t="n">
        <v>0</v>
      </c>
      <c r="K23" s="31" t="n">
        <v>7.47</v>
      </c>
      <c r="L23" s="31" t="n">
        <v>1.49763541666667</v>
      </c>
      <c r="M23" s="31" t="n">
        <v>1.36845833333333</v>
      </c>
      <c r="N23" s="31" t="n">
        <v>95.3221875</v>
      </c>
      <c r="O23" s="31" t="n">
        <v>12.02</v>
      </c>
      <c r="P23" s="31" t="n">
        <v>1.40495833333333</v>
      </c>
      <c r="Q23" s="31" t="n">
        <v>0.911056798958334</v>
      </c>
      <c r="R23" s="31" t="n">
        <v>12.5679166666667</v>
      </c>
      <c r="S23" s="32" t="n">
        <v>0.811515748031493</v>
      </c>
      <c r="T23" s="31" t="n">
        <v>96</v>
      </c>
      <c r="U23" s="33" t="n">
        <v>135</v>
      </c>
      <c r="V23" s="27"/>
      <c r="W23" s="28"/>
    </row>
    <row r="24" customFormat="false" ht="13.2" hidden="false" customHeight="false" outlineLevel="0" collapsed="false">
      <c r="A24" s="29" t="n">
        <v>37757</v>
      </c>
      <c r="B24" s="30" t="n">
        <v>16</v>
      </c>
      <c r="C24" s="31" t="n">
        <v>24</v>
      </c>
      <c r="D24" s="31" t="n">
        <v>12.2609375</v>
      </c>
      <c r="E24" s="31" t="n">
        <v>8.99</v>
      </c>
      <c r="F24" s="31" t="n">
        <v>15.24</v>
      </c>
      <c r="G24" s="31" t="n">
        <v>75.9421875</v>
      </c>
      <c r="H24" s="31" t="n">
        <v>1011</v>
      </c>
      <c r="I24" s="31" t="n">
        <v>1016.4</v>
      </c>
      <c r="J24" s="31" t="n">
        <v>0.14</v>
      </c>
      <c r="K24" s="31" t="n">
        <v>12.27</v>
      </c>
      <c r="L24" s="31" t="n">
        <v>3.40802083333334</v>
      </c>
      <c r="M24" s="31" t="n">
        <v>3.15576041666667</v>
      </c>
      <c r="N24" s="31" t="n">
        <v>65.6755208333334</v>
      </c>
      <c r="O24" s="31" t="n">
        <v>12.13</v>
      </c>
      <c r="P24" s="31" t="n">
        <v>1.43321875</v>
      </c>
      <c r="Q24" s="31" t="n">
        <v>1.00556575208333</v>
      </c>
      <c r="R24" s="31" t="n">
        <v>12.8690625</v>
      </c>
      <c r="S24" s="32" t="n">
        <v>7.47293307086614</v>
      </c>
      <c r="T24" s="31" t="n">
        <v>96</v>
      </c>
      <c r="U24" s="33" t="n">
        <v>136</v>
      </c>
      <c r="V24" s="27"/>
      <c r="W24" s="28"/>
    </row>
    <row r="25" customFormat="false" ht="13.2" hidden="false" customHeight="false" outlineLevel="0" collapsed="false">
      <c r="A25" s="29" t="n">
        <v>37758</v>
      </c>
      <c r="B25" s="30" t="n">
        <v>17</v>
      </c>
      <c r="C25" s="31" t="n">
        <v>24</v>
      </c>
      <c r="D25" s="31" t="n">
        <v>9.94301041666667</v>
      </c>
      <c r="E25" s="31" t="n">
        <v>4.742</v>
      </c>
      <c r="F25" s="31" t="n">
        <v>14.5</v>
      </c>
      <c r="G25" s="31" t="n">
        <v>82.0540625</v>
      </c>
      <c r="H25" s="31" t="n">
        <v>1015.7</v>
      </c>
      <c r="I25" s="31" t="n">
        <v>1018.3</v>
      </c>
      <c r="J25" s="31" t="n">
        <v>0.01</v>
      </c>
      <c r="K25" s="31" t="n">
        <v>5.874</v>
      </c>
      <c r="L25" s="31" t="n">
        <v>1.66784375</v>
      </c>
      <c r="M25" s="31" t="n">
        <v>1.52575</v>
      </c>
      <c r="N25" s="31" t="n">
        <v>95.6998958333333</v>
      </c>
      <c r="O25" s="31" t="n">
        <v>12.05</v>
      </c>
      <c r="P25" s="31" t="n">
        <v>1.24395833333333</v>
      </c>
      <c r="Q25" s="31" t="n">
        <v>0.93419535625</v>
      </c>
      <c r="R25" s="31" t="n">
        <v>13.0789583333333</v>
      </c>
      <c r="S25" s="32" t="n">
        <v>5.70127952755906</v>
      </c>
      <c r="T25" s="31" t="n">
        <v>96</v>
      </c>
      <c r="U25" s="33" t="n">
        <v>137</v>
      </c>
      <c r="V25" s="27"/>
      <c r="W25" s="28"/>
    </row>
    <row r="26" customFormat="false" ht="13.2" hidden="false" customHeight="false" outlineLevel="0" collapsed="false">
      <c r="A26" s="29" t="n">
        <v>37759</v>
      </c>
      <c r="B26" s="30" t="n">
        <v>18</v>
      </c>
      <c r="C26" s="31" t="n">
        <v>24</v>
      </c>
      <c r="D26" s="31" t="n">
        <v>9.39870833333334</v>
      </c>
      <c r="E26" s="31" t="n">
        <v>2.405</v>
      </c>
      <c r="F26" s="31" t="n">
        <v>16.89</v>
      </c>
      <c r="G26" s="31" t="n">
        <v>74.5393750000001</v>
      </c>
      <c r="H26" s="31" t="n">
        <v>1014.8</v>
      </c>
      <c r="I26" s="31" t="n">
        <v>1017.5</v>
      </c>
      <c r="J26" s="31" t="n">
        <v>0</v>
      </c>
      <c r="K26" s="31" t="n">
        <v>5.075</v>
      </c>
      <c r="L26" s="31" t="n">
        <v>0.999208333333333</v>
      </c>
      <c r="M26" s="31" t="n">
        <v>0.865135416666667</v>
      </c>
      <c r="N26" s="31" t="n">
        <v>150.793541666667</v>
      </c>
      <c r="O26" s="31" t="n">
        <v>12.07</v>
      </c>
      <c r="P26" s="31" t="n">
        <v>1.23701041666667</v>
      </c>
      <c r="Q26" s="31" t="n">
        <v>0.77548065625</v>
      </c>
      <c r="R26" s="31" t="n">
        <v>12.994375</v>
      </c>
      <c r="S26" s="32" t="n">
        <v>0.83120078740157</v>
      </c>
      <c r="T26" s="31" t="n">
        <v>96</v>
      </c>
      <c r="U26" s="33" t="n">
        <v>138</v>
      </c>
      <c r="V26" s="27"/>
      <c r="W26" s="28"/>
    </row>
    <row r="27" customFormat="false" ht="13.2" hidden="false" customHeight="false" outlineLevel="0" collapsed="false">
      <c r="A27" s="29" t="n">
        <v>37760</v>
      </c>
      <c r="B27" s="30" t="n">
        <v>19</v>
      </c>
      <c r="C27" s="31" t="n">
        <v>24</v>
      </c>
      <c r="D27" s="31" t="n">
        <v>12.1196875</v>
      </c>
      <c r="E27" s="31" t="n">
        <v>-0.347</v>
      </c>
      <c r="F27" s="31" t="n">
        <v>23.5</v>
      </c>
      <c r="G27" s="31" t="n">
        <v>63.770625</v>
      </c>
      <c r="H27" s="31" t="n">
        <v>1015</v>
      </c>
      <c r="I27" s="31" t="n">
        <v>1018</v>
      </c>
      <c r="J27" s="31" t="n">
        <v>0</v>
      </c>
      <c r="K27" s="31" t="n">
        <v>6.673</v>
      </c>
      <c r="L27" s="31" t="n">
        <v>1.04142708333333</v>
      </c>
      <c r="M27" s="31" t="n">
        <v>0.85146875</v>
      </c>
      <c r="N27" s="31" t="n">
        <v>148.330510416667</v>
      </c>
      <c r="O27" s="31" t="n">
        <v>12.07</v>
      </c>
      <c r="P27" s="31" t="n">
        <v>1.62520833333333</v>
      </c>
      <c r="Q27" s="31" t="n">
        <v>0.71956905625</v>
      </c>
      <c r="R27" s="31" t="n">
        <v>14.1435416666667</v>
      </c>
      <c r="S27" s="32" t="n">
        <v>0.811515748031493</v>
      </c>
      <c r="T27" s="31" t="n">
        <v>96</v>
      </c>
      <c r="U27" s="33" t="n">
        <v>139</v>
      </c>
    </row>
    <row r="28" customFormat="false" ht="13.2" hidden="false" customHeight="false" outlineLevel="0" collapsed="false">
      <c r="A28" s="29" t="n">
        <v>37761</v>
      </c>
      <c r="B28" s="30" t="n">
        <v>20</v>
      </c>
      <c r="C28" s="31" t="n">
        <v>24</v>
      </c>
      <c r="D28" s="31" t="n">
        <v>14.6933229166667</v>
      </c>
      <c r="E28" s="31" t="n">
        <v>1.583</v>
      </c>
      <c r="F28" s="31" t="n">
        <v>24.67</v>
      </c>
      <c r="G28" s="31" t="n">
        <v>60.1342708333334</v>
      </c>
      <c r="H28" s="31" t="n">
        <v>1009.5</v>
      </c>
      <c r="I28" s="31" t="n">
        <v>1015.6</v>
      </c>
      <c r="J28" s="31" t="n">
        <v>0</v>
      </c>
      <c r="K28" s="31" t="n">
        <v>8.27</v>
      </c>
      <c r="L28" s="31" t="n">
        <v>1.34190625</v>
      </c>
      <c r="M28" s="31" t="n">
        <v>1.21382291666667</v>
      </c>
      <c r="N28" s="31" t="n">
        <v>161.335104166667</v>
      </c>
      <c r="O28" s="31" t="n">
        <v>12.12</v>
      </c>
      <c r="P28" s="31" t="n">
        <v>1.88019791666667</v>
      </c>
      <c r="Q28" s="31" t="n">
        <v>0.807991160416667</v>
      </c>
      <c r="R28" s="31" t="n">
        <v>15.3175</v>
      </c>
      <c r="S28" s="32" t="n">
        <v>0.870570866141732</v>
      </c>
      <c r="T28" s="31" t="n">
        <v>96</v>
      </c>
      <c r="U28" s="33" t="n">
        <v>140</v>
      </c>
    </row>
    <row r="29" customFormat="false" ht="13.2" hidden="false" customHeight="false" outlineLevel="0" collapsed="false">
      <c r="A29" s="29" t="n">
        <v>37762</v>
      </c>
      <c r="B29" s="30" t="n">
        <v>21</v>
      </c>
      <c r="C29" s="31" t="n">
        <v>24</v>
      </c>
      <c r="D29" s="31" t="n">
        <v>13.5971875</v>
      </c>
      <c r="E29" s="31" t="n">
        <v>11.88</v>
      </c>
      <c r="F29" s="31" t="n">
        <v>16.12</v>
      </c>
      <c r="G29" s="31" t="n">
        <v>84.5082291666667</v>
      </c>
      <c r="H29" s="31" t="n">
        <v>1008.5</v>
      </c>
      <c r="I29" s="31" t="n">
        <v>1011.9</v>
      </c>
      <c r="J29" s="31" t="n">
        <v>0.28</v>
      </c>
      <c r="K29" s="31" t="n">
        <v>6.673</v>
      </c>
      <c r="L29" s="31" t="n">
        <v>0.81525</v>
      </c>
      <c r="M29" s="31" t="n">
        <v>0.712041666666667</v>
      </c>
      <c r="N29" s="31" t="n">
        <v>176.1670625</v>
      </c>
      <c r="O29" s="31" t="n">
        <v>12.23</v>
      </c>
      <c r="P29" s="31" t="n">
        <v>1.56017708333333</v>
      </c>
      <c r="Q29" s="31" t="n">
        <v>1.23704614375</v>
      </c>
      <c r="R29" s="31" t="n">
        <v>15.1280208333333</v>
      </c>
      <c r="S29" s="32" t="n">
        <v>10.7603346456693</v>
      </c>
      <c r="T29" s="31" t="n">
        <v>96</v>
      </c>
      <c r="U29" s="33" t="n">
        <v>141</v>
      </c>
    </row>
    <row r="30" customFormat="false" ht="13.2" hidden="false" customHeight="false" outlineLevel="0" collapsed="false">
      <c r="A30" s="29" t="n">
        <v>37763</v>
      </c>
      <c r="B30" s="30" t="n">
        <v>22</v>
      </c>
      <c r="C30" s="31" t="n">
        <v>24</v>
      </c>
      <c r="D30" s="31" t="n">
        <v>12.2509375</v>
      </c>
      <c r="E30" s="31" t="n">
        <v>11.42</v>
      </c>
      <c r="F30" s="31" t="n">
        <v>13.23</v>
      </c>
      <c r="G30" s="31" t="n">
        <v>82.1945833333333</v>
      </c>
      <c r="H30" s="31" t="n">
        <v>1011.1</v>
      </c>
      <c r="I30" s="31" t="n">
        <v>1013.4</v>
      </c>
      <c r="J30" s="31" t="n">
        <v>0</v>
      </c>
      <c r="K30" s="31" t="n">
        <v>6.673</v>
      </c>
      <c r="L30" s="31" t="n">
        <v>1.89872916666667</v>
      </c>
      <c r="M30" s="31" t="n">
        <v>1.76748958333333</v>
      </c>
      <c r="N30" s="31" t="n">
        <v>39.0755416666667</v>
      </c>
      <c r="O30" s="31" t="n">
        <v>12.11</v>
      </c>
      <c r="P30" s="31" t="n">
        <v>1.42555208333333</v>
      </c>
      <c r="Q30" s="31" t="n">
        <v>1.102651475</v>
      </c>
      <c r="R30" s="31" t="n">
        <v>14.0147916666667</v>
      </c>
      <c r="S30" s="32" t="n">
        <v>0.665846456692909</v>
      </c>
      <c r="T30" s="31" t="n">
        <v>96</v>
      </c>
      <c r="U30" s="33" t="n">
        <v>142</v>
      </c>
    </row>
    <row r="31" customFormat="false" ht="13.2" hidden="false" customHeight="false" outlineLevel="0" collapsed="false">
      <c r="A31" s="29" t="n">
        <v>37764</v>
      </c>
      <c r="B31" s="30" t="n">
        <v>23</v>
      </c>
      <c r="C31" s="31" t="n">
        <v>24</v>
      </c>
      <c r="D31" s="31" t="n">
        <v>11.6904166666667</v>
      </c>
      <c r="E31" s="31" t="n">
        <v>10.46</v>
      </c>
      <c r="F31" s="31" t="n">
        <v>13.1</v>
      </c>
      <c r="G31" s="31" t="n">
        <v>91.5604166666667</v>
      </c>
      <c r="H31" s="31" t="n">
        <v>1007.8</v>
      </c>
      <c r="I31" s="31" t="n">
        <v>1012.9</v>
      </c>
      <c r="J31" s="31" t="n">
        <v>0.16</v>
      </c>
      <c r="K31" s="31" t="n">
        <v>5.874</v>
      </c>
      <c r="L31" s="31" t="n">
        <v>1.83769791666667</v>
      </c>
      <c r="M31" s="31" t="n">
        <v>1.71432291666667</v>
      </c>
      <c r="N31" s="31" t="n">
        <v>42.5851041666667</v>
      </c>
      <c r="O31" s="31" t="n">
        <v>12.06</v>
      </c>
      <c r="P31" s="31" t="n">
        <v>1.3749375</v>
      </c>
      <c r="Q31" s="31" t="n">
        <v>1.19458226041667</v>
      </c>
      <c r="R31" s="31" t="n">
        <v>13.4952083333333</v>
      </c>
      <c r="S31" s="32" t="n">
        <v>8.40994094488189</v>
      </c>
      <c r="T31" s="31" t="n">
        <v>96</v>
      </c>
      <c r="U31" s="33" t="n">
        <v>143</v>
      </c>
    </row>
    <row r="32" customFormat="false" ht="13.2" hidden="false" customHeight="false" outlineLevel="0" collapsed="false">
      <c r="A32" s="29" t="n">
        <v>37765</v>
      </c>
      <c r="B32" s="30" t="n">
        <v>24</v>
      </c>
      <c r="C32" s="31" t="n">
        <v>24</v>
      </c>
      <c r="D32" s="31" t="n">
        <v>12.6977083333333</v>
      </c>
      <c r="E32" s="31" t="n">
        <v>11.79</v>
      </c>
      <c r="F32" s="31" t="n">
        <v>14.38</v>
      </c>
      <c r="G32" s="31" t="n">
        <v>95.70625</v>
      </c>
      <c r="H32" s="31" t="n">
        <v>1003.7</v>
      </c>
      <c r="I32" s="31" t="n">
        <v>1007.6</v>
      </c>
      <c r="J32" s="31" t="n">
        <v>0.16</v>
      </c>
      <c r="K32" s="31" t="n">
        <v>5.874</v>
      </c>
      <c r="L32" s="31" t="n">
        <v>1.48409375</v>
      </c>
      <c r="M32" s="31" t="n">
        <v>1.35795833333333</v>
      </c>
      <c r="N32" s="31" t="n">
        <v>54.931875</v>
      </c>
      <c r="O32" s="31" t="n">
        <v>12.02</v>
      </c>
      <c r="P32" s="31" t="n">
        <v>1.46932291666667</v>
      </c>
      <c r="Q32" s="31" t="n">
        <v>1.33692938541667</v>
      </c>
      <c r="R32" s="31" t="n">
        <v>13.5405208333333</v>
      </c>
      <c r="S32" s="32" t="n">
        <v>8.09104330708662</v>
      </c>
      <c r="T32" s="31" t="n">
        <v>96</v>
      </c>
      <c r="U32" s="33" t="n">
        <v>144</v>
      </c>
    </row>
    <row r="33" customFormat="false" ht="13.2" hidden="false" customHeight="false" outlineLevel="0" collapsed="false">
      <c r="A33" s="29" t="n">
        <v>37766</v>
      </c>
      <c r="B33" s="30" t="n">
        <v>25</v>
      </c>
      <c r="C33" s="31" t="n">
        <v>24</v>
      </c>
      <c r="D33" s="31" t="n">
        <v>13.7109375</v>
      </c>
      <c r="E33" s="31" t="n">
        <v>12.34</v>
      </c>
      <c r="F33" s="31" t="n">
        <v>15.57</v>
      </c>
      <c r="G33" s="31" t="n">
        <v>95.4864583333333</v>
      </c>
      <c r="H33" s="31" t="n">
        <v>1004.4</v>
      </c>
      <c r="I33" s="31" t="n">
        <v>1006.5</v>
      </c>
      <c r="J33" s="31" t="n">
        <v>0.08</v>
      </c>
      <c r="K33" s="31" t="n">
        <v>4.276</v>
      </c>
      <c r="L33" s="31" t="n">
        <v>1.05267708333333</v>
      </c>
      <c r="M33" s="31" t="n">
        <v>0.983177083333333</v>
      </c>
      <c r="N33" s="31" t="n">
        <v>111.847125</v>
      </c>
      <c r="O33" s="31" t="n">
        <v>11.99</v>
      </c>
      <c r="P33" s="31" t="n">
        <v>1.57117708333333</v>
      </c>
      <c r="Q33" s="31" t="n">
        <v>1.4240504375</v>
      </c>
      <c r="R33" s="31" t="n">
        <v>13.9519791666667</v>
      </c>
      <c r="S33" s="32" t="n">
        <v>6.87450787401575</v>
      </c>
      <c r="T33" s="31" t="n">
        <v>96</v>
      </c>
      <c r="U33" s="33" t="n">
        <v>145</v>
      </c>
    </row>
    <row r="34" customFormat="false" ht="13.2" hidden="false" customHeight="false" outlineLevel="0" collapsed="false">
      <c r="A34" s="29" t="n">
        <v>37767</v>
      </c>
      <c r="B34" s="30" t="n">
        <v>26</v>
      </c>
      <c r="C34" s="31" t="n">
        <v>24</v>
      </c>
      <c r="D34" s="31" t="n">
        <v>12.2926041666667</v>
      </c>
      <c r="E34" s="31" t="n">
        <v>9.07</v>
      </c>
      <c r="F34" s="31" t="n">
        <v>14.18</v>
      </c>
      <c r="G34" s="31" t="n">
        <v>94.6604166666667</v>
      </c>
      <c r="H34" s="31" t="n">
        <v>1001.8</v>
      </c>
      <c r="I34" s="31" t="n">
        <v>1005.5</v>
      </c>
      <c r="J34" s="31" t="n">
        <v>1.07</v>
      </c>
      <c r="K34" s="31" t="n">
        <v>7.47</v>
      </c>
      <c r="L34" s="31" t="n">
        <v>1.2573125</v>
      </c>
      <c r="M34" s="31" t="n">
        <v>1.156125</v>
      </c>
      <c r="N34" s="31" t="n">
        <v>90.6821354166667</v>
      </c>
      <c r="O34" s="31" t="n">
        <v>11.98</v>
      </c>
      <c r="P34" s="31" t="n">
        <v>1.43240625</v>
      </c>
      <c r="Q34" s="31" t="n">
        <v>1.28704416666667</v>
      </c>
      <c r="R34" s="31" t="n">
        <v>14.0369791666667</v>
      </c>
      <c r="S34" s="32" t="n">
        <v>15.3075787401575</v>
      </c>
      <c r="T34" s="31" t="n">
        <v>96</v>
      </c>
      <c r="U34" s="33" t="n">
        <v>146</v>
      </c>
    </row>
    <row r="35" customFormat="false" ht="13.2" hidden="false" customHeight="false" outlineLevel="0" collapsed="false">
      <c r="A35" s="29" t="n">
        <v>37768</v>
      </c>
      <c r="B35" s="30" t="n">
        <v>27</v>
      </c>
      <c r="C35" s="31" t="n">
        <v>24</v>
      </c>
      <c r="D35" s="31" t="n">
        <v>13.5011458333333</v>
      </c>
      <c r="E35" s="31" t="n">
        <v>7.41</v>
      </c>
      <c r="F35" s="31" t="n">
        <v>17.84</v>
      </c>
      <c r="G35" s="31" t="n">
        <v>88.0035416666667</v>
      </c>
      <c r="H35" s="31" t="n">
        <v>1003.3</v>
      </c>
      <c r="I35" s="31" t="n">
        <v>1007.3</v>
      </c>
      <c r="J35" s="31" t="n">
        <v>0</v>
      </c>
      <c r="K35" s="31" t="n">
        <v>3.477</v>
      </c>
      <c r="L35" s="31" t="n">
        <v>0.4921875</v>
      </c>
      <c r="M35" s="31" t="n">
        <v>0.431572916666667</v>
      </c>
      <c r="N35" s="31" t="n">
        <v>192.3903125</v>
      </c>
      <c r="O35" s="31" t="n">
        <v>11.96</v>
      </c>
      <c r="P35" s="31" t="n">
        <v>1.57720833333333</v>
      </c>
      <c r="Q35" s="31" t="n">
        <v>1.27891266666667</v>
      </c>
      <c r="R35" s="31" t="n">
        <v>14.2559375</v>
      </c>
      <c r="S35" s="32" t="n">
        <v>4.85088582677165</v>
      </c>
      <c r="T35" s="31" t="n">
        <v>96</v>
      </c>
      <c r="U35" s="33" t="n">
        <v>147</v>
      </c>
    </row>
    <row r="36" customFormat="false" ht="13.2" hidden="false" customHeight="false" outlineLevel="0" collapsed="false">
      <c r="A36" s="29" t="n">
        <v>37769</v>
      </c>
      <c r="B36" s="30" t="n">
        <v>28</v>
      </c>
      <c r="C36" s="31" t="n">
        <v>24</v>
      </c>
      <c r="D36" s="31" t="n">
        <v>14.3704166666667</v>
      </c>
      <c r="E36" s="31" t="n">
        <v>8.75</v>
      </c>
      <c r="F36" s="31" t="n">
        <v>19.5</v>
      </c>
      <c r="G36" s="31" t="n">
        <v>86.7292708333333</v>
      </c>
      <c r="H36" s="31" t="n">
        <v>995.46</v>
      </c>
      <c r="I36" s="31" t="n">
        <v>1003.4</v>
      </c>
      <c r="J36" s="31" t="n">
        <v>0.02</v>
      </c>
      <c r="K36" s="31" t="n">
        <v>6.673</v>
      </c>
      <c r="L36" s="31" t="n">
        <v>0.972135416666667</v>
      </c>
      <c r="M36" s="31" t="n">
        <v>0.85184375</v>
      </c>
      <c r="N36" s="31" t="n">
        <v>201.020833333333</v>
      </c>
      <c r="O36" s="31" t="n">
        <v>12.09</v>
      </c>
      <c r="P36" s="31" t="n">
        <v>1.66234375</v>
      </c>
      <c r="Q36" s="31" t="n">
        <v>1.33082262916667</v>
      </c>
      <c r="R36" s="31" t="n">
        <v>15.280625</v>
      </c>
      <c r="S36" s="32" t="n">
        <v>0.780019685039371</v>
      </c>
      <c r="T36" s="31" t="n">
        <v>96</v>
      </c>
      <c r="U36" s="33" t="n">
        <v>148</v>
      </c>
    </row>
    <row r="37" customFormat="false" ht="13.2" hidden="false" customHeight="false" outlineLevel="0" collapsed="false">
      <c r="A37" s="29" t="n">
        <v>37770</v>
      </c>
      <c r="B37" s="30" t="n">
        <v>29</v>
      </c>
      <c r="C37" s="31" t="n">
        <v>24</v>
      </c>
      <c r="D37" s="31" t="n">
        <v>16.1641666666667</v>
      </c>
      <c r="E37" s="31" t="n">
        <v>7.52</v>
      </c>
      <c r="F37" s="31" t="n">
        <v>23.86</v>
      </c>
      <c r="G37" s="31" t="n">
        <v>72.5497916666666</v>
      </c>
      <c r="H37" s="31" t="n">
        <v>990.52</v>
      </c>
      <c r="I37" s="31" t="n">
        <v>995.35</v>
      </c>
      <c r="J37" s="31" t="n">
        <v>0</v>
      </c>
      <c r="K37" s="31" t="n">
        <v>6.673</v>
      </c>
      <c r="L37" s="31" t="n">
        <v>0.96846875</v>
      </c>
      <c r="M37" s="31" t="n">
        <v>0.78715625</v>
      </c>
      <c r="N37" s="31" t="n">
        <v>218.501145833333</v>
      </c>
      <c r="O37" s="31" t="n">
        <v>12.11</v>
      </c>
      <c r="P37" s="31" t="n">
        <v>1.95004166666667</v>
      </c>
      <c r="Q37" s="31" t="n">
        <v>1.17139268854167</v>
      </c>
      <c r="R37" s="31" t="n">
        <v>16.2236458333333</v>
      </c>
      <c r="S37" s="32" t="n">
        <v>0.783956692913386</v>
      </c>
      <c r="T37" s="31" t="n">
        <v>96</v>
      </c>
      <c r="U37" s="33" t="n">
        <v>149</v>
      </c>
    </row>
    <row r="38" customFormat="false" ht="13.2" hidden="false" customHeight="false" outlineLevel="0" collapsed="false">
      <c r="A38" s="29" t="n">
        <v>37771</v>
      </c>
      <c r="B38" s="30" t="n">
        <v>30</v>
      </c>
      <c r="C38" s="31" t="n">
        <v>24</v>
      </c>
      <c r="D38" s="31" t="n">
        <v>17.1983333333333</v>
      </c>
      <c r="E38" s="31" t="n">
        <v>8.72</v>
      </c>
      <c r="F38" s="31" t="n">
        <v>24.95</v>
      </c>
      <c r="G38" s="31" t="n">
        <v>76.8415625</v>
      </c>
      <c r="H38" s="31" t="n">
        <v>990.52</v>
      </c>
      <c r="I38" s="31" t="n">
        <v>993.42</v>
      </c>
      <c r="J38" s="31" t="n">
        <v>0.07</v>
      </c>
      <c r="K38" s="31" t="n">
        <v>6.673</v>
      </c>
      <c r="L38" s="31" t="n">
        <v>0.748822916666667</v>
      </c>
      <c r="M38" s="31" t="n">
        <v>0.587291666666667</v>
      </c>
      <c r="N38" s="31" t="n">
        <v>179.1221875</v>
      </c>
      <c r="O38" s="31" t="n">
        <v>12.19</v>
      </c>
      <c r="P38" s="31" t="n">
        <v>2.07219791666667</v>
      </c>
      <c r="Q38" s="31" t="n">
        <v>1.36219590625</v>
      </c>
      <c r="R38" s="31" t="n">
        <v>17.4346875</v>
      </c>
      <c r="S38" s="32" t="n">
        <v>7.4886811023622</v>
      </c>
      <c r="T38" s="31" t="n">
        <v>96</v>
      </c>
      <c r="U38" s="33" t="n">
        <v>150</v>
      </c>
    </row>
    <row r="39" customFormat="false" ht="13.2" hidden="false" customHeight="false" outlineLevel="0" collapsed="false">
      <c r="A39" s="29" t="n">
        <v>37772</v>
      </c>
      <c r="B39" s="34" t="n">
        <v>31</v>
      </c>
      <c r="C39" s="35" t="n">
        <v>24</v>
      </c>
      <c r="D39" s="35" t="n">
        <v>16.1683333333333</v>
      </c>
      <c r="E39" s="35" t="n">
        <v>11.72</v>
      </c>
      <c r="F39" s="35" t="n">
        <v>19.14</v>
      </c>
      <c r="G39" s="35" t="n">
        <v>91.3010416666667</v>
      </c>
      <c r="H39" s="35" t="n">
        <v>983.24</v>
      </c>
      <c r="I39" s="35" t="n">
        <v>993.63</v>
      </c>
      <c r="J39" s="35" t="n">
        <v>0.25</v>
      </c>
      <c r="K39" s="35" t="n">
        <v>6.673</v>
      </c>
      <c r="L39" s="35" t="n">
        <v>1.25226041666667</v>
      </c>
      <c r="M39" s="35" t="n">
        <v>1.12046875</v>
      </c>
      <c r="N39" s="35" t="n">
        <v>107.345864583333</v>
      </c>
      <c r="O39" s="35" t="n">
        <v>12.21</v>
      </c>
      <c r="P39" s="35" t="n">
        <v>1.85478125</v>
      </c>
      <c r="Q39" s="35" t="n">
        <v>1.59718010416667</v>
      </c>
      <c r="R39" s="35" t="n">
        <v>16.7326041666667</v>
      </c>
      <c r="S39" s="36" t="n">
        <v>8.79970472440945</v>
      </c>
      <c r="T39" s="35" t="n">
        <v>96</v>
      </c>
      <c r="U39" s="37" t="n">
        <v>151</v>
      </c>
    </row>
    <row r="40" customFormat="false" ht="13.2" hidden="false" customHeight="false" outlineLevel="0" collapsed="false">
      <c r="A40" s="38" t="s">
        <v>74</v>
      </c>
      <c r="B40" s="39" t="n">
        <v>16</v>
      </c>
      <c r="C40" s="40" t="n">
        <v>24</v>
      </c>
      <c r="D40" s="40" t="n">
        <v>13.4554149865591</v>
      </c>
      <c r="E40" s="40" t="n">
        <v>-0.347</v>
      </c>
      <c r="F40" s="40" t="n">
        <v>26.59</v>
      </c>
      <c r="G40" s="40" t="n">
        <v>79.9816700268817</v>
      </c>
      <c r="H40" s="40" t="n">
        <v>983.24</v>
      </c>
      <c r="I40" s="40" t="n">
        <v>1018.3</v>
      </c>
      <c r="J40" s="40" t="n">
        <v>2.64</v>
      </c>
      <c r="K40" s="40" t="n">
        <v>13.86</v>
      </c>
      <c r="L40" s="40" t="n">
        <v>1.39315961021505</v>
      </c>
      <c r="M40" s="40" t="n">
        <v>1.24889112903226</v>
      </c>
      <c r="N40" s="40" t="n">
        <v>140.982664986559</v>
      </c>
      <c r="O40" s="40" t="n">
        <v>11.96</v>
      </c>
      <c r="P40" s="40" t="n">
        <v>1.61397143817204</v>
      </c>
      <c r="Q40" s="40" t="n">
        <v>1.15962701209677</v>
      </c>
      <c r="R40" s="40" t="n">
        <v>14.4477990591398</v>
      </c>
      <c r="S40" s="41" t="n">
        <v>15.3075787401575</v>
      </c>
      <c r="T40" s="40" t="n">
        <v>2976</v>
      </c>
      <c r="U40" s="42" t="n">
        <v>136</v>
      </c>
    </row>
    <row r="41" customFormat="false" ht="13.2" hidden="false" customHeight="false" outlineLevel="0" collapsed="false">
      <c r="B41" s="0"/>
      <c r="P41" s="0"/>
    </row>
    <row r="42" customFormat="false" ht="13.2" hidden="false" customHeight="false" outlineLevel="0" collapsed="false">
      <c r="B42" s="0"/>
      <c r="P42" s="0"/>
    </row>
    <row r="43" customFormat="false" ht="13.2" hidden="false" customHeight="false" outlineLevel="0" collapsed="false">
      <c r="B43" s="0"/>
      <c r="P43" s="0"/>
    </row>
    <row r="44" customFormat="false" ht="13.2" hidden="false" customHeight="false" outlineLevel="0" collapsed="false">
      <c r="B44" s="0"/>
      <c r="P44" s="0"/>
    </row>
    <row r="45" customFormat="false" ht="13.2" hidden="false" customHeight="false" outlineLevel="0" collapsed="false">
      <c r="H45" s="27"/>
    </row>
    <row r="46" customFormat="false" ht="13.2" hidden="false" customHeight="false" outlineLevel="0" collapsed="false">
      <c r="H46" s="27"/>
    </row>
    <row r="47" customFormat="false" ht="13.2" hidden="false" customHeight="false" outlineLevel="0" collapsed="false">
      <c r="H47" s="27"/>
    </row>
    <row r="48" customFormat="false" ht="13.2" hidden="false" customHeight="false" outlineLevel="0" collapsed="false">
      <c r="H48" s="27"/>
    </row>
    <row r="49" customFormat="false" ht="13.2" hidden="false" customHeight="false" outlineLevel="0" collapsed="false">
      <c r="H49" s="27"/>
    </row>
    <row r="50" customFormat="false" ht="13.2" hidden="false" customHeight="false" outlineLevel="0" collapsed="false">
      <c r="H50" s="27"/>
    </row>
    <row r="51" customFormat="false" ht="13.2" hidden="false" customHeight="false" outlineLevel="0" collapsed="false">
      <c r="H51" s="27"/>
    </row>
    <row r="52" customFormat="false" ht="13.2" hidden="false" customHeight="false" outlineLevel="0" collapsed="false">
      <c r="H52" s="27"/>
    </row>
    <row r="53" customFormat="false" ht="13.2" hidden="false" customHeight="false" outlineLevel="0" collapsed="false">
      <c r="H53" s="27"/>
    </row>
    <row r="54" customFormat="false" ht="13.2" hidden="false" customHeight="false" outlineLevel="0" collapsed="false">
      <c r="H54" s="27"/>
    </row>
    <row r="55" customFormat="false" ht="13.2" hidden="false" customHeight="false" outlineLevel="0" collapsed="false">
      <c r="H55" s="27"/>
    </row>
    <row r="56" customFormat="false" ht="13.2" hidden="false" customHeight="false" outlineLevel="0" collapsed="false">
      <c r="H56" s="27"/>
    </row>
    <row r="57" customFormat="false" ht="13.2" hidden="false" customHeight="false" outlineLevel="0" collapsed="false">
      <c r="H57" s="27"/>
    </row>
    <row r="58" customFormat="false" ht="13.2" hidden="false" customHeight="false" outlineLevel="0" collapsed="false">
      <c r="H58" s="27"/>
    </row>
    <row r="59" customFormat="false" ht="13.2" hidden="false" customHeight="false" outlineLevel="0" collapsed="false">
      <c r="H59" s="27"/>
    </row>
    <row r="60" customFormat="false" ht="13.2" hidden="false" customHeight="false" outlineLevel="0" collapsed="false">
      <c r="H60" s="27"/>
    </row>
    <row r="61" customFormat="false" ht="13.2" hidden="false" customHeight="false" outlineLevel="0" collapsed="false">
      <c r="H61" s="27"/>
    </row>
    <row r="62" customFormat="false" ht="13.2" hidden="false" customHeight="false" outlineLevel="0" collapsed="false">
      <c r="H62" s="27"/>
    </row>
    <row r="63" customFormat="false" ht="13.2" hidden="false" customHeight="false" outlineLevel="0" collapsed="false">
      <c r="H63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7:AB26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3.2" zeroHeight="false" outlineLevelRow="0" outlineLevelCol="0"/>
  <cols>
    <col collapsed="false" customWidth="true" hidden="false" outlineLevel="0" max="5" min="5" style="0" width="7.88"/>
    <col collapsed="false" customWidth="true" hidden="false" outlineLevel="0" max="6" min="6" style="0" width="15.87"/>
    <col collapsed="false" customWidth="true" hidden="false" outlineLevel="0" max="7" min="7" style="0" width="7.66"/>
    <col collapsed="false" customWidth="true" hidden="false" outlineLevel="0" max="8" min="8" style="0" width="14.55"/>
  </cols>
  <sheetData>
    <row r="37" customFormat="false" ht="13.2" hidden="false" customHeight="fals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</row>
    <row r="38" customFormat="false" ht="13.2" hidden="false" customHeight="false" outlineLevel="0" collapsed="false">
      <c r="A38" s="0" t="s">
        <v>75</v>
      </c>
      <c r="I38" s="44"/>
      <c r="K38" s="45"/>
      <c r="M38" s="27"/>
      <c r="AB38" s="46"/>
    </row>
    <row r="39" customFormat="false" ht="13.2" hidden="false" customHeight="false" outlineLevel="0" collapsed="false">
      <c r="I39" s="44"/>
      <c r="M39" s="27"/>
      <c r="AB39" s="46"/>
    </row>
    <row r="40" customFormat="false" ht="13.2" hidden="false" customHeight="false" outlineLevel="0" collapsed="false">
      <c r="M40" s="27"/>
      <c r="AB40" s="46"/>
    </row>
    <row r="41" customFormat="false" ht="13.2" hidden="false" customHeight="false" outlineLevel="0" collapsed="false">
      <c r="M41" s="27"/>
      <c r="AB41" s="46"/>
    </row>
    <row r="42" customFormat="false" ht="13.2" hidden="false" customHeight="false" outlineLevel="0" collapsed="false">
      <c r="M42" s="27"/>
      <c r="AB42" s="46"/>
    </row>
    <row r="43" customFormat="false" ht="13.2" hidden="false" customHeight="false" outlineLevel="0" collapsed="false">
      <c r="M43" s="27"/>
      <c r="AB43" s="46"/>
    </row>
    <row r="44" customFormat="false" ht="13.2" hidden="false" customHeight="false" outlineLevel="0" collapsed="false">
      <c r="M44" s="27"/>
      <c r="AB44" s="46"/>
    </row>
    <row r="45" customFormat="false" ht="13.2" hidden="false" customHeight="false" outlineLevel="0" collapsed="false">
      <c r="M45" s="27"/>
      <c r="AB45" s="46"/>
    </row>
    <row r="46" customFormat="false" ht="13.2" hidden="false" customHeight="false" outlineLevel="0" collapsed="false">
      <c r="M46" s="27"/>
      <c r="AB46" s="46"/>
    </row>
    <row r="47" customFormat="false" ht="13.2" hidden="false" customHeight="false" outlineLevel="0" collapsed="false">
      <c r="M47" s="27"/>
      <c r="AB47" s="46"/>
    </row>
    <row r="48" customFormat="false" ht="13.2" hidden="false" customHeight="false" outlineLevel="0" collapsed="false">
      <c r="M48" s="27" t="s">
        <v>76</v>
      </c>
      <c r="AB48" s="46"/>
    </row>
    <row r="49" customFormat="false" ht="13.2" hidden="false" customHeight="false" outlineLevel="0" collapsed="false">
      <c r="M49" s="27" t="s">
        <v>77</v>
      </c>
      <c r="AB49" s="46"/>
    </row>
    <row r="50" customFormat="false" ht="13.2" hidden="false" customHeight="false" outlineLevel="0" collapsed="false">
      <c r="M50" s="27"/>
      <c r="AB50" s="46"/>
    </row>
    <row r="51" customFormat="false" ht="13.2" hidden="false" customHeight="false" outlineLevel="0" collapsed="false">
      <c r="M51" s="27"/>
      <c r="AB51" s="46"/>
    </row>
    <row r="52" customFormat="false" ht="13.2" hidden="false" customHeight="false" outlineLevel="0" collapsed="false">
      <c r="M52" s="27"/>
      <c r="AB52" s="46"/>
    </row>
    <row r="53" customFormat="false" ht="13.2" hidden="false" customHeight="false" outlineLevel="0" collapsed="false">
      <c r="M53" s="27"/>
      <c r="AB53" s="46"/>
    </row>
    <row r="54" customFormat="false" ht="13.2" hidden="false" customHeight="false" outlineLevel="0" collapsed="false">
      <c r="M54" s="27"/>
      <c r="AB54" s="46"/>
    </row>
    <row r="55" customFormat="false" ht="13.2" hidden="false" customHeight="false" outlineLevel="0" collapsed="false">
      <c r="M55" s="27"/>
      <c r="AB55" s="46"/>
    </row>
    <row r="56" customFormat="false" ht="13.2" hidden="false" customHeight="false" outlineLevel="0" collapsed="false">
      <c r="M56" s="27"/>
      <c r="AB56" s="46"/>
    </row>
    <row r="57" customFormat="false" ht="13.2" hidden="false" customHeight="false" outlineLevel="0" collapsed="false">
      <c r="M57" s="27"/>
      <c r="AB57" s="46"/>
    </row>
    <row r="58" customFormat="false" ht="13.2" hidden="false" customHeight="false" outlineLevel="0" collapsed="false">
      <c r="M58" s="27"/>
      <c r="AB58" s="46"/>
    </row>
    <row r="59" customFormat="false" ht="13.2" hidden="false" customHeight="false" outlineLevel="0" collapsed="false">
      <c r="M59" s="27"/>
      <c r="AB59" s="46"/>
    </row>
    <row r="60" customFormat="false" ht="13.2" hidden="false" customHeight="false" outlineLevel="0" collapsed="false">
      <c r="M60" s="27"/>
      <c r="AB60" s="46"/>
    </row>
    <row r="61" customFormat="false" ht="13.2" hidden="false" customHeight="false" outlineLevel="0" collapsed="false">
      <c r="M61" s="27"/>
      <c r="AB61" s="46"/>
    </row>
    <row r="62" customFormat="false" ht="13.2" hidden="false" customHeight="false" outlineLevel="0" collapsed="false">
      <c r="M62" s="27"/>
      <c r="AB62" s="46"/>
    </row>
    <row r="63" customFormat="false" ht="13.2" hidden="false" customHeight="false" outlineLevel="0" collapsed="false">
      <c r="M63" s="27"/>
      <c r="AB63" s="46"/>
    </row>
    <row r="64" customFormat="false" ht="13.2" hidden="false" customHeight="false" outlineLevel="0" collapsed="false">
      <c r="M64" s="27"/>
      <c r="AB64" s="46"/>
    </row>
    <row r="65" customFormat="false" ht="13.2" hidden="false" customHeight="false" outlineLevel="0" collapsed="false">
      <c r="M65" s="27"/>
      <c r="AB65" s="46"/>
    </row>
    <row r="66" customFormat="false" ht="13.2" hidden="false" customHeight="false" outlineLevel="0" collapsed="false">
      <c r="M66" s="27"/>
      <c r="AB66" s="46"/>
    </row>
    <row r="67" customFormat="false" ht="13.2" hidden="false" customHeight="false" outlineLevel="0" collapsed="false">
      <c r="M67" s="27"/>
      <c r="AB67" s="46"/>
    </row>
    <row r="68" customFormat="false" ht="13.2" hidden="false" customHeight="false" outlineLevel="0" collapsed="false">
      <c r="M68" s="27"/>
      <c r="AB68" s="46"/>
    </row>
    <row r="69" customFormat="false" ht="13.2" hidden="false" customHeight="false" outlineLevel="0" collapsed="false">
      <c r="M69" s="27"/>
      <c r="AB69" s="46"/>
    </row>
    <row r="70" customFormat="false" ht="13.2" hidden="false" customHeight="false" outlineLevel="0" collapsed="false">
      <c r="M70" s="27"/>
      <c r="AB70" s="46"/>
    </row>
    <row r="71" customFormat="false" ht="13.2" hidden="false" customHeight="false" outlineLevel="0" collapsed="false">
      <c r="M71" s="27"/>
      <c r="AB71" s="46"/>
    </row>
    <row r="72" customFormat="false" ht="13.2" hidden="false" customHeight="false" outlineLevel="0" collapsed="false">
      <c r="M72" s="27"/>
      <c r="AB72" s="46"/>
    </row>
    <row r="73" customFormat="false" ht="13.2" hidden="false" customHeight="false" outlineLevel="0" collapsed="false">
      <c r="M73" s="27"/>
      <c r="AB73" s="46"/>
    </row>
    <row r="74" customFormat="false" ht="13.2" hidden="false" customHeight="false" outlineLevel="0" collapsed="false">
      <c r="M74" s="27"/>
      <c r="AB74" s="46"/>
    </row>
    <row r="75" customFormat="false" ht="13.2" hidden="false" customHeight="false" outlineLevel="0" collapsed="false">
      <c r="M75" s="27"/>
      <c r="AB75" s="46"/>
    </row>
    <row r="76" customFormat="false" ht="13.2" hidden="false" customHeight="false" outlineLevel="0" collapsed="false">
      <c r="M76" s="27"/>
      <c r="AB76" s="46"/>
    </row>
    <row r="77" customFormat="false" ht="13.2" hidden="false" customHeight="false" outlineLevel="0" collapsed="false">
      <c r="M77" s="27"/>
      <c r="AB77" s="46"/>
    </row>
    <row r="78" customFormat="false" ht="13.2" hidden="false" customHeight="false" outlineLevel="0" collapsed="false">
      <c r="M78" s="27"/>
      <c r="AB78" s="46"/>
    </row>
    <row r="79" customFormat="false" ht="13.2" hidden="false" customHeight="false" outlineLevel="0" collapsed="false">
      <c r="M79" s="27"/>
      <c r="AB79" s="46"/>
    </row>
    <row r="80" customFormat="false" ht="13.2" hidden="false" customHeight="false" outlineLevel="0" collapsed="false">
      <c r="M80" s="27"/>
      <c r="AB80" s="46"/>
    </row>
    <row r="81" customFormat="false" ht="13.2" hidden="false" customHeight="false" outlineLevel="0" collapsed="false">
      <c r="M81" s="27"/>
      <c r="AB81" s="46"/>
    </row>
    <row r="82" customFormat="false" ht="13.2" hidden="false" customHeight="false" outlineLevel="0" collapsed="false">
      <c r="M82" s="27"/>
      <c r="AB82" s="46"/>
    </row>
    <row r="83" customFormat="false" ht="13.2" hidden="false" customHeight="false" outlineLevel="0" collapsed="false">
      <c r="M83" s="27"/>
      <c r="AB83" s="46"/>
    </row>
    <row r="84" customFormat="false" ht="13.2" hidden="false" customHeight="false" outlineLevel="0" collapsed="false">
      <c r="M84" s="27"/>
      <c r="AB84" s="46"/>
    </row>
    <row r="85" customFormat="false" ht="13.2" hidden="false" customHeight="false" outlineLevel="0" collapsed="false">
      <c r="M85" s="27"/>
      <c r="AB85" s="46"/>
    </row>
    <row r="86" customFormat="false" ht="13.2" hidden="false" customHeight="false" outlineLevel="0" collapsed="false">
      <c r="M86" s="27"/>
      <c r="AB86" s="46"/>
    </row>
    <row r="87" customFormat="false" ht="13.2" hidden="false" customHeight="false" outlineLevel="0" collapsed="false">
      <c r="M87" s="27"/>
      <c r="AB87" s="46"/>
    </row>
    <row r="88" customFormat="false" ht="13.2" hidden="false" customHeight="false" outlineLevel="0" collapsed="false">
      <c r="M88" s="27"/>
      <c r="AB88" s="46"/>
    </row>
    <row r="89" customFormat="false" ht="13.2" hidden="false" customHeight="false" outlineLevel="0" collapsed="false">
      <c r="M89" s="27"/>
      <c r="AB89" s="46"/>
    </row>
    <row r="90" customFormat="false" ht="13.2" hidden="false" customHeight="false" outlineLevel="0" collapsed="false">
      <c r="M90" s="27"/>
      <c r="AB90" s="46"/>
    </row>
    <row r="91" customFormat="false" ht="13.2" hidden="false" customHeight="false" outlineLevel="0" collapsed="false">
      <c r="M91" s="27"/>
      <c r="AB91" s="46"/>
    </row>
    <row r="92" customFormat="false" ht="13.2" hidden="false" customHeight="false" outlineLevel="0" collapsed="false">
      <c r="M92" s="27"/>
      <c r="AB92" s="46"/>
    </row>
    <row r="93" customFormat="false" ht="13.2" hidden="false" customHeight="false" outlineLevel="0" collapsed="false">
      <c r="M93" s="27"/>
      <c r="AB93" s="46"/>
    </row>
    <row r="94" customFormat="false" ht="13.2" hidden="false" customHeight="false" outlineLevel="0" collapsed="false">
      <c r="M94" s="27"/>
      <c r="AB94" s="46"/>
    </row>
    <row r="95" customFormat="false" ht="13.2" hidden="false" customHeight="false" outlineLevel="0" collapsed="false">
      <c r="M95" s="27"/>
      <c r="AB95" s="46"/>
    </row>
    <row r="96" customFormat="false" ht="13.2" hidden="false" customHeight="false" outlineLevel="0" collapsed="false">
      <c r="M96" s="27"/>
      <c r="AB96" s="46"/>
    </row>
    <row r="97" customFormat="false" ht="13.2" hidden="false" customHeight="false" outlineLevel="0" collapsed="false">
      <c r="M97" s="27"/>
      <c r="AB97" s="46"/>
    </row>
    <row r="98" customFormat="false" ht="13.2" hidden="false" customHeight="false" outlineLevel="0" collapsed="false">
      <c r="M98" s="27"/>
      <c r="AB98" s="46"/>
    </row>
    <row r="99" customFormat="false" ht="13.2" hidden="false" customHeight="false" outlineLevel="0" collapsed="false">
      <c r="M99" s="27"/>
      <c r="AB99" s="46"/>
    </row>
    <row r="100" customFormat="false" ht="13.2" hidden="false" customHeight="false" outlineLevel="0" collapsed="false">
      <c r="M100" s="27"/>
      <c r="AB100" s="46"/>
    </row>
    <row r="101" customFormat="false" ht="13.2" hidden="false" customHeight="false" outlineLevel="0" collapsed="false">
      <c r="M101" s="27"/>
      <c r="AB101" s="46"/>
    </row>
    <row r="102" customFormat="false" ht="13.2" hidden="false" customHeight="false" outlineLevel="0" collapsed="false">
      <c r="M102" s="27"/>
      <c r="AB102" s="46"/>
    </row>
    <row r="103" customFormat="false" ht="13.2" hidden="false" customHeight="false" outlineLevel="0" collapsed="false">
      <c r="M103" s="27"/>
      <c r="AB103" s="46"/>
    </row>
    <row r="104" customFormat="false" ht="13.2" hidden="false" customHeight="false" outlineLevel="0" collapsed="false">
      <c r="M104" s="27"/>
      <c r="AB104" s="46"/>
    </row>
    <row r="105" customFormat="false" ht="13.2" hidden="false" customHeight="false" outlineLevel="0" collapsed="false">
      <c r="M105" s="27"/>
      <c r="AB105" s="46"/>
    </row>
    <row r="106" customFormat="false" ht="13.2" hidden="false" customHeight="false" outlineLevel="0" collapsed="false">
      <c r="M106" s="27"/>
      <c r="AB106" s="46"/>
    </row>
    <row r="107" customFormat="false" ht="13.2" hidden="false" customHeight="false" outlineLevel="0" collapsed="false">
      <c r="M107" s="27"/>
      <c r="AB107" s="46"/>
    </row>
    <row r="108" customFormat="false" ht="13.2" hidden="false" customHeight="false" outlineLevel="0" collapsed="false">
      <c r="M108" s="27"/>
      <c r="AB108" s="46"/>
    </row>
    <row r="109" customFormat="false" ht="13.2" hidden="false" customHeight="false" outlineLevel="0" collapsed="false">
      <c r="M109" s="27"/>
      <c r="AB109" s="46"/>
    </row>
    <row r="110" customFormat="false" ht="13.2" hidden="false" customHeight="false" outlineLevel="0" collapsed="false">
      <c r="M110" s="27"/>
      <c r="AB110" s="46"/>
    </row>
    <row r="111" customFormat="false" ht="13.2" hidden="false" customHeight="false" outlineLevel="0" collapsed="false">
      <c r="M111" s="27"/>
      <c r="AB111" s="46"/>
    </row>
    <row r="112" customFormat="false" ht="13.2" hidden="false" customHeight="false" outlineLevel="0" collapsed="false">
      <c r="M112" s="27"/>
      <c r="AB112" s="46"/>
    </row>
    <row r="113" customFormat="false" ht="13.2" hidden="false" customHeight="false" outlineLevel="0" collapsed="false">
      <c r="M113" s="27"/>
      <c r="AB113" s="46"/>
    </row>
    <row r="114" customFormat="false" ht="13.2" hidden="false" customHeight="false" outlineLevel="0" collapsed="false">
      <c r="M114" s="27"/>
      <c r="AB114" s="46"/>
    </row>
    <row r="115" customFormat="false" ht="13.2" hidden="false" customHeight="false" outlineLevel="0" collapsed="false">
      <c r="M115" s="27"/>
      <c r="AB115" s="46"/>
    </row>
    <row r="116" customFormat="false" ht="13.2" hidden="false" customHeight="false" outlineLevel="0" collapsed="false">
      <c r="M116" s="27"/>
      <c r="AB116" s="46"/>
    </row>
    <row r="117" customFormat="false" ht="13.2" hidden="false" customHeight="false" outlineLevel="0" collapsed="false">
      <c r="M117" s="27"/>
      <c r="AB117" s="46"/>
    </row>
    <row r="118" customFormat="false" ht="13.2" hidden="false" customHeight="false" outlineLevel="0" collapsed="false">
      <c r="M118" s="27"/>
      <c r="AB118" s="46"/>
    </row>
    <row r="119" customFormat="false" ht="13.2" hidden="false" customHeight="false" outlineLevel="0" collapsed="false">
      <c r="M119" s="27"/>
      <c r="AB119" s="46"/>
    </row>
    <row r="120" customFormat="false" ht="13.2" hidden="false" customHeight="false" outlineLevel="0" collapsed="false">
      <c r="M120" s="27"/>
      <c r="AB120" s="46"/>
    </row>
    <row r="121" customFormat="false" ht="13.2" hidden="false" customHeight="false" outlineLevel="0" collapsed="false">
      <c r="M121" s="27"/>
      <c r="AB121" s="46"/>
    </row>
    <row r="122" customFormat="false" ht="13.2" hidden="false" customHeight="false" outlineLevel="0" collapsed="false">
      <c r="M122" s="27"/>
      <c r="AB122" s="46"/>
    </row>
    <row r="123" customFormat="false" ht="13.2" hidden="false" customHeight="false" outlineLevel="0" collapsed="false">
      <c r="M123" s="27"/>
      <c r="AB123" s="46"/>
    </row>
    <row r="124" customFormat="false" ht="13.2" hidden="false" customHeight="false" outlineLevel="0" collapsed="false">
      <c r="M124" s="27"/>
      <c r="AB124" s="46"/>
    </row>
    <row r="125" customFormat="false" ht="13.2" hidden="false" customHeight="false" outlineLevel="0" collapsed="false">
      <c r="M125" s="27"/>
      <c r="AB125" s="46"/>
    </row>
    <row r="126" customFormat="false" ht="13.2" hidden="false" customHeight="false" outlineLevel="0" collapsed="false">
      <c r="M126" s="27"/>
      <c r="AB126" s="46"/>
    </row>
    <row r="127" customFormat="false" ht="13.2" hidden="false" customHeight="false" outlineLevel="0" collapsed="false">
      <c r="M127" s="27"/>
      <c r="AB127" s="46"/>
    </row>
    <row r="128" customFormat="false" ht="13.2" hidden="false" customHeight="false" outlineLevel="0" collapsed="false">
      <c r="M128" s="27"/>
      <c r="AB128" s="46"/>
    </row>
    <row r="129" customFormat="false" ht="13.2" hidden="false" customHeight="false" outlineLevel="0" collapsed="false">
      <c r="M129" s="27"/>
      <c r="AB129" s="46"/>
    </row>
    <row r="130" customFormat="false" ht="13.2" hidden="false" customHeight="false" outlineLevel="0" collapsed="false">
      <c r="M130" s="27"/>
      <c r="AB130" s="46"/>
    </row>
    <row r="131" customFormat="false" ht="13.2" hidden="false" customHeight="false" outlineLevel="0" collapsed="false">
      <c r="M131" s="27"/>
      <c r="AB131" s="46"/>
    </row>
    <row r="132" customFormat="false" ht="13.2" hidden="false" customHeight="false" outlineLevel="0" collapsed="false">
      <c r="M132" s="27"/>
      <c r="AB132" s="46"/>
    </row>
    <row r="133" customFormat="false" ht="13.2" hidden="false" customHeight="false" outlineLevel="0" collapsed="false">
      <c r="M133" s="27"/>
      <c r="AB133" s="46"/>
    </row>
    <row r="134" customFormat="false" ht="13.2" hidden="false" customHeight="false" outlineLevel="0" collapsed="false">
      <c r="M134" s="27"/>
      <c r="AB134" s="46"/>
    </row>
    <row r="135" customFormat="false" ht="13.2" hidden="false" customHeight="false" outlineLevel="0" collapsed="false">
      <c r="M135" s="27"/>
      <c r="AB135" s="46"/>
    </row>
    <row r="136" customFormat="false" ht="13.2" hidden="false" customHeight="false" outlineLevel="0" collapsed="false">
      <c r="M136" s="27"/>
      <c r="AB136" s="46"/>
    </row>
    <row r="137" customFormat="false" ht="13.2" hidden="false" customHeight="false" outlineLevel="0" collapsed="false">
      <c r="M137" s="27"/>
      <c r="AB137" s="46"/>
    </row>
    <row r="138" customFormat="false" ht="13.2" hidden="false" customHeight="false" outlineLevel="0" collapsed="false">
      <c r="M138" s="27"/>
      <c r="AB138" s="46"/>
    </row>
    <row r="139" customFormat="false" ht="13.2" hidden="false" customHeight="false" outlineLevel="0" collapsed="false">
      <c r="M139" s="27"/>
      <c r="AB139" s="46"/>
    </row>
    <row r="140" customFormat="false" ht="13.2" hidden="false" customHeight="false" outlineLevel="0" collapsed="false">
      <c r="M140" s="27"/>
      <c r="AB140" s="46"/>
    </row>
    <row r="141" customFormat="false" ht="13.2" hidden="false" customHeight="false" outlineLevel="0" collapsed="false">
      <c r="M141" s="27"/>
      <c r="AB141" s="46"/>
    </row>
    <row r="142" customFormat="false" ht="13.2" hidden="false" customHeight="false" outlineLevel="0" collapsed="false">
      <c r="M142" s="27"/>
      <c r="AB142" s="46"/>
    </row>
    <row r="143" customFormat="false" ht="13.2" hidden="false" customHeight="false" outlineLevel="0" collapsed="false">
      <c r="M143" s="27"/>
      <c r="AB143" s="46"/>
    </row>
    <row r="144" customFormat="false" ht="13.2" hidden="false" customHeight="false" outlineLevel="0" collapsed="false">
      <c r="M144" s="27"/>
      <c r="AB144" s="46"/>
    </row>
    <row r="145" customFormat="false" ht="13.2" hidden="false" customHeight="false" outlineLevel="0" collapsed="false">
      <c r="M145" s="27"/>
      <c r="AB145" s="46"/>
    </row>
    <row r="146" customFormat="false" ht="13.2" hidden="false" customHeight="false" outlineLevel="0" collapsed="false">
      <c r="M146" s="27"/>
      <c r="AB146" s="46"/>
    </row>
    <row r="147" customFormat="false" ht="13.2" hidden="false" customHeight="false" outlineLevel="0" collapsed="false">
      <c r="M147" s="27"/>
      <c r="AB147" s="46"/>
    </row>
    <row r="148" customFormat="false" ht="13.2" hidden="false" customHeight="false" outlineLevel="0" collapsed="false">
      <c r="M148" s="27"/>
      <c r="AB148" s="46"/>
    </row>
    <row r="149" customFormat="false" ht="13.2" hidden="false" customHeight="false" outlineLevel="0" collapsed="false">
      <c r="M149" s="27"/>
      <c r="AB149" s="46"/>
    </row>
    <row r="150" customFormat="false" ht="13.2" hidden="false" customHeight="false" outlineLevel="0" collapsed="false">
      <c r="M150" s="27"/>
      <c r="AB150" s="46"/>
    </row>
    <row r="151" customFormat="false" ht="13.2" hidden="false" customHeight="false" outlineLevel="0" collapsed="false">
      <c r="M151" s="27"/>
      <c r="AB151" s="46"/>
    </row>
    <row r="152" customFormat="false" ht="13.2" hidden="false" customHeight="false" outlineLevel="0" collapsed="false">
      <c r="M152" s="27"/>
      <c r="AB152" s="46"/>
    </row>
    <row r="153" customFormat="false" ht="13.2" hidden="false" customHeight="false" outlineLevel="0" collapsed="false">
      <c r="M153" s="27"/>
      <c r="AB153" s="46"/>
    </row>
    <row r="154" customFormat="false" ht="13.2" hidden="false" customHeight="false" outlineLevel="0" collapsed="false">
      <c r="M154" s="27"/>
      <c r="AB154" s="46"/>
    </row>
    <row r="155" customFormat="false" ht="13.2" hidden="false" customHeight="false" outlineLevel="0" collapsed="false">
      <c r="M155" s="27"/>
      <c r="AB155" s="46"/>
    </row>
    <row r="156" customFormat="false" ht="13.2" hidden="false" customHeight="false" outlineLevel="0" collapsed="false">
      <c r="M156" s="27"/>
      <c r="AB156" s="46"/>
    </row>
    <row r="157" customFormat="false" ht="13.2" hidden="false" customHeight="false" outlineLevel="0" collapsed="false">
      <c r="M157" s="27"/>
      <c r="AB157" s="46"/>
    </row>
    <row r="158" customFormat="false" ht="13.2" hidden="false" customHeight="false" outlineLevel="0" collapsed="false">
      <c r="M158" s="27"/>
      <c r="AB158" s="46"/>
    </row>
    <row r="159" customFormat="false" ht="13.2" hidden="false" customHeight="false" outlineLevel="0" collapsed="false">
      <c r="M159" s="27"/>
      <c r="AB159" s="46"/>
    </row>
    <row r="160" customFormat="false" ht="13.2" hidden="false" customHeight="false" outlineLevel="0" collapsed="false">
      <c r="M160" s="27"/>
      <c r="AB160" s="46"/>
    </row>
    <row r="161" customFormat="false" ht="13.2" hidden="false" customHeight="false" outlineLevel="0" collapsed="false">
      <c r="M161" s="27"/>
      <c r="AB161" s="46"/>
    </row>
    <row r="162" customFormat="false" ht="13.2" hidden="false" customHeight="false" outlineLevel="0" collapsed="false">
      <c r="M162" s="27"/>
      <c r="AB162" s="46"/>
    </row>
    <row r="163" customFormat="false" ht="13.2" hidden="false" customHeight="false" outlineLevel="0" collapsed="false">
      <c r="M163" s="27"/>
      <c r="AB163" s="46"/>
    </row>
    <row r="164" customFormat="false" ht="13.2" hidden="false" customHeight="false" outlineLevel="0" collapsed="false">
      <c r="M164" s="27"/>
      <c r="AB164" s="46"/>
    </row>
    <row r="165" customFormat="false" ht="13.2" hidden="false" customHeight="false" outlineLevel="0" collapsed="false">
      <c r="M165" s="27"/>
      <c r="AB165" s="46"/>
    </row>
    <row r="166" customFormat="false" ht="13.2" hidden="false" customHeight="false" outlineLevel="0" collapsed="false">
      <c r="M166" s="27"/>
      <c r="AB166" s="46"/>
    </row>
    <row r="167" customFormat="false" ht="13.2" hidden="false" customHeight="false" outlineLevel="0" collapsed="false">
      <c r="M167" s="27"/>
      <c r="AB167" s="46"/>
    </row>
    <row r="168" customFormat="false" ht="13.2" hidden="false" customHeight="false" outlineLevel="0" collapsed="false">
      <c r="M168" s="27"/>
      <c r="AB168" s="46"/>
    </row>
    <row r="169" customFormat="false" ht="13.2" hidden="false" customHeight="false" outlineLevel="0" collapsed="false">
      <c r="M169" s="27"/>
      <c r="AB169" s="46"/>
    </row>
    <row r="170" customFormat="false" ht="13.2" hidden="false" customHeight="false" outlineLevel="0" collapsed="false">
      <c r="M170" s="27"/>
      <c r="AB170" s="46"/>
    </row>
    <row r="171" customFormat="false" ht="13.2" hidden="false" customHeight="false" outlineLevel="0" collapsed="false">
      <c r="M171" s="27"/>
      <c r="AB171" s="46"/>
    </row>
    <row r="172" customFormat="false" ht="13.2" hidden="false" customHeight="false" outlineLevel="0" collapsed="false">
      <c r="M172" s="27"/>
      <c r="AB172" s="46"/>
    </row>
    <row r="173" customFormat="false" ht="13.2" hidden="false" customHeight="false" outlineLevel="0" collapsed="false">
      <c r="M173" s="27"/>
      <c r="AB173" s="46"/>
    </row>
    <row r="174" customFormat="false" ht="13.2" hidden="false" customHeight="false" outlineLevel="0" collapsed="false">
      <c r="M174" s="27"/>
      <c r="AB174" s="46"/>
    </row>
    <row r="175" customFormat="false" ht="13.2" hidden="false" customHeight="false" outlineLevel="0" collapsed="false">
      <c r="M175" s="27"/>
      <c r="AB175" s="46"/>
    </row>
    <row r="176" customFormat="false" ht="13.2" hidden="false" customHeight="false" outlineLevel="0" collapsed="false">
      <c r="M176" s="27"/>
      <c r="AB176" s="46"/>
    </row>
    <row r="177" customFormat="false" ht="13.2" hidden="false" customHeight="false" outlineLevel="0" collapsed="false">
      <c r="M177" s="27"/>
      <c r="AB177" s="46"/>
    </row>
    <row r="178" customFormat="false" ht="13.2" hidden="false" customHeight="false" outlineLevel="0" collapsed="false">
      <c r="M178" s="27"/>
      <c r="AB178" s="46"/>
    </row>
    <row r="179" customFormat="false" ht="13.2" hidden="false" customHeight="false" outlineLevel="0" collapsed="false">
      <c r="M179" s="27"/>
      <c r="AB179" s="46"/>
    </row>
    <row r="180" customFormat="false" ht="13.2" hidden="false" customHeight="false" outlineLevel="0" collapsed="false">
      <c r="M180" s="27"/>
      <c r="AB180" s="46"/>
    </row>
    <row r="181" customFormat="false" ht="13.2" hidden="false" customHeight="false" outlineLevel="0" collapsed="false">
      <c r="M181" s="27"/>
      <c r="AB181" s="46"/>
    </row>
    <row r="182" customFormat="false" ht="13.2" hidden="false" customHeight="false" outlineLevel="0" collapsed="false">
      <c r="M182" s="27"/>
      <c r="AB182" s="46"/>
    </row>
    <row r="183" customFormat="false" ht="13.2" hidden="false" customHeight="false" outlineLevel="0" collapsed="false">
      <c r="M183" s="27"/>
      <c r="AB183" s="46"/>
    </row>
    <row r="184" customFormat="false" ht="13.2" hidden="false" customHeight="false" outlineLevel="0" collapsed="false">
      <c r="M184" s="27"/>
      <c r="AB184" s="46"/>
    </row>
    <row r="185" customFormat="false" ht="13.2" hidden="false" customHeight="false" outlineLevel="0" collapsed="false">
      <c r="M185" s="27"/>
      <c r="AB185" s="46"/>
    </row>
    <row r="186" customFormat="false" ht="13.2" hidden="false" customHeight="false" outlineLevel="0" collapsed="false">
      <c r="M186" s="27"/>
      <c r="AB186" s="46"/>
    </row>
    <row r="187" customFormat="false" ht="13.2" hidden="false" customHeight="false" outlineLevel="0" collapsed="false">
      <c r="M187" s="27"/>
      <c r="AB187" s="46"/>
    </row>
    <row r="188" customFormat="false" ht="13.2" hidden="false" customHeight="false" outlineLevel="0" collapsed="false">
      <c r="M188" s="27"/>
      <c r="AB188" s="46"/>
    </row>
    <row r="189" customFormat="false" ht="13.2" hidden="false" customHeight="false" outlineLevel="0" collapsed="false">
      <c r="M189" s="27"/>
      <c r="AB189" s="46"/>
    </row>
    <row r="190" customFormat="false" ht="13.2" hidden="false" customHeight="false" outlineLevel="0" collapsed="false">
      <c r="M190" s="27"/>
      <c r="AB190" s="46"/>
    </row>
    <row r="191" customFormat="false" ht="13.2" hidden="false" customHeight="false" outlineLevel="0" collapsed="false">
      <c r="M191" s="27"/>
      <c r="AB191" s="46"/>
    </row>
    <row r="192" customFormat="false" ht="13.2" hidden="false" customHeight="false" outlineLevel="0" collapsed="false">
      <c r="M192" s="27"/>
      <c r="AB192" s="46"/>
    </row>
    <row r="193" customFormat="false" ht="13.2" hidden="false" customHeight="false" outlineLevel="0" collapsed="false">
      <c r="M193" s="27"/>
      <c r="AB193" s="46"/>
    </row>
    <row r="194" customFormat="false" ht="13.2" hidden="false" customHeight="false" outlineLevel="0" collapsed="false">
      <c r="M194" s="27"/>
      <c r="AB194" s="46"/>
    </row>
    <row r="195" customFormat="false" ht="13.2" hidden="false" customHeight="false" outlineLevel="0" collapsed="false">
      <c r="M195" s="27"/>
      <c r="AB195" s="46"/>
    </row>
    <row r="196" customFormat="false" ht="13.2" hidden="false" customHeight="false" outlineLevel="0" collapsed="false">
      <c r="M196" s="27"/>
      <c r="AB196" s="46"/>
    </row>
    <row r="197" customFormat="false" ht="13.2" hidden="false" customHeight="false" outlineLevel="0" collapsed="false">
      <c r="M197" s="27"/>
      <c r="AB197" s="46"/>
    </row>
    <row r="198" customFormat="false" ht="13.2" hidden="false" customHeight="false" outlineLevel="0" collapsed="false">
      <c r="M198" s="27"/>
      <c r="AB198" s="46"/>
    </row>
    <row r="199" customFormat="false" ht="13.2" hidden="false" customHeight="false" outlineLevel="0" collapsed="false">
      <c r="M199" s="27"/>
      <c r="AB199" s="46"/>
    </row>
    <row r="200" customFormat="false" ht="13.2" hidden="false" customHeight="false" outlineLevel="0" collapsed="false">
      <c r="M200" s="27"/>
      <c r="AB200" s="46"/>
    </row>
    <row r="201" customFormat="false" ht="13.2" hidden="false" customHeight="false" outlineLevel="0" collapsed="false">
      <c r="M201" s="27"/>
      <c r="AB201" s="46"/>
    </row>
    <row r="202" customFormat="false" ht="13.2" hidden="false" customHeight="false" outlineLevel="0" collapsed="false">
      <c r="M202" s="27"/>
      <c r="AB202" s="46"/>
    </row>
    <row r="203" customFormat="false" ht="13.2" hidden="false" customHeight="false" outlineLevel="0" collapsed="false">
      <c r="M203" s="27"/>
      <c r="AB203" s="46"/>
    </row>
    <row r="204" customFormat="false" ht="13.2" hidden="false" customHeight="false" outlineLevel="0" collapsed="false">
      <c r="M204" s="27"/>
      <c r="AB204" s="46"/>
    </row>
    <row r="205" customFormat="false" ht="13.2" hidden="false" customHeight="false" outlineLevel="0" collapsed="false">
      <c r="M205" s="27"/>
      <c r="AB205" s="46"/>
    </row>
    <row r="206" customFormat="false" ht="13.2" hidden="false" customHeight="false" outlineLevel="0" collapsed="false">
      <c r="M206" s="27"/>
      <c r="AB206" s="46"/>
    </row>
    <row r="207" customFormat="false" ht="13.2" hidden="false" customHeight="false" outlineLevel="0" collapsed="false">
      <c r="M207" s="27"/>
      <c r="AB207" s="46"/>
    </row>
    <row r="208" customFormat="false" ht="13.2" hidden="false" customHeight="false" outlineLevel="0" collapsed="false">
      <c r="M208" s="27"/>
      <c r="AB208" s="46"/>
    </row>
    <row r="209" customFormat="false" ht="13.2" hidden="false" customHeight="false" outlineLevel="0" collapsed="false">
      <c r="M209" s="27"/>
      <c r="AB209" s="46"/>
    </row>
    <row r="210" customFormat="false" ht="13.2" hidden="false" customHeight="false" outlineLevel="0" collapsed="false">
      <c r="M210" s="27"/>
      <c r="AB210" s="46"/>
    </row>
    <row r="211" customFormat="false" ht="13.2" hidden="false" customHeight="false" outlineLevel="0" collapsed="false">
      <c r="M211" s="27"/>
      <c r="AB211" s="46"/>
    </row>
    <row r="212" customFormat="false" ht="13.2" hidden="false" customHeight="false" outlineLevel="0" collapsed="false">
      <c r="M212" s="27"/>
      <c r="AB212" s="46"/>
    </row>
    <row r="213" customFormat="false" ht="13.2" hidden="false" customHeight="false" outlineLevel="0" collapsed="false">
      <c r="M213" s="27"/>
      <c r="AB213" s="46"/>
    </row>
    <row r="214" customFormat="false" ht="13.2" hidden="false" customHeight="false" outlineLevel="0" collapsed="false">
      <c r="M214" s="27"/>
      <c r="AB214" s="46"/>
    </row>
    <row r="215" customFormat="false" ht="13.2" hidden="false" customHeight="false" outlineLevel="0" collapsed="false">
      <c r="M215" s="27"/>
      <c r="AB215" s="46"/>
    </row>
    <row r="216" customFormat="false" ht="13.2" hidden="false" customHeight="false" outlineLevel="0" collapsed="false">
      <c r="M216" s="27"/>
      <c r="AB216" s="46"/>
    </row>
    <row r="217" customFormat="false" ht="13.2" hidden="false" customHeight="false" outlineLevel="0" collapsed="false">
      <c r="M217" s="27"/>
      <c r="AB217" s="46"/>
    </row>
    <row r="218" customFormat="false" ht="13.2" hidden="false" customHeight="false" outlineLevel="0" collapsed="false">
      <c r="M218" s="27"/>
      <c r="AB218" s="46"/>
    </row>
    <row r="219" customFormat="false" ht="13.2" hidden="false" customHeight="false" outlineLevel="0" collapsed="false">
      <c r="M219" s="27"/>
      <c r="AB219" s="46"/>
    </row>
    <row r="220" customFormat="false" ht="13.2" hidden="false" customHeight="false" outlineLevel="0" collapsed="false">
      <c r="M220" s="27"/>
      <c r="AB220" s="46"/>
    </row>
    <row r="221" customFormat="false" ht="13.2" hidden="false" customHeight="false" outlineLevel="0" collapsed="false">
      <c r="M221" s="27"/>
      <c r="AB221" s="46"/>
    </row>
    <row r="222" customFormat="false" ht="13.2" hidden="false" customHeight="false" outlineLevel="0" collapsed="false">
      <c r="M222" s="27"/>
      <c r="AB222" s="46"/>
    </row>
    <row r="223" customFormat="false" ht="13.2" hidden="false" customHeight="false" outlineLevel="0" collapsed="false">
      <c r="M223" s="27"/>
      <c r="AB223" s="46"/>
    </row>
    <row r="224" customFormat="false" ht="13.2" hidden="false" customHeight="false" outlineLevel="0" collapsed="false">
      <c r="M224" s="27"/>
      <c r="AB224" s="46"/>
    </row>
    <row r="225" customFormat="false" ht="13.2" hidden="false" customHeight="false" outlineLevel="0" collapsed="false">
      <c r="M225" s="27"/>
      <c r="AB225" s="46"/>
    </row>
    <row r="226" customFormat="false" ht="13.2" hidden="false" customHeight="false" outlineLevel="0" collapsed="false">
      <c r="M226" s="27"/>
      <c r="AB226" s="46"/>
    </row>
    <row r="227" customFormat="false" ht="13.2" hidden="false" customHeight="false" outlineLevel="0" collapsed="false">
      <c r="M227" s="27"/>
      <c r="AB227" s="46"/>
    </row>
    <row r="228" customFormat="false" ht="13.2" hidden="false" customHeight="false" outlineLevel="0" collapsed="false">
      <c r="M228" s="27"/>
      <c r="AB228" s="46"/>
    </row>
    <row r="229" customFormat="false" ht="13.2" hidden="false" customHeight="false" outlineLevel="0" collapsed="false">
      <c r="AB229" s="46"/>
    </row>
    <row r="230" customFormat="false" ht="13.2" hidden="false" customHeight="false" outlineLevel="0" collapsed="false">
      <c r="AB230" s="46"/>
    </row>
    <row r="231" customFormat="false" ht="13.2" hidden="false" customHeight="false" outlineLevel="0" collapsed="false">
      <c r="AB231" s="46"/>
    </row>
    <row r="232" customFormat="false" ht="13.2" hidden="false" customHeight="false" outlineLevel="0" collapsed="false">
      <c r="AB232" s="46"/>
    </row>
    <row r="233" customFormat="false" ht="13.2" hidden="false" customHeight="false" outlineLevel="0" collapsed="false">
      <c r="AB233" s="46"/>
    </row>
    <row r="234" customFormat="false" ht="13.2" hidden="false" customHeight="false" outlineLevel="0" collapsed="false">
      <c r="AB234" s="46"/>
    </row>
    <row r="235" customFormat="false" ht="13.2" hidden="false" customHeight="false" outlineLevel="0" collapsed="false">
      <c r="AB235" s="46"/>
    </row>
    <row r="236" customFormat="false" ht="13.2" hidden="false" customHeight="false" outlineLevel="0" collapsed="false">
      <c r="AB236" s="46"/>
    </row>
    <row r="237" customFormat="false" ht="13.2" hidden="false" customHeight="false" outlineLevel="0" collapsed="false">
      <c r="AB237" s="46"/>
    </row>
    <row r="238" customFormat="false" ht="13.2" hidden="false" customHeight="false" outlineLevel="0" collapsed="false">
      <c r="AB238" s="46"/>
    </row>
    <row r="239" customFormat="false" ht="13.2" hidden="false" customHeight="false" outlineLevel="0" collapsed="false">
      <c r="AB239" s="46"/>
    </row>
    <row r="240" customFormat="false" ht="13.2" hidden="false" customHeight="false" outlineLevel="0" collapsed="false">
      <c r="AB240" s="46"/>
    </row>
    <row r="241" customFormat="false" ht="13.2" hidden="false" customHeight="false" outlineLevel="0" collapsed="false">
      <c r="AB241" s="46"/>
    </row>
    <row r="242" customFormat="false" ht="13.2" hidden="false" customHeight="false" outlineLevel="0" collapsed="false">
      <c r="AB242" s="46"/>
    </row>
    <row r="243" customFormat="false" ht="13.2" hidden="false" customHeight="false" outlineLevel="0" collapsed="false">
      <c r="AB243" s="46"/>
    </row>
    <row r="244" customFormat="false" ht="13.2" hidden="false" customHeight="false" outlineLevel="0" collapsed="false">
      <c r="AB244" s="46"/>
    </row>
    <row r="245" customFormat="false" ht="13.2" hidden="false" customHeight="false" outlineLevel="0" collapsed="false">
      <c r="AB245" s="46"/>
    </row>
    <row r="246" customFormat="false" ht="13.2" hidden="false" customHeight="false" outlineLevel="0" collapsed="false">
      <c r="AB246" s="46"/>
    </row>
    <row r="247" customFormat="false" ht="13.2" hidden="false" customHeight="false" outlineLevel="0" collapsed="false">
      <c r="AB247" s="46"/>
    </row>
    <row r="248" customFormat="false" ht="13.2" hidden="false" customHeight="false" outlineLevel="0" collapsed="false">
      <c r="AB248" s="46"/>
    </row>
    <row r="249" customFormat="false" ht="13.2" hidden="false" customHeight="false" outlineLevel="0" collapsed="false">
      <c r="AB249" s="46"/>
    </row>
    <row r="250" customFormat="false" ht="13.2" hidden="false" customHeight="false" outlineLevel="0" collapsed="false">
      <c r="AB250" s="46"/>
    </row>
    <row r="251" customFormat="false" ht="13.2" hidden="false" customHeight="false" outlineLevel="0" collapsed="false">
      <c r="AB251" s="46"/>
    </row>
    <row r="252" customFormat="false" ht="13.2" hidden="false" customHeight="false" outlineLevel="0" collapsed="false">
      <c r="AB252" s="46"/>
    </row>
    <row r="253" customFormat="false" ht="13.2" hidden="false" customHeight="false" outlineLevel="0" collapsed="false">
      <c r="AB253" s="46"/>
    </row>
    <row r="254" customFormat="false" ht="13.2" hidden="false" customHeight="false" outlineLevel="0" collapsed="false">
      <c r="AB254" s="46"/>
    </row>
    <row r="255" customFormat="false" ht="13.2" hidden="false" customHeight="false" outlineLevel="0" collapsed="false">
      <c r="AB255" s="46"/>
    </row>
    <row r="256" customFormat="false" ht="13.2" hidden="false" customHeight="false" outlineLevel="0" collapsed="false">
      <c r="AB256" s="46"/>
    </row>
    <row r="257" customFormat="false" ht="13.2" hidden="false" customHeight="false" outlineLevel="0" collapsed="false">
      <c r="AB257" s="46"/>
    </row>
    <row r="258" customFormat="false" ht="13.2" hidden="false" customHeight="false" outlineLevel="0" collapsed="false">
      <c r="AB258" s="46"/>
    </row>
    <row r="259" customFormat="false" ht="13.2" hidden="false" customHeight="false" outlineLevel="0" collapsed="false">
      <c r="AB259" s="46"/>
    </row>
    <row r="260" customFormat="false" ht="13.2" hidden="false" customHeight="false" outlineLevel="0" collapsed="false">
      <c r="AB260" s="46"/>
    </row>
    <row r="261" customFormat="false" ht="13.2" hidden="false" customHeight="false" outlineLevel="0" collapsed="false">
      <c r="AB261" s="46"/>
    </row>
    <row r="262" customFormat="false" ht="13.2" hidden="false" customHeight="false" outlineLevel="0" collapsed="false">
      <c r="AB262" s="46"/>
    </row>
    <row r="263" customFormat="false" ht="13.2" hidden="false" customHeight="false" outlineLevel="0" collapsed="false">
      <c r="AB263" s="46"/>
    </row>
    <row r="264" customFormat="false" ht="13.2" hidden="false" customHeight="false" outlineLevel="0" collapsed="false">
      <c r="AB264" s="46"/>
    </row>
    <row r="265" customFormat="false" ht="13.2" hidden="false" customHeight="false" outlineLevel="0" collapsed="false">
      <c r="AB265" s="46"/>
    </row>
    <row r="266" customFormat="false" ht="13.2" hidden="false" customHeight="false" outlineLevel="0" collapsed="false">
      <c r="AB266" s="46"/>
    </row>
    <row r="267" customFormat="false" ht="13.2" hidden="false" customHeight="false" outlineLevel="0" collapsed="false">
      <c r="AB267" s="46"/>
    </row>
    <row r="268" customFormat="false" ht="13.2" hidden="false" customHeight="false" outlineLevel="0" collapsed="false">
      <c r="AB268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6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5" min="5" style="0" width="6.66"/>
    <col collapsed="false" customWidth="true" hidden="false" outlineLevel="0" max="6" min="6" style="0" width="11.43"/>
    <col collapsed="false" customWidth="true" hidden="false" outlineLevel="0" max="7" min="7" style="47" width="9.66"/>
    <col collapsed="false" customWidth="true" hidden="false" outlineLevel="0" max="9" min="9" style="0" width="12.88"/>
    <col collapsed="false" customWidth="true" hidden="false" outlineLevel="0" max="10" min="10" style="0" width="12.1"/>
    <col collapsed="false" customWidth="true" hidden="false" outlineLevel="0" max="11" min="11" style="0" width="11.99"/>
    <col collapsed="false" customWidth="true" hidden="false" outlineLevel="0" max="18" min="18" style="48" width="11.55"/>
    <col collapsed="false" customWidth="true" hidden="false" outlineLevel="0" max="19" min="19" style="0" width="6.32"/>
    <col collapsed="false" customWidth="true" hidden="false" outlineLevel="0" max="21" min="21" style="0" width="6.66"/>
    <col collapsed="false" customWidth="true" hidden="false" outlineLevel="0" max="22" min="22" style="0" width="8.43"/>
    <col collapsed="false" customWidth="true" hidden="false" outlineLevel="0" max="23" min="23" style="0" width="9.55"/>
    <col collapsed="false" customWidth="true" hidden="false" outlineLevel="0" max="24" min="24" style="0" width="9.99"/>
    <col collapsed="false" customWidth="true" hidden="false" outlineLevel="0" max="26" min="25" style="0" width="10.66"/>
    <col collapsed="false" customWidth="true" hidden="false" outlineLevel="0" max="31" min="31" style="0" width="10.1"/>
    <col collapsed="false" customWidth="true" hidden="false" outlineLevel="0" max="32" min="32" style="0" width="6.55"/>
    <col collapsed="false" customWidth="true" hidden="false" outlineLevel="0" max="33" min="33" style="0" width="4.43"/>
    <col collapsed="false" customWidth="true" hidden="false" outlineLevel="0" max="34" min="34" style="0" width="8.66"/>
    <col collapsed="false" customWidth="true" hidden="false" outlineLevel="0" max="35" min="35" style="0" width="9.66"/>
    <col collapsed="false" customWidth="true" hidden="false" outlineLevel="0" max="36" min="36" style="0" width="15.32"/>
    <col collapsed="false" customWidth="true" hidden="false" outlineLevel="0" max="38" min="38" style="49" width="14.43"/>
    <col collapsed="false" customWidth="true" hidden="false" outlineLevel="0" max="39" min="39" style="0" width="10.55"/>
  </cols>
  <sheetData>
    <row r="1" customFormat="false" ht="13.2" hidden="false" customHeight="false" outlineLevel="0" collapsed="false">
      <c r="A1" s="50" t="s">
        <v>78</v>
      </c>
      <c r="W1" s="51" t="n">
        <v>4.6</v>
      </c>
      <c r="Y1" s="52" t="s">
        <v>79</v>
      </c>
      <c r="Z1" s="53" t="s">
        <v>80</v>
      </c>
      <c r="AA1" s="54"/>
      <c r="AK1" s="0" t="s">
        <v>81</v>
      </c>
      <c r="AL1" s="55" t="n">
        <f aca="false">STDEV(AL6:AL3243)/(-1*AL4)</f>
        <v>0.038022205339815</v>
      </c>
      <c r="AM1" s="56" t="n">
        <f aca="false">AM2-AM3</f>
        <v>0.3842</v>
      </c>
      <c r="AN1" s="4" t="s">
        <v>82</v>
      </c>
    </row>
    <row r="2" s="4" customFormat="true" ht="13.2" hidden="false" customHeight="false" outlineLevel="0" collapsed="false">
      <c r="A2" s="57"/>
      <c r="D2" s="4" t="s">
        <v>24</v>
      </c>
      <c r="E2" s="58" t="n">
        <f aca="false">MAX(E$6:E$3243)</f>
        <v>26.59</v>
      </c>
      <c r="F2" s="58" t="n">
        <f aca="false">MAX(F$6:F$3243)</f>
        <v>95.5</v>
      </c>
      <c r="G2" s="59" t="n">
        <f aca="false">MAX(G$6:G$3243)</f>
        <v>1018.3</v>
      </c>
      <c r="I2" s="58" t="n">
        <f aca="false">MAX(I$6:I$3243)</f>
        <v>13.86</v>
      </c>
      <c r="J2" s="58" t="n">
        <f aca="false">MAX(J$6:J$3243)</f>
        <v>5.743</v>
      </c>
      <c r="K2" s="58" t="n">
        <f aca="false">MAX(K$6:K$3243)</f>
        <v>5.426</v>
      </c>
      <c r="L2" s="58" t="n">
        <f aca="false">MAX(L$6:L$3243)</f>
        <v>359.8</v>
      </c>
      <c r="M2" s="58" t="n">
        <f aca="false">MAX(M$6:M$3243)</f>
        <v>68.84</v>
      </c>
      <c r="N2" s="58" t="n">
        <f aca="false">MAX(N$6:N$3243)</f>
        <v>29.24</v>
      </c>
      <c r="O2" s="58" t="n">
        <f aca="false">MAX(O$6:O$3243)</f>
        <v>40.41</v>
      </c>
      <c r="P2" s="58" t="n">
        <f aca="false">MAX(P$6:P$3243)</f>
        <v>13.46</v>
      </c>
      <c r="R2" s="60" t="n">
        <f aca="false">MAX(R$6:R$3243)</f>
        <v>-1.0729</v>
      </c>
      <c r="U2" s="60" t="n">
        <f aca="false">MAX(U$6:U$3243)</f>
        <v>27.86</v>
      </c>
      <c r="V2" s="60" t="n">
        <f aca="false">MAX(V$6:V$3243)</f>
        <v>20.56</v>
      </c>
      <c r="W2" s="60" t="n">
        <f aca="false">MAX(W$6:W$3243)</f>
        <v>100.1</v>
      </c>
      <c r="X2" s="60" t="n">
        <f aca="false">MAX(X$6:X$3243)</f>
        <v>2.181979</v>
      </c>
      <c r="Y2" s="61"/>
      <c r="Z2" s="62"/>
      <c r="AK2" s="4" t="s">
        <v>83</v>
      </c>
      <c r="AL2" s="63" t="n">
        <f aca="false">MAX(AL$6:AL$3243)</f>
        <v>-1.0729</v>
      </c>
      <c r="AM2" s="56" t="n">
        <f aca="false">AL2-AL4</f>
        <v>0.349060248655914</v>
      </c>
      <c r="AN2" s="4" t="s">
        <v>84</v>
      </c>
    </row>
    <row r="3" s="4" customFormat="true" ht="13.8" hidden="false" customHeight="false" outlineLevel="0" collapsed="false">
      <c r="D3" s="4" t="s">
        <v>26</v>
      </c>
      <c r="E3" s="58" t="n">
        <f aca="false">MIN(E$6:E$3243)</f>
        <v>-0.347</v>
      </c>
      <c r="F3" s="58" t="n">
        <f aca="false">MIN(F$6:F$3243)</f>
        <v>22.07</v>
      </c>
      <c r="G3" s="59" t="n">
        <f aca="false">MIN(G$6:G$3243)</f>
        <v>983.24</v>
      </c>
      <c r="I3" s="58" t="n">
        <f aca="false">MIN(I$6:I$3243)</f>
        <v>0</v>
      </c>
      <c r="J3" s="58" t="n">
        <f aca="false">MIN(J$6:J$3243)</f>
        <v>0</v>
      </c>
      <c r="K3" s="58" t="n">
        <f aca="false">MIN(K$6:K$3243)</f>
        <v>0</v>
      </c>
      <c r="L3" s="58" t="n">
        <f aca="false">MIN(L$6:L$3243)</f>
        <v>0</v>
      </c>
      <c r="M3" s="58" t="n">
        <f aca="false">MIN(M$6:M$3243)</f>
        <v>0</v>
      </c>
      <c r="N3" s="58" t="n">
        <f aca="false">MIN(N$6:N$3243)</f>
        <v>-0.68</v>
      </c>
      <c r="O3" s="58" t="n">
        <f aca="false">MIN(O$6:O$3243)</f>
        <v>16.88</v>
      </c>
      <c r="P3" s="58" t="n">
        <f aca="false">MIN(P$6:P$3243)</f>
        <v>11.96</v>
      </c>
      <c r="R3" s="60" t="n">
        <f aca="false">MIN(R$6:R$3243)</f>
        <v>-1.4571</v>
      </c>
      <c r="U3" s="60" t="n">
        <f aca="false">MIN(U$6:U$3243)</f>
        <v>0.673</v>
      </c>
      <c r="V3" s="60" t="n">
        <f aca="false">MIN(V$6:V$3243)</f>
        <v>9.94</v>
      </c>
      <c r="W3" s="60" t="n">
        <f aca="false">MIN(W$6:W$3243)</f>
        <v>26.67</v>
      </c>
      <c r="X3" s="60" t="n">
        <f aca="false">MIN(X$6:X$3243)</f>
        <v>0.5201294</v>
      </c>
      <c r="Y3" s="64"/>
      <c r="Z3" s="65" t="n">
        <v>0.0181</v>
      </c>
      <c r="AK3" s="4" t="s">
        <v>85</v>
      </c>
      <c r="AL3" s="63" t="n">
        <f aca="false">MIN(AL$6:AL$3243)</f>
        <v>-1.4571</v>
      </c>
      <c r="AM3" s="56" t="n">
        <f aca="false">AL3-AL4</f>
        <v>-0.0351397513440861</v>
      </c>
      <c r="AN3" s="4" t="s">
        <v>86</v>
      </c>
    </row>
    <row r="4" s="4" customFormat="true" ht="13.2" hidden="false" customHeight="false" outlineLevel="0" collapsed="false">
      <c r="D4" s="4" t="s">
        <v>87</v>
      </c>
      <c r="E4" s="58" t="n">
        <f aca="false">AVERAGE(E$6:E$3243)</f>
        <v>13.4554149865591</v>
      </c>
      <c r="F4" s="58" t="n">
        <f aca="false">AVERAGE(F$6:F$3243)</f>
        <v>75.3816700268817</v>
      </c>
      <c r="G4" s="59" t="n">
        <f aca="false">AVERAGE(G$6:G$3243)</f>
        <v>1004.15016465054</v>
      </c>
      <c r="H4" s="4" t="n">
        <f aca="false">SUM(H6:H3243)</f>
        <v>2.64</v>
      </c>
      <c r="I4" s="58" t="n">
        <f aca="false">AVERAGE(I$6:I$3243)</f>
        <v>3.25484375</v>
      </c>
      <c r="J4" s="58" t="n">
        <f aca="false">AVERAGE(J$6:J$3243)</f>
        <v>1.39315961021505</v>
      </c>
      <c r="K4" s="58" t="n">
        <f aca="false">AVERAGE(K$6:K$3243)</f>
        <v>1.24889112903226</v>
      </c>
      <c r="L4" s="58" t="n">
        <f aca="false">AVERAGE(L$6:L$3243)</f>
        <v>140.982664986559</v>
      </c>
      <c r="M4" s="58" t="n">
        <f aca="false">AVERAGE(M$6:M$3243)</f>
        <v>19.2352950268817</v>
      </c>
      <c r="N4" s="58" t="n">
        <f aca="false">AVERAGE(N$6:N$3243)</f>
        <v>14.7705698924731</v>
      </c>
      <c r="O4" s="58" t="n">
        <f aca="false">AVERAGE(O$6:O$3243)</f>
        <v>28.9740456989247</v>
      </c>
      <c r="P4" s="58" t="n">
        <f aca="false">AVERAGE(P$6:P$3243)</f>
        <v>12.4562432795699</v>
      </c>
      <c r="R4" s="60" t="n">
        <f aca="false">AVERAGE(R$6:R$3243)</f>
        <v>-1.42196024865591</v>
      </c>
      <c r="U4" s="60" t="n">
        <f aca="false">AVERAGE(U$6:U$3243)</f>
        <v>13.7579821908602</v>
      </c>
      <c r="V4" s="60" t="n">
        <f aca="false">AVERAGE(V$6:V$3243)</f>
        <v>14.4477990591398</v>
      </c>
      <c r="W4" s="60" t="n">
        <f aca="false">AVERAGE(W$6:W$3243)</f>
        <v>79.9816700268817</v>
      </c>
      <c r="X4" s="60" t="n">
        <f aca="false">AVERAGE(X$6:X$3243)</f>
        <v>1.15962701209677</v>
      </c>
      <c r="Y4" s="60" t="s">
        <v>88</v>
      </c>
      <c r="Z4" s="60" t="s">
        <v>89</v>
      </c>
      <c r="AK4" s="43" t="s">
        <v>90</v>
      </c>
      <c r="AL4" s="63" t="n">
        <f aca="false">AVERAGE(AL$6:AL$3243)</f>
        <v>-1.42196024865591</v>
      </c>
    </row>
    <row r="5" s="43" customFormat="true" ht="13.2" hidden="false" customHeight="false" outlineLevel="0" collapsed="false">
      <c r="A5" s="43" t="s">
        <v>91</v>
      </c>
      <c r="B5" s="43" t="s">
        <v>38</v>
      </c>
      <c r="C5" s="43" t="s">
        <v>92</v>
      </c>
      <c r="D5" s="43" t="s">
        <v>93</v>
      </c>
      <c r="E5" s="43" t="s">
        <v>94</v>
      </c>
      <c r="F5" s="43" t="s">
        <v>95</v>
      </c>
      <c r="G5" s="66" t="s">
        <v>96</v>
      </c>
      <c r="H5" s="43" t="s">
        <v>97</v>
      </c>
      <c r="I5" s="43" t="s">
        <v>98</v>
      </c>
      <c r="J5" s="43" t="s">
        <v>99</v>
      </c>
      <c r="K5" s="43" t="s">
        <v>100</v>
      </c>
      <c r="L5" s="43" t="s">
        <v>101</v>
      </c>
      <c r="M5" s="43" t="s">
        <v>102</v>
      </c>
      <c r="N5" s="43" t="s">
        <v>103</v>
      </c>
      <c r="O5" s="43" t="s">
        <v>104</v>
      </c>
      <c r="P5" s="43" t="s">
        <v>105</v>
      </c>
      <c r="Q5" s="43" t="s">
        <v>106</v>
      </c>
      <c r="R5" s="67" t="s">
        <v>107</v>
      </c>
      <c r="S5" s="43" t="s">
        <v>108</v>
      </c>
      <c r="T5" s="67" t="s">
        <v>109</v>
      </c>
      <c r="U5" s="43" t="s">
        <v>110</v>
      </c>
      <c r="V5" s="43" t="s">
        <v>111</v>
      </c>
      <c r="W5" s="43" t="s">
        <v>112</v>
      </c>
      <c r="X5" s="43" t="s">
        <v>113</v>
      </c>
      <c r="Y5" s="43" t="s">
        <v>114</v>
      </c>
      <c r="Z5" s="43" t="s">
        <v>115</v>
      </c>
      <c r="AA5" s="43" t="s">
        <v>116</v>
      </c>
      <c r="AB5" s="43" t="s">
        <v>117</v>
      </c>
      <c r="AC5" s="43" t="s">
        <v>118</v>
      </c>
      <c r="AD5" s="43" t="s">
        <v>119</v>
      </c>
      <c r="AE5" s="43" t="s">
        <v>53</v>
      </c>
      <c r="AF5" s="43" t="s">
        <v>20</v>
      </c>
      <c r="AG5" s="43" t="s">
        <v>120</v>
      </c>
      <c r="AH5" s="43" t="s">
        <v>121</v>
      </c>
      <c r="AI5" s="43" t="s">
        <v>122</v>
      </c>
      <c r="AJ5" s="43" t="s">
        <v>123</v>
      </c>
      <c r="AK5" s="68" t="n">
        <v>0</v>
      </c>
      <c r="AL5" s="69" t="s">
        <v>124</v>
      </c>
      <c r="AM5" s="43" t="s">
        <v>125</v>
      </c>
      <c r="AN5" s="43" t="s">
        <v>126</v>
      </c>
    </row>
    <row r="6" customFormat="false" ht="13.2" hidden="false" customHeight="false" outlineLevel="0" collapsed="false">
      <c r="A6" s="0" t="n">
        <v>52</v>
      </c>
      <c r="B6" s="0" t="n">
        <v>2003</v>
      </c>
      <c r="C6" s="0" t="n">
        <v>121</v>
      </c>
      <c r="D6" s="0" t="n">
        <v>15</v>
      </c>
      <c r="E6" s="0" t="n">
        <v>13.7</v>
      </c>
      <c r="F6" s="0" t="n">
        <v>43.3</v>
      </c>
      <c r="G6" s="0" t="n">
        <v>1008.7</v>
      </c>
      <c r="H6" s="0" t="n">
        <v>0</v>
      </c>
      <c r="I6" s="0" t="n">
        <v>4.276</v>
      </c>
      <c r="J6" s="0" t="n">
        <v>2.33</v>
      </c>
      <c r="K6" s="0" t="n">
        <v>2.23</v>
      </c>
      <c r="L6" s="0" t="n">
        <v>157.6</v>
      </c>
      <c r="M6" s="0" t="n">
        <v>16.76</v>
      </c>
      <c r="N6" s="0" t="n">
        <v>14.5</v>
      </c>
      <c r="O6" s="0" t="n">
        <v>22.86</v>
      </c>
      <c r="P6" s="0" t="n">
        <v>12.34</v>
      </c>
      <c r="Q6" s="0" t="n">
        <v>900</v>
      </c>
      <c r="R6" s="0" t="n">
        <v>-1.4472</v>
      </c>
      <c r="S6" s="0" t="n">
        <v>11</v>
      </c>
      <c r="T6" s="0" t="n">
        <v>1.567</v>
      </c>
      <c r="U6" s="0" t="n">
        <v>13.5</v>
      </c>
      <c r="V6" s="0" t="n">
        <v>14.12</v>
      </c>
      <c r="W6" s="0" t="n">
        <f aca="false">F6+$W$1</f>
        <v>47.9</v>
      </c>
      <c r="X6" s="0" t="n">
        <f aca="false">F6/100*T6</f>
        <v>0.678511</v>
      </c>
      <c r="Y6" s="48" t="n">
        <f aca="false">R6-(P6*'15-minute data'!$Y$2)</f>
        <v>-1.4472</v>
      </c>
      <c r="Z6" s="48" t="n">
        <f aca="false">Y6-(AN6*'15-minute data'!$Z$2)</f>
        <v>-1.4472</v>
      </c>
      <c r="AA6" s="0" t="n">
        <f aca="false">INT(D6/100)</f>
        <v>0</v>
      </c>
      <c r="AB6" s="0" t="n">
        <f aca="false">100*(D6/100-AA6)</f>
        <v>15</v>
      </c>
      <c r="AC6" s="0" t="n">
        <f aca="false">AA6+AB6/60</f>
        <v>0.25</v>
      </c>
      <c r="AD6" s="0" t="n">
        <f aca="false">C6+AC6/24-0.001</f>
        <v>121.009416666667</v>
      </c>
      <c r="AE6" s="46" t="n">
        <f aca="false">DATE(B6,1,1)+C6-1</f>
        <v>37742</v>
      </c>
      <c r="AF6" s="0" t="n">
        <f aca="false">MONTH(AE6)</f>
        <v>5</v>
      </c>
      <c r="AG6" s="0" t="n">
        <f aca="false">DAY(AE6)</f>
        <v>1</v>
      </c>
      <c r="AH6" s="70" t="n">
        <f aca="false">AG6+AC6/24-0.001</f>
        <v>1.00941666666667</v>
      </c>
      <c r="AI6" s="48" t="n">
        <v>-1.4617125</v>
      </c>
      <c r="AJ6" s="27" t="n">
        <f aca="false">(Z6-AI6)*1000/25.4</f>
        <v>0.571358267716533</v>
      </c>
      <c r="AK6" s="48" t="n">
        <f aca="false">H6+AK5</f>
        <v>0</v>
      </c>
      <c r="AL6" s="49" t="n">
        <f aca="false">Z6</f>
        <v>-1.4472</v>
      </c>
    </row>
    <row r="7" customFormat="false" ht="13.2" hidden="false" customHeight="false" outlineLevel="0" collapsed="false">
      <c r="A7" s="0" t="n">
        <v>52</v>
      </c>
      <c r="B7" s="0" t="n">
        <v>2003</v>
      </c>
      <c r="C7" s="0" t="n">
        <v>121</v>
      </c>
      <c r="D7" s="0" t="n">
        <v>30</v>
      </c>
      <c r="E7" s="0" t="n">
        <v>13.69</v>
      </c>
      <c r="F7" s="0" t="n">
        <v>43.36</v>
      </c>
      <c r="G7" s="0" t="n">
        <v>1008.8</v>
      </c>
      <c r="H7" s="0" t="n">
        <v>0</v>
      </c>
      <c r="I7" s="0" t="n">
        <v>4.276</v>
      </c>
      <c r="J7" s="0" t="n">
        <v>2.746</v>
      </c>
      <c r="K7" s="0" t="n">
        <v>2.668</v>
      </c>
      <c r="L7" s="0" t="n">
        <v>153</v>
      </c>
      <c r="M7" s="0" t="n">
        <v>13.69</v>
      </c>
      <c r="N7" s="0" t="n">
        <v>14.42</v>
      </c>
      <c r="O7" s="0" t="n">
        <v>22.74</v>
      </c>
      <c r="P7" s="0" t="n">
        <v>12.33</v>
      </c>
      <c r="Q7" s="0" t="n">
        <v>900</v>
      </c>
      <c r="R7" s="0" t="n">
        <v>-1.4473</v>
      </c>
      <c r="S7" s="0" t="n">
        <v>11</v>
      </c>
      <c r="T7" s="0" t="n">
        <v>1.565</v>
      </c>
      <c r="U7" s="0" t="n">
        <v>13.5</v>
      </c>
      <c r="V7" s="0" t="n">
        <v>14.05</v>
      </c>
      <c r="W7" s="0" t="n">
        <f aca="false">F7+$W$1</f>
        <v>47.96</v>
      </c>
      <c r="X7" s="0" t="n">
        <f aca="false">F7/100*T7</f>
        <v>0.678584</v>
      </c>
      <c r="Y7" s="48" t="n">
        <f aca="false">R7-(P7*'15-minute data'!$Y$2)</f>
        <v>-1.4473</v>
      </c>
      <c r="Z7" s="48" t="n">
        <f aca="false">Y7-(AN7*'15-minute data'!$Z$2)</f>
        <v>-1.4473</v>
      </c>
      <c r="AA7" s="0" t="n">
        <f aca="false">INT(D7/100)</f>
        <v>0</v>
      </c>
      <c r="AB7" s="0" t="n">
        <f aca="false">100*(D7/100-AA7)</f>
        <v>30</v>
      </c>
      <c r="AC7" s="0" t="n">
        <f aca="false">AA7+AB7/60</f>
        <v>0.5</v>
      </c>
      <c r="AD7" s="0" t="n">
        <f aca="false">C7+AC7/24-0.001</f>
        <v>121.019833333333</v>
      </c>
      <c r="AE7" s="46" t="n">
        <f aca="false">DATE(B7,1,1)+C7-1</f>
        <v>37742</v>
      </c>
      <c r="AF7" s="0" t="n">
        <f aca="false">MONTH(AE7)</f>
        <v>5</v>
      </c>
      <c r="AG7" s="0" t="n">
        <f aca="false">DAY(AE7)</f>
        <v>1</v>
      </c>
      <c r="AH7" s="70" t="n">
        <f aca="false">AG7+AC7/24-0.001</f>
        <v>1.01983333333333</v>
      </c>
      <c r="AI7" s="48" t="n">
        <v>-1.4617125</v>
      </c>
      <c r="AJ7" s="27" t="n">
        <f aca="false">(Z7-AI7)*1000/25.4</f>
        <v>0.567421259842517</v>
      </c>
      <c r="AK7" s="48" t="n">
        <f aca="false">H7+AK6</f>
        <v>0</v>
      </c>
      <c r="AL7" s="49" t="n">
        <f aca="false">Z7</f>
        <v>-1.4473</v>
      </c>
      <c r="AN7" s="0" t="n">
        <f aca="false">V7-V6</f>
        <v>-0.0699999999999985</v>
      </c>
    </row>
    <row r="8" customFormat="false" ht="13.2" hidden="false" customHeight="false" outlineLevel="0" collapsed="false">
      <c r="A8" s="0" t="n">
        <v>52</v>
      </c>
      <c r="B8" s="0" t="n">
        <v>2003</v>
      </c>
      <c r="C8" s="0" t="n">
        <v>121</v>
      </c>
      <c r="D8" s="0" t="n">
        <v>45</v>
      </c>
      <c r="E8" s="0" t="n">
        <v>13.45</v>
      </c>
      <c r="F8" s="0" t="n">
        <v>45.01</v>
      </c>
      <c r="G8" s="0" t="n">
        <v>1009</v>
      </c>
      <c r="H8" s="0" t="n">
        <v>0</v>
      </c>
      <c r="I8" s="0" t="n">
        <v>3.477</v>
      </c>
      <c r="J8" s="0" t="n">
        <v>1.764</v>
      </c>
      <c r="K8" s="0" t="n">
        <v>1.698</v>
      </c>
      <c r="L8" s="0" t="n">
        <v>147.8</v>
      </c>
      <c r="M8" s="0" t="n">
        <v>15.63</v>
      </c>
      <c r="N8" s="0" t="n">
        <v>14.39</v>
      </c>
      <c r="O8" s="0" t="n">
        <v>22.58</v>
      </c>
      <c r="P8" s="0" t="n">
        <v>12.33</v>
      </c>
      <c r="Q8" s="0" t="n">
        <v>900</v>
      </c>
      <c r="R8" s="0" t="n">
        <v>-1.4472</v>
      </c>
      <c r="S8" s="0" t="n">
        <v>11</v>
      </c>
      <c r="T8" s="0" t="n">
        <v>1.542</v>
      </c>
      <c r="U8" s="0" t="n">
        <v>13.25</v>
      </c>
      <c r="V8" s="0" t="n">
        <v>13.98</v>
      </c>
      <c r="W8" s="0" t="n">
        <f aca="false">F8+$W$1</f>
        <v>49.61</v>
      </c>
      <c r="X8" s="0" t="n">
        <f aca="false">F8/100*T8</f>
        <v>0.6940542</v>
      </c>
      <c r="Y8" s="48" t="n">
        <f aca="false">R8-(P8*'15-minute data'!$Y$2)</f>
        <v>-1.4472</v>
      </c>
      <c r="Z8" s="48" t="n">
        <f aca="false">Y8-(AN8*'15-minute data'!$Z$2)</f>
        <v>-1.4472</v>
      </c>
      <c r="AA8" s="0" t="n">
        <f aca="false">INT(D8/100)</f>
        <v>0</v>
      </c>
      <c r="AB8" s="0" t="n">
        <f aca="false">100*(D8/100-AA8)</f>
        <v>45</v>
      </c>
      <c r="AC8" s="0" t="n">
        <f aca="false">AA8+AB8/60</f>
        <v>0.75</v>
      </c>
      <c r="AD8" s="0" t="n">
        <f aca="false">C8+AC8/24-0.001</f>
        <v>121.03025</v>
      </c>
      <c r="AE8" s="46" t="n">
        <f aca="false">DATE(B8,1,1)+C8-1</f>
        <v>37742</v>
      </c>
      <c r="AF8" s="0" t="n">
        <f aca="false">MONTH(AE8)</f>
        <v>5</v>
      </c>
      <c r="AG8" s="0" t="n">
        <f aca="false">DAY(AE8)</f>
        <v>1</v>
      </c>
      <c r="AH8" s="70" t="n">
        <f aca="false">AG8+AC8/24-0.001</f>
        <v>1.03025</v>
      </c>
      <c r="AI8" s="48" t="n">
        <v>-1.4617125</v>
      </c>
      <c r="AJ8" s="27" t="n">
        <f aca="false">(Z8-AI8)*1000/25.4</f>
        <v>0.571358267716533</v>
      </c>
      <c r="AK8" s="48" t="n">
        <f aca="false">H8+AK7</f>
        <v>0</v>
      </c>
      <c r="AL8" s="49" t="n">
        <f aca="false">Z8</f>
        <v>-1.4472</v>
      </c>
      <c r="AN8" s="0" t="n">
        <f aca="false">V8-V7</f>
        <v>-0.0700000000000003</v>
      </c>
    </row>
    <row r="9" customFormat="false" ht="13.2" hidden="false" customHeight="false" outlineLevel="0" collapsed="false">
      <c r="A9" s="0" t="n">
        <v>52</v>
      </c>
      <c r="B9" s="0" t="n">
        <v>2003</v>
      </c>
      <c r="C9" s="0" t="n">
        <v>121</v>
      </c>
      <c r="D9" s="0" t="n">
        <v>100</v>
      </c>
      <c r="E9" s="0" t="n">
        <v>13.16</v>
      </c>
      <c r="F9" s="0" t="n">
        <v>47.22</v>
      </c>
      <c r="G9" s="0" t="n">
        <v>1009</v>
      </c>
      <c r="H9" s="0" t="n">
        <v>0</v>
      </c>
      <c r="I9" s="0" t="n">
        <v>2.678</v>
      </c>
      <c r="J9" s="0" t="n">
        <v>1.411</v>
      </c>
      <c r="K9" s="0" t="n">
        <v>1.218</v>
      </c>
      <c r="L9" s="0" t="n">
        <v>111.6</v>
      </c>
      <c r="M9" s="0" t="n">
        <v>29.71</v>
      </c>
      <c r="N9" s="0" t="n">
        <v>14.31</v>
      </c>
      <c r="O9" s="0" t="n">
        <v>22.42</v>
      </c>
      <c r="P9" s="0" t="n">
        <v>12.33</v>
      </c>
      <c r="Q9" s="0" t="n">
        <v>900</v>
      </c>
      <c r="R9" s="0" t="n">
        <v>-1.4477</v>
      </c>
      <c r="S9" s="0" t="n">
        <v>11</v>
      </c>
      <c r="T9" s="0" t="n">
        <v>1.513</v>
      </c>
      <c r="U9" s="0" t="n">
        <v>12.97</v>
      </c>
      <c r="V9" s="0" t="n">
        <v>13.91</v>
      </c>
      <c r="W9" s="0" t="n">
        <f aca="false">F9+$W$1</f>
        <v>51.82</v>
      </c>
      <c r="X9" s="0" t="n">
        <f aca="false">F9/100*T9</f>
        <v>0.7144386</v>
      </c>
      <c r="Y9" s="48" t="n">
        <f aca="false">R9-(P9*'15-minute data'!$Y$2)</f>
        <v>-1.4477</v>
      </c>
      <c r="Z9" s="48" t="n">
        <f aca="false">Y9-(AN9*'15-minute data'!$Z$2)</f>
        <v>-1.4477</v>
      </c>
      <c r="AA9" s="0" t="n">
        <f aca="false">INT(D9/100)</f>
        <v>1</v>
      </c>
      <c r="AB9" s="0" t="n">
        <f aca="false">100*(D9/100-AA9)</f>
        <v>0</v>
      </c>
      <c r="AC9" s="0" t="n">
        <f aca="false">AA9+AB9/60</f>
        <v>1</v>
      </c>
      <c r="AD9" s="0" t="n">
        <f aca="false">C9+AC9/24-0.001</f>
        <v>121.040666666667</v>
      </c>
      <c r="AE9" s="46" t="n">
        <f aca="false">DATE(B9,1,1)+C9-1</f>
        <v>37742</v>
      </c>
      <c r="AF9" s="0" t="n">
        <f aca="false">MONTH(AE9)</f>
        <v>5</v>
      </c>
      <c r="AG9" s="0" t="n">
        <f aca="false">DAY(AE9)</f>
        <v>1</v>
      </c>
      <c r="AH9" s="70" t="n">
        <f aca="false">AG9+AC9/24-0.001</f>
        <v>1.04066666666667</v>
      </c>
      <c r="AI9" s="48" t="n">
        <v>-1.4617125</v>
      </c>
      <c r="AJ9" s="27" t="n">
        <f aca="false">(Z9-AI9)*1000/25.4</f>
        <v>0.551673228346456</v>
      </c>
      <c r="AK9" s="48" t="n">
        <f aca="false">H9+AK8</f>
        <v>0</v>
      </c>
      <c r="AL9" s="49" t="n">
        <f aca="false">Z9</f>
        <v>-1.4477</v>
      </c>
      <c r="AN9" s="0" t="n">
        <f aca="false">V9-V8</f>
        <v>-0.0700000000000003</v>
      </c>
    </row>
    <row r="10" customFormat="false" ht="13.2" hidden="false" customHeight="false" outlineLevel="0" collapsed="false">
      <c r="A10" s="0" t="n">
        <v>52</v>
      </c>
      <c r="B10" s="0" t="n">
        <v>2003</v>
      </c>
      <c r="C10" s="0" t="n">
        <v>121</v>
      </c>
      <c r="D10" s="0" t="n">
        <v>115</v>
      </c>
      <c r="E10" s="0" t="n">
        <v>12.81</v>
      </c>
      <c r="F10" s="0" t="n">
        <v>49.8</v>
      </c>
      <c r="G10" s="0" t="n">
        <v>1008.8</v>
      </c>
      <c r="H10" s="0" t="n">
        <v>0</v>
      </c>
      <c r="I10" s="0" t="n">
        <v>2.678</v>
      </c>
      <c r="J10" s="0" t="n">
        <v>1.366</v>
      </c>
      <c r="K10" s="0" t="n">
        <v>1.246</v>
      </c>
      <c r="L10" s="0" t="n">
        <v>71.4</v>
      </c>
      <c r="M10" s="0" t="n">
        <v>23.68</v>
      </c>
      <c r="N10" s="0" t="n">
        <v>14.17</v>
      </c>
      <c r="O10" s="0" t="n">
        <v>22.27</v>
      </c>
      <c r="P10" s="0" t="n">
        <v>12.33</v>
      </c>
      <c r="Q10" s="0" t="n">
        <v>900</v>
      </c>
      <c r="R10" s="0" t="n">
        <v>-1.4469</v>
      </c>
      <c r="S10" s="0" t="n">
        <v>11</v>
      </c>
      <c r="T10" s="0" t="n">
        <v>1.478</v>
      </c>
      <c r="U10" s="0" t="n">
        <v>12.69</v>
      </c>
      <c r="V10" s="0" t="n">
        <v>13.84</v>
      </c>
      <c r="W10" s="0" t="n">
        <f aca="false">F10+$W$1</f>
        <v>54.4</v>
      </c>
      <c r="X10" s="0" t="n">
        <f aca="false">F10/100*T10</f>
        <v>0.736044</v>
      </c>
      <c r="Y10" s="48" t="n">
        <f aca="false">R10-(P10*'15-minute data'!$Y$2)</f>
        <v>-1.4469</v>
      </c>
      <c r="Z10" s="48" t="n">
        <f aca="false">Y10-(AN10*'15-minute data'!$Z$2)</f>
        <v>-1.4469</v>
      </c>
      <c r="AA10" s="0" t="n">
        <f aca="false">INT(D10/100)</f>
        <v>1</v>
      </c>
      <c r="AB10" s="0" t="n">
        <f aca="false">100*(D10/100-AA10)</f>
        <v>15</v>
      </c>
      <c r="AC10" s="0" t="n">
        <f aca="false">AA10+AB10/60</f>
        <v>1.25</v>
      </c>
      <c r="AD10" s="0" t="n">
        <f aca="false">C10+AC10/24-0.001</f>
        <v>121.051083333333</v>
      </c>
      <c r="AE10" s="46" t="n">
        <f aca="false">DATE(B10,1,1)+C10-1</f>
        <v>37742</v>
      </c>
      <c r="AF10" s="0" t="n">
        <f aca="false">MONTH(AE10)</f>
        <v>5</v>
      </c>
      <c r="AG10" s="0" t="n">
        <f aca="false">DAY(AE10)</f>
        <v>1</v>
      </c>
      <c r="AH10" s="70" t="n">
        <f aca="false">AG10+AC10/24-0.001</f>
        <v>1.05108333333333</v>
      </c>
      <c r="AI10" s="48" t="n">
        <v>-1.4617125</v>
      </c>
      <c r="AJ10" s="27" t="n">
        <f aca="false">(Z10-AI10)*1000/25.4</f>
        <v>0.583169291338579</v>
      </c>
      <c r="AK10" s="48" t="n">
        <f aca="false">H10+AK9</f>
        <v>0</v>
      </c>
      <c r="AL10" s="49" t="n">
        <f aca="false">Z10</f>
        <v>-1.4469</v>
      </c>
      <c r="AN10" s="0" t="n">
        <f aca="false">V10-V9</f>
        <v>-0.0700000000000003</v>
      </c>
    </row>
    <row r="11" customFormat="false" ht="13.2" hidden="false" customHeight="false" outlineLevel="0" collapsed="false">
      <c r="A11" s="0" t="n">
        <v>52</v>
      </c>
      <c r="B11" s="0" t="n">
        <v>2003</v>
      </c>
      <c r="C11" s="0" t="n">
        <v>121</v>
      </c>
      <c r="D11" s="0" t="n">
        <v>130</v>
      </c>
      <c r="E11" s="0" t="n">
        <v>12.71</v>
      </c>
      <c r="F11" s="0" t="n">
        <v>50.58</v>
      </c>
      <c r="G11" s="0" t="n">
        <v>1008.9</v>
      </c>
      <c r="H11" s="0" t="n">
        <v>0</v>
      </c>
      <c r="I11" s="0" t="n">
        <v>3.477</v>
      </c>
      <c r="J11" s="0" t="n">
        <v>1.507</v>
      </c>
      <c r="K11" s="0" t="n">
        <v>1.442</v>
      </c>
      <c r="L11" s="0" t="n">
        <v>108.6</v>
      </c>
      <c r="M11" s="0" t="n">
        <v>16.61</v>
      </c>
      <c r="N11" s="0" t="n">
        <v>14.01</v>
      </c>
      <c r="O11" s="0" t="n">
        <v>22.15</v>
      </c>
      <c r="P11" s="0" t="n">
        <v>12.31</v>
      </c>
      <c r="Q11" s="0" t="n">
        <v>900</v>
      </c>
      <c r="R11" s="0" t="n">
        <v>-1.4473</v>
      </c>
      <c r="S11" s="0" t="n">
        <v>11</v>
      </c>
      <c r="T11" s="0" t="n">
        <v>1.469</v>
      </c>
      <c r="U11" s="0" t="n">
        <v>12.62</v>
      </c>
      <c r="V11" s="0" t="n">
        <v>13.78</v>
      </c>
      <c r="W11" s="0" t="n">
        <f aca="false">F11+$W$1</f>
        <v>55.18</v>
      </c>
      <c r="X11" s="0" t="n">
        <f aca="false">F11/100*T11</f>
        <v>0.7430202</v>
      </c>
      <c r="Y11" s="48" t="n">
        <f aca="false">R11-(P11*'15-minute data'!$Y$2)</f>
        <v>-1.4473</v>
      </c>
      <c r="Z11" s="48" t="n">
        <f aca="false">Y11-(AN11*'15-minute data'!$Z$2)</f>
        <v>-1.4473</v>
      </c>
      <c r="AA11" s="0" t="n">
        <f aca="false">INT(D11/100)</f>
        <v>1</v>
      </c>
      <c r="AB11" s="0" t="n">
        <f aca="false">100*(D11/100-AA11)</f>
        <v>30</v>
      </c>
      <c r="AC11" s="0" t="n">
        <f aca="false">AA11+AB11/60</f>
        <v>1.5</v>
      </c>
      <c r="AD11" s="0" t="n">
        <f aca="false">C11+AC11/24-0.001</f>
        <v>121.0615</v>
      </c>
      <c r="AE11" s="46" t="n">
        <f aca="false">DATE(B11,1,1)+C11-1</f>
        <v>37742</v>
      </c>
      <c r="AF11" s="0" t="n">
        <f aca="false">MONTH(AE11)</f>
        <v>5</v>
      </c>
      <c r="AG11" s="0" t="n">
        <f aca="false">DAY(AE11)</f>
        <v>1</v>
      </c>
      <c r="AH11" s="70" t="n">
        <f aca="false">AG11+AC11/24-0.001</f>
        <v>1.0615</v>
      </c>
      <c r="AI11" s="48" t="n">
        <v>-1.4617125</v>
      </c>
      <c r="AJ11" s="27" t="n">
        <f aca="false">(Z11-AI11)*1000/25.4</f>
        <v>0.567421259842517</v>
      </c>
      <c r="AK11" s="48" t="n">
        <f aca="false">H11+AK10</f>
        <v>0</v>
      </c>
      <c r="AL11" s="49" t="n">
        <f aca="false">Z11</f>
        <v>-1.4473</v>
      </c>
      <c r="AN11" s="0" t="n">
        <f aca="false">V11-V10</f>
        <v>-0.0600000000000005</v>
      </c>
    </row>
    <row r="12" customFormat="false" ht="13.2" hidden="false" customHeight="false" outlineLevel="0" collapsed="false">
      <c r="A12" s="0" t="n">
        <v>52</v>
      </c>
      <c r="B12" s="0" t="n">
        <v>2003</v>
      </c>
      <c r="C12" s="0" t="n">
        <v>121</v>
      </c>
      <c r="D12" s="0" t="n">
        <v>145</v>
      </c>
      <c r="E12" s="0" t="n">
        <v>12.51</v>
      </c>
      <c r="F12" s="0" t="n">
        <v>52.64</v>
      </c>
      <c r="G12" s="0" t="n">
        <v>1008.7</v>
      </c>
      <c r="H12" s="0" t="n">
        <v>0</v>
      </c>
      <c r="I12" s="0" t="n">
        <v>3.477</v>
      </c>
      <c r="J12" s="0" t="n">
        <v>1.736</v>
      </c>
      <c r="K12" s="0" t="n">
        <v>1.658</v>
      </c>
      <c r="L12" s="0" t="n">
        <v>105.2</v>
      </c>
      <c r="M12" s="0" t="n">
        <v>17.13</v>
      </c>
      <c r="N12" s="0" t="n">
        <v>13.87</v>
      </c>
      <c r="O12" s="0" t="n">
        <v>22.03</v>
      </c>
      <c r="P12" s="0" t="n">
        <v>12.31</v>
      </c>
      <c r="Q12" s="0" t="n">
        <v>900</v>
      </c>
      <c r="R12" s="0" t="n">
        <v>-1.4474</v>
      </c>
      <c r="S12" s="0" t="n">
        <v>11</v>
      </c>
      <c r="T12" s="0" t="n">
        <v>1.45</v>
      </c>
      <c r="U12" s="0" t="n">
        <v>12.43</v>
      </c>
      <c r="V12" s="0" t="n">
        <v>13.73</v>
      </c>
      <c r="W12" s="0" t="n">
        <f aca="false">F12+$W$1</f>
        <v>57.24</v>
      </c>
      <c r="X12" s="0" t="n">
        <f aca="false">F12/100*T12</f>
        <v>0.76328</v>
      </c>
      <c r="Y12" s="48" t="n">
        <f aca="false">R12-(P12*'15-minute data'!$Y$2)</f>
        <v>-1.4474</v>
      </c>
      <c r="Z12" s="48" t="n">
        <f aca="false">Y12-(AN12*'15-minute data'!$Z$2)</f>
        <v>-1.4474</v>
      </c>
      <c r="AA12" s="0" t="n">
        <f aca="false">INT(D12/100)</f>
        <v>1</v>
      </c>
      <c r="AB12" s="0" t="n">
        <f aca="false">100*(D12/100-AA12)</f>
        <v>45</v>
      </c>
      <c r="AC12" s="0" t="n">
        <f aca="false">AA12+AB12/60</f>
        <v>1.75</v>
      </c>
      <c r="AD12" s="0" t="n">
        <f aca="false">C12+AC12/24-0.001</f>
        <v>121.071916666667</v>
      </c>
      <c r="AE12" s="46" t="n">
        <f aca="false">DATE(B12,1,1)+C12-1</f>
        <v>37742</v>
      </c>
      <c r="AF12" s="0" t="n">
        <f aca="false">MONTH(AE12)</f>
        <v>5</v>
      </c>
      <c r="AG12" s="0" t="n">
        <f aca="false">DAY(AE12)</f>
        <v>1</v>
      </c>
      <c r="AH12" s="70" t="n">
        <f aca="false">AG12+AC12/24-0.001</f>
        <v>1.07191666666667</v>
      </c>
      <c r="AI12" s="48" t="n">
        <v>-1.4617125</v>
      </c>
      <c r="AJ12" s="27" t="n">
        <f aca="false">(Z12-AI12)*1000/25.4</f>
        <v>0.563484251968502</v>
      </c>
      <c r="AK12" s="48" t="n">
        <f aca="false">H12+AK11</f>
        <v>0</v>
      </c>
      <c r="AL12" s="49" t="n">
        <f aca="false">Z12</f>
        <v>-1.4474</v>
      </c>
      <c r="AN12" s="0" t="n">
        <f aca="false">V12-V11</f>
        <v>-0.0499999999999989</v>
      </c>
    </row>
    <row r="13" customFormat="false" ht="13.2" hidden="false" customHeight="false" outlineLevel="0" collapsed="false">
      <c r="A13" s="0" t="n">
        <v>52</v>
      </c>
      <c r="B13" s="0" t="n">
        <v>2003</v>
      </c>
      <c r="C13" s="0" t="n">
        <v>121</v>
      </c>
      <c r="D13" s="0" t="n">
        <v>200</v>
      </c>
      <c r="E13" s="0" t="n">
        <v>12.38</v>
      </c>
      <c r="F13" s="0" t="n">
        <v>53.34</v>
      </c>
      <c r="G13" s="0" t="n">
        <v>1008.6</v>
      </c>
      <c r="H13" s="0" t="n">
        <v>0</v>
      </c>
      <c r="I13" s="0" t="n">
        <v>3.477</v>
      </c>
      <c r="J13" s="0" t="n">
        <v>2.002</v>
      </c>
      <c r="K13" s="0" t="n">
        <v>1.909</v>
      </c>
      <c r="L13" s="0" t="n">
        <v>125.8</v>
      </c>
      <c r="M13" s="0" t="n">
        <v>17.47</v>
      </c>
      <c r="N13" s="0" t="n">
        <v>13.72</v>
      </c>
      <c r="O13" s="0" t="n">
        <v>21.93</v>
      </c>
      <c r="P13" s="0" t="n">
        <v>12.31</v>
      </c>
      <c r="Q13" s="0" t="n">
        <v>900</v>
      </c>
      <c r="R13" s="0" t="n">
        <v>-1.4467</v>
      </c>
      <c r="S13" s="0" t="n">
        <v>11</v>
      </c>
      <c r="T13" s="0" t="n">
        <v>1.437</v>
      </c>
      <c r="U13" s="0" t="n">
        <v>12.38</v>
      </c>
      <c r="V13" s="0" t="n">
        <v>13.67</v>
      </c>
      <c r="W13" s="0" t="n">
        <f aca="false">F13+$W$1</f>
        <v>57.94</v>
      </c>
      <c r="X13" s="0" t="n">
        <f aca="false">F13/100*T13</f>
        <v>0.7664958</v>
      </c>
      <c r="Y13" s="48" t="n">
        <f aca="false">R13-(P13*'15-minute data'!$Y$2)</f>
        <v>-1.4467</v>
      </c>
      <c r="Z13" s="48" t="n">
        <f aca="false">Y13-(AN13*'15-minute data'!$Z$2)</f>
        <v>-1.4467</v>
      </c>
      <c r="AA13" s="0" t="n">
        <f aca="false">INT(D13/100)</f>
        <v>2</v>
      </c>
      <c r="AB13" s="0" t="n">
        <f aca="false">100*(D13/100-AA13)</f>
        <v>0</v>
      </c>
      <c r="AC13" s="0" t="n">
        <f aca="false">AA13+AB13/60</f>
        <v>2</v>
      </c>
      <c r="AD13" s="0" t="n">
        <f aca="false">C13+AC13/24-0.001</f>
        <v>121.082333333333</v>
      </c>
      <c r="AE13" s="46" t="n">
        <f aca="false">DATE(B13,1,1)+C13-1</f>
        <v>37742</v>
      </c>
      <c r="AF13" s="0" t="n">
        <f aca="false">MONTH(AE13)</f>
        <v>5</v>
      </c>
      <c r="AG13" s="0" t="n">
        <f aca="false">DAY(AE13)</f>
        <v>1</v>
      </c>
      <c r="AH13" s="70" t="n">
        <f aca="false">AG13+AC13/24-0.001</f>
        <v>1.08233333333333</v>
      </c>
      <c r="AI13" s="48" t="n">
        <v>-1.4617125</v>
      </c>
      <c r="AJ13" s="27" t="n">
        <f aca="false">(Z13-AI13)*1000/25.4</f>
        <v>0.591043307086609</v>
      </c>
      <c r="AK13" s="48" t="n">
        <f aca="false">H13+AK12</f>
        <v>0</v>
      </c>
      <c r="AL13" s="49" t="n">
        <f aca="false">Z13</f>
        <v>-1.4467</v>
      </c>
      <c r="AN13" s="0" t="n">
        <f aca="false">V13-V12</f>
        <v>-0.0600000000000005</v>
      </c>
    </row>
    <row r="14" customFormat="false" ht="13.2" hidden="false" customHeight="false" outlineLevel="0" collapsed="false">
      <c r="A14" s="0" t="n">
        <v>52</v>
      </c>
      <c r="B14" s="0" t="n">
        <v>2003</v>
      </c>
      <c r="C14" s="0" t="n">
        <v>121</v>
      </c>
      <c r="D14" s="0" t="n">
        <v>215</v>
      </c>
      <c r="E14" s="0" t="n">
        <v>12.4</v>
      </c>
      <c r="F14" s="0" t="n">
        <v>53.52</v>
      </c>
      <c r="G14" s="0" t="n">
        <v>1008.5</v>
      </c>
      <c r="H14" s="0" t="n">
        <v>0</v>
      </c>
      <c r="I14" s="0" t="n">
        <v>3.477</v>
      </c>
      <c r="J14" s="0" t="n">
        <v>1.765</v>
      </c>
      <c r="K14" s="0" t="n">
        <v>1.663</v>
      </c>
      <c r="L14" s="0" t="n">
        <v>137.4</v>
      </c>
      <c r="M14" s="0" t="n">
        <v>19.41</v>
      </c>
      <c r="N14" s="0" t="n">
        <v>13.61</v>
      </c>
      <c r="O14" s="0" t="n">
        <v>21.89</v>
      </c>
      <c r="P14" s="0" t="n">
        <v>12.3</v>
      </c>
      <c r="Q14" s="0" t="n">
        <v>900</v>
      </c>
      <c r="R14" s="0" t="n">
        <v>-1.4471</v>
      </c>
      <c r="S14" s="0" t="n">
        <v>11</v>
      </c>
      <c r="T14" s="0" t="n">
        <v>1.439</v>
      </c>
      <c r="U14" s="0" t="n">
        <v>12.41</v>
      </c>
      <c r="V14" s="0" t="n">
        <v>13.62</v>
      </c>
      <c r="W14" s="0" t="n">
        <f aca="false">F14+$W$1</f>
        <v>58.12</v>
      </c>
      <c r="X14" s="0" t="n">
        <f aca="false">F14/100*T14</f>
        <v>0.7701528</v>
      </c>
      <c r="Y14" s="48" t="n">
        <f aca="false">R14-(P14*'15-minute data'!$Y$2)</f>
        <v>-1.4471</v>
      </c>
      <c r="Z14" s="48" t="n">
        <f aca="false">Y14-(AN14*'15-minute data'!$Z$2)</f>
        <v>-1.4471</v>
      </c>
      <c r="AA14" s="0" t="n">
        <f aca="false">INT(D14/100)</f>
        <v>2</v>
      </c>
      <c r="AB14" s="0" t="n">
        <f aca="false">100*(D14/100-AA14)</f>
        <v>15</v>
      </c>
      <c r="AC14" s="0" t="n">
        <f aca="false">AA14+AB14/60</f>
        <v>2.25</v>
      </c>
      <c r="AD14" s="0" t="n">
        <f aca="false">C14+AC14/24-0.001</f>
        <v>121.09275</v>
      </c>
      <c r="AE14" s="46" t="n">
        <f aca="false">DATE(B14,1,1)+C14-1</f>
        <v>37742</v>
      </c>
      <c r="AF14" s="0" t="n">
        <f aca="false">MONTH(AE14)</f>
        <v>5</v>
      </c>
      <c r="AG14" s="0" t="n">
        <f aca="false">DAY(AE14)</f>
        <v>1</v>
      </c>
      <c r="AH14" s="70" t="n">
        <f aca="false">AG14+AC14/24-0.001</f>
        <v>1.09275</v>
      </c>
      <c r="AI14" s="48" t="n">
        <v>-1.4617125</v>
      </c>
      <c r="AJ14" s="27" t="n">
        <f aca="false">(Z14-AI14)*1000/25.4</f>
        <v>0.575295275590548</v>
      </c>
      <c r="AK14" s="48" t="n">
        <f aca="false">H14+AK13</f>
        <v>0</v>
      </c>
      <c r="AL14" s="49" t="n">
        <f aca="false">Z14</f>
        <v>-1.4471</v>
      </c>
      <c r="AN14" s="0" t="n">
        <f aca="false">V14-V13</f>
        <v>-0.0500000000000007</v>
      </c>
    </row>
    <row r="15" customFormat="false" ht="13.2" hidden="false" customHeight="false" outlineLevel="0" collapsed="false">
      <c r="A15" s="0" t="n">
        <v>52</v>
      </c>
      <c r="B15" s="0" t="n">
        <v>2003</v>
      </c>
      <c r="C15" s="0" t="n">
        <v>121</v>
      </c>
      <c r="D15" s="0" t="n">
        <v>230</v>
      </c>
      <c r="E15" s="0" t="n">
        <v>12.2</v>
      </c>
      <c r="F15" s="0" t="n">
        <v>55.12</v>
      </c>
      <c r="G15" s="0" t="n">
        <v>1008</v>
      </c>
      <c r="H15" s="0" t="n">
        <v>0</v>
      </c>
      <c r="I15" s="0" t="n">
        <v>2.678</v>
      </c>
      <c r="J15" s="0" t="n">
        <v>1.626</v>
      </c>
      <c r="K15" s="0" t="n">
        <v>1.532</v>
      </c>
      <c r="L15" s="0" t="n">
        <v>116.1</v>
      </c>
      <c r="M15" s="0" t="n">
        <v>19.53</v>
      </c>
      <c r="N15" s="0" t="n">
        <v>13.55</v>
      </c>
      <c r="O15" s="0" t="n">
        <v>21.78</v>
      </c>
      <c r="P15" s="0" t="n">
        <v>12.29</v>
      </c>
      <c r="Q15" s="0" t="n">
        <v>900</v>
      </c>
      <c r="R15" s="0" t="n">
        <v>-1.4467</v>
      </c>
      <c r="S15" s="0" t="n">
        <v>11</v>
      </c>
      <c r="T15" s="0" t="n">
        <v>1.42</v>
      </c>
      <c r="U15" s="0" t="n">
        <v>12.23</v>
      </c>
      <c r="V15" s="0" t="n">
        <v>13.57</v>
      </c>
      <c r="W15" s="0" t="n">
        <f aca="false">F15+$W$1</f>
        <v>59.72</v>
      </c>
      <c r="X15" s="0" t="n">
        <f aca="false">F15/100*T15</f>
        <v>0.782704</v>
      </c>
      <c r="Y15" s="48" t="n">
        <f aca="false">R15-(P15*'15-minute data'!$Y$2)</f>
        <v>-1.4467</v>
      </c>
      <c r="Z15" s="48" t="n">
        <f aca="false">Y15-(AN15*'15-minute data'!$Z$2)</f>
        <v>-1.4467</v>
      </c>
      <c r="AA15" s="0" t="n">
        <f aca="false">INT(D15/100)</f>
        <v>2</v>
      </c>
      <c r="AB15" s="0" t="n">
        <f aca="false">100*(D15/100-AA15)</f>
        <v>30</v>
      </c>
      <c r="AC15" s="0" t="n">
        <f aca="false">AA15+AB15/60</f>
        <v>2.5</v>
      </c>
      <c r="AD15" s="0" t="n">
        <f aca="false">C15+AC15/24-0.001</f>
        <v>121.103166666667</v>
      </c>
      <c r="AE15" s="46" t="n">
        <f aca="false">DATE(B15,1,1)+C15-1</f>
        <v>37742</v>
      </c>
      <c r="AF15" s="0" t="n">
        <f aca="false">MONTH(AE15)</f>
        <v>5</v>
      </c>
      <c r="AG15" s="0" t="n">
        <f aca="false">DAY(AE15)</f>
        <v>1</v>
      </c>
      <c r="AH15" s="70" t="n">
        <f aca="false">AG15+AC15/24-0.001</f>
        <v>1.10316666666667</v>
      </c>
      <c r="AI15" s="48" t="n">
        <v>-1.4617125</v>
      </c>
      <c r="AJ15" s="27" t="n">
        <f aca="false">(Z15-AI15)*1000/25.4</f>
        <v>0.591043307086609</v>
      </c>
      <c r="AK15" s="48" t="n">
        <f aca="false">H15+AK14</f>
        <v>0</v>
      </c>
      <c r="AL15" s="49" t="n">
        <f aca="false">Z15</f>
        <v>-1.4467</v>
      </c>
      <c r="AN15" s="0" t="n">
        <f aca="false">V15-V14</f>
        <v>-0.0499999999999989</v>
      </c>
    </row>
    <row r="16" customFormat="false" ht="13.2" hidden="false" customHeight="false" outlineLevel="0" collapsed="false">
      <c r="A16" s="0" t="n">
        <v>52</v>
      </c>
      <c r="B16" s="0" t="n">
        <v>2003</v>
      </c>
      <c r="C16" s="0" t="n">
        <v>121</v>
      </c>
      <c r="D16" s="0" t="n">
        <v>245</v>
      </c>
      <c r="E16" s="0" t="n">
        <v>12.1</v>
      </c>
      <c r="F16" s="0" t="n">
        <v>55.81</v>
      </c>
      <c r="G16" s="0" t="n">
        <v>1007.4</v>
      </c>
      <c r="H16" s="0" t="n">
        <v>0</v>
      </c>
      <c r="I16" s="0" t="n">
        <v>3.477</v>
      </c>
      <c r="J16" s="0" t="n">
        <v>1.843</v>
      </c>
      <c r="K16" s="0" t="n">
        <v>1.718</v>
      </c>
      <c r="L16" s="0" t="n">
        <v>106.4</v>
      </c>
      <c r="M16" s="0" t="n">
        <v>21</v>
      </c>
      <c r="N16" s="0" t="n">
        <v>13.48</v>
      </c>
      <c r="O16" s="0" t="n">
        <v>21.68</v>
      </c>
      <c r="P16" s="0" t="n">
        <v>12.29</v>
      </c>
      <c r="Q16" s="0" t="n">
        <v>900</v>
      </c>
      <c r="R16" s="0" t="n">
        <v>-1.4467</v>
      </c>
      <c r="S16" s="0" t="n">
        <v>11</v>
      </c>
      <c r="T16" s="0" t="n">
        <v>1.411</v>
      </c>
      <c r="U16" s="0" t="n">
        <v>12.14</v>
      </c>
      <c r="V16" s="0" t="n">
        <v>13.52</v>
      </c>
      <c r="W16" s="0" t="n">
        <f aca="false">F16+$W$1</f>
        <v>60.41</v>
      </c>
      <c r="X16" s="0" t="n">
        <f aca="false">F16/100*T16</f>
        <v>0.7874791</v>
      </c>
      <c r="Y16" s="48" t="n">
        <f aca="false">R16-(P16*'15-minute data'!$Y$2)</f>
        <v>-1.4467</v>
      </c>
      <c r="Z16" s="48" t="n">
        <f aca="false">Y16-(AN16*'15-minute data'!$Z$2)</f>
        <v>-1.4467</v>
      </c>
      <c r="AA16" s="0" t="n">
        <f aca="false">INT(D16/100)</f>
        <v>2</v>
      </c>
      <c r="AB16" s="0" t="n">
        <f aca="false">100*(D16/100-AA16)</f>
        <v>45</v>
      </c>
      <c r="AC16" s="0" t="n">
        <f aca="false">AA16+AB16/60</f>
        <v>2.75</v>
      </c>
      <c r="AD16" s="0" t="n">
        <f aca="false">C16+AC16/24-0.001</f>
        <v>121.113583333333</v>
      </c>
      <c r="AE16" s="46" t="n">
        <f aca="false">DATE(B16,1,1)+C16-1</f>
        <v>37742</v>
      </c>
      <c r="AF16" s="0" t="n">
        <f aca="false">MONTH(AE16)</f>
        <v>5</v>
      </c>
      <c r="AG16" s="0" t="n">
        <f aca="false">DAY(AE16)</f>
        <v>1</v>
      </c>
      <c r="AH16" s="70" t="n">
        <f aca="false">AG16+AC16/24-0.001</f>
        <v>1.11358333333333</v>
      </c>
      <c r="AI16" s="48" t="n">
        <v>-1.4617125</v>
      </c>
      <c r="AJ16" s="27" t="n">
        <f aca="false">(Z16-AI16)*1000/25.4</f>
        <v>0.591043307086609</v>
      </c>
      <c r="AK16" s="48" t="n">
        <f aca="false">H16+AK15</f>
        <v>0</v>
      </c>
      <c r="AL16" s="49" t="n">
        <f aca="false">Z16</f>
        <v>-1.4467</v>
      </c>
      <c r="AN16" s="0" t="n">
        <f aca="false">V16-V15</f>
        <v>-0.0500000000000007</v>
      </c>
    </row>
    <row r="17" customFormat="false" ht="13.2" hidden="false" customHeight="false" outlineLevel="0" collapsed="false">
      <c r="A17" s="0" t="n">
        <v>52</v>
      </c>
      <c r="B17" s="0" t="n">
        <v>2003</v>
      </c>
      <c r="C17" s="0" t="n">
        <v>121</v>
      </c>
      <c r="D17" s="0" t="n">
        <v>300</v>
      </c>
      <c r="E17" s="0" t="n">
        <v>12.07</v>
      </c>
      <c r="F17" s="0" t="n">
        <v>55.94</v>
      </c>
      <c r="G17" s="0" t="n">
        <v>1007.2</v>
      </c>
      <c r="H17" s="0" t="n">
        <v>0</v>
      </c>
      <c r="I17" s="0" t="n">
        <v>2.678</v>
      </c>
      <c r="J17" s="0" t="n">
        <v>1.017</v>
      </c>
      <c r="K17" s="0" t="n">
        <v>0.881</v>
      </c>
      <c r="L17" s="0" t="n">
        <v>103.9</v>
      </c>
      <c r="M17" s="0" t="n">
        <v>26.15</v>
      </c>
      <c r="N17" s="0" t="n">
        <v>13.41</v>
      </c>
      <c r="O17" s="0" t="n">
        <v>21.59</v>
      </c>
      <c r="P17" s="0" t="n">
        <v>12.29</v>
      </c>
      <c r="Q17" s="0" t="n">
        <v>900</v>
      </c>
      <c r="R17" s="0" t="n">
        <v>-1.4467</v>
      </c>
      <c r="S17" s="0" t="n">
        <v>11</v>
      </c>
      <c r="T17" s="0" t="n">
        <v>1.408</v>
      </c>
      <c r="U17" s="0" t="n">
        <v>12.16</v>
      </c>
      <c r="V17" s="0" t="n">
        <v>13.46</v>
      </c>
      <c r="W17" s="0" t="n">
        <f aca="false">F17+$W$1</f>
        <v>60.54</v>
      </c>
      <c r="X17" s="0" t="n">
        <f aca="false">F17/100*T17</f>
        <v>0.7876352</v>
      </c>
      <c r="Y17" s="48" t="n">
        <f aca="false">R17-(P17*'15-minute data'!$Y$2)</f>
        <v>-1.4467</v>
      </c>
      <c r="Z17" s="48" t="n">
        <f aca="false">Y17-(AN17*'15-minute data'!$Z$2)</f>
        <v>-1.4467</v>
      </c>
      <c r="AA17" s="0" t="n">
        <f aca="false">INT(D17/100)</f>
        <v>3</v>
      </c>
      <c r="AB17" s="0" t="n">
        <f aca="false">100*(D17/100-AA17)</f>
        <v>0</v>
      </c>
      <c r="AC17" s="0" t="n">
        <f aca="false">AA17+AB17/60</f>
        <v>3</v>
      </c>
      <c r="AD17" s="0" t="n">
        <f aca="false">C17+AC17/24-0.001</f>
        <v>121.124</v>
      </c>
      <c r="AE17" s="46" t="n">
        <f aca="false">DATE(B17,1,1)+C17-1</f>
        <v>37742</v>
      </c>
      <c r="AF17" s="0" t="n">
        <f aca="false">MONTH(AE17)</f>
        <v>5</v>
      </c>
      <c r="AG17" s="0" t="n">
        <f aca="false">DAY(AE17)</f>
        <v>1</v>
      </c>
      <c r="AH17" s="70" t="n">
        <f aca="false">AG17+AC17/24-0.001</f>
        <v>1.124</v>
      </c>
      <c r="AI17" s="48" t="n">
        <v>-1.4617125</v>
      </c>
      <c r="AJ17" s="27" t="n">
        <f aca="false">(Z17-AI17)*1000/25.4</f>
        <v>0.591043307086609</v>
      </c>
      <c r="AK17" s="48" t="n">
        <f aca="false">H17+AK16</f>
        <v>0</v>
      </c>
      <c r="AL17" s="49" t="n">
        <f aca="false">Z17</f>
        <v>-1.4467</v>
      </c>
      <c r="AN17" s="0" t="n">
        <f aca="false">V17-V16</f>
        <v>-0.0599999999999987</v>
      </c>
    </row>
    <row r="18" customFormat="false" ht="13.2" hidden="false" customHeight="false" outlineLevel="0" collapsed="false">
      <c r="A18" s="0" t="n">
        <v>52</v>
      </c>
      <c r="B18" s="0" t="n">
        <v>2003</v>
      </c>
      <c r="C18" s="0" t="n">
        <v>121</v>
      </c>
      <c r="D18" s="0" t="n">
        <v>315</v>
      </c>
      <c r="E18" s="0" t="n">
        <v>12.01</v>
      </c>
      <c r="F18" s="0" t="n">
        <v>57.25</v>
      </c>
      <c r="G18" s="0" t="n">
        <v>1007.3</v>
      </c>
      <c r="H18" s="0" t="n">
        <v>0</v>
      </c>
      <c r="I18" s="0" t="n">
        <v>2.678</v>
      </c>
      <c r="J18" s="0" t="n">
        <v>1.403</v>
      </c>
      <c r="K18" s="0" t="n">
        <v>1.271</v>
      </c>
      <c r="L18" s="0" t="n">
        <v>179.7</v>
      </c>
      <c r="M18" s="0" t="n">
        <v>24.1</v>
      </c>
      <c r="N18" s="0" t="n">
        <v>13.34</v>
      </c>
      <c r="O18" s="0" t="n">
        <v>21.52</v>
      </c>
      <c r="P18" s="0" t="n">
        <v>12.27</v>
      </c>
      <c r="Q18" s="0" t="n">
        <v>900</v>
      </c>
      <c r="R18" s="0" t="n">
        <v>-1.4464</v>
      </c>
      <c r="S18" s="0" t="n">
        <v>11</v>
      </c>
      <c r="T18" s="0" t="n">
        <v>1.402</v>
      </c>
      <c r="U18" s="0" t="n">
        <v>12.11</v>
      </c>
      <c r="V18" s="0" t="n">
        <v>13.42</v>
      </c>
      <c r="W18" s="0" t="n">
        <f aca="false">F18+$W$1</f>
        <v>61.85</v>
      </c>
      <c r="X18" s="0" t="n">
        <f aca="false">F18/100*T18</f>
        <v>0.802645</v>
      </c>
      <c r="Y18" s="48" t="n">
        <f aca="false">R18-(P18*'15-minute data'!$Y$2)</f>
        <v>-1.4464</v>
      </c>
      <c r="Z18" s="48" t="n">
        <f aca="false">Y18-(AN18*'15-minute data'!$Z$2)</f>
        <v>-1.4464</v>
      </c>
      <c r="AA18" s="0" t="n">
        <f aca="false">INT(D18/100)</f>
        <v>3</v>
      </c>
      <c r="AB18" s="0" t="n">
        <f aca="false">100*(D18/100-AA18)</f>
        <v>15</v>
      </c>
      <c r="AC18" s="0" t="n">
        <f aca="false">AA18+AB18/60</f>
        <v>3.25</v>
      </c>
      <c r="AD18" s="0" t="n">
        <f aca="false">C18+AC18/24-0.001</f>
        <v>121.134416666667</v>
      </c>
      <c r="AE18" s="46" t="n">
        <f aca="false">DATE(B18,1,1)+C18-1</f>
        <v>37742</v>
      </c>
      <c r="AF18" s="0" t="n">
        <f aca="false">MONTH(AE18)</f>
        <v>5</v>
      </c>
      <c r="AG18" s="0" t="n">
        <f aca="false">DAY(AE18)</f>
        <v>1</v>
      </c>
      <c r="AH18" s="70" t="n">
        <f aca="false">AG18+AC18/24-0.001</f>
        <v>1.13441666666667</v>
      </c>
      <c r="AI18" s="48" t="n">
        <v>-1.4617125</v>
      </c>
      <c r="AJ18" s="27" t="n">
        <f aca="false">(Z18-AI18)*1000/25.4</f>
        <v>0.602854330708664</v>
      </c>
      <c r="AK18" s="48" t="n">
        <f aca="false">H18+AK17</f>
        <v>0</v>
      </c>
      <c r="AL18" s="49" t="n">
        <f aca="false">Z18</f>
        <v>-1.4464</v>
      </c>
      <c r="AN18" s="0" t="n">
        <f aca="false">V18-V17</f>
        <v>-0.0400000000000009</v>
      </c>
    </row>
    <row r="19" customFormat="false" ht="13.2" hidden="false" customHeight="false" outlineLevel="0" collapsed="false">
      <c r="A19" s="0" t="n">
        <v>52</v>
      </c>
      <c r="B19" s="0" t="n">
        <v>2003</v>
      </c>
      <c r="C19" s="0" t="n">
        <v>121</v>
      </c>
      <c r="D19" s="0" t="n">
        <v>330</v>
      </c>
      <c r="E19" s="0" t="n">
        <v>11.71</v>
      </c>
      <c r="F19" s="0" t="n">
        <v>60.64</v>
      </c>
      <c r="G19" s="0" t="n">
        <v>1007</v>
      </c>
      <c r="H19" s="0" t="n">
        <v>0</v>
      </c>
      <c r="I19" s="0" t="n">
        <v>3.477</v>
      </c>
      <c r="J19" s="0" t="n">
        <v>2.059</v>
      </c>
      <c r="K19" s="0" t="n">
        <v>1.945</v>
      </c>
      <c r="L19" s="0" t="n">
        <v>151.5</v>
      </c>
      <c r="M19" s="0" t="n">
        <v>19.05</v>
      </c>
      <c r="N19" s="0" t="n">
        <v>13.25</v>
      </c>
      <c r="O19" s="0" t="n">
        <v>21.48</v>
      </c>
      <c r="P19" s="0" t="n">
        <v>12.27</v>
      </c>
      <c r="Q19" s="0" t="n">
        <v>900</v>
      </c>
      <c r="R19" s="0" t="n">
        <v>-1.4468</v>
      </c>
      <c r="S19" s="0" t="n">
        <v>11</v>
      </c>
      <c r="T19" s="0" t="n">
        <v>1.375</v>
      </c>
      <c r="U19" s="0" t="n">
        <v>11.77</v>
      </c>
      <c r="V19" s="0" t="n">
        <v>13.38</v>
      </c>
      <c r="W19" s="0" t="n">
        <f aca="false">F19+$W$1</f>
        <v>65.24</v>
      </c>
      <c r="X19" s="0" t="n">
        <f aca="false">F19/100*T19</f>
        <v>0.8338</v>
      </c>
      <c r="Y19" s="48" t="n">
        <f aca="false">R19-(P19*'15-minute data'!$Y$2)</f>
        <v>-1.4468</v>
      </c>
      <c r="Z19" s="48" t="n">
        <f aca="false">Y19-(AN19*'15-minute data'!$Z$2)</f>
        <v>-1.4468</v>
      </c>
      <c r="AA19" s="0" t="n">
        <f aca="false">INT(D19/100)</f>
        <v>3</v>
      </c>
      <c r="AB19" s="0" t="n">
        <f aca="false">100*(D19/100-AA19)</f>
        <v>30</v>
      </c>
      <c r="AC19" s="0" t="n">
        <f aca="false">AA19+AB19/60</f>
        <v>3.5</v>
      </c>
      <c r="AD19" s="0" t="n">
        <f aca="false">C19+AC19/24-0.001</f>
        <v>121.144833333333</v>
      </c>
      <c r="AE19" s="46" t="n">
        <f aca="false">DATE(B19,1,1)+C19-1</f>
        <v>37742</v>
      </c>
      <c r="AF19" s="0" t="n">
        <f aca="false">MONTH(AE19)</f>
        <v>5</v>
      </c>
      <c r="AG19" s="0" t="n">
        <f aca="false">DAY(AE19)</f>
        <v>1</v>
      </c>
      <c r="AH19" s="70" t="n">
        <f aca="false">AG19+AC19/24-0.001</f>
        <v>1.14483333333333</v>
      </c>
      <c r="AI19" s="48" t="n">
        <v>-1.4617125</v>
      </c>
      <c r="AJ19" s="27" t="n">
        <f aca="false">(Z19-AI19)*1000/25.4</f>
        <v>0.587106299212594</v>
      </c>
      <c r="AK19" s="48" t="n">
        <f aca="false">H19+AK18</f>
        <v>0</v>
      </c>
      <c r="AL19" s="49" t="n">
        <f aca="false">Z19</f>
        <v>-1.4468</v>
      </c>
      <c r="AN19" s="0" t="n">
        <f aca="false">V19-V18</f>
        <v>-0.0399999999999992</v>
      </c>
    </row>
    <row r="20" customFormat="false" ht="13.2" hidden="false" customHeight="false" outlineLevel="0" collapsed="false">
      <c r="A20" s="0" t="n">
        <v>52</v>
      </c>
      <c r="B20" s="0" t="n">
        <v>2003</v>
      </c>
      <c r="C20" s="0" t="n">
        <v>121</v>
      </c>
      <c r="D20" s="0" t="n">
        <v>345</v>
      </c>
      <c r="E20" s="0" t="n">
        <v>11.28</v>
      </c>
      <c r="F20" s="0" t="n">
        <v>66</v>
      </c>
      <c r="G20" s="0" t="n">
        <v>1007</v>
      </c>
      <c r="H20" s="0" t="n">
        <v>0</v>
      </c>
      <c r="I20" s="0" t="n">
        <v>2.678</v>
      </c>
      <c r="J20" s="0" t="n">
        <v>1.602</v>
      </c>
      <c r="K20" s="0" t="n">
        <v>1.486</v>
      </c>
      <c r="L20" s="0" t="n">
        <v>152.9</v>
      </c>
      <c r="M20" s="0" t="n">
        <v>21.72</v>
      </c>
      <c r="N20" s="0" t="n">
        <v>13.01</v>
      </c>
      <c r="O20" s="0" t="n">
        <v>21.92</v>
      </c>
      <c r="P20" s="0" t="n">
        <v>12.27</v>
      </c>
      <c r="Q20" s="0" t="n">
        <v>900</v>
      </c>
      <c r="R20" s="0" t="n">
        <v>-1.4461</v>
      </c>
      <c r="S20" s="0" t="n">
        <v>11</v>
      </c>
      <c r="T20" s="0" t="n">
        <v>1.336</v>
      </c>
      <c r="U20" s="0" t="n">
        <v>11.39</v>
      </c>
      <c r="V20" s="0" t="n">
        <v>13.34</v>
      </c>
      <c r="W20" s="0" t="n">
        <f aca="false">F20+$W$1</f>
        <v>70.6</v>
      </c>
      <c r="X20" s="0" t="n">
        <f aca="false">F20/100*T20</f>
        <v>0.88176</v>
      </c>
      <c r="Y20" s="48" t="n">
        <f aca="false">R20-(P20*'15-minute data'!$Y$2)</f>
        <v>-1.4461</v>
      </c>
      <c r="Z20" s="48" t="n">
        <f aca="false">Y20-(AN20*'15-minute data'!$Z$2)</f>
        <v>-1.4461</v>
      </c>
      <c r="AA20" s="0" t="n">
        <f aca="false">INT(D20/100)</f>
        <v>3</v>
      </c>
      <c r="AB20" s="0" t="n">
        <f aca="false">100*(D20/100-AA20)</f>
        <v>45</v>
      </c>
      <c r="AC20" s="0" t="n">
        <f aca="false">AA20+AB20/60</f>
        <v>3.75</v>
      </c>
      <c r="AD20" s="0" t="n">
        <f aca="false">C20+AC20/24-0.001</f>
        <v>121.15525</v>
      </c>
      <c r="AE20" s="46" t="n">
        <f aca="false">DATE(B20,1,1)+C20-1</f>
        <v>37742</v>
      </c>
      <c r="AF20" s="0" t="n">
        <f aca="false">MONTH(AE20)</f>
        <v>5</v>
      </c>
      <c r="AG20" s="0" t="n">
        <f aca="false">DAY(AE20)</f>
        <v>1</v>
      </c>
      <c r="AH20" s="70" t="n">
        <f aca="false">AG20+AC20/24-0.001</f>
        <v>1.15525</v>
      </c>
      <c r="AI20" s="48" t="n">
        <v>-1.4617125</v>
      </c>
      <c r="AJ20" s="27" t="n">
        <f aca="false">(Z20-AI20)*1000/25.4</f>
        <v>0.61466535433071</v>
      </c>
      <c r="AK20" s="48" t="n">
        <f aca="false">H20+AK19</f>
        <v>0</v>
      </c>
      <c r="AL20" s="49" t="n">
        <f aca="false">Z20</f>
        <v>-1.4461</v>
      </c>
      <c r="AN20" s="0" t="n">
        <f aca="false">V20-V19</f>
        <v>-0.0400000000000009</v>
      </c>
    </row>
    <row r="21" customFormat="false" ht="13.2" hidden="false" customHeight="false" outlineLevel="0" collapsed="false">
      <c r="A21" s="0" t="n">
        <v>52</v>
      </c>
      <c r="B21" s="0" t="n">
        <v>2003</v>
      </c>
      <c r="C21" s="0" t="n">
        <v>121</v>
      </c>
      <c r="D21" s="0" t="n">
        <v>400</v>
      </c>
      <c r="E21" s="0" t="n">
        <v>10.98</v>
      </c>
      <c r="F21" s="0" t="n">
        <v>68.64</v>
      </c>
      <c r="G21" s="0" t="n">
        <v>1007.3</v>
      </c>
      <c r="H21" s="0" t="n">
        <v>0</v>
      </c>
      <c r="I21" s="0" t="n">
        <v>2.678</v>
      </c>
      <c r="J21" s="0" t="n">
        <v>1.09</v>
      </c>
      <c r="K21" s="0" t="n">
        <v>0.982</v>
      </c>
      <c r="L21" s="0" t="n">
        <v>200.2</v>
      </c>
      <c r="M21" s="0" t="n">
        <v>22.9</v>
      </c>
      <c r="N21" s="0" t="n">
        <v>12.62</v>
      </c>
      <c r="O21" s="0" t="n">
        <v>22.07</v>
      </c>
      <c r="P21" s="0" t="n">
        <v>12.26</v>
      </c>
      <c r="Q21" s="0" t="n">
        <v>900</v>
      </c>
      <c r="R21" s="0" t="n">
        <v>-1.4467</v>
      </c>
      <c r="S21" s="0" t="n">
        <v>11</v>
      </c>
      <c r="T21" s="0" t="n">
        <v>1.31</v>
      </c>
      <c r="U21" s="0" t="n">
        <v>11.16</v>
      </c>
      <c r="V21" s="0" t="n">
        <v>13.3</v>
      </c>
      <c r="W21" s="0" t="n">
        <f aca="false">F21+$W$1</f>
        <v>73.24</v>
      </c>
      <c r="X21" s="0" t="n">
        <f aca="false">F21/100*T21</f>
        <v>0.899184</v>
      </c>
      <c r="Y21" s="48" t="n">
        <f aca="false">R21-(P21*'15-minute data'!$Y$2)</f>
        <v>-1.4467</v>
      </c>
      <c r="Z21" s="48" t="n">
        <f aca="false">Y21-(AN21*'15-minute data'!$Z$2)</f>
        <v>-1.4467</v>
      </c>
      <c r="AA21" s="0" t="n">
        <f aca="false">INT(D21/100)</f>
        <v>4</v>
      </c>
      <c r="AB21" s="0" t="n">
        <f aca="false">100*(D21/100-AA21)</f>
        <v>0</v>
      </c>
      <c r="AC21" s="0" t="n">
        <f aca="false">AA21+AB21/60</f>
        <v>4</v>
      </c>
      <c r="AD21" s="0" t="n">
        <f aca="false">C21+AC21/24-0.001</f>
        <v>121.165666666667</v>
      </c>
      <c r="AE21" s="46" t="n">
        <f aca="false">DATE(B21,1,1)+C21-1</f>
        <v>37742</v>
      </c>
      <c r="AF21" s="0" t="n">
        <f aca="false">MONTH(AE21)</f>
        <v>5</v>
      </c>
      <c r="AG21" s="0" t="n">
        <f aca="false">DAY(AE21)</f>
        <v>1</v>
      </c>
      <c r="AH21" s="70" t="n">
        <f aca="false">AG21+AC21/24-0.001</f>
        <v>1.16566666666667</v>
      </c>
      <c r="AI21" s="48" t="n">
        <v>-1.4617125</v>
      </c>
      <c r="AJ21" s="27" t="n">
        <f aca="false">(Z21-AI21)*1000/25.4</f>
        <v>0.591043307086609</v>
      </c>
      <c r="AK21" s="48" t="n">
        <f aca="false">H21+AK20</f>
        <v>0</v>
      </c>
      <c r="AL21" s="49" t="n">
        <f aca="false">Z21</f>
        <v>-1.4467</v>
      </c>
      <c r="AN21" s="0" t="n">
        <f aca="false">V21-V20</f>
        <v>-0.0399999999999992</v>
      </c>
    </row>
    <row r="22" customFormat="false" ht="13.2" hidden="false" customHeight="false" outlineLevel="0" collapsed="false">
      <c r="A22" s="0" t="n">
        <v>52</v>
      </c>
      <c r="B22" s="0" t="n">
        <v>2003</v>
      </c>
      <c r="C22" s="0" t="n">
        <v>121</v>
      </c>
      <c r="D22" s="0" t="n">
        <v>415</v>
      </c>
      <c r="E22" s="0" t="n">
        <v>10.75</v>
      </c>
      <c r="F22" s="0" t="n">
        <v>71.5</v>
      </c>
      <c r="G22" s="0" t="n">
        <v>1007.5</v>
      </c>
      <c r="H22" s="0" t="n">
        <v>0</v>
      </c>
      <c r="I22" s="0" t="n">
        <v>1.879</v>
      </c>
      <c r="J22" s="0" t="n">
        <v>0.707</v>
      </c>
      <c r="K22" s="0" t="n">
        <v>0.551</v>
      </c>
      <c r="L22" s="0" t="n">
        <v>266.5</v>
      </c>
      <c r="M22" s="0" t="n">
        <v>30.33</v>
      </c>
      <c r="N22" s="0" t="n">
        <v>12.29</v>
      </c>
      <c r="O22" s="0" t="n">
        <v>21.8</v>
      </c>
      <c r="P22" s="0" t="n">
        <v>12.25</v>
      </c>
      <c r="Q22" s="0" t="n">
        <v>900</v>
      </c>
      <c r="R22" s="0" t="n">
        <v>-1.4466</v>
      </c>
      <c r="S22" s="0" t="n">
        <v>11</v>
      </c>
      <c r="T22" s="0" t="n">
        <v>1.29</v>
      </c>
      <c r="U22" s="0" t="n">
        <v>11.06</v>
      </c>
      <c r="V22" s="0" t="n">
        <v>13.25</v>
      </c>
      <c r="W22" s="0" t="n">
        <f aca="false">F22+$W$1</f>
        <v>76.1</v>
      </c>
      <c r="X22" s="0" t="n">
        <f aca="false">F22/100*T22</f>
        <v>0.92235</v>
      </c>
      <c r="Y22" s="48" t="n">
        <f aca="false">R22-(P22*'15-minute data'!$Y$2)</f>
        <v>-1.4466</v>
      </c>
      <c r="Z22" s="48" t="n">
        <f aca="false">Y22-(AN22*'15-minute data'!$Z$2)</f>
        <v>-1.4466</v>
      </c>
      <c r="AA22" s="0" t="n">
        <f aca="false">INT(D22/100)</f>
        <v>4</v>
      </c>
      <c r="AB22" s="0" t="n">
        <f aca="false">100*(D22/100-AA22)</f>
        <v>15</v>
      </c>
      <c r="AC22" s="0" t="n">
        <f aca="false">AA22+AB22/60</f>
        <v>4.25</v>
      </c>
      <c r="AD22" s="0" t="n">
        <f aca="false">C22+AC22/24-0.001</f>
        <v>121.176083333333</v>
      </c>
      <c r="AE22" s="46" t="n">
        <f aca="false">DATE(B22,1,1)+C22-1</f>
        <v>37742</v>
      </c>
      <c r="AF22" s="0" t="n">
        <f aca="false">MONTH(AE22)</f>
        <v>5</v>
      </c>
      <c r="AG22" s="0" t="n">
        <f aca="false">DAY(AE22)</f>
        <v>1</v>
      </c>
      <c r="AH22" s="70" t="n">
        <f aca="false">AG22+AC22/24-0.001</f>
        <v>1.17608333333333</v>
      </c>
      <c r="AI22" s="48" t="n">
        <v>-1.4617125</v>
      </c>
      <c r="AJ22" s="27" t="n">
        <f aca="false">(Z22-AI22)*1000/25.4</f>
        <v>0.594980314960625</v>
      </c>
      <c r="AK22" s="48" t="n">
        <f aca="false">H22+AK21</f>
        <v>0</v>
      </c>
      <c r="AL22" s="49" t="n">
        <f aca="false">Z22</f>
        <v>-1.4466</v>
      </c>
      <c r="AN22" s="0" t="n">
        <f aca="false">V22-V21</f>
        <v>-0.0500000000000007</v>
      </c>
    </row>
    <row r="23" customFormat="false" ht="13.2" hidden="false" customHeight="false" outlineLevel="0" collapsed="false">
      <c r="A23" s="0" t="n">
        <v>52</v>
      </c>
      <c r="B23" s="0" t="n">
        <v>2003</v>
      </c>
      <c r="C23" s="0" t="n">
        <v>121</v>
      </c>
      <c r="D23" s="0" t="n">
        <v>430</v>
      </c>
      <c r="E23" s="0" t="n">
        <v>10.7</v>
      </c>
      <c r="F23" s="0" t="n">
        <v>72.2</v>
      </c>
      <c r="G23" s="0" t="n">
        <v>1007.4</v>
      </c>
      <c r="H23" s="0" t="n">
        <v>0</v>
      </c>
      <c r="I23" s="0" t="n">
        <v>1.879</v>
      </c>
      <c r="J23" s="0" t="n">
        <v>0.898</v>
      </c>
      <c r="K23" s="0" t="n">
        <v>0.849</v>
      </c>
      <c r="L23" s="0" t="n">
        <v>97.8</v>
      </c>
      <c r="M23" s="0" t="n">
        <v>16.05</v>
      </c>
      <c r="N23" s="0" t="n">
        <v>12.06</v>
      </c>
      <c r="O23" s="0" t="n">
        <v>21.6</v>
      </c>
      <c r="P23" s="0" t="n">
        <v>12.25</v>
      </c>
      <c r="Q23" s="0" t="n">
        <v>900</v>
      </c>
      <c r="R23" s="0" t="n">
        <v>-1.4462</v>
      </c>
      <c r="S23" s="0" t="n">
        <v>11</v>
      </c>
      <c r="T23" s="0" t="n">
        <v>1.286</v>
      </c>
      <c r="U23" s="0" t="n">
        <v>10.87</v>
      </c>
      <c r="V23" s="0" t="n">
        <v>13.21</v>
      </c>
      <c r="W23" s="0" t="n">
        <f aca="false">F23+$W$1</f>
        <v>76.8</v>
      </c>
      <c r="X23" s="0" t="n">
        <f aca="false">F23/100*T23</f>
        <v>0.928492</v>
      </c>
      <c r="Y23" s="48" t="n">
        <f aca="false">R23-(P23*'15-minute data'!$Y$2)</f>
        <v>-1.4462</v>
      </c>
      <c r="Z23" s="48" t="n">
        <f aca="false">Y23-(AN23*'15-minute data'!$Z$2)</f>
        <v>-1.4462</v>
      </c>
      <c r="AA23" s="0" t="n">
        <f aca="false">INT(D23/100)</f>
        <v>4</v>
      </c>
      <c r="AB23" s="0" t="n">
        <f aca="false">100*(D23/100-AA23)</f>
        <v>30</v>
      </c>
      <c r="AC23" s="0" t="n">
        <f aca="false">AA23+AB23/60</f>
        <v>4.5</v>
      </c>
      <c r="AD23" s="0" t="n">
        <f aca="false">C23+AC23/24-0.001</f>
        <v>121.1865</v>
      </c>
      <c r="AE23" s="46" t="n">
        <f aca="false">DATE(B23,1,1)+C23-1</f>
        <v>37742</v>
      </c>
      <c r="AF23" s="0" t="n">
        <f aca="false">MONTH(AE23)</f>
        <v>5</v>
      </c>
      <c r="AG23" s="0" t="n">
        <f aca="false">DAY(AE23)</f>
        <v>1</v>
      </c>
      <c r="AH23" s="70" t="n">
        <f aca="false">AG23+AC23/24-0.001</f>
        <v>1.1865</v>
      </c>
      <c r="AI23" s="48" t="n">
        <v>-1.4617125</v>
      </c>
      <c r="AJ23" s="27" t="n">
        <f aca="false">(Z23-AI23)*1000/25.4</f>
        <v>0.610728346456695</v>
      </c>
      <c r="AK23" s="48" t="n">
        <f aca="false">H23+AK22</f>
        <v>0</v>
      </c>
      <c r="AL23" s="49" t="n">
        <f aca="false">Z23</f>
        <v>-1.4462</v>
      </c>
      <c r="AN23" s="0" t="n">
        <f aca="false">V23-V22</f>
        <v>-0.0399999999999992</v>
      </c>
    </row>
    <row r="24" customFormat="false" ht="13.2" hidden="false" customHeight="false" outlineLevel="0" collapsed="false">
      <c r="A24" s="0" t="n">
        <v>52</v>
      </c>
      <c r="B24" s="0" t="n">
        <v>2003</v>
      </c>
      <c r="C24" s="0" t="n">
        <v>121</v>
      </c>
      <c r="D24" s="0" t="n">
        <v>445</v>
      </c>
      <c r="E24" s="0" t="n">
        <v>10.73</v>
      </c>
      <c r="F24" s="0" t="n">
        <v>72.7</v>
      </c>
      <c r="G24" s="0" t="n">
        <v>1007.5</v>
      </c>
      <c r="H24" s="0" t="n">
        <v>0</v>
      </c>
      <c r="I24" s="0" t="n">
        <v>1.879</v>
      </c>
      <c r="J24" s="0" t="n">
        <v>0.844</v>
      </c>
      <c r="K24" s="0" t="n">
        <v>0.653</v>
      </c>
      <c r="L24" s="0" t="n">
        <v>113.1</v>
      </c>
      <c r="M24" s="0" t="n">
        <v>33.9</v>
      </c>
      <c r="N24" s="0" t="n">
        <v>11.9</v>
      </c>
      <c r="O24" s="0" t="n">
        <v>21.3</v>
      </c>
      <c r="P24" s="0" t="n">
        <v>12.24</v>
      </c>
      <c r="Q24" s="0" t="n">
        <v>900</v>
      </c>
      <c r="R24" s="0" t="n">
        <v>-1.4459</v>
      </c>
      <c r="S24" s="0" t="n">
        <v>11</v>
      </c>
      <c r="T24" s="0" t="n">
        <v>1.288</v>
      </c>
      <c r="U24" s="0" t="n">
        <v>10.93</v>
      </c>
      <c r="V24" s="0" t="n">
        <v>13.18</v>
      </c>
      <c r="W24" s="0" t="n">
        <f aca="false">F24+$W$1</f>
        <v>77.3</v>
      </c>
      <c r="X24" s="0" t="n">
        <f aca="false">F24/100*T24</f>
        <v>0.936376</v>
      </c>
      <c r="Y24" s="48" t="n">
        <f aca="false">R24-(P24*'15-minute data'!$Y$2)</f>
        <v>-1.4459</v>
      </c>
      <c r="Z24" s="48" t="n">
        <f aca="false">Y24-(AN24*'15-minute data'!$Z$2)</f>
        <v>-1.4459</v>
      </c>
      <c r="AA24" s="0" t="n">
        <f aca="false">INT(D24/100)</f>
        <v>4</v>
      </c>
      <c r="AB24" s="0" t="n">
        <f aca="false">100*(D24/100-AA24)</f>
        <v>45</v>
      </c>
      <c r="AC24" s="0" t="n">
        <f aca="false">AA24+AB24/60</f>
        <v>4.75</v>
      </c>
      <c r="AD24" s="0" t="n">
        <f aca="false">C24+AC24/24-0.001</f>
        <v>121.196916666667</v>
      </c>
      <c r="AE24" s="46" t="n">
        <f aca="false">DATE(B24,1,1)+C24-1</f>
        <v>37742</v>
      </c>
      <c r="AF24" s="0" t="n">
        <f aca="false">MONTH(AE24)</f>
        <v>5</v>
      </c>
      <c r="AG24" s="0" t="n">
        <f aca="false">DAY(AE24)</f>
        <v>1</v>
      </c>
      <c r="AH24" s="70" t="n">
        <f aca="false">AG24+AC24/24-0.001</f>
        <v>1.19691666666667</v>
      </c>
      <c r="AI24" s="48" t="n">
        <v>-1.4617125</v>
      </c>
      <c r="AJ24" s="27" t="n">
        <f aca="false">(Z24-AI24)*1000/25.4</f>
        <v>0.622539370078741</v>
      </c>
      <c r="AK24" s="48" t="n">
        <f aca="false">H24+AK23</f>
        <v>0</v>
      </c>
      <c r="AL24" s="49" t="n">
        <f aca="false">Z24</f>
        <v>-1.4459</v>
      </c>
      <c r="AN24" s="0" t="n">
        <f aca="false">V24-V23</f>
        <v>-0.0300000000000011</v>
      </c>
    </row>
    <row r="25" customFormat="false" ht="13.2" hidden="false" customHeight="false" outlineLevel="0" collapsed="false">
      <c r="A25" s="0" t="n">
        <v>52</v>
      </c>
      <c r="B25" s="0" t="n">
        <v>2003</v>
      </c>
      <c r="C25" s="0" t="n">
        <v>121</v>
      </c>
      <c r="D25" s="0" t="n">
        <v>500</v>
      </c>
      <c r="E25" s="0" t="n">
        <v>10.71</v>
      </c>
      <c r="F25" s="0" t="n">
        <v>73.6</v>
      </c>
      <c r="G25" s="0" t="n">
        <v>1007.3</v>
      </c>
      <c r="H25" s="0" t="n">
        <v>0</v>
      </c>
      <c r="I25" s="0" t="n">
        <v>1.879</v>
      </c>
      <c r="J25" s="0" t="n">
        <v>0.876</v>
      </c>
      <c r="K25" s="0" t="n">
        <v>0.832</v>
      </c>
      <c r="L25" s="0" t="n">
        <v>101.4</v>
      </c>
      <c r="M25" s="0" t="n">
        <v>16.05</v>
      </c>
      <c r="N25" s="0" t="n">
        <v>11.81</v>
      </c>
      <c r="O25" s="0" t="n">
        <v>21.03</v>
      </c>
      <c r="P25" s="0" t="n">
        <v>12.23</v>
      </c>
      <c r="Q25" s="0" t="n">
        <v>900</v>
      </c>
      <c r="R25" s="0" t="n">
        <v>-1.4459</v>
      </c>
      <c r="S25" s="0" t="n">
        <v>11</v>
      </c>
      <c r="T25" s="0" t="n">
        <v>1.287</v>
      </c>
      <c r="U25" s="0" t="n">
        <v>10.86</v>
      </c>
      <c r="V25" s="0" t="n">
        <v>13.14</v>
      </c>
      <c r="W25" s="0" t="n">
        <f aca="false">F25+$W$1</f>
        <v>78.2</v>
      </c>
      <c r="X25" s="0" t="n">
        <f aca="false">F25/100*T25</f>
        <v>0.947232</v>
      </c>
      <c r="Y25" s="48" t="n">
        <f aca="false">R25-(P25*'15-minute data'!$Y$2)</f>
        <v>-1.4459</v>
      </c>
      <c r="Z25" s="48" t="n">
        <f aca="false">Y25-(AN25*'15-minute data'!$Z$2)</f>
        <v>-1.4459</v>
      </c>
      <c r="AA25" s="0" t="n">
        <f aca="false">INT(D25/100)</f>
        <v>5</v>
      </c>
      <c r="AB25" s="0" t="n">
        <f aca="false">100*(D25/100-AA25)</f>
        <v>0</v>
      </c>
      <c r="AC25" s="0" t="n">
        <f aca="false">AA25+AB25/60</f>
        <v>5</v>
      </c>
      <c r="AD25" s="0" t="n">
        <f aca="false">C25+AC25/24-0.001</f>
        <v>121.207333333333</v>
      </c>
      <c r="AE25" s="46" t="n">
        <f aca="false">DATE(B25,1,1)+C25-1</f>
        <v>37742</v>
      </c>
      <c r="AF25" s="0" t="n">
        <f aca="false">MONTH(AE25)</f>
        <v>5</v>
      </c>
      <c r="AG25" s="0" t="n">
        <f aca="false">DAY(AE25)</f>
        <v>1</v>
      </c>
      <c r="AH25" s="70" t="n">
        <f aca="false">AG25+AC25/24-0.001</f>
        <v>1.20733333333333</v>
      </c>
      <c r="AI25" s="48" t="n">
        <v>-1.4617125</v>
      </c>
      <c r="AJ25" s="27" t="n">
        <f aca="false">(Z25-AI25)*1000/25.4</f>
        <v>0.622539370078741</v>
      </c>
      <c r="AK25" s="48" t="n">
        <f aca="false">H25+AK24</f>
        <v>0</v>
      </c>
      <c r="AL25" s="49" t="n">
        <f aca="false">Z25</f>
        <v>-1.4459</v>
      </c>
      <c r="AN25" s="0" t="n">
        <f aca="false">V25-V24</f>
        <v>-0.0399999999999992</v>
      </c>
    </row>
    <row r="26" customFormat="false" ht="13.2" hidden="false" customHeight="false" outlineLevel="0" collapsed="false">
      <c r="A26" s="0" t="n">
        <v>52</v>
      </c>
      <c r="B26" s="0" t="n">
        <v>2003</v>
      </c>
      <c r="C26" s="0" t="n">
        <v>121</v>
      </c>
      <c r="D26" s="0" t="n">
        <v>515</v>
      </c>
      <c r="E26" s="0" t="n">
        <v>10.71</v>
      </c>
      <c r="F26" s="0" t="n">
        <v>73.9</v>
      </c>
      <c r="G26" s="0" t="n">
        <v>1007.3</v>
      </c>
      <c r="H26" s="0" t="n">
        <v>0</v>
      </c>
      <c r="I26" s="0" t="n">
        <v>2.678</v>
      </c>
      <c r="J26" s="0" t="n">
        <v>1.003</v>
      </c>
      <c r="K26" s="0" t="n">
        <v>0.96</v>
      </c>
      <c r="L26" s="0" t="n">
        <v>73.7</v>
      </c>
      <c r="M26" s="0" t="n">
        <v>14.53</v>
      </c>
      <c r="N26" s="0" t="n">
        <v>11.77</v>
      </c>
      <c r="O26" s="0" t="n">
        <v>20.91</v>
      </c>
      <c r="P26" s="0" t="n">
        <v>12.23</v>
      </c>
      <c r="Q26" s="0" t="n">
        <v>900</v>
      </c>
      <c r="R26" s="0" t="n">
        <v>-1.4459</v>
      </c>
      <c r="S26" s="0" t="n">
        <v>11</v>
      </c>
      <c r="T26" s="0" t="n">
        <v>1.287</v>
      </c>
      <c r="U26" s="0" t="n">
        <v>10.89</v>
      </c>
      <c r="V26" s="0" t="n">
        <v>13.1</v>
      </c>
      <c r="W26" s="0" t="n">
        <f aca="false">F26+$W$1</f>
        <v>78.5</v>
      </c>
      <c r="X26" s="0" t="n">
        <f aca="false">F26/100*T26</f>
        <v>0.951093</v>
      </c>
      <c r="Y26" s="48" t="n">
        <f aca="false">R26-(P26*'15-minute data'!$Y$2)</f>
        <v>-1.4459</v>
      </c>
      <c r="Z26" s="48" t="n">
        <f aca="false">Y26-(AN26*'15-minute data'!$Z$2)</f>
        <v>-1.4459</v>
      </c>
      <c r="AA26" s="0" t="n">
        <f aca="false">INT(D26/100)</f>
        <v>5</v>
      </c>
      <c r="AB26" s="0" t="n">
        <f aca="false">100*(D26/100-AA26)</f>
        <v>15</v>
      </c>
      <c r="AC26" s="0" t="n">
        <f aca="false">AA26+AB26/60</f>
        <v>5.25</v>
      </c>
      <c r="AD26" s="0" t="n">
        <f aca="false">C26+AC26/24-0.001</f>
        <v>121.21775</v>
      </c>
      <c r="AE26" s="46" t="n">
        <f aca="false">DATE(B26,1,1)+C26-1</f>
        <v>37742</v>
      </c>
      <c r="AF26" s="0" t="n">
        <f aca="false">MONTH(AE26)</f>
        <v>5</v>
      </c>
      <c r="AG26" s="0" t="n">
        <f aca="false">DAY(AE26)</f>
        <v>1</v>
      </c>
      <c r="AH26" s="70" t="n">
        <f aca="false">AG26+AC26/24-0.001</f>
        <v>1.21775</v>
      </c>
      <c r="AI26" s="48" t="n">
        <v>-1.4617125</v>
      </c>
      <c r="AJ26" s="27" t="n">
        <f aca="false">(Z26-AI26)*1000/25.4</f>
        <v>0.622539370078741</v>
      </c>
      <c r="AK26" s="48" t="n">
        <f aca="false">H26+AK25</f>
        <v>0</v>
      </c>
      <c r="AL26" s="49" t="n">
        <f aca="false">Z26</f>
        <v>-1.4459</v>
      </c>
      <c r="AN26" s="0" t="n">
        <f aca="false">V26-V25</f>
        <v>-0.0400000000000009</v>
      </c>
    </row>
    <row r="27" customFormat="false" ht="13.2" hidden="false" customHeight="false" outlineLevel="0" collapsed="false">
      <c r="A27" s="0" t="n">
        <v>52</v>
      </c>
      <c r="B27" s="0" t="n">
        <v>2003</v>
      </c>
      <c r="C27" s="0" t="n">
        <v>121</v>
      </c>
      <c r="D27" s="0" t="n">
        <v>530</v>
      </c>
      <c r="E27" s="0" t="n">
        <v>10.64</v>
      </c>
      <c r="F27" s="0" t="n">
        <v>74.8</v>
      </c>
      <c r="G27" s="0" t="n">
        <v>1007.2</v>
      </c>
      <c r="H27" s="0" t="n">
        <v>0</v>
      </c>
      <c r="I27" s="0" t="n">
        <v>2.678</v>
      </c>
      <c r="J27" s="0" t="n">
        <v>1.55</v>
      </c>
      <c r="K27" s="0" t="n">
        <v>1.507</v>
      </c>
      <c r="L27" s="0" t="n">
        <v>104.4</v>
      </c>
      <c r="M27" s="0" t="n">
        <v>13.49</v>
      </c>
      <c r="N27" s="0" t="n">
        <v>11.76</v>
      </c>
      <c r="O27" s="0" t="n">
        <v>20.86</v>
      </c>
      <c r="P27" s="0" t="n">
        <v>12.23</v>
      </c>
      <c r="Q27" s="0" t="n">
        <v>900</v>
      </c>
      <c r="R27" s="0" t="n">
        <v>-1.4461</v>
      </c>
      <c r="S27" s="0" t="n">
        <v>11</v>
      </c>
      <c r="T27" s="0" t="n">
        <v>1.281</v>
      </c>
      <c r="U27" s="0" t="n">
        <v>10.73</v>
      </c>
      <c r="V27" s="0" t="n">
        <v>13.07</v>
      </c>
      <c r="W27" s="0" t="n">
        <f aca="false">F27+$W$1</f>
        <v>79.4</v>
      </c>
      <c r="X27" s="0" t="n">
        <f aca="false">F27/100*T27</f>
        <v>0.958188</v>
      </c>
      <c r="Y27" s="48" t="n">
        <f aca="false">R27-(P27*'15-minute data'!$Y$2)</f>
        <v>-1.4461</v>
      </c>
      <c r="Z27" s="48" t="n">
        <f aca="false">Y27-(AN27*'15-minute data'!$Z$2)</f>
        <v>-1.4461</v>
      </c>
      <c r="AA27" s="0" t="n">
        <f aca="false">INT(D27/100)</f>
        <v>5</v>
      </c>
      <c r="AB27" s="0" t="n">
        <f aca="false">100*(D27/100-AA27)</f>
        <v>30</v>
      </c>
      <c r="AC27" s="0" t="n">
        <f aca="false">AA27+AB27/60</f>
        <v>5.5</v>
      </c>
      <c r="AD27" s="0" t="n">
        <f aca="false">C27+AC27/24-0.001</f>
        <v>121.228166666667</v>
      </c>
      <c r="AE27" s="46" t="n">
        <f aca="false">DATE(B27,1,1)+C27-1</f>
        <v>37742</v>
      </c>
      <c r="AF27" s="0" t="n">
        <f aca="false">MONTH(AE27)</f>
        <v>5</v>
      </c>
      <c r="AG27" s="0" t="n">
        <f aca="false">DAY(AE27)</f>
        <v>1</v>
      </c>
      <c r="AH27" s="70" t="n">
        <f aca="false">AG27+AC27/24-0.001</f>
        <v>1.22816666666667</v>
      </c>
      <c r="AI27" s="48" t="n">
        <v>-1.4617125</v>
      </c>
      <c r="AJ27" s="27" t="n">
        <f aca="false">(Z27-AI27)*1000/25.4</f>
        <v>0.61466535433071</v>
      </c>
      <c r="AK27" s="48" t="n">
        <f aca="false">H27+AK26</f>
        <v>0</v>
      </c>
      <c r="AL27" s="49" t="n">
        <f aca="false">Z27</f>
        <v>-1.4461</v>
      </c>
      <c r="AN27" s="0" t="n">
        <f aca="false">V27-V26</f>
        <v>-0.0299999999999994</v>
      </c>
    </row>
    <row r="28" customFormat="false" ht="13.2" hidden="false" customHeight="false" outlineLevel="0" collapsed="false">
      <c r="A28" s="0" t="n">
        <v>52</v>
      </c>
      <c r="B28" s="0" t="n">
        <v>2003</v>
      </c>
      <c r="C28" s="0" t="n">
        <v>121</v>
      </c>
      <c r="D28" s="0" t="n">
        <v>545</v>
      </c>
      <c r="E28" s="0" t="n">
        <v>10.57</v>
      </c>
      <c r="F28" s="0" t="n">
        <v>75.4</v>
      </c>
      <c r="G28" s="0" t="n">
        <v>1007.2</v>
      </c>
      <c r="H28" s="0" t="n">
        <v>0</v>
      </c>
      <c r="I28" s="0" t="n">
        <v>1.879</v>
      </c>
      <c r="J28" s="0" t="n">
        <v>0.923</v>
      </c>
      <c r="K28" s="0" t="n">
        <v>0.861</v>
      </c>
      <c r="L28" s="0" t="n">
        <v>91.2</v>
      </c>
      <c r="M28" s="0" t="n">
        <v>18.96</v>
      </c>
      <c r="N28" s="0" t="n">
        <v>11.74</v>
      </c>
      <c r="O28" s="0" t="n">
        <v>20.86</v>
      </c>
      <c r="P28" s="0" t="n">
        <v>12.22</v>
      </c>
      <c r="Q28" s="0" t="n">
        <v>900</v>
      </c>
      <c r="R28" s="0" t="n">
        <v>-1.4459</v>
      </c>
      <c r="S28" s="0" t="n">
        <v>11</v>
      </c>
      <c r="T28" s="0" t="n">
        <v>1.275</v>
      </c>
      <c r="U28" s="0" t="n">
        <v>10.7</v>
      </c>
      <c r="V28" s="0" t="n">
        <v>13.04</v>
      </c>
      <c r="W28" s="0" t="n">
        <f aca="false">F28+$W$1</f>
        <v>80</v>
      </c>
      <c r="X28" s="0" t="n">
        <f aca="false">F28/100*T28</f>
        <v>0.96135</v>
      </c>
      <c r="Y28" s="48" t="n">
        <f aca="false">R28-(P28*'15-minute data'!$Y$2)</f>
        <v>-1.4459</v>
      </c>
      <c r="Z28" s="48" t="n">
        <f aca="false">Y28-(AN28*'15-minute data'!$Z$2)</f>
        <v>-1.4459</v>
      </c>
      <c r="AA28" s="0" t="n">
        <f aca="false">INT(D28/100)</f>
        <v>5</v>
      </c>
      <c r="AB28" s="0" t="n">
        <f aca="false">100*(D28/100-AA28)</f>
        <v>45</v>
      </c>
      <c r="AC28" s="0" t="n">
        <f aca="false">AA28+AB28/60</f>
        <v>5.75</v>
      </c>
      <c r="AD28" s="0" t="n">
        <f aca="false">C28+AC28/24-0.001</f>
        <v>121.238583333333</v>
      </c>
      <c r="AE28" s="46" t="n">
        <f aca="false">DATE(B28,1,1)+C28-1</f>
        <v>37742</v>
      </c>
      <c r="AF28" s="0" t="n">
        <f aca="false">MONTH(AE28)</f>
        <v>5</v>
      </c>
      <c r="AG28" s="0" t="n">
        <f aca="false">DAY(AE28)</f>
        <v>1</v>
      </c>
      <c r="AH28" s="70" t="n">
        <f aca="false">AG28+AC28/24-0.001</f>
        <v>1.23858333333333</v>
      </c>
      <c r="AI28" s="48" t="n">
        <v>-1.4617125</v>
      </c>
      <c r="AJ28" s="27" t="n">
        <f aca="false">(Z28-AI28)*1000/25.4</f>
        <v>0.622539370078741</v>
      </c>
      <c r="AK28" s="48" t="n">
        <f aca="false">H28+AK27</f>
        <v>0</v>
      </c>
      <c r="AL28" s="49" t="n">
        <f aca="false">Z28</f>
        <v>-1.4459</v>
      </c>
      <c r="AN28" s="0" t="n">
        <f aca="false">V28-V27</f>
        <v>-0.0300000000000011</v>
      </c>
    </row>
    <row r="29" customFormat="false" ht="13.2" hidden="false" customHeight="false" outlineLevel="0" collapsed="false">
      <c r="A29" s="0" t="n">
        <v>52</v>
      </c>
      <c r="B29" s="0" t="n">
        <v>2003</v>
      </c>
      <c r="C29" s="0" t="n">
        <v>121</v>
      </c>
      <c r="D29" s="0" t="n">
        <v>600</v>
      </c>
      <c r="E29" s="0" t="n">
        <v>10.6</v>
      </c>
      <c r="F29" s="0" t="n">
        <v>76</v>
      </c>
      <c r="G29" s="0" t="n">
        <v>1007.5</v>
      </c>
      <c r="H29" s="0" t="n">
        <v>0</v>
      </c>
      <c r="I29" s="0" t="n">
        <v>1.08</v>
      </c>
      <c r="J29" s="0" t="n">
        <v>0.194</v>
      </c>
      <c r="K29" s="0" t="n">
        <v>0.018</v>
      </c>
      <c r="L29" s="0" t="n">
        <v>235</v>
      </c>
      <c r="M29" s="0" t="n">
        <v>32.75</v>
      </c>
      <c r="N29" s="0" t="n">
        <v>11.68</v>
      </c>
      <c r="O29" s="0" t="n">
        <v>20.78</v>
      </c>
      <c r="P29" s="0" t="n">
        <v>12.21</v>
      </c>
      <c r="Q29" s="0" t="n">
        <v>900</v>
      </c>
      <c r="R29" s="0" t="n">
        <v>-1.4455</v>
      </c>
      <c r="S29" s="0" t="n">
        <v>11</v>
      </c>
      <c r="T29" s="0" t="n">
        <v>1.277</v>
      </c>
      <c r="U29" s="0" t="n">
        <v>10.92</v>
      </c>
      <c r="V29" s="0" t="n">
        <v>13</v>
      </c>
      <c r="W29" s="0" t="n">
        <f aca="false">F29+$W$1</f>
        <v>80.6</v>
      </c>
      <c r="X29" s="0" t="n">
        <f aca="false">F29/100*T29</f>
        <v>0.97052</v>
      </c>
      <c r="Y29" s="48" t="n">
        <f aca="false">R29-(P29*'15-minute data'!$Y$2)</f>
        <v>-1.4455</v>
      </c>
      <c r="Z29" s="48" t="n">
        <f aca="false">Y29-(AN29*'15-minute data'!$Z$2)</f>
        <v>-1.4455</v>
      </c>
      <c r="AA29" s="0" t="n">
        <f aca="false">INT(D29/100)</f>
        <v>6</v>
      </c>
      <c r="AB29" s="0" t="n">
        <f aca="false">100*(D29/100-AA29)</f>
        <v>0</v>
      </c>
      <c r="AC29" s="0" t="n">
        <f aca="false">AA29+AB29/60</f>
        <v>6</v>
      </c>
      <c r="AD29" s="0" t="n">
        <f aca="false">C29+AC29/24-0.001</f>
        <v>121.249</v>
      </c>
      <c r="AE29" s="46" t="n">
        <f aca="false">DATE(B29,1,1)+C29-1</f>
        <v>37742</v>
      </c>
      <c r="AF29" s="0" t="n">
        <f aca="false">MONTH(AE29)</f>
        <v>5</v>
      </c>
      <c r="AG29" s="0" t="n">
        <f aca="false">DAY(AE29)</f>
        <v>1</v>
      </c>
      <c r="AH29" s="70" t="n">
        <f aca="false">AG29+AC29/24-0.001</f>
        <v>1.249</v>
      </c>
      <c r="AI29" s="48" t="n">
        <v>-1.4617125</v>
      </c>
      <c r="AJ29" s="27" t="n">
        <f aca="false">(Z29-AI29)*1000/25.4</f>
        <v>0.638287401574802</v>
      </c>
      <c r="AK29" s="48" t="n">
        <f aca="false">H29+AK28</f>
        <v>0</v>
      </c>
      <c r="AL29" s="49" t="n">
        <f aca="false">Z29</f>
        <v>-1.4455</v>
      </c>
      <c r="AN29" s="0" t="n">
        <f aca="false">V29-V28</f>
        <v>-0.0399999999999992</v>
      </c>
    </row>
    <row r="30" customFormat="false" ht="13.2" hidden="false" customHeight="false" outlineLevel="0" collapsed="false">
      <c r="A30" s="0" t="n">
        <v>52</v>
      </c>
      <c r="B30" s="0" t="n">
        <v>2003</v>
      </c>
      <c r="C30" s="0" t="n">
        <v>121</v>
      </c>
      <c r="D30" s="0" t="n">
        <v>615</v>
      </c>
      <c r="E30" s="0" t="n">
        <v>10.54</v>
      </c>
      <c r="F30" s="0" t="n">
        <v>78.1</v>
      </c>
      <c r="G30" s="0" t="n">
        <v>1007.5</v>
      </c>
      <c r="H30" s="0" t="n">
        <v>0</v>
      </c>
      <c r="I30" s="0" t="n">
        <v>1.08</v>
      </c>
      <c r="J30" s="0" t="n">
        <v>0.098</v>
      </c>
      <c r="K30" s="0" t="n">
        <v>0.097</v>
      </c>
      <c r="L30" s="0" t="n">
        <v>301</v>
      </c>
      <c r="M30" s="0" t="n">
        <v>2.667</v>
      </c>
      <c r="N30" s="0" t="n">
        <v>11.63</v>
      </c>
      <c r="O30" s="0" t="n">
        <v>20.68</v>
      </c>
      <c r="P30" s="0" t="n">
        <v>12.21</v>
      </c>
      <c r="Q30" s="0" t="n">
        <v>900</v>
      </c>
      <c r="R30" s="0" t="n">
        <v>-1.4454</v>
      </c>
      <c r="S30" s="0" t="n">
        <v>11</v>
      </c>
      <c r="T30" s="0" t="n">
        <v>1.273</v>
      </c>
      <c r="U30" s="0" t="n">
        <v>11</v>
      </c>
      <c r="V30" s="0" t="n">
        <v>12.97</v>
      </c>
      <c r="W30" s="0" t="n">
        <f aca="false">F30+$W$1</f>
        <v>82.7</v>
      </c>
      <c r="X30" s="0" t="n">
        <f aca="false">F30/100*T30</f>
        <v>0.994213</v>
      </c>
      <c r="Y30" s="48" t="n">
        <f aca="false">R30-(P30*'15-minute data'!$Y$2)</f>
        <v>-1.4454</v>
      </c>
      <c r="Z30" s="48" t="n">
        <f aca="false">Y30-(AN30*'15-minute data'!$Z$2)</f>
        <v>-1.4454</v>
      </c>
      <c r="AA30" s="0" t="n">
        <f aca="false">INT(D30/100)</f>
        <v>6</v>
      </c>
      <c r="AB30" s="0" t="n">
        <f aca="false">100*(D30/100-AA30)</f>
        <v>15</v>
      </c>
      <c r="AC30" s="0" t="n">
        <f aca="false">AA30+AB30/60</f>
        <v>6.25</v>
      </c>
      <c r="AD30" s="0" t="n">
        <f aca="false">C30+AC30/24-0.001</f>
        <v>121.259416666667</v>
      </c>
      <c r="AE30" s="46" t="n">
        <f aca="false">DATE(B30,1,1)+C30-1</f>
        <v>37742</v>
      </c>
      <c r="AF30" s="0" t="n">
        <f aca="false">MONTH(AE30)</f>
        <v>5</v>
      </c>
      <c r="AG30" s="0" t="n">
        <f aca="false">DAY(AE30)</f>
        <v>1</v>
      </c>
      <c r="AH30" s="70" t="n">
        <f aca="false">AG30+AC30/24-0.001</f>
        <v>1.25941666666667</v>
      </c>
      <c r="AI30" s="48" t="n">
        <v>-1.4617125</v>
      </c>
      <c r="AJ30" s="27" t="n">
        <f aca="false">(Z30-AI30)*1000/25.4</f>
        <v>0.642224409448817</v>
      </c>
      <c r="AK30" s="48" t="n">
        <f aca="false">H30+AK29</f>
        <v>0</v>
      </c>
      <c r="AL30" s="49" t="n">
        <f aca="false">Z30</f>
        <v>-1.4454</v>
      </c>
      <c r="AN30" s="0" t="n">
        <f aca="false">V30-V29</f>
        <v>-0.0299999999999994</v>
      </c>
    </row>
    <row r="31" customFormat="false" ht="13.2" hidden="false" customHeight="false" outlineLevel="0" collapsed="false">
      <c r="A31" s="0" t="n">
        <v>52</v>
      </c>
      <c r="B31" s="0" t="n">
        <v>2003</v>
      </c>
      <c r="C31" s="0" t="n">
        <v>121</v>
      </c>
      <c r="D31" s="0" t="n">
        <v>630</v>
      </c>
      <c r="E31" s="0" t="n">
        <v>10.65</v>
      </c>
      <c r="F31" s="0" t="n">
        <v>77.6</v>
      </c>
      <c r="G31" s="0" t="n">
        <v>1007.6</v>
      </c>
      <c r="H31" s="0" t="n">
        <v>0</v>
      </c>
      <c r="I31" s="0" t="n">
        <v>1.879</v>
      </c>
      <c r="J31" s="0" t="n">
        <v>0.728</v>
      </c>
      <c r="K31" s="0" t="n">
        <v>0.636</v>
      </c>
      <c r="L31" s="0" t="n">
        <v>43.63</v>
      </c>
      <c r="M31" s="0" t="n">
        <v>22.19</v>
      </c>
      <c r="N31" s="0" t="n">
        <v>11.63</v>
      </c>
      <c r="O31" s="0" t="n">
        <v>20.6</v>
      </c>
      <c r="P31" s="0" t="n">
        <v>12.21</v>
      </c>
      <c r="Q31" s="0" t="n">
        <v>900</v>
      </c>
      <c r="R31" s="0" t="n">
        <v>-1.4457</v>
      </c>
      <c r="S31" s="0" t="n">
        <v>11</v>
      </c>
      <c r="T31" s="0" t="n">
        <v>1.282</v>
      </c>
      <c r="U31" s="0" t="n">
        <v>11.03</v>
      </c>
      <c r="V31" s="0" t="n">
        <v>12.94</v>
      </c>
      <c r="W31" s="0" t="n">
        <f aca="false">F31+$W$1</f>
        <v>82.2</v>
      </c>
      <c r="X31" s="0" t="n">
        <f aca="false">F31/100*T31</f>
        <v>0.994832</v>
      </c>
      <c r="Y31" s="48" t="n">
        <f aca="false">R31-(P31*'15-minute data'!$Y$2)</f>
        <v>-1.4457</v>
      </c>
      <c r="Z31" s="48" t="n">
        <f aca="false">Y31-(AN31*'15-minute data'!$Z$2)</f>
        <v>-1.4457</v>
      </c>
      <c r="AA31" s="0" t="n">
        <f aca="false">INT(D31/100)</f>
        <v>6</v>
      </c>
      <c r="AB31" s="0" t="n">
        <f aca="false">100*(D31/100-AA31)</f>
        <v>30</v>
      </c>
      <c r="AC31" s="0" t="n">
        <f aca="false">AA31+AB31/60</f>
        <v>6.5</v>
      </c>
      <c r="AD31" s="0" t="n">
        <f aca="false">C31+AC31/24-0.001</f>
        <v>121.269833333333</v>
      </c>
      <c r="AE31" s="46" t="n">
        <f aca="false">DATE(B31,1,1)+C31-1</f>
        <v>37742</v>
      </c>
      <c r="AF31" s="0" t="n">
        <f aca="false">MONTH(AE31)</f>
        <v>5</v>
      </c>
      <c r="AG31" s="0" t="n">
        <f aca="false">DAY(AE31)</f>
        <v>1</v>
      </c>
      <c r="AH31" s="70" t="n">
        <f aca="false">AG31+AC31/24-0.001</f>
        <v>1.26983333333333</v>
      </c>
      <c r="AI31" s="48" t="n">
        <v>-1.4617125</v>
      </c>
      <c r="AJ31" s="27" t="n">
        <f aca="false">(Z31-AI31)*1000/25.4</f>
        <v>0.630413385826771</v>
      </c>
      <c r="AK31" s="48" t="n">
        <f aca="false">H31+AK30</f>
        <v>0</v>
      </c>
      <c r="AL31" s="49" t="n">
        <f aca="false">Z31</f>
        <v>-1.4457</v>
      </c>
      <c r="AN31" s="0" t="n">
        <f aca="false">V31-V30</f>
        <v>-0.0300000000000011</v>
      </c>
    </row>
    <row r="32" customFormat="false" ht="13.2" hidden="false" customHeight="false" outlineLevel="0" collapsed="false">
      <c r="A32" s="0" t="n">
        <v>52</v>
      </c>
      <c r="B32" s="0" t="n">
        <v>2003</v>
      </c>
      <c r="C32" s="0" t="n">
        <v>121</v>
      </c>
      <c r="D32" s="0" t="n">
        <v>645</v>
      </c>
      <c r="E32" s="0" t="n">
        <v>10.66</v>
      </c>
      <c r="F32" s="0" t="n">
        <v>77.8</v>
      </c>
      <c r="G32" s="0" t="n">
        <v>1007.6</v>
      </c>
      <c r="H32" s="0" t="n">
        <v>0</v>
      </c>
      <c r="I32" s="0" t="n">
        <v>1.879</v>
      </c>
      <c r="J32" s="0" t="n">
        <v>1.079</v>
      </c>
      <c r="K32" s="0" t="n">
        <v>1.012</v>
      </c>
      <c r="L32" s="0" t="n">
        <v>34.02</v>
      </c>
      <c r="M32" s="0" t="n">
        <v>18.48</v>
      </c>
      <c r="N32" s="0" t="n">
        <v>11.68</v>
      </c>
      <c r="O32" s="0" t="n">
        <v>20.57</v>
      </c>
      <c r="P32" s="0" t="n">
        <v>12.21</v>
      </c>
      <c r="Q32" s="0" t="n">
        <v>900</v>
      </c>
      <c r="R32" s="0" t="n">
        <v>-1.4455</v>
      </c>
      <c r="S32" s="0" t="n">
        <v>11</v>
      </c>
      <c r="T32" s="0" t="n">
        <v>1.282</v>
      </c>
      <c r="U32" s="0" t="n">
        <v>11</v>
      </c>
      <c r="V32" s="0" t="n">
        <v>12.92</v>
      </c>
      <c r="W32" s="0" t="n">
        <f aca="false">F32+$W$1</f>
        <v>82.4</v>
      </c>
      <c r="X32" s="0" t="n">
        <f aca="false">F32/100*T32</f>
        <v>0.997396</v>
      </c>
      <c r="Y32" s="48" t="n">
        <f aca="false">R32-(P32*'15-minute data'!$Y$2)</f>
        <v>-1.4455</v>
      </c>
      <c r="Z32" s="48" t="n">
        <f aca="false">Y32-(AN32*'15-minute data'!$Z$2)</f>
        <v>-1.4455</v>
      </c>
      <c r="AA32" s="0" t="n">
        <f aca="false">INT(D32/100)</f>
        <v>6</v>
      </c>
      <c r="AB32" s="0" t="n">
        <f aca="false">100*(D32/100-AA32)</f>
        <v>45</v>
      </c>
      <c r="AC32" s="0" t="n">
        <f aca="false">AA32+AB32/60</f>
        <v>6.75</v>
      </c>
      <c r="AD32" s="0" t="n">
        <f aca="false">C32+AC32/24-0.001</f>
        <v>121.28025</v>
      </c>
      <c r="AE32" s="46" t="n">
        <f aca="false">DATE(B32,1,1)+C32-1</f>
        <v>37742</v>
      </c>
      <c r="AF32" s="0" t="n">
        <f aca="false">MONTH(AE32)</f>
        <v>5</v>
      </c>
      <c r="AG32" s="0" t="n">
        <f aca="false">DAY(AE32)</f>
        <v>1</v>
      </c>
      <c r="AH32" s="70" t="n">
        <f aca="false">AG32+AC32/24-0.001</f>
        <v>1.28025</v>
      </c>
      <c r="AI32" s="48" t="n">
        <v>-1.4617125</v>
      </c>
      <c r="AJ32" s="27" t="n">
        <f aca="false">(Z32-AI32)*1000/25.4</f>
        <v>0.638287401574802</v>
      </c>
      <c r="AK32" s="48" t="n">
        <f aca="false">H32+AK31</f>
        <v>0</v>
      </c>
      <c r="AL32" s="49" t="n">
        <f aca="false">Z32</f>
        <v>-1.4455</v>
      </c>
      <c r="AN32" s="0" t="n">
        <f aca="false">V32-V31</f>
        <v>-0.0199999999999996</v>
      </c>
    </row>
    <row r="33" customFormat="false" ht="13.2" hidden="false" customHeight="false" outlineLevel="0" collapsed="false">
      <c r="A33" s="0" t="n">
        <v>52</v>
      </c>
      <c r="B33" s="0" t="n">
        <v>2003</v>
      </c>
      <c r="C33" s="0" t="n">
        <v>121</v>
      </c>
      <c r="D33" s="0" t="n">
        <v>700</v>
      </c>
      <c r="E33" s="0" t="n">
        <v>10.86</v>
      </c>
      <c r="F33" s="0" t="n">
        <v>77.7</v>
      </c>
      <c r="G33" s="0" t="n">
        <v>1007.4</v>
      </c>
      <c r="H33" s="0" t="n">
        <v>0</v>
      </c>
      <c r="I33" s="0" t="n">
        <v>2.678</v>
      </c>
      <c r="J33" s="0" t="n">
        <v>1.506</v>
      </c>
      <c r="K33" s="0" t="n">
        <v>1.384</v>
      </c>
      <c r="L33" s="0" t="n">
        <v>123.1</v>
      </c>
      <c r="M33" s="0" t="n">
        <v>22.62</v>
      </c>
      <c r="N33" s="0" t="n">
        <v>11.76</v>
      </c>
      <c r="O33" s="0" t="n">
        <v>20.57</v>
      </c>
      <c r="P33" s="0" t="n">
        <v>12.21</v>
      </c>
      <c r="Q33" s="0" t="n">
        <v>900</v>
      </c>
      <c r="R33" s="0" t="n">
        <v>-1.4454</v>
      </c>
      <c r="S33" s="0" t="n">
        <v>11</v>
      </c>
      <c r="T33" s="0" t="n">
        <v>1.3</v>
      </c>
      <c r="U33" s="0" t="n">
        <v>11.14</v>
      </c>
      <c r="V33" s="0" t="n">
        <v>12.9</v>
      </c>
      <c r="W33" s="0" t="n">
        <f aca="false">F33+$W$1</f>
        <v>82.3</v>
      </c>
      <c r="X33" s="0" t="n">
        <f aca="false">F33/100*T33</f>
        <v>1.0101</v>
      </c>
      <c r="Y33" s="48" t="n">
        <f aca="false">R33-(P33*'15-minute data'!$Y$2)</f>
        <v>-1.4454</v>
      </c>
      <c r="Z33" s="48" t="n">
        <f aca="false">Y33-(AN33*'15-minute data'!$Z$2)</f>
        <v>-1.4454</v>
      </c>
      <c r="AA33" s="0" t="n">
        <f aca="false">INT(D33/100)</f>
        <v>7</v>
      </c>
      <c r="AB33" s="0" t="n">
        <f aca="false">100*(D33/100-AA33)</f>
        <v>0</v>
      </c>
      <c r="AC33" s="0" t="n">
        <f aca="false">AA33+AB33/60</f>
        <v>7</v>
      </c>
      <c r="AD33" s="0" t="n">
        <f aca="false">C33+AC33/24-0.001</f>
        <v>121.290666666667</v>
      </c>
      <c r="AE33" s="46" t="n">
        <f aca="false">DATE(B33,1,1)+C33-1</f>
        <v>37742</v>
      </c>
      <c r="AF33" s="0" t="n">
        <f aca="false">MONTH(AE33)</f>
        <v>5</v>
      </c>
      <c r="AG33" s="0" t="n">
        <f aca="false">DAY(AE33)</f>
        <v>1</v>
      </c>
      <c r="AH33" s="70" t="n">
        <f aca="false">AG33+AC33/24-0.001</f>
        <v>1.29066666666667</v>
      </c>
      <c r="AI33" s="48" t="n">
        <v>-1.4617125</v>
      </c>
      <c r="AJ33" s="27" t="n">
        <f aca="false">(Z33-AI33)*1000/25.4</f>
        <v>0.642224409448817</v>
      </c>
      <c r="AK33" s="48" t="n">
        <f aca="false">H33+AK32</f>
        <v>0</v>
      </c>
      <c r="AL33" s="49" t="n">
        <f aca="false">Z33</f>
        <v>-1.4454</v>
      </c>
      <c r="AN33" s="0" t="n">
        <f aca="false">V33-V32</f>
        <v>-0.0199999999999996</v>
      </c>
    </row>
    <row r="34" s="71" customFormat="true" ht="13.2" hidden="false" customHeight="false" outlineLevel="0" collapsed="false">
      <c r="A34" s="0" t="n">
        <v>52</v>
      </c>
      <c r="B34" s="0" t="n">
        <v>2003</v>
      </c>
      <c r="C34" s="0" t="n">
        <v>121</v>
      </c>
      <c r="D34" s="0" t="n">
        <v>715</v>
      </c>
      <c r="E34" s="0" t="n">
        <v>11.06</v>
      </c>
      <c r="F34" s="0" t="n">
        <v>76.8</v>
      </c>
      <c r="G34" s="0" t="n">
        <v>1007.5</v>
      </c>
      <c r="H34" s="0" t="n">
        <v>0</v>
      </c>
      <c r="I34" s="0" t="n">
        <v>2.678</v>
      </c>
      <c r="J34" s="0" t="n">
        <v>1.41</v>
      </c>
      <c r="K34" s="0" t="n">
        <v>1.272</v>
      </c>
      <c r="L34" s="0" t="n">
        <v>146.6</v>
      </c>
      <c r="M34" s="0" t="n">
        <v>24.52</v>
      </c>
      <c r="N34" s="0" t="n">
        <v>11.89</v>
      </c>
      <c r="O34" s="0" t="n">
        <v>20.54</v>
      </c>
      <c r="P34" s="0" t="n">
        <v>12.23</v>
      </c>
      <c r="Q34" s="0" t="n">
        <v>900</v>
      </c>
      <c r="R34" s="0" t="n">
        <v>-1.4455</v>
      </c>
      <c r="S34" s="0" t="n">
        <v>11</v>
      </c>
      <c r="T34" s="0" t="n">
        <v>1.317</v>
      </c>
      <c r="U34" s="0" t="n">
        <v>11.33</v>
      </c>
      <c r="V34" s="0" t="n">
        <v>12.89</v>
      </c>
      <c r="W34" s="0" t="n">
        <f aca="false">F34+$W$1</f>
        <v>81.4</v>
      </c>
      <c r="X34" s="0" t="n">
        <f aca="false">F34/100*T34</f>
        <v>1.011456</v>
      </c>
      <c r="Y34" s="48" t="n">
        <f aca="false">R34-(P34*'15-minute data'!$Y$2)</f>
        <v>-1.4455</v>
      </c>
      <c r="Z34" s="48" t="n">
        <f aca="false">Y34-(AN34*'15-minute data'!$Z$2)</f>
        <v>-1.4455</v>
      </c>
      <c r="AA34" s="0" t="n">
        <f aca="false">INT(D34/100)</f>
        <v>7</v>
      </c>
      <c r="AB34" s="0" t="n">
        <f aca="false">100*(D34/100-AA34)</f>
        <v>15</v>
      </c>
      <c r="AC34" s="0" t="n">
        <f aca="false">AA34+AB34/60</f>
        <v>7.25</v>
      </c>
      <c r="AD34" s="0" t="n">
        <f aca="false">C34+AC34/24-0.001</f>
        <v>121.301083333333</v>
      </c>
      <c r="AE34" s="46" t="n">
        <f aca="false">DATE(B34,1,1)+C34-1</f>
        <v>37742</v>
      </c>
      <c r="AF34" s="0" t="n">
        <f aca="false">MONTH(AE34)</f>
        <v>5</v>
      </c>
      <c r="AG34" s="0" t="n">
        <f aca="false">DAY(AE34)</f>
        <v>1</v>
      </c>
      <c r="AH34" s="70" t="n">
        <f aca="false">AG34+AC34/24-0.001</f>
        <v>1.30108333333333</v>
      </c>
      <c r="AI34" s="48" t="n">
        <v>-1.4617125</v>
      </c>
      <c r="AJ34" s="27" t="n">
        <f aca="false">(Z34-AI34)*1000/25.4</f>
        <v>0.638287401574802</v>
      </c>
      <c r="AK34" s="48" t="n">
        <f aca="false">H34+AK33</f>
        <v>0</v>
      </c>
      <c r="AL34" s="49" t="n">
        <f aca="false">Z34</f>
        <v>-1.4455</v>
      </c>
      <c r="AM34" s="0"/>
      <c r="AN34" s="0" t="n">
        <f aca="false">V34-V33</f>
        <v>-0.00999999999999979</v>
      </c>
    </row>
    <row r="35" customFormat="false" ht="13.2" hidden="false" customHeight="false" outlineLevel="0" collapsed="false">
      <c r="A35" s="0" t="n">
        <v>52</v>
      </c>
      <c r="B35" s="0" t="n">
        <v>2003</v>
      </c>
      <c r="C35" s="0" t="n">
        <v>121</v>
      </c>
      <c r="D35" s="0" t="n">
        <v>730</v>
      </c>
      <c r="E35" s="0" t="n">
        <v>11.09</v>
      </c>
      <c r="F35" s="0" t="n">
        <v>77.2</v>
      </c>
      <c r="G35" s="0" t="n">
        <v>1007.6</v>
      </c>
      <c r="H35" s="0" t="n">
        <v>0</v>
      </c>
      <c r="I35" s="0" t="n">
        <v>4.276</v>
      </c>
      <c r="J35" s="0" t="n">
        <v>1.99</v>
      </c>
      <c r="K35" s="0" t="n">
        <v>1.811</v>
      </c>
      <c r="L35" s="0" t="n">
        <v>165.8</v>
      </c>
      <c r="M35" s="0" t="n">
        <v>24.18</v>
      </c>
      <c r="N35" s="0" t="n">
        <v>12.04</v>
      </c>
      <c r="O35" s="0" t="n">
        <v>20.44</v>
      </c>
      <c r="P35" s="0" t="n">
        <v>12.23</v>
      </c>
      <c r="Q35" s="0" t="n">
        <v>900</v>
      </c>
      <c r="R35" s="0" t="n">
        <v>-1.4455</v>
      </c>
      <c r="S35" s="0" t="n">
        <v>11</v>
      </c>
      <c r="T35" s="0" t="n">
        <v>1.32</v>
      </c>
      <c r="U35" s="0" t="n">
        <v>11.32</v>
      </c>
      <c r="V35" s="0" t="n">
        <v>12.88</v>
      </c>
      <c r="W35" s="0" t="n">
        <f aca="false">F35+$W$1</f>
        <v>81.8</v>
      </c>
      <c r="X35" s="0" t="n">
        <f aca="false">F35/100*T35</f>
        <v>1.01904</v>
      </c>
      <c r="Y35" s="48" t="n">
        <f aca="false">R35-(P35*'15-minute data'!$Y$2)</f>
        <v>-1.4455</v>
      </c>
      <c r="Z35" s="48" t="n">
        <f aca="false">Y35-(AN35*'15-minute data'!$Z$2)</f>
        <v>-1.4455</v>
      </c>
      <c r="AA35" s="0" t="n">
        <f aca="false">INT(D35/100)</f>
        <v>7</v>
      </c>
      <c r="AB35" s="0" t="n">
        <f aca="false">100*(D35/100-AA35)</f>
        <v>30</v>
      </c>
      <c r="AC35" s="0" t="n">
        <f aca="false">AA35+AB35/60</f>
        <v>7.5</v>
      </c>
      <c r="AD35" s="0" t="n">
        <f aca="false">C35+AC35/24-0.001</f>
        <v>121.3115</v>
      </c>
      <c r="AE35" s="46" t="n">
        <f aca="false">DATE(B35,1,1)+C35-1</f>
        <v>37742</v>
      </c>
      <c r="AF35" s="0" t="n">
        <f aca="false">MONTH(AE35)</f>
        <v>5</v>
      </c>
      <c r="AG35" s="0" t="n">
        <f aca="false">DAY(AE35)</f>
        <v>1</v>
      </c>
      <c r="AH35" s="70" t="n">
        <f aca="false">AG35+AC35/24-0.001</f>
        <v>1.3115</v>
      </c>
      <c r="AI35" s="48" t="n">
        <v>-1.4617125</v>
      </c>
      <c r="AJ35" s="27" t="n">
        <f aca="false">(Z35-AI35)*1000/25.4</f>
        <v>0.638287401574802</v>
      </c>
      <c r="AK35" s="48" t="n">
        <f aca="false">H35+AK34</f>
        <v>0</v>
      </c>
      <c r="AL35" s="49" t="n">
        <f aca="false">Z35</f>
        <v>-1.4455</v>
      </c>
      <c r="AN35" s="0" t="n">
        <f aca="false">V35-V34</f>
        <v>-0.00999999999999979</v>
      </c>
    </row>
    <row r="36" customFormat="false" ht="13.2" hidden="false" customHeight="false" outlineLevel="0" collapsed="false">
      <c r="A36" s="0" t="n">
        <v>52</v>
      </c>
      <c r="B36" s="0" t="n">
        <v>2003</v>
      </c>
      <c r="C36" s="0" t="n">
        <v>121</v>
      </c>
      <c r="D36" s="0" t="n">
        <v>745</v>
      </c>
      <c r="E36" s="0" t="n">
        <v>11.09</v>
      </c>
      <c r="F36" s="0" t="n">
        <v>78</v>
      </c>
      <c r="G36" s="0" t="n">
        <v>1007.6</v>
      </c>
      <c r="H36" s="0" t="n">
        <v>0</v>
      </c>
      <c r="I36" s="0" t="n">
        <v>2.678</v>
      </c>
      <c r="J36" s="0" t="n">
        <v>1.623</v>
      </c>
      <c r="K36" s="0" t="n">
        <v>1.526</v>
      </c>
      <c r="L36" s="0" t="n">
        <v>150.6</v>
      </c>
      <c r="M36" s="0" t="n">
        <v>19.75</v>
      </c>
      <c r="N36" s="0" t="n">
        <v>12.18</v>
      </c>
      <c r="O36" s="0" t="n">
        <v>20.44</v>
      </c>
      <c r="P36" s="0" t="n">
        <v>12.23</v>
      </c>
      <c r="Q36" s="0" t="n">
        <v>900</v>
      </c>
      <c r="R36" s="0" t="n">
        <v>-1.4455</v>
      </c>
      <c r="S36" s="0" t="n">
        <v>11</v>
      </c>
      <c r="T36" s="0" t="n">
        <v>1.32</v>
      </c>
      <c r="U36" s="0" t="n">
        <v>11.37</v>
      </c>
      <c r="V36" s="0" t="n">
        <v>12.87</v>
      </c>
      <c r="W36" s="0" t="n">
        <f aca="false">F36+$W$1</f>
        <v>82.6</v>
      </c>
      <c r="X36" s="0" t="n">
        <f aca="false">F36/100*T36</f>
        <v>1.0296</v>
      </c>
      <c r="Y36" s="48" t="n">
        <f aca="false">R36-(P36*'15-minute data'!$Y$2)</f>
        <v>-1.4455</v>
      </c>
      <c r="Z36" s="48" t="n">
        <f aca="false">Y36-(AN36*'15-minute data'!$Z$2)</f>
        <v>-1.4455</v>
      </c>
      <c r="AA36" s="0" t="n">
        <f aca="false">INT(D36/100)</f>
        <v>7</v>
      </c>
      <c r="AB36" s="0" t="n">
        <f aca="false">100*(D36/100-AA36)</f>
        <v>45</v>
      </c>
      <c r="AC36" s="0" t="n">
        <f aca="false">AA36+AB36/60</f>
        <v>7.75</v>
      </c>
      <c r="AD36" s="0" t="n">
        <f aca="false">C36+AC36/24-0.001</f>
        <v>121.321916666667</v>
      </c>
      <c r="AE36" s="46" t="n">
        <f aca="false">DATE(B36,1,1)+C36-1</f>
        <v>37742</v>
      </c>
      <c r="AF36" s="0" t="n">
        <f aca="false">MONTH(AE36)</f>
        <v>5</v>
      </c>
      <c r="AG36" s="0" t="n">
        <f aca="false">DAY(AE36)</f>
        <v>1</v>
      </c>
      <c r="AH36" s="70" t="n">
        <f aca="false">AG36+AC36/24-0.001</f>
        <v>1.32191666666667</v>
      </c>
      <c r="AI36" s="48" t="n">
        <v>-1.4617125</v>
      </c>
      <c r="AJ36" s="27" t="n">
        <f aca="false">(Z36-AI36)*1000/25.4</f>
        <v>0.638287401574802</v>
      </c>
      <c r="AK36" s="48" t="n">
        <f aca="false">H36+AK35</f>
        <v>0</v>
      </c>
      <c r="AL36" s="49" t="n">
        <f aca="false">Z36</f>
        <v>-1.4455</v>
      </c>
      <c r="AN36" s="0" t="n">
        <f aca="false">V36-V35</f>
        <v>-0.0100000000000016</v>
      </c>
    </row>
    <row r="37" customFormat="false" ht="13.2" hidden="false" customHeight="false" outlineLevel="0" collapsed="false">
      <c r="A37" s="0" t="n">
        <v>52</v>
      </c>
      <c r="B37" s="0" t="n">
        <v>2003</v>
      </c>
      <c r="C37" s="0" t="n">
        <v>121</v>
      </c>
      <c r="D37" s="0" t="n">
        <v>800</v>
      </c>
      <c r="E37" s="0" t="n">
        <v>11.21</v>
      </c>
      <c r="F37" s="0" t="n">
        <v>78.2</v>
      </c>
      <c r="G37" s="0" t="n">
        <v>1007.7</v>
      </c>
      <c r="H37" s="0" t="n">
        <v>0</v>
      </c>
      <c r="I37" s="0" t="n">
        <v>3.477</v>
      </c>
      <c r="J37" s="0" t="n">
        <v>1.668</v>
      </c>
      <c r="K37" s="0" t="n">
        <v>1.603</v>
      </c>
      <c r="L37" s="0" t="n">
        <v>164.2</v>
      </c>
      <c r="M37" s="0" t="n">
        <v>16.01</v>
      </c>
      <c r="N37" s="0" t="n">
        <v>12.29</v>
      </c>
      <c r="O37" s="0" t="n">
        <v>20.47</v>
      </c>
      <c r="P37" s="0" t="n">
        <v>12.21</v>
      </c>
      <c r="Q37" s="0" t="n">
        <v>900</v>
      </c>
      <c r="R37" s="0" t="n">
        <v>-1.4457</v>
      </c>
      <c r="S37" s="0" t="n">
        <v>11</v>
      </c>
      <c r="T37" s="0" t="n">
        <v>1.33</v>
      </c>
      <c r="U37" s="0" t="n">
        <v>11.49</v>
      </c>
      <c r="V37" s="0" t="n">
        <v>12.86</v>
      </c>
      <c r="W37" s="0" t="n">
        <f aca="false">F37+$W$1</f>
        <v>82.8</v>
      </c>
      <c r="X37" s="0" t="n">
        <f aca="false">F37/100*T37</f>
        <v>1.04006</v>
      </c>
      <c r="Y37" s="48" t="n">
        <f aca="false">R37-(P37*'15-minute data'!$Y$2)</f>
        <v>-1.4457</v>
      </c>
      <c r="Z37" s="48" t="n">
        <f aca="false">Y37-(AN37*'15-minute data'!$Z$2)</f>
        <v>-1.4457</v>
      </c>
      <c r="AA37" s="0" t="n">
        <f aca="false">INT(D37/100)</f>
        <v>8</v>
      </c>
      <c r="AB37" s="0" t="n">
        <f aca="false">100*(D37/100-AA37)</f>
        <v>0</v>
      </c>
      <c r="AC37" s="0" t="n">
        <f aca="false">AA37+AB37/60</f>
        <v>8</v>
      </c>
      <c r="AD37" s="0" t="n">
        <f aca="false">C37+AC37/24-0.001</f>
        <v>121.332333333333</v>
      </c>
      <c r="AE37" s="46" t="n">
        <f aca="false">DATE(B37,1,1)+C37-1</f>
        <v>37742</v>
      </c>
      <c r="AF37" s="0" t="n">
        <f aca="false">MONTH(AE37)</f>
        <v>5</v>
      </c>
      <c r="AG37" s="0" t="n">
        <f aca="false">DAY(AE37)</f>
        <v>1</v>
      </c>
      <c r="AH37" s="70" t="n">
        <f aca="false">AG37+AC37/24-0.001</f>
        <v>1.33233333333333</v>
      </c>
      <c r="AI37" s="48" t="n">
        <v>-1.4617125</v>
      </c>
      <c r="AJ37" s="27" t="n">
        <f aca="false">(Z37-AI37)*1000/25.4</f>
        <v>0.630413385826771</v>
      </c>
      <c r="AK37" s="48" t="n">
        <f aca="false">H37+AK36</f>
        <v>0</v>
      </c>
      <c r="AL37" s="49" t="n">
        <f aca="false">Z37</f>
        <v>-1.4457</v>
      </c>
      <c r="AN37" s="0" t="n">
        <f aca="false">V37-V36</f>
        <v>-0.00999999999999979</v>
      </c>
    </row>
    <row r="38" customFormat="false" ht="13.2" hidden="false" customHeight="false" outlineLevel="0" collapsed="false">
      <c r="A38" s="0" t="n">
        <v>52</v>
      </c>
      <c r="B38" s="0" t="n">
        <v>2003</v>
      </c>
      <c r="C38" s="0" t="n">
        <v>121</v>
      </c>
      <c r="D38" s="0" t="n">
        <v>815</v>
      </c>
      <c r="E38" s="0" t="n">
        <v>11.39</v>
      </c>
      <c r="F38" s="0" t="n">
        <v>78</v>
      </c>
      <c r="G38" s="0" t="n">
        <v>1007.7</v>
      </c>
      <c r="H38" s="0" t="n">
        <v>0</v>
      </c>
      <c r="I38" s="0" t="n">
        <v>2.678</v>
      </c>
      <c r="J38" s="0" t="n">
        <v>1.128</v>
      </c>
      <c r="K38" s="0" t="n">
        <v>1.046</v>
      </c>
      <c r="L38" s="0" t="n">
        <v>161.3</v>
      </c>
      <c r="M38" s="0" t="n">
        <v>19.45</v>
      </c>
      <c r="N38" s="0" t="n">
        <v>12.39</v>
      </c>
      <c r="O38" s="0" t="n">
        <v>20.45</v>
      </c>
      <c r="P38" s="0" t="n">
        <v>12.21</v>
      </c>
      <c r="Q38" s="0" t="n">
        <v>900</v>
      </c>
      <c r="R38" s="0" t="n">
        <v>-1.4456</v>
      </c>
      <c r="S38" s="0" t="n">
        <v>11</v>
      </c>
      <c r="T38" s="0" t="n">
        <v>1.346</v>
      </c>
      <c r="U38" s="0" t="n">
        <v>11.65</v>
      </c>
      <c r="V38" s="0" t="n">
        <v>12.84</v>
      </c>
      <c r="W38" s="0" t="n">
        <f aca="false">F38+$W$1</f>
        <v>82.6</v>
      </c>
      <c r="X38" s="0" t="n">
        <f aca="false">F38/100*T38</f>
        <v>1.04988</v>
      </c>
      <c r="Y38" s="48" t="n">
        <f aca="false">R38-(P38*'15-minute data'!$Y$2)</f>
        <v>-1.4456</v>
      </c>
      <c r="Z38" s="48" t="n">
        <f aca="false">Y38-(AN38*'15-minute data'!$Z$2)</f>
        <v>-1.4456</v>
      </c>
      <c r="AA38" s="0" t="n">
        <f aca="false">INT(D38/100)</f>
        <v>8</v>
      </c>
      <c r="AB38" s="0" t="n">
        <f aca="false">100*(D38/100-AA38)</f>
        <v>15</v>
      </c>
      <c r="AC38" s="0" t="n">
        <f aca="false">AA38+AB38/60</f>
        <v>8.25</v>
      </c>
      <c r="AD38" s="0" t="n">
        <f aca="false">C38+AC38/24-0.001</f>
        <v>121.34275</v>
      </c>
      <c r="AE38" s="46" t="n">
        <f aca="false">DATE(B38,1,1)+C38-1</f>
        <v>37742</v>
      </c>
      <c r="AF38" s="0" t="n">
        <f aca="false">MONTH(AE38)</f>
        <v>5</v>
      </c>
      <c r="AG38" s="0" t="n">
        <f aca="false">DAY(AE38)</f>
        <v>1</v>
      </c>
      <c r="AH38" s="70" t="n">
        <f aca="false">AG38+AC38/24-0.001</f>
        <v>1.34275</v>
      </c>
      <c r="AI38" s="48" t="n">
        <v>-1.4617125</v>
      </c>
      <c r="AJ38" s="27" t="n">
        <f aca="false">(Z38-AI38)*1000/25.4</f>
        <v>0.634350393700787</v>
      </c>
      <c r="AK38" s="48" t="n">
        <f aca="false">H38+AK37</f>
        <v>0</v>
      </c>
      <c r="AL38" s="49" t="n">
        <f aca="false">Z38</f>
        <v>-1.4456</v>
      </c>
      <c r="AN38" s="0" t="n">
        <f aca="false">V38-V37</f>
        <v>-0.0199999999999996</v>
      </c>
    </row>
    <row r="39" customFormat="false" ht="13.2" hidden="false" customHeight="false" outlineLevel="0" collapsed="false">
      <c r="A39" s="0" t="n">
        <v>52</v>
      </c>
      <c r="B39" s="0" t="n">
        <v>2003</v>
      </c>
      <c r="C39" s="0" t="n">
        <v>121</v>
      </c>
      <c r="D39" s="0" t="n">
        <v>830</v>
      </c>
      <c r="E39" s="0" t="n">
        <v>11.52</v>
      </c>
      <c r="F39" s="0" t="n">
        <v>78</v>
      </c>
      <c r="G39" s="0" t="n">
        <v>1007.7</v>
      </c>
      <c r="H39" s="0" t="n">
        <v>0</v>
      </c>
      <c r="I39" s="0" t="n">
        <v>1.879</v>
      </c>
      <c r="J39" s="0" t="n">
        <v>0.858</v>
      </c>
      <c r="K39" s="0" t="n">
        <v>0.756</v>
      </c>
      <c r="L39" s="0" t="n">
        <v>152</v>
      </c>
      <c r="M39" s="0" t="n">
        <v>24.07</v>
      </c>
      <c r="N39" s="0" t="n">
        <v>12.49</v>
      </c>
      <c r="O39" s="0" t="n">
        <v>20.49</v>
      </c>
      <c r="P39" s="0" t="n">
        <v>12.21</v>
      </c>
      <c r="Q39" s="0" t="n">
        <v>900</v>
      </c>
      <c r="R39" s="0" t="n">
        <v>-1.4456</v>
      </c>
      <c r="S39" s="0" t="n">
        <v>11</v>
      </c>
      <c r="T39" s="0" t="n">
        <v>1.358</v>
      </c>
      <c r="U39" s="0" t="n">
        <v>11.77</v>
      </c>
      <c r="V39" s="0" t="n">
        <v>12.83</v>
      </c>
      <c r="W39" s="0" t="n">
        <f aca="false">F39+$W$1</f>
        <v>82.6</v>
      </c>
      <c r="X39" s="0" t="n">
        <f aca="false">F39/100*T39</f>
        <v>1.05924</v>
      </c>
      <c r="Y39" s="48" t="n">
        <f aca="false">R39-(P39*'15-minute data'!$Y$2)</f>
        <v>-1.4456</v>
      </c>
      <c r="Z39" s="48" t="n">
        <f aca="false">Y39-(AN39*'15-minute data'!$Z$2)</f>
        <v>-1.4456</v>
      </c>
      <c r="AA39" s="0" t="n">
        <f aca="false">INT(D39/100)</f>
        <v>8</v>
      </c>
      <c r="AB39" s="0" t="n">
        <f aca="false">100*(D39/100-AA39)</f>
        <v>30.0000000000001</v>
      </c>
      <c r="AC39" s="0" t="n">
        <f aca="false">AA39+AB39/60</f>
        <v>8.5</v>
      </c>
      <c r="AD39" s="0" t="n">
        <f aca="false">C39+AC39/24-0.001</f>
        <v>121.353166666667</v>
      </c>
      <c r="AE39" s="46" t="n">
        <f aca="false">DATE(B39,1,1)+C39-1</f>
        <v>37742</v>
      </c>
      <c r="AF39" s="0" t="n">
        <f aca="false">MONTH(AE39)</f>
        <v>5</v>
      </c>
      <c r="AG39" s="0" t="n">
        <f aca="false">DAY(AE39)</f>
        <v>1</v>
      </c>
      <c r="AH39" s="70" t="n">
        <f aca="false">AG39+AC39/24-0.001</f>
        <v>1.35316666666667</v>
      </c>
      <c r="AI39" s="48" t="n">
        <v>-1.4617125</v>
      </c>
      <c r="AJ39" s="27" t="n">
        <f aca="false">(Z39-AI39)*1000/25.4</f>
        <v>0.634350393700787</v>
      </c>
      <c r="AK39" s="48" t="n">
        <f aca="false">H39+AK38</f>
        <v>0</v>
      </c>
      <c r="AL39" s="49" t="n">
        <f aca="false">Z39</f>
        <v>-1.4456</v>
      </c>
      <c r="AN39" s="0" t="n">
        <f aca="false">V39-V38</f>
        <v>-0.00999999999999979</v>
      </c>
    </row>
    <row r="40" customFormat="false" ht="13.2" hidden="false" customHeight="false" outlineLevel="0" collapsed="false">
      <c r="A40" s="0" t="n">
        <v>52</v>
      </c>
      <c r="B40" s="0" t="n">
        <v>2003</v>
      </c>
      <c r="C40" s="0" t="n">
        <v>121</v>
      </c>
      <c r="D40" s="0" t="n">
        <v>845</v>
      </c>
      <c r="E40" s="0" t="n">
        <v>11.55</v>
      </c>
      <c r="F40" s="0" t="n">
        <v>79.2</v>
      </c>
      <c r="G40" s="0" t="n">
        <v>1007.5</v>
      </c>
      <c r="H40" s="0" t="n">
        <v>0</v>
      </c>
      <c r="I40" s="0" t="n">
        <v>1.879</v>
      </c>
      <c r="J40" s="0" t="n">
        <v>0.961</v>
      </c>
      <c r="K40" s="0" t="n">
        <v>0.883</v>
      </c>
      <c r="L40" s="0" t="n">
        <v>97.5</v>
      </c>
      <c r="M40" s="0" t="n">
        <v>20.8</v>
      </c>
      <c r="N40" s="0" t="n">
        <v>12.57</v>
      </c>
      <c r="O40" s="0" t="n">
        <v>20.79</v>
      </c>
      <c r="P40" s="0" t="n">
        <v>12.21</v>
      </c>
      <c r="Q40" s="0" t="n">
        <v>900</v>
      </c>
      <c r="R40" s="0" t="n">
        <v>-1.4459</v>
      </c>
      <c r="S40" s="0" t="n">
        <v>11</v>
      </c>
      <c r="T40" s="0" t="n">
        <v>1.361</v>
      </c>
      <c r="U40" s="0" t="n">
        <v>11.78</v>
      </c>
      <c r="V40" s="0" t="n">
        <v>12.83</v>
      </c>
      <c r="W40" s="0" t="n">
        <f aca="false">F40+$W$1</f>
        <v>83.8</v>
      </c>
      <c r="X40" s="0" t="n">
        <f aca="false">F40/100*T40</f>
        <v>1.077912</v>
      </c>
      <c r="Y40" s="48" t="n">
        <f aca="false">R40-(P40*'15-minute data'!$Y$2)</f>
        <v>-1.4459</v>
      </c>
      <c r="Z40" s="48" t="n">
        <f aca="false">Y40-(AN40*'15-minute data'!$Z$2)</f>
        <v>-1.4459</v>
      </c>
      <c r="AA40" s="0" t="n">
        <f aca="false">INT(D40/100)</f>
        <v>8</v>
      </c>
      <c r="AB40" s="0" t="n">
        <f aca="false">100*(D40/100-AA40)</f>
        <v>44.9999999999999</v>
      </c>
      <c r="AC40" s="0" t="n">
        <f aca="false">AA40+AB40/60</f>
        <v>8.75</v>
      </c>
      <c r="AD40" s="0" t="n">
        <f aca="false">C40+AC40/24-0.001</f>
        <v>121.363583333333</v>
      </c>
      <c r="AE40" s="46" t="n">
        <f aca="false">DATE(B40,1,1)+C40-1</f>
        <v>37742</v>
      </c>
      <c r="AF40" s="0" t="n">
        <f aca="false">MONTH(AE40)</f>
        <v>5</v>
      </c>
      <c r="AG40" s="0" t="n">
        <f aca="false">DAY(AE40)</f>
        <v>1</v>
      </c>
      <c r="AH40" s="70" t="n">
        <f aca="false">AG40+AC40/24-0.001</f>
        <v>1.36358333333333</v>
      </c>
      <c r="AI40" s="48" t="n">
        <v>-1.4617125</v>
      </c>
      <c r="AJ40" s="27" t="n">
        <f aca="false">(Z40-AI40)*1000/25.4</f>
        <v>0.622539370078741</v>
      </c>
      <c r="AK40" s="48" t="n">
        <f aca="false">H40+AK39</f>
        <v>0</v>
      </c>
      <c r="AL40" s="49" t="n">
        <f aca="false">Z40</f>
        <v>-1.4459</v>
      </c>
      <c r="AN40" s="0" t="n">
        <f aca="false">V40-V39</f>
        <v>0</v>
      </c>
    </row>
    <row r="41" customFormat="false" ht="13.2" hidden="false" customHeight="false" outlineLevel="0" collapsed="false">
      <c r="A41" s="0" t="n">
        <v>52</v>
      </c>
      <c r="B41" s="0" t="n">
        <v>2003</v>
      </c>
      <c r="C41" s="0" t="n">
        <v>121</v>
      </c>
      <c r="D41" s="0" t="n">
        <v>900</v>
      </c>
      <c r="E41" s="0" t="n">
        <v>11.68</v>
      </c>
      <c r="F41" s="0" t="n">
        <v>79.6</v>
      </c>
      <c r="G41" s="0" t="n">
        <v>1007.4</v>
      </c>
      <c r="H41" s="0" t="n">
        <v>0</v>
      </c>
      <c r="I41" s="0" t="n">
        <v>2.678</v>
      </c>
      <c r="J41" s="0" t="n">
        <v>1.152</v>
      </c>
      <c r="K41" s="0" t="n">
        <v>0.887</v>
      </c>
      <c r="L41" s="0" t="n">
        <v>118.6</v>
      </c>
      <c r="M41" s="0" t="n">
        <v>34.91</v>
      </c>
      <c r="N41" s="0" t="n">
        <v>12.58</v>
      </c>
      <c r="O41" s="0" t="n">
        <v>20.84</v>
      </c>
      <c r="P41" s="0" t="n">
        <v>12.23</v>
      </c>
      <c r="Q41" s="0" t="n">
        <v>900</v>
      </c>
      <c r="R41" s="0" t="n">
        <v>-1.4451</v>
      </c>
      <c r="S41" s="0" t="n">
        <v>11</v>
      </c>
      <c r="T41" s="0" t="n">
        <v>1.372</v>
      </c>
      <c r="U41" s="0" t="n">
        <v>11.96</v>
      </c>
      <c r="V41" s="0" t="n">
        <v>12.82</v>
      </c>
      <c r="W41" s="0" t="n">
        <f aca="false">F41+$W$1</f>
        <v>84.2</v>
      </c>
      <c r="X41" s="0" t="n">
        <f aca="false">F41/100*T41</f>
        <v>1.092112</v>
      </c>
      <c r="Y41" s="48" t="n">
        <f aca="false">R41-(P41*'15-minute data'!$Y$2)</f>
        <v>-1.4451</v>
      </c>
      <c r="Z41" s="48" t="n">
        <f aca="false">Y41-(AN41*'15-minute data'!$Z$2)</f>
        <v>-1.4451</v>
      </c>
      <c r="AA41" s="0" t="n">
        <f aca="false">INT(D41/100)</f>
        <v>9</v>
      </c>
      <c r="AB41" s="0" t="n">
        <f aca="false">100*(D41/100-AA41)</f>
        <v>0</v>
      </c>
      <c r="AC41" s="0" t="n">
        <f aca="false">AA41+AB41/60</f>
        <v>9</v>
      </c>
      <c r="AD41" s="0" t="n">
        <f aca="false">C41+AC41/24-0.001</f>
        <v>121.374</v>
      </c>
      <c r="AE41" s="46" t="n">
        <f aca="false">DATE(B41,1,1)+C41-1</f>
        <v>37742</v>
      </c>
      <c r="AF41" s="0" t="n">
        <f aca="false">MONTH(AE41)</f>
        <v>5</v>
      </c>
      <c r="AG41" s="0" t="n">
        <f aca="false">DAY(AE41)</f>
        <v>1</v>
      </c>
      <c r="AH41" s="70" t="n">
        <f aca="false">AG41+AC41/24-0.001</f>
        <v>1.374</v>
      </c>
      <c r="AI41" s="48" t="n">
        <v>-1.4617125</v>
      </c>
      <c r="AJ41" s="27" t="n">
        <f aca="false">(Z41-AI41)*1000/25.4</f>
        <v>0.654035433070863</v>
      </c>
      <c r="AK41" s="48" t="n">
        <f aca="false">H41+AK40</f>
        <v>0</v>
      </c>
      <c r="AL41" s="49" t="n">
        <f aca="false">Z41</f>
        <v>-1.4451</v>
      </c>
      <c r="AN41" s="0" t="n">
        <f aca="false">V41-V40</f>
        <v>-0.00999999999999979</v>
      </c>
    </row>
    <row r="42" customFormat="false" ht="13.2" hidden="false" customHeight="false" outlineLevel="0" collapsed="false">
      <c r="A42" s="0" t="n">
        <v>52</v>
      </c>
      <c r="B42" s="0" t="n">
        <v>2003</v>
      </c>
      <c r="C42" s="0" t="n">
        <v>121</v>
      </c>
      <c r="D42" s="0" t="n">
        <v>915</v>
      </c>
      <c r="E42" s="0" t="n">
        <v>12.01</v>
      </c>
      <c r="F42" s="0" t="n">
        <v>79</v>
      </c>
      <c r="G42" s="0" t="n">
        <v>1007.3</v>
      </c>
      <c r="H42" s="0" t="n">
        <v>0</v>
      </c>
      <c r="I42" s="0" t="n">
        <v>1.879</v>
      </c>
      <c r="J42" s="0" t="n">
        <v>0.71</v>
      </c>
      <c r="K42" s="0" t="n">
        <v>0.597</v>
      </c>
      <c r="L42" s="0" t="n">
        <v>117.5</v>
      </c>
      <c r="M42" s="0" t="n">
        <v>25.7</v>
      </c>
      <c r="N42" s="0" t="n">
        <v>12.6</v>
      </c>
      <c r="O42" s="0" t="n">
        <v>20.89</v>
      </c>
      <c r="P42" s="0" t="n">
        <v>12.26</v>
      </c>
      <c r="Q42" s="0" t="n">
        <v>900</v>
      </c>
      <c r="R42" s="0" t="n">
        <v>-1.4456</v>
      </c>
      <c r="S42" s="0" t="n">
        <v>11</v>
      </c>
      <c r="T42" s="0" t="n">
        <v>1.403</v>
      </c>
      <c r="U42" s="0" t="n">
        <v>12.25</v>
      </c>
      <c r="V42" s="0" t="n">
        <v>12.82</v>
      </c>
      <c r="W42" s="0" t="n">
        <f aca="false">F42+$W$1</f>
        <v>83.6</v>
      </c>
      <c r="X42" s="0" t="n">
        <f aca="false">F42/100*T42</f>
        <v>1.10837</v>
      </c>
      <c r="Y42" s="48" t="n">
        <f aca="false">R42-(P42*'15-minute data'!$Y$2)</f>
        <v>-1.4456</v>
      </c>
      <c r="Z42" s="48" t="n">
        <f aca="false">Y42-(AN42*'15-minute data'!$Z$2)</f>
        <v>-1.4456</v>
      </c>
      <c r="AA42" s="0" t="n">
        <f aca="false">INT(D42/100)</f>
        <v>9</v>
      </c>
      <c r="AB42" s="0" t="n">
        <f aca="false">100*(D42/100-AA42)</f>
        <v>15</v>
      </c>
      <c r="AC42" s="0" t="n">
        <f aca="false">AA42+AB42/60</f>
        <v>9.25</v>
      </c>
      <c r="AD42" s="0" t="n">
        <f aca="false">C42+AC42/24-0.001</f>
        <v>121.384416666667</v>
      </c>
      <c r="AE42" s="46" t="n">
        <f aca="false">DATE(B42,1,1)+C42-1</f>
        <v>37742</v>
      </c>
      <c r="AF42" s="0" t="n">
        <f aca="false">MONTH(AE42)</f>
        <v>5</v>
      </c>
      <c r="AG42" s="0" t="n">
        <f aca="false">DAY(AE42)</f>
        <v>1</v>
      </c>
      <c r="AH42" s="70" t="n">
        <f aca="false">AG42+AC42/24-0.001</f>
        <v>1.38441666666667</v>
      </c>
      <c r="AI42" s="48" t="n">
        <v>-1.4617125</v>
      </c>
      <c r="AJ42" s="27" t="n">
        <f aca="false">(Z42-AI42)*1000/25.4</f>
        <v>0.634350393700787</v>
      </c>
      <c r="AK42" s="48" t="n">
        <f aca="false">H42+AK41</f>
        <v>0</v>
      </c>
      <c r="AL42" s="49" t="n">
        <f aca="false">Z42</f>
        <v>-1.4456</v>
      </c>
      <c r="AN42" s="0" t="n">
        <f aca="false">V42-V41</f>
        <v>0</v>
      </c>
    </row>
    <row r="43" customFormat="false" ht="13.2" hidden="false" customHeight="false" outlineLevel="0" collapsed="false">
      <c r="A43" s="0" t="n">
        <v>52</v>
      </c>
      <c r="B43" s="0" t="n">
        <v>2003</v>
      </c>
      <c r="C43" s="0" t="n">
        <v>121</v>
      </c>
      <c r="D43" s="0" t="n">
        <v>930</v>
      </c>
      <c r="E43" s="0" t="n">
        <v>12.25</v>
      </c>
      <c r="F43" s="0" t="n">
        <v>78.9</v>
      </c>
      <c r="G43" s="0" t="n">
        <v>1007.1</v>
      </c>
      <c r="H43" s="0" t="n">
        <v>0</v>
      </c>
      <c r="I43" s="0" t="n">
        <v>1.879</v>
      </c>
      <c r="J43" s="0" t="n">
        <v>0.711</v>
      </c>
      <c r="K43" s="0" t="n">
        <v>0.63</v>
      </c>
      <c r="L43" s="0" t="n">
        <v>133.5</v>
      </c>
      <c r="M43" s="0" t="n">
        <v>21.46</v>
      </c>
      <c r="N43" s="0" t="n">
        <v>12.74</v>
      </c>
      <c r="O43" s="0" t="n">
        <v>20.82</v>
      </c>
      <c r="P43" s="0" t="n">
        <v>12.29</v>
      </c>
      <c r="Q43" s="0" t="n">
        <v>900</v>
      </c>
      <c r="R43" s="0" t="n">
        <v>-1.4454</v>
      </c>
      <c r="S43" s="0" t="n">
        <v>11</v>
      </c>
      <c r="T43" s="0" t="n">
        <v>1.425</v>
      </c>
      <c r="U43" s="0" t="n">
        <v>12.52</v>
      </c>
      <c r="V43" s="0" t="n">
        <v>12.82</v>
      </c>
      <c r="W43" s="0" t="n">
        <f aca="false">F43+$W$1</f>
        <v>83.5</v>
      </c>
      <c r="X43" s="0" t="n">
        <f aca="false">F43/100*T43</f>
        <v>1.124325</v>
      </c>
      <c r="Y43" s="48" t="n">
        <f aca="false">R43-(P43*'15-minute data'!$Y$2)</f>
        <v>-1.4454</v>
      </c>
      <c r="Z43" s="48" t="n">
        <f aca="false">Y43-(AN43*'15-minute data'!$Z$2)</f>
        <v>-1.4454</v>
      </c>
      <c r="AA43" s="0" t="n">
        <f aca="false">INT(D43/100)</f>
        <v>9</v>
      </c>
      <c r="AB43" s="0" t="n">
        <f aca="false">100*(D43/100-AA43)</f>
        <v>30.0000000000001</v>
      </c>
      <c r="AC43" s="0" t="n">
        <f aca="false">AA43+AB43/60</f>
        <v>9.5</v>
      </c>
      <c r="AD43" s="0" t="n">
        <f aca="false">C43+AC43/24-0.001</f>
        <v>121.394833333333</v>
      </c>
      <c r="AE43" s="46" t="n">
        <f aca="false">DATE(B43,1,1)+C43-1</f>
        <v>37742</v>
      </c>
      <c r="AF43" s="0" t="n">
        <f aca="false">MONTH(AE43)</f>
        <v>5</v>
      </c>
      <c r="AG43" s="0" t="n">
        <f aca="false">DAY(AE43)</f>
        <v>1</v>
      </c>
      <c r="AH43" s="70" t="n">
        <f aca="false">AG43+AC43/24-0.001</f>
        <v>1.39483333333333</v>
      </c>
      <c r="AI43" s="48" t="n">
        <v>-1.4617125</v>
      </c>
      <c r="AJ43" s="27" t="n">
        <f aca="false">(Z43-AI43)*1000/25.4</f>
        <v>0.642224409448817</v>
      </c>
      <c r="AK43" s="48" t="n">
        <f aca="false">H43+AK42</f>
        <v>0</v>
      </c>
      <c r="AL43" s="49" t="n">
        <f aca="false">Z43</f>
        <v>-1.4454</v>
      </c>
      <c r="AN43" s="0" t="n">
        <f aca="false">V43-V42</f>
        <v>0</v>
      </c>
    </row>
    <row r="44" customFormat="false" ht="13.2" hidden="false" customHeight="false" outlineLevel="0" collapsed="false">
      <c r="A44" s="0" t="n">
        <v>52</v>
      </c>
      <c r="B44" s="0" t="n">
        <v>2003</v>
      </c>
      <c r="C44" s="0" t="n">
        <v>121</v>
      </c>
      <c r="D44" s="0" t="n">
        <v>945</v>
      </c>
      <c r="E44" s="0" t="n">
        <v>12.64</v>
      </c>
      <c r="F44" s="0" t="n">
        <v>78.1</v>
      </c>
      <c r="G44" s="0" t="n">
        <v>1007.1</v>
      </c>
      <c r="H44" s="0" t="n">
        <v>0</v>
      </c>
      <c r="I44" s="0" t="n">
        <v>1.879</v>
      </c>
      <c r="J44" s="0" t="n">
        <v>0.783</v>
      </c>
      <c r="K44" s="0" t="n">
        <v>0.55</v>
      </c>
      <c r="L44" s="0" t="n">
        <v>166.5</v>
      </c>
      <c r="M44" s="0" t="n">
        <v>36.05</v>
      </c>
      <c r="N44" s="0" t="n">
        <v>12.97</v>
      </c>
      <c r="O44" s="0" t="n">
        <v>20.86</v>
      </c>
      <c r="P44" s="0" t="n">
        <v>12.39</v>
      </c>
      <c r="Q44" s="0" t="n">
        <v>900</v>
      </c>
      <c r="R44" s="0" t="n">
        <v>-1.446</v>
      </c>
      <c r="S44" s="0" t="n">
        <v>11</v>
      </c>
      <c r="T44" s="0" t="n">
        <v>1.462</v>
      </c>
      <c r="U44" s="0" t="n">
        <v>12.94</v>
      </c>
      <c r="V44" s="0" t="n">
        <v>12.84</v>
      </c>
      <c r="W44" s="0" t="n">
        <f aca="false">F44+$W$1</f>
        <v>82.7</v>
      </c>
      <c r="X44" s="0" t="n">
        <f aca="false">F44/100*T44</f>
        <v>1.141822</v>
      </c>
      <c r="Y44" s="48" t="n">
        <f aca="false">R44-(P44*'15-minute data'!$Y$2)</f>
        <v>-1.446</v>
      </c>
      <c r="Z44" s="48" t="n">
        <f aca="false">Y44-(AN44*'15-minute data'!$Z$2)</f>
        <v>-1.446</v>
      </c>
      <c r="AA44" s="0" t="n">
        <f aca="false">INT(D44/100)</f>
        <v>9</v>
      </c>
      <c r="AB44" s="0" t="n">
        <f aca="false">100*(D44/100-AA44)</f>
        <v>44.9999999999999</v>
      </c>
      <c r="AC44" s="0" t="n">
        <f aca="false">AA44+AB44/60</f>
        <v>9.75</v>
      </c>
      <c r="AD44" s="0" t="n">
        <f aca="false">C44+AC44/24-0.001</f>
        <v>121.40525</v>
      </c>
      <c r="AE44" s="46" t="n">
        <f aca="false">DATE(B44,1,1)+C44-1</f>
        <v>37742</v>
      </c>
      <c r="AF44" s="0" t="n">
        <f aca="false">MONTH(AE44)</f>
        <v>5</v>
      </c>
      <c r="AG44" s="0" t="n">
        <f aca="false">DAY(AE44)</f>
        <v>1</v>
      </c>
      <c r="AH44" s="70" t="n">
        <f aca="false">AG44+AC44/24-0.001</f>
        <v>1.40525</v>
      </c>
      <c r="AI44" s="48" t="n">
        <v>-1.4617125</v>
      </c>
      <c r="AJ44" s="27" t="n">
        <f aca="false">(Z44-AI44)*1000/25.4</f>
        <v>0.618602362204725</v>
      </c>
      <c r="AK44" s="48" t="n">
        <f aca="false">H44+AK43</f>
        <v>0</v>
      </c>
      <c r="AL44" s="49" t="n">
        <f aca="false">Z44</f>
        <v>-1.446</v>
      </c>
      <c r="AN44" s="0" t="n">
        <f aca="false">V44-V43</f>
        <v>0.0199999999999996</v>
      </c>
    </row>
    <row r="45" customFormat="false" ht="13.2" hidden="false" customHeight="false" outlineLevel="0" collapsed="false">
      <c r="A45" s="0" t="n">
        <v>52</v>
      </c>
      <c r="B45" s="0" t="n">
        <v>2003</v>
      </c>
      <c r="C45" s="0" t="n">
        <v>121</v>
      </c>
      <c r="D45" s="0" t="n">
        <v>1000</v>
      </c>
      <c r="E45" s="0" t="n">
        <v>13.2</v>
      </c>
      <c r="F45" s="0" t="n">
        <v>76.4</v>
      </c>
      <c r="G45" s="0" t="n">
        <v>1007</v>
      </c>
      <c r="H45" s="0" t="n">
        <v>0</v>
      </c>
      <c r="I45" s="0" t="n">
        <v>1.879</v>
      </c>
      <c r="J45" s="0" t="n">
        <v>0.74</v>
      </c>
      <c r="K45" s="0" t="n">
        <v>0.543</v>
      </c>
      <c r="L45" s="0" t="n">
        <v>214.9</v>
      </c>
      <c r="M45" s="0" t="n">
        <v>34.14</v>
      </c>
      <c r="N45" s="0" t="n">
        <v>13.39</v>
      </c>
      <c r="O45" s="0" t="n">
        <v>20.8</v>
      </c>
      <c r="P45" s="0" t="n">
        <v>12.67</v>
      </c>
      <c r="Q45" s="0" t="n">
        <v>900</v>
      </c>
      <c r="R45" s="0" t="n">
        <v>-1.4466</v>
      </c>
      <c r="S45" s="0" t="n">
        <v>11</v>
      </c>
      <c r="T45" s="0" t="n">
        <v>1.517</v>
      </c>
      <c r="U45" s="0" t="n">
        <v>13.64</v>
      </c>
      <c r="V45" s="0" t="n">
        <v>12.88</v>
      </c>
      <c r="W45" s="0" t="n">
        <f aca="false">F45+$W$1</f>
        <v>81</v>
      </c>
      <c r="X45" s="0" t="n">
        <f aca="false">F45/100*T45</f>
        <v>1.158988</v>
      </c>
      <c r="Y45" s="48" t="n">
        <f aca="false">R45-(P45*'15-minute data'!$Y$2)</f>
        <v>-1.4466</v>
      </c>
      <c r="Z45" s="48" t="n">
        <f aca="false">Y45-(AN45*'15-minute data'!$Z$2)</f>
        <v>-1.4466</v>
      </c>
      <c r="AA45" s="0" t="n">
        <f aca="false">INT(D45/100)</f>
        <v>10</v>
      </c>
      <c r="AB45" s="0" t="n">
        <f aca="false">100*(D45/100-AA45)</f>
        <v>0</v>
      </c>
      <c r="AC45" s="0" t="n">
        <f aca="false">AA45+AB45/60</f>
        <v>10</v>
      </c>
      <c r="AD45" s="0" t="n">
        <f aca="false">C45+AC45/24-0.001</f>
        <v>121.415666666667</v>
      </c>
      <c r="AE45" s="46" t="n">
        <f aca="false">DATE(B45,1,1)+C45-1</f>
        <v>37742</v>
      </c>
      <c r="AF45" s="0" t="n">
        <f aca="false">MONTH(AE45)</f>
        <v>5</v>
      </c>
      <c r="AG45" s="0" t="n">
        <f aca="false">DAY(AE45)</f>
        <v>1</v>
      </c>
      <c r="AH45" s="70" t="n">
        <f aca="false">AG45+AC45/24-0.001</f>
        <v>1.41566666666667</v>
      </c>
      <c r="AI45" s="48" t="n">
        <v>-1.4617125</v>
      </c>
      <c r="AJ45" s="27" t="n">
        <f aca="false">(Z45-AI45)*1000/25.4</f>
        <v>0.594980314960625</v>
      </c>
      <c r="AK45" s="48" t="n">
        <f aca="false">H45+AK44</f>
        <v>0</v>
      </c>
      <c r="AL45" s="49" t="n">
        <f aca="false">Z45</f>
        <v>-1.4466</v>
      </c>
      <c r="AN45" s="0" t="n">
        <f aca="false">V45-V44</f>
        <v>0.0400000000000009</v>
      </c>
    </row>
    <row r="46" customFormat="false" ht="13.2" hidden="false" customHeight="false" outlineLevel="0" collapsed="false">
      <c r="A46" s="0" t="n">
        <v>52</v>
      </c>
      <c r="B46" s="0" t="n">
        <v>2003</v>
      </c>
      <c r="C46" s="0" t="n">
        <v>121</v>
      </c>
      <c r="D46" s="0" t="n">
        <v>1015</v>
      </c>
      <c r="E46" s="0" t="n">
        <v>14.14</v>
      </c>
      <c r="F46" s="0" t="n">
        <v>75.1</v>
      </c>
      <c r="G46" s="0" t="n">
        <v>1007.1</v>
      </c>
      <c r="H46" s="0" t="n">
        <v>0</v>
      </c>
      <c r="I46" s="0" t="n">
        <v>1.879</v>
      </c>
      <c r="J46" s="0" t="n">
        <v>0.825</v>
      </c>
      <c r="K46" s="0" t="n">
        <v>0.544</v>
      </c>
      <c r="L46" s="0" t="n">
        <v>193.9</v>
      </c>
      <c r="M46" s="0" t="n">
        <v>38.62</v>
      </c>
      <c r="N46" s="0" t="n">
        <v>14.1</v>
      </c>
      <c r="O46" s="0" t="n">
        <v>20.07</v>
      </c>
      <c r="P46" s="0" t="n">
        <v>13.02</v>
      </c>
      <c r="Q46" s="0" t="n">
        <v>900</v>
      </c>
      <c r="R46" s="0" t="n">
        <v>-1.4451</v>
      </c>
      <c r="S46" s="0" t="n">
        <v>11</v>
      </c>
      <c r="T46" s="0" t="n">
        <v>1.613</v>
      </c>
      <c r="U46" s="0" t="n">
        <v>14.57</v>
      </c>
      <c r="V46" s="0" t="n">
        <v>12.94</v>
      </c>
      <c r="W46" s="0" t="n">
        <f aca="false">F46+$W$1</f>
        <v>79.7</v>
      </c>
      <c r="X46" s="0" t="n">
        <f aca="false">F46/100*T46</f>
        <v>1.211363</v>
      </c>
      <c r="Y46" s="48" t="n">
        <f aca="false">R46-(P46*'15-minute data'!$Y$2)</f>
        <v>-1.4451</v>
      </c>
      <c r="Z46" s="48" t="n">
        <f aca="false">Y46-(AN46*'15-minute data'!$Z$2)</f>
        <v>-1.4451</v>
      </c>
      <c r="AA46" s="0" t="n">
        <f aca="false">INT(D46/100)</f>
        <v>10</v>
      </c>
      <c r="AB46" s="0" t="n">
        <f aca="false">100*(D46/100-AA46)</f>
        <v>15</v>
      </c>
      <c r="AC46" s="0" t="n">
        <f aca="false">AA46+AB46/60</f>
        <v>10.25</v>
      </c>
      <c r="AD46" s="0" t="n">
        <f aca="false">C46+AC46/24-0.001</f>
        <v>121.426083333333</v>
      </c>
      <c r="AE46" s="46" t="n">
        <f aca="false">DATE(B46,1,1)+C46-1</f>
        <v>37742</v>
      </c>
      <c r="AF46" s="0" t="n">
        <f aca="false">MONTH(AE46)</f>
        <v>5</v>
      </c>
      <c r="AG46" s="0" t="n">
        <f aca="false">DAY(AE46)</f>
        <v>1</v>
      </c>
      <c r="AH46" s="70" t="n">
        <f aca="false">AG46+AC46/24-0.001</f>
        <v>1.42608333333333</v>
      </c>
      <c r="AI46" s="48" t="n">
        <v>-1.4617125</v>
      </c>
      <c r="AJ46" s="27" t="n">
        <f aca="false">(Z46-AI46)*1000/25.4</f>
        <v>0.654035433070863</v>
      </c>
      <c r="AK46" s="48" t="n">
        <f aca="false">H46+AK45</f>
        <v>0</v>
      </c>
      <c r="AL46" s="49" t="n">
        <f aca="false">Z46</f>
        <v>-1.4451</v>
      </c>
      <c r="AN46" s="0" t="n">
        <f aca="false">V46-V45</f>
        <v>0.0599999999999987</v>
      </c>
    </row>
    <row r="47" customFormat="false" ht="13.2" hidden="false" customHeight="false" outlineLevel="0" collapsed="false">
      <c r="A47" s="0" t="n">
        <v>52</v>
      </c>
      <c r="B47" s="0" t="n">
        <v>2003</v>
      </c>
      <c r="C47" s="0" t="n">
        <v>121</v>
      </c>
      <c r="D47" s="0" t="n">
        <v>1030</v>
      </c>
      <c r="E47" s="0" t="n">
        <v>15.04</v>
      </c>
      <c r="F47" s="0" t="n">
        <v>73.4</v>
      </c>
      <c r="G47" s="0" t="n">
        <v>1006.9</v>
      </c>
      <c r="H47" s="0" t="n">
        <v>0</v>
      </c>
      <c r="I47" s="0" t="n">
        <v>3.477</v>
      </c>
      <c r="J47" s="0" t="n">
        <v>1.008</v>
      </c>
      <c r="K47" s="0" t="n">
        <v>0.671</v>
      </c>
      <c r="L47" s="0" t="n">
        <v>164.9</v>
      </c>
      <c r="M47" s="0" t="n">
        <v>41.1</v>
      </c>
      <c r="N47" s="0" t="n">
        <v>15.12</v>
      </c>
      <c r="O47" s="0" t="n">
        <v>19.18</v>
      </c>
      <c r="P47" s="0" t="n">
        <v>13.19</v>
      </c>
      <c r="Q47" s="0" t="n">
        <v>900</v>
      </c>
      <c r="R47" s="0" t="n">
        <v>-1.4452</v>
      </c>
      <c r="S47" s="0" t="n">
        <v>11</v>
      </c>
      <c r="T47" s="0" t="n">
        <v>1.709</v>
      </c>
      <c r="U47" s="0" t="n">
        <v>15.63</v>
      </c>
      <c r="V47" s="0" t="n">
        <v>13.05</v>
      </c>
      <c r="W47" s="0" t="n">
        <f aca="false">F47+$W$1</f>
        <v>78</v>
      </c>
      <c r="X47" s="0" t="n">
        <f aca="false">F47/100*T47</f>
        <v>1.254406</v>
      </c>
      <c r="Y47" s="48" t="n">
        <f aca="false">R47-(P47*'15-minute data'!$Y$2)</f>
        <v>-1.4452</v>
      </c>
      <c r="Z47" s="48" t="n">
        <f aca="false">Y47-(AN47*'15-minute data'!$Z$2)</f>
        <v>-1.4452</v>
      </c>
      <c r="AA47" s="0" t="n">
        <f aca="false">INT(D47/100)</f>
        <v>10</v>
      </c>
      <c r="AB47" s="0" t="n">
        <f aca="false">100*(D47/100-AA47)</f>
        <v>30.0000000000001</v>
      </c>
      <c r="AC47" s="0" t="n">
        <f aca="false">AA47+AB47/60</f>
        <v>10.5</v>
      </c>
      <c r="AD47" s="0" t="n">
        <f aca="false">C47+AC47/24-0.001</f>
        <v>121.4365</v>
      </c>
      <c r="AE47" s="46" t="n">
        <f aca="false">DATE(B47,1,1)+C47-1</f>
        <v>37742</v>
      </c>
      <c r="AF47" s="0" t="n">
        <f aca="false">MONTH(AE47)</f>
        <v>5</v>
      </c>
      <c r="AG47" s="0" t="n">
        <f aca="false">DAY(AE47)</f>
        <v>1</v>
      </c>
      <c r="AH47" s="70" t="n">
        <f aca="false">AG47+AC47/24-0.001</f>
        <v>1.4365</v>
      </c>
      <c r="AI47" s="48" t="n">
        <v>-1.4617125</v>
      </c>
      <c r="AJ47" s="27" t="n">
        <f aca="false">(Z47-AI47)*1000/25.4</f>
        <v>0.650098425196848</v>
      </c>
      <c r="AK47" s="48" t="n">
        <f aca="false">H47+AK46</f>
        <v>0</v>
      </c>
      <c r="AL47" s="49" t="n">
        <f aca="false">Z47</f>
        <v>-1.4452</v>
      </c>
      <c r="AN47" s="0" t="n">
        <f aca="false">V47-V46</f>
        <v>0.110000000000001</v>
      </c>
    </row>
    <row r="48" customFormat="false" ht="13.2" hidden="false" customHeight="false" outlineLevel="0" collapsed="false">
      <c r="A48" s="0" t="n">
        <v>52</v>
      </c>
      <c r="B48" s="0" t="n">
        <v>2003</v>
      </c>
      <c r="C48" s="0" t="n">
        <v>121</v>
      </c>
      <c r="D48" s="0" t="n">
        <v>1045</v>
      </c>
      <c r="E48" s="0" t="n">
        <v>15.83</v>
      </c>
      <c r="F48" s="0" t="n">
        <v>72.2</v>
      </c>
      <c r="G48" s="0" t="n">
        <v>1006.9</v>
      </c>
      <c r="H48" s="0" t="n">
        <v>0</v>
      </c>
      <c r="I48" s="0" t="n">
        <v>3.477</v>
      </c>
      <c r="J48" s="0" t="n">
        <v>1.572</v>
      </c>
      <c r="K48" s="0" t="n">
        <v>1.25</v>
      </c>
      <c r="L48" s="0" t="n">
        <v>177</v>
      </c>
      <c r="M48" s="0" t="n">
        <v>34.24</v>
      </c>
      <c r="N48" s="0" t="n">
        <v>16.3</v>
      </c>
      <c r="O48" s="0" t="n">
        <v>18.76</v>
      </c>
      <c r="P48" s="0" t="n">
        <v>13.16</v>
      </c>
      <c r="Q48" s="0" t="n">
        <v>900</v>
      </c>
      <c r="R48" s="0" t="n">
        <v>-1.4416</v>
      </c>
      <c r="S48" s="0" t="n">
        <v>11</v>
      </c>
      <c r="T48" s="0" t="n">
        <v>1.798</v>
      </c>
      <c r="U48" s="0" t="n">
        <v>16.82</v>
      </c>
      <c r="V48" s="0" t="n">
        <v>13.19</v>
      </c>
      <c r="W48" s="0" t="n">
        <f aca="false">F48+$W$1</f>
        <v>76.8</v>
      </c>
      <c r="X48" s="0" t="n">
        <f aca="false">F48/100*T48</f>
        <v>1.298156</v>
      </c>
      <c r="Y48" s="48" t="n">
        <f aca="false">R48-(P48*'15-minute data'!$Y$2)</f>
        <v>-1.4416</v>
      </c>
      <c r="Z48" s="48" t="n">
        <f aca="false">Y48-(AN48*'15-minute data'!$Z$2)</f>
        <v>-1.4416</v>
      </c>
      <c r="AA48" s="0" t="n">
        <f aca="false">INT(D48/100)</f>
        <v>10</v>
      </c>
      <c r="AB48" s="0" t="n">
        <f aca="false">100*(D48/100-AA48)</f>
        <v>44.9999999999999</v>
      </c>
      <c r="AC48" s="0" t="n">
        <f aca="false">AA48+AB48/60</f>
        <v>10.75</v>
      </c>
      <c r="AD48" s="0" t="n">
        <f aca="false">C48+AC48/24-0.001</f>
        <v>121.446916666667</v>
      </c>
      <c r="AE48" s="46" t="n">
        <f aca="false">DATE(B48,1,1)+C48-1</f>
        <v>37742</v>
      </c>
      <c r="AF48" s="0" t="n">
        <f aca="false">MONTH(AE48)</f>
        <v>5</v>
      </c>
      <c r="AG48" s="0" t="n">
        <f aca="false">DAY(AE48)</f>
        <v>1</v>
      </c>
      <c r="AH48" s="70" t="n">
        <f aca="false">AG48+AC48/24-0.001</f>
        <v>1.44691666666667</v>
      </c>
      <c r="AI48" s="48" t="n">
        <v>-1.4617125</v>
      </c>
      <c r="AJ48" s="27" t="n">
        <f aca="false">(Z48-AI48)*1000/25.4</f>
        <v>0.791830708661417</v>
      </c>
      <c r="AK48" s="48" t="n">
        <f aca="false">H48+AK47</f>
        <v>0</v>
      </c>
      <c r="AL48" s="49" t="n">
        <f aca="false">Z48</f>
        <v>-1.4416</v>
      </c>
      <c r="AN48" s="0" t="n">
        <f aca="false">V48-V47</f>
        <v>0.139999999999999</v>
      </c>
    </row>
    <row r="49" customFormat="false" ht="13.2" hidden="false" customHeight="false" outlineLevel="0" collapsed="false">
      <c r="A49" s="0" t="n">
        <v>52</v>
      </c>
      <c r="B49" s="0" t="n">
        <v>2003</v>
      </c>
      <c r="C49" s="0" t="n">
        <v>121</v>
      </c>
      <c r="D49" s="0" t="n">
        <v>1100</v>
      </c>
      <c r="E49" s="0" t="n">
        <v>16.35</v>
      </c>
      <c r="F49" s="0" t="n">
        <v>72.9</v>
      </c>
      <c r="G49" s="0" t="n">
        <v>1006.7</v>
      </c>
      <c r="H49" s="0" t="n">
        <v>0</v>
      </c>
      <c r="I49" s="0" t="n">
        <v>5.874</v>
      </c>
      <c r="J49" s="0" t="n">
        <v>2.986</v>
      </c>
      <c r="K49" s="0" t="n">
        <v>2.762</v>
      </c>
      <c r="L49" s="0" t="n">
        <v>183.7</v>
      </c>
      <c r="M49" s="0" t="n">
        <v>22.2</v>
      </c>
      <c r="N49" s="0" t="n">
        <v>17.49</v>
      </c>
      <c r="O49" s="0" t="n">
        <v>18.43</v>
      </c>
      <c r="P49" s="0" t="n">
        <v>13.23</v>
      </c>
      <c r="Q49" s="0" t="n">
        <v>900</v>
      </c>
      <c r="R49" s="0" t="n">
        <v>-1.4424</v>
      </c>
      <c r="S49" s="0" t="n">
        <v>11</v>
      </c>
      <c r="T49" s="0" t="n">
        <v>1.859</v>
      </c>
      <c r="U49" s="0" t="n">
        <v>17.5</v>
      </c>
      <c r="V49" s="0" t="n">
        <v>13.37</v>
      </c>
      <c r="W49" s="0" t="n">
        <f aca="false">F49+$W$1</f>
        <v>77.5</v>
      </c>
      <c r="X49" s="0" t="n">
        <f aca="false">F49/100*T49</f>
        <v>1.355211</v>
      </c>
      <c r="Y49" s="48" t="n">
        <f aca="false">R49-(P49*'15-minute data'!$Y$2)</f>
        <v>-1.4424</v>
      </c>
      <c r="Z49" s="48" t="n">
        <f aca="false">Y49-(AN49*'15-minute data'!$Z$2)</f>
        <v>-1.4424</v>
      </c>
      <c r="AA49" s="0" t="n">
        <f aca="false">INT(D49/100)</f>
        <v>11</v>
      </c>
      <c r="AB49" s="0" t="n">
        <f aca="false">100*(D49/100-AA49)</f>
        <v>0</v>
      </c>
      <c r="AC49" s="0" t="n">
        <f aca="false">AA49+AB49/60</f>
        <v>11</v>
      </c>
      <c r="AD49" s="0" t="n">
        <f aca="false">C49+AC49/24-0.001</f>
        <v>121.457333333333</v>
      </c>
      <c r="AE49" s="46" t="n">
        <f aca="false">DATE(B49,1,1)+C49-1</f>
        <v>37742</v>
      </c>
      <c r="AF49" s="0" t="n">
        <f aca="false">MONTH(AE49)</f>
        <v>5</v>
      </c>
      <c r="AG49" s="0" t="n">
        <f aca="false">DAY(AE49)</f>
        <v>1</v>
      </c>
      <c r="AH49" s="70" t="n">
        <f aca="false">AG49+AC49/24-0.001</f>
        <v>1.45733333333333</v>
      </c>
      <c r="AI49" s="48" t="n">
        <v>-1.4617125</v>
      </c>
      <c r="AJ49" s="27" t="n">
        <f aca="false">(Z49-AI49)*1000/25.4</f>
        <v>0.760334645669294</v>
      </c>
      <c r="AK49" s="48" t="n">
        <f aca="false">H49+AK48</f>
        <v>0</v>
      </c>
      <c r="AL49" s="49" t="n">
        <f aca="false">Z49</f>
        <v>-1.4424</v>
      </c>
      <c r="AN49" s="0" t="n">
        <f aca="false">V49-V48</f>
        <v>0.18</v>
      </c>
    </row>
    <row r="50" customFormat="false" ht="13.2" hidden="false" customHeight="false" outlineLevel="0" collapsed="false">
      <c r="A50" s="0" t="n">
        <v>52</v>
      </c>
      <c r="B50" s="0" t="n">
        <v>2003</v>
      </c>
      <c r="C50" s="0" t="n">
        <v>121</v>
      </c>
      <c r="D50" s="0" t="n">
        <v>1115</v>
      </c>
      <c r="E50" s="0" t="n">
        <v>17.03</v>
      </c>
      <c r="F50" s="0" t="n">
        <v>71.9</v>
      </c>
      <c r="G50" s="0" t="n">
        <v>1006.5</v>
      </c>
      <c r="H50" s="0" t="n">
        <v>0</v>
      </c>
      <c r="I50" s="0" t="n">
        <v>5.874</v>
      </c>
      <c r="J50" s="0" t="n">
        <v>2.993</v>
      </c>
      <c r="K50" s="0" t="n">
        <v>2.784</v>
      </c>
      <c r="L50" s="0" t="n">
        <v>166.8</v>
      </c>
      <c r="M50" s="0" t="n">
        <v>21.4</v>
      </c>
      <c r="N50" s="0" t="n">
        <v>18.45</v>
      </c>
      <c r="O50" s="0" t="n">
        <v>18.77</v>
      </c>
      <c r="P50" s="0" t="n">
        <v>13.22</v>
      </c>
      <c r="Q50" s="0" t="n">
        <v>900</v>
      </c>
      <c r="R50" s="0" t="n">
        <v>-1.4432</v>
      </c>
      <c r="S50" s="0" t="n">
        <v>11</v>
      </c>
      <c r="T50" s="0" t="n">
        <v>1.94</v>
      </c>
      <c r="U50" s="0" t="n">
        <v>18.13</v>
      </c>
      <c r="V50" s="0" t="n">
        <v>13.56</v>
      </c>
      <c r="W50" s="0" t="n">
        <f aca="false">F50+$W$1</f>
        <v>76.5</v>
      </c>
      <c r="X50" s="0" t="n">
        <f aca="false">F50/100*T50</f>
        <v>1.39486</v>
      </c>
      <c r="Y50" s="48" t="n">
        <f aca="false">R50-(P50*'15-minute data'!$Y$2)</f>
        <v>-1.4432</v>
      </c>
      <c r="Z50" s="48" t="n">
        <f aca="false">Y50-(AN50*'15-minute data'!$Z$2)</f>
        <v>-1.4432</v>
      </c>
      <c r="AA50" s="0" t="n">
        <f aca="false">INT(D50/100)</f>
        <v>11</v>
      </c>
      <c r="AB50" s="0" t="n">
        <f aca="false">100*(D50/100-AA50)</f>
        <v>15</v>
      </c>
      <c r="AC50" s="0" t="n">
        <f aca="false">AA50+AB50/60</f>
        <v>11.25</v>
      </c>
      <c r="AD50" s="0" t="n">
        <f aca="false">C50+AC50/24-0.001</f>
        <v>121.46775</v>
      </c>
      <c r="AE50" s="46" t="n">
        <f aca="false">DATE(B50,1,1)+C50-1</f>
        <v>37742</v>
      </c>
      <c r="AF50" s="0" t="n">
        <f aca="false">MONTH(AE50)</f>
        <v>5</v>
      </c>
      <c r="AG50" s="0" t="n">
        <f aca="false">DAY(AE50)</f>
        <v>1</v>
      </c>
      <c r="AH50" s="70" t="n">
        <f aca="false">AG50+AC50/24-0.001</f>
        <v>1.46775</v>
      </c>
      <c r="AI50" s="48" t="n">
        <v>-1.4617125</v>
      </c>
      <c r="AJ50" s="27" t="n">
        <f aca="false">(Z50-AI50)*1000/25.4</f>
        <v>0.728838582677163</v>
      </c>
      <c r="AK50" s="48" t="n">
        <f aca="false">H50+AK49</f>
        <v>0</v>
      </c>
      <c r="AL50" s="49" t="n">
        <f aca="false">Z50</f>
        <v>-1.4432</v>
      </c>
      <c r="AN50" s="0" t="n">
        <f aca="false">V50-V49</f>
        <v>0.190000000000001</v>
      </c>
    </row>
    <row r="51" customFormat="false" ht="13.2" hidden="false" customHeight="false" outlineLevel="0" collapsed="false">
      <c r="A51" s="0" t="n">
        <v>52</v>
      </c>
      <c r="B51" s="0" t="n">
        <v>2003</v>
      </c>
      <c r="C51" s="0" t="n">
        <v>121</v>
      </c>
      <c r="D51" s="0" t="n">
        <v>1130</v>
      </c>
      <c r="E51" s="0" t="n">
        <v>17.46</v>
      </c>
      <c r="F51" s="0" t="n">
        <v>71.7</v>
      </c>
      <c r="G51" s="0" t="n">
        <v>1006.3</v>
      </c>
      <c r="H51" s="0" t="n">
        <v>0</v>
      </c>
      <c r="I51" s="0" t="n">
        <v>4.276</v>
      </c>
      <c r="J51" s="0" t="n">
        <v>2.617</v>
      </c>
      <c r="K51" s="0" t="n">
        <v>2.467</v>
      </c>
      <c r="L51" s="0" t="n">
        <v>187.6</v>
      </c>
      <c r="M51" s="0" t="n">
        <v>19.41</v>
      </c>
      <c r="N51" s="0" t="n">
        <v>19.12</v>
      </c>
      <c r="O51" s="0" t="n">
        <v>19.15</v>
      </c>
      <c r="P51" s="0" t="n">
        <v>13.22</v>
      </c>
      <c r="Q51" s="0" t="n">
        <v>900</v>
      </c>
      <c r="R51" s="0" t="n">
        <v>-1.4433</v>
      </c>
      <c r="S51" s="0" t="n">
        <v>11</v>
      </c>
      <c r="T51" s="0" t="n">
        <v>1.994</v>
      </c>
      <c r="U51" s="0" t="n">
        <v>18.6</v>
      </c>
      <c r="V51" s="0" t="n">
        <v>13.75</v>
      </c>
      <c r="W51" s="0" t="n">
        <f aca="false">F51+$W$1</f>
        <v>76.3</v>
      </c>
      <c r="X51" s="0" t="n">
        <f aca="false">F51/100*T51</f>
        <v>1.429698</v>
      </c>
      <c r="Y51" s="48" t="n">
        <f aca="false">R51-(P51*'15-minute data'!$Y$2)</f>
        <v>-1.4433</v>
      </c>
      <c r="Z51" s="48" t="n">
        <f aca="false">Y51-(AN51*'15-minute data'!$Z$2)</f>
        <v>-1.4433</v>
      </c>
      <c r="AA51" s="0" t="n">
        <f aca="false">INT(D51/100)</f>
        <v>11</v>
      </c>
      <c r="AB51" s="0" t="n">
        <f aca="false">100*(D51/100-AA51)</f>
        <v>30.0000000000001</v>
      </c>
      <c r="AC51" s="0" t="n">
        <f aca="false">AA51+AB51/60</f>
        <v>11.5</v>
      </c>
      <c r="AD51" s="0" t="n">
        <f aca="false">C51+AC51/24-0.001</f>
        <v>121.478166666667</v>
      </c>
      <c r="AE51" s="46" t="n">
        <f aca="false">DATE(B51,1,1)+C51-1</f>
        <v>37742</v>
      </c>
      <c r="AF51" s="0" t="n">
        <f aca="false">MONTH(AE51)</f>
        <v>5</v>
      </c>
      <c r="AG51" s="0" t="n">
        <f aca="false">DAY(AE51)</f>
        <v>1</v>
      </c>
      <c r="AH51" s="70" t="n">
        <f aca="false">AG51+AC51/24-0.001</f>
        <v>1.47816666666667</v>
      </c>
      <c r="AI51" s="48" t="n">
        <v>-1.4617125</v>
      </c>
      <c r="AJ51" s="27" t="n">
        <f aca="false">(Z51-AI51)*1000/25.4</f>
        <v>0.724901574803147</v>
      </c>
      <c r="AK51" s="48" t="n">
        <f aca="false">H51+AK50</f>
        <v>0</v>
      </c>
      <c r="AL51" s="49" t="n">
        <f aca="false">Z51</f>
        <v>-1.4433</v>
      </c>
      <c r="AN51" s="0" t="n">
        <f aca="false">V51-V50</f>
        <v>0.19</v>
      </c>
    </row>
    <row r="52" customFormat="false" ht="13.2" hidden="false" customHeight="false" outlineLevel="0" collapsed="false">
      <c r="A52" s="0" t="n">
        <v>52</v>
      </c>
      <c r="B52" s="0" t="n">
        <v>2003</v>
      </c>
      <c r="C52" s="0" t="n">
        <v>121</v>
      </c>
      <c r="D52" s="0" t="n">
        <v>1145</v>
      </c>
      <c r="E52" s="0" t="n">
        <v>18.33</v>
      </c>
      <c r="F52" s="0" t="n">
        <v>69.87</v>
      </c>
      <c r="G52" s="0" t="n">
        <v>1006</v>
      </c>
      <c r="H52" s="0" t="n">
        <v>0</v>
      </c>
      <c r="I52" s="0" t="n">
        <v>5.075</v>
      </c>
      <c r="J52" s="0" t="n">
        <v>2.342</v>
      </c>
      <c r="K52" s="0" t="n">
        <v>2.025</v>
      </c>
      <c r="L52" s="0" t="n">
        <v>173.8</v>
      </c>
      <c r="M52" s="0" t="n">
        <v>29.69</v>
      </c>
      <c r="N52" s="0" t="n">
        <v>19.69</v>
      </c>
      <c r="O52" s="0" t="n">
        <v>19.26</v>
      </c>
      <c r="P52" s="0" t="n">
        <v>13.15</v>
      </c>
      <c r="Q52" s="0" t="n">
        <v>900</v>
      </c>
      <c r="R52" s="0" t="n">
        <v>-1.4435</v>
      </c>
      <c r="S52" s="0" t="n">
        <v>11</v>
      </c>
      <c r="T52" s="0" t="n">
        <v>2.107</v>
      </c>
      <c r="U52" s="0" t="n">
        <v>19.57</v>
      </c>
      <c r="V52" s="0" t="n">
        <v>13.96</v>
      </c>
      <c r="W52" s="0" t="n">
        <f aca="false">F52+$W$1</f>
        <v>74.47</v>
      </c>
      <c r="X52" s="0" t="n">
        <f aca="false">F52/100*T52</f>
        <v>1.4721609</v>
      </c>
      <c r="Y52" s="48" t="n">
        <f aca="false">R52-(P52*'15-minute data'!$Y$2)</f>
        <v>-1.4435</v>
      </c>
      <c r="Z52" s="48" t="n">
        <f aca="false">Y52-(AN52*'15-minute data'!$Z$2)</f>
        <v>-1.4435</v>
      </c>
      <c r="AA52" s="0" t="n">
        <f aca="false">INT(D52/100)</f>
        <v>11</v>
      </c>
      <c r="AB52" s="0" t="n">
        <f aca="false">100*(D52/100-AA52)</f>
        <v>44.9999999999999</v>
      </c>
      <c r="AC52" s="0" t="n">
        <f aca="false">AA52+AB52/60</f>
        <v>11.75</v>
      </c>
      <c r="AD52" s="0" t="n">
        <f aca="false">C52+AC52/24-0.001</f>
        <v>121.488583333333</v>
      </c>
      <c r="AE52" s="46" t="n">
        <f aca="false">DATE(B52,1,1)+C52-1</f>
        <v>37742</v>
      </c>
      <c r="AF52" s="0" t="n">
        <f aca="false">MONTH(AE52)</f>
        <v>5</v>
      </c>
      <c r="AG52" s="0" t="n">
        <f aca="false">DAY(AE52)</f>
        <v>1</v>
      </c>
      <c r="AH52" s="70" t="n">
        <f aca="false">AG52+AC52/24-0.001</f>
        <v>1.48858333333333</v>
      </c>
      <c r="AI52" s="48" t="n">
        <v>-1.4617125</v>
      </c>
      <c r="AJ52" s="27" t="n">
        <f aca="false">(Z52-AI52)*1000/25.4</f>
        <v>0.717027559055117</v>
      </c>
      <c r="AK52" s="48" t="n">
        <f aca="false">H52+AK51</f>
        <v>0</v>
      </c>
      <c r="AL52" s="49" t="n">
        <f aca="false">Z52</f>
        <v>-1.4435</v>
      </c>
      <c r="AN52" s="0" t="n">
        <f aca="false">V52-V51</f>
        <v>0.210000000000001</v>
      </c>
    </row>
    <row r="53" customFormat="false" ht="13.2" hidden="false" customHeight="false" outlineLevel="0" collapsed="false">
      <c r="A53" s="0" t="n">
        <v>52</v>
      </c>
      <c r="B53" s="0" t="n">
        <v>2003</v>
      </c>
      <c r="C53" s="0" t="n">
        <v>121</v>
      </c>
      <c r="D53" s="0" t="n">
        <v>1200</v>
      </c>
      <c r="E53" s="0" t="n">
        <v>19.09</v>
      </c>
      <c r="F53" s="0" t="n">
        <v>68.38</v>
      </c>
      <c r="G53" s="0" t="n">
        <v>1005.6</v>
      </c>
      <c r="H53" s="0" t="n">
        <v>0</v>
      </c>
      <c r="I53" s="0" t="n">
        <v>5.874</v>
      </c>
      <c r="J53" s="0" t="n">
        <v>2.142</v>
      </c>
      <c r="K53" s="0" t="n">
        <v>1.79</v>
      </c>
      <c r="L53" s="0" t="n">
        <v>171.3</v>
      </c>
      <c r="M53" s="0" t="n">
        <v>32.86</v>
      </c>
      <c r="N53" s="0" t="n">
        <v>20.37</v>
      </c>
      <c r="O53" s="0" t="n">
        <v>19.55</v>
      </c>
      <c r="P53" s="0" t="n">
        <v>13</v>
      </c>
      <c r="Q53" s="0" t="n">
        <v>900</v>
      </c>
      <c r="R53" s="0" t="n">
        <v>-1.4439</v>
      </c>
      <c r="S53" s="0" t="n">
        <v>11</v>
      </c>
      <c r="T53" s="0" t="n">
        <v>2.208</v>
      </c>
      <c r="U53" s="0" t="n">
        <v>20.12</v>
      </c>
      <c r="V53" s="0" t="n">
        <v>14.16</v>
      </c>
      <c r="W53" s="0" t="n">
        <f aca="false">F53+$W$1</f>
        <v>72.98</v>
      </c>
      <c r="X53" s="0" t="n">
        <f aca="false">F53/100*T53</f>
        <v>1.5098304</v>
      </c>
      <c r="Y53" s="48" t="n">
        <f aca="false">R53-(P53*'15-minute data'!$Y$2)</f>
        <v>-1.4439</v>
      </c>
      <c r="Z53" s="48" t="n">
        <f aca="false">Y53-(AN53*'15-minute data'!$Z$2)</f>
        <v>-1.4439</v>
      </c>
      <c r="AA53" s="0" t="n">
        <f aca="false">INT(D53/100)</f>
        <v>12</v>
      </c>
      <c r="AB53" s="0" t="n">
        <f aca="false">100*(D53/100-AA53)</f>
        <v>0</v>
      </c>
      <c r="AC53" s="0" t="n">
        <f aca="false">AA53+AB53/60</f>
        <v>12</v>
      </c>
      <c r="AD53" s="0" t="n">
        <f aca="false">C53+AC53/24-0.001</f>
        <v>121.499</v>
      </c>
      <c r="AE53" s="46" t="n">
        <f aca="false">DATE(B53,1,1)+C53-1</f>
        <v>37742</v>
      </c>
      <c r="AF53" s="0" t="n">
        <f aca="false">MONTH(AE53)</f>
        <v>5</v>
      </c>
      <c r="AG53" s="0" t="n">
        <f aca="false">DAY(AE53)</f>
        <v>1</v>
      </c>
      <c r="AH53" s="70" t="n">
        <f aca="false">AG53+AC53/24-0.001</f>
        <v>1.499</v>
      </c>
      <c r="AI53" s="48" t="n">
        <v>-1.4617125</v>
      </c>
      <c r="AJ53" s="27" t="n">
        <f aca="false">(Z53-AI53)*1000/25.4</f>
        <v>0.701279527559055</v>
      </c>
      <c r="AK53" s="48" t="n">
        <f aca="false">H53+AK52</f>
        <v>0</v>
      </c>
      <c r="AL53" s="49" t="n">
        <f aca="false">Z53</f>
        <v>-1.4439</v>
      </c>
      <c r="AN53" s="0" t="n">
        <f aca="false">V53-V52</f>
        <v>0.199999999999999</v>
      </c>
    </row>
    <row r="54" customFormat="false" ht="13.2" hidden="false" customHeight="false" outlineLevel="0" collapsed="false">
      <c r="A54" s="0" t="n">
        <v>52</v>
      </c>
      <c r="B54" s="0" t="n">
        <v>2003</v>
      </c>
      <c r="C54" s="0" t="n">
        <v>121</v>
      </c>
      <c r="D54" s="0" t="n">
        <v>1215</v>
      </c>
      <c r="E54" s="0" t="n">
        <v>19.47</v>
      </c>
      <c r="F54" s="0" t="n">
        <v>68.81</v>
      </c>
      <c r="G54" s="0" t="n">
        <v>1005.4</v>
      </c>
      <c r="H54" s="0" t="n">
        <v>0</v>
      </c>
      <c r="I54" s="0" t="n">
        <v>5.874</v>
      </c>
      <c r="J54" s="0" t="n">
        <v>2.728</v>
      </c>
      <c r="K54" s="0" t="n">
        <v>2.409</v>
      </c>
      <c r="L54" s="0" t="n">
        <v>211.7</v>
      </c>
      <c r="M54" s="0" t="n">
        <v>27.67</v>
      </c>
      <c r="N54" s="0" t="n">
        <v>21.01</v>
      </c>
      <c r="O54" s="0" t="n">
        <v>19.92</v>
      </c>
      <c r="P54" s="0" t="n">
        <v>13.09</v>
      </c>
      <c r="Q54" s="0" t="n">
        <v>900</v>
      </c>
      <c r="R54" s="0" t="n">
        <v>-1.4405</v>
      </c>
      <c r="S54" s="0" t="n">
        <v>11</v>
      </c>
      <c r="T54" s="0" t="n">
        <v>2.262</v>
      </c>
      <c r="U54" s="0" t="n">
        <v>20.57</v>
      </c>
      <c r="V54" s="0" t="n">
        <v>14.36</v>
      </c>
      <c r="W54" s="0" t="n">
        <f aca="false">F54+$W$1</f>
        <v>73.41</v>
      </c>
      <c r="X54" s="0" t="n">
        <f aca="false">F54/100*T54</f>
        <v>1.5564822</v>
      </c>
      <c r="Y54" s="48" t="n">
        <f aca="false">R54-(P54*'15-minute data'!$Y$2)</f>
        <v>-1.4405</v>
      </c>
      <c r="Z54" s="48" t="n">
        <f aca="false">Y54-(AN54*'15-minute data'!$Z$2)</f>
        <v>-1.4405</v>
      </c>
      <c r="AA54" s="0" t="n">
        <f aca="false">INT(D54/100)</f>
        <v>12</v>
      </c>
      <c r="AB54" s="0" t="n">
        <f aca="false">100*(D54/100-AA54)</f>
        <v>15</v>
      </c>
      <c r="AC54" s="0" t="n">
        <f aca="false">AA54+AB54/60</f>
        <v>12.25</v>
      </c>
      <c r="AD54" s="0" t="n">
        <f aca="false">C54+AC54/24-0.001</f>
        <v>121.509416666667</v>
      </c>
      <c r="AE54" s="46" t="n">
        <f aca="false">DATE(B54,1,1)+C54-1</f>
        <v>37742</v>
      </c>
      <c r="AF54" s="0" t="n">
        <f aca="false">MONTH(AE54)</f>
        <v>5</v>
      </c>
      <c r="AG54" s="0" t="n">
        <f aca="false">DAY(AE54)</f>
        <v>1</v>
      </c>
      <c r="AH54" s="70" t="n">
        <f aca="false">AG54+AC54/24-0.001</f>
        <v>1.50941666666667</v>
      </c>
      <c r="AI54" s="48" t="n">
        <v>-1.4617125</v>
      </c>
      <c r="AJ54" s="27" t="n">
        <f aca="false">(Z54-AI54)*1000/25.4</f>
        <v>0.835137795275594</v>
      </c>
      <c r="AK54" s="48" t="n">
        <f aca="false">H54+AK53</f>
        <v>0</v>
      </c>
      <c r="AL54" s="49" t="n">
        <f aca="false">Z54</f>
        <v>-1.4405</v>
      </c>
      <c r="AN54" s="0" t="n">
        <f aca="false">V54-V53</f>
        <v>0.199999999999999</v>
      </c>
    </row>
    <row r="55" customFormat="false" ht="13.2" hidden="false" customHeight="false" outlineLevel="0" collapsed="false">
      <c r="A55" s="0" t="n">
        <v>52</v>
      </c>
      <c r="B55" s="0" t="n">
        <v>2003</v>
      </c>
      <c r="C55" s="0" t="n">
        <v>121</v>
      </c>
      <c r="D55" s="0" t="n">
        <v>1230</v>
      </c>
      <c r="E55" s="0" t="n">
        <v>19.98</v>
      </c>
      <c r="F55" s="0" t="n">
        <v>66.56</v>
      </c>
      <c r="G55" s="0" t="n">
        <v>1005.1</v>
      </c>
      <c r="H55" s="0" t="n">
        <v>0</v>
      </c>
      <c r="I55" s="0" t="n">
        <v>5.874</v>
      </c>
      <c r="J55" s="0" t="n">
        <v>2.43</v>
      </c>
      <c r="K55" s="0" t="n">
        <v>1.984</v>
      </c>
      <c r="L55" s="0" t="n">
        <v>227.4</v>
      </c>
      <c r="M55" s="0" t="n">
        <v>34.67</v>
      </c>
      <c r="N55" s="0" t="n">
        <v>21.51</v>
      </c>
      <c r="O55" s="0" t="n">
        <v>20.13</v>
      </c>
      <c r="P55" s="0" t="n">
        <v>13.16</v>
      </c>
      <c r="Q55" s="0" t="n">
        <v>900</v>
      </c>
      <c r="R55" s="0" t="n">
        <v>-1.4409</v>
      </c>
      <c r="S55" s="0" t="n">
        <v>11</v>
      </c>
      <c r="T55" s="0" t="n">
        <v>2.334</v>
      </c>
      <c r="U55" s="0" t="n">
        <v>21.71</v>
      </c>
      <c r="V55" s="0" t="n">
        <v>14.53</v>
      </c>
      <c r="W55" s="0" t="n">
        <f aca="false">F55+$W$1</f>
        <v>71.16</v>
      </c>
      <c r="X55" s="0" t="n">
        <f aca="false">F55/100*T55</f>
        <v>1.5535104</v>
      </c>
      <c r="Y55" s="48" t="n">
        <f aca="false">R55-(P55*'15-minute data'!$Y$2)</f>
        <v>-1.4409</v>
      </c>
      <c r="Z55" s="48" t="n">
        <f aca="false">Y55-(AN55*'15-minute data'!$Z$2)</f>
        <v>-1.4409</v>
      </c>
      <c r="AA55" s="0" t="n">
        <f aca="false">INT(D55/100)</f>
        <v>12</v>
      </c>
      <c r="AB55" s="0" t="n">
        <f aca="false">100*(D55/100-AA55)</f>
        <v>30.0000000000001</v>
      </c>
      <c r="AC55" s="0" t="n">
        <f aca="false">AA55+AB55/60</f>
        <v>12.5</v>
      </c>
      <c r="AD55" s="0" t="n">
        <f aca="false">C55+AC55/24-0.001</f>
        <v>121.519833333333</v>
      </c>
      <c r="AE55" s="46" t="n">
        <f aca="false">DATE(B55,1,1)+C55-1</f>
        <v>37742</v>
      </c>
      <c r="AF55" s="0" t="n">
        <f aca="false">MONTH(AE55)</f>
        <v>5</v>
      </c>
      <c r="AG55" s="0" t="n">
        <f aca="false">DAY(AE55)</f>
        <v>1</v>
      </c>
      <c r="AH55" s="70" t="n">
        <f aca="false">AG55+AC55/24-0.001</f>
        <v>1.51983333333333</v>
      </c>
      <c r="AI55" s="48" t="n">
        <v>-1.4617125</v>
      </c>
      <c r="AJ55" s="27" t="n">
        <f aca="false">(Z55-AI55)*1000/25.4</f>
        <v>0.819389763779524</v>
      </c>
      <c r="AK55" s="48" t="n">
        <f aca="false">H55+AK54</f>
        <v>0</v>
      </c>
      <c r="AL55" s="49" t="n">
        <f aca="false">Z55</f>
        <v>-1.4409</v>
      </c>
      <c r="AN55" s="0" t="n">
        <f aca="false">V55-V54</f>
        <v>0.17</v>
      </c>
    </row>
    <row r="56" customFormat="false" ht="13.2" hidden="false" customHeight="false" outlineLevel="0" collapsed="false">
      <c r="A56" s="0" t="n">
        <v>52</v>
      </c>
      <c r="B56" s="0" t="n">
        <v>2003</v>
      </c>
      <c r="C56" s="0" t="n">
        <v>121</v>
      </c>
      <c r="D56" s="0" t="n">
        <v>1245</v>
      </c>
      <c r="E56" s="0" t="n">
        <v>20.75</v>
      </c>
      <c r="F56" s="0" t="n">
        <v>64.18</v>
      </c>
      <c r="G56" s="0" t="n">
        <v>1004.7</v>
      </c>
      <c r="H56" s="0" t="n">
        <v>0</v>
      </c>
      <c r="I56" s="0" t="n">
        <v>4.276</v>
      </c>
      <c r="J56" s="0" t="n">
        <v>2.09</v>
      </c>
      <c r="K56" s="0" t="n">
        <v>1.86</v>
      </c>
      <c r="L56" s="0" t="n">
        <v>221.4</v>
      </c>
      <c r="M56" s="0" t="n">
        <v>26.68</v>
      </c>
      <c r="N56" s="0" t="n">
        <v>22.02</v>
      </c>
      <c r="O56" s="0" t="n">
        <v>20.22</v>
      </c>
      <c r="P56" s="0" t="n">
        <v>13.16</v>
      </c>
      <c r="Q56" s="0" t="n">
        <v>900</v>
      </c>
      <c r="R56" s="0" t="n">
        <v>-1.4401</v>
      </c>
      <c r="S56" s="0" t="n">
        <v>11</v>
      </c>
      <c r="T56" s="0" t="n">
        <v>2.447</v>
      </c>
      <c r="U56" s="0" t="n">
        <v>22.63</v>
      </c>
      <c r="V56" s="0" t="n">
        <v>14.8</v>
      </c>
      <c r="W56" s="0" t="n">
        <f aca="false">F56+$W$1</f>
        <v>68.78</v>
      </c>
      <c r="X56" s="0" t="n">
        <f aca="false">F56/100*T56</f>
        <v>1.5704846</v>
      </c>
      <c r="Y56" s="48" t="n">
        <f aca="false">R56-(P56*'15-minute data'!$Y$2)</f>
        <v>-1.4401</v>
      </c>
      <c r="Z56" s="48" t="n">
        <f aca="false">Y56-(AN56*'15-minute data'!$Z$2)</f>
        <v>-1.4401</v>
      </c>
      <c r="AA56" s="0" t="n">
        <f aca="false">INT(D56/100)</f>
        <v>12</v>
      </c>
      <c r="AB56" s="0" t="n">
        <f aca="false">100*(D56/100-AA56)</f>
        <v>44.9999999999999</v>
      </c>
      <c r="AC56" s="0" t="n">
        <f aca="false">AA56+AB56/60</f>
        <v>12.75</v>
      </c>
      <c r="AD56" s="0" t="n">
        <f aca="false">C56+AC56/24-0.001</f>
        <v>121.53025</v>
      </c>
      <c r="AE56" s="46" t="n">
        <f aca="false">DATE(B56,1,1)+C56-1</f>
        <v>37742</v>
      </c>
      <c r="AF56" s="0" t="n">
        <f aca="false">MONTH(AE56)</f>
        <v>5</v>
      </c>
      <c r="AG56" s="0" t="n">
        <f aca="false">DAY(AE56)</f>
        <v>1</v>
      </c>
      <c r="AH56" s="70" t="n">
        <f aca="false">AG56+AC56/24-0.001</f>
        <v>1.53025</v>
      </c>
      <c r="AI56" s="48" t="n">
        <v>-1.4617125</v>
      </c>
      <c r="AJ56" s="27" t="n">
        <f aca="false">(Z56-AI56)*1000/25.4</f>
        <v>0.850885826771655</v>
      </c>
      <c r="AK56" s="48" t="n">
        <f aca="false">H56+AK55</f>
        <v>0</v>
      </c>
      <c r="AL56" s="49" t="n">
        <f aca="false">Z56</f>
        <v>-1.4401</v>
      </c>
      <c r="AN56" s="0" t="n">
        <f aca="false">V56-V55</f>
        <v>0.270000000000001</v>
      </c>
    </row>
    <row r="57" customFormat="false" ht="13.2" hidden="false" customHeight="false" outlineLevel="0" collapsed="false">
      <c r="A57" s="0" t="n">
        <v>52</v>
      </c>
      <c r="B57" s="0" t="n">
        <v>2003</v>
      </c>
      <c r="C57" s="0" t="n">
        <v>121</v>
      </c>
      <c r="D57" s="0" t="n">
        <v>1300</v>
      </c>
      <c r="E57" s="0" t="n">
        <v>21.06</v>
      </c>
      <c r="F57" s="0" t="n">
        <v>63.32</v>
      </c>
      <c r="G57" s="0" t="n">
        <v>1004.5</v>
      </c>
      <c r="H57" s="0" t="n">
        <v>0</v>
      </c>
      <c r="I57" s="0" t="n">
        <v>5.874</v>
      </c>
      <c r="J57" s="0" t="n">
        <v>2.234</v>
      </c>
      <c r="K57" s="0" t="n">
        <v>1.907</v>
      </c>
      <c r="L57" s="0" t="n">
        <v>219.2</v>
      </c>
      <c r="M57" s="0" t="n">
        <v>30.9</v>
      </c>
      <c r="N57" s="0" t="n">
        <v>22.63</v>
      </c>
      <c r="O57" s="0" t="n">
        <v>20.51</v>
      </c>
      <c r="P57" s="0" t="n">
        <v>13.16</v>
      </c>
      <c r="Q57" s="0" t="n">
        <v>900</v>
      </c>
      <c r="R57" s="0" t="n">
        <v>-1.4454</v>
      </c>
      <c r="S57" s="0" t="n">
        <v>11</v>
      </c>
      <c r="T57" s="0" t="n">
        <v>2.496</v>
      </c>
      <c r="U57" s="0" t="n">
        <v>22.69</v>
      </c>
      <c r="V57" s="0" t="n">
        <v>15.14</v>
      </c>
      <c r="W57" s="0" t="n">
        <f aca="false">F57+$W$1</f>
        <v>67.92</v>
      </c>
      <c r="X57" s="0" t="n">
        <f aca="false">F57/100*T57</f>
        <v>1.5804672</v>
      </c>
      <c r="Y57" s="48" t="n">
        <f aca="false">R57-(P57*'15-minute data'!$Y$2)</f>
        <v>-1.4454</v>
      </c>
      <c r="Z57" s="48" t="n">
        <f aca="false">Y57-(AN57*'15-minute data'!$Z$2)</f>
        <v>-1.4454</v>
      </c>
      <c r="AA57" s="0" t="n">
        <f aca="false">INT(D57/100)</f>
        <v>13</v>
      </c>
      <c r="AB57" s="0" t="n">
        <f aca="false">100*(D57/100-AA57)</f>
        <v>0</v>
      </c>
      <c r="AC57" s="0" t="n">
        <f aca="false">AA57+AB57/60</f>
        <v>13</v>
      </c>
      <c r="AD57" s="0" t="n">
        <f aca="false">C57+AC57/24-0.001</f>
        <v>121.540666666667</v>
      </c>
      <c r="AE57" s="46" t="n">
        <f aca="false">DATE(B57,1,1)+C57-1</f>
        <v>37742</v>
      </c>
      <c r="AF57" s="0" t="n">
        <f aca="false">MONTH(AE57)</f>
        <v>5</v>
      </c>
      <c r="AG57" s="0" t="n">
        <f aca="false">DAY(AE57)</f>
        <v>1</v>
      </c>
      <c r="AH57" s="70" t="n">
        <f aca="false">AG57+AC57/24-0.001</f>
        <v>1.54066666666667</v>
      </c>
      <c r="AI57" s="48" t="n">
        <v>-1.4617125</v>
      </c>
      <c r="AJ57" s="27" t="n">
        <f aca="false">(Z57-AI57)*1000/25.4</f>
        <v>0.642224409448817</v>
      </c>
      <c r="AK57" s="48" t="n">
        <f aca="false">H57+AK56</f>
        <v>0</v>
      </c>
      <c r="AL57" s="49" t="n">
        <f aca="false">Z57</f>
        <v>-1.4454</v>
      </c>
      <c r="AN57" s="0" t="n">
        <f aca="false">V57-V56</f>
        <v>0.34</v>
      </c>
    </row>
    <row r="58" customFormat="false" ht="13.2" hidden="false" customHeight="false" outlineLevel="0" collapsed="false">
      <c r="A58" s="0" t="n">
        <v>52</v>
      </c>
      <c r="B58" s="0" t="n">
        <v>2003</v>
      </c>
      <c r="C58" s="0" t="n">
        <v>121</v>
      </c>
      <c r="D58" s="0" t="n">
        <v>1315</v>
      </c>
      <c r="E58" s="0" t="n">
        <v>21.18</v>
      </c>
      <c r="F58" s="0" t="n">
        <v>61.93</v>
      </c>
      <c r="G58" s="0" t="n">
        <v>1004.3</v>
      </c>
      <c r="H58" s="0" t="n">
        <v>0</v>
      </c>
      <c r="I58" s="0" t="n">
        <v>6.673</v>
      </c>
      <c r="J58" s="0" t="n">
        <v>2.943</v>
      </c>
      <c r="K58" s="0" t="n">
        <v>2.62</v>
      </c>
      <c r="L58" s="0" t="n">
        <v>167.7</v>
      </c>
      <c r="M58" s="0" t="n">
        <v>26.83</v>
      </c>
      <c r="N58" s="0" t="n">
        <v>23.13</v>
      </c>
      <c r="O58" s="0" t="n">
        <v>21.08</v>
      </c>
      <c r="P58" s="0" t="n">
        <v>13.11</v>
      </c>
      <c r="Q58" s="0" t="n">
        <v>900</v>
      </c>
      <c r="R58" s="0" t="n">
        <v>-1.4412</v>
      </c>
      <c r="S58" s="0" t="n">
        <v>11</v>
      </c>
      <c r="T58" s="0" t="n">
        <v>2.513</v>
      </c>
      <c r="U58" s="0" t="n">
        <v>22.3</v>
      </c>
      <c r="V58" s="0" t="n">
        <v>15.48</v>
      </c>
      <c r="W58" s="0" t="n">
        <f aca="false">F58+$W$1</f>
        <v>66.53</v>
      </c>
      <c r="X58" s="0" t="n">
        <f aca="false">F58/100*T58</f>
        <v>1.5563009</v>
      </c>
      <c r="Y58" s="48" t="n">
        <f aca="false">R58-(P58*'15-minute data'!$Y$2)</f>
        <v>-1.4412</v>
      </c>
      <c r="Z58" s="48" t="n">
        <f aca="false">Y58-(AN58*'15-minute data'!$Z$2)</f>
        <v>-1.4412</v>
      </c>
      <c r="AA58" s="0" t="n">
        <f aca="false">INT(D58/100)</f>
        <v>13</v>
      </c>
      <c r="AB58" s="0" t="n">
        <f aca="false">100*(D58/100-AA58)</f>
        <v>15</v>
      </c>
      <c r="AC58" s="0" t="n">
        <f aca="false">AA58+AB58/60</f>
        <v>13.25</v>
      </c>
      <c r="AD58" s="0" t="n">
        <f aca="false">C58+AC58/24-0.001</f>
        <v>121.551083333333</v>
      </c>
      <c r="AE58" s="46" t="n">
        <f aca="false">DATE(B58,1,1)+C58-1</f>
        <v>37742</v>
      </c>
      <c r="AF58" s="0" t="n">
        <f aca="false">MONTH(AE58)</f>
        <v>5</v>
      </c>
      <c r="AG58" s="0" t="n">
        <f aca="false">DAY(AE58)</f>
        <v>1</v>
      </c>
      <c r="AH58" s="70" t="n">
        <f aca="false">AG58+AC58/24-0.001</f>
        <v>1.55108333333333</v>
      </c>
      <c r="AI58" s="48" t="n">
        <v>-1.4617125</v>
      </c>
      <c r="AJ58" s="27" t="n">
        <f aca="false">(Z58-AI58)*1000/25.4</f>
        <v>0.807578740157478</v>
      </c>
      <c r="AK58" s="48" t="n">
        <f aca="false">H58+AK57</f>
        <v>0</v>
      </c>
      <c r="AL58" s="49" t="n">
        <f aca="false">Z58</f>
        <v>-1.4412</v>
      </c>
      <c r="AN58" s="0" t="n">
        <f aca="false">V58-V57</f>
        <v>0.34</v>
      </c>
    </row>
    <row r="59" customFormat="false" ht="13.2" hidden="false" customHeight="false" outlineLevel="0" collapsed="false">
      <c r="A59" s="0" t="n">
        <v>52</v>
      </c>
      <c r="B59" s="0" t="n">
        <v>2003</v>
      </c>
      <c r="C59" s="0" t="n">
        <v>121</v>
      </c>
      <c r="D59" s="0" t="n">
        <v>1330</v>
      </c>
      <c r="E59" s="0" t="n">
        <v>22.16</v>
      </c>
      <c r="F59" s="0" t="n">
        <v>60.24</v>
      </c>
      <c r="G59" s="0" t="n">
        <v>1004.1</v>
      </c>
      <c r="H59" s="0" t="n">
        <v>0</v>
      </c>
      <c r="I59" s="0" t="n">
        <v>5.874</v>
      </c>
      <c r="J59" s="0" t="n">
        <v>2.533</v>
      </c>
      <c r="K59" s="0" t="n">
        <v>2.22</v>
      </c>
      <c r="L59" s="0" t="n">
        <v>165.2</v>
      </c>
      <c r="M59" s="0" t="n">
        <v>28.15</v>
      </c>
      <c r="N59" s="0" t="n">
        <v>23.39</v>
      </c>
      <c r="O59" s="0" t="n">
        <v>21.5</v>
      </c>
      <c r="P59" s="0" t="n">
        <v>13.09</v>
      </c>
      <c r="Q59" s="0" t="n">
        <v>900</v>
      </c>
      <c r="R59" s="0" t="n">
        <v>-1.4421</v>
      </c>
      <c r="S59" s="0" t="n">
        <v>11</v>
      </c>
      <c r="T59" s="0" t="n">
        <v>2.669</v>
      </c>
      <c r="U59" s="0" t="n">
        <v>23.37</v>
      </c>
      <c r="V59" s="0" t="n">
        <v>15.69</v>
      </c>
      <c r="W59" s="0" t="n">
        <f aca="false">F59+$W$1</f>
        <v>64.84</v>
      </c>
      <c r="X59" s="0" t="n">
        <f aca="false">F59/100*T59</f>
        <v>1.6078056</v>
      </c>
      <c r="Y59" s="48" t="n">
        <f aca="false">R59-(P59*'15-minute data'!$Y$2)</f>
        <v>-1.4421</v>
      </c>
      <c r="Z59" s="48" t="n">
        <f aca="false">Y59-(AN59*'15-minute data'!$Z$2)</f>
        <v>-1.4421</v>
      </c>
      <c r="AA59" s="0" t="n">
        <f aca="false">INT(D59/100)</f>
        <v>13</v>
      </c>
      <c r="AB59" s="0" t="n">
        <f aca="false">100*(D59/100-AA59)</f>
        <v>30.0000000000001</v>
      </c>
      <c r="AC59" s="0" t="n">
        <f aca="false">AA59+AB59/60</f>
        <v>13.5</v>
      </c>
      <c r="AD59" s="0" t="n">
        <f aca="false">C59+AC59/24-0.001</f>
        <v>121.5615</v>
      </c>
      <c r="AE59" s="46" t="n">
        <f aca="false">DATE(B59,1,1)+C59-1</f>
        <v>37742</v>
      </c>
      <c r="AF59" s="0" t="n">
        <f aca="false">MONTH(AE59)</f>
        <v>5</v>
      </c>
      <c r="AG59" s="0" t="n">
        <f aca="false">DAY(AE59)</f>
        <v>1</v>
      </c>
      <c r="AH59" s="70" t="n">
        <f aca="false">AG59+AC59/24-0.001</f>
        <v>1.5615</v>
      </c>
      <c r="AI59" s="48" t="n">
        <v>-1.4617125</v>
      </c>
      <c r="AJ59" s="27" t="n">
        <f aca="false">(Z59-AI59)*1000/25.4</f>
        <v>0.77214566929134</v>
      </c>
      <c r="AK59" s="48" t="n">
        <f aca="false">H59+AK58</f>
        <v>0</v>
      </c>
      <c r="AL59" s="49" t="n">
        <f aca="false">Z59</f>
        <v>-1.4421</v>
      </c>
      <c r="AN59" s="0" t="n">
        <f aca="false">V59-V58</f>
        <v>0.209999999999999</v>
      </c>
    </row>
    <row r="60" customFormat="false" ht="13.2" hidden="false" customHeight="false" outlineLevel="0" collapsed="false">
      <c r="A60" s="0" t="n">
        <v>52</v>
      </c>
      <c r="B60" s="0" t="n">
        <v>2003</v>
      </c>
      <c r="C60" s="0" t="n">
        <v>121</v>
      </c>
      <c r="D60" s="0" t="n">
        <v>1345</v>
      </c>
      <c r="E60" s="0" t="n">
        <v>22.74</v>
      </c>
      <c r="F60" s="0" t="n">
        <v>59.19</v>
      </c>
      <c r="G60" s="0" t="n">
        <v>1003.8</v>
      </c>
      <c r="H60" s="0" t="n">
        <v>0</v>
      </c>
      <c r="I60" s="0" t="n">
        <v>5.075</v>
      </c>
      <c r="J60" s="0" t="n">
        <v>2.615</v>
      </c>
      <c r="K60" s="0" t="n">
        <v>2.228</v>
      </c>
      <c r="L60" s="0" t="n">
        <v>185.8</v>
      </c>
      <c r="M60" s="0" t="n">
        <v>31.16</v>
      </c>
      <c r="N60" s="0" t="n">
        <v>23.78</v>
      </c>
      <c r="O60" s="0" t="n">
        <v>21.62</v>
      </c>
      <c r="P60" s="0" t="n">
        <v>13.14</v>
      </c>
      <c r="Q60" s="0" t="n">
        <v>900</v>
      </c>
      <c r="R60" s="0" t="n">
        <v>-1.4411</v>
      </c>
      <c r="S60" s="0" t="n">
        <v>11</v>
      </c>
      <c r="T60" s="0" t="n">
        <v>2.764</v>
      </c>
      <c r="U60" s="0" t="n">
        <v>23.99</v>
      </c>
      <c r="V60" s="0" t="n">
        <v>15.9</v>
      </c>
      <c r="W60" s="0" t="n">
        <f aca="false">F60+$W$1</f>
        <v>63.79</v>
      </c>
      <c r="X60" s="0" t="n">
        <f aca="false">F60/100*T60</f>
        <v>1.6360116</v>
      </c>
      <c r="Y60" s="48" t="n">
        <f aca="false">R60-(P60*'15-minute data'!$Y$2)</f>
        <v>-1.4411</v>
      </c>
      <c r="Z60" s="48" t="n">
        <f aca="false">Y60-(AN60*'15-minute data'!$Z$2)</f>
        <v>-1.4411</v>
      </c>
      <c r="AA60" s="0" t="n">
        <f aca="false">INT(D60/100)</f>
        <v>13</v>
      </c>
      <c r="AB60" s="0" t="n">
        <f aca="false">100*(D60/100-AA60)</f>
        <v>44.9999999999999</v>
      </c>
      <c r="AC60" s="0" t="n">
        <f aca="false">AA60+AB60/60</f>
        <v>13.75</v>
      </c>
      <c r="AD60" s="0" t="n">
        <f aca="false">C60+AC60/24-0.001</f>
        <v>121.571916666667</v>
      </c>
      <c r="AE60" s="46" t="n">
        <f aca="false">DATE(B60,1,1)+C60-1</f>
        <v>37742</v>
      </c>
      <c r="AF60" s="0" t="n">
        <f aca="false">MONTH(AE60)</f>
        <v>5</v>
      </c>
      <c r="AG60" s="0" t="n">
        <f aca="false">DAY(AE60)</f>
        <v>1</v>
      </c>
      <c r="AH60" s="70" t="n">
        <f aca="false">AG60+AC60/24-0.001</f>
        <v>1.57191666666667</v>
      </c>
      <c r="AI60" s="48" t="n">
        <v>-1.4617125</v>
      </c>
      <c r="AJ60" s="27" t="n">
        <f aca="false">(Z60-AI60)*1000/25.4</f>
        <v>0.811515748031493</v>
      </c>
      <c r="AK60" s="48" t="n">
        <f aca="false">H60+AK59</f>
        <v>0</v>
      </c>
      <c r="AL60" s="49" t="n">
        <f aca="false">Z60</f>
        <v>-1.4411</v>
      </c>
      <c r="AN60" s="0" t="n">
        <f aca="false">V60-V59</f>
        <v>0.210000000000001</v>
      </c>
    </row>
    <row r="61" customFormat="false" ht="13.2" hidden="false" customHeight="false" outlineLevel="0" collapsed="false">
      <c r="A61" s="0" t="n">
        <v>52</v>
      </c>
      <c r="B61" s="0" t="n">
        <v>2003</v>
      </c>
      <c r="C61" s="0" t="n">
        <v>121</v>
      </c>
      <c r="D61" s="0" t="n">
        <v>1400</v>
      </c>
      <c r="E61" s="0" t="n">
        <v>23.45</v>
      </c>
      <c r="F61" s="0" t="n">
        <v>58.21</v>
      </c>
      <c r="G61" s="0" t="n">
        <v>1003.5</v>
      </c>
      <c r="H61" s="0" t="n">
        <v>0</v>
      </c>
      <c r="I61" s="0" t="n">
        <v>5.874</v>
      </c>
      <c r="J61" s="0" t="n">
        <v>3.377</v>
      </c>
      <c r="K61" s="0" t="n">
        <v>3.093</v>
      </c>
      <c r="L61" s="0" t="n">
        <v>187.1</v>
      </c>
      <c r="M61" s="0" t="n">
        <v>23.49</v>
      </c>
      <c r="N61" s="0" t="n">
        <v>24.35</v>
      </c>
      <c r="O61" s="0" t="n">
        <v>21.96</v>
      </c>
      <c r="P61" s="0" t="n">
        <v>13.12</v>
      </c>
      <c r="Q61" s="0" t="n">
        <v>900</v>
      </c>
      <c r="R61" s="0" t="n">
        <v>-1.4416</v>
      </c>
      <c r="S61" s="0" t="n">
        <v>11</v>
      </c>
      <c r="T61" s="0" t="n">
        <v>2.886</v>
      </c>
      <c r="U61" s="0" t="n">
        <v>24.48</v>
      </c>
      <c r="V61" s="0" t="n">
        <v>16.16</v>
      </c>
      <c r="W61" s="0" t="n">
        <f aca="false">F61+$W$1</f>
        <v>62.81</v>
      </c>
      <c r="X61" s="0" t="n">
        <f aca="false">F61/100*T61</f>
        <v>1.6799406</v>
      </c>
      <c r="Y61" s="48" t="n">
        <f aca="false">R61-(P61*'15-minute data'!$Y$2)</f>
        <v>-1.4416</v>
      </c>
      <c r="Z61" s="48" t="n">
        <f aca="false">Y61-(AN61*'15-minute data'!$Z$2)</f>
        <v>-1.4416</v>
      </c>
      <c r="AA61" s="0" t="n">
        <f aca="false">INT(D61/100)</f>
        <v>14</v>
      </c>
      <c r="AB61" s="0" t="n">
        <f aca="false">100*(D61/100-AA61)</f>
        <v>0</v>
      </c>
      <c r="AC61" s="0" t="n">
        <f aca="false">AA61+AB61/60</f>
        <v>14</v>
      </c>
      <c r="AD61" s="0" t="n">
        <f aca="false">C61+AC61/24-0.001</f>
        <v>121.582333333333</v>
      </c>
      <c r="AE61" s="46" t="n">
        <f aca="false">DATE(B61,1,1)+C61-1</f>
        <v>37742</v>
      </c>
      <c r="AF61" s="0" t="n">
        <f aca="false">MONTH(AE61)</f>
        <v>5</v>
      </c>
      <c r="AG61" s="0" t="n">
        <f aca="false">DAY(AE61)</f>
        <v>1</v>
      </c>
      <c r="AH61" s="70" t="n">
        <f aca="false">AG61+AC61/24-0.001</f>
        <v>1.58233333333333</v>
      </c>
      <c r="AI61" s="48" t="n">
        <v>-1.4617125</v>
      </c>
      <c r="AJ61" s="27" t="n">
        <f aca="false">(Z61-AI61)*1000/25.4</f>
        <v>0.791830708661417</v>
      </c>
      <c r="AK61" s="48" t="n">
        <f aca="false">H61+AK60</f>
        <v>0</v>
      </c>
      <c r="AL61" s="49" t="n">
        <f aca="false">Z61</f>
        <v>-1.4416</v>
      </c>
      <c r="AN61" s="0" t="n">
        <f aca="false">V61-V60</f>
        <v>0.26</v>
      </c>
    </row>
    <row r="62" customFormat="false" ht="13.2" hidden="false" customHeight="false" outlineLevel="0" collapsed="false">
      <c r="A62" s="0" t="n">
        <v>52</v>
      </c>
      <c r="B62" s="0" t="n">
        <v>2003</v>
      </c>
      <c r="C62" s="0" t="n">
        <v>121</v>
      </c>
      <c r="D62" s="0" t="n">
        <v>1415</v>
      </c>
      <c r="E62" s="0" t="n">
        <v>23.73</v>
      </c>
      <c r="F62" s="0" t="n">
        <v>58.12</v>
      </c>
      <c r="G62" s="0" t="n">
        <v>1003.3</v>
      </c>
      <c r="H62" s="0" t="n">
        <v>0</v>
      </c>
      <c r="I62" s="0" t="n">
        <v>8.27</v>
      </c>
      <c r="J62" s="0" t="n">
        <v>3.621</v>
      </c>
      <c r="K62" s="0" t="n">
        <v>3.403</v>
      </c>
      <c r="L62" s="0" t="n">
        <v>195.6</v>
      </c>
      <c r="M62" s="0" t="n">
        <v>19.85</v>
      </c>
      <c r="N62" s="0" t="n">
        <v>24.93</v>
      </c>
      <c r="O62" s="0" t="n">
        <v>22.21</v>
      </c>
      <c r="P62" s="0" t="n">
        <v>13.12</v>
      </c>
      <c r="Q62" s="0" t="n">
        <v>900</v>
      </c>
      <c r="R62" s="0" t="n">
        <v>-1.4408</v>
      </c>
      <c r="S62" s="0" t="n">
        <v>11</v>
      </c>
      <c r="T62" s="0" t="n">
        <v>2.934</v>
      </c>
      <c r="U62" s="0" t="n">
        <v>24.67</v>
      </c>
      <c r="V62" s="0" t="n">
        <v>16.41</v>
      </c>
      <c r="W62" s="0" t="n">
        <f aca="false">F62+$W$1</f>
        <v>62.72</v>
      </c>
      <c r="X62" s="0" t="n">
        <f aca="false">F62/100*T62</f>
        <v>1.7052408</v>
      </c>
      <c r="Y62" s="48" t="n">
        <f aca="false">R62-(P62*'15-minute data'!$Y$2)</f>
        <v>-1.4408</v>
      </c>
      <c r="Z62" s="48" t="n">
        <f aca="false">Y62-(AN62*'15-minute data'!$Z$2)</f>
        <v>-1.4408</v>
      </c>
      <c r="AA62" s="0" t="n">
        <f aca="false">INT(D62/100)</f>
        <v>14</v>
      </c>
      <c r="AB62" s="0" t="n">
        <f aca="false">100*(D62/100-AA62)</f>
        <v>15</v>
      </c>
      <c r="AC62" s="0" t="n">
        <f aca="false">AA62+AB62/60</f>
        <v>14.25</v>
      </c>
      <c r="AD62" s="0" t="n">
        <f aca="false">C62+AC62/24-0.001</f>
        <v>121.59275</v>
      </c>
      <c r="AE62" s="46" t="n">
        <f aca="false">DATE(B62,1,1)+C62-1</f>
        <v>37742</v>
      </c>
      <c r="AF62" s="0" t="n">
        <f aca="false">MONTH(AE62)</f>
        <v>5</v>
      </c>
      <c r="AG62" s="0" t="n">
        <f aca="false">DAY(AE62)</f>
        <v>1</v>
      </c>
      <c r="AH62" s="70" t="n">
        <f aca="false">AG62+AC62/24-0.001</f>
        <v>1.59275</v>
      </c>
      <c r="AI62" s="48" t="n">
        <v>-1.4617125</v>
      </c>
      <c r="AJ62" s="27" t="n">
        <f aca="false">(Z62-AI62)*1000/25.4</f>
        <v>0.823326771653539</v>
      </c>
      <c r="AK62" s="48" t="n">
        <f aca="false">H62+AK61</f>
        <v>0</v>
      </c>
      <c r="AL62" s="49" t="n">
        <f aca="false">Z62</f>
        <v>-1.4408</v>
      </c>
      <c r="AN62" s="0" t="n">
        <f aca="false">V62-V61</f>
        <v>0.25</v>
      </c>
    </row>
    <row r="63" customFormat="false" ht="13.2" hidden="false" customHeight="false" outlineLevel="0" collapsed="false">
      <c r="A63" s="0" t="n">
        <v>52</v>
      </c>
      <c r="B63" s="0" t="n">
        <v>2003</v>
      </c>
      <c r="C63" s="0" t="n">
        <v>121</v>
      </c>
      <c r="D63" s="0" t="n">
        <v>1430</v>
      </c>
      <c r="E63" s="0" t="n">
        <v>24.13</v>
      </c>
      <c r="F63" s="0" t="n">
        <v>56.98</v>
      </c>
      <c r="G63" s="0" t="n">
        <v>1003.2</v>
      </c>
      <c r="H63" s="0" t="n">
        <v>0</v>
      </c>
      <c r="I63" s="0" t="n">
        <v>6.673</v>
      </c>
      <c r="J63" s="0" t="n">
        <v>3.71</v>
      </c>
      <c r="K63" s="0" t="n">
        <v>3.415</v>
      </c>
      <c r="L63" s="0" t="n">
        <v>186.5</v>
      </c>
      <c r="M63" s="0" t="n">
        <v>22.81</v>
      </c>
      <c r="N63" s="0" t="n">
        <v>25.46</v>
      </c>
      <c r="O63" s="0" t="n">
        <v>22.5</v>
      </c>
      <c r="P63" s="0" t="n">
        <v>13.11</v>
      </c>
      <c r="Q63" s="0" t="n">
        <v>900</v>
      </c>
      <c r="R63" s="0" t="n">
        <v>-1.4413</v>
      </c>
      <c r="S63" s="0" t="n">
        <v>11</v>
      </c>
      <c r="T63" s="0" t="n">
        <v>3.006</v>
      </c>
      <c r="U63" s="0" t="n">
        <v>24.98</v>
      </c>
      <c r="V63" s="0" t="n">
        <v>16.64</v>
      </c>
      <c r="W63" s="0" t="n">
        <f aca="false">F63+$W$1</f>
        <v>61.58</v>
      </c>
      <c r="X63" s="0" t="n">
        <f aca="false">F63/100*T63</f>
        <v>1.7128188</v>
      </c>
      <c r="Y63" s="48" t="n">
        <f aca="false">R63-(P63*'15-minute data'!$Y$2)</f>
        <v>-1.4413</v>
      </c>
      <c r="Z63" s="48" t="n">
        <f aca="false">Y63-(AN63*'15-minute data'!$Z$2)</f>
        <v>-1.4413</v>
      </c>
      <c r="AA63" s="0" t="n">
        <f aca="false">INT(D63/100)</f>
        <v>14</v>
      </c>
      <c r="AB63" s="0" t="n">
        <f aca="false">100*(D63/100-AA63)</f>
        <v>30.0000000000001</v>
      </c>
      <c r="AC63" s="0" t="n">
        <f aca="false">AA63+AB63/60</f>
        <v>14.5</v>
      </c>
      <c r="AD63" s="0" t="n">
        <f aca="false">C63+AC63/24-0.001</f>
        <v>121.603166666667</v>
      </c>
      <c r="AE63" s="46" t="n">
        <f aca="false">DATE(B63,1,1)+C63-1</f>
        <v>37742</v>
      </c>
      <c r="AF63" s="0" t="n">
        <f aca="false">MONTH(AE63)</f>
        <v>5</v>
      </c>
      <c r="AG63" s="0" t="n">
        <f aca="false">DAY(AE63)</f>
        <v>1</v>
      </c>
      <c r="AH63" s="70" t="n">
        <f aca="false">AG63+AC63/24-0.001</f>
        <v>1.60316666666667</v>
      </c>
      <c r="AI63" s="48" t="n">
        <v>-1.4617125</v>
      </c>
      <c r="AJ63" s="27" t="n">
        <f aca="false">(Z63-AI63)*1000/25.4</f>
        <v>0.803641732283463</v>
      </c>
      <c r="AK63" s="48" t="n">
        <f aca="false">H63+AK62</f>
        <v>0</v>
      </c>
      <c r="AL63" s="49" t="n">
        <f aca="false">Z63</f>
        <v>-1.4413</v>
      </c>
      <c r="AN63" s="0" t="n">
        <f aca="false">V63-V62</f>
        <v>0.23</v>
      </c>
    </row>
    <row r="64" customFormat="false" ht="13.2" hidden="false" customHeight="false" outlineLevel="0" collapsed="false">
      <c r="A64" s="0" t="n">
        <v>52</v>
      </c>
      <c r="B64" s="0" t="n">
        <v>2003</v>
      </c>
      <c r="C64" s="0" t="n">
        <v>121</v>
      </c>
      <c r="D64" s="0" t="n">
        <v>1445</v>
      </c>
      <c r="E64" s="0" t="n">
        <v>24.31</v>
      </c>
      <c r="F64" s="0" t="n">
        <v>55.5</v>
      </c>
      <c r="G64" s="0" t="n">
        <v>1003</v>
      </c>
      <c r="H64" s="0" t="n">
        <v>0</v>
      </c>
      <c r="I64" s="0" t="n">
        <v>6.673</v>
      </c>
      <c r="J64" s="0" t="n">
        <v>3.897</v>
      </c>
      <c r="K64" s="0" t="n">
        <v>3.603</v>
      </c>
      <c r="L64" s="0" t="n">
        <v>190.6</v>
      </c>
      <c r="M64" s="0" t="n">
        <v>22.23</v>
      </c>
      <c r="N64" s="0" t="n">
        <v>25.9</v>
      </c>
      <c r="O64" s="0" t="n">
        <v>22.78</v>
      </c>
      <c r="P64" s="0" t="n">
        <v>13.1</v>
      </c>
      <c r="Q64" s="0" t="n">
        <v>900</v>
      </c>
      <c r="R64" s="0" t="n">
        <v>-1.4409</v>
      </c>
      <c r="S64" s="0" t="n">
        <v>11</v>
      </c>
      <c r="T64" s="0" t="n">
        <v>3.039</v>
      </c>
      <c r="U64" s="0" t="n">
        <v>25.06</v>
      </c>
      <c r="V64" s="0" t="n">
        <v>16.82</v>
      </c>
      <c r="W64" s="0" t="n">
        <f aca="false">F64+$W$1</f>
        <v>60.1</v>
      </c>
      <c r="X64" s="0" t="n">
        <f aca="false">F64/100*T64</f>
        <v>1.686645</v>
      </c>
      <c r="Y64" s="48" t="n">
        <f aca="false">R64-(P64*'15-minute data'!$Y$2)</f>
        <v>-1.4409</v>
      </c>
      <c r="Z64" s="48" t="n">
        <f aca="false">Y64-(AN64*'15-minute data'!$Z$2)</f>
        <v>-1.4409</v>
      </c>
      <c r="AA64" s="0" t="n">
        <f aca="false">INT(D64/100)</f>
        <v>14</v>
      </c>
      <c r="AB64" s="0" t="n">
        <f aca="false">100*(D64/100-AA64)</f>
        <v>44.9999999999999</v>
      </c>
      <c r="AC64" s="0" t="n">
        <f aca="false">AA64+AB64/60</f>
        <v>14.75</v>
      </c>
      <c r="AD64" s="0" t="n">
        <f aca="false">C64+AC64/24-0.001</f>
        <v>121.613583333333</v>
      </c>
      <c r="AE64" s="46" t="n">
        <f aca="false">DATE(B64,1,1)+C64-1</f>
        <v>37742</v>
      </c>
      <c r="AF64" s="0" t="n">
        <f aca="false">MONTH(AE64)</f>
        <v>5</v>
      </c>
      <c r="AG64" s="0" t="n">
        <f aca="false">DAY(AE64)</f>
        <v>1</v>
      </c>
      <c r="AH64" s="70" t="n">
        <f aca="false">AG64+AC64/24-0.001</f>
        <v>1.61358333333333</v>
      </c>
      <c r="AI64" s="48" t="n">
        <v>-1.4617125</v>
      </c>
      <c r="AJ64" s="27" t="n">
        <f aca="false">(Z64-AI64)*1000/25.4</f>
        <v>0.819389763779524</v>
      </c>
      <c r="AK64" s="48" t="n">
        <f aca="false">H64+AK63</f>
        <v>0</v>
      </c>
      <c r="AL64" s="49" t="n">
        <f aca="false">Z64</f>
        <v>-1.4409</v>
      </c>
      <c r="AN64" s="0" t="n">
        <f aca="false">V64-V63</f>
        <v>0.18</v>
      </c>
    </row>
    <row r="65" customFormat="false" ht="13.2" hidden="false" customHeight="false" outlineLevel="0" collapsed="false">
      <c r="A65" s="0" t="n">
        <v>52</v>
      </c>
      <c r="B65" s="0" t="n">
        <v>2003</v>
      </c>
      <c r="C65" s="0" t="n">
        <v>121</v>
      </c>
      <c r="D65" s="0" t="n">
        <v>1500</v>
      </c>
      <c r="E65" s="0" t="n">
        <v>24.45</v>
      </c>
      <c r="F65" s="0" t="n">
        <v>55.13</v>
      </c>
      <c r="G65" s="0" t="n">
        <v>1002.9</v>
      </c>
      <c r="H65" s="0" t="n">
        <v>0</v>
      </c>
      <c r="I65" s="0" t="n">
        <v>6.673</v>
      </c>
      <c r="J65" s="0" t="n">
        <v>4.013</v>
      </c>
      <c r="K65" s="0" t="n">
        <v>3.814</v>
      </c>
      <c r="L65" s="0" t="n">
        <v>184</v>
      </c>
      <c r="M65" s="0" t="n">
        <v>18.06</v>
      </c>
      <c r="N65" s="0" t="n">
        <v>26.27</v>
      </c>
      <c r="O65" s="0" t="n">
        <v>23.09</v>
      </c>
      <c r="P65" s="0" t="n">
        <v>13.1</v>
      </c>
      <c r="Q65" s="0" t="n">
        <v>900</v>
      </c>
      <c r="R65" s="0" t="n">
        <v>-1.4412</v>
      </c>
      <c r="S65" s="0" t="n">
        <v>11</v>
      </c>
      <c r="T65" s="0" t="n">
        <v>3.064</v>
      </c>
      <c r="U65" s="0" t="n">
        <v>25.15</v>
      </c>
      <c r="V65" s="0" t="n">
        <v>16.97</v>
      </c>
      <c r="W65" s="0" t="n">
        <f aca="false">F65+$W$1</f>
        <v>59.73</v>
      </c>
      <c r="X65" s="0" t="n">
        <f aca="false">F65/100*T65</f>
        <v>1.6891832</v>
      </c>
      <c r="Y65" s="48" t="n">
        <f aca="false">R65-(P65*'15-minute data'!$Y$2)</f>
        <v>-1.4412</v>
      </c>
      <c r="Z65" s="48" t="n">
        <f aca="false">Y65-(AN65*'15-minute data'!$Z$2)</f>
        <v>-1.4412</v>
      </c>
      <c r="AA65" s="0" t="n">
        <f aca="false">INT(D65/100)</f>
        <v>15</v>
      </c>
      <c r="AB65" s="0" t="n">
        <f aca="false">100*(D65/100-AA65)</f>
        <v>0</v>
      </c>
      <c r="AC65" s="0" t="n">
        <f aca="false">AA65+AB65/60</f>
        <v>15</v>
      </c>
      <c r="AD65" s="0" t="n">
        <f aca="false">C65+AC65/24-0.001</f>
        <v>121.624</v>
      </c>
      <c r="AE65" s="46" t="n">
        <f aca="false">DATE(B65,1,1)+C65-1</f>
        <v>37742</v>
      </c>
      <c r="AF65" s="0" t="n">
        <f aca="false">MONTH(AE65)</f>
        <v>5</v>
      </c>
      <c r="AG65" s="0" t="n">
        <f aca="false">DAY(AE65)</f>
        <v>1</v>
      </c>
      <c r="AH65" s="70" t="n">
        <f aca="false">AG65+AC65/24-0.001</f>
        <v>1.624</v>
      </c>
      <c r="AI65" s="48" t="n">
        <v>-1.4617125</v>
      </c>
      <c r="AJ65" s="27" t="n">
        <f aca="false">(Z65-AI65)*1000/25.4</f>
        <v>0.807578740157478</v>
      </c>
      <c r="AK65" s="48" t="n">
        <f aca="false">H65+AK64</f>
        <v>0</v>
      </c>
      <c r="AL65" s="49" t="n">
        <f aca="false">Z65</f>
        <v>-1.4412</v>
      </c>
      <c r="AN65" s="0" t="n">
        <f aca="false">V65-V64</f>
        <v>0.149999999999999</v>
      </c>
    </row>
    <row r="66" customFormat="false" ht="13.2" hidden="false" customHeight="false" outlineLevel="0" collapsed="false">
      <c r="A66" s="0" t="n">
        <v>52</v>
      </c>
      <c r="B66" s="0" t="n">
        <v>2003</v>
      </c>
      <c r="C66" s="0" t="n">
        <v>121</v>
      </c>
      <c r="D66" s="0" t="n">
        <v>1515</v>
      </c>
      <c r="E66" s="0" t="n">
        <v>24.53</v>
      </c>
      <c r="F66" s="0" t="n">
        <v>54.72</v>
      </c>
      <c r="G66" s="0" t="n">
        <v>1002.7</v>
      </c>
      <c r="H66" s="0" t="n">
        <v>0</v>
      </c>
      <c r="I66" s="0" t="n">
        <v>6.673</v>
      </c>
      <c r="J66" s="0" t="n">
        <v>3.955</v>
      </c>
      <c r="K66" s="0" t="n">
        <v>3.733</v>
      </c>
      <c r="L66" s="0" t="n">
        <v>173.9</v>
      </c>
      <c r="M66" s="0" t="n">
        <v>19.17</v>
      </c>
      <c r="N66" s="0" t="n">
        <v>26.54</v>
      </c>
      <c r="O66" s="0" t="n">
        <v>23.36</v>
      </c>
      <c r="P66" s="0" t="n">
        <v>13.09</v>
      </c>
      <c r="Q66" s="0" t="n">
        <v>900</v>
      </c>
      <c r="R66" s="0" t="n">
        <v>-1.4417</v>
      </c>
      <c r="S66" s="0" t="n">
        <v>11</v>
      </c>
      <c r="T66" s="0" t="n">
        <v>3.079</v>
      </c>
      <c r="U66" s="0" t="n">
        <v>25.17</v>
      </c>
      <c r="V66" s="0" t="n">
        <v>17.09</v>
      </c>
      <c r="W66" s="0" t="n">
        <f aca="false">F66+$W$1</f>
        <v>59.32</v>
      </c>
      <c r="X66" s="0" t="n">
        <f aca="false">F66/100*T66</f>
        <v>1.6848288</v>
      </c>
      <c r="Y66" s="48" t="n">
        <f aca="false">R66-(P66*'15-minute data'!$Y$2)</f>
        <v>-1.4417</v>
      </c>
      <c r="Z66" s="48" t="n">
        <f aca="false">Y66-(AN66*'15-minute data'!$Z$2)</f>
        <v>-1.4417</v>
      </c>
      <c r="AA66" s="0" t="n">
        <f aca="false">INT(D66/100)</f>
        <v>15</v>
      </c>
      <c r="AB66" s="0" t="n">
        <f aca="false">100*(D66/100-AA66)</f>
        <v>15</v>
      </c>
      <c r="AC66" s="0" t="n">
        <f aca="false">AA66+AB66/60</f>
        <v>15.25</v>
      </c>
      <c r="AD66" s="0" t="n">
        <f aca="false">C66+AC66/24-0.001</f>
        <v>121.634416666667</v>
      </c>
      <c r="AE66" s="46" t="n">
        <f aca="false">DATE(B66,1,1)+C66-1</f>
        <v>37742</v>
      </c>
      <c r="AF66" s="0" t="n">
        <f aca="false">MONTH(AE66)</f>
        <v>5</v>
      </c>
      <c r="AG66" s="0" t="n">
        <f aca="false">DAY(AE66)</f>
        <v>1</v>
      </c>
      <c r="AH66" s="70" t="n">
        <f aca="false">AG66+AC66/24-0.001</f>
        <v>1.63441666666667</v>
      </c>
      <c r="AI66" s="48" t="n">
        <v>-1.4617125</v>
      </c>
      <c r="AJ66" s="27" t="n">
        <f aca="false">(Z66-AI66)*1000/25.4</f>
        <v>0.787893700787401</v>
      </c>
      <c r="AK66" s="48" t="n">
        <f aca="false">H66+AK65</f>
        <v>0</v>
      </c>
      <c r="AL66" s="49" t="n">
        <f aca="false">Z66</f>
        <v>-1.4417</v>
      </c>
      <c r="AN66" s="0" t="n">
        <f aca="false">V66-V65</f>
        <v>0.120000000000001</v>
      </c>
    </row>
    <row r="67" customFormat="false" ht="13.2" hidden="false" customHeight="false" outlineLevel="0" collapsed="false">
      <c r="A67" s="0" t="n">
        <v>52</v>
      </c>
      <c r="B67" s="0" t="n">
        <v>2003</v>
      </c>
      <c r="C67" s="0" t="n">
        <v>121</v>
      </c>
      <c r="D67" s="0" t="n">
        <v>1530</v>
      </c>
      <c r="E67" s="0" t="n">
        <v>24.75</v>
      </c>
      <c r="F67" s="0" t="n">
        <v>53.84</v>
      </c>
      <c r="G67" s="0" t="n">
        <v>1002.5</v>
      </c>
      <c r="H67" s="0" t="n">
        <v>0</v>
      </c>
      <c r="I67" s="0" t="n">
        <v>6.673</v>
      </c>
      <c r="J67" s="0" t="n">
        <v>3.843</v>
      </c>
      <c r="K67" s="0" t="n">
        <v>3.578</v>
      </c>
      <c r="L67" s="0" t="n">
        <v>183.6</v>
      </c>
      <c r="M67" s="0" t="n">
        <v>21.26</v>
      </c>
      <c r="N67" s="0" t="n">
        <v>26.73</v>
      </c>
      <c r="O67" s="0" t="n">
        <v>23.55</v>
      </c>
      <c r="P67" s="0" t="n">
        <v>13.09</v>
      </c>
      <c r="Q67" s="0" t="n">
        <v>900</v>
      </c>
      <c r="R67" s="0" t="n">
        <v>-1.4421</v>
      </c>
      <c r="S67" s="0" t="n">
        <v>11</v>
      </c>
      <c r="T67" s="0" t="n">
        <v>3.12</v>
      </c>
      <c r="U67" s="0" t="n">
        <v>25.34</v>
      </c>
      <c r="V67" s="0" t="n">
        <v>17.18</v>
      </c>
      <c r="W67" s="0" t="n">
        <f aca="false">F67+$W$1</f>
        <v>58.44</v>
      </c>
      <c r="X67" s="0" t="n">
        <f aca="false">F67/100*T67</f>
        <v>1.679808</v>
      </c>
      <c r="Y67" s="48" t="n">
        <f aca="false">R67-(P67*'15-minute data'!$Y$2)</f>
        <v>-1.4421</v>
      </c>
      <c r="Z67" s="48" t="n">
        <f aca="false">Y67-(AN67*'15-minute data'!$Z$2)</f>
        <v>-1.4421</v>
      </c>
      <c r="AA67" s="0" t="n">
        <f aca="false">INT(D67/100)</f>
        <v>15</v>
      </c>
      <c r="AB67" s="0" t="n">
        <f aca="false">100*(D67/100-AA67)</f>
        <v>30.0000000000001</v>
      </c>
      <c r="AC67" s="0" t="n">
        <f aca="false">AA67+AB67/60</f>
        <v>15.5</v>
      </c>
      <c r="AD67" s="0" t="n">
        <f aca="false">C67+AC67/24-0.001</f>
        <v>121.644833333333</v>
      </c>
      <c r="AE67" s="46" t="n">
        <f aca="false">DATE(B67,1,1)+C67-1</f>
        <v>37742</v>
      </c>
      <c r="AF67" s="0" t="n">
        <f aca="false">MONTH(AE67)</f>
        <v>5</v>
      </c>
      <c r="AG67" s="0" t="n">
        <f aca="false">DAY(AE67)</f>
        <v>1</v>
      </c>
      <c r="AH67" s="70" t="n">
        <f aca="false">AG67+AC67/24-0.001</f>
        <v>1.64483333333333</v>
      </c>
      <c r="AI67" s="48" t="n">
        <v>-1.4617125</v>
      </c>
      <c r="AJ67" s="27" t="n">
        <f aca="false">(Z67-AI67)*1000/25.4</f>
        <v>0.77214566929134</v>
      </c>
      <c r="AK67" s="48" t="n">
        <f aca="false">H67+AK66</f>
        <v>0</v>
      </c>
      <c r="AL67" s="49" t="n">
        <f aca="false">Z67</f>
        <v>-1.4421</v>
      </c>
      <c r="AN67" s="0" t="n">
        <f aca="false">V67-V66</f>
        <v>0.0899999999999999</v>
      </c>
    </row>
    <row r="68" customFormat="false" ht="13.2" hidden="false" customHeight="false" outlineLevel="0" collapsed="false">
      <c r="A68" s="0" t="n">
        <v>52</v>
      </c>
      <c r="B68" s="0" t="n">
        <v>2003</v>
      </c>
      <c r="C68" s="0" t="n">
        <v>121</v>
      </c>
      <c r="D68" s="0" t="n">
        <v>1545</v>
      </c>
      <c r="E68" s="0" t="n">
        <v>24.92</v>
      </c>
      <c r="F68" s="0" t="n">
        <v>53.83</v>
      </c>
      <c r="G68" s="0" t="n">
        <v>1002.1</v>
      </c>
      <c r="H68" s="0" t="n">
        <v>0</v>
      </c>
      <c r="I68" s="0" t="n">
        <v>6.673</v>
      </c>
      <c r="J68" s="0" t="n">
        <v>3.777</v>
      </c>
      <c r="K68" s="0" t="n">
        <v>3.582</v>
      </c>
      <c r="L68" s="0" t="n">
        <v>190.3</v>
      </c>
      <c r="M68" s="0" t="n">
        <v>18.41</v>
      </c>
      <c r="N68" s="0" t="n">
        <v>26.93</v>
      </c>
      <c r="O68" s="0" t="n">
        <v>23.67</v>
      </c>
      <c r="P68" s="0" t="n">
        <v>13.08</v>
      </c>
      <c r="Q68" s="0" t="n">
        <v>900</v>
      </c>
      <c r="R68" s="0" t="n">
        <v>-1.4416</v>
      </c>
      <c r="S68" s="0" t="n">
        <v>11</v>
      </c>
      <c r="T68" s="0" t="n">
        <v>3.152</v>
      </c>
      <c r="U68" s="0" t="n">
        <v>25.47</v>
      </c>
      <c r="V68" s="0" t="n">
        <v>17.25</v>
      </c>
      <c r="W68" s="0" t="n">
        <f aca="false">F68+$W$1</f>
        <v>58.43</v>
      </c>
      <c r="X68" s="0" t="n">
        <f aca="false">F68/100*T68</f>
        <v>1.6967216</v>
      </c>
      <c r="Y68" s="48" t="n">
        <f aca="false">R68-(P68*'15-minute data'!$Y$2)</f>
        <v>-1.4416</v>
      </c>
      <c r="Z68" s="48" t="n">
        <f aca="false">Y68-(AN68*'15-minute data'!$Z$2)</f>
        <v>-1.4416</v>
      </c>
      <c r="AA68" s="0" t="n">
        <f aca="false">INT(D68/100)</f>
        <v>15</v>
      </c>
      <c r="AB68" s="0" t="n">
        <f aca="false">100*(D68/100-AA68)</f>
        <v>44.9999999999999</v>
      </c>
      <c r="AC68" s="0" t="n">
        <f aca="false">AA68+AB68/60</f>
        <v>15.75</v>
      </c>
      <c r="AD68" s="0" t="n">
        <f aca="false">C68+AC68/24-0.001</f>
        <v>121.65525</v>
      </c>
      <c r="AE68" s="46" t="n">
        <f aca="false">DATE(B68,1,1)+C68-1</f>
        <v>37742</v>
      </c>
      <c r="AF68" s="0" t="n">
        <f aca="false">MONTH(AE68)</f>
        <v>5</v>
      </c>
      <c r="AG68" s="0" t="n">
        <f aca="false">DAY(AE68)</f>
        <v>1</v>
      </c>
      <c r="AH68" s="70" t="n">
        <f aca="false">AG68+AC68/24-0.001</f>
        <v>1.65525</v>
      </c>
      <c r="AI68" s="48" t="n">
        <v>-1.4617125</v>
      </c>
      <c r="AJ68" s="27" t="n">
        <f aca="false">(Z68-AI68)*1000/25.4</f>
        <v>0.791830708661417</v>
      </c>
      <c r="AK68" s="48" t="n">
        <f aca="false">H68+AK67</f>
        <v>0</v>
      </c>
      <c r="AL68" s="49" t="n">
        <f aca="false">Z68</f>
        <v>-1.4416</v>
      </c>
      <c r="AN68" s="0" t="n">
        <f aca="false">V68-V67</f>
        <v>0.0700000000000003</v>
      </c>
    </row>
    <row r="69" customFormat="false" ht="13.2" hidden="false" customHeight="false" outlineLevel="0" collapsed="false">
      <c r="A69" s="0" t="n">
        <v>52</v>
      </c>
      <c r="B69" s="0" t="n">
        <v>2003</v>
      </c>
      <c r="C69" s="0" t="n">
        <v>121</v>
      </c>
      <c r="D69" s="0" t="n">
        <v>1600</v>
      </c>
      <c r="E69" s="0" t="n">
        <v>25.2</v>
      </c>
      <c r="F69" s="0" t="n">
        <v>52.63</v>
      </c>
      <c r="G69" s="0" t="n">
        <v>1001.5</v>
      </c>
      <c r="H69" s="0" t="n">
        <v>0</v>
      </c>
      <c r="I69" s="0" t="n">
        <v>6.673</v>
      </c>
      <c r="J69" s="0" t="n">
        <v>3.854</v>
      </c>
      <c r="K69" s="0" t="n">
        <v>3.557</v>
      </c>
      <c r="L69" s="0" t="n">
        <v>196</v>
      </c>
      <c r="M69" s="0" t="n">
        <v>22.46</v>
      </c>
      <c r="N69" s="0" t="n">
        <v>27.13</v>
      </c>
      <c r="O69" s="0" t="n">
        <v>23.81</v>
      </c>
      <c r="P69" s="0" t="n">
        <v>13.08</v>
      </c>
      <c r="Q69" s="0" t="n">
        <v>900</v>
      </c>
      <c r="R69" s="0" t="n">
        <v>-1.4426</v>
      </c>
      <c r="S69" s="0" t="n">
        <v>11</v>
      </c>
      <c r="T69" s="0" t="n">
        <v>3.205</v>
      </c>
      <c r="U69" s="0" t="n">
        <v>25.64</v>
      </c>
      <c r="V69" s="0" t="n">
        <v>17.28</v>
      </c>
      <c r="W69" s="0" t="n">
        <f aca="false">F69+$W$1</f>
        <v>57.23</v>
      </c>
      <c r="X69" s="0" t="n">
        <f aca="false">F69/100*T69</f>
        <v>1.6867915</v>
      </c>
      <c r="Y69" s="48" t="n">
        <f aca="false">R69-(P69*'15-minute data'!$Y$2)</f>
        <v>-1.4426</v>
      </c>
      <c r="Z69" s="48" t="n">
        <f aca="false">Y69-(AN69*'15-minute data'!$Z$2)</f>
        <v>-1.4426</v>
      </c>
      <c r="AA69" s="0" t="n">
        <f aca="false">INT(D69/100)</f>
        <v>16</v>
      </c>
      <c r="AB69" s="0" t="n">
        <f aca="false">100*(D69/100-AA69)</f>
        <v>0</v>
      </c>
      <c r="AC69" s="0" t="n">
        <f aca="false">AA69+AB69/60</f>
        <v>16</v>
      </c>
      <c r="AD69" s="0" t="n">
        <f aca="false">C69+AC69/24-0.001</f>
        <v>121.665666666667</v>
      </c>
      <c r="AE69" s="46" t="n">
        <f aca="false">DATE(B69,1,1)+C69-1</f>
        <v>37742</v>
      </c>
      <c r="AF69" s="0" t="n">
        <f aca="false">MONTH(AE69)</f>
        <v>5</v>
      </c>
      <c r="AG69" s="0" t="n">
        <f aca="false">DAY(AE69)</f>
        <v>1</v>
      </c>
      <c r="AH69" s="70" t="n">
        <f aca="false">AG69+AC69/24-0.001</f>
        <v>1.66566666666667</v>
      </c>
      <c r="AI69" s="48" t="n">
        <v>-1.4617125</v>
      </c>
      <c r="AJ69" s="27" t="n">
        <f aca="false">(Z69-AI69)*1000/25.4</f>
        <v>0.752460629921255</v>
      </c>
      <c r="AK69" s="48" t="n">
        <f aca="false">H69+AK68</f>
        <v>0</v>
      </c>
      <c r="AL69" s="49" t="n">
        <f aca="false">Z69</f>
        <v>-1.4426</v>
      </c>
      <c r="AN69" s="0" t="n">
        <f aca="false">V69-V68</f>
        <v>0.0300000000000011</v>
      </c>
    </row>
    <row r="70" customFormat="false" ht="13.2" hidden="false" customHeight="false" outlineLevel="0" collapsed="false">
      <c r="A70" s="0" t="n">
        <v>52</v>
      </c>
      <c r="B70" s="0" t="n">
        <v>2003</v>
      </c>
      <c r="C70" s="0" t="n">
        <v>121</v>
      </c>
      <c r="D70" s="0" t="n">
        <v>1615</v>
      </c>
      <c r="E70" s="0" t="n">
        <v>25.38</v>
      </c>
      <c r="F70" s="0" t="n">
        <v>54.29</v>
      </c>
      <c r="G70" s="0" t="n">
        <v>1001.2</v>
      </c>
      <c r="H70" s="0" t="n">
        <v>0</v>
      </c>
      <c r="I70" s="0" t="n">
        <v>7.47</v>
      </c>
      <c r="J70" s="0" t="n">
        <v>3.955</v>
      </c>
      <c r="K70" s="0" t="n">
        <v>3.729</v>
      </c>
      <c r="L70" s="0" t="n">
        <v>195.1</v>
      </c>
      <c r="M70" s="0" t="n">
        <v>19.33</v>
      </c>
      <c r="N70" s="0" t="n">
        <v>27.32</v>
      </c>
      <c r="O70" s="0" t="n">
        <v>23.98</v>
      </c>
      <c r="P70" s="0" t="n">
        <v>13.08</v>
      </c>
      <c r="Q70" s="0" t="n">
        <v>900</v>
      </c>
      <c r="R70" s="0" t="n">
        <v>-1.4419</v>
      </c>
      <c r="S70" s="0" t="n">
        <v>11</v>
      </c>
      <c r="T70" s="0" t="n">
        <v>3.24</v>
      </c>
      <c r="U70" s="0" t="n">
        <v>25.74</v>
      </c>
      <c r="V70" s="0" t="n">
        <v>17.36</v>
      </c>
      <c r="W70" s="0" t="n">
        <f aca="false">F70+$W$1</f>
        <v>58.89</v>
      </c>
      <c r="X70" s="0" t="n">
        <f aca="false">F70/100*T70</f>
        <v>1.758996</v>
      </c>
      <c r="Y70" s="48" t="n">
        <f aca="false">R70-(P70*'15-minute data'!$Y$2)</f>
        <v>-1.4419</v>
      </c>
      <c r="Z70" s="48" t="n">
        <f aca="false">Y70-(AN70*'15-minute data'!$Z$2)</f>
        <v>-1.4419</v>
      </c>
      <c r="AA70" s="0" t="n">
        <f aca="false">INT(D70/100)</f>
        <v>16</v>
      </c>
      <c r="AB70" s="0" t="n">
        <f aca="false">100*(D70/100-AA70)</f>
        <v>14.9999999999999</v>
      </c>
      <c r="AC70" s="0" t="n">
        <f aca="false">AA70+AB70/60</f>
        <v>16.25</v>
      </c>
      <c r="AD70" s="0" t="n">
        <f aca="false">C70+AC70/24-0.001</f>
        <v>121.676083333333</v>
      </c>
      <c r="AE70" s="46" t="n">
        <f aca="false">DATE(B70,1,1)+C70-1</f>
        <v>37742</v>
      </c>
      <c r="AF70" s="0" t="n">
        <f aca="false">MONTH(AE70)</f>
        <v>5</v>
      </c>
      <c r="AG70" s="0" t="n">
        <f aca="false">DAY(AE70)</f>
        <v>1</v>
      </c>
      <c r="AH70" s="70" t="n">
        <f aca="false">AG70+AC70/24-0.001</f>
        <v>1.67608333333333</v>
      </c>
      <c r="AI70" s="48" t="n">
        <v>-1.4617125</v>
      </c>
      <c r="AJ70" s="27" t="n">
        <f aca="false">(Z70-AI70)*1000/25.4</f>
        <v>0.780019685039371</v>
      </c>
      <c r="AK70" s="48" t="n">
        <f aca="false">H70+AK69</f>
        <v>0</v>
      </c>
      <c r="AL70" s="49" t="n">
        <f aca="false">Z70</f>
        <v>-1.4419</v>
      </c>
      <c r="AN70" s="0" t="n">
        <f aca="false">V70-V69</f>
        <v>0.0799999999999983</v>
      </c>
    </row>
    <row r="71" customFormat="false" ht="13.2" hidden="false" customHeight="false" outlineLevel="0" collapsed="false">
      <c r="A71" s="0" t="n">
        <v>52</v>
      </c>
      <c r="B71" s="0" t="n">
        <v>2003</v>
      </c>
      <c r="C71" s="0" t="n">
        <v>121</v>
      </c>
      <c r="D71" s="0" t="n">
        <v>1630</v>
      </c>
      <c r="E71" s="0" t="n">
        <v>25.47</v>
      </c>
      <c r="F71" s="0" t="n">
        <v>51.9</v>
      </c>
      <c r="G71" s="0" t="n">
        <v>1001</v>
      </c>
      <c r="H71" s="0" t="n">
        <v>0</v>
      </c>
      <c r="I71" s="0" t="n">
        <v>8.27</v>
      </c>
      <c r="J71" s="0" t="n">
        <v>4.853</v>
      </c>
      <c r="K71" s="0" t="n">
        <v>4.587</v>
      </c>
      <c r="L71" s="0" t="n">
        <v>186.1</v>
      </c>
      <c r="M71" s="0" t="n">
        <v>18.96</v>
      </c>
      <c r="N71" s="0" t="n">
        <v>27.47</v>
      </c>
      <c r="O71" s="0" t="n">
        <v>24.16</v>
      </c>
      <c r="P71" s="0" t="n">
        <v>13.08</v>
      </c>
      <c r="Q71" s="0" t="n">
        <v>900</v>
      </c>
      <c r="R71" s="0" t="n">
        <v>-1.444</v>
      </c>
      <c r="S71" s="0" t="n">
        <v>11</v>
      </c>
      <c r="T71" s="0" t="n">
        <v>3.257</v>
      </c>
      <c r="U71" s="0" t="n">
        <v>25.68</v>
      </c>
      <c r="V71" s="0" t="n">
        <v>17.4</v>
      </c>
      <c r="W71" s="0" t="n">
        <f aca="false">F71+$W$1</f>
        <v>56.5</v>
      </c>
      <c r="X71" s="0" t="n">
        <f aca="false">F71/100*T71</f>
        <v>1.690383</v>
      </c>
      <c r="Y71" s="48" t="n">
        <f aca="false">R71-(P71*'15-minute data'!$Y$2)</f>
        <v>-1.444</v>
      </c>
      <c r="Z71" s="48" t="n">
        <f aca="false">Y71-(AN71*'15-minute data'!$Z$2)</f>
        <v>-1.444</v>
      </c>
      <c r="AA71" s="0" t="n">
        <f aca="false">INT(D71/100)</f>
        <v>16</v>
      </c>
      <c r="AB71" s="0" t="n">
        <f aca="false">100*(D71/100-AA71)</f>
        <v>30.0000000000001</v>
      </c>
      <c r="AC71" s="0" t="n">
        <f aca="false">AA71+AB71/60</f>
        <v>16.5</v>
      </c>
      <c r="AD71" s="0" t="n">
        <f aca="false">C71+AC71/24-0.001</f>
        <v>121.6865</v>
      </c>
      <c r="AE71" s="46" t="n">
        <f aca="false">DATE(B71,1,1)+C71-1</f>
        <v>37742</v>
      </c>
      <c r="AF71" s="0" t="n">
        <f aca="false">MONTH(AE71)</f>
        <v>5</v>
      </c>
      <c r="AG71" s="0" t="n">
        <f aca="false">DAY(AE71)</f>
        <v>1</v>
      </c>
      <c r="AH71" s="70" t="n">
        <f aca="false">AG71+AC71/24-0.001</f>
        <v>1.6865</v>
      </c>
      <c r="AI71" s="48" t="n">
        <v>-1.4617125</v>
      </c>
      <c r="AJ71" s="27" t="n">
        <f aca="false">(Z71-AI71)*1000/25.4</f>
        <v>0.69734251968504</v>
      </c>
      <c r="AK71" s="48" t="n">
        <f aca="false">H71+AK70</f>
        <v>0</v>
      </c>
      <c r="AL71" s="49" t="n">
        <f aca="false">Z71</f>
        <v>-1.444</v>
      </c>
      <c r="AN71" s="0" t="n">
        <f aca="false">V71-V70</f>
        <v>0.0399999999999992</v>
      </c>
    </row>
    <row r="72" customFormat="false" ht="13.2" hidden="false" customHeight="false" outlineLevel="0" collapsed="false">
      <c r="A72" s="0" t="n">
        <v>52</v>
      </c>
      <c r="B72" s="0" t="n">
        <v>2003</v>
      </c>
      <c r="C72" s="0" t="n">
        <v>121</v>
      </c>
      <c r="D72" s="0" t="n">
        <v>1645</v>
      </c>
      <c r="E72" s="0" t="n">
        <v>25.54</v>
      </c>
      <c r="F72" s="0" t="n">
        <v>52.26</v>
      </c>
      <c r="G72" s="0" t="n">
        <v>1001</v>
      </c>
      <c r="H72" s="0" t="n">
        <v>0</v>
      </c>
      <c r="I72" s="0" t="n">
        <v>7.47</v>
      </c>
      <c r="J72" s="0" t="n">
        <v>4.416</v>
      </c>
      <c r="K72" s="0" t="n">
        <v>4.169</v>
      </c>
      <c r="L72" s="0" t="n">
        <v>199</v>
      </c>
      <c r="M72" s="0" t="n">
        <v>19.18</v>
      </c>
      <c r="N72" s="0" t="n">
        <v>27.54</v>
      </c>
      <c r="O72" s="0" t="n">
        <v>24.37</v>
      </c>
      <c r="P72" s="0" t="n">
        <v>13.08</v>
      </c>
      <c r="Q72" s="0" t="n">
        <v>900</v>
      </c>
      <c r="R72" s="0" t="n">
        <v>-1.4437</v>
      </c>
      <c r="S72" s="0" t="n">
        <v>11</v>
      </c>
      <c r="T72" s="0" t="n">
        <v>3.27</v>
      </c>
      <c r="U72" s="0" t="n">
        <v>25.64</v>
      </c>
      <c r="V72" s="0" t="n">
        <v>17.41</v>
      </c>
      <c r="W72" s="0" t="n">
        <f aca="false">F72+$W$1</f>
        <v>56.86</v>
      </c>
      <c r="X72" s="0" t="n">
        <f aca="false">F72/100*T72</f>
        <v>1.708902</v>
      </c>
      <c r="Y72" s="48" t="n">
        <f aca="false">R72-(P72*'15-minute data'!$Y$2)</f>
        <v>-1.4437</v>
      </c>
      <c r="Z72" s="48" t="n">
        <f aca="false">Y72-(AN72*'15-minute data'!$Z$2)</f>
        <v>-1.4437</v>
      </c>
      <c r="AA72" s="0" t="n">
        <f aca="false">INT(D72/100)</f>
        <v>16</v>
      </c>
      <c r="AB72" s="0" t="n">
        <f aca="false">100*(D72/100-AA72)</f>
        <v>44.9999999999999</v>
      </c>
      <c r="AC72" s="0" t="n">
        <f aca="false">AA72+AB72/60</f>
        <v>16.75</v>
      </c>
      <c r="AD72" s="0" t="n">
        <f aca="false">C72+AC72/24-0.001</f>
        <v>121.696916666667</v>
      </c>
      <c r="AE72" s="46" t="n">
        <f aca="false">DATE(B72,1,1)+C72-1</f>
        <v>37742</v>
      </c>
      <c r="AF72" s="0" t="n">
        <f aca="false">MONTH(AE72)</f>
        <v>5</v>
      </c>
      <c r="AG72" s="0" t="n">
        <f aca="false">DAY(AE72)</f>
        <v>1</v>
      </c>
      <c r="AH72" s="70" t="n">
        <f aca="false">AG72+AC72/24-0.001</f>
        <v>1.69691666666667</v>
      </c>
      <c r="AI72" s="48" t="n">
        <v>-1.4617125</v>
      </c>
      <c r="AJ72" s="27" t="n">
        <f aca="false">(Z72-AI72)*1000/25.4</f>
        <v>0.709153543307086</v>
      </c>
      <c r="AK72" s="48" t="n">
        <f aca="false">H72+AK71</f>
        <v>0</v>
      </c>
      <c r="AL72" s="49" t="n">
        <f aca="false">Z72</f>
        <v>-1.4437</v>
      </c>
      <c r="AN72" s="0" t="n">
        <f aca="false">V72-V71</f>
        <v>0.0100000000000016</v>
      </c>
    </row>
    <row r="73" customFormat="false" ht="13.2" hidden="false" customHeight="false" outlineLevel="0" collapsed="false">
      <c r="A73" s="0" t="n">
        <v>52</v>
      </c>
      <c r="B73" s="0" t="n">
        <v>2003</v>
      </c>
      <c r="C73" s="0" t="n">
        <v>121</v>
      </c>
      <c r="D73" s="0" t="n">
        <v>1700</v>
      </c>
      <c r="E73" s="0" t="n">
        <v>25.64</v>
      </c>
      <c r="F73" s="0" t="n">
        <v>52.98</v>
      </c>
      <c r="G73" s="0" t="n">
        <v>1001</v>
      </c>
      <c r="H73" s="0" t="n">
        <v>0</v>
      </c>
      <c r="I73" s="0" t="n">
        <v>7.47</v>
      </c>
      <c r="J73" s="0" t="n">
        <v>4.275</v>
      </c>
      <c r="K73" s="0" t="n">
        <v>4.026</v>
      </c>
      <c r="L73" s="0" t="n">
        <v>198.8</v>
      </c>
      <c r="M73" s="0" t="n">
        <v>19.57</v>
      </c>
      <c r="N73" s="0" t="n">
        <v>27.55</v>
      </c>
      <c r="O73" s="0" t="n">
        <v>24.49</v>
      </c>
      <c r="P73" s="0" t="n">
        <v>13.05</v>
      </c>
      <c r="Q73" s="0" t="n">
        <v>900</v>
      </c>
      <c r="R73" s="0" t="n">
        <v>-1.4433</v>
      </c>
      <c r="S73" s="0" t="n">
        <v>11</v>
      </c>
      <c r="T73" s="0" t="n">
        <v>3.29</v>
      </c>
      <c r="U73" s="0" t="n">
        <v>25.67</v>
      </c>
      <c r="V73" s="0" t="n">
        <v>17.41</v>
      </c>
      <c r="W73" s="0" t="n">
        <f aca="false">F73+$W$1</f>
        <v>57.58</v>
      </c>
      <c r="X73" s="0" t="n">
        <f aca="false">F73/100*T73</f>
        <v>1.743042</v>
      </c>
      <c r="Y73" s="48" t="n">
        <f aca="false">R73-(P73*'15-minute data'!$Y$2)</f>
        <v>-1.4433</v>
      </c>
      <c r="Z73" s="48" t="n">
        <f aca="false">Y73-(AN73*'15-minute data'!$Z$2)</f>
        <v>-1.4433</v>
      </c>
      <c r="AA73" s="0" t="n">
        <f aca="false">INT(D73/100)</f>
        <v>17</v>
      </c>
      <c r="AB73" s="0" t="n">
        <f aca="false">100*(D73/100-AA73)</f>
        <v>0</v>
      </c>
      <c r="AC73" s="0" t="n">
        <f aca="false">AA73+AB73/60</f>
        <v>17</v>
      </c>
      <c r="AD73" s="0" t="n">
        <f aca="false">C73+AC73/24-0.001</f>
        <v>121.707333333333</v>
      </c>
      <c r="AE73" s="46" t="n">
        <f aca="false">DATE(B73,1,1)+C73-1</f>
        <v>37742</v>
      </c>
      <c r="AF73" s="0" t="n">
        <f aca="false">MONTH(AE73)</f>
        <v>5</v>
      </c>
      <c r="AG73" s="0" t="n">
        <f aca="false">DAY(AE73)</f>
        <v>1</v>
      </c>
      <c r="AH73" s="70" t="n">
        <f aca="false">AG73+AC73/24-0.001</f>
        <v>1.70733333333333</v>
      </c>
      <c r="AI73" s="48" t="n">
        <v>-1.4617125</v>
      </c>
      <c r="AJ73" s="27" t="n">
        <f aca="false">(Z73-AI73)*1000/25.4</f>
        <v>0.724901574803147</v>
      </c>
      <c r="AK73" s="48" t="n">
        <f aca="false">H73+AK72</f>
        <v>0</v>
      </c>
      <c r="AL73" s="49" t="n">
        <f aca="false">Z73</f>
        <v>-1.4433</v>
      </c>
      <c r="AN73" s="0" t="n">
        <f aca="false">V73-V72</f>
        <v>0</v>
      </c>
    </row>
    <row r="74" customFormat="false" ht="13.2" hidden="false" customHeight="false" outlineLevel="0" collapsed="false">
      <c r="A74" s="0" t="n">
        <v>52</v>
      </c>
      <c r="B74" s="0" t="n">
        <v>2003</v>
      </c>
      <c r="C74" s="0" t="n">
        <v>121</v>
      </c>
      <c r="D74" s="0" t="n">
        <v>1715</v>
      </c>
      <c r="E74" s="0" t="n">
        <v>25.5</v>
      </c>
      <c r="F74" s="0" t="n">
        <v>53.35</v>
      </c>
      <c r="G74" s="0" t="n">
        <v>1000.9</v>
      </c>
      <c r="H74" s="0" t="n">
        <v>0</v>
      </c>
      <c r="I74" s="0" t="n">
        <v>8.27</v>
      </c>
      <c r="J74" s="0" t="n">
        <v>4.638</v>
      </c>
      <c r="K74" s="0" t="n">
        <v>4.437</v>
      </c>
      <c r="L74" s="0" t="n">
        <v>196</v>
      </c>
      <c r="M74" s="0" t="n">
        <v>16.89</v>
      </c>
      <c r="N74" s="0" t="n">
        <v>27.54</v>
      </c>
      <c r="O74" s="0" t="n">
        <v>24.67</v>
      </c>
      <c r="P74" s="0" t="n">
        <v>12.91</v>
      </c>
      <c r="Q74" s="0" t="n">
        <v>900</v>
      </c>
      <c r="R74" s="0" t="n">
        <v>-1.4437</v>
      </c>
      <c r="S74" s="0" t="n">
        <v>11</v>
      </c>
      <c r="T74" s="0" t="n">
        <v>3.263</v>
      </c>
      <c r="U74" s="0" t="n">
        <v>25.33</v>
      </c>
      <c r="V74" s="0" t="n">
        <v>17.39</v>
      </c>
      <c r="W74" s="0" t="n">
        <f aca="false">F74+$W$1</f>
        <v>57.95</v>
      </c>
      <c r="X74" s="0" t="n">
        <f aca="false">F74/100*T74</f>
        <v>1.7408105</v>
      </c>
      <c r="Y74" s="48" t="n">
        <f aca="false">R74-(P74*'15-minute data'!$Y$2)</f>
        <v>-1.4437</v>
      </c>
      <c r="Z74" s="48" t="n">
        <f aca="false">Y74-(AN74*'15-minute data'!$Z$2)</f>
        <v>-1.4437</v>
      </c>
      <c r="AA74" s="0" t="n">
        <f aca="false">INT(D74/100)</f>
        <v>17</v>
      </c>
      <c r="AB74" s="0" t="n">
        <f aca="false">100*(D74/100-AA74)</f>
        <v>14.9999999999999</v>
      </c>
      <c r="AC74" s="0" t="n">
        <f aca="false">AA74+AB74/60</f>
        <v>17.25</v>
      </c>
      <c r="AD74" s="0" t="n">
        <f aca="false">C74+AC74/24-0.001</f>
        <v>121.71775</v>
      </c>
      <c r="AE74" s="46" t="n">
        <f aca="false">DATE(B74,1,1)+C74-1</f>
        <v>37742</v>
      </c>
      <c r="AF74" s="0" t="n">
        <f aca="false">MONTH(AE74)</f>
        <v>5</v>
      </c>
      <c r="AG74" s="0" t="n">
        <f aca="false">DAY(AE74)</f>
        <v>1</v>
      </c>
      <c r="AH74" s="70" t="n">
        <f aca="false">AG74+AC74/24-0.001</f>
        <v>1.71775</v>
      </c>
      <c r="AI74" s="48" t="n">
        <v>-1.4617125</v>
      </c>
      <c r="AJ74" s="27" t="n">
        <f aca="false">(Z74-AI74)*1000/25.4</f>
        <v>0.709153543307086</v>
      </c>
      <c r="AK74" s="48" t="n">
        <f aca="false">H74+AK73</f>
        <v>0</v>
      </c>
      <c r="AL74" s="49" t="n">
        <f aca="false">Z74</f>
        <v>-1.4437</v>
      </c>
      <c r="AN74" s="0" t="n">
        <f aca="false">V74-V73</f>
        <v>-0.0199999999999996</v>
      </c>
    </row>
    <row r="75" customFormat="false" ht="13.2" hidden="false" customHeight="false" outlineLevel="0" collapsed="false">
      <c r="A75" s="0" t="n">
        <v>52</v>
      </c>
      <c r="B75" s="0" t="n">
        <v>2003</v>
      </c>
      <c r="C75" s="0" t="n">
        <v>121</v>
      </c>
      <c r="D75" s="0" t="n">
        <v>1730</v>
      </c>
      <c r="E75" s="0" t="n">
        <v>25.52</v>
      </c>
      <c r="F75" s="0" t="n">
        <v>53.68</v>
      </c>
      <c r="G75" s="0" t="n">
        <v>1000.9</v>
      </c>
      <c r="H75" s="0" t="n">
        <v>0</v>
      </c>
      <c r="I75" s="0" t="n">
        <v>7.47</v>
      </c>
      <c r="J75" s="0" t="n">
        <v>4.01</v>
      </c>
      <c r="K75" s="0" t="n">
        <v>3.887</v>
      </c>
      <c r="L75" s="0" t="n">
        <v>195.4</v>
      </c>
      <c r="M75" s="0" t="n">
        <v>14.17</v>
      </c>
      <c r="N75" s="0" t="n">
        <v>27.44</v>
      </c>
      <c r="O75" s="0" t="n">
        <v>24.96</v>
      </c>
      <c r="P75" s="0" t="n">
        <v>12.88</v>
      </c>
      <c r="Q75" s="0" t="n">
        <v>900</v>
      </c>
      <c r="R75" s="0" t="n">
        <v>-1.4454</v>
      </c>
      <c r="S75" s="0" t="n">
        <v>11</v>
      </c>
      <c r="T75" s="0" t="n">
        <v>3.267</v>
      </c>
      <c r="U75" s="0" t="n">
        <v>25.34</v>
      </c>
      <c r="V75" s="0" t="n">
        <v>17.37</v>
      </c>
      <c r="W75" s="0" t="n">
        <f aca="false">F75+$W$1</f>
        <v>58.28</v>
      </c>
      <c r="X75" s="0" t="n">
        <f aca="false">F75/100*T75</f>
        <v>1.7537256</v>
      </c>
      <c r="Y75" s="48" t="n">
        <f aca="false">R75-(P75*'15-minute data'!$Y$2)</f>
        <v>-1.4454</v>
      </c>
      <c r="Z75" s="48" t="n">
        <f aca="false">Y75-(AN75*'15-minute data'!$Z$2)</f>
        <v>-1.4454</v>
      </c>
      <c r="AA75" s="0" t="n">
        <f aca="false">INT(D75/100)</f>
        <v>17</v>
      </c>
      <c r="AB75" s="0" t="n">
        <f aca="false">100*(D75/100-AA75)</f>
        <v>30.0000000000001</v>
      </c>
      <c r="AC75" s="0" t="n">
        <f aca="false">AA75+AB75/60</f>
        <v>17.5</v>
      </c>
      <c r="AD75" s="0" t="n">
        <f aca="false">C75+AC75/24-0.001</f>
        <v>121.728166666667</v>
      </c>
      <c r="AE75" s="46" t="n">
        <f aca="false">DATE(B75,1,1)+C75-1</f>
        <v>37742</v>
      </c>
      <c r="AF75" s="0" t="n">
        <f aca="false">MONTH(AE75)</f>
        <v>5</v>
      </c>
      <c r="AG75" s="0" t="n">
        <f aca="false">DAY(AE75)</f>
        <v>1</v>
      </c>
      <c r="AH75" s="70" t="n">
        <f aca="false">AG75+AC75/24-0.001</f>
        <v>1.72816666666667</v>
      </c>
      <c r="AI75" s="48" t="n">
        <v>-1.4617125</v>
      </c>
      <c r="AJ75" s="27" t="n">
        <f aca="false">(Z75-AI75)*1000/25.4</f>
        <v>0.642224409448817</v>
      </c>
      <c r="AK75" s="48" t="n">
        <f aca="false">H75+AK74</f>
        <v>0</v>
      </c>
      <c r="AL75" s="49" t="n">
        <f aca="false">Z75</f>
        <v>-1.4454</v>
      </c>
      <c r="AN75" s="0" t="n">
        <f aca="false">V75-V74</f>
        <v>-0.0199999999999996</v>
      </c>
    </row>
    <row r="76" customFormat="false" ht="13.2" hidden="false" customHeight="false" outlineLevel="0" collapsed="false">
      <c r="A76" s="0" t="n">
        <v>52</v>
      </c>
      <c r="B76" s="0" t="n">
        <v>2003</v>
      </c>
      <c r="C76" s="0" t="n">
        <v>121</v>
      </c>
      <c r="D76" s="0" t="n">
        <v>1745</v>
      </c>
      <c r="E76" s="0" t="n">
        <v>25.54</v>
      </c>
      <c r="F76" s="0" t="n">
        <v>53.25</v>
      </c>
      <c r="G76" s="0" t="n">
        <v>1000.9</v>
      </c>
      <c r="H76" s="0" t="n">
        <v>0</v>
      </c>
      <c r="I76" s="0" t="n">
        <v>7.47</v>
      </c>
      <c r="J76" s="0" t="n">
        <v>4.118</v>
      </c>
      <c r="K76" s="0" t="n">
        <v>3.924</v>
      </c>
      <c r="L76" s="0" t="n">
        <v>191.3</v>
      </c>
      <c r="M76" s="0" t="n">
        <v>17.58</v>
      </c>
      <c r="N76" s="0" t="n">
        <v>27.31</v>
      </c>
      <c r="O76" s="0" t="n">
        <v>25.12</v>
      </c>
      <c r="P76" s="0" t="n">
        <v>12.83</v>
      </c>
      <c r="Q76" s="0" t="n">
        <v>900</v>
      </c>
      <c r="R76" s="0" t="n">
        <v>-1.4455</v>
      </c>
      <c r="S76" s="0" t="n">
        <v>11</v>
      </c>
      <c r="T76" s="0" t="n">
        <v>3.27</v>
      </c>
      <c r="U76" s="0" t="n">
        <v>25.22</v>
      </c>
      <c r="V76" s="0" t="n">
        <v>17.32</v>
      </c>
      <c r="W76" s="0" t="n">
        <f aca="false">F76+$W$1</f>
        <v>57.85</v>
      </c>
      <c r="X76" s="0" t="n">
        <f aca="false">F76/100*T76</f>
        <v>1.741275</v>
      </c>
      <c r="Y76" s="48" t="n">
        <f aca="false">R76-(P76*'15-minute data'!$Y$2)</f>
        <v>-1.4455</v>
      </c>
      <c r="Z76" s="48" t="n">
        <f aca="false">Y76-(AN76*'15-minute data'!$Z$2)</f>
        <v>-1.4455</v>
      </c>
      <c r="AA76" s="0" t="n">
        <f aca="false">INT(D76/100)</f>
        <v>17</v>
      </c>
      <c r="AB76" s="0" t="n">
        <f aca="false">100*(D76/100-AA76)</f>
        <v>44.9999999999999</v>
      </c>
      <c r="AC76" s="0" t="n">
        <f aca="false">AA76+AB76/60</f>
        <v>17.75</v>
      </c>
      <c r="AD76" s="0" t="n">
        <f aca="false">C76+AC76/24-0.001</f>
        <v>121.738583333333</v>
      </c>
      <c r="AE76" s="46" t="n">
        <f aca="false">DATE(B76,1,1)+C76-1</f>
        <v>37742</v>
      </c>
      <c r="AF76" s="0" t="n">
        <f aca="false">MONTH(AE76)</f>
        <v>5</v>
      </c>
      <c r="AG76" s="0" t="n">
        <f aca="false">DAY(AE76)</f>
        <v>1</v>
      </c>
      <c r="AH76" s="70" t="n">
        <f aca="false">AG76+AC76/24-0.001</f>
        <v>1.73858333333333</v>
      </c>
      <c r="AI76" s="48" t="n">
        <v>-1.4617125</v>
      </c>
      <c r="AJ76" s="27" t="n">
        <f aca="false">(Z76-AI76)*1000/25.4</f>
        <v>0.638287401574802</v>
      </c>
      <c r="AK76" s="48" t="n">
        <f aca="false">H76+AK75</f>
        <v>0</v>
      </c>
      <c r="AL76" s="49" t="n">
        <f aca="false">Z76</f>
        <v>-1.4455</v>
      </c>
      <c r="AN76" s="0" t="n">
        <f aca="false">V76-V75</f>
        <v>-0.0500000000000007</v>
      </c>
    </row>
    <row r="77" customFormat="false" ht="13.2" hidden="false" customHeight="false" outlineLevel="0" collapsed="false">
      <c r="A77" s="0" t="n">
        <v>52</v>
      </c>
      <c r="B77" s="0" t="n">
        <v>2003</v>
      </c>
      <c r="C77" s="0" t="n">
        <v>121</v>
      </c>
      <c r="D77" s="0" t="n">
        <v>1800</v>
      </c>
      <c r="E77" s="0" t="n">
        <v>25.43</v>
      </c>
      <c r="F77" s="0" t="n">
        <v>53.45</v>
      </c>
      <c r="G77" s="0" t="n">
        <v>1000.9</v>
      </c>
      <c r="H77" s="0" t="n">
        <v>0</v>
      </c>
      <c r="I77" s="0" t="n">
        <v>8.27</v>
      </c>
      <c r="J77" s="0" t="n">
        <v>4.364</v>
      </c>
      <c r="K77" s="0" t="n">
        <v>4.179</v>
      </c>
      <c r="L77" s="0" t="n">
        <v>187.2</v>
      </c>
      <c r="M77" s="0" t="n">
        <v>16.67</v>
      </c>
      <c r="N77" s="0" t="n">
        <v>27.17</v>
      </c>
      <c r="O77" s="0" t="n">
        <v>25.38</v>
      </c>
      <c r="P77" s="0" t="n">
        <v>12.76</v>
      </c>
      <c r="Q77" s="0" t="n">
        <v>900</v>
      </c>
      <c r="R77" s="0" t="n">
        <v>-1.4454</v>
      </c>
      <c r="S77" s="0" t="n">
        <v>11</v>
      </c>
      <c r="T77" s="0" t="n">
        <v>3.249</v>
      </c>
      <c r="U77" s="0" t="n">
        <v>25.1</v>
      </c>
      <c r="V77" s="0" t="n">
        <v>17.27</v>
      </c>
      <c r="W77" s="0" t="n">
        <f aca="false">F77+$W$1</f>
        <v>58.05</v>
      </c>
      <c r="X77" s="0" t="n">
        <f aca="false">F77/100*T77</f>
        <v>1.7365905</v>
      </c>
      <c r="Y77" s="48" t="n">
        <f aca="false">R77-(P77*'15-minute data'!$Y$2)</f>
        <v>-1.4454</v>
      </c>
      <c r="Z77" s="48" t="n">
        <f aca="false">Y77-(AN77*'15-minute data'!$Z$2)</f>
        <v>-1.4454</v>
      </c>
      <c r="AA77" s="0" t="n">
        <f aca="false">INT(D77/100)</f>
        <v>18</v>
      </c>
      <c r="AB77" s="0" t="n">
        <f aca="false">100*(D77/100-AA77)</f>
        <v>0</v>
      </c>
      <c r="AC77" s="0" t="n">
        <f aca="false">AA77+AB77/60</f>
        <v>18</v>
      </c>
      <c r="AD77" s="0" t="n">
        <f aca="false">C77+AC77/24-0.001</f>
        <v>121.749</v>
      </c>
      <c r="AE77" s="46" t="n">
        <f aca="false">DATE(B77,1,1)+C77-1</f>
        <v>37742</v>
      </c>
      <c r="AF77" s="0" t="n">
        <f aca="false">MONTH(AE77)</f>
        <v>5</v>
      </c>
      <c r="AG77" s="0" t="n">
        <f aca="false">DAY(AE77)</f>
        <v>1</v>
      </c>
      <c r="AH77" s="70" t="n">
        <f aca="false">AG77+AC77/24-0.001</f>
        <v>1.749</v>
      </c>
      <c r="AI77" s="48" t="n">
        <v>-1.4617125</v>
      </c>
      <c r="AJ77" s="27" t="n">
        <f aca="false">(Z77-AI77)*1000/25.4</f>
        <v>0.642224409448817</v>
      </c>
      <c r="AK77" s="48" t="n">
        <f aca="false">H77+AK76</f>
        <v>0</v>
      </c>
      <c r="AL77" s="49" t="n">
        <f aca="false">Z77</f>
        <v>-1.4454</v>
      </c>
      <c r="AN77" s="0" t="n">
        <f aca="false">V77-V76</f>
        <v>-0.0500000000000007</v>
      </c>
    </row>
    <row r="78" customFormat="false" ht="13.2" hidden="false" customHeight="false" outlineLevel="0" collapsed="false">
      <c r="A78" s="0" t="n">
        <v>52</v>
      </c>
      <c r="B78" s="0" t="n">
        <v>2003</v>
      </c>
      <c r="C78" s="0" t="n">
        <v>121</v>
      </c>
      <c r="D78" s="0" t="n">
        <v>1815</v>
      </c>
      <c r="E78" s="0" t="n">
        <v>25.31</v>
      </c>
      <c r="F78" s="0" t="n">
        <v>54.28</v>
      </c>
      <c r="G78" s="0" t="n">
        <v>1000.9</v>
      </c>
      <c r="H78" s="0" t="n">
        <v>0</v>
      </c>
      <c r="I78" s="0" t="n">
        <v>7.47</v>
      </c>
      <c r="J78" s="0" t="n">
        <v>3.694</v>
      </c>
      <c r="K78" s="0" t="n">
        <v>3.467</v>
      </c>
      <c r="L78" s="0" t="n">
        <v>197.7</v>
      </c>
      <c r="M78" s="0" t="n">
        <v>20.05</v>
      </c>
      <c r="N78" s="0" t="n">
        <v>26.98</v>
      </c>
      <c r="O78" s="0" t="n">
        <v>25.66</v>
      </c>
      <c r="P78" s="0" t="n">
        <v>12.7</v>
      </c>
      <c r="Q78" s="0" t="n">
        <v>900</v>
      </c>
      <c r="R78" s="0" t="n">
        <v>-1.4458</v>
      </c>
      <c r="S78" s="0" t="n">
        <v>11</v>
      </c>
      <c r="T78" s="0" t="n">
        <v>3.225</v>
      </c>
      <c r="U78" s="0" t="n">
        <v>24.94</v>
      </c>
      <c r="V78" s="0" t="n">
        <v>17.22</v>
      </c>
      <c r="W78" s="0" t="n">
        <f aca="false">F78+$W$1</f>
        <v>58.88</v>
      </c>
      <c r="X78" s="0" t="n">
        <f aca="false">F78/100*T78</f>
        <v>1.75053</v>
      </c>
      <c r="Y78" s="48" t="n">
        <f aca="false">R78-(P78*'15-minute data'!$Y$2)</f>
        <v>-1.4458</v>
      </c>
      <c r="Z78" s="48" t="n">
        <f aca="false">Y78-(AN78*'15-minute data'!$Z$2)</f>
        <v>-1.4458</v>
      </c>
      <c r="AA78" s="0" t="n">
        <f aca="false">INT(D78/100)</f>
        <v>18</v>
      </c>
      <c r="AB78" s="0" t="n">
        <f aca="false">100*(D78/100-AA78)</f>
        <v>14.9999999999999</v>
      </c>
      <c r="AC78" s="0" t="n">
        <f aca="false">AA78+AB78/60</f>
        <v>18.25</v>
      </c>
      <c r="AD78" s="0" t="n">
        <f aca="false">C78+AC78/24-0.001</f>
        <v>121.759416666667</v>
      </c>
      <c r="AE78" s="46" t="n">
        <f aca="false">DATE(B78,1,1)+C78-1</f>
        <v>37742</v>
      </c>
      <c r="AF78" s="0" t="n">
        <f aca="false">MONTH(AE78)</f>
        <v>5</v>
      </c>
      <c r="AG78" s="0" t="n">
        <f aca="false">DAY(AE78)</f>
        <v>1</v>
      </c>
      <c r="AH78" s="70" t="n">
        <f aca="false">AG78+AC78/24-0.001</f>
        <v>1.75941666666667</v>
      </c>
      <c r="AI78" s="48" t="n">
        <v>-1.4617125</v>
      </c>
      <c r="AJ78" s="27" t="n">
        <f aca="false">(Z78-AI78)*1000/25.4</f>
        <v>0.626476377952756</v>
      </c>
      <c r="AK78" s="48" t="n">
        <f aca="false">H78+AK77</f>
        <v>0</v>
      </c>
      <c r="AL78" s="49" t="n">
        <f aca="false">Z78</f>
        <v>-1.4458</v>
      </c>
      <c r="AN78" s="0" t="n">
        <f aca="false">V78-V77</f>
        <v>-0.0500000000000007</v>
      </c>
    </row>
    <row r="79" customFormat="false" ht="13.2" hidden="false" customHeight="false" outlineLevel="0" collapsed="false">
      <c r="A79" s="0" t="n">
        <v>52</v>
      </c>
      <c r="B79" s="0" t="n">
        <v>2003</v>
      </c>
      <c r="C79" s="0" t="n">
        <v>121</v>
      </c>
      <c r="D79" s="0" t="n">
        <v>1830</v>
      </c>
      <c r="E79" s="0" t="n">
        <v>25.1</v>
      </c>
      <c r="F79" s="0" t="n">
        <v>53.94</v>
      </c>
      <c r="G79" s="0" t="n">
        <v>1000.9</v>
      </c>
      <c r="H79" s="0" t="n">
        <v>0</v>
      </c>
      <c r="I79" s="0" t="n">
        <v>6.673</v>
      </c>
      <c r="J79" s="0" t="n">
        <v>3.635</v>
      </c>
      <c r="K79" s="0" t="n">
        <v>3.384</v>
      </c>
      <c r="L79" s="0" t="n">
        <v>210.7</v>
      </c>
      <c r="M79" s="0" t="n">
        <v>21.28</v>
      </c>
      <c r="N79" s="0" t="n">
        <v>26.76</v>
      </c>
      <c r="O79" s="0" t="n">
        <v>25.83</v>
      </c>
      <c r="P79" s="0" t="n">
        <v>12.64</v>
      </c>
      <c r="Q79" s="0" t="n">
        <v>900</v>
      </c>
      <c r="R79" s="0" t="n">
        <v>-1.4464</v>
      </c>
      <c r="S79" s="0" t="n">
        <v>11</v>
      </c>
      <c r="T79" s="0" t="n">
        <v>3.186</v>
      </c>
      <c r="U79" s="0" t="n">
        <v>24.63</v>
      </c>
      <c r="V79" s="0" t="n">
        <v>17.13</v>
      </c>
      <c r="W79" s="0" t="n">
        <f aca="false">F79+$W$1</f>
        <v>58.54</v>
      </c>
      <c r="X79" s="0" t="n">
        <f aca="false">F79/100*T79</f>
        <v>1.7185284</v>
      </c>
      <c r="Y79" s="48" t="n">
        <f aca="false">R79-(P79*'15-minute data'!$Y$2)</f>
        <v>-1.4464</v>
      </c>
      <c r="Z79" s="48" t="n">
        <f aca="false">Y79-(AN79*'15-minute data'!$Z$2)</f>
        <v>-1.4464</v>
      </c>
      <c r="AA79" s="0" t="n">
        <f aca="false">INT(D79/100)</f>
        <v>18</v>
      </c>
      <c r="AB79" s="0" t="n">
        <f aca="false">100*(D79/100-AA79)</f>
        <v>30.0000000000001</v>
      </c>
      <c r="AC79" s="0" t="n">
        <f aca="false">AA79+AB79/60</f>
        <v>18.5</v>
      </c>
      <c r="AD79" s="0" t="n">
        <f aca="false">C79+AC79/24-0.001</f>
        <v>121.769833333333</v>
      </c>
      <c r="AE79" s="46" t="n">
        <f aca="false">DATE(B79,1,1)+C79-1</f>
        <v>37742</v>
      </c>
      <c r="AF79" s="0" t="n">
        <f aca="false">MONTH(AE79)</f>
        <v>5</v>
      </c>
      <c r="AG79" s="0" t="n">
        <f aca="false">DAY(AE79)</f>
        <v>1</v>
      </c>
      <c r="AH79" s="70" t="n">
        <f aca="false">AG79+AC79/24-0.001</f>
        <v>1.76983333333333</v>
      </c>
      <c r="AI79" s="48" t="n">
        <v>-1.4617125</v>
      </c>
      <c r="AJ79" s="27" t="n">
        <f aca="false">(Z79-AI79)*1000/25.4</f>
        <v>0.602854330708664</v>
      </c>
      <c r="AK79" s="48" t="n">
        <f aca="false">H79+AK78</f>
        <v>0</v>
      </c>
      <c r="AL79" s="49" t="n">
        <f aca="false">Z79</f>
        <v>-1.4464</v>
      </c>
      <c r="AN79" s="0" t="n">
        <f aca="false">V79-V78</f>
        <v>-0.0899999999999999</v>
      </c>
    </row>
    <row r="80" customFormat="false" ht="13.2" hidden="false" customHeight="false" outlineLevel="0" collapsed="false">
      <c r="A80" s="0" t="n">
        <v>52</v>
      </c>
      <c r="B80" s="0" t="n">
        <v>2003</v>
      </c>
      <c r="C80" s="0" t="n">
        <v>121</v>
      </c>
      <c r="D80" s="0" t="n">
        <v>1845</v>
      </c>
      <c r="E80" s="0" t="n">
        <v>24.83</v>
      </c>
      <c r="F80" s="0" t="n">
        <v>55.75</v>
      </c>
      <c r="G80" s="0" t="n">
        <v>1000.9</v>
      </c>
      <c r="H80" s="0" t="n">
        <v>0</v>
      </c>
      <c r="I80" s="0" t="n">
        <v>6.673</v>
      </c>
      <c r="J80" s="0" t="n">
        <v>3.371</v>
      </c>
      <c r="K80" s="0" t="n">
        <v>3.249</v>
      </c>
      <c r="L80" s="0" t="n">
        <v>206.8</v>
      </c>
      <c r="M80" s="0" t="n">
        <v>15.36</v>
      </c>
      <c r="N80" s="0" t="n">
        <v>26.52</v>
      </c>
      <c r="O80" s="0" t="n">
        <v>26.04</v>
      </c>
      <c r="P80" s="0" t="n">
        <v>12.59</v>
      </c>
      <c r="Q80" s="0" t="n">
        <v>900</v>
      </c>
      <c r="R80" s="0" t="n">
        <v>-1.447</v>
      </c>
      <c r="S80" s="0" t="n">
        <v>11</v>
      </c>
      <c r="T80" s="0" t="n">
        <v>3.135</v>
      </c>
      <c r="U80" s="0" t="n">
        <v>24.34</v>
      </c>
      <c r="V80" s="0" t="n">
        <v>17.1</v>
      </c>
      <c r="W80" s="0" t="n">
        <f aca="false">F80+$W$1</f>
        <v>60.35</v>
      </c>
      <c r="X80" s="0" t="n">
        <f aca="false">F80/100*T80</f>
        <v>1.7477625</v>
      </c>
      <c r="Y80" s="48" t="n">
        <f aca="false">R80-(P80*'15-minute data'!$Y$2)</f>
        <v>-1.447</v>
      </c>
      <c r="Z80" s="48" t="n">
        <f aca="false">Y80-(AN80*'15-minute data'!$Z$2)</f>
        <v>-1.447</v>
      </c>
      <c r="AA80" s="0" t="n">
        <f aca="false">INT(D80/100)</f>
        <v>18</v>
      </c>
      <c r="AB80" s="0" t="n">
        <f aca="false">100*(D80/100-AA80)</f>
        <v>44.9999999999999</v>
      </c>
      <c r="AC80" s="0" t="n">
        <f aca="false">AA80+AB80/60</f>
        <v>18.75</v>
      </c>
      <c r="AD80" s="0" t="n">
        <f aca="false">C80+AC80/24-0.001</f>
        <v>121.78025</v>
      </c>
      <c r="AE80" s="46" t="n">
        <f aca="false">DATE(B80,1,1)+C80-1</f>
        <v>37742</v>
      </c>
      <c r="AF80" s="0" t="n">
        <f aca="false">MONTH(AE80)</f>
        <v>5</v>
      </c>
      <c r="AG80" s="0" t="n">
        <f aca="false">DAY(AE80)</f>
        <v>1</v>
      </c>
      <c r="AH80" s="70" t="n">
        <f aca="false">AG80+AC80/24-0.001</f>
        <v>1.78025</v>
      </c>
      <c r="AI80" s="48" t="n">
        <v>-1.4617125</v>
      </c>
      <c r="AJ80" s="27" t="n">
        <f aca="false">(Z80-AI80)*1000/25.4</f>
        <v>0.579232283464563</v>
      </c>
      <c r="AK80" s="48" t="n">
        <f aca="false">H80+AK79</f>
        <v>0</v>
      </c>
      <c r="AL80" s="49" t="n">
        <f aca="false">Z80</f>
        <v>-1.447</v>
      </c>
      <c r="AN80" s="0" t="n">
        <f aca="false">V80-V79</f>
        <v>-0.0299999999999976</v>
      </c>
    </row>
    <row r="81" customFormat="false" ht="13.2" hidden="false" customHeight="false" outlineLevel="0" collapsed="false">
      <c r="A81" s="0" t="n">
        <v>52</v>
      </c>
      <c r="B81" s="0" t="n">
        <v>2003</v>
      </c>
      <c r="C81" s="0" t="n">
        <v>121</v>
      </c>
      <c r="D81" s="0" t="n">
        <v>1900</v>
      </c>
      <c r="E81" s="0" t="n">
        <v>24.56</v>
      </c>
      <c r="F81" s="0" t="n">
        <v>57.03</v>
      </c>
      <c r="G81" s="0" t="n">
        <v>1001</v>
      </c>
      <c r="H81" s="0" t="n">
        <v>0</v>
      </c>
      <c r="I81" s="0" t="n">
        <v>7.47</v>
      </c>
      <c r="J81" s="0" t="n">
        <v>3.656</v>
      </c>
      <c r="K81" s="0" t="n">
        <v>3.463</v>
      </c>
      <c r="L81" s="0" t="n">
        <v>209.3</v>
      </c>
      <c r="M81" s="0" t="n">
        <v>18.58</v>
      </c>
      <c r="N81" s="0" t="n">
        <v>26.23</v>
      </c>
      <c r="O81" s="0" t="n">
        <v>26.24</v>
      </c>
      <c r="P81" s="0" t="n">
        <v>12.56</v>
      </c>
      <c r="Q81" s="0" t="n">
        <v>900</v>
      </c>
      <c r="R81" s="0" t="n">
        <v>-1.4468</v>
      </c>
      <c r="S81" s="0" t="n">
        <v>11</v>
      </c>
      <c r="T81" s="0" t="n">
        <v>3.084</v>
      </c>
      <c r="U81" s="0" t="n">
        <v>24</v>
      </c>
      <c r="V81" s="0" t="n">
        <v>17.06</v>
      </c>
      <c r="W81" s="0" t="n">
        <f aca="false">F81+$W$1</f>
        <v>61.63</v>
      </c>
      <c r="X81" s="0" t="n">
        <f aca="false">F81/100*T81</f>
        <v>1.7588052</v>
      </c>
      <c r="Y81" s="48" t="n">
        <f aca="false">R81-(P81*'15-minute data'!$Y$2)</f>
        <v>-1.4468</v>
      </c>
      <c r="Z81" s="48" t="n">
        <f aca="false">Y81-(AN81*'15-minute data'!$Z$2)</f>
        <v>-1.4468</v>
      </c>
      <c r="AA81" s="0" t="n">
        <f aca="false">INT(D81/100)</f>
        <v>19</v>
      </c>
      <c r="AB81" s="0" t="n">
        <f aca="false">100*(D81/100-AA81)</f>
        <v>0</v>
      </c>
      <c r="AC81" s="0" t="n">
        <f aca="false">AA81+AB81/60</f>
        <v>19</v>
      </c>
      <c r="AD81" s="0" t="n">
        <f aca="false">C81+AC81/24-0.001</f>
        <v>121.790666666667</v>
      </c>
      <c r="AE81" s="46" t="n">
        <f aca="false">DATE(B81,1,1)+C81-1</f>
        <v>37742</v>
      </c>
      <c r="AF81" s="0" t="n">
        <f aca="false">MONTH(AE81)</f>
        <v>5</v>
      </c>
      <c r="AG81" s="0" t="n">
        <f aca="false">DAY(AE81)</f>
        <v>1</v>
      </c>
      <c r="AH81" s="70" t="n">
        <f aca="false">AG81+AC81/24-0.001</f>
        <v>1.79066666666667</v>
      </c>
      <c r="AI81" s="48" t="n">
        <v>-1.4617125</v>
      </c>
      <c r="AJ81" s="27" t="n">
        <f aca="false">(Z81-AI81)*1000/25.4</f>
        <v>0.587106299212594</v>
      </c>
      <c r="AK81" s="48" t="n">
        <f aca="false">H81+AK80</f>
        <v>0</v>
      </c>
      <c r="AL81" s="49" t="n">
        <f aca="false">Z81</f>
        <v>-1.4468</v>
      </c>
      <c r="AN81" s="0" t="n">
        <f aca="false">V81-V80</f>
        <v>-0.0400000000000027</v>
      </c>
    </row>
    <row r="82" customFormat="false" ht="13.2" hidden="false" customHeight="false" outlineLevel="0" collapsed="false">
      <c r="A82" s="0" t="n">
        <v>52</v>
      </c>
      <c r="B82" s="0" t="n">
        <v>2003</v>
      </c>
      <c r="C82" s="0" t="n">
        <v>121</v>
      </c>
      <c r="D82" s="0" t="n">
        <v>1915</v>
      </c>
      <c r="E82" s="0" t="n">
        <v>24.17</v>
      </c>
      <c r="F82" s="0" t="n">
        <v>57.72</v>
      </c>
      <c r="G82" s="0" t="n">
        <v>1001</v>
      </c>
      <c r="H82" s="0" t="n">
        <v>0</v>
      </c>
      <c r="I82" s="0" t="n">
        <v>8.27</v>
      </c>
      <c r="J82" s="0" t="n">
        <v>4.662</v>
      </c>
      <c r="K82" s="0" t="n">
        <v>4.484</v>
      </c>
      <c r="L82" s="0" t="n">
        <v>207.9</v>
      </c>
      <c r="M82" s="0" t="n">
        <v>15.85</v>
      </c>
      <c r="N82" s="0" t="n">
        <v>25.9</v>
      </c>
      <c r="O82" s="0" t="n">
        <v>26.51</v>
      </c>
      <c r="P82" s="0" t="n">
        <v>12.51</v>
      </c>
      <c r="Q82" s="0" t="n">
        <v>900</v>
      </c>
      <c r="R82" s="0" t="n">
        <v>-1.4464</v>
      </c>
      <c r="S82" s="0" t="n">
        <v>11</v>
      </c>
      <c r="T82" s="0" t="n">
        <v>3.014</v>
      </c>
      <c r="U82" s="0" t="n">
        <v>23.6</v>
      </c>
      <c r="V82" s="0" t="n">
        <v>16.99</v>
      </c>
      <c r="W82" s="0" t="n">
        <f aca="false">F82+$W$1</f>
        <v>62.32</v>
      </c>
      <c r="X82" s="0" t="n">
        <f aca="false">F82/100*T82</f>
        <v>1.7396808</v>
      </c>
      <c r="Y82" s="48" t="n">
        <f aca="false">R82-(P82*'15-minute data'!$Y$2)</f>
        <v>-1.4464</v>
      </c>
      <c r="Z82" s="48" t="n">
        <f aca="false">Y82-(AN82*'15-minute data'!$Z$2)</f>
        <v>-1.4464</v>
      </c>
      <c r="AA82" s="0" t="n">
        <f aca="false">INT(D82/100)</f>
        <v>19</v>
      </c>
      <c r="AB82" s="0" t="n">
        <f aca="false">100*(D82/100-AA82)</f>
        <v>14.9999999999999</v>
      </c>
      <c r="AC82" s="0" t="n">
        <f aca="false">AA82+AB82/60</f>
        <v>19.25</v>
      </c>
      <c r="AD82" s="0" t="n">
        <f aca="false">C82+AC82/24-0.001</f>
        <v>121.801083333333</v>
      </c>
      <c r="AE82" s="46" t="n">
        <f aca="false">DATE(B82,1,1)+C82-1</f>
        <v>37742</v>
      </c>
      <c r="AF82" s="0" t="n">
        <f aca="false">MONTH(AE82)</f>
        <v>5</v>
      </c>
      <c r="AG82" s="0" t="n">
        <f aca="false">DAY(AE82)</f>
        <v>1</v>
      </c>
      <c r="AH82" s="70" t="n">
        <f aca="false">AG82+AC82/24-0.001</f>
        <v>1.80108333333333</v>
      </c>
      <c r="AI82" s="48" t="n">
        <v>-1.4617125</v>
      </c>
      <c r="AJ82" s="27" t="n">
        <f aca="false">(Z82-AI82)*1000/25.4</f>
        <v>0.602854330708664</v>
      </c>
      <c r="AK82" s="48" t="n">
        <f aca="false">H82+AK81</f>
        <v>0</v>
      </c>
      <c r="AL82" s="49" t="n">
        <f aca="false">Z82</f>
        <v>-1.4464</v>
      </c>
      <c r="AN82" s="0" t="n">
        <f aca="false">V82-V81</f>
        <v>-0.0700000000000003</v>
      </c>
    </row>
    <row r="83" customFormat="false" ht="13.2" hidden="false" customHeight="false" outlineLevel="0" collapsed="false">
      <c r="A83" s="0" t="n">
        <v>52</v>
      </c>
      <c r="B83" s="0" t="n">
        <v>2003</v>
      </c>
      <c r="C83" s="0" t="n">
        <v>121</v>
      </c>
      <c r="D83" s="0" t="n">
        <v>1930</v>
      </c>
      <c r="E83" s="0" t="n">
        <v>23.76</v>
      </c>
      <c r="F83" s="0" t="n">
        <v>59.92</v>
      </c>
      <c r="G83" s="0" t="n">
        <v>1001.1</v>
      </c>
      <c r="H83" s="0" t="n">
        <v>0</v>
      </c>
      <c r="I83" s="0" t="n">
        <v>8.27</v>
      </c>
      <c r="J83" s="0" t="n">
        <v>4.268</v>
      </c>
      <c r="K83" s="0" t="n">
        <v>4.117</v>
      </c>
      <c r="L83" s="0" t="n">
        <v>211.4</v>
      </c>
      <c r="M83" s="0" t="n">
        <v>15.25</v>
      </c>
      <c r="N83" s="0" t="n">
        <v>25.51</v>
      </c>
      <c r="O83" s="0" t="n">
        <v>26.67</v>
      </c>
      <c r="P83" s="0" t="n">
        <v>12.51</v>
      </c>
      <c r="Q83" s="0" t="n">
        <v>900</v>
      </c>
      <c r="R83" s="0" t="n">
        <v>-1.4464</v>
      </c>
      <c r="S83" s="0" t="n">
        <v>11</v>
      </c>
      <c r="T83" s="0" t="n">
        <v>2.941</v>
      </c>
      <c r="U83" s="0" t="n">
        <v>23.22</v>
      </c>
      <c r="V83" s="0" t="n">
        <v>16.94</v>
      </c>
      <c r="W83" s="0" t="n">
        <f aca="false">F83+$W$1</f>
        <v>64.52</v>
      </c>
      <c r="X83" s="0" t="n">
        <f aca="false">F83/100*T83</f>
        <v>1.7622472</v>
      </c>
      <c r="Y83" s="48" t="n">
        <f aca="false">R83-(P83*'15-minute data'!$Y$2)</f>
        <v>-1.4464</v>
      </c>
      <c r="Z83" s="48" t="n">
        <f aca="false">Y83-(AN83*'15-minute data'!$Z$2)</f>
        <v>-1.4464</v>
      </c>
      <c r="AA83" s="0" t="n">
        <f aca="false">INT(D83/100)</f>
        <v>19</v>
      </c>
      <c r="AB83" s="0" t="n">
        <f aca="false">100*(D83/100-AA83)</f>
        <v>30.0000000000001</v>
      </c>
      <c r="AC83" s="0" t="n">
        <f aca="false">AA83+AB83/60</f>
        <v>19.5</v>
      </c>
      <c r="AD83" s="0" t="n">
        <f aca="false">C83+AC83/24-0.001</f>
        <v>121.8115</v>
      </c>
      <c r="AE83" s="46" t="n">
        <f aca="false">DATE(B83,1,1)+C83-1</f>
        <v>37742</v>
      </c>
      <c r="AF83" s="0" t="n">
        <f aca="false">MONTH(AE83)</f>
        <v>5</v>
      </c>
      <c r="AG83" s="0" t="n">
        <f aca="false">DAY(AE83)</f>
        <v>1</v>
      </c>
      <c r="AH83" s="70" t="n">
        <f aca="false">AG83+AC83/24-0.001</f>
        <v>1.8115</v>
      </c>
      <c r="AI83" s="48" t="n">
        <v>-1.4617125</v>
      </c>
      <c r="AJ83" s="27" t="n">
        <f aca="false">(Z83-AI83)*1000/25.4</f>
        <v>0.602854330708664</v>
      </c>
      <c r="AK83" s="48" t="n">
        <f aca="false">H83+AK82</f>
        <v>0</v>
      </c>
      <c r="AL83" s="49" t="n">
        <f aca="false">Z83</f>
        <v>-1.4464</v>
      </c>
      <c r="AN83" s="0" t="n">
        <f aca="false">V83-V82</f>
        <v>-0.0499999999999972</v>
      </c>
    </row>
    <row r="84" customFormat="false" ht="13.2" hidden="false" customHeight="false" outlineLevel="0" collapsed="false">
      <c r="A84" s="0" t="n">
        <v>52</v>
      </c>
      <c r="B84" s="0" t="n">
        <v>2003</v>
      </c>
      <c r="C84" s="0" t="n">
        <v>121</v>
      </c>
      <c r="D84" s="0" t="n">
        <v>1945</v>
      </c>
      <c r="E84" s="0" t="n">
        <v>23.5</v>
      </c>
      <c r="F84" s="0" t="n">
        <v>61.45</v>
      </c>
      <c r="G84" s="0" t="n">
        <v>1001.2</v>
      </c>
      <c r="H84" s="0" t="n">
        <v>0</v>
      </c>
      <c r="I84" s="0" t="n">
        <v>8.27</v>
      </c>
      <c r="J84" s="0" t="n">
        <v>4.224</v>
      </c>
      <c r="K84" s="0" t="n">
        <v>4.126</v>
      </c>
      <c r="L84" s="0" t="n">
        <v>207.5</v>
      </c>
      <c r="M84" s="0" t="n">
        <v>12.32</v>
      </c>
      <c r="N84" s="0" t="n">
        <v>25.09</v>
      </c>
      <c r="O84" s="0" t="n">
        <v>26.78</v>
      </c>
      <c r="P84" s="0" t="n">
        <v>12.49</v>
      </c>
      <c r="Q84" s="0" t="n">
        <v>900</v>
      </c>
      <c r="R84" s="0" t="n">
        <v>-1.4456</v>
      </c>
      <c r="S84" s="0" t="n">
        <v>11</v>
      </c>
      <c r="T84" s="0" t="n">
        <v>2.894</v>
      </c>
      <c r="U84" s="0" t="n">
        <v>22.94</v>
      </c>
      <c r="V84" s="0" t="n">
        <v>16.89</v>
      </c>
      <c r="W84" s="0" t="n">
        <f aca="false">F84+$W$1</f>
        <v>66.05</v>
      </c>
      <c r="X84" s="0" t="n">
        <f aca="false">F84/100*T84</f>
        <v>1.778363</v>
      </c>
      <c r="Y84" s="48" t="n">
        <f aca="false">R84-(P84*'15-minute data'!$Y$2)</f>
        <v>-1.4456</v>
      </c>
      <c r="Z84" s="48" t="n">
        <f aca="false">Y84-(AN84*'15-minute data'!$Z$2)</f>
        <v>-1.4456</v>
      </c>
      <c r="AA84" s="0" t="n">
        <f aca="false">INT(D84/100)</f>
        <v>19</v>
      </c>
      <c r="AB84" s="0" t="n">
        <f aca="false">100*(D84/100-AA84)</f>
        <v>44.9999999999999</v>
      </c>
      <c r="AC84" s="0" t="n">
        <f aca="false">AA84+AB84/60</f>
        <v>19.75</v>
      </c>
      <c r="AD84" s="0" t="n">
        <f aca="false">C84+AC84/24-0.001</f>
        <v>121.821916666667</v>
      </c>
      <c r="AE84" s="46" t="n">
        <f aca="false">DATE(B84,1,1)+C84-1</f>
        <v>37742</v>
      </c>
      <c r="AF84" s="0" t="n">
        <f aca="false">MONTH(AE84)</f>
        <v>5</v>
      </c>
      <c r="AG84" s="0" t="n">
        <f aca="false">DAY(AE84)</f>
        <v>1</v>
      </c>
      <c r="AH84" s="70" t="n">
        <f aca="false">AG84+AC84/24-0.001</f>
        <v>1.82191666666667</v>
      </c>
      <c r="AI84" s="48" t="n">
        <v>-1.4617125</v>
      </c>
      <c r="AJ84" s="27" t="n">
        <f aca="false">(Z84-AI84)*1000/25.4</f>
        <v>0.634350393700787</v>
      </c>
      <c r="AK84" s="48" t="n">
        <f aca="false">H84+AK83</f>
        <v>0</v>
      </c>
      <c r="AL84" s="49" t="n">
        <f aca="false">Z84</f>
        <v>-1.4456</v>
      </c>
      <c r="AN84" s="0" t="n">
        <f aca="false">V84-V83</f>
        <v>-0.0500000000000007</v>
      </c>
    </row>
    <row r="85" customFormat="false" ht="13.2" hidden="false" customHeight="false" outlineLevel="0" collapsed="false">
      <c r="A85" s="0" t="n">
        <v>52</v>
      </c>
      <c r="B85" s="0" t="n">
        <v>2003</v>
      </c>
      <c r="C85" s="0" t="n">
        <v>121</v>
      </c>
      <c r="D85" s="0" t="n">
        <v>2000</v>
      </c>
      <c r="E85" s="0" t="n">
        <v>23.43</v>
      </c>
      <c r="F85" s="0" t="n">
        <v>61.84</v>
      </c>
      <c r="G85" s="0" t="n">
        <v>1001.2</v>
      </c>
      <c r="H85" s="0" t="n">
        <v>0</v>
      </c>
      <c r="I85" s="0" t="n">
        <v>6.673</v>
      </c>
      <c r="J85" s="0" t="n">
        <v>4.004</v>
      </c>
      <c r="K85" s="0" t="n">
        <v>3.887</v>
      </c>
      <c r="L85" s="0" t="n">
        <v>204.9</v>
      </c>
      <c r="M85" s="0" t="n">
        <v>13.82</v>
      </c>
      <c r="N85" s="0" t="n">
        <v>24.72</v>
      </c>
      <c r="O85" s="0" t="n">
        <v>26.73</v>
      </c>
      <c r="P85" s="0" t="n">
        <v>12.49</v>
      </c>
      <c r="Q85" s="0" t="n">
        <v>900</v>
      </c>
      <c r="R85" s="0" t="n">
        <v>-1.4455</v>
      </c>
      <c r="S85" s="0" t="n">
        <v>11</v>
      </c>
      <c r="T85" s="0" t="n">
        <v>2.883</v>
      </c>
      <c r="U85" s="0" t="n">
        <v>22.91</v>
      </c>
      <c r="V85" s="0" t="n">
        <v>16.83</v>
      </c>
      <c r="W85" s="0" t="n">
        <f aca="false">F85+$W$1</f>
        <v>66.44</v>
      </c>
      <c r="X85" s="0" t="n">
        <f aca="false">F85/100*T85</f>
        <v>1.7828472</v>
      </c>
      <c r="Y85" s="48" t="n">
        <f aca="false">R85-(P85*'15-minute data'!$Y$2)</f>
        <v>-1.4455</v>
      </c>
      <c r="Z85" s="48" t="n">
        <f aca="false">Y85-(AN85*'15-minute data'!$Z$2)</f>
        <v>-1.4455</v>
      </c>
      <c r="AA85" s="0" t="n">
        <f aca="false">INT(D85/100)</f>
        <v>20</v>
      </c>
      <c r="AB85" s="0" t="n">
        <f aca="false">100*(D85/100-AA85)</f>
        <v>0</v>
      </c>
      <c r="AC85" s="0" t="n">
        <f aca="false">AA85+AB85/60</f>
        <v>20</v>
      </c>
      <c r="AD85" s="0" t="n">
        <f aca="false">C85+AC85/24-0.001</f>
        <v>121.832333333333</v>
      </c>
      <c r="AE85" s="46" t="n">
        <f aca="false">DATE(B85,1,1)+C85-1</f>
        <v>37742</v>
      </c>
      <c r="AF85" s="0" t="n">
        <f aca="false">MONTH(AE85)</f>
        <v>5</v>
      </c>
      <c r="AG85" s="0" t="n">
        <f aca="false">DAY(AE85)</f>
        <v>1</v>
      </c>
      <c r="AH85" s="70" t="n">
        <f aca="false">AG85+AC85/24-0.001</f>
        <v>1.83233333333333</v>
      </c>
      <c r="AI85" s="48" t="n">
        <v>-1.4617125</v>
      </c>
      <c r="AJ85" s="27" t="n">
        <f aca="false">(Z85-AI85)*1000/25.4</f>
        <v>0.638287401574802</v>
      </c>
      <c r="AK85" s="48" t="n">
        <f aca="false">H85+AK84</f>
        <v>0</v>
      </c>
      <c r="AL85" s="49" t="n">
        <f aca="false">Z85</f>
        <v>-1.4455</v>
      </c>
      <c r="AN85" s="0" t="n">
        <f aca="false">V85-V84</f>
        <v>-0.0600000000000023</v>
      </c>
    </row>
    <row r="86" customFormat="false" ht="13.2" hidden="false" customHeight="false" outlineLevel="0" collapsed="false">
      <c r="A86" s="0" t="n">
        <v>52</v>
      </c>
      <c r="B86" s="0" t="n">
        <v>2003</v>
      </c>
      <c r="C86" s="0" t="n">
        <v>121</v>
      </c>
      <c r="D86" s="0" t="n">
        <v>2015</v>
      </c>
      <c r="E86" s="0" t="n">
        <v>23.32</v>
      </c>
      <c r="F86" s="0" t="n">
        <v>61.88</v>
      </c>
      <c r="G86" s="0" t="n">
        <v>1001.2</v>
      </c>
      <c r="H86" s="0" t="n">
        <v>0</v>
      </c>
      <c r="I86" s="0" t="n">
        <v>8.27</v>
      </c>
      <c r="J86" s="0" t="n">
        <v>3.941</v>
      </c>
      <c r="K86" s="0" t="n">
        <v>3.802</v>
      </c>
      <c r="L86" s="0" t="n">
        <v>206.4</v>
      </c>
      <c r="M86" s="0" t="n">
        <v>15.18</v>
      </c>
      <c r="N86" s="0" t="n">
        <v>24.44</v>
      </c>
      <c r="O86" s="0" t="n">
        <v>26.71</v>
      </c>
      <c r="P86" s="0" t="n">
        <v>12.48</v>
      </c>
      <c r="Q86" s="0" t="n">
        <v>900</v>
      </c>
      <c r="R86" s="0" t="n">
        <v>-1.4458</v>
      </c>
      <c r="S86" s="0" t="n">
        <v>11</v>
      </c>
      <c r="T86" s="0" t="n">
        <v>2.864</v>
      </c>
      <c r="U86" s="0" t="n">
        <v>22.84</v>
      </c>
      <c r="V86" s="0" t="n">
        <v>16.77</v>
      </c>
      <c r="W86" s="0" t="n">
        <f aca="false">F86+$W$1</f>
        <v>66.48</v>
      </c>
      <c r="X86" s="0" t="n">
        <f aca="false">F86/100*T86</f>
        <v>1.7722432</v>
      </c>
      <c r="Y86" s="48" t="n">
        <f aca="false">R86-(P86*'15-minute data'!$Y$2)</f>
        <v>-1.4458</v>
      </c>
      <c r="Z86" s="48" t="n">
        <f aca="false">Y86-(AN86*'15-minute data'!$Z$2)</f>
        <v>-1.4458</v>
      </c>
      <c r="AA86" s="0" t="n">
        <f aca="false">INT(D86/100)</f>
        <v>20</v>
      </c>
      <c r="AB86" s="0" t="n">
        <f aca="false">100*(D86/100-AA86)</f>
        <v>14.9999999999999</v>
      </c>
      <c r="AC86" s="0" t="n">
        <f aca="false">AA86+AB86/60</f>
        <v>20.25</v>
      </c>
      <c r="AD86" s="0" t="n">
        <f aca="false">C86+AC86/24-0.001</f>
        <v>121.84275</v>
      </c>
      <c r="AE86" s="46" t="n">
        <f aca="false">DATE(B86,1,1)+C86-1</f>
        <v>37742</v>
      </c>
      <c r="AF86" s="0" t="n">
        <f aca="false">MONTH(AE86)</f>
        <v>5</v>
      </c>
      <c r="AG86" s="0" t="n">
        <f aca="false">DAY(AE86)</f>
        <v>1</v>
      </c>
      <c r="AH86" s="70" t="n">
        <f aca="false">AG86+AC86/24-0.001</f>
        <v>1.84275</v>
      </c>
      <c r="AI86" s="48" t="n">
        <v>-1.4617125</v>
      </c>
      <c r="AJ86" s="27" t="n">
        <f aca="false">(Z86-AI86)*1000/25.4</f>
        <v>0.626476377952756</v>
      </c>
      <c r="AK86" s="48" t="n">
        <f aca="false">H86+AK85</f>
        <v>0</v>
      </c>
      <c r="AL86" s="49" t="n">
        <f aca="false">Z86</f>
        <v>-1.4458</v>
      </c>
      <c r="AN86" s="0" t="n">
        <f aca="false">V86-V85</f>
        <v>-0.0599999999999987</v>
      </c>
    </row>
    <row r="87" customFormat="false" ht="13.2" hidden="false" customHeight="false" outlineLevel="0" collapsed="false">
      <c r="A87" s="0" t="n">
        <v>52</v>
      </c>
      <c r="B87" s="0" t="n">
        <v>2003</v>
      </c>
      <c r="C87" s="0" t="n">
        <v>121</v>
      </c>
      <c r="D87" s="0" t="n">
        <v>2030</v>
      </c>
      <c r="E87" s="0" t="n">
        <v>23.22</v>
      </c>
      <c r="F87" s="0" t="n">
        <v>61.25</v>
      </c>
      <c r="G87" s="0" t="n">
        <v>1001</v>
      </c>
      <c r="H87" s="0" t="n">
        <v>0</v>
      </c>
      <c r="I87" s="0" t="n">
        <v>8.27</v>
      </c>
      <c r="J87" s="0" t="n">
        <v>3.951</v>
      </c>
      <c r="K87" s="0" t="n">
        <v>3.829</v>
      </c>
      <c r="L87" s="0" t="n">
        <v>199.7</v>
      </c>
      <c r="M87" s="0" t="n">
        <v>14.25</v>
      </c>
      <c r="N87" s="0" t="n">
        <v>24.24</v>
      </c>
      <c r="O87" s="0" t="n">
        <v>26.67</v>
      </c>
      <c r="P87" s="0" t="n">
        <v>12.47</v>
      </c>
      <c r="Q87" s="0" t="n">
        <v>900</v>
      </c>
      <c r="R87" s="0" t="n">
        <v>-1.4462</v>
      </c>
      <c r="S87" s="0" t="n">
        <v>11</v>
      </c>
      <c r="T87" s="0" t="n">
        <v>2.845</v>
      </c>
      <c r="U87" s="0" t="n">
        <v>22.71</v>
      </c>
      <c r="V87" s="0" t="n">
        <v>16.72</v>
      </c>
      <c r="W87" s="0" t="n">
        <f aca="false">F87+$W$1</f>
        <v>65.85</v>
      </c>
      <c r="X87" s="0" t="n">
        <f aca="false">F87/100*T87</f>
        <v>1.7425625</v>
      </c>
      <c r="Y87" s="48" t="n">
        <f aca="false">R87-(P87*'15-minute data'!$Y$2)</f>
        <v>-1.4462</v>
      </c>
      <c r="Z87" s="48" t="n">
        <f aca="false">Y87-(AN87*'15-minute data'!$Z$2)</f>
        <v>-1.4462</v>
      </c>
      <c r="AA87" s="0" t="n">
        <f aca="false">INT(D87/100)</f>
        <v>20</v>
      </c>
      <c r="AB87" s="0" t="n">
        <f aca="false">100*(D87/100-AA87)</f>
        <v>30.0000000000001</v>
      </c>
      <c r="AC87" s="0" t="n">
        <f aca="false">AA87+AB87/60</f>
        <v>20.5</v>
      </c>
      <c r="AD87" s="0" t="n">
        <f aca="false">C87+AC87/24-0.001</f>
        <v>121.853166666667</v>
      </c>
      <c r="AE87" s="46" t="n">
        <f aca="false">DATE(B87,1,1)+C87-1</f>
        <v>37742</v>
      </c>
      <c r="AF87" s="0" t="n">
        <f aca="false">MONTH(AE87)</f>
        <v>5</v>
      </c>
      <c r="AG87" s="0" t="n">
        <f aca="false">DAY(AE87)</f>
        <v>1</v>
      </c>
      <c r="AH87" s="70" t="n">
        <f aca="false">AG87+AC87/24-0.001</f>
        <v>1.85316666666667</v>
      </c>
      <c r="AI87" s="48" t="n">
        <v>-1.4617125</v>
      </c>
      <c r="AJ87" s="27" t="n">
        <f aca="false">(Z87-AI87)*1000/25.4</f>
        <v>0.610728346456695</v>
      </c>
      <c r="AK87" s="48" t="n">
        <f aca="false">H87+AK86</f>
        <v>0</v>
      </c>
      <c r="AL87" s="49" t="n">
        <f aca="false">Z87</f>
        <v>-1.4462</v>
      </c>
      <c r="AN87" s="0" t="n">
        <f aca="false">V87-V86</f>
        <v>-0.0500000000000007</v>
      </c>
    </row>
    <row r="88" customFormat="false" ht="13.2" hidden="false" customHeight="false" outlineLevel="0" collapsed="false">
      <c r="A88" s="0" t="n">
        <v>52</v>
      </c>
      <c r="B88" s="0" t="n">
        <v>2003</v>
      </c>
      <c r="C88" s="0" t="n">
        <v>121</v>
      </c>
      <c r="D88" s="0" t="n">
        <v>2045</v>
      </c>
      <c r="E88" s="0" t="n">
        <v>22.9</v>
      </c>
      <c r="F88" s="0" t="n">
        <v>61.86</v>
      </c>
      <c r="G88" s="0" t="n">
        <v>1001</v>
      </c>
      <c r="H88" s="0" t="n">
        <v>0</v>
      </c>
      <c r="I88" s="0" t="n">
        <v>5.874</v>
      </c>
      <c r="J88" s="0" t="n">
        <v>3.232</v>
      </c>
      <c r="K88" s="0" t="n">
        <v>3.111</v>
      </c>
      <c r="L88" s="0" t="n">
        <v>190.9</v>
      </c>
      <c r="M88" s="0" t="n">
        <v>15.65</v>
      </c>
      <c r="N88" s="0" t="n">
        <v>24.07</v>
      </c>
      <c r="O88" s="0" t="n">
        <v>26.72</v>
      </c>
      <c r="P88" s="0" t="n">
        <v>12.46</v>
      </c>
      <c r="Q88" s="0" t="n">
        <v>900</v>
      </c>
      <c r="R88" s="0" t="n">
        <v>-1.4462</v>
      </c>
      <c r="S88" s="0" t="n">
        <v>11</v>
      </c>
      <c r="T88" s="0" t="n">
        <v>2.792</v>
      </c>
      <c r="U88" s="0" t="n">
        <v>22.37</v>
      </c>
      <c r="V88" s="0" t="n">
        <v>16.67</v>
      </c>
      <c r="W88" s="0" t="n">
        <f aca="false">F88+$W$1</f>
        <v>66.46</v>
      </c>
      <c r="X88" s="0" t="n">
        <f aca="false">F88/100*T88</f>
        <v>1.7271312</v>
      </c>
      <c r="Y88" s="48" t="n">
        <f aca="false">R88-(P88*'15-minute data'!$Y$2)</f>
        <v>-1.4462</v>
      </c>
      <c r="Z88" s="48" t="n">
        <f aca="false">Y88-(AN88*'15-minute data'!$Z$2)</f>
        <v>-1.4462</v>
      </c>
      <c r="AA88" s="0" t="n">
        <f aca="false">INT(D88/100)</f>
        <v>20</v>
      </c>
      <c r="AB88" s="0" t="n">
        <f aca="false">100*(D88/100-AA88)</f>
        <v>44.9999999999999</v>
      </c>
      <c r="AC88" s="0" t="n">
        <f aca="false">AA88+AB88/60</f>
        <v>20.75</v>
      </c>
      <c r="AD88" s="0" t="n">
        <f aca="false">C88+AC88/24-0.001</f>
        <v>121.863583333333</v>
      </c>
      <c r="AE88" s="46" t="n">
        <f aca="false">DATE(B88,1,1)+C88-1</f>
        <v>37742</v>
      </c>
      <c r="AF88" s="0" t="n">
        <f aca="false">MONTH(AE88)</f>
        <v>5</v>
      </c>
      <c r="AG88" s="0" t="n">
        <f aca="false">DAY(AE88)</f>
        <v>1</v>
      </c>
      <c r="AH88" s="70" t="n">
        <f aca="false">AG88+AC88/24-0.001</f>
        <v>1.86358333333333</v>
      </c>
      <c r="AI88" s="48" t="n">
        <v>-1.4617125</v>
      </c>
      <c r="AJ88" s="27" t="n">
        <f aca="false">(Z88-AI88)*1000/25.4</f>
        <v>0.610728346456695</v>
      </c>
      <c r="AK88" s="48" t="n">
        <f aca="false">H88+AK87</f>
        <v>0</v>
      </c>
      <c r="AL88" s="49" t="n">
        <f aca="false">Z88</f>
        <v>-1.4462</v>
      </c>
      <c r="AN88" s="0" t="n">
        <f aca="false">V88-V87</f>
        <v>-0.0499999999999972</v>
      </c>
    </row>
    <row r="89" customFormat="false" ht="13.2" hidden="false" customHeight="false" outlineLevel="0" collapsed="false">
      <c r="A89" s="0" t="n">
        <v>52</v>
      </c>
      <c r="B89" s="0" t="n">
        <v>2003</v>
      </c>
      <c r="C89" s="0" t="n">
        <v>121</v>
      </c>
      <c r="D89" s="0" t="n">
        <v>2100</v>
      </c>
      <c r="E89" s="0" t="n">
        <v>22.66</v>
      </c>
      <c r="F89" s="0" t="n">
        <v>62.25</v>
      </c>
      <c r="G89" s="0" t="n">
        <v>1001.2</v>
      </c>
      <c r="H89" s="0" t="n">
        <v>0</v>
      </c>
      <c r="I89" s="0" t="n">
        <v>6.673</v>
      </c>
      <c r="J89" s="0" t="n">
        <v>3.553</v>
      </c>
      <c r="K89" s="0" t="n">
        <v>3.416</v>
      </c>
      <c r="L89" s="0" t="n">
        <v>199.8</v>
      </c>
      <c r="M89" s="0" t="n">
        <v>15.93</v>
      </c>
      <c r="N89" s="0" t="n">
        <v>23.85</v>
      </c>
      <c r="O89" s="0" t="n">
        <v>26.79</v>
      </c>
      <c r="P89" s="0" t="n">
        <v>12.46</v>
      </c>
      <c r="Q89" s="0" t="n">
        <v>900</v>
      </c>
      <c r="R89" s="0" t="n">
        <v>-1.4473</v>
      </c>
      <c r="S89" s="0" t="n">
        <v>11</v>
      </c>
      <c r="T89" s="0" t="n">
        <v>2.751</v>
      </c>
      <c r="U89" s="0" t="n">
        <v>22.12</v>
      </c>
      <c r="V89" s="0" t="n">
        <v>16.63</v>
      </c>
      <c r="W89" s="0" t="n">
        <f aca="false">F89+$W$1</f>
        <v>66.85</v>
      </c>
      <c r="X89" s="0" t="n">
        <f aca="false">F89/100*T89</f>
        <v>1.7124975</v>
      </c>
      <c r="Y89" s="48" t="n">
        <f aca="false">R89-(P89*'15-minute data'!$Y$2)</f>
        <v>-1.4473</v>
      </c>
      <c r="Z89" s="48" t="n">
        <f aca="false">Y89-(AN89*'15-minute data'!$Z$2)</f>
        <v>-1.4473</v>
      </c>
      <c r="AA89" s="0" t="n">
        <f aca="false">INT(D89/100)</f>
        <v>21</v>
      </c>
      <c r="AB89" s="0" t="n">
        <f aca="false">100*(D89/100-AA89)</f>
        <v>0</v>
      </c>
      <c r="AC89" s="0" t="n">
        <f aca="false">AA89+AB89/60</f>
        <v>21</v>
      </c>
      <c r="AD89" s="0" t="n">
        <f aca="false">C89+AC89/24-0.001</f>
        <v>121.874</v>
      </c>
      <c r="AE89" s="46" t="n">
        <f aca="false">DATE(B89,1,1)+C89-1</f>
        <v>37742</v>
      </c>
      <c r="AF89" s="0" t="n">
        <f aca="false">MONTH(AE89)</f>
        <v>5</v>
      </c>
      <c r="AG89" s="0" t="n">
        <f aca="false">DAY(AE89)</f>
        <v>1</v>
      </c>
      <c r="AH89" s="70" t="n">
        <f aca="false">AG89+AC89/24-0.001</f>
        <v>1.874</v>
      </c>
      <c r="AI89" s="48" t="n">
        <v>-1.4617125</v>
      </c>
      <c r="AJ89" s="27" t="n">
        <f aca="false">(Z89-AI89)*1000/25.4</f>
        <v>0.567421259842517</v>
      </c>
      <c r="AK89" s="48" t="n">
        <f aca="false">H89+AK88</f>
        <v>0</v>
      </c>
      <c r="AL89" s="49" t="n">
        <f aca="false">Z89</f>
        <v>-1.4473</v>
      </c>
      <c r="AN89" s="0" t="n">
        <f aca="false">V89-V88</f>
        <v>-0.0400000000000027</v>
      </c>
    </row>
    <row r="90" customFormat="false" ht="13.2" hidden="false" customHeight="false" outlineLevel="0" collapsed="false">
      <c r="A90" s="0" t="n">
        <v>52</v>
      </c>
      <c r="B90" s="0" t="n">
        <v>2003</v>
      </c>
      <c r="C90" s="0" t="n">
        <v>121</v>
      </c>
      <c r="D90" s="0" t="n">
        <v>2115</v>
      </c>
      <c r="E90" s="0" t="n">
        <v>22.48</v>
      </c>
      <c r="F90" s="0" t="n">
        <v>62.78</v>
      </c>
      <c r="G90" s="0" t="n">
        <v>1001.4</v>
      </c>
      <c r="H90" s="0" t="n">
        <v>0</v>
      </c>
      <c r="I90" s="0" t="n">
        <v>5.874</v>
      </c>
      <c r="J90" s="0" t="n">
        <v>3.136</v>
      </c>
      <c r="K90" s="0" t="n">
        <v>3.009</v>
      </c>
      <c r="L90" s="0" t="n">
        <v>204.5</v>
      </c>
      <c r="M90" s="0" t="n">
        <v>16.33</v>
      </c>
      <c r="N90" s="0" t="n">
        <v>23.61</v>
      </c>
      <c r="O90" s="0" t="n">
        <v>26.8</v>
      </c>
      <c r="P90" s="0" t="n">
        <v>12.45</v>
      </c>
      <c r="Q90" s="0" t="n">
        <v>900</v>
      </c>
      <c r="R90" s="0" t="n">
        <v>-1.446</v>
      </c>
      <c r="S90" s="0" t="n">
        <v>11</v>
      </c>
      <c r="T90" s="0" t="n">
        <v>2.722</v>
      </c>
      <c r="U90" s="0" t="n">
        <v>21.89</v>
      </c>
      <c r="V90" s="0" t="n">
        <v>16.58</v>
      </c>
      <c r="W90" s="0" t="n">
        <f aca="false">F90+$W$1</f>
        <v>67.38</v>
      </c>
      <c r="X90" s="0" t="n">
        <f aca="false">F90/100*T90</f>
        <v>1.7088716</v>
      </c>
      <c r="Y90" s="48" t="n">
        <f aca="false">R90-(P90*'15-minute data'!$Y$2)</f>
        <v>-1.446</v>
      </c>
      <c r="Z90" s="48" t="n">
        <f aca="false">Y90-(AN90*'15-minute data'!$Z$2)</f>
        <v>-1.446</v>
      </c>
      <c r="AA90" s="0" t="n">
        <f aca="false">INT(D90/100)</f>
        <v>21</v>
      </c>
      <c r="AB90" s="0" t="n">
        <f aca="false">100*(D90/100-AA90)</f>
        <v>14.9999999999999</v>
      </c>
      <c r="AC90" s="0" t="n">
        <f aca="false">AA90+AB90/60</f>
        <v>21.25</v>
      </c>
      <c r="AD90" s="0" t="n">
        <f aca="false">C90+AC90/24-0.001</f>
        <v>121.884416666667</v>
      </c>
      <c r="AE90" s="46" t="n">
        <f aca="false">DATE(B90,1,1)+C90-1</f>
        <v>37742</v>
      </c>
      <c r="AF90" s="0" t="n">
        <f aca="false">MONTH(AE90)</f>
        <v>5</v>
      </c>
      <c r="AG90" s="0" t="n">
        <f aca="false">DAY(AE90)</f>
        <v>1</v>
      </c>
      <c r="AH90" s="70" t="n">
        <f aca="false">AG90+AC90/24-0.001</f>
        <v>1.88441666666667</v>
      </c>
      <c r="AI90" s="48" t="n">
        <v>-1.4617125</v>
      </c>
      <c r="AJ90" s="27" t="n">
        <f aca="false">(Z90-AI90)*1000/25.4</f>
        <v>0.618602362204725</v>
      </c>
      <c r="AK90" s="48" t="n">
        <f aca="false">H90+AK89</f>
        <v>0</v>
      </c>
      <c r="AL90" s="49" t="n">
        <f aca="false">Z90</f>
        <v>-1.446</v>
      </c>
      <c r="AN90" s="0" t="n">
        <f aca="false">V90-V89</f>
        <v>-0.0500000000000007</v>
      </c>
    </row>
    <row r="91" customFormat="false" ht="13.2" hidden="false" customHeight="false" outlineLevel="0" collapsed="false">
      <c r="A91" s="0" t="n">
        <v>52</v>
      </c>
      <c r="B91" s="0" t="n">
        <v>2003</v>
      </c>
      <c r="C91" s="0" t="n">
        <v>121</v>
      </c>
      <c r="D91" s="0" t="n">
        <v>2130</v>
      </c>
      <c r="E91" s="0" t="n">
        <v>22.38</v>
      </c>
      <c r="F91" s="0" t="n">
        <v>63.83</v>
      </c>
      <c r="G91" s="0" t="n">
        <v>1001.4</v>
      </c>
      <c r="H91" s="0" t="n">
        <v>0</v>
      </c>
      <c r="I91" s="0" t="n">
        <v>5.874</v>
      </c>
      <c r="J91" s="0" t="n">
        <v>2.958</v>
      </c>
      <c r="K91" s="0" t="n">
        <v>2.838</v>
      </c>
      <c r="L91" s="0" t="n">
        <v>207.5</v>
      </c>
      <c r="M91" s="0" t="n">
        <v>16.31</v>
      </c>
      <c r="N91" s="0" t="n">
        <v>23.36</v>
      </c>
      <c r="O91" s="0" t="n">
        <v>26.78</v>
      </c>
      <c r="P91" s="0" t="n">
        <v>12.45</v>
      </c>
      <c r="Q91" s="0" t="n">
        <v>900</v>
      </c>
      <c r="R91" s="0" t="n">
        <v>-1.4466</v>
      </c>
      <c r="S91" s="0" t="n">
        <v>11</v>
      </c>
      <c r="T91" s="0" t="n">
        <v>2.705</v>
      </c>
      <c r="U91" s="0" t="n">
        <v>21.81</v>
      </c>
      <c r="V91" s="0" t="n">
        <v>16.53</v>
      </c>
      <c r="W91" s="0" t="n">
        <f aca="false">F91+$W$1</f>
        <v>68.43</v>
      </c>
      <c r="X91" s="0" t="n">
        <f aca="false">F91/100*T91</f>
        <v>1.7266015</v>
      </c>
      <c r="Y91" s="48" t="n">
        <f aca="false">R91-(P91*'15-minute data'!$Y$2)</f>
        <v>-1.4466</v>
      </c>
      <c r="Z91" s="48" t="n">
        <f aca="false">Y91-(AN91*'15-minute data'!$Z$2)</f>
        <v>-1.4466</v>
      </c>
      <c r="AA91" s="0" t="n">
        <f aca="false">INT(D91/100)</f>
        <v>21</v>
      </c>
      <c r="AB91" s="0" t="n">
        <f aca="false">100*(D91/100-AA91)</f>
        <v>30.0000000000001</v>
      </c>
      <c r="AC91" s="0" t="n">
        <f aca="false">AA91+AB91/60</f>
        <v>21.5</v>
      </c>
      <c r="AD91" s="0" t="n">
        <f aca="false">C91+AC91/24-0.001</f>
        <v>121.894833333333</v>
      </c>
      <c r="AE91" s="46" t="n">
        <f aca="false">DATE(B91,1,1)+C91-1</f>
        <v>37742</v>
      </c>
      <c r="AF91" s="0" t="n">
        <f aca="false">MONTH(AE91)</f>
        <v>5</v>
      </c>
      <c r="AG91" s="0" t="n">
        <f aca="false">DAY(AE91)</f>
        <v>1</v>
      </c>
      <c r="AH91" s="70" t="n">
        <f aca="false">AG91+AC91/24-0.001</f>
        <v>1.89483333333333</v>
      </c>
      <c r="AI91" s="48" t="n">
        <v>-1.4617125</v>
      </c>
      <c r="AJ91" s="27" t="n">
        <f aca="false">(Z91-AI91)*1000/25.4</f>
        <v>0.594980314960625</v>
      </c>
      <c r="AK91" s="48" t="n">
        <f aca="false">H91+AK90</f>
        <v>0</v>
      </c>
      <c r="AL91" s="49" t="n">
        <f aca="false">Z91</f>
        <v>-1.4466</v>
      </c>
      <c r="AN91" s="0" t="n">
        <f aca="false">V91-V90</f>
        <v>-0.0499999999999972</v>
      </c>
    </row>
    <row r="92" customFormat="false" ht="13.2" hidden="false" customHeight="false" outlineLevel="0" collapsed="false">
      <c r="A92" s="0" t="n">
        <v>52</v>
      </c>
      <c r="B92" s="0" t="n">
        <v>2003</v>
      </c>
      <c r="C92" s="0" t="n">
        <v>121</v>
      </c>
      <c r="D92" s="0" t="n">
        <v>2145</v>
      </c>
      <c r="E92" s="0" t="n">
        <v>22.16</v>
      </c>
      <c r="F92" s="0" t="n">
        <v>65.45</v>
      </c>
      <c r="G92" s="0" t="n">
        <v>1001.6</v>
      </c>
      <c r="H92" s="0" t="n">
        <v>0</v>
      </c>
      <c r="I92" s="0" t="n">
        <v>5.874</v>
      </c>
      <c r="J92" s="0" t="n">
        <v>2.944</v>
      </c>
      <c r="K92" s="0" t="n">
        <v>2.868</v>
      </c>
      <c r="L92" s="0" t="n">
        <v>205.8</v>
      </c>
      <c r="M92" s="0" t="n">
        <v>13.01</v>
      </c>
      <c r="N92" s="0" t="n">
        <v>23.15</v>
      </c>
      <c r="O92" s="0" t="n">
        <v>26.75</v>
      </c>
      <c r="P92" s="0" t="n">
        <v>12.44</v>
      </c>
      <c r="Q92" s="0" t="n">
        <v>900</v>
      </c>
      <c r="R92" s="0" t="n">
        <v>-1.4461</v>
      </c>
      <c r="S92" s="0" t="n">
        <v>11</v>
      </c>
      <c r="T92" s="0" t="n">
        <v>2.67</v>
      </c>
      <c r="U92" s="0" t="n">
        <v>21.63</v>
      </c>
      <c r="V92" s="0" t="n">
        <v>16.48</v>
      </c>
      <c r="W92" s="0" t="n">
        <f aca="false">F92+$W$1</f>
        <v>70.05</v>
      </c>
      <c r="X92" s="0" t="n">
        <f aca="false">F92/100*T92</f>
        <v>1.747515</v>
      </c>
      <c r="Y92" s="48" t="n">
        <f aca="false">R92-(P92*'15-minute data'!$Y$2)</f>
        <v>-1.4461</v>
      </c>
      <c r="Z92" s="48" t="n">
        <f aca="false">Y92-(AN92*'15-minute data'!$Z$2)</f>
        <v>-1.4461</v>
      </c>
      <c r="AA92" s="0" t="n">
        <f aca="false">INT(D92/100)</f>
        <v>21</v>
      </c>
      <c r="AB92" s="0" t="n">
        <f aca="false">100*(D92/100-AA92)</f>
        <v>44.9999999999999</v>
      </c>
      <c r="AC92" s="0" t="n">
        <f aca="false">AA92+AB92/60</f>
        <v>21.75</v>
      </c>
      <c r="AD92" s="0" t="n">
        <f aca="false">C92+AC92/24-0.001</f>
        <v>121.90525</v>
      </c>
      <c r="AE92" s="46" t="n">
        <f aca="false">DATE(B92,1,1)+C92-1</f>
        <v>37742</v>
      </c>
      <c r="AF92" s="0" t="n">
        <f aca="false">MONTH(AE92)</f>
        <v>5</v>
      </c>
      <c r="AG92" s="0" t="n">
        <f aca="false">DAY(AE92)</f>
        <v>1</v>
      </c>
      <c r="AH92" s="70" t="n">
        <f aca="false">AG92+AC92/24-0.001</f>
        <v>1.90525</v>
      </c>
      <c r="AI92" s="48" t="n">
        <v>-1.4617125</v>
      </c>
      <c r="AJ92" s="27" t="n">
        <f aca="false">(Z92-AI92)*1000/25.4</f>
        <v>0.61466535433071</v>
      </c>
      <c r="AK92" s="48" t="n">
        <f aca="false">H92+AK91</f>
        <v>0</v>
      </c>
      <c r="AL92" s="49" t="n">
        <f aca="false">Z92</f>
        <v>-1.4461</v>
      </c>
      <c r="AN92" s="0" t="n">
        <f aca="false">V92-V91</f>
        <v>-0.0500000000000007</v>
      </c>
    </row>
    <row r="93" customFormat="false" ht="13.2" hidden="false" customHeight="false" outlineLevel="0" collapsed="false">
      <c r="A93" s="0" t="n">
        <v>52</v>
      </c>
      <c r="B93" s="0" t="n">
        <v>2003</v>
      </c>
      <c r="C93" s="0" t="n">
        <v>121</v>
      </c>
      <c r="D93" s="0" t="n">
        <v>2200</v>
      </c>
      <c r="E93" s="0" t="n">
        <v>21.88</v>
      </c>
      <c r="F93" s="0" t="n">
        <v>67.26</v>
      </c>
      <c r="G93" s="0" t="n">
        <v>1001.5</v>
      </c>
      <c r="H93" s="0" t="n">
        <v>0</v>
      </c>
      <c r="I93" s="0" t="n">
        <v>5.874</v>
      </c>
      <c r="J93" s="0" t="n">
        <v>2.751</v>
      </c>
      <c r="K93" s="0" t="n">
        <v>2.672</v>
      </c>
      <c r="L93" s="0" t="n">
        <v>205.8</v>
      </c>
      <c r="M93" s="0" t="n">
        <v>13.72</v>
      </c>
      <c r="N93" s="0" t="n">
        <v>22.96</v>
      </c>
      <c r="O93" s="0" t="n">
        <v>26.75</v>
      </c>
      <c r="P93" s="0" t="n">
        <v>12.44</v>
      </c>
      <c r="Q93" s="0" t="n">
        <v>900</v>
      </c>
      <c r="R93" s="0" t="n">
        <v>-1.446</v>
      </c>
      <c r="S93" s="0" t="n">
        <v>11</v>
      </c>
      <c r="T93" s="0" t="n">
        <v>2.624</v>
      </c>
      <c r="U93" s="0" t="n">
        <v>21.33</v>
      </c>
      <c r="V93" s="0" t="n">
        <v>16.43</v>
      </c>
      <c r="W93" s="0" t="n">
        <f aca="false">F93+$W$1</f>
        <v>71.86</v>
      </c>
      <c r="X93" s="0" t="n">
        <f aca="false">F93/100*T93</f>
        <v>1.7649024</v>
      </c>
      <c r="Y93" s="48" t="n">
        <f aca="false">R93-(P93*'15-minute data'!$Y$2)</f>
        <v>-1.446</v>
      </c>
      <c r="Z93" s="48" t="n">
        <f aca="false">Y93-(AN93*'15-minute data'!$Z$2)</f>
        <v>-1.446</v>
      </c>
      <c r="AA93" s="0" t="n">
        <f aca="false">INT(D93/100)</f>
        <v>22</v>
      </c>
      <c r="AB93" s="0" t="n">
        <f aca="false">100*(D93/100-AA93)</f>
        <v>0</v>
      </c>
      <c r="AC93" s="0" t="n">
        <f aca="false">AA93+AB93/60</f>
        <v>22</v>
      </c>
      <c r="AD93" s="0" t="n">
        <f aca="false">C93+AC93/24-0.001</f>
        <v>121.915666666667</v>
      </c>
      <c r="AE93" s="46" t="n">
        <f aca="false">DATE(B93,1,1)+C93-1</f>
        <v>37742</v>
      </c>
      <c r="AF93" s="0" t="n">
        <f aca="false">MONTH(AE93)</f>
        <v>5</v>
      </c>
      <c r="AG93" s="0" t="n">
        <f aca="false">DAY(AE93)</f>
        <v>1</v>
      </c>
      <c r="AH93" s="70" t="n">
        <f aca="false">AG93+AC93/24-0.001</f>
        <v>1.91566666666667</v>
      </c>
      <c r="AI93" s="48" t="n">
        <v>-1.4617125</v>
      </c>
      <c r="AJ93" s="27" t="n">
        <f aca="false">(Z93-AI93)*1000/25.4</f>
        <v>0.618602362204725</v>
      </c>
      <c r="AK93" s="48" t="n">
        <f aca="false">H93+AK92</f>
        <v>0</v>
      </c>
      <c r="AL93" s="49" t="n">
        <f aca="false">Z93</f>
        <v>-1.446</v>
      </c>
      <c r="AN93" s="0" t="n">
        <f aca="false">V93-V92</f>
        <v>-0.0500000000000007</v>
      </c>
    </row>
    <row r="94" customFormat="false" ht="13.2" hidden="false" customHeight="false" outlineLevel="0" collapsed="false">
      <c r="A94" s="0" t="n">
        <v>52</v>
      </c>
      <c r="B94" s="0" t="n">
        <v>2003</v>
      </c>
      <c r="C94" s="0" t="n">
        <v>121</v>
      </c>
      <c r="D94" s="0" t="n">
        <v>2215</v>
      </c>
      <c r="E94" s="0" t="n">
        <v>21.81</v>
      </c>
      <c r="F94" s="0" t="n">
        <v>68.15</v>
      </c>
      <c r="G94" s="0" t="n">
        <v>1001.4</v>
      </c>
      <c r="H94" s="0" t="n">
        <v>0</v>
      </c>
      <c r="I94" s="0" t="n">
        <v>5.075</v>
      </c>
      <c r="J94" s="0" t="n">
        <v>2.819</v>
      </c>
      <c r="K94" s="0" t="n">
        <v>2.738</v>
      </c>
      <c r="L94" s="0" t="n">
        <v>200.9</v>
      </c>
      <c r="M94" s="0" t="n">
        <v>13.73</v>
      </c>
      <c r="N94" s="0" t="n">
        <v>22.77</v>
      </c>
      <c r="O94" s="0" t="n">
        <v>26.72</v>
      </c>
      <c r="P94" s="0" t="n">
        <v>12.43</v>
      </c>
      <c r="Q94" s="0" t="n">
        <v>900</v>
      </c>
      <c r="R94" s="0" t="n">
        <v>-1.447</v>
      </c>
      <c r="S94" s="0" t="n">
        <v>11</v>
      </c>
      <c r="T94" s="0" t="n">
        <v>2.612</v>
      </c>
      <c r="U94" s="0" t="n">
        <v>21.25</v>
      </c>
      <c r="V94" s="0" t="n">
        <v>16.39</v>
      </c>
      <c r="W94" s="0" t="n">
        <f aca="false">F94+$W$1</f>
        <v>72.75</v>
      </c>
      <c r="X94" s="0" t="n">
        <f aca="false">F94/100*T94</f>
        <v>1.780078</v>
      </c>
      <c r="Y94" s="48" t="n">
        <f aca="false">R94-(P94*'15-minute data'!$Y$2)</f>
        <v>-1.447</v>
      </c>
      <c r="Z94" s="48" t="n">
        <f aca="false">Y94-(AN94*'15-minute data'!$Z$2)</f>
        <v>-1.447</v>
      </c>
      <c r="AA94" s="0" t="n">
        <f aca="false">INT(D94/100)</f>
        <v>22</v>
      </c>
      <c r="AB94" s="0" t="n">
        <f aca="false">100*(D94/100-AA94)</f>
        <v>14.9999999999999</v>
      </c>
      <c r="AC94" s="0" t="n">
        <f aca="false">AA94+AB94/60</f>
        <v>22.25</v>
      </c>
      <c r="AD94" s="0" t="n">
        <f aca="false">C94+AC94/24-0.001</f>
        <v>121.926083333333</v>
      </c>
      <c r="AE94" s="46" t="n">
        <f aca="false">DATE(B94,1,1)+C94-1</f>
        <v>37742</v>
      </c>
      <c r="AF94" s="0" t="n">
        <f aca="false">MONTH(AE94)</f>
        <v>5</v>
      </c>
      <c r="AG94" s="0" t="n">
        <f aca="false">DAY(AE94)</f>
        <v>1</v>
      </c>
      <c r="AH94" s="70" t="n">
        <f aca="false">AG94+AC94/24-0.001</f>
        <v>1.92608333333333</v>
      </c>
      <c r="AI94" s="48" t="n">
        <v>-1.4617125</v>
      </c>
      <c r="AJ94" s="27" t="n">
        <f aca="false">(Z94-AI94)*1000/25.4</f>
        <v>0.579232283464563</v>
      </c>
      <c r="AK94" s="48" t="n">
        <f aca="false">H94+AK93</f>
        <v>0</v>
      </c>
      <c r="AL94" s="49" t="n">
        <f aca="false">Z94</f>
        <v>-1.447</v>
      </c>
      <c r="AN94" s="0" t="n">
        <f aca="false">V94-V93</f>
        <v>-0.0399999999999992</v>
      </c>
    </row>
    <row r="95" customFormat="false" ht="13.2" hidden="false" customHeight="false" outlineLevel="0" collapsed="false">
      <c r="A95" s="0" t="n">
        <v>52</v>
      </c>
      <c r="B95" s="0" t="n">
        <v>2003</v>
      </c>
      <c r="C95" s="0" t="n">
        <v>121</v>
      </c>
      <c r="D95" s="0" t="n">
        <v>2230</v>
      </c>
      <c r="E95" s="0" t="n">
        <v>21.46</v>
      </c>
      <c r="F95" s="0" t="n">
        <v>69.98</v>
      </c>
      <c r="G95" s="0" t="n">
        <v>1001.3</v>
      </c>
      <c r="H95" s="0" t="n">
        <v>0</v>
      </c>
      <c r="I95" s="0" t="n">
        <v>3.477</v>
      </c>
      <c r="J95" s="0" t="n">
        <v>2.127</v>
      </c>
      <c r="K95" s="0" t="n">
        <v>2.086</v>
      </c>
      <c r="L95" s="0" t="n">
        <v>193.1</v>
      </c>
      <c r="M95" s="0" t="n">
        <v>11.18</v>
      </c>
      <c r="N95" s="0" t="n">
        <v>22.57</v>
      </c>
      <c r="O95" s="0" t="n">
        <v>26.74</v>
      </c>
      <c r="P95" s="0" t="n">
        <v>12.42</v>
      </c>
      <c r="Q95" s="0" t="n">
        <v>900</v>
      </c>
      <c r="R95" s="0" t="n">
        <v>-1.4464</v>
      </c>
      <c r="S95" s="0" t="n">
        <v>11</v>
      </c>
      <c r="T95" s="0" t="n">
        <v>2.556</v>
      </c>
      <c r="U95" s="0" t="n">
        <v>20.89</v>
      </c>
      <c r="V95" s="0" t="n">
        <v>16.34</v>
      </c>
      <c r="W95" s="0" t="n">
        <f aca="false">F95+$W$1</f>
        <v>74.58</v>
      </c>
      <c r="X95" s="0" t="n">
        <f aca="false">F95/100*T95</f>
        <v>1.7886888</v>
      </c>
      <c r="Y95" s="48" t="n">
        <f aca="false">R95-(P95*'15-minute data'!$Y$2)</f>
        <v>-1.4464</v>
      </c>
      <c r="Z95" s="48" t="n">
        <f aca="false">Y95-(AN95*'15-minute data'!$Z$2)</f>
        <v>-1.4464</v>
      </c>
      <c r="AA95" s="0" t="n">
        <f aca="false">INT(D95/100)</f>
        <v>22</v>
      </c>
      <c r="AB95" s="0" t="n">
        <f aca="false">100*(D95/100-AA95)</f>
        <v>30.0000000000001</v>
      </c>
      <c r="AC95" s="0" t="n">
        <f aca="false">AA95+AB95/60</f>
        <v>22.5</v>
      </c>
      <c r="AD95" s="0" t="n">
        <f aca="false">C95+AC95/24-0.001</f>
        <v>121.9365</v>
      </c>
      <c r="AE95" s="46" t="n">
        <f aca="false">DATE(B95,1,1)+C95-1</f>
        <v>37742</v>
      </c>
      <c r="AF95" s="0" t="n">
        <f aca="false">MONTH(AE95)</f>
        <v>5</v>
      </c>
      <c r="AG95" s="0" t="n">
        <f aca="false">DAY(AE95)</f>
        <v>1</v>
      </c>
      <c r="AH95" s="70" t="n">
        <f aca="false">AG95+AC95/24-0.001</f>
        <v>1.9365</v>
      </c>
      <c r="AI95" s="48" t="n">
        <v>-1.4617125</v>
      </c>
      <c r="AJ95" s="27" t="n">
        <f aca="false">(Z95-AI95)*1000/25.4</f>
        <v>0.602854330708664</v>
      </c>
      <c r="AK95" s="48" t="n">
        <f aca="false">H95+AK94</f>
        <v>0</v>
      </c>
      <c r="AL95" s="49" t="n">
        <f aca="false">Z95</f>
        <v>-1.4464</v>
      </c>
      <c r="AN95" s="0" t="n">
        <f aca="false">V95-V94</f>
        <v>-0.0500000000000007</v>
      </c>
    </row>
    <row r="96" customFormat="false" ht="13.2" hidden="false" customHeight="false" outlineLevel="0" collapsed="false">
      <c r="A96" s="0" t="n">
        <v>52</v>
      </c>
      <c r="B96" s="0" t="n">
        <v>2003</v>
      </c>
      <c r="C96" s="0" t="n">
        <v>121</v>
      </c>
      <c r="D96" s="0" t="n">
        <v>2245</v>
      </c>
      <c r="E96" s="0" t="n">
        <v>21.36</v>
      </c>
      <c r="F96" s="0" t="n">
        <v>70.8</v>
      </c>
      <c r="G96" s="0" t="n">
        <v>1001.2</v>
      </c>
      <c r="H96" s="0" t="n">
        <v>0</v>
      </c>
      <c r="I96" s="0" t="n">
        <v>5.075</v>
      </c>
      <c r="J96" s="0" t="n">
        <v>2.524</v>
      </c>
      <c r="K96" s="0" t="n">
        <v>2.419</v>
      </c>
      <c r="L96" s="0" t="n">
        <v>197.1</v>
      </c>
      <c r="M96" s="0" t="n">
        <v>16.51</v>
      </c>
      <c r="N96" s="0" t="n">
        <v>22.34</v>
      </c>
      <c r="O96" s="0" t="n">
        <v>26.77</v>
      </c>
      <c r="P96" s="0" t="n">
        <v>12.42</v>
      </c>
      <c r="Q96" s="0" t="n">
        <v>900</v>
      </c>
      <c r="R96" s="0" t="n">
        <v>-1.4457</v>
      </c>
      <c r="S96" s="0" t="n">
        <v>11</v>
      </c>
      <c r="T96" s="0" t="n">
        <v>2.541</v>
      </c>
      <c r="U96" s="0" t="n">
        <v>20.75</v>
      </c>
      <c r="V96" s="0" t="n">
        <v>16.3</v>
      </c>
      <c r="W96" s="0" t="n">
        <f aca="false">F96+$W$1</f>
        <v>75.4</v>
      </c>
      <c r="X96" s="0" t="n">
        <f aca="false">F96/100*T96</f>
        <v>1.799028</v>
      </c>
      <c r="Y96" s="48" t="n">
        <f aca="false">R96-(P96*'15-minute data'!$Y$2)</f>
        <v>-1.4457</v>
      </c>
      <c r="Z96" s="48" t="n">
        <f aca="false">Y96-(AN96*'15-minute data'!$Z$2)</f>
        <v>-1.4457</v>
      </c>
      <c r="AA96" s="0" t="n">
        <f aca="false">INT(D96/100)</f>
        <v>22</v>
      </c>
      <c r="AB96" s="0" t="n">
        <f aca="false">100*(D96/100-AA96)</f>
        <v>44.9999999999999</v>
      </c>
      <c r="AC96" s="0" t="n">
        <f aca="false">AA96+AB96/60</f>
        <v>22.75</v>
      </c>
      <c r="AD96" s="0" t="n">
        <f aca="false">C96+AC96/24-0.001</f>
        <v>121.946916666667</v>
      </c>
      <c r="AE96" s="46" t="n">
        <f aca="false">DATE(B96,1,1)+C96-1</f>
        <v>37742</v>
      </c>
      <c r="AF96" s="0" t="n">
        <f aca="false">MONTH(AE96)</f>
        <v>5</v>
      </c>
      <c r="AG96" s="0" t="n">
        <f aca="false">DAY(AE96)</f>
        <v>1</v>
      </c>
      <c r="AH96" s="70" t="n">
        <f aca="false">AG96+AC96/24-0.001</f>
        <v>1.94691666666667</v>
      </c>
      <c r="AI96" s="48" t="n">
        <v>-1.4617125</v>
      </c>
      <c r="AJ96" s="27" t="n">
        <f aca="false">(Z96-AI96)*1000/25.4</f>
        <v>0.630413385826771</v>
      </c>
      <c r="AK96" s="48" t="n">
        <f aca="false">H96+AK95</f>
        <v>0</v>
      </c>
      <c r="AL96" s="49" t="n">
        <f aca="false">Z96</f>
        <v>-1.4457</v>
      </c>
      <c r="AN96" s="0" t="n">
        <f aca="false">V96-V95</f>
        <v>-0.0399999999999992</v>
      </c>
    </row>
    <row r="97" customFormat="false" ht="13.2" hidden="false" customHeight="false" outlineLevel="0" collapsed="false">
      <c r="A97" s="0" t="n">
        <v>52</v>
      </c>
      <c r="B97" s="0" t="n">
        <v>2003</v>
      </c>
      <c r="C97" s="0" t="n">
        <v>121</v>
      </c>
      <c r="D97" s="0" t="n">
        <v>2300</v>
      </c>
      <c r="E97" s="0" t="n">
        <v>21.26</v>
      </c>
      <c r="F97" s="0" t="n">
        <v>71.8</v>
      </c>
      <c r="G97" s="0" t="n">
        <v>1001.1</v>
      </c>
      <c r="H97" s="0" t="n">
        <v>0</v>
      </c>
      <c r="I97" s="0" t="n">
        <v>5.874</v>
      </c>
      <c r="J97" s="0" t="n">
        <v>2.756</v>
      </c>
      <c r="K97" s="0" t="n">
        <v>2.652</v>
      </c>
      <c r="L97" s="0" t="n">
        <v>196.1</v>
      </c>
      <c r="M97" s="0" t="n">
        <v>15.74</v>
      </c>
      <c r="N97" s="0" t="n">
        <v>22.11</v>
      </c>
      <c r="O97" s="0" t="n">
        <v>26.73</v>
      </c>
      <c r="P97" s="0" t="n">
        <v>12.41</v>
      </c>
      <c r="Q97" s="0" t="n">
        <v>900</v>
      </c>
      <c r="R97" s="0" t="n">
        <v>-1.4465</v>
      </c>
      <c r="S97" s="0" t="n">
        <v>11</v>
      </c>
      <c r="T97" s="0" t="n">
        <v>2.526</v>
      </c>
      <c r="U97" s="0" t="n">
        <v>20.73</v>
      </c>
      <c r="V97" s="0" t="n">
        <v>16.26</v>
      </c>
      <c r="W97" s="0" t="n">
        <f aca="false">F97+$W$1</f>
        <v>76.4</v>
      </c>
      <c r="X97" s="0" t="n">
        <f aca="false">F97/100*T97</f>
        <v>1.813668</v>
      </c>
      <c r="Y97" s="48" t="n">
        <f aca="false">R97-(P97*'15-minute data'!$Y$2)</f>
        <v>-1.4465</v>
      </c>
      <c r="Z97" s="48" t="n">
        <f aca="false">Y97-(AN97*'15-minute data'!$Z$2)</f>
        <v>-1.4465</v>
      </c>
      <c r="AA97" s="0" t="n">
        <f aca="false">INT(D97/100)</f>
        <v>23</v>
      </c>
      <c r="AB97" s="0" t="n">
        <f aca="false">100*(D97/100-AA97)</f>
        <v>0</v>
      </c>
      <c r="AC97" s="0" t="n">
        <f aca="false">AA97+AB97/60</f>
        <v>23</v>
      </c>
      <c r="AD97" s="0" t="n">
        <f aca="false">C97+AC97/24-0.001</f>
        <v>121.957333333333</v>
      </c>
      <c r="AE97" s="46" t="n">
        <f aca="false">DATE(B97,1,1)+C97-1</f>
        <v>37742</v>
      </c>
      <c r="AF97" s="0" t="n">
        <f aca="false">MONTH(AE97)</f>
        <v>5</v>
      </c>
      <c r="AG97" s="0" t="n">
        <f aca="false">DAY(AE97)</f>
        <v>1</v>
      </c>
      <c r="AH97" s="70" t="n">
        <f aca="false">AG97+AC97/24-0.001</f>
        <v>1.95733333333333</v>
      </c>
      <c r="AI97" s="48" t="n">
        <v>-1.4617125</v>
      </c>
      <c r="AJ97" s="27" t="n">
        <f aca="false">(Z97-AI97)*1000/25.4</f>
        <v>0.598917322834649</v>
      </c>
      <c r="AK97" s="48" t="n">
        <f aca="false">H97+AK96</f>
        <v>0</v>
      </c>
      <c r="AL97" s="49" t="n">
        <f aca="false">Z97</f>
        <v>-1.4465</v>
      </c>
      <c r="AN97" s="0" t="n">
        <f aca="false">V97-V96</f>
        <v>-0.0399999999999992</v>
      </c>
    </row>
    <row r="98" customFormat="false" ht="13.2" hidden="false" customHeight="false" outlineLevel="0" collapsed="false">
      <c r="A98" s="0" t="n">
        <v>52</v>
      </c>
      <c r="B98" s="0" t="n">
        <v>2003</v>
      </c>
      <c r="C98" s="0" t="n">
        <v>121</v>
      </c>
      <c r="D98" s="0" t="n">
        <v>2315</v>
      </c>
      <c r="E98" s="0" t="n">
        <v>21.1</v>
      </c>
      <c r="F98" s="0" t="n">
        <v>72.3</v>
      </c>
      <c r="G98" s="0" t="n">
        <v>1001</v>
      </c>
      <c r="H98" s="0" t="n">
        <v>0</v>
      </c>
      <c r="I98" s="0" t="n">
        <v>5.075</v>
      </c>
      <c r="J98" s="0" t="n">
        <v>2.769</v>
      </c>
      <c r="K98" s="0" t="n">
        <v>2.677</v>
      </c>
      <c r="L98" s="0" t="n">
        <v>201.9</v>
      </c>
      <c r="M98" s="0" t="n">
        <v>14.7</v>
      </c>
      <c r="N98" s="0" t="n">
        <v>21.9</v>
      </c>
      <c r="O98" s="0" t="n">
        <v>26.72</v>
      </c>
      <c r="P98" s="0" t="n">
        <v>12.41</v>
      </c>
      <c r="Q98" s="0" t="n">
        <v>900</v>
      </c>
      <c r="R98" s="0" t="n">
        <v>-1.4468</v>
      </c>
      <c r="S98" s="0" t="n">
        <v>11</v>
      </c>
      <c r="T98" s="0" t="n">
        <v>2.501</v>
      </c>
      <c r="U98" s="0" t="n">
        <v>20.53</v>
      </c>
      <c r="V98" s="0" t="n">
        <v>16.21</v>
      </c>
      <c r="W98" s="0" t="n">
        <f aca="false">F98+$W$1</f>
        <v>76.9</v>
      </c>
      <c r="X98" s="0" t="n">
        <f aca="false">F98/100*T98</f>
        <v>1.808223</v>
      </c>
      <c r="Y98" s="48" t="n">
        <f aca="false">R98-(P98*'15-minute data'!$Y$2)</f>
        <v>-1.4468</v>
      </c>
      <c r="Z98" s="48" t="n">
        <f aca="false">Y98-(AN98*'15-minute data'!$Z$2)</f>
        <v>-1.4468</v>
      </c>
      <c r="AA98" s="0" t="n">
        <f aca="false">INT(D98/100)</f>
        <v>23</v>
      </c>
      <c r="AB98" s="0" t="n">
        <f aca="false">100*(D98/100-AA98)</f>
        <v>14.9999999999999</v>
      </c>
      <c r="AC98" s="0" t="n">
        <f aca="false">AA98+AB98/60</f>
        <v>23.25</v>
      </c>
      <c r="AD98" s="0" t="n">
        <f aca="false">C98+AC98/24-0.001</f>
        <v>121.96775</v>
      </c>
      <c r="AE98" s="46" t="n">
        <f aca="false">DATE(B98,1,1)+C98-1</f>
        <v>37742</v>
      </c>
      <c r="AF98" s="0" t="n">
        <f aca="false">MONTH(AE98)</f>
        <v>5</v>
      </c>
      <c r="AG98" s="0" t="n">
        <f aca="false">DAY(AE98)</f>
        <v>1</v>
      </c>
      <c r="AH98" s="70" t="n">
        <f aca="false">AG98+AC98/24-0.001</f>
        <v>1.96775</v>
      </c>
      <c r="AI98" s="48" t="n">
        <v>-1.4617125</v>
      </c>
      <c r="AJ98" s="27" t="n">
        <f aca="false">(Z98-AI98)*1000/25.4</f>
        <v>0.587106299212594</v>
      </c>
      <c r="AK98" s="48" t="n">
        <f aca="false">H98+AK97</f>
        <v>0</v>
      </c>
      <c r="AL98" s="49" t="n">
        <f aca="false">Z98</f>
        <v>-1.4468</v>
      </c>
      <c r="AN98" s="0" t="n">
        <f aca="false">V98-V97</f>
        <v>-0.0500000000000007</v>
      </c>
    </row>
    <row r="99" customFormat="false" ht="13.2" hidden="false" customHeight="false" outlineLevel="0" collapsed="false">
      <c r="A99" s="0" t="n">
        <v>52</v>
      </c>
      <c r="B99" s="0" t="n">
        <v>2003</v>
      </c>
      <c r="C99" s="0" t="n">
        <v>121</v>
      </c>
      <c r="D99" s="0" t="n">
        <v>2330</v>
      </c>
      <c r="E99" s="0" t="n">
        <v>21.11</v>
      </c>
      <c r="F99" s="0" t="n">
        <v>72.2</v>
      </c>
      <c r="G99" s="0" t="n">
        <v>1001.1</v>
      </c>
      <c r="H99" s="0" t="n">
        <v>0</v>
      </c>
      <c r="I99" s="0" t="n">
        <v>5.874</v>
      </c>
      <c r="J99" s="0" t="n">
        <v>3.11</v>
      </c>
      <c r="K99" s="0" t="n">
        <v>3.007</v>
      </c>
      <c r="L99" s="0" t="n">
        <v>204.7</v>
      </c>
      <c r="M99" s="0" t="n">
        <v>14.72</v>
      </c>
      <c r="N99" s="0" t="n">
        <v>21.71</v>
      </c>
      <c r="O99" s="0" t="n">
        <v>26.68</v>
      </c>
      <c r="P99" s="0" t="n">
        <v>12.4</v>
      </c>
      <c r="Q99" s="0" t="n">
        <v>900</v>
      </c>
      <c r="R99" s="0" t="n">
        <v>-1.4463</v>
      </c>
      <c r="S99" s="0" t="n">
        <v>11</v>
      </c>
      <c r="T99" s="0" t="n">
        <v>2.503</v>
      </c>
      <c r="U99" s="0" t="n">
        <v>20.54</v>
      </c>
      <c r="V99" s="0" t="n">
        <v>16.17</v>
      </c>
      <c r="W99" s="0" t="n">
        <f aca="false">F99+$W$1</f>
        <v>76.8</v>
      </c>
      <c r="X99" s="0" t="n">
        <f aca="false">F99/100*T99</f>
        <v>1.807166</v>
      </c>
      <c r="Y99" s="48" t="n">
        <f aca="false">R99-(P99*'15-minute data'!$Y$2)</f>
        <v>-1.4463</v>
      </c>
      <c r="Z99" s="48" t="n">
        <f aca="false">Y99-(AN99*'15-minute data'!$Z$2)</f>
        <v>-1.4463</v>
      </c>
      <c r="AA99" s="0" t="n">
        <f aca="false">INT(D99/100)</f>
        <v>23</v>
      </c>
      <c r="AB99" s="0" t="n">
        <f aca="false">100*(D99/100-AA99)</f>
        <v>30.0000000000001</v>
      </c>
      <c r="AC99" s="0" t="n">
        <f aca="false">AA99+AB99/60</f>
        <v>23.5</v>
      </c>
      <c r="AD99" s="0" t="n">
        <f aca="false">C99+AC99/24-0.001</f>
        <v>121.978166666667</v>
      </c>
      <c r="AE99" s="46" t="n">
        <f aca="false">DATE(B99,1,1)+C99-1</f>
        <v>37742</v>
      </c>
      <c r="AF99" s="0" t="n">
        <f aca="false">MONTH(AE99)</f>
        <v>5</v>
      </c>
      <c r="AG99" s="0" t="n">
        <f aca="false">DAY(AE99)</f>
        <v>1</v>
      </c>
      <c r="AH99" s="70" t="n">
        <f aca="false">AG99+AC99/24-0.001</f>
        <v>1.97816666666667</v>
      </c>
      <c r="AI99" s="48" t="n">
        <v>-1.4617125</v>
      </c>
      <c r="AJ99" s="27" t="n">
        <f aca="false">(Z99-AI99)*1000/25.4</f>
        <v>0.606791338582679</v>
      </c>
      <c r="AK99" s="48" t="n">
        <f aca="false">H99+AK98</f>
        <v>0</v>
      </c>
      <c r="AL99" s="49" t="n">
        <f aca="false">Z99</f>
        <v>-1.4463</v>
      </c>
      <c r="AN99" s="0" t="n">
        <f aca="false">V99-V98</f>
        <v>-0.0399999999999992</v>
      </c>
    </row>
    <row r="100" customFormat="false" ht="13.2" hidden="false" customHeight="false" outlineLevel="0" collapsed="false">
      <c r="A100" s="0" t="n">
        <v>52</v>
      </c>
      <c r="B100" s="0" t="n">
        <v>2003</v>
      </c>
      <c r="C100" s="0" t="n">
        <v>121</v>
      </c>
      <c r="D100" s="0" t="n">
        <v>2345</v>
      </c>
      <c r="E100" s="0" t="n">
        <v>20.92</v>
      </c>
      <c r="F100" s="0" t="n">
        <v>73.2</v>
      </c>
      <c r="G100" s="0" t="n">
        <v>1001.2</v>
      </c>
      <c r="H100" s="0" t="n">
        <v>0</v>
      </c>
      <c r="I100" s="0" t="n">
        <v>4.276</v>
      </c>
      <c r="J100" s="0" t="n">
        <v>1.999</v>
      </c>
      <c r="K100" s="0" t="n">
        <v>1.785</v>
      </c>
      <c r="L100" s="0" t="n">
        <v>217</v>
      </c>
      <c r="M100" s="0" t="n">
        <v>26.12</v>
      </c>
      <c r="N100" s="0" t="n">
        <v>21.56</v>
      </c>
      <c r="O100" s="0" t="n">
        <v>26.63</v>
      </c>
      <c r="P100" s="0" t="n">
        <v>12.4</v>
      </c>
      <c r="Q100" s="0" t="n">
        <v>900</v>
      </c>
      <c r="R100" s="0" t="n">
        <v>-1.446</v>
      </c>
      <c r="S100" s="0" t="n">
        <v>11</v>
      </c>
      <c r="T100" s="0" t="n">
        <v>2.473</v>
      </c>
      <c r="U100" s="0" t="n">
        <v>20.32</v>
      </c>
      <c r="V100" s="0" t="n">
        <v>16.13</v>
      </c>
      <c r="W100" s="0" t="n">
        <f aca="false">F100+$W$1</f>
        <v>77.8</v>
      </c>
      <c r="X100" s="0" t="n">
        <f aca="false">F100/100*T100</f>
        <v>1.810236</v>
      </c>
      <c r="Y100" s="48" t="n">
        <f aca="false">R100-(P100*'15-minute data'!$Y$2)</f>
        <v>-1.446</v>
      </c>
      <c r="Z100" s="48" t="n">
        <f aca="false">Y100-(AN100*'15-minute data'!$Z$2)</f>
        <v>-1.446</v>
      </c>
      <c r="AA100" s="0" t="n">
        <f aca="false">INT(D100/100)</f>
        <v>23</v>
      </c>
      <c r="AB100" s="0" t="n">
        <f aca="false">100*(D100/100-AA100)</f>
        <v>44.9999999999999</v>
      </c>
      <c r="AC100" s="0" t="n">
        <f aca="false">AA100+AB100/60</f>
        <v>23.75</v>
      </c>
      <c r="AD100" s="0" t="n">
        <f aca="false">C100+AC100/24-0.001</f>
        <v>121.988583333333</v>
      </c>
      <c r="AE100" s="46" t="n">
        <f aca="false">DATE(B100,1,1)+C100-1</f>
        <v>37742</v>
      </c>
      <c r="AF100" s="0" t="n">
        <f aca="false">MONTH(AE100)</f>
        <v>5</v>
      </c>
      <c r="AG100" s="0" t="n">
        <f aca="false">DAY(AE100)</f>
        <v>1</v>
      </c>
      <c r="AH100" s="70" t="n">
        <f aca="false">AG100+AC100/24-0.001</f>
        <v>1.98858333333333</v>
      </c>
      <c r="AI100" s="48" t="n">
        <v>-1.4617125</v>
      </c>
      <c r="AJ100" s="27" t="n">
        <f aca="false">(Z100-AI100)*1000/25.4</f>
        <v>0.618602362204725</v>
      </c>
      <c r="AK100" s="48" t="n">
        <f aca="false">H100+AK99</f>
        <v>0</v>
      </c>
      <c r="AL100" s="49" t="n">
        <f aca="false">Z100</f>
        <v>-1.446</v>
      </c>
      <c r="AN100" s="0" t="n">
        <f aca="false">V100-V99</f>
        <v>-0.0400000000000027</v>
      </c>
    </row>
    <row r="101" customFormat="false" ht="13.2" hidden="false" customHeight="false" outlineLevel="0" collapsed="false">
      <c r="A101" s="0" t="n">
        <v>52</v>
      </c>
      <c r="B101" s="0" t="n">
        <v>2003</v>
      </c>
      <c r="C101" s="0" t="n">
        <v>121</v>
      </c>
      <c r="D101" s="0" t="n">
        <v>2400</v>
      </c>
      <c r="E101" s="0" t="n">
        <v>20.49</v>
      </c>
      <c r="F101" s="0" t="n">
        <v>74.9</v>
      </c>
      <c r="G101" s="0" t="n">
        <v>1001.2</v>
      </c>
      <c r="H101" s="0" t="n">
        <v>0</v>
      </c>
      <c r="I101" s="0" t="n">
        <v>2.678</v>
      </c>
      <c r="J101" s="0" t="n">
        <v>1.018</v>
      </c>
      <c r="K101" s="0" t="n">
        <v>0.866</v>
      </c>
      <c r="L101" s="0" t="n">
        <v>232.9</v>
      </c>
      <c r="M101" s="0" t="n">
        <v>28.2</v>
      </c>
      <c r="N101" s="0" t="n">
        <v>21.4</v>
      </c>
      <c r="O101" s="0" t="n">
        <v>26.64</v>
      </c>
      <c r="P101" s="0" t="n">
        <v>12.4</v>
      </c>
      <c r="Q101" s="0" t="n">
        <v>900</v>
      </c>
      <c r="R101" s="0" t="n">
        <v>-1.4484</v>
      </c>
      <c r="S101" s="0" t="n">
        <v>11</v>
      </c>
      <c r="T101" s="0" t="n">
        <v>2.409</v>
      </c>
      <c r="U101" s="0" t="n">
        <v>19.83</v>
      </c>
      <c r="V101" s="0" t="n">
        <v>16.09</v>
      </c>
      <c r="W101" s="0" t="n">
        <f aca="false">F101+$W$1</f>
        <v>79.5</v>
      </c>
      <c r="X101" s="0" t="n">
        <f aca="false">F101/100*T101</f>
        <v>1.804341</v>
      </c>
      <c r="Y101" s="48" t="n">
        <f aca="false">R101-(P101*'15-minute data'!$Y$2)</f>
        <v>-1.4484</v>
      </c>
      <c r="Z101" s="48" t="n">
        <f aca="false">Y101-(AN101*'15-minute data'!$Z$2)</f>
        <v>-1.4484</v>
      </c>
      <c r="AA101" s="0" t="n">
        <f aca="false">INT(D101/100)</f>
        <v>24</v>
      </c>
      <c r="AB101" s="0" t="n">
        <f aca="false">100*(D101/100-AA101)</f>
        <v>0</v>
      </c>
      <c r="AC101" s="0" t="n">
        <f aca="false">AA101+AB101/60</f>
        <v>24</v>
      </c>
      <c r="AD101" s="0" t="n">
        <f aca="false">C101+AC101/24-0.001</f>
        <v>121.999</v>
      </c>
      <c r="AE101" s="46" t="n">
        <f aca="false">DATE(B101,1,1)+C101-1</f>
        <v>37742</v>
      </c>
      <c r="AF101" s="0" t="n">
        <f aca="false">MONTH(AE101)</f>
        <v>5</v>
      </c>
      <c r="AG101" s="0" t="n">
        <f aca="false">DAY(AE101)</f>
        <v>1</v>
      </c>
      <c r="AH101" s="70" t="n">
        <f aca="false">AG101+AC101/24-0.001</f>
        <v>1.999</v>
      </c>
      <c r="AI101" s="48" t="n">
        <v>-1.4617125</v>
      </c>
      <c r="AJ101" s="27" t="n">
        <f aca="false">(Z101-AI101)*1000/25.4</f>
        <v>0.524114173228349</v>
      </c>
      <c r="AK101" s="48" t="n">
        <f aca="false">H101+AK100</f>
        <v>0</v>
      </c>
      <c r="AL101" s="49" t="n">
        <f aca="false">Z101</f>
        <v>-1.4484</v>
      </c>
      <c r="AN101" s="0" t="n">
        <f aca="false">V101-V100</f>
        <v>-0.0399999999999992</v>
      </c>
    </row>
    <row r="102" customFormat="false" ht="13.2" hidden="false" customHeight="false" outlineLevel="0" collapsed="false">
      <c r="A102" s="0" t="n">
        <v>52</v>
      </c>
      <c r="B102" s="0" t="n">
        <v>2003</v>
      </c>
      <c r="C102" s="0" t="n">
        <v>122</v>
      </c>
      <c r="D102" s="0" t="n">
        <v>15</v>
      </c>
      <c r="E102" s="0" t="n">
        <v>20.19</v>
      </c>
      <c r="F102" s="0" t="n">
        <v>76.5</v>
      </c>
      <c r="G102" s="0" t="n">
        <v>1001.3</v>
      </c>
      <c r="H102" s="0" t="n">
        <v>0</v>
      </c>
      <c r="I102" s="0" t="n">
        <v>2.678</v>
      </c>
      <c r="J102" s="0" t="n">
        <v>0.925</v>
      </c>
      <c r="K102" s="0" t="n">
        <v>0.793</v>
      </c>
      <c r="L102" s="0" t="n">
        <v>231.8</v>
      </c>
      <c r="M102" s="0" t="n">
        <v>26.3</v>
      </c>
      <c r="N102" s="0" t="n">
        <v>21.13</v>
      </c>
      <c r="O102" s="0" t="n">
        <v>26.68</v>
      </c>
      <c r="P102" s="0" t="n">
        <v>12.38</v>
      </c>
      <c r="Q102" s="0" t="n">
        <v>900</v>
      </c>
      <c r="R102" s="0" t="n">
        <v>-1.4466</v>
      </c>
      <c r="S102" s="0" t="n">
        <v>11</v>
      </c>
      <c r="T102" s="0" t="n">
        <v>2.365</v>
      </c>
      <c r="U102" s="0" t="n">
        <v>19.51</v>
      </c>
      <c r="V102" s="0" t="n">
        <v>16.04</v>
      </c>
      <c r="W102" s="0" t="n">
        <f aca="false">F102+$W$1</f>
        <v>81.1</v>
      </c>
      <c r="X102" s="0" t="n">
        <f aca="false">F102/100*T102</f>
        <v>1.809225</v>
      </c>
      <c r="Y102" s="48" t="n">
        <f aca="false">R102-(P102*'15-minute data'!$Y$2)</f>
        <v>-1.4466</v>
      </c>
      <c r="Z102" s="48" t="n">
        <f aca="false">Y102-(AN102*'15-minute data'!$Z$2)</f>
        <v>-1.4466</v>
      </c>
      <c r="AA102" s="0" t="n">
        <f aca="false">INT(D102/100)</f>
        <v>0</v>
      </c>
      <c r="AB102" s="0" t="n">
        <f aca="false">100*(D102/100-AA102)</f>
        <v>15</v>
      </c>
      <c r="AC102" s="0" t="n">
        <f aca="false">AA102+AB102/60</f>
        <v>0.25</v>
      </c>
      <c r="AD102" s="0" t="n">
        <f aca="false">C102+AC102/24-0.001</f>
        <v>122.009416666667</v>
      </c>
      <c r="AE102" s="46" t="n">
        <f aca="false">DATE(B102,1,1)+C102-1</f>
        <v>37743</v>
      </c>
      <c r="AF102" s="0" t="n">
        <f aca="false">MONTH(AE102)</f>
        <v>5</v>
      </c>
      <c r="AG102" s="0" t="n">
        <f aca="false">DAY(AE102)</f>
        <v>2</v>
      </c>
      <c r="AH102" s="70" t="n">
        <f aca="false">AG102+AC102/24-0.001</f>
        <v>2.00941666666667</v>
      </c>
      <c r="AI102" s="48" t="n">
        <v>-1.4617125</v>
      </c>
      <c r="AJ102" s="27" t="n">
        <f aca="false">(Z102-AI102)*1000/25.4</f>
        <v>0.594980314960625</v>
      </c>
      <c r="AK102" s="48" t="n">
        <f aca="false">H102+AK101</f>
        <v>0</v>
      </c>
      <c r="AL102" s="49" t="n">
        <f aca="false">Z102</f>
        <v>-1.4466</v>
      </c>
      <c r="AN102" s="0" t="n">
        <f aca="false">V102-V101</f>
        <v>-0.0500000000000007</v>
      </c>
    </row>
    <row r="103" customFormat="false" ht="13.2" hidden="false" customHeight="false" outlineLevel="0" collapsed="false">
      <c r="A103" s="0" t="n">
        <v>52</v>
      </c>
      <c r="B103" s="0" t="n">
        <v>2003</v>
      </c>
      <c r="C103" s="0" t="n">
        <v>122</v>
      </c>
      <c r="D103" s="0" t="n">
        <v>30</v>
      </c>
      <c r="E103" s="0" t="n">
        <v>20.2</v>
      </c>
      <c r="F103" s="0" t="n">
        <v>77.3</v>
      </c>
      <c r="G103" s="0" t="n">
        <v>1001.3</v>
      </c>
      <c r="H103" s="0" t="n">
        <v>0</v>
      </c>
      <c r="I103" s="0" t="n">
        <v>4.276</v>
      </c>
      <c r="J103" s="0" t="n">
        <v>1.84</v>
      </c>
      <c r="K103" s="0" t="n">
        <v>1.733</v>
      </c>
      <c r="L103" s="0" t="n">
        <v>212.7</v>
      </c>
      <c r="M103" s="0" t="n">
        <v>18.67</v>
      </c>
      <c r="N103" s="0" t="n">
        <v>20.82</v>
      </c>
      <c r="O103" s="0" t="n">
        <v>26.61</v>
      </c>
      <c r="P103" s="0" t="n">
        <v>12.38</v>
      </c>
      <c r="Q103" s="0" t="n">
        <v>900</v>
      </c>
      <c r="R103" s="0" t="n">
        <v>-1.4463</v>
      </c>
      <c r="S103" s="0" t="n">
        <v>11</v>
      </c>
      <c r="T103" s="0" t="n">
        <v>2.366</v>
      </c>
      <c r="U103" s="0" t="n">
        <v>19.59</v>
      </c>
      <c r="V103" s="0" t="n">
        <v>15.99</v>
      </c>
      <c r="W103" s="0" t="n">
        <f aca="false">F103+$W$1</f>
        <v>81.9</v>
      </c>
      <c r="X103" s="0" t="n">
        <f aca="false">F103/100*T103</f>
        <v>1.828918</v>
      </c>
      <c r="Y103" s="48" t="n">
        <f aca="false">R103-(P103*'15-minute data'!$Y$2)</f>
        <v>-1.4463</v>
      </c>
      <c r="Z103" s="48" t="n">
        <f aca="false">Y103-(AN103*'15-minute data'!$Z$2)</f>
        <v>-1.4463</v>
      </c>
      <c r="AA103" s="0" t="n">
        <f aca="false">INT(D103/100)</f>
        <v>0</v>
      </c>
      <c r="AB103" s="0" t="n">
        <f aca="false">100*(D103/100-AA103)</f>
        <v>30</v>
      </c>
      <c r="AC103" s="0" t="n">
        <f aca="false">AA103+AB103/60</f>
        <v>0.5</v>
      </c>
      <c r="AD103" s="0" t="n">
        <f aca="false">C103+AC103/24-0.001</f>
        <v>122.019833333333</v>
      </c>
      <c r="AE103" s="46" t="n">
        <f aca="false">DATE(B103,1,1)+C103-1</f>
        <v>37743</v>
      </c>
      <c r="AF103" s="0" t="n">
        <f aca="false">MONTH(AE103)</f>
        <v>5</v>
      </c>
      <c r="AG103" s="0" t="n">
        <f aca="false">DAY(AE103)</f>
        <v>2</v>
      </c>
      <c r="AH103" s="70" t="n">
        <f aca="false">AG103+AC103/24-0.001</f>
        <v>2.01983333333333</v>
      </c>
      <c r="AI103" s="48" t="n">
        <v>-1.4617125</v>
      </c>
      <c r="AJ103" s="27" t="n">
        <f aca="false">(Z103-AI103)*1000/25.4</f>
        <v>0.606791338582679</v>
      </c>
      <c r="AK103" s="48" t="n">
        <f aca="false">H103+AK102</f>
        <v>0</v>
      </c>
      <c r="AL103" s="49" t="n">
        <f aca="false">Z103</f>
        <v>-1.4463</v>
      </c>
      <c r="AN103" s="0" t="n">
        <f aca="false">V103-V102</f>
        <v>-0.0499999999999989</v>
      </c>
    </row>
    <row r="104" customFormat="false" ht="13.2" hidden="false" customHeight="false" outlineLevel="0" collapsed="false">
      <c r="A104" s="0" t="n">
        <v>52</v>
      </c>
      <c r="B104" s="0" t="n">
        <v>2003</v>
      </c>
      <c r="C104" s="0" t="n">
        <v>122</v>
      </c>
      <c r="D104" s="0" t="n">
        <v>45</v>
      </c>
      <c r="E104" s="0" t="n">
        <v>20.39</v>
      </c>
      <c r="F104" s="0" t="n">
        <v>76.2</v>
      </c>
      <c r="G104" s="0" t="n">
        <v>1001.3</v>
      </c>
      <c r="H104" s="0" t="n">
        <v>0</v>
      </c>
      <c r="I104" s="0" t="n">
        <v>3.477</v>
      </c>
      <c r="J104" s="0" t="n">
        <v>2.048</v>
      </c>
      <c r="K104" s="0" t="n">
        <v>1.984</v>
      </c>
      <c r="L104" s="0" t="n">
        <v>203.2</v>
      </c>
      <c r="M104" s="0" t="n">
        <v>14.27</v>
      </c>
      <c r="N104" s="0" t="n">
        <v>20.64</v>
      </c>
      <c r="O104" s="0" t="n">
        <v>26.46</v>
      </c>
      <c r="P104" s="0" t="n">
        <v>12.38</v>
      </c>
      <c r="Q104" s="0" t="n">
        <v>900</v>
      </c>
      <c r="R104" s="0" t="n">
        <v>-1.4465</v>
      </c>
      <c r="S104" s="0" t="n">
        <v>11</v>
      </c>
      <c r="T104" s="0" t="n">
        <v>2.395</v>
      </c>
      <c r="U104" s="0" t="n">
        <v>19.83</v>
      </c>
      <c r="V104" s="0" t="n">
        <v>15.94</v>
      </c>
      <c r="W104" s="0" t="n">
        <f aca="false">F104+$W$1</f>
        <v>80.8</v>
      </c>
      <c r="X104" s="0" t="n">
        <f aca="false">F104/100*T104</f>
        <v>1.82499</v>
      </c>
      <c r="Y104" s="48" t="n">
        <f aca="false">R104-(P104*'15-minute data'!$Y$2)</f>
        <v>-1.4465</v>
      </c>
      <c r="Z104" s="48" t="n">
        <f aca="false">Y104-(AN104*'15-minute data'!$Z$2)</f>
        <v>-1.4465</v>
      </c>
      <c r="AA104" s="0" t="n">
        <f aca="false">INT(D104/100)</f>
        <v>0</v>
      </c>
      <c r="AB104" s="0" t="n">
        <f aca="false">100*(D104/100-AA104)</f>
        <v>45</v>
      </c>
      <c r="AC104" s="0" t="n">
        <f aca="false">AA104+AB104/60</f>
        <v>0.75</v>
      </c>
      <c r="AD104" s="0" t="n">
        <f aca="false">C104+AC104/24-0.001</f>
        <v>122.03025</v>
      </c>
      <c r="AE104" s="46" t="n">
        <f aca="false">DATE(B104,1,1)+C104-1</f>
        <v>37743</v>
      </c>
      <c r="AF104" s="0" t="n">
        <f aca="false">MONTH(AE104)</f>
        <v>5</v>
      </c>
      <c r="AG104" s="0" t="n">
        <f aca="false">DAY(AE104)</f>
        <v>2</v>
      </c>
      <c r="AH104" s="70" t="n">
        <f aca="false">AG104+AC104/24-0.001</f>
        <v>2.03025</v>
      </c>
      <c r="AI104" s="48" t="n">
        <v>-1.4617125</v>
      </c>
      <c r="AJ104" s="27" t="n">
        <f aca="false">(Z104-AI104)*1000/25.4</f>
        <v>0.598917322834649</v>
      </c>
      <c r="AK104" s="48" t="n">
        <f aca="false">H104+AK103</f>
        <v>0</v>
      </c>
      <c r="AL104" s="49" t="n">
        <f aca="false">Z104</f>
        <v>-1.4465</v>
      </c>
      <c r="AN104" s="0" t="n">
        <f aca="false">V104-V103</f>
        <v>-0.0500000000000007</v>
      </c>
    </row>
    <row r="105" customFormat="false" ht="13.2" hidden="false" customHeight="false" outlineLevel="0" collapsed="false">
      <c r="A105" s="0" t="n">
        <v>52</v>
      </c>
      <c r="B105" s="0" t="n">
        <v>2003</v>
      </c>
      <c r="C105" s="0" t="n">
        <v>122</v>
      </c>
      <c r="D105" s="0" t="n">
        <v>100</v>
      </c>
      <c r="E105" s="0" t="n">
        <v>20.34</v>
      </c>
      <c r="F105" s="0" t="n">
        <v>75.5</v>
      </c>
      <c r="G105" s="0" t="n">
        <v>1001.2</v>
      </c>
      <c r="H105" s="0" t="n">
        <v>0</v>
      </c>
      <c r="I105" s="0" t="n">
        <v>4.276</v>
      </c>
      <c r="J105" s="0" t="n">
        <v>2.321</v>
      </c>
      <c r="K105" s="0" t="n">
        <v>2.239</v>
      </c>
      <c r="L105" s="0" t="n">
        <v>205.3</v>
      </c>
      <c r="M105" s="0" t="n">
        <v>15.28</v>
      </c>
      <c r="N105" s="0" t="n">
        <v>20.61</v>
      </c>
      <c r="O105" s="0" t="n">
        <v>26.38</v>
      </c>
      <c r="P105" s="0" t="n">
        <v>12.38</v>
      </c>
      <c r="Q105" s="0" t="n">
        <v>900</v>
      </c>
      <c r="R105" s="0" t="n">
        <v>-1.4469</v>
      </c>
      <c r="S105" s="0" t="n">
        <v>11</v>
      </c>
      <c r="T105" s="0" t="n">
        <v>2.387</v>
      </c>
      <c r="U105" s="0" t="n">
        <v>19.81</v>
      </c>
      <c r="V105" s="0" t="n">
        <v>15.9</v>
      </c>
      <c r="W105" s="0" t="n">
        <f aca="false">F105+$W$1</f>
        <v>80.1</v>
      </c>
      <c r="X105" s="0" t="n">
        <f aca="false">F105/100*T105</f>
        <v>1.802185</v>
      </c>
      <c r="Y105" s="48" t="n">
        <f aca="false">R105-(P105*'15-minute data'!$Y$2)</f>
        <v>-1.4469</v>
      </c>
      <c r="Z105" s="48" t="n">
        <f aca="false">Y105-(AN105*'15-minute data'!$Z$2)</f>
        <v>-1.4469</v>
      </c>
      <c r="AA105" s="0" t="n">
        <f aca="false">INT(D105/100)</f>
        <v>1</v>
      </c>
      <c r="AB105" s="0" t="n">
        <f aca="false">100*(D105/100-AA105)</f>
        <v>0</v>
      </c>
      <c r="AC105" s="0" t="n">
        <f aca="false">AA105+AB105/60</f>
        <v>1</v>
      </c>
      <c r="AD105" s="0" t="n">
        <f aca="false">C105+AC105/24-0.001</f>
        <v>122.040666666667</v>
      </c>
      <c r="AE105" s="46" t="n">
        <f aca="false">DATE(B105,1,1)+C105-1</f>
        <v>37743</v>
      </c>
      <c r="AF105" s="0" t="n">
        <f aca="false">MONTH(AE105)</f>
        <v>5</v>
      </c>
      <c r="AG105" s="0" t="n">
        <f aca="false">DAY(AE105)</f>
        <v>2</v>
      </c>
      <c r="AH105" s="70" t="n">
        <f aca="false">AG105+AC105/24-0.001</f>
        <v>2.04066666666667</v>
      </c>
      <c r="AI105" s="48" t="n">
        <v>-1.4617125</v>
      </c>
      <c r="AJ105" s="27" t="n">
        <f aca="false">(Z105-AI105)*1000/25.4</f>
        <v>0.583169291338579</v>
      </c>
      <c r="AK105" s="48" t="n">
        <f aca="false">H105+AK104</f>
        <v>0</v>
      </c>
      <c r="AL105" s="49" t="n">
        <f aca="false">Z105</f>
        <v>-1.4469</v>
      </c>
      <c r="AN105" s="0" t="n">
        <f aca="false">V105-V104</f>
        <v>-0.0399999999999992</v>
      </c>
    </row>
    <row r="106" customFormat="false" ht="13.2" hidden="false" customHeight="false" outlineLevel="0" collapsed="false">
      <c r="A106" s="0" t="n">
        <v>52</v>
      </c>
      <c r="B106" s="0" t="n">
        <v>2003</v>
      </c>
      <c r="C106" s="0" t="n">
        <v>122</v>
      </c>
      <c r="D106" s="0" t="n">
        <v>115</v>
      </c>
      <c r="E106" s="0" t="n">
        <v>20.19</v>
      </c>
      <c r="F106" s="0" t="n">
        <v>75.3</v>
      </c>
      <c r="G106" s="0" t="n">
        <v>1001</v>
      </c>
      <c r="H106" s="0" t="n">
        <v>0</v>
      </c>
      <c r="I106" s="0" t="n">
        <v>4.276</v>
      </c>
      <c r="J106" s="0" t="n">
        <v>2.307</v>
      </c>
      <c r="K106" s="0" t="n">
        <v>2.251</v>
      </c>
      <c r="L106" s="0" t="n">
        <v>198.9</v>
      </c>
      <c r="M106" s="0" t="n">
        <v>12.59</v>
      </c>
      <c r="N106" s="0" t="n">
        <v>20.63</v>
      </c>
      <c r="O106" s="0" t="n">
        <v>26.35</v>
      </c>
      <c r="P106" s="0" t="n">
        <v>12.36</v>
      </c>
      <c r="Q106" s="0" t="n">
        <v>900</v>
      </c>
      <c r="R106" s="0" t="n">
        <v>-1.4472</v>
      </c>
      <c r="S106" s="0" t="n">
        <v>11</v>
      </c>
      <c r="T106" s="0" t="n">
        <v>2.364</v>
      </c>
      <c r="U106" s="0" t="n">
        <v>19.64</v>
      </c>
      <c r="V106" s="0" t="n">
        <v>15.87</v>
      </c>
      <c r="W106" s="0" t="n">
        <f aca="false">F106+$W$1</f>
        <v>79.9</v>
      </c>
      <c r="X106" s="0" t="n">
        <f aca="false">F106/100*T106</f>
        <v>1.780092</v>
      </c>
      <c r="Y106" s="48" t="n">
        <f aca="false">R106-(P106*'15-minute data'!$Y$2)</f>
        <v>-1.4472</v>
      </c>
      <c r="Z106" s="48" t="n">
        <f aca="false">Y106-(AN106*'15-minute data'!$Z$2)</f>
        <v>-1.4472</v>
      </c>
      <c r="AA106" s="0" t="n">
        <f aca="false">INT(D106/100)</f>
        <v>1</v>
      </c>
      <c r="AB106" s="0" t="n">
        <f aca="false">100*(D106/100-AA106)</f>
        <v>15</v>
      </c>
      <c r="AC106" s="0" t="n">
        <f aca="false">AA106+AB106/60</f>
        <v>1.25</v>
      </c>
      <c r="AD106" s="0" t="n">
        <f aca="false">C106+AC106/24-0.001</f>
        <v>122.051083333333</v>
      </c>
      <c r="AE106" s="46" t="n">
        <f aca="false">DATE(B106,1,1)+C106-1</f>
        <v>37743</v>
      </c>
      <c r="AF106" s="0" t="n">
        <f aca="false">MONTH(AE106)</f>
        <v>5</v>
      </c>
      <c r="AG106" s="0" t="n">
        <f aca="false">DAY(AE106)</f>
        <v>2</v>
      </c>
      <c r="AH106" s="70" t="n">
        <f aca="false">AG106+AC106/24-0.001</f>
        <v>2.05108333333333</v>
      </c>
      <c r="AI106" s="48" t="n">
        <v>-1.4617125</v>
      </c>
      <c r="AJ106" s="27" t="n">
        <f aca="false">(Z106-AI106)*1000/25.4</f>
        <v>0.571358267716533</v>
      </c>
      <c r="AK106" s="48" t="n">
        <f aca="false">H106+AK105</f>
        <v>0</v>
      </c>
      <c r="AL106" s="49" t="n">
        <f aca="false">Z106</f>
        <v>-1.4472</v>
      </c>
      <c r="AN106" s="0" t="n">
        <f aca="false">V106-V105</f>
        <v>-0.0300000000000011</v>
      </c>
    </row>
    <row r="107" customFormat="false" ht="13.2" hidden="false" customHeight="false" outlineLevel="0" collapsed="false">
      <c r="A107" s="0" t="n">
        <v>52</v>
      </c>
      <c r="B107" s="0" t="n">
        <v>2003</v>
      </c>
      <c r="C107" s="0" t="n">
        <v>122</v>
      </c>
      <c r="D107" s="0" t="n">
        <v>130</v>
      </c>
      <c r="E107" s="0" t="n">
        <v>19.71</v>
      </c>
      <c r="F107" s="0" t="n">
        <v>76.9</v>
      </c>
      <c r="G107" s="0" t="n">
        <v>1000.7</v>
      </c>
      <c r="H107" s="0" t="n">
        <v>0</v>
      </c>
      <c r="I107" s="0" t="n">
        <v>3.477</v>
      </c>
      <c r="J107" s="0" t="n">
        <v>1.819</v>
      </c>
      <c r="K107" s="0" t="n">
        <v>1.777</v>
      </c>
      <c r="L107" s="0" t="n">
        <v>201.6</v>
      </c>
      <c r="M107" s="0" t="n">
        <v>12.29</v>
      </c>
      <c r="N107" s="0" t="n">
        <v>20.6</v>
      </c>
      <c r="O107" s="0" t="n">
        <v>26.4</v>
      </c>
      <c r="P107" s="0" t="n">
        <v>12.36</v>
      </c>
      <c r="Q107" s="0" t="n">
        <v>900</v>
      </c>
      <c r="R107" s="0" t="n">
        <v>-1.4469</v>
      </c>
      <c r="S107" s="0" t="n">
        <v>11</v>
      </c>
      <c r="T107" s="0" t="n">
        <v>2.295</v>
      </c>
      <c r="U107" s="0" t="n">
        <v>19.14</v>
      </c>
      <c r="V107" s="0" t="n">
        <v>15.83</v>
      </c>
      <c r="W107" s="0" t="n">
        <f aca="false">F107+$W$1</f>
        <v>81.5</v>
      </c>
      <c r="X107" s="0" t="n">
        <f aca="false">F107/100*T107</f>
        <v>1.764855</v>
      </c>
      <c r="Y107" s="48" t="n">
        <f aca="false">R107-(P107*'15-minute data'!$Y$2)</f>
        <v>-1.4469</v>
      </c>
      <c r="Z107" s="48" t="n">
        <f aca="false">Y107-(AN107*'15-minute data'!$Z$2)</f>
        <v>-1.4469</v>
      </c>
      <c r="AA107" s="0" t="n">
        <f aca="false">INT(D107/100)</f>
        <v>1</v>
      </c>
      <c r="AB107" s="0" t="n">
        <f aca="false">100*(D107/100-AA107)</f>
        <v>30</v>
      </c>
      <c r="AC107" s="0" t="n">
        <f aca="false">AA107+AB107/60</f>
        <v>1.5</v>
      </c>
      <c r="AD107" s="0" t="n">
        <f aca="false">C107+AC107/24-0.001</f>
        <v>122.0615</v>
      </c>
      <c r="AE107" s="46" t="n">
        <f aca="false">DATE(B107,1,1)+C107-1</f>
        <v>37743</v>
      </c>
      <c r="AF107" s="0" t="n">
        <f aca="false">MONTH(AE107)</f>
        <v>5</v>
      </c>
      <c r="AG107" s="0" t="n">
        <f aca="false">DAY(AE107)</f>
        <v>2</v>
      </c>
      <c r="AH107" s="70" t="n">
        <f aca="false">AG107+AC107/24-0.001</f>
        <v>2.0615</v>
      </c>
      <c r="AI107" s="48" t="n">
        <v>-1.4617125</v>
      </c>
      <c r="AJ107" s="27" t="n">
        <f aca="false">(Z107-AI107)*1000/25.4</f>
        <v>0.583169291338579</v>
      </c>
      <c r="AK107" s="48" t="n">
        <f aca="false">H107+AK106</f>
        <v>0</v>
      </c>
      <c r="AL107" s="49" t="n">
        <f aca="false">Z107</f>
        <v>-1.4469</v>
      </c>
      <c r="AN107" s="0" t="n">
        <f aca="false">V107-V106</f>
        <v>-0.0399999999999992</v>
      </c>
    </row>
    <row r="108" customFormat="false" ht="13.2" hidden="false" customHeight="false" outlineLevel="0" collapsed="false">
      <c r="A108" s="0" t="n">
        <v>52</v>
      </c>
      <c r="B108" s="0" t="n">
        <v>2003</v>
      </c>
      <c r="C108" s="0" t="n">
        <v>122</v>
      </c>
      <c r="D108" s="0" t="n">
        <v>145</v>
      </c>
      <c r="E108" s="0" t="n">
        <v>19.31</v>
      </c>
      <c r="F108" s="0" t="n">
        <v>78</v>
      </c>
      <c r="G108" s="0" t="n">
        <v>1000.6</v>
      </c>
      <c r="H108" s="0" t="n">
        <v>0</v>
      </c>
      <c r="I108" s="0" t="n">
        <v>3.477</v>
      </c>
      <c r="J108" s="0" t="n">
        <v>1.519</v>
      </c>
      <c r="K108" s="0" t="n">
        <v>1.468</v>
      </c>
      <c r="L108" s="0" t="n">
        <v>205.4</v>
      </c>
      <c r="M108" s="0" t="n">
        <v>14.71</v>
      </c>
      <c r="N108" s="0" t="n">
        <v>20.43</v>
      </c>
      <c r="O108" s="0" t="n">
        <v>26.43</v>
      </c>
      <c r="P108" s="0" t="n">
        <v>12.36</v>
      </c>
      <c r="Q108" s="0" t="n">
        <v>900</v>
      </c>
      <c r="R108" s="0" t="n">
        <v>-1.4485</v>
      </c>
      <c r="S108" s="0" t="n">
        <v>11</v>
      </c>
      <c r="T108" s="0" t="n">
        <v>2.239</v>
      </c>
      <c r="U108" s="0" t="n">
        <v>18.69</v>
      </c>
      <c r="V108" s="0" t="n">
        <v>15.8</v>
      </c>
      <c r="W108" s="0" t="n">
        <f aca="false">F108+$W$1</f>
        <v>82.6</v>
      </c>
      <c r="X108" s="0" t="n">
        <f aca="false">F108/100*T108</f>
        <v>1.74642</v>
      </c>
      <c r="Y108" s="48" t="n">
        <f aca="false">R108-(P108*'15-minute data'!$Y$2)</f>
        <v>-1.4485</v>
      </c>
      <c r="Z108" s="48" t="n">
        <f aca="false">Y108-(AN108*'15-minute data'!$Z$2)</f>
        <v>-1.4485</v>
      </c>
      <c r="AA108" s="0" t="n">
        <f aca="false">INT(D108/100)</f>
        <v>1</v>
      </c>
      <c r="AB108" s="0" t="n">
        <f aca="false">100*(D108/100-AA108)</f>
        <v>45</v>
      </c>
      <c r="AC108" s="0" t="n">
        <f aca="false">AA108+AB108/60</f>
        <v>1.75</v>
      </c>
      <c r="AD108" s="0" t="n">
        <f aca="false">C108+AC108/24-0.001</f>
        <v>122.071916666667</v>
      </c>
      <c r="AE108" s="46" t="n">
        <f aca="false">DATE(B108,1,1)+C108-1</f>
        <v>37743</v>
      </c>
      <c r="AF108" s="0" t="n">
        <f aca="false">MONTH(AE108)</f>
        <v>5</v>
      </c>
      <c r="AG108" s="0" t="n">
        <f aca="false">DAY(AE108)</f>
        <v>2</v>
      </c>
      <c r="AH108" s="70" t="n">
        <f aca="false">AG108+AC108/24-0.001</f>
        <v>2.07191666666667</v>
      </c>
      <c r="AI108" s="48" t="n">
        <v>-1.4617125</v>
      </c>
      <c r="AJ108" s="27" t="n">
        <f aca="false">(Z108-AI108)*1000/25.4</f>
        <v>0.520177165354334</v>
      </c>
      <c r="AK108" s="48" t="n">
        <f aca="false">H108+AK107</f>
        <v>0</v>
      </c>
      <c r="AL108" s="49" t="n">
        <f aca="false">Z108</f>
        <v>-1.4485</v>
      </c>
      <c r="AN108" s="0" t="n">
        <f aca="false">V108-V107</f>
        <v>-0.0299999999999994</v>
      </c>
    </row>
    <row r="109" customFormat="false" ht="13.2" hidden="false" customHeight="false" outlineLevel="0" collapsed="false">
      <c r="A109" s="0" t="n">
        <v>52</v>
      </c>
      <c r="B109" s="0" t="n">
        <v>2003</v>
      </c>
      <c r="C109" s="0" t="n">
        <v>122</v>
      </c>
      <c r="D109" s="0" t="n">
        <v>200</v>
      </c>
      <c r="E109" s="0" t="n">
        <v>19.11</v>
      </c>
      <c r="F109" s="0" t="n">
        <v>78.2</v>
      </c>
      <c r="G109" s="0" t="n">
        <v>1000.4</v>
      </c>
      <c r="H109" s="0" t="n">
        <v>0</v>
      </c>
      <c r="I109" s="0" t="n">
        <v>2.678</v>
      </c>
      <c r="J109" s="0" t="n">
        <v>1.063</v>
      </c>
      <c r="K109" s="0" t="n">
        <v>0.948</v>
      </c>
      <c r="L109" s="0" t="n">
        <v>213</v>
      </c>
      <c r="M109" s="0" t="n">
        <v>23.87</v>
      </c>
      <c r="N109" s="0" t="n">
        <v>20.16</v>
      </c>
      <c r="O109" s="0" t="n">
        <v>26.42</v>
      </c>
      <c r="P109" s="0" t="n">
        <v>12.36</v>
      </c>
      <c r="Q109" s="0" t="n">
        <v>900</v>
      </c>
      <c r="R109" s="0" t="n">
        <v>-1.4489</v>
      </c>
      <c r="S109" s="0" t="n">
        <v>11</v>
      </c>
      <c r="T109" s="0" t="n">
        <v>2.212</v>
      </c>
      <c r="U109" s="0" t="n">
        <v>18.5</v>
      </c>
      <c r="V109" s="0" t="n">
        <v>15.76</v>
      </c>
      <c r="W109" s="0" t="n">
        <f aca="false">F109+$W$1</f>
        <v>82.8</v>
      </c>
      <c r="X109" s="0" t="n">
        <f aca="false">F109/100*T109</f>
        <v>1.729784</v>
      </c>
      <c r="Y109" s="48" t="n">
        <f aca="false">R109-(P109*'15-minute data'!$Y$2)</f>
        <v>-1.4489</v>
      </c>
      <c r="Z109" s="48" t="n">
        <f aca="false">Y109-(AN109*'15-minute data'!$Z$2)</f>
        <v>-1.4489</v>
      </c>
      <c r="AA109" s="0" t="n">
        <f aca="false">INT(D109/100)</f>
        <v>2</v>
      </c>
      <c r="AB109" s="0" t="n">
        <f aca="false">100*(D109/100-AA109)</f>
        <v>0</v>
      </c>
      <c r="AC109" s="0" t="n">
        <f aca="false">AA109+AB109/60</f>
        <v>2</v>
      </c>
      <c r="AD109" s="0" t="n">
        <f aca="false">C109+AC109/24-0.001</f>
        <v>122.082333333333</v>
      </c>
      <c r="AE109" s="46" t="n">
        <f aca="false">DATE(B109,1,1)+C109-1</f>
        <v>37743</v>
      </c>
      <c r="AF109" s="0" t="n">
        <f aca="false">MONTH(AE109)</f>
        <v>5</v>
      </c>
      <c r="AG109" s="0" t="n">
        <f aca="false">DAY(AE109)</f>
        <v>2</v>
      </c>
      <c r="AH109" s="70" t="n">
        <f aca="false">AG109+AC109/24-0.001</f>
        <v>2.08233333333333</v>
      </c>
      <c r="AI109" s="48" t="n">
        <v>-1.4617125</v>
      </c>
      <c r="AJ109" s="27" t="n">
        <f aca="false">(Z109-AI109)*1000/25.4</f>
        <v>0.504429133858264</v>
      </c>
      <c r="AK109" s="48" t="n">
        <f aca="false">H109+AK108</f>
        <v>0</v>
      </c>
      <c r="AL109" s="49" t="n">
        <f aca="false">Z109</f>
        <v>-1.4489</v>
      </c>
      <c r="AN109" s="0" t="n">
        <f aca="false">V109-V108</f>
        <v>-0.0400000000000009</v>
      </c>
    </row>
    <row r="110" customFormat="false" ht="13.2" hidden="false" customHeight="false" outlineLevel="0" collapsed="false">
      <c r="A110" s="0" t="n">
        <v>52</v>
      </c>
      <c r="B110" s="0" t="n">
        <v>2003</v>
      </c>
      <c r="C110" s="0" t="n">
        <v>122</v>
      </c>
      <c r="D110" s="0" t="n">
        <v>215</v>
      </c>
      <c r="E110" s="0" t="n">
        <v>18.8</v>
      </c>
      <c r="F110" s="0" t="n">
        <v>79.4</v>
      </c>
      <c r="G110" s="0" t="n">
        <v>1000.3</v>
      </c>
      <c r="H110" s="0" t="n">
        <v>0</v>
      </c>
      <c r="I110" s="0" t="n">
        <v>4.276</v>
      </c>
      <c r="J110" s="0" t="n">
        <v>1.436</v>
      </c>
      <c r="K110" s="0" t="n">
        <v>1.368</v>
      </c>
      <c r="L110" s="0" t="n">
        <v>200.4</v>
      </c>
      <c r="M110" s="0" t="n">
        <v>14.68</v>
      </c>
      <c r="N110" s="0" t="n">
        <v>19.85</v>
      </c>
      <c r="O110" s="0" t="n">
        <v>26.4</v>
      </c>
      <c r="P110" s="0" t="n">
        <v>12.34</v>
      </c>
      <c r="Q110" s="0" t="n">
        <v>900</v>
      </c>
      <c r="R110" s="0" t="n">
        <v>-1.4459</v>
      </c>
      <c r="S110" s="0" t="n">
        <v>11</v>
      </c>
      <c r="T110" s="0" t="n">
        <v>2.169</v>
      </c>
      <c r="U110" s="0" t="n">
        <v>18.22</v>
      </c>
      <c r="V110" s="0" t="n">
        <v>15.72</v>
      </c>
      <c r="W110" s="0" t="n">
        <f aca="false">F110+$W$1</f>
        <v>84</v>
      </c>
      <c r="X110" s="0" t="n">
        <f aca="false">F110/100*T110</f>
        <v>1.722186</v>
      </c>
      <c r="Y110" s="48" t="n">
        <f aca="false">R110-(P110*'15-minute data'!$Y$2)</f>
        <v>-1.4459</v>
      </c>
      <c r="Z110" s="48" t="n">
        <f aca="false">Y110-(AN110*'15-minute data'!$Z$2)</f>
        <v>-1.4459</v>
      </c>
      <c r="AA110" s="0" t="n">
        <f aca="false">INT(D110/100)</f>
        <v>2</v>
      </c>
      <c r="AB110" s="0" t="n">
        <f aca="false">100*(D110/100-AA110)</f>
        <v>15</v>
      </c>
      <c r="AC110" s="0" t="n">
        <f aca="false">AA110+AB110/60</f>
        <v>2.25</v>
      </c>
      <c r="AD110" s="0" t="n">
        <f aca="false">C110+AC110/24-0.001</f>
        <v>122.09275</v>
      </c>
      <c r="AE110" s="46" t="n">
        <f aca="false">DATE(B110,1,1)+C110-1</f>
        <v>37743</v>
      </c>
      <c r="AF110" s="0" t="n">
        <f aca="false">MONTH(AE110)</f>
        <v>5</v>
      </c>
      <c r="AG110" s="0" t="n">
        <f aca="false">DAY(AE110)</f>
        <v>2</v>
      </c>
      <c r="AH110" s="70" t="n">
        <f aca="false">AG110+AC110/24-0.001</f>
        <v>2.09275</v>
      </c>
      <c r="AI110" s="48" t="n">
        <v>-1.4617125</v>
      </c>
      <c r="AJ110" s="27" t="n">
        <f aca="false">(Z110-AI110)*1000/25.4</f>
        <v>0.622539370078741</v>
      </c>
      <c r="AK110" s="48" t="n">
        <f aca="false">H110+AK109</f>
        <v>0</v>
      </c>
      <c r="AL110" s="49" t="n">
        <f aca="false">Z110</f>
        <v>-1.4459</v>
      </c>
      <c r="AN110" s="0" t="n">
        <f aca="false">V110-V109</f>
        <v>-0.0399999999999992</v>
      </c>
    </row>
    <row r="111" customFormat="false" ht="13.2" hidden="false" customHeight="false" outlineLevel="0" collapsed="false">
      <c r="A111" s="0" t="n">
        <v>52</v>
      </c>
      <c r="B111" s="0" t="n">
        <v>2003</v>
      </c>
      <c r="C111" s="0" t="n">
        <v>122</v>
      </c>
      <c r="D111" s="0" t="n">
        <v>230</v>
      </c>
      <c r="E111" s="0" t="n">
        <v>18.93</v>
      </c>
      <c r="F111" s="0" t="n">
        <v>78.8</v>
      </c>
      <c r="G111" s="0" t="n">
        <v>1000.3</v>
      </c>
      <c r="H111" s="0" t="n">
        <v>0</v>
      </c>
      <c r="I111" s="0" t="n">
        <v>4.276</v>
      </c>
      <c r="J111" s="0" t="n">
        <v>2.543</v>
      </c>
      <c r="K111" s="0" t="n">
        <v>2.47</v>
      </c>
      <c r="L111" s="0" t="n">
        <v>201.6</v>
      </c>
      <c r="M111" s="0" t="n">
        <v>13.76</v>
      </c>
      <c r="N111" s="0" t="n">
        <v>19.57</v>
      </c>
      <c r="O111" s="0" t="n">
        <v>26.32</v>
      </c>
      <c r="P111" s="0" t="n">
        <v>12.34</v>
      </c>
      <c r="Q111" s="0" t="n">
        <v>900</v>
      </c>
      <c r="R111" s="0" t="n">
        <v>-1.4465</v>
      </c>
      <c r="S111" s="0" t="n">
        <v>11</v>
      </c>
      <c r="T111" s="0" t="n">
        <v>2.186</v>
      </c>
      <c r="U111" s="0" t="n">
        <v>18.52</v>
      </c>
      <c r="V111" s="0" t="n">
        <v>15.67</v>
      </c>
      <c r="W111" s="0" t="n">
        <f aca="false">F111+$W$1</f>
        <v>83.4</v>
      </c>
      <c r="X111" s="0" t="n">
        <f aca="false">F111/100*T111</f>
        <v>1.722568</v>
      </c>
      <c r="Y111" s="48" t="n">
        <f aca="false">R111-(P111*'15-minute data'!$Y$2)</f>
        <v>-1.4465</v>
      </c>
      <c r="Z111" s="48" t="n">
        <f aca="false">Y111-(AN111*'15-minute data'!$Z$2)</f>
        <v>-1.4465</v>
      </c>
      <c r="AA111" s="0" t="n">
        <f aca="false">INT(D111/100)</f>
        <v>2</v>
      </c>
      <c r="AB111" s="0" t="n">
        <f aca="false">100*(D111/100-AA111)</f>
        <v>30</v>
      </c>
      <c r="AC111" s="0" t="n">
        <f aca="false">AA111+AB111/60</f>
        <v>2.5</v>
      </c>
      <c r="AD111" s="0" t="n">
        <f aca="false">C111+AC111/24-0.001</f>
        <v>122.103166666667</v>
      </c>
      <c r="AE111" s="46" t="n">
        <f aca="false">DATE(B111,1,1)+C111-1</f>
        <v>37743</v>
      </c>
      <c r="AF111" s="0" t="n">
        <f aca="false">MONTH(AE111)</f>
        <v>5</v>
      </c>
      <c r="AG111" s="0" t="n">
        <f aca="false">DAY(AE111)</f>
        <v>2</v>
      </c>
      <c r="AH111" s="70" t="n">
        <f aca="false">AG111+AC111/24-0.001</f>
        <v>2.10316666666667</v>
      </c>
      <c r="AI111" s="48" t="n">
        <v>-1.4617125</v>
      </c>
      <c r="AJ111" s="27" t="n">
        <f aca="false">(Z111-AI111)*1000/25.4</f>
        <v>0.598917322834649</v>
      </c>
      <c r="AK111" s="48" t="n">
        <f aca="false">H111+AK110</f>
        <v>0</v>
      </c>
      <c r="AL111" s="49" t="n">
        <f aca="false">Z111</f>
        <v>-1.4465</v>
      </c>
      <c r="AN111" s="0" t="n">
        <f aca="false">V111-V110</f>
        <v>-0.0500000000000007</v>
      </c>
    </row>
    <row r="112" customFormat="false" ht="13.2" hidden="false" customHeight="false" outlineLevel="0" collapsed="false">
      <c r="A112" s="0" t="n">
        <v>52</v>
      </c>
      <c r="B112" s="0" t="n">
        <v>2003</v>
      </c>
      <c r="C112" s="0" t="n">
        <v>122</v>
      </c>
      <c r="D112" s="0" t="n">
        <v>245</v>
      </c>
      <c r="E112" s="0" t="n">
        <v>18.63</v>
      </c>
      <c r="F112" s="0" t="n">
        <v>80</v>
      </c>
      <c r="G112" s="0" t="n">
        <v>1000.1</v>
      </c>
      <c r="H112" s="0" t="n">
        <v>0</v>
      </c>
      <c r="I112" s="0" t="n">
        <v>4.276</v>
      </c>
      <c r="J112" s="0" t="n">
        <v>2.045</v>
      </c>
      <c r="K112" s="0" t="n">
        <v>1.993</v>
      </c>
      <c r="L112" s="0" t="n">
        <v>207.5</v>
      </c>
      <c r="M112" s="0" t="n">
        <v>12.94</v>
      </c>
      <c r="N112" s="0" t="n">
        <v>19.42</v>
      </c>
      <c r="O112" s="0" t="n">
        <v>26.25</v>
      </c>
      <c r="P112" s="0" t="n">
        <v>12.34</v>
      </c>
      <c r="Q112" s="0" t="n">
        <v>900</v>
      </c>
      <c r="R112" s="0" t="n">
        <v>-1.4475</v>
      </c>
      <c r="S112" s="0" t="n">
        <v>11</v>
      </c>
      <c r="T112" s="0" t="n">
        <v>2.146</v>
      </c>
      <c r="U112" s="0" t="n">
        <v>18.2</v>
      </c>
      <c r="V112" s="0" t="n">
        <v>15.63</v>
      </c>
      <c r="W112" s="0" t="n">
        <f aca="false">F112+$W$1</f>
        <v>84.6</v>
      </c>
      <c r="X112" s="0" t="n">
        <f aca="false">F112/100*T112</f>
        <v>1.7168</v>
      </c>
      <c r="Y112" s="48" t="n">
        <f aca="false">R112-(P112*'15-minute data'!$Y$2)</f>
        <v>-1.4475</v>
      </c>
      <c r="Z112" s="48" t="n">
        <f aca="false">Y112-(AN112*'15-minute data'!$Z$2)</f>
        <v>-1.4475</v>
      </c>
      <c r="AA112" s="0" t="n">
        <f aca="false">INT(D112/100)</f>
        <v>2</v>
      </c>
      <c r="AB112" s="0" t="n">
        <f aca="false">100*(D112/100-AA112)</f>
        <v>45</v>
      </c>
      <c r="AC112" s="0" t="n">
        <f aca="false">AA112+AB112/60</f>
        <v>2.75</v>
      </c>
      <c r="AD112" s="0" t="n">
        <f aca="false">C112+AC112/24-0.001</f>
        <v>122.113583333333</v>
      </c>
      <c r="AE112" s="46" t="n">
        <f aca="false">DATE(B112,1,1)+C112-1</f>
        <v>37743</v>
      </c>
      <c r="AF112" s="0" t="n">
        <f aca="false">MONTH(AE112)</f>
        <v>5</v>
      </c>
      <c r="AG112" s="0" t="n">
        <f aca="false">DAY(AE112)</f>
        <v>2</v>
      </c>
      <c r="AH112" s="70" t="n">
        <f aca="false">AG112+AC112/24-0.001</f>
        <v>2.11358333333333</v>
      </c>
      <c r="AI112" s="48" t="n">
        <v>-1.4617125</v>
      </c>
      <c r="AJ112" s="27" t="n">
        <f aca="false">(Z112-AI112)*1000/25.4</f>
        <v>0.559547244094487</v>
      </c>
      <c r="AK112" s="48" t="n">
        <f aca="false">H112+AK111</f>
        <v>0</v>
      </c>
      <c r="AL112" s="49" t="n">
        <f aca="false">Z112</f>
        <v>-1.4475</v>
      </c>
      <c r="AN112" s="0" t="n">
        <f aca="false">V112-V111</f>
        <v>-0.0399999999999992</v>
      </c>
    </row>
    <row r="113" customFormat="false" ht="13.2" hidden="false" customHeight="false" outlineLevel="0" collapsed="false">
      <c r="A113" s="0" t="n">
        <v>52</v>
      </c>
      <c r="B113" s="0" t="n">
        <v>2003</v>
      </c>
      <c r="C113" s="0" t="n">
        <v>122</v>
      </c>
      <c r="D113" s="0" t="n">
        <v>300</v>
      </c>
      <c r="E113" s="0" t="n">
        <v>18.39</v>
      </c>
      <c r="F113" s="0" t="n">
        <v>80.8</v>
      </c>
      <c r="G113" s="0" t="n">
        <v>999.94</v>
      </c>
      <c r="H113" s="0" t="n">
        <v>0</v>
      </c>
      <c r="I113" s="0" t="n">
        <v>5.075</v>
      </c>
      <c r="J113" s="0" t="n">
        <v>2.27</v>
      </c>
      <c r="K113" s="0" t="n">
        <v>2.208</v>
      </c>
      <c r="L113" s="0" t="n">
        <v>199.2</v>
      </c>
      <c r="M113" s="0" t="n">
        <v>13.38</v>
      </c>
      <c r="N113" s="0" t="n">
        <v>19.27</v>
      </c>
      <c r="O113" s="0" t="n">
        <v>26.22</v>
      </c>
      <c r="P113" s="0" t="n">
        <v>12.32</v>
      </c>
      <c r="Q113" s="0" t="n">
        <v>900</v>
      </c>
      <c r="R113" s="0" t="n">
        <v>-1.4464</v>
      </c>
      <c r="S113" s="0" t="n">
        <v>11</v>
      </c>
      <c r="T113" s="0" t="n">
        <v>2.114</v>
      </c>
      <c r="U113" s="0" t="n">
        <v>17.86</v>
      </c>
      <c r="V113" s="0" t="n">
        <v>15.59</v>
      </c>
      <c r="W113" s="0" t="n">
        <f aca="false">F113+$W$1</f>
        <v>85.4</v>
      </c>
      <c r="X113" s="0" t="n">
        <f aca="false">F113/100*T113</f>
        <v>1.708112</v>
      </c>
      <c r="Y113" s="48" t="n">
        <f aca="false">R113-(P113*'15-minute data'!$Y$2)</f>
        <v>-1.4464</v>
      </c>
      <c r="Z113" s="48" t="n">
        <f aca="false">Y113-(AN113*'15-minute data'!$Z$2)</f>
        <v>-1.4464</v>
      </c>
      <c r="AA113" s="0" t="n">
        <f aca="false">INT(D113/100)</f>
        <v>3</v>
      </c>
      <c r="AB113" s="0" t="n">
        <f aca="false">100*(D113/100-AA113)</f>
        <v>0</v>
      </c>
      <c r="AC113" s="0" t="n">
        <f aca="false">AA113+AB113/60</f>
        <v>3</v>
      </c>
      <c r="AD113" s="0" t="n">
        <f aca="false">C113+AC113/24-0.001</f>
        <v>122.124</v>
      </c>
      <c r="AE113" s="46" t="n">
        <f aca="false">DATE(B113,1,1)+C113-1</f>
        <v>37743</v>
      </c>
      <c r="AF113" s="0" t="n">
        <f aca="false">MONTH(AE113)</f>
        <v>5</v>
      </c>
      <c r="AG113" s="0" t="n">
        <f aca="false">DAY(AE113)</f>
        <v>2</v>
      </c>
      <c r="AH113" s="70" t="n">
        <f aca="false">AG113+AC113/24-0.001</f>
        <v>2.124</v>
      </c>
      <c r="AI113" s="48" t="n">
        <v>-1.4617125</v>
      </c>
      <c r="AJ113" s="27" t="n">
        <f aca="false">(Z113-AI113)*1000/25.4</f>
        <v>0.602854330708664</v>
      </c>
      <c r="AK113" s="48" t="n">
        <f aca="false">H113+AK112</f>
        <v>0</v>
      </c>
      <c r="AL113" s="49" t="n">
        <f aca="false">Z113</f>
        <v>-1.4464</v>
      </c>
      <c r="AN113" s="0" t="n">
        <f aca="false">V113-V112</f>
        <v>-0.0400000000000009</v>
      </c>
    </row>
    <row r="114" customFormat="false" ht="13.2" hidden="false" customHeight="false" outlineLevel="0" collapsed="false">
      <c r="A114" s="0" t="n">
        <v>52</v>
      </c>
      <c r="B114" s="0" t="n">
        <v>2003</v>
      </c>
      <c r="C114" s="0" t="n">
        <v>122</v>
      </c>
      <c r="D114" s="0" t="n">
        <v>315</v>
      </c>
      <c r="E114" s="0" t="n">
        <v>18.15</v>
      </c>
      <c r="F114" s="0" t="n">
        <v>81.5</v>
      </c>
      <c r="G114" s="0" t="n">
        <v>999.76</v>
      </c>
      <c r="H114" s="0" t="n">
        <v>0</v>
      </c>
      <c r="I114" s="0" t="n">
        <v>3.477</v>
      </c>
      <c r="J114" s="0" t="n">
        <v>2.365</v>
      </c>
      <c r="K114" s="0" t="n">
        <v>2.317</v>
      </c>
      <c r="L114" s="0" t="n">
        <v>194.8</v>
      </c>
      <c r="M114" s="0" t="n">
        <v>11.53</v>
      </c>
      <c r="N114" s="0" t="n">
        <v>19.09</v>
      </c>
      <c r="O114" s="0" t="n">
        <v>26.16</v>
      </c>
      <c r="P114" s="0" t="n">
        <v>12.32</v>
      </c>
      <c r="Q114" s="0" t="n">
        <v>900</v>
      </c>
      <c r="R114" s="0" t="n">
        <v>-1.446</v>
      </c>
      <c r="S114" s="0" t="n">
        <v>11</v>
      </c>
      <c r="T114" s="0" t="n">
        <v>2.082</v>
      </c>
      <c r="U114" s="0" t="n">
        <v>17.74</v>
      </c>
      <c r="V114" s="0" t="n">
        <v>15.55</v>
      </c>
      <c r="W114" s="0" t="n">
        <f aca="false">F114+$W$1</f>
        <v>86.1</v>
      </c>
      <c r="X114" s="0" t="n">
        <f aca="false">F114/100*T114</f>
        <v>1.69683</v>
      </c>
      <c r="Y114" s="48" t="n">
        <f aca="false">R114-(P114*'15-minute data'!$Y$2)</f>
        <v>-1.446</v>
      </c>
      <c r="Z114" s="48" t="n">
        <f aca="false">Y114-(AN114*'15-minute data'!$Z$2)</f>
        <v>-1.446</v>
      </c>
      <c r="AA114" s="0" t="n">
        <f aca="false">INT(D114/100)</f>
        <v>3</v>
      </c>
      <c r="AB114" s="0" t="n">
        <f aca="false">100*(D114/100-AA114)</f>
        <v>15</v>
      </c>
      <c r="AC114" s="0" t="n">
        <f aca="false">AA114+AB114/60</f>
        <v>3.25</v>
      </c>
      <c r="AD114" s="0" t="n">
        <f aca="false">C114+AC114/24-0.001</f>
        <v>122.134416666667</v>
      </c>
      <c r="AE114" s="46" t="n">
        <f aca="false">DATE(B114,1,1)+C114-1</f>
        <v>37743</v>
      </c>
      <c r="AF114" s="0" t="n">
        <f aca="false">MONTH(AE114)</f>
        <v>5</v>
      </c>
      <c r="AG114" s="0" t="n">
        <f aca="false">DAY(AE114)</f>
        <v>2</v>
      </c>
      <c r="AH114" s="70" t="n">
        <f aca="false">AG114+AC114/24-0.001</f>
        <v>2.13441666666667</v>
      </c>
      <c r="AI114" s="48" t="n">
        <v>-1.4617125</v>
      </c>
      <c r="AJ114" s="27" t="n">
        <f aca="false">(Z114-AI114)*1000/25.4</f>
        <v>0.618602362204725</v>
      </c>
      <c r="AK114" s="48" t="n">
        <f aca="false">H114+AK113</f>
        <v>0</v>
      </c>
      <c r="AL114" s="49" t="n">
        <f aca="false">Z114</f>
        <v>-1.446</v>
      </c>
      <c r="AN114" s="0" t="n">
        <f aca="false">V114-V113</f>
        <v>-0.0399999999999992</v>
      </c>
    </row>
    <row r="115" customFormat="false" ht="13.2" hidden="false" customHeight="false" outlineLevel="0" collapsed="false">
      <c r="A115" s="0" t="n">
        <v>52</v>
      </c>
      <c r="B115" s="0" t="n">
        <v>2003</v>
      </c>
      <c r="C115" s="0" t="n">
        <v>122</v>
      </c>
      <c r="D115" s="0" t="n">
        <v>330</v>
      </c>
      <c r="E115" s="0" t="n">
        <v>18.14</v>
      </c>
      <c r="F115" s="0" t="n">
        <v>81.1</v>
      </c>
      <c r="G115" s="0" t="n">
        <v>999.65</v>
      </c>
      <c r="H115" s="0" t="n">
        <v>0</v>
      </c>
      <c r="I115" s="0" t="n">
        <v>4.276</v>
      </c>
      <c r="J115" s="0" t="n">
        <v>2.389</v>
      </c>
      <c r="K115" s="0" t="n">
        <v>2.323</v>
      </c>
      <c r="L115" s="0" t="n">
        <v>189</v>
      </c>
      <c r="M115" s="0" t="n">
        <v>13.41</v>
      </c>
      <c r="N115" s="0" t="n">
        <v>18.9</v>
      </c>
      <c r="O115" s="0" t="n">
        <v>26.18</v>
      </c>
      <c r="P115" s="0" t="n">
        <v>12.31</v>
      </c>
      <c r="Q115" s="0" t="n">
        <v>900</v>
      </c>
      <c r="R115" s="0" t="n">
        <v>-1.4463</v>
      </c>
      <c r="S115" s="0" t="n">
        <v>11</v>
      </c>
      <c r="T115" s="0" t="n">
        <v>2.081</v>
      </c>
      <c r="U115" s="0" t="n">
        <v>17.83</v>
      </c>
      <c r="V115" s="0" t="n">
        <v>15.51</v>
      </c>
      <c r="W115" s="0" t="n">
        <f aca="false">F115+$W$1</f>
        <v>85.7</v>
      </c>
      <c r="X115" s="0" t="n">
        <f aca="false">F115/100*T115</f>
        <v>1.687691</v>
      </c>
      <c r="Y115" s="48" t="n">
        <f aca="false">R115-(P115*'15-minute data'!$Y$2)</f>
        <v>-1.4463</v>
      </c>
      <c r="Z115" s="48" t="n">
        <f aca="false">Y115-(AN115*'15-minute data'!$Z$2)</f>
        <v>-1.4463</v>
      </c>
      <c r="AA115" s="0" t="n">
        <f aca="false">INT(D115/100)</f>
        <v>3</v>
      </c>
      <c r="AB115" s="0" t="n">
        <f aca="false">100*(D115/100-AA115)</f>
        <v>30</v>
      </c>
      <c r="AC115" s="0" t="n">
        <f aca="false">AA115+AB115/60</f>
        <v>3.5</v>
      </c>
      <c r="AD115" s="0" t="n">
        <f aca="false">C115+AC115/24-0.001</f>
        <v>122.144833333333</v>
      </c>
      <c r="AE115" s="46" t="n">
        <f aca="false">DATE(B115,1,1)+C115-1</f>
        <v>37743</v>
      </c>
      <c r="AF115" s="0" t="n">
        <f aca="false">MONTH(AE115)</f>
        <v>5</v>
      </c>
      <c r="AG115" s="0" t="n">
        <f aca="false">DAY(AE115)</f>
        <v>2</v>
      </c>
      <c r="AH115" s="70" t="n">
        <f aca="false">AG115+AC115/24-0.001</f>
        <v>2.14483333333333</v>
      </c>
      <c r="AI115" s="48" t="n">
        <v>-1.4617125</v>
      </c>
      <c r="AJ115" s="27" t="n">
        <f aca="false">(Z115-AI115)*1000/25.4</f>
        <v>0.606791338582679</v>
      </c>
      <c r="AK115" s="48" t="n">
        <f aca="false">H115+AK114</f>
        <v>0</v>
      </c>
      <c r="AL115" s="49" t="n">
        <f aca="false">Z115</f>
        <v>-1.4463</v>
      </c>
      <c r="AN115" s="0" t="n">
        <f aca="false">V115-V114</f>
        <v>-0.0400000000000009</v>
      </c>
    </row>
    <row r="116" customFormat="false" ht="13.2" hidden="false" customHeight="false" outlineLevel="0" collapsed="false">
      <c r="A116" s="0" t="n">
        <v>52</v>
      </c>
      <c r="B116" s="0" t="n">
        <v>2003</v>
      </c>
      <c r="C116" s="0" t="n">
        <v>122</v>
      </c>
      <c r="D116" s="0" t="n">
        <v>345</v>
      </c>
      <c r="E116" s="0" t="n">
        <v>18.16</v>
      </c>
      <c r="F116" s="0" t="n">
        <v>80.8</v>
      </c>
      <c r="G116" s="0" t="n">
        <v>999.55</v>
      </c>
      <c r="H116" s="0" t="n">
        <v>0</v>
      </c>
      <c r="I116" s="0" t="n">
        <v>4.276</v>
      </c>
      <c r="J116" s="0" t="n">
        <v>2.604</v>
      </c>
      <c r="K116" s="0" t="n">
        <v>2.505</v>
      </c>
      <c r="L116" s="0" t="n">
        <v>192.4</v>
      </c>
      <c r="M116" s="0" t="n">
        <v>15.76</v>
      </c>
      <c r="N116" s="0" t="n">
        <v>18.75</v>
      </c>
      <c r="O116" s="0" t="n">
        <v>26.22</v>
      </c>
      <c r="P116" s="0" t="n">
        <v>12.31</v>
      </c>
      <c r="Q116" s="0" t="n">
        <v>900</v>
      </c>
      <c r="R116" s="0" t="n">
        <v>-1.4462</v>
      </c>
      <c r="S116" s="0" t="n">
        <v>11</v>
      </c>
      <c r="T116" s="0" t="n">
        <v>2.083</v>
      </c>
      <c r="U116" s="0" t="n">
        <v>17.87</v>
      </c>
      <c r="V116" s="0" t="n">
        <v>15.48</v>
      </c>
      <c r="W116" s="0" t="n">
        <f aca="false">F116+$W$1</f>
        <v>85.4</v>
      </c>
      <c r="X116" s="0" t="n">
        <f aca="false">F116/100*T116</f>
        <v>1.683064</v>
      </c>
      <c r="Y116" s="48" t="n">
        <f aca="false">R116-(P116*'15-minute data'!$Y$2)</f>
        <v>-1.4462</v>
      </c>
      <c r="Z116" s="48" t="n">
        <f aca="false">Y116-(AN116*'15-minute data'!$Z$2)</f>
        <v>-1.4462</v>
      </c>
      <c r="AA116" s="0" t="n">
        <f aca="false">INT(D116/100)</f>
        <v>3</v>
      </c>
      <c r="AB116" s="0" t="n">
        <f aca="false">100*(D116/100-AA116)</f>
        <v>45</v>
      </c>
      <c r="AC116" s="0" t="n">
        <f aca="false">AA116+AB116/60</f>
        <v>3.75</v>
      </c>
      <c r="AD116" s="0" t="n">
        <f aca="false">C116+AC116/24-0.001</f>
        <v>122.15525</v>
      </c>
      <c r="AE116" s="46" t="n">
        <f aca="false">DATE(B116,1,1)+C116-1</f>
        <v>37743</v>
      </c>
      <c r="AF116" s="0" t="n">
        <f aca="false">MONTH(AE116)</f>
        <v>5</v>
      </c>
      <c r="AG116" s="0" t="n">
        <f aca="false">DAY(AE116)</f>
        <v>2</v>
      </c>
      <c r="AH116" s="70" t="n">
        <f aca="false">AG116+AC116/24-0.001</f>
        <v>2.15525</v>
      </c>
      <c r="AI116" s="48" t="n">
        <v>-1.4617125</v>
      </c>
      <c r="AJ116" s="27" t="n">
        <f aca="false">(Z116-AI116)*1000/25.4</f>
        <v>0.610728346456695</v>
      </c>
      <c r="AK116" s="48" t="n">
        <f aca="false">H116+AK115</f>
        <v>0</v>
      </c>
      <c r="AL116" s="49" t="n">
        <f aca="false">Z116</f>
        <v>-1.4462</v>
      </c>
      <c r="AN116" s="0" t="n">
        <f aca="false">V116-V115</f>
        <v>-0.0299999999999994</v>
      </c>
    </row>
    <row r="117" customFormat="false" ht="13.2" hidden="false" customHeight="false" outlineLevel="0" collapsed="false">
      <c r="A117" s="0" t="n">
        <v>52</v>
      </c>
      <c r="B117" s="0" t="n">
        <v>2003</v>
      </c>
      <c r="C117" s="0" t="n">
        <v>122</v>
      </c>
      <c r="D117" s="0" t="n">
        <v>400</v>
      </c>
      <c r="E117" s="0" t="n">
        <v>18.07</v>
      </c>
      <c r="F117" s="0" t="n">
        <v>80.9</v>
      </c>
      <c r="G117" s="0" t="n">
        <v>999.39</v>
      </c>
      <c r="H117" s="0" t="n">
        <v>0</v>
      </c>
      <c r="I117" s="0" t="n">
        <v>5.075</v>
      </c>
      <c r="J117" s="0" t="n">
        <v>2.684</v>
      </c>
      <c r="K117" s="0" t="n">
        <v>2.587</v>
      </c>
      <c r="L117" s="0" t="n">
        <v>195.4</v>
      </c>
      <c r="M117" s="0" t="n">
        <v>15.45</v>
      </c>
      <c r="N117" s="0" t="n">
        <v>18.65</v>
      </c>
      <c r="O117" s="0" t="n">
        <v>26.02</v>
      </c>
      <c r="P117" s="0" t="n">
        <v>12.3</v>
      </c>
      <c r="Q117" s="0" t="n">
        <v>900</v>
      </c>
      <c r="R117" s="0" t="n">
        <v>-1.4457</v>
      </c>
      <c r="S117" s="0" t="n">
        <v>11</v>
      </c>
      <c r="T117" s="0" t="n">
        <v>2.072</v>
      </c>
      <c r="U117" s="0" t="n">
        <v>17.78</v>
      </c>
      <c r="V117" s="0" t="n">
        <v>15.44</v>
      </c>
      <c r="W117" s="0" t="n">
        <f aca="false">F117+$W$1</f>
        <v>85.5</v>
      </c>
      <c r="X117" s="0" t="n">
        <f aca="false">F117/100*T117</f>
        <v>1.676248</v>
      </c>
      <c r="Y117" s="48" t="n">
        <f aca="false">R117-(P117*'15-minute data'!$Y$2)</f>
        <v>-1.4457</v>
      </c>
      <c r="Z117" s="48" t="n">
        <f aca="false">Y117-(AN117*'15-minute data'!$Z$2)</f>
        <v>-1.4457</v>
      </c>
      <c r="AA117" s="0" t="n">
        <f aca="false">INT(D117/100)</f>
        <v>4</v>
      </c>
      <c r="AB117" s="0" t="n">
        <f aca="false">100*(D117/100-AA117)</f>
        <v>0</v>
      </c>
      <c r="AC117" s="0" t="n">
        <f aca="false">AA117+AB117/60</f>
        <v>4</v>
      </c>
      <c r="AD117" s="0" t="n">
        <f aca="false">C117+AC117/24-0.001</f>
        <v>122.165666666667</v>
      </c>
      <c r="AE117" s="46" t="n">
        <f aca="false">DATE(B117,1,1)+C117-1</f>
        <v>37743</v>
      </c>
      <c r="AF117" s="0" t="n">
        <f aca="false">MONTH(AE117)</f>
        <v>5</v>
      </c>
      <c r="AG117" s="0" t="n">
        <f aca="false">DAY(AE117)</f>
        <v>2</v>
      </c>
      <c r="AH117" s="70" t="n">
        <f aca="false">AG117+AC117/24-0.001</f>
        <v>2.16566666666667</v>
      </c>
      <c r="AI117" s="48" t="n">
        <v>-1.4617125</v>
      </c>
      <c r="AJ117" s="27" t="n">
        <f aca="false">(Z117-AI117)*1000/25.4</f>
        <v>0.630413385826771</v>
      </c>
      <c r="AK117" s="48" t="n">
        <f aca="false">H117+AK116</f>
        <v>0</v>
      </c>
      <c r="AL117" s="49" t="n">
        <f aca="false">Z117</f>
        <v>-1.4457</v>
      </c>
      <c r="AN117" s="0" t="n">
        <f aca="false">V117-V116</f>
        <v>-0.0400000000000009</v>
      </c>
    </row>
    <row r="118" customFormat="false" ht="13.2" hidden="false" customHeight="false" outlineLevel="0" collapsed="false">
      <c r="A118" s="0" t="n">
        <v>52</v>
      </c>
      <c r="B118" s="0" t="n">
        <v>2003</v>
      </c>
      <c r="C118" s="0" t="n">
        <v>122</v>
      </c>
      <c r="D118" s="0" t="n">
        <v>415</v>
      </c>
      <c r="E118" s="0" t="n">
        <v>17.96</v>
      </c>
      <c r="F118" s="0" t="n">
        <v>81</v>
      </c>
      <c r="G118" s="0" t="n">
        <v>999.33</v>
      </c>
      <c r="H118" s="0" t="n">
        <v>0</v>
      </c>
      <c r="I118" s="0" t="n">
        <v>4.276</v>
      </c>
      <c r="J118" s="0" t="n">
        <v>2.667</v>
      </c>
      <c r="K118" s="0" t="n">
        <v>2.559</v>
      </c>
      <c r="L118" s="0" t="n">
        <v>190.6</v>
      </c>
      <c r="M118" s="0" t="n">
        <v>16.27</v>
      </c>
      <c r="N118" s="0" t="n">
        <v>18.59</v>
      </c>
      <c r="O118" s="0" t="n">
        <v>25.93</v>
      </c>
      <c r="P118" s="0" t="n">
        <v>12.3</v>
      </c>
      <c r="Q118" s="0" t="n">
        <v>900</v>
      </c>
      <c r="R118" s="0" t="n">
        <v>-1.4461</v>
      </c>
      <c r="S118" s="0" t="n">
        <v>11</v>
      </c>
      <c r="T118" s="0" t="n">
        <v>2.057</v>
      </c>
      <c r="U118" s="0" t="n">
        <v>17.71</v>
      </c>
      <c r="V118" s="0" t="n">
        <v>15.41</v>
      </c>
      <c r="W118" s="0" t="n">
        <f aca="false">F118+$W$1</f>
        <v>85.6</v>
      </c>
      <c r="X118" s="0" t="n">
        <f aca="false">F118/100*T118</f>
        <v>1.66617</v>
      </c>
      <c r="Y118" s="48" t="n">
        <f aca="false">R118-(P118*'15-minute data'!$Y$2)</f>
        <v>-1.4461</v>
      </c>
      <c r="Z118" s="48" t="n">
        <f aca="false">Y118-(AN118*'15-minute data'!$Z$2)</f>
        <v>-1.4461</v>
      </c>
      <c r="AA118" s="0" t="n">
        <f aca="false">INT(D118/100)</f>
        <v>4</v>
      </c>
      <c r="AB118" s="0" t="n">
        <f aca="false">100*(D118/100-AA118)</f>
        <v>15</v>
      </c>
      <c r="AC118" s="0" t="n">
        <f aca="false">AA118+AB118/60</f>
        <v>4.25</v>
      </c>
      <c r="AD118" s="0" t="n">
        <f aca="false">C118+AC118/24-0.001</f>
        <v>122.176083333333</v>
      </c>
      <c r="AE118" s="46" t="n">
        <f aca="false">DATE(B118,1,1)+C118-1</f>
        <v>37743</v>
      </c>
      <c r="AF118" s="0" t="n">
        <f aca="false">MONTH(AE118)</f>
        <v>5</v>
      </c>
      <c r="AG118" s="0" t="n">
        <f aca="false">DAY(AE118)</f>
        <v>2</v>
      </c>
      <c r="AH118" s="70" t="n">
        <f aca="false">AG118+AC118/24-0.001</f>
        <v>2.17608333333333</v>
      </c>
      <c r="AI118" s="48" t="n">
        <v>-1.4617125</v>
      </c>
      <c r="AJ118" s="27" t="n">
        <f aca="false">(Z118-AI118)*1000/25.4</f>
        <v>0.61466535433071</v>
      </c>
      <c r="AK118" s="48" t="n">
        <f aca="false">H118+AK117</f>
        <v>0</v>
      </c>
      <c r="AL118" s="49" t="n">
        <f aca="false">Z118</f>
        <v>-1.4461</v>
      </c>
      <c r="AN118" s="0" t="n">
        <f aca="false">V118-V117</f>
        <v>-0.0299999999999994</v>
      </c>
    </row>
    <row r="119" customFormat="false" ht="13.2" hidden="false" customHeight="false" outlineLevel="0" collapsed="false">
      <c r="A119" s="0" t="n">
        <v>52</v>
      </c>
      <c r="B119" s="0" t="n">
        <v>2003</v>
      </c>
      <c r="C119" s="0" t="n">
        <v>122</v>
      </c>
      <c r="D119" s="0" t="n">
        <v>430</v>
      </c>
      <c r="E119" s="0" t="n">
        <v>17.78</v>
      </c>
      <c r="F119" s="0" t="n">
        <v>81.5</v>
      </c>
      <c r="G119" s="0" t="n">
        <v>999.33</v>
      </c>
      <c r="H119" s="0" t="n">
        <v>0</v>
      </c>
      <c r="I119" s="0" t="n">
        <v>4.276</v>
      </c>
      <c r="J119" s="0" t="n">
        <v>2.163</v>
      </c>
      <c r="K119" s="0" t="n">
        <v>2.011</v>
      </c>
      <c r="L119" s="0" t="n">
        <v>203.8</v>
      </c>
      <c r="M119" s="0" t="n">
        <v>21.38</v>
      </c>
      <c r="N119" s="0" t="n">
        <v>18.55</v>
      </c>
      <c r="O119" s="0" t="n">
        <v>25.9</v>
      </c>
      <c r="P119" s="0" t="n">
        <v>12.3</v>
      </c>
      <c r="Q119" s="0" t="n">
        <v>900</v>
      </c>
      <c r="R119" s="0" t="n">
        <v>-1.4456</v>
      </c>
      <c r="S119" s="0" t="n">
        <v>11</v>
      </c>
      <c r="T119" s="0" t="n">
        <v>2.035</v>
      </c>
      <c r="U119" s="0" t="n">
        <v>17.52</v>
      </c>
      <c r="V119" s="0" t="n">
        <v>15.38</v>
      </c>
      <c r="W119" s="0" t="n">
        <f aca="false">F119+$W$1</f>
        <v>86.1</v>
      </c>
      <c r="X119" s="0" t="n">
        <f aca="false">F119/100*T119</f>
        <v>1.658525</v>
      </c>
      <c r="Y119" s="48" t="n">
        <f aca="false">R119-(P119*'15-minute data'!$Y$2)</f>
        <v>-1.4456</v>
      </c>
      <c r="Z119" s="48" t="n">
        <f aca="false">Y119-(AN119*'15-minute data'!$Z$2)</f>
        <v>-1.4456</v>
      </c>
      <c r="AA119" s="0" t="n">
        <f aca="false">INT(D119/100)</f>
        <v>4</v>
      </c>
      <c r="AB119" s="0" t="n">
        <f aca="false">100*(D119/100-AA119)</f>
        <v>30</v>
      </c>
      <c r="AC119" s="0" t="n">
        <f aca="false">AA119+AB119/60</f>
        <v>4.5</v>
      </c>
      <c r="AD119" s="0" t="n">
        <f aca="false">C119+AC119/24-0.001</f>
        <v>122.1865</v>
      </c>
      <c r="AE119" s="46" t="n">
        <f aca="false">DATE(B119,1,1)+C119-1</f>
        <v>37743</v>
      </c>
      <c r="AF119" s="0" t="n">
        <f aca="false">MONTH(AE119)</f>
        <v>5</v>
      </c>
      <c r="AG119" s="0" t="n">
        <f aca="false">DAY(AE119)</f>
        <v>2</v>
      </c>
      <c r="AH119" s="70" t="n">
        <f aca="false">AG119+AC119/24-0.001</f>
        <v>2.1865</v>
      </c>
      <c r="AI119" s="48" t="n">
        <v>-1.4617125</v>
      </c>
      <c r="AJ119" s="27" t="n">
        <f aca="false">(Z119-AI119)*1000/25.4</f>
        <v>0.634350393700787</v>
      </c>
      <c r="AK119" s="48" t="n">
        <f aca="false">H119+AK118</f>
        <v>0</v>
      </c>
      <c r="AL119" s="49" t="n">
        <f aca="false">Z119</f>
        <v>-1.4456</v>
      </c>
      <c r="AN119" s="0" t="n">
        <f aca="false">V119-V118</f>
        <v>-0.0299999999999994</v>
      </c>
    </row>
    <row r="120" customFormat="false" ht="13.2" hidden="false" customHeight="false" outlineLevel="0" collapsed="false">
      <c r="A120" s="0" t="n">
        <v>52</v>
      </c>
      <c r="B120" s="0" t="n">
        <v>2003</v>
      </c>
      <c r="C120" s="0" t="n">
        <v>122</v>
      </c>
      <c r="D120" s="0" t="n">
        <v>445</v>
      </c>
      <c r="E120" s="0" t="n">
        <v>17.54</v>
      </c>
      <c r="F120" s="0" t="n">
        <v>81.9</v>
      </c>
      <c r="G120" s="0" t="n">
        <v>999.21</v>
      </c>
      <c r="H120" s="0" t="n">
        <v>0</v>
      </c>
      <c r="I120" s="0" t="n">
        <v>3.477</v>
      </c>
      <c r="J120" s="0" t="n">
        <v>1.065</v>
      </c>
      <c r="K120" s="0" t="n">
        <v>0.938</v>
      </c>
      <c r="L120" s="0" t="n">
        <v>208.4</v>
      </c>
      <c r="M120" s="0" t="n">
        <v>23.26</v>
      </c>
      <c r="N120" s="0" t="n">
        <v>18.46</v>
      </c>
      <c r="O120" s="0" t="n">
        <v>25.89</v>
      </c>
      <c r="P120" s="0" t="n">
        <v>12.29</v>
      </c>
      <c r="Q120" s="0" t="n">
        <v>900</v>
      </c>
      <c r="R120" s="0" t="n">
        <v>-1.449</v>
      </c>
      <c r="S120" s="0" t="n">
        <v>11</v>
      </c>
      <c r="T120" s="0" t="n">
        <v>2.003</v>
      </c>
      <c r="U120" s="0" t="n">
        <v>17.15</v>
      </c>
      <c r="V120" s="0" t="n">
        <v>15.36</v>
      </c>
      <c r="W120" s="0" t="n">
        <f aca="false">F120+$W$1</f>
        <v>86.5</v>
      </c>
      <c r="X120" s="0" t="n">
        <f aca="false">F120/100*T120</f>
        <v>1.640457</v>
      </c>
      <c r="Y120" s="48" t="n">
        <f aca="false">R120-(P120*'15-minute data'!$Y$2)</f>
        <v>-1.449</v>
      </c>
      <c r="Z120" s="48" t="n">
        <f aca="false">Y120-(AN120*'15-minute data'!$Z$2)</f>
        <v>-1.449</v>
      </c>
      <c r="AA120" s="0" t="n">
        <f aca="false">INT(D120/100)</f>
        <v>4</v>
      </c>
      <c r="AB120" s="0" t="n">
        <f aca="false">100*(D120/100-AA120)</f>
        <v>45</v>
      </c>
      <c r="AC120" s="0" t="n">
        <f aca="false">AA120+AB120/60</f>
        <v>4.75</v>
      </c>
      <c r="AD120" s="0" t="n">
        <f aca="false">C120+AC120/24-0.001</f>
        <v>122.196916666667</v>
      </c>
      <c r="AE120" s="46" t="n">
        <f aca="false">DATE(B120,1,1)+C120-1</f>
        <v>37743</v>
      </c>
      <c r="AF120" s="0" t="n">
        <f aca="false">MONTH(AE120)</f>
        <v>5</v>
      </c>
      <c r="AG120" s="0" t="n">
        <f aca="false">DAY(AE120)</f>
        <v>2</v>
      </c>
      <c r="AH120" s="70" t="n">
        <f aca="false">AG120+AC120/24-0.001</f>
        <v>2.19691666666667</v>
      </c>
      <c r="AI120" s="48" t="n">
        <v>-1.4617125</v>
      </c>
      <c r="AJ120" s="27" t="n">
        <f aca="false">(Z120-AI120)*1000/25.4</f>
        <v>0.500492125984248</v>
      </c>
      <c r="AK120" s="48" t="n">
        <f aca="false">H120+AK119</f>
        <v>0</v>
      </c>
      <c r="AL120" s="49" t="n">
        <f aca="false">Z120</f>
        <v>-1.449</v>
      </c>
      <c r="AN120" s="0" t="n">
        <f aca="false">V120-V119</f>
        <v>-0.0200000000000014</v>
      </c>
    </row>
    <row r="121" customFormat="false" ht="13.2" hidden="false" customHeight="false" outlineLevel="0" collapsed="false">
      <c r="A121" s="0" t="n">
        <v>52</v>
      </c>
      <c r="B121" s="0" t="n">
        <v>2003</v>
      </c>
      <c r="C121" s="0" t="n">
        <v>122</v>
      </c>
      <c r="D121" s="0" t="n">
        <v>500</v>
      </c>
      <c r="E121" s="0" t="n">
        <v>17.08</v>
      </c>
      <c r="F121" s="0" t="n">
        <v>83.2</v>
      </c>
      <c r="G121" s="0" t="n">
        <v>999.08</v>
      </c>
      <c r="H121" s="0" t="n">
        <v>0</v>
      </c>
      <c r="I121" s="0" t="n">
        <v>2.678</v>
      </c>
      <c r="J121" s="0" t="n">
        <v>0.673</v>
      </c>
      <c r="K121" s="0" t="n">
        <v>0.64</v>
      </c>
      <c r="L121" s="0" t="n">
        <v>188.5</v>
      </c>
      <c r="M121" s="0" t="n">
        <v>13.51</v>
      </c>
      <c r="N121" s="0" t="n">
        <v>18.26</v>
      </c>
      <c r="O121" s="0" t="n">
        <v>25.88</v>
      </c>
      <c r="P121" s="0" t="n">
        <v>12.29</v>
      </c>
      <c r="Q121" s="0" t="n">
        <v>900</v>
      </c>
      <c r="R121" s="0" t="n">
        <v>-1.4476</v>
      </c>
      <c r="S121" s="0" t="n">
        <v>11</v>
      </c>
      <c r="T121" s="0" t="n">
        <v>1.946</v>
      </c>
      <c r="U121" s="0" t="n">
        <v>16.51</v>
      </c>
      <c r="V121" s="0" t="n">
        <v>15.32</v>
      </c>
      <c r="W121" s="0" t="n">
        <f aca="false">F121+$W$1</f>
        <v>87.8</v>
      </c>
      <c r="X121" s="0" t="n">
        <f aca="false">F121/100*T121</f>
        <v>1.619072</v>
      </c>
      <c r="Y121" s="48" t="n">
        <f aca="false">R121-(P121*'15-minute data'!$Y$2)</f>
        <v>-1.4476</v>
      </c>
      <c r="Z121" s="48" t="n">
        <f aca="false">Y121-(AN121*'15-minute data'!$Z$2)</f>
        <v>-1.4476</v>
      </c>
      <c r="AA121" s="0" t="n">
        <f aca="false">INT(D121/100)</f>
        <v>5</v>
      </c>
      <c r="AB121" s="0" t="n">
        <f aca="false">100*(D121/100-AA121)</f>
        <v>0</v>
      </c>
      <c r="AC121" s="0" t="n">
        <f aca="false">AA121+AB121/60</f>
        <v>5</v>
      </c>
      <c r="AD121" s="0" t="n">
        <f aca="false">C121+AC121/24-0.001</f>
        <v>122.207333333333</v>
      </c>
      <c r="AE121" s="46" t="n">
        <f aca="false">DATE(B121,1,1)+C121-1</f>
        <v>37743</v>
      </c>
      <c r="AF121" s="0" t="n">
        <f aca="false">MONTH(AE121)</f>
        <v>5</v>
      </c>
      <c r="AG121" s="0" t="n">
        <f aca="false">DAY(AE121)</f>
        <v>2</v>
      </c>
      <c r="AH121" s="70" t="n">
        <f aca="false">AG121+AC121/24-0.001</f>
        <v>2.20733333333333</v>
      </c>
      <c r="AI121" s="48" t="n">
        <v>-1.4617125</v>
      </c>
      <c r="AJ121" s="27" t="n">
        <f aca="false">(Z121-AI121)*1000/25.4</f>
        <v>0.555610236220471</v>
      </c>
      <c r="AK121" s="48" t="n">
        <f aca="false">H121+AK120</f>
        <v>0</v>
      </c>
      <c r="AL121" s="49" t="n">
        <f aca="false">Z121</f>
        <v>-1.4476</v>
      </c>
      <c r="AN121" s="0" t="n">
        <f aca="false">V121-V120</f>
        <v>-0.0399999999999992</v>
      </c>
    </row>
    <row r="122" customFormat="false" ht="13.2" hidden="false" customHeight="false" outlineLevel="0" collapsed="false">
      <c r="A122" s="0" t="n">
        <v>52</v>
      </c>
      <c r="B122" s="0" t="n">
        <v>2003</v>
      </c>
      <c r="C122" s="0" t="n">
        <v>122</v>
      </c>
      <c r="D122" s="0" t="n">
        <v>515</v>
      </c>
      <c r="E122" s="0" t="n">
        <v>16.83</v>
      </c>
      <c r="F122" s="0" t="n">
        <v>84.6</v>
      </c>
      <c r="G122" s="0" t="n">
        <v>999.06</v>
      </c>
      <c r="H122" s="0" t="n">
        <v>0</v>
      </c>
      <c r="I122" s="0" t="n">
        <v>1.879</v>
      </c>
      <c r="J122" s="0" t="n">
        <v>1.336</v>
      </c>
      <c r="K122" s="0" t="n">
        <v>1.273</v>
      </c>
      <c r="L122" s="0" t="n">
        <v>190.9</v>
      </c>
      <c r="M122" s="0" t="n">
        <v>17.41</v>
      </c>
      <c r="N122" s="0" t="n">
        <v>17.92</v>
      </c>
      <c r="O122" s="0" t="n">
        <v>25.92</v>
      </c>
      <c r="P122" s="0" t="n">
        <v>12.28</v>
      </c>
      <c r="Q122" s="0" t="n">
        <v>900</v>
      </c>
      <c r="R122" s="0" t="n">
        <v>-1.4482</v>
      </c>
      <c r="S122" s="0" t="n">
        <v>11</v>
      </c>
      <c r="T122" s="0" t="n">
        <v>1.916</v>
      </c>
      <c r="U122" s="0" t="n">
        <v>16.43</v>
      </c>
      <c r="V122" s="0" t="n">
        <v>15.28</v>
      </c>
      <c r="W122" s="0" t="n">
        <f aca="false">F122+$W$1</f>
        <v>89.2</v>
      </c>
      <c r="X122" s="0" t="n">
        <f aca="false">F122/100*T122</f>
        <v>1.620936</v>
      </c>
      <c r="Y122" s="48" t="n">
        <f aca="false">R122-(P122*'15-minute data'!$Y$2)</f>
        <v>-1.4482</v>
      </c>
      <c r="Z122" s="48" t="n">
        <f aca="false">Y122-(AN122*'15-minute data'!$Z$2)</f>
        <v>-1.4482</v>
      </c>
      <c r="AA122" s="0" t="n">
        <f aca="false">INT(D122/100)</f>
        <v>5</v>
      </c>
      <c r="AB122" s="0" t="n">
        <f aca="false">100*(D122/100-AA122)</f>
        <v>15</v>
      </c>
      <c r="AC122" s="0" t="n">
        <f aca="false">AA122+AB122/60</f>
        <v>5.25</v>
      </c>
      <c r="AD122" s="0" t="n">
        <f aca="false">C122+AC122/24-0.001</f>
        <v>122.21775</v>
      </c>
      <c r="AE122" s="46" t="n">
        <f aca="false">DATE(B122,1,1)+C122-1</f>
        <v>37743</v>
      </c>
      <c r="AF122" s="0" t="n">
        <f aca="false">MONTH(AE122)</f>
        <v>5</v>
      </c>
      <c r="AG122" s="0" t="n">
        <f aca="false">DAY(AE122)</f>
        <v>2</v>
      </c>
      <c r="AH122" s="70" t="n">
        <f aca="false">AG122+AC122/24-0.001</f>
        <v>2.21775</v>
      </c>
      <c r="AI122" s="48" t="n">
        <v>-1.4617125</v>
      </c>
      <c r="AJ122" s="27" t="n">
        <f aca="false">(Z122-AI122)*1000/25.4</f>
        <v>0.53198818897638</v>
      </c>
      <c r="AK122" s="48" t="n">
        <f aca="false">H122+AK121</f>
        <v>0</v>
      </c>
      <c r="AL122" s="49" t="n">
        <f aca="false">Z122</f>
        <v>-1.4482</v>
      </c>
      <c r="AN122" s="0" t="n">
        <f aca="false">V122-V121</f>
        <v>-0.0400000000000009</v>
      </c>
    </row>
    <row r="123" customFormat="false" ht="13.2" hidden="false" customHeight="false" outlineLevel="0" collapsed="false">
      <c r="A123" s="0" t="n">
        <v>52</v>
      </c>
      <c r="B123" s="0" t="n">
        <v>2003</v>
      </c>
      <c r="C123" s="0" t="n">
        <v>122</v>
      </c>
      <c r="D123" s="0" t="n">
        <v>530</v>
      </c>
      <c r="E123" s="0" t="n">
        <v>16.41</v>
      </c>
      <c r="F123" s="0" t="n">
        <v>84.9</v>
      </c>
      <c r="G123" s="0" t="n">
        <v>998.94</v>
      </c>
      <c r="H123" s="0" t="n">
        <v>0</v>
      </c>
      <c r="I123" s="0" t="n">
        <v>1.879</v>
      </c>
      <c r="J123" s="0" t="n">
        <v>0.284</v>
      </c>
      <c r="K123" s="0" t="n">
        <v>0.186</v>
      </c>
      <c r="L123" s="0" t="n">
        <v>239.3</v>
      </c>
      <c r="M123" s="0" t="n">
        <v>24.27</v>
      </c>
      <c r="N123" s="0" t="n">
        <v>17.57</v>
      </c>
      <c r="O123" s="0" t="n">
        <v>25.85</v>
      </c>
      <c r="P123" s="0" t="n">
        <v>12.27</v>
      </c>
      <c r="Q123" s="0" t="n">
        <v>900</v>
      </c>
      <c r="R123" s="0" t="n">
        <v>-1.4486</v>
      </c>
      <c r="S123" s="0" t="n">
        <v>11</v>
      </c>
      <c r="T123" s="0" t="n">
        <v>1.865</v>
      </c>
      <c r="U123" s="0" t="n">
        <v>15.89</v>
      </c>
      <c r="V123" s="0" t="n">
        <v>15.22</v>
      </c>
      <c r="W123" s="0" t="n">
        <f aca="false">F123+$W$1</f>
        <v>89.5</v>
      </c>
      <c r="X123" s="0" t="n">
        <f aca="false">F123/100*T123</f>
        <v>1.583385</v>
      </c>
      <c r="Y123" s="48" t="n">
        <f aca="false">R123-(P123*'15-minute data'!$Y$2)</f>
        <v>-1.4486</v>
      </c>
      <c r="Z123" s="48" t="n">
        <f aca="false">Y123-(AN123*'15-minute data'!$Z$2)</f>
        <v>-1.4486</v>
      </c>
      <c r="AA123" s="0" t="n">
        <f aca="false">INT(D123/100)</f>
        <v>5</v>
      </c>
      <c r="AB123" s="0" t="n">
        <f aca="false">100*(D123/100-AA123)</f>
        <v>30</v>
      </c>
      <c r="AC123" s="0" t="n">
        <f aca="false">AA123+AB123/60</f>
        <v>5.5</v>
      </c>
      <c r="AD123" s="0" t="n">
        <f aca="false">C123+AC123/24-0.001</f>
        <v>122.228166666667</v>
      </c>
      <c r="AE123" s="46" t="n">
        <f aca="false">DATE(B123,1,1)+C123-1</f>
        <v>37743</v>
      </c>
      <c r="AF123" s="0" t="n">
        <f aca="false">MONTH(AE123)</f>
        <v>5</v>
      </c>
      <c r="AG123" s="0" t="n">
        <f aca="false">DAY(AE123)</f>
        <v>2</v>
      </c>
      <c r="AH123" s="70" t="n">
        <f aca="false">AG123+AC123/24-0.001</f>
        <v>2.22816666666667</v>
      </c>
      <c r="AI123" s="48" t="n">
        <v>-1.4617125</v>
      </c>
      <c r="AJ123" s="27" t="n">
        <f aca="false">(Z123-AI123)*1000/25.4</f>
        <v>0.51624015748031</v>
      </c>
      <c r="AK123" s="48" t="n">
        <f aca="false">H123+AK122</f>
        <v>0</v>
      </c>
      <c r="AL123" s="49" t="n">
        <f aca="false">Z123</f>
        <v>-1.4486</v>
      </c>
      <c r="AN123" s="0" t="n">
        <f aca="false">V123-V122</f>
        <v>-0.0599999999999987</v>
      </c>
    </row>
    <row r="124" customFormat="false" ht="13.2" hidden="false" customHeight="false" outlineLevel="0" collapsed="false">
      <c r="A124" s="0" t="n">
        <v>52</v>
      </c>
      <c r="B124" s="0" t="n">
        <v>2003</v>
      </c>
      <c r="C124" s="0" t="n">
        <v>122</v>
      </c>
      <c r="D124" s="0" t="n">
        <v>545</v>
      </c>
      <c r="E124" s="0" t="n">
        <v>15.53</v>
      </c>
      <c r="F124" s="0" t="n">
        <v>86.7</v>
      </c>
      <c r="G124" s="0" t="n">
        <v>998.83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17.21</v>
      </c>
      <c r="O124" s="0" t="n">
        <v>25.72</v>
      </c>
      <c r="P124" s="0" t="n">
        <v>12.27</v>
      </c>
      <c r="Q124" s="0" t="n">
        <v>900</v>
      </c>
      <c r="R124" s="0" t="n">
        <v>-1.4495</v>
      </c>
      <c r="S124" s="0" t="n">
        <v>11</v>
      </c>
      <c r="T124" s="0" t="n">
        <v>1.764</v>
      </c>
      <c r="U124" s="0" t="n">
        <v>15.29</v>
      </c>
      <c r="V124" s="0" t="n">
        <v>15.17</v>
      </c>
      <c r="W124" s="0" t="n">
        <f aca="false">F124+$W$1</f>
        <v>91.3</v>
      </c>
      <c r="X124" s="0" t="n">
        <f aca="false">F124/100*T124</f>
        <v>1.529388</v>
      </c>
      <c r="Y124" s="48" t="n">
        <f aca="false">R124-(P124*'15-minute data'!$Y$2)</f>
        <v>-1.4495</v>
      </c>
      <c r="Z124" s="48" t="n">
        <f aca="false">Y124-(AN124*'15-minute data'!$Z$2)</f>
        <v>-1.4495</v>
      </c>
      <c r="AA124" s="0" t="n">
        <f aca="false">INT(D124/100)</f>
        <v>5</v>
      </c>
      <c r="AB124" s="0" t="n">
        <f aca="false">100*(D124/100-AA124)</f>
        <v>45</v>
      </c>
      <c r="AC124" s="0" t="n">
        <f aca="false">AA124+AB124/60</f>
        <v>5.75</v>
      </c>
      <c r="AD124" s="0" t="n">
        <f aca="false">C124+AC124/24-0.001</f>
        <v>122.238583333333</v>
      </c>
      <c r="AE124" s="46" t="n">
        <f aca="false">DATE(B124,1,1)+C124-1</f>
        <v>37743</v>
      </c>
      <c r="AF124" s="0" t="n">
        <f aca="false">MONTH(AE124)</f>
        <v>5</v>
      </c>
      <c r="AG124" s="0" t="n">
        <f aca="false">DAY(AE124)</f>
        <v>2</v>
      </c>
      <c r="AH124" s="70" t="n">
        <f aca="false">AG124+AC124/24-0.001</f>
        <v>2.23858333333333</v>
      </c>
      <c r="AI124" s="48" t="n">
        <v>-1.4617125</v>
      </c>
      <c r="AJ124" s="27" t="n">
        <f aca="false">(Z124-AI124)*1000/25.4</f>
        <v>0.480807086614172</v>
      </c>
      <c r="AK124" s="48" t="n">
        <f aca="false">H124+AK123</f>
        <v>0</v>
      </c>
      <c r="AL124" s="49" t="n">
        <f aca="false">Z124</f>
        <v>-1.4495</v>
      </c>
      <c r="AN124" s="0" t="n">
        <f aca="false">V124-V123</f>
        <v>-0.0500000000000007</v>
      </c>
    </row>
    <row r="125" customFormat="false" ht="13.2" hidden="false" customHeight="false" outlineLevel="0" collapsed="false">
      <c r="A125" s="0" t="n">
        <v>52</v>
      </c>
      <c r="B125" s="0" t="n">
        <v>2003</v>
      </c>
      <c r="C125" s="0" t="n">
        <v>122</v>
      </c>
      <c r="D125" s="0" t="n">
        <v>600</v>
      </c>
      <c r="E125" s="0" t="n">
        <v>15.03</v>
      </c>
      <c r="F125" s="0" t="n">
        <v>88.1</v>
      </c>
      <c r="G125" s="0" t="n">
        <v>998.72</v>
      </c>
      <c r="H125" s="0" t="n">
        <v>0</v>
      </c>
      <c r="I125" s="0" t="n">
        <v>1.08</v>
      </c>
      <c r="J125" s="0" t="n">
        <v>0.061</v>
      </c>
      <c r="K125" s="0" t="n">
        <v>0.061</v>
      </c>
      <c r="L125" s="0" t="n">
        <v>334.9</v>
      </c>
      <c r="M125" s="0" t="n">
        <v>1.295</v>
      </c>
      <c r="N125" s="0" t="n">
        <v>16.76</v>
      </c>
      <c r="O125" s="0" t="n">
        <v>25.64</v>
      </c>
      <c r="P125" s="0" t="n">
        <v>12.26</v>
      </c>
      <c r="Q125" s="0" t="n">
        <v>900</v>
      </c>
      <c r="R125" s="0" t="n">
        <v>-1.45</v>
      </c>
      <c r="S125" s="0" t="n">
        <v>11</v>
      </c>
      <c r="T125" s="0" t="n">
        <v>1.708</v>
      </c>
      <c r="U125" s="0" t="n">
        <v>14.66</v>
      </c>
      <c r="V125" s="0" t="n">
        <v>15.11</v>
      </c>
      <c r="W125" s="0" t="n">
        <f aca="false">F125+$W$1</f>
        <v>92.7</v>
      </c>
      <c r="X125" s="0" t="n">
        <f aca="false">F125/100*T125</f>
        <v>1.504748</v>
      </c>
      <c r="Y125" s="48" t="n">
        <f aca="false">R125-(P125*'15-minute data'!$Y$2)</f>
        <v>-1.45</v>
      </c>
      <c r="Z125" s="48" t="n">
        <f aca="false">Y125-(AN125*'15-minute data'!$Z$2)</f>
        <v>-1.45</v>
      </c>
      <c r="AA125" s="0" t="n">
        <f aca="false">INT(D125/100)</f>
        <v>6</v>
      </c>
      <c r="AB125" s="0" t="n">
        <f aca="false">100*(D125/100-AA125)</f>
        <v>0</v>
      </c>
      <c r="AC125" s="0" t="n">
        <f aca="false">AA125+AB125/60</f>
        <v>6</v>
      </c>
      <c r="AD125" s="0" t="n">
        <f aca="false">C125+AC125/24-0.001</f>
        <v>122.249</v>
      </c>
      <c r="AE125" s="46" t="n">
        <f aca="false">DATE(B125,1,1)+C125-1</f>
        <v>37743</v>
      </c>
      <c r="AF125" s="0" t="n">
        <f aca="false">MONTH(AE125)</f>
        <v>5</v>
      </c>
      <c r="AG125" s="0" t="n">
        <f aca="false">DAY(AE125)</f>
        <v>2</v>
      </c>
      <c r="AH125" s="70" t="n">
        <f aca="false">AG125+AC125/24-0.001</f>
        <v>2.249</v>
      </c>
      <c r="AI125" s="48" t="n">
        <v>-1.4617125</v>
      </c>
      <c r="AJ125" s="27" t="n">
        <f aca="false">(Z125-AI125)*1000/25.4</f>
        <v>0.461122047244095</v>
      </c>
      <c r="AK125" s="48" t="n">
        <f aca="false">H125+AK124</f>
        <v>0</v>
      </c>
      <c r="AL125" s="49" t="n">
        <f aca="false">Z125</f>
        <v>-1.45</v>
      </c>
      <c r="AN125" s="0" t="n">
        <f aca="false">V125-V124</f>
        <v>-0.0600000000000005</v>
      </c>
    </row>
    <row r="126" customFormat="false" ht="13.2" hidden="false" customHeight="false" outlineLevel="0" collapsed="false">
      <c r="A126" s="0" t="n">
        <v>52</v>
      </c>
      <c r="B126" s="0" t="n">
        <v>2003</v>
      </c>
      <c r="C126" s="0" t="n">
        <v>122</v>
      </c>
      <c r="D126" s="0" t="n">
        <v>615</v>
      </c>
      <c r="E126" s="0" t="n">
        <v>13.97</v>
      </c>
      <c r="F126" s="0" t="n">
        <v>88.3</v>
      </c>
      <c r="G126" s="0" t="n">
        <v>998.72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16.24</v>
      </c>
      <c r="O126" s="0" t="n">
        <v>25.57</v>
      </c>
      <c r="P126" s="0" t="n">
        <v>12.25</v>
      </c>
      <c r="Q126" s="0" t="n">
        <v>900</v>
      </c>
      <c r="R126" s="0" t="n">
        <v>-1.4485</v>
      </c>
      <c r="S126" s="0" t="n">
        <v>11</v>
      </c>
      <c r="T126" s="0" t="n">
        <v>1.595</v>
      </c>
      <c r="U126" s="0" t="n">
        <v>14.05</v>
      </c>
      <c r="V126" s="0" t="n">
        <v>15.05</v>
      </c>
      <c r="W126" s="0" t="n">
        <f aca="false">F126+$W$1</f>
        <v>92.9</v>
      </c>
      <c r="X126" s="0" t="n">
        <f aca="false">F126/100*T126</f>
        <v>1.408385</v>
      </c>
      <c r="Y126" s="48" t="n">
        <f aca="false">R126-(P126*'15-minute data'!$Y$2)</f>
        <v>-1.4485</v>
      </c>
      <c r="Z126" s="48" t="n">
        <f aca="false">Y126-(AN126*'15-minute data'!$Z$2)</f>
        <v>-1.4485</v>
      </c>
      <c r="AA126" s="0" t="n">
        <f aca="false">INT(D126/100)</f>
        <v>6</v>
      </c>
      <c r="AB126" s="0" t="n">
        <f aca="false">100*(D126/100-AA126)</f>
        <v>15</v>
      </c>
      <c r="AC126" s="0" t="n">
        <f aca="false">AA126+AB126/60</f>
        <v>6.25</v>
      </c>
      <c r="AD126" s="0" t="n">
        <f aca="false">C126+AC126/24-0.001</f>
        <v>122.259416666667</v>
      </c>
      <c r="AE126" s="46" t="n">
        <f aca="false">DATE(B126,1,1)+C126-1</f>
        <v>37743</v>
      </c>
      <c r="AF126" s="0" t="n">
        <f aca="false">MONTH(AE126)</f>
        <v>5</v>
      </c>
      <c r="AG126" s="0" t="n">
        <f aca="false">DAY(AE126)</f>
        <v>2</v>
      </c>
      <c r="AH126" s="70" t="n">
        <f aca="false">AG126+AC126/24-0.001</f>
        <v>2.25941666666667</v>
      </c>
      <c r="AI126" s="48" t="n">
        <v>-1.4617125</v>
      </c>
      <c r="AJ126" s="27" t="n">
        <f aca="false">(Z126-AI126)*1000/25.4</f>
        <v>0.520177165354334</v>
      </c>
      <c r="AK126" s="48" t="n">
        <f aca="false">H126+AK125</f>
        <v>0</v>
      </c>
      <c r="AL126" s="49" t="n">
        <f aca="false">Z126</f>
        <v>-1.4485</v>
      </c>
      <c r="AN126" s="0" t="n">
        <f aca="false">V126-V125</f>
        <v>-0.0599999999999987</v>
      </c>
    </row>
    <row r="127" customFormat="false" ht="13.2" hidden="false" customHeight="false" outlineLevel="0" collapsed="false">
      <c r="A127" s="0" t="n">
        <v>52</v>
      </c>
      <c r="B127" s="0" t="n">
        <v>2003</v>
      </c>
      <c r="C127" s="0" t="n">
        <v>122</v>
      </c>
      <c r="D127" s="0" t="n">
        <v>630</v>
      </c>
      <c r="E127" s="0" t="n">
        <v>13.84</v>
      </c>
      <c r="F127" s="0" t="n">
        <v>90.1</v>
      </c>
      <c r="G127" s="0" t="n">
        <v>998.73</v>
      </c>
      <c r="H127" s="0" t="n">
        <v>0</v>
      </c>
      <c r="I127" s="0" t="n">
        <v>1.08</v>
      </c>
      <c r="J127" s="0" t="n">
        <v>0.007</v>
      </c>
      <c r="K127" s="0" t="n">
        <v>0.006</v>
      </c>
      <c r="L127" s="0" t="n">
        <v>165.4</v>
      </c>
      <c r="M127" s="0" t="n">
        <v>3.113</v>
      </c>
      <c r="N127" s="0" t="n">
        <v>15.68</v>
      </c>
      <c r="O127" s="0" t="n">
        <v>25.48</v>
      </c>
      <c r="P127" s="0" t="n">
        <v>12.25</v>
      </c>
      <c r="Q127" s="0" t="n">
        <v>900</v>
      </c>
      <c r="R127" s="0" t="n">
        <v>-1.4474</v>
      </c>
      <c r="S127" s="0" t="n">
        <v>11</v>
      </c>
      <c r="T127" s="0" t="n">
        <v>1.581</v>
      </c>
      <c r="U127" s="0" t="n">
        <v>13.72</v>
      </c>
      <c r="V127" s="0" t="n">
        <v>14.98</v>
      </c>
      <c r="W127" s="0" t="n">
        <f aca="false">F127+$W$1</f>
        <v>94.7</v>
      </c>
      <c r="X127" s="0" t="n">
        <f aca="false">F127/100*T127</f>
        <v>1.424481</v>
      </c>
      <c r="Y127" s="48" t="n">
        <f aca="false">R127-(P127*'15-minute data'!$Y$2)</f>
        <v>-1.4474</v>
      </c>
      <c r="Z127" s="48" t="n">
        <f aca="false">Y127-(AN127*'15-minute data'!$Z$2)</f>
        <v>-1.4474</v>
      </c>
      <c r="AA127" s="0" t="n">
        <f aca="false">INT(D127/100)</f>
        <v>6</v>
      </c>
      <c r="AB127" s="0" t="n">
        <f aca="false">100*(D127/100-AA127)</f>
        <v>30</v>
      </c>
      <c r="AC127" s="0" t="n">
        <f aca="false">AA127+AB127/60</f>
        <v>6.5</v>
      </c>
      <c r="AD127" s="0" t="n">
        <f aca="false">C127+AC127/24-0.001</f>
        <v>122.269833333333</v>
      </c>
      <c r="AE127" s="46" t="n">
        <f aca="false">DATE(B127,1,1)+C127-1</f>
        <v>37743</v>
      </c>
      <c r="AF127" s="0" t="n">
        <f aca="false">MONTH(AE127)</f>
        <v>5</v>
      </c>
      <c r="AG127" s="0" t="n">
        <f aca="false">DAY(AE127)</f>
        <v>2</v>
      </c>
      <c r="AH127" s="70" t="n">
        <f aca="false">AG127+AC127/24-0.001</f>
        <v>2.26983333333333</v>
      </c>
      <c r="AI127" s="48" t="n">
        <v>-1.4617125</v>
      </c>
      <c r="AJ127" s="27" t="n">
        <f aca="false">(Z127-AI127)*1000/25.4</f>
        <v>0.563484251968502</v>
      </c>
      <c r="AK127" s="48" t="n">
        <f aca="false">H127+AK126</f>
        <v>0</v>
      </c>
      <c r="AL127" s="49" t="n">
        <f aca="false">Z127</f>
        <v>-1.4474</v>
      </c>
      <c r="AN127" s="0" t="n">
        <f aca="false">V127-V126</f>
        <v>-0.0700000000000003</v>
      </c>
    </row>
    <row r="128" customFormat="false" ht="13.2" hidden="false" customHeight="false" outlineLevel="0" collapsed="false">
      <c r="A128" s="0" t="n">
        <v>52</v>
      </c>
      <c r="B128" s="0" t="n">
        <v>2003</v>
      </c>
      <c r="C128" s="0" t="n">
        <v>122</v>
      </c>
      <c r="D128" s="0" t="n">
        <v>645</v>
      </c>
      <c r="E128" s="0" t="n">
        <v>13.72</v>
      </c>
      <c r="F128" s="0" t="n">
        <v>90.8</v>
      </c>
      <c r="G128" s="0" t="n">
        <v>998.87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15.2</v>
      </c>
      <c r="O128" s="0" t="n">
        <v>25.3</v>
      </c>
      <c r="P128" s="0" t="n">
        <v>12.25</v>
      </c>
      <c r="Q128" s="0" t="n">
        <v>900</v>
      </c>
      <c r="R128" s="0" t="n">
        <v>-1.4466</v>
      </c>
      <c r="S128" s="0" t="n">
        <v>11</v>
      </c>
      <c r="T128" s="0" t="n">
        <v>1.568</v>
      </c>
      <c r="U128" s="0" t="n">
        <v>13.84</v>
      </c>
      <c r="V128" s="0" t="n">
        <v>14.91</v>
      </c>
      <c r="W128" s="0" t="n">
        <f aca="false">F128+$W$1</f>
        <v>95.4</v>
      </c>
      <c r="X128" s="0" t="n">
        <f aca="false">F128/100*T128</f>
        <v>1.423744</v>
      </c>
      <c r="Y128" s="48" t="n">
        <f aca="false">R128-(P128*'15-minute data'!$Y$2)</f>
        <v>-1.4466</v>
      </c>
      <c r="Z128" s="48" t="n">
        <f aca="false">Y128-(AN128*'15-minute data'!$Z$2)</f>
        <v>-1.4466</v>
      </c>
      <c r="AA128" s="0" t="n">
        <f aca="false">INT(D128/100)</f>
        <v>6</v>
      </c>
      <c r="AB128" s="0" t="n">
        <f aca="false">100*(D128/100-AA128)</f>
        <v>45</v>
      </c>
      <c r="AC128" s="0" t="n">
        <f aca="false">AA128+AB128/60</f>
        <v>6.75</v>
      </c>
      <c r="AD128" s="0" t="n">
        <f aca="false">C128+AC128/24-0.001</f>
        <v>122.28025</v>
      </c>
      <c r="AE128" s="46" t="n">
        <f aca="false">DATE(B128,1,1)+C128-1</f>
        <v>37743</v>
      </c>
      <c r="AF128" s="0" t="n">
        <f aca="false">MONTH(AE128)</f>
        <v>5</v>
      </c>
      <c r="AG128" s="0" t="n">
        <f aca="false">DAY(AE128)</f>
        <v>2</v>
      </c>
      <c r="AH128" s="70" t="n">
        <f aca="false">AG128+AC128/24-0.001</f>
        <v>2.28025</v>
      </c>
      <c r="AI128" s="48" t="n">
        <v>-1.4617125</v>
      </c>
      <c r="AJ128" s="27" t="n">
        <f aca="false">(Z128-AI128)*1000/25.4</f>
        <v>0.594980314960625</v>
      </c>
      <c r="AK128" s="48" t="n">
        <f aca="false">H128+AK127</f>
        <v>0</v>
      </c>
      <c r="AL128" s="49" t="n">
        <f aca="false">Z128</f>
        <v>-1.4466</v>
      </c>
      <c r="AN128" s="0" t="n">
        <f aca="false">V128-V127</f>
        <v>-0.0700000000000003</v>
      </c>
    </row>
    <row r="129" customFormat="false" ht="13.2" hidden="false" customHeight="false" outlineLevel="0" collapsed="false">
      <c r="A129" s="0" t="n">
        <v>52</v>
      </c>
      <c r="B129" s="0" t="n">
        <v>2003</v>
      </c>
      <c r="C129" s="0" t="n">
        <v>122</v>
      </c>
      <c r="D129" s="0" t="n">
        <v>700</v>
      </c>
      <c r="E129" s="0" t="n">
        <v>14.27</v>
      </c>
      <c r="F129" s="0" t="n">
        <v>92</v>
      </c>
      <c r="G129" s="0" t="n">
        <v>999</v>
      </c>
      <c r="H129" s="0" t="n">
        <v>0</v>
      </c>
      <c r="I129" s="0" t="n">
        <v>1.08</v>
      </c>
      <c r="J129" s="0" t="n">
        <v>0.11</v>
      </c>
      <c r="K129" s="0" t="n">
        <v>0.106</v>
      </c>
      <c r="L129" s="0" t="n">
        <v>287.9</v>
      </c>
      <c r="M129" s="0" t="n">
        <v>4.886</v>
      </c>
      <c r="N129" s="0" t="n">
        <v>14.9</v>
      </c>
      <c r="O129" s="0" t="n">
        <v>25.07</v>
      </c>
      <c r="P129" s="0" t="n">
        <v>12.25</v>
      </c>
      <c r="Q129" s="0" t="n">
        <v>900</v>
      </c>
      <c r="R129" s="0" t="n">
        <v>-1.4475</v>
      </c>
      <c r="S129" s="0" t="n">
        <v>11</v>
      </c>
      <c r="T129" s="0" t="n">
        <v>1.626</v>
      </c>
      <c r="U129" s="0" t="n">
        <v>14.31</v>
      </c>
      <c r="V129" s="0" t="n">
        <v>14.86</v>
      </c>
      <c r="W129" s="0" t="n">
        <f aca="false">F129+$W$1</f>
        <v>96.6</v>
      </c>
      <c r="X129" s="0" t="n">
        <f aca="false">F129/100*T129</f>
        <v>1.49592</v>
      </c>
      <c r="Y129" s="48" t="n">
        <f aca="false">R129-(P129*'15-minute data'!$Y$2)</f>
        <v>-1.4475</v>
      </c>
      <c r="Z129" s="48" t="n">
        <f aca="false">Y129-(AN129*'15-minute data'!$Z$2)</f>
        <v>-1.4475</v>
      </c>
      <c r="AA129" s="0" t="n">
        <f aca="false">INT(D129/100)</f>
        <v>7</v>
      </c>
      <c r="AB129" s="0" t="n">
        <f aca="false">100*(D129/100-AA129)</f>
        <v>0</v>
      </c>
      <c r="AC129" s="0" t="n">
        <f aca="false">AA129+AB129/60</f>
        <v>7</v>
      </c>
      <c r="AD129" s="0" t="n">
        <f aca="false">C129+AC129/24-0.001</f>
        <v>122.290666666667</v>
      </c>
      <c r="AE129" s="46" t="n">
        <f aca="false">DATE(B129,1,1)+C129-1</f>
        <v>37743</v>
      </c>
      <c r="AF129" s="0" t="n">
        <f aca="false">MONTH(AE129)</f>
        <v>5</v>
      </c>
      <c r="AG129" s="0" t="n">
        <f aca="false">DAY(AE129)</f>
        <v>2</v>
      </c>
      <c r="AH129" s="70" t="n">
        <f aca="false">AG129+AC129/24-0.001</f>
        <v>2.29066666666667</v>
      </c>
      <c r="AI129" s="48" t="n">
        <v>-1.4617125</v>
      </c>
      <c r="AJ129" s="27" t="n">
        <f aca="false">(Z129-AI129)*1000/25.4</f>
        <v>0.559547244094487</v>
      </c>
      <c r="AK129" s="48" t="n">
        <f aca="false">H129+AK128</f>
        <v>0</v>
      </c>
      <c r="AL129" s="49" t="n">
        <f aca="false">Z129</f>
        <v>-1.4475</v>
      </c>
      <c r="AN129" s="0" t="n">
        <f aca="false">V129-V128</f>
        <v>-0.0500000000000007</v>
      </c>
    </row>
    <row r="130" customFormat="false" ht="13.2" hidden="false" customHeight="false" outlineLevel="0" collapsed="false">
      <c r="A130" s="0" t="n">
        <v>52</v>
      </c>
      <c r="B130" s="0" t="n">
        <v>2003</v>
      </c>
      <c r="C130" s="0" t="n">
        <v>122</v>
      </c>
      <c r="D130" s="0" t="n">
        <v>715</v>
      </c>
      <c r="E130" s="0" t="n">
        <v>15.48</v>
      </c>
      <c r="F130" s="0" t="n">
        <v>92.4</v>
      </c>
      <c r="G130" s="0" t="n">
        <v>999.16</v>
      </c>
      <c r="H130" s="0" t="n">
        <v>0</v>
      </c>
      <c r="I130" s="0" t="n">
        <v>1.08</v>
      </c>
      <c r="J130" s="0" t="n">
        <v>0.13</v>
      </c>
      <c r="K130" s="0" t="n">
        <v>0.053</v>
      </c>
      <c r="L130" s="0" t="n">
        <v>222.8</v>
      </c>
      <c r="M130" s="0" t="n">
        <v>21.51</v>
      </c>
      <c r="N130" s="0" t="n">
        <v>14.84</v>
      </c>
      <c r="O130" s="0" t="n">
        <v>25</v>
      </c>
      <c r="P130" s="0" t="n">
        <v>12.27</v>
      </c>
      <c r="Q130" s="0" t="n">
        <v>900</v>
      </c>
      <c r="R130" s="0" t="n">
        <v>-1.4461</v>
      </c>
      <c r="S130" s="0" t="n">
        <v>11</v>
      </c>
      <c r="T130" s="0" t="n">
        <v>1.757</v>
      </c>
      <c r="U130" s="0" t="n">
        <v>15.21</v>
      </c>
      <c r="V130" s="0" t="n">
        <v>14.82</v>
      </c>
      <c r="W130" s="0" t="n">
        <f aca="false">F130+$W$1</f>
        <v>97</v>
      </c>
      <c r="X130" s="0" t="n">
        <f aca="false">F130/100*T130</f>
        <v>1.623468</v>
      </c>
      <c r="Y130" s="48" t="n">
        <f aca="false">R130-(P130*'15-minute data'!$Y$2)</f>
        <v>-1.4461</v>
      </c>
      <c r="Z130" s="48" t="n">
        <f aca="false">Y130-(AN130*'15-minute data'!$Z$2)</f>
        <v>-1.4461</v>
      </c>
      <c r="AA130" s="0" t="n">
        <f aca="false">INT(D130/100)</f>
        <v>7</v>
      </c>
      <c r="AB130" s="0" t="n">
        <f aca="false">100*(D130/100-AA130)</f>
        <v>15</v>
      </c>
      <c r="AC130" s="0" t="n">
        <f aca="false">AA130+AB130/60</f>
        <v>7.25</v>
      </c>
      <c r="AD130" s="0" t="n">
        <f aca="false">C130+AC130/24-0.001</f>
        <v>122.301083333333</v>
      </c>
      <c r="AE130" s="46" t="n">
        <f aca="false">DATE(B130,1,1)+C130-1</f>
        <v>37743</v>
      </c>
      <c r="AF130" s="0" t="n">
        <f aca="false">MONTH(AE130)</f>
        <v>5</v>
      </c>
      <c r="AG130" s="0" t="n">
        <f aca="false">DAY(AE130)</f>
        <v>2</v>
      </c>
      <c r="AH130" s="70" t="n">
        <f aca="false">AG130+AC130/24-0.001</f>
        <v>2.30108333333333</v>
      </c>
      <c r="AI130" s="48" t="n">
        <v>-1.4617125</v>
      </c>
      <c r="AJ130" s="27" t="n">
        <f aca="false">(Z130-AI130)*1000/25.4</f>
        <v>0.61466535433071</v>
      </c>
      <c r="AK130" s="48" t="n">
        <f aca="false">H130+AK129</f>
        <v>0</v>
      </c>
      <c r="AL130" s="49" t="n">
        <f aca="false">Z130</f>
        <v>-1.4461</v>
      </c>
      <c r="AN130" s="0" t="n">
        <f aca="false">V130-V129</f>
        <v>-0.0399999999999992</v>
      </c>
    </row>
    <row r="131" customFormat="false" ht="13.2" hidden="false" customHeight="false" outlineLevel="0" collapsed="false">
      <c r="A131" s="0" t="n">
        <v>52</v>
      </c>
      <c r="B131" s="0" t="n">
        <v>2003</v>
      </c>
      <c r="C131" s="0" t="n">
        <v>122</v>
      </c>
      <c r="D131" s="0" t="n">
        <v>730</v>
      </c>
      <c r="E131" s="0" t="n">
        <v>16.28</v>
      </c>
      <c r="F131" s="0" t="n">
        <v>91.1</v>
      </c>
      <c r="G131" s="0" t="n">
        <v>999.33</v>
      </c>
      <c r="H131" s="0" t="n">
        <v>0</v>
      </c>
      <c r="I131" s="0" t="n">
        <v>1.879</v>
      </c>
      <c r="J131" s="0" t="n">
        <v>0.317</v>
      </c>
      <c r="K131" s="0" t="n">
        <v>0.297</v>
      </c>
      <c r="L131" s="0" t="n">
        <v>280.2</v>
      </c>
      <c r="M131" s="0" t="n">
        <v>10.95</v>
      </c>
      <c r="N131" s="0" t="n">
        <v>15.08</v>
      </c>
      <c r="O131" s="0" t="n">
        <v>25.05</v>
      </c>
      <c r="P131" s="0" t="n">
        <v>12.31</v>
      </c>
      <c r="Q131" s="0" t="n">
        <v>900</v>
      </c>
      <c r="R131" s="0" t="n">
        <v>-1.4476</v>
      </c>
      <c r="S131" s="0" t="n">
        <v>11</v>
      </c>
      <c r="T131" s="0" t="n">
        <v>1.85</v>
      </c>
      <c r="U131" s="0" t="n">
        <v>16.05</v>
      </c>
      <c r="V131" s="0" t="n">
        <v>14.79</v>
      </c>
      <c r="W131" s="0" t="n">
        <f aca="false">F131+$W$1</f>
        <v>95.7</v>
      </c>
      <c r="X131" s="0" t="n">
        <f aca="false">F131/100*T131</f>
        <v>1.68535</v>
      </c>
      <c r="Y131" s="48" t="n">
        <f aca="false">R131-(P131*'15-minute data'!$Y$2)</f>
        <v>-1.4476</v>
      </c>
      <c r="Z131" s="48" t="n">
        <f aca="false">Y131-(AN131*'15-minute data'!$Z$2)</f>
        <v>-1.4476</v>
      </c>
      <c r="AA131" s="0" t="n">
        <f aca="false">INT(D131/100)</f>
        <v>7</v>
      </c>
      <c r="AB131" s="0" t="n">
        <f aca="false">100*(D131/100-AA131)</f>
        <v>30</v>
      </c>
      <c r="AC131" s="0" t="n">
        <f aca="false">AA131+AB131/60</f>
        <v>7.5</v>
      </c>
      <c r="AD131" s="0" t="n">
        <f aca="false">C131+AC131/24-0.001</f>
        <v>122.3115</v>
      </c>
      <c r="AE131" s="46" t="n">
        <f aca="false">DATE(B131,1,1)+C131-1</f>
        <v>37743</v>
      </c>
      <c r="AF131" s="0" t="n">
        <f aca="false">MONTH(AE131)</f>
        <v>5</v>
      </c>
      <c r="AG131" s="0" t="n">
        <f aca="false">DAY(AE131)</f>
        <v>2</v>
      </c>
      <c r="AH131" s="70" t="n">
        <f aca="false">AG131+AC131/24-0.001</f>
        <v>2.3115</v>
      </c>
      <c r="AI131" s="48" t="n">
        <v>-1.4617125</v>
      </c>
      <c r="AJ131" s="27" t="n">
        <f aca="false">(Z131-AI131)*1000/25.4</f>
        <v>0.555610236220471</v>
      </c>
      <c r="AK131" s="48" t="n">
        <f aca="false">H131+AK130</f>
        <v>0</v>
      </c>
      <c r="AL131" s="49" t="n">
        <f aca="false">Z131</f>
        <v>-1.4476</v>
      </c>
      <c r="AN131" s="0" t="n">
        <f aca="false">V131-V130</f>
        <v>-0.0300000000000011</v>
      </c>
    </row>
    <row r="132" customFormat="false" ht="13.2" hidden="false" customHeight="false" outlineLevel="0" collapsed="false">
      <c r="A132" s="0" t="n">
        <v>52</v>
      </c>
      <c r="B132" s="0" t="n">
        <v>2003</v>
      </c>
      <c r="C132" s="0" t="n">
        <v>122</v>
      </c>
      <c r="D132" s="0" t="n">
        <v>745</v>
      </c>
      <c r="E132" s="0" t="n">
        <v>16.94</v>
      </c>
      <c r="F132" s="0" t="n">
        <v>87.4</v>
      </c>
      <c r="G132" s="0" t="n">
        <v>999.4</v>
      </c>
      <c r="H132" s="0" t="n">
        <v>0</v>
      </c>
      <c r="I132" s="0" t="n">
        <v>2.678</v>
      </c>
      <c r="J132" s="0" t="n">
        <v>0.623</v>
      </c>
      <c r="K132" s="0" t="n">
        <v>0.412</v>
      </c>
      <c r="L132" s="0" t="n">
        <v>235.7</v>
      </c>
      <c r="M132" s="0" t="n">
        <v>33.73</v>
      </c>
      <c r="N132" s="0" t="n">
        <v>15.54</v>
      </c>
      <c r="O132" s="0" t="n">
        <v>24.68</v>
      </c>
      <c r="P132" s="0" t="n">
        <v>12.39</v>
      </c>
      <c r="Q132" s="0" t="n">
        <v>900</v>
      </c>
      <c r="R132" s="0" t="n">
        <v>-1.4445</v>
      </c>
      <c r="S132" s="0" t="n">
        <v>11</v>
      </c>
      <c r="T132" s="0" t="n">
        <v>1.929</v>
      </c>
      <c r="U132" s="0" t="n">
        <v>16.78</v>
      </c>
      <c r="V132" s="0" t="n">
        <v>14.79</v>
      </c>
      <c r="W132" s="0" t="n">
        <f aca="false">F132+$W$1</f>
        <v>92</v>
      </c>
      <c r="X132" s="0" t="n">
        <f aca="false">F132/100*T132</f>
        <v>1.685946</v>
      </c>
      <c r="Y132" s="48" t="n">
        <f aca="false">R132-(P132*'15-minute data'!$Y$2)</f>
        <v>-1.4445</v>
      </c>
      <c r="Z132" s="48" t="n">
        <f aca="false">Y132-(AN132*'15-minute data'!$Z$2)</f>
        <v>-1.4445</v>
      </c>
      <c r="AA132" s="0" t="n">
        <f aca="false">INT(D132/100)</f>
        <v>7</v>
      </c>
      <c r="AB132" s="0" t="n">
        <f aca="false">100*(D132/100-AA132)</f>
        <v>45</v>
      </c>
      <c r="AC132" s="0" t="n">
        <f aca="false">AA132+AB132/60</f>
        <v>7.75</v>
      </c>
      <c r="AD132" s="0" t="n">
        <f aca="false">C132+AC132/24-0.001</f>
        <v>122.321916666667</v>
      </c>
      <c r="AE132" s="46" t="n">
        <f aca="false">DATE(B132,1,1)+C132-1</f>
        <v>37743</v>
      </c>
      <c r="AF132" s="0" t="n">
        <f aca="false">MONTH(AE132)</f>
        <v>5</v>
      </c>
      <c r="AG132" s="0" t="n">
        <f aca="false">DAY(AE132)</f>
        <v>2</v>
      </c>
      <c r="AH132" s="70" t="n">
        <f aca="false">AG132+AC132/24-0.001</f>
        <v>2.32191666666667</v>
      </c>
      <c r="AI132" s="48" t="n">
        <v>-1.4617125</v>
      </c>
      <c r="AJ132" s="27" t="n">
        <f aca="false">(Z132-AI132)*1000/25.4</f>
        <v>0.677657480314964</v>
      </c>
      <c r="AK132" s="48" t="n">
        <f aca="false">H132+AK131</f>
        <v>0</v>
      </c>
      <c r="AL132" s="49" t="n">
        <f aca="false">Z132</f>
        <v>-1.4445</v>
      </c>
      <c r="AN132" s="0" t="n">
        <f aca="false">V132-V131</f>
        <v>0</v>
      </c>
    </row>
    <row r="133" customFormat="false" ht="13.2" hidden="false" customHeight="false" outlineLevel="0" collapsed="false">
      <c r="A133" s="0" t="n">
        <v>52</v>
      </c>
      <c r="B133" s="0" t="n">
        <v>2003</v>
      </c>
      <c r="C133" s="0" t="n">
        <v>122</v>
      </c>
      <c r="D133" s="0" t="n">
        <v>800</v>
      </c>
      <c r="E133" s="0" t="n">
        <v>17.33</v>
      </c>
      <c r="F133" s="0" t="n">
        <v>85.3</v>
      </c>
      <c r="G133" s="0" t="n">
        <v>999.37</v>
      </c>
      <c r="H133" s="0" t="n">
        <v>0</v>
      </c>
      <c r="I133" s="0" t="n">
        <v>1.879</v>
      </c>
      <c r="J133" s="0" t="n">
        <v>0.761</v>
      </c>
      <c r="K133" s="0" t="n">
        <v>0.694</v>
      </c>
      <c r="L133" s="0" t="n">
        <v>192.1</v>
      </c>
      <c r="M133" s="0" t="n">
        <v>18.86</v>
      </c>
      <c r="N133" s="0" t="n">
        <v>16.15</v>
      </c>
      <c r="O133" s="0" t="n">
        <v>24.21</v>
      </c>
      <c r="P133" s="0" t="n">
        <v>12.5</v>
      </c>
      <c r="Q133" s="0" t="n">
        <v>900</v>
      </c>
      <c r="R133" s="0" t="n">
        <v>-1.4446</v>
      </c>
      <c r="S133" s="0" t="n">
        <v>11</v>
      </c>
      <c r="T133" s="0" t="n">
        <v>1.977</v>
      </c>
      <c r="U133" s="0" t="n">
        <v>17.35</v>
      </c>
      <c r="V133" s="0" t="n">
        <v>14.8</v>
      </c>
      <c r="W133" s="0" t="n">
        <f aca="false">F133+$W$1</f>
        <v>89.9</v>
      </c>
      <c r="X133" s="0" t="n">
        <f aca="false">F133/100*T133</f>
        <v>1.686381</v>
      </c>
      <c r="Y133" s="48" t="n">
        <f aca="false">R133-(P133*'15-minute data'!$Y$2)</f>
        <v>-1.4446</v>
      </c>
      <c r="Z133" s="48" t="n">
        <f aca="false">Y133-(AN133*'15-minute data'!$Z$2)</f>
        <v>-1.4446</v>
      </c>
      <c r="AA133" s="0" t="n">
        <f aca="false">INT(D133/100)</f>
        <v>8</v>
      </c>
      <c r="AB133" s="0" t="n">
        <f aca="false">100*(D133/100-AA133)</f>
        <v>0</v>
      </c>
      <c r="AC133" s="0" t="n">
        <f aca="false">AA133+AB133/60</f>
        <v>8</v>
      </c>
      <c r="AD133" s="0" t="n">
        <f aca="false">C133+AC133/24-0.001</f>
        <v>122.332333333333</v>
      </c>
      <c r="AE133" s="46" t="n">
        <f aca="false">DATE(B133,1,1)+C133-1</f>
        <v>37743</v>
      </c>
      <c r="AF133" s="0" t="n">
        <f aca="false">MONTH(AE133)</f>
        <v>5</v>
      </c>
      <c r="AG133" s="0" t="n">
        <f aca="false">DAY(AE133)</f>
        <v>2</v>
      </c>
      <c r="AH133" s="70" t="n">
        <f aca="false">AG133+AC133/24-0.001</f>
        <v>2.33233333333333</v>
      </c>
      <c r="AI133" s="48" t="n">
        <v>-1.4617125</v>
      </c>
      <c r="AJ133" s="27" t="n">
        <f aca="false">(Z133-AI133)*1000/25.4</f>
        <v>0.67372047244094</v>
      </c>
      <c r="AK133" s="48" t="n">
        <f aca="false">H133+AK132</f>
        <v>0</v>
      </c>
      <c r="AL133" s="49" t="n">
        <f aca="false">Z133</f>
        <v>-1.4446</v>
      </c>
      <c r="AN133" s="0" t="n">
        <f aca="false">V133-V132</f>
        <v>0.0100000000000016</v>
      </c>
    </row>
    <row r="134" customFormat="false" ht="13.2" hidden="false" customHeight="false" outlineLevel="0" collapsed="false">
      <c r="A134" s="0" t="n">
        <v>52</v>
      </c>
      <c r="B134" s="0" t="n">
        <v>2003</v>
      </c>
      <c r="C134" s="0" t="n">
        <v>122</v>
      </c>
      <c r="D134" s="0" t="n">
        <v>815</v>
      </c>
      <c r="E134" s="0" t="n">
        <v>17.6</v>
      </c>
      <c r="F134" s="0" t="n">
        <v>84</v>
      </c>
      <c r="G134" s="0" t="n">
        <v>999.24</v>
      </c>
      <c r="H134" s="0" t="n">
        <v>0</v>
      </c>
      <c r="I134" s="0" t="n">
        <v>4.276</v>
      </c>
      <c r="J134" s="0" t="n">
        <v>1.885</v>
      </c>
      <c r="K134" s="0" t="n">
        <v>1.692</v>
      </c>
      <c r="L134" s="0" t="n">
        <v>172.7</v>
      </c>
      <c r="M134" s="0" t="n">
        <v>25.84</v>
      </c>
      <c r="N134" s="0" t="n">
        <v>16.89</v>
      </c>
      <c r="O134" s="0" t="n">
        <v>23.7</v>
      </c>
      <c r="P134" s="0" t="n">
        <v>12.64</v>
      </c>
      <c r="Q134" s="0" t="n">
        <v>900</v>
      </c>
      <c r="R134" s="0" t="n">
        <v>-1.4435</v>
      </c>
      <c r="S134" s="0" t="n">
        <v>11</v>
      </c>
      <c r="T134" s="0" t="n">
        <v>2.011</v>
      </c>
      <c r="U134" s="0" t="n">
        <v>17.79</v>
      </c>
      <c r="V134" s="0" t="n">
        <v>14.84</v>
      </c>
      <c r="W134" s="0" t="n">
        <f aca="false">F134+$W$1</f>
        <v>88.6</v>
      </c>
      <c r="X134" s="0" t="n">
        <f aca="false">F134/100*T134</f>
        <v>1.68924</v>
      </c>
      <c r="Y134" s="48" t="n">
        <f aca="false">R134-(P134*'15-minute data'!$Y$2)</f>
        <v>-1.4435</v>
      </c>
      <c r="Z134" s="48" t="n">
        <f aca="false">Y134-(AN134*'15-minute data'!$Z$2)</f>
        <v>-1.4435</v>
      </c>
      <c r="AA134" s="0" t="n">
        <f aca="false">INT(D134/100)</f>
        <v>8</v>
      </c>
      <c r="AB134" s="0" t="n">
        <f aca="false">100*(D134/100-AA134)</f>
        <v>15</v>
      </c>
      <c r="AC134" s="0" t="n">
        <f aca="false">AA134+AB134/60</f>
        <v>8.25</v>
      </c>
      <c r="AD134" s="0" t="n">
        <f aca="false">C134+AC134/24-0.001</f>
        <v>122.34275</v>
      </c>
      <c r="AE134" s="46" t="n">
        <f aca="false">DATE(B134,1,1)+C134-1</f>
        <v>37743</v>
      </c>
      <c r="AF134" s="0" t="n">
        <f aca="false">MONTH(AE134)</f>
        <v>5</v>
      </c>
      <c r="AG134" s="0" t="n">
        <f aca="false">DAY(AE134)</f>
        <v>2</v>
      </c>
      <c r="AH134" s="70" t="n">
        <f aca="false">AG134+AC134/24-0.001</f>
        <v>2.34275</v>
      </c>
      <c r="AI134" s="48" t="n">
        <v>-1.4617125</v>
      </c>
      <c r="AJ134" s="27" t="n">
        <f aca="false">(Z134-AI134)*1000/25.4</f>
        <v>0.717027559055117</v>
      </c>
      <c r="AK134" s="48" t="n">
        <f aca="false">H134+AK133</f>
        <v>0</v>
      </c>
      <c r="AL134" s="49" t="n">
        <f aca="false">Z134</f>
        <v>-1.4435</v>
      </c>
      <c r="AN134" s="0" t="n">
        <f aca="false">V134-V133</f>
        <v>0.0399999999999992</v>
      </c>
    </row>
    <row r="135" customFormat="false" ht="13.2" hidden="false" customHeight="false" outlineLevel="0" collapsed="false">
      <c r="A135" s="0" t="n">
        <v>52</v>
      </c>
      <c r="B135" s="0" t="n">
        <v>2003</v>
      </c>
      <c r="C135" s="0" t="n">
        <v>122</v>
      </c>
      <c r="D135" s="0" t="n">
        <v>830</v>
      </c>
      <c r="E135" s="0" t="n">
        <v>17.8</v>
      </c>
      <c r="F135" s="0" t="n">
        <v>83.3</v>
      </c>
      <c r="G135" s="0" t="n">
        <v>999.3</v>
      </c>
      <c r="H135" s="0" t="n">
        <v>0</v>
      </c>
      <c r="I135" s="0" t="n">
        <v>4.276</v>
      </c>
      <c r="J135" s="0" t="n">
        <v>2.249</v>
      </c>
      <c r="K135" s="0" t="n">
        <v>2.107</v>
      </c>
      <c r="L135" s="0" t="n">
        <v>199.9</v>
      </c>
      <c r="M135" s="0" t="n">
        <v>20.41</v>
      </c>
      <c r="N135" s="0" t="n">
        <v>17.66</v>
      </c>
      <c r="O135" s="0" t="n">
        <v>23.52</v>
      </c>
      <c r="P135" s="0" t="n">
        <v>12.69</v>
      </c>
      <c r="Q135" s="0" t="n">
        <v>900</v>
      </c>
      <c r="R135" s="0" t="n">
        <v>-1.443</v>
      </c>
      <c r="S135" s="0" t="n">
        <v>11</v>
      </c>
      <c r="T135" s="0" t="n">
        <v>2.037</v>
      </c>
      <c r="U135" s="0" t="n">
        <v>18.1</v>
      </c>
      <c r="V135" s="0" t="n">
        <v>14.9</v>
      </c>
      <c r="W135" s="0" t="n">
        <f aca="false">F135+$W$1</f>
        <v>87.9</v>
      </c>
      <c r="X135" s="0" t="n">
        <f aca="false">F135/100*T135</f>
        <v>1.696821</v>
      </c>
      <c r="Y135" s="48" t="n">
        <f aca="false">R135-(P135*'15-minute data'!$Y$2)</f>
        <v>-1.443</v>
      </c>
      <c r="Z135" s="48" t="n">
        <f aca="false">Y135-(AN135*'15-minute data'!$Z$2)</f>
        <v>-1.443</v>
      </c>
      <c r="AA135" s="0" t="n">
        <f aca="false">INT(D135/100)</f>
        <v>8</v>
      </c>
      <c r="AB135" s="0" t="n">
        <f aca="false">100*(D135/100-AA135)</f>
        <v>30.0000000000001</v>
      </c>
      <c r="AC135" s="0" t="n">
        <f aca="false">AA135+AB135/60</f>
        <v>8.5</v>
      </c>
      <c r="AD135" s="0" t="n">
        <f aca="false">C135+AC135/24-0.001</f>
        <v>122.353166666667</v>
      </c>
      <c r="AE135" s="46" t="n">
        <f aca="false">DATE(B135,1,1)+C135-1</f>
        <v>37743</v>
      </c>
      <c r="AF135" s="0" t="n">
        <f aca="false">MONTH(AE135)</f>
        <v>5</v>
      </c>
      <c r="AG135" s="0" t="n">
        <f aca="false">DAY(AE135)</f>
        <v>2</v>
      </c>
      <c r="AH135" s="70" t="n">
        <f aca="false">AG135+AC135/24-0.001</f>
        <v>2.35316666666667</v>
      </c>
      <c r="AI135" s="48" t="n">
        <v>-1.4617125</v>
      </c>
      <c r="AJ135" s="27" t="n">
        <f aca="false">(Z135-AI135)*1000/25.4</f>
        <v>0.736712598425193</v>
      </c>
      <c r="AK135" s="48" t="n">
        <f aca="false">H135+AK134</f>
        <v>0</v>
      </c>
      <c r="AL135" s="49" t="n">
        <f aca="false">Z135</f>
        <v>-1.443</v>
      </c>
      <c r="AN135" s="0" t="n">
        <f aca="false">V135-V134</f>
        <v>0.0600000000000005</v>
      </c>
    </row>
    <row r="136" customFormat="false" ht="13.2" hidden="false" customHeight="false" outlineLevel="0" collapsed="false">
      <c r="A136" s="0" t="n">
        <v>52</v>
      </c>
      <c r="B136" s="0" t="n">
        <v>2003</v>
      </c>
      <c r="C136" s="0" t="n">
        <v>122</v>
      </c>
      <c r="D136" s="0" t="n">
        <v>845</v>
      </c>
      <c r="E136" s="0" t="n">
        <v>18.31</v>
      </c>
      <c r="F136" s="0" t="n">
        <v>82</v>
      </c>
      <c r="G136" s="0" t="n">
        <v>999.24</v>
      </c>
      <c r="H136" s="0" t="n">
        <v>0</v>
      </c>
      <c r="I136" s="0" t="n">
        <v>3.477</v>
      </c>
      <c r="J136" s="0" t="n">
        <v>2.254</v>
      </c>
      <c r="K136" s="0" t="n">
        <v>2.138</v>
      </c>
      <c r="L136" s="0" t="n">
        <v>199.8</v>
      </c>
      <c r="M136" s="0" t="n">
        <v>18.33</v>
      </c>
      <c r="N136" s="0" t="n">
        <v>18.36</v>
      </c>
      <c r="O136" s="0" t="n">
        <v>22.83</v>
      </c>
      <c r="P136" s="0" t="n">
        <v>12.97</v>
      </c>
      <c r="Q136" s="0" t="n">
        <v>900</v>
      </c>
      <c r="R136" s="0" t="n">
        <v>-1.4433</v>
      </c>
      <c r="S136" s="0" t="n">
        <v>11</v>
      </c>
      <c r="T136" s="0" t="n">
        <v>2.104</v>
      </c>
      <c r="U136" s="0" t="n">
        <v>18.83</v>
      </c>
      <c r="V136" s="0" t="n">
        <v>14.96</v>
      </c>
      <c r="W136" s="0" t="n">
        <f aca="false">F136+$W$1</f>
        <v>86.6</v>
      </c>
      <c r="X136" s="0" t="n">
        <f aca="false">F136/100*T136</f>
        <v>1.72528</v>
      </c>
      <c r="Y136" s="48" t="n">
        <f aca="false">R136-(P136*'15-minute data'!$Y$2)</f>
        <v>-1.4433</v>
      </c>
      <c r="Z136" s="48" t="n">
        <f aca="false">Y136-(AN136*'15-minute data'!$Z$2)</f>
        <v>-1.4433</v>
      </c>
      <c r="AA136" s="0" t="n">
        <f aca="false">INT(D136/100)</f>
        <v>8</v>
      </c>
      <c r="AB136" s="0" t="n">
        <f aca="false">100*(D136/100-AA136)</f>
        <v>44.9999999999999</v>
      </c>
      <c r="AC136" s="0" t="n">
        <f aca="false">AA136+AB136/60</f>
        <v>8.75</v>
      </c>
      <c r="AD136" s="0" t="n">
        <f aca="false">C136+AC136/24-0.001</f>
        <v>122.363583333333</v>
      </c>
      <c r="AE136" s="46" t="n">
        <f aca="false">DATE(B136,1,1)+C136-1</f>
        <v>37743</v>
      </c>
      <c r="AF136" s="0" t="n">
        <f aca="false">MONTH(AE136)</f>
        <v>5</v>
      </c>
      <c r="AG136" s="0" t="n">
        <f aca="false">DAY(AE136)</f>
        <v>2</v>
      </c>
      <c r="AH136" s="70" t="n">
        <f aca="false">AG136+AC136/24-0.001</f>
        <v>2.36358333333333</v>
      </c>
      <c r="AI136" s="48" t="n">
        <v>-1.4617125</v>
      </c>
      <c r="AJ136" s="27" t="n">
        <f aca="false">(Z136-AI136)*1000/25.4</f>
        <v>0.724901574803147</v>
      </c>
      <c r="AK136" s="48" t="n">
        <f aca="false">H136+AK135</f>
        <v>0</v>
      </c>
      <c r="AL136" s="49" t="n">
        <f aca="false">Z136</f>
        <v>-1.4433</v>
      </c>
      <c r="AN136" s="0" t="n">
        <f aca="false">V136-V135</f>
        <v>0.0600000000000005</v>
      </c>
    </row>
    <row r="137" customFormat="false" ht="13.2" hidden="false" customHeight="false" outlineLevel="0" collapsed="false">
      <c r="A137" s="0" t="n">
        <v>52</v>
      </c>
      <c r="B137" s="0" t="n">
        <v>2003</v>
      </c>
      <c r="C137" s="0" t="n">
        <v>122</v>
      </c>
      <c r="D137" s="0" t="n">
        <v>900</v>
      </c>
      <c r="E137" s="0" t="n">
        <v>18.71</v>
      </c>
      <c r="F137" s="0" t="n">
        <v>79.8</v>
      </c>
      <c r="G137" s="0" t="n">
        <v>999.11</v>
      </c>
      <c r="H137" s="0" t="n">
        <v>0</v>
      </c>
      <c r="I137" s="0" t="n">
        <v>4.276</v>
      </c>
      <c r="J137" s="0" t="n">
        <v>2.688</v>
      </c>
      <c r="K137" s="0" t="n">
        <v>2.525</v>
      </c>
      <c r="L137" s="0" t="n">
        <v>181</v>
      </c>
      <c r="M137" s="0" t="n">
        <v>19.97</v>
      </c>
      <c r="N137" s="0" t="n">
        <v>19.12</v>
      </c>
      <c r="O137" s="0" t="n">
        <v>22.06</v>
      </c>
      <c r="P137" s="0" t="n">
        <v>13.13</v>
      </c>
      <c r="Q137" s="0" t="n">
        <v>900</v>
      </c>
      <c r="R137" s="0" t="n">
        <v>-1.4422</v>
      </c>
      <c r="S137" s="0" t="n">
        <v>11</v>
      </c>
      <c r="T137" s="0" t="n">
        <v>2.157</v>
      </c>
      <c r="U137" s="0" t="n">
        <v>19.35</v>
      </c>
      <c r="V137" s="0" t="n">
        <v>15.03</v>
      </c>
      <c r="W137" s="0" t="n">
        <f aca="false">F137+$W$1</f>
        <v>84.4</v>
      </c>
      <c r="X137" s="0" t="n">
        <f aca="false">F137/100*T137</f>
        <v>1.721286</v>
      </c>
      <c r="Y137" s="48" t="n">
        <f aca="false">R137-(P137*'15-minute data'!$Y$2)</f>
        <v>-1.4422</v>
      </c>
      <c r="Z137" s="48" t="n">
        <f aca="false">Y137-(AN137*'15-minute data'!$Z$2)</f>
        <v>-1.4422</v>
      </c>
      <c r="AA137" s="0" t="n">
        <f aca="false">INT(D137/100)</f>
        <v>9</v>
      </c>
      <c r="AB137" s="0" t="n">
        <f aca="false">100*(D137/100-AA137)</f>
        <v>0</v>
      </c>
      <c r="AC137" s="0" t="n">
        <f aca="false">AA137+AB137/60</f>
        <v>9</v>
      </c>
      <c r="AD137" s="0" t="n">
        <f aca="false">C137+AC137/24-0.001</f>
        <v>122.374</v>
      </c>
      <c r="AE137" s="46" t="n">
        <f aca="false">DATE(B137,1,1)+C137-1</f>
        <v>37743</v>
      </c>
      <c r="AF137" s="0" t="n">
        <f aca="false">MONTH(AE137)</f>
        <v>5</v>
      </c>
      <c r="AG137" s="0" t="n">
        <f aca="false">DAY(AE137)</f>
        <v>2</v>
      </c>
      <c r="AH137" s="70" t="n">
        <f aca="false">AG137+AC137/24-0.001</f>
        <v>2.374</v>
      </c>
      <c r="AI137" s="48" t="n">
        <v>-1.4617125</v>
      </c>
      <c r="AJ137" s="27" t="n">
        <f aca="false">(Z137-AI137)*1000/25.4</f>
        <v>0.768208661417325</v>
      </c>
      <c r="AK137" s="48" t="n">
        <f aca="false">H137+AK136</f>
        <v>0</v>
      </c>
      <c r="AL137" s="49" t="n">
        <f aca="false">Z137</f>
        <v>-1.4422</v>
      </c>
      <c r="AN137" s="0" t="n">
        <f aca="false">V137-V136</f>
        <v>0.0699999999999985</v>
      </c>
    </row>
    <row r="138" customFormat="false" ht="13.2" hidden="false" customHeight="false" outlineLevel="0" collapsed="false">
      <c r="A138" s="0" t="n">
        <v>52</v>
      </c>
      <c r="B138" s="0" t="n">
        <v>2003</v>
      </c>
      <c r="C138" s="0" t="n">
        <v>122</v>
      </c>
      <c r="D138" s="0" t="n">
        <v>915</v>
      </c>
      <c r="E138" s="0" t="n">
        <v>19.06</v>
      </c>
      <c r="F138" s="0" t="n">
        <v>78.3</v>
      </c>
      <c r="G138" s="0" t="n">
        <v>998.84</v>
      </c>
      <c r="H138" s="0" t="n">
        <v>0</v>
      </c>
      <c r="I138" s="0" t="n">
        <v>4.276</v>
      </c>
      <c r="J138" s="0" t="n">
        <v>2.593</v>
      </c>
      <c r="K138" s="0" t="n">
        <v>2.415</v>
      </c>
      <c r="L138" s="0" t="n">
        <v>193</v>
      </c>
      <c r="M138" s="0" t="n">
        <v>21.23</v>
      </c>
      <c r="N138" s="0" t="n">
        <v>19.95</v>
      </c>
      <c r="O138" s="0" t="n">
        <v>21.52</v>
      </c>
      <c r="P138" s="0" t="n">
        <v>13.08</v>
      </c>
      <c r="Q138" s="0" t="n">
        <v>900</v>
      </c>
      <c r="R138" s="0" t="n">
        <v>-1.4416</v>
      </c>
      <c r="S138" s="0" t="n">
        <v>11</v>
      </c>
      <c r="T138" s="0" t="n">
        <v>2.205</v>
      </c>
      <c r="U138" s="0" t="n">
        <v>19.79</v>
      </c>
      <c r="V138" s="0" t="n">
        <v>15.11</v>
      </c>
      <c r="W138" s="0" t="n">
        <f aca="false">F138+$W$1</f>
        <v>82.9</v>
      </c>
      <c r="X138" s="0" t="n">
        <f aca="false">F138/100*T138</f>
        <v>1.726515</v>
      </c>
      <c r="Y138" s="48" t="n">
        <f aca="false">R138-(P138*'15-minute data'!$Y$2)</f>
        <v>-1.4416</v>
      </c>
      <c r="Z138" s="48" t="n">
        <f aca="false">Y138-(AN138*'15-minute data'!$Z$2)</f>
        <v>-1.4416</v>
      </c>
      <c r="AA138" s="0" t="n">
        <f aca="false">INT(D138/100)</f>
        <v>9</v>
      </c>
      <c r="AB138" s="0" t="n">
        <f aca="false">100*(D138/100-AA138)</f>
        <v>15</v>
      </c>
      <c r="AC138" s="0" t="n">
        <f aca="false">AA138+AB138/60</f>
        <v>9.25</v>
      </c>
      <c r="AD138" s="0" t="n">
        <f aca="false">C138+AC138/24-0.001</f>
        <v>122.384416666667</v>
      </c>
      <c r="AE138" s="46" t="n">
        <f aca="false">DATE(B138,1,1)+C138-1</f>
        <v>37743</v>
      </c>
      <c r="AF138" s="0" t="n">
        <f aca="false">MONTH(AE138)</f>
        <v>5</v>
      </c>
      <c r="AG138" s="0" t="n">
        <f aca="false">DAY(AE138)</f>
        <v>2</v>
      </c>
      <c r="AH138" s="70" t="n">
        <f aca="false">AG138+AC138/24-0.001</f>
        <v>2.38441666666667</v>
      </c>
      <c r="AI138" s="48" t="n">
        <v>-1.4617125</v>
      </c>
      <c r="AJ138" s="27" t="n">
        <f aca="false">(Z138-AI138)*1000/25.4</f>
        <v>0.791830708661417</v>
      </c>
      <c r="AK138" s="48" t="n">
        <f aca="false">H138+AK137</f>
        <v>0</v>
      </c>
      <c r="AL138" s="49" t="n">
        <f aca="false">Z138</f>
        <v>-1.4416</v>
      </c>
      <c r="AN138" s="0" t="n">
        <f aca="false">V138-V137</f>
        <v>0.0800000000000001</v>
      </c>
    </row>
    <row r="139" customFormat="false" ht="13.2" hidden="false" customHeight="false" outlineLevel="0" collapsed="false">
      <c r="A139" s="0" t="n">
        <v>52</v>
      </c>
      <c r="B139" s="0" t="n">
        <v>2003</v>
      </c>
      <c r="C139" s="0" t="n">
        <v>122</v>
      </c>
      <c r="D139" s="0" t="n">
        <v>930</v>
      </c>
      <c r="E139" s="0" t="n">
        <v>19.49</v>
      </c>
      <c r="F139" s="0" t="n">
        <v>76.8</v>
      </c>
      <c r="G139" s="0" t="n">
        <v>998.75</v>
      </c>
      <c r="H139" s="0" t="n">
        <v>0</v>
      </c>
      <c r="I139" s="0" t="n">
        <v>5.075</v>
      </c>
      <c r="J139" s="0" t="n">
        <v>2.78</v>
      </c>
      <c r="K139" s="0" t="n">
        <v>2.609</v>
      </c>
      <c r="L139" s="0" t="n">
        <v>162.1</v>
      </c>
      <c r="M139" s="0" t="n">
        <v>20.09</v>
      </c>
      <c r="N139" s="0" t="n">
        <v>20.7</v>
      </c>
      <c r="O139" s="0" t="n">
        <v>21.65</v>
      </c>
      <c r="P139" s="0" t="n">
        <v>13.05</v>
      </c>
      <c r="Q139" s="0" t="n">
        <v>900</v>
      </c>
      <c r="R139" s="0" t="n">
        <v>-1.4409</v>
      </c>
      <c r="S139" s="0" t="n">
        <v>11</v>
      </c>
      <c r="T139" s="0" t="n">
        <v>2.265</v>
      </c>
      <c r="U139" s="0" t="n">
        <v>20.2</v>
      </c>
      <c r="V139" s="0" t="n">
        <v>15.21</v>
      </c>
      <c r="W139" s="0" t="n">
        <f aca="false">F139+$W$1</f>
        <v>81.4</v>
      </c>
      <c r="X139" s="0" t="n">
        <f aca="false">F139/100*T139</f>
        <v>1.73952</v>
      </c>
      <c r="Y139" s="48" t="n">
        <f aca="false">R139-(P139*'15-minute data'!$Y$2)</f>
        <v>-1.4409</v>
      </c>
      <c r="Z139" s="48" t="n">
        <f aca="false">Y139-(AN139*'15-minute data'!$Z$2)</f>
        <v>-1.4409</v>
      </c>
      <c r="AA139" s="0" t="n">
        <f aca="false">INT(D139/100)</f>
        <v>9</v>
      </c>
      <c r="AB139" s="0" t="n">
        <f aca="false">100*(D139/100-AA139)</f>
        <v>30.0000000000001</v>
      </c>
      <c r="AC139" s="0" t="n">
        <f aca="false">AA139+AB139/60</f>
        <v>9.5</v>
      </c>
      <c r="AD139" s="0" t="n">
        <f aca="false">C139+AC139/24-0.001</f>
        <v>122.394833333333</v>
      </c>
      <c r="AE139" s="46" t="n">
        <f aca="false">DATE(B139,1,1)+C139-1</f>
        <v>37743</v>
      </c>
      <c r="AF139" s="0" t="n">
        <f aca="false">MONTH(AE139)</f>
        <v>5</v>
      </c>
      <c r="AG139" s="0" t="n">
        <f aca="false">DAY(AE139)</f>
        <v>2</v>
      </c>
      <c r="AH139" s="70" t="n">
        <f aca="false">AG139+AC139/24-0.001</f>
        <v>2.39483333333333</v>
      </c>
      <c r="AI139" s="48" t="n">
        <v>-1.4617125</v>
      </c>
      <c r="AJ139" s="27" t="n">
        <f aca="false">(Z139-AI139)*1000/25.4</f>
        <v>0.819389763779524</v>
      </c>
      <c r="AK139" s="48" t="n">
        <f aca="false">H139+AK138</f>
        <v>0</v>
      </c>
      <c r="AL139" s="49" t="n">
        <f aca="false">Z139</f>
        <v>-1.4409</v>
      </c>
      <c r="AN139" s="0" t="n">
        <f aca="false">V139-V138</f>
        <v>0.100000000000001</v>
      </c>
    </row>
    <row r="140" customFormat="false" ht="13.2" hidden="false" customHeight="false" outlineLevel="0" collapsed="false">
      <c r="A140" s="0" t="n">
        <v>52</v>
      </c>
      <c r="B140" s="0" t="n">
        <v>2003</v>
      </c>
      <c r="C140" s="0" t="n">
        <v>122</v>
      </c>
      <c r="D140" s="0" t="n">
        <v>945</v>
      </c>
      <c r="E140" s="0" t="n">
        <v>20.06</v>
      </c>
      <c r="F140" s="0" t="n">
        <v>75.1</v>
      </c>
      <c r="G140" s="0" t="n">
        <v>998.58</v>
      </c>
      <c r="H140" s="0" t="n">
        <v>0</v>
      </c>
      <c r="I140" s="0" t="n">
        <v>4.276</v>
      </c>
      <c r="J140" s="0" t="n">
        <v>2.616</v>
      </c>
      <c r="K140" s="0" t="n">
        <v>2.377</v>
      </c>
      <c r="L140" s="0" t="n">
        <v>171.3</v>
      </c>
      <c r="M140" s="0" t="n">
        <v>24.46</v>
      </c>
      <c r="N140" s="0" t="n">
        <v>21.32</v>
      </c>
      <c r="O140" s="0" t="n">
        <v>21.94</v>
      </c>
      <c r="P140" s="0" t="n">
        <v>13.16</v>
      </c>
      <c r="Q140" s="0" t="n">
        <v>900</v>
      </c>
      <c r="R140" s="0" t="n">
        <v>-1.4425</v>
      </c>
      <c r="S140" s="0" t="n">
        <v>11</v>
      </c>
      <c r="T140" s="0" t="n">
        <v>2.345</v>
      </c>
      <c r="U140" s="0" t="n">
        <v>20.82</v>
      </c>
      <c r="V140" s="0" t="n">
        <v>15.31</v>
      </c>
      <c r="W140" s="0" t="n">
        <f aca="false">F140+$W$1</f>
        <v>79.7</v>
      </c>
      <c r="X140" s="0" t="n">
        <f aca="false">F140/100*T140</f>
        <v>1.761095</v>
      </c>
      <c r="Y140" s="48" t="n">
        <f aca="false">R140-(P140*'15-minute data'!$Y$2)</f>
        <v>-1.4425</v>
      </c>
      <c r="Z140" s="48" t="n">
        <f aca="false">Y140-(AN140*'15-minute data'!$Z$2)</f>
        <v>-1.4425</v>
      </c>
      <c r="AA140" s="0" t="n">
        <f aca="false">INT(D140/100)</f>
        <v>9</v>
      </c>
      <c r="AB140" s="0" t="n">
        <f aca="false">100*(D140/100-AA140)</f>
        <v>44.9999999999999</v>
      </c>
      <c r="AC140" s="0" t="n">
        <f aca="false">AA140+AB140/60</f>
        <v>9.75</v>
      </c>
      <c r="AD140" s="0" t="n">
        <f aca="false">C140+AC140/24-0.001</f>
        <v>122.40525</v>
      </c>
      <c r="AE140" s="46" t="n">
        <f aca="false">DATE(B140,1,1)+C140-1</f>
        <v>37743</v>
      </c>
      <c r="AF140" s="0" t="n">
        <f aca="false">MONTH(AE140)</f>
        <v>5</v>
      </c>
      <c r="AG140" s="0" t="n">
        <f aca="false">DAY(AE140)</f>
        <v>2</v>
      </c>
      <c r="AH140" s="70" t="n">
        <f aca="false">AG140+AC140/24-0.001</f>
        <v>2.40525</v>
      </c>
      <c r="AI140" s="48" t="n">
        <v>-1.4617125</v>
      </c>
      <c r="AJ140" s="27" t="n">
        <f aca="false">(Z140-AI140)*1000/25.4</f>
        <v>0.756397637795279</v>
      </c>
      <c r="AK140" s="48" t="n">
        <f aca="false">H140+AK139</f>
        <v>0</v>
      </c>
      <c r="AL140" s="49" t="n">
        <f aca="false">Z140</f>
        <v>-1.4425</v>
      </c>
      <c r="AN140" s="0" t="n">
        <f aca="false">V140-V139</f>
        <v>0.0999999999999996</v>
      </c>
    </row>
    <row r="141" customFormat="false" ht="13.2" hidden="false" customHeight="false" outlineLevel="0" collapsed="false">
      <c r="A141" s="0" t="n">
        <v>52</v>
      </c>
      <c r="B141" s="0" t="n">
        <v>2003</v>
      </c>
      <c r="C141" s="0" t="n">
        <v>122</v>
      </c>
      <c r="D141" s="0" t="n">
        <v>1000</v>
      </c>
      <c r="E141" s="0" t="n">
        <v>20.22</v>
      </c>
      <c r="F141" s="0" t="n">
        <v>74</v>
      </c>
      <c r="G141" s="0" t="n">
        <v>998.46</v>
      </c>
      <c r="H141" s="0" t="n">
        <v>0</v>
      </c>
      <c r="I141" s="0" t="n">
        <v>5.075</v>
      </c>
      <c r="J141" s="0" t="n">
        <v>2.675</v>
      </c>
      <c r="K141" s="0" t="n">
        <v>2.504</v>
      </c>
      <c r="L141" s="0" t="n">
        <v>183.9</v>
      </c>
      <c r="M141" s="0" t="n">
        <v>20.51</v>
      </c>
      <c r="N141" s="0" t="n">
        <v>21.87</v>
      </c>
      <c r="O141" s="0" t="n">
        <v>22.22</v>
      </c>
      <c r="P141" s="0" t="n">
        <v>13.02</v>
      </c>
      <c r="Q141" s="0" t="n">
        <v>900</v>
      </c>
      <c r="R141" s="0" t="n">
        <v>-1.4429</v>
      </c>
      <c r="S141" s="0" t="n">
        <v>11</v>
      </c>
      <c r="T141" s="0" t="n">
        <v>2.369</v>
      </c>
      <c r="U141" s="0" t="n">
        <v>20.89</v>
      </c>
      <c r="V141" s="0" t="n">
        <v>15.43</v>
      </c>
      <c r="W141" s="0" t="n">
        <f aca="false">F141+$W$1</f>
        <v>78.6</v>
      </c>
      <c r="X141" s="0" t="n">
        <f aca="false">F141/100*T141</f>
        <v>1.75306</v>
      </c>
      <c r="Y141" s="48" t="n">
        <f aca="false">R141-(P141*'15-minute data'!$Y$2)</f>
        <v>-1.4429</v>
      </c>
      <c r="Z141" s="48" t="n">
        <f aca="false">Y141-(AN141*'15-minute data'!$Z$2)</f>
        <v>-1.4429</v>
      </c>
      <c r="AA141" s="0" t="n">
        <f aca="false">INT(D141/100)</f>
        <v>10</v>
      </c>
      <c r="AB141" s="0" t="n">
        <f aca="false">100*(D141/100-AA141)</f>
        <v>0</v>
      </c>
      <c r="AC141" s="0" t="n">
        <f aca="false">AA141+AB141/60</f>
        <v>10</v>
      </c>
      <c r="AD141" s="0" t="n">
        <f aca="false">C141+AC141/24-0.001</f>
        <v>122.415666666667</v>
      </c>
      <c r="AE141" s="46" t="n">
        <f aca="false">DATE(B141,1,1)+C141-1</f>
        <v>37743</v>
      </c>
      <c r="AF141" s="0" t="n">
        <f aca="false">MONTH(AE141)</f>
        <v>5</v>
      </c>
      <c r="AG141" s="0" t="n">
        <f aca="false">DAY(AE141)</f>
        <v>2</v>
      </c>
      <c r="AH141" s="70" t="n">
        <f aca="false">AG141+AC141/24-0.001</f>
        <v>2.41566666666667</v>
      </c>
      <c r="AI141" s="48" t="n">
        <v>-1.4617125</v>
      </c>
      <c r="AJ141" s="27" t="n">
        <f aca="false">(Z141-AI141)*1000/25.4</f>
        <v>0.740649606299209</v>
      </c>
      <c r="AK141" s="48" t="n">
        <f aca="false">H141+AK140</f>
        <v>0</v>
      </c>
      <c r="AL141" s="49" t="n">
        <f aca="false">Z141</f>
        <v>-1.4429</v>
      </c>
      <c r="AN141" s="0" t="n">
        <f aca="false">V141-V140</f>
        <v>0.119999999999999</v>
      </c>
    </row>
    <row r="142" customFormat="false" ht="13.2" hidden="false" customHeight="false" outlineLevel="0" collapsed="false">
      <c r="A142" s="0" t="n">
        <v>52</v>
      </c>
      <c r="B142" s="0" t="n">
        <v>2003</v>
      </c>
      <c r="C142" s="0" t="n">
        <v>122</v>
      </c>
      <c r="D142" s="0" t="n">
        <v>1015</v>
      </c>
      <c r="E142" s="0" t="n">
        <v>20.51</v>
      </c>
      <c r="F142" s="0" t="n">
        <v>72.7</v>
      </c>
      <c r="G142" s="0" t="n">
        <v>998.4</v>
      </c>
      <c r="H142" s="0" t="n">
        <v>0</v>
      </c>
      <c r="I142" s="0" t="n">
        <v>4.276</v>
      </c>
      <c r="J142" s="0" t="n">
        <v>2.422</v>
      </c>
      <c r="K142" s="0" t="n">
        <v>2.227</v>
      </c>
      <c r="L142" s="0" t="n">
        <v>186.8</v>
      </c>
      <c r="M142" s="0" t="n">
        <v>22.96</v>
      </c>
      <c r="N142" s="0" t="n">
        <v>22.28</v>
      </c>
      <c r="O142" s="0" t="n">
        <v>22.51</v>
      </c>
      <c r="P142" s="0" t="n">
        <v>13.03</v>
      </c>
      <c r="Q142" s="0" t="n">
        <v>900</v>
      </c>
      <c r="R142" s="0" t="n">
        <v>-1.4423</v>
      </c>
      <c r="S142" s="0" t="n">
        <v>11</v>
      </c>
      <c r="T142" s="0" t="n">
        <v>2.413</v>
      </c>
      <c r="U142" s="0" t="n">
        <v>21.22</v>
      </c>
      <c r="V142" s="0" t="n">
        <v>15.55</v>
      </c>
      <c r="W142" s="0" t="n">
        <f aca="false">F142+$W$1</f>
        <v>77.3</v>
      </c>
      <c r="X142" s="0" t="n">
        <f aca="false">F142/100*T142</f>
        <v>1.754251</v>
      </c>
      <c r="Y142" s="48" t="n">
        <f aca="false">R142-(P142*'15-minute data'!$Y$2)</f>
        <v>-1.4423</v>
      </c>
      <c r="Z142" s="48" t="n">
        <f aca="false">Y142-(AN142*'15-minute data'!$Z$2)</f>
        <v>-1.4423</v>
      </c>
      <c r="AA142" s="0" t="n">
        <f aca="false">INT(D142/100)</f>
        <v>10</v>
      </c>
      <c r="AB142" s="0" t="n">
        <f aca="false">100*(D142/100-AA142)</f>
        <v>15</v>
      </c>
      <c r="AC142" s="0" t="n">
        <f aca="false">AA142+AB142/60</f>
        <v>10.25</v>
      </c>
      <c r="AD142" s="0" t="n">
        <f aca="false">C142+AC142/24-0.001</f>
        <v>122.426083333333</v>
      </c>
      <c r="AE142" s="46" t="n">
        <f aca="false">DATE(B142,1,1)+C142-1</f>
        <v>37743</v>
      </c>
      <c r="AF142" s="0" t="n">
        <f aca="false">MONTH(AE142)</f>
        <v>5</v>
      </c>
      <c r="AG142" s="0" t="n">
        <f aca="false">DAY(AE142)</f>
        <v>2</v>
      </c>
      <c r="AH142" s="70" t="n">
        <f aca="false">AG142+AC142/24-0.001</f>
        <v>2.42608333333333</v>
      </c>
      <c r="AI142" s="48" t="n">
        <v>-1.4617125</v>
      </c>
      <c r="AJ142" s="27" t="n">
        <f aca="false">(Z142-AI142)*1000/25.4</f>
        <v>0.764271653543309</v>
      </c>
      <c r="AK142" s="48" t="n">
        <f aca="false">H142+AK141</f>
        <v>0</v>
      </c>
      <c r="AL142" s="49" t="n">
        <f aca="false">Z142</f>
        <v>-1.4423</v>
      </c>
      <c r="AN142" s="0" t="n">
        <f aca="false">V142-V141</f>
        <v>0.120000000000001</v>
      </c>
    </row>
    <row r="143" customFormat="false" ht="13.2" hidden="false" customHeight="false" outlineLevel="0" collapsed="false">
      <c r="A143" s="0" t="n">
        <v>52</v>
      </c>
      <c r="B143" s="0" t="n">
        <v>2003</v>
      </c>
      <c r="C143" s="0" t="n">
        <v>122</v>
      </c>
      <c r="D143" s="0" t="n">
        <v>1030</v>
      </c>
      <c r="E143" s="0" t="n">
        <v>20.85</v>
      </c>
      <c r="F143" s="0" t="n">
        <v>71.7</v>
      </c>
      <c r="G143" s="0" t="n">
        <v>998.4</v>
      </c>
      <c r="H143" s="0" t="n">
        <v>0</v>
      </c>
      <c r="I143" s="0" t="n">
        <v>5.075</v>
      </c>
      <c r="J143" s="0" t="n">
        <v>2.502</v>
      </c>
      <c r="K143" s="0" t="n">
        <v>2.234</v>
      </c>
      <c r="L143" s="0" t="n">
        <v>205.6</v>
      </c>
      <c r="M143" s="0" t="n">
        <v>26.5</v>
      </c>
      <c r="N143" s="0" t="n">
        <v>22.62</v>
      </c>
      <c r="O143" s="0" t="n">
        <v>22.53</v>
      </c>
      <c r="P143" s="0" t="n">
        <v>13.12</v>
      </c>
      <c r="Q143" s="0" t="n">
        <v>900</v>
      </c>
      <c r="R143" s="0" t="n">
        <v>-1.442</v>
      </c>
      <c r="S143" s="0" t="n">
        <v>11</v>
      </c>
      <c r="T143" s="0" t="n">
        <v>2.464</v>
      </c>
      <c r="U143" s="0" t="n">
        <v>21.64</v>
      </c>
      <c r="V143" s="0" t="n">
        <v>15.67</v>
      </c>
      <c r="W143" s="0" t="n">
        <f aca="false">F143+$W$1</f>
        <v>76.3</v>
      </c>
      <c r="X143" s="0" t="n">
        <f aca="false">F143/100*T143</f>
        <v>1.766688</v>
      </c>
      <c r="Y143" s="48" t="n">
        <f aca="false">R143-(P143*'15-minute data'!$Y$2)</f>
        <v>-1.442</v>
      </c>
      <c r="Z143" s="48" t="n">
        <f aca="false">Y143-(AN143*'15-minute data'!$Z$2)</f>
        <v>-1.442</v>
      </c>
      <c r="AA143" s="0" t="n">
        <f aca="false">INT(D143/100)</f>
        <v>10</v>
      </c>
      <c r="AB143" s="0" t="n">
        <f aca="false">100*(D143/100-AA143)</f>
        <v>30.0000000000001</v>
      </c>
      <c r="AC143" s="0" t="n">
        <f aca="false">AA143+AB143/60</f>
        <v>10.5</v>
      </c>
      <c r="AD143" s="0" t="n">
        <f aca="false">C143+AC143/24-0.001</f>
        <v>122.4365</v>
      </c>
      <c r="AE143" s="46" t="n">
        <f aca="false">DATE(B143,1,1)+C143-1</f>
        <v>37743</v>
      </c>
      <c r="AF143" s="0" t="n">
        <f aca="false">MONTH(AE143)</f>
        <v>5</v>
      </c>
      <c r="AG143" s="0" t="n">
        <f aca="false">DAY(AE143)</f>
        <v>2</v>
      </c>
      <c r="AH143" s="70" t="n">
        <f aca="false">AG143+AC143/24-0.001</f>
        <v>2.4365</v>
      </c>
      <c r="AI143" s="48" t="n">
        <v>-1.4617125</v>
      </c>
      <c r="AJ143" s="27" t="n">
        <f aca="false">(Z143-AI143)*1000/25.4</f>
        <v>0.776082677165355</v>
      </c>
      <c r="AK143" s="48" t="n">
        <f aca="false">H143+AK142</f>
        <v>0</v>
      </c>
      <c r="AL143" s="49" t="n">
        <f aca="false">Z143</f>
        <v>-1.442</v>
      </c>
      <c r="AN143" s="0" t="n">
        <f aca="false">V143-V142</f>
        <v>0.119999999999999</v>
      </c>
    </row>
    <row r="144" customFormat="false" ht="13.2" hidden="false" customHeight="false" outlineLevel="0" collapsed="false">
      <c r="A144" s="0" t="n">
        <v>52</v>
      </c>
      <c r="B144" s="0" t="n">
        <v>2003</v>
      </c>
      <c r="C144" s="0" t="n">
        <v>122</v>
      </c>
      <c r="D144" s="0" t="n">
        <v>1045</v>
      </c>
      <c r="E144" s="0" t="n">
        <v>21.2</v>
      </c>
      <c r="F144" s="0" t="n">
        <v>71</v>
      </c>
      <c r="G144" s="0" t="n">
        <v>998.48</v>
      </c>
      <c r="H144" s="0" t="n">
        <v>0</v>
      </c>
      <c r="I144" s="0" t="n">
        <v>5.075</v>
      </c>
      <c r="J144" s="0" t="n">
        <v>2.699</v>
      </c>
      <c r="K144" s="0" t="n">
        <v>2.409</v>
      </c>
      <c r="L144" s="0" t="n">
        <v>201.2</v>
      </c>
      <c r="M144" s="0" t="n">
        <v>26.58</v>
      </c>
      <c r="N144" s="0" t="n">
        <v>23.01</v>
      </c>
      <c r="O144" s="0" t="n">
        <v>22.52</v>
      </c>
      <c r="P144" s="0" t="n">
        <v>13.15</v>
      </c>
      <c r="Q144" s="0" t="n">
        <v>900</v>
      </c>
      <c r="R144" s="0" t="n">
        <v>-1.4421</v>
      </c>
      <c r="S144" s="0" t="n">
        <v>11</v>
      </c>
      <c r="T144" s="0" t="n">
        <v>2.517</v>
      </c>
      <c r="U144" s="0" t="n">
        <v>22.13</v>
      </c>
      <c r="V144" s="0" t="n">
        <v>15.8</v>
      </c>
      <c r="W144" s="0" t="n">
        <f aca="false">F144+$W$1</f>
        <v>75.6</v>
      </c>
      <c r="X144" s="0" t="n">
        <f aca="false">F144/100*T144</f>
        <v>1.78707</v>
      </c>
      <c r="Y144" s="48" t="n">
        <f aca="false">R144-(P144*'15-minute data'!$Y$2)</f>
        <v>-1.4421</v>
      </c>
      <c r="Z144" s="48" t="n">
        <f aca="false">Y144-(AN144*'15-minute data'!$Z$2)</f>
        <v>-1.4421</v>
      </c>
      <c r="AA144" s="0" t="n">
        <f aca="false">INT(D144/100)</f>
        <v>10</v>
      </c>
      <c r="AB144" s="0" t="n">
        <f aca="false">100*(D144/100-AA144)</f>
        <v>44.9999999999999</v>
      </c>
      <c r="AC144" s="0" t="n">
        <f aca="false">AA144+AB144/60</f>
        <v>10.75</v>
      </c>
      <c r="AD144" s="0" t="n">
        <f aca="false">C144+AC144/24-0.001</f>
        <v>122.446916666667</v>
      </c>
      <c r="AE144" s="46" t="n">
        <f aca="false">DATE(B144,1,1)+C144-1</f>
        <v>37743</v>
      </c>
      <c r="AF144" s="0" t="n">
        <f aca="false">MONTH(AE144)</f>
        <v>5</v>
      </c>
      <c r="AG144" s="0" t="n">
        <f aca="false">DAY(AE144)</f>
        <v>2</v>
      </c>
      <c r="AH144" s="70" t="n">
        <f aca="false">AG144+AC144/24-0.001</f>
        <v>2.44691666666667</v>
      </c>
      <c r="AI144" s="48" t="n">
        <v>-1.4617125</v>
      </c>
      <c r="AJ144" s="27" t="n">
        <f aca="false">(Z144-AI144)*1000/25.4</f>
        <v>0.77214566929134</v>
      </c>
      <c r="AK144" s="48" t="n">
        <f aca="false">H144+AK143</f>
        <v>0</v>
      </c>
      <c r="AL144" s="49" t="n">
        <f aca="false">Z144</f>
        <v>-1.4421</v>
      </c>
      <c r="AN144" s="0" t="n">
        <f aca="false">V144-V143</f>
        <v>0.130000000000001</v>
      </c>
    </row>
    <row r="145" customFormat="false" ht="13.2" hidden="false" customHeight="false" outlineLevel="0" collapsed="false">
      <c r="A145" s="0" t="n">
        <v>52</v>
      </c>
      <c r="B145" s="0" t="n">
        <v>2003</v>
      </c>
      <c r="C145" s="0" t="n">
        <v>122</v>
      </c>
      <c r="D145" s="0" t="n">
        <v>1100</v>
      </c>
      <c r="E145" s="0" t="n">
        <v>21.43</v>
      </c>
      <c r="F145" s="0" t="n">
        <v>69.71</v>
      </c>
      <c r="G145" s="0" t="n">
        <v>998.22</v>
      </c>
      <c r="H145" s="0" t="n">
        <v>0</v>
      </c>
      <c r="I145" s="0" t="n">
        <v>5.075</v>
      </c>
      <c r="J145" s="0" t="n">
        <v>2.738</v>
      </c>
      <c r="K145" s="0" t="n">
        <v>2.543</v>
      </c>
      <c r="L145" s="0" t="n">
        <v>195</v>
      </c>
      <c r="M145" s="0" t="n">
        <v>21.63</v>
      </c>
      <c r="N145" s="0" t="n">
        <v>23.49</v>
      </c>
      <c r="O145" s="0" t="n">
        <v>22.43</v>
      </c>
      <c r="P145" s="0" t="n">
        <v>13.14</v>
      </c>
      <c r="Q145" s="0" t="n">
        <v>900</v>
      </c>
      <c r="R145" s="0" t="n">
        <v>-1.4422</v>
      </c>
      <c r="S145" s="0" t="n">
        <v>11</v>
      </c>
      <c r="T145" s="0" t="n">
        <v>2.552</v>
      </c>
      <c r="U145" s="0" t="n">
        <v>22.4</v>
      </c>
      <c r="V145" s="0" t="n">
        <v>15.95</v>
      </c>
      <c r="W145" s="0" t="n">
        <f aca="false">F145+$W$1</f>
        <v>74.31</v>
      </c>
      <c r="X145" s="0" t="n">
        <f aca="false">F145/100*T145</f>
        <v>1.7789992</v>
      </c>
      <c r="Y145" s="48" t="n">
        <f aca="false">R145-(P145*'15-minute data'!$Y$2)</f>
        <v>-1.4422</v>
      </c>
      <c r="Z145" s="48" t="n">
        <f aca="false">Y145-(AN145*'15-minute data'!$Z$2)</f>
        <v>-1.4422</v>
      </c>
      <c r="AA145" s="0" t="n">
        <f aca="false">INT(D145/100)</f>
        <v>11</v>
      </c>
      <c r="AB145" s="0" t="n">
        <f aca="false">100*(D145/100-AA145)</f>
        <v>0</v>
      </c>
      <c r="AC145" s="0" t="n">
        <f aca="false">AA145+AB145/60</f>
        <v>11</v>
      </c>
      <c r="AD145" s="0" t="n">
        <f aca="false">C145+AC145/24-0.001</f>
        <v>122.457333333333</v>
      </c>
      <c r="AE145" s="46" t="n">
        <f aca="false">DATE(B145,1,1)+C145-1</f>
        <v>37743</v>
      </c>
      <c r="AF145" s="0" t="n">
        <f aca="false">MONTH(AE145)</f>
        <v>5</v>
      </c>
      <c r="AG145" s="0" t="n">
        <f aca="false">DAY(AE145)</f>
        <v>2</v>
      </c>
      <c r="AH145" s="70" t="n">
        <f aca="false">AG145+AC145/24-0.001</f>
        <v>2.45733333333333</v>
      </c>
      <c r="AI145" s="48" t="n">
        <v>-1.4617125</v>
      </c>
      <c r="AJ145" s="27" t="n">
        <f aca="false">(Z145-AI145)*1000/25.4</f>
        <v>0.768208661417325</v>
      </c>
      <c r="AK145" s="48" t="n">
        <f aca="false">H145+AK144</f>
        <v>0</v>
      </c>
      <c r="AL145" s="49" t="n">
        <f aca="false">Z145</f>
        <v>-1.4422</v>
      </c>
      <c r="AN145" s="0" t="n">
        <f aca="false">V145-V144</f>
        <v>0.149999999999999</v>
      </c>
    </row>
    <row r="146" customFormat="false" ht="15" hidden="false" customHeight="true" outlineLevel="0" collapsed="false">
      <c r="A146" s="0" t="n">
        <v>52</v>
      </c>
      <c r="B146" s="0" t="n">
        <v>2003</v>
      </c>
      <c r="C146" s="0" t="n">
        <v>122</v>
      </c>
      <c r="D146" s="0" t="n">
        <v>1115</v>
      </c>
      <c r="E146" s="0" t="n">
        <v>21.99</v>
      </c>
      <c r="F146" s="0" t="n">
        <v>68.02</v>
      </c>
      <c r="G146" s="0" t="n">
        <v>998.12</v>
      </c>
      <c r="H146" s="0" t="n">
        <v>0</v>
      </c>
      <c r="I146" s="0" t="n">
        <v>5.075</v>
      </c>
      <c r="J146" s="0" t="n">
        <v>2.398</v>
      </c>
      <c r="K146" s="0" t="n">
        <v>2.206</v>
      </c>
      <c r="L146" s="0" t="n">
        <v>204.3</v>
      </c>
      <c r="M146" s="0" t="n">
        <v>22.87</v>
      </c>
      <c r="N146" s="0" t="n">
        <v>23.98</v>
      </c>
      <c r="O146" s="0" t="n">
        <v>22.44</v>
      </c>
      <c r="P146" s="0" t="n">
        <v>13.13</v>
      </c>
      <c r="Q146" s="0" t="n">
        <v>900</v>
      </c>
      <c r="R146" s="0" t="n">
        <v>-1.4417</v>
      </c>
      <c r="S146" s="0" t="n">
        <v>11</v>
      </c>
      <c r="T146" s="0" t="n">
        <v>2.642</v>
      </c>
      <c r="U146" s="0" t="n">
        <v>23.13</v>
      </c>
      <c r="V146" s="0" t="n">
        <v>16.12</v>
      </c>
      <c r="W146" s="0" t="n">
        <f aca="false">F146+$W$1</f>
        <v>72.62</v>
      </c>
      <c r="X146" s="0" t="n">
        <f aca="false">F146/100*T146</f>
        <v>1.7970884</v>
      </c>
      <c r="Y146" s="48" t="n">
        <f aca="false">R146-(P146*'15-minute data'!$Y$2)</f>
        <v>-1.4417</v>
      </c>
      <c r="Z146" s="48" t="n">
        <f aca="false">Y146-(AN146*'15-minute data'!$Z$2)</f>
        <v>-1.4417</v>
      </c>
      <c r="AA146" s="0" t="n">
        <f aca="false">INT(D146/100)</f>
        <v>11</v>
      </c>
      <c r="AB146" s="0" t="n">
        <f aca="false">100*(D146/100-AA146)</f>
        <v>15</v>
      </c>
      <c r="AC146" s="0" t="n">
        <f aca="false">AA146+AB146/60</f>
        <v>11.25</v>
      </c>
      <c r="AD146" s="0" t="n">
        <f aca="false">C146+AC146/24-0.001</f>
        <v>122.46775</v>
      </c>
      <c r="AE146" s="46" t="n">
        <f aca="false">DATE(B146,1,1)+C146-1</f>
        <v>37743</v>
      </c>
      <c r="AF146" s="0" t="n">
        <f aca="false">MONTH(AE146)</f>
        <v>5</v>
      </c>
      <c r="AG146" s="0" t="n">
        <f aca="false">DAY(AE146)</f>
        <v>2</v>
      </c>
      <c r="AH146" s="70" t="n">
        <f aca="false">AG146+AC146/24-0.001</f>
        <v>2.46775</v>
      </c>
      <c r="AI146" s="48" t="n">
        <v>-1.4617125</v>
      </c>
      <c r="AJ146" s="27" t="n">
        <f aca="false">(Z146-AI146)*1000/25.4</f>
        <v>0.787893700787401</v>
      </c>
      <c r="AK146" s="48" t="n">
        <f aca="false">H146+AK145</f>
        <v>0</v>
      </c>
      <c r="AL146" s="49" t="n">
        <f aca="false">Z146</f>
        <v>-1.4417</v>
      </c>
      <c r="AN146" s="0" t="n">
        <f aca="false">V146-V145</f>
        <v>0.170000000000002</v>
      </c>
    </row>
    <row r="147" customFormat="false" ht="13.2" hidden="false" customHeight="false" outlineLevel="0" collapsed="false">
      <c r="A147" s="0" t="n">
        <v>52</v>
      </c>
      <c r="B147" s="0" t="n">
        <v>2003</v>
      </c>
      <c r="C147" s="0" t="n">
        <v>122</v>
      </c>
      <c r="D147" s="0" t="n">
        <v>1130</v>
      </c>
      <c r="E147" s="0" t="n">
        <v>22.26</v>
      </c>
      <c r="F147" s="0" t="n">
        <v>66.71</v>
      </c>
      <c r="G147" s="0" t="n">
        <v>998.06</v>
      </c>
      <c r="H147" s="0" t="n">
        <v>0</v>
      </c>
      <c r="I147" s="0" t="n">
        <v>5.075</v>
      </c>
      <c r="J147" s="0" t="n">
        <v>2.8</v>
      </c>
      <c r="K147" s="0" t="n">
        <v>2.626</v>
      </c>
      <c r="L147" s="0" t="n">
        <v>201.6</v>
      </c>
      <c r="M147" s="0" t="n">
        <v>20.17</v>
      </c>
      <c r="N147" s="0" t="n">
        <v>24.49</v>
      </c>
      <c r="O147" s="0" t="n">
        <v>22.51</v>
      </c>
      <c r="P147" s="0" t="n">
        <v>13.12</v>
      </c>
      <c r="Q147" s="0" t="n">
        <v>900</v>
      </c>
      <c r="R147" s="0" t="n">
        <v>-1.4421</v>
      </c>
      <c r="S147" s="0" t="n">
        <v>11</v>
      </c>
      <c r="T147" s="0" t="n">
        <v>2.685</v>
      </c>
      <c r="U147" s="0" t="n">
        <v>23.39</v>
      </c>
      <c r="V147" s="0" t="n">
        <v>16.29</v>
      </c>
      <c r="W147" s="0" t="n">
        <f aca="false">F147+$W$1</f>
        <v>71.31</v>
      </c>
      <c r="X147" s="0" t="n">
        <f aca="false">F147/100*T147</f>
        <v>1.7911635</v>
      </c>
      <c r="Y147" s="48" t="n">
        <f aca="false">R147-(P147*'15-minute data'!$Y$2)</f>
        <v>-1.4421</v>
      </c>
      <c r="Z147" s="48" t="n">
        <f aca="false">Y147-(AN147*'15-minute data'!$Z$2)</f>
        <v>-1.4421</v>
      </c>
      <c r="AA147" s="0" t="n">
        <f aca="false">INT(D147/100)</f>
        <v>11</v>
      </c>
      <c r="AB147" s="0" t="n">
        <f aca="false">100*(D147/100-AA147)</f>
        <v>30.0000000000001</v>
      </c>
      <c r="AC147" s="0" t="n">
        <f aca="false">AA147+AB147/60</f>
        <v>11.5</v>
      </c>
      <c r="AD147" s="0" t="n">
        <f aca="false">C147+AC147/24-0.001</f>
        <v>122.478166666667</v>
      </c>
      <c r="AE147" s="46" t="n">
        <f aca="false">DATE(B147,1,1)+C147-1</f>
        <v>37743</v>
      </c>
      <c r="AF147" s="0" t="n">
        <f aca="false">MONTH(AE147)</f>
        <v>5</v>
      </c>
      <c r="AG147" s="0" t="n">
        <f aca="false">DAY(AE147)</f>
        <v>2</v>
      </c>
      <c r="AH147" s="70" t="n">
        <f aca="false">AG147+AC147/24-0.001</f>
        <v>2.47816666666667</v>
      </c>
      <c r="AI147" s="48" t="n">
        <v>-1.4617125</v>
      </c>
      <c r="AJ147" s="27" t="n">
        <f aca="false">(Z147-AI147)*1000/25.4</f>
        <v>0.77214566929134</v>
      </c>
      <c r="AK147" s="48" t="n">
        <f aca="false">H147+AK146</f>
        <v>0</v>
      </c>
      <c r="AL147" s="49" t="n">
        <f aca="false">Z147</f>
        <v>-1.4421</v>
      </c>
      <c r="AN147" s="0" t="n">
        <f aca="false">V147-V146</f>
        <v>0.169999999999998</v>
      </c>
    </row>
    <row r="148" customFormat="false" ht="13.2" hidden="false" customHeight="false" outlineLevel="0" collapsed="false">
      <c r="A148" s="0" t="n">
        <v>52</v>
      </c>
      <c r="B148" s="0" t="n">
        <v>2003</v>
      </c>
      <c r="C148" s="0" t="n">
        <v>122</v>
      </c>
      <c r="D148" s="0" t="n">
        <v>1145</v>
      </c>
      <c r="E148" s="0" t="n">
        <v>22.2</v>
      </c>
      <c r="F148" s="0" t="n">
        <v>66.87</v>
      </c>
      <c r="G148" s="0" t="n">
        <v>997.93</v>
      </c>
      <c r="H148" s="0" t="n">
        <v>0</v>
      </c>
      <c r="I148" s="0" t="n">
        <v>4.276</v>
      </c>
      <c r="J148" s="0" t="n">
        <v>2.271</v>
      </c>
      <c r="K148" s="0" t="n">
        <v>2.08</v>
      </c>
      <c r="L148" s="0" t="n">
        <v>196.1</v>
      </c>
      <c r="M148" s="0" t="n">
        <v>23.27</v>
      </c>
      <c r="N148" s="0" t="n">
        <v>24.91</v>
      </c>
      <c r="O148" s="0" t="n">
        <v>23.05</v>
      </c>
      <c r="P148" s="0" t="n">
        <v>13.05</v>
      </c>
      <c r="Q148" s="0" t="n">
        <v>900</v>
      </c>
      <c r="R148" s="0" t="n">
        <v>-1.4426</v>
      </c>
      <c r="S148" s="0" t="n">
        <v>11</v>
      </c>
      <c r="T148" s="0" t="n">
        <v>2.675</v>
      </c>
      <c r="U148" s="0" t="n">
        <v>23.06</v>
      </c>
      <c r="V148" s="0" t="n">
        <v>16.49</v>
      </c>
      <c r="W148" s="0" t="n">
        <f aca="false">F148+$W$1</f>
        <v>71.47</v>
      </c>
      <c r="X148" s="0" t="n">
        <f aca="false">F148/100*T148</f>
        <v>1.7887725</v>
      </c>
      <c r="Y148" s="48" t="n">
        <f aca="false">R148-(P148*'15-minute data'!$Y$2)</f>
        <v>-1.4426</v>
      </c>
      <c r="Z148" s="48" t="n">
        <f aca="false">Y148-(AN148*'15-minute data'!$Z$2)</f>
        <v>-1.4426</v>
      </c>
      <c r="AA148" s="0" t="n">
        <f aca="false">INT(D148/100)</f>
        <v>11</v>
      </c>
      <c r="AB148" s="0" t="n">
        <f aca="false">100*(D148/100-AA148)</f>
        <v>44.9999999999999</v>
      </c>
      <c r="AC148" s="0" t="n">
        <f aca="false">AA148+AB148/60</f>
        <v>11.75</v>
      </c>
      <c r="AD148" s="0" t="n">
        <f aca="false">C148+AC148/24-0.001</f>
        <v>122.488583333333</v>
      </c>
      <c r="AE148" s="46" t="n">
        <f aca="false">DATE(B148,1,1)+C148-1</f>
        <v>37743</v>
      </c>
      <c r="AF148" s="0" t="n">
        <f aca="false">MONTH(AE148)</f>
        <v>5</v>
      </c>
      <c r="AG148" s="0" t="n">
        <f aca="false">DAY(AE148)</f>
        <v>2</v>
      </c>
      <c r="AH148" s="70" t="n">
        <f aca="false">AG148+AC148/24-0.001</f>
        <v>2.48858333333333</v>
      </c>
      <c r="AI148" s="48" t="n">
        <v>-1.4617125</v>
      </c>
      <c r="AJ148" s="27" t="n">
        <f aca="false">(Z148-AI148)*1000/25.4</f>
        <v>0.752460629921255</v>
      </c>
      <c r="AK148" s="48" t="n">
        <f aca="false">H148+AK147</f>
        <v>0</v>
      </c>
      <c r="AL148" s="49" t="n">
        <f aca="false">Z148</f>
        <v>-1.4426</v>
      </c>
      <c r="AN148" s="0" t="n">
        <f aca="false">V148-V147</f>
        <v>0.199999999999999</v>
      </c>
    </row>
    <row r="149" customFormat="false" ht="13.2" hidden="false" customHeight="false" outlineLevel="0" collapsed="false">
      <c r="A149" s="0" t="n">
        <v>52</v>
      </c>
      <c r="B149" s="0" t="n">
        <v>2003</v>
      </c>
      <c r="C149" s="0" t="n">
        <v>122</v>
      </c>
      <c r="D149" s="0" t="n">
        <v>1200</v>
      </c>
      <c r="E149" s="0" t="n">
        <v>22.23</v>
      </c>
      <c r="F149" s="0" t="n">
        <v>66.5</v>
      </c>
      <c r="G149" s="0" t="n">
        <v>997.74</v>
      </c>
      <c r="H149" s="0" t="n">
        <v>0</v>
      </c>
      <c r="I149" s="0" t="n">
        <v>5.075</v>
      </c>
      <c r="J149" s="0" t="n">
        <v>2.62</v>
      </c>
      <c r="K149" s="0" t="n">
        <v>2.5</v>
      </c>
      <c r="L149" s="0" t="n">
        <v>196.7</v>
      </c>
      <c r="M149" s="0" t="n">
        <v>17.34</v>
      </c>
      <c r="N149" s="0" t="n">
        <v>25.06</v>
      </c>
      <c r="O149" s="0" t="n">
        <v>23.67</v>
      </c>
      <c r="P149" s="0" t="n">
        <v>12.99</v>
      </c>
      <c r="Q149" s="0" t="n">
        <v>900</v>
      </c>
      <c r="R149" s="0" t="n">
        <v>-1.442</v>
      </c>
      <c r="S149" s="0" t="n">
        <v>11</v>
      </c>
      <c r="T149" s="0" t="n">
        <v>2.68</v>
      </c>
      <c r="U149" s="0" t="n">
        <v>22.99</v>
      </c>
      <c r="V149" s="0" t="n">
        <v>16.63</v>
      </c>
      <c r="W149" s="0" t="n">
        <f aca="false">F149+$W$1</f>
        <v>71.1</v>
      </c>
      <c r="X149" s="0" t="n">
        <f aca="false">F149/100*T149</f>
        <v>1.7822</v>
      </c>
      <c r="Y149" s="48" t="n">
        <f aca="false">R149-(P149*'15-minute data'!$Y$2)</f>
        <v>-1.442</v>
      </c>
      <c r="Z149" s="48" t="n">
        <f aca="false">Y149-(AN149*'15-minute data'!$Z$2)</f>
        <v>-1.442</v>
      </c>
      <c r="AA149" s="0" t="n">
        <f aca="false">INT(D149/100)</f>
        <v>12</v>
      </c>
      <c r="AB149" s="0" t="n">
        <f aca="false">100*(D149/100-AA149)</f>
        <v>0</v>
      </c>
      <c r="AC149" s="0" t="n">
        <f aca="false">AA149+AB149/60</f>
        <v>12</v>
      </c>
      <c r="AD149" s="0" t="n">
        <f aca="false">C149+AC149/24-0.001</f>
        <v>122.499</v>
      </c>
      <c r="AE149" s="46" t="n">
        <f aca="false">DATE(B149,1,1)+C149-1</f>
        <v>37743</v>
      </c>
      <c r="AF149" s="0" t="n">
        <f aca="false">MONTH(AE149)</f>
        <v>5</v>
      </c>
      <c r="AG149" s="0" t="n">
        <f aca="false">DAY(AE149)</f>
        <v>2</v>
      </c>
      <c r="AH149" s="70" t="n">
        <f aca="false">AG149+AC149/24-0.001</f>
        <v>2.499</v>
      </c>
      <c r="AI149" s="48" t="n">
        <v>-1.4617125</v>
      </c>
      <c r="AJ149" s="27" t="n">
        <f aca="false">(Z149-AI149)*1000/25.4</f>
        <v>0.776082677165355</v>
      </c>
      <c r="AK149" s="48" t="n">
        <f aca="false">H149+AK148</f>
        <v>0</v>
      </c>
      <c r="AL149" s="49" t="n">
        <f aca="false">Z149</f>
        <v>-1.442</v>
      </c>
      <c r="AN149" s="0" t="n">
        <f aca="false">V149-V148</f>
        <v>0.140000000000001</v>
      </c>
    </row>
    <row r="150" customFormat="false" ht="13.2" hidden="false" customHeight="false" outlineLevel="0" collapsed="false">
      <c r="A150" s="0" t="n">
        <v>52</v>
      </c>
      <c r="B150" s="0" t="n">
        <v>2003</v>
      </c>
      <c r="C150" s="0" t="n">
        <v>122</v>
      </c>
      <c r="D150" s="0" t="n">
        <v>1215</v>
      </c>
      <c r="E150" s="0" t="n">
        <v>22.61</v>
      </c>
      <c r="F150" s="0" t="n">
        <v>65.44</v>
      </c>
      <c r="G150" s="0" t="n">
        <v>997.6</v>
      </c>
      <c r="H150" s="0" t="n">
        <v>0</v>
      </c>
      <c r="I150" s="0" t="n">
        <v>4.276</v>
      </c>
      <c r="J150" s="0" t="n">
        <v>1.927</v>
      </c>
      <c r="K150" s="0" t="n">
        <v>1.756</v>
      </c>
      <c r="L150" s="0" t="n">
        <v>210.4</v>
      </c>
      <c r="M150" s="0" t="n">
        <v>23.58</v>
      </c>
      <c r="N150" s="0" t="n">
        <v>25.07</v>
      </c>
      <c r="O150" s="0" t="n">
        <v>23.9</v>
      </c>
      <c r="P150" s="0" t="n">
        <v>13.04</v>
      </c>
      <c r="Q150" s="0" t="n">
        <v>900</v>
      </c>
      <c r="R150" s="0" t="n">
        <v>-1.4443</v>
      </c>
      <c r="S150" s="0" t="n">
        <v>11</v>
      </c>
      <c r="T150" s="0" t="n">
        <v>2.743</v>
      </c>
      <c r="U150" s="0" t="n">
        <v>23.48</v>
      </c>
      <c r="V150" s="0" t="n">
        <v>16.72</v>
      </c>
      <c r="W150" s="0" t="n">
        <f aca="false">F150+$W$1</f>
        <v>70.04</v>
      </c>
      <c r="X150" s="0" t="n">
        <f aca="false">F150/100*T150</f>
        <v>1.7950192</v>
      </c>
      <c r="Y150" s="48" t="n">
        <f aca="false">R150-(P150*'15-minute data'!$Y$2)</f>
        <v>-1.4443</v>
      </c>
      <c r="Z150" s="48" t="n">
        <f aca="false">Y150-(AN150*'15-minute data'!$Z$2)</f>
        <v>-1.4443</v>
      </c>
      <c r="AA150" s="0" t="n">
        <f aca="false">INT(D150/100)</f>
        <v>12</v>
      </c>
      <c r="AB150" s="0" t="n">
        <f aca="false">100*(D150/100-AA150)</f>
        <v>15</v>
      </c>
      <c r="AC150" s="0" t="n">
        <f aca="false">AA150+AB150/60</f>
        <v>12.25</v>
      </c>
      <c r="AD150" s="0" t="n">
        <f aca="false">C150+AC150/24-0.001</f>
        <v>122.509416666667</v>
      </c>
      <c r="AE150" s="46" t="n">
        <f aca="false">DATE(B150,1,1)+C150-1</f>
        <v>37743</v>
      </c>
      <c r="AF150" s="0" t="n">
        <f aca="false">MONTH(AE150)</f>
        <v>5</v>
      </c>
      <c r="AG150" s="0" t="n">
        <f aca="false">DAY(AE150)</f>
        <v>2</v>
      </c>
      <c r="AH150" s="70" t="n">
        <f aca="false">AG150+AC150/24-0.001</f>
        <v>2.50941666666667</v>
      </c>
      <c r="AI150" s="48" t="n">
        <v>-1.4617125</v>
      </c>
      <c r="AJ150" s="27" t="n">
        <f aca="false">(Z150-AI150)*1000/25.4</f>
        <v>0.685531496062994</v>
      </c>
      <c r="AK150" s="48" t="n">
        <f aca="false">H150+AK149</f>
        <v>0</v>
      </c>
      <c r="AL150" s="49" t="n">
        <f aca="false">Z150</f>
        <v>-1.4443</v>
      </c>
      <c r="AN150" s="0" t="n">
        <f aca="false">V150-V149</f>
        <v>0.0899999999999999</v>
      </c>
    </row>
    <row r="151" customFormat="false" ht="13.2" hidden="false" customHeight="false" outlineLevel="0" collapsed="false">
      <c r="A151" s="0" t="n">
        <v>52</v>
      </c>
      <c r="B151" s="0" t="n">
        <v>2003</v>
      </c>
      <c r="C151" s="0" t="n">
        <v>122</v>
      </c>
      <c r="D151" s="0" t="n">
        <v>1230</v>
      </c>
      <c r="E151" s="0" t="n">
        <v>23.01</v>
      </c>
      <c r="F151" s="0" t="n">
        <v>63.71</v>
      </c>
      <c r="G151" s="0" t="n">
        <v>997.3</v>
      </c>
      <c r="H151" s="0" t="n">
        <v>0</v>
      </c>
      <c r="I151" s="0" t="n">
        <v>3.477</v>
      </c>
      <c r="J151" s="0" t="n">
        <v>1.629</v>
      </c>
      <c r="K151" s="0" t="n">
        <v>1.271</v>
      </c>
      <c r="L151" s="0" t="n">
        <v>232.6</v>
      </c>
      <c r="M151" s="0" t="n">
        <v>36.79</v>
      </c>
      <c r="N151" s="0" t="n">
        <v>25.19</v>
      </c>
      <c r="O151" s="0" t="n">
        <v>23.8</v>
      </c>
      <c r="P151" s="0" t="n">
        <v>13.08</v>
      </c>
      <c r="Q151" s="0" t="n">
        <v>900</v>
      </c>
      <c r="R151" s="0" t="n">
        <v>-1.4451</v>
      </c>
      <c r="S151" s="0" t="n">
        <v>11</v>
      </c>
      <c r="T151" s="0" t="n">
        <v>2.81</v>
      </c>
      <c r="U151" s="0" t="n">
        <v>24.16</v>
      </c>
      <c r="V151" s="0" t="n">
        <v>16.8</v>
      </c>
      <c r="W151" s="0" t="n">
        <f aca="false">F151+$W$1</f>
        <v>68.31</v>
      </c>
      <c r="X151" s="0" t="n">
        <f aca="false">F151/100*T151</f>
        <v>1.790251</v>
      </c>
      <c r="Y151" s="48" t="n">
        <f aca="false">R151-(P151*'15-minute data'!$Y$2)</f>
        <v>-1.4451</v>
      </c>
      <c r="Z151" s="48" t="n">
        <f aca="false">Y151-(AN151*'15-minute data'!$Z$2)</f>
        <v>-1.4451</v>
      </c>
      <c r="AA151" s="0" t="n">
        <f aca="false">INT(D151/100)</f>
        <v>12</v>
      </c>
      <c r="AB151" s="0" t="n">
        <f aca="false">100*(D151/100-AA151)</f>
        <v>30.0000000000001</v>
      </c>
      <c r="AC151" s="0" t="n">
        <f aca="false">AA151+AB151/60</f>
        <v>12.5</v>
      </c>
      <c r="AD151" s="0" t="n">
        <f aca="false">C151+AC151/24-0.001</f>
        <v>122.519833333333</v>
      </c>
      <c r="AE151" s="46" t="n">
        <f aca="false">DATE(B151,1,1)+C151-1</f>
        <v>37743</v>
      </c>
      <c r="AF151" s="0" t="n">
        <f aca="false">MONTH(AE151)</f>
        <v>5</v>
      </c>
      <c r="AG151" s="0" t="n">
        <f aca="false">DAY(AE151)</f>
        <v>2</v>
      </c>
      <c r="AH151" s="70" t="n">
        <f aca="false">AG151+AC151/24-0.001</f>
        <v>2.51983333333333</v>
      </c>
      <c r="AI151" s="48" t="n">
        <v>-1.4617125</v>
      </c>
      <c r="AJ151" s="27" t="n">
        <f aca="false">(Z151-AI151)*1000/25.4</f>
        <v>0.654035433070863</v>
      </c>
      <c r="AK151" s="48" t="n">
        <f aca="false">H151+AK150</f>
        <v>0</v>
      </c>
      <c r="AL151" s="49" t="n">
        <f aca="false">Z151</f>
        <v>-1.4451</v>
      </c>
      <c r="AN151" s="0" t="n">
        <f aca="false">V151-V150</f>
        <v>0.0800000000000019</v>
      </c>
    </row>
    <row r="152" customFormat="false" ht="13.2" hidden="false" customHeight="false" outlineLevel="0" collapsed="false">
      <c r="A152" s="0" t="n">
        <v>52</v>
      </c>
      <c r="B152" s="0" t="n">
        <v>2003</v>
      </c>
      <c r="C152" s="0" t="n">
        <v>122</v>
      </c>
      <c r="D152" s="0" t="n">
        <v>1245</v>
      </c>
      <c r="E152" s="0" t="n">
        <v>22.79</v>
      </c>
      <c r="F152" s="0" t="n">
        <v>64.55</v>
      </c>
      <c r="G152" s="0" t="n">
        <v>996.96</v>
      </c>
      <c r="H152" s="0" t="n">
        <v>0</v>
      </c>
      <c r="I152" s="0" t="n">
        <v>3.477</v>
      </c>
      <c r="J152" s="0" t="n">
        <v>1.945</v>
      </c>
      <c r="K152" s="0" t="n">
        <v>1.811</v>
      </c>
      <c r="L152" s="0" t="n">
        <v>214.8</v>
      </c>
      <c r="M152" s="0" t="n">
        <v>21.21</v>
      </c>
      <c r="N152" s="0" t="n">
        <v>25.44</v>
      </c>
      <c r="O152" s="0" t="n">
        <v>24.15</v>
      </c>
      <c r="P152" s="0" t="n">
        <v>12.95</v>
      </c>
      <c r="Q152" s="0" t="n">
        <v>900</v>
      </c>
      <c r="R152" s="0" t="n">
        <v>-1.4457</v>
      </c>
      <c r="S152" s="0" t="n">
        <v>11</v>
      </c>
      <c r="T152" s="0" t="n">
        <v>2.773</v>
      </c>
      <c r="U152" s="0" t="n">
        <v>23.28</v>
      </c>
      <c r="V152" s="0" t="n">
        <v>16.89</v>
      </c>
      <c r="W152" s="0" t="n">
        <f aca="false">F152+$W$1</f>
        <v>69.15</v>
      </c>
      <c r="X152" s="0" t="n">
        <f aca="false">F152/100*T152</f>
        <v>1.7899715</v>
      </c>
      <c r="Y152" s="48" t="n">
        <f aca="false">R152-(P152*'15-minute data'!$Y$2)</f>
        <v>-1.4457</v>
      </c>
      <c r="Z152" s="48" t="n">
        <f aca="false">Y152-(AN152*'15-minute data'!$Z$2)</f>
        <v>-1.4457</v>
      </c>
      <c r="AA152" s="0" t="n">
        <f aca="false">INT(D152/100)</f>
        <v>12</v>
      </c>
      <c r="AB152" s="0" t="n">
        <f aca="false">100*(D152/100-AA152)</f>
        <v>44.9999999999999</v>
      </c>
      <c r="AC152" s="0" t="n">
        <f aca="false">AA152+AB152/60</f>
        <v>12.75</v>
      </c>
      <c r="AD152" s="0" t="n">
        <f aca="false">C152+AC152/24-0.001</f>
        <v>122.53025</v>
      </c>
      <c r="AE152" s="46" t="n">
        <f aca="false">DATE(B152,1,1)+C152-1</f>
        <v>37743</v>
      </c>
      <c r="AF152" s="0" t="n">
        <f aca="false">MONTH(AE152)</f>
        <v>5</v>
      </c>
      <c r="AG152" s="0" t="n">
        <f aca="false">DAY(AE152)</f>
        <v>2</v>
      </c>
      <c r="AH152" s="70" t="n">
        <f aca="false">AG152+AC152/24-0.001</f>
        <v>2.53025</v>
      </c>
      <c r="AI152" s="48" t="n">
        <v>-1.4617125</v>
      </c>
      <c r="AJ152" s="27" t="n">
        <f aca="false">(Z152-AI152)*1000/25.4</f>
        <v>0.630413385826771</v>
      </c>
      <c r="AK152" s="48" t="n">
        <f aca="false">H152+AK151</f>
        <v>0</v>
      </c>
      <c r="AL152" s="49" t="n">
        <f aca="false">Z152</f>
        <v>-1.4457</v>
      </c>
      <c r="AN152" s="0" t="n">
        <f aca="false">V152-V151</f>
        <v>0.0899999999999999</v>
      </c>
    </row>
    <row r="153" customFormat="false" ht="13.2" hidden="false" customHeight="false" outlineLevel="0" collapsed="false">
      <c r="A153" s="0" t="n">
        <v>52</v>
      </c>
      <c r="B153" s="0" t="n">
        <v>2003</v>
      </c>
      <c r="C153" s="0" t="n">
        <v>122</v>
      </c>
      <c r="D153" s="0" t="n">
        <v>1300</v>
      </c>
      <c r="E153" s="0" t="n">
        <v>22.88</v>
      </c>
      <c r="F153" s="0" t="n">
        <v>64.66</v>
      </c>
      <c r="G153" s="0" t="n">
        <v>996.85</v>
      </c>
      <c r="H153" s="0" t="n">
        <v>0</v>
      </c>
      <c r="I153" s="0" t="n">
        <v>3.477</v>
      </c>
      <c r="J153" s="0" t="n">
        <v>2.157</v>
      </c>
      <c r="K153" s="0" t="n">
        <v>2.058</v>
      </c>
      <c r="L153" s="0" t="n">
        <v>205.1</v>
      </c>
      <c r="M153" s="0" t="n">
        <v>17.15</v>
      </c>
      <c r="N153" s="0" t="n">
        <v>25.48</v>
      </c>
      <c r="O153" s="0" t="n">
        <v>24.57</v>
      </c>
      <c r="P153" s="0" t="n">
        <v>12.91</v>
      </c>
      <c r="Q153" s="0" t="n">
        <v>900</v>
      </c>
      <c r="R153" s="0" t="n">
        <v>-1.4426</v>
      </c>
      <c r="S153" s="0" t="n">
        <v>11</v>
      </c>
      <c r="T153" s="0" t="n">
        <v>2.789</v>
      </c>
      <c r="U153" s="0" t="n">
        <v>23.21</v>
      </c>
      <c r="V153" s="0" t="n">
        <v>16.96</v>
      </c>
      <c r="W153" s="0" t="n">
        <f aca="false">F153+$W$1</f>
        <v>69.26</v>
      </c>
      <c r="X153" s="0" t="n">
        <f aca="false">F153/100*T153</f>
        <v>1.8033674</v>
      </c>
      <c r="Y153" s="48" t="n">
        <f aca="false">R153-(P153*'15-minute data'!$Y$2)</f>
        <v>-1.4426</v>
      </c>
      <c r="Z153" s="48" t="n">
        <f aca="false">Y153-(AN153*'15-minute data'!$Z$2)</f>
        <v>-1.4426</v>
      </c>
      <c r="AA153" s="0" t="n">
        <f aca="false">INT(D153/100)</f>
        <v>13</v>
      </c>
      <c r="AB153" s="0" t="n">
        <f aca="false">100*(D153/100-AA153)</f>
        <v>0</v>
      </c>
      <c r="AC153" s="0" t="n">
        <f aca="false">AA153+AB153/60</f>
        <v>13</v>
      </c>
      <c r="AD153" s="0" t="n">
        <f aca="false">C153+AC153/24-0.001</f>
        <v>122.540666666667</v>
      </c>
      <c r="AE153" s="46" t="n">
        <f aca="false">DATE(B153,1,1)+C153-1</f>
        <v>37743</v>
      </c>
      <c r="AF153" s="0" t="n">
        <f aca="false">MONTH(AE153)</f>
        <v>5</v>
      </c>
      <c r="AG153" s="0" t="n">
        <f aca="false">DAY(AE153)</f>
        <v>2</v>
      </c>
      <c r="AH153" s="70" t="n">
        <f aca="false">AG153+AC153/24-0.001</f>
        <v>2.54066666666667</v>
      </c>
      <c r="AI153" s="48" t="n">
        <v>-1.4617125</v>
      </c>
      <c r="AJ153" s="27" t="n">
        <f aca="false">(Z153-AI153)*1000/25.4</f>
        <v>0.752460629921255</v>
      </c>
      <c r="AK153" s="48" t="n">
        <f aca="false">H153+AK152</f>
        <v>0</v>
      </c>
      <c r="AL153" s="49" t="n">
        <f aca="false">Z153</f>
        <v>-1.4426</v>
      </c>
      <c r="AN153" s="0" t="n">
        <f aca="false">V153-V152</f>
        <v>0.0700000000000003</v>
      </c>
    </row>
    <row r="154" customFormat="false" ht="13.2" hidden="false" customHeight="false" outlineLevel="0" collapsed="false">
      <c r="A154" s="0" t="n">
        <v>52</v>
      </c>
      <c r="B154" s="0" t="n">
        <v>2003</v>
      </c>
      <c r="C154" s="0" t="n">
        <v>122</v>
      </c>
      <c r="D154" s="0" t="n">
        <v>1315</v>
      </c>
      <c r="E154" s="0" t="n">
        <v>22.94</v>
      </c>
      <c r="F154" s="0" t="n">
        <v>63.57</v>
      </c>
      <c r="G154" s="0" t="n">
        <v>996.62</v>
      </c>
      <c r="H154" s="0" t="n">
        <v>0</v>
      </c>
      <c r="I154" s="0" t="n">
        <v>3.477</v>
      </c>
      <c r="J154" s="0" t="n">
        <v>1.877</v>
      </c>
      <c r="K154" s="0" t="n">
        <v>1.736</v>
      </c>
      <c r="L154" s="0" t="n">
        <v>190</v>
      </c>
      <c r="M154" s="0" t="n">
        <v>21.84</v>
      </c>
      <c r="N154" s="0" t="n">
        <v>25.44</v>
      </c>
      <c r="O154" s="0" t="n">
        <v>24.6</v>
      </c>
      <c r="P154" s="0" t="n">
        <v>12.96</v>
      </c>
      <c r="Q154" s="0" t="n">
        <v>900</v>
      </c>
      <c r="R154" s="0" t="n">
        <v>-1.4427</v>
      </c>
      <c r="S154" s="0" t="n">
        <v>11</v>
      </c>
      <c r="T154" s="0" t="n">
        <v>2.799</v>
      </c>
      <c r="U154" s="0" t="n">
        <v>23.3</v>
      </c>
      <c r="V154" s="0" t="n">
        <v>17.01</v>
      </c>
      <c r="W154" s="0" t="n">
        <f aca="false">F154+$W$1</f>
        <v>68.17</v>
      </c>
      <c r="X154" s="0" t="n">
        <f aca="false">F154/100*T154</f>
        <v>1.7793243</v>
      </c>
      <c r="Y154" s="48" t="n">
        <f aca="false">R154-(P154*'15-minute data'!$Y$2)</f>
        <v>-1.4427</v>
      </c>
      <c r="Z154" s="48" t="n">
        <f aca="false">Y154-(AN154*'15-minute data'!$Z$2)</f>
        <v>-1.4427</v>
      </c>
      <c r="AA154" s="0" t="n">
        <f aca="false">INT(D154/100)</f>
        <v>13</v>
      </c>
      <c r="AB154" s="0" t="n">
        <f aca="false">100*(D154/100-AA154)</f>
        <v>15</v>
      </c>
      <c r="AC154" s="0" t="n">
        <f aca="false">AA154+AB154/60</f>
        <v>13.25</v>
      </c>
      <c r="AD154" s="0" t="n">
        <f aca="false">C154+AC154/24-0.001</f>
        <v>122.551083333333</v>
      </c>
      <c r="AE154" s="46" t="n">
        <f aca="false">DATE(B154,1,1)+C154-1</f>
        <v>37743</v>
      </c>
      <c r="AF154" s="0" t="n">
        <f aca="false">MONTH(AE154)</f>
        <v>5</v>
      </c>
      <c r="AG154" s="0" t="n">
        <f aca="false">DAY(AE154)</f>
        <v>2</v>
      </c>
      <c r="AH154" s="70" t="n">
        <f aca="false">AG154+AC154/24-0.001</f>
        <v>2.55108333333333</v>
      </c>
      <c r="AI154" s="48" t="n">
        <v>-1.4617125</v>
      </c>
      <c r="AJ154" s="27" t="n">
        <f aca="false">(Z154-AI154)*1000/25.4</f>
        <v>0.748523622047239</v>
      </c>
      <c r="AK154" s="48" t="n">
        <f aca="false">H154+AK153</f>
        <v>0</v>
      </c>
      <c r="AL154" s="49" t="n">
        <f aca="false">Z154</f>
        <v>-1.4427</v>
      </c>
      <c r="AN154" s="0" t="n">
        <f aca="false">V154-V153</f>
        <v>0.0500000000000007</v>
      </c>
    </row>
    <row r="155" customFormat="false" ht="13.2" hidden="false" customHeight="false" outlineLevel="0" collapsed="false">
      <c r="A155" s="0" t="n">
        <v>52</v>
      </c>
      <c r="B155" s="0" t="n">
        <v>2003</v>
      </c>
      <c r="C155" s="0" t="n">
        <v>122</v>
      </c>
      <c r="D155" s="0" t="n">
        <v>1330</v>
      </c>
      <c r="E155" s="0" t="n">
        <v>23.43</v>
      </c>
      <c r="F155" s="0" t="n">
        <v>62.54</v>
      </c>
      <c r="G155" s="0" t="n">
        <v>996.49</v>
      </c>
      <c r="H155" s="0" t="n">
        <v>0</v>
      </c>
      <c r="I155" s="0" t="n">
        <v>3.477</v>
      </c>
      <c r="J155" s="0" t="n">
        <v>1.83</v>
      </c>
      <c r="K155" s="0" t="n">
        <v>1.601</v>
      </c>
      <c r="L155" s="0" t="n">
        <v>191.3</v>
      </c>
      <c r="M155" s="0" t="n">
        <v>28.07</v>
      </c>
      <c r="N155" s="0" t="n">
        <v>25.47</v>
      </c>
      <c r="O155" s="0" t="n">
        <v>24.65</v>
      </c>
      <c r="P155" s="0" t="n">
        <v>12.97</v>
      </c>
      <c r="Q155" s="0" t="n">
        <v>900</v>
      </c>
      <c r="R155" s="0" t="n">
        <v>-1.443</v>
      </c>
      <c r="S155" s="0" t="n">
        <v>11</v>
      </c>
      <c r="T155" s="0" t="n">
        <v>2.882</v>
      </c>
      <c r="U155" s="0" t="n">
        <v>23.82</v>
      </c>
      <c r="V155" s="0" t="n">
        <v>17.06</v>
      </c>
      <c r="W155" s="0" t="n">
        <f aca="false">F155+$W$1</f>
        <v>67.14</v>
      </c>
      <c r="X155" s="0" t="n">
        <f aca="false">F155/100*T155</f>
        <v>1.8024028</v>
      </c>
      <c r="Y155" s="48" t="n">
        <f aca="false">R155-(P155*'15-minute data'!$Y$2)</f>
        <v>-1.443</v>
      </c>
      <c r="Z155" s="48" t="n">
        <f aca="false">Y155-(AN155*'15-minute data'!$Z$2)</f>
        <v>-1.443</v>
      </c>
      <c r="AA155" s="0" t="n">
        <f aca="false">INT(D155/100)</f>
        <v>13</v>
      </c>
      <c r="AB155" s="0" t="n">
        <f aca="false">100*(D155/100-AA155)</f>
        <v>30.0000000000001</v>
      </c>
      <c r="AC155" s="0" t="n">
        <f aca="false">AA155+AB155/60</f>
        <v>13.5</v>
      </c>
      <c r="AD155" s="0" t="n">
        <f aca="false">C155+AC155/24-0.001</f>
        <v>122.5615</v>
      </c>
      <c r="AE155" s="46" t="n">
        <f aca="false">DATE(B155,1,1)+C155-1</f>
        <v>37743</v>
      </c>
      <c r="AF155" s="0" t="n">
        <f aca="false">MONTH(AE155)</f>
        <v>5</v>
      </c>
      <c r="AG155" s="0" t="n">
        <f aca="false">DAY(AE155)</f>
        <v>2</v>
      </c>
      <c r="AH155" s="70" t="n">
        <f aca="false">AG155+AC155/24-0.001</f>
        <v>2.5615</v>
      </c>
      <c r="AI155" s="48" t="n">
        <v>-1.4617125</v>
      </c>
      <c r="AJ155" s="27" t="n">
        <f aca="false">(Z155-AI155)*1000/25.4</f>
        <v>0.736712598425193</v>
      </c>
      <c r="AK155" s="48" t="n">
        <f aca="false">H155+AK154</f>
        <v>0</v>
      </c>
      <c r="AL155" s="49" t="n">
        <f aca="false">Z155</f>
        <v>-1.443</v>
      </c>
      <c r="AN155" s="0" t="n">
        <f aca="false">V155-V154</f>
        <v>0.0499999999999972</v>
      </c>
    </row>
    <row r="156" customFormat="false" ht="13.2" hidden="false" customHeight="false" outlineLevel="0" collapsed="false">
      <c r="A156" s="0" t="n">
        <v>52</v>
      </c>
      <c r="B156" s="0" t="n">
        <v>2003</v>
      </c>
      <c r="C156" s="0" t="n">
        <v>122</v>
      </c>
      <c r="D156" s="0" t="n">
        <v>1345</v>
      </c>
      <c r="E156" s="0" t="n">
        <v>23.68</v>
      </c>
      <c r="F156" s="0" t="n">
        <v>62.05</v>
      </c>
      <c r="G156" s="0" t="n">
        <v>996.36</v>
      </c>
      <c r="H156" s="0" t="n">
        <v>0</v>
      </c>
      <c r="I156" s="0" t="n">
        <v>3.477</v>
      </c>
      <c r="J156" s="0" t="n">
        <v>1.665</v>
      </c>
      <c r="K156" s="0" t="n">
        <v>1.453</v>
      </c>
      <c r="L156" s="0" t="n">
        <v>201.3</v>
      </c>
      <c r="M156" s="0" t="n">
        <v>27.8</v>
      </c>
      <c r="N156" s="0" t="n">
        <v>25.67</v>
      </c>
      <c r="O156" s="0" t="n">
        <v>24.59</v>
      </c>
      <c r="P156" s="0" t="n">
        <v>13.1</v>
      </c>
      <c r="Q156" s="0" t="n">
        <v>900</v>
      </c>
      <c r="R156" s="0" t="n">
        <v>-1.4426</v>
      </c>
      <c r="S156" s="0" t="n">
        <v>11</v>
      </c>
      <c r="T156" s="0" t="n">
        <v>2.927</v>
      </c>
      <c r="U156" s="0" t="n">
        <v>24.26</v>
      </c>
      <c r="V156" s="0" t="n">
        <v>17.13</v>
      </c>
      <c r="W156" s="0" t="n">
        <f aca="false">F156+$W$1</f>
        <v>66.65</v>
      </c>
      <c r="X156" s="0" t="n">
        <f aca="false">F156/100*T156</f>
        <v>1.8162035</v>
      </c>
      <c r="Y156" s="48" t="n">
        <f aca="false">R156-(P156*'15-minute data'!$Y$2)</f>
        <v>-1.4426</v>
      </c>
      <c r="Z156" s="48" t="n">
        <f aca="false">Y156-(AN156*'15-minute data'!$Z$2)</f>
        <v>-1.4426</v>
      </c>
      <c r="AA156" s="0" t="n">
        <f aca="false">INT(D156/100)</f>
        <v>13</v>
      </c>
      <c r="AB156" s="0" t="n">
        <f aca="false">100*(D156/100-AA156)</f>
        <v>44.9999999999999</v>
      </c>
      <c r="AC156" s="0" t="n">
        <f aca="false">AA156+AB156/60</f>
        <v>13.75</v>
      </c>
      <c r="AD156" s="0" t="n">
        <f aca="false">C156+AC156/24-0.001</f>
        <v>122.571916666667</v>
      </c>
      <c r="AE156" s="46" t="n">
        <f aca="false">DATE(B156,1,1)+C156-1</f>
        <v>37743</v>
      </c>
      <c r="AF156" s="0" t="n">
        <f aca="false">MONTH(AE156)</f>
        <v>5</v>
      </c>
      <c r="AG156" s="0" t="n">
        <f aca="false">DAY(AE156)</f>
        <v>2</v>
      </c>
      <c r="AH156" s="70" t="n">
        <f aca="false">AG156+AC156/24-0.001</f>
        <v>2.57191666666667</v>
      </c>
      <c r="AI156" s="48" t="n">
        <v>-1.4617125</v>
      </c>
      <c r="AJ156" s="27" t="n">
        <f aca="false">(Z156-AI156)*1000/25.4</f>
        <v>0.752460629921255</v>
      </c>
      <c r="AK156" s="48" t="n">
        <f aca="false">H156+AK155</f>
        <v>0</v>
      </c>
      <c r="AL156" s="49" t="n">
        <f aca="false">Z156</f>
        <v>-1.4426</v>
      </c>
      <c r="AN156" s="0" t="n">
        <f aca="false">V156-V155</f>
        <v>0.0700000000000003</v>
      </c>
    </row>
    <row r="157" customFormat="false" ht="13.2" hidden="false" customHeight="false" outlineLevel="0" collapsed="false">
      <c r="A157" s="0" t="n">
        <v>52</v>
      </c>
      <c r="B157" s="0" t="n">
        <v>2003</v>
      </c>
      <c r="C157" s="0" t="n">
        <v>122</v>
      </c>
      <c r="D157" s="0" t="n">
        <v>1400</v>
      </c>
      <c r="E157" s="0" t="n">
        <v>24.11</v>
      </c>
      <c r="F157" s="0" t="n">
        <v>61.04</v>
      </c>
      <c r="G157" s="0" t="n">
        <v>996.25</v>
      </c>
      <c r="H157" s="0" t="n">
        <v>0</v>
      </c>
      <c r="I157" s="0" t="n">
        <v>4.276</v>
      </c>
      <c r="J157" s="0" t="n">
        <v>1.933</v>
      </c>
      <c r="K157" s="0" t="n">
        <v>1.649</v>
      </c>
      <c r="L157" s="0" t="n">
        <v>189.9</v>
      </c>
      <c r="M157" s="0" t="n">
        <v>30.89</v>
      </c>
      <c r="N157" s="0" t="n">
        <v>26.01</v>
      </c>
      <c r="O157" s="0" t="n">
        <v>24.63</v>
      </c>
      <c r="P157" s="0" t="n">
        <v>13.1</v>
      </c>
      <c r="Q157" s="0" t="n">
        <v>900</v>
      </c>
      <c r="R157" s="0" t="n">
        <v>-1.442</v>
      </c>
      <c r="S157" s="0" t="n">
        <v>11</v>
      </c>
      <c r="T157" s="0" t="n">
        <v>3.002</v>
      </c>
      <c r="U157" s="0" t="n">
        <v>24.65</v>
      </c>
      <c r="V157" s="0" t="n">
        <v>17.24</v>
      </c>
      <c r="W157" s="0" t="n">
        <f aca="false">F157+$W$1</f>
        <v>65.64</v>
      </c>
      <c r="X157" s="0" t="n">
        <f aca="false">F157/100*T157</f>
        <v>1.8324208</v>
      </c>
      <c r="Y157" s="48" t="n">
        <f aca="false">R157-(P157*'15-minute data'!$Y$2)</f>
        <v>-1.442</v>
      </c>
      <c r="Z157" s="48" t="n">
        <f aca="false">Y157-(AN157*'15-minute data'!$Z$2)</f>
        <v>-1.442</v>
      </c>
      <c r="AA157" s="0" t="n">
        <f aca="false">INT(D157/100)</f>
        <v>14</v>
      </c>
      <c r="AB157" s="0" t="n">
        <f aca="false">100*(D157/100-AA157)</f>
        <v>0</v>
      </c>
      <c r="AC157" s="0" t="n">
        <f aca="false">AA157+AB157/60</f>
        <v>14</v>
      </c>
      <c r="AD157" s="0" t="n">
        <f aca="false">C157+AC157/24-0.001</f>
        <v>122.582333333333</v>
      </c>
      <c r="AE157" s="46" t="n">
        <f aca="false">DATE(B157,1,1)+C157-1</f>
        <v>37743</v>
      </c>
      <c r="AF157" s="0" t="n">
        <f aca="false">MONTH(AE157)</f>
        <v>5</v>
      </c>
      <c r="AG157" s="0" t="n">
        <f aca="false">DAY(AE157)</f>
        <v>2</v>
      </c>
      <c r="AH157" s="70" t="n">
        <f aca="false">AG157+AC157/24-0.001</f>
        <v>2.58233333333333</v>
      </c>
      <c r="AI157" s="48" t="n">
        <v>-1.4617125</v>
      </c>
      <c r="AJ157" s="27" t="n">
        <f aca="false">(Z157-AI157)*1000/25.4</f>
        <v>0.776082677165355</v>
      </c>
      <c r="AK157" s="48" t="n">
        <f aca="false">H157+AK156</f>
        <v>0</v>
      </c>
      <c r="AL157" s="49" t="n">
        <f aca="false">Z157</f>
        <v>-1.442</v>
      </c>
      <c r="AN157" s="0" t="n">
        <f aca="false">V157-V156</f>
        <v>0.109999999999999</v>
      </c>
    </row>
    <row r="158" customFormat="false" ht="13.2" hidden="false" customHeight="false" outlineLevel="0" collapsed="false">
      <c r="A158" s="0" t="n">
        <v>52</v>
      </c>
      <c r="B158" s="0" t="n">
        <v>2003</v>
      </c>
      <c r="C158" s="0" t="n">
        <v>122</v>
      </c>
      <c r="D158" s="0" t="n">
        <v>1415</v>
      </c>
      <c r="E158" s="0" t="n">
        <v>24.15</v>
      </c>
      <c r="F158" s="0" t="n">
        <v>60.36</v>
      </c>
      <c r="G158" s="0" t="n">
        <v>995.93</v>
      </c>
      <c r="H158" s="0" t="n">
        <v>0</v>
      </c>
      <c r="I158" s="0" t="n">
        <v>4.276</v>
      </c>
      <c r="J158" s="0" t="n">
        <v>2.489</v>
      </c>
      <c r="K158" s="0" t="n">
        <v>2.319</v>
      </c>
      <c r="L158" s="0" t="n">
        <v>186.9</v>
      </c>
      <c r="M158" s="0" t="n">
        <v>21.15</v>
      </c>
      <c r="N158" s="0" t="n">
        <v>26.46</v>
      </c>
      <c r="O158" s="0" t="n">
        <v>24.59</v>
      </c>
      <c r="P158" s="0" t="n">
        <v>13.08</v>
      </c>
      <c r="Q158" s="0" t="n">
        <v>900</v>
      </c>
      <c r="R158" s="0" t="n">
        <v>-1.4424</v>
      </c>
      <c r="S158" s="0" t="n">
        <v>11</v>
      </c>
      <c r="T158" s="0" t="n">
        <v>3.01</v>
      </c>
      <c r="U158" s="0" t="n">
        <v>24.62</v>
      </c>
      <c r="V158" s="0" t="n">
        <v>17.39</v>
      </c>
      <c r="W158" s="0" t="n">
        <f aca="false">F158+$W$1</f>
        <v>64.96</v>
      </c>
      <c r="X158" s="0" t="n">
        <f aca="false">F158/100*T158</f>
        <v>1.816836</v>
      </c>
      <c r="Y158" s="48" t="n">
        <f aca="false">R158-(P158*'15-minute data'!$Y$2)</f>
        <v>-1.4424</v>
      </c>
      <c r="Z158" s="48" t="n">
        <f aca="false">Y158-(AN158*'15-minute data'!$Z$2)</f>
        <v>-1.4424</v>
      </c>
      <c r="AA158" s="0" t="n">
        <f aca="false">INT(D158/100)</f>
        <v>14</v>
      </c>
      <c r="AB158" s="0" t="n">
        <f aca="false">100*(D158/100-AA158)</f>
        <v>15</v>
      </c>
      <c r="AC158" s="0" t="n">
        <f aca="false">AA158+AB158/60</f>
        <v>14.25</v>
      </c>
      <c r="AD158" s="0" t="n">
        <f aca="false">C158+AC158/24-0.001</f>
        <v>122.59275</v>
      </c>
      <c r="AE158" s="46" t="n">
        <f aca="false">DATE(B158,1,1)+C158-1</f>
        <v>37743</v>
      </c>
      <c r="AF158" s="0" t="n">
        <f aca="false">MONTH(AE158)</f>
        <v>5</v>
      </c>
      <c r="AG158" s="0" t="n">
        <f aca="false">DAY(AE158)</f>
        <v>2</v>
      </c>
      <c r="AH158" s="70" t="n">
        <f aca="false">AG158+AC158/24-0.001</f>
        <v>2.59275</v>
      </c>
      <c r="AI158" s="48" t="n">
        <v>-1.4617125</v>
      </c>
      <c r="AJ158" s="27" t="n">
        <f aca="false">(Z158-AI158)*1000/25.4</f>
        <v>0.760334645669294</v>
      </c>
      <c r="AK158" s="48" t="n">
        <f aca="false">H158+AK157</f>
        <v>0</v>
      </c>
      <c r="AL158" s="49" t="n">
        <f aca="false">Z158</f>
        <v>-1.4424</v>
      </c>
      <c r="AN158" s="0" t="n">
        <f aca="false">V158-V157</f>
        <v>0.150000000000002</v>
      </c>
    </row>
    <row r="159" customFormat="false" ht="13.2" hidden="false" customHeight="false" outlineLevel="0" collapsed="false">
      <c r="A159" s="0" t="n">
        <v>52</v>
      </c>
      <c r="B159" s="0" t="n">
        <v>2003</v>
      </c>
      <c r="C159" s="0" t="n">
        <v>122</v>
      </c>
      <c r="D159" s="0" t="n">
        <v>1430</v>
      </c>
      <c r="E159" s="0" t="n">
        <v>24.42</v>
      </c>
      <c r="F159" s="0" t="n">
        <v>58.79</v>
      </c>
      <c r="G159" s="0" t="n">
        <v>995.72</v>
      </c>
      <c r="H159" s="0" t="n">
        <v>0</v>
      </c>
      <c r="I159" s="0" t="n">
        <v>3.477</v>
      </c>
      <c r="J159" s="0" t="n">
        <v>1.854</v>
      </c>
      <c r="K159" s="0" t="n">
        <v>1.577</v>
      </c>
      <c r="L159" s="0" t="n">
        <v>210</v>
      </c>
      <c r="M159" s="0" t="n">
        <v>30.98</v>
      </c>
      <c r="N159" s="0" t="n">
        <v>26.81</v>
      </c>
      <c r="O159" s="0" t="n">
        <v>24.78</v>
      </c>
      <c r="P159" s="0" t="n">
        <v>13.08</v>
      </c>
      <c r="Q159" s="0" t="n">
        <v>900</v>
      </c>
      <c r="R159" s="0" t="n">
        <v>-1.4429</v>
      </c>
      <c r="S159" s="0" t="n">
        <v>11</v>
      </c>
      <c r="T159" s="0" t="n">
        <v>3.058</v>
      </c>
      <c r="U159" s="0" t="n">
        <v>25.07</v>
      </c>
      <c r="V159" s="0" t="n">
        <v>17.53</v>
      </c>
      <c r="W159" s="0" t="n">
        <f aca="false">F159+$W$1</f>
        <v>63.39</v>
      </c>
      <c r="X159" s="0" t="n">
        <f aca="false">F159/100*T159</f>
        <v>1.7977982</v>
      </c>
      <c r="Y159" s="48" t="n">
        <f aca="false">R159-(P159*'15-minute data'!$Y$2)</f>
        <v>-1.4429</v>
      </c>
      <c r="Z159" s="48" t="n">
        <f aca="false">Y159-(AN159*'15-minute data'!$Z$2)</f>
        <v>-1.4429</v>
      </c>
      <c r="AA159" s="0" t="n">
        <f aca="false">INT(D159/100)</f>
        <v>14</v>
      </c>
      <c r="AB159" s="0" t="n">
        <f aca="false">100*(D159/100-AA159)</f>
        <v>30.0000000000001</v>
      </c>
      <c r="AC159" s="0" t="n">
        <f aca="false">AA159+AB159/60</f>
        <v>14.5</v>
      </c>
      <c r="AD159" s="0" t="n">
        <f aca="false">C159+AC159/24-0.001</f>
        <v>122.603166666667</v>
      </c>
      <c r="AE159" s="46" t="n">
        <f aca="false">DATE(B159,1,1)+C159-1</f>
        <v>37743</v>
      </c>
      <c r="AF159" s="0" t="n">
        <f aca="false">MONTH(AE159)</f>
        <v>5</v>
      </c>
      <c r="AG159" s="0" t="n">
        <f aca="false">DAY(AE159)</f>
        <v>2</v>
      </c>
      <c r="AH159" s="70" t="n">
        <f aca="false">AG159+AC159/24-0.001</f>
        <v>2.60316666666667</v>
      </c>
      <c r="AI159" s="48" t="n">
        <v>-1.4617125</v>
      </c>
      <c r="AJ159" s="27" t="n">
        <f aca="false">(Z159-AI159)*1000/25.4</f>
        <v>0.740649606299209</v>
      </c>
      <c r="AK159" s="48" t="n">
        <f aca="false">H159+AK158</f>
        <v>0</v>
      </c>
      <c r="AL159" s="49" t="n">
        <f aca="false">Z159</f>
        <v>-1.4429</v>
      </c>
      <c r="AN159" s="0" t="n">
        <f aca="false">V159-V158</f>
        <v>0.140000000000001</v>
      </c>
    </row>
    <row r="160" customFormat="false" ht="13.2" hidden="false" customHeight="false" outlineLevel="0" collapsed="false">
      <c r="A160" s="0" t="n">
        <v>52</v>
      </c>
      <c r="B160" s="0" t="n">
        <v>2003</v>
      </c>
      <c r="C160" s="0" t="n">
        <v>122</v>
      </c>
      <c r="D160" s="0" t="n">
        <v>1445</v>
      </c>
      <c r="E160" s="0" t="n">
        <v>24.47</v>
      </c>
      <c r="F160" s="0" t="n">
        <v>57.8</v>
      </c>
      <c r="G160" s="0" t="n">
        <v>995.33</v>
      </c>
      <c r="H160" s="0" t="n">
        <v>0</v>
      </c>
      <c r="I160" s="0" t="n">
        <v>4.276</v>
      </c>
      <c r="J160" s="0" t="n">
        <v>2.308</v>
      </c>
      <c r="K160" s="0" t="n">
        <v>2.11</v>
      </c>
      <c r="L160" s="0" t="n">
        <v>201</v>
      </c>
      <c r="M160" s="0" t="n">
        <v>23.7</v>
      </c>
      <c r="N160" s="0" t="n">
        <v>27.07</v>
      </c>
      <c r="O160" s="0" t="n">
        <v>24.93</v>
      </c>
      <c r="P160" s="0" t="n">
        <v>13.02</v>
      </c>
      <c r="Q160" s="0" t="n">
        <v>900</v>
      </c>
      <c r="R160" s="0" t="n">
        <v>-1.4441</v>
      </c>
      <c r="S160" s="0" t="n">
        <v>11</v>
      </c>
      <c r="T160" s="0" t="n">
        <v>3.069</v>
      </c>
      <c r="U160" s="0" t="n">
        <v>24.76</v>
      </c>
      <c r="V160" s="0" t="n">
        <v>17.66</v>
      </c>
      <c r="W160" s="0" t="n">
        <f aca="false">F160+$W$1</f>
        <v>62.4</v>
      </c>
      <c r="X160" s="0" t="n">
        <f aca="false">F160/100*T160</f>
        <v>1.773882</v>
      </c>
      <c r="Y160" s="48" t="n">
        <f aca="false">R160-(P160*'15-minute data'!$Y$2)</f>
        <v>-1.4441</v>
      </c>
      <c r="Z160" s="48" t="n">
        <f aca="false">Y160-(AN160*'15-minute data'!$Z$2)</f>
        <v>-1.4441</v>
      </c>
      <c r="AA160" s="0" t="n">
        <f aca="false">INT(D160/100)</f>
        <v>14</v>
      </c>
      <c r="AB160" s="0" t="n">
        <f aca="false">100*(D160/100-AA160)</f>
        <v>44.9999999999999</v>
      </c>
      <c r="AC160" s="0" t="n">
        <f aca="false">AA160+AB160/60</f>
        <v>14.75</v>
      </c>
      <c r="AD160" s="0" t="n">
        <f aca="false">C160+AC160/24-0.001</f>
        <v>122.613583333333</v>
      </c>
      <c r="AE160" s="46" t="n">
        <f aca="false">DATE(B160,1,1)+C160-1</f>
        <v>37743</v>
      </c>
      <c r="AF160" s="0" t="n">
        <f aca="false">MONTH(AE160)</f>
        <v>5</v>
      </c>
      <c r="AG160" s="0" t="n">
        <f aca="false">DAY(AE160)</f>
        <v>2</v>
      </c>
      <c r="AH160" s="70" t="n">
        <f aca="false">AG160+AC160/24-0.001</f>
        <v>2.61358333333333</v>
      </c>
      <c r="AI160" s="48" t="n">
        <v>-1.4617125</v>
      </c>
      <c r="AJ160" s="27" t="n">
        <f aca="false">(Z160-AI160)*1000/25.4</f>
        <v>0.693405511811025</v>
      </c>
      <c r="AK160" s="48" t="n">
        <f aca="false">H160+AK159</f>
        <v>0</v>
      </c>
      <c r="AL160" s="49" t="n">
        <f aca="false">Z160</f>
        <v>-1.4441</v>
      </c>
      <c r="AN160" s="0" t="n">
        <f aca="false">V160-V159</f>
        <v>0.129999999999999</v>
      </c>
    </row>
    <row r="161" customFormat="false" ht="13.2" hidden="false" customHeight="false" outlineLevel="0" collapsed="false">
      <c r="A161" s="0" t="n">
        <v>52</v>
      </c>
      <c r="B161" s="0" t="n">
        <v>2003</v>
      </c>
      <c r="C161" s="0" t="n">
        <v>122</v>
      </c>
      <c r="D161" s="0" t="n">
        <v>1500</v>
      </c>
      <c r="E161" s="0" t="n">
        <v>24.26</v>
      </c>
      <c r="F161" s="0" t="n">
        <v>58.33</v>
      </c>
      <c r="G161" s="0" t="n">
        <v>995.09</v>
      </c>
      <c r="H161" s="0" t="n">
        <v>0</v>
      </c>
      <c r="I161" s="0" t="n">
        <v>4.276</v>
      </c>
      <c r="J161" s="0" t="n">
        <v>1.854</v>
      </c>
      <c r="K161" s="0" t="n">
        <v>1.507</v>
      </c>
      <c r="L161" s="0" t="n">
        <v>246.9</v>
      </c>
      <c r="M161" s="0" t="n">
        <v>34.56</v>
      </c>
      <c r="N161" s="0" t="n">
        <v>27.14</v>
      </c>
      <c r="O161" s="0" t="n">
        <v>25.42</v>
      </c>
      <c r="P161" s="0" t="n">
        <v>12.78</v>
      </c>
      <c r="Q161" s="0" t="n">
        <v>900</v>
      </c>
      <c r="R161" s="0" t="n">
        <v>-1.4477</v>
      </c>
      <c r="S161" s="0" t="n">
        <v>11</v>
      </c>
      <c r="T161" s="0" t="n">
        <v>3.029</v>
      </c>
      <c r="U161" s="0" t="n">
        <v>24.6</v>
      </c>
      <c r="V161" s="0" t="n">
        <v>17.75</v>
      </c>
      <c r="W161" s="0" t="n">
        <f aca="false">F161+$W$1</f>
        <v>62.93</v>
      </c>
      <c r="X161" s="0" t="n">
        <f aca="false">F161/100*T161</f>
        <v>1.7668157</v>
      </c>
      <c r="Y161" s="48" t="n">
        <f aca="false">R161-(P161*'15-minute data'!$Y$2)</f>
        <v>-1.4477</v>
      </c>
      <c r="Z161" s="48" t="n">
        <f aca="false">Y161-(AN161*'15-minute data'!$Z$2)</f>
        <v>-1.4477</v>
      </c>
      <c r="AA161" s="0" t="n">
        <f aca="false">INT(D161/100)</f>
        <v>15</v>
      </c>
      <c r="AB161" s="0" t="n">
        <f aca="false">100*(D161/100-AA161)</f>
        <v>0</v>
      </c>
      <c r="AC161" s="0" t="n">
        <f aca="false">AA161+AB161/60</f>
        <v>15</v>
      </c>
      <c r="AD161" s="0" t="n">
        <f aca="false">C161+AC161/24-0.001</f>
        <v>122.624</v>
      </c>
      <c r="AE161" s="46" t="n">
        <f aca="false">DATE(B161,1,1)+C161-1</f>
        <v>37743</v>
      </c>
      <c r="AF161" s="0" t="n">
        <f aca="false">MONTH(AE161)</f>
        <v>5</v>
      </c>
      <c r="AG161" s="0" t="n">
        <f aca="false">DAY(AE161)</f>
        <v>2</v>
      </c>
      <c r="AH161" s="70" t="n">
        <f aca="false">AG161+AC161/24-0.001</f>
        <v>2.624</v>
      </c>
      <c r="AI161" s="48" t="n">
        <v>-1.4617125</v>
      </c>
      <c r="AJ161" s="27" t="n">
        <f aca="false">(Z161-AI161)*1000/25.4</f>
        <v>0.551673228346456</v>
      </c>
      <c r="AK161" s="48" t="n">
        <f aca="false">H161+AK160</f>
        <v>0</v>
      </c>
      <c r="AL161" s="49" t="n">
        <f aca="false">Z161</f>
        <v>-1.4477</v>
      </c>
      <c r="AN161" s="0" t="n">
        <f aca="false">V161-V160</f>
        <v>0.0899999999999999</v>
      </c>
    </row>
    <row r="162" customFormat="false" ht="13.2" hidden="false" customHeight="false" outlineLevel="0" collapsed="false">
      <c r="A162" s="0" t="n">
        <v>52</v>
      </c>
      <c r="B162" s="0" t="n">
        <v>2003</v>
      </c>
      <c r="C162" s="0" t="n">
        <v>122</v>
      </c>
      <c r="D162" s="0" t="n">
        <v>1515</v>
      </c>
      <c r="E162" s="0" t="n">
        <v>24.35</v>
      </c>
      <c r="F162" s="0" t="n">
        <v>57.39</v>
      </c>
      <c r="G162" s="0" t="n">
        <v>994.86</v>
      </c>
      <c r="H162" s="0" t="n">
        <v>0</v>
      </c>
      <c r="I162" s="0" t="n">
        <v>3.477</v>
      </c>
      <c r="J162" s="0" t="n">
        <v>1.547</v>
      </c>
      <c r="K162" s="0" t="n">
        <v>1.414</v>
      </c>
      <c r="L162" s="0" t="n">
        <v>259.3</v>
      </c>
      <c r="M162" s="0" t="n">
        <v>23.09</v>
      </c>
      <c r="N162" s="0" t="n">
        <v>26.97</v>
      </c>
      <c r="O162" s="0" t="n">
        <v>25.69</v>
      </c>
      <c r="P162" s="0" t="n">
        <v>12.83</v>
      </c>
      <c r="Q162" s="0" t="n">
        <v>900</v>
      </c>
      <c r="R162" s="0" t="n">
        <v>-1.4456</v>
      </c>
      <c r="S162" s="0" t="n">
        <v>11</v>
      </c>
      <c r="T162" s="0" t="n">
        <v>3.046</v>
      </c>
      <c r="U162" s="0" t="n">
        <v>24.85</v>
      </c>
      <c r="V162" s="0" t="n">
        <v>17.78</v>
      </c>
      <c r="W162" s="0" t="n">
        <f aca="false">F162+$W$1</f>
        <v>61.99</v>
      </c>
      <c r="X162" s="0" t="n">
        <f aca="false">F162/100*T162</f>
        <v>1.7480994</v>
      </c>
      <c r="Y162" s="48" t="n">
        <f aca="false">R162-(P162*'15-minute data'!$Y$2)</f>
        <v>-1.4456</v>
      </c>
      <c r="Z162" s="48" t="n">
        <f aca="false">Y162-(AN162*'15-minute data'!$Z$2)</f>
        <v>-1.4456</v>
      </c>
      <c r="AA162" s="0" t="n">
        <f aca="false">INT(D162/100)</f>
        <v>15</v>
      </c>
      <c r="AB162" s="0" t="n">
        <f aca="false">100*(D162/100-AA162)</f>
        <v>15</v>
      </c>
      <c r="AC162" s="0" t="n">
        <f aca="false">AA162+AB162/60</f>
        <v>15.25</v>
      </c>
      <c r="AD162" s="0" t="n">
        <f aca="false">C162+AC162/24-0.001</f>
        <v>122.634416666667</v>
      </c>
      <c r="AE162" s="46" t="n">
        <f aca="false">DATE(B162,1,1)+C162-1</f>
        <v>37743</v>
      </c>
      <c r="AF162" s="0" t="n">
        <f aca="false">MONTH(AE162)</f>
        <v>5</v>
      </c>
      <c r="AG162" s="0" t="n">
        <f aca="false">DAY(AE162)</f>
        <v>2</v>
      </c>
      <c r="AH162" s="70" t="n">
        <f aca="false">AG162+AC162/24-0.001</f>
        <v>2.63441666666667</v>
      </c>
      <c r="AI162" s="48" t="n">
        <v>-1.4617125</v>
      </c>
      <c r="AJ162" s="27" t="n">
        <f aca="false">(Z162-AI162)*1000/25.4</f>
        <v>0.634350393700787</v>
      </c>
      <c r="AK162" s="48" t="n">
        <f aca="false">H162+AK161</f>
        <v>0</v>
      </c>
      <c r="AL162" s="49" t="n">
        <f aca="false">Z162</f>
        <v>-1.4456</v>
      </c>
      <c r="AN162" s="0" t="n">
        <f aca="false">V162-V161</f>
        <v>0.0300000000000011</v>
      </c>
    </row>
    <row r="163" customFormat="false" ht="13.2" hidden="false" customHeight="false" outlineLevel="0" collapsed="false">
      <c r="A163" s="0" t="n">
        <v>52</v>
      </c>
      <c r="B163" s="0" t="n">
        <v>2003</v>
      </c>
      <c r="C163" s="0" t="n">
        <v>122</v>
      </c>
      <c r="D163" s="0" t="n">
        <v>1530</v>
      </c>
      <c r="E163" s="0" t="n">
        <v>24.42</v>
      </c>
      <c r="F163" s="0" t="n">
        <v>58.42</v>
      </c>
      <c r="G163" s="0" t="n">
        <v>994.77</v>
      </c>
      <c r="H163" s="0" t="n">
        <v>0</v>
      </c>
      <c r="I163" s="0" t="n">
        <v>4.276</v>
      </c>
      <c r="J163" s="0" t="n">
        <v>2.295</v>
      </c>
      <c r="K163" s="0" t="n">
        <v>2.178</v>
      </c>
      <c r="L163" s="0" t="n">
        <v>205.7</v>
      </c>
      <c r="M163" s="0" t="n">
        <v>18.27</v>
      </c>
      <c r="N163" s="0" t="n">
        <v>26.82</v>
      </c>
      <c r="O163" s="0" t="n">
        <v>25.73</v>
      </c>
      <c r="P163" s="0" t="n">
        <v>12.83</v>
      </c>
      <c r="Q163" s="0" t="n">
        <v>900</v>
      </c>
      <c r="R163" s="0" t="n">
        <v>-1.4416</v>
      </c>
      <c r="S163" s="0" t="n">
        <v>11</v>
      </c>
      <c r="T163" s="0" t="n">
        <v>3.059</v>
      </c>
      <c r="U163" s="0" t="n">
        <v>24.58</v>
      </c>
      <c r="V163" s="0" t="n">
        <v>17.79</v>
      </c>
      <c r="W163" s="0" t="n">
        <f aca="false">F163+$W$1</f>
        <v>63.02</v>
      </c>
      <c r="X163" s="0" t="n">
        <f aca="false">F163/100*T163</f>
        <v>1.7870678</v>
      </c>
      <c r="Y163" s="48" t="n">
        <f aca="false">R163-(P163*'15-minute data'!$Y$2)</f>
        <v>-1.4416</v>
      </c>
      <c r="Z163" s="48" t="n">
        <f aca="false">Y163-(AN163*'15-minute data'!$Z$2)</f>
        <v>-1.4416</v>
      </c>
      <c r="AA163" s="0" t="n">
        <f aca="false">INT(D163/100)</f>
        <v>15</v>
      </c>
      <c r="AB163" s="0" t="n">
        <f aca="false">100*(D163/100-AA163)</f>
        <v>30.0000000000001</v>
      </c>
      <c r="AC163" s="0" t="n">
        <f aca="false">AA163+AB163/60</f>
        <v>15.5</v>
      </c>
      <c r="AD163" s="0" t="n">
        <f aca="false">C163+AC163/24-0.001</f>
        <v>122.644833333333</v>
      </c>
      <c r="AE163" s="46" t="n">
        <f aca="false">DATE(B163,1,1)+C163-1</f>
        <v>37743</v>
      </c>
      <c r="AF163" s="0" t="n">
        <f aca="false">MONTH(AE163)</f>
        <v>5</v>
      </c>
      <c r="AG163" s="0" t="n">
        <f aca="false">DAY(AE163)</f>
        <v>2</v>
      </c>
      <c r="AH163" s="70" t="n">
        <f aca="false">AG163+AC163/24-0.001</f>
        <v>2.64483333333333</v>
      </c>
      <c r="AI163" s="48" t="n">
        <v>-1.4617125</v>
      </c>
      <c r="AJ163" s="27" t="n">
        <f aca="false">(Z163-AI163)*1000/25.4</f>
        <v>0.791830708661417</v>
      </c>
      <c r="AK163" s="48" t="n">
        <f aca="false">H163+AK162</f>
        <v>0</v>
      </c>
      <c r="AL163" s="49" t="n">
        <f aca="false">Z163</f>
        <v>-1.4416</v>
      </c>
      <c r="AN163" s="0" t="n">
        <f aca="false">V163-V162</f>
        <v>0.00999999999999801</v>
      </c>
    </row>
    <row r="164" customFormat="false" ht="13.2" hidden="false" customHeight="false" outlineLevel="0" collapsed="false">
      <c r="A164" s="0" t="n">
        <v>52</v>
      </c>
      <c r="B164" s="0" t="n">
        <v>2003</v>
      </c>
      <c r="C164" s="0" t="n">
        <v>122</v>
      </c>
      <c r="D164" s="0" t="n">
        <v>1545</v>
      </c>
      <c r="E164" s="0" t="n">
        <v>25.42</v>
      </c>
      <c r="F164" s="0" t="n">
        <v>51.77</v>
      </c>
      <c r="G164" s="0" t="n">
        <v>994.7</v>
      </c>
      <c r="H164" s="0" t="n">
        <v>0</v>
      </c>
      <c r="I164" s="0" t="n">
        <v>4.276</v>
      </c>
      <c r="J164" s="0" t="n">
        <v>2.036</v>
      </c>
      <c r="K164" s="0" t="n">
        <v>1.747</v>
      </c>
      <c r="L164" s="0" t="n">
        <v>274</v>
      </c>
      <c r="M164" s="0" t="n">
        <v>30.53</v>
      </c>
      <c r="N164" s="0" t="n">
        <v>26.82</v>
      </c>
      <c r="O164" s="0" t="n">
        <v>25.39</v>
      </c>
      <c r="P164" s="0" t="n">
        <v>13.06</v>
      </c>
      <c r="Q164" s="0" t="n">
        <v>900</v>
      </c>
      <c r="R164" s="0" t="n">
        <v>-1.4466</v>
      </c>
      <c r="S164" s="0" t="n">
        <v>11</v>
      </c>
      <c r="T164" s="0" t="n">
        <v>3.248</v>
      </c>
      <c r="U164" s="0" t="n">
        <v>26.28</v>
      </c>
      <c r="V164" s="0" t="n">
        <v>17.8</v>
      </c>
      <c r="W164" s="0" t="n">
        <f aca="false">F164+$W$1</f>
        <v>56.37</v>
      </c>
      <c r="X164" s="0" t="n">
        <f aca="false">F164/100*T164</f>
        <v>1.6814896</v>
      </c>
      <c r="Y164" s="48" t="n">
        <f aca="false">R164-(P164*'15-minute data'!$Y$2)</f>
        <v>-1.4466</v>
      </c>
      <c r="Z164" s="48" t="n">
        <f aca="false">Y164-(AN164*'15-minute data'!$Z$2)</f>
        <v>-1.4466</v>
      </c>
      <c r="AA164" s="0" t="n">
        <f aca="false">INT(D164/100)</f>
        <v>15</v>
      </c>
      <c r="AB164" s="0" t="n">
        <f aca="false">100*(D164/100-AA164)</f>
        <v>44.9999999999999</v>
      </c>
      <c r="AC164" s="0" t="n">
        <f aca="false">AA164+AB164/60</f>
        <v>15.75</v>
      </c>
      <c r="AD164" s="0" t="n">
        <f aca="false">C164+AC164/24-0.001</f>
        <v>122.65525</v>
      </c>
      <c r="AE164" s="46" t="n">
        <f aca="false">DATE(B164,1,1)+C164-1</f>
        <v>37743</v>
      </c>
      <c r="AF164" s="0" t="n">
        <f aca="false">MONTH(AE164)</f>
        <v>5</v>
      </c>
      <c r="AG164" s="0" t="n">
        <f aca="false">DAY(AE164)</f>
        <v>2</v>
      </c>
      <c r="AH164" s="70" t="n">
        <f aca="false">AG164+AC164/24-0.001</f>
        <v>2.65525</v>
      </c>
      <c r="AI164" s="48" t="n">
        <v>-1.4617125</v>
      </c>
      <c r="AJ164" s="27" t="n">
        <f aca="false">(Z164-AI164)*1000/25.4</f>
        <v>0.594980314960625</v>
      </c>
      <c r="AK164" s="48" t="n">
        <f aca="false">H164+AK163</f>
        <v>0</v>
      </c>
      <c r="AL164" s="49" t="n">
        <f aca="false">Z164</f>
        <v>-1.4466</v>
      </c>
      <c r="AN164" s="0" t="n">
        <f aca="false">V164-V163</f>
        <v>0.0100000000000016</v>
      </c>
    </row>
    <row r="165" customFormat="false" ht="13.2" hidden="false" customHeight="false" outlineLevel="0" collapsed="false">
      <c r="A165" s="0" t="n">
        <v>52</v>
      </c>
      <c r="B165" s="0" t="n">
        <v>2003</v>
      </c>
      <c r="C165" s="0" t="n">
        <v>122</v>
      </c>
      <c r="D165" s="0" t="n">
        <v>1600</v>
      </c>
      <c r="E165" s="0" t="n">
        <v>25.53</v>
      </c>
      <c r="F165" s="0" t="n">
        <v>49.54</v>
      </c>
      <c r="G165" s="0" t="n">
        <v>994.46</v>
      </c>
      <c r="H165" s="0" t="n">
        <v>0</v>
      </c>
      <c r="I165" s="0" t="n">
        <v>3.477</v>
      </c>
      <c r="J165" s="0" t="n">
        <v>2.096</v>
      </c>
      <c r="K165" s="0" t="n">
        <v>1.986</v>
      </c>
      <c r="L165" s="0" t="n">
        <v>254.4</v>
      </c>
      <c r="M165" s="0" t="n">
        <v>18.57</v>
      </c>
      <c r="N165" s="0" t="n">
        <v>27.27</v>
      </c>
      <c r="O165" s="0" t="n">
        <v>25.01</v>
      </c>
      <c r="P165" s="0" t="n">
        <v>13.07</v>
      </c>
      <c r="Q165" s="0" t="n">
        <v>900</v>
      </c>
      <c r="R165" s="0" t="n">
        <v>-1.4439</v>
      </c>
      <c r="S165" s="0" t="n">
        <v>11</v>
      </c>
      <c r="T165" s="0" t="n">
        <v>3.268</v>
      </c>
      <c r="U165" s="0" t="n">
        <v>26.58</v>
      </c>
      <c r="V165" s="0" t="n">
        <v>17.88</v>
      </c>
      <c r="W165" s="0" t="n">
        <f aca="false">F165+$W$1</f>
        <v>54.14</v>
      </c>
      <c r="X165" s="0" t="n">
        <f aca="false">F165/100*T165</f>
        <v>1.6189672</v>
      </c>
      <c r="Y165" s="48" t="n">
        <f aca="false">R165-(P165*'15-minute data'!$Y$2)</f>
        <v>-1.4439</v>
      </c>
      <c r="Z165" s="48" t="n">
        <f aca="false">Y165-(AN165*'15-minute data'!$Z$2)</f>
        <v>-1.4439</v>
      </c>
      <c r="AA165" s="0" t="n">
        <f aca="false">INT(D165/100)</f>
        <v>16</v>
      </c>
      <c r="AB165" s="0" t="n">
        <f aca="false">100*(D165/100-AA165)</f>
        <v>0</v>
      </c>
      <c r="AC165" s="0" t="n">
        <f aca="false">AA165+AB165/60</f>
        <v>16</v>
      </c>
      <c r="AD165" s="0" t="n">
        <f aca="false">C165+AC165/24-0.001</f>
        <v>122.665666666667</v>
      </c>
      <c r="AE165" s="46" t="n">
        <f aca="false">DATE(B165,1,1)+C165-1</f>
        <v>37743</v>
      </c>
      <c r="AF165" s="0" t="n">
        <f aca="false">MONTH(AE165)</f>
        <v>5</v>
      </c>
      <c r="AG165" s="0" t="n">
        <f aca="false">DAY(AE165)</f>
        <v>2</v>
      </c>
      <c r="AH165" s="70" t="n">
        <f aca="false">AG165+AC165/24-0.001</f>
        <v>2.66566666666667</v>
      </c>
      <c r="AI165" s="48" t="n">
        <v>-1.4617125</v>
      </c>
      <c r="AJ165" s="27" t="n">
        <f aca="false">(Z165-AI165)*1000/25.4</f>
        <v>0.701279527559055</v>
      </c>
      <c r="AK165" s="48" t="n">
        <f aca="false">H165+AK164</f>
        <v>0</v>
      </c>
      <c r="AL165" s="49" t="n">
        <f aca="false">Z165</f>
        <v>-1.4439</v>
      </c>
      <c r="AN165" s="0" t="n">
        <f aca="false">V165-V164</f>
        <v>0.0799999999999983</v>
      </c>
    </row>
    <row r="166" customFormat="false" ht="13.2" hidden="false" customHeight="false" outlineLevel="0" collapsed="false">
      <c r="A166" s="0" t="n">
        <v>52</v>
      </c>
      <c r="B166" s="0" t="n">
        <v>2003</v>
      </c>
      <c r="C166" s="0" t="n">
        <v>122</v>
      </c>
      <c r="D166" s="0" t="n">
        <v>1615</v>
      </c>
      <c r="E166" s="0" t="n">
        <v>25.4</v>
      </c>
      <c r="F166" s="0" t="n">
        <v>48.68</v>
      </c>
      <c r="G166" s="0" t="n">
        <v>994.28</v>
      </c>
      <c r="H166" s="0" t="n">
        <v>0</v>
      </c>
      <c r="I166" s="0" t="n">
        <v>4.276</v>
      </c>
      <c r="J166" s="0" t="n">
        <v>2.256</v>
      </c>
      <c r="K166" s="0" t="n">
        <v>2.076</v>
      </c>
      <c r="L166" s="0" t="n">
        <v>273</v>
      </c>
      <c r="M166" s="0" t="n">
        <v>22.88</v>
      </c>
      <c r="N166" s="0" t="n">
        <v>27.8</v>
      </c>
      <c r="O166" s="0" t="n">
        <v>25.22</v>
      </c>
      <c r="P166" s="0" t="n">
        <v>13.06</v>
      </c>
      <c r="Q166" s="0" t="n">
        <v>900</v>
      </c>
      <c r="R166" s="0" t="n">
        <v>-1.4424</v>
      </c>
      <c r="S166" s="0" t="n">
        <v>11</v>
      </c>
      <c r="T166" s="0" t="n">
        <v>3.243</v>
      </c>
      <c r="U166" s="0" t="n">
        <v>26.62</v>
      </c>
      <c r="V166" s="0" t="n">
        <v>17.98</v>
      </c>
      <c r="W166" s="0" t="n">
        <f aca="false">F166+$W$1</f>
        <v>53.28</v>
      </c>
      <c r="X166" s="0" t="n">
        <f aca="false">F166/100*T166</f>
        <v>1.5786924</v>
      </c>
      <c r="Y166" s="48" t="n">
        <f aca="false">R166-(P166*'15-minute data'!$Y$2)</f>
        <v>-1.4424</v>
      </c>
      <c r="Z166" s="48" t="n">
        <f aca="false">Y166-(AN166*'15-minute data'!$Z$2)</f>
        <v>-1.4424</v>
      </c>
      <c r="AA166" s="0" t="n">
        <f aca="false">INT(D166/100)</f>
        <v>16</v>
      </c>
      <c r="AB166" s="0" t="n">
        <f aca="false">100*(D166/100-AA166)</f>
        <v>14.9999999999999</v>
      </c>
      <c r="AC166" s="0" t="n">
        <f aca="false">AA166+AB166/60</f>
        <v>16.25</v>
      </c>
      <c r="AD166" s="0" t="n">
        <f aca="false">C166+AC166/24-0.001</f>
        <v>122.676083333333</v>
      </c>
      <c r="AE166" s="46" t="n">
        <f aca="false">DATE(B166,1,1)+C166-1</f>
        <v>37743</v>
      </c>
      <c r="AF166" s="0" t="n">
        <f aca="false">MONTH(AE166)</f>
        <v>5</v>
      </c>
      <c r="AG166" s="0" t="n">
        <f aca="false">DAY(AE166)</f>
        <v>2</v>
      </c>
      <c r="AH166" s="70" t="n">
        <f aca="false">AG166+AC166/24-0.001</f>
        <v>2.67608333333333</v>
      </c>
      <c r="AI166" s="48" t="n">
        <v>-1.4617125</v>
      </c>
      <c r="AJ166" s="27" t="n">
        <f aca="false">(Z166-AI166)*1000/25.4</f>
        <v>0.760334645669294</v>
      </c>
      <c r="AK166" s="48" t="n">
        <f aca="false">H166+AK165</f>
        <v>0</v>
      </c>
      <c r="AL166" s="49" t="n">
        <f aca="false">Z166</f>
        <v>-1.4424</v>
      </c>
      <c r="AN166" s="0" t="n">
        <f aca="false">V166-V165</f>
        <v>0.100000000000001</v>
      </c>
    </row>
    <row r="167" customFormat="false" ht="13.2" hidden="false" customHeight="false" outlineLevel="0" collapsed="false">
      <c r="A167" s="0" t="n">
        <v>52</v>
      </c>
      <c r="B167" s="0" t="n">
        <v>2003</v>
      </c>
      <c r="C167" s="0" t="n">
        <v>122</v>
      </c>
      <c r="D167" s="0" t="n">
        <v>1630</v>
      </c>
      <c r="E167" s="0" t="n">
        <v>25.69</v>
      </c>
      <c r="F167" s="0" t="n">
        <v>47</v>
      </c>
      <c r="G167" s="0" t="n">
        <v>993.91</v>
      </c>
      <c r="H167" s="0" t="n">
        <v>0</v>
      </c>
      <c r="I167" s="0" t="n">
        <v>3.477</v>
      </c>
      <c r="J167" s="0" t="n">
        <v>2.119</v>
      </c>
      <c r="K167" s="0" t="n">
        <v>1.845</v>
      </c>
      <c r="L167" s="0" t="n">
        <v>234.9</v>
      </c>
      <c r="M167" s="0" t="n">
        <v>29.11</v>
      </c>
      <c r="N167" s="0" t="n">
        <v>28.13</v>
      </c>
      <c r="O167" s="0" t="n">
        <v>25.34</v>
      </c>
      <c r="P167" s="0" t="n">
        <v>13.06</v>
      </c>
      <c r="Q167" s="0" t="n">
        <v>900</v>
      </c>
      <c r="R167" s="0" t="n">
        <v>-1.4436</v>
      </c>
      <c r="S167" s="0" t="n">
        <v>11</v>
      </c>
      <c r="T167" s="0" t="n">
        <v>3.3</v>
      </c>
      <c r="U167" s="0" t="n">
        <v>26.62</v>
      </c>
      <c r="V167" s="0" t="n">
        <v>18.09</v>
      </c>
      <c r="W167" s="0" t="n">
        <f aca="false">F167+$W$1</f>
        <v>51.6</v>
      </c>
      <c r="X167" s="0" t="n">
        <f aca="false">F167/100*T167</f>
        <v>1.551</v>
      </c>
      <c r="Y167" s="48" t="n">
        <f aca="false">R167-(P167*'15-minute data'!$Y$2)</f>
        <v>-1.4436</v>
      </c>
      <c r="Z167" s="48" t="n">
        <f aca="false">Y167-(AN167*'15-minute data'!$Z$2)</f>
        <v>-1.4436</v>
      </c>
      <c r="AA167" s="0" t="n">
        <f aca="false">INT(D167/100)</f>
        <v>16</v>
      </c>
      <c r="AB167" s="0" t="n">
        <f aca="false">100*(D167/100-AA167)</f>
        <v>30.0000000000001</v>
      </c>
      <c r="AC167" s="0" t="n">
        <f aca="false">AA167+AB167/60</f>
        <v>16.5</v>
      </c>
      <c r="AD167" s="0" t="n">
        <f aca="false">C167+AC167/24-0.001</f>
        <v>122.6865</v>
      </c>
      <c r="AE167" s="46" t="n">
        <f aca="false">DATE(B167,1,1)+C167-1</f>
        <v>37743</v>
      </c>
      <c r="AF167" s="0" t="n">
        <f aca="false">MONTH(AE167)</f>
        <v>5</v>
      </c>
      <c r="AG167" s="0" t="n">
        <f aca="false">DAY(AE167)</f>
        <v>2</v>
      </c>
      <c r="AH167" s="70" t="n">
        <f aca="false">AG167+AC167/24-0.001</f>
        <v>2.6865</v>
      </c>
      <c r="AI167" s="48" t="n">
        <v>-1.4617125</v>
      </c>
      <c r="AJ167" s="27" t="n">
        <f aca="false">(Z167-AI167)*1000/25.4</f>
        <v>0.713090551181101</v>
      </c>
      <c r="AK167" s="48" t="n">
        <f aca="false">H167+AK166</f>
        <v>0</v>
      </c>
      <c r="AL167" s="49" t="n">
        <f aca="false">Z167</f>
        <v>-1.4436</v>
      </c>
      <c r="AN167" s="0" t="n">
        <f aca="false">V167-V166</f>
        <v>0.109999999999999</v>
      </c>
    </row>
    <row r="168" customFormat="false" ht="13.2" hidden="false" customHeight="false" outlineLevel="0" collapsed="false">
      <c r="A168" s="0" t="n">
        <v>52</v>
      </c>
      <c r="B168" s="0" t="n">
        <v>2003</v>
      </c>
      <c r="C168" s="0" t="n">
        <v>122</v>
      </c>
      <c r="D168" s="0" t="n">
        <v>1645</v>
      </c>
      <c r="E168" s="0" t="n">
        <v>25.5</v>
      </c>
      <c r="F168" s="0" t="n">
        <v>47.93</v>
      </c>
      <c r="G168" s="0" t="n">
        <v>993.61</v>
      </c>
      <c r="H168" s="0" t="n">
        <v>0</v>
      </c>
      <c r="I168" s="0" t="n">
        <v>5.075</v>
      </c>
      <c r="J168" s="0" t="n">
        <v>2.656</v>
      </c>
      <c r="K168" s="0" t="n">
        <v>2.454</v>
      </c>
      <c r="L168" s="0" t="n">
        <v>215.6</v>
      </c>
      <c r="M168" s="0" t="n">
        <v>22.31</v>
      </c>
      <c r="N168" s="0" t="n">
        <v>28.4</v>
      </c>
      <c r="O168" s="0" t="n">
        <v>25.46</v>
      </c>
      <c r="P168" s="0" t="n">
        <v>13.06</v>
      </c>
      <c r="Q168" s="0" t="n">
        <v>900</v>
      </c>
      <c r="R168" s="0" t="n">
        <v>-1.446</v>
      </c>
      <c r="S168" s="0" t="n">
        <v>11</v>
      </c>
      <c r="T168" s="0" t="n">
        <v>3.262</v>
      </c>
      <c r="U168" s="0" t="n">
        <v>25.73</v>
      </c>
      <c r="V168" s="0" t="n">
        <v>18.14</v>
      </c>
      <c r="W168" s="0" t="n">
        <f aca="false">F168+$W$1</f>
        <v>52.53</v>
      </c>
      <c r="X168" s="0" t="n">
        <f aca="false">F168/100*T168</f>
        <v>1.5634766</v>
      </c>
      <c r="Y168" s="48" t="n">
        <f aca="false">R168-(P168*'15-minute data'!$Y$2)</f>
        <v>-1.446</v>
      </c>
      <c r="Z168" s="48" t="n">
        <f aca="false">Y168-(AN168*'15-minute data'!$Z$2)</f>
        <v>-1.446</v>
      </c>
      <c r="AA168" s="0" t="n">
        <f aca="false">INT(D168/100)</f>
        <v>16</v>
      </c>
      <c r="AB168" s="0" t="n">
        <f aca="false">100*(D168/100-AA168)</f>
        <v>44.9999999999999</v>
      </c>
      <c r="AC168" s="0" t="n">
        <f aca="false">AA168+AB168/60</f>
        <v>16.75</v>
      </c>
      <c r="AD168" s="0" t="n">
        <f aca="false">C168+AC168/24-0.001</f>
        <v>122.696916666667</v>
      </c>
      <c r="AE168" s="46" t="n">
        <f aca="false">DATE(B168,1,1)+C168-1</f>
        <v>37743</v>
      </c>
      <c r="AF168" s="0" t="n">
        <f aca="false">MONTH(AE168)</f>
        <v>5</v>
      </c>
      <c r="AG168" s="0" t="n">
        <f aca="false">DAY(AE168)</f>
        <v>2</v>
      </c>
      <c r="AH168" s="70" t="n">
        <f aca="false">AG168+AC168/24-0.001</f>
        <v>2.69691666666667</v>
      </c>
      <c r="AI168" s="48" t="n">
        <v>-1.4617125</v>
      </c>
      <c r="AJ168" s="27" t="n">
        <f aca="false">(Z168-AI168)*1000/25.4</f>
        <v>0.618602362204725</v>
      </c>
      <c r="AK168" s="48" t="n">
        <f aca="false">H168+AK167</f>
        <v>0</v>
      </c>
      <c r="AL168" s="49" t="n">
        <f aca="false">Z168</f>
        <v>-1.446</v>
      </c>
      <c r="AN168" s="0" t="n">
        <f aca="false">V168-V167</f>
        <v>0.0500000000000007</v>
      </c>
    </row>
    <row r="169" customFormat="false" ht="13.2" hidden="false" customHeight="false" outlineLevel="0" collapsed="false">
      <c r="A169" s="0" t="n">
        <v>52</v>
      </c>
      <c r="B169" s="0" t="n">
        <v>2003</v>
      </c>
      <c r="C169" s="0" t="n">
        <v>122</v>
      </c>
      <c r="D169" s="0" t="n">
        <v>1700</v>
      </c>
      <c r="E169" s="0" t="n">
        <v>23.3</v>
      </c>
      <c r="F169" s="0" t="n">
        <v>57.23</v>
      </c>
      <c r="G169" s="0" t="n">
        <v>993.78</v>
      </c>
      <c r="H169" s="0" t="n">
        <v>0</v>
      </c>
      <c r="I169" s="0" t="n">
        <v>13.07</v>
      </c>
      <c r="J169" s="0" t="n">
        <v>4.143</v>
      </c>
      <c r="K169" s="0" t="n">
        <v>3.781</v>
      </c>
      <c r="L169" s="0" t="n">
        <v>305.5</v>
      </c>
      <c r="M169" s="0" t="n">
        <v>23.94</v>
      </c>
      <c r="N169" s="0" t="n">
        <v>28.38</v>
      </c>
      <c r="O169" s="0" t="n">
        <v>26.31</v>
      </c>
      <c r="P169" s="0" t="n">
        <v>12.74</v>
      </c>
      <c r="Q169" s="0" t="n">
        <v>900</v>
      </c>
      <c r="R169" s="0" t="n">
        <v>-1.4465</v>
      </c>
      <c r="S169" s="0" t="n">
        <v>11</v>
      </c>
      <c r="T169" s="0" t="n">
        <v>2.87</v>
      </c>
      <c r="U169" s="0" t="n">
        <v>24.04</v>
      </c>
      <c r="V169" s="0" t="n">
        <v>18.22</v>
      </c>
      <c r="W169" s="0" t="n">
        <f aca="false">F169+$W$1</f>
        <v>61.83</v>
      </c>
      <c r="X169" s="0" t="n">
        <f aca="false">F169/100*T169</f>
        <v>1.642501</v>
      </c>
      <c r="Y169" s="48" t="n">
        <f aca="false">R169-(P169*'15-minute data'!$Y$2)</f>
        <v>-1.4465</v>
      </c>
      <c r="Z169" s="48" t="n">
        <f aca="false">Y169-(AN169*'15-minute data'!$Z$2)</f>
        <v>-1.4465</v>
      </c>
      <c r="AA169" s="0" t="n">
        <f aca="false">INT(D169/100)</f>
        <v>17</v>
      </c>
      <c r="AB169" s="0" t="n">
        <f aca="false">100*(D169/100-AA169)</f>
        <v>0</v>
      </c>
      <c r="AC169" s="0" t="n">
        <f aca="false">AA169+AB169/60</f>
        <v>17</v>
      </c>
      <c r="AD169" s="0" t="n">
        <f aca="false">C169+AC169/24-0.001</f>
        <v>122.707333333333</v>
      </c>
      <c r="AE169" s="46" t="n">
        <f aca="false">DATE(B169,1,1)+C169-1</f>
        <v>37743</v>
      </c>
      <c r="AF169" s="0" t="n">
        <f aca="false">MONTH(AE169)</f>
        <v>5</v>
      </c>
      <c r="AG169" s="0" t="n">
        <f aca="false">DAY(AE169)</f>
        <v>2</v>
      </c>
      <c r="AH169" s="70" t="n">
        <f aca="false">AG169+AC169/24-0.001</f>
        <v>2.70733333333333</v>
      </c>
      <c r="AI169" s="48" t="n">
        <v>-1.4617125</v>
      </c>
      <c r="AJ169" s="27" t="n">
        <f aca="false">(Z169-AI169)*1000/25.4</f>
        <v>0.598917322834649</v>
      </c>
      <c r="AK169" s="48" t="n">
        <f aca="false">H169+AK168</f>
        <v>0</v>
      </c>
      <c r="AL169" s="49" t="n">
        <f aca="false">Z169</f>
        <v>-1.4465</v>
      </c>
      <c r="AN169" s="0" t="n">
        <f aca="false">V169-V168</f>
        <v>0.0799999999999983</v>
      </c>
    </row>
    <row r="170" customFormat="false" ht="13.2" hidden="false" customHeight="false" outlineLevel="0" collapsed="false">
      <c r="A170" s="0" t="n">
        <v>52</v>
      </c>
      <c r="B170" s="0" t="n">
        <v>2003</v>
      </c>
      <c r="C170" s="0" t="n">
        <v>122</v>
      </c>
      <c r="D170" s="0" t="n">
        <v>1715</v>
      </c>
      <c r="E170" s="0" t="n">
        <v>19.24</v>
      </c>
      <c r="F170" s="0" t="n">
        <v>79.8</v>
      </c>
      <c r="G170" s="0" t="n">
        <v>994.01</v>
      </c>
      <c r="H170" s="0" t="n">
        <v>0.09</v>
      </c>
      <c r="I170" s="0" t="n">
        <v>8.27</v>
      </c>
      <c r="J170" s="0" t="n">
        <v>3.76</v>
      </c>
      <c r="K170" s="0" t="n">
        <v>3.674</v>
      </c>
      <c r="L170" s="0" t="n">
        <v>331.1</v>
      </c>
      <c r="M170" s="0" t="n">
        <v>12.27</v>
      </c>
      <c r="N170" s="0" t="n">
        <v>27.34</v>
      </c>
      <c r="O170" s="0" t="n">
        <v>28.17</v>
      </c>
      <c r="P170" s="0" t="n">
        <v>12.59</v>
      </c>
      <c r="Q170" s="0" t="n">
        <v>900</v>
      </c>
      <c r="R170" s="0" t="n">
        <v>-1.443</v>
      </c>
      <c r="S170" s="0" t="n">
        <v>11</v>
      </c>
      <c r="T170" s="0" t="n">
        <v>2.23</v>
      </c>
      <c r="U170" s="0" t="n">
        <v>20.48</v>
      </c>
      <c r="V170" s="0" t="n">
        <v>18.22</v>
      </c>
      <c r="W170" s="0" t="n">
        <f aca="false">F170+$W$1</f>
        <v>84.4</v>
      </c>
      <c r="X170" s="0" t="n">
        <f aca="false">F170/100*T170</f>
        <v>1.77954</v>
      </c>
      <c r="Y170" s="48" t="n">
        <f aca="false">R170-(P170*'15-minute data'!$Y$2)</f>
        <v>-1.443</v>
      </c>
      <c r="Z170" s="48" t="n">
        <f aca="false">Y170-(AN170*'15-minute data'!$Z$2)</f>
        <v>-1.443</v>
      </c>
      <c r="AA170" s="0" t="n">
        <f aca="false">INT(D170/100)</f>
        <v>17</v>
      </c>
      <c r="AB170" s="0" t="n">
        <f aca="false">100*(D170/100-AA170)</f>
        <v>14.9999999999999</v>
      </c>
      <c r="AC170" s="0" t="n">
        <f aca="false">AA170+AB170/60</f>
        <v>17.25</v>
      </c>
      <c r="AD170" s="0" t="n">
        <f aca="false">C170+AC170/24-0.001</f>
        <v>122.71775</v>
      </c>
      <c r="AE170" s="46" t="n">
        <f aca="false">DATE(B170,1,1)+C170-1</f>
        <v>37743</v>
      </c>
      <c r="AF170" s="0" t="n">
        <f aca="false">MONTH(AE170)</f>
        <v>5</v>
      </c>
      <c r="AG170" s="0" t="n">
        <f aca="false">DAY(AE170)</f>
        <v>2</v>
      </c>
      <c r="AH170" s="70" t="n">
        <f aca="false">AG170+AC170/24-0.001</f>
        <v>2.71775</v>
      </c>
      <c r="AI170" s="48" t="n">
        <v>-1.4617125</v>
      </c>
      <c r="AJ170" s="27" t="n">
        <f aca="false">(Z170-AI170)*1000/25.4</f>
        <v>0.736712598425193</v>
      </c>
      <c r="AK170" s="48" t="n">
        <f aca="false">H170+AK169</f>
        <v>0.09</v>
      </c>
      <c r="AL170" s="49" t="n">
        <f aca="false">Z170</f>
        <v>-1.443</v>
      </c>
      <c r="AN170" s="0" t="n">
        <f aca="false">V170-V169</f>
        <v>0</v>
      </c>
    </row>
    <row r="171" customFormat="false" ht="13.2" hidden="false" customHeight="false" outlineLevel="0" collapsed="false">
      <c r="A171" s="0" t="n">
        <v>52</v>
      </c>
      <c r="B171" s="0" t="n">
        <v>2003</v>
      </c>
      <c r="C171" s="0" t="n">
        <v>122</v>
      </c>
      <c r="D171" s="0" t="n">
        <v>1730</v>
      </c>
      <c r="E171" s="0" t="n">
        <v>19.67</v>
      </c>
      <c r="F171" s="0" t="n">
        <v>83.2</v>
      </c>
      <c r="G171" s="0" t="n">
        <v>994.45</v>
      </c>
      <c r="H171" s="0" t="n">
        <v>0.01</v>
      </c>
      <c r="I171" s="0" t="n">
        <v>4.276</v>
      </c>
      <c r="J171" s="0" t="n">
        <v>2.156</v>
      </c>
      <c r="K171" s="0" t="n">
        <v>2.064</v>
      </c>
      <c r="L171" s="0" t="n">
        <v>331.6</v>
      </c>
      <c r="M171" s="0" t="n">
        <v>16.68</v>
      </c>
      <c r="N171" s="0" t="n">
        <v>25.23</v>
      </c>
      <c r="O171" s="0" t="n">
        <v>28.82</v>
      </c>
      <c r="P171" s="0" t="n">
        <v>12.75</v>
      </c>
      <c r="Q171" s="0" t="n">
        <v>900</v>
      </c>
      <c r="R171" s="0" t="n">
        <v>-1.4382</v>
      </c>
      <c r="S171" s="0" t="n">
        <v>11</v>
      </c>
      <c r="T171" s="0" t="n">
        <v>2.292</v>
      </c>
      <c r="U171" s="0" t="n">
        <v>21.08</v>
      </c>
      <c r="V171" s="0" t="n">
        <v>18.14</v>
      </c>
      <c r="W171" s="0" t="n">
        <f aca="false">F171+$W$1</f>
        <v>87.8</v>
      </c>
      <c r="X171" s="0" t="n">
        <f aca="false">F171/100*T171</f>
        <v>1.906944</v>
      </c>
      <c r="Y171" s="48" t="n">
        <f aca="false">R171-(P171*'15-minute data'!$Y$2)</f>
        <v>-1.4382</v>
      </c>
      <c r="Z171" s="48" t="n">
        <f aca="false">Y171-(AN171*'15-minute data'!$Z$2)</f>
        <v>-1.4382</v>
      </c>
      <c r="AA171" s="0" t="n">
        <f aca="false">INT(D171/100)</f>
        <v>17</v>
      </c>
      <c r="AB171" s="0" t="n">
        <f aca="false">100*(D171/100-AA171)</f>
        <v>30.0000000000001</v>
      </c>
      <c r="AC171" s="0" t="n">
        <f aca="false">AA171+AB171/60</f>
        <v>17.5</v>
      </c>
      <c r="AD171" s="0" t="n">
        <f aca="false">C171+AC171/24-0.001</f>
        <v>122.728166666667</v>
      </c>
      <c r="AE171" s="46" t="n">
        <f aca="false">DATE(B171,1,1)+C171-1</f>
        <v>37743</v>
      </c>
      <c r="AF171" s="0" t="n">
        <f aca="false">MONTH(AE171)</f>
        <v>5</v>
      </c>
      <c r="AG171" s="0" t="n">
        <f aca="false">DAY(AE171)</f>
        <v>2</v>
      </c>
      <c r="AH171" s="70" t="n">
        <f aca="false">AG171+AC171/24-0.001</f>
        <v>2.72816666666667</v>
      </c>
      <c r="AI171" s="48" t="n">
        <v>-1.4617125</v>
      </c>
      <c r="AJ171" s="27" t="n">
        <f aca="false">(Z171-AI171)*1000/25.4</f>
        <v>0.925688976377955</v>
      </c>
      <c r="AK171" s="48" t="n">
        <f aca="false">H171+AK170</f>
        <v>0.1</v>
      </c>
      <c r="AL171" s="49" t="n">
        <f aca="false">Z171</f>
        <v>-1.4382</v>
      </c>
      <c r="AN171" s="0" t="n">
        <f aca="false">V171-V170</f>
        <v>-0.0799999999999983</v>
      </c>
    </row>
    <row r="172" customFormat="false" ht="13.2" hidden="false" customHeight="false" outlineLevel="0" collapsed="false">
      <c r="A172" s="0" t="n">
        <v>52</v>
      </c>
      <c r="B172" s="0" t="n">
        <v>2003</v>
      </c>
      <c r="C172" s="0" t="n">
        <v>122</v>
      </c>
      <c r="D172" s="0" t="n">
        <v>1745</v>
      </c>
      <c r="E172" s="0" t="n">
        <v>21.15</v>
      </c>
      <c r="F172" s="0" t="n">
        <v>76.4</v>
      </c>
      <c r="G172" s="0" t="n">
        <v>994.57</v>
      </c>
      <c r="H172" s="0" t="n">
        <v>0</v>
      </c>
      <c r="I172" s="0" t="n">
        <v>5.075</v>
      </c>
      <c r="J172" s="0" t="n">
        <v>2.085</v>
      </c>
      <c r="K172" s="0" t="n">
        <v>1.823</v>
      </c>
      <c r="L172" s="0" t="n">
        <v>308.9</v>
      </c>
      <c r="M172" s="0" t="n">
        <v>28.42</v>
      </c>
      <c r="N172" s="0" t="n">
        <v>23.75</v>
      </c>
      <c r="O172" s="0" t="n">
        <v>28.25</v>
      </c>
      <c r="P172" s="0" t="n">
        <v>12.99</v>
      </c>
      <c r="Q172" s="0" t="n">
        <v>900</v>
      </c>
      <c r="R172" s="0" t="n">
        <v>-1.2684</v>
      </c>
      <c r="S172" s="0" t="n">
        <v>11</v>
      </c>
      <c r="T172" s="0" t="n">
        <v>2.51</v>
      </c>
      <c r="U172" s="0" t="n">
        <v>21.87</v>
      </c>
      <c r="V172" s="0" t="n">
        <v>18.08</v>
      </c>
      <c r="W172" s="0" t="n">
        <f aca="false">F172+$W$1</f>
        <v>81</v>
      </c>
      <c r="X172" s="0" t="n">
        <f aca="false">F172/100*T172</f>
        <v>1.91764</v>
      </c>
      <c r="Y172" s="48" t="n">
        <f aca="false">R172-(P172*'15-minute data'!$Y$2)</f>
        <v>-1.2684</v>
      </c>
      <c r="Z172" s="48" t="n">
        <f aca="false">Y172-(AN172*'15-minute data'!$Z$2)</f>
        <v>-1.2684</v>
      </c>
      <c r="AA172" s="0" t="n">
        <f aca="false">INT(D172/100)</f>
        <v>17</v>
      </c>
      <c r="AB172" s="0" t="n">
        <f aca="false">100*(D172/100-AA172)</f>
        <v>44.9999999999999</v>
      </c>
      <c r="AC172" s="0" t="n">
        <f aca="false">AA172+AB172/60</f>
        <v>17.75</v>
      </c>
      <c r="AD172" s="0" t="n">
        <f aca="false">C172+AC172/24-0.001</f>
        <v>122.738583333333</v>
      </c>
      <c r="AE172" s="46" t="n">
        <f aca="false">DATE(B172,1,1)+C172-1</f>
        <v>37743</v>
      </c>
      <c r="AF172" s="0" t="n">
        <f aca="false">MONTH(AE172)</f>
        <v>5</v>
      </c>
      <c r="AG172" s="0" t="n">
        <f aca="false">DAY(AE172)</f>
        <v>2</v>
      </c>
      <c r="AH172" s="70" t="n">
        <f aca="false">AG172+AC172/24-0.001</f>
        <v>2.73858333333333</v>
      </c>
      <c r="AI172" s="48" t="n">
        <v>-1.4617125</v>
      </c>
      <c r="AJ172" s="27" t="n">
        <f aca="false">(Z172-AI172)*1000/25.4</f>
        <v>7.61072834645669</v>
      </c>
      <c r="AK172" s="48" t="n">
        <f aca="false">H172+AK171</f>
        <v>0.1</v>
      </c>
      <c r="AL172" s="49" t="n">
        <f aca="false">Z172</f>
        <v>-1.2684</v>
      </c>
      <c r="AN172" s="0" t="n">
        <f aca="false">V172-V171</f>
        <v>-0.0600000000000023</v>
      </c>
    </row>
    <row r="173" customFormat="false" ht="13.2" hidden="false" customHeight="false" outlineLevel="0" collapsed="false">
      <c r="A173" s="0" t="n">
        <v>52</v>
      </c>
      <c r="B173" s="0" t="n">
        <v>2003</v>
      </c>
      <c r="C173" s="0" t="n">
        <v>122</v>
      </c>
      <c r="D173" s="0" t="n">
        <v>1800</v>
      </c>
      <c r="E173" s="0" t="n">
        <v>21.41</v>
      </c>
      <c r="F173" s="0" t="n">
        <v>68.55</v>
      </c>
      <c r="G173" s="0" t="n">
        <v>994.82</v>
      </c>
      <c r="H173" s="0" t="n">
        <v>0</v>
      </c>
      <c r="I173" s="0" t="n">
        <v>6.673</v>
      </c>
      <c r="J173" s="0" t="n">
        <v>3.125</v>
      </c>
      <c r="K173" s="0" t="n">
        <v>2.938</v>
      </c>
      <c r="L173" s="0" t="n">
        <v>323.6</v>
      </c>
      <c r="M173" s="0" t="n">
        <v>19.82</v>
      </c>
      <c r="N173" s="0" t="n">
        <v>23.28</v>
      </c>
      <c r="O173" s="0" t="n">
        <v>27.77</v>
      </c>
      <c r="P173" s="0" t="n">
        <v>12.84</v>
      </c>
      <c r="Q173" s="0" t="n">
        <v>900</v>
      </c>
      <c r="R173" s="0" t="n">
        <v>-1.2859</v>
      </c>
      <c r="S173" s="0" t="n">
        <v>11</v>
      </c>
      <c r="T173" s="0" t="n">
        <v>2.549</v>
      </c>
      <c r="U173" s="0" t="n">
        <v>21.63</v>
      </c>
      <c r="V173" s="0" t="n">
        <v>18.06</v>
      </c>
      <c r="W173" s="0" t="n">
        <f aca="false">F173+$W$1</f>
        <v>73.15</v>
      </c>
      <c r="X173" s="0" t="n">
        <f aca="false">F173/100*T173</f>
        <v>1.7473395</v>
      </c>
      <c r="Y173" s="48" t="n">
        <f aca="false">R173-(P173*'15-minute data'!$Y$2)</f>
        <v>-1.2859</v>
      </c>
      <c r="Z173" s="48" t="n">
        <f aca="false">Y173-(AN173*'15-minute data'!$Z$2)</f>
        <v>-1.2859</v>
      </c>
      <c r="AA173" s="0" t="n">
        <f aca="false">INT(D173/100)</f>
        <v>18</v>
      </c>
      <c r="AB173" s="0" t="n">
        <f aca="false">100*(D173/100-AA173)</f>
        <v>0</v>
      </c>
      <c r="AC173" s="0" t="n">
        <f aca="false">AA173+AB173/60</f>
        <v>18</v>
      </c>
      <c r="AD173" s="0" t="n">
        <f aca="false">C173+AC173/24-0.001</f>
        <v>122.749</v>
      </c>
      <c r="AE173" s="46" t="n">
        <f aca="false">DATE(B173,1,1)+C173-1</f>
        <v>37743</v>
      </c>
      <c r="AF173" s="0" t="n">
        <f aca="false">MONTH(AE173)</f>
        <v>5</v>
      </c>
      <c r="AG173" s="0" t="n">
        <f aca="false">DAY(AE173)</f>
        <v>2</v>
      </c>
      <c r="AH173" s="70" t="n">
        <f aca="false">AG173+AC173/24-0.001</f>
        <v>2.749</v>
      </c>
      <c r="AI173" s="48" t="n">
        <v>-1.4617125</v>
      </c>
      <c r="AJ173" s="27" t="n">
        <f aca="false">(Z173-AI173)*1000/25.4</f>
        <v>6.92175196850393</v>
      </c>
      <c r="AK173" s="48" t="n">
        <f aca="false">H173+AK172</f>
        <v>0.1</v>
      </c>
      <c r="AL173" s="49" t="n">
        <f aca="false">Z173</f>
        <v>-1.2859</v>
      </c>
      <c r="AN173" s="0" t="n">
        <f aca="false">V173-V172</f>
        <v>-0.0199999999999996</v>
      </c>
    </row>
    <row r="174" customFormat="false" ht="13.2" hidden="false" customHeight="false" outlineLevel="0" collapsed="false">
      <c r="A174" s="0" t="n">
        <v>52</v>
      </c>
      <c r="B174" s="0" t="n">
        <v>2003</v>
      </c>
      <c r="C174" s="0" t="n">
        <v>122</v>
      </c>
      <c r="D174" s="0" t="n">
        <v>1815</v>
      </c>
      <c r="E174" s="0" t="n">
        <v>21.18</v>
      </c>
      <c r="F174" s="0" t="n">
        <v>63.44</v>
      </c>
      <c r="G174" s="0" t="n">
        <v>995.12</v>
      </c>
      <c r="H174" s="0" t="n">
        <v>0</v>
      </c>
      <c r="I174" s="0" t="n">
        <v>5.874</v>
      </c>
      <c r="J174" s="0" t="n">
        <v>2.904</v>
      </c>
      <c r="K174" s="0" t="n">
        <v>2.639</v>
      </c>
      <c r="L174" s="0" t="n">
        <v>333.3</v>
      </c>
      <c r="M174" s="0" t="n">
        <v>24.35</v>
      </c>
      <c r="N174" s="0" t="n">
        <v>23.2</v>
      </c>
      <c r="O174" s="0" t="n">
        <v>27.48</v>
      </c>
      <c r="P174" s="0" t="n">
        <v>12.78</v>
      </c>
      <c r="Q174" s="0" t="n">
        <v>900</v>
      </c>
      <c r="R174" s="0" t="n">
        <v>-1.3034</v>
      </c>
      <c r="S174" s="0" t="n">
        <v>11</v>
      </c>
      <c r="T174" s="0" t="n">
        <v>2.514</v>
      </c>
      <c r="U174" s="0" t="n">
        <v>21.15</v>
      </c>
      <c r="V174" s="0" t="n">
        <v>18.05</v>
      </c>
      <c r="W174" s="0" t="n">
        <f aca="false">F174+$W$1</f>
        <v>68.04</v>
      </c>
      <c r="X174" s="0" t="n">
        <f aca="false">F174/100*T174</f>
        <v>1.5948816</v>
      </c>
      <c r="Y174" s="48" t="n">
        <f aca="false">R174-(P174*'15-minute data'!$Y$2)</f>
        <v>-1.3034</v>
      </c>
      <c r="Z174" s="48" t="n">
        <f aca="false">Y174-(AN174*'15-minute data'!$Z$2)</f>
        <v>-1.3034</v>
      </c>
      <c r="AA174" s="0" t="n">
        <f aca="false">INT(D174/100)</f>
        <v>18</v>
      </c>
      <c r="AB174" s="0" t="n">
        <f aca="false">100*(D174/100-AA174)</f>
        <v>14.9999999999999</v>
      </c>
      <c r="AC174" s="0" t="n">
        <f aca="false">AA174+AB174/60</f>
        <v>18.25</v>
      </c>
      <c r="AD174" s="0" t="n">
        <f aca="false">C174+AC174/24-0.001</f>
        <v>122.759416666667</v>
      </c>
      <c r="AE174" s="46" t="n">
        <f aca="false">DATE(B174,1,1)+C174-1</f>
        <v>37743</v>
      </c>
      <c r="AF174" s="0" t="n">
        <f aca="false">MONTH(AE174)</f>
        <v>5</v>
      </c>
      <c r="AG174" s="0" t="n">
        <f aca="false">DAY(AE174)</f>
        <v>2</v>
      </c>
      <c r="AH174" s="70" t="n">
        <f aca="false">AG174+AC174/24-0.001</f>
        <v>2.75941666666667</v>
      </c>
      <c r="AI174" s="48" t="n">
        <v>-1.4617125</v>
      </c>
      <c r="AJ174" s="27" t="n">
        <f aca="false">(Z174-AI174)*1000/25.4</f>
        <v>6.23277559055119</v>
      </c>
      <c r="AK174" s="48" t="n">
        <f aca="false">H174+AK173</f>
        <v>0.1</v>
      </c>
      <c r="AL174" s="49" t="n">
        <f aca="false">Z174</f>
        <v>-1.3034</v>
      </c>
      <c r="AN174" s="0" t="n">
        <f aca="false">V174-V173</f>
        <v>-0.00999999999999801</v>
      </c>
    </row>
    <row r="175" customFormat="false" ht="13.2" hidden="false" customHeight="false" outlineLevel="0" collapsed="false">
      <c r="A175" s="0" t="n">
        <v>52</v>
      </c>
      <c r="B175" s="0" t="n">
        <v>2003</v>
      </c>
      <c r="C175" s="0" t="n">
        <v>122</v>
      </c>
      <c r="D175" s="0" t="n">
        <v>1830</v>
      </c>
      <c r="E175" s="0" t="n">
        <v>21.17</v>
      </c>
      <c r="F175" s="0" t="n">
        <v>61.88</v>
      </c>
      <c r="G175" s="0" t="n">
        <v>995.27</v>
      </c>
      <c r="H175" s="0" t="n">
        <v>0</v>
      </c>
      <c r="I175" s="0" t="n">
        <v>4.276</v>
      </c>
      <c r="J175" s="0" t="n">
        <v>2.071</v>
      </c>
      <c r="K175" s="0" t="n">
        <v>1.892</v>
      </c>
      <c r="L175" s="0" t="n">
        <v>1.7</v>
      </c>
      <c r="M175" s="0" t="n">
        <v>23.51</v>
      </c>
      <c r="N175" s="0" t="n">
        <v>23.1</v>
      </c>
      <c r="O175" s="0" t="n">
        <v>27.36</v>
      </c>
      <c r="P175" s="0" t="n">
        <v>12.76</v>
      </c>
      <c r="Q175" s="0" t="n">
        <v>900</v>
      </c>
      <c r="R175" s="0" t="n">
        <v>-1.3163</v>
      </c>
      <c r="S175" s="0" t="n">
        <v>11</v>
      </c>
      <c r="T175" s="0" t="n">
        <v>2.511</v>
      </c>
      <c r="U175" s="0" t="n">
        <v>21.03</v>
      </c>
      <c r="V175" s="0" t="n">
        <v>18.01</v>
      </c>
      <c r="W175" s="0" t="n">
        <f aca="false">F175+$W$1</f>
        <v>66.48</v>
      </c>
      <c r="X175" s="0" t="n">
        <f aca="false">F175/100*T175</f>
        <v>1.5538068</v>
      </c>
      <c r="Y175" s="48" t="n">
        <f aca="false">R175-(P175*'15-minute data'!$Y$2)</f>
        <v>-1.3163</v>
      </c>
      <c r="Z175" s="48" t="n">
        <f aca="false">Y175-(AN175*'15-minute data'!$Z$2)</f>
        <v>-1.3163</v>
      </c>
      <c r="AA175" s="0" t="n">
        <f aca="false">INT(D175/100)</f>
        <v>18</v>
      </c>
      <c r="AB175" s="0" t="n">
        <f aca="false">100*(D175/100-AA175)</f>
        <v>30.0000000000001</v>
      </c>
      <c r="AC175" s="0" t="n">
        <f aca="false">AA175+AB175/60</f>
        <v>18.5</v>
      </c>
      <c r="AD175" s="0" t="n">
        <f aca="false">C175+AC175/24-0.001</f>
        <v>122.769833333333</v>
      </c>
      <c r="AE175" s="46" t="n">
        <f aca="false">DATE(B175,1,1)+C175-1</f>
        <v>37743</v>
      </c>
      <c r="AF175" s="0" t="n">
        <f aca="false">MONTH(AE175)</f>
        <v>5</v>
      </c>
      <c r="AG175" s="0" t="n">
        <f aca="false">DAY(AE175)</f>
        <v>2</v>
      </c>
      <c r="AH175" s="70" t="n">
        <f aca="false">AG175+AC175/24-0.001</f>
        <v>2.76983333333333</v>
      </c>
      <c r="AI175" s="48" t="n">
        <v>-1.4617125</v>
      </c>
      <c r="AJ175" s="27" t="n">
        <f aca="false">(Z175-AI175)*1000/25.4</f>
        <v>5.72490157480315</v>
      </c>
      <c r="AK175" s="48" t="n">
        <f aca="false">H175+AK174</f>
        <v>0.1</v>
      </c>
      <c r="AL175" s="49" t="n">
        <f aca="false">Z175</f>
        <v>-1.3163</v>
      </c>
      <c r="AN175" s="0" t="n">
        <f aca="false">V175-V174</f>
        <v>-0.0399999999999992</v>
      </c>
    </row>
    <row r="176" customFormat="false" ht="13.2" hidden="false" customHeight="false" outlineLevel="0" collapsed="false">
      <c r="A176" s="0" t="n">
        <v>52</v>
      </c>
      <c r="B176" s="0" t="n">
        <v>2003</v>
      </c>
      <c r="C176" s="0" t="n">
        <v>122</v>
      </c>
      <c r="D176" s="0" t="n">
        <v>1845</v>
      </c>
      <c r="E176" s="0" t="n">
        <v>21.04</v>
      </c>
      <c r="F176" s="0" t="n">
        <v>58.39</v>
      </c>
      <c r="G176" s="0" t="n">
        <v>995.34</v>
      </c>
      <c r="H176" s="0" t="n">
        <v>0</v>
      </c>
      <c r="I176" s="0" t="n">
        <v>5.075</v>
      </c>
      <c r="J176" s="0" t="n">
        <v>1.977</v>
      </c>
      <c r="K176" s="0" t="n">
        <v>1.752</v>
      </c>
      <c r="L176" s="0" t="n">
        <v>351.2</v>
      </c>
      <c r="M176" s="0" t="n">
        <v>26.37</v>
      </c>
      <c r="N176" s="0" t="n">
        <v>22.99</v>
      </c>
      <c r="O176" s="0" t="n">
        <v>27.42</v>
      </c>
      <c r="P176" s="0" t="n">
        <v>12.67</v>
      </c>
      <c r="Q176" s="0" t="n">
        <v>900</v>
      </c>
      <c r="R176" s="0" t="n">
        <v>-1.3248</v>
      </c>
      <c r="S176" s="0" t="n">
        <v>11</v>
      </c>
      <c r="T176" s="0" t="n">
        <v>2.492</v>
      </c>
      <c r="U176" s="0" t="n">
        <v>20.71</v>
      </c>
      <c r="V176" s="0" t="n">
        <v>17.97</v>
      </c>
      <c r="W176" s="0" t="n">
        <f aca="false">F176+$W$1</f>
        <v>62.99</v>
      </c>
      <c r="X176" s="0" t="n">
        <f aca="false">F176/100*T176</f>
        <v>1.4550788</v>
      </c>
      <c r="Y176" s="48" t="n">
        <f aca="false">R176-(P176*'15-minute data'!$Y$2)</f>
        <v>-1.3248</v>
      </c>
      <c r="Z176" s="48" t="n">
        <f aca="false">Y176-(AN176*'15-minute data'!$Z$2)</f>
        <v>-1.3248</v>
      </c>
      <c r="AA176" s="0" t="n">
        <f aca="false">INT(D176/100)</f>
        <v>18</v>
      </c>
      <c r="AB176" s="0" t="n">
        <f aca="false">100*(D176/100-AA176)</f>
        <v>44.9999999999999</v>
      </c>
      <c r="AC176" s="0" t="n">
        <f aca="false">AA176+AB176/60</f>
        <v>18.75</v>
      </c>
      <c r="AD176" s="0" t="n">
        <f aca="false">C176+AC176/24-0.001</f>
        <v>122.78025</v>
      </c>
      <c r="AE176" s="46" t="n">
        <f aca="false">DATE(B176,1,1)+C176-1</f>
        <v>37743</v>
      </c>
      <c r="AF176" s="0" t="n">
        <f aca="false">MONTH(AE176)</f>
        <v>5</v>
      </c>
      <c r="AG176" s="0" t="n">
        <f aca="false">DAY(AE176)</f>
        <v>2</v>
      </c>
      <c r="AH176" s="70" t="n">
        <f aca="false">AG176+AC176/24-0.001</f>
        <v>2.78025</v>
      </c>
      <c r="AI176" s="48" t="n">
        <v>-1.4617125</v>
      </c>
      <c r="AJ176" s="27" t="n">
        <f aca="false">(Z176-AI176)*1000/25.4</f>
        <v>5.39025590551181</v>
      </c>
      <c r="AK176" s="48" t="n">
        <f aca="false">H176+AK175</f>
        <v>0.1</v>
      </c>
      <c r="AL176" s="49" t="n">
        <f aca="false">Z176</f>
        <v>-1.3248</v>
      </c>
      <c r="AN176" s="0" t="n">
        <f aca="false">V176-V175</f>
        <v>-0.0400000000000027</v>
      </c>
    </row>
    <row r="177" customFormat="false" ht="13.2" hidden="false" customHeight="false" outlineLevel="0" collapsed="false">
      <c r="A177" s="0" t="n">
        <v>52</v>
      </c>
      <c r="B177" s="0" t="n">
        <v>2003</v>
      </c>
      <c r="C177" s="0" t="n">
        <v>122</v>
      </c>
      <c r="D177" s="0" t="n">
        <v>1900</v>
      </c>
      <c r="E177" s="0" t="n">
        <v>20.83</v>
      </c>
      <c r="F177" s="0" t="n">
        <v>57.55</v>
      </c>
      <c r="G177" s="0" t="n">
        <v>995.5</v>
      </c>
      <c r="H177" s="0" t="n">
        <v>0</v>
      </c>
      <c r="I177" s="0" t="n">
        <v>6.673</v>
      </c>
      <c r="J177" s="0" t="n">
        <v>2.058</v>
      </c>
      <c r="K177" s="0" t="n">
        <v>1.869</v>
      </c>
      <c r="L177" s="0" t="n">
        <v>352.7</v>
      </c>
      <c r="M177" s="0" t="n">
        <v>24.09</v>
      </c>
      <c r="N177" s="0" t="n">
        <v>22.79</v>
      </c>
      <c r="O177" s="0" t="n">
        <v>27.5</v>
      </c>
      <c r="P177" s="0" t="n">
        <v>12.61</v>
      </c>
      <c r="Q177" s="0" t="n">
        <v>900</v>
      </c>
      <c r="R177" s="0" t="n">
        <v>-1.3307</v>
      </c>
      <c r="S177" s="0" t="n">
        <v>11</v>
      </c>
      <c r="T177" s="0" t="n">
        <v>2.46</v>
      </c>
      <c r="U177" s="0" t="n">
        <v>20.31</v>
      </c>
      <c r="V177" s="0" t="n">
        <v>17.92</v>
      </c>
      <c r="W177" s="0" t="n">
        <f aca="false">F177+$W$1</f>
        <v>62.15</v>
      </c>
      <c r="X177" s="0" t="n">
        <f aca="false">F177/100*T177</f>
        <v>1.41573</v>
      </c>
      <c r="Y177" s="48" t="n">
        <f aca="false">R177-(P177*'15-minute data'!$Y$2)</f>
        <v>-1.3307</v>
      </c>
      <c r="Z177" s="48" t="n">
        <f aca="false">Y177-(AN177*'15-minute data'!$Z$2)</f>
        <v>-1.3307</v>
      </c>
      <c r="AA177" s="0" t="n">
        <f aca="false">INT(D177/100)</f>
        <v>19</v>
      </c>
      <c r="AB177" s="0" t="n">
        <f aca="false">100*(D177/100-AA177)</f>
        <v>0</v>
      </c>
      <c r="AC177" s="0" t="n">
        <f aca="false">AA177+AB177/60</f>
        <v>19</v>
      </c>
      <c r="AD177" s="0" t="n">
        <f aca="false">C177+AC177/24-0.001</f>
        <v>122.790666666667</v>
      </c>
      <c r="AE177" s="46" t="n">
        <f aca="false">DATE(B177,1,1)+C177-1</f>
        <v>37743</v>
      </c>
      <c r="AF177" s="0" t="n">
        <f aca="false">MONTH(AE177)</f>
        <v>5</v>
      </c>
      <c r="AG177" s="0" t="n">
        <f aca="false">DAY(AE177)</f>
        <v>2</v>
      </c>
      <c r="AH177" s="70" t="n">
        <f aca="false">AG177+AC177/24-0.001</f>
        <v>2.79066666666667</v>
      </c>
      <c r="AI177" s="48" t="n">
        <v>-1.4617125</v>
      </c>
      <c r="AJ177" s="27" t="n">
        <f aca="false">(Z177-AI177)*1000/25.4</f>
        <v>5.15797244094488</v>
      </c>
      <c r="AK177" s="48" t="n">
        <f aca="false">H177+AK176</f>
        <v>0.1</v>
      </c>
      <c r="AL177" s="49" t="n">
        <f aca="false">Z177</f>
        <v>-1.3307</v>
      </c>
      <c r="AN177" s="0" t="n">
        <f aca="false">V177-V176</f>
        <v>-0.0499999999999972</v>
      </c>
    </row>
    <row r="178" customFormat="false" ht="13.2" hidden="false" customHeight="false" outlineLevel="0" collapsed="false">
      <c r="A178" s="0" t="n">
        <v>52</v>
      </c>
      <c r="B178" s="0" t="n">
        <v>2003</v>
      </c>
      <c r="C178" s="0" t="n">
        <v>122</v>
      </c>
      <c r="D178" s="0" t="n">
        <v>1915</v>
      </c>
      <c r="E178" s="0" t="n">
        <v>20.49</v>
      </c>
      <c r="F178" s="0" t="n">
        <v>56.69</v>
      </c>
      <c r="G178" s="0" t="n">
        <v>995.88</v>
      </c>
      <c r="H178" s="0" t="n">
        <v>0</v>
      </c>
      <c r="I178" s="0" t="n">
        <v>5.874</v>
      </c>
      <c r="J178" s="0" t="n">
        <v>2.408</v>
      </c>
      <c r="K178" s="0" t="n">
        <v>2.166</v>
      </c>
      <c r="L178" s="0" t="n">
        <v>337.9</v>
      </c>
      <c r="M178" s="0" t="n">
        <v>25.63</v>
      </c>
      <c r="N178" s="0" t="n">
        <v>22.54</v>
      </c>
      <c r="O178" s="0" t="n">
        <v>27.54</v>
      </c>
      <c r="P178" s="0" t="n">
        <v>12.57</v>
      </c>
      <c r="Q178" s="0" t="n">
        <v>900</v>
      </c>
      <c r="R178" s="0" t="n">
        <v>-1.3361</v>
      </c>
      <c r="S178" s="0" t="n">
        <v>11</v>
      </c>
      <c r="T178" s="0" t="n">
        <v>2.408</v>
      </c>
      <c r="U178" s="0" t="n">
        <v>19.84</v>
      </c>
      <c r="V178" s="0" t="n">
        <v>17.85</v>
      </c>
      <c r="W178" s="0" t="n">
        <f aca="false">F178+$W$1</f>
        <v>61.29</v>
      </c>
      <c r="X178" s="0" t="n">
        <f aca="false">F178/100*T178</f>
        <v>1.3650952</v>
      </c>
      <c r="Y178" s="48" t="n">
        <f aca="false">R178-(P178*'15-minute data'!$Y$2)</f>
        <v>-1.3361</v>
      </c>
      <c r="Z178" s="48" t="n">
        <f aca="false">Y178-(AN178*'15-minute data'!$Z$2)</f>
        <v>-1.3361</v>
      </c>
      <c r="AA178" s="0" t="n">
        <f aca="false">INT(D178/100)</f>
        <v>19</v>
      </c>
      <c r="AB178" s="0" t="n">
        <f aca="false">100*(D178/100-AA178)</f>
        <v>14.9999999999999</v>
      </c>
      <c r="AC178" s="0" t="n">
        <f aca="false">AA178+AB178/60</f>
        <v>19.25</v>
      </c>
      <c r="AD178" s="0" t="n">
        <f aca="false">C178+AC178/24-0.001</f>
        <v>122.801083333333</v>
      </c>
      <c r="AE178" s="46" t="n">
        <f aca="false">DATE(B178,1,1)+C178-1</f>
        <v>37743</v>
      </c>
      <c r="AF178" s="0" t="n">
        <f aca="false">MONTH(AE178)</f>
        <v>5</v>
      </c>
      <c r="AG178" s="0" t="n">
        <f aca="false">DAY(AE178)</f>
        <v>2</v>
      </c>
      <c r="AH178" s="70" t="n">
        <f aca="false">AG178+AC178/24-0.001</f>
        <v>2.80108333333333</v>
      </c>
      <c r="AI178" s="48" t="n">
        <v>-1.4617125</v>
      </c>
      <c r="AJ178" s="27" t="n">
        <f aca="false">(Z178-AI178)*1000/25.4</f>
        <v>4.94537401574803</v>
      </c>
      <c r="AK178" s="48" t="n">
        <f aca="false">H178+AK177</f>
        <v>0.1</v>
      </c>
      <c r="AL178" s="49" t="n">
        <f aca="false">Z178</f>
        <v>-1.3361</v>
      </c>
      <c r="AN178" s="0" t="n">
        <f aca="false">V178-V177</f>
        <v>-0.0700000000000003</v>
      </c>
    </row>
    <row r="179" customFormat="false" ht="13.2" hidden="false" customHeight="false" outlineLevel="0" collapsed="false">
      <c r="A179" s="0" t="n">
        <v>52</v>
      </c>
      <c r="B179" s="0" t="n">
        <v>2003</v>
      </c>
      <c r="C179" s="0" t="n">
        <v>122</v>
      </c>
      <c r="D179" s="0" t="n">
        <v>1930</v>
      </c>
      <c r="E179" s="0" t="n">
        <v>19.96</v>
      </c>
      <c r="F179" s="0" t="n">
        <v>57.47</v>
      </c>
      <c r="G179" s="0" t="n">
        <v>996.15</v>
      </c>
      <c r="H179" s="0" t="n">
        <v>0</v>
      </c>
      <c r="I179" s="0" t="n">
        <v>4.276</v>
      </c>
      <c r="J179" s="0" t="n">
        <v>2.113</v>
      </c>
      <c r="K179" s="0" t="n">
        <v>1.941</v>
      </c>
      <c r="L179" s="0" t="n">
        <v>343</v>
      </c>
      <c r="M179" s="0" t="n">
        <v>22.99</v>
      </c>
      <c r="N179" s="0" t="n">
        <v>22.23</v>
      </c>
      <c r="O179" s="0" t="n">
        <v>27.58</v>
      </c>
      <c r="P179" s="0" t="n">
        <v>12.53</v>
      </c>
      <c r="Q179" s="0" t="n">
        <v>900</v>
      </c>
      <c r="R179" s="0" t="n">
        <v>-1.3406</v>
      </c>
      <c r="S179" s="0" t="n">
        <v>11</v>
      </c>
      <c r="T179" s="0" t="n">
        <v>2.331</v>
      </c>
      <c r="U179" s="0" t="n">
        <v>19.3</v>
      </c>
      <c r="V179" s="0" t="n">
        <v>17.78</v>
      </c>
      <c r="W179" s="0" t="n">
        <f aca="false">F179+$W$1</f>
        <v>62.07</v>
      </c>
      <c r="X179" s="0" t="n">
        <f aca="false">F179/100*T179</f>
        <v>1.3396257</v>
      </c>
      <c r="Y179" s="48" t="n">
        <f aca="false">R179-(P179*'15-minute data'!$Y$2)</f>
        <v>-1.3406</v>
      </c>
      <c r="Z179" s="48" t="n">
        <f aca="false">Y179-(AN179*'15-minute data'!$Z$2)</f>
        <v>-1.3406</v>
      </c>
      <c r="AA179" s="0" t="n">
        <f aca="false">INT(D179/100)</f>
        <v>19</v>
      </c>
      <c r="AB179" s="0" t="n">
        <f aca="false">100*(D179/100-AA179)</f>
        <v>30.0000000000001</v>
      </c>
      <c r="AC179" s="0" t="n">
        <f aca="false">AA179+AB179/60</f>
        <v>19.5</v>
      </c>
      <c r="AD179" s="0" t="n">
        <f aca="false">C179+AC179/24-0.001</f>
        <v>122.8115</v>
      </c>
      <c r="AE179" s="46" t="n">
        <f aca="false">DATE(B179,1,1)+C179-1</f>
        <v>37743</v>
      </c>
      <c r="AF179" s="0" t="n">
        <f aca="false">MONTH(AE179)</f>
        <v>5</v>
      </c>
      <c r="AG179" s="0" t="n">
        <f aca="false">DAY(AE179)</f>
        <v>2</v>
      </c>
      <c r="AH179" s="70" t="n">
        <f aca="false">AG179+AC179/24-0.001</f>
        <v>2.8115</v>
      </c>
      <c r="AI179" s="48" t="n">
        <v>-1.4617125</v>
      </c>
      <c r="AJ179" s="27" t="n">
        <f aca="false">(Z179-AI179)*1000/25.4</f>
        <v>4.76820866141732</v>
      </c>
      <c r="AK179" s="48" t="n">
        <f aca="false">H179+AK178</f>
        <v>0.1</v>
      </c>
      <c r="AL179" s="49" t="n">
        <f aca="false">Z179</f>
        <v>-1.3406</v>
      </c>
      <c r="AN179" s="0" t="n">
        <f aca="false">V179-V178</f>
        <v>-0.0700000000000003</v>
      </c>
    </row>
    <row r="180" customFormat="false" ht="13.2" hidden="false" customHeight="false" outlineLevel="0" collapsed="false">
      <c r="A180" s="0" t="n">
        <v>52</v>
      </c>
      <c r="B180" s="0" t="n">
        <v>2003</v>
      </c>
      <c r="C180" s="0" t="n">
        <v>122</v>
      </c>
      <c r="D180" s="0" t="n">
        <v>1945</v>
      </c>
      <c r="E180" s="0" t="n">
        <v>19.27</v>
      </c>
      <c r="F180" s="0" t="n">
        <v>59.32</v>
      </c>
      <c r="G180" s="0" t="n">
        <v>996.61</v>
      </c>
      <c r="H180" s="0" t="n">
        <v>0</v>
      </c>
      <c r="I180" s="0" t="n">
        <v>6.673</v>
      </c>
      <c r="J180" s="0" t="n">
        <v>2.276</v>
      </c>
      <c r="K180" s="0" t="n">
        <v>2.062</v>
      </c>
      <c r="L180" s="0" t="n">
        <v>348.1</v>
      </c>
      <c r="M180" s="0" t="n">
        <v>24.28</v>
      </c>
      <c r="N180" s="0" t="n">
        <v>21.81</v>
      </c>
      <c r="O180" s="0" t="n">
        <v>27.83</v>
      </c>
      <c r="P180" s="0" t="n">
        <v>12.47</v>
      </c>
      <c r="Q180" s="0" t="n">
        <v>900</v>
      </c>
      <c r="R180" s="0" t="n">
        <v>-1.3445</v>
      </c>
      <c r="S180" s="0" t="n">
        <v>11</v>
      </c>
      <c r="T180" s="0" t="n">
        <v>2.234</v>
      </c>
      <c r="U180" s="0" t="n">
        <v>18.73</v>
      </c>
      <c r="V180" s="0" t="n">
        <v>17.7</v>
      </c>
      <c r="W180" s="0" t="n">
        <f aca="false">F180+$W$1</f>
        <v>63.92</v>
      </c>
      <c r="X180" s="0" t="n">
        <f aca="false">F180/100*T180</f>
        <v>1.3252088</v>
      </c>
      <c r="Y180" s="48" t="n">
        <f aca="false">R180-(P180*'15-minute data'!$Y$2)</f>
        <v>-1.3445</v>
      </c>
      <c r="Z180" s="48" t="n">
        <f aca="false">Y180-(AN180*'15-minute data'!$Z$2)</f>
        <v>-1.3445</v>
      </c>
      <c r="AA180" s="0" t="n">
        <f aca="false">INT(D180/100)</f>
        <v>19</v>
      </c>
      <c r="AB180" s="0" t="n">
        <f aca="false">100*(D180/100-AA180)</f>
        <v>44.9999999999999</v>
      </c>
      <c r="AC180" s="0" t="n">
        <f aca="false">AA180+AB180/60</f>
        <v>19.75</v>
      </c>
      <c r="AD180" s="0" t="n">
        <f aca="false">C180+AC180/24-0.001</f>
        <v>122.821916666667</v>
      </c>
      <c r="AE180" s="46" t="n">
        <f aca="false">DATE(B180,1,1)+C180-1</f>
        <v>37743</v>
      </c>
      <c r="AF180" s="0" t="n">
        <f aca="false">MONTH(AE180)</f>
        <v>5</v>
      </c>
      <c r="AG180" s="0" t="n">
        <f aca="false">DAY(AE180)</f>
        <v>2</v>
      </c>
      <c r="AH180" s="70" t="n">
        <f aca="false">AG180+AC180/24-0.001</f>
        <v>2.82191666666667</v>
      </c>
      <c r="AI180" s="48" t="n">
        <v>-1.4617125</v>
      </c>
      <c r="AJ180" s="27" t="n">
        <f aca="false">(Z180-AI180)*1000/25.4</f>
        <v>4.61466535433071</v>
      </c>
      <c r="AK180" s="48" t="n">
        <f aca="false">H180+AK179</f>
        <v>0.1</v>
      </c>
      <c r="AL180" s="49" t="n">
        <f aca="false">Z180</f>
        <v>-1.3445</v>
      </c>
      <c r="AN180" s="0" t="n">
        <f aca="false">V180-V179</f>
        <v>-0.0800000000000019</v>
      </c>
    </row>
    <row r="181" customFormat="false" ht="13.2" hidden="false" customHeight="false" outlineLevel="0" collapsed="false">
      <c r="A181" s="0" t="n">
        <v>52</v>
      </c>
      <c r="B181" s="0" t="n">
        <v>2003</v>
      </c>
      <c r="C181" s="0" t="n">
        <v>122</v>
      </c>
      <c r="D181" s="0" t="n">
        <v>2000</v>
      </c>
      <c r="E181" s="0" t="n">
        <v>18.09</v>
      </c>
      <c r="F181" s="0" t="n">
        <v>61.77</v>
      </c>
      <c r="G181" s="0" t="n">
        <v>997.11</v>
      </c>
      <c r="H181" s="0" t="n">
        <v>0</v>
      </c>
      <c r="I181" s="0" t="n">
        <v>6.673</v>
      </c>
      <c r="J181" s="0" t="n">
        <v>2.785</v>
      </c>
      <c r="K181" s="0" t="n">
        <v>2.538</v>
      </c>
      <c r="L181" s="0" t="n">
        <v>331.6</v>
      </c>
      <c r="M181" s="0" t="n">
        <v>24.13</v>
      </c>
      <c r="N181" s="0" t="n">
        <v>21.22</v>
      </c>
      <c r="O181" s="0" t="n">
        <v>27.95</v>
      </c>
      <c r="P181" s="0" t="n">
        <v>12.45</v>
      </c>
      <c r="Q181" s="0" t="n">
        <v>900</v>
      </c>
      <c r="R181" s="0" t="n">
        <v>-1.3474</v>
      </c>
      <c r="S181" s="0" t="n">
        <v>11</v>
      </c>
      <c r="T181" s="0" t="n">
        <v>2.075</v>
      </c>
      <c r="U181" s="0" t="n">
        <v>17.81</v>
      </c>
      <c r="V181" s="0" t="n">
        <v>17.61</v>
      </c>
      <c r="W181" s="0" t="n">
        <f aca="false">F181+$W$1</f>
        <v>66.37</v>
      </c>
      <c r="X181" s="0" t="n">
        <f aca="false">F181/100*T181</f>
        <v>1.2817275</v>
      </c>
      <c r="Y181" s="48" t="n">
        <f aca="false">R181-(P181*'15-minute data'!$Y$2)</f>
        <v>-1.3474</v>
      </c>
      <c r="Z181" s="48" t="n">
        <f aca="false">Y181-(AN181*'15-minute data'!$Z$2)</f>
        <v>-1.3474</v>
      </c>
      <c r="AA181" s="0" t="n">
        <f aca="false">INT(D181/100)</f>
        <v>20</v>
      </c>
      <c r="AB181" s="0" t="n">
        <f aca="false">100*(D181/100-AA181)</f>
        <v>0</v>
      </c>
      <c r="AC181" s="0" t="n">
        <f aca="false">AA181+AB181/60</f>
        <v>20</v>
      </c>
      <c r="AD181" s="0" t="n">
        <f aca="false">C181+AC181/24-0.001</f>
        <v>122.832333333333</v>
      </c>
      <c r="AE181" s="46" t="n">
        <f aca="false">DATE(B181,1,1)+C181-1</f>
        <v>37743</v>
      </c>
      <c r="AF181" s="0" t="n">
        <f aca="false">MONTH(AE181)</f>
        <v>5</v>
      </c>
      <c r="AG181" s="0" t="n">
        <f aca="false">DAY(AE181)</f>
        <v>2</v>
      </c>
      <c r="AH181" s="70" t="n">
        <f aca="false">AG181+AC181/24-0.001</f>
        <v>2.83233333333333</v>
      </c>
      <c r="AI181" s="48" t="n">
        <v>-1.4617125</v>
      </c>
      <c r="AJ181" s="27" t="n">
        <f aca="false">(Z181-AI181)*1000/25.4</f>
        <v>4.50049212598425</v>
      </c>
      <c r="AK181" s="48" t="n">
        <f aca="false">H181+AK180</f>
        <v>0.1</v>
      </c>
      <c r="AL181" s="49" t="n">
        <f aca="false">Z181</f>
        <v>-1.3474</v>
      </c>
      <c r="AN181" s="0" t="n">
        <f aca="false">V181-V180</f>
        <v>-0.0899999999999999</v>
      </c>
    </row>
    <row r="182" customFormat="false" ht="13.2" hidden="false" customHeight="false" outlineLevel="0" collapsed="false">
      <c r="A182" s="0" t="n">
        <v>52</v>
      </c>
      <c r="B182" s="0" t="n">
        <v>2003</v>
      </c>
      <c r="C182" s="0" t="n">
        <v>122</v>
      </c>
      <c r="D182" s="0" t="n">
        <v>2015</v>
      </c>
      <c r="E182" s="0" t="n">
        <v>17.05</v>
      </c>
      <c r="F182" s="0" t="n">
        <v>64.4</v>
      </c>
      <c r="G182" s="0" t="n">
        <v>997.75</v>
      </c>
      <c r="H182" s="0" t="n">
        <v>0</v>
      </c>
      <c r="I182" s="0" t="n">
        <v>7.47</v>
      </c>
      <c r="J182" s="0" t="n">
        <v>3.14</v>
      </c>
      <c r="K182" s="0" t="n">
        <v>2.934</v>
      </c>
      <c r="L182" s="0" t="n">
        <v>333.8</v>
      </c>
      <c r="M182" s="0" t="n">
        <v>20.67</v>
      </c>
      <c r="N182" s="0" t="n">
        <v>20.51</v>
      </c>
      <c r="O182" s="0" t="n">
        <v>28.03</v>
      </c>
      <c r="P182" s="0" t="n">
        <v>12.44</v>
      </c>
      <c r="Q182" s="0" t="n">
        <v>900</v>
      </c>
      <c r="R182" s="0" t="n">
        <v>-1.3526</v>
      </c>
      <c r="S182" s="0" t="n">
        <v>11</v>
      </c>
      <c r="T182" s="0" t="n">
        <v>1.942</v>
      </c>
      <c r="U182" s="0" t="n">
        <v>16.99</v>
      </c>
      <c r="V182" s="0" t="n">
        <v>17.51</v>
      </c>
      <c r="W182" s="0" t="n">
        <f aca="false">F182+$W$1</f>
        <v>69</v>
      </c>
      <c r="X182" s="0" t="n">
        <f aca="false">F182/100*T182</f>
        <v>1.250648</v>
      </c>
      <c r="Y182" s="48" t="n">
        <f aca="false">R182-(P182*'15-minute data'!$Y$2)</f>
        <v>-1.3526</v>
      </c>
      <c r="Z182" s="48" t="n">
        <f aca="false">Y182-(AN182*'15-minute data'!$Z$2)</f>
        <v>-1.3526</v>
      </c>
      <c r="AA182" s="0" t="n">
        <f aca="false">INT(D182/100)</f>
        <v>20</v>
      </c>
      <c r="AB182" s="0" t="n">
        <f aca="false">100*(D182/100-AA182)</f>
        <v>14.9999999999999</v>
      </c>
      <c r="AC182" s="0" t="n">
        <f aca="false">AA182+AB182/60</f>
        <v>20.25</v>
      </c>
      <c r="AD182" s="0" t="n">
        <f aca="false">C182+AC182/24-0.001</f>
        <v>122.84275</v>
      </c>
      <c r="AE182" s="46" t="n">
        <f aca="false">DATE(B182,1,1)+C182-1</f>
        <v>37743</v>
      </c>
      <c r="AF182" s="0" t="n">
        <f aca="false">MONTH(AE182)</f>
        <v>5</v>
      </c>
      <c r="AG182" s="0" t="n">
        <f aca="false">DAY(AE182)</f>
        <v>2</v>
      </c>
      <c r="AH182" s="70" t="n">
        <f aca="false">AG182+AC182/24-0.001</f>
        <v>2.84275</v>
      </c>
      <c r="AI182" s="48" t="n">
        <v>-1.4617125</v>
      </c>
      <c r="AJ182" s="27" t="n">
        <f aca="false">(Z182-AI182)*1000/25.4</f>
        <v>4.29576771653543</v>
      </c>
      <c r="AK182" s="48" t="n">
        <f aca="false">H182+AK181</f>
        <v>0.1</v>
      </c>
      <c r="AL182" s="49" t="n">
        <f aca="false">Z182</f>
        <v>-1.3526</v>
      </c>
    </row>
    <row r="183" customFormat="false" ht="13.2" hidden="false" customHeight="false" outlineLevel="0" collapsed="false">
      <c r="A183" s="0" t="n">
        <v>52</v>
      </c>
      <c r="B183" s="0" t="n">
        <v>2003</v>
      </c>
      <c r="C183" s="0" t="n">
        <v>122</v>
      </c>
      <c r="D183" s="0" t="n">
        <v>2030</v>
      </c>
      <c r="E183" s="0" t="n">
        <v>16.25</v>
      </c>
      <c r="F183" s="0" t="n">
        <v>66.29</v>
      </c>
      <c r="G183" s="0" t="n">
        <v>998.01</v>
      </c>
      <c r="H183" s="0" t="n">
        <v>0</v>
      </c>
      <c r="I183" s="0" t="n">
        <v>6.673</v>
      </c>
      <c r="J183" s="0" t="n">
        <v>2.691</v>
      </c>
      <c r="K183" s="0" t="n">
        <v>2.463</v>
      </c>
      <c r="L183" s="0" t="n">
        <v>350.2</v>
      </c>
      <c r="M183" s="0" t="n">
        <v>23.56</v>
      </c>
      <c r="N183" s="0" t="n">
        <v>19.69</v>
      </c>
      <c r="O183" s="0" t="n">
        <v>28.07</v>
      </c>
      <c r="P183" s="0" t="n">
        <v>12.43</v>
      </c>
      <c r="Q183" s="0" t="n">
        <v>900</v>
      </c>
      <c r="R183" s="0" t="n">
        <v>-1.3615</v>
      </c>
      <c r="S183" s="0" t="n">
        <v>11</v>
      </c>
      <c r="T183" s="0" t="n">
        <v>1.846</v>
      </c>
      <c r="U183" s="0" t="n">
        <v>16.19</v>
      </c>
      <c r="V183" s="0" t="n">
        <v>17.4</v>
      </c>
      <c r="W183" s="0" t="n">
        <f aca="false">F183+$W$1</f>
        <v>70.89</v>
      </c>
      <c r="X183" s="0" t="n">
        <f aca="false">F183/100*T183</f>
        <v>1.2237134</v>
      </c>
      <c r="Y183" s="48" t="n">
        <f aca="false">R183-(P183*'15-minute data'!$Y$2)</f>
        <v>-1.3615</v>
      </c>
      <c r="Z183" s="48" t="n">
        <f aca="false">Y183-(AN183*'15-minute data'!$Z$2)</f>
        <v>-1.3615</v>
      </c>
      <c r="AA183" s="0" t="n">
        <f aca="false">INT(D183/100)</f>
        <v>20</v>
      </c>
      <c r="AB183" s="0" t="n">
        <f aca="false">100*(D183/100-AA183)</f>
        <v>30.0000000000001</v>
      </c>
      <c r="AC183" s="0" t="n">
        <f aca="false">AA183+AB183/60</f>
        <v>20.5</v>
      </c>
      <c r="AD183" s="0" t="n">
        <f aca="false">C183+AC183/24-0.001</f>
        <v>122.853166666667</v>
      </c>
      <c r="AE183" s="46" t="n">
        <f aca="false">DATE(B183,1,1)+C183-1</f>
        <v>37743</v>
      </c>
      <c r="AF183" s="0" t="n">
        <f aca="false">MONTH(AE183)</f>
        <v>5</v>
      </c>
      <c r="AG183" s="0" t="n">
        <f aca="false">DAY(AE183)</f>
        <v>2</v>
      </c>
      <c r="AH183" s="70" t="n">
        <f aca="false">AG183+AC183/24-0.001</f>
        <v>2.85316666666667</v>
      </c>
      <c r="AI183" s="48" t="n">
        <v>-1.4617125</v>
      </c>
      <c r="AJ183" s="27" t="n">
        <f aca="false">(Z183-AI183)*1000/25.4</f>
        <v>3.94537401574803</v>
      </c>
      <c r="AK183" s="48" t="n">
        <f aca="false">H183+AK182</f>
        <v>0.1</v>
      </c>
      <c r="AL183" s="49" t="n">
        <f aca="false">Z183</f>
        <v>-1.3615</v>
      </c>
    </row>
    <row r="184" customFormat="false" ht="13.2" hidden="false" customHeight="false" outlineLevel="0" collapsed="false">
      <c r="A184" s="0" t="n">
        <v>52</v>
      </c>
      <c r="B184" s="0" t="n">
        <v>2003</v>
      </c>
      <c r="C184" s="0" t="n">
        <v>122</v>
      </c>
      <c r="D184" s="0" t="n">
        <v>2045</v>
      </c>
      <c r="E184" s="0" t="n">
        <v>15.76</v>
      </c>
      <c r="F184" s="0" t="n">
        <v>66.81</v>
      </c>
      <c r="G184" s="0" t="n">
        <v>998.35</v>
      </c>
      <c r="H184" s="0" t="n">
        <v>0</v>
      </c>
      <c r="I184" s="0" t="n">
        <v>7.47</v>
      </c>
      <c r="J184" s="0" t="n">
        <v>3.111</v>
      </c>
      <c r="K184" s="0" t="n">
        <v>2.873</v>
      </c>
      <c r="L184" s="0" t="n">
        <v>343.1</v>
      </c>
      <c r="M184" s="0" t="n">
        <v>22.35</v>
      </c>
      <c r="N184" s="0" t="n">
        <v>18.86</v>
      </c>
      <c r="O184" s="0" t="n">
        <v>28.05</v>
      </c>
      <c r="P184" s="0" t="n">
        <v>12.41</v>
      </c>
      <c r="Q184" s="0" t="n">
        <v>900</v>
      </c>
      <c r="R184" s="0" t="n">
        <v>-1.3729</v>
      </c>
      <c r="S184" s="0" t="n">
        <v>11</v>
      </c>
      <c r="T184" s="0" t="n">
        <v>1.79</v>
      </c>
      <c r="U184" s="0" t="n">
        <v>15.71</v>
      </c>
      <c r="V184" s="0" t="n">
        <v>17.28</v>
      </c>
      <c r="W184" s="0" t="n">
        <f aca="false">F184+$W$1</f>
        <v>71.41</v>
      </c>
      <c r="X184" s="0" t="n">
        <f aca="false">F184/100*T184</f>
        <v>1.195899</v>
      </c>
      <c r="Y184" s="48" t="n">
        <f aca="false">R184-(P184*'15-minute data'!$Y$2)</f>
        <v>-1.3729</v>
      </c>
      <c r="Z184" s="48" t="n">
        <f aca="false">Y184-(AN184*'15-minute data'!$Z$2)</f>
        <v>-1.3729</v>
      </c>
      <c r="AA184" s="0" t="n">
        <f aca="false">INT(D184/100)</f>
        <v>20</v>
      </c>
      <c r="AB184" s="0" t="n">
        <f aca="false">100*(D184/100-AA184)</f>
        <v>44.9999999999999</v>
      </c>
      <c r="AC184" s="0" t="n">
        <f aca="false">AA184+AB184/60</f>
        <v>20.75</v>
      </c>
      <c r="AD184" s="0" t="n">
        <f aca="false">C184+AC184/24-0.001</f>
        <v>122.863583333333</v>
      </c>
      <c r="AE184" s="46" t="n">
        <f aca="false">DATE(B184,1,1)+C184-1</f>
        <v>37743</v>
      </c>
      <c r="AF184" s="0" t="n">
        <f aca="false">MONTH(AE184)</f>
        <v>5</v>
      </c>
      <c r="AG184" s="0" t="n">
        <f aca="false">DAY(AE184)</f>
        <v>2</v>
      </c>
      <c r="AH184" s="70" t="n">
        <f aca="false">AG184+AC184/24-0.001</f>
        <v>2.86358333333333</v>
      </c>
      <c r="AI184" s="48" t="n">
        <v>-1.4617125</v>
      </c>
      <c r="AJ184" s="27" t="n">
        <f aca="false">(Z184-AI184)*1000/25.4</f>
        <v>3.49655511811024</v>
      </c>
      <c r="AK184" s="48" t="n">
        <f aca="false">H184+AK183</f>
        <v>0.1</v>
      </c>
      <c r="AL184" s="49" t="n">
        <f aca="false">Z184</f>
        <v>-1.3729</v>
      </c>
    </row>
    <row r="185" customFormat="false" ht="13.2" hidden="false" customHeight="false" outlineLevel="0" collapsed="false">
      <c r="A185" s="0" t="n">
        <v>52</v>
      </c>
      <c r="B185" s="0" t="n">
        <v>2003</v>
      </c>
      <c r="C185" s="0" t="n">
        <v>122</v>
      </c>
      <c r="D185" s="0" t="n">
        <v>2100</v>
      </c>
      <c r="E185" s="0" t="n">
        <v>15.54</v>
      </c>
      <c r="F185" s="0" t="n">
        <v>66.92</v>
      </c>
      <c r="G185" s="0" t="n">
        <v>998.59</v>
      </c>
      <c r="H185" s="0" t="n">
        <v>0</v>
      </c>
      <c r="I185" s="0" t="n">
        <v>9.07</v>
      </c>
      <c r="J185" s="0" t="n">
        <v>2.46</v>
      </c>
      <c r="K185" s="0" t="n">
        <v>2.21</v>
      </c>
      <c r="L185" s="0" t="n">
        <v>4.396</v>
      </c>
      <c r="M185" s="0" t="n">
        <v>25.62</v>
      </c>
      <c r="N185" s="0" t="n">
        <v>18.1</v>
      </c>
      <c r="O185" s="0" t="n">
        <v>27.92</v>
      </c>
      <c r="P185" s="0" t="n">
        <v>12.4</v>
      </c>
      <c r="Q185" s="0" t="n">
        <v>900</v>
      </c>
      <c r="R185" s="0" t="n">
        <v>-1.3849</v>
      </c>
      <c r="S185" s="0" t="n">
        <v>11</v>
      </c>
      <c r="T185" s="0" t="n">
        <v>1.764</v>
      </c>
      <c r="U185" s="0" t="n">
        <v>15.49</v>
      </c>
      <c r="V185" s="0" t="n">
        <v>17.16</v>
      </c>
      <c r="W185" s="0" t="n">
        <f aca="false">F185+$W$1</f>
        <v>71.52</v>
      </c>
      <c r="X185" s="0" t="n">
        <f aca="false">F185/100*T185</f>
        <v>1.1804688</v>
      </c>
      <c r="Y185" s="48" t="n">
        <f aca="false">R185-(P185*'15-minute data'!$Y$2)</f>
        <v>-1.3849</v>
      </c>
      <c r="Z185" s="48" t="n">
        <f aca="false">Y185-(AN185*'15-minute data'!$Z$2)</f>
        <v>-1.3849</v>
      </c>
      <c r="AA185" s="0" t="n">
        <f aca="false">INT(D185/100)</f>
        <v>21</v>
      </c>
      <c r="AB185" s="0" t="n">
        <f aca="false">100*(D185/100-AA185)</f>
        <v>0</v>
      </c>
      <c r="AC185" s="0" t="n">
        <f aca="false">AA185+AB185/60</f>
        <v>21</v>
      </c>
      <c r="AD185" s="0" t="n">
        <f aca="false">C185+AC185/24-0.001</f>
        <v>122.874</v>
      </c>
      <c r="AE185" s="46" t="n">
        <f aca="false">DATE(B185,1,1)+C185-1</f>
        <v>37743</v>
      </c>
      <c r="AF185" s="0" t="n">
        <f aca="false">MONTH(AE185)</f>
        <v>5</v>
      </c>
      <c r="AG185" s="0" t="n">
        <f aca="false">DAY(AE185)</f>
        <v>2</v>
      </c>
      <c r="AH185" s="70" t="n">
        <f aca="false">AG185+AC185/24-0.001</f>
        <v>2.874</v>
      </c>
      <c r="AI185" s="48" t="n">
        <v>-1.4617125</v>
      </c>
      <c r="AJ185" s="27" t="n">
        <f aca="false">(Z185-AI185)*1000/25.4</f>
        <v>3.02411417322834</v>
      </c>
      <c r="AK185" s="48" t="n">
        <f aca="false">H185+AK184</f>
        <v>0.1</v>
      </c>
      <c r="AL185" s="49" t="n">
        <f aca="false">Z185</f>
        <v>-1.3849</v>
      </c>
    </row>
    <row r="186" customFormat="false" ht="13.2" hidden="false" customHeight="false" outlineLevel="0" collapsed="false">
      <c r="A186" s="0" t="n">
        <v>52</v>
      </c>
      <c r="B186" s="0" t="n">
        <v>2003</v>
      </c>
      <c r="C186" s="0" t="n">
        <v>122</v>
      </c>
      <c r="D186" s="0" t="n">
        <v>2115</v>
      </c>
      <c r="E186" s="0" t="n">
        <v>15.45</v>
      </c>
      <c r="F186" s="0" t="n">
        <v>66.89</v>
      </c>
      <c r="G186" s="0" t="n">
        <v>999.02</v>
      </c>
      <c r="H186" s="0" t="n">
        <v>0</v>
      </c>
      <c r="I186" s="0" t="n">
        <v>6.673</v>
      </c>
      <c r="J186" s="0" t="n">
        <v>2.397</v>
      </c>
      <c r="K186" s="0" t="n">
        <v>2.184</v>
      </c>
      <c r="L186" s="0" t="n">
        <v>347.7</v>
      </c>
      <c r="M186" s="0" t="n">
        <v>24.13</v>
      </c>
      <c r="N186" s="0" t="n">
        <v>17.53</v>
      </c>
      <c r="O186" s="0" t="n">
        <v>27.63</v>
      </c>
      <c r="P186" s="0" t="n">
        <v>12.39</v>
      </c>
      <c r="Q186" s="0" t="n">
        <v>900</v>
      </c>
      <c r="R186" s="0" t="n">
        <v>-1.3982</v>
      </c>
      <c r="S186" s="0" t="n">
        <v>11</v>
      </c>
      <c r="T186" s="0" t="n">
        <v>1.754</v>
      </c>
      <c r="U186" s="0" t="n">
        <v>15.51</v>
      </c>
      <c r="V186" s="0" t="n">
        <v>17.04</v>
      </c>
      <c r="W186" s="0" t="n">
        <f aca="false">F186+$W$1</f>
        <v>71.49</v>
      </c>
      <c r="X186" s="0" t="n">
        <f aca="false">F186/100*T186</f>
        <v>1.1732506</v>
      </c>
      <c r="Y186" s="48" t="n">
        <f aca="false">R186-(P186*'15-minute data'!$Y$2)</f>
        <v>-1.3982</v>
      </c>
      <c r="Z186" s="48" t="n">
        <f aca="false">Y186-(AN186*'15-minute data'!$Z$2)</f>
        <v>-1.3982</v>
      </c>
      <c r="AA186" s="0" t="n">
        <f aca="false">INT(D186/100)</f>
        <v>21</v>
      </c>
      <c r="AB186" s="0" t="n">
        <f aca="false">100*(D186/100-AA186)</f>
        <v>14.9999999999999</v>
      </c>
      <c r="AC186" s="0" t="n">
        <f aca="false">AA186+AB186/60</f>
        <v>21.25</v>
      </c>
      <c r="AD186" s="0" t="n">
        <f aca="false">C186+AC186/24-0.001</f>
        <v>122.884416666667</v>
      </c>
      <c r="AE186" s="46" t="n">
        <f aca="false">DATE(B186,1,1)+C186-1</f>
        <v>37743</v>
      </c>
      <c r="AF186" s="0" t="n">
        <f aca="false">MONTH(AE186)</f>
        <v>5</v>
      </c>
      <c r="AG186" s="0" t="n">
        <f aca="false">DAY(AE186)</f>
        <v>2</v>
      </c>
      <c r="AH186" s="70" t="n">
        <f aca="false">AG186+AC186/24-0.001</f>
        <v>2.88441666666667</v>
      </c>
      <c r="AI186" s="48" t="n">
        <v>-1.4617125</v>
      </c>
      <c r="AJ186" s="27" t="n">
        <f aca="false">(Z186-AI186)*1000/25.4</f>
        <v>2.50049212598425</v>
      </c>
      <c r="AK186" s="48" t="n">
        <f aca="false">H186+AK185</f>
        <v>0.1</v>
      </c>
      <c r="AL186" s="49" t="n">
        <f aca="false">Z186</f>
        <v>-1.3982</v>
      </c>
    </row>
    <row r="187" customFormat="false" ht="13.2" hidden="false" customHeight="false" outlineLevel="0" collapsed="false">
      <c r="A187" s="0" t="n">
        <v>52</v>
      </c>
      <c r="B187" s="0" t="n">
        <v>2003</v>
      </c>
      <c r="C187" s="0" t="n">
        <v>122</v>
      </c>
      <c r="D187" s="0" t="n">
        <v>2130</v>
      </c>
      <c r="E187" s="0" t="n">
        <v>15.33</v>
      </c>
      <c r="F187" s="0" t="n">
        <v>66.41</v>
      </c>
      <c r="G187" s="0" t="n">
        <v>999.24</v>
      </c>
      <c r="H187" s="0" t="n">
        <v>0</v>
      </c>
      <c r="I187" s="0" t="n">
        <v>7.47</v>
      </c>
      <c r="J187" s="0" t="n">
        <v>2.347</v>
      </c>
      <c r="K187" s="0" t="n">
        <v>2.153</v>
      </c>
      <c r="L187" s="0" t="n">
        <v>351.3</v>
      </c>
      <c r="M187" s="0" t="n">
        <v>23.18</v>
      </c>
      <c r="N187" s="0" t="n">
        <v>17.15</v>
      </c>
      <c r="O187" s="0" t="n">
        <v>27.32</v>
      </c>
      <c r="P187" s="0" t="n">
        <v>12.38</v>
      </c>
      <c r="Q187" s="0" t="n">
        <v>900</v>
      </c>
      <c r="R187" s="0" t="n">
        <v>-1.4106</v>
      </c>
      <c r="S187" s="0" t="n">
        <v>11</v>
      </c>
      <c r="T187" s="0" t="n">
        <v>1.741</v>
      </c>
      <c r="U187" s="0" t="n">
        <v>15.4</v>
      </c>
      <c r="V187" s="0" t="n">
        <v>16.93</v>
      </c>
      <c r="W187" s="0" t="n">
        <f aca="false">F187+$W$1</f>
        <v>71.01</v>
      </c>
      <c r="X187" s="0" t="n">
        <f aca="false">F187/100*T187</f>
        <v>1.1561981</v>
      </c>
      <c r="Y187" s="48" t="n">
        <f aca="false">R187-(P187*'15-minute data'!$Y$2)</f>
        <v>-1.4106</v>
      </c>
      <c r="Z187" s="48" t="n">
        <f aca="false">Y187-(AN187*'15-minute data'!$Z$2)</f>
        <v>-1.4106</v>
      </c>
      <c r="AA187" s="0" t="n">
        <f aca="false">INT(D187/100)</f>
        <v>21</v>
      </c>
      <c r="AB187" s="0" t="n">
        <f aca="false">100*(D187/100-AA187)</f>
        <v>30.0000000000001</v>
      </c>
      <c r="AC187" s="0" t="n">
        <f aca="false">AA187+AB187/60</f>
        <v>21.5</v>
      </c>
      <c r="AD187" s="0" t="n">
        <f aca="false">C187+AC187/24-0.001</f>
        <v>122.894833333333</v>
      </c>
      <c r="AE187" s="46" t="n">
        <f aca="false">DATE(B187,1,1)+C187-1</f>
        <v>37743</v>
      </c>
      <c r="AF187" s="0" t="n">
        <f aca="false">MONTH(AE187)</f>
        <v>5</v>
      </c>
      <c r="AG187" s="0" t="n">
        <f aca="false">DAY(AE187)</f>
        <v>2</v>
      </c>
      <c r="AH187" s="70" t="n">
        <f aca="false">AG187+AC187/24-0.001</f>
        <v>2.89483333333333</v>
      </c>
      <c r="AI187" s="48" t="n">
        <v>-1.4617125</v>
      </c>
      <c r="AJ187" s="27" t="n">
        <f aca="false">(Z187-AI187)*1000/25.4</f>
        <v>2.0123031496063</v>
      </c>
      <c r="AK187" s="48" t="n">
        <f aca="false">H187+AK186</f>
        <v>0.1</v>
      </c>
      <c r="AL187" s="49" t="n">
        <f aca="false">Z187</f>
        <v>-1.4106</v>
      </c>
    </row>
    <row r="188" customFormat="false" ht="13.2" hidden="false" customHeight="false" outlineLevel="0" collapsed="false">
      <c r="A188" s="0" t="n">
        <v>52</v>
      </c>
      <c r="B188" s="0" t="n">
        <v>2003</v>
      </c>
      <c r="C188" s="0" t="n">
        <v>122</v>
      </c>
      <c r="D188" s="0" t="n">
        <v>2145</v>
      </c>
      <c r="E188" s="0" t="n">
        <v>15.2</v>
      </c>
      <c r="F188" s="0" t="n">
        <v>65.87</v>
      </c>
      <c r="G188" s="0" t="n">
        <v>999.25</v>
      </c>
      <c r="H188" s="0" t="n">
        <v>0</v>
      </c>
      <c r="I188" s="0" t="n">
        <v>6.673</v>
      </c>
      <c r="J188" s="0" t="n">
        <v>2.151</v>
      </c>
      <c r="K188" s="0" t="n">
        <v>1.918</v>
      </c>
      <c r="L188" s="0" t="n">
        <v>354.9</v>
      </c>
      <c r="M188" s="0" t="n">
        <v>26.61</v>
      </c>
      <c r="N188" s="0" t="n">
        <v>16.91</v>
      </c>
      <c r="O188" s="0" t="n">
        <v>27.09</v>
      </c>
      <c r="P188" s="0" t="n">
        <v>12.38</v>
      </c>
      <c r="Q188" s="0" t="n">
        <v>900</v>
      </c>
      <c r="R188" s="0" t="n">
        <v>-1.4242</v>
      </c>
      <c r="S188" s="0" t="n">
        <v>11</v>
      </c>
      <c r="T188" s="0" t="n">
        <v>1.727</v>
      </c>
      <c r="U188" s="0" t="n">
        <v>15.28</v>
      </c>
      <c r="V188" s="0" t="n">
        <v>16.83</v>
      </c>
      <c r="W188" s="0" t="n">
        <f aca="false">F188+$W$1</f>
        <v>70.47</v>
      </c>
      <c r="X188" s="0" t="n">
        <f aca="false">F188/100*T188</f>
        <v>1.1375749</v>
      </c>
      <c r="Y188" s="48" t="n">
        <f aca="false">R188-(P188*'15-minute data'!$Y$2)</f>
        <v>-1.4242</v>
      </c>
      <c r="Z188" s="48" t="n">
        <f aca="false">Y188-(AN188*'15-minute data'!$Z$2)</f>
        <v>-1.4242</v>
      </c>
      <c r="AA188" s="0" t="n">
        <f aca="false">INT(D188/100)</f>
        <v>21</v>
      </c>
      <c r="AB188" s="0" t="n">
        <f aca="false">100*(D188/100-AA188)</f>
        <v>44.9999999999999</v>
      </c>
      <c r="AC188" s="0" t="n">
        <f aca="false">AA188+AB188/60</f>
        <v>21.75</v>
      </c>
      <c r="AD188" s="0" t="n">
        <f aca="false">C188+AC188/24-0.001</f>
        <v>122.90525</v>
      </c>
      <c r="AE188" s="46" t="n">
        <f aca="false">DATE(B188,1,1)+C188-1</f>
        <v>37743</v>
      </c>
      <c r="AF188" s="0" t="n">
        <f aca="false">MONTH(AE188)</f>
        <v>5</v>
      </c>
      <c r="AG188" s="0" t="n">
        <f aca="false">DAY(AE188)</f>
        <v>2</v>
      </c>
      <c r="AH188" s="70" t="n">
        <f aca="false">AG188+AC188/24-0.001</f>
        <v>2.90525</v>
      </c>
      <c r="AI188" s="48" t="n">
        <v>-1.4617125</v>
      </c>
      <c r="AJ188" s="27" t="n">
        <f aca="false">(Z188-AI188)*1000/25.4</f>
        <v>1.47687007874016</v>
      </c>
      <c r="AK188" s="48" t="n">
        <f aca="false">H188+AK187</f>
        <v>0.1</v>
      </c>
      <c r="AL188" s="49" t="n">
        <f aca="false">Z188</f>
        <v>-1.4242</v>
      </c>
    </row>
    <row r="189" customFormat="false" ht="13.2" hidden="false" customHeight="false" outlineLevel="0" collapsed="false">
      <c r="A189" s="0" t="n">
        <v>52</v>
      </c>
      <c r="B189" s="0" t="n">
        <v>2003</v>
      </c>
      <c r="C189" s="0" t="n">
        <v>122</v>
      </c>
      <c r="D189" s="0" t="n">
        <v>2200</v>
      </c>
      <c r="E189" s="0" t="n">
        <v>15.2</v>
      </c>
      <c r="F189" s="0" t="n">
        <v>65.16</v>
      </c>
      <c r="G189" s="0" t="n">
        <v>999.4</v>
      </c>
      <c r="H189" s="0" t="n">
        <v>0</v>
      </c>
      <c r="I189" s="0" t="n">
        <v>6.673</v>
      </c>
      <c r="J189" s="0" t="n">
        <v>1.924</v>
      </c>
      <c r="K189" s="0" t="n">
        <v>1.683</v>
      </c>
      <c r="L189" s="0" t="n">
        <v>349.8</v>
      </c>
      <c r="M189" s="0" t="n">
        <v>27.99</v>
      </c>
      <c r="N189" s="0" t="n">
        <v>16.73</v>
      </c>
      <c r="O189" s="0" t="n">
        <v>26.89</v>
      </c>
      <c r="P189" s="0" t="n">
        <v>12.38</v>
      </c>
      <c r="Q189" s="0" t="n">
        <v>900</v>
      </c>
      <c r="R189" s="0" t="n">
        <v>-1.4386</v>
      </c>
      <c r="S189" s="0" t="n">
        <v>11</v>
      </c>
      <c r="T189" s="0" t="n">
        <v>1.726</v>
      </c>
      <c r="U189" s="0" t="n">
        <v>15.24</v>
      </c>
      <c r="V189" s="0" t="n">
        <v>16.74</v>
      </c>
      <c r="W189" s="0" t="n">
        <f aca="false">F189+$W$1</f>
        <v>69.76</v>
      </c>
      <c r="X189" s="0" t="n">
        <f aca="false">F189/100*T189</f>
        <v>1.1246616</v>
      </c>
      <c r="Y189" s="48" t="n">
        <f aca="false">R189-(P189*'15-minute data'!$Y$2)</f>
        <v>-1.4386</v>
      </c>
      <c r="Z189" s="48" t="n">
        <f aca="false">Y189-(AN189*'15-minute data'!$Z$2)</f>
        <v>-1.4386</v>
      </c>
      <c r="AA189" s="0" t="n">
        <f aca="false">INT(D189/100)</f>
        <v>22</v>
      </c>
      <c r="AB189" s="0" t="n">
        <f aca="false">100*(D189/100-AA189)</f>
        <v>0</v>
      </c>
      <c r="AC189" s="0" t="n">
        <f aca="false">AA189+AB189/60</f>
        <v>22</v>
      </c>
      <c r="AD189" s="0" t="n">
        <f aca="false">C189+AC189/24-0.001</f>
        <v>122.915666666667</v>
      </c>
      <c r="AE189" s="46" t="n">
        <f aca="false">DATE(B189,1,1)+C189-1</f>
        <v>37743</v>
      </c>
      <c r="AF189" s="0" t="n">
        <f aca="false">MONTH(AE189)</f>
        <v>5</v>
      </c>
      <c r="AG189" s="0" t="n">
        <f aca="false">DAY(AE189)</f>
        <v>2</v>
      </c>
      <c r="AH189" s="70" t="n">
        <f aca="false">AG189+AC189/24-0.001</f>
        <v>2.91566666666667</v>
      </c>
      <c r="AI189" s="48" t="n">
        <v>-1.4617125</v>
      </c>
      <c r="AJ189" s="27" t="n">
        <f aca="false">(Z189-AI189)*1000/25.4</f>
        <v>0.909940944881885</v>
      </c>
      <c r="AK189" s="48" t="n">
        <f aca="false">H189+AK188</f>
        <v>0.1</v>
      </c>
      <c r="AL189" s="49" t="n">
        <f aca="false">Z189</f>
        <v>-1.4386</v>
      </c>
    </row>
    <row r="190" customFormat="false" ht="13.2" hidden="false" customHeight="false" outlineLevel="0" collapsed="false">
      <c r="A190" s="0" t="n">
        <v>52</v>
      </c>
      <c r="B190" s="0" t="n">
        <v>2003</v>
      </c>
      <c r="C190" s="0" t="n">
        <v>122</v>
      </c>
      <c r="D190" s="0" t="n">
        <v>2215</v>
      </c>
      <c r="E190" s="0" t="n">
        <v>15.08</v>
      </c>
      <c r="F190" s="0" t="n">
        <v>65.74</v>
      </c>
      <c r="G190" s="0" t="n">
        <v>999.36</v>
      </c>
      <c r="H190" s="0" t="n">
        <v>0</v>
      </c>
      <c r="I190" s="0" t="n">
        <v>4.276</v>
      </c>
      <c r="J190" s="0" t="n">
        <v>2.091</v>
      </c>
      <c r="K190" s="0" t="n">
        <v>1.943</v>
      </c>
      <c r="L190" s="0" t="n">
        <v>341.4</v>
      </c>
      <c r="M190" s="0" t="n">
        <v>21.51</v>
      </c>
      <c r="N190" s="0" t="n">
        <v>16.59</v>
      </c>
      <c r="O190" s="0" t="n">
        <v>26.73</v>
      </c>
      <c r="P190" s="0" t="n">
        <v>12.37</v>
      </c>
      <c r="Q190" s="0" t="n">
        <v>900</v>
      </c>
      <c r="R190" s="0" t="n">
        <v>-1.4465</v>
      </c>
      <c r="S190" s="0" t="n">
        <v>11</v>
      </c>
      <c r="T190" s="0" t="n">
        <v>1.713</v>
      </c>
      <c r="U190" s="0" t="n">
        <v>15.13</v>
      </c>
      <c r="V190" s="0" t="n">
        <v>16.65</v>
      </c>
      <c r="W190" s="0" t="n">
        <f aca="false">F190+$W$1</f>
        <v>70.34</v>
      </c>
      <c r="X190" s="0" t="n">
        <f aca="false">F190/100*T190</f>
        <v>1.1261262</v>
      </c>
      <c r="Y190" s="48" t="n">
        <f aca="false">R190-(P190*'15-minute data'!$Y$2)</f>
        <v>-1.4465</v>
      </c>
      <c r="Z190" s="48" t="n">
        <f aca="false">Y190-(AN190*'15-minute data'!$Z$2)</f>
        <v>-1.4465</v>
      </c>
      <c r="AA190" s="0" t="n">
        <f aca="false">INT(D190/100)</f>
        <v>22</v>
      </c>
      <c r="AB190" s="0" t="n">
        <f aca="false">100*(D190/100-AA190)</f>
        <v>14.9999999999999</v>
      </c>
      <c r="AC190" s="0" t="n">
        <f aca="false">AA190+AB190/60</f>
        <v>22.25</v>
      </c>
      <c r="AD190" s="0" t="n">
        <f aca="false">C190+AC190/24-0.001</f>
        <v>122.926083333333</v>
      </c>
      <c r="AE190" s="46" t="n">
        <f aca="false">DATE(B190,1,1)+C190-1</f>
        <v>37743</v>
      </c>
      <c r="AF190" s="0" t="n">
        <f aca="false">MONTH(AE190)</f>
        <v>5</v>
      </c>
      <c r="AG190" s="0" t="n">
        <f aca="false">DAY(AE190)</f>
        <v>2</v>
      </c>
      <c r="AH190" s="70" t="n">
        <f aca="false">AG190+AC190/24-0.001</f>
        <v>2.92608333333333</v>
      </c>
      <c r="AI190" s="48" t="n">
        <v>-1.4617125</v>
      </c>
      <c r="AJ190" s="27" t="n">
        <f aca="false">(Z190-AI190)*1000/25.4</f>
        <v>0.598917322834649</v>
      </c>
      <c r="AK190" s="48" t="n">
        <f aca="false">H190+AK189</f>
        <v>0.1</v>
      </c>
      <c r="AL190" s="49" t="n">
        <f aca="false">Z190</f>
        <v>-1.4465</v>
      </c>
    </row>
    <row r="191" customFormat="false" ht="13.2" hidden="false" customHeight="false" outlineLevel="0" collapsed="false">
      <c r="A191" s="0" t="n">
        <v>52</v>
      </c>
      <c r="B191" s="0" t="n">
        <v>2003</v>
      </c>
      <c r="C191" s="0" t="n">
        <v>122</v>
      </c>
      <c r="D191" s="0" t="n">
        <v>2230</v>
      </c>
      <c r="E191" s="0" t="n">
        <v>15.06</v>
      </c>
      <c r="F191" s="0" t="n">
        <v>65.04</v>
      </c>
      <c r="G191" s="0" t="n">
        <v>999.46</v>
      </c>
      <c r="H191" s="0" t="n">
        <v>0</v>
      </c>
      <c r="I191" s="0" t="n">
        <v>8.27</v>
      </c>
      <c r="J191" s="0" t="n">
        <v>2.386</v>
      </c>
      <c r="K191" s="0" t="n">
        <v>2.008</v>
      </c>
      <c r="L191" s="0" t="n">
        <v>359.1</v>
      </c>
      <c r="M191" s="0" t="n">
        <v>31.97</v>
      </c>
      <c r="N191" s="0" t="n">
        <v>16.45</v>
      </c>
      <c r="O191" s="0" t="n">
        <v>26.61</v>
      </c>
      <c r="P191" s="0" t="n">
        <v>12.37</v>
      </c>
      <c r="Q191" s="0" t="n">
        <v>900</v>
      </c>
      <c r="R191" s="0" t="n">
        <v>-1.4459</v>
      </c>
      <c r="S191" s="0" t="n">
        <v>11</v>
      </c>
      <c r="T191" s="0" t="n">
        <v>1.711</v>
      </c>
      <c r="U191" s="0" t="n">
        <v>15.07</v>
      </c>
      <c r="V191" s="0" t="n">
        <v>16.57</v>
      </c>
      <c r="W191" s="0" t="n">
        <f aca="false">F191+$W$1</f>
        <v>69.64</v>
      </c>
      <c r="X191" s="0" t="n">
        <f aca="false">F191/100*T191</f>
        <v>1.1128344</v>
      </c>
      <c r="Y191" s="48" t="n">
        <f aca="false">R191-(P191*'15-minute data'!$Y$2)</f>
        <v>-1.4459</v>
      </c>
      <c r="Z191" s="48" t="n">
        <f aca="false">Y191-(AN191*'15-minute data'!$Z$2)</f>
        <v>-1.4459</v>
      </c>
      <c r="AA191" s="0" t="n">
        <f aca="false">INT(D191/100)</f>
        <v>22</v>
      </c>
      <c r="AB191" s="0" t="n">
        <f aca="false">100*(D191/100-AA191)</f>
        <v>30.0000000000001</v>
      </c>
      <c r="AC191" s="0" t="n">
        <f aca="false">AA191+AB191/60</f>
        <v>22.5</v>
      </c>
      <c r="AD191" s="0" t="n">
        <f aca="false">C191+AC191/24-0.001</f>
        <v>122.9365</v>
      </c>
      <c r="AE191" s="46" t="n">
        <f aca="false">DATE(B191,1,1)+C191-1</f>
        <v>37743</v>
      </c>
      <c r="AF191" s="0" t="n">
        <f aca="false">MONTH(AE191)</f>
        <v>5</v>
      </c>
      <c r="AG191" s="0" t="n">
        <f aca="false">DAY(AE191)</f>
        <v>2</v>
      </c>
      <c r="AH191" s="70" t="n">
        <f aca="false">AG191+AC191/24-0.001</f>
        <v>2.9365</v>
      </c>
      <c r="AI191" s="48" t="n">
        <v>-1.4617125</v>
      </c>
      <c r="AJ191" s="27" t="n">
        <f aca="false">(Z191-AI191)*1000/25.4</f>
        <v>0.622539370078741</v>
      </c>
      <c r="AK191" s="48" t="n">
        <f aca="false">H191+AK190</f>
        <v>0.1</v>
      </c>
      <c r="AL191" s="49" t="n">
        <f aca="false">Z191</f>
        <v>-1.4459</v>
      </c>
    </row>
    <row r="192" customFormat="false" ht="13.2" hidden="false" customHeight="false" outlineLevel="0" collapsed="false">
      <c r="A192" s="0" t="n">
        <v>52</v>
      </c>
      <c r="B192" s="0" t="n">
        <v>2003</v>
      </c>
      <c r="C192" s="0" t="n">
        <v>122</v>
      </c>
      <c r="D192" s="0" t="n">
        <v>2245</v>
      </c>
      <c r="E192" s="0" t="n">
        <v>15.02</v>
      </c>
      <c r="F192" s="0" t="n">
        <v>64.43</v>
      </c>
      <c r="G192" s="0" t="n">
        <v>999.53</v>
      </c>
      <c r="H192" s="0" t="n">
        <v>0</v>
      </c>
      <c r="I192" s="0" t="n">
        <v>6.673</v>
      </c>
      <c r="J192" s="0" t="n">
        <v>2.804</v>
      </c>
      <c r="K192" s="0" t="n">
        <v>2.548</v>
      </c>
      <c r="L192" s="0" t="n">
        <v>8.77</v>
      </c>
      <c r="M192" s="0" t="n">
        <v>24.47</v>
      </c>
      <c r="N192" s="0" t="n">
        <v>16.33</v>
      </c>
      <c r="O192" s="0" t="n">
        <v>26.46</v>
      </c>
      <c r="P192" s="0" t="n">
        <v>12.36</v>
      </c>
      <c r="Q192" s="0" t="n">
        <v>900</v>
      </c>
      <c r="R192" s="0" t="n">
        <v>-1.4467</v>
      </c>
      <c r="S192" s="0" t="n">
        <v>11</v>
      </c>
      <c r="T192" s="0" t="n">
        <v>1.706</v>
      </c>
      <c r="U192" s="0" t="n">
        <v>14.98</v>
      </c>
      <c r="V192" s="0" t="n">
        <v>16.49</v>
      </c>
      <c r="W192" s="0" t="n">
        <f aca="false">F192+$W$1</f>
        <v>69.03</v>
      </c>
      <c r="X192" s="0" t="n">
        <f aca="false">F192/100*T192</f>
        <v>1.0991758</v>
      </c>
      <c r="Y192" s="48" t="n">
        <f aca="false">R192-(P192*'15-minute data'!$Y$2)</f>
        <v>-1.4467</v>
      </c>
      <c r="Z192" s="48" t="n">
        <f aca="false">Y192-(AN192*'15-minute data'!$Z$2)</f>
        <v>-1.4467</v>
      </c>
      <c r="AA192" s="0" t="n">
        <f aca="false">INT(D192/100)</f>
        <v>22</v>
      </c>
      <c r="AB192" s="0" t="n">
        <f aca="false">100*(D192/100-AA192)</f>
        <v>44.9999999999999</v>
      </c>
      <c r="AC192" s="0" t="n">
        <f aca="false">AA192+AB192/60</f>
        <v>22.75</v>
      </c>
      <c r="AD192" s="0" t="n">
        <f aca="false">C192+AC192/24-0.001</f>
        <v>122.946916666667</v>
      </c>
      <c r="AE192" s="46" t="n">
        <f aca="false">DATE(B192,1,1)+C192-1</f>
        <v>37743</v>
      </c>
      <c r="AF192" s="0" t="n">
        <f aca="false">MONTH(AE192)</f>
        <v>5</v>
      </c>
      <c r="AG192" s="0" t="n">
        <f aca="false">DAY(AE192)</f>
        <v>2</v>
      </c>
      <c r="AH192" s="70" t="n">
        <f aca="false">AG192+AC192/24-0.001</f>
        <v>2.94691666666667</v>
      </c>
      <c r="AI192" s="48" t="n">
        <v>-1.4617125</v>
      </c>
      <c r="AJ192" s="27" t="n">
        <f aca="false">(Z192-AI192)*1000/25.4</f>
        <v>0.591043307086609</v>
      </c>
      <c r="AK192" s="48" t="n">
        <f aca="false">H192+AK191</f>
        <v>0.1</v>
      </c>
      <c r="AL192" s="49" t="n">
        <f aca="false">Z192</f>
        <v>-1.4467</v>
      </c>
    </row>
    <row r="193" customFormat="false" ht="13.2" hidden="false" customHeight="false" outlineLevel="0" collapsed="false">
      <c r="A193" s="0" t="n">
        <v>52</v>
      </c>
      <c r="B193" s="0" t="n">
        <v>2003</v>
      </c>
      <c r="C193" s="0" t="n">
        <v>122</v>
      </c>
      <c r="D193" s="0" t="n">
        <v>2300</v>
      </c>
      <c r="E193" s="0" t="n">
        <v>14.78</v>
      </c>
      <c r="F193" s="0" t="n">
        <v>65.01</v>
      </c>
      <c r="G193" s="0" t="n">
        <v>999.36</v>
      </c>
      <c r="H193" s="0" t="n">
        <v>0</v>
      </c>
      <c r="I193" s="0" t="n">
        <v>5.874</v>
      </c>
      <c r="J193" s="0" t="n">
        <v>2.681</v>
      </c>
      <c r="K193" s="0" t="n">
        <v>2.422</v>
      </c>
      <c r="L193" s="0" t="n">
        <v>348.5</v>
      </c>
      <c r="M193" s="0" t="n">
        <v>25.18</v>
      </c>
      <c r="N193" s="0" t="n">
        <v>16.23</v>
      </c>
      <c r="O193" s="0" t="n">
        <v>26.35</v>
      </c>
      <c r="P193" s="0" t="n">
        <v>12.36</v>
      </c>
      <c r="Q193" s="0" t="n">
        <v>900</v>
      </c>
      <c r="R193" s="0" t="n">
        <v>-1.4464</v>
      </c>
      <c r="S193" s="0" t="n">
        <v>11</v>
      </c>
      <c r="T193" s="0" t="n">
        <v>1.681</v>
      </c>
      <c r="U193" s="0" t="n">
        <v>14.69</v>
      </c>
      <c r="V193" s="0" t="n">
        <v>16.41</v>
      </c>
      <c r="W193" s="0" t="n">
        <f aca="false">F193+$W$1</f>
        <v>69.61</v>
      </c>
      <c r="X193" s="0" t="n">
        <f aca="false">F193/100*T193</f>
        <v>1.0928181</v>
      </c>
      <c r="Y193" s="48" t="n">
        <f aca="false">R193-(P193*'15-minute data'!$Y$2)</f>
        <v>-1.4464</v>
      </c>
      <c r="Z193" s="48" t="n">
        <f aca="false">Y193-(AN193*'15-minute data'!$Z$2)</f>
        <v>-1.4464</v>
      </c>
      <c r="AA193" s="0" t="n">
        <f aca="false">INT(D193/100)</f>
        <v>23</v>
      </c>
      <c r="AB193" s="0" t="n">
        <f aca="false">100*(D193/100-AA193)</f>
        <v>0</v>
      </c>
      <c r="AC193" s="0" t="n">
        <f aca="false">AA193+AB193/60</f>
        <v>23</v>
      </c>
      <c r="AD193" s="0" t="n">
        <f aca="false">C193+AC193/24-0.001</f>
        <v>122.957333333333</v>
      </c>
      <c r="AE193" s="46" t="n">
        <f aca="false">DATE(B193,1,1)+C193-1</f>
        <v>37743</v>
      </c>
      <c r="AF193" s="0" t="n">
        <f aca="false">MONTH(AE193)</f>
        <v>5</v>
      </c>
      <c r="AG193" s="0" t="n">
        <f aca="false">DAY(AE193)</f>
        <v>2</v>
      </c>
      <c r="AH193" s="70" t="n">
        <f aca="false">AG193+AC193/24-0.001</f>
        <v>2.95733333333333</v>
      </c>
      <c r="AI193" s="48" t="n">
        <v>-1.4617125</v>
      </c>
      <c r="AJ193" s="27" t="n">
        <f aca="false">(Z193-AI193)*1000/25.4</f>
        <v>0.602854330708664</v>
      </c>
      <c r="AK193" s="48" t="n">
        <f aca="false">H193+AK192</f>
        <v>0.1</v>
      </c>
      <c r="AL193" s="49" t="n">
        <f aca="false">Z193</f>
        <v>-1.4464</v>
      </c>
    </row>
    <row r="194" customFormat="false" ht="13.2" hidden="false" customHeight="false" outlineLevel="0" collapsed="false">
      <c r="A194" s="0" t="n">
        <v>52</v>
      </c>
      <c r="B194" s="0" t="n">
        <v>2003</v>
      </c>
      <c r="C194" s="0" t="n">
        <v>122</v>
      </c>
      <c r="D194" s="0" t="n">
        <v>2315</v>
      </c>
      <c r="E194" s="0" t="n">
        <v>14.47</v>
      </c>
      <c r="F194" s="0" t="n">
        <v>64.96</v>
      </c>
      <c r="G194" s="0" t="n">
        <v>999.42</v>
      </c>
      <c r="H194" s="0" t="n">
        <v>0</v>
      </c>
      <c r="I194" s="0" t="n">
        <v>6.673</v>
      </c>
      <c r="J194" s="0" t="n">
        <v>2.798</v>
      </c>
      <c r="K194" s="0" t="n">
        <v>2.499</v>
      </c>
      <c r="L194" s="0" t="n">
        <v>6.683</v>
      </c>
      <c r="M194" s="0" t="n">
        <v>26.48</v>
      </c>
      <c r="N194" s="0" t="n">
        <v>16.07</v>
      </c>
      <c r="O194" s="0" t="n">
        <v>26.27</v>
      </c>
      <c r="P194" s="0" t="n">
        <v>12.36</v>
      </c>
      <c r="Q194" s="0" t="n">
        <v>900</v>
      </c>
      <c r="R194" s="0" t="n">
        <v>-1.4468</v>
      </c>
      <c r="S194" s="0" t="n">
        <v>11</v>
      </c>
      <c r="T194" s="0" t="n">
        <v>1.647</v>
      </c>
      <c r="U194" s="0" t="n">
        <v>14.23</v>
      </c>
      <c r="V194" s="0" t="n">
        <v>16.33</v>
      </c>
      <c r="W194" s="0" t="n">
        <f aca="false">F194+$W$1</f>
        <v>69.56</v>
      </c>
      <c r="X194" s="0" t="n">
        <f aca="false">F194/100*T194</f>
        <v>1.0698912</v>
      </c>
      <c r="Y194" s="48" t="n">
        <f aca="false">R194-(P194*'15-minute data'!$Y$2)</f>
        <v>-1.4468</v>
      </c>
      <c r="Z194" s="48" t="n">
        <f aca="false">Y194-(AN194*'15-minute data'!$Z$2)</f>
        <v>-1.4468</v>
      </c>
      <c r="AA194" s="0" t="n">
        <f aca="false">INT(D194/100)</f>
        <v>23</v>
      </c>
      <c r="AB194" s="0" t="n">
        <f aca="false">100*(D194/100-AA194)</f>
        <v>14.9999999999999</v>
      </c>
      <c r="AC194" s="0" t="n">
        <f aca="false">AA194+AB194/60</f>
        <v>23.25</v>
      </c>
      <c r="AD194" s="0" t="n">
        <f aca="false">C194+AC194/24-0.001</f>
        <v>122.96775</v>
      </c>
      <c r="AE194" s="46" t="n">
        <f aca="false">DATE(B194,1,1)+C194-1</f>
        <v>37743</v>
      </c>
      <c r="AF194" s="0" t="n">
        <f aca="false">MONTH(AE194)</f>
        <v>5</v>
      </c>
      <c r="AG194" s="0" t="n">
        <f aca="false">DAY(AE194)</f>
        <v>2</v>
      </c>
      <c r="AH194" s="70" t="n">
        <f aca="false">AG194+AC194/24-0.001</f>
        <v>2.96775</v>
      </c>
      <c r="AI194" s="48" t="n">
        <v>-1.4617125</v>
      </c>
      <c r="AJ194" s="27" t="n">
        <f aca="false">(Z194-AI194)*1000/25.4</f>
        <v>0.587106299212594</v>
      </c>
      <c r="AK194" s="48" t="n">
        <f aca="false">H194+AK193</f>
        <v>0.1</v>
      </c>
      <c r="AL194" s="49" t="n">
        <f aca="false">Z194</f>
        <v>-1.4468</v>
      </c>
    </row>
    <row r="195" customFormat="false" ht="13.2" hidden="false" customHeight="false" outlineLevel="0" collapsed="false">
      <c r="A195" s="0" t="n">
        <v>52</v>
      </c>
      <c r="B195" s="0" t="n">
        <v>2003</v>
      </c>
      <c r="C195" s="0" t="n">
        <v>122</v>
      </c>
      <c r="D195" s="0" t="n">
        <v>2330</v>
      </c>
      <c r="E195" s="0" t="n">
        <v>14.16</v>
      </c>
      <c r="F195" s="0" t="n">
        <v>65.73</v>
      </c>
      <c r="G195" s="0" t="n">
        <v>999.45</v>
      </c>
      <c r="H195" s="0" t="n">
        <v>0</v>
      </c>
      <c r="I195" s="0" t="n">
        <v>4.276</v>
      </c>
      <c r="J195" s="0" t="n">
        <v>2.013</v>
      </c>
      <c r="K195" s="0" t="n">
        <v>1.81</v>
      </c>
      <c r="L195" s="0" t="n">
        <v>352.8</v>
      </c>
      <c r="M195" s="0" t="n">
        <v>25.28</v>
      </c>
      <c r="N195" s="0" t="n">
        <v>15.75</v>
      </c>
      <c r="O195" s="0" t="n">
        <v>26.11</v>
      </c>
      <c r="P195" s="0" t="n">
        <v>12.35</v>
      </c>
      <c r="Q195" s="0" t="n">
        <v>900</v>
      </c>
      <c r="R195" s="0" t="n">
        <v>-1.4471</v>
      </c>
      <c r="S195" s="0" t="n">
        <v>11</v>
      </c>
      <c r="T195" s="0" t="n">
        <v>1.614</v>
      </c>
      <c r="U195" s="0" t="n">
        <v>13.87</v>
      </c>
      <c r="V195" s="0" t="n">
        <v>16.24</v>
      </c>
      <c r="W195" s="0" t="n">
        <f aca="false">F195+$W$1</f>
        <v>70.33</v>
      </c>
      <c r="X195" s="0" t="n">
        <f aca="false">F195/100*T195</f>
        <v>1.0608822</v>
      </c>
      <c r="Y195" s="48" t="n">
        <f aca="false">R195-(P195*'15-minute data'!$Y$2)</f>
        <v>-1.4471</v>
      </c>
      <c r="Z195" s="48" t="n">
        <f aca="false">Y195-(AN195*'15-minute data'!$Z$2)</f>
        <v>-1.4471</v>
      </c>
      <c r="AA195" s="0" t="n">
        <f aca="false">INT(D195/100)</f>
        <v>23</v>
      </c>
      <c r="AB195" s="0" t="n">
        <f aca="false">100*(D195/100-AA195)</f>
        <v>30.0000000000001</v>
      </c>
      <c r="AC195" s="0" t="n">
        <f aca="false">AA195+AB195/60</f>
        <v>23.5</v>
      </c>
      <c r="AD195" s="0" t="n">
        <f aca="false">C195+AC195/24-0.001</f>
        <v>122.978166666667</v>
      </c>
      <c r="AE195" s="46" t="n">
        <f aca="false">DATE(B195,1,1)+C195-1</f>
        <v>37743</v>
      </c>
      <c r="AF195" s="0" t="n">
        <f aca="false">MONTH(AE195)</f>
        <v>5</v>
      </c>
      <c r="AG195" s="0" t="n">
        <f aca="false">DAY(AE195)</f>
        <v>2</v>
      </c>
      <c r="AH195" s="70" t="n">
        <f aca="false">AG195+AC195/24-0.001</f>
        <v>2.97816666666667</v>
      </c>
      <c r="AI195" s="48" t="n">
        <v>-1.4617125</v>
      </c>
      <c r="AJ195" s="27" t="n">
        <f aca="false">(Z195-AI195)*1000/25.4</f>
        <v>0.575295275590548</v>
      </c>
      <c r="AK195" s="48" t="n">
        <f aca="false">H195+AK194</f>
        <v>0.1</v>
      </c>
      <c r="AL195" s="49" t="n">
        <f aca="false">Z195</f>
        <v>-1.4471</v>
      </c>
    </row>
    <row r="196" customFormat="false" ht="13.2" hidden="false" customHeight="false" outlineLevel="0" collapsed="false">
      <c r="A196" s="0" t="n">
        <v>52</v>
      </c>
      <c r="B196" s="0" t="n">
        <v>2003</v>
      </c>
      <c r="C196" s="0" t="n">
        <v>122</v>
      </c>
      <c r="D196" s="0" t="n">
        <v>2345</v>
      </c>
      <c r="E196" s="0" t="n">
        <v>13.95</v>
      </c>
      <c r="F196" s="0" t="n">
        <v>66.17</v>
      </c>
      <c r="G196" s="0" t="n">
        <v>999.54</v>
      </c>
      <c r="H196" s="0" t="n">
        <v>0</v>
      </c>
      <c r="I196" s="0" t="n">
        <v>4.276</v>
      </c>
      <c r="J196" s="0" t="n">
        <v>1.618</v>
      </c>
      <c r="K196" s="0" t="n">
        <v>1.409</v>
      </c>
      <c r="L196" s="0" t="n">
        <v>7.05</v>
      </c>
      <c r="M196" s="0" t="n">
        <v>27.99</v>
      </c>
      <c r="N196" s="0" t="n">
        <v>15.31</v>
      </c>
      <c r="O196" s="0" t="n">
        <v>25.99</v>
      </c>
      <c r="P196" s="0" t="n">
        <v>12.35</v>
      </c>
      <c r="Q196" s="0" t="n">
        <v>900</v>
      </c>
      <c r="R196" s="0" t="n">
        <v>-1.4466</v>
      </c>
      <c r="S196" s="0" t="n">
        <v>11</v>
      </c>
      <c r="T196" s="0" t="n">
        <v>1.592</v>
      </c>
      <c r="U196" s="0" t="n">
        <v>13.58</v>
      </c>
      <c r="V196" s="0" t="n">
        <v>16.15</v>
      </c>
      <c r="W196" s="0" t="n">
        <f aca="false">F196+$W$1</f>
        <v>70.77</v>
      </c>
      <c r="X196" s="0" t="n">
        <f aca="false">F196/100*T196</f>
        <v>1.0534264</v>
      </c>
      <c r="Y196" s="48" t="n">
        <f aca="false">R196-(P196*'15-minute data'!$Y$2)</f>
        <v>-1.4466</v>
      </c>
      <c r="Z196" s="48" t="n">
        <f aca="false">Y196-(AN196*'15-minute data'!$Z$2)</f>
        <v>-1.4466</v>
      </c>
      <c r="AA196" s="0" t="n">
        <f aca="false">INT(D196/100)</f>
        <v>23</v>
      </c>
      <c r="AB196" s="0" t="n">
        <f aca="false">100*(D196/100-AA196)</f>
        <v>44.9999999999999</v>
      </c>
      <c r="AC196" s="0" t="n">
        <f aca="false">AA196+AB196/60</f>
        <v>23.75</v>
      </c>
      <c r="AD196" s="0" t="n">
        <f aca="false">C196+AC196/24-0.001</f>
        <v>122.988583333333</v>
      </c>
      <c r="AE196" s="46" t="n">
        <f aca="false">DATE(B196,1,1)+C196-1</f>
        <v>37743</v>
      </c>
      <c r="AF196" s="0" t="n">
        <f aca="false">MONTH(AE196)</f>
        <v>5</v>
      </c>
      <c r="AG196" s="0" t="n">
        <f aca="false">DAY(AE196)</f>
        <v>2</v>
      </c>
      <c r="AH196" s="70" t="n">
        <f aca="false">AG196+AC196/24-0.001</f>
        <v>2.98858333333333</v>
      </c>
      <c r="AI196" s="48" t="n">
        <v>-1.4617125</v>
      </c>
      <c r="AJ196" s="27" t="n">
        <f aca="false">(Z196-AI196)*1000/25.4</f>
        <v>0.594980314960625</v>
      </c>
      <c r="AK196" s="48" t="n">
        <f aca="false">H196+AK195</f>
        <v>0.1</v>
      </c>
      <c r="AL196" s="49" t="n">
        <f aca="false">Z196</f>
        <v>-1.4466</v>
      </c>
    </row>
    <row r="197" customFormat="false" ht="13.2" hidden="false" customHeight="false" outlineLevel="0" collapsed="false">
      <c r="A197" s="0" t="n">
        <v>52</v>
      </c>
      <c r="B197" s="0" t="n">
        <v>2003</v>
      </c>
      <c r="C197" s="0" t="n">
        <v>122</v>
      </c>
      <c r="D197" s="0" t="n">
        <v>2400</v>
      </c>
      <c r="E197" s="0" t="n">
        <v>13.9</v>
      </c>
      <c r="F197" s="0" t="n">
        <v>65.84</v>
      </c>
      <c r="G197" s="0" t="n">
        <v>999.7</v>
      </c>
      <c r="H197" s="0" t="n">
        <v>0</v>
      </c>
      <c r="I197" s="0" t="n">
        <v>4.276</v>
      </c>
      <c r="J197" s="0" t="n">
        <v>1.423</v>
      </c>
      <c r="K197" s="0" t="n">
        <v>1.216</v>
      </c>
      <c r="L197" s="0" t="n">
        <v>10.24</v>
      </c>
      <c r="M197" s="0" t="n">
        <v>29.7</v>
      </c>
      <c r="N197" s="0" t="n">
        <v>14.88</v>
      </c>
      <c r="O197" s="0" t="n">
        <v>25.88</v>
      </c>
      <c r="P197" s="0" t="n">
        <v>12.33</v>
      </c>
      <c r="Q197" s="0" t="n">
        <v>900</v>
      </c>
      <c r="R197" s="0" t="n">
        <v>-1.4469</v>
      </c>
      <c r="S197" s="0" t="n">
        <v>11</v>
      </c>
      <c r="T197" s="0" t="n">
        <v>1.587</v>
      </c>
      <c r="U197" s="0" t="n">
        <v>13.51</v>
      </c>
      <c r="V197" s="0" t="n">
        <v>16.05</v>
      </c>
      <c r="W197" s="0" t="n">
        <f aca="false">F197+$W$1</f>
        <v>70.44</v>
      </c>
      <c r="X197" s="0" t="n">
        <f aca="false">F197/100*T197</f>
        <v>1.0448808</v>
      </c>
      <c r="Y197" s="48" t="n">
        <f aca="false">R197-(P197*'15-minute data'!$Y$2)</f>
        <v>-1.4469</v>
      </c>
      <c r="Z197" s="48" t="n">
        <f aca="false">Y197-(AN197*'15-minute data'!$Z$2)</f>
        <v>-1.4469</v>
      </c>
      <c r="AA197" s="0" t="n">
        <f aca="false">INT(D197/100)</f>
        <v>24</v>
      </c>
      <c r="AB197" s="0" t="n">
        <f aca="false">100*(D197/100-AA197)</f>
        <v>0</v>
      </c>
      <c r="AC197" s="0" t="n">
        <f aca="false">AA197+AB197/60</f>
        <v>24</v>
      </c>
      <c r="AD197" s="0" t="n">
        <f aca="false">C197+AC197/24-0.001</f>
        <v>122.999</v>
      </c>
      <c r="AE197" s="46" t="n">
        <f aca="false">DATE(B197,1,1)+C197-1</f>
        <v>37743</v>
      </c>
      <c r="AF197" s="0" t="n">
        <f aca="false">MONTH(AE197)</f>
        <v>5</v>
      </c>
      <c r="AG197" s="0" t="n">
        <f aca="false">DAY(AE197)</f>
        <v>2</v>
      </c>
      <c r="AH197" s="70" t="n">
        <f aca="false">AG197+AC197/24-0.001</f>
        <v>2.999</v>
      </c>
      <c r="AI197" s="48" t="n">
        <v>-1.4617125</v>
      </c>
      <c r="AJ197" s="27" t="n">
        <f aca="false">(Z197-AI197)*1000/25.4</f>
        <v>0.583169291338579</v>
      </c>
      <c r="AK197" s="48" t="n">
        <f aca="false">H197+AK196</f>
        <v>0.1</v>
      </c>
      <c r="AL197" s="49" t="n">
        <f aca="false">Z197</f>
        <v>-1.4469</v>
      </c>
    </row>
    <row r="198" customFormat="false" ht="13.2" hidden="false" customHeight="false" outlineLevel="0" collapsed="false">
      <c r="A198" s="0" t="n">
        <v>52</v>
      </c>
      <c r="B198" s="0" t="n">
        <v>2003</v>
      </c>
      <c r="C198" s="0" t="n">
        <v>123</v>
      </c>
      <c r="D198" s="0" t="n">
        <v>15</v>
      </c>
      <c r="E198" s="0" t="n">
        <v>13.73</v>
      </c>
      <c r="F198" s="0" t="n">
        <v>66.28</v>
      </c>
      <c r="G198" s="0" t="n">
        <v>999.93</v>
      </c>
      <c r="H198" s="0" t="n">
        <v>0</v>
      </c>
      <c r="I198" s="0" t="n">
        <v>3.477</v>
      </c>
      <c r="J198" s="0" t="n">
        <v>1.226</v>
      </c>
      <c r="K198" s="0" t="n">
        <v>1.13</v>
      </c>
      <c r="L198" s="0" t="n">
        <v>9.02</v>
      </c>
      <c r="M198" s="0" t="n">
        <v>20.11</v>
      </c>
      <c r="N198" s="0" t="n">
        <v>14.5</v>
      </c>
      <c r="O198" s="0" t="n">
        <v>25.77</v>
      </c>
      <c r="P198" s="0" t="n">
        <v>12.33</v>
      </c>
      <c r="Q198" s="0" t="n">
        <v>900</v>
      </c>
      <c r="R198" s="0" t="n">
        <v>-1.4481</v>
      </c>
      <c r="S198" s="0" t="n">
        <v>11</v>
      </c>
      <c r="T198" s="0" t="n">
        <v>1.569</v>
      </c>
      <c r="U198" s="0" t="n">
        <v>13.25</v>
      </c>
      <c r="V198" s="0" t="n">
        <v>15.95</v>
      </c>
      <c r="W198" s="0" t="n">
        <f aca="false">F198+$W$1</f>
        <v>70.88</v>
      </c>
      <c r="X198" s="0" t="n">
        <f aca="false">F198/100*T198</f>
        <v>1.0399332</v>
      </c>
      <c r="Y198" s="48" t="n">
        <f aca="false">R198-(P198*'15-minute data'!$Y$2)</f>
        <v>-1.4481</v>
      </c>
      <c r="Z198" s="48" t="n">
        <f aca="false">Y198-(AN198*'15-minute data'!$Z$2)</f>
        <v>-1.4481</v>
      </c>
      <c r="AA198" s="0" t="n">
        <f aca="false">INT(D198/100)</f>
        <v>0</v>
      </c>
      <c r="AB198" s="0" t="n">
        <f aca="false">100*(D198/100-AA198)</f>
        <v>15</v>
      </c>
      <c r="AC198" s="0" t="n">
        <f aca="false">AA198+AB198/60</f>
        <v>0.25</v>
      </c>
      <c r="AD198" s="0" t="n">
        <f aca="false">C198+AC198/24-0.001</f>
        <v>123.009416666667</v>
      </c>
      <c r="AE198" s="46" t="n">
        <f aca="false">DATE(B198,1,1)+C198-1</f>
        <v>37744</v>
      </c>
      <c r="AF198" s="0" t="n">
        <f aca="false">MONTH(AE198)</f>
        <v>5</v>
      </c>
      <c r="AG198" s="0" t="n">
        <f aca="false">DAY(AE198)</f>
        <v>3</v>
      </c>
      <c r="AH198" s="70" t="n">
        <f aca="false">AG198+AC198/24-0.001</f>
        <v>3.00941666666667</v>
      </c>
      <c r="AI198" s="48" t="n">
        <v>-1.4617125</v>
      </c>
      <c r="AJ198" s="27" t="n">
        <f aca="false">(Z198-AI198)*1000/25.4</f>
        <v>0.535925196850395</v>
      </c>
      <c r="AK198" s="48" t="n">
        <f aca="false">H198+AK197</f>
        <v>0.1</v>
      </c>
      <c r="AL198" s="49" t="n">
        <f aca="false">Z198</f>
        <v>-1.4481</v>
      </c>
    </row>
    <row r="199" customFormat="false" ht="13.2" hidden="false" customHeight="false" outlineLevel="0" collapsed="false">
      <c r="A199" s="0" t="n">
        <v>52</v>
      </c>
      <c r="B199" s="0" t="n">
        <v>2003</v>
      </c>
      <c r="C199" s="0" t="n">
        <v>123</v>
      </c>
      <c r="D199" s="0" t="n">
        <v>30</v>
      </c>
      <c r="E199" s="0" t="n">
        <v>13.47</v>
      </c>
      <c r="F199" s="0" t="n">
        <v>67.09</v>
      </c>
      <c r="G199" s="0" t="n">
        <v>1000.1</v>
      </c>
      <c r="H199" s="0" t="n">
        <v>0</v>
      </c>
      <c r="I199" s="0" t="n">
        <v>4.276</v>
      </c>
      <c r="J199" s="0" t="n">
        <v>1.091</v>
      </c>
      <c r="K199" s="0" t="n">
        <v>0.961</v>
      </c>
      <c r="L199" s="0" t="n">
        <v>20.32</v>
      </c>
      <c r="M199" s="0" t="n">
        <v>22.02</v>
      </c>
      <c r="N199" s="0" t="n">
        <v>14.14</v>
      </c>
      <c r="O199" s="0" t="n">
        <v>25.56</v>
      </c>
      <c r="P199" s="0" t="n">
        <v>12.33</v>
      </c>
      <c r="Q199" s="0" t="n">
        <v>900</v>
      </c>
      <c r="R199" s="0" t="n">
        <v>-1.4465</v>
      </c>
      <c r="S199" s="0" t="n">
        <v>11</v>
      </c>
      <c r="T199" s="0" t="n">
        <v>1.544</v>
      </c>
      <c r="U199" s="0" t="n">
        <v>13.06</v>
      </c>
      <c r="V199" s="0" t="n">
        <v>15.85</v>
      </c>
      <c r="W199" s="0" t="n">
        <f aca="false">F199+$W$1</f>
        <v>71.69</v>
      </c>
      <c r="X199" s="0" t="n">
        <f aca="false">F199/100*T199</f>
        <v>1.0358696</v>
      </c>
      <c r="Y199" s="48" t="n">
        <f aca="false">R199-(P199*'15-minute data'!$Y$2)</f>
        <v>-1.4465</v>
      </c>
      <c r="Z199" s="48" t="n">
        <f aca="false">Y199-(AN199*'15-minute data'!$Z$2)</f>
        <v>-1.4465</v>
      </c>
      <c r="AA199" s="0" t="n">
        <f aca="false">INT(D199/100)</f>
        <v>0</v>
      </c>
      <c r="AB199" s="0" t="n">
        <f aca="false">100*(D199/100-AA199)</f>
        <v>30</v>
      </c>
      <c r="AC199" s="0" t="n">
        <f aca="false">AA199+AB199/60</f>
        <v>0.5</v>
      </c>
      <c r="AD199" s="0" t="n">
        <f aca="false">C199+AC199/24-0.001</f>
        <v>123.019833333333</v>
      </c>
      <c r="AE199" s="46" t="n">
        <f aca="false">DATE(B199,1,1)+C199-1</f>
        <v>37744</v>
      </c>
      <c r="AF199" s="0" t="n">
        <f aca="false">MONTH(AE199)</f>
        <v>5</v>
      </c>
      <c r="AG199" s="0" t="n">
        <f aca="false">DAY(AE199)</f>
        <v>3</v>
      </c>
      <c r="AH199" s="70" t="n">
        <f aca="false">AG199+AC199/24-0.001</f>
        <v>3.01983333333333</v>
      </c>
      <c r="AI199" s="48" t="n">
        <v>-1.4617125</v>
      </c>
      <c r="AJ199" s="27" t="n">
        <f aca="false">(Z199-AI199)*1000/25.4</f>
        <v>0.598917322834649</v>
      </c>
      <c r="AK199" s="48" t="n">
        <f aca="false">H199+AK198</f>
        <v>0.1</v>
      </c>
      <c r="AL199" s="49" t="n">
        <f aca="false">Z199</f>
        <v>-1.4465</v>
      </c>
    </row>
    <row r="200" customFormat="false" ht="13.2" hidden="false" customHeight="false" outlineLevel="0" collapsed="false">
      <c r="A200" s="0" t="n">
        <v>52</v>
      </c>
      <c r="B200" s="0" t="n">
        <v>2003</v>
      </c>
      <c r="C200" s="0" t="n">
        <v>123</v>
      </c>
      <c r="D200" s="0" t="n">
        <v>45</v>
      </c>
      <c r="E200" s="0" t="n">
        <v>13.63</v>
      </c>
      <c r="F200" s="0" t="n">
        <v>63.72</v>
      </c>
      <c r="G200" s="0" t="n">
        <v>1000.4</v>
      </c>
      <c r="H200" s="0" t="n">
        <v>0</v>
      </c>
      <c r="I200" s="0" t="n">
        <v>9.07</v>
      </c>
      <c r="J200" s="0" t="n">
        <v>2.536</v>
      </c>
      <c r="K200" s="0" t="n">
        <v>2.133</v>
      </c>
      <c r="L200" s="0" t="n">
        <v>5.307</v>
      </c>
      <c r="M200" s="0" t="n">
        <v>32.16</v>
      </c>
      <c r="N200" s="0" t="n">
        <v>13.81</v>
      </c>
      <c r="O200" s="0" t="n">
        <v>25.52</v>
      </c>
      <c r="P200" s="0" t="n">
        <v>12.32</v>
      </c>
      <c r="Q200" s="0" t="n">
        <v>900</v>
      </c>
      <c r="R200" s="0" t="n">
        <v>-1.4475</v>
      </c>
      <c r="S200" s="0" t="n">
        <v>11</v>
      </c>
      <c r="T200" s="0" t="n">
        <v>1.559</v>
      </c>
      <c r="U200" s="0" t="n">
        <v>13.18</v>
      </c>
      <c r="V200" s="0" t="n">
        <v>15.74</v>
      </c>
      <c r="W200" s="0" t="n">
        <f aca="false">F200+$W$1</f>
        <v>68.32</v>
      </c>
      <c r="X200" s="0" t="n">
        <f aca="false">F200/100*T200</f>
        <v>0.9933948</v>
      </c>
      <c r="Y200" s="48" t="n">
        <f aca="false">R200-(P200*'15-minute data'!$Y$2)</f>
        <v>-1.4475</v>
      </c>
      <c r="Z200" s="48" t="n">
        <f aca="false">Y200-(AN200*'15-minute data'!$Z$2)</f>
        <v>-1.4475</v>
      </c>
      <c r="AA200" s="0" t="n">
        <f aca="false">INT(D200/100)</f>
        <v>0</v>
      </c>
      <c r="AB200" s="0" t="n">
        <f aca="false">100*(D200/100-AA200)</f>
        <v>45</v>
      </c>
      <c r="AC200" s="0" t="n">
        <f aca="false">AA200+AB200/60</f>
        <v>0.75</v>
      </c>
      <c r="AD200" s="0" t="n">
        <f aca="false">C200+AC200/24-0.001</f>
        <v>123.03025</v>
      </c>
      <c r="AE200" s="46" t="n">
        <f aca="false">DATE(B200,1,1)+C200-1</f>
        <v>37744</v>
      </c>
      <c r="AF200" s="0" t="n">
        <f aca="false">MONTH(AE200)</f>
        <v>5</v>
      </c>
      <c r="AG200" s="0" t="n">
        <f aca="false">DAY(AE200)</f>
        <v>3</v>
      </c>
      <c r="AH200" s="70" t="n">
        <f aca="false">AG200+AC200/24-0.001</f>
        <v>3.03025</v>
      </c>
      <c r="AI200" s="48" t="n">
        <v>-1.4617125</v>
      </c>
      <c r="AJ200" s="27" t="n">
        <f aca="false">(Z200-AI200)*1000/25.4</f>
        <v>0.559547244094487</v>
      </c>
      <c r="AK200" s="48" t="n">
        <f aca="false">H200+AK199</f>
        <v>0.1</v>
      </c>
      <c r="AL200" s="49" t="n">
        <f aca="false">Z200</f>
        <v>-1.4475</v>
      </c>
    </row>
    <row r="201" customFormat="false" ht="13.2" hidden="false" customHeight="false" outlineLevel="0" collapsed="false">
      <c r="A201" s="0" t="n">
        <v>52</v>
      </c>
      <c r="B201" s="0" t="n">
        <v>2003</v>
      </c>
      <c r="C201" s="0" t="n">
        <v>123</v>
      </c>
      <c r="D201" s="0" t="n">
        <v>100</v>
      </c>
      <c r="E201" s="0" t="n">
        <v>13.26</v>
      </c>
      <c r="F201" s="0" t="n">
        <v>61.22</v>
      </c>
      <c r="G201" s="0" t="n">
        <v>1000.3</v>
      </c>
      <c r="H201" s="0" t="n">
        <v>0</v>
      </c>
      <c r="I201" s="0" t="n">
        <v>5.075</v>
      </c>
      <c r="J201" s="0" t="n">
        <v>2.191</v>
      </c>
      <c r="K201" s="0" t="n">
        <v>1.982</v>
      </c>
      <c r="L201" s="0" t="n">
        <v>358.4</v>
      </c>
      <c r="M201" s="0" t="n">
        <v>24.9</v>
      </c>
      <c r="N201" s="0" t="n">
        <v>13.64</v>
      </c>
      <c r="O201" s="0" t="n">
        <v>25.34</v>
      </c>
      <c r="P201" s="0" t="n">
        <v>12.31</v>
      </c>
      <c r="Q201" s="0" t="n">
        <v>900</v>
      </c>
      <c r="R201" s="0" t="n">
        <v>-1.4481</v>
      </c>
      <c r="S201" s="0" t="n">
        <v>11</v>
      </c>
      <c r="T201" s="0" t="n">
        <v>1.522</v>
      </c>
      <c r="U201" s="0" t="n">
        <v>12.77</v>
      </c>
      <c r="V201" s="0" t="n">
        <v>15.64</v>
      </c>
      <c r="W201" s="0" t="n">
        <f aca="false">F201+$W$1</f>
        <v>65.82</v>
      </c>
      <c r="X201" s="0" t="n">
        <f aca="false">F201/100*T201</f>
        <v>0.9317684</v>
      </c>
      <c r="Y201" s="48" t="n">
        <f aca="false">R201-(P201*'15-minute data'!$Y$2)</f>
        <v>-1.4481</v>
      </c>
      <c r="Z201" s="48" t="n">
        <f aca="false">Y201-(AN201*'15-minute data'!$Z$2)</f>
        <v>-1.4481</v>
      </c>
      <c r="AA201" s="0" t="n">
        <f aca="false">INT(D201/100)</f>
        <v>1</v>
      </c>
      <c r="AB201" s="0" t="n">
        <f aca="false">100*(D201/100-AA201)</f>
        <v>0</v>
      </c>
      <c r="AC201" s="0" t="n">
        <f aca="false">AA201+AB201/60</f>
        <v>1</v>
      </c>
      <c r="AD201" s="0" t="n">
        <f aca="false">C201+AC201/24-0.001</f>
        <v>123.040666666667</v>
      </c>
      <c r="AE201" s="46" t="n">
        <f aca="false">DATE(B201,1,1)+C201-1</f>
        <v>37744</v>
      </c>
      <c r="AF201" s="0" t="n">
        <f aca="false">MONTH(AE201)</f>
        <v>5</v>
      </c>
      <c r="AG201" s="0" t="n">
        <f aca="false">DAY(AE201)</f>
        <v>3</v>
      </c>
      <c r="AH201" s="70" t="n">
        <f aca="false">AG201+AC201/24-0.001</f>
        <v>3.04066666666667</v>
      </c>
      <c r="AI201" s="48" t="n">
        <v>-1.4617125</v>
      </c>
      <c r="AJ201" s="27" t="n">
        <f aca="false">(Z201-AI201)*1000/25.4</f>
        <v>0.535925196850395</v>
      </c>
      <c r="AK201" s="48" t="n">
        <f aca="false">H201+AK200</f>
        <v>0.1</v>
      </c>
      <c r="AL201" s="49" t="n">
        <f aca="false">Z201</f>
        <v>-1.4481</v>
      </c>
    </row>
    <row r="202" customFormat="false" ht="13.2" hidden="false" customHeight="false" outlineLevel="0" collapsed="false">
      <c r="A202" s="0" t="n">
        <v>52</v>
      </c>
      <c r="B202" s="0" t="n">
        <v>2003</v>
      </c>
      <c r="C202" s="0" t="n">
        <v>123</v>
      </c>
      <c r="D202" s="0" t="n">
        <v>115</v>
      </c>
      <c r="E202" s="0" t="n">
        <v>12.93</v>
      </c>
      <c r="F202" s="0" t="n">
        <v>59.23</v>
      </c>
      <c r="G202" s="0" t="n">
        <v>1000.2</v>
      </c>
      <c r="H202" s="0" t="n">
        <v>0</v>
      </c>
      <c r="I202" s="0" t="n">
        <v>7.47</v>
      </c>
      <c r="J202" s="0" t="n">
        <v>3.71</v>
      </c>
      <c r="K202" s="0" t="n">
        <v>3.441</v>
      </c>
      <c r="L202" s="0" t="n">
        <v>10.67</v>
      </c>
      <c r="M202" s="0" t="n">
        <v>21.8</v>
      </c>
      <c r="N202" s="0" t="n">
        <v>13.51</v>
      </c>
      <c r="O202" s="0" t="n">
        <v>25.13</v>
      </c>
      <c r="P202" s="0" t="n">
        <v>12.31</v>
      </c>
      <c r="Q202" s="0" t="n">
        <v>900</v>
      </c>
      <c r="R202" s="0" t="n">
        <v>-1.4471</v>
      </c>
      <c r="S202" s="0" t="n">
        <v>11</v>
      </c>
      <c r="T202" s="0" t="n">
        <v>1.49</v>
      </c>
      <c r="U202" s="0" t="n">
        <v>12.51</v>
      </c>
      <c r="V202" s="0" t="n">
        <v>15.55</v>
      </c>
      <c r="W202" s="0" t="n">
        <f aca="false">F202+$W$1</f>
        <v>63.83</v>
      </c>
      <c r="X202" s="0" t="n">
        <f aca="false">F202/100*T202</f>
        <v>0.882527</v>
      </c>
      <c r="Y202" s="48" t="n">
        <f aca="false">R202-(P202*'15-minute data'!$Y$2)</f>
        <v>-1.4471</v>
      </c>
      <c r="Z202" s="48" t="n">
        <f aca="false">Y202-(AN202*'15-minute data'!$Z$2)</f>
        <v>-1.4471</v>
      </c>
      <c r="AA202" s="0" t="n">
        <f aca="false">INT(D202/100)</f>
        <v>1</v>
      </c>
      <c r="AB202" s="0" t="n">
        <f aca="false">100*(D202/100-AA202)</f>
        <v>15</v>
      </c>
      <c r="AC202" s="0" t="n">
        <f aca="false">AA202+AB202/60</f>
        <v>1.25</v>
      </c>
      <c r="AD202" s="0" t="n">
        <f aca="false">C202+AC202/24-0.001</f>
        <v>123.051083333333</v>
      </c>
      <c r="AE202" s="46" t="n">
        <f aca="false">DATE(B202,1,1)+C202-1</f>
        <v>37744</v>
      </c>
      <c r="AF202" s="0" t="n">
        <f aca="false">MONTH(AE202)</f>
        <v>5</v>
      </c>
      <c r="AG202" s="0" t="n">
        <f aca="false">DAY(AE202)</f>
        <v>3</v>
      </c>
      <c r="AH202" s="70" t="n">
        <f aca="false">AG202+AC202/24-0.001</f>
        <v>3.05108333333333</v>
      </c>
      <c r="AI202" s="48" t="n">
        <v>-1.4617125</v>
      </c>
      <c r="AJ202" s="27" t="n">
        <f aca="false">(Z202-AI202)*1000/25.4</f>
        <v>0.575295275590548</v>
      </c>
      <c r="AK202" s="48" t="n">
        <f aca="false">H202+AK201</f>
        <v>0.1</v>
      </c>
      <c r="AL202" s="49" t="n">
        <f aca="false">Z202</f>
        <v>-1.4471</v>
      </c>
    </row>
    <row r="203" customFormat="false" ht="13.2" hidden="false" customHeight="false" outlineLevel="0" collapsed="false">
      <c r="A203" s="0" t="n">
        <v>52</v>
      </c>
      <c r="B203" s="0" t="n">
        <v>2003</v>
      </c>
      <c r="C203" s="0" t="n">
        <v>123</v>
      </c>
      <c r="D203" s="0" t="n">
        <v>130</v>
      </c>
      <c r="E203" s="0" t="n">
        <v>12.55</v>
      </c>
      <c r="F203" s="0" t="n">
        <v>59.78</v>
      </c>
      <c r="G203" s="0" t="n">
        <v>1000.4</v>
      </c>
      <c r="H203" s="0" t="n">
        <v>0</v>
      </c>
      <c r="I203" s="0" t="n">
        <v>7.47</v>
      </c>
      <c r="J203" s="0" t="n">
        <v>3.107</v>
      </c>
      <c r="K203" s="0" t="n">
        <v>2.849</v>
      </c>
      <c r="L203" s="0" t="n">
        <v>10.26</v>
      </c>
      <c r="M203" s="0" t="n">
        <v>23.29</v>
      </c>
      <c r="N203" s="0" t="n">
        <v>13.36</v>
      </c>
      <c r="O203" s="0" t="n">
        <v>24.94</v>
      </c>
      <c r="P203" s="0" t="n">
        <v>12.3</v>
      </c>
      <c r="Q203" s="0" t="n">
        <v>900</v>
      </c>
      <c r="R203" s="0" t="n">
        <v>-1.4469</v>
      </c>
      <c r="S203" s="0" t="n">
        <v>11</v>
      </c>
      <c r="T203" s="0" t="n">
        <v>1.453</v>
      </c>
      <c r="U203" s="0" t="n">
        <v>12.18</v>
      </c>
      <c r="V203" s="0" t="n">
        <v>15.46</v>
      </c>
      <c r="W203" s="0" t="n">
        <f aca="false">F203+$W$1</f>
        <v>64.38</v>
      </c>
      <c r="X203" s="0" t="n">
        <f aca="false">F203/100*T203</f>
        <v>0.8686034</v>
      </c>
      <c r="Y203" s="48" t="n">
        <f aca="false">R203-(P203*'15-minute data'!$Y$2)</f>
        <v>-1.4469</v>
      </c>
      <c r="Z203" s="48" t="n">
        <f aca="false">Y203-(AN203*'15-minute data'!$Z$2)</f>
        <v>-1.4469</v>
      </c>
      <c r="AA203" s="0" t="n">
        <f aca="false">INT(D203/100)</f>
        <v>1</v>
      </c>
      <c r="AB203" s="0" t="n">
        <f aca="false">100*(D203/100-AA203)</f>
        <v>30</v>
      </c>
      <c r="AC203" s="0" t="n">
        <f aca="false">AA203+AB203/60</f>
        <v>1.5</v>
      </c>
      <c r="AD203" s="0" t="n">
        <f aca="false">C203+AC203/24-0.001</f>
        <v>123.0615</v>
      </c>
      <c r="AE203" s="46" t="n">
        <f aca="false">DATE(B203,1,1)+C203-1</f>
        <v>37744</v>
      </c>
      <c r="AF203" s="0" t="n">
        <f aca="false">MONTH(AE203)</f>
        <v>5</v>
      </c>
      <c r="AG203" s="0" t="n">
        <f aca="false">DAY(AE203)</f>
        <v>3</v>
      </c>
      <c r="AH203" s="70" t="n">
        <f aca="false">AG203+AC203/24-0.001</f>
        <v>3.0615</v>
      </c>
      <c r="AI203" s="48" t="n">
        <v>-1.4617125</v>
      </c>
      <c r="AJ203" s="27" t="n">
        <f aca="false">(Z203-AI203)*1000/25.4</f>
        <v>0.583169291338579</v>
      </c>
      <c r="AK203" s="48" t="n">
        <f aca="false">H203+AK202</f>
        <v>0.1</v>
      </c>
      <c r="AL203" s="49" t="n">
        <f aca="false">Z203</f>
        <v>-1.4469</v>
      </c>
    </row>
    <row r="204" customFormat="false" ht="13.2" hidden="false" customHeight="false" outlineLevel="0" collapsed="false">
      <c r="A204" s="0" t="n">
        <v>52</v>
      </c>
      <c r="B204" s="0" t="n">
        <v>2003</v>
      </c>
      <c r="C204" s="0" t="n">
        <v>123</v>
      </c>
      <c r="D204" s="0" t="n">
        <v>145</v>
      </c>
      <c r="E204" s="0" t="n">
        <v>12.25</v>
      </c>
      <c r="F204" s="0" t="n">
        <v>61</v>
      </c>
      <c r="G204" s="0" t="n">
        <v>1000.6</v>
      </c>
      <c r="H204" s="0" t="n">
        <v>0</v>
      </c>
      <c r="I204" s="0" t="n">
        <v>7.47</v>
      </c>
      <c r="J204" s="0" t="n">
        <v>3.039</v>
      </c>
      <c r="K204" s="0" t="n">
        <v>2.802</v>
      </c>
      <c r="L204" s="0" t="n">
        <v>12.01</v>
      </c>
      <c r="M204" s="0" t="n">
        <v>22.64</v>
      </c>
      <c r="N204" s="0" t="n">
        <v>13.17</v>
      </c>
      <c r="O204" s="0" t="n">
        <v>24.75</v>
      </c>
      <c r="P204" s="0" t="n">
        <v>12.29</v>
      </c>
      <c r="Q204" s="0" t="n">
        <v>900</v>
      </c>
      <c r="R204" s="0" t="n">
        <v>-1.4468</v>
      </c>
      <c r="S204" s="0" t="n">
        <v>11</v>
      </c>
      <c r="T204" s="0" t="n">
        <v>1.425</v>
      </c>
      <c r="U204" s="0" t="n">
        <v>11.89</v>
      </c>
      <c r="V204" s="0" t="n">
        <v>15.36</v>
      </c>
      <c r="W204" s="0" t="n">
        <f aca="false">F204+$W$1</f>
        <v>65.6</v>
      </c>
      <c r="X204" s="0" t="n">
        <f aca="false">F204/100*T204</f>
        <v>0.86925</v>
      </c>
      <c r="Y204" s="48" t="n">
        <f aca="false">R204-(P204*'15-minute data'!$Y$2)</f>
        <v>-1.4468</v>
      </c>
      <c r="Z204" s="48" t="n">
        <f aca="false">Y204-(AN204*'15-minute data'!$Z$2)</f>
        <v>-1.4468</v>
      </c>
      <c r="AA204" s="0" t="n">
        <f aca="false">INT(D204/100)</f>
        <v>1</v>
      </c>
      <c r="AB204" s="0" t="n">
        <f aca="false">100*(D204/100-AA204)</f>
        <v>45</v>
      </c>
      <c r="AC204" s="0" t="n">
        <f aca="false">AA204+AB204/60</f>
        <v>1.75</v>
      </c>
      <c r="AD204" s="0" t="n">
        <f aca="false">C204+AC204/24-0.001</f>
        <v>123.071916666667</v>
      </c>
      <c r="AE204" s="46" t="n">
        <f aca="false">DATE(B204,1,1)+C204-1</f>
        <v>37744</v>
      </c>
      <c r="AF204" s="0" t="n">
        <f aca="false">MONTH(AE204)</f>
        <v>5</v>
      </c>
      <c r="AG204" s="0" t="n">
        <f aca="false">DAY(AE204)</f>
        <v>3</v>
      </c>
      <c r="AH204" s="70" t="n">
        <f aca="false">AG204+AC204/24-0.001</f>
        <v>3.07191666666667</v>
      </c>
      <c r="AI204" s="48" t="n">
        <v>-1.4617125</v>
      </c>
      <c r="AJ204" s="27" t="n">
        <f aca="false">(Z204-AI204)*1000/25.4</f>
        <v>0.587106299212594</v>
      </c>
      <c r="AK204" s="48" t="n">
        <f aca="false">H204+AK203</f>
        <v>0.1</v>
      </c>
      <c r="AL204" s="49" t="n">
        <f aca="false">Z204</f>
        <v>-1.4468</v>
      </c>
    </row>
    <row r="205" customFormat="false" ht="13.2" hidden="false" customHeight="false" outlineLevel="0" collapsed="false">
      <c r="A205" s="0" t="n">
        <v>52</v>
      </c>
      <c r="B205" s="0" t="n">
        <v>2003</v>
      </c>
      <c r="C205" s="0" t="n">
        <v>123</v>
      </c>
      <c r="D205" s="0" t="n">
        <v>200</v>
      </c>
      <c r="E205" s="0" t="n">
        <v>11.88</v>
      </c>
      <c r="F205" s="0" t="n">
        <v>62.77</v>
      </c>
      <c r="G205" s="0" t="n">
        <v>1000.5</v>
      </c>
      <c r="H205" s="0" t="n">
        <v>0</v>
      </c>
      <c r="I205" s="0" t="n">
        <v>5.075</v>
      </c>
      <c r="J205" s="0" t="n">
        <v>2.188</v>
      </c>
      <c r="K205" s="0" t="n">
        <v>1.981</v>
      </c>
      <c r="L205" s="0" t="n">
        <v>2.74</v>
      </c>
      <c r="M205" s="0" t="n">
        <v>24.86</v>
      </c>
      <c r="N205" s="0" t="n">
        <v>12.93</v>
      </c>
      <c r="O205" s="0" t="n">
        <v>24.54</v>
      </c>
      <c r="P205" s="0" t="n">
        <v>12.29</v>
      </c>
      <c r="Q205" s="0" t="n">
        <v>900</v>
      </c>
      <c r="R205" s="0" t="n">
        <v>-1.4469</v>
      </c>
      <c r="S205" s="0" t="n">
        <v>11</v>
      </c>
      <c r="T205" s="0" t="n">
        <v>1.391</v>
      </c>
      <c r="U205" s="0" t="n">
        <v>11.55</v>
      </c>
      <c r="V205" s="0" t="n">
        <v>15.27</v>
      </c>
      <c r="W205" s="0" t="n">
        <f aca="false">F205+$W$1</f>
        <v>67.37</v>
      </c>
      <c r="X205" s="0" t="n">
        <f aca="false">F205/100*T205</f>
        <v>0.8731307</v>
      </c>
      <c r="Y205" s="48" t="n">
        <f aca="false">R205-(P205*'15-minute data'!$Y$2)</f>
        <v>-1.4469</v>
      </c>
      <c r="Z205" s="48" t="n">
        <f aca="false">Y205-(AN205*'15-minute data'!$Z$2)</f>
        <v>-1.4469</v>
      </c>
      <c r="AA205" s="0" t="n">
        <f aca="false">INT(D205/100)</f>
        <v>2</v>
      </c>
      <c r="AB205" s="0" t="n">
        <f aca="false">100*(D205/100-AA205)</f>
        <v>0</v>
      </c>
      <c r="AC205" s="0" t="n">
        <f aca="false">AA205+AB205/60</f>
        <v>2</v>
      </c>
      <c r="AD205" s="0" t="n">
        <f aca="false">C205+AC205/24-0.001</f>
        <v>123.082333333333</v>
      </c>
      <c r="AE205" s="46" t="n">
        <f aca="false">DATE(B205,1,1)+C205-1</f>
        <v>37744</v>
      </c>
      <c r="AF205" s="0" t="n">
        <f aca="false">MONTH(AE205)</f>
        <v>5</v>
      </c>
      <c r="AG205" s="0" t="n">
        <f aca="false">DAY(AE205)</f>
        <v>3</v>
      </c>
      <c r="AH205" s="70" t="n">
        <f aca="false">AG205+AC205/24-0.001</f>
        <v>3.08233333333333</v>
      </c>
      <c r="AI205" s="48" t="n">
        <v>-1.4617125</v>
      </c>
      <c r="AJ205" s="27" t="n">
        <f aca="false">(Z205-AI205)*1000/25.4</f>
        <v>0.583169291338579</v>
      </c>
      <c r="AK205" s="48" t="n">
        <f aca="false">H205+AK204</f>
        <v>0.1</v>
      </c>
      <c r="AL205" s="49" t="n">
        <f aca="false">Z205</f>
        <v>-1.4469</v>
      </c>
    </row>
    <row r="206" customFormat="false" ht="13.2" hidden="false" customHeight="false" outlineLevel="0" collapsed="false">
      <c r="A206" s="0" t="n">
        <v>52</v>
      </c>
      <c r="B206" s="0" t="n">
        <v>2003</v>
      </c>
      <c r="C206" s="0" t="n">
        <v>123</v>
      </c>
      <c r="D206" s="0" t="n">
        <v>215</v>
      </c>
      <c r="E206" s="0" t="n">
        <v>11.71</v>
      </c>
      <c r="F206" s="0" t="n">
        <v>63.31</v>
      </c>
      <c r="G206" s="0" t="n">
        <v>1000.6</v>
      </c>
      <c r="H206" s="0" t="n">
        <v>0</v>
      </c>
      <c r="I206" s="0" t="n">
        <v>5.874</v>
      </c>
      <c r="J206" s="0" t="n">
        <v>2.405</v>
      </c>
      <c r="K206" s="0" t="n">
        <v>2.215</v>
      </c>
      <c r="L206" s="0" t="n">
        <v>354</v>
      </c>
      <c r="M206" s="0" t="n">
        <v>22.76</v>
      </c>
      <c r="N206" s="0" t="n">
        <v>12.65</v>
      </c>
      <c r="O206" s="0" t="n">
        <v>24.32</v>
      </c>
      <c r="P206" s="0" t="n">
        <v>12.28</v>
      </c>
      <c r="Q206" s="0" t="n">
        <v>900</v>
      </c>
      <c r="R206" s="0" t="n">
        <v>-1.4471</v>
      </c>
      <c r="S206" s="0" t="n">
        <v>11</v>
      </c>
      <c r="T206" s="0" t="n">
        <v>1.375</v>
      </c>
      <c r="U206" s="0" t="n">
        <v>11.4</v>
      </c>
      <c r="V206" s="0" t="n">
        <v>15.18</v>
      </c>
      <c r="W206" s="0" t="n">
        <f aca="false">F206+$W$1</f>
        <v>67.91</v>
      </c>
      <c r="X206" s="0" t="n">
        <f aca="false">F206/100*T206</f>
        <v>0.8705125</v>
      </c>
      <c r="Y206" s="48" t="n">
        <f aca="false">R206-(P206*'15-minute data'!$Y$2)</f>
        <v>-1.4471</v>
      </c>
      <c r="Z206" s="48" t="n">
        <f aca="false">Y206-(AN206*'15-minute data'!$Z$2)</f>
        <v>-1.4471</v>
      </c>
      <c r="AA206" s="0" t="n">
        <f aca="false">INT(D206/100)</f>
        <v>2</v>
      </c>
      <c r="AB206" s="0" t="n">
        <f aca="false">100*(D206/100-AA206)</f>
        <v>15</v>
      </c>
      <c r="AC206" s="0" t="n">
        <f aca="false">AA206+AB206/60</f>
        <v>2.25</v>
      </c>
      <c r="AD206" s="0" t="n">
        <f aca="false">C206+AC206/24-0.001</f>
        <v>123.09275</v>
      </c>
      <c r="AE206" s="46" t="n">
        <f aca="false">DATE(B206,1,1)+C206-1</f>
        <v>37744</v>
      </c>
      <c r="AF206" s="0" t="n">
        <f aca="false">MONTH(AE206)</f>
        <v>5</v>
      </c>
      <c r="AG206" s="0" t="n">
        <f aca="false">DAY(AE206)</f>
        <v>3</v>
      </c>
      <c r="AH206" s="70" t="n">
        <f aca="false">AG206+AC206/24-0.001</f>
        <v>3.09275</v>
      </c>
      <c r="AI206" s="48" t="n">
        <v>-1.4617125</v>
      </c>
      <c r="AJ206" s="27" t="n">
        <f aca="false">(Z206-AI206)*1000/25.4</f>
        <v>0.575295275590548</v>
      </c>
      <c r="AK206" s="48" t="n">
        <f aca="false">H206+AK205</f>
        <v>0.1</v>
      </c>
      <c r="AL206" s="49" t="n">
        <f aca="false">Z206</f>
        <v>-1.4471</v>
      </c>
    </row>
    <row r="207" customFormat="false" ht="13.2" hidden="false" customHeight="false" outlineLevel="0" collapsed="false">
      <c r="A207" s="0" t="n">
        <v>52</v>
      </c>
      <c r="B207" s="0" t="n">
        <v>2003</v>
      </c>
      <c r="C207" s="0" t="n">
        <v>123</v>
      </c>
      <c r="D207" s="0" t="n">
        <v>230</v>
      </c>
      <c r="E207" s="0" t="n">
        <v>11.61</v>
      </c>
      <c r="F207" s="0" t="n">
        <v>63.73</v>
      </c>
      <c r="G207" s="0" t="n">
        <v>1000.9</v>
      </c>
      <c r="H207" s="0" t="n">
        <v>0</v>
      </c>
      <c r="I207" s="0" t="n">
        <v>5.075</v>
      </c>
      <c r="J207" s="0" t="n">
        <v>2.41</v>
      </c>
      <c r="K207" s="0" t="n">
        <v>2.196</v>
      </c>
      <c r="L207" s="0" t="n">
        <v>356.5</v>
      </c>
      <c r="M207" s="0" t="n">
        <v>24.15</v>
      </c>
      <c r="N207" s="0" t="n">
        <v>12.35</v>
      </c>
      <c r="O207" s="0" t="n">
        <v>24.22</v>
      </c>
      <c r="P207" s="0" t="n">
        <v>12.27</v>
      </c>
      <c r="Q207" s="0" t="n">
        <v>900</v>
      </c>
      <c r="R207" s="0" t="n">
        <v>-1.4469</v>
      </c>
      <c r="S207" s="0" t="n">
        <v>11</v>
      </c>
      <c r="T207" s="0" t="n">
        <v>1.366</v>
      </c>
      <c r="U207" s="0" t="n">
        <v>11.29</v>
      </c>
      <c r="V207" s="0" t="n">
        <v>15.09</v>
      </c>
      <c r="W207" s="0" t="n">
        <f aca="false">F207+$W$1</f>
        <v>68.33</v>
      </c>
      <c r="X207" s="0" t="n">
        <f aca="false">F207/100*T207</f>
        <v>0.8705518</v>
      </c>
      <c r="Y207" s="48" t="n">
        <f aca="false">R207-(P207*'15-minute data'!$Y$2)</f>
        <v>-1.4469</v>
      </c>
      <c r="Z207" s="48" t="n">
        <f aca="false">Y207-(AN207*'15-minute data'!$Z$2)</f>
        <v>-1.4469</v>
      </c>
      <c r="AA207" s="0" t="n">
        <f aca="false">INT(D207/100)</f>
        <v>2</v>
      </c>
      <c r="AB207" s="0" t="n">
        <f aca="false">100*(D207/100-AA207)</f>
        <v>30</v>
      </c>
      <c r="AC207" s="0" t="n">
        <f aca="false">AA207+AB207/60</f>
        <v>2.5</v>
      </c>
      <c r="AD207" s="0" t="n">
        <f aca="false">C207+AC207/24-0.001</f>
        <v>123.103166666667</v>
      </c>
      <c r="AE207" s="46" t="n">
        <f aca="false">DATE(B207,1,1)+C207-1</f>
        <v>37744</v>
      </c>
      <c r="AF207" s="0" t="n">
        <f aca="false">MONTH(AE207)</f>
        <v>5</v>
      </c>
      <c r="AG207" s="0" t="n">
        <f aca="false">DAY(AE207)</f>
        <v>3</v>
      </c>
      <c r="AH207" s="70" t="n">
        <f aca="false">AG207+AC207/24-0.001</f>
        <v>3.10316666666667</v>
      </c>
      <c r="AI207" s="48" t="n">
        <v>-1.4617125</v>
      </c>
      <c r="AJ207" s="27" t="n">
        <f aca="false">(Z207-AI207)*1000/25.4</f>
        <v>0.583169291338579</v>
      </c>
      <c r="AK207" s="48" t="n">
        <f aca="false">H207+AK206</f>
        <v>0.1</v>
      </c>
      <c r="AL207" s="49" t="n">
        <f aca="false">Z207</f>
        <v>-1.4469</v>
      </c>
    </row>
    <row r="208" customFormat="false" ht="13.2" hidden="false" customHeight="false" outlineLevel="0" collapsed="false">
      <c r="A208" s="0" t="n">
        <v>52</v>
      </c>
      <c r="B208" s="0" t="n">
        <v>2003</v>
      </c>
      <c r="C208" s="0" t="n">
        <v>123</v>
      </c>
      <c r="D208" s="0" t="n">
        <v>245</v>
      </c>
      <c r="E208" s="0" t="n">
        <v>11.45</v>
      </c>
      <c r="F208" s="0" t="n">
        <v>64.54</v>
      </c>
      <c r="G208" s="0" t="n">
        <v>1001.1</v>
      </c>
      <c r="H208" s="0" t="n">
        <v>0</v>
      </c>
      <c r="I208" s="0" t="n">
        <v>4.276</v>
      </c>
      <c r="J208" s="0" t="n">
        <v>1.797</v>
      </c>
      <c r="K208" s="0" t="n">
        <v>1.564</v>
      </c>
      <c r="L208" s="0" t="n">
        <v>354.3</v>
      </c>
      <c r="M208" s="0" t="n">
        <v>28.74</v>
      </c>
      <c r="N208" s="0" t="n">
        <v>12.1</v>
      </c>
      <c r="O208" s="0" t="n">
        <v>24.06</v>
      </c>
      <c r="P208" s="0" t="n">
        <v>12.27</v>
      </c>
      <c r="Q208" s="0" t="n">
        <v>900</v>
      </c>
      <c r="R208" s="0" t="n">
        <v>-1.4479</v>
      </c>
      <c r="S208" s="0" t="n">
        <v>11</v>
      </c>
      <c r="T208" s="0" t="n">
        <v>1.352</v>
      </c>
      <c r="U208" s="0" t="n">
        <v>11.05</v>
      </c>
      <c r="V208" s="0" t="n">
        <v>15</v>
      </c>
      <c r="W208" s="0" t="n">
        <f aca="false">F208+$W$1</f>
        <v>69.14</v>
      </c>
      <c r="X208" s="0" t="n">
        <f aca="false">F208/100*T208</f>
        <v>0.8725808</v>
      </c>
      <c r="Y208" s="48" t="n">
        <f aca="false">R208-(P208*'15-minute data'!$Y$2)</f>
        <v>-1.4479</v>
      </c>
      <c r="Z208" s="48" t="n">
        <f aca="false">Y208-(AN208*'15-minute data'!$Z$2)</f>
        <v>-1.4479</v>
      </c>
      <c r="AA208" s="0" t="n">
        <f aca="false">INT(D208/100)</f>
        <v>2</v>
      </c>
      <c r="AB208" s="0" t="n">
        <f aca="false">100*(D208/100-AA208)</f>
        <v>45</v>
      </c>
      <c r="AC208" s="0" t="n">
        <f aca="false">AA208+AB208/60</f>
        <v>2.75</v>
      </c>
      <c r="AD208" s="0" t="n">
        <f aca="false">C208+AC208/24-0.001</f>
        <v>123.113583333333</v>
      </c>
      <c r="AE208" s="46" t="n">
        <f aca="false">DATE(B208,1,1)+C208-1</f>
        <v>37744</v>
      </c>
      <c r="AF208" s="0" t="n">
        <f aca="false">MONTH(AE208)</f>
        <v>5</v>
      </c>
      <c r="AG208" s="0" t="n">
        <f aca="false">DAY(AE208)</f>
        <v>3</v>
      </c>
      <c r="AH208" s="70" t="n">
        <f aca="false">AG208+AC208/24-0.001</f>
        <v>3.11358333333333</v>
      </c>
      <c r="AI208" s="48" t="n">
        <v>-1.4617125</v>
      </c>
      <c r="AJ208" s="27" t="n">
        <f aca="false">(Z208-AI208)*1000/25.4</f>
        <v>0.543799212598426</v>
      </c>
      <c r="AK208" s="48" t="n">
        <f aca="false">H208+AK207</f>
        <v>0.1</v>
      </c>
      <c r="AL208" s="49" t="n">
        <f aca="false">Z208</f>
        <v>-1.4479</v>
      </c>
    </row>
    <row r="209" customFormat="false" ht="13.2" hidden="false" customHeight="false" outlineLevel="0" collapsed="false">
      <c r="A209" s="0" t="n">
        <v>52</v>
      </c>
      <c r="B209" s="0" t="n">
        <v>2003</v>
      </c>
      <c r="C209" s="0" t="n">
        <v>123</v>
      </c>
      <c r="D209" s="0" t="n">
        <v>300</v>
      </c>
      <c r="E209" s="0" t="n">
        <v>11.27</v>
      </c>
      <c r="F209" s="0" t="n">
        <v>65.27</v>
      </c>
      <c r="G209" s="0" t="n">
        <v>1001.2</v>
      </c>
      <c r="H209" s="0" t="n">
        <v>0</v>
      </c>
      <c r="I209" s="0" t="n">
        <v>5.075</v>
      </c>
      <c r="J209" s="0" t="n">
        <v>2.003</v>
      </c>
      <c r="K209" s="0" t="n">
        <v>1.797</v>
      </c>
      <c r="L209" s="0" t="n">
        <v>357</v>
      </c>
      <c r="M209" s="0" t="n">
        <v>25.91</v>
      </c>
      <c r="N209" s="0" t="n">
        <v>11.85</v>
      </c>
      <c r="O209" s="0" t="n">
        <v>23.93</v>
      </c>
      <c r="P209" s="0" t="n">
        <v>12.27</v>
      </c>
      <c r="Q209" s="0" t="n">
        <v>900</v>
      </c>
      <c r="R209" s="0" t="n">
        <v>-1.4469</v>
      </c>
      <c r="S209" s="0" t="n">
        <v>11</v>
      </c>
      <c r="T209" s="0" t="n">
        <v>1.335</v>
      </c>
      <c r="U209" s="0" t="n">
        <v>10.85</v>
      </c>
      <c r="V209" s="0" t="n">
        <v>14.9</v>
      </c>
      <c r="W209" s="0" t="n">
        <f aca="false">F209+$W$1</f>
        <v>69.87</v>
      </c>
      <c r="X209" s="0" t="n">
        <f aca="false">F209/100*T209</f>
        <v>0.8713545</v>
      </c>
      <c r="Y209" s="48" t="n">
        <f aca="false">R209-(P209*'15-minute data'!$Y$2)</f>
        <v>-1.4469</v>
      </c>
      <c r="Z209" s="48" t="n">
        <f aca="false">Y209-(AN209*'15-minute data'!$Z$2)</f>
        <v>-1.4469</v>
      </c>
      <c r="AA209" s="0" t="n">
        <f aca="false">INT(D209/100)</f>
        <v>3</v>
      </c>
      <c r="AB209" s="0" t="n">
        <f aca="false">100*(D209/100-AA209)</f>
        <v>0</v>
      </c>
      <c r="AC209" s="0" t="n">
        <f aca="false">AA209+AB209/60</f>
        <v>3</v>
      </c>
      <c r="AD209" s="0" t="n">
        <f aca="false">C209+AC209/24-0.001</f>
        <v>123.124</v>
      </c>
      <c r="AE209" s="46" t="n">
        <f aca="false">DATE(B209,1,1)+C209-1</f>
        <v>37744</v>
      </c>
      <c r="AF209" s="0" t="n">
        <f aca="false">MONTH(AE209)</f>
        <v>5</v>
      </c>
      <c r="AG209" s="0" t="n">
        <f aca="false">DAY(AE209)</f>
        <v>3</v>
      </c>
      <c r="AH209" s="70" t="n">
        <f aca="false">AG209+AC209/24-0.001</f>
        <v>3.124</v>
      </c>
      <c r="AI209" s="48" t="n">
        <v>-1.4617125</v>
      </c>
      <c r="AJ209" s="27" t="n">
        <f aca="false">(Z209-AI209)*1000/25.4</f>
        <v>0.583169291338579</v>
      </c>
      <c r="AK209" s="48" t="n">
        <f aca="false">H209+AK208</f>
        <v>0.1</v>
      </c>
      <c r="AL209" s="49" t="n">
        <f aca="false">Z209</f>
        <v>-1.4469</v>
      </c>
    </row>
    <row r="210" customFormat="false" ht="13.2" hidden="false" customHeight="false" outlineLevel="0" collapsed="false">
      <c r="A210" s="0" t="n">
        <v>52</v>
      </c>
      <c r="B210" s="0" t="n">
        <v>2003</v>
      </c>
      <c r="C210" s="0" t="n">
        <v>123</v>
      </c>
      <c r="D210" s="0" t="n">
        <v>315</v>
      </c>
      <c r="E210" s="0" t="n">
        <v>11.13</v>
      </c>
      <c r="F210" s="0" t="n">
        <v>65.95</v>
      </c>
      <c r="G210" s="0" t="n">
        <v>1001.5</v>
      </c>
      <c r="H210" s="0" t="n">
        <v>0</v>
      </c>
      <c r="I210" s="0" t="n">
        <v>5.075</v>
      </c>
      <c r="J210" s="0" t="n">
        <v>1.667</v>
      </c>
      <c r="K210" s="0" t="n">
        <v>1.506</v>
      </c>
      <c r="L210" s="0" t="n">
        <v>353.3</v>
      </c>
      <c r="M210" s="0" t="n">
        <v>25.05</v>
      </c>
      <c r="N210" s="0" t="n">
        <v>11.6</v>
      </c>
      <c r="O210" s="0" t="n">
        <v>23.8</v>
      </c>
      <c r="P210" s="0" t="n">
        <v>12.26</v>
      </c>
      <c r="Q210" s="0" t="n">
        <v>900</v>
      </c>
      <c r="R210" s="0" t="n">
        <v>-1.4473</v>
      </c>
      <c r="S210" s="0" t="n">
        <v>11</v>
      </c>
      <c r="T210" s="0" t="n">
        <v>1.323</v>
      </c>
      <c r="U210" s="0" t="n">
        <v>10.71</v>
      </c>
      <c r="V210" s="0" t="n">
        <v>14.82</v>
      </c>
      <c r="W210" s="0" t="n">
        <f aca="false">F210+$W$1</f>
        <v>70.55</v>
      </c>
      <c r="X210" s="0" t="n">
        <f aca="false">F210/100*T210</f>
        <v>0.8725185</v>
      </c>
      <c r="Y210" s="48" t="n">
        <f aca="false">R210-(P210*'15-minute data'!$Y$2)</f>
        <v>-1.4473</v>
      </c>
      <c r="Z210" s="48" t="n">
        <f aca="false">Y210-(AN210*'15-minute data'!$Z$2)</f>
        <v>-1.4473</v>
      </c>
      <c r="AA210" s="0" t="n">
        <f aca="false">INT(D210/100)</f>
        <v>3</v>
      </c>
      <c r="AB210" s="0" t="n">
        <f aca="false">100*(D210/100-AA210)</f>
        <v>15</v>
      </c>
      <c r="AC210" s="0" t="n">
        <f aca="false">AA210+AB210/60</f>
        <v>3.25</v>
      </c>
      <c r="AD210" s="0" t="n">
        <f aca="false">C210+AC210/24-0.001</f>
        <v>123.134416666667</v>
      </c>
      <c r="AE210" s="46" t="n">
        <f aca="false">DATE(B210,1,1)+C210-1</f>
        <v>37744</v>
      </c>
      <c r="AF210" s="0" t="n">
        <f aca="false">MONTH(AE210)</f>
        <v>5</v>
      </c>
      <c r="AG210" s="0" t="n">
        <f aca="false">DAY(AE210)</f>
        <v>3</v>
      </c>
      <c r="AH210" s="70" t="n">
        <f aca="false">AG210+AC210/24-0.001</f>
        <v>3.13441666666667</v>
      </c>
      <c r="AI210" s="48" t="n">
        <v>-1.4617125</v>
      </c>
      <c r="AJ210" s="27" t="n">
        <f aca="false">(Z210-AI210)*1000/25.4</f>
        <v>0.567421259842517</v>
      </c>
      <c r="AK210" s="48" t="n">
        <f aca="false">H210+AK209</f>
        <v>0.1</v>
      </c>
      <c r="AL210" s="49" t="n">
        <f aca="false">Z210</f>
        <v>-1.4473</v>
      </c>
    </row>
    <row r="211" customFormat="false" ht="13.2" hidden="false" customHeight="false" outlineLevel="0" collapsed="false">
      <c r="A211" s="0" t="n">
        <v>52</v>
      </c>
      <c r="B211" s="0" t="n">
        <v>2003</v>
      </c>
      <c r="C211" s="0" t="n">
        <v>123</v>
      </c>
      <c r="D211" s="0" t="n">
        <v>330</v>
      </c>
      <c r="E211" s="0" t="n">
        <v>11.16</v>
      </c>
      <c r="F211" s="0" t="n">
        <v>65.73</v>
      </c>
      <c r="G211" s="0" t="n">
        <v>1001.5</v>
      </c>
      <c r="H211" s="0" t="n">
        <v>0</v>
      </c>
      <c r="I211" s="0" t="n">
        <v>5.075</v>
      </c>
      <c r="J211" s="0" t="n">
        <v>1.964</v>
      </c>
      <c r="K211" s="0" t="n">
        <v>1.738</v>
      </c>
      <c r="L211" s="0" t="n">
        <v>359.4</v>
      </c>
      <c r="M211" s="0" t="n">
        <v>27.22</v>
      </c>
      <c r="N211" s="0" t="n">
        <v>11.37</v>
      </c>
      <c r="O211" s="0" t="n">
        <v>23.69</v>
      </c>
      <c r="P211" s="0" t="n">
        <v>12.25</v>
      </c>
      <c r="Q211" s="0" t="n">
        <v>900</v>
      </c>
      <c r="R211" s="0" t="n">
        <v>-1.4471</v>
      </c>
      <c r="S211" s="0" t="n">
        <v>11</v>
      </c>
      <c r="T211" s="0" t="n">
        <v>1.326</v>
      </c>
      <c r="U211" s="0" t="n">
        <v>10.72</v>
      </c>
      <c r="V211" s="0" t="n">
        <v>14.74</v>
      </c>
      <c r="W211" s="0" t="n">
        <f aca="false">F211+$W$1</f>
        <v>70.33</v>
      </c>
      <c r="X211" s="0" t="n">
        <f aca="false">F211/100*T211</f>
        <v>0.8715798</v>
      </c>
      <c r="Y211" s="48" t="n">
        <f aca="false">R211-(P211*'15-minute data'!$Y$2)</f>
        <v>-1.4471</v>
      </c>
      <c r="Z211" s="48" t="n">
        <f aca="false">Y211-(AN211*'15-minute data'!$Z$2)</f>
        <v>-1.4471</v>
      </c>
      <c r="AA211" s="0" t="n">
        <f aca="false">INT(D211/100)</f>
        <v>3</v>
      </c>
      <c r="AB211" s="0" t="n">
        <f aca="false">100*(D211/100-AA211)</f>
        <v>30</v>
      </c>
      <c r="AC211" s="0" t="n">
        <f aca="false">AA211+AB211/60</f>
        <v>3.5</v>
      </c>
      <c r="AD211" s="0" t="n">
        <f aca="false">C211+AC211/24-0.001</f>
        <v>123.144833333333</v>
      </c>
      <c r="AE211" s="46" t="n">
        <f aca="false">DATE(B211,1,1)+C211-1</f>
        <v>37744</v>
      </c>
      <c r="AF211" s="0" t="n">
        <f aca="false">MONTH(AE211)</f>
        <v>5</v>
      </c>
      <c r="AG211" s="0" t="n">
        <f aca="false">DAY(AE211)</f>
        <v>3</v>
      </c>
      <c r="AH211" s="70" t="n">
        <f aca="false">AG211+AC211/24-0.001</f>
        <v>3.14483333333333</v>
      </c>
      <c r="AI211" s="48" t="n">
        <v>-1.4617125</v>
      </c>
      <c r="AJ211" s="27" t="n">
        <f aca="false">(Z211-AI211)*1000/25.4</f>
        <v>0.575295275590548</v>
      </c>
      <c r="AK211" s="48" t="n">
        <f aca="false">H211+AK210</f>
        <v>0.1</v>
      </c>
      <c r="AL211" s="49" t="n">
        <f aca="false">Z211</f>
        <v>-1.4471</v>
      </c>
    </row>
    <row r="212" customFormat="false" ht="13.2" hidden="false" customHeight="false" outlineLevel="0" collapsed="false">
      <c r="A212" s="0" t="n">
        <v>52</v>
      </c>
      <c r="B212" s="0" t="n">
        <v>2003</v>
      </c>
      <c r="C212" s="0" t="n">
        <v>123</v>
      </c>
      <c r="D212" s="0" t="n">
        <v>345</v>
      </c>
      <c r="E212" s="0" t="n">
        <v>11.23</v>
      </c>
      <c r="F212" s="0" t="n">
        <v>65.52</v>
      </c>
      <c r="G212" s="0" t="n">
        <v>1001.6</v>
      </c>
      <c r="H212" s="0" t="n">
        <v>0</v>
      </c>
      <c r="I212" s="0" t="n">
        <v>5.075</v>
      </c>
      <c r="J212" s="0" t="n">
        <v>2.042</v>
      </c>
      <c r="K212" s="0" t="n">
        <v>1.876</v>
      </c>
      <c r="L212" s="0" t="n">
        <v>6.823</v>
      </c>
      <c r="M212" s="0" t="n">
        <v>22.92</v>
      </c>
      <c r="N212" s="0" t="n">
        <v>11.24</v>
      </c>
      <c r="O212" s="0" t="n">
        <v>23.57</v>
      </c>
      <c r="P212" s="0" t="n">
        <v>12.24</v>
      </c>
      <c r="Q212" s="0" t="n">
        <v>900</v>
      </c>
      <c r="R212" s="0" t="n">
        <v>-1.4469</v>
      </c>
      <c r="S212" s="0" t="n">
        <v>11</v>
      </c>
      <c r="T212" s="0" t="n">
        <v>1.332</v>
      </c>
      <c r="U212" s="0" t="n">
        <v>10.88</v>
      </c>
      <c r="V212" s="0" t="n">
        <v>14.66</v>
      </c>
      <c r="W212" s="0" t="n">
        <f aca="false">F212+$W$1</f>
        <v>70.12</v>
      </c>
      <c r="X212" s="0" t="n">
        <f aca="false">F212/100*T212</f>
        <v>0.8727264</v>
      </c>
      <c r="Y212" s="48" t="n">
        <f aca="false">R212-(P212*'15-minute data'!$Y$2)</f>
        <v>-1.4469</v>
      </c>
      <c r="Z212" s="48" t="n">
        <f aca="false">Y212-(AN212*'15-minute data'!$Z$2)</f>
        <v>-1.4469</v>
      </c>
      <c r="AA212" s="0" t="n">
        <f aca="false">INT(D212/100)</f>
        <v>3</v>
      </c>
      <c r="AB212" s="0" t="n">
        <f aca="false">100*(D212/100-AA212)</f>
        <v>45</v>
      </c>
      <c r="AC212" s="0" t="n">
        <f aca="false">AA212+AB212/60</f>
        <v>3.75</v>
      </c>
      <c r="AD212" s="0" t="n">
        <f aca="false">C212+AC212/24-0.001</f>
        <v>123.15525</v>
      </c>
      <c r="AE212" s="46" t="n">
        <f aca="false">DATE(B212,1,1)+C212-1</f>
        <v>37744</v>
      </c>
      <c r="AF212" s="0" t="n">
        <f aca="false">MONTH(AE212)</f>
        <v>5</v>
      </c>
      <c r="AG212" s="0" t="n">
        <f aca="false">DAY(AE212)</f>
        <v>3</v>
      </c>
      <c r="AH212" s="70" t="n">
        <f aca="false">AG212+AC212/24-0.001</f>
        <v>3.15525</v>
      </c>
      <c r="AI212" s="48" t="n">
        <v>-1.4617125</v>
      </c>
      <c r="AJ212" s="27" t="n">
        <f aca="false">(Z212-AI212)*1000/25.4</f>
        <v>0.583169291338579</v>
      </c>
      <c r="AK212" s="48" t="n">
        <f aca="false">H212+AK211</f>
        <v>0.1</v>
      </c>
      <c r="AL212" s="49" t="n">
        <f aca="false">Z212</f>
        <v>-1.4469</v>
      </c>
    </row>
    <row r="213" customFormat="false" ht="13.2" hidden="false" customHeight="false" outlineLevel="0" collapsed="false">
      <c r="A213" s="0" t="n">
        <v>52</v>
      </c>
      <c r="B213" s="0" t="n">
        <v>2003</v>
      </c>
      <c r="C213" s="0" t="n">
        <v>123</v>
      </c>
      <c r="D213" s="0" t="n">
        <v>400</v>
      </c>
      <c r="E213" s="0" t="n">
        <v>11.29</v>
      </c>
      <c r="F213" s="0" t="n">
        <v>65.44</v>
      </c>
      <c r="G213" s="0" t="n">
        <v>1001.7</v>
      </c>
      <c r="H213" s="0" t="n">
        <v>0</v>
      </c>
      <c r="I213" s="0" t="n">
        <v>3.477</v>
      </c>
      <c r="J213" s="0" t="n">
        <v>1.869</v>
      </c>
      <c r="K213" s="0" t="n">
        <v>1.682</v>
      </c>
      <c r="L213" s="0" t="n">
        <v>2.078</v>
      </c>
      <c r="M213" s="0" t="n">
        <v>25.54</v>
      </c>
      <c r="N213" s="0" t="n">
        <v>11.23</v>
      </c>
      <c r="O213" s="0" t="n">
        <v>23.43</v>
      </c>
      <c r="P213" s="0" t="n">
        <v>12.23</v>
      </c>
      <c r="Q213" s="0" t="n">
        <v>900</v>
      </c>
      <c r="R213" s="0" t="n">
        <v>-1.4467</v>
      </c>
      <c r="S213" s="0" t="n">
        <v>11</v>
      </c>
      <c r="T213" s="0" t="n">
        <v>1.337</v>
      </c>
      <c r="U213" s="0" t="n">
        <v>10.98</v>
      </c>
      <c r="V213" s="0" t="n">
        <v>14.58</v>
      </c>
      <c r="W213" s="0" t="n">
        <f aca="false">F213+$W$1</f>
        <v>70.04</v>
      </c>
      <c r="X213" s="0" t="n">
        <f aca="false">F213/100*T213</f>
        <v>0.8749328</v>
      </c>
      <c r="Y213" s="48" t="n">
        <f aca="false">R213-(P213*'15-minute data'!$Y$2)</f>
        <v>-1.4467</v>
      </c>
      <c r="Z213" s="48" t="n">
        <f aca="false">Y213-(AN213*'15-minute data'!$Z$2)</f>
        <v>-1.4467</v>
      </c>
      <c r="AA213" s="0" t="n">
        <f aca="false">INT(D213/100)</f>
        <v>4</v>
      </c>
      <c r="AB213" s="0" t="n">
        <f aca="false">100*(D213/100-AA213)</f>
        <v>0</v>
      </c>
      <c r="AC213" s="0" t="n">
        <f aca="false">AA213+AB213/60</f>
        <v>4</v>
      </c>
      <c r="AD213" s="0" t="n">
        <f aca="false">C213+AC213/24-0.001</f>
        <v>123.165666666667</v>
      </c>
      <c r="AE213" s="46" t="n">
        <f aca="false">DATE(B213,1,1)+C213-1</f>
        <v>37744</v>
      </c>
      <c r="AF213" s="0" t="n">
        <f aca="false">MONTH(AE213)</f>
        <v>5</v>
      </c>
      <c r="AG213" s="0" t="n">
        <f aca="false">DAY(AE213)</f>
        <v>3</v>
      </c>
      <c r="AH213" s="70" t="n">
        <f aca="false">AG213+AC213/24-0.001</f>
        <v>3.16566666666667</v>
      </c>
      <c r="AI213" s="48" t="n">
        <v>-1.4617125</v>
      </c>
      <c r="AJ213" s="27" t="n">
        <f aca="false">(Z213-AI213)*1000/25.4</f>
        <v>0.591043307086609</v>
      </c>
      <c r="AK213" s="48" t="n">
        <f aca="false">H213+AK212</f>
        <v>0.1</v>
      </c>
      <c r="AL213" s="49" t="n">
        <f aca="false">Z213</f>
        <v>-1.4467</v>
      </c>
    </row>
    <row r="214" customFormat="false" ht="13.2" hidden="false" customHeight="false" outlineLevel="0" collapsed="false">
      <c r="A214" s="0" t="n">
        <v>52</v>
      </c>
      <c r="B214" s="0" t="n">
        <v>2003</v>
      </c>
      <c r="C214" s="0" t="n">
        <v>123</v>
      </c>
      <c r="D214" s="0" t="n">
        <v>415</v>
      </c>
      <c r="E214" s="0" t="n">
        <v>11.36</v>
      </c>
      <c r="F214" s="0" t="n">
        <v>65.24</v>
      </c>
      <c r="G214" s="0" t="n">
        <v>1002</v>
      </c>
      <c r="H214" s="0" t="n">
        <v>0</v>
      </c>
      <c r="I214" s="0" t="n">
        <v>4.276</v>
      </c>
      <c r="J214" s="0" t="n">
        <v>1.941</v>
      </c>
      <c r="K214" s="0" t="n">
        <v>1.767</v>
      </c>
      <c r="L214" s="0" t="n">
        <v>2.017</v>
      </c>
      <c r="M214" s="0" t="n">
        <v>24.08</v>
      </c>
      <c r="N214" s="0" t="n">
        <v>11.31</v>
      </c>
      <c r="O214" s="0" t="n">
        <v>23.44</v>
      </c>
      <c r="P214" s="0" t="n">
        <v>12.23</v>
      </c>
      <c r="Q214" s="0" t="n">
        <v>900</v>
      </c>
      <c r="R214" s="0" t="n">
        <v>-1.4463</v>
      </c>
      <c r="S214" s="0" t="n">
        <v>11</v>
      </c>
      <c r="T214" s="0" t="n">
        <v>1.344</v>
      </c>
      <c r="U214" s="0" t="n">
        <v>11.11</v>
      </c>
      <c r="V214" s="0" t="n">
        <v>14.51</v>
      </c>
      <c r="W214" s="0" t="n">
        <f aca="false">F214+$W$1</f>
        <v>69.84</v>
      </c>
      <c r="X214" s="0" t="n">
        <f aca="false">F214/100*T214</f>
        <v>0.8768256</v>
      </c>
      <c r="Y214" s="48" t="n">
        <f aca="false">R214-(P214*'15-minute data'!$Y$2)</f>
        <v>-1.4463</v>
      </c>
      <c r="Z214" s="48" t="n">
        <f aca="false">Y214-(AN214*'15-minute data'!$Z$2)</f>
        <v>-1.4463</v>
      </c>
      <c r="AA214" s="0" t="n">
        <f aca="false">INT(D214/100)</f>
        <v>4</v>
      </c>
      <c r="AB214" s="0" t="n">
        <f aca="false">100*(D214/100-AA214)</f>
        <v>15</v>
      </c>
      <c r="AC214" s="0" t="n">
        <f aca="false">AA214+AB214/60</f>
        <v>4.25</v>
      </c>
      <c r="AD214" s="0" t="n">
        <f aca="false">C214+AC214/24-0.001</f>
        <v>123.176083333333</v>
      </c>
      <c r="AE214" s="46" t="n">
        <f aca="false">DATE(B214,1,1)+C214-1</f>
        <v>37744</v>
      </c>
      <c r="AF214" s="0" t="n">
        <f aca="false">MONTH(AE214)</f>
        <v>5</v>
      </c>
      <c r="AG214" s="0" t="n">
        <f aca="false">DAY(AE214)</f>
        <v>3</v>
      </c>
      <c r="AH214" s="70" t="n">
        <f aca="false">AG214+AC214/24-0.001</f>
        <v>3.17608333333333</v>
      </c>
      <c r="AI214" s="48" t="n">
        <v>-1.4617125</v>
      </c>
      <c r="AJ214" s="27" t="n">
        <f aca="false">(Z214-AI214)*1000/25.4</f>
        <v>0.606791338582679</v>
      </c>
      <c r="AK214" s="48" t="n">
        <f aca="false">H214+AK213</f>
        <v>0.1</v>
      </c>
      <c r="AL214" s="49" t="n">
        <f aca="false">Z214</f>
        <v>-1.4463</v>
      </c>
    </row>
    <row r="215" customFormat="false" ht="13.2" hidden="false" customHeight="false" outlineLevel="0" collapsed="false">
      <c r="A215" s="0" t="n">
        <v>52</v>
      </c>
      <c r="B215" s="0" t="n">
        <v>2003</v>
      </c>
      <c r="C215" s="0" t="n">
        <v>123</v>
      </c>
      <c r="D215" s="0" t="n">
        <v>430</v>
      </c>
      <c r="E215" s="0" t="n">
        <v>11.35</v>
      </c>
      <c r="F215" s="0" t="n">
        <v>65.67</v>
      </c>
      <c r="G215" s="0" t="n">
        <v>1002</v>
      </c>
      <c r="H215" s="0" t="n">
        <v>0</v>
      </c>
      <c r="I215" s="0" t="n">
        <v>5.075</v>
      </c>
      <c r="J215" s="0" t="n">
        <v>2.367</v>
      </c>
      <c r="K215" s="0" t="n">
        <v>2.171</v>
      </c>
      <c r="L215" s="0" t="n">
        <v>5.164</v>
      </c>
      <c r="M215" s="0" t="n">
        <v>23.34</v>
      </c>
      <c r="N215" s="0" t="n">
        <v>11.42</v>
      </c>
      <c r="O215" s="0" t="n">
        <v>23.34</v>
      </c>
      <c r="P215" s="0" t="n">
        <v>12.23</v>
      </c>
      <c r="Q215" s="0" t="n">
        <v>900</v>
      </c>
      <c r="R215" s="0" t="n">
        <v>-1.4465</v>
      </c>
      <c r="S215" s="0" t="n">
        <v>11</v>
      </c>
      <c r="T215" s="0" t="n">
        <v>1.343</v>
      </c>
      <c r="U215" s="0" t="n">
        <v>11.13</v>
      </c>
      <c r="V215" s="0" t="n">
        <v>14.45</v>
      </c>
      <c r="W215" s="0" t="n">
        <f aca="false">F215+$W$1</f>
        <v>70.27</v>
      </c>
      <c r="X215" s="0" t="n">
        <f aca="false">F215/100*T215</f>
        <v>0.8819481</v>
      </c>
      <c r="Y215" s="48" t="n">
        <f aca="false">R215-(P215*'15-minute data'!$Y$2)</f>
        <v>-1.4465</v>
      </c>
      <c r="Z215" s="48" t="n">
        <f aca="false">Y215-(AN215*'15-minute data'!$Z$2)</f>
        <v>-1.4465</v>
      </c>
      <c r="AA215" s="0" t="n">
        <f aca="false">INT(D215/100)</f>
        <v>4</v>
      </c>
      <c r="AB215" s="0" t="n">
        <f aca="false">100*(D215/100-AA215)</f>
        <v>30</v>
      </c>
      <c r="AC215" s="0" t="n">
        <f aca="false">AA215+AB215/60</f>
        <v>4.5</v>
      </c>
      <c r="AD215" s="0" t="n">
        <f aca="false">C215+AC215/24-0.001</f>
        <v>123.1865</v>
      </c>
      <c r="AE215" s="46" t="n">
        <f aca="false">DATE(B215,1,1)+C215-1</f>
        <v>37744</v>
      </c>
      <c r="AF215" s="0" t="n">
        <f aca="false">MONTH(AE215)</f>
        <v>5</v>
      </c>
      <c r="AG215" s="0" t="n">
        <f aca="false">DAY(AE215)</f>
        <v>3</v>
      </c>
      <c r="AH215" s="70" t="n">
        <f aca="false">AG215+AC215/24-0.001</f>
        <v>3.1865</v>
      </c>
      <c r="AI215" s="48" t="n">
        <v>-1.4617125</v>
      </c>
      <c r="AJ215" s="27" t="n">
        <f aca="false">(Z215-AI215)*1000/25.4</f>
        <v>0.598917322834649</v>
      </c>
      <c r="AK215" s="48" t="n">
        <f aca="false">H215+AK214</f>
        <v>0.1</v>
      </c>
      <c r="AL215" s="49" t="n">
        <f aca="false">Z215</f>
        <v>-1.4465</v>
      </c>
    </row>
    <row r="216" customFormat="false" ht="13.2" hidden="false" customHeight="false" outlineLevel="0" collapsed="false">
      <c r="A216" s="0" t="n">
        <v>52</v>
      </c>
      <c r="B216" s="0" t="n">
        <v>2003</v>
      </c>
      <c r="C216" s="0" t="n">
        <v>123</v>
      </c>
      <c r="D216" s="0" t="n">
        <v>445</v>
      </c>
      <c r="E216" s="0" t="n">
        <v>11.31</v>
      </c>
      <c r="F216" s="0" t="n">
        <v>65.77</v>
      </c>
      <c r="G216" s="0" t="n">
        <v>1002</v>
      </c>
      <c r="H216" s="0" t="n">
        <v>0</v>
      </c>
      <c r="I216" s="0" t="n">
        <v>5.874</v>
      </c>
      <c r="J216" s="0" t="n">
        <v>2.438</v>
      </c>
      <c r="K216" s="0" t="n">
        <v>2.253</v>
      </c>
      <c r="L216" s="0" t="n">
        <v>10.25</v>
      </c>
      <c r="M216" s="0" t="n">
        <v>22.27</v>
      </c>
      <c r="N216" s="0" t="n">
        <v>11.54</v>
      </c>
      <c r="O216" s="0" t="n">
        <v>23.28</v>
      </c>
      <c r="P216" s="0" t="n">
        <v>12.22</v>
      </c>
      <c r="Q216" s="0" t="n">
        <v>900</v>
      </c>
      <c r="R216" s="0" t="n">
        <v>-1.4463</v>
      </c>
      <c r="S216" s="0" t="n">
        <v>11</v>
      </c>
      <c r="T216" s="0" t="n">
        <v>1.339</v>
      </c>
      <c r="U216" s="0" t="n">
        <v>11.08</v>
      </c>
      <c r="V216" s="0" t="n">
        <v>14.4</v>
      </c>
      <c r="W216" s="0" t="n">
        <f aca="false">F216+$W$1</f>
        <v>70.37</v>
      </c>
      <c r="X216" s="0" t="n">
        <f aca="false">F216/100*T216</f>
        <v>0.8806603</v>
      </c>
      <c r="Y216" s="48" t="n">
        <f aca="false">R216-(P216*'15-minute data'!$Y$2)</f>
        <v>-1.4463</v>
      </c>
      <c r="Z216" s="48" t="n">
        <f aca="false">Y216-(AN216*'15-minute data'!$Z$2)</f>
        <v>-1.4463</v>
      </c>
      <c r="AA216" s="0" t="n">
        <f aca="false">INT(D216/100)</f>
        <v>4</v>
      </c>
      <c r="AB216" s="0" t="n">
        <f aca="false">100*(D216/100-AA216)</f>
        <v>45</v>
      </c>
      <c r="AC216" s="0" t="n">
        <f aca="false">AA216+AB216/60</f>
        <v>4.75</v>
      </c>
      <c r="AD216" s="0" t="n">
        <f aca="false">C216+AC216/24-0.001</f>
        <v>123.196916666667</v>
      </c>
      <c r="AE216" s="46" t="n">
        <f aca="false">DATE(B216,1,1)+C216-1</f>
        <v>37744</v>
      </c>
      <c r="AF216" s="0" t="n">
        <f aca="false">MONTH(AE216)</f>
        <v>5</v>
      </c>
      <c r="AG216" s="0" t="n">
        <f aca="false">DAY(AE216)</f>
        <v>3</v>
      </c>
      <c r="AH216" s="70" t="n">
        <f aca="false">AG216+AC216/24-0.001</f>
        <v>3.19691666666667</v>
      </c>
      <c r="AI216" s="48" t="n">
        <v>-1.4617125</v>
      </c>
      <c r="AJ216" s="27" t="n">
        <f aca="false">(Z216-AI216)*1000/25.4</f>
        <v>0.606791338582679</v>
      </c>
      <c r="AK216" s="48" t="n">
        <f aca="false">H216+AK215</f>
        <v>0.1</v>
      </c>
      <c r="AL216" s="49" t="n">
        <f aca="false">Z216</f>
        <v>-1.4463</v>
      </c>
    </row>
    <row r="217" customFormat="false" ht="13.2" hidden="false" customHeight="false" outlineLevel="0" collapsed="false">
      <c r="A217" s="0" t="n">
        <v>52</v>
      </c>
      <c r="B217" s="0" t="n">
        <v>2003</v>
      </c>
      <c r="C217" s="0" t="n">
        <v>123</v>
      </c>
      <c r="D217" s="0" t="n">
        <v>500</v>
      </c>
      <c r="E217" s="0" t="n">
        <v>11.35</v>
      </c>
      <c r="F217" s="0" t="n">
        <v>65.19</v>
      </c>
      <c r="G217" s="0" t="n">
        <v>1002.3</v>
      </c>
      <c r="H217" s="0" t="n">
        <v>0</v>
      </c>
      <c r="I217" s="0" t="n">
        <v>5.075</v>
      </c>
      <c r="J217" s="0" t="n">
        <v>2.545</v>
      </c>
      <c r="K217" s="0" t="n">
        <v>2.376</v>
      </c>
      <c r="L217" s="0" t="n">
        <v>10.22</v>
      </c>
      <c r="M217" s="0" t="n">
        <v>20.88</v>
      </c>
      <c r="N217" s="0" t="n">
        <v>11.64</v>
      </c>
      <c r="O217" s="0" t="n">
        <v>23.32</v>
      </c>
      <c r="P217" s="0" t="n">
        <v>12.21</v>
      </c>
      <c r="Q217" s="0" t="n">
        <v>900</v>
      </c>
      <c r="R217" s="0" t="n">
        <v>-1.4464</v>
      </c>
      <c r="S217" s="0" t="n">
        <v>11</v>
      </c>
      <c r="T217" s="0" t="n">
        <v>1.343</v>
      </c>
      <c r="U217" s="0" t="n">
        <v>11.17</v>
      </c>
      <c r="V217" s="0" t="n">
        <v>14.34</v>
      </c>
      <c r="W217" s="0" t="n">
        <f aca="false">F217+$W$1</f>
        <v>69.79</v>
      </c>
      <c r="X217" s="0" t="n">
        <f aca="false">F217/100*T217</f>
        <v>0.8755017</v>
      </c>
      <c r="Y217" s="48" t="n">
        <f aca="false">R217-(P217*'15-minute data'!$Y$2)</f>
        <v>-1.4464</v>
      </c>
      <c r="Z217" s="48" t="n">
        <f aca="false">Y217-(AN217*'15-minute data'!$Z$2)</f>
        <v>-1.4464</v>
      </c>
      <c r="AA217" s="0" t="n">
        <f aca="false">INT(D217/100)</f>
        <v>5</v>
      </c>
      <c r="AB217" s="0" t="n">
        <f aca="false">100*(D217/100-AA217)</f>
        <v>0</v>
      </c>
      <c r="AC217" s="0" t="n">
        <f aca="false">AA217+AB217/60</f>
        <v>5</v>
      </c>
      <c r="AD217" s="0" t="n">
        <f aca="false">C217+AC217/24-0.001</f>
        <v>123.207333333333</v>
      </c>
      <c r="AE217" s="46" t="n">
        <f aca="false">DATE(B217,1,1)+C217-1</f>
        <v>37744</v>
      </c>
      <c r="AF217" s="0" t="n">
        <f aca="false">MONTH(AE217)</f>
        <v>5</v>
      </c>
      <c r="AG217" s="0" t="n">
        <f aca="false">DAY(AE217)</f>
        <v>3</v>
      </c>
      <c r="AH217" s="70" t="n">
        <f aca="false">AG217+AC217/24-0.001</f>
        <v>3.20733333333333</v>
      </c>
      <c r="AI217" s="48" t="n">
        <v>-1.4617125</v>
      </c>
      <c r="AJ217" s="27" t="n">
        <f aca="false">(Z217-AI217)*1000/25.4</f>
        <v>0.602854330708664</v>
      </c>
      <c r="AK217" s="48" t="n">
        <f aca="false">H217+AK216</f>
        <v>0.1</v>
      </c>
      <c r="AL217" s="49" t="n">
        <f aca="false">Z217</f>
        <v>-1.4464</v>
      </c>
    </row>
    <row r="218" customFormat="false" ht="13.2" hidden="false" customHeight="false" outlineLevel="0" collapsed="false">
      <c r="A218" s="0" t="n">
        <v>52</v>
      </c>
      <c r="B218" s="0" t="n">
        <v>2003</v>
      </c>
      <c r="C218" s="0" t="n">
        <v>123</v>
      </c>
      <c r="D218" s="0" t="n">
        <v>515</v>
      </c>
      <c r="E218" s="0" t="n">
        <v>11.31</v>
      </c>
      <c r="F218" s="0" t="n">
        <v>65.01</v>
      </c>
      <c r="G218" s="0" t="n">
        <v>1002.4</v>
      </c>
      <c r="H218" s="0" t="n">
        <v>0</v>
      </c>
      <c r="I218" s="0" t="n">
        <v>6.673</v>
      </c>
      <c r="J218" s="0" t="n">
        <v>2.678</v>
      </c>
      <c r="K218" s="0" t="n">
        <v>2.481</v>
      </c>
      <c r="L218" s="0" t="n">
        <v>16.62</v>
      </c>
      <c r="M218" s="0" t="n">
        <v>21.97</v>
      </c>
      <c r="N218" s="0" t="n">
        <v>11.73</v>
      </c>
      <c r="O218" s="0" t="n">
        <v>23.1</v>
      </c>
      <c r="P218" s="0" t="n">
        <v>12.21</v>
      </c>
      <c r="Q218" s="0" t="n">
        <v>900</v>
      </c>
      <c r="R218" s="0" t="n">
        <v>-1.4465</v>
      </c>
      <c r="S218" s="0" t="n">
        <v>11</v>
      </c>
      <c r="T218" s="0" t="n">
        <v>1.339</v>
      </c>
      <c r="U218" s="0" t="n">
        <v>11.12</v>
      </c>
      <c r="V218" s="0" t="n">
        <v>14.3</v>
      </c>
      <c r="W218" s="0" t="n">
        <f aca="false">F218+$W$1</f>
        <v>69.61</v>
      </c>
      <c r="X218" s="0" t="n">
        <f aca="false">F218/100*T218</f>
        <v>0.8704839</v>
      </c>
      <c r="Y218" s="48" t="n">
        <f aca="false">R218-(P218*'15-minute data'!$Y$2)</f>
        <v>-1.4465</v>
      </c>
      <c r="Z218" s="48" t="n">
        <f aca="false">Y218-(AN218*'15-minute data'!$Z$2)</f>
        <v>-1.4465</v>
      </c>
      <c r="AA218" s="0" t="n">
        <f aca="false">INT(D218/100)</f>
        <v>5</v>
      </c>
      <c r="AB218" s="0" t="n">
        <f aca="false">100*(D218/100-AA218)</f>
        <v>15</v>
      </c>
      <c r="AC218" s="0" t="n">
        <f aca="false">AA218+AB218/60</f>
        <v>5.25</v>
      </c>
      <c r="AD218" s="0" t="n">
        <f aca="false">C218+AC218/24-0.001</f>
        <v>123.21775</v>
      </c>
      <c r="AE218" s="46" t="n">
        <f aca="false">DATE(B218,1,1)+C218-1</f>
        <v>37744</v>
      </c>
      <c r="AF218" s="0" t="n">
        <f aca="false">MONTH(AE218)</f>
        <v>5</v>
      </c>
      <c r="AG218" s="0" t="n">
        <f aca="false">DAY(AE218)</f>
        <v>3</v>
      </c>
      <c r="AH218" s="70" t="n">
        <f aca="false">AG218+AC218/24-0.001</f>
        <v>3.21775</v>
      </c>
      <c r="AI218" s="48" t="n">
        <v>-1.4617125</v>
      </c>
      <c r="AJ218" s="27" t="n">
        <f aca="false">(Z218-AI218)*1000/25.4</f>
        <v>0.598917322834649</v>
      </c>
      <c r="AK218" s="48" t="n">
        <f aca="false">H218+AK217</f>
        <v>0.1</v>
      </c>
      <c r="AL218" s="49" t="n">
        <f aca="false">Z218</f>
        <v>-1.4465</v>
      </c>
    </row>
    <row r="219" customFormat="false" ht="13.2" hidden="false" customHeight="false" outlineLevel="0" collapsed="false">
      <c r="A219" s="0" t="n">
        <v>52</v>
      </c>
      <c r="B219" s="0" t="n">
        <v>2003</v>
      </c>
      <c r="C219" s="0" t="n">
        <v>123</v>
      </c>
      <c r="D219" s="0" t="n">
        <v>530</v>
      </c>
      <c r="E219" s="0" t="n">
        <v>11.32</v>
      </c>
      <c r="F219" s="0" t="n">
        <v>64.34</v>
      </c>
      <c r="G219" s="0" t="n">
        <v>1002.8</v>
      </c>
      <c r="H219" s="0" t="n">
        <v>0</v>
      </c>
      <c r="I219" s="0" t="n">
        <v>6.673</v>
      </c>
      <c r="J219" s="0" t="n">
        <v>2.84</v>
      </c>
      <c r="K219" s="0" t="n">
        <v>2.718</v>
      </c>
      <c r="L219" s="0" t="n">
        <v>16.49</v>
      </c>
      <c r="M219" s="0" t="n">
        <v>16.75</v>
      </c>
      <c r="N219" s="0" t="n">
        <v>11.8</v>
      </c>
      <c r="O219" s="0" t="n">
        <v>23.09</v>
      </c>
      <c r="P219" s="0" t="n">
        <v>12.21</v>
      </c>
      <c r="Q219" s="0" t="n">
        <v>900</v>
      </c>
      <c r="R219" s="0" t="n">
        <v>-1.4467</v>
      </c>
      <c r="S219" s="0" t="n">
        <v>11</v>
      </c>
      <c r="T219" s="0" t="n">
        <v>1.34</v>
      </c>
      <c r="U219" s="0" t="n">
        <v>11.19</v>
      </c>
      <c r="V219" s="0" t="n">
        <v>14.25</v>
      </c>
      <c r="W219" s="0" t="n">
        <f aca="false">F219+$W$1</f>
        <v>68.94</v>
      </c>
      <c r="X219" s="0" t="n">
        <f aca="false">F219/100*T219</f>
        <v>0.862156</v>
      </c>
      <c r="Y219" s="48" t="n">
        <f aca="false">R219-(P219*'15-minute data'!$Y$2)</f>
        <v>-1.4467</v>
      </c>
      <c r="Z219" s="48" t="n">
        <f aca="false">Y219-(AN219*'15-minute data'!$Z$2)</f>
        <v>-1.4467</v>
      </c>
      <c r="AA219" s="0" t="n">
        <f aca="false">INT(D219/100)</f>
        <v>5</v>
      </c>
      <c r="AB219" s="0" t="n">
        <f aca="false">100*(D219/100-AA219)</f>
        <v>30</v>
      </c>
      <c r="AC219" s="0" t="n">
        <f aca="false">AA219+AB219/60</f>
        <v>5.5</v>
      </c>
      <c r="AD219" s="0" t="n">
        <f aca="false">C219+AC219/24-0.001</f>
        <v>123.228166666667</v>
      </c>
      <c r="AE219" s="46" t="n">
        <f aca="false">DATE(B219,1,1)+C219-1</f>
        <v>37744</v>
      </c>
      <c r="AF219" s="0" t="n">
        <f aca="false">MONTH(AE219)</f>
        <v>5</v>
      </c>
      <c r="AG219" s="0" t="n">
        <f aca="false">DAY(AE219)</f>
        <v>3</v>
      </c>
      <c r="AH219" s="70" t="n">
        <f aca="false">AG219+AC219/24-0.001</f>
        <v>3.22816666666667</v>
      </c>
      <c r="AI219" s="48" t="n">
        <v>-1.4617125</v>
      </c>
      <c r="AJ219" s="27" t="n">
        <f aca="false">(Z219-AI219)*1000/25.4</f>
        <v>0.591043307086609</v>
      </c>
      <c r="AK219" s="48" t="n">
        <f aca="false">H219+AK218</f>
        <v>0.1</v>
      </c>
      <c r="AL219" s="49" t="n">
        <f aca="false">Z219</f>
        <v>-1.4467</v>
      </c>
    </row>
    <row r="220" customFormat="false" ht="13.2" hidden="false" customHeight="false" outlineLevel="0" collapsed="false">
      <c r="A220" s="0" t="n">
        <v>52</v>
      </c>
      <c r="B220" s="0" t="n">
        <v>2003</v>
      </c>
      <c r="C220" s="0" t="n">
        <v>123</v>
      </c>
      <c r="D220" s="0" t="n">
        <v>545</v>
      </c>
      <c r="E220" s="0" t="n">
        <v>11.26</v>
      </c>
      <c r="F220" s="0" t="n">
        <v>64.37</v>
      </c>
      <c r="G220" s="0" t="n">
        <v>1003</v>
      </c>
      <c r="H220" s="0" t="n">
        <v>0</v>
      </c>
      <c r="I220" s="0" t="n">
        <v>5.075</v>
      </c>
      <c r="J220" s="0" t="n">
        <v>2.418</v>
      </c>
      <c r="K220" s="0" t="n">
        <v>2.278</v>
      </c>
      <c r="L220" s="0" t="n">
        <v>15.31</v>
      </c>
      <c r="M220" s="0" t="n">
        <v>19.46</v>
      </c>
      <c r="N220" s="0" t="n">
        <v>11.86</v>
      </c>
      <c r="O220" s="0" t="n">
        <v>23.03</v>
      </c>
      <c r="P220" s="0" t="n">
        <v>12.2</v>
      </c>
      <c r="Q220" s="0" t="n">
        <v>900</v>
      </c>
      <c r="R220" s="0" t="n">
        <v>-1.4466</v>
      </c>
      <c r="S220" s="0" t="n">
        <v>11</v>
      </c>
      <c r="T220" s="0" t="n">
        <v>1.334</v>
      </c>
      <c r="U220" s="0" t="n">
        <v>11.15</v>
      </c>
      <c r="V220" s="0" t="n">
        <v>14.2</v>
      </c>
      <c r="W220" s="0" t="n">
        <f aca="false">F220+$W$1</f>
        <v>68.97</v>
      </c>
      <c r="X220" s="0" t="n">
        <f aca="false">F220/100*T220</f>
        <v>0.8586958</v>
      </c>
      <c r="Y220" s="48" t="n">
        <f aca="false">R220-(P220*'15-minute data'!$Y$2)</f>
        <v>-1.4466</v>
      </c>
      <c r="Z220" s="48" t="n">
        <f aca="false">Y220-(AN220*'15-minute data'!$Z$2)</f>
        <v>-1.4466</v>
      </c>
      <c r="AA220" s="0" t="n">
        <f aca="false">INT(D220/100)</f>
        <v>5</v>
      </c>
      <c r="AB220" s="0" t="n">
        <f aca="false">100*(D220/100-AA220)</f>
        <v>45</v>
      </c>
      <c r="AC220" s="0" t="n">
        <f aca="false">AA220+AB220/60</f>
        <v>5.75</v>
      </c>
      <c r="AD220" s="0" t="n">
        <f aca="false">C220+AC220/24-0.001</f>
        <v>123.238583333333</v>
      </c>
      <c r="AE220" s="46" t="n">
        <f aca="false">DATE(B220,1,1)+C220-1</f>
        <v>37744</v>
      </c>
      <c r="AF220" s="0" t="n">
        <f aca="false">MONTH(AE220)</f>
        <v>5</v>
      </c>
      <c r="AG220" s="0" t="n">
        <f aca="false">DAY(AE220)</f>
        <v>3</v>
      </c>
      <c r="AH220" s="70" t="n">
        <f aca="false">AG220+AC220/24-0.001</f>
        <v>3.23858333333333</v>
      </c>
      <c r="AI220" s="48" t="n">
        <v>-1.4617125</v>
      </c>
      <c r="AJ220" s="27" t="n">
        <f aca="false">(Z220-AI220)*1000/25.4</f>
        <v>0.594980314960625</v>
      </c>
      <c r="AK220" s="48" t="n">
        <f aca="false">H220+AK219</f>
        <v>0.1</v>
      </c>
      <c r="AL220" s="49" t="n">
        <f aca="false">Z220</f>
        <v>-1.4466</v>
      </c>
    </row>
    <row r="221" customFormat="false" ht="13.2" hidden="false" customHeight="false" outlineLevel="0" collapsed="false">
      <c r="A221" s="0" t="n">
        <v>52</v>
      </c>
      <c r="B221" s="0" t="n">
        <v>2003</v>
      </c>
      <c r="C221" s="0" t="n">
        <v>123</v>
      </c>
      <c r="D221" s="0" t="n">
        <v>600</v>
      </c>
      <c r="E221" s="0" t="n">
        <v>11.27</v>
      </c>
      <c r="F221" s="0" t="n">
        <v>63.71</v>
      </c>
      <c r="G221" s="0" t="n">
        <v>1003.3</v>
      </c>
      <c r="H221" s="0" t="n">
        <v>0</v>
      </c>
      <c r="I221" s="0" t="n">
        <v>5.075</v>
      </c>
      <c r="J221" s="0" t="n">
        <v>2.73</v>
      </c>
      <c r="K221" s="0" t="n">
        <v>2.607</v>
      </c>
      <c r="L221" s="0" t="n">
        <v>21.17</v>
      </c>
      <c r="M221" s="0" t="n">
        <v>17.21</v>
      </c>
      <c r="N221" s="0" t="n">
        <v>11.91</v>
      </c>
      <c r="O221" s="0" t="n">
        <v>23.02</v>
      </c>
      <c r="P221" s="0" t="n">
        <v>12.2</v>
      </c>
      <c r="Q221" s="0" t="n">
        <v>900</v>
      </c>
      <c r="R221" s="0" t="n">
        <v>-1.4463</v>
      </c>
      <c r="S221" s="0" t="n">
        <v>11</v>
      </c>
      <c r="T221" s="0" t="n">
        <v>1.335</v>
      </c>
      <c r="U221" s="0" t="n">
        <v>11.17</v>
      </c>
      <c r="V221" s="0" t="n">
        <v>14.16</v>
      </c>
      <c r="W221" s="0" t="n">
        <f aca="false">F221+$W$1</f>
        <v>68.31</v>
      </c>
      <c r="X221" s="0" t="n">
        <f aca="false">F221/100*T221</f>
        <v>0.8505285</v>
      </c>
      <c r="Y221" s="48" t="n">
        <f aca="false">R221-(P221*'15-minute data'!$Y$2)</f>
        <v>-1.4463</v>
      </c>
      <c r="Z221" s="48" t="n">
        <f aca="false">Y221-(AN221*'15-minute data'!$Z$2)</f>
        <v>-1.4463</v>
      </c>
      <c r="AA221" s="0" t="n">
        <f aca="false">INT(D221/100)</f>
        <v>6</v>
      </c>
      <c r="AB221" s="0" t="n">
        <f aca="false">100*(D221/100-AA221)</f>
        <v>0</v>
      </c>
      <c r="AC221" s="0" t="n">
        <f aca="false">AA221+AB221/60</f>
        <v>6</v>
      </c>
      <c r="AD221" s="0" t="n">
        <f aca="false">C221+AC221/24-0.001</f>
        <v>123.249</v>
      </c>
      <c r="AE221" s="46" t="n">
        <f aca="false">DATE(B221,1,1)+C221-1</f>
        <v>37744</v>
      </c>
      <c r="AF221" s="0" t="n">
        <f aca="false">MONTH(AE221)</f>
        <v>5</v>
      </c>
      <c r="AG221" s="0" t="n">
        <f aca="false">DAY(AE221)</f>
        <v>3</v>
      </c>
      <c r="AH221" s="70" t="n">
        <f aca="false">AG221+AC221/24-0.001</f>
        <v>3.249</v>
      </c>
      <c r="AI221" s="48" t="n">
        <v>-1.4617125</v>
      </c>
      <c r="AJ221" s="27" t="n">
        <f aca="false">(Z221-AI221)*1000/25.4</f>
        <v>0.606791338582679</v>
      </c>
      <c r="AK221" s="48" t="n">
        <f aca="false">H221+AK220</f>
        <v>0.1</v>
      </c>
      <c r="AL221" s="49" t="n">
        <f aca="false">Z221</f>
        <v>-1.4463</v>
      </c>
    </row>
    <row r="222" customFormat="false" ht="13.2" hidden="false" customHeight="false" outlineLevel="0" collapsed="false">
      <c r="A222" s="0" t="n">
        <v>52</v>
      </c>
      <c r="B222" s="0" t="n">
        <v>2003</v>
      </c>
      <c r="C222" s="0" t="n">
        <v>123</v>
      </c>
      <c r="D222" s="0" t="n">
        <v>615</v>
      </c>
      <c r="E222" s="0" t="n">
        <v>11.23</v>
      </c>
      <c r="F222" s="0" t="n">
        <v>64.27</v>
      </c>
      <c r="G222" s="0" t="n">
        <v>1003.7</v>
      </c>
      <c r="H222" s="0" t="n">
        <v>0</v>
      </c>
      <c r="I222" s="0" t="n">
        <v>4.276</v>
      </c>
      <c r="J222" s="0" t="n">
        <v>2.008</v>
      </c>
      <c r="K222" s="0" t="n">
        <v>1.898</v>
      </c>
      <c r="L222" s="0" t="n">
        <v>15.17</v>
      </c>
      <c r="M222" s="0" t="n">
        <v>18.9</v>
      </c>
      <c r="N222" s="0" t="n">
        <v>11.96</v>
      </c>
      <c r="O222" s="0" t="n">
        <v>23</v>
      </c>
      <c r="P222" s="0" t="n">
        <v>12.2</v>
      </c>
      <c r="Q222" s="0" t="n">
        <v>900</v>
      </c>
      <c r="R222" s="0" t="n">
        <v>-1.4467</v>
      </c>
      <c r="S222" s="0" t="n">
        <v>11</v>
      </c>
      <c r="T222" s="0" t="n">
        <v>1.332</v>
      </c>
      <c r="U222" s="0" t="n">
        <v>11.15</v>
      </c>
      <c r="V222" s="0" t="n">
        <v>14.13</v>
      </c>
      <c r="W222" s="0" t="n">
        <f aca="false">F222+$W$1</f>
        <v>68.87</v>
      </c>
      <c r="X222" s="0" t="n">
        <f aca="false">F222/100*T222</f>
        <v>0.8560764</v>
      </c>
      <c r="Y222" s="48" t="n">
        <f aca="false">R222-(P222*'15-minute data'!$Y$2)</f>
        <v>-1.4467</v>
      </c>
      <c r="Z222" s="48" t="n">
        <f aca="false">Y222-(AN222*'15-minute data'!$Z$2)</f>
        <v>-1.4467</v>
      </c>
      <c r="AA222" s="0" t="n">
        <f aca="false">INT(D222/100)</f>
        <v>6</v>
      </c>
      <c r="AB222" s="0" t="n">
        <f aca="false">100*(D222/100-AA222)</f>
        <v>15</v>
      </c>
      <c r="AC222" s="0" t="n">
        <f aca="false">AA222+AB222/60</f>
        <v>6.25</v>
      </c>
      <c r="AD222" s="0" t="n">
        <f aca="false">C222+AC222/24-0.001</f>
        <v>123.259416666667</v>
      </c>
      <c r="AE222" s="46" t="n">
        <f aca="false">DATE(B222,1,1)+C222-1</f>
        <v>37744</v>
      </c>
      <c r="AF222" s="0" t="n">
        <f aca="false">MONTH(AE222)</f>
        <v>5</v>
      </c>
      <c r="AG222" s="0" t="n">
        <f aca="false">DAY(AE222)</f>
        <v>3</v>
      </c>
      <c r="AH222" s="70" t="n">
        <f aca="false">AG222+AC222/24-0.001</f>
        <v>3.25941666666667</v>
      </c>
      <c r="AI222" s="48" t="n">
        <v>-1.4617125</v>
      </c>
      <c r="AJ222" s="27" t="n">
        <f aca="false">(Z222-AI222)*1000/25.4</f>
        <v>0.591043307086609</v>
      </c>
      <c r="AK222" s="48" t="n">
        <f aca="false">H222+AK221</f>
        <v>0.1</v>
      </c>
      <c r="AL222" s="49" t="n">
        <f aca="false">Z222</f>
        <v>-1.4467</v>
      </c>
    </row>
    <row r="223" customFormat="false" ht="13.2" hidden="false" customHeight="false" outlineLevel="0" collapsed="false">
      <c r="A223" s="0" t="n">
        <v>52</v>
      </c>
      <c r="B223" s="0" t="n">
        <v>2003</v>
      </c>
      <c r="C223" s="0" t="n">
        <v>123</v>
      </c>
      <c r="D223" s="0" t="n">
        <v>630</v>
      </c>
      <c r="E223" s="0" t="n">
        <v>11.2</v>
      </c>
      <c r="F223" s="0" t="n">
        <v>64.31</v>
      </c>
      <c r="G223" s="0" t="n">
        <v>1003.9</v>
      </c>
      <c r="H223" s="0" t="n">
        <v>0</v>
      </c>
      <c r="I223" s="0" t="n">
        <v>4.276</v>
      </c>
      <c r="J223" s="0" t="n">
        <v>2.172</v>
      </c>
      <c r="K223" s="0" t="n">
        <v>2.025</v>
      </c>
      <c r="L223" s="0" t="n">
        <v>10.65</v>
      </c>
      <c r="M223" s="0" t="n">
        <v>21.02</v>
      </c>
      <c r="N223" s="0" t="n">
        <v>11.98</v>
      </c>
      <c r="O223" s="0" t="n">
        <v>22.94</v>
      </c>
      <c r="P223" s="0" t="n">
        <v>12.19</v>
      </c>
      <c r="Q223" s="0" t="n">
        <v>900</v>
      </c>
      <c r="R223" s="0" t="n">
        <v>-1.4464</v>
      </c>
      <c r="S223" s="0" t="n">
        <v>11</v>
      </c>
      <c r="T223" s="0" t="n">
        <v>1.329</v>
      </c>
      <c r="U223" s="0" t="n">
        <v>11.17</v>
      </c>
      <c r="V223" s="0" t="n">
        <v>14.08</v>
      </c>
      <c r="W223" s="0" t="n">
        <f aca="false">F223+$W$1</f>
        <v>68.91</v>
      </c>
      <c r="X223" s="0" t="n">
        <f aca="false">F223/100*T223</f>
        <v>0.8546799</v>
      </c>
      <c r="Y223" s="48" t="n">
        <f aca="false">R223-(P223*'15-minute data'!$Y$2)</f>
        <v>-1.4464</v>
      </c>
      <c r="Z223" s="48" t="n">
        <f aca="false">Y223-(AN223*'15-minute data'!$Z$2)</f>
        <v>-1.4464</v>
      </c>
      <c r="AA223" s="0" t="n">
        <f aca="false">INT(D223/100)</f>
        <v>6</v>
      </c>
      <c r="AB223" s="0" t="n">
        <f aca="false">100*(D223/100-AA223)</f>
        <v>30</v>
      </c>
      <c r="AC223" s="0" t="n">
        <f aca="false">AA223+AB223/60</f>
        <v>6.5</v>
      </c>
      <c r="AD223" s="0" t="n">
        <f aca="false">C223+AC223/24-0.001</f>
        <v>123.269833333333</v>
      </c>
      <c r="AE223" s="46" t="n">
        <f aca="false">DATE(B223,1,1)+C223-1</f>
        <v>37744</v>
      </c>
      <c r="AF223" s="0" t="n">
        <f aca="false">MONTH(AE223)</f>
        <v>5</v>
      </c>
      <c r="AG223" s="0" t="n">
        <f aca="false">DAY(AE223)</f>
        <v>3</v>
      </c>
      <c r="AH223" s="70" t="n">
        <f aca="false">AG223+AC223/24-0.001</f>
        <v>3.26983333333333</v>
      </c>
      <c r="AI223" s="48" t="n">
        <v>-1.4617125</v>
      </c>
      <c r="AJ223" s="27" t="n">
        <f aca="false">(Z223-AI223)*1000/25.4</f>
        <v>0.602854330708664</v>
      </c>
      <c r="AK223" s="48" t="n">
        <f aca="false">H223+AK222</f>
        <v>0.1</v>
      </c>
      <c r="AL223" s="49" t="n">
        <f aca="false">Z223</f>
        <v>-1.4464</v>
      </c>
    </row>
    <row r="224" customFormat="false" ht="13.2" hidden="false" customHeight="false" outlineLevel="0" collapsed="false">
      <c r="A224" s="0" t="n">
        <v>52</v>
      </c>
      <c r="B224" s="0" t="n">
        <v>2003</v>
      </c>
      <c r="C224" s="0" t="n">
        <v>123</v>
      </c>
      <c r="D224" s="0" t="n">
        <v>645</v>
      </c>
      <c r="E224" s="0" t="n">
        <v>11.23</v>
      </c>
      <c r="F224" s="0" t="n">
        <v>63.93</v>
      </c>
      <c r="G224" s="0" t="n">
        <v>1004.2</v>
      </c>
      <c r="H224" s="0" t="n">
        <v>0</v>
      </c>
      <c r="I224" s="0" t="n">
        <v>5.075</v>
      </c>
      <c r="J224" s="0" t="n">
        <v>2.208</v>
      </c>
      <c r="K224" s="0" t="n">
        <v>2.068</v>
      </c>
      <c r="L224" s="0" t="n">
        <v>14.79</v>
      </c>
      <c r="M224" s="0" t="n">
        <v>20.43</v>
      </c>
      <c r="N224" s="0" t="n">
        <v>12</v>
      </c>
      <c r="O224" s="0" t="n">
        <v>22.93</v>
      </c>
      <c r="P224" s="0" t="n">
        <v>12.2</v>
      </c>
      <c r="Q224" s="0" t="n">
        <v>900</v>
      </c>
      <c r="R224" s="0" t="n">
        <v>-1.4464</v>
      </c>
      <c r="S224" s="0" t="n">
        <v>11</v>
      </c>
      <c r="T224" s="0" t="n">
        <v>1.332</v>
      </c>
      <c r="U224" s="0" t="n">
        <v>11.22</v>
      </c>
      <c r="V224" s="0" t="n">
        <v>14.04</v>
      </c>
      <c r="W224" s="0" t="n">
        <f aca="false">F224+$W$1</f>
        <v>68.53</v>
      </c>
      <c r="X224" s="0" t="n">
        <f aca="false">F224/100*T224</f>
        <v>0.8515476</v>
      </c>
      <c r="Y224" s="48" t="n">
        <f aca="false">R224-(P224*'15-minute data'!$Y$2)</f>
        <v>-1.4464</v>
      </c>
      <c r="Z224" s="48" t="n">
        <f aca="false">Y224-(AN224*'15-minute data'!$Z$2)</f>
        <v>-1.4464</v>
      </c>
      <c r="AA224" s="0" t="n">
        <f aca="false">INT(D224/100)</f>
        <v>6</v>
      </c>
      <c r="AB224" s="0" t="n">
        <f aca="false">100*(D224/100-AA224)</f>
        <v>45</v>
      </c>
      <c r="AC224" s="0" t="n">
        <f aca="false">AA224+AB224/60</f>
        <v>6.75</v>
      </c>
      <c r="AD224" s="0" t="n">
        <f aca="false">C224+AC224/24-0.001</f>
        <v>123.28025</v>
      </c>
      <c r="AE224" s="46" t="n">
        <f aca="false">DATE(B224,1,1)+C224-1</f>
        <v>37744</v>
      </c>
      <c r="AF224" s="0" t="n">
        <f aca="false">MONTH(AE224)</f>
        <v>5</v>
      </c>
      <c r="AG224" s="0" t="n">
        <f aca="false">DAY(AE224)</f>
        <v>3</v>
      </c>
      <c r="AH224" s="70" t="n">
        <f aca="false">AG224+AC224/24-0.001</f>
        <v>3.28025</v>
      </c>
      <c r="AI224" s="48" t="n">
        <v>-1.4617125</v>
      </c>
      <c r="AJ224" s="27" t="n">
        <f aca="false">(Z224-AI224)*1000/25.4</f>
        <v>0.602854330708664</v>
      </c>
      <c r="AK224" s="48" t="n">
        <f aca="false">H224+AK223</f>
        <v>0.1</v>
      </c>
      <c r="AL224" s="49" t="n">
        <f aca="false">Z224</f>
        <v>-1.4464</v>
      </c>
    </row>
    <row r="225" customFormat="false" ht="13.2" hidden="false" customHeight="false" outlineLevel="0" collapsed="false">
      <c r="A225" s="0" t="n">
        <v>52</v>
      </c>
      <c r="B225" s="0" t="n">
        <v>2003</v>
      </c>
      <c r="C225" s="0" t="n">
        <v>123</v>
      </c>
      <c r="D225" s="0" t="n">
        <v>700</v>
      </c>
      <c r="E225" s="0" t="n">
        <v>11.22</v>
      </c>
      <c r="F225" s="0" t="n">
        <v>63.3</v>
      </c>
      <c r="G225" s="0" t="n">
        <v>1004.4</v>
      </c>
      <c r="H225" s="0" t="n">
        <v>0</v>
      </c>
      <c r="I225" s="0" t="n">
        <v>5.874</v>
      </c>
      <c r="J225" s="0" t="n">
        <v>2.608</v>
      </c>
      <c r="K225" s="0" t="n">
        <v>2.475</v>
      </c>
      <c r="L225" s="0" t="n">
        <v>12.69</v>
      </c>
      <c r="M225" s="0" t="n">
        <v>18.31</v>
      </c>
      <c r="N225" s="0" t="n">
        <v>12.03</v>
      </c>
      <c r="O225" s="0" t="n">
        <v>22.9</v>
      </c>
      <c r="P225" s="0" t="n">
        <v>12.21</v>
      </c>
      <c r="Q225" s="0" t="n">
        <v>900</v>
      </c>
      <c r="R225" s="0" t="n">
        <v>-1.4463</v>
      </c>
      <c r="S225" s="0" t="n">
        <v>11</v>
      </c>
      <c r="T225" s="0" t="n">
        <v>1.331</v>
      </c>
      <c r="U225" s="0" t="n">
        <v>11.25</v>
      </c>
      <c r="V225" s="0" t="n">
        <v>14.01</v>
      </c>
      <c r="W225" s="0" t="n">
        <f aca="false">F225+$W$1</f>
        <v>67.9</v>
      </c>
      <c r="X225" s="0" t="n">
        <f aca="false">F225/100*T225</f>
        <v>0.842523</v>
      </c>
      <c r="Y225" s="48" t="n">
        <f aca="false">R225-(P225*'15-minute data'!$Y$2)</f>
        <v>-1.4463</v>
      </c>
      <c r="Z225" s="48" t="n">
        <f aca="false">Y225-(AN225*'15-minute data'!$Z$2)</f>
        <v>-1.4463</v>
      </c>
      <c r="AA225" s="0" t="n">
        <f aca="false">INT(D225/100)</f>
        <v>7</v>
      </c>
      <c r="AB225" s="0" t="n">
        <f aca="false">100*(D225/100-AA225)</f>
        <v>0</v>
      </c>
      <c r="AC225" s="0" t="n">
        <f aca="false">AA225+AB225/60</f>
        <v>7</v>
      </c>
      <c r="AD225" s="0" t="n">
        <f aca="false">C225+AC225/24-0.001</f>
        <v>123.290666666667</v>
      </c>
      <c r="AE225" s="46" t="n">
        <f aca="false">DATE(B225,1,1)+C225-1</f>
        <v>37744</v>
      </c>
      <c r="AF225" s="0" t="n">
        <f aca="false">MONTH(AE225)</f>
        <v>5</v>
      </c>
      <c r="AG225" s="0" t="n">
        <f aca="false">DAY(AE225)</f>
        <v>3</v>
      </c>
      <c r="AH225" s="70" t="n">
        <f aca="false">AG225+AC225/24-0.001</f>
        <v>3.29066666666667</v>
      </c>
      <c r="AI225" s="48" t="n">
        <v>-1.4617125</v>
      </c>
      <c r="AJ225" s="27" t="n">
        <f aca="false">(Z225-AI225)*1000/25.4</f>
        <v>0.606791338582679</v>
      </c>
      <c r="AK225" s="48" t="n">
        <f aca="false">H225+AK224</f>
        <v>0.1</v>
      </c>
      <c r="AL225" s="49" t="n">
        <f aca="false">Z225</f>
        <v>-1.4463</v>
      </c>
    </row>
    <row r="226" s="71" customFormat="true" ht="13.2" hidden="false" customHeight="false" outlineLevel="0" collapsed="false">
      <c r="A226" s="0" t="n">
        <v>52</v>
      </c>
      <c r="B226" s="0" t="n">
        <v>2003</v>
      </c>
      <c r="C226" s="0" t="n">
        <v>123</v>
      </c>
      <c r="D226" s="0" t="n">
        <v>715</v>
      </c>
      <c r="E226" s="0" t="n">
        <v>11.2</v>
      </c>
      <c r="F226" s="0" t="n">
        <v>62.8</v>
      </c>
      <c r="G226" s="0" t="n">
        <v>1004.7</v>
      </c>
      <c r="H226" s="0" t="n">
        <v>0</v>
      </c>
      <c r="I226" s="0" t="n">
        <v>6.673</v>
      </c>
      <c r="J226" s="0" t="n">
        <v>2.615</v>
      </c>
      <c r="K226" s="0" t="n">
        <v>2.411</v>
      </c>
      <c r="L226" s="0" t="n">
        <v>4.691</v>
      </c>
      <c r="M226" s="0" t="n">
        <v>22.64</v>
      </c>
      <c r="N226" s="0" t="n">
        <v>12.1</v>
      </c>
      <c r="O226" s="0" t="n">
        <v>22.87</v>
      </c>
      <c r="P226" s="0" t="n">
        <v>12.22</v>
      </c>
      <c r="Q226" s="0" t="n">
        <v>900</v>
      </c>
      <c r="R226" s="0" t="n">
        <v>-1.4461</v>
      </c>
      <c r="S226" s="0" t="n">
        <v>11</v>
      </c>
      <c r="T226" s="0" t="n">
        <v>1.329</v>
      </c>
      <c r="U226" s="0" t="n">
        <v>11.26</v>
      </c>
      <c r="V226" s="0" t="n">
        <v>13.99</v>
      </c>
      <c r="W226" s="0" t="n">
        <f aca="false">F226+$W$1</f>
        <v>67.4</v>
      </c>
      <c r="X226" s="0" t="n">
        <f aca="false">F226/100*T226</f>
        <v>0.834612</v>
      </c>
      <c r="Y226" s="48" t="n">
        <f aca="false">R226-(P226*'15-minute data'!$Y$2)</f>
        <v>-1.4461</v>
      </c>
      <c r="Z226" s="48" t="n">
        <f aca="false">Y226-(AN226*'15-minute data'!$Z$2)</f>
        <v>-1.4461</v>
      </c>
      <c r="AA226" s="0" t="n">
        <f aca="false">INT(D226/100)</f>
        <v>7</v>
      </c>
      <c r="AB226" s="0" t="n">
        <f aca="false">100*(D226/100-AA226)</f>
        <v>15</v>
      </c>
      <c r="AC226" s="0" t="n">
        <f aca="false">AA226+AB226/60</f>
        <v>7.25</v>
      </c>
      <c r="AD226" s="0" t="n">
        <f aca="false">C226+AC226/24-0.001</f>
        <v>123.301083333333</v>
      </c>
      <c r="AE226" s="46" t="n">
        <f aca="false">DATE(B226,1,1)+C226-1</f>
        <v>37744</v>
      </c>
      <c r="AF226" s="0" t="n">
        <f aca="false">MONTH(AE226)</f>
        <v>5</v>
      </c>
      <c r="AG226" s="0" t="n">
        <f aca="false">DAY(AE226)</f>
        <v>3</v>
      </c>
      <c r="AH226" s="70" t="n">
        <f aca="false">AG226+AC226/24-0.001</f>
        <v>3.30108333333333</v>
      </c>
      <c r="AI226" s="48" t="n">
        <v>-1.4617125</v>
      </c>
      <c r="AJ226" s="27" t="n">
        <f aca="false">(Z226-AI226)*1000/25.4</f>
        <v>0.61466535433071</v>
      </c>
      <c r="AK226" s="48" t="n">
        <f aca="false">H226+AK225</f>
        <v>0.1</v>
      </c>
      <c r="AL226" s="49" t="n">
        <f aca="false">Z226</f>
        <v>-1.4461</v>
      </c>
      <c r="AN226" s="0"/>
    </row>
    <row r="227" customFormat="false" ht="13.2" hidden="false" customHeight="false" outlineLevel="0" collapsed="false">
      <c r="A227" s="0" t="n">
        <v>52</v>
      </c>
      <c r="B227" s="0" t="n">
        <v>2003</v>
      </c>
      <c r="C227" s="0" t="n">
        <v>123</v>
      </c>
      <c r="D227" s="0" t="n">
        <v>730</v>
      </c>
      <c r="E227" s="0" t="n">
        <v>11.16</v>
      </c>
      <c r="F227" s="0" t="n">
        <v>62.47</v>
      </c>
      <c r="G227" s="0" t="n">
        <v>1004.8</v>
      </c>
      <c r="H227" s="0" t="n">
        <v>0</v>
      </c>
      <c r="I227" s="0" t="n">
        <v>6.673</v>
      </c>
      <c r="J227" s="0" t="n">
        <v>2.768</v>
      </c>
      <c r="K227" s="0" t="n">
        <v>2.523</v>
      </c>
      <c r="L227" s="0" t="n">
        <v>4.894</v>
      </c>
      <c r="M227" s="0" t="n">
        <v>24.12</v>
      </c>
      <c r="N227" s="0" t="n">
        <v>12.14</v>
      </c>
      <c r="O227" s="0" t="n">
        <v>22.9</v>
      </c>
      <c r="P227" s="0" t="n">
        <v>12.21</v>
      </c>
      <c r="Q227" s="0" t="n">
        <v>900</v>
      </c>
      <c r="R227" s="0" t="n">
        <v>-1.4459</v>
      </c>
      <c r="S227" s="0" t="n">
        <v>11</v>
      </c>
      <c r="T227" s="0" t="n">
        <v>1.326</v>
      </c>
      <c r="U227" s="0" t="n">
        <v>11.25</v>
      </c>
      <c r="V227" s="0" t="n">
        <v>13.96</v>
      </c>
      <c r="W227" s="0" t="n">
        <f aca="false">F227+$W$1</f>
        <v>67.07</v>
      </c>
      <c r="X227" s="0" t="n">
        <f aca="false">F227/100*T227</f>
        <v>0.8283522</v>
      </c>
      <c r="Y227" s="48" t="n">
        <f aca="false">R227-(P227*'15-minute data'!$Y$2)</f>
        <v>-1.4459</v>
      </c>
      <c r="Z227" s="48" t="n">
        <f aca="false">Y227-(AN227*'15-minute data'!$Z$2)</f>
        <v>-1.4459</v>
      </c>
      <c r="AA227" s="0" t="n">
        <f aca="false">INT(D227/100)</f>
        <v>7</v>
      </c>
      <c r="AB227" s="0" t="n">
        <f aca="false">100*(D227/100-AA227)</f>
        <v>30</v>
      </c>
      <c r="AC227" s="0" t="n">
        <f aca="false">AA227+AB227/60</f>
        <v>7.5</v>
      </c>
      <c r="AD227" s="0" t="n">
        <f aca="false">C227+AC227/24-0.001</f>
        <v>123.3115</v>
      </c>
      <c r="AE227" s="46" t="n">
        <f aca="false">DATE(B227,1,1)+C227-1</f>
        <v>37744</v>
      </c>
      <c r="AF227" s="0" t="n">
        <f aca="false">MONTH(AE227)</f>
        <v>5</v>
      </c>
      <c r="AG227" s="0" t="n">
        <f aca="false">DAY(AE227)</f>
        <v>3</v>
      </c>
      <c r="AH227" s="70" t="n">
        <f aca="false">AG227+AC227/24-0.001</f>
        <v>3.3115</v>
      </c>
      <c r="AI227" s="48" t="n">
        <v>-1.4617125</v>
      </c>
      <c r="AJ227" s="27" t="n">
        <f aca="false">(Z227-AI227)*1000/25.4</f>
        <v>0.622539370078741</v>
      </c>
      <c r="AK227" s="48" t="n">
        <f aca="false">H227+AK226</f>
        <v>0.1</v>
      </c>
      <c r="AL227" s="49" t="n">
        <f aca="false">Z227</f>
        <v>-1.4459</v>
      </c>
    </row>
    <row r="228" customFormat="false" ht="13.2" hidden="false" customHeight="false" outlineLevel="0" collapsed="false">
      <c r="A228" s="0" t="n">
        <v>52</v>
      </c>
      <c r="B228" s="0" t="n">
        <v>2003</v>
      </c>
      <c r="C228" s="0" t="n">
        <v>123</v>
      </c>
      <c r="D228" s="0" t="n">
        <v>745</v>
      </c>
      <c r="E228" s="0" t="n">
        <v>11.12</v>
      </c>
      <c r="F228" s="0" t="n">
        <v>62.42</v>
      </c>
      <c r="G228" s="0" t="n">
        <v>1005</v>
      </c>
      <c r="H228" s="0" t="n">
        <v>0</v>
      </c>
      <c r="I228" s="0" t="n">
        <v>5.874</v>
      </c>
      <c r="J228" s="0" t="n">
        <v>2.905</v>
      </c>
      <c r="K228" s="0" t="n">
        <v>2.682</v>
      </c>
      <c r="L228" s="0" t="n">
        <v>11.77</v>
      </c>
      <c r="M228" s="0" t="n">
        <v>22.44</v>
      </c>
      <c r="N228" s="0" t="n">
        <v>12.18</v>
      </c>
      <c r="O228" s="0" t="n">
        <v>22.84</v>
      </c>
      <c r="P228" s="0" t="n">
        <v>12.21</v>
      </c>
      <c r="Q228" s="0" t="n">
        <v>900</v>
      </c>
      <c r="R228" s="0" t="n">
        <v>-1.446</v>
      </c>
      <c r="S228" s="0" t="n">
        <v>11</v>
      </c>
      <c r="T228" s="0" t="n">
        <v>1.322</v>
      </c>
      <c r="U228" s="0" t="n">
        <v>11.25</v>
      </c>
      <c r="V228" s="0" t="n">
        <v>13.94</v>
      </c>
      <c r="W228" s="0" t="n">
        <f aca="false">F228+$W$1</f>
        <v>67.02</v>
      </c>
      <c r="X228" s="0" t="n">
        <f aca="false">F228/100*T228</f>
        <v>0.8251924</v>
      </c>
      <c r="Y228" s="48" t="n">
        <f aca="false">R228-(P228*'15-minute data'!$Y$2)</f>
        <v>-1.446</v>
      </c>
      <c r="Z228" s="48" t="n">
        <f aca="false">Y228-(AN228*'15-minute data'!$Z$2)</f>
        <v>-1.446</v>
      </c>
      <c r="AA228" s="0" t="n">
        <f aca="false">INT(D228/100)</f>
        <v>7</v>
      </c>
      <c r="AB228" s="0" t="n">
        <f aca="false">100*(D228/100-AA228)</f>
        <v>45</v>
      </c>
      <c r="AC228" s="0" t="n">
        <f aca="false">AA228+AB228/60</f>
        <v>7.75</v>
      </c>
      <c r="AD228" s="0" t="n">
        <f aca="false">C228+AC228/24-0.001</f>
        <v>123.321916666667</v>
      </c>
      <c r="AE228" s="46" t="n">
        <f aca="false">DATE(B228,1,1)+C228-1</f>
        <v>37744</v>
      </c>
      <c r="AF228" s="0" t="n">
        <f aca="false">MONTH(AE228)</f>
        <v>5</v>
      </c>
      <c r="AG228" s="0" t="n">
        <f aca="false">DAY(AE228)</f>
        <v>3</v>
      </c>
      <c r="AH228" s="70" t="n">
        <f aca="false">AG228+AC228/24-0.001</f>
        <v>3.32191666666667</v>
      </c>
      <c r="AI228" s="48" t="n">
        <v>-1.4617125</v>
      </c>
      <c r="AJ228" s="27" t="n">
        <f aca="false">(Z228-AI228)*1000/25.4</f>
        <v>0.618602362204725</v>
      </c>
      <c r="AK228" s="48" t="n">
        <f aca="false">H228+AK227</f>
        <v>0.1</v>
      </c>
      <c r="AL228" s="49" t="n">
        <f aca="false">Z228</f>
        <v>-1.446</v>
      </c>
    </row>
    <row r="229" customFormat="false" ht="13.2" hidden="false" customHeight="false" outlineLevel="0" collapsed="false">
      <c r="A229" s="0" t="n">
        <v>52</v>
      </c>
      <c r="B229" s="0" t="n">
        <v>2003</v>
      </c>
      <c r="C229" s="0" t="n">
        <v>123</v>
      </c>
      <c r="D229" s="0" t="n">
        <v>800</v>
      </c>
      <c r="E229" s="0" t="n">
        <v>11.13</v>
      </c>
      <c r="F229" s="0" t="n">
        <v>62.17</v>
      </c>
      <c r="G229" s="0" t="n">
        <v>1005.1</v>
      </c>
      <c r="H229" s="0" t="n">
        <v>0</v>
      </c>
      <c r="I229" s="0" t="n">
        <v>5.874</v>
      </c>
      <c r="J229" s="0" t="n">
        <v>3.009</v>
      </c>
      <c r="K229" s="0" t="n">
        <v>2.844</v>
      </c>
      <c r="L229" s="0" t="n">
        <v>14.21</v>
      </c>
      <c r="M229" s="0" t="n">
        <v>18.96</v>
      </c>
      <c r="N229" s="0" t="n">
        <v>12.21</v>
      </c>
      <c r="O229" s="0" t="n">
        <v>22.78</v>
      </c>
      <c r="P229" s="0" t="n">
        <v>12.23</v>
      </c>
      <c r="Q229" s="0" t="n">
        <v>900</v>
      </c>
      <c r="R229" s="0" t="n">
        <v>-1.4458</v>
      </c>
      <c r="S229" s="0" t="n">
        <v>11</v>
      </c>
      <c r="T229" s="0" t="n">
        <v>1.323</v>
      </c>
      <c r="U229" s="0" t="n">
        <v>11.29</v>
      </c>
      <c r="V229" s="0" t="n">
        <v>13.92</v>
      </c>
      <c r="W229" s="0" t="n">
        <f aca="false">F229+$W$1</f>
        <v>66.77</v>
      </c>
      <c r="X229" s="0" t="n">
        <f aca="false">F229/100*T229</f>
        <v>0.8225091</v>
      </c>
      <c r="Y229" s="48" t="n">
        <f aca="false">R229-(P229*'15-minute data'!$Y$2)</f>
        <v>-1.4458</v>
      </c>
      <c r="Z229" s="48" t="n">
        <f aca="false">Y229-(AN229*'15-minute data'!$Z$2)</f>
        <v>-1.4458</v>
      </c>
      <c r="AA229" s="0" t="n">
        <f aca="false">INT(D229/100)</f>
        <v>8</v>
      </c>
      <c r="AB229" s="0" t="n">
        <f aca="false">100*(D229/100-AA229)</f>
        <v>0</v>
      </c>
      <c r="AC229" s="0" t="n">
        <f aca="false">AA229+AB229/60</f>
        <v>8</v>
      </c>
      <c r="AD229" s="0" t="n">
        <f aca="false">C229+AC229/24-0.001</f>
        <v>123.332333333333</v>
      </c>
      <c r="AE229" s="46" t="n">
        <f aca="false">DATE(B229,1,1)+C229-1</f>
        <v>37744</v>
      </c>
      <c r="AF229" s="0" t="n">
        <f aca="false">MONTH(AE229)</f>
        <v>5</v>
      </c>
      <c r="AG229" s="0" t="n">
        <f aca="false">DAY(AE229)</f>
        <v>3</v>
      </c>
      <c r="AH229" s="70" t="n">
        <f aca="false">AG229+AC229/24-0.001</f>
        <v>3.33233333333333</v>
      </c>
      <c r="AI229" s="48" t="n">
        <v>-1.4617125</v>
      </c>
      <c r="AJ229" s="27" t="n">
        <f aca="false">(Z229-AI229)*1000/25.4</f>
        <v>0.626476377952756</v>
      </c>
      <c r="AK229" s="48" t="n">
        <f aca="false">H229+AK228</f>
        <v>0.1</v>
      </c>
      <c r="AL229" s="49" t="n">
        <f aca="false">Z229</f>
        <v>-1.4458</v>
      </c>
    </row>
    <row r="230" customFormat="false" ht="13.2" hidden="false" customHeight="false" outlineLevel="0" collapsed="false">
      <c r="A230" s="0" t="n">
        <v>52</v>
      </c>
      <c r="B230" s="0" t="n">
        <v>2003</v>
      </c>
      <c r="C230" s="0" t="n">
        <v>123</v>
      </c>
      <c r="D230" s="0" t="n">
        <v>815</v>
      </c>
      <c r="E230" s="0" t="n">
        <v>11.21</v>
      </c>
      <c r="F230" s="0" t="n">
        <v>61.76</v>
      </c>
      <c r="G230" s="0" t="n">
        <v>1005.4</v>
      </c>
      <c r="H230" s="0" t="n">
        <v>0</v>
      </c>
      <c r="I230" s="0" t="n">
        <v>5.075</v>
      </c>
      <c r="J230" s="0" t="n">
        <v>2.619</v>
      </c>
      <c r="K230" s="0" t="n">
        <v>2.417</v>
      </c>
      <c r="L230" s="0" t="n">
        <v>4.927</v>
      </c>
      <c r="M230" s="0" t="n">
        <v>22.49</v>
      </c>
      <c r="N230" s="0" t="n">
        <v>12.27</v>
      </c>
      <c r="O230" s="0" t="n">
        <v>22.68</v>
      </c>
      <c r="P230" s="0" t="n">
        <v>12.29</v>
      </c>
      <c r="Q230" s="0" t="n">
        <v>900</v>
      </c>
      <c r="R230" s="0" t="n">
        <v>-1.4454</v>
      </c>
      <c r="S230" s="0" t="n">
        <v>11</v>
      </c>
      <c r="T230" s="0" t="n">
        <v>1.33</v>
      </c>
      <c r="U230" s="0" t="n">
        <v>11.5</v>
      </c>
      <c r="V230" s="0" t="n">
        <v>13.91</v>
      </c>
      <c r="W230" s="0" t="n">
        <f aca="false">F230+$W$1</f>
        <v>66.36</v>
      </c>
      <c r="X230" s="0" t="n">
        <f aca="false">F230/100*T230</f>
        <v>0.821408</v>
      </c>
      <c r="Y230" s="48" t="n">
        <f aca="false">R230-(P230*'15-minute data'!$Y$2)</f>
        <v>-1.4454</v>
      </c>
      <c r="Z230" s="48" t="n">
        <f aca="false">Y230-(AN230*'15-minute data'!$Z$2)</f>
        <v>-1.4454</v>
      </c>
      <c r="AA230" s="0" t="n">
        <f aca="false">INT(D230/100)</f>
        <v>8</v>
      </c>
      <c r="AB230" s="0" t="n">
        <f aca="false">100*(D230/100-AA230)</f>
        <v>15</v>
      </c>
      <c r="AC230" s="0" t="n">
        <f aca="false">AA230+AB230/60</f>
        <v>8.25</v>
      </c>
      <c r="AD230" s="0" t="n">
        <f aca="false">C230+AC230/24-0.001</f>
        <v>123.34275</v>
      </c>
      <c r="AE230" s="46" t="n">
        <f aca="false">DATE(B230,1,1)+C230-1</f>
        <v>37744</v>
      </c>
      <c r="AF230" s="0" t="n">
        <f aca="false">MONTH(AE230)</f>
        <v>5</v>
      </c>
      <c r="AG230" s="0" t="n">
        <f aca="false">DAY(AE230)</f>
        <v>3</v>
      </c>
      <c r="AH230" s="70" t="n">
        <f aca="false">AG230+AC230/24-0.001</f>
        <v>3.34275</v>
      </c>
      <c r="AI230" s="48" t="n">
        <v>-1.4617125</v>
      </c>
      <c r="AJ230" s="27" t="n">
        <f aca="false">(Z230-AI230)*1000/25.4</f>
        <v>0.642224409448817</v>
      </c>
      <c r="AK230" s="48" t="n">
        <f aca="false">H230+AK229</f>
        <v>0.1</v>
      </c>
      <c r="AL230" s="49" t="n">
        <f aca="false">Z230</f>
        <v>-1.4454</v>
      </c>
    </row>
    <row r="231" customFormat="false" ht="13.2" hidden="false" customHeight="false" outlineLevel="0" collapsed="false">
      <c r="A231" s="0" t="n">
        <v>52</v>
      </c>
      <c r="B231" s="0" t="n">
        <v>2003</v>
      </c>
      <c r="C231" s="0" t="n">
        <v>123</v>
      </c>
      <c r="D231" s="0" t="n">
        <v>830</v>
      </c>
      <c r="E231" s="0" t="n">
        <v>11.3</v>
      </c>
      <c r="F231" s="0" t="n">
        <v>61.27</v>
      </c>
      <c r="G231" s="0" t="n">
        <v>1005.7</v>
      </c>
      <c r="H231" s="0" t="n">
        <v>0</v>
      </c>
      <c r="I231" s="0" t="n">
        <v>5.874</v>
      </c>
      <c r="J231" s="0" t="n">
        <v>2.734</v>
      </c>
      <c r="K231" s="0" t="n">
        <v>2.472</v>
      </c>
      <c r="L231" s="0" t="n">
        <v>13.62</v>
      </c>
      <c r="M231" s="0" t="n">
        <v>24.94</v>
      </c>
      <c r="N231" s="0" t="n">
        <v>12.37</v>
      </c>
      <c r="O231" s="0" t="n">
        <v>22.6</v>
      </c>
      <c r="P231" s="0" t="n">
        <v>12.39</v>
      </c>
      <c r="Q231" s="0" t="n">
        <v>900</v>
      </c>
      <c r="R231" s="0" t="n">
        <v>-1.4456</v>
      </c>
      <c r="S231" s="0" t="n">
        <v>11</v>
      </c>
      <c r="T231" s="0" t="n">
        <v>1.338</v>
      </c>
      <c r="U231" s="0" t="n">
        <v>11.65</v>
      </c>
      <c r="V231" s="0" t="n">
        <v>13.9</v>
      </c>
      <c r="W231" s="0" t="n">
        <f aca="false">F231+$W$1</f>
        <v>65.87</v>
      </c>
      <c r="X231" s="0" t="n">
        <f aca="false">F231/100*T231</f>
        <v>0.8197926</v>
      </c>
      <c r="Y231" s="48" t="n">
        <f aca="false">R231-(P231*'15-minute data'!$Y$2)</f>
        <v>-1.4456</v>
      </c>
      <c r="Z231" s="48" t="n">
        <f aca="false">Y231-(AN231*'15-minute data'!$Z$2)</f>
        <v>-1.4456</v>
      </c>
      <c r="AA231" s="0" t="n">
        <f aca="false">INT(D231/100)</f>
        <v>8</v>
      </c>
      <c r="AB231" s="0" t="n">
        <f aca="false">100*(D231/100-AA231)</f>
        <v>30.0000000000001</v>
      </c>
      <c r="AC231" s="0" t="n">
        <f aca="false">AA231+AB231/60</f>
        <v>8.5</v>
      </c>
      <c r="AD231" s="0" t="n">
        <f aca="false">C231+AC231/24-0.001</f>
        <v>123.353166666667</v>
      </c>
      <c r="AE231" s="46" t="n">
        <f aca="false">DATE(B231,1,1)+C231-1</f>
        <v>37744</v>
      </c>
      <c r="AF231" s="0" t="n">
        <f aca="false">MONTH(AE231)</f>
        <v>5</v>
      </c>
      <c r="AG231" s="0" t="n">
        <f aca="false">DAY(AE231)</f>
        <v>3</v>
      </c>
      <c r="AH231" s="70" t="n">
        <f aca="false">AG231+AC231/24-0.001</f>
        <v>3.35316666666667</v>
      </c>
      <c r="AI231" s="48" t="n">
        <v>-1.4617125</v>
      </c>
      <c r="AJ231" s="27" t="n">
        <f aca="false">(Z231-AI231)*1000/25.4</f>
        <v>0.634350393700787</v>
      </c>
      <c r="AK231" s="48" t="n">
        <f aca="false">H231+AK230</f>
        <v>0.1</v>
      </c>
      <c r="AL231" s="49" t="n">
        <f aca="false">Z231</f>
        <v>-1.4456</v>
      </c>
    </row>
    <row r="232" customFormat="false" ht="13.2" hidden="false" customHeight="false" outlineLevel="0" collapsed="false">
      <c r="A232" s="0" t="n">
        <v>52</v>
      </c>
      <c r="B232" s="0" t="n">
        <v>2003</v>
      </c>
      <c r="C232" s="0" t="n">
        <v>123</v>
      </c>
      <c r="D232" s="0" t="n">
        <v>845</v>
      </c>
      <c r="E232" s="0" t="n">
        <v>11.34</v>
      </c>
      <c r="F232" s="0" t="n">
        <v>61.12</v>
      </c>
      <c r="G232" s="0" t="n">
        <v>1005.9</v>
      </c>
      <c r="H232" s="0" t="n">
        <v>0</v>
      </c>
      <c r="I232" s="0" t="n">
        <v>6.673</v>
      </c>
      <c r="J232" s="0" t="n">
        <v>3.104</v>
      </c>
      <c r="K232" s="0" t="n">
        <v>2.882</v>
      </c>
      <c r="L232" s="0" t="n">
        <v>24.27</v>
      </c>
      <c r="M232" s="0" t="n">
        <v>21.67</v>
      </c>
      <c r="N232" s="0" t="n">
        <v>12.52</v>
      </c>
      <c r="O232" s="0" t="n">
        <v>22.6</v>
      </c>
      <c r="P232" s="0" t="n">
        <v>12.53</v>
      </c>
      <c r="Q232" s="0" t="n">
        <v>900</v>
      </c>
      <c r="R232" s="0" t="n">
        <v>-1.4451</v>
      </c>
      <c r="S232" s="0" t="n">
        <v>11</v>
      </c>
      <c r="T232" s="0" t="n">
        <v>1.342</v>
      </c>
      <c r="U232" s="0" t="n">
        <v>11.75</v>
      </c>
      <c r="V232" s="0" t="n">
        <v>13.9</v>
      </c>
      <c r="W232" s="0" t="n">
        <f aca="false">F232+$W$1</f>
        <v>65.72</v>
      </c>
      <c r="X232" s="0" t="n">
        <f aca="false">F232/100*T232</f>
        <v>0.8202304</v>
      </c>
      <c r="Y232" s="48" t="n">
        <f aca="false">R232-(P232*'15-minute data'!$Y$2)</f>
        <v>-1.4451</v>
      </c>
      <c r="Z232" s="48" t="n">
        <f aca="false">Y232-(AN232*'15-minute data'!$Z$2)</f>
        <v>-1.4451</v>
      </c>
      <c r="AA232" s="0" t="n">
        <f aca="false">INT(D232/100)</f>
        <v>8</v>
      </c>
      <c r="AB232" s="0" t="n">
        <f aca="false">100*(D232/100-AA232)</f>
        <v>44.9999999999999</v>
      </c>
      <c r="AC232" s="0" t="n">
        <f aca="false">AA232+AB232/60</f>
        <v>8.75</v>
      </c>
      <c r="AD232" s="0" t="n">
        <f aca="false">C232+AC232/24-0.001</f>
        <v>123.363583333333</v>
      </c>
      <c r="AE232" s="46" t="n">
        <f aca="false">DATE(B232,1,1)+C232-1</f>
        <v>37744</v>
      </c>
      <c r="AF232" s="0" t="n">
        <f aca="false">MONTH(AE232)</f>
        <v>5</v>
      </c>
      <c r="AG232" s="0" t="n">
        <f aca="false">DAY(AE232)</f>
        <v>3</v>
      </c>
      <c r="AH232" s="70" t="n">
        <f aca="false">AG232+AC232/24-0.001</f>
        <v>3.36358333333333</v>
      </c>
      <c r="AI232" s="48" t="n">
        <v>-1.4617125</v>
      </c>
      <c r="AJ232" s="27" t="n">
        <f aca="false">(Z232-AI232)*1000/25.4</f>
        <v>0.654035433070863</v>
      </c>
      <c r="AK232" s="48" t="n">
        <f aca="false">H232+AK231</f>
        <v>0.1</v>
      </c>
      <c r="AL232" s="49" t="n">
        <f aca="false">Z232</f>
        <v>-1.4451</v>
      </c>
    </row>
    <row r="233" customFormat="false" ht="13.2" hidden="false" customHeight="false" outlineLevel="0" collapsed="false">
      <c r="A233" s="0" t="n">
        <v>52</v>
      </c>
      <c r="B233" s="0" t="n">
        <v>2003</v>
      </c>
      <c r="C233" s="0" t="n">
        <v>123</v>
      </c>
      <c r="D233" s="0" t="n">
        <v>900</v>
      </c>
      <c r="E233" s="0" t="n">
        <v>11.64</v>
      </c>
      <c r="F233" s="0" t="n">
        <v>60.86</v>
      </c>
      <c r="G233" s="0" t="n">
        <v>1006.1</v>
      </c>
      <c r="H233" s="0" t="n">
        <v>0</v>
      </c>
      <c r="I233" s="0" t="n">
        <v>6.673</v>
      </c>
      <c r="J233" s="0" t="n">
        <v>2.831</v>
      </c>
      <c r="K233" s="0" t="n">
        <v>2.643</v>
      </c>
      <c r="L233" s="0" t="n">
        <v>19.71</v>
      </c>
      <c r="M233" s="0" t="n">
        <v>20.82</v>
      </c>
      <c r="N233" s="0" t="n">
        <v>12.71</v>
      </c>
      <c r="O233" s="0" t="n">
        <v>22.55</v>
      </c>
      <c r="P233" s="0" t="n">
        <v>12.79</v>
      </c>
      <c r="Q233" s="0" t="n">
        <v>900</v>
      </c>
      <c r="R233" s="0" t="n">
        <v>-1.4444</v>
      </c>
      <c r="S233" s="0" t="n">
        <v>11</v>
      </c>
      <c r="T233" s="0" t="n">
        <v>1.369</v>
      </c>
      <c r="U233" s="0" t="n">
        <v>12.32</v>
      </c>
      <c r="V233" s="0" t="n">
        <v>13.91</v>
      </c>
      <c r="W233" s="0" t="n">
        <f aca="false">F233+$W$1</f>
        <v>65.46</v>
      </c>
      <c r="X233" s="0" t="n">
        <f aca="false">F233/100*T233</f>
        <v>0.8331734</v>
      </c>
      <c r="Y233" s="48" t="n">
        <f aca="false">R233-(P233*'15-minute data'!$Y$2)</f>
        <v>-1.4444</v>
      </c>
      <c r="Z233" s="48" t="n">
        <f aca="false">Y233-(AN233*'15-minute data'!$Z$2)</f>
        <v>-1.4444</v>
      </c>
      <c r="AA233" s="0" t="n">
        <f aca="false">INT(D233/100)</f>
        <v>9</v>
      </c>
      <c r="AB233" s="0" t="n">
        <f aca="false">100*(D233/100-AA233)</f>
        <v>0</v>
      </c>
      <c r="AC233" s="0" t="n">
        <f aca="false">AA233+AB233/60</f>
        <v>9</v>
      </c>
      <c r="AD233" s="0" t="n">
        <f aca="false">C233+AC233/24-0.001</f>
        <v>123.374</v>
      </c>
      <c r="AE233" s="46" t="n">
        <f aca="false">DATE(B233,1,1)+C233-1</f>
        <v>37744</v>
      </c>
      <c r="AF233" s="0" t="n">
        <f aca="false">MONTH(AE233)</f>
        <v>5</v>
      </c>
      <c r="AG233" s="0" t="n">
        <f aca="false">DAY(AE233)</f>
        <v>3</v>
      </c>
      <c r="AH233" s="70" t="n">
        <f aca="false">AG233+AC233/24-0.001</f>
        <v>3.374</v>
      </c>
      <c r="AI233" s="48" t="n">
        <v>-1.4617125</v>
      </c>
      <c r="AJ233" s="27" t="n">
        <f aca="false">(Z233-AI233)*1000/25.4</f>
        <v>0.681594488188979</v>
      </c>
      <c r="AK233" s="48" t="n">
        <f aca="false">H233+AK232</f>
        <v>0.1</v>
      </c>
      <c r="AL233" s="49" t="n">
        <f aca="false">Z233</f>
        <v>-1.4444</v>
      </c>
    </row>
    <row r="234" customFormat="false" ht="13.2" hidden="false" customHeight="false" outlineLevel="0" collapsed="false">
      <c r="A234" s="0" t="n">
        <v>52</v>
      </c>
      <c r="B234" s="0" t="n">
        <v>2003</v>
      </c>
      <c r="C234" s="0" t="n">
        <v>123</v>
      </c>
      <c r="D234" s="0" t="n">
        <v>915</v>
      </c>
      <c r="E234" s="0" t="n">
        <v>11.97</v>
      </c>
      <c r="F234" s="0" t="n">
        <v>59.09</v>
      </c>
      <c r="G234" s="0" t="n">
        <v>1006.2</v>
      </c>
      <c r="H234" s="0" t="n">
        <v>0</v>
      </c>
      <c r="I234" s="0" t="n">
        <v>5.874</v>
      </c>
      <c r="J234" s="0" t="n">
        <v>3.079</v>
      </c>
      <c r="K234" s="0" t="n">
        <v>2.853</v>
      </c>
      <c r="L234" s="0" t="n">
        <v>25.2</v>
      </c>
      <c r="M234" s="0" t="n">
        <v>21.98</v>
      </c>
      <c r="N234" s="0" t="n">
        <v>13.08</v>
      </c>
      <c r="O234" s="0" t="n">
        <v>21.49</v>
      </c>
      <c r="P234" s="0" t="n">
        <v>13.34</v>
      </c>
      <c r="Q234" s="0" t="n">
        <v>900</v>
      </c>
      <c r="R234" s="0" t="n">
        <v>-1.4439</v>
      </c>
      <c r="S234" s="0" t="n">
        <v>11</v>
      </c>
      <c r="T234" s="0" t="n">
        <v>1.398</v>
      </c>
      <c r="U234" s="0" t="n">
        <v>12.99</v>
      </c>
      <c r="V234" s="0" t="n">
        <v>13.94</v>
      </c>
      <c r="W234" s="0" t="n">
        <f aca="false">F234+$W$1</f>
        <v>63.69</v>
      </c>
      <c r="X234" s="0" t="n">
        <f aca="false">F234/100*T234</f>
        <v>0.8260782</v>
      </c>
      <c r="Y234" s="48" t="n">
        <f aca="false">R234-(P234*'15-minute data'!$Y$2)</f>
        <v>-1.4439</v>
      </c>
      <c r="Z234" s="48" t="n">
        <f aca="false">Y234-(AN234*'15-minute data'!$Z$2)</f>
        <v>-1.4439</v>
      </c>
      <c r="AA234" s="0" t="n">
        <f aca="false">INT(D234/100)</f>
        <v>9</v>
      </c>
      <c r="AB234" s="0" t="n">
        <f aca="false">100*(D234/100-AA234)</f>
        <v>15</v>
      </c>
      <c r="AC234" s="0" t="n">
        <f aca="false">AA234+AB234/60</f>
        <v>9.25</v>
      </c>
      <c r="AD234" s="0" t="n">
        <f aca="false">C234+AC234/24-0.001</f>
        <v>123.384416666667</v>
      </c>
      <c r="AE234" s="46" t="n">
        <f aca="false">DATE(B234,1,1)+C234-1</f>
        <v>37744</v>
      </c>
      <c r="AF234" s="0" t="n">
        <f aca="false">MONTH(AE234)</f>
        <v>5</v>
      </c>
      <c r="AG234" s="0" t="n">
        <f aca="false">DAY(AE234)</f>
        <v>3</v>
      </c>
      <c r="AH234" s="70" t="n">
        <f aca="false">AG234+AC234/24-0.001</f>
        <v>3.38441666666667</v>
      </c>
      <c r="AI234" s="48" t="n">
        <v>-1.4617125</v>
      </c>
      <c r="AJ234" s="27" t="n">
        <f aca="false">(Z234-AI234)*1000/25.4</f>
        <v>0.701279527559055</v>
      </c>
      <c r="AK234" s="48" t="n">
        <f aca="false">H234+AK233</f>
        <v>0.1</v>
      </c>
      <c r="AL234" s="49" t="n">
        <f aca="false">Z234</f>
        <v>-1.4439</v>
      </c>
    </row>
    <row r="235" customFormat="false" ht="13.2" hidden="false" customHeight="false" outlineLevel="0" collapsed="false">
      <c r="A235" s="0" t="n">
        <v>52</v>
      </c>
      <c r="B235" s="0" t="n">
        <v>2003</v>
      </c>
      <c r="C235" s="0" t="n">
        <v>123</v>
      </c>
      <c r="D235" s="0" t="n">
        <v>930</v>
      </c>
      <c r="E235" s="0" t="n">
        <v>12.02</v>
      </c>
      <c r="F235" s="0" t="n">
        <v>58.4</v>
      </c>
      <c r="G235" s="0" t="n">
        <v>1006.3</v>
      </c>
      <c r="H235" s="0" t="n">
        <v>0</v>
      </c>
      <c r="I235" s="0" t="n">
        <v>8.27</v>
      </c>
      <c r="J235" s="0" t="n">
        <v>3.408</v>
      </c>
      <c r="K235" s="0" t="n">
        <v>3.246</v>
      </c>
      <c r="L235" s="0" t="n">
        <v>21</v>
      </c>
      <c r="M235" s="0" t="n">
        <v>17.64</v>
      </c>
      <c r="N235" s="0" t="n">
        <v>13.64</v>
      </c>
      <c r="O235" s="0" t="n">
        <v>20.47</v>
      </c>
      <c r="P235" s="0" t="n">
        <v>13.33</v>
      </c>
      <c r="Q235" s="0" t="n">
        <v>900</v>
      </c>
      <c r="R235" s="0" t="n">
        <v>-1.4435</v>
      </c>
      <c r="S235" s="0" t="n">
        <v>11</v>
      </c>
      <c r="T235" s="0" t="n">
        <v>1.403</v>
      </c>
      <c r="U235" s="0" t="n">
        <v>13.34</v>
      </c>
      <c r="V235" s="0" t="n">
        <v>13.99</v>
      </c>
      <c r="W235" s="0" t="n">
        <f aca="false">F235+$W$1</f>
        <v>63</v>
      </c>
      <c r="X235" s="0" t="n">
        <f aca="false">F235/100*T235</f>
        <v>0.819352</v>
      </c>
      <c r="Y235" s="48" t="n">
        <f aca="false">R235-(P235*'15-minute data'!$Y$2)</f>
        <v>-1.4435</v>
      </c>
      <c r="Z235" s="48" t="n">
        <f aca="false">Y235-(AN235*'15-minute data'!$Z$2)</f>
        <v>-1.4435</v>
      </c>
      <c r="AA235" s="0" t="n">
        <f aca="false">INT(D235/100)</f>
        <v>9</v>
      </c>
      <c r="AB235" s="0" t="n">
        <f aca="false">100*(D235/100-AA235)</f>
        <v>30.0000000000001</v>
      </c>
      <c r="AC235" s="0" t="n">
        <f aca="false">AA235+AB235/60</f>
        <v>9.5</v>
      </c>
      <c r="AD235" s="0" t="n">
        <f aca="false">C235+AC235/24-0.001</f>
        <v>123.394833333333</v>
      </c>
      <c r="AE235" s="46" t="n">
        <f aca="false">DATE(B235,1,1)+C235-1</f>
        <v>37744</v>
      </c>
      <c r="AF235" s="0" t="n">
        <f aca="false">MONTH(AE235)</f>
        <v>5</v>
      </c>
      <c r="AG235" s="0" t="n">
        <f aca="false">DAY(AE235)</f>
        <v>3</v>
      </c>
      <c r="AH235" s="70" t="n">
        <f aca="false">AG235+AC235/24-0.001</f>
        <v>3.39483333333333</v>
      </c>
      <c r="AI235" s="48" t="n">
        <v>-1.4617125</v>
      </c>
      <c r="AJ235" s="27" t="n">
        <f aca="false">(Z235-AI235)*1000/25.4</f>
        <v>0.717027559055117</v>
      </c>
      <c r="AK235" s="48" t="n">
        <f aca="false">H235+AK234</f>
        <v>0.1</v>
      </c>
      <c r="AL235" s="49" t="n">
        <f aca="false">Z235</f>
        <v>-1.4435</v>
      </c>
    </row>
    <row r="236" customFormat="false" ht="13.2" hidden="false" customHeight="false" outlineLevel="0" collapsed="false">
      <c r="A236" s="0" t="n">
        <v>52</v>
      </c>
      <c r="B236" s="0" t="n">
        <v>2003</v>
      </c>
      <c r="C236" s="0" t="n">
        <v>123</v>
      </c>
      <c r="D236" s="0" t="n">
        <v>945</v>
      </c>
      <c r="E236" s="0" t="n">
        <v>12.57</v>
      </c>
      <c r="F236" s="0" t="n">
        <v>57</v>
      </c>
      <c r="G236" s="0" t="n">
        <v>1006.5</v>
      </c>
      <c r="H236" s="0" t="n">
        <v>0</v>
      </c>
      <c r="I236" s="0" t="n">
        <v>5.874</v>
      </c>
      <c r="J236" s="0" t="n">
        <v>3.034</v>
      </c>
      <c r="K236" s="0" t="n">
        <v>2.709</v>
      </c>
      <c r="L236" s="0" t="n">
        <v>6.281</v>
      </c>
      <c r="M236" s="0" t="n">
        <v>26.5</v>
      </c>
      <c r="N236" s="0" t="n">
        <v>14.21</v>
      </c>
      <c r="O236" s="0" t="n">
        <v>20.06</v>
      </c>
      <c r="P236" s="0" t="n">
        <v>13.31</v>
      </c>
      <c r="Q236" s="0" t="n">
        <v>900</v>
      </c>
      <c r="R236" s="0" t="n">
        <v>-1.4432</v>
      </c>
      <c r="S236" s="0" t="n">
        <v>11</v>
      </c>
      <c r="T236" s="0" t="n">
        <v>1.455</v>
      </c>
      <c r="U236" s="0" t="n">
        <v>14.37</v>
      </c>
      <c r="V236" s="0" t="n">
        <v>14.07</v>
      </c>
      <c r="W236" s="0" t="n">
        <f aca="false">F236+$W$1</f>
        <v>61.6</v>
      </c>
      <c r="X236" s="0" t="n">
        <f aca="false">F236/100*T236</f>
        <v>0.82935</v>
      </c>
      <c r="Y236" s="48" t="n">
        <f aca="false">R236-(P236*'15-minute data'!$Y$2)</f>
        <v>-1.4432</v>
      </c>
      <c r="Z236" s="48" t="n">
        <f aca="false">Y236-(AN236*'15-minute data'!$Z$2)</f>
        <v>-1.4432</v>
      </c>
      <c r="AA236" s="0" t="n">
        <f aca="false">INT(D236/100)</f>
        <v>9</v>
      </c>
      <c r="AB236" s="0" t="n">
        <f aca="false">100*(D236/100-AA236)</f>
        <v>44.9999999999999</v>
      </c>
      <c r="AC236" s="0" t="n">
        <f aca="false">AA236+AB236/60</f>
        <v>9.75</v>
      </c>
      <c r="AD236" s="0" t="n">
        <f aca="false">C236+AC236/24-0.001</f>
        <v>123.40525</v>
      </c>
      <c r="AE236" s="46" t="n">
        <f aca="false">DATE(B236,1,1)+C236-1</f>
        <v>37744</v>
      </c>
      <c r="AF236" s="0" t="n">
        <f aca="false">MONTH(AE236)</f>
        <v>5</v>
      </c>
      <c r="AG236" s="0" t="n">
        <f aca="false">DAY(AE236)</f>
        <v>3</v>
      </c>
      <c r="AH236" s="70" t="n">
        <f aca="false">AG236+AC236/24-0.001</f>
        <v>3.40525</v>
      </c>
      <c r="AI236" s="48" t="n">
        <v>-1.4617125</v>
      </c>
      <c r="AJ236" s="27" t="n">
        <f aca="false">(Z236-AI236)*1000/25.4</f>
        <v>0.728838582677163</v>
      </c>
      <c r="AK236" s="48" t="n">
        <f aca="false">H236+AK235</f>
        <v>0.1</v>
      </c>
      <c r="AL236" s="49" t="n">
        <f aca="false">Z236</f>
        <v>-1.4432</v>
      </c>
    </row>
    <row r="237" customFormat="false" ht="13.2" hidden="false" customHeight="false" outlineLevel="0" collapsed="false">
      <c r="A237" s="0" t="n">
        <v>52</v>
      </c>
      <c r="B237" s="0" t="n">
        <v>2003</v>
      </c>
      <c r="C237" s="0" t="n">
        <v>123</v>
      </c>
      <c r="D237" s="0" t="n">
        <v>1000</v>
      </c>
      <c r="E237" s="0" t="n">
        <v>12.77</v>
      </c>
      <c r="F237" s="0" t="n">
        <v>56.37</v>
      </c>
      <c r="G237" s="0" t="n">
        <v>1006.6</v>
      </c>
      <c r="H237" s="0" t="n">
        <v>0</v>
      </c>
      <c r="I237" s="0" t="n">
        <v>5.874</v>
      </c>
      <c r="J237" s="0" t="n">
        <v>2.641</v>
      </c>
      <c r="K237" s="0" t="n">
        <v>2.374</v>
      </c>
      <c r="L237" s="0" t="n">
        <v>10.29</v>
      </c>
      <c r="M237" s="0" t="n">
        <v>25.77</v>
      </c>
      <c r="N237" s="0" t="n">
        <v>14.84</v>
      </c>
      <c r="O237" s="0" t="n">
        <v>19.87</v>
      </c>
      <c r="P237" s="0" t="n">
        <v>13.31</v>
      </c>
      <c r="Q237" s="0" t="n">
        <v>900</v>
      </c>
      <c r="R237" s="0" t="n">
        <v>-1.4433</v>
      </c>
      <c r="S237" s="0" t="n">
        <v>11</v>
      </c>
      <c r="T237" s="0" t="n">
        <v>1.475</v>
      </c>
      <c r="U237" s="0" t="n">
        <v>14.77</v>
      </c>
      <c r="V237" s="0" t="n">
        <v>14.17</v>
      </c>
      <c r="W237" s="0" t="n">
        <f aca="false">F237+$W$1</f>
        <v>60.97</v>
      </c>
      <c r="X237" s="0" t="n">
        <f aca="false">F237/100*T237</f>
        <v>0.8314575</v>
      </c>
      <c r="Y237" s="48" t="n">
        <f aca="false">R237-(P237*'15-minute data'!$Y$2)</f>
        <v>-1.4433</v>
      </c>
      <c r="Z237" s="48" t="n">
        <f aca="false">Y237-(AN237*'15-minute data'!$Z$2)</f>
        <v>-1.4433</v>
      </c>
      <c r="AA237" s="0" t="n">
        <f aca="false">INT(D237/100)</f>
        <v>10</v>
      </c>
      <c r="AB237" s="0" t="n">
        <f aca="false">100*(D237/100-AA237)</f>
        <v>0</v>
      </c>
      <c r="AC237" s="0" t="n">
        <f aca="false">AA237+AB237/60</f>
        <v>10</v>
      </c>
      <c r="AD237" s="0" t="n">
        <f aca="false">C237+AC237/24-0.001</f>
        <v>123.415666666667</v>
      </c>
      <c r="AE237" s="46" t="n">
        <f aca="false">DATE(B237,1,1)+C237-1</f>
        <v>37744</v>
      </c>
      <c r="AF237" s="0" t="n">
        <f aca="false">MONTH(AE237)</f>
        <v>5</v>
      </c>
      <c r="AG237" s="0" t="n">
        <f aca="false">DAY(AE237)</f>
        <v>3</v>
      </c>
      <c r="AH237" s="70" t="n">
        <f aca="false">AG237+AC237/24-0.001</f>
        <v>3.41566666666667</v>
      </c>
      <c r="AI237" s="48" t="n">
        <v>-1.4617125</v>
      </c>
      <c r="AJ237" s="27" t="n">
        <f aca="false">(Z237-AI237)*1000/25.4</f>
        <v>0.724901574803147</v>
      </c>
      <c r="AK237" s="48" t="n">
        <f aca="false">H237+AK236</f>
        <v>0.1</v>
      </c>
      <c r="AL237" s="49" t="n">
        <f aca="false">Z237</f>
        <v>-1.4433</v>
      </c>
    </row>
    <row r="238" customFormat="false" ht="13.2" hidden="false" customHeight="false" outlineLevel="0" collapsed="false">
      <c r="A238" s="0" t="n">
        <v>52</v>
      </c>
      <c r="B238" s="0" t="n">
        <v>2003</v>
      </c>
      <c r="C238" s="0" t="n">
        <v>123</v>
      </c>
      <c r="D238" s="0" t="n">
        <v>1015</v>
      </c>
      <c r="E238" s="0" t="n">
        <v>13.24</v>
      </c>
      <c r="F238" s="0" t="n">
        <v>54.41</v>
      </c>
      <c r="G238" s="0" t="n">
        <v>1006.6</v>
      </c>
      <c r="H238" s="0" t="n">
        <v>0</v>
      </c>
      <c r="I238" s="0" t="n">
        <v>5.075</v>
      </c>
      <c r="J238" s="0" t="n">
        <v>2.327</v>
      </c>
      <c r="K238" s="0" t="n">
        <v>2.061</v>
      </c>
      <c r="L238" s="0" t="n">
        <v>352</v>
      </c>
      <c r="M238" s="0" t="n">
        <v>27.35</v>
      </c>
      <c r="N238" s="0" t="n">
        <v>15.48</v>
      </c>
      <c r="O238" s="0" t="n">
        <v>19.81</v>
      </c>
      <c r="P238" s="0" t="n">
        <v>13.3</v>
      </c>
      <c r="Q238" s="0" t="n">
        <v>900</v>
      </c>
      <c r="R238" s="0" t="n">
        <v>-1.4429</v>
      </c>
      <c r="S238" s="0" t="n">
        <v>11</v>
      </c>
      <c r="T238" s="0" t="n">
        <v>1.52</v>
      </c>
      <c r="U238" s="0" t="n">
        <v>15.9</v>
      </c>
      <c r="V238" s="0" t="n">
        <v>14.31</v>
      </c>
      <c r="W238" s="0" t="n">
        <f aca="false">F238+$W$1</f>
        <v>59.01</v>
      </c>
      <c r="X238" s="0" t="n">
        <f aca="false">F238/100*T238</f>
        <v>0.827032</v>
      </c>
      <c r="Y238" s="48" t="n">
        <f aca="false">R238-(P238*'15-minute data'!$Y$2)</f>
        <v>-1.4429</v>
      </c>
      <c r="Z238" s="48" t="n">
        <f aca="false">Y238-(AN238*'15-minute data'!$Z$2)</f>
        <v>-1.4429</v>
      </c>
      <c r="AA238" s="0" t="n">
        <f aca="false">INT(D238/100)</f>
        <v>10</v>
      </c>
      <c r="AB238" s="0" t="n">
        <f aca="false">100*(D238/100-AA238)</f>
        <v>15</v>
      </c>
      <c r="AC238" s="0" t="n">
        <f aca="false">AA238+AB238/60</f>
        <v>10.25</v>
      </c>
      <c r="AD238" s="0" t="n">
        <f aca="false">C238+AC238/24-0.001</f>
        <v>123.426083333333</v>
      </c>
      <c r="AE238" s="46" t="n">
        <f aca="false">DATE(B238,1,1)+C238-1</f>
        <v>37744</v>
      </c>
      <c r="AF238" s="0" t="n">
        <f aca="false">MONTH(AE238)</f>
        <v>5</v>
      </c>
      <c r="AG238" s="0" t="n">
        <f aca="false">DAY(AE238)</f>
        <v>3</v>
      </c>
      <c r="AH238" s="70" t="n">
        <f aca="false">AG238+AC238/24-0.001</f>
        <v>3.42608333333333</v>
      </c>
      <c r="AI238" s="48" t="n">
        <v>-1.4617125</v>
      </c>
      <c r="AJ238" s="27" t="n">
        <f aca="false">(Z238-AI238)*1000/25.4</f>
        <v>0.740649606299209</v>
      </c>
      <c r="AK238" s="48" t="n">
        <f aca="false">H238+AK237</f>
        <v>0.1</v>
      </c>
      <c r="AL238" s="49" t="n">
        <f aca="false">Z238</f>
        <v>-1.4429</v>
      </c>
    </row>
    <row r="239" customFormat="false" ht="13.2" hidden="false" customHeight="false" outlineLevel="0" collapsed="false">
      <c r="A239" s="0" t="n">
        <v>52</v>
      </c>
      <c r="B239" s="0" t="n">
        <v>2003</v>
      </c>
      <c r="C239" s="0" t="n">
        <v>123</v>
      </c>
      <c r="D239" s="0" t="n">
        <v>1030</v>
      </c>
      <c r="E239" s="0" t="n">
        <v>13.35</v>
      </c>
      <c r="F239" s="0" t="n">
        <v>53.2</v>
      </c>
      <c r="G239" s="0" t="n">
        <v>1006.7</v>
      </c>
      <c r="H239" s="0" t="n">
        <v>0</v>
      </c>
      <c r="I239" s="0" t="n">
        <v>5.874</v>
      </c>
      <c r="J239" s="0" t="n">
        <v>3.055</v>
      </c>
      <c r="K239" s="0" t="n">
        <v>2.785</v>
      </c>
      <c r="L239" s="0" t="n">
        <v>23.55</v>
      </c>
      <c r="M239" s="0" t="n">
        <v>24.1</v>
      </c>
      <c r="N239" s="0" t="n">
        <v>16.11</v>
      </c>
      <c r="O239" s="0" t="n">
        <v>19.73</v>
      </c>
      <c r="P239" s="0" t="n">
        <v>13.29</v>
      </c>
      <c r="Q239" s="0" t="n">
        <v>900</v>
      </c>
      <c r="R239" s="0" t="n">
        <v>-1.4428</v>
      </c>
      <c r="S239" s="0" t="n">
        <v>11</v>
      </c>
      <c r="T239" s="0" t="n">
        <v>1.531</v>
      </c>
      <c r="U239" s="0" t="n">
        <v>15.63</v>
      </c>
      <c r="V239" s="0" t="n">
        <v>14.46</v>
      </c>
      <c r="W239" s="0" t="n">
        <f aca="false">F239+$W$1</f>
        <v>57.8</v>
      </c>
      <c r="X239" s="0" t="n">
        <f aca="false">F239/100*T239</f>
        <v>0.814492</v>
      </c>
      <c r="Y239" s="48" t="n">
        <f aca="false">R239-(P239*'15-minute data'!$Y$2)</f>
        <v>-1.4428</v>
      </c>
      <c r="Z239" s="48" t="n">
        <f aca="false">Y239-(AN239*'15-minute data'!$Z$2)</f>
        <v>-1.4428</v>
      </c>
      <c r="AA239" s="0" t="n">
        <f aca="false">INT(D239/100)</f>
        <v>10</v>
      </c>
      <c r="AB239" s="0" t="n">
        <f aca="false">100*(D239/100-AA239)</f>
        <v>30.0000000000001</v>
      </c>
      <c r="AC239" s="0" t="n">
        <f aca="false">AA239+AB239/60</f>
        <v>10.5</v>
      </c>
      <c r="AD239" s="0" t="n">
        <f aca="false">C239+AC239/24-0.001</f>
        <v>123.4365</v>
      </c>
      <c r="AE239" s="46" t="n">
        <f aca="false">DATE(B239,1,1)+C239-1</f>
        <v>37744</v>
      </c>
      <c r="AF239" s="0" t="n">
        <f aca="false">MONTH(AE239)</f>
        <v>5</v>
      </c>
      <c r="AG239" s="0" t="n">
        <f aca="false">DAY(AE239)</f>
        <v>3</v>
      </c>
      <c r="AH239" s="70" t="n">
        <f aca="false">AG239+AC239/24-0.001</f>
        <v>3.4365</v>
      </c>
      <c r="AI239" s="48" t="n">
        <v>-1.4617125</v>
      </c>
      <c r="AJ239" s="27" t="n">
        <f aca="false">(Z239-AI239)*1000/25.4</f>
        <v>0.744586614173224</v>
      </c>
      <c r="AK239" s="48" t="n">
        <f aca="false">H239+AK238</f>
        <v>0.1</v>
      </c>
      <c r="AL239" s="49" t="n">
        <f aca="false">Z239</f>
        <v>-1.4428</v>
      </c>
    </row>
    <row r="240" customFormat="false" ht="13.2" hidden="false" customHeight="false" outlineLevel="0" collapsed="false">
      <c r="A240" s="0" t="n">
        <v>52</v>
      </c>
      <c r="B240" s="0" t="n">
        <v>2003</v>
      </c>
      <c r="C240" s="0" t="n">
        <v>123</v>
      </c>
      <c r="D240" s="0" t="n">
        <v>1045</v>
      </c>
      <c r="E240" s="0" t="n">
        <v>13.19</v>
      </c>
      <c r="F240" s="0" t="n">
        <v>52.19</v>
      </c>
      <c r="G240" s="0" t="n">
        <v>1006.8</v>
      </c>
      <c r="H240" s="0" t="n">
        <v>0</v>
      </c>
      <c r="I240" s="0" t="n">
        <v>6.673</v>
      </c>
      <c r="J240" s="0" t="n">
        <v>3.182</v>
      </c>
      <c r="K240" s="0" t="n">
        <v>2.847</v>
      </c>
      <c r="L240" s="0" t="n">
        <v>39.47</v>
      </c>
      <c r="M240" s="0" t="n">
        <v>26.25</v>
      </c>
      <c r="N240" s="0" t="n">
        <v>16.62</v>
      </c>
      <c r="O240" s="0" t="n">
        <v>19.82</v>
      </c>
      <c r="P240" s="0" t="n">
        <v>13.27</v>
      </c>
      <c r="Q240" s="0" t="n">
        <v>900</v>
      </c>
      <c r="R240" s="0" t="n">
        <v>-1.4424</v>
      </c>
      <c r="S240" s="0" t="n">
        <v>11</v>
      </c>
      <c r="T240" s="0" t="n">
        <v>1.516</v>
      </c>
      <c r="U240" s="0" t="n">
        <v>15.18</v>
      </c>
      <c r="V240" s="0" t="n">
        <v>14.63</v>
      </c>
      <c r="W240" s="0" t="n">
        <f aca="false">F240+$W$1</f>
        <v>56.79</v>
      </c>
      <c r="X240" s="0" t="n">
        <f aca="false">F240/100*T240</f>
        <v>0.7912004</v>
      </c>
      <c r="Y240" s="48" t="n">
        <f aca="false">R240-(P240*'15-minute data'!$Y$2)</f>
        <v>-1.4424</v>
      </c>
      <c r="Z240" s="48" t="n">
        <f aca="false">Y240-(AN240*'15-minute data'!$Z$2)</f>
        <v>-1.4424</v>
      </c>
      <c r="AA240" s="0" t="n">
        <f aca="false">INT(D240/100)</f>
        <v>10</v>
      </c>
      <c r="AB240" s="0" t="n">
        <f aca="false">100*(D240/100-AA240)</f>
        <v>44.9999999999999</v>
      </c>
      <c r="AC240" s="0" t="n">
        <f aca="false">AA240+AB240/60</f>
        <v>10.75</v>
      </c>
      <c r="AD240" s="0" t="n">
        <f aca="false">C240+AC240/24-0.001</f>
        <v>123.446916666667</v>
      </c>
      <c r="AE240" s="46" t="n">
        <f aca="false">DATE(B240,1,1)+C240-1</f>
        <v>37744</v>
      </c>
      <c r="AF240" s="0" t="n">
        <f aca="false">MONTH(AE240)</f>
        <v>5</v>
      </c>
      <c r="AG240" s="0" t="n">
        <f aca="false">DAY(AE240)</f>
        <v>3</v>
      </c>
      <c r="AH240" s="70" t="n">
        <f aca="false">AG240+AC240/24-0.001</f>
        <v>3.44691666666667</v>
      </c>
      <c r="AI240" s="48" t="n">
        <v>-1.4617125</v>
      </c>
      <c r="AJ240" s="27" t="n">
        <f aca="false">(Z240-AI240)*1000/25.4</f>
        <v>0.760334645669294</v>
      </c>
      <c r="AK240" s="48" t="n">
        <f aca="false">H240+AK239</f>
        <v>0.1</v>
      </c>
      <c r="AL240" s="49" t="n">
        <f aca="false">Z240</f>
        <v>-1.4424</v>
      </c>
    </row>
    <row r="241" customFormat="false" ht="13.2" hidden="false" customHeight="false" outlineLevel="0" collapsed="false">
      <c r="A241" s="0" t="n">
        <v>52</v>
      </c>
      <c r="B241" s="0" t="n">
        <v>2003</v>
      </c>
      <c r="C241" s="0" t="n">
        <v>123</v>
      </c>
      <c r="D241" s="0" t="n">
        <v>1100</v>
      </c>
      <c r="E241" s="0" t="n">
        <v>13.71</v>
      </c>
      <c r="F241" s="0" t="n">
        <v>51.58</v>
      </c>
      <c r="G241" s="0" t="n">
        <v>1006.8</v>
      </c>
      <c r="H241" s="0" t="n">
        <v>0</v>
      </c>
      <c r="I241" s="0" t="n">
        <v>5.874</v>
      </c>
      <c r="J241" s="0" t="n">
        <v>2.639</v>
      </c>
      <c r="K241" s="0" t="n">
        <v>2.278</v>
      </c>
      <c r="L241" s="0" t="n">
        <v>17.03</v>
      </c>
      <c r="M241" s="0" t="n">
        <v>29.97</v>
      </c>
      <c r="N241" s="0" t="n">
        <v>16.89</v>
      </c>
      <c r="O241" s="0" t="n">
        <v>20.01</v>
      </c>
      <c r="P241" s="0" t="n">
        <v>13.27</v>
      </c>
      <c r="Q241" s="0" t="n">
        <v>900</v>
      </c>
      <c r="R241" s="0" t="n">
        <v>-1.4411</v>
      </c>
      <c r="S241" s="0" t="n">
        <v>11</v>
      </c>
      <c r="T241" s="0" t="n">
        <v>1.568</v>
      </c>
      <c r="U241" s="0" t="n">
        <v>16.05</v>
      </c>
      <c r="V241" s="0" t="n">
        <v>14.8</v>
      </c>
      <c r="W241" s="0" t="n">
        <f aca="false">F241+$W$1</f>
        <v>56.18</v>
      </c>
      <c r="X241" s="0" t="n">
        <f aca="false">F241/100*T241</f>
        <v>0.8087744</v>
      </c>
      <c r="Y241" s="48" t="n">
        <f aca="false">R241-(P241*'15-minute data'!$Y$2)</f>
        <v>-1.4411</v>
      </c>
      <c r="Z241" s="48" t="n">
        <f aca="false">Y241-(AN241*'15-minute data'!$Z$2)</f>
        <v>-1.4411</v>
      </c>
      <c r="AA241" s="0" t="n">
        <f aca="false">INT(D241/100)</f>
        <v>11</v>
      </c>
      <c r="AB241" s="0" t="n">
        <f aca="false">100*(D241/100-AA241)</f>
        <v>0</v>
      </c>
      <c r="AC241" s="0" t="n">
        <f aca="false">AA241+AB241/60</f>
        <v>11</v>
      </c>
      <c r="AD241" s="0" t="n">
        <f aca="false">C241+AC241/24-0.001</f>
        <v>123.457333333333</v>
      </c>
      <c r="AE241" s="46" t="n">
        <f aca="false">DATE(B241,1,1)+C241-1</f>
        <v>37744</v>
      </c>
      <c r="AF241" s="0" t="n">
        <f aca="false">MONTH(AE241)</f>
        <v>5</v>
      </c>
      <c r="AG241" s="0" t="n">
        <f aca="false">DAY(AE241)</f>
        <v>3</v>
      </c>
      <c r="AH241" s="70" t="n">
        <f aca="false">AG241+AC241/24-0.001</f>
        <v>3.45733333333333</v>
      </c>
      <c r="AI241" s="48" t="n">
        <v>-1.4617125</v>
      </c>
      <c r="AJ241" s="27" t="n">
        <f aca="false">(Z241-AI241)*1000/25.4</f>
        <v>0.811515748031493</v>
      </c>
      <c r="AK241" s="48" t="n">
        <f aca="false">H241+AK240</f>
        <v>0.1</v>
      </c>
      <c r="AL241" s="49" t="n">
        <f aca="false">Z241</f>
        <v>-1.4411</v>
      </c>
    </row>
    <row r="242" customFormat="false" ht="13.2" hidden="false" customHeight="false" outlineLevel="0" collapsed="false">
      <c r="A242" s="0" t="n">
        <v>52</v>
      </c>
      <c r="B242" s="0" t="n">
        <v>2003</v>
      </c>
      <c r="C242" s="0" t="n">
        <v>123</v>
      </c>
      <c r="D242" s="0" t="n">
        <v>1115</v>
      </c>
      <c r="E242" s="0" t="n">
        <v>13.93</v>
      </c>
      <c r="F242" s="0" t="n">
        <v>50.1</v>
      </c>
      <c r="G242" s="0" t="n">
        <v>1006.8</v>
      </c>
      <c r="H242" s="0" t="n">
        <v>0</v>
      </c>
      <c r="I242" s="0" t="n">
        <v>6.673</v>
      </c>
      <c r="J242" s="0" t="n">
        <v>3.095</v>
      </c>
      <c r="K242" s="0" t="n">
        <v>2.805</v>
      </c>
      <c r="L242" s="0" t="n">
        <v>37.28</v>
      </c>
      <c r="M242" s="0" t="n">
        <v>24.8</v>
      </c>
      <c r="N242" s="0" t="n">
        <v>17.17</v>
      </c>
      <c r="O242" s="0" t="n">
        <v>20.08</v>
      </c>
      <c r="P242" s="0" t="n">
        <v>13.27</v>
      </c>
      <c r="Q242" s="0" t="n">
        <v>900</v>
      </c>
      <c r="R242" s="0" t="n">
        <v>-1.4413</v>
      </c>
      <c r="S242" s="0" t="n">
        <v>11</v>
      </c>
      <c r="T242" s="0" t="n">
        <v>1.59</v>
      </c>
      <c r="U242" s="0" t="n">
        <v>16.09</v>
      </c>
      <c r="V242" s="0" t="n">
        <v>14.96</v>
      </c>
      <c r="W242" s="0" t="n">
        <f aca="false">F242+$W$1</f>
        <v>54.7</v>
      </c>
      <c r="X242" s="0" t="n">
        <f aca="false">F242/100*T242</f>
        <v>0.79659</v>
      </c>
      <c r="Y242" s="48" t="n">
        <f aca="false">R242-(P242*'15-minute data'!$Y$2)</f>
        <v>-1.4413</v>
      </c>
      <c r="Z242" s="48" t="n">
        <f aca="false">Y242-(AN242*'15-minute data'!$Z$2)</f>
        <v>-1.4413</v>
      </c>
      <c r="AA242" s="0" t="n">
        <f aca="false">INT(D242/100)</f>
        <v>11</v>
      </c>
      <c r="AB242" s="0" t="n">
        <f aca="false">100*(D242/100-AA242)</f>
        <v>15</v>
      </c>
      <c r="AC242" s="0" t="n">
        <f aca="false">AA242+AB242/60</f>
        <v>11.25</v>
      </c>
      <c r="AD242" s="0" t="n">
        <f aca="false">C242+AC242/24-0.001</f>
        <v>123.46775</v>
      </c>
      <c r="AE242" s="46" t="n">
        <f aca="false">DATE(B242,1,1)+C242-1</f>
        <v>37744</v>
      </c>
      <c r="AF242" s="0" t="n">
        <f aca="false">MONTH(AE242)</f>
        <v>5</v>
      </c>
      <c r="AG242" s="0" t="n">
        <f aca="false">DAY(AE242)</f>
        <v>3</v>
      </c>
      <c r="AH242" s="70" t="n">
        <f aca="false">AG242+AC242/24-0.001</f>
        <v>3.46775</v>
      </c>
      <c r="AI242" s="48" t="n">
        <v>-1.4617125</v>
      </c>
      <c r="AJ242" s="27" t="n">
        <f aca="false">(Z242-AI242)*1000/25.4</f>
        <v>0.803641732283463</v>
      </c>
      <c r="AK242" s="48" t="n">
        <f aca="false">H242+AK241</f>
        <v>0.1</v>
      </c>
      <c r="AL242" s="49" t="n">
        <f aca="false">Z242</f>
        <v>-1.4413</v>
      </c>
    </row>
    <row r="243" customFormat="false" ht="13.2" hidden="false" customHeight="false" outlineLevel="0" collapsed="false">
      <c r="A243" s="0" t="n">
        <v>52</v>
      </c>
      <c r="B243" s="0" t="n">
        <v>2003</v>
      </c>
      <c r="C243" s="0" t="n">
        <v>123</v>
      </c>
      <c r="D243" s="0" t="n">
        <v>1130</v>
      </c>
      <c r="E243" s="0" t="n">
        <v>13.99</v>
      </c>
      <c r="F243" s="0" t="n">
        <v>49.43</v>
      </c>
      <c r="G243" s="0" t="n">
        <v>1006.7</v>
      </c>
      <c r="H243" s="0" t="n">
        <v>0</v>
      </c>
      <c r="I243" s="0" t="n">
        <v>5.874</v>
      </c>
      <c r="J243" s="0" t="n">
        <v>2.917</v>
      </c>
      <c r="K243" s="0" t="n">
        <v>2.623</v>
      </c>
      <c r="L243" s="0" t="n">
        <v>36.05</v>
      </c>
      <c r="M243" s="0" t="n">
        <v>25.71</v>
      </c>
      <c r="N243" s="0" t="n">
        <v>17.47</v>
      </c>
      <c r="O243" s="0" t="n">
        <v>20.24</v>
      </c>
      <c r="P243" s="0" t="n">
        <v>13.26</v>
      </c>
      <c r="Q243" s="0" t="n">
        <v>900</v>
      </c>
      <c r="R243" s="0" t="n">
        <v>-1.442</v>
      </c>
      <c r="S243" s="0" t="n">
        <v>11</v>
      </c>
      <c r="T243" s="0" t="n">
        <v>1.596</v>
      </c>
      <c r="U243" s="0" t="n">
        <v>16.09</v>
      </c>
      <c r="V243" s="0" t="n">
        <v>15.14</v>
      </c>
      <c r="W243" s="0" t="n">
        <f aca="false">F243+$W$1</f>
        <v>54.03</v>
      </c>
      <c r="X243" s="0" t="n">
        <f aca="false">F243/100*T243</f>
        <v>0.7889028</v>
      </c>
      <c r="Y243" s="48" t="n">
        <f aca="false">R243-(P243*'15-minute data'!$Y$2)</f>
        <v>-1.442</v>
      </c>
      <c r="Z243" s="48" t="n">
        <f aca="false">Y243-(AN243*'15-minute data'!$Z$2)</f>
        <v>-1.442</v>
      </c>
      <c r="AA243" s="0" t="n">
        <f aca="false">INT(D243/100)</f>
        <v>11</v>
      </c>
      <c r="AB243" s="0" t="n">
        <f aca="false">100*(D243/100-AA243)</f>
        <v>30.0000000000001</v>
      </c>
      <c r="AC243" s="0" t="n">
        <f aca="false">AA243+AB243/60</f>
        <v>11.5</v>
      </c>
      <c r="AD243" s="0" t="n">
        <f aca="false">C243+AC243/24-0.001</f>
        <v>123.478166666667</v>
      </c>
      <c r="AE243" s="46" t="n">
        <f aca="false">DATE(B243,1,1)+C243-1</f>
        <v>37744</v>
      </c>
      <c r="AF243" s="0" t="n">
        <f aca="false">MONTH(AE243)</f>
        <v>5</v>
      </c>
      <c r="AG243" s="0" t="n">
        <f aca="false">DAY(AE243)</f>
        <v>3</v>
      </c>
      <c r="AH243" s="70" t="n">
        <f aca="false">AG243+AC243/24-0.001</f>
        <v>3.47816666666667</v>
      </c>
      <c r="AI243" s="48" t="n">
        <v>-1.4617125</v>
      </c>
      <c r="AJ243" s="27" t="n">
        <f aca="false">(Z243-AI243)*1000/25.4</f>
        <v>0.776082677165355</v>
      </c>
      <c r="AK243" s="48" t="n">
        <f aca="false">H243+AK242</f>
        <v>0.1</v>
      </c>
      <c r="AL243" s="49" t="n">
        <f aca="false">Z243</f>
        <v>-1.442</v>
      </c>
    </row>
    <row r="244" customFormat="false" ht="13.2" hidden="false" customHeight="false" outlineLevel="0" collapsed="false">
      <c r="A244" s="0" t="n">
        <v>52</v>
      </c>
      <c r="B244" s="0" t="n">
        <v>2003</v>
      </c>
      <c r="C244" s="0" t="n">
        <v>123</v>
      </c>
      <c r="D244" s="0" t="n">
        <v>1145</v>
      </c>
      <c r="E244" s="0" t="n">
        <v>14.43</v>
      </c>
      <c r="F244" s="0" t="n">
        <v>47.42</v>
      </c>
      <c r="G244" s="0" t="n">
        <v>1006.6</v>
      </c>
      <c r="H244" s="0" t="n">
        <v>0</v>
      </c>
      <c r="I244" s="0" t="n">
        <v>5.874</v>
      </c>
      <c r="J244" s="0" t="n">
        <v>2.839</v>
      </c>
      <c r="K244" s="0" t="n">
        <v>2.475</v>
      </c>
      <c r="L244" s="0" t="n">
        <v>35.18</v>
      </c>
      <c r="M244" s="0" t="n">
        <v>29.01</v>
      </c>
      <c r="N244" s="0" t="n">
        <v>17.68</v>
      </c>
      <c r="O244" s="0" t="n">
        <v>20.49</v>
      </c>
      <c r="P244" s="0" t="n">
        <v>13.26</v>
      </c>
      <c r="Q244" s="0" t="n">
        <v>900</v>
      </c>
      <c r="R244" s="0" t="n">
        <v>-1.4422</v>
      </c>
      <c r="S244" s="0" t="n">
        <v>11</v>
      </c>
      <c r="T244" s="0" t="n">
        <v>1.642</v>
      </c>
      <c r="U244" s="0" t="n">
        <v>16.78</v>
      </c>
      <c r="V244" s="0" t="n">
        <v>15.35</v>
      </c>
      <c r="W244" s="0" t="n">
        <f aca="false">F244+$W$1</f>
        <v>52.02</v>
      </c>
      <c r="X244" s="0" t="n">
        <f aca="false">F244/100*T244</f>
        <v>0.7786364</v>
      </c>
      <c r="Y244" s="48" t="n">
        <f aca="false">R244-(P244*'15-minute data'!$Y$2)</f>
        <v>-1.4422</v>
      </c>
      <c r="Z244" s="48" t="n">
        <f aca="false">Y244-(AN244*'15-minute data'!$Z$2)</f>
        <v>-1.4422</v>
      </c>
      <c r="AA244" s="0" t="n">
        <f aca="false">INT(D244/100)</f>
        <v>11</v>
      </c>
      <c r="AB244" s="0" t="n">
        <f aca="false">100*(D244/100-AA244)</f>
        <v>44.9999999999999</v>
      </c>
      <c r="AC244" s="0" t="n">
        <f aca="false">AA244+AB244/60</f>
        <v>11.75</v>
      </c>
      <c r="AD244" s="0" t="n">
        <f aca="false">C244+AC244/24-0.001</f>
        <v>123.488583333333</v>
      </c>
      <c r="AE244" s="46" t="n">
        <f aca="false">DATE(B244,1,1)+C244-1</f>
        <v>37744</v>
      </c>
      <c r="AF244" s="0" t="n">
        <f aca="false">MONTH(AE244)</f>
        <v>5</v>
      </c>
      <c r="AG244" s="0" t="n">
        <f aca="false">DAY(AE244)</f>
        <v>3</v>
      </c>
      <c r="AH244" s="70" t="n">
        <f aca="false">AG244+AC244/24-0.001</f>
        <v>3.48858333333333</v>
      </c>
      <c r="AI244" s="48" t="n">
        <v>-1.4617125</v>
      </c>
      <c r="AJ244" s="27" t="n">
        <f aca="false">(Z244-AI244)*1000/25.4</f>
        <v>0.768208661417325</v>
      </c>
      <c r="AK244" s="48" t="n">
        <f aca="false">H244+AK243</f>
        <v>0.1</v>
      </c>
      <c r="AL244" s="49" t="n">
        <f aca="false">Z244</f>
        <v>-1.4422</v>
      </c>
      <c r="AM244" s="48"/>
    </row>
    <row r="245" customFormat="false" ht="13.2" hidden="false" customHeight="false" outlineLevel="0" collapsed="false">
      <c r="A245" s="0" t="n">
        <v>52</v>
      </c>
      <c r="B245" s="0" t="n">
        <v>2003</v>
      </c>
      <c r="C245" s="0" t="n">
        <v>123</v>
      </c>
      <c r="D245" s="0" t="n">
        <v>1200</v>
      </c>
      <c r="E245" s="0" t="n">
        <v>14.57</v>
      </c>
      <c r="F245" s="0" t="n">
        <v>46.2</v>
      </c>
      <c r="G245" s="0" t="n">
        <v>1006.6</v>
      </c>
      <c r="H245" s="0" t="n">
        <v>0</v>
      </c>
      <c r="I245" s="0" t="n">
        <v>5.874</v>
      </c>
      <c r="J245" s="0" t="n">
        <v>2.85</v>
      </c>
      <c r="K245" s="0" t="n">
        <v>2.603</v>
      </c>
      <c r="L245" s="0" t="n">
        <v>36.55</v>
      </c>
      <c r="M245" s="0" t="n">
        <v>23.77</v>
      </c>
      <c r="N245" s="0" t="n">
        <v>17.89</v>
      </c>
      <c r="O245" s="0" t="n">
        <v>20.75</v>
      </c>
      <c r="P245" s="0" t="n">
        <v>13.25</v>
      </c>
      <c r="Q245" s="0" t="n">
        <v>900</v>
      </c>
      <c r="R245" s="0" t="n">
        <v>-1.4432</v>
      </c>
      <c r="S245" s="0" t="n">
        <v>11</v>
      </c>
      <c r="T245" s="0" t="n">
        <v>1.657</v>
      </c>
      <c r="U245" s="0" t="n">
        <v>16.91</v>
      </c>
      <c r="V245" s="0" t="n">
        <v>15.6</v>
      </c>
      <c r="W245" s="0" t="n">
        <f aca="false">F245+$W$1</f>
        <v>50.8</v>
      </c>
      <c r="X245" s="0" t="n">
        <f aca="false">F245/100*T245</f>
        <v>0.765534</v>
      </c>
      <c r="Y245" s="48" t="n">
        <f aca="false">R245-(P245*'15-minute data'!$Y$2)</f>
        <v>-1.4432</v>
      </c>
      <c r="Z245" s="48" t="n">
        <f aca="false">Y245-(AN245*'15-minute data'!$Z$2)</f>
        <v>-1.4432</v>
      </c>
      <c r="AA245" s="0" t="n">
        <f aca="false">INT(D245/100)</f>
        <v>12</v>
      </c>
      <c r="AB245" s="0" t="n">
        <f aca="false">100*(D245/100-AA245)</f>
        <v>0</v>
      </c>
      <c r="AC245" s="0" t="n">
        <f aca="false">AA245+AB245/60</f>
        <v>12</v>
      </c>
      <c r="AD245" s="0" t="n">
        <f aca="false">C245+AC245/24-0.001</f>
        <v>123.499</v>
      </c>
      <c r="AE245" s="46" t="n">
        <f aca="false">DATE(B245,1,1)+C245-1</f>
        <v>37744</v>
      </c>
      <c r="AF245" s="0" t="n">
        <f aca="false">MONTH(AE245)</f>
        <v>5</v>
      </c>
      <c r="AG245" s="0" t="n">
        <f aca="false">DAY(AE245)</f>
        <v>3</v>
      </c>
      <c r="AH245" s="70" t="n">
        <f aca="false">AG245+AC245/24-0.001</f>
        <v>3.499</v>
      </c>
      <c r="AI245" s="48" t="n">
        <v>-1.4617125</v>
      </c>
      <c r="AJ245" s="27" t="n">
        <f aca="false">(Z245-AI245)*1000/25.4</f>
        <v>0.728838582677163</v>
      </c>
      <c r="AK245" s="48" t="n">
        <f aca="false">H245+AK244</f>
        <v>0.1</v>
      </c>
      <c r="AL245" s="49" t="n">
        <f aca="false">Z245</f>
        <v>-1.4432</v>
      </c>
    </row>
    <row r="246" customFormat="false" ht="13.2" hidden="false" customHeight="false" outlineLevel="0" collapsed="false">
      <c r="A246" s="0" t="n">
        <v>52</v>
      </c>
      <c r="B246" s="0" t="n">
        <v>2003</v>
      </c>
      <c r="C246" s="0" t="n">
        <v>123</v>
      </c>
      <c r="D246" s="0" t="n">
        <v>1215</v>
      </c>
      <c r="E246" s="0" t="n">
        <v>15.07</v>
      </c>
      <c r="F246" s="0" t="n">
        <v>46.06</v>
      </c>
      <c r="G246" s="0" t="n">
        <v>1006.7</v>
      </c>
      <c r="H246" s="0" t="n">
        <v>0</v>
      </c>
      <c r="I246" s="0" t="n">
        <v>5.075</v>
      </c>
      <c r="J246" s="0" t="n">
        <v>2.378</v>
      </c>
      <c r="K246" s="0" t="n">
        <v>2.036</v>
      </c>
      <c r="L246" s="0" t="n">
        <v>44.54</v>
      </c>
      <c r="M246" s="0" t="n">
        <v>30.45</v>
      </c>
      <c r="N246" s="0" t="n">
        <v>18.09</v>
      </c>
      <c r="O246" s="0" t="n">
        <v>20.92</v>
      </c>
      <c r="P246" s="0" t="n">
        <v>13.25</v>
      </c>
      <c r="Q246" s="0" t="n">
        <v>900</v>
      </c>
      <c r="R246" s="0" t="n">
        <v>-1.4425</v>
      </c>
      <c r="S246" s="0" t="n">
        <v>11</v>
      </c>
      <c r="T246" s="0" t="n">
        <v>1.713</v>
      </c>
      <c r="U246" s="0" t="n">
        <v>17.18</v>
      </c>
      <c r="V246" s="0" t="n">
        <v>15.86</v>
      </c>
      <c r="W246" s="0" t="n">
        <f aca="false">F246+$W$1</f>
        <v>50.66</v>
      </c>
      <c r="X246" s="0" t="n">
        <f aca="false">F246/100*T246</f>
        <v>0.7890078</v>
      </c>
      <c r="Y246" s="48" t="n">
        <f aca="false">R246-(P246*'15-minute data'!$Y$2)</f>
        <v>-1.4425</v>
      </c>
      <c r="Z246" s="48" t="n">
        <f aca="false">Y246-(AN246*'15-minute data'!$Z$2)</f>
        <v>-1.4425</v>
      </c>
      <c r="AA246" s="0" t="n">
        <f aca="false">INT(D246/100)</f>
        <v>12</v>
      </c>
      <c r="AB246" s="0" t="n">
        <f aca="false">100*(D246/100-AA246)</f>
        <v>15</v>
      </c>
      <c r="AC246" s="0" t="n">
        <f aca="false">AA246+AB246/60</f>
        <v>12.25</v>
      </c>
      <c r="AD246" s="0" t="n">
        <f aca="false">C246+AC246/24-0.001</f>
        <v>123.509416666667</v>
      </c>
      <c r="AE246" s="46" t="n">
        <f aca="false">DATE(B246,1,1)+C246-1</f>
        <v>37744</v>
      </c>
      <c r="AF246" s="0" t="n">
        <f aca="false">MONTH(AE246)</f>
        <v>5</v>
      </c>
      <c r="AG246" s="0" t="n">
        <f aca="false">DAY(AE246)</f>
        <v>3</v>
      </c>
      <c r="AH246" s="70" t="n">
        <f aca="false">AG246+AC246/24-0.001</f>
        <v>3.50941666666667</v>
      </c>
      <c r="AI246" s="48" t="n">
        <v>-1.4617125</v>
      </c>
      <c r="AJ246" s="27" t="n">
        <f aca="false">(Z246-AI246)*1000/25.4</f>
        <v>0.756397637795279</v>
      </c>
      <c r="AK246" s="48" t="n">
        <f aca="false">H246+AK245</f>
        <v>0.1</v>
      </c>
      <c r="AL246" s="49" t="n">
        <f aca="false">Z246</f>
        <v>-1.4425</v>
      </c>
    </row>
    <row r="247" customFormat="false" ht="13.2" hidden="false" customHeight="false" outlineLevel="0" collapsed="false">
      <c r="A247" s="0" t="n">
        <v>52</v>
      </c>
      <c r="B247" s="0" t="n">
        <v>2003</v>
      </c>
      <c r="C247" s="0" t="n">
        <v>123</v>
      </c>
      <c r="D247" s="0" t="n">
        <v>1230</v>
      </c>
      <c r="E247" s="0" t="n">
        <v>15.51</v>
      </c>
      <c r="F247" s="0" t="n">
        <v>43.4</v>
      </c>
      <c r="G247" s="0" t="n">
        <v>1006.6</v>
      </c>
      <c r="H247" s="0" t="n">
        <v>0</v>
      </c>
      <c r="I247" s="0" t="n">
        <v>5.874</v>
      </c>
      <c r="J247" s="0" t="n">
        <v>2.573</v>
      </c>
      <c r="K247" s="0" t="n">
        <v>2.276</v>
      </c>
      <c r="L247" s="0" t="n">
        <v>21.3</v>
      </c>
      <c r="M247" s="0" t="n">
        <v>27.06</v>
      </c>
      <c r="N247" s="0" t="n">
        <v>18.36</v>
      </c>
      <c r="O247" s="0" t="n">
        <v>21.11</v>
      </c>
      <c r="P247" s="0" t="n">
        <v>13.25</v>
      </c>
      <c r="Q247" s="0" t="n">
        <v>900</v>
      </c>
      <c r="R247" s="0" t="n">
        <v>-1.4411</v>
      </c>
      <c r="S247" s="0" t="n">
        <v>11</v>
      </c>
      <c r="T247" s="0" t="n">
        <v>1.761</v>
      </c>
      <c r="U247" s="0" t="n">
        <v>18.04</v>
      </c>
      <c r="V247" s="0" t="n">
        <v>16.13</v>
      </c>
      <c r="W247" s="0" t="n">
        <f aca="false">F247+$W$1</f>
        <v>48</v>
      </c>
      <c r="X247" s="0" t="n">
        <f aca="false">F247/100*T247</f>
        <v>0.764274</v>
      </c>
      <c r="Y247" s="48" t="n">
        <f aca="false">R247-(P247*'15-minute data'!$Y$2)</f>
        <v>-1.4411</v>
      </c>
      <c r="Z247" s="48" t="n">
        <f aca="false">Y247-(AN247*'15-minute data'!$Z$2)</f>
        <v>-1.4411</v>
      </c>
      <c r="AA247" s="0" t="n">
        <f aca="false">INT(D247/100)</f>
        <v>12</v>
      </c>
      <c r="AB247" s="0" t="n">
        <f aca="false">100*(D247/100-AA247)</f>
        <v>30.0000000000001</v>
      </c>
      <c r="AC247" s="0" t="n">
        <f aca="false">AA247+AB247/60</f>
        <v>12.5</v>
      </c>
      <c r="AD247" s="0" t="n">
        <f aca="false">C247+AC247/24-0.001</f>
        <v>123.519833333333</v>
      </c>
      <c r="AE247" s="46" t="n">
        <f aca="false">DATE(B247,1,1)+C247-1</f>
        <v>37744</v>
      </c>
      <c r="AF247" s="0" t="n">
        <f aca="false">MONTH(AE247)</f>
        <v>5</v>
      </c>
      <c r="AG247" s="0" t="n">
        <f aca="false">DAY(AE247)</f>
        <v>3</v>
      </c>
      <c r="AH247" s="70" t="n">
        <f aca="false">AG247+AC247/24-0.001</f>
        <v>3.51983333333333</v>
      </c>
      <c r="AI247" s="48" t="n">
        <v>-1.4617125</v>
      </c>
      <c r="AJ247" s="27" t="n">
        <f aca="false">(Z247-AI247)*1000/25.4</f>
        <v>0.811515748031493</v>
      </c>
      <c r="AK247" s="48" t="n">
        <f aca="false">H247+AK246</f>
        <v>0.1</v>
      </c>
      <c r="AL247" s="49" t="n">
        <f aca="false">Z247</f>
        <v>-1.4411</v>
      </c>
    </row>
    <row r="248" customFormat="false" ht="13.2" hidden="false" customHeight="false" outlineLevel="0" collapsed="false">
      <c r="A248" s="0" t="n">
        <v>52</v>
      </c>
      <c r="B248" s="0" t="n">
        <v>2003</v>
      </c>
      <c r="C248" s="0" t="n">
        <v>123</v>
      </c>
      <c r="D248" s="0" t="n">
        <v>1245</v>
      </c>
      <c r="E248" s="0" t="n">
        <v>15.75</v>
      </c>
      <c r="F248" s="0" t="n">
        <v>42.15</v>
      </c>
      <c r="G248" s="0" t="n">
        <v>1006.6</v>
      </c>
      <c r="H248" s="0" t="n">
        <v>0</v>
      </c>
      <c r="I248" s="0" t="n">
        <v>5.075</v>
      </c>
      <c r="J248" s="0" t="n">
        <v>2.485</v>
      </c>
      <c r="K248" s="0" t="n">
        <v>2.134</v>
      </c>
      <c r="L248" s="0" t="n">
        <v>19.49</v>
      </c>
      <c r="M248" s="0" t="n">
        <v>30.46</v>
      </c>
      <c r="N248" s="0" t="n">
        <v>18.69</v>
      </c>
      <c r="O248" s="0" t="n">
        <v>21.36</v>
      </c>
      <c r="P248" s="0" t="n">
        <v>13.25</v>
      </c>
      <c r="Q248" s="0" t="n">
        <v>900</v>
      </c>
      <c r="R248" s="0" t="n">
        <v>-1.4413</v>
      </c>
      <c r="S248" s="0" t="n">
        <v>11</v>
      </c>
      <c r="T248" s="0" t="n">
        <v>1.788</v>
      </c>
      <c r="U248" s="0" t="n">
        <v>18.14</v>
      </c>
      <c r="V248" s="0" t="n">
        <v>16.39</v>
      </c>
      <c r="W248" s="0" t="n">
        <f aca="false">F248+$W$1</f>
        <v>46.75</v>
      </c>
      <c r="X248" s="0" t="n">
        <f aca="false">F248/100*T248</f>
        <v>0.753642</v>
      </c>
      <c r="Y248" s="48" t="n">
        <f aca="false">R248-(P248*'15-minute data'!$Y$2)</f>
        <v>-1.4413</v>
      </c>
      <c r="Z248" s="48" t="n">
        <f aca="false">Y248-(AN248*'15-minute data'!$Z$2)</f>
        <v>-1.4413</v>
      </c>
      <c r="AA248" s="0" t="n">
        <f aca="false">INT(D248/100)</f>
        <v>12</v>
      </c>
      <c r="AB248" s="0" t="n">
        <f aca="false">100*(D248/100-AA248)</f>
        <v>44.9999999999999</v>
      </c>
      <c r="AC248" s="0" t="n">
        <f aca="false">AA248+AB248/60</f>
        <v>12.75</v>
      </c>
      <c r="AD248" s="0" t="n">
        <f aca="false">C248+AC248/24-0.001</f>
        <v>123.53025</v>
      </c>
      <c r="AE248" s="46" t="n">
        <f aca="false">DATE(B248,1,1)+C248-1</f>
        <v>37744</v>
      </c>
      <c r="AF248" s="0" t="n">
        <f aca="false">MONTH(AE248)</f>
        <v>5</v>
      </c>
      <c r="AG248" s="0" t="n">
        <f aca="false">DAY(AE248)</f>
        <v>3</v>
      </c>
      <c r="AH248" s="70" t="n">
        <f aca="false">AG248+AC248/24-0.001</f>
        <v>3.53025</v>
      </c>
      <c r="AI248" s="48" t="n">
        <v>-1.4617125</v>
      </c>
      <c r="AJ248" s="27" t="n">
        <f aca="false">(Z248-AI248)*1000/25.4</f>
        <v>0.803641732283463</v>
      </c>
      <c r="AK248" s="48" t="n">
        <f aca="false">H248+AK247</f>
        <v>0.1</v>
      </c>
      <c r="AL248" s="49" t="n">
        <f aca="false">Z248</f>
        <v>-1.4413</v>
      </c>
    </row>
    <row r="249" customFormat="false" ht="13.2" hidden="false" customHeight="false" outlineLevel="0" collapsed="false">
      <c r="A249" s="0" t="n">
        <v>52</v>
      </c>
      <c r="B249" s="0" t="n">
        <v>2003</v>
      </c>
      <c r="C249" s="0" t="n">
        <v>123</v>
      </c>
      <c r="D249" s="0" t="n">
        <v>1300</v>
      </c>
      <c r="E249" s="0" t="n">
        <v>16.18</v>
      </c>
      <c r="F249" s="0" t="n">
        <v>41.16</v>
      </c>
      <c r="G249" s="0" t="n">
        <v>1006.6</v>
      </c>
      <c r="H249" s="0" t="n">
        <v>0</v>
      </c>
      <c r="I249" s="0" t="n">
        <v>5.075</v>
      </c>
      <c r="J249" s="0" t="n">
        <v>1.907</v>
      </c>
      <c r="K249" s="0" t="n">
        <v>1.524</v>
      </c>
      <c r="L249" s="0" t="n">
        <v>7.13</v>
      </c>
      <c r="M249" s="0" t="n">
        <v>35.54</v>
      </c>
      <c r="N249" s="0" t="n">
        <v>19.01</v>
      </c>
      <c r="O249" s="0" t="n">
        <v>21.6</v>
      </c>
      <c r="P249" s="0" t="n">
        <v>13.24</v>
      </c>
      <c r="Q249" s="0" t="n">
        <v>900</v>
      </c>
      <c r="R249" s="0" t="n">
        <v>-1.4444</v>
      </c>
      <c r="S249" s="0" t="n">
        <v>11</v>
      </c>
      <c r="T249" s="0" t="n">
        <v>1.838</v>
      </c>
      <c r="U249" s="0" t="n">
        <v>19.1</v>
      </c>
      <c r="V249" s="0" t="n">
        <v>16.61</v>
      </c>
      <c r="W249" s="0" t="n">
        <f aca="false">F249+$W$1</f>
        <v>45.76</v>
      </c>
      <c r="X249" s="0" t="n">
        <f aca="false">F249/100*T249</f>
        <v>0.7565208</v>
      </c>
      <c r="Y249" s="48" t="n">
        <f aca="false">R249-(P249*'15-minute data'!$Y$2)</f>
        <v>-1.4444</v>
      </c>
      <c r="Z249" s="48" t="n">
        <f aca="false">Y249-(AN249*'15-minute data'!$Z$2)</f>
        <v>-1.4444</v>
      </c>
      <c r="AA249" s="0" t="n">
        <f aca="false">INT(D249/100)</f>
        <v>13</v>
      </c>
      <c r="AB249" s="0" t="n">
        <f aca="false">100*(D249/100-AA249)</f>
        <v>0</v>
      </c>
      <c r="AC249" s="0" t="n">
        <f aca="false">AA249+AB249/60</f>
        <v>13</v>
      </c>
      <c r="AD249" s="0" t="n">
        <f aca="false">C249+AC249/24-0.001</f>
        <v>123.540666666667</v>
      </c>
      <c r="AE249" s="46" t="n">
        <f aca="false">DATE(B249,1,1)+C249-1</f>
        <v>37744</v>
      </c>
      <c r="AF249" s="0" t="n">
        <f aca="false">MONTH(AE249)</f>
        <v>5</v>
      </c>
      <c r="AG249" s="0" t="n">
        <f aca="false">DAY(AE249)</f>
        <v>3</v>
      </c>
      <c r="AH249" s="70" t="n">
        <f aca="false">AG249+AC249/24-0.001</f>
        <v>3.54066666666667</v>
      </c>
      <c r="AI249" s="48" t="n">
        <v>-1.4617125</v>
      </c>
      <c r="AJ249" s="27" t="n">
        <f aca="false">(Z249-AI249)*1000/25.4</f>
        <v>0.681594488188979</v>
      </c>
      <c r="AK249" s="48" t="n">
        <f aca="false">H249+AK248</f>
        <v>0.1</v>
      </c>
      <c r="AL249" s="49" t="n">
        <f aca="false">Z249</f>
        <v>-1.4444</v>
      </c>
    </row>
    <row r="250" customFormat="false" ht="13.2" hidden="false" customHeight="false" outlineLevel="0" collapsed="false">
      <c r="A250" s="0" t="n">
        <v>52</v>
      </c>
      <c r="B250" s="0" t="n">
        <v>2003</v>
      </c>
      <c r="C250" s="0" t="n">
        <v>123</v>
      </c>
      <c r="D250" s="0" t="n">
        <v>1315</v>
      </c>
      <c r="E250" s="0" t="n">
        <v>16.46</v>
      </c>
      <c r="F250" s="0" t="n">
        <v>39.22</v>
      </c>
      <c r="G250" s="0" t="n">
        <v>1006.4</v>
      </c>
      <c r="H250" s="0" t="n">
        <v>0</v>
      </c>
      <c r="I250" s="0" t="n">
        <v>5.075</v>
      </c>
      <c r="J250" s="0" t="n">
        <v>1.874</v>
      </c>
      <c r="K250" s="0" t="n">
        <v>0.996</v>
      </c>
      <c r="L250" s="0" t="n">
        <v>16.11</v>
      </c>
      <c r="M250" s="0" t="n">
        <v>54.39</v>
      </c>
      <c r="N250" s="0" t="n">
        <v>19.38</v>
      </c>
      <c r="O250" s="0" t="n">
        <v>21.74</v>
      </c>
      <c r="P250" s="0" t="n">
        <v>13.23</v>
      </c>
      <c r="Q250" s="0" t="n">
        <v>900</v>
      </c>
      <c r="R250" s="0" t="n">
        <v>-1.4415</v>
      </c>
      <c r="S250" s="0" t="n">
        <v>11</v>
      </c>
      <c r="T250" s="0" t="n">
        <v>1.871</v>
      </c>
      <c r="U250" s="0" t="n">
        <v>19.37</v>
      </c>
      <c r="V250" s="0" t="n">
        <v>16.83</v>
      </c>
      <c r="W250" s="0" t="n">
        <f aca="false">F250+$W$1</f>
        <v>43.82</v>
      </c>
      <c r="X250" s="0" t="n">
        <f aca="false">F250/100*T250</f>
        <v>0.7338062</v>
      </c>
      <c r="Y250" s="48" t="n">
        <f aca="false">R250-(P250*'15-minute data'!$Y$2)</f>
        <v>-1.4415</v>
      </c>
      <c r="Z250" s="48" t="n">
        <f aca="false">Y250-(AN250*'15-minute data'!$Z$2)</f>
        <v>-1.4415</v>
      </c>
      <c r="AA250" s="0" t="n">
        <f aca="false">INT(D250/100)</f>
        <v>13</v>
      </c>
      <c r="AB250" s="0" t="n">
        <f aca="false">100*(D250/100-AA250)</f>
        <v>15</v>
      </c>
      <c r="AC250" s="0" t="n">
        <f aca="false">AA250+AB250/60</f>
        <v>13.25</v>
      </c>
      <c r="AD250" s="0" t="n">
        <f aca="false">C250+AC250/24-0.001</f>
        <v>123.551083333333</v>
      </c>
      <c r="AE250" s="46" t="n">
        <f aca="false">DATE(B250,1,1)+C250-1</f>
        <v>37744</v>
      </c>
      <c r="AF250" s="0" t="n">
        <f aca="false">MONTH(AE250)</f>
        <v>5</v>
      </c>
      <c r="AG250" s="0" t="n">
        <f aca="false">DAY(AE250)</f>
        <v>3</v>
      </c>
      <c r="AH250" s="70" t="n">
        <f aca="false">AG250+AC250/24-0.001</f>
        <v>3.55108333333333</v>
      </c>
      <c r="AI250" s="48" t="n">
        <v>-1.4617125</v>
      </c>
      <c r="AJ250" s="27" t="n">
        <f aca="false">(Z250-AI250)*1000/25.4</f>
        <v>0.795767716535432</v>
      </c>
      <c r="AK250" s="48" t="n">
        <f aca="false">H250+AK249</f>
        <v>0.1</v>
      </c>
      <c r="AL250" s="49" t="n">
        <f aca="false">Z250</f>
        <v>-1.4415</v>
      </c>
    </row>
    <row r="251" customFormat="false" ht="13.2" hidden="false" customHeight="false" outlineLevel="0" collapsed="false">
      <c r="A251" s="0" t="n">
        <v>52</v>
      </c>
      <c r="B251" s="0" t="n">
        <v>2003</v>
      </c>
      <c r="C251" s="0" t="n">
        <v>123</v>
      </c>
      <c r="D251" s="0" t="n">
        <v>1330</v>
      </c>
      <c r="E251" s="0" t="n">
        <v>16.86</v>
      </c>
      <c r="F251" s="0" t="n">
        <v>39.01</v>
      </c>
      <c r="G251" s="0" t="n">
        <v>1006.3</v>
      </c>
      <c r="H251" s="0" t="n">
        <v>0</v>
      </c>
      <c r="I251" s="0" t="n">
        <v>5.075</v>
      </c>
      <c r="J251" s="0" t="n">
        <v>2.123</v>
      </c>
      <c r="K251" s="0" t="n">
        <v>1.533</v>
      </c>
      <c r="L251" s="0" t="n">
        <v>10.14</v>
      </c>
      <c r="M251" s="0" t="n">
        <v>42.45</v>
      </c>
      <c r="N251" s="0" t="n">
        <v>19.79</v>
      </c>
      <c r="O251" s="0" t="n">
        <v>21.98</v>
      </c>
      <c r="P251" s="0" t="n">
        <v>13.22</v>
      </c>
      <c r="Q251" s="0" t="n">
        <v>900</v>
      </c>
      <c r="R251" s="0" t="n">
        <v>-1.4415</v>
      </c>
      <c r="S251" s="0" t="n">
        <v>11</v>
      </c>
      <c r="T251" s="0" t="n">
        <v>1.92</v>
      </c>
      <c r="U251" s="0" t="n">
        <v>19.88</v>
      </c>
      <c r="V251" s="0" t="n">
        <v>17.07</v>
      </c>
      <c r="W251" s="0" t="n">
        <f aca="false">F251+$W$1</f>
        <v>43.61</v>
      </c>
      <c r="X251" s="0" t="n">
        <f aca="false">F251/100*T251</f>
        <v>0.748992</v>
      </c>
      <c r="Y251" s="48" t="n">
        <f aca="false">R251-(P251*'15-minute data'!$Y$2)</f>
        <v>-1.4415</v>
      </c>
      <c r="Z251" s="48" t="n">
        <f aca="false">Y251-(AN251*'15-minute data'!$Z$2)</f>
        <v>-1.4415</v>
      </c>
      <c r="AA251" s="0" t="n">
        <f aca="false">INT(D251/100)</f>
        <v>13</v>
      </c>
      <c r="AB251" s="0" t="n">
        <f aca="false">100*(D251/100-AA251)</f>
        <v>30.0000000000001</v>
      </c>
      <c r="AC251" s="0" t="n">
        <f aca="false">AA251+AB251/60</f>
        <v>13.5</v>
      </c>
      <c r="AD251" s="0" t="n">
        <f aca="false">C251+AC251/24-0.001</f>
        <v>123.5615</v>
      </c>
      <c r="AE251" s="46" t="n">
        <f aca="false">DATE(B251,1,1)+C251-1</f>
        <v>37744</v>
      </c>
      <c r="AF251" s="0" t="n">
        <f aca="false">MONTH(AE251)</f>
        <v>5</v>
      </c>
      <c r="AG251" s="0" t="n">
        <f aca="false">DAY(AE251)</f>
        <v>3</v>
      </c>
      <c r="AH251" s="70" t="n">
        <f aca="false">AG251+AC251/24-0.001</f>
        <v>3.5615</v>
      </c>
      <c r="AI251" s="48" t="n">
        <v>-1.4617125</v>
      </c>
      <c r="AJ251" s="27" t="n">
        <f aca="false">(Z251-AI251)*1000/25.4</f>
        <v>0.795767716535432</v>
      </c>
      <c r="AK251" s="48" t="n">
        <f aca="false">H251+AK250</f>
        <v>0.1</v>
      </c>
      <c r="AL251" s="49" t="n">
        <f aca="false">Z251</f>
        <v>-1.4415</v>
      </c>
    </row>
    <row r="252" customFormat="false" ht="13.2" hidden="false" customHeight="false" outlineLevel="0" collapsed="false">
      <c r="A252" s="0" t="n">
        <v>52</v>
      </c>
      <c r="B252" s="0" t="n">
        <v>2003</v>
      </c>
      <c r="C252" s="0" t="n">
        <v>123</v>
      </c>
      <c r="D252" s="0" t="n">
        <v>1345</v>
      </c>
      <c r="E252" s="0" t="n">
        <v>16.52</v>
      </c>
      <c r="F252" s="0" t="n">
        <v>36.46</v>
      </c>
      <c r="G252" s="0" t="n">
        <v>1006.3</v>
      </c>
      <c r="H252" s="0" t="n">
        <v>0</v>
      </c>
      <c r="I252" s="0" t="n">
        <v>5.874</v>
      </c>
      <c r="J252" s="0" t="n">
        <v>3.004</v>
      </c>
      <c r="K252" s="0" t="n">
        <v>2.554</v>
      </c>
      <c r="L252" s="0" t="n">
        <v>63.77</v>
      </c>
      <c r="M252" s="0" t="n">
        <v>31.36</v>
      </c>
      <c r="N252" s="0" t="n">
        <v>20.13</v>
      </c>
      <c r="O252" s="0" t="n">
        <v>22.24</v>
      </c>
      <c r="P252" s="0" t="n">
        <v>13.22</v>
      </c>
      <c r="Q252" s="0" t="n">
        <v>900</v>
      </c>
      <c r="R252" s="0" t="n">
        <v>-1.4424</v>
      </c>
      <c r="S252" s="0" t="n">
        <v>11</v>
      </c>
      <c r="T252" s="0" t="n">
        <v>1.878</v>
      </c>
      <c r="U252" s="0" t="n">
        <v>18.33</v>
      </c>
      <c r="V252" s="0" t="n">
        <v>17.32</v>
      </c>
      <c r="W252" s="0" t="n">
        <f aca="false">F252+$W$1</f>
        <v>41.06</v>
      </c>
      <c r="X252" s="0" t="n">
        <f aca="false">F252/100*T252</f>
        <v>0.6847188</v>
      </c>
      <c r="Y252" s="48" t="n">
        <f aca="false">R252-(P252*'15-minute data'!$Y$2)</f>
        <v>-1.4424</v>
      </c>
      <c r="Z252" s="48" t="n">
        <f aca="false">Y252-(AN252*'15-minute data'!$Z$2)</f>
        <v>-1.4424</v>
      </c>
      <c r="AA252" s="0" t="n">
        <f aca="false">INT(D252/100)</f>
        <v>13</v>
      </c>
      <c r="AB252" s="0" t="n">
        <f aca="false">100*(D252/100-AA252)</f>
        <v>44.9999999999999</v>
      </c>
      <c r="AC252" s="0" t="n">
        <f aca="false">AA252+AB252/60</f>
        <v>13.75</v>
      </c>
      <c r="AD252" s="0" t="n">
        <f aca="false">C252+AC252/24-0.001</f>
        <v>123.571916666667</v>
      </c>
      <c r="AE252" s="46" t="n">
        <f aca="false">DATE(B252,1,1)+C252-1</f>
        <v>37744</v>
      </c>
      <c r="AF252" s="0" t="n">
        <f aca="false">MONTH(AE252)</f>
        <v>5</v>
      </c>
      <c r="AG252" s="0" t="n">
        <f aca="false">DAY(AE252)</f>
        <v>3</v>
      </c>
      <c r="AH252" s="70" t="n">
        <f aca="false">AG252+AC252/24-0.001</f>
        <v>3.57191666666667</v>
      </c>
      <c r="AI252" s="48" t="n">
        <v>-1.4617125</v>
      </c>
      <c r="AJ252" s="27" t="n">
        <f aca="false">(Z252-AI252)*1000/25.4</f>
        <v>0.760334645669294</v>
      </c>
      <c r="AK252" s="48" t="n">
        <f aca="false">H252+AK251</f>
        <v>0.1</v>
      </c>
      <c r="AL252" s="49" t="n">
        <f aca="false">Z252</f>
        <v>-1.4424</v>
      </c>
    </row>
    <row r="253" customFormat="false" ht="13.2" hidden="false" customHeight="false" outlineLevel="0" collapsed="false">
      <c r="A253" s="0" t="n">
        <v>52</v>
      </c>
      <c r="B253" s="0" t="n">
        <v>2003</v>
      </c>
      <c r="C253" s="0" t="n">
        <v>123</v>
      </c>
      <c r="D253" s="0" t="n">
        <v>1400</v>
      </c>
      <c r="E253" s="0" t="n">
        <v>17.19</v>
      </c>
      <c r="F253" s="0" t="n">
        <v>35.14</v>
      </c>
      <c r="G253" s="0" t="n">
        <v>1006.4</v>
      </c>
      <c r="H253" s="0" t="n">
        <v>0</v>
      </c>
      <c r="I253" s="0" t="n">
        <v>3.477</v>
      </c>
      <c r="J253" s="0" t="n">
        <v>1.441</v>
      </c>
      <c r="K253" s="0" t="n">
        <v>0.738</v>
      </c>
      <c r="L253" s="0" t="n">
        <v>42.59</v>
      </c>
      <c r="M253" s="0" t="n">
        <v>53.05</v>
      </c>
      <c r="N253" s="0" t="n">
        <v>20.22</v>
      </c>
      <c r="O253" s="0" t="n">
        <v>22.97</v>
      </c>
      <c r="P253" s="0" t="n">
        <v>13.22</v>
      </c>
      <c r="Q253" s="0" t="n">
        <v>900</v>
      </c>
      <c r="R253" s="0" t="n">
        <v>-1.4414</v>
      </c>
      <c r="S253" s="0" t="n">
        <v>11</v>
      </c>
      <c r="T253" s="0" t="n">
        <v>1.96</v>
      </c>
      <c r="U253" s="0" t="n">
        <v>20</v>
      </c>
      <c r="V253" s="0" t="n">
        <v>17.51</v>
      </c>
      <c r="W253" s="0" t="n">
        <f aca="false">F253+$W$1</f>
        <v>39.74</v>
      </c>
      <c r="X253" s="0" t="n">
        <f aca="false">F253/100*T253</f>
        <v>0.688744</v>
      </c>
      <c r="Y253" s="48" t="n">
        <f aca="false">R253-(P253*'15-minute data'!$Y$2)</f>
        <v>-1.4414</v>
      </c>
      <c r="Z253" s="48" t="n">
        <f aca="false">Y253-(AN253*'15-minute data'!$Z$2)</f>
        <v>-1.4414</v>
      </c>
      <c r="AA253" s="0" t="n">
        <f aca="false">INT(D253/100)</f>
        <v>14</v>
      </c>
      <c r="AB253" s="0" t="n">
        <f aca="false">100*(D253/100-AA253)</f>
        <v>0</v>
      </c>
      <c r="AC253" s="0" t="n">
        <f aca="false">AA253+AB253/60</f>
        <v>14</v>
      </c>
      <c r="AD253" s="0" t="n">
        <f aca="false">C253+AC253/24-0.001</f>
        <v>123.582333333333</v>
      </c>
      <c r="AE253" s="46" t="n">
        <f aca="false">DATE(B253,1,1)+C253-1</f>
        <v>37744</v>
      </c>
      <c r="AF253" s="0" t="n">
        <f aca="false">MONTH(AE253)</f>
        <v>5</v>
      </c>
      <c r="AG253" s="0" t="n">
        <f aca="false">DAY(AE253)</f>
        <v>3</v>
      </c>
      <c r="AH253" s="70" t="n">
        <f aca="false">AG253+AC253/24-0.001</f>
        <v>3.58233333333333</v>
      </c>
      <c r="AI253" s="48" t="n">
        <v>-1.4617125</v>
      </c>
      <c r="AJ253" s="27" t="n">
        <f aca="false">(Z253-AI253)*1000/25.4</f>
        <v>0.799704724409447</v>
      </c>
      <c r="AK253" s="48" t="n">
        <f aca="false">H253+AK252</f>
        <v>0.1</v>
      </c>
      <c r="AL253" s="49" t="n">
        <f aca="false">Z253</f>
        <v>-1.4414</v>
      </c>
    </row>
    <row r="254" customFormat="false" ht="13.2" hidden="false" customHeight="false" outlineLevel="0" collapsed="false">
      <c r="A254" s="0" t="n">
        <v>52</v>
      </c>
      <c r="B254" s="0" t="n">
        <v>2003</v>
      </c>
      <c r="C254" s="0" t="n">
        <v>123</v>
      </c>
      <c r="D254" s="0" t="n">
        <v>1415</v>
      </c>
      <c r="E254" s="0" t="n">
        <v>17.14</v>
      </c>
      <c r="F254" s="0" t="n">
        <v>34.71</v>
      </c>
      <c r="G254" s="0" t="n">
        <v>1006.3</v>
      </c>
      <c r="H254" s="0" t="n">
        <v>0</v>
      </c>
      <c r="I254" s="0" t="n">
        <v>6.673</v>
      </c>
      <c r="J254" s="0" t="n">
        <v>2.601</v>
      </c>
      <c r="K254" s="0" t="n">
        <v>2.326</v>
      </c>
      <c r="L254" s="0" t="n">
        <v>42.04</v>
      </c>
      <c r="M254" s="0" t="n">
        <v>26.05</v>
      </c>
      <c r="N254" s="0" t="n">
        <v>20.39</v>
      </c>
      <c r="O254" s="0" t="n">
        <v>23.27</v>
      </c>
      <c r="P254" s="0" t="n">
        <v>13.21</v>
      </c>
      <c r="Q254" s="0" t="n">
        <v>900</v>
      </c>
      <c r="R254" s="0" t="n">
        <v>-1.4404</v>
      </c>
      <c r="S254" s="0" t="n">
        <v>11</v>
      </c>
      <c r="T254" s="0" t="n">
        <v>1.954</v>
      </c>
      <c r="U254" s="0" t="n">
        <v>19.35</v>
      </c>
      <c r="V254" s="0" t="n">
        <v>17.7</v>
      </c>
      <c r="W254" s="0" t="n">
        <f aca="false">F254+$W$1</f>
        <v>39.31</v>
      </c>
      <c r="X254" s="0" t="n">
        <f aca="false">F254/100*T254</f>
        <v>0.6782334</v>
      </c>
      <c r="Y254" s="48" t="n">
        <f aca="false">R254-(P254*'15-minute data'!$Y$2)</f>
        <v>-1.4404</v>
      </c>
      <c r="Z254" s="48" t="n">
        <f aca="false">Y254-(AN254*'15-minute data'!$Z$2)</f>
        <v>-1.4404</v>
      </c>
      <c r="AA254" s="0" t="n">
        <f aca="false">INT(D254/100)</f>
        <v>14</v>
      </c>
      <c r="AB254" s="0" t="n">
        <f aca="false">100*(D254/100-AA254)</f>
        <v>15</v>
      </c>
      <c r="AC254" s="0" t="n">
        <f aca="false">AA254+AB254/60</f>
        <v>14.25</v>
      </c>
      <c r="AD254" s="0" t="n">
        <f aca="false">C254+AC254/24-0.001</f>
        <v>123.59275</v>
      </c>
      <c r="AE254" s="46" t="n">
        <f aca="false">DATE(B254,1,1)+C254-1</f>
        <v>37744</v>
      </c>
      <c r="AF254" s="0" t="n">
        <f aca="false">MONTH(AE254)</f>
        <v>5</v>
      </c>
      <c r="AG254" s="0" t="n">
        <f aca="false">DAY(AE254)</f>
        <v>3</v>
      </c>
      <c r="AH254" s="70" t="n">
        <f aca="false">AG254+AC254/24-0.001</f>
        <v>3.59275</v>
      </c>
      <c r="AI254" s="48" t="n">
        <v>-1.4617125</v>
      </c>
      <c r="AJ254" s="27" t="n">
        <f aca="false">(Z254-AI254)*1000/25.4</f>
        <v>0.839074803149609</v>
      </c>
      <c r="AK254" s="48" t="n">
        <f aca="false">H254+AK253</f>
        <v>0.1</v>
      </c>
      <c r="AL254" s="49" t="n">
        <f aca="false">Z254</f>
        <v>-1.4404</v>
      </c>
    </row>
    <row r="255" customFormat="false" ht="13.2" hidden="false" customHeight="false" outlineLevel="0" collapsed="false">
      <c r="A255" s="0" t="n">
        <v>52</v>
      </c>
      <c r="B255" s="0" t="n">
        <v>2003</v>
      </c>
      <c r="C255" s="0" t="n">
        <v>123</v>
      </c>
      <c r="D255" s="0" t="n">
        <v>1430</v>
      </c>
      <c r="E255" s="0" t="n">
        <v>17.29</v>
      </c>
      <c r="F255" s="0" t="n">
        <v>32.29</v>
      </c>
      <c r="G255" s="0" t="n">
        <v>1006.3</v>
      </c>
      <c r="H255" s="0" t="n">
        <v>0</v>
      </c>
      <c r="I255" s="0" t="n">
        <v>4.276</v>
      </c>
      <c r="J255" s="0" t="n">
        <v>1.891</v>
      </c>
      <c r="K255" s="0" t="n">
        <v>1.055</v>
      </c>
      <c r="L255" s="0" t="n">
        <v>73.5</v>
      </c>
      <c r="M255" s="0" t="n">
        <v>53.1</v>
      </c>
      <c r="N255" s="0" t="n">
        <v>20.61</v>
      </c>
      <c r="O255" s="0" t="n">
        <v>23.5</v>
      </c>
      <c r="P255" s="0" t="n">
        <v>13.21</v>
      </c>
      <c r="Q255" s="0" t="n">
        <v>900</v>
      </c>
      <c r="R255" s="0" t="n">
        <v>-1.4431</v>
      </c>
      <c r="S255" s="0" t="n">
        <v>11</v>
      </c>
      <c r="T255" s="0" t="n">
        <v>1.972</v>
      </c>
      <c r="U255" s="0" t="n">
        <v>19.54</v>
      </c>
      <c r="V255" s="0" t="n">
        <v>17.87</v>
      </c>
      <c r="W255" s="0" t="n">
        <f aca="false">F255+$W$1</f>
        <v>36.89</v>
      </c>
      <c r="X255" s="0" t="n">
        <f aca="false">F255/100*T255</f>
        <v>0.6367588</v>
      </c>
      <c r="Y255" s="48" t="n">
        <f aca="false">R255-(P255*'15-minute data'!$Y$2)</f>
        <v>-1.4431</v>
      </c>
      <c r="Z255" s="48" t="n">
        <f aca="false">Y255-(AN255*'15-minute data'!$Z$2)</f>
        <v>-1.4431</v>
      </c>
      <c r="AA255" s="0" t="n">
        <f aca="false">INT(D255/100)</f>
        <v>14</v>
      </c>
      <c r="AB255" s="0" t="n">
        <f aca="false">100*(D255/100-AA255)</f>
        <v>30.0000000000001</v>
      </c>
      <c r="AC255" s="0" t="n">
        <f aca="false">AA255+AB255/60</f>
        <v>14.5</v>
      </c>
      <c r="AD255" s="0" t="n">
        <f aca="false">C255+AC255/24-0.001</f>
        <v>123.603166666667</v>
      </c>
      <c r="AE255" s="46" t="n">
        <f aca="false">DATE(B255,1,1)+C255-1</f>
        <v>37744</v>
      </c>
      <c r="AF255" s="0" t="n">
        <f aca="false">MONTH(AE255)</f>
        <v>5</v>
      </c>
      <c r="AG255" s="0" t="n">
        <f aca="false">DAY(AE255)</f>
        <v>3</v>
      </c>
      <c r="AH255" s="70" t="n">
        <f aca="false">AG255+AC255/24-0.001</f>
        <v>3.60316666666667</v>
      </c>
      <c r="AI255" s="48" t="n">
        <v>-1.4617125</v>
      </c>
      <c r="AJ255" s="27" t="n">
        <f aca="false">(Z255-AI255)*1000/25.4</f>
        <v>0.732775590551178</v>
      </c>
      <c r="AK255" s="48" t="n">
        <f aca="false">H255+AK254</f>
        <v>0.1</v>
      </c>
      <c r="AL255" s="49" t="n">
        <f aca="false">Z255</f>
        <v>-1.4431</v>
      </c>
    </row>
    <row r="256" customFormat="false" ht="13.2" hidden="false" customHeight="false" outlineLevel="0" collapsed="false">
      <c r="A256" s="0" t="n">
        <v>52</v>
      </c>
      <c r="B256" s="0" t="n">
        <v>2003</v>
      </c>
      <c r="C256" s="0" t="n">
        <v>123</v>
      </c>
      <c r="D256" s="0" t="n">
        <v>1445</v>
      </c>
      <c r="E256" s="0" t="n">
        <v>17.75</v>
      </c>
      <c r="F256" s="0" t="n">
        <v>33.06</v>
      </c>
      <c r="G256" s="0" t="n">
        <v>1006.3</v>
      </c>
      <c r="H256" s="0" t="n">
        <v>0</v>
      </c>
      <c r="I256" s="0" t="n">
        <v>5.075</v>
      </c>
      <c r="J256" s="0" t="n">
        <v>2.205</v>
      </c>
      <c r="K256" s="0" t="n">
        <v>1.712</v>
      </c>
      <c r="L256" s="0" t="n">
        <v>56.09</v>
      </c>
      <c r="M256" s="0" t="n">
        <v>37.3</v>
      </c>
      <c r="N256" s="0" t="n">
        <v>20.8</v>
      </c>
      <c r="O256" s="0" t="n">
        <v>23.78</v>
      </c>
      <c r="P256" s="0" t="n">
        <v>13.04</v>
      </c>
      <c r="Q256" s="0" t="n">
        <v>900</v>
      </c>
      <c r="R256" s="0" t="n">
        <v>-1.4432</v>
      </c>
      <c r="S256" s="0" t="n">
        <v>11</v>
      </c>
      <c r="T256" s="0" t="n">
        <v>2.03</v>
      </c>
      <c r="U256" s="0" t="n">
        <v>19.83</v>
      </c>
      <c r="V256" s="0" t="n">
        <v>18.02</v>
      </c>
      <c r="W256" s="0" t="n">
        <f aca="false">F256+$W$1</f>
        <v>37.66</v>
      </c>
      <c r="X256" s="0" t="n">
        <f aca="false">F256/100*T256</f>
        <v>0.671118</v>
      </c>
      <c r="Y256" s="48" t="n">
        <f aca="false">R256-(P256*'15-minute data'!$Y$2)</f>
        <v>-1.4432</v>
      </c>
      <c r="Z256" s="48" t="n">
        <f aca="false">Y256-(AN256*'15-minute data'!$Z$2)</f>
        <v>-1.4432</v>
      </c>
      <c r="AA256" s="0" t="n">
        <f aca="false">INT(D256/100)</f>
        <v>14</v>
      </c>
      <c r="AB256" s="0" t="n">
        <f aca="false">100*(D256/100-AA256)</f>
        <v>44.9999999999999</v>
      </c>
      <c r="AC256" s="0" t="n">
        <f aca="false">AA256+AB256/60</f>
        <v>14.75</v>
      </c>
      <c r="AD256" s="0" t="n">
        <f aca="false">C256+AC256/24-0.001</f>
        <v>123.613583333333</v>
      </c>
      <c r="AE256" s="46" t="n">
        <f aca="false">DATE(B256,1,1)+C256-1</f>
        <v>37744</v>
      </c>
      <c r="AF256" s="0" t="n">
        <f aca="false">MONTH(AE256)</f>
        <v>5</v>
      </c>
      <c r="AG256" s="0" t="n">
        <f aca="false">DAY(AE256)</f>
        <v>3</v>
      </c>
      <c r="AH256" s="70" t="n">
        <f aca="false">AG256+AC256/24-0.001</f>
        <v>3.61358333333333</v>
      </c>
      <c r="AI256" s="48" t="n">
        <v>-1.4617125</v>
      </c>
      <c r="AJ256" s="27" t="n">
        <f aca="false">(Z256-AI256)*1000/25.4</f>
        <v>0.728838582677163</v>
      </c>
      <c r="AK256" s="48" t="n">
        <f aca="false">H256+AK255</f>
        <v>0.1</v>
      </c>
      <c r="AL256" s="49" t="n">
        <f aca="false">Z256</f>
        <v>-1.4432</v>
      </c>
    </row>
    <row r="257" customFormat="false" ht="13.2" hidden="false" customHeight="false" outlineLevel="0" collapsed="false">
      <c r="A257" s="0" t="n">
        <v>52</v>
      </c>
      <c r="B257" s="0" t="n">
        <v>2003</v>
      </c>
      <c r="C257" s="0" t="n">
        <v>123</v>
      </c>
      <c r="D257" s="0" t="n">
        <v>1500</v>
      </c>
      <c r="E257" s="0" t="n">
        <v>17.82</v>
      </c>
      <c r="F257" s="0" t="n">
        <v>31.66</v>
      </c>
      <c r="G257" s="0" t="n">
        <v>1006.1</v>
      </c>
      <c r="H257" s="0" t="n">
        <v>0</v>
      </c>
      <c r="I257" s="0" t="n">
        <v>5.075</v>
      </c>
      <c r="J257" s="0" t="n">
        <v>2.249</v>
      </c>
      <c r="K257" s="0" t="n">
        <v>1.898</v>
      </c>
      <c r="L257" s="0" t="n">
        <v>43.79</v>
      </c>
      <c r="M257" s="0" t="n">
        <v>31.79</v>
      </c>
      <c r="N257" s="0" t="n">
        <v>21.01</v>
      </c>
      <c r="O257" s="0" t="n">
        <v>24.03</v>
      </c>
      <c r="P257" s="0" t="n">
        <v>13.2</v>
      </c>
      <c r="Q257" s="0" t="n">
        <v>900</v>
      </c>
      <c r="R257" s="0" t="n">
        <v>-1.4441</v>
      </c>
      <c r="S257" s="0" t="n">
        <v>11</v>
      </c>
      <c r="T257" s="0" t="n">
        <v>2.039</v>
      </c>
      <c r="U257" s="0" t="n">
        <v>19.81</v>
      </c>
      <c r="V257" s="0" t="n">
        <v>18.14</v>
      </c>
      <c r="W257" s="0" t="n">
        <f aca="false">F257+$W$1</f>
        <v>36.26</v>
      </c>
      <c r="X257" s="0" t="n">
        <f aca="false">F257/100*T257</f>
        <v>0.6455474</v>
      </c>
      <c r="Y257" s="48" t="n">
        <f aca="false">R257-(P257*'15-minute data'!$Y$2)</f>
        <v>-1.4441</v>
      </c>
      <c r="Z257" s="48" t="n">
        <f aca="false">Y257-(AN257*'15-minute data'!$Z$2)</f>
        <v>-1.4441</v>
      </c>
      <c r="AA257" s="0" t="n">
        <f aca="false">INT(D257/100)</f>
        <v>15</v>
      </c>
      <c r="AB257" s="0" t="n">
        <f aca="false">100*(D257/100-AA257)</f>
        <v>0</v>
      </c>
      <c r="AC257" s="0" t="n">
        <f aca="false">AA257+AB257/60</f>
        <v>15</v>
      </c>
      <c r="AD257" s="0" t="n">
        <f aca="false">C257+AC257/24-0.001</f>
        <v>123.624</v>
      </c>
      <c r="AE257" s="46" t="n">
        <f aca="false">DATE(B257,1,1)+C257-1</f>
        <v>37744</v>
      </c>
      <c r="AF257" s="0" t="n">
        <f aca="false">MONTH(AE257)</f>
        <v>5</v>
      </c>
      <c r="AG257" s="0" t="n">
        <f aca="false">DAY(AE257)</f>
        <v>3</v>
      </c>
      <c r="AH257" s="70" t="n">
        <f aca="false">AG257+AC257/24-0.001</f>
        <v>3.624</v>
      </c>
      <c r="AI257" s="48" t="n">
        <v>-1.4617125</v>
      </c>
      <c r="AJ257" s="27" t="n">
        <f aca="false">(Z257-AI257)*1000/25.4</f>
        <v>0.693405511811025</v>
      </c>
      <c r="AK257" s="48" t="n">
        <f aca="false">H257+AK256</f>
        <v>0.1</v>
      </c>
      <c r="AL257" s="49" t="n">
        <f aca="false">Z257</f>
        <v>-1.4441</v>
      </c>
    </row>
    <row r="258" customFormat="false" ht="13.2" hidden="false" customHeight="false" outlineLevel="0" collapsed="false">
      <c r="A258" s="0" t="n">
        <v>52</v>
      </c>
      <c r="B258" s="0" t="n">
        <v>2003</v>
      </c>
      <c r="C258" s="0" t="n">
        <v>123</v>
      </c>
      <c r="D258" s="0" t="n">
        <v>1515</v>
      </c>
      <c r="E258" s="0" t="n">
        <v>18.13</v>
      </c>
      <c r="F258" s="0" t="n">
        <v>32.19</v>
      </c>
      <c r="G258" s="0" t="n">
        <v>1006</v>
      </c>
      <c r="H258" s="0" t="n">
        <v>0</v>
      </c>
      <c r="I258" s="0" t="n">
        <v>4.276</v>
      </c>
      <c r="J258" s="0" t="n">
        <v>2.211</v>
      </c>
      <c r="K258" s="0" t="n">
        <v>1.541</v>
      </c>
      <c r="L258" s="0" t="n">
        <v>60.75</v>
      </c>
      <c r="M258" s="0" t="n">
        <v>43.9</v>
      </c>
      <c r="N258" s="0" t="n">
        <v>21.23</v>
      </c>
      <c r="O258" s="0" t="n">
        <v>24.25</v>
      </c>
      <c r="P258" s="0" t="n">
        <v>12.98</v>
      </c>
      <c r="Q258" s="0" t="n">
        <v>900</v>
      </c>
      <c r="R258" s="0" t="n">
        <v>-1.4458</v>
      </c>
      <c r="S258" s="0" t="n">
        <v>11</v>
      </c>
      <c r="T258" s="0" t="n">
        <v>2.081</v>
      </c>
      <c r="U258" s="0" t="n">
        <v>19.97</v>
      </c>
      <c r="V258" s="0" t="n">
        <v>18.24</v>
      </c>
      <c r="W258" s="0" t="n">
        <f aca="false">F258+$W$1</f>
        <v>36.79</v>
      </c>
      <c r="X258" s="0" t="n">
        <f aca="false">F258/100*T258</f>
        <v>0.6698739</v>
      </c>
      <c r="Y258" s="48" t="n">
        <f aca="false">R258-(P258*'15-minute data'!$Y$2)</f>
        <v>-1.4458</v>
      </c>
      <c r="Z258" s="48" t="n">
        <f aca="false">Y258-(AN258*'15-minute data'!$Z$2)</f>
        <v>-1.4458</v>
      </c>
      <c r="AA258" s="0" t="n">
        <f aca="false">INT(D258/100)</f>
        <v>15</v>
      </c>
      <c r="AB258" s="0" t="n">
        <f aca="false">100*(D258/100-AA258)</f>
        <v>15</v>
      </c>
      <c r="AC258" s="0" t="n">
        <f aca="false">AA258+AB258/60</f>
        <v>15.25</v>
      </c>
      <c r="AD258" s="0" t="n">
        <f aca="false">C258+AC258/24-0.001</f>
        <v>123.634416666667</v>
      </c>
      <c r="AE258" s="46" t="n">
        <f aca="false">DATE(B258,1,1)+C258-1</f>
        <v>37744</v>
      </c>
      <c r="AF258" s="0" t="n">
        <f aca="false">MONTH(AE258)</f>
        <v>5</v>
      </c>
      <c r="AG258" s="0" t="n">
        <f aca="false">DAY(AE258)</f>
        <v>3</v>
      </c>
      <c r="AH258" s="70" t="n">
        <f aca="false">AG258+AC258/24-0.001</f>
        <v>3.63441666666667</v>
      </c>
      <c r="AI258" s="48" t="n">
        <v>-1.4617125</v>
      </c>
      <c r="AJ258" s="27" t="n">
        <f aca="false">(Z258-AI258)*1000/25.4</f>
        <v>0.626476377952756</v>
      </c>
      <c r="AK258" s="48" t="n">
        <f aca="false">H258+AK257</f>
        <v>0.1</v>
      </c>
      <c r="AL258" s="49" t="n">
        <f aca="false">Z258</f>
        <v>-1.4458</v>
      </c>
    </row>
    <row r="259" customFormat="false" ht="13.2" hidden="false" customHeight="false" outlineLevel="0" collapsed="false">
      <c r="A259" s="0" t="n">
        <v>52</v>
      </c>
      <c r="B259" s="0" t="n">
        <v>2003</v>
      </c>
      <c r="C259" s="0" t="n">
        <v>123</v>
      </c>
      <c r="D259" s="0" t="n">
        <v>1530</v>
      </c>
      <c r="E259" s="0" t="n">
        <v>18.7</v>
      </c>
      <c r="F259" s="0" t="n">
        <v>28.17</v>
      </c>
      <c r="G259" s="0" t="n">
        <v>1005.9</v>
      </c>
      <c r="H259" s="0" t="n">
        <v>0</v>
      </c>
      <c r="I259" s="0" t="n">
        <v>2.678</v>
      </c>
      <c r="J259" s="0" t="n">
        <v>1.23</v>
      </c>
      <c r="K259" s="0" t="n">
        <v>1.02</v>
      </c>
      <c r="L259" s="0" t="n">
        <v>334.3</v>
      </c>
      <c r="M259" s="0" t="n">
        <v>31.51</v>
      </c>
      <c r="N259" s="0" t="n">
        <v>21.44</v>
      </c>
      <c r="O259" s="0" t="n">
        <v>24.27</v>
      </c>
      <c r="P259" s="0" t="n">
        <v>13.03</v>
      </c>
      <c r="Q259" s="0" t="n">
        <v>900</v>
      </c>
      <c r="R259" s="0" t="n">
        <v>-1.4451</v>
      </c>
      <c r="S259" s="0" t="n">
        <v>11</v>
      </c>
      <c r="T259" s="0" t="n">
        <v>2.156</v>
      </c>
      <c r="U259" s="0" t="n">
        <v>21.36</v>
      </c>
      <c r="V259" s="0" t="n">
        <v>18.31</v>
      </c>
      <c r="W259" s="0" t="n">
        <f aca="false">F259+$W$1</f>
        <v>32.77</v>
      </c>
      <c r="X259" s="0" t="n">
        <f aca="false">F259/100*T259</f>
        <v>0.6073452</v>
      </c>
      <c r="Y259" s="48" t="n">
        <f aca="false">R259-(P259*'15-minute data'!$Y$2)</f>
        <v>-1.4451</v>
      </c>
      <c r="Z259" s="48" t="n">
        <f aca="false">Y259-(AN259*'15-minute data'!$Z$2)</f>
        <v>-1.4451</v>
      </c>
      <c r="AA259" s="0" t="n">
        <f aca="false">INT(D259/100)</f>
        <v>15</v>
      </c>
      <c r="AB259" s="0" t="n">
        <f aca="false">100*(D259/100-AA259)</f>
        <v>30.0000000000001</v>
      </c>
      <c r="AC259" s="0" t="n">
        <f aca="false">AA259+AB259/60</f>
        <v>15.5</v>
      </c>
      <c r="AD259" s="0" t="n">
        <f aca="false">C259+AC259/24-0.001</f>
        <v>123.644833333333</v>
      </c>
      <c r="AE259" s="46" t="n">
        <f aca="false">DATE(B259,1,1)+C259-1</f>
        <v>37744</v>
      </c>
      <c r="AF259" s="0" t="n">
        <f aca="false">MONTH(AE259)</f>
        <v>5</v>
      </c>
      <c r="AG259" s="0" t="n">
        <f aca="false">DAY(AE259)</f>
        <v>3</v>
      </c>
      <c r="AH259" s="70" t="n">
        <f aca="false">AG259+AC259/24-0.001</f>
        <v>3.64483333333333</v>
      </c>
      <c r="AI259" s="48" t="n">
        <v>-1.4617125</v>
      </c>
      <c r="AJ259" s="27" t="n">
        <f aca="false">(Z259-AI259)*1000/25.4</f>
        <v>0.654035433070863</v>
      </c>
      <c r="AK259" s="48" t="n">
        <f aca="false">H259+AK258</f>
        <v>0.1</v>
      </c>
      <c r="AL259" s="49" t="n">
        <f aca="false">Z259</f>
        <v>-1.4451</v>
      </c>
    </row>
    <row r="260" customFormat="false" ht="13.2" hidden="false" customHeight="false" outlineLevel="0" collapsed="false">
      <c r="A260" s="0" t="n">
        <v>52</v>
      </c>
      <c r="B260" s="0" t="n">
        <v>2003</v>
      </c>
      <c r="C260" s="0" t="n">
        <v>123</v>
      </c>
      <c r="D260" s="0" t="n">
        <v>1545</v>
      </c>
      <c r="E260" s="0" t="n">
        <v>18.57</v>
      </c>
      <c r="F260" s="0" t="n">
        <v>28.43</v>
      </c>
      <c r="G260" s="0" t="n">
        <v>1005.6</v>
      </c>
      <c r="H260" s="0" t="n">
        <v>0</v>
      </c>
      <c r="I260" s="0" t="n">
        <v>4.276</v>
      </c>
      <c r="J260" s="0" t="n">
        <v>1.707</v>
      </c>
      <c r="K260" s="0" t="n">
        <v>1.313</v>
      </c>
      <c r="L260" s="0" t="n">
        <v>109.1</v>
      </c>
      <c r="M260" s="0" t="n">
        <v>38.35</v>
      </c>
      <c r="N260" s="0" t="n">
        <v>21.81</v>
      </c>
      <c r="O260" s="0" t="n">
        <v>24.28</v>
      </c>
      <c r="P260" s="0" t="n">
        <v>13.01</v>
      </c>
      <c r="Q260" s="0" t="n">
        <v>900</v>
      </c>
      <c r="R260" s="0" t="n">
        <v>-1.4417</v>
      </c>
      <c r="S260" s="0" t="n">
        <v>11</v>
      </c>
      <c r="T260" s="0" t="n">
        <v>2.138</v>
      </c>
      <c r="U260" s="0" t="n">
        <v>20.08</v>
      </c>
      <c r="V260" s="0" t="n">
        <v>18.36</v>
      </c>
      <c r="W260" s="0" t="n">
        <f aca="false">F260+$W$1</f>
        <v>33.03</v>
      </c>
      <c r="X260" s="0" t="n">
        <f aca="false">F260/100*T260</f>
        <v>0.6078334</v>
      </c>
      <c r="Y260" s="48" t="n">
        <f aca="false">R260-(P260*'15-minute data'!$Y$2)</f>
        <v>-1.4417</v>
      </c>
      <c r="Z260" s="48" t="n">
        <f aca="false">Y260-(AN260*'15-minute data'!$Z$2)</f>
        <v>-1.4417</v>
      </c>
      <c r="AA260" s="0" t="n">
        <f aca="false">INT(D260/100)</f>
        <v>15</v>
      </c>
      <c r="AB260" s="0" t="n">
        <f aca="false">100*(D260/100-AA260)</f>
        <v>44.9999999999999</v>
      </c>
      <c r="AC260" s="0" t="n">
        <f aca="false">AA260+AB260/60</f>
        <v>15.75</v>
      </c>
      <c r="AD260" s="0" t="n">
        <f aca="false">C260+AC260/24-0.001</f>
        <v>123.65525</v>
      </c>
      <c r="AE260" s="46" t="n">
        <f aca="false">DATE(B260,1,1)+C260-1</f>
        <v>37744</v>
      </c>
      <c r="AF260" s="0" t="n">
        <f aca="false">MONTH(AE260)</f>
        <v>5</v>
      </c>
      <c r="AG260" s="0" t="n">
        <f aca="false">DAY(AE260)</f>
        <v>3</v>
      </c>
      <c r="AH260" s="70" t="n">
        <f aca="false">AG260+AC260/24-0.001</f>
        <v>3.65525</v>
      </c>
      <c r="AI260" s="48" t="n">
        <v>-1.4617125</v>
      </c>
      <c r="AJ260" s="27" t="n">
        <f aca="false">(Z260-AI260)*1000/25.4</f>
        <v>0.787893700787401</v>
      </c>
      <c r="AK260" s="48" t="n">
        <f aca="false">H260+AK259</f>
        <v>0.1</v>
      </c>
      <c r="AL260" s="49" t="n">
        <f aca="false">Z260</f>
        <v>-1.4417</v>
      </c>
    </row>
    <row r="261" customFormat="false" ht="13.2" hidden="false" customHeight="false" outlineLevel="0" collapsed="false">
      <c r="A261" s="0" t="n">
        <v>52</v>
      </c>
      <c r="B261" s="0" t="n">
        <v>2003</v>
      </c>
      <c r="C261" s="0" t="n">
        <v>123</v>
      </c>
      <c r="D261" s="0" t="n">
        <v>1600</v>
      </c>
      <c r="E261" s="0" t="n">
        <v>18.62</v>
      </c>
      <c r="F261" s="0" t="n">
        <v>27.35</v>
      </c>
      <c r="G261" s="0" t="n">
        <v>1005.4</v>
      </c>
      <c r="H261" s="0" t="n">
        <v>0</v>
      </c>
      <c r="I261" s="0" t="n">
        <v>2.678</v>
      </c>
      <c r="J261" s="0" t="n">
        <v>1.486</v>
      </c>
      <c r="K261" s="0" t="n">
        <v>0.456</v>
      </c>
      <c r="L261" s="0" t="n">
        <v>163.6</v>
      </c>
      <c r="M261" s="0" t="n">
        <v>65.22</v>
      </c>
      <c r="N261" s="0" t="n">
        <v>22.13</v>
      </c>
      <c r="O261" s="0" t="n">
        <v>24.5</v>
      </c>
      <c r="P261" s="0" t="n">
        <v>13.01</v>
      </c>
      <c r="Q261" s="0" t="n">
        <v>900</v>
      </c>
      <c r="R261" s="0" t="n">
        <v>-1.4454</v>
      </c>
      <c r="S261" s="0" t="n">
        <v>11</v>
      </c>
      <c r="T261" s="0" t="n">
        <v>2.145</v>
      </c>
      <c r="U261" s="0" t="n">
        <v>20.09</v>
      </c>
      <c r="V261" s="0" t="n">
        <v>18.39</v>
      </c>
      <c r="W261" s="0" t="n">
        <f aca="false">F261+$W$1</f>
        <v>31.95</v>
      </c>
      <c r="X261" s="0" t="n">
        <f aca="false">F261/100*T261</f>
        <v>0.5866575</v>
      </c>
      <c r="Y261" s="48" t="n">
        <f aca="false">R261-(P261*'15-minute data'!$Y$2)</f>
        <v>-1.4454</v>
      </c>
      <c r="Z261" s="48" t="n">
        <f aca="false">Y261-(AN261*'15-minute data'!$Z$2)</f>
        <v>-1.4454</v>
      </c>
      <c r="AA261" s="0" t="n">
        <f aca="false">INT(D261/100)</f>
        <v>16</v>
      </c>
      <c r="AB261" s="0" t="n">
        <f aca="false">100*(D261/100-AA261)</f>
        <v>0</v>
      </c>
      <c r="AC261" s="0" t="n">
        <f aca="false">AA261+AB261/60</f>
        <v>16</v>
      </c>
      <c r="AD261" s="0" t="n">
        <f aca="false">C261+AC261/24-0.001</f>
        <v>123.665666666667</v>
      </c>
      <c r="AE261" s="46" t="n">
        <f aca="false">DATE(B261,1,1)+C261-1</f>
        <v>37744</v>
      </c>
      <c r="AF261" s="0" t="n">
        <f aca="false">MONTH(AE261)</f>
        <v>5</v>
      </c>
      <c r="AG261" s="0" t="n">
        <f aca="false">DAY(AE261)</f>
        <v>3</v>
      </c>
      <c r="AH261" s="70" t="n">
        <f aca="false">AG261+AC261/24-0.001</f>
        <v>3.66566666666667</v>
      </c>
      <c r="AI261" s="48" t="n">
        <v>-1.4617125</v>
      </c>
      <c r="AJ261" s="27" t="n">
        <f aca="false">(Z261-AI261)*1000/25.4</f>
        <v>0.642224409448817</v>
      </c>
      <c r="AK261" s="48" t="n">
        <f aca="false">H261+AK260</f>
        <v>0.1</v>
      </c>
      <c r="AL261" s="49" t="n">
        <f aca="false">Z261</f>
        <v>-1.4454</v>
      </c>
    </row>
    <row r="262" customFormat="false" ht="13.2" hidden="false" customHeight="false" outlineLevel="0" collapsed="false">
      <c r="A262" s="0" t="n">
        <v>52</v>
      </c>
      <c r="B262" s="0" t="n">
        <v>2003</v>
      </c>
      <c r="C262" s="0" t="n">
        <v>123</v>
      </c>
      <c r="D262" s="0" t="n">
        <v>1615</v>
      </c>
      <c r="E262" s="0" t="n">
        <v>18.74</v>
      </c>
      <c r="F262" s="0" t="n">
        <v>27.67</v>
      </c>
      <c r="G262" s="0" t="n">
        <v>1005.4</v>
      </c>
      <c r="H262" s="0" t="n">
        <v>0</v>
      </c>
      <c r="I262" s="0" t="n">
        <v>4.276</v>
      </c>
      <c r="J262" s="0" t="n">
        <v>2.018</v>
      </c>
      <c r="K262" s="0" t="n">
        <v>1.408</v>
      </c>
      <c r="L262" s="0" t="n">
        <v>75.9</v>
      </c>
      <c r="M262" s="0" t="n">
        <v>44.42</v>
      </c>
      <c r="N262" s="0" t="n">
        <v>22.27</v>
      </c>
      <c r="O262" s="0" t="n">
        <v>24.66</v>
      </c>
      <c r="P262" s="0" t="n">
        <v>13.14</v>
      </c>
      <c r="Q262" s="0" t="n">
        <v>900</v>
      </c>
      <c r="R262" s="0" t="n">
        <v>-1.4431</v>
      </c>
      <c r="S262" s="0" t="n">
        <v>11</v>
      </c>
      <c r="T262" s="0" t="n">
        <v>2.16</v>
      </c>
      <c r="U262" s="0" t="n">
        <v>19.58</v>
      </c>
      <c r="V262" s="0" t="n">
        <v>18.38</v>
      </c>
      <c r="W262" s="0" t="n">
        <f aca="false">F262+$W$1</f>
        <v>32.27</v>
      </c>
      <c r="X262" s="0" t="n">
        <f aca="false">F262/100*T262</f>
        <v>0.597672</v>
      </c>
      <c r="Y262" s="48" t="n">
        <f aca="false">R262-(P262*'15-minute data'!$Y$2)</f>
        <v>-1.4431</v>
      </c>
      <c r="Z262" s="48" t="n">
        <f aca="false">Y262-(AN262*'15-minute data'!$Z$2)</f>
        <v>-1.4431</v>
      </c>
      <c r="AA262" s="0" t="n">
        <f aca="false">INT(D262/100)</f>
        <v>16</v>
      </c>
      <c r="AB262" s="0" t="n">
        <f aca="false">100*(D262/100-AA262)</f>
        <v>14.9999999999999</v>
      </c>
      <c r="AC262" s="0" t="n">
        <f aca="false">AA262+AB262/60</f>
        <v>16.25</v>
      </c>
      <c r="AD262" s="0" t="n">
        <f aca="false">C262+AC262/24-0.001</f>
        <v>123.676083333333</v>
      </c>
      <c r="AE262" s="46" t="n">
        <f aca="false">DATE(B262,1,1)+C262-1</f>
        <v>37744</v>
      </c>
      <c r="AF262" s="0" t="n">
        <f aca="false">MONTH(AE262)</f>
        <v>5</v>
      </c>
      <c r="AG262" s="0" t="n">
        <f aca="false">DAY(AE262)</f>
        <v>3</v>
      </c>
      <c r="AH262" s="70" t="n">
        <f aca="false">AG262+AC262/24-0.001</f>
        <v>3.67608333333333</v>
      </c>
      <c r="AI262" s="48" t="n">
        <v>-1.4617125</v>
      </c>
      <c r="AJ262" s="27" t="n">
        <f aca="false">(Z262-AI262)*1000/25.4</f>
        <v>0.732775590551178</v>
      </c>
      <c r="AK262" s="48" t="n">
        <f aca="false">H262+AK261</f>
        <v>0.1</v>
      </c>
      <c r="AL262" s="49" t="n">
        <f aca="false">Z262</f>
        <v>-1.4431</v>
      </c>
    </row>
    <row r="263" customFormat="false" ht="13.2" hidden="false" customHeight="false" outlineLevel="0" collapsed="false">
      <c r="A263" s="0" t="n">
        <v>52</v>
      </c>
      <c r="B263" s="0" t="n">
        <v>2003</v>
      </c>
      <c r="C263" s="0" t="n">
        <v>123</v>
      </c>
      <c r="D263" s="0" t="n">
        <v>1630</v>
      </c>
      <c r="E263" s="0" t="n">
        <v>18.87</v>
      </c>
      <c r="F263" s="0" t="n">
        <v>27.3</v>
      </c>
      <c r="G263" s="0" t="n">
        <v>1005.3</v>
      </c>
      <c r="H263" s="0" t="n">
        <v>0</v>
      </c>
      <c r="I263" s="0" t="n">
        <v>3.477</v>
      </c>
      <c r="J263" s="0" t="n">
        <v>1.585</v>
      </c>
      <c r="K263" s="0" t="n">
        <v>1.066</v>
      </c>
      <c r="L263" s="0" t="n">
        <v>48.29</v>
      </c>
      <c r="M263" s="0" t="n">
        <v>45.34</v>
      </c>
      <c r="N263" s="0" t="n">
        <v>22.35</v>
      </c>
      <c r="O263" s="0" t="n">
        <v>24.97</v>
      </c>
      <c r="P263" s="0" t="n">
        <v>13.18</v>
      </c>
      <c r="Q263" s="0" t="n">
        <v>900</v>
      </c>
      <c r="R263" s="0" t="n">
        <v>-1.443</v>
      </c>
      <c r="S263" s="0" t="n">
        <v>11</v>
      </c>
      <c r="T263" s="0" t="n">
        <v>2.178</v>
      </c>
      <c r="U263" s="0" t="n">
        <v>19.75</v>
      </c>
      <c r="V263" s="0" t="n">
        <v>18.36</v>
      </c>
      <c r="W263" s="0" t="n">
        <f aca="false">F263+$W$1</f>
        <v>31.9</v>
      </c>
      <c r="X263" s="0" t="n">
        <f aca="false">F263/100*T263</f>
        <v>0.594594</v>
      </c>
      <c r="Y263" s="48" t="n">
        <f aca="false">R263-(P263*'15-minute data'!$Y$2)</f>
        <v>-1.443</v>
      </c>
      <c r="Z263" s="48" t="n">
        <f aca="false">Y263-(AN263*'15-minute data'!$Z$2)</f>
        <v>-1.443</v>
      </c>
      <c r="AA263" s="0" t="n">
        <f aca="false">INT(D263/100)</f>
        <v>16</v>
      </c>
      <c r="AB263" s="0" t="n">
        <f aca="false">100*(D263/100-AA263)</f>
        <v>30.0000000000001</v>
      </c>
      <c r="AC263" s="0" t="n">
        <f aca="false">AA263+AB263/60</f>
        <v>16.5</v>
      </c>
      <c r="AD263" s="0" t="n">
        <f aca="false">C263+AC263/24-0.001</f>
        <v>123.6865</v>
      </c>
      <c r="AE263" s="46" t="n">
        <f aca="false">DATE(B263,1,1)+C263-1</f>
        <v>37744</v>
      </c>
      <c r="AF263" s="0" t="n">
        <f aca="false">MONTH(AE263)</f>
        <v>5</v>
      </c>
      <c r="AG263" s="0" t="n">
        <f aca="false">DAY(AE263)</f>
        <v>3</v>
      </c>
      <c r="AH263" s="70" t="n">
        <f aca="false">AG263+AC263/24-0.001</f>
        <v>3.6865</v>
      </c>
      <c r="AI263" s="48" t="n">
        <v>-1.4617125</v>
      </c>
      <c r="AJ263" s="27" t="n">
        <f aca="false">(Z263-AI263)*1000/25.4</f>
        <v>0.736712598425193</v>
      </c>
      <c r="AK263" s="48" t="n">
        <f aca="false">H263+AK262</f>
        <v>0.1</v>
      </c>
      <c r="AL263" s="49" t="n">
        <f aca="false">Z263</f>
        <v>-1.443</v>
      </c>
    </row>
    <row r="264" customFormat="false" ht="13.2" hidden="false" customHeight="false" outlineLevel="0" collapsed="false">
      <c r="A264" s="0" t="n">
        <v>52</v>
      </c>
      <c r="B264" s="0" t="n">
        <v>2003</v>
      </c>
      <c r="C264" s="0" t="n">
        <v>123</v>
      </c>
      <c r="D264" s="0" t="n">
        <v>1645</v>
      </c>
      <c r="E264" s="0" t="n">
        <v>19.12</v>
      </c>
      <c r="F264" s="0" t="n">
        <v>27.04</v>
      </c>
      <c r="G264" s="0" t="n">
        <v>1005.4</v>
      </c>
      <c r="H264" s="0" t="n">
        <v>0</v>
      </c>
      <c r="I264" s="0" t="n">
        <v>4.276</v>
      </c>
      <c r="J264" s="0" t="n">
        <v>1.728</v>
      </c>
      <c r="K264" s="0" t="n">
        <v>1.083</v>
      </c>
      <c r="L264" s="0" t="n">
        <v>18.64</v>
      </c>
      <c r="M264" s="0" t="n">
        <v>46.65</v>
      </c>
      <c r="N264" s="0" t="n">
        <v>22.43</v>
      </c>
      <c r="O264" s="0" t="n">
        <v>25.14</v>
      </c>
      <c r="P264" s="0" t="n">
        <v>13.18</v>
      </c>
      <c r="Q264" s="0" t="n">
        <v>900</v>
      </c>
      <c r="R264" s="0" t="n">
        <v>-1.4438</v>
      </c>
      <c r="S264" s="0" t="n">
        <v>11</v>
      </c>
      <c r="T264" s="0" t="n">
        <v>2.213</v>
      </c>
      <c r="U264" s="0" t="n">
        <v>19.94</v>
      </c>
      <c r="V264" s="0" t="n">
        <v>18.32</v>
      </c>
      <c r="W264" s="0" t="n">
        <f aca="false">F264+$W$1</f>
        <v>31.64</v>
      </c>
      <c r="X264" s="0" t="n">
        <f aca="false">F264/100*T264</f>
        <v>0.5983952</v>
      </c>
      <c r="Y264" s="48" t="n">
        <f aca="false">R264-(P264*'15-minute data'!$Y$2)</f>
        <v>-1.4438</v>
      </c>
      <c r="Z264" s="48" t="n">
        <f aca="false">Y264-(AN264*'15-minute data'!$Z$2)</f>
        <v>-1.4438</v>
      </c>
      <c r="AA264" s="0" t="n">
        <f aca="false">INT(D264/100)</f>
        <v>16</v>
      </c>
      <c r="AB264" s="0" t="n">
        <f aca="false">100*(D264/100-AA264)</f>
        <v>44.9999999999999</v>
      </c>
      <c r="AC264" s="0" t="n">
        <f aca="false">AA264+AB264/60</f>
        <v>16.75</v>
      </c>
      <c r="AD264" s="0" t="n">
        <f aca="false">C264+AC264/24-0.001</f>
        <v>123.696916666667</v>
      </c>
      <c r="AE264" s="46" t="n">
        <f aca="false">DATE(B264,1,1)+C264-1</f>
        <v>37744</v>
      </c>
      <c r="AF264" s="0" t="n">
        <f aca="false">MONTH(AE264)</f>
        <v>5</v>
      </c>
      <c r="AG264" s="0" t="n">
        <f aca="false">DAY(AE264)</f>
        <v>3</v>
      </c>
      <c r="AH264" s="70" t="n">
        <f aca="false">AG264+AC264/24-0.001</f>
        <v>3.69691666666667</v>
      </c>
      <c r="AI264" s="48" t="n">
        <v>-1.4617125</v>
      </c>
      <c r="AJ264" s="27" t="n">
        <f aca="false">(Z264-AI264)*1000/25.4</f>
        <v>0.705216535433071</v>
      </c>
      <c r="AK264" s="48" t="n">
        <f aca="false">H264+AK263</f>
        <v>0.1</v>
      </c>
      <c r="AL264" s="49" t="n">
        <f aca="false">Z264</f>
        <v>-1.4438</v>
      </c>
    </row>
    <row r="265" customFormat="false" ht="13.2" hidden="false" customHeight="false" outlineLevel="0" collapsed="false">
      <c r="A265" s="0" t="n">
        <v>52</v>
      </c>
      <c r="B265" s="0" t="n">
        <v>2003</v>
      </c>
      <c r="C265" s="0" t="n">
        <v>123</v>
      </c>
      <c r="D265" s="0" t="n">
        <v>1700</v>
      </c>
      <c r="E265" s="0" t="n">
        <v>19.48</v>
      </c>
      <c r="F265" s="0" t="n">
        <v>25.78</v>
      </c>
      <c r="G265" s="0" t="n">
        <v>1005.4</v>
      </c>
      <c r="H265" s="0" t="n">
        <v>0</v>
      </c>
      <c r="I265" s="0" t="n">
        <v>3.477</v>
      </c>
      <c r="J265" s="0" t="n">
        <v>1.677</v>
      </c>
      <c r="K265" s="0" t="n">
        <v>1.247</v>
      </c>
      <c r="L265" s="0" t="n">
        <v>64.1</v>
      </c>
      <c r="M265" s="0" t="n">
        <v>39.51</v>
      </c>
      <c r="N265" s="0" t="n">
        <v>22.52</v>
      </c>
      <c r="O265" s="0" t="n">
        <v>25.1</v>
      </c>
      <c r="P265" s="0" t="n">
        <v>13.18</v>
      </c>
      <c r="Q265" s="0" t="n">
        <v>900</v>
      </c>
      <c r="R265" s="0" t="n">
        <v>-1.4456</v>
      </c>
      <c r="S265" s="0" t="n">
        <v>11</v>
      </c>
      <c r="T265" s="0" t="n">
        <v>2.263</v>
      </c>
      <c r="U265" s="0" t="n">
        <v>20.2</v>
      </c>
      <c r="V265" s="0" t="n">
        <v>18.28</v>
      </c>
      <c r="W265" s="0" t="n">
        <f aca="false">F265+$W$1</f>
        <v>30.38</v>
      </c>
      <c r="X265" s="0" t="n">
        <f aca="false">F265/100*T265</f>
        <v>0.5834014</v>
      </c>
      <c r="Y265" s="48" t="n">
        <f aca="false">R265-(P265*'15-minute data'!$Y$2)</f>
        <v>-1.4456</v>
      </c>
      <c r="Z265" s="48" t="n">
        <f aca="false">Y265-(AN265*'15-minute data'!$Z$2)</f>
        <v>-1.4456</v>
      </c>
      <c r="AA265" s="0" t="n">
        <f aca="false">INT(D265/100)</f>
        <v>17</v>
      </c>
      <c r="AB265" s="0" t="n">
        <f aca="false">100*(D265/100-AA265)</f>
        <v>0</v>
      </c>
      <c r="AC265" s="0" t="n">
        <f aca="false">AA265+AB265/60</f>
        <v>17</v>
      </c>
      <c r="AD265" s="0" t="n">
        <f aca="false">C265+AC265/24-0.001</f>
        <v>123.707333333333</v>
      </c>
      <c r="AE265" s="46" t="n">
        <f aca="false">DATE(B265,1,1)+C265-1</f>
        <v>37744</v>
      </c>
      <c r="AF265" s="0" t="n">
        <f aca="false">MONTH(AE265)</f>
        <v>5</v>
      </c>
      <c r="AG265" s="0" t="n">
        <f aca="false">DAY(AE265)</f>
        <v>3</v>
      </c>
      <c r="AH265" s="70" t="n">
        <f aca="false">AG265+AC265/24-0.001</f>
        <v>3.70733333333333</v>
      </c>
      <c r="AI265" s="48" t="n">
        <v>-1.4617125</v>
      </c>
      <c r="AJ265" s="27" t="n">
        <f aca="false">(Z265-AI265)*1000/25.4</f>
        <v>0.634350393700787</v>
      </c>
      <c r="AK265" s="48" t="n">
        <f aca="false">H265+AK264</f>
        <v>0.1</v>
      </c>
      <c r="AL265" s="49" t="n">
        <f aca="false">Z265</f>
        <v>-1.4456</v>
      </c>
    </row>
    <row r="266" customFormat="false" ht="13.2" hidden="false" customHeight="false" outlineLevel="0" collapsed="false">
      <c r="A266" s="0" t="n">
        <v>52</v>
      </c>
      <c r="B266" s="0" t="n">
        <v>2003</v>
      </c>
      <c r="C266" s="0" t="n">
        <v>123</v>
      </c>
      <c r="D266" s="0" t="n">
        <v>1715</v>
      </c>
      <c r="E266" s="0" t="n">
        <v>19.41</v>
      </c>
      <c r="F266" s="0" t="n">
        <v>25.37</v>
      </c>
      <c r="G266" s="0" t="n">
        <v>1005.3</v>
      </c>
      <c r="H266" s="0" t="n">
        <v>0</v>
      </c>
      <c r="I266" s="0" t="n">
        <v>3.477</v>
      </c>
      <c r="J266" s="0" t="n">
        <v>1.512</v>
      </c>
      <c r="K266" s="0" t="n">
        <v>1.067</v>
      </c>
      <c r="L266" s="0" t="n">
        <v>104.1</v>
      </c>
      <c r="M266" s="0" t="n">
        <v>40.81</v>
      </c>
      <c r="N266" s="0" t="n">
        <v>22.59</v>
      </c>
      <c r="O266" s="0" t="n">
        <v>25.33</v>
      </c>
      <c r="P266" s="0" t="n">
        <v>13.12</v>
      </c>
      <c r="Q266" s="0" t="n">
        <v>900</v>
      </c>
      <c r="R266" s="0" t="n">
        <v>-1.4437</v>
      </c>
      <c r="S266" s="0" t="n">
        <v>11</v>
      </c>
      <c r="T266" s="0" t="n">
        <v>2.253</v>
      </c>
      <c r="U266" s="0" t="n">
        <v>20.18</v>
      </c>
      <c r="V266" s="0" t="n">
        <v>18.21</v>
      </c>
      <c r="W266" s="0" t="n">
        <f aca="false">F266+$W$1</f>
        <v>29.97</v>
      </c>
      <c r="X266" s="0" t="n">
        <f aca="false">F266/100*T266</f>
        <v>0.5715861</v>
      </c>
      <c r="Y266" s="48" t="n">
        <f aca="false">R266-(P266*'15-minute data'!$Y$2)</f>
        <v>-1.4437</v>
      </c>
      <c r="Z266" s="48" t="n">
        <f aca="false">Y266-(AN266*'15-minute data'!$Z$2)</f>
        <v>-1.4437</v>
      </c>
      <c r="AA266" s="0" t="n">
        <f aca="false">INT(D266/100)</f>
        <v>17</v>
      </c>
      <c r="AB266" s="0" t="n">
        <f aca="false">100*(D266/100-AA266)</f>
        <v>14.9999999999999</v>
      </c>
      <c r="AC266" s="0" t="n">
        <f aca="false">AA266+AB266/60</f>
        <v>17.25</v>
      </c>
      <c r="AD266" s="0" t="n">
        <f aca="false">C266+AC266/24-0.001</f>
        <v>123.71775</v>
      </c>
      <c r="AE266" s="46" t="n">
        <f aca="false">DATE(B266,1,1)+C266-1</f>
        <v>37744</v>
      </c>
      <c r="AF266" s="0" t="n">
        <f aca="false">MONTH(AE266)</f>
        <v>5</v>
      </c>
      <c r="AG266" s="0" t="n">
        <f aca="false">DAY(AE266)</f>
        <v>3</v>
      </c>
      <c r="AH266" s="70" t="n">
        <f aca="false">AG266+AC266/24-0.001</f>
        <v>3.71775</v>
      </c>
      <c r="AI266" s="48" t="n">
        <v>-1.4617125</v>
      </c>
      <c r="AJ266" s="27" t="n">
        <f aca="false">(Z266-AI266)*1000/25.4</f>
        <v>0.709153543307086</v>
      </c>
      <c r="AK266" s="48" t="n">
        <f aca="false">H266+AK265</f>
        <v>0.1</v>
      </c>
      <c r="AL266" s="49" t="n">
        <f aca="false">Z266</f>
        <v>-1.4437</v>
      </c>
    </row>
    <row r="267" customFormat="false" ht="13.2" hidden="false" customHeight="false" outlineLevel="0" collapsed="false">
      <c r="A267" s="0" t="n">
        <v>52</v>
      </c>
      <c r="B267" s="0" t="n">
        <v>2003</v>
      </c>
      <c r="C267" s="0" t="n">
        <v>123</v>
      </c>
      <c r="D267" s="0" t="n">
        <v>1730</v>
      </c>
      <c r="E267" s="0" t="n">
        <v>19.29</v>
      </c>
      <c r="F267" s="0" t="n">
        <v>27.13</v>
      </c>
      <c r="G267" s="0" t="n">
        <v>1005.2</v>
      </c>
      <c r="H267" s="0" t="n">
        <v>0</v>
      </c>
      <c r="I267" s="0" t="n">
        <v>4.276</v>
      </c>
      <c r="J267" s="0" t="n">
        <v>2.209</v>
      </c>
      <c r="K267" s="0" t="n">
        <v>1.987</v>
      </c>
      <c r="L267" s="0" t="n">
        <v>69.39</v>
      </c>
      <c r="M267" s="0" t="n">
        <v>25.68</v>
      </c>
      <c r="N267" s="0" t="n">
        <v>22.56</v>
      </c>
      <c r="O267" s="0" t="n">
        <v>25.38</v>
      </c>
      <c r="P267" s="0" t="n">
        <v>13.01</v>
      </c>
      <c r="Q267" s="0" t="n">
        <v>900</v>
      </c>
      <c r="R267" s="0" t="n">
        <v>-1.4465</v>
      </c>
      <c r="S267" s="0" t="n">
        <v>11</v>
      </c>
      <c r="T267" s="0" t="n">
        <v>2.236</v>
      </c>
      <c r="U267" s="0" t="n">
        <v>19.67</v>
      </c>
      <c r="V267" s="0" t="n">
        <v>18.12</v>
      </c>
      <c r="W267" s="0" t="n">
        <f aca="false">F267+$W$1</f>
        <v>31.73</v>
      </c>
      <c r="X267" s="0" t="n">
        <f aca="false">F267/100*T267</f>
        <v>0.6066268</v>
      </c>
      <c r="Y267" s="48" t="n">
        <f aca="false">R267-(P267*'15-minute data'!$Y$2)</f>
        <v>-1.4465</v>
      </c>
      <c r="Z267" s="48" t="n">
        <f aca="false">Y267-(AN267*'15-minute data'!$Z$2)</f>
        <v>-1.4465</v>
      </c>
      <c r="AA267" s="0" t="n">
        <f aca="false">INT(D267/100)</f>
        <v>17</v>
      </c>
      <c r="AB267" s="0" t="n">
        <f aca="false">100*(D267/100-AA267)</f>
        <v>30.0000000000001</v>
      </c>
      <c r="AC267" s="0" t="n">
        <f aca="false">AA267+AB267/60</f>
        <v>17.5</v>
      </c>
      <c r="AD267" s="0" t="n">
        <f aca="false">C267+AC267/24-0.001</f>
        <v>123.728166666667</v>
      </c>
      <c r="AE267" s="46" t="n">
        <f aca="false">DATE(B267,1,1)+C267-1</f>
        <v>37744</v>
      </c>
      <c r="AF267" s="0" t="n">
        <f aca="false">MONTH(AE267)</f>
        <v>5</v>
      </c>
      <c r="AG267" s="0" t="n">
        <f aca="false">DAY(AE267)</f>
        <v>3</v>
      </c>
      <c r="AH267" s="70" t="n">
        <f aca="false">AG267+AC267/24-0.001</f>
        <v>3.72816666666667</v>
      </c>
      <c r="AI267" s="48" t="n">
        <v>-1.4617125</v>
      </c>
      <c r="AJ267" s="27" t="n">
        <f aca="false">(Z267-AI267)*1000/25.4</f>
        <v>0.598917322834649</v>
      </c>
      <c r="AK267" s="48" t="n">
        <f aca="false">H267+AK266</f>
        <v>0.1</v>
      </c>
      <c r="AL267" s="49" t="n">
        <f aca="false">Z267</f>
        <v>-1.4465</v>
      </c>
    </row>
    <row r="268" customFormat="false" ht="13.2" hidden="false" customHeight="false" outlineLevel="0" collapsed="false">
      <c r="A268" s="0" t="n">
        <v>52</v>
      </c>
      <c r="B268" s="0" t="n">
        <v>2003</v>
      </c>
      <c r="C268" s="0" t="n">
        <v>123</v>
      </c>
      <c r="D268" s="0" t="n">
        <v>1745</v>
      </c>
      <c r="E268" s="0" t="n">
        <v>19.29</v>
      </c>
      <c r="F268" s="0" t="n">
        <v>26.18</v>
      </c>
      <c r="G268" s="0" t="n">
        <v>1005.2</v>
      </c>
      <c r="H268" s="0" t="n">
        <v>0</v>
      </c>
      <c r="I268" s="0" t="n">
        <v>4.276</v>
      </c>
      <c r="J268" s="0" t="n">
        <v>1.672</v>
      </c>
      <c r="K268" s="0" t="n">
        <v>1.217</v>
      </c>
      <c r="L268" s="0" t="n">
        <v>71.9</v>
      </c>
      <c r="M268" s="0" t="n">
        <v>40.38</v>
      </c>
      <c r="N268" s="0" t="n">
        <v>22.39</v>
      </c>
      <c r="O268" s="0" t="n">
        <v>25.56</v>
      </c>
      <c r="P268" s="0" t="n">
        <v>12.92</v>
      </c>
      <c r="Q268" s="0" t="n">
        <v>900</v>
      </c>
      <c r="R268" s="0" t="n">
        <v>-1.4473</v>
      </c>
      <c r="S268" s="0" t="n">
        <v>11</v>
      </c>
      <c r="T268" s="0" t="n">
        <v>2.237</v>
      </c>
      <c r="U268" s="0" t="n">
        <v>19.57</v>
      </c>
      <c r="V268" s="0" t="n">
        <v>18.01</v>
      </c>
      <c r="W268" s="0" t="n">
        <f aca="false">F268+$W$1</f>
        <v>30.78</v>
      </c>
      <c r="X268" s="0" t="n">
        <f aca="false">F268/100*T268</f>
        <v>0.5856466</v>
      </c>
      <c r="Y268" s="48" t="n">
        <f aca="false">R268-(P268*'15-minute data'!$Y$2)</f>
        <v>-1.4473</v>
      </c>
      <c r="Z268" s="48" t="n">
        <f aca="false">Y268-(AN268*'15-minute data'!$Z$2)</f>
        <v>-1.4473</v>
      </c>
      <c r="AA268" s="0" t="n">
        <f aca="false">INT(D268/100)</f>
        <v>17</v>
      </c>
      <c r="AB268" s="0" t="n">
        <f aca="false">100*(D268/100-AA268)</f>
        <v>44.9999999999999</v>
      </c>
      <c r="AC268" s="0" t="n">
        <f aca="false">AA268+AB268/60</f>
        <v>17.75</v>
      </c>
      <c r="AD268" s="0" t="n">
        <f aca="false">C268+AC268/24-0.001</f>
        <v>123.738583333333</v>
      </c>
      <c r="AE268" s="46" t="n">
        <f aca="false">DATE(B268,1,1)+C268-1</f>
        <v>37744</v>
      </c>
      <c r="AF268" s="0" t="n">
        <f aca="false">MONTH(AE268)</f>
        <v>5</v>
      </c>
      <c r="AG268" s="0" t="n">
        <f aca="false">DAY(AE268)</f>
        <v>3</v>
      </c>
      <c r="AH268" s="70" t="n">
        <f aca="false">AG268+AC268/24-0.001</f>
        <v>3.73858333333333</v>
      </c>
      <c r="AI268" s="48" t="n">
        <v>-1.4617125</v>
      </c>
      <c r="AJ268" s="27" t="n">
        <f aca="false">(Z268-AI268)*1000/25.4</f>
        <v>0.567421259842517</v>
      </c>
      <c r="AK268" s="48" t="n">
        <f aca="false">H268+AK267</f>
        <v>0.1</v>
      </c>
      <c r="AL268" s="49" t="n">
        <f aca="false">Z268</f>
        <v>-1.4473</v>
      </c>
    </row>
    <row r="269" customFormat="false" ht="13.2" hidden="false" customHeight="false" outlineLevel="0" collapsed="false">
      <c r="A269" s="0" t="n">
        <v>52</v>
      </c>
      <c r="B269" s="0" t="n">
        <v>2003</v>
      </c>
      <c r="C269" s="0" t="n">
        <v>123</v>
      </c>
      <c r="D269" s="0" t="n">
        <v>1800</v>
      </c>
      <c r="E269" s="0" t="n">
        <v>19.2</v>
      </c>
      <c r="F269" s="0" t="n">
        <v>25.42</v>
      </c>
      <c r="G269" s="0" t="n">
        <v>1005.3</v>
      </c>
      <c r="H269" s="0" t="n">
        <v>0</v>
      </c>
      <c r="I269" s="0" t="n">
        <v>3.477</v>
      </c>
      <c r="J269" s="0" t="n">
        <v>1.815</v>
      </c>
      <c r="K269" s="0" t="n">
        <v>1.691</v>
      </c>
      <c r="L269" s="0" t="n">
        <v>33.14</v>
      </c>
      <c r="M269" s="0" t="n">
        <v>21.09</v>
      </c>
      <c r="N269" s="0" t="n">
        <v>22.08</v>
      </c>
      <c r="O269" s="0" t="n">
        <v>25.92</v>
      </c>
      <c r="P269" s="0" t="n">
        <v>12.72</v>
      </c>
      <c r="Q269" s="0" t="n">
        <v>900</v>
      </c>
      <c r="R269" s="0" t="n">
        <v>-1.4469</v>
      </c>
      <c r="S269" s="0" t="n">
        <v>11</v>
      </c>
      <c r="T269" s="0" t="n">
        <v>2.223</v>
      </c>
      <c r="U269" s="0" t="n">
        <v>19.33</v>
      </c>
      <c r="V269" s="0" t="n">
        <v>17.88</v>
      </c>
      <c r="W269" s="0" t="n">
        <f aca="false">F269+$W$1</f>
        <v>30.02</v>
      </c>
      <c r="X269" s="0" t="n">
        <f aca="false">F269/100*T269</f>
        <v>0.5650866</v>
      </c>
      <c r="Y269" s="48" t="n">
        <f aca="false">R269-(P269*'15-minute data'!$Y$2)</f>
        <v>-1.4469</v>
      </c>
      <c r="Z269" s="48" t="n">
        <f aca="false">Y269-(AN269*'15-minute data'!$Z$2)</f>
        <v>-1.4469</v>
      </c>
      <c r="AA269" s="0" t="n">
        <f aca="false">INT(D269/100)</f>
        <v>18</v>
      </c>
      <c r="AB269" s="0" t="n">
        <f aca="false">100*(D269/100-AA269)</f>
        <v>0</v>
      </c>
      <c r="AC269" s="0" t="n">
        <f aca="false">AA269+AB269/60</f>
        <v>18</v>
      </c>
      <c r="AD269" s="0" t="n">
        <f aca="false">C269+AC269/24-0.001</f>
        <v>123.749</v>
      </c>
      <c r="AE269" s="46" t="n">
        <f aca="false">DATE(B269,1,1)+C269-1</f>
        <v>37744</v>
      </c>
      <c r="AF269" s="0" t="n">
        <f aca="false">MONTH(AE269)</f>
        <v>5</v>
      </c>
      <c r="AG269" s="0" t="n">
        <f aca="false">DAY(AE269)</f>
        <v>3</v>
      </c>
      <c r="AH269" s="70" t="n">
        <f aca="false">AG269+AC269/24-0.001</f>
        <v>3.749</v>
      </c>
      <c r="AI269" s="48" t="n">
        <v>-1.4617125</v>
      </c>
      <c r="AJ269" s="27" t="n">
        <f aca="false">(Z269-AI269)*1000/25.4</f>
        <v>0.583169291338579</v>
      </c>
      <c r="AK269" s="48" t="n">
        <f aca="false">H269+AK268</f>
        <v>0.1</v>
      </c>
      <c r="AL269" s="49" t="n">
        <f aca="false">Z269</f>
        <v>-1.4469</v>
      </c>
      <c r="AM269" s="71"/>
      <c r="AN269" s="71"/>
    </row>
    <row r="270" customFormat="false" ht="13.2" hidden="false" customHeight="false" outlineLevel="0" collapsed="false">
      <c r="A270" s="0" t="n">
        <v>52</v>
      </c>
      <c r="B270" s="0" t="n">
        <v>2003</v>
      </c>
      <c r="C270" s="0" t="n">
        <v>123</v>
      </c>
      <c r="D270" s="0" t="n">
        <v>1815</v>
      </c>
      <c r="E270" s="0" t="n">
        <v>19.04</v>
      </c>
      <c r="F270" s="0" t="n">
        <v>24.98</v>
      </c>
      <c r="G270" s="0" t="n">
        <v>1005.4</v>
      </c>
      <c r="H270" s="0" t="n">
        <v>0</v>
      </c>
      <c r="I270" s="0" t="n">
        <v>3.477</v>
      </c>
      <c r="J270" s="0" t="n">
        <v>1.203</v>
      </c>
      <c r="K270" s="0" t="n">
        <v>1.06</v>
      </c>
      <c r="L270" s="0" t="n">
        <v>32.87</v>
      </c>
      <c r="M270" s="0" t="n">
        <v>25.21</v>
      </c>
      <c r="N270" s="0" t="n">
        <v>21.61</v>
      </c>
      <c r="O270" s="0" t="n">
        <v>26.36</v>
      </c>
      <c r="P270" s="0" t="n">
        <v>12.63</v>
      </c>
      <c r="Q270" s="0" t="n">
        <v>900</v>
      </c>
      <c r="R270" s="0" t="n">
        <v>-1.4466</v>
      </c>
      <c r="S270" s="0" t="n">
        <v>11</v>
      </c>
      <c r="T270" s="0" t="n">
        <v>2.202</v>
      </c>
      <c r="U270" s="0" t="n">
        <v>19.14</v>
      </c>
      <c r="V270" s="0" t="n">
        <v>17.74</v>
      </c>
      <c r="W270" s="0" t="n">
        <f aca="false">F270+$W$1</f>
        <v>29.58</v>
      </c>
      <c r="X270" s="0" t="n">
        <f aca="false">F270/100*T270</f>
        <v>0.5500596</v>
      </c>
      <c r="Y270" s="48" t="n">
        <f aca="false">R270-(P270*'15-minute data'!$Y$2)</f>
        <v>-1.4466</v>
      </c>
      <c r="Z270" s="48" t="n">
        <f aca="false">Y270-(AN270*'15-minute data'!$Z$2)</f>
        <v>-1.4466</v>
      </c>
      <c r="AA270" s="0" t="n">
        <f aca="false">INT(D270/100)</f>
        <v>18</v>
      </c>
      <c r="AB270" s="0" t="n">
        <f aca="false">100*(D270/100-AA270)</f>
        <v>14.9999999999999</v>
      </c>
      <c r="AC270" s="0" t="n">
        <f aca="false">AA270+AB270/60</f>
        <v>18.25</v>
      </c>
      <c r="AD270" s="0" t="n">
        <f aca="false">C270+AC270/24-0.001</f>
        <v>123.759416666667</v>
      </c>
      <c r="AE270" s="46" t="n">
        <f aca="false">DATE(B270,1,1)+C270-1</f>
        <v>37744</v>
      </c>
      <c r="AF270" s="0" t="n">
        <f aca="false">MONTH(AE270)</f>
        <v>5</v>
      </c>
      <c r="AG270" s="0" t="n">
        <f aca="false">DAY(AE270)</f>
        <v>3</v>
      </c>
      <c r="AH270" s="70" t="n">
        <f aca="false">AG270+AC270/24-0.001</f>
        <v>3.75941666666667</v>
      </c>
      <c r="AI270" s="48" t="n">
        <v>-1.4617125</v>
      </c>
      <c r="AJ270" s="27" t="n">
        <f aca="false">(Z270-AI270)*1000/25.4</f>
        <v>0.594980314960625</v>
      </c>
      <c r="AK270" s="48" t="n">
        <f aca="false">H270+AK269</f>
        <v>0.1</v>
      </c>
      <c r="AL270" s="49" t="n">
        <f aca="false">Z270</f>
        <v>-1.4466</v>
      </c>
      <c r="AM270" s="71"/>
      <c r="AN270" s="71"/>
    </row>
    <row r="271" customFormat="false" ht="13.2" hidden="false" customHeight="false" outlineLevel="0" collapsed="false">
      <c r="A271" s="0" t="n">
        <v>52</v>
      </c>
      <c r="B271" s="0" t="n">
        <v>2003</v>
      </c>
      <c r="C271" s="0" t="n">
        <v>123</v>
      </c>
      <c r="D271" s="0" t="n">
        <v>1830</v>
      </c>
      <c r="E271" s="0" t="n">
        <v>19.38</v>
      </c>
      <c r="F271" s="0" t="n">
        <v>25.37</v>
      </c>
      <c r="G271" s="0" t="n">
        <v>1005.4</v>
      </c>
      <c r="H271" s="0" t="n">
        <v>0</v>
      </c>
      <c r="I271" s="0" t="n">
        <v>1.08</v>
      </c>
      <c r="J271" s="0" t="n">
        <v>0.485</v>
      </c>
      <c r="K271" s="0" t="n">
        <v>0.324</v>
      </c>
      <c r="L271" s="0" t="n">
        <v>359.3</v>
      </c>
      <c r="M271" s="0" t="n">
        <v>31.29</v>
      </c>
      <c r="N271" s="0" t="n">
        <v>21.06</v>
      </c>
      <c r="O271" s="0" t="n">
        <v>26.56</v>
      </c>
      <c r="P271" s="0" t="n">
        <v>12.57</v>
      </c>
      <c r="Q271" s="0" t="n">
        <v>900</v>
      </c>
      <c r="R271" s="0" t="n">
        <v>-1.4495</v>
      </c>
      <c r="S271" s="0" t="n">
        <v>11</v>
      </c>
      <c r="T271" s="0" t="n">
        <v>2.248</v>
      </c>
      <c r="U271" s="0" t="n">
        <v>19.33</v>
      </c>
      <c r="V271" s="0" t="n">
        <v>17.6</v>
      </c>
      <c r="W271" s="0" t="n">
        <f aca="false">F271+$W$1</f>
        <v>29.97</v>
      </c>
      <c r="X271" s="0" t="n">
        <f aca="false">F271/100*T271</f>
        <v>0.5703176</v>
      </c>
      <c r="Y271" s="48" t="n">
        <f aca="false">R271-(P271*'15-minute data'!$Y$2)</f>
        <v>-1.4495</v>
      </c>
      <c r="Z271" s="48" t="n">
        <f aca="false">Y271-(AN271*'15-minute data'!$Z$2)</f>
        <v>-1.4495</v>
      </c>
      <c r="AA271" s="0" t="n">
        <f aca="false">INT(D271/100)</f>
        <v>18</v>
      </c>
      <c r="AB271" s="0" t="n">
        <f aca="false">100*(D271/100-AA271)</f>
        <v>30.0000000000001</v>
      </c>
      <c r="AC271" s="0" t="n">
        <f aca="false">AA271+AB271/60</f>
        <v>18.5</v>
      </c>
      <c r="AD271" s="0" t="n">
        <f aca="false">C271+AC271/24-0.001</f>
        <v>123.769833333333</v>
      </c>
      <c r="AE271" s="46" t="n">
        <f aca="false">DATE(B271,1,1)+C271-1</f>
        <v>37744</v>
      </c>
      <c r="AF271" s="0" t="n">
        <f aca="false">MONTH(AE271)</f>
        <v>5</v>
      </c>
      <c r="AG271" s="0" t="n">
        <f aca="false">DAY(AE271)</f>
        <v>3</v>
      </c>
      <c r="AH271" s="70" t="n">
        <f aca="false">AG271+AC271/24-0.001</f>
        <v>3.76983333333333</v>
      </c>
      <c r="AI271" s="48" t="n">
        <v>-1.4617125</v>
      </c>
      <c r="AJ271" s="27" t="n">
        <f aca="false">(Z271-AI271)*1000/25.4</f>
        <v>0.480807086614172</v>
      </c>
      <c r="AK271" s="48" t="n">
        <f aca="false">H271+AK270</f>
        <v>0.1</v>
      </c>
      <c r="AL271" s="49" t="n">
        <f aca="false">Z271</f>
        <v>-1.4495</v>
      </c>
      <c r="AM271" s="71"/>
      <c r="AN271" s="71"/>
    </row>
    <row r="272" customFormat="false" ht="13.2" hidden="false" customHeight="false" outlineLevel="0" collapsed="false">
      <c r="A272" s="0" t="n">
        <v>52</v>
      </c>
      <c r="B272" s="0" t="n">
        <v>2003</v>
      </c>
      <c r="C272" s="0" t="n">
        <v>123</v>
      </c>
      <c r="D272" s="0" t="n">
        <v>1845</v>
      </c>
      <c r="E272" s="0" t="n">
        <v>19.06</v>
      </c>
      <c r="F272" s="0" t="n">
        <v>26.79</v>
      </c>
      <c r="G272" s="0" t="n">
        <v>1005.5</v>
      </c>
      <c r="H272" s="0" t="n">
        <v>0</v>
      </c>
      <c r="I272" s="0" t="n">
        <v>2.678</v>
      </c>
      <c r="J272" s="0" t="n">
        <v>1.249</v>
      </c>
      <c r="K272" s="0" t="n">
        <v>0.968</v>
      </c>
      <c r="L272" s="0" t="n">
        <v>89.8</v>
      </c>
      <c r="M272" s="0" t="n">
        <v>36.84</v>
      </c>
      <c r="N272" s="0" t="n">
        <v>20.54</v>
      </c>
      <c r="O272" s="0" t="n">
        <v>26.62</v>
      </c>
      <c r="P272" s="0" t="n">
        <v>12.53</v>
      </c>
      <c r="Q272" s="0" t="n">
        <v>900</v>
      </c>
      <c r="R272" s="0" t="n">
        <v>-1.4471</v>
      </c>
      <c r="S272" s="0" t="n">
        <v>11</v>
      </c>
      <c r="T272" s="0" t="n">
        <v>2.204</v>
      </c>
      <c r="U272" s="0" t="n">
        <v>18.71</v>
      </c>
      <c r="V272" s="0" t="n">
        <v>17.46</v>
      </c>
      <c r="W272" s="0" t="n">
        <f aca="false">F272+$W$1</f>
        <v>31.39</v>
      </c>
      <c r="X272" s="0" t="n">
        <f aca="false">F272/100*T272</f>
        <v>0.5904516</v>
      </c>
      <c r="Y272" s="48" t="n">
        <f aca="false">R272-(P272*'15-minute data'!$Y$2)</f>
        <v>-1.4471</v>
      </c>
      <c r="Z272" s="48" t="n">
        <f aca="false">Y272-(AN272*'15-minute data'!$Z$2)</f>
        <v>-1.4471</v>
      </c>
      <c r="AA272" s="0" t="n">
        <f aca="false">INT(D272/100)</f>
        <v>18</v>
      </c>
      <c r="AB272" s="0" t="n">
        <f aca="false">100*(D272/100-AA272)</f>
        <v>44.9999999999999</v>
      </c>
      <c r="AC272" s="0" t="n">
        <f aca="false">AA272+AB272/60</f>
        <v>18.75</v>
      </c>
      <c r="AD272" s="0" t="n">
        <f aca="false">C272+AC272/24-0.001</f>
        <v>123.78025</v>
      </c>
      <c r="AE272" s="46" t="n">
        <f aca="false">DATE(B272,1,1)+C272-1</f>
        <v>37744</v>
      </c>
      <c r="AF272" s="0" t="n">
        <f aca="false">MONTH(AE272)</f>
        <v>5</v>
      </c>
      <c r="AG272" s="0" t="n">
        <f aca="false">DAY(AE272)</f>
        <v>3</v>
      </c>
      <c r="AH272" s="70" t="n">
        <f aca="false">AG272+AC272/24-0.001</f>
        <v>3.78025</v>
      </c>
      <c r="AI272" s="48" t="n">
        <v>-1.4617125</v>
      </c>
      <c r="AJ272" s="27" t="n">
        <f aca="false">(Z272-AI272)*1000/25.4</f>
        <v>0.575295275590548</v>
      </c>
      <c r="AK272" s="48" t="n">
        <f aca="false">H272+AK271</f>
        <v>0.1</v>
      </c>
      <c r="AL272" s="49" t="n">
        <f aca="false">Z272</f>
        <v>-1.4471</v>
      </c>
      <c r="AM272" s="71"/>
      <c r="AN272" s="71"/>
    </row>
    <row r="273" customFormat="false" ht="13.2" hidden="false" customHeight="false" outlineLevel="0" collapsed="false">
      <c r="A273" s="0" t="n">
        <v>52</v>
      </c>
      <c r="B273" s="0" t="n">
        <v>2003</v>
      </c>
      <c r="C273" s="0" t="n">
        <v>123</v>
      </c>
      <c r="D273" s="0" t="n">
        <v>1900</v>
      </c>
      <c r="E273" s="0" t="n">
        <v>18.98</v>
      </c>
      <c r="F273" s="0" t="n">
        <v>28.03</v>
      </c>
      <c r="G273" s="0" t="n">
        <v>1005.5</v>
      </c>
      <c r="H273" s="0" t="n">
        <v>0</v>
      </c>
      <c r="I273" s="0" t="n">
        <v>2.678</v>
      </c>
      <c r="J273" s="0" t="n">
        <v>0.365</v>
      </c>
      <c r="K273" s="0" t="n">
        <v>0.166</v>
      </c>
      <c r="L273" s="0" t="n">
        <v>75.9</v>
      </c>
      <c r="M273" s="0" t="n">
        <v>31.68</v>
      </c>
      <c r="N273" s="0" t="n">
        <v>20.08</v>
      </c>
      <c r="O273" s="0" t="n">
        <v>26.69</v>
      </c>
      <c r="P273" s="0" t="n">
        <v>12.51</v>
      </c>
      <c r="Q273" s="0" t="n">
        <v>900</v>
      </c>
      <c r="R273" s="0" t="n">
        <v>-1.4488</v>
      </c>
      <c r="S273" s="0" t="n">
        <v>11</v>
      </c>
      <c r="T273" s="0" t="n">
        <v>2.194</v>
      </c>
      <c r="U273" s="0" t="n">
        <v>18.57</v>
      </c>
      <c r="V273" s="0" t="n">
        <v>17.34</v>
      </c>
      <c r="W273" s="0" t="n">
        <f aca="false">F273+$W$1</f>
        <v>32.63</v>
      </c>
      <c r="X273" s="0" t="n">
        <f aca="false">F273/100*T273</f>
        <v>0.6149782</v>
      </c>
      <c r="Y273" s="48" t="n">
        <f aca="false">R273-(P273*'15-minute data'!$Y$2)</f>
        <v>-1.4488</v>
      </c>
      <c r="Z273" s="48" t="n">
        <f aca="false">Y273-(AN273*'15-minute data'!$Z$2)</f>
        <v>-1.4488</v>
      </c>
      <c r="AA273" s="0" t="n">
        <f aca="false">INT(D273/100)</f>
        <v>19</v>
      </c>
      <c r="AB273" s="0" t="n">
        <f aca="false">100*(D273/100-AA273)</f>
        <v>0</v>
      </c>
      <c r="AC273" s="0" t="n">
        <f aca="false">AA273+AB273/60</f>
        <v>19</v>
      </c>
      <c r="AD273" s="0" t="n">
        <f aca="false">C273+AC273/24-0.001</f>
        <v>123.790666666667</v>
      </c>
      <c r="AE273" s="46" t="n">
        <f aca="false">DATE(B273,1,1)+C273-1</f>
        <v>37744</v>
      </c>
      <c r="AF273" s="0" t="n">
        <f aca="false">MONTH(AE273)</f>
        <v>5</v>
      </c>
      <c r="AG273" s="0" t="n">
        <f aca="false">DAY(AE273)</f>
        <v>3</v>
      </c>
      <c r="AH273" s="70" t="n">
        <f aca="false">AG273+AC273/24-0.001</f>
        <v>3.79066666666667</v>
      </c>
      <c r="AI273" s="48" t="n">
        <v>-1.4617125</v>
      </c>
      <c r="AJ273" s="27" t="n">
        <f aca="false">(Z273-AI273)*1000/25.4</f>
        <v>0.508366141732279</v>
      </c>
      <c r="AK273" s="48" t="n">
        <f aca="false">H273+AK272</f>
        <v>0.1</v>
      </c>
      <c r="AL273" s="49" t="n">
        <f aca="false">Z273</f>
        <v>-1.4488</v>
      </c>
      <c r="AM273" s="71"/>
      <c r="AN273" s="71"/>
    </row>
    <row r="274" customFormat="false" ht="13.2" hidden="false" customHeight="false" outlineLevel="0" collapsed="false">
      <c r="A274" s="0" t="n">
        <v>52</v>
      </c>
      <c r="B274" s="0" t="n">
        <v>2003</v>
      </c>
      <c r="C274" s="0" t="n">
        <v>123</v>
      </c>
      <c r="D274" s="0" t="n">
        <v>1915</v>
      </c>
      <c r="E274" s="0" t="n">
        <v>18.69</v>
      </c>
      <c r="F274" s="0" t="n">
        <v>27.68</v>
      </c>
      <c r="G274" s="0" t="n">
        <v>1005.6</v>
      </c>
      <c r="H274" s="0" t="n">
        <v>0</v>
      </c>
      <c r="I274" s="0" t="n">
        <v>2.678</v>
      </c>
      <c r="J274" s="0" t="n">
        <v>0.984</v>
      </c>
      <c r="K274" s="0" t="n">
        <v>0.849</v>
      </c>
      <c r="L274" s="0" t="n">
        <v>100.8</v>
      </c>
      <c r="M274" s="0" t="n">
        <v>26.27</v>
      </c>
      <c r="N274" s="0" t="n">
        <v>19.69</v>
      </c>
      <c r="O274" s="0" t="n">
        <v>27.03</v>
      </c>
      <c r="P274" s="0" t="n">
        <v>12.49</v>
      </c>
      <c r="Q274" s="0" t="n">
        <v>900</v>
      </c>
      <c r="R274" s="0" t="n">
        <v>-1.4526</v>
      </c>
      <c r="S274" s="0" t="n">
        <v>11</v>
      </c>
      <c r="T274" s="0" t="n">
        <v>2.154</v>
      </c>
      <c r="U274" s="0" t="n">
        <v>17.87</v>
      </c>
      <c r="V274" s="0" t="n">
        <v>17.22</v>
      </c>
      <c r="W274" s="0" t="n">
        <f aca="false">F274+$W$1</f>
        <v>32.28</v>
      </c>
      <c r="X274" s="0" t="n">
        <f aca="false">F274/100*T274</f>
        <v>0.5962272</v>
      </c>
      <c r="Y274" s="48" t="n">
        <f aca="false">R274-(P274*'15-minute data'!$Y$2)</f>
        <v>-1.4526</v>
      </c>
      <c r="Z274" s="48" t="n">
        <f aca="false">Y274-(AN274*'15-minute data'!$Z$2)</f>
        <v>-1.4526</v>
      </c>
      <c r="AA274" s="0" t="n">
        <f aca="false">INT(D274/100)</f>
        <v>19</v>
      </c>
      <c r="AB274" s="0" t="n">
        <f aca="false">100*(D274/100-AA274)</f>
        <v>14.9999999999999</v>
      </c>
      <c r="AC274" s="0" t="n">
        <f aca="false">AA274+AB274/60</f>
        <v>19.25</v>
      </c>
      <c r="AD274" s="0" t="n">
        <f aca="false">C274+AC274/24-0.001</f>
        <v>123.801083333333</v>
      </c>
      <c r="AE274" s="46" t="n">
        <f aca="false">DATE(B274,1,1)+C274-1</f>
        <v>37744</v>
      </c>
      <c r="AF274" s="0" t="n">
        <f aca="false">MONTH(AE274)</f>
        <v>5</v>
      </c>
      <c r="AG274" s="0" t="n">
        <f aca="false">DAY(AE274)</f>
        <v>3</v>
      </c>
      <c r="AH274" s="70" t="n">
        <f aca="false">AG274+AC274/24-0.001</f>
        <v>3.80108333333333</v>
      </c>
      <c r="AI274" s="48" t="n">
        <v>-1.4617125</v>
      </c>
      <c r="AJ274" s="27" t="n">
        <f aca="false">(Z274-AI274)*1000/25.4</f>
        <v>0.358759842519688</v>
      </c>
      <c r="AK274" s="48" t="n">
        <f aca="false">H274+AK273</f>
        <v>0.1</v>
      </c>
      <c r="AL274" s="49" t="n">
        <f aca="false">Z274</f>
        <v>-1.4526</v>
      </c>
      <c r="AM274" s="71"/>
      <c r="AN274" s="71"/>
    </row>
    <row r="275" customFormat="false" ht="13.2" hidden="false" customHeight="false" outlineLevel="0" collapsed="false">
      <c r="A275" s="0" t="n">
        <v>52</v>
      </c>
      <c r="B275" s="0" t="n">
        <v>2003</v>
      </c>
      <c r="C275" s="0" t="n">
        <v>123</v>
      </c>
      <c r="D275" s="0" t="n">
        <v>1930</v>
      </c>
      <c r="E275" s="0" t="n">
        <v>17.52</v>
      </c>
      <c r="F275" s="0" t="n">
        <v>34.03</v>
      </c>
      <c r="G275" s="0" t="n">
        <v>1005.6</v>
      </c>
      <c r="H275" s="0" t="n">
        <v>0</v>
      </c>
      <c r="I275" s="0" t="n">
        <v>1.879</v>
      </c>
      <c r="J275" s="0" t="n">
        <v>0.419</v>
      </c>
      <c r="K275" s="0" t="n">
        <v>0.104</v>
      </c>
      <c r="L275" s="0" t="n">
        <v>317.4</v>
      </c>
      <c r="M275" s="0" t="n">
        <v>43.46</v>
      </c>
      <c r="N275" s="0" t="n">
        <v>19.33</v>
      </c>
      <c r="O275" s="0" t="n">
        <v>26.93</v>
      </c>
      <c r="P275" s="0" t="n">
        <v>12.48</v>
      </c>
      <c r="Q275" s="0" t="n">
        <v>900</v>
      </c>
      <c r="R275" s="0" t="n">
        <v>-1.454</v>
      </c>
      <c r="S275" s="0" t="n">
        <v>11</v>
      </c>
      <c r="T275" s="0" t="n">
        <v>2.002</v>
      </c>
      <c r="U275" s="0" t="n">
        <v>16.55</v>
      </c>
      <c r="V275" s="0" t="n">
        <v>17.09</v>
      </c>
      <c r="W275" s="0" t="n">
        <f aca="false">F275+$W$1</f>
        <v>38.63</v>
      </c>
      <c r="X275" s="0" t="n">
        <f aca="false">F275/100*T275</f>
        <v>0.6812806</v>
      </c>
      <c r="Y275" s="48" t="n">
        <f aca="false">R275-(P275*'15-minute data'!$Y$2)</f>
        <v>-1.454</v>
      </c>
      <c r="Z275" s="48" t="n">
        <f aca="false">Y275-(AN275*'15-minute data'!$Z$2)</f>
        <v>-1.454</v>
      </c>
      <c r="AA275" s="0" t="n">
        <f aca="false">INT(D275/100)</f>
        <v>19</v>
      </c>
      <c r="AB275" s="0" t="n">
        <f aca="false">100*(D275/100-AA275)</f>
        <v>30.0000000000001</v>
      </c>
      <c r="AC275" s="0" t="n">
        <f aca="false">AA275+AB275/60</f>
        <v>19.5</v>
      </c>
      <c r="AD275" s="0" t="n">
        <f aca="false">C275+AC275/24-0.001</f>
        <v>123.8115</v>
      </c>
      <c r="AE275" s="46" t="n">
        <f aca="false">DATE(B275,1,1)+C275-1</f>
        <v>37744</v>
      </c>
      <c r="AF275" s="0" t="n">
        <f aca="false">MONTH(AE275)</f>
        <v>5</v>
      </c>
      <c r="AG275" s="0" t="n">
        <f aca="false">DAY(AE275)</f>
        <v>3</v>
      </c>
      <c r="AH275" s="70" t="n">
        <f aca="false">AG275+AC275/24-0.001</f>
        <v>3.8115</v>
      </c>
      <c r="AI275" s="48" t="n">
        <v>-1.4617125</v>
      </c>
      <c r="AJ275" s="27" t="n">
        <f aca="false">(Z275-AI275)*1000/25.4</f>
        <v>0.303641732283465</v>
      </c>
      <c r="AK275" s="48" t="n">
        <f aca="false">H275+AK274</f>
        <v>0.1</v>
      </c>
      <c r="AL275" s="49" t="n">
        <f aca="false">Z275</f>
        <v>-1.454</v>
      </c>
      <c r="AM275" s="71"/>
      <c r="AN275" s="71"/>
    </row>
    <row r="276" customFormat="false" ht="13.2" hidden="false" customHeight="false" outlineLevel="0" collapsed="false">
      <c r="A276" s="0" t="n">
        <v>52</v>
      </c>
      <c r="B276" s="0" t="n">
        <v>2003</v>
      </c>
      <c r="C276" s="0" t="n">
        <v>123</v>
      </c>
      <c r="D276" s="0" t="n">
        <v>1945</v>
      </c>
      <c r="E276" s="0" t="n">
        <v>16.34</v>
      </c>
      <c r="F276" s="0" t="n">
        <v>34.51</v>
      </c>
      <c r="G276" s="0" t="n">
        <v>1005.8</v>
      </c>
      <c r="H276" s="0" t="n">
        <v>0</v>
      </c>
      <c r="I276" s="0" t="n">
        <v>2.678</v>
      </c>
      <c r="J276" s="0" t="n">
        <v>1.045</v>
      </c>
      <c r="K276" s="0" t="n">
        <v>0.66</v>
      </c>
      <c r="L276" s="0" t="n">
        <v>118.2</v>
      </c>
      <c r="M276" s="0" t="n">
        <v>40.39</v>
      </c>
      <c r="N276" s="0" t="n">
        <v>18.74</v>
      </c>
      <c r="O276" s="0" t="n">
        <v>26.92</v>
      </c>
      <c r="P276" s="0" t="n">
        <v>12.46</v>
      </c>
      <c r="Q276" s="0" t="n">
        <v>900</v>
      </c>
      <c r="R276" s="0" t="n">
        <v>-1.4536</v>
      </c>
      <c r="S276" s="0" t="n">
        <v>11</v>
      </c>
      <c r="T276" s="0" t="n">
        <v>1.858</v>
      </c>
      <c r="U276" s="0" t="n">
        <v>15.49</v>
      </c>
      <c r="V276" s="0" t="n">
        <v>16.96</v>
      </c>
      <c r="W276" s="0" t="n">
        <f aca="false">F276+$W$1</f>
        <v>39.11</v>
      </c>
      <c r="X276" s="0" t="n">
        <f aca="false">F276/100*T276</f>
        <v>0.6411958</v>
      </c>
      <c r="Y276" s="48" t="n">
        <f aca="false">R276-(P276*'15-minute data'!$Y$2)</f>
        <v>-1.4536</v>
      </c>
      <c r="Z276" s="48" t="n">
        <f aca="false">Y276-(AN276*'15-minute data'!$Z$2)</f>
        <v>-1.4536</v>
      </c>
      <c r="AA276" s="0" t="n">
        <f aca="false">INT(D276/100)</f>
        <v>19</v>
      </c>
      <c r="AB276" s="0" t="n">
        <f aca="false">100*(D276/100-AA276)</f>
        <v>44.9999999999999</v>
      </c>
      <c r="AC276" s="0" t="n">
        <f aca="false">AA276+AB276/60</f>
        <v>19.75</v>
      </c>
      <c r="AD276" s="0" t="n">
        <f aca="false">C276+AC276/24-0.001</f>
        <v>123.821916666667</v>
      </c>
      <c r="AE276" s="46" t="n">
        <f aca="false">DATE(B276,1,1)+C276-1</f>
        <v>37744</v>
      </c>
      <c r="AF276" s="0" t="n">
        <f aca="false">MONTH(AE276)</f>
        <v>5</v>
      </c>
      <c r="AG276" s="0" t="n">
        <f aca="false">DAY(AE276)</f>
        <v>3</v>
      </c>
      <c r="AH276" s="70" t="n">
        <f aca="false">AG276+AC276/24-0.001</f>
        <v>3.82191666666667</v>
      </c>
      <c r="AI276" s="48" t="n">
        <v>-1.4617125</v>
      </c>
      <c r="AJ276" s="27" t="n">
        <f aca="false">(Z276-AI276)*1000/25.4</f>
        <v>0.319389763779526</v>
      </c>
      <c r="AK276" s="48" t="n">
        <f aca="false">H276+AK275</f>
        <v>0.1</v>
      </c>
      <c r="AL276" s="49" t="n">
        <f aca="false">Z276</f>
        <v>-1.4536</v>
      </c>
      <c r="AM276" s="71"/>
      <c r="AN276" s="71"/>
    </row>
    <row r="277" customFormat="false" ht="13.2" hidden="false" customHeight="false" outlineLevel="0" collapsed="false">
      <c r="A277" s="0" t="n">
        <v>52</v>
      </c>
      <c r="B277" s="0" t="n">
        <v>2003</v>
      </c>
      <c r="C277" s="0" t="n">
        <v>123</v>
      </c>
      <c r="D277" s="0" t="n">
        <v>2000</v>
      </c>
      <c r="E277" s="0" t="n">
        <v>15.4</v>
      </c>
      <c r="F277" s="0" t="n">
        <v>37.68</v>
      </c>
      <c r="G277" s="0" t="n">
        <v>1005.9</v>
      </c>
      <c r="H277" s="0" t="n">
        <v>0</v>
      </c>
      <c r="I277" s="0" t="n">
        <v>1.08</v>
      </c>
      <c r="J277" s="0" t="n">
        <v>0.643</v>
      </c>
      <c r="K277" s="0" t="n">
        <v>0.605</v>
      </c>
      <c r="L277" s="0" t="n">
        <v>313.3</v>
      </c>
      <c r="M277" s="0" t="n">
        <v>15.28</v>
      </c>
      <c r="N277" s="0" t="n">
        <v>17.88</v>
      </c>
      <c r="O277" s="0" t="n">
        <v>26.78</v>
      </c>
      <c r="P277" s="0" t="n">
        <v>12.44</v>
      </c>
      <c r="Q277" s="0" t="n">
        <v>900</v>
      </c>
      <c r="R277" s="0" t="n">
        <v>-1.4527</v>
      </c>
      <c r="S277" s="0" t="n">
        <v>11</v>
      </c>
      <c r="T277" s="0" t="n">
        <v>1.75</v>
      </c>
      <c r="U277" s="0" t="n">
        <v>14.31</v>
      </c>
      <c r="V277" s="0" t="n">
        <v>16.82</v>
      </c>
      <c r="W277" s="0" t="n">
        <f aca="false">F277+$W$1</f>
        <v>42.28</v>
      </c>
      <c r="X277" s="0" t="n">
        <f aca="false">F277/100*T277</f>
        <v>0.6594</v>
      </c>
      <c r="Y277" s="48" t="n">
        <f aca="false">R277-(P277*'15-minute data'!$Y$2)</f>
        <v>-1.4527</v>
      </c>
      <c r="Z277" s="48" t="n">
        <f aca="false">Y277-(AN277*'15-minute data'!$Z$2)</f>
        <v>-1.4527</v>
      </c>
      <c r="AA277" s="0" t="n">
        <f aca="false">INT(D277/100)</f>
        <v>20</v>
      </c>
      <c r="AB277" s="0" t="n">
        <f aca="false">100*(D277/100-AA277)</f>
        <v>0</v>
      </c>
      <c r="AC277" s="0" t="n">
        <f aca="false">AA277+AB277/60</f>
        <v>20</v>
      </c>
      <c r="AD277" s="0" t="n">
        <f aca="false">C277+AC277/24-0.001</f>
        <v>123.832333333333</v>
      </c>
      <c r="AE277" s="46" t="n">
        <f aca="false">DATE(B277,1,1)+C277-1</f>
        <v>37744</v>
      </c>
      <c r="AF277" s="0" t="n">
        <f aca="false">MONTH(AE277)</f>
        <v>5</v>
      </c>
      <c r="AG277" s="0" t="n">
        <f aca="false">DAY(AE277)</f>
        <v>3</v>
      </c>
      <c r="AH277" s="70" t="n">
        <f aca="false">AG277+AC277/24-0.001</f>
        <v>3.83233333333333</v>
      </c>
      <c r="AI277" s="48" t="n">
        <v>-1.4617125</v>
      </c>
      <c r="AJ277" s="27" t="n">
        <f aca="false">(Z277-AI277)*1000/25.4</f>
        <v>0.354822834645664</v>
      </c>
      <c r="AK277" s="48" t="n">
        <f aca="false">H277+AK276</f>
        <v>0.1</v>
      </c>
      <c r="AL277" s="49" t="n">
        <f aca="false">Z277</f>
        <v>-1.4527</v>
      </c>
      <c r="AM277" s="71"/>
      <c r="AN277" s="71"/>
    </row>
    <row r="278" customFormat="false" ht="13.2" hidden="false" customHeight="false" outlineLevel="0" collapsed="false">
      <c r="A278" s="0" t="n">
        <v>52</v>
      </c>
      <c r="B278" s="0" t="n">
        <v>2003</v>
      </c>
      <c r="C278" s="0" t="n">
        <v>123</v>
      </c>
      <c r="D278" s="0" t="n">
        <v>2015</v>
      </c>
      <c r="E278" s="0" t="n">
        <v>12.68</v>
      </c>
      <c r="F278" s="0" t="n">
        <v>50.55</v>
      </c>
      <c r="G278" s="0" t="n">
        <v>1006.1</v>
      </c>
      <c r="H278" s="0" t="n">
        <v>0</v>
      </c>
      <c r="I278" s="0" t="n">
        <v>1.879</v>
      </c>
      <c r="J278" s="0" t="n">
        <v>0.548</v>
      </c>
      <c r="K278" s="0" t="n">
        <v>0.478</v>
      </c>
      <c r="L278" s="0" t="n">
        <v>323.3</v>
      </c>
      <c r="M278" s="0" t="n">
        <v>20.23</v>
      </c>
      <c r="N278" s="0" t="n">
        <v>16.88</v>
      </c>
      <c r="O278" s="0" t="n">
        <v>26.67</v>
      </c>
      <c r="P278" s="0" t="n">
        <v>12.44</v>
      </c>
      <c r="Q278" s="0" t="n">
        <v>900</v>
      </c>
      <c r="R278" s="0" t="n">
        <v>-1.4509</v>
      </c>
      <c r="S278" s="0" t="n">
        <v>11</v>
      </c>
      <c r="T278" s="0" t="n">
        <v>1.467</v>
      </c>
      <c r="U278" s="0" t="n">
        <v>12.8</v>
      </c>
      <c r="V278" s="0" t="n">
        <v>16.67</v>
      </c>
      <c r="W278" s="0" t="n">
        <f aca="false">F278+$W$1</f>
        <v>55.15</v>
      </c>
      <c r="X278" s="0" t="n">
        <f aca="false">F278/100*T278</f>
        <v>0.7415685</v>
      </c>
      <c r="Y278" s="48" t="n">
        <f aca="false">R278-(P278*'15-minute data'!$Y$2)</f>
        <v>-1.4509</v>
      </c>
      <c r="Z278" s="48" t="n">
        <f aca="false">Y278-(AN278*'15-minute data'!$Z$2)</f>
        <v>-1.4509</v>
      </c>
      <c r="AA278" s="0" t="n">
        <f aca="false">INT(D278/100)</f>
        <v>20</v>
      </c>
      <c r="AB278" s="0" t="n">
        <f aca="false">100*(D278/100-AA278)</f>
        <v>14.9999999999999</v>
      </c>
      <c r="AC278" s="0" t="n">
        <f aca="false">AA278+AB278/60</f>
        <v>20.25</v>
      </c>
      <c r="AD278" s="0" t="n">
        <f aca="false">C278+AC278/24-0.001</f>
        <v>123.84275</v>
      </c>
      <c r="AE278" s="46" t="n">
        <f aca="false">DATE(B278,1,1)+C278-1</f>
        <v>37744</v>
      </c>
      <c r="AF278" s="0" t="n">
        <f aca="false">MONTH(AE278)</f>
        <v>5</v>
      </c>
      <c r="AG278" s="0" t="n">
        <f aca="false">DAY(AE278)</f>
        <v>3</v>
      </c>
      <c r="AH278" s="70" t="n">
        <f aca="false">AG278+AC278/24-0.001</f>
        <v>3.84275</v>
      </c>
      <c r="AI278" s="48" t="n">
        <v>-1.4617125</v>
      </c>
      <c r="AJ278" s="27" t="n">
        <f aca="false">(Z278-AI278)*1000/25.4</f>
        <v>0.425688976377949</v>
      </c>
      <c r="AK278" s="48" t="n">
        <f aca="false">H278+AK277</f>
        <v>0.1</v>
      </c>
      <c r="AL278" s="49" t="n">
        <f aca="false">Z278</f>
        <v>-1.4509</v>
      </c>
      <c r="AM278" s="71"/>
      <c r="AN278" s="71"/>
    </row>
    <row r="279" customFormat="false" ht="13.2" hidden="false" customHeight="false" outlineLevel="0" collapsed="false">
      <c r="A279" s="0" t="n">
        <v>52</v>
      </c>
      <c r="B279" s="0" t="n">
        <v>2003</v>
      </c>
      <c r="C279" s="0" t="n">
        <v>123</v>
      </c>
      <c r="D279" s="0" t="n">
        <v>2030</v>
      </c>
      <c r="E279" s="0" t="n">
        <v>11.37</v>
      </c>
      <c r="F279" s="0" t="n">
        <v>55.56</v>
      </c>
      <c r="G279" s="0" t="n">
        <v>1006.3</v>
      </c>
      <c r="H279" s="0" t="n">
        <v>0</v>
      </c>
      <c r="I279" s="0" t="n">
        <v>1.08</v>
      </c>
      <c r="J279" s="0" t="n">
        <v>0.208</v>
      </c>
      <c r="K279" s="0" t="n">
        <v>0.149</v>
      </c>
      <c r="L279" s="0" t="n">
        <v>268.4</v>
      </c>
      <c r="M279" s="0" t="n">
        <v>18.91</v>
      </c>
      <c r="N279" s="0" t="n">
        <v>15.57</v>
      </c>
      <c r="O279" s="0" t="n">
        <v>26.53</v>
      </c>
      <c r="P279" s="0" t="n">
        <v>12.42</v>
      </c>
      <c r="Q279" s="0" t="n">
        <v>900</v>
      </c>
      <c r="R279" s="0" t="n">
        <v>-1.4532</v>
      </c>
      <c r="S279" s="0" t="n">
        <v>11</v>
      </c>
      <c r="T279" s="0" t="n">
        <v>1.344</v>
      </c>
      <c r="U279" s="0" t="n">
        <v>11.48</v>
      </c>
      <c r="V279" s="0" t="n">
        <v>16.51</v>
      </c>
      <c r="W279" s="0" t="n">
        <f aca="false">F279+$W$1</f>
        <v>60.16</v>
      </c>
      <c r="X279" s="0" t="n">
        <f aca="false">F279/100*T279</f>
        <v>0.7467264</v>
      </c>
      <c r="Y279" s="48" t="n">
        <f aca="false">R279-(P279*'15-minute data'!$Y$2)</f>
        <v>-1.4532</v>
      </c>
      <c r="Z279" s="48" t="n">
        <f aca="false">Y279-(AN279*'15-minute data'!$Z$2)</f>
        <v>-1.4532</v>
      </c>
      <c r="AA279" s="0" t="n">
        <f aca="false">INT(D279/100)</f>
        <v>20</v>
      </c>
      <c r="AB279" s="0" t="n">
        <f aca="false">100*(D279/100-AA279)</f>
        <v>30.0000000000001</v>
      </c>
      <c r="AC279" s="0" t="n">
        <f aca="false">AA279+AB279/60</f>
        <v>20.5</v>
      </c>
      <c r="AD279" s="0" t="n">
        <f aca="false">C279+AC279/24-0.001</f>
        <v>123.853166666667</v>
      </c>
      <c r="AE279" s="46" t="n">
        <f aca="false">DATE(B279,1,1)+C279-1</f>
        <v>37744</v>
      </c>
      <c r="AF279" s="0" t="n">
        <f aca="false">MONTH(AE279)</f>
        <v>5</v>
      </c>
      <c r="AG279" s="0" t="n">
        <f aca="false">DAY(AE279)</f>
        <v>3</v>
      </c>
      <c r="AH279" s="70" t="n">
        <f aca="false">AG279+AC279/24-0.001</f>
        <v>3.85316666666667</v>
      </c>
      <c r="AI279" s="48" t="n">
        <v>-1.4617125</v>
      </c>
      <c r="AJ279" s="27" t="n">
        <f aca="false">(Z279-AI279)*1000/25.4</f>
        <v>0.335137795275588</v>
      </c>
      <c r="AK279" s="48" t="n">
        <f aca="false">H279+AK278</f>
        <v>0.1</v>
      </c>
      <c r="AL279" s="49" t="n">
        <f aca="false">Z279</f>
        <v>-1.4532</v>
      </c>
      <c r="AM279" s="71"/>
      <c r="AN279" s="71"/>
    </row>
    <row r="280" customFormat="false" ht="13.2" hidden="false" customHeight="false" outlineLevel="0" collapsed="false">
      <c r="A280" s="0" t="n">
        <v>52</v>
      </c>
      <c r="B280" s="0" t="n">
        <v>2003</v>
      </c>
      <c r="C280" s="0" t="n">
        <v>123</v>
      </c>
      <c r="D280" s="0" t="n">
        <v>2045</v>
      </c>
      <c r="E280" s="0" t="n">
        <v>10.47</v>
      </c>
      <c r="F280" s="0" t="n">
        <v>59.95</v>
      </c>
      <c r="G280" s="0" t="n">
        <v>1006.5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14.17</v>
      </c>
      <c r="O280" s="0" t="n">
        <v>26.29</v>
      </c>
      <c r="P280" s="0" t="n">
        <v>12.4</v>
      </c>
      <c r="Q280" s="0" t="n">
        <v>900</v>
      </c>
      <c r="R280" s="0" t="n">
        <v>-1.4521</v>
      </c>
      <c r="S280" s="0" t="n">
        <v>11</v>
      </c>
      <c r="T280" s="0" t="n">
        <v>1.266</v>
      </c>
      <c r="U280" s="0" t="n">
        <v>10.85</v>
      </c>
      <c r="V280" s="0" t="n">
        <v>16.34</v>
      </c>
      <c r="W280" s="0" t="n">
        <f aca="false">F280+$W$1</f>
        <v>64.55</v>
      </c>
      <c r="X280" s="0" t="n">
        <f aca="false">F280/100*T280</f>
        <v>0.758967</v>
      </c>
      <c r="Y280" s="48" t="n">
        <f aca="false">R280-(P280*'15-minute data'!$Y$2)</f>
        <v>-1.4521</v>
      </c>
      <c r="Z280" s="48" t="n">
        <f aca="false">Y280-(AN280*'15-minute data'!$Z$2)</f>
        <v>-1.4521</v>
      </c>
      <c r="AA280" s="0" t="n">
        <f aca="false">INT(D280/100)</f>
        <v>20</v>
      </c>
      <c r="AB280" s="0" t="n">
        <f aca="false">100*(D280/100-AA280)</f>
        <v>44.9999999999999</v>
      </c>
      <c r="AC280" s="0" t="n">
        <f aca="false">AA280+AB280/60</f>
        <v>20.75</v>
      </c>
      <c r="AD280" s="0" t="n">
        <f aca="false">C280+AC280/24-0.001</f>
        <v>123.863583333333</v>
      </c>
      <c r="AE280" s="46" t="n">
        <f aca="false">DATE(B280,1,1)+C280-1</f>
        <v>37744</v>
      </c>
      <c r="AF280" s="0" t="n">
        <f aca="false">MONTH(AE280)</f>
        <v>5</v>
      </c>
      <c r="AG280" s="0" t="n">
        <f aca="false">DAY(AE280)</f>
        <v>3</v>
      </c>
      <c r="AH280" s="70" t="n">
        <f aca="false">AG280+AC280/24-0.001</f>
        <v>3.86358333333333</v>
      </c>
      <c r="AI280" s="48" t="n">
        <v>-1.4617125</v>
      </c>
      <c r="AJ280" s="27" t="n">
        <f aca="false">(Z280-AI280)*1000/25.4</f>
        <v>0.378444881889765</v>
      </c>
      <c r="AK280" s="48" t="n">
        <f aca="false">H280+AK279</f>
        <v>0.1</v>
      </c>
      <c r="AL280" s="49" t="n">
        <f aca="false">Z280</f>
        <v>-1.4521</v>
      </c>
      <c r="AM280" s="71"/>
      <c r="AN280" s="71"/>
    </row>
    <row r="281" customFormat="false" ht="13.2" hidden="false" customHeight="false" outlineLevel="0" collapsed="false">
      <c r="A281" s="0" t="n">
        <v>52</v>
      </c>
      <c r="B281" s="0" t="n">
        <v>2003</v>
      </c>
      <c r="C281" s="0" t="n">
        <v>123</v>
      </c>
      <c r="D281" s="0" t="n">
        <v>2100</v>
      </c>
      <c r="E281" s="0" t="n">
        <v>9.14</v>
      </c>
      <c r="F281" s="0" t="n">
        <v>66.11</v>
      </c>
      <c r="G281" s="0" t="n">
        <v>1006.8</v>
      </c>
      <c r="H281" s="0" t="n">
        <v>0</v>
      </c>
      <c r="I281" s="0" t="n">
        <v>1.08</v>
      </c>
      <c r="J281" s="0" t="n">
        <v>0.08</v>
      </c>
      <c r="K281" s="0" t="n">
        <v>0.08</v>
      </c>
      <c r="L281" s="0" t="n">
        <v>200</v>
      </c>
      <c r="M281" s="0" t="n">
        <v>0.932</v>
      </c>
      <c r="N281" s="0" t="n">
        <v>12.85</v>
      </c>
      <c r="O281" s="0" t="n">
        <v>25.93</v>
      </c>
      <c r="P281" s="0" t="n">
        <v>12.39</v>
      </c>
      <c r="Q281" s="0" t="n">
        <v>900</v>
      </c>
      <c r="R281" s="0" t="n">
        <v>-1.4517</v>
      </c>
      <c r="S281" s="0" t="n">
        <v>11</v>
      </c>
      <c r="T281" s="0" t="n">
        <v>1.159</v>
      </c>
      <c r="U281" s="0" t="n">
        <v>9.96</v>
      </c>
      <c r="V281" s="0" t="n">
        <v>16.17</v>
      </c>
      <c r="W281" s="0" t="n">
        <f aca="false">F281+$W$1</f>
        <v>70.71</v>
      </c>
      <c r="X281" s="0" t="n">
        <f aca="false">F281/100*T281</f>
        <v>0.7662149</v>
      </c>
      <c r="Y281" s="48" t="n">
        <f aca="false">R281-(P281*'15-minute data'!$Y$2)</f>
        <v>-1.4517</v>
      </c>
      <c r="Z281" s="48" t="n">
        <f aca="false">Y281-(AN281*'15-minute data'!$Z$2)</f>
        <v>-1.4517</v>
      </c>
      <c r="AA281" s="0" t="n">
        <f aca="false">INT(D281/100)</f>
        <v>21</v>
      </c>
      <c r="AB281" s="0" t="n">
        <f aca="false">100*(D281/100-AA281)</f>
        <v>0</v>
      </c>
      <c r="AC281" s="0" t="n">
        <f aca="false">AA281+AB281/60</f>
        <v>21</v>
      </c>
      <c r="AD281" s="0" t="n">
        <f aca="false">C281+AC281/24-0.001</f>
        <v>123.874</v>
      </c>
      <c r="AE281" s="46" t="n">
        <f aca="false">DATE(B281,1,1)+C281-1</f>
        <v>37744</v>
      </c>
      <c r="AF281" s="0" t="n">
        <f aca="false">MONTH(AE281)</f>
        <v>5</v>
      </c>
      <c r="AG281" s="0" t="n">
        <f aca="false">DAY(AE281)</f>
        <v>3</v>
      </c>
      <c r="AH281" s="70" t="n">
        <f aca="false">AG281+AC281/24-0.001</f>
        <v>3.874</v>
      </c>
      <c r="AI281" s="48" t="n">
        <v>-1.4617125</v>
      </c>
      <c r="AJ281" s="27" t="n">
        <f aca="false">(Z281-AI281)*1000/25.4</f>
        <v>0.394192913385826</v>
      </c>
      <c r="AK281" s="48" t="n">
        <f aca="false">H281+AK280</f>
        <v>0.1</v>
      </c>
      <c r="AL281" s="49" t="n">
        <f aca="false">Z281</f>
        <v>-1.4517</v>
      </c>
      <c r="AM281" s="71"/>
      <c r="AN281" s="71"/>
    </row>
    <row r="282" customFormat="false" ht="13.2" hidden="false" customHeight="false" outlineLevel="0" collapsed="false">
      <c r="A282" s="0" t="n">
        <v>52</v>
      </c>
      <c r="B282" s="0" t="n">
        <v>2003</v>
      </c>
      <c r="C282" s="0" t="n">
        <v>123</v>
      </c>
      <c r="D282" s="0" t="n">
        <v>2115</v>
      </c>
      <c r="E282" s="0" t="n">
        <v>9</v>
      </c>
      <c r="F282" s="0" t="n">
        <v>63</v>
      </c>
      <c r="G282" s="0" t="n">
        <v>1006.9</v>
      </c>
      <c r="H282" s="0" t="n">
        <v>0</v>
      </c>
      <c r="I282" s="0" t="n">
        <v>1.879</v>
      </c>
      <c r="J282" s="0" t="n">
        <v>0.541</v>
      </c>
      <c r="K282" s="0" t="n">
        <v>0.114</v>
      </c>
      <c r="L282" s="0" t="n">
        <v>249.3</v>
      </c>
      <c r="M282" s="0" t="n">
        <v>50.51</v>
      </c>
      <c r="N282" s="0" t="n">
        <v>11.63</v>
      </c>
      <c r="O282" s="0" t="n">
        <v>25.62</v>
      </c>
      <c r="P282" s="0" t="n">
        <v>12.38</v>
      </c>
      <c r="Q282" s="0" t="n">
        <v>900</v>
      </c>
      <c r="R282" s="0" t="n">
        <v>-1.4501</v>
      </c>
      <c r="S282" s="0" t="n">
        <v>11</v>
      </c>
      <c r="T282" s="0" t="n">
        <v>1.148</v>
      </c>
      <c r="U282" s="0" t="n">
        <v>9.56</v>
      </c>
      <c r="V282" s="0" t="n">
        <v>16</v>
      </c>
      <c r="W282" s="0" t="n">
        <f aca="false">F282+$W$1</f>
        <v>67.6</v>
      </c>
      <c r="X282" s="0" t="n">
        <f aca="false">F282/100*T282</f>
        <v>0.72324</v>
      </c>
      <c r="Y282" s="48" t="n">
        <f aca="false">R282-(P282*'15-minute data'!$Y$2)</f>
        <v>-1.4501</v>
      </c>
      <c r="Z282" s="48" t="n">
        <f aca="false">Y282-(AN282*'15-minute data'!$Z$2)</f>
        <v>-1.4501</v>
      </c>
      <c r="AA282" s="0" t="n">
        <f aca="false">INT(D282/100)</f>
        <v>21</v>
      </c>
      <c r="AB282" s="0" t="n">
        <f aca="false">100*(D282/100-AA282)</f>
        <v>14.9999999999999</v>
      </c>
      <c r="AC282" s="0" t="n">
        <f aca="false">AA282+AB282/60</f>
        <v>21.25</v>
      </c>
      <c r="AD282" s="0" t="n">
        <f aca="false">C282+AC282/24-0.001</f>
        <v>123.884416666667</v>
      </c>
      <c r="AE282" s="46" t="n">
        <f aca="false">DATE(B282,1,1)+C282-1</f>
        <v>37744</v>
      </c>
      <c r="AF282" s="0" t="n">
        <f aca="false">MONTH(AE282)</f>
        <v>5</v>
      </c>
      <c r="AG282" s="0" t="n">
        <f aca="false">DAY(AE282)</f>
        <v>3</v>
      </c>
      <c r="AH282" s="70" t="n">
        <f aca="false">AG282+AC282/24-0.001</f>
        <v>3.88441666666667</v>
      </c>
      <c r="AI282" s="48" t="n">
        <v>-1.4617125</v>
      </c>
      <c r="AJ282" s="27" t="n">
        <f aca="false">(Z282-AI282)*1000/25.4</f>
        <v>0.45718503937008</v>
      </c>
      <c r="AK282" s="48" t="n">
        <f aca="false">H282+AK281</f>
        <v>0.1</v>
      </c>
      <c r="AL282" s="49" t="n">
        <f aca="false">Z282</f>
        <v>-1.4501</v>
      </c>
      <c r="AM282" s="71"/>
      <c r="AN282" s="71"/>
    </row>
    <row r="283" customFormat="false" ht="13.2" hidden="false" customHeight="false" outlineLevel="0" collapsed="false">
      <c r="A283" s="0" t="n">
        <v>52</v>
      </c>
      <c r="B283" s="0" t="n">
        <v>2003</v>
      </c>
      <c r="C283" s="0" t="n">
        <v>123</v>
      </c>
      <c r="D283" s="0" t="n">
        <v>2130</v>
      </c>
      <c r="E283" s="0" t="n">
        <v>9.09</v>
      </c>
      <c r="F283" s="0" t="n">
        <v>59.62</v>
      </c>
      <c r="G283" s="0" t="n">
        <v>1007.3</v>
      </c>
      <c r="H283" s="0" t="n">
        <v>0</v>
      </c>
      <c r="I283" s="0" t="n">
        <v>1.879</v>
      </c>
      <c r="J283" s="0" t="n">
        <v>0.406</v>
      </c>
      <c r="K283" s="0" t="n">
        <v>0.24</v>
      </c>
      <c r="L283" s="0" t="n">
        <v>231</v>
      </c>
      <c r="M283" s="0" t="n">
        <v>31.64</v>
      </c>
      <c r="N283" s="0" t="n">
        <v>10.63</v>
      </c>
      <c r="O283" s="0" t="n">
        <v>25.28</v>
      </c>
      <c r="P283" s="0" t="n">
        <v>12.36</v>
      </c>
      <c r="Q283" s="0" t="n">
        <v>900</v>
      </c>
      <c r="R283" s="0" t="n">
        <v>-1.4487</v>
      </c>
      <c r="S283" s="0" t="n">
        <v>11</v>
      </c>
      <c r="T283" s="0" t="n">
        <v>1.154</v>
      </c>
      <c r="U283" s="0" t="n">
        <v>9.09</v>
      </c>
      <c r="V283" s="0" t="n">
        <v>15.82</v>
      </c>
      <c r="W283" s="0" t="n">
        <f aca="false">F283+$W$1</f>
        <v>64.22</v>
      </c>
      <c r="X283" s="0" t="n">
        <f aca="false">F283/100*T283</f>
        <v>0.6880148</v>
      </c>
      <c r="Y283" s="48" t="n">
        <f aca="false">R283-(P283*'15-minute data'!$Y$2)</f>
        <v>-1.4487</v>
      </c>
      <c r="Z283" s="48" t="n">
        <f aca="false">Y283-(AN283*'15-minute data'!$Z$2)</f>
        <v>-1.4487</v>
      </c>
      <c r="AA283" s="0" t="n">
        <f aca="false">INT(D283/100)</f>
        <v>21</v>
      </c>
      <c r="AB283" s="0" t="n">
        <f aca="false">100*(D283/100-AA283)</f>
        <v>30.0000000000001</v>
      </c>
      <c r="AC283" s="0" t="n">
        <f aca="false">AA283+AB283/60</f>
        <v>21.5</v>
      </c>
      <c r="AD283" s="0" t="n">
        <f aca="false">C283+AC283/24-0.001</f>
        <v>123.894833333333</v>
      </c>
      <c r="AE283" s="46" t="n">
        <f aca="false">DATE(B283,1,1)+C283-1</f>
        <v>37744</v>
      </c>
      <c r="AF283" s="0" t="n">
        <f aca="false">MONTH(AE283)</f>
        <v>5</v>
      </c>
      <c r="AG283" s="0" t="n">
        <f aca="false">DAY(AE283)</f>
        <v>3</v>
      </c>
      <c r="AH283" s="70" t="n">
        <f aca="false">AG283+AC283/24-0.001</f>
        <v>3.89483333333333</v>
      </c>
      <c r="AI283" s="48" t="n">
        <v>-1.4617125</v>
      </c>
      <c r="AJ283" s="27" t="n">
        <f aca="false">(Z283-AI283)*1000/25.4</f>
        <v>0.512303149606294</v>
      </c>
      <c r="AK283" s="48" t="n">
        <f aca="false">H283+AK282</f>
        <v>0.1</v>
      </c>
      <c r="AL283" s="49" t="n">
        <f aca="false">Z283</f>
        <v>-1.4487</v>
      </c>
      <c r="AM283" s="71"/>
      <c r="AN283" s="71"/>
    </row>
    <row r="284" customFormat="false" ht="13.2" hidden="false" customHeight="false" outlineLevel="0" collapsed="false">
      <c r="A284" s="0" t="n">
        <v>52</v>
      </c>
      <c r="B284" s="0" t="n">
        <v>2003</v>
      </c>
      <c r="C284" s="0" t="n">
        <v>123</v>
      </c>
      <c r="D284" s="0" t="n">
        <v>2145</v>
      </c>
      <c r="E284" s="0" t="n">
        <v>8.58</v>
      </c>
      <c r="F284" s="0" t="n">
        <v>60.39</v>
      </c>
      <c r="G284" s="0" t="n">
        <v>1007.5</v>
      </c>
      <c r="H284" s="0" t="n">
        <v>0</v>
      </c>
      <c r="I284" s="0" t="n">
        <v>1.08</v>
      </c>
      <c r="J284" s="0" t="n">
        <v>0.1</v>
      </c>
      <c r="K284" s="0" t="n">
        <v>0.094</v>
      </c>
      <c r="L284" s="0" t="n">
        <v>191.6</v>
      </c>
      <c r="M284" s="0" t="n">
        <v>5.703</v>
      </c>
      <c r="N284" s="0" t="n">
        <v>9.86</v>
      </c>
      <c r="O284" s="0" t="n">
        <v>24.82</v>
      </c>
      <c r="P284" s="0" t="n">
        <v>12.34</v>
      </c>
      <c r="Q284" s="0" t="n">
        <v>900</v>
      </c>
      <c r="R284" s="0" t="n">
        <v>-1.4519</v>
      </c>
      <c r="S284" s="0" t="n">
        <v>11</v>
      </c>
      <c r="T284" s="0" t="n">
        <v>1.115</v>
      </c>
      <c r="U284" s="0" t="n">
        <v>8.58</v>
      </c>
      <c r="V284" s="0" t="n">
        <v>15.66</v>
      </c>
      <c r="W284" s="0" t="n">
        <f aca="false">F284+$W$1</f>
        <v>64.99</v>
      </c>
      <c r="X284" s="0" t="n">
        <f aca="false">F284/100*T284</f>
        <v>0.6733485</v>
      </c>
      <c r="Y284" s="48" t="n">
        <f aca="false">R284-(P284*'15-minute data'!$Y$2)</f>
        <v>-1.4519</v>
      </c>
      <c r="Z284" s="48" t="n">
        <f aca="false">Y284-(AN284*'15-minute data'!$Z$2)</f>
        <v>-1.4519</v>
      </c>
      <c r="AA284" s="0" t="n">
        <f aca="false">INT(D284/100)</f>
        <v>21</v>
      </c>
      <c r="AB284" s="0" t="n">
        <f aca="false">100*(D284/100-AA284)</f>
        <v>44.9999999999999</v>
      </c>
      <c r="AC284" s="0" t="n">
        <f aca="false">AA284+AB284/60</f>
        <v>21.75</v>
      </c>
      <c r="AD284" s="0" t="n">
        <f aca="false">C284+AC284/24-0.001</f>
        <v>123.90525</v>
      </c>
      <c r="AE284" s="46" t="n">
        <f aca="false">DATE(B284,1,1)+C284-1</f>
        <v>37744</v>
      </c>
      <c r="AF284" s="0" t="n">
        <f aca="false">MONTH(AE284)</f>
        <v>5</v>
      </c>
      <c r="AG284" s="0" t="n">
        <f aca="false">DAY(AE284)</f>
        <v>3</v>
      </c>
      <c r="AH284" s="70" t="n">
        <f aca="false">AG284+AC284/24-0.001</f>
        <v>3.90525</v>
      </c>
      <c r="AI284" s="48" t="n">
        <v>-1.4617125</v>
      </c>
      <c r="AJ284" s="27" t="n">
        <f aca="false">(Z284-AI284)*1000/25.4</f>
        <v>0.386318897637795</v>
      </c>
      <c r="AK284" s="48" t="n">
        <f aca="false">H284+AK283</f>
        <v>0.1</v>
      </c>
      <c r="AL284" s="49" t="n">
        <f aca="false">Z284</f>
        <v>-1.4519</v>
      </c>
      <c r="AM284" s="71"/>
      <c r="AN284" s="71"/>
    </row>
    <row r="285" customFormat="false" ht="13.2" hidden="false" customHeight="false" outlineLevel="0" collapsed="false">
      <c r="A285" s="0" t="n">
        <v>52</v>
      </c>
      <c r="B285" s="0" t="n">
        <v>2003</v>
      </c>
      <c r="C285" s="0" t="n">
        <v>123</v>
      </c>
      <c r="D285" s="0" t="n">
        <v>2200</v>
      </c>
      <c r="E285" s="0" t="n">
        <v>8.08</v>
      </c>
      <c r="F285" s="0" t="n">
        <v>59.65</v>
      </c>
      <c r="G285" s="0" t="n">
        <v>1007.8</v>
      </c>
      <c r="H285" s="0" t="n">
        <v>0</v>
      </c>
      <c r="I285" s="0" t="n">
        <v>1.879</v>
      </c>
      <c r="J285" s="0" t="n">
        <v>0.351</v>
      </c>
      <c r="K285" s="0" t="n">
        <v>0.121</v>
      </c>
      <c r="L285" s="0" t="n">
        <v>272.2</v>
      </c>
      <c r="M285" s="0" t="n">
        <v>37.28</v>
      </c>
      <c r="N285" s="0" t="n">
        <v>9.17</v>
      </c>
      <c r="O285" s="0" t="n">
        <v>24.34</v>
      </c>
      <c r="P285" s="0" t="n">
        <v>12.33</v>
      </c>
      <c r="Q285" s="0" t="n">
        <v>900</v>
      </c>
      <c r="R285" s="0" t="n">
        <v>-1.4562</v>
      </c>
      <c r="S285" s="0" t="n">
        <v>11</v>
      </c>
      <c r="T285" s="0" t="n">
        <v>1.078</v>
      </c>
      <c r="U285" s="0" t="n">
        <v>7.74</v>
      </c>
      <c r="V285" s="0" t="n">
        <v>15.51</v>
      </c>
      <c r="W285" s="0" t="n">
        <f aca="false">F285+$W$1</f>
        <v>64.25</v>
      </c>
      <c r="X285" s="0" t="n">
        <f aca="false">F285/100*T285</f>
        <v>0.643027</v>
      </c>
      <c r="Y285" s="48" t="n">
        <f aca="false">R285-(P285*'15-minute data'!$Y$2)</f>
        <v>-1.4562</v>
      </c>
      <c r="Z285" s="48" t="n">
        <f aca="false">Y285-(AN285*'15-minute data'!$Z$2)</f>
        <v>-1.4562</v>
      </c>
      <c r="AA285" s="0" t="n">
        <f aca="false">INT(D285/100)</f>
        <v>22</v>
      </c>
      <c r="AB285" s="0" t="n">
        <f aca="false">100*(D285/100-AA285)</f>
        <v>0</v>
      </c>
      <c r="AC285" s="0" t="n">
        <f aca="false">AA285+AB285/60</f>
        <v>22</v>
      </c>
      <c r="AD285" s="0" t="n">
        <f aca="false">C285+AC285/24-0.001</f>
        <v>123.915666666667</v>
      </c>
      <c r="AE285" s="46" t="n">
        <f aca="false">DATE(B285,1,1)+C285-1</f>
        <v>37744</v>
      </c>
      <c r="AF285" s="0" t="n">
        <f aca="false">MONTH(AE285)</f>
        <v>5</v>
      </c>
      <c r="AG285" s="0" t="n">
        <f aca="false">DAY(AE285)</f>
        <v>3</v>
      </c>
      <c r="AH285" s="70" t="n">
        <f aca="false">AG285+AC285/24-0.001</f>
        <v>3.91566666666667</v>
      </c>
      <c r="AI285" s="48" t="n">
        <v>-1.4617125</v>
      </c>
      <c r="AJ285" s="27" t="n">
        <f aca="false">(Z285-AI285)*1000/25.4</f>
        <v>0.217027559055119</v>
      </c>
      <c r="AK285" s="48" t="n">
        <f aca="false">H285+AK284</f>
        <v>0.1</v>
      </c>
      <c r="AL285" s="49" t="n">
        <f aca="false">Z285</f>
        <v>-1.4562</v>
      </c>
      <c r="AM285" s="71"/>
      <c r="AN285" s="71"/>
    </row>
    <row r="286" customFormat="false" ht="13.2" hidden="false" customHeight="false" outlineLevel="0" collapsed="false">
      <c r="A286" s="0" t="n">
        <v>52</v>
      </c>
      <c r="B286" s="0" t="n">
        <v>2003</v>
      </c>
      <c r="C286" s="0" t="n">
        <v>123</v>
      </c>
      <c r="D286" s="0" t="n">
        <v>2215</v>
      </c>
      <c r="E286" s="0" t="n">
        <v>7.54</v>
      </c>
      <c r="F286" s="0" t="n">
        <v>62.64</v>
      </c>
      <c r="G286" s="0" t="n">
        <v>1007.9</v>
      </c>
      <c r="H286" s="0" t="n">
        <v>0</v>
      </c>
      <c r="I286" s="0" t="n">
        <v>1.879</v>
      </c>
      <c r="J286" s="0" t="n">
        <v>0.582</v>
      </c>
      <c r="K286" s="0" t="n">
        <v>0.519</v>
      </c>
      <c r="L286" s="0" t="n">
        <v>204.7</v>
      </c>
      <c r="M286" s="0" t="n">
        <v>19.41</v>
      </c>
      <c r="N286" s="0" t="n">
        <v>8.52</v>
      </c>
      <c r="O286" s="0" t="n">
        <v>23.87</v>
      </c>
      <c r="P286" s="0" t="n">
        <v>12.32</v>
      </c>
      <c r="Q286" s="0" t="n">
        <v>900</v>
      </c>
      <c r="R286" s="0" t="n">
        <v>-1.452</v>
      </c>
      <c r="S286" s="0" t="n">
        <v>11</v>
      </c>
      <c r="T286" s="0" t="n">
        <v>1.039</v>
      </c>
      <c r="U286" s="0" t="n">
        <v>6.89</v>
      </c>
      <c r="V286" s="0" t="n">
        <v>15.35</v>
      </c>
      <c r="W286" s="0" t="n">
        <f aca="false">F286+$W$1</f>
        <v>67.24</v>
      </c>
      <c r="X286" s="0" t="n">
        <f aca="false">F286/100*T286</f>
        <v>0.6508296</v>
      </c>
      <c r="Y286" s="48" t="n">
        <f aca="false">R286-(P286*'15-minute data'!$Y$2)</f>
        <v>-1.452</v>
      </c>
      <c r="Z286" s="48" t="n">
        <f aca="false">Y286-(AN286*'15-minute data'!$Z$2)</f>
        <v>-1.452</v>
      </c>
      <c r="AA286" s="0" t="n">
        <f aca="false">INT(D286/100)</f>
        <v>22</v>
      </c>
      <c r="AB286" s="0" t="n">
        <f aca="false">100*(D286/100-AA286)</f>
        <v>14.9999999999999</v>
      </c>
      <c r="AC286" s="0" t="n">
        <f aca="false">AA286+AB286/60</f>
        <v>22.25</v>
      </c>
      <c r="AD286" s="0" t="n">
        <f aca="false">C286+AC286/24-0.001</f>
        <v>123.926083333333</v>
      </c>
      <c r="AE286" s="46" t="n">
        <f aca="false">DATE(B286,1,1)+C286-1</f>
        <v>37744</v>
      </c>
      <c r="AF286" s="0" t="n">
        <f aca="false">MONTH(AE286)</f>
        <v>5</v>
      </c>
      <c r="AG286" s="0" t="n">
        <f aca="false">DAY(AE286)</f>
        <v>3</v>
      </c>
      <c r="AH286" s="70" t="n">
        <f aca="false">AG286+AC286/24-0.001</f>
        <v>3.92608333333333</v>
      </c>
      <c r="AI286" s="48" t="n">
        <v>-1.4617125</v>
      </c>
      <c r="AJ286" s="27" t="n">
        <f aca="false">(Z286-AI286)*1000/25.4</f>
        <v>0.38238188976378</v>
      </c>
      <c r="AK286" s="48" t="n">
        <f aca="false">H286+AK285</f>
        <v>0.1</v>
      </c>
      <c r="AL286" s="49" t="n">
        <f aca="false">Z286</f>
        <v>-1.452</v>
      </c>
      <c r="AM286" s="71"/>
      <c r="AN286" s="71"/>
    </row>
    <row r="287" customFormat="false" ht="13.2" hidden="false" customHeight="false" outlineLevel="0" collapsed="false">
      <c r="A287" s="0" t="n">
        <v>52</v>
      </c>
      <c r="B287" s="0" t="n">
        <v>2003</v>
      </c>
      <c r="C287" s="0" t="n">
        <v>123</v>
      </c>
      <c r="D287" s="0" t="n">
        <v>2230</v>
      </c>
      <c r="E287" s="0" t="n">
        <v>7.58</v>
      </c>
      <c r="F287" s="0" t="n">
        <v>62.91</v>
      </c>
      <c r="G287" s="0" t="n">
        <v>1008.3</v>
      </c>
      <c r="H287" s="0" t="n">
        <v>0</v>
      </c>
      <c r="I287" s="0" t="n">
        <v>1.879</v>
      </c>
      <c r="J287" s="0" t="n">
        <v>0.679</v>
      </c>
      <c r="K287" s="0" t="n">
        <v>0.484</v>
      </c>
      <c r="L287" s="0" t="n">
        <v>236.9</v>
      </c>
      <c r="M287" s="0" t="n">
        <v>33.54</v>
      </c>
      <c r="N287" s="0" t="n">
        <v>7.89</v>
      </c>
      <c r="O287" s="0" t="n">
        <v>23.54</v>
      </c>
      <c r="P287" s="0" t="n">
        <v>12.31</v>
      </c>
      <c r="Q287" s="0" t="n">
        <v>900</v>
      </c>
      <c r="R287" s="0" t="n">
        <v>-1.4521</v>
      </c>
      <c r="S287" s="0" t="n">
        <v>11</v>
      </c>
      <c r="T287" s="0" t="n">
        <v>1.042</v>
      </c>
      <c r="U287" s="0" t="n">
        <v>6.978</v>
      </c>
      <c r="V287" s="0" t="n">
        <v>15.2</v>
      </c>
      <c r="W287" s="0" t="n">
        <f aca="false">F287+$W$1</f>
        <v>67.51</v>
      </c>
      <c r="X287" s="0" t="n">
        <f aca="false">F287/100*T287</f>
        <v>0.6555222</v>
      </c>
      <c r="Y287" s="48" t="n">
        <f aca="false">R287-(P287*'15-minute data'!$Y$2)</f>
        <v>-1.4521</v>
      </c>
      <c r="Z287" s="48" t="n">
        <f aca="false">Y287-(AN287*'15-minute data'!$Z$2)</f>
        <v>-1.4521</v>
      </c>
      <c r="AA287" s="0" t="n">
        <f aca="false">INT(D287/100)</f>
        <v>22</v>
      </c>
      <c r="AB287" s="0" t="n">
        <f aca="false">100*(D287/100-AA287)</f>
        <v>30.0000000000001</v>
      </c>
      <c r="AC287" s="0" t="n">
        <f aca="false">AA287+AB287/60</f>
        <v>22.5</v>
      </c>
      <c r="AD287" s="0" t="n">
        <f aca="false">C287+AC287/24-0.001</f>
        <v>123.9365</v>
      </c>
      <c r="AE287" s="46" t="n">
        <f aca="false">DATE(B287,1,1)+C287-1</f>
        <v>37744</v>
      </c>
      <c r="AF287" s="0" t="n">
        <f aca="false">MONTH(AE287)</f>
        <v>5</v>
      </c>
      <c r="AG287" s="0" t="n">
        <f aca="false">DAY(AE287)</f>
        <v>3</v>
      </c>
      <c r="AH287" s="70" t="n">
        <f aca="false">AG287+AC287/24-0.001</f>
        <v>3.9365</v>
      </c>
      <c r="AI287" s="48" t="n">
        <v>-1.4617125</v>
      </c>
      <c r="AJ287" s="27" t="n">
        <f aca="false">(Z287-AI287)*1000/25.4</f>
        <v>0.378444881889765</v>
      </c>
      <c r="AK287" s="48" t="n">
        <f aca="false">H287+AK286</f>
        <v>0.1</v>
      </c>
      <c r="AL287" s="49" t="n">
        <f aca="false">Z287</f>
        <v>-1.4521</v>
      </c>
      <c r="AM287" s="71"/>
      <c r="AN287" s="71"/>
    </row>
    <row r="288" customFormat="false" ht="13.2" hidden="false" customHeight="false" outlineLevel="0" collapsed="false">
      <c r="A288" s="0" t="n">
        <v>52</v>
      </c>
      <c r="B288" s="0" t="n">
        <v>2003</v>
      </c>
      <c r="C288" s="0" t="n">
        <v>123</v>
      </c>
      <c r="D288" s="0" t="n">
        <v>2245</v>
      </c>
      <c r="E288" s="0" t="n">
        <v>6.713</v>
      </c>
      <c r="F288" s="0" t="n">
        <v>67.22</v>
      </c>
      <c r="G288" s="0" t="n">
        <v>1008.4</v>
      </c>
      <c r="H288" s="0" t="n">
        <v>0</v>
      </c>
      <c r="I288" s="0" t="n">
        <v>1.879</v>
      </c>
      <c r="J288" s="0" t="n">
        <v>0.416</v>
      </c>
      <c r="K288" s="0" t="n">
        <v>0.282</v>
      </c>
      <c r="L288" s="0" t="n">
        <v>213.6</v>
      </c>
      <c r="M288" s="0" t="n">
        <v>28.44</v>
      </c>
      <c r="N288" s="0" t="n">
        <v>7.38</v>
      </c>
      <c r="O288" s="0" t="n">
        <v>23.09</v>
      </c>
      <c r="P288" s="0" t="n">
        <v>12.3</v>
      </c>
      <c r="Q288" s="0" t="n">
        <v>900</v>
      </c>
      <c r="R288" s="0" t="n">
        <v>-1.4491</v>
      </c>
      <c r="S288" s="0" t="n">
        <v>11</v>
      </c>
      <c r="T288" s="0" t="n">
        <v>0.982</v>
      </c>
      <c r="U288" s="0" t="n">
        <v>6.473</v>
      </c>
      <c r="V288" s="0" t="n">
        <v>15.06</v>
      </c>
      <c r="W288" s="0" t="n">
        <f aca="false">F288+$W$1</f>
        <v>71.82</v>
      </c>
      <c r="X288" s="0" t="n">
        <f aca="false">F288/100*T288</f>
        <v>0.6601004</v>
      </c>
      <c r="Y288" s="48" t="n">
        <f aca="false">R288-(P288*'15-minute data'!$Y$2)</f>
        <v>-1.4491</v>
      </c>
      <c r="Z288" s="48" t="n">
        <f aca="false">Y288-(AN288*'15-minute data'!$Z$2)</f>
        <v>-1.4491</v>
      </c>
      <c r="AA288" s="0" t="n">
        <f aca="false">INT(D288/100)</f>
        <v>22</v>
      </c>
      <c r="AB288" s="0" t="n">
        <f aca="false">100*(D288/100-AA288)</f>
        <v>44.9999999999999</v>
      </c>
      <c r="AC288" s="0" t="n">
        <f aca="false">AA288+AB288/60</f>
        <v>22.75</v>
      </c>
      <c r="AD288" s="0" t="n">
        <f aca="false">C288+AC288/24-0.001</f>
        <v>123.946916666667</v>
      </c>
      <c r="AE288" s="46" t="n">
        <f aca="false">DATE(B288,1,1)+C288-1</f>
        <v>37744</v>
      </c>
      <c r="AF288" s="0" t="n">
        <f aca="false">MONTH(AE288)</f>
        <v>5</v>
      </c>
      <c r="AG288" s="0" t="n">
        <f aca="false">DAY(AE288)</f>
        <v>3</v>
      </c>
      <c r="AH288" s="70" t="n">
        <f aca="false">AG288+AC288/24-0.001</f>
        <v>3.94691666666667</v>
      </c>
      <c r="AI288" s="48" t="n">
        <v>-1.4617125</v>
      </c>
      <c r="AJ288" s="27" t="n">
        <f aca="false">(Z288-AI288)*1000/25.4</f>
        <v>0.496555118110233</v>
      </c>
      <c r="AK288" s="48" t="n">
        <f aca="false">H288+AK287</f>
        <v>0.1</v>
      </c>
      <c r="AL288" s="49" t="n">
        <f aca="false">Z288</f>
        <v>-1.4491</v>
      </c>
      <c r="AM288" s="71"/>
      <c r="AN288" s="71"/>
    </row>
    <row r="289" customFormat="false" ht="13.2" hidden="false" customHeight="false" outlineLevel="0" collapsed="false">
      <c r="A289" s="0" t="n">
        <v>52</v>
      </c>
      <c r="B289" s="0" t="n">
        <v>2003</v>
      </c>
      <c r="C289" s="0" t="n">
        <v>123</v>
      </c>
      <c r="D289" s="0" t="n">
        <v>2300</v>
      </c>
      <c r="E289" s="0" t="n">
        <v>5.971</v>
      </c>
      <c r="F289" s="0" t="n">
        <v>69.17</v>
      </c>
      <c r="G289" s="0" t="n">
        <v>1008.4</v>
      </c>
      <c r="H289" s="0" t="n">
        <v>0</v>
      </c>
      <c r="I289" s="0" t="n">
        <v>1.879</v>
      </c>
      <c r="J289" s="0" t="n">
        <v>0.332</v>
      </c>
      <c r="K289" s="0" t="n">
        <v>0.228</v>
      </c>
      <c r="L289" s="0" t="n">
        <v>223.7</v>
      </c>
      <c r="M289" s="0" t="n">
        <v>24.13</v>
      </c>
      <c r="N289" s="0" t="n">
        <v>6.909</v>
      </c>
      <c r="O289" s="0" t="n">
        <v>22.71</v>
      </c>
      <c r="P289" s="0" t="n">
        <v>12.3</v>
      </c>
      <c r="Q289" s="0" t="n">
        <v>900</v>
      </c>
      <c r="R289" s="0" t="n">
        <v>-1.4481</v>
      </c>
      <c r="S289" s="0" t="n">
        <v>11</v>
      </c>
      <c r="T289" s="0" t="n">
        <v>0.933</v>
      </c>
      <c r="U289" s="0" t="n">
        <v>6.24</v>
      </c>
      <c r="V289" s="0" t="n">
        <v>14.91</v>
      </c>
      <c r="W289" s="0" t="n">
        <f aca="false">F289+$W$1</f>
        <v>73.77</v>
      </c>
      <c r="X289" s="0" t="n">
        <f aca="false">F289/100*T289</f>
        <v>0.6453561</v>
      </c>
      <c r="Y289" s="48" t="n">
        <f aca="false">R289-(P289*'15-minute data'!$Y$2)</f>
        <v>-1.4481</v>
      </c>
      <c r="Z289" s="48" t="n">
        <f aca="false">Y289-(AN289*'15-minute data'!$Z$2)</f>
        <v>-1.4481</v>
      </c>
      <c r="AA289" s="0" t="n">
        <f aca="false">INT(D289/100)</f>
        <v>23</v>
      </c>
      <c r="AB289" s="0" t="n">
        <f aca="false">100*(D289/100-AA289)</f>
        <v>0</v>
      </c>
      <c r="AC289" s="0" t="n">
        <f aca="false">AA289+AB289/60</f>
        <v>23</v>
      </c>
      <c r="AD289" s="0" t="n">
        <f aca="false">C289+AC289/24-0.001</f>
        <v>123.957333333333</v>
      </c>
      <c r="AE289" s="46" t="n">
        <f aca="false">DATE(B289,1,1)+C289-1</f>
        <v>37744</v>
      </c>
      <c r="AF289" s="0" t="n">
        <f aca="false">MONTH(AE289)</f>
        <v>5</v>
      </c>
      <c r="AG289" s="0" t="n">
        <f aca="false">DAY(AE289)</f>
        <v>3</v>
      </c>
      <c r="AH289" s="70" t="n">
        <f aca="false">AG289+AC289/24-0.001</f>
        <v>3.95733333333333</v>
      </c>
      <c r="AI289" s="48" t="n">
        <v>-1.4617125</v>
      </c>
      <c r="AJ289" s="27" t="n">
        <f aca="false">(Z289-AI289)*1000/25.4</f>
        <v>0.535925196850395</v>
      </c>
      <c r="AK289" s="48" t="n">
        <f aca="false">H289+AK288</f>
        <v>0.1</v>
      </c>
      <c r="AL289" s="49" t="n">
        <f aca="false">Z289</f>
        <v>-1.4481</v>
      </c>
      <c r="AM289" s="71"/>
      <c r="AN289" s="71"/>
    </row>
    <row r="290" customFormat="false" ht="13.2" hidden="false" customHeight="false" outlineLevel="0" collapsed="false">
      <c r="A290" s="0" t="n">
        <v>52</v>
      </c>
      <c r="B290" s="0" t="n">
        <v>2003</v>
      </c>
      <c r="C290" s="0" t="n">
        <v>123</v>
      </c>
      <c r="D290" s="0" t="n">
        <v>2315</v>
      </c>
      <c r="E290" s="0" t="n">
        <v>5.622</v>
      </c>
      <c r="F290" s="0" t="n">
        <v>71.4</v>
      </c>
      <c r="G290" s="0" t="n">
        <v>1008.5</v>
      </c>
      <c r="H290" s="0" t="n">
        <v>0</v>
      </c>
      <c r="I290" s="0" t="n">
        <v>1.08</v>
      </c>
      <c r="J290" s="0" t="n">
        <v>0.286</v>
      </c>
      <c r="K290" s="0" t="n">
        <v>0.262</v>
      </c>
      <c r="L290" s="0" t="n">
        <v>227.1</v>
      </c>
      <c r="M290" s="0" t="n">
        <v>11.86</v>
      </c>
      <c r="N290" s="0" t="n">
        <v>6.432</v>
      </c>
      <c r="O290" s="0" t="n">
        <v>22.35</v>
      </c>
      <c r="P290" s="0" t="n">
        <v>12.29</v>
      </c>
      <c r="Q290" s="0" t="n">
        <v>900</v>
      </c>
      <c r="R290" s="0" t="n">
        <v>-1.4449</v>
      </c>
      <c r="S290" s="0" t="n">
        <v>11</v>
      </c>
      <c r="T290" s="0" t="n">
        <v>0.91</v>
      </c>
      <c r="U290" s="0" t="n">
        <v>5.805</v>
      </c>
      <c r="V290" s="0" t="n">
        <v>14.76</v>
      </c>
      <c r="W290" s="0" t="n">
        <f aca="false">F290+$W$1</f>
        <v>76</v>
      </c>
      <c r="X290" s="0" t="n">
        <f aca="false">F290/100*T290</f>
        <v>0.64974</v>
      </c>
      <c r="Y290" s="48" t="n">
        <f aca="false">R290-(P290*'15-minute data'!$Y$2)</f>
        <v>-1.4449</v>
      </c>
      <c r="Z290" s="48" t="n">
        <f aca="false">Y290-(AN290*'15-minute data'!$Z$2)</f>
        <v>-1.4449</v>
      </c>
      <c r="AA290" s="0" t="n">
        <f aca="false">INT(D290/100)</f>
        <v>23</v>
      </c>
      <c r="AB290" s="0" t="n">
        <f aca="false">100*(D290/100-AA290)</f>
        <v>14.9999999999999</v>
      </c>
      <c r="AC290" s="0" t="n">
        <f aca="false">AA290+AB290/60</f>
        <v>23.25</v>
      </c>
      <c r="AD290" s="0" t="n">
        <f aca="false">C290+AC290/24-0.001</f>
        <v>123.96775</v>
      </c>
      <c r="AE290" s="46" t="n">
        <f aca="false">DATE(B290,1,1)+C290-1</f>
        <v>37744</v>
      </c>
      <c r="AF290" s="0" t="n">
        <f aca="false">MONTH(AE290)</f>
        <v>5</v>
      </c>
      <c r="AG290" s="0" t="n">
        <f aca="false">DAY(AE290)</f>
        <v>3</v>
      </c>
      <c r="AH290" s="70" t="n">
        <f aca="false">AG290+AC290/24-0.001</f>
        <v>3.96775</v>
      </c>
      <c r="AI290" s="48" t="n">
        <v>-1.4617125</v>
      </c>
      <c r="AJ290" s="27" t="n">
        <f aca="false">(Z290-AI290)*1000/25.4</f>
        <v>0.661909448818894</v>
      </c>
      <c r="AK290" s="48" t="n">
        <f aca="false">H290+AK289</f>
        <v>0.1</v>
      </c>
      <c r="AL290" s="49" t="n">
        <f aca="false">Z290</f>
        <v>-1.4449</v>
      </c>
      <c r="AM290" s="71"/>
      <c r="AN290" s="71"/>
    </row>
    <row r="291" customFormat="false" ht="13.2" hidden="false" customHeight="false" outlineLevel="0" collapsed="false">
      <c r="A291" s="0" t="n">
        <v>52</v>
      </c>
      <c r="B291" s="0" t="n">
        <v>2003</v>
      </c>
      <c r="C291" s="0" t="n">
        <v>123</v>
      </c>
      <c r="D291" s="0" t="n">
        <v>2330</v>
      </c>
      <c r="E291" s="0" t="n">
        <v>5.701</v>
      </c>
      <c r="F291" s="0" t="n">
        <v>70.4</v>
      </c>
      <c r="G291" s="0" t="n">
        <v>1008.5</v>
      </c>
      <c r="H291" s="0" t="n">
        <v>0</v>
      </c>
      <c r="I291" s="0" t="n">
        <v>1.879</v>
      </c>
      <c r="J291" s="0" t="n">
        <v>0.46</v>
      </c>
      <c r="K291" s="0" t="n">
        <v>0.363</v>
      </c>
      <c r="L291" s="0" t="n">
        <v>209.5</v>
      </c>
      <c r="M291" s="0" t="n">
        <v>23.59</v>
      </c>
      <c r="N291" s="0" t="n">
        <v>5.966</v>
      </c>
      <c r="O291" s="0" t="n">
        <v>22.09</v>
      </c>
      <c r="P291" s="0" t="n">
        <v>12.28</v>
      </c>
      <c r="Q291" s="0" t="n">
        <v>900</v>
      </c>
      <c r="R291" s="0" t="n">
        <v>-1.4473</v>
      </c>
      <c r="S291" s="0" t="n">
        <v>11</v>
      </c>
      <c r="T291" s="0" t="n">
        <v>0.915</v>
      </c>
      <c r="U291" s="0" t="n">
        <v>5.997</v>
      </c>
      <c r="V291" s="0" t="n">
        <v>14.64</v>
      </c>
      <c r="W291" s="0" t="n">
        <f aca="false">F291+$W$1</f>
        <v>75</v>
      </c>
      <c r="X291" s="0" t="n">
        <f aca="false">F291/100*T291</f>
        <v>0.64416</v>
      </c>
      <c r="Y291" s="48" t="n">
        <f aca="false">R291-(P291*'15-minute data'!$Y$2)</f>
        <v>-1.4473</v>
      </c>
      <c r="Z291" s="48" t="n">
        <f aca="false">Y291-(AN291*'15-minute data'!$Z$2)</f>
        <v>-1.4473</v>
      </c>
      <c r="AA291" s="0" t="n">
        <f aca="false">INT(D291/100)</f>
        <v>23</v>
      </c>
      <c r="AB291" s="0" t="n">
        <f aca="false">100*(D291/100-AA291)</f>
        <v>30.0000000000001</v>
      </c>
      <c r="AC291" s="0" t="n">
        <f aca="false">AA291+AB291/60</f>
        <v>23.5</v>
      </c>
      <c r="AD291" s="0" t="n">
        <f aca="false">C291+AC291/24-0.001</f>
        <v>123.978166666667</v>
      </c>
      <c r="AE291" s="46" t="n">
        <f aca="false">DATE(B291,1,1)+C291-1</f>
        <v>37744</v>
      </c>
      <c r="AF291" s="0" t="n">
        <f aca="false">MONTH(AE291)</f>
        <v>5</v>
      </c>
      <c r="AG291" s="0" t="n">
        <f aca="false">DAY(AE291)</f>
        <v>3</v>
      </c>
      <c r="AH291" s="70" t="n">
        <f aca="false">AG291+AC291/24-0.001</f>
        <v>3.97816666666667</v>
      </c>
      <c r="AI291" s="48" t="n">
        <v>-1.4617125</v>
      </c>
      <c r="AJ291" s="27" t="n">
        <f aca="false">(Z291-AI291)*1000/25.4</f>
        <v>0.567421259842517</v>
      </c>
      <c r="AK291" s="48" t="n">
        <f aca="false">H291+AK290</f>
        <v>0.1</v>
      </c>
      <c r="AL291" s="49" t="n">
        <f aca="false">Z291</f>
        <v>-1.4473</v>
      </c>
      <c r="AM291" s="71"/>
      <c r="AN291" s="71"/>
    </row>
    <row r="292" customFormat="false" ht="13.2" hidden="false" customHeight="false" outlineLevel="0" collapsed="false">
      <c r="A292" s="0" t="n">
        <v>52</v>
      </c>
      <c r="B292" s="0" t="n">
        <v>2003</v>
      </c>
      <c r="C292" s="0" t="n">
        <v>123</v>
      </c>
      <c r="D292" s="0" t="n">
        <v>2345</v>
      </c>
      <c r="E292" s="0" t="n">
        <v>5.782</v>
      </c>
      <c r="F292" s="0" t="n">
        <v>72.1</v>
      </c>
      <c r="G292" s="0" t="n">
        <v>1008.6</v>
      </c>
      <c r="H292" s="0" t="n">
        <v>0</v>
      </c>
      <c r="I292" s="0" t="n">
        <v>1.08</v>
      </c>
      <c r="J292" s="0" t="n">
        <v>0.217</v>
      </c>
      <c r="K292" s="0" t="n">
        <v>0.203</v>
      </c>
      <c r="L292" s="0" t="n">
        <v>198.8</v>
      </c>
      <c r="M292" s="0" t="n">
        <v>9.2</v>
      </c>
      <c r="N292" s="0" t="n">
        <v>5.611</v>
      </c>
      <c r="O292" s="0" t="n">
        <v>21.84</v>
      </c>
      <c r="P292" s="0" t="n">
        <v>12.27</v>
      </c>
      <c r="Q292" s="0" t="n">
        <v>900</v>
      </c>
      <c r="R292" s="0" t="n">
        <v>-1.4496</v>
      </c>
      <c r="S292" s="0" t="n">
        <v>11</v>
      </c>
      <c r="T292" s="0" t="n">
        <v>0.921</v>
      </c>
      <c r="U292" s="0" t="n">
        <v>5.838</v>
      </c>
      <c r="V292" s="0" t="n">
        <v>14.52</v>
      </c>
      <c r="W292" s="0" t="n">
        <f aca="false">F292+$W$1</f>
        <v>76.7</v>
      </c>
      <c r="X292" s="0" t="n">
        <f aca="false">F292/100*T292</f>
        <v>0.664041</v>
      </c>
      <c r="Y292" s="48" t="n">
        <f aca="false">R292-(P292*'15-minute data'!$Y$2)</f>
        <v>-1.4496</v>
      </c>
      <c r="Z292" s="48" t="n">
        <f aca="false">Y292-(AN292*'15-minute data'!$Z$2)</f>
        <v>-1.4496</v>
      </c>
      <c r="AA292" s="0" t="n">
        <f aca="false">INT(D292/100)</f>
        <v>23</v>
      </c>
      <c r="AB292" s="0" t="n">
        <f aca="false">100*(D292/100-AA292)</f>
        <v>44.9999999999999</v>
      </c>
      <c r="AC292" s="0" t="n">
        <f aca="false">AA292+AB292/60</f>
        <v>23.75</v>
      </c>
      <c r="AD292" s="0" t="n">
        <f aca="false">C292+AC292/24-0.001</f>
        <v>123.988583333333</v>
      </c>
      <c r="AE292" s="46" t="n">
        <f aca="false">DATE(B292,1,1)+C292-1</f>
        <v>37744</v>
      </c>
      <c r="AF292" s="0" t="n">
        <f aca="false">MONTH(AE292)</f>
        <v>5</v>
      </c>
      <c r="AG292" s="0" t="n">
        <f aca="false">DAY(AE292)</f>
        <v>3</v>
      </c>
      <c r="AH292" s="70" t="n">
        <f aca="false">AG292+AC292/24-0.001</f>
        <v>3.98858333333333</v>
      </c>
      <c r="AI292" s="48" t="n">
        <v>-1.4617125</v>
      </c>
      <c r="AJ292" s="27" t="n">
        <f aca="false">(Z292-AI292)*1000/25.4</f>
        <v>0.476870078740156</v>
      </c>
      <c r="AK292" s="48" t="n">
        <f aca="false">H292+AK291</f>
        <v>0.1</v>
      </c>
      <c r="AL292" s="49" t="n">
        <f aca="false">Z292</f>
        <v>-1.4496</v>
      </c>
      <c r="AM292" s="71"/>
      <c r="AN292" s="71"/>
    </row>
    <row r="293" customFormat="false" ht="13.2" hidden="false" customHeight="false" outlineLevel="0" collapsed="false">
      <c r="A293" s="0" t="n">
        <v>52</v>
      </c>
      <c r="B293" s="0" t="n">
        <v>2003</v>
      </c>
      <c r="C293" s="0" t="n">
        <v>123</v>
      </c>
      <c r="D293" s="0" t="n">
        <v>2400</v>
      </c>
      <c r="E293" s="0" t="n">
        <v>5.673</v>
      </c>
      <c r="F293" s="0" t="n">
        <v>75.4</v>
      </c>
      <c r="G293" s="0" t="n">
        <v>1008.7</v>
      </c>
      <c r="H293" s="0" t="n">
        <v>0</v>
      </c>
      <c r="I293" s="0" t="n">
        <v>1.879</v>
      </c>
      <c r="J293" s="0" t="n">
        <v>0.565</v>
      </c>
      <c r="K293" s="0" t="n">
        <v>0.457</v>
      </c>
      <c r="L293" s="0" t="n">
        <v>225.4</v>
      </c>
      <c r="M293" s="0" t="n">
        <v>25.59</v>
      </c>
      <c r="N293" s="0" t="n">
        <v>5.341</v>
      </c>
      <c r="O293" s="0" t="n">
        <v>21.58</v>
      </c>
      <c r="P293" s="0" t="n">
        <v>12.26</v>
      </c>
      <c r="Q293" s="0" t="n">
        <v>900</v>
      </c>
      <c r="R293" s="0" t="n">
        <v>-1.4458</v>
      </c>
      <c r="S293" s="0" t="n">
        <v>11</v>
      </c>
      <c r="T293" s="0" t="n">
        <v>0.914</v>
      </c>
      <c r="U293" s="0" t="n">
        <v>5.624</v>
      </c>
      <c r="V293" s="0" t="n">
        <v>14.39</v>
      </c>
      <c r="W293" s="0" t="n">
        <f aca="false">F293+$W$1</f>
        <v>80</v>
      </c>
      <c r="X293" s="0" t="n">
        <f aca="false">F293/100*T293</f>
        <v>0.689156</v>
      </c>
      <c r="Y293" s="48" t="n">
        <f aca="false">R293-(P293*'15-minute data'!$Y$2)</f>
        <v>-1.4458</v>
      </c>
      <c r="Z293" s="48" t="n">
        <f aca="false">Y293-(AN293*'15-minute data'!$Z$2)</f>
        <v>-1.4458</v>
      </c>
      <c r="AA293" s="0" t="n">
        <f aca="false">INT(D293/100)</f>
        <v>24</v>
      </c>
      <c r="AB293" s="0" t="n">
        <f aca="false">100*(D293/100-AA293)</f>
        <v>0</v>
      </c>
      <c r="AC293" s="0" t="n">
        <f aca="false">AA293+AB293/60</f>
        <v>24</v>
      </c>
      <c r="AD293" s="0" t="n">
        <f aca="false">C293+AC293/24-0.001</f>
        <v>123.999</v>
      </c>
      <c r="AE293" s="46" t="n">
        <f aca="false">DATE(B293,1,1)+C293-1</f>
        <v>37744</v>
      </c>
      <c r="AF293" s="0" t="n">
        <f aca="false">MONTH(AE293)</f>
        <v>5</v>
      </c>
      <c r="AG293" s="0" t="n">
        <f aca="false">DAY(AE293)</f>
        <v>3</v>
      </c>
      <c r="AH293" s="70" t="n">
        <f aca="false">AG293+AC293/24-0.001</f>
        <v>3.999</v>
      </c>
      <c r="AI293" s="48" t="n">
        <v>-1.4617125</v>
      </c>
      <c r="AJ293" s="27" t="n">
        <f aca="false">(Z293-AI293)*1000/25.4</f>
        <v>0.626476377952756</v>
      </c>
      <c r="AK293" s="48" t="n">
        <f aca="false">H293+AK292</f>
        <v>0.1</v>
      </c>
      <c r="AL293" s="49" t="n">
        <f aca="false">Z293</f>
        <v>-1.4458</v>
      </c>
      <c r="AM293" s="71"/>
      <c r="AN293" s="71"/>
    </row>
    <row r="294" customFormat="false" ht="13.2" hidden="false" customHeight="false" outlineLevel="0" collapsed="false">
      <c r="A294" s="0" t="n">
        <v>52</v>
      </c>
      <c r="B294" s="0" t="n">
        <v>2003</v>
      </c>
      <c r="C294" s="0" t="n">
        <v>124</v>
      </c>
      <c r="D294" s="0" t="n">
        <v>15</v>
      </c>
      <c r="E294" s="0" t="n">
        <v>5.729</v>
      </c>
      <c r="F294" s="0" t="n">
        <v>75.4</v>
      </c>
      <c r="G294" s="0" t="n">
        <v>1008.7</v>
      </c>
      <c r="H294" s="0" t="n">
        <v>0</v>
      </c>
      <c r="I294" s="0" t="n">
        <v>1.879</v>
      </c>
      <c r="J294" s="0" t="n">
        <v>0.454</v>
      </c>
      <c r="K294" s="0" t="n">
        <v>0.409</v>
      </c>
      <c r="L294" s="0" t="n">
        <v>210.9</v>
      </c>
      <c r="M294" s="0" t="n">
        <v>15.96</v>
      </c>
      <c r="N294" s="0" t="n">
        <v>5.121</v>
      </c>
      <c r="O294" s="0" t="n">
        <v>21.38</v>
      </c>
      <c r="P294" s="0" t="n">
        <v>12.25</v>
      </c>
      <c r="Q294" s="0" t="n">
        <v>900</v>
      </c>
      <c r="R294" s="0" t="n">
        <v>-1.4471</v>
      </c>
      <c r="S294" s="0" t="n">
        <v>11</v>
      </c>
      <c r="T294" s="0" t="n">
        <v>0.917</v>
      </c>
      <c r="U294" s="0" t="n">
        <v>5.474</v>
      </c>
      <c r="V294" s="0" t="n">
        <v>14.28</v>
      </c>
      <c r="W294" s="0" t="n">
        <f aca="false">F294+$W$1</f>
        <v>80</v>
      </c>
      <c r="X294" s="0" t="n">
        <f aca="false">F294/100*T294</f>
        <v>0.691418</v>
      </c>
      <c r="Y294" s="48" t="n">
        <f aca="false">R294-(P294*'15-minute data'!$Y$2)</f>
        <v>-1.4471</v>
      </c>
      <c r="Z294" s="48" t="n">
        <f aca="false">Y294-(AN294*'15-minute data'!$Z$2)</f>
        <v>-1.4471</v>
      </c>
      <c r="AA294" s="0" t="n">
        <f aca="false">INT(D294/100)</f>
        <v>0</v>
      </c>
      <c r="AB294" s="0" t="n">
        <f aca="false">100*(D294/100-AA294)</f>
        <v>15</v>
      </c>
      <c r="AC294" s="0" t="n">
        <f aca="false">AA294+AB294/60</f>
        <v>0.25</v>
      </c>
      <c r="AD294" s="0" t="n">
        <f aca="false">C294+AC294/24-0.001</f>
        <v>124.009416666667</v>
      </c>
      <c r="AE294" s="46" t="n">
        <f aca="false">DATE(B294,1,1)+C294-1</f>
        <v>37745</v>
      </c>
      <c r="AF294" s="0" t="n">
        <f aca="false">MONTH(AE294)</f>
        <v>5</v>
      </c>
      <c r="AG294" s="0" t="n">
        <f aca="false">DAY(AE294)</f>
        <v>4</v>
      </c>
      <c r="AH294" s="70" t="n">
        <f aca="false">AG294+AC294/24-0.001</f>
        <v>4.00941666666667</v>
      </c>
      <c r="AI294" s="48" t="n">
        <v>-1.4617125</v>
      </c>
      <c r="AJ294" s="27" t="n">
        <f aca="false">(Z294-AI294)*1000/25.4</f>
        <v>0.575295275590548</v>
      </c>
      <c r="AK294" s="48" t="n">
        <f aca="false">H294+AK293</f>
        <v>0.1</v>
      </c>
      <c r="AL294" s="49" t="n">
        <f aca="false">Z294</f>
        <v>-1.4471</v>
      </c>
      <c r="AM294" s="71"/>
      <c r="AN294" s="71"/>
    </row>
    <row r="295" customFormat="false" ht="13.2" hidden="false" customHeight="false" outlineLevel="0" collapsed="false">
      <c r="A295" s="0" t="n">
        <v>52</v>
      </c>
      <c r="B295" s="0" t="n">
        <v>2003</v>
      </c>
      <c r="C295" s="0" t="n">
        <v>124</v>
      </c>
      <c r="D295" s="0" t="n">
        <v>30</v>
      </c>
      <c r="E295" s="0" t="n">
        <v>5.263</v>
      </c>
      <c r="F295" s="0" t="n">
        <v>78.9</v>
      </c>
      <c r="G295" s="0" t="n">
        <v>1009</v>
      </c>
      <c r="H295" s="0" t="n">
        <v>0</v>
      </c>
      <c r="I295" s="0" t="n">
        <v>1.879</v>
      </c>
      <c r="J295" s="0" t="n">
        <v>0.482</v>
      </c>
      <c r="K295" s="0" t="n">
        <v>0.46</v>
      </c>
      <c r="L295" s="0" t="n">
        <v>204</v>
      </c>
      <c r="M295" s="0" t="n">
        <v>11.15</v>
      </c>
      <c r="N295" s="0" t="n">
        <v>4.928</v>
      </c>
      <c r="O295" s="0" t="n">
        <v>21.16</v>
      </c>
      <c r="P295" s="0" t="n">
        <v>12.25</v>
      </c>
      <c r="Q295" s="0" t="n">
        <v>900</v>
      </c>
      <c r="R295" s="0" t="n">
        <v>-1.4442</v>
      </c>
      <c r="S295" s="0" t="n">
        <v>11</v>
      </c>
      <c r="T295" s="0" t="n">
        <v>0.888</v>
      </c>
      <c r="U295" s="0" t="n">
        <v>5.555</v>
      </c>
      <c r="V295" s="0" t="n">
        <v>14.16</v>
      </c>
      <c r="W295" s="0" t="n">
        <f aca="false">F295+$W$1</f>
        <v>83.5</v>
      </c>
      <c r="X295" s="0" t="n">
        <f aca="false">F295/100*T295</f>
        <v>0.700632</v>
      </c>
      <c r="Y295" s="48" t="n">
        <f aca="false">R295-(P295*'15-minute data'!$Y$2)</f>
        <v>-1.4442</v>
      </c>
      <c r="Z295" s="48" t="n">
        <f aca="false">Y295-(AN295*'15-minute data'!$Z$2)</f>
        <v>-1.4442</v>
      </c>
      <c r="AA295" s="0" t="n">
        <f aca="false">INT(D295/100)</f>
        <v>0</v>
      </c>
      <c r="AB295" s="0" t="n">
        <f aca="false">100*(D295/100-AA295)</f>
        <v>30</v>
      </c>
      <c r="AC295" s="0" t="n">
        <f aca="false">AA295+AB295/60</f>
        <v>0.5</v>
      </c>
      <c r="AD295" s="0" t="n">
        <f aca="false">C295+AC295/24-0.001</f>
        <v>124.019833333333</v>
      </c>
      <c r="AE295" s="46" t="n">
        <f aca="false">DATE(B295,1,1)+C295-1</f>
        <v>37745</v>
      </c>
      <c r="AF295" s="0" t="n">
        <f aca="false">MONTH(AE295)</f>
        <v>5</v>
      </c>
      <c r="AG295" s="0" t="n">
        <f aca="false">DAY(AE295)</f>
        <v>4</v>
      </c>
      <c r="AH295" s="70" t="n">
        <f aca="false">AG295+AC295/24-0.001</f>
        <v>4.01983333333333</v>
      </c>
      <c r="AI295" s="48" t="n">
        <v>-1.4617125</v>
      </c>
      <c r="AJ295" s="27" t="n">
        <f aca="false">(Z295-AI295)*1000/25.4</f>
        <v>0.68946850393701</v>
      </c>
      <c r="AK295" s="48" t="n">
        <f aca="false">H295+AK294</f>
        <v>0.1</v>
      </c>
      <c r="AL295" s="49" t="n">
        <f aca="false">Z295</f>
        <v>-1.4442</v>
      </c>
      <c r="AM295" s="71"/>
      <c r="AN295" s="71"/>
    </row>
    <row r="296" customFormat="false" ht="13.2" hidden="false" customHeight="false" outlineLevel="0" collapsed="false">
      <c r="A296" s="0" t="n">
        <v>52</v>
      </c>
      <c r="B296" s="0" t="n">
        <v>2003</v>
      </c>
      <c r="C296" s="0" t="n">
        <v>124</v>
      </c>
      <c r="D296" s="0" t="n">
        <v>45</v>
      </c>
      <c r="E296" s="0" t="n">
        <v>5.167</v>
      </c>
      <c r="F296" s="0" t="n">
        <v>78.6</v>
      </c>
      <c r="G296" s="0" t="n">
        <v>1008.8</v>
      </c>
      <c r="H296" s="0" t="n">
        <v>0</v>
      </c>
      <c r="I296" s="0" t="n">
        <v>1.08</v>
      </c>
      <c r="J296" s="0" t="n">
        <v>0.373</v>
      </c>
      <c r="K296" s="0" t="n">
        <v>0.33</v>
      </c>
      <c r="L296" s="0" t="n">
        <v>238.4</v>
      </c>
      <c r="M296" s="0" t="n">
        <v>16.17</v>
      </c>
      <c r="N296" s="0" t="n">
        <v>4.751</v>
      </c>
      <c r="O296" s="0" t="n">
        <v>21</v>
      </c>
      <c r="P296" s="0" t="n">
        <v>12.24</v>
      </c>
      <c r="Q296" s="0" t="n">
        <v>900</v>
      </c>
      <c r="R296" s="0" t="n">
        <v>-1.4437</v>
      </c>
      <c r="S296" s="0" t="n">
        <v>11</v>
      </c>
      <c r="T296" s="0" t="n">
        <v>0.882</v>
      </c>
      <c r="U296" s="0" t="n">
        <v>5.45</v>
      </c>
      <c r="V296" s="0" t="n">
        <v>14.05</v>
      </c>
      <c r="W296" s="0" t="n">
        <f aca="false">F296+$W$1</f>
        <v>83.2</v>
      </c>
      <c r="X296" s="0" t="n">
        <f aca="false">F296/100*T296</f>
        <v>0.693252</v>
      </c>
      <c r="Y296" s="48" t="n">
        <f aca="false">R296-(P296*'15-minute data'!$Y$2)</f>
        <v>-1.4437</v>
      </c>
      <c r="Z296" s="48" t="n">
        <f aca="false">Y296-(AN296*'15-minute data'!$Z$2)</f>
        <v>-1.4437</v>
      </c>
      <c r="AA296" s="0" t="n">
        <f aca="false">INT(D296/100)</f>
        <v>0</v>
      </c>
      <c r="AB296" s="0" t="n">
        <f aca="false">100*(D296/100-AA296)</f>
        <v>45</v>
      </c>
      <c r="AC296" s="0" t="n">
        <f aca="false">AA296+AB296/60</f>
        <v>0.75</v>
      </c>
      <c r="AD296" s="0" t="n">
        <f aca="false">C296+AC296/24-0.001</f>
        <v>124.03025</v>
      </c>
      <c r="AE296" s="46" t="n">
        <f aca="false">DATE(B296,1,1)+C296-1</f>
        <v>37745</v>
      </c>
      <c r="AF296" s="0" t="n">
        <f aca="false">MONTH(AE296)</f>
        <v>5</v>
      </c>
      <c r="AG296" s="0" t="n">
        <f aca="false">DAY(AE296)</f>
        <v>4</v>
      </c>
      <c r="AH296" s="70" t="n">
        <f aca="false">AG296+AC296/24-0.001</f>
        <v>4.03025</v>
      </c>
      <c r="AI296" s="48" t="n">
        <v>-1.4617125</v>
      </c>
      <c r="AJ296" s="27" t="n">
        <f aca="false">(Z296-AI296)*1000/25.4</f>
        <v>0.709153543307086</v>
      </c>
      <c r="AK296" s="48" t="n">
        <f aca="false">H296+AK295</f>
        <v>0.1</v>
      </c>
      <c r="AL296" s="49" t="n">
        <f aca="false">Z296</f>
        <v>-1.4437</v>
      </c>
      <c r="AM296" s="71"/>
      <c r="AN296" s="71"/>
    </row>
    <row r="297" customFormat="false" ht="13.2" hidden="false" customHeight="false" outlineLevel="0" collapsed="false">
      <c r="A297" s="0" t="n">
        <v>52</v>
      </c>
      <c r="B297" s="0" t="n">
        <v>2003</v>
      </c>
      <c r="C297" s="0" t="n">
        <v>124</v>
      </c>
      <c r="D297" s="0" t="n">
        <v>100</v>
      </c>
      <c r="E297" s="0" t="n">
        <v>4.904</v>
      </c>
      <c r="F297" s="0" t="n">
        <v>80.8</v>
      </c>
      <c r="G297" s="0" t="n">
        <v>1008.7</v>
      </c>
      <c r="H297" s="0" t="n">
        <v>0</v>
      </c>
      <c r="I297" s="0" t="n">
        <v>1.08</v>
      </c>
      <c r="J297" s="0" t="n">
        <v>0.178</v>
      </c>
      <c r="K297" s="0" t="n">
        <v>0.174</v>
      </c>
      <c r="L297" s="0" t="n">
        <v>222.9</v>
      </c>
      <c r="M297" s="0" t="n">
        <v>4.917</v>
      </c>
      <c r="N297" s="0" t="n">
        <v>4.584</v>
      </c>
      <c r="O297" s="0" t="n">
        <v>20.75</v>
      </c>
      <c r="P297" s="0" t="n">
        <v>12.23</v>
      </c>
      <c r="Q297" s="0" t="n">
        <v>900</v>
      </c>
      <c r="R297" s="0" t="n">
        <v>-1.4469</v>
      </c>
      <c r="S297" s="0" t="n">
        <v>11</v>
      </c>
      <c r="T297" s="0" t="n">
        <v>0.866</v>
      </c>
      <c r="U297" s="0" t="n">
        <v>5.174</v>
      </c>
      <c r="V297" s="0" t="n">
        <v>13.94</v>
      </c>
      <c r="W297" s="0" t="n">
        <f aca="false">F297+$W$1</f>
        <v>85.4</v>
      </c>
      <c r="X297" s="0" t="n">
        <f aca="false">F297/100*T297</f>
        <v>0.699728</v>
      </c>
      <c r="Y297" s="48" t="n">
        <f aca="false">R297-(P297*'15-minute data'!$Y$2)</f>
        <v>-1.4469</v>
      </c>
      <c r="Z297" s="48" t="n">
        <f aca="false">Y297-(AN297*'15-minute data'!$Z$2)</f>
        <v>-1.4469</v>
      </c>
      <c r="AA297" s="0" t="n">
        <f aca="false">INT(D297/100)</f>
        <v>1</v>
      </c>
      <c r="AB297" s="0" t="n">
        <f aca="false">100*(D297/100-AA297)</f>
        <v>0</v>
      </c>
      <c r="AC297" s="0" t="n">
        <f aca="false">AA297+AB297/60</f>
        <v>1</v>
      </c>
      <c r="AD297" s="0" t="n">
        <f aca="false">C297+AC297/24-0.001</f>
        <v>124.040666666667</v>
      </c>
      <c r="AE297" s="46" t="n">
        <f aca="false">DATE(B297,1,1)+C297-1</f>
        <v>37745</v>
      </c>
      <c r="AF297" s="0" t="n">
        <f aca="false">MONTH(AE297)</f>
        <v>5</v>
      </c>
      <c r="AG297" s="0" t="n">
        <f aca="false">DAY(AE297)</f>
        <v>4</v>
      </c>
      <c r="AH297" s="70" t="n">
        <f aca="false">AG297+AC297/24-0.001</f>
        <v>4.04066666666667</v>
      </c>
      <c r="AI297" s="48" t="n">
        <v>-1.4617125</v>
      </c>
      <c r="AJ297" s="27" t="n">
        <f aca="false">(Z297-AI297)*1000/25.4</f>
        <v>0.583169291338579</v>
      </c>
      <c r="AK297" s="48" t="n">
        <f aca="false">H297+AK296</f>
        <v>0.1</v>
      </c>
      <c r="AL297" s="49" t="n">
        <f aca="false">Z297</f>
        <v>-1.4469</v>
      </c>
      <c r="AM297" s="71"/>
      <c r="AN297" s="71"/>
    </row>
    <row r="298" customFormat="false" ht="13.2" hidden="false" customHeight="false" outlineLevel="0" collapsed="false">
      <c r="A298" s="0" t="n">
        <v>52</v>
      </c>
      <c r="B298" s="0" t="n">
        <v>2003</v>
      </c>
      <c r="C298" s="0" t="n">
        <v>124</v>
      </c>
      <c r="D298" s="0" t="n">
        <v>115</v>
      </c>
      <c r="E298" s="0" t="n">
        <v>4.364</v>
      </c>
      <c r="F298" s="0" t="n">
        <v>82.8</v>
      </c>
      <c r="G298" s="0" t="n">
        <v>1008.8</v>
      </c>
      <c r="H298" s="0" t="n">
        <v>0</v>
      </c>
      <c r="I298" s="0" t="n">
        <v>1.08</v>
      </c>
      <c r="J298" s="0" t="n">
        <v>0.121</v>
      </c>
      <c r="K298" s="0" t="n">
        <v>0.119</v>
      </c>
      <c r="L298" s="0" t="n">
        <v>215</v>
      </c>
      <c r="M298" s="0" t="n">
        <v>3.97</v>
      </c>
      <c r="N298" s="0" t="n">
        <v>4.378</v>
      </c>
      <c r="O298" s="0" t="n">
        <v>20.53</v>
      </c>
      <c r="P298" s="0" t="n">
        <v>12.23</v>
      </c>
      <c r="Q298" s="0" t="n">
        <v>900</v>
      </c>
      <c r="R298" s="0" t="n">
        <v>-1.4496</v>
      </c>
      <c r="S298" s="0" t="n">
        <v>11</v>
      </c>
      <c r="T298" s="0" t="n">
        <v>0.834</v>
      </c>
      <c r="U298" s="0" t="n">
        <v>4.854</v>
      </c>
      <c r="V298" s="0" t="n">
        <v>13.84</v>
      </c>
      <c r="W298" s="0" t="n">
        <f aca="false">F298+$W$1</f>
        <v>87.4</v>
      </c>
      <c r="X298" s="0" t="n">
        <f aca="false">F298/100*T298</f>
        <v>0.690552</v>
      </c>
      <c r="Y298" s="48" t="n">
        <f aca="false">R298-(P298*'15-minute data'!$Y$2)</f>
        <v>-1.4496</v>
      </c>
      <c r="Z298" s="48" t="n">
        <f aca="false">Y298-(AN298*'15-minute data'!$Z$2)</f>
        <v>-1.4496</v>
      </c>
      <c r="AA298" s="0" t="n">
        <f aca="false">INT(D298/100)</f>
        <v>1</v>
      </c>
      <c r="AB298" s="0" t="n">
        <f aca="false">100*(D298/100-AA298)</f>
        <v>15</v>
      </c>
      <c r="AC298" s="0" t="n">
        <f aca="false">AA298+AB298/60</f>
        <v>1.25</v>
      </c>
      <c r="AD298" s="0" t="n">
        <f aca="false">C298+AC298/24-0.001</f>
        <v>124.051083333333</v>
      </c>
      <c r="AE298" s="46" t="n">
        <f aca="false">DATE(B298,1,1)+C298-1</f>
        <v>37745</v>
      </c>
      <c r="AF298" s="0" t="n">
        <f aca="false">MONTH(AE298)</f>
        <v>5</v>
      </c>
      <c r="AG298" s="0" t="n">
        <f aca="false">DAY(AE298)</f>
        <v>4</v>
      </c>
      <c r="AH298" s="70" t="n">
        <f aca="false">AG298+AC298/24-0.001</f>
        <v>4.05108333333333</v>
      </c>
      <c r="AI298" s="48" t="n">
        <v>-1.4617125</v>
      </c>
      <c r="AJ298" s="27" t="n">
        <f aca="false">(Z298-AI298)*1000/25.4</f>
        <v>0.476870078740156</v>
      </c>
      <c r="AK298" s="48" t="n">
        <f aca="false">H298+AK297</f>
        <v>0.1</v>
      </c>
      <c r="AL298" s="49" t="n">
        <f aca="false">Z298</f>
        <v>-1.4496</v>
      </c>
      <c r="AM298" s="71"/>
      <c r="AN298" s="71"/>
    </row>
    <row r="299" customFormat="false" ht="13.2" hidden="false" customHeight="false" outlineLevel="0" collapsed="false">
      <c r="A299" s="0" t="n">
        <v>52</v>
      </c>
      <c r="B299" s="0" t="n">
        <v>2003</v>
      </c>
      <c r="C299" s="0" t="n">
        <v>124</v>
      </c>
      <c r="D299" s="0" t="n">
        <v>130</v>
      </c>
      <c r="E299" s="0" t="n">
        <v>4.524</v>
      </c>
      <c r="F299" s="0" t="n">
        <v>85.7</v>
      </c>
      <c r="G299" s="0" t="n">
        <v>1009.1</v>
      </c>
      <c r="H299" s="0" t="n">
        <v>0</v>
      </c>
      <c r="I299" s="0" t="n">
        <v>1.879</v>
      </c>
      <c r="J299" s="0" t="n">
        <v>0.461</v>
      </c>
      <c r="K299" s="0" t="n">
        <v>0.447</v>
      </c>
      <c r="L299" s="0" t="n">
        <v>209.2</v>
      </c>
      <c r="M299" s="0" t="n">
        <v>8.94</v>
      </c>
      <c r="N299" s="0" t="n">
        <v>4.125</v>
      </c>
      <c r="O299" s="0" t="n">
        <v>20.44</v>
      </c>
      <c r="P299" s="0" t="n">
        <v>12.22</v>
      </c>
      <c r="Q299" s="0" t="n">
        <v>900</v>
      </c>
      <c r="R299" s="0" t="n">
        <v>-1.4504</v>
      </c>
      <c r="S299" s="0" t="n">
        <v>11</v>
      </c>
      <c r="T299" s="0" t="n">
        <v>0.843</v>
      </c>
      <c r="U299" s="0" t="n">
        <v>5.063</v>
      </c>
      <c r="V299" s="0" t="n">
        <v>13.73</v>
      </c>
      <c r="W299" s="0" t="n">
        <f aca="false">F299+$W$1</f>
        <v>90.3</v>
      </c>
      <c r="X299" s="0" t="n">
        <f aca="false">F299/100*T299</f>
        <v>0.722451</v>
      </c>
      <c r="Y299" s="48" t="n">
        <f aca="false">R299-(P299*'15-minute data'!$Y$2)</f>
        <v>-1.4504</v>
      </c>
      <c r="Z299" s="48" t="n">
        <f aca="false">Y299-(AN299*'15-minute data'!$Z$2)</f>
        <v>-1.4504</v>
      </c>
      <c r="AA299" s="0" t="n">
        <f aca="false">INT(D299/100)</f>
        <v>1</v>
      </c>
      <c r="AB299" s="0" t="n">
        <f aca="false">100*(D299/100-AA299)</f>
        <v>30</v>
      </c>
      <c r="AC299" s="0" t="n">
        <f aca="false">AA299+AB299/60</f>
        <v>1.5</v>
      </c>
      <c r="AD299" s="0" t="n">
        <f aca="false">C299+AC299/24-0.001</f>
        <v>124.0615</v>
      </c>
      <c r="AE299" s="46" t="n">
        <f aca="false">DATE(B299,1,1)+C299-1</f>
        <v>37745</v>
      </c>
      <c r="AF299" s="0" t="n">
        <f aca="false">MONTH(AE299)</f>
        <v>5</v>
      </c>
      <c r="AG299" s="0" t="n">
        <f aca="false">DAY(AE299)</f>
        <v>4</v>
      </c>
      <c r="AH299" s="70" t="n">
        <f aca="false">AG299+AC299/24-0.001</f>
        <v>4.0615</v>
      </c>
      <c r="AI299" s="48" t="n">
        <v>-1.4617125</v>
      </c>
      <c r="AJ299" s="27" t="n">
        <f aca="false">(Z299-AI299)*1000/25.4</f>
        <v>0.445374015748034</v>
      </c>
      <c r="AK299" s="48" t="n">
        <f aca="false">H299+AK298</f>
        <v>0.1</v>
      </c>
      <c r="AL299" s="49" t="n">
        <f aca="false">Z299</f>
        <v>-1.4504</v>
      </c>
      <c r="AM299" s="71"/>
      <c r="AN299" s="71"/>
    </row>
    <row r="300" customFormat="false" ht="13.2" hidden="false" customHeight="false" outlineLevel="0" collapsed="false">
      <c r="A300" s="0" t="n">
        <v>52</v>
      </c>
      <c r="B300" s="0" t="n">
        <v>2003</v>
      </c>
      <c r="C300" s="0" t="n">
        <v>124</v>
      </c>
      <c r="D300" s="0" t="n">
        <v>145</v>
      </c>
      <c r="E300" s="0" t="n">
        <v>4.825</v>
      </c>
      <c r="F300" s="0" t="n">
        <v>84.1</v>
      </c>
      <c r="G300" s="0" t="n">
        <v>1009.3</v>
      </c>
      <c r="H300" s="0" t="n">
        <v>0</v>
      </c>
      <c r="I300" s="0" t="n">
        <v>1.879</v>
      </c>
      <c r="J300" s="0" t="n">
        <v>0.548</v>
      </c>
      <c r="K300" s="0" t="n">
        <v>0.349</v>
      </c>
      <c r="L300" s="0" t="n">
        <v>188.9</v>
      </c>
      <c r="M300" s="0" t="n">
        <v>34.3</v>
      </c>
      <c r="N300" s="0" t="n">
        <v>3.967</v>
      </c>
      <c r="O300" s="0" t="n">
        <v>20.42</v>
      </c>
      <c r="P300" s="0" t="n">
        <v>12.22</v>
      </c>
      <c r="Q300" s="0" t="n">
        <v>900</v>
      </c>
      <c r="R300" s="0" t="n">
        <v>-1.4465</v>
      </c>
      <c r="S300" s="0" t="n">
        <v>11</v>
      </c>
      <c r="T300" s="0" t="n">
        <v>0.861</v>
      </c>
      <c r="U300" s="0" t="n">
        <v>5.028</v>
      </c>
      <c r="V300" s="0" t="n">
        <v>13.63</v>
      </c>
      <c r="W300" s="0" t="n">
        <f aca="false">F300+$W$1</f>
        <v>88.7</v>
      </c>
      <c r="X300" s="0" t="n">
        <f aca="false">F300/100*T300</f>
        <v>0.724101</v>
      </c>
      <c r="Y300" s="48" t="n">
        <f aca="false">R300-(P300*'15-minute data'!$Y$2)</f>
        <v>-1.4465</v>
      </c>
      <c r="Z300" s="48" t="n">
        <f aca="false">Y300-(AN300*'15-minute data'!$Z$2)</f>
        <v>-1.4465</v>
      </c>
      <c r="AA300" s="0" t="n">
        <f aca="false">INT(D300/100)</f>
        <v>1</v>
      </c>
      <c r="AB300" s="0" t="n">
        <f aca="false">100*(D300/100-AA300)</f>
        <v>45</v>
      </c>
      <c r="AC300" s="0" t="n">
        <f aca="false">AA300+AB300/60</f>
        <v>1.75</v>
      </c>
      <c r="AD300" s="0" t="n">
        <f aca="false">C300+AC300/24-0.001</f>
        <v>124.071916666667</v>
      </c>
      <c r="AE300" s="46" t="n">
        <f aca="false">DATE(B300,1,1)+C300-1</f>
        <v>37745</v>
      </c>
      <c r="AF300" s="0" t="n">
        <f aca="false">MONTH(AE300)</f>
        <v>5</v>
      </c>
      <c r="AG300" s="0" t="n">
        <f aca="false">DAY(AE300)</f>
        <v>4</v>
      </c>
      <c r="AH300" s="70" t="n">
        <f aca="false">AG300+AC300/24-0.001</f>
        <v>4.07191666666667</v>
      </c>
      <c r="AI300" s="48" t="n">
        <v>-1.4617125</v>
      </c>
      <c r="AJ300" s="27" t="n">
        <f aca="false">(Z300-AI300)*1000/25.4</f>
        <v>0.598917322834649</v>
      </c>
      <c r="AK300" s="48" t="n">
        <f aca="false">H300+AK299</f>
        <v>0.1</v>
      </c>
      <c r="AL300" s="49" t="n">
        <f aca="false">Z300</f>
        <v>-1.4465</v>
      </c>
      <c r="AM300" s="71"/>
      <c r="AN300" s="71"/>
    </row>
    <row r="301" customFormat="false" ht="13.2" hidden="false" customHeight="false" outlineLevel="0" collapsed="false">
      <c r="A301" s="0" t="n">
        <v>52</v>
      </c>
      <c r="B301" s="0" t="n">
        <v>2003</v>
      </c>
      <c r="C301" s="0" t="n">
        <v>124</v>
      </c>
      <c r="D301" s="0" t="n">
        <v>200</v>
      </c>
      <c r="E301" s="0" t="n">
        <v>4.424</v>
      </c>
      <c r="F301" s="0" t="n">
        <v>83.9</v>
      </c>
      <c r="G301" s="0" t="n">
        <v>1009.2</v>
      </c>
      <c r="H301" s="0" t="n">
        <v>0</v>
      </c>
      <c r="I301" s="0" t="n">
        <v>1.879</v>
      </c>
      <c r="J301" s="0" t="n">
        <v>0.381</v>
      </c>
      <c r="K301" s="0" t="n">
        <v>0.258</v>
      </c>
      <c r="L301" s="0" t="n">
        <v>326.4</v>
      </c>
      <c r="M301" s="0" t="n">
        <v>27.23</v>
      </c>
      <c r="N301" s="0" t="n">
        <v>3.922</v>
      </c>
      <c r="O301" s="0" t="n">
        <v>20.27</v>
      </c>
      <c r="P301" s="0" t="n">
        <v>12.2</v>
      </c>
      <c r="Q301" s="0" t="n">
        <v>900</v>
      </c>
      <c r="R301" s="0" t="n">
        <v>-1.4505</v>
      </c>
      <c r="S301" s="0" t="n">
        <v>11</v>
      </c>
      <c r="T301" s="0" t="n">
        <v>0.837</v>
      </c>
      <c r="U301" s="0" t="n">
        <v>5.038</v>
      </c>
      <c r="V301" s="0" t="n">
        <v>13.53</v>
      </c>
      <c r="W301" s="0" t="n">
        <f aca="false">F301+$W$1</f>
        <v>88.5</v>
      </c>
      <c r="X301" s="0" t="n">
        <f aca="false">F301/100*T301</f>
        <v>0.702243</v>
      </c>
      <c r="Y301" s="48" t="n">
        <f aca="false">R301-(P301*'15-minute data'!$Y$2)</f>
        <v>-1.4505</v>
      </c>
      <c r="Z301" s="48" t="n">
        <f aca="false">Y301-(AN301*'15-minute data'!$Z$2)</f>
        <v>-1.4505</v>
      </c>
      <c r="AA301" s="0" t="n">
        <f aca="false">INT(D301/100)</f>
        <v>2</v>
      </c>
      <c r="AB301" s="0" t="n">
        <f aca="false">100*(D301/100-AA301)</f>
        <v>0</v>
      </c>
      <c r="AC301" s="0" t="n">
        <f aca="false">AA301+AB301/60</f>
        <v>2</v>
      </c>
      <c r="AD301" s="0" t="n">
        <f aca="false">C301+AC301/24-0.001</f>
        <v>124.082333333333</v>
      </c>
      <c r="AE301" s="46" t="n">
        <f aca="false">DATE(B301,1,1)+C301-1</f>
        <v>37745</v>
      </c>
      <c r="AF301" s="0" t="n">
        <f aca="false">MONTH(AE301)</f>
        <v>5</v>
      </c>
      <c r="AG301" s="0" t="n">
        <f aca="false">DAY(AE301)</f>
        <v>4</v>
      </c>
      <c r="AH301" s="70" t="n">
        <f aca="false">AG301+AC301/24-0.001</f>
        <v>4.08233333333333</v>
      </c>
      <c r="AI301" s="48" t="n">
        <v>-1.4617125</v>
      </c>
      <c r="AJ301" s="27" t="n">
        <f aca="false">(Z301-AI301)*1000/25.4</f>
        <v>0.441437007874019</v>
      </c>
      <c r="AK301" s="48" t="n">
        <f aca="false">H301+AK300</f>
        <v>0.1</v>
      </c>
      <c r="AL301" s="49" t="n">
        <f aca="false">Z301</f>
        <v>-1.4505</v>
      </c>
      <c r="AM301" s="71"/>
      <c r="AN301" s="71"/>
    </row>
    <row r="302" customFormat="false" ht="13.2" hidden="false" customHeight="false" outlineLevel="0" collapsed="false">
      <c r="A302" s="0" t="n">
        <v>52</v>
      </c>
      <c r="B302" s="0" t="n">
        <v>2003</v>
      </c>
      <c r="C302" s="0" t="n">
        <v>124</v>
      </c>
      <c r="D302" s="0" t="n">
        <v>215</v>
      </c>
      <c r="E302" s="0" t="n">
        <v>4.148</v>
      </c>
      <c r="F302" s="0" t="n">
        <v>85</v>
      </c>
      <c r="G302" s="0" t="n">
        <v>1009.1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3.872</v>
      </c>
      <c r="O302" s="0" t="n">
        <v>20.04</v>
      </c>
      <c r="P302" s="0" t="n">
        <v>12.2</v>
      </c>
      <c r="Q302" s="0" t="n">
        <v>900</v>
      </c>
      <c r="R302" s="0" t="n">
        <v>-1.4497</v>
      </c>
      <c r="S302" s="0" t="n">
        <v>11</v>
      </c>
      <c r="T302" s="0" t="n">
        <v>0.821</v>
      </c>
      <c r="U302" s="0" t="n">
        <v>4.632</v>
      </c>
      <c r="V302" s="0" t="n">
        <v>13.43</v>
      </c>
      <c r="W302" s="0" t="n">
        <f aca="false">F302+$W$1</f>
        <v>89.6</v>
      </c>
      <c r="X302" s="0" t="n">
        <f aca="false">F302/100*T302</f>
        <v>0.69785</v>
      </c>
      <c r="Y302" s="48" t="n">
        <f aca="false">R302-(P302*'15-minute data'!$Y$2)</f>
        <v>-1.4497</v>
      </c>
      <c r="Z302" s="48" t="n">
        <f aca="false">Y302-(AN302*'15-minute data'!$Z$2)</f>
        <v>-1.4497</v>
      </c>
      <c r="AA302" s="0" t="n">
        <f aca="false">INT(D302/100)</f>
        <v>2</v>
      </c>
      <c r="AB302" s="0" t="n">
        <f aca="false">100*(D302/100-AA302)</f>
        <v>15</v>
      </c>
      <c r="AC302" s="0" t="n">
        <f aca="false">AA302+AB302/60</f>
        <v>2.25</v>
      </c>
      <c r="AD302" s="0" t="n">
        <f aca="false">C302+AC302/24-0.001</f>
        <v>124.09275</v>
      </c>
      <c r="AE302" s="46" t="n">
        <f aca="false">DATE(B302,1,1)+C302-1</f>
        <v>37745</v>
      </c>
      <c r="AF302" s="0" t="n">
        <f aca="false">MONTH(AE302)</f>
        <v>5</v>
      </c>
      <c r="AG302" s="0" t="n">
        <f aca="false">DAY(AE302)</f>
        <v>4</v>
      </c>
      <c r="AH302" s="70" t="n">
        <f aca="false">AG302+AC302/24-0.001</f>
        <v>4.09275</v>
      </c>
      <c r="AI302" s="48" t="n">
        <v>-1.4617125</v>
      </c>
      <c r="AJ302" s="27" t="n">
        <f aca="false">(Z302-AI302)*1000/25.4</f>
        <v>0.472933070866141</v>
      </c>
      <c r="AK302" s="48" t="n">
        <f aca="false">H302+AK301</f>
        <v>0.1</v>
      </c>
      <c r="AL302" s="49" t="n">
        <f aca="false">Z302</f>
        <v>-1.4497</v>
      </c>
      <c r="AM302" s="71"/>
      <c r="AN302" s="71"/>
    </row>
    <row r="303" customFormat="false" ht="13.2" hidden="false" customHeight="false" outlineLevel="0" collapsed="false">
      <c r="A303" s="0" t="n">
        <v>52</v>
      </c>
      <c r="B303" s="0" t="n">
        <v>2003</v>
      </c>
      <c r="C303" s="0" t="n">
        <v>124</v>
      </c>
      <c r="D303" s="0" t="n">
        <v>230</v>
      </c>
      <c r="E303" s="0" t="n">
        <v>3.731</v>
      </c>
      <c r="F303" s="0" t="n">
        <v>86.4</v>
      </c>
      <c r="G303" s="0" t="n">
        <v>1009.1</v>
      </c>
      <c r="H303" s="0" t="n">
        <v>0</v>
      </c>
      <c r="I303" s="0" t="n">
        <v>1.879</v>
      </c>
      <c r="J303" s="0" t="n">
        <v>0.191</v>
      </c>
      <c r="K303" s="0" t="n">
        <v>0.188</v>
      </c>
      <c r="L303" s="0" t="n">
        <v>200.9</v>
      </c>
      <c r="M303" s="0" t="n">
        <v>4.028</v>
      </c>
      <c r="N303" s="0" t="n">
        <v>3.724</v>
      </c>
      <c r="O303" s="0" t="n">
        <v>19.91</v>
      </c>
      <c r="P303" s="0" t="n">
        <v>12.19</v>
      </c>
      <c r="Q303" s="0" t="n">
        <v>900</v>
      </c>
      <c r="R303" s="0" t="n">
        <v>-1.4487</v>
      </c>
      <c r="S303" s="0" t="n">
        <v>11</v>
      </c>
      <c r="T303" s="0" t="n">
        <v>0.798</v>
      </c>
      <c r="U303" s="0" t="n">
        <v>4.501</v>
      </c>
      <c r="V303" s="0" t="n">
        <v>13.35</v>
      </c>
      <c r="W303" s="0" t="n">
        <f aca="false">F303+$W$1</f>
        <v>91</v>
      </c>
      <c r="X303" s="0" t="n">
        <f aca="false">F303/100*T303</f>
        <v>0.689472</v>
      </c>
      <c r="Y303" s="48" t="n">
        <f aca="false">R303-(P303*'15-minute data'!$Y$2)</f>
        <v>-1.4487</v>
      </c>
      <c r="Z303" s="48" t="n">
        <f aca="false">Y303-(AN303*'15-minute data'!$Z$2)</f>
        <v>-1.4487</v>
      </c>
      <c r="AA303" s="0" t="n">
        <f aca="false">INT(D303/100)</f>
        <v>2</v>
      </c>
      <c r="AB303" s="0" t="n">
        <f aca="false">100*(D303/100-AA303)</f>
        <v>30</v>
      </c>
      <c r="AC303" s="0" t="n">
        <f aca="false">AA303+AB303/60</f>
        <v>2.5</v>
      </c>
      <c r="AD303" s="0" t="n">
        <f aca="false">C303+AC303/24-0.001</f>
        <v>124.103166666667</v>
      </c>
      <c r="AE303" s="46" t="n">
        <f aca="false">DATE(B303,1,1)+C303-1</f>
        <v>37745</v>
      </c>
      <c r="AF303" s="0" t="n">
        <f aca="false">MONTH(AE303)</f>
        <v>5</v>
      </c>
      <c r="AG303" s="0" t="n">
        <f aca="false">DAY(AE303)</f>
        <v>4</v>
      </c>
      <c r="AH303" s="70" t="n">
        <f aca="false">AG303+AC303/24-0.001</f>
        <v>4.10316666666667</v>
      </c>
      <c r="AI303" s="48" t="n">
        <v>-1.4617125</v>
      </c>
      <c r="AJ303" s="27" t="n">
        <f aca="false">(Z303-AI303)*1000/25.4</f>
        <v>0.512303149606294</v>
      </c>
      <c r="AK303" s="48" t="n">
        <f aca="false">H303+AK302</f>
        <v>0.1</v>
      </c>
      <c r="AL303" s="49" t="n">
        <f aca="false">Z303</f>
        <v>-1.4487</v>
      </c>
      <c r="AM303" s="71"/>
      <c r="AN303" s="71"/>
    </row>
    <row r="304" customFormat="false" ht="13.2" hidden="false" customHeight="false" outlineLevel="0" collapsed="false">
      <c r="A304" s="0" t="n">
        <v>52</v>
      </c>
      <c r="B304" s="0" t="n">
        <v>2003</v>
      </c>
      <c r="C304" s="0" t="n">
        <v>124</v>
      </c>
      <c r="D304" s="0" t="n">
        <v>245</v>
      </c>
      <c r="E304" s="0" t="n">
        <v>3.618</v>
      </c>
      <c r="F304" s="0" t="n">
        <v>87.7</v>
      </c>
      <c r="G304" s="0" t="n">
        <v>1009.5</v>
      </c>
      <c r="H304" s="0" t="n">
        <v>0</v>
      </c>
      <c r="I304" s="0" t="n">
        <v>1.08</v>
      </c>
      <c r="J304" s="0" t="n">
        <v>0.012</v>
      </c>
      <c r="K304" s="0" t="n">
        <v>0.012</v>
      </c>
      <c r="L304" s="0" t="n">
        <v>169.6</v>
      </c>
      <c r="M304" s="0" t="n">
        <v>1.166</v>
      </c>
      <c r="N304" s="0" t="n">
        <v>3.521</v>
      </c>
      <c r="O304" s="0" t="n">
        <v>19.79</v>
      </c>
      <c r="P304" s="0" t="n">
        <v>12.18</v>
      </c>
      <c r="Q304" s="0" t="n">
        <v>899</v>
      </c>
      <c r="R304" s="0" t="n">
        <v>-1.444</v>
      </c>
      <c r="S304" s="0" t="n">
        <v>11</v>
      </c>
      <c r="T304" s="0" t="n">
        <v>0.791</v>
      </c>
      <c r="U304" s="0" t="n">
        <v>4.526</v>
      </c>
      <c r="V304" s="0" t="n">
        <v>13.25</v>
      </c>
      <c r="W304" s="0" t="n">
        <f aca="false">F304+$W$1</f>
        <v>92.3</v>
      </c>
      <c r="X304" s="0" t="n">
        <f aca="false">F304/100*T304</f>
        <v>0.693707</v>
      </c>
      <c r="Y304" s="48" t="n">
        <f aca="false">R304-(P304*'15-minute data'!$Y$2)</f>
        <v>-1.444</v>
      </c>
      <c r="Z304" s="48" t="n">
        <f aca="false">Y304-(AN304*'15-minute data'!$Z$2)</f>
        <v>-1.444</v>
      </c>
      <c r="AA304" s="0" t="n">
        <f aca="false">INT(D304/100)</f>
        <v>2</v>
      </c>
      <c r="AB304" s="0" t="n">
        <f aca="false">100*(D304/100-AA304)</f>
        <v>45</v>
      </c>
      <c r="AC304" s="0" t="n">
        <f aca="false">AA304+AB304/60</f>
        <v>2.75</v>
      </c>
      <c r="AD304" s="0" t="n">
        <f aca="false">C304+AC304/24-0.001</f>
        <v>124.113583333333</v>
      </c>
      <c r="AE304" s="46" t="n">
        <f aca="false">DATE(B304,1,1)+C304-1</f>
        <v>37745</v>
      </c>
      <c r="AF304" s="0" t="n">
        <f aca="false">MONTH(AE304)</f>
        <v>5</v>
      </c>
      <c r="AG304" s="0" t="n">
        <f aca="false">DAY(AE304)</f>
        <v>4</v>
      </c>
      <c r="AH304" s="70" t="n">
        <f aca="false">AG304+AC304/24-0.001</f>
        <v>4.11358333333333</v>
      </c>
      <c r="AI304" s="48" t="n">
        <v>-1.4617125</v>
      </c>
      <c r="AJ304" s="27" t="n">
        <f aca="false">(Z304-AI304)*1000/25.4</f>
        <v>0.69734251968504</v>
      </c>
      <c r="AK304" s="48" t="n">
        <f aca="false">H304+AK303</f>
        <v>0.1</v>
      </c>
      <c r="AL304" s="49" t="n">
        <f aca="false">Z304</f>
        <v>-1.444</v>
      </c>
      <c r="AM304" s="71"/>
      <c r="AN304" s="71"/>
    </row>
    <row r="305" customFormat="false" ht="13.2" hidden="false" customHeight="false" outlineLevel="0" collapsed="false">
      <c r="A305" s="0" t="n">
        <v>52</v>
      </c>
      <c r="B305" s="0" t="n">
        <v>2003</v>
      </c>
      <c r="C305" s="0" t="n">
        <v>124</v>
      </c>
      <c r="D305" s="0" t="n">
        <v>300</v>
      </c>
      <c r="E305" s="0" t="n">
        <v>3.68</v>
      </c>
      <c r="F305" s="0" t="n">
        <v>88</v>
      </c>
      <c r="G305" s="0" t="n">
        <v>1009.5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3.329</v>
      </c>
      <c r="O305" s="0" t="n">
        <v>19.7</v>
      </c>
      <c r="P305" s="0" t="n">
        <v>12.18</v>
      </c>
      <c r="Q305" s="0" t="n">
        <v>894</v>
      </c>
      <c r="R305" s="0" t="n">
        <v>-1.4448</v>
      </c>
      <c r="S305" s="0" t="n">
        <v>11</v>
      </c>
      <c r="T305" s="0" t="n">
        <v>0.795</v>
      </c>
      <c r="U305" s="0" t="n">
        <v>4.682</v>
      </c>
      <c r="V305" s="0" t="n">
        <v>13.16</v>
      </c>
      <c r="W305" s="0" t="n">
        <f aca="false">F305+$W$1</f>
        <v>92.6</v>
      </c>
      <c r="X305" s="0" t="n">
        <f aca="false">F305/100*T305</f>
        <v>0.6996</v>
      </c>
      <c r="Y305" s="48" t="n">
        <f aca="false">R305-(P305*'15-minute data'!$Y$2)</f>
        <v>-1.4448</v>
      </c>
      <c r="Z305" s="48" t="n">
        <f aca="false">Y305-(AN305*'15-minute data'!$Z$2)</f>
        <v>-1.4448</v>
      </c>
      <c r="AA305" s="0" t="n">
        <f aca="false">INT(D305/100)</f>
        <v>3</v>
      </c>
      <c r="AB305" s="0" t="n">
        <f aca="false">100*(D305/100-AA305)</f>
        <v>0</v>
      </c>
      <c r="AC305" s="0" t="n">
        <f aca="false">AA305+AB305/60</f>
        <v>3</v>
      </c>
      <c r="AD305" s="0" t="n">
        <f aca="false">C305+AC305/24-0.001</f>
        <v>124.124</v>
      </c>
      <c r="AE305" s="46" t="n">
        <f aca="false">DATE(B305,1,1)+C305-1</f>
        <v>37745</v>
      </c>
      <c r="AF305" s="0" t="n">
        <f aca="false">MONTH(AE305)</f>
        <v>5</v>
      </c>
      <c r="AG305" s="0" t="n">
        <f aca="false">DAY(AE305)</f>
        <v>4</v>
      </c>
      <c r="AH305" s="70" t="n">
        <f aca="false">AG305+AC305/24-0.001</f>
        <v>4.124</v>
      </c>
      <c r="AI305" s="48" t="n">
        <v>-1.4617125</v>
      </c>
      <c r="AJ305" s="27" t="n">
        <f aca="false">(Z305-AI305)*1000/25.4</f>
        <v>0.665846456692909</v>
      </c>
      <c r="AK305" s="48" t="n">
        <f aca="false">H305+AK304</f>
        <v>0.1</v>
      </c>
      <c r="AL305" s="49" t="n">
        <f aca="false">Z305</f>
        <v>-1.4448</v>
      </c>
      <c r="AM305" s="71"/>
      <c r="AN305" s="71"/>
    </row>
    <row r="306" customFormat="false" ht="13.2" hidden="false" customHeight="false" outlineLevel="0" collapsed="false">
      <c r="A306" s="0" t="n">
        <v>52</v>
      </c>
      <c r="B306" s="0" t="n">
        <v>2003</v>
      </c>
      <c r="C306" s="0" t="n">
        <v>124</v>
      </c>
      <c r="D306" s="0" t="n">
        <v>315</v>
      </c>
      <c r="E306" s="0" t="n">
        <v>3.319</v>
      </c>
      <c r="F306" s="0" t="n">
        <v>88.3</v>
      </c>
      <c r="G306" s="0" t="n">
        <v>1009.3</v>
      </c>
      <c r="H306" s="0" t="n">
        <v>0</v>
      </c>
      <c r="I306" s="0" t="n">
        <v>1.879</v>
      </c>
      <c r="J306" s="0" t="n">
        <v>0.086</v>
      </c>
      <c r="K306" s="0" t="n">
        <v>0.086</v>
      </c>
      <c r="L306" s="0" t="n">
        <v>206.1</v>
      </c>
      <c r="M306" s="0" t="n">
        <v>0.593</v>
      </c>
      <c r="N306" s="0" t="n">
        <v>3.178</v>
      </c>
      <c r="O306" s="0" t="n">
        <v>19.58</v>
      </c>
      <c r="P306" s="0" t="n">
        <v>12.16</v>
      </c>
      <c r="Q306" s="0" t="n">
        <v>899</v>
      </c>
      <c r="R306" s="0" t="n">
        <v>-1.4472</v>
      </c>
      <c r="S306" s="0" t="n">
        <v>11</v>
      </c>
      <c r="T306" s="0" t="n">
        <v>0.775</v>
      </c>
      <c r="U306" s="0" t="n">
        <v>4.294</v>
      </c>
      <c r="V306" s="0" t="n">
        <v>13.07</v>
      </c>
      <c r="W306" s="0" t="n">
        <f aca="false">F306+$W$1</f>
        <v>92.9</v>
      </c>
      <c r="X306" s="0" t="n">
        <f aca="false">F306/100*T306</f>
        <v>0.684325</v>
      </c>
      <c r="Y306" s="48" t="n">
        <f aca="false">R306-(P306*'15-minute data'!$Y$2)</f>
        <v>-1.4472</v>
      </c>
      <c r="Z306" s="48" t="n">
        <f aca="false">Y306-(AN306*'15-minute data'!$Z$2)</f>
        <v>-1.4472</v>
      </c>
      <c r="AA306" s="0" t="n">
        <f aca="false">INT(D306/100)</f>
        <v>3</v>
      </c>
      <c r="AB306" s="0" t="n">
        <f aca="false">100*(D306/100-AA306)</f>
        <v>15</v>
      </c>
      <c r="AC306" s="0" t="n">
        <f aca="false">AA306+AB306/60</f>
        <v>3.25</v>
      </c>
      <c r="AD306" s="0" t="n">
        <f aca="false">C306+AC306/24-0.001</f>
        <v>124.134416666667</v>
      </c>
      <c r="AE306" s="46" t="n">
        <f aca="false">DATE(B306,1,1)+C306-1</f>
        <v>37745</v>
      </c>
      <c r="AF306" s="0" t="n">
        <f aca="false">MONTH(AE306)</f>
        <v>5</v>
      </c>
      <c r="AG306" s="0" t="n">
        <f aca="false">DAY(AE306)</f>
        <v>4</v>
      </c>
      <c r="AH306" s="70" t="n">
        <f aca="false">AG306+AC306/24-0.001</f>
        <v>4.13441666666667</v>
      </c>
      <c r="AI306" s="48" t="n">
        <v>-1.4617125</v>
      </c>
      <c r="AJ306" s="27" t="n">
        <f aca="false">(Z306-AI306)*1000/25.4</f>
        <v>0.571358267716533</v>
      </c>
      <c r="AK306" s="48" t="n">
        <f aca="false">H306+AK305</f>
        <v>0.1</v>
      </c>
      <c r="AL306" s="49" t="n">
        <f aca="false">Z306</f>
        <v>-1.4472</v>
      </c>
      <c r="AM306" s="71"/>
      <c r="AN306" s="71"/>
    </row>
    <row r="307" customFormat="false" ht="13.2" hidden="false" customHeight="false" outlineLevel="0" collapsed="false">
      <c r="A307" s="0" t="n">
        <v>52</v>
      </c>
      <c r="B307" s="0" t="n">
        <v>2003</v>
      </c>
      <c r="C307" s="0" t="n">
        <v>124</v>
      </c>
      <c r="D307" s="0" t="n">
        <v>330</v>
      </c>
      <c r="E307" s="0" t="n">
        <v>3.857</v>
      </c>
      <c r="F307" s="0" t="n">
        <v>89.7</v>
      </c>
      <c r="G307" s="0" t="n">
        <v>1009.2</v>
      </c>
      <c r="H307" s="0" t="n">
        <v>0</v>
      </c>
      <c r="I307" s="0" t="n">
        <v>1.879</v>
      </c>
      <c r="J307" s="0" t="n">
        <v>0.409</v>
      </c>
      <c r="K307" s="0" t="n">
        <v>0.402</v>
      </c>
      <c r="L307" s="0" t="n">
        <v>212.5</v>
      </c>
      <c r="M307" s="0" t="n">
        <v>6.242</v>
      </c>
      <c r="N307" s="0" t="n">
        <v>3.028</v>
      </c>
      <c r="O307" s="0" t="n">
        <v>19.62</v>
      </c>
      <c r="P307" s="0" t="n">
        <v>12.16</v>
      </c>
      <c r="Q307" s="0" t="n">
        <v>888</v>
      </c>
      <c r="R307" s="0" t="n">
        <v>-1.4485</v>
      </c>
      <c r="S307" s="0" t="n">
        <v>11</v>
      </c>
      <c r="T307" s="0" t="n">
        <v>0.805</v>
      </c>
      <c r="U307" s="0" t="n">
        <v>4.192</v>
      </c>
      <c r="V307" s="0" t="n">
        <v>12.97</v>
      </c>
      <c r="W307" s="0" t="n">
        <f aca="false">F307+$W$1</f>
        <v>94.3</v>
      </c>
      <c r="X307" s="0" t="n">
        <f aca="false">F307/100*T307</f>
        <v>0.722085</v>
      </c>
      <c r="Y307" s="48" t="n">
        <f aca="false">R307-(P307*'15-minute data'!$Y$2)</f>
        <v>-1.4485</v>
      </c>
      <c r="Z307" s="48" t="n">
        <f aca="false">Y307-(AN307*'15-minute data'!$Z$2)</f>
        <v>-1.4485</v>
      </c>
      <c r="AA307" s="0" t="n">
        <f aca="false">INT(D307/100)</f>
        <v>3</v>
      </c>
      <c r="AB307" s="0" t="n">
        <f aca="false">100*(D307/100-AA307)</f>
        <v>30</v>
      </c>
      <c r="AC307" s="0" t="n">
        <f aca="false">AA307+AB307/60</f>
        <v>3.5</v>
      </c>
      <c r="AD307" s="0" t="n">
        <f aca="false">C307+AC307/24-0.001</f>
        <v>124.144833333333</v>
      </c>
      <c r="AE307" s="46" t="n">
        <f aca="false">DATE(B307,1,1)+C307-1</f>
        <v>37745</v>
      </c>
      <c r="AF307" s="0" t="n">
        <f aca="false">MONTH(AE307)</f>
        <v>5</v>
      </c>
      <c r="AG307" s="0" t="n">
        <f aca="false">DAY(AE307)</f>
        <v>4</v>
      </c>
      <c r="AH307" s="70" t="n">
        <f aca="false">AG307+AC307/24-0.001</f>
        <v>4.14483333333333</v>
      </c>
      <c r="AI307" s="48" t="n">
        <v>-1.4617125</v>
      </c>
      <c r="AJ307" s="27" t="n">
        <f aca="false">(Z307-AI307)*1000/25.4</f>
        <v>0.520177165354334</v>
      </c>
      <c r="AK307" s="48" t="n">
        <f aca="false">H307+AK306</f>
        <v>0.1</v>
      </c>
      <c r="AL307" s="49" t="n">
        <f aca="false">Z307</f>
        <v>-1.4485</v>
      </c>
      <c r="AM307" s="71"/>
      <c r="AN307" s="71"/>
    </row>
    <row r="308" customFormat="false" ht="13.2" hidden="false" customHeight="false" outlineLevel="0" collapsed="false">
      <c r="A308" s="0" t="n">
        <v>52</v>
      </c>
      <c r="B308" s="0" t="n">
        <v>2003</v>
      </c>
      <c r="C308" s="0" t="n">
        <v>124</v>
      </c>
      <c r="D308" s="0" t="n">
        <v>345</v>
      </c>
      <c r="E308" s="0" t="n">
        <v>3.684</v>
      </c>
      <c r="F308" s="0" t="n">
        <v>89.5</v>
      </c>
      <c r="G308" s="0" t="n">
        <v>1009.2</v>
      </c>
      <c r="H308" s="0" t="n">
        <v>0</v>
      </c>
      <c r="I308" s="0" t="n">
        <v>1.08</v>
      </c>
      <c r="J308" s="0" t="n">
        <v>0.085</v>
      </c>
      <c r="K308" s="0" t="n">
        <v>0.071</v>
      </c>
      <c r="L308" s="0" t="n">
        <v>277.6</v>
      </c>
      <c r="M308" s="0" t="n">
        <v>9.33</v>
      </c>
      <c r="N308" s="0" t="n">
        <v>3.003</v>
      </c>
      <c r="O308" s="0" t="n">
        <v>19.59</v>
      </c>
      <c r="P308" s="0" t="n">
        <v>12.15</v>
      </c>
      <c r="Q308" s="0" t="n">
        <v>888</v>
      </c>
      <c r="R308" s="0" t="n">
        <v>-1.4494</v>
      </c>
      <c r="S308" s="0" t="n">
        <v>11</v>
      </c>
      <c r="T308" s="0" t="n">
        <v>0.795</v>
      </c>
      <c r="U308" s="0" t="n">
        <v>4.655</v>
      </c>
      <c r="V308" s="0" t="n">
        <v>12.89</v>
      </c>
      <c r="W308" s="0" t="n">
        <f aca="false">F308+$W$1</f>
        <v>94.1</v>
      </c>
      <c r="X308" s="0" t="n">
        <f aca="false">F308/100*T308</f>
        <v>0.711525</v>
      </c>
      <c r="Y308" s="48" t="n">
        <f aca="false">R308-(P308*'15-minute data'!$Y$2)</f>
        <v>-1.4494</v>
      </c>
      <c r="Z308" s="48" t="n">
        <f aca="false">Y308-(AN308*'15-minute data'!$Z$2)</f>
        <v>-1.4494</v>
      </c>
      <c r="AA308" s="0" t="n">
        <f aca="false">INT(D308/100)</f>
        <v>3</v>
      </c>
      <c r="AB308" s="0" t="n">
        <f aca="false">100*(D308/100-AA308)</f>
        <v>45</v>
      </c>
      <c r="AC308" s="0" t="n">
        <f aca="false">AA308+AB308/60</f>
        <v>3.75</v>
      </c>
      <c r="AD308" s="0" t="n">
        <f aca="false">C308+AC308/24-0.001</f>
        <v>124.15525</v>
      </c>
      <c r="AE308" s="46" t="n">
        <f aca="false">DATE(B308,1,1)+C308-1</f>
        <v>37745</v>
      </c>
      <c r="AF308" s="0" t="n">
        <f aca="false">MONTH(AE308)</f>
        <v>5</v>
      </c>
      <c r="AG308" s="0" t="n">
        <f aca="false">DAY(AE308)</f>
        <v>4</v>
      </c>
      <c r="AH308" s="70" t="n">
        <f aca="false">AG308+AC308/24-0.001</f>
        <v>4.15525</v>
      </c>
      <c r="AI308" s="48" t="n">
        <v>-1.4617125</v>
      </c>
      <c r="AJ308" s="27" t="n">
        <f aca="false">(Z308-AI308)*1000/25.4</f>
        <v>0.484744094488187</v>
      </c>
      <c r="AK308" s="48" t="n">
        <f aca="false">H308+AK307</f>
        <v>0.1</v>
      </c>
      <c r="AL308" s="49" t="n">
        <f aca="false">Z308</f>
        <v>-1.4494</v>
      </c>
      <c r="AM308" s="71"/>
      <c r="AN308" s="71"/>
    </row>
    <row r="309" customFormat="false" ht="13.2" hidden="false" customHeight="false" outlineLevel="0" collapsed="false">
      <c r="A309" s="0" t="n">
        <v>52</v>
      </c>
      <c r="B309" s="0" t="n">
        <v>2003</v>
      </c>
      <c r="C309" s="0" t="n">
        <v>124</v>
      </c>
      <c r="D309" s="0" t="n">
        <v>400</v>
      </c>
      <c r="E309" s="0" t="n">
        <v>3.482</v>
      </c>
      <c r="F309" s="0" t="n">
        <v>89.9</v>
      </c>
      <c r="G309" s="0" t="n">
        <v>1009.3</v>
      </c>
      <c r="H309" s="0" t="n">
        <v>0</v>
      </c>
      <c r="I309" s="0" t="n">
        <v>1.879</v>
      </c>
      <c r="J309" s="0" t="n">
        <v>0.456</v>
      </c>
      <c r="K309" s="0" t="n">
        <v>0.163</v>
      </c>
      <c r="L309" s="0" t="n">
        <v>44.97</v>
      </c>
      <c r="M309" s="0" t="n">
        <v>41.42</v>
      </c>
      <c r="N309" s="0" t="n">
        <v>3.03</v>
      </c>
      <c r="O309" s="0" t="n">
        <v>19.47</v>
      </c>
      <c r="P309" s="0" t="n">
        <v>12.14</v>
      </c>
      <c r="Q309" s="0" t="n">
        <v>888</v>
      </c>
      <c r="R309" s="0" t="n">
        <v>-1.4471</v>
      </c>
      <c r="S309" s="0" t="n">
        <v>11</v>
      </c>
      <c r="T309" s="0" t="n">
        <v>0.784</v>
      </c>
      <c r="U309" s="0" t="n">
        <v>4.034</v>
      </c>
      <c r="V309" s="0" t="n">
        <v>12.81</v>
      </c>
      <c r="W309" s="0" t="n">
        <f aca="false">F309+$W$1</f>
        <v>94.5</v>
      </c>
      <c r="X309" s="0" t="n">
        <f aca="false">F309/100*T309</f>
        <v>0.704816</v>
      </c>
      <c r="Y309" s="48" t="n">
        <f aca="false">R309-(P309*'15-minute data'!$Y$2)</f>
        <v>-1.4471</v>
      </c>
      <c r="Z309" s="48" t="n">
        <f aca="false">Y309-(AN309*'15-minute data'!$Z$2)</f>
        <v>-1.4471</v>
      </c>
      <c r="AA309" s="0" t="n">
        <f aca="false">INT(D309/100)</f>
        <v>4</v>
      </c>
      <c r="AB309" s="0" t="n">
        <f aca="false">100*(D309/100-AA309)</f>
        <v>0</v>
      </c>
      <c r="AC309" s="0" t="n">
        <f aca="false">AA309+AB309/60</f>
        <v>4</v>
      </c>
      <c r="AD309" s="0" t="n">
        <f aca="false">C309+AC309/24-0.001</f>
        <v>124.165666666667</v>
      </c>
      <c r="AE309" s="46" t="n">
        <f aca="false">DATE(B309,1,1)+C309-1</f>
        <v>37745</v>
      </c>
      <c r="AF309" s="0" t="n">
        <f aca="false">MONTH(AE309)</f>
        <v>5</v>
      </c>
      <c r="AG309" s="0" t="n">
        <f aca="false">DAY(AE309)</f>
        <v>4</v>
      </c>
      <c r="AH309" s="70" t="n">
        <f aca="false">AG309+AC309/24-0.001</f>
        <v>4.16566666666667</v>
      </c>
      <c r="AI309" s="48" t="n">
        <v>-1.4617125</v>
      </c>
      <c r="AJ309" s="27" t="n">
        <f aca="false">(Z309-AI309)*1000/25.4</f>
        <v>0.575295275590548</v>
      </c>
      <c r="AK309" s="48" t="n">
        <f aca="false">H309+AK308</f>
        <v>0.1</v>
      </c>
      <c r="AL309" s="49" t="n">
        <f aca="false">Z309</f>
        <v>-1.4471</v>
      </c>
      <c r="AM309" s="71"/>
      <c r="AN309" s="71"/>
    </row>
    <row r="310" customFormat="false" ht="13.2" hidden="false" customHeight="false" outlineLevel="0" collapsed="false">
      <c r="A310" s="0" t="n">
        <v>52</v>
      </c>
      <c r="B310" s="0" t="n">
        <v>2003</v>
      </c>
      <c r="C310" s="0" t="n">
        <v>124</v>
      </c>
      <c r="D310" s="0" t="n">
        <v>415</v>
      </c>
      <c r="E310" s="0" t="n">
        <v>3.502</v>
      </c>
      <c r="F310" s="0" t="n">
        <v>90.4</v>
      </c>
      <c r="G310" s="0" t="n">
        <v>1009.4</v>
      </c>
      <c r="H310" s="0" t="n">
        <v>0</v>
      </c>
      <c r="I310" s="0" t="n">
        <v>1.08</v>
      </c>
      <c r="J310" s="0" t="n">
        <v>0.177</v>
      </c>
      <c r="K310" s="0" t="n">
        <v>0.168</v>
      </c>
      <c r="L310" s="0" t="n">
        <v>235.3</v>
      </c>
      <c r="M310" s="0" t="n">
        <v>7.65</v>
      </c>
      <c r="N310" s="0" t="n">
        <v>3.04</v>
      </c>
      <c r="O310" s="0" t="n">
        <v>19.38</v>
      </c>
      <c r="P310" s="0" t="n">
        <v>12.14</v>
      </c>
      <c r="Q310" s="0" t="n">
        <v>890</v>
      </c>
      <c r="R310" s="0" t="n">
        <v>-1.4446</v>
      </c>
      <c r="S310" s="0" t="n">
        <v>11</v>
      </c>
      <c r="T310" s="0" t="n">
        <v>0.785</v>
      </c>
      <c r="U310" s="0" t="n">
        <v>4.066</v>
      </c>
      <c r="V310" s="0" t="n">
        <v>12.75</v>
      </c>
      <c r="W310" s="0" t="n">
        <f aca="false">F310+$W$1</f>
        <v>95</v>
      </c>
      <c r="X310" s="0" t="n">
        <f aca="false">F310/100*T310</f>
        <v>0.70964</v>
      </c>
      <c r="Y310" s="48" t="n">
        <f aca="false">R310-(P310*'15-minute data'!$Y$2)</f>
        <v>-1.4446</v>
      </c>
      <c r="Z310" s="48" t="n">
        <f aca="false">Y310-(AN310*'15-minute data'!$Z$2)</f>
        <v>-1.4446</v>
      </c>
      <c r="AA310" s="0" t="n">
        <f aca="false">INT(D310/100)</f>
        <v>4</v>
      </c>
      <c r="AB310" s="0" t="n">
        <f aca="false">100*(D310/100-AA310)</f>
        <v>15</v>
      </c>
      <c r="AC310" s="0" t="n">
        <f aca="false">AA310+AB310/60</f>
        <v>4.25</v>
      </c>
      <c r="AD310" s="0" t="n">
        <f aca="false">C310+AC310/24-0.001</f>
        <v>124.176083333333</v>
      </c>
      <c r="AE310" s="46" t="n">
        <f aca="false">DATE(B310,1,1)+C310-1</f>
        <v>37745</v>
      </c>
      <c r="AF310" s="0" t="n">
        <f aca="false">MONTH(AE310)</f>
        <v>5</v>
      </c>
      <c r="AG310" s="0" t="n">
        <f aca="false">DAY(AE310)</f>
        <v>4</v>
      </c>
      <c r="AH310" s="70" t="n">
        <f aca="false">AG310+AC310/24-0.001</f>
        <v>4.17608333333333</v>
      </c>
      <c r="AI310" s="48" t="n">
        <v>-1.4617125</v>
      </c>
      <c r="AJ310" s="27" t="n">
        <f aca="false">(Z310-AI310)*1000/25.4</f>
        <v>0.67372047244094</v>
      </c>
      <c r="AK310" s="48" t="n">
        <f aca="false">H310+AK309</f>
        <v>0.1</v>
      </c>
      <c r="AL310" s="49" t="n">
        <f aca="false">Z310</f>
        <v>-1.4446</v>
      </c>
      <c r="AM310" s="71"/>
      <c r="AN310" s="71"/>
    </row>
    <row r="311" customFormat="false" ht="13.2" hidden="false" customHeight="false" outlineLevel="0" collapsed="false">
      <c r="A311" s="0" t="n">
        <v>52</v>
      </c>
      <c r="B311" s="0" t="n">
        <v>2003</v>
      </c>
      <c r="C311" s="0" t="n">
        <v>124</v>
      </c>
      <c r="D311" s="0" t="n">
        <v>430</v>
      </c>
      <c r="E311" s="0" t="n">
        <v>3.232</v>
      </c>
      <c r="F311" s="0" t="n">
        <v>90.6</v>
      </c>
      <c r="G311" s="0" t="n">
        <v>1009.7</v>
      </c>
      <c r="H311" s="0" t="n">
        <v>0</v>
      </c>
      <c r="I311" s="0" t="n">
        <v>1.08</v>
      </c>
      <c r="J311" s="0" t="n">
        <v>0.162</v>
      </c>
      <c r="K311" s="0" t="n">
        <v>0.161</v>
      </c>
      <c r="L311" s="0" t="n">
        <v>220.3</v>
      </c>
      <c r="M311" s="0" t="n">
        <v>2.691</v>
      </c>
      <c r="N311" s="0" t="n">
        <v>3.002</v>
      </c>
      <c r="O311" s="0" t="n">
        <v>19.3</v>
      </c>
      <c r="P311" s="0" t="n">
        <v>12.12</v>
      </c>
      <c r="Q311" s="0" t="n">
        <v>886</v>
      </c>
      <c r="R311" s="0" t="n">
        <v>-1.4468</v>
      </c>
      <c r="S311" s="0" t="n">
        <v>11</v>
      </c>
      <c r="T311" s="0" t="n">
        <v>0.77</v>
      </c>
      <c r="U311" s="0" t="n">
        <v>4.113</v>
      </c>
      <c r="V311" s="0" t="n">
        <v>12.68</v>
      </c>
      <c r="W311" s="0" t="n">
        <f aca="false">F311+$W$1</f>
        <v>95.2</v>
      </c>
      <c r="X311" s="0" t="n">
        <f aca="false">F311/100*T311</f>
        <v>0.69762</v>
      </c>
      <c r="Y311" s="48" t="n">
        <f aca="false">R311-(P311*'15-minute data'!$Y$2)</f>
        <v>-1.4468</v>
      </c>
      <c r="Z311" s="48" t="n">
        <f aca="false">Y311-(AN311*'15-minute data'!$Z$2)</f>
        <v>-1.4468</v>
      </c>
      <c r="AA311" s="0" t="n">
        <f aca="false">INT(D311/100)</f>
        <v>4</v>
      </c>
      <c r="AB311" s="0" t="n">
        <f aca="false">100*(D311/100-AA311)</f>
        <v>30</v>
      </c>
      <c r="AC311" s="0" t="n">
        <f aca="false">AA311+AB311/60</f>
        <v>4.5</v>
      </c>
      <c r="AD311" s="0" t="n">
        <f aca="false">C311+AC311/24-0.001</f>
        <v>124.1865</v>
      </c>
      <c r="AE311" s="46" t="n">
        <f aca="false">DATE(B311,1,1)+C311-1</f>
        <v>37745</v>
      </c>
      <c r="AF311" s="0" t="n">
        <f aca="false">MONTH(AE311)</f>
        <v>5</v>
      </c>
      <c r="AG311" s="0" t="n">
        <f aca="false">DAY(AE311)</f>
        <v>4</v>
      </c>
      <c r="AH311" s="70" t="n">
        <f aca="false">AG311+AC311/24-0.001</f>
        <v>4.1865</v>
      </c>
      <c r="AI311" s="48" t="n">
        <v>-1.4617125</v>
      </c>
      <c r="AJ311" s="27" t="n">
        <f aca="false">(Z311-AI311)*1000/25.4</f>
        <v>0.587106299212594</v>
      </c>
      <c r="AK311" s="48" t="n">
        <f aca="false">H311+AK310</f>
        <v>0.1</v>
      </c>
      <c r="AL311" s="49" t="n">
        <f aca="false">Z311</f>
        <v>-1.4468</v>
      </c>
      <c r="AM311" s="71"/>
      <c r="AN311" s="71"/>
    </row>
    <row r="312" customFormat="false" ht="13.2" hidden="false" customHeight="false" outlineLevel="0" collapsed="false">
      <c r="A312" s="0" t="n">
        <v>52</v>
      </c>
      <c r="B312" s="0" t="n">
        <v>2003</v>
      </c>
      <c r="C312" s="0" t="n">
        <v>124</v>
      </c>
      <c r="D312" s="0" t="n">
        <v>445</v>
      </c>
      <c r="E312" s="0" t="n">
        <v>3.607</v>
      </c>
      <c r="F312" s="0" t="n">
        <v>91.1</v>
      </c>
      <c r="G312" s="0" t="n">
        <v>1009.9</v>
      </c>
      <c r="H312" s="0" t="n">
        <v>0</v>
      </c>
      <c r="I312" s="0" t="n">
        <v>1.879</v>
      </c>
      <c r="J312" s="0" t="n">
        <v>0.34</v>
      </c>
      <c r="K312" s="0" t="n">
        <v>0.324</v>
      </c>
      <c r="L312" s="0" t="n">
        <v>203.1</v>
      </c>
      <c r="M312" s="0" t="n">
        <v>9.6</v>
      </c>
      <c r="N312" s="0" t="n">
        <v>2.933</v>
      </c>
      <c r="O312" s="0" t="n">
        <v>19.36</v>
      </c>
      <c r="P312" s="0" t="n">
        <v>12.12</v>
      </c>
      <c r="Q312" s="0" t="n">
        <v>884</v>
      </c>
      <c r="R312" s="0" t="n">
        <v>-1.4472</v>
      </c>
      <c r="S312" s="0" t="n">
        <v>11</v>
      </c>
      <c r="T312" s="0" t="n">
        <v>0.791</v>
      </c>
      <c r="U312" s="0" t="n">
        <v>4.199</v>
      </c>
      <c r="V312" s="0" t="n">
        <v>12.58</v>
      </c>
      <c r="W312" s="0" t="n">
        <f aca="false">F312+$W$1</f>
        <v>95.7</v>
      </c>
      <c r="X312" s="0" t="n">
        <f aca="false">F312/100*T312</f>
        <v>0.720601</v>
      </c>
      <c r="Y312" s="48" t="n">
        <f aca="false">R312-(P312*'15-minute data'!$Y$2)</f>
        <v>-1.4472</v>
      </c>
      <c r="Z312" s="48" t="n">
        <f aca="false">Y312-(AN312*'15-minute data'!$Z$2)</f>
        <v>-1.4472</v>
      </c>
      <c r="AA312" s="0" t="n">
        <f aca="false">INT(D312/100)</f>
        <v>4</v>
      </c>
      <c r="AB312" s="0" t="n">
        <f aca="false">100*(D312/100-AA312)</f>
        <v>45</v>
      </c>
      <c r="AC312" s="0" t="n">
        <f aca="false">AA312+AB312/60</f>
        <v>4.75</v>
      </c>
      <c r="AD312" s="0" t="n">
        <f aca="false">C312+AC312/24-0.001</f>
        <v>124.196916666667</v>
      </c>
      <c r="AE312" s="46" t="n">
        <f aca="false">DATE(B312,1,1)+C312-1</f>
        <v>37745</v>
      </c>
      <c r="AF312" s="0" t="n">
        <f aca="false">MONTH(AE312)</f>
        <v>5</v>
      </c>
      <c r="AG312" s="0" t="n">
        <f aca="false">DAY(AE312)</f>
        <v>4</v>
      </c>
      <c r="AH312" s="70" t="n">
        <f aca="false">AG312+AC312/24-0.001</f>
        <v>4.19691666666667</v>
      </c>
      <c r="AI312" s="48" t="n">
        <v>-1.4617125</v>
      </c>
      <c r="AJ312" s="27" t="n">
        <f aca="false">(Z312-AI312)*1000/25.4</f>
        <v>0.571358267716533</v>
      </c>
      <c r="AK312" s="48" t="n">
        <f aca="false">H312+AK311</f>
        <v>0.1</v>
      </c>
      <c r="AL312" s="49" t="n">
        <f aca="false">Z312</f>
        <v>-1.4472</v>
      </c>
      <c r="AM312" s="71"/>
      <c r="AN312" s="71"/>
    </row>
    <row r="313" customFormat="false" ht="13.2" hidden="false" customHeight="false" outlineLevel="0" collapsed="false">
      <c r="A313" s="0" t="n">
        <v>52</v>
      </c>
      <c r="B313" s="0" t="n">
        <v>2003</v>
      </c>
      <c r="C313" s="0" t="n">
        <v>124</v>
      </c>
      <c r="D313" s="0" t="n">
        <v>500</v>
      </c>
      <c r="E313" s="0" t="n">
        <v>3.996</v>
      </c>
      <c r="F313" s="0" t="n">
        <v>91.6</v>
      </c>
      <c r="G313" s="0" t="n">
        <v>1010</v>
      </c>
      <c r="H313" s="0" t="n">
        <v>0</v>
      </c>
      <c r="I313" s="0" t="n">
        <v>1.879</v>
      </c>
      <c r="J313" s="0" t="n">
        <v>0.267</v>
      </c>
      <c r="K313" s="0" t="n">
        <v>0.147</v>
      </c>
      <c r="L313" s="0" t="n">
        <v>254.5</v>
      </c>
      <c r="M313" s="0" t="n">
        <v>26.76</v>
      </c>
      <c r="N313" s="0" t="n">
        <v>2.95</v>
      </c>
      <c r="O313" s="0" t="n">
        <v>19.47</v>
      </c>
      <c r="P313" s="0" t="n">
        <v>12.11</v>
      </c>
      <c r="Q313" s="0" t="n">
        <v>879</v>
      </c>
      <c r="R313" s="0" t="n">
        <v>-1.441</v>
      </c>
      <c r="S313" s="0" t="n">
        <v>11</v>
      </c>
      <c r="T313" s="0" t="n">
        <v>0.813</v>
      </c>
      <c r="U313" s="0" t="n">
        <v>4.479</v>
      </c>
      <c r="V313" s="0" t="n">
        <v>12.5</v>
      </c>
      <c r="W313" s="0" t="n">
        <f aca="false">F313+$W$1</f>
        <v>96.2</v>
      </c>
      <c r="X313" s="0" t="n">
        <f aca="false">F313/100*T313</f>
        <v>0.744708</v>
      </c>
      <c r="Y313" s="48" t="n">
        <f aca="false">R313-(P313*'15-minute data'!$Y$2)</f>
        <v>-1.441</v>
      </c>
      <c r="Z313" s="48" t="n">
        <f aca="false">Y313-(AN313*'15-minute data'!$Z$2)</f>
        <v>-1.441</v>
      </c>
      <c r="AA313" s="0" t="n">
        <f aca="false">INT(D313/100)</f>
        <v>5</v>
      </c>
      <c r="AB313" s="0" t="n">
        <f aca="false">100*(D313/100-AA313)</f>
        <v>0</v>
      </c>
      <c r="AC313" s="0" t="n">
        <f aca="false">AA313+AB313/60</f>
        <v>5</v>
      </c>
      <c r="AD313" s="0" t="n">
        <f aca="false">C313+AC313/24-0.001</f>
        <v>124.207333333333</v>
      </c>
      <c r="AE313" s="46" t="n">
        <f aca="false">DATE(B313,1,1)+C313-1</f>
        <v>37745</v>
      </c>
      <c r="AF313" s="0" t="n">
        <f aca="false">MONTH(AE313)</f>
        <v>5</v>
      </c>
      <c r="AG313" s="0" t="n">
        <f aca="false">DAY(AE313)</f>
        <v>4</v>
      </c>
      <c r="AH313" s="70" t="n">
        <f aca="false">AG313+AC313/24-0.001</f>
        <v>4.20733333333333</v>
      </c>
      <c r="AI313" s="48" t="n">
        <v>-1.4617125</v>
      </c>
      <c r="AJ313" s="27" t="n">
        <f aca="false">(Z313-AI313)*1000/25.4</f>
        <v>0.815452755905509</v>
      </c>
      <c r="AK313" s="48" t="n">
        <f aca="false">H313+AK312</f>
        <v>0.1</v>
      </c>
      <c r="AL313" s="49" t="n">
        <f aca="false">Z313</f>
        <v>-1.441</v>
      </c>
      <c r="AM313" s="71"/>
      <c r="AN313" s="71"/>
    </row>
    <row r="314" customFormat="false" ht="13.2" hidden="false" customHeight="false" outlineLevel="0" collapsed="false">
      <c r="A314" s="0" t="n">
        <v>52</v>
      </c>
      <c r="B314" s="0" t="n">
        <v>2003</v>
      </c>
      <c r="C314" s="0" t="n">
        <v>124</v>
      </c>
      <c r="D314" s="0" t="n">
        <v>515</v>
      </c>
      <c r="E314" s="0" t="n">
        <v>3.615</v>
      </c>
      <c r="F314" s="0" t="n">
        <v>91.3</v>
      </c>
      <c r="G314" s="0" t="n">
        <v>1010.2</v>
      </c>
      <c r="H314" s="0" t="n">
        <v>0</v>
      </c>
      <c r="I314" s="0" t="n">
        <v>1.08</v>
      </c>
      <c r="J314" s="0" t="n">
        <v>0.015</v>
      </c>
      <c r="K314" s="0" t="n">
        <v>0.015</v>
      </c>
      <c r="L314" s="0" t="n">
        <v>288.6</v>
      </c>
      <c r="M314" s="0" t="n">
        <v>0.68</v>
      </c>
      <c r="N314" s="0" t="n">
        <v>3.066</v>
      </c>
      <c r="O314" s="0" t="n">
        <v>19.32</v>
      </c>
      <c r="P314" s="0" t="n">
        <v>12.1</v>
      </c>
      <c r="Q314" s="0" t="n">
        <v>851</v>
      </c>
      <c r="R314" s="0" t="n">
        <v>-1.4475</v>
      </c>
      <c r="S314" s="0" t="n">
        <v>11</v>
      </c>
      <c r="T314" s="0" t="n">
        <v>0.791</v>
      </c>
      <c r="U314" s="0" t="n">
        <v>4.845</v>
      </c>
      <c r="V314" s="0" t="n">
        <v>12.44</v>
      </c>
      <c r="W314" s="0" t="n">
        <f aca="false">F314+$W$1</f>
        <v>95.9</v>
      </c>
      <c r="X314" s="0" t="n">
        <f aca="false">F314/100*T314</f>
        <v>0.722183</v>
      </c>
      <c r="Y314" s="48" t="n">
        <f aca="false">R314-(P314*'15-minute data'!$Y$2)</f>
        <v>-1.4475</v>
      </c>
      <c r="Z314" s="48" t="n">
        <f aca="false">Y314-(AN314*'15-minute data'!$Z$2)</f>
        <v>-1.4475</v>
      </c>
      <c r="AA314" s="0" t="n">
        <f aca="false">INT(D314/100)</f>
        <v>5</v>
      </c>
      <c r="AB314" s="0" t="n">
        <f aca="false">100*(D314/100-AA314)</f>
        <v>15</v>
      </c>
      <c r="AC314" s="0" t="n">
        <f aca="false">AA314+AB314/60</f>
        <v>5.25</v>
      </c>
      <c r="AD314" s="0" t="n">
        <f aca="false">C314+AC314/24-0.001</f>
        <v>124.21775</v>
      </c>
      <c r="AE314" s="46" t="n">
        <f aca="false">DATE(B314,1,1)+C314-1</f>
        <v>37745</v>
      </c>
      <c r="AF314" s="0" t="n">
        <f aca="false">MONTH(AE314)</f>
        <v>5</v>
      </c>
      <c r="AG314" s="0" t="n">
        <f aca="false">DAY(AE314)</f>
        <v>4</v>
      </c>
      <c r="AH314" s="70" t="n">
        <f aca="false">AG314+AC314/24-0.001</f>
        <v>4.21775</v>
      </c>
      <c r="AI314" s="48" t="n">
        <v>-1.4617125</v>
      </c>
      <c r="AJ314" s="27" t="n">
        <f aca="false">(Z314-AI314)*1000/25.4</f>
        <v>0.559547244094487</v>
      </c>
      <c r="AK314" s="48" t="n">
        <f aca="false">H314+AK313</f>
        <v>0.1</v>
      </c>
      <c r="AL314" s="49" t="n">
        <f aca="false">Z314</f>
        <v>-1.4475</v>
      </c>
      <c r="AM314" s="71"/>
      <c r="AN314" s="71"/>
    </row>
    <row r="315" customFormat="false" ht="13.2" hidden="false" customHeight="false" outlineLevel="0" collapsed="false">
      <c r="A315" s="0" t="n">
        <v>52</v>
      </c>
      <c r="B315" s="0" t="n">
        <v>2003</v>
      </c>
      <c r="C315" s="0" t="n">
        <v>124</v>
      </c>
      <c r="D315" s="0" t="n">
        <v>530</v>
      </c>
      <c r="E315" s="0" t="n">
        <v>3.618</v>
      </c>
      <c r="F315" s="0" t="n">
        <v>91.7</v>
      </c>
      <c r="G315" s="0" t="n">
        <v>1010.4</v>
      </c>
      <c r="H315" s="0" t="n">
        <v>0</v>
      </c>
      <c r="I315" s="0" t="n">
        <v>1.879</v>
      </c>
      <c r="J315" s="0" t="n">
        <v>0.396</v>
      </c>
      <c r="K315" s="0" t="n">
        <v>0.378</v>
      </c>
      <c r="L315" s="0" t="n">
        <v>297.7</v>
      </c>
      <c r="M315" s="0" t="n">
        <v>10.22</v>
      </c>
      <c r="N315" s="0" t="n">
        <v>3.143</v>
      </c>
      <c r="O315" s="0" t="n">
        <v>19.16</v>
      </c>
      <c r="P315" s="0" t="n">
        <v>12.1</v>
      </c>
      <c r="Q315" s="0" t="n">
        <v>862</v>
      </c>
      <c r="R315" s="0" t="n">
        <v>-1.448</v>
      </c>
      <c r="S315" s="0" t="n">
        <v>11</v>
      </c>
      <c r="T315" s="0" t="n">
        <v>0.791</v>
      </c>
      <c r="U315" s="0" t="n">
        <v>4.554</v>
      </c>
      <c r="V315" s="0" t="n">
        <v>12.39</v>
      </c>
      <c r="W315" s="0" t="n">
        <f aca="false">F315+$W$1</f>
        <v>96.3</v>
      </c>
      <c r="X315" s="0" t="n">
        <f aca="false">F315/100*T315</f>
        <v>0.725347</v>
      </c>
      <c r="Y315" s="48" t="n">
        <f aca="false">R315-(P315*'15-minute data'!$Y$2)</f>
        <v>-1.448</v>
      </c>
      <c r="Z315" s="48" t="n">
        <f aca="false">Y315-(AN315*'15-minute data'!$Z$2)</f>
        <v>-1.448</v>
      </c>
      <c r="AA315" s="0" t="n">
        <f aca="false">INT(D315/100)</f>
        <v>5</v>
      </c>
      <c r="AB315" s="0" t="n">
        <f aca="false">100*(D315/100-AA315)</f>
        <v>30</v>
      </c>
      <c r="AC315" s="0" t="n">
        <f aca="false">AA315+AB315/60</f>
        <v>5.5</v>
      </c>
      <c r="AD315" s="0" t="n">
        <f aca="false">C315+AC315/24-0.001</f>
        <v>124.228166666667</v>
      </c>
      <c r="AE315" s="46" t="n">
        <f aca="false">DATE(B315,1,1)+C315-1</f>
        <v>37745</v>
      </c>
      <c r="AF315" s="0" t="n">
        <f aca="false">MONTH(AE315)</f>
        <v>5</v>
      </c>
      <c r="AG315" s="0" t="n">
        <f aca="false">DAY(AE315)</f>
        <v>4</v>
      </c>
      <c r="AH315" s="70" t="n">
        <f aca="false">AG315+AC315/24-0.001</f>
        <v>4.22816666666667</v>
      </c>
      <c r="AI315" s="48" t="n">
        <v>-1.4617125</v>
      </c>
      <c r="AJ315" s="27" t="n">
        <f aca="false">(Z315-AI315)*1000/25.4</f>
        <v>0.53986220472441</v>
      </c>
      <c r="AK315" s="48" t="n">
        <f aca="false">H315+AK314</f>
        <v>0.1</v>
      </c>
      <c r="AL315" s="49" t="n">
        <f aca="false">Z315</f>
        <v>-1.448</v>
      </c>
      <c r="AM315" s="71"/>
      <c r="AN315" s="71"/>
    </row>
    <row r="316" customFormat="false" ht="13.2" hidden="false" customHeight="false" outlineLevel="0" collapsed="false">
      <c r="A316" s="0" t="n">
        <v>52</v>
      </c>
      <c r="B316" s="0" t="n">
        <v>2003</v>
      </c>
      <c r="C316" s="0" t="n">
        <v>124</v>
      </c>
      <c r="D316" s="0" t="n">
        <v>545</v>
      </c>
      <c r="E316" s="0" t="n">
        <v>3.644</v>
      </c>
      <c r="F316" s="0" t="n">
        <v>91.9</v>
      </c>
      <c r="G316" s="0" t="n">
        <v>1010.5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  <c r="N316" s="0" t="n">
        <v>3.167</v>
      </c>
      <c r="O316" s="0" t="n">
        <v>19.17</v>
      </c>
      <c r="P316" s="0" t="n">
        <v>12.12</v>
      </c>
      <c r="Q316" s="0" t="n">
        <v>829</v>
      </c>
      <c r="R316" s="0" t="n">
        <v>-1.4464</v>
      </c>
      <c r="S316" s="0" t="n">
        <v>11</v>
      </c>
      <c r="T316" s="0" t="n">
        <v>0.793</v>
      </c>
      <c r="U316" s="0" t="n">
        <v>4.242</v>
      </c>
      <c r="V316" s="0" t="n">
        <v>12.33</v>
      </c>
      <c r="W316" s="0" t="n">
        <f aca="false">F316+$W$1</f>
        <v>96.5</v>
      </c>
      <c r="X316" s="0" t="n">
        <f aca="false">F316/100*T316</f>
        <v>0.728767</v>
      </c>
      <c r="Y316" s="48" t="n">
        <f aca="false">R316-(P316*'15-minute data'!$Y$2)</f>
        <v>-1.4464</v>
      </c>
      <c r="Z316" s="48" t="n">
        <f aca="false">Y316-(AN316*'15-minute data'!$Z$2)</f>
        <v>-1.4464</v>
      </c>
      <c r="AA316" s="0" t="n">
        <f aca="false">INT(D316/100)</f>
        <v>5</v>
      </c>
      <c r="AB316" s="0" t="n">
        <f aca="false">100*(D316/100-AA316)</f>
        <v>45</v>
      </c>
      <c r="AC316" s="0" t="n">
        <f aca="false">AA316+AB316/60</f>
        <v>5.75</v>
      </c>
      <c r="AD316" s="0" t="n">
        <f aca="false">C316+AC316/24-0.001</f>
        <v>124.238583333333</v>
      </c>
      <c r="AE316" s="46" t="n">
        <f aca="false">DATE(B316,1,1)+C316-1</f>
        <v>37745</v>
      </c>
      <c r="AF316" s="0" t="n">
        <f aca="false">MONTH(AE316)</f>
        <v>5</v>
      </c>
      <c r="AG316" s="0" t="n">
        <f aca="false">DAY(AE316)</f>
        <v>4</v>
      </c>
      <c r="AH316" s="70" t="n">
        <f aca="false">AG316+AC316/24-0.001</f>
        <v>4.23858333333333</v>
      </c>
      <c r="AI316" s="48" t="n">
        <v>-1.4617125</v>
      </c>
      <c r="AJ316" s="27" t="n">
        <f aca="false">(Z316-AI316)*1000/25.4</f>
        <v>0.602854330708664</v>
      </c>
      <c r="AK316" s="48" t="n">
        <f aca="false">H316+AK315</f>
        <v>0.1</v>
      </c>
      <c r="AL316" s="49" t="n">
        <f aca="false">Z316</f>
        <v>-1.4464</v>
      </c>
      <c r="AM316" s="71"/>
      <c r="AN316" s="71"/>
    </row>
    <row r="317" customFormat="false" ht="13.2" hidden="false" customHeight="false" outlineLevel="0" collapsed="false">
      <c r="A317" s="0" t="n">
        <v>52</v>
      </c>
      <c r="B317" s="0" t="n">
        <v>2003</v>
      </c>
      <c r="C317" s="0" t="n">
        <v>124</v>
      </c>
      <c r="D317" s="0" t="n">
        <v>600</v>
      </c>
      <c r="E317" s="0" t="n">
        <v>3.489</v>
      </c>
      <c r="F317" s="0" t="n">
        <v>92</v>
      </c>
      <c r="G317" s="0" t="n">
        <v>1010.6</v>
      </c>
      <c r="H317" s="0" t="n">
        <v>0</v>
      </c>
      <c r="I317" s="0" t="n">
        <v>1.08</v>
      </c>
      <c r="J317" s="0" t="n">
        <v>0.112</v>
      </c>
      <c r="K317" s="0" t="n">
        <v>0.1</v>
      </c>
      <c r="L317" s="0" t="n">
        <v>317.2</v>
      </c>
      <c r="M317" s="0" t="n">
        <v>8.52</v>
      </c>
      <c r="N317" s="0" t="n">
        <v>3.184</v>
      </c>
      <c r="O317" s="0" t="n">
        <v>19.1</v>
      </c>
      <c r="P317" s="0" t="n">
        <v>12.12</v>
      </c>
      <c r="Q317" s="0" t="n">
        <v>794</v>
      </c>
      <c r="R317" s="0" t="n">
        <v>-1.4412</v>
      </c>
      <c r="S317" s="0" t="n">
        <v>11</v>
      </c>
      <c r="T317" s="0" t="n">
        <v>0.784</v>
      </c>
      <c r="U317" s="0" t="n">
        <v>4.152</v>
      </c>
      <c r="V317" s="0" t="n">
        <v>12.27</v>
      </c>
      <c r="W317" s="0" t="n">
        <f aca="false">F317+$W$1</f>
        <v>96.6</v>
      </c>
      <c r="X317" s="0" t="n">
        <f aca="false">F317/100*T317</f>
        <v>0.72128</v>
      </c>
      <c r="Y317" s="48" t="n">
        <f aca="false">R317-(P317*'15-minute data'!$Y$2)</f>
        <v>-1.4412</v>
      </c>
      <c r="Z317" s="48" t="n">
        <f aca="false">Y317-(AN317*'15-minute data'!$Z$2)</f>
        <v>-1.4412</v>
      </c>
      <c r="AA317" s="0" t="n">
        <f aca="false">INT(D317/100)</f>
        <v>6</v>
      </c>
      <c r="AB317" s="0" t="n">
        <f aca="false">100*(D317/100-AA317)</f>
        <v>0</v>
      </c>
      <c r="AC317" s="0" t="n">
        <f aca="false">AA317+AB317/60</f>
        <v>6</v>
      </c>
      <c r="AD317" s="0" t="n">
        <f aca="false">C317+AC317/24-0.001</f>
        <v>124.249</v>
      </c>
      <c r="AE317" s="46" t="n">
        <f aca="false">DATE(B317,1,1)+C317-1</f>
        <v>37745</v>
      </c>
      <c r="AF317" s="0" t="n">
        <f aca="false">MONTH(AE317)</f>
        <v>5</v>
      </c>
      <c r="AG317" s="0" t="n">
        <f aca="false">DAY(AE317)</f>
        <v>4</v>
      </c>
      <c r="AH317" s="70" t="n">
        <f aca="false">AG317+AC317/24-0.001</f>
        <v>4.249</v>
      </c>
      <c r="AI317" s="48" t="n">
        <v>-1.4617125</v>
      </c>
      <c r="AJ317" s="27" t="n">
        <f aca="false">(Z317-AI317)*1000/25.4</f>
        <v>0.807578740157478</v>
      </c>
      <c r="AK317" s="48" t="n">
        <f aca="false">H317+AK316</f>
        <v>0.1</v>
      </c>
      <c r="AL317" s="49" t="n">
        <f aca="false">Z317</f>
        <v>-1.4412</v>
      </c>
      <c r="AM317" s="71"/>
      <c r="AN317" s="71"/>
    </row>
    <row r="318" customFormat="false" ht="13.2" hidden="false" customHeight="false" outlineLevel="0" collapsed="false">
      <c r="A318" s="0" t="n">
        <v>52</v>
      </c>
      <c r="B318" s="0" t="n">
        <v>2003</v>
      </c>
      <c r="C318" s="0" t="n">
        <v>124</v>
      </c>
      <c r="D318" s="0" t="n">
        <v>615</v>
      </c>
      <c r="E318" s="0" t="n">
        <v>3.337</v>
      </c>
      <c r="F318" s="0" t="n">
        <v>92.2</v>
      </c>
      <c r="G318" s="0" t="n">
        <v>1010.8</v>
      </c>
      <c r="H318" s="0" t="n">
        <v>0</v>
      </c>
      <c r="I318" s="0" t="n">
        <v>1.08</v>
      </c>
      <c r="J318" s="0" t="n">
        <v>0.08</v>
      </c>
      <c r="K318" s="0" t="n">
        <v>0.08</v>
      </c>
      <c r="L318" s="0" t="n">
        <v>312.2</v>
      </c>
      <c r="M318" s="0" t="n">
        <v>1.491</v>
      </c>
      <c r="N318" s="0" t="n">
        <v>3.183</v>
      </c>
      <c r="O318" s="0" t="n">
        <v>18.98</v>
      </c>
      <c r="P318" s="0" t="n">
        <v>12.09</v>
      </c>
      <c r="Q318" s="0" t="n">
        <v>794</v>
      </c>
      <c r="R318" s="0" t="n">
        <v>-1.4424</v>
      </c>
      <c r="S318" s="0" t="n">
        <v>11</v>
      </c>
      <c r="T318" s="0" t="n">
        <v>0.776</v>
      </c>
      <c r="U318" s="0" t="n">
        <v>3.883</v>
      </c>
      <c r="V318" s="0" t="n">
        <v>12.22</v>
      </c>
      <c r="W318" s="0" t="n">
        <f aca="false">F318+$W$1</f>
        <v>96.8</v>
      </c>
      <c r="X318" s="0" t="n">
        <f aca="false">F318/100*T318</f>
        <v>0.715472</v>
      </c>
      <c r="Y318" s="48" t="n">
        <f aca="false">R318-(P318*'15-minute data'!$Y$2)</f>
        <v>-1.4424</v>
      </c>
      <c r="Z318" s="48" t="n">
        <f aca="false">Y318-(AN318*'15-minute data'!$Z$2)</f>
        <v>-1.4424</v>
      </c>
      <c r="AA318" s="0" t="n">
        <f aca="false">INT(D318/100)</f>
        <v>6</v>
      </c>
      <c r="AB318" s="0" t="n">
        <f aca="false">100*(D318/100-AA318)</f>
        <v>15</v>
      </c>
      <c r="AC318" s="0" t="n">
        <f aca="false">AA318+AB318/60</f>
        <v>6.25</v>
      </c>
      <c r="AD318" s="0" t="n">
        <f aca="false">C318+AC318/24-0.001</f>
        <v>124.259416666667</v>
      </c>
      <c r="AE318" s="46" t="n">
        <f aca="false">DATE(B318,1,1)+C318-1</f>
        <v>37745</v>
      </c>
      <c r="AF318" s="0" t="n">
        <f aca="false">MONTH(AE318)</f>
        <v>5</v>
      </c>
      <c r="AG318" s="0" t="n">
        <f aca="false">DAY(AE318)</f>
        <v>4</v>
      </c>
      <c r="AH318" s="70" t="n">
        <f aca="false">AG318+AC318/24-0.001</f>
        <v>4.25941666666667</v>
      </c>
      <c r="AI318" s="48" t="n">
        <v>-1.4617125</v>
      </c>
      <c r="AJ318" s="27" t="n">
        <f aca="false">(Z318-AI318)*1000/25.4</f>
        <v>0.760334645669294</v>
      </c>
      <c r="AK318" s="48" t="n">
        <f aca="false">H318+AK317</f>
        <v>0.1</v>
      </c>
      <c r="AL318" s="49" t="n">
        <f aca="false">Z318</f>
        <v>-1.4424</v>
      </c>
      <c r="AM318" s="71"/>
      <c r="AN318" s="71"/>
    </row>
    <row r="319" customFormat="false" ht="13.2" hidden="false" customHeight="false" outlineLevel="0" collapsed="false">
      <c r="A319" s="0" t="n">
        <v>52</v>
      </c>
      <c r="B319" s="0" t="n">
        <v>2003</v>
      </c>
      <c r="C319" s="0" t="n">
        <v>124</v>
      </c>
      <c r="D319" s="0" t="n">
        <v>630</v>
      </c>
      <c r="E319" s="0" t="n">
        <v>3.288</v>
      </c>
      <c r="F319" s="0" t="n">
        <v>92.4</v>
      </c>
      <c r="G319" s="0" t="n">
        <v>1011</v>
      </c>
      <c r="H319" s="0" t="n">
        <v>0</v>
      </c>
      <c r="I319" s="0" t="n">
        <v>1.08</v>
      </c>
      <c r="J319" s="0" t="n">
        <v>0.131</v>
      </c>
      <c r="K319" s="0" t="n">
        <v>0.092</v>
      </c>
      <c r="L319" s="0" t="n">
        <v>269.3</v>
      </c>
      <c r="M319" s="0" t="n">
        <v>15.36</v>
      </c>
      <c r="N319" s="0" t="n">
        <v>3.143</v>
      </c>
      <c r="O319" s="0" t="n">
        <v>18.93</v>
      </c>
      <c r="P319" s="0" t="n">
        <v>12.11</v>
      </c>
      <c r="Q319" s="0" t="n">
        <v>794</v>
      </c>
      <c r="R319" s="0" t="n">
        <v>-1.447</v>
      </c>
      <c r="S319" s="0" t="n">
        <v>11</v>
      </c>
      <c r="T319" s="0" t="n">
        <v>0.773</v>
      </c>
      <c r="U319" s="0" t="n">
        <v>3.888</v>
      </c>
      <c r="V319" s="0" t="n">
        <v>12.17</v>
      </c>
      <c r="W319" s="0" t="n">
        <f aca="false">F319+$W$1</f>
        <v>97</v>
      </c>
      <c r="X319" s="0" t="n">
        <f aca="false">F319/100*T319</f>
        <v>0.714252</v>
      </c>
      <c r="Y319" s="48" t="n">
        <f aca="false">R319-(P319*'15-minute data'!$Y$2)</f>
        <v>-1.447</v>
      </c>
      <c r="Z319" s="48" t="n">
        <f aca="false">Y319-(AN319*'15-minute data'!$Z$2)</f>
        <v>-1.447</v>
      </c>
      <c r="AA319" s="0" t="n">
        <f aca="false">INT(D319/100)</f>
        <v>6</v>
      </c>
      <c r="AB319" s="0" t="n">
        <f aca="false">100*(D319/100-AA319)</f>
        <v>30</v>
      </c>
      <c r="AC319" s="0" t="n">
        <f aca="false">AA319+AB319/60</f>
        <v>6.5</v>
      </c>
      <c r="AD319" s="0" t="n">
        <f aca="false">C319+AC319/24-0.001</f>
        <v>124.269833333333</v>
      </c>
      <c r="AE319" s="46" t="n">
        <f aca="false">DATE(B319,1,1)+C319-1</f>
        <v>37745</v>
      </c>
      <c r="AF319" s="0" t="n">
        <f aca="false">MONTH(AE319)</f>
        <v>5</v>
      </c>
      <c r="AG319" s="0" t="n">
        <f aca="false">DAY(AE319)</f>
        <v>4</v>
      </c>
      <c r="AH319" s="70" t="n">
        <f aca="false">AG319+AC319/24-0.001</f>
        <v>4.26983333333333</v>
      </c>
      <c r="AI319" s="48" t="n">
        <v>-1.4617125</v>
      </c>
      <c r="AJ319" s="27" t="n">
        <f aca="false">(Z319-AI319)*1000/25.4</f>
        <v>0.579232283464563</v>
      </c>
      <c r="AK319" s="48" t="n">
        <f aca="false">H319+AK318</f>
        <v>0.1</v>
      </c>
      <c r="AL319" s="49" t="n">
        <f aca="false">Z319</f>
        <v>-1.447</v>
      </c>
      <c r="AM319" s="71"/>
      <c r="AN319" s="71"/>
    </row>
    <row r="320" customFormat="false" ht="13.2" hidden="false" customHeight="false" outlineLevel="0" collapsed="false">
      <c r="A320" s="0" t="n">
        <v>52</v>
      </c>
      <c r="B320" s="0" t="n">
        <v>2003</v>
      </c>
      <c r="C320" s="0" t="n">
        <v>124</v>
      </c>
      <c r="D320" s="0" t="n">
        <v>645</v>
      </c>
      <c r="E320" s="0" t="n">
        <v>3.805</v>
      </c>
      <c r="F320" s="0" t="n">
        <v>92.8</v>
      </c>
      <c r="G320" s="0" t="n">
        <v>1011.2</v>
      </c>
      <c r="H320" s="0" t="n">
        <v>0</v>
      </c>
      <c r="I320" s="0" t="n">
        <v>1.879</v>
      </c>
      <c r="J320" s="0" t="n">
        <v>0.9</v>
      </c>
      <c r="K320" s="0" t="n">
        <v>0.89</v>
      </c>
      <c r="L320" s="0" t="n">
        <v>210.5</v>
      </c>
      <c r="M320" s="0" t="n">
        <v>7.41</v>
      </c>
      <c r="N320" s="0" t="n">
        <v>3.149</v>
      </c>
      <c r="O320" s="0" t="n">
        <v>19.06</v>
      </c>
      <c r="P320" s="0" t="n">
        <v>12.1</v>
      </c>
      <c r="Q320" s="0" t="n">
        <v>860</v>
      </c>
      <c r="R320" s="0" t="n">
        <v>-1.4464</v>
      </c>
      <c r="S320" s="0" t="n">
        <v>11</v>
      </c>
      <c r="T320" s="0" t="n">
        <v>0.802</v>
      </c>
      <c r="U320" s="0" t="n">
        <v>4.019</v>
      </c>
      <c r="V320" s="0" t="n">
        <v>12.12</v>
      </c>
      <c r="W320" s="0" t="n">
        <f aca="false">F320+$W$1</f>
        <v>97.4</v>
      </c>
      <c r="X320" s="0" t="n">
        <f aca="false">F320/100*T320</f>
        <v>0.744256</v>
      </c>
      <c r="Y320" s="48" t="n">
        <f aca="false">R320-(P320*'15-minute data'!$Y$2)</f>
        <v>-1.4464</v>
      </c>
      <c r="Z320" s="48" t="n">
        <f aca="false">Y320-(AN320*'15-minute data'!$Z$2)</f>
        <v>-1.4464</v>
      </c>
      <c r="AA320" s="0" t="n">
        <f aca="false">INT(D320/100)</f>
        <v>6</v>
      </c>
      <c r="AB320" s="0" t="n">
        <f aca="false">100*(D320/100-AA320)</f>
        <v>45</v>
      </c>
      <c r="AC320" s="0" t="n">
        <f aca="false">AA320+AB320/60</f>
        <v>6.75</v>
      </c>
      <c r="AD320" s="0" t="n">
        <f aca="false">C320+AC320/24-0.001</f>
        <v>124.28025</v>
      </c>
      <c r="AE320" s="46" t="n">
        <f aca="false">DATE(B320,1,1)+C320-1</f>
        <v>37745</v>
      </c>
      <c r="AF320" s="0" t="n">
        <f aca="false">MONTH(AE320)</f>
        <v>5</v>
      </c>
      <c r="AG320" s="0" t="n">
        <f aca="false">DAY(AE320)</f>
        <v>4</v>
      </c>
      <c r="AH320" s="70" t="n">
        <f aca="false">AG320+AC320/24-0.001</f>
        <v>4.28025</v>
      </c>
      <c r="AI320" s="48" t="n">
        <v>-1.4617125</v>
      </c>
      <c r="AJ320" s="27" t="n">
        <f aca="false">(Z320-AI320)*1000/25.4</f>
        <v>0.602854330708664</v>
      </c>
      <c r="AK320" s="48" t="n">
        <f aca="false">H320+AK319</f>
        <v>0.1</v>
      </c>
      <c r="AL320" s="49" t="n">
        <f aca="false">Z320</f>
        <v>-1.4464</v>
      </c>
      <c r="AM320" s="71"/>
      <c r="AN320" s="71"/>
    </row>
    <row r="321" customFormat="false" ht="13.2" hidden="false" customHeight="false" outlineLevel="0" collapsed="false">
      <c r="A321" s="0" t="n">
        <v>52</v>
      </c>
      <c r="B321" s="0" t="n">
        <v>2003</v>
      </c>
      <c r="C321" s="0" t="n">
        <v>124</v>
      </c>
      <c r="D321" s="0" t="n">
        <v>700</v>
      </c>
      <c r="E321" s="0" t="n">
        <v>4.329</v>
      </c>
      <c r="F321" s="0" t="n">
        <v>92.6</v>
      </c>
      <c r="G321" s="0" t="n">
        <v>1011.3</v>
      </c>
      <c r="H321" s="0" t="n">
        <v>0</v>
      </c>
      <c r="I321" s="0" t="n">
        <v>1.879</v>
      </c>
      <c r="J321" s="0" t="n">
        <v>0.16</v>
      </c>
      <c r="K321" s="0" t="n">
        <v>0.153</v>
      </c>
      <c r="L321" s="0" t="n">
        <v>215.7</v>
      </c>
      <c r="M321" s="0" t="n">
        <v>6.635</v>
      </c>
      <c r="N321" s="0" t="n">
        <v>3.288</v>
      </c>
      <c r="O321" s="0" t="n">
        <v>19.28</v>
      </c>
      <c r="P321" s="0" t="n">
        <v>12.1</v>
      </c>
      <c r="Q321" s="0" t="n">
        <v>883</v>
      </c>
      <c r="R321" s="0" t="n">
        <v>-1.4417</v>
      </c>
      <c r="S321" s="0" t="n">
        <v>11</v>
      </c>
      <c r="T321" s="0" t="n">
        <v>0.832</v>
      </c>
      <c r="U321" s="0" t="n">
        <v>4.726</v>
      </c>
      <c r="V321" s="0" t="n">
        <v>12.08</v>
      </c>
      <c r="W321" s="0" t="n">
        <f aca="false">F321+$W$1</f>
        <v>97.2</v>
      </c>
      <c r="X321" s="0" t="n">
        <f aca="false">F321/100*T321</f>
        <v>0.770432</v>
      </c>
      <c r="Y321" s="48" t="n">
        <f aca="false">R321-(P321*'15-minute data'!$Y$2)</f>
        <v>-1.4417</v>
      </c>
      <c r="Z321" s="48" t="n">
        <f aca="false">Y321-(AN321*'15-minute data'!$Z$2)</f>
        <v>-1.4417</v>
      </c>
      <c r="AA321" s="0" t="n">
        <f aca="false">INT(D321/100)</f>
        <v>7</v>
      </c>
      <c r="AB321" s="0" t="n">
        <f aca="false">100*(D321/100-AA321)</f>
        <v>0</v>
      </c>
      <c r="AC321" s="0" t="n">
        <f aca="false">AA321+AB321/60</f>
        <v>7</v>
      </c>
      <c r="AD321" s="0" t="n">
        <f aca="false">C321+AC321/24-0.001</f>
        <v>124.290666666667</v>
      </c>
      <c r="AE321" s="46" t="n">
        <f aca="false">DATE(B321,1,1)+C321-1</f>
        <v>37745</v>
      </c>
      <c r="AF321" s="0" t="n">
        <f aca="false">MONTH(AE321)</f>
        <v>5</v>
      </c>
      <c r="AG321" s="0" t="n">
        <f aca="false">DAY(AE321)</f>
        <v>4</v>
      </c>
      <c r="AH321" s="70" t="n">
        <f aca="false">AG321+AC321/24-0.001</f>
        <v>4.29066666666667</v>
      </c>
      <c r="AI321" s="48" t="n">
        <v>-1.4617125</v>
      </c>
      <c r="AJ321" s="27" t="n">
        <f aca="false">(Z321-AI321)*1000/25.4</f>
        <v>0.787893700787401</v>
      </c>
      <c r="AK321" s="48" t="n">
        <f aca="false">H321+AK320</f>
        <v>0.1</v>
      </c>
      <c r="AL321" s="49" t="n">
        <f aca="false">Z321</f>
        <v>-1.4417</v>
      </c>
      <c r="AM321" s="71"/>
      <c r="AN321" s="71"/>
    </row>
    <row r="322" customFormat="false" ht="13.2" hidden="false" customHeight="false" outlineLevel="0" collapsed="false">
      <c r="A322" s="0" t="n">
        <v>52</v>
      </c>
      <c r="B322" s="0" t="n">
        <v>2003</v>
      </c>
      <c r="C322" s="0" t="n">
        <v>124</v>
      </c>
      <c r="D322" s="0" t="n">
        <v>715</v>
      </c>
      <c r="E322" s="0" t="n">
        <v>4.474</v>
      </c>
      <c r="F322" s="0" t="n">
        <v>92.5</v>
      </c>
      <c r="G322" s="0" t="n">
        <v>1011.3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3.567</v>
      </c>
      <c r="O322" s="0" t="n">
        <v>19</v>
      </c>
      <c r="P322" s="0" t="n">
        <v>12.12</v>
      </c>
      <c r="Q322" s="0" t="n">
        <v>874</v>
      </c>
      <c r="R322" s="0" t="n">
        <v>-1.4431</v>
      </c>
      <c r="S322" s="0" t="n">
        <v>11</v>
      </c>
      <c r="T322" s="0" t="n">
        <v>0.84</v>
      </c>
      <c r="U322" s="0" t="n">
        <v>5.155</v>
      </c>
      <c r="V322" s="0" t="n">
        <v>12.05</v>
      </c>
      <c r="W322" s="0" t="n">
        <f aca="false">F322+$W$1</f>
        <v>97.1</v>
      </c>
      <c r="X322" s="0" t="n">
        <f aca="false">F322/100*T322</f>
        <v>0.777</v>
      </c>
      <c r="Y322" s="48" t="n">
        <f aca="false">R322-(P322*'15-minute data'!$Y$2)</f>
        <v>-1.4431</v>
      </c>
      <c r="Z322" s="48" t="n">
        <f aca="false">Y322-(AN322*'15-minute data'!$Z$2)</f>
        <v>-1.4431</v>
      </c>
      <c r="AA322" s="0" t="n">
        <f aca="false">INT(D322/100)</f>
        <v>7</v>
      </c>
      <c r="AB322" s="0" t="n">
        <f aca="false">100*(D322/100-AA322)</f>
        <v>15</v>
      </c>
      <c r="AC322" s="0" t="n">
        <f aca="false">AA322+AB322/60</f>
        <v>7.25</v>
      </c>
      <c r="AD322" s="0" t="n">
        <f aca="false">C322+AC322/24-0.001</f>
        <v>124.301083333333</v>
      </c>
      <c r="AE322" s="46" t="n">
        <f aca="false">DATE(B322,1,1)+C322-1</f>
        <v>37745</v>
      </c>
      <c r="AF322" s="0" t="n">
        <f aca="false">MONTH(AE322)</f>
        <v>5</v>
      </c>
      <c r="AG322" s="0" t="n">
        <f aca="false">DAY(AE322)</f>
        <v>4</v>
      </c>
      <c r="AH322" s="70" t="n">
        <f aca="false">AG322+AC322/24-0.001</f>
        <v>4.30108333333333</v>
      </c>
      <c r="AI322" s="48" t="n">
        <v>-1.4617125</v>
      </c>
      <c r="AJ322" s="27" t="n">
        <f aca="false">(Z322-AI322)*1000/25.4</f>
        <v>0.732775590551178</v>
      </c>
      <c r="AK322" s="48" t="n">
        <f aca="false">H322+AK321</f>
        <v>0.1</v>
      </c>
      <c r="AL322" s="49" t="n">
        <f aca="false">Z322</f>
        <v>-1.4431</v>
      </c>
      <c r="AM322" s="71"/>
      <c r="AN322" s="71"/>
    </row>
    <row r="323" customFormat="false" ht="13.2" hidden="false" customHeight="false" outlineLevel="0" collapsed="false">
      <c r="A323" s="0" t="n">
        <v>52</v>
      </c>
      <c r="B323" s="0" t="n">
        <v>2003</v>
      </c>
      <c r="C323" s="0" t="n">
        <v>124</v>
      </c>
      <c r="D323" s="0" t="n">
        <v>730</v>
      </c>
      <c r="E323" s="0" t="n">
        <v>4.969</v>
      </c>
      <c r="F323" s="0" t="n">
        <v>92.5</v>
      </c>
      <c r="G323" s="0" t="n">
        <v>1011.4</v>
      </c>
      <c r="H323" s="0" t="n">
        <v>0</v>
      </c>
      <c r="I323" s="0" t="n">
        <v>1.08</v>
      </c>
      <c r="J323" s="0" t="n">
        <v>0.409</v>
      </c>
      <c r="K323" s="0" t="n">
        <v>0.404</v>
      </c>
      <c r="L323" s="0" t="n">
        <v>117.9</v>
      </c>
      <c r="M323" s="0" t="n">
        <v>5.449</v>
      </c>
      <c r="N323" s="0" t="n">
        <v>3.846</v>
      </c>
      <c r="O323" s="0" t="n">
        <v>19.02</v>
      </c>
      <c r="P323" s="0" t="n">
        <v>12.12</v>
      </c>
      <c r="Q323" s="0" t="n">
        <v>887</v>
      </c>
      <c r="R323" s="0" t="n">
        <v>-1.4463</v>
      </c>
      <c r="S323" s="0" t="n">
        <v>11</v>
      </c>
      <c r="T323" s="0" t="n">
        <v>0.87</v>
      </c>
      <c r="U323" s="0" t="n">
        <v>5.195</v>
      </c>
      <c r="V323" s="0" t="n">
        <v>12.02</v>
      </c>
      <c r="W323" s="0" t="n">
        <f aca="false">F323+$W$1</f>
        <v>97.1</v>
      </c>
      <c r="X323" s="0" t="n">
        <f aca="false">F323/100*T323</f>
        <v>0.80475</v>
      </c>
      <c r="Y323" s="48" t="n">
        <f aca="false">R323-(P323*'15-minute data'!$Y$2)</f>
        <v>-1.4463</v>
      </c>
      <c r="Z323" s="48" t="n">
        <f aca="false">Y323-(AN323*'15-minute data'!$Z$2)</f>
        <v>-1.4463</v>
      </c>
      <c r="AA323" s="0" t="n">
        <f aca="false">INT(D323/100)</f>
        <v>7</v>
      </c>
      <c r="AB323" s="0" t="n">
        <f aca="false">100*(D323/100-AA323)</f>
        <v>30</v>
      </c>
      <c r="AC323" s="0" t="n">
        <f aca="false">AA323+AB323/60</f>
        <v>7.5</v>
      </c>
      <c r="AD323" s="0" t="n">
        <f aca="false">C323+AC323/24-0.001</f>
        <v>124.3115</v>
      </c>
      <c r="AE323" s="46" t="n">
        <f aca="false">DATE(B323,1,1)+C323-1</f>
        <v>37745</v>
      </c>
      <c r="AF323" s="0" t="n">
        <f aca="false">MONTH(AE323)</f>
        <v>5</v>
      </c>
      <c r="AG323" s="0" t="n">
        <f aca="false">DAY(AE323)</f>
        <v>4</v>
      </c>
      <c r="AH323" s="70" t="n">
        <f aca="false">AG323+AC323/24-0.001</f>
        <v>4.3115</v>
      </c>
      <c r="AI323" s="48" t="n">
        <v>-1.4617125</v>
      </c>
      <c r="AJ323" s="27" t="n">
        <f aca="false">(Z323-AI323)*1000/25.4</f>
        <v>0.606791338582679</v>
      </c>
      <c r="AK323" s="48" t="n">
        <f aca="false">H323+AK322</f>
        <v>0.1</v>
      </c>
      <c r="AL323" s="49" t="n">
        <f aca="false">Z323</f>
        <v>-1.4463</v>
      </c>
      <c r="AM323" s="71"/>
      <c r="AN323" s="71"/>
    </row>
    <row r="324" customFormat="false" ht="13.2" hidden="false" customHeight="false" outlineLevel="0" collapsed="false">
      <c r="A324" s="0" t="n">
        <v>52</v>
      </c>
      <c r="B324" s="0" t="n">
        <v>2003</v>
      </c>
      <c r="C324" s="0" t="n">
        <v>124</v>
      </c>
      <c r="D324" s="0" t="n">
        <v>745</v>
      </c>
      <c r="E324" s="0" t="n">
        <v>5.518</v>
      </c>
      <c r="F324" s="0" t="n">
        <v>92</v>
      </c>
      <c r="G324" s="0" t="n">
        <v>1011.6</v>
      </c>
      <c r="H324" s="0" t="n">
        <v>0</v>
      </c>
      <c r="I324" s="0" t="n">
        <v>1.08</v>
      </c>
      <c r="J324" s="0" t="n">
        <v>0.159</v>
      </c>
      <c r="K324" s="0" t="n">
        <v>0.029</v>
      </c>
      <c r="L324" s="0" t="n">
        <v>159.4</v>
      </c>
      <c r="M324" s="0" t="n">
        <v>28.1</v>
      </c>
      <c r="N324" s="0" t="n">
        <v>4.158</v>
      </c>
      <c r="O324" s="0" t="n">
        <v>19</v>
      </c>
      <c r="P324" s="0" t="n">
        <v>12.16</v>
      </c>
      <c r="Q324" s="0" t="n">
        <v>894</v>
      </c>
      <c r="R324" s="0" t="n">
        <v>-1.4449</v>
      </c>
      <c r="S324" s="0" t="n">
        <v>11</v>
      </c>
      <c r="T324" s="0" t="n">
        <v>0.904</v>
      </c>
      <c r="U324" s="0" t="n">
        <v>5.943</v>
      </c>
      <c r="V324" s="0" t="n">
        <v>12.01</v>
      </c>
      <c r="W324" s="0" t="n">
        <f aca="false">F324+$W$1</f>
        <v>96.6</v>
      </c>
      <c r="X324" s="0" t="n">
        <f aca="false">F324/100*T324</f>
        <v>0.83168</v>
      </c>
      <c r="Y324" s="48" t="n">
        <f aca="false">R324-(P324*'15-minute data'!$Y$2)</f>
        <v>-1.4449</v>
      </c>
      <c r="Z324" s="48" t="n">
        <f aca="false">Y324-(AN324*'15-minute data'!$Z$2)</f>
        <v>-1.4449</v>
      </c>
      <c r="AA324" s="0" t="n">
        <f aca="false">INT(D324/100)</f>
        <v>7</v>
      </c>
      <c r="AB324" s="0" t="n">
        <f aca="false">100*(D324/100-AA324)</f>
        <v>45</v>
      </c>
      <c r="AC324" s="0" t="n">
        <f aca="false">AA324+AB324/60</f>
        <v>7.75</v>
      </c>
      <c r="AD324" s="0" t="n">
        <f aca="false">C324+AC324/24-0.001</f>
        <v>124.321916666667</v>
      </c>
      <c r="AE324" s="46" t="n">
        <f aca="false">DATE(B324,1,1)+C324-1</f>
        <v>37745</v>
      </c>
      <c r="AF324" s="0" t="n">
        <f aca="false">MONTH(AE324)</f>
        <v>5</v>
      </c>
      <c r="AG324" s="0" t="n">
        <f aca="false">DAY(AE324)</f>
        <v>4</v>
      </c>
      <c r="AH324" s="70" t="n">
        <f aca="false">AG324+AC324/24-0.001</f>
        <v>4.32191666666667</v>
      </c>
      <c r="AI324" s="48" t="n">
        <v>-1.4617125</v>
      </c>
      <c r="AJ324" s="27" t="n">
        <f aca="false">(Z324-AI324)*1000/25.4</f>
        <v>0.661909448818894</v>
      </c>
      <c r="AK324" s="48" t="n">
        <f aca="false">H324+AK323</f>
        <v>0.1</v>
      </c>
      <c r="AL324" s="49" t="n">
        <f aca="false">Z324</f>
        <v>-1.4449</v>
      </c>
      <c r="AM324" s="71"/>
      <c r="AN324" s="71"/>
    </row>
    <row r="325" customFormat="false" ht="13.2" hidden="false" customHeight="false" outlineLevel="0" collapsed="false">
      <c r="A325" s="0" t="n">
        <v>52</v>
      </c>
      <c r="B325" s="0" t="n">
        <v>2003</v>
      </c>
      <c r="C325" s="0" t="n">
        <v>124</v>
      </c>
      <c r="D325" s="0" t="n">
        <v>800</v>
      </c>
      <c r="E325" s="0" t="n">
        <v>6.089</v>
      </c>
      <c r="F325" s="0" t="n">
        <v>91.4</v>
      </c>
      <c r="G325" s="0" t="n">
        <v>1011.8</v>
      </c>
      <c r="H325" s="0" t="n">
        <v>0</v>
      </c>
      <c r="I325" s="0" t="n">
        <v>1.879</v>
      </c>
      <c r="J325" s="0" t="n">
        <v>0.128</v>
      </c>
      <c r="K325" s="0" t="n">
        <v>0.115</v>
      </c>
      <c r="L325" s="0" t="n">
        <v>224</v>
      </c>
      <c r="M325" s="0" t="n">
        <v>8.87</v>
      </c>
      <c r="N325" s="0" t="n">
        <v>4.572</v>
      </c>
      <c r="O325" s="0" t="n">
        <v>18.89</v>
      </c>
      <c r="P325" s="0" t="n">
        <v>12.39</v>
      </c>
      <c r="Q325" s="0" t="n">
        <v>900</v>
      </c>
      <c r="R325" s="0" t="n">
        <v>-1.4452</v>
      </c>
      <c r="S325" s="0" t="n">
        <v>11</v>
      </c>
      <c r="T325" s="0" t="n">
        <v>0.94</v>
      </c>
      <c r="U325" s="0" t="n">
        <v>6.646</v>
      </c>
      <c r="V325" s="0" t="n">
        <v>12</v>
      </c>
      <c r="W325" s="0" t="n">
        <f aca="false">F325+$W$1</f>
        <v>96</v>
      </c>
      <c r="X325" s="0" t="n">
        <f aca="false">F325/100*T325</f>
        <v>0.85916</v>
      </c>
      <c r="Y325" s="48" t="n">
        <f aca="false">R325-(P325*'15-minute data'!$Y$2)</f>
        <v>-1.4452</v>
      </c>
      <c r="Z325" s="48" t="n">
        <f aca="false">Y325-(AN325*'15-minute data'!$Z$2)</f>
        <v>-1.4452</v>
      </c>
      <c r="AA325" s="0" t="n">
        <f aca="false">INT(D325/100)</f>
        <v>8</v>
      </c>
      <c r="AB325" s="0" t="n">
        <f aca="false">100*(D325/100-AA325)</f>
        <v>0</v>
      </c>
      <c r="AC325" s="0" t="n">
        <f aca="false">AA325+AB325/60</f>
        <v>8</v>
      </c>
      <c r="AD325" s="0" t="n">
        <f aca="false">C325+AC325/24-0.001</f>
        <v>124.332333333333</v>
      </c>
      <c r="AE325" s="46" t="n">
        <f aca="false">DATE(B325,1,1)+C325-1</f>
        <v>37745</v>
      </c>
      <c r="AF325" s="0" t="n">
        <f aca="false">MONTH(AE325)</f>
        <v>5</v>
      </c>
      <c r="AG325" s="0" t="n">
        <f aca="false">DAY(AE325)</f>
        <v>4</v>
      </c>
      <c r="AH325" s="70" t="n">
        <f aca="false">AG325+AC325/24-0.001</f>
        <v>4.33233333333333</v>
      </c>
      <c r="AI325" s="48" t="n">
        <v>-1.4617125</v>
      </c>
      <c r="AJ325" s="27" t="n">
        <f aca="false">(Z325-AI325)*1000/25.4</f>
        <v>0.650098425196848</v>
      </c>
      <c r="AK325" s="48" t="n">
        <f aca="false">H325+AK324</f>
        <v>0.1</v>
      </c>
      <c r="AL325" s="49" t="n">
        <f aca="false">Z325</f>
        <v>-1.4452</v>
      </c>
      <c r="AM325" s="71"/>
      <c r="AN325" s="71"/>
    </row>
    <row r="326" customFormat="false" ht="13.2" hidden="false" customHeight="false" outlineLevel="0" collapsed="false">
      <c r="A326" s="0" t="n">
        <v>52</v>
      </c>
      <c r="B326" s="0" t="n">
        <v>2003</v>
      </c>
      <c r="C326" s="0" t="n">
        <v>124</v>
      </c>
      <c r="D326" s="0" t="n">
        <v>815</v>
      </c>
      <c r="E326" s="0" t="n">
        <v>6.916</v>
      </c>
      <c r="F326" s="0" t="n">
        <v>85</v>
      </c>
      <c r="G326" s="0" t="n">
        <v>1011.9</v>
      </c>
      <c r="H326" s="0" t="n">
        <v>0</v>
      </c>
      <c r="I326" s="0" t="n">
        <v>2.678</v>
      </c>
      <c r="J326" s="0" t="n">
        <v>0.55</v>
      </c>
      <c r="K326" s="0" t="n">
        <v>0.237</v>
      </c>
      <c r="L326" s="0" t="n">
        <v>22.23</v>
      </c>
      <c r="M326" s="0" t="n">
        <v>38.18</v>
      </c>
      <c r="N326" s="0" t="n">
        <v>5.159</v>
      </c>
      <c r="O326" s="0" t="n">
        <v>18.72</v>
      </c>
      <c r="P326" s="0" t="n">
        <v>12.41</v>
      </c>
      <c r="Q326" s="0" t="n">
        <v>900</v>
      </c>
      <c r="R326" s="0" t="n">
        <v>-1.444</v>
      </c>
      <c r="S326" s="0" t="n">
        <v>11</v>
      </c>
      <c r="T326" s="0" t="n">
        <v>0.996</v>
      </c>
      <c r="U326" s="0" t="n">
        <v>7.59</v>
      </c>
      <c r="V326" s="0" t="n">
        <v>12.03</v>
      </c>
      <c r="W326" s="0" t="n">
        <f aca="false">F326+$W$1</f>
        <v>89.6</v>
      </c>
      <c r="X326" s="0" t="n">
        <f aca="false">F326/100*T326</f>
        <v>0.8466</v>
      </c>
      <c r="Y326" s="48" t="n">
        <f aca="false">R326-(P326*'15-minute data'!$Y$2)</f>
        <v>-1.444</v>
      </c>
      <c r="Z326" s="48" t="n">
        <f aca="false">Y326-(AN326*'15-minute data'!$Z$2)</f>
        <v>-1.444</v>
      </c>
      <c r="AA326" s="0" t="n">
        <f aca="false">INT(D326/100)</f>
        <v>8</v>
      </c>
      <c r="AB326" s="0" t="n">
        <f aca="false">100*(D326/100-AA326)</f>
        <v>15</v>
      </c>
      <c r="AC326" s="0" t="n">
        <f aca="false">AA326+AB326/60</f>
        <v>8.25</v>
      </c>
      <c r="AD326" s="0" t="n">
        <f aca="false">C326+AC326/24-0.001</f>
        <v>124.34275</v>
      </c>
      <c r="AE326" s="46" t="n">
        <f aca="false">DATE(B326,1,1)+C326-1</f>
        <v>37745</v>
      </c>
      <c r="AF326" s="0" t="n">
        <f aca="false">MONTH(AE326)</f>
        <v>5</v>
      </c>
      <c r="AG326" s="0" t="n">
        <f aca="false">DAY(AE326)</f>
        <v>4</v>
      </c>
      <c r="AH326" s="70" t="n">
        <f aca="false">AG326+AC326/24-0.001</f>
        <v>4.34275</v>
      </c>
      <c r="AI326" s="48" t="n">
        <v>-1.4617125</v>
      </c>
      <c r="AJ326" s="27" t="n">
        <f aca="false">(Z326-AI326)*1000/25.4</f>
        <v>0.69734251968504</v>
      </c>
      <c r="AK326" s="48" t="n">
        <f aca="false">H326+AK325</f>
        <v>0.1</v>
      </c>
      <c r="AL326" s="49" t="n">
        <f aca="false">Z326</f>
        <v>-1.444</v>
      </c>
      <c r="AM326" s="71"/>
      <c r="AN326" s="71"/>
    </row>
    <row r="327" customFormat="false" ht="13.2" hidden="false" customHeight="false" outlineLevel="0" collapsed="false">
      <c r="A327" s="0" t="n">
        <v>52</v>
      </c>
      <c r="B327" s="0" t="n">
        <v>2003</v>
      </c>
      <c r="C327" s="0" t="n">
        <v>124</v>
      </c>
      <c r="D327" s="0" t="n">
        <v>830</v>
      </c>
      <c r="E327" s="0" t="n">
        <v>8.4</v>
      </c>
      <c r="F327" s="0" t="n">
        <v>64.66</v>
      </c>
      <c r="G327" s="0" t="n">
        <v>1011.9</v>
      </c>
      <c r="H327" s="0" t="n">
        <v>0</v>
      </c>
      <c r="I327" s="0" t="n">
        <v>3.477</v>
      </c>
      <c r="J327" s="0" t="n">
        <v>1.783</v>
      </c>
      <c r="K327" s="0" t="n">
        <v>1.736</v>
      </c>
      <c r="L327" s="0" t="n">
        <v>34.18</v>
      </c>
      <c r="M327" s="0" t="n">
        <v>13.09</v>
      </c>
      <c r="N327" s="0" t="n">
        <v>5.959</v>
      </c>
      <c r="O327" s="0" t="n">
        <v>18.33</v>
      </c>
      <c r="P327" s="0" t="n">
        <v>13.37</v>
      </c>
      <c r="Q327" s="0" t="n">
        <v>900</v>
      </c>
      <c r="R327" s="0" t="n">
        <v>-1.4451</v>
      </c>
      <c r="S327" s="0" t="n">
        <v>11</v>
      </c>
      <c r="T327" s="0" t="n">
        <v>1.101</v>
      </c>
      <c r="U327" s="0" t="n">
        <v>9.15</v>
      </c>
      <c r="V327" s="0" t="n">
        <v>12.04</v>
      </c>
      <c r="W327" s="0" t="n">
        <f aca="false">F327+$W$1</f>
        <v>69.26</v>
      </c>
      <c r="X327" s="0" t="n">
        <f aca="false">F327/100*T327</f>
        <v>0.7119066</v>
      </c>
      <c r="Y327" s="48" t="n">
        <f aca="false">R327-(P327*'15-minute data'!$Y$2)</f>
        <v>-1.4451</v>
      </c>
      <c r="Z327" s="48" t="n">
        <f aca="false">Y327-(AN327*'15-minute data'!$Z$2)</f>
        <v>-1.4451</v>
      </c>
      <c r="AA327" s="0" t="n">
        <f aca="false">INT(D327/100)</f>
        <v>8</v>
      </c>
      <c r="AB327" s="0" t="n">
        <f aca="false">100*(D327/100-AA327)</f>
        <v>30.0000000000001</v>
      </c>
      <c r="AC327" s="0" t="n">
        <f aca="false">AA327+AB327/60</f>
        <v>8.5</v>
      </c>
      <c r="AD327" s="0" t="n">
        <f aca="false">C327+AC327/24-0.001</f>
        <v>124.353166666667</v>
      </c>
      <c r="AE327" s="46" t="n">
        <f aca="false">DATE(B327,1,1)+C327-1</f>
        <v>37745</v>
      </c>
      <c r="AF327" s="0" t="n">
        <f aca="false">MONTH(AE327)</f>
        <v>5</v>
      </c>
      <c r="AG327" s="0" t="n">
        <f aca="false">DAY(AE327)</f>
        <v>4</v>
      </c>
      <c r="AH327" s="70" t="n">
        <f aca="false">AG327+AC327/24-0.001</f>
        <v>4.35316666666667</v>
      </c>
      <c r="AI327" s="48" t="n">
        <v>-1.4617125</v>
      </c>
      <c r="AJ327" s="27" t="n">
        <f aca="false">(Z327-AI327)*1000/25.4</f>
        <v>0.654035433070863</v>
      </c>
      <c r="AK327" s="48" t="n">
        <f aca="false">H327+AK326</f>
        <v>0.1</v>
      </c>
      <c r="AL327" s="49" t="n">
        <f aca="false">Z327</f>
        <v>-1.4451</v>
      </c>
      <c r="AM327" s="71"/>
      <c r="AN327" s="71"/>
    </row>
    <row r="328" customFormat="false" ht="13.2" hidden="false" customHeight="false" outlineLevel="0" collapsed="false">
      <c r="A328" s="0" t="n">
        <v>52</v>
      </c>
      <c r="B328" s="0" t="n">
        <v>2003</v>
      </c>
      <c r="C328" s="0" t="n">
        <v>124</v>
      </c>
      <c r="D328" s="0" t="n">
        <v>845</v>
      </c>
      <c r="E328" s="0" t="n">
        <v>9.05</v>
      </c>
      <c r="F328" s="0" t="n">
        <v>64.52</v>
      </c>
      <c r="G328" s="0" t="n">
        <v>1012.1</v>
      </c>
      <c r="H328" s="0" t="n">
        <v>0</v>
      </c>
      <c r="I328" s="0" t="n">
        <v>2.678</v>
      </c>
      <c r="J328" s="0" t="n">
        <v>1.297</v>
      </c>
      <c r="K328" s="0" t="n">
        <v>1.238</v>
      </c>
      <c r="L328" s="0" t="n">
        <v>30.77</v>
      </c>
      <c r="M328" s="0" t="n">
        <v>15.51</v>
      </c>
      <c r="N328" s="0" t="n">
        <v>7.09</v>
      </c>
      <c r="O328" s="0" t="n">
        <v>17.53</v>
      </c>
      <c r="P328" s="0" t="n">
        <v>13.46</v>
      </c>
      <c r="Q328" s="0" t="n">
        <v>900</v>
      </c>
      <c r="R328" s="0" t="n">
        <v>-1.4458</v>
      </c>
      <c r="S328" s="0" t="n">
        <v>11</v>
      </c>
      <c r="T328" s="0" t="n">
        <v>1.151</v>
      </c>
      <c r="U328" s="0" t="n">
        <v>10.13</v>
      </c>
      <c r="V328" s="0" t="n">
        <v>12.09</v>
      </c>
      <c r="W328" s="0" t="n">
        <f aca="false">F328+$W$1</f>
        <v>69.12</v>
      </c>
      <c r="X328" s="0" t="n">
        <f aca="false">F328/100*T328</f>
        <v>0.7426252</v>
      </c>
      <c r="Y328" s="48" t="n">
        <f aca="false">R328-(P328*'15-minute data'!$Y$2)</f>
        <v>-1.4458</v>
      </c>
      <c r="Z328" s="48" t="n">
        <f aca="false">Y328-(AN328*'15-minute data'!$Z$2)</f>
        <v>-1.4458</v>
      </c>
      <c r="AA328" s="0" t="n">
        <f aca="false">INT(D328/100)</f>
        <v>8</v>
      </c>
      <c r="AB328" s="0" t="n">
        <f aca="false">100*(D328/100-AA328)</f>
        <v>44.9999999999999</v>
      </c>
      <c r="AC328" s="0" t="n">
        <f aca="false">AA328+AB328/60</f>
        <v>8.75</v>
      </c>
      <c r="AD328" s="0" t="n">
        <f aca="false">C328+AC328/24-0.001</f>
        <v>124.363583333333</v>
      </c>
      <c r="AE328" s="46" t="n">
        <f aca="false">DATE(B328,1,1)+C328-1</f>
        <v>37745</v>
      </c>
      <c r="AF328" s="0" t="n">
        <f aca="false">MONTH(AE328)</f>
        <v>5</v>
      </c>
      <c r="AG328" s="0" t="n">
        <f aca="false">DAY(AE328)</f>
        <v>4</v>
      </c>
      <c r="AH328" s="70" t="n">
        <f aca="false">AG328+AC328/24-0.001</f>
        <v>4.36358333333333</v>
      </c>
      <c r="AI328" s="48" t="n">
        <v>-1.4617125</v>
      </c>
      <c r="AJ328" s="27" t="n">
        <f aca="false">(Z328-AI328)*1000/25.4</f>
        <v>0.626476377952756</v>
      </c>
      <c r="AK328" s="48" t="n">
        <f aca="false">H328+AK327</f>
        <v>0.1</v>
      </c>
      <c r="AL328" s="49" t="n">
        <f aca="false">Z328</f>
        <v>-1.4458</v>
      </c>
      <c r="AM328" s="71"/>
      <c r="AN328" s="71"/>
    </row>
    <row r="329" customFormat="false" ht="13.2" hidden="false" customHeight="false" outlineLevel="0" collapsed="false">
      <c r="A329" s="0" t="n">
        <v>52</v>
      </c>
      <c r="B329" s="0" t="n">
        <v>2003</v>
      </c>
      <c r="C329" s="0" t="n">
        <v>124</v>
      </c>
      <c r="D329" s="0" t="n">
        <v>900</v>
      </c>
      <c r="E329" s="0" t="n">
        <v>10.06</v>
      </c>
      <c r="F329" s="0" t="n">
        <v>66.11</v>
      </c>
      <c r="G329" s="0" t="n">
        <v>1012.1</v>
      </c>
      <c r="H329" s="0" t="n">
        <v>0</v>
      </c>
      <c r="I329" s="0" t="n">
        <v>1.879</v>
      </c>
      <c r="J329" s="0" t="n">
        <v>0.729</v>
      </c>
      <c r="K329" s="0" t="n">
        <v>0.633</v>
      </c>
      <c r="L329" s="0" t="n">
        <v>55.21</v>
      </c>
      <c r="M329" s="0" t="n">
        <v>22.19</v>
      </c>
      <c r="N329" s="0" t="n">
        <v>8.5</v>
      </c>
      <c r="O329" s="0" t="n">
        <v>17.07</v>
      </c>
      <c r="P329" s="0" t="n">
        <v>13.46</v>
      </c>
      <c r="Q329" s="0" t="n">
        <v>900</v>
      </c>
      <c r="R329" s="0" t="n">
        <v>-1.4465</v>
      </c>
      <c r="S329" s="0" t="n">
        <v>11</v>
      </c>
      <c r="T329" s="0" t="n">
        <v>1.232</v>
      </c>
      <c r="U329" s="0" t="n">
        <v>10.86</v>
      </c>
      <c r="V329" s="0" t="n">
        <v>12.17</v>
      </c>
      <c r="W329" s="0" t="n">
        <f aca="false">F329+$W$1</f>
        <v>70.71</v>
      </c>
      <c r="X329" s="0" t="n">
        <f aca="false">F329/100*T329</f>
        <v>0.8144752</v>
      </c>
      <c r="Y329" s="48" t="n">
        <f aca="false">R329-(P329*'15-minute data'!$Y$2)</f>
        <v>-1.4465</v>
      </c>
      <c r="Z329" s="48" t="n">
        <f aca="false">Y329-(AN329*'15-minute data'!$Z$2)</f>
        <v>-1.4465</v>
      </c>
      <c r="AA329" s="0" t="n">
        <f aca="false">INT(D329/100)</f>
        <v>9</v>
      </c>
      <c r="AB329" s="0" t="n">
        <f aca="false">100*(D329/100-AA329)</f>
        <v>0</v>
      </c>
      <c r="AC329" s="0" t="n">
        <f aca="false">AA329+AB329/60</f>
        <v>9</v>
      </c>
      <c r="AD329" s="0" t="n">
        <f aca="false">C329+AC329/24-0.001</f>
        <v>124.374</v>
      </c>
      <c r="AE329" s="46" t="n">
        <f aca="false">DATE(B329,1,1)+C329-1</f>
        <v>37745</v>
      </c>
      <c r="AF329" s="0" t="n">
        <f aca="false">MONTH(AE329)</f>
        <v>5</v>
      </c>
      <c r="AG329" s="0" t="n">
        <f aca="false">DAY(AE329)</f>
        <v>4</v>
      </c>
      <c r="AH329" s="70" t="n">
        <f aca="false">AG329+AC329/24-0.001</f>
        <v>4.374</v>
      </c>
      <c r="AI329" s="48" t="n">
        <v>-1.4617125</v>
      </c>
      <c r="AJ329" s="27" t="n">
        <f aca="false">(Z329-AI329)*1000/25.4</f>
        <v>0.598917322834649</v>
      </c>
      <c r="AK329" s="48" t="n">
        <f aca="false">H329+AK328</f>
        <v>0.1</v>
      </c>
      <c r="AL329" s="49" t="n">
        <f aca="false">Z329</f>
        <v>-1.4465</v>
      </c>
      <c r="AM329" s="71"/>
      <c r="AN329" s="71"/>
    </row>
    <row r="330" customFormat="false" ht="13.2" hidden="false" customHeight="false" outlineLevel="0" collapsed="false">
      <c r="A330" s="0" t="n">
        <v>52</v>
      </c>
      <c r="B330" s="0" t="n">
        <v>2003</v>
      </c>
      <c r="C330" s="0" t="n">
        <v>124</v>
      </c>
      <c r="D330" s="0" t="n">
        <v>915</v>
      </c>
      <c r="E330" s="0" t="n">
        <v>10.85</v>
      </c>
      <c r="F330" s="0" t="n">
        <v>65.56</v>
      </c>
      <c r="G330" s="0" t="n">
        <v>1012.1</v>
      </c>
      <c r="H330" s="0" t="n">
        <v>0</v>
      </c>
      <c r="I330" s="0" t="n">
        <v>3.477</v>
      </c>
      <c r="J330" s="0" t="n">
        <v>1.162</v>
      </c>
      <c r="K330" s="0" t="n">
        <v>1.064</v>
      </c>
      <c r="L330" s="0" t="n">
        <v>35.75</v>
      </c>
      <c r="M330" s="0" t="n">
        <v>19.81</v>
      </c>
      <c r="N330" s="0" t="n">
        <v>10.07</v>
      </c>
      <c r="O330" s="0" t="n">
        <v>16.88</v>
      </c>
      <c r="P330" s="0" t="n">
        <v>13.42</v>
      </c>
      <c r="Q330" s="0" t="n">
        <v>900</v>
      </c>
      <c r="R330" s="0" t="n">
        <v>-1.4449</v>
      </c>
      <c r="S330" s="0" t="n">
        <v>11</v>
      </c>
      <c r="T330" s="0" t="n">
        <v>1.299</v>
      </c>
      <c r="U330" s="0" t="n">
        <v>12.07</v>
      </c>
      <c r="V330" s="0" t="n">
        <v>12.27</v>
      </c>
      <c r="W330" s="0" t="n">
        <f aca="false">F330+$W$1</f>
        <v>70.16</v>
      </c>
      <c r="X330" s="0" t="n">
        <f aca="false">F330/100*T330</f>
        <v>0.8516244</v>
      </c>
      <c r="Y330" s="48" t="n">
        <f aca="false">R330-(P330*'15-minute data'!$Y$2)</f>
        <v>-1.4449</v>
      </c>
      <c r="Z330" s="48" t="n">
        <f aca="false">Y330-(AN330*'15-minute data'!$Z$2)</f>
        <v>-1.4449</v>
      </c>
      <c r="AA330" s="0" t="n">
        <f aca="false">INT(D330/100)</f>
        <v>9</v>
      </c>
      <c r="AB330" s="0" t="n">
        <f aca="false">100*(D330/100-AA330)</f>
        <v>15</v>
      </c>
      <c r="AC330" s="0" t="n">
        <f aca="false">AA330+AB330/60</f>
        <v>9.25</v>
      </c>
      <c r="AD330" s="0" t="n">
        <f aca="false">C330+AC330/24-0.001</f>
        <v>124.384416666667</v>
      </c>
      <c r="AE330" s="46" t="n">
        <f aca="false">DATE(B330,1,1)+C330-1</f>
        <v>37745</v>
      </c>
      <c r="AF330" s="0" t="n">
        <f aca="false">MONTH(AE330)</f>
        <v>5</v>
      </c>
      <c r="AG330" s="0" t="n">
        <f aca="false">DAY(AE330)</f>
        <v>4</v>
      </c>
      <c r="AH330" s="70" t="n">
        <f aca="false">AG330+AC330/24-0.001</f>
        <v>4.38441666666667</v>
      </c>
      <c r="AI330" s="48" t="n">
        <v>-1.4617125</v>
      </c>
      <c r="AJ330" s="27" t="n">
        <f aca="false">(Z330-AI330)*1000/25.4</f>
        <v>0.661909448818894</v>
      </c>
      <c r="AK330" s="48" t="n">
        <f aca="false">H330+AK329</f>
        <v>0.1</v>
      </c>
      <c r="AL330" s="49" t="n">
        <f aca="false">Z330</f>
        <v>-1.4449</v>
      </c>
      <c r="AM330" s="71"/>
      <c r="AN330" s="71"/>
    </row>
    <row r="331" customFormat="false" ht="13.2" hidden="false" customHeight="false" outlineLevel="0" collapsed="false">
      <c r="A331" s="0" t="n">
        <v>52</v>
      </c>
      <c r="B331" s="0" t="n">
        <v>2003</v>
      </c>
      <c r="C331" s="0" t="n">
        <v>124</v>
      </c>
      <c r="D331" s="0" t="n">
        <v>930</v>
      </c>
      <c r="E331" s="0" t="n">
        <v>10.74</v>
      </c>
      <c r="F331" s="0" t="n">
        <v>60.66</v>
      </c>
      <c r="G331" s="0" t="n">
        <v>1012.1</v>
      </c>
      <c r="H331" s="0" t="n">
        <v>0</v>
      </c>
      <c r="I331" s="0" t="n">
        <v>3.477</v>
      </c>
      <c r="J331" s="0" t="n">
        <v>1.769</v>
      </c>
      <c r="K331" s="0" t="n">
        <v>1.65</v>
      </c>
      <c r="L331" s="0" t="n">
        <v>33.64</v>
      </c>
      <c r="M331" s="0" t="n">
        <v>20.98</v>
      </c>
      <c r="N331" s="0" t="n">
        <v>11.55</v>
      </c>
      <c r="O331" s="0" t="n">
        <v>16.94</v>
      </c>
      <c r="P331" s="0" t="n">
        <v>13.34</v>
      </c>
      <c r="Q331" s="0" t="n">
        <v>900</v>
      </c>
      <c r="R331" s="0" t="n">
        <v>-1.4447</v>
      </c>
      <c r="S331" s="0" t="n">
        <v>11</v>
      </c>
      <c r="T331" s="0" t="n">
        <v>1.289</v>
      </c>
      <c r="U331" s="0" t="n">
        <v>12.37</v>
      </c>
      <c r="V331" s="0" t="n">
        <v>12.38</v>
      </c>
      <c r="W331" s="0" t="n">
        <f aca="false">F331+$W$1</f>
        <v>65.26</v>
      </c>
      <c r="X331" s="0" t="n">
        <f aca="false">F331/100*T331</f>
        <v>0.7819074</v>
      </c>
      <c r="Y331" s="48" t="n">
        <f aca="false">R331-(P331*'15-minute data'!$Y$2)</f>
        <v>-1.4447</v>
      </c>
      <c r="Z331" s="48" t="n">
        <f aca="false">Y331-(AN331*'15-minute data'!$Z$2)</f>
        <v>-1.4447</v>
      </c>
      <c r="AA331" s="0" t="n">
        <f aca="false">INT(D331/100)</f>
        <v>9</v>
      </c>
      <c r="AB331" s="0" t="n">
        <f aca="false">100*(D331/100-AA331)</f>
        <v>30.0000000000001</v>
      </c>
      <c r="AC331" s="0" t="n">
        <f aca="false">AA331+AB331/60</f>
        <v>9.5</v>
      </c>
      <c r="AD331" s="0" t="n">
        <f aca="false">C331+AC331/24-0.001</f>
        <v>124.394833333333</v>
      </c>
      <c r="AE331" s="46" t="n">
        <f aca="false">DATE(B331,1,1)+C331-1</f>
        <v>37745</v>
      </c>
      <c r="AF331" s="0" t="n">
        <f aca="false">MONTH(AE331)</f>
        <v>5</v>
      </c>
      <c r="AG331" s="0" t="n">
        <f aca="false">DAY(AE331)</f>
        <v>4</v>
      </c>
      <c r="AH331" s="70" t="n">
        <f aca="false">AG331+AC331/24-0.001</f>
        <v>4.39483333333333</v>
      </c>
      <c r="AI331" s="48" t="n">
        <v>-1.4617125</v>
      </c>
      <c r="AJ331" s="27" t="n">
        <f aca="false">(Z331-AI331)*1000/25.4</f>
        <v>0.669783464566924</v>
      </c>
      <c r="AK331" s="48" t="n">
        <f aca="false">H331+AK330</f>
        <v>0.1</v>
      </c>
      <c r="AL331" s="49" t="n">
        <f aca="false">Z331</f>
        <v>-1.4447</v>
      </c>
      <c r="AM331" s="71"/>
      <c r="AN331" s="71"/>
    </row>
    <row r="332" customFormat="false" ht="13.2" hidden="false" customHeight="false" outlineLevel="0" collapsed="false">
      <c r="A332" s="0" t="n">
        <v>52</v>
      </c>
      <c r="B332" s="0" t="n">
        <v>2003</v>
      </c>
      <c r="C332" s="0" t="n">
        <v>124</v>
      </c>
      <c r="D332" s="0" t="n">
        <v>945</v>
      </c>
      <c r="E332" s="0" t="n">
        <v>11.16</v>
      </c>
      <c r="F332" s="0" t="n">
        <v>61.3</v>
      </c>
      <c r="G332" s="0" t="n">
        <v>1012.1</v>
      </c>
      <c r="H332" s="0" t="n">
        <v>0</v>
      </c>
      <c r="I332" s="0" t="n">
        <v>3.477</v>
      </c>
      <c r="J332" s="0" t="n">
        <v>1.58</v>
      </c>
      <c r="K332" s="0" t="n">
        <v>1.465</v>
      </c>
      <c r="L332" s="0" t="n">
        <v>32.4</v>
      </c>
      <c r="M332" s="0" t="n">
        <v>21.55</v>
      </c>
      <c r="N332" s="0" t="n">
        <v>12.62</v>
      </c>
      <c r="O332" s="0" t="n">
        <v>17.42</v>
      </c>
      <c r="P332" s="0" t="n">
        <v>13.26</v>
      </c>
      <c r="Q332" s="0" t="n">
        <v>900</v>
      </c>
      <c r="R332" s="0" t="n">
        <v>-1.4442</v>
      </c>
      <c r="S332" s="0" t="n">
        <v>11</v>
      </c>
      <c r="T332" s="0" t="n">
        <v>1.327</v>
      </c>
      <c r="U332" s="0" t="n">
        <v>12.9</v>
      </c>
      <c r="V332" s="0" t="n">
        <v>12.52</v>
      </c>
      <c r="W332" s="0" t="n">
        <f aca="false">F332+$W$1</f>
        <v>65.9</v>
      </c>
      <c r="X332" s="0" t="n">
        <f aca="false">F332/100*T332</f>
        <v>0.813451</v>
      </c>
      <c r="Y332" s="48" t="n">
        <f aca="false">R332-(P332*'15-minute data'!$Y$2)</f>
        <v>-1.4442</v>
      </c>
      <c r="Z332" s="48" t="n">
        <f aca="false">Y332-(AN332*'15-minute data'!$Z$2)</f>
        <v>-1.4442</v>
      </c>
      <c r="AA332" s="0" t="n">
        <f aca="false">INT(D332/100)</f>
        <v>9</v>
      </c>
      <c r="AB332" s="0" t="n">
        <f aca="false">100*(D332/100-AA332)</f>
        <v>44.9999999999999</v>
      </c>
      <c r="AC332" s="0" t="n">
        <f aca="false">AA332+AB332/60</f>
        <v>9.75</v>
      </c>
      <c r="AD332" s="0" t="n">
        <f aca="false">C332+AC332/24-0.001</f>
        <v>124.40525</v>
      </c>
      <c r="AE332" s="46" t="n">
        <f aca="false">DATE(B332,1,1)+C332-1</f>
        <v>37745</v>
      </c>
      <c r="AF332" s="0" t="n">
        <f aca="false">MONTH(AE332)</f>
        <v>5</v>
      </c>
      <c r="AG332" s="0" t="n">
        <f aca="false">DAY(AE332)</f>
        <v>4</v>
      </c>
      <c r="AH332" s="70" t="n">
        <f aca="false">AG332+AC332/24-0.001</f>
        <v>4.40525</v>
      </c>
      <c r="AI332" s="48" t="n">
        <v>-1.4617125</v>
      </c>
      <c r="AJ332" s="27" t="n">
        <f aca="false">(Z332-AI332)*1000/25.4</f>
        <v>0.68946850393701</v>
      </c>
      <c r="AK332" s="48" t="n">
        <f aca="false">H332+AK331</f>
        <v>0.1</v>
      </c>
      <c r="AL332" s="49" t="n">
        <f aca="false">Z332</f>
        <v>-1.4442</v>
      </c>
      <c r="AM332" s="71"/>
      <c r="AN332" s="71"/>
    </row>
    <row r="333" customFormat="false" ht="13.2" hidden="false" customHeight="false" outlineLevel="0" collapsed="false">
      <c r="A333" s="0" t="n">
        <v>52</v>
      </c>
      <c r="B333" s="0" t="n">
        <v>2003</v>
      </c>
      <c r="C333" s="0" t="n">
        <v>124</v>
      </c>
      <c r="D333" s="0" t="n">
        <v>1000</v>
      </c>
      <c r="E333" s="0" t="n">
        <v>12.23</v>
      </c>
      <c r="F333" s="0" t="n">
        <v>60.21</v>
      </c>
      <c r="G333" s="0" t="n">
        <v>1012.1</v>
      </c>
      <c r="H333" s="0" t="n">
        <v>0</v>
      </c>
      <c r="I333" s="0" t="n">
        <v>2.678</v>
      </c>
      <c r="J333" s="0" t="n">
        <v>1.34</v>
      </c>
      <c r="K333" s="0" t="n">
        <v>1.163</v>
      </c>
      <c r="L333" s="0" t="n">
        <v>54.45</v>
      </c>
      <c r="M333" s="0" t="n">
        <v>27.92</v>
      </c>
      <c r="N333" s="0" t="n">
        <v>13.46</v>
      </c>
      <c r="O333" s="0" t="n">
        <v>17.25</v>
      </c>
      <c r="P333" s="0" t="n">
        <v>13.36</v>
      </c>
      <c r="Q333" s="0" t="n">
        <v>900</v>
      </c>
      <c r="R333" s="0" t="n">
        <v>-1.4455</v>
      </c>
      <c r="S333" s="0" t="n">
        <v>11</v>
      </c>
      <c r="T333" s="0" t="n">
        <v>1.423</v>
      </c>
      <c r="U333" s="0" t="n">
        <v>13.96</v>
      </c>
      <c r="V333" s="0" t="n">
        <v>12.66</v>
      </c>
      <c r="W333" s="0" t="n">
        <f aca="false">F333+$W$1</f>
        <v>64.81</v>
      </c>
      <c r="X333" s="0" t="n">
        <f aca="false">F333/100*T333</f>
        <v>0.8567883</v>
      </c>
      <c r="Y333" s="48" t="n">
        <f aca="false">R333-(P333*'15-minute data'!$Y$2)</f>
        <v>-1.4455</v>
      </c>
      <c r="Z333" s="48" t="n">
        <f aca="false">Y333-(AN333*'15-minute data'!$Z$2)</f>
        <v>-1.4455</v>
      </c>
      <c r="AA333" s="0" t="n">
        <f aca="false">INT(D333/100)</f>
        <v>10</v>
      </c>
      <c r="AB333" s="0" t="n">
        <f aca="false">100*(D333/100-AA333)</f>
        <v>0</v>
      </c>
      <c r="AC333" s="0" t="n">
        <f aca="false">AA333+AB333/60</f>
        <v>10</v>
      </c>
      <c r="AD333" s="0" t="n">
        <f aca="false">C333+AC333/24-0.001</f>
        <v>124.415666666667</v>
      </c>
      <c r="AE333" s="46" t="n">
        <f aca="false">DATE(B333,1,1)+C333-1</f>
        <v>37745</v>
      </c>
      <c r="AF333" s="0" t="n">
        <f aca="false">MONTH(AE333)</f>
        <v>5</v>
      </c>
      <c r="AG333" s="0" t="n">
        <f aca="false">DAY(AE333)</f>
        <v>4</v>
      </c>
      <c r="AH333" s="70" t="n">
        <f aca="false">AG333+AC333/24-0.001</f>
        <v>4.41566666666667</v>
      </c>
      <c r="AI333" s="48" t="n">
        <v>-1.4617125</v>
      </c>
      <c r="AJ333" s="27" t="n">
        <f aca="false">(Z333-AI333)*1000/25.4</f>
        <v>0.638287401574802</v>
      </c>
      <c r="AK333" s="48" t="n">
        <f aca="false">H333+AK332</f>
        <v>0.1</v>
      </c>
      <c r="AL333" s="49" t="n">
        <f aca="false">Z333</f>
        <v>-1.4455</v>
      </c>
      <c r="AM333" s="71"/>
      <c r="AN333" s="71"/>
    </row>
    <row r="334" customFormat="false" ht="13.2" hidden="false" customHeight="false" outlineLevel="0" collapsed="false">
      <c r="A334" s="0" t="n">
        <v>52</v>
      </c>
      <c r="B334" s="0" t="n">
        <v>2003</v>
      </c>
      <c r="C334" s="0" t="n">
        <v>124</v>
      </c>
      <c r="D334" s="0" t="n">
        <v>1015</v>
      </c>
      <c r="E334" s="0" t="n">
        <v>13.21</v>
      </c>
      <c r="F334" s="0" t="n">
        <v>62.05</v>
      </c>
      <c r="G334" s="0" t="n">
        <v>1012.1</v>
      </c>
      <c r="H334" s="0" t="n">
        <v>0</v>
      </c>
      <c r="I334" s="0" t="n">
        <v>2.678</v>
      </c>
      <c r="J334" s="0" t="n">
        <v>1.113</v>
      </c>
      <c r="K334" s="0" t="n">
        <v>0.638</v>
      </c>
      <c r="L334" s="0" t="n">
        <v>76.8</v>
      </c>
      <c r="M334" s="0" t="n">
        <v>47.6</v>
      </c>
      <c r="N334" s="0" t="n">
        <v>14.54</v>
      </c>
      <c r="O334" s="0" t="n">
        <v>17.13</v>
      </c>
      <c r="P334" s="0" t="n">
        <v>13.33</v>
      </c>
      <c r="Q334" s="0" t="n">
        <v>900</v>
      </c>
      <c r="R334" s="0" t="n">
        <v>-1.445</v>
      </c>
      <c r="S334" s="0" t="n">
        <v>11</v>
      </c>
      <c r="T334" s="0" t="n">
        <v>1.518</v>
      </c>
      <c r="U334" s="0" t="n">
        <v>14.97</v>
      </c>
      <c r="V334" s="0" t="n">
        <v>12.83</v>
      </c>
      <c r="W334" s="0" t="n">
        <f aca="false">F334+$W$1</f>
        <v>66.65</v>
      </c>
      <c r="X334" s="0" t="n">
        <f aca="false">F334/100*T334</f>
        <v>0.941919</v>
      </c>
      <c r="Y334" s="48" t="n">
        <f aca="false">R334-(P334*'15-minute data'!$Y$2)</f>
        <v>-1.445</v>
      </c>
      <c r="Z334" s="48" t="n">
        <f aca="false">Y334-(AN334*'15-minute data'!$Z$2)</f>
        <v>-1.445</v>
      </c>
      <c r="AA334" s="0" t="n">
        <f aca="false">INT(D334/100)</f>
        <v>10</v>
      </c>
      <c r="AB334" s="0" t="n">
        <f aca="false">100*(D334/100-AA334)</f>
        <v>15</v>
      </c>
      <c r="AC334" s="0" t="n">
        <f aca="false">AA334+AB334/60</f>
        <v>10.25</v>
      </c>
      <c r="AD334" s="0" t="n">
        <f aca="false">C334+AC334/24-0.001</f>
        <v>124.426083333333</v>
      </c>
      <c r="AE334" s="46" t="n">
        <f aca="false">DATE(B334,1,1)+C334-1</f>
        <v>37745</v>
      </c>
      <c r="AF334" s="0" t="n">
        <f aca="false">MONTH(AE334)</f>
        <v>5</v>
      </c>
      <c r="AG334" s="0" t="n">
        <f aca="false">DAY(AE334)</f>
        <v>4</v>
      </c>
      <c r="AH334" s="70" t="n">
        <f aca="false">AG334+AC334/24-0.001</f>
        <v>4.42608333333333</v>
      </c>
      <c r="AI334" s="48" t="n">
        <v>-1.4617125</v>
      </c>
      <c r="AJ334" s="27" t="n">
        <f aca="false">(Z334-AI334)*1000/25.4</f>
        <v>0.657972440944878</v>
      </c>
      <c r="AK334" s="48" t="n">
        <f aca="false">H334+AK333</f>
        <v>0.1</v>
      </c>
      <c r="AL334" s="49" t="n">
        <f aca="false">Z334</f>
        <v>-1.445</v>
      </c>
      <c r="AM334" s="71"/>
      <c r="AN334" s="71"/>
    </row>
    <row r="335" customFormat="false" ht="13.2" hidden="false" customHeight="false" outlineLevel="0" collapsed="false">
      <c r="A335" s="0" t="n">
        <v>52</v>
      </c>
      <c r="B335" s="0" t="n">
        <v>2003</v>
      </c>
      <c r="C335" s="0" t="n">
        <v>124</v>
      </c>
      <c r="D335" s="0" t="n">
        <v>1030</v>
      </c>
      <c r="E335" s="0" t="n">
        <v>13.14</v>
      </c>
      <c r="F335" s="0" t="n">
        <v>63.73</v>
      </c>
      <c r="G335" s="0" t="n">
        <v>1011.9</v>
      </c>
      <c r="H335" s="0" t="n">
        <v>0</v>
      </c>
      <c r="I335" s="0" t="n">
        <v>3.477</v>
      </c>
      <c r="J335" s="0" t="n">
        <v>1.865</v>
      </c>
      <c r="K335" s="0" t="n">
        <v>0.628</v>
      </c>
      <c r="L335" s="0" t="n">
        <v>134.2</v>
      </c>
      <c r="M335" s="0" t="n">
        <v>65.81</v>
      </c>
      <c r="N335" s="0" t="n">
        <v>15.72</v>
      </c>
      <c r="O335" s="0" t="n">
        <v>17.36</v>
      </c>
      <c r="P335" s="0" t="n">
        <v>13.3</v>
      </c>
      <c r="Q335" s="0" t="n">
        <v>900</v>
      </c>
      <c r="R335" s="0" t="n">
        <v>-1.4429</v>
      </c>
      <c r="S335" s="0" t="n">
        <v>11</v>
      </c>
      <c r="T335" s="0" t="n">
        <v>1.51</v>
      </c>
      <c r="U335" s="0" t="n">
        <v>15.14</v>
      </c>
      <c r="V335" s="0" t="n">
        <v>13.05</v>
      </c>
      <c r="W335" s="0" t="n">
        <f aca="false">F335+$W$1</f>
        <v>68.33</v>
      </c>
      <c r="X335" s="0" t="n">
        <f aca="false">F335/100*T335</f>
        <v>0.962323</v>
      </c>
      <c r="Y335" s="48" t="n">
        <f aca="false">R335-(P335*'15-minute data'!$Y$2)</f>
        <v>-1.4429</v>
      </c>
      <c r="Z335" s="48" t="n">
        <f aca="false">Y335-(AN335*'15-minute data'!$Z$2)</f>
        <v>-1.4429</v>
      </c>
      <c r="AA335" s="0" t="n">
        <f aca="false">INT(D335/100)</f>
        <v>10</v>
      </c>
      <c r="AB335" s="0" t="n">
        <f aca="false">100*(D335/100-AA335)</f>
        <v>30.0000000000001</v>
      </c>
      <c r="AC335" s="0" t="n">
        <f aca="false">AA335+AB335/60</f>
        <v>10.5</v>
      </c>
      <c r="AD335" s="0" t="n">
        <f aca="false">C335+AC335/24-0.001</f>
        <v>124.4365</v>
      </c>
      <c r="AE335" s="46" t="n">
        <f aca="false">DATE(B335,1,1)+C335-1</f>
        <v>37745</v>
      </c>
      <c r="AF335" s="0" t="n">
        <f aca="false">MONTH(AE335)</f>
        <v>5</v>
      </c>
      <c r="AG335" s="0" t="n">
        <f aca="false">DAY(AE335)</f>
        <v>4</v>
      </c>
      <c r="AH335" s="70" t="n">
        <f aca="false">AG335+AC335/24-0.001</f>
        <v>4.4365</v>
      </c>
      <c r="AI335" s="48" t="n">
        <v>-1.4617125</v>
      </c>
      <c r="AJ335" s="27" t="n">
        <f aca="false">(Z335-AI335)*1000/25.4</f>
        <v>0.740649606299209</v>
      </c>
      <c r="AK335" s="48" t="n">
        <f aca="false">H335+AK334</f>
        <v>0.1</v>
      </c>
      <c r="AL335" s="49" t="n">
        <f aca="false">Z335</f>
        <v>-1.4429</v>
      </c>
      <c r="AM335" s="71"/>
      <c r="AN335" s="71"/>
    </row>
    <row r="336" customFormat="false" ht="13.2" hidden="false" customHeight="false" outlineLevel="0" collapsed="false">
      <c r="A336" s="0" t="n">
        <v>52</v>
      </c>
      <c r="B336" s="0" t="n">
        <v>2003</v>
      </c>
      <c r="C336" s="0" t="n">
        <v>124</v>
      </c>
      <c r="D336" s="0" t="n">
        <v>1045</v>
      </c>
      <c r="E336" s="0" t="n">
        <v>13.36</v>
      </c>
      <c r="F336" s="0" t="n">
        <v>61.21</v>
      </c>
      <c r="G336" s="0" t="n">
        <v>1012</v>
      </c>
      <c r="H336" s="0" t="n">
        <v>0</v>
      </c>
      <c r="I336" s="0" t="n">
        <v>3.477</v>
      </c>
      <c r="J336" s="0" t="n">
        <v>1.431</v>
      </c>
      <c r="K336" s="0" t="n">
        <v>1.243</v>
      </c>
      <c r="L336" s="0" t="n">
        <v>191</v>
      </c>
      <c r="M336" s="0" t="n">
        <v>27.72</v>
      </c>
      <c r="N336" s="0" t="n">
        <v>16.54</v>
      </c>
      <c r="O336" s="0" t="n">
        <v>17.59</v>
      </c>
      <c r="P336" s="0" t="n">
        <v>13.29</v>
      </c>
      <c r="Q336" s="0" t="n">
        <v>900</v>
      </c>
      <c r="R336" s="0" t="n">
        <v>-1.4445</v>
      </c>
      <c r="S336" s="0" t="n">
        <v>11</v>
      </c>
      <c r="T336" s="0" t="n">
        <v>1.532</v>
      </c>
      <c r="U336" s="0" t="n">
        <v>15.5</v>
      </c>
      <c r="V336" s="0" t="n">
        <v>13.27</v>
      </c>
      <c r="W336" s="0" t="n">
        <f aca="false">F336+$W$1</f>
        <v>65.81</v>
      </c>
      <c r="X336" s="0" t="n">
        <f aca="false">F336/100*T336</f>
        <v>0.9377372</v>
      </c>
      <c r="Y336" s="48" t="n">
        <f aca="false">R336-(P336*'15-minute data'!$Y$2)</f>
        <v>-1.4445</v>
      </c>
      <c r="Z336" s="48" t="n">
        <f aca="false">Y336-(AN336*'15-minute data'!$Z$2)</f>
        <v>-1.4445</v>
      </c>
      <c r="AA336" s="0" t="n">
        <f aca="false">INT(D336/100)</f>
        <v>10</v>
      </c>
      <c r="AB336" s="0" t="n">
        <f aca="false">100*(D336/100-AA336)</f>
        <v>44.9999999999999</v>
      </c>
      <c r="AC336" s="0" t="n">
        <f aca="false">AA336+AB336/60</f>
        <v>10.75</v>
      </c>
      <c r="AD336" s="0" t="n">
        <f aca="false">C336+AC336/24-0.001</f>
        <v>124.446916666667</v>
      </c>
      <c r="AE336" s="46" t="n">
        <f aca="false">DATE(B336,1,1)+C336-1</f>
        <v>37745</v>
      </c>
      <c r="AF336" s="0" t="n">
        <f aca="false">MONTH(AE336)</f>
        <v>5</v>
      </c>
      <c r="AG336" s="0" t="n">
        <f aca="false">DAY(AE336)</f>
        <v>4</v>
      </c>
      <c r="AH336" s="70" t="n">
        <f aca="false">AG336+AC336/24-0.001</f>
        <v>4.44691666666667</v>
      </c>
      <c r="AI336" s="48" t="n">
        <v>-1.4617125</v>
      </c>
      <c r="AJ336" s="27" t="n">
        <f aca="false">(Z336-AI336)*1000/25.4</f>
        <v>0.677657480314964</v>
      </c>
      <c r="AK336" s="48" t="n">
        <f aca="false">H336+AK335</f>
        <v>0.1</v>
      </c>
      <c r="AL336" s="49" t="n">
        <f aca="false">Z336</f>
        <v>-1.4445</v>
      </c>
      <c r="AM336" s="71"/>
      <c r="AN336" s="71"/>
    </row>
    <row r="337" customFormat="false" ht="13.2" hidden="false" customHeight="false" outlineLevel="0" collapsed="false">
      <c r="A337" s="0" t="n">
        <v>52</v>
      </c>
      <c r="B337" s="0" t="n">
        <v>2003</v>
      </c>
      <c r="C337" s="0" t="n">
        <v>124</v>
      </c>
      <c r="D337" s="0" t="n">
        <v>1100</v>
      </c>
      <c r="E337" s="0" t="n">
        <v>13.79</v>
      </c>
      <c r="F337" s="0" t="n">
        <v>57.93</v>
      </c>
      <c r="G337" s="0" t="n">
        <v>1011.9</v>
      </c>
      <c r="H337" s="0" t="n">
        <v>0</v>
      </c>
      <c r="I337" s="0" t="n">
        <v>3.477</v>
      </c>
      <c r="J337" s="0" t="n">
        <v>1.229</v>
      </c>
      <c r="K337" s="0" t="n">
        <v>0.607</v>
      </c>
      <c r="L337" s="0" t="n">
        <v>257.4</v>
      </c>
      <c r="M337" s="0" t="n">
        <v>51.7</v>
      </c>
      <c r="N337" s="0" t="n">
        <v>17.1</v>
      </c>
      <c r="O337" s="0" t="n">
        <v>17.76</v>
      </c>
      <c r="P337" s="0" t="n">
        <v>13.29</v>
      </c>
      <c r="Q337" s="0" t="n">
        <v>900</v>
      </c>
      <c r="R337" s="0" t="n">
        <v>-1.4427</v>
      </c>
      <c r="S337" s="0" t="n">
        <v>11</v>
      </c>
      <c r="T337" s="0" t="n">
        <v>1.576</v>
      </c>
      <c r="U337" s="0" t="n">
        <v>16.68</v>
      </c>
      <c r="V337" s="0" t="n">
        <v>13.49</v>
      </c>
      <c r="W337" s="0" t="n">
        <f aca="false">F337+$W$1</f>
        <v>62.53</v>
      </c>
      <c r="X337" s="0" t="n">
        <f aca="false">F337/100*T337</f>
        <v>0.9129768</v>
      </c>
      <c r="Y337" s="48" t="n">
        <f aca="false">R337-(P337*'15-minute data'!$Y$2)</f>
        <v>-1.4427</v>
      </c>
      <c r="Z337" s="48" t="n">
        <f aca="false">Y337-(AN337*'15-minute data'!$Z$2)</f>
        <v>-1.4427</v>
      </c>
      <c r="AA337" s="0" t="n">
        <f aca="false">INT(D337/100)</f>
        <v>11</v>
      </c>
      <c r="AB337" s="0" t="n">
        <f aca="false">100*(D337/100-AA337)</f>
        <v>0</v>
      </c>
      <c r="AC337" s="0" t="n">
        <f aca="false">AA337+AB337/60</f>
        <v>11</v>
      </c>
      <c r="AD337" s="0" t="n">
        <f aca="false">C337+AC337/24-0.001</f>
        <v>124.457333333333</v>
      </c>
      <c r="AE337" s="46" t="n">
        <f aca="false">DATE(B337,1,1)+C337-1</f>
        <v>37745</v>
      </c>
      <c r="AF337" s="0" t="n">
        <f aca="false">MONTH(AE337)</f>
        <v>5</v>
      </c>
      <c r="AG337" s="0" t="n">
        <f aca="false">DAY(AE337)</f>
        <v>4</v>
      </c>
      <c r="AH337" s="70" t="n">
        <f aca="false">AG337+AC337/24-0.001</f>
        <v>4.45733333333333</v>
      </c>
      <c r="AI337" s="48" t="n">
        <v>-1.4617125</v>
      </c>
      <c r="AJ337" s="27" t="n">
        <f aca="false">(Z337-AI337)*1000/25.4</f>
        <v>0.748523622047239</v>
      </c>
      <c r="AK337" s="48" t="n">
        <f aca="false">H337+AK336</f>
        <v>0.1</v>
      </c>
      <c r="AL337" s="49" t="n">
        <f aca="false">Z337</f>
        <v>-1.4427</v>
      </c>
      <c r="AM337" s="71"/>
      <c r="AN337" s="71"/>
    </row>
    <row r="338" customFormat="false" ht="13.2" hidden="false" customHeight="false" outlineLevel="0" collapsed="false">
      <c r="A338" s="0" t="n">
        <v>52</v>
      </c>
      <c r="B338" s="0" t="n">
        <v>2003</v>
      </c>
      <c r="C338" s="0" t="n">
        <v>124</v>
      </c>
      <c r="D338" s="0" t="n">
        <v>1115</v>
      </c>
      <c r="E338" s="0" t="n">
        <v>13.55</v>
      </c>
      <c r="F338" s="0" t="n">
        <v>57.99</v>
      </c>
      <c r="G338" s="0" t="n">
        <v>1011.9</v>
      </c>
      <c r="H338" s="0" t="n">
        <v>0</v>
      </c>
      <c r="I338" s="0" t="n">
        <v>3.477</v>
      </c>
      <c r="J338" s="0" t="n">
        <v>1.635</v>
      </c>
      <c r="K338" s="0" t="n">
        <v>1.457</v>
      </c>
      <c r="L338" s="0" t="n">
        <v>203.3</v>
      </c>
      <c r="M338" s="0" t="n">
        <v>26.02</v>
      </c>
      <c r="N338" s="0" t="n">
        <v>17.57</v>
      </c>
      <c r="O338" s="0" t="n">
        <v>18.29</v>
      </c>
      <c r="P338" s="0" t="n">
        <v>13.27</v>
      </c>
      <c r="Q338" s="0" t="n">
        <v>900</v>
      </c>
      <c r="R338" s="0" t="n">
        <v>-1.4425</v>
      </c>
      <c r="S338" s="0" t="n">
        <v>11</v>
      </c>
      <c r="T338" s="0" t="n">
        <v>1.552</v>
      </c>
      <c r="U338" s="0" t="n">
        <v>15.64</v>
      </c>
      <c r="V338" s="0" t="n">
        <v>13.72</v>
      </c>
      <c r="W338" s="0" t="n">
        <f aca="false">F338+$W$1</f>
        <v>62.59</v>
      </c>
      <c r="X338" s="0" t="n">
        <f aca="false">F338/100*T338</f>
        <v>0.9000048</v>
      </c>
      <c r="Y338" s="48" t="n">
        <f aca="false">R338-(P338*'15-minute data'!$Y$2)</f>
        <v>-1.4425</v>
      </c>
      <c r="Z338" s="48" t="n">
        <f aca="false">Y338-(AN338*'15-minute data'!$Z$2)</f>
        <v>-1.4425</v>
      </c>
      <c r="AA338" s="0" t="n">
        <f aca="false">INT(D338/100)</f>
        <v>11</v>
      </c>
      <c r="AB338" s="0" t="n">
        <f aca="false">100*(D338/100-AA338)</f>
        <v>15</v>
      </c>
      <c r="AC338" s="0" t="n">
        <f aca="false">AA338+AB338/60</f>
        <v>11.25</v>
      </c>
      <c r="AD338" s="0" t="n">
        <f aca="false">C338+AC338/24-0.001</f>
        <v>124.46775</v>
      </c>
      <c r="AE338" s="46" t="n">
        <f aca="false">DATE(B338,1,1)+C338-1</f>
        <v>37745</v>
      </c>
      <c r="AF338" s="0" t="n">
        <f aca="false">MONTH(AE338)</f>
        <v>5</v>
      </c>
      <c r="AG338" s="0" t="n">
        <f aca="false">DAY(AE338)</f>
        <v>4</v>
      </c>
      <c r="AH338" s="70" t="n">
        <f aca="false">AG338+AC338/24-0.001</f>
        <v>4.46775</v>
      </c>
      <c r="AI338" s="48" t="n">
        <v>-1.4617125</v>
      </c>
      <c r="AJ338" s="27" t="n">
        <f aca="false">(Z338-AI338)*1000/25.4</f>
        <v>0.756397637795279</v>
      </c>
      <c r="AK338" s="48" t="n">
        <f aca="false">H338+AK337</f>
        <v>0.1</v>
      </c>
      <c r="AL338" s="49" t="n">
        <f aca="false">Z338</f>
        <v>-1.4425</v>
      </c>
      <c r="AM338" s="72"/>
      <c r="AN338" s="71"/>
    </row>
    <row r="339" customFormat="false" ht="13.2" hidden="false" customHeight="false" outlineLevel="0" collapsed="false">
      <c r="A339" s="0" t="n">
        <v>52</v>
      </c>
      <c r="B339" s="0" t="n">
        <v>2003</v>
      </c>
      <c r="C339" s="0" t="n">
        <v>124</v>
      </c>
      <c r="D339" s="0" t="n">
        <v>1130</v>
      </c>
      <c r="E339" s="0" t="n">
        <v>13.81</v>
      </c>
      <c r="F339" s="0" t="n">
        <v>57.08</v>
      </c>
      <c r="G339" s="0" t="n">
        <v>1012</v>
      </c>
      <c r="H339" s="0" t="n">
        <v>0</v>
      </c>
      <c r="I339" s="0" t="n">
        <v>1.879</v>
      </c>
      <c r="J339" s="0" t="n">
        <v>0.851</v>
      </c>
      <c r="K339" s="0" t="n">
        <v>0.452</v>
      </c>
      <c r="L339" s="0" t="n">
        <v>170.8</v>
      </c>
      <c r="M339" s="0" t="n">
        <v>47.06</v>
      </c>
      <c r="N339" s="0" t="n">
        <v>17.61</v>
      </c>
      <c r="O339" s="0" t="n">
        <v>18.99</v>
      </c>
      <c r="P339" s="0" t="n">
        <v>13.28</v>
      </c>
      <c r="Q339" s="0" t="n">
        <v>900</v>
      </c>
      <c r="R339" s="0" t="n">
        <v>-1.4461</v>
      </c>
      <c r="S339" s="0" t="n">
        <v>11</v>
      </c>
      <c r="T339" s="0" t="n">
        <v>1.578</v>
      </c>
      <c r="U339" s="0" t="n">
        <v>15.84</v>
      </c>
      <c r="V339" s="0" t="n">
        <v>13.89</v>
      </c>
      <c r="W339" s="0" t="n">
        <f aca="false">F339+$W$1</f>
        <v>61.68</v>
      </c>
      <c r="X339" s="0" t="n">
        <f aca="false">F339/100*T339</f>
        <v>0.9007224</v>
      </c>
      <c r="Y339" s="48" t="n">
        <f aca="false">R339-(P339*'15-minute data'!$Y$2)</f>
        <v>-1.4461</v>
      </c>
      <c r="Z339" s="48" t="n">
        <f aca="false">Y339-(AN339*'15-minute data'!$Z$2)</f>
        <v>-1.4461</v>
      </c>
      <c r="AA339" s="0" t="n">
        <f aca="false">INT(D339/100)</f>
        <v>11</v>
      </c>
      <c r="AB339" s="0" t="n">
        <f aca="false">100*(D339/100-AA339)</f>
        <v>30.0000000000001</v>
      </c>
      <c r="AC339" s="0" t="n">
        <f aca="false">AA339+AB339/60</f>
        <v>11.5</v>
      </c>
      <c r="AD339" s="0" t="n">
        <f aca="false">C339+AC339/24-0.001</f>
        <v>124.478166666667</v>
      </c>
      <c r="AE339" s="46" t="n">
        <f aca="false">DATE(B339,1,1)+C339-1</f>
        <v>37745</v>
      </c>
      <c r="AF339" s="0" t="n">
        <f aca="false">MONTH(AE339)</f>
        <v>5</v>
      </c>
      <c r="AG339" s="0" t="n">
        <f aca="false">DAY(AE339)</f>
        <v>4</v>
      </c>
      <c r="AH339" s="70" t="n">
        <f aca="false">AG339+AC339/24-0.001</f>
        <v>4.47816666666667</v>
      </c>
      <c r="AI339" s="48" t="n">
        <v>-1.4617125</v>
      </c>
      <c r="AJ339" s="27" t="n">
        <f aca="false">(Z339-AI339)*1000/25.4</f>
        <v>0.61466535433071</v>
      </c>
      <c r="AK339" s="48" t="n">
        <f aca="false">H339+AK338</f>
        <v>0.1</v>
      </c>
      <c r="AL339" s="49" t="n">
        <f aca="false">Z339</f>
        <v>-1.4461</v>
      </c>
      <c r="AM339" s="71"/>
      <c r="AN339" s="71"/>
    </row>
    <row r="340" customFormat="false" ht="13.2" hidden="false" customHeight="false" outlineLevel="0" collapsed="false">
      <c r="A340" s="0" t="n">
        <v>52</v>
      </c>
      <c r="B340" s="0" t="n">
        <v>2003</v>
      </c>
      <c r="C340" s="0" t="n">
        <v>124</v>
      </c>
      <c r="D340" s="0" t="n">
        <v>1145</v>
      </c>
      <c r="E340" s="0" t="n">
        <v>14.48</v>
      </c>
      <c r="F340" s="0" t="n">
        <v>54.66</v>
      </c>
      <c r="G340" s="0" t="n">
        <v>1012</v>
      </c>
      <c r="H340" s="0" t="n">
        <v>0</v>
      </c>
      <c r="I340" s="0" t="n">
        <v>3.477</v>
      </c>
      <c r="J340" s="0" t="n">
        <v>0.863</v>
      </c>
      <c r="K340" s="0" t="n">
        <v>0.551</v>
      </c>
      <c r="L340" s="0" t="n">
        <v>154.8</v>
      </c>
      <c r="M340" s="0" t="n">
        <v>38.44</v>
      </c>
      <c r="N340" s="0" t="n">
        <v>17.51</v>
      </c>
      <c r="O340" s="0" t="n">
        <v>19.43</v>
      </c>
      <c r="P340" s="0" t="n">
        <v>13.16</v>
      </c>
      <c r="Q340" s="0" t="n">
        <v>900</v>
      </c>
      <c r="R340" s="0" t="n">
        <v>-1.4453</v>
      </c>
      <c r="S340" s="0" t="n">
        <v>11</v>
      </c>
      <c r="T340" s="0" t="n">
        <v>1.649</v>
      </c>
      <c r="U340" s="0" t="n">
        <v>16.28</v>
      </c>
      <c r="V340" s="0" t="n">
        <v>14.03</v>
      </c>
      <c r="W340" s="0" t="n">
        <f aca="false">F340+$W$1</f>
        <v>59.26</v>
      </c>
      <c r="X340" s="0" t="n">
        <f aca="false">F340/100*T340</f>
        <v>0.9013434</v>
      </c>
      <c r="Y340" s="48" t="n">
        <f aca="false">R340-(P340*'15-minute data'!$Y$2)</f>
        <v>-1.4453</v>
      </c>
      <c r="Z340" s="48" t="n">
        <f aca="false">Y340-(AN340*'15-minute data'!$Z$2)</f>
        <v>-1.4453</v>
      </c>
      <c r="AA340" s="0" t="n">
        <f aca="false">INT(D340/100)</f>
        <v>11</v>
      </c>
      <c r="AB340" s="0" t="n">
        <f aca="false">100*(D340/100-AA340)</f>
        <v>44.9999999999999</v>
      </c>
      <c r="AC340" s="0" t="n">
        <f aca="false">AA340+AB340/60</f>
        <v>11.75</v>
      </c>
      <c r="AD340" s="0" t="n">
        <f aca="false">C340+AC340/24-0.001</f>
        <v>124.488583333333</v>
      </c>
      <c r="AE340" s="46" t="n">
        <f aca="false">DATE(B340,1,1)+C340-1</f>
        <v>37745</v>
      </c>
      <c r="AF340" s="0" t="n">
        <f aca="false">MONTH(AE340)</f>
        <v>5</v>
      </c>
      <c r="AG340" s="0" t="n">
        <f aca="false">DAY(AE340)</f>
        <v>4</v>
      </c>
      <c r="AH340" s="70" t="n">
        <f aca="false">AG340+AC340/24-0.001</f>
        <v>4.48858333333333</v>
      </c>
      <c r="AI340" s="48" t="n">
        <v>-1.4617125</v>
      </c>
      <c r="AJ340" s="27" t="n">
        <f aca="false">(Z340-AI340)*1000/25.4</f>
        <v>0.646161417322832</v>
      </c>
      <c r="AK340" s="48" t="n">
        <f aca="false">H340+AK339</f>
        <v>0.1</v>
      </c>
      <c r="AL340" s="49" t="n">
        <f aca="false">Z340</f>
        <v>-1.4453</v>
      </c>
      <c r="AM340" s="71"/>
      <c r="AN340" s="71"/>
    </row>
    <row r="341" customFormat="false" ht="13.2" hidden="false" customHeight="false" outlineLevel="0" collapsed="false">
      <c r="A341" s="0" t="n">
        <v>52</v>
      </c>
      <c r="B341" s="0" t="n">
        <v>2003</v>
      </c>
      <c r="C341" s="0" t="n">
        <v>124</v>
      </c>
      <c r="D341" s="0" t="n">
        <v>1200</v>
      </c>
      <c r="E341" s="0" t="n">
        <v>14.44</v>
      </c>
      <c r="F341" s="0" t="n">
        <v>54.47</v>
      </c>
      <c r="G341" s="0" t="n">
        <v>1011.9</v>
      </c>
      <c r="H341" s="0" t="n">
        <v>0</v>
      </c>
      <c r="I341" s="0" t="n">
        <v>2.678</v>
      </c>
      <c r="J341" s="0" t="n">
        <v>1.031</v>
      </c>
      <c r="K341" s="0" t="n">
        <v>0.62</v>
      </c>
      <c r="L341" s="0" t="n">
        <v>201.4</v>
      </c>
      <c r="M341" s="0" t="n">
        <v>46.87</v>
      </c>
      <c r="N341" s="0" t="n">
        <v>17.62</v>
      </c>
      <c r="O341" s="0" t="n">
        <v>19.69</v>
      </c>
      <c r="P341" s="0" t="n">
        <v>13.27</v>
      </c>
      <c r="Q341" s="0" t="n">
        <v>900</v>
      </c>
      <c r="R341" s="0" t="n">
        <v>-1.4446</v>
      </c>
      <c r="S341" s="0" t="n">
        <v>11</v>
      </c>
      <c r="T341" s="0" t="n">
        <v>1.644</v>
      </c>
      <c r="U341" s="0" t="n">
        <v>16.32</v>
      </c>
      <c r="V341" s="0" t="n">
        <v>14.15</v>
      </c>
      <c r="W341" s="0" t="n">
        <f aca="false">F341+$W$1</f>
        <v>59.07</v>
      </c>
      <c r="X341" s="0" t="n">
        <f aca="false">F341/100*T341</f>
        <v>0.8954868</v>
      </c>
      <c r="Y341" s="48" t="n">
        <f aca="false">R341-(P341*'15-minute data'!$Y$2)</f>
        <v>-1.4446</v>
      </c>
      <c r="Z341" s="48" t="n">
        <f aca="false">Y341-(AN341*'15-minute data'!$Z$2)</f>
        <v>-1.4446</v>
      </c>
      <c r="AA341" s="0" t="n">
        <f aca="false">INT(D341/100)</f>
        <v>12</v>
      </c>
      <c r="AB341" s="0" t="n">
        <f aca="false">100*(D341/100-AA341)</f>
        <v>0</v>
      </c>
      <c r="AC341" s="0" t="n">
        <f aca="false">AA341+AB341/60</f>
        <v>12</v>
      </c>
      <c r="AD341" s="0" t="n">
        <f aca="false">C341+AC341/24-0.001</f>
        <v>124.499</v>
      </c>
      <c r="AE341" s="46" t="n">
        <f aca="false">DATE(B341,1,1)+C341-1</f>
        <v>37745</v>
      </c>
      <c r="AF341" s="0" t="n">
        <f aca="false">MONTH(AE341)</f>
        <v>5</v>
      </c>
      <c r="AG341" s="0" t="n">
        <f aca="false">DAY(AE341)</f>
        <v>4</v>
      </c>
      <c r="AH341" s="70" t="n">
        <f aca="false">AG341+AC341/24-0.001</f>
        <v>4.499</v>
      </c>
      <c r="AI341" s="48" t="n">
        <v>-1.4617125</v>
      </c>
      <c r="AJ341" s="27" t="n">
        <f aca="false">(Z341-AI341)*1000/25.4</f>
        <v>0.67372047244094</v>
      </c>
      <c r="AK341" s="48" t="n">
        <f aca="false">H341+AK340</f>
        <v>0.1</v>
      </c>
      <c r="AL341" s="49" t="n">
        <f aca="false">Z341</f>
        <v>-1.4446</v>
      </c>
      <c r="AM341" s="71"/>
      <c r="AN341" s="71"/>
    </row>
    <row r="342" customFormat="false" ht="13.2" hidden="false" customHeight="false" outlineLevel="0" collapsed="false">
      <c r="A342" s="0" t="n">
        <v>52</v>
      </c>
      <c r="B342" s="0" t="n">
        <v>2003</v>
      </c>
      <c r="C342" s="0" t="n">
        <v>124</v>
      </c>
      <c r="D342" s="0" t="n">
        <v>1215</v>
      </c>
      <c r="E342" s="0" t="n">
        <v>14.46</v>
      </c>
      <c r="F342" s="0" t="n">
        <v>56.34</v>
      </c>
      <c r="G342" s="0" t="n">
        <v>1011.8</v>
      </c>
      <c r="H342" s="0" t="n">
        <v>0</v>
      </c>
      <c r="I342" s="0" t="n">
        <v>3.477</v>
      </c>
      <c r="J342" s="0" t="n">
        <v>1.929</v>
      </c>
      <c r="K342" s="0" t="n">
        <v>1.805</v>
      </c>
      <c r="L342" s="0" t="n">
        <v>127.7</v>
      </c>
      <c r="M342" s="0" t="n">
        <v>20.44</v>
      </c>
      <c r="N342" s="0" t="n">
        <v>17.78</v>
      </c>
      <c r="O342" s="0" t="n">
        <v>19.97</v>
      </c>
      <c r="P342" s="0" t="n">
        <v>13.21</v>
      </c>
      <c r="Q342" s="0" t="n">
        <v>900</v>
      </c>
      <c r="R342" s="0" t="n">
        <v>-1.4442</v>
      </c>
      <c r="S342" s="0" t="n">
        <v>11</v>
      </c>
      <c r="T342" s="0" t="n">
        <v>1.646</v>
      </c>
      <c r="U342" s="0" t="n">
        <v>15.81</v>
      </c>
      <c r="V342" s="0" t="n">
        <v>14.26</v>
      </c>
      <c r="W342" s="0" t="n">
        <f aca="false">F342+$W$1</f>
        <v>60.94</v>
      </c>
      <c r="X342" s="0" t="n">
        <f aca="false">F342/100*T342</f>
        <v>0.9273564</v>
      </c>
      <c r="Y342" s="48" t="n">
        <f aca="false">R342-(P342*'15-minute data'!$Y$2)</f>
        <v>-1.4442</v>
      </c>
      <c r="Z342" s="48" t="n">
        <f aca="false">Y342-(AN342*'15-minute data'!$Z$2)</f>
        <v>-1.4442</v>
      </c>
      <c r="AA342" s="0" t="n">
        <f aca="false">INT(D342/100)</f>
        <v>12</v>
      </c>
      <c r="AB342" s="0" t="n">
        <f aca="false">100*(D342/100-AA342)</f>
        <v>15</v>
      </c>
      <c r="AC342" s="0" t="n">
        <f aca="false">AA342+AB342/60</f>
        <v>12.25</v>
      </c>
      <c r="AD342" s="0" t="n">
        <f aca="false">C342+AC342/24-0.001</f>
        <v>124.509416666667</v>
      </c>
      <c r="AE342" s="46" t="n">
        <f aca="false">DATE(B342,1,1)+C342-1</f>
        <v>37745</v>
      </c>
      <c r="AF342" s="0" t="n">
        <f aca="false">MONTH(AE342)</f>
        <v>5</v>
      </c>
      <c r="AG342" s="0" t="n">
        <f aca="false">DAY(AE342)</f>
        <v>4</v>
      </c>
      <c r="AH342" s="70" t="n">
        <f aca="false">AG342+AC342/24-0.001</f>
        <v>4.50941666666667</v>
      </c>
      <c r="AI342" s="48" t="n">
        <v>-1.4617125</v>
      </c>
      <c r="AJ342" s="27" t="n">
        <f aca="false">(Z342-AI342)*1000/25.4</f>
        <v>0.68946850393701</v>
      </c>
      <c r="AK342" s="48" t="n">
        <f aca="false">H342+AK341</f>
        <v>0.1</v>
      </c>
      <c r="AL342" s="49" t="n">
        <f aca="false">Z342</f>
        <v>-1.4442</v>
      </c>
      <c r="AM342" s="71"/>
      <c r="AN342" s="71"/>
    </row>
    <row r="343" customFormat="false" ht="13.2" hidden="false" customHeight="false" outlineLevel="0" collapsed="false">
      <c r="A343" s="0" t="n">
        <v>52</v>
      </c>
      <c r="B343" s="0" t="n">
        <v>2003</v>
      </c>
      <c r="C343" s="0" t="n">
        <v>124</v>
      </c>
      <c r="D343" s="0" t="n">
        <v>1230</v>
      </c>
      <c r="E343" s="0" t="n">
        <v>14.58</v>
      </c>
      <c r="F343" s="0" t="n">
        <v>54.26</v>
      </c>
      <c r="G343" s="0" t="n">
        <v>1011.7</v>
      </c>
      <c r="H343" s="0" t="n">
        <v>0</v>
      </c>
      <c r="I343" s="0" t="n">
        <v>4.276</v>
      </c>
      <c r="J343" s="0" t="n">
        <v>1.695</v>
      </c>
      <c r="K343" s="0" t="n">
        <v>1.592</v>
      </c>
      <c r="L343" s="0" t="n">
        <v>117</v>
      </c>
      <c r="M343" s="0" t="n">
        <v>18.2</v>
      </c>
      <c r="N343" s="0" t="n">
        <v>17.82</v>
      </c>
      <c r="O343" s="0" t="n">
        <v>20.46</v>
      </c>
      <c r="P343" s="0" t="n">
        <v>13.1</v>
      </c>
      <c r="Q343" s="0" t="n">
        <v>900</v>
      </c>
      <c r="R343" s="0" t="n">
        <v>-1.4437</v>
      </c>
      <c r="S343" s="0" t="n">
        <v>11</v>
      </c>
      <c r="T343" s="0" t="n">
        <v>1.658</v>
      </c>
      <c r="U343" s="0" t="n">
        <v>15.83</v>
      </c>
      <c r="V343" s="0" t="n">
        <v>14.35</v>
      </c>
      <c r="W343" s="0" t="n">
        <f aca="false">F343+$W$1</f>
        <v>58.86</v>
      </c>
      <c r="X343" s="0" t="n">
        <f aca="false">F343/100*T343</f>
        <v>0.8996308</v>
      </c>
      <c r="Y343" s="48" t="n">
        <f aca="false">R343-(P343*'15-minute data'!$Y$2)</f>
        <v>-1.4437</v>
      </c>
      <c r="Z343" s="48" t="n">
        <f aca="false">Y343-(AN343*'15-minute data'!$Z$2)</f>
        <v>-1.4437</v>
      </c>
      <c r="AA343" s="0" t="n">
        <f aca="false">INT(D343/100)</f>
        <v>12</v>
      </c>
      <c r="AB343" s="0" t="n">
        <f aca="false">100*(D343/100-AA343)</f>
        <v>30.0000000000001</v>
      </c>
      <c r="AC343" s="0" t="n">
        <f aca="false">AA343+AB343/60</f>
        <v>12.5</v>
      </c>
      <c r="AD343" s="0" t="n">
        <f aca="false">C343+AC343/24-0.001</f>
        <v>124.519833333333</v>
      </c>
      <c r="AE343" s="46" t="n">
        <f aca="false">DATE(B343,1,1)+C343-1</f>
        <v>37745</v>
      </c>
      <c r="AF343" s="0" t="n">
        <f aca="false">MONTH(AE343)</f>
        <v>5</v>
      </c>
      <c r="AG343" s="0" t="n">
        <f aca="false">DAY(AE343)</f>
        <v>4</v>
      </c>
      <c r="AH343" s="70" t="n">
        <f aca="false">AG343+AC343/24-0.001</f>
        <v>4.51983333333333</v>
      </c>
      <c r="AI343" s="48" t="n">
        <v>-1.4617125</v>
      </c>
      <c r="AJ343" s="27" t="n">
        <f aca="false">(Z343-AI343)*1000/25.4</f>
        <v>0.709153543307086</v>
      </c>
      <c r="AK343" s="48" t="n">
        <f aca="false">H343+AK342</f>
        <v>0.1</v>
      </c>
      <c r="AL343" s="49" t="n">
        <f aca="false">Z343</f>
        <v>-1.4437</v>
      </c>
      <c r="AM343" s="71"/>
      <c r="AN343" s="71"/>
    </row>
    <row r="344" customFormat="false" ht="13.2" hidden="false" customHeight="false" outlineLevel="0" collapsed="false">
      <c r="A344" s="0" t="n">
        <v>52</v>
      </c>
      <c r="B344" s="0" t="n">
        <v>2003</v>
      </c>
      <c r="C344" s="0" t="n">
        <v>124</v>
      </c>
      <c r="D344" s="0" t="n">
        <v>1245</v>
      </c>
      <c r="E344" s="0" t="n">
        <v>14.36</v>
      </c>
      <c r="F344" s="0" t="n">
        <v>53.17</v>
      </c>
      <c r="G344" s="0" t="n">
        <v>1011.7</v>
      </c>
      <c r="H344" s="0" t="n">
        <v>0</v>
      </c>
      <c r="I344" s="0" t="n">
        <v>4.276</v>
      </c>
      <c r="J344" s="0" t="n">
        <v>1.575</v>
      </c>
      <c r="K344" s="0" t="n">
        <v>1.447</v>
      </c>
      <c r="L344" s="0" t="n">
        <v>114.5</v>
      </c>
      <c r="M344" s="0" t="n">
        <v>21.42</v>
      </c>
      <c r="N344" s="0" t="n">
        <v>17.74</v>
      </c>
      <c r="O344" s="0" t="n">
        <v>20.79</v>
      </c>
      <c r="P344" s="0" t="n">
        <v>13.08</v>
      </c>
      <c r="Q344" s="0" t="n">
        <v>900</v>
      </c>
      <c r="R344" s="0" t="n">
        <v>-1.4448</v>
      </c>
      <c r="S344" s="0" t="n">
        <v>11</v>
      </c>
      <c r="T344" s="0" t="n">
        <v>1.635</v>
      </c>
      <c r="U344" s="0" t="n">
        <v>15.45</v>
      </c>
      <c r="V344" s="0" t="n">
        <v>14.41</v>
      </c>
      <c r="W344" s="0" t="n">
        <f aca="false">F344+$W$1</f>
        <v>57.77</v>
      </c>
      <c r="X344" s="0" t="n">
        <f aca="false">F344/100*T344</f>
        <v>0.8693295</v>
      </c>
      <c r="Y344" s="48" t="n">
        <f aca="false">R344-(P344*'15-minute data'!$Y$2)</f>
        <v>-1.4448</v>
      </c>
      <c r="Z344" s="48" t="n">
        <f aca="false">Y344-(AN344*'15-minute data'!$Z$2)</f>
        <v>-1.4448</v>
      </c>
      <c r="AA344" s="0" t="n">
        <f aca="false">INT(D344/100)</f>
        <v>12</v>
      </c>
      <c r="AB344" s="0" t="n">
        <f aca="false">100*(D344/100-AA344)</f>
        <v>44.9999999999999</v>
      </c>
      <c r="AC344" s="0" t="n">
        <f aca="false">AA344+AB344/60</f>
        <v>12.75</v>
      </c>
      <c r="AD344" s="0" t="n">
        <f aca="false">C344+AC344/24-0.001</f>
        <v>124.53025</v>
      </c>
      <c r="AE344" s="46" t="n">
        <f aca="false">DATE(B344,1,1)+C344-1</f>
        <v>37745</v>
      </c>
      <c r="AF344" s="0" t="n">
        <f aca="false">MONTH(AE344)</f>
        <v>5</v>
      </c>
      <c r="AG344" s="0" t="n">
        <f aca="false">DAY(AE344)</f>
        <v>4</v>
      </c>
      <c r="AH344" s="70" t="n">
        <f aca="false">AG344+AC344/24-0.001</f>
        <v>4.53025</v>
      </c>
      <c r="AI344" s="48" t="n">
        <v>-1.4617125</v>
      </c>
      <c r="AJ344" s="27" t="n">
        <f aca="false">(Z344-AI344)*1000/25.4</f>
        <v>0.665846456692909</v>
      </c>
      <c r="AK344" s="48" t="n">
        <f aca="false">H344+AK343</f>
        <v>0.1</v>
      </c>
      <c r="AL344" s="49" t="n">
        <f aca="false">Z344</f>
        <v>-1.4448</v>
      </c>
      <c r="AM344" s="71"/>
      <c r="AN344" s="71"/>
    </row>
    <row r="345" customFormat="false" ht="13.2" hidden="false" customHeight="false" outlineLevel="0" collapsed="false">
      <c r="A345" s="0" t="n">
        <v>52</v>
      </c>
      <c r="B345" s="0" t="n">
        <v>2003</v>
      </c>
      <c r="C345" s="0" t="n">
        <v>124</v>
      </c>
      <c r="D345" s="0" t="n">
        <v>1300</v>
      </c>
      <c r="E345" s="0" t="n">
        <v>14.66</v>
      </c>
      <c r="F345" s="0" t="n">
        <v>52.79</v>
      </c>
      <c r="G345" s="0" t="n">
        <v>1011.5</v>
      </c>
      <c r="H345" s="0" t="n">
        <v>0</v>
      </c>
      <c r="I345" s="0" t="n">
        <v>2.678</v>
      </c>
      <c r="J345" s="0" t="n">
        <v>1.613</v>
      </c>
      <c r="K345" s="0" t="n">
        <v>1.521</v>
      </c>
      <c r="L345" s="0" t="n">
        <v>98.7</v>
      </c>
      <c r="M345" s="0" t="n">
        <v>19.3</v>
      </c>
      <c r="N345" s="0" t="n">
        <v>17.59</v>
      </c>
      <c r="O345" s="0" t="n">
        <v>21.04</v>
      </c>
      <c r="P345" s="0" t="n">
        <v>13.11</v>
      </c>
      <c r="Q345" s="0" t="n">
        <v>900</v>
      </c>
      <c r="R345" s="0" t="n">
        <v>-1.4446</v>
      </c>
      <c r="S345" s="0" t="n">
        <v>11</v>
      </c>
      <c r="T345" s="0" t="n">
        <v>1.667</v>
      </c>
      <c r="U345" s="0" t="n">
        <v>15.72</v>
      </c>
      <c r="V345" s="0" t="n">
        <v>14.45</v>
      </c>
      <c r="W345" s="0" t="n">
        <f aca="false">F345+$W$1</f>
        <v>57.39</v>
      </c>
      <c r="X345" s="0" t="n">
        <f aca="false">F345/100*T345</f>
        <v>0.8800093</v>
      </c>
      <c r="Y345" s="48" t="n">
        <f aca="false">R345-(P345*'15-minute data'!$Y$2)</f>
        <v>-1.4446</v>
      </c>
      <c r="Z345" s="48" t="n">
        <f aca="false">Y345-(AN345*'15-minute data'!$Z$2)</f>
        <v>-1.4446</v>
      </c>
      <c r="AA345" s="0" t="n">
        <f aca="false">INT(D345/100)</f>
        <v>13</v>
      </c>
      <c r="AB345" s="0" t="n">
        <f aca="false">100*(D345/100-AA345)</f>
        <v>0</v>
      </c>
      <c r="AC345" s="0" t="n">
        <f aca="false">AA345+AB345/60</f>
        <v>13</v>
      </c>
      <c r="AD345" s="0" t="n">
        <f aca="false">C345+AC345/24-0.001</f>
        <v>124.540666666667</v>
      </c>
      <c r="AE345" s="46" t="n">
        <f aca="false">DATE(B345,1,1)+C345-1</f>
        <v>37745</v>
      </c>
      <c r="AF345" s="0" t="n">
        <f aca="false">MONTH(AE345)</f>
        <v>5</v>
      </c>
      <c r="AG345" s="0" t="n">
        <f aca="false">DAY(AE345)</f>
        <v>4</v>
      </c>
      <c r="AH345" s="70" t="n">
        <f aca="false">AG345+AC345/24-0.001</f>
        <v>4.54066666666667</v>
      </c>
      <c r="AI345" s="48" t="n">
        <v>-1.4617125</v>
      </c>
      <c r="AJ345" s="27" t="n">
        <f aca="false">(Z345-AI345)*1000/25.4</f>
        <v>0.67372047244094</v>
      </c>
      <c r="AK345" s="48" t="n">
        <f aca="false">H345+AK344</f>
        <v>0.1</v>
      </c>
      <c r="AL345" s="49" t="n">
        <f aca="false">Z345</f>
        <v>-1.4446</v>
      </c>
      <c r="AM345" s="71"/>
      <c r="AN345" s="71"/>
    </row>
    <row r="346" customFormat="false" ht="13.2" hidden="false" customHeight="false" outlineLevel="0" collapsed="false">
      <c r="A346" s="0" t="n">
        <v>52</v>
      </c>
      <c r="B346" s="0" t="n">
        <v>2003</v>
      </c>
      <c r="C346" s="0" t="n">
        <v>124</v>
      </c>
      <c r="D346" s="0" t="n">
        <v>1315</v>
      </c>
      <c r="E346" s="0" t="n">
        <v>14.95</v>
      </c>
      <c r="F346" s="0" t="n">
        <v>52.87</v>
      </c>
      <c r="G346" s="0" t="n">
        <v>1011.3</v>
      </c>
      <c r="H346" s="0" t="n">
        <v>0</v>
      </c>
      <c r="I346" s="0" t="n">
        <v>1.879</v>
      </c>
      <c r="J346" s="0" t="n">
        <v>0.849</v>
      </c>
      <c r="K346" s="0" t="n">
        <v>0.346</v>
      </c>
      <c r="L346" s="0" t="n">
        <v>156.1</v>
      </c>
      <c r="M346" s="0" t="n">
        <v>53.25</v>
      </c>
      <c r="N346" s="0" t="n">
        <v>17.53</v>
      </c>
      <c r="O346" s="0" t="n">
        <v>21.29</v>
      </c>
      <c r="P346" s="0" t="n">
        <v>13.29</v>
      </c>
      <c r="Q346" s="0" t="n">
        <v>900</v>
      </c>
      <c r="R346" s="0" t="n">
        <v>-1.4465</v>
      </c>
      <c r="S346" s="0" t="n">
        <v>11</v>
      </c>
      <c r="T346" s="0" t="n">
        <v>1.699</v>
      </c>
      <c r="U346" s="0" t="n">
        <v>16.43</v>
      </c>
      <c r="V346" s="0" t="n">
        <v>14.49</v>
      </c>
      <c r="W346" s="0" t="n">
        <f aca="false">F346+$W$1</f>
        <v>57.47</v>
      </c>
      <c r="X346" s="0" t="n">
        <f aca="false">F346/100*T346</f>
        <v>0.8982613</v>
      </c>
      <c r="Y346" s="48" t="n">
        <f aca="false">R346-(P346*'15-minute data'!$Y$2)</f>
        <v>-1.4465</v>
      </c>
      <c r="Z346" s="48" t="n">
        <f aca="false">Y346-(AN346*'15-minute data'!$Z$2)</f>
        <v>-1.4465</v>
      </c>
      <c r="AA346" s="0" t="n">
        <f aca="false">INT(D346/100)</f>
        <v>13</v>
      </c>
      <c r="AB346" s="0" t="n">
        <f aca="false">100*(D346/100-AA346)</f>
        <v>15</v>
      </c>
      <c r="AC346" s="0" t="n">
        <f aca="false">AA346+AB346/60</f>
        <v>13.25</v>
      </c>
      <c r="AD346" s="0" t="n">
        <f aca="false">C346+AC346/24-0.001</f>
        <v>124.551083333333</v>
      </c>
      <c r="AE346" s="46" t="n">
        <f aca="false">DATE(B346,1,1)+C346-1</f>
        <v>37745</v>
      </c>
      <c r="AF346" s="0" t="n">
        <f aca="false">MONTH(AE346)</f>
        <v>5</v>
      </c>
      <c r="AG346" s="0" t="n">
        <f aca="false">DAY(AE346)</f>
        <v>4</v>
      </c>
      <c r="AH346" s="70" t="n">
        <f aca="false">AG346+AC346/24-0.001</f>
        <v>4.55108333333333</v>
      </c>
      <c r="AI346" s="48" t="n">
        <v>-1.4617125</v>
      </c>
      <c r="AJ346" s="27" t="n">
        <f aca="false">(Z346-AI346)*1000/25.4</f>
        <v>0.598917322834649</v>
      </c>
      <c r="AK346" s="48" t="n">
        <f aca="false">H346+AK345</f>
        <v>0.1</v>
      </c>
      <c r="AL346" s="49" t="n">
        <f aca="false">Z346</f>
        <v>-1.4465</v>
      </c>
      <c r="AM346" s="71"/>
      <c r="AN346" s="71"/>
    </row>
    <row r="347" customFormat="false" ht="13.2" hidden="false" customHeight="false" outlineLevel="0" collapsed="false">
      <c r="A347" s="0" t="n">
        <v>52</v>
      </c>
      <c r="B347" s="0" t="n">
        <v>2003</v>
      </c>
      <c r="C347" s="0" t="n">
        <v>124</v>
      </c>
      <c r="D347" s="0" t="n">
        <v>1330</v>
      </c>
      <c r="E347" s="0" t="n">
        <v>15.41</v>
      </c>
      <c r="F347" s="0" t="n">
        <v>53.82</v>
      </c>
      <c r="G347" s="0" t="n">
        <v>1011.2</v>
      </c>
      <c r="H347" s="0" t="n">
        <v>0</v>
      </c>
      <c r="I347" s="0" t="n">
        <v>3.477</v>
      </c>
      <c r="J347" s="0" t="n">
        <v>1.38</v>
      </c>
      <c r="K347" s="0" t="n">
        <v>0.817</v>
      </c>
      <c r="L347" s="0" t="n">
        <v>74.1</v>
      </c>
      <c r="M347" s="0" t="n">
        <v>49.46</v>
      </c>
      <c r="N347" s="0" t="n">
        <v>17.65</v>
      </c>
      <c r="O347" s="0" t="n">
        <v>21.4</v>
      </c>
      <c r="P347" s="0" t="n">
        <v>13.28</v>
      </c>
      <c r="Q347" s="0" t="n">
        <v>900</v>
      </c>
      <c r="R347" s="0" t="n">
        <v>-1.4449</v>
      </c>
      <c r="S347" s="0" t="n">
        <v>11</v>
      </c>
      <c r="T347" s="0" t="n">
        <v>1.749</v>
      </c>
      <c r="U347" s="0" t="n">
        <v>16.88</v>
      </c>
      <c r="V347" s="0" t="n">
        <v>14.55</v>
      </c>
      <c r="W347" s="0" t="n">
        <f aca="false">F347+$W$1</f>
        <v>58.42</v>
      </c>
      <c r="X347" s="0" t="n">
        <f aca="false">F347/100*T347</f>
        <v>0.9413118</v>
      </c>
      <c r="Y347" s="48" t="n">
        <f aca="false">R347-(P347*'15-minute data'!$Y$2)</f>
        <v>-1.4449</v>
      </c>
      <c r="Z347" s="48" t="n">
        <f aca="false">Y347-(AN347*'15-minute data'!$Z$2)</f>
        <v>-1.4449</v>
      </c>
      <c r="AA347" s="0" t="n">
        <f aca="false">INT(D347/100)</f>
        <v>13</v>
      </c>
      <c r="AB347" s="0" t="n">
        <f aca="false">100*(D347/100-AA347)</f>
        <v>30.0000000000001</v>
      </c>
      <c r="AC347" s="0" t="n">
        <f aca="false">AA347+AB347/60</f>
        <v>13.5</v>
      </c>
      <c r="AD347" s="0" t="n">
        <f aca="false">C347+AC347/24-0.001</f>
        <v>124.5615</v>
      </c>
      <c r="AE347" s="46" t="n">
        <f aca="false">DATE(B347,1,1)+C347-1</f>
        <v>37745</v>
      </c>
      <c r="AF347" s="0" t="n">
        <f aca="false">MONTH(AE347)</f>
        <v>5</v>
      </c>
      <c r="AG347" s="0" t="n">
        <f aca="false">DAY(AE347)</f>
        <v>4</v>
      </c>
      <c r="AH347" s="70" t="n">
        <f aca="false">AG347+AC347/24-0.001</f>
        <v>4.5615</v>
      </c>
      <c r="AI347" s="48" t="n">
        <v>-1.4617125</v>
      </c>
      <c r="AJ347" s="27" t="n">
        <f aca="false">(Z347-AI347)*1000/25.4</f>
        <v>0.661909448818894</v>
      </c>
      <c r="AK347" s="48" t="n">
        <f aca="false">H347+AK346</f>
        <v>0.1</v>
      </c>
      <c r="AL347" s="49" t="n">
        <f aca="false">Z347</f>
        <v>-1.4449</v>
      </c>
      <c r="AM347" s="71"/>
      <c r="AN347" s="71"/>
    </row>
    <row r="348" customFormat="false" ht="13.2" hidden="false" customHeight="false" outlineLevel="0" collapsed="false">
      <c r="A348" s="0" t="n">
        <v>52</v>
      </c>
      <c r="B348" s="0" t="n">
        <v>2003</v>
      </c>
      <c r="C348" s="0" t="n">
        <v>124</v>
      </c>
      <c r="D348" s="0" t="n">
        <v>1345</v>
      </c>
      <c r="E348" s="0" t="n">
        <v>15.75</v>
      </c>
      <c r="F348" s="0" t="n">
        <v>52.39</v>
      </c>
      <c r="G348" s="0" t="n">
        <v>1011.1</v>
      </c>
      <c r="H348" s="0" t="n">
        <v>0</v>
      </c>
      <c r="I348" s="0" t="n">
        <v>2.678</v>
      </c>
      <c r="J348" s="0" t="n">
        <v>0.98</v>
      </c>
      <c r="K348" s="0" t="n">
        <v>0.901</v>
      </c>
      <c r="L348" s="0" t="n">
        <v>3.187</v>
      </c>
      <c r="M348" s="0" t="n">
        <v>20.4</v>
      </c>
      <c r="N348" s="0" t="n">
        <v>17.94</v>
      </c>
      <c r="O348" s="0" t="n">
        <v>21.7</v>
      </c>
      <c r="P348" s="0" t="n">
        <v>13.27</v>
      </c>
      <c r="Q348" s="0" t="n">
        <v>900</v>
      </c>
      <c r="R348" s="0" t="n">
        <v>-1.4468</v>
      </c>
      <c r="S348" s="0" t="n">
        <v>11</v>
      </c>
      <c r="T348" s="0" t="n">
        <v>1.789</v>
      </c>
      <c r="U348" s="0" t="n">
        <v>17.73</v>
      </c>
      <c r="V348" s="0" t="n">
        <v>14.66</v>
      </c>
      <c r="W348" s="0" t="n">
        <f aca="false">F348+$W$1</f>
        <v>56.99</v>
      </c>
      <c r="X348" s="0" t="n">
        <f aca="false">F348/100*T348</f>
        <v>0.9372571</v>
      </c>
      <c r="Y348" s="48" t="n">
        <f aca="false">R348-(P348*'15-minute data'!$Y$2)</f>
        <v>-1.4468</v>
      </c>
      <c r="Z348" s="48" t="n">
        <f aca="false">Y348-(AN348*'15-minute data'!$Z$2)</f>
        <v>-1.4468</v>
      </c>
      <c r="AA348" s="0" t="n">
        <f aca="false">INT(D348/100)</f>
        <v>13</v>
      </c>
      <c r="AB348" s="0" t="n">
        <f aca="false">100*(D348/100-AA348)</f>
        <v>44.9999999999999</v>
      </c>
      <c r="AC348" s="0" t="n">
        <f aca="false">AA348+AB348/60</f>
        <v>13.75</v>
      </c>
      <c r="AD348" s="0" t="n">
        <f aca="false">C348+AC348/24-0.001</f>
        <v>124.571916666667</v>
      </c>
      <c r="AE348" s="46" t="n">
        <f aca="false">DATE(B348,1,1)+C348-1</f>
        <v>37745</v>
      </c>
      <c r="AF348" s="0" t="n">
        <f aca="false">MONTH(AE348)</f>
        <v>5</v>
      </c>
      <c r="AG348" s="0" t="n">
        <f aca="false">DAY(AE348)</f>
        <v>4</v>
      </c>
      <c r="AH348" s="70" t="n">
        <f aca="false">AG348+AC348/24-0.001</f>
        <v>4.57191666666667</v>
      </c>
      <c r="AI348" s="48" t="n">
        <v>-1.4617125</v>
      </c>
      <c r="AJ348" s="27" t="n">
        <f aca="false">(Z348-AI348)*1000/25.4</f>
        <v>0.587106299212594</v>
      </c>
      <c r="AK348" s="48" t="n">
        <f aca="false">H348+AK347</f>
        <v>0.1</v>
      </c>
      <c r="AL348" s="49" t="n">
        <f aca="false">Z348</f>
        <v>-1.4468</v>
      </c>
      <c r="AM348" s="71"/>
      <c r="AN348" s="71"/>
    </row>
    <row r="349" customFormat="false" ht="13.2" hidden="false" customHeight="false" outlineLevel="0" collapsed="false">
      <c r="A349" s="0" t="n">
        <v>52</v>
      </c>
      <c r="B349" s="0" t="n">
        <v>2003</v>
      </c>
      <c r="C349" s="0" t="n">
        <v>124</v>
      </c>
      <c r="D349" s="0" t="n">
        <v>1400</v>
      </c>
      <c r="E349" s="0" t="n">
        <v>16.83</v>
      </c>
      <c r="F349" s="0" t="n">
        <v>48.68</v>
      </c>
      <c r="G349" s="0" t="n">
        <v>1010.8</v>
      </c>
      <c r="H349" s="0" t="n">
        <v>0</v>
      </c>
      <c r="I349" s="0" t="n">
        <v>2.678</v>
      </c>
      <c r="J349" s="0" t="n">
        <v>1.239</v>
      </c>
      <c r="K349" s="0" t="n">
        <v>0.445</v>
      </c>
      <c r="L349" s="0" t="n">
        <v>116.4</v>
      </c>
      <c r="M349" s="0" t="n">
        <v>60.22</v>
      </c>
      <c r="N349" s="0" t="n">
        <v>18.44</v>
      </c>
      <c r="O349" s="0" t="n">
        <v>21.9</v>
      </c>
      <c r="P349" s="0" t="n">
        <v>13.26</v>
      </c>
      <c r="Q349" s="0" t="n">
        <v>900</v>
      </c>
      <c r="R349" s="0" t="n">
        <v>-1.4419</v>
      </c>
      <c r="S349" s="0" t="n">
        <v>11</v>
      </c>
      <c r="T349" s="0" t="n">
        <v>1.915</v>
      </c>
      <c r="U349" s="0" t="n">
        <v>18.62</v>
      </c>
      <c r="V349" s="0" t="n">
        <v>14.82</v>
      </c>
      <c r="W349" s="0" t="n">
        <f aca="false">F349+$W$1</f>
        <v>53.28</v>
      </c>
      <c r="X349" s="0" t="n">
        <f aca="false">F349/100*T349</f>
        <v>0.932222</v>
      </c>
      <c r="Y349" s="48" t="n">
        <f aca="false">R349-(P349*'15-minute data'!$Y$2)</f>
        <v>-1.4419</v>
      </c>
      <c r="Z349" s="48" t="n">
        <f aca="false">Y349-(AN349*'15-minute data'!$Z$2)</f>
        <v>-1.4419</v>
      </c>
      <c r="AA349" s="0" t="n">
        <f aca="false">INT(D349/100)</f>
        <v>14</v>
      </c>
      <c r="AB349" s="0" t="n">
        <f aca="false">100*(D349/100-AA349)</f>
        <v>0</v>
      </c>
      <c r="AC349" s="0" t="n">
        <f aca="false">AA349+AB349/60</f>
        <v>14</v>
      </c>
      <c r="AD349" s="0" t="n">
        <f aca="false">C349+AC349/24-0.001</f>
        <v>124.582333333333</v>
      </c>
      <c r="AE349" s="46" t="n">
        <f aca="false">DATE(B349,1,1)+C349-1</f>
        <v>37745</v>
      </c>
      <c r="AF349" s="0" t="n">
        <f aca="false">MONTH(AE349)</f>
        <v>5</v>
      </c>
      <c r="AG349" s="0" t="n">
        <f aca="false">DAY(AE349)</f>
        <v>4</v>
      </c>
      <c r="AH349" s="70" t="n">
        <f aca="false">AG349+AC349/24-0.001</f>
        <v>4.58233333333333</v>
      </c>
      <c r="AI349" s="48" t="n">
        <v>-1.4617125</v>
      </c>
      <c r="AJ349" s="27" t="n">
        <f aca="false">(Z349-AI349)*1000/25.4</f>
        <v>0.780019685039371</v>
      </c>
      <c r="AK349" s="48" t="n">
        <f aca="false">H349+AK348</f>
        <v>0.1</v>
      </c>
      <c r="AL349" s="49" t="n">
        <f aca="false">Z349</f>
        <v>-1.4419</v>
      </c>
      <c r="AM349" s="71"/>
      <c r="AN349" s="71"/>
    </row>
    <row r="350" customFormat="false" ht="13.2" hidden="false" customHeight="false" outlineLevel="0" collapsed="false">
      <c r="A350" s="0" t="n">
        <v>52</v>
      </c>
      <c r="B350" s="0" t="n">
        <v>2003</v>
      </c>
      <c r="C350" s="0" t="n">
        <v>124</v>
      </c>
      <c r="D350" s="0" t="n">
        <v>1415</v>
      </c>
      <c r="E350" s="0" t="n">
        <v>16.83</v>
      </c>
      <c r="F350" s="0" t="n">
        <v>46.77</v>
      </c>
      <c r="G350" s="0" t="n">
        <v>1010.5</v>
      </c>
      <c r="H350" s="0" t="n">
        <v>0</v>
      </c>
      <c r="I350" s="0" t="n">
        <v>4.276</v>
      </c>
      <c r="J350" s="0" t="n">
        <v>1.625</v>
      </c>
      <c r="K350" s="0" t="n">
        <v>0.759</v>
      </c>
      <c r="L350" s="0" t="n">
        <v>148.2</v>
      </c>
      <c r="M350" s="0" t="n">
        <v>57.13</v>
      </c>
      <c r="N350" s="0" t="n">
        <v>19.26</v>
      </c>
      <c r="O350" s="0" t="n">
        <v>21.71</v>
      </c>
      <c r="P350" s="0" t="n">
        <v>13.24</v>
      </c>
      <c r="Q350" s="0" t="n">
        <v>900</v>
      </c>
      <c r="R350" s="0" t="n">
        <v>-1.4418</v>
      </c>
      <c r="S350" s="0" t="n">
        <v>11</v>
      </c>
      <c r="T350" s="0" t="n">
        <v>1.916</v>
      </c>
      <c r="U350" s="0" t="n">
        <v>17.6</v>
      </c>
      <c r="V350" s="0" t="n">
        <v>15.09</v>
      </c>
      <c r="W350" s="0" t="n">
        <f aca="false">F350+$W$1</f>
        <v>51.37</v>
      </c>
      <c r="X350" s="0" t="n">
        <f aca="false">F350/100*T350</f>
        <v>0.8961132</v>
      </c>
      <c r="Y350" s="48" t="n">
        <f aca="false">R350-(P350*'15-minute data'!$Y$2)</f>
        <v>-1.4418</v>
      </c>
      <c r="Z350" s="48" t="n">
        <f aca="false">Y350-(AN350*'15-minute data'!$Z$2)</f>
        <v>-1.4418</v>
      </c>
      <c r="AA350" s="0" t="n">
        <f aca="false">INT(D350/100)</f>
        <v>14</v>
      </c>
      <c r="AB350" s="0" t="n">
        <f aca="false">100*(D350/100-AA350)</f>
        <v>15</v>
      </c>
      <c r="AC350" s="0" t="n">
        <f aca="false">AA350+AB350/60</f>
        <v>14.25</v>
      </c>
      <c r="AD350" s="0" t="n">
        <f aca="false">C350+AC350/24-0.001</f>
        <v>124.59275</v>
      </c>
      <c r="AE350" s="46" t="n">
        <f aca="false">DATE(B350,1,1)+C350-1</f>
        <v>37745</v>
      </c>
      <c r="AF350" s="0" t="n">
        <f aca="false">MONTH(AE350)</f>
        <v>5</v>
      </c>
      <c r="AG350" s="0" t="n">
        <f aca="false">DAY(AE350)</f>
        <v>4</v>
      </c>
      <c r="AH350" s="70" t="n">
        <f aca="false">AG350+AC350/24-0.001</f>
        <v>4.59275</v>
      </c>
      <c r="AI350" s="48" t="n">
        <v>-1.4617125</v>
      </c>
      <c r="AJ350" s="27" t="n">
        <f aca="false">(Z350-AI350)*1000/25.4</f>
        <v>0.783956692913386</v>
      </c>
      <c r="AK350" s="48" t="n">
        <f aca="false">H350+AK349</f>
        <v>0.1</v>
      </c>
      <c r="AL350" s="49" t="n">
        <f aca="false">Z350</f>
        <v>-1.4418</v>
      </c>
      <c r="AM350" s="71"/>
      <c r="AN350" s="71"/>
    </row>
    <row r="351" customFormat="false" ht="13.2" hidden="false" customHeight="false" outlineLevel="0" collapsed="false">
      <c r="A351" s="0" t="n">
        <v>52</v>
      </c>
      <c r="B351" s="0" t="n">
        <v>2003</v>
      </c>
      <c r="C351" s="0" t="n">
        <v>124</v>
      </c>
      <c r="D351" s="0" t="n">
        <v>1430</v>
      </c>
      <c r="E351" s="0" t="n">
        <v>16.8</v>
      </c>
      <c r="F351" s="0" t="n">
        <v>44.14</v>
      </c>
      <c r="G351" s="0" t="n">
        <v>1010.5</v>
      </c>
      <c r="H351" s="0" t="n">
        <v>0</v>
      </c>
      <c r="I351" s="0" t="n">
        <v>5.075</v>
      </c>
      <c r="J351" s="0" t="n">
        <v>1.858</v>
      </c>
      <c r="K351" s="0" t="n">
        <v>1.433</v>
      </c>
      <c r="L351" s="0" t="n">
        <v>131.1</v>
      </c>
      <c r="M351" s="0" t="n">
        <v>37.72</v>
      </c>
      <c r="N351" s="0" t="n">
        <v>19.9</v>
      </c>
      <c r="O351" s="0" t="n">
        <v>22.13</v>
      </c>
      <c r="P351" s="0" t="n">
        <v>13.23</v>
      </c>
      <c r="Q351" s="0" t="n">
        <v>900</v>
      </c>
      <c r="R351" s="0" t="n">
        <v>-1.4429</v>
      </c>
      <c r="S351" s="0" t="n">
        <v>11</v>
      </c>
      <c r="T351" s="0" t="n">
        <v>1.912</v>
      </c>
      <c r="U351" s="0" t="n">
        <v>17.15</v>
      </c>
      <c r="V351" s="0" t="n">
        <v>15.34</v>
      </c>
      <c r="W351" s="0" t="n">
        <f aca="false">F351+$W$1</f>
        <v>48.74</v>
      </c>
      <c r="X351" s="0" t="n">
        <f aca="false">F351/100*T351</f>
        <v>0.8439568</v>
      </c>
      <c r="Y351" s="48" t="n">
        <f aca="false">R351-(P351*'15-minute data'!$Y$2)</f>
        <v>-1.4429</v>
      </c>
      <c r="Z351" s="48" t="n">
        <f aca="false">Y351-(AN351*'15-minute data'!$Z$2)</f>
        <v>-1.4429</v>
      </c>
      <c r="AA351" s="0" t="n">
        <f aca="false">INT(D351/100)</f>
        <v>14</v>
      </c>
      <c r="AB351" s="0" t="n">
        <f aca="false">100*(D351/100-AA351)</f>
        <v>30.0000000000001</v>
      </c>
      <c r="AC351" s="0" t="n">
        <f aca="false">AA351+AB351/60</f>
        <v>14.5</v>
      </c>
      <c r="AD351" s="0" t="n">
        <f aca="false">C351+AC351/24-0.001</f>
        <v>124.603166666667</v>
      </c>
      <c r="AE351" s="46" t="n">
        <f aca="false">DATE(B351,1,1)+C351-1</f>
        <v>37745</v>
      </c>
      <c r="AF351" s="0" t="n">
        <f aca="false">MONTH(AE351)</f>
        <v>5</v>
      </c>
      <c r="AG351" s="0" t="n">
        <f aca="false">DAY(AE351)</f>
        <v>4</v>
      </c>
      <c r="AH351" s="70" t="n">
        <f aca="false">AG351+AC351/24-0.001</f>
        <v>4.60316666666667</v>
      </c>
      <c r="AI351" s="48" t="n">
        <v>-1.4617125</v>
      </c>
      <c r="AJ351" s="27" t="n">
        <f aca="false">(Z351-AI351)*1000/25.4</f>
        <v>0.740649606299209</v>
      </c>
      <c r="AK351" s="48" t="n">
        <f aca="false">H351+AK350</f>
        <v>0.1</v>
      </c>
      <c r="AL351" s="49" t="n">
        <f aca="false">Z351</f>
        <v>-1.4429</v>
      </c>
      <c r="AM351" s="71"/>
      <c r="AN351" s="71"/>
    </row>
    <row r="352" customFormat="false" ht="13.2" hidden="false" customHeight="false" outlineLevel="0" collapsed="false">
      <c r="A352" s="0" t="n">
        <v>52</v>
      </c>
      <c r="B352" s="0" t="n">
        <v>2003</v>
      </c>
      <c r="C352" s="0" t="n">
        <v>124</v>
      </c>
      <c r="D352" s="0" t="n">
        <v>1445</v>
      </c>
      <c r="E352" s="0" t="n">
        <v>16.99</v>
      </c>
      <c r="F352" s="0" t="n">
        <v>38.33</v>
      </c>
      <c r="G352" s="0" t="n">
        <v>1010.5</v>
      </c>
      <c r="H352" s="0" t="n">
        <v>0</v>
      </c>
      <c r="I352" s="0" t="n">
        <v>5.075</v>
      </c>
      <c r="J352" s="0" t="n">
        <v>2.316</v>
      </c>
      <c r="K352" s="0" t="n">
        <v>1.966</v>
      </c>
      <c r="L352" s="0" t="n">
        <v>100.6</v>
      </c>
      <c r="M352" s="0" t="n">
        <v>31.21</v>
      </c>
      <c r="N352" s="0" t="n">
        <v>20.25</v>
      </c>
      <c r="O352" s="0" t="n">
        <v>22.62</v>
      </c>
      <c r="P352" s="0" t="n">
        <v>13.22</v>
      </c>
      <c r="Q352" s="0" t="n">
        <v>900</v>
      </c>
      <c r="R352" s="0" t="n">
        <v>-1.4417</v>
      </c>
      <c r="S352" s="0" t="n">
        <v>11</v>
      </c>
      <c r="T352" s="0" t="n">
        <v>1.936</v>
      </c>
      <c r="U352" s="0" t="n">
        <v>17.66</v>
      </c>
      <c r="V352" s="0" t="n">
        <v>15.53</v>
      </c>
      <c r="W352" s="0" t="n">
        <f aca="false">F352+$W$1</f>
        <v>42.93</v>
      </c>
      <c r="X352" s="0" t="n">
        <f aca="false">F352/100*T352</f>
        <v>0.7420688</v>
      </c>
      <c r="Y352" s="48" t="n">
        <f aca="false">R352-(P352*'15-minute data'!$Y$2)</f>
        <v>-1.4417</v>
      </c>
      <c r="Z352" s="48" t="n">
        <f aca="false">Y352-(AN352*'15-minute data'!$Z$2)</f>
        <v>-1.4417</v>
      </c>
      <c r="AA352" s="0" t="n">
        <f aca="false">INT(D352/100)</f>
        <v>14</v>
      </c>
      <c r="AB352" s="0" t="n">
        <f aca="false">100*(D352/100-AA352)</f>
        <v>44.9999999999999</v>
      </c>
      <c r="AC352" s="0" t="n">
        <f aca="false">AA352+AB352/60</f>
        <v>14.75</v>
      </c>
      <c r="AD352" s="0" t="n">
        <f aca="false">C352+AC352/24-0.001</f>
        <v>124.613583333333</v>
      </c>
      <c r="AE352" s="46" t="n">
        <f aca="false">DATE(B352,1,1)+C352-1</f>
        <v>37745</v>
      </c>
      <c r="AF352" s="0" t="n">
        <f aca="false">MONTH(AE352)</f>
        <v>5</v>
      </c>
      <c r="AG352" s="0" t="n">
        <f aca="false">DAY(AE352)</f>
        <v>4</v>
      </c>
      <c r="AH352" s="70" t="n">
        <f aca="false">AG352+AC352/24-0.001</f>
        <v>4.61358333333333</v>
      </c>
      <c r="AI352" s="48" t="n">
        <v>-1.4617125</v>
      </c>
      <c r="AJ352" s="27" t="n">
        <f aca="false">(Z352-AI352)*1000/25.4</f>
        <v>0.787893700787401</v>
      </c>
      <c r="AK352" s="48" t="n">
        <f aca="false">H352+AK351</f>
        <v>0.1</v>
      </c>
      <c r="AL352" s="49" t="n">
        <f aca="false">Z352</f>
        <v>-1.4417</v>
      </c>
      <c r="AM352" s="71"/>
      <c r="AN352" s="71"/>
    </row>
    <row r="353" customFormat="false" ht="13.2" hidden="false" customHeight="false" outlineLevel="0" collapsed="false">
      <c r="A353" s="0" t="n">
        <v>52</v>
      </c>
      <c r="B353" s="0" t="n">
        <v>2003</v>
      </c>
      <c r="C353" s="0" t="n">
        <v>124</v>
      </c>
      <c r="D353" s="0" t="n">
        <v>1500</v>
      </c>
      <c r="E353" s="0" t="n">
        <v>17.4</v>
      </c>
      <c r="F353" s="0" t="n">
        <v>38.72</v>
      </c>
      <c r="G353" s="0" t="n">
        <v>1010.2</v>
      </c>
      <c r="H353" s="0" t="n">
        <v>0</v>
      </c>
      <c r="I353" s="0" t="n">
        <v>4.276</v>
      </c>
      <c r="J353" s="0" t="n">
        <v>1.791</v>
      </c>
      <c r="K353" s="0" t="n">
        <v>1.327</v>
      </c>
      <c r="L353" s="0" t="n">
        <v>113.4</v>
      </c>
      <c r="M353" s="0" t="n">
        <v>40.31</v>
      </c>
      <c r="N353" s="0" t="n">
        <v>20.51</v>
      </c>
      <c r="O353" s="0" t="n">
        <v>22.93</v>
      </c>
      <c r="P353" s="0" t="n">
        <v>13.22</v>
      </c>
      <c r="Q353" s="0" t="n">
        <v>900</v>
      </c>
      <c r="R353" s="0" t="n">
        <v>-1.4412</v>
      </c>
      <c r="S353" s="0" t="n">
        <v>11</v>
      </c>
      <c r="T353" s="0" t="n">
        <v>1.986</v>
      </c>
      <c r="U353" s="0" t="n">
        <v>18.96</v>
      </c>
      <c r="V353" s="0" t="n">
        <v>15.68</v>
      </c>
      <c r="W353" s="0" t="n">
        <f aca="false">F353+$W$1</f>
        <v>43.32</v>
      </c>
      <c r="X353" s="0" t="n">
        <f aca="false">F353/100*T353</f>
        <v>0.7689792</v>
      </c>
      <c r="Y353" s="48" t="n">
        <f aca="false">R353-(P353*'15-minute data'!$Y$2)</f>
        <v>-1.4412</v>
      </c>
      <c r="Z353" s="48" t="n">
        <f aca="false">Y353-(AN353*'15-minute data'!$Z$2)</f>
        <v>-1.4412</v>
      </c>
      <c r="AA353" s="0" t="n">
        <f aca="false">INT(D353/100)</f>
        <v>15</v>
      </c>
      <c r="AB353" s="0" t="n">
        <f aca="false">100*(D353/100-AA353)</f>
        <v>0</v>
      </c>
      <c r="AC353" s="0" t="n">
        <f aca="false">AA353+AB353/60</f>
        <v>15</v>
      </c>
      <c r="AD353" s="0" t="n">
        <f aca="false">C353+AC353/24-0.001</f>
        <v>124.624</v>
      </c>
      <c r="AE353" s="46" t="n">
        <f aca="false">DATE(B353,1,1)+C353-1</f>
        <v>37745</v>
      </c>
      <c r="AF353" s="0" t="n">
        <f aca="false">MONTH(AE353)</f>
        <v>5</v>
      </c>
      <c r="AG353" s="0" t="n">
        <f aca="false">DAY(AE353)</f>
        <v>4</v>
      </c>
      <c r="AH353" s="70" t="n">
        <f aca="false">AG353+AC353/24-0.001</f>
        <v>4.624</v>
      </c>
      <c r="AI353" s="48" t="n">
        <v>-1.4617125</v>
      </c>
      <c r="AJ353" s="27" t="n">
        <f aca="false">(Z353-AI353)*1000/25.4</f>
        <v>0.807578740157478</v>
      </c>
      <c r="AK353" s="48" t="n">
        <f aca="false">H353+AK352</f>
        <v>0.1</v>
      </c>
      <c r="AL353" s="49" t="n">
        <f aca="false">Z353</f>
        <v>-1.4412</v>
      </c>
      <c r="AM353" s="71"/>
      <c r="AN353" s="71"/>
    </row>
    <row r="354" customFormat="false" ht="13.2" hidden="false" customHeight="false" outlineLevel="0" collapsed="false">
      <c r="A354" s="0" t="n">
        <v>52</v>
      </c>
      <c r="B354" s="0" t="n">
        <v>2003</v>
      </c>
      <c r="C354" s="0" t="n">
        <v>124</v>
      </c>
      <c r="D354" s="0" t="n">
        <v>1515</v>
      </c>
      <c r="E354" s="0" t="n">
        <v>17.2</v>
      </c>
      <c r="F354" s="0" t="n">
        <v>38.7</v>
      </c>
      <c r="G354" s="0" t="n">
        <v>1010</v>
      </c>
      <c r="H354" s="0" t="n">
        <v>0</v>
      </c>
      <c r="I354" s="0" t="n">
        <v>4.276</v>
      </c>
      <c r="J354" s="0" t="n">
        <v>1.947</v>
      </c>
      <c r="K354" s="0" t="n">
        <v>1.619</v>
      </c>
      <c r="L354" s="0" t="n">
        <v>36.34</v>
      </c>
      <c r="M354" s="0" t="n">
        <v>33.2</v>
      </c>
      <c r="N354" s="0" t="n">
        <v>20.75</v>
      </c>
      <c r="O354" s="0" t="n">
        <v>23.34</v>
      </c>
      <c r="P354" s="0" t="n">
        <v>13.21</v>
      </c>
      <c r="Q354" s="0" t="n">
        <v>900</v>
      </c>
      <c r="R354" s="0" t="n">
        <v>-1.4454</v>
      </c>
      <c r="S354" s="0" t="n">
        <v>11</v>
      </c>
      <c r="T354" s="0" t="n">
        <v>1.962</v>
      </c>
      <c r="U354" s="0" t="n">
        <v>19.15</v>
      </c>
      <c r="V354" s="0" t="n">
        <v>15.81</v>
      </c>
      <c r="W354" s="0" t="n">
        <f aca="false">F354+$W$1</f>
        <v>43.3</v>
      </c>
      <c r="X354" s="0" t="n">
        <f aca="false">F354/100*T354</f>
        <v>0.759294</v>
      </c>
      <c r="Y354" s="48" t="n">
        <f aca="false">R354-(P354*'15-minute data'!$Y$2)</f>
        <v>-1.4454</v>
      </c>
      <c r="Z354" s="48" t="n">
        <f aca="false">Y354-(AN354*'15-minute data'!$Z$2)</f>
        <v>-1.4454</v>
      </c>
      <c r="AA354" s="0" t="n">
        <f aca="false">INT(D354/100)</f>
        <v>15</v>
      </c>
      <c r="AB354" s="0" t="n">
        <f aca="false">100*(D354/100-AA354)</f>
        <v>15</v>
      </c>
      <c r="AC354" s="0" t="n">
        <f aca="false">AA354+AB354/60</f>
        <v>15.25</v>
      </c>
      <c r="AD354" s="0" t="n">
        <f aca="false">C354+AC354/24-0.001</f>
        <v>124.634416666667</v>
      </c>
      <c r="AE354" s="46" t="n">
        <f aca="false">DATE(B354,1,1)+C354-1</f>
        <v>37745</v>
      </c>
      <c r="AF354" s="0" t="n">
        <f aca="false">MONTH(AE354)</f>
        <v>5</v>
      </c>
      <c r="AG354" s="0" t="n">
        <f aca="false">DAY(AE354)</f>
        <v>4</v>
      </c>
      <c r="AH354" s="70" t="n">
        <f aca="false">AG354+AC354/24-0.001</f>
        <v>4.63441666666667</v>
      </c>
      <c r="AI354" s="48" t="n">
        <v>-1.4617125</v>
      </c>
      <c r="AJ354" s="27" t="n">
        <f aca="false">(Z354-AI354)*1000/25.4</f>
        <v>0.642224409448817</v>
      </c>
      <c r="AK354" s="48" t="n">
        <f aca="false">H354+AK353</f>
        <v>0.1</v>
      </c>
      <c r="AL354" s="49" t="n">
        <f aca="false">Z354</f>
        <v>-1.4454</v>
      </c>
      <c r="AM354" s="71"/>
      <c r="AN354" s="71"/>
    </row>
    <row r="355" customFormat="false" ht="13.2" hidden="false" customHeight="false" outlineLevel="0" collapsed="false">
      <c r="A355" s="0" t="n">
        <v>52</v>
      </c>
      <c r="B355" s="0" t="n">
        <v>2003</v>
      </c>
      <c r="C355" s="0" t="n">
        <v>124</v>
      </c>
      <c r="D355" s="0" t="n">
        <v>1530</v>
      </c>
      <c r="E355" s="0" t="n">
        <v>17.58</v>
      </c>
      <c r="F355" s="0" t="n">
        <v>36.38</v>
      </c>
      <c r="G355" s="0" t="n">
        <v>1009.4</v>
      </c>
      <c r="H355" s="0" t="n">
        <v>0</v>
      </c>
      <c r="I355" s="0" t="n">
        <v>2.678</v>
      </c>
      <c r="J355" s="0" t="n">
        <v>1.25</v>
      </c>
      <c r="K355" s="0" t="n">
        <v>0.99</v>
      </c>
      <c r="L355" s="0" t="n">
        <v>335.7</v>
      </c>
      <c r="M355" s="0" t="n">
        <v>35.2</v>
      </c>
      <c r="N355" s="0" t="n">
        <v>20.95</v>
      </c>
      <c r="O355" s="0" t="n">
        <v>23.6</v>
      </c>
      <c r="P355" s="0" t="n">
        <v>13.06</v>
      </c>
      <c r="Q355" s="0" t="n">
        <v>900</v>
      </c>
      <c r="R355" s="0" t="n">
        <v>-1.4449</v>
      </c>
      <c r="S355" s="0" t="n">
        <v>11</v>
      </c>
      <c r="T355" s="0" t="n">
        <v>2.009</v>
      </c>
      <c r="U355" s="0" t="n">
        <v>19.88</v>
      </c>
      <c r="V355" s="0" t="n">
        <v>15.94</v>
      </c>
      <c r="W355" s="0" t="n">
        <f aca="false">F355+$W$1</f>
        <v>40.98</v>
      </c>
      <c r="X355" s="0" t="n">
        <f aca="false">F355/100*T355</f>
        <v>0.7308742</v>
      </c>
      <c r="Y355" s="48" t="n">
        <f aca="false">R355-(P355*'15-minute data'!$Y$2)</f>
        <v>-1.4449</v>
      </c>
      <c r="Z355" s="48" t="n">
        <f aca="false">Y355-(AN355*'15-minute data'!$Z$2)</f>
        <v>-1.4449</v>
      </c>
      <c r="AA355" s="0" t="n">
        <f aca="false">INT(D355/100)</f>
        <v>15</v>
      </c>
      <c r="AB355" s="0" t="n">
        <f aca="false">100*(D355/100-AA355)</f>
        <v>30.0000000000001</v>
      </c>
      <c r="AC355" s="0" t="n">
        <f aca="false">AA355+AB355/60</f>
        <v>15.5</v>
      </c>
      <c r="AD355" s="0" t="n">
        <f aca="false">C355+AC355/24-0.001</f>
        <v>124.644833333333</v>
      </c>
      <c r="AE355" s="46" t="n">
        <f aca="false">DATE(B355,1,1)+C355-1</f>
        <v>37745</v>
      </c>
      <c r="AF355" s="0" t="n">
        <f aca="false">MONTH(AE355)</f>
        <v>5</v>
      </c>
      <c r="AG355" s="0" t="n">
        <f aca="false">DAY(AE355)</f>
        <v>4</v>
      </c>
      <c r="AH355" s="70" t="n">
        <f aca="false">AG355+AC355/24-0.001</f>
        <v>4.64483333333333</v>
      </c>
      <c r="AI355" s="48" t="n">
        <v>-1.4617125</v>
      </c>
      <c r="AJ355" s="27" t="n">
        <f aca="false">(Z355-AI355)*1000/25.4</f>
        <v>0.661909448818894</v>
      </c>
      <c r="AK355" s="48" t="n">
        <f aca="false">H355+AK354</f>
        <v>0.1</v>
      </c>
      <c r="AL355" s="49" t="n">
        <f aca="false">Z355</f>
        <v>-1.4449</v>
      </c>
      <c r="AM355" s="71"/>
      <c r="AN355" s="71"/>
    </row>
    <row r="356" customFormat="false" ht="13.2" hidden="false" customHeight="false" outlineLevel="0" collapsed="false">
      <c r="A356" s="0" t="n">
        <v>52</v>
      </c>
      <c r="B356" s="0" t="n">
        <v>2003</v>
      </c>
      <c r="C356" s="0" t="n">
        <v>124</v>
      </c>
      <c r="D356" s="0" t="n">
        <v>1545</v>
      </c>
      <c r="E356" s="0" t="n">
        <v>17.85</v>
      </c>
      <c r="F356" s="0" t="n">
        <v>35.27</v>
      </c>
      <c r="G356" s="0" t="n">
        <v>1009</v>
      </c>
      <c r="H356" s="0" t="n">
        <v>0</v>
      </c>
      <c r="I356" s="0" t="n">
        <v>3.477</v>
      </c>
      <c r="J356" s="0" t="n">
        <v>1.261</v>
      </c>
      <c r="K356" s="0" t="n">
        <v>0.93</v>
      </c>
      <c r="L356" s="0" t="n">
        <v>4.37</v>
      </c>
      <c r="M356" s="0" t="n">
        <v>37.92</v>
      </c>
      <c r="N356" s="0" t="n">
        <v>21.16</v>
      </c>
      <c r="O356" s="0" t="n">
        <v>23.71</v>
      </c>
      <c r="P356" s="0" t="n">
        <v>13.09</v>
      </c>
      <c r="Q356" s="0" t="n">
        <v>900</v>
      </c>
      <c r="R356" s="0" t="n">
        <v>-1.4458</v>
      </c>
      <c r="S356" s="0" t="n">
        <v>11</v>
      </c>
      <c r="T356" s="0" t="n">
        <v>2.043</v>
      </c>
      <c r="U356" s="0" t="n">
        <v>20.15</v>
      </c>
      <c r="V356" s="0" t="n">
        <v>16.08</v>
      </c>
      <c r="W356" s="0" t="n">
        <f aca="false">F356+$W$1</f>
        <v>39.87</v>
      </c>
      <c r="X356" s="0" t="n">
        <f aca="false">F356/100*T356</f>
        <v>0.7205661</v>
      </c>
      <c r="Y356" s="48" t="n">
        <f aca="false">R356-(P356*'15-minute data'!$Y$2)</f>
        <v>-1.4458</v>
      </c>
      <c r="Z356" s="48" t="n">
        <f aca="false">Y356-(AN356*'15-minute data'!$Z$2)</f>
        <v>-1.4458</v>
      </c>
      <c r="AA356" s="0" t="n">
        <f aca="false">INT(D356/100)</f>
        <v>15</v>
      </c>
      <c r="AB356" s="0" t="n">
        <f aca="false">100*(D356/100-AA356)</f>
        <v>44.9999999999999</v>
      </c>
      <c r="AC356" s="0" t="n">
        <f aca="false">AA356+AB356/60</f>
        <v>15.75</v>
      </c>
      <c r="AD356" s="0" t="n">
        <f aca="false">C356+AC356/24-0.001</f>
        <v>124.65525</v>
      </c>
      <c r="AE356" s="46" t="n">
        <f aca="false">DATE(B356,1,1)+C356-1</f>
        <v>37745</v>
      </c>
      <c r="AF356" s="0" t="n">
        <f aca="false">MONTH(AE356)</f>
        <v>5</v>
      </c>
      <c r="AG356" s="0" t="n">
        <f aca="false">DAY(AE356)</f>
        <v>4</v>
      </c>
      <c r="AH356" s="70" t="n">
        <f aca="false">AG356+AC356/24-0.001</f>
        <v>4.65525</v>
      </c>
      <c r="AI356" s="48" t="n">
        <v>-1.4617125</v>
      </c>
      <c r="AJ356" s="27" t="n">
        <f aca="false">(Z356-AI356)*1000/25.4</f>
        <v>0.626476377952756</v>
      </c>
      <c r="AK356" s="48" t="n">
        <f aca="false">H356+AK355</f>
        <v>0.1</v>
      </c>
      <c r="AL356" s="49" t="n">
        <f aca="false">Z356</f>
        <v>-1.4458</v>
      </c>
      <c r="AM356" s="71"/>
      <c r="AN356" s="71"/>
    </row>
    <row r="357" customFormat="false" ht="13.2" hidden="false" customHeight="false" outlineLevel="0" collapsed="false">
      <c r="A357" s="0" t="n">
        <v>52</v>
      </c>
      <c r="B357" s="0" t="n">
        <v>2003</v>
      </c>
      <c r="C357" s="0" t="n">
        <v>124</v>
      </c>
      <c r="D357" s="0" t="n">
        <v>1600</v>
      </c>
      <c r="E357" s="0" t="n">
        <v>17.49</v>
      </c>
      <c r="F357" s="0" t="n">
        <v>34.15</v>
      </c>
      <c r="G357" s="0" t="n">
        <v>1008.9</v>
      </c>
      <c r="H357" s="0" t="n">
        <v>0</v>
      </c>
      <c r="I357" s="0" t="n">
        <v>3.477</v>
      </c>
      <c r="J357" s="0" t="n">
        <v>1.64</v>
      </c>
      <c r="K357" s="0" t="n">
        <v>1.468</v>
      </c>
      <c r="L357" s="0" t="n">
        <v>12.49</v>
      </c>
      <c r="M357" s="0" t="n">
        <v>25.38</v>
      </c>
      <c r="N357" s="0" t="n">
        <v>21.41</v>
      </c>
      <c r="O357" s="0" t="n">
        <v>23.98</v>
      </c>
      <c r="P357" s="0" t="n">
        <v>13.13</v>
      </c>
      <c r="Q357" s="0" t="n">
        <v>900</v>
      </c>
      <c r="R357" s="0" t="n">
        <v>-1.4433</v>
      </c>
      <c r="S357" s="0" t="n">
        <v>11</v>
      </c>
      <c r="T357" s="0" t="n">
        <v>1.997</v>
      </c>
      <c r="U357" s="0" t="n">
        <v>19.64</v>
      </c>
      <c r="V357" s="0" t="n">
        <v>16.2</v>
      </c>
      <c r="W357" s="0" t="n">
        <f aca="false">F357+$W$1</f>
        <v>38.75</v>
      </c>
      <c r="X357" s="0" t="n">
        <f aca="false">F357/100*T357</f>
        <v>0.6819755</v>
      </c>
      <c r="Y357" s="48" t="n">
        <f aca="false">R357-(P357*'15-minute data'!$Y$2)</f>
        <v>-1.4433</v>
      </c>
      <c r="Z357" s="48" t="n">
        <f aca="false">Y357-(AN357*'15-minute data'!$Z$2)</f>
        <v>-1.4433</v>
      </c>
      <c r="AA357" s="0" t="n">
        <f aca="false">INT(D357/100)</f>
        <v>16</v>
      </c>
      <c r="AB357" s="0" t="n">
        <f aca="false">100*(D357/100-AA357)</f>
        <v>0</v>
      </c>
      <c r="AC357" s="0" t="n">
        <f aca="false">AA357+AB357/60</f>
        <v>16</v>
      </c>
      <c r="AD357" s="0" t="n">
        <f aca="false">C357+AC357/24-0.001</f>
        <v>124.665666666667</v>
      </c>
      <c r="AE357" s="46" t="n">
        <f aca="false">DATE(B357,1,1)+C357-1</f>
        <v>37745</v>
      </c>
      <c r="AF357" s="0" t="n">
        <f aca="false">MONTH(AE357)</f>
        <v>5</v>
      </c>
      <c r="AG357" s="0" t="n">
        <f aca="false">DAY(AE357)</f>
        <v>4</v>
      </c>
      <c r="AH357" s="70" t="n">
        <f aca="false">AG357+AC357/24-0.001</f>
        <v>4.66566666666667</v>
      </c>
      <c r="AI357" s="48" t="n">
        <v>-1.4617125</v>
      </c>
      <c r="AJ357" s="27" t="n">
        <f aca="false">(Z357-AI357)*1000/25.4</f>
        <v>0.724901574803147</v>
      </c>
      <c r="AK357" s="48" t="n">
        <f aca="false">H357+AK356</f>
        <v>0.1</v>
      </c>
      <c r="AL357" s="49" t="n">
        <f aca="false">Z357</f>
        <v>-1.4433</v>
      </c>
      <c r="AM357" s="71"/>
      <c r="AN357" s="71"/>
    </row>
    <row r="358" customFormat="false" ht="13.2" hidden="false" customHeight="false" outlineLevel="0" collapsed="false">
      <c r="A358" s="0" t="n">
        <v>52</v>
      </c>
      <c r="B358" s="0" t="n">
        <v>2003</v>
      </c>
      <c r="C358" s="0" t="n">
        <v>124</v>
      </c>
      <c r="D358" s="0" t="n">
        <v>1615</v>
      </c>
      <c r="E358" s="0" t="n">
        <v>17.9</v>
      </c>
      <c r="F358" s="0" t="n">
        <v>34.81</v>
      </c>
      <c r="G358" s="0" t="n">
        <v>1008.7</v>
      </c>
      <c r="H358" s="0" t="n">
        <v>0</v>
      </c>
      <c r="I358" s="0" t="n">
        <v>1.879</v>
      </c>
      <c r="J358" s="0" t="n">
        <v>1.201</v>
      </c>
      <c r="K358" s="0" t="n">
        <v>0.93</v>
      </c>
      <c r="L358" s="0" t="n">
        <v>66.82</v>
      </c>
      <c r="M358" s="0" t="n">
        <v>36.72</v>
      </c>
      <c r="N358" s="0" t="n">
        <v>21.56</v>
      </c>
      <c r="O358" s="0" t="n">
        <v>24.14</v>
      </c>
      <c r="P358" s="0" t="n">
        <v>13.1</v>
      </c>
      <c r="Q358" s="0" t="n">
        <v>900</v>
      </c>
      <c r="R358" s="0" t="n">
        <v>-1.4458</v>
      </c>
      <c r="S358" s="0" t="n">
        <v>11</v>
      </c>
      <c r="T358" s="0" t="n">
        <v>2.051</v>
      </c>
      <c r="U358" s="0" t="n">
        <v>19.6</v>
      </c>
      <c r="V358" s="0" t="n">
        <v>16.28</v>
      </c>
      <c r="W358" s="0" t="n">
        <f aca="false">F358+$W$1</f>
        <v>39.41</v>
      </c>
      <c r="X358" s="0" t="n">
        <f aca="false">F358/100*T358</f>
        <v>0.7139531</v>
      </c>
      <c r="Y358" s="48" t="n">
        <f aca="false">R358-(P358*'15-minute data'!$Y$2)</f>
        <v>-1.4458</v>
      </c>
      <c r="Z358" s="48" t="n">
        <f aca="false">Y358-(AN358*'15-minute data'!$Z$2)</f>
        <v>-1.4458</v>
      </c>
      <c r="AA358" s="0" t="n">
        <f aca="false">INT(D358/100)</f>
        <v>16</v>
      </c>
      <c r="AB358" s="0" t="n">
        <f aca="false">100*(D358/100-AA358)</f>
        <v>14.9999999999999</v>
      </c>
      <c r="AC358" s="0" t="n">
        <f aca="false">AA358+AB358/60</f>
        <v>16.25</v>
      </c>
      <c r="AD358" s="0" t="n">
        <f aca="false">C358+AC358/24-0.001</f>
        <v>124.676083333333</v>
      </c>
      <c r="AE358" s="46" t="n">
        <f aca="false">DATE(B358,1,1)+C358-1</f>
        <v>37745</v>
      </c>
      <c r="AF358" s="0" t="n">
        <f aca="false">MONTH(AE358)</f>
        <v>5</v>
      </c>
      <c r="AG358" s="0" t="n">
        <f aca="false">DAY(AE358)</f>
        <v>4</v>
      </c>
      <c r="AH358" s="70" t="n">
        <f aca="false">AG358+AC358/24-0.001</f>
        <v>4.67608333333333</v>
      </c>
      <c r="AI358" s="48" t="n">
        <v>-1.4617125</v>
      </c>
      <c r="AJ358" s="27" t="n">
        <f aca="false">(Z358-AI358)*1000/25.4</f>
        <v>0.626476377952756</v>
      </c>
      <c r="AK358" s="48" t="n">
        <f aca="false">H358+AK357</f>
        <v>0.1</v>
      </c>
      <c r="AL358" s="49" t="n">
        <f aca="false">Z358</f>
        <v>-1.4458</v>
      </c>
      <c r="AM358" s="71"/>
      <c r="AN358" s="71"/>
    </row>
    <row r="359" customFormat="false" ht="13.2" hidden="false" customHeight="false" outlineLevel="0" collapsed="false">
      <c r="A359" s="0" t="n">
        <v>52</v>
      </c>
      <c r="B359" s="0" t="n">
        <v>2003</v>
      </c>
      <c r="C359" s="0" t="n">
        <v>124</v>
      </c>
      <c r="D359" s="0" t="n">
        <v>1630</v>
      </c>
      <c r="E359" s="0" t="n">
        <v>17.58</v>
      </c>
      <c r="F359" s="0" t="n">
        <v>32.84</v>
      </c>
      <c r="G359" s="0" t="n">
        <v>1008.6</v>
      </c>
      <c r="H359" s="0" t="n">
        <v>0</v>
      </c>
      <c r="I359" s="0" t="n">
        <v>5.075</v>
      </c>
      <c r="J359" s="0" t="n">
        <v>1.667</v>
      </c>
      <c r="K359" s="0" t="n">
        <v>1.324</v>
      </c>
      <c r="L359" s="0" t="n">
        <v>82</v>
      </c>
      <c r="M359" s="0" t="n">
        <v>33.59</v>
      </c>
      <c r="N359" s="0" t="n">
        <v>21.62</v>
      </c>
      <c r="O359" s="0" t="n">
        <v>24.63</v>
      </c>
      <c r="P359" s="0" t="n">
        <v>13.04</v>
      </c>
      <c r="Q359" s="0" t="n">
        <v>900</v>
      </c>
      <c r="R359" s="0" t="n">
        <v>-1.4456</v>
      </c>
      <c r="S359" s="0" t="n">
        <v>11</v>
      </c>
      <c r="T359" s="0" t="n">
        <v>2.009</v>
      </c>
      <c r="U359" s="0" t="n">
        <v>19.12</v>
      </c>
      <c r="V359" s="0" t="n">
        <v>16.34</v>
      </c>
      <c r="W359" s="0" t="n">
        <f aca="false">F359+$W$1</f>
        <v>37.44</v>
      </c>
      <c r="X359" s="0" t="n">
        <f aca="false">F359/100*T359</f>
        <v>0.6597556</v>
      </c>
      <c r="Y359" s="48" t="n">
        <f aca="false">R359-(P359*'15-minute data'!$Y$2)</f>
        <v>-1.4456</v>
      </c>
      <c r="Z359" s="48" t="n">
        <f aca="false">Y359-(AN359*'15-minute data'!$Z$2)</f>
        <v>-1.4456</v>
      </c>
      <c r="AA359" s="0" t="n">
        <f aca="false">INT(D359/100)</f>
        <v>16</v>
      </c>
      <c r="AB359" s="0" t="n">
        <f aca="false">100*(D359/100-AA359)</f>
        <v>30.0000000000001</v>
      </c>
      <c r="AC359" s="0" t="n">
        <f aca="false">AA359+AB359/60</f>
        <v>16.5</v>
      </c>
      <c r="AD359" s="0" t="n">
        <f aca="false">C359+AC359/24-0.001</f>
        <v>124.6865</v>
      </c>
      <c r="AE359" s="46" t="n">
        <f aca="false">DATE(B359,1,1)+C359-1</f>
        <v>37745</v>
      </c>
      <c r="AF359" s="0" t="n">
        <f aca="false">MONTH(AE359)</f>
        <v>5</v>
      </c>
      <c r="AG359" s="0" t="n">
        <f aca="false">DAY(AE359)</f>
        <v>4</v>
      </c>
      <c r="AH359" s="70" t="n">
        <f aca="false">AG359+AC359/24-0.001</f>
        <v>4.6865</v>
      </c>
      <c r="AI359" s="48" t="n">
        <v>-1.4617125</v>
      </c>
      <c r="AJ359" s="27" t="n">
        <f aca="false">(Z359-AI359)*1000/25.4</f>
        <v>0.634350393700787</v>
      </c>
      <c r="AK359" s="48" t="n">
        <f aca="false">H359+AK358</f>
        <v>0.1</v>
      </c>
      <c r="AL359" s="49" t="n">
        <f aca="false">Z359</f>
        <v>-1.4456</v>
      </c>
      <c r="AM359" s="71"/>
      <c r="AN359" s="71"/>
    </row>
    <row r="360" customFormat="false" ht="13.2" hidden="false" customHeight="false" outlineLevel="0" collapsed="false">
      <c r="A360" s="0" t="n">
        <v>52</v>
      </c>
      <c r="B360" s="0" t="n">
        <v>2003</v>
      </c>
      <c r="C360" s="0" t="n">
        <v>124</v>
      </c>
      <c r="D360" s="0" t="n">
        <v>1645</v>
      </c>
      <c r="E360" s="0" t="n">
        <v>17.73</v>
      </c>
      <c r="F360" s="0" t="n">
        <v>30.37</v>
      </c>
      <c r="G360" s="0" t="n">
        <v>1008.6</v>
      </c>
      <c r="H360" s="0" t="n">
        <v>0</v>
      </c>
      <c r="I360" s="0" t="n">
        <v>4.276</v>
      </c>
      <c r="J360" s="0" t="n">
        <v>1.621</v>
      </c>
      <c r="K360" s="0" t="n">
        <v>0.964</v>
      </c>
      <c r="L360" s="0" t="n">
        <v>179.1</v>
      </c>
      <c r="M360" s="0" t="n">
        <v>49.68</v>
      </c>
      <c r="N360" s="0" t="n">
        <v>21.5</v>
      </c>
      <c r="O360" s="0" t="n">
        <v>24.62</v>
      </c>
      <c r="P360" s="0" t="n">
        <v>13.2</v>
      </c>
      <c r="Q360" s="0" t="n">
        <v>900</v>
      </c>
      <c r="R360" s="0" t="n">
        <v>-1.4439</v>
      </c>
      <c r="S360" s="0" t="n">
        <v>11</v>
      </c>
      <c r="T360" s="0" t="n">
        <v>2.028</v>
      </c>
      <c r="U360" s="0" t="n">
        <v>19.06</v>
      </c>
      <c r="V360" s="0" t="n">
        <v>16.36</v>
      </c>
      <c r="W360" s="0" t="n">
        <f aca="false">F360+$W$1</f>
        <v>34.97</v>
      </c>
      <c r="X360" s="0" t="n">
        <f aca="false">F360/100*T360</f>
        <v>0.6159036</v>
      </c>
      <c r="Y360" s="48" t="n">
        <f aca="false">R360-(P360*'15-minute data'!$Y$2)</f>
        <v>-1.4439</v>
      </c>
      <c r="Z360" s="48" t="n">
        <f aca="false">Y360-(AN360*'15-minute data'!$Z$2)</f>
        <v>-1.4439</v>
      </c>
      <c r="AA360" s="0" t="n">
        <f aca="false">INT(D360/100)</f>
        <v>16</v>
      </c>
      <c r="AB360" s="0" t="n">
        <f aca="false">100*(D360/100-AA360)</f>
        <v>44.9999999999999</v>
      </c>
      <c r="AC360" s="0" t="n">
        <f aca="false">AA360+AB360/60</f>
        <v>16.75</v>
      </c>
      <c r="AD360" s="0" t="n">
        <f aca="false">C360+AC360/24-0.001</f>
        <v>124.696916666667</v>
      </c>
      <c r="AE360" s="46" t="n">
        <f aca="false">DATE(B360,1,1)+C360-1</f>
        <v>37745</v>
      </c>
      <c r="AF360" s="0" t="n">
        <f aca="false">MONTH(AE360)</f>
        <v>5</v>
      </c>
      <c r="AG360" s="0" t="n">
        <f aca="false">DAY(AE360)</f>
        <v>4</v>
      </c>
      <c r="AH360" s="70" t="n">
        <f aca="false">AG360+AC360/24-0.001</f>
        <v>4.69691666666667</v>
      </c>
      <c r="AI360" s="48" t="n">
        <v>-1.4617125</v>
      </c>
      <c r="AJ360" s="27" t="n">
        <f aca="false">(Z360-AI360)*1000/25.4</f>
        <v>0.701279527559055</v>
      </c>
      <c r="AK360" s="48" t="n">
        <f aca="false">H360+AK359</f>
        <v>0.1</v>
      </c>
      <c r="AL360" s="49" t="n">
        <f aca="false">Z360</f>
        <v>-1.4439</v>
      </c>
      <c r="AM360" s="71"/>
      <c r="AN360" s="71"/>
    </row>
    <row r="361" customFormat="false" ht="13.2" hidden="false" customHeight="false" outlineLevel="0" collapsed="false">
      <c r="A361" s="0" t="n">
        <v>52</v>
      </c>
      <c r="B361" s="0" t="n">
        <v>2003</v>
      </c>
      <c r="C361" s="0" t="n">
        <v>124</v>
      </c>
      <c r="D361" s="0" t="n">
        <v>1700</v>
      </c>
      <c r="E361" s="0" t="n">
        <v>18.11</v>
      </c>
      <c r="F361" s="0" t="n">
        <v>30.33</v>
      </c>
      <c r="G361" s="0" t="n">
        <v>1008.8</v>
      </c>
      <c r="H361" s="0" t="n">
        <v>0</v>
      </c>
      <c r="I361" s="0" t="n">
        <v>4.276</v>
      </c>
      <c r="J361" s="0" t="n">
        <v>1.787</v>
      </c>
      <c r="K361" s="0" t="n">
        <v>1.565</v>
      </c>
      <c r="L361" s="0" t="n">
        <v>157.3</v>
      </c>
      <c r="M361" s="0" t="n">
        <v>27.84</v>
      </c>
      <c r="N361" s="0" t="n">
        <v>21.39</v>
      </c>
      <c r="O361" s="0" t="n">
        <v>24.61</v>
      </c>
      <c r="P361" s="0" t="n">
        <v>13.2</v>
      </c>
      <c r="Q361" s="0" t="n">
        <v>900</v>
      </c>
      <c r="R361" s="0" t="n">
        <v>-1.444</v>
      </c>
      <c r="S361" s="0" t="n">
        <v>11</v>
      </c>
      <c r="T361" s="0" t="n">
        <v>2.077</v>
      </c>
      <c r="U361" s="0" t="n">
        <v>19.33</v>
      </c>
      <c r="V361" s="0" t="n">
        <v>16.35</v>
      </c>
      <c r="W361" s="0" t="n">
        <f aca="false">F361+$W$1</f>
        <v>34.93</v>
      </c>
      <c r="X361" s="0" t="n">
        <f aca="false">F361/100*T361</f>
        <v>0.6299541</v>
      </c>
      <c r="Y361" s="48" t="n">
        <f aca="false">R361-(P361*'15-minute data'!$Y$2)</f>
        <v>-1.444</v>
      </c>
      <c r="Z361" s="48" t="n">
        <f aca="false">Y361-(AN361*'15-minute data'!$Z$2)</f>
        <v>-1.444</v>
      </c>
      <c r="AA361" s="0" t="n">
        <f aca="false">INT(D361/100)</f>
        <v>17</v>
      </c>
      <c r="AB361" s="0" t="n">
        <f aca="false">100*(D361/100-AA361)</f>
        <v>0</v>
      </c>
      <c r="AC361" s="0" t="n">
        <f aca="false">AA361+AB361/60</f>
        <v>17</v>
      </c>
      <c r="AD361" s="0" t="n">
        <f aca="false">C361+AC361/24-0.001</f>
        <v>124.707333333333</v>
      </c>
      <c r="AE361" s="46" t="n">
        <f aca="false">DATE(B361,1,1)+C361-1</f>
        <v>37745</v>
      </c>
      <c r="AF361" s="0" t="n">
        <f aca="false">MONTH(AE361)</f>
        <v>5</v>
      </c>
      <c r="AG361" s="0" t="n">
        <f aca="false">DAY(AE361)</f>
        <v>4</v>
      </c>
      <c r="AH361" s="70" t="n">
        <f aca="false">AG361+AC361/24-0.001</f>
        <v>4.70733333333333</v>
      </c>
      <c r="AI361" s="48" t="n">
        <v>-1.4617125</v>
      </c>
      <c r="AJ361" s="27" t="n">
        <f aca="false">(Z361-AI361)*1000/25.4</f>
        <v>0.69734251968504</v>
      </c>
      <c r="AK361" s="48" t="n">
        <f aca="false">H361+AK360</f>
        <v>0.1</v>
      </c>
      <c r="AL361" s="49" t="n">
        <f aca="false">Z361</f>
        <v>-1.444</v>
      </c>
      <c r="AM361" s="71"/>
      <c r="AN361" s="71"/>
    </row>
    <row r="362" customFormat="false" ht="13.2" hidden="false" customHeight="false" outlineLevel="0" collapsed="false">
      <c r="A362" s="0" t="n">
        <v>52</v>
      </c>
      <c r="B362" s="0" t="n">
        <v>2003</v>
      </c>
      <c r="C362" s="0" t="n">
        <v>124</v>
      </c>
      <c r="D362" s="0" t="n">
        <v>1715</v>
      </c>
      <c r="E362" s="0" t="n">
        <v>17.89</v>
      </c>
      <c r="F362" s="0" t="n">
        <v>30.47</v>
      </c>
      <c r="G362" s="0" t="n">
        <v>1009</v>
      </c>
      <c r="H362" s="0" t="n">
        <v>0</v>
      </c>
      <c r="I362" s="0" t="n">
        <v>5.874</v>
      </c>
      <c r="J362" s="0" t="n">
        <v>2.188</v>
      </c>
      <c r="K362" s="0" t="n">
        <v>1.462</v>
      </c>
      <c r="L362" s="0" t="n">
        <v>121.4</v>
      </c>
      <c r="M362" s="0" t="n">
        <v>46.67</v>
      </c>
      <c r="N362" s="0" t="n">
        <v>21.35</v>
      </c>
      <c r="O362" s="0" t="n">
        <v>24.79</v>
      </c>
      <c r="P362" s="0" t="n">
        <v>13.14</v>
      </c>
      <c r="Q362" s="0" t="n">
        <v>900</v>
      </c>
      <c r="R362" s="0" t="n">
        <v>-1.4467</v>
      </c>
      <c r="S362" s="0" t="n">
        <v>11</v>
      </c>
      <c r="T362" s="0" t="n">
        <v>2.049</v>
      </c>
      <c r="U362" s="0" t="n">
        <v>18.67</v>
      </c>
      <c r="V362" s="0" t="n">
        <v>16.31</v>
      </c>
      <c r="W362" s="0" t="n">
        <f aca="false">F362+$W$1</f>
        <v>35.07</v>
      </c>
      <c r="X362" s="0" t="n">
        <f aca="false">F362/100*T362</f>
        <v>0.6243303</v>
      </c>
      <c r="Y362" s="48" t="n">
        <f aca="false">R362-(P362*'15-minute data'!$Y$2)</f>
        <v>-1.4467</v>
      </c>
      <c r="Z362" s="48" t="n">
        <f aca="false">Y362-(AN362*'15-minute data'!$Z$2)</f>
        <v>-1.4467</v>
      </c>
      <c r="AA362" s="0" t="n">
        <f aca="false">INT(D362/100)</f>
        <v>17</v>
      </c>
      <c r="AB362" s="0" t="n">
        <f aca="false">100*(D362/100-AA362)</f>
        <v>14.9999999999999</v>
      </c>
      <c r="AC362" s="0" t="n">
        <f aca="false">AA362+AB362/60</f>
        <v>17.25</v>
      </c>
      <c r="AD362" s="0" t="n">
        <f aca="false">C362+AC362/24-0.001</f>
        <v>124.71775</v>
      </c>
      <c r="AE362" s="46" t="n">
        <f aca="false">DATE(B362,1,1)+C362-1</f>
        <v>37745</v>
      </c>
      <c r="AF362" s="0" t="n">
        <f aca="false">MONTH(AE362)</f>
        <v>5</v>
      </c>
      <c r="AG362" s="0" t="n">
        <f aca="false">DAY(AE362)</f>
        <v>4</v>
      </c>
      <c r="AH362" s="70" t="n">
        <f aca="false">AG362+AC362/24-0.001</f>
        <v>4.71775</v>
      </c>
      <c r="AI362" s="48" t="n">
        <v>-1.4617125</v>
      </c>
      <c r="AJ362" s="27" t="n">
        <f aca="false">(Z362-AI362)*1000/25.4</f>
        <v>0.591043307086609</v>
      </c>
      <c r="AK362" s="48" t="n">
        <f aca="false">H362+AK361</f>
        <v>0.1</v>
      </c>
      <c r="AL362" s="49" t="n">
        <f aca="false">Z362</f>
        <v>-1.4467</v>
      </c>
      <c r="AM362" s="71"/>
      <c r="AN362" s="71"/>
    </row>
    <row r="363" customFormat="false" ht="13.2" hidden="false" customHeight="false" outlineLevel="0" collapsed="false">
      <c r="A363" s="0" t="n">
        <v>52</v>
      </c>
      <c r="B363" s="0" t="n">
        <v>2003</v>
      </c>
      <c r="C363" s="0" t="n">
        <v>124</v>
      </c>
      <c r="D363" s="0" t="n">
        <v>1730</v>
      </c>
      <c r="E363" s="0" t="n">
        <v>17.9</v>
      </c>
      <c r="F363" s="0" t="n">
        <v>29.84</v>
      </c>
      <c r="G363" s="0" t="n">
        <v>1009.3</v>
      </c>
      <c r="H363" s="0" t="n">
        <v>0</v>
      </c>
      <c r="I363" s="0" t="n">
        <v>3.477</v>
      </c>
      <c r="J363" s="0" t="n">
        <v>1.745</v>
      </c>
      <c r="K363" s="0" t="n">
        <v>1.522</v>
      </c>
      <c r="L363" s="0" t="n">
        <v>191.6</v>
      </c>
      <c r="M363" s="0" t="n">
        <v>28.39</v>
      </c>
      <c r="N363" s="0" t="n">
        <v>21.22</v>
      </c>
      <c r="O363" s="0" t="n">
        <v>24.88</v>
      </c>
      <c r="P363" s="0" t="n">
        <v>12.99</v>
      </c>
      <c r="Q363" s="0" t="n">
        <v>900</v>
      </c>
      <c r="R363" s="0" t="n">
        <v>-1.446</v>
      </c>
      <c r="S363" s="0" t="n">
        <v>11</v>
      </c>
      <c r="T363" s="0" t="n">
        <v>2.05</v>
      </c>
      <c r="U363" s="0" t="n">
        <v>18.52</v>
      </c>
      <c r="V363" s="0" t="n">
        <v>16.28</v>
      </c>
      <c r="W363" s="0" t="n">
        <f aca="false">F363+$W$1</f>
        <v>34.44</v>
      </c>
      <c r="X363" s="0" t="n">
        <f aca="false">F363/100*T363</f>
        <v>0.61172</v>
      </c>
      <c r="Y363" s="48" t="n">
        <f aca="false">R363-(P363*'15-minute data'!$Y$2)</f>
        <v>-1.446</v>
      </c>
      <c r="Z363" s="48" t="n">
        <f aca="false">Y363-(AN363*'15-minute data'!$Z$2)</f>
        <v>-1.446</v>
      </c>
      <c r="AA363" s="0" t="n">
        <f aca="false">INT(D363/100)</f>
        <v>17</v>
      </c>
      <c r="AB363" s="0" t="n">
        <f aca="false">100*(D363/100-AA363)</f>
        <v>30.0000000000001</v>
      </c>
      <c r="AC363" s="0" t="n">
        <f aca="false">AA363+AB363/60</f>
        <v>17.5</v>
      </c>
      <c r="AD363" s="0" t="n">
        <f aca="false">C363+AC363/24-0.001</f>
        <v>124.728166666667</v>
      </c>
      <c r="AE363" s="46" t="n">
        <f aca="false">DATE(B363,1,1)+C363-1</f>
        <v>37745</v>
      </c>
      <c r="AF363" s="0" t="n">
        <f aca="false">MONTH(AE363)</f>
        <v>5</v>
      </c>
      <c r="AG363" s="0" t="n">
        <f aca="false">DAY(AE363)</f>
        <v>4</v>
      </c>
      <c r="AH363" s="70" t="n">
        <f aca="false">AG363+AC363/24-0.001</f>
        <v>4.72816666666667</v>
      </c>
      <c r="AI363" s="48" t="n">
        <v>-1.4617125</v>
      </c>
      <c r="AJ363" s="27" t="n">
        <f aca="false">(Z363-AI363)*1000/25.4</f>
        <v>0.618602362204725</v>
      </c>
      <c r="AK363" s="48" t="n">
        <f aca="false">H363+AK362</f>
        <v>0.1</v>
      </c>
      <c r="AL363" s="49" t="n">
        <f aca="false">Z363</f>
        <v>-1.446</v>
      </c>
      <c r="AM363" s="71"/>
      <c r="AN363" s="71"/>
    </row>
    <row r="364" customFormat="false" ht="13.2" hidden="false" customHeight="false" outlineLevel="0" collapsed="false">
      <c r="A364" s="0" t="n">
        <v>52</v>
      </c>
      <c r="B364" s="0" t="n">
        <v>2003</v>
      </c>
      <c r="C364" s="0" t="n">
        <v>124</v>
      </c>
      <c r="D364" s="0" t="n">
        <v>1745</v>
      </c>
      <c r="E364" s="0" t="n">
        <v>17.88</v>
      </c>
      <c r="F364" s="0" t="n">
        <v>30.96</v>
      </c>
      <c r="G364" s="0" t="n">
        <v>1009.4</v>
      </c>
      <c r="H364" s="0" t="n">
        <v>0</v>
      </c>
      <c r="I364" s="0" t="n">
        <v>4.276</v>
      </c>
      <c r="J364" s="0" t="n">
        <v>2.082</v>
      </c>
      <c r="K364" s="0" t="n">
        <v>1.988</v>
      </c>
      <c r="L364" s="0" t="n">
        <v>115</v>
      </c>
      <c r="M364" s="0" t="n">
        <v>17.19</v>
      </c>
      <c r="N364" s="0" t="n">
        <v>21</v>
      </c>
      <c r="O364" s="0" t="n">
        <v>25.04</v>
      </c>
      <c r="P364" s="0" t="n">
        <v>12.91</v>
      </c>
      <c r="Q364" s="0" t="n">
        <v>900</v>
      </c>
      <c r="R364" s="0" t="n">
        <v>-1.4447</v>
      </c>
      <c r="S364" s="0" t="n">
        <v>11</v>
      </c>
      <c r="T364" s="0" t="n">
        <v>2.048</v>
      </c>
      <c r="U364" s="0" t="n">
        <v>18.36</v>
      </c>
      <c r="V364" s="0" t="n">
        <v>16.21</v>
      </c>
      <c r="W364" s="0" t="n">
        <f aca="false">F364+$W$1</f>
        <v>35.56</v>
      </c>
      <c r="X364" s="0" t="n">
        <f aca="false">F364/100*T364</f>
        <v>0.6340608</v>
      </c>
      <c r="Y364" s="48" t="n">
        <f aca="false">R364-(P364*'15-minute data'!$Y$2)</f>
        <v>-1.4447</v>
      </c>
      <c r="Z364" s="48" t="n">
        <f aca="false">Y364-(AN364*'15-minute data'!$Z$2)</f>
        <v>-1.4447</v>
      </c>
      <c r="AA364" s="0" t="n">
        <f aca="false">INT(D364/100)</f>
        <v>17</v>
      </c>
      <c r="AB364" s="0" t="n">
        <f aca="false">100*(D364/100-AA364)</f>
        <v>44.9999999999999</v>
      </c>
      <c r="AC364" s="0" t="n">
        <f aca="false">AA364+AB364/60</f>
        <v>17.75</v>
      </c>
      <c r="AD364" s="0" t="n">
        <f aca="false">C364+AC364/24-0.001</f>
        <v>124.738583333333</v>
      </c>
      <c r="AE364" s="46" t="n">
        <f aca="false">DATE(B364,1,1)+C364-1</f>
        <v>37745</v>
      </c>
      <c r="AF364" s="0" t="n">
        <f aca="false">MONTH(AE364)</f>
        <v>5</v>
      </c>
      <c r="AG364" s="0" t="n">
        <f aca="false">DAY(AE364)</f>
        <v>4</v>
      </c>
      <c r="AH364" s="70" t="n">
        <f aca="false">AG364+AC364/24-0.001</f>
        <v>4.73858333333333</v>
      </c>
      <c r="AI364" s="48" t="n">
        <v>-1.4617125</v>
      </c>
      <c r="AJ364" s="27" t="n">
        <f aca="false">(Z364-AI364)*1000/25.4</f>
        <v>0.669783464566924</v>
      </c>
      <c r="AK364" s="48" t="n">
        <f aca="false">H364+AK363</f>
        <v>0.1</v>
      </c>
      <c r="AL364" s="49" t="n">
        <f aca="false">Z364</f>
        <v>-1.4447</v>
      </c>
      <c r="AM364" s="71"/>
      <c r="AN364" s="71"/>
    </row>
    <row r="365" customFormat="false" ht="13.2" hidden="false" customHeight="false" outlineLevel="0" collapsed="false">
      <c r="A365" s="0" t="n">
        <v>52</v>
      </c>
      <c r="B365" s="0" t="n">
        <v>2003</v>
      </c>
      <c r="C365" s="0" t="n">
        <v>124</v>
      </c>
      <c r="D365" s="0" t="n">
        <v>1800</v>
      </c>
      <c r="E365" s="0" t="n">
        <v>17.71</v>
      </c>
      <c r="F365" s="0" t="n">
        <v>31.12</v>
      </c>
      <c r="G365" s="0" t="n">
        <v>1009.5</v>
      </c>
      <c r="H365" s="0" t="n">
        <v>0</v>
      </c>
      <c r="I365" s="0" t="n">
        <v>4.276</v>
      </c>
      <c r="J365" s="0" t="n">
        <v>1.979</v>
      </c>
      <c r="K365" s="0" t="n">
        <v>1.841</v>
      </c>
      <c r="L365" s="0" t="n">
        <v>120.5</v>
      </c>
      <c r="M365" s="0" t="n">
        <v>21.36</v>
      </c>
      <c r="N365" s="0" t="n">
        <v>20.69</v>
      </c>
      <c r="O365" s="0" t="n">
        <v>25.39</v>
      </c>
      <c r="P365" s="0" t="n">
        <v>12.76</v>
      </c>
      <c r="Q365" s="0" t="n">
        <v>900</v>
      </c>
      <c r="R365" s="0" t="n">
        <v>-1.4459</v>
      </c>
      <c r="S365" s="0" t="n">
        <v>11</v>
      </c>
      <c r="T365" s="0" t="n">
        <v>2.025</v>
      </c>
      <c r="U365" s="0" t="n">
        <v>18.12</v>
      </c>
      <c r="V365" s="0" t="n">
        <v>16.1</v>
      </c>
      <c r="W365" s="0" t="n">
        <f aca="false">F365+$W$1</f>
        <v>35.72</v>
      </c>
      <c r="X365" s="0" t="n">
        <f aca="false">F365/100*T365</f>
        <v>0.63018</v>
      </c>
      <c r="Y365" s="48" t="n">
        <f aca="false">R365-(P365*'15-minute data'!$Y$2)</f>
        <v>-1.4459</v>
      </c>
      <c r="Z365" s="48" t="n">
        <f aca="false">Y365-(AN365*'15-minute data'!$Z$2)</f>
        <v>-1.4459</v>
      </c>
      <c r="AA365" s="0" t="n">
        <f aca="false">INT(D365/100)</f>
        <v>18</v>
      </c>
      <c r="AB365" s="0" t="n">
        <f aca="false">100*(D365/100-AA365)</f>
        <v>0</v>
      </c>
      <c r="AC365" s="0" t="n">
        <f aca="false">AA365+AB365/60</f>
        <v>18</v>
      </c>
      <c r="AD365" s="0" t="n">
        <f aca="false">C365+AC365/24-0.001</f>
        <v>124.749</v>
      </c>
      <c r="AE365" s="46" t="n">
        <f aca="false">DATE(B365,1,1)+C365-1</f>
        <v>37745</v>
      </c>
      <c r="AF365" s="0" t="n">
        <f aca="false">MONTH(AE365)</f>
        <v>5</v>
      </c>
      <c r="AG365" s="0" t="n">
        <f aca="false">DAY(AE365)</f>
        <v>4</v>
      </c>
      <c r="AH365" s="70" t="n">
        <f aca="false">AG365+AC365/24-0.001</f>
        <v>4.749</v>
      </c>
      <c r="AI365" s="48" t="n">
        <v>-1.4617125</v>
      </c>
      <c r="AJ365" s="27" t="n">
        <f aca="false">(Z365-AI365)*1000/25.4</f>
        <v>0.622539370078741</v>
      </c>
      <c r="AK365" s="48" t="n">
        <f aca="false">H365+AK364</f>
        <v>0.1</v>
      </c>
      <c r="AL365" s="49" t="n">
        <f aca="false">Z365</f>
        <v>-1.4459</v>
      </c>
      <c r="AM365" s="71"/>
      <c r="AN365" s="71"/>
    </row>
    <row r="366" customFormat="false" ht="13.2" hidden="false" customHeight="false" outlineLevel="0" collapsed="false">
      <c r="A366" s="0" t="n">
        <v>52</v>
      </c>
      <c r="B366" s="0" t="n">
        <v>2003</v>
      </c>
      <c r="C366" s="0" t="n">
        <v>124</v>
      </c>
      <c r="D366" s="0" t="n">
        <v>1815</v>
      </c>
      <c r="E366" s="0" t="n">
        <v>17.64</v>
      </c>
      <c r="F366" s="0" t="n">
        <v>30.61</v>
      </c>
      <c r="G366" s="0" t="n">
        <v>1009.7</v>
      </c>
      <c r="H366" s="0" t="n">
        <v>0</v>
      </c>
      <c r="I366" s="0" t="n">
        <v>3.477</v>
      </c>
      <c r="J366" s="0" t="n">
        <v>1.371</v>
      </c>
      <c r="K366" s="0" t="n">
        <v>1.187</v>
      </c>
      <c r="L366" s="0" t="n">
        <v>133.6</v>
      </c>
      <c r="M366" s="0" t="n">
        <v>27.5</v>
      </c>
      <c r="N366" s="0" t="n">
        <v>20.23</v>
      </c>
      <c r="O366" s="0" t="n">
        <v>25.78</v>
      </c>
      <c r="P366" s="0" t="n">
        <v>12.66</v>
      </c>
      <c r="Q366" s="0" t="n">
        <v>900</v>
      </c>
      <c r="R366" s="0" t="n">
        <v>-1.4468</v>
      </c>
      <c r="S366" s="0" t="n">
        <v>11</v>
      </c>
      <c r="T366" s="0" t="n">
        <v>2.017</v>
      </c>
      <c r="U366" s="0" t="n">
        <v>17.82</v>
      </c>
      <c r="V366" s="0" t="n">
        <v>15.99</v>
      </c>
      <c r="W366" s="0" t="n">
        <f aca="false">F366+$W$1</f>
        <v>35.21</v>
      </c>
      <c r="X366" s="0" t="n">
        <f aca="false">F366/100*T366</f>
        <v>0.6174037</v>
      </c>
      <c r="Y366" s="48" t="n">
        <f aca="false">R366-(P366*'15-minute data'!$Y$2)</f>
        <v>-1.4468</v>
      </c>
      <c r="Z366" s="48" t="n">
        <f aca="false">Y366-(AN366*'15-minute data'!$Z$2)</f>
        <v>-1.4468</v>
      </c>
      <c r="AA366" s="0" t="n">
        <f aca="false">INT(D366/100)</f>
        <v>18</v>
      </c>
      <c r="AB366" s="0" t="n">
        <f aca="false">100*(D366/100-AA366)</f>
        <v>14.9999999999999</v>
      </c>
      <c r="AC366" s="0" t="n">
        <f aca="false">AA366+AB366/60</f>
        <v>18.25</v>
      </c>
      <c r="AD366" s="0" t="n">
        <f aca="false">C366+AC366/24-0.001</f>
        <v>124.759416666667</v>
      </c>
      <c r="AE366" s="46" t="n">
        <f aca="false">DATE(B366,1,1)+C366-1</f>
        <v>37745</v>
      </c>
      <c r="AF366" s="0" t="n">
        <f aca="false">MONTH(AE366)</f>
        <v>5</v>
      </c>
      <c r="AG366" s="0" t="n">
        <f aca="false">DAY(AE366)</f>
        <v>4</v>
      </c>
      <c r="AH366" s="70" t="n">
        <f aca="false">AG366+AC366/24-0.001</f>
        <v>4.75941666666667</v>
      </c>
      <c r="AI366" s="48" t="n">
        <v>-1.4617125</v>
      </c>
      <c r="AJ366" s="27" t="n">
        <f aca="false">(Z366-AI366)*1000/25.4</f>
        <v>0.587106299212594</v>
      </c>
      <c r="AK366" s="48" t="n">
        <f aca="false">H366+AK365</f>
        <v>0.1</v>
      </c>
      <c r="AL366" s="49" t="n">
        <f aca="false">Z366</f>
        <v>-1.4468</v>
      </c>
      <c r="AM366" s="71"/>
      <c r="AN366" s="71"/>
    </row>
    <row r="367" customFormat="false" ht="13.2" hidden="false" customHeight="false" outlineLevel="0" collapsed="false">
      <c r="A367" s="0" t="n">
        <v>52</v>
      </c>
      <c r="B367" s="0" t="n">
        <v>2003</v>
      </c>
      <c r="C367" s="0" t="n">
        <v>124</v>
      </c>
      <c r="D367" s="0" t="n">
        <v>1830</v>
      </c>
      <c r="E367" s="0" t="n">
        <v>17.63</v>
      </c>
      <c r="F367" s="0" t="n">
        <v>30.1</v>
      </c>
      <c r="G367" s="0" t="n">
        <v>1009.7</v>
      </c>
      <c r="H367" s="0" t="n">
        <v>0</v>
      </c>
      <c r="I367" s="0" t="n">
        <v>3.477</v>
      </c>
      <c r="J367" s="0" t="n">
        <v>1.822</v>
      </c>
      <c r="K367" s="0" t="n">
        <v>1.643</v>
      </c>
      <c r="L367" s="0" t="n">
        <v>144.9</v>
      </c>
      <c r="M367" s="0" t="n">
        <v>25.23</v>
      </c>
      <c r="N367" s="0" t="n">
        <v>19.73</v>
      </c>
      <c r="O367" s="0" t="n">
        <v>25.95</v>
      </c>
      <c r="P367" s="0" t="n">
        <v>12.61</v>
      </c>
      <c r="Q367" s="0" t="n">
        <v>900</v>
      </c>
      <c r="R367" s="0" t="n">
        <v>-1.4463</v>
      </c>
      <c r="S367" s="0" t="n">
        <v>11</v>
      </c>
      <c r="T367" s="0" t="n">
        <v>2.015</v>
      </c>
      <c r="U367" s="0" t="n">
        <v>17.58</v>
      </c>
      <c r="V367" s="0" t="n">
        <v>15.88</v>
      </c>
      <c r="W367" s="0" t="n">
        <f aca="false">F367+$W$1</f>
        <v>34.7</v>
      </c>
      <c r="X367" s="0" t="n">
        <f aca="false">F367/100*T367</f>
        <v>0.606515</v>
      </c>
      <c r="Y367" s="48" t="n">
        <f aca="false">R367-(P367*'15-minute data'!$Y$2)</f>
        <v>-1.4463</v>
      </c>
      <c r="Z367" s="48" t="n">
        <f aca="false">Y367-(AN367*'15-minute data'!$Z$2)</f>
        <v>-1.4463</v>
      </c>
      <c r="AA367" s="0" t="n">
        <f aca="false">INT(D367/100)</f>
        <v>18</v>
      </c>
      <c r="AB367" s="0" t="n">
        <f aca="false">100*(D367/100-AA367)</f>
        <v>30.0000000000001</v>
      </c>
      <c r="AC367" s="0" t="n">
        <f aca="false">AA367+AB367/60</f>
        <v>18.5</v>
      </c>
      <c r="AD367" s="0" t="n">
        <f aca="false">C367+AC367/24-0.001</f>
        <v>124.769833333333</v>
      </c>
      <c r="AE367" s="46" t="n">
        <f aca="false">DATE(B367,1,1)+C367-1</f>
        <v>37745</v>
      </c>
      <c r="AF367" s="0" t="n">
        <f aca="false">MONTH(AE367)</f>
        <v>5</v>
      </c>
      <c r="AG367" s="0" t="n">
        <f aca="false">DAY(AE367)</f>
        <v>4</v>
      </c>
      <c r="AH367" s="70" t="n">
        <f aca="false">AG367+AC367/24-0.001</f>
        <v>4.76983333333333</v>
      </c>
      <c r="AI367" s="48" t="n">
        <v>-1.4617125</v>
      </c>
      <c r="AJ367" s="27" t="n">
        <f aca="false">(Z367-AI367)*1000/25.4</f>
        <v>0.606791338582679</v>
      </c>
      <c r="AK367" s="48" t="n">
        <f aca="false">H367+AK366</f>
        <v>0.1</v>
      </c>
      <c r="AL367" s="49" t="n">
        <f aca="false">Z367</f>
        <v>-1.4463</v>
      </c>
      <c r="AM367" s="71"/>
      <c r="AN367" s="71"/>
    </row>
    <row r="368" customFormat="false" ht="13.2" hidden="false" customHeight="false" outlineLevel="0" collapsed="false">
      <c r="A368" s="0" t="n">
        <v>52</v>
      </c>
      <c r="B368" s="0" t="n">
        <v>2003</v>
      </c>
      <c r="C368" s="0" t="n">
        <v>124</v>
      </c>
      <c r="D368" s="0" t="n">
        <v>1845</v>
      </c>
      <c r="E368" s="0" t="n">
        <v>17.2</v>
      </c>
      <c r="F368" s="0" t="n">
        <v>30.29</v>
      </c>
      <c r="G368" s="0" t="n">
        <v>1009.6</v>
      </c>
      <c r="H368" s="0" t="n">
        <v>0</v>
      </c>
      <c r="I368" s="0" t="n">
        <v>3.477</v>
      </c>
      <c r="J368" s="0" t="n">
        <v>1.954</v>
      </c>
      <c r="K368" s="0" t="n">
        <v>1.856</v>
      </c>
      <c r="L368" s="0" t="n">
        <v>116.1</v>
      </c>
      <c r="M368" s="0" t="n">
        <v>18.12</v>
      </c>
      <c r="N368" s="0" t="n">
        <v>19.27</v>
      </c>
      <c r="O368" s="0" t="n">
        <v>25.92</v>
      </c>
      <c r="P368" s="0" t="n">
        <v>12.56</v>
      </c>
      <c r="Q368" s="0" t="n">
        <v>900</v>
      </c>
      <c r="R368" s="0" t="n">
        <v>-1.4473</v>
      </c>
      <c r="S368" s="0" t="n">
        <v>11</v>
      </c>
      <c r="T368" s="0" t="n">
        <v>1.962</v>
      </c>
      <c r="U368" s="0" t="n">
        <v>16.85</v>
      </c>
      <c r="V368" s="0" t="n">
        <v>15.79</v>
      </c>
      <c r="W368" s="0" t="n">
        <f aca="false">F368+$W$1</f>
        <v>34.89</v>
      </c>
      <c r="X368" s="0" t="n">
        <f aca="false">F368/100*T368</f>
        <v>0.5942898</v>
      </c>
      <c r="Y368" s="48" t="n">
        <f aca="false">R368-(P368*'15-minute data'!$Y$2)</f>
        <v>-1.4473</v>
      </c>
      <c r="Z368" s="48" t="n">
        <f aca="false">Y368-(AN368*'15-minute data'!$Z$2)</f>
        <v>-1.4473</v>
      </c>
      <c r="AA368" s="0" t="n">
        <f aca="false">INT(D368/100)</f>
        <v>18</v>
      </c>
      <c r="AB368" s="0" t="n">
        <f aca="false">100*(D368/100-AA368)</f>
        <v>44.9999999999999</v>
      </c>
      <c r="AC368" s="0" t="n">
        <f aca="false">AA368+AB368/60</f>
        <v>18.75</v>
      </c>
      <c r="AD368" s="0" t="n">
        <f aca="false">C368+AC368/24-0.001</f>
        <v>124.78025</v>
      </c>
      <c r="AE368" s="46" t="n">
        <f aca="false">DATE(B368,1,1)+C368-1</f>
        <v>37745</v>
      </c>
      <c r="AF368" s="0" t="n">
        <f aca="false">MONTH(AE368)</f>
        <v>5</v>
      </c>
      <c r="AG368" s="0" t="n">
        <f aca="false">DAY(AE368)</f>
        <v>4</v>
      </c>
      <c r="AH368" s="70" t="n">
        <f aca="false">AG368+AC368/24-0.001</f>
        <v>4.78025</v>
      </c>
      <c r="AI368" s="48" t="n">
        <v>-1.4617125</v>
      </c>
      <c r="AJ368" s="27" t="n">
        <f aca="false">(Z368-AI368)*1000/25.4</f>
        <v>0.567421259842517</v>
      </c>
      <c r="AK368" s="48" t="n">
        <f aca="false">H368+AK367</f>
        <v>0.1</v>
      </c>
      <c r="AL368" s="49" t="n">
        <f aca="false">Z368</f>
        <v>-1.4473</v>
      </c>
      <c r="AM368" s="71"/>
      <c r="AN368" s="71"/>
    </row>
    <row r="369" customFormat="false" ht="13.2" hidden="false" customHeight="false" outlineLevel="0" collapsed="false">
      <c r="A369" s="0" t="n">
        <v>52</v>
      </c>
      <c r="B369" s="0" t="n">
        <v>2003</v>
      </c>
      <c r="C369" s="0" t="n">
        <v>124</v>
      </c>
      <c r="D369" s="0" t="n">
        <v>1900</v>
      </c>
      <c r="E369" s="0" t="n">
        <v>17.15</v>
      </c>
      <c r="F369" s="0" t="n">
        <v>29.18</v>
      </c>
      <c r="G369" s="0" t="n">
        <v>1009.6</v>
      </c>
      <c r="H369" s="0" t="n">
        <v>0</v>
      </c>
      <c r="I369" s="0" t="n">
        <v>3.477</v>
      </c>
      <c r="J369" s="0" t="n">
        <v>1.797</v>
      </c>
      <c r="K369" s="0" t="n">
        <v>1.626</v>
      </c>
      <c r="L369" s="0" t="n">
        <v>125.9</v>
      </c>
      <c r="M369" s="0" t="n">
        <v>25.03</v>
      </c>
      <c r="N369" s="0" t="n">
        <v>18.81</v>
      </c>
      <c r="O369" s="0" t="n">
        <v>25.96</v>
      </c>
      <c r="P369" s="0" t="n">
        <v>12.53</v>
      </c>
      <c r="Q369" s="0" t="n">
        <v>900</v>
      </c>
      <c r="R369" s="0" t="n">
        <v>-1.4497</v>
      </c>
      <c r="S369" s="0" t="n">
        <v>11</v>
      </c>
      <c r="T369" s="0" t="n">
        <v>1.956</v>
      </c>
      <c r="U369" s="0" t="n">
        <v>16.73</v>
      </c>
      <c r="V369" s="0" t="n">
        <v>15.69</v>
      </c>
      <c r="W369" s="0" t="n">
        <f aca="false">F369+$W$1</f>
        <v>33.78</v>
      </c>
      <c r="X369" s="0" t="n">
        <f aca="false">F369/100*T369</f>
        <v>0.5707608</v>
      </c>
      <c r="Y369" s="48" t="n">
        <f aca="false">R369-(P369*'15-minute data'!$Y$2)</f>
        <v>-1.4497</v>
      </c>
      <c r="Z369" s="48" t="n">
        <f aca="false">Y369-(AN369*'15-minute data'!$Z$2)</f>
        <v>-1.4497</v>
      </c>
      <c r="AA369" s="0" t="n">
        <f aca="false">INT(D369/100)</f>
        <v>19</v>
      </c>
      <c r="AB369" s="0" t="n">
        <f aca="false">100*(D369/100-AA369)</f>
        <v>0</v>
      </c>
      <c r="AC369" s="0" t="n">
        <f aca="false">AA369+AB369/60</f>
        <v>19</v>
      </c>
      <c r="AD369" s="0" t="n">
        <f aca="false">C369+AC369/24-0.001</f>
        <v>124.790666666667</v>
      </c>
      <c r="AE369" s="46" t="n">
        <f aca="false">DATE(B369,1,1)+C369-1</f>
        <v>37745</v>
      </c>
      <c r="AF369" s="0" t="n">
        <f aca="false">MONTH(AE369)</f>
        <v>5</v>
      </c>
      <c r="AG369" s="0" t="n">
        <f aca="false">DAY(AE369)</f>
        <v>4</v>
      </c>
      <c r="AH369" s="70" t="n">
        <f aca="false">AG369+AC369/24-0.001</f>
        <v>4.79066666666667</v>
      </c>
      <c r="AI369" s="48" t="n">
        <v>-1.4617125</v>
      </c>
      <c r="AJ369" s="27" t="n">
        <f aca="false">(Z369-AI369)*1000/25.4</f>
        <v>0.472933070866141</v>
      </c>
      <c r="AK369" s="48" t="n">
        <f aca="false">H369+AK368</f>
        <v>0.1</v>
      </c>
      <c r="AL369" s="49" t="n">
        <f aca="false">Z369</f>
        <v>-1.4497</v>
      </c>
      <c r="AM369" s="71"/>
      <c r="AN369" s="71"/>
    </row>
    <row r="370" customFormat="false" ht="13.2" hidden="false" customHeight="false" outlineLevel="0" collapsed="false">
      <c r="A370" s="0" t="n">
        <v>52</v>
      </c>
      <c r="B370" s="0" t="n">
        <v>2003</v>
      </c>
      <c r="C370" s="0" t="n">
        <v>124</v>
      </c>
      <c r="D370" s="0" t="n">
        <v>1915</v>
      </c>
      <c r="E370" s="0" t="n">
        <v>16.8</v>
      </c>
      <c r="F370" s="0" t="n">
        <v>30.53</v>
      </c>
      <c r="G370" s="0" t="n">
        <v>1009.6</v>
      </c>
      <c r="H370" s="0" t="n">
        <v>0</v>
      </c>
      <c r="I370" s="0" t="n">
        <v>2.678</v>
      </c>
      <c r="J370" s="0" t="n">
        <v>1.461</v>
      </c>
      <c r="K370" s="0" t="n">
        <v>1.375</v>
      </c>
      <c r="L370" s="0" t="n">
        <v>107.9</v>
      </c>
      <c r="M370" s="0" t="n">
        <v>19.61</v>
      </c>
      <c r="N370" s="0" t="n">
        <v>18.41</v>
      </c>
      <c r="O370" s="0" t="n">
        <v>26.12</v>
      </c>
      <c r="P370" s="0" t="n">
        <v>12.51</v>
      </c>
      <c r="Q370" s="0" t="n">
        <v>900</v>
      </c>
      <c r="R370" s="0" t="n">
        <v>-1.4504</v>
      </c>
      <c r="S370" s="0" t="n">
        <v>11</v>
      </c>
      <c r="T370" s="0" t="n">
        <v>1.912</v>
      </c>
      <c r="U370" s="0" t="n">
        <v>16.06</v>
      </c>
      <c r="V370" s="0" t="n">
        <v>15.6</v>
      </c>
      <c r="W370" s="0" t="n">
        <f aca="false">F370+$W$1</f>
        <v>35.13</v>
      </c>
      <c r="X370" s="0" t="n">
        <f aca="false">F370/100*T370</f>
        <v>0.5837336</v>
      </c>
      <c r="Y370" s="48" t="n">
        <f aca="false">R370-(P370*'15-minute data'!$Y$2)</f>
        <v>-1.4504</v>
      </c>
      <c r="Z370" s="48" t="n">
        <f aca="false">Y370-(AN370*'15-minute data'!$Z$2)</f>
        <v>-1.4504</v>
      </c>
      <c r="AA370" s="0" t="n">
        <f aca="false">INT(D370/100)</f>
        <v>19</v>
      </c>
      <c r="AB370" s="0" t="n">
        <f aca="false">100*(D370/100-AA370)</f>
        <v>14.9999999999999</v>
      </c>
      <c r="AC370" s="0" t="n">
        <f aca="false">AA370+AB370/60</f>
        <v>19.25</v>
      </c>
      <c r="AD370" s="0" t="n">
        <f aca="false">C370+AC370/24-0.001</f>
        <v>124.801083333333</v>
      </c>
      <c r="AE370" s="46" t="n">
        <f aca="false">DATE(B370,1,1)+C370-1</f>
        <v>37745</v>
      </c>
      <c r="AF370" s="0" t="n">
        <f aca="false">MONTH(AE370)</f>
        <v>5</v>
      </c>
      <c r="AG370" s="0" t="n">
        <f aca="false">DAY(AE370)</f>
        <v>4</v>
      </c>
      <c r="AH370" s="70" t="n">
        <f aca="false">AG370+AC370/24-0.001</f>
        <v>4.80108333333333</v>
      </c>
      <c r="AI370" s="48" t="n">
        <v>-1.4617125</v>
      </c>
      <c r="AJ370" s="27" t="n">
        <f aca="false">(Z370-AI370)*1000/25.4</f>
        <v>0.445374015748034</v>
      </c>
      <c r="AK370" s="48" t="n">
        <f aca="false">H370+AK369</f>
        <v>0.1</v>
      </c>
      <c r="AL370" s="49" t="n">
        <f aca="false">Z370</f>
        <v>-1.4504</v>
      </c>
      <c r="AM370" s="71"/>
      <c r="AN370" s="71"/>
    </row>
    <row r="371" customFormat="false" ht="13.2" hidden="false" customHeight="false" outlineLevel="0" collapsed="false">
      <c r="A371" s="0" t="n">
        <v>52</v>
      </c>
      <c r="B371" s="0" t="n">
        <v>2003</v>
      </c>
      <c r="C371" s="0" t="n">
        <v>124</v>
      </c>
      <c r="D371" s="0" t="n">
        <v>1930</v>
      </c>
      <c r="E371" s="0" t="n">
        <v>16.39</v>
      </c>
      <c r="F371" s="0" t="n">
        <v>30.87</v>
      </c>
      <c r="G371" s="0" t="n">
        <v>1009.6</v>
      </c>
      <c r="H371" s="0" t="n">
        <v>0</v>
      </c>
      <c r="I371" s="0" t="n">
        <v>2.678</v>
      </c>
      <c r="J371" s="0" t="n">
        <v>1.483</v>
      </c>
      <c r="K371" s="0" t="n">
        <v>1.45</v>
      </c>
      <c r="L371" s="0" t="n">
        <v>109.1</v>
      </c>
      <c r="M371" s="0" t="n">
        <v>12.05</v>
      </c>
      <c r="N371" s="0" t="n">
        <v>18.03</v>
      </c>
      <c r="O371" s="0" t="n">
        <v>26.11</v>
      </c>
      <c r="P371" s="0" t="n">
        <v>12.49</v>
      </c>
      <c r="Q371" s="0" t="n">
        <v>900</v>
      </c>
      <c r="R371" s="0" t="n">
        <v>-1.4522</v>
      </c>
      <c r="S371" s="0" t="n">
        <v>11</v>
      </c>
      <c r="T371" s="0" t="n">
        <v>1.863</v>
      </c>
      <c r="U371" s="0" t="n">
        <v>15.18</v>
      </c>
      <c r="V371" s="0" t="n">
        <v>15.51</v>
      </c>
      <c r="W371" s="0" t="n">
        <f aca="false">F371+$W$1</f>
        <v>35.47</v>
      </c>
      <c r="X371" s="0" t="n">
        <f aca="false">F371/100*T371</f>
        <v>0.5751081</v>
      </c>
      <c r="Y371" s="48" t="n">
        <f aca="false">R371-(P371*'15-minute data'!$Y$2)</f>
        <v>-1.4522</v>
      </c>
      <c r="Z371" s="48" t="n">
        <f aca="false">Y371-(AN371*'15-minute data'!$Z$2)</f>
        <v>-1.4522</v>
      </c>
      <c r="AA371" s="0" t="n">
        <f aca="false">INT(D371/100)</f>
        <v>19</v>
      </c>
      <c r="AB371" s="0" t="n">
        <f aca="false">100*(D371/100-AA371)</f>
        <v>30.0000000000001</v>
      </c>
      <c r="AC371" s="0" t="n">
        <f aca="false">AA371+AB371/60</f>
        <v>19.5</v>
      </c>
      <c r="AD371" s="0" t="n">
        <f aca="false">C371+AC371/24-0.001</f>
        <v>124.8115</v>
      </c>
      <c r="AE371" s="46" t="n">
        <f aca="false">DATE(B371,1,1)+C371-1</f>
        <v>37745</v>
      </c>
      <c r="AF371" s="0" t="n">
        <f aca="false">MONTH(AE371)</f>
        <v>5</v>
      </c>
      <c r="AG371" s="0" t="n">
        <f aca="false">DAY(AE371)</f>
        <v>4</v>
      </c>
      <c r="AH371" s="70" t="n">
        <f aca="false">AG371+AC371/24-0.001</f>
        <v>4.8115</v>
      </c>
      <c r="AI371" s="48" t="n">
        <v>-1.4617125</v>
      </c>
      <c r="AJ371" s="27" t="n">
        <f aca="false">(Z371-AI371)*1000/25.4</f>
        <v>0.374507874015749</v>
      </c>
      <c r="AK371" s="48" t="n">
        <f aca="false">H371+AK370</f>
        <v>0.1</v>
      </c>
      <c r="AL371" s="49" t="n">
        <f aca="false">Z371</f>
        <v>-1.4522</v>
      </c>
      <c r="AM371" s="71"/>
      <c r="AN371" s="71"/>
    </row>
    <row r="372" customFormat="false" ht="13.2" hidden="false" customHeight="false" outlineLevel="0" collapsed="false">
      <c r="A372" s="0" t="n">
        <v>52</v>
      </c>
      <c r="B372" s="0" t="n">
        <v>2003</v>
      </c>
      <c r="C372" s="0" t="n">
        <v>124</v>
      </c>
      <c r="D372" s="0" t="n">
        <v>1945</v>
      </c>
      <c r="E372" s="0" t="n">
        <v>15.84</v>
      </c>
      <c r="F372" s="0" t="n">
        <v>30.11</v>
      </c>
      <c r="G372" s="0" t="n">
        <v>1009.7</v>
      </c>
      <c r="H372" s="0" t="n">
        <v>0</v>
      </c>
      <c r="I372" s="0" t="n">
        <v>2.678</v>
      </c>
      <c r="J372" s="0" t="n">
        <v>1.313</v>
      </c>
      <c r="K372" s="0" t="n">
        <v>1.285</v>
      </c>
      <c r="L372" s="0" t="n">
        <v>109.7</v>
      </c>
      <c r="M372" s="0" t="n">
        <v>11.6</v>
      </c>
      <c r="N372" s="0" t="n">
        <v>17.55</v>
      </c>
      <c r="O372" s="0" t="n">
        <v>25.97</v>
      </c>
      <c r="P372" s="0" t="n">
        <v>12.47</v>
      </c>
      <c r="Q372" s="0" t="n">
        <v>900</v>
      </c>
      <c r="R372" s="0" t="n">
        <v>-1.4536</v>
      </c>
      <c r="S372" s="0" t="n">
        <v>11</v>
      </c>
      <c r="T372" s="0" t="n">
        <v>1.799</v>
      </c>
      <c r="U372" s="0" t="n">
        <v>14.64</v>
      </c>
      <c r="V372" s="0" t="n">
        <v>15.41</v>
      </c>
      <c r="W372" s="0" t="n">
        <f aca="false">F372+$W$1</f>
        <v>34.71</v>
      </c>
      <c r="X372" s="0" t="n">
        <f aca="false">F372/100*T372</f>
        <v>0.5416789</v>
      </c>
      <c r="Y372" s="48" t="n">
        <f aca="false">R372-(P372*'15-minute data'!$Y$2)</f>
        <v>-1.4536</v>
      </c>
      <c r="Z372" s="48" t="n">
        <f aca="false">Y372-(AN372*'15-minute data'!$Z$2)</f>
        <v>-1.4536</v>
      </c>
      <c r="AA372" s="0" t="n">
        <f aca="false">INT(D372/100)</f>
        <v>19</v>
      </c>
      <c r="AB372" s="0" t="n">
        <f aca="false">100*(D372/100-AA372)</f>
        <v>44.9999999999999</v>
      </c>
      <c r="AC372" s="0" t="n">
        <f aca="false">AA372+AB372/60</f>
        <v>19.75</v>
      </c>
      <c r="AD372" s="0" t="n">
        <f aca="false">C372+AC372/24-0.001</f>
        <v>124.821916666667</v>
      </c>
      <c r="AE372" s="46" t="n">
        <f aca="false">DATE(B372,1,1)+C372-1</f>
        <v>37745</v>
      </c>
      <c r="AF372" s="0" t="n">
        <f aca="false">MONTH(AE372)</f>
        <v>5</v>
      </c>
      <c r="AG372" s="0" t="n">
        <f aca="false">DAY(AE372)</f>
        <v>4</v>
      </c>
      <c r="AH372" s="70" t="n">
        <f aca="false">AG372+AC372/24-0.001</f>
        <v>4.82191666666667</v>
      </c>
      <c r="AI372" s="48" t="n">
        <v>-1.4617125</v>
      </c>
      <c r="AJ372" s="27" t="n">
        <f aca="false">(Z372-AI372)*1000/25.4</f>
        <v>0.319389763779526</v>
      </c>
      <c r="AK372" s="48" t="n">
        <f aca="false">H372+AK371</f>
        <v>0.1</v>
      </c>
      <c r="AL372" s="49" t="n">
        <f aca="false">Z372</f>
        <v>-1.4536</v>
      </c>
      <c r="AM372" s="71"/>
      <c r="AN372" s="71"/>
    </row>
    <row r="373" customFormat="false" ht="13.2" hidden="false" customHeight="false" outlineLevel="0" collapsed="false">
      <c r="A373" s="0" t="n">
        <v>52</v>
      </c>
      <c r="B373" s="0" t="n">
        <v>2003</v>
      </c>
      <c r="C373" s="0" t="n">
        <v>124</v>
      </c>
      <c r="D373" s="0" t="n">
        <v>2000</v>
      </c>
      <c r="E373" s="0" t="n">
        <v>13.72</v>
      </c>
      <c r="F373" s="0" t="n">
        <v>44.05</v>
      </c>
      <c r="G373" s="0" t="n">
        <v>1009.7</v>
      </c>
      <c r="H373" s="0" t="n">
        <v>0</v>
      </c>
      <c r="I373" s="0" t="n">
        <v>1.08</v>
      </c>
      <c r="J373" s="0" t="n">
        <v>0.319</v>
      </c>
      <c r="K373" s="0" t="n">
        <v>0.194</v>
      </c>
      <c r="L373" s="0" t="n">
        <v>269.6</v>
      </c>
      <c r="M373" s="0" t="n">
        <v>27.56</v>
      </c>
      <c r="N373" s="0" t="n">
        <v>16.85</v>
      </c>
      <c r="O373" s="0" t="n">
        <v>25.84</v>
      </c>
      <c r="P373" s="0" t="n">
        <v>12.45</v>
      </c>
      <c r="Q373" s="0" t="n">
        <v>900</v>
      </c>
      <c r="R373" s="0" t="n">
        <v>-1.4549</v>
      </c>
      <c r="S373" s="0" t="n">
        <v>11</v>
      </c>
      <c r="T373" s="0" t="n">
        <v>1.572</v>
      </c>
      <c r="U373" s="0" t="n">
        <v>12.7</v>
      </c>
      <c r="V373" s="0" t="n">
        <v>15.3</v>
      </c>
      <c r="W373" s="0" t="n">
        <f aca="false">F373+$W$1</f>
        <v>48.65</v>
      </c>
      <c r="X373" s="0" t="n">
        <f aca="false">F373/100*T373</f>
        <v>0.692466</v>
      </c>
      <c r="Y373" s="48" t="n">
        <f aca="false">R373-(P373*'15-minute data'!$Y$2)</f>
        <v>-1.4549</v>
      </c>
      <c r="Z373" s="48" t="n">
        <f aca="false">Y373-(AN373*'15-minute data'!$Z$2)</f>
        <v>-1.4549</v>
      </c>
      <c r="AA373" s="0" t="n">
        <f aca="false">INT(D373/100)</f>
        <v>20</v>
      </c>
      <c r="AB373" s="0" t="n">
        <f aca="false">100*(D373/100-AA373)</f>
        <v>0</v>
      </c>
      <c r="AC373" s="0" t="n">
        <f aca="false">AA373+AB373/60</f>
        <v>20</v>
      </c>
      <c r="AD373" s="0" t="n">
        <f aca="false">C373+AC373/24-0.001</f>
        <v>124.832333333333</v>
      </c>
      <c r="AE373" s="46" t="n">
        <f aca="false">DATE(B373,1,1)+C373-1</f>
        <v>37745</v>
      </c>
      <c r="AF373" s="0" t="n">
        <f aca="false">MONTH(AE373)</f>
        <v>5</v>
      </c>
      <c r="AG373" s="0" t="n">
        <f aca="false">DAY(AE373)</f>
        <v>4</v>
      </c>
      <c r="AH373" s="70" t="n">
        <f aca="false">AG373+AC373/24-0.001</f>
        <v>4.83233333333333</v>
      </c>
      <c r="AI373" s="48" t="n">
        <v>-1.4617125</v>
      </c>
      <c r="AJ373" s="27" t="n">
        <f aca="false">(Z373-AI373)*1000/25.4</f>
        <v>0.268208661417318</v>
      </c>
      <c r="AK373" s="48" t="n">
        <f aca="false">H373+AK372</f>
        <v>0.1</v>
      </c>
      <c r="AL373" s="49" t="n">
        <f aca="false">Z373</f>
        <v>-1.4549</v>
      </c>
      <c r="AM373" s="71"/>
      <c r="AN373" s="71"/>
    </row>
    <row r="374" customFormat="false" ht="13.2" hidden="false" customHeight="false" outlineLevel="0" collapsed="false">
      <c r="A374" s="0" t="n">
        <v>52</v>
      </c>
      <c r="B374" s="0" t="n">
        <v>2003</v>
      </c>
      <c r="C374" s="0" t="n">
        <v>124</v>
      </c>
      <c r="D374" s="0" t="n">
        <v>2015</v>
      </c>
      <c r="E374" s="0" t="n">
        <v>10.67</v>
      </c>
      <c r="F374" s="0" t="n">
        <v>58.25</v>
      </c>
      <c r="G374" s="0" t="n">
        <v>1009.7</v>
      </c>
      <c r="H374" s="0" t="n">
        <v>0</v>
      </c>
      <c r="I374" s="0" t="n">
        <v>1.08</v>
      </c>
      <c r="J374" s="0" t="n">
        <v>0.335</v>
      </c>
      <c r="K374" s="0" t="n">
        <v>0.236</v>
      </c>
      <c r="L374" s="0" t="n">
        <v>215.5</v>
      </c>
      <c r="M374" s="0" t="n">
        <v>24.46</v>
      </c>
      <c r="N374" s="0" t="n">
        <v>15.77</v>
      </c>
      <c r="O374" s="0" t="n">
        <v>25.77</v>
      </c>
      <c r="P374" s="0" t="n">
        <v>12.44</v>
      </c>
      <c r="Q374" s="0" t="n">
        <v>900</v>
      </c>
      <c r="R374" s="0" t="n">
        <v>-1.4526</v>
      </c>
      <c r="S374" s="0" t="n">
        <v>11</v>
      </c>
      <c r="T374" s="0" t="n">
        <v>1.284</v>
      </c>
      <c r="U374" s="0" t="n">
        <v>10.83</v>
      </c>
      <c r="V374" s="0" t="n">
        <v>15.17</v>
      </c>
      <c r="W374" s="0" t="n">
        <f aca="false">F374+$W$1</f>
        <v>62.85</v>
      </c>
      <c r="X374" s="0" t="n">
        <f aca="false">F374/100*T374</f>
        <v>0.74793</v>
      </c>
      <c r="Y374" s="48" t="n">
        <f aca="false">R374-(P374*'15-minute data'!$Y$2)</f>
        <v>-1.4526</v>
      </c>
      <c r="Z374" s="48" t="n">
        <f aca="false">Y374-(AN374*'15-minute data'!$Z$2)</f>
        <v>-1.4526</v>
      </c>
      <c r="AA374" s="0" t="n">
        <f aca="false">INT(D374/100)</f>
        <v>20</v>
      </c>
      <c r="AB374" s="0" t="n">
        <f aca="false">100*(D374/100-AA374)</f>
        <v>14.9999999999999</v>
      </c>
      <c r="AC374" s="0" t="n">
        <f aca="false">AA374+AB374/60</f>
        <v>20.25</v>
      </c>
      <c r="AD374" s="0" t="n">
        <f aca="false">C374+AC374/24-0.001</f>
        <v>124.84275</v>
      </c>
      <c r="AE374" s="46" t="n">
        <f aca="false">DATE(B374,1,1)+C374-1</f>
        <v>37745</v>
      </c>
      <c r="AF374" s="0" t="n">
        <f aca="false">MONTH(AE374)</f>
        <v>5</v>
      </c>
      <c r="AG374" s="0" t="n">
        <f aca="false">DAY(AE374)</f>
        <v>4</v>
      </c>
      <c r="AH374" s="70" t="n">
        <f aca="false">AG374+AC374/24-0.001</f>
        <v>4.84275</v>
      </c>
      <c r="AI374" s="48" t="n">
        <v>-1.4617125</v>
      </c>
      <c r="AJ374" s="27" t="n">
        <f aca="false">(Z374-AI374)*1000/25.4</f>
        <v>0.358759842519688</v>
      </c>
      <c r="AK374" s="48" t="n">
        <f aca="false">H374+AK373</f>
        <v>0.1</v>
      </c>
      <c r="AL374" s="49" t="n">
        <f aca="false">Z374</f>
        <v>-1.4526</v>
      </c>
      <c r="AM374" s="71"/>
      <c r="AN374" s="71"/>
    </row>
    <row r="375" customFormat="false" ht="13.2" hidden="false" customHeight="false" outlineLevel="0" collapsed="false">
      <c r="A375" s="0" t="n">
        <v>52</v>
      </c>
      <c r="B375" s="0" t="n">
        <v>2003</v>
      </c>
      <c r="C375" s="0" t="n">
        <v>124</v>
      </c>
      <c r="D375" s="0" t="n">
        <v>2030</v>
      </c>
      <c r="E375" s="0" t="n">
        <v>9.06</v>
      </c>
      <c r="F375" s="0" t="n">
        <v>66.53</v>
      </c>
      <c r="G375" s="0" t="n">
        <v>1009.9</v>
      </c>
      <c r="H375" s="0" t="n">
        <v>0</v>
      </c>
      <c r="I375" s="0" t="n">
        <v>1.08</v>
      </c>
      <c r="J375" s="0" t="n">
        <v>0.02</v>
      </c>
      <c r="K375" s="0" t="n">
        <v>0.016</v>
      </c>
      <c r="L375" s="0" t="n">
        <v>300</v>
      </c>
      <c r="M375" s="0" t="n">
        <v>5.049</v>
      </c>
      <c r="N375" s="0" t="n">
        <v>14.31</v>
      </c>
      <c r="O375" s="0" t="n">
        <v>25.6</v>
      </c>
      <c r="P375" s="0" t="n">
        <v>12.43</v>
      </c>
      <c r="Q375" s="0" t="n">
        <v>900</v>
      </c>
      <c r="R375" s="0" t="n">
        <v>-1.4497</v>
      </c>
      <c r="S375" s="0" t="n">
        <v>11</v>
      </c>
      <c r="T375" s="0" t="n">
        <v>1.152</v>
      </c>
      <c r="U375" s="0" t="n">
        <v>9.56</v>
      </c>
      <c r="V375" s="0" t="n">
        <v>15.03</v>
      </c>
      <c r="W375" s="0" t="n">
        <f aca="false">F375+$W$1</f>
        <v>71.13</v>
      </c>
      <c r="X375" s="0" t="n">
        <f aca="false">F375/100*T375</f>
        <v>0.7664256</v>
      </c>
      <c r="Y375" s="48" t="n">
        <f aca="false">R375-(P375*'15-minute data'!$Y$2)</f>
        <v>-1.4497</v>
      </c>
      <c r="Z375" s="48" t="n">
        <f aca="false">Y375-(AN375*'15-minute data'!$Z$2)</f>
        <v>-1.4497</v>
      </c>
      <c r="AA375" s="0" t="n">
        <f aca="false">INT(D375/100)</f>
        <v>20</v>
      </c>
      <c r="AB375" s="0" t="n">
        <f aca="false">100*(D375/100-AA375)</f>
        <v>30.0000000000001</v>
      </c>
      <c r="AC375" s="0" t="n">
        <f aca="false">AA375+AB375/60</f>
        <v>20.5</v>
      </c>
      <c r="AD375" s="0" t="n">
        <f aca="false">C375+AC375/24-0.001</f>
        <v>124.853166666667</v>
      </c>
      <c r="AE375" s="46" t="n">
        <f aca="false">DATE(B375,1,1)+C375-1</f>
        <v>37745</v>
      </c>
      <c r="AF375" s="0" t="n">
        <f aca="false">MONTH(AE375)</f>
        <v>5</v>
      </c>
      <c r="AG375" s="0" t="n">
        <f aca="false">DAY(AE375)</f>
        <v>4</v>
      </c>
      <c r="AH375" s="70" t="n">
        <f aca="false">AG375+AC375/24-0.001</f>
        <v>4.85316666666667</v>
      </c>
      <c r="AI375" s="48" t="n">
        <v>-1.4617125</v>
      </c>
      <c r="AJ375" s="27" t="n">
        <f aca="false">(Z375-AI375)*1000/25.4</f>
        <v>0.472933070866141</v>
      </c>
      <c r="AK375" s="48" t="n">
        <f aca="false">H375+AK374</f>
        <v>0.1</v>
      </c>
      <c r="AL375" s="49" t="n">
        <f aca="false">Z375</f>
        <v>-1.4497</v>
      </c>
      <c r="AM375" s="71"/>
      <c r="AN375" s="71"/>
    </row>
    <row r="376" customFormat="false" ht="13.2" hidden="false" customHeight="false" outlineLevel="0" collapsed="false">
      <c r="A376" s="0" t="n">
        <v>52</v>
      </c>
      <c r="B376" s="0" t="n">
        <v>2003</v>
      </c>
      <c r="C376" s="0" t="n">
        <v>124</v>
      </c>
      <c r="D376" s="0" t="n">
        <v>2045</v>
      </c>
      <c r="E376" s="0" t="n">
        <v>8.18</v>
      </c>
      <c r="F376" s="0" t="n">
        <v>69.25</v>
      </c>
      <c r="G376" s="0" t="n">
        <v>1009.8</v>
      </c>
      <c r="H376" s="0" t="n">
        <v>0</v>
      </c>
      <c r="I376" s="0" t="n">
        <v>1.08</v>
      </c>
      <c r="J376" s="0" t="n">
        <v>0.071</v>
      </c>
      <c r="K376" s="0" t="n">
        <v>0.058</v>
      </c>
      <c r="L376" s="0" t="n">
        <v>220.7</v>
      </c>
      <c r="M376" s="0" t="n">
        <v>8.88</v>
      </c>
      <c r="N376" s="0" t="n">
        <v>12.78</v>
      </c>
      <c r="O376" s="0" t="n">
        <v>25.33</v>
      </c>
      <c r="P376" s="0" t="n">
        <v>12.42</v>
      </c>
      <c r="Q376" s="0" t="n">
        <v>900</v>
      </c>
      <c r="R376" s="0" t="n">
        <v>-1.4499</v>
      </c>
      <c r="S376" s="0" t="n">
        <v>11</v>
      </c>
      <c r="T376" s="0" t="n">
        <v>1.085</v>
      </c>
      <c r="U376" s="0" t="n">
        <v>9.01</v>
      </c>
      <c r="V376" s="0" t="n">
        <v>14.88</v>
      </c>
      <c r="W376" s="0" t="n">
        <f aca="false">F376+$W$1</f>
        <v>73.85</v>
      </c>
      <c r="X376" s="0" t="n">
        <f aca="false">F376/100*T376</f>
        <v>0.7513625</v>
      </c>
      <c r="Y376" s="48" t="n">
        <f aca="false">R376-(P376*'15-minute data'!$Y$2)</f>
        <v>-1.4499</v>
      </c>
      <c r="Z376" s="48" t="n">
        <f aca="false">Y376-(AN376*'15-minute data'!$Z$2)</f>
        <v>-1.4499</v>
      </c>
      <c r="AA376" s="0" t="n">
        <f aca="false">INT(D376/100)</f>
        <v>20</v>
      </c>
      <c r="AB376" s="0" t="n">
        <f aca="false">100*(D376/100-AA376)</f>
        <v>44.9999999999999</v>
      </c>
      <c r="AC376" s="0" t="n">
        <f aca="false">AA376+AB376/60</f>
        <v>20.75</v>
      </c>
      <c r="AD376" s="0" t="n">
        <f aca="false">C376+AC376/24-0.001</f>
        <v>124.863583333333</v>
      </c>
      <c r="AE376" s="46" t="n">
        <f aca="false">DATE(B376,1,1)+C376-1</f>
        <v>37745</v>
      </c>
      <c r="AF376" s="0" t="n">
        <f aca="false">MONTH(AE376)</f>
        <v>5</v>
      </c>
      <c r="AG376" s="0" t="n">
        <f aca="false">DAY(AE376)</f>
        <v>4</v>
      </c>
      <c r="AH376" s="70" t="n">
        <f aca="false">AG376+AC376/24-0.001</f>
        <v>4.86358333333333</v>
      </c>
      <c r="AI376" s="48" t="n">
        <v>-1.4617125</v>
      </c>
      <c r="AJ376" s="27" t="n">
        <f aca="false">(Z376-AI376)*1000/25.4</f>
        <v>0.46505905511811</v>
      </c>
      <c r="AK376" s="48" t="n">
        <f aca="false">H376+AK375</f>
        <v>0.1</v>
      </c>
      <c r="AL376" s="49" t="n">
        <f aca="false">Z376</f>
        <v>-1.4499</v>
      </c>
      <c r="AM376" s="71"/>
      <c r="AN376" s="71"/>
    </row>
    <row r="377" customFormat="false" ht="13.2" hidden="false" customHeight="false" outlineLevel="0" collapsed="false">
      <c r="A377" s="0" t="n">
        <v>52</v>
      </c>
      <c r="B377" s="0" t="n">
        <v>2003</v>
      </c>
      <c r="C377" s="0" t="n">
        <v>124</v>
      </c>
      <c r="D377" s="0" t="n">
        <v>2100</v>
      </c>
      <c r="E377" s="0" t="n">
        <v>7.34</v>
      </c>
      <c r="F377" s="0" t="n">
        <v>70.9</v>
      </c>
      <c r="G377" s="0" t="n">
        <v>1010</v>
      </c>
      <c r="H377" s="0" t="n">
        <v>0</v>
      </c>
      <c r="I377" s="0" t="n">
        <v>1.08</v>
      </c>
      <c r="J377" s="0" t="n">
        <v>0.377</v>
      </c>
      <c r="K377" s="0" t="n">
        <v>0.366</v>
      </c>
      <c r="L377" s="0" t="n">
        <v>205.3</v>
      </c>
      <c r="M377" s="0" t="n">
        <v>8.16</v>
      </c>
      <c r="N377" s="0" t="n">
        <v>11.36</v>
      </c>
      <c r="O377" s="0" t="n">
        <v>24.95</v>
      </c>
      <c r="P377" s="0" t="n">
        <v>12.4</v>
      </c>
      <c r="Q377" s="0" t="n">
        <v>900</v>
      </c>
      <c r="R377" s="0" t="n">
        <v>-1.4481</v>
      </c>
      <c r="S377" s="0" t="n">
        <v>11</v>
      </c>
      <c r="T377" s="0" t="n">
        <v>1.025</v>
      </c>
      <c r="U377" s="0" t="n">
        <v>8.24</v>
      </c>
      <c r="V377" s="0" t="n">
        <v>14.72</v>
      </c>
      <c r="W377" s="0" t="n">
        <f aca="false">F377+$W$1</f>
        <v>75.5</v>
      </c>
      <c r="X377" s="0" t="n">
        <f aca="false">F377/100*T377</f>
        <v>0.726725</v>
      </c>
      <c r="Y377" s="48" t="n">
        <f aca="false">R377-(P377*'15-minute data'!$Y$2)</f>
        <v>-1.4481</v>
      </c>
      <c r="Z377" s="48" t="n">
        <f aca="false">Y377-(AN377*'15-minute data'!$Z$2)</f>
        <v>-1.4481</v>
      </c>
      <c r="AA377" s="0" t="n">
        <f aca="false">INT(D377/100)</f>
        <v>21</v>
      </c>
      <c r="AB377" s="0" t="n">
        <f aca="false">100*(D377/100-AA377)</f>
        <v>0</v>
      </c>
      <c r="AC377" s="0" t="n">
        <f aca="false">AA377+AB377/60</f>
        <v>21</v>
      </c>
      <c r="AD377" s="0" t="n">
        <f aca="false">C377+AC377/24-0.001</f>
        <v>124.874</v>
      </c>
      <c r="AE377" s="46" t="n">
        <f aca="false">DATE(B377,1,1)+C377-1</f>
        <v>37745</v>
      </c>
      <c r="AF377" s="0" t="n">
        <f aca="false">MONTH(AE377)</f>
        <v>5</v>
      </c>
      <c r="AG377" s="0" t="n">
        <f aca="false">DAY(AE377)</f>
        <v>4</v>
      </c>
      <c r="AH377" s="70" t="n">
        <f aca="false">AG377+AC377/24-0.001</f>
        <v>4.874</v>
      </c>
      <c r="AI377" s="48" t="n">
        <v>-1.4617125</v>
      </c>
      <c r="AJ377" s="27" t="n">
        <f aca="false">(Z377-AI377)*1000/25.4</f>
        <v>0.535925196850395</v>
      </c>
      <c r="AK377" s="48" t="n">
        <f aca="false">H377+AK376</f>
        <v>0.1</v>
      </c>
      <c r="AL377" s="49" t="n">
        <f aca="false">Z377</f>
        <v>-1.4481</v>
      </c>
      <c r="AM377" s="71"/>
      <c r="AN377" s="71"/>
    </row>
    <row r="378" customFormat="false" ht="13.2" hidden="false" customHeight="false" outlineLevel="0" collapsed="false">
      <c r="A378" s="0" t="n">
        <v>52</v>
      </c>
      <c r="B378" s="0" t="n">
        <v>2003</v>
      </c>
      <c r="C378" s="0" t="n">
        <v>124</v>
      </c>
      <c r="D378" s="0" t="n">
        <v>2115</v>
      </c>
      <c r="E378" s="0" t="n">
        <v>7.08</v>
      </c>
      <c r="F378" s="0" t="n">
        <v>71.6</v>
      </c>
      <c r="G378" s="0" t="n">
        <v>1010.2</v>
      </c>
      <c r="H378" s="0" t="n">
        <v>0</v>
      </c>
      <c r="I378" s="0" t="n">
        <v>1.879</v>
      </c>
      <c r="J378" s="0" t="n">
        <v>0.392</v>
      </c>
      <c r="K378" s="0" t="n">
        <v>0.374</v>
      </c>
      <c r="L378" s="0" t="n">
        <v>206.9</v>
      </c>
      <c r="M378" s="0" t="n">
        <v>10.36</v>
      </c>
      <c r="N378" s="0" t="n">
        <v>10.14</v>
      </c>
      <c r="O378" s="0" t="n">
        <v>24.59</v>
      </c>
      <c r="P378" s="0" t="n">
        <v>12.37</v>
      </c>
      <c r="Q378" s="0" t="n">
        <v>900</v>
      </c>
      <c r="R378" s="0" t="n">
        <v>-1.4492</v>
      </c>
      <c r="S378" s="0" t="n">
        <v>11</v>
      </c>
      <c r="T378" s="0" t="n">
        <v>1.007</v>
      </c>
      <c r="U378" s="0" t="n">
        <v>7.71</v>
      </c>
      <c r="V378" s="0" t="n">
        <v>14.56</v>
      </c>
      <c r="W378" s="0" t="n">
        <f aca="false">F378+$W$1</f>
        <v>76.2</v>
      </c>
      <c r="X378" s="0" t="n">
        <f aca="false">F378/100*T378</f>
        <v>0.721012</v>
      </c>
      <c r="Y378" s="48" t="n">
        <f aca="false">R378-(P378*'15-minute data'!$Y$2)</f>
        <v>-1.4492</v>
      </c>
      <c r="Z378" s="48" t="n">
        <f aca="false">Y378-(AN378*'15-minute data'!$Z$2)</f>
        <v>-1.4492</v>
      </c>
      <c r="AA378" s="0" t="n">
        <f aca="false">INT(D378/100)</f>
        <v>21</v>
      </c>
      <c r="AB378" s="0" t="n">
        <f aca="false">100*(D378/100-AA378)</f>
        <v>14.9999999999999</v>
      </c>
      <c r="AC378" s="0" t="n">
        <f aca="false">AA378+AB378/60</f>
        <v>21.25</v>
      </c>
      <c r="AD378" s="0" t="n">
        <f aca="false">C378+AC378/24-0.001</f>
        <v>124.884416666667</v>
      </c>
      <c r="AE378" s="46" t="n">
        <f aca="false">DATE(B378,1,1)+C378-1</f>
        <v>37745</v>
      </c>
      <c r="AF378" s="0" t="n">
        <f aca="false">MONTH(AE378)</f>
        <v>5</v>
      </c>
      <c r="AG378" s="0" t="n">
        <f aca="false">DAY(AE378)</f>
        <v>4</v>
      </c>
      <c r="AH378" s="70" t="n">
        <f aca="false">AG378+AC378/24-0.001</f>
        <v>4.88441666666667</v>
      </c>
      <c r="AI378" s="48" t="n">
        <v>-1.4617125</v>
      </c>
      <c r="AJ378" s="27" t="n">
        <f aca="false">(Z378-AI378)*1000/25.4</f>
        <v>0.492618110236218</v>
      </c>
      <c r="AK378" s="48" t="n">
        <f aca="false">H378+AK377</f>
        <v>0.1</v>
      </c>
      <c r="AL378" s="49" t="n">
        <f aca="false">Z378</f>
        <v>-1.4492</v>
      </c>
      <c r="AM378" s="71"/>
      <c r="AN378" s="71"/>
    </row>
    <row r="379" customFormat="false" ht="13.2" hidden="false" customHeight="false" outlineLevel="0" collapsed="false">
      <c r="A379" s="0" t="n">
        <v>52</v>
      </c>
      <c r="B379" s="0" t="n">
        <v>2003</v>
      </c>
      <c r="C379" s="0" t="n">
        <v>124</v>
      </c>
      <c r="D379" s="0" t="n">
        <v>2130</v>
      </c>
      <c r="E379" s="0" t="n">
        <v>6.965</v>
      </c>
      <c r="F379" s="0" t="n">
        <v>72.5</v>
      </c>
      <c r="G379" s="0" t="n">
        <v>1010.6</v>
      </c>
      <c r="H379" s="0" t="n">
        <v>0</v>
      </c>
      <c r="I379" s="0" t="n">
        <v>1.879</v>
      </c>
      <c r="J379" s="0" t="n">
        <v>0.461</v>
      </c>
      <c r="K379" s="0" t="n">
        <v>0.392</v>
      </c>
      <c r="L379" s="0" t="n">
        <v>229.3</v>
      </c>
      <c r="M379" s="0" t="n">
        <v>20.37</v>
      </c>
      <c r="N379" s="0" t="n">
        <v>9.12</v>
      </c>
      <c r="O379" s="0" t="n">
        <v>24.18</v>
      </c>
      <c r="P379" s="0" t="n">
        <v>12.36</v>
      </c>
      <c r="Q379" s="0" t="n">
        <v>900</v>
      </c>
      <c r="R379" s="0" t="n">
        <v>-1.4468</v>
      </c>
      <c r="S379" s="0" t="n">
        <v>11</v>
      </c>
      <c r="T379" s="0" t="n">
        <v>0.999</v>
      </c>
      <c r="U379" s="0" t="n">
        <v>7.38</v>
      </c>
      <c r="V379" s="0" t="n">
        <v>14.41</v>
      </c>
      <c r="W379" s="0" t="n">
        <f aca="false">F379+$W$1</f>
        <v>77.1</v>
      </c>
      <c r="X379" s="0" t="n">
        <f aca="false">F379/100*T379</f>
        <v>0.724275</v>
      </c>
      <c r="Y379" s="48" t="n">
        <f aca="false">R379-(P379*'15-minute data'!$Y$2)</f>
        <v>-1.4468</v>
      </c>
      <c r="Z379" s="48" t="n">
        <f aca="false">Y379-(AN379*'15-minute data'!$Z$2)</f>
        <v>-1.4468</v>
      </c>
      <c r="AA379" s="0" t="n">
        <f aca="false">INT(D379/100)</f>
        <v>21</v>
      </c>
      <c r="AB379" s="0" t="n">
        <f aca="false">100*(D379/100-AA379)</f>
        <v>30.0000000000001</v>
      </c>
      <c r="AC379" s="0" t="n">
        <f aca="false">AA379+AB379/60</f>
        <v>21.5</v>
      </c>
      <c r="AD379" s="0" t="n">
        <f aca="false">C379+AC379/24-0.001</f>
        <v>124.894833333333</v>
      </c>
      <c r="AE379" s="46" t="n">
        <f aca="false">DATE(B379,1,1)+C379-1</f>
        <v>37745</v>
      </c>
      <c r="AF379" s="0" t="n">
        <f aca="false">MONTH(AE379)</f>
        <v>5</v>
      </c>
      <c r="AG379" s="0" t="n">
        <f aca="false">DAY(AE379)</f>
        <v>4</v>
      </c>
      <c r="AH379" s="70" t="n">
        <f aca="false">AG379+AC379/24-0.001</f>
        <v>4.89483333333333</v>
      </c>
      <c r="AI379" s="48" t="n">
        <v>-1.4617125</v>
      </c>
      <c r="AJ379" s="27" t="n">
        <f aca="false">(Z379-AI379)*1000/25.4</f>
        <v>0.587106299212594</v>
      </c>
      <c r="AK379" s="48" t="n">
        <f aca="false">H379+AK378</f>
        <v>0.1</v>
      </c>
      <c r="AL379" s="49" t="n">
        <f aca="false">Z379</f>
        <v>-1.4468</v>
      </c>
      <c r="AM379" s="71"/>
      <c r="AN379" s="71"/>
    </row>
    <row r="380" customFormat="false" ht="13.2" hidden="false" customHeight="false" outlineLevel="0" collapsed="false">
      <c r="A380" s="0" t="n">
        <v>52</v>
      </c>
      <c r="B380" s="0" t="n">
        <v>2003</v>
      </c>
      <c r="C380" s="0" t="n">
        <v>124</v>
      </c>
      <c r="D380" s="0" t="n">
        <v>2145</v>
      </c>
      <c r="E380" s="0" t="n">
        <v>6.755</v>
      </c>
      <c r="F380" s="0" t="n">
        <v>73.9</v>
      </c>
      <c r="G380" s="0" t="n">
        <v>1010.5</v>
      </c>
      <c r="H380" s="0" t="n">
        <v>0</v>
      </c>
      <c r="I380" s="0" t="n">
        <v>2.678</v>
      </c>
      <c r="J380" s="0" t="n">
        <v>0.438</v>
      </c>
      <c r="K380" s="0" t="n">
        <v>0.36</v>
      </c>
      <c r="L380" s="0" t="n">
        <v>127.9</v>
      </c>
      <c r="M380" s="0" t="n">
        <v>19.83</v>
      </c>
      <c r="N380" s="0" t="n">
        <v>8.3</v>
      </c>
      <c r="O380" s="0" t="n">
        <v>23.78</v>
      </c>
      <c r="P380" s="0" t="n">
        <v>12.34</v>
      </c>
      <c r="Q380" s="0" t="n">
        <v>900</v>
      </c>
      <c r="R380" s="0" t="n">
        <v>-1.4463</v>
      </c>
      <c r="S380" s="0" t="n">
        <v>11</v>
      </c>
      <c r="T380" s="0" t="n">
        <v>0.985</v>
      </c>
      <c r="U380" s="0" t="n">
        <v>7.04</v>
      </c>
      <c r="V380" s="0" t="n">
        <v>14.26</v>
      </c>
      <c r="W380" s="0" t="n">
        <f aca="false">F380+$W$1</f>
        <v>78.5</v>
      </c>
      <c r="X380" s="0" t="n">
        <f aca="false">F380/100*T380</f>
        <v>0.727915</v>
      </c>
      <c r="Y380" s="48" t="n">
        <f aca="false">R380-(P380*'15-minute data'!$Y$2)</f>
        <v>-1.4463</v>
      </c>
      <c r="Z380" s="48" t="n">
        <f aca="false">Y380-(AN380*'15-minute data'!$Z$2)</f>
        <v>-1.4463</v>
      </c>
      <c r="AA380" s="0" t="n">
        <f aca="false">INT(D380/100)</f>
        <v>21</v>
      </c>
      <c r="AB380" s="0" t="n">
        <f aca="false">100*(D380/100-AA380)</f>
        <v>44.9999999999999</v>
      </c>
      <c r="AC380" s="0" t="n">
        <f aca="false">AA380+AB380/60</f>
        <v>21.75</v>
      </c>
      <c r="AD380" s="0" t="n">
        <f aca="false">C380+AC380/24-0.001</f>
        <v>124.90525</v>
      </c>
      <c r="AE380" s="46" t="n">
        <f aca="false">DATE(B380,1,1)+C380-1</f>
        <v>37745</v>
      </c>
      <c r="AF380" s="0" t="n">
        <f aca="false">MONTH(AE380)</f>
        <v>5</v>
      </c>
      <c r="AG380" s="0" t="n">
        <f aca="false">DAY(AE380)</f>
        <v>4</v>
      </c>
      <c r="AH380" s="70" t="n">
        <f aca="false">AG380+AC380/24-0.001</f>
        <v>4.90525</v>
      </c>
      <c r="AI380" s="48" t="n">
        <v>-1.4617125</v>
      </c>
      <c r="AJ380" s="27" t="n">
        <f aca="false">(Z380-AI380)*1000/25.4</f>
        <v>0.606791338582679</v>
      </c>
      <c r="AK380" s="48" t="n">
        <f aca="false">H380+AK379</f>
        <v>0.1</v>
      </c>
      <c r="AL380" s="49" t="n">
        <f aca="false">Z380</f>
        <v>-1.4463</v>
      </c>
      <c r="AM380" s="71"/>
      <c r="AN380" s="71"/>
    </row>
    <row r="381" customFormat="false" ht="13.2" hidden="false" customHeight="false" outlineLevel="0" collapsed="false">
      <c r="A381" s="0" t="n">
        <v>52</v>
      </c>
      <c r="B381" s="0" t="n">
        <v>2003</v>
      </c>
      <c r="C381" s="0" t="n">
        <v>124</v>
      </c>
      <c r="D381" s="0" t="n">
        <v>2200</v>
      </c>
      <c r="E381" s="0" t="n">
        <v>6.934</v>
      </c>
      <c r="F381" s="0" t="n">
        <v>72.8</v>
      </c>
      <c r="G381" s="0" t="n">
        <v>1010.7</v>
      </c>
      <c r="H381" s="0" t="n">
        <v>0</v>
      </c>
      <c r="I381" s="0" t="n">
        <v>1.879</v>
      </c>
      <c r="J381" s="0" t="n">
        <v>0.906</v>
      </c>
      <c r="K381" s="0" t="n">
        <v>0.705</v>
      </c>
      <c r="L381" s="0" t="n">
        <v>307.8</v>
      </c>
      <c r="M381" s="0" t="n">
        <v>32.54</v>
      </c>
      <c r="N381" s="0" t="n">
        <v>7.68</v>
      </c>
      <c r="O381" s="0" t="n">
        <v>23.43</v>
      </c>
      <c r="P381" s="0" t="n">
        <v>12.34</v>
      </c>
      <c r="Q381" s="0" t="n">
        <v>900</v>
      </c>
      <c r="R381" s="0" t="n">
        <v>-1.4457</v>
      </c>
      <c r="S381" s="0" t="n">
        <v>11</v>
      </c>
      <c r="T381" s="0" t="n">
        <v>0.997</v>
      </c>
      <c r="U381" s="0" t="n">
        <v>7.14</v>
      </c>
      <c r="V381" s="0" t="n">
        <v>14.13</v>
      </c>
      <c r="W381" s="0" t="n">
        <f aca="false">F381+$W$1</f>
        <v>77.4</v>
      </c>
      <c r="X381" s="0" t="n">
        <f aca="false">F381/100*T381</f>
        <v>0.725816</v>
      </c>
      <c r="Y381" s="48" t="n">
        <f aca="false">R381-(P381*'15-minute data'!$Y$2)</f>
        <v>-1.4457</v>
      </c>
      <c r="Z381" s="48" t="n">
        <f aca="false">Y381-(AN381*'15-minute data'!$Z$2)</f>
        <v>-1.4457</v>
      </c>
      <c r="AA381" s="0" t="n">
        <f aca="false">INT(D381/100)</f>
        <v>22</v>
      </c>
      <c r="AB381" s="0" t="n">
        <f aca="false">100*(D381/100-AA381)</f>
        <v>0</v>
      </c>
      <c r="AC381" s="0" t="n">
        <f aca="false">AA381+AB381/60</f>
        <v>22</v>
      </c>
      <c r="AD381" s="0" t="n">
        <f aca="false">C381+AC381/24-0.001</f>
        <v>124.915666666667</v>
      </c>
      <c r="AE381" s="46" t="n">
        <f aca="false">DATE(B381,1,1)+C381-1</f>
        <v>37745</v>
      </c>
      <c r="AF381" s="0" t="n">
        <f aca="false">MONTH(AE381)</f>
        <v>5</v>
      </c>
      <c r="AG381" s="0" t="n">
        <f aca="false">DAY(AE381)</f>
        <v>4</v>
      </c>
      <c r="AH381" s="70" t="n">
        <f aca="false">AG381+AC381/24-0.001</f>
        <v>4.91566666666667</v>
      </c>
      <c r="AI381" s="48" t="n">
        <v>-1.4617125</v>
      </c>
      <c r="AJ381" s="27" t="n">
        <f aca="false">(Z381-AI381)*1000/25.4</f>
        <v>0.630413385826771</v>
      </c>
      <c r="AK381" s="48" t="n">
        <f aca="false">H381+AK380</f>
        <v>0.1</v>
      </c>
      <c r="AL381" s="49" t="n">
        <f aca="false">Z381</f>
        <v>-1.4457</v>
      </c>
      <c r="AM381" s="71"/>
      <c r="AN381" s="71"/>
    </row>
    <row r="382" customFormat="false" ht="13.2" hidden="false" customHeight="false" outlineLevel="0" collapsed="false">
      <c r="A382" s="0" t="n">
        <v>52</v>
      </c>
      <c r="B382" s="0" t="n">
        <v>2003</v>
      </c>
      <c r="C382" s="0" t="n">
        <v>124</v>
      </c>
      <c r="D382" s="0" t="n">
        <v>2215</v>
      </c>
      <c r="E382" s="0" t="n">
        <v>7.27</v>
      </c>
      <c r="F382" s="0" t="n">
        <v>69.52</v>
      </c>
      <c r="G382" s="0" t="n">
        <v>1010.9</v>
      </c>
      <c r="H382" s="0" t="n">
        <v>0</v>
      </c>
      <c r="I382" s="0" t="n">
        <v>1.879</v>
      </c>
      <c r="J382" s="0" t="n">
        <v>0.596</v>
      </c>
      <c r="K382" s="0" t="n">
        <v>0.501</v>
      </c>
      <c r="L382" s="0" t="n">
        <v>219.3</v>
      </c>
      <c r="M382" s="0" t="n">
        <v>23.74</v>
      </c>
      <c r="N382" s="0" t="n">
        <v>7.22</v>
      </c>
      <c r="O382" s="0" t="n">
        <v>23.12</v>
      </c>
      <c r="P382" s="0" t="n">
        <v>12.33</v>
      </c>
      <c r="Q382" s="0" t="n">
        <v>900</v>
      </c>
      <c r="R382" s="0" t="n">
        <v>-1.4543</v>
      </c>
      <c r="S382" s="0" t="n">
        <v>11</v>
      </c>
      <c r="T382" s="0" t="n">
        <v>1.02</v>
      </c>
      <c r="U382" s="0" t="n">
        <v>6.78</v>
      </c>
      <c r="V382" s="0" t="n">
        <v>14</v>
      </c>
      <c r="W382" s="0" t="n">
        <f aca="false">F382+$W$1</f>
        <v>74.12</v>
      </c>
      <c r="X382" s="0" t="n">
        <f aca="false">F382/100*T382</f>
        <v>0.709104</v>
      </c>
      <c r="Y382" s="48" t="n">
        <f aca="false">R382-(P382*'15-minute data'!$Y$2)</f>
        <v>-1.4543</v>
      </c>
      <c r="Z382" s="48" t="n">
        <f aca="false">Y382-(AN382*'15-minute data'!$Z$2)</f>
        <v>-1.4543</v>
      </c>
      <c r="AA382" s="0" t="n">
        <f aca="false">INT(D382/100)</f>
        <v>22</v>
      </c>
      <c r="AB382" s="0" t="n">
        <f aca="false">100*(D382/100-AA382)</f>
        <v>14.9999999999999</v>
      </c>
      <c r="AC382" s="0" t="n">
        <f aca="false">AA382+AB382/60</f>
        <v>22.25</v>
      </c>
      <c r="AD382" s="0" t="n">
        <f aca="false">C382+AC382/24-0.001</f>
        <v>124.926083333333</v>
      </c>
      <c r="AE382" s="46" t="n">
        <f aca="false">DATE(B382,1,1)+C382-1</f>
        <v>37745</v>
      </c>
      <c r="AF382" s="0" t="n">
        <f aca="false">MONTH(AE382)</f>
        <v>5</v>
      </c>
      <c r="AG382" s="0" t="n">
        <f aca="false">DAY(AE382)</f>
        <v>4</v>
      </c>
      <c r="AH382" s="70" t="n">
        <f aca="false">AG382+AC382/24-0.001</f>
        <v>4.92608333333333</v>
      </c>
      <c r="AI382" s="48" t="n">
        <v>-1.4617125</v>
      </c>
      <c r="AJ382" s="27" t="n">
        <f aca="false">(Z382-AI382)*1000/25.4</f>
        <v>0.291830708661419</v>
      </c>
      <c r="AK382" s="48" t="n">
        <f aca="false">H382+AK381</f>
        <v>0.1</v>
      </c>
      <c r="AL382" s="49" t="n">
        <f aca="false">Z382</f>
        <v>-1.4543</v>
      </c>
      <c r="AM382" s="71"/>
      <c r="AN382" s="71"/>
    </row>
    <row r="383" customFormat="false" ht="13.2" hidden="false" customHeight="false" outlineLevel="0" collapsed="false">
      <c r="A383" s="0" t="n">
        <v>52</v>
      </c>
      <c r="B383" s="0" t="n">
        <v>2003</v>
      </c>
      <c r="C383" s="0" t="n">
        <v>124</v>
      </c>
      <c r="D383" s="0" t="n">
        <v>2230</v>
      </c>
      <c r="E383" s="0" t="n">
        <v>7.55</v>
      </c>
      <c r="F383" s="0" t="n">
        <v>66.86</v>
      </c>
      <c r="G383" s="0" t="n">
        <v>1011</v>
      </c>
      <c r="H383" s="0" t="n">
        <v>0</v>
      </c>
      <c r="I383" s="0" t="n">
        <v>1.879</v>
      </c>
      <c r="J383" s="0" t="n">
        <v>0.851</v>
      </c>
      <c r="K383" s="0" t="n">
        <v>0.68</v>
      </c>
      <c r="L383" s="0" t="n">
        <v>218.5</v>
      </c>
      <c r="M383" s="0" t="n">
        <v>31.03</v>
      </c>
      <c r="N383" s="0" t="n">
        <v>6.924</v>
      </c>
      <c r="O383" s="0" t="n">
        <v>22.89</v>
      </c>
      <c r="P383" s="0" t="n">
        <v>12.32</v>
      </c>
      <c r="Q383" s="0" t="n">
        <v>900</v>
      </c>
      <c r="R383" s="0" t="n">
        <v>-1.4482</v>
      </c>
      <c r="S383" s="0" t="n">
        <v>11</v>
      </c>
      <c r="T383" s="0" t="n">
        <v>1.04</v>
      </c>
      <c r="U383" s="0" t="n">
        <v>6.395</v>
      </c>
      <c r="V383" s="0" t="n">
        <v>13.88</v>
      </c>
      <c r="W383" s="0" t="n">
        <f aca="false">F383+$W$1</f>
        <v>71.46</v>
      </c>
      <c r="X383" s="0" t="n">
        <f aca="false">F383/100*T383</f>
        <v>0.695344</v>
      </c>
      <c r="Y383" s="48" t="n">
        <f aca="false">R383-(P383*'15-minute data'!$Y$2)</f>
        <v>-1.4482</v>
      </c>
      <c r="Z383" s="48" t="n">
        <f aca="false">Y383-(AN383*'15-minute data'!$Z$2)</f>
        <v>-1.4482</v>
      </c>
      <c r="AA383" s="0" t="n">
        <f aca="false">INT(D383/100)</f>
        <v>22</v>
      </c>
      <c r="AB383" s="0" t="n">
        <f aca="false">100*(D383/100-AA383)</f>
        <v>30.0000000000001</v>
      </c>
      <c r="AC383" s="0" t="n">
        <f aca="false">AA383+AB383/60</f>
        <v>22.5</v>
      </c>
      <c r="AD383" s="0" t="n">
        <f aca="false">C383+AC383/24-0.001</f>
        <v>124.9365</v>
      </c>
      <c r="AE383" s="46" t="n">
        <f aca="false">DATE(B383,1,1)+C383-1</f>
        <v>37745</v>
      </c>
      <c r="AF383" s="0" t="n">
        <f aca="false">MONTH(AE383)</f>
        <v>5</v>
      </c>
      <c r="AG383" s="0" t="n">
        <f aca="false">DAY(AE383)</f>
        <v>4</v>
      </c>
      <c r="AH383" s="70" t="n">
        <f aca="false">AG383+AC383/24-0.001</f>
        <v>4.9365</v>
      </c>
      <c r="AI383" s="48" t="n">
        <v>-1.4617125</v>
      </c>
      <c r="AJ383" s="27" t="n">
        <f aca="false">(Z383-AI383)*1000/25.4</f>
        <v>0.53198818897638</v>
      </c>
      <c r="AK383" s="48" t="n">
        <f aca="false">H383+AK382</f>
        <v>0.1</v>
      </c>
      <c r="AL383" s="49" t="n">
        <f aca="false">Z383</f>
        <v>-1.4482</v>
      </c>
      <c r="AM383" s="71"/>
      <c r="AN383" s="71"/>
    </row>
    <row r="384" customFormat="false" ht="13.2" hidden="false" customHeight="false" outlineLevel="0" collapsed="false">
      <c r="A384" s="0" t="n">
        <v>52</v>
      </c>
      <c r="B384" s="0" t="n">
        <v>2003</v>
      </c>
      <c r="C384" s="0" t="n">
        <v>124</v>
      </c>
      <c r="D384" s="0" t="n">
        <v>2245</v>
      </c>
      <c r="E384" s="0" t="n">
        <v>7.95</v>
      </c>
      <c r="F384" s="0" t="n">
        <v>63.71</v>
      </c>
      <c r="G384" s="0" t="n">
        <v>1011</v>
      </c>
      <c r="H384" s="0" t="n">
        <v>0</v>
      </c>
      <c r="I384" s="0" t="n">
        <v>2.678</v>
      </c>
      <c r="J384" s="0" t="n">
        <v>1.023</v>
      </c>
      <c r="K384" s="0" t="n">
        <v>0.891</v>
      </c>
      <c r="L384" s="0" t="n">
        <v>222.5</v>
      </c>
      <c r="M384" s="0" t="n">
        <v>26.15</v>
      </c>
      <c r="N384" s="0" t="n">
        <v>6.764</v>
      </c>
      <c r="O384" s="0" t="n">
        <v>22.73</v>
      </c>
      <c r="P384" s="0" t="n">
        <v>12.3</v>
      </c>
      <c r="Q384" s="0" t="n">
        <v>900</v>
      </c>
      <c r="R384" s="0" t="n">
        <v>-1.452</v>
      </c>
      <c r="S384" s="0" t="n">
        <v>11</v>
      </c>
      <c r="T384" s="0" t="n">
        <v>1.068</v>
      </c>
      <c r="U384" s="0" t="n">
        <v>6.776</v>
      </c>
      <c r="V384" s="0" t="n">
        <v>13.76</v>
      </c>
      <c r="W384" s="0" t="n">
        <f aca="false">F384+$W$1</f>
        <v>68.31</v>
      </c>
      <c r="X384" s="0" t="n">
        <f aca="false">F384/100*T384</f>
        <v>0.6804228</v>
      </c>
      <c r="Y384" s="48" t="n">
        <f aca="false">R384-(P384*'15-minute data'!$Y$2)</f>
        <v>-1.452</v>
      </c>
      <c r="Z384" s="48" t="n">
        <f aca="false">Y384-(AN384*'15-minute data'!$Z$2)</f>
        <v>-1.452</v>
      </c>
      <c r="AA384" s="0" t="n">
        <f aca="false">INT(D384/100)</f>
        <v>22</v>
      </c>
      <c r="AB384" s="0" t="n">
        <f aca="false">100*(D384/100-AA384)</f>
        <v>44.9999999999999</v>
      </c>
      <c r="AC384" s="0" t="n">
        <f aca="false">AA384+AB384/60</f>
        <v>22.75</v>
      </c>
      <c r="AD384" s="0" t="n">
        <f aca="false">C384+AC384/24-0.001</f>
        <v>124.946916666667</v>
      </c>
      <c r="AE384" s="46" t="n">
        <f aca="false">DATE(B384,1,1)+C384-1</f>
        <v>37745</v>
      </c>
      <c r="AF384" s="0" t="n">
        <f aca="false">MONTH(AE384)</f>
        <v>5</v>
      </c>
      <c r="AG384" s="0" t="n">
        <f aca="false">DAY(AE384)</f>
        <v>4</v>
      </c>
      <c r="AH384" s="70" t="n">
        <f aca="false">AG384+AC384/24-0.001</f>
        <v>4.94691666666667</v>
      </c>
      <c r="AI384" s="48" t="n">
        <v>-1.4617125</v>
      </c>
      <c r="AJ384" s="27" t="n">
        <f aca="false">(Z384-AI384)*1000/25.4</f>
        <v>0.38238188976378</v>
      </c>
      <c r="AK384" s="48" t="n">
        <f aca="false">H384+AK383</f>
        <v>0.1</v>
      </c>
      <c r="AL384" s="49" t="n">
        <f aca="false">Z384</f>
        <v>-1.452</v>
      </c>
      <c r="AM384" s="71"/>
      <c r="AN384" s="71"/>
    </row>
    <row r="385" customFormat="false" ht="13.2" hidden="false" customHeight="false" outlineLevel="0" collapsed="false">
      <c r="A385" s="0" t="n">
        <v>52</v>
      </c>
      <c r="B385" s="0" t="n">
        <v>2003</v>
      </c>
      <c r="C385" s="0" t="n">
        <v>124</v>
      </c>
      <c r="D385" s="0" t="n">
        <v>2300</v>
      </c>
      <c r="E385" s="0" t="n">
        <v>7.81</v>
      </c>
      <c r="F385" s="0" t="n">
        <v>64.59</v>
      </c>
      <c r="G385" s="0" t="n">
        <v>1010.8</v>
      </c>
      <c r="H385" s="0" t="n">
        <v>0</v>
      </c>
      <c r="I385" s="0" t="n">
        <v>2.678</v>
      </c>
      <c r="J385" s="0" t="n">
        <v>1.387</v>
      </c>
      <c r="K385" s="0" t="n">
        <v>1.355</v>
      </c>
      <c r="L385" s="0" t="n">
        <v>207.4</v>
      </c>
      <c r="M385" s="0" t="n">
        <v>11.89</v>
      </c>
      <c r="N385" s="0" t="n">
        <v>6.731</v>
      </c>
      <c r="O385" s="0" t="n">
        <v>22.62</v>
      </c>
      <c r="P385" s="0" t="n">
        <v>12.31</v>
      </c>
      <c r="Q385" s="0" t="n">
        <v>900</v>
      </c>
      <c r="R385" s="0" t="n">
        <v>-1.4519</v>
      </c>
      <c r="S385" s="0" t="n">
        <v>11</v>
      </c>
      <c r="T385" s="0" t="n">
        <v>1.058</v>
      </c>
      <c r="U385" s="0" t="n">
        <v>6.579</v>
      </c>
      <c r="V385" s="0" t="n">
        <v>13.65</v>
      </c>
      <c r="W385" s="0" t="n">
        <f aca="false">F385+$W$1</f>
        <v>69.19</v>
      </c>
      <c r="X385" s="0" t="n">
        <f aca="false">F385/100*T385</f>
        <v>0.6833622</v>
      </c>
      <c r="Y385" s="48" t="n">
        <f aca="false">R385-(P385*'15-minute data'!$Y$2)</f>
        <v>-1.4519</v>
      </c>
      <c r="Z385" s="48" t="n">
        <f aca="false">Y385-(AN385*'15-minute data'!$Z$2)</f>
        <v>-1.4519</v>
      </c>
      <c r="AA385" s="0" t="n">
        <f aca="false">INT(D385/100)</f>
        <v>23</v>
      </c>
      <c r="AB385" s="0" t="n">
        <f aca="false">100*(D385/100-AA385)</f>
        <v>0</v>
      </c>
      <c r="AC385" s="0" t="n">
        <f aca="false">AA385+AB385/60</f>
        <v>23</v>
      </c>
      <c r="AD385" s="0" t="n">
        <f aca="false">C385+AC385/24-0.001</f>
        <v>124.957333333333</v>
      </c>
      <c r="AE385" s="46" t="n">
        <f aca="false">DATE(B385,1,1)+C385-1</f>
        <v>37745</v>
      </c>
      <c r="AF385" s="0" t="n">
        <f aca="false">MONTH(AE385)</f>
        <v>5</v>
      </c>
      <c r="AG385" s="0" t="n">
        <f aca="false">DAY(AE385)</f>
        <v>4</v>
      </c>
      <c r="AH385" s="70" t="n">
        <f aca="false">AG385+AC385/24-0.001</f>
        <v>4.95733333333333</v>
      </c>
      <c r="AI385" s="48" t="n">
        <v>-1.4617125</v>
      </c>
      <c r="AJ385" s="27" t="n">
        <f aca="false">(Z385-AI385)*1000/25.4</f>
        <v>0.386318897637795</v>
      </c>
      <c r="AK385" s="48" t="n">
        <f aca="false">H385+AK384</f>
        <v>0.1</v>
      </c>
      <c r="AL385" s="49" t="n">
        <f aca="false">Z385</f>
        <v>-1.4519</v>
      </c>
      <c r="AM385" s="71"/>
      <c r="AN385" s="71"/>
    </row>
    <row r="386" customFormat="false" ht="13.2" hidden="false" customHeight="false" outlineLevel="0" collapsed="false">
      <c r="A386" s="0" t="n">
        <v>52</v>
      </c>
      <c r="B386" s="0" t="n">
        <v>2003</v>
      </c>
      <c r="C386" s="0" t="n">
        <v>124</v>
      </c>
      <c r="D386" s="0" t="n">
        <v>2315</v>
      </c>
      <c r="E386" s="0" t="n">
        <v>6.911</v>
      </c>
      <c r="F386" s="0" t="n">
        <v>69.36</v>
      </c>
      <c r="G386" s="0" t="n">
        <v>1010.5</v>
      </c>
      <c r="H386" s="0" t="n">
        <v>0</v>
      </c>
      <c r="I386" s="0" t="n">
        <v>1.879</v>
      </c>
      <c r="J386" s="0" t="n">
        <v>0.767</v>
      </c>
      <c r="K386" s="0" t="n">
        <v>0.619</v>
      </c>
      <c r="L386" s="0" t="n">
        <v>224.6</v>
      </c>
      <c r="M386" s="0" t="n">
        <v>29.12</v>
      </c>
      <c r="N386" s="0" t="n">
        <v>6.762</v>
      </c>
      <c r="O386" s="0" t="n">
        <v>22.27</v>
      </c>
      <c r="P386" s="0" t="n">
        <v>12.31</v>
      </c>
      <c r="Q386" s="0" t="n">
        <v>900</v>
      </c>
      <c r="R386" s="0" t="n">
        <v>-1.4475</v>
      </c>
      <c r="S386" s="0" t="n">
        <v>11</v>
      </c>
      <c r="T386" s="0" t="n">
        <v>0.995</v>
      </c>
      <c r="U386" s="0" t="n">
        <v>6.223</v>
      </c>
      <c r="V386" s="0" t="n">
        <v>13.56</v>
      </c>
      <c r="W386" s="0" t="n">
        <f aca="false">F386+$W$1</f>
        <v>73.96</v>
      </c>
      <c r="X386" s="0" t="n">
        <f aca="false">F386/100*T386</f>
        <v>0.690132</v>
      </c>
      <c r="Y386" s="48" t="n">
        <f aca="false">R386-(P386*'15-minute data'!$Y$2)</f>
        <v>-1.4475</v>
      </c>
      <c r="Z386" s="48" t="n">
        <f aca="false">Y386-(AN386*'15-minute data'!$Z$2)</f>
        <v>-1.4475</v>
      </c>
      <c r="AA386" s="0" t="n">
        <f aca="false">INT(D386/100)</f>
        <v>23</v>
      </c>
      <c r="AB386" s="0" t="n">
        <f aca="false">100*(D386/100-AA386)</f>
        <v>14.9999999999999</v>
      </c>
      <c r="AC386" s="0" t="n">
        <f aca="false">AA386+AB386/60</f>
        <v>23.25</v>
      </c>
      <c r="AD386" s="0" t="n">
        <f aca="false">C386+AC386/24-0.001</f>
        <v>124.96775</v>
      </c>
      <c r="AE386" s="46" t="n">
        <f aca="false">DATE(B386,1,1)+C386-1</f>
        <v>37745</v>
      </c>
      <c r="AF386" s="0" t="n">
        <f aca="false">MONTH(AE386)</f>
        <v>5</v>
      </c>
      <c r="AG386" s="0" t="n">
        <f aca="false">DAY(AE386)</f>
        <v>4</v>
      </c>
      <c r="AH386" s="70" t="n">
        <f aca="false">AG386+AC386/24-0.001</f>
        <v>4.96775</v>
      </c>
      <c r="AI386" s="48" t="n">
        <v>-1.4617125</v>
      </c>
      <c r="AJ386" s="27" t="n">
        <f aca="false">(Z386-AI386)*1000/25.4</f>
        <v>0.559547244094487</v>
      </c>
      <c r="AK386" s="48" t="n">
        <f aca="false">H386+AK385</f>
        <v>0.1</v>
      </c>
      <c r="AL386" s="49" t="n">
        <f aca="false">Z386</f>
        <v>-1.4475</v>
      </c>
      <c r="AM386" s="71"/>
      <c r="AN386" s="71"/>
    </row>
    <row r="387" customFormat="false" ht="13.2" hidden="false" customHeight="false" outlineLevel="0" collapsed="false">
      <c r="A387" s="0" t="n">
        <v>52</v>
      </c>
      <c r="B387" s="0" t="n">
        <v>2003</v>
      </c>
      <c r="C387" s="0" t="n">
        <v>124</v>
      </c>
      <c r="D387" s="0" t="n">
        <v>2330</v>
      </c>
      <c r="E387" s="0" t="n">
        <v>5.872</v>
      </c>
      <c r="F387" s="0" t="n">
        <v>74.5</v>
      </c>
      <c r="G387" s="0" t="n">
        <v>1010.4</v>
      </c>
      <c r="H387" s="0" t="n">
        <v>0</v>
      </c>
      <c r="I387" s="0" t="n">
        <v>1.879</v>
      </c>
      <c r="J387" s="0" t="n">
        <v>0.57</v>
      </c>
      <c r="K387" s="0" t="n">
        <v>0.502</v>
      </c>
      <c r="L387" s="0" t="n">
        <v>235.5</v>
      </c>
      <c r="M387" s="0" t="n">
        <v>20.26</v>
      </c>
      <c r="N387" s="0" t="n">
        <v>6.612</v>
      </c>
      <c r="O387" s="0" t="n">
        <v>21.74</v>
      </c>
      <c r="P387" s="0" t="n">
        <v>12.3</v>
      </c>
      <c r="Q387" s="0" t="n">
        <v>900</v>
      </c>
      <c r="R387" s="0" t="n">
        <v>-1.4481</v>
      </c>
      <c r="S387" s="0" t="n">
        <v>11</v>
      </c>
      <c r="T387" s="0" t="n">
        <v>0.927</v>
      </c>
      <c r="U387" s="0" t="n">
        <v>5.625</v>
      </c>
      <c r="V387" s="0" t="n">
        <v>13.46</v>
      </c>
      <c r="W387" s="0" t="n">
        <f aca="false">F387+$W$1</f>
        <v>79.1</v>
      </c>
      <c r="X387" s="0" t="n">
        <f aca="false">F387/100*T387</f>
        <v>0.690615</v>
      </c>
      <c r="Y387" s="48" t="n">
        <f aca="false">R387-(P387*'15-minute data'!$Y$2)</f>
        <v>-1.4481</v>
      </c>
      <c r="Z387" s="48" t="n">
        <f aca="false">Y387-(AN387*'15-minute data'!$Z$2)</f>
        <v>-1.4481</v>
      </c>
      <c r="AA387" s="0" t="n">
        <f aca="false">INT(D387/100)</f>
        <v>23</v>
      </c>
      <c r="AB387" s="0" t="n">
        <f aca="false">100*(D387/100-AA387)</f>
        <v>30.0000000000001</v>
      </c>
      <c r="AC387" s="0" t="n">
        <f aca="false">AA387+AB387/60</f>
        <v>23.5</v>
      </c>
      <c r="AD387" s="0" t="n">
        <f aca="false">C387+AC387/24-0.001</f>
        <v>124.978166666667</v>
      </c>
      <c r="AE387" s="46" t="n">
        <f aca="false">DATE(B387,1,1)+C387-1</f>
        <v>37745</v>
      </c>
      <c r="AF387" s="0" t="n">
        <f aca="false">MONTH(AE387)</f>
        <v>5</v>
      </c>
      <c r="AG387" s="0" t="n">
        <f aca="false">DAY(AE387)</f>
        <v>4</v>
      </c>
      <c r="AH387" s="70" t="n">
        <f aca="false">AG387+AC387/24-0.001</f>
        <v>4.97816666666667</v>
      </c>
      <c r="AI387" s="48" t="n">
        <v>-1.4617125</v>
      </c>
      <c r="AJ387" s="27" t="n">
        <f aca="false">(Z387-AI387)*1000/25.4</f>
        <v>0.535925196850395</v>
      </c>
      <c r="AK387" s="48" t="n">
        <f aca="false">H387+AK386</f>
        <v>0.1</v>
      </c>
      <c r="AL387" s="49" t="n">
        <f aca="false">Z387</f>
        <v>-1.4481</v>
      </c>
      <c r="AM387" s="71"/>
      <c r="AN387" s="71"/>
    </row>
    <row r="388" customFormat="false" ht="13.2" hidden="false" customHeight="false" outlineLevel="0" collapsed="false">
      <c r="A388" s="0" t="n">
        <v>52</v>
      </c>
      <c r="B388" s="0" t="n">
        <v>2003</v>
      </c>
      <c r="C388" s="0" t="n">
        <v>124</v>
      </c>
      <c r="D388" s="0" t="n">
        <v>2345</v>
      </c>
      <c r="E388" s="0" t="n">
        <v>5.561</v>
      </c>
      <c r="F388" s="0" t="n">
        <v>76.2</v>
      </c>
      <c r="G388" s="0" t="n">
        <v>1010.4</v>
      </c>
      <c r="H388" s="0" t="n">
        <v>0</v>
      </c>
      <c r="I388" s="0" t="n">
        <v>1.879</v>
      </c>
      <c r="J388" s="0" t="n">
        <v>0.655</v>
      </c>
      <c r="K388" s="0" t="n">
        <v>0.564</v>
      </c>
      <c r="L388" s="0" t="n">
        <v>229.1</v>
      </c>
      <c r="M388" s="0" t="n">
        <v>22.47</v>
      </c>
      <c r="N388" s="0" t="n">
        <v>6.213</v>
      </c>
      <c r="O388" s="0" t="n">
        <v>21.42</v>
      </c>
      <c r="P388" s="0" t="n">
        <v>12.29</v>
      </c>
      <c r="Q388" s="0" t="n">
        <v>900</v>
      </c>
      <c r="R388" s="0" t="n">
        <v>-1.4484</v>
      </c>
      <c r="S388" s="0" t="n">
        <v>11</v>
      </c>
      <c r="T388" s="0" t="n">
        <v>0.907</v>
      </c>
      <c r="U388" s="0" t="n">
        <v>5.238</v>
      </c>
      <c r="V388" s="0" t="n">
        <v>13.36</v>
      </c>
      <c r="W388" s="0" t="n">
        <f aca="false">F388+$W$1</f>
        <v>80.8</v>
      </c>
      <c r="X388" s="0" t="n">
        <f aca="false">F388/100*T388</f>
        <v>0.691134</v>
      </c>
      <c r="Y388" s="48" t="n">
        <f aca="false">R388-(P388*'15-minute data'!$Y$2)</f>
        <v>-1.4484</v>
      </c>
      <c r="Z388" s="48" t="n">
        <f aca="false">Y388-(AN388*'15-minute data'!$Z$2)</f>
        <v>-1.4484</v>
      </c>
      <c r="AA388" s="0" t="n">
        <f aca="false">INT(D388/100)</f>
        <v>23</v>
      </c>
      <c r="AB388" s="0" t="n">
        <f aca="false">100*(D388/100-AA388)</f>
        <v>44.9999999999999</v>
      </c>
      <c r="AC388" s="0" t="n">
        <f aca="false">AA388+AB388/60</f>
        <v>23.75</v>
      </c>
      <c r="AD388" s="0" t="n">
        <f aca="false">C388+AC388/24-0.001</f>
        <v>124.988583333333</v>
      </c>
      <c r="AE388" s="46" t="n">
        <f aca="false">DATE(B388,1,1)+C388-1</f>
        <v>37745</v>
      </c>
      <c r="AF388" s="0" t="n">
        <f aca="false">MONTH(AE388)</f>
        <v>5</v>
      </c>
      <c r="AG388" s="0" t="n">
        <f aca="false">DAY(AE388)</f>
        <v>4</v>
      </c>
      <c r="AH388" s="70" t="n">
        <f aca="false">AG388+AC388/24-0.001</f>
        <v>4.98858333333333</v>
      </c>
      <c r="AI388" s="48" t="n">
        <v>-1.4617125</v>
      </c>
      <c r="AJ388" s="27" t="n">
        <f aca="false">(Z388-AI388)*1000/25.4</f>
        <v>0.524114173228349</v>
      </c>
      <c r="AK388" s="48" t="n">
        <f aca="false">H388+AK387</f>
        <v>0.1</v>
      </c>
      <c r="AL388" s="49" t="n">
        <f aca="false">Z388</f>
        <v>-1.4484</v>
      </c>
      <c r="AM388" s="71"/>
      <c r="AN388" s="71"/>
    </row>
    <row r="389" customFormat="false" ht="13.2" hidden="false" customHeight="false" outlineLevel="0" collapsed="false">
      <c r="A389" s="0" t="n">
        <v>52</v>
      </c>
      <c r="B389" s="0" t="n">
        <v>2003</v>
      </c>
      <c r="C389" s="0" t="n">
        <v>124</v>
      </c>
      <c r="D389" s="0" t="n">
        <v>2400</v>
      </c>
      <c r="E389" s="0" t="n">
        <v>5.12</v>
      </c>
      <c r="F389" s="0" t="n">
        <v>78.7</v>
      </c>
      <c r="G389" s="0" t="n">
        <v>1010.3</v>
      </c>
      <c r="H389" s="0" t="n">
        <v>0</v>
      </c>
      <c r="I389" s="0" t="n">
        <v>1.879</v>
      </c>
      <c r="J389" s="0" t="n">
        <v>0.896</v>
      </c>
      <c r="K389" s="0" t="n">
        <v>0.859</v>
      </c>
      <c r="L389" s="0" t="n">
        <v>210.9</v>
      </c>
      <c r="M389" s="0" t="n">
        <v>14.02</v>
      </c>
      <c r="N389" s="0" t="n">
        <v>5.735</v>
      </c>
      <c r="O389" s="0" t="n">
        <v>21.18</v>
      </c>
      <c r="P389" s="0" t="n">
        <v>12.28</v>
      </c>
      <c r="Q389" s="0" t="n">
        <v>900</v>
      </c>
      <c r="R389" s="0" t="n">
        <v>-1.447</v>
      </c>
      <c r="S389" s="0" t="n">
        <v>11</v>
      </c>
      <c r="T389" s="0" t="n">
        <v>0.879</v>
      </c>
      <c r="U389" s="0" t="n">
        <v>4.963</v>
      </c>
      <c r="V389" s="0" t="n">
        <v>13.25</v>
      </c>
      <c r="W389" s="0" t="n">
        <f aca="false">F389+$W$1</f>
        <v>83.3</v>
      </c>
      <c r="X389" s="0" t="n">
        <f aca="false">F389/100*T389</f>
        <v>0.691773</v>
      </c>
      <c r="Y389" s="48" t="n">
        <f aca="false">R389-(P389*'15-minute data'!$Y$2)</f>
        <v>-1.447</v>
      </c>
      <c r="Z389" s="48" t="n">
        <f aca="false">Y389-(AN389*'15-minute data'!$Z$2)</f>
        <v>-1.447</v>
      </c>
      <c r="AA389" s="0" t="n">
        <f aca="false">INT(D389/100)</f>
        <v>24</v>
      </c>
      <c r="AB389" s="0" t="n">
        <f aca="false">100*(D389/100-AA389)</f>
        <v>0</v>
      </c>
      <c r="AC389" s="0" t="n">
        <f aca="false">AA389+AB389/60</f>
        <v>24</v>
      </c>
      <c r="AD389" s="0" t="n">
        <f aca="false">C389+AC389/24-0.001</f>
        <v>124.999</v>
      </c>
      <c r="AE389" s="46" t="n">
        <f aca="false">DATE(B389,1,1)+C389-1</f>
        <v>37745</v>
      </c>
      <c r="AF389" s="0" t="n">
        <f aca="false">MONTH(AE389)</f>
        <v>5</v>
      </c>
      <c r="AG389" s="0" t="n">
        <f aca="false">DAY(AE389)</f>
        <v>4</v>
      </c>
      <c r="AH389" s="70" t="n">
        <f aca="false">AG389+AC389/24-0.001</f>
        <v>4.999</v>
      </c>
      <c r="AI389" s="48" t="n">
        <v>-1.4617125</v>
      </c>
      <c r="AJ389" s="27" t="n">
        <f aca="false">(Z389-AI389)*1000/25.4</f>
        <v>0.579232283464563</v>
      </c>
      <c r="AK389" s="48" t="n">
        <f aca="false">H389+AK388</f>
        <v>0.1</v>
      </c>
      <c r="AL389" s="49" t="n">
        <f aca="false">Z389</f>
        <v>-1.447</v>
      </c>
      <c r="AM389" s="71"/>
      <c r="AN389" s="71"/>
    </row>
    <row r="390" customFormat="false" ht="13.2" hidden="false" customHeight="false" outlineLevel="0" collapsed="false">
      <c r="A390" s="0" t="n">
        <v>52</v>
      </c>
      <c r="B390" s="0" t="n">
        <v>2003</v>
      </c>
      <c r="C390" s="0" t="n">
        <v>125</v>
      </c>
      <c r="D390" s="0" t="n">
        <v>15</v>
      </c>
      <c r="E390" s="0" t="n">
        <v>4.976</v>
      </c>
      <c r="F390" s="0" t="n">
        <v>79.3</v>
      </c>
      <c r="G390" s="0" t="n">
        <v>1010.1</v>
      </c>
      <c r="H390" s="0" t="n">
        <v>0</v>
      </c>
      <c r="I390" s="0" t="n">
        <v>1.879</v>
      </c>
      <c r="J390" s="0" t="n">
        <v>0.514</v>
      </c>
      <c r="K390" s="0" t="n">
        <v>0.481</v>
      </c>
      <c r="L390" s="0" t="n">
        <v>235.6</v>
      </c>
      <c r="M390" s="0" t="n">
        <v>13.71</v>
      </c>
      <c r="N390" s="0" t="n">
        <v>5.303</v>
      </c>
      <c r="O390" s="0" t="n">
        <v>20.99</v>
      </c>
      <c r="P390" s="0" t="n">
        <v>12.27</v>
      </c>
      <c r="Q390" s="0" t="n">
        <v>900</v>
      </c>
      <c r="R390" s="0" t="n">
        <v>-1.4501</v>
      </c>
      <c r="S390" s="0" t="n">
        <v>11</v>
      </c>
      <c r="T390" s="0" t="n">
        <v>0.871</v>
      </c>
      <c r="U390" s="0" t="n">
        <v>5.143</v>
      </c>
      <c r="V390" s="0" t="n">
        <v>13.14</v>
      </c>
      <c r="W390" s="0" t="n">
        <f aca="false">F390+$W$1</f>
        <v>83.9</v>
      </c>
      <c r="X390" s="0" t="n">
        <f aca="false">F390/100*T390</f>
        <v>0.690703</v>
      </c>
      <c r="Y390" s="48" t="n">
        <f aca="false">R390-(P390*'15-minute data'!$Y$2)</f>
        <v>-1.4501</v>
      </c>
      <c r="Z390" s="48" t="n">
        <f aca="false">Y390-(AN390*'15-minute data'!$Z$2)</f>
        <v>-1.4501</v>
      </c>
      <c r="AA390" s="0" t="n">
        <f aca="false">INT(D390/100)</f>
        <v>0</v>
      </c>
      <c r="AB390" s="0" t="n">
        <f aca="false">100*(D390/100-AA390)</f>
        <v>15</v>
      </c>
      <c r="AC390" s="0" t="n">
        <f aca="false">AA390+AB390/60</f>
        <v>0.25</v>
      </c>
      <c r="AD390" s="0" t="n">
        <f aca="false">C390+AC390/24-0.001</f>
        <v>125.009416666667</v>
      </c>
      <c r="AE390" s="46" t="n">
        <f aca="false">DATE(B390,1,1)+C390-1</f>
        <v>37746</v>
      </c>
      <c r="AF390" s="0" t="n">
        <f aca="false">MONTH(AE390)</f>
        <v>5</v>
      </c>
      <c r="AG390" s="0" t="n">
        <f aca="false">DAY(AE390)</f>
        <v>5</v>
      </c>
      <c r="AH390" s="70" t="n">
        <f aca="false">AG390+AC390/24-0.001</f>
        <v>5.00941666666667</v>
      </c>
      <c r="AI390" s="48" t="n">
        <v>-1.4617125</v>
      </c>
      <c r="AJ390" s="27" t="n">
        <f aca="false">(Z390-AI390)*1000/25.4</f>
        <v>0.45718503937008</v>
      </c>
      <c r="AK390" s="48" t="n">
        <f aca="false">H390+AK389</f>
        <v>0.1</v>
      </c>
      <c r="AL390" s="49" t="n">
        <f aca="false">Z390</f>
        <v>-1.4501</v>
      </c>
      <c r="AM390" s="71"/>
      <c r="AN390" s="71"/>
    </row>
    <row r="391" customFormat="false" ht="13.2" hidden="false" customHeight="false" outlineLevel="0" collapsed="false">
      <c r="A391" s="0" t="n">
        <v>52</v>
      </c>
      <c r="B391" s="0" t="n">
        <v>2003</v>
      </c>
      <c r="C391" s="0" t="n">
        <v>125</v>
      </c>
      <c r="D391" s="0" t="n">
        <v>30</v>
      </c>
      <c r="E391" s="0" t="n">
        <v>4.932</v>
      </c>
      <c r="F391" s="0" t="n">
        <v>78.3</v>
      </c>
      <c r="G391" s="0" t="n">
        <v>1010.2</v>
      </c>
      <c r="H391" s="0" t="n">
        <v>0</v>
      </c>
      <c r="I391" s="0" t="n">
        <v>1.879</v>
      </c>
      <c r="J391" s="0" t="n">
        <v>1.222</v>
      </c>
      <c r="K391" s="0" t="n">
        <v>1.208</v>
      </c>
      <c r="L391" s="0" t="n">
        <v>211.2</v>
      </c>
      <c r="M391" s="0" t="n">
        <v>8.15</v>
      </c>
      <c r="N391" s="0" t="n">
        <v>4.933</v>
      </c>
      <c r="O391" s="0" t="n">
        <v>20.82</v>
      </c>
      <c r="P391" s="0" t="n">
        <v>12.27</v>
      </c>
      <c r="Q391" s="0" t="n">
        <v>900</v>
      </c>
      <c r="R391" s="0" t="n">
        <v>-1.4484</v>
      </c>
      <c r="S391" s="0" t="n">
        <v>11</v>
      </c>
      <c r="T391" s="0" t="n">
        <v>0.868</v>
      </c>
      <c r="U391" s="0" t="n">
        <v>4.637</v>
      </c>
      <c r="V391" s="0" t="n">
        <v>13.03</v>
      </c>
      <c r="W391" s="0" t="n">
        <f aca="false">F391+$W$1</f>
        <v>82.9</v>
      </c>
      <c r="X391" s="0" t="n">
        <f aca="false">F391/100*T391</f>
        <v>0.679644</v>
      </c>
      <c r="Y391" s="48" t="n">
        <f aca="false">R391-(P391*'15-minute data'!$Y$2)</f>
        <v>-1.4484</v>
      </c>
      <c r="Z391" s="48" t="n">
        <f aca="false">Y391-(AN391*'15-minute data'!$Z$2)</f>
        <v>-1.4484</v>
      </c>
      <c r="AA391" s="0" t="n">
        <f aca="false">INT(D391/100)</f>
        <v>0</v>
      </c>
      <c r="AB391" s="0" t="n">
        <f aca="false">100*(D391/100-AA391)</f>
        <v>30</v>
      </c>
      <c r="AC391" s="0" t="n">
        <f aca="false">AA391+AB391/60</f>
        <v>0.5</v>
      </c>
      <c r="AD391" s="0" t="n">
        <f aca="false">C391+AC391/24-0.001</f>
        <v>125.019833333333</v>
      </c>
      <c r="AE391" s="46" t="n">
        <f aca="false">DATE(B391,1,1)+C391-1</f>
        <v>37746</v>
      </c>
      <c r="AF391" s="0" t="n">
        <f aca="false">MONTH(AE391)</f>
        <v>5</v>
      </c>
      <c r="AG391" s="0" t="n">
        <f aca="false">DAY(AE391)</f>
        <v>5</v>
      </c>
      <c r="AH391" s="70" t="n">
        <f aca="false">AG391+AC391/24-0.001</f>
        <v>5.01983333333333</v>
      </c>
      <c r="AI391" s="48" t="n">
        <v>-1.4617125</v>
      </c>
      <c r="AJ391" s="27" t="n">
        <f aca="false">(Z391-AI391)*1000/25.4</f>
        <v>0.524114173228349</v>
      </c>
      <c r="AK391" s="48" t="n">
        <f aca="false">H391+AK390</f>
        <v>0.1</v>
      </c>
      <c r="AL391" s="49" t="n">
        <f aca="false">Z391</f>
        <v>-1.4484</v>
      </c>
      <c r="AM391" s="71"/>
      <c r="AN391" s="71"/>
    </row>
    <row r="392" customFormat="false" ht="13.2" hidden="false" customHeight="false" outlineLevel="0" collapsed="false">
      <c r="A392" s="0" t="n">
        <v>52</v>
      </c>
      <c r="B392" s="0" t="n">
        <v>2003</v>
      </c>
      <c r="C392" s="0" t="n">
        <v>125</v>
      </c>
      <c r="D392" s="0" t="n">
        <v>45</v>
      </c>
      <c r="E392" s="0" t="n">
        <v>4.917</v>
      </c>
      <c r="F392" s="0" t="n">
        <v>78.8</v>
      </c>
      <c r="G392" s="0" t="n">
        <v>1009.9</v>
      </c>
      <c r="H392" s="0" t="n">
        <v>0</v>
      </c>
      <c r="I392" s="0" t="n">
        <v>1.879</v>
      </c>
      <c r="J392" s="0" t="n">
        <v>0.581</v>
      </c>
      <c r="K392" s="0" t="n">
        <v>0.568</v>
      </c>
      <c r="L392" s="0" t="n">
        <v>199.4</v>
      </c>
      <c r="M392" s="0" t="n">
        <v>8.49</v>
      </c>
      <c r="N392" s="0" t="n">
        <v>4.653</v>
      </c>
      <c r="O392" s="0" t="n">
        <v>20.72</v>
      </c>
      <c r="P392" s="0" t="n">
        <v>12.26</v>
      </c>
      <c r="Q392" s="0" t="n">
        <v>900</v>
      </c>
      <c r="R392" s="0" t="n">
        <v>-1.4455</v>
      </c>
      <c r="S392" s="0" t="n">
        <v>11</v>
      </c>
      <c r="T392" s="0" t="n">
        <v>0.867</v>
      </c>
      <c r="U392" s="0" t="n">
        <v>4.563</v>
      </c>
      <c r="V392" s="0" t="n">
        <v>12.93</v>
      </c>
      <c r="W392" s="0" t="n">
        <f aca="false">F392+$W$1</f>
        <v>83.4</v>
      </c>
      <c r="X392" s="0" t="n">
        <f aca="false">F392/100*T392</f>
        <v>0.683196</v>
      </c>
      <c r="Y392" s="48" t="n">
        <f aca="false">R392-(P392*'15-minute data'!$Y$2)</f>
        <v>-1.4455</v>
      </c>
      <c r="Z392" s="48" t="n">
        <f aca="false">Y392-(AN392*'15-minute data'!$Z$2)</f>
        <v>-1.4455</v>
      </c>
      <c r="AA392" s="0" t="n">
        <f aca="false">INT(D392/100)</f>
        <v>0</v>
      </c>
      <c r="AB392" s="0" t="n">
        <f aca="false">100*(D392/100-AA392)</f>
        <v>45</v>
      </c>
      <c r="AC392" s="0" t="n">
        <f aca="false">AA392+AB392/60</f>
        <v>0.75</v>
      </c>
      <c r="AD392" s="0" t="n">
        <f aca="false">C392+AC392/24-0.001</f>
        <v>125.03025</v>
      </c>
      <c r="AE392" s="46" t="n">
        <f aca="false">DATE(B392,1,1)+C392-1</f>
        <v>37746</v>
      </c>
      <c r="AF392" s="0" t="n">
        <f aca="false">MONTH(AE392)</f>
        <v>5</v>
      </c>
      <c r="AG392" s="0" t="n">
        <f aca="false">DAY(AE392)</f>
        <v>5</v>
      </c>
      <c r="AH392" s="70" t="n">
        <f aca="false">AG392+AC392/24-0.001</f>
        <v>5.03025</v>
      </c>
      <c r="AI392" s="48" t="n">
        <v>-1.4617125</v>
      </c>
      <c r="AJ392" s="27" t="n">
        <f aca="false">(Z392-AI392)*1000/25.4</f>
        <v>0.638287401574802</v>
      </c>
      <c r="AK392" s="48" t="n">
        <f aca="false">H392+AK391</f>
        <v>0.1</v>
      </c>
      <c r="AL392" s="49" t="n">
        <f aca="false">Z392</f>
        <v>-1.4455</v>
      </c>
      <c r="AM392" s="71"/>
      <c r="AN392" s="71"/>
    </row>
    <row r="393" customFormat="false" ht="13.2" hidden="false" customHeight="false" outlineLevel="0" collapsed="false">
      <c r="A393" s="0" t="n">
        <v>52</v>
      </c>
      <c r="B393" s="0" t="n">
        <v>2003</v>
      </c>
      <c r="C393" s="0" t="n">
        <v>125</v>
      </c>
      <c r="D393" s="0" t="n">
        <v>100</v>
      </c>
      <c r="E393" s="0" t="n">
        <v>3.979</v>
      </c>
      <c r="F393" s="0" t="n">
        <v>81.7</v>
      </c>
      <c r="G393" s="0" t="n">
        <v>1009.6</v>
      </c>
      <c r="H393" s="0" t="n">
        <v>0</v>
      </c>
      <c r="I393" s="0" t="n">
        <v>1.879</v>
      </c>
      <c r="J393" s="0" t="n">
        <v>0.375</v>
      </c>
      <c r="K393" s="0" t="n">
        <v>0.362</v>
      </c>
      <c r="L393" s="0" t="n">
        <v>219.1</v>
      </c>
      <c r="M393" s="0" t="n">
        <v>8.38</v>
      </c>
      <c r="N393" s="0" t="n">
        <v>4.421</v>
      </c>
      <c r="O393" s="0" t="n">
        <v>20.38</v>
      </c>
      <c r="P393" s="0" t="n">
        <v>12.25</v>
      </c>
      <c r="Q393" s="0" t="n">
        <v>900</v>
      </c>
      <c r="R393" s="0" t="n">
        <v>-1.4424</v>
      </c>
      <c r="S393" s="0" t="n">
        <v>11</v>
      </c>
      <c r="T393" s="0" t="n">
        <v>0.812</v>
      </c>
      <c r="U393" s="0" t="n">
        <v>4.414</v>
      </c>
      <c r="V393" s="0" t="n">
        <v>12.83</v>
      </c>
      <c r="W393" s="0" t="n">
        <f aca="false">F393+$W$1</f>
        <v>86.3</v>
      </c>
      <c r="X393" s="0" t="n">
        <f aca="false">F393/100*T393</f>
        <v>0.663404</v>
      </c>
      <c r="Y393" s="48" t="n">
        <f aca="false">R393-(P393*'15-minute data'!$Y$2)</f>
        <v>-1.4424</v>
      </c>
      <c r="Z393" s="48" t="n">
        <f aca="false">Y393-(AN393*'15-minute data'!$Z$2)</f>
        <v>-1.4424</v>
      </c>
      <c r="AA393" s="0" t="n">
        <f aca="false">INT(D393/100)</f>
        <v>1</v>
      </c>
      <c r="AB393" s="0" t="n">
        <f aca="false">100*(D393/100-AA393)</f>
        <v>0</v>
      </c>
      <c r="AC393" s="0" t="n">
        <f aca="false">AA393+AB393/60</f>
        <v>1</v>
      </c>
      <c r="AD393" s="0" t="n">
        <f aca="false">C393+AC393/24-0.001</f>
        <v>125.040666666667</v>
      </c>
      <c r="AE393" s="46" t="n">
        <f aca="false">DATE(B393,1,1)+C393-1</f>
        <v>37746</v>
      </c>
      <c r="AF393" s="0" t="n">
        <f aca="false">MONTH(AE393)</f>
        <v>5</v>
      </c>
      <c r="AG393" s="0" t="n">
        <f aca="false">DAY(AE393)</f>
        <v>5</v>
      </c>
      <c r="AH393" s="70" t="n">
        <f aca="false">AG393+AC393/24-0.001</f>
        <v>5.04066666666667</v>
      </c>
      <c r="AI393" s="48" t="n">
        <v>-1.4617125</v>
      </c>
      <c r="AJ393" s="27" t="n">
        <f aca="false">(Z393-AI393)*1000/25.4</f>
        <v>0.760334645669294</v>
      </c>
      <c r="AK393" s="48" t="n">
        <f aca="false">H393+AK392</f>
        <v>0.1</v>
      </c>
      <c r="AL393" s="49" t="n">
        <f aca="false">Z393</f>
        <v>-1.4424</v>
      </c>
      <c r="AM393" s="71"/>
      <c r="AN393" s="71"/>
    </row>
    <row r="394" customFormat="false" ht="13.2" hidden="false" customHeight="false" outlineLevel="0" collapsed="false">
      <c r="A394" s="0" t="n">
        <v>52</v>
      </c>
      <c r="B394" s="0" t="n">
        <v>2003</v>
      </c>
      <c r="C394" s="0" t="n">
        <v>125</v>
      </c>
      <c r="D394" s="0" t="n">
        <v>115</v>
      </c>
      <c r="E394" s="0" t="n">
        <v>3.776</v>
      </c>
      <c r="F394" s="0" t="n">
        <v>83.6</v>
      </c>
      <c r="G394" s="0" t="n">
        <v>1009.4</v>
      </c>
      <c r="H394" s="0" t="n">
        <v>0</v>
      </c>
      <c r="I394" s="0" t="n">
        <v>1.879</v>
      </c>
      <c r="J394" s="0" t="n">
        <v>0.314</v>
      </c>
      <c r="K394" s="0" t="n">
        <v>0.305</v>
      </c>
      <c r="L394" s="0" t="n">
        <v>220.6</v>
      </c>
      <c r="M394" s="0" t="n">
        <v>6.793</v>
      </c>
      <c r="N394" s="0" t="n">
        <v>4.089</v>
      </c>
      <c r="O394" s="0" t="n">
        <v>20.16</v>
      </c>
      <c r="P394" s="0" t="n">
        <v>12.24</v>
      </c>
      <c r="Q394" s="0" t="n">
        <v>900</v>
      </c>
      <c r="R394" s="0" t="n">
        <v>-1.4439</v>
      </c>
      <c r="S394" s="0" t="n">
        <v>11</v>
      </c>
      <c r="T394" s="0" t="n">
        <v>0.8</v>
      </c>
      <c r="U394" s="0" t="n">
        <v>4.358</v>
      </c>
      <c r="V394" s="0" t="n">
        <v>12.73</v>
      </c>
      <c r="W394" s="0" t="n">
        <f aca="false">F394+$W$1</f>
        <v>88.2</v>
      </c>
      <c r="X394" s="0" t="n">
        <f aca="false">F394/100*T394</f>
        <v>0.6688</v>
      </c>
      <c r="Y394" s="48" t="n">
        <f aca="false">R394-(P394*'15-minute data'!$Y$2)</f>
        <v>-1.4439</v>
      </c>
      <c r="Z394" s="48" t="n">
        <f aca="false">Y394-(AN394*'15-minute data'!$Z$2)</f>
        <v>-1.4439</v>
      </c>
      <c r="AA394" s="0" t="n">
        <f aca="false">INT(D394/100)</f>
        <v>1</v>
      </c>
      <c r="AB394" s="0" t="n">
        <f aca="false">100*(D394/100-AA394)</f>
        <v>15</v>
      </c>
      <c r="AC394" s="0" t="n">
        <f aca="false">AA394+AB394/60</f>
        <v>1.25</v>
      </c>
      <c r="AD394" s="0" t="n">
        <f aca="false">C394+AC394/24-0.001</f>
        <v>125.051083333333</v>
      </c>
      <c r="AE394" s="46" t="n">
        <f aca="false">DATE(B394,1,1)+C394-1</f>
        <v>37746</v>
      </c>
      <c r="AF394" s="0" t="n">
        <f aca="false">MONTH(AE394)</f>
        <v>5</v>
      </c>
      <c r="AG394" s="0" t="n">
        <f aca="false">DAY(AE394)</f>
        <v>5</v>
      </c>
      <c r="AH394" s="70" t="n">
        <f aca="false">AG394+AC394/24-0.001</f>
        <v>5.05108333333333</v>
      </c>
      <c r="AI394" s="48" t="n">
        <v>-1.4617125</v>
      </c>
      <c r="AJ394" s="27" t="n">
        <f aca="false">(Z394-AI394)*1000/25.4</f>
        <v>0.701279527559055</v>
      </c>
      <c r="AK394" s="48" t="n">
        <f aca="false">H394+AK393</f>
        <v>0.1</v>
      </c>
      <c r="AL394" s="49" t="n">
        <f aca="false">Z394</f>
        <v>-1.4439</v>
      </c>
      <c r="AM394" s="71"/>
      <c r="AN394" s="71"/>
    </row>
    <row r="395" customFormat="false" ht="13.2" hidden="false" customHeight="false" outlineLevel="0" collapsed="false">
      <c r="A395" s="0" t="n">
        <v>52</v>
      </c>
      <c r="B395" s="0" t="n">
        <v>2003</v>
      </c>
      <c r="C395" s="0" t="n">
        <v>125</v>
      </c>
      <c r="D395" s="0" t="n">
        <v>130</v>
      </c>
      <c r="E395" s="0" t="n">
        <v>4.14</v>
      </c>
      <c r="F395" s="0" t="n">
        <v>80</v>
      </c>
      <c r="G395" s="0" t="n">
        <v>1009.5</v>
      </c>
      <c r="H395" s="0" t="n">
        <v>0</v>
      </c>
      <c r="I395" s="0" t="n">
        <v>1.879</v>
      </c>
      <c r="J395" s="0" t="n">
        <v>1.028</v>
      </c>
      <c r="K395" s="0" t="n">
        <v>1.018</v>
      </c>
      <c r="L395" s="0" t="n">
        <v>210.1</v>
      </c>
      <c r="M395" s="0" t="n">
        <v>6.778</v>
      </c>
      <c r="N395" s="0" t="n">
        <v>3.748</v>
      </c>
      <c r="O395" s="0" t="n">
        <v>20.13</v>
      </c>
      <c r="P395" s="0" t="n">
        <v>12.24</v>
      </c>
      <c r="Q395" s="0" t="n">
        <v>900</v>
      </c>
      <c r="R395" s="0" t="n">
        <v>-1.4505</v>
      </c>
      <c r="S395" s="0" t="n">
        <v>11</v>
      </c>
      <c r="T395" s="0" t="n">
        <v>0.821</v>
      </c>
      <c r="U395" s="0" t="n">
        <v>4.084</v>
      </c>
      <c r="V395" s="0" t="n">
        <v>12.63</v>
      </c>
      <c r="W395" s="0" t="n">
        <f aca="false">F395+$W$1</f>
        <v>84.6</v>
      </c>
      <c r="X395" s="0" t="n">
        <f aca="false">F395/100*T395</f>
        <v>0.6568</v>
      </c>
      <c r="Y395" s="48" t="n">
        <f aca="false">R395-(P395*'15-minute data'!$Y$2)</f>
        <v>-1.4505</v>
      </c>
      <c r="Z395" s="48" t="n">
        <f aca="false">Y395-(AN395*'15-minute data'!$Z$2)</f>
        <v>-1.4505</v>
      </c>
      <c r="AA395" s="0" t="n">
        <f aca="false">INT(D395/100)</f>
        <v>1</v>
      </c>
      <c r="AB395" s="0" t="n">
        <f aca="false">100*(D395/100-AA395)</f>
        <v>30</v>
      </c>
      <c r="AC395" s="0" t="n">
        <f aca="false">AA395+AB395/60</f>
        <v>1.5</v>
      </c>
      <c r="AD395" s="0" t="n">
        <f aca="false">C395+AC395/24-0.001</f>
        <v>125.0615</v>
      </c>
      <c r="AE395" s="46" t="n">
        <f aca="false">DATE(B395,1,1)+C395-1</f>
        <v>37746</v>
      </c>
      <c r="AF395" s="0" t="n">
        <f aca="false">MONTH(AE395)</f>
        <v>5</v>
      </c>
      <c r="AG395" s="0" t="n">
        <f aca="false">DAY(AE395)</f>
        <v>5</v>
      </c>
      <c r="AH395" s="70" t="n">
        <f aca="false">AG395+AC395/24-0.001</f>
        <v>5.0615</v>
      </c>
      <c r="AI395" s="48" t="n">
        <v>-1.4617125</v>
      </c>
      <c r="AJ395" s="27" t="n">
        <f aca="false">(Z395-AI395)*1000/25.4</f>
        <v>0.441437007874019</v>
      </c>
      <c r="AK395" s="48" t="n">
        <f aca="false">H395+AK394</f>
        <v>0.1</v>
      </c>
      <c r="AL395" s="49" t="n">
        <f aca="false">Z395</f>
        <v>-1.4505</v>
      </c>
      <c r="AM395" s="71"/>
      <c r="AN395" s="71"/>
    </row>
    <row r="396" customFormat="false" ht="13.2" hidden="false" customHeight="false" outlineLevel="0" collapsed="false">
      <c r="A396" s="0" t="n">
        <v>52</v>
      </c>
      <c r="B396" s="0" t="n">
        <v>2003</v>
      </c>
      <c r="C396" s="0" t="n">
        <v>125</v>
      </c>
      <c r="D396" s="0" t="n">
        <v>145</v>
      </c>
      <c r="E396" s="0" t="n">
        <v>3.4</v>
      </c>
      <c r="F396" s="0" t="n">
        <v>80.5</v>
      </c>
      <c r="G396" s="0" t="n">
        <v>1009.4</v>
      </c>
      <c r="H396" s="0" t="n">
        <v>0</v>
      </c>
      <c r="I396" s="0" t="n">
        <v>1.08</v>
      </c>
      <c r="J396" s="0" t="n">
        <v>0.089</v>
      </c>
      <c r="K396" s="0" t="n">
        <v>0.086</v>
      </c>
      <c r="L396" s="0" t="n">
        <v>216</v>
      </c>
      <c r="M396" s="0" t="n">
        <v>3.863</v>
      </c>
      <c r="N396" s="0" t="n">
        <v>3.518</v>
      </c>
      <c r="O396" s="0" t="n">
        <v>19.94</v>
      </c>
      <c r="P396" s="0" t="n">
        <v>12.24</v>
      </c>
      <c r="Q396" s="0" t="n">
        <v>900</v>
      </c>
      <c r="R396" s="0" t="n">
        <v>-1.4513</v>
      </c>
      <c r="S396" s="0" t="n">
        <v>11</v>
      </c>
      <c r="T396" s="0" t="n">
        <v>0.779</v>
      </c>
      <c r="U396" s="0" t="n">
        <v>3.824</v>
      </c>
      <c r="V396" s="0" t="n">
        <v>12.5</v>
      </c>
      <c r="W396" s="0" t="n">
        <f aca="false">F396+$W$1</f>
        <v>85.1</v>
      </c>
      <c r="X396" s="0" t="n">
        <f aca="false">F396/100*T396</f>
        <v>0.627095</v>
      </c>
      <c r="Y396" s="48" t="n">
        <f aca="false">R396-(P396*'15-minute data'!$Y$2)</f>
        <v>-1.4513</v>
      </c>
      <c r="Z396" s="48" t="n">
        <f aca="false">Y396-(AN396*'15-minute data'!$Z$2)</f>
        <v>-1.4513</v>
      </c>
      <c r="AA396" s="0" t="n">
        <f aca="false">INT(D396/100)</f>
        <v>1</v>
      </c>
      <c r="AB396" s="0" t="n">
        <f aca="false">100*(D396/100-AA396)</f>
        <v>45</v>
      </c>
      <c r="AC396" s="0" t="n">
        <f aca="false">AA396+AB396/60</f>
        <v>1.75</v>
      </c>
      <c r="AD396" s="0" t="n">
        <f aca="false">C396+AC396/24-0.001</f>
        <v>125.071916666667</v>
      </c>
      <c r="AE396" s="46" t="n">
        <f aca="false">DATE(B396,1,1)+C396-1</f>
        <v>37746</v>
      </c>
      <c r="AF396" s="0" t="n">
        <f aca="false">MONTH(AE396)</f>
        <v>5</v>
      </c>
      <c r="AG396" s="0" t="n">
        <f aca="false">DAY(AE396)</f>
        <v>5</v>
      </c>
      <c r="AH396" s="70" t="n">
        <f aca="false">AG396+AC396/24-0.001</f>
        <v>5.07191666666667</v>
      </c>
      <c r="AI396" s="48" t="n">
        <v>-1.4617125</v>
      </c>
      <c r="AJ396" s="27" t="n">
        <f aca="false">(Z396-AI396)*1000/25.4</f>
        <v>0.409940944881887</v>
      </c>
      <c r="AK396" s="48" t="n">
        <f aca="false">H396+AK395</f>
        <v>0.1</v>
      </c>
      <c r="AL396" s="49" t="n">
        <f aca="false">Z396</f>
        <v>-1.4513</v>
      </c>
      <c r="AM396" s="71"/>
      <c r="AN396" s="71"/>
    </row>
    <row r="397" customFormat="false" ht="13.2" hidden="false" customHeight="false" outlineLevel="0" collapsed="false">
      <c r="A397" s="0" t="n">
        <v>52</v>
      </c>
      <c r="B397" s="0" t="n">
        <v>2003</v>
      </c>
      <c r="C397" s="0" t="n">
        <v>125</v>
      </c>
      <c r="D397" s="0" t="n">
        <v>200</v>
      </c>
      <c r="E397" s="0" t="n">
        <v>2.853</v>
      </c>
      <c r="F397" s="0" t="n">
        <v>84.4</v>
      </c>
      <c r="G397" s="0" t="n">
        <v>1009.6</v>
      </c>
      <c r="H397" s="0" t="n">
        <v>0</v>
      </c>
      <c r="I397" s="0" t="n">
        <v>1.08</v>
      </c>
      <c r="J397" s="0" t="n">
        <v>0.173</v>
      </c>
      <c r="K397" s="0" t="n">
        <v>0.17</v>
      </c>
      <c r="L397" s="0" t="n">
        <v>214.6</v>
      </c>
      <c r="M397" s="0" t="n">
        <v>4.381</v>
      </c>
      <c r="N397" s="0" t="n">
        <v>3.244</v>
      </c>
      <c r="O397" s="0" t="n">
        <v>19.74</v>
      </c>
      <c r="P397" s="0" t="n">
        <v>12.23</v>
      </c>
      <c r="Q397" s="0" t="n">
        <v>900</v>
      </c>
      <c r="R397" s="0" t="n">
        <v>-1.4423</v>
      </c>
      <c r="S397" s="0" t="n">
        <v>11</v>
      </c>
      <c r="T397" s="0" t="n">
        <v>0.75</v>
      </c>
      <c r="U397" s="0" t="n">
        <v>3.596</v>
      </c>
      <c r="V397" s="0" t="n">
        <v>12.4</v>
      </c>
      <c r="W397" s="0" t="n">
        <f aca="false">F397+$W$1</f>
        <v>89</v>
      </c>
      <c r="X397" s="0" t="n">
        <f aca="false">F397/100*T397</f>
        <v>0.633</v>
      </c>
      <c r="Y397" s="48" t="n">
        <f aca="false">R397-(P397*'15-minute data'!$Y$2)</f>
        <v>-1.4423</v>
      </c>
      <c r="Z397" s="48" t="n">
        <f aca="false">Y397-(AN397*'15-minute data'!$Z$2)</f>
        <v>-1.4423</v>
      </c>
      <c r="AA397" s="0" t="n">
        <f aca="false">INT(D397/100)</f>
        <v>2</v>
      </c>
      <c r="AB397" s="0" t="n">
        <f aca="false">100*(D397/100-AA397)</f>
        <v>0</v>
      </c>
      <c r="AC397" s="0" t="n">
        <f aca="false">AA397+AB397/60</f>
        <v>2</v>
      </c>
      <c r="AD397" s="0" t="n">
        <f aca="false">C397+AC397/24-0.001</f>
        <v>125.082333333333</v>
      </c>
      <c r="AE397" s="46" t="n">
        <f aca="false">DATE(B397,1,1)+C397-1</f>
        <v>37746</v>
      </c>
      <c r="AF397" s="0" t="n">
        <f aca="false">MONTH(AE397)</f>
        <v>5</v>
      </c>
      <c r="AG397" s="0" t="n">
        <f aca="false">DAY(AE397)</f>
        <v>5</v>
      </c>
      <c r="AH397" s="70" t="n">
        <f aca="false">AG397+AC397/24-0.001</f>
        <v>5.08233333333333</v>
      </c>
      <c r="AI397" s="48" t="n">
        <v>-1.4617125</v>
      </c>
      <c r="AJ397" s="27" t="n">
        <f aca="false">(Z397-AI397)*1000/25.4</f>
        <v>0.764271653543309</v>
      </c>
      <c r="AK397" s="48" t="n">
        <f aca="false">H397+AK396</f>
        <v>0.1</v>
      </c>
      <c r="AL397" s="49" t="n">
        <f aca="false">Z397</f>
        <v>-1.4423</v>
      </c>
      <c r="AM397" s="71"/>
      <c r="AN397" s="71"/>
    </row>
    <row r="398" customFormat="false" ht="13.2" hidden="false" customHeight="false" outlineLevel="0" collapsed="false">
      <c r="A398" s="0" t="n">
        <v>52</v>
      </c>
      <c r="B398" s="0" t="n">
        <v>2003</v>
      </c>
      <c r="C398" s="0" t="n">
        <v>125</v>
      </c>
      <c r="D398" s="0" t="n">
        <v>215</v>
      </c>
      <c r="E398" s="0" t="n">
        <v>2.447</v>
      </c>
      <c r="F398" s="0" t="n">
        <v>86.3</v>
      </c>
      <c r="G398" s="0" t="n">
        <v>1009.7</v>
      </c>
      <c r="H398" s="0" t="n">
        <v>0</v>
      </c>
      <c r="I398" s="0" t="n">
        <v>1.08</v>
      </c>
      <c r="J398" s="0" t="n">
        <v>0.163</v>
      </c>
      <c r="K398" s="0" t="n">
        <v>0.16</v>
      </c>
      <c r="L398" s="0" t="n">
        <v>312.8</v>
      </c>
      <c r="M398" s="0" t="n">
        <v>4.557</v>
      </c>
      <c r="N398" s="0" t="n">
        <v>2.893</v>
      </c>
      <c r="O398" s="0" t="n">
        <v>19.57</v>
      </c>
      <c r="P398" s="0" t="n">
        <v>12.22</v>
      </c>
      <c r="Q398" s="0" t="n">
        <v>900</v>
      </c>
      <c r="R398" s="0" t="n">
        <v>-1.4424</v>
      </c>
      <c r="S398" s="0" t="n">
        <v>11</v>
      </c>
      <c r="T398" s="0" t="n">
        <v>0.728</v>
      </c>
      <c r="U398" s="0" t="n">
        <v>4.005</v>
      </c>
      <c r="V398" s="0" t="n">
        <v>12.32</v>
      </c>
      <c r="W398" s="0" t="n">
        <f aca="false">F398+$W$1</f>
        <v>90.9</v>
      </c>
      <c r="X398" s="0" t="n">
        <f aca="false">F398/100*T398</f>
        <v>0.628264</v>
      </c>
      <c r="Y398" s="48" t="n">
        <f aca="false">R398-(P398*'15-minute data'!$Y$2)</f>
        <v>-1.4424</v>
      </c>
      <c r="Z398" s="48" t="n">
        <f aca="false">Y398-(AN398*'15-minute data'!$Z$2)</f>
        <v>-1.4424</v>
      </c>
      <c r="AA398" s="0" t="n">
        <f aca="false">INT(D398/100)</f>
        <v>2</v>
      </c>
      <c r="AB398" s="0" t="n">
        <f aca="false">100*(D398/100-AA398)</f>
        <v>15</v>
      </c>
      <c r="AC398" s="0" t="n">
        <f aca="false">AA398+AB398/60</f>
        <v>2.25</v>
      </c>
      <c r="AD398" s="0" t="n">
        <f aca="false">C398+AC398/24-0.001</f>
        <v>125.09275</v>
      </c>
      <c r="AE398" s="46" t="n">
        <f aca="false">DATE(B398,1,1)+C398-1</f>
        <v>37746</v>
      </c>
      <c r="AF398" s="0" t="n">
        <f aca="false">MONTH(AE398)</f>
        <v>5</v>
      </c>
      <c r="AG398" s="0" t="n">
        <f aca="false">DAY(AE398)</f>
        <v>5</v>
      </c>
      <c r="AH398" s="70" t="n">
        <f aca="false">AG398+AC398/24-0.001</f>
        <v>5.09275</v>
      </c>
      <c r="AI398" s="48" t="n">
        <v>-1.4617125</v>
      </c>
      <c r="AJ398" s="27" t="n">
        <f aca="false">(Z398-AI398)*1000/25.4</f>
        <v>0.760334645669294</v>
      </c>
      <c r="AK398" s="48" t="n">
        <f aca="false">H398+AK397</f>
        <v>0.1</v>
      </c>
      <c r="AL398" s="49" t="n">
        <f aca="false">Z398</f>
        <v>-1.4424</v>
      </c>
      <c r="AM398" s="71"/>
      <c r="AN398" s="71"/>
    </row>
    <row r="399" customFormat="false" ht="13.2" hidden="false" customHeight="false" outlineLevel="0" collapsed="false">
      <c r="A399" s="0" t="n">
        <v>52</v>
      </c>
      <c r="B399" s="0" t="n">
        <v>2003</v>
      </c>
      <c r="C399" s="0" t="n">
        <v>125</v>
      </c>
      <c r="D399" s="0" t="n">
        <v>230</v>
      </c>
      <c r="E399" s="0" t="n">
        <v>2.117</v>
      </c>
      <c r="F399" s="0" t="n">
        <v>87.3</v>
      </c>
      <c r="G399" s="0" t="n">
        <v>1009.3</v>
      </c>
      <c r="H399" s="0" t="n">
        <v>0</v>
      </c>
      <c r="I399" s="0" t="n">
        <v>1.08</v>
      </c>
      <c r="J399" s="0" t="n">
        <v>0.01</v>
      </c>
      <c r="K399" s="0" t="n">
        <v>0.009</v>
      </c>
      <c r="L399" s="0" t="n">
        <v>291</v>
      </c>
      <c r="M399" s="0" t="n">
        <v>2.326</v>
      </c>
      <c r="N399" s="0" t="n">
        <v>2.54</v>
      </c>
      <c r="O399" s="0" t="n">
        <v>19.42</v>
      </c>
      <c r="P399" s="0" t="n">
        <v>12.21</v>
      </c>
      <c r="Q399" s="0" t="n">
        <v>900</v>
      </c>
      <c r="R399" s="0" t="n">
        <v>-1.4498</v>
      </c>
      <c r="S399" s="0" t="n">
        <v>11</v>
      </c>
      <c r="T399" s="0" t="n">
        <v>0.711</v>
      </c>
      <c r="U399" s="0" t="n">
        <v>2.775</v>
      </c>
      <c r="V399" s="0" t="n">
        <v>12.23</v>
      </c>
      <c r="W399" s="0" t="n">
        <f aca="false">F399+$W$1</f>
        <v>91.9</v>
      </c>
      <c r="X399" s="0" t="n">
        <f aca="false">F399/100*T399</f>
        <v>0.620703</v>
      </c>
      <c r="Y399" s="48" t="n">
        <f aca="false">R399-(P399*'15-minute data'!$Y$2)</f>
        <v>-1.4498</v>
      </c>
      <c r="Z399" s="48" t="n">
        <f aca="false">Y399-(AN399*'15-minute data'!$Z$2)</f>
        <v>-1.4498</v>
      </c>
      <c r="AA399" s="0" t="n">
        <f aca="false">INT(D399/100)</f>
        <v>2</v>
      </c>
      <c r="AB399" s="0" t="n">
        <f aca="false">100*(D399/100-AA399)</f>
        <v>30</v>
      </c>
      <c r="AC399" s="0" t="n">
        <f aca="false">AA399+AB399/60</f>
        <v>2.5</v>
      </c>
      <c r="AD399" s="0" t="n">
        <f aca="false">C399+AC399/24-0.001</f>
        <v>125.103166666667</v>
      </c>
      <c r="AE399" s="46" t="n">
        <f aca="false">DATE(B399,1,1)+C399-1</f>
        <v>37746</v>
      </c>
      <c r="AF399" s="0" t="n">
        <f aca="false">MONTH(AE399)</f>
        <v>5</v>
      </c>
      <c r="AG399" s="0" t="n">
        <f aca="false">DAY(AE399)</f>
        <v>5</v>
      </c>
      <c r="AH399" s="70" t="n">
        <f aca="false">AG399+AC399/24-0.001</f>
        <v>5.10316666666667</v>
      </c>
      <c r="AI399" s="48" t="n">
        <v>-1.4617125</v>
      </c>
      <c r="AJ399" s="27" t="n">
        <f aca="false">(Z399-AI399)*1000/25.4</f>
        <v>0.468996062992126</v>
      </c>
      <c r="AK399" s="48" t="n">
        <f aca="false">H399+AK398</f>
        <v>0.1</v>
      </c>
      <c r="AL399" s="49" t="n">
        <f aca="false">Z399</f>
        <v>-1.4498</v>
      </c>
      <c r="AM399" s="71"/>
      <c r="AN399" s="71"/>
    </row>
    <row r="400" customFormat="false" ht="13.2" hidden="false" customHeight="false" outlineLevel="0" collapsed="false">
      <c r="A400" s="0" t="n">
        <v>52</v>
      </c>
      <c r="B400" s="0" t="n">
        <v>2003</v>
      </c>
      <c r="C400" s="0" t="n">
        <v>125</v>
      </c>
      <c r="D400" s="0" t="n">
        <v>245</v>
      </c>
      <c r="E400" s="0" t="n">
        <v>1.698</v>
      </c>
      <c r="F400" s="0" t="n">
        <v>88.5</v>
      </c>
      <c r="G400" s="0" t="n">
        <v>1008.9</v>
      </c>
      <c r="H400" s="0" t="n">
        <v>0</v>
      </c>
      <c r="I400" s="0" t="n">
        <v>1.879</v>
      </c>
      <c r="J400" s="0" t="n">
        <v>0.182</v>
      </c>
      <c r="K400" s="0" t="n">
        <v>0.173</v>
      </c>
      <c r="L400" s="0" t="n">
        <v>203.4</v>
      </c>
      <c r="M400" s="0" t="n">
        <v>7.59</v>
      </c>
      <c r="N400" s="0" t="n">
        <v>2.201</v>
      </c>
      <c r="O400" s="0" t="n">
        <v>19.32</v>
      </c>
      <c r="P400" s="0" t="n">
        <v>12.2</v>
      </c>
      <c r="Q400" s="0" t="n">
        <v>900</v>
      </c>
      <c r="R400" s="0" t="n">
        <v>-1.4449</v>
      </c>
      <c r="S400" s="0" t="n">
        <v>11</v>
      </c>
      <c r="T400" s="0" t="n">
        <v>0.69</v>
      </c>
      <c r="U400" s="0" t="n">
        <v>2.188</v>
      </c>
      <c r="V400" s="0" t="n">
        <v>12.13</v>
      </c>
      <c r="W400" s="0" t="n">
        <f aca="false">F400+$W$1</f>
        <v>93.1</v>
      </c>
      <c r="X400" s="0" t="n">
        <f aca="false">F400/100*T400</f>
        <v>0.61065</v>
      </c>
      <c r="Y400" s="48" t="n">
        <f aca="false">R400-(P400*'15-minute data'!$Y$2)</f>
        <v>-1.4449</v>
      </c>
      <c r="Z400" s="48" t="n">
        <f aca="false">Y400-(AN400*'15-minute data'!$Z$2)</f>
        <v>-1.4449</v>
      </c>
      <c r="AA400" s="0" t="n">
        <f aca="false">INT(D400/100)</f>
        <v>2</v>
      </c>
      <c r="AB400" s="0" t="n">
        <f aca="false">100*(D400/100-AA400)</f>
        <v>45</v>
      </c>
      <c r="AC400" s="0" t="n">
        <f aca="false">AA400+AB400/60</f>
        <v>2.75</v>
      </c>
      <c r="AD400" s="0" t="n">
        <f aca="false">C400+AC400/24-0.001</f>
        <v>125.113583333333</v>
      </c>
      <c r="AE400" s="46" t="n">
        <f aca="false">DATE(B400,1,1)+C400-1</f>
        <v>37746</v>
      </c>
      <c r="AF400" s="0" t="n">
        <f aca="false">MONTH(AE400)</f>
        <v>5</v>
      </c>
      <c r="AG400" s="0" t="n">
        <f aca="false">DAY(AE400)</f>
        <v>5</v>
      </c>
      <c r="AH400" s="70" t="n">
        <f aca="false">AG400+AC400/24-0.001</f>
        <v>5.11358333333333</v>
      </c>
      <c r="AI400" s="48" t="n">
        <v>-1.4617125</v>
      </c>
      <c r="AJ400" s="27" t="n">
        <f aca="false">(Z400-AI400)*1000/25.4</f>
        <v>0.661909448818894</v>
      </c>
      <c r="AK400" s="48" t="n">
        <f aca="false">H400+AK399</f>
        <v>0.1</v>
      </c>
      <c r="AL400" s="49" t="n">
        <f aca="false">Z400</f>
        <v>-1.4449</v>
      </c>
      <c r="AM400" s="71"/>
      <c r="AN400" s="71"/>
    </row>
    <row r="401" customFormat="false" ht="13.2" hidden="false" customHeight="false" outlineLevel="0" collapsed="false">
      <c r="A401" s="0" t="n">
        <v>52</v>
      </c>
      <c r="B401" s="0" t="n">
        <v>2003</v>
      </c>
      <c r="C401" s="0" t="n">
        <v>125</v>
      </c>
      <c r="D401" s="0" t="n">
        <v>300</v>
      </c>
      <c r="E401" s="0" t="n">
        <v>1.631</v>
      </c>
      <c r="F401" s="0" t="n">
        <v>89.3</v>
      </c>
      <c r="G401" s="0" t="n">
        <v>1008.5</v>
      </c>
      <c r="H401" s="0" t="n">
        <v>0</v>
      </c>
      <c r="I401" s="0" t="n">
        <v>1.08</v>
      </c>
      <c r="J401" s="0" t="n">
        <v>0.002</v>
      </c>
      <c r="K401" s="0" t="n">
        <v>0.002</v>
      </c>
      <c r="L401" s="0" t="n">
        <v>211.6</v>
      </c>
      <c r="M401" s="0" t="n">
        <v>0.505</v>
      </c>
      <c r="N401" s="0" t="n">
        <v>1.867</v>
      </c>
      <c r="O401" s="0" t="n">
        <v>19.24</v>
      </c>
      <c r="P401" s="0" t="n">
        <v>12.19</v>
      </c>
      <c r="Q401" s="0" t="n">
        <v>900</v>
      </c>
      <c r="R401" s="0" t="n">
        <v>-1.4481</v>
      </c>
      <c r="S401" s="0" t="n">
        <v>11</v>
      </c>
      <c r="T401" s="0" t="n">
        <v>0.687</v>
      </c>
      <c r="U401" s="0" t="n">
        <v>2.943</v>
      </c>
      <c r="V401" s="0" t="n">
        <v>12.04</v>
      </c>
      <c r="W401" s="0" t="n">
        <f aca="false">F401+$W$1</f>
        <v>93.9</v>
      </c>
      <c r="X401" s="0" t="n">
        <f aca="false">F401/100*T401</f>
        <v>0.613491</v>
      </c>
      <c r="Y401" s="48" t="n">
        <f aca="false">R401-(P401*'15-minute data'!$Y$2)</f>
        <v>-1.4481</v>
      </c>
      <c r="Z401" s="48" t="n">
        <f aca="false">Y401-(AN401*'15-minute data'!$Z$2)</f>
        <v>-1.4481</v>
      </c>
      <c r="AA401" s="0" t="n">
        <f aca="false">INT(D401/100)</f>
        <v>3</v>
      </c>
      <c r="AB401" s="0" t="n">
        <f aca="false">100*(D401/100-AA401)</f>
        <v>0</v>
      </c>
      <c r="AC401" s="0" t="n">
        <f aca="false">AA401+AB401/60</f>
        <v>3</v>
      </c>
      <c r="AD401" s="0" t="n">
        <f aca="false">C401+AC401/24-0.001</f>
        <v>125.124</v>
      </c>
      <c r="AE401" s="46" t="n">
        <f aca="false">DATE(B401,1,1)+C401-1</f>
        <v>37746</v>
      </c>
      <c r="AF401" s="0" t="n">
        <f aca="false">MONTH(AE401)</f>
        <v>5</v>
      </c>
      <c r="AG401" s="0" t="n">
        <f aca="false">DAY(AE401)</f>
        <v>5</v>
      </c>
      <c r="AH401" s="70" t="n">
        <f aca="false">AG401+AC401/24-0.001</f>
        <v>5.124</v>
      </c>
      <c r="AI401" s="48" t="n">
        <v>-1.4617125</v>
      </c>
      <c r="AJ401" s="27" t="n">
        <f aca="false">(Z401-AI401)*1000/25.4</f>
        <v>0.535925196850395</v>
      </c>
      <c r="AK401" s="48" t="n">
        <f aca="false">H401+AK400</f>
        <v>0.1</v>
      </c>
      <c r="AL401" s="49" t="n">
        <f aca="false">Z401</f>
        <v>-1.4481</v>
      </c>
      <c r="AM401" s="71"/>
      <c r="AN401" s="71"/>
    </row>
    <row r="402" customFormat="false" ht="13.2" hidden="false" customHeight="false" outlineLevel="0" collapsed="false">
      <c r="A402" s="0" t="n">
        <v>52</v>
      </c>
      <c r="B402" s="0" t="n">
        <v>2003</v>
      </c>
      <c r="C402" s="0" t="n">
        <v>125</v>
      </c>
      <c r="D402" s="0" t="n">
        <v>315</v>
      </c>
      <c r="E402" s="0" t="n">
        <v>1.663</v>
      </c>
      <c r="F402" s="0" t="n">
        <v>89.9</v>
      </c>
      <c r="G402" s="0" t="n">
        <v>1008.4</v>
      </c>
      <c r="H402" s="0" t="n">
        <v>0</v>
      </c>
      <c r="I402" s="0" t="n">
        <v>1.08</v>
      </c>
      <c r="J402" s="0" t="n">
        <v>0.151</v>
      </c>
      <c r="K402" s="0" t="n">
        <v>0.147</v>
      </c>
      <c r="L402" s="0" t="n">
        <v>244.5</v>
      </c>
      <c r="M402" s="0" t="n">
        <v>5.257</v>
      </c>
      <c r="N402" s="0" t="n">
        <v>1.582</v>
      </c>
      <c r="O402" s="0" t="n">
        <v>19.16</v>
      </c>
      <c r="P402" s="0" t="n">
        <v>12.18</v>
      </c>
      <c r="Q402" s="0" t="n">
        <v>900</v>
      </c>
      <c r="R402" s="0" t="n">
        <v>-1.4433</v>
      </c>
      <c r="S402" s="0" t="n">
        <v>11</v>
      </c>
      <c r="T402" s="0" t="n">
        <v>0.689</v>
      </c>
      <c r="U402" s="0" t="n">
        <v>2.564</v>
      </c>
      <c r="V402" s="0" t="n">
        <v>11.95</v>
      </c>
      <c r="W402" s="0" t="n">
        <f aca="false">F402+$W$1</f>
        <v>94.5</v>
      </c>
      <c r="X402" s="0" t="n">
        <f aca="false">F402/100*T402</f>
        <v>0.619411</v>
      </c>
      <c r="Y402" s="48" t="n">
        <f aca="false">R402-(P402*'15-minute data'!$Y$2)</f>
        <v>-1.4433</v>
      </c>
      <c r="Z402" s="48" t="n">
        <f aca="false">Y402-(AN402*'15-minute data'!$Z$2)</f>
        <v>-1.4433</v>
      </c>
      <c r="AA402" s="0" t="n">
        <f aca="false">INT(D402/100)</f>
        <v>3</v>
      </c>
      <c r="AB402" s="0" t="n">
        <f aca="false">100*(D402/100-AA402)</f>
        <v>15</v>
      </c>
      <c r="AC402" s="0" t="n">
        <f aca="false">AA402+AB402/60</f>
        <v>3.25</v>
      </c>
      <c r="AD402" s="0" t="n">
        <f aca="false">C402+AC402/24-0.001</f>
        <v>125.134416666667</v>
      </c>
      <c r="AE402" s="46" t="n">
        <f aca="false">DATE(B402,1,1)+C402-1</f>
        <v>37746</v>
      </c>
      <c r="AF402" s="0" t="n">
        <f aca="false">MONTH(AE402)</f>
        <v>5</v>
      </c>
      <c r="AG402" s="0" t="n">
        <f aca="false">DAY(AE402)</f>
        <v>5</v>
      </c>
      <c r="AH402" s="70" t="n">
        <f aca="false">AG402+AC402/24-0.001</f>
        <v>5.13441666666667</v>
      </c>
      <c r="AI402" s="48" t="n">
        <v>-1.4617125</v>
      </c>
      <c r="AJ402" s="27" t="n">
        <f aca="false">(Z402-AI402)*1000/25.4</f>
        <v>0.724901574803147</v>
      </c>
      <c r="AK402" s="48" t="n">
        <f aca="false">H402+AK401</f>
        <v>0.1</v>
      </c>
      <c r="AL402" s="49" t="n">
        <f aca="false">Z402</f>
        <v>-1.4433</v>
      </c>
      <c r="AM402" s="71"/>
      <c r="AN402" s="71"/>
    </row>
    <row r="403" customFormat="false" ht="13.2" hidden="false" customHeight="false" outlineLevel="0" collapsed="false">
      <c r="A403" s="0" t="n">
        <v>52</v>
      </c>
      <c r="B403" s="0" t="n">
        <v>2003</v>
      </c>
      <c r="C403" s="0" t="n">
        <v>125</v>
      </c>
      <c r="D403" s="0" t="n">
        <v>330</v>
      </c>
      <c r="E403" s="0" t="n">
        <v>1.8</v>
      </c>
      <c r="F403" s="0" t="n">
        <v>90</v>
      </c>
      <c r="G403" s="0" t="n">
        <v>1008.7</v>
      </c>
      <c r="H403" s="0" t="n">
        <v>0</v>
      </c>
      <c r="I403" s="0" t="n">
        <v>1.08</v>
      </c>
      <c r="J403" s="0" t="n">
        <v>0.175</v>
      </c>
      <c r="K403" s="0" t="n">
        <v>0.171</v>
      </c>
      <c r="L403" s="0" t="n">
        <v>198.5</v>
      </c>
      <c r="M403" s="0" t="n">
        <v>4.842</v>
      </c>
      <c r="N403" s="0" t="n">
        <v>1.384</v>
      </c>
      <c r="O403" s="0" t="n">
        <v>19.14</v>
      </c>
      <c r="P403" s="0" t="n">
        <v>12.17</v>
      </c>
      <c r="Q403" s="0" t="n">
        <v>900</v>
      </c>
      <c r="R403" s="0" t="n">
        <v>-1.4473</v>
      </c>
      <c r="S403" s="0" t="n">
        <v>11</v>
      </c>
      <c r="T403" s="0" t="n">
        <v>0.695</v>
      </c>
      <c r="U403" s="0" t="n">
        <v>2.746</v>
      </c>
      <c r="V403" s="0" t="n">
        <v>11.85</v>
      </c>
      <c r="W403" s="0" t="n">
        <f aca="false">F403+$W$1</f>
        <v>94.6</v>
      </c>
      <c r="X403" s="0" t="n">
        <f aca="false">F403/100*T403</f>
        <v>0.6255</v>
      </c>
      <c r="Y403" s="48" t="n">
        <f aca="false">R403-(P403*'15-minute data'!$Y$2)</f>
        <v>-1.4473</v>
      </c>
      <c r="Z403" s="48" t="n">
        <f aca="false">Y403-(AN403*'15-minute data'!$Z$2)</f>
        <v>-1.4473</v>
      </c>
      <c r="AA403" s="0" t="n">
        <f aca="false">INT(D403/100)</f>
        <v>3</v>
      </c>
      <c r="AB403" s="0" t="n">
        <f aca="false">100*(D403/100-AA403)</f>
        <v>30</v>
      </c>
      <c r="AC403" s="0" t="n">
        <f aca="false">AA403+AB403/60</f>
        <v>3.5</v>
      </c>
      <c r="AD403" s="0" t="n">
        <f aca="false">C403+AC403/24-0.001</f>
        <v>125.144833333333</v>
      </c>
      <c r="AE403" s="46" t="n">
        <f aca="false">DATE(B403,1,1)+C403-1</f>
        <v>37746</v>
      </c>
      <c r="AF403" s="0" t="n">
        <f aca="false">MONTH(AE403)</f>
        <v>5</v>
      </c>
      <c r="AG403" s="0" t="n">
        <f aca="false">DAY(AE403)</f>
        <v>5</v>
      </c>
      <c r="AH403" s="70" t="n">
        <f aca="false">AG403+AC403/24-0.001</f>
        <v>5.14483333333333</v>
      </c>
      <c r="AI403" s="48" t="n">
        <v>-1.4617125</v>
      </c>
      <c r="AJ403" s="27" t="n">
        <f aca="false">(Z403-AI403)*1000/25.4</f>
        <v>0.567421259842517</v>
      </c>
      <c r="AK403" s="48" t="n">
        <f aca="false">H403+AK402</f>
        <v>0.1</v>
      </c>
      <c r="AL403" s="49" t="n">
        <f aca="false">Z403</f>
        <v>-1.4473</v>
      </c>
      <c r="AM403" s="71"/>
      <c r="AN403" s="71"/>
    </row>
    <row r="404" customFormat="false" ht="13.2" hidden="false" customHeight="false" outlineLevel="0" collapsed="false">
      <c r="A404" s="0" t="n">
        <v>52</v>
      </c>
      <c r="B404" s="0" t="n">
        <v>2003</v>
      </c>
      <c r="C404" s="0" t="n">
        <v>125</v>
      </c>
      <c r="D404" s="0" t="n">
        <v>345</v>
      </c>
      <c r="E404" s="0" t="n">
        <v>1.92</v>
      </c>
      <c r="F404" s="0" t="n">
        <v>89.9</v>
      </c>
      <c r="G404" s="0" t="n">
        <v>1009.4</v>
      </c>
      <c r="H404" s="0" t="n">
        <v>0</v>
      </c>
      <c r="I404" s="0" t="n">
        <v>1.879</v>
      </c>
      <c r="J404" s="0" t="n">
        <v>0.247</v>
      </c>
      <c r="K404" s="0" t="n">
        <v>0.242</v>
      </c>
      <c r="L404" s="0" t="n">
        <v>205.2</v>
      </c>
      <c r="M404" s="0" t="n">
        <v>5.369</v>
      </c>
      <c r="N404" s="0" t="n">
        <v>1.274</v>
      </c>
      <c r="O404" s="0" t="n">
        <v>19.13</v>
      </c>
      <c r="P404" s="0" t="n">
        <v>12.16</v>
      </c>
      <c r="Q404" s="0" t="n">
        <v>890</v>
      </c>
      <c r="R404" s="0" t="n">
        <v>-1.4494</v>
      </c>
      <c r="S404" s="0" t="n">
        <v>11</v>
      </c>
      <c r="T404" s="0" t="n">
        <v>0.701</v>
      </c>
      <c r="U404" s="0" t="n">
        <v>2.635</v>
      </c>
      <c r="V404" s="0" t="n">
        <v>11.77</v>
      </c>
      <c r="W404" s="0" t="n">
        <f aca="false">F404+$W$1</f>
        <v>94.5</v>
      </c>
      <c r="X404" s="0" t="n">
        <f aca="false">F404/100*T404</f>
        <v>0.630199</v>
      </c>
      <c r="Y404" s="48" t="n">
        <f aca="false">R404-(P404*'15-minute data'!$Y$2)</f>
        <v>-1.4494</v>
      </c>
      <c r="Z404" s="48" t="n">
        <f aca="false">Y404-(AN404*'15-minute data'!$Z$2)</f>
        <v>-1.4494</v>
      </c>
      <c r="AA404" s="0" t="n">
        <f aca="false">INT(D404/100)</f>
        <v>3</v>
      </c>
      <c r="AB404" s="0" t="n">
        <f aca="false">100*(D404/100-AA404)</f>
        <v>45</v>
      </c>
      <c r="AC404" s="0" t="n">
        <f aca="false">AA404+AB404/60</f>
        <v>3.75</v>
      </c>
      <c r="AD404" s="0" t="n">
        <f aca="false">C404+AC404/24-0.001</f>
        <v>125.15525</v>
      </c>
      <c r="AE404" s="46" t="n">
        <f aca="false">DATE(B404,1,1)+C404-1</f>
        <v>37746</v>
      </c>
      <c r="AF404" s="0" t="n">
        <f aca="false">MONTH(AE404)</f>
        <v>5</v>
      </c>
      <c r="AG404" s="0" t="n">
        <f aca="false">DAY(AE404)</f>
        <v>5</v>
      </c>
      <c r="AH404" s="70" t="n">
        <f aca="false">AG404+AC404/24-0.001</f>
        <v>5.15525</v>
      </c>
      <c r="AI404" s="48" t="n">
        <v>-1.4617125</v>
      </c>
      <c r="AJ404" s="27" t="n">
        <f aca="false">(Z404-AI404)*1000/25.4</f>
        <v>0.484744094488187</v>
      </c>
      <c r="AK404" s="48" t="n">
        <f aca="false">H404+AK403</f>
        <v>0.1</v>
      </c>
      <c r="AL404" s="49" t="n">
        <f aca="false">Z404</f>
        <v>-1.4494</v>
      </c>
      <c r="AM404" s="71"/>
      <c r="AN404" s="71"/>
    </row>
    <row r="405" customFormat="false" ht="13.2" hidden="false" customHeight="false" outlineLevel="0" collapsed="false">
      <c r="A405" s="0" t="n">
        <v>52</v>
      </c>
      <c r="B405" s="0" t="n">
        <v>2003</v>
      </c>
      <c r="C405" s="0" t="n">
        <v>125</v>
      </c>
      <c r="D405" s="0" t="n">
        <v>400</v>
      </c>
      <c r="E405" s="0" t="n">
        <v>1.398</v>
      </c>
      <c r="F405" s="0" t="n">
        <v>89.5</v>
      </c>
      <c r="G405" s="0" t="n">
        <v>1009.8</v>
      </c>
      <c r="H405" s="0" t="n">
        <v>0</v>
      </c>
      <c r="I405" s="0" t="n">
        <v>1.879</v>
      </c>
      <c r="J405" s="0" t="n">
        <v>0.203</v>
      </c>
      <c r="K405" s="0" t="n">
        <v>0.133</v>
      </c>
      <c r="L405" s="0" t="n">
        <v>256.7</v>
      </c>
      <c r="M405" s="0" t="n">
        <v>20.54</v>
      </c>
      <c r="N405" s="0" t="n">
        <v>1.208</v>
      </c>
      <c r="O405" s="0" t="n">
        <v>19.03</v>
      </c>
      <c r="P405" s="0" t="n">
        <v>12.16</v>
      </c>
      <c r="Q405" s="0" t="n">
        <v>890</v>
      </c>
      <c r="R405" s="0" t="n">
        <v>-1.444</v>
      </c>
      <c r="S405" s="0" t="n">
        <v>11</v>
      </c>
      <c r="T405" s="0" t="n">
        <v>0.676</v>
      </c>
      <c r="U405" s="0" t="n">
        <v>2.372</v>
      </c>
      <c r="V405" s="0" t="n">
        <v>11.68</v>
      </c>
      <c r="W405" s="0" t="n">
        <f aca="false">F405+$W$1</f>
        <v>94.1</v>
      </c>
      <c r="X405" s="0" t="n">
        <f aca="false">F405/100*T405</f>
        <v>0.60502</v>
      </c>
      <c r="Y405" s="48" t="n">
        <f aca="false">R405-(P405*'15-minute data'!$Y$2)</f>
        <v>-1.444</v>
      </c>
      <c r="Z405" s="48" t="n">
        <f aca="false">Y405-(AN405*'15-minute data'!$Z$2)</f>
        <v>-1.444</v>
      </c>
      <c r="AA405" s="0" t="n">
        <f aca="false">INT(D405/100)</f>
        <v>4</v>
      </c>
      <c r="AB405" s="0" t="n">
        <f aca="false">100*(D405/100-AA405)</f>
        <v>0</v>
      </c>
      <c r="AC405" s="0" t="n">
        <f aca="false">AA405+AB405/60</f>
        <v>4</v>
      </c>
      <c r="AD405" s="0" t="n">
        <f aca="false">C405+AC405/24-0.001</f>
        <v>125.165666666667</v>
      </c>
      <c r="AE405" s="46" t="n">
        <f aca="false">DATE(B405,1,1)+C405-1</f>
        <v>37746</v>
      </c>
      <c r="AF405" s="0" t="n">
        <f aca="false">MONTH(AE405)</f>
        <v>5</v>
      </c>
      <c r="AG405" s="0" t="n">
        <f aca="false">DAY(AE405)</f>
        <v>5</v>
      </c>
      <c r="AH405" s="70" t="n">
        <f aca="false">AG405+AC405/24-0.001</f>
        <v>5.16566666666667</v>
      </c>
      <c r="AI405" s="48" t="n">
        <v>-1.4617125</v>
      </c>
      <c r="AJ405" s="27" t="n">
        <f aca="false">(Z405-AI405)*1000/25.4</f>
        <v>0.69734251968504</v>
      </c>
      <c r="AK405" s="48" t="n">
        <f aca="false">H405+AK404</f>
        <v>0.1</v>
      </c>
      <c r="AL405" s="49" t="n">
        <f aca="false">Z405</f>
        <v>-1.444</v>
      </c>
      <c r="AM405" s="71"/>
      <c r="AN405" s="71"/>
    </row>
    <row r="406" customFormat="false" ht="13.2" hidden="false" customHeight="false" outlineLevel="0" collapsed="false">
      <c r="A406" s="0" t="n">
        <v>52</v>
      </c>
      <c r="B406" s="0" t="n">
        <v>2003</v>
      </c>
      <c r="C406" s="0" t="n">
        <v>125</v>
      </c>
      <c r="D406" s="0" t="n">
        <v>415</v>
      </c>
      <c r="E406" s="0" t="n">
        <v>0.942</v>
      </c>
      <c r="F406" s="0" t="n">
        <v>89.8</v>
      </c>
      <c r="G406" s="0" t="n">
        <v>1010.3</v>
      </c>
      <c r="H406" s="0" t="n">
        <v>0</v>
      </c>
      <c r="I406" s="0" t="n">
        <v>1.08</v>
      </c>
      <c r="J406" s="0" t="n">
        <v>0.001</v>
      </c>
      <c r="K406" s="0" t="n">
        <v>0.001</v>
      </c>
      <c r="L406" s="0" t="n">
        <v>336.8</v>
      </c>
      <c r="M406" s="0" t="n">
        <v>0</v>
      </c>
      <c r="N406" s="0" t="n">
        <v>1.083</v>
      </c>
      <c r="O406" s="0" t="n">
        <v>18.93</v>
      </c>
      <c r="P406" s="0" t="n">
        <v>12.14</v>
      </c>
      <c r="Q406" s="0" t="n">
        <v>889</v>
      </c>
      <c r="R406" s="0" t="n">
        <v>-1.4446</v>
      </c>
      <c r="S406" s="0" t="n">
        <v>11</v>
      </c>
      <c r="T406" s="0" t="n">
        <v>0.654</v>
      </c>
      <c r="U406" s="0" t="n">
        <v>2.395</v>
      </c>
      <c r="V406" s="0" t="n">
        <v>11.6</v>
      </c>
      <c r="W406" s="0" t="n">
        <f aca="false">F406+$W$1</f>
        <v>94.4</v>
      </c>
      <c r="X406" s="0" t="n">
        <f aca="false">F406/100*T406</f>
        <v>0.587292</v>
      </c>
      <c r="Y406" s="48" t="n">
        <f aca="false">R406-(P406*'15-minute data'!$Y$2)</f>
        <v>-1.4446</v>
      </c>
      <c r="Z406" s="48" t="n">
        <f aca="false">Y406-(AN406*'15-minute data'!$Z$2)</f>
        <v>-1.4446</v>
      </c>
      <c r="AA406" s="0" t="n">
        <f aca="false">INT(D406/100)</f>
        <v>4</v>
      </c>
      <c r="AB406" s="0" t="n">
        <f aca="false">100*(D406/100-AA406)</f>
        <v>15</v>
      </c>
      <c r="AC406" s="0" t="n">
        <f aca="false">AA406+AB406/60</f>
        <v>4.25</v>
      </c>
      <c r="AD406" s="0" t="n">
        <f aca="false">C406+AC406/24-0.001</f>
        <v>125.176083333333</v>
      </c>
      <c r="AE406" s="46" t="n">
        <f aca="false">DATE(B406,1,1)+C406-1</f>
        <v>37746</v>
      </c>
      <c r="AF406" s="0" t="n">
        <f aca="false">MONTH(AE406)</f>
        <v>5</v>
      </c>
      <c r="AG406" s="0" t="n">
        <f aca="false">DAY(AE406)</f>
        <v>5</v>
      </c>
      <c r="AH406" s="70" t="n">
        <f aca="false">AG406+AC406/24-0.001</f>
        <v>5.17608333333333</v>
      </c>
      <c r="AI406" s="48" t="n">
        <v>-1.4617125</v>
      </c>
      <c r="AJ406" s="27" t="n">
        <f aca="false">(Z406-AI406)*1000/25.4</f>
        <v>0.67372047244094</v>
      </c>
      <c r="AK406" s="48" t="n">
        <f aca="false">H406+AK405</f>
        <v>0.1</v>
      </c>
      <c r="AL406" s="49" t="n">
        <f aca="false">Z406</f>
        <v>-1.4446</v>
      </c>
      <c r="AM406" s="71"/>
      <c r="AN406" s="71"/>
    </row>
    <row r="407" customFormat="false" ht="13.2" hidden="false" customHeight="false" outlineLevel="0" collapsed="false">
      <c r="A407" s="0" t="n">
        <v>52</v>
      </c>
      <c r="B407" s="0" t="n">
        <v>2003</v>
      </c>
      <c r="C407" s="0" t="n">
        <v>125</v>
      </c>
      <c r="D407" s="0" t="n">
        <v>430</v>
      </c>
      <c r="E407" s="0" t="n">
        <v>0.772</v>
      </c>
      <c r="F407" s="0" t="n">
        <v>90.6</v>
      </c>
      <c r="G407" s="0" t="n">
        <v>1010.4</v>
      </c>
      <c r="H407" s="0" t="n">
        <v>0</v>
      </c>
      <c r="I407" s="0" t="n">
        <v>1.08</v>
      </c>
      <c r="J407" s="0" t="n">
        <v>0.019</v>
      </c>
      <c r="K407" s="0" t="n">
        <v>0.019</v>
      </c>
      <c r="L407" s="0" t="n">
        <v>195.8</v>
      </c>
      <c r="M407" s="0" t="n">
        <v>0.452</v>
      </c>
      <c r="N407" s="0" t="n">
        <v>0.887</v>
      </c>
      <c r="O407" s="0" t="n">
        <v>18.85</v>
      </c>
      <c r="P407" s="0" t="n">
        <v>12.13</v>
      </c>
      <c r="Q407" s="0" t="n">
        <v>890</v>
      </c>
      <c r="R407" s="0" t="n">
        <v>-1.4481</v>
      </c>
      <c r="S407" s="0" t="n">
        <v>11</v>
      </c>
      <c r="T407" s="0" t="n">
        <v>0.646</v>
      </c>
      <c r="U407" s="0" t="n">
        <v>1.917</v>
      </c>
      <c r="V407" s="0" t="n">
        <v>11.51</v>
      </c>
      <c r="W407" s="0" t="n">
        <f aca="false">F407+$W$1</f>
        <v>95.2</v>
      </c>
      <c r="X407" s="0" t="n">
        <f aca="false">F407/100*T407</f>
        <v>0.585276</v>
      </c>
      <c r="Y407" s="48" t="n">
        <f aca="false">R407-(P407*'15-minute data'!$Y$2)</f>
        <v>-1.4481</v>
      </c>
      <c r="Z407" s="48" t="n">
        <f aca="false">Y407-(AN407*'15-minute data'!$Z$2)</f>
        <v>-1.4481</v>
      </c>
      <c r="AA407" s="0" t="n">
        <f aca="false">INT(D407/100)</f>
        <v>4</v>
      </c>
      <c r="AB407" s="0" t="n">
        <f aca="false">100*(D407/100-AA407)</f>
        <v>30</v>
      </c>
      <c r="AC407" s="0" t="n">
        <f aca="false">AA407+AB407/60</f>
        <v>4.5</v>
      </c>
      <c r="AD407" s="0" t="n">
        <f aca="false">C407+AC407/24-0.001</f>
        <v>125.1865</v>
      </c>
      <c r="AE407" s="46" t="n">
        <f aca="false">DATE(B407,1,1)+C407-1</f>
        <v>37746</v>
      </c>
      <c r="AF407" s="0" t="n">
        <f aca="false">MONTH(AE407)</f>
        <v>5</v>
      </c>
      <c r="AG407" s="0" t="n">
        <f aca="false">DAY(AE407)</f>
        <v>5</v>
      </c>
      <c r="AH407" s="70" t="n">
        <f aca="false">AG407+AC407/24-0.001</f>
        <v>5.1865</v>
      </c>
      <c r="AI407" s="48" t="n">
        <v>-1.4617125</v>
      </c>
      <c r="AJ407" s="27" t="n">
        <f aca="false">(Z407-AI407)*1000/25.4</f>
        <v>0.535925196850395</v>
      </c>
      <c r="AK407" s="48" t="n">
        <f aca="false">H407+AK406</f>
        <v>0.1</v>
      </c>
      <c r="AL407" s="49" t="n">
        <f aca="false">Z407</f>
        <v>-1.4481</v>
      </c>
      <c r="AM407" s="71"/>
      <c r="AN407" s="71"/>
    </row>
    <row r="408" customFormat="false" ht="13.2" hidden="false" customHeight="false" outlineLevel="0" collapsed="false">
      <c r="A408" s="0" t="n">
        <v>52</v>
      </c>
      <c r="B408" s="0" t="n">
        <v>2003</v>
      </c>
      <c r="C408" s="0" t="n">
        <v>125</v>
      </c>
      <c r="D408" s="0" t="n">
        <v>445</v>
      </c>
      <c r="E408" s="0" t="n">
        <v>0.562</v>
      </c>
      <c r="F408" s="0" t="n">
        <v>91.1</v>
      </c>
      <c r="G408" s="0" t="n">
        <v>1010.4</v>
      </c>
      <c r="H408" s="0" t="n">
        <v>0</v>
      </c>
      <c r="I408" s="0" t="n">
        <v>1.08</v>
      </c>
      <c r="J408" s="0" t="n">
        <v>0.011</v>
      </c>
      <c r="K408" s="0" t="n">
        <v>0.011</v>
      </c>
      <c r="L408" s="0" t="n">
        <v>196.8</v>
      </c>
      <c r="M408" s="0" t="n">
        <v>0.313</v>
      </c>
      <c r="N408" s="0" t="n">
        <v>0.661</v>
      </c>
      <c r="O408" s="0" t="n">
        <v>18.8</v>
      </c>
      <c r="P408" s="0" t="n">
        <v>12.12</v>
      </c>
      <c r="Q408" s="0" t="n">
        <v>888</v>
      </c>
      <c r="R408" s="0" t="n">
        <v>-1.4489</v>
      </c>
      <c r="S408" s="0" t="n">
        <v>11</v>
      </c>
      <c r="T408" s="0" t="n">
        <v>0.636</v>
      </c>
      <c r="U408" s="0" t="n">
        <v>1.218</v>
      </c>
      <c r="V408" s="0" t="n">
        <v>11.43</v>
      </c>
      <c r="W408" s="0" t="n">
        <f aca="false">F408+$W$1</f>
        <v>95.7</v>
      </c>
      <c r="X408" s="0" t="n">
        <f aca="false">F408/100*T408</f>
        <v>0.579396</v>
      </c>
      <c r="Y408" s="48" t="n">
        <f aca="false">R408-(P408*'15-minute data'!$Y$2)</f>
        <v>-1.4489</v>
      </c>
      <c r="Z408" s="48" t="n">
        <f aca="false">Y408-(AN408*'15-minute data'!$Z$2)</f>
        <v>-1.4489</v>
      </c>
      <c r="AA408" s="0" t="n">
        <f aca="false">INT(D408/100)</f>
        <v>4</v>
      </c>
      <c r="AB408" s="0" t="n">
        <f aca="false">100*(D408/100-AA408)</f>
        <v>45</v>
      </c>
      <c r="AC408" s="0" t="n">
        <f aca="false">AA408+AB408/60</f>
        <v>4.75</v>
      </c>
      <c r="AD408" s="0" t="n">
        <f aca="false">C408+AC408/24-0.001</f>
        <v>125.196916666667</v>
      </c>
      <c r="AE408" s="46" t="n">
        <f aca="false">DATE(B408,1,1)+C408-1</f>
        <v>37746</v>
      </c>
      <c r="AF408" s="0" t="n">
        <f aca="false">MONTH(AE408)</f>
        <v>5</v>
      </c>
      <c r="AG408" s="0" t="n">
        <f aca="false">DAY(AE408)</f>
        <v>5</v>
      </c>
      <c r="AH408" s="70" t="n">
        <f aca="false">AG408+AC408/24-0.001</f>
        <v>5.19691666666667</v>
      </c>
      <c r="AI408" s="48" t="n">
        <v>-1.4617125</v>
      </c>
      <c r="AJ408" s="27" t="n">
        <f aca="false">(Z408-AI408)*1000/25.4</f>
        <v>0.504429133858264</v>
      </c>
      <c r="AK408" s="48" t="n">
        <f aca="false">H408+AK407</f>
        <v>0.1</v>
      </c>
      <c r="AL408" s="49" t="n">
        <f aca="false">Z408</f>
        <v>-1.4489</v>
      </c>
      <c r="AM408" s="71"/>
      <c r="AN408" s="71"/>
    </row>
    <row r="409" customFormat="false" ht="13.2" hidden="false" customHeight="false" outlineLevel="0" collapsed="false">
      <c r="A409" s="0" t="n">
        <v>52</v>
      </c>
      <c r="B409" s="0" t="n">
        <v>2003</v>
      </c>
      <c r="C409" s="0" t="n">
        <v>125</v>
      </c>
      <c r="D409" s="0" t="n">
        <v>500</v>
      </c>
      <c r="E409" s="0" t="n">
        <v>0.991</v>
      </c>
      <c r="F409" s="0" t="n">
        <v>91.9</v>
      </c>
      <c r="G409" s="0" t="n">
        <v>1010.4</v>
      </c>
      <c r="H409" s="0" t="n">
        <v>0</v>
      </c>
      <c r="I409" s="0" t="n">
        <v>1.08</v>
      </c>
      <c r="J409" s="0" t="n">
        <v>0.052</v>
      </c>
      <c r="K409" s="0" t="n">
        <v>0.05</v>
      </c>
      <c r="L409" s="0" t="n">
        <v>214.6</v>
      </c>
      <c r="M409" s="0" t="n">
        <v>3.981</v>
      </c>
      <c r="N409" s="0" t="n">
        <v>0.464</v>
      </c>
      <c r="O409" s="0" t="n">
        <v>18.79</v>
      </c>
      <c r="P409" s="0" t="n">
        <v>12.11</v>
      </c>
      <c r="Q409" s="0" t="n">
        <v>869</v>
      </c>
      <c r="R409" s="0" t="n">
        <v>-1.4401</v>
      </c>
      <c r="S409" s="0" t="n">
        <v>11</v>
      </c>
      <c r="T409" s="0" t="n">
        <v>0.656</v>
      </c>
      <c r="U409" s="0" t="n">
        <v>1.6</v>
      </c>
      <c r="V409" s="0" t="n">
        <v>11.35</v>
      </c>
      <c r="W409" s="0" t="n">
        <f aca="false">F409+$W$1</f>
        <v>96.5</v>
      </c>
      <c r="X409" s="0" t="n">
        <f aca="false">F409/100*T409</f>
        <v>0.602864</v>
      </c>
      <c r="Y409" s="48" t="n">
        <f aca="false">R409-(P409*'15-minute data'!$Y$2)</f>
        <v>-1.4401</v>
      </c>
      <c r="Z409" s="48" t="n">
        <f aca="false">Y409-(AN409*'15-minute data'!$Z$2)</f>
        <v>-1.4401</v>
      </c>
      <c r="AA409" s="0" t="n">
        <f aca="false">INT(D409/100)</f>
        <v>5</v>
      </c>
      <c r="AB409" s="0" t="n">
        <f aca="false">100*(D409/100-AA409)</f>
        <v>0</v>
      </c>
      <c r="AC409" s="0" t="n">
        <f aca="false">AA409+AB409/60</f>
        <v>5</v>
      </c>
      <c r="AD409" s="0" t="n">
        <f aca="false">C409+AC409/24-0.001</f>
        <v>125.207333333333</v>
      </c>
      <c r="AE409" s="46" t="n">
        <f aca="false">DATE(B409,1,1)+C409-1</f>
        <v>37746</v>
      </c>
      <c r="AF409" s="0" t="n">
        <f aca="false">MONTH(AE409)</f>
        <v>5</v>
      </c>
      <c r="AG409" s="0" t="n">
        <f aca="false">DAY(AE409)</f>
        <v>5</v>
      </c>
      <c r="AH409" s="70" t="n">
        <f aca="false">AG409+AC409/24-0.001</f>
        <v>5.20733333333333</v>
      </c>
      <c r="AI409" s="48" t="n">
        <v>-1.4617125</v>
      </c>
      <c r="AJ409" s="27" t="n">
        <f aca="false">(Z409-AI409)*1000/25.4</f>
        <v>0.850885826771655</v>
      </c>
      <c r="AK409" s="48" t="n">
        <f aca="false">H409+AK408</f>
        <v>0.1</v>
      </c>
      <c r="AL409" s="49" t="n">
        <f aca="false">Z409</f>
        <v>-1.4401</v>
      </c>
      <c r="AM409" s="71"/>
      <c r="AN409" s="71"/>
    </row>
    <row r="410" customFormat="false" ht="13.2" hidden="false" customHeight="false" outlineLevel="0" collapsed="false">
      <c r="A410" s="0" t="n">
        <v>52</v>
      </c>
      <c r="B410" s="0" t="n">
        <v>2003</v>
      </c>
      <c r="C410" s="0" t="n">
        <v>125</v>
      </c>
      <c r="D410" s="0" t="n">
        <v>515</v>
      </c>
      <c r="E410" s="0" t="n">
        <v>0.918</v>
      </c>
      <c r="F410" s="0" t="n">
        <v>91.8</v>
      </c>
      <c r="G410" s="0" t="n">
        <v>1010.2</v>
      </c>
      <c r="H410" s="0" t="n">
        <v>0</v>
      </c>
      <c r="I410" s="0" t="n">
        <v>1.08</v>
      </c>
      <c r="J410" s="0" t="n">
        <v>0.008</v>
      </c>
      <c r="K410" s="0" t="n">
        <v>0.006</v>
      </c>
      <c r="L410" s="0" t="n">
        <v>203.5</v>
      </c>
      <c r="M410" s="0" t="n">
        <v>3.762</v>
      </c>
      <c r="N410" s="0" t="n">
        <v>0.336</v>
      </c>
      <c r="O410" s="0" t="n">
        <v>18.74</v>
      </c>
      <c r="P410" s="0" t="n">
        <v>12.1</v>
      </c>
      <c r="Q410" s="0" t="n">
        <v>820</v>
      </c>
      <c r="R410" s="0" t="n">
        <v>-1.4482</v>
      </c>
      <c r="S410" s="0" t="n">
        <v>11</v>
      </c>
      <c r="T410" s="0" t="n">
        <v>0.653</v>
      </c>
      <c r="U410" s="0" t="n">
        <v>2.075</v>
      </c>
      <c r="V410" s="0" t="n">
        <v>11.27</v>
      </c>
      <c r="W410" s="0" t="n">
        <f aca="false">F410+$W$1</f>
        <v>96.4</v>
      </c>
      <c r="X410" s="0" t="n">
        <f aca="false">F410/100*T410</f>
        <v>0.599454</v>
      </c>
      <c r="Y410" s="48" t="n">
        <f aca="false">R410-(P410*'15-minute data'!$Y$2)</f>
        <v>-1.4482</v>
      </c>
      <c r="Z410" s="48" t="n">
        <f aca="false">Y410-(AN410*'15-minute data'!$Z$2)</f>
        <v>-1.4482</v>
      </c>
      <c r="AA410" s="0" t="n">
        <f aca="false">INT(D410/100)</f>
        <v>5</v>
      </c>
      <c r="AB410" s="0" t="n">
        <f aca="false">100*(D410/100-AA410)</f>
        <v>15</v>
      </c>
      <c r="AC410" s="0" t="n">
        <f aca="false">AA410+AB410/60</f>
        <v>5.25</v>
      </c>
      <c r="AD410" s="0" t="n">
        <f aca="false">C410+AC410/24-0.001</f>
        <v>125.21775</v>
      </c>
      <c r="AE410" s="46" t="n">
        <f aca="false">DATE(B410,1,1)+C410-1</f>
        <v>37746</v>
      </c>
      <c r="AF410" s="0" t="n">
        <f aca="false">MONTH(AE410)</f>
        <v>5</v>
      </c>
      <c r="AG410" s="0" t="n">
        <f aca="false">DAY(AE410)</f>
        <v>5</v>
      </c>
      <c r="AH410" s="70" t="n">
        <f aca="false">AG410+AC410/24-0.001</f>
        <v>5.21775</v>
      </c>
      <c r="AI410" s="48" t="n">
        <v>-1.4617125</v>
      </c>
      <c r="AJ410" s="27" t="n">
        <f aca="false">(Z410-AI410)*1000/25.4</f>
        <v>0.53198818897638</v>
      </c>
      <c r="AK410" s="48" t="n">
        <f aca="false">H410+AK409</f>
        <v>0.1</v>
      </c>
      <c r="AL410" s="49" t="n">
        <f aca="false">Z410</f>
        <v>-1.4482</v>
      </c>
      <c r="AM410" s="71"/>
      <c r="AN410" s="71"/>
    </row>
    <row r="411" customFormat="false" ht="13.2" hidden="false" customHeight="false" outlineLevel="0" collapsed="false">
      <c r="A411" s="0" t="n">
        <v>52</v>
      </c>
      <c r="B411" s="0" t="n">
        <v>2003</v>
      </c>
      <c r="C411" s="0" t="n">
        <v>125</v>
      </c>
      <c r="D411" s="0" t="n">
        <v>530</v>
      </c>
      <c r="E411" s="0" t="n">
        <v>1.183</v>
      </c>
      <c r="F411" s="0" t="n">
        <v>92.3</v>
      </c>
      <c r="G411" s="0" t="n">
        <v>1010.3</v>
      </c>
      <c r="H411" s="0" t="n">
        <v>0</v>
      </c>
      <c r="I411" s="0" t="n">
        <v>1.08</v>
      </c>
      <c r="J411" s="0" t="n">
        <v>0.056</v>
      </c>
      <c r="K411" s="0" t="n">
        <v>0.055</v>
      </c>
      <c r="L411" s="0" t="n">
        <v>210.3</v>
      </c>
      <c r="M411" s="0" t="n">
        <v>2.093</v>
      </c>
      <c r="N411" s="0" t="n">
        <v>0.257</v>
      </c>
      <c r="O411" s="0" t="n">
        <v>18.75</v>
      </c>
      <c r="P411" s="0" t="n">
        <v>12.09</v>
      </c>
      <c r="Q411" s="0" t="n">
        <v>794</v>
      </c>
      <c r="R411" s="0" t="n">
        <v>-1.4479</v>
      </c>
      <c r="S411" s="0" t="n">
        <v>11</v>
      </c>
      <c r="T411" s="0" t="n">
        <v>0.665</v>
      </c>
      <c r="U411" s="0" t="n">
        <v>1.81</v>
      </c>
      <c r="V411" s="0" t="n">
        <v>11.2</v>
      </c>
      <c r="W411" s="0" t="n">
        <f aca="false">F411+$W$1</f>
        <v>96.9</v>
      </c>
      <c r="X411" s="0" t="n">
        <f aca="false">F411/100*T411</f>
        <v>0.613795</v>
      </c>
      <c r="Y411" s="48" t="n">
        <f aca="false">R411-(P411*'15-minute data'!$Y$2)</f>
        <v>-1.4479</v>
      </c>
      <c r="Z411" s="48" t="n">
        <f aca="false">Y411-(AN411*'15-minute data'!$Z$2)</f>
        <v>-1.4479</v>
      </c>
      <c r="AA411" s="0" t="n">
        <f aca="false">INT(D411/100)</f>
        <v>5</v>
      </c>
      <c r="AB411" s="0" t="n">
        <f aca="false">100*(D411/100-AA411)</f>
        <v>30</v>
      </c>
      <c r="AC411" s="0" t="n">
        <f aca="false">AA411+AB411/60</f>
        <v>5.5</v>
      </c>
      <c r="AD411" s="0" t="n">
        <f aca="false">C411+AC411/24-0.001</f>
        <v>125.228166666667</v>
      </c>
      <c r="AE411" s="46" t="n">
        <f aca="false">DATE(B411,1,1)+C411-1</f>
        <v>37746</v>
      </c>
      <c r="AF411" s="0" t="n">
        <f aca="false">MONTH(AE411)</f>
        <v>5</v>
      </c>
      <c r="AG411" s="0" t="n">
        <f aca="false">DAY(AE411)</f>
        <v>5</v>
      </c>
      <c r="AH411" s="70" t="n">
        <f aca="false">AG411+AC411/24-0.001</f>
        <v>5.22816666666667</v>
      </c>
      <c r="AI411" s="48" t="n">
        <v>-1.4617125</v>
      </c>
      <c r="AJ411" s="27" t="n">
        <f aca="false">(Z411-AI411)*1000/25.4</f>
        <v>0.543799212598426</v>
      </c>
      <c r="AK411" s="48" t="n">
        <f aca="false">H411+AK410</f>
        <v>0.1</v>
      </c>
      <c r="AL411" s="49" t="n">
        <f aca="false">Z411</f>
        <v>-1.4479</v>
      </c>
      <c r="AM411" s="71"/>
      <c r="AN411" s="71"/>
    </row>
    <row r="412" customFormat="false" ht="13.2" hidden="false" customHeight="false" outlineLevel="0" collapsed="false">
      <c r="A412" s="0" t="n">
        <v>52</v>
      </c>
      <c r="B412" s="0" t="n">
        <v>2003</v>
      </c>
      <c r="C412" s="0" t="n">
        <v>125</v>
      </c>
      <c r="D412" s="0" t="n">
        <v>545</v>
      </c>
      <c r="E412" s="0" t="n">
        <v>1.299</v>
      </c>
      <c r="F412" s="0" t="n">
        <v>92.3</v>
      </c>
      <c r="G412" s="0" t="n">
        <v>1010.5</v>
      </c>
      <c r="H412" s="0" t="n">
        <v>0</v>
      </c>
      <c r="I412" s="0" t="n">
        <v>1.879</v>
      </c>
      <c r="J412" s="0" t="n">
        <v>0.502</v>
      </c>
      <c r="K412" s="0" t="n">
        <v>0.498</v>
      </c>
      <c r="L412" s="0" t="n">
        <v>210.9</v>
      </c>
      <c r="M412" s="0" t="n">
        <v>5.137</v>
      </c>
      <c r="N412" s="0" t="n">
        <v>0.256</v>
      </c>
      <c r="O412" s="0" t="n">
        <v>18.77</v>
      </c>
      <c r="P412" s="0" t="n">
        <v>12.08</v>
      </c>
      <c r="Q412" s="0" t="n">
        <v>794</v>
      </c>
      <c r="R412" s="0" t="n">
        <v>-1.4441</v>
      </c>
      <c r="S412" s="0" t="n">
        <v>11</v>
      </c>
      <c r="T412" s="0" t="n">
        <v>0.671</v>
      </c>
      <c r="U412" s="0" t="n">
        <v>1.698</v>
      </c>
      <c r="V412" s="0" t="n">
        <v>11.14</v>
      </c>
      <c r="W412" s="0" t="n">
        <f aca="false">F412+$W$1</f>
        <v>96.9</v>
      </c>
      <c r="X412" s="0" t="n">
        <f aca="false">F412/100*T412</f>
        <v>0.619333</v>
      </c>
      <c r="Y412" s="48" t="n">
        <f aca="false">R412-(P412*'15-minute data'!$Y$2)</f>
        <v>-1.4441</v>
      </c>
      <c r="Z412" s="48" t="n">
        <f aca="false">Y412-(AN412*'15-minute data'!$Z$2)</f>
        <v>-1.4441</v>
      </c>
      <c r="AA412" s="0" t="n">
        <f aca="false">INT(D412/100)</f>
        <v>5</v>
      </c>
      <c r="AB412" s="0" t="n">
        <f aca="false">100*(D412/100-AA412)</f>
        <v>45</v>
      </c>
      <c r="AC412" s="0" t="n">
        <f aca="false">AA412+AB412/60</f>
        <v>5.75</v>
      </c>
      <c r="AD412" s="0" t="n">
        <f aca="false">C412+AC412/24-0.001</f>
        <v>125.238583333333</v>
      </c>
      <c r="AE412" s="46" t="n">
        <f aca="false">DATE(B412,1,1)+C412-1</f>
        <v>37746</v>
      </c>
      <c r="AF412" s="0" t="n">
        <f aca="false">MONTH(AE412)</f>
        <v>5</v>
      </c>
      <c r="AG412" s="0" t="n">
        <f aca="false">DAY(AE412)</f>
        <v>5</v>
      </c>
      <c r="AH412" s="70" t="n">
        <f aca="false">AG412+AC412/24-0.001</f>
        <v>5.23858333333333</v>
      </c>
      <c r="AI412" s="48" t="n">
        <v>-1.4617125</v>
      </c>
      <c r="AJ412" s="27" t="n">
        <f aca="false">(Z412-AI412)*1000/25.4</f>
        <v>0.693405511811025</v>
      </c>
      <c r="AK412" s="48" t="n">
        <f aca="false">H412+AK411</f>
        <v>0.1</v>
      </c>
      <c r="AL412" s="49" t="n">
        <f aca="false">Z412</f>
        <v>-1.4441</v>
      </c>
      <c r="AM412" s="71"/>
      <c r="AN412" s="71"/>
    </row>
    <row r="413" customFormat="false" ht="13.2" hidden="false" customHeight="false" outlineLevel="0" collapsed="false">
      <c r="A413" s="0" t="n">
        <v>52</v>
      </c>
      <c r="B413" s="0" t="n">
        <v>2003</v>
      </c>
      <c r="C413" s="0" t="n">
        <v>125</v>
      </c>
      <c r="D413" s="0" t="n">
        <v>600</v>
      </c>
      <c r="E413" s="0" t="n">
        <v>1.478</v>
      </c>
      <c r="F413" s="0" t="n">
        <v>92.1</v>
      </c>
      <c r="G413" s="0" t="n">
        <v>1010.8</v>
      </c>
      <c r="H413" s="0" t="n">
        <v>0</v>
      </c>
      <c r="I413" s="0" t="n">
        <v>1.08</v>
      </c>
      <c r="J413" s="0" t="n">
        <v>0.295</v>
      </c>
      <c r="K413" s="0" t="n">
        <v>0.292</v>
      </c>
      <c r="L413" s="0" t="n">
        <v>201.9</v>
      </c>
      <c r="M413" s="0" t="n">
        <v>4.54</v>
      </c>
      <c r="N413" s="0" t="n">
        <v>0.335</v>
      </c>
      <c r="O413" s="0" t="n">
        <v>18.84</v>
      </c>
      <c r="P413" s="0" t="n">
        <v>12.07</v>
      </c>
      <c r="Q413" s="0" t="n">
        <v>794</v>
      </c>
      <c r="R413" s="0" t="n">
        <v>-1.4452</v>
      </c>
      <c r="S413" s="0" t="n">
        <v>11</v>
      </c>
      <c r="T413" s="0" t="n">
        <v>0.68</v>
      </c>
      <c r="U413" s="0" t="n">
        <v>2.386</v>
      </c>
      <c r="V413" s="0" t="n">
        <v>11.07</v>
      </c>
      <c r="W413" s="0" t="n">
        <f aca="false">F413+$W$1</f>
        <v>96.7</v>
      </c>
      <c r="X413" s="0" t="n">
        <f aca="false">F413/100*T413</f>
        <v>0.62628</v>
      </c>
      <c r="Y413" s="48" t="n">
        <f aca="false">R413-(P413*'15-minute data'!$Y$2)</f>
        <v>-1.4452</v>
      </c>
      <c r="Z413" s="48" t="n">
        <f aca="false">Y413-(AN413*'15-minute data'!$Z$2)</f>
        <v>-1.4452</v>
      </c>
      <c r="AA413" s="0" t="n">
        <f aca="false">INT(D413/100)</f>
        <v>6</v>
      </c>
      <c r="AB413" s="0" t="n">
        <f aca="false">100*(D413/100-AA413)</f>
        <v>0</v>
      </c>
      <c r="AC413" s="0" t="n">
        <f aca="false">AA413+AB413/60</f>
        <v>6</v>
      </c>
      <c r="AD413" s="0" t="n">
        <f aca="false">C413+AC413/24-0.001</f>
        <v>125.249</v>
      </c>
      <c r="AE413" s="46" t="n">
        <f aca="false">DATE(B413,1,1)+C413-1</f>
        <v>37746</v>
      </c>
      <c r="AF413" s="0" t="n">
        <f aca="false">MONTH(AE413)</f>
        <v>5</v>
      </c>
      <c r="AG413" s="0" t="n">
        <f aca="false">DAY(AE413)</f>
        <v>5</v>
      </c>
      <c r="AH413" s="70" t="n">
        <f aca="false">AG413+AC413/24-0.001</f>
        <v>5.249</v>
      </c>
      <c r="AI413" s="48" t="n">
        <v>-1.4617125</v>
      </c>
      <c r="AJ413" s="27" t="n">
        <f aca="false">(Z413-AI413)*1000/25.4</f>
        <v>0.650098425196848</v>
      </c>
      <c r="AK413" s="48" t="n">
        <f aca="false">H413+AK412</f>
        <v>0.1</v>
      </c>
      <c r="AL413" s="49" t="n">
        <f aca="false">Z413</f>
        <v>-1.4452</v>
      </c>
      <c r="AM413" s="71"/>
      <c r="AN413" s="71"/>
    </row>
    <row r="414" customFormat="false" ht="13.2" hidden="false" customHeight="false" outlineLevel="0" collapsed="false">
      <c r="A414" s="0" t="n">
        <v>52</v>
      </c>
      <c r="B414" s="0" t="n">
        <v>2003</v>
      </c>
      <c r="C414" s="0" t="n">
        <v>125</v>
      </c>
      <c r="D414" s="0" t="n">
        <v>615</v>
      </c>
      <c r="E414" s="0" t="n">
        <v>1.555</v>
      </c>
      <c r="F414" s="0" t="n">
        <v>91.9</v>
      </c>
      <c r="G414" s="0" t="n">
        <v>1010.9</v>
      </c>
      <c r="H414" s="0" t="n">
        <v>0</v>
      </c>
      <c r="I414" s="0" t="n">
        <v>1.08</v>
      </c>
      <c r="J414" s="0" t="n">
        <v>0.044</v>
      </c>
      <c r="K414" s="0" t="n">
        <v>0.041</v>
      </c>
      <c r="L414" s="0" t="n">
        <v>221.4</v>
      </c>
      <c r="M414" s="0" t="n">
        <v>3.772</v>
      </c>
      <c r="N414" s="0" t="n">
        <v>0.505</v>
      </c>
      <c r="O414" s="0" t="n">
        <v>18.85</v>
      </c>
      <c r="P414" s="0" t="n">
        <v>12.07</v>
      </c>
      <c r="Q414" s="0" t="n">
        <v>794</v>
      </c>
      <c r="R414" s="0" t="n">
        <v>-1.4441</v>
      </c>
      <c r="S414" s="0" t="n">
        <v>11</v>
      </c>
      <c r="T414" s="0" t="n">
        <v>0.683</v>
      </c>
      <c r="U414" s="0" t="n">
        <v>2.365</v>
      </c>
      <c r="V414" s="0" t="n">
        <v>11.01</v>
      </c>
      <c r="W414" s="0" t="n">
        <f aca="false">F414+$W$1</f>
        <v>96.5</v>
      </c>
      <c r="X414" s="0" t="n">
        <f aca="false">F414/100*T414</f>
        <v>0.627677</v>
      </c>
      <c r="Y414" s="48" t="n">
        <f aca="false">R414-(P414*'15-minute data'!$Y$2)</f>
        <v>-1.4441</v>
      </c>
      <c r="Z414" s="48" t="n">
        <f aca="false">Y414-(AN414*'15-minute data'!$Z$2)</f>
        <v>-1.4441</v>
      </c>
      <c r="AA414" s="0" t="n">
        <f aca="false">INT(D414/100)</f>
        <v>6</v>
      </c>
      <c r="AB414" s="0" t="n">
        <f aca="false">100*(D414/100-AA414)</f>
        <v>15</v>
      </c>
      <c r="AC414" s="0" t="n">
        <f aca="false">AA414+AB414/60</f>
        <v>6.25</v>
      </c>
      <c r="AD414" s="0" t="n">
        <f aca="false">C414+AC414/24-0.001</f>
        <v>125.259416666667</v>
      </c>
      <c r="AE414" s="46" t="n">
        <f aca="false">DATE(B414,1,1)+C414-1</f>
        <v>37746</v>
      </c>
      <c r="AF414" s="0" t="n">
        <f aca="false">MONTH(AE414)</f>
        <v>5</v>
      </c>
      <c r="AG414" s="0" t="n">
        <f aca="false">DAY(AE414)</f>
        <v>5</v>
      </c>
      <c r="AH414" s="70" t="n">
        <f aca="false">AG414+AC414/24-0.001</f>
        <v>5.25941666666667</v>
      </c>
      <c r="AI414" s="48" t="n">
        <v>-1.4617125</v>
      </c>
      <c r="AJ414" s="27" t="n">
        <f aca="false">(Z414-AI414)*1000/25.4</f>
        <v>0.693405511811025</v>
      </c>
      <c r="AK414" s="48" t="n">
        <f aca="false">H414+AK413</f>
        <v>0.1</v>
      </c>
      <c r="AL414" s="49" t="n">
        <f aca="false">Z414</f>
        <v>-1.4441</v>
      </c>
      <c r="AM414" s="71"/>
      <c r="AN414" s="71"/>
    </row>
    <row r="415" customFormat="false" ht="13.2" hidden="false" customHeight="false" outlineLevel="0" collapsed="false">
      <c r="A415" s="0" t="n">
        <v>52</v>
      </c>
      <c r="B415" s="0" t="n">
        <v>2003</v>
      </c>
      <c r="C415" s="0" t="n">
        <v>125</v>
      </c>
      <c r="D415" s="0" t="n">
        <v>630</v>
      </c>
      <c r="E415" s="0" t="n">
        <v>1.485</v>
      </c>
      <c r="F415" s="0" t="n">
        <v>91.8</v>
      </c>
      <c r="G415" s="0" t="n">
        <v>1011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  <c r="N415" s="0" t="n">
        <v>0.717</v>
      </c>
      <c r="O415" s="0" t="n">
        <v>18.7</v>
      </c>
      <c r="P415" s="0" t="n">
        <v>12.08</v>
      </c>
      <c r="Q415" s="0" t="n">
        <v>794</v>
      </c>
      <c r="R415" s="0" t="n">
        <v>-1.4464</v>
      </c>
      <c r="S415" s="0" t="n">
        <v>11</v>
      </c>
      <c r="T415" s="0" t="n">
        <v>0.68</v>
      </c>
      <c r="U415" s="0" t="n">
        <v>2.296</v>
      </c>
      <c r="V415" s="0" t="n">
        <v>10.96</v>
      </c>
      <c r="W415" s="0" t="n">
        <f aca="false">F415+$W$1</f>
        <v>96.4</v>
      </c>
      <c r="X415" s="0" t="n">
        <f aca="false">F415/100*T415</f>
        <v>0.62424</v>
      </c>
      <c r="Y415" s="48" t="n">
        <f aca="false">R415-(P415*'15-minute data'!$Y$2)</f>
        <v>-1.4464</v>
      </c>
      <c r="Z415" s="48" t="n">
        <f aca="false">Y415-(AN415*'15-minute data'!$Z$2)</f>
        <v>-1.4464</v>
      </c>
      <c r="AA415" s="0" t="n">
        <f aca="false">INT(D415/100)</f>
        <v>6</v>
      </c>
      <c r="AB415" s="0" t="n">
        <f aca="false">100*(D415/100-AA415)</f>
        <v>30</v>
      </c>
      <c r="AC415" s="0" t="n">
        <f aca="false">AA415+AB415/60</f>
        <v>6.5</v>
      </c>
      <c r="AD415" s="0" t="n">
        <f aca="false">C415+AC415/24-0.001</f>
        <v>125.269833333333</v>
      </c>
      <c r="AE415" s="46" t="n">
        <f aca="false">DATE(B415,1,1)+C415-1</f>
        <v>37746</v>
      </c>
      <c r="AF415" s="0" t="n">
        <f aca="false">MONTH(AE415)</f>
        <v>5</v>
      </c>
      <c r="AG415" s="0" t="n">
        <f aca="false">DAY(AE415)</f>
        <v>5</v>
      </c>
      <c r="AH415" s="70" t="n">
        <f aca="false">AG415+AC415/24-0.001</f>
        <v>5.26983333333333</v>
      </c>
      <c r="AI415" s="48" t="n">
        <v>-1.4617125</v>
      </c>
      <c r="AJ415" s="27" t="n">
        <f aca="false">(Z415-AI415)*1000/25.4</f>
        <v>0.602854330708664</v>
      </c>
      <c r="AK415" s="48" t="n">
        <f aca="false">H415+AK414</f>
        <v>0.1</v>
      </c>
      <c r="AL415" s="49" t="n">
        <f aca="false">Z415</f>
        <v>-1.4464</v>
      </c>
      <c r="AM415" s="71"/>
      <c r="AN415" s="71"/>
    </row>
    <row r="416" customFormat="false" ht="13.2" hidden="false" customHeight="false" outlineLevel="0" collapsed="false">
      <c r="A416" s="0" t="n">
        <v>52</v>
      </c>
      <c r="B416" s="0" t="n">
        <v>2003</v>
      </c>
      <c r="C416" s="0" t="n">
        <v>125</v>
      </c>
      <c r="D416" s="0" t="n">
        <v>645</v>
      </c>
      <c r="E416" s="0" t="n">
        <v>1.996</v>
      </c>
      <c r="F416" s="0" t="n">
        <v>92.1</v>
      </c>
      <c r="G416" s="0" t="n">
        <v>1011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  <c r="N416" s="0" t="n">
        <v>0.916</v>
      </c>
      <c r="O416" s="0" t="n">
        <v>18.63</v>
      </c>
      <c r="P416" s="0" t="n">
        <v>12.1</v>
      </c>
      <c r="Q416" s="0" t="n">
        <v>820</v>
      </c>
      <c r="R416" s="0" t="n">
        <v>-1.4448</v>
      </c>
      <c r="S416" s="0" t="n">
        <v>11</v>
      </c>
      <c r="T416" s="0" t="n">
        <v>0.705</v>
      </c>
      <c r="U416" s="0" t="n">
        <v>3.155</v>
      </c>
      <c r="V416" s="0" t="n">
        <v>10.92</v>
      </c>
      <c r="W416" s="0" t="n">
        <f aca="false">F416+$W$1</f>
        <v>96.7</v>
      </c>
      <c r="X416" s="0" t="n">
        <f aca="false">F416/100*T416</f>
        <v>0.649305</v>
      </c>
      <c r="Y416" s="48" t="n">
        <f aca="false">R416-(P416*'15-minute data'!$Y$2)</f>
        <v>-1.4448</v>
      </c>
      <c r="Z416" s="48" t="n">
        <f aca="false">Y416-(AN416*'15-minute data'!$Z$2)</f>
        <v>-1.4448</v>
      </c>
      <c r="AA416" s="0" t="n">
        <f aca="false">INT(D416/100)</f>
        <v>6</v>
      </c>
      <c r="AB416" s="0" t="n">
        <f aca="false">100*(D416/100-AA416)</f>
        <v>45</v>
      </c>
      <c r="AC416" s="0" t="n">
        <f aca="false">AA416+AB416/60</f>
        <v>6.75</v>
      </c>
      <c r="AD416" s="0" t="n">
        <f aca="false">C416+AC416/24-0.001</f>
        <v>125.28025</v>
      </c>
      <c r="AE416" s="46" t="n">
        <f aca="false">DATE(B416,1,1)+C416-1</f>
        <v>37746</v>
      </c>
      <c r="AF416" s="0" t="n">
        <f aca="false">MONTH(AE416)</f>
        <v>5</v>
      </c>
      <c r="AG416" s="0" t="n">
        <f aca="false">DAY(AE416)</f>
        <v>5</v>
      </c>
      <c r="AH416" s="70" t="n">
        <f aca="false">AG416+AC416/24-0.001</f>
        <v>5.28025</v>
      </c>
      <c r="AI416" s="48" t="n">
        <v>-1.4617125</v>
      </c>
      <c r="AJ416" s="27" t="n">
        <f aca="false">(Z416-AI416)*1000/25.4</f>
        <v>0.665846456692909</v>
      </c>
      <c r="AK416" s="48" t="n">
        <f aca="false">H416+AK415</f>
        <v>0.1</v>
      </c>
      <c r="AL416" s="49" t="n">
        <f aca="false">Z416</f>
        <v>-1.4448</v>
      </c>
      <c r="AM416" s="71"/>
      <c r="AN416" s="71"/>
    </row>
    <row r="417" customFormat="false" ht="13.2" hidden="false" customHeight="false" outlineLevel="0" collapsed="false">
      <c r="A417" s="0" t="n">
        <v>52</v>
      </c>
      <c r="B417" s="0" t="n">
        <v>2003</v>
      </c>
      <c r="C417" s="0" t="n">
        <v>125</v>
      </c>
      <c r="D417" s="0" t="n">
        <v>700</v>
      </c>
      <c r="E417" s="0" t="n">
        <v>2.671</v>
      </c>
      <c r="F417" s="0" t="n">
        <v>92</v>
      </c>
      <c r="G417" s="0" t="n">
        <v>1010.9</v>
      </c>
      <c r="H417" s="0" t="n">
        <v>0</v>
      </c>
      <c r="I417" s="0" t="n">
        <v>1.08</v>
      </c>
      <c r="J417" s="0" t="n">
        <v>0.025</v>
      </c>
      <c r="K417" s="0" t="n">
        <v>0.025</v>
      </c>
      <c r="L417" s="0" t="n">
        <v>255.8</v>
      </c>
      <c r="M417" s="0" t="n">
        <v>0.559</v>
      </c>
      <c r="N417" s="0" t="n">
        <v>1.197</v>
      </c>
      <c r="O417" s="0" t="n">
        <v>18.66</v>
      </c>
      <c r="P417" s="0" t="n">
        <v>12.14</v>
      </c>
      <c r="Q417" s="0" t="n">
        <v>890</v>
      </c>
      <c r="R417" s="0" t="n">
        <v>-1.4447</v>
      </c>
      <c r="S417" s="0" t="n">
        <v>11</v>
      </c>
      <c r="T417" s="0" t="n">
        <v>0.74</v>
      </c>
      <c r="U417" s="0" t="n">
        <v>3.344</v>
      </c>
      <c r="V417" s="0" t="n">
        <v>10.88</v>
      </c>
      <c r="W417" s="0" t="n">
        <f aca="false">F417+$W$1</f>
        <v>96.6</v>
      </c>
      <c r="X417" s="0" t="n">
        <f aca="false">F417/100*T417</f>
        <v>0.6808</v>
      </c>
      <c r="Y417" s="48" t="n">
        <f aca="false">R417-(P417*'15-minute data'!$Y$2)</f>
        <v>-1.4447</v>
      </c>
      <c r="Z417" s="48" t="n">
        <f aca="false">Y417-(AN417*'15-minute data'!$Z$2)</f>
        <v>-1.4447</v>
      </c>
      <c r="AA417" s="0" t="n">
        <f aca="false">INT(D417/100)</f>
        <v>7</v>
      </c>
      <c r="AB417" s="0" t="n">
        <f aca="false">100*(D417/100-AA417)</f>
        <v>0</v>
      </c>
      <c r="AC417" s="0" t="n">
        <f aca="false">AA417+AB417/60</f>
        <v>7</v>
      </c>
      <c r="AD417" s="0" t="n">
        <f aca="false">C417+AC417/24-0.001</f>
        <v>125.290666666667</v>
      </c>
      <c r="AE417" s="46" t="n">
        <f aca="false">DATE(B417,1,1)+C417-1</f>
        <v>37746</v>
      </c>
      <c r="AF417" s="0" t="n">
        <f aca="false">MONTH(AE417)</f>
        <v>5</v>
      </c>
      <c r="AG417" s="0" t="n">
        <f aca="false">DAY(AE417)</f>
        <v>5</v>
      </c>
      <c r="AH417" s="70" t="n">
        <f aca="false">AG417+AC417/24-0.001</f>
        <v>5.29066666666667</v>
      </c>
      <c r="AI417" s="48" t="n">
        <v>-1.4617125</v>
      </c>
      <c r="AJ417" s="27" t="n">
        <f aca="false">(Z417-AI417)*1000/25.4</f>
        <v>0.669783464566924</v>
      </c>
      <c r="AK417" s="48" t="n">
        <f aca="false">H417+AK416</f>
        <v>0.1</v>
      </c>
      <c r="AL417" s="49" t="n">
        <f aca="false">Z417</f>
        <v>-1.4447</v>
      </c>
      <c r="AM417" s="71"/>
      <c r="AN417" s="71"/>
    </row>
    <row r="418" customFormat="false" ht="13.2" hidden="false" customHeight="false" outlineLevel="0" collapsed="false">
      <c r="A418" s="0" t="n">
        <v>52</v>
      </c>
      <c r="B418" s="0" t="n">
        <v>2003</v>
      </c>
      <c r="C418" s="0" t="n">
        <v>125</v>
      </c>
      <c r="D418" s="0" t="n">
        <v>715</v>
      </c>
      <c r="E418" s="0" t="n">
        <v>3.716</v>
      </c>
      <c r="F418" s="0" t="n">
        <v>91.6</v>
      </c>
      <c r="G418" s="0" t="n">
        <v>1010.7</v>
      </c>
      <c r="H418" s="0" t="n">
        <v>0</v>
      </c>
      <c r="I418" s="0" t="n">
        <v>1.879</v>
      </c>
      <c r="J418" s="0" t="n">
        <v>0.206</v>
      </c>
      <c r="K418" s="0" t="n">
        <v>0.205</v>
      </c>
      <c r="L418" s="0" t="n">
        <v>188.4</v>
      </c>
      <c r="M418" s="0" t="n">
        <v>2.941</v>
      </c>
      <c r="N418" s="0" t="n">
        <v>1.652</v>
      </c>
      <c r="O418" s="0" t="n">
        <v>18.55</v>
      </c>
      <c r="P418" s="0" t="n">
        <v>12.2</v>
      </c>
      <c r="Q418" s="0" t="n">
        <v>900</v>
      </c>
      <c r="R418" s="0" t="n">
        <v>-1.4444</v>
      </c>
      <c r="S418" s="0" t="n">
        <v>11</v>
      </c>
      <c r="T418" s="0" t="n">
        <v>0.797</v>
      </c>
      <c r="U418" s="0" t="n">
        <v>3.748</v>
      </c>
      <c r="V418" s="0" t="n">
        <v>10.87</v>
      </c>
      <c r="W418" s="0" t="n">
        <f aca="false">F418+$W$1</f>
        <v>96.2</v>
      </c>
      <c r="X418" s="0" t="n">
        <f aca="false">F418/100*T418</f>
        <v>0.730052</v>
      </c>
      <c r="Y418" s="48" t="n">
        <f aca="false">R418-(P418*'15-minute data'!$Y$2)</f>
        <v>-1.4444</v>
      </c>
      <c r="Z418" s="48" t="n">
        <f aca="false">Y418-(AN418*'15-minute data'!$Z$2)</f>
        <v>-1.4444</v>
      </c>
      <c r="AA418" s="0" t="n">
        <f aca="false">INT(D418/100)</f>
        <v>7</v>
      </c>
      <c r="AB418" s="0" t="n">
        <f aca="false">100*(D418/100-AA418)</f>
        <v>15</v>
      </c>
      <c r="AC418" s="0" t="n">
        <f aca="false">AA418+AB418/60</f>
        <v>7.25</v>
      </c>
      <c r="AD418" s="0" t="n">
        <f aca="false">C418+AC418/24-0.001</f>
        <v>125.301083333333</v>
      </c>
      <c r="AE418" s="46" t="n">
        <f aca="false">DATE(B418,1,1)+C418-1</f>
        <v>37746</v>
      </c>
      <c r="AF418" s="0" t="n">
        <f aca="false">MONTH(AE418)</f>
        <v>5</v>
      </c>
      <c r="AG418" s="0" t="n">
        <f aca="false">DAY(AE418)</f>
        <v>5</v>
      </c>
      <c r="AH418" s="70" t="n">
        <f aca="false">AG418+AC418/24-0.001</f>
        <v>5.30108333333333</v>
      </c>
      <c r="AI418" s="48" t="n">
        <v>-1.4617125</v>
      </c>
      <c r="AJ418" s="27" t="n">
        <f aca="false">(Z418-AI418)*1000/25.4</f>
        <v>0.681594488188979</v>
      </c>
      <c r="AK418" s="48" t="n">
        <f aca="false">H418+AK417</f>
        <v>0.1</v>
      </c>
      <c r="AL418" s="49" t="n">
        <f aca="false">Z418</f>
        <v>-1.4444</v>
      </c>
      <c r="AM418" s="71"/>
      <c r="AN418" s="71"/>
    </row>
    <row r="419" customFormat="false" ht="13.2" hidden="false" customHeight="false" outlineLevel="0" collapsed="false">
      <c r="A419" s="0" t="n">
        <v>52</v>
      </c>
      <c r="B419" s="0" t="n">
        <v>2003</v>
      </c>
      <c r="C419" s="0" t="n">
        <v>125</v>
      </c>
      <c r="D419" s="0" t="n">
        <v>730</v>
      </c>
      <c r="E419" s="0" t="n">
        <v>5.014</v>
      </c>
      <c r="F419" s="0" t="n">
        <v>88.9</v>
      </c>
      <c r="G419" s="0" t="n">
        <v>1010.3</v>
      </c>
      <c r="H419" s="0" t="n">
        <v>0</v>
      </c>
      <c r="I419" s="0" t="n">
        <v>1.879</v>
      </c>
      <c r="J419" s="0" t="n">
        <v>0.194</v>
      </c>
      <c r="K419" s="0" t="n">
        <v>0.192</v>
      </c>
      <c r="L419" s="0" t="n">
        <v>35.65</v>
      </c>
      <c r="M419" s="0" t="n">
        <v>3.686</v>
      </c>
      <c r="N419" s="0" t="n">
        <v>2.329</v>
      </c>
      <c r="O419" s="0" t="n">
        <v>18.32</v>
      </c>
      <c r="P419" s="0" t="n">
        <v>12.42</v>
      </c>
      <c r="Q419" s="0" t="n">
        <v>900</v>
      </c>
      <c r="R419" s="0" t="n">
        <v>-1.4453</v>
      </c>
      <c r="S419" s="0" t="n">
        <v>11</v>
      </c>
      <c r="T419" s="0" t="n">
        <v>0.873</v>
      </c>
      <c r="U419" s="0" t="n">
        <v>5.211</v>
      </c>
      <c r="V419" s="0" t="n">
        <v>10.87</v>
      </c>
      <c r="W419" s="0" t="n">
        <f aca="false">F419+$W$1</f>
        <v>93.5</v>
      </c>
      <c r="X419" s="0" t="n">
        <f aca="false">F419/100*T419</f>
        <v>0.776097</v>
      </c>
      <c r="Y419" s="48" t="n">
        <f aca="false">R419-(P419*'15-minute data'!$Y$2)</f>
        <v>-1.4453</v>
      </c>
      <c r="Z419" s="48" t="n">
        <f aca="false">Y419-(AN419*'15-minute data'!$Z$2)</f>
        <v>-1.4453</v>
      </c>
      <c r="AA419" s="0" t="n">
        <f aca="false">INT(D419/100)</f>
        <v>7</v>
      </c>
      <c r="AB419" s="0" t="n">
        <f aca="false">100*(D419/100-AA419)</f>
        <v>30</v>
      </c>
      <c r="AC419" s="0" t="n">
        <f aca="false">AA419+AB419/60</f>
        <v>7.5</v>
      </c>
      <c r="AD419" s="0" t="n">
        <f aca="false">C419+AC419/24-0.001</f>
        <v>125.3115</v>
      </c>
      <c r="AE419" s="46" t="n">
        <f aca="false">DATE(B419,1,1)+C419-1</f>
        <v>37746</v>
      </c>
      <c r="AF419" s="0" t="n">
        <f aca="false">MONTH(AE419)</f>
        <v>5</v>
      </c>
      <c r="AG419" s="0" t="n">
        <f aca="false">DAY(AE419)</f>
        <v>5</v>
      </c>
      <c r="AH419" s="70" t="n">
        <f aca="false">AG419+AC419/24-0.001</f>
        <v>5.3115</v>
      </c>
      <c r="AI419" s="48" t="n">
        <v>-1.4617125</v>
      </c>
      <c r="AJ419" s="27" t="n">
        <f aca="false">(Z419-AI419)*1000/25.4</f>
        <v>0.646161417322832</v>
      </c>
      <c r="AK419" s="48" t="n">
        <f aca="false">H419+AK418</f>
        <v>0.1</v>
      </c>
      <c r="AL419" s="49" t="n">
        <f aca="false">Z419</f>
        <v>-1.4453</v>
      </c>
      <c r="AM419" s="71"/>
      <c r="AN419" s="71"/>
    </row>
    <row r="420" customFormat="false" ht="13.2" hidden="false" customHeight="false" outlineLevel="0" collapsed="false">
      <c r="A420" s="0" t="n">
        <v>52</v>
      </c>
      <c r="B420" s="0" t="n">
        <v>2003</v>
      </c>
      <c r="C420" s="0" t="n">
        <v>125</v>
      </c>
      <c r="D420" s="0" t="n">
        <v>745</v>
      </c>
      <c r="E420" s="0" t="n">
        <v>5.698</v>
      </c>
      <c r="F420" s="0" t="n">
        <v>83.4</v>
      </c>
      <c r="G420" s="0" t="n">
        <v>1010.2</v>
      </c>
      <c r="H420" s="0" t="n">
        <v>0</v>
      </c>
      <c r="I420" s="0" t="n">
        <v>1.08</v>
      </c>
      <c r="J420" s="0" t="n">
        <v>0.01</v>
      </c>
      <c r="K420" s="0" t="n">
        <v>0.008</v>
      </c>
      <c r="L420" s="0" t="n">
        <v>350.5</v>
      </c>
      <c r="M420" s="0" t="n">
        <v>3.327</v>
      </c>
      <c r="N420" s="0" t="n">
        <v>3.159</v>
      </c>
      <c r="O420" s="0" t="n">
        <v>18.2</v>
      </c>
      <c r="P420" s="0" t="n">
        <v>12.52</v>
      </c>
      <c r="Q420" s="0" t="n">
        <v>900</v>
      </c>
      <c r="R420" s="0" t="n">
        <v>-1.4458</v>
      </c>
      <c r="S420" s="0" t="n">
        <v>11</v>
      </c>
      <c r="T420" s="0" t="n">
        <v>0.915</v>
      </c>
      <c r="U420" s="0" t="n">
        <v>6.133</v>
      </c>
      <c r="V420" s="0" t="n">
        <v>10.9</v>
      </c>
      <c r="W420" s="0" t="n">
        <f aca="false">F420+$W$1</f>
        <v>88</v>
      </c>
      <c r="X420" s="0" t="n">
        <f aca="false">F420/100*T420</f>
        <v>0.76311</v>
      </c>
      <c r="Y420" s="48" t="n">
        <f aca="false">R420-(P420*'15-minute data'!$Y$2)</f>
        <v>-1.4458</v>
      </c>
      <c r="Z420" s="48" t="n">
        <f aca="false">Y420-(AN420*'15-minute data'!$Z$2)</f>
        <v>-1.4458</v>
      </c>
      <c r="AA420" s="0" t="n">
        <f aca="false">INT(D420/100)</f>
        <v>7</v>
      </c>
      <c r="AB420" s="0" t="n">
        <f aca="false">100*(D420/100-AA420)</f>
        <v>45</v>
      </c>
      <c r="AC420" s="0" t="n">
        <f aca="false">AA420+AB420/60</f>
        <v>7.75</v>
      </c>
      <c r="AD420" s="0" t="n">
        <f aca="false">C420+AC420/24-0.001</f>
        <v>125.321916666667</v>
      </c>
      <c r="AE420" s="46" t="n">
        <f aca="false">DATE(B420,1,1)+C420-1</f>
        <v>37746</v>
      </c>
      <c r="AF420" s="0" t="n">
        <f aca="false">MONTH(AE420)</f>
        <v>5</v>
      </c>
      <c r="AG420" s="0" t="n">
        <f aca="false">DAY(AE420)</f>
        <v>5</v>
      </c>
      <c r="AH420" s="70" t="n">
        <f aca="false">AG420+AC420/24-0.001</f>
        <v>5.32191666666667</v>
      </c>
      <c r="AI420" s="48" t="n">
        <v>-1.4617125</v>
      </c>
      <c r="AJ420" s="27" t="n">
        <f aca="false">(Z420-AI420)*1000/25.4</f>
        <v>0.626476377952756</v>
      </c>
      <c r="AK420" s="48" t="n">
        <f aca="false">H420+AK419</f>
        <v>0.1</v>
      </c>
      <c r="AL420" s="49" t="n">
        <f aca="false">Z420</f>
        <v>-1.4458</v>
      </c>
      <c r="AM420" s="71"/>
      <c r="AN420" s="71"/>
    </row>
    <row r="421" customFormat="false" ht="13.2" hidden="false" customHeight="false" outlineLevel="0" collapsed="false">
      <c r="A421" s="0" t="n">
        <v>52</v>
      </c>
      <c r="B421" s="0" t="n">
        <v>2003</v>
      </c>
      <c r="C421" s="0" t="n">
        <v>125</v>
      </c>
      <c r="D421" s="0" t="n">
        <v>800</v>
      </c>
      <c r="E421" s="0" t="n">
        <v>6.494</v>
      </c>
      <c r="F421" s="0" t="n">
        <v>82.2</v>
      </c>
      <c r="G421" s="0" t="n">
        <v>1010.4</v>
      </c>
      <c r="H421" s="0" t="n">
        <v>0</v>
      </c>
      <c r="I421" s="0" t="n">
        <v>1.08</v>
      </c>
      <c r="J421" s="0" t="n">
        <v>0.216</v>
      </c>
      <c r="K421" s="0" t="n">
        <v>0.21</v>
      </c>
      <c r="L421" s="0" t="n">
        <v>195.3</v>
      </c>
      <c r="M421" s="0" t="n">
        <v>5.853</v>
      </c>
      <c r="N421" s="0" t="n">
        <v>3.95</v>
      </c>
      <c r="O421" s="0" t="n">
        <v>18.33</v>
      </c>
      <c r="P421" s="0" t="n">
        <v>12.54</v>
      </c>
      <c r="Q421" s="0" t="n">
        <v>900</v>
      </c>
      <c r="R421" s="0" t="n">
        <v>-1.4443</v>
      </c>
      <c r="S421" s="0" t="n">
        <v>11</v>
      </c>
      <c r="T421" s="0" t="n">
        <v>0.967</v>
      </c>
      <c r="U421" s="0" t="n">
        <v>6.6</v>
      </c>
      <c r="V421" s="0" t="n">
        <v>10.94</v>
      </c>
      <c r="W421" s="0" t="n">
        <f aca="false">F421+$W$1</f>
        <v>86.8</v>
      </c>
      <c r="X421" s="0" t="n">
        <f aca="false">F421/100*T421</f>
        <v>0.794874</v>
      </c>
      <c r="Y421" s="48" t="n">
        <f aca="false">R421-(P421*'15-minute data'!$Y$2)</f>
        <v>-1.4443</v>
      </c>
      <c r="Z421" s="48" t="n">
        <f aca="false">Y421-(AN421*'15-minute data'!$Z$2)</f>
        <v>-1.4443</v>
      </c>
      <c r="AA421" s="0" t="n">
        <f aca="false">INT(D421/100)</f>
        <v>8</v>
      </c>
      <c r="AB421" s="0" t="n">
        <f aca="false">100*(D421/100-AA421)</f>
        <v>0</v>
      </c>
      <c r="AC421" s="0" t="n">
        <f aca="false">AA421+AB421/60</f>
        <v>8</v>
      </c>
      <c r="AD421" s="0" t="n">
        <f aca="false">C421+AC421/24-0.001</f>
        <v>125.332333333333</v>
      </c>
      <c r="AE421" s="46" t="n">
        <f aca="false">DATE(B421,1,1)+C421-1</f>
        <v>37746</v>
      </c>
      <c r="AF421" s="0" t="n">
        <f aca="false">MONTH(AE421)</f>
        <v>5</v>
      </c>
      <c r="AG421" s="0" t="n">
        <f aca="false">DAY(AE421)</f>
        <v>5</v>
      </c>
      <c r="AH421" s="70" t="n">
        <f aca="false">AG421+AC421/24-0.001</f>
        <v>5.33233333333333</v>
      </c>
      <c r="AI421" s="48" t="n">
        <v>-1.4617125</v>
      </c>
      <c r="AJ421" s="27" t="n">
        <f aca="false">(Z421-AI421)*1000/25.4</f>
        <v>0.685531496062994</v>
      </c>
      <c r="AK421" s="48" t="n">
        <f aca="false">H421+AK420</f>
        <v>0.1</v>
      </c>
      <c r="AL421" s="49" t="n">
        <f aca="false">Z421</f>
        <v>-1.4443</v>
      </c>
      <c r="AM421" s="71"/>
      <c r="AN421" s="71"/>
    </row>
    <row r="422" customFormat="false" ht="13.2" hidden="false" customHeight="false" outlineLevel="0" collapsed="false">
      <c r="A422" s="0" t="n">
        <v>52</v>
      </c>
      <c r="B422" s="0" t="n">
        <v>2003</v>
      </c>
      <c r="C422" s="0" t="n">
        <v>125</v>
      </c>
      <c r="D422" s="0" t="n">
        <v>815</v>
      </c>
      <c r="E422" s="0" t="n">
        <v>7.63</v>
      </c>
      <c r="F422" s="0" t="n">
        <v>76.2</v>
      </c>
      <c r="G422" s="0" t="n">
        <v>1010.5</v>
      </c>
      <c r="H422" s="0" t="n">
        <v>0</v>
      </c>
      <c r="I422" s="0" t="n">
        <v>1.879</v>
      </c>
      <c r="J422" s="0" t="n">
        <v>1.219</v>
      </c>
      <c r="K422" s="0" t="n">
        <v>1.19</v>
      </c>
      <c r="L422" s="0" t="n">
        <v>194.6</v>
      </c>
      <c r="M422" s="0" t="n">
        <v>12.2</v>
      </c>
      <c r="N422" s="0" t="n">
        <v>4.726</v>
      </c>
      <c r="O422" s="0" t="n">
        <v>18.45</v>
      </c>
      <c r="P422" s="0" t="n">
        <v>12.66</v>
      </c>
      <c r="Q422" s="0" t="n">
        <v>900</v>
      </c>
      <c r="R422" s="0" t="n">
        <v>-1.4458</v>
      </c>
      <c r="S422" s="0" t="n">
        <v>11</v>
      </c>
      <c r="T422" s="0" t="n">
        <v>1.045</v>
      </c>
      <c r="U422" s="0" t="n">
        <v>7.69</v>
      </c>
      <c r="V422" s="0" t="n">
        <v>10.99</v>
      </c>
      <c r="W422" s="0" t="n">
        <f aca="false">F422+$W$1</f>
        <v>80.8</v>
      </c>
      <c r="X422" s="0" t="n">
        <f aca="false">F422/100*T422</f>
        <v>0.79629</v>
      </c>
      <c r="Y422" s="48" t="n">
        <f aca="false">R422-(P422*'15-minute data'!$Y$2)</f>
        <v>-1.4458</v>
      </c>
      <c r="Z422" s="48" t="n">
        <f aca="false">Y422-(AN422*'15-minute data'!$Z$2)</f>
        <v>-1.4458</v>
      </c>
      <c r="AA422" s="0" t="n">
        <f aca="false">INT(D422/100)</f>
        <v>8</v>
      </c>
      <c r="AB422" s="0" t="n">
        <f aca="false">100*(D422/100-AA422)</f>
        <v>15</v>
      </c>
      <c r="AC422" s="0" t="n">
        <f aca="false">AA422+AB422/60</f>
        <v>8.25</v>
      </c>
      <c r="AD422" s="0" t="n">
        <f aca="false">C422+AC422/24-0.001</f>
        <v>125.34275</v>
      </c>
      <c r="AE422" s="46" t="n">
        <f aca="false">DATE(B422,1,1)+C422-1</f>
        <v>37746</v>
      </c>
      <c r="AF422" s="0" t="n">
        <f aca="false">MONTH(AE422)</f>
        <v>5</v>
      </c>
      <c r="AG422" s="0" t="n">
        <f aca="false">DAY(AE422)</f>
        <v>5</v>
      </c>
      <c r="AH422" s="70" t="n">
        <f aca="false">AG422+AC422/24-0.001</f>
        <v>5.34275</v>
      </c>
      <c r="AI422" s="48" t="n">
        <v>-1.4617125</v>
      </c>
      <c r="AJ422" s="27" t="n">
        <f aca="false">(Z422-AI422)*1000/25.4</f>
        <v>0.626476377952756</v>
      </c>
      <c r="AK422" s="48" t="n">
        <f aca="false">H422+AK421</f>
        <v>0.1</v>
      </c>
      <c r="AL422" s="49" t="n">
        <f aca="false">Z422</f>
        <v>-1.4458</v>
      </c>
      <c r="AM422" s="71"/>
      <c r="AN422" s="71"/>
    </row>
    <row r="423" customFormat="false" ht="13.2" hidden="false" customHeight="false" outlineLevel="0" collapsed="false">
      <c r="A423" s="0" t="n">
        <v>52</v>
      </c>
      <c r="B423" s="0" t="n">
        <v>2003</v>
      </c>
      <c r="C423" s="0" t="n">
        <v>125</v>
      </c>
      <c r="D423" s="0" t="n">
        <v>830</v>
      </c>
      <c r="E423" s="0" t="n">
        <v>8.28</v>
      </c>
      <c r="F423" s="0" t="n">
        <v>69.39</v>
      </c>
      <c r="G423" s="0" t="n">
        <v>1010.6</v>
      </c>
      <c r="H423" s="0" t="n">
        <v>0</v>
      </c>
      <c r="I423" s="0" t="n">
        <v>1.08</v>
      </c>
      <c r="J423" s="0" t="n">
        <v>0.059</v>
      </c>
      <c r="K423" s="0" t="n">
        <v>0.052</v>
      </c>
      <c r="L423" s="0" t="n">
        <v>202.8</v>
      </c>
      <c r="M423" s="0" t="n">
        <v>6.253</v>
      </c>
      <c r="N423" s="0" t="n">
        <v>5.541</v>
      </c>
      <c r="O423" s="0" t="n">
        <v>18.52</v>
      </c>
      <c r="P423" s="0" t="n">
        <v>12.69</v>
      </c>
      <c r="Q423" s="0" t="n">
        <v>900</v>
      </c>
      <c r="R423" s="0" t="n">
        <v>-1.4469</v>
      </c>
      <c r="S423" s="0" t="n">
        <v>11</v>
      </c>
      <c r="T423" s="0" t="n">
        <v>1.093</v>
      </c>
      <c r="U423" s="0" t="n">
        <v>8.24</v>
      </c>
      <c r="V423" s="0" t="n">
        <v>11.05</v>
      </c>
      <c r="W423" s="0" t="n">
        <f aca="false">F423+$W$1</f>
        <v>73.99</v>
      </c>
      <c r="X423" s="0" t="n">
        <f aca="false">F423/100*T423</f>
        <v>0.7584327</v>
      </c>
      <c r="Y423" s="48" t="n">
        <f aca="false">R423-(P423*'15-minute data'!$Y$2)</f>
        <v>-1.4469</v>
      </c>
      <c r="Z423" s="48" t="n">
        <f aca="false">Y423-(AN423*'15-minute data'!$Z$2)</f>
        <v>-1.4469</v>
      </c>
      <c r="AA423" s="0" t="n">
        <f aca="false">INT(D423/100)</f>
        <v>8</v>
      </c>
      <c r="AB423" s="0" t="n">
        <f aca="false">100*(D423/100-AA423)</f>
        <v>30.0000000000001</v>
      </c>
      <c r="AC423" s="0" t="n">
        <f aca="false">AA423+AB423/60</f>
        <v>8.5</v>
      </c>
      <c r="AD423" s="0" t="n">
        <f aca="false">C423+AC423/24-0.001</f>
        <v>125.353166666667</v>
      </c>
      <c r="AE423" s="46" t="n">
        <f aca="false">DATE(B423,1,1)+C423-1</f>
        <v>37746</v>
      </c>
      <c r="AF423" s="0" t="n">
        <f aca="false">MONTH(AE423)</f>
        <v>5</v>
      </c>
      <c r="AG423" s="0" t="n">
        <f aca="false">DAY(AE423)</f>
        <v>5</v>
      </c>
      <c r="AH423" s="70" t="n">
        <f aca="false">AG423+AC423/24-0.001</f>
        <v>5.35316666666667</v>
      </c>
      <c r="AI423" s="48" t="n">
        <v>-1.4617125</v>
      </c>
      <c r="AJ423" s="27" t="n">
        <f aca="false">(Z423-AI423)*1000/25.4</f>
        <v>0.583169291338579</v>
      </c>
      <c r="AK423" s="48" t="n">
        <f aca="false">H423+AK422</f>
        <v>0.1</v>
      </c>
      <c r="AL423" s="49" t="n">
        <f aca="false">Z423</f>
        <v>-1.4469</v>
      </c>
      <c r="AM423" s="71"/>
      <c r="AN423" s="71"/>
    </row>
    <row r="424" customFormat="false" ht="13.2" hidden="false" customHeight="false" outlineLevel="0" collapsed="false">
      <c r="A424" s="0" t="n">
        <v>52</v>
      </c>
      <c r="B424" s="0" t="n">
        <v>2003</v>
      </c>
      <c r="C424" s="0" t="n">
        <v>125</v>
      </c>
      <c r="D424" s="0" t="n">
        <v>845</v>
      </c>
      <c r="E424" s="0" t="n">
        <v>8.76</v>
      </c>
      <c r="F424" s="0" t="n">
        <v>67.97</v>
      </c>
      <c r="G424" s="0" t="n">
        <v>1010.7</v>
      </c>
      <c r="H424" s="0" t="n">
        <v>0</v>
      </c>
      <c r="I424" s="0" t="n">
        <v>1.08</v>
      </c>
      <c r="J424" s="0" t="n">
        <v>0.049</v>
      </c>
      <c r="K424" s="0" t="n">
        <v>0.048</v>
      </c>
      <c r="L424" s="0" t="n">
        <v>212.6</v>
      </c>
      <c r="M424" s="0" t="n">
        <v>2.69</v>
      </c>
      <c r="N424" s="0" t="n">
        <v>6.355</v>
      </c>
      <c r="O424" s="0" t="n">
        <v>18.57</v>
      </c>
      <c r="P424" s="0" t="n">
        <v>12.77</v>
      </c>
      <c r="Q424" s="0" t="n">
        <v>900</v>
      </c>
      <c r="R424" s="0" t="n">
        <v>-1.4461</v>
      </c>
      <c r="S424" s="0" t="n">
        <v>11</v>
      </c>
      <c r="T424" s="0" t="n">
        <v>1.129</v>
      </c>
      <c r="U424" s="0" t="n">
        <v>8.73</v>
      </c>
      <c r="V424" s="0" t="n">
        <v>11.12</v>
      </c>
      <c r="W424" s="0" t="n">
        <f aca="false">F424+$W$1</f>
        <v>72.57</v>
      </c>
      <c r="X424" s="0" t="n">
        <f aca="false">F424/100*T424</f>
        <v>0.7673813</v>
      </c>
      <c r="Y424" s="48" t="n">
        <f aca="false">R424-(P424*'15-minute data'!$Y$2)</f>
        <v>-1.4461</v>
      </c>
      <c r="Z424" s="48" t="n">
        <f aca="false">Y424-(AN424*'15-minute data'!$Z$2)</f>
        <v>-1.4461</v>
      </c>
      <c r="AA424" s="0" t="n">
        <f aca="false">INT(D424/100)</f>
        <v>8</v>
      </c>
      <c r="AB424" s="0" t="n">
        <f aca="false">100*(D424/100-AA424)</f>
        <v>44.9999999999999</v>
      </c>
      <c r="AC424" s="0" t="n">
        <f aca="false">AA424+AB424/60</f>
        <v>8.75</v>
      </c>
      <c r="AD424" s="0" t="n">
        <f aca="false">C424+AC424/24-0.001</f>
        <v>125.363583333333</v>
      </c>
      <c r="AE424" s="46" t="n">
        <f aca="false">DATE(B424,1,1)+C424-1</f>
        <v>37746</v>
      </c>
      <c r="AF424" s="0" t="n">
        <f aca="false">MONTH(AE424)</f>
        <v>5</v>
      </c>
      <c r="AG424" s="0" t="n">
        <f aca="false">DAY(AE424)</f>
        <v>5</v>
      </c>
      <c r="AH424" s="70" t="n">
        <f aca="false">AG424+AC424/24-0.001</f>
        <v>5.36358333333333</v>
      </c>
      <c r="AI424" s="48" t="n">
        <v>-1.4617125</v>
      </c>
      <c r="AJ424" s="27" t="n">
        <f aca="false">(Z424-AI424)*1000/25.4</f>
        <v>0.61466535433071</v>
      </c>
      <c r="AK424" s="48" t="n">
        <f aca="false">H424+AK423</f>
        <v>0.1</v>
      </c>
      <c r="AL424" s="49" t="n">
        <f aca="false">Z424</f>
        <v>-1.4461</v>
      </c>
      <c r="AM424" s="71"/>
      <c r="AN424" s="71"/>
    </row>
    <row r="425" customFormat="false" ht="13.2" hidden="false" customHeight="false" outlineLevel="0" collapsed="false">
      <c r="A425" s="0" t="n">
        <v>52</v>
      </c>
      <c r="B425" s="0" t="n">
        <v>2003</v>
      </c>
      <c r="C425" s="0" t="n">
        <v>125</v>
      </c>
      <c r="D425" s="0" t="n">
        <v>900</v>
      </c>
      <c r="E425" s="0" t="n">
        <v>9.26</v>
      </c>
      <c r="F425" s="0" t="n">
        <v>66.12</v>
      </c>
      <c r="G425" s="0" t="n">
        <v>1010.7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7.17</v>
      </c>
      <c r="O425" s="0" t="n">
        <v>18.54</v>
      </c>
      <c r="P425" s="0" t="n">
        <v>12.88</v>
      </c>
      <c r="Q425" s="0" t="n">
        <v>900</v>
      </c>
      <c r="R425" s="0" t="n">
        <v>-1.4461</v>
      </c>
      <c r="S425" s="0" t="n">
        <v>11</v>
      </c>
      <c r="T425" s="0" t="n">
        <v>1.167</v>
      </c>
      <c r="U425" s="0" t="n">
        <v>9.25</v>
      </c>
      <c r="V425" s="0" t="n">
        <v>11.19</v>
      </c>
      <c r="W425" s="0" t="n">
        <f aca="false">F425+$W$1</f>
        <v>70.72</v>
      </c>
      <c r="X425" s="0" t="n">
        <f aca="false">F425/100*T425</f>
        <v>0.7716204</v>
      </c>
      <c r="Y425" s="48" t="n">
        <f aca="false">R425-(P425*'15-minute data'!$Y$2)</f>
        <v>-1.4461</v>
      </c>
      <c r="Z425" s="48" t="n">
        <f aca="false">Y425-(AN425*'15-minute data'!$Z$2)</f>
        <v>-1.4461</v>
      </c>
      <c r="AA425" s="0" t="n">
        <f aca="false">INT(D425/100)</f>
        <v>9</v>
      </c>
      <c r="AB425" s="0" t="n">
        <f aca="false">100*(D425/100-AA425)</f>
        <v>0</v>
      </c>
      <c r="AC425" s="0" t="n">
        <f aca="false">AA425+AB425/60</f>
        <v>9</v>
      </c>
      <c r="AD425" s="0" t="n">
        <f aca="false">C425+AC425/24-0.001</f>
        <v>125.374</v>
      </c>
      <c r="AE425" s="46" t="n">
        <f aca="false">DATE(B425,1,1)+C425-1</f>
        <v>37746</v>
      </c>
      <c r="AF425" s="0" t="n">
        <f aca="false">MONTH(AE425)</f>
        <v>5</v>
      </c>
      <c r="AG425" s="0" t="n">
        <f aca="false">DAY(AE425)</f>
        <v>5</v>
      </c>
      <c r="AH425" s="70" t="n">
        <f aca="false">AG425+AC425/24-0.001</f>
        <v>5.374</v>
      </c>
      <c r="AI425" s="48" t="n">
        <v>-1.4617125</v>
      </c>
      <c r="AJ425" s="27" t="n">
        <f aca="false">(Z425-AI425)*1000/25.4</f>
        <v>0.61466535433071</v>
      </c>
      <c r="AK425" s="48" t="n">
        <f aca="false">H425+AK424</f>
        <v>0.1</v>
      </c>
      <c r="AL425" s="49" t="n">
        <f aca="false">Z425</f>
        <v>-1.4461</v>
      </c>
      <c r="AM425" s="71"/>
      <c r="AN425" s="71"/>
    </row>
    <row r="426" customFormat="false" ht="13.2" hidden="false" customHeight="false" outlineLevel="0" collapsed="false">
      <c r="A426" s="0" t="n">
        <v>52</v>
      </c>
      <c r="B426" s="0" t="n">
        <v>2003</v>
      </c>
      <c r="C426" s="0" t="n">
        <v>125</v>
      </c>
      <c r="D426" s="0" t="n">
        <v>915</v>
      </c>
      <c r="E426" s="0" t="n">
        <v>9.68</v>
      </c>
      <c r="F426" s="0" t="n">
        <v>63.51</v>
      </c>
      <c r="G426" s="0" t="n">
        <v>1010.8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8.01</v>
      </c>
      <c r="O426" s="0" t="n">
        <v>18.55</v>
      </c>
      <c r="P426" s="0" t="n">
        <v>12.86</v>
      </c>
      <c r="Q426" s="0" t="n">
        <v>900</v>
      </c>
      <c r="R426" s="0" t="n">
        <v>-1.4456</v>
      </c>
      <c r="S426" s="0" t="n">
        <v>11</v>
      </c>
      <c r="T426" s="0" t="n">
        <v>1.201</v>
      </c>
      <c r="U426" s="0" t="n">
        <v>8.92</v>
      </c>
      <c r="V426" s="0" t="n">
        <v>11.27</v>
      </c>
      <c r="W426" s="0" t="n">
        <f aca="false">F426+$W$1</f>
        <v>68.11</v>
      </c>
      <c r="X426" s="0" t="n">
        <f aca="false">F426/100*T426</f>
        <v>0.7627551</v>
      </c>
      <c r="Y426" s="48" t="n">
        <f aca="false">R426-(P426*'15-minute data'!$Y$2)</f>
        <v>-1.4456</v>
      </c>
      <c r="Z426" s="48" t="n">
        <f aca="false">Y426-(AN426*'15-minute data'!$Z$2)</f>
        <v>-1.4456</v>
      </c>
      <c r="AA426" s="0" t="n">
        <f aca="false">INT(D426/100)</f>
        <v>9</v>
      </c>
      <c r="AB426" s="0" t="n">
        <f aca="false">100*(D426/100-AA426)</f>
        <v>15</v>
      </c>
      <c r="AC426" s="0" t="n">
        <f aca="false">AA426+AB426/60</f>
        <v>9.25</v>
      </c>
      <c r="AD426" s="0" t="n">
        <f aca="false">C426+AC426/24-0.001</f>
        <v>125.384416666667</v>
      </c>
      <c r="AE426" s="46" t="n">
        <f aca="false">DATE(B426,1,1)+C426-1</f>
        <v>37746</v>
      </c>
      <c r="AF426" s="0" t="n">
        <f aca="false">MONTH(AE426)</f>
        <v>5</v>
      </c>
      <c r="AG426" s="0" t="n">
        <f aca="false">DAY(AE426)</f>
        <v>5</v>
      </c>
      <c r="AH426" s="70" t="n">
        <f aca="false">AG426+AC426/24-0.001</f>
        <v>5.38441666666667</v>
      </c>
      <c r="AI426" s="48" t="n">
        <v>-1.4617125</v>
      </c>
      <c r="AJ426" s="27" t="n">
        <f aca="false">(Z426-AI426)*1000/25.4</f>
        <v>0.634350393700787</v>
      </c>
      <c r="AK426" s="48" t="n">
        <f aca="false">H426+AK425</f>
        <v>0.1</v>
      </c>
      <c r="AL426" s="49" t="n">
        <f aca="false">Z426</f>
        <v>-1.4456</v>
      </c>
      <c r="AM426" s="71"/>
      <c r="AN426" s="71"/>
    </row>
    <row r="427" customFormat="false" ht="13.2" hidden="false" customHeight="false" outlineLevel="0" collapsed="false">
      <c r="A427" s="0" t="n">
        <v>52</v>
      </c>
      <c r="B427" s="0" t="n">
        <v>2003</v>
      </c>
      <c r="C427" s="0" t="n">
        <v>125</v>
      </c>
      <c r="D427" s="0" t="n">
        <v>930</v>
      </c>
      <c r="E427" s="0" t="n">
        <v>10.22</v>
      </c>
      <c r="F427" s="0" t="n">
        <v>59.89</v>
      </c>
      <c r="G427" s="0" t="n">
        <v>1010.8</v>
      </c>
      <c r="H427" s="0" t="n">
        <v>0</v>
      </c>
      <c r="I427" s="0" t="n">
        <v>1.08</v>
      </c>
      <c r="J427" s="0" t="n">
        <v>0.082</v>
      </c>
      <c r="K427" s="0" t="n">
        <v>0.067</v>
      </c>
      <c r="L427" s="0" t="n">
        <v>244.3</v>
      </c>
      <c r="M427" s="0" t="n">
        <v>9.37</v>
      </c>
      <c r="N427" s="0" t="n">
        <v>8.83</v>
      </c>
      <c r="O427" s="0" t="n">
        <v>18.62</v>
      </c>
      <c r="P427" s="0" t="n">
        <v>12.92</v>
      </c>
      <c r="Q427" s="0" t="n">
        <v>900</v>
      </c>
      <c r="R427" s="0" t="n">
        <v>-1.4457</v>
      </c>
      <c r="S427" s="0" t="n">
        <v>11</v>
      </c>
      <c r="T427" s="0" t="n">
        <v>1.246</v>
      </c>
      <c r="U427" s="0" t="n">
        <v>9.55</v>
      </c>
      <c r="V427" s="0" t="n">
        <v>11.36</v>
      </c>
      <c r="W427" s="0" t="n">
        <f aca="false">F427+$W$1</f>
        <v>64.49</v>
      </c>
      <c r="X427" s="0" t="n">
        <f aca="false">F427/100*T427</f>
        <v>0.7462294</v>
      </c>
      <c r="Y427" s="48" t="n">
        <f aca="false">R427-(P427*'15-minute data'!$Y$2)</f>
        <v>-1.4457</v>
      </c>
      <c r="Z427" s="48" t="n">
        <f aca="false">Y427-(AN427*'15-minute data'!$Z$2)</f>
        <v>-1.4457</v>
      </c>
      <c r="AA427" s="0" t="n">
        <f aca="false">INT(D427/100)</f>
        <v>9</v>
      </c>
      <c r="AB427" s="0" t="n">
        <f aca="false">100*(D427/100-AA427)</f>
        <v>30.0000000000001</v>
      </c>
      <c r="AC427" s="0" t="n">
        <f aca="false">AA427+AB427/60</f>
        <v>9.5</v>
      </c>
      <c r="AD427" s="0" t="n">
        <f aca="false">C427+AC427/24-0.001</f>
        <v>125.394833333333</v>
      </c>
      <c r="AE427" s="46" t="n">
        <f aca="false">DATE(B427,1,1)+C427-1</f>
        <v>37746</v>
      </c>
      <c r="AF427" s="0" t="n">
        <f aca="false">MONTH(AE427)</f>
        <v>5</v>
      </c>
      <c r="AG427" s="0" t="n">
        <f aca="false">DAY(AE427)</f>
        <v>5</v>
      </c>
      <c r="AH427" s="70" t="n">
        <f aca="false">AG427+AC427/24-0.001</f>
        <v>5.39483333333333</v>
      </c>
      <c r="AI427" s="48" t="n">
        <v>-1.4617125</v>
      </c>
      <c r="AJ427" s="27" t="n">
        <f aca="false">(Z427-AI427)*1000/25.4</f>
        <v>0.630413385826771</v>
      </c>
      <c r="AK427" s="48" t="n">
        <f aca="false">H427+AK426</f>
        <v>0.1</v>
      </c>
      <c r="AL427" s="49" t="n">
        <f aca="false">Z427</f>
        <v>-1.4457</v>
      </c>
      <c r="AM427" s="71"/>
      <c r="AN427" s="71"/>
    </row>
    <row r="428" customFormat="false" ht="13.2" hidden="false" customHeight="false" outlineLevel="0" collapsed="false">
      <c r="A428" s="0" t="n">
        <v>52</v>
      </c>
      <c r="B428" s="0" t="n">
        <v>2003</v>
      </c>
      <c r="C428" s="0" t="n">
        <v>125</v>
      </c>
      <c r="D428" s="0" t="n">
        <v>945</v>
      </c>
      <c r="E428" s="0" t="n">
        <v>10.76</v>
      </c>
      <c r="F428" s="0" t="n">
        <v>59.12</v>
      </c>
      <c r="G428" s="0" t="n">
        <v>1011</v>
      </c>
      <c r="H428" s="0" t="n">
        <v>0</v>
      </c>
      <c r="I428" s="0" t="n">
        <v>2.678</v>
      </c>
      <c r="J428" s="0" t="n">
        <v>0.872</v>
      </c>
      <c r="K428" s="0" t="n">
        <v>0.688</v>
      </c>
      <c r="L428" s="0" t="n">
        <v>224.5</v>
      </c>
      <c r="M428" s="0" t="n">
        <v>31.75</v>
      </c>
      <c r="N428" s="0" t="n">
        <v>9.63</v>
      </c>
      <c r="O428" s="0" t="n">
        <v>18.65</v>
      </c>
      <c r="P428" s="0" t="n">
        <v>13.01</v>
      </c>
      <c r="Q428" s="0" t="n">
        <v>900</v>
      </c>
      <c r="R428" s="0" t="n">
        <v>-1.4461</v>
      </c>
      <c r="S428" s="0" t="n">
        <v>11</v>
      </c>
      <c r="T428" s="0" t="n">
        <v>1.291</v>
      </c>
      <c r="U428" s="0" t="n">
        <v>11.02</v>
      </c>
      <c r="V428" s="0" t="n">
        <v>11.45</v>
      </c>
      <c r="W428" s="0" t="n">
        <f aca="false">F428+$W$1</f>
        <v>63.72</v>
      </c>
      <c r="X428" s="0" t="n">
        <f aca="false">F428/100*T428</f>
        <v>0.7632392</v>
      </c>
      <c r="Y428" s="48" t="n">
        <f aca="false">R428-(P428*'15-minute data'!$Y$2)</f>
        <v>-1.4461</v>
      </c>
      <c r="Z428" s="48" t="n">
        <f aca="false">Y428-(AN428*'15-minute data'!$Z$2)</f>
        <v>-1.4461</v>
      </c>
      <c r="AA428" s="0" t="n">
        <f aca="false">INT(D428/100)</f>
        <v>9</v>
      </c>
      <c r="AB428" s="0" t="n">
        <f aca="false">100*(D428/100-AA428)</f>
        <v>44.9999999999999</v>
      </c>
      <c r="AC428" s="0" t="n">
        <f aca="false">AA428+AB428/60</f>
        <v>9.75</v>
      </c>
      <c r="AD428" s="0" t="n">
        <f aca="false">C428+AC428/24-0.001</f>
        <v>125.40525</v>
      </c>
      <c r="AE428" s="46" t="n">
        <f aca="false">DATE(B428,1,1)+C428-1</f>
        <v>37746</v>
      </c>
      <c r="AF428" s="0" t="n">
        <f aca="false">MONTH(AE428)</f>
        <v>5</v>
      </c>
      <c r="AG428" s="0" t="n">
        <f aca="false">DAY(AE428)</f>
        <v>5</v>
      </c>
      <c r="AH428" s="70" t="n">
        <f aca="false">AG428+AC428/24-0.001</f>
        <v>5.40525</v>
      </c>
      <c r="AI428" s="48" t="n">
        <v>-1.4617125</v>
      </c>
      <c r="AJ428" s="27" t="n">
        <f aca="false">(Z428-AI428)*1000/25.4</f>
        <v>0.61466535433071</v>
      </c>
      <c r="AK428" s="48" t="n">
        <f aca="false">H428+AK427</f>
        <v>0.1</v>
      </c>
      <c r="AL428" s="49" t="n">
        <f aca="false">Z428</f>
        <v>-1.4461</v>
      </c>
      <c r="AM428" s="71"/>
      <c r="AN428" s="71"/>
    </row>
    <row r="429" customFormat="false" ht="13.2" hidden="false" customHeight="false" outlineLevel="0" collapsed="false">
      <c r="A429" s="0" t="n">
        <v>52</v>
      </c>
      <c r="B429" s="0" t="n">
        <v>2003</v>
      </c>
      <c r="C429" s="0" t="n">
        <v>125</v>
      </c>
      <c r="D429" s="0" t="n">
        <v>1000</v>
      </c>
      <c r="E429" s="0" t="n">
        <v>11.27</v>
      </c>
      <c r="F429" s="0" t="n">
        <v>55.33</v>
      </c>
      <c r="G429" s="0" t="n">
        <v>1011.1</v>
      </c>
      <c r="H429" s="0" t="n">
        <v>0</v>
      </c>
      <c r="I429" s="0" t="n">
        <v>3.477</v>
      </c>
      <c r="J429" s="0" t="n">
        <v>1.385</v>
      </c>
      <c r="K429" s="0" t="n">
        <v>1.293</v>
      </c>
      <c r="L429" s="0" t="n">
        <v>212.8</v>
      </c>
      <c r="M429" s="0" t="n">
        <v>19.62</v>
      </c>
      <c r="N429" s="0" t="n">
        <v>10.4</v>
      </c>
      <c r="O429" s="0" t="n">
        <v>18.65</v>
      </c>
      <c r="P429" s="0" t="n">
        <v>13</v>
      </c>
      <c r="Q429" s="0" t="n">
        <v>900</v>
      </c>
      <c r="R429" s="0" t="n">
        <v>-1.4459</v>
      </c>
      <c r="S429" s="0" t="n">
        <v>11</v>
      </c>
      <c r="T429" s="0" t="n">
        <v>1.336</v>
      </c>
      <c r="U429" s="0" t="n">
        <v>11.53</v>
      </c>
      <c r="V429" s="0" t="n">
        <v>11.55</v>
      </c>
      <c r="W429" s="0" t="n">
        <f aca="false">F429+$W$1</f>
        <v>59.93</v>
      </c>
      <c r="X429" s="0" t="n">
        <f aca="false">F429/100*T429</f>
        <v>0.7392088</v>
      </c>
      <c r="Y429" s="48" t="n">
        <f aca="false">R429-(P429*'15-minute data'!$Y$2)</f>
        <v>-1.4459</v>
      </c>
      <c r="Z429" s="48" t="n">
        <f aca="false">Y429-(AN429*'15-minute data'!$Z$2)</f>
        <v>-1.4459</v>
      </c>
      <c r="AA429" s="0" t="n">
        <f aca="false">INT(D429/100)</f>
        <v>10</v>
      </c>
      <c r="AB429" s="0" t="n">
        <f aca="false">100*(D429/100-AA429)</f>
        <v>0</v>
      </c>
      <c r="AC429" s="0" t="n">
        <f aca="false">AA429+AB429/60</f>
        <v>10</v>
      </c>
      <c r="AD429" s="0" t="n">
        <f aca="false">C429+AC429/24-0.001</f>
        <v>125.415666666667</v>
      </c>
      <c r="AE429" s="46" t="n">
        <f aca="false">DATE(B429,1,1)+C429-1</f>
        <v>37746</v>
      </c>
      <c r="AF429" s="0" t="n">
        <f aca="false">MONTH(AE429)</f>
        <v>5</v>
      </c>
      <c r="AG429" s="0" t="n">
        <f aca="false">DAY(AE429)</f>
        <v>5</v>
      </c>
      <c r="AH429" s="70" t="n">
        <f aca="false">AG429+AC429/24-0.001</f>
        <v>5.41566666666667</v>
      </c>
      <c r="AI429" s="48" t="n">
        <v>-1.4617125</v>
      </c>
      <c r="AJ429" s="27" t="n">
        <f aca="false">(Z429-AI429)*1000/25.4</f>
        <v>0.622539370078741</v>
      </c>
      <c r="AK429" s="48" t="n">
        <f aca="false">H429+AK428</f>
        <v>0.1</v>
      </c>
      <c r="AL429" s="49" t="n">
        <f aca="false">Z429</f>
        <v>-1.4459</v>
      </c>
      <c r="AM429" s="71"/>
      <c r="AN429" s="71"/>
    </row>
    <row r="430" customFormat="false" ht="13.2" hidden="false" customHeight="false" outlineLevel="0" collapsed="false">
      <c r="A430" s="0" t="n">
        <v>52</v>
      </c>
      <c r="B430" s="0" t="n">
        <v>2003</v>
      </c>
      <c r="C430" s="0" t="n">
        <v>125</v>
      </c>
      <c r="D430" s="0" t="n">
        <v>1015</v>
      </c>
      <c r="E430" s="0" t="n">
        <v>11.49</v>
      </c>
      <c r="F430" s="0" t="n">
        <v>56.07</v>
      </c>
      <c r="G430" s="0" t="n">
        <v>1011.1</v>
      </c>
      <c r="H430" s="0" t="n">
        <v>0</v>
      </c>
      <c r="I430" s="0" t="n">
        <v>2.678</v>
      </c>
      <c r="J430" s="0" t="n">
        <v>1.238</v>
      </c>
      <c r="K430" s="0" t="n">
        <v>1.103</v>
      </c>
      <c r="L430" s="0" t="n">
        <v>203.4</v>
      </c>
      <c r="M430" s="0" t="n">
        <v>25.94</v>
      </c>
      <c r="N430" s="0" t="n">
        <v>11.1</v>
      </c>
      <c r="O430" s="0" t="n">
        <v>18.78</v>
      </c>
      <c r="P430" s="0" t="n">
        <v>12.97</v>
      </c>
      <c r="Q430" s="0" t="n">
        <v>900</v>
      </c>
      <c r="R430" s="0" t="n">
        <v>-1.446</v>
      </c>
      <c r="S430" s="0" t="n">
        <v>11</v>
      </c>
      <c r="T430" s="0" t="n">
        <v>1.355</v>
      </c>
      <c r="U430" s="0" t="n">
        <v>11.78</v>
      </c>
      <c r="V430" s="0" t="n">
        <v>11.65</v>
      </c>
      <c r="W430" s="0" t="n">
        <f aca="false">F430+$W$1</f>
        <v>60.67</v>
      </c>
      <c r="X430" s="0" t="n">
        <f aca="false">F430/100*T430</f>
        <v>0.7597485</v>
      </c>
      <c r="Y430" s="48" t="n">
        <f aca="false">R430-(P430*'15-minute data'!$Y$2)</f>
        <v>-1.446</v>
      </c>
      <c r="Z430" s="48" t="n">
        <f aca="false">Y430-(AN430*'15-minute data'!$Z$2)</f>
        <v>-1.446</v>
      </c>
      <c r="AA430" s="0" t="n">
        <f aca="false">INT(D430/100)</f>
        <v>10</v>
      </c>
      <c r="AB430" s="0" t="n">
        <f aca="false">100*(D430/100-AA430)</f>
        <v>15</v>
      </c>
      <c r="AC430" s="0" t="n">
        <f aca="false">AA430+AB430/60</f>
        <v>10.25</v>
      </c>
      <c r="AD430" s="0" t="n">
        <f aca="false">C430+AC430/24-0.001</f>
        <v>125.426083333333</v>
      </c>
      <c r="AE430" s="46" t="n">
        <f aca="false">DATE(B430,1,1)+C430-1</f>
        <v>37746</v>
      </c>
      <c r="AF430" s="0" t="n">
        <f aca="false">MONTH(AE430)</f>
        <v>5</v>
      </c>
      <c r="AG430" s="0" t="n">
        <f aca="false">DAY(AE430)</f>
        <v>5</v>
      </c>
      <c r="AH430" s="70" t="n">
        <f aca="false">AG430+AC430/24-0.001</f>
        <v>5.42608333333333</v>
      </c>
      <c r="AI430" s="48" t="n">
        <v>-1.4617125</v>
      </c>
      <c r="AJ430" s="27" t="n">
        <f aca="false">(Z430-AI430)*1000/25.4</f>
        <v>0.618602362204725</v>
      </c>
      <c r="AK430" s="48" t="n">
        <f aca="false">H430+AK429</f>
        <v>0.1</v>
      </c>
      <c r="AL430" s="49" t="n">
        <f aca="false">Z430</f>
        <v>-1.446</v>
      </c>
      <c r="AM430" s="71"/>
      <c r="AN430" s="71"/>
    </row>
    <row r="431" customFormat="false" ht="13.2" hidden="false" customHeight="false" outlineLevel="0" collapsed="false">
      <c r="A431" s="0" t="n">
        <v>52</v>
      </c>
      <c r="B431" s="0" t="n">
        <v>2003</v>
      </c>
      <c r="C431" s="0" t="n">
        <v>125</v>
      </c>
      <c r="D431" s="0" t="n">
        <v>1030</v>
      </c>
      <c r="E431" s="0" t="n">
        <v>11.79</v>
      </c>
      <c r="F431" s="0" t="n">
        <v>56.4</v>
      </c>
      <c r="G431" s="0" t="n">
        <v>1010.9</v>
      </c>
      <c r="H431" s="0" t="n">
        <v>0</v>
      </c>
      <c r="I431" s="0" t="n">
        <v>1.879</v>
      </c>
      <c r="J431" s="0" t="n">
        <v>0.954</v>
      </c>
      <c r="K431" s="0" t="n">
        <v>0.751</v>
      </c>
      <c r="L431" s="0" t="n">
        <v>207.6</v>
      </c>
      <c r="M431" s="0" t="n">
        <v>33.05</v>
      </c>
      <c r="N431" s="0" t="n">
        <v>11.67</v>
      </c>
      <c r="O431" s="0" t="n">
        <v>19.01</v>
      </c>
      <c r="P431" s="0" t="n">
        <v>12.9</v>
      </c>
      <c r="Q431" s="0" t="n">
        <v>900</v>
      </c>
      <c r="R431" s="0" t="n">
        <v>-1.4464</v>
      </c>
      <c r="S431" s="0" t="n">
        <v>11</v>
      </c>
      <c r="T431" s="0" t="n">
        <v>1.382</v>
      </c>
      <c r="U431" s="0" t="n">
        <v>12.18</v>
      </c>
      <c r="V431" s="0" t="n">
        <v>11.74</v>
      </c>
      <c r="W431" s="0" t="n">
        <f aca="false">F431+$W$1</f>
        <v>61</v>
      </c>
      <c r="X431" s="0" t="n">
        <f aca="false">F431/100*T431</f>
        <v>0.779448</v>
      </c>
      <c r="Y431" s="48" t="n">
        <f aca="false">R431-(P431*'15-minute data'!$Y$2)</f>
        <v>-1.4464</v>
      </c>
      <c r="Z431" s="48" t="n">
        <f aca="false">Y431-(AN431*'15-minute data'!$Z$2)</f>
        <v>-1.4464</v>
      </c>
      <c r="AA431" s="0" t="n">
        <f aca="false">INT(D431/100)</f>
        <v>10</v>
      </c>
      <c r="AB431" s="0" t="n">
        <f aca="false">100*(D431/100-AA431)</f>
        <v>30.0000000000001</v>
      </c>
      <c r="AC431" s="0" t="n">
        <f aca="false">AA431+AB431/60</f>
        <v>10.5</v>
      </c>
      <c r="AD431" s="0" t="n">
        <f aca="false">C431+AC431/24-0.001</f>
        <v>125.4365</v>
      </c>
      <c r="AE431" s="46" t="n">
        <f aca="false">DATE(B431,1,1)+C431-1</f>
        <v>37746</v>
      </c>
      <c r="AF431" s="0" t="n">
        <f aca="false">MONTH(AE431)</f>
        <v>5</v>
      </c>
      <c r="AG431" s="0" t="n">
        <f aca="false">DAY(AE431)</f>
        <v>5</v>
      </c>
      <c r="AH431" s="70" t="n">
        <f aca="false">AG431+AC431/24-0.001</f>
        <v>5.4365</v>
      </c>
      <c r="AI431" s="48" t="n">
        <v>-1.4617125</v>
      </c>
      <c r="AJ431" s="27" t="n">
        <f aca="false">(Z431-AI431)*1000/25.4</f>
        <v>0.602854330708664</v>
      </c>
      <c r="AK431" s="48" t="n">
        <f aca="false">H431+AK430</f>
        <v>0.1</v>
      </c>
      <c r="AL431" s="49" t="n">
        <f aca="false">Z431</f>
        <v>-1.4464</v>
      </c>
      <c r="AM431" s="71"/>
      <c r="AN431" s="71"/>
    </row>
    <row r="432" customFormat="false" ht="13.2" hidden="false" customHeight="false" outlineLevel="0" collapsed="false">
      <c r="A432" s="0" t="n">
        <v>52</v>
      </c>
      <c r="B432" s="0" t="n">
        <v>2003</v>
      </c>
      <c r="C432" s="0" t="n">
        <v>125</v>
      </c>
      <c r="D432" s="0" t="n">
        <v>1045</v>
      </c>
      <c r="E432" s="0" t="n">
        <v>11.91</v>
      </c>
      <c r="F432" s="0" t="n">
        <v>54.19</v>
      </c>
      <c r="G432" s="0" t="n">
        <v>1010.8</v>
      </c>
      <c r="H432" s="0" t="n">
        <v>0</v>
      </c>
      <c r="I432" s="0" t="n">
        <v>5.075</v>
      </c>
      <c r="J432" s="0" t="n">
        <v>1.576</v>
      </c>
      <c r="K432" s="0" t="n">
        <v>1.4</v>
      </c>
      <c r="L432" s="0" t="n">
        <v>190</v>
      </c>
      <c r="M432" s="0" t="n">
        <v>25.13</v>
      </c>
      <c r="N432" s="0" t="n">
        <v>12.14</v>
      </c>
      <c r="O432" s="0" t="n">
        <v>19.26</v>
      </c>
      <c r="P432" s="0" t="n">
        <v>12.86</v>
      </c>
      <c r="Q432" s="0" t="n">
        <v>900</v>
      </c>
      <c r="R432" s="0" t="n">
        <v>-1.4461</v>
      </c>
      <c r="S432" s="0" t="n">
        <v>11</v>
      </c>
      <c r="T432" s="0" t="n">
        <v>1.394</v>
      </c>
      <c r="U432" s="0" t="n">
        <v>12.3</v>
      </c>
      <c r="V432" s="0" t="n">
        <v>11.83</v>
      </c>
      <c r="W432" s="0" t="n">
        <f aca="false">F432+$W$1</f>
        <v>58.79</v>
      </c>
      <c r="X432" s="0" t="n">
        <f aca="false">F432/100*T432</f>
        <v>0.7554086</v>
      </c>
      <c r="Y432" s="48" t="n">
        <f aca="false">R432-(P432*'15-minute data'!$Y$2)</f>
        <v>-1.4461</v>
      </c>
      <c r="Z432" s="48" t="n">
        <f aca="false">Y432-(AN432*'15-minute data'!$Z$2)</f>
        <v>-1.4461</v>
      </c>
      <c r="AA432" s="0" t="n">
        <f aca="false">INT(D432/100)</f>
        <v>10</v>
      </c>
      <c r="AB432" s="0" t="n">
        <f aca="false">100*(D432/100-AA432)</f>
        <v>44.9999999999999</v>
      </c>
      <c r="AC432" s="0" t="n">
        <f aca="false">AA432+AB432/60</f>
        <v>10.75</v>
      </c>
      <c r="AD432" s="0" t="n">
        <f aca="false">C432+AC432/24-0.001</f>
        <v>125.446916666667</v>
      </c>
      <c r="AE432" s="46" t="n">
        <f aca="false">DATE(B432,1,1)+C432-1</f>
        <v>37746</v>
      </c>
      <c r="AF432" s="0" t="n">
        <f aca="false">MONTH(AE432)</f>
        <v>5</v>
      </c>
      <c r="AG432" s="0" t="n">
        <f aca="false">DAY(AE432)</f>
        <v>5</v>
      </c>
      <c r="AH432" s="70" t="n">
        <f aca="false">AG432+AC432/24-0.001</f>
        <v>5.44691666666667</v>
      </c>
      <c r="AI432" s="48" t="n">
        <v>-1.4617125</v>
      </c>
      <c r="AJ432" s="27" t="n">
        <f aca="false">(Z432-AI432)*1000/25.4</f>
        <v>0.61466535433071</v>
      </c>
      <c r="AK432" s="48" t="n">
        <f aca="false">H432+AK431</f>
        <v>0.1</v>
      </c>
      <c r="AL432" s="49" t="n">
        <f aca="false">Z432</f>
        <v>-1.4461</v>
      </c>
      <c r="AM432" s="71"/>
      <c r="AN432" s="71"/>
    </row>
    <row r="433" customFormat="false" ht="13.2" hidden="false" customHeight="false" outlineLevel="0" collapsed="false">
      <c r="A433" s="0" t="n">
        <v>52</v>
      </c>
      <c r="B433" s="0" t="n">
        <v>2003</v>
      </c>
      <c r="C433" s="0" t="n">
        <v>125</v>
      </c>
      <c r="D433" s="0" t="n">
        <v>1100</v>
      </c>
      <c r="E433" s="0" t="n">
        <v>12.28</v>
      </c>
      <c r="F433" s="0" t="n">
        <v>44.06</v>
      </c>
      <c r="G433" s="0" t="n">
        <v>1010.7</v>
      </c>
      <c r="H433" s="0" t="n">
        <v>0</v>
      </c>
      <c r="I433" s="0" t="n">
        <v>5.075</v>
      </c>
      <c r="J433" s="0" t="n">
        <v>2.942</v>
      </c>
      <c r="K433" s="0" t="n">
        <v>2.774</v>
      </c>
      <c r="L433" s="0" t="n">
        <v>175.2</v>
      </c>
      <c r="M433" s="0" t="n">
        <v>19.34</v>
      </c>
      <c r="N433" s="0" t="n">
        <v>12.55</v>
      </c>
      <c r="O433" s="0" t="n">
        <v>19.52</v>
      </c>
      <c r="P433" s="0" t="n">
        <v>12.99</v>
      </c>
      <c r="Q433" s="0" t="n">
        <v>900</v>
      </c>
      <c r="R433" s="0" t="n">
        <v>-1.4447</v>
      </c>
      <c r="S433" s="0" t="n">
        <v>11</v>
      </c>
      <c r="T433" s="0" t="n">
        <v>1.428</v>
      </c>
      <c r="U433" s="0" t="n">
        <v>12.42</v>
      </c>
      <c r="V433" s="0" t="n">
        <v>11.9</v>
      </c>
      <c r="W433" s="0" t="n">
        <f aca="false">F433+$W$1</f>
        <v>48.66</v>
      </c>
      <c r="X433" s="0" t="n">
        <f aca="false">F433/100*T433</f>
        <v>0.6291768</v>
      </c>
      <c r="Y433" s="48" t="n">
        <f aca="false">R433-(P433*'15-minute data'!$Y$2)</f>
        <v>-1.4447</v>
      </c>
      <c r="Z433" s="48" t="n">
        <f aca="false">Y433-(AN433*'15-minute data'!$Z$2)</f>
        <v>-1.4447</v>
      </c>
      <c r="AA433" s="0" t="n">
        <f aca="false">INT(D433/100)</f>
        <v>11</v>
      </c>
      <c r="AB433" s="0" t="n">
        <f aca="false">100*(D433/100-AA433)</f>
        <v>0</v>
      </c>
      <c r="AC433" s="0" t="n">
        <f aca="false">AA433+AB433/60</f>
        <v>11</v>
      </c>
      <c r="AD433" s="0" t="n">
        <f aca="false">C433+AC433/24-0.001</f>
        <v>125.457333333333</v>
      </c>
      <c r="AE433" s="46" t="n">
        <f aca="false">DATE(B433,1,1)+C433-1</f>
        <v>37746</v>
      </c>
      <c r="AF433" s="0" t="n">
        <f aca="false">MONTH(AE433)</f>
        <v>5</v>
      </c>
      <c r="AG433" s="0" t="n">
        <f aca="false">DAY(AE433)</f>
        <v>5</v>
      </c>
      <c r="AH433" s="70" t="n">
        <f aca="false">AG433+AC433/24-0.001</f>
        <v>5.45733333333333</v>
      </c>
      <c r="AI433" s="48" t="n">
        <v>-1.4617125</v>
      </c>
      <c r="AJ433" s="27" t="n">
        <f aca="false">(Z433-AI433)*1000/25.4</f>
        <v>0.669783464566924</v>
      </c>
      <c r="AK433" s="48" t="n">
        <f aca="false">H433+AK432</f>
        <v>0.1</v>
      </c>
      <c r="AL433" s="49" t="n">
        <f aca="false">Z433</f>
        <v>-1.4447</v>
      </c>
      <c r="AM433" s="71"/>
      <c r="AN433" s="71"/>
    </row>
    <row r="434" customFormat="false" ht="13.2" hidden="false" customHeight="false" outlineLevel="0" collapsed="false">
      <c r="A434" s="0" t="n">
        <v>52</v>
      </c>
      <c r="B434" s="0" t="n">
        <v>2003</v>
      </c>
      <c r="C434" s="0" t="n">
        <v>125</v>
      </c>
      <c r="D434" s="0" t="n">
        <v>1115</v>
      </c>
      <c r="E434" s="0" t="n">
        <v>12.41</v>
      </c>
      <c r="F434" s="0" t="n">
        <v>43.59</v>
      </c>
      <c r="G434" s="0" t="n">
        <v>1010.5</v>
      </c>
      <c r="H434" s="0" t="n">
        <v>0</v>
      </c>
      <c r="I434" s="0" t="n">
        <v>4.276</v>
      </c>
      <c r="J434" s="0" t="n">
        <v>2.455</v>
      </c>
      <c r="K434" s="0" t="n">
        <v>2.329</v>
      </c>
      <c r="L434" s="0" t="n">
        <v>196.4</v>
      </c>
      <c r="M434" s="0" t="n">
        <v>18.38</v>
      </c>
      <c r="N434" s="0" t="n">
        <v>12.98</v>
      </c>
      <c r="O434" s="0" t="n">
        <v>19.25</v>
      </c>
      <c r="P434" s="0" t="n">
        <v>13.13</v>
      </c>
      <c r="Q434" s="0" t="n">
        <v>900</v>
      </c>
      <c r="R434" s="0" t="n">
        <v>-1.4466</v>
      </c>
      <c r="S434" s="0" t="n">
        <v>11</v>
      </c>
      <c r="T434" s="0" t="n">
        <v>1.44</v>
      </c>
      <c r="U434" s="0" t="n">
        <v>12.55</v>
      </c>
      <c r="V434" s="0" t="n">
        <v>11.97</v>
      </c>
      <c r="W434" s="0" t="n">
        <f aca="false">F434+$W$1</f>
        <v>48.19</v>
      </c>
      <c r="X434" s="0" t="n">
        <f aca="false">F434/100*T434</f>
        <v>0.627696</v>
      </c>
      <c r="Y434" s="48" t="n">
        <f aca="false">R434-(P434*'15-minute data'!$Y$2)</f>
        <v>-1.4466</v>
      </c>
      <c r="Z434" s="48" t="n">
        <f aca="false">Y434-(AN434*'15-minute data'!$Z$2)</f>
        <v>-1.4466</v>
      </c>
      <c r="AA434" s="0" t="n">
        <f aca="false">INT(D434/100)</f>
        <v>11</v>
      </c>
      <c r="AB434" s="0" t="n">
        <f aca="false">100*(D434/100-AA434)</f>
        <v>15</v>
      </c>
      <c r="AC434" s="0" t="n">
        <f aca="false">AA434+AB434/60</f>
        <v>11.25</v>
      </c>
      <c r="AD434" s="0" t="n">
        <f aca="false">C434+AC434/24-0.001</f>
        <v>125.46775</v>
      </c>
      <c r="AE434" s="46" t="n">
        <f aca="false">DATE(B434,1,1)+C434-1</f>
        <v>37746</v>
      </c>
      <c r="AF434" s="0" t="n">
        <f aca="false">MONTH(AE434)</f>
        <v>5</v>
      </c>
      <c r="AG434" s="0" t="n">
        <f aca="false">DAY(AE434)</f>
        <v>5</v>
      </c>
      <c r="AH434" s="70" t="n">
        <f aca="false">AG434+AC434/24-0.001</f>
        <v>5.46775</v>
      </c>
      <c r="AI434" s="48" t="n">
        <v>-1.4617125</v>
      </c>
      <c r="AJ434" s="27" t="n">
        <f aca="false">(Z434-AI434)*1000/25.4</f>
        <v>0.594980314960625</v>
      </c>
      <c r="AK434" s="48" t="n">
        <f aca="false">H434+AK433</f>
        <v>0.1</v>
      </c>
      <c r="AL434" s="49" t="n">
        <f aca="false">Z434</f>
        <v>-1.4466</v>
      </c>
      <c r="AM434" s="71"/>
      <c r="AN434" s="71"/>
    </row>
    <row r="435" customFormat="false" ht="13.2" hidden="false" customHeight="false" outlineLevel="0" collapsed="false">
      <c r="A435" s="0" t="n">
        <v>52</v>
      </c>
      <c r="B435" s="0" t="n">
        <v>2003</v>
      </c>
      <c r="C435" s="0" t="n">
        <v>125</v>
      </c>
      <c r="D435" s="0" t="n">
        <v>1130</v>
      </c>
      <c r="E435" s="0" t="n">
        <v>12.31</v>
      </c>
      <c r="F435" s="0" t="n">
        <v>43.89</v>
      </c>
      <c r="G435" s="0" t="n">
        <v>1010.8</v>
      </c>
      <c r="H435" s="0" t="n">
        <v>0</v>
      </c>
      <c r="I435" s="0" t="n">
        <v>3.477</v>
      </c>
      <c r="J435" s="0" t="n">
        <v>1.962</v>
      </c>
      <c r="K435" s="0" t="n">
        <v>1.786</v>
      </c>
      <c r="L435" s="0" t="n">
        <v>206.3</v>
      </c>
      <c r="M435" s="0" t="n">
        <v>24.09</v>
      </c>
      <c r="N435" s="0" t="n">
        <v>13.37</v>
      </c>
      <c r="O435" s="0" t="n">
        <v>19.47</v>
      </c>
      <c r="P435" s="0" t="n">
        <v>12.83</v>
      </c>
      <c r="Q435" s="0" t="n">
        <v>900</v>
      </c>
      <c r="R435" s="0" t="n">
        <v>-1.4463</v>
      </c>
      <c r="S435" s="0" t="n">
        <v>11</v>
      </c>
      <c r="T435" s="0" t="n">
        <v>1.43</v>
      </c>
      <c r="U435" s="0" t="n">
        <v>12.37</v>
      </c>
      <c r="V435" s="0" t="n">
        <v>12.04</v>
      </c>
      <c r="W435" s="0" t="n">
        <f aca="false">F435+$W$1</f>
        <v>48.49</v>
      </c>
      <c r="X435" s="0" t="n">
        <f aca="false">F435/100*T435</f>
        <v>0.627627</v>
      </c>
      <c r="Y435" s="48" t="n">
        <f aca="false">R435-(P435*'15-minute data'!$Y$2)</f>
        <v>-1.4463</v>
      </c>
      <c r="Z435" s="48" t="n">
        <f aca="false">Y435-(AN435*'15-minute data'!$Z$2)</f>
        <v>-1.4463</v>
      </c>
      <c r="AA435" s="0" t="n">
        <f aca="false">INT(D435/100)</f>
        <v>11</v>
      </c>
      <c r="AB435" s="0" t="n">
        <f aca="false">100*(D435/100-AA435)</f>
        <v>30.0000000000001</v>
      </c>
      <c r="AC435" s="0" t="n">
        <f aca="false">AA435+AB435/60</f>
        <v>11.5</v>
      </c>
      <c r="AD435" s="0" t="n">
        <f aca="false">C435+AC435/24-0.001</f>
        <v>125.478166666667</v>
      </c>
      <c r="AE435" s="46" t="n">
        <f aca="false">DATE(B435,1,1)+C435-1</f>
        <v>37746</v>
      </c>
      <c r="AF435" s="0" t="n">
        <f aca="false">MONTH(AE435)</f>
        <v>5</v>
      </c>
      <c r="AG435" s="0" t="n">
        <f aca="false">DAY(AE435)</f>
        <v>5</v>
      </c>
      <c r="AH435" s="70" t="n">
        <f aca="false">AG435+AC435/24-0.001</f>
        <v>5.47816666666667</v>
      </c>
      <c r="AI435" s="48" t="n">
        <v>-1.4617125</v>
      </c>
      <c r="AJ435" s="27" t="n">
        <f aca="false">(Z435-AI435)*1000/25.4</f>
        <v>0.606791338582679</v>
      </c>
      <c r="AK435" s="48" t="n">
        <f aca="false">H435+AK434</f>
        <v>0.1</v>
      </c>
      <c r="AL435" s="49" t="n">
        <f aca="false">Z435</f>
        <v>-1.4463</v>
      </c>
      <c r="AM435" s="71"/>
      <c r="AN435" s="71"/>
    </row>
    <row r="436" customFormat="false" ht="13.2" hidden="false" customHeight="false" outlineLevel="0" collapsed="false">
      <c r="A436" s="0" t="n">
        <v>52</v>
      </c>
      <c r="B436" s="0" t="n">
        <v>2003</v>
      </c>
      <c r="C436" s="0" t="n">
        <v>125</v>
      </c>
      <c r="D436" s="0" t="n">
        <v>1145</v>
      </c>
      <c r="E436" s="0" t="n">
        <v>12.22</v>
      </c>
      <c r="F436" s="0" t="n">
        <v>41.21</v>
      </c>
      <c r="G436" s="0" t="n">
        <v>1011.1</v>
      </c>
      <c r="H436" s="0" t="n">
        <v>0</v>
      </c>
      <c r="I436" s="0" t="n">
        <v>3.477</v>
      </c>
      <c r="J436" s="0" t="n">
        <v>1.673</v>
      </c>
      <c r="K436" s="0" t="n">
        <v>1.465</v>
      </c>
      <c r="L436" s="0" t="n">
        <v>234.6</v>
      </c>
      <c r="M436" s="0" t="n">
        <v>28.4</v>
      </c>
      <c r="N436" s="0" t="n">
        <v>13.55</v>
      </c>
      <c r="O436" s="0" t="n">
        <v>19.99</v>
      </c>
      <c r="P436" s="0" t="n">
        <v>12.85</v>
      </c>
      <c r="Q436" s="0" t="n">
        <v>900</v>
      </c>
      <c r="R436" s="0" t="n">
        <v>-1.4466</v>
      </c>
      <c r="S436" s="0" t="n">
        <v>11</v>
      </c>
      <c r="T436" s="0" t="n">
        <v>1.422</v>
      </c>
      <c r="U436" s="0" t="n">
        <v>12.4</v>
      </c>
      <c r="V436" s="0" t="n">
        <v>12.09</v>
      </c>
      <c r="W436" s="0" t="n">
        <f aca="false">F436+$W$1</f>
        <v>45.81</v>
      </c>
      <c r="X436" s="0" t="n">
        <f aca="false">F436/100*T436</f>
        <v>0.5860062</v>
      </c>
      <c r="Y436" s="48" t="n">
        <f aca="false">R436-(P436*'15-minute data'!$Y$2)</f>
        <v>-1.4466</v>
      </c>
      <c r="Z436" s="48" t="n">
        <f aca="false">Y436-(AN436*'15-minute data'!$Z$2)</f>
        <v>-1.4466</v>
      </c>
      <c r="AA436" s="0" t="n">
        <f aca="false">INT(D436/100)</f>
        <v>11</v>
      </c>
      <c r="AB436" s="0" t="n">
        <f aca="false">100*(D436/100-AA436)</f>
        <v>44.9999999999999</v>
      </c>
      <c r="AC436" s="0" t="n">
        <f aca="false">AA436+AB436/60</f>
        <v>11.75</v>
      </c>
      <c r="AD436" s="0" t="n">
        <f aca="false">C436+AC436/24-0.001</f>
        <v>125.488583333333</v>
      </c>
      <c r="AE436" s="46" t="n">
        <f aca="false">DATE(B436,1,1)+C436-1</f>
        <v>37746</v>
      </c>
      <c r="AF436" s="0" t="n">
        <f aca="false">MONTH(AE436)</f>
        <v>5</v>
      </c>
      <c r="AG436" s="0" t="n">
        <f aca="false">DAY(AE436)</f>
        <v>5</v>
      </c>
      <c r="AH436" s="70" t="n">
        <f aca="false">AG436+AC436/24-0.001</f>
        <v>5.48858333333333</v>
      </c>
      <c r="AI436" s="48" t="n">
        <v>-1.4617125</v>
      </c>
      <c r="AJ436" s="27" t="n">
        <f aca="false">(Z436-AI436)*1000/25.4</f>
        <v>0.594980314960625</v>
      </c>
      <c r="AK436" s="48" t="n">
        <f aca="false">H436+AK435</f>
        <v>0.1</v>
      </c>
      <c r="AL436" s="49" t="n">
        <f aca="false">Z436</f>
        <v>-1.4466</v>
      </c>
      <c r="AM436" s="71"/>
      <c r="AN436" s="71"/>
    </row>
    <row r="437" customFormat="false" ht="13.2" hidden="false" customHeight="false" outlineLevel="0" collapsed="false">
      <c r="A437" s="0" t="n">
        <v>52</v>
      </c>
      <c r="B437" s="0" t="n">
        <v>2003</v>
      </c>
      <c r="C437" s="0" t="n">
        <v>125</v>
      </c>
      <c r="D437" s="0" t="n">
        <v>1200</v>
      </c>
      <c r="E437" s="0" t="n">
        <v>12.16</v>
      </c>
      <c r="F437" s="0" t="n">
        <v>41.33</v>
      </c>
      <c r="G437" s="0" t="n">
        <v>1011.2</v>
      </c>
      <c r="H437" s="0" t="n">
        <v>0</v>
      </c>
      <c r="I437" s="0" t="n">
        <v>2.678</v>
      </c>
      <c r="J437" s="0" t="n">
        <v>1.334</v>
      </c>
      <c r="K437" s="0" t="n">
        <v>1.169</v>
      </c>
      <c r="L437" s="0" t="n">
        <v>223.2</v>
      </c>
      <c r="M437" s="0" t="n">
        <v>27.11</v>
      </c>
      <c r="N437" s="0" t="n">
        <v>13.61</v>
      </c>
      <c r="O437" s="0" t="n">
        <v>20.21</v>
      </c>
      <c r="P437" s="0" t="n">
        <v>12.77</v>
      </c>
      <c r="Q437" s="0" t="n">
        <v>900</v>
      </c>
      <c r="R437" s="0" t="n">
        <v>-1.4467</v>
      </c>
      <c r="S437" s="0" t="n">
        <v>11</v>
      </c>
      <c r="T437" s="0" t="n">
        <v>1.417</v>
      </c>
      <c r="U437" s="0" t="n">
        <v>12.37</v>
      </c>
      <c r="V437" s="0" t="n">
        <v>12.12</v>
      </c>
      <c r="W437" s="0" t="n">
        <f aca="false">F437+$W$1</f>
        <v>45.93</v>
      </c>
      <c r="X437" s="0" t="n">
        <f aca="false">F437/100*T437</f>
        <v>0.5856461</v>
      </c>
      <c r="Y437" s="48" t="n">
        <f aca="false">R437-(P437*'15-minute data'!$Y$2)</f>
        <v>-1.4467</v>
      </c>
      <c r="Z437" s="48" t="n">
        <f aca="false">Y437-(AN437*'15-minute data'!$Z$2)</f>
        <v>-1.4467</v>
      </c>
      <c r="AA437" s="0" t="n">
        <f aca="false">INT(D437/100)</f>
        <v>12</v>
      </c>
      <c r="AB437" s="0" t="n">
        <f aca="false">100*(D437/100-AA437)</f>
        <v>0</v>
      </c>
      <c r="AC437" s="0" t="n">
        <f aca="false">AA437+AB437/60</f>
        <v>12</v>
      </c>
      <c r="AD437" s="0" t="n">
        <f aca="false">C437+AC437/24-0.001</f>
        <v>125.499</v>
      </c>
      <c r="AE437" s="46" t="n">
        <f aca="false">DATE(B437,1,1)+C437-1</f>
        <v>37746</v>
      </c>
      <c r="AF437" s="0" t="n">
        <f aca="false">MONTH(AE437)</f>
        <v>5</v>
      </c>
      <c r="AG437" s="0" t="n">
        <f aca="false">DAY(AE437)</f>
        <v>5</v>
      </c>
      <c r="AH437" s="70" t="n">
        <f aca="false">AG437+AC437/24-0.001</f>
        <v>5.499</v>
      </c>
      <c r="AI437" s="48" t="n">
        <v>-1.4617125</v>
      </c>
      <c r="AJ437" s="27" t="n">
        <f aca="false">(Z437-AI437)*1000/25.4</f>
        <v>0.591043307086609</v>
      </c>
      <c r="AK437" s="48" t="n">
        <f aca="false">H437+AK436</f>
        <v>0.1</v>
      </c>
      <c r="AL437" s="49" t="n">
        <f aca="false">Z437</f>
        <v>-1.4467</v>
      </c>
      <c r="AM437" s="71"/>
      <c r="AN437" s="71"/>
    </row>
    <row r="438" customFormat="false" ht="13.2" hidden="false" customHeight="false" outlineLevel="0" collapsed="false">
      <c r="A438" s="0" t="n">
        <v>52</v>
      </c>
      <c r="B438" s="0" t="n">
        <v>2003</v>
      </c>
      <c r="C438" s="0" t="n">
        <v>125</v>
      </c>
      <c r="D438" s="0" t="n">
        <v>1215</v>
      </c>
      <c r="E438" s="0" t="n">
        <v>12.24</v>
      </c>
      <c r="F438" s="0" t="n">
        <v>39.76</v>
      </c>
      <c r="G438" s="0" t="n">
        <v>1011</v>
      </c>
      <c r="H438" s="0" t="n">
        <v>0</v>
      </c>
      <c r="I438" s="0" t="n">
        <v>3.477</v>
      </c>
      <c r="J438" s="0" t="n">
        <v>1.749</v>
      </c>
      <c r="K438" s="0" t="n">
        <v>1.58</v>
      </c>
      <c r="L438" s="0" t="n">
        <v>180.4</v>
      </c>
      <c r="M438" s="0" t="n">
        <v>25.11</v>
      </c>
      <c r="N438" s="0" t="n">
        <v>13.59</v>
      </c>
      <c r="O438" s="0" t="n">
        <v>20.39</v>
      </c>
      <c r="P438" s="0" t="n">
        <v>12.75</v>
      </c>
      <c r="Q438" s="0" t="n">
        <v>900</v>
      </c>
      <c r="R438" s="0" t="n">
        <v>-1.4467</v>
      </c>
      <c r="S438" s="0" t="n">
        <v>11</v>
      </c>
      <c r="T438" s="0" t="n">
        <v>1.424</v>
      </c>
      <c r="U438" s="0" t="n">
        <v>12.32</v>
      </c>
      <c r="V438" s="0" t="n">
        <v>12.15</v>
      </c>
      <c r="W438" s="0" t="n">
        <f aca="false">F438+$W$1</f>
        <v>44.36</v>
      </c>
      <c r="X438" s="0" t="n">
        <f aca="false">F438/100*T438</f>
        <v>0.5661824</v>
      </c>
      <c r="Y438" s="48" t="n">
        <f aca="false">R438-(P438*'15-minute data'!$Y$2)</f>
        <v>-1.4467</v>
      </c>
      <c r="Z438" s="48" t="n">
        <f aca="false">Y438-(AN438*'15-minute data'!$Z$2)</f>
        <v>-1.4467</v>
      </c>
      <c r="AA438" s="0" t="n">
        <f aca="false">INT(D438/100)</f>
        <v>12</v>
      </c>
      <c r="AB438" s="0" t="n">
        <f aca="false">100*(D438/100-AA438)</f>
        <v>15</v>
      </c>
      <c r="AC438" s="0" t="n">
        <f aca="false">AA438+AB438/60</f>
        <v>12.25</v>
      </c>
      <c r="AD438" s="0" t="n">
        <f aca="false">C438+AC438/24-0.001</f>
        <v>125.509416666667</v>
      </c>
      <c r="AE438" s="46" t="n">
        <f aca="false">DATE(B438,1,1)+C438-1</f>
        <v>37746</v>
      </c>
      <c r="AF438" s="0" t="n">
        <f aca="false">MONTH(AE438)</f>
        <v>5</v>
      </c>
      <c r="AG438" s="0" t="n">
        <f aca="false">DAY(AE438)</f>
        <v>5</v>
      </c>
      <c r="AH438" s="70" t="n">
        <f aca="false">AG438+AC438/24-0.001</f>
        <v>5.50941666666667</v>
      </c>
      <c r="AI438" s="48" t="n">
        <v>-1.4617125</v>
      </c>
      <c r="AJ438" s="27" t="n">
        <f aca="false">(Z438-AI438)*1000/25.4</f>
        <v>0.591043307086609</v>
      </c>
      <c r="AK438" s="48" t="n">
        <f aca="false">H438+AK437</f>
        <v>0.1</v>
      </c>
      <c r="AL438" s="49" t="n">
        <f aca="false">Z438</f>
        <v>-1.4467</v>
      </c>
      <c r="AM438" s="71"/>
      <c r="AN438" s="71"/>
    </row>
    <row r="439" customFormat="false" ht="13.2" hidden="false" customHeight="false" outlineLevel="0" collapsed="false">
      <c r="A439" s="0" t="n">
        <v>52</v>
      </c>
      <c r="B439" s="0" t="n">
        <v>2003</v>
      </c>
      <c r="C439" s="0" t="n">
        <v>125</v>
      </c>
      <c r="D439" s="0" t="n">
        <v>1230</v>
      </c>
      <c r="E439" s="0" t="n">
        <v>12.31</v>
      </c>
      <c r="F439" s="0" t="n">
        <v>36.89</v>
      </c>
      <c r="G439" s="0" t="n">
        <v>1010.7</v>
      </c>
      <c r="H439" s="0" t="n">
        <v>0</v>
      </c>
      <c r="I439" s="0" t="n">
        <v>2.678</v>
      </c>
      <c r="J439" s="0" t="n">
        <v>1.704</v>
      </c>
      <c r="K439" s="0" t="n">
        <v>1.633</v>
      </c>
      <c r="L439" s="0" t="n">
        <v>155.4</v>
      </c>
      <c r="M439" s="0" t="n">
        <v>16.61</v>
      </c>
      <c r="N439" s="0" t="n">
        <v>13.58</v>
      </c>
      <c r="O439" s="0" t="n">
        <v>20.6</v>
      </c>
      <c r="P439" s="0" t="n">
        <v>12.78</v>
      </c>
      <c r="Q439" s="0" t="n">
        <v>900</v>
      </c>
      <c r="R439" s="0" t="n">
        <v>-1.4465</v>
      </c>
      <c r="S439" s="0" t="n">
        <v>11</v>
      </c>
      <c r="T439" s="0" t="n">
        <v>1.431</v>
      </c>
      <c r="U439" s="0" t="n">
        <v>12.35</v>
      </c>
      <c r="V439" s="0" t="n">
        <v>12.17</v>
      </c>
      <c r="W439" s="0" t="n">
        <f aca="false">F439+$W$1</f>
        <v>41.49</v>
      </c>
      <c r="X439" s="0" t="n">
        <f aca="false">F439/100*T439</f>
        <v>0.5278959</v>
      </c>
      <c r="Y439" s="48" t="n">
        <f aca="false">R439-(P439*'15-minute data'!$Y$2)</f>
        <v>-1.4465</v>
      </c>
      <c r="Z439" s="48" t="n">
        <f aca="false">Y439-(AN439*'15-minute data'!$Z$2)</f>
        <v>-1.4465</v>
      </c>
      <c r="AA439" s="0" t="n">
        <f aca="false">INT(D439/100)</f>
        <v>12</v>
      </c>
      <c r="AB439" s="0" t="n">
        <f aca="false">100*(D439/100-AA439)</f>
        <v>30.0000000000001</v>
      </c>
      <c r="AC439" s="0" t="n">
        <f aca="false">AA439+AB439/60</f>
        <v>12.5</v>
      </c>
      <c r="AD439" s="0" t="n">
        <f aca="false">C439+AC439/24-0.001</f>
        <v>125.519833333333</v>
      </c>
      <c r="AE439" s="46" t="n">
        <f aca="false">DATE(B439,1,1)+C439-1</f>
        <v>37746</v>
      </c>
      <c r="AF439" s="0" t="n">
        <f aca="false">MONTH(AE439)</f>
        <v>5</v>
      </c>
      <c r="AG439" s="0" t="n">
        <f aca="false">DAY(AE439)</f>
        <v>5</v>
      </c>
      <c r="AH439" s="70" t="n">
        <f aca="false">AG439+AC439/24-0.001</f>
        <v>5.51983333333333</v>
      </c>
      <c r="AI439" s="48" t="n">
        <v>-1.4617125</v>
      </c>
      <c r="AJ439" s="27" t="n">
        <f aca="false">(Z439-AI439)*1000/25.4</f>
        <v>0.598917322834649</v>
      </c>
      <c r="AK439" s="48" t="n">
        <f aca="false">H439+AK438</f>
        <v>0.1</v>
      </c>
      <c r="AL439" s="49" t="n">
        <f aca="false">Z439</f>
        <v>-1.4465</v>
      </c>
      <c r="AM439" s="71"/>
      <c r="AN439" s="71"/>
    </row>
    <row r="440" customFormat="false" ht="13.2" hidden="false" customHeight="false" outlineLevel="0" collapsed="false">
      <c r="A440" s="0" t="n">
        <v>52</v>
      </c>
      <c r="B440" s="0" t="n">
        <v>2003</v>
      </c>
      <c r="C440" s="0" t="n">
        <v>125</v>
      </c>
      <c r="D440" s="0" t="n">
        <v>1245</v>
      </c>
      <c r="E440" s="0" t="n">
        <v>12.44</v>
      </c>
      <c r="F440" s="0" t="n">
        <v>36.07</v>
      </c>
      <c r="G440" s="0" t="n">
        <v>1010.2</v>
      </c>
      <c r="H440" s="0" t="n">
        <v>0</v>
      </c>
      <c r="I440" s="0" t="n">
        <v>1.879</v>
      </c>
      <c r="J440" s="0" t="n">
        <v>1.234</v>
      </c>
      <c r="K440" s="0" t="n">
        <v>1.039</v>
      </c>
      <c r="L440" s="0" t="n">
        <v>154.2</v>
      </c>
      <c r="M440" s="0" t="n">
        <v>31.67</v>
      </c>
      <c r="N440" s="0" t="n">
        <v>13.62</v>
      </c>
      <c r="O440" s="0" t="n">
        <v>20.74</v>
      </c>
      <c r="P440" s="0" t="n">
        <v>12.79</v>
      </c>
      <c r="Q440" s="0" t="n">
        <v>900</v>
      </c>
      <c r="R440" s="0" t="n">
        <v>-1.4461</v>
      </c>
      <c r="S440" s="0" t="n">
        <v>11</v>
      </c>
      <c r="T440" s="0" t="n">
        <v>1.442</v>
      </c>
      <c r="U440" s="0" t="n">
        <v>12.53</v>
      </c>
      <c r="V440" s="0" t="n">
        <v>12.18</v>
      </c>
      <c r="W440" s="0" t="n">
        <f aca="false">F440+$W$1</f>
        <v>40.67</v>
      </c>
      <c r="X440" s="0" t="n">
        <f aca="false">F440/100*T440</f>
        <v>0.5201294</v>
      </c>
      <c r="Y440" s="48" t="n">
        <f aca="false">R440-(P440*'15-minute data'!$Y$2)</f>
        <v>-1.4461</v>
      </c>
      <c r="Z440" s="48" t="n">
        <f aca="false">Y440-(AN440*'15-minute data'!$Z$2)</f>
        <v>-1.4461</v>
      </c>
      <c r="AA440" s="0" t="n">
        <f aca="false">INT(D440/100)</f>
        <v>12</v>
      </c>
      <c r="AB440" s="0" t="n">
        <f aca="false">100*(D440/100-AA440)</f>
        <v>44.9999999999999</v>
      </c>
      <c r="AC440" s="0" t="n">
        <f aca="false">AA440+AB440/60</f>
        <v>12.75</v>
      </c>
      <c r="AD440" s="0" t="n">
        <f aca="false">C440+AC440/24-0.001</f>
        <v>125.53025</v>
      </c>
      <c r="AE440" s="46" t="n">
        <f aca="false">DATE(B440,1,1)+C440-1</f>
        <v>37746</v>
      </c>
      <c r="AF440" s="0" t="n">
        <f aca="false">MONTH(AE440)</f>
        <v>5</v>
      </c>
      <c r="AG440" s="0" t="n">
        <f aca="false">DAY(AE440)</f>
        <v>5</v>
      </c>
      <c r="AH440" s="70" t="n">
        <f aca="false">AG440+AC440/24-0.001</f>
        <v>5.53025</v>
      </c>
      <c r="AI440" s="48" t="n">
        <v>-1.4617125</v>
      </c>
      <c r="AJ440" s="27" t="n">
        <f aca="false">(Z440-AI440)*1000/25.4</f>
        <v>0.61466535433071</v>
      </c>
      <c r="AK440" s="48" t="n">
        <f aca="false">H440+AK439</f>
        <v>0.1</v>
      </c>
      <c r="AL440" s="49" t="n">
        <f aca="false">Z440</f>
        <v>-1.4461</v>
      </c>
      <c r="AM440" s="71"/>
      <c r="AN440" s="71"/>
    </row>
    <row r="441" customFormat="false" ht="13.2" hidden="false" customHeight="false" outlineLevel="0" collapsed="false">
      <c r="A441" s="0" t="n">
        <v>52</v>
      </c>
      <c r="B441" s="0" t="n">
        <v>2003</v>
      </c>
      <c r="C441" s="0" t="n">
        <v>125</v>
      </c>
      <c r="D441" s="0" t="n">
        <v>1300</v>
      </c>
      <c r="E441" s="0" t="n">
        <v>12.57</v>
      </c>
      <c r="F441" s="0" t="n">
        <v>38.5</v>
      </c>
      <c r="G441" s="0" t="n">
        <v>1009.9</v>
      </c>
      <c r="H441" s="0" t="n">
        <v>0</v>
      </c>
      <c r="I441" s="0" t="n">
        <v>4.276</v>
      </c>
      <c r="J441" s="0" t="n">
        <v>1.88</v>
      </c>
      <c r="K441" s="0" t="n">
        <v>1.732</v>
      </c>
      <c r="L441" s="0" t="n">
        <v>116.2</v>
      </c>
      <c r="M441" s="0" t="n">
        <v>22.67</v>
      </c>
      <c r="N441" s="0" t="n">
        <v>13.73</v>
      </c>
      <c r="O441" s="0" t="n">
        <v>20.83</v>
      </c>
      <c r="P441" s="0" t="n">
        <v>12.91</v>
      </c>
      <c r="Q441" s="0" t="n">
        <v>900</v>
      </c>
      <c r="R441" s="0" t="n">
        <v>-1.4467</v>
      </c>
      <c r="S441" s="0" t="n">
        <v>11</v>
      </c>
      <c r="T441" s="0" t="n">
        <v>1.455</v>
      </c>
      <c r="U441" s="0" t="n">
        <v>12.67</v>
      </c>
      <c r="V441" s="0" t="n">
        <v>12.2</v>
      </c>
      <c r="W441" s="0" t="n">
        <f aca="false">F441+$W$1</f>
        <v>43.1</v>
      </c>
      <c r="X441" s="0" t="n">
        <f aca="false">F441/100*T441</f>
        <v>0.560175</v>
      </c>
      <c r="Y441" s="48" t="n">
        <f aca="false">R441-(P441*'15-minute data'!$Y$2)</f>
        <v>-1.4467</v>
      </c>
      <c r="Z441" s="48" t="n">
        <f aca="false">Y441-(AN441*'15-minute data'!$Z$2)</f>
        <v>-1.4467</v>
      </c>
      <c r="AA441" s="0" t="n">
        <f aca="false">INT(D441/100)</f>
        <v>13</v>
      </c>
      <c r="AB441" s="0" t="n">
        <f aca="false">100*(D441/100-AA441)</f>
        <v>0</v>
      </c>
      <c r="AC441" s="0" t="n">
        <f aca="false">AA441+AB441/60</f>
        <v>13</v>
      </c>
      <c r="AD441" s="0" t="n">
        <f aca="false">C441+AC441/24-0.001</f>
        <v>125.540666666667</v>
      </c>
      <c r="AE441" s="46" t="n">
        <f aca="false">DATE(B441,1,1)+C441-1</f>
        <v>37746</v>
      </c>
      <c r="AF441" s="0" t="n">
        <f aca="false">MONTH(AE441)</f>
        <v>5</v>
      </c>
      <c r="AG441" s="0" t="n">
        <f aca="false">DAY(AE441)</f>
        <v>5</v>
      </c>
      <c r="AH441" s="70" t="n">
        <f aca="false">AG441+AC441/24-0.001</f>
        <v>5.54066666666667</v>
      </c>
      <c r="AI441" s="48" t="n">
        <v>-1.4617125</v>
      </c>
      <c r="AJ441" s="27" t="n">
        <f aca="false">(Z441-AI441)*1000/25.4</f>
        <v>0.591043307086609</v>
      </c>
      <c r="AK441" s="48" t="n">
        <f aca="false">H441+AK440</f>
        <v>0.1</v>
      </c>
      <c r="AL441" s="49" t="n">
        <f aca="false">Z441</f>
        <v>-1.4467</v>
      </c>
      <c r="AM441" s="71"/>
      <c r="AN441" s="71"/>
    </row>
    <row r="442" customFormat="false" ht="13.2" hidden="false" customHeight="false" outlineLevel="0" collapsed="false">
      <c r="A442" s="0" t="n">
        <v>52</v>
      </c>
      <c r="B442" s="0" t="n">
        <v>2003</v>
      </c>
      <c r="C442" s="0" t="n">
        <v>125</v>
      </c>
      <c r="D442" s="0" t="n">
        <v>1315</v>
      </c>
      <c r="E442" s="0" t="n">
        <v>12.42</v>
      </c>
      <c r="F442" s="0" t="n">
        <v>41.25</v>
      </c>
      <c r="G442" s="0" t="n">
        <v>1009.4</v>
      </c>
      <c r="H442" s="0" t="n">
        <v>0</v>
      </c>
      <c r="I442" s="0" t="n">
        <v>3.477</v>
      </c>
      <c r="J442" s="0" t="n">
        <v>2.162</v>
      </c>
      <c r="K442" s="0" t="n">
        <v>2.027</v>
      </c>
      <c r="L442" s="0" t="n">
        <v>98.8</v>
      </c>
      <c r="M442" s="0" t="n">
        <v>20.26</v>
      </c>
      <c r="N442" s="0" t="n">
        <v>13.9</v>
      </c>
      <c r="O442" s="0" t="n">
        <v>20.8</v>
      </c>
      <c r="P442" s="0" t="n">
        <v>12.89</v>
      </c>
      <c r="Q442" s="0" t="n">
        <v>900</v>
      </c>
      <c r="R442" s="0" t="n">
        <v>-1.4457</v>
      </c>
      <c r="S442" s="0" t="n">
        <v>11</v>
      </c>
      <c r="T442" s="0" t="n">
        <v>1.441</v>
      </c>
      <c r="U442" s="0" t="n">
        <v>12.54</v>
      </c>
      <c r="V442" s="0" t="n">
        <v>12.22</v>
      </c>
      <c r="W442" s="0" t="n">
        <f aca="false">F442+$W$1</f>
        <v>45.85</v>
      </c>
      <c r="X442" s="0" t="n">
        <f aca="false">F442/100*T442</f>
        <v>0.5944125</v>
      </c>
      <c r="Y442" s="48" t="n">
        <f aca="false">R442-(P442*'15-minute data'!$Y$2)</f>
        <v>-1.4457</v>
      </c>
      <c r="Z442" s="48" t="n">
        <f aca="false">Y442-(AN442*'15-minute data'!$Z$2)</f>
        <v>-1.4457</v>
      </c>
      <c r="AA442" s="0" t="n">
        <f aca="false">INT(D442/100)</f>
        <v>13</v>
      </c>
      <c r="AB442" s="0" t="n">
        <f aca="false">100*(D442/100-AA442)</f>
        <v>15</v>
      </c>
      <c r="AC442" s="0" t="n">
        <f aca="false">AA442+AB442/60</f>
        <v>13.25</v>
      </c>
      <c r="AD442" s="0" t="n">
        <f aca="false">C442+AC442/24-0.001</f>
        <v>125.551083333333</v>
      </c>
      <c r="AE442" s="46" t="n">
        <f aca="false">DATE(B442,1,1)+C442-1</f>
        <v>37746</v>
      </c>
      <c r="AF442" s="0" t="n">
        <f aca="false">MONTH(AE442)</f>
        <v>5</v>
      </c>
      <c r="AG442" s="0" t="n">
        <f aca="false">DAY(AE442)</f>
        <v>5</v>
      </c>
      <c r="AH442" s="70" t="n">
        <f aca="false">AG442+AC442/24-0.001</f>
        <v>5.55108333333333</v>
      </c>
      <c r="AI442" s="48" t="n">
        <v>-1.4617125</v>
      </c>
      <c r="AJ442" s="27" t="n">
        <f aca="false">(Z442-AI442)*1000/25.4</f>
        <v>0.630413385826771</v>
      </c>
      <c r="AK442" s="48" t="n">
        <f aca="false">H442+AK441</f>
        <v>0.1</v>
      </c>
      <c r="AL442" s="49" t="n">
        <f aca="false">Z442</f>
        <v>-1.4457</v>
      </c>
      <c r="AM442" s="71"/>
      <c r="AN442" s="71"/>
    </row>
    <row r="443" customFormat="false" ht="13.2" hidden="false" customHeight="false" outlineLevel="0" collapsed="false">
      <c r="A443" s="0" t="n">
        <v>52</v>
      </c>
      <c r="B443" s="0" t="n">
        <v>2003</v>
      </c>
      <c r="C443" s="0" t="n">
        <v>125</v>
      </c>
      <c r="D443" s="0" t="n">
        <v>1330</v>
      </c>
      <c r="E443" s="0" t="n">
        <v>12.57</v>
      </c>
      <c r="F443" s="0" t="n">
        <v>40.81</v>
      </c>
      <c r="G443" s="0" t="n">
        <v>1009</v>
      </c>
      <c r="H443" s="0" t="n">
        <v>0</v>
      </c>
      <c r="I443" s="0" t="n">
        <v>3.477</v>
      </c>
      <c r="J443" s="0" t="n">
        <v>2.04</v>
      </c>
      <c r="K443" s="0" t="n">
        <v>1.845</v>
      </c>
      <c r="L443" s="0" t="n">
        <v>59.08</v>
      </c>
      <c r="M443" s="0" t="n">
        <v>25.02</v>
      </c>
      <c r="N443" s="0" t="n">
        <v>14.04</v>
      </c>
      <c r="O443" s="0" t="n">
        <v>20.85</v>
      </c>
      <c r="P443" s="0" t="n">
        <v>12.92</v>
      </c>
      <c r="Q443" s="0" t="n">
        <v>900</v>
      </c>
      <c r="R443" s="0" t="n">
        <v>-1.4454</v>
      </c>
      <c r="S443" s="0" t="n">
        <v>11</v>
      </c>
      <c r="T443" s="0" t="n">
        <v>1.456</v>
      </c>
      <c r="U443" s="0" t="n">
        <v>12.75</v>
      </c>
      <c r="V443" s="0" t="n">
        <v>12.25</v>
      </c>
      <c r="W443" s="0" t="n">
        <f aca="false">F443+$W$1</f>
        <v>45.41</v>
      </c>
      <c r="X443" s="0" t="n">
        <f aca="false">F443/100*T443</f>
        <v>0.5941936</v>
      </c>
      <c r="Y443" s="48" t="n">
        <f aca="false">R443-(P443*'15-minute data'!$Y$2)</f>
        <v>-1.4454</v>
      </c>
      <c r="Z443" s="48" t="n">
        <f aca="false">Y443-(AN443*'15-minute data'!$Z$2)</f>
        <v>-1.4454</v>
      </c>
      <c r="AA443" s="0" t="n">
        <f aca="false">INT(D443/100)</f>
        <v>13</v>
      </c>
      <c r="AB443" s="0" t="n">
        <f aca="false">100*(D443/100-AA443)</f>
        <v>30.0000000000001</v>
      </c>
      <c r="AC443" s="0" t="n">
        <f aca="false">AA443+AB443/60</f>
        <v>13.5</v>
      </c>
      <c r="AD443" s="0" t="n">
        <f aca="false">C443+AC443/24-0.001</f>
        <v>125.5615</v>
      </c>
      <c r="AE443" s="46" t="n">
        <f aca="false">DATE(B443,1,1)+C443-1</f>
        <v>37746</v>
      </c>
      <c r="AF443" s="0" t="n">
        <f aca="false">MONTH(AE443)</f>
        <v>5</v>
      </c>
      <c r="AG443" s="0" t="n">
        <f aca="false">DAY(AE443)</f>
        <v>5</v>
      </c>
      <c r="AH443" s="70" t="n">
        <f aca="false">AG443+AC443/24-0.001</f>
        <v>5.5615</v>
      </c>
      <c r="AI443" s="48" t="n">
        <v>-1.4617125</v>
      </c>
      <c r="AJ443" s="27" t="n">
        <f aca="false">(Z443-AI443)*1000/25.4</f>
        <v>0.642224409448817</v>
      </c>
      <c r="AK443" s="48" t="n">
        <f aca="false">H443+AK442</f>
        <v>0.1</v>
      </c>
      <c r="AL443" s="49" t="n">
        <f aca="false">Z443</f>
        <v>-1.4454</v>
      </c>
      <c r="AM443" s="71"/>
      <c r="AN443" s="71"/>
    </row>
    <row r="444" customFormat="false" ht="13.2" hidden="false" customHeight="false" outlineLevel="0" collapsed="false">
      <c r="A444" s="0" t="n">
        <v>52</v>
      </c>
      <c r="B444" s="0" t="n">
        <v>2003</v>
      </c>
      <c r="C444" s="0" t="n">
        <v>125</v>
      </c>
      <c r="D444" s="0" t="n">
        <v>1345</v>
      </c>
      <c r="E444" s="0" t="n">
        <v>12.87</v>
      </c>
      <c r="F444" s="0" t="n">
        <v>41.12</v>
      </c>
      <c r="G444" s="0" t="n">
        <v>1008.6</v>
      </c>
      <c r="H444" s="0" t="n">
        <v>0</v>
      </c>
      <c r="I444" s="0" t="n">
        <v>5.075</v>
      </c>
      <c r="J444" s="0" t="n">
        <v>2.665</v>
      </c>
      <c r="K444" s="0" t="n">
        <v>2.391</v>
      </c>
      <c r="L444" s="0" t="n">
        <v>41.22</v>
      </c>
      <c r="M444" s="0" t="n">
        <v>25.95</v>
      </c>
      <c r="N444" s="0" t="n">
        <v>14.19</v>
      </c>
      <c r="O444" s="0" t="n">
        <v>20.9</v>
      </c>
      <c r="P444" s="0" t="n">
        <v>12.94</v>
      </c>
      <c r="Q444" s="0" t="n">
        <v>900</v>
      </c>
      <c r="R444" s="0" t="n">
        <v>-1.4469</v>
      </c>
      <c r="S444" s="0" t="n">
        <v>11</v>
      </c>
      <c r="T444" s="0" t="n">
        <v>1.484</v>
      </c>
      <c r="U444" s="0" t="n">
        <v>12.99</v>
      </c>
      <c r="V444" s="0" t="n">
        <v>12.27</v>
      </c>
      <c r="W444" s="0" t="n">
        <f aca="false">F444+$W$1</f>
        <v>45.72</v>
      </c>
      <c r="X444" s="0" t="n">
        <f aca="false">F444/100*T444</f>
        <v>0.6102208</v>
      </c>
      <c r="Y444" s="48" t="n">
        <f aca="false">R444-(P444*'15-minute data'!$Y$2)</f>
        <v>-1.4469</v>
      </c>
      <c r="Z444" s="48" t="n">
        <f aca="false">Y444-(AN444*'15-minute data'!$Z$2)</f>
        <v>-1.4469</v>
      </c>
      <c r="AA444" s="0" t="n">
        <f aca="false">INT(D444/100)</f>
        <v>13</v>
      </c>
      <c r="AB444" s="0" t="n">
        <f aca="false">100*(D444/100-AA444)</f>
        <v>44.9999999999999</v>
      </c>
      <c r="AC444" s="0" t="n">
        <f aca="false">AA444+AB444/60</f>
        <v>13.75</v>
      </c>
      <c r="AD444" s="0" t="n">
        <f aca="false">C444+AC444/24-0.001</f>
        <v>125.571916666667</v>
      </c>
      <c r="AE444" s="46" t="n">
        <f aca="false">DATE(B444,1,1)+C444-1</f>
        <v>37746</v>
      </c>
      <c r="AF444" s="0" t="n">
        <f aca="false">MONTH(AE444)</f>
        <v>5</v>
      </c>
      <c r="AG444" s="0" t="n">
        <f aca="false">DAY(AE444)</f>
        <v>5</v>
      </c>
      <c r="AH444" s="70" t="n">
        <f aca="false">AG444+AC444/24-0.001</f>
        <v>5.57191666666667</v>
      </c>
      <c r="AI444" s="48" t="n">
        <v>-1.4617125</v>
      </c>
      <c r="AJ444" s="27" t="n">
        <f aca="false">(Z444-AI444)*1000/25.4</f>
        <v>0.583169291338579</v>
      </c>
      <c r="AK444" s="48" t="n">
        <f aca="false">H444+AK443</f>
        <v>0.1</v>
      </c>
      <c r="AL444" s="49" t="n">
        <f aca="false">Z444</f>
        <v>-1.4469</v>
      </c>
      <c r="AM444" s="71"/>
      <c r="AN444" s="71"/>
    </row>
    <row r="445" customFormat="false" ht="13.2" hidden="false" customHeight="false" outlineLevel="0" collapsed="false">
      <c r="A445" s="0" t="n">
        <v>52</v>
      </c>
      <c r="B445" s="0" t="n">
        <v>2003</v>
      </c>
      <c r="C445" s="0" t="n">
        <v>125</v>
      </c>
      <c r="D445" s="0" t="n">
        <v>1400</v>
      </c>
      <c r="E445" s="0" t="n">
        <v>13.12</v>
      </c>
      <c r="F445" s="0" t="n">
        <v>43.44</v>
      </c>
      <c r="G445" s="0" t="n">
        <v>1009</v>
      </c>
      <c r="H445" s="0" t="n">
        <v>0</v>
      </c>
      <c r="I445" s="0" t="n">
        <v>3.477</v>
      </c>
      <c r="J445" s="0" t="n">
        <v>1.789</v>
      </c>
      <c r="K445" s="0" t="n">
        <v>1.503</v>
      </c>
      <c r="L445" s="0" t="n">
        <v>93.4</v>
      </c>
      <c r="M445" s="0" t="n">
        <v>31.3</v>
      </c>
      <c r="N445" s="0" t="n">
        <v>14.37</v>
      </c>
      <c r="O445" s="0" t="n">
        <v>20.97</v>
      </c>
      <c r="P445" s="0" t="n">
        <v>12.93</v>
      </c>
      <c r="Q445" s="0" t="n">
        <v>900</v>
      </c>
      <c r="R445" s="0" t="n">
        <v>-1.4459</v>
      </c>
      <c r="S445" s="0" t="n">
        <v>11</v>
      </c>
      <c r="T445" s="0" t="n">
        <v>1.508</v>
      </c>
      <c r="U445" s="0" t="n">
        <v>13.29</v>
      </c>
      <c r="V445" s="0" t="n">
        <v>12.31</v>
      </c>
      <c r="W445" s="0" t="n">
        <f aca="false">F445+$W$1</f>
        <v>48.04</v>
      </c>
      <c r="X445" s="0" t="n">
        <f aca="false">F445/100*T445</f>
        <v>0.6550752</v>
      </c>
      <c r="Y445" s="48" t="n">
        <f aca="false">R445-(P445*'15-minute data'!$Y$2)</f>
        <v>-1.4459</v>
      </c>
      <c r="Z445" s="48" t="n">
        <f aca="false">Y445-(AN445*'15-minute data'!$Z$2)</f>
        <v>-1.4459</v>
      </c>
      <c r="AA445" s="0" t="n">
        <f aca="false">INT(D445/100)</f>
        <v>14</v>
      </c>
      <c r="AB445" s="0" t="n">
        <f aca="false">100*(D445/100-AA445)</f>
        <v>0</v>
      </c>
      <c r="AC445" s="0" t="n">
        <f aca="false">AA445+AB445/60</f>
        <v>14</v>
      </c>
      <c r="AD445" s="0" t="n">
        <f aca="false">C445+AC445/24-0.001</f>
        <v>125.582333333333</v>
      </c>
      <c r="AE445" s="46" t="n">
        <f aca="false">DATE(B445,1,1)+C445-1</f>
        <v>37746</v>
      </c>
      <c r="AF445" s="0" t="n">
        <f aca="false">MONTH(AE445)</f>
        <v>5</v>
      </c>
      <c r="AG445" s="0" t="n">
        <f aca="false">DAY(AE445)</f>
        <v>5</v>
      </c>
      <c r="AH445" s="70" t="n">
        <f aca="false">AG445+AC445/24-0.001</f>
        <v>5.58233333333333</v>
      </c>
      <c r="AI445" s="48" t="n">
        <v>-1.4617125</v>
      </c>
      <c r="AJ445" s="27" t="n">
        <f aca="false">(Z445-AI445)*1000/25.4</f>
        <v>0.622539370078741</v>
      </c>
      <c r="AK445" s="48" t="n">
        <f aca="false">H445+AK444</f>
        <v>0.1</v>
      </c>
      <c r="AL445" s="49" t="n">
        <f aca="false">Z445</f>
        <v>-1.4459</v>
      </c>
      <c r="AM445" s="71"/>
      <c r="AN445" s="71"/>
    </row>
    <row r="446" customFormat="false" ht="13.2" hidden="false" customHeight="false" outlineLevel="0" collapsed="false">
      <c r="A446" s="0" t="n">
        <v>52</v>
      </c>
      <c r="B446" s="0" t="n">
        <v>2003</v>
      </c>
      <c r="C446" s="0" t="n">
        <v>125</v>
      </c>
      <c r="D446" s="0" t="n">
        <v>1415</v>
      </c>
      <c r="E446" s="0" t="n">
        <v>13.18</v>
      </c>
      <c r="F446" s="0" t="n">
        <v>42.68</v>
      </c>
      <c r="G446" s="0" t="n">
        <v>1009.1</v>
      </c>
      <c r="H446" s="0" t="n">
        <v>0</v>
      </c>
      <c r="I446" s="0" t="n">
        <v>4.276</v>
      </c>
      <c r="J446" s="0" t="n">
        <v>2.554</v>
      </c>
      <c r="K446" s="0" t="n">
        <v>2.4</v>
      </c>
      <c r="L446" s="0" t="n">
        <v>140</v>
      </c>
      <c r="M446" s="0" t="n">
        <v>19.9</v>
      </c>
      <c r="N446" s="0" t="n">
        <v>14.59</v>
      </c>
      <c r="O446" s="0" t="n">
        <v>21.06</v>
      </c>
      <c r="P446" s="0" t="n">
        <v>12.96</v>
      </c>
      <c r="Q446" s="0" t="n">
        <v>900</v>
      </c>
      <c r="R446" s="0" t="n">
        <v>-1.4459</v>
      </c>
      <c r="S446" s="0" t="n">
        <v>11</v>
      </c>
      <c r="T446" s="0" t="n">
        <v>1.515</v>
      </c>
      <c r="U446" s="0" t="n">
        <v>13.21</v>
      </c>
      <c r="V446" s="0" t="n">
        <v>12.36</v>
      </c>
      <c r="W446" s="0" t="n">
        <f aca="false">F446+$W$1</f>
        <v>47.28</v>
      </c>
      <c r="X446" s="0" t="n">
        <f aca="false">F446/100*T446</f>
        <v>0.646602</v>
      </c>
      <c r="Y446" s="48" t="n">
        <f aca="false">R446-(P446*'15-minute data'!$Y$2)</f>
        <v>-1.4459</v>
      </c>
      <c r="Z446" s="48" t="n">
        <f aca="false">Y446-(AN446*'15-minute data'!$Z$2)</f>
        <v>-1.4459</v>
      </c>
      <c r="AA446" s="0" t="n">
        <f aca="false">INT(D446/100)</f>
        <v>14</v>
      </c>
      <c r="AB446" s="0" t="n">
        <f aca="false">100*(D446/100-AA446)</f>
        <v>15</v>
      </c>
      <c r="AC446" s="0" t="n">
        <f aca="false">AA446+AB446/60</f>
        <v>14.25</v>
      </c>
      <c r="AD446" s="0" t="n">
        <f aca="false">C446+AC446/24-0.001</f>
        <v>125.59275</v>
      </c>
      <c r="AE446" s="46" t="n">
        <f aca="false">DATE(B446,1,1)+C446-1</f>
        <v>37746</v>
      </c>
      <c r="AF446" s="0" t="n">
        <f aca="false">MONTH(AE446)</f>
        <v>5</v>
      </c>
      <c r="AG446" s="0" t="n">
        <f aca="false">DAY(AE446)</f>
        <v>5</v>
      </c>
      <c r="AH446" s="70" t="n">
        <f aca="false">AG446+AC446/24-0.001</f>
        <v>5.59275</v>
      </c>
      <c r="AI446" s="48" t="n">
        <v>-1.4617125</v>
      </c>
      <c r="AJ446" s="27" t="n">
        <f aca="false">(Z446-AI446)*1000/25.4</f>
        <v>0.622539370078741</v>
      </c>
      <c r="AK446" s="48" t="n">
        <f aca="false">H446+AK445</f>
        <v>0.1</v>
      </c>
      <c r="AL446" s="49" t="n">
        <f aca="false">Z446</f>
        <v>-1.4459</v>
      </c>
      <c r="AM446" s="71"/>
      <c r="AN446" s="71"/>
    </row>
    <row r="447" customFormat="false" ht="13.2" hidden="false" customHeight="false" outlineLevel="0" collapsed="false">
      <c r="A447" s="0" t="n">
        <v>52</v>
      </c>
      <c r="B447" s="0" t="n">
        <v>2003</v>
      </c>
      <c r="C447" s="0" t="n">
        <v>125</v>
      </c>
      <c r="D447" s="0" t="n">
        <v>1430</v>
      </c>
      <c r="E447" s="0" t="n">
        <v>13.34</v>
      </c>
      <c r="F447" s="0" t="n">
        <v>43.51</v>
      </c>
      <c r="G447" s="0" t="n">
        <v>1008.9</v>
      </c>
      <c r="H447" s="0" t="n">
        <v>0</v>
      </c>
      <c r="I447" s="0" t="n">
        <v>5.075</v>
      </c>
      <c r="J447" s="0" t="n">
        <v>2.342</v>
      </c>
      <c r="K447" s="0" t="n">
        <v>2.13</v>
      </c>
      <c r="L447" s="0" t="n">
        <v>124</v>
      </c>
      <c r="M447" s="0" t="n">
        <v>24.33</v>
      </c>
      <c r="N447" s="0" t="n">
        <v>14.8</v>
      </c>
      <c r="O447" s="0" t="n">
        <v>21.15</v>
      </c>
      <c r="P447" s="0" t="n">
        <v>13</v>
      </c>
      <c r="Q447" s="0" t="n">
        <v>900</v>
      </c>
      <c r="R447" s="0" t="n">
        <v>-1.446</v>
      </c>
      <c r="S447" s="0" t="n">
        <v>11</v>
      </c>
      <c r="T447" s="0" t="n">
        <v>1.531</v>
      </c>
      <c r="U447" s="0" t="n">
        <v>13.36</v>
      </c>
      <c r="V447" s="0" t="n">
        <v>12.4</v>
      </c>
      <c r="W447" s="0" t="n">
        <f aca="false">F447+$W$1</f>
        <v>48.11</v>
      </c>
      <c r="X447" s="0" t="n">
        <f aca="false">F447/100*T447</f>
        <v>0.6661381</v>
      </c>
      <c r="Y447" s="48" t="n">
        <f aca="false">R447-(P447*'15-minute data'!$Y$2)</f>
        <v>-1.446</v>
      </c>
      <c r="Z447" s="48" t="n">
        <f aca="false">Y447-(AN447*'15-minute data'!$Z$2)</f>
        <v>-1.446</v>
      </c>
      <c r="AA447" s="0" t="n">
        <f aca="false">INT(D447/100)</f>
        <v>14</v>
      </c>
      <c r="AB447" s="0" t="n">
        <f aca="false">100*(D447/100-AA447)</f>
        <v>30.0000000000001</v>
      </c>
      <c r="AC447" s="0" t="n">
        <f aca="false">AA447+AB447/60</f>
        <v>14.5</v>
      </c>
      <c r="AD447" s="0" t="n">
        <f aca="false">C447+AC447/24-0.001</f>
        <v>125.603166666667</v>
      </c>
      <c r="AE447" s="46" t="n">
        <f aca="false">DATE(B447,1,1)+C447-1</f>
        <v>37746</v>
      </c>
      <c r="AF447" s="0" t="n">
        <f aca="false">MONTH(AE447)</f>
        <v>5</v>
      </c>
      <c r="AG447" s="0" t="n">
        <f aca="false">DAY(AE447)</f>
        <v>5</v>
      </c>
      <c r="AH447" s="70" t="n">
        <f aca="false">AG447+AC447/24-0.001</f>
        <v>5.60316666666667</v>
      </c>
      <c r="AI447" s="48" t="n">
        <v>-1.4617125</v>
      </c>
      <c r="AJ447" s="27" t="n">
        <f aca="false">(Z447-AI447)*1000/25.4</f>
        <v>0.618602362204725</v>
      </c>
      <c r="AK447" s="48" t="n">
        <f aca="false">H447+AK446</f>
        <v>0.1</v>
      </c>
      <c r="AL447" s="49" t="n">
        <f aca="false">Z447</f>
        <v>-1.446</v>
      </c>
      <c r="AM447" s="71"/>
      <c r="AN447" s="71"/>
    </row>
    <row r="448" customFormat="false" ht="13.2" hidden="false" customHeight="false" outlineLevel="0" collapsed="false">
      <c r="A448" s="0" t="n">
        <v>52</v>
      </c>
      <c r="B448" s="0" t="n">
        <v>2003</v>
      </c>
      <c r="C448" s="0" t="n">
        <v>125</v>
      </c>
      <c r="D448" s="0" t="n">
        <v>1445</v>
      </c>
      <c r="E448" s="0" t="n">
        <v>13.24</v>
      </c>
      <c r="F448" s="0" t="n">
        <v>44.31</v>
      </c>
      <c r="G448" s="0" t="n">
        <v>1008.8</v>
      </c>
      <c r="H448" s="0" t="n">
        <v>0</v>
      </c>
      <c r="I448" s="0" t="n">
        <v>4.276</v>
      </c>
      <c r="J448" s="0" t="n">
        <v>2.896</v>
      </c>
      <c r="K448" s="0" t="n">
        <v>2.786</v>
      </c>
      <c r="L448" s="0" t="n">
        <v>89.2</v>
      </c>
      <c r="M448" s="0" t="n">
        <v>15.76</v>
      </c>
      <c r="N448" s="0" t="n">
        <v>14.99</v>
      </c>
      <c r="O448" s="0" t="n">
        <v>21.25</v>
      </c>
      <c r="P448" s="0" t="n">
        <v>12.93</v>
      </c>
      <c r="Q448" s="0" t="n">
        <v>900</v>
      </c>
      <c r="R448" s="0" t="n">
        <v>-1.446</v>
      </c>
      <c r="S448" s="0" t="n">
        <v>11</v>
      </c>
      <c r="T448" s="0" t="n">
        <v>1.52</v>
      </c>
      <c r="U448" s="0" t="n">
        <v>13.03</v>
      </c>
      <c r="V448" s="0" t="n">
        <v>12.44</v>
      </c>
      <c r="W448" s="0" t="n">
        <f aca="false">F448+$W$1</f>
        <v>48.91</v>
      </c>
      <c r="X448" s="0" t="n">
        <f aca="false">F448/100*T448</f>
        <v>0.673512</v>
      </c>
      <c r="Y448" s="48" t="n">
        <f aca="false">R448-(P448*'15-minute data'!$Y$2)</f>
        <v>-1.446</v>
      </c>
      <c r="Z448" s="48" t="n">
        <f aca="false">Y448-(AN448*'15-minute data'!$Z$2)</f>
        <v>-1.446</v>
      </c>
      <c r="AA448" s="0" t="n">
        <f aca="false">INT(D448/100)</f>
        <v>14</v>
      </c>
      <c r="AB448" s="0" t="n">
        <f aca="false">100*(D448/100-AA448)</f>
        <v>44.9999999999999</v>
      </c>
      <c r="AC448" s="0" t="n">
        <f aca="false">AA448+AB448/60</f>
        <v>14.75</v>
      </c>
      <c r="AD448" s="0" t="n">
        <f aca="false">C448+AC448/24-0.001</f>
        <v>125.613583333333</v>
      </c>
      <c r="AE448" s="46" t="n">
        <f aca="false">DATE(B448,1,1)+C448-1</f>
        <v>37746</v>
      </c>
      <c r="AF448" s="0" t="n">
        <f aca="false">MONTH(AE448)</f>
        <v>5</v>
      </c>
      <c r="AG448" s="0" t="n">
        <f aca="false">DAY(AE448)</f>
        <v>5</v>
      </c>
      <c r="AH448" s="70" t="n">
        <f aca="false">AG448+AC448/24-0.001</f>
        <v>5.61358333333333</v>
      </c>
      <c r="AI448" s="48" t="n">
        <v>-1.4617125</v>
      </c>
      <c r="AJ448" s="27" t="n">
        <f aca="false">(Z448-AI448)*1000/25.4</f>
        <v>0.618602362204725</v>
      </c>
      <c r="AK448" s="48" t="n">
        <f aca="false">H448+AK447</f>
        <v>0.1</v>
      </c>
      <c r="AL448" s="49" t="n">
        <f aca="false">Z448</f>
        <v>-1.446</v>
      </c>
      <c r="AM448" s="71"/>
      <c r="AN448" s="71"/>
    </row>
    <row r="449" customFormat="false" ht="13.2" hidden="false" customHeight="false" outlineLevel="0" collapsed="false">
      <c r="A449" s="0" t="n">
        <v>52</v>
      </c>
      <c r="B449" s="0" t="n">
        <v>2003</v>
      </c>
      <c r="C449" s="0" t="n">
        <v>125</v>
      </c>
      <c r="D449" s="0" t="n">
        <v>1500</v>
      </c>
      <c r="E449" s="0" t="n">
        <v>13.21</v>
      </c>
      <c r="F449" s="0" t="n">
        <v>42.54</v>
      </c>
      <c r="G449" s="0" t="n">
        <v>1008.6</v>
      </c>
      <c r="H449" s="0" t="n">
        <v>0</v>
      </c>
      <c r="I449" s="0" t="n">
        <v>6.673</v>
      </c>
      <c r="J449" s="0" t="n">
        <v>3.485</v>
      </c>
      <c r="K449" s="0" t="n">
        <v>3.343</v>
      </c>
      <c r="L449" s="0" t="n">
        <v>112.8</v>
      </c>
      <c r="M449" s="0" t="n">
        <v>16.34</v>
      </c>
      <c r="N449" s="0" t="n">
        <v>15.06</v>
      </c>
      <c r="O449" s="0" t="n">
        <v>21.5</v>
      </c>
      <c r="P449" s="0" t="n">
        <v>12.82</v>
      </c>
      <c r="Q449" s="0" t="n">
        <v>900</v>
      </c>
      <c r="R449" s="0" t="n">
        <v>-1.4465</v>
      </c>
      <c r="S449" s="0" t="n">
        <v>11</v>
      </c>
      <c r="T449" s="0" t="n">
        <v>1.518</v>
      </c>
      <c r="U449" s="0" t="n">
        <v>12.82</v>
      </c>
      <c r="V449" s="0" t="n">
        <v>12.46</v>
      </c>
      <c r="W449" s="0" t="n">
        <f aca="false">F449+$W$1</f>
        <v>47.14</v>
      </c>
      <c r="X449" s="0" t="n">
        <f aca="false">F449/100*T449</f>
        <v>0.6457572</v>
      </c>
      <c r="Y449" s="48" t="n">
        <f aca="false">R449-(P449*'15-minute data'!$Y$2)</f>
        <v>-1.4465</v>
      </c>
      <c r="Z449" s="48" t="n">
        <f aca="false">Y449-(AN449*'15-minute data'!$Z$2)</f>
        <v>-1.4465</v>
      </c>
      <c r="AA449" s="0" t="n">
        <f aca="false">INT(D449/100)</f>
        <v>15</v>
      </c>
      <c r="AB449" s="0" t="n">
        <f aca="false">100*(D449/100-AA449)</f>
        <v>0</v>
      </c>
      <c r="AC449" s="0" t="n">
        <f aca="false">AA449+AB449/60</f>
        <v>15</v>
      </c>
      <c r="AD449" s="0" t="n">
        <f aca="false">C449+AC449/24-0.001</f>
        <v>125.624</v>
      </c>
      <c r="AE449" s="46" t="n">
        <f aca="false">DATE(B449,1,1)+C449-1</f>
        <v>37746</v>
      </c>
      <c r="AF449" s="0" t="n">
        <f aca="false">MONTH(AE449)</f>
        <v>5</v>
      </c>
      <c r="AG449" s="0" t="n">
        <f aca="false">DAY(AE449)</f>
        <v>5</v>
      </c>
      <c r="AH449" s="70" t="n">
        <f aca="false">AG449+AC449/24-0.001</f>
        <v>5.624</v>
      </c>
      <c r="AI449" s="48" t="n">
        <v>-1.4617125</v>
      </c>
      <c r="AJ449" s="27" t="n">
        <f aca="false">(Z449-AI449)*1000/25.4</f>
        <v>0.598917322834649</v>
      </c>
      <c r="AK449" s="48" t="n">
        <f aca="false">H449+AK448</f>
        <v>0.1</v>
      </c>
      <c r="AL449" s="49" t="n">
        <f aca="false">Z449</f>
        <v>-1.4465</v>
      </c>
      <c r="AM449" s="71"/>
      <c r="AN449" s="71"/>
    </row>
    <row r="450" customFormat="false" ht="13.2" hidden="false" customHeight="false" outlineLevel="0" collapsed="false">
      <c r="A450" s="0" t="n">
        <v>52</v>
      </c>
      <c r="B450" s="0" t="n">
        <v>2003</v>
      </c>
      <c r="C450" s="0" t="n">
        <v>125</v>
      </c>
      <c r="D450" s="0" t="n">
        <v>1515</v>
      </c>
      <c r="E450" s="0" t="n">
        <v>13.31</v>
      </c>
      <c r="F450" s="0" t="n">
        <v>41.8</v>
      </c>
      <c r="G450" s="0" t="n">
        <v>1008.5</v>
      </c>
      <c r="H450" s="0" t="n">
        <v>0</v>
      </c>
      <c r="I450" s="0" t="n">
        <v>5.075</v>
      </c>
      <c r="J450" s="0" t="n">
        <v>2.96</v>
      </c>
      <c r="K450" s="0" t="n">
        <v>2.796</v>
      </c>
      <c r="L450" s="0" t="n">
        <v>123</v>
      </c>
      <c r="M450" s="0" t="n">
        <v>19.03</v>
      </c>
      <c r="N450" s="0" t="n">
        <v>15.03</v>
      </c>
      <c r="O450" s="0" t="n">
        <v>21.57</v>
      </c>
      <c r="P450" s="0" t="n">
        <v>12.88</v>
      </c>
      <c r="Q450" s="0" t="n">
        <v>900</v>
      </c>
      <c r="R450" s="0" t="n">
        <v>-1.4462</v>
      </c>
      <c r="S450" s="0" t="n">
        <v>11</v>
      </c>
      <c r="T450" s="0" t="n">
        <v>1.527</v>
      </c>
      <c r="U450" s="0" t="n">
        <v>12.98</v>
      </c>
      <c r="V450" s="0" t="n">
        <v>12.47</v>
      </c>
      <c r="W450" s="0" t="n">
        <f aca="false">F450+$W$1</f>
        <v>46.4</v>
      </c>
      <c r="X450" s="0" t="n">
        <f aca="false">F450/100*T450</f>
        <v>0.638286</v>
      </c>
      <c r="Y450" s="48" t="n">
        <f aca="false">R450-(P450*'15-minute data'!$Y$2)</f>
        <v>-1.4462</v>
      </c>
      <c r="Z450" s="48" t="n">
        <f aca="false">Y450-(AN450*'15-minute data'!$Z$2)</f>
        <v>-1.4462</v>
      </c>
      <c r="AA450" s="0" t="n">
        <f aca="false">INT(D450/100)</f>
        <v>15</v>
      </c>
      <c r="AB450" s="0" t="n">
        <f aca="false">100*(D450/100-AA450)</f>
        <v>15</v>
      </c>
      <c r="AC450" s="0" t="n">
        <f aca="false">AA450+AB450/60</f>
        <v>15.25</v>
      </c>
      <c r="AD450" s="0" t="n">
        <f aca="false">C450+AC450/24-0.001</f>
        <v>125.634416666667</v>
      </c>
      <c r="AE450" s="46" t="n">
        <f aca="false">DATE(B450,1,1)+C450-1</f>
        <v>37746</v>
      </c>
      <c r="AF450" s="0" t="n">
        <f aca="false">MONTH(AE450)</f>
        <v>5</v>
      </c>
      <c r="AG450" s="0" t="n">
        <f aca="false">DAY(AE450)</f>
        <v>5</v>
      </c>
      <c r="AH450" s="70" t="n">
        <f aca="false">AG450+AC450/24-0.001</f>
        <v>5.63441666666667</v>
      </c>
      <c r="AI450" s="48" t="n">
        <v>-1.4617125</v>
      </c>
      <c r="AJ450" s="27" t="n">
        <f aca="false">(Z450-AI450)*1000/25.4</f>
        <v>0.610728346456695</v>
      </c>
      <c r="AK450" s="48" t="n">
        <f aca="false">H450+AK449</f>
        <v>0.1</v>
      </c>
      <c r="AL450" s="49" t="n">
        <f aca="false">Z450</f>
        <v>-1.4462</v>
      </c>
      <c r="AM450" s="71"/>
      <c r="AN450" s="71"/>
    </row>
    <row r="451" customFormat="false" ht="13.2" hidden="false" customHeight="false" outlineLevel="0" collapsed="false">
      <c r="A451" s="0" t="n">
        <v>52</v>
      </c>
      <c r="B451" s="0" t="n">
        <v>2003</v>
      </c>
      <c r="C451" s="0" t="n">
        <v>125</v>
      </c>
      <c r="D451" s="0" t="n">
        <v>1530</v>
      </c>
      <c r="E451" s="0" t="n">
        <v>13.24</v>
      </c>
      <c r="F451" s="0" t="n">
        <v>41.94</v>
      </c>
      <c r="G451" s="0" t="n">
        <v>1008.6</v>
      </c>
      <c r="H451" s="0" t="n">
        <v>0</v>
      </c>
      <c r="I451" s="0" t="n">
        <v>5.874</v>
      </c>
      <c r="J451" s="0" t="n">
        <v>3.335</v>
      </c>
      <c r="K451" s="0" t="n">
        <v>3.079</v>
      </c>
      <c r="L451" s="0" t="n">
        <v>166.1</v>
      </c>
      <c r="M451" s="0" t="n">
        <v>22.45</v>
      </c>
      <c r="N451" s="0" t="n">
        <v>14.96</v>
      </c>
      <c r="O451" s="0" t="n">
        <v>22.12</v>
      </c>
      <c r="P451" s="0" t="n">
        <v>12.86</v>
      </c>
      <c r="Q451" s="0" t="n">
        <v>900</v>
      </c>
      <c r="R451" s="0" t="n">
        <v>-1.4468</v>
      </c>
      <c r="S451" s="0" t="n">
        <v>11</v>
      </c>
      <c r="T451" s="0" t="n">
        <v>1.521</v>
      </c>
      <c r="U451" s="0" t="n">
        <v>12.82</v>
      </c>
      <c r="V451" s="0" t="n">
        <v>12.47</v>
      </c>
      <c r="W451" s="0" t="n">
        <f aca="false">F451+$W$1</f>
        <v>46.54</v>
      </c>
      <c r="X451" s="0" t="n">
        <f aca="false">F451/100*T451</f>
        <v>0.6379074</v>
      </c>
      <c r="Y451" s="48" t="n">
        <f aca="false">R451-(P451*'15-minute data'!$Y$2)</f>
        <v>-1.4468</v>
      </c>
      <c r="Z451" s="48" t="n">
        <f aca="false">Y451-(AN451*'15-minute data'!$Z$2)</f>
        <v>-1.4468</v>
      </c>
      <c r="AA451" s="0" t="n">
        <f aca="false">INT(D451/100)</f>
        <v>15</v>
      </c>
      <c r="AB451" s="0" t="n">
        <f aca="false">100*(D451/100-AA451)</f>
        <v>30.0000000000001</v>
      </c>
      <c r="AC451" s="0" t="n">
        <f aca="false">AA451+AB451/60</f>
        <v>15.5</v>
      </c>
      <c r="AD451" s="0" t="n">
        <f aca="false">C451+AC451/24-0.001</f>
        <v>125.644833333333</v>
      </c>
      <c r="AE451" s="46" t="n">
        <f aca="false">DATE(B451,1,1)+C451-1</f>
        <v>37746</v>
      </c>
      <c r="AF451" s="0" t="n">
        <f aca="false">MONTH(AE451)</f>
        <v>5</v>
      </c>
      <c r="AG451" s="0" t="n">
        <f aca="false">DAY(AE451)</f>
        <v>5</v>
      </c>
      <c r="AH451" s="70" t="n">
        <f aca="false">AG451+AC451/24-0.001</f>
        <v>5.64483333333333</v>
      </c>
      <c r="AI451" s="48" t="n">
        <v>-1.4617125</v>
      </c>
      <c r="AJ451" s="27" t="n">
        <f aca="false">(Z451-AI451)*1000/25.4</f>
        <v>0.587106299212594</v>
      </c>
      <c r="AK451" s="48" t="n">
        <f aca="false">H451+AK450</f>
        <v>0.1</v>
      </c>
      <c r="AL451" s="49" t="n">
        <f aca="false">Z451</f>
        <v>-1.4468</v>
      </c>
      <c r="AM451" s="71"/>
      <c r="AN451" s="71"/>
    </row>
    <row r="452" customFormat="false" ht="13.2" hidden="false" customHeight="false" outlineLevel="0" collapsed="false">
      <c r="A452" s="0" t="n">
        <v>52</v>
      </c>
      <c r="B452" s="0" t="n">
        <v>2003</v>
      </c>
      <c r="C452" s="0" t="n">
        <v>125</v>
      </c>
      <c r="D452" s="0" t="n">
        <v>1545</v>
      </c>
      <c r="E452" s="0" t="n">
        <v>12.99</v>
      </c>
      <c r="F452" s="0" t="n">
        <v>45.1</v>
      </c>
      <c r="G452" s="0" t="n">
        <v>1008.7</v>
      </c>
      <c r="H452" s="0" t="n">
        <v>0</v>
      </c>
      <c r="I452" s="0" t="n">
        <v>6.673</v>
      </c>
      <c r="J452" s="0" t="n">
        <v>3.268</v>
      </c>
      <c r="K452" s="0" t="n">
        <v>3.091</v>
      </c>
      <c r="L452" s="0" t="n">
        <v>162.4</v>
      </c>
      <c r="M452" s="0" t="n">
        <v>18.84</v>
      </c>
      <c r="N452" s="0" t="n">
        <v>14.72</v>
      </c>
      <c r="O452" s="0" t="n">
        <v>22.25</v>
      </c>
      <c r="P452" s="0" t="n">
        <v>12.85</v>
      </c>
      <c r="Q452" s="0" t="n">
        <v>900</v>
      </c>
      <c r="R452" s="0" t="n">
        <v>-1.4471</v>
      </c>
      <c r="S452" s="0" t="n">
        <v>11</v>
      </c>
      <c r="T452" s="0" t="n">
        <v>1.496</v>
      </c>
      <c r="U452" s="0" t="n">
        <v>12.52</v>
      </c>
      <c r="V452" s="0" t="n">
        <v>12.48</v>
      </c>
      <c r="W452" s="0" t="n">
        <f aca="false">F452+$W$1</f>
        <v>49.7</v>
      </c>
      <c r="X452" s="0" t="n">
        <f aca="false">F452/100*T452</f>
        <v>0.674696</v>
      </c>
      <c r="Y452" s="48" t="n">
        <f aca="false">R452-(P452*'15-minute data'!$Y$2)</f>
        <v>-1.4471</v>
      </c>
      <c r="Z452" s="48" t="n">
        <f aca="false">Y452-(AN452*'15-minute data'!$Z$2)</f>
        <v>-1.4471</v>
      </c>
      <c r="AA452" s="0" t="n">
        <f aca="false">INT(D452/100)</f>
        <v>15</v>
      </c>
      <c r="AB452" s="0" t="n">
        <f aca="false">100*(D452/100-AA452)</f>
        <v>44.9999999999999</v>
      </c>
      <c r="AC452" s="0" t="n">
        <f aca="false">AA452+AB452/60</f>
        <v>15.75</v>
      </c>
      <c r="AD452" s="0" t="n">
        <f aca="false">C452+AC452/24-0.001</f>
        <v>125.65525</v>
      </c>
      <c r="AE452" s="46" t="n">
        <f aca="false">DATE(B452,1,1)+C452-1</f>
        <v>37746</v>
      </c>
      <c r="AF452" s="0" t="n">
        <f aca="false">MONTH(AE452)</f>
        <v>5</v>
      </c>
      <c r="AG452" s="0" t="n">
        <f aca="false">DAY(AE452)</f>
        <v>5</v>
      </c>
      <c r="AH452" s="70" t="n">
        <f aca="false">AG452+AC452/24-0.001</f>
        <v>5.65525</v>
      </c>
      <c r="AI452" s="48" t="n">
        <v>-1.4617125</v>
      </c>
      <c r="AJ452" s="27" t="n">
        <f aca="false">(Z452-AI452)*1000/25.4</f>
        <v>0.575295275590548</v>
      </c>
      <c r="AK452" s="48" t="n">
        <f aca="false">H452+AK451</f>
        <v>0.1</v>
      </c>
      <c r="AL452" s="49" t="n">
        <f aca="false">Z452</f>
        <v>-1.4471</v>
      </c>
      <c r="AM452" s="71"/>
      <c r="AN452" s="71"/>
    </row>
    <row r="453" customFormat="false" ht="13.2" hidden="false" customHeight="false" outlineLevel="0" collapsed="false">
      <c r="A453" s="0" t="n">
        <v>52</v>
      </c>
      <c r="B453" s="0" t="n">
        <v>2003</v>
      </c>
      <c r="C453" s="0" t="n">
        <v>125</v>
      </c>
      <c r="D453" s="0" t="n">
        <v>1600</v>
      </c>
      <c r="E453" s="0" t="n">
        <v>12.56</v>
      </c>
      <c r="F453" s="0" t="n">
        <v>45.78</v>
      </c>
      <c r="G453" s="0" t="n">
        <v>1008.3</v>
      </c>
      <c r="H453" s="0" t="n">
        <v>0</v>
      </c>
      <c r="I453" s="0" t="n">
        <v>6.673</v>
      </c>
      <c r="J453" s="0" t="n">
        <v>3.159</v>
      </c>
      <c r="K453" s="0" t="n">
        <v>3.026</v>
      </c>
      <c r="L453" s="0" t="n">
        <v>154.4</v>
      </c>
      <c r="M453" s="0" t="n">
        <v>16.65</v>
      </c>
      <c r="N453" s="0" t="n">
        <v>14.46</v>
      </c>
      <c r="O453" s="0" t="n">
        <v>21.99</v>
      </c>
      <c r="P453" s="0" t="n">
        <v>12.79</v>
      </c>
      <c r="Q453" s="0" t="n">
        <v>900</v>
      </c>
      <c r="R453" s="0" t="n">
        <v>-1.4467</v>
      </c>
      <c r="S453" s="0" t="n">
        <v>11</v>
      </c>
      <c r="T453" s="0" t="n">
        <v>1.454</v>
      </c>
      <c r="U453" s="0" t="n">
        <v>12.13</v>
      </c>
      <c r="V453" s="0" t="n">
        <v>12.48</v>
      </c>
      <c r="W453" s="0" t="n">
        <f aca="false">F453+$W$1</f>
        <v>50.38</v>
      </c>
      <c r="X453" s="0" t="n">
        <f aca="false">F453/100*T453</f>
        <v>0.6656412</v>
      </c>
      <c r="Y453" s="48" t="n">
        <f aca="false">R453-(P453*'15-minute data'!$Y$2)</f>
        <v>-1.4467</v>
      </c>
      <c r="Z453" s="48" t="n">
        <f aca="false">Y453-(AN453*'15-minute data'!$Z$2)</f>
        <v>-1.4467</v>
      </c>
      <c r="AA453" s="0" t="n">
        <f aca="false">INT(D453/100)</f>
        <v>16</v>
      </c>
      <c r="AB453" s="0" t="n">
        <f aca="false">100*(D453/100-AA453)</f>
        <v>0</v>
      </c>
      <c r="AC453" s="0" t="n">
        <f aca="false">AA453+AB453/60</f>
        <v>16</v>
      </c>
      <c r="AD453" s="0" t="n">
        <f aca="false">C453+AC453/24-0.001</f>
        <v>125.665666666667</v>
      </c>
      <c r="AE453" s="46" t="n">
        <f aca="false">DATE(B453,1,1)+C453-1</f>
        <v>37746</v>
      </c>
      <c r="AF453" s="0" t="n">
        <f aca="false">MONTH(AE453)</f>
        <v>5</v>
      </c>
      <c r="AG453" s="0" t="n">
        <f aca="false">DAY(AE453)</f>
        <v>5</v>
      </c>
      <c r="AH453" s="70" t="n">
        <f aca="false">AG453+AC453/24-0.001</f>
        <v>5.66566666666667</v>
      </c>
      <c r="AI453" s="48" t="n">
        <v>-1.4617125</v>
      </c>
      <c r="AJ453" s="27" t="n">
        <f aca="false">(Z453-AI453)*1000/25.4</f>
        <v>0.591043307086609</v>
      </c>
      <c r="AK453" s="48" t="n">
        <f aca="false">H453+AK452</f>
        <v>0.1</v>
      </c>
      <c r="AL453" s="49" t="n">
        <f aca="false">Z453</f>
        <v>-1.4467</v>
      </c>
      <c r="AM453" s="71"/>
      <c r="AN453" s="71"/>
    </row>
    <row r="454" customFormat="false" ht="13.2" hidden="false" customHeight="false" outlineLevel="0" collapsed="false">
      <c r="A454" s="0" t="n">
        <v>52</v>
      </c>
      <c r="B454" s="0" t="n">
        <v>2003</v>
      </c>
      <c r="C454" s="0" t="n">
        <v>125</v>
      </c>
      <c r="D454" s="0" t="n">
        <v>1615</v>
      </c>
      <c r="E454" s="0" t="n">
        <v>12.61</v>
      </c>
      <c r="F454" s="0" t="n">
        <v>45.48</v>
      </c>
      <c r="G454" s="0" t="n">
        <v>1008.4</v>
      </c>
      <c r="H454" s="0" t="n">
        <v>0</v>
      </c>
      <c r="I454" s="0" t="n">
        <v>4.276</v>
      </c>
      <c r="J454" s="0" t="n">
        <v>2.453</v>
      </c>
      <c r="K454" s="0" t="n">
        <v>2.343</v>
      </c>
      <c r="L454" s="0" t="n">
        <v>162.7</v>
      </c>
      <c r="M454" s="0" t="n">
        <v>17.2</v>
      </c>
      <c r="N454" s="0" t="n">
        <v>14.26</v>
      </c>
      <c r="O454" s="0" t="n">
        <v>22.03</v>
      </c>
      <c r="P454" s="0" t="n">
        <v>12.73</v>
      </c>
      <c r="Q454" s="0" t="n">
        <v>900</v>
      </c>
      <c r="R454" s="0" t="n">
        <v>-1.4464</v>
      </c>
      <c r="S454" s="0" t="n">
        <v>11</v>
      </c>
      <c r="T454" s="0" t="n">
        <v>1.459</v>
      </c>
      <c r="U454" s="0" t="n">
        <v>12.21</v>
      </c>
      <c r="V454" s="0" t="n">
        <v>12.47</v>
      </c>
      <c r="W454" s="0" t="n">
        <f aca="false">F454+$W$1</f>
        <v>50.08</v>
      </c>
      <c r="X454" s="0" t="n">
        <f aca="false">F454/100*T454</f>
        <v>0.6635532</v>
      </c>
      <c r="Y454" s="48" t="n">
        <f aca="false">R454-(P454*'15-minute data'!$Y$2)</f>
        <v>-1.4464</v>
      </c>
      <c r="Z454" s="48" t="n">
        <f aca="false">Y454-(AN454*'15-minute data'!$Z$2)</f>
        <v>-1.4464</v>
      </c>
      <c r="AA454" s="0" t="n">
        <f aca="false">INT(D454/100)</f>
        <v>16</v>
      </c>
      <c r="AB454" s="0" t="n">
        <f aca="false">100*(D454/100-AA454)</f>
        <v>14.9999999999999</v>
      </c>
      <c r="AC454" s="0" t="n">
        <f aca="false">AA454+AB454/60</f>
        <v>16.25</v>
      </c>
      <c r="AD454" s="0" t="n">
        <f aca="false">C454+AC454/24-0.001</f>
        <v>125.676083333333</v>
      </c>
      <c r="AE454" s="46" t="n">
        <f aca="false">DATE(B454,1,1)+C454-1</f>
        <v>37746</v>
      </c>
      <c r="AF454" s="0" t="n">
        <f aca="false">MONTH(AE454)</f>
        <v>5</v>
      </c>
      <c r="AG454" s="0" t="n">
        <f aca="false">DAY(AE454)</f>
        <v>5</v>
      </c>
      <c r="AH454" s="70" t="n">
        <f aca="false">AG454+AC454/24-0.001</f>
        <v>5.67608333333333</v>
      </c>
      <c r="AI454" s="48" t="n">
        <v>-1.4617125</v>
      </c>
      <c r="AJ454" s="27" t="n">
        <f aca="false">(Z454-AI454)*1000/25.4</f>
        <v>0.602854330708664</v>
      </c>
      <c r="AK454" s="48" t="n">
        <f aca="false">H454+AK453</f>
        <v>0.1</v>
      </c>
      <c r="AL454" s="49" t="n">
        <f aca="false">Z454</f>
        <v>-1.4464</v>
      </c>
      <c r="AM454" s="71"/>
      <c r="AN454" s="71"/>
    </row>
    <row r="455" customFormat="false" ht="13.2" hidden="false" customHeight="false" outlineLevel="0" collapsed="false">
      <c r="A455" s="0" t="n">
        <v>52</v>
      </c>
      <c r="B455" s="0" t="n">
        <v>2003</v>
      </c>
      <c r="C455" s="0" t="n">
        <v>125</v>
      </c>
      <c r="D455" s="0" t="n">
        <v>1630</v>
      </c>
      <c r="E455" s="0" t="n">
        <v>12.75</v>
      </c>
      <c r="F455" s="0" t="n">
        <v>45.94</v>
      </c>
      <c r="G455" s="0" t="n">
        <v>1008.5</v>
      </c>
      <c r="H455" s="0" t="n">
        <v>0</v>
      </c>
      <c r="I455" s="0" t="n">
        <v>4.276</v>
      </c>
      <c r="J455" s="0" t="n">
        <v>2.257</v>
      </c>
      <c r="K455" s="0" t="n">
        <v>2.098</v>
      </c>
      <c r="L455" s="0" t="n">
        <v>169.5</v>
      </c>
      <c r="M455" s="0" t="n">
        <v>21.52</v>
      </c>
      <c r="N455" s="0" t="n">
        <v>14.16</v>
      </c>
      <c r="O455" s="0" t="n">
        <v>22.12</v>
      </c>
      <c r="P455" s="0" t="n">
        <v>12.67</v>
      </c>
      <c r="Q455" s="0" t="n">
        <v>900</v>
      </c>
      <c r="R455" s="0" t="n">
        <v>-1.4463</v>
      </c>
      <c r="S455" s="0" t="n">
        <v>11</v>
      </c>
      <c r="T455" s="0" t="n">
        <v>1.472</v>
      </c>
      <c r="U455" s="0" t="n">
        <v>12.41</v>
      </c>
      <c r="V455" s="0" t="n">
        <v>12.46</v>
      </c>
      <c r="W455" s="0" t="n">
        <f aca="false">F455+$W$1</f>
        <v>50.54</v>
      </c>
      <c r="X455" s="0" t="n">
        <f aca="false">F455/100*T455</f>
        <v>0.6762368</v>
      </c>
      <c r="Y455" s="48" t="n">
        <f aca="false">R455-(P455*'15-minute data'!$Y$2)</f>
        <v>-1.4463</v>
      </c>
      <c r="Z455" s="48" t="n">
        <f aca="false">Y455-(AN455*'15-minute data'!$Z$2)</f>
        <v>-1.4463</v>
      </c>
      <c r="AA455" s="0" t="n">
        <f aca="false">INT(D455/100)</f>
        <v>16</v>
      </c>
      <c r="AB455" s="0" t="n">
        <f aca="false">100*(D455/100-AA455)</f>
        <v>30.0000000000001</v>
      </c>
      <c r="AC455" s="0" t="n">
        <f aca="false">AA455+AB455/60</f>
        <v>16.5</v>
      </c>
      <c r="AD455" s="0" t="n">
        <f aca="false">C455+AC455/24-0.001</f>
        <v>125.6865</v>
      </c>
      <c r="AE455" s="46" t="n">
        <f aca="false">DATE(B455,1,1)+C455-1</f>
        <v>37746</v>
      </c>
      <c r="AF455" s="0" t="n">
        <f aca="false">MONTH(AE455)</f>
        <v>5</v>
      </c>
      <c r="AG455" s="0" t="n">
        <f aca="false">DAY(AE455)</f>
        <v>5</v>
      </c>
      <c r="AH455" s="70" t="n">
        <f aca="false">AG455+AC455/24-0.001</f>
        <v>5.6865</v>
      </c>
      <c r="AI455" s="48" t="n">
        <v>-1.4617125</v>
      </c>
      <c r="AJ455" s="27" t="n">
        <f aca="false">(Z455-AI455)*1000/25.4</f>
        <v>0.606791338582679</v>
      </c>
      <c r="AK455" s="48" t="n">
        <f aca="false">H455+AK454</f>
        <v>0.1</v>
      </c>
      <c r="AL455" s="49" t="n">
        <f aca="false">Z455</f>
        <v>-1.4463</v>
      </c>
      <c r="AM455" s="71"/>
      <c r="AN455" s="71"/>
    </row>
    <row r="456" customFormat="false" ht="13.2" hidden="false" customHeight="false" outlineLevel="0" collapsed="false">
      <c r="A456" s="0" t="n">
        <v>52</v>
      </c>
      <c r="B456" s="0" t="n">
        <v>2003</v>
      </c>
      <c r="C456" s="0" t="n">
        <v>125</v>
      </c>
      <c r="D456" s="0" t="n">
        <v>1645</v>
      </c>
      <c r="E456" s="0" t="n">
        <v>12.88</v>
      </c>
      <c r="F456" s="0" t="n">
        <v>44.63</v>
      </c>
      <c r="G456" s="0" t="n">
        <v>1008.4</v>
      </c>
      <c r="H456" s="0" t="n">
        <v>0</v>
      </c>
      <c r="I456" s="0" t="n">
        <v>6.673</v>
      </c>
      <c r="J456" s="0" t="n">
        <v>2.824</v>
      </c>
      <c r="K456" s="0" t="n">
        <v>2.661</v>
      </c>
      <c r="L456" s="0" t="n">
        <v>156.8</v>
      </c>
      <c r="M456" s="0" t="n">
        <v>19.45</v>
      </c>
      <c r="N456" s="0" t="n">
        <v>14.15</v>
      </c>
      <c r="O456" s="0" t="n">
        <v>22.18</v>
      </c>
      <c r="P456" s="0" t="n">
        <v>12.67</v>
      </c>
      <c r="Q456" s="0" t="n">
        <v>900</v>
      </c>
      <c r="R456" s="0" t="n">
        <v>-1.4468</v>
      </c>
      <c r="S456" s="0" t="n">
        <v>11</v>
      </c>
      <c r="T456" s="0" t="n">
        <v>1.485</v>
      </c>
      <c r="U456" s="0" t="n">
        <v>12.41</v>
      </c>
      <c r="V456" s="0" t="n">
        <v>12.46</v>
      </c>
      <c r="W456" s="0" t="n">
        <f aca="false">F456+$W$1</f>
        <v>49.23</v>
      </c>
      <c r="X456" s="0" t="n">
        <f aca="false">F456/100*T456</f>
        <v>0.6627555</v>
      </c>
      <c r="Y456" s="48" t="n">
        <f aca="false">R456-(P456*'15-minute data'!$Y$2)</f>
        <v>-1.4468</v>
      </c>
      <c r="Z456" s="48" t="n">
        <f aca="false">Y456-(AN456*'15-minute data'!$Z$2)</f>
        <v>-1.4468</v>
      </c>
      <c r="AA456" s="0" t="n">
        <f aca="false">INT(D456/100)</f>
        <v>16</v>
      </c>
      <c r="AB456" s="0" t="n">
        <f aca="false">100*(D456/100-AA456)</f>
        <v>44.9999999999999</v>
      </c>
      <c r="AC456" s="0" t="n">
        <f aca="false">AA456+AB456/60</f>
        <v>16.75</v>
      </c>
      <c r="AD456" s="0" t="n">
        <f aca="false">C456+AC456/24-0.001</f>
        <v>125.696916666667</v>
      </c>
      <c r="AE456" s="46" t="n">
        <f aca="false">DATE(B456,1,1)+C456-1</f>
        <v>37746</v>
      </c>
      <c r="AF456" s="0" t="n">
        <f aca="false">MONTH(AE456)</f>
        <v>5</v>
      </c>
      <c r="AG456" s="0" t="n">
        <f aca="false">DAY(AE456)</f>
        <v>5</v>
      </c>
      <c r="AH456" s="70" t="n">
        <f aca="false">AG456+AC456/24-0.001</f>
        <v>5.69691666666667</v>
      </c>
      <c r="AI456" s="48" t="n">
        <v>-1.4617125</v>
      </c>
      <c r="AJ456" s="27" t="n">
        <f aca="false">(Z456-AI456)*1000/25.4</f>
        <v>0.587106299212594</v>
      </c>
      <c r="AK456" s="48" t="n">
        <f aca="false">H456+AK455</f>
        <v>0.1</v>
      </c>
      <c r="AL456" s="49" t="n">
        <f aca="false">Z456</f>
        <v>-1.4468</v>
      </c>
      <c r="AM456" s="71"/>
      <c r="AN456" s="71"/>
    </row>
    <row r="457" customFormat="false" ht="13.2" hidden="false" customHeight="false" outlineLevel="0" collapsed="false">
      <c r="A457" s="0" t="n">
        <v>52</v>
      </c>
      <c r="B457" s="0" t="n">
        <v>2003</v>
      </c>
      <c r="C457" s="0" t="n">
        <v>125</v>
      </c>
      <c r="D457" s="0" t="n">
        <v>1700</v>
      </c>
      <c r="E457" s="0" t="n">
        <v>12.82</v>
      </c>
      <c r="F457" s="0" t="n">
        <v>44.86</v>
      </c>
      <c r="G457" s="0" t="n">
        <v>1008.4</v>
      </c>
      <c r="H457" s="0" t="n">
        <v>0</v>
      </c>
      <c r="I457" s="0" t="n">
        <v>5.874</v>
      </c>
      <c r="J457" s="0" t="n">
        <v>3.311</v>
      </c>
      <c r="K457" s="0" t="n">
        <v>3.136</v>
      </c>
      <c r="L457" s="0" t="n">
        <v>178.9</v>
      </c>
      <c r="M457" s="0" t="n">
        <v>18.6</v>
      </c>
      <c r="N457" s="0" t="n">
        <v>14.15</v>
      </c>
      <c r="O457" s="0" t="n">
        <v>22.26</v>
      </c>
      <c r="P457" s="0" t="n">
        <v>12.56</v>
      </c>
      <c r="Q457" s="0" t="n">
        <v>900</v>
      </c>
      <c r="R457" s="0" t="n">
        <v>-1.4469</v>
      </c>
      <c r="S457" s="0" t="n">
        <v>11</v>
      </c>
      <c r="T457" s="0" t="n">
        <v>1.479</v>
      </c>
      <c r="U457" s="0" t="n">
        <v>12.3</v>
      </c>
      <c r="V457" s="0" t="n">
        <v>12.44</v>
      </c>
      <c r="W457" s="0" t="n">
        <f aca="false">F457+$W$1</f>
        <v>49.46</v>
      </c>
      <c r="X457" s="0" t="n">
        <f aca="false">F457/100*T457</f>
        <v>0.6634794</v>
      </c>
      <c r="Y457" s="48" t="n">
        <f aca="false">R457-(P457*'15-minute data'!$Y$2)</f>
        <v>-1.4469</v>
      </c>
      <c r="Z457" s="48" t="n">
        <f aca="false">Y457-(AN457*'15-minute data'!$Z$2)</f>
        <v>-1.4469</v>
      </c>
      <c r="AA457" s="0" t="n">
        <f aca="false">INT(D457/100)</f>
        <v>17</v>
      </c>
      <c r="AB457" s="0" t="n">
        <f aca="false">100*(D457/100-AA457)</f>
        <v>0</v>
      </c>
      <c r="AC457" s="0" t="n">
        <f aca="false">AA457+AB457/60</f>
        <v>17</v>
      </c>
      <c r="AD457" s="0" t="n">
        <f aca="false">C457+AC457/24-0.001</f>
        <v>125.707333333333</v>
      </c>
      <c r="AE457" s="46" t="n">
        <f aca="false">DATE(B457,1,1)+C457-1</f>
        <v>37746</v>
      </c>
      <c r="AF457" s="0" t="n">
        <f aca="false">MONTH(AE457)</f>
        <v>5</v>
      </c>
      <c r="AG457" s="0" t="n">
        <f aca="false">DAY(AE457)</f>
        <v>5</v>
      </c>
      <c r="AH457" s="70" t="n">
        <f aca="false">AG457+AC457/24-0.001</f>
        <v>5.70733333333333</v>
      </c>
      <c r="AI457" s="48" t="n">
        <v>-1.4617125</v>
      </c>
      <c r="AJ457" s="27" t="n">
        <f aca="false">(Z457-AI457)*1000/25.4</f>
        <v>0.583169291338579</v>
      </c>
      <c r="AK457" s="48" t="n">
        <f aca="false">H457+AK456</f>
        <v>0.1</v>
      </c>
      <c r="AL457" s="49" t="n">
        <f aca="false">Z457</f>
        <v>-1.4469</v>
      </c>
      <c r="AM457" s="71"/>
      <c r="AN457" s="71"/>
    </row>
    <row r="458" customFormat="false" ht="13.2" hidden="false" customHeight="false" outlineLevel="0" collapsed="false">
      <c r="A458" s="0" t="n">
        <v>52</v>
      </c>
      <c r="B458" s="0" t="n">
        <v>2003</v>
      </c>
      <c r="C458" s="0" t="n">
        <v>125</v>
      </c>
      <c r="D458" s="0" t="n">
        <v>1715</v>
      </c>
      <c r="E458" s="0" t="n">
        <v>12.57</v>
      </c>
      <c r="F458" s="0" t="n">
        <v>47.86</v>
      </c>
      <c r="G458" s="0" t="n">
        <v>1008.4</v>
      </c>
      <c r="H458" s="0" t="n">
        <v>0</v>
      </c>
      <c r="I458" s="0" t="n">
        <v>5.874</v>
      </c>
      <c r="J458" s="0" t="n">
        <v>3.077</v>
      </c>
      <c r="K458" s="0" t="n">
        <v>2.884</v>
      </c>
      <c r="L458" s="0" t="n">
        <v>184.9</v>
      </c>
      <c r="M458" s="0" t="n">
        <v>20.25</v>
      </c>
      <c r="N458" s="0" t="n">
        <v>14.12</v>
      </c>
      <c r="O458" s="0" t="n">
        <v>22.31</v>
      </c>
      <c r="P458" s="0" t="n">
        <v>12.52</v>
      </c>
      <c r="Q458" s="0" t="n">
        <v>900</v>
      </c>
      <c r="R458" s="0" t="n">
        <v>-1.4472</v>
      </c>
      <c r="S458" s="0" t="n">
        <v>11</v>
      </c>
      <c r="T458" s="0" t="n">
        <v>1.455</v>
      </c>
      <c r="U458" s="0" t="n">
        <v>11.89</v>
      </c>
      <c r="V458" s="0" t="n">
        <v>12.43</v>
      </c>
      <c r="W458" s="0" t="n">
        <f aca="false">F458+$W$1</f>
        <v>52.46</v>
      </c>
      <c r="X458" s="0" t="n">
        <f aca="false">F458/100*T458</f>
        <v>0.696363</v>
      </c>
      <c r="Y458" s="48" t="n">
        <f aca="false">R458-(P458*'15-minute data'!$Y$2)</f>
        <v>-1.4472</v>
      </c>
      <c r="Z458" s="48" t="n">
        <f aca="false">Y458-(AN458*'15-minute data'!$Z$2)</f>
        <v>-1.4472</v>
      </c>
      <c r="AA458" s="0" t="n">
        <f aca="false">INT(D458/100)</f>
        <v>17</v>
      </c>
      <c r="AB458" s="0" t="n">
        <f aca="false">100*(D458/100-AA458)</f>
        <v>14.9999999999999</v>
      </c>
      <c r="AC458" s="0" t="n">
        <f aca="false">AA458+AB458/60</f>
        <v>17.25</v>
      </c>
      <c r="AD458" s="0" t="n">
        <f aca="false">C458+AC458/24-0.001</f>
        <v>125.71775</v>
      </c>
      <c r="AE458" s="46" t="n">
        <f aca="false">DATE(B458,1,1)+C458-1</f>
        <v>37746</v>
      </c>
      <c r="AF458" s="0" t="n">
        <f aca="false">MONTH(AE458)</f>
        <v>5</v>
      </c>
      <c r="AG458" s="0" t="n">
        <f aca="false">DAY(AE458)</f>
        <v>5</v>
      </c>
      <c r="AH458" s="70" t="n">
        <f aca="false">AG458+AC458/24-0.001</f>
        <v>5.71775</v>
      </c>
      <c r="AI458" s="48" t="n">
        <v>-1.4617125</v>
      </c>
      <c r="AJ458" s="27" t="n">
        <f aca="false">(Z458-AI458)*1000/25.4</f>
        <v>0.571358267716533</v>
      </c>
      <c r="AK458" s="48" t="n">
        <f aca="false">H458+AK457</f>
        <v>0.1</v>
      </c>
      <c r="AL458" s="49" t="n">
        <f aca="false">Z458</f>
        <v>-1.4472</v>
      </c>
      <c r="AM458" s="71"/>
      <c r="AN458" s="71"/>
    </row>
    <row r="459" customFormat="false" ht="13.2" hidden="false" customHeight="false" outlineLevel="0" collapsed="false">
      <c r="A459" s="0" t="n">
        <v>52</v>
      </c>
      <c r="B459" s="0" t="n">
        <v>2003</v>
      </c>
      <c r="C459" s="0" t="n">
        <v>125</v>
      </c>
      <c r="D459" s="0" t="n">
        <v>1730</v>
      </c>
      <c r="E459" s="0" t="n">
        <v>11.68</v>
      </c>
      <c r="F459" s="0" t="n">
        <v>54.95</v>
      </c>
      <c r="G459" s="0" t="n">
        <v>1008.5</v>
      </c>
      <c r="H459" s="0" t="n">
        <v>0</v>
      </c>
      <c r="I459" s="0" t="n">
        <v>6.673</v>
      </c>
      <c r="J459" s="0" t="n">
        <v>3.292</v>
      </c>
      <c r="K459" s="0" t="n">
        <v>3.161</v>
      </c>
      <c r="L459" s="0" t="n">
        <v>188.5</v>
      </c>
      <c r="M459" s="0" t="n">
        <v>16.17</v>
      </c>
      <c r="N459" s="0" t="n">
        <v>13.94</v>
      </c>
      <c r="O459" s="0" t="n">
        <v>22.12</v>
      </c>
      <c r="P459" s="0" t="n">
        <v>12.5</v>
      </c>
      <c r="Q459" s="0" t="n">
        <v>900</v>
      </c>
      <c r="R459" s="0" t="n">
        <v>-1.4473</v>
      </c>
      <c r="S459" s="0" t="n">
        <v>11</v>
      </c>
      <c r="T459" s="0" t="n">
        <v>1.373</v>
      </c>
      <c r="U459" s="0" t="n">
        <v>11.02</v>
      </c>
      <c r="V459" s="0" t="n">
        <v>12.4</v>
      </c>
      <c r="W459" s="0" t="n">
        <f aca="false">F459+$W$1</f>
        <v>59.55</v>
      </c>
      <c r="X459" s="0" t="n">
        <f aca="false">F459/100*T459</f>
        <v>0.7544635</v>
      </c>
      <c r="Y459" s="48" t="n">
        <f aca="false">R459-(P459*'15-minute data'!$Y$2)</f>
        <v>-1.4473</v>
      </c>
      <c r="Z459" s="48" t="n">
        <f aca="false">Y459-(AN459*'15-minute data'!$Z$2)</f>
        <v>-1.4473</v>
      </c>
      <c r="AA459" s="0" t="n">
        <f aca="false">INT(D459/100)</f>
        <v>17</v>
      </c>
      <c r="AB459" s="0" t="n">
        <f aca="false">100*(D459/100-AA459)</f>
        <v>30.0000000000001</v>
      </c>
      <c r="AC459" s="0" t="n">
        <f aca="false">AA459+AB459/60</f>
        <v>17.5</v>
      </c>
      <c r="AD459" s="0" t="n">
        <f aca="false">C459+AC459/24-0.001</f>
        <v>125.728166666667</v>
      </c>
      <c r="AE459" s="46" t="n">
        <f aca="false">DATE(B459,1,1)+C459-1</f>
        <v>37746</v>
      </c>
      <c r="AF459" s="0" t="n">
        <f aca="false">MONTH(AE459)</f>
        <v>5</v>
      </c>
      <c r="AG459" s="0" t="n">
        <f aca="false">DAY(AE459)</f>
        <v>5</v>
      </c>
      <c r="AH459" s="70" t="n">
        <f aca="false">AG459+AC459/24-0.001</f>
        <v>5.72816666666667</v>
      </c>
      <c r="AI459" s="48" t="n">
        <v>-1.4617125</v>
      </c>
      <c r="AJ459" s="27" t="n">
        <f aca="false">(Z459-AI459)*1000/25.4</f>
        <v>0.567421259842517</v>
      </c>
      <c r="AK459" s="48" t="n">
        <f aca="false">H459+AK458</f>
        <v>0.1</v>
      </c>
      <c r="AL459" s="49" t="n">
        <f aca="false">Z459</f>
        <v>-1.4473</v>
      </c>
      <c r="AM459" s="71"/>
      <c r="AN459" s="71"/>
    </row>
    <row r="460" customFormat="false" ht="13.2" hidden="false" customHeight="false" outlineLevel="0" collapsed="false">
      <c r="A460" s="0" t="n">
        <v>52</v>
      </c>
      <c r="B460" s="0" t="n">
        <v>2003</v>
      </c>
      <c r="C460" s="0" t="n">
        <v>125</v>
      </c>
      <c r="D460" s="0" t="n">
        <v>1745</v>
      </c>
      <c r="E460" s="0" t="n">
        <v>10.69</v>
      </c>
      <c r="F460" s="0" t="n">
        <v>63.04</v>
      </c>
      <c r="G460" s="0" t="n">
        <v>1008.5</v>
      </c>
      <c r="H460" s="0" t="n">
        <v>0</v>
      </c>
      <c r="I460" s="0" t="n">
        <v>5.075</v>
      </c>
      <c r="J460" s="0" t="n">
        <v>2.483</v>
      </c>
      <c r="K460" s="0" t="n">
        <v>2.398</v>
      </c>
      <c r="L460" s="0" t="n">
        <v>187.9</v>
      </c>
      <c r="M460" s="0" t="n">
        <v>14.97</v>
      </c>
      <c r="N460" s="0" t="n">
        <v>13.45</v>
      </c>
      <c r="O460" s="0" t="n">
        <v>21.91</v>
      </c>
      <c r="P460" s="0" t="n">
        <v>12.48</v>
      </c>
      <c r="Q460" s="0" t="n">
        <v>900</v>
      </c>
      <c r="R460" s="0" t="n">
        <v>-1.4464</v>
      </c>
      <c r="S460" s="0" t="n">
        <v>11</v>
      </c>
      <c r="T460" s="0" t="n">
        <v>1.285</v>
      </c>
      <c r="U460" s="0" t="n">
        <v>10.4</v>
      </c>
      <c r="V460" s="0" t="n">
        <v>12.37</v>
      </c>
      <c r="W460" s="0" t="n">
        <f aca="false">F460+$W$1</f>
        <v>67.64</v>
      </c>
      <c r="X460" s="0" t="n">
        <f aca="false">F460/100*T460</f>
        <v>0.810064</v>
      </c>
      <c r="Y460" s="48" t="n">
        <f aca="false">R460-(P460*'15-minute data'!$Y$2)</f>
        <v>-1.4464</v>
      </c>
      <c r="Z460" s="48" t="n">
        <f aca="false">Y460-(AN460*'15-minute data'!$Z$2)</f>
        <v>-1.4464</v>
      </c>
      <c r="AA460" s="0" t="n">
        <f aca="false">INT(D460/100)</f>
        <v>17</v>
      </c>
      <c r="AB460" s="0" t="n">
        <f aca="false">100*(D460/100-AA460)</f>
        <v>44.9999999999999</v>
      </c>
      <c r="AC460" s="0" t="n">
        <f aca="false">AA460+AB460/60</f>
        <v>17.75</v>
      </c>
      <c r="AD460" s="0" t="n">
        <f aca="false">C460+AC460/24-0.001</f>
        <v>125.738583333333</v>
      </c>
      <c r="AE460" s="46" t="n">
        <f aca="false">DATE(B460,1,1)+C460-1</f>
        <v>37746</v>
      </c>
      <c r="AF460" s="0" t="n">
        <f aca="false">MONTH(AE460)</f>
        <v>5</v>
      </c>
      <c r="AG460" s="0" t="n">
        <f aca="false">DAY(AE460)</f>
        <v>5</v>
      </c>
      <c r="AH460" s="70" t="n">
        <f aca="false">AG460+AC460/24-0.001</f>
        <v>5.73858333333333</v>
      </c>
      <c r="AI460" s="48" t="n">
        <v>-1.4617125</v>
      </c>
      <c r="AJ460" s="27" t="n">
        <f aca="false">(Z460-AI460)*1000/25.4</f>
        <v>0.602854330708664</v>
      </c>
      <c r="AK460" s="48" t="n">
        <f aca="false">H460+AK459</f>
        <v>0.1</v>
      </c>
      <c r="AL460" s="49" t="n">
        <f aca="false">Z460</f>
        <v>-1.4464</v>
      </c>
      <c r="AM460" s="71"/>
      <c r="AN460" s="71"/>
    </row>
    <row r="461" customFormat="false" ht="13.2" hidden="false" customHeight="false" outlineLevel="0" collapsed="false">
      <c r="A461" s="0" t="n">
        <v>52</v>
      </c>
      <c r="B461" s="0" t="n">
        <v>2003</v>
      </c>
      <c r="C461" s="0" t="n">
        <v>125</v>
      </c>
      <c r="D461" s="0" t="n">
        <v>1800</v>
      </c>
      <c r="E461" s="0" t="n">
        <v>10.23</v>
      </c>
      <c r="F461" s="0" t="n">
        <v>66.62</v>
      </c>
      <c r="G461" s="0" t="n">
        <v>1008.3</v>
      </c>
      <c r="H461" s="0" t="n">
        <v>0</v>
      </c>
      <c r="I461" s="0" t="n">
        <v>2.678</v>
      </c>
      <c r="J461" s="0" t="n">
        <v>1.636</v>
      </c>
      <c r="K461" s="0" t="n">
        <v>1.566</v>
      </c>
      <c r="L461" s="0" t="n">
        <v>183.3</v>
      </c>
      <c r="M461" s="0" t="n">
        <v>16.75</v>
      </c>
      <c r="N461" s="0" t="n">
        <v>12.72</v>
      </c>
      <c r="O461" s="0" t="n">
        <v>22.06</v>
      </c>
      <c r="P461" s="0" t="n">
        <v>12.46</v>
      </c>
      <c r="Q461" s="0" t="n">
        <v>900</v>
      </c>
      <c r="R461" s="0" t="n">
        <v>-1.446</v>
      </c>
      <c r="S461" s="0" t="n">
        <v>11</v>
      </c>
      <c r="T461" s="0" t="n">
        <v>1.246</v>
      </c>
      <c r="U461" s="0" t="n">
        <v>10</v>
      </c>
      <c r="V461" s="0" t="n">
        <v>12.33</v>
      </c>
      <c r="W461" s="0" t="n">
        <f aca="false">F461+$W$1</f>
        <v>71.22</v>
      </c>
      <c r="X461" s="0" t="n">
        <f aca="false">F461/100*T461</f>
        <v>0.8300852</v>
      </c>
      <c r="Y461" s="48" t="n">
        <f aca="false">R461-(P461*'15-minute data'!$Y$2)</f>
        <v>-1.446</v>
      </c>
      <c r="Z461" s="48" t="n">
        <f aca="false">Y461-(AN461*'15-minute data'!$Z$2)</f>
        <v>-1.446</v>
      </c>
      <c r="AA461" s="0" t="n">
        <f aca="false">INT(D461/100)</f>
        <v>18</v>
      </c>
      <c r="AB461" s="0" t="n">
        <f aca="false">100*(D461/100-AA461)</f>
        <v>0</v>
      </c>
      <c r="AC461" s="0" t="n">
        <f aca="false">AA461+AB461/60</f>
        <v>18</v>
      </c>
      <c r="AD461" s="0" t="n">
        <f aca="false">C461+AC461/24-0.001</f>
        <v>125.749</v>
      </c>
      <c r="AE461" s="46" t="n">
        <f aca="false">DATE(B461,1,1)+C461-1</f>
        <v>37746</v>
      </c>
      <c r="AF461" s="0" t="n">
        <f aca="false">MONTH(AE461)</f>
        <v>5</v>
      </c>
      <c r="AG461" s="0" t="n">
        <f aca="false">DAY(AE461)</f>
        <v>5</v>
      </c>
      <c r="AH461" s="70" t="n">
        <f aca="false">AG461+AC461/24-0.001</f>
        <v>5.749</v>
      </c>
      <c r="AI461" s="48" t="n">
        <v>-1.4617125</v>
      </c>
      <c r="AJ461" s="27" t="n">
        <f aca="false">(Z461-AI461)*1000/25.4</f>
        <v>0.618602362204725</v>
      </c>
      <c r="AK461" s="48" t="n">
        <f aca="false">H461+AK460</f>
        <v>0.1</v>
      </c>
      <c r="AL461" s="49" t="n">
        <f aca="false">Z461</f>
        <v>-1.446</v>
      </c>
      <c r="AM461" s="71"/>
      <c r="AN461" s="71"/>
    </row>
    <row r="462" customFormat="false" ht="13.2" hidden="false" customHeight="false" outlineLevel="0" collapsed="false">
      <c r="A462" s="0" t="n">
        <v>52</v>
      </c>
      <c r="B462" s="0" t="n">
        <v>2003</v>
      </c>
      <c r="C462" s="0" t="n">
        <v>125</v>
      </c>
      <c r="D462" s="0" t="n">
        <v>1815</v>
      </c>
      <c r="E462" s="0" t="n">
        <v>9.98</v>
      </c>
      <c r="F462" s="0" t="n">
        <v>69.12</v>
      </c>
      <c r="G462" s="0" t="n">
        <v>1008</v>
      </c>
      <c r="H462" s="0" t="n">
        <v>0</v>
      </c>
      <c r="I462" s="0" t="n">
        <v>3.477</v>
      </c>
      <c r="J462" s="0" t="n">
        <v>1.532</v>
      </c>
      <c r="K462" s="0" t="n">
        <v>1.401</v>
      </c>
      <c r="L462" s="0" t="n">
        <v>176.3</v>
      </c>
      <c r="M462" s="0" t="n">
        <v>23.3</v>
      </c>
      <c r="N462" s="0" t="n">
        <v>12.02</v>
      </c>
      <c r="O462" s="0" t="n">
        <v>22.06</v>
      </c>
      <c r="P462" s="0" t="n">
        <v>12.45</v>
      </c>
      <c r="Q462" s="0" t="n">
        <v>900</v>
      </c>
      <c r="R462" s="0" t="n">
        <v>-1.4461</v>
      </c>
      <c r="S462" s="0" t="n">
        <v>11</v>
      </c>
      <c r="T462" s="0" t="n">
        <v>1.225</v>
      </c>
      <c r="U462" s="0" t="n">
        <v>9.81</v>
      </c>
      <c r="V462" s="0" t="n">
        <v>12.3</v>
      </c>
      <c r="W462" s="0" t="n">
        <f aca="false">F462+$W$1</f>
        <v>73.72</v>
      </c>
      <c r="X462" s="0" t="n">
        <f aca="false">F462/100*T462</f>
        <v>0.84672</v>
      </c>
      <c r="Y462" s="48" t="n">
        <f aca="false">R462-(P462*'15-minute data'!$Y$2)</f>
        <v>-1.4461</v>
      </c>
      <c r="Z462" s="48" t="n">
        <f aca="false">Y462-(AN462*'15-minute data'!$Z$2)</f>
        <v>-1.4461</v>
      </c>
      <c r="AA462" s="0" t="n">
        <f aca="false">INT(D462/100)</f>
        <v>18</v>
      </c>
      <c r="AB462" s="0" t="n">
        <f aca="false">100*(D462/100-AA462)</f>
        <v>14.9999999999999</v>
      </c>
      <c r="AC462" s="0" t="n">
        <f aca="false">AA462+AB462/60</f>
        <v>18.25</v>
      </c>
      <c r="AD462" s="0" t="n">
        <f aca="false">C462+AC462/24-0.001</f>
        <v>125.759416666667</v>
      </c>
      <c r="AE462" s="46" t="n">
        <f aca="false">DATE(B462,1,1)+C462-1</f>
        <v>37746</v>
      </c>
      <c r="AF462" s="0" t="n">
        <f aca="false">MONTH(AE462)</f>
        <v>5</v>
      </c>
      <c r="AG462" s="0" t="n">
        <f aca="false">DAY(AE462)</f>
        <v>5</v>
      </c>
      <c r="AH462" s="70" t="n">
        <f aca="false">AG462+AC462/24-0.001</f>
        <v>5.75941666666667</v>
      </c>
      <c r="AI462" s="48" t="n">
        <v>-1.4617125</v>
      </c>
      <c r="AJ462" s="27" t="n">
        <f aca="false">(Z462-AI462)*1000/25.4</f>
        <v>0.61466535433071</v>
      </c>
      <c r="AK462" s="48" t="n">
        <f aca="false">H462+AK461</f>
        <v>0.1</v>
      </c>
      <c r="AL462" s="49" t="n">
        <f aca="false">Z462</f>
        <v>-1.4461</v>
      </c>
      <c r="AM462" s="71"/>
      <c r="AN462" s="71"/>
    </row>
    <row r="463" customFormat="false" ht="13.2" hidden="false" customHeight="false" outlineLevel="0" collapsed="false">
      <c r="A463" s="0" t="n">
        <v>52</v>
      </c>
      <c r="B463" s="0" t="n">
        <v>2003</v>
      </c>
      <c r="C463" s="0" t="n">
        <v>125</v>
      </c>
      <c r="D463" s="0" t="n">
        <v>1830</v>
      </c>
      <c r="E463" s="0" t="n">
        <v>9.71</v>
      </c>
      <c r="F463" s="0" t="n">
        <v>65.22</v>
      </c>
      <c r="G463" s="0" t="n">
        <v>1007.6</v>
      </c>
      <c r="H463" s="0" t="n">
        <v>0</v>
      </c>
      <c r="I463" s="0" t="n">
        <v>5.075</v>
      </c>
      <c r="J463" s="0" t="n">
        <v>2.43</v>
      </c>
      <c r="K463" s="0" t="n">
        <v>2.314</v>
      </c>
      <c r="L463" s="0" t="n">
        <v>163</v>
      </c>
      <c r="M463" s="0" t="n">
        <v>17.67</v>
      </c>
      <c r="N463" s="0" t="n">
        <v>11.45</v>
      </c>
      <c r="O463" s="0" t="n">
        <v>22.04</v>
      </c>
      <c r="P463" s="0" t="n">
        <v>12.42</v>
      </c>
      <c r="Q463" s="0" t="n">
        <v>900</v>
      </c>
      <c r="R463" s="0" t="n">
        <v>-1.4464</v>
      </c>
      <c r="S463" s="0" t="n">
        <v>11</v>
      </c>
      <c r="T463" s="0" t="n">
        <v>1.203</v>
      </c>
      <c r="U463" s="0" t="n">
        <v>9.6</v>
      </c>
      <c r="V463" s="0" t="n">
        <v>12.28</v>
      </c>
      <c r="W463" s="0" t="n">
        <f aca="false">F463+$W$1</f>
        <v>69.82</v>
      </c>
      <c r="X463" s="0" t="n">
        <f aca="false">F463/100*T463</f>
        <v>0.7845966</v>
      </c>
      <c r="Y463" s="48" t="n">
        <f aca="false">R463-(P463*'15-minute data'!$Y$2)</f>
        <v>-1.4464</v>
      </c>
      <c r="Z463" s="48" t="n">
        <f aca="false">Y463-(AN463*'15-minute data'!$Z$2)</f>
        <v>-1.4464</v>
      </c>
      <c r="AA463" s="0" t="n">
        <f aca="false">INT(D463/100)</f>
        <v>18</v>
      </c>
      <c r="AB463" s="0" t="n">
        <f aca="false">100*(D463/100-AA463)</f>
        <v>30.0000000000001</v>
      </c>
      <c r="AC463" s="0" t="n">
        <f aca="false">AA463+AB463/60</f>
        <v>18.5</v>
      </c>
      <c r="AD463" s="0" t="n">
        <f aca="false">C463+AC463/24-0.001</f>
        <v>125.769833333333</v>
      </c>
      <c r="AE463" s="46" t="n">
        <f aca="false">DATE(B463,1,1)+C463-1</f>
        <v>37746</v>
      </c>
      <c r="AF463" s="0" t="n">
        <f aca="false">MONTH(AE463)</f>
        <v>5</v>
      </c>
      <c r="AG463" s="0" t="n">
        <f aca="false">DAY(AE463)</f>
        <v>5</v>
      </c>
      <c r="AH463" s="70" t="n">
        <f aca="false">AG463+AC463/24-0.001</f>
        <v>5.76983333333333</v>
      </c>
      <c r="AI463" s="48" t="n">
        <v>-1.4617125</v>
      </c>
      <c r="AJ463" s="27" t="n">
        <f aca="false">(Z463-AI463)*1000/25.4</f>
        <v>0.602854330708664</v>
      </c>
      <c r="AK463" s="48" t="n">
        <f aca="false">H463+AK462</f>
        <v>0.1</v>
      </c>
      <c r="AL463" s="49" t="n">
        <f aca="false">Z463</f>
        <v>-1.4464</v>
      </c>
      <c r="AM463" s="71"/>
      <c r="AN463" s="71"/>
    </row>
    <row r="464" customFormat="false" ht="13.2" hidden="false" customHeight="false" outlineLevel="0" collapsed="false">
      <c r="A464" s="0" t="n">
        <v>52</v>
      </c>
      <c r="B464" s="0" t="n">
        <v>2003</v>
      </c>
      <c r="C464" s="0" t="n">
        <v>125</v>
      </c>
      <c r="D464" s="0" t="n">
        <v>1845</v>
      </c>
      <c r="E464" s="0" t="n">
        <v>9.16</v>
      </c>
      <c r="F464" s="0" t="n">
        <v>64.29</v>
      </c>
      <c r="G464" s="0" t="n">
        <v>1007.4</v>
      </c>
      <c r="H464" s="0" t="n">
        <v>0</v>
      </c>
      <c r="I464" s="0" t="n">
        <v>5.874</v>
      </c>
      <c r="J464" s="0" t="n">
        <v>3.41</v>
      </c>
      <c r="K464" s="0" t="n">
        <v>3.179</v>
      </c>
      <c r="L464" s="0" t="n">
        <v>161.1</v>
      </c>
      <c r="M464" s="0" t="n">
        <v>21.06</v>
      </c>
      <c r="N464" s="0" t="n">
        <v>10.97</v>
      </c>
      <c r="O464" s="0" t="n">
        <v>22.05</v>
      </c>
      <c r="P464" s="0" t="n">
        <v>12.42</v>
      </c>
      <c r="Q464" s="0" t="n">
        <v>900</v>
      </c>
      <c r="R464" s="0" t="n">
        <v>-1.4466</v>
      </c>
      <c r="S464" s="0" t="n">
        <v>11</v>
      </c>
      <c r="T464" s="0" t="n">
        <v>1.16</v>
      </c>
      <c r="U464" s="0" t="n">
        <v>8.98</v>
      </c>
      <c r="V464" s="0" t="n">
        <v>12.25</v>
      </c>
      <c r="W464" s="0" t="n">
        <f aca="false">F464+$W$1</f>
        <v>68.89</v>
      </c>
      <c r="X464" s="0" t="n">
        <f aca="false">F464/100*T464</f>
        <v>0.745764</v>
      </c>
      <c r="Y464" s="48" t="n">
        <f aca="false">R464-(P464*'15-minute data'!$Y$2)</f>
        <v>-1.4466</v>
      </c>
      <c r="Z464" s="48" t="n">
        <f aca="false">Y464-(AN464*'15-minute data'!$Z$2)</f>
        <v>-1.4466</v>
      </c>
      <c r="AA464" s="0" t="n">
        <f aca="false">INT(D464/100)</f>
        <v>18</v>
      </c>
      <c r="AB464" s="0" t="n">
        <f aca="false">100*(D464/100-AA464)</f>
        <v>44.9999999999999</v>
      </c>
      <c r="AC464" s="0" t="n">
        <f aca="false">AA464+AB464/60</f>
        <v>18.75</v>
      </c>
      <c r="AD464" s="0" t="n">
        <f aca="false">C464+AC464/24-0.001</f>
        <v>125.78025</v>
      </c>
      <c r="AE464" s="46" t="n">
        <f aca="false">DATE(B464,1,1)+C464-1</f>
        <v>37746</v>
      </c>
      <c r="AF464" s="0" t="n">
        <f aca="false">MONTH(AE464)</f>
        <v>5</v>
      </c>
      <c r="AG464" s="0" t="n">
        <f aca="false">DAY(AE464)</f>
        <v>5</v>
      </c>
      <c r="AH464" s="70" t="n">
        <f aca="false">AG464+AC464/24-0.001</f>
        <v>5.78025</v>
      </c>
      <c r="AI464" s="48" t="n">
        <v>-1.4617125</v>
      </c>
      <c r="AJ464" s="27" t="n">
        <f aca="false">(Z464-AI464)*1000/25.4</f>
        <v>0.594980314960625</v>
      </c>
      <c r="AK464" s="48" t="n">
        <f aca="false">H464+AK463</f>
        <v>0.1</v>
      </c>
      <c r="AL464" s="49" t="n">
        <f aca="false">Z464</f>
        <v>-1.4466</v>
      </c>
      <c r="AM464" s="71"/>
      <c r="AN464" s="71"/>
    </row>
    <row r="465" customFormat="false" ht="13.2" hidden="false" customHeight="false" outlineLevel="0" collapsed="false">
      <c r="A465" s="0" t="n">
        <v>52</v>
      </c>
      <c r="B465" s="0" t="n">
        <v>2003</v>
      </c>
      <c r="C465" s="0" t="n">
        <v>125</v>
      </c>
      <c r="D465" s="0" t="n">
        <v>1900</v>
      </c>
      <c r="E465" s="0" t="n">
        <v>8.66</v>
      </c>
      <c r="F465" s="0" t="n">
        <v>68.3</v>
      </c>
      <c r="G465" s="0" t="n">
        <v>1007.4</v>
      </c>
      <c r="H465" s="0" t="n">
        <v>0</v>
      </c>
      <c r="I465" s="0" t="n">
        <v>5.075</v>
      </c>
      <c r="J465" s="0" t="n">
        <v>2.844</v>
      </c>
      <c r="K465" s="0" t="n">
        <v>2.679</v>
      </c>
      <c r="L465" s="0" t="n">
        <v>172.3</v>
      </c>
      <c r="M465" s="0" t="n">
        <v>19.49</v>
      </c>
      <c r="N465" s="0" t="n">
        <v>10.56</v>
      </c>
      <c r="O465" s="0" t="n">
        <v>22.02</v>
      </c>
      <c r="P465" s="0" t="n">
        <v>12.4</v>
      </c>
      <c r="Q465" s="0" t="n">
        <v>900</v>
      </c>
      <c r="R465" s="0" t="n">
        <v>-1.4465</v>
      </c>
      <c r="S465" s="0" t="n">
        <v>11</v>
      </c>
      <c r="T465" s="0" t="n">
        <v>1.121</v>
      </c>
      <c r="U465" s="0" t="n">
        <v>8.47</v>
      </c>
      <c r="V465" s="0" t="n">
        <v>12.21</v>
      </c>
      <c r="W465" s="0" t="n">
        <f aca="false">F465+$W$1</f>
        <v>72.9</v>
      </c>
      <c r="X465" s="0" t="n">
        <f aca="false">F465/100*T465</f>
        <v>0.765643</v>
      </c>
      <c r="Y465" s="48" t="n">
        <f aca="false">R465-(P465*'15-minute data'!$Y$2)</f>
        <v>-1.4465</v>
      </c>
      <c r="Z465" s="48" t="n">
        <f aca="false">Y465-(AN465*'15-minute data'!$Z$2)</f>
        <v>-1.4465</v>
      </c>
      <c r="AA465" s="0" t="n">
        <f aca="false">INT(D465/100)</f>
        <v>19</v>
      </c>
      <c r="AB465" s="0" t="n">
        <f aca="false">100*(D465/100-AA465)</f>
        <v>0</v>
      </c>
      <c r="AC465" s="0" t="n">
        <f aca="false">AA465+AB465/60</f>
        <v>19</v>
      </c>
      <c r="AD465" s="0" t="n">
        <f aca="false">C465+AC465/24-0.001</f>
        <v>125.790666666667</v>
      </c>
      <c r="AE465" s="46" t="n">
        <f aca="false">DATE(B465,1,1)+C465-1</f>
        <v>37746</v>
      </c>
      <c r="AF465" s="0" t="n">
        <f aca="false">MONTH(AE465)</f>
        <v>5</v>
      </c>
      <c r="AG465" s="0" t="n">
        <f aca="false">DAY(AE465)</f>
        <v>5</v>
      </c>
      <c r="AH465" s="70" t="n">
        <f aca="false">AG465+AC465/24-0.001</f>
        <v>5.79066666666667</v>
      </c>
      <c r="AI465" s="48" t="n">
        <v>-1.4617125</v>
      </c>
      <c r="AJ465" s="27" t="n">
        <f aca="false">(Z465-AI465)*1000/25.4</f>
        <v>0.598917322834649</v>
      </c>
      <c r="AK465" s="48" t="n">
        <f aca="false">H465+AK464</f>
        <v>0.1</v>
      </c>
      <c r="AL465" s="49" t="n">
        <f aca="false">Z465</f>
        <v>-1.4465</v>
      </c>
      <c r="AM465" s="71"/>
      <c r="AN465" s="71"/>
    </row>
    <row r="466" customFormat="false" ht="13.2" hidden="false" customHeight="false" outlineLevel="0" collapsed="false">
      <c r="A466" s="0" t="n">
        <v>52</v>
      </c>
      <c r="B466" s="0" t="n">
        <v>2003</v>
      </c>
      <c r="C466" s="0" t="n">
        <v>125</v>
      </c>
      <c r="D466" s="0" t="n">
        <v>1915</v>
      </c>
      <c r="E466" s="0" t="n">
        <v>8</v>
      </c>
      <c r="F466" s="0" t="n">
        <v>73</v>
      </c>
      <c r="G466" s="0" t="n">
        <v>1007.7</v>
      </c>
      <c r="H466" s="0" t="n">
        <v>0</v>
      </c>
      <c r="I466" s="0" t="n">
        <v>5.874</v>
      </c>
      <c r="J466" s="0" t="n">
        <v>2.789</v>
      </c>
      <c r="K466" s="0" t="n">
        <v>2.657</v>
      </c>
      <c r="L466" s="0" t="n">
        <v>188.1</v>
      </c>
      <c r="M466" s="0" t="n">
        <v>17.61</v>
      </c>
      <c r="N466" s="0" t="n">
        <v>10.22</v>
      </c>
      <c r="O466" s="0" t="n">
        <v>21.61</v>
      </c>
      <c r="P466" s="0" t="n">
        <v>12.37</v>
      </c>
      <c r="Q466" s="0" t="n">
        <v>900</v>
      </c>
      <c r="R466" s="0" t="n">
        <v>-1.4464</v>
      </c>
      <c r="S466" s="0" t="n">
        <v>11</v>
      </c>
      <c r="T466" s="0" t="n">
        <v>1.072</v>
      </c>
      <c r="U466" s="0" t="n">
        <v>7.9</v>
      </c>
      <c r="V466" s="0" t="n">
        <v>12.17</v>
      </c>
      <c r="W466" s="0" t="n">
        <f aca="false">F466+$W$1</f>
        <v>77.6</v>
      </c>
      <c r="X466" s="0" t="n">
        <f aca="false">F466/100*T466</f>
        <v>0.78256</v>
      </c>
      <c r="Y466" s="48" t="n">
        <f aca="false">R466-(P466*'15-minute data'!$Y$2)</f>
        <v>-1.4464</v>
      </c>
      <c r="Z466" s="48" t="n">
        <f aca="false">Y466-(AN466*'15-minute data'!$Z$2)</f>
        <v>-1.4464</v>
      </c>
      <c r="AA466" s="0" t="n">
        <f aca="false">INT(D466/100)</f>
        <v>19</v>
      </c>
      <c r="AB466" s="0" t="n">
        <f aca="false">100*(D466/100-AA466)</f>
        <v>14.9999999999999</v>
      </c>
      <c r="AC466" s="0" t="n">
        <f aca="false">AA466+AB466/60</f>
        <v>19.25</v>
      </c>
      <c r="AD466" s="0" t="n">
        <f aca="false">C466+AC466/24-0.001</f>
        <v>125.801083333333</v>
      </c>
      <c r="AE466" s="46" t="n">
        <f aca="false">DATE(B466,1,1)+C466-1</f>
        <v>37746</v>
      </c>
      <c r="AF466" s="0" t="n">
        <f aca="false">MONTH(AE466)</f>
        <v>5</v>
      </c>
      <c r="AG466" s="0" t="n">
        <f aca="false">DAY(AE466)</f>
        <v>5</v>
      </c>
      <c r="AH466" s="70" t="n">
        <f aca="false">AG466+AC466/24-0.001</f>
        <v>5.80108333333333</v>
      </c>
      <c r="AI466" s="48" t="n">
        <v>-1.4617125</v>
      </c>
      <c r="AJ466" s="27" t="n">
        <f aca="false">(Z466-AI466)*1000/25.4</f>
        <v>0.602854330708664</v>
      </c>
      <c r="AK466" s="48" t="n">
        <f aca="false">H466+AK465</f>
        <v>0.1</v>
      </c>
      <c r="AL466" s="49" t="n">
        <f aca="false">Z466</f>
        <v>-1.4464</v>
      </c>
      <c r="AM466" s="71"/>
      <c r="AN466" s="71"/>
    </row>
    <row r="467" customFormat="false" ht="13.2" hidden="false" customHeight="false" outlineLevel="0" collapsed="false">
      <c r="A467" s="0" t="n">
        <v>52</v>
      </c>
      <c r="B467" s="0" t="n">
        <v>2003</v>
      </c>
      <c r="C467" s="0" t="n">
        <v>125</v>
      </c>
      <c r="D467" s="0" t="n">
        <v>1930</v>
      </c>
      <c r="E467" s="0" t="n">
        <v>7.37</v>
      </c>
      <c r="F467" s="0" t="n">
        <v>75.9</v>
      </c>
      <c r="G467" s="0" t="n">
        <v>1008.4</v>
      </c>
      <c r="H467" s="0" t="n">
        <v>0.01</v>
      </c>
      <c r="I467" s="0" t="n">
        <v>5.075</v>
      </c>
      <c r="J467" s="0" t="n">
        <v>2.553</v>
      </c>
      <c r="K467" s="0" t="n">
        <v>2.343</v>
      </c>
      <c r="L467" s="0" t="n">
        <v>187.3</v>
      </c>
      <c r="M467" s="0" t="n">
        <v>23.24</v>
      </c>
      <c r="N467" s="0" t="n">
        <v>9.77</v>
      </c>
      <c r="O467" s="0" t="n">
        <v>21.4</v>
      </c>
      <c r="P467" s="0" t="n">
        <v>12.37</v>
      </c>
      <c r="Q467" s="0" t="n">
        <v>900</v>
      </c>
      <c r="R467" s="0" t="n">
        <v>-1.4461</v>
      </c>
      <c r="S467" s="0" t="n">
        <v>11</v>
      </c>
      <c r="T467" s="0" t="n">
        <v>1.027</v>
      </c>
      <c r="U467" s="0" t="n">
        <v>7.28</v>
      </c>
      <c r="V467" s="0" t="n">
        <v>12.12</v>
      </c>
      <c r="W467" s="0" t="n">
        <f aca="false">F467+$W$1</f>
        <v>80.5</v>
      </c>
      <c r="X467" s="0" t="n">
        <f aca="false">F467/100*T467</f>
        <v>0.779493</v>
      </c>
      <c r="Y467" s="48" t="n">
        <f aca="false">R467-(P467*'15-minute data'!$Y$2)</f>
        <v>-1.4461</v>
      </c>
      <c r="Z467" s="48" t="n">
        <f aca="false">Y467-(AN467*'15-minute data'!$Z$2)</f>
        <v>-1.4461</v>
      </c>
      <c r="AA467" s="0" t="n">
        <f aca="false">INT(D467/100)</f>
        <v>19</v>
      </c>
      <c r="AB467" s="0" t="n">
        <f aca="false">100*(D467/100-AA467)</f>
        <v>30.0000000000001</v>
      </c>
      <c r="AC467" s="0" t="n">
        <f aca="false">AA467+AB467/60</f>
        <v>19.5</v>
      </c>
      <c r="AD467" s="0" t="n">
        <f aca="false">C467+AC467/24-0.001</f>
        <v>125.8115</v>
      </c>
      <c r="AE467" s="46" t="n">
        <f aca="false">DATE(B467,1,1)+C467-1</f>
        <v>37746</v>
      </c>
      <c r="AF467" s="0" t="n">
        <f aca="false">MONTH(AE467)</f>
        <v>5</v>
      </c>
      <c r="AG467" s="0" t="n">
        <f aca="false">DAY(AE467)</f>
        <v>5</v>
      </c>
      <c r="AH467" s="70" t="n">
        <f aca="false">AG467+AC467/24-0.001</f>
        <v>5.8115</v>
      </c>
      <c r="AI467" s="48" t="n">
        <v>-1.4617125</v>
      </c>
      <c r="AJ467" s="27" t="n">
        <f aca="false">(Z467-AI467)*1000/25.4</f>
        <v>0.61466535433071</v>
      </c>
      <c r="AK467" s="48" t="n">
        <f aca="false">H467+AK466</f>
        <v>0.11</v>
      </c>
      <c r="AL467" s="49" t="n">
        <f aca="false">Z467</f>
        <v>-1.4461</v>
      </c>
      <c r="AM467" s="71"/>
      <c r="AN467" s="71"/>
    </row>
    <row r="468" customFormat="false" ht="13.2" hidden="false" customHeight="false" outlineLevel="0" collapsed="false">
      <c r="A468" s="0" t="n">
        <v>52</v>
      </c>
      <c r="B468" s="0" t="n">
        <v>2003</v>
      </c>
      <c r="C468" s="0" t="n">
        <v>125</v>
      </c>
      <c r="D468" s="0" t="n">
        <v>1945</v>
      </c>
      <c r="E468" s="0" t="n">
        <v>6.725</v>
      </c>
      <c r="F468" s="0" t="n">
        <v>80</v>
      </c>
      <c r="G468" s="0" t="n">
        <v>1008.7</v>
      </c>
      <c r="H468" s="0" t="n">
        <v>0.02</v>
      </c>
      <c r="I468" s="0" t="n">
        <v>3.477</v>
      </c>
      <c r="J468" s="0" t="n">
        <v>1.986</v>
      </c>
      <c r="K468" s="0" t="n">
        <v>1.787</v>
      </c>
      <c r="L468" s="0" t="n">
        <v>178.5</v>
      </c>
      <c r="M468" s="0" t="n">
        <v>25.59</v>
      </c>
      <c r="N468" s="0" t="n">
        <v>9.21</v>
      </c>
      <c r="O468" s="0" t="n">
        <v>21.21</v>
      </c>
      <c r="P468" s="0" t="n">
        <v>12.36</v>
      </c>
      <c r="Q468" s="0" t="n">
        <v>900</v>
      </c>
      <c r="R468" s="0" t="n">
        <v>-1.4457</v>
      </c>
      <c r="S468" s="0" t="n">
        <v>11</v>
      </c>
      <c r="T468" s="0" t="n">
        <v>0.983</v>
      </c>
      <c r="U468" s="0" t="n">
        <v>6.865</v>
      </c>
      <c r="V468" s="0" t="n">
        <v>12.07</v>
      </c>
      <c r="W468" s="0" t="n">
        <f aca="false">F468+$W$1</f>
        <v>84.6</v>
      </c>
      <c r="X468" s="0" t="n">
        <f aca="false">F468/100*T468</f>
        <v>0.7864</v>
      </c>
      <c r="Y468" s="48" t="n">
        <f aca="false">R468-(P468*'15-minute data'!$Y$2)</f>
        <v>-1.4457</v>
      </c>
      <c r="Z468" s="48" t="n">
        <f aca="false">Y468-(AN468*'15-minute data'!$Z$2)</f>
        <v>-1.4457</v>
      </c>
      <c r="AA468" s="0" t="n">
        <f aca="false">INT(D468/100)</f>
        <v>19</v>
      </c>
      <c r="AB468" s="0" t="n">
        <f aca="false">100*(D468/100-AA468)</f>
        <v>44.9999999999999</v>
      </c>
      <c r="AC468" s="0" t="n">
        <f aca="false">AA468+AB468/60</f>
        <v>19.75</v>
      </c>
      <c r="AD468" s="0" t="n">
        <f aca="false">C468+AC468/24-0.001</f>
        <v>125.821916666667</v>
      </c>
      <c r="AE468" s="46" t="n">
        <f aca="false">DATE(B468,1,1)+C468-1</f>
        <v>37746</v>
      </c>
      <c r="AF468" s="0" t="n">
        <f aca="false">MONTH(AE468)</f>
        <v>5</v>
      </c>
      <c r="AG468" s="0" t="n">
        <f aca="false">DAY(AE468)</f>
        <v>5</v>
      </c>
      <c r="AH468" s="70" t="n">
        <f aca="false">AG468+AC468/24-0.001</f>
        <v>5.82191666666667</v>
      </c>
      <c r="AI468" s="48" t="n">
        <v>-1.4617125</v>
      </c>
      <c r="AJ468" s="27" t="n">
        <f aca="false">(Z468-AI468)*1000/25.4</f>
        <v>0.630413385826771</v>
      </c>
      <c r="AK468" s="48" t="n">
        <f aca="false">H468+AK467</f>
        <v>0.13</v>
      </c>
      <c r="AL468" s="49" t="n">
        <f aca="false">Z468</f>
        <v>-1.4457</v>
      </c>
      <c r="AM468" s="71"/>
      <c r="AN468" s="71"/>
    </row>
    <row r="469" customFormat="false" ht="13.2" hidden="false" customHeight="false" outlineLevel="0" collapsed="false">
      <c r="A469" s="0" t="n">
        <v>52</v>
      </c>
      <c r="B469" s="0" t="n">
        <v>2003</v>
      </c>
      <c r="C469" s="0" t="n">
        <v>125</v>
      </c>
      <c r="D469" s="0" t="n">
        <v>2000</v>
      </c>
      <c r="E469" s="0" t="n">
        <v>6.226</v>
      </c>
      <c r="F469" s="0" t="n">
        <v>83.5</v>
      </c>
      <c r="G469" s="0" t="n">
        <v>1008.6</v>
      </c>
      <c r="H469" s="0" t="n">
        <v>0.01</v>
      </c>
      <c r="I469" s="0" t="n">
        <v>3.477</v>
      </c>
      <c r="J469" s="0" t="n">
        <v>1.883</v>
      </c>
      <c r="K469" s="0" t="n">
        <v>1.768</v>
      </c>
      <c r="L469" s="0" t="n">
        <v>172</v>
      </c>
      <c r="M469" s="0" t="n">
        <v>19.98</v>
      </c>
      <c r="N469" s="0" t="n">
        <v>8.64</v>
      </c>
      <c r="O469" s="0" t="n">
        <v>20.98</v>
      </c>
      <c r="P469" s="0" t="n">
        <v>12.34</v>
      </c>
      <c r="Q469" s="0" t="n">
        <v>900</v>
      </c>
      <c r="R469" s="0" t="n">
        <v>-1.4456</v>
      </c>
      <c r="S469" s="0" t="n">
        <v>11</v>
      </c>
      <c r="T469" s="0" t="n">
        <v>0.949</v>
      </c>
      <c r="U469" s="0" t="n">
        <v>6.459</v>
      </c>
      <c r="V469" s="0" t="n">
        <v>12</v>
      </c>
      <c r="W469" s="0" t="n">
        <f aca="false">F469+$W$1</f>
        <v>88.1</v>
      </c>
      <c r="X469" s="0" t="n">
        <f aca="false">F469/100*T469</f>
        <v>0.792415</v>
      </c>
      <c r="Y469" s="48" t="n">
        <f aca="false">R469-(P469*'15-minute data'!$Y$2)</f>
        <v>-1.4456</v>
      </c>
      <c r="Z469" s="48" t="n">
        <f aca="false">Y469-(AN469*'15-minute data'!$Z$2)</f>
        <v>-1.4456</v>
      </c>
      <c r="AA469" s="0" t="n">
        <f aca="false">INT(D469/100)</f>
        <v>20</v>
      </c>
      <c r="AB469" s="0" t="n">
        <f aca="false">100*(D469/100-AA469)</f>
        <v>0</v>
      </c>
      <c r="AC469" s="0" t="n">
        <f aca="false">AA469+AB469/60</f>
        <v>20</v>
      </c>
      <c r="AD469" s="0" t="n">
        <f aca="false">C469+AC469/24-0.001</f>
        <v>125.832333333333</v>
      </c>
      <c r="AE469" s="46" t="n">
        <f aca="false">DATE(B469,1,1)+C469-1</f>
        <v>37746</v>
      </c>
      <c r="AF469" s="0" t="n">
        <f aca="false">MONTH(AE469)</f>
        <v>5</v>
      </c>
      <c r="AG469" s="0" t="n">
        <f aca="false">DAY(AE469)</f>
        <v>5</v>
      </c>
      <c r="AH469" s="70" t="n">
        <f aca="false">AG469+AC469/24-0.001</f>
        <v>5.83233333333333</v>
      </c>
      <c r="AI469" s="48" t="n">
        <v>-1.4617125</v>
      </c>
      <c r="AJ469" s="27" t="n">
        <f aca="false">(Z469-AI469)*1000/25.4</f>
        <v>0.634350393700787</v>
      </c>
      <c r="AK469" s="48" t="n">
        <f aca="false">H469+AK468</f>
        <v>0.14</v>
      </c>
      <c r="AL469" s="49" t="n">
        <f aca="false">Z469</f>
        <v>-1.4456</v>
      </c>
      <c r="AM469" s="71"/>
      <c r="AN469" s="71"/>
    </row>
    <row r="470" customFormat="false" ht="13.2" hidden="false" customHeight="false" outlineLevel="0" collapsed="false">
      <c r="A470" s="0" t="n">
        <v>52</v>
      </c>
      <c r="B470" s="0" t="n">
        <v>2003</v>
      </c>
      <c r="C470" s="0" t="n">
        <v>125</v>
      </c>
      <c r="D470" s="0" t="n">
        <v>2015</v>
      </c>
      <c r="E470" s="0" t="n">
        <v>6.015</v>
      </c>
      <c r="F470" s="0" t="n">
        <v>84.9</v>
      </c>
      <c r="G470" s="0" t="n">
        <v>1008.9</v>
      </c>
      <c r="H470" s="0" t="n">
        <v>0</v>
      </c>
      <c r="I470" s="0" t="n">
        <v>2.678</v>
      </c>
      <c r="J470" s="0" t="n">
        <v>1.401</v>
      </c>
      <c r="K470" s="0" t="n">
        <v>1.217</v>
      </c>
      <c r="L470" s="0" t="n">
        <v>200.1</v>
      </c>
      <c r="M470" s="0" t="n">
        <v>28.41</v>
      </c>
      <c r="N470" s="0" t="n">
        <v>8.13</v>
      </c>
      <c r="O470" s="0" t="n">
        <v>20.9</v>
      </c>
      <c r="P470" s="0" t="n">
        <v>12.34</v>
      </c>
      <c r="Q470" s="0" t="n">
        <v>900</v>
      </c>
      <c r="R470" s="0" t="n">
        <v>-1.2908</v>
      </c>
      <c r="S470" s="0" t="n">
        <v>11</v>
      </c>
      <c r="T470" s="0" t="n">
        <v>0.936</v>
      </c>
      <c r="U470" s="0" t="n">
        <v>6.347</v>
      </c>
      <c r="V470" s="0" t="n">
        <v>11.94</v>
      </c>
      <c r="W470" s="0" t="n">
        <f aca="false">F470+$W$1</f>
        <v>89.5</v>
      </c>
      <c r="X470" s="0" t="n">
        <f aca="false">F470/100*T470</f>
        <v>0.794664</v>
      </c>
      <c r="Y470" s="48" t="n">
        <f aca="false">R470-(P470*'15-minute data'!$Y$2)</f>
        <v>-1.2908</v>
      </c>
      <c r="Z470" s="48" t="n">
        <f aca="false">Y470-(AN470*'15-minute data'!$Z$2)</f>
        <v>-1.2908</v>
      </c>
      <c r="AA470" s="0" t="n">
        <f aca="false">INT(D470/100)</f>
        <v>20</v>
      </c>
      <c r="AB470" s="0" t="n">
        <f aca="false">100*(D470/100-AA470)</f>
        <v>14.9999999999999</v>
      </c>
      <c r="AC470" s="0" t="n">
        <f aca="false">AA470+AB470/60</f>
        <v>20.25</v>
      </c>
      <c r="AD470" s="0" t="n">
        <f aca="false">C470+AC470/24-0.001</f>
        <v>125.84275</v>
      </c>
      <c r="AE470" s="46" t="n">
        <f aca="false">DATE(B470,1,1)+C470-1</f>
        <v>37746</v>
      </c>
      <c r="AF470" s="0" t="n">
        <f aca="false">MONTH(AE470)</f>
        <v>5</v>
      </c>
      <c r="AG470" s="0" t="n">
        <f aca="false">DAY(AE470)</f>
        <v>5</v>
      </c>
      <c r="AH470" s="70" t="n">
        <f aca="false">AG470+AC470/24-0.001</f>
        <v>5.84275</v>
      </c>
      <c r="AI470" s="48" t="n">
        <v>-1.4617125</v>
      </c>
      <c r="AJ470" s="27" t="n">
        <f aca="false">(Z470-AI470)*1000/25.4</f>
        <v>6.72883858267717</v>
      </c>
      <c r="AK470" s="48" t="n">
        <f aca="false">H470+AK469</f>
        <v>0.14</v>
      </c>
      <c r="AL470" s="49" t="n">
        <f aca="false">Z470</f>
        <v>-1.2908</v>
      </c>
      <c r="AM470" s="71"/>
      <c r="AN470" s="71"/>
    </row>
    <row r="471" customFormat="false" ht="13.2" hidden="false" customHeight="false" outlineLevel="0" collapsed="false">
      <c r="A471" s="0" t="n">
        <v>52</v>
      </c>
      <c r="B471" s="0" t="n">
        <v>2003</v>
      </c>
      <c r="C471" s="0" t="n">
        <v>125</v>
      </c>
      <c r="D471" s="0" t="n">
        <v>2030</v>
      </c>
      <c r="E471" s="0" t="n">
        <v>5.981</v>
      </c>
      <c r="F471" s="0" t="n">
        <v>83.3</v>
      </c>
      <c r="G471" s="0" t="n">
        <v>1008.7</v>
      </c>
      <c r="H471" s="0" t="n">
        <v>0</v>
      </c>
      <c r="I471" s="0" t="n">
        <v>4.276</v>
      </c>
      <c r="J471" s="0" t="n">
        <v>1.81</v>
      </c>
      <c r="K471" s="0" t="n">
        <v>1.659</v>
      </c>
      <c r="L471" s="0" t="n">
        <v>173.5</v>
      </c>
      <c r="M471" s="0" t="n">
        <v>23.34</v>
      </c>
      <c r="N471" s="0" t="n">
        <v>7.73</v>
      </c>
      <c r="O471" s="0" t="n">
        <v>20.77</v>
      </c>
      <c r="P471" s="0" t="n">
        <v>12.34</v>
      </c>
      <c r="Q471" s="0" t="n">
        <v>900</v>
      </c>
      <c r="R471" s="0" t="n">
        <v>-1.2871</v>
      </c>
      <c r="S471" s="0" t="n">
        <v>11</v>
      </c>
      <c r="T471" s="0" t="n">
        <v>0.933</v>
      </c>
      <c r="U471" s="0" t="n">
        <v>6.229</v>
      </c>
      <c r="V471" s="0" t="n">
        <v>11.88</v>
      </c>
      <c r="W471" s="0" t="n">
        <f aca="false">F471+$W$1</f>
        <v>87.9</v>
      </c>
      <c r="X471" s="0" t="n">
        <f aca="false">F471/100*T471</f>
        <v>0.777189</v>
      </c>
      <c r="Y471" s="48" t="n">
        <f aca="false">R471-(P471*'15-minute data'!$Y$2)</f>
        <v>-1.2871</v>
      </c>
      <c r="Z471" s="48" t="n">
        <f aca="false">Y471-(AN471*'15-minute data'!$Z$2)</f>
        <v>-1.2871</v>
      </c>
      <c r="AA471" s="0" t="n">
        <f aca="false">INT(D471/100)</f>
        <v>20</v>
      </c>
      <c r="AB471" s="0" t="n">
        <f aca="false">100*(D471/100-AA471)</f>
        <v>30.0000000000001</v>
      </c>
      <c r="AC471" s="0" t="n">
        <f aca="false">AA471+AB471/60</f>
        <v>20.5</v>
      </c>
      <c r="AD471" s="0" t="n">
        <f aca="false">C471+AC471/24-0.001</f>
        <v>125.853166666667</v>
      </c>
      <c r="AE471" s="46" t="n">
        <f aca="false">DATE(B471,1,1)+C471-1</f>
        <v>37746</v>
      </c>
      <c r="AF471" s="0" t="n">
        <f aca="false">MONTH(AE471)</f>
        <v>5</v>
      </c>
      <c r="AG471" s="0" t="n">
        <f aca="false">DAY(AE471)</f>
        <v>5</v>
      </c>
      <c r="AH471" s="70" t="n">
        <f aca="false">AG471+AC471/24-0.001</f>
        <v>5.85316666666667</v>
      </c>
      <c r="AI471" s="48" t="n">
        <v>-1.4617125</v>
      </c>
      <c r="AJ471" s="27" t="n">
        <f aca="false">(Z471-AI471)*1000/25.4</f>
        <v>6.87450787401575</v>
      </c>
      <c r="AK471" s="48" t="n">
        <f aca="false">H471+AK470</f>
        <v>0.14</v>
      </c>
      <c r="AL471" s="49" t="n">
        <f aca="false">Z471</f>
        <v>-1.2871</v>
      </c>
      <c r="AM471" s="71"/>
      <c r="AN471" s="71"/>
    </row>
    <row r="472" customFormat="false" ht="13.2" hidden="false" customHeight="false" outlineLevel="0" collapsed="false">
      <c r="A472" s="0" t="n">
        <v>52</v>
      </c>
      <c r="B472" s="0" t="n">
        <v>2003</v>
      </c>
      <c r="C472" s="0" t="n">
        <v>125</v>
      </c>
      <c r="D472" s="0" t="n">
        <v>2045</v>
      </c>
      <c r="E472" s="0" t="n">
        <v>5.864</v>
      </c>
      <c r="F472" s="0" t="n">
        <v>84.6</v>
      </c>
      <c r="G472" s="0" t="n">
        <v>1008.8</v>
      </c>
      <c r="H472" s="0" t="n">
        <v>0.02</v>
      </c>
      <c r="I472" s="0" t="n">
        <v>2.678</v>
      </c>
      <c r="J472" s="0" t="n">
        <v>1.42</v>
      </c>
      <c r="K472" s="0" t="n">
        <v>1.272</v>
      </c>
      <c r="L472" s="0" t="n">
        <v>149.8</v>
      </c>
      <c r="M472" s="0" t="n">
        <v>25.63</v>
      </c>
      <c r="N472" s="0" t="n">
        <v>7.41</v>
      </c>
      <c r="O472" s="0" t="n">
        <v>20.62</v>
      </c>
      <c r="P472" s="0" t="n">
        <v>12.32</v>
      </c>
      <c r="Q472" s="0" t="n">
        <v>900</v>
      </c>
      <c r="R472" s="0" t="n">
        <v>-1.2973</v>
      </c>
      <c r="S472" s="0" t="n">
        <v>11</v>
      </c>
      <c r="T472" s="0" t="n">
        <v>0.926</v>
      </c>
      <c r="U472" s="0" t="n">
        <v>6.072</v>
      </c>
      <c r="V472" s="0" t="n">
        <v>11.83</v>
      </c>
      <c r="W472" s="0" t="n">
        <f aca="false">F472+$W$1</f>
        <v>89.2</v>
      </c>
      <c r="X472" s="0" t="n">
        <f aca="false">F472/100*T472</f>
        <v>0.783396</v>
      </c>
      <c r="Y472" s="48" t="n">
        <f aca="false">R472-(P472*'15-minute data'!$Y$2)</f>
        <v>-1.2973</v>
      </c>
      <c r="Z472" s="48" t="n">
        <f aca="false">Y472-(AN472*'15-minute data'!$Z$2)</f>
        <v>-1.2973</v>
      </c>
      <c r="AA472" s="0" t="n">
        <f aca="false">INT(D472/100)</f>
        <v>20</v>
      </c>
      <c r="AB472" s="0" t="n">
        <f aca="false">100*(D472/100-AA472)</f>
        <v>44.9999999999999</v>
      </c>
      <c r="AC472" s="0" t="n">
        <f aca="false">AA472+AB472/60</f>
        <v>20.75</v>
      </c>
      <c r="AD472" s="0" t="n">
        <f aca="false">C472+AC472/24-0.001</f>
        <v>125.863583333333</v>
      </c>
      <c r="AE472" s="46" t="n">
        <f aca="false">DATE(B472,1,1)+C472-1</f>
        <v>37746</v>
      </c>
      <c r="AF472" s="0" t="n">
        <f aca="false">MONTH(AE472)</f>
        <v>5</v>
      </c>
      <c r="AG472" s="0" t="n">
        <f aca="false">DAY(AE472)</f>
        <v>5</v>
      </c>
      <c r="AH472" s="70" t="n">
        <f aca="false">AG472+AC472/24-0.001</f>
        <v>5.86358333333333</v>
      </c>
      <c r="AI472" s="48" t="n">
        <v>-1.4617125</v>
      </c>
      <c r="AJ472" s="27" t="n">
        <f aca="false">(Z472-AI472)*1000/25.4</f>
        <v>6.47293307086615</v>
      </c>
      <c r="AK472" s="48" t="n">
        <f aca="false">H472+AK471</f>
        <v>0.16</v>
      </c>
      <c r="AL472" s="49" t="n">
        <f aca="false">Z472</f>
        <v>-1.2973</v>
      </c>
      <c r="AM472" s="71"/>
      <c r="AN472" s="71"/>
    </row>
    <row r="473" customFormat="false" ht="13.2" hidden="false" customHeight="false" outlineLevel="0" collapsed="false">
      <c r="A473" s="0" t="n">
        <v>52</v>
      </c>
      <c r="B473" s="0" t="n">
        <v>2003</v>
      </c>
      <c r="C473" s="0" t="n">
        <v>125</v>
      </c>
      <c r="D473" s="0" t="n">
        <v>2100</v>
      </c>
      <c r="E473" s="0" t="n">
        <v>5.669</v>
      </c>
      <c r="F473" s="0" t="n">
        <v>85.7</v>
      </c>
      <c r="G473" s="0" t="n">
        <v>1008.5</v>
      </c>
      <c r="H473" s="0" t="n">
        <v>0</v>
      </c>
      <c r="I473" s="0" t="n">
        <v>4.276</v>
      </c>
      <c r="J473" s="0" t="n">
        <v>1.82</v>
      </c>
      <c r="K473" s="0" t="n">
        <v>1.708</v>
      </c>
      <c r="L473" s="0" t="n">
        <v>131</v>
      </c>
      <c r="M473" s="0" t="n">
        <v>20.14</v>
      </c>
      <c r="N473" s="0" t="n">
        <v>7.16</v>
      </c>
      <c r="O473" s="0" t="n">
        <v>20.52</v>
      </c>
      <c r="P473" s="0" t="n">
        <v>12.32</v>
      </c>
      <c r="Q473" s="0" t="n">
        <v>900</v>
      </c>
      <c r="R473" s="0" t="n">
        <v>-1.301</v>
      </c>
      <c r="S473" s="0" t="n">
        <v>11</v>
      </c>
      <c r="T473" s="0" t="n">
        <v>0.913</v>
      </c>
      <c r="U473" s="0" t="n">
        <v>5.872</v>
      </c>
      <c r="V473" s="0" t="n">
        <v>11.77</v>
      </c>
      <c r="W473" s="0" t="n">
        <f aca="false">F473+$W$1</f>
        <v>90.3</v>
      </c>
      <c r="X473" s="0" t="n">
        <f aca="false">F473/100*T473</f>
        <v>0.782441</v>
      </c>
      <c r="Y473" s="48" t="n">
        <f aca="false">R473-(P473*'15-minute data'!$Y$2)</f>
        <v>-1.301</v>
      </c>
      <c r="Z473" s="48" t="n">
        <f aca="false">Y473-(AN473*'15-minute data'!$Z$2)</f>
        <v>-1.301</v>
      </c>
      <c r="AA473" s="0" t="n">
        <f aca="false">INT(D473/100)</f>
        <v>21</v>
      </c>
      <c r="AB473" s="0" t="n">
        <f aca="false">100*(D473/100-AA473)</f>
        <v>0</v>
      </c>
      <c r="AC473" s="0" t="n">
        <f aca="false">AA473+AB473/60</f>
        <v>21</v>
      </c>
      <c r="AD473" s="0" t="n">
        <f aca="false">C473+AC473/24-0.001</f>
        <v>125.874</v>
      </c>
      <c r="AE473" s="46" t="n">
        <f aca="false">DATE(B473,1,1)+C473-1</f>
        <v>37746</v>
      </c>
      <c r="AF473" s="0" t="n">
        <f aca="false">MONTH(AE473)</f>
        <v>5</v>
      </c>
      <c r="AG473" s="0" t="n">
        <f aca="false">DAY(AE473)</f>
        <v>5</v>
      </c>
      <c r="AH473" s="70" t="n">
        <f aca="false">AG473+AC473/24-0.001</f>
        <v>5.874</v>
      </c>
      <c r="AI473" s="48" t="n">
        <v>-1.4617125</v>
      </c>
      <c r="AJ473" s="27" t="n">
        <f aca="false">(Z473-AI473)*1000/25.4</f>
        <v>6.32726377952756</v>
      </c>
      <c r="AK473" s="48" t="n">
        <f aca="false">H473+AK472</f>
        <v>0.16</v>
      </c>
      <c r="AL473" s="49" t="n">
        <f aca="false">Z473</f>
        <v>-1.301</v>
      </c>
      <c r="AM473" s="71"/>
      <c r="AN473" s="71"/>
    </row>
    <row r="474" customFormat="false" ht="13.2" hidden="false" customHeight="false" outlineLevel="0" collapsed="false">
      <c r="A474" s="0" t="n">
        <v>52</v>
      </c>
      <c r="B474" s="0" t="n">
        <v>2003</v>
      </c>
      <c r="C474" s="0" t="n">
        <v>125</v>
      </c>
      <c r="D474" s="0" t="n">
        <v>2115</v>
      </c>
      <c r="E474" s="0" t="n">
        <v>5.529</v>
      </c>
      <c r="F474" s="0" t="n">
        <v>84.2</v>
      </c>
      <c r="G474" s="0" t="n">
        <v>1008.4</v>
      </c>
      <c r="H474" s="0" t="n">
        <v>0</v>
      </c>
      <c r="I474" s="0" t="n">
        <v>3.477</v>
      </c>
      <c r="J474" s="0" t="n">
        <v>1.866</v>
      </c>
      <c r="K474" s="0" t="n">
        <v>1.746</v>
      </c>
      <c r="L474" s="0" t="n">
        <v>139.7</v>
      </c>
      <c r="M474" s="0" t="n">
        <v>20.44</v>
      </c>
      <c r="N474" s="0" t="n">
        <v>6.954</v>
      </c>
      <c r="O474" s="0" t="n">
        <v>20.48</v>
      </c>
      <c r="P474" s="0" t="n">
        <v>12.31</v>
      </c>
      <c r="Q474" s="0" t="n">
        <v>900</v>
      </c>
      <c r="R474" s="0" t="n">
        <v>-1.2916</v>
      </c>
      <c r="S474" s="0" t="n">
        <v>11</v>
      </c>
      <c r="T474" s="0" t="n">
        <v>0.905</v>
      </c>
      <c r="U474" s="0" t="n">
        <v>5.703</v>
      </c>
      <c r="V474" s="0" t="n">
        <v>11.72</v>
      </c>
      <c r="W474" s="0" t="n">
        <f aca="false">F474+$W$1</f>
        <v>88.8</v>
      </c>
      <c r="X474" s="0" t="n">
        <f aca="false">F474/100*T474</f>
        <v>0.76201</v>
      </c>
      <c r="Y474" s="48" t="n">
        <f aca="false">R474-(P474*'15-minute data'!$Y$2)</f>
        <v>-1.2916</v>
      </c>
      <c r="Z474" s="48" t="n">
        <f aca="false">Y474-(AN474*'15-minute data'!$Z$2)</f>
        <v>-1.2916</v>
      </c>
      <c r="AA474" s="0" t="n">
        <f aca="false">INT(D474/100)</f>
        <v>21</v>
      </c>
      <c r="AB474" s="0" t="n">
        <f aca="false">100*(D474/100-AA474)</f>
        <v>14.9999999999999</v>
      </c>
      <c r="AC474" s="0" t="n">
        <f aca="false">AA474+AB474/60</f>
        <v>21.25</v>
      </c>
      <c r="AD474" s="0" t="n">
        <f aca="false">C474+AC474/24-0.001</f>
        <v>125.884416666667</v>
      </c>
      <c r="AE474" s="46" t="n">
        <f aca="false">DATE(B474,1,1)+C474-1</f>
        <v>37746</v>
      </c>
      <c r="AF474" s="0" t="n">
        <f aca="false">MONTH(AE474)</f>
        <v>5</v>
      </c>
      <c r="AG474" s="0" t="n">
        <f aca="false">DAY(AE474)</f>
        <v>5</v>
      </c>
      <c r="AH474" s="70" t="n">
        <f aca="false">AG474+AC474/24-0.001</f>
        <v>5.88441666666667</v>
      </c>
      <c r="AI474" s="48" t="n">
        <v>-1.4617125</v>
      </c>
      <c r="AJ474" s="27" t="n">
        <f aca="false">(Z474-AI474)*1000/25.4</f>
        <v>6.69734251968504</v>
      </c>
      <c r="AK474" s="48" t="n">
        <f aca="false">H474+AK473</f>
        <v>0.16</v>
      </c>
      <c r="AL474" s="49" t="n">
        <f aca="false">Z474</f>
        <v>-1.2916</v>
      </c>
      <c r="AM474" s="71"/>
      <c r="AN474" s="71"/>
    </row>
    <row r="475" customFormat="false" ht="13.2" hidden="false" customHeight="false" outlineLevel="0" collapsed="false">
      <c r="A475" s="0" t="n">
        <v>52</v>
      </c>
      <c r="B475" s="0" t="n">
        <v>2003</v>
      </c>
      <c r="C475" s="0" t="n">
        <v>125</v>
      </c>
      <c r="D475" s="0" t="n">
        <v>2130</v>
      </c>
      <c r="E475" s="0" t="n">
        <v>5.462</v>
      </c>
      <c r="F475" s="0" t="n">
        <v>84</v>
      </c>
      <c r="G475" s="0" t="n">
        <v>1008.1</v>
      </c>
      <c r="H475" s="0" t="n">
        <v>0</v>
      </c>
      <c r="I475" s="0" t="n">
        <v>3.477</v>
      </c>
      <c r="J475" s="0" t="n">
        <v>1.686</v>
      </c>
      <c r="K475" s="0" t="n">
        <v>1.601</v>
      </c>
      <c r="L475" s="0" t="n">
        <v>137.4</v>
      </c>
      <c r="M475" s="0" t="n">
        <v>18.18</v>
      </c>
      <c r="N475" s="0" t="n">
        <v>6.761</v>
      </c>
      <c r="O475" s="0" t="n">
        <v>20.38</v>
      </c>
      <c r="P475" s="0" t="n">
        <v>12.31</v>
      </c>
      <c r="Q475" s="0" t="n">
        <v>900</v>
      </c>
      <c r="R475" s="0" t="n">
        <v>-1.2982</v>
      </c>
      <c r="S475" s="0" t="n">
        <v>11</v>
      </c>
      <c r="T475" s="0" t="n">
        <v>0.9</v>
      </c>
      <c r="U475" s="0" t="n">
        <v>5.241</v>
      </c>
      <c r="V475" s="0" t="n">
        <v>11.66</v>
      </c>
      <c r="W475" s="0" t="n">
        <f aca="false">F475+$W$1</f>
        <v>88.6</v>
      </c>
      <c r="X475" s="0" t="n">
        <f aca="false">F475/100*T475</f>
        <v>0.756</v>
      </c>
      <c r="Y475" s="48" t="n">
        <f aca="false">R475-(P475*'15-minute data'!$Y$2)</f>
        <v>-1.2982</v>
      </c>
      <c r="Z475" s="48" t="n">
        <f aca="false">Y475-(AN475*'15-minute data'!$Z$2)</f>
        <v>-1.2982</v>
      </c>
      <c r="AA475" s="0" t="n">
        <f aca="false">INT(D475/100)</f>
        <v>21</v>
      </c>
      <c r="AB475" s="0" t="n">
        <f aca="false">100*(D475/100-AA475)</f>
        <v>30.0000000000001</v>
      </c>
      <c r="AC475" s="0" t="n">
        <f aca="false">AA475+AB475/60</f>
        <v>21.5</v>
      </c>
      <c r="AD475" s="0" t="n">
        <f aca="false">C475+AC475/24-0.001</f>
        <v>125.894833333333</v>
      </c>
      <c r="AE475" s="46" t="n">
        <f aca="false">DATE(B475,1,1)+C475-1</f>
        <v>37746</v>
      </c>
      <c r="AF475" s="0" t="n">
        <f aca="false">MONTH(AE475)</f>
        <v>5</v>
      </c>
      <c r="AG475" s="0" t="n">
        <f aca="false">DAY(AE475)</f>
        <v>5</v>
      </c>
      <c r="AH475" s="70" t="n">
        <f aca="false">AG475+AC475/24-0.001</f>
        <v>5.89483333333333</v>
      </c>
      <c r="AI475" s="48" t="n">
        <v>-1.4617125</v>
      </c>
      <c r="AJ475" s="27" t="n">
        <f aca="false">(Z475-AI475)*1000/25.4</f>
        <v>6.4375</v>
      </c>
      <c r="AK475" s="48" t="n">
        <f aca="false">H475+AK474</f>
        <v>0.16</v>
      </c>
      <c r="AL475" s="49" t="n">
        <f aca="false">Z475</f>
        <v>-1.2982</v>
      </c>
      <c r="AM475" s="71"/>
      <c r="AN475" s="71"/>
    </row>
    <row r="476" customFormat="false" ht="13.2" hidden="false" customHeight="false" outlineLevel="0" collapsed="false">
      <c r="A476" s="0" t="n">
        <v>52</v>
      </c>
      <c r="B476" s="0" t="n">
        <v>2003</v>
      </c>
      <c r="C476" s="0" t="n">
        <v>125</v>
      </c>
      <c r="D476" s="0" t="n">
        <v>2145</v>
      </c>
      <c r="E476" s="0" t="n">
        <v>5.412</v>
      </c>
      <c r="F476" s="0" t="n">
        <v>84.3</v>
      </c>
      <c r="G476" s="0" t="n">
        <v>1007.9</v>
      </c>
      <c r="H476" s="0" t="n">
        <v>0</v>
      </c>
      <c r="I476" s="0" t="n">
        <v>2.678</v>
      </c>
      <c r="J476" s="0" t="n">
        <v>1.485</v>
      </c>
      <c r="K476" s="0" t="n">
        <v>1.366</v>
      </c>
      <c r="L476" s="0" t="n">
        <v>124</v>
      </c>
      <c r="M476" s="0" t="n">
        <v>22.55</v>
      </c>
      <c r="N476" s="0" t="n">
        <v>6.63</v>
      </c>
      <c r="O476" s="0" t="n">
        <v>20.27</v>
      </c>
      <c r="P476" s="0" t="n">
        <v>12.3</v>
      </c>
      <c r="Q476" s="0" t="n">
        <v>900</v>
      </c>
      <c r="R476" s="0" t="n">
        <v>-1.3082</v>
      </c>
      <c r="S476" s="0" t="n">
        <v>11</v>
      </c>
      <c r="T476" s="0" t="n">
        <v>0.897</v>
      </c>
      <c r="U476" s="0" t="n">
        <v>4.942</v>
      </c>
      <c r="V476" s="0" t="n">
        <v>11.61</v>
      </c>
      <c r="W476" s="0" t="n">
        <f aca="false">F476+$W$1</f>
        <v>88.9</v>
      </c>
      <c r="X476" s="0" t="n">
        <f aca="false">F476/100*T476</f>
        <v>0.756171</v>
      </c>
      <c r="Y476" s="48" t="n">
        <f aca="false">R476-(P476*'15-minute data'!$Y$2)</f>
        <v>-1.3082</v>
      </c>
      <c r="Z476" s="48" t="n">
        <f aca="false">Y476-(AN476*'15-minute data'!$Z$2)</f>
        <v>-1.3082</v>
      </c>
      <c r="AA476" s="0" t="n">
        <f aca="false">INT(D476/100)</f>
        <v>21</v>
      </c>
      <c r="AB476" s="0" t="n">
        <f aca="false">100*(D476/100-AA476)</f>
        <v>44.9999999999999</v>
      </c>
      <c r="AC476" s="0" t="n">
        <f aca="false">AA476+AB476/60</f>
        <v>21.75</v>
      </c>
      <c r="AD476" s="0" t="n">
        <f aca="false">C476+AC476/24-0.001</f>
        <v>125.90525</v>
      </c>
      <c r="AE476" s="46" t="n">
        <f aca="false">DATE(B476,1,1)+C476-1</f>
        <v>37746</v>
      </c>
      <c r="AF476" s="0" t="n">
        <f aca="false">MONTH(AE476)</f>
        <v>5</v>
      </c>
      <c r="AG476" s="0" t="n">
        <f aca="false">DAY(AE476)</f>
        <v>5</v>
      </c>
      <c r="AH476" s="70" t="n">
        <f aca="false">AG476+AC476/24-0.001</f>
        <v>5.90525</v>
      </c>
      <c r="AI476" s="48" t="n">
        <v>-1.4617125</v>
      </c>
      <c r="AJ476" s="27" t="n">
        <f aca="false">(Z476-AI476)*1000/25.4</f>
        <v>6.04379921259842</v>
      </c>
      <c r="AK476" s="48" t="n">
        <f aca="false">H476+AK475</f>
        <v>0.16</v>
      </c>
      <c r="AL476" s="49" t="n">
        <f aca="false">Z476</f>
        <v>-1.3082</v>
      </c>
      <c r="AM476" s="71"/>
      <c r="AN476" s="71"/>
    </row>
    <row r="477" customFormat="false" ht="13.2" hidden="false" customHeight="false" outlineLevel="0" collapsed="false">
      <c r="A477" s="0" t="n">
        <v>52</v>
      </c>
      <c r="B477" s="0" t="n">
        <v>2003</v>
      </c>
      <c r="C477" s="0" t="n">
        <v>125</v>
      </c>
      <c r="D477" s="0" t="n">
        <v>2200</v>
      </c>
      <c r="E477" s="0" t="n">
        <v>5.381</v>
      </c>
      <c r="F477" s="0" t="n">
        <v>83.9</v>
      </c>
      <c r="G477" s="0" t="n">
        <v>1007.9</v>
      </c>
      <c r="H477" s="0" t="n">
        <v>0</v>
      </c>
      <c r="I477" s="0" t="n">
        <v>3.477</v>
      </c>
      <c r="J477" s="0" t="n">
        <v>1.718</v>
      </c>
      <c r="K477" s="0" t="n">
        <v>1.577</v>
      </c>
      <c r="L477" s="0" t="n">
        <v>114</v>
      </c>
      <c r="M477" s="0" t="n">
        <v>23.01</v>
      </c>
      <c r="N477" s="0" t="n">
        <v>6.552</v>
      </c>
      <c r="O477" s="0" t="n">
        <v>20.26</v>
      </c>
      <c r="P477" s="0" t="n">
        <v>12.29</v>
      </c>
      <c r="Q477" s="0" t="n">
        <v>900</v>
      </c>
      <c r="R477" s="0" t="n">
        <v>-1.3168</v>
      </c>
      <c r="S477" s="0" t="n">
        <v>11</v>
      </c>
      <c r="T477" s="0" t="n">
        <v>0.895</v>
      </c>
      <c r="U477" s="0" t="n">
        <v>5.518</v>
      </c>
      <c r="V477" s="0" t="n">
        <v>11.56</v>
      </c>
      <c r="W477" s="0" t="n">
        <f aca="false">F477+$W$1</f>
        <v>88.5</v>
      </c>
      <c r="X477" s="0" t="n">
        <f aca="false">F477/100*T477</f>
        <v>0.750905</v>
      </c>
      <c r="Y477" s="48" t="n">
        <f aca="false">R477-(P477*'15-minute data'!$Y$2)</f>
        <v>-1.3168</v>
      </c>
      <c r="Z477" s="48" t="n">
        <f aca="false">Y477-(AN477*'15-minute data'!$Z$2)</f>
        <v>-1.3168</v>
      </c>
      <c r="AA477" s="0" t="n">
        <f aca="false">INT(D477/100)</f>
        <v>22</v>
      </c>
      <c r="AB477" s="0" t="n">
        <f aca="false">100*(D477/100-AA477)</f>
        <v>0</v>
      </c>
      <c r="AC477" s="0" t="n">
        <f aca="false">AA477+AB477/60</f>
        <v>22</v>
      </c>
      <c r="AD477" s="0" t="n">
        <f aca="false">C477+AC477/24-0.001</f>
        <v>125.915666666667</v>
      </c>
      <c r="AE477" s="46" t="n">
        <f aca="false">DATE(B477,1,1)+C477-1</f>
        <v>37746</v>
      </c>
      <c r="AF477" s="0" t="n">
        <f aca="false">MONTH(AE477)</f>
        <v>5</v>
      </c>
      <c r="AG477" s="0" t="n">
        <f aca="false">DAY(AE477)</f>
        <v>5</v>
      </c>
      <c r="AH477" s="70" t="n">
        <f aca="false">AG477+AC477/24-0.001</f>
        <v>5.91566666666667</v>
      </c>
      <c r="AI477" s="48" t="n">
        <v>-1.4617125</v>
      </c>
      <c r="AJ477" s="27" t="n">
        <f aca="false">(Z477-AI477)*1000/25.4</f>
        <v>5.70521653543307</v>
      </c>
      <c r="AK477" s="48" t="n">
        <f aca="false">H477+AK476</f>
        <v>0.16</v>
      </c>
      <c r="AL477" s="49" t="n">
        <f aca="false">Z477</f>
        <v>-1.3168</v>
      </c>
      <c r="AM477" s="71"/>
      <c r="AN477" s="71"/>
    </row>
    <row r="478" customFormat="false" ht="13.2" hidden="false" customHeight="false" outlineLevel="0" collapsed="false">
      <c r="A478" s="0" t="n">
        <v>52</v>
      </c>
      <c r="B478" s="0" t="n">
        <v>2003</v>
      </c>
      <c r="C478" s="0" t="n">
        <v>125</v>
      </c>
      <c r="D478" s="0" t="n">
        <v>2215</v>
      </c>
      <c r="E478" s="0" t="n">
        <v>5.279</v>
      </c>
      <c r="F478" s="0" t="n">
        <v>83.3</v>
      </c>
      <c r="G478" s="0" t="n">
        <v>1007.7</v>
      </c>
      <c r="H478" s="0" t="n">
        <v>0</v>
      </c>
      <c r="I478" s="0" t="n">
        <v>3.477</v>
      </c>
      <c r="J478" s="0" t="n">
        <v>1.839</v>
      </c>
      <c r="K478" s="0" t="n">
        <v>1.758</v>
      </c>
      <c r="L478" s="0" t="n">
        <v>99.7</v>
      </c>
      <c r="M478" s="0" t="n">
        <v>16.97</v>
      </c>
      <c r="N478" s="0" t="n">
        <v>6.507</v>
      </c>
      <c r="O478" s="0" t="n">
        <v>20.25</v>
      </c>
      <c r="P478" s="0" t="n">
        <v>12.28</v>
      </c>
      <c r="Q478" s="0" t="n">
        <v>900</v>
      </c>
      <c r="R478" s="0" t="n">
        <v>-1.323</v>
      </c>
      <c r="S478" s="0" t="n">
        <v>11</v>
      </c>
      <c r="T478" s="0" t="n">
        <v>0.889</v>
      </c>
      <c r="U478" s="0" t="n">
        <v>5.385</v>
      </c>
      <c r="V478" s="0" t="n">
        <v>11.52</v>
      </c>
      <c r="W478" s="0" t="n">
        <f aca="false">F478+$W$1</f>
        <v>87.9</v>
      </c>
      <c r="X478" s="0" t="n">
        <f aca="false">F478/100*T478</f>
        <v>0.740537</v>
      </c>
      <c r="Y478" s="48" t="n">
        <f aca="false">R478-(P478*'15-minute data'!$Y$2)</f>
        <v>-1.323</v>
      </c>
      <c r="Z478" s="48" t="n">
        <f aca="false">Y478-(AN478*'15-minute data'!$Z$2)</f>
        <v>-1.323</v>
      </c>
      <c r="AA478" s="0" t="n">
        <f aca="false">INT(D478/100)</f>
        <v>22</v>
      </c>
      <c r="AB478" s="0" t="n">
        <f aca="false">100*(D478/100-AA478)</f>
        <v>14.9999999999999</v>
      </c>
      <c r="AC478" s="0" t="n">
        <f aca="false">AA478+AB478/60</f>
        <v>22.25</v>
      </c>
      <c r="AD478" s="0" t="n">
        <f aca="false">C478+AC478/24-0.001</f>
        <v>125.926083333333</v>
      </c>
      <c r="AE478" s="46" t="n">
        <f aca="false">DATE(B478,1,1)+C478-1</f>
        <v>37746</v>
      </c>
      <c r="AF478" s="0" t="n">
        <f aca="false">MONTH(AE478)</f>
        <v>5</v>
      </c>
      <c r="AG478" s="0" t="n">
        <f aca="false">DAY(AE478)</f>
        <v>5</v>
      </c>
      <c r="AH478" s="70" t="n">
        <f aca="false">AG478+AC478/24-0.001</f>
        <v>5.92608333333333</v>
      </c>
      <c r="AI478" s="48" t="n">
        <v>-1.4617125</v>
      </c>
      <c r="AJ478" s="27" t="n">
        <f aca="false">(Z478-AI478)*1000/25.4</f>
        <v>5.4611220472441</v>
      </c>
      <c r="AK478" s="48" t="n">
        <f aca="false">H478+AK477</f>
        <v>0.16</v>
      </c>
      <c r="AL478" s="49" t="n">
        <f aca="false">Z478</f>
        <v>-1.323</v>
      </c>
      <c r="AM478" s="71"/>
      <c r="AN478" s="71"/>
    </row>
    <row r="479" customFormat="false" ht="13.2" hidden="false" customHeight="false" outlineLevel="0" collapsed="false">
      <c r="A479" s="0" t="n">
        <v>52</v>
      </c>
      <c r="B479" s="0" t="n">
        <v>2003</v>
      </c>
      <c r="C479" s="0" t="n">
        <v>125</v>
      </c>
      <c r="D479" s="0" t="n">
        <v>2230</v>
      </c>
      <c r="E479" s="0" t="n">
        <v>5.201</v>
      </c>
      <c r="F479" s="0" t="n">
        <v>83.3</v>
      </c>
      <c r="G479" s="0" t="n">
        <v>1007.7</v>
      </c>
      <c r="H479" s="0" t="n">
        <v>0</v>
      </c>
      <c r="I479" s="0" t="n">
        <v>4.276</v>
      </c>
      <c r="J479" s="0" t="n">
        <v>1.892</v>
      </c>
      <c r="K479" s="0" t="n">
        <v>1.639</v>
      </c>
      <c r="L479" s="0" t="n">
        <v>127.2</v>
      </c>
      <c r="M479" s="0" t="n">
        <v>29.6</v>
      </c>
      <c r="N479" s="0" t="n">
        <v>6.466</v>
      </c>
      <c r="O479" s="0" t="n">
        <v>20.13</v>
      </c>
      <c r="P479" s="0" t="n">
        <v>12.27</v>
      </c>
      <c r="Q479" s="0" t="n">
        <v>900</v>
      </c>
      <c r="R479" s="0" t="n">
        <v>-1.3278</v>
      </c>
      <c r="S479" s="0" t="n">
        <v>11</v>
      </c>
      <c r="T479" s="0" t="n">
        <v>0.884</v>
      </c>
      <c r="U479" s="0" t="n">
        <v>5.339</v>
      </c>
      <c r="V479" s="0" t="n">
        <v>11.47</v>
      </c>
      <c r="W479" s="0" t="n">
        <f aca="false">F479+$W$1</f>
        <v>87.9</v>
      </c>
      <c r="X479" s="0" t="n">
        <f aca="false">F479/100*T479</f>
        <v>0.736372</v>
      </c>
      <c r="Y479" s="48" t="n">
        <f aca="false">R479-(P479*'15-minute data'!$Y$2)</f>
        <v>-1.3278</v>
      </c>
      <c r="Z479" s="48" t="n">
        <f aca="false">Y479-(AN479*'15-minute data'!$Z$2)</f>
        <v>-1.3278</v>
      </c>
      <c r="AA479" s="0" t="n">
        <f aca="false">INT(D479/100)</f>
        <v>22</v>
      </c>
      <c r="AB479" s="0" t="n">
        <f aca="false">100*(D479/100-AA479)</f>
        <v>30.0000000000001</v>
      </c>
      <c r="AC479" s="0" t="n">
        <f aca="false">AA479+AB479/60</f>
        <v>22.5</v>
      </c>
      <c r="AD479" s="0" t="n">
        <f aca="false">C479+AC479/24-0.001</f>
        <v>125.9365</v>
      </c>
      <c r="AE479" s="46" t="n">
        <f aca="false">DATE(B479,1,1)+C479-1</f>
        <v>37746</v>
      </c>
      <c r="AF479" s="0" t="n">
        <f aca="false">MONTH(AE479)</f>
        <v>5</v>
      </c>
      <c r="AG479" s="0" t="n">
        <f aca="false">DAY(AE479)</f>
        <v>5</v>
      </c>
      <c r="AH479" s="70" t="n">
        <f aca="false">AG479+AC479/24-0.001</f>
        <v>5.9365</v>
      </c>
      <c r="AI479" s="48" t="n">
        <v>-1.4617125</v>
      </c>
      <c r="AJ479" s="27" t="n">
        <f aca="false">(Z479-AI479)*1000/25.4</f>
        <v>5.27214566929133</v>
      </c>
      <c r="AK479" s="48" t="n">
        <f aca="false">H479+AK478</f>
        <v>0.16</v>
      </c>
      <c r="AL479" s="49" t="n">
        <f aca="false">Z479</f>
        <v>-1.3278</v>
      </c>
      <c r="AM479" s="71"/>
      <c r="AN479" s="71"/>
    </row>
    <row r="480" customFormat="false" ht="13.2" hidden="false" customHeight="false" outlineLevel="0" collapsed="false">
      <c r="A480" s="0" t="n">
        <v>52</v>
      </c>
      <c r="B480" s="0" t="n">
        <v>2003</v>
      </c>
      <c r="C480" s="0" t="n">
        <v>125</v>
      </c>
      <c r="D480" s="0" t="n">
        <v>2245</v>
      </c>
      <c r="E480" s="0" t="n">
        <v>5.297</v>
      </c>
      <c r="F480" s="0" t="n">
        <v>82.4</v>
      </c>
      <c r="G480" s="0" t="n">
        <v>1007.5</v>
      </c>
      <c r="H480" s="0" t="n">
        <v>0</v>
      </c>
      <c r="I480" s="0" t="n">
        <v>4.276</v>
      </c>
      <c r="J480" s="0" t="n">
        <v>1.99</v>
      </c>
      <c r="K480" s="0" t="n">
        <v>1.873</v>
      </c>
      <c r="L480" s="0" t="n">
        <v>126.8</v>
      </c>
      <c r="M480" s="0" t="n">
        <v>19.68</v>
      </c>
      <c r="N480" s="0" t="n">
        <v>6.423</v>
      </c>
      <c r="O480" s="0" t="n">
        <v>20.07</v>
      </c>
      <c r="P480" s="0" t="n">
        <v>12.27</v>
      </c>
      <c r="Q480" s="0" t="n">
        <v>900</v>
      </c>
      <c r="R480" s="0" t="n">
        <v>-1.3317</v>
      </c>
      <c r="S480" s="0" t="n">
        <v>11</v>
      </c>
      <c r="T480" s="0" t="n">
        <v>0.89</v>
      </c>
      <c r="U480" s="0" t="n">
        <v>5.42</v>
      </c>
      <c r="V480" s="0" t="n">
        <v>11.43</v>
      </c>
      <c r="W480" s="0" t="n">
        <f aca="false">F480+$W$1</f>
        <v>87</v>
      </c>
      <c r="X480" s="0" t="n">
        <f aca="false">F480/100*T480</f>
        <v>0.73336</v>
      </c>
      <c r="Y480" s="48" t="n">
        <f aca="false">R480-(P480*'15-minute data'!$Y$2)</f>
        <v>-1.3317</v>
      </c>
      <c r="Z480" s="48" t="n">
        <f aca="false">Y480-(AN480*'15-minute data'!$Z$2)</f>
        <v>-1.3317</v>
      </c>
      <c r="AA480" s="0" t="n">
        <f aca="false">INT(D480/100)</f>
        <v>22</v>
      </c>
      <c r="AB480" s="0" t="n">
        <f aca="false">100*(D480/100-AA480)</f>
        <v>44.9999999999999</v>
      </c>
      <c r="AC480" s="0" t="n">
        <f aca="false">AA480+AB480/60</f>
        <v>22.75</v>
      </c>
      <c r="AD480" s="0" t="n">
        <f aca="false">C480+AC480/24-0.001</f>
        <v>125.946916666667</v>
      </c>
      <c r="AE480" s="46" t="n">
        <f aca="false">DATE(B480,1,1)+C480-1</f>
        <v>37746</v>
      </c>
      <c r="AF480" s="0" t="n">
        <f aca="false">MONTH(AE480)</f>
        <v>5</v>
      </c>
      <c r="AG480" s="0" t="n">
        <f aca="false">DAY(AE480)</f>
        <v>5</v>
      </c>
      <c r="AH480" s="70" t="n">
        <f aca="false">AG480+AC480/24-0.001</f>
        <v>5.94691666666667</v>
      </c>
      <c r="AI480" s="48" t="n">
        <v>-1.4617125</v>
      </c>
      <c r="AJ480" s="27" t="n">
        <f aca="false">(Z480-AI480)*1000/25.4</f>
        <v>5.11860236220472</v>
      </c>
      <c r="AK480" s="48" t="n">
        <f aca="false">H480+AK479</f>
        <v>0.16</v>
      </c>
      <c r="AL480" s="49" t="n">
        <f aca="false">Z480</f>
        <v>-1.3317</v>
      </c>
      <c r="AM480" s="71"/>
      <c r="AN480" s="71"/>
    </row>
    <row r="481" customFormat="false" ht="13.2" hidden="false" customHeight="false" outlineLevel="0" collapsed="false">
      <c r="A481" s="0" t="n">
        <v>52</v>
      </c>
      <c r="B481" s="0" t="n">
        <v>2003</v>
      </c>
      <c r="C481" s="0" t="n">
        <v>125</v>
      </c>
      <c r="D481" s="0" t="n">
        <v>2300</v>
      </c>
      <c r="E481" s="0" t="n">
        <v>5.329</v>
      </c>
      <c r="F481" s="0" t="n">
        <v>82.1</v>
      </c>
      <c r="G481" s="0" t="n">
        <v>1007.4</v>
      </c>
      <c r="H481" s="0" t="n">
        <v>0</v>
      </c>
      <c r="I481" s="0" t="n">
        <v>2.678</v>
      </c>
      <c r="J481" s="0" t="n">
        <v>1.389</v>
      </c>
      <c r="K481" s="0" t="n">
        <v>1.225</v>
      </c>
      <c r="L481" s="0" t="n">
        <v>127</v>
      </c>
      <c r="M481" s="0" t="n">
        <v>27.25</v>
      </c>
      <c r="N481" s="0" t="n">
        <v>6.39</v>
      </c>
      <c r="O481" s="0" t="n">
        <v>19.95</v>
      </c>
      <c r="P481" s="0" t="n">
        <v>12.25</v>
      </c>
      <c r="Q481" s="0" t="n">
        <v>900</v>
      </c>
      <c r="R481" s="0" t="n">
        <v>-1.3351</v>
      </c>
      <c r="S481" s="0" t="n">
        <v>11</v>
      </c>
      <c r="T481" s="0" t="n">
        <v>0.892</v>
      </c>
      <c r="U481" s="0" t="n">
        <v>5.436</v>
      </c>
      <c r="V481" s="0" t="n">
        <v>11.38</v>
      </c>
      <c r="W481" s="0" t="n">
        <f aca="false">F481+$W$1</f>
        <v>86.7</v>
      </c>
      <c r="X481" s="0" t="n">
        <f aca="false">F481/100*T481</f>
        <v>0.732332</v>
      </c>
      <c r="Y481" s="48" t="n">
        <f aca="false">R481-(P481*'15-minute data'!$Y$2)</f>
        <v>-1.3351</v>
      </c>
      <c r="Z481" s="48" t="n">
        <f aca="false">Y481-(AN481*'15-minute data'!$Z$2)</f>
        <v>-1.3351</v>
      </c>
      <c r="AA481" s="0" t="n">
        <f aca="false">INT(D481/100)</f>
        <v>23</v>
      </c>
      <c r="AB481" s="0" t="n">
        <f aca="false">100*(D481/100-AA481)</f>
        <v>0</v>
      </c>
      <c r="AC481" s="0" t="n">
        <f aca="false">AA481+AB481/60</f>
        <v>23</v>
      </c>
      <c r="AD481" s="0" t="n">
        <f aca="false">C481+AC481/24-0.001</f>
        <v>125.957333333333</v>
      </c>
      <c r="AE481" s="46" t="n">
        <f aca="false">DATE(B481,1,1)+C481-1</f>
        <v>37746</v>
      </c>
      <c r="AF481" s="0" t="n">
        <f aca="false">MONTH(AE481)</f>
        <v>5</v>
      </c>
      <c r="AG481" s="0" t="n">
        <f aca="false">DAY(AE481)</f>
        <v>5</v>
      </c>
      <c r="AH481" s="70" t="n">
        <f aca="false">AG481+AC481/24-0.001</f>
        <v>5.95733333333333</v>
      </c>
      <c r="AI481" s="48" t="n">
        <v>-1.4617125</v>
      </c>
      <c r="AJ481" s="27" t="n">
        <f aca="false">(Z481-AI481)*1000/25.4</f>
        <v>4.98474409448819</v>
      </c>
      <c r="AK481" s="48" t="n">
        <f aca="false">H481+AK480</f>
        <v>0.16</v>
      </c>
      <c r="AL481" s="49" t="n">
        <f aca="false">Z481</f>
        <v>-1.3351</v>
      </c>
      <c r="AM481" s="71"/>
      <c r="AN481" s="71"/>
    </row>
    <row r="482" customFormat="false" ht="13.2" hidden="false" customHeight="false" outlineLevel="0" collapsed="false">
      <c r="A482" s="0" t="n">
        <v>52</v>
      </c>
      <c r="B482" s="0" t="n">
        <v>2003</v>
      </c>
      <c r="C482" s="0" t="n">
        <v>125</v>
      </c>
      <c r="D482" s="0" t="n">
        <v>2315</v>
      </c>
      <c r="E482" s="0" t="n">
        <v>5.394</v>
      </c>
      <c r="F482" s="0" t="n">
        <v>81.6</v>
      </c>
      <c r="G482" s="0" t="n">
        <v>1007.2</v>
      </c>
      <c r="H482" s="0" t="n">
        <v>0</v>
      </c>
      <c r="I482" s="0" t="n">
        <v>3.477</v>
      </c>
      <c r="J482" s="0" t="n">
        <v>1.54</v>
      </c>
      <c r="K482" s="0" t="n">
        <v>1.405</v>
      </c>
      <c r="L482" s="0" t="n">
        <v>123.1</v>
      </c>
      <c r="M482" s="0" t="n">
        <v>23.54</v>
      </c>
      <c r="N482" s="0" t="n">
        <v>6.382</v>
      </c>
      <c r="O482" s="0" t="n">
        <v>19.91</v>
      </c>
      <c r="P482" s="0" t="n">
        <v>12.25</v>
      </c>
      <c r="Q482" s="0" t="n">
        <v>900</v>
      </c>
      <c r="R482" s="0" t="n">
        <v>-1.3381</v>
      </c>
      <c r="S482" s="0" t="n">
        <v>11</v>
      </c>
      <c r="T482" s="0" t="n">
        <v>0.896</v>
      </c>
      <c r="U482" s="0" t="n">
        <v>5.48</v>
      </c>
      <c r="V482" s="0" t="n">
        <v>11.34</v>
      </c>
      <c r="W482" s="0" t="n">
        <f aca="false">F482+$W$1</f>
        <v>86.2</v>
      </c>
      <c r="X482" s="0" t="n">
        <f aca="false">F482/100*T482</f>
        <v>0.731136</v>
      </c>
      <c r="Y482" s="48" t="n">
        <f aca="false">R482-(P482*'15-minute data'!$Y$2)</f>
        <v>-1.3381</v>
      </c>
      <c r="Z482" s="48" t="n">
        <f aca="false">Y482-(AN482*'15-minute data'!$Z$2)</f>
        <v>-1.3381</v>
      </c>
      <c r="AA482" s="0" t="n">
        <f aca="false">INT(D482/100)</f>
        <v>23</v>
      </c>
      <c r="AB482" s="0" t="n">
        <f aca="false">100*(D482/100-AA482)</f>
        <v>14.9999999999999</v>
      </c>
      <c r="AC482" s="0" t="n">
        <f aca="false">AA482+AB482/60</f>
        <v>23.25</v>
      </c>
      <c r="AD482" s="0" t="n">
        <f aca="false">C482+AC482/24-0.001</f>
        <v>125.96775</v>
      </c>
      <c r="AE482" s="46" t="n">
        <f aca="false">DATE(B482,1,1)+C482-1</f>
        <v>37746</v>
      </c>
      <c r="AF482" s="0" t="n">
        <f aca="false">MONTH(AE482)</f>
        <v>5</v>
      </c>
      <c r="AG482" s="0" t="n">
        <f aca="false">DAY(AE482)</f>
        <v>5</v>
      </c>
      <c r="AH482" s="70" t="n">
        <f aca="false">AG482+AC482/24-0.001</f>
        <v>5.96775</v>
      </c>
      <c r="AI482" s="48" t="n">
        <v>-1.4617125</v>
      </c>
      <c r="AJ482" s="27" t="n">
        <f aca="false">(Z482-AI482)*1000/25.4</f>
        <v>4.86663385826771</v>
      </c>
      <c r="AK482" s="48" t="n">
        <f aca="false">H482+AK481</f>
        <v>0.16</v>
      </c>
      <c r="AL482" s="49" t="n">
        <f aca="false">Z482</f>
        <v>-1.3381</v>
      </c>
      <c r="AM482" s="71"/>
      <c r="AN482" s="71"/>
    </row>
    <row r="483" customFormat="false" ht="13.2" hidden="false" customHeight="false" outlineLevel="0" collapsed="false">
      <c r="A483" s="0" t="n">
        <v>52</v>
      </c>
      <c r="B483" s="0" t="n">
        <v>2003</v>
      </c>
      <c r="C483" s="0" t="n">
        <v>125</v>
      </c>
      <c r="D483" s="0" t="n">
        <v>2330</v>
      </c>
      <c r="E483" s="0" t="n">
        <v>5.447</v>
      </c>
      <c r="F483" s="0" t="n">
        <v>81.9</v>
      </c>
      <c r="G483" s="0" t="n">
        <v>1007</v>
      </c>
      <c r="H483" s="0" t="n">
        <v>0</v>
      </c>
      <c r="I483" s="0" t="n">
        <v>2.678</v>
      </c>
      <c r="J483" s="0" t="n">
        <v>0.967</v>
      </c>
      <c r="K483" s="0" t="n">
        <v>0.761</v>
      </c>
      <c r="L483" s="0" t="n">
        <v>113.7</v>
      </c>
      <c r="M483" s="0" t="n">
        <v>31.29</v>
      </c>
      <c r="N483" s="0" t="n">
        <v>6.388</v>
      </c>
      <c r="O483" s="0" t="n">
        <v>19.86</v>
      </c>
      <c r="P483" s="0" t="n">
        <v>12.24</v>
      </c>
      <c r="Q483" s="0" t="n">
        <v>900</v>
      </c>
      <c r="R483" s="0" t="n">
        <v>-1.3406</v>
      </c>
      <c r="S483" s="0" t="n">
        <v>11</v>
      </c>
      <c r="T483" s="0" t="n">
        <v>0.899</v>
      </c>
      <c r="U483" s="0" t="n">
        <v>5.573</v>
      </c>
      <c r="V483" s="0" t="n">
        <v>11.3</v>
      </c>
      <c r="W483" s="0" t="n">
        <f aca="false">F483+$W$1</f>
        <v>86.5</v>
      </c>
      <c r="X483" s="0" t="n">
        <f aca="false">F483/100*T483</f>
        <v>0.736281</v>
      </c>
      <c r="Y483" s="48" t="n">
        <f aca="false">R483-(P483*'15-minute data'!$Y$2)</f>
        <v>-1.3406</v>
      </c>
      <c r="Z483" s="48" t="n">
        <f aca="false">Y483-(AN483*'15-minute data'!$Z$2)</f>
        <v>-1.3406</v>
      </c>
      <c r="AA483" s="0" t="n">
        <f aca="false">INT(D483/100)</f>
        <v>23</v>
      </c>
      <c r="AB483" s="0" t="n">
        <f aca="false">100*(D483/100-AA483)</f>
        <v>30.0000000000001</v>
      </c>
      <c r="AC483" s="0" t="n">
        <f aca="false">AA483+AB483/60</f>
        <v>23.5</v>
      </c>
      <c r="AD483" s="0" t="n">
        <f aca="false">C483+AC483/24-0.001</f>
        <v>125.978166666667</v>
      </c>
      <c r="AE483" s="46" t="n">
        <f aca="false">DATE(B483,1,1)+C483-1</f>
        <v>37746</v>
      </c>
      <c r="AF483" s="0" t="n">
        <f aca="false">MONTH(AE483)</f>
        <v>5</v>
      </c>
      <c r="AG483" s="0" t="n">
        <f aca="false">DAY(AE483)</f>
        <v>5</v>
      </c>
      <c r="AH483" s="70" t="n">
        <f aca="false">AG483+AC483/24-0.001</f>
        <v>5.97816666666667</v>
      </c>
      <c r="AI483" s="48" t="n">
        <v>-1.4617125</v>
      </c>
      <c r="AJ483" s="27" t="n">
        <f aca="false">(Z483-AI483)*1000/25.4</f>
        <v>4.76820866141732</v>
      </c>
      <c r="AK483" s="48" t="n">
        <f aca="false">H483+AK482</f>
        <v>0.16</v>
      </c>
      <c r="AL483" s="49" t="n">
        <f aca="false">Z483</f>
        <v>-1.3406</v>
      </c>
      <c r="AM483" s="71"/>
      <c r="AN483" s="71"/>
    </row>
    <row r="484" customFormat="false" ht="13.2" hidden="false" customHeight="false" outlineLevel="0" collapsed="false">
      <c r="A484" s="0" t="n">
        <v>52</v>
      </c>
      <c r="B484" s="0" t="n">
        <v>2003</v>
      </c>
      <c r="C484" s="0" t="n">
        <v>125</v>
      </c>
      <c r="D484" s="0" t="n">
        <v>2345</v>
      </c>
      <c r="E484" s="0" t="n">
        <v>5.458</v>
      </c>
      <c r="F484" s="0" t="n">
        <v>82.4</v>
      </c>
      <c r="G484" s="0" t="n">
        <v>1007.2</v>
      </c>
      <c r="H484" s="0" t="n">
        <v>0</v>
      </c>
      <c r="I484" s="0" t="n">
        <v>3.477</v>
      </c>
      <c r="J484" s="0" t="n">
        <v>1.213</v>
      </c>
      <c r="K484" s="0" t="n">
        <v>0.804</v>
      </c>
      <c r="L484" s="0" t="n">
        <v>132.6</v>
      </c>
      <c r="M484" s="0" t="n">
        <v>43.93</v>
      </c>
      <c r="N484" s="0" t="n">
        <v>6.406</v>
      </c>
      <c r="O484" s="0" t="n">
        <v>19.85</v>
      </c>
      <c r="P484" s="0" t="n">
        <v>12.23</v>
      </c>
      <c r="Q484" s="0" t="n">
        <v>900</v>
      </c>
      <c r="R484" s="0" t="n">
        <v>-1.3437</v>
      </c>
      <c r="S484" s="0" t="n">
        <v>11</v>
      </c>
      <c r="T484" s="0" t="n">
        <v>0.9</v>
      </c>
      <c r="U484" s="0" t="n">
        <v>5.618</v>
      </c>
      <c r="V484" s="0" t="n">
        <v>11.27</v>
      </c>
      <c r="W484" s="0" t="n">
        <f aca="false">F484+$W$1</f>
        <v>87</v>
      </c>
      <c r="X484" s="0" t="n">
        <f aca="false">F484/100*T484</f>
        <v>0.7416</v>
      </c>
      <c r="Y484" s="48" t="n">
        <f aca="false">R484-(P484*'15-minute data'!$Y$2)</f>
        <v>-1.3437</v>
      </c>
      <c r="Z484" s="48" t="n">
        <f aca="false">Y484-(AN484*'15-minute data'!$Z$2)</f>
        <v>-1.3437</v>
      </c>
      <c r="AA484" s="0" t="n">
        <f aca="false">INT(D484/100)</f>
        <v>23</v>
      </c>
      <c r="AB484" s="0" t="n">
        <f aca="false">100*(D484/100-AA484)</f>
        <v>44.9999999999999</v>
      </c>
      <c r="AC484" s="0" t="n">
        <f aca="false">AA484+AB484/60</f>
        <v>23.75</v>
      </c>
      <c r="AD484" s="0" t="n">
        <f aca="false">C484+AC484/24-0.001</f>
        <v>125.988583333333</v>
      </c>
      <c r="AE484" s="46" t="n">
        <f aca="false">DATE(B484,1,1)+C484-1</f>
        <v>37746</v>
      </c>
      <c r="AF484" s="0" t="n">
        <f aca="false">MONTH(AE484)</f>
        <v>5</v>
      </c>
      <c r="AG484" s="0" t="n">
        <f aca="false">DAY(AE484)</f>
        <v>5</v>
      </c>
      <c r="AH484" s="70" t="n">
        <f aca="false">AG484+AC484/24-0.001</f>
        <v>5.98858333333333</v>
      </c>
      <c r="AI484" s="48" t="n">
        <v>-1.4617125</v>
      </c>
      <c r="AJ484" s="27" t="n">
        <f aca="false">(Z484-AI484)*1000/25.4</f>
        <v>4.64616141732284</v>
      </c>
      <c r="AK484" s="48" t="n">
        <f aca="false">H484+AK483</f>
        <v>0.16</v>
      </c>
      <c r="AL484" s="49" t="n">
        <f aca="false">Z484</f>
        <v>-1.3437</v>
      </c>
      <c r="AM484" s="71"/>
      <c r="AN484" s="71"/>
    </row>
    <row r="485" customFormat="false" ht="13.2" hidden="false" customHeight="false" outlineLevel="0" collapsed="false">
      <c r="A485" s="0" t="n">
        <v>52</v>
      </c>
      <c r="B485" s="0" t="n">
        <v>2003</v>
      </c>
      <c r="C485" s="0" t="n">
        <v>125</v>
      </c>
      <c r="D485" s="0" t="n">
        <v>2400</v>
      </c>
      <c r="E485" s="0" t="n">
        <v>5.469</v>
      </c>
      <c r="F485" s="0" t="n">
        <v>83.5</v>
      </c>
      <c r="G485" s="0" t="n">
        <v>1007.2</v>
      </c>
      <c r="H485" s="0" t="n">
        <v>0</v>
      </c>
      <c r="I485" s="0" t="n">
        <v>1.879</v>
      </c>
      <c r="J485" s="0" t="n">
        <v>0.359</v>
      </c>
      <c r="K485" s="0" t="n">
        <v>0.159</v>
      </c>
      <c r="L485" s="0" t="n">
        <v>216.6</v>
      </c>
      <c r="M485" s="0" t="n">
        <v>34.5</v>
      </c>
      <c r="N485" s="0" t="n">
        <v>6.425</v>
      </c>
      <c r="O485" s="0" t="n">
        <v>19.87</v>
      </c>
      <c r="P485" s="0" t="n">
        <v>12.23</v>
      </c>
      <c r="Q485" s="0" t="n">
        <v>900</v>
      </c>
      <c r="R485" s="0" t="n">
        <v>-1.3455</v>
      </c>
      <c r="S485" s="0" t="n">
        <v>11</v>
      </c>
      <c r="T485" s="0" t="n">
        <v>0.901</v>
      </c>
      <c r="U485" s="0" t="n">
        <v>5.662</v>
      </c>
      <c r="V485" s="0" t="n">
        <v>11.23</v>
      </c>
      <c r="W485" s="0" t="n">
        <f aca="false">F485+$W$1</f>
        <v>88.1</v>
      </c>
      <c r="X485" s="0" t="n">
        <f aca="false">F485/100*T485</f>
        <v>0.752335</v>
      </c>
      <c r="Y485" s="48" t="n">
        <f aca="false">R485-(P485*'15-minute data'!$Y$2)</f>
        <v>-1.3455</v>
      </c>
      <c r="Z485" s="48" t="n">
        <f aca="false">Y485-(AN485*'15-minute data'!$Z$2)</f>
        <v>-1.3455</v>
      </c>
      <c r="AA485" s="0" t="n">
        <f aca="false">INT(D485/100)</f>
        <v>24</v>
      </c>
      <c r="AB485" s="0" t="n">
        <f aca="false">100*(D485/100-AA485)</f>
        <v>0</v>
      </c>
      <c r="AC485" s="0" t="n">
        <f aca="false">AA485+AB485/60</f>
        <v>24</v>
      </c>
      <c r="AD485" s="0" t="n">
        <f aca="false">C485+AC485/24-0.001</f>
        <v>125.999</v>
      </c>
      <c r="AE485" s="46" t="n">
        <f aca="false">DATE(B485,1,1)+C485-1</f>
        <v>37746</v>
      </c>
      <c r="AF485" s="0" t="n">
        <f aca="false">MONTH(AE485)</f>
        <v>5</v>
      </c>
      <c r="AG485" s="0" t="n">
        <f aca="false">DAY(AE485)</f>
        <v>5</v>
      </c>
      <c r="AH485" s="70" t="n">
        <f aca="false">AG485+AC485/24-0.001</f>
        <v>5.999</v>
      </c>
      <c r="AI485" s="48" t="n">
        <v>-1.4617125</v>
      </c>
      <c r="AJ485" s="27" t="n">
        <f aca="false">(Z485-AI485)*1000/25.4</f>
        <v>4.57529527559055</v>
      </c>
      <c r="AK485" s="48" t="n">
        <f aca="false">H485+AK484</f>
        <v>0.16</v>
      </c>
      <c r="AL485" s="49" t="n">
        <f aca="false">Z485</f>
        <v>-1.3455</v>
      </c>
      <c r="AM485" s="71"/>
      <c r="AN485" s="71"/>
    </row>
    <row r="486" customFormat="false" ht="13.2" hidden="false" customHeight="false" outlineLevel="0" collapsed="false">
      <c r="A486" s="0" t="n">
        <v>52</v>
      </c>
      <c r="B486" s="0" t="n">
        <v>2003</v>
      </c>
      <c r="C486" s="0" t="n">
        <v>126</v>
      </c>
      <c r="D486" s="0" t="n">
        <v>15</v>
      </c>
      <c r="E486" s="0" t="n">
        <v>5.468</v>
      </c>
      <c r="F486" s="0" t="n">
        <v>83.8</v>
      </c>
      <c r="G486" s="0" t="n">
        <v>1007.1</v>
      </c>
      <c r="H486" s="0" t="n">
        <v>0</v>
      </c>
      <c r="I486" s="0" t="n">
        <v>1.879</v>
      </c>
      <c r="J486" s="0" t="n">
        <v>0.152</v>
      </c>
      <c r="K486" s="0" t="n">
        <v>0.061</v>
      </c>
      <c r="L486" s="0" t="n">
        <v>355.8</v>
      </c>
      <c r="M486" s="0" t="n">
        <v>23.07</v>
      </c>
      <c r="N486" s="0" t="n">
        <v>6.435</v>
      </c>
      <c r="O486" s="0" t="n">
        <v>19.85</v>
      </c>
      <c r="P486" s="0" t="n">
        <v>12.21</v>
      </c>
      <c r="Q486" s="0" t="n">
        <v>900</v>
      </c>
      <c r="R486" s="0" t="n">
        <v>-1.3506</v>
      </c>
      <c r="S486" s="0" t="n">
        <v>11</v>
      </c>
      <c r="T486" s="0" t="n">
        <v>0.901</v>
      </c>
      <c r="U486" s="0" t="n">
        <v>5.83</v>
      </c>
      <c r="V486" s="0" t="n">
        <v>11.2</v>
      </c>
      <c r="W486" s="0" t="n">
        <f aca="false">F486+$W$1</f>
        <v>88.4</v>
      </c>
      <c r="X486" s="0" t="n">
        <f aca="false">F486/100*T486</f>
        <v>0.755038</v>
      </c>
      <c r="Y486" s="48" t="n">
        <f aca="false">R486-(P486*'15-minute data'!$Y$2)</f>
        <v>-1.3506</v>
      </c>
      <c r="Z486" s="48" t="n">
        <f aca="false">Y486-(AN486*'15-minute data'!$Z$2)</f>
        <v>-1.3506</v>
      </c>
      <c r="AA486" s="0" t="n">
        <f aca="false">INT(D486/100)</f>
        <v>0</v>
      </c>
      <c r="AB486" s="0" t="n">
        <f aca="false">100*(D486/100-AA486)</f>
        <v>15</v>
      </c>
      <c r="AC486" s="0" t="n">
        <f aca="false">AA486+AB486/60</f>
        <v>0.25</v>
      </c>
      <c r="AD486" s="0" t="n">
        <f aca="false">C486+AC486/24-0.001</f>
        <v>126.009416666667</v>
      </c>
      <c r="AE486" s="46" t="n">
        <f aca="false">DATE(B486,1,1)+C486-1</f>
        <v>37747</v>
      </c>
      <c r="AF486" s="0" t="n">
        <f aca="false">MONTH(AE486)</f>
        <v>5</v>
      </c>
      <c r="AG486" s="0" t="n">
        <f aca="false">DAY(AE486)</f>
        <v>6</v>
      </c>
      <c r="AH486" s="70" t="n">
        <f aca="false">AG486+AC486/24-0.001</f>
        <v>6.00941666666667</v>
      </c>
      <c r="AI486" s="48" t="n">
        <v>-1.4617125</v>
      </c>
      <c r="AJ486" s="27" t="n">
        <f aca="false">(Z486-AI486)*1000/25.4</f>
        <v>4.37450787401575</v>
      </c>
      <c r="AK486" s="48" t="n">
        <f aca="false">H486+AK485</f>
        <v>0.16</v>
      </c>
      <c r="AL486" s="49" t="n">
        <f aca="false">Z486</f>
        <v>-1.3506</v>
      </c>
      <c r="AM486" s="71"/>
      <c r="AN486" s="71"/>
    </row>
    <row r="487" customFormat="false" ht="13.2" hidden="false" customHeight="false" outlineLevel="0" collapsed="false">
      <c r="A487" s="0" t="n">
        <v>52</v>
      </c>
      <c r="B487" s="0" t="n">
        <v>2003</v>
      </c>
      <c r="C487" s="0" t="n">
        <v>126</v>
      </c>
      <c r="D487" s="0" t="n">
        <v>30</v>
      </c>
      <c r="E487" s="0" t="n">
        <v>5.58</v>
      </c>
      <c r="F487" s="0" t="n">
        <v>84.3</v>
      </c>
      <c r="G487" s="0" t="n">
        <v>1006.9</v>
      </c>
      <c r="H487" s="0" t="n">
        <v>0</v>
      </c>
      <c r="I487" s="0" t="n">
        <v>2.678</v>
      </c>
      <c r="J487" s="0" t="n">
        <v>0.603</v>
      </c>
      <c r="K487" s="0" t="n">
        <v>0.509</v>
      </c>
      <c r="L487" s="0" t="n">
        <v>95.6</v>
      </c>
      <c r="M487" s="0" t="n">
        <v>22.65</v>
      </c>
      <c r="N487" s="0" t="n">
        <v>6.454</v>
      </c>
      <c r="O487" s="0" t="n">
        <v>19.81</v>
      </c>
      <c r="P487" s="0" t="n">
        <v>12.19</v>
      </c>
      <c r="Q487" s="0" t="n">
        <v>900</v>
      </c>
      <c r="R487" s="0" t="n">
        <v>-1.3584</v>
      </c>
      <c r="S487" s="0" t="n">
        <v>11</v>
      </c>
      <c r="T487" s="0" t="n">
        <v>0.908</v>
      </c>
      <c r="U487" s="0" t="n">
        <v>5.898</v>
      </c>
      <c r="V487" s="0" t="n">
        <v>11.18</v>
      </c>
      <c r="W487" s="0" t="n">
        <f aca="false">F487+$W$1</f>
        <v>88.9</v>
      </c>
      <c r="X487" s="0" t="n">
        <f aca="false">F487/100*T487</f>
        <v>0.765444</v>
      </c>
      <c r="Y487" s="48" t="n">
        <f aca="false">R487-(P487*'15-minute data'!$Y$2)</f>
        <v>-1.3584</v>
      </c>
      <c r="Z487" s="48" t="n">
        <f aca="false">Y487-(AN487*'15-minute data'!$Z$2)</f>
        <v>-1.3584</v>
      </c>
      <c r="AA487" s="0" t="n">
        <f aca="false">INT(D487/100)</f>
        <v>0</v>
      </c>
      <c r="AB487" s="0" t="n">
        <f aca="false">100*(D487/100-AA487)</f>
        <v>30</v>
      </c>
      <c r="AC487" s="0" t="n">
        <f aca="false">AA487+AB487/60</f>
        <v>0.5</v>
      </c>
      <c r="AD487" s="0" t="n">
        <f aca="false">C487+AC487/24-0.001</f>
        <v>126.019833333333</v>
      </c>
      <c r="AE487" s="46" t="n">
        <f aca="false">DATE(B487,1,1)+C487-1</f>
        <v>37747</v>
      </c>
      <c r="AF487" s="0" t="n">
        <f aca="false">MONTH(AE487)</f>
        <v>5</v>
      </c>
      <c r="AG487" s="0" t="n">
        <f aca="false">DAY(AE487)</f>
        <v>6</v>
      </c>
      <c r="AH487" s="70" t="n">
        <f aca="false">AG487+AC487/24-0.001</f>
        <v>6.01983333333333</v>
      </c>
      <c r="AI487" s="48" t="n">
        <v>-1.4617125</v>
      </c>
      <c r="AJ487" s="27" t="n">
        <f aca="false">(Z487-AI487)*1000/25.4</f>
        <v>4.06742125984252</v>
      </c>
      <c r="AK487" s="48" t="n">
        <f aca="false">H487+AK486</f>
        <v>0.16</v>
      </c>
      <c r="AL487" s="49" t="n">
        <f aca="false">Z487</f>
        <v>-1.3584</v>
      </c>
      <c r="AM487" s="71"/>
      <c r="AN487" s="71"/>
    </row>
    <row r="488" customFormat="false" ht="13.2" hidden="false" customHeight="false" outlineLevel="0" collapsed="false">
      <c r="A488" s="0" t="n">
        <v>52</v>
      </c>
      <c r="B488" s="0" t="n">
        <v>2003</v>
      </c>
      <c r="C488" s="0" t="n">
        <v>126</v>
      </c>
      <c r="D488" s="0" t="n">
        <v>45</v>
      </c>
      <c r="E488" s="0" t="n">
        <v>5.707</v>
      </c>
      <c r="F488" s="0" t="n">
        <v>84.7</v>
      </c>
      <c r="G488" s="0" t="n">
        <v>1007</v>
      </c>
      <c r="H488" s="0" t="n">
        <v>0</v>
      </c>
      <c r="I488" s="0" t="n">
        <v>2.678</v>
      </c>
      <c r="J488" s="0" t="n">
        <v>1.206</v>
      </c>
      <c r="K488" s="0" t="n">
        <v>1.045</v>
      </c>
      <c r="L488" s="0" t="n">
        <v>102.3</v>
      </c>
      <c r="M488" s="0" t="n">
        <v>27.37</v>
      </c>
      <c r="N488" s="0" t="n">
        <v>6.498</v>
      </c>
      <c r="O488" s="0" t="n">
        <v>19.82</v>
      </c>
      <c r="P488" s="0" t="n">
        <v>12.19</v>
      </c>
      <c r="Q488" s="0" t="n">
        <v>900</v>
      </c>
      <c r="R488" s="0" t="n">
        <v>-1.3656</v>
      </c>
      <c r="S488" s="0" t="n">
        <v>11</v>
      </c>
      <c r="T488" s="0" t="n">
        <v>0.916</v>
      </c>
      <c r="U488" s="0" t="n">
        <v>5.825</v>
      </c>
      <c r="V488" s="0" t="n">
        <v>11.16</v>
      </c>
      <c r="W488" s="0" t="n">
        <f aca="false">F488+$W$1</f>
        <v>89.3</v>
      </c>
      <c r="X488" s="0" t="n">
        <f aca="false">F488/100*T488</f>
        <v>0.775852</v>
      </c>
      <c r="Y488" s="48" t="n">
        <f aca="false">R488-(P488*'15-minute data'!$Y$2)</f>
        <v>-1.3656</v>
      </c>
      <c r="Z488" s="48" t="n">
        <f aca="false">Y488-(AN488*'15-minute data'!$Z$2)</f>
        <v>-1.3656</v>
      </c>
      <c r="AA488" s="0" t="n">
        <f aca="false">INT(D488/100)</f>
        <v>0</v>
      </c>
      <c r="AB488" s="0" t="n">
        <f aca="false">100*(D488/100-AA488)</f>
        <v>45</v>
      </c>
      <c r="AC488" s="0" t="n">
        <f aca="false">AA488+AB488/60</f>
        <v>0.75</v>
      </c>
      <c r="AD488" s="0" t="n">
        <f aca="false">C488+AC488/24-0.001</f>
        <v>126.03025</v>
      </c>
      <c r="AE488" s="46" t="n">
        <f aca="false">DATE(B488,1,1)+C488-1</f>
        <v>37747</v>
      </c>
      <c r="AF488" s="0" t="n">
        <f aca="false">MONTH(AE488)</f>
        <v>5</v>
      </c>
      <c r="AG488" s="0" t="n">
        <f aca="false">DAY(AE488)</f>
        <v>6</v>
      </c>
      <c r="AH488" s="70" t="n">
        <f aca="false">AG488+AC488/24-0.001</f>
        <v>6.03025</v>
      </c>
      <c r="AI488" s="48" t="n">
        <v>-1.4617125</v>
      </c>
      <c r="AJ488" s="27" t="n">
        <f aca="false">(Z488-AI488)*1000/25.4</f>
        <v>3.78395669291339</v>
      </c>
      <c r="AK488" s="48" t="n">
        <f aca="false">H488+AK487</f>
        <v>0.16</v>
      </c>
      <c r="AL488" s="49" t="n">
        <f aca="false">Z488</f>
        <v>-1.3656</v>
      </c>
      <c r="AM488" s="71"/>
      <c r="AN488" s="71"/>
    </row>
    <row r="489" customFormat="false" ht="13.2" hidden="false" customHeight="false" outlineLevel="0" collapsed="false">
      <c r="A489" s="0" t="n">
        <v>52</v>
      </c>
      <c r="B489" s="0" t="n">
        <v>2003</v>
      </c>
      <c r="C489" s="0" t="n">
        <v>126</v>
      </c>
      <c r="D489" s="0" t="n">
        <v>100</v>
      </c>
      <c r="E489" s="0" t="n">
        <v>5.743</v>
      </c>
      <c r="F489" s="0" t="n">
        <v>85.4</v>
      </c>
      <c r="G489" s="0" t="n">
        <v>1006.8</v>
      </c>
      <c r="H489" s="0" t="n">
        <v>0</v>
      </c>
      <c r="I489" s="0" t="n">
        <v>1.879</v>
      </c>
      <c r="J489" s="0" t="n">
        <v>0.319</v>
      </c>
      <c r="K489" s="0" t="n">
        <v>0.228</v>
      </c>
      <c r="L489" s="0" t="n">
        <v>144.4</v>
      </c>
      <c r="M489" s="0" t="n">
        <v>23.15</v>
      </c>
      <c r="N489" s="0" t="n">
        <v>6.546</v>
      </c>
      <c r="O489" s="0" t="n">
        <v>19.82</v>
      </c>
      <c r="P489" s="0" t="n">
        <v>12.18</v>
      </c>
      <c r="Q489" s="0" t="n">
        <v>900</v>
      </c>
      <c r="R489" s="0" t="n">
        <v>-1.376</v>
      </c>
      <c r="S489" s="0" t="n">
        <v>11</v>
      </c>
      <c r="T489" s="0" t="n">
        <v>0.918</v>
      </c>
      <c r="U489" s="0" t="n">
        <v>5.934</v>
      </c>
      <c r="V489" s="0" t="n">
        <v>11.13</v>
      </c>
      <c r="W489" s="0" t="n">
        <f aca="false">F489+$W$1</f>
        <v>90</v>
      </c>
      <c r="X489" s="0" t="n">
        <f aca="false">F489/100*T489</f>
        <v>0.783972</v>
      </c>
      <c r="Y489" s="48" t="n">
        <f aca="false">R489-(P489*'15-minute data'!$Y$2)</f>
        <v>-1.376</v>
      </c>
      <c r="Z489" s="48" t="n">
        <f aca="false">Y489-(AN489*'15-minute data'!$Z$2)</f>
        <v>-1.376</v>
      </c>
      <c r="AA489" s="0" t="n">
        <f aca="false">INT(D489/100)</f>
        <v>1</v>
      </c>
      <c r="AB489" s="0" t="n">
        <f aca="false">100*(D489/100-AA489)</f>
        <v>0</v>
      </c>
      <c r="AC489" s="0" t="n">
        <f aca="false">AA489+AB489/60</f>
        <v>1</v>
      </c>
      <c r="AD489" s="0" t="n">
        <f aca="false">C489+AC489/24-0.001</f>
        <v>126.040666666667</v>
      </c>
      <c r="AE489" s="46" t="n">
        <f aca="false">DATE(B489,1,1)+C489-1</f>
        <v>37747</v>
      </c>
      <c r="AF489" s="0" t="n">
        <f aca="false">MONTH(AE489)</f>
        <v>5</v>
      </c>
      <c r="AG489" s="0" t="n">
        <f aca="false">DAY(AE489)</f>
        <v>6</v>
      </c>
      <c r="AH489" s="70" t="n">
        <f aca="false">AG489+AC489/24-0.001</f>
        <v>6.04066666666667</v>
      </c>
      <c r="AI489" s="48" t="n">
        <v>-1.4617125</v>
      </c>
      <c r="AJ489" s="27" t="n">
        <f aca="false">(Z489-AI489)*1000/25.4</f>
        <v>3.37450787401575</v>
      </c>
      <c r="AK489" s="48" t="n">
        <f aca="false">H489+AK488</f>
        <v>0.16</v>
      </c>
      <c r="AL489" s="49" t="n">
        <f aca="false">Z489</f>
        <v>-1.376</v>
      </c>
      <c r="AM489" s="71"/>
      <c r="AN489" s="71"/>
    </row>
    <row r="490" customFormat="false" ht="13.2" hidden="false" customHeight="false" outlineLevel="0" collapsed="false">
      <c r="A490" s="0" t="n">
        <v>52</v>
      </c>
      <c r="B490" s="0" t="n">
        <v>2003</v>
      </c>
      <c r="C490" s="0" t="n">
        <v>126</v>
      </c>
      <c r="D490" s="0" t="n">
        <v>115</v>
      </c>
      <c r="E490" s="0" t="n">
        <v>5.76</v>
      </c>
      <c r="F490" s="0" t="n">
        <v>86.3</v>
      </c>
      <c r="G490" s="0" t="n">
        <v>1006.5</v>
      </c>
      <c r="H490" s="0" t="n">
        <v>0</v>
      </c>
      <c r="I490" s="0" t="n">
        <v>2.678</v>
      </c>
      <c r="J490" s="0" t="n">
        <v>1.094</v>
      </c>
      <c r="K490" s="0" t="n">
        <v>0.838</v>
      </c>
      <c r="L490" s="0" t="n">
        <v>82.4</v>
      </c>
      <c r="M490" s="0" t="n">
        <v>34.84</v>
      </c>
      <c r="N490" s="0" t="n">
        <v>6.597</v>
      </c>
      <c r="O490" s="0" t="n">
        <v>19.78</v>
      </c>
      <c r="P490" s="0" t="n">
        <v>12.17</v>
      </c>
      <c r="Q490" s="0" t="n">
        <v>900</v>
      </c>
      <c r="R490" s="0" t="n">
        <v>-1.3896</v>
      </c>
      <c r="S490" s="0" t="n">
        <v>11</v>
      </c>
      <c r="T490" s="0" t="n">
        <v>0.919</v>
      </c>
      <c r="U490" s="0" t="n">
        <v>5.925</v>
      </c>
      <c r="V490" s="0" t="n">
        <v>11.11</v>
      </c>
      <c r="W490" s="0" t="n">
        <f aca="false">F490+$W$1</f>
        <v>90.9</v>
      </c>
      <c r="X490" s="0" t="n">
        <f aca="false">F490/100*T490</f>
        <v>0.793097</v>
      </c>
      <c r="Y490" s="48" t="n">
        <f aca="false">R490-(P490*'15-minute data'!$Y$2)</f>
        <v>-1.3896</v>
      </c>
      <c r="Z490" s="48" t="n">
        <f aca="false">Y490-(AN490*'15-minute data'!$Z$2)</f>
        <v>-1.3896</v>
      </c>
      <c r="AA490" s="0" t="n">
        <f aca="false">INT(D490/100)</f>
        <v>1</v>
      </c>
      <c r="AB490" s="0" t="n">
        <f aca="false">100*(D490/100-AA490)</f>
        <v>15</v>
      </c>
      <c r="AC490" s="0" t="n">
        <f aca="false">AA490+AB490/60</f>
        <v>1.25</v>
      </c>
      <c r="AD490" s="0" t="n">
        <f aca="false">C490+AC490/24-0.001</f>
        <v>126.051083333333</v>
      </c>
      <c r="AE490" s="46" t="n">
        <f aca="false">DATE(B490,1,1)+C490-1</f>
        <v>37747</v>
      </c>
      <c r="AF490" s="0" t="n">
        <f aca="false">MONTH(AE490)</f>
        <v>5</v>
      </c>
      <c r="AG490" s="0" t="n">
        <f aca="false">DAY(AE490)</f>
        <v>6</v>
      </c>
      <c r="AH490" s="70" t="n">
        <f aca="false">AG490+AC490/24-0.001</f>
        <v>6.05108333333333</v>
      </c>
      <c r="AI490" s="48" t="n">
        <v>-1.4617125</v>
      </c>
      <c r="AJ490" s="27" t="n">
        <f aca="false">(Z490-AI490)*1000/25.4</f>
        <v>2.83907480314961</v>
      </c>
      <c r="AK490" s="48" t="n">
        <f aca="false">H490+AK489</f>
        <v>0.16</v>
      </c>
      <c r="AL490" s="49" t="n">
        <f aca="false">Z490</f>
        <v>-1.3896</v>
      </c>
      <c r="AM490" s="71"/>
      <c r="AN490" s="71"/>
    </row>
    <row r="491" customFormat="false" ht="13.2" hidden="false" customHeight="false" outlineLevel="0" collapsed="false">
      <c r="A491" s="0" t="n">
        <v>52</v>
      </c>
      <c r="B491" s="0" t="n">
        <v>2003</v>
      </c>
      <c r="C491" s="0" t="n">
        <v>126</v>
      </c>
      <c r="D491" s="0" t="n">
        <v>130</v>
      </c>
      <c r="E491" s="0" t="n">
        <v>5.705</v>
      </c>
      <c r="F491" s="0" t="n">
        <v>88</v>
      </c>
      <c r="G491" s="0" t="n">
        <v>1006.3</v>
      </c>
      <c r="H491" s="0" t="n">
        <v>0</v>
      </c>
      <c r="I491" s="0" t="n">
        <v>3.477</v>
      </c>
      <c r="J491" s="0" t="n">
        <v>1.505</v>
      </c>
      <c r="K491" s="0" t="n">
        <v>1.41</v>
      </c>
      <c r="L491" s="0" t="n">
        <v>107.1</v>
      </c>
      <c r="M491" s="0" t="n">
        <v>20.06</v>
      </c>
      <c r="N491" s="0" t="n">
        <v>6.643</v>
      </c>
      <c r="O491" s="0" t="n">
        <v>19.77</v>
      </c>
      <c r="P491" s="0" t="n">
        <v>12.16</v>
      </c>
      <c r="Q491" s="0" t="n">
        <v>900</v>
      </c>
      <c r="R491" s="0" t="n">
        <v>-1.4007</v>
      </c>
      <c r="S491" s="0" t="n">
        <v>11</v>
      </c>
      <c r="T491" s="0" t="n">
        <v>0.916</v>
      </c>
      <c r="U491" s="0" t="n">
        <v>5.781</v>
      </c>
      <c r="V491" s="0" t="n">
        <v>11.09</v>
      </c>
      <c r="W491" s="0" t="n">
        <f aca="false">F491+$W$1</f>
        <v>92.6</v>
      </c>
      <c r="X491" s="0" t="n">
        <f aca="false">F491/100*T491</f>
        <v>0.80608</v>
      </c>
      <c r="Y491" s="48" t="n">
        <f aca="false">R491-(P491*'15-minute data'!$Y$2)</f>
        <v>-1.4007</v>
      </c>
      <c r="Z491" s="48" t="n">
        <f aca="false">Y491-(AN491*'15-minute data'!$Z$2)</f>
        <v>-1.4007</v>
      </c>
      <c r="AA491" s="0" t="n">
        <f aca="false">INT(D491/100)</f>
        <v>1</v>
      </c>
      <c r="AB491" s="0" t="n">
        <f aca="false">100*(D491/100-AA491)</f>
        <v>30</v>
      </c>
      <c r="AC491" s="0" t="n">
        <f aca="false">AA491+AB491/60</f>
        <v>1.5</v>
      </c>
      <c r="AD491" s="0" t="n">
        <f aca="false">C491+AC491/24-0.001</f>
        <v>126.0615</v>
      </c>
      <c r="AE491" s="46" t="n">
        <f aca="false">DATE(B491,1,1)+C491-1</f>
        <v>37747</v>
      </c>
      <c r="AF491" s="0" t="n">
        <f aca="false">MONTH(AE491)</f>
        <v>5</v>
      </c>
      <c r="AG491" s="0" t="n">
        <f aca="false">DAY(AE491)</f>
        <v>6</v>
      </c>
      <c r="AH491" s="70" t="n">
        <f aca="false">AG491+AC491/24-0.001</f>
        <v>6.0615</v>
      </c>
      <c r="AI491" s="48" t="n">
        <v>-1.4617125</v>
      </c>
      <c r="AJ491" s="27" t="n">
        <f aca="false">(Z491-AI491)*1000/25.4</f>
        <v>2.40206692913386</v>
      </c>
      <c r="AK491" s="48" t="n">
        <f aca="false">H491+AK490</f>
        <v>0.16</v>
      </c>
      <c r="AL491" s="49" t="n">
        <f aca="false">Z491</f>
        <v>-1.4007</v>
      </c>
      <c r="AM491" s="71"/>
      <c r="AN491" s="71"/>
    </row>
    <row r="492" customFormat="false" ht="13.2" hidden="false" customHeight="false" outlineLevel="0" collapsed="false">
      <c r="A492" s="0" t="n">
        <v>52</v>
      </c>
      <c r="B492" s="0" t="n">
        <v>2003</v>
      </c>
      <c r="C492" s="0" t="n">
        <v>126</v>
      </c>
      <c r="D492" s="0" t="n">
        <v>145</v>
      </c>
      <c r="E492" s="0" t="n">
        <v>5.664</v>
      </c>
      <c r="F492" s="0" t="n">
        <v>89.3</v>
      </c>
      <c r="G492" s="0" t="n">
        <v>1006.3</v>
      </c>
      <c r="H492" s="0" t="n">
        <v>0</v>
      </c>
      <c r="I492" s="0" t="n">
        <v>1.879</v>
      </c>
      <c r="J492" s="0" t="n">
        <v>0.618</v>
      </c>
      <c r="K492" s="0" t="n">
        <v>0.453</v>
      </c>
      <c r="L492" s="0" t="n">
        <v>54.9</v>
      </c>
      <c r="M492" s="0" t="n">
        <v>30.07</v>
      </c>
      <c r="N492" s="0" t="n">
        <v>6.641</v>
      </c>
      <c r="O492" s="0" t="n">
        <v>19.76</v>
      </c>
      <c r="P492" s="0" t="n">
        <v>12.15</v>
      </c>
      <c r="Q492" s="0" t="n">
        <v>890</v>
      </c>
      <c r="R492" s="0" t="n">
        <v>-1.4094</v>
      </c>
      <c r="S492" s="0" t="n">
        <v>11</v>
      </c>
      <c r="T492" s="0" t="n">
        <v>0.913</v>
      </c>
      <c r="U492" s="0" t="n">
        <v>5.873</v>
      </c>
      <c r="V492" s="0" t="n">
        <v>11.07</v>
      </c>
      <c r="W492" s="0" t="n">
        <f aca="false">F492+$W$1</f>
        <v>93.9</v>
      </c>
      <c r="X492" s="0" t="n">
        <f aca="false">F492/100*T492</f>
        <v>0.815309</v>
      </c>
      <c r="Y492" s="48" t="n">
        <f aca="false">R492-(P492*'15-minute data'!$Y$2)</f>
        <v>-1.4094</v>
      </c>
      <c r="Z492" s="48" t="n">
        <f aca="false">Y492-(AN492*'15-minute data'!$Z$2)</f>
        <v>-1.4094</v>
      </c>
      <c r="AA492" s="0" t="n">
        <f aca="false">INT(D492/100)</f>
        <v>1</v>
      </c>
      <c r="AB492" s="0" t="n">
        <f aca="false">100*(D492/100-AA492)</f>
        <v>45</v>
      </c>
      <c r="AC492" s="0" t="n">
        <f aca="false">AA492+AB492/60</f>
        <v>1.75</v>
      </c>
      <c r="AD492" s="0" t="n">
        <f aca="false">C492+AC492/24-0.001</f>
        <v>126.071916666667</v>
      </c>
      <c r="AE492" s="46" t="n">
        <f aca="false">DATE(B492,1,1)+C492-1</f>
        <v>37747</v>
      </c>
      <c r="AF492" s="0" t="n">
        <f aca="false">MONTH(AE492)</f>
        <v>5</v>
      </c>
      <c r="AG492" s="0" t="n">
        <f aca="false">DAY(AE492)</f>
        <v>6</v>
      </c>
      <c r="AH492" s="70" t="n">
        <f aca="false">AG492+AC492/24-0.001</f>
        <v>6.07191666666667</v>
      </c>
      <c r="AI492" s="48" t="n">
        <v>-1.4617125</v>
      </c>
      <c r="AJ492" s="27" t="n">
        <f aca="false">(Z492-AI492)*1000/25.4</f>
        <v>2.05954724409449</v>
      </c>
      <c r="AK492" s="48" t="n">
        <f aca="false">H492+AK491</f>
        <v>0.16</v>
      </c>
      <c r="AL492" s="49" t="n">
        <f aca="false">Z492</f>
        <v>-1.4094</v>
      </c>
      <c r="AM492" s="71"/>
      <c r="AN492" s="71"/>
    </row>
    <row r="493" customFormat="false" ht="13.2" hidden="false" customHeight="false" outlineLevel="0" collapsed="false">
      <c r="A493" s="0" t="n">
        <v>52</v>
      </c>
      <c r="B493" s="0" t="n">
        <v>2003</v>
      </c>
      <c r="C493" s="0" t="n">
        <v>126</v>
      </c>
      <c r="D493" s="0" t="n">
        <v>200</v>
      </c>
      <c r="E493" s="0" t="n">
        <v>5.663</v>
      </c>
      <c r="F493" s="0" t="n">
        <v>90</v>
      </c>
      <c r="G493" s="0" t="n">
        <v>1006.2</v>
      </c>
      <c r="H493" s="0" t="n">
        <v>0</v>
      </c>
      <c r="I493" s="0" t="n">
        <v>1.08</v>
      </c>
      <c r="J493" s="0" t="n">
        <v>0.14</v>
      </c>
      <c r="K493" s="0" t="n">
        <v>0.129</v>
      </c>
      <c r="L493" s="0" t="n">
        <v>19.11</v>
      </c>
      <c r="M493" s="0" t="n">
        <v>8.31</v>
      </c>
      <c r="N493" s="0" t="n">
        <v>6.62</v>
      </c>
      <c r="O493" s="0" t="n">
        <v>19.75</v>
      </c>
      <c r="P493" s="0" t="n">
        <v>12.14</v>
      </c>
      <c r="Q493" s="0" t="n">
        <v>888</v>
      </c>
      <c r="R493" s="0" t="n">
        <v>-1.4239</v>
      </c>
      <c r="S493" s="0" t="n">
        <v>11</v>
      </c>
      <c r="T493" s="0" t="n">
        <v>0.913</v>
      </c>
      <c r="U493" s="0" t="n">
        <v>5.951</v>
      </c>
      <c r="V493" s="0" t="n">
        <v>11.05</v>
      </c>
      <c r="W493" s="0" t="n">
        <f aca="false">F493+$W$1</f>
        <v>94.6</v>
      </c>
      <c r="X493" s="0" t="n">
        <f aca="false">F493/100*T493</f>
        <v>0.8217</v>
      </c>
      <c r="Y493" s="48" t="n">
        <f aca="false">R493-(P493*'15-minute data'!$Y$2)</f>
        <v>-1.4239</v>
      </c>
      <c r="Z493" s="48" t="n">
        <f aca="false">Y493-(AN493*'15-minute data'!$Z$2)</f>
        <v>-1.4239</v>
      </c>
      <c r="AA493" s="0" t="n">
        <f aca="false">INT(D493/100)</f>
        <v>2</v>
      </c>
      <c r="AB493" s="0" t="n">
        <f aca="false">100*(D493/100-AA493)</f>
        <v>0</v>
      </c>
      <c r="AC493" s="0" t="n">
        <f aca="false">AA493+AB493/60</f>
        <v>2</v>
      </c>
      <c r="AD493" s="0" t="n">
        <f aca="false">C493+AC493/24-0.001</f>
        <v>126.082333333333</v>
      </c>
      <c r="AE493" s="46" t="n">
        <f aca="false">DATE(B493,1,1)+C493-1</f>
        <v>37747</v>
      </c>
      <c r="AF493" s="0" t="n">
        <f aca="false">MONTH(AE493)</f>
        <v>5</v>
      </c>
      <c r="AG493" s="0" t="n">
        <f aca="false">DAY(AE493)</f>
        <v>6</v>
      </c>
      <c r="AH493" s="70" t="n">
        <f aca="false">AG493+AC493/24-0.001</f>
        <v>6.08233333333333</v>
      </c>
      <c r="AI493" s="48" t="n">
        <v>-1.4617125</v>
      </c>
      <c r="AJ493" s="27" t="n">
        <f aca="false">(Z493-AI493)*1000/25.4</f>
        <v>1.48868110236221</v>
      </c>
      <c r="AK493" s="48" t="n">
        <f aca="false">H493+AK492</f>
        <v>0.16</v>
      </c>
      <c r="AL493" s="49" t="n">
        <f aca="false">Z493</f>
        <v>-1.4239</v>
      </c>
      <c r="AM493" s="71"/>
      <c r="AN493" s="71"/>
    </row>
    <row r="494" customFormat="false" ht="13.2" hidden="false" customHeight="false" outlineLevel="0" collapsed="false">
      <c r="A494" s="0" t="n">
        <v>52</v>
      </c>
      <c r="B494" s="0" t="n">
        <v>2003</v>
      </c>
      <c r="C494" s="0" t="n">
        <v>126</v>
      </c>
      <c r="D494" s="0" t="n">
        <v>215</v>
      </c>
      <c r="E494" s="0" t="n">
        <v>5.726</v>
      </c>
      <c r="F494" s="0" t="n">
        <v>90.6</v>
      </c>
      <c r="G494" s="0" t="n">
        <v>1006</v>
      </c>
      <c r="H494" s="0" t="n">
        <v>0</v>
      </c>
      <c r="I494" s="0" t="n">
        <v>1.08</v>
      </c>
      <c r="J494" s="0" t="n">
        <v>0.178</v>
      </c>
      <c r="K494" s="0" t="n">
        <v>0.175</v>
      </c>
      <c r="L494" s="0" t="n">
        <v>325</v>
      </c>
      <c r="M494" s="0" t="n">
        <v>4.601</v>
      </c>
      <c r="N494" s="0" t="n">
        <v>6.612</v>
      </c>
      <c r="O494" s="0" t="n">
        <v>19.73</v>
      </c>
      <c r="P494" s="0" t="n">
        <v>12.14</v>
      </c>
      <c r="Q494" s="0" t="n">
        <v>890</v>
      </c>
      <c r="R494" s="0" t="n">
        <v>-1.4347</v>
      </c>
      <c r="S494" s="0" t="n">
        <v>11</v>
      </c>
      <c r="T494" s="0" t="n">
        <v>0.917</v>
      </c>
      <c r="U494" s="0" t="n">
        <v>6.32</v>
      </c>
      <c r="V494" s="0" t="n">
        <v>11.03</v>
      </c>
      <c r="W494" s="0" t="n">
        <f aca="false">F494+$W$1</f>
        <v>95.2</v>
      </c>
      <c r="X494" s="0" t="n">
        <f aca="false">F494/100*T494</f>
        <v>0.830802</v>
      </c>
      <c r="Y494" s="48" t="n">
        <f aca="false">R494-(P494*'15-minute data'!$Y$2)</f>
        <v>-1.4347</v>
      </c>
      <c r="Z494" s="48" t="n">
        <f aca="false">Y494-(AN494*'15-minute data'!$Z$2)</f>
        <v>-1.4347</v>
      </c>
      <c r="AA494" s="0" t="n">
        <f aca="false">INT(D494/100)</f>
        <v>2</v>
      </c>
      <c r="AB494" s="0" t="n">
        <f aca="false">100*(D494/100-AA494)</f>
        <v>15</v>
      </c>
      <c r="AC494" s="0" t="n">
        <f aca="false">AA494+AB494/60</f>
        <v>2.25</v>
      </c>
      <c r="AD494" s="0" t="n">
        <f aca="false">C494+AC494/24-0.001</f>
        <v>126.09275</v>
      </c>
      <c r="AE494" s="46" t="n">
        <f aca="false">DATE(B494,1,1)+C494-1</f>
        <v>37747</v>
      </c>
      <c r="AF494" s="0" t="n">
        <f aca="false">MONTH(AE494)</f>
        <v>5</v>
      </c>
      <c r="AG494" s="0" t="n">
        <f aca="false">DAY(AE494)</f>
        <v>6</v>
      </c>
      <c r="AH494" s="70" t="n">
        <f aca="false">AG494+AC494/24-0.001</f>
        <v>6.09275</v>
      </c>
      <c r="AI494" s="48" t="n">
        <v>-1.4617125</v>
      </c>
      <c r="AJ494" s="27" t="n">
        <f aca="false">(Z494-AI494)*1000/25.4</f>
        <v>1.0634842519685</v>
      </c>
      <c r="AK494" s="48" t="n">
        <f aca="false">H494+AK493</f>
        <v>0.16</v>
      </c>
      <c r="AL494" s="49" t="n">
        <f aca="false">Z494</f>
        <v>-1.4347</v>
      </c>
      <c r="AM494" s="71"/>
      <c r="AN494" s="71"/>
    </row>
    <row r="495" customFormat="false" ht="13.2" hidden="false" customHeight="false" outlineLevel="0" collapsed="false">
      <c r="A495" s="0" t="n">
        <v>52</v>
      </c>
      <c r="B495" s="0" t="n">
        <v>2003</v>
      </c>
      <c r="C495" s="0" t="n">
        <v>126</v>
      </c>
      <c r="D495" s="0" t="n">
        <v>230</v>
      </c>
      <c r="E495" s="0" t="n">
        <v>5.801</v>
      </c>
      <c r="F495" s="0" t="n">
        <v>91.1</v>
      </c>
      <c r="G495" s="0" t="n">
        <v>1005.8</v>
      </c>
      <c r="H495" s="0" t="n">
        <v>0</v>
      </c>
      <c r="I495" s="0" t="n">
        <v>1.879</v>
      </c>
      <c r="J495" s="0" t="n">
        <v>0.499</v>
      </c>
      <c r="K495" s="0" t="n">
        <v>0.375</v>
      </c>
      <c r="L495" s="0" t="n">
        <v>39.58</v>
      </c>
      <c r="M495" s="0" t="n">
        <v>26.91</v>
      </c>
      <c r="N495" s="0" t="n">
        <v>6.628</v>
      </c>
      <c r="O495" s="0" t="n">
        <v>19.73</v>
      </c>
      <c r="P495" s="0" t="n">
        <v>12.14</v>
      </c>
      <c r="Q495" s="0" t="n">
        <v>890</v>
      </c>
      <c r="R495" s="0" t="n">
        <v>-1.4434</v>
      </c>
      <c r="S495" s="0" t="n">
        <v>11</v>
      </c>
      <c r="T495" s="0" t="n">
        <v>0.922</v>
      </c>
      <c r="U495" s="0" t="n">
        <v>6.162</v>
      </c>
      <c r="V495" s="0" t="n">
        <v>11.02</v>
      </c>
      <c r="W495" s="0" t="n">
        <f aca="false">F495+$W$1</f>
        <v>95.7</v>
      </c>
      <c r="X495" s="0" t="n">
        <f aca="false">F495/100*T495</f>
        <v>0.839942</v>
      </c>
      <c r="Y495" s="48" t="n">
        <f aca="false">R495-(P495*'15-minute data'!$Y$2)</f>
        <v>-1.4434</v>
      </c>
      <c r="Z495" s="48" t="n">
        <f aca="false">Y495-(AN495*'15-minute data'!$Z$2)</f>
        <v>-1.4434</v>
      </c>
      <c r="AA495" s="0" t="n">
        <f aca="false">INT(D495/100)</f>
        <v>2</v>
      </c>
      <c r="AB495" s="0" t="n">
        <f aca="false">100*(D495/100-AA495)</f>
        <v>30</v>
      </c>
      <c r="AC495" s="0" t="n">
        <f aca="false">AA495+AB495/60</f>
        <v>2.5</v>
      </c>
      <c r="AD495" s="0" t="n">
        <f aca="false">C495+AC495/24-0.001</f>
        <v>126.103166666667</v>
      </c>
      <c r="AE495" s="46" t="n">
        <f aca="false">DATE(B495,1,1)+C495-1</f>
        <v>37747</v>
      </c>
      <c r="AF495" s="0" t="n">
        <f aca="false">MONTH(AE495)</f>
        <v>5</v>
      </c>
      <c r="AG495" s="0" t="n">
        <f aca="false">DAY(AE495)</f>
        <v>6</v>
      </c>
      <c r="AH495" s="70" t="n">
        <f aca="false">AG495+AC495/24-0.001</f>
        <v>6.10316666666667</v>
      </c>
      <c r="AI495" s="48" t="n">
        <v>-1.4617125</v>
      </c>
      <c r="AJ495" s="27" t="n">
        <f aca="false">(Z495-AI495)*1000/25.4</f>
        <v>0.720964566929132</v>
      </c>
      <c r="AK495" s="48" t="n">
        <f aca="false">H495+AK494</f>
        <v>0.16</v>
      </c>
      <c r="AL495" s="49" t="n">
        <f aca="false">Z495</f>
        <v>-1.4434</v>
      </c>
      <c r="AM495" s="71"/>
      <c r="AN495" s="71"/>
    </row>
    <row r="496" customFormat="false" ht="13.2" hidden="false" customHeight="false" outlineLevel="0" collapsed="false">
      <c r="A496" s="0" t="n">
        <v>52</v>
      </c>
      <c r="B496" s="0" t="n">
        <v>2003</v>
      </c>
      <c r="C496" s="0" t="n">
        <v>126</v>
      </c>
      <c r="D496" s="0" t="n">
        <v>245</v>
      </c>
      <c r="E496" s="0" t="n">
        <v>5.857</v>
      </c>
      <c r="F496" s="0" t="n">
        <v>91.6</v>
      </c>
      <c r="G496" s="0" t="n">
        <v>1005.4</v>
      </c>
      <c r="H496" s="0" t="n">
        <v>0</v>
      </c>
      <c r="I496" s="0" t="n">
        <v>2.678</v>
      </c>
      <c r="J496" s="0" t="n">
        <v>0.642</v>
      </c>
      <c r="K496" s="0" t="n">
        <v>0.449</v>
      </c>
      <c r="L496" s="0" t="n">
        <v>25.95</v>
      </c>
      <c r="M496" s="0" t="n">
        <v>33.11</v>
      </c>
      <c r="N496" s="0" t="n">
        <v>6.664</v>
      </c>
      <c r="O496" s="0" t="n">
        <v>19.76</v>
      </c>
      <c r="P496" s="0" t="n">
        <v>12.13</v>
      </c>
      <c r="Q496" s="0" t="n">
        <v>890</v>
      </c>
      <c r="R496" s="0" t="n">
        <v>-1.4426</v>
      </c>
      <c r="S496" s="0" t="n">
        <v>11</v>
      </c>
      <c r="T496" s="0" t="n">
        <v>0.925</v>
      </c>
      <c r="U496" s="0" t="n">
        <v>6.167</v>
      </c>
      <c r="V496" s="0" t="n">
        <v>11.01</v>
      </c>
      <c r="W496" s="0" t="n">
        <f aca="false">F496+$W$1</f>
        <v>96.2</v>
      </c>
      <c r="X496" s="0" t="n">
        <f aca="false">F496/100*T496</f>
        <v>0.8473</v>
      </c>
      <c r="Y496" s="48" t="n">
        <f aca="false">R496-(P496*'15-minute data'!$Y$2)</f>
        <v>-1.4426</v>
      </c>
      <c r="Z496" s="48" t="n">
        <f aca="false">Y496-(AN496*'15-minute data'!$Z$2)</f>
        <v>-1.4426</v>
      </c>
      <c r="AA496" s="0" t="n">
        <f aca="false">INT(D496/100)</f>
        <v>2</v>
      </c>
      <c r="AB496" s="0" t="n">
        <f aca="false">100*(D496/100-AA496)</f>
        <v>45</v>
      </c>
      <c r="AC496" s="0" t="n">
        <f aca="false">AA496+AB496/60</f>
        <v>2.75</v>
      </c>
      <c r="AD496" s="0" t="n">
        <f aca="false">C496+AC496/24-0.001</f>
        <v>126.113583333333</v>
      </c>
      <c r="AE496" s="46" t="n">
        <f aca="false">DATE(B496,1,1)+C496-1</f>
        <v>37747</v>
      </c>
      <c r="AF496" s="0" t="n">
        <f aca="false">MONTH(AE496)</f>
        <v>5</v>
      </c>
      <c r="AG496" s="0" t="n">
        <f aca="false">DAY(AE496)</f>
        <v>6</v>
      </c>
      <c r="AH496" s="70" t="n">
        <f aca="false">AG496+AC496/24-0.001</f>
        <v>6.11358333333333</v>
      </c>
      <c r="AI496" s="48" t="n">
        <v>-1.4617125</v>
      </c>
      <c r="AJ496" s="27" t="n">
        <f aca="false">(Z496-AI496)*1000/25.4</f>
        <v>0.752460629921255</v>
      </c>
      <c r="AK496" s="48" t="n">
        <f aca="false">H496+AK495</f>
        <v>0.16</v>
      </c>
      <c r="AL496" s="49" t="n">
        <f aca="false">Z496</f>
        <v>-1.4426</v>
      </c>
      <c r="AM496" s="71"/>
      <c r="AN496" s="71"/>
    </row>
    <row r="497" customFormat="false" ht="13.2" hidden="false" customHeight="false" outlineLevel="0" collapsed="false">
      <c r="A497" s="0" t="n">
        <v>52</v>
      </c>
      <c r="B497" s="0" t="n">
        <v>2003</v>
      </c>
      <c r="C497" s="0" t="n">
        <v>126</v>
      </c>
      <c r="D497" s="0" t="n">
        <v>300</v>
      </c>
      <c r="E497" s="0" t="n">
        <v>5.963</v>
      </c>
      <c r="F497" s="0" t="n">
        <v>92</v>
      </c>
      <c r="G497" s="0" t="n">
        <v>1005.1</v>
      </c>
      <c r="H497" s="0" t="n">
        <v>0</v>
      </c>
      <c r="I497" s="0" t="n">
        <v>1.879</v>
      </c>
      <c r="J497" s="0" t="n">
        <v>0.694</v>
      </c>
      <c r="K497" s="0" t="n">
        <v>0.557</v>
      </c>
      <c r="L497" s="0" t="n">
        <v>84.8</v>
      </c>
      <c r="M497" s="0" t="n">
        <v>27.09</v>
      </c>
      <c r="N497" s="0" t="n">
        <v>6.709</v>
      </c>
      <c r="O497" s="0" t="n">
        <v>19.79</v>
      </c>
      <c r="P497" s="0" t="n">
        <v>12.13</v>
      </c>
      <c r="Q497" s="0" t="n">
        <v>888</v>
      </c>
      <c r="R497" s="0" t="n">
        <v>-1.4454</v>
      </c>
      <c r="S497" s="0" t="n">
        <v>11</v>
      </c>
      <c r="T497" s="0" t="n">
        <v>0.932</v>
      </c>
      <c r="U497" s="0" t="n">
        <v>6.281</v>
      </c>
      <c r="V497" s="0" t="n">
        <v>10.99</v>
      </c>
      <c r="W497" s="0" t="n">
        <f aca="false">F497+$W$1</f>
        <v>96.6</v>
      </c>
      <c r="X497" s="0" t="n">
        <f aca="false">F497/100*T497</f>
        <v>0.85744</v>
      </c>
      <c r="Y497" s="48" t="n">
        <f aca="false">R497-(P497*'15-minute data'!$Y$2)</f>
        <v>-1.4454</v>
      </c>
      <c r="Z497" s="48" t="n">
        <f aca="false">Y497-(AN497*'15-minute data'!$Z$2)</f>
        <v>-1.4454</v>
      </c>
      <c r="AA497" s="0" t="n">
        <f aca="false">INT(D497/100)</f>
        <v>3</v>
      </c>
      <c r="AB497" s="0" t="n">
        <f aca="false">100*(D497/100-AA497)</f>
        <v>0</v>
      </c>
      <c r="AC497" s="0" t="n">
        <f aca="false">AA497+AB497/60</f>
        <v>3</v>
      </c>
      <c r="AD497" s="0" t="n">
        <f aca="false">C497+AC497/24-0.001</f>
        <v>126.124</v>
      </c>
      <c r="AE497" s="46" t="n">
        <f aca="false">DATE(B497,1,1)+C497-1</f>
        <v>37747</v>
      </c>
      <c r="AF497" s="0" t="n">
        <f aca="false">MONTH(AE497)</f>
        <v>5</v>
      </c>
      <c r="AG497" s="0" t="n">
        <f aca="false">DAY(AE497)</f>
        <v>6</v>
      </c>
      <c r="AH497" s="70" t="n">
        <f aca="false">AG497+AC497/24-0.001</f>
        <v>6.124</v>
      </c>
      <c r="AI497" s="48" t="n">
        <v>-1.4617125</v>
      </c>
      <c r="AJ497" s="27" t="n">
        <f aca="false">(Z497-AI497)*1000/25.4</f>
        <v>0.642224409448817</v>
      </c>
      <c r="AK497" s="48" t="n">
        <f aca="false">H497+AK496</f>
        <v>0.16</v>
      </c>
      <c r="AL497" s="49" t="n">
        <f aca="false">Z497</f>
        <v>-1.4454</v>
      </c>
      <c r="AM497" s="71"/>
      <c r="AN497" s="71"/>
    </row>
    <row r="498" customFormat="false" ht="13.2" hidden="false" customHeight="false" outlineLevel="0" collapsed="false">
      <c r="A498" s="0" t="n">
        <v>52</v>
      </c>
      <c r="B498" s="0" t="n">
        <v>2003</v>
      </c>
      <c r="C498" s="0" t="n">
        <v>126</v>
      </c>
      <c r="D498" s="0" t="n">
        <v>315</v>
      </c>
      <c r="E498" s="0" t="n">
        <v>6.103</v>
      </c>
      <c r="F498" s="0" t="n">
        <v>92.3</v>
      </c>
      <c r="G498" s="0" t="n">
        <v>1005</v>
      </c>
      <c r="H498" s="0" t="n">
        <v>0</v>
      </c>
      <c r="I498" s="0" t="n">
        <v>1.879</v>
      </c>
      <c r="J498" s="0" t="n">
        <v>0.421</v>
      </c>
      <c r="K498" s="0" t="n">
        <v>0.31</v>
      </c>
      <c r="L498" s="0" t="n">
        <v>89.3</v>
      </c>
      <c r="M498" s="0" t="n">
        <v>25.78</v>
      </c>
      <c r="N498" s="0" t="n">
        <v>6.77</v>
      </c>
      <c r="O498" s="0" t="n">
        <v>19.8</v>
      </c>
      <c r="P498" s="0" t="n">
        <v>12.13</v>
      </c>
      <c r="Q498" s="0" t="n">
        <v>887</v>
      </c>
      <c r="R498" s="0" t="n">
        <v>-1.4454</v>
      </c>
      <c r="S498" s="0" t="n">
        <v>11</v>
      </c>
      <c r="T498" s="0" t="n">
        <v>0.941</v>
      </c>
      <c r="U498" s="0" t="n">
        <v>6.368</v>
      </c>
      <c r="V498" s="0" t="n">
        <v>10.98</v>
      </c>
      <c r="W498" s="0" t="n">
        <f aca="false">F498+$W$1</f>
        <v>96.9</v>
      </c>
      <c r="X498" s="0" t="n">
        <f aca="false">F498/100*T498</f>
        <v>0.868543</v>
      </c>
      <c r="Y498" s="48" t="n">
        <f aca="false">R498-(P498*'15-minute data'!$Y$2)</f>
        <v>-1.4454</v>
      </c>
      <c r="Z498" s="48" t="n">
        <f aca="false">Y498-(AN498*'15-minute data'!$Z$2)</f>
        <v>-1.4454</v>
      </c>
      <c r="AA498" s="0" t="n">
        <f aca="false">INT(D498/100)</f>
        <v>3</v>
      </c>
      <c r="AB498" s="0" t="n">
        <f aca="false">100*(D498/100-AA498)</f>
        <v>15</v>
      </c>
      <c r="AC498" s="0" t="n">
        <f aca="false">AA498+AB498/60</f>
        <v>3.25</v>
      </c>
      <c r="AD498" s="0" t="n">
        <f aca="false">C498+AC498/24-0.001</f>
        <v>126.134416666667</v>
      </c>
      <c r="AE498" s="46" t="n">
        <f aca="false">DATE(B498,1,1)+C498-1</f>
        <v>37747</v>
      </c>
      <c r="AF498" s="0" t="n">
        <f aca="false">MONTH(AE498)</f>
        <v>5</v>
      </c>
      <c r="AG498" s="0" t="n">
        <f aca="false">DAY(AE498)</f>
        <v>6</v>
      </c>
      <c r="AH498" s="70" t="n">
        <f aca="false">AG498+AC498/24-0.001</f>
        <v>6.13441666666667</v>
      </c>
      <c r="AI498" s="48" t="n">
        <v>-1.4617125</v>
      </c>
      <c r="AJ498" s="27" t="n">
        <f aca="false">(Z498-AI498)*1000/25.4</f>
        <v>0.642224409448817</v>
      </c>
      <c r="AK498" s="48" t="n">
        <f aca="false">H498+AK497</f>
        <v>0.16</v>
      </c>
      <c r="AL498" s="49" t="n">
        <f aca="false">Z498</f>
        <v>-1.4454</v>
      </c>
      <c r="AM498" s="71"/>
      <c r="AN498" s="71"/>
    </row>
    <row r="499" customFormat="false" ht="13.2" hidden="false" customHeight="false" outlineLevel="0" collapsed="false">
      <c r="A499" s="0" t="n">
        <v>52</v>
      </c>
      <c r="B499" s="0" t="n">
        <v>2003</v>
      </c>
      <c r="C499" s="0" t="n">
        <v>126</v>
      </c>
      <c r="D499" s="0" t="n">
        <v>330</v>
      </c>
      <c r="E499" s="0" t="n">
        <v>6.253</v>
      </c>
      <c r="F499" s="0" t="n">
        <v>92.5</v>
      </c>
      <c r="G499" s="0" t="n">
        <v>1004.8</v>
      </c>
      <c r="H499" s="0" t="n">
        <v>0</v>
      </c>
      <c r="I499" s="0" t="n">
        <v>2.678</v>
      </c>
      <c r="J499" s="0" t="n">
        <v>1.337</v>
      </c>
      <c r="K499" s="0" t="n">
        <v>1.233</v>
      </c>
      <c r="L499" s="0" t="n">
        <v>144.9</v>
      </c>
      <c r="M499" s="0" t="n">
        <v>21.46</v>
      </c>
      <c r="N499" s="0" t="n">
        <v>6.839</v>
      </c>
      <c r="O499" s="0" t="n">
        <v>19.81</v>
      </c>
      <c r="P499" s="0" t="n">
        <v>12.13</v>
      </c>
      <c r="Q499" s="0" t="n">
        <v>872</v>
      </c>
      <c r="R499" s="0" t="n">
        <v>-1.4454</v>
      </c>
      <c r="S499" s="0" t="n">
        <v>11</v>
      </c>
      <c r="T499" s="0" t="n">
        <v>0.951</v>
      </c>
      <c r="U499" s="0" t="n">
        <v>6.407</v>
      </c>
      <c r="V499" s="0" t="n">
        <v>10.97</v>
      </c>
      <c r="W499" s="0" t="n">
        <f aca="false">F499+$W$1</f>
        <v>97.1</v>
      </c>
      <c r="X499" s="0" t="n">
        <f aca="false">F499/100*T499</f>
        <v>0.879675</v>
      </c>
      <c r="Y499" s="48" t="n">
        <f aca="false">R499-(P499*'15-minute data'!$Y$2)</f>
        <v>-1.4454</v>
      </c>
      <c r="Z499" s="48" t="n">
        <f aca="false">Y499-(AN499*'15-minute data'!$Z$2)</f>
        <v>-1.4454</v>
      </c>
      <c r="AA499" s="0" t="n">
        <f aca="false">INT(D499/100)</f>
        <v>3</v>
      </c>
      <c r="AB499" s="0" t="n">
        <f aca="false">100*(D499/100-AA499)</f>
        <v>30</v>
      </c>
      <c r="AC499" s="0" t="n">
        <f aca="false">AA499+AB499/60</f>
        <v>3.5</v>
      </c>
      <c r="AD499" s="0" t="n">
        <f aca="false">C499+AC499/24-0.001</f>
        <v>126.144833333333</v>
      </c>
      <c r="AE499" s="46" t="n">
        <f aca="false">DATE(B499,1,1)+C499-1</f>
        <v>37747</v>
      </c>
      <c r="AF499" s="0" t="n">
        <f aca="false">MONTH(AE499)</f>
        <v>5</v>
      </c>
      <c r="AG499" s="0" t="n">
        <f aca="false">DAY(AE499)</f>
        <v>6</v>
      </c>
      <c r="AH499" s="70" t="n">
        <f aca="false">AG499+AC499/24-0.001</f>
        <v>6.14483333333333</v>
      </c>
      <c r="AI499" s="48" t="n">
        <v>-1.4617125</v>
      </c>
      <c r="AJ499" s="27" t="n">
        <f aca="false">(Z499-AI499)*1000/25.4</f>
        <v>0.642224409448817</v>
      </c>
      <c r="AK499" s="48" t="n">
        <f aca="false">H499+AK498</f>
        <v>0.16</v>
      </c>
      <c r="AL499" s="49" t="n">
        <f aca="false">Z499</f>
        <v>-1.4454</v>
      </c>
      <c r="AM499" s="71"/>
      <c r="AN499" s="71"/>
    </row>
    <row r="500" customFormat="false" ht="13.2" hidden="false" customHeight="false" outlineLevel="0" collapsed="false">
      <c r="A500" s="0" t="n">
        <v>52</v>
      </c>
      <c r="B500" s="0" t="n">
        <v>2003</v>
      </c>
      <c r="C500" s="0" t="n">
        <v>126</v>
      </c>
      <c r="D500" s="0" t="n">
        <v>345</v>
      </c>
      <c r="E500" s="0" t="n">
        <v>6.349</v>
      </c>
      <c r="F500" s="0" t="n">
        <v>92.6</v>
      </c>
      <c r="G500" s="0" t="n">
        <v>1004.7</v>
      </c>
      <c r="H500" s="0" t="n">
        <v>0</v>
      </c>
      <c r="I500" s="0" t="n">
        <v>1.879</v>
      </c>
      <c r="J500" s="0" t="n">
        <v>0.635</v>
      </c>
      <c r="K500" s="0" t="n">
        <v>0.578</v>
      </c>
      <c r="L500" s="0" t="n">
        <v>119.5</v>
      </c>
      <c r="M500" s="0" t="n">
        <v>17.97</v>
      </c>
      <c r="N500" s="0" t="n">
        <v>6.936</v>
      </c>
      <c r="O500" s="0" t="n">
        <v>19.81</v>
      </c>
      <c r="P500" s="0" t="n">
        <v>12.13</v>
      </c>
      <c r="Q500" s="0" t="n">
        <v>887</v>
      </c>
      <c r="R500" s="0" t="n">
        <v>-1.4456</v>
      </c>
      <c r="S500" s="0" t="n">
        <v>11</v>
      </c>
      <c r="T500" s="0" t="n">
        <v>0.957</v>
      </c>
      <c r="U500" s="0" t="n">
        <v>6.518</v>
      </c>
      <c r="V500" s="0" t="n">
        <v>10.96</v>
      </c>
      <c r="W500" s="0" t="n">
        <f aca="false">F500+$W$1</f>
        <v>97.2</v>
      </c>
      <c r="X500" s="0" t="n">
        <f aca="false">F500/100*T500</f>
        <v>0.886182</v>
      </c>
      <c r="Y500" s="48" t="n">
        <f aca="false">R500-(P500*'15-minute data'!$Y$2)</f>
        <v>-1.4456</v>
      </c>
      <c r="Z500" s="48" t="n">
        <f aca="false">Y500-(AN500*'15-minute data'!$Z$2)</f>
        <v>-1.4456</v>
      </c>
      <c r="AA500" s="0" t="n">
        <f aca="false">INT(D500/100)</f>
        <v>3</v>
      </c>
      <c r="AB500" s="0" t="n">
        <f aca="false">100*(D500/100-AA500)</f>
        <v>45</v>
      </c>
      <c r="AC500" s="0" t="n">
        <f aca="false">AA500+AB500/60</f>
        <v>3.75</v>
      </c>
      <c r="AD500" s="0" t="n">
        <f aca="false">C500+AC500/24-0.001</f>
        <v>126.15525</v>
      </c>
      <c r="AE500" s="46" t="n">
        <f aca="false">DATE(B500,1,1)+C500-1</f>
        <v>37747</v>
      </c>
      <c r="AF500" s="0" t="n">
        <f aca="false">MONTH(AE500)</f>
        <v>5</v>
      </c>
      <c r="AG500" s="0" t="n">
        <f aca="false">DAY(AE500)</f>
        <v>6</v>
      </c>
      <c r="AH500" s="70" t="n">
        <f aca="false">AG500+AC500/24-0.001</f>
        <v>6.15525</v>
      </c>
      <c r="AI500" s="48" t="n">
        <v>-1.4617125</v>
      </c>
      <c r="AJ500" s="27" t="n">
        <f aca="false">(Z500-AI500)*1000/25.4</f>
        <v>0.634350393700787</v>
      </c>
      <c r="AK500" s="48" t="n">
        <f aca="false">H500+AK499</f>
        <v>0.16</v>
      </c>
      <c r="AL500" s="49" t="n">
        <f aca="false">Z500</f>
        <v>-1.4456</v>
      </c>
      <c r="AM500" s="71"/>
      <c r="AN500" s="71"/>
    </row>
    <row r="501" customFormat="false" ht="13.2" hidden="false" customHeight="false" outlineLevel="0" collapsed="false">
      <c r="A501" s="0" t="n">
        <v>52</v>
      </c>
      <c r="B501" s="0" t="n">
        <v>2003</v>
      </c>
      <c r="C501" s="0" t="n">
        <v>126</v>
      </c>
      <c r="D501" s="0" t="n">
        <v>400</v>
      </c>
      <c r="E501" s="0" t="n">
        <v>6.453</v>
      </c>
      <c r="F501" s="0" t="n">
        <v>92.7</v>
      </c>
      <c r="G501" s="0" t="n">
        <v>1004.5</v>
      </c>
      <c r="H501" s="0" t="n">
        <v>0</v>
      </c>
      <c r="I501" s="0" t="n">
        <v>2.678</v>
      </c>
      <c r="J501" s="0" t="n">
        <v>0.776</v>
      </c>
      <c r="K501" s="0" t="n">
        <v>0.569</v>
      </c>
      <c r="L501" s="0" t="n">
        <v>127.3</v>
      </c>
      <c r="M501" s="0" t="n">
        <v>33.33</v>
      </c>
      <c r="N501" s="0" t="n">
        <v>7.02</v>
      </c>
      <c r="O501" s="0" t="n">
        <v>19.82</v>
      </c>
      <c r="P501" s="0" t="n">
        <v>12.13</v>
      </c>
      <c r="Q501" s="0" t="n">
        <v>872</v>
      </c>
      <c r="R501" s="0" t="n">
        <v>-1.4454</v>
      </c>
      <c r="S501" s="0" t="n">
        <v>11</v>
      </c>
      <c r="T501" s="0" t="n">
        <v>0.964</v>
      </c>
      <c r="U501" s="0" t="n">
        <v>6.598</v>
      </c>
      <c r="V501" s="0" t="n">
        <v>10.95</v>
      </c>
      <c r="W501" s="0" t="n">
        <f aca="false">F501+$W$1</f>
        <v>97.3</v>
      </c>
      <c r="X501" s="0" t="n">
        <f aca="false">F501/100*T501</f>
        <v>0.893628</v>
      </c>
      <c r="Y501" s="48" t="n">
        <f aca="false">R501-(P501*'15-minute data'!$Y$2)</f>
        <v>-1.4454</v>
      </c>
      <c r="Z501" s="48" t="n">
        <f aca="false">Y501-(AN501*'15-minute data'!$Z$2)</f>
        <v>-1.4454</v>
      </c>
      <c r="AA501" s="0" t="n">
        <f aca="false">INT(D501/100)</f>
        <v>4</v>
      </c>
      <c r="AB501" s="0" t="n">
        <f aca="false">100*(D501/100-AA501)</f>
        <v>0</v>
      </c>
      <c r="AC501" s="0" t="n">
        <f aca="false">AA501+AB501/60</f>
        <v>4</v>
      </c>
      <c r="AD501" s="0" t="n">
        <f aca="false">C501+AC501/24-0.001</f>
        <v>126.165666666667</v>
      </c>
      <c r="AE501" s="46" t="n">
        <f aca="false">DATE(B501,1,1)+C501-1</f>
        <v>37747</v>
      </c>
      <c r="AF501" s="0" t="n">
        <f aca="false">MONTH(AE501)</f>
        <v>5</v>
      </c>
      <c r="AG501" s="0" t="n">
        <f aca="false">DAY(AE501)</f>
        <v>6</v>
      </c>
      <c r="AH501" s="70" t="n">
        <f aca="false">AG501+AC501/24-0.001</f>
        <v>6.16566666666667</v>
      </c>
      <c r="AI501" s="48" t="n">
        <v>-1.4617125</v>
      </c>
      <c r="AJ501" s="27" t="n">
        <f aca="false">(Z501-AI501)*1000/25.4</f>
        <v>0.642224409448817</v>
      </c>
      <c r="AK501" s="48" t="n">
        <f aca="false">H501+AK500</f>
        <v>0.16</v>
      </c>
      <c r="AL501" s="49" t="n">
        <f aca="false">Z501</f>
        <v>-1.4454</v>
      </c>
      <c r="AM501" s="71"/>
      <c r="AN501" s="71"/>
    </row>
    <row r="502" customFormat="false" ht="13.2" hidden="false" customHeight="false" outlineLevel="0" collapsed="false">
      <c r="A502" s="0" t="n">
        <v>52</v>
      </c>
      <c r="B502" s="0" t="n">
        <v>2003</v>
      </c>
      <c r="C502" s="0" t="n">
        <v>126</v>
      </c>
      <c r="D502" s="0" t="n">
        <v>415</v>
      </c>
      <c r="E502" s="0" t="n">
        <v>6.581</v>
      </c>
      <c r="F502" s="0" t="n">
        <v>92.7</v>
      </c>
      <c r="G502" s="0" t="n">
        <v>1004.5</v>
      </c>
      <c r="H502" s="0" t="n">
        <v>0</v>
      </c>
      <c r="I502" s="0" t="n">
        <v>2.678</v>
      </c>
      <c r="J502" s="0" t="n">
        <v>0.722</v>
      </c>
      <c r="K502" s="0" t="n">
        <v>0.577</v>
      </c>
      <c r="L502" s="0" t="n">
        <v>125.1</v>
      </c>
      <c r="M502" s="0" t="n">
        <v>28.05</v>
      </c>
      <c r="N502" s="0" t="n">
        <v>7.12</v>
      </c>
      <c r="O502" s="0" t="n">
        <v>19.87</v>
      </c>
      <c r="P502" s="0" t="n">
        <v>12.13</v>
      </c>
      <c r="Q502" s="0" t="n">
        <v>873</v>
      </c>
      <c r="R502" s="0" t="n">
        <v>-1.4438</v>
      </c>
      <c r="S502" s="0" t="n">
        <v>11</v>
      </c>
      <c r="T502" s="0" t="n">
        <v>0.973</v>
      </c>
      <c r="U502" s="0" t="n">
        <v>6.705</v>
      </c>
      <c r="V502" s="0" t="n">
        <v>10.93</v>
      </c>
      <c r="W502" s="0" t="n">
        <f aca="false">F502+$W$1</f>
        <v>97.3</v>
      </c>
      <c r="X502" s="0" t="n">
        <f aca="false">F502/100*T502</f>
        <v>0.901971</v>
      </c>
      <c r="Y502" s="48" t="n">
        <f aca="false">R502-(P502*'15-minute data'!$Y$2)</f>
        <v>-1.4438</v>
      </c>
      <c r="Z502" s="48" t="n">
        <f aca="false">Y502-(AN502*'15-minute data'!$Z$2)</f>
        <v>-1.4438</v>
      </c>
      <c r="AA502" s="0" t="n">
        <f aca="false">INT(D502/100)</f>
        <v>4</v>
      </c>
      <c r="AB502" s="0" t="n">
        <f aca="false">100*(D502/100-AA502)</f>
        <v>15</v>
      </c>
      <c r="AC502" s="0" t="n">
        <f aca="false">AA502+AB502/60</f>
        <v>4.25</v>
      </c>
      <c r="AD502" s="0" t="n">
        <f aca="false">C502+AC502/24-0.001</f>
        <v>126.176083333333</v>
      </c>
      <c r="AE502" s="46" t="n">
        <f aca="false">DATE(B502,1,1)+C502-1</f>
        <v>37747</v>
      </c>
      <c r="AF502" s="0" t="n">
        <f aca="false">MONTH(AE502)</f>
        <v>5</v>
      </c>
      <c r="AG502" s="0" t="n">
        <f aca="false">DAY(AE502)</f>
        <v>6</v>
      </c>
      <c r="AH502" s="70" t="n">
        <f aca="false">AG502+AC502/24-0.001</f>
        <v>6.17608333333333</v>
      </c>
      <c r="AI502" s="48" t="n">
        <v>-1.4617125</v>
      </c>
      <c r="AJ502" s="27" t="n">
        <f aca="false">(Z502-AI502)*1000/25.4</f>
        <v>0.705216535433071</v>
      </c>
      <c r="AK502" s="48" t="n">
        <f aca="false">H502+AK501</f>
        <v>0.16</v>
      </c>
      <c r="AL502" s="49" t="n">
        <f aca="false">Z502</f>
        <v>-1.4438</v>
      </c>
      <c r="AM502" s="71"/>
      <c r="AN502" s="71"/>
    </row>
    <row r="503" customFormat="false" ht="13.2" hidden="false" customHeight="false" outlineLevel="0" collapsed="false">
      <c r="A503" s="0" t="n">
        <v>52</v>
      </c>
      <c r="B503" s="0" t="n">
        <v>2003</v>
      </c>
      <c r="C503" s="0" t="n">
        <v>126</v>
      </c>
      <c r="D503" s="0" t="n">
        <v>430</v>
      </c>
      <c r="E503" s="0" t="n">
        <v>6.631</v>
      </c>
      <c r="F503" s="0" t="n">
        <v>92.7</v>
      </c>
      <c r="G503" s="0" t="n">
        <v>1004.7</v>
      </c>
      <c r="H503" s="0" t="n">
        <v>0</v>
      </c>
      <c r="I503" s="0" t="n">
        <v>1.879</v>
      </c>
      <c r="J503" s="0" t="n">
        <v>0.42</v>
      </c>
      <c r="K503" s="0" t="n">
        <v>0.079</v>
      </c>
      <c r="L503" s="0" t="n">
        <v>131.2</v>
      </c>
      <c r="M503" s="0" t="n">
        <v>44.97</v>
      </c>
      <c r="N503" s="0" t="n">
        <v>7.22</v>
      </c>
      <c r="O503" s="0" t="n">
        <v>19.89</v>
      </c>
      <c r="P503" s="0" t="n">
        <v>12.12</v>
      </c>
      <c r="Q503" s="0" t="n">
        <v>889</v>
      </c>
      <c r="R503" s="0" t="n">
        <v>-1.4454</v>
      </c>
      <c r="S503" s="0" t="n">
        <v>11</v>
      </c>
      <c r="T503" s="0" t="n">
        <v>0.976</v>
      </c>
      <c r="U503" s="0" t="n">
        <v>6.946</v>
      </c>
      <c r="V503" s="0" t="n">
        <v>10.93</v>
      </c>
      <c r="W503" s="0" t="n">
        <f aca="false">F503+$W$1</f>
        <v>97.3</v>
      </c>
      <c r="X503" s="0" t="n">
        <f aca="false">F503/100*T503</f>
        <v>0.904752</v>
      </c>
      <c r="Y503" s="48" t="n">
        <f aca="false">R503-(P503*'15-minute data'!$Y$2)</f>
        <v>-1.4454</v>
      </c>
      <c r="Z503" s="48" t="n">
        <f aca="false">Y503-(AN503*'15-minute data'!$Z$2)</f>
        <v>-1.4454</v>
      </c>
      <c r="AA503" s="0" t="n">
        <f aca="false">INT(D503/100)</f>
        <v>4</v>
      </c>
      <c r="AB503" s="0" t="n">
        <f aca="false">100*(D503/100-AA503)</f>
        <v>30</v>
      </c>
      <c r="AC503" s="0" t="n">
        <f aca="false">AA503+AB503/60</f>
        <v>4.5</v>
      </c>
      <c r="AD503" s="0" t="n">
        <f aca="false">C503+AC503/24-0.001</f>
        <v>126.1865</v>
      </c>
      <c r="AE503" s="46" t="n">
        <f aca="false">DATE(B503,1,1)+C503-1</f>
        <v>37747</v>
      </c>
      <c r="AF503" s="0" t="n">
        <f aca="false">MONTH(AE503)</f>
        <v>5</v>
      </c>
      <c r="AG503" s="0" t="n">
        <f aca="false">DAY(AE503)</f>
        <v>6</v>
      </c>
      <c r="AH503" s="70" t="n">
        <f aca="false">AG503+AC503/24-0.001</f>
        <v>6.1865</v>
      </c>
      <c r="AI503" s="48" t="n">
        <v>-1.4617125</v>
      </c>
      <c r="AJ503" s="27" t="n">
        <f aca="false">(Z503-AI503)*1000/25.4</f>
        <v>0.642224409448817</v>
      </c>
      <c r="AK503" s="48" t="n">
        <f aca="false">H503+AK502</f>
        <v>0.16</v>
      </c>
      <c r="AL503" s="49" t="n">
        <f aca="false">Z503</f>
        <v>-1.4454</v>
      </c>
      <c r="AM503" s="71"/>
      <c r="AN503" s="71"/>
    </row>
    <row r="504" customFormat="false" ht="13.2" hidden="false" customHeight="false" outlineLevel="0" collapsed="false">
      <c r="A504" s="0" t="n">
        <v>52</v>
      </c>
      <c r="B504" s="0" t="n">
        <v>2003</v>
      </c>
      <c r="C504" s="0" t="n">
        <v>126</v>
      </c>
      <c r="D504" s="0" t="n">
        <v>445</v>
      </c>
      <c r="E504" s="0" t="n">
        <v>6.782</v>
      </c>
      <c r="F504" s="0" t="n">
        <v>92.7</v>
      </c>
      <c r="G504" s="0" t="n">
        <v>1004.7</v>
      </c>
      <c r="H504" s="0" t="n">
        <v>0</v>
      </c>
      <c r="I504" s="0" t="n">
        <v>2.678</v>
      </c>
      <c r="J504" s="0" t="n">
        <v>1.139</v>
      </c>
      <c r="K504" s="0" t="n">
        <v>1.063</v>
      </c>
      <c r="L504" s="0" t="n">
        <v>108.6</v>
      </c>
      <c r="M504" s="0" t="n">
        <v>18.24</v>
      </c>
      <c r="N504" s="0" t="n">
        <v>7.31</v>
      </c>
      <c r="O504" s="0" t="n">
        <v>19.93</v>
      </c>
      <c r="P504" s="0" t="n">
        <v>12.13</v>
      </c>
      <c r="Q504" s="0" t="n">
        <v>875</v>
      </c>
      <c r="R504" s="0" t="n">
        <v>-1.4455</v>
      </c>
      <c r="S504" s="0" t="n">
        <v>11</v>
      </c>
      <c r="T504" s="0" t="n">
        <v>0.986</v>
      </c>
      <c r="U504" s="0" t="n">
        <v>6.941</v>
      </c>
      <c r="V504" s="0" t="n">
        <v>10.92</v>
      </c>
      <c r="W504" s="0" t="n">
        <f aca="false">F504+$W$1</f>
        <v>97.3</v>
      </c>
      <c r="X504" s="0" t="n">
        <f aca="false">F504/100*T504</f>
        <v>0.914022</v>
      </c>
      <c r="Y504" s="48" t="n">
        <f aca="false">R504-(P504*'15-minute data'!$Y$2)</f>
        <v>-1.4455</v>
      </c>
      <c r="Z504" s="48" t="n">
        <f aca="false">Y504-(AN504*'15-minute data'!$Z$2)</f>
        <v>-1.4455</v>
      </c>
      <c r="AA504" s="0" t="n">
        <f aca="false">INT(D504/100)</f>
        <v>4</v>
      </c>
      <c r="AB504" s="0" t="n">
        <f aca="false">100*(D504/100-AA504)</f>
        <v>45</v>
      </c>
      <c r="AC504" s="0" t="n">
        <f aca="false">AA504+AB504/60</f>
        <v>4.75</v>
      </c>
      <c r="AD504" s="0" t="n">
        <f aca="false">C504+AC504/24-0.001</f>
        <v>126.196916666667</v>
      </c>
      <c r="AE504" s="46" t="n">
        <f aca="false">DATE(B504,1,1)+C504-1</f>
        <v>37747</v>
      </c>
      <c r="AF504" s="0" t="n">
        <f aca="false">MONTH(AE504)</f>
        <v>5</v>
      </c>
      <c r="AG504" s="0" t="n">
        <f aca="false">DAY(AE504)</f>
        <v>6</v>
      </c>
      <c r="AH504" s="70" t="n">
        <f aca="false">AG504+AC504/24-0.001</f>
        <v>6.19691666666667</v>
      </c>
      <c r="AI504" s="48" t="n">
        <v>-1.4617125</v>
      </c>
      <c r="AJ504" s="27" t="n">
        <f aca="false">(Z504-AI504)*1000/25.4</f>
        <v>0.638287401574802</v>
      </c>
      <c r="AK504" s="48" t="n">
        <f aca="false">H504+AK503</f>
        <v>0.16</v>
      </c>
      <c r="AL504" s="49" t="n">
        <f aca="false">Z504</f>
        <v>-1.4455</v>
      </c>
      <c r="AM504" s="71"/>
      <c r="AN504" s="71"/>
    </row>
    <row r="505" customFormat="false" ht="13.2" hidden="false" customHeight="false" outlineLevel="0" collapsed="false">
      <c r="A505" s="0" t="n">
        <v>52</v>
      </c>
      <c r="B505" s="0" t="n">
        <v>2003</v>
      </c>
      <c r="C505" s="0" t="n">
        <v>126</v>
      </c>
      <c r="D505" s="0" t="n">
        <v>500</v>
      </c>
      <c r="E505" s="0" t="n">
        <v>6.85</v>
      </c>
      <c r="F505" s="0" t="n">
        <v>92.5</v>
      </c>
      <c r="G505" s="0" t="n">
        <v>1004.6</v>
      </c>
      <c r="H505" s="0" t="n">
        <v>0</v>
      </c>
      <c r="I505" s="0" t="n">
        <v>2.678</v>
      </c>
      <c r="J505" s="0" t="n">
        <v>1.005</v>
      </c>
      <c r="K505" s="0" t="n">
        <v>0.883</v>
      </c>
      <c r="L505" s="0" t="n">
        <v>96.1</v>
      </c>
      <c r="M505" s="0" t="n">
        <v>24.71</v>
      </c>
      <c r="N505" s="0" t="n">
        <v>7.42</v>
      </c>
      <c r="O505" s="0" t="n">
        <v>20</v>
      </c>
      <c r="P505" s="0" t="n">
        <v>12.12</v>
      </c>
      <c r="Q505" s="0" t="n">
        <v>872</v>
      </c>
      <c r="R505" s="0" t="n">
        <v>-1.4458</v>
      </c>
      <c r="S505" s="0" t="n">
        <v>11</v>
      </c>
      <c r="T505" s="0" t="n">
        <v>0.991</v>
      </c>
      <c r="U505" s="0" t="n">
        <v>7.01</v>
      </c>
      <c r="V505" s="0" t="n">
        <v>10.91</v>
      </c>
      <c r="W505" s="0" t="n">
        <f aca="false">F505+$W$1</f>
        <v>97.1</v>
      </c>
      <c r="X505" s="0" t="n">
        <f aca="false">F505/100*T505</f>
        <v>0.916675</v>
      </c>
      <c r="Y505" s="48" t="n">
        <f aca="false">R505-(P505*'15-minute data'!$Y$2)</f>
        <v>-1.4458</v>
      </c>
      <c r="Z505" s="48" t="n">
        <f aca="false">Y505-(AN505*'15-minute data'!$Z$2)</f>
        <v>-1.4458</v>
      </c>
      <c r="AA505" s="0" t="n">
        <f aca="false">INT(D505/100)</f>
        <v>5</v>
      </c>
      <c r="AB505" s="0" t="n">
        <f aca="false">100*(D505/100-AA505)</f>
        <v>0</v>
      </c>
      <c r="AC505" s="0" t="n">
        <f aca="false">AA505+AB505/60</f>
        <v>5</v>
      </c>
      <c r="AD505" s="0" t="n">
        <f aca="false">C505+AC505/24-0.001</f>
        <v>126.207333333333</v>
      </c>
      <c r="AE505" s="46" t="n">
        <f aca="false">DATE(B505,1,1)+C505-1</f>
        <v>37747</v>
      </c>
      <c r="AF505" s="0" t="n">
        <f aca="false">MONTH(AE505)</f>
        <v>5</v>
      </c>
      <c r="AG505" s="0" t="n">
        <f aca="false">DAY(AE505)</f>
        <v>6</v>
      </c>
      <c r="AH505" s="70" t="n">
        <f aca="false">AG505+AC505/24-0.001</f>
        <v>6.20733333333333</v>
      </c>
      <c r="AI505" s="48" t="n">
        <v>-1.4617125</v>
      </c>
      <c r="AJ505" s="27" t="n">
        <f aca="false">(Z505-AI505)*1000/25.4</f>
        <v>0.626476377952756</v>
      </c>
      <c r="AK505" s="48" t="n">
        <f aca="false">H505+AK504</f>
        <v>0.16</v>
      </c>
      <c r="AL505" s="49" t="n">
        <f aca="false">Z505</f>
        <v>-1.4458</v>
      </c>
      <c r="AM505" s="71"/>
      <c r="AN505" s="71"/>
    </row>
    <row r="506" customFormat="false" ht="13.2" hidden="false" customHeight="false" outlineLevel="0" collapsed="false">
      <c r="A506" s="0" t="n">
        <v>52</v>
      </c>
      <c r="B506" s="0" t="n">
        <v>2003</v>
      </c>
      <c r="C506" s="0" t="n">
        <v>126</v>
      </c>
      <c r="D506" s="0" t="n">
        <v>515</v>
      </c>
      <c r="E506" s="0" t="n">
        <v>6.884</v>
      </c>
      <c r="F506" s="0" t="n">
        <v>92.4</v>
      </c>
      <c r="G506" s="0" t="n">
        <v>1004.6</v>
      </c>
      <c r="H506" s="0" t="n">
        <v>0</v>
      </c>
      <c r="I506" s="0" t="n">
        <v>1.879</v>
      </c>
      <c r="J506" s="0" t="n">
        <v>0.9</v>
      </c>
      <c r="K506" s="0" t="n">
        <v>0.768</v>
      </c>
      <c r="L506" s="0" t="n">
        <v>95.4</v>
      </c>
      <c r="M506" s="0" t="n">
        <v>26.69</v>
      </c>
      <c r="N506" s="0" t="n">
        <v>7.52</v>
      </c>
      <c r="O506" s="0" t="n">
        <v>20.02</v>
      </c>
      <c r="P506" s="0" t="n">
        <v>12.12</v>
      </c>
      <c r="Q506" s="0" t="n">
        <v>868</v>
      </c>
      <c r="R506" s="0" t="n">
        <v>-1.4458</v>
      </c>
      <c r="S506" s="0" t="n">
        <v>11</v>
      </c>
      <c r="T506" s="0" t="n">
        <v>0.993</v>
      </c>
      <c r="U506" s="0" t="n">
        <v>6.979</v>
      </c>
      <c r="V506" s="0" t="n">
        <v>10.9</v>
      </c>
      <c r="W506" s="0" t="n">
        <f aca="false">F506+$W$1</f>
        <v>97</v>
      </c>
      <c r="X506" s="0" t="n">
        <f aca="false">F506/100*T506</f>
        <v>0.917532</v>
      </c>
      <c r="Y506" s="48" t="n">
        <f aca="false">R506-(P506*'15-minute data'!$Y$2)</f>
        <v>-1.4458</v>
      </c>
      <c r="Z506" s="48" t="n">
        <f aca="false">Y506-(AN506*'15-minute data'!$Z$2)</f>
        <v>-1.4458</v>
      </c>
      <c r="AA506" s="0" t="n">
        <f aca="false">INT(D506/100)</f>
        <v>5</v>
      </c>
      <c r="AB506" s="0" t="n">
        <f aca="false">100*(D506/100-AA506)</f>
        <v>15</v>
      </c>
      <c r="AC506" s="0" t="n">
        <f aca="false">AA506+AB506/60</f>
        <v>5.25</v>
      </c>
      <c r="AD506" s="0" t="n">
        <f aca="false">C506+AC506/24-0.001</f>
        <v>126.21775</v>
      </c>
      <c r="AE506" s="46" t="n">
        <f aca="false">DATE(B506,1,1)+C506-1</f>
        <v>37747</v>
      </c>
      <c r="AF506" s="0" t="n">
        <f aca="false">MONTH(AE506)</f>
        <v>5</v>
      </c>
      <c r="AG506" s="0" t="n">
        <f aca="false">DAY(AE506)</f>
        <v>6</v>
      </c>
      <c r="AH506" s="70" t="n">
        <f aca="false">AG506+AC506/24-0.001</f>
        <v>6.21775</v>
      </c>
      <c r="AI506" s="48" t="n">
        <v>-1.4617125</v>
      </c>
      <c r="AJ506" s="27" t="n">
        <f aca="false">(Z506-AI506)*1000/25.4</f>
        <v>0.626476377952756</v>
      </c>
      <c r="AK506" s="48" t="n">
        <f aca="false">H506+AK505</f>
        <v>0.16</v>
      </c>
      <c r="AL506" s="49" t="n">
        <f aca="false">Z506</f>
        <v>-1.4458</v>
      </c>
      <c r="AM506" s="71"/>
      <c r="AN506" s="71"/>
    </row>
    <row r="507" customFormat="false" ht="13.2" hidden="false" customHeight="false" outlineLevel="0" collapsed="false">
      <c r="A507" s="0" t="n">
        <v>52</v>
      </c>
      <c r="B507" s="0" t="n">
        <v>2003</v>
      </c>
      <c r="C507" s="0" t="n">
        <v>126</v>
      </c>
      <c r="D507" s="0" t="n">
        <v>530</v>
      </c>
      <c r="E507" s="0" t="n">
        <v>6.929</v>
      </c>
      <c r="F507" s="0" t="n">
        <v>92.5</v>
      </c>
      <c r="G507" s="0" t="n">
        <v>1004.5</v>
      </c>
      <c r="H507" s="0" t="n">
        <v>0</v>
      </c>
      <c r="I507" s="0" t="n">
        <v>2.678</v>
      </c>
      <c r="J507" s="0" t="n">
        <v>1.18</v>
      </c>
      <c r="K507" s="0" t="n">
        <v>1.021</v>
      </c>
      <c r="L507" s="0" t="n">
        <v>72.8</v>
      </c>
      <c r="M507" s="0" t="n">
        <v>27.58</v>
      </c>
      <c r="N507" s="0" t="n">
        <v>7.61</v>
      </c>
      <c r="O507" s="0" t="n">
        <v>20.01</v>
      </c>
      <c r="P507" s="0" t="n">
        <v>12.13</v>
      </c>
      <c r="Q507" s="0" t="n">
        <v>876</v>
      </c>
      <c r="R507" s="0" t="n">
        <v>-1.4456</v>
      </c>
      <c r="S507" s="0" t="n">
        <v>11</v>
      </c>
      <c r="T507" s="0" t="n">
        <v>0.996</v>
      </c>
      <c r="U507" s="0" t="n">
        <v>7.02</v>
      </c>
      <c r="V507" s="0" t="n">
        <v>10.89</v>
      </c>
      <c r="W507" s="0" t="n">
        <f aca="false">F507+$W$1</f>
        <v>97.1</v>
      </c>
      <c r="X507" s="0" t="n">
        <f aca="false">F507/100*T507</f>
        <v>0.9213</v>
      </c>
      <c r="Y507" s="48" t="n">
        <f aca="false">R507-(P507*'15-minute data'!$Y$2)</f>
        <v>-1.4456</v>
      </c>
      <c r="Z507" s="48" t="n">
        <f aca="false">Y507-(AN507*'15-minute data'!$Z$2)</f>
        <v>-1.4456</v>
      </c>
      <c r="AA507" s="0" t="n">
        <f aca="false">INT(D507/100)</f>
        <v>5</v>
      </c>
      <c r="AB507" s="0" t="n">
        <f aca="false">100*(D507/100-AA507)</f>
        <v>30</v>
      </c>
      <c r="AC507" s="0" t="n">
        <f aca="false">AA507+AB507/60</f>
        <v>5.5</v>
      </c>
      <c r="AD507" s="0" t="n">
        <f aca="false">C507+AC507/24-0.001</f>
        <v>126.228166666667</v>
      </c>
      <c r="AE507" s="46" t="n">
        <f aca="false">DATE(B507,1,1)+C507-1</f>
        <v>37747</v>
      </c>
      <c r="AF507" s="0" t="n">
        <f aca="false">MONTH(AE507)</f>
        <v>5</v>
      </c>
      <c r="AG507" s="0" t="n">
        <f aca="false">DAY(AE507)</f>
        <v>6</v>
      </c>
      <c r="AH507" s="70" t="n">
        <f aca="false">AG507+AC507/24-0.001</f>
        <v>6.22816666666667</v>
      </c>
      <c r="AI507" s="48" t="n">
        <v>-1.4617125</v>
      </c>
      <c r="AJ507" s="27" t="n">
        <f aca="false">(Z507-AI507)*1000/25.4</f>
        <v>0.634350393700787</v>
      </c>
      <c r="AK507" s="48" t="n">
        <f aca="false">H507+AK506</f>
        <v>0.16</v>
      </c>
      <c r="AL507" s="49" t="n">
        <f aca="false">Z507</f>
        <v>-1.4456</v>
      </c>
      <c r="AM507" s="71"/>
      <c r="AN507" s="71"/>
    </row>
    <row r="508" customFormat="false" ht="13.2" hidden="false" customHeight="false" outlineLevel="0" collapsed="false">
      <c r="A508" s="0" t="n">
        <v>52</v>
      </c>
      <c r="B508" s="0" t="n">
        <v>2003</v>
      </c>
      <c r="C508" s="0" t="n">
        <v>126</v>
      </c>
      <c r="D508" s="0" t="n">
        <v>545</v>
      </c>
      <c r="E508" s="0" t="n">
        <v>6.972</v>
      </c>
      <c r="F508" s="0" t="n">
        <v>92.6</v>
      </c>
      <c r="G508" s="0" t="n">
        <v>1004.7</v>
      </c>
      <c r="H508" s="0" t="n">
        <v>0</v>
      </c>
      <c r="I508" s="0" t="n">
        <v>1.879</v>
      </c>
      <c r="J508" s="0" t="n">
        <v>0.832</v>
      </c>
      <c r="K508" s="0" t="n">
        <v>0.734</v>
      </c>
      <c r="L508" s="0" t="n">
        <v>62.58</v>
      </c>
      <c r="M508" s="0" t="n">
        <v>22.6</v>
      </c>
      <c r="N508" s="0" t="n">
        <v>7.68</v>
      </c>
      <c r="O508" s="0" t="n">
        <v>20.02</v>
      </c>
      <c r="P508" s="0" t="n">
        <v>12.13</v>
      </c>
      <c r="Q508" s="0" t="n">
        <v>875</v>
      </c>
      <c r="R508" s="0" t="n">
        <v>-1.4456</v>
      </c>
      <c r="S508" s="0" t="n">
        <v>11</v>
      </c>
      <c r="T508" s="0" t="n">
        <v>0.999</v>
      </c>
      <c r="U508" s="0" t="n">
        <v>7.04</v>
      </c>
      <c r="V508" s="0" t="n">
        <v>10.88</v>
      </c>
      <c r="W508" s="0" t="n">
        <f aca="false">F508+$W$1</f>
        <v>97.2</v>
      </c>
      <c r="X508" s="0" t="n">
        <f aca="false">F508/100*T508</f>
        <v>0.925074</v>
      </c>
      <c r="Y508" s="48" t="n">
        <f aca="false">R508-(P508*'15-minute data'!$Y$2)</f>
        <v>-1.4456</v>
      </c>
      <c r="Z508" s="48" t="n">
        <f aca="false">Y508-(AN508*'15-minute data'!$Z$2)</f>
        <v>-1.4456</v>
      </c>
      <c r="AA508" s="0" t="n">
        <f aca="false">INT(D508/100)</f>
        <v>5</v>
      </c>
      <c r="AB508" s="0" t="n">
        <f aca="false">100*(D508/100-AA508)</f>
        <v>45</v>
      </c>
      <c r="AC508" s="0" t="n">
        <f aca="false">AA508+AB508/60</f>
        <v>5.75</v>
      </c>
      <c r="AD508" s="0" t="n">
        <f aca="false">C508+AC508/24-0.001</f>
        <v>126.238583333333</v>
      </c>
      <c r="AE508" s="46" t="n">
        <f aca="false">DATE(B508,1,1)+C508-1</f>
        <v>37747</v>
      </c>
      <c r="AF508" s="0" t="n">
        <f aca="false">MONTH(AE508)</f>
        <v>5</v>
      </c>
      <c r="AG508" s="0" t="n">
        <f aca="false">DAY(AE508)</f>
        <v>6</v>
      </c>
      <c r="AH508" s="70" t="n">
        <f aca="false">AG508+AC508/24-0.001</f>
        <v>6.23858333333333</v>
      </c>
      <c r="AI508" s="48" t="n">
        <v>-1.4617125</v>
      </c>
      <c r="AJ508" s="27" t="n">
        <f aca="false">(Z508-AI508)*1000/25.4</f>
        <v>0.634350393700787</v>
      </c>
      <c r="AK508" s="48" t="n">
        <f aca="false">H508+AK507</f>
        <v>0.16</v>
      </c>
      <c r="AL508" s="49" t="n">
        <f aca="false">Z508</f>
        <v>-1.4456</v>
      </c>
      <c r="AM508" s="71"/>
      <c r="AN508" s="71"/>
    </row>
    <row r="509" customFormat="false" ht="13.2" hidden="false" customHeight="false" outlineLevel="0" collapsed="false">
      <c r="A509" s="0" t="n">
        <v>52</v>
      </c>
      <c r="B509" s="0" t="n">
        <v>2003</v>
      </c>
      <c r="C509" s="0" t="n">
        <v>126</v>
      </c>
      <c r="D509" s="0" t="n">
        <v>600</v>
      </c>
      <c r="E509" s="0" t="n">
        <v>6.992</v>
      </c>
      <c r="F509" s="0" t="n">
        <v>92.8</v>
      </c>
      <c r="G509" s="0" t="n">
        <v>1004.9</v>
      </c>
      <c r="H509" s="0" t="n">
        <v>0</v>
      </c>
      <c r="I509" s="0" t="n">
        <v>1.879</v>
      </c>
      <c r="J509" s="0" t="n">
        <v>0.639</v>
      </c>
      <c r="K509" s="0" t="n">
        <v>0.563</v>
      </c>
      <c r="L509" s="0" t="n">
        <v>41.78</v>
      </c>
      <c r="M509" s="0" t="n">
        <v>21.05</v>
      </c>
      <c r="N509" s="0" t="n">
        <v>7.75</v>
      </c>
      <c r="O509" s="0" t="n">
        <v>20.03</v>
      </c>
      <c r="P509" s="0" t="n">
        <v>12.12</v>
      </c>
      <c r="Q509" s="0" t="n">
        <v>886</v>
      </c>
      <c r="R509" s="0" t="n">
        <v>-1.4459</v>
      </c>
      <c r="S509" s="0" t="n">
        <v>11</v>
      </c>
      <c r="T509" s="0" t="n">
        <v>1.001</v>
      </c>
      <c r="U509" s="0" t="n">
        <v>7.14</v>
      </c>
      <c r="V509" s="0" t="n">
        <v>10.87</v>
      </c>
      <c r="W509" s="0" t="n">
        <f aca="false">F509+$W$1</f>
        <v>97.4</v>
      </c>
      <c r="X509" s="0" t="n">
        <f aca="false">F509/100*T509</f>
        <v>0.928928</v>
      </c>
      <c r="Y509" s="48" t="n">
        <f aca="false">R509-(P509*'15-minute data'!$Y$2)</f>
        <v>-1.4459</v>
      </c>
      <c r="Z509" s="48" t="n">
        <f aca="false">Y509-(AN509*'15-minute data'!$Z$2)</f>
        <v>-1.4459</v>
      </c>
      <c r="AA509" s="0" t="n">
        <f aca="false">INT(D509/100)</f>
        <v>6</v>
      </c>
      <c r="AB509" s="0" t="n">
        <f aca="false">100*(D509/100-AA509)</f>
        <v>0</v>
      </c>
      <c r="AC509" s="0" t="n">
        <f aca="false">AA509+AB509/60</f>
        <v>6</v>
      </c>
      <c r="AD509" s="0" t="n">
        <f aca="false">C509+AC509/24-0.001</f>
        <v>126.249</v>
      </c>
      <c r="AE509" s="46" t="n">
        <f aca="false">DATE(B509,1,1)+C509-1</f>
        <v>37747</v>
      </c>
      <c r="AF509" s="0" t="n">
        <f aca="false">MONTH(AE509)</f>
        <v>5</v>
      </c>
      <c r="AG509" s="0" t="n">
        <f aca="false">DAY(AE509)</f>
        <v>6</v>
      </c>
      <c r="AH509" s="70" t="n">
        <f aca="false">AG509+AC509/24-0.001</f>
        <v>6.249</v>
      </c>
      <c r="AI509" s="48" t="n">
        <v>-1.4617125</v>
      </c>
      <c r="AJ509" s="27" t="n">
        <f aca="false">(Z509-AI509)*1000/25.4</f>
        <v>0.622539370078741</v>
      </c>
      <c r="AK509" s="48" t="n">
        <f aca="false">H509+AK508</f>
        <v>0.16</v>
      </c>
      <c r="AL509" s="49" t="n">
        <f aca="false">Z509</f>
        <v>-1.4459</v>
      </c>
      <c r="AM509" s="71"/>
      <c r="AN509" s="71"/>
    </row>
    <row r="510" customFormat="false" ht="13.2" hidden="false" customHeight="false" outlineLevel="0" collapsed="false">
      <c r="A510" s="0" t="n">
        <v>52</v>
      </c>
      <c r="B510" s="0" t="n">
        <v>2003</v>
      </c>
      <c r="C510" s="0" t="n">
        <v>126</v>
      </c>
      <c r="D510" s="0" t="n">
        <v>615</v>
      </c>
      <c r="E510" s="0" t="n">
        <v>7.05</v>
      </c>
      <c r="F510" s="0" t="n">
        <v>92.9</v>
      </c>
      <c r="G510" s="0" t="n">
        <v>1004.8</v>
      </c>
      <c r="H510" s="0" t="n">
        <v>0</v>
      </c>
      <c r="I510" s="0" t="n">
        <v>1.879</v>
      </c>
      <c r="J510" s="0" t="n">
        <v>0.636</v>
      </c>
      <c r="K510" s="0" t="n">
        <v>0.572</v>
      </c>
      <c r="L510" s="0" t="n">
        <v>65.61</v>
      </c>
      <c r="M510" s="0" t="n">
        <v>19.35</v>
      </c>
      <c r="N510" s="0" t="n">
        <v>7.82</v>
      </c>
      <c r="O510" s="0" t="n">
        <v>20.06</v>
      </c>
      <c r="P510" s="0" t="n">
        <v>12.12</v>
      </c>
      <c r="Q510" s="0" t="n">
        <v>888</v>
      </c>
      <c r="R510" s="0" t="n">
        <v>-1.4455</v>
      </c>
      <c r="S510" s="0" t="n">
        <v>11</v>
      </c>
      <c r="T510" s="0" t="n">
        <v>1.005</v>
      </c>
      <c r="U510" s="0" t="n">
        <v>7.15</v>
      </c>
      <c r="V510" s="0" t="n">
        <v>10.87</v>
      </c>
      <c r="W510" s="0" t="n">
        <f aca="false">F510+$W$1</f>
        <v>97.5</v>
      </c>
      <c r="X510" s="0" t="n">
        <f aca="false">F510/100*T510</f>
        <v>0.933645</v>
      </c>
      <c r="Y510" s="48" t="n">
        <f aca="false">R510-(P510*'15-minute data'!$Y$2)</f>
        <v>-1.4455</v>
      </c>
      <c r="Z510" s="48" t="n">
        <f aca="false">Y510-(AN510*'15-minute data'!$Z$2)</f>
        <v>-1.4455</v>
      </c>
      <c r="AA510" s="0" t="n">
        <f aca="false">INT(D510/100)</f>
        <v>6</v>
      </c>
      <c r="AB510" s="0" t="n">
        <f aca="false">100*(D510/100-AA510)</f>
        <v>15</v>
      </c>
      <c r="AC510" s="0" t="n">
        <f aca="false">AA510+AB510/60</f>
        <v>6.25</v>
      </c>
      <c r="AD510" s="0" t="n">
        <f aca="false">C510+AC510/24-0.001</f>
        <v>126.259416666667</v>
      </c>
      <c r="AE510" s="46" t="n">
        <f aca="false">DATE(B510,1,1)+C510-1</f>
        <v>37747</v>
      </c>
      <c r="AF510" s="0" t="n">
        <f aca="false">MONTH(AE510)</f>
        <v>5</v>
      </c>
      <c r="AG510" s="0" t="n">
        <f aca="false">DAY(AE510)</f>
        <v>6</v>
      </c>
      <c r="AH510" s="70" t="n">
        <f aca="false">AG510+AC510/24-0.001</f>
        <v>6.25941666666667</v>
      </c>
      <c r="AI510" s="48" t="n">
        <v>-1.4617125</v>
      </c>
      <c r="AJ510" s="27" t="n">
        <f aca="false">(Z510-AI510)*1000/25.4</f>
        <v>0.638287401574802</v>
      </c>
      <c r="AK510" s="48" t="n">
        <f aca="false">H510+AK509</f>
        <v>0.16</v>
      </c>
      <c r="AL510" s="49" t="n">
        <f aca="false">Z510</f>
        <v>-1.4455</v>
      </c>
      <c r="AM510" s="71"/>
      <c r="AN510" s="71"/>
    </row>
    <row r="511" customFormat="false" ht="13.2" hidden="false" customHeight="false" outlineLevel="0" collapsed="false">
      <c r="A511" s="0" t="n">
        <v>52</v>
      </c>
      <c r="B511" s="0" t="n">
        <v>2003</v>
      </c>
      <c r="C511" s="0" t="n">
        <v>126</v>
      </c>
      <c r="D511" s="0" t="n">
        <v>630</v>
      </c>
      <c r="E511" s="0" t="n">
        <v>7.07</v>
      </c>
      <c r="F511" s="0" t="n">
        <v>93</v>
      </c>
      <c r="G511" s="0" t="n">
        <v>1004.9</v>
      </c>
      <c r="H511" s="0" t="n">
        <v>0</v>
      </c>
      <c r="I511" s="0" t="n">
        <v>1.879</v>
      </c>
      <c r="J511" s="0" t="n">
        <v>0.802</v>
      </c>
      <c r="K511" s="0" t="n">
        <v>0.705</v>
      </c>
      <c r="L511" s="0" t="n">
        <v>37.54</v>
      </c>
      <c r="M511" s="0" t="n">
        <v>23.79</v>
      </c>
      <c r="N511" s="0" t="n">
        <v>7.88</v>
      </c>
      <c r="O511" s="0" t="n">
        <v>20.07</v>
      </c>
      <c r="P511" s="0" t="n">
        <v>12.13</v>
      </c>
      <c r="Q511" s="0" t="n">
        <v>884</v>
      </c>
      <c r="R511" s="0" t="n">
        <v>-1.4456</v>
      </c>
      <c r="S511" s="0" t="n">
        <v>11</v>
      </c>
      <c r="T511" s="0" t="n">
        <v>1.006</v>
      </c>
      <c r="U511" s="0" t="n">
        <v>7.21</v>
      </c>
      <c r="V511" s="0" t="n">
        <v>10.86</v>
      </c>
      <c r="W511" s="0" t="n">
        <f aca="false">F511+$W$1</f>
        <v>97.6</v>
      </c>
      <c r="X511" s="0" t="n">
        <f aca="false">F511/100*T511</f>
        <v>0.93558</v>
      </c>
      <c r="Y511" s="48" t="n">
        <f aca="false">R511-(P511*'15-minute data'!$Y$2)</f>
        <v>-1.4456</v>
      </c>
      <c r="Z511" s="48" t="n">
        <f aca="false">Y511-(AN511*'15-minute data'!$Z$2)</f>
        <v>-1.4456</v>
      </c>
      <c r="AA511" s="0" t="n">
        <f aca="false">INT(D511/100)</f>
        <v>6</v>
      </c>
      <c r="AB511" s="0" t="n">
        <f aca="false">100*(D511/100-AA511)</f>
        <v>30</v>
      </c>
      <c r="AC511" s="0" t="n">
        <f aca="false">AA511+AB511/60</f>
        <v>6.5</v>
      </c>
      <c r="AD511" s="0" t="n">
        <f aca="false">C511+AC511/24-0.001</f>
        <v>126.269833333333</v>
      </c>
      <c r="AE511" s="46" t="n">
        <f aca="false">DATE(B511,1,1)+C511-1</f>
        <v>37747</v>
      </c>
      <c r="AF511" s="0" t="n">
        <f aca="false">MONTH(AE511)</f>
        <v>5</v>
      </c>
      <c r="AG511" s="0" t="n">
        <f aca="false">DAY(AE511)</f>
        <v>6</v>
      </c>
      <c r="AH511" s="70" t="n">
        <f aca="false">AG511+AC511/24-0.001</f>
        <v>6.26983333333333</v>
      </c>
      <c r="AI511" s="48" t="n">
        <v>-1.4617125</v>
      </c>
      <c r="AJ511" s="27" t="n">
        <f aca="false">(Z511-AI511)*1000/25.4</f>
        <v>0.634350393700787</v>
      </c>
      <c r="AK511" s="48" t="n">
        <f aca="false">H511+AK510</f>
        <v>0.16</v>
      </c>
      <c r="AL511" s="49" t="n">
        <f aca="false">Z511</f>
        <v>-1.4456</v>
      </c>
      <c r="AM511" s="71"/>
      <c r="AN511" s="71"/>
    </row>
    <row r="512" customFormat="false" ht="13.2" hidden="false" customHeight="false" outlineLevel="0" collapsed="false">
      <c r="A512" s="0" t="n">
        <v>52</v>
      </c>
      <c r="B512" s="0" t="n">
        <v>2003</v>
      </c>
      <c r="C512" s="0" t="n">
        <v>126</v>
      </c>
      <c r="D512" s="0" t="n">
        <v>645</v>
      </c>
      <c r="E512" s="0" t="n">
        <v>7.13</v>
      </c>
      <c r="F512" s="0" t="n">
        <v>93.2</v>
      </c>
      <c r="G512" s="0" t="n">
        <v>1004.9</v>
      </c>
      <c r="H512" s="0" t="n">
        <v>0</v>
      </c>
      <c r="I512" s="0" t="n">
        <v>1.879</v>
      </c>
      <c r="J512" s="0" t="n">
        <v>0.419</v>
      </c>
      <c r="K512" s="0" t="n">
        <v>0.403</v>
      </c>
      <c r="L512" s="0" t="n">
        <v>34.59</v>
      </c>
      <c r="M512" s="0" t="n">
        <v>9.84</v>
      </c>
      <c r="N512" s="0" t="n">
        <v>7.93</v>
      </c>
      <c r="O512" s="0" t="n">
        <v>20.07</v>
      </c>
      <c r="P512" s="0" t="n">
        <v>12.13</v>
      </c>
      <c r="Q512" s="0" t="n">
        <v>874</v>
      </c>
      <c r="R512" s="0" t="n">
        <v>-1.4457</v>
      </c>
      <c r="S512" s="0" t="n">
        <v>11</v>
      </c>
      <c r="T512" s="0" t="n">
        <v>1.01</v>
      </c>
      <c r="U512" s="0" t="n">
        <v>7.31</v>
      </c>
      <c r="V512" s="0" t="n">
        <v>10.86</v>
      </c>
      <c r="W512" s="0" t="n">
        <f aca="false">F512+$W$1</f>
        <v>97.8</v>
      </c>
      <c r="X512" s="0" t="n">
        <f aca="false">F512/100*T512</f>
        <v>0.94132</v>
      </c>
      <c r="Y512" s="48" t="n">
        <f aca="false">R512-(P512*'15-minute data'!$Y$2)</f>
        <v>-1.4457</v>
      </c>
      <c r="Z512" s="48" t="n">
        <f aca="false">Y512-(AN512*'15-minute data'!$Z$2)</f>
        <v>-1.4457</v>
      </c>
      <c r="AA512" s="0" t="n">
        <f aca="false">INT(D512/100)</f>
        <v>6</v>
      </c>
      <c r="AB512" s="0" t="n">
        <f aca="false">100*(D512/100-AA512)</f>
        <v>45</v>
      </c>
      <c r="AC512" s="0" t="n">
        <f aca="false">AA512+AB512/60</f>
        <v>6.75</v>
      </c>
      <c r="AD512" s="0" t="n">
        <f aca="false">C512+AC512/24-0.001</f>
        <v>126.28025</v>
      </c>
      <c r="AE512" s="46" t="n">
        <f aca="false">DATE(B512,1,1)+C512-1</f>
        <v>37747</v>
      </c>
      <c r="AF512" s="0" t="n">
        <f aca="false">MONTH(AE512)</f>
        <v>5</v>
      </c>
      <c r="AG512" s="0" t="n">
        <f aca="false">DAY(AE512)</f>
        <v>6</v>
      </c>
      <c r="AH512" s="70" t="n">
        <f aca="false">AG512+AC512/24-0.001</f>
        <v>6.28025</v>
      </c>
      <c r="AI512" s="48" t="n">
        <v>-1.4617125</v>
      </c>
      <c r="AJ512" s="27" t="n">
        <f aca="false">(Z512-AI512)*1000/25.4</f>
        <v>0.630413385826771</v>
      </c>
      <c r="AK512" s="48" t="n">
        <f aca="false">H512+AK511</f>
        <v>0.16</v>
      </c>
      <c r="AL512" s="49" t="n">
        <f aca="false">Z512</f>
        <v>-1.4457</v>
      </c>
      <c r="AM512" s="71"/>
      <c r="AN512" s="71"/>
    </row>
    <row r="513" customFormat="false" ht="13.2" hidden="false" customHeight="false" outlineLevel="0" collapsed="false">
      <c r="A513" s="0" t="n">
        <v>52</v>
      </c>
      <c r="B513" s="0" t="n">
        <v>2003</v>
      </c>
      <c r="C513" s="0" t="n">
        <v>126</v>
      </c>
      <c r="D513" s="0" t="n">
        <v>700</v>
      </c>
      <c r="E513" s="0" t="n">
        <v>7.19</v>
      </c>
      <c r="F513" s="0" t="n">
        <v>93.3</v>
      </c>
      <c r="G513" s="0" t="n">
        <v>1005.1</v>
      </c>
      <c r="H513" s="0" t="n">
        <v>0</v>
      </c>
      <c r="I513" s="0" t="n">
        <v>1.879</v>
      </c>
      <c r="J513" s="0" t="n">
        <v>0.447</v>
      </c>
      <c r="K513" s="0" t="n">
        <v>0.398</v>
      </c>
      <c r="L513" s="0" t="n">
        <v>38.62</v>
      </c>
      <c r="M513" s="0" t="n">
        <v>17.27</v>
      </c>
      <c r="N513" s="0" t="n">
        <v>7.99</v>
      </c>
      <c r="O513" s="0" t="n">
        <v>20.06</v>
      </c>
      <c r="P513" s="0" t="n">
        <v>12.11</v>
      </c>
      <c r="Q513" s="0" t="n">
        <v>871</v>
      </c>
      <c r="R513" s="0" t="n">
        <v>-1.4451</v>
      </c>
      <c r="S513" s="0" t="n">
        <v>11</v>
      </c>
      <c r="T513" s="0" t="n">
        <v>1.014</v>
      </c>
      <c r="U513" s="0" t="n">
        <v>7.41</v>
      </c>
      <c r="V513" s="0" t="n">
        <v>10.86</v>
      </c>
      <c r="W513" s="0" t="n">
        <f aca="false">F513+$W$1</f>
        <v>97.9</v>
      </c>
      <c r="X513" s="0" t="n">
        <f aca="false">F513/100*T513</f>
        <v>0.946062</v>
      </c>
      <c r="Y513" s="48" t="n">
        <f aca="false">R513-(P513*'15-minute data'!$Y$2)</f>
        <v>-1.4451</v>
      </c>
      <c r="Z513" s="48" t="n">
        <f aca="false">Y513-(AN513*'15-minute data'!$Z$2)</f>
        <v>-1.4451</v>
      </c>
      <c r="AA513" s="0" t="n">
        <f aca="false">INT(D513/100)</f>
        <v>7</v>
      </c>
      <c r="AB513" s="0" t="n">
        <f aca="false">100*(D513/100-AA513)</f>
        <v>0</v>
      </c>
      <c r="AC513" s="0" t="n">
        <f aca="false">AA513+AB513/60</f>
        <v>7</v>
      </c>
      <c r="AD513" s="0" t="n">
        <f aca="false">C513+AC513/24-0.001</f>
        <v>126.290666666667</v>
      </c>
      <c r="AE513" s="46" t="n">
        <f aca="false">DATE(B513,1,1)+C513-1</f>
        <v>37747</v>
      </c>
      <c r="AF513" s="0" t="n">
        <f aca="false">MONTH(AE513)</f>
        <v>5</v>
      </c>
      <c r="AG513" s="0" t="n">
        <f aca="false">DAY(AE513)</f>
        <v>6</v>
      </c>
      <c r="AH513" s="70" t="n">
        <f aca="false">AG513+AC513/24-0.001</f>
        <v>6.29066666666667</v>
      </c>
      <c r="AI513" s="48" t="n">
        <v>-1.4617125</v>
      </c>
      <c r="AJ513" s="27" t="n">
        <f aca="false">(Z513-AI513)*1000/25.4</f>
        <v>0.654035433070863</v>
      </c>
      <c r="AK513" s="48" t="n">
        <f aca="false">H513+AK512</f>
        <v>0.16</v>
      </c>
      <c r="AL513" s="49" t="n">
        <f aca="false">Z513</f>
        <v>-1.4451</v>
      </c>
      <c r="AM513" s="71"/>
      <c r="AN513" s="71"/>
    </row>
    <row r="514" customFormat="false" ht="13.2" hidden="false" customHeight="false" outlineLevel="0" collapsed="false">
      <c r="A514" s="0" t="n">
        <v>52</v>
      </c>
      <c r="B514" s="0" t="n">
        <v>2003</v>
      </c>
      <c r="C514" s="0" t="n">
        <v>126</v>
      </c>
      <c r="D514" s="0" t="n">
        <v>715</v>
      </c>
      <c r="E514" s="0" t="n">
        <v>7.25</v>
      </c>
      <c r="F514" s="0" t="n">
        <v>93.4</v>
      </c>
      <c r="G514" s="0" t="n">
        <v>1005.4</v>
      </c>
      <c r="H514" s="0" t="n">
        <v>0</v>
      </c>
      <c r="I514" s="0" t="n">
        <v>1.879</v>
      </c>
      <c r="J514" s="0" t="n">
        <v>0.411</v>
      </c>
      <c r="K514" s="0" t="n">
        <v>0.357</v>
      </c>
      <c r="L514" s="0" t="n">
        <v>40.69</v>
      </c>
      <c r="M514" s="0" t="n">
        <v>17.84</v>
      </c>
      <c r="N514" s="0" t="n">
        <v>8.06</v>
      </c>
      <c r="O514" s="0" t="n">
        <v>20.11</v>
      </c>
      <c r="P514" s="0" t="n">
        <v>12.11</v>
      </c>
      <c r="Q514" s="0" t="n">
        <v>870</v>
      </c>
      <c r="R514" s="0" t="n">
        <v>-1.4447</v>
      </c>
      <c r="S514" s="0" t="n">
        <v>11</v>
      </c>
      <c r="T514" s="0" t="n">
        <v>1.018</v>
      </c>
      <c r="U514" s="0" t="n">
        <v>7.48</v>
      </c>
      <c r="V514" s="0" t="n">
        <v>10.86</v>
      </c>
      <c r="W514" s="0" t="n">
        <f aca="false">F514+$W$1</f>
        <v>98</v>
      </c>
      <c r="X514" s="0" t="n">
        <f aca="false">F514/100*T514</f>
        <v>0.950812</v>
      </c>
      <c r="Y514" s="48" t="n">
        <f aca="false">R514-(P514*'15-minute data'!$Y$2)</f>
        <v>-1.4447</v>
      </c>
      <c r="Z514" s="48" t="n">
        <f aca="false">Y514-(AN514*'15-minute data'!$Z$2)</f>
        <v>-1.4447</v>
      </c>
      <c r="AA514" s="0" t="n">
        <f aca="false">INT(D514/100)</f>
        <v>7</v>
      </c>
      <c r="AB514" s="0" t="n">
        <f aca="false">100*(D514/100-AA514)</f>
        <v>15</v>
      </c>
      <c r="AC514" s="0" t="n">
        <f aca="false">AA514+AB514/60</f>
        <v>7.25</v>
      </c>
      <c r="AD514" s="0" t="n">
        <f aca="false">C514+AC514/24-0.001</f>
        <v>126.301083333333</v>
      </c>
      <c r="AE514" s="46" t="n">
        <f aca="false">DATE(B514,1,1)+C514-1</f>
        <v>37747</v>
      </c>
      <c r="AF514" s="0" t="n">
        <f aca="false">MONTH(AE514)</f>
        <v>5</v>
      </c>
      <c r="AG514" s="0" t="n">
        <f aca="false">DAY(AE514)</f>
        <v>6</v>
      </c>
      <c r="AH514" s="70" t="n">
        <f aca="false">AG514+AC514/24-0.001</f>
        <v>6.30108333333333</v>
      </c>
      <c r="AI514" s="48" t="n">
        <v>-1.4617125</v>
      </c>
      <c r="AJ514" s="27" t="n">
        <f aca="false">(Z514-AI514)*1000/25.4</f>
        <v>0.669783464566924</v>
      </c>
      <c r="AK514" s="48" t="n">
        <f aca="false">H514+AK513</f>
        <v>0.16</v>
      </c>
      <c r="AL514" s="49" t="n">
        <f aca="false">Z514</f>
        <v>-1.4447</v>
      </c>
      <c r="AM514" s="71"/>
      <c r="AN514" s="71"/>
    </row>
    <row r="515" customFormat="false" ht="13.2" hidden="false" customHeight="false" outlineLevel="0" collapsed="false">
      <c r="A515" s="0" t="n">
        <v>52</v>
      </c>
      <c r="B515" s="0" t="n">
        <v>2003</v>
      </c>
      <c r="C515" s="0" t="n">
        <v>126</v>
      </c>
      <c r="D515" s="0" t="n">
        <v>730</v>
      </c>
      <c r="E515" s="0" t="n">
        <v>7.37</v>
      </c>
      <c r="F515" s="0" t="n">
        <v>93.5</v>
      </c>
      <c r="G515" s="0" t="n">
        <v>1005.6</v>
      </c>
      <c r="H515" s="0" t="n">
        <v>0</v>
      </c>
      <c r="I515" s="0" t="n">
        <v>1.08</v>
      </c>
      <c r="J515" s="0" t="n">
        <v>0.16</v>
      </c>
      <c r="K515" s="0" t="n">
        <v>0.145</v>
      </c>
      <c r="L515" s="0" t="n">
        <v>26.38</v>
      </c>
      <c r="M515" s="0" t="n">
        <v>9.52</v>
      </c>
      <c r="N515" s="0" t="n">
        <v>8.13</v>
      </c>
      <c r="O515" s="0" t="n">
        <v>20.14</v>
      </c>
      <c r="P515" s="0" t="n">
        <v>12.12</v>
      </c>
      <c r="Q515" s="0" t="n">
        <v>869</v>
      </c>
      <c r="R515" s="0" t="n">
        <v>-1.4453</v>
      </c>
      <c r="S515" s="0" t="n">
        <v>11</v>
      </c>
      <c r="T515" s="0" t="n">
        <v>1.027</v>
      </c>
      <c r="U515" s="0" t="n">
        <v>7.61</v>
      </c>
      <c r="V515" s="0" t="n">
        <v>10.87</v>
      </c>
      <c r="W515" s="0" t="n">
        <f aca="false">F515+$W$1</f>
        <v>98.1</v>
      </c>
      <c r="X515" s="0" t="n">
        <f aca="false">F515/100*T515</f>
        <v>0.960245</v>
      </c>
      <c r="Y515" s="48" t="n">
        <f aca="false">R515-(P515*'15-minute data'!$Y$2)</f>
        <v>-1.4453</v>
      </c>
      <c r="Z515" s="48" t="n">
        <f aca="false">Y515-(AN515*'15-minute data'!$Z$2)</f>
        <v>-1.4453</v>
      </c>
      <c r="AA515" s="0" t="n">
        <f aca="false">INT(D515/100)</f>
        <v>7</v>
      </c>
      <c r="AB515" s="0" t="n">
        <f aca="false">100*(D515/100-AA515)</f>
        <v>30</v>
      </c>
      <c r="AC515" s="0" t="n">
        <f aca="false">AA515+AB515/60</f>
        <v>7.5</v>
      </c>
      <c r="AD515" s="0" t="n">
        <f aca="false">C515+AC515/24-0.001</f>
        <v>126.3115</v>
      </c>
      <c r="AE515" s="46" t="n">
        <f aca="false">DATE(B515,1,1)+C515-1</f>
        <v>37747</v>
      </c>
      <c r="AF515" s="0" t="n">
        <f aca="false">MONTH(AE515)</f>
        <v>5</v>
      </c>
      <c r="AG515" s="0" t="n">
        <f aca="false">DAY(AE515)</f>
        <v>6</v>
      </c>
      <c r="AH515" s="70" t="n">
        <f aca="false">AG515+AC515/24-0.001</f>
        <v>6.3115</v>
      </c>
      <c r="AI515" s="48" t="n">
        <v>-1.4617125</v>
      </c>
      <c r="AJ515" s="27" t="n">
        <f aca="false">(Z515-AI515)*1000/25.4</f>
        <v>0.646161417322832</v>
      </c>
      <c r="AK515" s="48" t="n">
        <f aca="false">H515+AK514</f>
        <v>0.16</v>
      </c>
      <c r="AL515" s="49" t="n">
        <f aca="false">Z515</f>
        <v>-1.4453</v>
      </c>
      <c r="AM515" s="71"/>
      <c r="AN515" s="71"/>
    </row>
    <row r="516" customFormat="false" ht="13.2" hidden="false" customHeight="false" outlineLevel="0" collapsed="false">
      <c r="A516" s="0" t="n">
        <v>52</v>
      </c>
      <c r="B516" s="0" t="n">
        <v>2003</v>
      </c>
      <c r="C516" s="0" t="n">
        <v>126</v>
      </c>
      <c r="D516" s="0" t="n">
        <v>745</v>
      </c>
      <c r="E516" s="0" t="n">
        <v>7.47</v>
      </c>
      <c r="F516" s="0" t="n">
        <v>93.5</v>
      </c>
      <c r="G516" s="0" t="n">
        <v>1005.6</v>
      </c>
      <c r="H516" s="0" t="n">
        <v>0</v>
      </c>
      <c r="I516" s="0" t="n">
        <v>2.678</v>
      </c>
      <c r="J516" s="0" t="n">
        <v>0.745</v>
      </c>
      <c r="K516" s="0" t="n">
        <v>0.672</v>
      </c>
      <c r="L516" s="0" t="n">
        <v>28.17</v>
      </c>
      <c r="M516" s="0" t="n">
        <v>19.56</v>
      </c>
      <c r="N516" s="0" t="n">
        <v>8.22</v>
      </c>
      <c r="O516" s="0" t="n">
        <v>20.15</v>
      </c>
      <c r="P516" s="0" t="n">
        <v>12.13</v>
      </c>
      <c r="Q516" s="0" t="n">
        <v>890</v>
      </c>
      <c r="R516" s="0" t="n">
        <v>-1.4451</v>
      </c>
      <c r="S516" s="0" t="n">
        <v>11</v>
      </c>
      <c r="T516" s="0" t="n">
        <v>1.034</v>
      </c>
      <c r="U516" s="0" t="n">
        <v>7.74</v>
      </c>
      <c r="V516" s="0" t="n">
        <v>10.87</v>
      </c>
      <c r="W516" s="0" t="n">
        <f aca="false">F516+$W$1</f>
        <v>98.1</v>
      </c>
      <c r="X516" s="0" t="n">
        <f aca="false">F516/100*T516</f>
        <v>0.96679</v>
      </c>
      <c r="Y516" s="48" t="n">
        <f aca="false">R516-(P516*'15-minute data'!$Y$2)</f>
        <v>-1.4451</v>
      </c>
      <c r="Z516" s="48" t="n">
        <f aca="false">Y516-(AN516*'15-minute data'!$Z$2)</f>
        <v>-1.4451</v>
      </c>
      <c r="AA516" s="0" t="n">
        <f aca="false">INT(D516/100)</f>
        <v>7</v>
      </c>
      <c r="AB516" s="0" t="n">
        <f aca="false">100*(D516/100-AA516)</f>
        <v>45</v>
      </c>
      <c r="AC516" s="0" t="n">
        <f aca="false">AA516+AB516/60</f>
        <v>7.75</v>
      </c>
      <c r="AD516" s="0" t="n">
        <f aca="false">C516+AC516/24-0.001</f>
        <v>126.321916666667</v>
      </c>
      <c r="AE516" s="46" t="n">
        <f aca="false">DATE(B516,1,1)+C516-1</f>
        <v>37747</v>
      </c>
      <c r="AF516" s="0" t="n">
        <f aca="false">MONTH(AE516)</f>
        <v>5</v>
      </c>
      <c r="AG516" s="0" t="n">
        <f aca="false">DAY(AE516)</f>
        <v>6</v>
      </c>
      <c r="AH516" s="70" t="n">
        <f aca="false">AG516+AC516/24-0.001</f>
        <v>6.32191666666667</v>
      </c>
      <c r="AI516" s="48" t="n">
        <v>-1.4617125</v>
      </c>
      <c r="AJ516" s="27" t="n">
        <f aca="false">(Z516-AI516)*1000/25.4</f>
        <v>0.654035433070863</v>
      </c>
      <c r="AK516" s="48" t="n">
        <f aca="false">H516+AK515</f>
        <v>0.16</v>
      </c>
      <c r="AL516" s="49" t="n">
        <f aca="false">Z516</f>
        <v>-1.4451</v>
      </c>
      <c r="AM516" s="71"/>
      <c r="AN516" s="71"/>
    </row>
    <row r="517" customFormat="false" ht="13.2" hidden="false" customHeight="false" outlineLevel="0" collapsed="false">
      <c r="A517" s="0" t="n">
        <v>52</v>
      </c>
      <c r="B517" s="0" t="n">
        <v>2003</v>
      </c>
      <c r="C517" s="0" t="n">
        <v>126</v>
      </c>
      <c r="D517" s="0" t="n">
        <v>800</v>
      </c>
      <c r="E517" s="0" t="n">
        <v>7.62</v>
      </c>
      <c r="F517" s="0" t="n">
        <v>93.6</v>
      </c>
      <c r="G517" s="0" t="n">
        <v>1005.5</v>
      </c>
      <c r="H517" s="0" t="n">
        <v>0</v>
      </c>
      <c r="I517" s="0" t="n">
        <v>1.879</v>
      </c>
      <c r="J517" s="0" t="n">
        <v>0.7</v>
      </c>
      <c r="K517" s="0" t="n">
        <v>0.617</v>
      </c>
      <c r="L517" s="0" t="n">
        <v>64.17</v>
      </c>
      <c r="M517" s="0" t="n">
        <v>21.25</v>
      </c>
      <c r="N517" s="0" t="n">
        <v>8.33</v>
      </c>
      <c r="O517" s="0" t="n">
        <v>20.17</v>
      </c>
      <c r="P517" s="0" t="n">
        <v>12.13</v>
      </c>
      <c r="Q517" s="0" t="n">
        <v>890</v>
      </c>
      <c r="R517" s="0" t="n">
        <v>-1.4455</v>
      </c>
      <c r="S517" s="0" t="n">
        <v>11</v>
      </c>
      <c r="T517" s="0" t="n">
        <v>1.044</v>
      </c>
      <c r="U517" s="0" t="n">
        <v>7.86</v>
      </c>
      <c r="V517" s="0" t="n">
        <v>10.88</v>
      </c>
      <c r="W517" s="0" t="n">
        <f aca="false">F517+$W$1</f>
        <v>98.2</v>
      </c>
      <c r="X517" s="0" t="n">
        <f aca="false">F517/100*T517</f>
        <v>0.977184</v>
      </c>
      <c r="Y517" s="48" t="n">
        <f aca="false">R517-(P517*'15-minute data'!$Y$2)</f>
        <v>-1.4455</v>
      </c>
      <c r="Z517" s="48" t="n">
        <f aca="false">Y517-(AN517*'15-minute data'!$Z$2)</f>
        <v>-1.4455</v>
      </c>
      <c r="AA517" s="0" t="n">
        <f aca="false">INT(D517/100)</f>
        <v>8</v>
      </c>
      <c r="AB517" s="0" t="n">
        <f aca="false">100*(D517/100-AA517)</f>
        <v>0</v>
      </c>
      <c r="AC517" s="0" t="n">
        <f aca="false">AA517+AB517/60</f>
        <v>8</v>
      </c>
      <c r="AD517" s="0" t="n">
        <f aca="false">C517+AC517/24-0.001</f>
        <v>126.332333333333</v>
      </c>
      <c r="AE517" s="46" t="n">
        <f aca="false">DATE(B517,1,1)+C517-1</f>
        <v>37747</v>
      </c>
      <c r="AF517" s="0" t="n">
        <f aca="false">MONTH(AE517)</f>
        <v>5</v>
      </c>
      <c r="AG517" s="0" t="n">
        <f aca="false">DAY(AE517)</f>
        <v>6</v>
      </c>
      <c r="AH517" s="70" t="n">
        <f aca="false">AG517+AC517/24-0.001</f>
        <v>6.33233333333333</v>
      </c>
      <c r="AI517" s="48" t="n">
        <v>-1.4617125</v>
      </c>
      <c r="AJ517" s="27" t="n">
        <f aca="false">(Z517-AI517)*1000/25.4</f>
        <v>0.638287401574802</v>
      </c>
      <c r="AK517" s="48" t="n">
        <f aca="false">H517+AK516</f>
        <v>0.16</v>
      </c>
      <c r="AL517" s="49" t="n">
        <f aca="false">Z517</f>
        <v>-1.4455</v>
      </c>
      <c r="AM517" s="71"/>
      <c r="AN517" s="71"/>
    </row>
    <row r="518" customFormat="false" ht="13.2" hidden="false" customHeight="false" outlineLevel="0" collapsed="false">
      <c r="A518" s="0" t="n">
        <v>52</v>
      </c>
      <c r="B518" s="0" t="n">
        <v>2003</v>
      </c>
      <c r="C518" s="0" t="n">
        <v>126</v>
      </c>
      <c r="D518" s="0" t="n">
        <v>815</v>
      </c>
      <c r="E518" s="0" t="n">
        <v>7.74</v>
      </c>
      <c r="F518" s="0" t="n">
        <v>93.5</v>
      </c>
      <c r="G518" s="0" t="n">
        <v>1005.4</v>
      </c>
      <c r="H518" s="0" t="n">
        <v>0</v>
      </c>
      <c r="I518" s="0" t="n">
        <v>2.678</v>
      </c>
      <c r="J518" s="0" t="n">
        <v>0.677</v>
      </c>
      <c r="K518" s="0" t="n">
        <v>0.656</v>
      </c>
      <c r="L518" s="0" t="n">
        <v>70.7</v>
      </c>
      <c r="M518" s="0" t="n">
        <v>10.01</v>
      </c>
      <c r="N518" s="0" t="n">
        <v>8.46</v>
      </c>
      <c r="O518" s="0" t="n">
        <v>20.15</v>
      </c>
      <c r="P518" s="0" t="n">
        <v>12.15</v>
      </c>
      <c r="Q518" s="0" t="n">
        <v>890</v>
      </c>
      <c r="R518" s="0" t="n">
        <v>-1.445</v>
      </c>
      <c r="S518" s="0" t="n">
        <v>11</v>
      </c>
      <c r="T518" s="0" t="n">
        <v>1.054</v>
      </c>
      <c r="U518" s="0" t="n">
        <v>7.98</v>
      </c>
      <c r="V518" s="0" t="n">
        <v>10.89</v>
      </c>
      <c r="W518" s="0" t="n">
        <f aca="false">F518+$W$1</f>
        <v>98.1</v>
      </c>
      <c r="X518" s="0" t="n">
        <f aca="false">F518/100*T518</f>
        <v>0.98549</v>
      </c>
      <c r="Y518" s="48" t="n">
        <f aca="false">R518-(P518*'15-minute data'!$Y$2)</f>
        <v>-1.445</v>
      </c>
      <c r="Z518" s="48" t="n">
        <f aca="false">Y518-(AN518*'15-minute data'!$Z$2)</f>
        <v>-1.445</v>
      </c>
      <c r="AA518" s="0" t="n">
        <f aca="false">INT(D518/100)</f>
        <v>8</v>
      </c>
      <c r="AB518" s="0" t="n">
        <f aca="false">100*(D518/100-AA518)</f>
        <v>15</v>
      </c>
      <c r="AC518" s="0" t="n">
        <f aca="false">AA518+AB518/60</f>
        <v>8.25</v>
      </c>
      <c r="AD518" s="0" t="n">
        <f aca="false">C518+AC518/24-0.001</f>
        <v>126.34275</v>
      </c>
      <c r="AE518" s="46" t="n">
        <f aca="false">DATE(B518,1,1)+C518-1</f>
        <v>37747</v>
      </c>
      <c r="AF518" s="0" t="n">
        <f aca="false">MONTH(AE518)</f>
        <v>5</v>
      </c>
      <c r="AG518" s="0" t="n">
        <f aca="false">DAY(AE518)</f>
        <v>6</v>
      </c>
      <c r="AH518" s="70" t="n">
        <f aca="false">AG518+AC518/24-0.001</f>
        <v>6.34275</v>
      </c>
      <c r="AI518" s="48" t="n">
        <v>-1.4617125</v>
      </c>
      <c r="AJ518" s="27" t="n">
        <f aca="false">(Z518-AI518)*1000/25.4</f>
        <v>0.657972440944878</v>
      </c>
      <c r="AK518" s="48" t="n">
        <f aca="false">H518+AK517</f>
        <v>0.16</v>
      </c>
      <c r="AL518" s="49" t="n">
        <f aca="false">Z518</f>
        <v>-1.445</v>
      </c>
      <c r="AM518" s="71"/>
      <c r="AN518" s="71"/>
    </row>
    <row r="519" customFormat="false" ht="13.2" hidden="false" customHeight="false" outlineLevel="0" collapsed="false">
      <c r="A519" s="0" t="n">
        <v>52</v>
      </c>
      <c r="B519" s="0" t="n">
        <v>2003</v>
      </c>
      <c r="C519" s="0" t="n">
        <v>126</v>
      </c>
      <c r="D519" s="0" t="n">
        <v>830</v>
      </c>
      <c r="E519" s="0" t="n">
        <v>7.87</v>
      </c>
      <c r="F519" s="0" t="n">
        <v>93.5</v>
      </c>
      <c r="G519" s="0" t="n">
        <v>1005.3</v>
      </c>
      <c r="H519" s="0" t="n">
        <v>0</v>
      </c>
      <c r="I519" s="0" t="n">
        <v>1.879</v>
      </c>
      <c r="J519" s="0" t="n">
        <v>1.165</v>
      </c>
      <c r="K519" s="0" t="n">
        <v>1.06</v>
      </c>
      <c r="L519" s="0" t="n">
        <v>70.8</v>
      </c>
      <c r="M519" s="0" t="n">
        <v>23.09</v>
      </c>
      <c r="N519" s="0" t="n">
        <v>8.61</v>
      </c>
      <c r="O519" s="0" t="n">
        <v>20.17</v>
      </c>
      <c r="P519" s="0" t="n">
        <v>12.16</v>
      </c>
      <c r="Q519" s="0" t="n">
        <v>900</v>
      </c>
      <c r="R519" s="0" t="n">
        <v>-1.4449</v>
      </c>
      <c r="S519" s="0" t="n">
        <v>11</v>
      </c>
      <c r="T519" s="0" t="n">
        <v>1.063</v>
      </c>
      <c r="U519" s="0" t="n">
        <v>8.14</v>
      </c>
      <c r="V519" s="0" t="n">
        <v>10.9</v>
      </c>
      <c r="W519" s="0" t="n">
        <f aca="false">F519+$W$1</f>
        <v>98.1</v>
      </c>
      <c r="X519" s="0" t="n">
        <f aca="false">F519/100*T519</f>
        <v>0.993905</v>
      </c>
      <c r="Y519" s="48" t="n">
        <f aca="false">R519-(P519*'15-minute data'!$Y$2)</f>
        <v>-1.4449</v>
      </c>
      <c r="Z519" s="48" t="n">
        <f aca="false">Y519-(AN519*'15-minute data'!$Z$2)</f>
        <v>-1.4449</v>
      </c>
      <c r="AA519" s="0" t="n">
        <f aca="false">INT(D519/100)</f>
        <v>8</v>
      </c>
      <c r="AB519" s="0" t="n">
        <f aca="false">100*(D519/100-AA519)</f>
        <v>30.0000000000001</v>
      </c>
      <c r="AC519" s="0" t="n">
        <f aca="false">AA519+AB519/60</f>
        <v>8.5</v>
      </c>
      <c r="AD519" s="0" t="n">
        <f aca="false">C519+AC519/24-0.001</f>
        <v>126.353166666667</v>
      </c>
      <c r="AE519" s="46" t="n">
        <f aca="false">DATE(B519,1,1)+C519-1</f>
        <v>37747</v>
      </c>
      <c r="AF519" s="0" t="n">
        <f aca="false">MONTH(AE519)</f>
        <v>5</v>
      </c>
      <c r="AG519" s="0" t="n">
        <f aca="false">DAY(AE519)</f>
        <v>6</v>
      </c>
      <c r="AH519" s="70" t="n">
        <f aca="false">AG519+AC519/24-0.001</f>
        <v>6.35316666666667</v>
      </c>
      <c r="AI519" s="48" t="n">
        <v>-1.4617125</v>
      </c>
      <c r="AJ519" s="27" t="n">
        <f aca="false">(Z519-AI519)*1000/25.4</f>
        <v>0.661909448818894</v>
      </c>
      <c r="AK519" s="48" t="n">
        <f aca="false">H519+AK518</f>
        <v>0.16</v>
      </c>
      <c r="AL519" s="49" t="n">
        <f aca="false">Z519</f>
        <v>-1.4449</v>
      </c>
      <c r="AM519" s="71"/>
      <c r="AN519" s="71"/>
    </row>
    <row r="520" customFormat="false" ht="13.2" hidden="false" customHeight="false" outlineLevel="0" collapsed="false">
      <c r="A520" s="0" t="n">
        <v>52</v>
      </c>
      <c r="B520" s="0" t="n">
        <v>2003</v>
      </c>
      <c r="C520" s="0" t="n">
        <v>126</v>
      </c>
      <c r="D520" s="0" t="n">
        <v>845</v>
      </c>
      <c r="E520" s="0" t="n">
        <v>8.07</v>
      </c>
      <c r="F520" s="0" t="n">
        <v>93.3</v>
      </c>
      <c r="G520" s="0" t="n">
        <v>1005.2</v>
      </c>
      <c r="H520" s="0" t="n">
        <v>0</v>
      </c>
      <c r="I520" s="0" t="n">
        <v>2.678</v>
      </c>
      <c r="J520" s="0" t="n">
        <v>1.375</v>
      </c>
      <c r="K520" s="0" t="n">
        <v>1.266</v>
      </c>
      <c r="L520" s="0" t="n">
        <v>63.88</v>
      </c>
      <c r="M520" s="0" t="n">
        <v>22.39</v>
      </c>
      <c r="N520" s="0" t="n">
        <v>8.78</v>
      </c>
      <c r="O520" s="0" t="n">
        <v>20.18</v>
      </c>
      <c r="P520" s="0" t="n">
        <v>12.19</v>
      </c>
      <c r="Q520" s="0" t="n">
        <v>900</v>
      </c>
      <c r="R520" s="0" t="n">
        <v>-1.4451</v>
      </c>
      <c r="S520" s="0" t="n">
        <v>11</v>
      </c>
      <c r="T520" s="0" t="n">
        <v>1.077</v>
      </c>
      <c r="U520" s="0" t="n">
        <v>8.42</v>
      </c>
      <c r="V520" s="0" t="n">
        <v>10.92</v>
      </c>
      <c r="W520" s="0" t="n">
        <f aca="false">F520+$W$1</f>
        <v>97.9</v>
      </c>
      <c r="X520" s="0" t="n">
        <f aca="false">F520/100*T520</f>
        <v>1.004841</v>
      </c>
      <c r="Y520" s="48" t="n">
        <f aca="false">R520-(P520*'15-minute data'!$Y$2)</f>
        <v>-1.4451</v>
      </c>
      <c r="Z520" s="48" t="n">
        <f aca="false">Y520-(AN520*'15-minute data'!$Z$2)</f>
        <v>-1.4451</v>
      </c>
      <c r="AA520" s="0" t="n">
        <f aca="false">INT(D520/100)</f>
        <v>8</v>
      </c>
      <c r="AB520" s="0" t="n">
        <f aca="false">100*(D520/100-AA520)</f>
        <v>44.9999999999999</v>
      </c>
      <c r="AC520" s="0" t="n">
        <f aca="false">AA520+AB520/60</f>
        <v>8.75</v>
      </c>
      <c r="AD520" s="0" t="n">
        <f aca="false">C520+AC520/24-0.001</f>
        <v>126.363583333333</v>
      </c>
      <c r="AE520" s="46" t="n">
        <f aca="false">DATE(B520,1,1)+C520-1</f>
        <v>37747</v>
      </c>
      <c r="AF520" s="0" t="n">
        <f aca="false">MONTH(AE520)</f>
        <v>5</v>
      </c>
      <c r="AG520" s="0" t="n">
        <f aca="false">DAY(AE520)</f>
        <v>6</v>
      </c>
      <c r="AH520" s="70" t="n">
        <f aca="false">AG520+AC520/24-0.001</f>
        <v>6.36358333333333</v>
      </c>
      <c r="AI520" s="48" t="n">
        <v>-1.4617125</v>
      </c>
      <c r="AJ520" s="27" t="n">
        <f aca="false">(Z520-AI520)*1000/25.4</f>
        <v>0.654035433070863</v>
      </c>
      <c r="AK520" s="48" t="n">
        <f aca="false">H520+AK519</f>
        <v>0.16</v>
      </c>
      <c r="AL520" s="49" t="n">
        <f aca="false">Z520</f>
        <v>-1.4451</v>
      </c>
      <c r="AM520" s="71"/>
      <c r="AN520" s="71"/>
    </row>
    <row r="521" customFormat="false" ht="13.2" hidden="false" customHeight="false" outlineLevel="0" collapsed="false">
      <c r="A521" s="0" t="n">
        <v>52</v>
      </c>
      <c r="B521" s="0" t="n">
        <v>2003</v>
      </c>
      <c r="C521" s="0" t="n">
        <v>126</v>
      </c>
      <c r="D521" s="0" t="n">
        <v>900</v>
      </c>
      <c r="E521" s="0" t="n">
        <v>8.26</v>
      </c>
      <c r="F521" s="0" t="n">
        <v>92.9</v>
      </c>
      <c r="G521" s="0" t="n">
        <v>1005.3</v>
      </c>
      <c r="H521" s="0" t="n">
        <v>0</v>
      </c>
      <c r="I521" s="0" t="n">
        <v>1.879</v>
      </c>
      <c r="J521" s="0" t="n">
        <v>1.067</v>
      </c>
      <c r="K521" s="0" t="n">
        <v>0.897</v>
      </c>
      <c r="L521" s="0" t="n">
        <v>43.36</v>
      </c>
      <c r="M521" s="0" t="n">
        <v>30.08</v>
      </c>
      <c r="N521" s="0" t="n">
        <v>8.97</v>
      </c>
      <c r="O521" s="0" t="n">
        <v>20.2</v>
      </c>
      <c r="P521" s="0" t="n">
        <v>12.22</v>
      </c>
      <c r="Q521" s="0" t="n">
        <v>900</v>
      </c>
      <c r="R521" s="0" t="n">
        <v>-1.4446</v>
      </c>
      <c r="S521" s="0" t="n">
        <v>11</v>
      </c>
      <c r="T521" s="0" t="n">
        <v>1.091</v>
      </c>
      <c r="U521" s="0" t="n">
        <v>8.7</v>
      </c>
      <c r="V521" s="0" t="n">
        <v>10.93</v>
      </c>
      <c r="W521" s="0" t="n">
        <f aca="false">F521+$W$1</f>
        <v>97.5</v>
      </c>
      <c r="X521" s="0" t="n">
        <f aca="false">F521/100*T521</f>
        <v>1.013539</v>
      </c>
      <c r="Y521" s="48" t="n">
        <f aca="false">R521-(P521*'15-minute data'!$Y$2)</f>
        <v>-1.4446</v>
      </c>
      <c r="Z521" s="48" t="n">
        <f aca="false">Y521-(AN521*'15-minute data'!$Z$2)</f>
        <v>-1.4446</v>
      </c>
      <c r="AA521" s="0" t="n">
        <f aca="false">INT(D521/100)</f>
        <v>9</v>
      </c>
      <c r="AB521" s="0" t="n">
        <f aca="false">100*(D521/100-AA521)</f>
        <v>0</v>
      </c>
      <c r="AC521" s="0" t="n">
        <f aca="false">AA521+AB521/60</f>
        <v>9</v>
      </c>
      <c r="AD521" s="0" t="n">
        <f aca="false">C521+AC521/24-0.001</f>
        <v>126.374</v>
      </c>
      <c r="AE521" s="46" t="n">
        <f aca="false">DATE(B521,1,1)+C521-1</f>
        <v>37747</v>
      </c>
      <c r="AF521" s="0" t="n">
        <f aca="false">MONTH(AE521)</f>
        <v>5</v>
      </c>
      <c r="AG521" s="0" t="n">
        <f aca="false">DAY(AE521)</f>
        <v>6</v>
      </c>
      <c r="AH521" s="70" t="n">
        <f aca="false">AG521+AC521/24-0.001</f>
        <v>6.374</v>
      </c>
      <c r="AI521" s="48" t="n">
        <v>-1.4617125</v>
      </c>
      <c r="AJ521" s="27" t="n">
        <f aca="false">(Z521-AI521)*1000/25.4</f>
        <v>0.67372047244094</v>
      </c>
      <c r="AK521" s="48" t="n">
        <f aca="false">H521+AK520</f>
        <v>0.16</v>
      </c>
      <c r="AL521" s="49" t="n">
        <f aca="false">Z521</f>
        <v>-1.4446</v>
      </c>
      <c r="AM521" s="71"/>
      <c r="AN521" s="71"/>
    </row>
    <row r="522" customFormat="false" ht="13.2" hidden="false" customHeight="false" outlineLevel="0" collapsed="false">
      <c r="A522" s="0" t="n">
        <v>52</v>
      </c>
      <c r="B522" s="0" t="n">
        <v>2003</v>
      </c>
      <c r="C522" s="0" t="n">
        <v>126</v>
      </c>
      <c r="D522" s="0" t="n">
        <v>915</v>
      </c>
      <c r="E522" s="0" t="n">
        <v>8.4</v>
      </c>
      <c r="F522" s="0" t="n">
        <v>92.4</v>
      </c>
      <c r="G522" s="0" t="n">
        <v>1005.2</v>
      </c>
      <c r="H522" s="0" t="n">
        <v>0</v>
      </c>
      <c r="I522" s="0" t="n">
        <v>2.678</v>
      </c>
      <c r="J522" s="0" t="n">
        <v>0.712</v>
      </c>
      <c r="K522" s="0" t="n">
        <v>0.576</v>
      </c>
      <c r="L522" s="0" t="n">
        <v>65.2</v>
      </c>
      <c r="M522" s="0" t="n">
        <v>25.87</v>
      </c>
      <c r="N522" s="0" t="n">
        <v>9.21</v>
      </c>
      <c r="O522" s="0" t="n">
        <v>20.25</v>
      </c>
      <c r="P522" s="0" t="n">
        <v>12.3</v>
      </c>
      <c r="Q522" s="0" t="n">
        <v>900</v>
      </c>
      <c r="R522" s="0" t="n">
        <v>-1.4455</v>
      </c>
      <c r="S522" s="0" t="n">
        <v>11</v>
      </c>
      <c r="T522" s="0" t="n">
        <v>1.101</v>
      </c>
      <c r="U522" s="0" t="n">
        <v>8.79</v>
      </c>
      <c r="V522" s="0" t="n">
        <v>10.96</v>
      </c>
      <c r="W522" s="0" t="n">
        <f aca="false">F522+$W$1</f>
        <v>97</v>
      </c>
      <c r="X522" s="0" t="n">
        <f aca="false">F522/100*T522</f>
        <v>1.017324</v>
      </c>
      <c r="Y522" s="48" t="n">
        <f aca="false">R522-(P522*'15-minute data'!$Y$2)</f>
        <v>-1.4455</v>
      </c>
      <c r="Z522" s="48" t="n">
        <f aca="false">Y522-(AN522*'15-minute data'!$Z$2)</f>
        <v>-1.4455</v>
      </c>
      <c r="AA522" s="0" t="n">
        <f aca="false">INT(D522/100)</f>
        <v>9</v>
      </c>
      <c r="AB522" s="0" t="n">
        <f aca="false">100*(D522/100-AA522)</f>
        <v>15</v>
      </c>
      <c r="AC522" s="0" t="n">
        <f aca="false">AA522+AB522/60</f>
        <v>9.25</v>
      </c>
      <c r="AD522" s="0" t="n">
        <f aca="false">C522+AC522/24-0.001</f>
        <v>126.384416666667</v>
      </c>
      <c r="AE522" s="46" t="n">
        <f aca="false">DATE(B522,1,1)+C522-1</f>
        <v>37747</v>
      </c>
      <c r="AF522" s="0" t="n">
        <f aca="false">MONTH(AE522)</f>
        <v>5</v>
      </c>
      <c r="AG522" s="0" t="n">
        <f aca="false">DAY(AE522)</f>
        <v>6</v>
      </c>
      <c r="AH522" s="70" t="n">
        <f aca="false">AG522+AC522/24-0.001</f>
        <v>6.38441666666667</v>
      </c>
      <c r="AI522" s="48" t="n">
        <v>-1.4617125</v>
      </c>
      <c r="AJ522" s="27" t="n">
        <f aca="false">(Z522-AI522)*1000/25.4</f>
        <v>0.638287401574802</v>
      </c>
      <c r="AK522" s="48" t="n">
        <f aca="false">H522+AK521</f>
        <v>0.16</v>
      </c>
      <c r="AL522" s="49" t="n">
        <f aca="false">Z522</f>
        <v>-1.4455</v>
      </c>
      <c r="AM522" s="71"/>
      <c r="AN522" s="71"/>
    </row>
    <row r="523" customFormat="false" ht="13.2" hidden="false" customHeight="false" outlineLevel="0" collapsed="false">
      <c r="A523" s="0" t="n">
        <v>52</v>
      </c>
      <c r="B523" s="0" t="n">
        <v>2003</v>
      </c>
      <c r="C523" s="0" t="n">
        <v>126</v>
      </c>
      <c r="D523" s="0" t="n">
        <v>930</v>
      </c>
      <c r="E523" s="0" t="n">
        <v>8.53</v>
      </c>
      <c r="F523" s="0" t="n">
        <v>92.1</v>
      </c>
      <c r="G523" s="0" t="n">
        <v>1005.1</v>
      </c>
      <c r="H523" s="0" t="n">
        <v>0</v>
      </c>
      <c r="I523" s="0" t="n">
        <v>2.678</v>
      </c>
      <c r="J523" s="0" t="n">
        <v>1.465</v>
      </c>
      <c r="K523" s="0" t="n">
        <v>1.393</v>
      </c>
      <c r="L523" s="0" t="n">
        <v>100.3</v>
      </c>
      <c r="M523" s="0" t="n">
        <v>17.67</v>
      </c>
      <c r="N523" s="0" t="n">
        <v>9.42</v>
      </c>
      <c r="O523" s="0" t="n">
        <v>20.52</v>
      </c>
      <c r="P523" s="0" t="n">
        <v>12.21</v>
      </c>
      <c r="Q523" s="0" t="n">
        <v>900</v>
      </c>
      <c r="R523" s="0" t="n">
        <v>-1.445</v>
      </c>
      <c r="S523" s="0" t="n">
        <v>11</v>
      </c>
      <c r="T523" s="0" t="n">
        <v>1.111</v>
      </c>
      <c r="U523" s="0" t="n">
        <v>8.83</v>
      </c>
      <c r="V523" s="0" t="n">
        <v>11</v>
      </c>
      <c r="W523" s="0" t="n">
        <f aca="false">F523+$W$1</f>
        <v>96.7</v>
      </c>
      <c r="X523" s="0" t="n">
        <f aca="false">F523/100*T523</f>
        <v>1.023231</v>
      </c>
      <c r="Y523" s="48" t="n">
        <f aca="false">R523-(P523*'15-minute data'!$Y$2)</f>
        <v>-1.445</v>
      </c>
      <c r="Z523" s="48" t="n">
        <f aca="false">Y523-(AN523*'15-minute data'!$Z$2)</f>
        <v>-1.445</v>
      </c>
      <c r="AA523" s="0" t="n">
        <f aca="false">INT(D523/100)</f>
        <v>9</v>
      </c>
      <c r="AB523" s="0" t="n">
        <f aca="false">100*(D523/100-AA523)</f>
        <v>30.0000000000001</v>
      </c>
      <c r="AC523" s="0" t="n">
        <f aca="false">AA523+AB523/60</f>
        <v>9.5</v>
      </c>
      <c r="AD523" s="0" t="n">
        <f aca="false">C523+AC523/24-0.001</f>
        <v>126.394833333333</v>
      </c>
      <c r="AE523" s="46" t="n">
        <f aca="false">DATE(B523,1,1)+C523-1</f>
        <v>37747</v>
      </c>
      <c r="AF523" s="0" t="n">
        <f aca="false">MONTH(AE523)</f>
        <v>5</v>
      </c>
      <c r="AG523" s="0" t="n">
        <f aca="false">DAY(AE523)</f>
        <v>6</v>
      </c>
      <c r="AH523" s="70" t="n">
        <f aca="false">AG523+AC523/24-0.001</f>
        <v>6.39483333333333</v>
      </c>
      <c r="AI523" s="48" t="n">
        <v>-1.4617125</v>
      </c>
      <c r="AJ523" s="27" t="n">
        <f aca="false">(Z523-AI523)*1000/25.4</f>
        <v>0.657972440944878</v>
      </c>
      <c r="AK523" s="48" t="n">
        <f aca="false">H523+AK522</f>
        <v>0.16</v>
      </c>
      <c r="AL523" s="49" t="n">
        <f aca="false">Z523</f>
        <v>-1.445</v>
      </c>
      <c r="AM523" s="71"/>
      <c r="AN523" s="71"/>
    </row>
    <row r="524" customFormat="false" ht="13.2" hidden="false" customHeight="false" outlineLevel="0" collapsed="false">
      <c r="A524" s="0" t="n">
        <v>52</v>
      </c>
      <c r="B524" s="0" t="n">
        <v>2003</v>
      </c>
      <c r="C524" s="0" t="n">
        <v>126</v>
      </c>
      <c r="D524" s="0" t="n">
        <v>945</v>
      </c>
      <c r="E524" s="0" t="n">
        <v>8.71</v>
      </c>
      <c r="F524" s="0" t="n">
        <v>91.8</v>
      </c>
      <c r="G524" s="0" t="n">
        <v>1005.1</v>
      </c>
      <c r="H524" s="0" t="n">
        <v>0</v>
      </c>
      <c r="I524" s="0" t="n">
        <v>2.678</v>
      </c>
      <c r="J524" s="0" t="n">
        <v>1.021</v>
      </c>
      <c r="K524" s="0" t="n">
        <v>0.84</v>
      </c>
      <c r="L524" s="0" t="n">
        <v>99.4</v>
      </c>
      <c r="M524" s="0" t="n">
        <v>29.44</v>
      </c>
      <c r="N524" s="0" t="n">
        <v>9.62</v>
      </c>
      <c r="O524" s="0" t="n">
        <v>20.74</v>
      </c>
      <c r="P524" s="0" t="n">
        <v>12.25</v>
      </c>
      <c r="Q524" s="0" t="n">
        <v>900</v>
      </c>
      <c r="R524" s="0" t="n">
        <v>-1.4447</v>
      </c>
      <c r="S524" s="0" t="n">
        <v>11</v>
      </c>
      <c r="T524" s="0" t="n">
        <v>1.125</v>
      </c>
      <c r="U524" s="0" t="n">
        <v>9.06</v>
      </c>
      <c r="V524" s="0" t="n">
        <v>11.02</v>
      </c>
      <c r="W524" s="0" t="n">
        <f aca="false">F524+$W$1</f>
        <v>96.4</v>
      </c>
      <c r="X524" s="0" t="n">
        <f aca="false">F524/100*T524</f>
        <v>1.03275</v>
      </c>
      <c r="Y524" s="48" t="n">
        <f aca="false">R524-(P524*'15-minute data'!$Y$2)</f>
        <v>-1.4447</v>
      </c>
      <c r="Z524" s="48" t="n">
        <f aca="false">Y524-(AN524*'15-minute data'!$Z$2)</f>
        <v>-1.4447</v>
      </c>
      <c r="AA524" s="0" t="n">
        <f aca="false">INT(D524/100)</f>
        <v>9</v>
      </c>
      <c r="AB524" s="0" t="n">
        <f aca="false">100*(D524/100-AA524)</f>
        <v>44.9999999999999</v>
      </c>
      <c r="AC524" s="0" t="n">
        <f aca="false">AA524+AB524/60</f>
        <v>9.75</v>
      </c>
      <c r="AD524" s="0" t="n">
        <f aca="false">C524+AC524/24-0.001</f>
        <v>126.40525</v>
      </c>
      <c r="AE524" s="46" t="n">
        <f aca="false">DATE(B524,1,1)+C524-1</f>
        <v>37747</v>
      </c>
      <c r="AF524" s="0" t="n">
        <f aca="false">MONTH(AE524)</f>
        <v>5</v>
      </c>
      <c r="AG524" s="0" t="n">
        <f aca="false">DAY(AE524)</f>
        <v>6</v>
      </c>
      <c r="AH524" s="70" t="n">
        <f aca="false">AG524+AC524/24-0.001</f>
        <v>6.40525</v>
      </c>
      <c r="AI524" s="48" t="n">
        <v>-1.4617125</v>
      </c>
      <c r="AJ524" s="27" t="n">
        <f aca="false">(Z524-AI524)*1000/25.4</f>
        <v>0.669783464566924</v>
      </c>
      <c r="AK524" s="48" t="n">
        <f aca="false">H524+AK523</f>
        <v>0.16</v>
      </c>
      <c r="AL524" s="49" t="n">
        <f aca="false">Z524</f>
        <v>-1.4447</v>
      </c>
      <c r="AM524" s="71"/>
      <c r="AN524" s="71"/>
    </row>
    <row r="525" customFormat="false" ht="13.2" hidden="false" customHeight="false" outlineLevel="0" collapsed="false">
      <c r="A525" s="0" t="n">
        <v>52</v>
      </c>
      <c r="B525" s="0" t="n">
        <v>2003</v>
      </c>
      <c r="C525" s="0" t="n">
        <v>126</v>
      </c>
      <c r="D525" s="0" t="n">
        <v>1000</v>
      </c>
      <c r="E525" s="0" t="n">
        <v>8.85</v>
      </c>
      <c r="F525" s="0" t="n">
        <v>91.3</v>
      </c>
      <c r="G525" s="0" t="n">
        <v>1005.2</v>
      </c>
      <c r="H525" s="0" t="n">
        <v>0</v>
      </c>
      <c r="I525" s="0" t="n">
        <v>3.477</v>
      </c>
      <c r="J525" s="0" t="n">
        <v>1.457</v>
      </c>
      <c r="K525" s="0" t="n">
        <v>1.288</v>
      </c>
      <c r="L525" s="0" t="n">
        <v>96.7</v>
      </c>
      <c r="M525" s="0" t="n">
        <v>27.29</v>
      </c>
      <c r="N525" s="0" t="n">
        <v>9.82</v>
      </c>
      <c r="O525" s="0" t="n">
        <v>20.74</v>
      </c>
      <c r="P525" s="0" t="n">
        <v>12.28</v>
      </c>
      <c r="Q525" s="0" t="n">
        <v>900</v>
      </c>
      <c r="R525" s="0" t="n">
        <v>-1.4444</v>
      </c>
      <c r="S525" s="0" t="n">
        <v>11</v>
      </c>
      <c r="T525" s="0" t="n">
        <v>1.135</v>
      </c>
      <c r="U525" s="0" t="n">
        <v>9.19</v>
      </c>
      <c r="V525" s="0" t="n">
        <v>11.05</v>
      </c>
      <c r="W525" s="0" t="n">
        <f aca="false">F525+$W$1</f>
        <v>95.9</v>
      </c>
      <c r="X525" s="0" t="n">
        <f aca="false">F525/100*T525</f>
        <v>1.036255</v>
      </c>
      <c r="Y525" s="48" t="n">
        <f aca="false">R525-(P525*'15-minute data'!$Y$2)</f>
        <v>-1.4444</v>
      </c>
      <c r="Z525" s="48" t="n">
        <f aca="false">Y525-(AN525*'15-minute data'!$Z$2)</f>
        <v>-1.4444</v>
      </c>
      <c r="AA525" s="0" t="n">
        <f aca="false">INT(D525/100)</f>
        <v>10</v>
      </c>
      <c r="AB525" s="0" t="n">
        <f aca="false">100*(D525/100-AA525)</f>
        <v>0</v>
      </c>
      <c r="AC525" s="0" t="n">
        <f aca="false">AA525+AB525/60</f>
        <v>10</v>
      </c>
      <c r="AD525" s="0" t="n">
        <f aca="false">C525+AC525/24-0.001</f>
        <v>126.415666666667</v>
      </c>
      <c r="AE525" s="46" t="n">
        <f aca="false">DATE(B525,1,1)+C525-1</f>
        <v>37747</v>
      </c>
      <c r="AF525" s="0" t="n">
        <f aca="false">MONTH(AE525)</f>
        <v>5</v>
      </c>
      <c r="AG525" s="0" t="n">
        <f aca="false">DAY(AE525)</f>
        <v>6</v>
      </c>
      <c r="AH525" s="70" t="n">
        <f aca="false">AG525+AC525/24-0.001</f>
        <v>6.41566666666667</v>
      </c>
      <c r="AI525" s="48" t="n">
        <v>-1.4617125</v>
      </c>
      <c r="AJ525" s="27" t="n">
        <f aca="false">(Z525-AI525)*1000/25.4</f>
        <v>0.681594488188979</v>
      </c>
      <c r="AK525" s="48" t="n">
        <f aca="false">H525+AK524</f>
        <v>0.16</v>
      </c>
      <c r="AL525" s="49" t="n">
        <f aca="false">Z525</f>
        <v>-1.4444</v>
      </c>
      <c r="AM525" s="71"/>
      <c r="AN525" s="71"/>
    </row>
    <row r="526" customFormat="false" ht="13.2" hidden="false" customHeight="false" outlineLevel="0" collapsed="false">
      <c r="A526" s="0" t="n">
        <v>52</v>
      </c>
      <c r="B526" s="0" t="n">
        <v>2003</v>
      </c>
      <c r="C526" s="0" t="n">
        <v>126</v>
      </c>
      <c r="D526" s="0" t="n">
        <v>1015</v>
      </c>
      <c r="E526" s="0" t="n">
        <v>9.02</v>
      </c>
      <c r="F526" s="0" t="n">
        <v>90.9</v>
      </c>
      <c r="G526" s="0" t="n">
        <v>1005.3</v>
      </c>
      <c r="H526" s="0" t="n">
        <v>0</v>
      </c>
      <c r="I526" s="0" t="n">
        <v>2.678</v>
      </c>
      <c r="J526" s="0" t="n">
        <v>1.39</v>
      </c>
      <c r="K526" s="0" t="n">
        <v>1.308</v>
      </c>
      <c r="L526" s="0" t="n">
        <v>72.8</v>
      </c>
      <c r="M526" s="0" t="n">
        <v>19.22</v>
      </c>
      <c r="N526" s="0" t="n">
        <v>10.02</v>
      </c>
      <c r="O526" s="0" t="n">
        <v>20.76</v>
      </c>
      <c r="P526" s="0" t="n">
        <v>12.36</v>
      </c>
      <c r="Q526" s="0" t="n">
        <v>900</v>
      </c>
      <c r="R526" s="0" t="n">
        <v>-1.4447</v>
      </c>
      <c r="S526" s="0" t="n">
        <v>11</v>
      </c>
      <c r="T526" s="0" t="n">
        <v>1.149</v>
      </c>
      <c r="U526" s="0" t="n">
        <v>9.4</v>
      </c>
      <c r="V526" s="0" t="n">
        <v>11.08</v>
      </c>
      <c r="W526" s="0" t="n">
        <f aca="false">F526+$W$1</f>
        <v>95.5</v>
      </c>
      <c r="X526" s="0" t="n">
        <f aca="false">F526/100*T526</f>
        <v>1.044441</v>
      </c>
      <c r="Y526" s="48" t="n">
        <f aca="false">R526-(P526*'15-minute data'!$Y$2)</f>
        <v>-1.4447</v>
      </c>
      <c r="Z526" s="48" t="n">
        <f aca="false">Y526-(AN526*'15-minute data'!$Z$2)</f>
        <v>-1.4447</v>
      </c>
      <c r="AA526" s="0" t="n">
        <f aca="false">INT(D526/100)</f>
        <v>10</v>
      </c>
      <c r="AB526" s="0" t="n">
        <f aca="false">100*(D526/100-AA526)</f>
        <v>15</v>
      </c>
      <c r="AC526" s="0" t="n">
        <f aca="false">AA526+AB526/60</f>
        <v>10.25</v>
      </c>
      <c r="AD526" s="0" t="n">
        <f aca="false">C526+AC526/24-0.001</f>
        <v>126.426083333333</v>
      </c>
      <c r="AE526" s="46" t="n">
        <f aca="false">DATE(B526,1,1)+C526-1</f>
        <v>37747</v>
      </c>
      <c r="AF526" s="0" t="n">
        <f aca="false">MONTH(AE526)</f>
        <v>5</v>
      </c>
      <c r="AG526" s="0" t="n">
        <f aca="false">DAY(AE526)</f>
        <v>6</v>
      </c>
      <c r="AH526" s="70" t="n">
        <f aca="false">AG526+AC526/24-0.001</f>
        <v>6.42608333333333</v>
      </c>
      <c r="AI526" s="48" t="n">
        <v>-1.4617125</v>
      </c>
      <c r="AJ526" s="27" t="n">
        <f aca="false">(Z526-AI526)*1000/25.4</f>
        <v>0.669783464566924</v>
      </c>
      <c r="AK526" s="48" t="n">
        <f aca="false">H526+AK525</f>
        <v>0.16</v>
      </c>
      <c r="AL526" s="49" t="n">
        <f aca="false">Z526</f>
        <v>-1.4447</v>
      </c>
      <c r="AM526" s="71"/>
      <c r="AN526" s="71"/>
    </row>
    <row r="527" customFormat="false" ht="13.2" hidden="false" customHeight="false" outlineLevel="0" collapsed="false">
      <c r="A527" s="0" t="n">
        <v>52</v>
      </c>
      <c r="B527" s="0" t="n">
        <v>2003</v>
      </c>
      <c r="C527" s="0" t="n">
        <v>126</v>
      </c>
      <c r="D527" s="0" t="n">
        <v>1030</v>
      </c>
      <c r="E527" s="0" t="n">
        <v>9.24</v>
      </c>
      <c r="F527" s="0" t="n">
        <v>90.5</v>
      </c>
      <c r="G527" s="0" t="n">
        <v>1005.1</v>
      </c>
      <c r="H527" s="0" t="n">
        <v>0</v>
      </c>
      <c r="I527" s="0" t="n">
        <v>2.678</v>
      </c>
      <c r="J527" s="0" t="n">
        <v>1.324</v>
      </c>
      <c r="K527" s="0" t="n">
        <v>1.191</v>
      </c>
      <c r="L527" s="0" t="n">
        <v>84.6</v>
      </c>
      <c r="M527" s="0" t="n">
        <v>24.74</v>
      </c>
      <c r="N527" s="0" t="n">
        <v>10.25</v>
      </c>
      <c r="O527" s="0" t="n">
        <v>20.63</v>
      </c>
      <c r="P527" s="0" t="n">
        <v>12.4</v>
      </c>
      <c r="Q527" s="0" t="n">
        <v>900</v>
      </c>
      <c r="R527" s="0" t="n">
        <v>-1.4448</v>
      </c>
      <c r="S527" s="0" t="n">
        <v>11</v>
      </c>
      <c r="T527" s="0" t="n">
        <v>1.166</v>
      </c>
      <c r="U527" s="0" t="n">
        <v>9.61</v>
      </c>
      <c r="V527" s="0" t="n">
        <v>11.1</v>
      </c>
      <c r="W527" s="0" t="n">
        <f aca="false">F527+$W$1</f>
        <v>95.1</v>
      </c>
      <c r="X527" s="0" t="n">
        <f aca="false">F527/100*T527</f>
        <v>1.05523</v>
      </c>
      <c r="Y527" s="48" t="n">
        <f aca="false">R527-(P527*'15-minute data'!$Y$2)</f>
        <v>-1.4448</v>
      </c>
      <c r="Z527" s="48" t="n">
        <f aca="false">Y527-(AN527*'15-minute data'!$Z$2)</f>
        <v>-1.4448</v>
      </c>
      <c r="AA527" s="0" t="n">
        <f aca="false">INT(D527/100)</f>
        <v>10</v>
      </c>
      <c r="AB527" s="0" t="n">
        <f aca="false">100*(D527/100-AA527)</f>
        <v>30.0000000000001</v>
      </c>
      <c r="AC527" s="0" t="n">
        <f aca="false">AA527+AB527/60</f>
        <v>10.5</v>
      </c>
      <c r="AD527" s="0" t="n">
        <f aca="false">C527+AC527/24-0.001</f>
        <v>126.4365</v>
      </c>
      <c r="AE527" s="46" t="n">
        <f aca="false">DATE(B527,1,1)+C527-1</f>
        <v>37747</v>
      </c>
      <c r="AF527" s="0" t="n">
        <f aca="false">MONTH(AE527)</f>
        <v>5</v>
      </c>
      <c r="AG527" s="0" t="n">
        <f aca="false">DAY(AE527)</f>
        <v>6</v>
      </c>
      <c r="AH527" s="70" t="n">
        <f aca="false">AG527+AC527/24-0.001</f>
        <v>6.4365</v>
      </c>
      <c r="AI527" s="48" t="n">
        <v>-1.4617125</v>
      </c>
      <c r="AJ527" s="27" t="n">
        <f aca="false">(Z527-AI527)*1000/25.4</f>
        <v>0.665846456692909</v>
      </c>
      <c r="AK527" s="48" t="n">
        <f aca="false">H527+AK526</f>
        <v>0.16</v>
      </c>
      <c r="AL527" s="49" t="n">
        <f aca="false">Z527</f>
        <v>-1.4448</v>
      </c>
      <c r="AM527" s="71"/>
      <c r="AN527" s="71"/>
    </row>
    <row r="528" customFormat="false" ht="13.2" hidden="false" customHeight="false" outlineLevel="0" collapsed="false">
      <c r="A528" s="0" t="n">
        <v>52</v>
      </c>
      <c r="B528" s="0" t="n">
        <v>2003</v>
      </c>
      <c r="C528" s="0" t="n">
        <v>126</v>
      </c>
      <c r="D528" s="0" t="n">
        <v>1045</v>
      </c>
      <c r="E528" s="0" t="n">
        <v>9.49</v>
      </c>
      <c r="F528" s="0" t="n">
        <v>89.8</v>
      </c>
      <c r="G528" s="0" t="n">
        <v>1005.4</v>
      </c>
      <c r="H528" s="0" t="n">
        <v>0</v>
      </c>
      <c r="I528" s="0" t="n">
        <v>1.879</v>
      </c>
      <c r="J528" s="0" t="n">
        <v>1.066</v>
      </c>
      <c r="K528" s="0" t="n">
        <v>0.989</v>
      </c>
      <c r="L528" s="0" t="n">
        <v>117.2</v>
      </c>
      <c r="M528" s="0" t="n">
        <v>20.16</v>
      </c>
      <c r="N528" s="0" t="n">
        <v>10.5</v>
      </c>
      <c r="O528" s="0" t="n">
        <v>20.61</v>
      </c>
      <c r="P528" s="0" t="n">
        <v>12.48</v>
      </c>
      <c r="Q528" s="0" t="n">
        <v>900</v>
      </c>
      <c r="R528" s="0" t="n">
        <v>-1.4447</v>
      </c>
      <c r="S528" s="0" t="n">
        <v>11</v>
      </c>
      <c r="T528" s="0" t="n">
        <v>1.186</v>
      </c>
      <c r="U528" s="0" t="n">
        <v>9.88</v>
      </c>
      <c r="V528" s="0" t="n">
        <v>11.14</v>
      </c>
      <c r="W528" s="0" t="n">
        <f aca="false">F528+$W$1</f>
        <v>94.4</v>
      </c>
      <c r="X528" s="0" t="n">
        <f aca="false">F528/100*T528</f>
        <v>1.065028</v>
      </c>
      <c r="Y528" s="48" t="n">
        <f aca="false">R528-(P528*'15-minute data'!$Y$2)</f>
        <v>-1.4447</v>
      </c>
      <c r="Z528" s="48" t="n">
        <f aca="false">Y528-(AN528*'15-minute data'!$Z$2)</f>
        <v>-1.4447</v>
      </c>
      <c r="AA528" s="0" t="n">
        <f aca="false">INT(D528/100)</f>
        <v>10</v>
      </c>
      <c r="AB528" s="0" t="n">
        <f aca="false">100*(D528/100-AA528)</f>
        <v>44.9999999999999</v>
      </c>
      <c r="AC528" s="0" t="n">
        <f aca="false">AA528+AB528/60</f>
        <v>10.75</v>
      </c>
      <c r="AD528" s="0" t="n">
        <f aca="false">C528+AC528/24-0.001</f>
        <v>126.446916666667</v>
      </c>
      <c r="AE528" s="46" t="n">
        <f aca="false">DATE(B528,1,1)+C528-1</f>
        <v>37747</v>
      </c>
      <c r="AF528" s="0" t="n">
        <f aca="false">MONTH(AE528)</f>
        <v>5</v>
      </c>
      <c r="AG528" s="0" t="n">
        <f aca="false">DAY(AE528)</f>
        <v>6</v>
      </c>
      <c r="AH528" s="70" t="n">
        <f aca="false">AG528+AC528/24-0.001</f>
        <v>6.44691666666667</v>
      </c>
      <c r="AI528" s="48" t="n">
        <v>-1.4617125</v>
      </c>
      <c r="AJ528" s="27" t="n">
        <f aca="false">(Z528-AI528)*1000/25.4</f>
        <v>0.669783464566924</v>
      </c>
      <c r="AK528" s="48" t="n">
        <f aca="false">H528+AK527</f>
        <v>0.16</v>
      </c>
      <c r="AL528" s="49" t="n">
        <f aca="false">Z528</f>
        <v>-1.4447</v>
      </c>
      <c r="AM528" s="71"/>
      <c r="AN528" s="71"/>
    </row>
    <row r="529" customFormat="false" ht="13.2" hidden="false" customHeight="false" outlineLevel="0" collapsed="false">
      <c r="A529" s="0" t="n">
        <v>52</v>
      </c>
      <c r="B529" s="0" t="n">
        <v>2003</v>
      </c>
      <c r="C529" s="0" t="n">
        <v>126</v>
      </c>
      <c r="D529" s="0" t="n">
        <v>1100</v>
      </c>
      <c r="E529" s="0" t="n">
        <v>9.69</v>
      </c>
      <c r="F529" s="0" t="n">
        <v>89.2</v>
      </c>
      <c r="G529" s="0" t="n">
        <v>1005</v>
      </c>
      <c r="H529" s="0" t="n">
        <v>0</v>
      </c>
      <c r="I529" s="0" t="n">
        <v>3.477</v>
      </c>
      <c r="J529" s="0" t="n">
        <v>1.409</v>
      </c>
      <c r="K529" s="0" t="n">
        <v>1.021</v>
      </c>
      <c r="L529" s="0" t="n">
        <v>52.72</v>
      </c>
      <c r="M529" s="0" t="n">
        <v>40</v>
      </c>
      <c r="N529" s="0" t="n">
        <v>10.79</v>
      </c>
      <c r="O529" s="0" t="n">
        <v>20.62</v>
      </c>
      <c r="P529" s="0" t="n">
        <v>12.57</v>
      </c>
      <c r="Q529" s="0" t="n">
        <v>900</v>
      </c>
      <c r="R529" s="0" t="n">
        <v>-1.4439</v>
      </c>
      <c r="S529" s="0" t="n">
        <v>11</v>
      </c>
      <c r="T529" s="0" t="n">
        <v>1.202</v>
      </c>
      <c r="U529" s="0" t="n">
        <v>10.23</v>
      </c>
      <c r="V529" s="0" t="n">
        <v>11.18</v>
      </c>
      <c r="W529" s="0" t="n">
        <f aca="false">F529+$W$1</f>
        <v>93.8</v>
      </c>
      <c r="X529" s="0" t="n">
        <f aca="false">F529/100*T529</f>
        <v>1.072184</v>
      </c>
      <c r="Y529" s="48" t="n">
        <f aca="false">R529-(P529*'15-minute data'!$Y$2)</f>
        <v>-1.4439</v>
      </c>
      <c r="Z529" s="48" t="n">
        <f aca="false">Y529-(AN529*'15-minute data'!$Z$2)</f>
        <v>-1.4439</v>
      </c>
      <c r="AA529" s="0" t="n">
        <f aca="false">INT(D529/100)</f>
        <v>11</v>
      </c>
      <c r="AB529" s="0" t="n">
        <f aca="false">100*(D529/100-AA529)</f>
        <v>0</v>
      </c>
      <c r="AC529" s="0" t="n">
        <f aca="false">AA529+AB529/60</f>
        <v>11</v>
      </c>
      <c r="AD529" s="0" t="n">
        <f aca="false">C529+AC529/24-0.001</f>
        <v>126.457333333333</v>
      </c>
      <c r="AE529" s="46" t="n">
        <f aca="false">DATE(B529,1,1)+C529-1</f>
        <v>37747</v>
      </c>
      <c r="AF529" s="0" t="n">
        <f aca="false">MONTH(AE529)</f>
        <v>5</v>
      </c>
      <c r="AG529" s="0" t="n">
        <f aca="false">DAY(AE529)</f>
        <v>6</v>
      </c>
      <c r="AH529" s="70" t="n">
        <f aca="false">AG529+AC529/24-0.001</f>
        <v>6.45733333333333</v>
      </c>
      <c r="AI529" s="48" t="n">
        <v>-1.4617125</v>
      </c>
      <c r="AJ529" s="27" t="n">
        <f aca="false">(Z529-AI529)*1000/25.4</f>
        <v>0.701279527559055</v>
      </c>
      <c r="AK529" s="48" t="n">
        <f aca="false">H529+AK528</f>
        <v>0.16</v>
      </c>
      <c r="AL529" s="49" t="n">
        <f aca="false">Z529</f>
        <v>-1.4439</v>
      </c>
      <c r="AM529" s="71"/>
      <c r="AN529" s="71"/>
    </row>
    <row r="530" customFormat="false" ht="13.2" hidden="false" customHeight="false" outlineLevel="0" collapsed="false">
      <c r="A530" s="0" t="n">
        <v>52</v>
      </c>
      <c r="B530" s="0" t="n">
        <v>2003</v>
      </c>
      <c r="C530" s="0" t="n">
        <v>126</v>
      </c>
      <c r="D530" s="0" t="n">
        <v>1115</v>
      </c>
      <c r="E530" s="0" t="n">
        <v>9.96</v>
      </c>
      <c r="F530" s="0" t="n">
        <v>88.9</v>
      </c>
      <c r="G530" s="0" t="n">
        <v>1004.8</v>
      </c>
      <c r="H530" s="0" t="n">
        <v>0</v>
      </c>
      <c r="I530" s="0" t="n">
        <v>3.477</v>
      </c>
      <c r="J530" s="0" t="n">
        <v>1.484</v>
      </c>
      <c r="K530" s="0" t="n">
        <v>1.289</v>
      </c>
      <c r="L530" s="0" t="n">
        <v>31.79</v>
      </c>
      <c r="M530" s="0" t="n">
        <v>28.64</v>
      </c>
      <c r="N530" s="0" t="n">
        <v>11.12</v>
      </c>
      <c r="O530" s="0" t="n">
        <v>20.45</v>
      </c>
      <c r="P530" s="0" t="n">
        <v>12.69</v>
      </c>
      <c r="Q530" s="0" t="n">
        <v>900</v>
      </c>
      <c r="R530" s="0" t="n">
        <v>-1.444</v>
      </c>
      <c r="S530" s="0" t="n">
        <v>11</v>
      </c>
      <c r="T530" s="0" t="n">
        <v>1.224</v>
      </c>
      <c r="U530" s="0" t="n">
        <v>10.53</v>
      </c>
      <c r="V530" s="0" t="n">
        <v>11.22</v>
      </c>
      <c r="W530" s="0" t="n">
        <f aca="false">F530+$W$1</f>
        <v>93.5</v>
      </c>
      <c r="X530" s="0" t="n">
        <f aca="false">F530/100*T530</f>
        <v>1.088136</v>
      </c>
      <c r="Y530" s="48" t="n">
        <f aca="false">R530-(P530*'15-minute data'!$Y$2)</f>
        <v>-1.444</v>
      </c>
      <c r="Z530" s="48" t="n">
        <f aca="false">Y530-(AN530*'15-minute data'!$Z$2)</f>
        <v>-1.444</v>
      </c>
      <c r="AA530" s="0" t="n">
        <f aca="false">INT(D530/100)</f>
        <v>11</v>
      </c>
      <c r="AB530" s="0" t="n">
        <f aca="false">100*(D530/100-AA530)</f>
        <v>15</v>
      </c>
      <c r="AC530" s="0" t="n">
        <f aca="false">AA530+AB530/60</f>
        <v>11.25</v>
      </c>
      <c r="AD530" s="0" t="n">
        <f aca="false">C530+AC530/24-0.001</f>
        <v>126.46775</v>
      </c>
      <c r="AE530" s="46" t="n">
        <f aca="false">DATE(B530,1,1)+C530-1</f>
        <v>37747</v>
      </c>
      <c r="AF530" s="0" t="n">
        <f aca="false">MONTH(AE530)</f>
        <v>5</v>
      </c>
      <c r="AG530" s="0" t="n">
        <f aca="false">DAY(AE530)</f>
        <v>6</v>
      </c>
      <c r="AH530" s="70" t="n">
        <f aca="false">AG530+AC530/24-0.001</f>
        <v>6.46775</v>
      </c>
      <c r="AI530" s="48" t="n">
        <v>-1.4617125</v>
      </c>
      <c r="AJ530" s="27" t="n">
        <f aca="false">(Z530-AI530)*1000/25.4</f>
        <v>0.69734251968504</v>
      </c>
      <c r="AK530" s="48" t="n">
        <f aca="false">H530+AK529</f>
        <v>0.16</v>
      </c>
      <c r="AL530" s="49" t="n">
        <f aca="false">Z530</f>
        <v>-1.444</v>
      </c>
      <c r="AM530" s="71"/>
      <c r="AN530" s="71"/>
    </row>
    <row r="531" customFormat="false" ht="13.2" hidden="false" customHeight="false" outlineLevel="0" collapsed="false">
      <c r="A531" s="0" t="n">
        <v>52</v>
      </c>
      <c r="B531" s="0" t="n">
        <v>2003</v>
      </c>
      <c r="C531" s="0" t="n">
        <v>126</v>
      </c>
      <c r="D531" s="0" t="n">
        <v>1130</v>
      </c>
      <c r="E531" s="0" t="n">
        <v>10.08</v>
      </c>
      <c r="F531" s="0" t="n">
        <v>88.6</v>
      </c>
      <c r="G531" s="0" t="n">
        <v>1004.8</v>
      </c>
      <c r="H531" s="0" t="n">
        <v>0</v>
      </c>
      <c r="I531" s="0" t="n">
        <v>3.477</v>
      </c>
      <c r="J531" s="0" t="n">
        <v>1.577</v>
      </c>
      <c r="K531" s="0" t="n">
        <v>1.459</v>
      </c>
      <c r="L531" s="0" t="n">
        <v>27.98</v>
      </c>
      <c r="M531" s="0" t="n">
        <v>21.4</v>
      </c>
      <c r="N531" s="0" t="n">
        <v>11.48</v>
      </c>
      <c r="O531" s="0" t="n">
        <v>20.49</v>
      </c>
      <c r="P531" s="0" t="n">
        <v>12.68</v>
      </c>
      <c r="Q531" s="0" t="n">
        <v>900</v>
      </c>
      <c r="R531" s="0" t="n">
        <v>-1.4441</v>
      </c>
      <c r="S531" s="0" t="n">
        <v>11</v>
      </c>
      <c r="T531" s="0" t="n">
        <v>1.233</v>
      </c>
      <c r="U531" s="0" t="n">
        <v>10.74</v>
      </c>
      <c r="V531" s="0" t="n">
        <v>11.28</v>
      </c>
      <c r="W531" s="0" t="n">
        <f aca="false">F531+$W$1</f>
        <v>93.2</v>
      </c>
      <c r="X531" s="0" t="n">
        <f aca="false">F531/100*T531</f>
        <v>1.092438</v>
      </c>
      <c r="Y531" s="48" t="n">
        <f aca="false">R531-(P531*'15-minute data'!$Y$2)</f>
        <v>-1.4441</v>
      </c>
      <c r="Z531" s="48" t="n">
        <f aca="false">Y531-(AN531*'15-minute data'!$Z$2)</f>
        <v>-1.4441</v>
      </c>
      <c r="AA531" s="0" t="n">
        <f aca="false">INT(D531/100)</f>
        <v>11</v>
      </c>
      <c r="AB531" s="0" t="n">
        <f aca="false">100*(D531/100-AA531)</f>
        <v>30.0000000000001</v>
      </c>
      <c r="AC531" s="0" t="n">
        <f aca="false">AA531+AB531/60</f>
        <v>11.5</v>
      </c>
      <c r="AD531" s="0" t="n">
        <f aca="false">C531+AC531/24-0.001</f>
        <v>126.478166666667</v>
      </c>
      <c r="AE531" s="46" t="n">
        <f aca="false">DATE(B531,1,1)+C531-1</f>
        <v>37747</v>
      </c>
      <c r="AF531" s="0" t="n">
        <f aca="false">MONTH(AE531)</f>
        <v>5</v>
      </c>
      <c r="AG531" s="0" t="n">
        <f aca="false">DAY(AE531)</f>
        <v>6</v>
      </c>
      <c r="AH531" s="70" t="n">
        <f aca="false">AG531+AC531/24-0.001</f>
        <v>6.47816666666667</v>
      </c>
      <c r="AI531" s="48" t="n">
        <v>-1.4617125</v>
      </c>
      <c r="AJ531" s="27" t="n">
        <f aca="false">(Z531-AI531)*1000/25.4</f>
        <v>0.693405511811025</v>
      </c>
      <c r="AK531" s="48" t="n">
        <f aca="false">H531+AK530</f>
        <v>0.16</v>
      </c>
      <c r="AL531" s="49" t="n">
        <f aca="false">Z531</f>
        <v>-1.4441</v>
      </c>
      <c r="AM531" s="71"/>
      <c r="AN531" s="71"/>
    </row>
    <row r="532" customFormat="false" ht="13.2" hidden="false" customHeight="false" outlineLevel="0" collapsed="false">
      <c r="A532" s="0" t="n">
        <v>52</v>
      </c>
      <c r="B532" s="0" t="n">
        <v>2003</v>
      </c>
      <c r="C532" s="0" t="n">
        <v>126</v>
      </c>
      <c r="D532" s="0" t="n">
        <v>1145</v>
      </c>
      <c r="E532" s="0" t="n">
        <v>10.29</v>
      </c>
      <c r="F532" s="0" t="n">
        <v>88</v>
      </c>
      <c r="G532" s="0" t="n">
        <v>1005</v>
      </c>
      <c r="H532" s="0" t="n">
        <v>0</v>
      </c>
      <c r="I532" s="0" t="n">
        <v>3.477</v>
      </c>
      <c r="J532" s="0" t="n">
        <v>1.679</v>
      </c>
      <c r="K532" s="0" t="n">
        <v>1.336</v>
      </c>
      <c r="L532" s="0" t="n">
        <v>97.9</v>
      </c>
      <c r="M532" s="0" t="n">
        <v>36.32</v>
      </c>
      <c r="N532" s="0" t="n">
        <v>11.79</v>
      </c>
      <c r="O532" s="0" t="n">
        <v>20.68</v>
      </c>
      <c r="P532" s="0" t="n">
        <v>12.66</v>
      </c>
      <c r="Q532" s="0" t="n">
        <v>900</v>
      </c>
      <c r="R532" s="0" t="n">
        <v>-1.4446</v>
      </c>
      <c r="S532" s="0" t="n">
        <v>11</v>
      </c>
      <c r="T532" s="0" t="n">
        <v>1.251</v>
      </c>
      <c r="U532" s="0" t="n">
        <v>10.84</v>
      </c>
      <c r="V532" s="0" t="n">
        <v>11.35</v>
      </c>
      <c r="W532" s="0" t="n">
        <f aca="false">F532+$W$1</f>
        <v>92.6</v>
      </c>
      <c r="X532" s="0" t="n">
        <f aca="false">F532/100*T532</f>
        <v>1.10088</v>
      </c>
      <c r="Y532" s="48" t="n">
        <f aca="false">R532-(P532*'15-minute data'!$Y$2)</f>
        <v>-1.4446</v>
      </c>
      <c r="Z532" s="48" t="n">
        <f aca="false">Y532-(AN532*'15-minute data'!$Z$2)</f>
        <v>-1.4446</v>
      </c>
      <c r="AA532" s="0" t="n">
        <f aca="false">INT(D532/100)</f>
        <v>11</v>
      </c>
      <c r="AB532" s="0" t="n">
        <f aca="false">100*(D532/100-AA532)</f>
        <v>44.9999999999999</v>
      </c>
      <c r="AC532" s="0" t="n">
        <f aca="false">AA532+AB532/60</f>
        <v>11.75</v>
      </c>
      <c r="AD532" s="0" t="n">
        <f aca="false">C532+AC532/24-0.001</f>
        <v>126.488583333333</v>
      </c>
      <c r="AE532" s="46" t="n">
        <f aca="false">DATE(B532,1,1)+C532-1</f>
        <v>37747</v>
      </c>
      <c r="AF532" s="0" t="n">
        <f aca="false">MONTH(AE532)</f>
        <v>5</v>
      </c>
      <c r="AG532" s="0" t="n">
        <f aca="false">DAY(AE532)</f>
        <v>6</v>
      </c>
      <c r="AH532" s="70" t="n">
        <f aca="false">AG532+AC532/24-0.001</f>
        <v>6.48858333333333</v>
      </c>
      <c r="AI532" s="48" t="n">
        <v>-1.4617125</v>
      </c>
      <c r="AJ532" s="27" t="n">
        <f aca="false">(Z532-AI532)*1000/25.4</f>
        <v>0.67372047244094</v>
      </c>
      <c r="AK532" s="48" t="n">
        <f aca="false">H532+AK531</f>
        <v>0.16</v>
      </c>
      <c r="AL532" s="49" t="n">
        <f aca="false">Z532</f>
        <v>-1.4446</v>
      </c>
      <c r="AM532" s="71"/>
      <c r="AN532" s="71"/>
    </row>
    <row r="533" customFormat="false" ht="13.2" hidden="false" customHeight="false" outlineLevel="0" collapsed="false">
      <c r="A533" s="0" t="n">
        <v>52</v>
      </c>
      <c r="B533" s="0" t="n">
        <v>2003</v>
      </c>
      <c r="C533" s="0" t="n">
        <v>126</v>
      </c>
      <c r="D533" s="0" t="n">
        <v>1200</v>
      </c>
      <c r="E533" s="0" t="n">
        <v>10.53</v>
      </c>
      <c r="F533" s="0" t="n">
        <v>87.3</v>
      </c>
      <c r="G533" s="0" t="n">
        <v>1005</v>
      </c>
      <c r="H533" s="0" t="n">
        <v>0</v>
      </c>
      <c r="I533" s="0" t="n">
        <v>2.678</v>
      </c>
      <c r="J533" s="0" t="n">
        <v>0.799</v>
      </c>
      <c r="K533" s="0" t="n">
        <v>0.732</v>
      </c>
      <c r="L533" s="0" t="n">
        <v>93.9</v>
      </c>
      <c r="M533" s="0" t="n">
        <v>17.99</v>
      </c>
      <c r="N533" s="0" t="n">
        <v>12.04</v>
      </c>
      <c r="O533" s="0" t="n">
        <v>20.92</v>
      </c>
      <c r="P533" s="0" t="n">
        <v>12.78</v>
      </c>
      <c r="Q533" s="0" t="n">
        <v>900</v>
      </c>
      <c r="R533" s="0" t="n">
        <v>-1.4435</v>
      </c>
      <c r="S533" s="0" t="n">
        <v>11</v>
      </c>
      <c r="T533" s="0" t="n">
        <v>1.271</v>
      </c>
      <c r="U533" s="0" t="n">
        <v>11.06</v>
      </c>
      <c r="V533" s="0" t="n">
        <v>11.42</v>
      </c>
      <c r="W533" s="0" t="n">
        <f aca="false">F533+$W$1</f>
        <v>91.9</v>
      </c>
      <c r="X533" s="0" t="n">
        <f aca="false">F533/100*T533</f>
        <v>1.109583</v>
      </c>
      <c r="Y533" s="48" t="n">
        <f aca="false">R533-(P533*'15-minute data'!$Y$2)</f>
        <v>-1.4435</v>
      </c>
      <c r="Z533" s="48" t="n">
        <f aca="false">Y533-(AN533*'15-minute data'!$Z$2)</f>
        <v>-1.4435</v>
      </c>
      <c r="AA533" s="0" t="n">
        <f aca="false">INT(D533/100)</f>
        <v>12</v>
      </c>
      <c r="AB533" s="0" t="n">
        <f aca="false">100*(D533/100-AA533)</f>
        <v>0</v>
      </c>
      <c r="AC533" s="0" t="n">
        <f aca="false">AA533+AB533/60</f>
        <v>12</v>
      </c>
      <c r="AD533" s="0" t="n">
        <f aca="false">C533+AC533/24-0.001</f>
        <v>126.499</v>
      </c>
      <c r="AE533" s="46" t="n">
        <f aca="false">DATE(B533,1,1)+C533-1</f>
        <v>37747</v>
      </c>
      <c r="AF533" s="0" t="n">
        <f aca="false">MONTH(AE533)</f>
        <v>5</v>
      </c>
      <c r="AG533" s="0" t="n">
        <f aca="false">DAY(AE533)</f>
        <v>6</v>
      </c>
      <c r="AH533" s="70" t="n">
        <f aca="false">AG533+AC533/24-0.001</f>
        <v>6.499</v>
      </c>
      <c r="AI533" s="48" t="n">
        <v>-1.4617125</v>
      </c>
      <c r="AJ533" s="27" t="n">
        <f aca="false">(Z533-AI533)*1000/25.4</f>
        <v>0.717027559055117</v>
      </c>
      <c r="AK533" s="48" t="n">
        <f aca="false">H533+AK532</f>
        <v>0.16</v>
      </c>
      <c r="AL533" s="49" t="n">
        <f aca="false">Z533</f>
        <v>-1.4435</v>
      </c>
      <c r="AM533" s="71"/>
      <c r="AN533" s="71"/>
    </row>
    <row r="534" customFormat="false" ht="13.2" hidden="false" customHeight="false" outlineLevel="0" collapsed="false">
      <c r="A534" s="0" t="n">
        <v>52</v>
      </c>
      <c r="B534" s="0" t="n">
        <v>2003</v>
      </c>
      <c r="C534" s="0" t="n">
        <v>126</v>
      </c>
      <c r="D534" s="0" t="n">
        <v>1215</v>
      </c>
      <c r="E534" s="0" t="n">
        <v>10.89</v>
      </c>
      <c r="F534" s="0" t="n">
        <v>86.6</v>
      </c>
      <c r="G534" s="0" t="n">
        <v>1004.8</v>
      </c>
      <c r="H534" s="0" t="n">
        <v>0</v>
      </c>
      <c r="I534" s="0" t="n">
        <v>2.678</v>
      </c>
      <c r="J534" s="0" t="n">
        <v>1.335</v>
      </c>
      <c r="K534" s="0" t="n">
        <v>1.069</v>
      </c>
      <c r="L534" s="0" t="n">
        <v>89.4</v>
      </c>
      <c r="M534" s="0" t="n">
        <v>34.3</v>
      </c>
      <c r="N534" s="0" t="n">
        <v>12.34</v>
      </c>
      <c r="O534" s="0" t="n">
        <v>20.9</v>
      </c>
      <c r="P534" s="0" t="n">
        <v>12.76</v>
      </c>
      <c r="Q534" s="0" t="n">
        <v>900</v>
      </c>
      <c r="R534" s="0" t="n">
        <v>-1.444</v>
      </c>
      <c r="S534" s="0" t="n">
        <v>11</v>
      </c>
      <c r="T534" s="0" t="n">
        <v>1.303</v>
      </c>
      <c r="U534" s="0" t="n">
        <v>11.52</v>
      </c>
      <c r="V534" s="0" t="n">
        <v>11.48</v>
      </c>
      <c r="W534" s="0" t="n">
        <f aca="false">F534+$W$1</f>
        <v>91.2</v>
      </c>
      <c r="X534" s="0" t="n">
        <f aca="false">F534/100*T534</f>
        <v>1.128398</v>
      </c>
      <c r="Y534" s="48" t="n">
        <f aca="false">R534-(P534*'15-minute data'!$Y$2)</f>
        <v>-1.444</v>
      </c>
      <c r="Z534" s="48" t="n">
        <f aca="false">Y534-(AN534*'15-minute data'!$Z$2)</f>
        <v>-1.444</v>
      </c>
      <c r="AA534" s="0" t="n">
        <f aca="false">INT(D534/100)</f>
        <v>12</v>
      </c>
      <c r="AB534" s="0" t="n">
        <f aca="false">100*(D534/100-AA534)</f>
        <v>15</v>
      </c>
      <c r="AC534" s="0" t="n">
        <f aca="false">AA534+AB534/60</f>
        <v>12.25</v>
      </c>
      <c r="AD534" s="0" t="n">
        <f aca="false">C534+AC534/24-0.001</f>
        <v>126.509416666667</v>
      </c>
      <c r="AE534" s="46" t="n">
        <f aca="false">DATE(B534,1,1)+C534-1</f>
        <v>37747</v>
      </c>
      <c r="AF534" s="0" t="n">
        <f aca="false">MONTH(AE534)</f>
        <v>5</v>
      </c>
      <c r="AG534" s="0" t="n">
        <f aca="false">DAY(AE534)</f>
        <v>6</v>
      </c>
      <c r="AH534" s="70" t="n">
        <f aca="false">AG534+AC534/24-0.001</f>
        <v>6.50941666666667</v>
      </c>
      <c r="AI534" s="48" t="n">
        <v>-1.4617125</v>
      </c>
      <c r="AJ534" s="27" t="n">
        <f aca="false">(Z534-AI534)*1000/25.4</f>
        <v>0.69734251968504</v>
      </c>
      <c r="AK534" s="48" t="n">
        <f aca="false">H534+AK533</f>
        <v>0.16</v>
      </c>
      <c r="AL534" s="49" t="n">
        <f aca="false">Z534</f>
        <v>-1.444</v>
      </c>
      <c r="AM534" s="71"/>
      <c r="AN534" s="71"/>
    </row>
    <row r="535" customFormat="false" ht="13.2" hidden="false" customHeight="false" outlineLevel="0" collapsed="false">
      <c r="A535" s="0" t="n">
        <v>52</v>
      </c>
      <c r="B535" s="0" t="n">
        <v>2003</v>
      </c>
      <c r="C535" s="0" t="n">
        <v>126</v>
      </c>
      <c r="D535" s="0" t="n">
        <v>1230</v>
      </c>
      <c r="E535" s="0" t="n">
        <v>11.28</v>
      </c>
      <c r="F535" s="0" t="n">
        <v>85.6</v>
      </c>
      <c r="G535" s="0" t="n">
        <v>1004.4</v>
      </c>
      <c r="H535" s="0" t="n">
        <v>0</v>
      </c>
      <c r="I535" s="0" t="n">
        <v>3.477</v>
      </c>
      <c r="J535" s="0" t="n">
        <v>1.622</v>
      </c>
      <c r="K535" s="0" t="n">
        <v>1.408</v>
      </c>
      <c r="L535" s="0" t="n">
        <v>97.6</v>
      </c>
      <c r="M535" s="0" t="n">
        <v>28.39</v>
      </c>
      <c r="N535" s="0" t="n">
        <v>12.73</v>
      </c>
      <c r="O535" s="0" t="n">
        <v>20.91</v>
      </c>
      <c r="P535" s="0" t="n">
        <v>12.92</v>
      </c>
      <c r="Q535" s="0" t="n">
        <v>900</v>
      </c>
      <c r="R535" s="0" t="n">
        <v>-1.4451</v>
      </c>
      <c r="S535" s="0" t="n">
        <v>11</v>
      </c>
      <c r="T535" s="0" t="n">
        <v>1.337</v>
      </c>
      <c r="U535" s="0" t="n">
        <v>11.87</v>
      </c>
      <c r="V535" s="0" t="n">
        <v>11.55</v>
      </c>
      <c r="W535" s="0" t="n">
        <f aca="false">F535+$W$1</f>
        <v>90.2</v>
      </c>
      <c r="X535" s="0" t="n">
        <f aca="false">F535/100*T535</f>
        <v>1.144472</v>
      </c>
      <c r="Y535" s="48" t="n">
        <f aca="false">R535-(P535*'15-minute data'!$Y$2)</f>
        <v>-1.4451</v>
      </c>
      <c r="Z535" s="48" t="n">
        <f aca="false">Y535-(AN535*'15-minute data'!$Z$2)</f>
        <v>-1.4451</v>
      </c>
      <c r="AA535" s="0" t="n">
        <f aca="false">INT(D535/100)</f>
        <v>12</v>
      </c>
      <c r="AB535" s="0" t="n">
        <f aca="false">100*(D535/100-AA535)</f>
        <v>30.0000000000001</v>
      </c>
      <c r="AC535" s="0" t="n">
        <f aca="false">AA535+AB535/60</f>
        <v>12.5</v>
      </c>
      <c r="AD535" s="0" t="n">
        <f aca="false">C535+AC535/24-0.001</f>
        <v>126.519833333333</v>
      </c>
      <c r="AE535" s="46" t="n">
        <f aca="false">DATE(B535,1,1)+C535-1</f>
        <v>37747</v>
      </c>
      <c r="AF535" s="0" t="n">
        <f aca="false">MONTH(AE535)</f>
        <v>5</v>
      </c>
      <c r="AG535" s="0" t="n">
        <f aca="false">DAY(AE535)</f>
        <v>6</v>
      </c>
      <c r="AH535" s="70" t="n">
        <f aca="false">AG535+AC535/24-0.001</f>
        <v>6.51983333333333</v>
      </c>
      <c r="AI535" s="48" t="n">
        <v>-1.4617125</v>
      </c>
      <c r="AJ535" s="27" t="n">
        <f aca="false">(Z535-AI535)*1000/25.4</f>
        <v>0.654035433070863</v>
      </c>
      <c r="AK535" s="48" t="n">
        <f aca="false">H535+AK534</f>
        <v>0.16</v>
      </c>
      <c r="AL535" s="49" t="n">
        <f aca="false">Z535</f>
        <v>-1.4451</v>
      </c>
      <c r="AM535" s="71"/>
      <c r="AN535" s="71"/>
    </row>
    <row r="536" customFormat="false" ht="13.2" hidden="false" customHeight="false" outlineLevel="0" collapsed="false">
      <c r="A536" s="0" t="n">
        <v>52</v>
      </c>
      <c r="B536" s="0" t="n">
        <v>2003</v>
      </c>
      <c r="C536" s="0" t="n">
        <v>126</v>
      </c>
      <c r="D536" s="0" t="n">
        <v>1245</v>
      </c>
      <c r="E536" s="0" t="n">
        <v>11.33</v>
      </c>
      <c r="F536" s="0" t="n">
        <v>85.2</v>
      </c>
      <c r="G536" s="0" t="n">
        <v>1004.1</v>
      </c>
      <c r="H536" s="0" t="n">
        <v>0</v>
      </c>
      <c r="I536" s="0" t="n">
        <v>3.477</v>
      </c>
      <c r="J536" s="0" t="n">
        <v>1.304</v>
      </c>
      <c r="K536" s="0" t="n">
        <v>1.122</v>
      </c>
      <c r="L536" s="0" t="n">
        <v>61.13</v>
      </c>
      <c r="M536" s="0" t="n">
        <v>27.69</v>
      </c>
      <c r="N536" s="0" t="n">
        <v>13.13</v>
      </c>
      <c r="O536" s="0" t="n">
        <v>20.92</v>
      </c>
      <c r="P536" s="0" t="n">
        <v>12.8</v>
      </c>
      <c r="Q536" s="0" t="n">
        <v>900</v>
      </c>
      <c r="R536" s="0" t="n">
        <v>-1.4444</v>
      </c>
      <c r="S536" s="0" t="n">
        <v>11</v>
      </c>
      <c r="T536" s="0" t="n">
        <v>1.341</v>
      </c>
      <c r="U536" s="0" t="n">
        <v>11.92</v>
      </c>
      <c r="V536" s="0" t="n">
        <v>11.63</v>
      </c>
      <c r="W536" s="0" t="n">
        <f aca="false">F536+$W$1</f>
        <v>89.8</v>
      </c>
      <c r="X536" s="0" t="n">
        <f aca="false">F536/100*T536</f>
        <v>1.142532</v>
      </c>
      <c r="Y536" s="48" t="n">
        <f aca="false">R536-(P536*'15-minute data'!$Y$2)</f>
        <v>-1.4444</v>
      </c>
      <c r="Z536" s="48" t="n">
        <f aca="false">Y536-(AN536*'15-minute data'!$Z$2)</f>
        <v>-1.4444</v>
      </c>
      <c r="AA536" s="0" t="n">
        <f aca="false">INT(D536/100)</f>
        <v>12</v>
      </c>
      <c r="AB536" s="0" t="n">
        <f aca="false">100*(D536/100-AA536)</f>
        <v>44.9999999999999</v>
      </c>
      <c r="AC536" s="0" t="n">
        <f aca="false">AA536+AB536/60</f>
        <v>12.75</v>
      </c>
      <c r="AD536" s="0" t="n">
        <f aca="false">C536+AC536/24-0.001</f>
        <v>126.53025</v>
      </c>
      <c r="AE536" s="46" t="n">
        <f aca="false">DATE(B536,1,1)+C536-1</f>
        <v>37747</v>
      </c>
      <c r="AF536" s="0" t="n">
        <f aca="false">MONTH(AE536)</f>
        <v>5</v>
      </c>
      <c r="AG536" s="0" t="n">
        <f aca="false">DAY(AE536)</f>
        <v>6</v>
      </c>
      <c r="AH536" s="70" t="n">
        <f aca="false">AG536+AC536/24-0.001</f>
        <v>6.53025</v>
      </c>
      <c r="AI536" s="48" t="n">
        <v>-1.4617125</v>
      </c>
      <c r="AJ536" s="27" t="n">
        <f aca="false">(Z536-AI536)*1000/25.4</f>
        <v>0.681594488188979</v>
      </c>
      <c r="AK536" s="48" t="n">
        <f aca="false">H536+AK535</f>
        <v>0.16</v>
      </c>
      <c r="AL536" s="49" t="n">
        <f aca="false">Z536</f>
        <v>-1.4444</v>
      </c>
      <c r="AM536" s="71"/>
      <c r="AN536" s="71"/>
    </row>
    <row r="537" customFormat="false" ht="13.2" hidden="false" customHeight="false" outlineLevel="0" collapsed="false">
      <c r="A537" s="0" t="n">
        <v>52</v>
      </c>
      <c r="B537" s="0" t="n">
        <v>2003</v>
      </c>
      <c r="C537" s="0" t="n">
        <v>126</v>
      </c>
      <c r="D537" s="0" t="n">
        <v>1300</v>
      </c>
      <c r="E537" s="0" t="n">
        <v>11.33</v>
      </c>
      <c r="F537" s="0" t="n">
        <v>85.6</v>
      </c>
      <c r="G537" s="0" t="n">
        <v>1004</v>
      </c>
      <c r="H537" s="0" t="n">
        <v>0</v>
      </c>
      <c r="I537" s="0" t="n">
        <v>2.678</v>
      </c>
      <c r="J537" s="0" t="n">
        <v>1.174</v>
      </c>
      <c r="K537" s="0" t="n">
        <v>0.667</v>
      </c>
      <c r="L537" s="0" t="n">
        <v>52.53</v>
      </c>
      <c r="M537" s="0" t="n">
        <v>47.78</v>
      </c>
      <c r="N537" s="0" t="n">
        <v>13.41</v>
      </c>
      <c r="O537" s="0" t="n">
        <v>21.12</v>
      </c>
      <c r="P537" s="0" t="n">
        <v>12.73</v>
      </c>
      <c r="Q537" s="0" t="n">
        <v>900</v>
      </c>
      <c r="R537" s="0" t="n">
        <v>-1.444</v>
      </c>
      <c r="S537" s="0" t="n">
        <v>11</v>
      </c>
      <c r="T537" s="0" t="n">
        <v>1.341</v>
      </c>
      <c r="U537" s="0" t="n">
        <v>12.02</v>
      </c>
      <c r="V537" s="0" t="n">
        <v>11.71</v>
      </c>
      <c r="W537" s="0" t="n">
        <f aca="false">F537+$W$1</f>
        <v>90.2</v>
      </c>
      <c r="X537" s="0" t="n">
        <f aca="false">F537/100*T537</f>
        <v>1.147896</v>
      </c>
      <c r="Y537" s="48" t="n">
        <f aca="false">R537-(P537*'15-minute data'!$Y$2)</f>
        <v>-1.444</v>
      </c>
      <c r="Z537" s="48" t="n">
        <f aca="false">Y537-(AN537*'15-minute data'!$Z$2)</f>
        <v>-1.444</v>
      </c>
      <c r="AA537" s="0" t="n">
        <f aca="false">INT(D537/100)</f>
        <v>13</v>
      </c>
      <c r="AB537" s="0" t="n">
        <f aca="false">100*(D537/100-AA537)</f>
        <v>0</v>
      </c>
      <c r="AC537" s="0" t="n">
        <f aca="false">AA537+AB537/60</f>
        <v>13</v>
      </c>
      <c r="AD537" s="0" t="n">
        <f aca="false">C537+AC537/24-0.001</f>
        <v>126.540666666667</v>
      </c>
      <c r="AE537" s="46" t="n">
        <f aca="false">DATE(B537,1,1)+C537-1</f>
        <v>37747</v>
      </c>
      <c r="AF537" s="0" t="n">
        <f aca="false">MONTH(AE537)</f>
        <v>5</v>
      </c>
      <c r="AG537" s="0" t="n">
        <f aca="false">DAY(AE537)</f>
        <v>6</v>
      </c>
      <c r="AH537" s="70" t="n">
        <f aca="false">AG537+AC537/24-0.001</f>
        <v>6.54066666666667</v>
      </c>
      <c r="AI537" s="48" t="n">
        <v>-1.4617125</v>
      </c>
      <c r="AJ537" s="27" t="n">
        <f aca="false">(Z537-AI537)*1000/25.4</f>
        <v>0.69734251968504</v>
      </c>
      <c r="AK537" s="48" t="n">
        <f aca="false">H537+AK536</f>
        <v>0.16</v>
      </c>
      <c r="AL537" s="49" t="n">
        <f aca="false">Z537</f>
        <v>-1.444</v>
      </c>
      <c r="AM537" s="71"/>
      <c r="AN537" s="71"/>
    </row>
    <row r="538" customFormat="false" ht="13.2" hidden="false" customHeight="false" outlineLevel="0" collapsed="false">
      <c r="A538" s="0" t="n">
        <v>52</v>
      </c>
      <c r="B538" s="0" t="n">
        <v>2003</v>
      </c>
      <c r="C538" s="0" t="n">
        <v>126</v>
      </c>
      <c r="D538" s="0" t="n">
        <v>1315</v>
      </c>
      <c r="E538" s="0" t="n">
        <v>11.49</v>
      </c>
      <c r="F538" s="0" t="n">
        <v>84.7</v>
      </c>
      <c r="G538" s="0" t="n">
        <v>1003.8</v>
      </c>
      <c r="H538" s="0" t="n">
        <v>0</v>
      </c>
      <c r="I538" s="0" t="n">
        <v>3.477</v>
      </c>
      <c r="J538" s="0" t="n">
        <v>1.599</v>
      </c>
      <c r="K538" s="0" t="n">
        <v>1.462</v>
      </c>
      <c r="L538" s="0" t="n">
        <v>69</v>
      </c>
      <c r="M538" s="0" t="n">
        <v>22.99</v>
      </c>
      <c r="N538" s="0" t="n">
        <v>13.58</v>
      </c>
      <c r="O538" s="0" t="n">
        <v>21.37</v>
      </c>
      <c r="P538" s="0" t="n">
        <v>12.74</v>
      </c>
      <c r="Q538" s="0" t="n">
        <v>900</v>
      </c>
      <c r="R538" s="0" t="n">
        <v>-1.4447</v>
      </c>
      <c r="S538" s="0" t="n">
        <v>11</v>
      </c>
      <c r="T538" s="0" t="n">
        <v>1.356</v>
      </c>
      <c r="U538" s="0" t="n">
        <v>12.05</v>
      </c>
      <c r="V538" s="0" t="n">
        <v>11.78</v>
      </c>
      <c r="W538" s="0" t="n">
        <f aca="false">F538+$W$1</f>
        <v>89.3</v>
      </c>
      <c r="X538" s="0" t="n">
        <f aca="false">F538/100*T538</f>
        <v>1.148532</v>
      </c>
      <c r="Y538" s="48" t="n">
        <f aca="false">R538-(P538*'15-minute data'!$Y$2)</f>
        <v>-1.4447</v>
      </c>
      <c r="Z538" s="48" t="n">
        <f aca="false">Y538-(AN538*'15-minute data'!$Z$2)</f>
        <v>-1.4447</v>
      </c>
      <c r="AA538" s="0" t="n">
        <f aca="false">INT(D538/100)</f>
        <v>13</v>
      </c>
      <c r="AB538" s="0" t="n">
        <f aca="false">100*(D538/100-AA538)</f>
        <v>15</v>
      </c>
      <c r="AC538" s="0" t="n">
        <f aca="false">AA538+AB538/60</f>
        <v>13.25</v>
      </c>
      <c r="AD538" s="0" t="n">
        <f aca="false">C538+AC538/24-0.001</f>
        <v>126.551083333333</v>
      </c>
      <c r="AE538" s="46" t="n">
        <f aca="false">DATE(B538,1,1)+C538-1</f>
        <v>37747</v>
      </c>
      <c r="AF538" s="0" t="n">
        <f aca="false">MONTH(AE538)</f>
        <v>5</v>
      </c>
      <c r="AG538" s="0" t="n">
        <f aca="false">DAY(AE538)</f>
        <v>6</v>
      </c>
      <c r="AH538" s="70" t="n">
        <f aca="false">AG538+AC538/24-0.001</f>
        <v>6.55108333333333</v>
      </c>
      <c r="AI538" s="48" t="n">
        <v>-1.4617125</v>
      </c>
      <c r="AJ538" s="27" t="n">
        <f aca="false">(Z538-AI538)*1000/25.4</f>
        <v>0.669783464566924</v>
      </c>
      <c r="AK538" s="48" t="n">
        <f aca="false">H538+AK537</f>
        <v>0.16</v>
      </c>
      <c r="AL538" s="49" t="n">
        <f aca="false">Z538</f>
        <v>-1.4447</v>
      </c>
      <c r="AM538" s="71"/>
      <c r="AN538" s="71"/>
    </row>
    <row r="539" customFormat="false" ht="13.2" hidden="false" customHeight="false" outlineLevel="0" collapsed="false">
      <c r="A539" s="0" t="n">
        <v>52</v>
      </c>
      <c r="B539" s="0" t="n">
        <v>2003</v>
      </c>
      <c r="C539" s="0" t="n">
        <v>126</v>
      </c>
      <c r="D539" s="0" t="n">
        <v>1330</v>
      </c>
      <c r="E539" s="0" t="n">
        <v>11.68</v>
      </c>
      <c r="F539" s="0" t="n">
        <v>84.1</v>
      </c>
      <c r="G539" s="0" t="n">
        <v>1004</v>
      </c>
      <c r="H539" s="0" t="n">
        <v>0</v>
      </c>
      <c r="I539" s="0" t="n">
        <v>2.678</v>
      </c>
      <c r="J539" s="0" t="n">
        <v>0.836</v>
      </c>
      <c r="K539" s="0" t="n">
        <v>0.525</v>
      </c>
      <c r="L539" s="0" t="n">
        <v>101.5</v>
      </c>
      <c r="M539" s="0" t="n">
        <v>40.26</v>
      </c>
      <c r="N539" s="0" t="n">
        <v>13.69</v>
      </c>
      <c r="O539" s="0" t="n">
        <v>21.5</v>
      </c>
      <c r="P539" s="0" t="n">
        <v>12.75</v>
      </c>
      <c r="Q539" s="0" t="n">
        <v>900</v>
      </c>
      <c r="R539" s="0" t="n">
        <v>-1.4454</v>
      </c>
      <c r="S539" s="0" t="n">
        <v>11</v>
      </c>
      <c r="T539" s="0" t="n">
        <v>1.372</v>
      </c>
      <c r="U539" s="0" t="n">
        <v>12.29</v>
      </c>
      <c r="V539" s="0" t="n">
        <v>11.84</v>
      </c>
      <c r="W539" s="0" t="n">
        <f aca="false">F539+$W$1</f>
        <v>88.7</v>
      </c>
      <c r="X539" s="0" t="n">
        <f aca="false">F539/100*T539</f>
        <v>1.153852</v>
      </c>
      <c r="Y539" s="48" t="n">
        <f aca="false">R539-(P539*'15-minute data'!$Y$2)</f>
        <v>-1.4454</v>
      </c>
      <c r="Z539" s="48" t="n">
        <f aca="false">Y539-(AN539*'15-minute data'!$Z$2)</f>
        <v>-1.4454</v>
      </c>
      <c r="AA539" s="0" t="n">
        <f aca="false">INT(D539/100)</f>
        <v>13</v>
      </c>
      <c r="AB539" s="0" t="n">
        <f aca="false">100*(D539/100-AA539)</f>
        <v>30.0000000000001</v>
      </c>
      <c r="AC539" s="0" t="n">
        <f aca="false">AA539+AB539/60</f>
        <v>13.5</v>
      </c>
      <c r="AD539" s="0" t="n">
        <f aca="false">C539+AC539/24-0.001</f>
        <v>126.5615</v>
      </c>
      <c r="AE539" s="46" t="n">
        <f aca="false">DATE(B539,1,1)+C539-1</f>
        <v>37747</v>
      </c>
      <c r="AF539" s="0" t="n">
        <f aca="false">MONTH(AE539)</f>
        <v>5</v>
      </c>
      <c r="AG539" s="0" t="n">
        <f aca="false">DAY(AE539)</f>
        <v>6</v>
      </c>
      <c r="AH539" s="70" t="n">
        <f aca="false">AG539+AC539/24-0.001</f>
        <v>6.5615</v>
      </c>
      <c r="AI539" s="48" t="n">
        <v>-1.4617125</v>
      </c>
      <c r="AJ539" s="27" t="n">
        <f aca="false">(Z539-AI539)*1000/25.4</f>
        <v>0.642224409448817</v>
      </c>
      <c r="AK539" s="48" t="n">
        <f aca="false">H539+AK538</f>
        <v>0.16</v>
      </c>
      <c r="AL539" s="49" t="n">
        <f aca="false">Z539</f>
        <v>-1.4454</v>
      </c>
      <c r="AM539" s="71"/>
      <c r="AN539" s="71"/>
    </row>
    <row r="540" customFormat="false" ht="13.2" hidden="false" customHeight="false" outlineLevel="0" collapsed="false">
      <c r="A540" s="0" t="n">
        <v>52</v>
      </c>
      <c r="B540" s="0" t="n">
        <v>2003</v>
      </c>
      <c r="C540" s="0" t="n">
        <v>126</v>
      </c>
      <c r="D540" s="0" t="n">
        <v>1345</v>
      </c>
      <c r="E540" s="0" t="n">
        <v>11.97</v>
      </c>
      <c r="F540" s="0" t="n">
        <v>82.9</v>
      </c>
      <c r="G540" s="0" t="n">
        <v>1003.8</v>
      </c>
      <c r="H540" s="0" t="n">
        <v>0</v>
      </c>
      <c r="I540" s="0" t="n">
        <v>1.879</v>
      </c>
      <c r="J540" s="0" t="n">
        <v>0.523</v>
      </c>
      <c r="K540" s="0" t="n">
        <v>0.457</v>
      </c>
      <c r="L540" s="0" t="n">
        <v>133.2</v>
      </c>
      <c r="M540" s="0" t="n">
        <v>17.97</v>
      </c>
      <c r="N540" s="0" t="n">
        <v>13.83</v>
      </c>
      <c r="O540" s="0" t="n">
        <v>21.73</v>
      </c>
      <c r="P540" s="0" t="n">
        <v>12.81</v>
      </c>
      <c r="Q540" s="0" t="n">
        <v>900</v>
      </c>
      <c r="R540" s="0" t="n">
        <v>-1.4457</v>
      </c>
      <c r="S540" s="0" t="n">
        <v>11</v>
      </c>
      <c r="T540" s="0" t="n">
        <v>1.399</v>
      </c>
      <c r="U540" s="0" t="n">
        <v>12.55</v>
      </c>
      <c r="V540" s="0" t="n">
        <v>11.9</v>
      </c>
      <c r="W540" s="0" t="n">
        <f aca="false">F540+$W$1</f>
        <v>87.5</v>
      </c>
      <c r="X540" s="0" t="n">
        <f aca="false">F540/100*T540</f>
        <v>1.159771</v>
      </c>
      <c r="Y540" s="48" t="n">
        <f aca="false">R540-(P540*'15-minute data'!$Y$2)</f>
        <v>-1.4457</v>
      </c>
      <c r="Z540" s="48" t="n">
        <f aca="false">Y540-(AN540*'15-minute data'!$Z$2)</f>
        <v>-1.4457</v>
      </c>
      <c r="AA540" s="0" t="n">
        <f aca="false">INT(D540/100)</f>
        <v>13</v>
      </c>
      <c r="AB540" s="0" t="n">
        <f aca="false">100*(D540/100-AA540)</f>
        <v>44.9999999999999</v>
      </c>
      <c r="AC540" s="0" t="n">
        <f aca="false">AA540+AB540/60</f>
        <v>13.75</v>
      </c>
      <c r="AD540" s="0" t="n">
        <f aca="false">C540+AC540/24-0.001</f>
        <v>126.571916666667</v>
      </c>
      <c r="AE540" s="46" t="n">
        <f aca="false">DATE(B540,1,1)+C540-1</f>
        <v>37747</v>
      </c>
      <c r="AF540" s="0" t="n">
        <f aca="false">MONTH(AE540)</f>
        <v>5</v>
      </c>
      <c r="AG540" s="0" t="n">
        <f aca="false">DAY(AE540)</f>
        <v>6</v>
      </c>
      <c r="AH540" s="70" t="n">
        <f aca="false">AG540+AC540/24-0.001</f>
        <v>6.57191666666667</v>
      </c>
      <c r="AI540" s="48" t="n">
        <v>-1.4617125</v>
      </c>
      <c r="AJ540" s="27" t="n">
        <f aca="false">(Z540-AI540)*1000/25.4</f>
        <v>0.630413385826771</v>
      </c>
      <c r="AK540" s="48" t="n">
        <f aca="false">H540+AK539</f>
        <v>0.16</v>
      </c>
      <c r="AL540" s="49" t="n">
        <f aca="false">Z540</f>
        <v>-1.4457</v>
      </c>
      <c r="AM540" s="71"/>
      <c r="AN540" s="71"/>
    </row>
    <row r="541" customFormat="false" ht="13.2" hidden="false" customHeight="false" outlineLevel="0" collapsed="false">
      <c r="A541" s="0" t="n">
        <v>52</v>
      </c>
      <c r="B541" s="0" t="n">
        <v>2003</v>
      </c>
      <c r="C541" s="0" t="n">
        <v>126</v>
      </c>
      <c r="D541" s="0" t="n">
        <v>1400</v>
      </c>
      <c r="E541" s="0" t="n">
        <v>12.31</v>
      </c>
      <c r="F541" s="0" t="n">
        <v>82.2</v>
      </c>
      <c r="G541" s="0" t="n">
        <v>1003.5</v>
      </c>
      <c r="H541" s="0" t="n">
        <v>0</v>
      </c>
      <c r="I541" s="0" t="n">
        <v>2.678</v>
      </c>
      <c r="J541" s="0" t="n">
        <v>0.689</v>
      </c>
      <c r="K541" s="0" t="n">
        <v>0.443</v>
      </c>
      <c r="L541" s="0" t="n">
        <v>113</v>
      </c>
      <c r="M541" s="0" t="n">
        <v>33.38</v>
      </c>
      <c r="N541" s="0" t="n">
        <v>14.07</v>
      </c>
      <c r="O541" s="0" t="n">
        <v>21.85</v>
      </c>
      <c r="P541" s="0" t="n">
        <v>12.82</v>
      </c>
      <c r="Q541" s="0" t="n">
        <v>900</v>
      </c>
      <c r="R541" s="0" t="n">
        <v>-1.4449</v>
      </c>
      <c r="S541" s="0" t="n">
        <v>11</v>
      </c>
      <c r="T541" s="0" t="n">
        <v>1.43</v>
      </c>
      <c r="U541" s="0" t="n">
        <v>12.85</v>
      </c>
      <c r="V541" s="0" t="n">
        <v>11.96</v>
      </c>
      <c r="W541" s="0" t="n">
        <f aca="false">F541+$W$1</f>
        <v>86.8</v>
      </c>
      <c r="X541" s="0" t="n">
        <f aca="false">F541/100*T541</f>
        <v>1.17546</v>
      </c>
      <c r="Y541" s="48" t="n">
        <f aca="false">R541-(P541*'15-minute data'!$Y$2)</f>
        <v>-1.4449</v>
      </c>
      <c r="Z541" s="48" t="n">
        <f aca="false">Y541-(AN541*'15-minute data'!$Z$2)</f>
        <v>-1.4449</v>
      </c>
      <c r="AA541" s="0" t="n">
        <f aca="false">INT(D541/100)</f>
        <v>14</v>
      </c>
      <c r="AB541" s="0" t="n">
        <f aca="false">100*(D541/100-AA541)</f>
        <v>0</v>
      </c>
      <c r="AC541" s="0" t="n">
        <f aca="false">AA541+AB541/60</f>
        <v>14</v>
      </c>
      <c r="AD541" s="0" t="n">
        <f aca="false">C541+AC541/24-0.001</f>
        <v>126.582333333333</v>
      </c>
      <c r="AE541" s="46" t="n">
        <f aca="false">DATE(B541,1,1)+C541-1</f>
        <v>37747</v>
      </c>
      <c r="AF541" s="0" t="n">
        <f aca="false">MONTH(AE541)</f>
        <v>5</v>
      </c>
      <c r="AG541" s="0" t="n">
        <f aca="false">DAY(AE541)</f>
        <v>6</v>
      </c>
      <c r="AH541" s="70" t="n">
        <f aca="false">AG541+AC541/24-0.001</f>
        <v>6.58233333333333</v>
      </c>
      <c r="AI541" s="48" t="n">
        <v>-1.4617125</v>
      </c>
      <c r="AJ541" s="27" t="n">
        <f aca="false">(Z541-AI541)*1000/25.4</f>
        <v>0.661909448818894</v>
      </c>
      <c r="AK541" s="48" t="n">
        <f aca="false">H541+AK540</f>
        <v>0.16</v>
      </c>
      <c r="AL541" s="49" t="n">
        <f aca="false">Z541</f>
        <v>-1.4449</v>
      </c>
      <c r="AM541" s="71"/>
      <c r="AN541" s="71"/>
    </row>
    <row r="542" customFormat="false" ht="13.2" hidden="false" customHeight="false" outlineLevel="0" collapsed="false">
      <c r="A542" s="0" t="n">
        <v>52</v>
      </c>
      <c r="B542" s="0" t="n">
        <v>2003</v>
      </c>
      <c r="C542" s="0" t="n">
        <v>126</v>
      </c>
      <c r="D542" s="0" t="n">
        <v>1415</v>
      </c>
      <c r="E542" s="0" t="n">
        <v>12.53</v>
      </c>
      <c r="F542" s="0" t="n">
        <v>81.5</v>
      </c>
      <c r="G542" s="0" t="n">
        <v>1003.2</v>
      </c>
      <c r="H542" s="0" t="n">
        <v>0</v>
      </c>
      <c r="I542" s="0" t="n">
        <v>3.477</v>
      </c>
      <c r="J542" s="0" t="n">
        <v>1.085</v>
      </c>
      <c r="K542" s="0" t="n">
        <v>0.827</v>
      </c>
      <c r="L542" s="0" t="n">
        <v>104.6</v>
      </c>
      <c r="M542" s="0" t="n">
        <v>33.27</v>
      </c>
      <c r="N542" s="0" t="n">
        <v>14.4</v>
      </c>
      <c r="O542" s="0" t="n">
        <v>21.72</v>
      </c>
      <c r="P542" s="0" t="n">
        <v>12.93</v>
      </c>
      <c r="Q542" s="0" t="n">
        <v>900</v>
      </c>
      <c r="R542" s="0" t="n">
        <v>-1.4442</v>
      </c>
      <c r="S542" s="0" t="n">
        <v>11</v>
      </c>
      <c r="T542" s="0" t="n">
        <v>1.451</v>
      </c>
      <c r="U542" s="0" t="n">
        <v>13.14</v>
      </c>
      <c r="V542" s="0" t="n">
        <v>12.03</v>
      </c>
      <c r="W542" s="0" t="n">
        <f aca="false">F542+$W$1</f>
        <v>86.1</v>
      </c>
      <c r="X542" s="0" t="n">
        <f aca="false">F542/100*T542</f>
        <v>1.182565</v>
      </c>
      <c r="Y542" s="48" t="n">
        <f aca="false">R542-(P542*'15-minute data'!$Y$2)</f>
        <v>-1.4442</v>
      </c>
      <c r="Z542" s="48" t="n">
        <f aca="false">Y542-(AN542*'15-minute data'!$Z$2)</f>
        <v>-1.4442</v>
      </c>
      <c r="AA542" s="0" t="n">
        <f aca="false">INT(D542/100)</f>
        <v>14</v>
      </c>
      <c r="AB542" s="0" t="n">
        <f aca="false">100*(D542/100-AA542)</f>
        <v>15</v>
      </c>
      <c r="AC542" s="0" t="n">
        <f aca="false">AA542+AB542/60</f>
        <v>14.25</v>
      </c>
      <c r="AD542" s="0" t="n">
        <f aca="false">C542+AC542/24-0.001</f>
        <v>126.59275</v>
      </c>
      <c r="AE542" s="46" t="n">
        <f aca="false">DATE(B542,1,1)+C542-1</f>
        <v>37747</v>
      </c>
      <c r="AF542" s="0" t="n">
        <f aca="false">MONTH(AE542)</f>
        <v>5</v>
      </c>
      <c r="AG542" s="0" t="n">
        <f aca="false">DAY(AE542)</f>
        <v>6</v>
      </c>
      <c r="AH542" s="70" t="n">
        <f aca="false">AG542+AC542/24-0.001</f>
        <v>6.59275</v>
      </c>
      <c r="AI542" s="48" t="n">
        <v>-1.4617125</v>
      </c>
      <c r="AJ542" s="27" t="n">
        <f aca="false">(Z542-AI542)*1000/25.4</f>
        <v>0.68946850393701</v>
      </c>
      <c r="AK542" s="48" t="n">
        <f aca="false">H542+AK541</f>
        <v>0.16</v>
      </c>
      <c r="AL542" s="49" t="n">
        <f aca="false">Z542</f>
        <v>-1.4442</v>
      </c>
      <c r="AM542" s="71"/>
      <c r="AN542" s="71"/>
    </row>
    <row r="543" customFormat="false" ht="13.2" hidden="false" customHeight="false" outlineLevel="0" collapsed="false">
      <c r="A543" s="0" t="n">
        <v>52</v>
      </c>
      <c r="B543" s="0" t="n">
        <v>2003</v>
      </c>
      <c r="C543" s="0" t="n">
        <v>126</v>
      </c>
      <c r="D543" s="0" t="n">
        <v>1430</v>
      </c>
      <c r="E543" s="0" t="n">
        <v>12.68</v>
      </c>
      <c r="F543" s="0" t="n">
        <v>81.5</v>
      </c>
      <c r="G543" s="0" t="n">
        <v>1003.1</v>
      </c>
      <c r="H543" s="0" t="n">
        <v>0</v>
      </c>
      <c r="I543" s="0" t="n">
        <v>2.678</v>
      </c>
      <c r="J543" s="0" t="n">
        <v>1.201</v>
      </c>
      <c r="K543" s="0" t="n">
        <v>0.972</v>
      </c>
      <c r="L543" s="0" t="n">
        <v>116.2</v>
      </c>
      <c r="M543" s="0" t="n">
        <v>32</v>
      </c>
      <c r="N543" s="0" t="n">
        <v>14.77</v>
      </c>
      <c r="O543" s="0" t="n">
        <v>21.65</v>
      </c>
      <c r="P543" s="0" t="n">
        <v>12.9</v>
      </c>
      <c r="Q543" s="0" t="n">
        <v>900</v>
      </c>
      <c r="R543" s="0" t="n">
        <v>-1.4443</v>
      </c>
      <c r="S543" s="0" t="n">
        <v>11</v>
      </c>
      <c r="T543" s="0" t="n">
        <v>1.466</v>
      </c>
      <c r="U543" s="0" t="n">
        <v>13.35</v>
      </c>
      <c r="V543" s="0" t="n">
        <v>12.11</v>
      </c>
      <c r="W543" s="0" t="n">
        <f aca="false">F543+$W$1</f>
        <v>86.1</v>
      </c>
      <c r="X543" s="0" t="n">
        <f aca="false">F543/100*T543</f>
        <v>1.19479</v>
      </c>
      <c r="Y543" s="48" t="n">
        <f aca="false">R543-(P543*'15-minute data'!$Y$2)</f>
        <v>-1.4443</v>
      </c>
      <c r="Z543" s="48" t="n">
        <f aca="false">Y543-(AN543*'15-minute data'!$Z$2)</f>
        <v>-1.4443</v>
      </c>
      <c r="AA543" s="0" t="n">
        <f aca="false">INT(D543/100)</f>
        <v>14</v>
      </c>
      <c r="AB543" s="0" t="n">
        <f aca="false">100*(D543/100-AA543)</f>
        <v>30.0000000000001</v>
      </c>
      <c r="AC543" s="0" t="n">
        <f aca="false">AA543+AB543/60</f>
        <v>14.5</v>
      </c>
      <c r="AD543" s="0" t="n">
        <f aca="false">C543+AC543/24-0.001</f>
        <v>126.603166666667</v>
      </c>
      <c r="AE543" s="46" t="n">
        <f aca="false">DATE(B543,1,1)+C543-1</f>
        <v>37747</v>
      </c>
      <c r="AF543" s="0" t="n">
        <f aca="false">MONTH(AE543)</f>
        <v>5</v>
      </c>
      <c r="AG543" s="0" t="n">
        <f aca="false">DAY(AE543)</f>
        <v>6</v>
      </c>
      <c r="AH543" s="70" t="n">
        <f aca="false">AG543+AC543/24-0.001</f>
        <v>6.60316666666667</v>
      </c>
      <c r="AI543" s="48" t="n">
        <v>-1.4617125</v>
      </c>
      <c r="AJ543" s="27" t="n">
        <f aca="false">(Z543-AI543)*1000/25.4</f>
        <v>0.685531496062994</v>
      </c>
      <c r="AK543" s="48" t="n">
        <f aca="false">H543+AK542</f>
        <v>0.16</v>
      </c>
      <c r="AL543" s="49" t="n">
        <f aca="false">Z543</f>
        <v>-1.4443</v>
      </c>
      <c r="AM543" s="71"/>
      <c r="AN543" s="71"/>
    </row>
    <row r="544" customFormat="false" ht="13.2" hidden="false" customHeight="false" outlineLevel="0" collapsed="false">
      <c r="A544" s="0" t="n">
        <v>52</v>
      </c>
      <c r="B544" s="0" t="n">
        <v>2003</v>
      </c>
      <c r="C544" s="0" t="n">
        <v>126</v>
      </c>
      <c r="D544" s="0" t="n">
        <v>1445</v>
      </c>
      <c r="E544" s="0" t="n">
        <v>13.07</v>
      </c>
      <c r="F544" s="0" t="n">
        <v>80.2</v>
      </c>
      <c r="G544" s="0" t="n">
        <v>1003.1</v>
      </c>
      <c r="H544" s="0" t="n">
        <v>0</v>
      </c>
      <c r="I544" s="0" t="n">
        <v>2.678</v>
      </c>
      <c r="J544" s="0" t="n">
        <v>0.602</v>
      </c>
      <c r="K544" s="0" t="n">
        <v>0.502</v>
      </c>
      <c r="L544" s="0" t="n">
        <v>89.7</v>
      </c>
      <c r="M544" s="0" t="n">
        <v>21.72</v>
      </c>
      <c r="N544" s="0" t="n">
        <v>15.11</v>
      </c>
      <c r="O544" s="0" t="n">
        <v>21.79</v>
      </c>
      <c r="P544" s="0" t="n">
        <v>12.89</v>
      </c>
      <c r="Q544" s="0" t="n">
        <v>900</v>
      </c>
      <c r="R544" s="0" t="n">
        <v>-1.445</v>
      </c>
      <c r="S544" s="0" t="n">
        <v>11</v>
      </c>
      <c r="T544" s="0" t="n">
        <v>1.503</v>
      </c>
      <c r="U544" s="0" t="n">
        <v>13.66</v>
      </c>
      <c r="V544" s="0" t="n">
        <v>12.19</v>
      </c>
      <c r="W544" s="0" t="n">
        <f aca="false">F544+$W$1</f>
        <v>84.8</v>
      </c>
      <c r="X544" s="0" t="n">
        <f aca="false">F544/100*T544</f>
        <v>1.205406</v>
      </c>
      <c r="Y544" s="48" t="n">
        <f aca="false">R544-(P544*'15-minute data'!$Y$2)</f>
        <v>-1.445</v>
      </c>
      <c r="Z544" s="48" t="n">
        <f aca="false">Y544-(AN544*'15-minute data'!$Z$2)</f>
        <v>-1.445</v>
      </c>
      <c r="AA544" s="0" t="n">
        <f aca="false">INT(D544/100)</f>
        <v>14</v>
      </c>
      <c r="AB544" s="0" t="n">
        <f aca="false">100*(D544/100-AA544)</f>
        <v>44.9999999999999</v>
      </c>
      <c r="AC544" s="0" t="n">
        <f aca="false">AA544+AB544/60</f>
        <v>14.75</v>
      </c>
      <c r="AD544" s="0" t="n">
        <f aca="false">C544+AC544/24-0.001</f>
        <v>126.613583333333</v>
      </c>
      <c r="AE544" s="46" t="n">
        <f aca="false">DATE(B544,1,1)+C544-1</f>
        <v>37747</v>
      </c>
      <c r="AF544" s="0" t="n">
        <f aca="false">MONTH(AE544)</f>
        <v>5</v>
      </c>
      <c r="AG544" s="0" t="n">
        <f aca="false">DAY(AE544)</f>
        <v>6</v>
      </c>
      <c r="AH544" s="70" t="n">
        <f aca="false">AG544+AC544/24-0.001</f>
        <v>6.61358333333333</v>
      </c>
      <c r="AI544" s="48" t="n">
        <v>-1.4617125</v>
      </c>
      <c r="AJ544" s="27" t="n">
        <f aca="false">(Z544-AI544)*1000/25.4</f>
        <v>0.657972440944878</v>
      </c>
      <c r="AK544" s="48" t="n">
        <f aca="false">H544+AK543</f>
        <v>0.16</v>
      </c>
      <c r="AL544" s="49" t="n">
        <f aca="false">Z544</f>
        <v>-1.445</v>
      </c>
      <c r="AM544" s="71"/>
      <c r="AN544" s="71"/>
    </row>
    <row r="545" customFormat="false" ht="13.2" hidden="false" customHeight="false" outlineLevel="0" collapsed="false">
      <c r="A545" s="0" t="n">
        <v>52</v>
      </c>
      <c r="B545" s="0" t="n">
        <v>2003</v>
      </c>
      <c r="C545" s="0" t="n">
        <v>126</v>
      </c>
      <c r="D545" s="0" t="n">
        <v>1500</v>
      </c>
      <c r="E545" s="0" t="n">
        <v>13.31</v>
      </c>
      <c r="F545" s="0" t="n">
        <v>79.5</v>
      </c>
      <c r="G545" s="0" t="n">
        <v>1003</v>
      </c>
      <c r="H545" s="0" t="n">
        <v>0</v>
      </c>
      <c r="I545" s="0" t="n">
        <v>2.678</v>
      </c>
      <c r="J545" s="0" t="n">
        <v>0.805</v>
      </c>
      <c r="K545" s="0" t="n">
        <v>0.533</v>
      </c>
      <c r="L545" s="0" t="n">
        <v>79.2</v>
      </c>
      <c r="M545" s="0" t="n">
        <v>38.14</v>
      </c>
      <c r="N545" s="0" t="n">
        <v>15.47</v>
      </c>
      <c r="O545" s="0" t="n">
        <v>21.96</v>
      </c>
      <c r="P545" s="0" t="n">
        <v>12.84</v>
      </c>
      <c r="Q545" s="0" t="n">
        <v>900</v>
      </c>
      <c r="R545" s="0" t="n">
        <v>-1.4447</v>
      </c>
      <c r="S545" s="0" t="n">
        <v>11</v>
      </c>
      <c r="T545" s="0" t="n">
        <v>1.527</v>
      </c>
      <c r="U545" s="0" t="n">
        <v>13.89</v>
      </c>
      <c r="V545" s="0" t="n">
        <v>12.28</v>
      </c>
      <c r="W545" s="0" t="n">
        <f aca="false">F545+$W$1</f>
        <v>84.1</v>
      </c>
      <c r="X545" s="0" t="n">
        <f aca="false">F545/100*T545</f>
        <v>1.213965</v>
      </c>
      <c r="Y545" s="48" t="n">
        <f aca="false">R545-(P545*'15-minute data'!$Y$2)</f>
        <v>-1.4447</v>
      </c>
      <c r="Z545" s="48" t="n">
        <f aca="false">Y545-(AN545*'15-minute data'!$Z$2)</f>
        <v>-1.4447</v>
      </c>
      <c r="AA545" s="0" t="n">
        <f aca="false">INT(D545/100)</f>
        <v>15</v>
      </c>
      <c r="AB545" s="0" t="n">
        <f aca="false">100*(D545/100-AA545)</f>
        <v>0</v>
      </c>
      <c r="AC545" s="0" t="n">
        <f aca="false">AA545+AB545/60</f>
        <v>15</v>
      </c>
      <c r="AD545" s="0" t="n">
        <f aca="false">C545+AC545/24-0.001</f>
        <v>126.624</v>
      </c>
      <c r="AE545" s="46" t="n">
        <f aca="false">DATE(B545,1,1)+C545-1</f>
        <v>37747</v>
      </c>
      <c r="AF545" s="0" t="n">
        <f aca="false">MONTH(AE545)</f>
        <v>5</v>
      </c>
      <c r="AG545" s="0" t="n">
        <f aca="false">DAY(AE545)</f>
        <v>6</v>
      </c>
      <c r="AH545" s="70" t="n">
        <f aca="false">AG545+AC545/24-0.001</f>
        <v>6.624</v>
      </c>
      <c r="AI545" s="48" t="n">
        <v>-1.4617125</v>
      </c>
      <c r="AJ545" s="27" t="n">
        <f aca="false">(Z545-AI545)*1000/25.4</f>
        <v>0.669783464566924</v>
      </c>
      <c r="AK545" s="48" t="n">
        <f aca="false">H545+AK544</f>
        <v>0.16</v>
      </c>
      <c r="AL545" s="49" t="n">
        <f aca="false">Z545</f>
        <v>-1.4447</v>
      </c>
      <c r="AM545" s="71"/>
      <c r="AN545" s="71"/>
    </row>
    <row r="546" customFormat="false" ht="13.2" hidden="false" customHeight="false" outlineLevel="0" collapsed="false">
      <c r="A546" s="0" t="n">
        <v>52</v>
      </c>
      <c r="B546" s="0" t="n">
        <v>2003</v>
      </c>
      <c r="C546" s="0" t="n">
        <v>126</v>
      </c>
      <c r="D546" s="0" t="n">
        <v>1515</v>
      </c>
      <c r="E546" s="0" t="n">
        <v>13.18</v>
      </c>
      <c r="F546" s="0" t="n">
        <v>79.1</v>
      </c>
      <c r="G546" s="0" t="n">
        <v>1002.9</v>
      </c>
      <c r="H546" s="0" t="n">
        <v>0</v>
      </c>
      <c r="I546" s="0" t="n">
        <v>3.477</v>
      </c>
      <c r="J546" s="0" t="n">
        <v>1.054</v>
      </c>
      <c r="K546" s="0" t="n">
        <v>0.951</v>
      </c>
      <c r="L546" s="0" t="n">
        <v>80.2</v>
      </c>
      <c r="M546" s="0" t="n">
        <v>21.81</v>
      </c>
      <c r="N546" s="0" t="n">
        <v>15.77</v>
      </c>
      <c r="O546" s="0" t="n">
        <v>22.1</v>
      </c>
      <c r="P546" s="0" t="n">
        <v>12.82</v>
      </c>
      <c r="Q546" s="0" t="n">
        <v>900</v>
      </c>
      <c r="R546" s="0" t="n">
        <v>-1.4458</v>
      </c>
      <c r="S546" s="0" t="n">
        <v>11</v>
      </c>
      <c r="T546" s="0" t="n">
        <v>1.515</v>
      </c>
      <c r="U546" s="0" t="n">
        <v>13.74</v>
      </c>
      <c r="V546" s="0" t="n">
        <v>12.37</v>
      </c>
      <c r="W546" s="0" t="n">
        <f aca="false">F546+$W$1</f>
        <v>83.7</v>
      </c>
      <c r="X546" s="0" t="n">
        <f aca="false">F546/100*T546</f>
        <v>1.198365</v>
      </c>
      <c r="Y546" s="48" t="n">
        <f aca="false">R546-(P546*'15-minute data'!$Y$2)</f>
        <v>-1.4458</v>
      </c>
      <c r="Z546" s="48" t="n">
        <f aca="false">Y546-(AN546*'15-minute data'!$Z$2)</f>
        <v>-1.4458</v>
      </c>
      <c r="AA546" s="0" t="n">
        <f aca="false">INT(D546/100)</f>
        <v>15</v>
      </c>
      <c r="AB546" s="0" t="n">
        <f aca="false">100*(D546/100-AA546)</f>
        <v>15</v>
      </c>
      <c r="AC546" s="0" t="n">
        <f aca="false">AA546+AB546/60</f>
        <v>15.25</v>
      </c>
      <c r="AD546" s="0" t="n">
        <f aca="false">C546+AC546/24-0.001</f>
        <v>126.634416666667</v>
      </c>
      <c r="AE546" s="46" t="n">
        <f aca="false">DATE(B546,1,1)+C546-1</f>
        <v>37747</v>
      </c>
      <c r="AF546" s="0" t="n">
        <f aca="false">MONTH(AE546)</f>
        <v>5</v>
      </c>
      <c r="AG546" s="0" t="n">
        <f aca="false">DAY(AE546)</f>
        <v>6</v>
      </c>
      <c r="AH546" s="70" t="n">
        <f aca="false">AG546+AC546/24-0.001</f>
        <v>6.63441666666667</v>
      </c>
      <c r="AI546" s="48" t="n">
        <v>-1.4617125</v>
      </c>
      <c r="AJ546" s="27" t="n">
        <f aca="false">(Z546-AI546)*1000/25.4</f>
        <v>0.626476377952756</v>
      </c>
      <c r="AK546" s="48" t="n">
        <f aca="false">H546+AK545</f>
        <v>0.16</v>
      </c>
      <c r="AL546" s="49" t="n">
        <f aca="false">Z546</f>
        <v>-1.4458</v>
      </c>
      <c r="AM546" s="71"/>
      <c r="AN546" s="71"/>
    </row>
    <row r="547" customFormat="false" ht="13.2" hidden="false" customHeight="false" outlineLevel="0" collapsed="false">
      <c r="A547" s="0" t="n">
        <v>52</v>
      </c>
      <c r="B547" s="0" t="n">
        <v>2003</v>
      </c>
      <c r="C547" s="0" t="n">
        <v>126</v>
      </c>
      <c r="D547" s="0" t="n">
        <v>1530</v>
      </c>
      <c r="E547" s="0" t="n">
        <v>13.43</v>
      </c>
      <c r="F547" s="0" t="n">
        <v>78.6</v>
      </c>
      <c r="G547" s="0" t="n">
        <v>1002.9</v>
      </c>
      <c r="H547" s="0" t="n">
        <v>0</v>
      </c>
      <c r="I547" s="0" t="n">
        <v>1.879</v>
      </c>
      <c r="J547" s="0" t="n">
        <v>0.088</v>
      </c>
      <c r="K547" s="0" t="n">
        <v>0.086</v>
      </c>
      <c r="L547" s="0" t="n">
        <v>353.6</v>
      </c>
      <c r="M547" s="0" t="n">
        <v>3.432</v>
      </c>
      <c r="N547" s="0" t="n">
        <v>15.93</v>
      </c>
      <c r="O547" s="0" t="n">
        <v>22.55</v>
      </c>
      <c r="P547" s="0" t="n">
        <v>12.77</v>
      </c>
      <c r="Q547" s="0" t="n">
        <v>900</v>
      </c>
      <c r="R547" s="0" t="n">
        <v>-1.4448</v>
      </c>
      <c r="S547" s="0" t="n">
        <v>11</v>
      </c>
      <c r="T547" s="0" t="n">
        <v>1.539</v>
      </c>
      <c r="U547" s="0" t="n">
        <v>14.18</v>
      </c>
      <c r="V547" s="0" t="n">
        <v>12.44</v>
      </c>
      <c r="W547" s="0" t="n">
        <f aca="false">F547+$W$1</f>
        <v>83.2</v>
      </c>
      <c r="X547" s="0" t="n">
        <f aca="false">F547/100*T547</f>
        <v>1.209654</v>
      </c>
      <c r="Y547" s="48" t="n">
        <f aca="false">R547-(P547*'15-minute data'!$Y$2)</f>
        <v>-1.4448</v>
      </c>
      <c r="Z547" s="48" t="n">
        <f aca="false">Y547-(AN547*'15-minute data'!$Z$2)</f>
        <v>-1.4448</v>
      </c>
      <c r="AA547" s="0" t="n">
        <f aca="false">INT(D547/100)</f>
        <v>15</v>
      </c>
      <c r="AB547" s="0" t="n">
        <f aca="false">100*(D547/100-AA547)</f>
        <v>30.0000000000001</v>
      </c>
      <c r="AC547" s="0" t="n">
        <f aca="false">AA547+AB547/60</f>
        <v>15.5</v>
      </c>
      <c r="AD547" s="0" t="n">
        <f aca="false">C547+AC547/24-0.001</f>
        <v>126.644833333333</v>
      </c>
      <c r="AE547" s="46" t="n">
        <f aca="false">DATE(B547,1,1)+C547-1</f>
        <v>37747</v>
      </c>
      <c r="AF547" s="0" t="n">
        <f aca="false">MONTH(AE547)</f>
        <v>5</v>
      </c>
      <c r="AG547" s="0" t="n">
        <f aca="false">DAY(AE547)</f>
        <v>6</v>
      </c>
      <c r="AH547" s="70" t="n">
        <f aca="false">AG547+AC547/24-0.001</f>
        <v>6.64483333333333</v>
      </c>
      <c r="AI547" s="48" t="n">
        <v>-1.4617125</v>
      </c>
      <c r="AJ547" s="27" t="n">
        <f aca="false">(Z547-AI547)*1000/25.4</f>
        <v>0.665846456692909</v>
      </c>
      <c r="AK547" s="48" t="n">
        <f aca="false">H547+AK546</f>
        <v>0.16</v>
      </c>
      <c r="AL547" s="49" t="n">
        <f aca="false">Z547</f>
        <v>-1.4448</v>
      </c>
      <c r="AM547" s="71"/>
      <c r="AN547" s="71"/>
    </row>
    <row r="548" customFormat="false" ht="13.2" hidden="false" customHeight="false" outlineLevel="0" collapsed="false">
      <c r="A548" s="0" t="n">
        <v>52</v>
      </c>
      <c r="B548" s="0" t="n">
        <v>2003</v>
      </c>
      <c r="C548" s="0" t="n">
        <v>126</v>
      </c>
      <c r="D548" s="0" t="n">
        <v>1545</v>
      </c>
      <c r="E548" s="0" t="n">
        <v>13.63</v>
      </c>
      <c r="F548" s="0" t="n">
        <v>78.1</v>
      </c>
      <c r="G548" s="0" t="n">
        <v>1002.8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  <c r="N548" s="0" t="n">
        <v>16.03</v>
      </c>
      <c r="O548" s="0" t="n">
        <v>22.7</v>
      </c>
      <c r="P548" s="0" t="n">
        <v>12.75</v>
      </c>
      <c r="Q548" s="0" t="n">
        <v>900</v>
      </c>
      <c r="R548" s="0" t="n">
        <v>-1.4455</v>
      </c>
      <c r="S548" s="0" t="n">
        <v>11</v>
      </c>
      <c r="T548" s="0" t="n">
        <v>1.56</v>
      </c>
      <c r="U548" s="0" t="n">
        <v>14.26</v>
      </c>
      <c r="V548" s="0" t="n">
        <v>12.51</v>
      </c>
      <c r="W548" s="0" t="n">
        <f aca="false">F548+$W$1</f>
        <v>82.7</v>
      </c>
      <c r="X548" s="0" t="n">
        <f aca="false">F548/100*T548</f>
        <v>1.21836</v>
      </c>
      <c r="Y548" s="48" t="n">
        <f aca="false">R548-(P548*'15-minute data'!$Y$2)</f>
        <v>-1.4455</v>
      </c>
      <c r="Z548" s="48" t="n">
        <f aca="false">Y548-(AN548*'15-minute data'!$Z$2)</f>
        <v>-1.4455</v>
      </c>
      <c r="AA548" s="0" t="n">
        <f aca="false">INT(D548/100)</f>
        <v>15</v>
      </c>
      <c r="AB548" s="0" t="n">
        <f aca="false">100*(D548/100-AA548)</f>
        <v>44.9999999999999</v>
      </c>
      <c r="AC548" s="0" t="n">
        <f aca="false">AA548+AB548/60</f>
        <v>15.75</v>
      </c>
      <c r="AD548" s="0" t="n">
        <f aca="false">C548+AC548/24-0.001</f>
        <v>126.65525</v>
      </c>
      <c r="AE548" s="46" t="n">
        <f aca="false">DATE(B548,1,1)+C548-1</f>
        <v>37747</v>
      </c>
      <c r="AF548" s="0" t="n">
        <f aca="false">MONTH(AE548)</f>
        <v>5</v>
      </c>
      <c r="AG548" s="0" t="n">
        <f aca="false">DAY(AE548)</f>
        <v>6</v>
      </c>
      <c r="AH548" s="70" t="n">
        <f aca="false">AG548+AC548/24-0.001</f>
        <v>6.65525</v>
      </c>
      <c r="AI548" s="48" t="n">
        <v>-1.4617125</v>
      </c>
      <c r="AJ548" s="27" t="n">
        <f aca="false">(Z548-AI548)*1000/25.4</f>
        <v>0.638287401574802</v>
      </c>
      <c r="AK548" s="48" t="n">
        <f aca="false">H548+AK547</f>
        <v>0.16</v>
      </c>
      <c r="AL548" s="49" t="n">
        <f aca="false">Z548</f>
        <v>-1.4455</v>
      </c>
      <c r="AM548" s="71"/>
      <c r="AN548" s="71"/>
    </row>
    <row r="549" customFormat="false" ht="13.2" hidden="false" customHeight="false" outlineLevel="0" collapsed="false">
      <c r="A549" s="0" t="n">
        <v>52</v>
      </c>
      <c r="B549" s="0" t="n">
        <v>2003</v>
      </c>
      <c r="C549" s="0" t="n">
        <v>126</v>
      </c>
      <c r="D549" s="0" t="n">
        <v>1600</v>
      </c>
      <c r="E549" s="0" t="n">
        <v>13.8</v>
      </c>
      <c r="F549" s="0" t="n">
        <v>77.8</v>
      </c>
      <c r="G549" s="0" t="n">
        <v>1002.7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  <c r="N549" s="0" t="n">
        <v>16.12</v>
      </c>
      <c r="O549" s="0" t="n">
        <v>22.93</v>
      </c>
      <c r="P549" s="0" t="n">
        <v>12.73</v>
      </c>
      <c r="Q549" s="0" t="n">
        <v>900</v>
      </c>
      <c r="R549" s="0" t="n">
        <v>-1.4448</v>
      </c>
      <c r="S549" s="0" t="n">
        <v>11</v>
      </c>
      <c r="T549" s="0" t="n">
        <v>1.577</v>
      </c>
      <c r="U549" s="0" t="n">
        <v>14.29</v>
      </c>
      <c r="V549" s="0" t="n">
        <v>12.57</v>
      </c>
      <c r="W549" s="0" t="n">
        <f aca="false">F549+$W$1</f>
        <v>82.4</v>
      </c>
      <c r="X549" s="0" t="n">
        <f aca="false">F549/100*T549</f>
        <v>1.226906</v>
      </c>
      <c r="Y549" s="48" t="n">
        <f aca="false">R549-(P549*'15-minute data'!$Y$2)</f>
        <v>-1.4448</v>
      </c>
      <c r="Z549" s="48" t="n">
        <f aca="false">Y549-(AN549*'15-minute data'!$Z$2)</f>
        <v>-1.4448</v>
      </c>
      <c r="AA549" s="0" t="n">
        <f aca="false">INT(D549/100)</f>
        <v>16</v>
      </c>
      <c r="AB549" s="0" t="n">
        <f aca="false">100*(D549/100-AA549)</f>
        <v>0</v>
      </c>
      <c r="AC549" s="0" t="n">
        <f aca="false">AA549+AB549/60</f>
        <v>16</v>
      </c>
      <c r="AD549" s="0" t="n">
        <f aca="false">C549+AC549/24-0.001</f>
        <v>126.665666666667</v>
      </c>
      <c r="AE549" s="46" t="n">
        <f aca="false">DATE(B549,1,1)+C549-1</f>
        <v>37747</v>
      </c>
      <c r="AF549" s="0" t="n">
        <f aca="false">MONTH(AE549)</f>
        <v>5</v>
      </c>
      <c r="AG549" s="0" t="n">
        <f aca="false">DAY(AE549)</f>
        <v>6</v>
      </c>
      <c r="AH549" s="70" t="n">
        <f aca="false">AG549+AC549/24-0.001</f>
        <v>6.66566666666667</v>
      </c>
      <c r="AI549" s="48" t="n">
        <v>-1.4617125</v>
      </c>
      <c r="AJ549" s="27" t="n">
        <f aca="false">(Z549-AI549)*1000/25.4</f>
        <v>0.665846456692909</v>
      </c>
      <c r="AK549" s="48" t="n">
        <f aca="false">H549+AK548</f>
        <v>0.16</v>
      </c>
      <c r="AL549" s="49" t="n">
        <f aca="false">Z549</f>
        <v>-1.4448</v>
      </c>
      <c r="AM549" s="71"/>
      <c r="AN549" s="71"/>
    </row>
    <row r="550" customFormat="false" ht="13.2" hidden="false" customHeight="false" outlineLevel="0" collapsed="false">
      <c r="A550" s="0" t="n">
        <v>52</v>
      </c>
      <c r="B550" s="0" t="n">
        <v>2003</v>
      </c>
      <c r="C550" s="0" t="n">
        <v>126</v>
      </c>
      <c r="D550" s="0" t="n">
        <v>1615</v>
      </c>
      <c r="E550" s="0" t="n">
        <v>13.88</v>
      </c>
      <c r="F550" s="0" t="n">
        <v>78.1</v>
      </c>
      <c r="G550" s="0" t="n">
        <v>1002.7</v>
      </c>
      <c r="H550" s="0" t="n">
        <v>0</v>
      </c>
      <c r="I550" s="0" t="n">
        <v>2.678</v>
      </c>
      <c r="J550" s="0" t="n">
        <v>0.648</v>
      </c>
      <c r="K550" s="0" t="n">
        <v>0.608</v>
      </c>
      <c r="L550" s="0" t="n">
        <v>104.6</v>
      </c>
      <c r="M550" s="0" t="n">
        <v>14.3</v>
      </c>
      <c r="N550" s="0" t="n">
        <v>16.22</v>
      </c>
      <c r="O550" s="0" t="n">
        <v>22.98</v>
      </c>
      <c r="P550" s="0" t="n">
        <v>12.75</v>
      </c>
      <c r="Q550" s="0" t="n">
        <v>900</v>
      </c>
      <c r="R550" s="0" t="n">
        <v>-1.445</v>
      </c>
      <c r="S550" s="0" t="n">
        <v>11</v>
      </c>
      <c r="T550" s="0" t="n">
        <v>1.586</v>
      </c>
      <c r="U550" s="0" t="n">
        <v>14.28</v>
      </c>
      <c r="V550" s="0" t="n">
        <v>12.62</v>
      </c>
      <c r="W550" s="0" t="n">
        <f aca="false">F550+$W$1</f>
        <v>82.7</v>
      </c>
      <c r="X550" s="0" t="n">
        <f aca="false">F550/100*T550</f>
        <v>1.238666</v>
      </c>
      <c r="Y550" s="48" t="n">
        <f aca="false">R550-(P550*'15-minute data'!$Y$2)</f>
        <v>-1.445</v>
      </c>
      <c r="Z550" s="48" t="n">
        <f aca="false">Y550-(AN550*'15-minute data'!$Z$2)</f>
        <v>-1.445</v>
      </c>
      <c r="AA550" s="0" t="n">
        <f aca="false">INT(D550/100)</f>
        <v>16</v>
      </c>
      <c r="AB550" s="0" t="n">
        <f aca="false">100*(D550/100-AA550)</f>
        <v>14.9999999999999</v>
      </c>
      <c r="AC550" s="0" t="n">
        <f aca="false">AA550+AB550/60</f>
        <v>16.25</v>
      </c>
      <c r="AD550" s="0" t="n">
        <f aca="false">C550+AC550/24-0.001</f>
        <v>126.676083333333</v>
      </c>
      <c r="AE550" s="46" t="n">
        <f aca="false">DATE(B550,1,1)+C550-1</f>
        <v>37747</v>
      </c>
      <c r="AF550" s="0" t="n">
        <f aca="false">MONTH(AE550)</f>
        <v>5</v>
      </c>
      <c r="AG550" s="0" t="n">
        <f aca="false">DAY(AE550)</f>
        <v>6</v>
      </c>
      <c r="AH550" s="70" t="n">
        <f aca="false">AG550+AC550/24-0.001</f>
        <v>6.67608333333333</v>
      </c>
      <c r="AI550" s="48" t="n">
        <v>-1.4617125</v>
      </c>
      <c r="AJ550" s="27" t="n">
        <f aca="false">(Z550-AI550)*1000/25.4</f>
        <v>0.657972440944878</v>
      </c>
      <c r="AK550" s="48" t="n">
        <f aca="false">H550+AK549</f>
        <v>0.16</v>
      </c>
      <c r="AL550" s="49" t="n">
        <f aca="false">Z550</f>
        <v>-1.445</v>
      </c>
      <c r="AM550" s="71"/>
      <c r="AN550" s="71"/>
    </row>
    <row r="551" customFormat="false" ht="13.2" hidden="false" customHeight="false" outlineLevel="0" collapsed="false">
      <c r="A551" s="0" t="n">
        <v>52</v>
      </c>
      <c r="B551" s="0" t="n">
        <v>2003</v>
      </c>
      <c r="C551" s="0" t="n">
        <v>126</v>
      </c>
      <c r="D551" s="0" t="n">
        <v>1630</v>
      </c>
      <c r="E551" s="0" t="n">
        <v>13.83</v>
      </c>
      <c r="F551" s="0" t="n">
        <v>78.3</v>
      </c>
      <c r="G551" s="0" t="n">
        <v>1002.4</v>
      </c>
      <c r="H551" s="0" t="n">
        <v>0</v>
      </c>
      <c r="I551" s="0" t="n">
        <v>2.678</v>
      </c>
      <c r="J551" s="0" t="n">
        <v>0.637</v>
      </c>
      <c r="K551" s="0" t="n">
        <v>0.591</v>
      </c>
      <c r="L551" s="0" t="n">
        <v>95.2</v>
      </c>
      <c r="M551" s="0" t="n">
        <v>15.58</v>
      </c>
      <c r="N551" s="0" t="n">
        <v>16.29</v>
      </c>
      <c r="O551" s="0" t="n">
        <v>23.16</v>
      </c>
      <c r="P551" s="0" t="n">
        <v>12.75</v>
      </c>
      <c r="Q551" s="0" t="n">
        <v>900</v>
      </c>
      <c r="R551" s="0" t="n">
        <v>-1.4457</v>
      </c>
      <c r="S551" s="0" t="n">
        <v>11</v>
      </c>
      <c r="T551" s="0" t="n">
        <v>1.58</v>
      </c>
      <c r="U551" s="0" t="n">
        <v>14.27</v>
      </c>
      <c r="V551" s="0" t="n">
        <v>12.67</v>
      </c>
      <c r="W551" s="0" t="n">
        <f aca="false">F551+$W$1</f>
        <v>82.9</v>
      </c>
      <c r="X551" s="0" t="n">
        <f aca="false">F551/100*T551</f>
        <v>1.23714</v>
      </c>
      <c r="Y551" s="48" t="n">
        <f aca="false">R551-(P551*'15-minute data'!$Y$2)</f>
        <v>-1.4457</v>
      </c>
      <c r="Z551" s="48" t="n">
        <f aca="false">Y551-(AN551*'15-minute data'!$Z$2)</f>
        <v>-1.4457</v>
      </c>
      <c r="AA551" s="0" t="n">
        <f aca="false">INT(D551/100)</f>
        <v>16</v>
      </c>
      <c r="AB551" s="0" t="n">
        <f aca="false">100*(D551/100-AA551)</f>
        <v>30.0000000000001</v>
      </c>
      <c r="AC551" s="0" t="n">
        <f aca="false">AA551+AB551/60</f>
        <v>16.5</v>
      </c>
      <c r="AD551" s="0" t="n">
        <f aca="false">C551+AC551/24-0.001</f>
        <v>126.6865</v>
      </c>
      <c r="AE551" s="46" t="n">
        <f aca="false">DATE(B551,1,1)+C551-1</f>
        <v>37747</v>
      </c>
      <c r="AF551" s="0" t="n">
        <f aca="false">MONTH(AE551)</f>
        <v>5</v>
      </c>
      <c r="AG551" s="0" t="n">
        <f aca="false">DAY(AE551)</f>
        <v>6</v>
      </c>
      <c r="AH551" s="70" t="n">
        <f aca="false">AG551+AC551/24-0.001</f>
        <v>6.6865</v>
      </c>
      <c r="AI551" s="48" t="n">
        <v>-1.4617125</v>
      </c>
      <c r="AJ551" s="27" t="n">
        <f aca="false">(Z551-AI551)*1000/25.4</f>
        <v>0.630413385826771</v>
      </c>
      <c r="AK551" s="48" t="n">
        <f aca="false">H551+AK550</f>
        <v>0.16</v>
      </c>
      <c r="AL551" s="49" t="n">
        <f aca="false">Z551</f>
        <v>-1.4457</v>
      </c>
      <c r="AM551" s="71"/>
      <c r="AN551" s="71"/>
    </row>
    <row r="552" customFormat="false" ht="13.2" hidden="false" customHeight="false" outlineLevel="0" collapsed="false">
      <c r="A552" s="0" t="n">
        <v>52</v>
      </c>
      <c r="B552" s="0" t="n">
        <v>2003</v>
      </c>
      <c r="C552" s="0" t="n">
        <v>126</v>
      </c>
      <c r="D552" s="0" t="n">
        <v>1645</v>
      </c>
      <c r="E552" s="0" t="n">
        <v>13.99</v>
      </c>
      <c r="F552" s="0" t="n">
        <v>77.3</v>
      </c>
      <c r="G552" s="0" t="n">
        <v>1002.6</v>
      </c>
      <c r="H552" s="0" t="n">
        <v>0</v>
      </c>
      <c r="I552" s="0" t="n">
        <v>2.678</v>
      </c>
      <c r="J552" s="0" t="n">
        <v>0.543</v>
      </c>
      <c r="K552" s="0" t="n">
        <v>0.526</v>
      </c>
      <c r="L552" s="0" t="n">
        <v>141.2</v>
      </c>
      <c r="M552" s="0" t="n">
        <v>8.77</v>
      </c>
      <c r="N552" s="0" t="n">
        <v>16.33</v>
      </c>
      <c r="O552" s="0" t="n">
        <v>23.29</v>
      </c>
      <c r="P552" s="0" t="n">
        <v>12.78</v>
      </c>
      <c r="Q552" s="0" t="n">
        <v>900</v>
      </c>
      <c r="R552" s="0" t="n">
        <v>-1.4454</v>
      </c>
      <c r="S552" s="0" t="n">
        <v>11</v>
      </c>
      <c r="T552" s="0" t="n">
        <v>1.596</v>
      </c>
      <c r="U552" s="0" t="n">
        <v>14.51</v>
      </c>
      <c r="V552" s="0" t="n">
        <v>12.72</v>
      </c>
      <c r="W552" s="0" t="n">
        <f aca="false">F552+$W$1</f>
        <v>81.9</v>
      </c>
      <c r="X552" s="0" t="n">
        <f aca="false">F552/100*T552</f>
        <v>1.233708</v>
      </c>
      <c r="Y552" s="48" t="n">
        <f aca="false">R552-(P552*'15-minute data'!$Y$2)</f>
        <v>-1.4454</v>
      </c>
      <c r="Z552" s="48" t="n">
        <f aca="false">Y552-(AN552*'15-minute data'!$Z$2)</f>
        <v>-1.4454</v>
      </c>
      <c r="AA552" s="0" t="n">
        <f aca="false">INT(D552/100)</f>
        <v>16</v>
      </c>
      <c r="AB552" s="0" t="n">
        <f aca="false">100*(D552/100-AA552)</f>
        <v>44.9999999999999</v>
      </c>
      <c r="AC552" s="0" t="n">
        <f aca="false">AA552+AB552/60</f>
        <v>16.75</v>
      </c>
      <c r="AD552" s="0" t="n">
        <f aca="false">C552+AC552/24-0.001</f>
        <v>126.696916666667</v>
      </c>
      <c r="AE552" s="46" t="n">
        <f aca="false">DATE(B552,1,1)+C552-1</f>
        <v>37747</v>
      </c>
      <c r="AF552" s="0" t="n">
        <f aca="false">MONTH(AE552)</f>
        <v>5</v>
      </c>
      <c r="AG552" s="0" t="n">
        <f aca="false">DAY(AE552)</f>
        <v>6</v>
      </c>
      <c r="AH552" s="70" t="n">
        <f aca="false">AG552+AC552/24-0.001</f>
        <v>6.69691666666667</v>
      </c>
      <c r="AI552" s="48" t="n">
        <v>-1.4617125</v>
      </c>
      <c r="AJ552" s="27" t="n">
        <f aca="false">(Z552-AI552)*1000/25.4</f>
        <v>0.642224409448817</v>
      </c>
      <c r="AK552" s="48" t="n">
        <f aca="false">H552+AK551</f>
        <v>0.16</v>
      </c>
      <c r="AL552" s="49" t="n">
        <f aca="false">Z552</f>
        <v>-1.4454</v>
      </c>
      <c r="AM552" s="71"/>
      <c r="AN552" s="71"/>
    </row>
    <row r="553" customFormat="false" ht="13.2" hidden="false" customHeight="false" outlineLevel="0" collapsed="false">
      <c r="A553" s="0" t="n">
        <v>52</v>
      </c>
      <c r="B553" s="0" t="n">
        <v>2003</v>
      </c>
      <c r="C553" s="0" t="n">
        <v>126</v>
      </c>
      <c r="D553" s="0" t="n">
        <v>1700</v>
      </c>
      <c r="E553" s="0" t="n">
        <v>14.1</v>
      </c>
      <c r="F553" s="0" t="n">
        <v>77.5</v>
      </c>
      <c r="G553" s="0" t="n">
        <v>1002.6</v>
      </c>
      <c r="H553" s="0" t="n">
        <v>0</v>
      </c>
      <c r="I553" s="0" t="n">
        <v>2.678</v>
      </c>
      <c r="J553" s="0" t="n">
        <v>0.737</v>
      </c>
      <c r="K553" s="0" t="n">
        <v>0.679</v>
      </c>
      <c r="L553" s="0" t="n">
        <v>157.7</v>
      </c>
      <c r="M553" s="0" t="n">
        <v>17.09</v>
      </c>
      <c r="N553" s="0" t="n">
        <v>16.39</v>
      </c>
      <c r="O553" s="0" t="n">
        <v>23.43</v>
      </c>
      <c r="P553" s="0" t="n">
        <v>12.67</v>
      </c>
      <c r="Q553" s="0" t="n">
        <v>900</v>
      </c>
      <c r="R553" s="0" t="n">
        <v>-1.4447</v>
      </c>
      <c r="S553" s="0" t="n">
        <v>11</v>
      </c>
      <c r="T553" s="0" t="n">
        <v>1.608</v>
      </c>
      <c r="U553" s="0" t="n">
        <v>14.5</v>
      </c>
      <c r="V553" s="0" t="n">
        <v>12.76</v>
      </c>
      <c r="W553" s="0" t="n">
        <f aca="false">F553+$W$1</f>
        <v>82.1</v>
      </c>
      <c r="X553" s="0" t="n">
        <f aca="false">F553/100*T553</f>
        <v>1.2462</v>
      </c>
      <c r="Y553" s="48" t="n">
        <f aca="false">R553-(P553*'15-minute data'!$Y$2)</f>
        <v>-1.4447</v>
      </c>
      <c r="Z553" s="48" t="n">
        <f aca="false">Y553-(AN553*'15-minute data'!$Z$2)</f>
        <v>-1.4447</v>
      </c>
      <c r="AA553" s="0" t="n">
        <f aca="false">INT(D553/100)</f>
        <v>17</v>
      </c>
      <c r="AB553" s="0" t="n">
        <f aca="false">100*(D553/100-AA553)</f>
        <v>0</v>
      </c>
      <c r="AC553" s="0" t="n">
        <f aca="false">AA553+AB553/60</f>
        <v>17</v>
      </c>
      <c r="AD553" s="0" t="n">
        <f aca="false">C553+AC553/24-0.001</f>
        <v>126.707333333333</v>
      </c>
      <c r="AE553" s="46" t="n">
        <f aca="false">DATE(B553,1,1)+C553-1</f>
        <v>37747</v>
      </c>
      <c r="AF553" s="0" t="n">
        <f aca="false">MONTH(AE553)</f>
        <v>5</v>
      </c>
      <c r="AG553" s="0" t="n">
        <f aca="false">DAY(AE553)</f>
        <v>6</v>
      </c>
      <c r="AH553" s="70" t="n">
        <f aca="false">AG553+AC553/24-0.001</f>
        <v>6.70733333333333</v>
      </c>
      <c r="AI553" s="48" t="n">
        <v>-1.4617125</v>
      </c>
      <c r="AJ553" s="27" t="n">
        <f aca="false">(Z553-AI553)*1000/25.4</f>
        <v>0.669783464566924</v>
      </c>
      <c r="AK553" s="48" t="n">
        <f aca="false">H553+AK552</f>
        <v>0.16</v>
      </c>
      <c r="AL553" s="49" t="n">
        <f aca="false">Z553</f>
        <v>-1.4447</v>
      </c>
      <c r="AM553" s="71"/>
      <c r="AN553" s="71"/>
    </row>
    <row r="554" customFormat="false" ht="13.2" hidden="false" customHeight="false" outlineLevel="0" collapsed="false">
      <c r="A554" s="0" t="n">
        <v>52</v>
      </c>
      <c r="B554" s="0" t="n">
        <v>2003</v>
      </c>
      <c r="C554" s="0" t="n">
        <v>126</v>
      </c>
      <c r="D554" s="0" t="n">
        <v>1715</v>
      </c>
      <c r="E554" s="0" t="n">
        <v>14.09</v>
      </c>
      <c r="F554" s="0" t="n">
        <v>78.1</v>
      </c>
      <c r="G554" s="0" t="n">
        <v>1002.8</v>
      </c>
      <c r="H554" s="0" t="n">
        <v>0</v>
      </c>
      <c r="I554" s="0" t="n">
        <v>1.879</v>
      </c>
      <c r="J554" s="0" t="n">
        <v>0.558</v>
      </c>
      <c r="K554" s="0" t="n">
        <v>0.493</v>
      </c>
      <c r="L554" s="0" t="n">
        <v>144</v>
      </c>
      <c r="M554" s="0" t="n">
        <v>18.18</v>
      </c>
      <c r="N554" s="0" t="n">
        <v>16.41</v>
      </c>
      <c r="O554" s="0" t="n">
        <v>23.6</v>
      </c>
      <c r="P554" s="0" t="n">
        <v>12.66</v>
      </c>
      <c r="Q554" s="0" t="n">
        <v>900</v>
      </c>
      <c r="R554" s="0" t="n">
        <v>-1.4451</v>
      </c>
      <c r="S554" s="0" t="n">
        <v>11</v>
      </c>
      <c r="T554" s="0" t="n">
        <v>1.606</v>
      </c>
      <c r="U554" s="0" t="n">
        <v>14.48</v>
      </c>
      <c r="V554" s="0" t="n">
        <v>12.8</v>
      </c>
      <c r="W554" s="0" t="n">
        <f aca="false">F554+$W$1</f>
        <v>82.7</v>
      </c>
      <c r="X554" s="0" t="n">
        <f aca="false">F554/100*T554</f>
        <v>1.254286</v>
      </c>
      <c r="Y554" s="48" t="n">
        <f aca="false">R554-(P554*'15-minute data'!$Y$2)</f>
        <v>-1.4451</v>
      </c>
      <c r="Z554" s="48" t="n">
        <f aca="false">Y554-(AN554*'15-minute data'!$Z$2)</f>
        <v>-1.4451</v>
      </c>
      <c r="AA554" s="0" t="n">
        <f aca="false">INT(D554/100)</f>
        <v>17</v>
      </c>
      <c r="AB554" s="0" t="n">
        <f aca="false">100*(D554/100-AA554)</f>
        <v>14.9999999999999</v>
      </c>
      <c r="AC554" s="0" t="n">
        <f aca="false">AA554+AB554/60</f>
        <v>17.25</v>
      </c>
      <c r="AD554" s="0" t="n">
        <f aca="false">C554+AC554/24-0.001</f>
        <v>126.71775</v>
      </c>
      <c r="AE554" s="46" t="n">
        <f aca="false">DATE(B554,1,1)+C554-1</f>
        <v>37747</v>
      </c>
      <c r="AF554" s="0" t="n">
        <f aca="false">MONTH(AE554)</f>
        <v>5</v>
      </c>
      <c r="AG554" s="0" t="n">
        <f aca="false">DAY(AE554)</f>
        <v>6</v>
      </c>
      <c r="AH554" s="70" t="n">
        <f aca="false">AG554+AC554/24-0.001</f>
        <v>6.71775</v>
      </c>
      <c r="AI554" s="48" t="n">
        <v>-1.4617125</v>
      </c>
      <c r="AJ554" s="27" t="n">
        <f aca="false">(Z554-AI554)*1000/25.4</f>
        <v>0.654035433070863</v>
      </c>
      <c r="AK554" s="48" t="n">
        <f aca="false">H554+AK553</f>
        <v>0.16</v>
      </c>
      <c r="AL554" s="49" t="n">
        <f aca="false">Z554</f>
        <v>-1.4451</v>
      </c>
      <c r="AM554" s="71"/>
      <c r="AN554" s="71"/>
    </row>
    <row r="555" customFormat="false" ht="13.2" hidden="false" customHeight="false" outlineLevel="0" collapsed="false">
      <c r="A555" s="0" t="n">
        <v>52</v>
      </c>
      <c r="B555" s="0" t="n">
        <v>2003</v>
      </c>
      <c r="C555" s="0" t="n">
        <v>126</v>
      </c>
      <c r="D555" s="0" t="n">
        <v>1730</v>
      </c>
      <c r="E555" s="0" t="n">
        <v>14.06</v>
      </c>
      <c r="F555" s="0" t="n">
        <v>77.9</v>
      </c>
      <c r="G555" s="0" t="n">
        <v>1002.5</v>
      </c>
      <c r="H555" s="0" t="n">
        <v>0</v>
      </c>
      <c r="I555" s="0" t="n">
        <v>1.879</v>
      </c>
      <c r="J555" s="0" t="n">
        <v>0.996</v>
      </c>
      <c r="K555" s="0" t="n">
        <v>0.881</v>
      </c>
      <c r="L555" s="0" t="n">
        <v>122.4</v>
      </c>
      <c r="M555" s="0" t="n">
        <v>23.83</v>
      </c>
      <c r="N555" s="0" t="n">
        <v>16.38</v>
      </c>
      <c r="O555" s="0" t="n">
        <v>23.76</v>
      </c>
      <c r="P555" s="0" t="n">
        <v>12.63</v>
      </c>
      <c r="Q555" s="0" t="n">
        <v>900</v>
      </c>
      <c r="R555" s="0" t="n">
        <v>-1.445</v>
      </c>
      <c r="S555" s="0" t="n">
        <v>11</v>
      </c>
      <c r="T555" s="0" t="n">
        <v>1.604</v>
      </c>
      <c r="U555" s="0" t="n">
        <v>14.45</v>
      </c>
      <c r="V555" s="0" t="n">
        <v>12.83</v>
      </c>
      <c r="W555" s="0" t="n">
        <f aca="false">F555+$W$1</f>
        <v>82.5</v>
      </c>
      <c r="X555" s="0" t="n">
        <f aca="false">F555/100*T555</f>
        <v>1.249516</v>
      </c>
      <c r="Y555" s="48" t="n">
        <f aca="false">R555-(P555*'15-minute data'!$Y$2)</f>
        <v>-1.445</v>
      </c>
      <c r="Z555" s="48" t="n">
        <f aca="false">Y555-(AN555*'15-minute data'!$Z$2)</f>
        <v>-1.445</v>
      </c>
      <c r="AA555" s="0" t="n">
        <f aca="false">INT(D555/100)</f>
        <v>17</v>
      </c>
      <c r="AB555" s="0" t="n">
        <f aca="false">100*(D555/100-AA555)</f>
        <v>30.0000000000001</v>
      </c>
      <c r="AC555" s="0" t="n">
        <f aca="false">AA555+AB555/60</f>
        <v>17.5</v>
      </c>
      <c r="AD555" s="0" t="n">
        <f aca="false">C555+AC555/24-0.001</f>
        <v>126.728166666667</v>
      </c>
      <c r="AE555" s="46" t="n">
        <f aca="false">DATE(B555,1,1)+C555-1</f>
        <v>37747</v>
      </c>
      <c r="AF555" s="0" t="n">
        <f aca="false">MONTH(AE555)</f>
        <v>5</v>
      </c>
      <c r="AG555" s="0" t="n">
        <f aca="false">DAY(AE555)</f>
        <v>6</v>
      </c>
      <c r="AH555" s="70" t="n">
        <f aca="false">AG555+AC555/24-0.001</f>
        <v>6.72816666666667</v>
      </c>
      <c r="AI555" s="48" t="n">
        <v>-1.4617125</v>
      </c>
      <c r="AJ555" s="27" t="n">
        <f aca="false">(Z555-AI555)*1000/25.4</f>
        <v>0.657972440944878</v>
      </c>
      <c r="AK555" s="48" t="n">
        <f aca="false">H555+AK554</f>
        <v>0.16</v>
      </c>
      <c r="AL555" s="49" t="n">
        <f aca="false">Z555</f>
        <v>-1.445</v>
      </c>
      <c r="AM555" s="71"/>
      <c r="AN555" s="71"/>
    </row>
    <row r="556" customFormat="false" ht="13.2" hidden="false" customHeight="false" outlineLevel="0" collapsed="false">
      <c r="A556" s="0" t="n">
        <v>52</v>
      </c>
      <c r="B556" s="0" t="n">
        <v>2003</v>
      </c>
      <c r="C556" s="0" t="n">
        <v>126</v>
      </c>
      <c r="D556" s="0" t="n">
        <v>1745</v>
      </c>
      <c r="E556" s="0" t="n">
        <v>14.14</v>
      </c>
      <c r="F556" s="0" t="n">
        <v>77.8</v>
      </c>
      <c r="G556" s="0" t="n">
        <v>1002.4</v>
      </c>
      <c r="H556" s="0" t="n">
        <v>0</v>
      </c>
      <c r="I556" s="0" t="n">
        <v>1.879</v>
      </c>
      <c r="J556" s="0" t="n">
        <v>0.808</v>
      </c>
      <c r="K556" s="0" t="n">
        <v>0.768</v>
      </c>
      <c r="L556" s="0" t="n">
        <v>112.1</v>
      </c>
      <c r="M556" s="0" t="n">
        <v>14.27</v>
      </c>
      <c r="N556" s="0" t="n">
        <v>16.33</v>
      </c>
      <c r="O556" s="0" t="n">
        <v>23.85</v>
      </c>
      <c r="P556" s="0" t="n">
        <v>12.66</v>
      </c>
      <c r="Q556" s="0" t="n">
        <v>900</v>
      </c>
      <c r="R556" s="0" t="n">
        <v>-1.4471</v>
      </c>
      <c r="S556" s="0" t="n">
        <v>11</v>
      </c>
      <c r="T556" s="0" t="n">
        <v>1.612</v>
      </c>
      <c r="U556" s="0" t="n">
        <v>14.51</v>
      </c>
      <c r="V556" s="0" t="n">
        <v>12.85</v>
      </c>
      <c r="W556" s="0" t="n">
        <f aca="false">F556+$W$1</f>
        <v>82.4</v>
      </c>
      <c r="X556" s="0" t="n">
        <f aca="false">F556/100*T556</f>
        <v>1.254136</v>
      </c>
      <c r="Y556" s="48" t="n">
        <f aca="false">R556-(P556*'15-minute data'!$Y$2)</f>
        <v>-1.4471</v>
      </c>
      <c r="Z556" s="48" t="n">
        <f aca="false">Y556-(AN556*'15-minute data'!$Z$2)</f>
        <v>-1.4471</v>
      </c>
      <c r="AA556" s="0" t="n">
        <f aca="false">INT(D556/100)</f>
        <v>17</v>
      </c>
      <c r="AB556" s="0" t="n">
        <f aca="false">100*(D556/100-AA556)</f>
        <v>44.9999999999999</v>
      </c>
      <c r="AC556" s="0" t="n">
        <f aca="false">AA556+AB556/60</f>
        <v>17.75</v>
      </c>
      <c r="AD556" s="0" t="n">
        <f aca="false">C556+AC556/24-0.001</f>
        <v>126.738583333333</v>
      </c>
      <c r="AE556" s="46" t="n">
        <f aca="false">DATE(B556,1,1)+C556-1</f>
        <v>37747</v>
      </c>
      <c r="AF556" s="0" t="n">
        <f aca="false">MONTH(AE556)</f>
        <v>5</v>
      </c>
      <c r="AG556" s="0" t="n">
        <f aca="false">DAY(AE556)</f>
        <v>6</v>
      </c>
      <c r="AH556" s="70" t="n">
        <f aca="false">AG556+AC556/24-0.001</f>
        <v>6.73858333333333</v>
      </c>
      <c r="AI556" s="48" t="n">
        <v>-1.4617125</v>
      </c>
      <c r="AJ556" s="27" t="n">
        <f aca="false">(Z556-AI556)*1000/25.4</f>
        <v>0.575295275590548</v>
      </c>
      <c r="AK556" s="48" t="n">
        <f aca="false">H556+AK555</f>
        <v>0.16</v>
      </c>
      <c r="AL556" s="49" t="n">
        <f aca="false">Z556</f>
        <v>-1.4471</v>
      </c>
      <c r="AM556" s="71"/>
      <c r="AN556" s="71"/>
    </row>
    <row r="557" customFormat="false" ht="13.2" hidden="false" customHeight="false" outlineLevel="0" collapsed="false">
      <c r="A557" s="0" t="n">
        <v>52</v>
      </c>
      <c r="B557" s="0" t="n">
        <v>2003</v>
      </c>
      <c r="C557" s="0" t="n">
        <v>126</v>
      </c>
      <c r="D557" s="0" t="n">
        <v>1800</v>
      </c>
      <c r="E557" s="0" t="n">
        <v>14.38</v>
      </c>
      <c r="F557" s="0" t="n">
        <v>76.7</v>
      </c>
      <c r="G557" s="0" t="n">
        <v>1002.5</v>
      </c>
      <c r="H557" s="0" t="n">
        <v>0</v>
      </c>
      <c r="I557" s="0" t="n">
        <v>1.08</v>
      </c>
      <c r="J557" s="0" t="n">
        <v>0.227</v>
      </c>
      <c r="K557" s="0" t="n">
        <v>0.214</v>
      </c>
      <c r="L557" s="0" t="n">
        <v>329.8</v>
      </c>
      <c r="M557" s="0" t="n">
        <v>8.87</v>
      </c>
      <c r="N557" s="0" t="n">
        <v>16.34</v>
      </c>
      <c r="O557" s="0" t="n">
        <v>23.95</v>
      </c>
      <c r="P557" s="0" t="n">
        <v>12.71</v>
      </c>
      <c r="Q557" s="0" t="n">
        <v>900</v>
      </c>
      <c r="R557" s="0" t="n">
        <v>-1.4466</v>
      </c>
      <c r="S557" s="0" t="n">
        <v>11</v>
      </c>
      <c r="T557" s="0" t="n">
        <v>1.637</v>
      </c>
      <c r="U557" s="0" t="n">
        <v>14.96</v>
      </c>
      <c r="V557" s="0" t="n">
        <v>12.88</v>
      </c>
      <c r="W557" s="0" t="n">
        <f aca="false">F557+$W$1</f>
        <v>81.3</v>
      </c>
      <c r="X557" s="0" t="n">
        <f aca="false">F557/100*T557</f>
        <v>1.255579</v>
      </c>
      <c r="Y557" s="48" t="n">
        <f aca="false">R557-(P557*'15-minute data'!$Y$2)</f>
        <v>-1.4466</v>
      </c>
      <c r="Z557" s="48" t="n">
        <f aca="false">Y557-(AN557*'15-minute data'!$Z$2)</f>
        <v>-1.4466</v>
      </c>
      <c r="AA557" s="0" t="n">
        <f aca="false">INT(D557/100)</f>
        <v>18</v>
      </c>
      <c r="AB557" s="0" t="n">
        <f aca="false">100*(D557/100-AA557)</f>
        <v>0</v>
      </c>
      <c r="AC557" s="0" t="n">
        <f aca="false">AA557+AB557/60</f>
        <v>18</v>
      </c>
      <c r="AD557" s="0" t="n">
        <f aca="false">C557+AC557/24-0.001</f>
        <v>126.749</v>
      </c>
      <c r="AE557" s="46" t="n">
        <f aca="false">DATE(B557,1,1)+C557-1</f>
        <v>37747</v>
      </c>
      <c r="AF557" s="0" t="n">
        <f aca="false">MONTH(AE557)</f>
        <v>5</v>
      </c>
      <c r="AG557" s="0" t="n">
        <f aca="false">DAY(AE557)</f>
        <v>6</v>
      </c>
      <c r="AH557" s="70" t="n">
        <f aca="false">AG557+AC557/24-0.001</f>
        <v>6.749</v>
      </c>
      <c r="AI557" s="48" t="n">
        <v>-1.4617125</v>
      </c>
      <c r="AJ557" s="27" t="n">
        <f aca="false">(Z557-AI557)*1000/25.4</f>
        <v>0.594980314960625</v>
      </c>
      <c r="AK557" s="48" t="n">
        <f aca="false">H557+AK556</f>
        <v>0.16</v>
      </c>
      <c r="AL557" s="49" t="n">
        <f aca="false">Z557</f>
        <v>-1.4466</v>
      </c>
      <c r="AM557" s="71"/>
      <c r="AN557" s="71"/>
    </row>
    <row r="558" customFormat="false" ht="13.2" hidden="false" customHeight="false" outlineLevel="0" collapsed="false">
      <c r="A558" s="0" t="n">
        <v>52</v>
      </c>
      <c r="B558" s="0" t="n">
        <v>2003</v>
      </c>
      <c r="C558" s="0" t="n">
        <v>126</v>
      </c>
      <c r="D558" s="0" t="n">
        <v>1815</v>
      </c>
      <c r="E558" s="0" t="n">
        <v>14.45</v>
      </c>
      <c r="F558" s="0" t="n">
        <v>76.2</v>
      </c>
      <c r="G558" s="0" t="n">
        <v>1002.4</v>
      </c>
      <c r="H558" s="0" t="n">
        <v>0</v>
      </c>
      <c r="I558" s="0" t="n">
        <v>1.08</v>
      </c>
      <c r="J558" s="0" t="n">
        <v>0.005</v>
      </c>
      <c r="K558" s="0" t="n">
        <v>0.005</v>
      </c>
      <c r="L558" s="0" t="n">
        <v>31.97</v>
      </c>
      <c r="M558" s="0" t="n">
        <v>0.388</v>
      </c>
      <c r="N558" s="0" t="n">
        <v>16.41</v>
      </c>
      <c r="O558" s="0" t="n">
        <v>24.07</v>
      </c>
      <c r="P558" s="0" t="n">
        <v>12.6</v>
      </c>
      <c r="Q558" s="0" t="n">
        <v>900</v>
      </c>
      <c r="R558" s="0" t="n">
        <v>-1.4472</v>
      </c>
      <c r="S558" s="0" t="n">
        <v>11</v>
      </c>
      <c r="T558" s="0" t="n">
        <v>1.645</v>
      </c>
      <c r="U558" s="0" t="n">
        <v>14.73</v>
      </c>
      <c r="V558" s="0" t="n">
        <v>12.91</v>
      </c>
      <c r="W558" s="0" t="n">
        <f aca="false">F558+$W$1</f>
        <v>80.8</v>
      </c>
      <c r="X558" s="0" t="n">
        <f aca="false">F558/100*T558</f>
        <v>1.25349</v>
      </c>
      <c r="Y558" s="48" t="n">
        <f aca="false">R558-(P558*'15-minute data'!$Y$2)</f>
        <v>-1.4472</v>
      </c>
      <c r="Z558" s="48" t="n">
        <f aca="false">Y558-(AN558*'15-minute data'!$Z$2)</f>
        <v>-1.4472</v>
      </c>
      <c r="AA558" s="0" t="n">
        <f aca="false">INT(D558/100)</f>
        <v>18</v>
      </c>
      <c r="AB558" s="0" t="n">
        <f aca="false">100*(D558/100-AA558)</f>
        <v>14.9999999999999</v>
      </c>
      <c r="AC558" s="0" t="n">
        <f aca="false">AA558+AB558/60</f>
        <v>18.25</v>
      </c>
      <c r="AD558" s="0" t="n">
        <f aca="false">C558+AC558/24-0.001</f>
        <v>126.759416666667</v>
      </c>
      <c r="AE558" s="46" t="n">
        <f aca="false">DATE(B558,1,1)+C558-1</f>
        <v>37747</v>
      </c>
      <c r="AF558" s="0" t="n">
        <f aca="false">MONTH(AE558)</f>
        <v>5</v>
      </c>
      <c r="AG558" s="0" t="n">
        <f aca="false">DAY(AE558)</f>
        <v>6</v>
      </c>
      <c r="AH558" s="70" t="n">
        <f aca="false">AG558+AC558/24-0.001</f>
        <v>6.75941666666667</v>
      </c>
      <c r="AI558" s="48" t="n">
        <v>-1.4617125</v>
      </c>
      <c r="AJ558" s="27" t="n">
        <f aca="false">(Z558-AI558)*1000/25.4</f>
        <v>0.571358267716533</v>
      </c>
      <c r="AK558" s="48" t="n">
        <f aca="false">H558+AK557</f>
        <v>0.16</v>
      </c>
      <c r="AL558" s="49" t="n">
        <f aca="false">Z558</f>
        <v>-1.4472</v>
      </c>
      <c r="AM558" s="71"/>
      <c r="AN558" s="71"/>
    </row>
    <row r="559" customFormat="false" ht="13.2" hidden="false" customHeight="false" outlineLevel="0" collapsed="false">
      <c r="A559" s="0" t="n">
        <v>52</v>
      </c>
      <c r="B559" s="0" t="n">
        <v>2003</v>
      </c>
      <c r="C559" s="0" t="n">
        <v>126</v>
      </c>
      <c r="D559" s="0" t="n">
        <v>1830</v>
      </c>
      <c r="E559" s="0" t="n">
        <v>14.62</v>
      </c>
      <c r="F559" s="0" t="n">
        <v>75.9</v>
      </c>
      <c r="G559" s="0" t="n">
        <v>1002.4</v>
      </c>
      <c r="H559" s="0" t="n">
        <v>0</v>
      </c>
      <c r="I559" s="0" t="n">
        <v>1.08</v>
      </c>
      <c r="J559" s="0" t="n">
        <v>0.036</v>
      </c>
      <c r="K559" s="0" t="n">
        <v>0.035</v>
      </c>
      <c r="L559" s="0" t="n">
        <v>3.381</v>
      </c>
      <c r="M559" s="0" t="n">
        <v>2.681</v>
      </c>
      <c r="N559" s="0" t="n">
        <v>16.49</v>
      </c>
      <c r="O559" s="0" t="n">
        <v>24.17</v>
      </c>
      <c r="P559" s="0" t="n">
        <v>12.58</v>
      </c>
      <c r="Q559" s="0" t="n">
        <v>900</v>
      </c>
      <c r="R559" s="0" t="n">
        <v>-1.4462</v>
      </c>
      <c r="S559" s="0" t="n">
        <v>11</v>
      </c>
      <c r="T559" s="0" t="n">
        <v>1.663</v>
      </c>
      <c r="U559" s="0" t="n">
        <v>14.88</v>
      </c>
      <c r="V559" s="0" t="n">
        <v>12.95</v>
      </c>
      <c r="W559" s="0" t="n">
        <f aca="false">F559+$W$1</f>
        <v>80.5</v>
      </c>
      <c r="X559" s="0" t="n">
        <f aca="false">F559/100*T559</f>
        <v>1.262217</v>
      </c>
      <c r="Y559" s="48" t="n">
        <f aca="false">R559-(P559*'15-minute data'!$Y$2)</f>
        <v>-1.4462</v>
      </c>
      <c r="Z559" s="48" t="n">
        <f aca="false">Y559-(AN559*'15-minute data'!$Z$2)</f>
        <v>-1.4462</v>
      </c>
      <c r="AA559" s="0" t="n">
        <f aca="false">INT(D559/100)</f>
        <v>18</v>
      </c>
      <c r="AB559" s="0" t="n">
        <f aca="false">100*(D559/100-AA559)</f>
        <v>30.0000000000001</v>
      </c>
      <c r="AC559" s="0" t="n">
        <f aca="false">AA559+AB559/60</f>
        <v>18.5</v>
      </c>
      <c r="AD559" s="0" t="n">
        <f aca="false">C559+AC559/24-0.001</f>
        <v>126.769833333333</v>
      </c>
      <c r="AE559" s="46" t="n">
        <f aca="false">DATE(B559,1,1)+C559-1</f>
        <v>37747</v>
      </c>
      <c r="AF559" s="0" t="n">
        <f aca="false">MONTH(AE559)</f>
        <v>5</v>
      </c>
      <c r="AG559" s="0" t="n">
        <f aca="false">DAY(AE559)</f>
        <v>6</v>
      </c>
      <c r="AH559" s="70" t="n">
        <f aca="false">AG559+AC559/24-0.001</f>
        <v>6.76983333333333</v>
      </c>
      <c r="AI559" s="48" t="n">
        <v>-1.4617125</v>
      </c>
      <c r="AJ559" s="27" t="n">
        <f aca="false">(Z559-AI559)*1000/25.4</f>
        <v>0.610728346456695</v>
      </c>
      <c r="AK559" s="48" t="n">
        <f aca="false">H559+AK558</f>
        <v>0.16</v>
      </c>
      <c r="AL559" s="49" t="n">
        <f aca="false">Z559</f>
        <v>-1.4462</v>
      </c>
      <c r="AM559" s="71"/>
      <c r="AN559" s="71"/>
    </row>
    <row r="560" customFormat="false" ht="13.2" hidden="false" customHeight="false" outlineLevel="0" collapsed="false">
      <c r="A560" s="0" t="n">
        <v>52</v>
      </c>
      <c r="B560" s="0" t="n">
        <v>2003</v>
      </c>
      <c r="C560" s="0" t="n">
        <v>126</v>
      </c>
      <c r="D560" s="0" t="n">
        <v>1845</v>
      </c>
      <c r="E560" s="0" t="n">
        <v>14.66</v>
      </c>
      <c r="F560" s="0" t="n">
        <v>76.1</v>
      </c>
      <c r="G560" s="0" t="n">
        <v>1002.2</v>
      </c>
      <c r="H560" s="0" t="n">
        <v>0</v>
      </c>
      <c r="I560" s="0" t="n">
        <v>1.879</v>
      </c>
      <c r="J560" s="0" t="n">
        <v>0.125</v>
      </c>
      <c r="K560" s="0" t="n">
        <v>0.112</v>
      </c>
      <c r="L560" s="0" t="n">
        <v>87.2</v>
      </c>
      <c r="M560" s="0" t="n">
        <v>8.86</v>
      </c>
      <c r="N560" s="0" t="n">
        <v>16.54</v>
      </c>
      <c r="O560" s="0" t="n">
        <v>24.23</v>
      </c>
      <c r="P560" s="0" t="n">
        <v>12.58</v>
      </c>
      <c r="Q560" s="0" t="n">
        <v>900</v>
      </c>
      <c r="R560" s="0" t="n">
        <v>-1.4455</v>
      </c>
      <c r="S560" s="0" t="n">
        <v>11</v>
      </c>
      <c r="T560" s="0" t="n">
        <v>1.668</v>
      </c>
      <c r="U560" s="0" t="n">
        <v>14.87</v>
      </c>
      <c r="V560" s="0" t="n">
        <v>12.98</v>
      </c>
      <c r="W560" s="0" t="n">
        <f aca="false">F560+$W$1</f>
        <v>80.7</v>
      </c>
      <c r="X560" s="0" t="n">
        <f aca="false">F560/100*T560</f>
        <v>1.269348</v>
      </c>
      <c r="Y560" s="48" t="n">
        <f aca="false">R560-(P560*'15-minute data'!$Y$2)</f>
        <v>-1.4455</v>
      </c>
      <c r="Z560" s="48" t="n">
        <f aca="false">Y560-(AN560*'15-minute data'!$Z$2)</f>
        <v>-1.4455</v>
      </c>
      <c r="AA560" s="0" t="n">
        <f aca="false">INT(D560/100)</f>
        <v>18</v>
      </c>
      <c r="AB560" s="0" t="n">
        <f aca="false">100*(D560/100-AA560)</f>
        <v>44.9999999999999</v>
      </c>
      <c r="AC560" s="0" t="n">
        <f aca="false">AA560+AB560/60</f>
        <v>18.75</v>
      </c>
      <c r="AD560" s="0" t="n">
        <f aca="false">C560+AC560/24-0.001</f>
        <v>126.78025</v>
      </c>
      <c r="AE560" s="46" t="n">
        <f aca="false">DATE(B560,1,1)+C560-1</f>
        <v>37747</v>
      </c>
      <c r="AF560" s="0" t="n">
        <f aca="false">MONTH(AE560)</f>
        <v>5</v>
      </c>
      <c r="AG560" s="0" t="n">
        <f aca="false">DAY(AE560)</f>
        <v>6</v>
      </c>
      <c r="AH560" s="70" t="n">
        <f aca="false">AG560+AC560/24-0.001</f>
        <v>6.78025</v>
      </c>
      <c r="AI560" s="48" t="n">
        <v>-1.4617125</v>
      </c>
      <c r="AJ560" s="27" t="n">
        <f aca="false">(Z560-AI560)*1000/25.4</f>
        <v>0.638287401574802</v>
      </c>
      <c r="AK560" s="48" t="n">
        <f aca="false">H560+AK559</f>
        <v>0.16</v>
      </c>
      <c r="AL560" s="49" t="n">
        <f aca="false">Z560</f>
        <v>-1.4455</v>
      </c>
      <c r="AM560" s="71"/>
      <c r="AN560" s="71"/>
    </row>
    <row r="561" customFormat="false" ht="13.2" hidden="false" customHeight="false" outlineLevel="0" collapsed="false">
      <c r="A561" s="0" t="n">
        <v>52</v>
      </c>
      <c r="B561" s="0" t="n">
        <v>2003</v>
      </c>
      <c r="C561" s="0" t="n">
        <v>126</v>
      </c>
      <c r="D561" s="0" t="n">
        <v>1900</v>
      </c>
      <c r="E561" s="0" t="n">
        <v>14.55</v>
      </c>
      <c r="F561" s="0" t="n">
        <v>76.5</v>
      </c>
      <c r="G561" s="0" t="n">
        <v>1001.8</v>
      </c>
      <c r="H561" s="0" t="n">
        <v>0</v>
      </c>
      <c r="I561" s="0" t="n">
        <v>1.879</v>
      </c>
      <c r="J561" s="0" t="n">
        <v>0.289</v>
      </c>
      <c r="K561" s="0" t="n">
        <v>0.275</v>
      </c>
      <c r="L561" s="0" t="n">
        <v>83.1</v>
      </c>
      <c r="M561" s="0" t="n">
        <v>9.04</v>
      </c>
      <c r="N561" s="0" t="n">
        <v>16.57</v>
      </c>
      <c r="O561" s="0" t="n">
        <v>24.4</v>
      </c>
      <c r="P561" s="0" t="n">
        <v>12.63</v>
      </c>
      <c r="Q561" s="0" t="n">
        <v>900</v>
      </c>
      <c r="R561" s="0" t="n">
        <v>-1.4458</v>
      </c>
      <c r="S561" s="0" t="n">
        <v>11</v>
      </c>
      <c r="T561" s="0" t="n">
        <v>1.656</v>
      </c>
      <c r="U561" s="0" t="n">
        <v>14.71</v>
      </c>
      <c r="V561" s="0" t="n">
        <v>13</v>
      </c>
      <c r="W561" s="0" t="n">
        <f aca="false">F561+$W$1</f>
        <v>81.1</v>
      </c>
      <c r="X561" s="0" t="n">
        <f aca="false">F561/100*T561</f>
        <v>1.26684</v>
      </c>
      <c r="Y561" s="48" t="n">
        <f aca="false">R561-(P561*'15-minute data'!$Y$2)</f>
        <v>-1.4458</v>
      </c>
      <c r="Z561" s="48" t="n">
        <f aca="false">Y561-(AN561*'15-minute data'!$Z$2)</f>
        <v>-1.4458</v>
      </c>
      <c r="AA561" s="0" t="n">
        <f aca="false">INT(D561/100)</f>
        <v>19</v>
      </c>
      <c r="AB561" s="0" t="n">
        <f aca="false">100*(D561/100-AA561)</f>
        <v>0</v>
      </c>
      <c r="AC561" s="0" t="n">
        <f aca="false">AA561+AB561/60</f>
        <v>19</v>
      </c>
      <c r="AD561" s="0" t="n">
        <f aca="false">C561+AC561/24-0.001</f>
        <v>126.790666666667</v>
      </c>
      <c r="AE561" s="46" t="n">
        <f aca="false">DATE(B561,1,1)+C561-1</f>
        <v>37747</v>
      </c>
      <c r="AF561" s="0" t="n">
        <f aca="false">MONTH(AE561)</f>
        <v>5</v>
      </c>
      <c r="AG561" s="0" t="n">
        <f aca="false">DAY(AE561)</f>
        <v>6</v>
      </c>
      <c r="AH561" s="70" t="n">
        <f aca="false">AG561+AC561/24-0.001</f>
        <v>6.79066666666667</v>
      </c>
      <c r="AI561" s="48" t="n">
        <v>-1.4617125</v>
      </c>
      <c r="AJ561" s="27" t="n">
        <f aca="false">(Z561-AI561)*1000/25.4</f>
        <v>0.626476377952756</v>
      </c>
      <c r="AK561" s="48" t="n">
        <f aca="false">H561+AK560</f>
        <v>0.16</v>
      </c>
      <c r="AL561" s="49" t="n">
        <f aca="false">Z561</f>
        <v>-1.4458</v>
      </c>
      <c r="AM561" s="71"/>
      <c r="AN561" s="71"/>
    </row>
    <row r="562" customFormat="false" ht="13.2" hidden="false" customHeight="false" outlineLevel="0" collapsed="false">
      <c r="A562" s="0" t="n">
        <v>52</v>
      </c>
      <c r="B562" s="0" t="n">
        <v>2003</v>
      </c>
      <c r="C562" s="0" t="n">
        <v>126</v>
      </c>
      <c r="D562" s="0" t="n">
        <v>1915</v>
      </c>
      <c r="E562" s="0" t="n">
        <v>14.39</v>
      </c>
      <c r="F562" s="0" t="n">
        <v>77.3</v>
      </c>
      <c r="G562" s="0" t="n">
        <v>1001.8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0</v>
      </c>
      <c r="M562" s="0" t="n">
        <v>0</v>
      </c>
      <c r="N562" s="0" t="n">
        <v>16.46</v>
      </c>
      <c r="O562" s="0" t="n">
        <v>24.57</v>
      </c>
      <c r="P562" s="0" t="n">
        <v>12.54</v>
      </c>
      <c r="Q562" s="0" t="n">
        <v>900</v>
      </c>
      <c r="R562" s="0" t="n">
        <v>-1.4478</v>
      </c>
      <c r="S562" s="0" t="n">
        <v>11</v>
      </c>
      <c r="T562" s="0" t="n">
        <v>1.638</v>
      </c>
      <c r="U562" s="0" t="n">
        <v>14.52</v>
      </c>
      <c r="V562" s="0" t="n">
        <v>13.02</v>
      </c>
      <c r="W562" s="0" t="n">
        <f aca="false">F562+$W$1</f>
        <v>81.9</v>
      </c>
      <c r="X562" s="0" t="n">
        <f aca="false">F562/100*T562</f>
        <v>1.266174</v>
      </c>
      <c r="Y562" s="48" t="n">
        <f aca="false">R562-(P562*'15-minute data'!$Y$2)</f>
        <v>-1.4478</v>
      </c>
      <c r="Z562" s="48" t="n">
        <f aca="false">Y562-(AN562*'15-minute data'!$Z$2)</f>
        <v>-1.4478</v>
      </c>
      <c r="AA562" s="0" t="n">
        <f aca="false">INT(D562/100)</f>
        <v>19</v>
      </c>
      <c r="AB562" s="0" t="n">
        <f aca="false">100*(D562/100-AA562)</f>
        <v>14.9999999999999</v>
      </c>
      <c r="AC562" s="0" t="n">
        <f aca="false">AA562+AB562/60</f>
        <v>19.25</v>
      </c>
      <c r="AD562" s="0" t="n">
        <f aca="false">C562+AC562/24-0.001</f>
        <v>126.801083333333</v>
      </c>
      <c r="AE562" s="46" t="n">
        <f aca="false">DATE(B562,1,1)+C562-1</f>
        <v>37747</v>
      </c>
      <c r="AF562" s="0" t="n">
        <f aca="false">MONTH(AE562)</f>
        <v>5</v>
      </c>
      <c r="AG562" s="0" t="n">
        <f aca="false">DAY(AE562)</f>
        <v>6</v>
      </c>
      <c r="AH562" s="70" t="n">
        <f aca="false">AG562+AC562/24-0.001</f>
        <v>6.80108333333333</v>
      </c>
      <c r="AI562" s="48" t="n">
        <v>-1.4617125</v>
      </c>
      <c r="AJ562" s="27" t="n">
        <f aca="false">(Z562-AI562)*1000/25.4</f>
        <v>0.547736220472441</v>
      </c>
      <c r="AK562" s="48" t="n">
        <f aca="false">H562+AK561</f>
        <v>0.16</v>
      </c>
      <c r="AL562" s="49" t="n">
        <f aca="false">Z562</f>
        <v>-1.4478</v>
      </c>
      <c r="AM562" s="71"/>
      <c r="AN562" s="71"/>
    </row>
    <row r="563" customFormat="false" ht="13.2" hidden="false" customHeight="false" outlineLevel="0" collapsed="false">
      <c r="A563" s="0" t="n">
        <v>52</v>
      </c>
      <c r="B563" s="0" t="n">
        <v>2003</v>
      </c>
      <c r="C563" s="0" t="n">
        <v>126</v>
      </c>
      <c r="D563" s="0" t="n">
        <v>1930</v>
      </c>
      <c r="E563" s="0" t="n">
        <v>14.34</v>
      </c>
      <c r="F563" s="0" t="n">
        <v>77.9</v>
      </c>
      <c r="G563" s="0" t="n">
        <v>1001.8</v>
      </c>
      <c r="H563" s="0" t="n">
        <v>0</v>
      </c>
      <c r="I563" s="0" t="n">
        <v>0</v>
      </c>
      <c r="J563" s="0" t="n">
        <v>0</v>
      </c>
      <c r="K563" s="0" t="n">
        <v>0</v>
      </c>
      <c r="L563" s="0" t="n">
        <v>0</v>
      </c>
      <c r="M563" s="0" t="n">
        <v>0</v>
      </c>
      <c r="N563" s="0" t="n">
        <v>16.18</v>
      </c>
      <c r="O563" s="0" t="n">
        <v>24.7</v>
      </c>
      <c r="P563" s="0" t="n">
        <v>12.52</v>
      </c>
      <c r="Q563" s="0" t="n">
        <v>900</v>
      </c>
      <c r="R563" s="0" t="n">
        <v>-1.4488</v>
      </c>
      <c r="S563" s="0" t="n">
        <v>11</v>
      </c>
      <c r="T563" s="0" t="n">
        <v>1.633</v>
      </c>
      <c r="U563" s="0" t="n">
        <v>14.27</v>
      </c>
      <c r="V563" s="0" t="n">
        <v>13.03</v>
      </c>
      <c r="W563" s="0" t="n">
        <f aca="false">F563+$W$1</f>
        <v>82.5</v>
      </c>
      <c r="X563" s="0" t="n">
        <f aca="false">F563/100*T563</f>
        <v>1.272107</v>
      </c>
      <c r="Y563" s="48" t="n">
        <f aca="false">R563-(P563*'15-minute data'!$Y$2)</f>
        <v>-1.4488</v>
      </c>
      <c r="Z563" s="48" t="n">
        <f aca="false">Y563-(AN563*'15-minute data'!$Z$2)</f>
        <v>-1.4488</v>
      </c>
      <c r="AA563" s="0" t="n">
        <f aca="false">INT(D563/100)</f>
        <v>19</v>
      </c>
      <c r="AB563" s="0" t="n">
        <f aca="false">100*(D563/100-AA563)</f>
        <v>30.0000000000001</v>
      </c>
      <c r="AC563" s="0" t="n">
        <f aca="false">AA563+AB563/60</f>
        <v>19.5</v>
      </c>
      <c r="AD563" s="0" t="n">
        <f aca="false">C563+AC563/24-0.001</f>
        <v>126.8115</v>
      </c>
      <c r="AE563" s="46" t="n">
        <f aca="false">DATE(B563,1,1)+C563-1</f>
        <v>37747</v>
      </c>
      <c r="AF563" s="0" t="n">
        <f aca="false">MONTH(AE563)</f>
        <v>5</v>
      </c>
      <c r="AG563" s="0" t="n">
        <f aca="false">DAY(AE563)</f>
        <v>6</v>
      </c>
      <c r="AH563" s="70" t="n">
        <f aca="false">AG563+AC563/24-0.001</f>
        <v>6.8115</v>
      </c>
      <c r="AI563" s="48" t="n">
        <v>-1.4617125</v>
      </c>
      <c r="AJ563" s="27" t="n">
        <f aca="false">(Z563-AI563)*1000/25.4</f>
        <v>0.508366141732279</v>
      </c>
      <c r="AK563" s="48" t="n">
        <f aca="false">H563+AK562</f>
        <v>0.16</v>
      </c>
      <c r="AL563" s="49" t="n">
        <f aca="false">Z563</f>
        <v>-1.4488</v>
      </c>
      <c r="AM563" s="71"/>
      <c r="AN563" s="71"/>
    </row>
    <row r="564" customFormat="false" ht="13.2" hidden="false" customHeight="false" outlineLevel="0" collapsed="false">
      <c r="A564" s="0" t="n">
        <v>52</v>
      </c>
      <c r="B564" s="0" t="n">
        <v>2003</v>
      </c>
      <c r="C564" s="0" t="n">
        <v>126</v>
      </c>
      <c r="D564" s="0" t="n">
        <v>1945</v>
      </c>
      <c r="E564" s="0" t="n">
        <v>13.91</v>
      </c>
      <c r="F564" s="0" t="n">
        <v>79.1</v>
      </c>
      <c r="G564" s="0" t="n">
        <v>1001.8</v>
      </c>
      <c r="H564" s="0" t="n">
        <v>0</v>
      </c>
      <c r="I564" s="0" t="n">
        <v>0</v>
      </c>
      <c r="J564" s="0" t="n">
        <v>0</v>
      </c>
      <c r="K564" s="0" t="n">
        <v>0</v>
      </c>
      <c r="L564" s="0" t="n">
        <v>0</v>
      </c>
      <c r="M564" s="0" t="n">
        <v>0</v>
      </c>
      <c r="N564" s="0" t="n">
        <v>15.83</v>
      </c>
      <c r="O564" s="0" t="n">
        <v>24.85</v>
      </c>
      <c r="P564" s="0" t="n">
        <v>12.47</v>
      </c>
      <c r="Q564" s="0" t="n">
        <v>900</v>
      </c>
      <c r="R564" s="0" t="n">
        <v>-1.4508</v>
      </c>
      <c r="S564" s="0" t="n">
        <v>11</v>
      </c>
      <c r="T564" s="0" t="n">
        <v>1.589</v>
      </c>
      <c r="U564" s="0" t="n">
        <v>13.61</v>
      </c>
      <c r="V564" s="0" t="n">
        <v>13.01</v>
      </c>
      <c r="W564" s="0" t="n">
        <f aca="false">F564+$W$1</f>
        <v>83.7</v>
      </c>
      <c r="X564" s="0" t="n">
        <f aca="false">F564/100*T564</f>
        <v>1.256899</v>
      </c>
      <c r="Y564" s="48" t="n">
        <f aca="false">R564-(P564*'15-minute data'!$Y$2)</f>
        <v>-1.4508</v>
      </c>
      <c r="Z564" s="48" t="n">
        <f aca="false">Y564-(AN564*'15-minute data'!$Z$2)</f>
        <v>-1.4508</v>
      </c>
      <c r="AA564" s="0" t="n">
        <f aca="false">INT(D564/100)</f>
        <v>19</v>
      </c>
      <c r="AB564" s="0" t="n">
        <f aca="false">100*(D564/100-AA564)</f>
        <v>44.9999999999999</v>
      </c>
      <c r="AC564" s="0" t="n">
        <f aca="false">AA564+AB564/60</f>
        <v>19.75</v>
      </c>
      <c r="AD564" s="0" t="n">
        <f aca="false">C564+AC564/24-0.001</f>
        <v>126.821916666667</v>
      </c>
      <c r="AE564" s="46" t="n">
        <f aca="false">DATE(B564,1,1)+C564-1</f>
        <v>37747</v>
      </c>
      <c r="AF564" s="0" t="n">
        <f aca="false">MONTH(AE564)</f>
        <v>5</v>
      </c>
      <c r="AG564" s="0" t="n">
        <f aca="false">DAY(AE564)</f>
        <v>6</v>
      </c>
      <c r="AH564" s="70" t="n">
        <f aca="false">AG564+AC564/24-0.001</f>
        <v>6.82191666666667</v>
      </c>
      <c r="AI564" s="48" t="n">
        <v>-1.4617125</v>
      </c>
      <c r="AJ564" s="27" t="n">
        <f aca="false">(Z564-AI564)*1000/25.4</f>
        <v>0.429625984251964</v>
      </c>
      <c r="AK564" s="48" t="n">
        <f aca="false">H564+AK563</f>
        <v>0.16</v>
      </c>
      <c r="AL564" s="49" t="n">
        <f aca="false">Z564</f>
        <v>-1.4508</v>
      </c>
      <c r="AM564" s="71"/>
      <c r="AN564" s="71"/>
    </row>
    <row r="565" customFormat="false" ht="13.2" hidden="false" customHeight="false" outlineLevel="0" collapsed="false">
      <c r="A565" s="0" t="n">
        <v>52</v>
      </c>
      <c r="B565" s="0" t="n">
        <v>2003</v>
      </c>
      <c r="C565" s="0" t="n">
        <v>126</v>
      </c>
      <c r="D565" s="0" t="n">
        <v>2000</v>
      </c>
      <c r="E565" s="0" t="n">
        <v>12.79</v>
      </c>
      <c r="F565" s="0" t="n">
        <v>83.1</v>
      </c>
      <c r="G565" s="0" t="n">
        <v>1001.8</v>
      </c>
      <c r="H565" s="0" t="n">
        <v>0</v>
      </c>
      <c r="I565" s="0" t="n">
        <v>1.08</v>
      </c>
      <c r="J565" s="0" t="n">
        <v>0.18</v>
      </c>
      <c r="K565" s="0" t="n">
        <v>0.179</v>
      </c>
      <c r="L565" s="0" t="n">
        <v>280.7</v>
      </c>
      <c r="M565" s="0" t="n">
        <v>2.19</v>
      </c>
      <c r="N565" s="0" t="n">
        <v>15.34</v>
      </c>
      <c r="O565" s="0" t="n">
        <v>24.95</v>
      </c>
      <c r="P565" s="0" t="n">
        <v>12.44</v>
      </c>
      <c r="Q565" s="0" t="n">
        <v>900</v>
      </c>
      <c r="R565" s="0" t="n">
        <v>-1.4527</v>
      </c>
      <c r="S565" s="0" t="n">
        <v>11</v>
      </c>
      <c r="T565" s="0" t="n">
        <v>1.477</v>
      </c>
      <c r="U565" s="0" t="n">
        <v>12.48</v>
      </c>
      <c r="V565" s="0" t="n">
        <v>12.98</v>
      </c>
      <c r="W565" s="0" t="n">
        <f aca="false">F565+$W$1</f>
        <v>87.7</v>
      </c>
      <c r="X565" s="0" t="n">
        <f aca="false">F565/100*T565</f>
        <v>1.227387</v>
      </c>
      <c r="Y565" s="48" t="n">
        <f aca="false">R565-(P565*'15-minute data'!$Y$2)</f>
        <v>-1.4527</v>
      </c>
      <c r="Z565" s="48" t="n">
        <f aca="false">Y565-(AN565*'15-minute data'!$Z$2)</f>
        <v>-1.4527</v>
      </c>
      <c r="AA565" s="0" t="n">
        <f aca="false">INT(D565/100)</f>
        <v>20</v>
      </c>
      <c r="AB565" s="0" t="n">
        <f aca="false">100*(D565/100-AA565)</f>
        <v>0</v>
      </c>
      <c r="AC565" s="0" t="n">
        <f aca="false">AA565+AB565/60</f>
        <v>20</v>
      </c>
      <c r="AD565" s="0" t="n">
        <f aca="false">C565+AC565/24-0.001</f>
        <v>126.832333333333</v>
      </c>
      <c r="AE565" s="46" t="n">
        <f aca="false">DATE(B565,1,1)+C565-1</f>
        <v>37747</v>
      </c>
      <c r="AF565" s="0" t="n">
        <f aca="false">MONTH(AE565)</f>
        <v>5</v>
      </c>
      <c r="AG565" s="0" t="n">
        <f aca="false">DAY(AE565)</f>
        <v>6</v>
      </c>
      <c r="AH565" s="70" t="n">
        <f aca="false">AG565+AC565/24-0.001</f>
        <v>6.83233333333333</v>
      </c>
      <c r="AI565" s="48" t="n">
        <v>-1.4617125</v>
      </c>
      <c r="AJ565" s="27" t="n">
        <f aca="false">(Z565-AI565)*1000/25.4</f>
        <v>0.354822834645664</v>
      </c>
      <c r="AK565" s="48" t="n">
        <f aca="false">H565+AK564</f>
        <v>0.16</v>
      </c>
      <c r="AL565" s="49" t="n">
        <f aca="false">Z565</f>
        <v>-1.4527</v>
      </c>
      <c r="AM565" s="71"/>
      <c r="AN565" s="71"/>
    </row>
    <row r="566" customFormat="false" ht="13.2" hidden="false" customHeight="false" outlineLevel="0" collapsed="false">
      <c r="A566" s="0" t="n">
        <v>52</v>
      </c>
      <c r="B566" s="0" t="n">
        <v>2003</v>
      </c>
      <c r="C566" s="0" t="n">
        <v>126</v>
      </c>
      <c r="D566" s="0" t="n">
        <v>2015</v>
      </c>
      <c r="E566" s="0" t="n">
        <v>11.76</v>
      </c>
      <c r="F566" s="0" t="n">
        <v>84.9</v>
      </c>
      <c r="G566" s="0" t="n">
        <v>1002.1</v>
      </c>
      <c r="H566" s="0" t="n">
        <v>0</v>
      </c>
      <c r="I566" s="0" t="n">
        <v>1.879</v>
      </c>
      <c r="J566" s="0" t="n">
        <v>0.048</v>
      </c>
      <c r="K566" s="0" t="n">
        <v>0.048</v>
      </c>
      <c r="L566" s="0" t="n">
        <v>268.2</v>
      </c>
      <c r="M566" s="0" t="n">
        <v>0.611</v>
      </c>
      <c r="N566" s="0" t="n">
        <v>14.66</v>
      </c>
      <c r="O566" s="0" t="n">
        <v>24.95</v>
      </c>
      <c r="P566" s="0" t="n">
        <v>12.43</v>
      </c>
      <c r="Q566" s="0" t="n">
        <v>900</v>
      </c>
      <c r="R566" s="0" t="n">
        <v>-1.449</v>
      </c>
      <c r="S566" s="0" t="n">
        <v>11</v>
      </c>
      <c r="T566" s="0" t="n">
        <v>1.38</v>
      </c>
      <c r="U566" s="0" t="n">
        <v>11.79</v>
      </c>
      <c r="V566" s="0" t="n">
        <v>12.93</v>
      </c>
      <c r="W566" s="0" t="n">
        <f aca="false">F566+$W$1</f>
        <v>89.5</v>
      </c>
      <c r="X566" s="0" t="n">
        <f aca="false">F566/100*T566</f>
        <v>1.17162</v>
      </c>
      <c r="Y566" s="48" t="n">
        <f aca="false">R566-(P566*'15-minute data'!$Y$2)</f>
        <v>-1.449</v>
      </c>
      <c r="Z566" s="48" t="n">
        <f aca="false">Y566-(AN566*'15-minute data'!$Z$2)</f>
        <v>-1.449</v>
      </c>
      <c r="AA566" s="0" t="n">
        <f aca="false">INT(D566/100)</f>
        <v>20</v>
      </c>
      <c r="AB566" s="0" t="n">
        <f aca="false">100*(D566/100-AA566)</f>
        <v>14.9999999999999</v>
      </c>
      <c r="AC566" s="0" t="n">
        <f aca="false">AA566+AB566/60</f>
        <v>20.25</v>
      </c>
      <c r="AD566" s="0" t="n">
        <f aca="false">C566+AC566/24-0.001</f>
        <v>126.84275</v>
      </c>
      <c r="AE566" s="46" t="n">
        <f aca="false">DATE(B566,1,1)+C566-1</f>
        <v>37747</v>
      </c>
      <c r="AF566" s="0" t="n">
        <f aca="false">MONTH(AE566)</f>
        <v>5</v>
      </c>
      <c r="AG566" s="0" t="n">
        <f aca="false">DAY(AE566)</f>
        <v>6</v>
      </c>
      <c r="AH566" s="70" t="n">
        <f aca="false">AG566+AC566/24-0.001</f>
        <v>6.84275</v>
      </c>
      <c r="AI566" s="48" t="n">
        <v>-1.4617125</v>
      </c>
      <c r="AJ566" s="27" t="n">
        <f aca="false">(Z566-AI566)*1000/25.4</f>
        <v>0.500492125984248</v>
      </c>
      <c r="AK566" s="48" t="n">
        <f aca="false">H566+AK565</f>
        <v>0.16</v>
      </c>
      <c r="AL566" s="49" t="n">
        <f aca="false">Z566</f>
        <v>-1.449</v>
      </c>
      <c r="AM566" s="71"/>
      <c r="AN566" s="71"/>
    </row>
    <row r="567" customFormat="false" ht="13.2" hidden="false" customHeight="false" outlineLevel="0" collapsed="false">
      <c r="A567" s="0" t="n">
        <v>52</v>
      </c>
      <c r="B567" s="0" t="n">
        <v>2003</v>
      </c>
      <c r="C567" s="0" t="n">
        <v>126</v>
      </c>
      <c r="D567" s="0" t="n">
        <v>2030</v>
      </c>
      <c r="E567" s="0" t="n">
        <v>10.99</v>
      </c>
      <c r="F567" s="0" t="n">
        <v>87</v>
      </c>
      <c r="G567" s="0" t="n">
        <v>1002.5</v>
      </c>
      <c r="H567" s="0" t="n">
        <v>0</v>
      </c>
      <c r="I567" s="0" t="n">
        <v>1.08</v>
      </c>
      <c r="J567" s="0" t="n">
        <v>0.046</v>
      </c>
      <c r="K567" s="0" t="n">
        <v>0.031</v>
      </c>
      <c r="L567" s="0" t="n">
        <v>255.5</v>
      </c>
      <c r="M567" s="0" t="n">
        <v>9.51</v>
      </c>
      <c r="N567" s="0" t="n">
        <v>13.88</v>
      </c>
      <c r="O567" s="0" t="n">
        <v>24.9</v>
      </c>
      <c r="P567" s="0" t="n">
        <v>12.41</v>
      </c>
      <c r="Q567" s="0" t="n">
        <v>900</v>
      </c>
      <c r="R567" s="0" t="n">
        <v>-1.4472</v>
      </c>
      <c r="S567" s="0" t="n">
        <v>11</v>
      </c>
      <c r="T567" s="0" t="n">
        <v>1.311</v>
      </c>
      <c r="U567" s="0" t="n">
        <v>11.18</v>
      </c>
      <c r="V567" s="0" t="n">
        <v>12.86</v>
      </c>
      <c r="W567" s="0" t="n">
        <f aca="false">F567+$W$1</f>
        <v>91.6</v>
      </c>
      <c r="X567" s="0" t="n">
        <f aca="false">F567/100*T567</f>
        <v>1.14057</v>
      </c>
      <c r="Y567" s="48" t="n">
        <f aca="false">R567-(P567*'15-minute data'!$Y$2)</f>
        <v>-1.4472</v>
      </c>
      <c r="Z567" s="48" t="n">
        <f aca="false">Y567-(AN567*'15-minute data'!$Z$2)</f>
        <v>-1.4472</v>
      </c>
      <c r="AA567" s="0" t="n">
        <f aca="false">INT(D567/100)</f>
        <v>20</v>
      </c>
      <c r="AB567" s="0" t="n">
        <f aca="false">100*(D567/100-AA567)</f>
        <v>30.0000000000001</v>
      </c>
      <c r="AC567" s="0" t="n">
        <f aca="false">AA567+AB567/60</f>
        <v>20.5</v>
      </c>
      <c r="AD567" s="0" t="n">
        <f aca="false">C567+AC567/24-0.001</f>
        <v>126.853166666667</v>
      </c>
      <c r="AE567" s="46" t="n">
        <f aca="false">DATE(B567,1,1)+C567-1</f>
        <v>37747</v>
      </c>
      <c r="AF567" s="0" t="n">
        <f aca="false">MONTH(AE567)</f>
        <v>5</v>
      </c>
      <c r="AG567" s="0" t="n">
        <f aca="false">DAY(AE567)</f>
        <v>6</v>
      </c>
      <c r="AH567" s="70" t="n">
        <f aca="false">AG567+AC567/24-0.001</f>
        <v>6.85316666666667</v>
      </c>
      <c r="AI567" s="48" t="n">
        <v>-1.4617125</v>
      </c>
      <c r="AJ567" s="27" t="n">
        <f aca="false">(Z567-AI567)*1000/25.4</f>
        <v>0.571358267716533</v>
      </c>
      <c r="AK567" s="48" t="n">
        <f aca="false">H567+AK566</f>
        <v>0.16</v>
      </c>
      <c r="AL567" s="49" t="n">
        <f aca="false">Z567</f>
        <v>-1.4472</v>
      </c>
      <c r="AM567" s="71"/>
      <c r="AN567" s="71"/>
    </row>
    <row r="568" customFormat="false" ht="13.2" hidden="false" customHeight="false" outlineLevel="0" collapsed="false">
      <c r="A568" s="0" t="n">
        <v>52</v>
      </c>
      <c r="B568" s="0" t="n">
        <v>2003</v>
      </c>
      <c r="C568" s="0" t="n">
        <v>126</v>
      </c>
      <c r="D568" s="0" t="n">
        <v>2045</v>
      </c>
      <c r="E568" s="0" t="n">
        <v>10.43</v>
      </c>
      <c r="F568" s="0" t="n">
        <v>88.7</v>
      </c>
      <c r="G568" s="0" t="n">
        <v>1002.6</v>
      </c>
      <c r="H568" s="0" t="n">
        <v>0</v>
      </c>
      <c r="I568" s="0" t="n">
        <v>1.08</v>
      </c>
      <c r="J568" s="0" t="n">
        <v>0.002</v>
      </c>
      <c r="K568" s="0" t="n">
        <v>0.002</v>
      </c>
      <c r="L568" s="0" t="n">
        <v>269.2</v>
      </c>
      <c r="M568" s="0" t="n">
        <v>0.128</v>
      </c>
      <c r="N568" s="0" t="n">
        <v>13.11</v>
      </c>
      <c r="O568" s="0" t="n">
        <v>24.83</v>
      </c>
      <c r="P568" s="0" t="n">
        <v>12.4</v>
      </c>
      <c r="Q568" s="0" t="n">
        <v>900</v>
      </c>
      <c r="R568" s="0" t="n">
        <v>-1.4491</v>
      </c>
      <c r="S568" s="0" t="n">
        <v>11</v>
      </c>
      <c r="T568" s="0" t="n">
        <v>1.263</v>
      </c>
      <c r="U568" s="0" t="n">
        <v>10.59</v>
      </c>
      <c r="V568" s="0" t="n">
        <v>12.79</v>
      </c>
      <c r="W568" s="0" t="n">
        <f aca="false">F568+$W$1</f>
        <v>93.3</v>
      </c>
      <c r="X568" s="0" t="n">
        <f aca="false">F568/100*T568</f>
        <v>1.120281</v>
      </c>
      <c r="Y568" s="48" t="n">
        <f aca="false">R568-(P568*'15-minute data'!$Y$2)</f>
        <v>-1.4491</v>
      </c>
      <c r="Z568" s="48" t="n">
        <f aca="false">Y568-(AN568*'15-minute data'!$Z$2)</f>
        <v>-1.4491</v>
      </c>
      <c r="AA568" s="0" t="n">
        <f aca="false">INT(D568/100)</f>
        <v>20</v>
      </c>
      <c r="AB568" s="0" t="n">
        <f aca="false">100*(D568/100-AA568)</f>
        <v>44.9999999999999</v>
      </c>
      <c r="AC568" s="0" t="n">
        <f aca="false">AA568+AB568/60</f>
        <v>20.75</v>
      </c>
      <c r="AD568" s="0" t="n">
        <f aca="false">C568+AC568/24-0.001</f>
        <v>126.863583333333</v>
      </c>
      <c r="AE568" s="46" t="n">
        <f aca="false">DATE(B568,1,1)+C568-1</f>
        <v>37747</v>
      </c>
      <c r="AF568" s="0" t="n">
        <f aca="false">MONTH(AE568)</f>
        <v>5</v>
      </c>
      <c r="AG568" s="0" t="n">
        <f aca="false">DAY(AE568)</f>
        <v>6</v>
      </c>
      <c r="AH568" s="70" t="n">
        <f aca="false">AG568+AC568/24-0.001</f>
        <v>6.86358333333333</v>
      </c>
      <c r="AI568" s="48" t="n">
        <v>-1.4617125</v>
      </c>
      <c r="AJ568" s="27" t="n">
        <f aca="false">(Z568-AI568)*1000/25.4</f>
        <v>0.496555118110233</v>
      </c>
      <c r="AK568" s="48" t="n">
        <f aca="false">H568+AK567</f>
        <v>0.16</v>
      </c>
      <c r="AL568" s="49" t="n">
        <f aca="false">Z568</f>
        <v>-1.4491</v>
      </c>
      <c r="AM568" s="71"/>
      <c r="AN568" s="71"/>
    </row>
    <row r="569" customFormat="false" ht="13.2" hidden="false" customHeight="false" outlineLevel="0" collapsed="false">
      <c r="A569" s="0" t="n">
        <v>52</v>
      </c>
      <c r="B569" s="0" t="n">
        <v>2003</v>
      </c>
      <c r="C569" s="0" t="n">
        <v>126</v>
      </c>
      <c r="D569" s="0" t="n">
        <v>2100</v>
      </c>
      <c r="E569" s="0" t="n">
        <v>10.08</v>
      </c>
      <c r="F569" s="0" t="n">
        <v>90</v>
      </c>
      <c r="G569" s="0" t="n">
        <v>1002.8</v>
      </c>
      <c r="H569" s="0" t="n">
        <v>0</v>
      </c>
      <c r="I569" s="0" t="n">
        <v>2.678</v>
      </c>
      <c r="J569" s="0" t="n">
        <v>0.51</v>
      </c>
      <c r="K569" s="0" t="n">
        <v>0.506</v>
      </c>
      <c r="L569" s="0" t="n">
        <v>212.5</v>
      </c>
      <c r="M569" s="0" t="n">
        <v>4.079</v>
      </c>
      <c r="N569" s="0" t="n">
        <v>12.41</v>
      </c>
      <c r="O569" s="0" t="n">
        <v>24.73</v>
      </c>
      <c r="P569" s="0" t="n">
        <v>12.39</v>
      </c>
      <c r="Q569" s="0" t="n">
        <v>900</v>
      </c>
      <c r="R569" s="0" t="n">
        <v>-1.4473</v>
      </c>
      <c r="S569" s="0" t="n">
        <v>11</v>
      </c>
      <c r="T569" s="0" t="n">
        <v>1.234</v>
      </c>
      <c r="U569" s="0" t="n">
        <v>10.21</v>
      </c>
      <c r="V569" s="0" t="n">
        <v>12.71</v>
      </c>
      <c r="W569" s="0" t="n">
        <f aca="false">F569+$W$1</f>
        <v>94.6</v>
      </c>
      <c r="X569" s="0" t="n">
        <f aca="false">F569/100*T569</f>
        <v>1.1106</v>
      </c>
      <c r="Y569" s="48" t="n">
        <f aca="false">R569-(P569*'15-minute data'!$Y$2)</f>
        <v>-1.4473</v>
      </c>
      <c r="Z569" s="48" t="n">
        <f aca="false">Y569-(AN569*'15-minute data'!$Z$2)</f>
        <v>-1.4473</v>
      </c>
      <c r="AA569" s="0" t="n">
        <f aca="false">INT(D569/100)</f>
        <v>21</v>
      </c>
      <c r="AB569" s="0" t="n">
        <f aca="false">100*(D569/100-AA569)</f>
        <v>0</v>
      </c>
      <c r="AC569" s="0" t="n">
        <f aca="false">AA569+AB569/60</f>
        <v>21</v>
      </c>
      <c r="AD569" s="0" t="n">
        <f aca="false">C569+AC569/24-0.001</f>
        <v>126.874</v>
      </c>
      <c r="AE569" s="46" t="n">
        <f aca="false">DATE(B569,1,1)+C569-1</f>
        <v>37747</v>
      </c>
      <c r="AF569" s="0" t="n">
        <f aca="false">MONTH(AE569)</f>
        <v>5</v>
      </c>
      <c r="AG569" s="0" t="n">
        <f aca="false">DAY(AE569)</f>
        <v>6</v>
      </c>
      <c r="AH569" s="70" t="n">
        <f aca="false">AG569+AC569/24-0.001</f>
        <v>6.874</v>
      </c>
      <c r="AI569" s="48" t="n">
        <v>-1.4617125</v>
      </c>
      <c r="AJ569" s="27" t="n">
        <f aca="false">(Z569-AI569)*1000/25.4</f>
        <v>0.567421259842517</v>
      </c>
      <c r="AK569" s="48" t="n">
        <f aca="false">H569+AK568</f>
        <v>0.16</v>
      </c>
      <c r="AL569" s="49" t="n">
        <f aca="false">Z569</f>
        <v>-1.4473</v>
      </c>
      <c r="AM569" s="71"/>
      <c r="AN569" s="71"/>
    </row>
    <row r="570" customFormat="false" ht="13.2" hidden="false" customHeight="false" outlineLevel="0" collapsed="false">
      <c r="A570" s="0" t="n">
        <v>52</v>
      </c>
      <c r="B570" s="0" t="n">
        <v>2003</v>
      </c>
      <c r="C570" s="0" t="n">
        <v>126</v>
      </c>
      <c r="D570" s="0" t="n">
        <v>2115</v>
      </c>
      <c r="E570" s="0" t="n">
        <v>10.49</v>
      </c>
      <c r="F570" s="0" t="n">
        <v>91.3</v>
      </c>
      <c r="G570" s="0" t="n">
        <v>1003.1</v>
      </c>
      <c r="H570" s="0" t="n">
        <v>0</v>
      </c>
      <c r="I570" s="0" t="n">
        <v>1.879</v>
      </c>
      <c r="J570" s="0" t="n">
        <v>0.376</v>
      </c>
      <c r="K570" s="0" t="n">
        <v>0.372</v>
      </c>
      <c r="L570" s="0" t="n">
        <v>215.3</v>
      </c>
      <c r="M570" s="0" t="n">
        <v>4.976</v>
      </c>
      <c r="N570" s="0" t="n">
        <v>11.87</v>
      </c>
      <c r="O570" s="0" t="n">
        <v>24.58</v>
      </c>
      <c r="P570" s="0" t="n">
        <v>12.38</v>
      </c>
      <c r="Q570" s="0" t="n">
        <v>900</v>
      </c>
      <c r="R570" s="0" t="n">
        <v>-1.4463</v>
      </c>
      <c r="S570" s="0" t="n">
        <v>11</v>
      </c>
      <c r="T570" s="0" t="n">
        <v>1.268</v>
      </c>
      <c r="U570" s="0" t="n">
        <v>10.23</v>
      </c>
      <c r="V570" s="0" t="n">
        <v>12.63</v>
      </c>
      <c r="W570" s="0" t="n">
        <f aca="false">F570+$W$1</f>
        <v>95.9</v>
      </c>
      <c r="X570" s="0" t="n">
        <f aca="false">F570/100*T570</f>
        <v>1.157684</v>
      </c>
      <c r="Y570" s="48" t="n">
        <f aca="false">R570-(P570*'15-minute data'!$Y$2)</f>
        <v>-1.4463</v>
      </c>
      <c r="Z570" s="48" t="n">
        <f aca="false">Y570-(AN570*'15-minute data'!$Z$2)</f>
        <v>-1.4463</v>
      </c>
      <c r="AA570" s="0" t="n">
        <f aca="false">INT(D570/100)</f>
        <v>21</v>
      </c>
      <c r="AB570" s="0" t="n">
        <f aca="false">100*(D570/100-AA570)</f>
        <v>14.9999999999999</v>
      </c>
      <c r="AC570" s="0" t="n">
        <f aca="false">AA570+AB570/60</f>
        <v>21.25</v>
      </c>
      <c r="AD570" s="0" t="n">
        <f aca="false">C570+AC570/24-0.001</f>
        <v>126.884416666667</v>
      </c>
      <c r="AE570" s="46" t="n">
        <f aca="false">DATE(B570,1,1)+C570-1</f>
        <v>37747</v>
      </c>
      <c r="AF570" s="0" t="n">
        <f aca="false">MONTH(AE570)</f>
        <v>5</v>
      </c>
      <c r="AG570" s="0" t="n">
        <f aca="false">DAY(AE570)</f>
        <v>6</v>
      </c>
      <c r="AH570" s="70" t="n">
        <f aca="false">AG570+AC570/24-0.001</f>
        <v>6.88441666666667</v>
      </c>
      <c r="AI570" s="48" t="n">
        <v>-1.4617125</v>
      </c>
      <c r="AJ570" s="27" t="n">
        <f aca="false">(Z570-AI570)*1000/25.4</f>
        <v>0.606791338582679</v>
      </c>
      <c r="AK570" s="48" t="n">
        <f aca="false">H570+AK569</f>
        <v>0.16</v>
      </c>
      <c r="AL570" s="49" t="n">
        <f aca="false">Z570</f>
        <v>-1.4463</v>
      </c>
      <c r="AM570" s="71"/>
      <c r="AN570" s="71"/>
    </row>
    <row r="571" customFormat="false" ht="13.2" hidden="false" customHeight="false" outlineLevel="0" collapsed="false">
      <c r="A571" s="0" t="n">
        <v>52</v>
      </c>
      <c r="B571" s="0" t="n">
        <v>2003</v>
      </c>
      <c r="C571" s="0" t="n">
        <v>126</v>
      </c>
      <c r="D571" s="0" t="n">
        <v>2130</v>
      </c>
      <c r="E571" s="0" t="n">
        <v>10.14</v>
      </c>
      <c r="F571" s="0" t="n">
        <v>91.2</v>
      </c>
      <c r="G571" s="0" t="n">
        <v>1003.2</v>
      </c>
      <c r="H571" s="0" t="n">
        <v>0</v>
      </c>
      <c r="I571" s="0" t="n">
        <v>1.08</v>
      </c>
      <c r="J571" s="0" t="n">
        <v>0.001</v>
      </c>
      <c r="K571" s="0" t="n">
        <v>0.001</v>
      </c>
      <c r="L571" s="0" t="n">
        <v>183.2</v>
      </c>
      <c r="M571" s="0" t="n">
        <v>0.006</v>
      </c>
      <c r="N571" s="0" t="n">
        <v>11.54</v>
      </c>
      <c r="O571" s="0" t="n">
        <v>24.38</v>
      </c>
      <c r="P571" s="0" t="n">
        <v>12.37</v>
      </c>
      <c r="Q571" s="0" t="n">
        <v>900</v>
      </c>
      <c r="R571" s="0" t="n">
        <v>-1.4467</v>
      </c>
      <c r="S571" s="0" t="n">
        <v>11</v>
      </c>
      <c r="T571" s="0" t="n">
        <v>1.239</v>
      </c>
      <c r="U571" s="0" t="n">
        <v>10.25</v>
      </c>
      <c r="V571" s="0" t="n">
        <v>12.56</v>
      </c>
      <c r="W571" s="0" t="n">
        <f aca="false">F571+$W$1</f>
        <v>95.8</v>
      </c>
      <c r="X571" s="0" t="n">
        <f aca="false">F571/100*T571</f>
        <v>1.129968</v>
      </c>
      <c r="Y571" s="48" t="n">
        <f aca="false">R571-(P571*'15-minute data'!$Y$2)</f>
        <v>-1.4467</v>
      </c>
      <c r="Z571" s="48" t="n">
        <f aca="false">Y571-(AN571*'15-minute data'!$Z$2)</f>
        <v>-1.4467</v>
      </c>
      <c r="AA571" s="0" t="n">
        <f aca="false">INT(D571/100)</f>
        <v>21</v>
      </c>
      <c r="AB571" s="0" t="n">
        <f aca="false">100*(D571/100-AA571)</f>
        <v>30.0000000000001</v>
      </c>
      <c r="AC571" s="0" t="n">
        <f aca="false">AA571+AB571/60</f>
        <v>21.5</v>
      </c>
      <c r="AD571" s="0" t="n">
        <f aca="false">C571+AC571/24-0.001</f>
        <v>126.894833333333</v>
      </c>
      <c r="AE571" s="46" t="n">
        <f aca="false">DATE(B571,1,1)+C571-1</f>
        <v>37747</v>
      </c>
      <c r="AF571" s="0" t="n">
        <f aca="false">MONTH(AE571)</f>
        <v>5</v>
      </c>
      <c r="AG571" s="0" t="n">
        <f aca="false">DAY(AE571)</f>
        <v>6</v>
      </c>
      <c r="AH571" s="70" t="n">
        <f aca="false">AG571+AC571/24-0.001</f>
        <v>6.89483333333333</v>
      </c>
      <c r="AI571" s="48" t="n">
        <v>-1.4617125</v>
      </c>
      <c r="AJ571" s="27" t="n">
        <f aca="false">(Z571-AI571)*1000/25.4</f>
        <v>0.591043307086609</v>
      </c>
      <c r="AK571" s="48" t="n">
        <f aca="false">H571+AK570</f>
        <v>0.16</v>
      </c>
      <c r="AL571" s="49" t="n">
        <f aca="false">Z571</f>
        <v>-1.4467</v>
      </c>
      <c r="AM571" s="71"/>
      <c r="AN571" s="71"/>
    </row>
    <row r="572" customFormat="false" ht="13.2" hidden="false" customHeight="false" outlineLevel="0" collapsed="false">
      <c r="A572" s="0" t="n">
        <v>52</v>
      </c>
      <c r="B572" s="0" t="n">
        <v>2003</v>
      </c>
      <c r="C572" s="0" t="n">
        <v>126</v>
      </c>
      <c r="D572" s="0" t="n">
        <v>2145</v>
      </c>
      <c r="E572" s="0" t="n">
        <v>10.49</v>
      </c>
      <c r="F572" s="0" t="n">
        <v>92.1</v>
      </c>
      <c r="G572" s="0" t="n">
        <v>1003.1</v>
      </c>
      <c r="H572" s="0" t="n">
        <v>0</v>
      </c>
      <c r="I572" s="0" t="n">
        <v>1.879</v>
      </c>
      <c r="J572" s="0" t="n">
        <v>0.233</v>
      </c>
      <c r="K572" s="0" t="n">
        <v>0.143</v>
      </c>
      <c r="L572" s="0" t="n">
        <v>224.7</v>
      </c>
      <c r="M572" s="0" t="n">
        <v>22.63</v>
      </c>
      <c r="N572" s="0" t="n">
        <v>11.33</v>
      </c>
      <c r="O572" s="0" t="n">
        <v>24.22</v>
      </c>
      <c r="P572" s="0" t="n">
        <v>12.36</v>
      </c>
      <c r="Q572" s="0" t="n">
        <v>900</v>
      </c>
      <c r="R572" s="0" t="n">
        <v>-1.446</v>
      </c>
      <c r="S572" s="0" t="n">
        <v>11</v>
      </c>
      <c r="T572" s="0" t="n">
        <v>1.268</v>
      </c>
      <c r="U572" s="0" t="n">
        <v>10.51</v>
      </c>
      <c r="V572" s="0" t="n">
        <v>12.5</v>
      </c>
      <c r="W572" s="0" t="n">
        <f aca="false">F572+$W$1</f>
        <v>96.7</v>
      </c>
      <c r="X572" s="0" t="n">
        <f aca="false">F572/100*T572</f>
        <v>1.167828</v>
      </c>
      <c r="Y572" s="48" t="n">
        <f aca="false">R572-(P572*'15-minute data'!$Y$2)</f>
        <v>-1.446</v>
      </c>
      <c r="Z572" s="48" t="n">
        <f aca="false">Y572-(AN572*'15-minute data'!$Z$2)</f>
        <v>-1.446</v>
      </c>
      <c r="AA572" s="0" t="n">
        <f aca="false">INT(D572/100)</f>
        <v>21</v>
      </c>
      <c r="AB572" s="0" t="n">
        <f aca="false">100*(D572/100-AA572)</f>
        <v>44.9999999999999</v>
      </c>
      <c r="AC572" s="0" t="n">
        <f aca="false">AA572+AB572/60</f>
        <v>21.75</v>
      </c>
      <c r="AD572" s="0" t="n">
        <f aca="false">C572+AC572/24-0.001</f>
        <v>126.90525</v>
      </c>
      <c r="AE572" s="46" t="n">
        <f aca="false">DATE(B572,1,1)+C572-1</f>
        <v>37747</v>
      </c>
      <c r="AF572" s="0" t="n">
        <f aca="false">MONTH(AE572)</f>
        <v>5</v>
      </c>
      <c r="AG572" s="0" t="n">
        <f aca="false">DAY(AE572)</f>
        <v>6</v>
      </c>
      <c r="AH572" s="70" t="n">
        <f aca="false">AG572+AC572/24-0.001</f>
        <v>6.90525</v>
      </c>
      <c r="AI572" s="48" t="n">
        <v>-1.4617125</v>
      </c>
      <c r="AJ572" s="27" t="n">
        <f aca="false">(Z572-AI572)*1000/25.4</f>
        <v>0.618602362204725</v>
      </c>
      <c r="AK572" s="48" t="n">
        <f aca="false">H572+AK571</f>
        <v>0.16</v>
      </c>
      <c r="AL572" s="49" t="n">
        <f aca="false">Z572</f>
        <v>-1.446</v>
      </c>
      <c r="AM572" s="71"/>
      <c r="AN572" s="71"/>
    </row>
    <row r="573" customFormat="false" ht="13.2" hidden="false" customHeight="false" outlineLevel="0" collapsed="false">
      <c r="A573" s="0" t="n">
        <v>52</v>
      </c>
      <c r="B573" s="0" t="n">
        <v>2003</v>
      </c>
      <c r="C573" s="0" t="n">
        <v>126</v>
      </c>
      <c r="D573" s="0" t="n">
        <v>2200</v>
      </c>
      <c r="E573" s="0" t="n">
        <v>10.55</v>
      </c>
      <c r="F573" s="0" t="n">
        <v>92.1</v>
      </c>
      <c r="G573" s="0" t="n">
        <v>1003</v>
      </c>
      <c r="H573" s="0" t="n">
        <v>0</v>
      </c>
      <c r="I573" s="0" t="n">
        <v>1.08</v>
      </c>
      <c r="J573" s="0" t="n">
        <v>0.005</v>
      </c>
      <c r="K573" s="0" t="n">
        <v>0.005</v>
      </c>
      <c r="L573" s="0" t="n">
        <v>43.47</v>
      </c>
      <c r="M573" s="0" t="n">
        <v>0.133</v>
      </c>
      <c r="N573" s="0" t="n">
        <v>11.26</v>
      </c>
      <c r="O573" s="0" t="n">
        <v>24.12</v>
      </c>
      <c r="P573" s="0" t="n">
        <v>12.34</v>
      </c>
      <c r="Q573" s="0" t="n">
        <v>900</v>
      </c>
      <c r="R573" s="0" t="n">
        <v>-1.4458</v>
      </c>
      <c r="S573" s="0" t="n">
        <v>11</v>
      </c>
      <c r="T573" s="0" t="n">
        <v>1.273</v>
      </c>
      <c r="U573" s="0" t="n">
        <v>10.59</v>
      </c>
      <c r="V573" s="0" t="n">
        <v>12.45</v>
      </c>
      <c r="W573" s="0" t="n">
        <f aca="false">F573+$W$1</f>
        <v>96.7</v>
      </c>
      <c r="X573" s="0" t="n">
        <f aca="false">F573/100*T573</f>
        <v>1.172433</v>
      </c>
      <c r="Y573" s="48" t="n">
        <f aca="false">R573-(P573*'15-minute data'!$Y$2)</f>
        <v>-1.4458</v>
      </c>
      <c r="Z573" s="48" t="n">
        <f aca="false">Y573-(AN573*'15-minute data'!$Z$2)</f>
        <v>-1.4458</v>
      </c>
      <c r="AA573" s="0" t="n">
        <f aca="false">INT(D573/100)</f>
        <v>22</v>
      </c>
      <c r="AB573" s="0" t="n">
        <f aca="false">100*(D573/100-AA573)</f>
        <v>0</v>
      </c>
      <c r="AC573" s="0" t="n">
        <f aca="false">AA573+AB573/60</f>
        <v>22</v>
      </c>
      <c r="AD573" s="0" t="n">
        <f aca="false">C573+AC573/24-0.001</f>
        <v>126.915666666667</v>
      </c>
      <c r="AE573" s="46" t="n">
        <f aca="false">DATE(B573,1,1)+C573-1</f>
        <v>37747</v>
      </c>
      <c r="AF573" s="0" t="n">
        <f aca="false">MONTH(AE573)</f>
        <v>5</v>
      </c>
      <c r="AG573" s="0" t="n">
        <f aca="false">DAY(AE573)</f>
        <v>6</v>
      </c>
      <c r="AH573" s="70" t="n">
        <f aca="false">AG573+AC573/24-0.001</f>
        <v>6.91566666666667</v>
      </c>
      <c r="AI573" s="48" t="n">
        <v>-1.4617125</v>
      </c>
      <c r="AJ573" s="27" t="n">
        <f aca="false">(Z573-AI573)*1000/25.4</f>
        <v>0.626476377952756</v>
      </c>
      <c r="AK573" s="48" t="n">
        <f aca="false">H573+AK572</f>
        <v>0.16</v>
      </c>
      <c r="AL573" s="49" t="n">
        <f aca="false">Z573</f>
        <v>-1.4458</v>
      </c>
      <c r="AM573" s="71"/>
      <c r="AN573" s="71"/>
    </row>
    <row r="574" customFormat="false" ht="13.2" hidden="false" customHeight="false" outlineLevel="0" collapsed="false">
      <c r="A574" s="0" t="n">
        <v>52</v>
      </c>
      <c r="B574" s="0" t="n">
        <v>2003</v>
      </c>
      <c r="C574" s="0" t="n">
        <v>126</v>
      </c>
      <c r="D574" s="0" t="n">
        <v>2215</v>
      </c>
      <c r="E574" s="0" t="n">
        <v>10.6</v>
      </c>
      <c r="F574" s="0" t="n">
        <v>92.3</v>
      </c>
      <c r="G574" s="0" t="n">
        <v>1002.7</v>
      </c>
      <c r="H574" s="0" t="n">
        <v>0</v>
      </c>
      <c r="I574" s="0" t="n">
        <v>1.879</v>
      </c>
      <c r="J574" s="0" t="n">
        <v>0.294</v>
      </c>
      <c r="K574" s="0" t="n">
        <v>0.291</v>
      </c>
      <c r="L574" s="0" t="n">
        <v>6.455</v>
      </c>
      <c r="M574" s="0" t="n">
        <v>3.787</v>
      </c>
      <c r="N574" s="0" t="n">
        <v>11.3</v>
      </c>
      <c r="O574" s="0" t="n">
        <v>24.06</v>
      </c>
      <c r="P574" s="0" t="n">
        <v>12.34</v>
      </c>
      <c r="Q574" s="0" t="n">
        <v>900</v>
      </c>
      <c r="R574" s="0" t="n">
        <v>-1.4458</v>
      </c>
      <c r="S574" s="0" t="n">
        <v>11</v>
      </c>
      <c r="T574" s="0" t="n">
        <v>1.278</v>
      </c>
      <c r="U574" s="0" t="n">
        <v>10.71</v>
      </c>
      <c r="V574" s="0" t="n">
        <v>12.41</v>
      </c>
      <c r="W574" s="0" t="n">
        <f aca="false">F574+$W$1</f>
        <v>96.9</v>
      </c>
      <c r="X574" s="0" t="n">
        <f aca="false">F574/100*T574</f>
        <v>1.179594</v>
      </c>
      <c r="Y574" s="48" t="n">
        <f aca="false">R574-(P574*'15-minute data'!$Y$2)</f>
        <v>-1.4458</v>
      </c>
      <c r="Z574" s="48" t="n">
        <f aca="false">Y574-(AN574*'15-minute data'!$Z$2)</f>
        <v>-1.4458</v>
      </c>
      <c r="AA574" s="0" t="n">
        <f aca="false">INT(D574/100)</f>
        <v>22</v>
      </c>
      <c r="AB574" s="0" t="n">
        <f aca="false">100*(D574/100-AA574)</f>
        <v>14.9999999999999</v>
      </c>
      <c r="AC574" s="0" t="n">
        <f aca="false">AA574+AB574/60</f>
        <v>22.25</v>
      </c>
      <c r="AD574" s="0" t="n">
        <f aca="false">C574+AC574/24-0.001</f>
        <v>126.926083333333</v>
      </c>
      <c r="AE574" s="46" t="n">
        <f aca="false">DATE(B574,1,1)+C574-1</f>
        <v>37747</v>
      </c>
      <c r="AF574" s="0" t="n">
        <f aca="false">MONTH(AE574)</f>
        <v>5</v>
      </c>
      <c r="AG574" s="0" t="n">
        <f aca="false">DAY(AE574)</f>
        <v>6</v>
      </c>
      <c r="AH574" s="70" t="n">
        <f aca="false">AG574+AC574/24-0.001</f>
        <v>6.92608333333333</v>
      </c>
      <c r="AI574" s="48" t="n">
        <v>-1.4617125</v>
      </c>
      <c r="AJ574" s="27" t="n">
        <f aca="false">(Z574-AI574)*1000/25.4</f>
        <v>0.626476377952756</v>
      </c>
      <c r="AK574" s="48" t="n">
        <f aca="false">H574+AK573</f>
        <v>0.16</v>
      </c>
      <c r="AL574" s="49" t="n">
        <f aca="false">Z574</f>
        <v>-1.4458</v>
      </c>
      <c r="AM574" s="71"/>
      <c r="AN574" s="71"/>
    </row>
    <row r="575" customFormat="false" ht="13.2" hidden="false" customHeight="false" outlineLevel="0" collapsed="false">
      <c r="A575" s="0" t="n">
        <v>52</v>
      </c>
      <c r="B575" s="0" t="n">
        <v>2003</v>
      </c>
      <c r="C575" s="0" t="n">
        <v>126</v>
      </c>
      <c r="D575" s="0" t="n">
        <v>2230</v>
      </c>
      <c r="E575" s="0" t="n">
        <v>11</v>
      </c>
      <c r="F575" s="0" t="n">
        <v>92.7</v>
      </c>
      <c r="G575" s="0" t="n">
        <v>1002.2</v>
      </c>
      <c r="H575" s="0" t="n">
        <v>0</v>
      </c>
      <c r="I575" s="0" t="n">
        <v>1.879</v>
      </c>
      <c r="J575" s="0" t="n">
        <v>0.785</v>
      </c>
      <c r="K575" s="0" t="n">
        <v>0.139</v>
      </c>
      <c r="L575" s="0" t="n">
        <v>166.4</v>
      </c>
      <c r="M575" s="0" t="n">
        <v>59.68</v>
      </c>
      <c r="N575" s="0" t="n">
        <v>11.36</v>
      </c>
      <c r="O575" s="0" t="n">
        <v>23.96</v>
      </c>
      <c r="P575" s="0" t="n">
        <v>12.33</v>
      </c>
      <c r="Q575" s="0" t="n">
        <v>900</v>
      </c>
      <c r="R575" s="0" t="n">
        <v>-1.446</v>
      </c>
      <c r="S575" s="0" t="n">
        <v>11</v>
      </c>
      <c r="T575" s="0" t="n">
        <v>1.312</v>
      </c>
      <c r="U575" s="0" t="n">
        <v>10.96</v>
      </c>
      <c r="V575" s="0" t="n">
        <v>12.37</v>
      </c>
      <c r="W575" s="0" t="n">
        <f aca="false">F575+$W$1</f>
        <v>97.3</v>
      </c>
      <c r="X575" s="0" t="n">
        <f aca="false">F575/100*T575</f>
        <v>1.216224</v>
      </c>
      <c r="Y575" s="48" t="n">
        <f aca="false">R575-(P575*'15-minute data'!$Y$2)</f>
        <v>-1.446</v>
      </c>
      <c r="Z575" s="48" t="n">
        <f aca="false">Y575-(AN575*'15-minute data'!$Z$2)</f>
        <v>-1.446</v>
      </c>
      <c r="AA575" s="0" t="n">
        <f aca="false">INT(D575/100)</f>
        <v>22</v>
      </c>
      <c r="AB575" s="0" t="n">
        <f aca="false">100*(D575/100-AA575)</f>
        <v>30.0000000000001</v>
      </c>
      <c r="AC575" s="0" t="n">
        <f aca="false">AA575+AB575/60</f>
        <v>22.5</v>
      </c>
      <c r="AD575" s="0" t="n">
        <f aca="false">C575+AC575/24-0.001</f>
        <v>126.9365</v>
      </c>
      <c r="AE575" s="46" t="n">
        <f aca="false">DATE(B575,1,1)+C575-1</f>
        <v>37747</v>
      </c>
      <c r="AF575" s="0" t="n">
        <f aca="false">MONTH(AE575)</f>
        <v>5</v>
      </c>
      <c r="AG575" s="0" t="n">
        <f aca="false">DAY(AE575)</f>
        <v>6</v>
      </c>
      <c r="AH575" s="70" t="n">
        <f aca="false">AG575+AC575/24-0.001</f>
        <v>6.9365</v>
      </c>
      <c r="AI575" s="48" t="n">
        <v>-1.4617125</v>
      </c>
      <c r="AJ575" s="27" t="n">
        <f aca="false">(Z575-AI575)*1000/25.4</f>
        <v>0.618602362204725</v>
      </c>
      <c r="AK575" s="48" t="n">
        <f aca="false">H575+AK574</f>
        <v>0.16</v>
      </c>
      <c r="AL575" s="49" t="n">
        <f aca="false">Z575</f>
        <v>-1.446</v>
      </c>
      <c r="AM575" s="71"/>
      <c r="AN575" s="71"/>
    </row>
    <row r="576" customFormat="false" ht="13.2" hidden="false" customHeight="false" outlineLevel="0" collapsed="false">
      <c r="A576" s="0" t="n">
        <v>52</v>
      </c>
      <c r="B576" s="0" t="n">
        <v>2003</v>
      </c>
      <c r="C576" s="0" t="n">
        <v>126</v>
      </c>
      <c r="D576" s="0" t="n">
        <v>2245</v>
      </c>
      <c r="E576" s="0" t="n">
        <v>11.11</v>
      </c>
      <c r="F576" s="0" t="n">
        <v>92.6</v>
      </c>
      <c r="G576" s="0" t="n">
        <v>1002</v>
      </c>
      <c r="H576" s="0" t="n">
        <v>0</v>
      </c>
      <c r="I576" s="0" t="n">
        <v>1.879</v>
      </c>
      <c r="J576" s="0" t="n">
        <v>0.755</v>
      </c>
      <c r="K576" s="0" t="n">
        <v>0.542</v>
      </c>
      <c r="L576" s="0" t="n">
        <v>201.3</v>
      </c>
      <c r="M576" s="0" t="n">
        <v>32.84</v>
      </c>
      <c r="N576" s="0" t="n">
        <v>11.49</v>
      </c>
      <c r="O576" s="0" t="n">
        <v>23.95</v>
      </c>
      <c r="P576" s="0" t="n">
        <v>12.33</v>
      </c>
      <c r="Q576" s="0" t="n">
        <v>900</v>
      </c>
      <c r="R576" s="0" t="n">
        <v>-1.4457</v>
      </c>
      <c r="S576" s="0" t="n">
        <v>11</v>
      </c>
      <c r="T576" s="0" t="n">
        <v>1.321</v>
      </c>
      <c r="U576" s="0" t="n">
        <v>11.08</v>
      </c>
      <c r="V576" s="0" t="n">
        <v>12.34</v>
      </c>
      <c r="W576" s="0" t="n">
        <f aca="false">F576+$W$1</f>
        <v>97.2</v>
      </c>
      <c r="X576" s="0" t="n">
        <f aca="false">F576/100*T576</f>
        <v>1.223246</v>
      </c>
      <c r="Y576" s="48" t="n">
        <f aca="false">R576-(P576*'15-minute data'!$Y$2)</f>
        <v>-1.4457</v>
      </c>
      <c r="Z576" s="48" t="n">
        <f aca="false">Y576-(AN576*'15-minute data'!$Z$2)</f>
        <v>-1.4457</v>
      </c>
      <c r="AA576" s="0" t="n">
        <f aca="false">INT(D576/100)</f>
        <v>22</v>
      </c>
      <c r="AB576" s="0" t="n">
        <f aca="false">100*(D576/100-AA576)</f>
        <v>44.9999999999999</v>
      </c>
      <c r="AC576" s="0" t="n">
        <f aca="false">AA576+AB576/60</f>
        <v>22.75</v>
      </c>
      <c r="AD576" s="0" t="n">
        <f aca="false">C576+AC576/24-0.001</f>
        <v>126.946916666667</v>
      </c>
      <c r="AE576" s="46" t="n">
        <f aca="false">DATE(B576,1,1)+C576-1</f>
        <v>37747</v>
      </c>
      <c r="AF576" s="0" t="n">
        <f aca="false">MONTH(AE576)</f>
        <v>5</v>
      </c>
      <c r="AG576" s="0" t="n">
        <f aca="false">DAY(AE576)</f>
        <v>6</v>
      </c>
      <c r="AH576" s="70" t="n">
        <f aca="false">AG576+AC576/24-0.001</f>
        <v>6.94691666666667</v>
      </c>
      <c r="AI576" s="48" t="n">
        <v>-1.4617125</v>
      </c>
      <c r="AJ576" s="27" t="n">
        <f aca="false">(Z576-AI576)*1000/25.4</f>
        <v>0.630413385826771</v>
      </c>
      <c r="AK576" s="48" t="n">
        <f aca="false">H576+AK575</f>
        <v>0.16</v>
      </c>
      <c r="AL576" s="49" t="n">
        <f aca="false">Z576</f>
        <v>-1.4457</v>
      </c>
      <c r="AM576" s="71"/>
      <c r="AN576" s="71"/>
    </row>
    <row r="577" customFormat="false" ht="13.2" hidden="false" customHeight="false" outlineLevel="0" collapsed="false">
      <c r="A577" s="0" t="n">
        <v>52</v>
      </c>
      <c r="B577" s="0" t="n">
        <v>2003</v>
      </c>
      <c r="C577" s="0" t="n">
        <v>126</v>
      </c>
      <c r="D577" s="0" t="n">
        <v>2300</v>
      </c>
      <c r="E577" s="0" t="n">
        <v>11.26</v>
      </c>
      <c r="F577" s="0" t="n">
        <v>92.5</v>
      </c>
      <c r="G577" s="0" t="n">
        <v>1002</v>
      </c>
      <c r="H577" s="0" t="n">
        <v>0</v>
      </c>
      <c r="I577" s="0" t="n">
        <v>1.879</v>
      </c>
      <c r="J577" s="0" t="n">
        <v>0.28</v>
      </c>
      <c r="K577" s="0" t="n">
        <v>0.244</v>
      </c>
      <c r="L577" s="0" t="n">
        <v>323.6</v>
      </c>
      <c r="M577" s="0" t="n">
        <v>14.09</v>
      </c>
      <c r="N577" s="0" t="n">
        <v>11.63</v>
      </c>
      <c r="O577" s="0" t="n">
        <v>24.01</v>
      </c>
      <c r="P577" s="0" t="n">
        <v>12.32</v>
      </c>
      <c r="Q577" s="0" t="n">
        <v>900</v>
      </c>
      <c r="R577" s="0" t="n">
        <v>-1.4463</v>
      </c>
      <c r="S577" s="0" t="n">
        <v>11</v>
      </c>
      <c r="T577" s="0" t="n">
        <v>1.335</v>
      </c>
      <c r="U577" s="0" t="n">
        <v>11.14</v>
      </c>
      <c r="V577" s="0" t="n">
        <v>12.32</v>
      </c>
      <c r="W577" s="0" t="n">
        <f aca="false">F577+$W$1</f>
        <v>97.1</v>
      </c>
      <c r="X577" s="0" t="n">
        <f aca="false">F577/100*T577</f>
        <v>1.234875</v>
      </c>
      <c r="Y577" s="48" t="n">
        <f aca="false">R577-(P577*'15-minute data'!$Y$2)</f>
        <v>-1.4463</v>
      </c>
      <c r="Z577" s="48" t="n">
        <f aca="false">Y577-(AN577*'15-minute data'!$Z$2)</f>
        <v>-1.4463</v>
      </c>
      <c r="AA577" s="0" t="n">
        <f aca="false">INT(D577/100)</f>
        <v>23</v>
      </c>
      <c r="AB577" s="0" t="n">
        <f aca="false">100*(D577/100-AA577)</f>
        <v>0</v>
      </c>
      <c r="AC577" s="0" t="n">
        <f aca="false">AA577+AB577/60</f>
        <v>23</v>
      </c>
      <c r="AD577" s="0" t="n">
        <f aca="false">C577+AC577/24-0.001</f>
        <v>126.957333333333</v>
      </c>
      <c r="AE577" s="46" t="n">
        <f aca="false">DATE(B577,1,1)+C577-1</f>
        <v>37747</v>
      </c>
      <c r="AF577" s="0" t="n">
        <f aca="false">MONTH(AE577)</f>
        <v>5</v>
      </c>
      <c r="AG577" s="0" t="n">
        <f aca="false">DAY(AE577)</f>
        <v>6</v>
      </c>
      <c r="AH577" s="70" t="n">
        <f aca="false">AG577+AC577/24-0.001</f>
        <v>6.95733333333333</v>
      </c>
      <c r="AI577" s="48" t="n">
        <v>-1.4617125</v>
      </c>
      <c r="AJ577" s="27" t="n">
        <f aca="false">(Z577-AI577)*1000/25.4</f>
        <v>0.606791338582679</v>
      </c>
      <c r="AK577" s="48" t="n">
        <f aca="false">H577+AK576</f>
        <v>0.16</v>
      </c>
      <c r="AL577" s="49" t="n">
        <f aca="false">Z577</f>
        <v>-1.4463</v>
      </c>
      <c r="AM577" s="71"/>
      <c r="AN577" s="71"/>
    </row>
    <row r="578" customFormat="false" ht="13.2" hidden="false" customHeight="false" outlineLevel="0" collapsed="false">
      <c r="A578" s="0" t="n">
        <v>52</v>
      </c>
      <c r="B578" s="0" t="n">
        <v>2003</v>
      </c>
      <c r="C578" s="0" t="n">
        <v>126</v>
      </c>
      <c r="D578" s="0" t="n">
        <v>2315</v>
      </c>
      <c r="E578" s="0" t="n">
        <v>11.36</v>
      </c>
      <c r="F578" s="0" t="n">
        <v>92.4</v>
      </c>
      <c r="G578" s="0" t="n">
        <v>1001.9</v>
      </c>
      <c r="H578" s="0" t="n">
        <v>0</v>
      </c>
      <c r="I578" s="0" t="n">
        <v>1.879</v>
      </c>
      <c r="J578" s="0" t="n">
        <v>0.554</v>
      </c>
      <c r="K578" s="0" t="n">
        <v>0.276</v>
      </c>
      <c r="L578" s="0" t="n">
        <v>109</v>
      </c>
      <c r="M578" s="0" t="n">
        <v>36.76</v>
      </c>
      <c r="N578" s="0" t="n">
        <v>11.77</v>
      </c>
      <c r="O578" s="0" t="n">
        <v>24.04</v>
      </c>
      <c r="P578" s="0" t="n">
        <v>12.32</v>
      </c>
      <c r="Q578" s="0" t="n">
        <v>900</v>
      </c>
      <c r="R578" s="0" t="n">
        <v>-1.4466</v>
      </c>
      <c r="S578" s="0" t="n">
        <v>11</v>
      </c>
      <c r="T578" s="0" t="n">
        <v>1.344</v>
      </c>
      <c r="U578" s="0" t="n">
        <v>11.16</v>
      </c>
      <c r="V578" s="0" t="n">
        <v>12.3</v>
      </c>
      <c r="W578" s="0" t="n">
        <f aca="false">F578+$W$1</f>
        <v>97</v>
      </c>
      <c r="X578" s="0" t="n">
        <f aca="false">F578/100*T578</f>
        <v>1.241856</v>
      </c>
      <c r="Y578" s="48" t="n">
        <f aca="false">R578-(P578*'15-minute data'!$Y$2)</f>
        <v>-1.4466</v>
      </c>
      <c r="Z578" s="48" t="n">
        <f aca="false">Y578-(AN578*'15-minute data'!$Z$2)</f>
        <v>-1.4466</v>
      </c>
      <c r="AA578" s="0" t="n">
        <f aca="false">INT(D578/100)</f>
        <v>23</v>
      </c>
      <c r="AB578" s="0" t="n">
        <f aca="false">100*(D578/100-AA578)</f>
        <v>14.9999999999999</v>
      </c>
      <c r="AC578" s="0" t="n">
        <f aca="false">AA578+AB578/60</f>
        <v>23.25</v>
      </c>
      <c r="AD578" s="0" t="n">
        <f aca="false">C578+AC578/24-0.001</f>
        <v>126.96775</v>
      </c>
      <c r="AE578" s="46" t="n">
        <f aca="false">DATE(B578,1,1)+C578-1</f>
        <v>37747</v>
      </c>
      <c r="AF578" s="0" t="n">
        <f aca="false">MONTH(AE578)</f>
        <v>5</v>
      </c>
      <c r="AG578" s="0" t="n">
        <f aca="false">DAY(AE578)</f>
        <v>6</v>
      </c>
      <c r="AH578" s="70" t="n">
        <f aca="false">AG578+AC578/24-0.001</f>
        <v>6.96775</v>
      </c>
      <c r="AI578" s="48" t="n">
        <v>-1.4617125</v>
      </c>
      <c r="AJ578" s="27" t="n">
        <f aca="false">(Z578-AI578)*1000/25.4</f>
        <v>0.594980314960625</v>
      </c>
      <c r="AK578" s="48" t="n">
        <f aca="false">H578+AK577</f>
        <v>0.16</v>
      </c>
      <c r="AL578" s="49" t="n">
        <f aca="false">Z578</f>
        <v>-1.4466</v>
      </c>
      <c r="AM578" s="71"/>
      <c r="AN578" s="71"/>
    </row>
    <row r="579" customFormat="false" ht="13.2" hidden="false" customHeight="false" outlineLevel="0" collapsed="false">
      <c r="A579" s="0" t="n">
        <v>52</v>
      </c>
      <c r="B579" s="0" t="n">
        <v>2003</v>
      </c>
      <c r="C579" s="0" t="n">
        <v>126</v>
      </c>
      <c r="D579" s="0" t="n">
        <v>2330</v>
      </c>
      <c r="E579" s="0" t="n">
        <v>11.33</v>
      </c>
      <c r="F579" s="0" t="n">
        <v>92.1</v>
      </c>
      <c r="G579" s="0" t="n">
        <v>1002.2</v>
      </c>
      <c r="H579" s="0" t="n">
        <v>0</v>
      </c>
      <c r="I579" s="0" t="n">
        <v>1.879</v>
      </c>
      <c r="J579" s="0" t="n">
        <v>0.188</v>
      </c>
      <c r="K579" s="0" t="n">
        <v>0.176</v>
      </c>
      <c r="L579" s="0" t="n">
        <v>138.6</v>
      </c>
      <c r="M579" s="0" t="n">
        <v>8.12</v>
      </c>
      <c r="N579" s="0" t="n">
        <v>11.86</v>
      </c>
      <c r="O579" s="0" t="n">
        <v>23.98</v>
      </c>
      <c r="P579" s="0" t="n">
        <v>12.3</v>
      </c>
      <c r="Q579" s="0" t="n">
        <v>900</v>
      </c>
      <c r="R579" s="0" t="n">
        <v>-1.4466</v>
      </c>
      <c r="S579" s="0" t="n">
        <v>11</v>
      </c>
      <c r="T579" s="0" t="n">
        <v>1.341</v>
      </c>
      <c r="U579" s="0" t="n">
        <v>11.05</v>
      </c>
      <c r="V579" s="0" t="n">
        <v>12.28</v>
      </c>
      <c r="W579" s="0" t="n">
        <f aca="false">F579+$W$1</f>
        <v>96.7</v>
      </c>
      <c r="X579" s="0" t="n">
        <f aca="false">F579/100*T579</f>
        <v>1.235061</v>
      </c>
      <c r="Y579" s="48" t="n">
        <f aca="false">R579-(P579*'15-minute data'!$Y$2)</f>
        <v>-1.4466</v>
      </c>
      <c r="Z579" s="48" t="n">
        <f aca="false">Y579-(AN579*'15-minute data'!$Z$2)</f>
        <v>-1.4466</v>
      </c>
      <c r="AA579" s="0" t="n">
        <f aca="false">INT(D579/100)</f>
        <v>23</v>
      </c>
      <c r="AB579" s="0" t="n">
        <f aca="false">100*(D579/100-AA579)</f>
        <v>30.0000000000001</v>
      </c>
      <c r="AC579" s="0" t="n">
        <f aca="false">AA579+AB579/60</f>
        <v>23.5</v>
      </c>
      <c r="AD579" s="0" t="n">
        <f aca="false">C579+AC579/24-0.001</f>
        <v>126.978166666667</v>
      </c>
      <c r="AE579" s="46" t="n">
        <f aca="false">DATE(B579,1,1)+C579-1</f>
        <v>37747</v>
      </c>
      <c r="AF579" s="0" t="n">
        <f aca="false">MONTH(AE579)</f>
        <v>5</v>
      </c>
      <c r="AG579" s="0" t="n">
        <f aca="false">DAY(AE579)</f>
        <v>6</v>
      </c>
      <c r="AH579" s="70" t="n">
        <f aca="false">AG579+AC579/24-0.001</f>
        <v>6.97816666666667</v>
      </c>
      <c r="AI579" s="48" t="n">
        <v>-1.4617125</v>
      </c>
      <c r="AJ579" s="27" t="n">
        <f aca="false">(Z579-AI579)*1000/25.4</f>
        <v>0.594980314960625</v>
      </c>
      <c r="AK579" s="48" t="n">
        <f aca="false">H579+AK578</f>
        <v>0.16</v>
      </c>
      <c r="AL579" s="49" t="n">
        <f aca="false">Z579</f>
        <v>-1.4466</v>
      </c>
      <c r="AM579" s="71"/>
      <c r="AN579" s="71"/>
    </row>
    <row r="580" customFormat="false" ht="13.2" hidden="false" customHeight="false" outlineLevel="0" collapsed="false">
      <c r="A580" s="0" t="n">
        <v>52</v>
      </c>
      <c r="B580" s="0" t="n">
        <v>2003</v>
      </c>
      <c r="C580" s="0" t="n">
        <v>126</v>
      </c>
      <c r="D580" s="0" t="n">
        <v>2345</v>
      </c>
      <c r="E580" s="0" t="n">
        <v>11.57</v>
      </c>
      <c r="F580" s="0" t="n">
        <v>91.9</v>
      </c>
      <c r="G580" s="0" t="n">
        <v>1002</v>
      </c>
      <c r="H580" s="0" t="n">
        <v>0</v>
      </c>
      <c r="I580" s="0" t="n">
        <v>1.879</v>
      </c>
      <c r="J580" s="0" t="n">
        <v>0.622</v>
      </c>
      <c r="K580" s="0" t="n">
        <v>0.421</v>
      </c>
      <c r="L580" s="0" t="n">
        <v>116.7</v>
      </c>
      <c r="M580" s="0" t="n">
        <v>32.11</v>
      </c>
      <c r="N580" s="0" t="n">
        <v>11.92</v>
      </c>
      <c r="O580" s="0" t="n">
        <v>23.99</v>
      </c>
      <c r="P580" s="0" t="n">
        <v>12.31</v>
      </c>
      <c r="Q580" s="0" t="n">
        <v>900</v>
      </c>
      <c r="R580" s="0" t="n">
        <v>-1.4471</v>
      </c>
      <c r="S580" s="0" t="n">
        <v>11</v>
      </c>
      <c r="T580" s="0" t="n">
        <v>1.362</v>
      </c>
      <c r="U580" s="0" t="n">
        <v>11.3</v>
      </c>
      <c r="V580" s="0" t="n">
        <v>12.26</v>
      </c>
      <c r="W580" s="0" t="n">
        <f aca="false">F580+$W$1</f>
        <v>96.5</v>
      </c>
      <c r="X580" s="0" t="n">
        <f aca="false">F580/100*T580</f>
        <v>1.251678</v>
      </c>
      <c r="Y580" s="48" t="n">
        <f aca="false">R580-(P580*'15-minute data'!$Y$2)</f>
        <v>-1.4471</v>
      </c>
      <c r="Z580" s="48" t="n">
        <f aca="false">Y580-(AN580*'15-minute data'!$Z$2)</f>
        <v>-1.4471</v>
      </c>
      <c r="AA580" s="0" t="n">
        <f aca="false">INT(D580/100)</f>
        <v>23</v>
      </c>
      <c r="AB580" s="0" t="n">
        <f aca="false">100*(D580/100-AA580)</f>
        <v>44.9999999999999</v>
      </c>
      <c r="AC580" s="0" t="n">
        <f aca="false">AA580+AB580/60</f>
        <v>23.75</v>
      </c>
      <c r="AD580" s="0" t="n">
        <f aca="false">C580+AC580/24-0.001</f>
        <v>126.988583333333</v>
      </c>
      <c r="AE580" s="46" t="n">
        <f aca="false">DATE(B580,1,1)+C580-1</f>
        <v>37747</v>
      </c>
      <c r="AF580" s="0" t="n">
        <f aca="false">MONTH(AE580)</f>
        <v>5</v>
      </c>
      <c r="AG580" s="0" t="n">
        <f aca="false">DAY(AE580)</f>
        <v>6</v>
      </c>
      <c r="AH580" s="70" t="n">
        <f aca="false">AG580+AC580/24-0.001</f>
        <v>6.98858333333333</v>
      </c>
      <c r="AI580" s="48" t="n">
        <v>-1.4617125</v>
      </c>
      <c r="AJ580" s="27" t="n">
        <f aca="false">(Z580-AI580)*1000/25.4</f>
        <v>0.575295275590548</v>
      </c>
      <c r="AK580" s="48" t="n">
        <f aca="false">H580+AK579</f>
        <v>0.16</v>
      </c>
      <c r="AL580" s="49" t="n">
        <f aca="false">Z580</f>
        <v>-1.4471</v>
      </c>
      <c r="AM580" s="71"/>
      <c r="AN580" s="71"/>
    </row>
    <row r="581" customFormat="false" ht="13.2" hidden="false" customHeight="false" outlineLevel="0" collapsed="false">
      <c r="A581" s="0" t="n">
        <v>52</v>
      </c>
      <c r="B581" s="0" t="n">
        <v>2003</v>
      </c>
      <c r="C581" s="0" t="n">
        <v>126</v>
      </c>
      <c r="D581" s="0" t="n">
        <v>2400</v>
      </c>
      <c r="E581" s="0" t="n">
        <v>11.2</v>
      </c>
      <c r="F581" s="0" t="n">
        <v>91.5</v>
      </c>
      <c r="G581" s="0" t="n">
        <v>1001.9</v>
      </c>
      <c r="H581" s="0" t="n">
        <v>0</v>
      </c>
      <c r="I581" s="0" t="n">
        <v>1.879</v>
      </c>
      <c r="J581" s="0" t="n">
        <v>0.067</v>
      </c>
      <c r="K581" s="0" t="n">
        <v>0.066</v>
      </c>
      <c r="L581" s="0" t="n">
        <v>198.8</v>
      </c>
      <c r="M581" s="0" t="n">
        <v>2.601</v>
      </c>
      <c r="N581" s="0" t="n">
        <v>11.97</v>
      </c>
      <c r="O581" s="0" t="n">
        <v>23.88</v>
      </c>
      <c r="P581" s="0" t="n">
        <v>12.3</v>
      </c>
      <c r="Q581" s="0" t="n">
        <v>900</v>
      </c>
      <c r="R581" s="0" t="n">
        <v>-1.4468</v>
      </c>
      <c r="S581" s="0" t="n">
        <v>11</v>
      </c>
      <c r="T581" s="0" t="n">
        <v>1.329</v>
      </c>
      <c r="U581" s="0" t="n">
        <v>10.92</v>
      </c>
      <c r="V581" s="0" t="n">
        <v>12.24</v>
      </c>
      <c r="W581" s="0" t="n">
        <f aca="false">F581+$W$1</f>
        <v>96.1</v>
      </c>
      <c r="X581" s="0" t="n">
        <f aca="false">F581/100*T581</f>
        <v>1.216035</v>
      </c>
      <c r="Y581" s="48" t="n">
        <f aca="false">R581-(P581*'15-minute data'!$Y$2)</f>
        <v>-1.4468</v>
      </c>
      <c r="Z581" s="48" t="n">
        <f aca="false">Y581-(AN581*'15-minute data'!$Z$2)</f>
        <v>-1.4468</v>
      </c>
      <c r="AA581" s="0" t="n">
        <f aca="false">INT(D581/100)</f>
        <v>24</v>
      </c>
      <c r="AB581" s="0" t="n">
        <f aca="false">100*(D581/100-AA581)</f>
        <v>0</v>
      </c>
      <c r="AC581" s="0" t="n">
        <f aca="false">AA581+AB581/60</f>
        <v>24</v>
      </c>
      <c r="AD581" s="0" t="n">
        <f aca="false">C581+AC581/24-0.001</f>
        <v>126.999</v>
      </c>
      <c r="AE581" s="46" t="n">
        <f aca="false">DATE(B581,1,1)+C581-1</f>
        <v>37747</v>
      </c>
      <c r="AF581" s="0" t="n">
        <f aca="false">MONTH(AE581)</f>
        <v>5</v>
      </c>
      <c r="AG581" s="0" t="n">
        <f aca="false">DAY(AE581)</f>
        <v>6</v>
      </c>
      <c r="AH581" s="70" t="n">
        <f aca="false">AG581+AC581/24-0.001</f>
        <v>6.999</v>
      </c>
      <c r="AI581" s="48" t="n">
        <v>-1.4617125</v>
      </c>
      <c r="AJ581" s="27" t="n">
        <f aca="false">(Z581-AI581)*1000/25.4</f>
        <v>0.587106299212594</v>
      </c>
      <c r="AK581" s="48" t="n">
        <f aca="false">H581+AK580</f>
        <v>0.16</v>
      </c>
      <c r="AL581" s="49" t="n">
        <f aca="false">Z581</f>
        <v>-1.4468</v>
      </c>
      <c r="AM581" s="71"/>
      <c r="AN581" s="71"/>
    </row>
    <row r="582" customFormat="false" ht="13.2" hidden="false" customHeight="false" outlineLevel="0" collapsed="false">
      <c r="A582" s="0" t="n">
        <v>52</v>
      </c>
      <c r="B582" s="0" t="n">
        <v>2003</v>
      </c>
      <c r="C582" s="0" t="n">
        <v>127</v>
      </c>
      <c r="D582" s="0" t="n">
        <v>15</v>
      </c>
      <c r="E582" s="0" t="n">
        <v>10.7</v>
      </c>
      <c r="F582" s="0" t="n">
        <v>91.6</v>
      </c>
      <c r="G582" s="0" t="n">
        <v>1002.2</v>
      </c>
      <c r="H582" s="0" t="n">
        <v>0</v>
      </c>
      <c r="I582" s="0" t="n">
        <v>1.08</v>
      </c>
      <c r="J582" s="0" t="n">
        <v>0.012</v>
      </c>
      <c r="K582" s="0" t="n">
        <v>0.011</v>
      </c>
      <c r="L582" s="0" t="n">
        <v>282.9</v>
      </c>
      <c r="M582" s="0" t="n">
        <v>2.367</v>
      </c>
      <c r="N582" s="0" t="n">
        <v>11.89</v>
      </c>
      <c r="O582" s="0" t="n">
        <v>23.79</v>
      </c>
      <c r="P582" s="0" t="n">
        <v>12.29</v>
      </c>
      <c r="Q582" s="0" t="n">
        <v>900</v>
      </c>
      <c r="R582" s="0" t="n">
        <v>-1.4474</v>
      </c>
      <c r="S582" s="0" t="n">
        <v>11</v>
      </c>
      <c r="T582" s="0" t="n">
        <v>1.286</v>
      </c>
      <c r="U582" s="0" t="n">
        <v>10.43</v>
      </c>
      <c r="V582" s="0" t="n">
        <v>12.22</v>
      </c>
      <c r="W582" s="0" t="n">
        <f aca="false">F582+$W$1</f>
        <v>96.2</v>
      </c>
      <c r="X582" s="0" t="n">
        <f aca="false">F582/100*T582</f>
        <v>1.177976</v>
      </c>
      <c r="Y582" s="48" t="n">
        <f aca="false">R582-(P582*'15-minute data'!$Y$2)</f>
        <v>-1.4474</v>
      </c>
      <c r="Z582" s="48" t="n">
        <f aca="false">Y582-(AN582*'15-minute data'!$Z$2)</f>
        <v>-1.4474</v>
      </c>
      <c r="AA582" s="0" t="n">
        <f aca="false">INT(D582/100)</f>
        <v>0</v>
      </c>
      <c r="AB582" s="0" t="n">
        <f aca="false">100*(D582/100-AA582)</f>
        <v>15</v>
      </c>
      <c r="AC582" s="0" t="n">
        <f aca="false">AA582+AB582/60</f>
        <v>0.25</v>
      </c>
      <c r="AD582" s="0" t="n">
        <f aca="false">C582+AC582/24-0.001</f>
        <v>127.009416666667</v>
      </c>
      <c r="AE582" s="46" t="n">
        <f aca="false">DATE(B582,1,1)+C582-1</f>
        <v>37748</v>
      </c>
      <c r="AF582" s="0" t="n">
        <f aca="false">MONTH(AE582)</f>
        <v>5</v>
      </c>
      <c r="AG582" s="0" t="n">
        <f aca="false">DAY(AE582)</f>
        <v>7</v>
      </c>
      <c r="AH582" s="70" t="n">
        <f aca="false">AG582+AC582/24-0.001</f>
        <v>7.00941666666667</v>
      </c>
      <c r="AI582" s="48" t="n">
        <v>-1.4617125</v>
      </c>
      <c r="AJ582" s="27" t="n">
        <f aca="false">(Z582-AI582)*1000/25.4</f>
        <v>0.563484251968502</v>
      </c>
      <c r="AK582" s="48" t="n">
        <f aca="false">H582+AK581</f>
        <v>0.16</v>
      </c>
      <c r="AL582" s="49" t="n">
        <f aca="false">Z582</f>
        <v>-1.4474</v>
      </c>
      <c r="AM582" s="71"/>
      <c r="AN582" s="71"/>
    </row>
    <row r="583" customFormat="false" ht="13.2" hidden="false" customHeight="false" outlineLevel="0" collapsed="false">
      <c r="A583" s="0" t="n">
        <v>52</v>
      </c>
      <c r="B583" s="0" t="n">
        <v>2003</v>
      </c>
      <c r="C583" s="0" t="n">
        <v>127</v>
      </c>
      <c r="D583" s="0" t="n">
        <v>30</v>
      </c>
      <c r="E583" s="0" t="n">
        <v>10.21</v>
      </c>
      <c r="F583" s="0" t="n">
        <v>91.9</v>
      </c>
      <c r="G583" s="0" t="n">
        <v>1002.2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0</v>
      </c>
      <c r="M583" s="0" t="n">
        <v>0</v>
      </c>
      <c r="N583" s="0" t="n">
        <v>11.67</v>
      </c>
      <c r="O583" s="0" t="n">
        <v>23.61</v>
      </c>
      <c r="P583" s="0" t="n">
        <v>12.29</v>
      </c>
      <c r="Q583" s="0" t="n">
        <v>900</v>
      </c>
      <c r="R583" s="0" t="n">
        <v>-1.4501</v>
      </c>
      <c r="S583" s="0" t="n">
        <v>11</v>
      </c>
      <c r="T583" s="0" t="n">
        <v>1.244</v>
      </c>
      <c r="U583" s="0" t="n">
        <v>10.06</v>
      </c>
      <c r="V583" s="0" t="n">
        <v>12.19</v>
      </c>
      <c r="W583" s="0" t="n">
        <f aca="false">F583+$W$1</f>
        <v>96.5</v>
      </c>
      <c r="X583" s="0" t="n">
        <f aca="false">F583/100*T583</f>
        <v>1.143236</v>
      </c>
      <c r="Y583" s="48" t="n">
        <f aca="false">R583-(P583*'15-minute data'!$Y$2)</f>
        <v>-1.4501</v>
      </c>
      <c r="Z583" s="48" t="n">
        <f aca="false">Y583-(AN583*'15-minute data'!$Z$2)</f>
        <v>-1.4501</v>
      </c>
      <c r="AA583" s="0" t="n">
        <f aca="false">INT(D583/100)</f>
        <v>0</v>
      </c>
      <c r="AB583" s="0" t="n">
        <f aca="false">100*(D583/100-AA583)</f>
        <v>30</v>
      </c>
      <c r="AC583" s="0" t="n">
        <f aca="false">AA583+AB583/60</f>
        <v>0.5</v>
      </c>
      <c r="AD583" s="0" t="n">
        <f aca="false">C583+AC583/24-0.001</f>
        <v>127.019833333333</v>
      </c>
      <c r="AE583" s="46" t="n">
        <f aca="false">DATE(B583,1,1)+C583-1</f>
        <v>37748</v>
      </c>
      <c r="AF583" s="0" t="n">
        <f aca="false">MONTH(AE583)</f>
        <v>5</v>
      </c>
      <c r="AG583" s="0" t="n">
        <f aca="false">DAY(AE583)</f>
        <v>7</v>
      </c>
      <c r="AH583" s="70" t="n">
        <f aca="false">AG583+AC583/24-0.001</f>
        <v>7.01983333333333</v>
      </c>
      <c r="AI583" s="48" t="n">
        <v>-1.4617125</v>
      </c>
      <c r="AJ583" s="27" t="n">
        <f aca="false">(Z583-AI583)*1000/25.4</f>
        <v>0.45718503937008</v>
      </c>
      <c r="AK583" s="48" t="n">
        <f aca="false">H583+AK582</f>
        <v>0.16</v>
      </c>
      <c r="AL583" s="49" t="n">
        <f aca="false">Z583</f>
        <v>-1.4501</v>
      </c>
      <c r="AM583" s="71"/>
      <c r="AN583" s="71"/>
    </row>
    <row r="584" customFormat="false" ht="13.2" hidden="false" customHeight="false" outlineLevel="0" collapsed="false">
      <c r="A584" s="0" t="n">
        <v>52</v>
      </c>
      <c r="B584" s="0" t="n">
        <v>2003</v>
      </c>
      <c r="C584" s="0" t="n">
        <v>127</v>
      </c>
      <c r="D584" s="0" t="n">
        <v>45</v>
      </c>
      <c r="E584" s="0" t="n">
        <v>9.57</v>
      </c>
      <c r="F584" s="0" t="n">
        <v>92</v>
      </c>
      <c r="G584" s="0" t="n">
        <v>1002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v>0</v>
      </c>
      <c r="M584" s="0" t="n">
        <v>0</v>
      </c>
      <c r="N584" s="0" t="n">
        <v>11.34</v>
      </c>
      <c r="O584" s="0" t="n">
        <v>23.45</v>
      </c>
      <c r="P584" s="0" t="n">
        <v>12.27</v>
      </c>
      <c r="Q584" s="0" t="n">
        <v>900</v>
      </c>
      <c r="R584" s="0" t="n">
        <v>-1.4511</v>
      </c>
      <c r="S584" s="0" t="n">
        <v>11</v>
      </c>
      <c r="T584" s="0" t="n">
        <v>1.192</v>
      </c>
      <c r="U584" s="0" t="n">
        <v>9.34</v>
      </c>
      <c r="V584" s="0" t="n">
        <v>12.14</v>
      </c>
      <c r="W584" s="0" t="n">
        <f aca="false">F584+$W$1</f>
        <v>96.6</v>
      </c>
      <c r="X584" s="0" t="n">
        <f aca="false">F584/100*T584</f>
        <v>1.09664</v>
      </c>
      <c r="Y584" s="48" t="n">
        <f aca="false">R584-(P584*'15-minute data'!$Y$2)</f>
        <v>-1.4511</v>
      </c>
      <c r="Z584" s="48" t="n">
        <f aca="false">Y584-(AN584*'15-minute data'!$Z$2)</f>
        <v>-1.4511</v>
      </c>
      <c r="AA584" s="0" t="n">
        <f aca="false">INT(D584/100)</f>
        <v>0</v>
      </c>
      <c r="AB584" s="0" t="n">
        <f aca="false">100*(D584/100-AA584)</f>
        <v>45</v>
      </c>
      <c r="AC584" s="0" t="n">
        <f aca="false">AA584+AB584/60</f>
        <v>0.75</v>
      </c>
      <c r="AD584" s="0" t="n">
        <f aca="false">C584+AC584/24-0.001</f>
        <v>127.03025</v>
      </c>
      <c r="AE584" s="46" t="n">
        <f aca="false">DATE(B584,1,1)+C584-1</f>
        <v>37748</v>
      </c>
      <c r="AF584" s="0" t="n">
        <f aca="false">MONTH(AE584)</f>
        <v>5</v>
      </c>
      <c r="AG584" s="0" t="n">
        <f aca="false">DAY(AE584)</f>
        <v>7</v>
      </c>
      <c r="AH584" s="70" t="n">
        <f aca="false">AG584+AC584/24-0.001</f>
        <v>7.03025</v>
      </c>
      <c r="AI584" s="48" t="n">
        <v>-1.4617125</v>
      </c>
      <c r="AJ584" s="27" t="n">
        <f aca="false">(Z584-AI584)*1000/25.4</f>
        <v>0.417814960629918</v>
      </c>
      <c r="AK584" s="48" t="n">
        <f aca="false">H584+AK583</f>
        <v>0.16</v>
      </c>
      <c r="AL584" s="49" t="n">
        <f aca="false">Z584</f>
        <v>-1.4511</v>
      </c>
      <c r="AM584" s="71"/>
      <c r="AN584" s="71"/>
    </row>
    <row r="585" customFormat="false" ht="13.2" hidden="false" customHeight="false" outlineLevel="0" collapsed="false">
      <c r="A585" s="0" t="n">
        <v>52</v>
      </c>
      <c r="B585" s="0" t="n">
        <v>2003</v>
      </c>
      <c r="C585" s="0" t="n">
        <v>127</v>
      </c>
      <c r="D585" s="0" t="n">
        <v>100</v>
      </c>
      <c r="E585" s="0" t="n">
        <v>9.15</v>
      </c>
      <c r="F585" s="0" t="n">
        <v>92.5</v>
      </c>
      <c r="G585" s="0" t="n">
        <v>1002.2</v>
      </c>
      <c r="H585" s="0" t="n">
        <v>0</v>
      </c>
      <c r="I585" s="0" t="n">
        <v>1.879</v>
      </c>
      <c r="J585" s="0" t="n">
        <v>0.389</v>
      </c>
      <c r="K585" s="0" t="n">
        <v>0.387</v>
      </c>
      <c r="L585" s="0" t="n">
        <v>201.8</v>
      </c>
      <c r="M585" s="0" t="n">
        <v>3.639</v>
      </c>
      <c r="N585" s="0" t="n">
        <v>10.89</v>
      </c>
      <c r="O585" s="0" t="n">
        <v>23.42</v>
      </c>
      <c r="P585" s="0" t="n">
        <v>12.26</v>
      </c>
      <c r="Q585" s="0" t="n">
        <v>900</v>
      </c>
      <c r="R585" s="0" t="n">
        <v>-1.4495</v>
      </c>
      <c r="S585" s="0" t="n">
        <v>11</v>
      </c>
      <c r="T585" s="0" t="n">
        <v>1.159</v>
      </c>
      <c r="U585" s="0" t="n">
        <v>8.78</v>
      </c>
      <c r="V585" s="0" t="n">
        <v>12.09</v>
      </c>
      <c r="W585" s="0" t="n">
        <f aca="false">F585+$W$1</f>
        <v>97.1</v>
      </c>
      <c r="X585" s="0" t="n">
        <f aca="false">F585/100*T585</f>
        <v>1.072075</v>
      </c>
      <c r="Y585" s="48" t="n">
        <f aca="false">R585-(P585*'15-minute data'!$Y$2)</f>
        <v>-1.4495</v>
      </c>
      <c r="Z585" s="48" t="n">
        <f aca="false">Y585-(AN585*'15-minute data'!$Z$2)</f>
        <v>-1.4495</v>
      </c>
      <c r="AA585" s="0" t="n">
        <f aca="false">INT(D585/100)</f>
        <v>1</v>
      </c>
      <c r="AB585" s="0" t="n">
        <f aca="false">100*(D585/100-AA585)</f>
        <v>0</v>
      </c>
      <c r="AC585" s="0" t="n">
        <f aca="false">AA585+AB585/60</f>
        <v>1</v>
      </c>
      <c r="AD585" s="0" t="n">
        <f aca="false">C585+AC585/24-0.001</f>
        <v>127.040666666667</v>
      </c>
      <c r="AE585" s="46" t="n">
        <f aca="false">DATE(B585,1,1)+C585-1</f>
        <v>37748</v>
      </c>
      <c r="AF585" s="0" t="n">
        <f aca="false">MONTH(AE585)</f>
        <v>5</v>
      </c>
      <c r="AG585" s="0" t="n">
        <f aca="false">DAY(AE585)</f>
        <v>7</v>
      </c>
      <c r="AH585" s="70" t="n">
        <f aca="false">AG585+AC585/24-0.001</f>
        <v>7.04066666666667</v>
      </c>
      <c r="AI585" s="48" t="n">
        <v>-1.4617125</v>
      </c>
      <c r="AJ585" s="27" t="n">
        <f aca="false">(Z585-AI585)*1000/25.4</f>
        <v>0.480807086614172</v>
      </c>
      <c r="AK585" s="48" t="n">
        <f aca="false">H585+AK584</f>
        <v>0.16</v>
      </c>
      <c r="AL585" s="49" t="n">
        <f aca="false">Z585</f>
        <v>-1.4495</v>
      </c>
      <c r="AM585" s="71"/>
      <c r="AN585" s="71"/>
    </row>
    <row r="586" customFormat="false" ht="13.2" hidden="false" customHeight="false" outlineLevel="0" collapsed="false">
      <c r="A586" s="0" t="n">
        <v>52</v>
      </c>
      <c r="B586" s="0" t="n">
        <v>2003</v>
      </c>
      <c r="C586" s="0" t="n">
        <v>127</v>
      </c>
      <c r="D586" s="0" t="n">
        <v>115</v>
      </c>
      <c r="E586" s="0" t="n">
        <v>7.95</v>
      </c>
      <c r="F586" s="0" t="n">
        <v>92.1</v>
      </c>
      <c r="G586" s="0" t="n">
        <v>1002.3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0</v>
      </c>
      <c r="M586" s="0" t="n">
        <v>0</v>
      </c>
      <c r="N586" s="0" t="n">
        <v>10.41</v>
      </c>
      <c r="O586" s="0" t="n">
        <v>23.19</v>
      </c>
      <c r="P586" s="0" t="n">
        <v>12.25</v>
      </c>
      <c r="Q586" s="0" t="n">
        <v>900</v>
      </c>
      <c r="R586" s="0" t="n">
        <v>-1.4492</v>
      </c>
      <c r="S586" s="0" t="n">
        <v>11</v>
      </c>
      <c r="T586" s="0" t="n">
        <v>1.068</v>
      </c>
      <c r="U586" s="0" t="n">
        <v>8.11</v>
      </c>
      <c r="V586" s="0" t="n">
        <v>12.04</v>
      </c>
      <c r="W586" s="0" t="n">
        <f aca="false">F586+$W$1</f>
        <v>96.7</v>
      </c>
      <c r="X586" s="0" t="n">
        <f aca="false">F586/100*T586</f>
        <v>0.983628</v>
      </c>
      <c r="Y586" s="48" t="n">
        <f aca="false">R586-(P586*'15-minute data'!$Y$2)</f>
        <v>-1.4492</v>
      </c>
      <c r="Z586" s="48" t="n">
        <f aca="false">Y586-(AN586*'15-minute data'!$Z$2)</f>
        <v>-1.4492</v>
      </c>
      <c r="AA586" s="0" t="n">
        <f aca="false">INT(D586/100)</f>
        <v>1</v>
      </c>
      <c r="AB586" s="0" t="n">
        <f aca="false">100*(D586/100-AA586)</f>
        <v>15</v>
      </c>
      <c r="AC586" s="0" t="n">
        <f aca="false">AA586+AB586/60</f>
        <v>1.25</v>
      </c>
      <c r="AD586" s="0" t="n">
        <f aca="false">C586+AC586/24-0.001</f>
        <v>127.051083333333</v>
      </c>
      <c r="AE586" s="46" t="n">
        <f aca="false">DATE(B586,1,1)+C586-1</f>
        <v>37748</v>
      </c>
      <c r="AF586" s="0" t="n">
        <f aca="false">MONTH(AE586)</f>
        <v>5</v>
      </c>
      <c r="AG586" s="0" t="n">
        <f aca="false">DAY(AE586)</f>
        <v>7</v>
      </c>
      <c r="AH586" s="70" t="n">
        <f aca="false">AG586+AC586/24-0.001</f>
        <v>7.05108333333333</v>
      </c>
      <c r="AI586" s="48" t="n">
        <v>-1.4617125</v>
      </c>
      <c r="AJ586" s="27" t="n">
        <f aca="false">(Z586-AI586)*1000/25.4</f>
        <v>0.492618110236218</v>
      </c>
      <c r="AK586" s="48" t="n">
        <f aca="false">H586+AK585</f>
        <v>0.16</v>
      </c>
      <c r="AL586" s="49" t="n">
        <f aca="false">Z586</f>
        <v>-1.4492</v>
      </c>
      <c r="AM586" s="71"/>
      <c r="AN586" s="71"/>
    </row>
    <row r="587" customFormat="false" ht="13.2" hidden="false" customHeight="false" outlineLevel="0" collapsed="false">
      <c r="A587" s="0" t="n">
        <v>52</v>
      </c>
      <c r="B587" s="0" t="n">
        <v>2003</v>
      </c>
      <c r="C587" s="0" t="n">
        <v>127</v>
      </c>
      <c r="D587" s="0" t="n">
        <v>130</v>
      </c>
      <c r="E587" s="0" t="n">
        <v>8.09</v>
      </c>
      <c r="F587" s="0" t="n">
        <v>92.9</v>
      </c>
      <c r="G587" s="0" t="n">
        <v>1002.2</v>
      </c>
      <c r="H587" s="0" t="n">
        <v>0</v>
      </c>
      <c r="I587" s="0" t="n">
        <v>1.08</v>
      </c>
      <c r="J587" s="0" t="n">
        <v>0.036</v>
      </c>
      <c r="K587" s="0" t="n">
        <v>0.035</v>
      </c>
      <c r="L587" s="0" t="n">
        <v>330.2</v>
      </c>
      <c r="M587" s="0" t="n">
        <v>1.78</v>
      </c>
      <c r="N587" s="0" t="n">
        <v>9.84</v>
      </c>
      <c r="O587" s="0" t="n">
        <v>23.09</v>
      </c>
      <c r="P587" s="0" t="n">
        <v>12.24</v>
      </c>
      <c r="Q587" s="0" t="n">
        <v>900</v>
      </c>
      <c r="R587" s="0" t="n">
        <v>-1.4491</v>
      </c>
      <c r="S587" s="0" t="n">
        <v>11</v>
      </c>
      <c r="T587" s="0" t="n">
        <v>1.079</v>
      </c>
      <c r="U587" s="0" t="n">
        <v>7.96</v>
      </c>
      <c r="V587" s="0" t="n">
        <v>11.98</v>
      </c>
      <c r="W587" s="0" t="n">
        <f aca="false">F587+$W$1</f>
        <v>97.5</v>
      </c>
      <c r="X587" s="0" t="n">
        <f aca="false">F587/100*T587</f>
        <v>1.002391</v>
      </c>
      <c r="Y587" s="48" t="n">
        <f aca="false">R587-(P587*'15-minute data'!$Y$2)</f>
        <v>-1.4491</v>
      </c>
      <c r="Z587" s="48" t="n">
        <f aca="false">Y587-(AN587*'15-minute data'!$Z$2)</f>
        <v>-1.4491</v>
      </c>
      <c r="AA587" s="0" t="n">
        <f aca="false">INT(D587/100)</f>
        <v>1</v>
      </c>
      <c r="AB587" s="0" t="n">
        <f aca="false">100*(D587/100-AA587)</f>
        <v>30</v>
      </c>
      <c r="AC587" s="0" t="n">
        <f aca="false">AA587+AB587/60</f>
        <v>1.5</v>
      </c>
      <c r="AD587" s="0" t="n">
        <f aca="false">C587+AC587/24-0.001</f>
        <v>127.0615</v>
      </c>
      <c r="AE587" s="46" t="n">
        <f aca="false">DATE(B587,1,1)+C587-1</f>
        <v>37748</v>
      </c>
      <c r="AF587" s="0" t="n">
        <f aca="false">MONTH(AE587)</f>
        <v>5</v>
      </c>
      <c r="AG587" s="0" t="n">
        <f aca="false">DAY(AE587)</f>
        <v>7</v>
      </c>
      <c r="AH587" s="70" t="n">
        <f aca="false">AG587+AC587/24-0.001</f>
        <v>7.0615</v>
      </c>
      <c r="AI587" s="48" t="n">
        <v>-1.4617125</v>
      </c>
      <c r="AJ587" s="27" t="n">
        <f aca="false">(Z587-AI587)*1000/25.4</f>
        <v>0.496555118110233</v>
      </c>
      <c r="AK587" s="48" t="n">
        <f aca="false">H587+AK586</f>
        <v>0.16</v>
      </c>
      <c r="AL587" s="49" t="n">
        <f aca="false">Z587</f>
        <v>-1.4491</v>
      </c>
      <c r="AM587" s="71"/>
      <c r="AN587" s="71"/>
    </row>
    <row r="588" customFormat="false" ht="13.2" hidden="false" customHeight="false" outlineLevel="0" collapsed="false">
      <c r="A588" s="0" t="n">
        <v>52</v>
      </c>
      <c r="B588" s="0" t="n">
        <v>2003</v>
      </c>
      <c r="C588" s="0" t="n">
        <v>127</v>
      </c>
      <c r="D588" s="0" t="n">
        <v>145</v>
      </c>
      <c r="E588" s="0" t="n">
        <v>7.84</v>
      </c>
      <c r="F588" s="0" t="n">
        <v>93</v>
      </c>
      <c r="G588" s="0" t="n">
        <v>1002.2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0</v>
      </c>
      <c r="M588" s="0" t="n">
        <v>0</v>
      </c>
      <c r="N588" s="0" t="n">
        <v>9.32</v>
      </c>
      <c r="O588" s="0" t="n">
        <v>22.94</v>
      </c>
      <c r="P588" s="0" t="n">
        <v>12.23</v>
      </c>
      <c r="Q588" s="0" t="n">
        <v>900</v>
      </c>
      <c r="R588" s="0" t="n">
        <v>-1.4508</v>
      </c>
      <c r="S588" s="0" t="n">
        <v>11</v>
      </c>
      <c r="T588" s="0" t="n">
        <v>1.061</v>
      </c>
      <c r="U588" s="0" t="n">
        <v>7.61</v>
      </c>
      <c r="V588" s="0" t="n">
        <v>11.91</v>
      </c>
      <c r="W588" s="0" t="n">
        <f aca="false">F588+$W$1</f>
        <v>97.6</v>
      </c>
      <c r="X588" s="0" t="n">
        <f aca="false">F588/100*T588</f>
        <v>0.98673</v>
      </c>
      <c r="Y588" s="48" t="n">
        <f aca="false">R588-(P588*'15-minute data'!$Y$2)</f>
        <v>-1.4508</v>
      </c>
      <c r="Z588" s="48" t="n">
        <f aca="false">Y588-(AN588*'15-minute data'!$Z$2)</f>
        <v>-1.4508</v>
      </c>
      <c r="AA588" s="0" t="n">
        <f aca="false">INT(D588/100)</f>
        <v>1</v>
      </c>
      <c r="AB588" s="0" t="n">
        <f aca="false">100*(D588/100-AA588)</f>
        <v>45</v>
      </c>
      <c r="AC588" s="0" t="n">
        <f aca="false">AA588+AB588/60</f>
        <v>1.75</v>
      </c>
      <c r="AD588" s="0" t="n">
        <f aca="false">C588+AC588/24-0.001</f>
        <v>127.071916666667</v>
      </c>
      <c r="AE588" s="46" t="n">
        <f aca="false">DATE(B588,1,1)+C588-1</f>
        <v>37748</v>
      </c>
      <c r="AF588" s="0" t="n">
        <f aca="false">MONTH(AE588)</f>
        <v>5</v>
      </c>
      <c r="AG588" s="0" t="n">
        <f aca="false">DAY(AE588)</f>
        <v>7</v>
      </c>
      <c r="AH588" s="70" t="n">
        <f aca="false">AG588+AC588/24-0.001</f>
        <v>7.07191666666667</v>
      </c>
      <c r="AI588" s="48" t="n">
        <v>-1.4617125</v>
      </c>
      <c r="AJ588" s="27" t="n">
        <f aca="false">(Z588-AI588)*1000/25.4</f>
        <v>0.429625984251964</v>
      </c>
      <c r="AK588" s="48" t="n">
        <f aca="false">H588+AK587</f>
        <v>0.16</v>
      </c>
      <c r="AL588" s="49" t="n">
        <f aca="false">Z588</f>
        <v>-1.4508</v>
      </c>
      <c r="AM588" s="71"/>
      <c r="AN588" s="71"/>
    </row>
    <row r="589" customFormat="false" ht="13.2" hidden="false" customHeight="false" outlineLevel="0" collapsed="false">
      <c r="A589" s="0" t="n">
        <v>52</v>
      </c>
      <c r="B589" s="0" t="n">
        <v>2003</v>
      </c>
      <c r="C589" s="0" t="n">
        <v>127</v>
      </c>
      <c r="D589" s="0" t="n">
        <v>200</v>
      </c>
      <c r="E589" s="0" t="n">
        <v>7.53</v>
      </c>
      <c r="F589" s="0" t="n">
        <v>93.1</v>
      </c>
      <c r="G589" s="0" t="n">
        <v>1002.2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  <c r="M589" s="0" t="n">
        <v>0</v>
      </c>
      <c r="N589" s="0" t="n">
        <v>8.91</v>
      </c>
      <c r="O589" s="0" t="n">
        <v>22.84</v>
      </c>
      <c r="P589" s="0" t="n">
        <v>12.21</v>
      </c>
      <c r="Q589" s="0" t="n">
        <v>900</v>
      </c>
      <c r="R589" s="0" t="n">
        <v>-1.4462</v>
      </c>
      <c r="S589" s="0" t="n">
        <v>11</v>
      </c>
      <c r="T589" s="0" t="n">
        <v>1.039</v>
      </c>
      <c r="U589" s="0" t="n">
        <v>7.44</v>
      </c>
      <c r="V589" s="0" t="n">
        <v>11.85</v>
      </c>
      <c r="W589" s="0" t="n">
        <f aca="false">F589+$W$1</f>
        <v>97.7</v>
      </c>
      <c r="X589" s="0" t="n">
        <f aca="false">F589/100*T589</f>
        <v>0.967309</v>
      </c>
      <c r="Y589" s="48" t="n">
        <f aca="false">R589-(P589*'15-minute data'!$Y$2)</f>
        <v>-1.4462</v>
      </c>
      <c r="Z589" s="48" t="n">
        <f aca="false">Y589-(AN589*'15-minute data'!$Z$2)</f>
        <v>-1.4462</v>
      </c>
      <c r="AA589" s="0" t="n">
        <f aca="false">INT(D589/100)</f>
        <v>2</v>
      </c>
      <c r="AB589" s="0" t="n">
        <f aca="false">100*(D589/100-AA589)</f>
        <v>0</v>
      </c>
      <c r="AC589" s="0" t="n">
        <f aca="false">AA589+AB589/60</f>
        <v>2</v>
      </c>
      <c r="AD589" s="0" t="n">
        <f aca="false">C589+AC589/24-0.001</f>
        <v>127.082333333333</v>
      </c>
      <c r="AE589" s="46" t="n">
        <f aca="false">DATE(B589,1,1)+C589-1</f>
        <v>37748</v>
      </c>
      <c r="AF589" s="0" t="n">
        <f aca="false">MONTH(AE589)</f>
        <v>5</v>
      </c>
      <c r="AG589" s="0" t="n">
        <f aca="false">DAY(AE589)</f>
        <v>7</v>
      </c>
      <c r="AH589" s="70" t="n">
        <f aca="false">AG589+AC589/24-0.001</f>
        <v>7.08233333333333</v>
      </c>
      <c r="AI589" s="48" t="n">
        <v>-1.4617125</v>
      </c>
      <c r="AJ589" s="27" t="n">
        <f aca="false">(Z589-AI589)*1000/25.4</f>
        <v>0.610728346456695</v>
      </c>
      <c r="AK589" s="48" t="n">
        <f aca="false">H589+AK588</f>
        <v>0.16</v>
      </c>
      <c r="AL589" s="49" t="n">
        <f aca="false">Z589</f>
        <v>-1.4462</v>
      </c>
      <c r="AM589" s="71"/>
      <c r="AN589" s="71"/>
    </row>
    <row r="590" customFormat="false" ht="13.2" hidden="false" customHeight="false" outlineLevel="0" collapsed="false">
      <c r="A590" s="0" t="n">
        <v>52</v>
      </c>
      <c r="B590" s="0" t="n">
        <v>2003</v>
      </c>
      <c r="C590" s="0" t="n">
        <v>127</v>
      </c>
      <c r="D590" s="0" t="n">
        <v>215</v>
      </c>
      <c r="E590" s="0" t="n">
        <v>7.47</v>
      </c>
      <c r="F590" s="0" t="n">
        <v>93.3</v>
      </c>
      <c r="G590" s="0" t="n">
        <v>1002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  <c r="M590" s="0" t="n">
        <v>0</v>
      </c>
      <c r="N590" s="0" t="n">
        <v>8.59</v>
      </c>
      <c r="O590" s="0" t="n">
        <v>22.64</v>
      </c>
      <c r="P590" s="0" t="n">
        <v>12.2</v>
      </c>
      <c r="Q590" s="0" t="n">
        <v>900</v>
      </c>
      <c r="R590" s="0" t="n">
        <v>-1.4474</v>
      </c>
      <c r="S590" s="0" t="n">
        <v>11</v>
      </c>
      <c r="T590" s="0" t="n">
        <v>1.034</v>
      </c>
      <c r="U590" s="0" t="n">
        <v>7.06</v>
      </c>
      <c r="V590" s="0" t="n">
        <v>11.78</v>
      </c>
      <c r="W590" s="0" t="n">
        <f aca="false">F590+$W$1</f>
        <v>97.9</v>
      </c>
      <c r="X590" s="0" t="n">
        <f aca="false">F590/100*T590</f>
        <v>0.964722</v>
      </c>
      <c r="Y590" s="48" t="n">
        <f aca="false">R590-(P590*'15-minute data'!$Y$2)</f>
        <v>-1.4474</v>
      </c>
      <c r="Z590" s="48" t="n">
        <f aca="false">Y590-(AN590*'15-minute data'!$Z$2)</f>
        <v>-1.4474</v>
      </c>
      <c r="AA590" s="0" t="n">
        <f aca="false">INT(D590/100)</f>
        <v>2</v>
      </c>
      <c r="AB590" s="0" t="n">
        <f aca="false">100*(D590/100-AA590)</f>
        <v>15</v>
      </c>
      <c r="AC590" s="0" t="n">
        <f aca="false">AA590+AB590/60</f>
        <v>2.25</v>
      </c>
      <c r="AD590" s="0" t="n">
        <f aca="false">C590+AC590/24-0.001</f>
        <v>127.09275</v>
      </c>
      <c r="AE590" s="46" t="n">
        <f aca="false">DATE(B590,1,1)+C590-1</f>
        <v>37748</v>
      </c>
      <c r="AF590" s="0" t="n">
        <f aca="false">MONTH(AE590)</f>
        <v>5</v>
      </c>
      <c r="AG590" s="0" t="n">
        <f aca="false">DAY(AE590)</f>
        <v>7</v>
      </c>
      <c r="AH590" s="70" t="n">
        <f aca="false">AG590+AC590/24-0.001</f>
        <v>7.09275</v>
      </c>
      <c r="AI590" s="48" t="n">
        <v>-1.4617125</v>
      </c>
      <c r="AJ590" s="27" t="n">
        <f aca="false">(Z590-AI590)*1000/25.4</f>
        <v>0.563484251968502</v>
      </c>
      <c r="AK590" s="48" t="n">
        <f aca="false">H590+AK589</f>
        <v>0.16</v>
      </c>
      <c r="AL590" s="49" t="n">
        <f aca="false">Z590</f>
        <v>-1.4474</v>
      </c>
      <c r="AM590" s="71"/>
      <c r="AN590" s="71"/>
    </row>
    <row r="591" customFormat="false" ht="13.2" hidden="false" customHeight="false" outlineLevel="0" collapsed="false">
      <c r="A591" s="0" t="n">
        <v>52</v>
      </c>
      <c r="B591" s="0" t="n">
        <v>2003</v>
      </c>
      <c r="C591" s="0" t="n">
        <v>127</v>
      </c>
      <c r="D591" s="0" t="n">
        <v>230</v>
      </c>
      <c r="E591" s="0" t="n">
        <v>7.32</v>
      </c>
      <c r="F591" s="0" t="n">
        <v>93.5</v>
      </c>
      <c r="G591" s="0" t="n">
        <v>1001.7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v>0</v>
      </c>
      <c r="M591" s="0" t="n">
        <v>0</v>
      </c>
      <c r="N591" s="0" t="n">
        <v>8.32</v>
      </c>
      <c r="O591" s="0" t="n">
        <v>22.52</v>
      </c>
      <c r="P591" s="0" t="n">
        <v>12.19</v>
      </c>
      <c r="Q591" s="0" t="n">
        <v>900</v>
      </c>
      <c r="R591" s="0" t="n">
        <v>-1.4459</v>
      </c>
      <c r="S591" s="0" t="n">
        <v>11</v>
      </c>
      <c r="T591" s="0" t="n">
        <v>1.023</v>
      </c>
      <c r="U591" s="0" t="n">
        <v>7.09</v>
      </c>
      <c r="V591" s="0" t="n">
        <v>11.72</v>
      </c>
      <c r="W591" s="0" t="n">
        <f aca="false">F591+$W$1</f>
        <v>98.1</v>
      </c>
      <c r="X591" s="0" t="n">
        <f aca="false">F591/100*T591</f>
        <v>0.956505</v>
      </c>
      <c r="Y591" s="48" t="n">
        <f aca="false">R591-(P591*'15-minute data'!$Y$2)</f>
        <v>-1.4459</v>
      </c>
      <c r="Z591" s="48" t="n">
        <f aca="false">Y591-(AN591*'15-minute data'!$Z$2)</f>
        <v>-1.4459</v>
      </c>
      <c r="AA591" s="0" t="n">
        <f aca="false">INT(D591/100)</f>
        <v>2</v>
      </c>
      <c r="AB591" s="0" t="n">
        <f aca="false">100*(D591/100-AA591)</f>
        <v>30</v>
      </c>
      <c r="AC591" s="0" t="n">
        <f aca="false">AA591+AB591/60</f>
        <v>2.5</v>
      </c>
      <c r="AD591" s="0" t="n">
        <f aca="false">C591+AC591/24-0.001</f>
        <v>127.103166666667</v>
      </c>
      <c r="AE591" s="46" t="n">
        <f aca="false">DATE(B591,1,1)+C591-1</f>
        <v>37748</v>
      </c>
      <c r="AF591" s="0" t="n">
        <f aca="false">MONTH(AE591)</f>
        <v>5</v>
      </c>
      <c r="AG591" s="0" t="n">
        <f aca="false">DAY(AE591)</f>
        <v>7</v>
      </c>
      <c r="AH591" s="70" t="n">
        <f aca="false">AG591+AC591/24-0.001</f>
        <v>7.10316666666667</v>
      </c>
      <c r="AI591" s="48" t="n">
        <v>-1.4617125</v>
      </c>
      <c r="AJ591" s="27" t="n">
        <f aca="false">(Z591-AI591)*1000/25.4</f>
        <v>0.622539370078741</v>
      </c>
      <c r="AK591" s="48" t="n">
        <f aca="false">H591+AK590</f>
        <v>0.16</v>
      </c>
      <c r="AL591" s="49" t="n">
        <f aca="false">Z591</f>
        <v>-1.4459</v>
      </c>
      <c r="AM591" s="71"/>
      <c r="AN591" s="71"/>
    </row>
    <row r="592" customFormat="false" ht="13.2" hidden="false" customHeight="false" outlineLevel="0" collapsed="false">
      <c r="A592" s="0" t="n">
        <v>52</v>
      </c>
      <c r="B592" s="0" t="n">
        <v>2003</v>
      </c>
      <c r="C592" s="0" t="n">
        <v>127</v>
      </c>
      <c r="D592" s="0" t="n">
        <v>245</v>
      </c>
      <c r="E592" s="0" t="n">
        <v>7.46</v>
      </c>
      <c r="F592" s="0" t="n">
        <v>93.7</v>
      </c>
      <c r="G592" s="0" t="n">
        <v>1001.5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  <c r="M592" s="0" t="n">
        <v>0</v>
      </c>
      <c r="N592" s="0" t="n">
        <v>8.1</v>
      </c>
      <c r="O592" s="0" t="n">
        <v>22.41</v>
      </c>
      <c r="P592" s="0" t="n">
        <v>12.17</v>
      </c>
      <c r="Q592" s="0" t="n">
        <v>900</v>
      </c>
      <c r="R592" s="0" t="n">
        <v>-1.4483</v>
      </c>
      <c r="S592" s="0" t="n">
        <v>11</v>
      </c>
      <c r="T592" s="0" t="n">
        <v>1.033</v>
      </c>
      <c r="U592" s="0" t="n">
        <v>7.22</v>
      </c>
      <c r="V592" s="0" t="n">
        <v>11.66</v>
      </c>
      <c r="W592" s="0" t="n">
        <f aca="false">F592+$W$1</f>
        <v>98.3</v>
      </c>
      <c r="X592" s="0" t="n">
        <f aca="false">F592/100*T592</f>
        <v>0.967921</v>
      </c>
      <c r="Y592" s="48" t="n">
        <f aca="false">R592-(P592*'15-minute data'!$Y$2)</f>
        <v>-1.4483</v>
      </c>
      <c r="Z592" s="48" t="n">
        <f aca="false">Y592-(AN592*'15-minute data'!$Z$2)</f>
        <v>-1.4483</v>
      </c>
      <c r="AA592" s="0" t="n">
        <f aca="false">INT(D592/100)</f>
        <v>2</v>
      </c>
      <c r="AB592" s="0" t="n">
        <f aca="false">100*(D592/100-AA592)</f>
        <v>45</v>
      </c>
      <c r="AC592" s="0" t="n">
        <f aca="false">AA592+AB592/60</f>
        <v>2.75</v>
      </c>
      <c r="AD592" s="0" t="n">
        <f aca="false">C592+AC592/24-0.001</f>
        <v>127.113583333333</v>
      </c>
      <c r="AE592" s="46" t="n">
        <f aca="false">DATE(B592,1,1)+C592-1</f>
        <v>37748</v>
      </c>
      <c r="AF592" s="0" t="n">
        <f aca="false">MONTH(AE592)</f>
        <v>5</v>
      </c>
      <c r="AG592" s="0" t="n">
        <f aca="false">DAY(AE592)</f>
        <v>7</v>
      </c>
      <c r="AH592" s="70" t="n">
        <f aca="false">AG592+AC592/24-0.001</f>
        <v>7.11358333333333</v>
      </c>
      <c r="AI592" s="48" t="n">
        <v>-1.4617125</v>
      </c>
      <c r="AJ592" s="27" t="n">
        <f aca="false">(Z592-AI592)*1000/25.4</f>
        <v>0.528051181102364</v>
      </c>
      <c r="AK592" s="48" t="n">
        <f aca="false">H592+AK591</f>
        <v>0.16</v>
      </c>
      <c r="AL592" s="49" t="n">
        <f aca="false">Z592</f>
        <v>-1.4483</v>
      </c>
      <c r="AM592" s="71"/>
      <c r="AN592" s="71"/>
    </row>
    <row r="593" customFormat="false" ht="13.2" hidden="false" customHeight="false" outlineLevel="0" collapsed="false">
      <c r="A593" s="0" t="n">
        <v>52</v>
      </c>
      <c r="B593" s="0" t="n">
        <v>2003</v>
      </c>
      <c r="C593" s="0" t="n">
        <v>127</v>
      </c>
      <c r="D593" s="0" t="n">
        <v>300</v>
      </c>
      <c r="E593" s="0" t="n">
        <v>7.88</v>
      </c>
      <c r="F593" s="0" t="n">
        <v>94</v>
      </c>
      <c r="G593" s="0" t="n">
        <v>1001.7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0</v>
      </c>
      <c r="M593" s="0" t="n">
        <v>0</v>
      </c>
      <c r="N593" s="0" t="n">
        <v>7.97</v>
      </c>
      <c r="O593" s="0" t="n">
        <v>22.41</v>
      </c>
      <c r="P593" s="0" t="n">
        <v>12.16</v>
      </c>
      <c r="Q593" s="0" t="n">
        <v>900</v>
      </c>
      <c r="R593" s="0" t="n">
        <v>-1.4461</v>
      </c>
      <c r="S593" s="0" t="n">
        <v>11</v>
      </c>
      <c r="T593" s="0" t="n">
        <v>1.064</v>
      </c>
      <c r="U593" s="0" t="n">
        <v>7.49</v>
      </c>
      <c r="V593" s="0" t="n">
        <v>11.61</v>
      </c>
      <c r="W593" s="0" t="n">
        <f aca="false">F593+$W$1</f>
        <v>98.6</v>
      </c>
      <c r="X593" s="0" t="n">
        <f aca="false">F593/100*T593</f>
        <v>1.00016</v>
      </c>
      <c r="Y593" s="48" t="n">
        <f aca="false">R593-(P593*'15-minute data'!$Y$2)</f>
        <v>-1.4461</v>
      </c>
      <c r="Z593" s="48" t="n">
        <f aca="false">Y593-(AN593*'15-minute data'!$Z$2)</f>
        <v>-1.4461</v>
      </c>
      <c r="AA593" s="0" t="n">
        <f aca="false">INT(D593/100)</f>
        <v>3</v>
      </c>
      <c r="AB593" s="0" t="n">
        <f aca="false">100*(D593/100-AA593)</f>
        <v>0</v>
      </c>
      <c r="AC593" s="0" t="n">
        <f aca="false">AA593+AB593/60</f>
        <v>3</v>
      </c>
      <c r="AD593" s="0" t="n">
        <f aca="false">C593+AC593/24-0.001</f>
        <v>127.124</v>
      </c>
      <c r="AE593" s="46" t="n">
        <f aca="false">DATE(B593,1,1)+C593-1</f>
        <v>37748</v>
      </c>
      <c r="AF593" s="0" t="n">
        <f aca="false">MONTH(AE593)</f>
        <v>5</v>
      </c>
      <c r="AG593" s="0" t="n">
        <f aca="false">DAY(AE593)</f>
        <v>7</v>
      </c>
      <c r="AH593" s="70" t="n">
        <f aca="false">AG593+AC593/24-0.001</f>
        <v>7.124</v>
      </c>
      <c r="AI593" s="48" t="n">
        <v>-1.4617125</v>
      </c>
      <c r="AJ593" s="27" t="n">
        <f aca="false">(Z593-AI593)*1000/25.4</f>
        <v>0.61466535433071</v>
      </c>
      <c r="AK593" s="48" t="n">
        <f aca="false">H593+AK592</f>
        <v>0.16</v>
      </c>
      <c r="AL593" s="49" t="n">
        <f aca="false">Z593</f>
        <v>-1.4461</v>
      </c>
      <c r="AM593" s="71"/>
      <c r="AN593" s="71"/>
    </row>
    <row r="594" customFormat="false" ht="13.2" hidden="false" customHeight="false" outlineLevel="0" collapsed="false">
      <c r="A594" s="0" t="n">
        <v>52</v>
      </c>
      <c r="B594" s="0" t="n">
        <v>2003</v>
      </c>
      <c r="C594" s="0" t="n">
        <v>127</v>
      </c>
      <c r="D594" s="0" t="n">
        <v>315</v>
      </c>
      <c r="E594" s="0" t="n">
        <v>7.59</v>
      </c>
      <c r="F594" s="0" t="n">
        <v>93.9</v>
      </c>
      <c r="G594" s="0" t="n">
        <v>1001.6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  <c r="M594" s="0" t="n">
        <v>0</v>
      </c>
      <c r="N594" s="0" t="n">
        <v>7.97</v>
      </c>
      <c r="O594" s="0" t="n">
        <v>22.4</v>
      </c>
      <c r="P594" s="0" t="n">
        <v>12.15</v>
      </c>
      <c r="Q594" s="0" t="n">
        <v>890</v>
      </c>
      <c r="R594" s="0" t="n">
        <v>-1.4477</v>
      </c>
      <c r="S594" s="0" t="n">
        <v>11</v>
      </c>
      <c r="T594" s="0" t="n">
        <v>1.043</v>
      </c>
      <c r="U594" s="0" t="n">
        <v>7.41</v>
      </c>
      <c r="V594" s="0" t="n">
        <v>11.56</v>
      </c>
      <c r="W594" s="0" t="n">
        <f aca="false">F594+$W$1</f>
        <v>98.5</v>
      </c>
      <c r="X594" s="0" t="n">
        <f aca="false">F594/100*T594</f>
        <v>0.979377</v>
      </c>
      <c r="Y594" s="48" t="n">
        <f aca="false">R594-(P594*'15-minute data'!$Y$2)</f>
        <v>-1.4477</v>
      </c>
      <c r="Z594" s="48" t="n">
        <f aca="false">Y594-(AN594*'15-minute data'!$Z$2)</f>
        <v>-1.4477</v>
      </c>
      <c r="AA594" s="0" t="n">
        <f aca="false">INT(D594/100)</f>
        <v>3</v>
      </c>
      <c r="AB594" s="0" t="n">
        <f aca="false">100*(D594/100-AA594)</f>
        <v>15</v>
      </c>
      <c r="AC594" s="0" t="n">
        <f aca="false">AA594+AB594/60</f>
        <v>3.25</v>
      </c>
      <c r="AD594" s="0" t="n">
        <f aca="false">C594+AC594/24-0.001</f>
        <v>127.134416666667</v>
      </c>
      <c r="AE594" s="46" t="n">
        <f aca="false">DATE(B594,1,1)+C594-1</f>
        <v>37748</v>
      </c>
      <c r="AF594" s="0" t="n">
        <f aca="false">MONTH(AE594)</f>
        <v>5</v>
      </c>
      <c r="AG594" s="0" t="n">
        <f aca="false">DAY(AE594)</f>
        <v>7</v>
      </c>
      <c r="AH594" s="70" t="n">
        <f aca="false">AG594+AC594/24-0.001</f>
        <v>7.13441666666667</v>
      </c>
      <c r="AI594" s="48" t="n">
        <v>-1.4617125</v>
      </c>
      <c r="AJ594" s="27" t="n">
        <f aca="false">(Z594-AI594)*1000/25.4</f>
        <v>0.551673228346456</v>
      </c>
      <c r="AK594" s="48" t="n">
        <f aca="false">H594+AK593</f>
        <v>0.16</v>
      </c>
      <c r="AL594" s="49" t="n">
        <f aca="false">Z594</f>
        <v>-1.4477</v>
      </c>
      <c r="AM594" s="71"/>
      <c r="AN594" s="71"/>
    </row>
    <row r="595" customFormat="false" ht="13.2" hidden="false" customHeight="false" outlineLevel="0" collapsed="false">
      <c r="A595" s="0" t="n">
        <v>52</v>
      </c>
      <c r="B595" s="0" t="n">
        <v>2003</v>
      </c>
      <c r="C595" s="0" t="n">
        <v>127</v>
      </c>
      <c r="D595" s="0" t="n">
        <v>330</v>
      </c>
      <c r="E595" s="0" t="n">
        <v>7.35</v>
      </c>
      <c r="F595" s="0" t="n">
        <v>94</v>
      </c>
      <c r="G595" s="0" t="n">
        <v>1001.7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0</v>
      </c>
      <c r="M595" s="0" t="n">
        <v>0</v>
      </c>
      <c r="N595" s="0" t="n">
        <v>7.98</v>
      </c>
      <c r="O595" s="0" t="n">
        <v>22.29</v>
      </c>
      <c r="P595" s="0" t="n">
        <v>12.15</v>
      </c>
      <c r="Q595" s="0" t="n">
        <v>890</v>
      </c>
      <c r="R595" s="0" t="n">
        <v>-1.4467</v>
      </c>
      <c r="S595" s="0" t="n">
        <v>11</v>
      </c>
      <c r="T595" s="0" t="n">
        <v>1.026</v>
      </c>
      <c r="U595" s="0" t="n">
        <v>7.24</v>
      </c>
      <c r="V595" s="0" t="n">
        <v>11.51</v>
      </c>
      <c r="W595" s="0" t="n">
        <f aca="false">F595+$W$1</f>
        <v>98.6</v>
      </c>
      <c r="X595" s="0" t="n">
        <f aca="false">F595/100*T595</f>
        <v>0.96444</v>
      </c>
      <c r="Y595" s="48" t="n">
        <f aca="false">R595-(P595*'15-minute data'!$Y$2)</f>
        <v>-1.4467</v>
      </c>
      <c r="Z595" s="48" t="n">
        <f aca="false">Y595-(AN595*'15-minute data'!$Z$2)</f>
        <v>-1.4467</v>
      </c>
      <c r="AA595" s="0" t="n">
        <f aca="false">INT(D595/100)</f>
        <v>3</v>
      </c>
      <c r="AB595" s="0" t="n">
        <f aca="false">100*(D595/100-AA595)</f>
        <v>30</v>
      </c>
      <c r="AC595" s="0" t="n">
        <f aca="false">AA595+AB595/60</f>
        <v>3.5</v>
      </c>
      <c r="AD595" s="0" t="n">
        <f aca="false">C595+AC595/24-0.001</f>
        <v>127.144833333333</v>
      </c>
      <c r="AE595" s="46" t="n">
        <f aca="false">DATE(B595,1,1)+C595-1</f>
        <v>37748</v>
      </c>
      <c r="AF595" s="0" t="n">
        <f aca="false">MONTH(AE595)</f>
        <v>5</v>
      </c>
      <c r="AG595" s="0" t="n">
        <f aca="false">DAY(AE595)</f>
        <v>7</v>
      </c>
      <c r="AH595" s="70" t="n">
        <f aca="false">AG595+AC595/24-0.001</f>
        <v>7.14483333333333</v>
      </c>
      <c r="AI595" s="48" t="n">
        <v>-1.4617125</v>
      </c>
      <c r="AJ595" s="27" t="n">
        <f aca="false">(Z595-AI595)*1000/25.4</f>
        <v>0.591043307086609</v>
      </c>
      <c r="AK595" s="48" t="n">
        <f aca="false">H595+AK594</f>
        <v>0.16</v>
      </c>
      <c r="AL595" s="49" t="n">
        <f aca="false">Z595</f>
        <v>-1.4467</v>
      </c>
      <c r="AM595" s="71"/>
      <c r="AN595" s="71"/>
    </row>
    <row r="596" customFormat="false" ht="13.2" hidden="false" customHeight="false" outlineLevel="0" collapsed="false">
      <c r="A596" s="0" t="n">
        <v>52</v>
      </c>
      <c r="B596" s="0" t="n">
        <v>2003</v>
      </c>
      <c r="C596" s="0" t="n">
        <v>127</v>
      </c>
      <c r="D596" s="0" t="n">
        <v>345</v>
      </c>
      <c r="E596" s="0" t="n">
        <v>7.28</v>
      </c>
      <c r="F596" s="0" t="n">
        <v>94.1</v>
      </c>
      <c r="G596" s="0" t="n">
        <v>1001.6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  <c r="M596" s="0" t="n">
        <v>0</v>
      </c>
      <c r="N596" s="0" t="n">
        <v>7.93</v>
      </c>
      <c r="O596" s="0" t="n">
        <v>22.2</v>
      </c>
      <c r="P596" s="0" t="n">
        <v>12.13</v>
      </c>
      <c r="Q596" s="0" t="n">
        <v>890</v>
      </c>
      <c r="R596" s="0" t="n">
        <v>-1.4483</v>
      </c>
      <c r="S596" s="0" t="n">
        <v>11</v>
      </c>
      <c r="T596" s="0" t="n">
        <v>1.021</v>
      </c>
      <c r="U596" s="0" t="n">
        <v>7.2</v>
      </c>
      <c r="V596" s="0" t="n">
        <v>11.46</v>
      </c>
      <c r="W596" s="0" t="n">
        <f aca="false">F596+$W$1</f>
        <v>98.7</v>
      </c>
      <c r="X596" s="0" t="n">
        <f aca="false">F596/100*T596</f>
        <v>0.960761</v>
      </c>
      <c r="Y596" s="48" t="n">
        <f aca="false">R596-(P596*'15-minute data'!$Y$2)</f>
        <v>-1.4483</v>
      </c>
      <c r="Z596" s="48" t="n">
        <f aca="false">Y596-(AN596*'15-minute data'!$Z$2)</f>
        <v>-1.4483</v>
      </c>
      <c r="AA596" s="0" t="n">
        <f aca="false">INT(D596/100)</f>
        <v>3</v>
      </c>
      <c r="AB596" s="0" t="n">
        <f aca="false">100*(D596/100-AA596)</f>
        <v>45</v>
      </c>
      <c r="AC596" s="0" t="n">
        <f aca="false">AA596+AB596/60</f>
        <v>3.75</v>
      </c>
      <c r="AD596" s="0" t="n">
        <f aca="false">C596+AC596/24-0.001</f>
        <v>127.15525</v>
      </c>
      <c r="AE596" s="46" t="n">
        <f aca="false">DATE(B596,1,1)+C596-1</f>
        <v>37748</v>
      </c>
      <c r="AF596" s="0" t="n">
        <f aca="false">MONTH(AE596)</f>
        <v>5</v>
      </c>
      <c r="AG596" s="0" t="n">
        <f aca="false">DAY(AE596)</f>
        <v>7</v>
      </c>
      <c r="AH596" s="70" t="n">
        <f aca="false">AG596+AC596/24-0.001</f>
        <v>7.15525</v>
      </c>
      <c r="AI596" s="48" t="n">
        <v>-1.4617125</v>
      </c>
      <c r="AJ596" s="27" t="n">
        <f aca="false">(Z596-AI596)*1000/25.4</f>
        <v>0.528051181102364</v>
      </c>
      <c r="AK596" s="48" t="n">
        <f aca="false">H596+AK595</f>
        <v>0.16</v>
      </c>
      <c r="AL596" s="49" t="n">
        <f aca="false">Z596</f>
        <v>-1.4483</v>
      </c>
      <c r="AM596" s="71"/>
      <c r="AN596" s="71"/>
    </row>
    <row r="597" customFormat="false" ht="13.2" hidden="false" customHeight="false" outlineLevel="0" collapsed="false">
      <c r="A597" s="0" t="n">
        <v>52</v>
      </c>
      <c r="B597" s="0" t="n">
        <v>2003</v>
      </c>
      <c r="C597" s="0" t="n">
        <v>127</v>
      </c>
      <c r="D597" s="0" t="n">
        <v>400</v>
      </c>
      <c r="E597" s="0" t="n">
        <v>6.882</v>
      </c>
      <c r="F597" s="0" t="n">
        <v>94</v>
      </c>
      <c r="G597" s="0" t="n">
        <v>1001.8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  <c r="M597" s="0" t="n">
        <v>0</v>
      </c>
      <c r="N597" s="0" t="n">
        <v>7.84</v>
      </c>
      <c r="O597" s="0" t="n">
        <v>22.11</v>
      </c>
      <c r="P597" s="0" t="n">
        <v>12.13</v>
      </c>
      <c r="Q597" s="0" t="n">
        <v>888</v>
      </c>
      <c r="R597" s="0" t="n">
        <v>-1.4482</v>
      </c>
      <c r="S597" s="0" t="n">
        <v>11</v>
      </c>
      <c r="T597" s="0" t="n">
        <v>0.993</v>
      </c>
      <c r="U597" s="0" t="n">
        <v>7.15</v>
      </c>
      <c r="V597" s="0" t="n">
        <v>11.42</v>
      </c>
      <c r="W597" s="0" t="n">
        <f aca="false">F597+$W$1</f>
        <v>98.6</v>
      </c>
      <c r="X597" s="0" t="n">
        <f aca="false">F597/100*T597</f>
        <v>0.93342</v>
      </c>
      <c r="Y597" s="48" t="n">
        <f aca="false">R597-(P597*'15-minute data'!$Y$2)</f>
        <v>-1.4482</v>
      </c>
      <c r="Z597" s="48" t="n">
        <f aca="false">Y597-(AN597*'15-minute data'!$Z$2)</f>
        <v>-1.4482</v>
      </c>
      <c r="AA597" s="0" t="n">
        <f aca="false">INT(D597/100)</f>
        <v>4</v>
      </c>
      <c r="AB597" s="0" t="n">
        <f aca="false">100*(D597/100-AA597)</f>
        <v>0</v>
      </c>
      <c r="AC597" s="0" t="n">
        <f aca="false">AA597+AB597/60</f>
        <v>4</v>
      </c>
      <c r="AD597" s="0" t="n">
        <f aca="false">C597+AC597/24-0.001</f>
        <v>127.165666666667</v>
      </c>
      <c r="AE597" s="46" t="n">
        <f aca="false">DATE(B597,1,1)+C597-1</f>
        <v>37748</v>
      </c>
      <c r="AF597" s="0" t="n">
        <f aca="false">MONTH(AE597)</f>
        <v>5</v>
      </c>
      <c r="AG597" s="0" t="n">
        <f aca="false">DAY(AE597)</f>
        <v>7</v>
      </c>
      <c r="AH597" s="70" t="n">
        <f aca="false">AG597+AC597/24-0.001</f>
        <v>7.16566666666667</v>
      </c>
      <c r="AI597" s="48" t="n">
        <v>-1.4617125</v>
      </c>
      <c r="AJ597" s="27" t="n">
        <f aca="false">(Z597-AI597)*1000/25.4</f>
        <v>0.53198818897638</v>
      </c>
      <c r="AK597" s="48" t="n">
        <f aca="false">H597+AK596</f>
        <v>0.16</v>
      </c>
      <c r="AL597" s="49" t="n">
        <f aca="false">Z597</f>
        <v>-1.4482</v>
      </c>
      <c r="AM597" s="71"/>
      <c r="AN597" s="71"/>
    </row>
    <row r="598" customFormat="false" ht="13.2" hidden="false" customHeight="false" outlineLevel="0" collapsed="false">
      <c r="A598" s="0" t="n">
        <v>52</v>
      </c>
      <c r="B598" s="0" t="n">
        <v>2003</v>
      </c>
      <c r="C598" s="0" t="n">
        <v>127</v>
      </c>
      <c r="D598" s="0" t="n">
        <v>415</v>
      </c>
      <c r="E598" s="0" t="n">
        <v>6.812</v>
      </c>
      <c r="F598" s="0" t="n">
        <v>94.1</v>
      </c>
      <c r="G598" s="0" t="n">
        <v>1001.9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  <c r="M598" s="0" t="n">
        <v>0</v>
      </c>
      <c r="N598" s="0" t="n">
        <v>7.72</v>
      </c>
      <c r="O598" s="0" t="n">
        <v>21.99</v>
      </c>
      <c r="P598" s="0" t="n">
        <v>12.12</v>
      </c>
      <c r="Q598" s="0" t="n">
        <v>887</v>
      </c>
      <c r="R598" s="0" t="n">
        <v>-1.4479</v>
      </c>
      <c r="S598" s="0" t="n">
        <v>11</v>
      </c>
      <c r="T598" s="0" t="n">
        <v>0.988</v>
      </c>
      <c r="U598" s="0" t="n">
        <v>7.07</v>
      </c>
      <c r="V598" s="0" t="n">
        <v>11.37</v>
      </c>
      <c r="W598" s="0" t="n">
        <f aca="false">F598+$W$1</f>
        <v>98.7</v>
      </c>
      <c r="X598" s="0" t="n">
        <f aca="false">F598/100*T598</f>
        <v>0.929708</v>
      </c>
      <c r="Y598" s="48" t="n">
        <f aca="false">R598-(P598*'15-minute data'!$Y$2)</f>
        <v>-1.4479</v>
      </c>
      <c r="Z598" s="48" t="n">
        <f aca="false">Y598-(AN598*'15-minute data'!$Z$2)</f>
        <v>-1.4479</v>
      </c>
      <c r="AA598" s="0" t="n">
        <f aca="false">INT(D598/100)</f>
        <v>4</v>
      </c>
      <c r="AB598" s="0" t="n">
        <f aca="false">100*(D598/100-AA598)</f>
        <v>15</v>
      </c>
      <c r="AC598" s="0" t="n">
        <f aca="false">AA598+AB598/60</f>
        <v>4.25</v>
      </c>
      <c r="AD598" s="0" t="n">
        <f aca="false">C598+AC598/24-0.001</f>
        <v>127.176083333333</v>
      </c>
      <c r="AE598" s="46" t="n">
        <f aca="false">DATE(B598,1,1)+C598-1</f>
        <v>37748</v>
      </c>
      <c r="AF598" s="0" t="n">
        <f aca="false">MONTH(AE598)</f>
        <v>5</v>
      </c>
      <c r="AG598" s="0" t="n">
        <f aca="false">DAY(AE598)</f>
        <v>7</v>
      </c>
      <c r="AH598" s="70" t="n">
        <f aca="false">AG598+AC598/24-0.001</f>
        <v>7.17608333333333</v>
      </c>
      <c r="AI598" s="48" t="n">
        <v>-1.4617125</v>
      </c>
      <c r="AJ598" s="27" t="n">
        <f aca="false">(Z598-AI598)*1000/25.4</f>
        <v>0.543799212598426</v>
      </c>
      <c r="AK598" s="48" t="n">
        <f aca="false">H598+AK597</f>
        <v>0.16</v>
      </c>
      <c r="AL598" s="49" t="n">
        <f aca="false">Z598</f>
        <v>-1.4479</v>
      </c>
      <c r="AM598" s="71"/>
      <c r="AN598" s="71"/>
    </row>
    <row r="599" customFormat="false" ht="13.2" hidden="false" customHeight="false" outlineLevel="0" collapsed="false">
      <c r="A599" s="0" t="n">
        <v>52</v>
      </c>
      <c r="B599" s="0" t="n">
        <v>2003</v>
      </c>
      <c r="C599" s="0" t="n">
        <v>127</v>
      </c>
      <c r="D599" s="0" t="n">
        <v>430</v>
      </c>
      <c r="E599" s="0" t="n">
        <v>6.745</v>
      </c>
      <c r="F599" s="0" t="n">
        <v>94.2</v>
      </c>
      <c r="G599" s="0" t="n">
        <v>1002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  <c r="M599" s="0" t="n">
        <v>0</v>
      </c>
      <c r="N599" s="0" t="n">
        <v>7.59</v>
      </c>
      <c r="O599" s="0" t="n">
        <v>21.9</v>
      </c>
      <c r="P599" s="0" t="n">
        <v>12.11</v>
      </c>
      <c r="Q599" s="0" t="n">
        <v>871</v>
      </c>
      <c r="R599" s="0" t="n">
        <v>-1.4443</v>
      </c>
      <c r="S599" s="0" t="n">
        <v>11</v>
      </c>
      <c r="T599" s="0" t="n">
        <v>0.984</v>
      </c>
      <c r="U599" s="0" t="n">
        <v>6.884</v>
      </c>
      <c r="V599" s="0" t="n">
        <v>11.33</v>
      </c>
      <c r="W599" s="0" t="n">
        <f aca="false">F599+$W$1</f>
        <v>98.8</v>
      </c>
      <c r="X599" s="0" t="n">
        <f aca="false">F599/100*T599</f>
        <v>0.926928</v>
      </c>
      <c r="Y599" s="48" t="n">
        <f aca="false">R599-(P599*'15-minute data'!$Y$2)</f>
        <v>-1.4443</v>
      </c>
      <c r="Z599" s="48" t="n">
        <f aca="false">Y599-(AN599*'15-minute data'!$Z$2)</f>
        <v>-1.4443</v>
      </c>
      <c r="AA599" s="0" t="n">
        <f aca="false">INT(D599/100)</f>
        <v>4</v>
      </c>
      <c r="AB599" s="0" t="n">
        <f aca="false">100*(D599/100-AA599)</f>
        <v>30</v>
      </c>
      <c r="AC599" s="0" t="n">
        <f aca="false">AA599+AB599/60</f>
        <v>4.5</v>
      </c>
      <c r="AD599" s="0" t="n">
        <f aca="false">C599+AC599/24-0.001</f>
        <v>127.1865</v>
      </c>
      <c r="AE599" s="46" t="n">
        <f aca="false">DATE(B599,1,1)+C599-1</f>
        <v>37748</v>
      </c>
      <c r="AF599" s="0" t="n">
        <f aca="false">MONTH(AE599)</f>
        <v>5</v>
      </c>
      <c r="AG599" s="0" t="n">
        <f aca="false">DAY(AE599)</f>
        <v>7</v>
      </c>
      <c r="AH599" s="70" t="n">
        <f aca="false">AG599+AC599/24-0.001</f>
        <v>7.1865</v>
      </c>
      <c r="AI599" s="48" t="n">
        <v>-1.4617125</v>
      </c>
      <c r="AJ599" s="27" t="n">
        <f aca="false">(Z599-AI599)*1000/25.4</f>
        <v>0.685531496062994</v>
      </c>
      <c r="AK599" s="48" t="n">
        <f aca="false">H599+AK598</f>
        <v>0.16</v>
      </c>
      <c r="AL599" s="49" t="n">
        <f aca="false">Z599</f>
        <v>-1.4443</v>
      </c>
      <c r="AM599" s="71"/>
      <c r="AN599" s="71"/>
    </row>
    <row r="600" customFormat="false" ht="13.2" hidden="false" customHeight="false" outlineLevel="0" collapsed="false">
      <c r="A600" s="0" t="n">
        <v>52</v>
      </c>
      <c r="B600" s="0" t="n">
        <v>2003</v>
      </c>
      <c r="C600" s="0" t="n">
        <v>127</v>
      </c>
      <c r="D600" s="0" t="n">
        <v>445</v>
      </c>
      <c r="E600" s="0" t="n">
        <v>6.837</v>
      </c>
      <c r="F600" s="0" t="n">
        <v>94.2</v>
      </c>
      <c r="G600" s="0" t="n">
        <v>1002.1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  <c r="M600" s="0" t="n">
        <v>0</v>
      </c>
      <c r="N600" s="0" t="n">
        <v>7.47</v>
      </c>
      <c r="O600" s="0" t="n">
        <v>21.85</v>
      </c>
      <c r="P600" s="0" t="n">
        <v>12.11</v>
      </c>
      <c r="Q600" s="0" t="n">
        <v>855</v>
      </c>
      <c r="R600" s="0" t="n">
        <v>-1.448</v>
      </c>
      <c r="S600" s="0" t="n">
        <v>11</v>
      </c>
      <c r="T600" s="0" t="n">
        <v>0.99</v>
      </c>
      <c r="U600" s="0" t="n">
        <v>7.03</v>
      </c>
      <c r="V600" s="0" t="n">
        <v>11.29</v>
      </c>
      <c r="W600" s="0" t="n">
        <f aca="false">F600+$W$1</f>
        <v>98.8</v>
      </c>
      <c r="X600" s="0" t="n">
        <f aca="false">F600/100*T600</f>
        <v>0.93258</v>
      </c>
      <c r="Y600" s="48" t="n">
        <f aca="false">R600-(P600*'15-minute data'!$Y$2)</f>
        <v>-1.448</v>
      </c>
      <c r="Z600" s="48" t="n">
        <f aca="false">Y600-(AN600*'15-minute data'!$Z$2)</f>
        <v>-1.448</v>
      </c>
      <c r="AA600" s="0" t="n">
        <f aca="false">INT(D600/100)</f>
        <v>4</v>
      </c>
      <c r="AB600" s="0" t="n">
        <f aca="false">100*(D600/100-AA600)</f>
        <v>45</v>
      </c>
      <c r="AC600" s="0" t="n">
        <f aca="false">AA600+AB600/60</f>
        <v>4.75</v>
      </c>
      <c r="AD600" s="0" t="n">
        <f aca="false">C600+AC600/24-0.001</f>
        <v>127.196916666667</v>
      </c>
      <c r="AE600" s="46" t="n">
        <f aca="false">DATE(B600,1,1)+C600-1</f>
        <v>37748</v>
      </c>
      <c r="AF600" s="0" t="n">
        <f aca="false">MONTH(AE600)</f>
        <v>5</v>
      </c>
      <c r="AG600" s="0" t="n">
        <f aca="false">DAY(AE600)</f>
        <v>7</v>
      </c>
      <c r="AH600" s="70" t="n">
        <f aca="false">AG600+AC600/24-0.001</f>
        <v>7.19691666666667</v>
      </c>
      <c r="AI600" s="48" t="n">
        <v>-1.4617125</v>
      </c>
      <c r="AJ600" s="27" t="n">
        <f aca="false">(Z600-AI600)*1000/25.4</f>
        <v>0.53986220472441</v>
      </c>
      <c r="AK600" s="48" t="n">
        <f aca="false">H600+AK599</f>
        <v>0.16</v>
      </c>
      <c r="AL600" s="49" t="n">
        <f aca="false">Z600</f>
        <v>-1.448</v>
      </c>
      <c r="AM600" s="71"/>
      <c r="AN600" s="71"/>
    </row>
    <row r="601" customFormat="false" ht="13.2" hidden="false" customHeight="false" outlineLevel="0" collapsed="false">
      <c r="A601" s="0" t="n">
        <v>52</v>
      </c>
      <c r="B601" s="0" t="n">
        <v>2003</v>
      </c>
      <c r="C601" s="0" t="n">
        <v>127</v>
      </c>
      <c r="D601" s="0" t="n">
        <v>500</v>
      </c>
      <c r="E601" s="0" t="n">
        <v>6.556</v>
      </c>
      <c r="F601" s="0" t="n">
        <v>94.2</v>
      </c>
      <c r="G601" s="0" t="n">
        <v>1002.1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  <c r="M601" s="0" t="n">
        <v>0</v>
      </c>
      <c r="N601" s="0" t="n">
        <v>7.38</v>
      </c>
      <c r="O601" s="0" t="n">
        <v>21.77</v>
      </c>
      <c r="P601" s="0" t="n">
        <v>12.11</v>
      </c>
      <c r="Q601" s="0" t="n">
        <v>852</v>
      </c>
      <c r="R601" s="0" t="n">
        <v>-1.4467</v>
      </c>
      <c r="S601" s="0" t="n">
        <v>11</v>
      </c>
      <c r="T601" s="0" t="n">
        <v>0.971</v>
      </c>
      <c r="U601" s="0" t="n">
        <v>6.642</v>
      </c>
      <c r="V601" s="0" t="n">
        <v>11.25</v>
      </c>
      <c r="W601" s="0" t="n">
        <f aca="false">F601+$W$1</f>
        <v>98.8</v>
      </c>
      <c r="X601" s="0" t="n">
        <f aca="false">F601/100*T601</f>
        <v>0.914682</v>
      </c>
      <c r="Y601" s="48" t="n">
        <f aca="false">R601-(P601*'15-minute data'!$Y$2)</f>
        <v>-1.4467</v>
      </c>
      <c r="Z601" s="48" t="n">
        <f aca="false">Y601-(AN601*'15-minute data'!$Z$2)</f>
        <v>-1.4467</v>
      </c>
      <c r="AA601" s="0" t="n">
        <f aca="false">INT(D601/100)</f>
        <v>5</v>
      </c>
      <c r="AB601" s="0" t="n">
        <f aca="false">100*(D601/100-AA601)</f>
        <v>0</v>
      </c>
      <c r="AC601" s="0" t="n">
        <f aca="false">AA601+AB601/60</f>
        <v>5</v>
      </c>
      <c r="AD601" s="0" t="n">
        <f aca="false">C601+AC601/24-0.001</f>
        <v>127.207333333333</v>
      </c>
      <c r="AE601" s="46" t="n">
        <f aca="false">DATE(B601,1,1)+C601-1</f>
        <v>37748</v>
      </c>
      <c r="AF601" s="0" t="n">
        <f aca="false">MONTH(AE601)</f>
        <v>5</v>
      </c>
      <c r="AG601" s="0" t="n">
        <f aca="false">DAY(AE601)</f>
        <v>7</v>
      </c>
      <c r="AH601" s="70" t="n">
        <f aca="false">AG601+AC601/24-0.001</f>
        <v>7.20733333333333</v>
      </c>
      <c r="AI601" s="48" t="n">
        <v>-1.4617125</v>
      </c>
      <c r="AJ601" s="27" t="n">
        <f aca="false">(Z601-AI601)*1000/25.4</f>
        <v>0.591043307086609</v>
      </c>
      <c r="AK601" s="48" t="n">
        <f aca="false">H601+AK600</f>
        <v>0.16</v>
      </c>
      <c r="AL601" s="49" t="n">
        <f aca="false">Z601</f>
        <v>-1.4467</v>
      </c>
      <c r="AM601" s="71"/>
      <c r="AN601" s="71"/>
    </row>
    <row r="602" customFormat="false" ht="13.2" hidden="false" customHeight="false" outlineLevel="0" collapsed="false">
      <c r="A602" s="0" t="n">
        <v>52</v>
      </c>
      <c r="B602" s="0" t="n">
        <v>2003</v>
      </c>
      <c r="C602" s="0" t="n">
        <v>127</v>
      </c>
      <c r="D602" s="0" t="n">
        <v>515</v>
      </c>
      <c r="E602" s="0" t="n">
        <v>6.387</v>
      </c>
      <c r="F602" s="0" t="n">
        <v>94.2</v>
      </c>
      <c r="G602" s="0" t="n">
        <v>1002.2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  <c r="M602" s="0" t="n">
        <v>0</v>
      </c>
      <c r="N602" s="0" t="n">
        <v>7.27</v>
      </c>
      <c r="O602" s="0" t="n">
        <v>21.67</v>
      </c>
      <c r="P602" s="0" t="n">
        <v>12.11</v>
      </c>
      <c r="Q602" s="0" t="n">
        <v>849</v>
      </c>
      <c r="R602" s="0" t="n">
        <v>-1.4475</v>
      </c>
      <c r="S602" s="0" t="n">
        <v>11</v>
      </c>
      <c r="T602" s="0" t="n">
        <v>0.96</v>
      </c>
      <c r="U602" s="0" t="n">
        <v>6.501</v>
      </c>
      <c r="V602" s="0" t="n">
        <v>11.21</v>
      </c>
      <c r="W602" s="0" t="n">
        <f aca="false">F602+$W$1</f>
        <v>98.8</v>
      </c>
      <c r="X602" s="0" t="n">
        <f aca="false">F602/100*T602</f>
        <v>0.90432</v>
      </c>
      <c r="Y602" s="48" t="n">
        <f aca="false">R602-(P602*'15-minute data'!$Y$2)</f>
        <v>-1.4475</v>
      </c>
      <c r="Z602" s="48" t="n">
        <f aca="false">Y602-(AN602*'15-minute data'!$Z$2)</f>
        <v>-1.4475</v>
      </c>
      <c r="AA602" s="0" t="n">
        <f aca="false">INT(D602/100)</f>
        <v>5</v>
      </c>
      <c r="AB602" s="0" t="n">
        <f aca="false">100*(D602/100-AA602)</f>
        <v>15</v>
      </c>
      <c r="AC602" s="0" t="n">
        <f aca="false">AA602+AB602/60</f>
        <v>5.25</v>
      </c>
      <c r="AD602" s="0" t="n">
        <f aca="false">C602+AC602/24-0.001</f>
        <v>127.21775</v>
      </c>
      <c r="AE602" s="46" t="n">
        <f aca="false">DATE(B602,1,1)+C602-1</f>
        <v>37748</v>
      </c>
      <c r="AF602" s="0" t="n">
        <f aca="false">MONTH(AE602)</f>
        <v>5</v>
      </c>
      <c r="AG602" s="0" t="n">
        <f aca="false">DAY(AE602)</f>
        <v>7</v>
      </c>
      <c r="AH602" s="70" t="n">
        <f aca="false">AG602+AC602/24-0.001</f>
        <v>7.21775</v>
      </c>
      <c r="AI602" s="48" t="n">
        <v>-1.4617125</v>
      </c>
      <c r="AJ602" s="27" t="n">
        <f aca="false">(Z602-AI602)*1000/25.4</f>
        <v>0.559547244094487</v>
      </c>
      <c r="AK602" s="48" t="n">
        <f aca="false">H602+AK601</f>
        <v>0.16</v>
      </c>
      <c r="AL602" s="49" t="n">
        <f aca="false">Z602</f>
        <v>-1.4475</v>
      </c>
      <c r="AM602" s="71"/>
      <c r="AN602" s="71"/>
    </row>
    <row r="603" customFormat="false" ht="13.2" hidden="false" customHeight="false" outlineLevel="0" collapsed="false">
      <c r="A603" s="0" t="n">
        <v>52</v>
      </c>
      <c r="B603" s="0" t="n">
        <v>2003</v>
      </c>
      <c r="C603" s="0" t="n">
        <v>127</v>
      </c>
      <c r="D603" s="0" t="n">
        <v>530</v>
      </c>
      <c r="E603" s="0" t="n">
        <v>6.272</v>
      </c>
      <c r="F603" s="0" t="n">
        <v>94.3</v>
      </c>
      <c r="G603" s="0" t="n">
        <v>1002.1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0</v>
      </c>
      <c r="M603" s="0" t="n">
        <v>0</v>
      </c>
      <c r="N603" s="0" t="n">
        <v>7.13</v>
      </c>
      <c r="O603" s="0" t="n">
        <v>21.58</v>
      </c>
      <c r="P603" s="0" t="n">
        <v>12.11</v>
      </c>
      <c r="Q603" s="0" t="n">
        <v>822</v>
      </c>
      <c r="R603" s="0" t="n">
        <v>-1.4446</v>
      </c>
      <c r="S603" s="0" t="n">
        <v>11</v>
      </c>
      <c r="T603" s="0" t="n">
        <v>0.952</v>
      </c>
      <c r="U603" s="0" t="n">
        <v>6.347</v>
      </c>
      <c r="V603" s="0" t="n">
        <v>11.17</v>
      </c>
      <c r="W603" s="0" t="n">
        <f aca="false">F603+$W$1</f>
        <v>98.9</v>
      </c>
      <c r="X603" s="0" t="n">
        <f aca="false">F603/100*T603</f>
        <v>0.897736</v>
      </c>
      <c r="Y603" s="48" t="n">
        <f aca="false">R603-(P603*'15-minute data'!$Y$2)</f>
        <v>-1.4446</v>
      </c>
      <c r="Z603" s="48" t="n">
        <f aca="false">Y603-(AN603*'15-minute data'!$Z$2)</f>
        <v>-1.4446</v>
      </c>
      <c r="AA603" s="0" t="n">
        <f aca="false">INT(D603/100)</f>
        <v>5</v>
      </c>
      <c r="AB603" s="0" t="n">
        <f aca="false">100*(D603/100-AA603)</f>
        <v>30</v>
      </c>
      <c r="AC603" s="0" t="n">
        <f aca="false">AA603+AB603/60</f>
        <v>5.5</v>
      </c>
      <c r="AD603" s="0" t="n">
        <f aca="false">C603+AC603/24-0.001</f>
        <v>127.228166666667</v>
      </c>
      <c r="AE603" s="46" t="n">
        <f aca="false">DATE(B603,1,1)+C603-1</f>
        <v>37748</v>
      </c>
      <c r="AF603" s="0" t="n">
        <f aca="false">MONTH(AE603)</f>
        <v>5</v>
      </c>
      <c r="AG603" s="0" t="n">
        <f aca="false">DAY(AE603)</f>
        <v>7</v>
      </c>
      <c r="AH603" s="70" t="n">
        <f aca="false">AG603+AC603/24-0.001</f>
        <v>7.22816666666667</v>
      </c>
      <c r="AI603" s="48" t="n">
        <v>-1.4617125</v>
      </c>
      <c r="AJ603" s="27" t="n">
        <f aca="false">(Z603-AI603)*1000/25.4</f>
        <v>0.67372047244094</v>
      </c>
      <c r="AK603" s="48" t="n">
        <f aca="false">H603+AK602</f>
        <v>0.16</v>
      </c>
      <c r="AL603" s="49" t="n">
        <f aca="false">Z603</f>
        <v>-1.4446</v>
      </c>
      <c r="AM603" s="71"/>
      <c r="AN603" s="71"/>
    </row>
    <row r="604" customFormat="false" ht="13.2" hidden="false" customHeight="false" outlineLevel="0" collapsed="false">
      <c r="A604" s="0" t="n">
        <v>52</v>
      </c>
      <c r="B604" s="0" t="n">
        <v>2003</v>
      </c>
      <c r="C604" s="0" t="n">
        <v>127</v>
      </c>
      <c r="D604" s="0" t="n">
        <v>545</v>
      </c>
      <c r="E604" s="0" t="n">
        <v>6.472</v>
      </c>
      <c r="F604" s="0" t="n">
        <v>94.4</v>
      </c>
      <c r="G604" s="0" t="n">
        <v>1002.2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  <c r="M604" s="0" t="n">
        <v>0</v>
      </c>
      <c r="N604" s="0" t="n">
        <v>7</v>
      </c>
      <c r="O604" s="0" t="n">
        <v>21.52</v>
      </c>
      <c r="P604" s="0" t="n">
        <v>12.1</v>
      </c>
      <c r="Q604" s="0" t="n">
        <v>818</v>
      </c>
      <c r="R604" s="0" t="n">
        <v>-1.4449</v>
      </c>
      <c r="S604" s="0" t="n">
        <v>11</v>
      </c>
      <c r="T604" s="0" t="n">
        <v>0.966</v>
      </c>
      <c r="U604" s="0" t="n">
        <v>6.297</v>
      </c>
      <c r="V604" s="0" t="n">
        <v>11.13</v>
      </c>
      <c r="W604" s="0" t="n">
        <f aca="false">F604+$W$1</f>
        <v>99</v>
      </c>
      <c r="X604" s="0" t="n">
        <f aca="false">F604/100*T604</f>
        <v>0.911904</v>
      </c>
      <c r="Y604" s="48" t="n">
        <f aca="false">R604-(P604*'15-minute data'!$Y$2)</f>
        <v>-1.4449</v>
      </c>
      <c r="Z604" s="48" t="n">
        <f aca="false">Y604-(AN604*'15-minute data'!$Z$2)</f>
        <v>-1.4449</v>
      </c>
      <c r="AA604" s="0" t="n">
        <f aca="false">INT(D604/100)</f>
        <v>5</v>
      </c>
      <c r="AB604" s="0" t="n">
        <f aca="false">100*(D604/100-AA604)</f>
        <v>45</v>
      </c>
      <c r="AC604" s="0" t="n">
        <f aca="false">AA604+AB604/60</f>
        <v>5.75</v>
      </c>
      <c r="AD604" s="0" t="n">
        <f aca="false">C604+AC604/24-0.001</f>
        <v>127.238583333333</v>
      </c>
      <c r="AE604" s="46" t="n">
        <f aca="false">DATE(B604,1,1)+C604-1</f>
        <v>37748</v>
      </c>
      <c r="AF604" s="0" t="n">
        <f aca="false">MONTH(AE604)</f>
        <v>5</v>
      </c>
      <c r="AG604" s="0" t="n">
        <f aca="false">DAY(AE604)</f>
        <v>7</v>
      </c>
      <c r="AH604" s="70" t="n">
        <f aca="false">AG604+AC604/24-0.001</f>
        <v>7.23858333333333</v>
      </c>
      <c r="AI604" s="48" t="n">
        <v>-1.4617125</v>
      </c>
      <c r="AJ604" s="27" t="n">
        <f aca="false">(Z604-AI604)*1000/25.4</f>
        <v>0.661909448818894</v>
      </c>
      <c r="AK604" s="48" t="n">
        <f aca="false">H604+AK603</f>
        <v>0.16</v>
      </c>
      <c r="AL604" s="49" t="n">
        <f aca="false">Z604</f>
        <v>-1.4449</v>
      </c>
      <c r="AM604" s="71"/>
      <c r="AN604" s="71"/>
    </row>
    <row r="605" customFormat="false" ht="13.2" hidden="false" customHeight="false" outlineLevel="0" collapsed="false">
      <c r="A605" s="0" t="n">
        <v>52</v>
      </c>
      <c r="B605" s="0" t="n">
        <v>2003</v>
      </c>
      <c r="C605" s="0" t="n">
        <v>127</v>
      </c>
      <c r="D605" s="0" t="n">
        <v>600</v>
      </c>
      <c r="E605" s="0" t="n">
        <v>6.596</v>
      </c>
      <c r="F605" s="0" t="n">
        <v>94.4</v>
      </c>
      <c r="G605" s="0" t="n">
        <v>1002.3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  <c r="M605" s="0" t="n">
        <v>0</v>
      </c>
      <c r="N605" s="0" t="n">
        <v>6.909</v>
      </c>
      <c r="O605" s="0" t="n">
        <v>21.5</v>
      </c>
      <c r="P605" s="0" t="n">
        <v>12.1</v>
      </c>
      <c r="Q605" s="0" t="n">
        <v>822</v>
      </c>
      <c r="R605" s="0" t="n">
        <v>-1.4475</v>
      </c>
      <c r="S605" s="0" t="n">
        <v>11</v>
      </c>
      <c r="T605" s="0" t="n">
        <v>0.974</v>
      </c>
      <c r="U605" s="0" t="n">
        <v>6.344</v>
      </c>
      <c r="V605" s="0" t="n">
        <v>11.09</v>
      </c>
      <c r="W605" s="0" t="n">
        <f aca="false">F605+$W$1</f>
        <v>99</v>
      </c>
      <c r="X605" s="0" t="n">
        <f aca="false">F605/100*T605</f>
        <v>0.919456</v>
      </c>
      <c r="Y605" s="48" t="n">
        <f aca="false">R605-(P605*'15-minute data'!$Y$2)</f>
        <v>-1.4475</v>
      </c>
      <c r="Z605" s="48" t="n">
        <f aca="false">Y605-(AN605*'15-minute data'!$Z$2)</f>
        <v>-1.4475</v>
      </c>
      <c r="AA605" s="0" t="n">
        <f aca="false">INT(D605/100)</f>
        <v>6</v>
      </c>
      <c r="AB605" s="0" t="n">
        <f aca="false">100*(D605/100-AA605)</f>
        <v>0</v>
      </c>
      <c r="AC605" s="0" t="n">
        <f aca="false">AA605+AB605/60</f>
        <v>6</v>
      </c>
      <c r="AD605" s="0" t="n">
        <f aca="false">C605+AC605/24-0.001</f>
        <v>127.249</v>
      </c>
      <c r="AE605" s="46" t="n">
        <f aca="false">DATE(B605,1,1)+C605-1</f>
        <v>37748</v>
      </c>
      <c r="AF605" s="0" t="n">
        <f aca="false">MONTH(AE605)</f>
        <v>5</v>
      </c>
      <c r="AG605" s="0" t="n">
        <f aca="false">DAY(AE605)</f>
        <v>7</v>
      </c>
      <c r="AH605" s="70" t="n">
        <f aca="false">AG605+AC605/24-0.001</f>
        <v>7.249</v>
      </c>
      <c r="AI605" s="48" t="n">
        <v>-1.4617125</v>
      </c>
      <c r="AJ605" s="27" t="n">
        <f aca="false">(Z605-AI605)*1000/25.4</f>
        <v>0.559547244094487</v>
      </c>
      <c r="AK605" s="48" t="n">
        <f aca="false">H605+AK604</f>
        <v>0.16</v>
      </c>
      <c r="AL605" s="49" t="n">
        <f aca="false">Z605</f>
        <v>-1.4475</v>
      </c>
      <c r="AM605" s="71"/>
      <c r="AN605" s="71"/>
    </row>
    <row r="606" customFormat="false" ht="13.2" hidden="false" customHeight="false" outlineLevel="0" collapsed="false">
      <c r="A606" s="0" t="n">
        <v>52</v>
      </c>
      <c r="B606" s="0" t="n">
        <v>2003</v>
      </c>
      <c r="C606" s="0" t="n">
        <v>127</v>
      </c>
      <c r="D606" s="0" t="n">
        <v>615</v>
      </c>
      <c r="E606" s="0" t="n">
        <v>6.684</v>
      </c>
      <c r="F606" s="0" t="n">
        <v>94.5</v>
      </c>
      <c r="G606" s="0" t="n">
        <v>1002.3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  <c r="M606" s="0" t="n">
        <v>0</v>
      </c>
      <c r="N606" s="0" t="n">
        <v>6.878</v>
      </c>
      <c r="O606" s="0" t="n">
        <v>21.55</v>
      </c>
      <c r="P606" s="0" t="n">
        <v>12.09</v>
      </c>
      <c r="Q606" s="0" t="n">
        <v>821</v>
      </c>
      <c r="R606" s="0" t="n">
        <v>-1.4456</v>
      </c>
      <c r="S606" s="0" t="n">
        <v>11</v>
      </c>
      <c r="T606" s="0" t="n">
        <v>0.98</v>
      </c>
      <c r="U606" s="0" t="n">
        <v>6.624</v>
      </c>
      <c r="V606" s="0" t="n">
        <v>11.05</v>
      </c>
      <c r="W606" s="0" t="n">
        <f aca="false">F606+$W$1</f>
        <v>99.1</v>
      </c>
      <c r="X606" s="0" t="n">
        <f aca="false">F606/100*T606</f>
        <v>0.9261</v>
      </c>
      <c r="Y606" s="48" t="n">
        <f aca="false">R606-(P606*'15-minute data'!$Y$2)</f>
        <v>-1.4456</v>
      </c>
      <c r="Z606" s="48" t="n">
        <f aca="false">Y606-(AN606*'15-minute data'!$Z$2)</f>
        <v>-1.4456</v>
      </c>
      <c r="AA606" s="0" t="n">
        <f aca="false">INT(D606/100)</f>
        <v>6</v>
      </c>
      <c r="AB606" s="0" t="n">
        <f aca="false">100*(D606/100-AA606)</f>
        <v>15</v>
      </c>
      <c r="AC606" s="0" t="n">
        <f aca="false">AA606+AB606/60</f>
        <v>6.25</v>
      </c>
      <c r="AD606" s="0" t="n">
        <f aca="false">C606+AC606/24-0.001</f>
        <v>127.259416666667</v>
      </c>
      <c r="AE606" s="46" t="n">
        <f aca="false">DATE(B606,1,1)+C606-1</f>
        <v>37748</v>
      </c>
      <c r="AF606" s="0" t="n">
        <f aca="false">MONTH(AE606)</f>
        <v>5</v>
      </c>
      <c r="AG606" s="0" t="n">
        <f aca="false">DAY(AE606)</f>
        <v>7</v>
      </c>
      <c r="AH606" s="70" t="n">
        <f aca="false">AG606+AC606/24-0.001</f>
        <v>7.25941666666667</v>
      </c>
      <c r="AI606" s="48" t="n">
        <v>-1.4617125</v>
      </c>
      <c r="AJ606" s="27" t="n">
        <f aca="false">(Z606-AI606)*1000/25.4</f>
        <v>0.634350393700787</v>
      </c>
      <c r="AK606" s="48" t="n">
        <f aca="false">H606+AK605</f>
        <v>0.16</v>
      </c>
      <c r="AL606" s="49" t="n">
        <f aca="false">Z606</f>
        <v>-1.4456</v>
      </c>
      <c r="AM606" s="71"/>
      <c r="AN606" s="71"/>
    </row>
    <row r="607" customFormat="false" ht="13.2" hidden="false" customHeight="false" outlineLevel="0" collapsed="false">
      <c r="A607" s="0" t="n">
        <v>52</v>
      </c>
      <c r="B607" s="0" t="n">
        <v>2003</v>
      </c>
      <c r="C607" s="0" t="n">
        <v>127</v>
      </c>
      <c r="D607" s="0" t="n">
        <v>630</v>
      </c>
      <c r="E607" s="0" t="n">
        <v>9.15</v>
      </c>
      <c r="F607" s="0" t="n">
        <v>94.9</v>
      </c>
      <c r="G607" s="0" t="n">
        <v>1002.4</v>
      </c>
      <c r="H607" s="0" t="n">
        <v>0</v>
      </c>
      <c r="I607" s="0" t="n">
        <v>1.879</v>
      </c>
      <c r="J607" s="0" t="n">
        <v>0.348</v>
      </c>
      <c r="K607" s="0" t="n">
        <v>0.335</v>
      </c>
      <c r="L607" s="0" t="n">
        <v>134</v>
      </c>
      <c r="M607" s="0" t="n">
        <v>7.9</v>
      </c>
      <c r="N607" s="0" t="n">
        <v>7</v>
      </c>
      <c r="O607" s="0" t="n">
        <v>22.33</v>
      </c>
      <c r="P607" s="0" t="n">
        <v>12.09</v>
      </c>
      <c r="Q607" s="0" t="n">
        <v>794</v>
      </c>
      <c r="R607" s="0" t="n">
        <v>-1.4463</v>
      </c>
      <c r="S607" s="0" t="n">
        <v>11</v>
      </c>
      <c r="T607" s="0" t="n">
        <v>1.161</v>
      </c>
      <c r="U607" s="0" t="n">
        <v>8.59</v>
      </c>
      <c r="V607" s="0" t="n">
        <v>11.02</v>
      </c>
      <c r="W607" s="0" t="n">
        <f aca="false">F607+$W$1</f>
        <v>99.5</v>
      </c>
      <c r="X607" s="0" t="n">
        <f aca="false">F607/100*T607</f>
        <v>1.101789</v>
      </c>
      <c r="Y607" s="48" t="n">
        <f aca="false">R607-(P607*'15-minute data'!$Y$2)</f>
        <v>-1.4463</v>
      </c>
      <c r="Z607" s="48" t="n">
        <f aca="false">Y607-(AN607*'15-minute data'!$Z$2)</f>
        <v>-1.4463</v>
      </c>
      <c r="AA607" s="0" t="n">
        <f aca="false">INT(D607/100)</f>
        <v>6</v>
      </c>
      <c r="AB607" s="0" t="n">
        <f aca="false">100*(D607/100-AA607)</f>
        <v>30</v>
      </c>
      <c r="AC607" s="0" t="n">
        <f aca="false">AA607+AB607/60</f>
        <v>6.5</v>
      </c>
      <c r="AD607" s="0" t="n">
        <f aca="false">C607+AC607/24-0.001</f>
        <v>127.269833333333</v>
      </c>
      <c r="AE607" s="46" t="n">
        <f aca="false">DATE(B607,1,1)+C607-1</f>
        <v>37748</v>
      </c>
      <c r="AF607" s="0" t="n">
        <f aca="false">MONTH(AE607)</f>
        <v>5</v>
      </c>
      <c r="AG607" s="0" t="n">
        <f aca="false">DAY(AE607)</f>
        <v>7</v>
      </c>
      <c r="AH607" s="70" t="n">
        <f aca="false">AG607+AC607/24-0.001</f>
        <v>7.26983333333333</v>
      </c>
      <c r="AI607" s="48" t="n">
        <v>-1.4617125</v>
      </c>
      <c r="AJ607" s="27" t="n">
        <f aca="false">(Z607-AI607)*1000/25.4</f>
        <v>0.606791338582679</v>
      </c>
      <c r="AK607" s="48" t="n">
        <f aca="false">H607+AK606</f>
        <v>0.16</v>
      </c>
      <c r="AL607" s="49" t="n">
        <f aca="false">Z607</f>
        <v>-1.4463</v>
      </c>
      <c r="AM607" s="71"/>
      <c r="AN607" s="71"/>
    </row>
    <row r="608" customFormat="false" ht="13.2" hidden="false" customHeight="false" outlineLevel="0" collapsed="false">
      <c r="A608" s="0" t="n">
        <v>52</v>
      </c>
      <c r="B608" s="0" t="n">
        <v>2003</v>
      </c>
      <c r="C608" s="0" t="n">
        <v>127</v>
      </c>
      <c r="D608" s="0" t="n">
        <v>645</v>
      </c>
      <c r="E608" s="0" t="n">
        <v>10.31</v>
      </c>
      <c r="F608" s="0" t="n">
        <v>95</v>
      </c>
      <c r="G608" s="0" t="n">
        <v>1002.3</v>
      </c>
      <c r="H608" s="0" t="n">
        <v>0</v>
      </c>
      <c r="I608" s="0" t="n">
        <v>1.879</v>
      </c>
      <c r="J608" s="0" t="n">
        <v>0.865</v>
      </c>
      <c r="K608" s="0" t="n">
        <v>0.71</v>
      </c>
      <c r="L608" s="0" t="n">
        <v>156.4</v>
      </c>
      <c r="M608" s="0" t="n">
        <v>28.58</v>
      </c>
      <c r="N608" s="0" t="n">
        <v>7.59</v>
      </c>
      <c r="O608" s="0" t="n">
        <v>22.13</v>
      </c>
      <c r="P608" s="0" t="n">
        <v>12.11</v>
      </c>
      <c r="Q608" s="0" t="n">
        <v>853</v>
      </c>
      <c r="R608" s="0" t="n">
        <v>-1.4459</v>
      </c>
      <c r="S608" s="0" t="n">
        <v>11</v>
      </c>
      <c r="T608" s="0" t="n">
        <v>1.253</v>
      </c>
      <c r="U608" s="0" t="n">
        <v>9.92</v>
      </c>
      <c r="V608" s="0" t="n">
        <v>11</v>
      </c>
      <c r="W608" s="0" t="n">
        <f aca="false">F608+$W$1</f>
        <v>99.6</v>
      </c>
      <c r="X608" s="0" t="n">
        <f aca="false">F608/100*T608</f>
        <v>1.19035</v>
      </c>
      <c r="Y608" s="48" t="n">
        <f aca="false">R608-(P608*'15-minute data'!$Y$2)</f>
        <v>-1.4459</v>
      </c>
      <c r="Z608" s="48" t="n">
        <f aca="false">Y608-(AN608*'15-minute data'!$Z$2)</f>
        <v>-1.4459</v>
      </c>
      <c r="AA608" s="0" t="n">
        <f aca="false">INT(D608/100)</f>
        <v>6</v>
      </c>
      <c r="AB608" s="0" t="n">
        <f aca="false">100*(D608/100-AA608)</f>
        <v>45</v>
      </c>
      <c r="AC608" s="0" t="n">
        <f aca="false">AA608+AB608/60</f>
        <v>6.75</v>
      </c>
      <c r="AD608" s="0" t="n">
        <f aca="false">C608+AC608/24-0.001</f>
        <v>127.28025</v>
      </c>
      <c r="AE608" s="46" t="n">
        <f aca="false">DATE(B608,1,1)+C608-1</f>
        <v>37748</v>
      </c>
      <c r="AF608" s="0" t="n">
        <f aca="false">MONTH(AE608)</f>
        <v>5</v>
      </c>
      <c r="AG608" s="0" t="n">
        <f aca="false">DAY(AE608)</f>
        <v>7</v>
      </c>
      <c r="AH608" s="70" t="n">
        <f aca="false">AG608+AC608/24-0.001</f>
        <v>7.28025</v>
      </c>
      <c r="AI608" s="48" t="n">
        <v>-1.4617125</v>
      </c>
      <c r="AJ608" s="27" t="n">
        <f aca="false">(Z608-AI608)*1000/25.4</f>
        <v>0.622539370078741</v>
      </c>
      <c r="AK608" s="48" t="n">
        <f aca="false">H608+AK607</f>
        <v>0.16</v>
      </c>
      <c r="AL608" s="49" t="n">
        <f aca="false">Z608</f>
        <v>-1.4459</v>
      </c>
      <c r="AM608" s="71"/>
      <c r="AN608" s="71"/>
    </row>
    <row r="609" customFormat="false" ht="13.2" hidden="false" customHeight="false" outlineLevel="0" collapsed="false">
      <c r="A609" s="0" t="n">
        <v>52</v>
      </c>
      <c r="B609" s="0" t="n">
        <v>2003</v>
      </c>
      <c r="C609" s="0" t="n">
        <v>127</v>
      </c>
      <c r="D609" s="0" t="n">
        <v>700</v>
      </c>
      <c r="E609" s="0" t="n">
        <v>11.62</v>
      </c>
      <c r="F609" s="0" t="n">
        <v>95.1</v>
      </c>
      <c r="G609" s="0" t="n">
        <v>1002.3</v>
      </c>
      <c r="H609" s="0" t="n">
        <v>0</v>
      </c>
      <c r="I609" s="0" t="n">
        <v>1.879</v>
      </c>
      <c r="J609" s="0" t="n">
        <v>0.682</v>
      </c>
      <c r="K609" s="0" t="n">
        <v>0.496</v>
      </c>
      <c r="L609" s="0" t="n">
        <v>175.1</v>
      </c>
      <c r="M609" s="0" t="n">
        <v>32.99</v>
      </c>
      <c r="N609" s="0" t="n">
        <v>8.55</v>
      </c>
      <c r="O609" s="0" t="n">
        <v>21.93</v>
      </c>
      <c r="P609" s="0" t="n">
        <v>12.11</v>
      </c>
      <c r="Q609" s="0" t="n">
        <v>862</v>
      </c>
      <c r="R609" s="0" t="n">
        <v>-1.4462</v>
      </c>
      <c r="S609" s="0" t="n">
        <v>11</v>
      </c>
      <c r="T609" s="0" t="n">
        <v>1.367</v>
      </c>
      <c r="U609" s="0" t="n">
        <v>11.16</v>
      </c>
      <c r="V609" s="0" t="n">
        <v>11</v>
      </c>
      <c r="W609" s="0" t="n">
        <f aca="false">F609+$W$1</f>
        <v>99.7</v>
      </c>
      <c r="X609" s="0" t="n">
        <f aca="false">F609/100*T609</f>
        <v>1.300017</v>
      </c>
      <c r="Y609" s="48" t="n">
        <f aca="false">R609-(P609*'15-minute data'!$Y$2)</f>
        <v>-1.4462</v>
      </c>
      <c r="Z609" s="48" t="n">
        <f aca="false">Y609-(AN609*'15-minute data'!$Z$2)</f>
        <v>-1.4462</v>
      </c>
      <c r="AA609" s="0" t="n">
        <f aca="false">INT(D609/100)</f>
        <v>7</v>
      </c>
      <c r="AB609" s="0" t="n">
        <f aca="false">100*(D609/100-AA609)</f>
        <v>0</v>
      </c>
      <c r="AC609" s="0" t="n">
        <f aca="false">AA609+AB609/60</f>
        <v>7</v>
      </c>
      <c r="AD609" s="0" t="n">
        <f aca="false">C609+AC609/24-0.001</f>
        <v>127.290666666667</v>
      </c>
      <c r="AE609" s="46" t="n">
        <f aca="false">DATE(B609,1,1)+C609-1</f>
        <v>37748</v>
      </c>
      <c r="AF609" s="0" t="n">
        <f aca="false">MONTH(AE609)</f>
        <v>5</v>
      </c>
      <c r="AG609" s="0" t="n">
        <f aca="false">DAY(AE609)</f>
        <v>7</v>
      </c>
      <c r="AH609" s="70" t="n">
        <f aca="false">AG609+AC609/24-0.001</f>
        <v>7.29066666666667</v>
      </c>
      <c r="AI609" s="48" t="n">
        <v>-1.4617125</v>
      </c>
      <c r="AJ609" s="27" t="n">
        <f aca="false">(Z609-AI609)*1000/25.4</f>
        <v>0.610728346456695</v>
      </c>
      <c r="AK609" s="48" t="n">
        <f aca="false">H609+AK608</f>
        <v>0.16</v>
      </c>
      <c r="AL609" s="49" t="n">
        <f aca="false">Z609</f>
        <v>-1.4462</v>
      </c>
      <c r="AM609" s="71"/>
      <c r="AN609" s="71"/>
    </row>
    <row r="610" customFormat="false" ht="13.2" hidden="false" customHeight="false" outlineLevel="0" collapsed="false">
      <c r="A610" s="0" t="n">
        <v>52</v>
      </c>
      <c r="B610" s="0" t="n">
        <v>2003</v>
      </c>
      <c r="C610" s="0" t="n">
        <v>127</v>
      </c>
      <c r="D610" s="0" t="n">
        <v>715</v>
      </c>
      <c r="E610" s="0" t="n">
        <v>11.95</v>
      </c>
      <c r="F610" s="0" t="n">
        <v>95.1</v>
      </c>
      <c r="G610" s="0" t="n">
        <v>1002.6</v>
      </c>
      <c r="H610" s="0" t="n">
        <v>0</v>
      </c>
      <c r="I610" s="0" t="n">
        <v>3.477</v>
      </c>
      <c r="J610" s="0" t="n">
        <v>0.969</v>
      </c>
      <c r="K610" s="0" t="n">
        <v>0.887</v>
      </c>
      <c r="L610" s="0" t="n">
        <v>194.8</v>
      </c>
      <c r="M610" s="0" t="n">
        <v>20.06</v>
      </c>
      <c r="N610" s="0" t="n">
        <v>9.63</v>
      </c>
      <c r="O610" s="0" t="n">
        <v>21.7</v>
      </c>
      <c r="P610" s="0" t="n">
        <v>12.14</v>
      </c>
      <c r="Q610" s="0" t="n">
        <v>890</v>
      </c>
      <c r="R610" s="0" t="n">
        <v>-1.4454</v>
      </c>
      <c r="S610" s="0" t="n">
        <v>11</v>
      </c>
      <c r="T610" s="0" t="n">
        <v>1.397</v>
      </c>
      <c r="U610" s="0" t="n">
        <v>11.63</v>
      </c>
      <c r="V610" s="0" t="n">
        <v>11.02</v>
      </c>
      <c r="W610" s="0" t="n">
        <f aca="false">F610+$W$1</f>
        <v>99.7</v>
      </c>
      <c r="X610" s="0" t="n">
        <f aca="false">F610/100*T610</f>
        <v>1.328547</v>
      </c>
      <c r="Y610" s="48" t="n">
        <f aca="false">R610-(P610*'15-minute data'!$Y$2)</f>
        <v>-1.4454</v>
      </c>
      <c r="Z610" s="48" t="n">
        <f aca="false">Y610-(AN610*'15-minute data'!$Z$2)</f>
        <v>-1.4454</v>
      </c>
      <c r="AA610" s="0" t="n">
        <f aca="false">INT(D610/100)</f>
        <v>7</v>
      </c>
      <c r="AB610" s="0" t="n">
        <f aca="false">100*(D610/100-AA610)</f>
        <v>15</v>
      </c>
      <c r="AC610" s="0" t="n">
        <f aca="false">AA610+AB610/60</f>
        <v>7.25</v>
      </c>
      <c r="AD610" s="0" t="n">
        <f aca="false">C610+AC610/24-0.001</f>
        <v>127.301083333333</v>
      </c>
      <c r="AE610" s="46" t="n">
        <f aca="false">DATE(B610,1,1)+C610-1</f>
        <v>37748</v>
      </c>
      <c r="AF610" s="0" t="n">
        <f aca="false">MONTH(AE610)</f>
        <v>5</v>
      </c>
      <c r="AG610" s="0" t="n">
        <f aca="false">DAY(AE610)</f>
        <v>7</v>
      </c>
      <c r="AH610" s="70" t="n">
        <f aca="false">AG610+AC610/24-0.001</f>
        <v>7.30108333333333</v>
      </c>
      <c r="AI610" s="48" t="n">
        <v>-1.4617125</v>
      </c>
      <c r="AJ610" s="27" t="n">
        <f aca="false">(Z610-AI610)*1000/25.4</f>
        <v>0.642224409448817</v>
      </c>
      <c r="AK610" s="48" t="n">
        <f aca="false">H610+AK609</f>
        <v>0.16</v>
      </c>
      <c r="AL610" s="49" t="n">
        <f aca="false">Z610</f>
        <v>-1.4454</v>
      </c>
      <c r="AM610" s="71"/>
      <c r="AN610" s="71"/>
    </row>
    <row r="611" customFormat="false" ht="13.2" hidden="false" customHeight="false" outlineLevel="0" collapsed="false">
      <c r="A611" s="0" t="n">
        <v>52</v>
      </c>
      <c r="B611" s="0" t="n">
        <v>2003</v>
      </c>
      <c r="C611" s="0" t="n">
        <v>127</v>
      </c>
      <c r="D611" s="0" t="n">
        <v>730</v>
      </c>
      <c r="E611" s="0" t="n">
        <v>12.7</v>
      </c>
      <c r="F611" s="0" t="n">
        <v>95.1</v>
      </c>
      <c r="G611" s="0" t="n">
        <v>1003.1</v>
      </c>
      <c r="H611" s="0" t="n">
        <v>0</v>
      </c>
      <c r="I611" s="0" t="n">
        <v>3.477</v>
      </c>
      <c r="J611" s="0" t="n">
        <v>1.423</v>
      </c>
      <c r="K611" s="0" t="n">
        <v>1.184</v>
      </c>
      <c r="L611" s="0" t="n">
        <v>245.5</v>
      </c>
      <c r="M611" s="0" t="n">
        <v>31.37</v>
      </c>
      <c r="N611" s="0" t="n">
        <v>10.62</v>
      </c>
      <c r="O611" s="0" t="n">
        <v>21.78</v>
      </c>
      <c r="P611" s="0" t="n">
        <v>12.15</v>
      </c>
      <c r="Q611" s="0" t="n">
        <v>890</v>
      </c>
      <c r="R611" s="0" t="n">
        <v>-1.4455</v>
      </c>
      <c r="S611" s="0" t="n">
        <v>11</v>
      </c>
      <c r="T611" s="0" t="n">
        <v>1.468</v>
      </c>
      <c r="U611" s="0" t="n">
        <v>12.41</v>
      </c>
      <c r="V611" s="0" t="n">
        <v>11.05</v>
      </c>
      <c r="W611" s="0" t="n">
        <f aca="false">F611+$W$1</f>
        <v>99.7</v>
      </c>
      <c r="X611" s="0" t="n">
        <f aca="false">F611/100*T611</f>
        <v>1.396068</v>
      </c>
      <c r="Y611" s="48" t="n">
        <f aca="false">R611-(P611*'15-minute data'!$Y$2)</f>
        <v>-1.4455</v>
      </c>
      <c r="Z611" s="48" t="n">
        <f aca="false">Y611-(AN611*'15-minute data'!$Z$2)</f>
        <v>-1.4455</v>
      </c>
      <c r="AA611" s="0" t="n">
        <f aca="false">INT(D611/100)</f>
        <v>7</v>
      </c>
      <c r="AB611" s="0" t="n">
        <f aca="false">100*(D611/100-AA611)</f>
        <v>30</v>
      </c>
      <c r="AC611" s="0" t="n">
        <f aca="false">AA611+AB611/60</f>
        <v>7.5</v>
      </c>
      <c r="AD611" s="0" t="n">
        <f aca="false">C611+AC611/24-0.001</f>
        <v>127.3115</v>
      </c>
      <c r="AE611" s="46" t="n">
        <f aca="false">DATE(B611,1,1)+C611-1</f>
        <v>37748</v>
      </c>
      <c r="AF611" s="0" t="n">
        <f aca="false">MONTH(AE611)</f>
        <v>5</v>
      </c>
      <c r="AG611" s="0" t="n">
        <f aca="false">DAY(AE611)</f>
        <v>7</v>
      </c>
      <c r="AH611" s="70" t="n">
        <f aca="false">AG611+AC611/24-0.001</f>
        <v>7.3115</v>
      </c>
      <c r="AI611" s="48" t="n">
        <v>-1.4617125</v>
      </c>
      <c r="AJ611" s="27" t="n">
        <f aca="false">(Z611-AI611)*1000/25.4</f>
        <v>0.638287401574802</v>
      </c>
      <c r="AK611" s="48" t="n">
        <f aca="false">H611+AK610</f>
        <v>0.16</v>
      </c>
      <c r="AL611" s="49" t="n">
        <f aca="false">Z611</f>
        <v>-1.4455</v>
      </c>
      <c r="AM611" s="71"/>
      <c r="AN611" s="71"/>
    </row>
    <row r="612" customFormat="false" ht="13.2" hidden="false" customHeight="false" outlineLevel="0" collapsed="false">
      <c r="A612" s="0" t="n">
        <v>52</v>
      </c>
      <c r="B612" s="0" t="n">
        <v>2003</v>
      </c>
      <c r="C612" s="0" t="n">
        <v>127</v>
      </c>
      <c r="D612" s="0" t="n">
        <v>745</v>
      </c>
      <c r="E612" s="0" t="n">
        <v>12.89</v>
      </c>
      <c r="F612" s="0" t="n">
        <v>95.1</v>
      </c>
      <c r="G612" s="0" t="n">
        <v>1003.3</v>
      </c>
      <c r="H612" s="0" t="n">
        <v>0</v>
      </c>
      <c r="I612" s="0" t="n">
        <v>2.678</v>
      </c>
      <c r="J612" s="0" t="n">
        <v>0.837</v>
      </c>
      <c r="K612" s="0" t="n">
        <v>0.682</v>
      </c>
      <c r="L612" s="0" t="n">
        <v>230</v>
      </c>
      <c r="M612" s="0" t="n">
        <v>27.61</v>
      </c>
      <c r="N612" s="0" t="n">
        <v>11.51</v>
      </c>
      <c r="O612" s="0" t="n">
        <v>21.76</v>
      </c>
      <c r="P612" s="0" t="n">
        <v>12.16</v>
      </c>
      <c r="Q612" s="0" t="n">
        <v>900</v>
      </c>
      <c r="R612" s="0" t="n">
        <v>-1.4448</v>
      </c>
      <c r="S612" s="0" t="n">
        <v>11</v>
      </c>
      <c r="T612" s="0" t="n">
        <v>1.486</v>
      </c>
      <c r="U612" s="0" t="n">
        <v>12.7</v>
      </c>
      <c r="V612" s="0" t="n">
        <v>11.1</v>
      </c>
      <c r="W612" s="0" t="n">
        <f aca="false">F612+$W$1</f>
        <v>99.7</v>
      </c>
      <c r="X612" s="0" t="n">
        <f aca="false">F612/100*T612</f>
        <v>1.413186</v>
      </c>
      <c r="Y612" s="48" t="n">
        <f aca="false">R612-(P612*'15-minute data'!$Y$2)</f>
        <v>-1.4448</v>
      </c>
      <c r="Z612" s="48" t="n">
        <f aca="false">Y612-(AN612*'15-minute data'!$Z$2)</f>
        <v>-1.4448</v>
      </c>
      <c r="AA612" s="0" t="n">
        <f aca="false">INT(D612/100)</f>
        <v>7</v>
      </c>
      <c r="AB612" s="0" t="n">
        <f aca="false">100*(D612/100-AA612)</f>
        <v>45</v>
      </c>
      <c r="AC612" s="0" t="n">
        <f aca="false">AA612+AB612/60</f>
        <v>7.75</v>
      </c>
      <c r="AD612" s="0" t="n">
        <f aca="false">C612+AC612/24-0.001</f>
        <v>127.321916666667</v>
      </c>
      <c r="AE612" s="46" t="n">
        <f aca="false">DATE(B612,1,1)+C612-1</f>
        <v>37748</v>
      </c>
      <c r="AF612" s="0" t="n">
        <f aca="false">MONTH(AE612)</f>
        <v>5</v>
      </c>
      <c r="AG612" s="0" t="n">
        <f aca="false">DAY(AE612)</f>
        <v>7</v>
      </c>
      <c r="AH612" s="70" t="n">
        <f aca="false">AG612+AC612/24-0.001</f>
        <v>7.32191666666667</v>
      </c>
      <c r="AI612" s="48" t="n">
        <v>-1.4617125</v>
      </c>
      <c r="AJ612" s="27" t="n">
        <f aca="false">(Z612-AI612)*1000/25.4</f>
        <v>0.665846456692909</v>
      </c>
      <c r="AK612" s="48" t="n">
        <f aca="false">H612+AK611</f>
        <v>0.16</v>
      </c>
      <c r="AL612" s="49" t="n">
        <f aca="false">Z612</f>
        <v>-1.4448</v>
      </c>
      <c r="AM612" s="71"/>
      <c r="AN612" s="71"/>
    </row>
    <row r="613" customFormat="false" ht="13.2" hidden="false" customHeight="false" outlineLevel="0" collapsed="false">
      <c r="A613" s="0" t="n">
        <v>52</v>
      </c>
      <c r="B613" s="0" t="n">
        <v>2003</v>
      </c>
      <c r="C613" s="0" t="n">
        <v>127</v>
      </c>
      <c r="D613" s="0" t="n">
        <v>800</v>
      </c>
      <c r="E613" s="0" t="n">
        <v>13.15</v>
      </c>
      <c r="F613" s="0" t="n">
        <v>95</v>
      </c>
      <c r="G613" s="0" t="n">
        <v>1003.3</v>
      </c>
      <c r="H613" s="0" t="n">
        <v>0</v>
      </c>
      <c r="I613" s="0" t="n">
        <v>3.477</v>
      </c>
      <c r="J613" s="0" t="n">
        <v>1.543</v>
      </c>
      <c r="K613" s="0" t="n">
        <v>1.028</v>
      </c>
      <c r="L613" s="0" t="n">
        <v>215.7</v>
      </c>
      <c r="M613" s="0" t="n">
        <v>43.76</v>
      </c>
      <c r="N613" s="0" t="n">
        <v>12.25</v>
      </c>
      <c r="O613" s="0" t="n">
        <v>21.64</v>
      </c>
      <c r="P613" s="0" t="n">
        <v>12.34</v>
      </c>
      <c r="Q613" s="0" t="n">
        <v>900</v>
      </c>
      <c r="R613" s="0" t="n">
        <v>-1.4466</v>
      </c>
      <c r="S613" s="0" t="n">
        <v>11</v>
      </c>
      <c r="T613" s="0" t="n">
        <v>1.511</v>
      </c>
      <c r="U613" s="0" t="n">
        <v>13.12</v>
      </c>
      <c r="V613" s="0" t="n">
        <v>11.15</v>
      </c>
      <c r="W613" s="0" t="n">
        <f aca="false">F613+$W$1</f>
        <v>99.6</v>
      </c>
      <c r="X613" s="0" t="n">
        <f aca="false">F613/100*T613</f>
        <v>1.43545</v>
      </c>
      <c r="Y613" s="48" t="n">
        <f aca="false">R613-(P613*'15-minute data'!$Y$2)</f>
        <v>-1.4466</v>
      </c>
      <c r="Z613" s="48" t="n">
        <f aca="false">Y613-(AN613*'15-minute data'!$Z$2)</f>
        <v>-1.4466</v>
      </c>
      <c r="AA613" s="0" t="n">
        <f aca="false">INT(D613/100)</f>
        <v>8</v>
      </c>
      <c r="AB613" s="0" t="n">
        <f aca="false">100*(D613/100-AA613)</f>
        <v>0</v>
      </c>
      <c r="AC613" s="0" t="n">
        <f aca="false">AA613+AB613/60</f>
        <v>8</v>
      </c>
      <c r="AD613" s="0" t="n">
        <f aca="false">C613+AC613/24-0.001</f>
        <v>127.332333333333</v>
      </c>
      <c r="AE613" s="46" t="n">
        <f aca="false">DATE(B613,1,1)+C613-1</f>
        <v>37748</v>
      </c>
      <c r="AF613" s="0" t="n">
        <f aca="false">MONTH(AE613)</f>
        <v>5</v>
      </c>
      <c r="AG613" s="0" t="n">
        <f aca="false">DAY(AE613)</f>
        <v>7</v>
      </c>
      <c r="AH613" s="70" t="n">
        <f aca="false">AG613+AC613/24-0.001</f>
        <v>7.33233333333333</v>
      </c>
      <c r="AI613" s="48" t="n">
        <v>-1.4617125</v>
      </c>
      <c r="AJ613" s="27" t="n">
        <f aca="false">(Z613-AI613)*1000/25.4</f>
        <v>0.594980314960625</v>
      </c>
      <c r="AK613" s="48" t="n">
        <f aca="false">H613+AK612</f>
        <v>0.16</v>
      </c>
      <c r="AL613" s="49" t="n">
        <f aca="false">Z613</f>
        <v>-1.4466</v>
      </c>
      <c r="AM613" s="71"/>
      <c r="AN613" s="71"/>
    </row>
    <row r="614" customFormat="false" ht="13.2" hidden="false" customHeight="false" outlineLevel="0" collapsed="false">
      <c r="A614" s="0" t="n">
        <v>52</v>
      </c>
      <c r="B614" s="0" t="n">
        <v>2003</v>
      </c>
      <c r="C614" s="0" t="n">
        <v>127</v>
      </c>
      <c r="D614" s="0" t="n">
        <v>815</v>
      </c>
      <c r="E614" s="0" t="n">
        <v>13.2</v>
      </c>
      <c r="F614" s="0" t="n">
        <v>94.8</v>
      </c>
      <c r="G614" s="0" t="n">
        <v>1003.4</v>
      </c>
      <c r="H614" s="0" t="n">
        <v>0</v>
      </c>
      <c r="I614" s="0" t="n">
        <v>2.678</v>
      </c>
      <c r="J614" s="0" t="n">
        <v>1.373</v>
      </c>
      <c r="K614" s="0" t="n">
        <v>1.346</v>
      </c>
      <c r="L614" s="0" t="n">
        <v>37.25</v>
      </c>
      <c r="M614" s="0" t="n">
        <v>11.15</v>
      </c>
      <c r="N614" s="0" t="n">
        <v>12.84</v>
      </c>
      <c r="O614" s="0" t="n">
        <v>21.8</v>
      </c>
      <c r="P614" s="0" t="n">
        <v>12.44</v>
      </c>
      <c r="Q614" s="0" t="n">
        <v>900</v>
      </c>
      <c r="R614" s="0" t="n">
        <v>-1.4446</v>
      </c>
      <c r="S614" s="0" t="n">
        <v>11</v>
      </c>
      <c r="T614" s="0" t="n">
        <v>1.517</v>
      </c>
      <c r="U614" s="0" t="n">
        <v>13.32</v>
      </c>
      <c r="V614" s="0" t="n">
        <v>11.21</v>
      </c>
      <c r="W614" s="0" t="n">
        <f aca="false">F614+$W$1</f>
        <v>99.4</v>
      </c>
      <c r="X614" s="0" t="n">
        <f aca="false">F614/100*T614</f>
        <v>1.438116</v>
      </c>
      <c r="Y614" s="48" t="n">
        <f aca="false">R614-(P614*'15-minute data'!$Y$2)</f>
        <v>-1.4446</v>
      </c>
      <c r="Z614" s="48" t="n">
        <f aca="false">Y614-(AN614*'15-minute data'!$Z$2)</f>
        <v>-1.4446</v>
      </c>
      <c r="AA614" s="0" t="n">
        <f aca="false">INT(D614/100)</f>
        <v>8</v>
      </c>
      <c r="AB614" s="0" t="n">
        <f aca="false">100*(D614/100-AA614)</f>
        <v>15</v>
      </c>
      <c r="AC614" s="0" t="n">
        <f aca="false">AA614+AB614/60</f>
        <v>8.25</v>
      </c>
      <c r="AD614" s="0" t="n">
        <f aca="false">C614+AC614/24-0.001</f>
        <v>127.34275</v>
      </c>
      <c r="AE614" s="46" t="n">
        <f aca="false">DATE(B614,1,1)+C614-1</f>
        <v>37748</v>
      </c>
      <c r="AF614" s="0" t="n">
        <f aca="false">MONTH(AE614)</f>
        <v>5</v>
      </c>
      <c r="AG614" s="0" t="n">
        <f aca="false">DAY(AE614)</f>
        <v>7</v>
      </c>
      <c r="AH614" s="70" t="n">
        <f aca="false">AG614+AC614/24-0.001</f>
        <v>7.34275</v>
      </c>
      <c r="AI614" s="48" t="n">
        <v>-1.4617125</v>
      </c>
      <c r="AJ614" s="27" t="n">
        <f aca="false">(Z614-AI614)*1000/25.4</f>
        <v>0.67372047244094</v>
      </c>
      <c r="AK614" s="48" t="n">
        <f aca="false">H614+AK613</f>
        <v>0.16</v>
      </c>
      <c r="AL614" s="49" t="n">
        <f aca="false">Z614</f>
        <v>-1.4446</v>
      </c>
      <c r="AM614" s="71"/>
      <c r="AN614" s="71"/>
    </row>
    <row r="615" customFormat="false" ht="13.2" hidden="false" customHeight="false" outlineLevel="0" collapsed="false">
      <c r="A615" s="0" t="n">
        <v>52</v>
      </c>
      <c r="B615" s="0" t="n">
        <v>2003</v>
      </c>
      <c r="C615" s="0" t="n">
        <v>127</v>
      </c>
      <c r="D615" s="0" t="n">
        <v>830</v>
      </c>
      <c r="E615" s="0" t="n">
        <v>14.03</v>
      </c>
      <c r="F615" s="0" t="n">
        <v>94.4</v>
      </c>
      <c r="G615" s="0" t="n">
        <v>1003.4</v>
      </c>
      <c r="H615" s="0" t="n">
        <v>0</v>
      </c>
      <c r="I615" s="0" t="n">
        <v>1.879</v>
      </c>
      <c r="J615" s="0" t="n">
        <v>1.138</v>
      </c>
      <c r="K615" s="0" t="n">
        <v>1.043</v>
      </c>
      <c r="L615" s="0" t="n">
        <v>73.1</v>
      </c>
      <c r="M615" s="0" t="n">
        <v>22.03</v>
      </c>
      <c r="N615" s="0" t="n">
        <v>13.36</v>
      </c>
      <c r="O615" s="0" t="n">
        <v>21.52</v>
      </c>
      <c r="P615" s="0" t="n">
        <v>12.8</v>
      </c>
      <c r="Q615" s="0" t="n">
        <v>900</v>
      </c>
      <c r="R615" s="0" t="n">
        <v>-1.4441</v>
      </c>
      <c r="S615" s="0" t="n">
        <v>11</v>
      </c>
      <c r="T615" s="0" t="n">
        <v>1.601</v>
      </c>
      <c r="U615" s="0" t="n">
        <v>14.31</v>
      </c>
      <c r="V615" s="0" t="n">
        <v>11.28</v>
      </c>
      <c r="W615" s="0" t="n">
        <f aca="false">F615+$W$1</f>
        <v>99</v>
      </c>
      <c r="X615" s="0" t="n">
        <f aca="false">F615/100*T615</f>
        <v>1.511344</v>
      </c>
      <c r="Y615" s="48" t="n">
        <f aca="false">R615-(P615*'15-minute data'!$Y$2)</f>
        <v>-1.4441</v>
      </c>
      <c r="Z615" s="48" t="n">
        <f aca="false">Y615-(AN615*'15-minute data'!$Z$2)</f>
        <v>-1.4441</v>
      </c>
      <c r="AA615" s="0" t="n">
        <f aca="false">INT(D615/100)</f>
        <v>8</v>
      </c>
      <c r="AB615" s="0" t="n">
        <f aca="false">100*(D615/100-AA615)</f>
        <v>30.0000000000001</v>
      </c>
      <c r="AC615" s="0" t="n">
        <f aca="false">AA615+AB615/60</f>
        <v>8.5</v>
      </c>
      <c r="AD615" s="0" t="n">
        <f aca="false">C615+AC615/24-0.001</f>
        <v>127.353166666667</v>
      </c>
      <c r="AE615" s="46" t="n">
        <f aca="false">DATE(B615,1,1)+C615-1</f>
        <v>37748</v>
      </c>
      <c r="AF615" s="0" t="n">
        <f aca="false">MONTH(AE615)</f>
        <v>5</v>
      </c>
      <c r="AG615" s="0" t="n">
        <f aca="false">DAY(AE615)</f>
        <v>7</v>
      </c>
      <c r="AH615" s="70" t="n">
        <f aca="false">AG615+AC615/24-0.001</f>
        <v>7.35316666666667</v>
      </c>
      <c r="AI615" s="48" t="n">
        <v>-1.4617125</v>
      </c>
      <c r="AJ615" s="27" t="n">
        <f aca="false">(Z615-AI615)*1000/25.4</f>
        <v>0.693405511811025</v>
      </c>
      <c r="AK615" s="48" t="n">
        <f aca="false">H615+AK614</f>
        <v>0.16</v>
      </c>
      <c r="AL615" s="49" t="n">
        <f aca="false">Z615</f>
        <v>-1.4441</v>
      </c>
      <c r="AM615" s="71"/>
      <c r="AN615" s="71"/>
    </row>
    <row r="616" customFormat="false" ht="13.2" hidden="false" customHeight="false" outlineLevel="0" collapsed="false">
      <c r="A616" s="0" t="n">
        <v>52</v>
      </c>
      <c r="B616" s="0" t="n">
        <v>2003</v>
      </c>
      <c r="C616" s="0" t="n">
        <v>127</v>
      </c>
      <c r="D616" s="0" t="n">
        <v>845</v>
      </c>
      <c r="E616" s="0" t="n">
        <v>14.66</v>
      </c>
      <c r="F616" s="0" t="n">
        <v>92.2</v>
      </c>
      <c r="G616" s="0" t="n">
        <v>1003.5</v>
      </c>
      <c r="H616" s="0" t="n">
        <v>0</v>
      </c>
      <c r="I616" s="0" t="n">
        <v>2.678</v>
      </c>
      <c r="J616" s="0" t="n">
        <v>1.569</v>
      </c>
      <c r="K616" s="0" t="n">
        <v>1.438</v>
      </c>
      <c r="L616" s="0" t="n">
        <v>104.2</v>
      </c>
      <c r="M616" s="0" t="n">
        <v>23.34</v>
      </c>
      <c r="N616" s="0" t="n">
        <v>14.09</v>
      </c>
      <c r="O616" s="0" t="n">
        <v>20.53</v>
      </c>
      <c r="P616" s="0" t="n">
        <v>13</v>
      </c>
      <c r="Q616" s="0" t="n">
        <v>900</v>
      </c>
      <c r="R616" s="0" t="n">
        <v>-1.4435</v>
      </c>
      <c r="S616" s="0" t="n">
        <v>11</v>
      </c>
      <c r="T616" s="0" t="n">
        <v>1.667</v>
      </c>
      <c r="U616" s="0" t="n">
        <v>15.01</v>
      </c>
      <c r="V616" s="0" t="n">
        <v>11.36</v>
      </c>
      <c r="W616" s="0" t="n">
        <f aca="false">F616+$W$1</f>
        <v>96.8</v>
      </c>
      <c r="X616" s="0" t="n">
        <f aca="false">F616/100*T616</f>
        <v>1.536974</v>
      </c>
      <c r="Y616" s="48" t="n">
        <f aca="false">R616-(P616*'15-minute data'!$Y$2)</f>
        <v>-1.4435</v>
      </c>
      <c r="Z616" s="48" t="n">
        <f aca="false">Y616-(AN616*'15-minute data'!$Z$2)</f>
        <v>-1.4435</v>
      </c>
      <c r="AA616" s="0" t="n">
        <f aca="false">INT(D616/100)</f>
        <v>8</v>
      </c>
      <c r="AB616" s="0" t="n">
        <f aca="false">100*(D616/100-AA616)</f>
        <v>44.9999999999999</v>
      </c>
      <c r="AC616" s="0" t="n">
        <f aca="false">AA616+AB616/60</f>
        <v>8.75</v>
      </c>
      <c r="AD616" s="0" t="n">
        <f aca="false">C616+AC616/24-0.001</f>
        <v>127.363583333333</v>
      </c>
      <c r="AE616" s="46" t="n">
        <f aca="false">DATE(B616,1,1)+C616-1</f>
        <v>37748</v>
      </c>
      <c r="AF616" s="0" t="n">
        <f aca="false">MONTH(AE616)</f>
        <v>5</v>
      </c>
      <c r="AG616" s="0" t="n">
        <f aca="false">DAY(AE616)</f>
        <v>7</v>
      </c>
      <c r="AH616" s="70" t="n">
        <f aca="false">AG616+AC616/24-0.001</f>
        <v>7.36358333333333</v>
      </c>
      <c r="AI616" s="48" t="n">
        <v>-1.4617125</v>
      </c>
      <c r="AJ616" s="27" t="n">
        <f aca="false">(Z616-AI616)*1000/25.4</f>
        <v>0.717027559055117</v>
      </c>
      <c r="AK616" s="48" t="n">
        <f aca="false">H616+AK615</f>
        <v>0.16</v>
      </c>
      <c r="AL616" s="49" t="n">
        <f aca="false">Z616</f>
        <v>-1.4435</v>
      </c>
      <c r="AM616" s="71"/>
      <c r="AN616" s="71"/>
    </row>
    <row r="617" customFormat="false" ht="13.2" hidden="false" customHeight="false" outlineLevel="0" collapsed="false">
      <c r="A617" s="0" t="n">
        <v>52</v>
      </c>
      <c r="B617" s="0" t="n">
        <v>2003</v>
      </c>
      <c r="C617" s="0" t="n">
        <v>127</v>
      </c>
      <c r="D617" s="0" t="n">
        <v>900</v>
      </c>
      <c r="E617" s="0" t="n">
        <v>15.51</v>
      </c>
      <c r="F617" s="0" t="n">
        <v>87.5</v>
      </c>
      <c r="G617" s="0" t="n">
        <v>1003.5</v>
      </c>
      <c r="H617" s="0" t="n">
        <v>0</v>
      </c>
      <c r="I617" s="0" t="n">
        <v>2.678</v>
      </c>
      <c r="J617" s="0" t="n">
        <v>1.364</v>
      </c>
      <c r="K617" s="0" t="n">
        <v>1.251</v>
      </c>
      <c r="L617" s="0" t="n">
        <v>128.9</v>
      </c>
      <c r="M617" s="0" t="n">
        <v>22.54</v>
      </c>
      <c r="N617" s="0" t="n">
        <v>15.02</v>
      </c>
      <c r="O617" s="0" t="n">
        <v>19.94</v>
      </c>
      <c r="P617" s="0" t="n">
        <v>13.13</v>
      </c>
      <c r="Q617" s="0" t="n">
        <v>900</v>
      </c>
      <c r="R617" s="0" t="n">
        <v>-1.444</v>
      </c>
      <c r="S617" s="0" t="n">
        <v>11</v>
      </c>
      <c r="T617" s="0" t="n">
        <v>1.761</v>
      </c>
      <c r="U617" s="0" t="n">
        <v>15.92</v>
      </c>
      <c r="V617" s="0" t="n">
        <v>11.46</v>
      </c>
      <c r="W617" s="0" t="n">
        <f aca="false">F617+$W$1</f>
        <v>92.1</v>
      </c>
      <c r="X617" s="0" t="n">
        <f aca="false">F617/100*T617</f>
        <v>1.540875</v>
      </c>
      <c r="Y617" s="48" t="n">
        <f aca="false">R617-(P617*'15-minute data'!$Y$2)</f>
        <v>-1.444</v>
      </c>
      <c r="Z617" s="48" t="n">
        <f aca="false">Y617-(AN617*'15-minute data'!$Z$2)</f>
        <v>-1.444</v>
      </c>
      <c r="AA617" s="0" t="n">
        <f aca="false">INT(D617/100)</f>
        <v>9</v>
      </c>
      <c r="AB617" s="0" t="n">
        <f aca="false">100*(D617/100-AA617)</f>
        <v>0</v>
      </c>
      <c r="AC617" s="0" t="n">
        <f aca="false">AA617+AB617/60</f>
        <v>9</v>
      </c>
      <c r="AD617" s="0" t="n">
        <f aca="false">C617+AC617/24-0.001</f>
        <v>127.374</v>
      </c>
      <c r="AE617" s="46" t="n">
        <f aca="false">DATE(B617,1,1)+C617-1</f>
        <v>37748</v>
      </c>
      <c r="AF617" s="0" t="n">
        <f aca="false">MONTH(AE617)</f>
        <v>5</v>
      </c>
      <c r="AG617" s="0" t="n">
        <f aca="false">DAY(AE617)</f>
        <v>7</v>
      </c>
      <c r="AH617" s="70" t="n">
        <f aca="false">AG617+AC617/24-0.001</f>
        <v>7.374</v>
      </c>
      <c r="AI617" s="48" t="n">
        <v>-1.4617125</v>
      </c>
      <c r="AJ617" s="27" t="n">
        <f aca="false">(Z617-AI617)*1000/25.4</f>
        <v>0.69734251968504</v>
      </c>
      <c r="AK617" s="48" t="n">
        <f aca="false">H617+AK616</f>
        <v>0.16</v>
      </c>
      <c r="AL617" s="49" t="n">
        <f aca="false">Z617</f>
        <v>-1.444</v>
      </c>
      <c r="AM617" s="71"/>
      <c r="AN617" s="71"/>
    </row>
    <row r="618" customFormat="false" ht="13.2" hidden="false" customHeight="false" outlineLevel="0" collapsed="false">
      <c r="A618" s="0" t="n">
        <v>52</v>
      </c>
      <c r="B618" s="0" t="n">
        <v>2003</v>
      </c>
      <c r="C618" s="0" t="n">
        <v>127</v>
      </c>
      <c r="D618" s="0" t="n">
        <v>915</v>
      </c>
      <c r="E618" s="0" t="n">
        <v>16.52</v>
      </c>
      <c r="F618" s="0" t="n">
        <v>82.1</v>
      </c>
      <c r="G618" s="0" t="n">
        <v>1003.4</v>
      </c>
      <c r="H618" s="0" t="n">
        <v>0</v>
      </c>
      <c r="I618" s="0" t="n">
        <v>2.678</v>
      </c>
      <c r="J618" s="0" t="n">
        <v>0.824</v>
      </c>
      <c r="K618" s="0" t="n">
        <v>0.675</v>
      </c>
      <c r="L618" s="0" t="n">
        <v>72.1</v>
      </c>
      <c r="M618" s="0" t="n">
        <v>25.89</v>
      </c>
      <c r="N618" s="0" t="n">
        <v>16.11</v>
      </c>
      <c r="O618" s="0" t="n">
        <v>19.41</v>
      </c>
      <c r="P618" s="0" t="n">
        <v>13.23</v>
      </c>
      <c r="Q618" s="0" t="n">
        <v>900</v>
      </c>
      <c r="R618" s="0" t="n">
        <v>-1.4445</v>
      </c>
      <c r="S618" s="0" t="n">
        <v>11</v>
      </c>
      <c r="T618" s="0" t="n">
        <v>1.879</v>
      </c>
      <c r="U618" s="0" t="n">
        <v>17.02</v>
      </c>
      <c r="V618" s="0" t="n">
        <v>11.57</v>
      </c>
      <c r="W618" s="0" t="n">
        <f aca="false">F618+$W$1</f>
        <v>86.7</v>
      </c>
      <c r="X618" s="0" t="n">
        <f aca="false">F618/100*T618</f>
        <v>1.542659</v>
      </c>
      <c r="Y618" s="48" t="n">
        <f aca="false">R618-(P618*'15-minute data'!$Y$2)</f>
        <v>-1.4445</v>
      </c>
      <c r="Z618" s="48" t="n">
        <f aca="false">Y618-(AN618*'15-minute data'!$Z$2)</f>
        <v>-1.4445</v>
      </c>
      <c r="AA618" s="0" t="n">
        <f aca="false">INT(D618/100)</f>
        <v>9</v>
      </c>
      <c r="AB618" s="0" t="n">
        <f aca="false">100*(D618/100-AA618)</f>
        <v>15</v>
      </c>
      <c r="AC618" s="0" t="n">
        <f aca="false">AA618+AB618/60</f>
        <v>9.25</v>
      </c>
      <c r="AD618" s="0" t="n">
        <f aca="false">C618+AC618/24-0.001</f>
        <v>127.384416666667</v>
      </c>
      <c r="AE618" s="46" t="n">
        <f aca="false">DATE(B618,1,1)+C618-1</f>
        <v>37748</v>
      </c>
      <c r="AF618" s="0" t="n">
        <f aca="false">MONTH(AE618)</f>
        <v>5</v>
      </c>
      <c r="AG618" s="0" t="n">
        <f aca="false">DAY(AE618)</f>
        <v>7</v>
      </c>
      <c r="AH618" s="70" t="n">
        <f aca="false">AG618+AC618/24-0.001</f>
        <v>7.38441666666667</v>
      </c>
      <c r="AI618" s="48" t="n">
        <v>-1.4617125</v>
      </c>
      <c r="AJ618" s="27" t="n">
        <f aca="false">(Z618-AI618)*1000/25.4</f>
        <v>0.677657480314964</v>
      </c>
      <c r="AK618" s="48" t="n">
        <f aca="false">H618+AK617</f>
        <v>0.16</v>
      </c>
      <c r="AL618" s="49" t="n">
        <f aca="false">Z618</f>
        <v>-1.4445</v>
      </c>
      <c r="AM618" s="71"/>
      <c r="AN618" s="71"/>
    </row>
    <row r="619" customFormat="false" ht="13.2" hidden="false" customHeight="false" outlineLevel="0" collapsed="false">
      <c r="A619" s="0" t="n">
        <v>52</v>
      </c>
      <c r="B619" s="0" t="n">
        <v>2003</v>
      </c>
      <c r="C619" s="0" t="n">
        <v>127</v>
      </c>
      <c r="D619" s="0" t="n">
        <v>930</v>
      </c>
      <c r="E619" s="0" t="n">
        <v>17.52</v>
      </c>
      <c r="F619" s="0" t="n">
        <v>75.9</v>
      </c>
      <c r="G619" s="0" t="n">
        <v>1003.1</v>
      </c>
      <c r="H619" s="0" t="n">
        <v>0</v>
      </c>
      <c r="I619" s="0" t="n">
        <v>2.678</v>
      </c>
      <c r="J619" s="0" t="n">
        <v>1.16</v>
      </c>
      <c r="K619" s="0" t="n">
        <v>0.816</v>
      </c>
      <c r="L619" s="0" t="n">
        <v>6.635</v>
      </c>
      <c r="M619" s="0" t="n">
        <v>37.63</v>
      </c>
      <c r="N619" s="0" t="n">
        <v>17.31</v>
      </c>
      <c r="O619" s="0" t="n">
        <v>19.22</v>
      </c>
      <c r="P619" s="0" t="n">
        <v>13.23</v>
      </c>
      <c r="Q619" s="0" t="n">
        <v>900</v>
      </c>
      <c r="R619" s="0" t="n">
        <v>-1.4456</v>
      </c>
      <c r="S619" s="0" t="n">
        <v>11</v>
      </c>
      <c r="T619" s="0" t="n">
        <v>2.002</v>
      </c>
      <c r="U619" s="0" t="n">
        <v>18.48</v>
      </c>
      <c r="V619" s="0" t="n">
        <v>11.7</v>
      </c>
      <c r="W619" s="0" t="n">
        <f aca="false">F619+$W$1</f>
        <v>80.5</v>
      </c>
      <c r="X619" s="0" t="n">
        <f aca="false">F619/100*T619</f>
        <v>1.519518</v>
      </c>
      <c r="Y619" s="48" t="n">
        <f aca="false">R619-(P619*'15-minute data'!$Y$2)</f>
        <v>-1.4456</v>
      </c>
      <c r="Z619" s="48" t="n">
        <f aca="false">Y619-(AN619*'15-minute data'!$Z$2)</f>
        <v>-1.4456</v>
      </c>
      <c r="AA619" s="0" t="n">
        <f aca="false">INT(D619/100)</f>
        <v>9</v>
      </c>
      <c r="AB619" s="0" t="n">
        <f aca="false">100*(D619/100-AA619)</f>
        <v>30.0000000000001</v>
      </c>
      <c r="AC619" s="0" t="n">
        <f aca="false">AA619+AB619/60</f>
        <v>9.5</v>
      </c>
      <c r="AD619" s="0" t="n">
        <f aca="false">C619+AC619/24-0.001</f>
        <v>127.394833333333</v>
      </c>
      <c r="AE619" s="46" t="n">
        <f aca="false">DATE(B619,1,1)+C619-1</f>
        <v>37748</v>
      </c>
      <c r="AF619" s="0" t="n">
        <f aca="false">MONTH(AE619)</f>
        <v>5</v>
      </c>
      <c r="AG619" s="0" t="n">
        <f aca="false">DAY(AE619)</f>
        <v>7</v>
      </c>
      <c r="AH619" s="70" t="n">
        <f aca="false">AG619+AC619/24-0.001</f>
        <v>7.39483333333333</v>
      </c>
      <c r="AI619" s="48" t="n">
        <v>-1.4617125</v>
      </c>
      <c r="AJ619" s="27" t="n">
        <f aca="false">(Z619-AI619)*1000/25.4</f>
        <v>0.634350393700787</v>
      </c>
      <c r="AK619" s="48" t="n">
        <f aca="false">H619+AK618</f>
        <v>0.16</v>
      </c>
      <c r="AL619" s="49" t="n">
        <f aca="false">Z619</f>
        <v>-1.4456</v>
      </c>
      <c r="AM619" s="71"/>
      <c r="AN619" s="71"/>
    </row>
    <row r="620" customFormat="false" ht="13.2" hidden="false" customHeight="false" outlineLevel="0" collapsed="false">
      <c r="A620" s="0" t="n">
        <v>52</v>
      </c>
      <c r="B620" s="0" t="n">
        <v>2003</v>
      </c>
      <c r="C620" s="0" t="n">
        <v>127</v>
      </c>
      <c r="D620" s="0" t="n">
        <v>945</v>
      </c>
      <c r="E620" s="0" t="n">
        <v>18.43</v>
      </c>
      <c r="F620" s="0" t="n">
        <v>71.5</v>
      </c>
      <c r="G620" s="0" t="n">
        <v>1002.9</v>
      </c>
      <c r="H620" s="0" t="n">
        <v>0</v>
      </c>
      <c r="I620" s="0" t="n">
        <v>3.477</v>
      </c>
      <c r="J620" s="0" t="n">
        <v>1.007</v>
      </c>
      <c r="K620" s="0" t="n">
        <v>0.808</v>
      </c>
      <c r="L620" s="0" t="n">
        <v>22.71</v>
      </c>
      <c r="M620" s="0" t="n">
        <v>28.5</v>
      </c>
      <c r="N620" s="0" t="n">
        <v>18.6</v>
      </c>
      <c r="O620" s="0" t="n">
        <v>19.2</v>
      </c>
      <c r="P620" s="0" t="n">
        <v>13.21</v>
      </c>
      <c r="Q620" s="0" t="n">
        <v>900</v>
      </c>
      <c r="R620" s="0" t="n">
        <v>-1.4427</v>
      </c>
      <c r="S620" s="0" t="n">
        <v>11</v>
      </c>
      <c r="T620" s="0" t="n">
        <v>2.119</v>
      </c>
      <c r="U620" s="0" t="n">
        <v>19.49</v>
      </c>
      <c r="V620" s="0" t="n">
        <v>11.86</v>
      </c>
      <c r="W620" s="0" t="n">
        <f aca="false">F620+$W$1</f>
        <v>76.1</v>
      </c>
      <c r="X620" s="0" t="n">
        <f aca="false">F620/100*T620</f>
        <v>1.515085</v>
      </c>
      <c r="Y620" s="48" t="n">
        <f aca="false">R620-(P620*'15-minute data'!$Y$2)</f>
        <v>-1.4427</v>
      </c>
      <c r="Z620" s="48" t="n">
        <f aca="false">Y620-(AN620*'15-minute data'!$Z$2)</f>
        <v>-1.4427</v>
      </c>
      <c r="AA620" s="0" t="n">
        <f aca="false">INT(D620/100)</f>
        <v>9</v>
      </c>
      <c r="AB620" s="0" t="n">
        <f aca="false">100*(D620/100-AA620)</f>
        <v>44.9999999999999</v>
      </c>
      <c r="AC620" s="0" t="n">
        <f aca="false">AA620+AB620/60</f>
        <v>9.75</v>
      </c>
      <c r="AD620" s="0" t="n">
        <f aca="false">C620+AC620/24-0.001</f>
        <v>127.40525</v>
      </c>
      <c r="AE620" s="46" t="n">
        <f aca="false">DATE(B620,1,1)+C620-1</f>
        <v>37748</v>
      </c>
      <c r="AF620" s="0" t="n">
        <f aca="false">MONTH(AE620)</f>
        <v>5</v>
      </c>
      <c r="AG620" s="0" t="n">
        <f aca="false">DAY(AE620)</f>
        <v>7</v>
      </c>
      <c r="AH620" s="70" t="n">
        <f aca="false">AG620+AC620/24-0.001</f>
        <v>7.40525</v>
      </c>
      <c r="AI620" s="48" t="n">
        <v>-1.4617125</v>
      </c>
      <c r="AJ620" s="27" t="n">
        <f aca="false">(Z620-AI620)*1000/25.4</f>
        <v>0.748523622047239</v>
      </c>
      <c r="AK620" s="48" t="n">
        <f aca="false">H620+AK619</f>
        <v>0.16</v>
      </c>
      <c r="AL620" s="49" t="n">
        <f aca="false">Z620</f>
        <v>-1.4427</v>
      </c>
      <c r="AM620" s="71"/>
      <c r="AN620" s="71"/>
    </row>
    <row r="621" customFormat="false" ht="13.2" hidden="false" customHeight="false" outlineLevel="0" collapsed="false">
      <c r="A621" s="0" t="n">
        <v>52</v>
      </c>
      <c r="B621" s="0" t="n">
        <v>2003</v>
      </c>
      <c r="C621" s="0" t="n">
        <v>127</v>
      </c>
      <c r="D621" s="0" t="n">
        <v>1000</v>
      </c>
      <c r="E621" s="0" t="n">
        <v>18.64</v>
      </c>
      <c r="F621" s="0" t="n">
        <v>69.95</v>
      </c>
      <c r="G621" s="0" t="n">
        <v>1002.9</v>
      </c>
      <c r="H621" s="0" t="n">
        <v>0</v>
      </c>
      <c r="I621" s="0" t="n">
        <v>4.276</v>
      </c>
      <c r="J621" s="0" t="n">
        <v>1.651</v>
      </c>
      <c r="K621" s="0" t="n">
        <v>1.505</v>
      </c>
      <c r="L621" s="0" t="n">
        <v>31.57</v>
      </c>
      <c r="M621" s="0" t="n">
        <v>23.82</v>
      </c>
      <c r="N621" s="0" t="n">
        <v>19.91</v>
      </c>
      <c r="O621" s="0" t="n">
        <v>19.5</v>
      </c>
      <c r="P621" s="0" t="n">
        <v>13.15</v>
      </c>
      <c r="Q621" s="0" t="n">
        <v>900</v>
      </c>
      <c r="R621" s="0" t="n">
        <v>-1.442</v>
      </c>
      <c r="S621" s="0" t="n">
        <v>11</v>
      </c>
      <c r="T621" s="0" t="n">
        <v>2.147</v>
      </c>
      <c r="U621" s="0" t="n">
        <v>20.1</v>
      </c>
      <c r="V621" s="0" t="n">
        <v>12.05</v>
      </c>
      <c r="W621" s="0" t="n">
        <f aca="false">F621+$W$1</f>
        <v>74.55</v>
      </c>
      <c r="X621" s="0" t="n">
        <f aca="false">F621/100*T621</f>
        <v>1.5018265</v>
      </c>
      <c r="Y621" s="48" t="n">
        <f aca="false">R621-(P621*'15-minute data'!$Y$2)</f>
        <v>-1.442</v>
      </c>
      <c r="Z621" s="48" t="n">
        <f aca="false">Y621-(AN621*'15-minute data'!$Z$2)</f>
        <v>-1.442</v>
      </c>
      <c r="AA621" s="0" t="n">
        <f aca="false">INT(D621/100)</f>
        <v>10</v>
      </c>
      <c r="AB621" s="0" t="n">
        <f aca="false">100*(D621/100-AA621)</f>
        <v>0</v>
      </c>
      <c r="AC621" s="0" t="n">
        <f aca="false">AA621+AB621/60</f>
        <v>10</v>
      </c>
      <c r="AD621" s="0" t="n">
        <f aca="false">C621+AC621/24-0.001</f>
        <v>127.415666666667</v>
      </c>
      <c r="AE621" s="46" t="n">
        <f aca="false">DATE(B621,1,1)+C621-1</f>
        <v>37748</v>
      </c>
      <c r="AF621" s="0" t="n">
        <f aca="false">MONTH(AE621)</f>
        <v>5</v>
      </c>
      <c r="AG621" s="0" t="n">
        <f aca="false">DAY(AE621)</f>
        <v>7</v>
      </c>
      <c r="AH621" s="70" t="n">
        <f aca="false">AG621+AC621/24-0.001</f>
        <v>7.41566666666667</v>
      </c>
      <c r="AI621" s="48" t="n">
        <v>-1.4617125</v>
      </c>
      <c r="AJ621" s="27" t="n">
        <f aca="false">(Z621-AI621)*1000/25.4</f>
        <v>0.776082677165355</v>
      </c>
      <c r="AK621" s="48" t="n">
        <f aca="false">H621+AK620</f>
        <v>0.16</v>
      </c>
      <c r="AL621" s="49" t="n">
        <f aca="false">Z621</f>
        <v>-1.442</v>
      </c>
      <c r="AM621" s="71"/>
      <c r="AN621" s="71"/>
    </row>
    <row r="622" customFormat="false" ht="13.2" hidden="false" customHeight="false" outlineLevel="0" collapsed="false">
      <c r="A622" s="0" t="n">
        <v>52</v>
      </c>
      <c r="B622" s="0" t="n">
        <v>2003</v>
      </c>
      <c r="C622" s="0" t="n">
        <v>127</v>
      </c>
      <c r="D622" s="0" t="n">
        <v>1015</v>
      </c>
      <c r="E622" s="0" t="n">
        <v>18.63</v>
      </c>
      <c r="F622" s="0" t="n">
        <v>70.8</v>
      </c>
      <c r="G622" s="0" t="n">
        <v>1002.6</v>
      </c>
      <c r="H622" s="0" t="n">
        <v>0</v>
      </c>
      <c r="I622" s="0" t="n">
        <v>3.477</v>
      </c>
      <c r="J622" s="0" t="n">
        <v>1.852</v>
      </c>
      <c r="K622" s="0" t="n">
        <v>1.669</v>
      </c>
      <c r="L622" s="0" t="n">
        <v>92.2</v>
      </c>
      <c r="M622" s="0" t="n">
        <v>25.5</v>
      </c>
      <c r="N622" s="0" t="n">
        <v>20.98</v>
      </c>
      <c r="O622" s="0" t="n">
        <v>19.93</v>
      </c>
      <c r="P622" s="0" t="n">
        <v>13.17</v>
      </c>
      <c r="Q622" s="0" t="n">
        <v>900</v>
      </c>
      <c r="R622" s="0" t="n">
        <v>-1.4423</v>
      </c>
      <c r="S622" s="0" t="n">
        <v>11</v>
      </c>
      <c r="T622" s="0" t="n">
        <v>2.147</v>
      </c>
      <c r="U622" s="0" t="n">
        <v>19.81</v>
      </c>
      <c r="V622" s="0" t="n">
        <v>12.26</v>
      </c>
      <c r="W622" s="0" t="n">
        <f aca="false">F622+$W$1</f>
        <v>75.4</v>
      </c>
      <c r="X622" s="0" t="n">
        <f aca="false">F622/100*T622</f>
        <v>1.520076</v>
      </c>
      <c r="Y622" s="48" t="n">
        <f aca="false">R622-(P622*'15-minute data'!$Y$2)</f>
        <v>-1.4423</v>
      </c>
      <c r="Z622" s="48" t="n">
        <f aca="false">Y622-(AN622*'15-minute data'!$Z$2)</f>
        <v>-1.4423</v>
      </c>
      <c r="AA622" s="0" t="n">
        <f aca="false">INT(D622/100)</f>
        <v>10</v>
      </c>
      <c r="AB622" s="0" t="n">
        <f aca="false">100*(D622/100-AA622)</f>
        <v>15</v>
      </c>
      <c r="AC622" s="0" t="n">
        <f aca="false">AA622+AB622/60</f>
        <v>10.25</v>
      </c>
      <c r="AD622" s="0" t="n">
        <f aca="false">C622+AC622/24-0.001</f>
        <v>127.426083333333</v>
      </c>
      <c r="AE622" s="46" t="n">
        <f aca="false">DATE(B622,1,1)+C622-1</f>
        <v>37748</v>
      </c>
      <c r="AF622" s="0" t="n">
        <f aca="false">MONTH(AE622)</f>
        <v>5</v>
      </c>
      <c r="AG622" s="0" t="n">
        <f aca="false">DAY(AE622)</f>
        <v>7</v>
      </c>
      <c r="AH622" s="70" t="n">
        <f aca="false">AG622+AC622/24-0.001</f>
        <v>7.42608333333333</v>
      </c>
      <c r="AI622" s="48" t="n">
        <v>-1.4617125</v>
      </c>
      <c r="AJ622" s="27" t="n">
        <f aca="false">(Z622-AI622)*1000/25.4</f>
        <v>0.764271653543309</v>
      </c>
      <c r="AK622" s="48" t="n">
        <f aca="false">H622+AK621</f>
        <v>0.16</v>
      </c>
      <c r="AL622" s="49" t="n">
        <f aca="false">Z622</f>
        <v>-1.4423</v>
      </c>
      <c r="AM622" s="71"/>
      <c r="AN622" s="71"/>
    </row>
    <row r="623" customFormat="false" ht="13.2" hidden="false" customHeight="false" outlineLevel="0" collapsed="false">
      <c r="A623" s="0" t="n">
        <v>52</v>
      </c>
      <c r="B623" s="0" t="n">
        <v>2003</v>
      </c>
      <c r="C623" s="0" t="n">
        <v>127</v>
      </c>
      <c r="D623" s="0" t="n">
        <v>1030</v>
      </c>
      <c r="E623" s="0" t="n">
        <v>19.02</v>
      </c>
      <c r="F623" s="0" t="n">
        <v>68.81</v>
      </c>
      <c r="G623" s="0" t="n">
        <v>1002.3</v>
      </c>
      <c r="H623" s="0" t="n">
        <v>0</v>
      </c>
      <c r="I623" s="0" t="n">
        <v>2.678</v>
      </c>
      <c r="J623" s="0" t="n">
        <v>1.474</v>
      </c>
      <c r="K623" s="0" t="n">
        <v>1.356</v>
      </c>
      <c r="L623" s="0" t="n">
        <v>69.1</v>
      </c>
      <c r="M623" s="0" t="n">
        <v>21.05</v>
      </c>
      <c r="N623" s="0" t="n">
        <v>21.68</v>
      </c>
      <c r="O623" s="0" t="n">
        <v>20.42</v>
      </c>
      <c r="P623" s="0" t="n">
        <v>13.16</v>
      </c>
      <c r="Q623" s="0" t="n">
        <v>900</v>
      </c>
      <c r="R623" s="0" t="n">
        <v>-1.4414</v>
      </c>
      <c r="S623" s="0" t="n">
        <v>11</v>
      </c>
      <c r="T623" s="0" t="n">
        <v>2.199</v>
      </c>
      <c r="U623" s="0" t="n">
        <v>20.34</v>
      </c>
      <c r="V623" s="0" t="n">
        <v>12.49</v>
      </c>
      <c r="W623" s="0" t="n">
        <f aca="false">F623+$W$1</f>
        <v>73.41</v>
      </c>
      <c r="X623" s="0" t="n">
        <f aca="false">F623/100*T623</f>
        <v>1.5131319</v>
      </c>
      <c r="Y623" s="48" t="n">
        <f aca="false">R623-(P623*'15-minute data'!$Y$2)</f>
        <v>-1.4414</v>
      </c>
      <c r="Z623" s="48" t="n">
        <f aca="false">Y623-(AN623*'15-minute data'!$Z$2)</f>
        <v>-1.4414</v>
      </c>
      <c r="AA623" s="0" t="n">
        <f aca="false">INT(D623/100)</f>
        <v>10</v>
      </c>
      <c r="AB623" s="0" t="n">
        <f aca="false">100*(D623/100-AA623)</f>
        <v>30.0000000000001</v>
      </c>
      <c r="AC623" s="0" t="n">
        <f aca="false">AA623+AB623/60</f>
        <v>10.5</v>
      </c>
      <c r="AD623" s="0" t="n">
        <f aca="false">C623+AC623/24-0.001</f>
        <v>127.4365</v>
      </c>
      <c r="AE623" s="46" t="n">
        <f aca="false">DATE(B623,1,1)+C623-1</f>
        <v>37748</v>
      </c>
      <c r="AF623" s="0" t="n">
        <f aca="false">MONTH(AE623)</f>
        <v>5</v>
      </c>
      <c r="AG623" s="0" t="n">
        <f aca="false">DAY(AE623)</f>
        <v>7</v>
      </c>
      <c r="AH623" s="70" t="n">
        <f aca="false">AG623+AC623/24-0.001</f>
        <v>7.4365</v>
      </c>
      <c r="AI623" s="48" t="n">
        <v>-1.4617125</v>
      </c>
      <c r="AJ623" s="27" t="n">
        <f aca="false">(Z623-AI623)*1000/25.4</f>
        <v>0.799704724409447</v>
      </c>
      <c r="AK623" s="48" t="n">
        <f aca="false">H623+AK622</f>
        <v>0.16</v>
      </c>
      <c r="AL623" s="49" t="n">
        <f aca="false">Z623</f>
        <v>-1.4414</v>
      </c>
      <c r="AM623" s="71"/>
      <c r="AN623" s="71"/>
    </row>
    <row r="624" customFormat="false" ht="13.2" hidden="false" customHeight="false" outlineLevel="0" collapsed="false">
      <c r="A624" s="0" t="n">
        <v>52</v>
      </c>
      <c r="B624" s="0" t="n">
        <v>2003</v>
      </c>
      <c r="C624" s="0" t="n">
        <v>127</v>
      </c>
      <c r="D624" s="0" t="n">
        <v>1045</v>
      </c>
      <c r="E624" s="0" t="n">
        <v>20.21</v>
      </c>
      <c r="F624" s="0" t="n">
        <v>64.95</v>
      </c>
      <c r="G624" s="0" t="n">
        <v>1002.3</v>
      </c>
      <c r="H624" s="0" t="n">
        <v>0</v>
      </c>
      <c r="I624" s="0" t="n">
        <v>1.879</v>
      </c>
      <c r="J624" s="0" t="n">
        <v>0.171</v>
      </c>
      <c r="K624" s="0" t="n">
        <v>0.141</v>
      </c>
      <c r="L624" s="0" t="n">
        <v>112.1</v>
      </c>
      <c r="M624" s="0" t="n">
        <v>12.38</v>
      </c>
      <c r="N624" s="0" t="n">
        <v>22.21</v>
      </c>
      <c r="O624" s="0" t="n">
        <v>20.66</v>
      </c>
      <c r="P624" s="0" t="n">
        <v>13.15</v>
      </c>
      <c r="Q624" s="0" t="n">
        <v>900</v>
      </c>
      <c r="R624" s="0" t="n">
        <v>-1.4441</v>
      </c>
      <c r="S624" s="0" t="n">
        <v>11</v>
      </c>
      <c r="T624" s="0" t="n">
        <v>2.368</v>
      </c>
      <c r="U624" s="0" t="n">
        <v>21.5</v>
      </c>
      <c r="V624" s="0" t="n">
        <v>12.73</v>
      </c>
      <c r="W624" s="0" t="n">
        <f aca="false">F624+$W$1</f>
        <v>69.55</v>
      </c>
      <c r="X624" s="0" t="n">
        <f aca="false">F624/100*T624</f>
        <v>1.538016</v>
      </c>
      <c r="Y624" s="48" t="n">
        <f aca="false">R624-(P624*'15-minute data'!$Y$2)</f>
        <v>-1.4441</v>
      </c>
      <c r="Z624" s="48" t="n">
        <f aca="false">Y624-(AN624*'15-minute data'!$Z$2)</f>
        <v>-1.4441</v>
      </c>
      <c r="AA624" s="0" t="n">
        <f aca="false">INT(D624/100)</f>
        <v>10</v>
      </c>
      <c r="AB624" s="0" t="n">
        <f aca="false">100*(D624/100-AA624)</f>
        <v>44.9999999999999</v>
      </c>
      <c r="AC624" s="0" t="n">
        <f aca="false">AA624+AB624/60</f>
        <v>10.75</v>
      </c>
      <c r="AD624" s="0" t="n">
        <f aca="false">C624+AC624/24-0.001</f>
        <v>127.446916666667</v>
      </c>
      <c r="AE624" s="46" t="n">
        <f aca="false">DATE(B624,1,1)+C624-1</f>
        <v>37748</v>
      </c>
      <c r="AF624" s="0" t="n">
        <f aca="false">MONTH(AE624)</f>
        <v>5</v>
      </c>
      <c r="AG624" s="0" t="n">
        <f aca="false">DAY(AE624)</f>
        <v>7</v>
      </c>
      <c r="AH624" s="70" t="n">
        <f aca="false">AG624+AC624/24-0.001</f>
        <v>7.44691666666667</v>
      </c>
      <c r="AI624" s="48" t="n">
        <v>-1.4617125</v>
      </c>
      <c r="AJ624" s="27" t="n">
        <f aca="false">(Z624-AI624)*1000/25.4</f>
        <v>0.693405511811025</v>
      </c>
      <c r="AK624" s="48" t="n">
        <f aca="false">H624+AK623</f>
        <v>0.16</v>
      </c>
      <c r="AL624" s="49" t="n">
        <f aca="false">Z624</f>
        <v>-1.4441</v>
      </c>
      <c r="AM624" s="71"/>
      <c r="AN624" s="71"/>
    </row>
    <row r="625" customFormat="false" ht="13.2" hidden="false" customHeight="false" outlineLevel="0" collapsed="false">
      <c r="A625" s="0" t="n">
        <v>52</v>
      </c>
      <c r="B625" s="0" t="n">
        <v>2003</v>
      </c>
      <c r="C625" s="0" t="n">
        <v>127</v>
      </c>
      <c r="D625" s="0" t="n">
        <v>1100</v>
      </c>
      <c r="E625" s="0" t="n">
        <v>21.07</v>
      </c>
      <c r="F625" s="0" t="n">
        <v>60.33</v>
      </c>
      <c r="G625" s="0" t="n">
        <v>1002.3</v>
      </c>
      <c r="H625" s="0" t="n">
        <v>0</v>
      </c>
      <c r="I625" s="0" t="n">
        <v>2.678</v>
      </c>
      <c r="J625" s="0" t="n">
        <v>1.043</v>
      </c>
      <c r="K625" s="0" t="n">
        <v>0.207</v>
      </c>
      <c r="L625" s="0" t="n">
        <v>144.2</v>
      </c>
      <c r="M625" s="0" t="n">
        <v>61.82</v>
      </c>
      <c r="N625" s="0" t="n">
        <v>22.91</v>
      </c>
      <c r="O625" s="0" t="n">
        <v>20.76</v>
      </c>
      <c r="P625" s="0" t="n">
        <v>13.14</v>
      </c>
      <c r="Q625" s="0" t="n">
        <v>900</v>
      </c>
      <c r="R625" s="0" t="n">
        <v>-1.4428</v>
      </c>
      <c r="S625" s="0" t="n">
        <v>11</v>
      </c>
      <c r="T625" s="0" t="n">
        <v>2.496</v>
      </c>
      <c r="U625" s="0" t="n">
        <v>22.53</v>
      </c>
      <c r="V625" s="0" t="n">
        <v>13</v>
      </c>
      <c r="W625" s="0" t="n">
        <f aca="false">F625+$W$1</f>
        <v>64.93</v>
      </c>
      <c r="X625" s="0" t="n">
        <f aca="false">F625/100*T625</f>
        <v>1.5058368</v>
      </c>
      <c r="Y625" s="48" t="n">
        <f aca="false">R625-(P625*'15-minute data'!$Y$2)</f>
        <v>-1.4428</v>
      </c>
      <c r="Z625" s="48" t="n">
        <f aca="false">Y625-(AN625*'15-minute data'!$Z$2)</f>
        <v>-1.4428</v>
      </c>
      <c r="AA625" s="0" t="n">
        <f aca="false">INT(D625/100)</f>
        <v>11</v>
      </c>
      <c r="AB625" s="0" t="n">
        <f aca="false">100*(D625/100-AA625)</f>
        <v>0</v>
      </c>
      <c r="AC625" s="0" t="n">
        <f aca="false">AA625+AB625/60</f>
        <v>11</v>
      </c>
      <c r="AD625" s="0" t="n">
        <f aca="false">C625+AC625/24-0.001</f>
        <v>127.457333333333</v>
      </c>
      <c r="AE625" s="46" t="n">
        <f aca="false">DATE(B625,1,1)+C625-1</f>
        <v>37748</v>
      </c>
      <c r="AF625" s="0" t="n">
        <f aca="false">MONTH(AE625)</f>
        <v>5</v>
      </c>
      <c r="AG625" s="0" t="n">
        <f aca="false">DAY(AE625)</f>
        <v>7</v>
      </c>
      <c r="AH625" s="70" t="n">
        <f aca="false">AG625+AC625/24-0.001</f>
        <v>7.45733333333333</v>
      </c>
      <c r="AI625" s="48" t="n">
        <v>-1.4617125</v>
      </c>
      <c r="AJ625" s="27" t="n">
        <f aca="false">(Z625-AI625)*1000/25.4</f>
        <v>0.744586614173224</v>
      </c>
      <c r="AK625" s="48" t="n">
        <f aca="false">H625+AK624</f>
        <v>0.16</v>
      </c>
      <c r="AL625" s="49" t="n">
        <f aca="false">Z625</f>
        <v>-1.4428</v>
      </c>
      <c r="AM625" s="71"/>
      <c r="AN625" s="71"/>
    </row>
    <row r="626" customFormat="false" ht="13.2" hidden="false" customHeight="false" outlineLevel="0" collapsed="false">
      <c r="A626" s="0" t="n">
        <v>52</v>
      </c>
      <c r="B626" s="0" t="n">
        <v>2003</v>
      </c>
      <c r="C626" s="0" t="n">
        <v>127</v>
      </c>
      <c r="D626" s="0" t="n">
        <v>1115</v>
      </c>
      <c r="E626" s="0" t="n">
        <v>21.26</v>
      </c>
      <c r="F626" s="0" t="n">
        <v>58.85</v>
      </c>
      <c r="G626" s="0" t="n">
        <v>1002.4</v>
      </c>
      <c r="H626" s="0" t="n">
        <v>0</v>
      </c>
      <c r="I626" s="0" t="n">
        <v>3.477</v>
      </c>
      <c r="J626" s="0" t="n">
        <v>1.568</v>
      </c>
      <c r="K626" s="0" t="n">
        <v>1.118</v>
      </c>
      <c r="L626" s="0" t="n">
        <v>76.6</v>
      </c>
      <c r="M626" s="0" t="n">
        <v>42.91</v>
      </c>
      <c r="N626" s="0" t="n">
        <v>23.73</v>
      </c>
      <c r="O626" s="0" t="n">
        <v>21.18</v>
      </c>
      <c r="P626" s="0" t="n">
        <v>13.12</v>
      </c>
      <c r="Q626" s="0" t="n">
        <v>900</v>
      </c>
      <c r="R626" s="0" t="n">
        <v>-1.4429</v>
      </c>
      <c r="S626" s="0" t="n">
        <v>11</v>
      </c>
      <c r="T626" s="0" t="n">
        <v>2.526</v>
      </c>
      <c r="U626" s="0" t="n">
        <v>22.75</v>
      </c>
      <c r="V626" s="0" t="n">
        <v>13.28</v>
      </c>
      <c r="W626" s="0" t="n">
        <f aca="false">F626+$W$1</f>
        <v>63.45</v>
      </c>
      <c r="X626" s="0" t="n">
        <f aca="false">F626/100*T626</f>
        <v>1.486551</v>
      </c>
      <c r="Y626" s="48" t="n">
        <f aca="false">R626-(P626*'15-minute data'!$Y$2)</f>
        <v>-1.4429</v>
      </c>
      <c r="Z626" s="48" t="n">
        <f aca="false">Y626-(AN626*'15-minute data'!$Z$2)</f>
        <v>-1.4429</v>
      </c>
      <c r="AA626" s="0" t="n">
        <f aca="false">INT(D626/100)</f>
        <v>11</v>
      </c>
      <c r="AB626" s="0" t="n">
        <f aca="false">100*(D626/100-AA626)</f>
        <v>15</v>
      </c>
      <c r="AC626" s="0" t="n">
        <f aca="false">AA626+AB626/60</f>
        <v>11.25</v>
      </c>
      <c r="AD626" s="0" t="n">
        <f aca="false">C626+AC626/24-0.001</f>
        <v>127.46775</v>
      </c>
      <c r="AE626" s="46" t="n">
        <f aca="false">DATE(B626,1,1)+C626-1</f>
        <v>37748</v>
      </c>
      <c r="AF626" s="0" t="n">
        <f aca="false">MONTH(AE626)</f>
        <v>5</v>
      </c>
      <c r="AG626" s="0" t="n">
        <f aca="false">DAY(AE626)</f>
        <v>7</v>
      </c>
      <c r="AH626" s="70" t="n">
        <f aca="false">AG626+AC626/24-0.001</f>
        <v>7.46775</v>
      </c>
      <c r="AI626" s="48" t="n">
        <v>-1.4617125</v>
      </c>
      <c r="AJ626" s="27" t="n">
        <f aca="false">(Z626-AI626)*1000/25.4</f>
        <v>0.740649606299209</v>
      </c>
      <c r="AK626" s="48" t="n">
        <f aca="false">H626+AK625</f>
        <v>0.16</v>
      </c>
      <c r="AL626" s="49" t="n">
        <f aca="false">Z626</f>
        <v>-1.4429</v>
      </c>
      <c r="AM626" s="71"/>
      <c r="AN626" s="71"/>
    </row>
    <row r="627" customFormat="false" ht="13.2" hidden="false" customHeight="false" outlineLevel="0" collapsed="false">
      <c r="A627" s="0" t="n">
        <v>52</v>
      </c>
      <c r="B627" s="0" t="n">
        <v>2003</v>
      </c>
      <c r="C627" s="0" t="n">
        <v>127</v>
      </c>
      <c r="D627" s="0" t="n">
        <v>1130</v>
      </c>
      <c r="E627" s="0" t="n">
        <v>22.12</v>
      </c>
      <c r="F627" s="0" t="n">
        <v>56.28</v>
      </c>
      <c r="G627" s="0" t="n">
        <v>1002.5</v>
      </c>
      <c r="H627" s="0" t="n">
        <v>0</v>
      </c>
      <c r="I627" s="0" t="n">
        <v>4.276</v>
      </c>
      <c r="J627" s="0" t="n">
        <v>1.634</v>
      </c>
      <c r="K627" s="0" t="n">
        <v>1.429</v>
      </c>
      <c r="L627" s="0" t="n">
        <v>30.09</v>
      </c>
      <c r="M627" s="0" t="n">
        <v>28.26</v>
      </c>
      <c r="N627" s="0" t="n">
        <v>24.43</v>
      </c>
      <c r="O627" s="0" t="n">
        <v>21.69</v>
      </c>
      <c r="P627" s="0" t="n">
        <v>13.11</v>
      </c>
      <c r="Q627" s="0" t="n">
        <v>900</v>
      </c>
      <c r="R627" s="0" t="n">
        <v>-1.442</v>
      </c>
      <c r="S627" s="0" t="n">
        <v>11</v>
      </c>
      <c r="T627" s="0" t="n">
        <v>2.663</v>
      </c>
      <c r="U627" s="0" t="n">
        <v>23.96</v>
      </c>
      <c r="V627" s="0" t="n">
        <v>13.57</v>
      </c>
      <c r="W627" s="0" t="n">
        <f aca="false">F627+$W$1</f>
        <v>60.88</v>
      </c>
      <c r="X627" s="0" t="n">
        <f aca="false">F627/100*T627</f>
        <v>1.4987364</v>
      </c>
      <c r="Y627" s="48" t="n">
        <f aca="false">R627-(P627*'15-minute data'!$Y$2)</f>
        <v>-1.442</v>
      </c>
      <c r="Z627" s="48" t="n">
        <f aca="false">Y627-(AN627*'15-minute data'!$Z$2)</f>
        <v>-1.442</v>
      </c>
      <c r="AA627" s="0" t="n">
        <f aca="false">INT(D627/100)</f>
        <v>11</v>
      </c>
      <c r="AB627" s="0" t="n">
        <f aca="false">100*(D627/100-AA627)</f>
        <v>30.0000000000001</v>
      </c>
      <c r="AC627" s="0" t="n">
        <f aca="false">AA627+AB627/60</f>
        <v>11.5</v>
      </c>
      <c r="AD627" s="0" t="n">
        <f aca="false">C627+AC627/24-0.001</f>
        <v>127.478166666667</v>
      </c>
      <c r="AE627" s="46" t="n">
        <f aca="false">DATE(B627,1,1)+C627-1</f>
        <v>37748</v>
      </c>
      <c r="AF627" s="0" t="n">
        <f aca="false">MONTH(AE627)</f>
        <v>5</v>
      </c>
      <c r="AG627" s="0" t="n">
        <f aca="false">DAY(AE627)</f>
        <v>7</v>
      </c>
      <c r="AH627" s="70" t="n">
        <f aca="false">AG627+AC627/24-0.001</f>
        <v>7.47816666666667</v>
      </c>
      <c r="AI627" s="48" t="n">
        <v>-1.4617125</v>
      </c>
      <c r="AJ627" s="27" t="n">
        <f aca="false">(Z627-AI627)*1000/25.4</f>
        <v>0.776082677165355</v>
      </c>
      <c r="AK627" s="48" t="n">
        <f aca="false">H627+AK626</f>
        <v>0.16</v>
      </c>
      <c r="AL627" s="49" t="n">
        <f aca="false">Z627</f>
        <v>-1.442</v>
      </c>
      <c r="AM627" s="71"/>
      <c r="AN627" s="71"/>
    </row>
    <row r="628" customFormat="false" ht="13.2" hidden="false" customHeight="false" outlineLevel="0" collapsed="false">
      <c r="A628" s="0" t="n">
        <v>52</v>
      </c>
      <c r="B628" s="0" t="n">
        <v>2003</v>
      </c>
      <c r="C628" s="0" t="n">
        <v>127</v>
      </c>
      <c r="D628" s="0" t="n">
        <v>1145</v>
      </c>
      <c r="E628" s="0" t="n">
        <v>22.35</v>
      </c>
      <c r="F628" s="0" t="n">
        <v>55.25</v>
      </c>
      <c r="G628" s="0" t="n">
        <v>1002</v>
      </c>
      <c r="H628" s="0" t="n">
        <v>0</v>
      </c>
      <c r="I628" s="0" t="n">
        <v>4.276</v>
      </c>
      <c r="J628" s="0" t="n">
        <v>2.244</v>
      </c>
      <c r="K628" s="0" t="n">
        <v>2.001</v>
      </c>
      <c r="L628" s="0" t="n">
        <v>74.5</v>
      </c>
      <c r="M628" s="0" t="n">
        <v>26.52</v>
      </c>
      <c r="N628" s="0" t="n">
        <v>25.08</v>
      </c>
      <c r="O628" s="0" t="n">
        <v>22.22</v>
      </c>
      <c r="P628" s="0" t="n">
        <v>13.1</v>
      </c>
      <c r="Q628" s="0" t="n">
        <v>900</v>
      </c>
      <c r="R628" s="0" t="n">
        <v>-1.4412</v>
      </c>
      <c r="S628" s="0" t="n">
        <v>11</v>
      </c>
      <c r="T628" s="0" t="n">
        <v>2.7</v>
      </c>
      <c r="U628" s="0" t="n">
        <v>23.67</v>
      </c>
      <c r="V628" s="0" t="n">
        <v>13.91</v>
      </c>
      <c r="W628" s="0" t="n">
        <f aca="false">F628+$W$1</f>
        <v>59.85</v>
      </c>
      <c r="X628" s="0" t="n">
        <f aca="false">F628/100*T628</f>
        <v>1.49175</v>
      </c>
      <c r="Y628" s="48" t="n">
        <f aca="false">R628-(P628*'15-minute data'!$Y$2)</f>
        <v>-1.4412</v>
      </c>
      <c r="Z628" s="48" t="n">
        <f aca="false">Y628-(AN628*'15-minute data'!$Z$2)</f>
        <v>-1.4412</v>
      </c>
      <c r="AA628" s="0" t="n">
        <f aca="false">INT(D628/100)</f>
        <v>11</v>
      </c>
      <c r="AB628" s="0" t="n">
        <f aca="false">100*(D628/100-AA628)</f>
        <v>44.9999999999999</v>
      </c>
      <c r="AC628" s="0" t="n">
        <f aca="false">AA628+AB628/60</f>
        <v>11.75</v>
      </c>
      <c r="AD628" s="0" t="n">
        <f aca="false">C628+AC628/24-0.001</f>
        <v>127.488583333333</v>
      </c>
      <c r="AE628" s="46" t="n">
        <f aca="false">DATE(B628,1,1)+C628-1</f>
        <v>37748</v>
      </c>
      <c r="AF628" s="0" t="n">
        <f aca="false">MONTH(AE628)</f>
        <v>5</v>
      </c>
      <c r="AG628" s="0" t="n">
        <f aca="false">DAY(AE628)</f>
        <v>7</v>
      </c>
      <c r="AH628" s="70" t="n">
        <f aca="false">AG628+AC628/24-0.001</f>
        <v>7.48858333333333</v>
      </c>
      <c r="AI628" s="48" t="n">
        <v>-1.4617125</v>
      </c>
      <c r="AJ628" s="27" t="n">
        <f aca="false">(Z628-AI628)*1000/25.4</f>
        <v>0.807578740157478</v>
      </c>
      <c r="AK628" s="48" t="n">
        <f aca="false">H628+AK627</f>
        <v>0.16</v>
      </c>
      <c r="AL628" s="49" t="n">
        <f aca="false">Z628</f>
        <v>-1.4412</v>
      </c>
      <c r="AM628" s="71"/>
      <c r="AN628" s="71"/>
    </row>
    <row r="629" customFormat="false" ht="13.2" hidden="false" customHeight="false" outlineLevel="0" collapsed="false">
      <c r="A629" s="0" t="n">
        <v>52</v>
      </c>
      <c r="B629" s="0" t="n">
        <v>2003</v>
      </c>
      <c r="C629" s="0" t="n">
        <v>127</v>
      </c>
      <c r="D629" s="0" t="n">
        <v>1200</v>
      </c>
      <c r="E629" s="0" t="n">
        <v>22.78</v>
      </c>
      <c r="F629" s="0" t="n">
        <v>51.88</v>
      </c>
      <c r="G629" s="0" t="n">
        <v>1001.6</v>
      </c>
      <c r="H629" s="0" t="n">
        <v>0</v>
      </c>
      <c r="I629" s="0" t="n">
        <v>3.477</v>
      </c>
      <c r="J629" s="0" t="n">
        <v>1.527</v>
      </c>
      <c r="K629" s="0" t="n">
        <v>1.222</v>
      </c>
      <c r="L629" s="0" t="n">
        <v>75.6</v>
      </c>
      <c r="M629" s="0" t="n">
        <v>35.25</v>
      </c>
      <c r="N629" s="0" t="n">
        <v>25.47</v>
      </c>
      <c r="O629" s="0" t="n">
        <v>22.8</v>
      </c>
      <c r="P629" s="0" t="n">
        <v>13.09</v>
      </c>
      <c r="Q629" s="0" t="n">
        <v>900</v>
      </c>
      <c r="R629" s="0" t="n">
        <v>-1.4407</v>
      </c>
      <c r="S629" s="0" t="n">
        <v>11</v>
      </c>
      <c r="T629" s="0" t="n">
        <v>2.772</v>
      </c>
      <c r="U629" s="0" t="n">
        <v>24.06</v>
      </c>
      <c r="V629" s="0" t="n">
        <v>14.27</v>
      </c>
      <c r="W629" s="0" t="n">
        <f aca="false">F629+$W$1</f>
        <v>56.48</v>
      </c>
      <c r="X629" s="0" t="n">
        <f aca="false">F629/100*T629</f>
        <v>1.4381136</v>
      </c>
      <c r="Y629" s="48" t="n">
        <f aca="false">R629-(P629*'15-minute data'!$Y$2)</f>
        <v>-1.4407</v>
      </c>
      <c r="Z629" s="48" t="n">
        <f aca="false">Y629-(AN629*'15-minute data'!$Z$2)</f>
        <v>-1.4407</v>
      </c>
      <c r="AA629" s="0" t="n">
        <f aca="false">INT(D629/100)</f>
        <v>12</v>
      </c>
      <c r="AB629" s="0" t="n">
        <f aca="false">100*(D629/100-AA629)</f>
        <v>0</v>
      </c>
      <c r="AC629" s="0" t="n">
        <f aca="false">AA629+AB629/60</f>
        <v>12</v>
      </c>
      <c r="AD629" s="0" t="n">
        <f aca="false">C629+AC629/24-0.001</f>
        <v>127.499</v>
      </c>
      <c r="AE629" s="46" t="n">
        <f aca="false">DATE(B629,1,1)+C629-1</f>
        <v>37748</v>
      </c>
      <c r="AF629" s="0" t="n">
        <f aca="false">MONTH(AE629)</f>
        <v>5</v>
      </c>
      <c r="AG629" s="0" t="n">
        <f aca="false">DAY(AE629)</f>
        <v>7</v>
      </c>
      <c r="AH629" s="70" t="n">
        <f aca="false">AG629+AC629/24-0.001</f>
        <v>7.499</v>
      </c>
      <c r="AI629" s="48" t="n">
        <v>-1.4617125</v>
      </c>
      <c r="AJ629" s="27" t="n">
        <f aca="false">(Z629-AI629)*1000/25.4</f>
        <v>0.827263779527554</v>
      </c>
      <c r="AK629" s="48" t="n">
        <f aca="false">H629+AK628</f>
        <v>0.16</v>
      </c>
      <c r="AL629" s="49" t="n">
        <f aca="false">Z629</f>
        <v>-1.4407</v>
      </c>
      <c r="AM629" s="71"/>
      <c r="AN629" s="71"/>
    </row>
    <row r="630" customFormat="false" ht="13.2" hidden="false" customHeight="false" outlineLevel="0" collapsed="false">
      <c r="A630" s="0" t="n">
        <v>52</v>
      </c>
      <c r="B630" s="0" t="n">
        <v>2003</v>
      </c>
      <c r="C630" s="0" t="n">
        <v>127</v>
      </c>
      <c r="D630" s="0" t="n">
        <v>1215</v>
      </c>
      <c r="E630" s="0" t="n">
        <v>23.58</v>
      </c>
      <c r="F630" s="0" t="n">
        <v>50.51</v>
      </c>
      <c r="G630" s="0" t="n">
        <v>1001.7</v>
      </c>
      <c r="H630" s="0" t="n">
        <v>0</v>
      </c>
      <c r="I630" s="0" t="n">
        <v>3.477</v>
      </c>
      <c r="J630" s="0" t="n">
        <v>1.296</v>
      </c>
      <c r="K630" s="0" t="n">
        <v>0.417</v>
      </c>
      <c r="L630" s="0" t="n">
        <v>114</v>
      </c>
      <c r="M630" s="0" t="n">
        <v>61.89</v>
      </c>
      <c r="N630" s="0" t="n">
        <v>25.77</v>
      </c>
      <c r="O630" s="0" t="n">
        <v>22.97</v>
      </c>
      <c r="P630" s="0" t="n">
        <v>13.09</v>
      </c>
      <c r="Q630" s="0" t="n">
        <v>900</v>
      </c>
      <c r="R630" s="0" t="n">
        <v>-1.4433</v>
      </c>
      <c r="S630" s="0" t="n">
        <v>11</v>
      </c>
      <c r="T630" s="0" t="n">
        <v>2.909</v>
      </c>
      <c r="U630" s="0" t="n">
        <v>25.22</v>
      </c>
      <c r="V630" s="0" t="n">
        <v>14.64</v>
      </c>
      <c r="W630" s="0" t="n">
        <f aca="false">F630+$W$1</f>
        <v>55.11</v>
      </c>
      <c r="X630" s="0" t="n">
        <f aca="false">F630/100*T630</f>
        <v>1.4693359</v>
      </c>
      <c r="Y630" s="48" t="n">
        <f aca="false">R630-(P630*'15-minute data'!$Y$2)</f>
        <v>-1.4433</v>
      </c>
      <c r="Z630" s="48" t="n">
        <f aca="false">Y630-(AN630*'15-minute data'!$Z$2)</f>
        <v>-1.4433</v>
      </c>
      <c r="AA630" s="0" t="n">
        <f aca="false">INT(D630/100)</f>
        <v>12</v>
      </c>
      <c r="AB630" s="0" t="n">
        <f aca="false">100*(D630/100-AA630)</f>
        <v>15</v>
      </c>
      <c r="AC630" s="0" t="n">
        <f aca="false">AA630+AB630/60</f>
        <v>12.25</v>
      </c>
      <c r="AD630" s="0" t="n">
        <f aca="false">C630+AC630/24-0.001</f>
        <v>127.509416666667</v>
      </c>
      <c r="AE630" s="46" t="n">
        <f aca="false">DATE(B630,1,1)+C630-1</f>
        <v>37748</v>
      </c>
      <c r="AF630" s="0" t="n">
        <f aca="false">MONTH(AE630)</f>
        <v>5</v>
      </c>
      <c r="AG630" s="0" t="n">
        <f aca="false">DAY(AE630)</f>
        <v>7</v>
      </c>
      <c r="AH630" s="70" t="n">
        <f aca="false">AG630+AC630/24-0.001</f>
        <v>7.50941666666667</v>
      </c>
      <c r="AI630" s="48" t="n">
        <v>-1.4617125</v>
      </c>
      <c r="AJ630" s="27" t="n">
        <f aca="false">(Z630-AI630)*1000/25.4</f>
        <v>0.724901574803147</v>
      </c>
      <c r="AK630" s="48" t="n">
        <f aca="false">H630+AK629</f>
        <v>0.16</v>
      </c>
      <c r="AL630" s="49" t="n">
        <f aca="false">Z630</f>
        <v>-1.4433</v>
      </c>
      <c r="AM630" s="71"/>
      <c r="AN630" s="71"/>
    </row>
    <row r="631" customFormat="false" ht="13.2" hidden="false" customHeight="false" outlineLevel="0" collapsed="false">
      <c r="A631" s="0" t="n">
        <v>52</v>
      </c>
      <c r="B631" s="0" t="n">
        <v>2003</v>
      </c>
      <c r="C631" s="0" t="n">
        <v>127</v>
      </c>
      <c r="D631" s="0" t="n">
        <v>1230</v>
      </c>
      <c r="E631" s="0" t="n">
        <v>24.12</v>
      </c>
      <c r="F631" s="0" t="n">
        <v>48.51</v>
      </c>
      <c r="G631" s="0" t="n">
        <v>1001.7</v>
      </c>
      <c r="H631" s="0" t="n">
        <v>0</v>
      </c>
      <c r="I631" s="0" t="n">
        <v>3.477</v>
      </c>
      <c r="J631" s="0" t="n">
        <v>1.731</v>
      </c>
      <c r="K631" s="0" t="n">
        <v>1.264</v>
      </c>
      <c r="L631" s="0" t="n">
        <v>167.8</v>
      </c>
      <c r="M631" s="0" t="n">
        <v>40.45</v>
      </c>
      <c r="N631" s="0" t="n">
        <v>26.31</v>
      </c>
      <c r="O631" s="0" t="n">
        <v>23.01</v>
      </c>
      <c r="P631" s="0" t="n">
        <v>13.08</v>
      </c>
      <c r="Q631" s="0" t="n">
        <v>900</v>
      </c>
      <c r="R631" s="0" t="n">
        <v>-1.4415</v>
      </c>
      <c r="S631" s="0" t="n">
        <v>11</v>
      </c>
      <c r="T631" s="0" t="n">
        <v>3.005</v>
      </c>
      <c r="U631" s="0" t="n">
        <v>25.59</v>
      </c>
      <c r="V631" s="0" t="n">
        <v>15.1</v>
      </c>
      <c r="W631" s="0" t="n">
        <f aca="false">F631+$W$1</f>
        <v>53.11</v>
      </c>
      <c r="X631" s="0" t="n">
        <f aca="false">F631/100*T631</f>
        <v>1.4577255</v>
      </c>
      <c r="Y631" s="48" t="n">
        <f aca="false">R631-(P631*'15-minute data'!$Y$2)</f>
        <v>-1.4415</v>
      </c>
      <c r="Z631" s="48" t="n">
        <f aca="false">Y631-(AN631*'15-minute data'!$Z$2)</f>
        <v>-1.4415</v>
      </c>
      <c r="AA631" s="0" t="n">
        <f aca="false">INT(D631/100)</f>
        <v>12</v>
      </c>
      <c r="AB631" s="0" t="n">
        <f aca="false">100*(D631/100-AA631)</f>
        <v>30.0000000000001</v>
      </c>
      <c r="AC631" s="0" t="n">
        <f aca="false">AA631+AB631/60</f>
        <v>12.5</v>
      </c>
      <c r="AD631" s="0" t="n">
        <f aca="false">C631+AC631/24-0.001</f>
        <v>127.519833333333</v>
      </c>
      <c r="AE631" s="46" t="n">
        <f aca="false">DATE(B631,1,1)+C631-1</f>
        <v>37748</v>
      </c>
      <c r="AF631" s="0" t="n">
        <f aca="false">MONTH(AE631)</f>
        <v>5</v>
      </c>
      <c r="AG631" s="0" t="n">
        <f aca="false">DAY(AE631)</f>
        <v>7</v>
      </c>
      <c r="AH631" s="70" t="n">
        <f aca="false">AG631+AC631/24-0.001</f>
        <v>7.51983333333333</v>
      </c>
      <c r="AI631" s="48" t="n">
        <v>-1.4617125</v>
      </c>
      <c r="AJ631" s="27" t="n">
        <f aca="false">(Z631-AI631)*1000/25.4</f>
        <v>0.795767716535432</v>
      </c>
      <c r="AK631" s="48" t="n">
        <f aca="false">H631+AK630</f>
        <v>0.16</v>
      </c>
      <c r="AL631" s="49" t="n">
        <f aca="false">Z631</f>
        <v>-1.4415</v>
      </c>
      <c r="AM631" s="71"/>
      <c r="AN631" s="71"/>
    </row>
    <row r="632" customFormat="false" ht="13.2" hidden="false" customHeight="false" outlineLevel="0" collapsed="false">
      <c r="A632" s="0" t="n">
        <v>52</v>
      </c>
      <c r="B632" s="0" t="n">
        <v>2003</v>
      </c>
      <c r="C632" s="0" t="n">
        <v>127</v>
      </c>
      <c r="D632" s="0" t="n">
        <v>1245</v>
      </c>
      <c r="E632" s="0" t="n">
        <v>24.46</v>
      </c>
      <c r="F632" s="0" t="n">
        <v>46.43</v>
      </c>
      <c r="G632" s="0" t="n">
        <v>1001.6</v>
      </c>
      <c r="H632" s="0" t="n">
        <v>0</v>
      </c>
      <c r="I632" s="0" t="n">
        <v>4.276</v>
      </c>
      <c r="J632" s="0" t="n">
        <v>1.7</v>
      </c>
      <c r="K632" s="0" t="n">
        <v>0.999</v>
      </c>
      <c r="L632" s="0" t="n">
        <v>187.2</v>
      </c>
      <c r="M632" s="0" t="n">
        <v>51.18</v>
      </c>
      <c r="N632" s="0" t="n">
        <v>26.82</v>
      </c>
      <c r="O632" s="0" t="n">
        <v>23.52</v>
      </c>
      <c r="P632" s="0" t="n">
        <v>13.04</v>
      </c>
      <c r="Q632" s="0" t="n">
        <v>900</v>
      </c>
      <c r="R632" s="0" t="n">
        <v>-1.4421</v>
      </c>
      <c r="S632" s="0" t="n">
        <v>11</v>
      </c>
      <c r="T632" s="0" t="n">
        <v>3.067</v>
      </c>
      <c r="U632" s="0" t="n">
        <v>25.66</v>
      </c>
      <c r="V632" s="0" t="n">
        <v>15.58</v>
      </c>
      <c r="W632" s="0" t="n">
        <f aca="false">F632+$W$1</f>
        <v>51.03</v>
      </c>
      <c r="X632" s="0" t="n">
        <f aca="false">F632/100*T632</f>
        <v>1.4240081</v>
      </c>
      <c r="Y632" s="48" t="n">
        <f aca="false">R632-(P632*'15-minute data'!$Y$2)</f>
        <v>-1.4421</v>
      </c>
      <c r="Z632" s="48" t="n">
        <f aca="false">Y632-(AN632*'15-minute data'!$Z$2)</f>
        <v>-1.4421</v>
      </c>
      <c r="AA632" s="0" t="n">
        <f aca="false">INT(D632/100)</f>
        <v>12</v>
      </c>
      <c r="AB632" s="0" t="n">
        <f aca="false">100*(D632/100-AA632)</f>
        <v>44.9999999999999</v>
      </c>
      <c r="AC632" s="0" t="n">
        <f aca="false">AA632+AB632/60</f>
        <v>12.75</v>
      </c>
      <c r="AD632" s="0" t="n">
        <f aca="false">C632+AC632/24-0.001</f>
        <v>127.53025</v>
      </c>
      <c r="AE632" s="46" t="n">
        <f aca="false">DATE(B632,1,1)+C632-1</f>
        <v>37748</v>
      </c>
      <c r="AF632" s="0" t="n">
        <f aca="false">MONTH(AE632)</f>
        <v>5</v>
      </c>
      <c r="AG632" s="0" t="n">
        <f aca="false">DAY(AE632)</f>
        <v>7</v>
      </c>
      <c r="AH632" s="70" t="n">
        <f aca="false">AG632+AC632/24-0.001</f>
        <v>7.53025</v>
      </c>
      <c r="AI632" s="48" t="n">
        <v>-1.4617125</v>
      </c>
      <c r="AJ632" s="27" t="n">
        <f aca="false">(Z632-AI632)*1000/25.4</f>
        <v>0.77214566929134</v>
      </c>
      <c r="AK632" s="48" t="n">
        <f aca="false">H632+AK631</f>
        <v>0.16</v>
      </c>
      <c r="AL632" s="49" t="n">
        <f aca="false">Z632</f>
        <v>-1.4421</v>
      </c>
      <c r="AM632" s="71"/>
      <c r="AN632" s="71"/>
    </row>
    <row r="633" customFormat="false" ht="13.2" hidden="false" customHeight="false" outlineLevel="0" collapsed="false">
      <c r="A633" s="0" t="n">
        <v>52</v>
      </c>
      <c r="B633" s="0" t="n">
        <v>2003</v>
      </c>
      <c r="C633" s="0" t="n">
        <v>127</v>
      </c>
      <c r="D633" s="0" t="n">
        <v>1300</v>
      </c>
      <c r="E633" s="0" t="n">
        <v>24.8</v>
      </c>
      <c r="F633" s="0" t="n">
        <v>45.27</v>
      </c>
      <c r="G633" s="0" t="n">
        <v>1001.4</v>
      </c>
      <c r="H633" s="0" t="n">
        <v>0</v>
      </c>
      <c r="I633" s="0" t="n">
        <v>5.075</v>
      </c>
      <c r="J633" s="0" t="n">
        <v>2.457</v>
      </c>
      <c r="K633" s="0" t="n">
        <v>2.093</v>
      </c>
      <c r="L633" s="0" t="n">
        <v>166.3</v>
      </c>
      <c r="M633" s="0" t="n">
        <v>31.09</v>
      </c>
      <c r="N633" s="0" t="n">
        <v>27.19</v>
      </c>
      <c r="O633" s="0" t="n">
        <v>23.82</v>
      </c>
      <c r="P633" s="0" t="n">
        <v>13.07</v>
      </c>
      <c r="Q633" s="0" t="n">
        <v>900</v>
      </c>
      <c r="R633" s="0" t="n">
        <v>-1.4423</v>
      </c>
      <c r="S633" s="0" t="n">
        <v>11</v>
      </c>
      <c r="T633" s="0" t="n">
        <v>3.129</v>
      </c>
      <c r="U633" s="0" t="n">
        <v>25.99</v>
      </c>
      <c r="V633" s="0" t="n">
        <v>16.01</v>
      </c>
      <c r="W633" s="0" t="n">
        <f aca="false">F633+$W$1</f>
        <v>49.87</v>
      </c>
      <c r="X633" s="0" t="n">
        <f aca="false">F633/100*T633</f>
        <v>1.4164983</v>
      </c>
      <c r="Y633" s="48" t="n">
        <f aca="false">R633-(P633*'15-minute data'!$Y$2)</f>
        <v>-1.4423</v>
      </c>
      <c r="Z633" s="48" t="n">
        <f aca="false">Y633-(AN633*'15-minute data'!$Z$2)</f>
        <v>-1.4423</v>
      </c>
      <c r="AA633" s="0" t="n">
        <f aca="false">INT(D633/100)</f>
        <v>13</v>
      </c>
      <c r="AB633" s="0" t="n">
        <f aca="false">100*(D633/100-AA633)</f>
        <v>0</v>
      </c>
      <c r="AC633" s="0" t="n">
        <f aca="false">AA633+AB633/60</f>
        <v>13</v>
      </c>
      <c r="AD633" s="0" t="n">
        <f aca="false">C633+AC633/24-0.001</f>
        <v>127.540666666667</v>
      </c>
      <c r="AE633" s="46" t="n">
        <f aca="false">DATE(B633,1,1)+C633-1</f>
        <v>37748</v>
      </c>
      <c r="AF633" s="0" t="n">
        <f aca="false">MONTH(AE633)</f>
        <v>5</v>
      </c>
      <c r="AG633" s="0" t="n">
        <f aca="false">DAY(AE633)</f>
        <v>7</v>
      </c>
      <c r="AH633" s="70" t="n">
        <f aca="false">AG633+AC633/24-0.001</f>
        <v>7.54066666666667</v>
      </c>
      <c r="AI633" s="48" t="n">
        <v>-1.4617125</v>
      </c>
      <c r="AJ633" s="27" t="n">
        <f aca="false">(Z633-AI633)*1000/25.4</f>
        <v>0.764271653543309</v>
      </c>
      <c r="AK633" s="48" t="n">
        <f aca="false">H633+AK632</f>
        <v>0.16</v>
      </c>
      <c r="AL633" s="49" t="n">
        <f aca="false">Z633</f>
        <v>-1.4423</v>
      </c>
      <c r="AM633" s="71"/>
      <c r="AN633" s="71"/>
    </row>
    <row r="634" customFormat="false" ht="13.2" hidden="false" customHeight="false" outlineLevel="0" collapsed="false">
      <c r="A634" s="0" t="n">
        <v>52</v>
      </c>
      <c r="B634" s="0" t="n">
        <v>2003</v>
      </c>
      <c r="C634" s="0" t="n">
        <v>127</v>
      </c>
      <c r="D634" s="0" t="n">
        <v>1315</v>
      </c>
      <c r="E634" s="0" t="n">
        <v>25.13</v>
      </c>
      <c r="F634" s="0" t="n">
        <v>43.91</v>
      </c>
      <c r="G634" s="0" t="n">
        <v>1001.3</v>
      </c>
      <c r="H634" s="0" t="n">
        <v>0</v>
      </c>
      <c r="I634" s="0" t="n">
        <v>5.075</v>
      </c>
      <c r="J634" s="0" t="n">
        <v>2.304</v>
      </c>
      <c r="K634" s="0" t="n">
        <v>1.783</v>
      </c>
      <c r="L634" s="0" t="n">
        <v>173.1</v>
      </c>
      <c r="M634" s="0" t="n">
        <v>38.38</v>
      </c>
      <c r="N634" s="0" t="n">
        <v>27.51</v>
      </c>
      <c r="O634" s="0" t="n">
        <v>24.14</v>
      </c>
      <c r="P634" s="0" t="n">
        <v>13.06</v>
      </c>
      <c r="Q634" s="0" t="n">
        <v>900</v>
      </c>
      <c r="R634" s="0" t="n">
        <v>-1.4418</v>
      </c>
      <c r="S634" s="0" t="n">
        <v>11</v>
      </c>
      <c r="T634" s="0" t="n">
        <v>3.191</v>
      </c>
      <c r="U634" s="0" t="n">
        <v>26.37</v>
      </c>
      <c r="V634" s="0" t="n">
        <v>16.4</v>
      </c>
      <c r="W634" s="0" t="n">
        <f aca="false">F634+$W$1</f>
        <v>48.51</v>
      </c>
      <c r="X634" s="0" t="n">
        <f aca="false">F634/100*T634</f>
        <v>1.4011681</v>
      </c>
      <c r="Y634" s="48" t="n">
        <f aca="false">R634-(P634*'15-minute data'!$Y$2)</f>
        <v>-1.4418</v>
      </c>
      <c r="Z634" s="48" t="n">
        <f aca="false">Y634-(AN634*'15-minute data'!$Z$2)</f>
        <v>-1.4418</v>
      </c>
      <c r="AA634" s="0" t="n">
        <f aca="false">INT(D634/100)</f>
        <v>13</v>
      </c>
      <c r="AB634" s="0" t="n">
        <f aca="false">100*(D634/100-AA634)</f>
        <v>15</v>
      </c>
      <c r="AC634" s="0" t="n">
        <f aca="false">AA634+AB634/60</f>
        <v>13.25</v>
      </c>
      <c r="AD634" s="0" t="n">
        <f aca="false">C634+AC634/24-0.001</f>
        <v>127.551083333333</v>
      </c>
      <c r="AE634" s="46" t="n">
        <f aca="false">DATE(B634,1,1)+C634-1</f>
        <v>37748</v>
      </c>
      <c r="AF634" s="0" t="n">
        <f aca="false">MONTH(AE634)</f>
        <v>5</v>
      </c>
      <c r="AG634" s="0" t="n">
        <f aca="false">DAY(AE634)</f>
        <v>7</v>
      </c>
      <c r="AH634" s="70" t="n">
        <f aca="false">AG634+AC634/24-0.001</f>
        <v>7.55108333333333</v>
      </c>
      <c r="AI634" s="48" t="n">
        <v>-1.4617125</v>
      </c>
      <c r="AJ634" s="27" t="n">
        <f aca="false">(Z634-AI634)*1000/25.4</f>
        <v>0.783956692913386</v>
      </c>
      <c r="AK634" s="48" t="n">
        <f aca="false">H634+AK633</f>
        <v>0.16</v>
      </c>
      <c r="AL634" s="49" t="n">
        <f aca="false">Z634</f>
        <v>-1.4418</v>
      </c>
      <c r="AM634" s="71"/>
      <c r="AN634" s="71"/>
    </row>
    <row r="635" customFormat="false" ht="13.2" hidden="false" customHeight="false" outlineLevel="0" collapsed="false">
      <c r="A635" s="0" t="n">
        <v>52</v>
      </c>
      <c r="B635" s="0" t="n">
        <v>2003</v>
      </c>
      <c r="C635" s="0" t="n">
        <v>127</v>
      </c>
      <c r="D635" s="0" t="n">
        <v>1330</v>
      </c>
      <c r="E635" s="0" t="n">
        <v>25.07</v>
      </c>
      <c r="F635" s="0" t="n">
        <v>43.17</v>
      </c>
      <c r="G635" s="0" t="n">
        <v>1001.2</v>
      </c>
      <c r="H635" s="0" t="n">
        <v>0</v>
      </c>
      <c r="I635" s="0" t="n">
        <v>5.075</v>
      </c>
      <c r="J635" s="0" t="n">
        <v>2.37</v>
      </c>
      <c r="K635" s="0" t="n">
        <v>1.724</v>
      </c>
      <c r="L635" s="0" t="n">
        <v>193.4</v>
      </c>
      <c r="M635" s="0" t="n">
        <v>41.83</v>
      </c>
      <c r="N635" s="0" t="n">
        <v>27.79</v>
      </c>
      <c r="O635" s="0" t="n">
        <v>24.53</v>
      </c>
      <c r="P635" s="0" t="n">
        <v>13.05</v>
      </c>
      <c r="Q635" s="0" t="n">
        <v>900</v>
      </c>
      <c r="R635" s="0" t="n">
        <v>-1.448</v>
      </c>
      <c r="S635" s="0" t="n">
        <v>11</v>
      </c>
      <c r="T635" s="0" t="n">
        <v>3.18</v>
      </c>
      <c r="U635" s="0" t="n">
        <v>26.15</v>
      </c>
      <c r="V635" s="0" t="n">
        <v>16.77</v>
      </c>
      <c r="W635" s="0" t="n">
        <f aca="false">F635+$W$1</f>
        <v>47.77</v>
      </c>
      <c r="X635" s="0" t="n">
        <f aca="false">F635/100*T635</f>
        <v>1.372806</v>
      </c>
      <c r="Y635" s="48" t="n">
        <f aca="false">R635-(P635*'15-minute data'!$Y$2)</f>
        <v>-1.448</v>
      </c>
      <c r="Z635" s="48" t="n">
        <f aca="false">Y635-(AN635*'15-minute data'!$Z$2)</f>
        <v>-1.448</v>
      </c>
      <c r="AA635" s="0" t="n">
        <f aca="false">INT(D635/100)</f>
        <v>13</v>
      </c>
      <c r="AB635" s="0" t="n">
        <f aca="false">100*(D635/100-AA635)</f>
        <v>30.0000000000001</v>
      </c>
      <c r="AC635" s="0" t="n">
        <f aca="false">AA635+AB635/60</f>
        <v>13.5</v>
      </c>
      <c r="AD635" s="0" t="n">
        <f aca="false">C635+AC635/24-0.001</f>
        <v>127.5615</v>
      </c>
      <c r="AE635" s="46" t="n">
        <f aca="false">DATE(B635,1,1)+C635-1</f>
        <v>37748</v>
      </c>
      <c r="AF635" s="0" t="n">
        <f aca="false">MONTH(AE635)</f>
        <v>5</v>
      </c>
      <c r="AG635" s="0" t="n">
        <f aca="false">DAY(AE635)</f>
        <v>7</v>
      </c>
      <c r="AH635" s="70" t="n">
        <f aca="false">AG635+AC635/24-0.001</f>
        <v>7.5615</v>
      </c>
      <c r="AI635" s="48" t="n">
        <v>-1.4617125</v>
      </c>
      <c r="AJ635" s="27" t="n">
        <f aca="false">(Z635-AI635)*1000/25.4</f>
        <v>0.53986220472441</v>
      </c>
      <c r="AK635" s="48" t="n">
        <f aca="false">H635+AK634</f>
        <v>0.16</v>
      </c>
      <c r="AL635" s="49" t="n">
        <f aca="false">Z635</f>
        <v>-1.448</v>
      </c>
      <c r="AM635" s="71"/>
      <c r="AN635" s="71"/>
    </row>
    <row r="636" customFormat="false" ht="13.2" hidden="false" customHeight="false" outlineLevel="0" collapsed="false">
      <c r="A636" s="0" t="n">
        <v>52</v>
      </c>
      <c r="B636" s="0" t="n">
        <v>2003</v>
      </c>
      <c r="C636" s="0" t="n">
        <v>127</v>
      </c>
      <c r="D636" s="0" t="n">
        <v>1345</v>
      </c>
      <c r="E636" s="0" t="n">
        <v>25.5</v>
      </c>
      <c r="F636" s="0" t="n">
        <v>42.6</v>
      </c>
      <c r="G636" s="0" t="n">
        <v>1001.4</v>
      </c>
      <c r="H636" s="0" t="n">
        <v>0</v>
      </c>
      <c r="I636" s="0" t="n">
        <v>5.874</v>
      </c>
      <c r="J636" s="0" t="n">
        <v>2.081</v>
      </c>
      <c r="K636" s="0" t="n">
        <v>1.67</v>
      </c>
      <c r="L636" s="0" t="n">
        <v>192.8</v>
      </c>
      <c r="M636" s="0" t="n">
        <v>35.72</v>
      </c>
      <c r="N636" s="0" t="n">
        <v>27.94</v>
      </c>
      <c r="O636" s="0" t="n">
        <v>24.9</v>
      </c>
      <c r="P636" s="0" t="n">
        <v>13.06</v>
      </c>
      <c r="Q636" s="0" t="n">
        <v>900</v>
      </c>
      <c r="R636" s="0" t="n">
        <v>-1.4438</v>
      </c>
      <c r="S636" s="0" t="n">
        <v>11</v>
      </c>
      <c r="T636" s="0" t="n">
        <v>3.263</v>
      </c>
      <c r="U636" s="0" t="n">
        <v>26.75</v>
      </c>
      <c r="V636" s="0" t="n">
        <v>17.07</v>
      </c>
      <c r="W636" s="0" t="n">
        <f aca="false">F636+$W$1</f>
        <v>47.2</v>
      </c>
      <c r="X636" s="0" t="n">
        <f aca="false">F636/100*T636</f>
        <v>1.390038</v>
      </c>
      <c r="Y636" s="48" t="n">
        <f aca="false">R636-(P636*'15-minute data'!$Y$2)</f>
        <v>-1.4438</v>
      </c>
      <c r="Z636" s="48" t="n">
        <f aca="false">Y636-(AN636*'15-minute data'!$Z$2)</f>
        <v>-1.4438</v>
      </c>
      <c r="AA636" s="0" t="n">
        <f aca="false">INT(D636/100)</f>
        <v>13</v>
      </c>
      <c r="AB636" s="0" t="n">
        <f aca="false">100*(D636/100-AA636)</f>
        <v>44.9999999999999</v>
      </c>
      <c r="AC636" s="0" t="n">
        <f aca="false">AA636+AB636/60</f>
        <v>13.75</v>
      </c>
      <c r="AD636" s="0" t="n">
        <f aca="false">C636+AC636/24-0.001</f>
        <v>127.571916666667</v>
      </c>
      <c r="AE636" s="46" t="n">
        <f aca="false">DATE(B636,1,1)+C636-1</f>
        <v>37748</v>
      </c>
      <c r="AF636" s="0" t="n">
        <f aca="false">MONTH(AE636)</f>
        <v>5</v>
      </c>
      <c r="AG636" s="0" t="n">
        <f aca="false">DAY(AE636)</f>
        <v>7</v>
      </c>
      <c r="AH636" s="70" t="n">
        <f aca="false">AG636+AC636/24-0.001</f>
        <v>7.57191666666667</v>
      </c>
      <c r="AI636" s="48" t="n">
        <v>-1.4617125</v>
      </c>
      <c r="AJ636" s="27" t="n">
        <f aca="false">(Z636-AI636)*1000/25.4</f>
        <v>0.705216535433071</v>
      </c>
      <c r="AK636" s="48" t="n">
        <f aca="false">H636+AK635</f>
        <v>0.16</v>
      </c>
      <c r="AL636" s="49" t="n">
        <f aca="false">Z636</f>
        <v>-1.4438</v>
      </c>
      <c r="AM636" s="71"/>
      <c r="AN636" s="71"/>
    </row>
    <row r="637" customFormat="false" ht="13.2" hidden="false" customHeight="false" outlineLevel="0" collapsed="false">
      <c r="A637" s="0" t="n">
        <v>52</v>
      </c>
      <c r="B637" s="0" t="n">
        <v>2003</v>
      </c>
      <c r="C637" s="0" t="n">
        <v>127</v>
      </c>
      <c r="D637" s="0" t="n">
        <v>1400</v>
      </c>
      <c r="E637" s="0" t="n">
        <v>25.44</v>
      </c>
      <c r="F637" s="0" t="n">
        <v>43.26</v>
      </c>
      <c r="G637" s="0" t="n">
        <v>1001.3</v>
      </c>
      <c r="H637" s="0" t="n">
        <v>0</v>
      </c>
      <c r="I637" s="0" t="n">
        <v>5.075</v>
      </c>
      <c r="J637" s="0" t="n">
        <v>3.235</v>
      </c>
      <c r="K637" s="0" t="n">
        <v>3.098</v>
      </c>
      <c r="L637" s="0" t="n">
        <v>197.4</v>
      </c>
      <c r="M637" s="0" t="n">
        <v>16.67</v>
      </c>
      <c r="N637" s="0" t="n">
        <v>28.11</v>
      </c>
      <c r="O637" s="0" t="n">
        <v>25.12</v>
      </c>
      <c r="P637" s="0" t="n">
        <v>13.02</v>
      </c>
      <c r="Q637" s="0" t="n">
        <v>900</v>
      </c>
      <c r="R637" s="0" t="n">
        <v>-1.4439</v>
      </c>
      <c r="S637" s="0" t="n">
        <v>11</v>
      </c>
      <c r="T637" s="0" t="n">
        <v>3.251</v>
      </c>
      <c r="U637" s="0" t="n">
        <v>25.92</v>
      </c>
      <c r="V637" s="0" t="n">
        <v>17.27</v>
      </c>
      <c r="W637" s="0" t="n">
        <f aca="false">F637+$W$1</f>
        <v>47.86</v>
      </c>
      <c r="X637" s="0" t="n">
        <f aca="false">F637/100*T637</f>
        <v>1.4063826</v>
      </c>
      <c r="Y637" s="48" t="n">
        <f aca="false">R637-(P637*'15-minute data'!$Y$2)</f>
        <v>-1.4439</v>
      </c>
      <c r="Z637" s="48" t="n">
        <f aca="false">Y637-(AN637*'15-minute data'!$Z$2)</f>
        <v>-1.4439</v>
      </c>
      <c r="AA637" s="0" t="n">
        <f aca="false">INT(D637/100)</f>
        <v>14</v>
      </c>
      <c r="AB637" s="0" t="n">
        <f aca="false">100*(D637/100-AA637)</f>
        <v>0</v>
      </c>
      <c r="AC637" s="0" t="n">
        <f aca="false">AA637+AB637/60</f>
        <v>14</v>
      </c>
      <c r="AD637" s="0" t="n">
        <f aca="false">C637+AC637/24-0.001</f>
        <v>127.582333333333</v>
      </c>
      <c r="AE637" s="46" t="n">
        <f aca="false">DATE(B637,1,1)+C637-1</f>
        <v>37748</v>
      </c>
      <c r="AF637" s="0" t="n">
        <f aca="false">MONTH(AE637)</f>
        <v>5</v>
      </c>
      <c r="AG637" s="0" t="n">
        <f aca="false">DAY(AE637)</f>
        <v>7</v>
      </c>
      <c r="AH637" s="70" t="n">
        <f aca="false">AG637+AC637/24-0.001</f>
        <v>7.58233333333333</v>
      </c>
      <c r="AI637" s="48" t="n">
        <v>-1.4617125</v>
      </c>
      <c r="AJ637" s="27" t="n">
        <f aca="false">(Z637-AI637)*1000/25.4</f>
        <v>0.701279527559055</v>
      </c>
      <c r="AK637" s="48" t="n">
        <f aca="false">H637+AK636</f>
        <v>0.16</v>
      </c>
      <c r="AL637" s="49" t="n">
        <f aca="false">Z637</f>
        <v>-1.4439</v>
      </c>
      <c r="AM637" s="71"/>
      <c r="AN637" s="71"/>
    </row>
    <row r="638" customFormat="false" ht="13.2" hidden="false" customHeight="false" outlineLevel="0" collapsed="false">
      <c r="A638" s="0" t="n">
        <v>52</v>
      </c>
      <c r="B638" s="0" t="n">
        <v>2003</v>
      </c>
      <c r="C638" s="0" t="n">
        <v>127</v>
      </c>
      <c r="D638" s="0" t="n">
        <v>1415</v>
      </c>
      <c r="E638" s="0" t="n">
        <v>25.84</v>
      </c>
      <c r="F638" s="0" t="n">
        <v>41.15</v>
      </c>
      <c r="G638" s="0" t="n">
        <v>1001.2</v>
      </c>
      <c r="H638" s="0" t="n">
        <v>0</v>
      </c>
      <c r="I638" s="0" t="n">
        <v>5.075</v>
      </c>
      <c r="J638" s="0" t="n">
        <v>2.318</v>
      </c>
      <c r="K638" s="0" t="n">
        <v>2.019</v>
      </c>
      <c r="L638" s="0" t="n">
        <v>213.3</v>
      </c>
      <c r="M638" s="0" t="n">
        <v>28.93</v>
      </c>
      <c r="N638" s="0" t="n">
        <v>28.16</v>
      </c>
      <c r="O638" s="0" t="n">
        <v>25.27</v>
      </c>
      <c r="P638" s="0" t="n">
        <v>13.05</v>
      </c>
      <c r="Q638" s="0" t="n">
        <v>900</v>
      </c>
      <c r="R638" s="0" t="n">
        <v>-1.4419</v>
      </c>
      <c r="S638" s="0" t="n">
        <v>11</v>
      </c>
      <c r="T638" s="0" t="n">
        <v>3.329</v>
      </c>
      <c r="U638" s="0" t="n">
        <v>26.64</v>
      </c>
      <c r="V638" s="0" t="n">
        <v>17.39</v>
      </c>
      <c r="W638" s="0" t="n">
        <f aca="false">F638+$W$1</f>
        <v>45.75</v>
      </c>
      <c r="X638" s="0" t="n">
        <f aca="false">F638/100*T638</f>
        <v>1.3698835</v>
      </c>
      <c r="Y638" s="48" t="n">
        <f aca="false">R638-(P638*'15-minute data'!$Y$2)</f>
        <v>-1.4419</v>
      </c>
      <c r="Z638" s="48" t="n">
        <f aca="false">Y638-(AN638*'15-minute data'!$Z$2)</f>
        <v>-1.4419</v>
      </c>
      <c r="AA638" s="0" t="n">
        <f aca="false">INT(D638/100)</f>
        <v>14</v>
      </c>
      <c r="AB638" s="0" t="n">
        <f aca="false">100*(D638/100-AA638)</f>
        <v>15</v>
      </c>
      <c r="AC638" s="0" t="n">
        <f aca="false">AA638+AB638/60</f>
        <v>14.25</v>
      </c>
      <c r="AD638" s="0" t="n">
        <f aca="false">C638+AC638/24-0.001</f>
        <v>127.59275</v>
      </c>
      <c r="AE638" s="46" t="n">
        <f aca="false">DATE(B638,1,1)+C638-1</f>
        <v>37748</v>
      </c>
      <c r="AF638" s="0" t="n">
        <f aca="false">MONTH(AE638)</f>
        <v>5</v>
      </c>
      <c r="AG638" s="0" t="n">
        <f aca="false">DAY(AE638)</f>
        <v>7</v>
      </c>
      <c r="AH638" s="70" t="n">
        <f aca="false">AG638+AC638/24-0.001</f>
        <v>7.59275</v>
      </c>
      <c r="AI638" s="48" t="n">
        <v>-1.4617125</v>
      </c>
      <c r="AJ638" s="27" t="n">
        <f aca="false">(Z638-AI638)*1000/25.4</f>
        <v>0.780019685039371</v>
      </c>
      <c r="AK638" s="48" t="n">
        <f aca="false">H638+AK637</f>
        <v>0.16</v>
      </c>
      <c r="AL638" s="49" t="n">
        <f aca="false">Z638</f>
        <v>-1.4419</v>
      </c>
      <c r="AM638" s="71"/>
      <c r="AN638" s="71"/>
    </row>
    <row r="639" customFormat="false" ht="13.2" hidden="false" customHeight="false" outlineLevel="0" collapsed="false">
      <c r="A639" s="0" t="n">
        <v>52</v>
      </c>
      <c r="B639" s="0" t="n">
        <v>2003</v>
      </c>
      <c r="C639" s="0" t="n">
        <v>127</v>
      </c>
      <c r="D639" s="0" t="n">
        <v>1430</v>
      </c>
      <c r="E639" s="0" t="n">
        <v>26.13</v>
      </c>
      <c r="F639" s="0" t="n">
        <v>44.33</v>
      </c>
      <c r="G639" s="0" t="n">
        <v>1001</v>
      </c>
      <c r="H639" s="0" t="n">
        <v>0</v>
      </c>
      <c r="I639" s="0" t="n">
        <v>7.47</v>
      </c>
      <c r="J639" s="0" t="n">
        <v>3.781</v>
      </c>
      <c r="K639" s="0" t="n">
        <v>3.528</v>
      </c>
      <c r="L639" s="0" t="n">
        <v>197.4</v>
      </c>
      <c r="M639" s="0" t="n">
        <v>20.93</v>
      </c>
      <c r="N639" s="0" t="n">
        <v>28.32</v>
      </c>
      <c r="O639" s="0" t="n">
        <v>25.29</v>
      </c>
      <c r="P639" s="0" t="n">
        <v>13.05</v>
      </c>
      <c r="Q639" s="0" t="n">
        <v>900</v>
      </c>
      <c r="R639" s="0" t="n">
        <v>-1.4416</v>
      </c>
      <c r="S639" s="0" t="n">
        <v>11</v>
      </c>
      <c r="T639" s="0" t="n">
        <v>3.388</v>
      </c>
      <c r="U639" s="0" t="n">
        <v>26.36</v>
      </c>
      <c r="V639" s="0" t="n">
        <v>17.51</v>
      </c>
      <c r="W639" s="0" t="n">
        <f aca="false">F639+$W$1</f>
        <v>48.93</v>
      </c>
      <c r="X639" s="0" t="n">
        <f aca="false">F639/100*T639</f>
        <v>1.5019004</v>
      </c>
      <c r="Y639" s="48" t="n">
        <f aca="false">R639-(P639*'15-minute data'!$Y$2)</f>
        <v>-1.4416</v>
      </c>
      <c r="Z639" s="48" t="n">
        <f aca="false">Y639-(AN639*'15-minute data'!$Z$2)</f>
        <v>-1.4416</v>
      </c>
      <c r="AA639" s="0" t="n">
        <f aca="false">INT(D639/100)</f>
        <v>14</v>
      </c>
      <c r="AB639" s="0" t="n">
        <f aca="false">100*(D639/100-AA639)</f>
        <v>30.0000000000001</v>
      </c>
      <c r="AC639" s="0" t="n">
        <f aca="false">AA639+AB639/60</f>
        <v>14.5</v>
      </c>
      <c r="AD639" s="0" t="n">
        <f aca="false">C639+AC639/24-0.001</f>
        <v>127.603166666667</v>
      </c>
      <c r="AE639" s="46" t="n">
        <f aca="false">DATE(B639,1,1)+C639-1</f>
        <v>37748</v>
      </c>
      <c r="AF639" s="0" t="n">
        <f aca="false">MONTH(AE639)</f>
        <v>5</v>
      </c>
      <c r="AG639" s="0" t="n">
        <f aca="false">DAY(AE639)</f>
        <v>7</v>
      </c>
      <c r="AH639" s="70" t="n">
        <f aca="false">AG639+AC639/24-0.001</f>
        <v>7.60316666666667</v>
      </c>
      <c r="AI639" s="48" t="n">
        <v>-1.4617125</v>
      </c>
      <c r="AJ639" s="27" t="n">
        <f aca="false">(Z639-AI639)*1000/25.4</f>
        <v>0.791830708661417</v>
      </c>
      <c r="AK639" s="48" t="n">
        <f aca="false">H639+AK638</f>
        <v>0.16</v>
      </c>
      <c r="AL639" s="49" t="n">
        <f aca="false">Z639</f>
        <v>-1.4416</v>
      </c>
      <c r="AM639" s="71"/>
      <c r="AN639" s="71"/>
    </row>
    <row r="640" customFormat="false" ht="13.2" hidden="false" customHeight="false" outlineLevel="0" collapsed="false">
      <c r="A640" s="0" t="n">
        <v>52</v>
      </c>
      <c r="B640" s="0" t="n">
        <v>2003</v>
      </c>
      <c r="C640" s="0" t="n">
        <v>127</v>
      </c>
      <c r="D640" s="0" t="n">
        <v>1445</v>
      </c>
      <c r="E640" s="0" t="n">
        <v>26.08</v>
      </c>
      <c r="F640" s="0" t="n">
        <v>43.57</v>
      </c>
      <c r="G640" s="0" t="n">
        <v>1000.6</v>
      </c>
      <c r="H640" s="0" t="n">
        <v>0</v>
      </c>
      <c r="I640" s="0" t="n">
        <v>6.673</v>
      </c>
      <c r="J640" s="0" t="n">
        <v>2.985</v>
      </c>
      <c r="K640" s="0" t="n">
        <v>2.708</v>
      </c>
      <c r="L640" s="0" t="n">
        <v>175.4</v>
      </c>
      <c r="M640" s="0" t="n">
        <v>24.69</v>
      </c>
      <c r="N640" s="0" t="n">
        <v>28.59</v>
      </c>
      <c r="O640" s="0" t="n">
        <v>25.74</v>
      </c>
      <c r="P640" s="0" t="n">
        <v>13.04</v>
      </c>
      <c r="Q640" s="0" t="n">
        <v>900</v>
      </c>
      <c r="R640" s="0" t="n">
        <v>-1.4421</v>
      </c>
      <c r="S640" s="0" t="n">
        <v>11</v>
      </c>
      <c r="T640" s="0" t="n">
        <v>3.377</v>
      </c>
      <c r="U640" s="0" t="n">
        <v>26.45</v>
      </c>
      <c r="V640" s="0" t="n">
        <v>17.69</v>
      </c>
      <c r="W640" s="0" t="n">
        <f aca="false">F640+$W$1</f>
        <v>48.17</v>
      </c>
      <c r="X640" s="0" t="n">
        <f aca="false">F640/100*T640</f>
        <v>1.4713589</v>
      </c>
      <c r="Y640" s="48" t="n">
        <f aca="false">R640-(P640*'15-minute data'!$Y$2)</f>
        <v>-1.4421</v>
      </c>
      <c r="Z640" s="48" t="n">
        <f aca="false">Y640-(AN640*'15-minute data'!$Z$2)</f>
        <v>-1.4421</v>
      </c>
      <c r="AA640" s="0" t="n">
        <f aca="false">INT(D640/100)</f>
        <v>14</v>
      </c>
      <c r="AB640" s="0" t="n">
        <f aca="false">100*(D640/100-AA640)</f>
        <v>44.9999999999999</v>
      </c>
      <c r="AC640" s="0" t="n">
        <f aca="false">AA640+AB640/60</f>
        <v>14.75</v>
      </c>
      <c r="AD640" s="0" t="n">
        <f aca="false">C640+AC640/24-0.001</f>
        <v>127.613583333333</v>
      </c>
      <c r="AE640" s="46" t="n">
        <f aca="false">DATE(B640,1,1)+C640-1</f>
        <v>37748</v>
      </c>
      <c r="AF640" s="0" t="n">
        <f aca="false">MONTH(AE640)</f>
        <v>5</v>
      </c>
      <c r="AG640" s="0" t="n">
        <f aca="false">DAY(AE640)</f>
        <v>7</v>
      </c>
      <c r="AH640" s="70" t="n">
        <f aca="false">AG640+AC640/24-0.001</f>
        <v>7.61358333333333</v>
      </c>
      <c r="AI640" s="48" t="n">
        <v>-1.4617125</v>
      </c>
      <c r="AJ640" s="27" t="n">
        <f aca="false">(Z640-AI640)*1000/25.4</f>
        <v>0.77214566929134</v>
      </c>
      <c r="AK640" s="48" t="n">
        <f aca="false">H640+AK639</f>
        <v>0.16</v>
      </c>
      <c r="AL640" s="49" t="n">
        <f aca="false">Z640</f>
        <v>-1.4421</v>
      </c>
      <c r="AM640" s="71"/>
      <c r="AN640" s="71"/>
    </row>
    <row r="641" customFormat="false" ht="13.2" hidden="false" customHeight="false" outlineLevel="0" collapsed="false">
      <c r="A641" s="0" t="n">
        <v>52</v>
      </c>
      <c r="B641" s="0" t="n">
        <v>2003</v>
      </c>
      <c r="C641" s="0" t="n">
        <v>127</v>
      </c>
      <c r="D641" s="0" t="n">
        <v>1500</v>
      </c>
      <c r="E641" s="0" t="n">
        <v>26.33</v>
      </c>
      <c r="F641" s="0" t="n">
        <v>42.76</v>
      </c>
      <c r="G641" s="0" t="n">
        <v>1000.3</v>
      </c>
      <c r="H641" s="0" t="n">
        <v>0</v>
      </c>
      <c r="I641" s="0" t="n">
        <v>5.075</v>
      </c>
      <c r="J641" s="0" t="n">
        <v>2.707</v>
      </c>
      <c r="K641" s="0" t="n">
        <v>2.391</v>
      </c>
      <c r="L641" s="0" t="n">
        <v>196.6</v>
      </c>
      <c r="M641" s="0" t="n">
        <v>27.68</v>
      </c>
      <c r="N641" s="0" t="n">
        <v>28.79</v>
      </c>
      <c r="O641" s="0" t="n">
        <v>26.05</v>
      </c>
      <c r="P641" s="0" t="n">
        <v>13.04</v>
      </c>
      <c r="Q641" s="0" t="n">
        <v>900</v>
      </c>
      <c r="R641" s="0" t="n">
        <v>-1.4421</v>
      </c>
      <c r="S641" s="0" t="n">
        <v>11</v>
      </c>
      <c r="T641" s="0" t="n">
        <v>3.428</v>
      </c>
      <c r="U641" s="0" t="n">
        <v>26.62</v>
      </c>
      <c r="V641" s="0" t="n">
        <v>17.91</v>
      </c>
      <c r="W641" s="0" t="n">
        <f aca="false">F641+$W$1</f>
        <v>47.36</v>
      </c>
      <c r="X641" s="0" t="n">
        <f aca="false">F641/100*T641</f>
        <v>1.4658128</v>
      </c>
      <c r="Y641" s="48" t="n">
        <f aca="false">R641-(P641*'15-minute data'!$Y$2)</f>
        <v>-1.4421</v>
      </c>
      <c r="Z641" s="48" t="n">
        <f aca="false">Y641-(AN641*'15-minute data'!$Z$2)</f>
        <v>-1.4421</v>
      </c>
      <c r="AA641" s="0" t="n">
        <f aca="false">INT(D641/100)</f>
        <v>15</v>
      </c>
      <c r="AB641" s="0" t="n">
        <f aca="false">100*(D641/100-AA641)</f>
        <v>0</v>
      </c>
      <c r="AC641" s="0" t="n">
        <f aca="false">AA641+AB641/60</f>
        <v>15</v>
      </c>
      <c r="AD641" s="0" t="n">
        <f aca="false">C641+AC641/24-0.001</f>
        <v>127.624</v>
      </c>
      <c r="AE641" s="46" t="n">
        <f aca="false">DATE(B641,1,1)+C641-1</f>
        <v>37748</v>
      </c>
      <c r="AF641" s="0" t="n">
        <f aca="false">MONTH(AE641)</f>
        <v>5</v>
      </c>
      <c r="AG641" s="0" t="n">
        <f aca="false">DAY(AE641)</f>
        <v>7</v>
      </c>
      <c r="AH641" s="70" t="n">
        <f aca="false">AG641+AC641/24-0.001</f>
        <v>7.624</v>
      </c>
      <c r="AI641" s="48" t="n">
        <v>-1.4617125</v>
      </c>
      <c r="AJ641" s="27" t="n">
        <f aca="false">(Z641-AI641)*1000/25.4</f>
        <v>0.77214566929134</v>
      </c>
      <c r="AK641" s="48" t="n">
        <f aca="false">H641+AK640</f>
        <v>0.16</v>
      </c>
      <c r="AL641" s="49" t="n">
        <f aca="false">Z641</f>
        <v>-1.4421</v>
      </c>
      <c r="AM641" s="71"/>
      <c r="AN641" s="71"/>
    </row>
    <row r="642" customFormat="false" ht="13.2" hidden="false" customHeight="false" outlineLevel="0" collapsed="false">
      <c r="A642" s="0" t="n">
        <v>52</v>
      </c>
      <c r="B642" s="0" t="n">
        <v>2003</v>
      </c>
      <c r="C642" s="0" t="n">
        <v>127</v>
      </c>
      <c r="D642" s="0" t="n">
        <v>1515</v>
      </c>
      <c r="E642" s="0" t="n">
        <v>26.59</v>
      </c>
      <c r="F642" s="0" t="n">
        <v>42.21</v>
      </c>
      <c r="G642" s="0" t="n">
        <v>1000.1</v>
      </c>
      <c r="H642" s="0" t="n">
        <v>0</v>
      </c>
      <c r="I642" s="0" t="n">
        <v>5.075</v>
      </c>
      <c r="J642" s="0" t="n">
        <v>2.34</v>
      </c>
      <c r="K642" s="0" t="n">
        <v>1.992</v>
      </c>
      <c r="L642" s="0" t="n">
        <v>196.4</v>
      </c>
      <c r="M642" s="0" t="n">
        <v>31.06</v>
      </c>
      <c r="N642" s="0" t="n">
        <v>29.01</v>
      </c>
      <c r="O642" s="0" t="n">
        <v>26.21</v>
      </c>
      <c r="P642" s="0" t="n">
        <v>13.04</v>
      </c>
      <c r="Q642" s="0" t="n">
        <v>900</v>
      </c>
      <c r="R642" s="0" t="n">
        <v>-1.4428</v>
      </c>
      <c r="S642" s="0" t="n">
        <v>11</v>
      </c>
      <c r="T642" s="0" t="n">
        <v>3.48</v>
      </c>
      <c r="U642" s="0" t="n">
        <v>27.02</v>
      </c>
      <c r="V642" s="0" t="n">
        <v>18.12</v>
      </c>
      <c r="W642" s="0" t="n">
        <f aca="false">F642+$W$1</f>
        <v>46.81</v>
      </c>
      <c r="X642" s="0" t="n">
        <f aca="false">F642/100*T642</f>
        <v>1.468908</v>
      </c>
      <c r="Y642" s="48" t="n">
        <f aca="false">R642-(P642*'15-minute data'!$Y$2)</f>
        <v>-1.4428</v>
      </c>
      <c r="Z642" s="48" t="n">
        <f aca="false">Y642-(AN642*'15-minute data'!$Z$2)</f>
        <v>-1.4428</v>
      </c>
      <c r="AA642" s="0" t="n">
        <f aca="false">INT(D642/100)</f>
        <v>15</v>
      </c>
      <c r="AB642" s="0" t="n">
        <f aca="false">100*(D642/100-AA642)</f>
        <v>15</v>
      </c>
      <c r="AC642" s="0" t="n">
        <f aca="false">AA642+AB642/60</f>
        <v>15.25</v>
      </c>
      <c r="AD642" s="0" t="n">
        <f aca="false">C642+AC642/24-0.001</f>
        <v>127.634416666667</v>
      </c>
      <c r="AE642" s="46" t="n">
        <f aca="false">DATE(B642,1,1)+C642-1</f>
        <v>37748</v>
      </c>
      <c r="AF642" s="0" t="n">
        <f aca="false">MONTH(AE642)</f>
        <v>5</v>
      </c>
      <c r="AG642" s="0" t="n">
        <f aca="false">DAY(AE642)</f>
        <v>7</v>
      </c>
      <c r="AH642" s="70" t="n">
        <f aca="false">AG642+AC642/24-0.001</f>
        <v>7.63441666666667</v>
      </c>
      <c r="AI642" s="48" t="n">
        <v>-1.4617125</v>
      </c>
      <c r="AJ642" s="27" t="n">
        <f aca="false">(Z642-AI642)*1000/25.4</f>
        <v>0.744586614173224</v>
      </c>
      <c r="AK642" s="48" t="n">
        <f aca="false">H642+AK641</f>
        <v>0.16</v>
      </c>
      <c r="AL642" s="49" t="n">
        <f aca="false">Z642</f>
        <v>-1.4428</v>
      </c>
      <c r="AM642" s="71"/>
      <c r="AN642" s="71"/>
    </row>
    <row r="643" customFormat="false" ht="13.2" hidden="false" customHeight="false" outlineLevel="0" collapsed="false">
      <c r="A643" s="0" t="n">
        <v>52</v>
      </c>
      <c r="B643" s="0" t="n">
        <v>2003</v>
      </c>
      <c r="C643" s="0" t="n">
        <v>127</v>
      </c>
      <c r="D643" s="0" t="n">
        <v>1530</v>
      </c>
      <c r="E643" s="0" t="n">
        <v>26.25</v>
      </c>
      <c r="F643" s="0" t="n">
        <v>42.51</v>
      </c>
      <c r="G643" s="0" t="n">
        <v>999.78</v>
      </c>
      <c r="H643" s="0" t="n">
        <v>0</v>
      </c>
      <c r="I643" s="0" t="n">
        <v>6.673</v>
      </c>
      <c r="J643" s="0" t="n">
        <v>3.07</v>
      </c>
      <c r="K643" s="0" t="n">
        <v>2.915</v>
      </c>
      <c r="L643" s="0" t="n">
        <v>200.8</v>
      </c>
      <c r="M643" s="0" t="n">
        <v>18.21</v>
      </c>
      <c r="N643" s="0" t="n">
        <v>29.24</v>
      </c>
      <c r="O643" s="0" t="n">
        <v>26.26</v>
      </c>
      <c r="P643" s="0" t="n">
        <v>13.03</v>
      </c>
      <c r="Q643" s="0" t="n">
        <v>900</v>
      </c>
      <c r="R643" s="0" t="n">
        <v>-1.4435</v>
      </c>
      <c r="S643" s="0" t="n">
        <v>11</v>
      </c>
      <c r="T643" s="0" t="n">
        <v>3.411</v>
      </c>
      <c r="U643" s="0" t="n">
        <v>26.34</v>
      </c>
      <c r="V643" s="0" t="n">
        <v>18.32</v>
      </c>
      <c r="W643" s="0" t="n">
        <f aca="false">F643+$W$1</f>
        <v>47.11</v>
      </c>
      <c r="X643" s="0" t="n">
        <f aca="false">F643/100*T643</f>
        <v>1.4500161</v>
      </c>
      <c r="Y643" s="48" t="n">
        <f aca="false">R643-(P643*'15-minute data'!$Y$2)</f>
        <v>-1.4435</v>
      </c>
      <c r="Z643" s="48" t="n">
        <f aca="false">Y643-(AN643*'15-minute data'!$Z$2)</f>
        <v>-1.4435</v>
      </c>
      <c r="AA643" s="0" t="n">
        <f aca="false">INT(D643/100)</f>
        <v>15</v>
      </c>
      <c r="AB643" s="0" t="n">
        <f aca="false">100*(D643/100-AA643)</f>
        <v>30.0000000000001</v>
      </c>
      <c r="AC643" s="0" t="n">
        <f aca="false">AA643+AB643/60</f>
        <v>15.5</v>
      </c>
      <c r="AD643" s="0" t="n">
        <f aca="false">C643+AC643/24-0.001</f>
        <v>127.644833333333</v>
      </c>
      <c r="AE643" s="46" t="n">
        <f aca="false">DATE(B643,1,1)+C643-1</f>
        <v>37748</v>
      </c>
      <c r="AF643" s="0" t="n">
        <f aca="false">MONTH(AE643)</f>
        <v>5</v>
      </c>
      <c r="AG643" s="0" t="n">
        <f aca="false">DAY(AE643)</f>
        <v>7</v>
      </c>
      <c r="AH643" s="70" t="n">
        <f aca="false">AG643+AC643/24-0.001</f>
        <v>7.64483333333333</v>
      </c>
      <c r="AI643" s="48" t="n">
        <v>-1.4617125</v>
      </c>
      <c r="AJ643" s="27" t="n">
        <f aca="false">(Z643-AI643)*1000/25.4</f>
        <v>0.717027559055117</v>
      </c>
      <c r="AK643" s="48" t="n">
        <f aca="false">H643+AK642</f>
        <v>0.16</v>
      </c>
      <c r="AL643" s="49" t="n">
        <f aca="false">Z643</f>
        <v>-1.4435</v>
      </c>
      <c r="AM643" s="71"/>
      <c r="AN643" s="71"/>
    </row>
    <row r="644" customFormat="false" ht="13.2" hidden="false" customHeight="false" outlineLevel="0" collapsed="false">
      <c r="A644" s="0" t="n">
        <v>52</v>
      </c>
      <c r="B644" s="0" t="n">
        <v>2003</v>
      </c>
      <c r="C644" s="0" t="n">
        <v>127</v>
      </c>
      <c r="D644" s="0" t="n">
        <v>1545</v>
      </c>
      <c r="E644" s="0" t="n">
        <v>25.97</v>
      </c>
      <c r="F644" s="0" t="n">
        <v>43.29</v>
      </c>
      <c r="G644" s="0" t="n">
        <v>999.78</v>
      </c>
      <c r="H644" s="0" t="n">
        <v>0</v>
      </c>
      <c r="I644" s="0" t="n">
        <v>5.075</v>
      </c>
      <c r="J644" s="0" t="n">
        <v>3.15</v>
      </c>
      <c r="K644" s="0" t="n">
        <v>2.986</v>
      </c>
      <c r="L644" s="0" t="n">
        <v>191.4</v>
      </c>
      <c r="M644" s="0" t="n">
        <v>18.49</v>
      </c>
      <c r="N644" s="0" t="n">
        <v>29.24</v>
      </c>
      <c r="O644" s="0" t="n">
        <v>26.58</v>
      </c>
      <c r="P644" s="0" t="n">
        <v>13.04</v>
      </c>
      <c r="Q644" s="0" t="n">
        <v>900</v>
      </c>
      <c r="R644" s="0" t="n">
        <v>-1.4439</v>
      </c>
      <c r="S644" s="0" t="n">
        <v>11</v>
      </c>
      <c r="T644" s="0" t="n">
        <v>3.354</v>
      </c>
      <c r="U644" s="0" t="n">
        <v>25.92</v>
      </c>
      <c r="V644" s="0" t="n">
        <v>18.43</v>
      </c>
      <c r="W644" s="0" t="n">
        <f aca="false">F644+$W$1</f>
        <v>47.89</v>
      </c>
      <c r="X644" s="0" t="n">
        <f aca="false">F644/100*T644</f>
        <v>1.4519466</v>
      </c>
      <c r="Y644" s="48" t="n">
        <f aca="false">R644-(P644*'15-minute data'!$Y$2)</f>
        <v>-1.4439</v>
      </c>
      <c r="Z644" s="48" t="n">
        <f aca="false">Y644-(AN644*'15-minute data'!$Z$2)</f>
        <v>-1.4439</v>
      </c>
      <c r="AA644" s="0" t="n">
        <f aca="false">INT(D644/100)</f>
        <v>15</v>
      </c>
      <c r="AB644" s="0" t="n">
        <f aca="false">100*(D644/100-AA644)</f>
        <v>44.9999999999999</v>
      </c>
      <c r="AC644" s="0" t="n">
        <f aca="false">AA644+AB644/60</f>
        <v>15.75</v>
      </c>
      <c r="AD644" s="0" t="n">
        <f aca="false">C644+AC644/24-0.001</f>
        <v>127.65525</v>
      </c>
      <c r="AE644" s="46" t="n">
        <f aca="false">DATE(B644,1,1)+C644-1</f>
        <v>37748</v>
      </c>
      <c r="AF644" s="0" t="n">
        <f aca="false">MONTH(AE644)</f>
        <v>5</v>
      </c>
      <c r="AG644" s="0" t="n">
        <f aca="false">DAY(AE644)</f>
        <v>7</v>
      </c>
      <c r="AH644" s="70" t="n">
        <f aca="false">AG644+AC644/24-0.001</f>
        <v>7.65525</v>
      </c>
      <c r="AI644" s="48" t="n">
        <v>-1.4617125</v>
      </c>
      <c r="AJ644" s="27" t="n">
        <f aca="false">(Z644-AI644)*1000/25.4</f>
        <v>0.701279527559055</v>
      </c>
      <c r="AK644" s="48" t="n">
        <f aca="false">H644+AK643</f>
        <v>0.16</v>
      </c>
      <c r="AL644" s="49" t="n">
        <f aca="false">Z644</f>
        <v>-1.4439</v>
      </c>
      <c r="AM644" s="71"/>
      <c r="AN644" s="71"/>
    </row>
    <row r="645" customFormat="false" ht="13.2" hidden="false" customHeight="false" outlineLevel="0" collapsed="false">
      <c r="A645" s="0" t="n">
        <v>52</v>
      </c>
      <c r="B645" s="0" t="n">
        <v>2003</v>
      </c>
      <c r="C645" s="0" t="n">
        <v>127</v>
      </c>
      <c r="D645" s="0" t="n">
        <v>1600</v>
      </c>
      <c r="E645" s="0" t="n">
        <v>25.96</v>
      </c>
      <c r="F645" s="0" t="n">
        <v>42.66</v>
      </c>
      <c r="G645" s="0" t="n">
        <v>999.54</v>
      </c>
      <c r="H645" s="0" t="n">
        <v>0</v>
      </c>
      <c r="I645" s="0" t="n">
        <v>4.276</v>
      </c>
      <c r="J645" s="0" t="n">
        <v>2.713</v>
      </c>
      <c r="K645" s="0" t="n">
        <v>2.605</v>
      </c>
      <c r="L645" s="0" t="n">
        <v>199.5</v>
      </c>
      <c r="M645" s="0" t="n">
        <v>16.12</v>
      </c>
      <c r="N645" s="0" t="n">
        <v>29.01</v>
      </c>
      <c r="O645" s="0" t="n">
        <v>26.89</v>
      </c>
      <c r="P645" s="0" t="n">
        <v>12.88</v>
      </c>
      <c r="Q645" s="0" t="n">
        <v>900</v>
      </c>
      <c r="R645" s="0" t="n">
        <v>-1.4448</v>
      </c>
      <c r="S645" s="0" t="n">
        <v>11</v>
      </c>
      <c r="T645" s="0" t="n">
        <v>3.353</v>
      </c>
      <c r="U645" s="0" t="n">
        <v>25.74</v>
      </c>
      <c r="V645" s="0" t="n">
        <v>18.46</v>
      </c>
      <c r="W645" s="0" t="n">
        <f aca="false">F645+$W$1</f>
        <v>47.26</v>
      </c>
      <c r="X645" s="0" t="n">
        <f aca="false">F645/100*T645</f>
        <v>1.4303898</v>
      </c>
      <c r="Y645" s="48" t="n">
        <f aca="false">R645-(P645*'15-minute data'!$Y$2)</f>
        <v>-1.4448</v>
      </c>
      <c r="Z645" s="48" t="n">
        <f aca="false">Y645-(AN645*'15-minute data'!$Z$2)</f>
        <v>-1.4448</v>
      </c>
      <c r="AA645" s="0" t="n">
        <f aca="false">INT(D645/100)</f>
        <v>16</v>
      </c>
      <c r="AB645" s="0" t="n">
        <f aca="false">100*(D645/100-AA645)</f>
        <v>0</v>
      </c>
      <c r="AC645" s="0" t="n">
        <f aca="false">AA645+AB645/60</f>
        <v>16</v>
      </c>
      <c r="AD645" s="0" t="n">
        <f aca="false">C645+AC645/24-0.001</f>
        <v>127.665666666667</v>
      </c>
      <c r="AE645" s="46" t="n">
        <f aca="false">DATE(B645,1,1)+C645-1</f>
        <v>37748</v>
      </c>
      <c r="AF645" s="0" t="n">
        <f aca="false">MONTH(AE645)</f>
        <v>5</v>
      </c>
      <c r="AG645" s="0" t="n">
        <f aca="false">DAY(AE645)</f>
        <v>7</v>
      </c>
      <c r="AH645" s="70" t="n">
        <f aca="false">AG645+AC645/24-0.001</f>
        <v>7.66566666666667</v>
      </c>
      <c r="AI645" s="48" t="n">
        <v>-1.4617125</v>
      </c>
      <c r="AJ645" s="27" t="n">
        <f aca="false">(Z645-AI645)*1000/25.4</f>
        <v>0.665846456692909</v>
      </c>
      <c r="AK645" s="48" t="n">
        <f aca="false">H645+AK644</f>
        <v>0.16</v>
      </c>
      <c r="AL645" s="49" t="n">
        <f aca="false">Z645</f>
        <v>-1.4448</v>
      </c>
      <c r="AM645" s="71"/>
      <c r="AN645" s="71"/>
    </row>
    <row r="646" customFormat="false" ht="13.2" hidden="false" customHeight="false" outlineLevel="0" collapsed="false">
      <c r="A646" s="0" t="n">
        <v>52</v>
      </c>
      <c r="B646" s="0" t="n">
        <v>2003</v>
      </c>
      <c r="C646" s="0" t="n">
        <v>127</v>
      </c>
      <c r="D646" s="0" t="n">
        <v>1615</v>
      </c>
      <c r="E646" s="0" t="n">
        <v>25.97</v>
      </c>
      <c r="F646" s="0" t="n">
        <v>42.14</v>
      </c>
      <c r="G646" s="0" t="n">
        <v>999.41</v>
      </c>
      <c r="H646" s="0" t="n">
        <v>0</v>
      </c>
      <c r="I646" s="0" t="n">
        <v>5.075</v>
      </c>
      <c r="J646" s="0" t="n">
        <v>2.562</v>
      </c>
      <c r="K646" s="0" t="n">
        <v>2.464</v>
      </c>
      <c r="L646" s="0" t="n">
        <v>187.6</v>
      </c>
      <c r="M646" s="0" t="n">
        <v>15.85</v>
      </c>
      <c r="N646" s="0" t="n">
        <v>28.74</v>
      </c>
      <c r="O646" s="0" t="n">
        <v>27.13</v>
      </c>
      <c r="P646" s="0" t="n">
        <v>12.87</v>
      </c>
      <c r="Q646" s="0" t="n">
        <v>900</v>
      </c>
      <c r="R646" s="0" t="n">
        <v>-1.4455</v>
      </c>
      <c r="S646" s="0" t="n">
        <v>11</v>
      </c>
      <c r="T646" s="0" t="n">
        <v>3.355</v>
      </c>
      <c r="U646" s="0" t="n">
        <v>25.65</v>
      </c>
      <c r="V646" s="0" t="n">
        <v>18.43</v>
      </c>
      <c r="W646" s="0" t="n">
        <f aca="false">F646+$W$1</f>
        <v>46.74</v>
      </c>
      <c r="X646" s="0" t="n">
        <f aca="false">F646/100*T646</f>
        <v>1.413797</v>
      </c>
      <c r="Y646" s="48" t="n">
        <f aca="false">R646-(P646*'15-minute data'!$Y$2)</f>
        <v>-1.4455</v>
      </c>
      <c r="Z646" s="48" t="n">
        <f aca="false">Y646-(AN646*'15-minute data'!$Z$2)</f>
        <v>-1.4455</v>
      </c>
      <c r="AA646" s="0" t="n">
        <f aca="false">INT(D646/100)</f>
        <v>16</v>
      </c>
      <c r="AB646" s="0" t="n">
        <f aca="false">100*(D646/100-AA646)</f>
        <v>14.9999999999999</v>
      </c>
      <c r="AC646" s="0" t="n">
        <f aca="false">AA646+AB646/60</f>
        <v>16.25</v>
      </c>
      <c r="AD646" s="0" t="n">
        <f aca="false">C646+AC646/24-0.001</f>
        <v>127.676083333333</v>
      </c>
      <c r="AE646" s="46" t="n">
        <f aca="false">DATE(B646,1,1)+C646-1</f>
        <v>37748</v>
      </c>
      <c r="AF646" s="0" t="n">
        <f aca="false">MONTH(AE646)</f>
        <v>5</v>
      </c>
      <c r="AG646" s="0" t="n">
        <f aca="false">DAY(AE646)</f>
        <v>7</v>
      </c>
      <c r="AH646" s="70" t="n">
        <f aca="false">AG646+AC646/24-0.001</f>
        <v>7.67608333333333</v>
      </c>
      <c r="AI646" s="48" t="n">
        <v>-1.4617125</v>
      </c>
      <c r="AJ646" s="27" t="n">
        <f aca="false">(Z646-AI646)*1000/25.4</f>
        <v>0.638287401574802</v>
      </c>
      <c r="AK646" s="48" t="n">
        <f aca="false">H646+AK645</f>
        <v>0.16</v>
      </c>
      <c r="AL646" s="49" t="n">
        <f aca="false">Z646</f>
        <v>-1.4455</v>
      </c>
      <c r="AM646" s="71"/>
      <c r="AN646" s="71"/>
    </row>
    <row r="647" customFormat="false" ht="13.2" hidden="false" customHeight="false" outlineLevel="0" collapsed="false">
      <c r="A647" s="0" t="n">
        <v>52</v>
      </c>
      <c r="B647" s="0" t="n">
        <v>2003</v>
      </c>
      <c r="C647" s="0" t="n">
        <v>127</v>
      </c>
      <c r="D647" s="0" t="n">
        <v>1630</v>
      </c>
      <c r="E647" s="0" t="n">
        <v>25.92</v>
      </c>
      <c r="F647" s="0" t="n">
        <v>41.98</v>
      </c>
      <c r="G647" s="0" t="n">
        <v>999.29</v>
      </c>
      <c r="H647" s="0" t="n">
        <v>0</v>
      </c>
      <c r="I647" s="0" t="n">
        <v>5.075</v>
      </c>
      <c r="J647" s="0" t="n">
        <v>2.74</v>
      </c>
      <c r="K647" s="0" t="n">
        <v>2.601</v>
      </c>
      <c r="L647" s="0" t="n">
        <v>189.8</v>
      </c>
      <c r="M647" s="0" t="n">
        <v>18.23</v>
      </c>
      <c r="N647" s="0" t="n">
        <v>28.51</v>
      </c>
      <c r="O647" s="0" t="n">
        <v>27.31</v>
      </c>
      <c r="P647" s="0" t="n">
        <v>12.74</v>
      </c>
      <c r="Q647" s="0" t="n">
        <v>900</v>
      </c>
      <c r="R647" s="0" t="n">
        <v>-1.4452</v>
      </c>
      <c r="S647" s="0" t="n">
        <v>11</v>
      </c>
      <c r="T647" s="0" t="n">
        <v>3.344</v>
      </c>
      <c r="U647" s="0" t="n">
        <v>25.56</v>
      </c>
      <c r="V647" s="0" t="n">
        <v>18.38</v>
      </c>
      <c r="W647" s="0" t="n">
        <f aca="false">F647+$W$1</f>
        <v>46.58</v>
      </c>
      <c r="X647" s="0" t="n">
        <f aca="false">F647/100*T647</f>
        <v>1.4038112</v>
      </c>
      <c r="Y647" s="48" t="n">
        <f aca="false">R647-(P647*'15-minute data'!$Y$2)</f>
        <v>-1.4452</v>
      </c>
      <c r="Z647" s="48" t="n">
        <f aca="false">Y647-(AN647*'15-minute data'!$Z$2)</f>
        <v>-1.4452</v>
      </c>
      <c r="AA647" s="0" t="n">
        <f aca="false">INT(D647/100)</f>
        <v>16</v>
      </c>
      <c r="AB647" s="0" t="n">
        <f aca="false">100*(D647/100-AA647)</f>
        <v>30.0000000000001</v>
      </c>
      <c r="AC647" s="0" t="n">
        <f aca="false">AA647+AB647/60</f>
        <v>16.5</v>
      </c>
      <c r="AD647" s="0" t="n">
        <f aca="false">C647+AC647/24-0.001</f>
        <v>127.6865</v>
      </c>
      <c r="AE647" s="46" t="n">
        <f aca="false">DATE(B647,1,1)+C647-1</f>
        <v>37748</v>
      </c>
      <c r="AF647" s="0" t="n">
        <f aca="false">MONTH(AE647)</f>
        <v>5</v>
      </c>
      <c r="AG647" s="0" t="n">
        <f aca="false">DAY(AE647)</f>
        <v>7</v>
      </c>
      <c r="AH647" s="70" t="n">
        <f aca="false">AG647+AC647/24-0.001</f>
        <v>7.6865</v>
      </c>
      <c r="AI647" s="48" t="n">
        <v>-1.4617125</v>
      </c>
      <c r="AJ647" s="27" t="n">
        <f aca="false">(Z647-AI647)*1000/25.4</f>
        <v>0.650098425196848</v>
      </c>
      <c r="AK647" s="48" t="n">
        <f aca="false">H647+AK646</f>
        <v>0.16</v>
      </c>
      <c r="AL647" s="49" t="n">
        <f aca="false">Z647</f>
        <v>-1.4452</v>
      </c>
      <c r="AM647" s="71"/>
      <c r="AN647" s="71"/>
    </row>
    <row r="648" customFormat="false" ht="13.2" hidden="false" customHeight="false" outlineLevel="0" collapsed="false">
      <c r="A648" s="0" t="n">
        <v>52</v>
      </c>
      <c r="B648" s="0" t="n">
        <v>2003</v>
      </c>
      <c r="C648" s="0" t="n">
        <v>127</v>
      </c>
      <c r="D648" s="0" t="n">
        <v>1645</v>
      </c>
      <c r="E648" s="0" t="n">
        <v>25.82</v>
      </c>
      <c r="F648" s="0" t="n">
        <v>41.83</v>
      </c>
      <c r="G648" s="0" t="n">
        <v>999.08</v>
      </c>
      <c r="H648" s="0" t="n">
        <v>0</v>
      </c>
      <c r="I648" s="0" t="n">
        <v>5.075</v>
      </c>
      <c r="J648" s="0" t="n">
        <v>2.567</v>
      </c>
      <c r="K648" s="0" t="n">
        <v>2.431</v>
      </c>
      <c r="L648" s="0" t="n">
        <v>190</v>
      </c>
      <c r="M648" s="0" t="n">
        <v>18.65</v>
      </c>
      <c r="N648" s="0" t="n">
        <v>28.25</v>
      </c>
      <c r="O648" s="0" t="n">
        <v>27.53</v>
      </c>
      <c r="P648" s="0" t="n">
        <v>12.83</v>
      </c>
      <c r="Q648" s="0" t="n">
        <v>900</v>
      </c>
      <c r="R648" s="0" t="n">
        <v>-1.445</v>
      </c>
      <c r="S648" s="0" t="n">
        <v>11</v>
      </c>
      <c r="T648" s="0" t="n">
        <v>3.325</v>
      </c>
      <c r="U648" s="0" t="n">
        <v>25.41</v>
      </c>
      <c r="V648" s="0" t="n">
        <v>18.31</v>
      </c>
      <c r="W648" s="0" t="n">
        <f aca="false">F648+$W$1</f>
        <v>46.43</v>
      </c>
      <c r="X648" s="0" t="n">
        <f aca="false">F648/100*T648</f>
        <v>1.3908475</v>
      </c>
      <c r="Y648" s="48" t="n">
        <f aca="false">R648-(P648*'15-minute data'!$Y$2)</f>
        <v>-1.445</v>
      </c>
      <c r="Z648" s="48" t="n">
        <f aca="false">Y648-(AN648*'15-minute data'!$Z$2)</f>
        <v>-1.445</v>
      </c>
      <c r="AA648" s="0" t="n">
        <f aca="false">INT(D648/100)</f>
        <v>16</v>
      </c>
      <c r="AB648" s="0" t="n">
        <f aca="false">100*(D648/100-AA648)</f>
        <v>44.9999999999999</v>
      </c>
      <c r="AC648" s="0" t="n">
        <f aca="false">AA648+AB648/60</f>
        <v>16.75</v>
      </c>
      <c r="AD648" s="0" t="n">
        <f aca="false">C648+AC648/24-0.001</f>
        <v>127.696916666667</v>
      </c>
      <c r="AE648" s="46" t="n">
        <f aca="false">DATE(B648,1,1)+C648-1</f>
        <v>37748</v>
      </c>
      <c r="AF648" s="0" t="n">
        <f aca="false">MONTH(AE648)</f>
        <v>5</v>
      </c>
      <c r="AG648" s="0" t="n">
        <f aca="false">DAY(AE648)</f>
        <v>7</v>
      </c>
      <c r="AH648" s="70" t="n">
        <f aca="false">AG648+AC648/24-0.001</f>
        <v>7.69691666666667</v>
      </c>
      <c r="AI648" s="48" t="n">
        <v>-1.4617125</v>
      </c>
      <c r="AJ648" s="27" t="n">
        <f aca="false">(Z648-AI648)*1000/25.4</f>
        <v>0.657972440944878</v>
      </c>
      <c r="AK648" s="48" t="n">
        <f aca="false">H648+AK647</f>
        <v>0.16</v>
      </c>
      <c r="AL648" s="49" t="n">
        <f aca="false">Z648</f>
        <v>-1.445</v>
      </c>
      <c r="AM648" s="71"/>
      <c r="AN648" s="71"/>
    </row>
    <row r="649" customFormat="false" ht="13.2" hidden="false" customHeight="false" outlineLevel="0" collapsed="false">
      <c r="A649" s="0" t="n">
        <v>52</v>
      </c>
      <c r="B649" s="0" t="n">
        <v>2003</v>
      </c>
      <c r="C649" s="0" t="n">
        <v>127</v>
      </c>
      <c r="D649" s="0" t="n">
        <v>1700</v>
      </c>
      <c r="E649" s="0" t="n">
        <v>25.85</v>
      </c>
      <c r="F649" s="0" t="n">
        <v>41.99</v>
      </c>
      <c r="G649" s="0" t="n">
        <v>999.06</v>
      </c>
      <c r="H649" s="0" t="n">
        <v>0</v>
      </c>
      <c r="I649" s="0" t="n">
        <v>5.075</v>
      </c>
      <c r="J649" s="0" t="n">
        <v>2.851</v>
      </c>
      <c r="K649" s="0" t="n">
        <v>2.727</v>
      </c>
      <c r="L649" s="0" t="n">
        <v>194.7</v>
      </c>
      <c r="M649" s="0" t="n">
        <v>16.94</v>
      </c>
      <c r="N649" s="0" t="n">
        <v>28</v>
      </c>
      <c r="O649" s="0" t="n">
        <v>27.64</v>
      </c>
      <c r="P649" s="0" t="n">
        <v>12.81</v>
      </c>
      <c r="Q649" s="0" t="n">
        <v>900</v>
      </c>
      <c r="R649" s="0" t="n">
        <v>-1.4461</v>
      </c>
      <c r="S649" s="0" t="n">
        <v>11</v>
      </c>
      <c r="T649" s="0" t="n">
        <v>3.331</v>
      </c>
      <c r="U649" s="0" t="n">
        <v>25.3</v>
      </c>
      <c r="V649" s="0" t="n">
        <v>18.22</v>
      </c>
      <c r="W649" s="0" t="n">
        <f aca="false">F649+$W$1</f>
        <v>46.59</v>
      </c>
      <c r="X649" s="0" t="n">
        <f aca="false">F649/100*T649</f>
        <v>1.3986869</v>
      </c>
      <c r="Y649" s="48" t="n">
        <f aca="false">R649-(P649*'15-minute data'!$Y$2)</f>
        <v>-1.4461</v>
      </c>
      <c r="Z649" s="48" t="n">
        <f aca="false">Y649-(AN649*'15-minute data'!$Z$2)</f>
        <v>-1.4461</v>
      </c>
      <c r="AA649" s="0" t="n">
        <f aca="false">INT(D649/100)</f>
        <v>17</v>
      </c>
      <c r="AB649" s="0" t="n">
        <f aca="false">100*(D649/100-AA649)</f>
        <v>0</v>
      </c>
      <c r="AC649" s="0" t="n">
        <f aca="false">AA649+AB649/60</f>
        <v>17</v>
      </c>
      <c r="AD649" s="0" t="n">
        <f aca="false">C649+AC649/24-0.001</f>
        <v>127.707333333333</v>
      </c>
      <c r="AE649" s="46" t="n">
        <f aca="false">DATE(B649,1,1)+C649-1</f>
        <v>37748</v>
      </c>
      <c r="AF649" s="0" t="n">
        <f aca="false">MONTH(AE649)</f>
        <v>5</v>
      </c>
      <c r="AG649" s="0" t="n">
        <f aca="false">DAY(AE649)</f>
        <v>7</v>
      </c>
      <c r="AH649" s="70" t="n">
        <f aca="false">AG649+AC649/24-0.001</f>
        <v>7.70733333333333</v>
      </c>
      <c r="AI649" s="48" t="n">
        <v>-1.4617125</v>
      </c>
      <c r="AJ649" s="27" t="n">
        <f aca="false">(Z649-AI649)*1000/25.4</f>
        <v>0.61466535433071</v>
      </c>
      <c r="AK649" s="48" t="n">
        <f aca="false">H649+AK648</f>
        <v>0.16</v>
      </c>
      <c r="AL649" s="49" t="n">
        <f aca="false">Z649</f>
        <v>-1.4461</v>
      </c>
      <c r="AM649" s="71"/>
      <c r="AN649" s="71"/>
    </row>
    <row r="650" customFormat="false" ht="13.2" hidden="false" customHeight="false" outlineLevel="0" collapsed="false">
      <c r="A650" s="0" t="n">
        <v>52</v>
      </c>
      <c r="B650" s="0" t="n">
        <v>2003</v>
      </c>
      <c r="C650" s="0" t="n">
        <v>127</v>
      </c>
      <c r="D650" s="0" t="n">
        <v>1715</v>
      </c>
      <c r="E650" s="0" t="n">
        <v>25.68</v>
      </c>
      <c r="F650" s="0" t="n">
        <v>43.67</v>
      </c>
      <c r="G650" s="0" t="n">
        <v>999.19</v>
      </c>
      <c r="H650" s="0" t="n">
        <v>0</v>
      </c>
      <c r="I650" s="0" t="n">
        <v>4.276</v>
      </c>
      <c r="J650" s="0" t="n">
        <v>2.799</v>
      </c>
      <c r="K650" s="0" t="n">
        <v>2.697</v>
      </c>
      <c r="L650" s="0" t="n">
        <v>192</v>
      </c>
      <c r="M650" s="0" t="n">
        <v>15.48</v>
      </c>
      <c r="N650" s="0" t="n">
        <v>27.77</v>
      </c>
      <c r="O650" s="0" t="n">
        <v>27.8</v>
      </c>
      <c r="P650" s="0" t="n">
        <v>12.8</v>
      </c>
      <c r="Q650" s="0" t="n">
        <v>900</v>
      </c>
      <c r="R650" s="0" t="n">
        <v>-1.4453</v>
      </c>
      <c r="S650" s="0" t="n">
        <v>11</v>
      </c>
      <c r="T650" s="0" t="n">
        <v>3.297</v>
      </c>
      <c r="U650" s="0" t="n">
        <v>25.1</v>
      </c>
      <c r="V650" s="0" t="n">
        <v>18.14</v>
      </c>
      <c r="W650" s="0" t="n">
        <f aca="false">F650+$W$1</f>
        <v>48.27</v>
      </c>
      <c r="X650" s="0" t="n">
        <f aca="false">F650/100*T650</f>
        <v>1.4397999</v>
      </c>
      <c r="Y650" s="48" t="n">
        <f aca="false">R650-(P650*'15-minute data'!$Y$2)</f>
        <v>-1.4453</v>
      </c>
      <c r="Z650" s="48" t="n">
        <f aca="false">Y650-(AN650*'15-minute data'!$Z$2)</f>
        <v>-1.4453</v>
      </c>
      <c r="AA650" s="0" t="n">
        <f aca="false">INT(D650/100)</f>
        <v>17</v>
      </c>
      <c r="AB650" s="0" t="n">
        <f aca="false">100*(D650/100-AA650)</f>
        <v>14.9999999999999</v>
      </c>
      <c r="AC650" s="0" t="n">
        <f aca="false">AA650+AB650/60</f>
        <v>17.25</v>
      </c>
      <c r="AD650" s="0" t="n">
        <f aca="false">C650+AC650/24-0.001</f>
        <v>127.71775</v>
      </c>
      <c r="AE650" s="46" t="n">
        <f aca="false">DATE(B650,1,1)+C650-1</f>
        <v>37748</v>
      </c>
      <c r="AF650" s="0" t="n">
        <f aca="false">MONTH(AE650)</f>
        <v>5</v>
      </c>
      <c r="AG650" s="0" t="n">
        <f aca="false">DAY(AE650)</f>
        <v>7</v>
      </c>
      <c r="AH650" s="70" t="n">
        <f aca="false">AG650+AC650/24-0.001</f>
        <v>7.71775</v>
      </c>
      <c r="AI650" s="48" t="n">
        <v>-1.4617125</v>
      </c>
      <c r="AJ650" s="27" t="n">
        <f aca="false">(Z650-AI650)*1000/25.4</f>
        <v>0.646161417322832</v>
      </c>
      <c r="AK650" s="48" t="n">
        <f aca="false">H650+AK649</f>
        <v>0.16</v>
      </c>
      <c r="AL650" s="49" t="n">
        <f aca="false">Z650</f>
        <v>-1.4453</v>
      </c>
      <c r="AM650" s="71"/>
      <c r="AN650" s="71"/>
    </row>
    <row r="651" customFormat="false" ht="13.2" hidden="false" customHeight="false" outlineLevel="0" collapsed="false">
      <c r="A651" s="0" t="n">
        <v>52</v>
      </c>
      <c r="B651" s="0" t="n">
        <v>2003</v>
      </c>
      <c r="C651" s="0" t="n">
        <v>127</v>
      </c>
      <c r="D651" s="0" t="n">
        <v>1730</v>
      </c>
      <c r="E651" s="0" t="n">
        <v>25.79</v>
      </c>
      <c r="F651" s="0" t="n">
        <v>45.28</v>
      </c>
      <c r="G651" s="0" t="n">
        <v>999.3</v>
      </c>
      <c r="H651" s="0" t="n">
        <v>0</v>
      </c>
      <c r="I651" s="0" t="n">
        <v>5.075</v>
      </c>
      <c r="J651" s="0" t="n">
        <v>2.585</v>
      </c>
      <c r="K651" s="0" t="n">
        <v>2.514</v>
      </c>
      <c r="L651" s="0" t="n">
        <v>191.2</v>
      </c>
      <c r="M651" s="0" t="n">
        <v>13.37</v>
      </c>
      <c r="N651" s="0" t="n">
        <v>27.55</v>
      </c>
      <c r="O651" s="0" t="n">
        <v>27.77</v>
      </c>
      <c r="P651" s="0" t="n">
        <v>12.84</v>
      </c>
      <c r="Q651" s="0" t="n">
        <v>900</v>
      </c>
      <c r="R651" s="0" t="n">
        <v>-1.4459</v>
      </c>
      <c r="S651" s="0" t="n">
        <v>11</v>
      </c>
      <c r="T651" s="0" t="n">
        <v>3.319</v>
      </c>
      <c r="U651" s="0" t="n">
        <v>25.28</v>
      </c>
      <c r="V651" s="0" t="n">
        <v>18.06</v>
      </c>
      <c r="W651" s="0" t="n">
        <f aca="false">F651+$W$1</f>
        <v>49.88</v>
      </c>
      <c r="X651" s="0" t="n">
        <f aca="false">F651/100*T651</f>
        <v>1.5028432</v>
      </c>
      <c r="Y651" s="48" t="n">
        <f aca="false">R651-(P651*'15-minute data'!$Y$2)</f>
        <v>-1.4459</v>
      </c>
      <c r="Z651" s="48" t="n">
        <f aca="false">Y651-(AN651*'15-minute data'!$Z$2)</f>
        <v>-1.4459</v>
      </c>
      <c r="AA651" s="0" t="n">
        <f aca="false">INT(D651/100)</f>
        <v>17</v>
      </c>
      <c r="AB651" s="0" t="n">
        <f aca="false">100*(D651/100-AA651)</f>
        <v>30.0000000000001</v>
      </c>
      <c r="AC651" s="0" t="n">
        <f aca="false">AA651+AB651/60</f>
        <v>17.5</v>
      </c>
      <c r="AD651" s="0" t="n">
        <f aca="false">C651+AC651/24-0.001</f>
        <v>127.728166666667</v>
      </c>
      <c r="AE651" s="46" t="n">
        <f aca="false">DATE(B651,1,1)+C651-1</f>
        <v>37748</v>
      </c>
      <c r="AF651" s="0" t="n">
        <f aca="false">MONTH(AE651)</f>
        <v>5</v>
      </c>
      <c r="AG651" s="0" t="n">
        <f aca="false">DAY(AE651)</f>
        <v>7</v>
      </c>
      <c r="AH651" s="70" t="n">
        <f aca="false">AG651+AC651/24-0.001</f>
        <v>7.72816666666667</v>
      </c>
      <c r="AI651" s="48" t="n">
        <v>-1.4617125</v>
      </c>
      <c r="AJ651" s="27" t="n">
        <f aca="false">(Z651-AI651)*1000/25.4</f>
        <v>0.622539370078741</v>
      </c>
      <c r="AK651" s="48" t="n">
        <f aca="false">H651+AK650</f>
        <v>0.16</v>
      </c>
      <c r="AL651" s="49" t="n">
        <f aca="false">Z651</f>
        <v>-1.4459</v>
      </c>
      <c r="AM651" s="71"/>
      <c r="AN651" s="71"/>
    </row>
    <row r="652" customFormat="false" ht="13.2" hidden="false" customHeight="false" outlineLevel="0" collapsed="false">
      <c r="A652" s="0" t="n">
        <v>52</v>
      </c>
      <c r="B652" s="0" t="n">
        <v>2003</v>
      </c>
      <c r="C652" s="0" t="n">
        <v>127</v>
      </c>
      <c r="D652" s="0" t="n">
        <v>1745</v>
      </c>
      <c r="E652" s="0" t="n">
        <v>25.45</v>
      </c>
      <c r="F652" s="0" t="n">
        <v>46.59</v>
      </c>
      <c r="G652" s="0" t="n">
        <v>999.29</v>
      </c>
      <c r="H652" s="0" t="n">
        <v>0</v>
      </c>
      <c r="I652" s="0" t="n">
        <v>4.276</v>
      </c>
      <c r="J652" s="0" t="n">
        <v>2.81</v>
      </c>
      <c r="K652" s="0" t="n">
        <v>2.706</v>
      </c>
      <c r="L652" s="0" t="n">
        <v>189.3</v>
      </c>
      <c r="M652" s="0" t="n">
        <v>15.59</v>
      </c>
      <c r="N652" s="0" t="n">
        <v>27.41</v>
      </c>
      <c r="O652" s="0" t="n">
        <v>27.94</v>
      </c>
      <c r="P652" s="0" t="n">
        <v>12.71</v>
      </c>
      <c r="Q652" s="0" t="n">
        <v>900</v>
      </c>
      <c r="R652" s="0" t="n">
        <v>-1.4458</v>
      </c>
      <c r="S652" s="0" t="n">
        <v>11</v>
      </c>
      <c r="T652" s="0" t="n">
        <v>3.252</v>
      </c>
      <c r="U652" s="0" t="n">
        <v>24.84</v>
      </c>
      <c r="V652" s="0" t="n">
        <v>17.98</v>
      </c>
      <c r="W652" s="0" t="n">
        <f aca="false">F652+$W$1</f>
        <v>51.19</v>
      </c>
      <c r="X652" s="0" t="n">
        <f aca="false">F652/100*T652</f>
        <v>1.5151068</v>
      </c>
      <c r="Y652" s="48" t="n">
        <f aca="false">R652-(P652*'15-minute data'!$Y$2)</f>
        <v>-1.4458</v>
      </c>
      <c r="Z652" s="48" t="n">
        <f aca="false">Y652-(AN652*'15-minute data'!$Z$2)</f>
        <v>-1.4458</v>
      </c>
      <c r="AA652" s="0" t="n">
        <f aca="false">INT(D652/100)</f>
        <v>17</v>
      </c>
      <c r="AB652" s="0" t="n">
        <f aca="false">100*(D652/100-AA652)</f>
        <v>44.9999999999999</v>
      </c>
      <c r="AC652" s="0" t="n">
        <f aca="false">AA652+AB652/60</f>
        <v>17.75</v>
      </c>
      <c r="AD652" s="0" t="n">
        <f aca="false">C652+AC652/24-0.001</f>
        <v>127.738583333333</v>
      </c>
      <c r="AE652" s="46" t="n">
        <f aca="false">DATE(B652,1,1)+C652-1</f>
        <v>37748</v>
      </c>
      <c r="AF652" s="0" t="n">
        <f aca="false">MONTH(AE652)</f>
        <v>5</v>
      </c>
      <c r="AG652" s="0" t="n">
        <f aca="false">DAY(AE652)</f>
        <v>7</v>
      </c>
      <c r="AH652" s="70" t="n">
        <f aca="false">AG652+AC652/24-0.001</f>
        <v>7.73858333333333</v>
      </c>
      <c r="AI652" s="48" t="n">
        <v>-1.4617125</v>
      </c>
      <c r="AJ652" s="27" t="n">
        <f aca="false">(Z652-AI652)*1000/25.4</f>
        <v>0.626476377952756</v>
      </c>
      <c r="AK652" s="48" t="n">
        <f aca="false">H652+AK651</f>
        <v>0.16</v>
      </c>
      <c r="AL652" s="49" t="n">
        <f aca="false">Z652</f>
        <v>-1.4458</v>
      </c>
      <c r="AM652" s="71"/>
      <c r="AN652" s="71"/>
    </row>
    <row r="653" customFormat="false" ht="13.2" hidden="false" customHeight="false" outlineLevel="0" collapsed="false">
      <c r="A653" s="0" t="n">
        <v>52</v>
      </c>
      <c r="B653" s="0" t="n">
        <v>2003</v>
      </c>
      <c r="C653" s="0" t="n">
        <v>127</v>
      </c>
      <c r="D653" s="0" t="n">
        <v>1800</v>
      </c>
      <c r="E653" s="0" t="n">
        <v>25.41</v>
      </c>
      <c r="F653" s="0" t="n">
        <v>47.77</v>
      </c>
      <c r="G653" s="0" t="n">
        <v>999.24</v>
      </c>
      <c r="H653" s="0" t="n">
        <v>0</v>
      </c>
      <c r="I653" s="0" t="n">
        <v>4.276</v>
      </c>
      <c r="J653" s="0" t="n">
        <v>2.706</v>
      </c>
      <c r="K653" s="0" t="n">
        <v>2.588</v>
      </c>
      <c r="L653" s="0" t="n">
        <v>186.8</v>
      </c>
      <c r="M653" s="0" t="n">
        <v>16.87</v>
      </c>
      <c r="N653" s="0" t="n">
        <v>27.2</v>
      </c>
      <c r="O653" s="0" t="n">
        <v>28.19</v>
      </c>
      <c r="P653" s="0" t="n">
        <v>12.67</v>
      </c>
      <c r="Q653" s="0" t="n">
        <v>900</v>
      </c>
      <c r="R653" s="0" t="n">
        <v>-1.4455</v>
      </c>
      <c r="S653" s="0" t="n">
        <v>11</v>
      </c>
      <c r="T653" s="0" t="n">
        <v>3.246</v>
      </c>
      <c r="U653" s="0" t="n">
        <v>24.54</v>
      </c>
      <c r="V653" s="0" t="n">
        <v>17.91</v>
      </c>
      <c r="W653" s="0" t="n">
        <f aca="false">F653+$W$1</f>
        <v>52.37</v>
      </c>
      <c r="X653" s="0" t="n">
        <f aca="false">F653/100*T653</f>
        <v>1.5506142</v>
      </c>
      <c r="Y653" s="48" t="n">
        <f aca="false">R653-(P653*'15-minute data'!$Y$2)</f>
        <v>-1.4455</v>
      </c>
      <c r="Z653" s="48" t="n">
        <f aca="false">Y653-(AN653*'15-minute data'!$Z$2)</f>
        <v>-1.4455</v>
      </c>
      <c r="AA653" s="0" t="n">
        <f aca="false">INT(D653/100)</f>
        <v>18</v>
      </c>
      <c r="AB653" s="0" t="n">
        <f aca="false">100*(D653/100-AA653)</f>
        <v>0</v>
      </c>
      <c r="AC653" s="0" t="n">
        <f aca="false">AA653+AB653/60</f>
        <v>18</v>
      </c>
      <c r="AD653" s="0" t="n">
        <f aca="false">C653+AC653/24-0.001</f>
        <v>127.749</v>
      </c>
      <c r="AE653" s="46" t="n">
        <f aca="false">DATE(B653,1,1)+C653-1</f>
        <v>37748</v>
      </c>
      <c r="AF653" s="0" t="n">
        <f aca="false">MONTH(AE653)</f>
        <v>5</v>
      </c>
      <c r="AG653" s="0" t="n">
        <f aca="false">DAY(AE653)</f>
        <v>7</v>
      </c>
      <c r="AH653" s="70" t="n">
        <f aca="false">AG653+AC653/24-0.001</f>
        <v>7.749</v>
      </c>
      <c r="AI653" s="48" t="n">
        <v>-1.4617125</v>
      </c>
      <c r="AJ653" s="27" t="n">
        <f aca="false">(Z653-AI653)*1000/25.4</f>
        <v>0.638287401574802</v>
      </c>
      <c r="AK653" s="48" t="n">
        <f aca="false">H653+AK652</f>
        <v>0.16</v>
      </c>
      <c r="AL653" s="49" t="n">
        <f aca="false">Z653</f>
        <v>-1.4455</v>
      </c>
      <c r="AM653" s="71"/>
      <c r="AN653" s="71"/>
    </row>
    <row r="654" customFormat="false" ht="13.2" hidden="false" customHeight="false" outlineLevel="0" collapsed="false">
      <c r="A654" s="0" t="n">
        <v>52</v>
      </c>
      <c r="B654" s="0" t="n">
        <v>2003</v>
      </c>
      <c r="C654" s="0" t="n">
        <v>127</v>
      </c>
      <c r="D654" s="0" t="n">
        <v>1815</v>
      </c>
      <c r="E654" s="0" t="n">
        <v>25.24</v>
      </c>
      <c r="F654" s="0" t="n">
        <v>49.55</v>
      </c>
      <c r="G654" s="0" t="n">
        <v>999.15</v>
      </c>
      <c r="H654" s="0" t="n">
        <v>0</v>
      </c>
      <c r="I654" s="0" t="n">
        <v>4.276</v>
      </c>
      <c r="J654" s="0" t="n">
        <v>2.76</v>
      </c>
      <c r="K654" s="0" t="n">
        <v>2.679</v>
      </c>
      <c r="L654" s="0" t="n">
        <v>206.3</v>
      </c>
      <c r="M654" s="0" t="n">
        <v>13.85</v>
      </c>
      <c r="N654" s="0" t="n">
        <v>26.97</v>
      </c>
      <c r="O654" s="0" t="n">
        <v>28.25</v>
      </c>
      <c r="P654" s="0" t="n">
        <v>12.69</v>
      </c>
      <c r="Q654" s="0" t="n">
        <v>900</v>
      </c>
      <c r="R654" s="0" t="n">
        <v>-1.4465</v>
      </c>
      <c r="S654" s="0" t="n">
        <v>11</v>
      </c>
      <c r="T654" s="0" t="n">
        <v>3.213</v>
      </c>
      <c r="U654" s="0" t="n">
        <v>24.87</v>
      </c>
      <c r="V654" s="0" t="n">
        <v>17.83</v>
      </c>
      <c r="W654" s="0" t="n">
        <f aca="false">F654+$W$1</f>
        <v>54.15</v>
      </c>
      <c r="X654" s="0" t="n">
        <f aca="false">F654/100*T654</f>
        <v>1.5920415</v>
      </c>
      <c r="Y654" s="48" t="n">
        <f aca="false">R654-(P654*'15-minute data'!$Y$2)</f>
        <v>-1.4465</v>
      </c>
      <c r="Z654" s="48" t="n">
        <f aca="false">Y654-(AN654*'15-minute data'!$Z$2)</f>
        <v>-1.4465</v>
      </c>
      <c r="AA654" s="0" t="n">
        <f aca="false">INT(D654/100)</f>
        <v>18</v>
      </c>
      <c r="AB654" s="0" t="n">
        <f aca="false">100*(D654/100-AA654)</f>
        <v>14.9999999999999</v>
      </c>
      <c r="AC654" s="0" t="n">
        <f aca="false">AA654+AB654/60</f>
        <v>18.25</v>
      </c>
      <c r="AD654" s="0" t="n">
        <f aca="false">C654+AC654/24-0.001</f>
        <v>127.759416666667</v>
      </c>
      <c r="AE654" s="46" t="n">
        <f aca="false">DATE(B654,1,1)+C654-1</f>
        <v>37748</v>
      </c>
      <c r="AF654" s="0" t="n">
        <f aca="false">MONTH(AE654)</f>
        <v>5</v>
      </c>
      <c r="AG654" s="0" t="n">
        <f aca="false">DAY(AE654)</f>
        <v>7</v>
      </c>
      <c r="AH654" s="70" t="n">
        <f aca="false">AG654+AC654/24-0.001</f>
        <v>7.75941666666667</v>
      </c>
      <c r="AI654" s="48" t="n">
        <v>-1.4617125</v>
      </c>
      <c r="AJ654" s="27" t="n">
        <f aca="false">(Z654-AI654)*1000/25.4</f>
        <v>0.598917322834649</v>
      </c>
      <c r="AK654" s="48" t="n">
        <f aca="false">H654+AK653</f>
        <v>0.16</v>
      </c>
      <c r="AL654" s="49" t="n">
        <f aca="false">Z654</f>
        <v>-1.4465</v>
      </c>
      <c r="AM654" s="71"/>
      <c r="AN654" s="71"/>
    </row>
    <row r="655" customFormat="false" ht="13.2" hidden="false" customHeight="false" outlineLevel="0" collapsed="false">
      <c r="A655" s="0" t="n">
        <v>52</v>
      </c>
      <c r="B655" s="0" t="n">
        <v>2003</v>
      </c>
      <c r="C655" s="0" t="n">
        <v>127</v>
      </c>
      <c r="D655" s="0" t="n">
        <v>1830</v>
      </c>
      <c r="E655" s="0" t="n">
        <v>24.95</v>
      </c>
      <c r="F655" s="0" t="n">
        <v>51.49</v>
      </c>
      <c r="G655" s="0" t="n">
        <v>999.16</v>
      </c>
      <c r="H655" s="0" t="n">
        <v>0</v>
      </c>
      <c r="I655" s="0" t="n">
        <v>4.276</v>
      </c>
      <c r="J655" s="0" t="n">
        <v>2.548</v>
      </c>
      <c r="K655" s="0" t="n">
        <v>2.478</v>
      </c>
      <c r="L655" s="0" t="n">
        <v>206.8</v>
      </c>
      <c r="M655" s="0" t="n">
        <v>13.4</v>
      </c>
      <c r="N655" s="0" t="n">
        <v>26.75</v>
      </c>
      <c r="O655" s="0" t="n">
        <v>28.39</v>
      </c>
      <c r="P655" s="0" t="n">
        <v>12.62</v>
      </c>
      <c r="Q655" s="0" t="n">
        <v>900</v>
      </c>
      <c r="R655" s="0" t="n">
        <v>-1.4466</v>
      </c>
      <c r="S655" s="0" t="n">
        <v>11</v>
      </c>
      <c r="T655" s="0" t="n">
        <v>3.157</v>
      </c>
      <c r="U655" s="0" t="n">
        <v>24.42</v>
      </c>
      <c r="V655" s="0" t="n">
        <v>17.75</v>
      </c>
      <c r="W655" s="0" t="n">
        <f aca="false">F655+$W$1</f>
        <v>56.09</v>
      </c>
      <c r="X655" s="0" t="n">
        <f aca="false">F655/100*T655</f>
        <v>1.6255393</v>
      </c>
      <c r="Y655" s="48" t="n">
        <f aca="false">R655-(P655*'15-minute data'!$Y$2)</f>
        <v>-1.4466</v>
      </c>
      <c r="Z655" s="48" t="n">
        <f aca="false">Y655-(AN655*'15-minute data'!$Z$2)</f>
        <v>-1.4466</v>
      </c>
      <c r="AA655" s="0" t="n">
        <f aca="false">INT(D655/100)</f>
        <v>18</v>
      </c>
      <c r="AB655" s="0" t="n">
        <f aca="false">100*(D655/100-AA655)</f>
        <v>30.0000000000001</v>
      </c>
      <c r="AC655" s="0" t="n">
        <f aca="false">AA655+AB655/60</f>
        <v>18.5</v>
      </c>
      <c r="AD655" s="0" t="n">
        <f aca="false">C655+AC655/24-0.001</f>
        <v>127.769833333333</v>
      </c>
      <c r="AE655" s="46" t="n">
        <f aca="false">DATE(B655,1,1)+C655-1</f>
        <v>37748</v>
      </c>
      <c r="AF655" s="0" t="n">
        <f aca="false">MONTH(AE655)</f>
        <v>5</v>
      </c>
      <c r="AG655" s="0" t="n">
        <f aca="false">DAY(AE655)</f>
        <v>7</v>
      </c>
      <c r="AH655" s="70" t="n">
        <f aca="false">AG655+AC655/24-0.001</f>
        <v>7.76983333333333</v>
      </c>
      <c r="AI655" s="48" t="n">
        <v>-1.4617125</v>
      </c>
      <c r="AJ655" s="27" t="n">
        <f aca="false">(Z655-AI655)*1000/25.4</f>
        <v>0.594980314960625</v>
      </c>
      <c r="AK655" s="48" t="n">
        <f aca="false">H655+AK654</f>
        <v>0.16</v>
      </c>
      <c r="AL655" s="49" t="n">
        <f aca="false">Z655</f>
        <v>-1.4466</v>
      </c>
      <c r="AM655" s="71"/>
      <c r="AN655" s="71"/>
    </row>
    <row r="656" customFormat="false" ht="13.2" hidden="false" customHeight="false" outlineLevel="0" collapsed="false">
      <c r="A656" s="0" t="n">
        <v>52</v>
      </c>
      <c r="B656" s="0" t="n">
        <v>2003</v>
      </c>
      <c r="C656" s="0" t="n">
        <v>127</v>
      </c>
      <c r="D656" s="0" t="n">
        <v>1845</v>
      </c>
      <c r="E656" s="0" t="n">
        <v>24.62</v>
      </c>
      <c r="F656" s="0" t="n">
        <v>52.45</v>
      </c>
      <c r="G656" s="0" t="n">
        <v>999.16</v>
      </c>
      <c r="H656" s="0" t="n">
        <v>0</v>
      </c>
      <c r="I656" s="0" t="n">
        <v>4.276</v>
      </c>
      <c r="J656" s="0" t="n">
        <v>2.165</v>
      </c>
      <c r="K656" s="0" t="n">
        <v>2.075</v>
      </c>
      <c r="L656" s="0" t="n">
        <v>212.5</v>
      </c>
      <c r="M656" s="0" t="n">
        <v>16.44</v>
      </c>
      <c r="N656" s="0" t="n">
        <v>26.47</v>
      </c>
      <c r="O656" s="0" t="n">
        <v>28.59</v>
      </c>
      <c r="P656" s="0" t="n">
        <v>12.57</v>
      </c>
      <c r="Q656" s="0" t="n">
        <v>900</v>
      </c>
      <c r="R656" s="0" t="n">
        <v>-1.446</v>
      </c>
      <c r="S656" s="0" t="n">
        <v>11</v>
      </c>
      <c r="T656" s="0" t="n">
        <v>3.095</v>
      </c>
      <c r="U656" s="0" t="n">
        <v>24.1</v>
      </c>
      <c r="V656" s="0" t="n">
        <v>17.67</v>
      </c>
      <c r="W656" s="0" t="n">
        <f aca="false">F656+$W$1</f>
        <v>57.05</v>
      </c>
      <c r="X656" s="0" t="n">
        <f aca="false">F656/100*T656</f>
        <v>1.6233275</v>
      </c>
      <c r="Y656" s="48" t="n">
        <f aca="false">R656-(P656*'15-minute data'!$Y$2)</f>
        <v>-1.446</v>
      </c>
      <c r="Z656" s="48" t="n">
        <f aca="false">Y656-(AN656*'15-minute data'!$Z$2)</f>
        <v>-1.446</v>
      </c>
      <c r="AA656" s="0" t="n">
        <f aca="false">INT(D656/100)</f>
        <v>18</v>
      </c>
      <c r="AB656" s="0" t="n">
        <f aca="false">100*(D656/100-AA656)</f>
        <v>44.9999999999999</v>
      </c>
      <c r="AC656" s="0" t="n">
        <f aca="false">AA656+AB656/60</f>
        <v>18.75</v>
      </c>
      <c r="AD656" s="0" t="n">
        <f aca="false">C656+AC656/24-0.001</f>
        <v>127.78025</v>
      </c>
      <c r="AE656" s="46" t="n">
        <f aca="false">DATE(B656,1,1)+C656-1</f>
        <v>37748</v>
      </c>
      <c r="AF656" s="0" t="n">
        <f aca="false">MONTH(AE656)</f>
        <v>5</v>
      </c>
      <c r="AG656" s="0" t="n">
        <f aca="false">DAY(AE656)</f>
        <v>7</v>
      </c>
      <c r="AH656" s="70" t="n">
        <f aca="false">AG656+AC656/24-0.001</f>
        <v>7.78025</v>
      </c>
      <c r="AI656" s="48" t="n">
        <v>-1.4617125</v>
      </c>
      <c r="AJ656" s="27" t="n">
        <f aca="false">(Z656-AI656)*1000/25.4</f>
        <v>0.618602362204725</v>
      </c>
      <c r="AK656" s="48" t="n">
        <f aca="false">H656+AK655</f>
        <v>0.16</v>
      </c>
      <c r="AL656" s="49" t="n">
        <f aca="false">Z656</f>
        <v>-1.446</v>
      </c>
      <c r="AM656" s="71"/>
      <c r="AN656" s="71"/>
    </row>
    <row r="657" customFormat="false" ht="13.2" hidden="false" customHeight="false" outlineLevel="0" collapsed="false">
      <c r="A657" s="0" t="n">
        <v>52</v>
      </c>
      <c r="B657" s="0" t="n">
        <v>2003</v>
      </c>
      <c r="C657" s="0" t="n">
        <v>127</v>
      </c>
      <c r="D657" s="0" t="n">
        <v>1900</v>
      </c>
      <c r="E657" s="0" t="n">
        <v>24.47</v>
      </c>
      <c r="F657" s="0" t="n">
        <v>52.49</v>
      </c>
      <c r="G657" s="0" t="n">
        <v>999.13</v>
      </c>
      <c r="H657" s="0" t="n">
        <v>0</v>
      </c>
      <c r="I657" s="0" t="n">
        <v>4.276</v>
      </c>
      <c r="J657" s="0" t="n">
        <v>1.964</v>
      </c>
      <c r="K657" s="0" t="n">
        <v>1.926</v>
      </c>
      <c r="L657" s="0" t="n">
        <v>211.3</v>
      </c>
      <c r="M657" s="0" t="n">
        <v>11.19</v>
      </c>
      <c r="N657" s="0" t="n">
        <v>26.14</v>
      </c>
      <c r="O657" s="0" t="n">
        <v>28.74</v>
      </c>
      <c r="P657" s="0" t="n">
        <v>12.53</v>
      </c>
      <c r="Q657" s="0" t="n">
        <v>900</v>
      </c>
      <c r="R657" s="0" t="n">
        <v>-1.448</v>
      </c>
      <c r="S657" s="0" t="n">
        <v>11</v>
      </c>
      <c r="T657" s="0" t="n">
        <v>3.069</v>
      </c>
      <c r="U657" s="0" t="n">
        <v>23.78</v>
      </c>
      <c r="V657" s="0" t="n">
        <v>17.59</v>
      </c>
      <c r="W657" s="0" t="n">
        <f aca="false">F657+$W$1</f>
        <v>57.09</v>
      </c>
      <c r="X657" s="0" t="n">
        <f aca="false">F657/100*T657</f>
        <v>1.6109181</v>
      </c>
      <c r="Y657" s="48" t="n">
        <f aca="false">R657-(P657*'15-minute data'!$Y$2)</f>
        <v>-1.448</v>
      </c>
      <c r="Z657" s="48" t="n">
        <f aca="false">Y657-(AN657*'15-minute data'!$Z$2)</f>
        <v>-1.448</v>
      </c>
      <c r="AA657" s="0" t="n">
        <f aca="false">INT(D657/100)</f>
        <v>19</v>
      </c>
      <c r="AB657" s="0" t="n">
        <f aca="false">100*(D657/100-AA657)</f>
        <v>0</v>
      </c>
      <c r="AC657" s="0" t="n">
        <f aca="false">AA657+AB657/60</f>
        <v>19</v>
      </c>
      <c r="AD657" s="0" t="n">
        <f aca="false">C657+AC657/24-0.001</f>
        <v>127.790666666667</v>
      </c>
      <c r="AE657" s="46" t="n">
        <f aca="false">DATE(B657,1,1)+C657-1</f>
        <v>37748</v>
      </c>
      <c r="AF657" s="0" t="n">
        <f aca="false">MONTH(AE657)</f>
        <v>5</v>
      </c>
      <c r="AG657" s="0" t="n">
        <f aca="false">DAY(AE657)</f>
        <v>7</v>
      </c>
      <c r="AH657" s="70" t="n">
        <f aca="false">AG657+AC657/24-0.001</f>
        <v>7.79066666666667</v>
      </c>
      <c r="AI657" s="48" t="n">
        <v>-1.4617125</v>
      </c>
      <c r="AJ657" s="27" t="n">
        <f aca="false">(Z657-AI657)*1000/25.4</f>
        <v>0.53986220472441</v>
      </c>
      <c r="AK657" s="48" t="n">
        <f aca="false">H657+AK656</f>
        <v>0.16</v>
      </c>
      <c r="AL657" s="49" t="n">
        <f aca="false">Z657</f>
        <v>-1.448</v>
      </c>
      <c r="AM657" s="71"/>
      <c r="AN657" s="71"/>
    </row>
    <row r="658" customFormat="false" ht="13.2" hidden="false" customHeight="false" outlineLevel="0" collapsed="false">
      <c r="A658" s="0" t="n">
        <v>52</v>
      </c>
      <c r="B658" s="0" t="n">
        <v>2003</v>
      </c>
      <c r="C658" s="0" t="n">
        <v>127</v>
      </c>
      <c r="D658" s="0" t="n">
        <v>1915</v>
      </c>
      <c r="E658" s="0" t="n">
        <v>24.1</v>
      </c>
      <c r="F658" s="0" t="n">
        <v>53.74</v>
      </c>
      <c r="G658" s="0" t="n">
        <v>999.06</v>
      </c>
      <c r="H658" s="0" t="n">
        <v>0</v>
      </c>
      <c r="I658" s="0" t="n">
        <v>2.678</v>
      </c>
      <c r="J658" s="0" t="n">
        <v>1.575</v>
      </c>
      <c r="K658" s="0" t="n">
        <v>1.514</v>
      </c>
      <c r="L658" s="0" t="n">
        <v>214.4</v>
      </c>
      <c r="M658" s="0" t="n">
        <v>15.53</v>
      </c>
      <c r="N658" s="0" t="n">
        <v>25.8</v>
      </c>
      <c r="O658" s="0" t="n">
        <v>28.84</v>
      </c>
      <c r="P658" s="0" t="n">
        <v>12.51</v>
      </c>
      <c r="Q658" s="0" t="n">
        <v>900</v>
      </c>
      <c r="R658" s="0" t="n">
        <v>-1.4509</v>
      </c>
      <c r="S658" s="0" t="n">
        <v>11</v>
      </c>
      <c r="T658" s="0" t="n">
        <v>3</v>
      </c>
      <c r="U658" s="0" t="n">
        <v>23.35</v>
      </c>
      <c r="V658" s="0" t="n">
        <v>17.5</v>
      </c>
      <c r="W658" s="0" t="n">
        <f aca="false">F658+$W$1</f>
        <v>58.34</v>
      </c>
      <c r="X658" s="0" t="n">
        <f aca="false">F658/100*T658</f>
        <v>1.6122</v>
      </c>
      <c r="Y658" s="48" t="n">
        <f aca="false">R658-(P658*'15-minute data'!$Y$2)</f>
        <v>-1.4509</v>
      </c>
      <c r="Z658" s="48" t="n">
        <f aca="false">Y658-(AN658*'15-minute data'!$Z$2)</f>
        <v>-1.4509</v>
      </c>
      <c r="AA658" s="0" t="n">
        <f aca="false">INT(D658/100)</f>
        <v>19</v>
      </c>
      <c r="AB658" s="0" t="n">
        <f aca="false">100*(D658/100-AA658)</f>
        <v>14.9999999999999</v>
      </c>
      <c r="AC658" s="0" t="n">
        <f aca="false">AA658+AB658/60</f>
        <v>19.25</v>
      </c>
      <c r="AD658" s="0" t="n">
        <f aca="false">C658+AC658/24-0.001</f>
        <v>127.801083333333</v>
      </c>
      <c r="AE658" s="46" t="n">
        <f aca="false">DATE(B658,1,1)+C658-1</f>
        <v>37748</v>
      </c>
      <c r="AF658" s="0" t="n">
        <f aca="false">MONTH(AE658)</f>
        <v>5</v>
      </c>
      <c r="AG658" s="0" t="n">
        <f aca="false">DAY(AE658)</f>
        <v>7</v>
      </c>
      <c r="AH658" s="70" t="n">
        <f aca="false">AG658+AC658/24-0.001</f>
        <v>7.80108333333333</v>
      </c>
      <c r="AI658" s="48" t="n">
        <v>-1.4617125</v>
      </c>
      <c r="AJ658" s="27" t="n">
        <f aca="false">(Z658-AI658)*1000/25.4</f>
        <v>0.425688976377949</v>
      </c>
      <c r="AK658" s="48" t="n">
        <f aca="false">H658+AK657</f>
        <v>0.16</v>
      </c>
      <c r="AL658" s="49" t="n">
        <f aca="false">Z658</f>
        <v>-1.4509</v>
      </c>
      <c r="AM658" s="71"/>
      <c r="AN658" s="71"/>
    </row>
    <row r="659" customFormat="false" ht="13.2" hidden="false" customHeight="false" outlineLevel="0" collapsed="false">
      <c r="A659" s="0" t="n">
        <v>52</v>
      </c>
      <c r="B659" s="0" t="n">
        <v>2003</v>
      </c>
      <c r="C659" s="0" t="n">
        <v>127</v>
      </c>
      <c r="D659" s="0" t="n">
        <v>1930</v>
      </c>
      <c r="E659" s="0" t="n">
        <v>23.73</v>
      </c>
      <c r="F659" s="0" t="n">
        <v>54.52</v>
      </c>
      <c r="G659" s="0" t="n">
        <v>999.17</v>
      </c>
      <c r="H659" s="0" t="n">
        <v>0</v>
      </c>
      <c r="I659" s="0" t="n">
        <v>2.678</v>
      </c>
      <c r="J659" s="0" t="n">
        <v>1.372</v>
      </c>
      <c r="K659" s="0" t="n">
        <v>1.322</v>
      </c>
      <c r="L659" s="0" t="n">
        <v>213.1</v>
      </c>
      <c r="M659" s="0" t="n">
        <v>14.94</v>
      </c>
      <c r="N659" s="0" t="n">
        <v>25.44</v>
      </c>
      <c r="O659" s="0" t="n">
        <v>28.97</v>
      </c>
      <c r="P659" s="0" t="n">
        <v>12.5</v>
      </c>
      <c r="Q659" s="0" t="n">
        <v>900</v>
      </c>
      <c r="R659" s="0" t="n">
        <v>-1.4511</v>
      </c>
      <c r="S659" s="0" t="n">
        <v>11</v>
      </c>
      <c r="T659" s="0" t="n">
        <v>2.935</v>
      </c>
      <c r="U659" s="0" t="n">
        <v>22.87</v>
      </c>
      <c r="V659" s="0" t="n">
        <v>17.42</v>
      </c>
      <c r="W659" s="0" t="n">
        <f aca="false">F659+$W$1</f>
        <v>59.12</v>
      </c>
      <c r="X659" s="0" t="n">
        <f aca="false">F659/100*T659</f>
        <v>1.600162</v>
      </c>
      <c r="Y659" s="48" t="n">
        <f aca="false">R659-(P659*'15-minute data'!$Y$2)</f>
        <v>-1.4511</v>
      </c>
      <c r="Z659" s="48" t="n">
        <f aca="false">Y659-(AN659*'15-minute data'!$Z$2)</f>
        <v>-1.4511</v>
      </c>
      <c r="AA659" s="0" t="n">
        <f aca="false">INT(D659/100)</f>
        <v>19</v>
      </c>
      <c r="AB659" s="0" t="n">
        <f aca="false">100*(D659/100-AA659)</f>
        <v>30.0000000000001</v>
      </c>
      <c r="AC659" s="0" t="n">
        <f aca="false">AA659+AB659/60</f>
        <v>19.5</v>
      </c>
      <c r="AD659" s="0" t="n">
        <f aca="false">C659+AC659/24-0.001</f>
        <v>127.8115</v>
      </c>
      <c r="AE659" s="46" t="n">
        <f aca="false">DATE(B659,1,1)+C659-1</f>
        <v>37748</v>
      </c>
      <c r="AF659" s="0" t="n">
        <f aca="false">MONTH(AE659)</f>
        <v>5</v>
      </c>
      <c r="AG659" s="0" t="n">
        <f aca="false">DAY(AE659)</f>
        <v>7</v>
      </c>
      <c r="AH659" s="70" t="n">
        <f aca="false">AG659+AC659/24-0.001</f>
        <v>7.8115</v>
      </c>
      <c r="AI659" s="48" t="n">
        <v>-1.4617125</v>
      </c>
      <c r="AJ659" s="27" t="n">
        <f aca="false">(Z659-AI659)*1000/25.4</f>
        <v>0.417814960629918</v>
      </c>
      <c r="AK659" s="48" t="n">
        <f aca="false">H659+AK658</f>
        <v>0.16</v>
      </c>
      <c r="AL659" s="49" t="n">
        <f aca="false">Z659</f>
        <v>-1.4511</v>
      </c>
      <c r="AM659" s="71"/>
      <c r="AN659" s="71"/>
    </row>
    <row r="660" customFormat="false" ht="13.2" hidden="false" customHeight="false" outlineLevel="0" collapsed="false">
      <c r="A660" s="0" t="n">
        <v>52</v>
      </c>
      <c r="B660" s="0" t="n">
        <v>2003</v>
      </c>
      <c r="C660" s="0" t="n">
        <v>127</v>
      </c>
      <c r="D660" s="0" t="n">
        <v>1945</v>
      </c>
      <c r="E660" s="0" t="n">
        <v>23.28</v>
      </c>
      <c r="F660" s="0" t="n">
        <v>55.27</v>
      </c>
      <c r="G660" s="0" t="n">
        <v>999.19</v>
      </c>
      <c r="H660" s="0" t="n">
        <v>0</v>
      </c>
      <c r="I660" s="0" t="n">
        <v>1.879</v>
      </c>
      <c r="J660" s="0" t="n">
        <v>0.665</v>
      </c>
      <c r="K660" s="0" t="n">
        <v>0.575</v>
      </c>
      <c r="L660" s="0" t="n">
        <v>235.3</v>
      </c>
      <c r="M660" s="0" t="n">
        <v>22.72</v>
      </c>
      <c r="N660" s="0" t="n">
        <v>25.03</v>
      </c>
      <c r="O660" s="0" t="n">
        <v>29.12</v>
      </c>
      <c r="P660" s="0" t="n">
        <v>12.48</v>
      </c>
      <c r="Q660" s="0" t="n">
        <v>900</v>
      </c>
      <c r="R660" s="0" t="n">
        <v>-1.451</v>
      </c>
      <c r="S660" s="0" t="n">
        <v>11</v>
      </c>
      <c r="T660" s="0" t="n">
        <v>2.856</v>
      </c>
      <c r="U660" s="0" t="n">
        <v>22.37</v>
      </c>
      <c r="V660" s="0" t="n">
        <v>17.33</v>
      </c>
      <c r="W660" s="0" t="n">
        <f aca="false">F660+$W$1</f>
        <v>59.87</v>
      </c>
      <c r="X660" s="0" t="n">
        <f aca="false">F660/100*T660</f>
        <v>1.5785112</v>
      </c>
      <c r="Y660" s="48" t="n">
        <f aca="false">R660-(P660*'15-minute data'!$Y$2)</f>
        <v>-1.451</v>
      </c>
      <c r="Z660" s="48" t="n">
        <f aca="false">Y660-(AN660*'15-minute data'!$Z$2)</f>
        <v>-1.451</v>
      </c>
      <c r="AA660" s="0" t="n">
        <f aca="false">INT(D660/100)</f>
        <v>19</v>
      </c>
      <c r="AB660" s="0" t="n">
        <f aca="false">100*(D660/100-AA660)</f>
        <v>44.9999999999999</v>
      </c>
      <c r="AC660" s="0" t="n">
        <f aca="false">AA660+AB660/60</f>
        <v>19.75</v>
      </c>
      <c r="AD660" s="0" t="n">
        <f aca="false">C660+AC660/24-0.001</f>
        <v>127.821916666667</v>
      </c>
      <c r="AE660" s="46" t="n">
        <f aca="false">DATE(B660,1,1)+C660-1</f>
        <v>37748</v>
      </c>
      <c r="AF660" s="0" t="n">
        <f aca="false">MONTH(AE660)</f>
        <v>5</v>
      </c>
      <c r="AG660" s="0" t="n">
        <f aca="false">DAY(AE660)</f>
        <v>7</v>
      </c>
      <c r="AH660" s="70" t="n">
        <f aca="false">AG660+AC660/24-0.001</f>
        <v>7.82191666666667</v>
      </c>
      <c r="AI660" s="48" t="n">
        <v>-1.4617125</v>
      </c>
      <c r="AJ660" s="27" t="n">
        <f aca="false">(Z660-AI660)*1000/25.4</f>
        <v>0.421751968503933</v>
      </c>
      <c r="AK660" s="48" t="n">
        <f aca="false">H660+AK659</f>
        <v>0.16</v>
      </c>
      <c r="AL660" s="49" t="n">
        <f aca="false">Z660</f>
        <v>-1.451</v>
      </c>
      <c r="AM660" s="71"/>
      <c r="AN660" s="71"/>
    </row>
    <row r="661" customFormat="false" ht="13.2" hidden="false" customHeight="false" outlineLevel="0" collapsed="false">
      <c r="A661" s="0" t="n">
        <v>52</v>
      </c>
      <c r="B661" s="0" t="n">
        <v>2003</v>
      </c>
      <c r="C661" s="0" t="n">
        <v>127</v>
      </c>
      <c r="D661" s="0" t="n">
        <v>2000</v>
      </c>
      <c r="E661" s="0" t="n">
        <v>22.81</v>
      </c>
      <c r="F661" s="0" t="n">
        <v>56.08</v>
      </c>
      <c r="G661" s="0" t="n">
        <v>999.27</v>
      </c>
      <c r="H661" s="0" t="n">
        <v>0</v>
      </c>
      <c r="I661" s="0" t="n">
        <v>1.879</v>
      </c>
      <c r="J661" s="0" t="n">
        <v>0.927</v>
      </c>
      <c r="K661" s="0" t="n">
        <v>0.905</v>
      </c>
      <c r="L661" s="0" t="n">
        <v>251.9</v>
      </c>
      <c r="M661" s="0" t="n">
        <v>11.37</v>
      </c>
      <c r="N661" s="0" t="n">
        <v>24.6</v>
      </c>
      <c r="O661" s="0" t="n">
        <v>29.25</v>
      </c>
      <c r="P661" s="0" t="n">
        <v>12.47</v>
      </c>
      <c r="Q661" s="0" t="n">
        <v>900</v>
      </c>
      <c r="R661" s="0" t="n">
        <v>-1.4492</v>
      </c>
      <c r="S661" s="0" t="n">
        <v>11</v>
      </c>
      <c r="T661" s="0" t="n">
        <v>2.777</v>
      </c>
      <c r="U661" s="0" t="n">
        <v>21.99</v>
      </c>
      <c r="V661" s="0" t="n">
        <v>17.23</v>
      </c>
      <c r="W661" s="0" t="n">
        <f aca="false">F661+$W$1</f>
        <v>60.68</v>
      </c>
      <c r="X661" s="0" t="n">
        <f aca="false">F661/100*T661</f>
        <v>1.5573416</v>
      </c>
      <c r="Y661" s="48" t="n">
        <f aca="false">R661-(P661*'15-minute data'!$Y$2)</f>
        <v>-1.4492</v>
      </c>
      <c r="Z661" s="48" t="n">
        <f aca="false">Y661-(AN661*'15-minute data'!$Z$2)</f>
        <v>-1.4492</v>
      </c>
      <c r="AA661" s="0" t="n">
        <f aca="false">INT(D661/100)</f>
        <v>20</v>
      </c>
      <c r="AB661" s="0" t="n">
        <f aca="false">100*(D661/100-AA661)</f>
        <v>0</v>
      </c>
      <c r="AC661" s="0" t="n">
        <f aca="false">AA661+AB661/60</f>
        <v>20</v>
      </c>
      <c r="AD661" s="0" t="n">
        <f aca="false">C661+AC661/24-0.001</f>
        <v>127.832333333333</v>
      </c>
      <c r="AE661" s="46" t="n">
        <f aca="false">DATE(B661,1,1)+C661-1</f>
        <v>37748</v>
      </c>
      <c r="AF661" s="0" t="n">
        <f aca="false">MONTH(AE661)</f>
        <v>5</v>
      </c>
      <c r="AG661" s="0" t="n">
        <f aca="false">DAY(AE661)</f>
        <v>7</v>
      </c>
      <c r="AH661" s="70" t="n">
        <f aca="false">AG661+AC661/24-0.001</f>
        <v>7.83233333333333</v>
      </c>
      <c r="AI661" s="48" t="n">
        <v>-1.4617125</v>
      </c>
      <c r="AJ661" s="27" t="n">
        <f aca="false">(Z661-AI661)*1000/25.4</f>
        <v>0.492618110236218</v>
      </c>
      <c r="AK661" s="48" t="n">
        <f aca="false">H661+AK660</f>
        <v>0.16</v>
      </c>
      <c r="AL661" s="49" t="n">
        <f aca="false">Z661</f>
        <v>-1.4492</v>
      </c>
      <c r="AM661" s="71"/>
      <c r="AN661" s="71"/>
    </row>
    <row r="662" customFormat="false" ht="13.2" hidden="false" customHeight="false" outlineLevel="0" collapsed="false">
      <c r="A662" s="0" t="n">
        <v>52</v>
      </c>
      <c r="B662" s="0" t="n">
        <v>2003</v>
      </c>
      <c r="C662" s="0" t="n">
        <v>127</v>
      </c>
      <c r="D662" s="0" t="n">
        <v>2015</v>
      </c>
      <c r="E662" s="0" t="n">
        <v>22.26</v>
      </c>
      <c r="F662" s="0" t="n">
        <v>59.18</v>
      </c>
      <c r="G662" s="0" t="n">
        <v>999.28</v>
      </c>
      <c r="H662" s="0" t="n">
        <v>0</v>
      </c>
      <c r="I662" s="0" t="n">
        <v>1.08</v>
      </c>
      <c r="J662" s="0" t="n">
        <v>0.583</v>
      </c>
      <c r="K662" s="0" t="n">
        <v>0.554</v>
      </c>
      <c r="L662" s="0" t="n">
        <v>262.1</v>
      </c>
      <c r="M662" s="0" t="n">
        <v>13.33</v>
      </c>
      <c r="N662" s="0" t="n">
        <v>24.16</v>
      </c>
      <c r="O662" s="0" t="n">
        <v>29.33</v>
      </c>
      <c r="P662" s="0" t="n">
        <v>12.47</v>
      </c>
      <c r="Q662" s="0" t="n">
        <v>900</v>
      </c>
      <c r="R662" s="0" t="n">
        <v>-1.4473</v>
      </c>
      <c r="S662" s="0" t="n">
        <v>11</v>
      </c>
      <c r="T662" s="0" t="n">
        <v>2.685</v>
      </c>
      <c r="U662" s="0" t="n">
        <v>21.46</v>
      </c>
      <c r="V662" s="0" t="n">
        <v>17.14</v>
      </c>
      <c r="W662" s="0" t="n">
        <f aca="false">F662+$W$1</f>
        <v>63.78</v>
      </c>
      <c r="X662" s="0" t="n">
        <f aca="false">F662/100*T662</f>
        <v>1.588983</v>
      </c>
      <c r="Y662" s="48" t="n">
        <f aca="false">R662-(P662*'15-minute data'!$Y$2)</f>
        <v>-1.4473</v>
      </c>
      <c r="Z662" s="48" t="n">
        <f aca="false">Y662-(AN662*'15-minute data'!$Z$2)</f>
        <v>-1.4473</v>
      </c>
      <c r="AA662" s="0" t="n">
        <f aca="false">INT(D662/100)</f>
        <v>20</v>
      </c>
      <c r="AB662" s="0" t="n">
        <f aca="false">100*(D662/100-AA662)</f>
        <v>14.9999999999999</v>
      </c>
      <c r="AC662" s="0" t="n">
        <f aca="false">AA662+AB662/60</f>
        <v>20.25</v>
      </c>
      <c r="AD662" s="0" t="n">
        <f aca="false">C662+AC662/24-0.001</f>
        <v>127.84275</v>
      </c>
      <c r="AE662" s="46" t="n">
        <f aca="false">DATE(B662,1,1)+C662-1</f>
        <v>37748</v>
      </c>
      <c r="AF662" s="0" t="n">
        <f aca="false">MONTH(AE662)</f>
        <v>5</v>
      </c>
      <c r="AG662" s="0" t="n">
        <f aca="false">DAY(AE662)</f>
        <v>7</v>
      </c>
      <c r="AH662" s="70" t="n">
        <f aca="false">AG662+AC662/24-0.001</f>
        <v>7.84275</v>
      </c>
      <c r="AI662" s="48" t="n">
        <v>-1.4617125</v>
      </c>
      <c r="AJ662" s="27" t="n">
        <f aca="false">(Z662-AI662)*1000/25.4</f>
        <v>0.567421259842517</v>
      </c>
      <c r="AK662" s="48" t="n">
        <f aca="false">H662+AK661</f>
        <v>0.16</v>
      </c>
      <c r="AL662" s="49" t="n">
        <f aca="false">Z662</f>
        <v>-1.4473</v>
      </c>
      <c r="AM662" s="71"/>
      <c r="AN662" s="71"/>
    </row>
    <row r="663" customFormat="false" ht="13.2" hidden="false" customHeight="false" outlineLevel="0" collapsed="false">
      <c r="A663" s="0" t="n">
        <v>52</v>
      </c>
      <c r="B663" s="0" t="n">
        <v>2003</v>
      </c>
      <c r="C663" s="0" t="n">
        <v>127</v>
      </c>
      <c r="D663" s="0" t="n">
        <v>2030</v>
      </c>
      <c r="E663" s="0" t="n">
        <v>21.66</v>
      </c>
      <c r="F663" s="0" t="n">
        <v>59.89</v>
      </c>
      <c r="G663" s="0" t="n">
        <v>1000.2</v>
      </c>
      <c r="H663" s="0" t="n">
        <v>0</v>
      </c>
      <c r="I663" s="0" t="n">
        <v>10.67</v>
      </c>
      <c r="J663" s="0" t="n">
        <v>3.816</v>
      </c>
      <c r="K663" s="0" t="n">
        <v>3.598</v>
      </c>
      <c r="L663" s="0" t="n">
        <v>306.6</v>
      </c>
      <c r="M663" s="0" t="n">
        <v>17.9</v>
      </c>
      <c r="N663" s="0" t="n">
        <v>23.71</v>
      </c>
      <c r="O663" s="0" t="n">
        <v>29.38</v>
      </c>
      <c r="P663" s="0" t="n">
        <v>12.46</v>
      </c>
      <c r="Q663" s="0" t="n">
        <v>900</v>
      </c>
      <c r="R663" s="0" t="n">
        <v>-1.4484</v>
      </c>
      <c r="S663" s="0" t="n">
        <v>11</v>
      </c>
      <c r="T663" s="0" t="n">
        <v>2.589</v>
      </c>
      <c r="U663" s="0" t="n">
        <v>21.07</v>
      </c>
      <c r="V663" s="0" t="n">
        <v>17.05</v>
      </c>
      <c r="W663" s="0" t="n">
        <f aca="false">F663+$W$1</f>
        <v>64.49</v>
      </c>
      <c r="X663" s="0" t="n">
        <f aca="false">F663/100*T663</f>
        <v>1.5505521</v>
      </c>
      <c r="Y663" s="48" t="n">
        <f aca="false">R663-(P663*'15-minute data'!$Y$2)</f>
        <v>-1.4484</v>
      </c>
      <c r="Z663" s="48" t="n">
        <f aca="false">Y663-(AN663*'15-minute data'!$Z$2)</f>
        <v>-1.4484</v>
      </c>
      <c r="AA663" s="0" t="n">
        <f aca="false">INT(D663/100)</f>
        <v>20</v>
      </c>
      <c r="AB663" s="0" t="n">
        <f aca="false">100*(D663/100-AA663)</f>
        <v>30.0000000000001</v>
      </c>
      <c r="AC663" s="0" t="n">
        <f aca="false">AA663+AB663/60</f>
        <v>20.5</v>
      </c>
      <c r="AD663" s="0" t="n">
        <f aca="false">C663+AC663/24-0.001</f>
        <v>127.853166666667</v>
      </c>
      <c r="AE663" s="46" t="n">
        <f aca="false">DATE(B663,1,1)+C663-1</f>
        <v>37748</v>
      </c>
      <c r="AF663" s="0" t="n">
        <f aca="false">MONTH(AE663)</f>
        <v>5</v>
      </c>
      <c r="AG663" s="0" t="n">
        <f aca="false">DAY(AE663)</f>
        <v>7</v>
      </c>
      <c r="AH663" s="70" t="n">
        <f aca="false">AG663+AC663/24-0.001</f>
        <v>7.85316666666667</v>
      </c>
      <c r="AI663" s="48" t="n">
        <v>-1.4617125</v>
      </c>
      <c r="AJ663" s="27" t="n">
        <f aca="false">(Z663-AI663)*1000/25.4</f>
        <v>0.524114173228349</v>
      </c>
      <c r="AK663" s="48" t="n">
        <f aca="false">H663+AK662</f>
        <v>0.16</v>
      </c>
      <c r="AL663" s="49" t="n">
        <f aca="false">Z663</f>
        <v>-1.4484</v>
      </c>
      <c r="AM663" s="71"/>
      <c r="AN663" s="71"/>
    </row>
    <row r="664" customFormat="false" ht="13.2" hidden="false" customHeight="false" outlineLevel="0" collapsed="false">
      <c r="A664" s="0" t="n">
        <v>52</v>
      </c>
      <c r="B664" s="0" t="n">
        <v>2003</v>
      </c>
      <c r="C664" s="0" t="n">
        <v>127</v>
      </c>
      <c r="D664" s="0" t="n">
        <v>2045</v>
      </c>
      <c r="E664" s="0" t="n">
        <v>19.29</v>
      </c>
      <c r="F664" s="0" t="n">
        <v>69.77</v>
      </c>
      <c r="G664" s="0" t="n">
        <v>1001</v>
      </c>
      <c r="H664" s="0" t="n">
        <v>0</v>
      </c>
      <c r="I664" s="0" t="n">
        <v>8.27</v>
      </c>
      <c r="J664" s="0" t="n">
        <v>4.479</v>
      </c>
      <c r="K664" s="0" t="n">
        <v>4.33</v>
      </c>
      <c r="L664" s="0" t="n">
        <v>315.1</v>
      </c>
      <c r="M664" s="0" t="n">
        <v>14.77</v>
      </c>
      <c r="N664" s="0" t="n">
        <v>23.26</v>
      </c>
      <c r="O664" s="0" t="n">
        <v>29.46</v>
      </c>
      <c r="P664" s="0" t="n">
        <v>12.45</v>
      </c>
      <c r="Q664" s="0" t="n">
        <v>900</v>
      </c>
      <c r="R664" s="0" t="n">
        <v>-1.4465</v>
      </c>
      <c r="S664" s="0" t="n">
        <v>11</v>
      </c>
      <c r="T664" s="0" t="n">
        <v>2.237</v>
      </c>
      <c r="U664" s="0" t="n">
        <v>19.38</v>
      </c>
      <c r="V664" s="0" t="n">
        <v>16.95</v>
      </c>
      <c r="W664" s="0" t="n">
        <f aca="false">F664+$W$1</f>
        <v>74.37</v>
      </c>
      <c r="X664" s="0" t="n">
        <f aca="false">F664/100*T664</f>
        <v>1.5607549</v>
      </c>
      <c r="Y664" s="48" t="n">
        <f aca="false">R664-(P664*'15-minute data'!$Y$2)</f>
        <v>-1.4465</v>
      </c>
      <c r="Z664" s="48" t="n">
        <f aca="false">Y664-(AN664*'15-minute data'!$Z$2)</f>
        <v>-1.4465</v>
      </c>
      <c r="AA664" s="0" t="n">
        <f aca="false">INT(D664/100)</f>
        <v>20</v>
      </c>
      <c r="AB664" s="0" t="n">
        <f aca="false">100*(D664/100-AA664)</f>
        <v>44.9999999999999</v>
      </c>
      <c r="AC664" s="0" t="n">
        <f aca="false">AA664+AB664/60</f>
        <v>20.75</v>
      </c>
      <c r="AD664" s="0" t="n">
        <f aca="false">C664+AC664/24-0.001</f>
        <v>127.863583333333</v>
      </c>
      <c r="AE664" s="46" t="n">
        <f aca="false">DATE(B664,1,1)+C664-1</f>
        <v>37748</v>
      </c>
      <c r="AF664" s="0" t="n">
        <f aca="false">MONTH(AE664)</f>
        <v>5</v>
      </c>
      <c r="AG664" s="0" t="n">
        <f aca="false">DAY(AE664)</f>
        <v>7</v>
      </c>
      <c r="AH664" s="70" t="n">
        <f aca="false">AG664+AC664/24-0.001</f>
        <v>7.86358333333333</v>
      </c>
      <c r="AI664" s="48" t="n">
        <v>-1.4617125</v>
      </c>
      <c r="AJ664" s="27" t="n">
        <f aca="false">(Z664-AI664)*1000/25.4</f>
        <v>0.598917322834649</v>
      </c>
      <c r="AK664" s="48" t="n">
        <f aca="false">H664+AK663</f>
        <v>0.16</v>
      </c>
      <c r="AL664" s="49" t="n">
        <f aca="false">Z664</f>
        <v>-1.4465</v>
      </c>
      <c r="AM664" s="71"/>
      <c r="AN664" s="71"/>
    </row>
    <row r="665" customFormat="false" ht="13.2" hidden="false" customHeight="false" outlineLevel="0" collapsed="false">
      <c r="A665" s="0" t="n">
        <v>52</v>
      </c>
      <c r="B665" s="0" t="n">
        <v>2003</v>
      </c>
      <c r="C665" s="0" t="n">
        <v>127</v>
      </c>
      <c r="D665" s="0" t="n">
        <v>2100</v>
      </c>
      <c r="E665" s="0" t="n">
        <v>17.91</v>
      </c>
      <c r="F665" s="0" t="n">
        <v>77.8</v>
      </c>
      <c r="G665" s="0" t="n">
        <v>1001.2</v>
      </c>
      <c r="H665" s="0" t="n">
        <v>0</v>
      </c>
      <c r="I665" s="0" t="n">
        <v>5.874</v>
      </c>
      <c r="J665" s="0" t="n">
        <v>2.949</v>
      </c>
      <c r="K665" s="0" t="n">
        <v>2.596</v>
      </c>
      <c r="L665" s="0" t="n">
        <v>340.4</v>
      </c>
      <c r="M665" s="0" t="n">
        <v>28.02</v>
      </c>
      <c r="N665" s="0" t="n">
        <v>22.53</v>
      </c>
      <c r="O665" s="0" t="n">
        <v>29.83</v>
      </c>
      <c r="P665" s="0" t="n">
        <v>12.45</v>
      </c>
      <c r="Q665" s="0" t="n">
        <v>900</v>
      </c>
      <c r="R665" s="0" t="n">
        <v>-1.4448</v>
      </c>
      <c r="S665" s="0" t="n">
        <v>11</v>
      </c>
      <c r="T665" s="0" t="n">
        <v>2.051</v>
      </c>
      <c r="U665" s="0" t="n">
        <v>18.19</v>
      </c>
      <c r="V665" s="0" t="n">
        <v>16.86</v>
      </c>
      <c r="W665" s="0" t="n">
        <f aca="false">F665+$W$1</f>
        <v>82.4</v>
      </c>
      <c r="X665" s="0" t="n">
        <f aca="false">F665/100*T665</f>
        <v>1.595678</v>
      </c>
      <c r="Y665" s="48" t="n">
        <f aca="false">R665-(P665*'15-minute data'!$Y$2)</f>
        <v>-1.4448</v>
      </c>
      <c r="Z665" s="48" t="n">
        <f aca="false">Y665-(AN665*'15-minute data'!$Z$2)</f>
        <v>-1.4448</v>
      </c>
      <c r="AA665" s="0" t="n">
        <f aca="false">INT(D665/100)</f>
        <v>21</v>
      </c>
      <c r="AB665" s="0" t="n">
        <f aca="false">100*(D665/100-AA665)</f>
        <v>0</v>
      </c>
      <c r="AC665" s="0" t="n">
        <f aca="false">AA665+AB665/60</f>
        <v>21</v>
      </c>
      <c r="AD665" s="0" t="n">
        <f aca="false">C665+AC665/24-0.001</f>
        <v>127.874</v>
      </c>
      <c r="AE665" s="46" t="n">
        <f aca="false">DATE(B665,1,1)+C665-1</f>
        <v>37748</v>
      </c>
      <c r="AF665" s="0" t="n">
        <f aca="false">MONTH(AE665)</f>
        <v>5</v>
      </c>
      <c r="AG665" s="0" t="n">
        <f aca="false">DAY(AE665)</f>
        <v>7</v>
      </c>
      <c r="AH665" s="70" t="n">
        <f aca="false">AG665+AC665/24-0.001</f>
        <v>7.874</v>
      </c>
      <c r="AI665" s="48" t="n">
        <v>-1.4617125</v>
      </c>
      <c r="AJ665" s="27" t="n">
        <f aca="false">(Z665-AI665)*1000/25.4</f>
        <v>0.665846456692909</v>
      </c>
      <c r="AK665" s="48" t="n">
        <f aca="false">H665+AK664</f>
        <v>0.16</v>
      </c>
      <c r="AL665" s="49" t="n">
        <f aca="false">Z665</f>
        <v>-1.4448</v>
      </c>
      <c r="AM665" s="71"/>
      <c r="AN665" s="71"/>
    </row>
    <row r="666" customFormat="false" ht="13.2" hidden="false" customHeight="false" outlineLevel="0" collapsed="false">
      <c r="A666" s="0" t="n">
        <v>52</v>
      </c>
      <c r="B666" s="0" t="n">
        <v>2003</v>
      </c>
      <c r="C666" s="0" t="n">
        <v>127</v>
      </c>
      <c r="D666" s="0" t="n">
        <v>2115</v>
      </c>
      <c r="E666" s="0" t="n">
        <v>17.54</v>
      </c>
      <c r="F666" s="0" t="n">
        <v>79.1</v>
      </c>
      <c r="G666" s="0" t="n">
        <v>1001.2</v>
      </c>
      <c r="H666" s="0" t="n">
        <v>0</v>
      </c>
      <c r="I666" s="0" t="n">
        <v>4.276</v>
      </c>
      <c r="J666" s="0" t="n">
        <v>2.152</v>
      </c>
      <c r="K666" s="0" t="n">
        <v>2.006</v>
      </c>
      <c r="L666" s="0" t="n">
        <v>2.674</v>
      </c>
      <c r="M666" s="0" t="n">
        <v>21.08</v>
      </c>
      <c r="N666" s="0" t="n">
        <v>21.47</v>
      </c>
      <c r="O666" s="0" t="n">
        <v>30.1</v>
      </c>
      <c r="P666" s="0" t="n">
        <v>12.43</v>
      </c>
      <c r="Q666" s="0" t="n">
        <v>900</v>
      </c>
      <c r="R666" s="0" t="n">
        <v>-1.4446</v>
      </c>
      <c r="S666" s="0" t="n">
        <v>11</v>
      </c>
      <c r="T666" s="0" t="n">
        <v>2.004</v>
      </c>
      <c r="U666" s="0" t="n">
        <v>17.46</v>
      </c>
      <c r="V666" s="0" t="n">
        <v>16.76</v>
      </c>
      <c r="W666" s="0" t="n">
        <f aca="false">F666+$W$1</f>
        <v>83.7</v>
      </c>
      <c r="X666" s="0" t="n">
        <f aca="false">F666/100*T666</f>
        <v>1.585164</v>
      </c>
      <c r="Y666" s="48" t="n">
        <f aca="false">R666-(P666*'15-minute data'!$Y$2)</f>
        <v>-1.4446</v>
      </c>
      <c r="Z666" s="48" t="n">
        <f aca="false">Y666-(AN666*'15-minute data'!$Z$2)</f>
        <v>-1.4446</v>
      </c>
      <c r="AA666" s="0" t="n">
        <f aca="false">INT(D666/100)</f>
        <v>21</v>
      </c>
      <c r="AB666" s="0" t="n">
        <f aca="false">100*(D666/100-AA666)</f>
        <v>14.9999999999999</v>
      </c>
      <c r="AC666" s="0" t="n">
        <f aca="false">AA666+AB666/60</f>
        <v>21.25</v>
      </c>
      <c r="AD666" s="0" t="n">
        <f aca="false">C666+AC666/24-0.001</f>
        <v>127.884416666667</v>
      </c>
      <c r="AE666" s="46" t="n">
        <f aca="false">DATE(B666,1,1)+C666-1</f>
        <v>37748</v>
      </c>
      <c r="AF666" s="0" t="n">
        <f aca="false">MONTH(AE666)</f>
        <v>5</v>
      </c>
      <c r="AG666" s="0" t="n">
        <f aca="false">DAY(AE666)</f>
        <v>7</v>
      </c>
      <c r="AH666" s="70" t="n">
        <f aca="false">AG666+AC666/24-0.001</f>
        <v>7.88441666666667</v>
      </c>
      <c r="AI666" s="48" t="n">
        <v>-1.4617125</v>
      </c>
      <c r="AJ666" s="27" t="n">
        <f aca="false">(Z666-AI666)*1000/25.4</f>
        <v>0.67372047244094</v>
      </c>
      <c r="AK666" s="48" t="n">
        <f aca="false">H666+AK665</f>
        <v>0.16</v>
      </c>
      <c r="AL666" s="49" t="n">
        <f aca="false">Z666</f>
        <v>-1.4446</v>
      </c>
      <c r="AM666" s="71"/>
      <c r="AN666" s="71"/>
    </row>
    <row r="667" customFormat="false" ht="13.2" hidden="false" customHeight="false" outlineLevel="0" collapsed="false">
      <c r="A667" s="0" t="n">
        <v>52</v>
      </c>
      <c r="B667" s="0" t="n">
        <v>2003</v>
      </c>
      <c r="C667" s="0" t="n">
        <v>127</v>
      </c>
      <c r="D667" s="0" t="n">
        <v>2130</v>
      </c>
      <c r="E667" s="0" t="n">
        <v>17.47</v>
      </c>
      <c r="F667" s="0" t="n">
        <v>79.4</v>
      </c>
      <c r="G667" s="0" t="n">
        <v>1001.2</v>
      </c>
      <c r="H667" s="0" t="n">
        <v>0</v>
      </c>
      <c r="I667" s="0" t="n">
        <v>5.075</v>
      </c>
      <c r="J667" s="0" t="n">
        <v>1.855</v>
      </c>
      <c r="K667" s="0" t="n">
        <v>1.661</v>
      </c>
      <c r="L667" s="0" t="n">
        <v>347.3</v>
      </c>
      <c r="M667" s="0" t="n">
        <v>25.63</v>
      </c>
      <c r="N667" s="0" t="n">
        <v>20.51</v>
      </c>
      <c r="O667" s="0" t="n">
        <v>30.05</v>
      </c>
      <c r="P667" s="0" t="n">
        <v>12.41</v>
      </c>
      <c r="Q667" s="0" t="n">
        <v>900</v>
      </c>
      <c r="R667" s="0" t="n">
        <v>-1.4459</v>
      </c>
      <c r="S667" s="0" t="n">
        <v>11</v>
      </c>
      <c r="T667" s="0" t="n">
        <v>1.994</v>
      </c>
      <c r="U667" s="0" t="n">
        <v>17.73</v>
      </c>
      <c r="V667" s="0" t="n">
        <v>16.66</v>
      </c>
      <c r="W667" s="0" t="n">
        <f aca="false">F667+$W$1</f>
        <v>84</v>
      </c>
      <c r="X667" s="0" t="n">
        <f aca="false">F667/100*T667</f>
        <v>1.583236</v>
      </c>
      <c r="Y667" s="48" t="n">
        <f aca="false">R667-(P667*'15-minute data'!$Y$2)</f>
        <v>-1.4459</v>
      </c>
      <c r="Z667" s="48" t="n">
        <f aca="false">Y667-(AN667*'15-minute data'!$Z$2)</f>
        <v>-1.4459</v>
      </c>
      <c r="AA667" s="0" t="n">
        <f aca="false">INT(D667/100)</f>
        <v>21</v>
      </c>
      <c r="AB667" s="0" t="n">
        <f aca="false">100*(D667/100-AA667)</f>
        <v>30.0000000000001</v>
      </c>
      <c r="AC667" s="0" t="n">
        <f aca="false">AA667+AB667/60</f>
        <v>21.5</v>
      </c>
      <c r="AD667" s="0" t="n">
        <f aca="false">C667+AC667/24-0.001</f>
        <v>127.894833333333</v>
      </c>
      <c r="AE667" s="46" t="n">
        <f aca="false">DATE(B667,1,1)+C667-1</f>
        <v>37748</v>
      </c>
      <c r="AF667" s="0" t="n">
        <f aca="false">MONTH(AE667)</f>
        <v>5</v>
      </c>
      <c r="AG667" s="0" t="n">
        <f aca="false">DAY(AE667)</f>
        <v>7</v>
      </c>
      <c r="AH667" s="70" t="n">
        <f aca="false">AG667+AC667/24-0.001</f>
        <v>7.89483333333333</v>
      </c>
      <c r="AI667" s="48" t="n">
        <v>-1.4617125</v>
      </c>
      <c r="AJ667" s="27" t="n">
        <f aca="false">(Z667-AI667)*1000/25.4</f>
        <v>0.622539370078741</v>
      </c>
      <c r="AK667" s="48" t="n">
        <f aca="false">H667+AK666</f>
        <v>0.16</v>
      </c>
      <c r="AL667" s="49" t="n">
        <f aca="false">Z667</f>
        <v>-1.4459</v>
      </c>
      <c r="AM667" s="71"/>
      <c r="AN667" s="71"/>
    </row>
    <row r="668" customFormat="false" ht="13.2" hidden="false" customHeight="false" outlineLevel="0" collapsed="false">
      <c r="A668" s="0" t="n">
        <v>52</v>
      </c>
      <c r="B668" s="0" t="n">
        <v>2003</v>
      </c>
      <c r="C668" s="0" t="n">
        <v>127</v>
      </c>
      <c r="D668" s="0" t="n">
        <v>2145</v>
      </c>
      <c r="E668" s="0" t="n">
        <v>17.46</v>
      </c>
      <c r="F668" s="0" t="n">
        <v>79.6</v>
      </c>
      <c r="G668" s="0" t="n">
        <v>1001.3</v>
      </c>
      <c r="H668" s="0" t="n">
        <v>0</v>
      </c>
      <c r="I668" s="0" t="n">
        <v>4.276</v>
      </c>
      <c r="J668" s="0" t="n">
        <v>2.096</v>
      </c>
      <c r="K668" s="0" t="n">
        <v>1.985</v>
      </c>
      <c r="L668" s="0" t="n">
        <v>336.4</v>
      </c>
      <c r="M668" s="0" t="n">
        <v>18.66</v>
      </c>
      <c r="N668" s="0" t="n">
        <v>19.83</v>
      </c>
      <c r="O668" s="0" t="n">
        <v>29.87</v>
      </c>
      <c r="P668" s="0" t="n">
        <v>12.41</v>
      </c>
      <c r="Q668" s="0" t="n">
        <v>900</v>
      </c>
      <c r="R668" s="0" t="n">
        <v>-1.4462</v>
      </c>
      <c r="S668" s="0" t="n">
        <v>11</v>
      </c>
      <c r="T668" s="0" t="n">
        <v>1.993</v>
      </c>
      <c r="U668" s="0" t="n">
        <v>17.55</v>
      </c>
      <c r="V668" s="0" t="n">
        <v>16.56</v>
      </c>
      <c r="W668" s="0" t="n">
        <f aca="false">F668+$W$1</f>
        <v>84.2</v>
      </c>
      <c r="X668" s="0" t="n">
        <f aca="false">F668/100*T668</f>
        <v>1.586428</v>
      </c>
      <c r="Y668" s="48" t="n">
        <f aca="false">R668-(P668*'15-minute data'!$Y$2)</f>
        <v>-1.4462</v>
      </c>
      <c r="Z668" s="48" t="n">
        <f aca="false">Y668-(AN668*'15-minute data'!$Z$2)</f>
        <v>-1.4462</v>
      </c>
      <c r="AA668" s="0" t="n">
        <f aca="false">INT(D668/100)</f>
        <v>21</v>
      </c>
      <c r="AB668" s="0" t="n">
        <f aca="false">100*(D668/100-AA668)</f>
        <v>44.9999999999999</v>
      </c>
      <c r="AC668" s="0" t="n">
        <f aca="false">AA668+AB668/60</f>
        <v>21.75</v>
      </c>
      <c r="AD668" s="0" t="n">
        <f aca="false">C668+AC668/24-0.001</f>
        <v>127.90525</v>
      </c>
      <c r="AE668" s="46" t="n">
        <f aca="false">DATE(B668,1,1)+C668-1</f>
        <v>37748</v>
      </c>
      <c r="AF668" s="0" t="n">
        <f aca="false">MONTH(AE668)</f>
        <v>5</v>
      </c>
      <c r="AG668" s="0" t="n">
        <f aca="false">DAY(AE668)</f>
        <v>7</v>
      </c>
      <c r="AH668" s="70" t="n">
        <f aca="false">AG668+AC668/24-0.001</f>
        <v>7.90525</v>
      </c>
      <c r="AI668" s="48" t="n">
        <v>-1.4617125</v>
      </c>
      <c r="AJ668" s="27" t="n">
        <f aca="false">(Z668-AI668)*1000/25.4</f>
        <v>0.610728346456695</v>
      </c>
      <c r="AK668" s="48" t="n">
        <f aca="false">H668+AK667</f>
        <v>0.16</v>
      </c>
      <c r="AL668" s="49" t="n">
        <f aca="false">Z668</f>
        <v>-1.4462</v>
      </c>
      <c r="AM668" s="71"/>
      <c r="AN668" s="71"/>
    </row>
    <row r="669" customFormat="false" ht="13.2" hidden="false" customHeight="false" outlineLevel="0" collapsed="false">
      <c r="A669" s="0" t="n">
        <v>52</v>
      </c>
      <c r="B669" s="0" t="n">
        <v>2003</v>
      </c>
      <c r="C669" s="0" t="n">
        <v>127</v>
      </c>
      <c r="D669" s="0" t="n">
        <v>2200</v>
      </c>
      <c r="E669" s="0" t="n">
        <v>17.15</v>
      </c>
      <c r="F669" s="0" t="n">
        <v>82.3</v>
      </c>
      <c r="G669" s="0" t="n">
        <v>1001.3</v>
      </c>
      <c r="H669" s="0" t="n">
        <v>0.01</v>
      </c>
      <c r="I669" s="0" t="n">
        <v>5.075</v>
      </c>
      <c r="J669" s="0" t="n">
        <v>2.524</v>
      </c>
      <c r="K669" s="0" t="n">
        <v>2.411</v>
      </c>
      <c r="L669" s="0" t="n">
        <v>327.6</v>
      </c>
      <c r="M669" s="0" t="n">
        <v>17.11</v>
      </c>
      <c r="N669" s="0" t="n">
        <v>19.3</v>
      </c>
      <c r="O669" s="0" t="n">
        <v>29.86</v>
      </c>
      <c r="P669" s="0" t="n">
        <v>12.41</v>
      </c>
      <c r="Q669" s="0" t="n">
        <v>900</v>
      </c>
      <c r="R669" s="0" t="n">
        <v>-1.4456</v>
      </c>
      <c r="S669" s="0" t="n">
        <v>11</v>
      </c>
      <c r="T669" s="0" t="n">
        <v>1.956</v>
      </c>
      <c r="U669" s="0" t="n">
        <v>17.08</v>
      </c>
      <c r="V669" s="0" t="n">
        <v>16.47</v>
      </c>
      <c r="W669" s="0" t="n">
        <f aca="false">F669+$W$1</f>
        <v>86.9</v>
      </c>
      <c r="X669" s="0" t="n">
        <f aca="false">F669/100*T669</f>
        <v>1.609788</v>
      </c>
      <c r="Y669" s="48" t="n">
        <f aca="false">R669-(P669*'15-minute data'!$Y$2)</f>
        <v>-1.4456</v>
      </c>
      <c r="Z669" s="48" t="n">
        <f aca="false">Y669-(AN669*'15-minute data'!$Z$2)</f>
        <v>-1.4456</v>
      </c>
      <c r="AA669" s="0" t="n">
        <f aca="false">INT(D669/100)</f>
        <v>22</v>
      </c>
      <c r="AB669" s="0" t="n">
        <f aca="false">100*(D669/100-AA669)</f>
        <v>0</v>
      </c>
      <c r="AC669" s="0" t="n">
        <f aca="false">AA669+AB669/60</f>
        <v>22</v>
      </c>
      <c r="AD669" s="0" t="n">
        <f aca="false">C669+AC669/24-0.001</f>
        <v>127.915666666667</v>
      </c>
      <c r="AE669" s="46" t="n">
        <f aca="false">DATE(B669,1,1)+C669-1</f>
        <v>37748</v>
      </c>
      <c r="AF669" s="0" t="n">
        <f aca="false">MONTH(AE669)</f>
        <v>5</v>
      </c>
      <c r="AG669" s="0" t="n">
        <f aca="false">DAY(AE669)</f>
        <v>7</v>
      </c>
      <c r="AH669" s="70" t="n">
        <f aca="false">AG669+AC669/24-0.001</f>
        <v>7.91566666666667</v>
      </c>
      <c r="AI669" s="48" t="n">
        <v>-1.4617125</v>
      </c>
      <c r="AJ669" s="27" t="n">
        <f aca="false">(Z669-AI669)*1000/25.4</f>
        <v>0.634350393700787</v>
      </c>
      <c r="AK669" s="48" t="n">
        <f aca="false">H669+AK668</f>
        <v>0.17</v>
      </c>
      <c r="AL669" s="49" t="n">
        <f aca="false">Z669</f>
        <v>-1.4456</v>
      </c>
      <c r="AM669" s="71"/>
      <c r="AN669" s="71"/>
    </row>
    <row r="670" customFormat="false" ht="13.2" hidden="false" customHeight="false" outlineLevel="0" collapsed="false">
      <c r="A670" s="0" t="n">
        <v>52</v>
      </c>
      <c r="B670" s="0" t="n">
        <v>2003</v>
      </c>
      <c r="C670" s="0" t="n">
        <v>127</v>
      </c>
      <c r="D670" s="0" t="n">
        <v>2215</v>
      </c>
      <c r="E670" s="0" t="n">
        <v>16.78</v>
      </c>
      <c r="F670" s="0" t="n">
        <v>85</v>
      </c>
      <c r="G670" s="0" t="n">
        <v>1001.3</v>
      </c>
      <c r="H670" s="0" t="n">
        <v>0.02</v>
      </c>
      <c r="I670" s="0" t="n">
        <v>5.075</v>
      </c>
      <c r="J670" s="0" t="n">
        <v>2.201</v>
      </c>
      <c r="K670" s="0" t="n">
        <v>2.037</v>
      </c>
      <c r="L670" s="0" t="n">
        <v>336.2</v>
      </c>
      <c r="M670" s="0" t="n">
        <v>21.96</v>
      </c>
      <c r="N670" s="0" t="n">
        <v>18.82</v>
      </c>
      <c r="O670" s="0" t="n">
        <v>29.7</v>
      </c>
      <c r="P670" s="0" t="n">
        <v>12.4</v>
      </c>
      <c r="Q670" s="0" t="n">
        <v>900</v>
      </c>
      <c r="R670" s="0" t="n">
        <v>-1.4458</v>
      </c>
      <c r="S670" s="0" t="n">
        <v>11</v>
      </c>
      <c r="T670" s="0" t="n">
        <v>1.91</v>
      </c>
      <c r="U670" s="0" t="n">
        <v>16.74</v>
      </c>
      <c r="V670" s="0" t="n">
        <v>16.39</v>
      </c>
      <c r="W670" s="0" t="n">
        <f aca="false">F670+$W$1</f>
        <v>89.6</v>
      </c>
      <c r="X670" s="0" t="n">
        <f aca="false">F670/100*T670</f>
        <v>1.6235</v>
      </c>
      <c r="Y670" s="48" t="n">
        <f aca="false">R670-(P670*'15-minute data'!$Y$2)</f>
        <v>-1.4458</v>
      </c>
      <c r="Z670" s="48" t="n">
        <f aca="false">Y670-(AN670*'15-minute data'!$Z$2)</f>
        <v>-1.4458</v>
      </c>
      <c r="AA670" s="0" t="n">
        <f aca="false">INT(D670/100)</f>
        <v>22</v>
      </c>
      <c r="AB670" s="0" t="n">
        <f aca="false">100*(D670/100-AA670)</f>
        <v>14.9999999999999</v>
      </c>
      <c r="AC670" s="0" t="n">
        <f aca="false">AA670+AB670/60</f>
        <v>22.25</v>
      </c>
      <c r="AD670" s="0" t="n">
        <f aca="false">C670+AC670/24-0.001</f>
        <v>127.926083333333</v>
      </c>
      <c r="AE670" s="46" t="n">
        <f aca="false">DATE(B670,1,1)+C670-1</f>
        <v>37748</v>
      </c>
      <c r="AF670" s="0" t="n">
        <f aca="false">MONTH(AE670)</f>
        <v>5</v>
      </c>
      <c r="AG670" s="0" t="n">
        <f aca="false">DAY(AE670)</f>
        <v>7</v>
      </c>
      <c r="AH670" s="70" t="n">
        <f aca="false">AG670+AC670/24-0.001</f>
        <v>7.92608333333333</v>
      </c>
      <c r="AI670" s="48" t="n">
        <v>-1.4617125</v>
      </c>
      <c r="AJ670" s="27" t="n">
        <f aca="false">(Z670-AI670)*1000/25.4</f>
        <v>0.626476377952756</v>
      </c>
      <c r="AK670" s="48" t="n">
        <f aca="false">H670+AK669</f>
        <v>0.19</v>
      </c>
      <c r="AL670" s="49" t="n">
        <f aca="false">Z670</f>
        <v>-1.4458</v>
      </c>
      <c r="AM670" s="71"/>
      <c r="AN670" s="71"/>
    </row>
    <row r="671" customFormat="false" ht="13.2" hidden="false" customHeight="false" outlineLevel="0" collapsed="false">
      <c r="A671" s="0" t="n">
        <v>52</v>
      </c>
      <c r="B671" s="0" t="n">
        <v>2003</v>
      </c>
      <c r="C671" s="0" t="n">
        <v>127</v>
      </c>
      <c r="D671" s="0" t="n">
        <v>2230</v>
      </c>
      <c r="E671" s="0" t="n">
        <v>16.47</v>
      </c>
      <c r="F671" s="0" t="n">
        <v>87.3</v>
      </c>
      <c r="G671" s="0" t="n">
        <v>1001.3</v>
      </c>
      <c r="H671" s="0" t="n">
        <v>0.03</v>
      </c>
      <c r="I671" s="0" t="n">
        <v>4.276</v>
      </c>
      <c r="J671" s="0" t="n">
        <v>1.419</v>
      </c>
      <c r="K671" s="0" t="n">
        <v>1.35</v>
      </c>
      <c r="L671" s="0" t="n">
        <v>325.9</v>
      </c>
      <c r="M671" s="0" t="n">
        <v>16.84</v>
      </c>
      <c r="N671" s="0" t="n">
        <v>18.38</v>
      </c>
      <c r="O671" s="0" t="n">
        <v>29.55</v>
      </c>
      <c r="P671" s="0" t="n">
        <v>12.4</v>
      </c>
      <c r="Q671" s="0" t="n">
        <v>900</v>
      </c>
      <c r="R671" s="0" t="n">
        <v>-1.445</v>
      </c>
      <c r="S671" s="0" t="n">
        <v>11</v>
      </c>
      <c r="T671" s="0" t="n">
        <v>1.873</v>
      </c>
      <c r="U671" s="0" t="n">
        <v>16.42</v>
      </c>
      <c r="V671" s="0" t="n">
        <v>16.31</v>
      </c>
      <c r="W671" s="0" t="n">
        <f aca="false">F671+$W$1</f>
        <v>91.9</v>
      </c>
      <c r="X671" s="0" t="n">
        <f aca="false">F671/100*T671</f>
        <v>1.635129</v>
      </c>
      <c r="Y671" s="48" t="n">
        <f aca="false">R671-(P671*'15-minute data'!$Y$2)</f>
        <v>-1.445</v>
      </c>
      <c r="Z671" s="48" t="n">
        <f aca="false">Y671-(AN671*'15-minute data'!$Z$2)</f>
        <v>-1.445</v>
      </c>
      <c r="AA671" s="0" t="n">
        <f aca="false">INT(D671/100)</f>
        <v>22</v>
      </c>
      <c r="AB671" s="0" t="n">
        <f aca="false">100*(D671/100-AA671)</f>
        <v>30.0000000000001</v>
      </c>
      <c r="AC671" s="0" t="n">
        <f aca="false">AA671+AB671/60</f>
        <v>22.5</v>
      </c>
      <c r="AD671" s="0" t="n">
        <f aca="false">C671+AC671/24-0.001</f>
        <v>127.9365</v>
      </c>
      <c r="AE671" s="46" t="n">
        <f aca="false">DATE(B671,1,1)+C671-1</f>
        <v>37748</v>
      </c>
      <c r="AF671" s="0" t="n">
        <f aca="false">MONTH(AE671)</f>
        <v>5</v>
      </c>
      <c r="AG671" s="0" t="n">
        <f aca="false">DAY(AE671)</f>
        <v>7</v>
      </c>
      <c r="AH671" s="70" t="n">
        <f aca="false">AG671+AC671/24-0.001</f>
        <v>7.9365</v>
      </c>
      <c r="AI671" s="48" t="n">
        <v>-1.4617125</v>
      </c>
      <c r="AJ671" s="27" t="n">
        <f aca="false">(Z671-AI671)*1000/25.4</f>
        <v>0.657972440944878</v>
      </c>
      <c r="AK671" s="48" t="n">
        <f aca="false">H671+AK670</f>
        <v>0.22</v>
      </c>
      <c r="AL671" s="49" t="n">
        <f aca="false">Z671</f>
        <v>-1.445</v>
      </c>
      <c r="AM671" s="71"/>
      <c r="AN671" s="71"/>
    </row>
    <row r="672" customFormat="false" ht="13.2" hidden="false" customHeight="false" outlineLevel="0" collapsed="false">
      <c r="A672" s="0" t="n">
        <v>52</v>
      </c>
      <c r="B672" s="0" t="n">
        <v>2003</v>
      </c>
      <c r="C672" s="0" t="n">
        <v>127</v>
      </c>
      <c r="D672" s="0" t="n">
        <v>2245</v>
      </c>
      <c r="E672" s="0" t="n">
        <v>16.21</v>
      </c>
      <c r="F672" s="0" t="n">
        <v>88.5</v>
      </c>
      <c r="G672" s="0" t="n">
        <v>1000.9</v>
      </c>
      <c r="H672" s="0" t="n">
        <v>0.05</v>
      </c>
      <c r="I672" s="0" t="n">
        <v>4.276</v>
      </c>
      <c r="J672" s="0" t="n">
        <v>1.35</v>
      </c>
      <c r="K672" s="0" t="n">
        <v>1.198</v>
      </c>
      <c r="L672" s="0" t="n">
        <v>351.2</v>
      </c>
      <c r="M672" s="0" t="n">
        <v>24.77</v>
      </c>
      <c r="N672" s="0" t="n">
        <v>18.01</v>
      </c>
      <c r="O672" s="0" t="n">
        <v>29.33</v>
      </c>
      <c r="P672" s="0" t="n">
        <v>12.39</v>
      </c>
      <c r="Q672" s="0" t="n">
        <v>900</v>
      </c>
      <c r="R672" s="0" t="n">
        <v>-1.4435</v>
      </c>
      <c r="S672" s="0" t="n">
        <v>11</v>
      </c>
      <c r="T672" s="0" t="n">
        <v>1.842</v>
      </c>
      <c r="U672" s="0" t="n">
        <v>16.09</v>
      </c>
      <c r="V672" s="0" t="n">
        <v>16.23</v>
      </c>
      <c r="W672" s="0" t="n">
        <f aca="false">F672+$W$1</f>
        <v>93.1</v>
      </c>
      <c r="X672" s="0" t="n">
        <f aca="false">F672/100*T672</f>
        <v>1.63017</v>
      </c>
      <c r="Y672" s="48" t="n">
        <f aca="false">R672-(P672*'15-minute data'!$Y$2)</f>
        <v>-1.4435</v>
      </c>
      <c r="Z672" s="48" t="n">
        <f aca="false">Y672-(AN672*'15-minute data'!$Z$2)</f>
        <v>-1.4435</v>
      </c>
      <c r="AA672" s="0" t="n">
        <f aca="false">INT(D672/100)</f>
        <v>22</v>
      </c>
      <c r="AB672" s="0" t="n">
        <f aca="false">100*(D672/100-AA672)</f>
        <v>44.9999999999999</v>
      </c>
      <c r="AC672" s="0" t="n">
        <f aca="false">AA672+AB672/60</f>
        <v>22.75</v>
      </c>
      <c r="AD672" s="0" t="n">
        <f aca="false">C672+AC672/24-0.001</f>
        <v>127.946916666667</v>
      </c>
      <c r="AE672" s="46" t="n">
        <f aca="false">DATE(B672,1,1)+C672-1</f>
        <v>37748</v>
      </c>
      <c r="AF672" s="0" t="n">
        <f aca="false">MONTH(AE672)</f>
        <v>5</v>
      </c>
      <c r="AG672" s="0" t="n">
        <f aca="false">DAY(AE672)</f>
        <v>7</v>
      </c>
      <c r="AH672" s="70" t="n">
        <f aca="false">AG672+AC672/24-0.001</f>
        <v>7.94691666666667</v>
      </c>
      <c r="AI672" s="48" t="n">
        <v>-1.4617125</v>
      </c>
      <c r="AJ672" s="27" t="n">
        <f aca="false">(Z672-AI672)*1000/25.4</f>
        <v>0.717027559055117</v>
      </c>
      <c r="AK672" s="48" t="n">
        <f aca="false">H672+AK671</f>
        <v>0.27</v>
      </c>
      <c r="AL672" s="49" t="n">
        <f aca="false">Z672</f>
        <v>-1.4435</v>
      </c>
      <c r="AM672" s="71"/>
      <c r="AN672" s="71"/>
    </row>
    <row r="673" customFormat="false" ht="13.2" hidden="false" customHeight="false" outlineLevel="0" collapsed="false">
      <c r="A673" s="0" t="n">
        <v>52</v>
      </c>
      <c r="B673" s="0" t="n">
        <v>2003</v>
      </c>
      <c r="C673" s="0" t="n">
        <v>127</v>
      </c>
      <c r="D673" s="0" t="n">
        <v>2300</v>
      </c>
      <c r="E673" s="0" t="n">
        <v>16.15</v>
      </c>
      <c r="F673" s="0" t="n">
        <v>87.9</v>
      </c>
      <c r="G673" s="0" t="n">
        <v>1000.6</v>
      </c>
      <c r="H673" s="0" t="n">
        <v>0.01</v>
      </c>
      <c r="I673" s="0" t="n">
        <v>6.673</v>
      </c>
      <c r="J673" s="0" t="n">
        <v>1.928</v>
      </c>
      <c r="K673" s="0" t="n">
        <v>1.789</v>
      </c>
      <c r="L673" s="0" t="n">
        <v>15.68</v>
      </c>
      <c r="M673" s="0" t="n">
        <v>20.23</v>
      </c>
      <c r="N673" s="0" t="n">
        <v>17.71</v>
      </c>
      <c r="O673" s="0" t="n">
        <v>29.19</v>
      </c>
      <c r="P673" s="0" t="n">
        <v>12.37</v>
      </c>
      <c r="Q673" s="0" t="n">
        <v>900</v>
      </c>
      <c r="R673" s="0" t="n">
        <v>-1.23</v>
      </c>
      <c r="S673" s="0" t="n">
        <v>11</v>
      </c>
      <c r="T673" s="0" t="n">
        <v>1.835</v>
      </c>
      <c r="U673" s="0" t="n">
        <v>15.9</v>
      </c>
      <c r="V673" s="0" t="n">
        <v>16.16</v>
      </c>
      <c r="W673" s="0" t="n">
        <f aca="false">F673+$W$1</f>
        <v>92.5</v>
      </c>
      <c r="X673" s="0" t="n">
        <f aca="false">F673/100*T673</f>
        <v>1.612965</v>
      </c>
      <c r="Y673" s="48" t="n">
        <f aca="false">R673-(P673*'15-minute data'!$Y$2)</f>
        <v>-1.23</v>
      </c>
      <c r="Z673" s="48" t="n">
        <f aca="false">Y673-(AN673*'15-minute data'!$Z$2)</f>
        <v>-1.23</v>
      </c>
      <c r="AA673" s="0" t="n">
        <f aca="false">INT(D673/100)</f>
        <v>23</v>
      </c>
      <c r="AB673" s="0" t="n">
        <f aca="false">100*(D673/100-AA673)</f>
        <v>0</v>
      </c>
      <c r="AC673" s="0" t="n">
        <f aca="false">AA673+AB673/60</f>
        <v>23</v>
      </c>
      <c r="AD673" s="0" t="n">
        <f aca="false">C673+AC673/24-0.001</f>
        <v>127.957333333333</v>
      </c>
      <c r="AE673" s="46" t="n">
        <f aca="false">DATE(B673,1,1)+C673-1</f>
        <v>37748</v>
      </c>
      <c r="AF673" s="0" t="n">
        <f aca="false">MONTH(AE673)</f>
        <v>5</v>
      </c>
      <c r="AG673" s="0" t="n">
        <f aca="false">DAY(AE673)</f>
        <v>7</v>
      </c>
      <c r="AH673" s="70" t="n">
        <f aca="false">AG673+AC673/24-0.001</f>
        <v>7.95733333333333</v>
      </c>
      <c r="AI673" s="48" t="n">
        <v>-1.4617125</v>
      </c>
      <c r="AJ673" s="27" t="n">
        <f aca="false">(Z673-AI673)*1000/25.4</f>
        <v>9.12253937007874</v>
      </c>
      <c r="AK673" s="48" t="n">
        <f aca="false">H673+AK672</f>
        <v>0.28</v>
      </c>
      <c r="AL673" s="49" t="n">
        <f aca="false">Z673</f>
        <v>-1.23</v>
      </c>
      <c r="AM673" s="71"/>
      <c r="AN673" s="71"/>
    </row>
    <row r="674" customFormat="false" ht="13.2" hidden="false" customHeight="false" outlineLevel="0" collapsed="false">
      <c r="A674" s="0" t="n">
        <v>52</v>
      </c>
      <c r="B674" s="0" t="n">
        <v>2003</v>
      </c>
      <c r="C674" s="0" t="n">
        <v>127</v>
      </c>
      <c r="D674" s="0" t="n">
        <v>2315</v>
      </c>
      <c r="E674" s="0" t="n">
        <v>15.96</v>
      </c>
      <c r="F674" s="0" t="n">
        <v>89.1</v>
      </c>
      <c r="G674" s="0" t="n">
        <v>1000.5</v>
      </c>
      <c r="H674" s="0" t="n">
        <v>0</v>
      </c>
      <c r="I674" s="0" t="n">
        <v>3.477</v>
      </c>
      <c r="J674" s="0" t="n">
        <v>1.173</v>
      </c>
      <c r="K674" s="0" t="n">
        <v>1.081</v>
      </c>
      <c r="L674" s="0" t="n">
        <v>7.88</v>
      </c>
      <c r="M674" s="0" t="n">
        <v>20.41</v>
      </c>
      <c r="N674" s="0" t="n">
        <v>17.43</v>
      </c>
      <c r="O674" s="0" t="n">
        <v>29.05</v>
      </c>
      <c r="P674" s="0" t="n">
        <v>12.36</v>
      </c>
      <c r="Q674" s="0" t="n">
        <v>900</v>
      </c>
      <c r="R674" s="0" t="n">
        <v>-1.2476</v>
      </c>
      <c r="S674" s="0" t="n">
        <v>11</v>
      </c>
      <c r="T674" s="0" t="n">
        <v>1.813</v>
      </c>
      <c r="U674" s="0" t="n">
        <v>15.89</v>
      </c>
      <c r="V674" s="0" t="n">
        <v>16.09</v>
      </c>
      <c r="W674" s="0" t="n">
        <f aca="false">F674+$W$1</f>
        <v>93.7</v>
      </c>
      <c r="X674" s="0" t="n">
        <f aca="false">F674/100*T674</f>
        <v>1.615383</v>
      </c>
      <c r="Y674" s="48" t="n">
        <f aca="false">R674-(P674*'15-minute data'!$Y$2)</f>
        <v>-1.2476</v>
      </c>
      <c r="Z674" s="48" t="n">
        <f aca="false">Y674-(AN674*'15-minute data'!$Z$2)</f>
        <v>-1.2476</v>
      </c>
      <c r="AA674" s="0" t="n">
        <f aca="false">INT(D674/100)</f>
        <v>23</v>
      </c>
      <c r="AB674" s="0" t="n">
        <f aca="false">100*(D674/100-AA674)</f>
        <v>14.9999999999999</v>
      </c>
      <c r="AC674" s="0" t="n">
        <f aca="false">AA674+AB674/60</f>
        <v>23.25</v>
      </c>
      <c r="AD674" s="0" t="n">
        <f aca="false">C674+AC674/24-0.001</f>
        <v>127.96775</v>
      </c>
      <c r="AE674" s="46" t="n">
        <f aca="false">DATE(B674,1,1)+C674-1</f>
        <v>37748</v>
      </c>
      <c r="AF674" s="0" t="n">
        <f aca="false">MONTH(AE674)</f>
        <v>5</v>
      </c>
      <c r="AG674" s="0" t="n">
        <f aca="false">DAY(AE674)</f>
        <v>7</v>
      </c>
      <c r="AH674" s="70" t="n">
        <f aca="false">AG674+AC674/24-0.001</f>
        <v>7.96775</v>
      </c>
      <c r="AI674" s="48" t="n">
        <v>-1.4617125</v>
      </c>
      <c r="AJ674" s="27" t="n">
        <f aca="false">(Z674-AI674)*1000/25.4</f>
        <v>8.42962598425197</v>
      </c>
      <c r="AK674" s="48" t="n">
        <f aca="false">H674+AK673</f>
        <v>0.28</v>
      </c>
      <c r="AL674" s="49" t="n">
        <f aca="false">Z674</f>
        <v>-1.2476</v>
      </c>
      <c r="AM674" s="71"/>
      <c r="AN674" s="71"/>
    </row>
    <row r="675" customFormat="false" ht="13.2" hidden="false" customHeight="false" outlineLevel="0" collapsed="false">
      <c r="A675" s="0" t="n">
        <v>52</v>
      </c>
      <c r="B675" s="0" t="n">
        <v>2003</v>
      </c>
      <c r="C675" s="0" t="n">
        <v>127</v>
      </c>
      <c r="D675" s="0" t="n">
        <v>2330</v>
      </c>
      <c r="E675" s="0" t="n">
        <v>15.91</v>
      </c>
      <c r="F675" s="0" t="n">
        <v>89.6</v>
      </c>
      <c r="G675" s="0" t="n">
        <v>1000.7</v>
      </c>
      <c r="H675" s="0" t="n">
        <v>0.01</v>
      </c>
      <c r="I675" s="0" t="n">
        <v>3.477</v>
      </c>
      <c r="J675" s="0" t="n">
        <v>1.106</v>
      </c>
      <c r="K675" s="0" t="n">
        <v>1.04</v>
      </c>
      <c r="L675" s="0" t="n">
        <v>24.9</v>
      </c>
      <c r="M675" s="0" t="n">
        <v>17.74</v>
      </c>
      <c r="N675" s="0" t="n">
        <v>17.21</v>
      </c>
      <c r="O675" s="0" t="n">
        <v>28.9</v>
      </c>
      <c r="P675" s="0" t="n">
        <v>12.36</v>
      </c>
      <c r="Q675" s="0" t="n">
        <v>900</v>
      </c>
      <c r="R675" s="0" t="n">
        <v>-1.2684</v>
      </c>
      <c r="S675" s="0" t="n">
        <v>11</v>
      </c>
      <c r="T675" s="0" t="n">
        <v>1.807</v>
      </c>
      <c r="U675" s="0" t="n">
        <v>15.86</v>
      </c>
      <c r="V675" s="0" t="n">
        <v>16.03</v>
      </c>
      <c r="W675" s="0" t="n">
        <f aca="false">F675+$W$1</f>
        <v>94.2</v>
      </c>
      <c r="X675" s="0" t="n">
        <f aca="false">F675/100*T675</f>
        <v>1.619072</v>
      </c>
      <c r="Y675" s="48" t="n">
        <f aca="false">R675-(P675*'15-minute data'!$Y$2)</f>
        <v>-1.2684</v>
      </c>
      <c r="Z675" s="48" t="n">
        <f aca="false">Y675-(AN675*'15-minute data'!$Z$2)</f>
        <v>-1.2684</v>
      </c>
      <c r="AA675" s="0" t="n">
        <f aca="false">INT(D675/100)</f>
        <v>23</v>
      </c>
      <c r="AB675" s="0" t="n">
        <f aca="false">100*(D675/100-AA675)</f>
        <v>30.0000000000001</v>
      </c>
      <c r="AC675" s="0" t="n">
        <f aca="false">AA675+AB675/60</f>
        <v>23.5</v>
      </c>
      <c r="AD675" s="0" t="n">
        <f aca="false">C675+AC675/24-0.001</f>
        <v>127.978166666667</v>
      </c>
      <c r="AE675" s="46" t="n">
        <f aca="false">DATE(B675,1,1)+C675-1</f>
        <v>37748</v>
      </c>
      <c r="AF675" s="0" t="n">
        <f aca="false">MONTH(AE675)</f>
        <v>5</v>
      </c>
      <c r="AG675" s="0" t="n">
        <f aca="false">DAY(AE675)</f>
        <v>7</v>
      </c>
      <c r="AH675" s="70" t="n">
        <f aca="false">AG675+AC675/24-0.001</f>
        <v>7.97816666666667</v>
      </c>
      <c r="AI675" s="48" t="n">
        <v>-1.4617125</v>
      </c>
      <c r="AJ675" s="27" t="n">
        <f aca="false">(Z675-AI675)*1000/25.4</f>
        <v>7.61072834645669</v>
      </c>
      <c r="AK675" s="48" t="n">
        <f aca="false">H675+AK674</f>
        <v>0.29</v>
      </c>
      <c r="AL675" s="49" t="n">
        <f aca="false">Z675</f>
        <v>-1.2684</v>
      </c>
      <c r="AM675" s="71"/>
      <c r="AN675" s="71"/>
    </row>
    <row r="676" customFormat="false" ht="13.2" hidden="false" customHeight="false" outlineLevel="0" collapsed="false">
      <c r="A676" s="0" t="n">
        <v>52</v>
      </c>
      <c r="B676" s="0" t="n">
        <v>2003</v>
      </c>
      <c r="C676" s="0" t="n">
        <v>127</v>
      </c>
      <c r="D676" s="0" t="n">
        <v>2345</v>
      </c>
      <c r="E676" s="0" t="n">
        <v>15.87</v>
      </c>
      <c r="F676" s="0" t="n">
        <v>90.1</v>
      </c>
      <c r="G676" s="0" t="n">
        <v>1000.7</v>
      </c>
      <c r="H676" s="0" t="n">
        <v>0.01</v>
      </c>
      <c r="I676" s="0" t="n">
        <v>1.879</v>
      </c>
      <c r="J676" s="0" t="n">
        <v>0.416</v>
      </c>
      <c r="K676" s="0" t="n">
        <v>0.404</v>
      </c>
      <c r="L676" s="0" t="n">
        <v>88</v>
      </c>
      <c r="M676" s="0" t="n">
        <v>8.08</v>
      </c>
      <c r="N676" s="0" t="n">
        <v>17.02</v>
      </c>
      <c r="O676" s="0" t="n">
        <v>28.75</v>
      </c>
      <c r="P676" s="0" t="n">
        <v>12.36</v>
      </c>
      <c r="Q676" s="0" t="n">
        <v>900</v>
      </c>
      <c r="R676" s="0" t="n">
        <v>-1.2836</v>
      </c>
      <c r="S676" s="0" t="n">
        <v>11</v>
      </c>
      <c r="T676" s="0" t="n">
        <v>1.802</v>
      </c>
      <c r="U676" s="0" t="n">
        <v>15.77</v>
      </c>
      <c r="V676" s="0" t="n">
        <v>15.96</v>
      </c>
      <c r="W676" s="0" t="n">
        <f aca="false">F676+$W$1</f>
        <v>94.7</v>
      </c>
      <c r="X676" s="0" t="n">
        <f aca="false">F676/100*T676</f>
        <v>1.623602</v>
      </c>
      <c r="Y676" s="48" t="n">
        <f aca="false">R676-(P676*'15-minute data'!$Y$2)</f>
        <v>-1.2836</v>
      </c>
      <c r="Z676" s="48" t="n">
        <f aca="false">Y676-(AN676*'15-minute data'!$Z$2)</f>
        <v>-1.2836</v>
      </c>
      <c r="AA676" s="0" t="n">
        <f aca="false">INT(D676/100)</f>
        <v>23</v>
      </c>
      <c r="AB676" s="0" t="n">
        <f aca="false">100*(D676/100-AA676)</f>
        <v>44.9999999999999</v>
      </c>
      <c r="AC676" s="0" t="n">
        <f aca="false">AA676+AB676/60</f>
        <v>23.75</v>
      </c>
      <c r="AD676" s="0" t="n">
        <f aca="false">C676+AC676/24-0.001</f>
        <v>127.988583333333</v>
      </c>
      <c r="AE676" s="46" t="n">
        <f aca="false">DATE(B676,1,1)+C676-1</f>
        <v>37748</v>
      </c>
      <c r="AF676" s="0" t="n">
        <f aca="false">MONTH(AE676)</f>
        <v>5</v>
      </c>
      <c r="AG676" s="0" t="n">
        <f aca="false">DAY(AE676)</f>
        <v>7</v>
      </c>
      <c r="AH676" s="70" t="n">
        <f aca="false">AG676+AC676/24-0.001</f>
        <v>7.98858333333333</v>
      </c>
      <c r="AI676" s="48" t="n">
        <v>-1.4617125</v>
      </c>
      <c r="AJ676" s="27" t="n">
        <f aca="false">(Z676-AI676)*1000/25.4</f>
        <v>7.0123031496063</v>
      </c>
      <c r="AK676" s="48" t="n">
        <f aca="false">H676+AK675</f>
        <v>0.3</v>
      </c>
      <c r="AL676" s="49" t="n">
        <f aca="false">Z676</f>
        <v>-1.2836</v>
      </c>
      <c r="AM676" s="71"/>
      <c r="AN676" s="71"/>
    </row>
    <row r="677" customFormat="false" ht="13.2" hidden="false" customHeight="false" outlineLevel="0" collapsed="false">
      <c r="A677" s="0" t="n">
        <v>52</v>
      </c>
      <c r="B677" s="0" t="n">
        <v>2003</v>
      </c>
      <c r="C677" s="0" t="n">
        <v>127</v>
      </c>
      <c r="D677" s="0" t="n">
        <v>2400</v>
      </c>
      <c r="E677" s="0" t="n">
        <v>15.75</v>
      </c>
      <c r="F677" s="0" t="n">
        <v>90.6</v>
      </c>
      <c r="G677" s="0" t="n">
        <v>1000.6</v>
      </c>
      <c r="H677" s="0" t="n">
        <v>0</v>
      </c>
      <c r="I677" s="0" t="n">
        <v>1.08</v>
      </c>
      <c r="J677" s="0" t="n">
        <v>0.023</v>
      </c>
      <c r="K677" s="0" t="n">
        <v>0.022</v>
      </c>
      <c r="L677" s="0" t="n">
        <v>357.9</v>
      </c>
      <c r="M677" s="0" t="n">
        <v>2.595</v>
      </c>
      <c r="N677" s="0" t="n">
        <v>16.88</v>
      </c>
      <c r="O677" s="0" t="n">
        <v>28.61</v>
      </c>
      <c r="P677" s="0" t="n">
        <v>12.35</v>
      </c>
      <c r="Q677" s="0" t="n">
        <v>900</v>
      </c>
      <c r="R677" s="0" t="n">
        <v>-1.2892</v>
      </c>
      <c r="S677" s="0" t="n">
        <v>11</v>
      </c>
      <c r="T677" s="0" t="n">
        <v>1.788</v>
      </c>
      <c r="U677" s="0" t="n">
        <v>15.75</v>
      </c>
      <c r="V677" s="0" t="n">
        <v>15.9</v>
      </c>
      <c r="W677" s="0" t="n">
        <f aca="false">F677+$W$1</f>
        <v>95.2</v>
      </c>
      <c r="X677" s="0" t="n">
        <f aca="false">F677/100*T677</f>
        <v>1.619928</v>
      </c>
      <c r="Y677" s="48" t="n">
        <f aca="false">R677-(P677*'15-minute data'!$Y$2)</f>
        <v>-1.2892</v>
      </c>
      <c r="Z677" s="48" t="n">
        <f aca="false">Y677-(AN677*'15-minute data'!$Z$2)</f>
        <v>-1.2892</v>
      </c>
      <c r="AA677" s="0" t="n">
        <f aca="false">INT(D677/100)</f>
        <v>24</v>
      </c>
      <c r="AB677" s="0" t="n">
        <f aca="false">100*(D677/100-AA677)</f>
        <v>0</v>
      </c>
      <c r="AC677" s="0" t="n">
        <f aca="false">AA677+AB677/60</f>
        <v>24</v>
      </c>
      <c r="AD677" s="0" t="n">
        <f aca="false">C677+AC677/24-0.001</f>
        <v>127.999</v>
      </c>
      <c r="AE677" s="46" t="n">
        <f aca="false">DATE(B677,1,1)+C677-1</f>
        <v>37748</v>
      </c>
      <c r="AF677" s="0" t="n">
        <f aca="false">MONTH(AE677)</f>
        <v>5</v>
      </c>
      <c r="AG677" s="0" t="n">
        <f aca="false">DAY(AE677)</f>
        <v>7</v>
      </c>
      <c r="AH677" s="70" t="n">
        <f aca="false">AG677+AC677/24-0.001</f>
        <v>7.999</v>
      </c>
      <c r="AI677" s="48" t="n">
        <v>-1.4617125</v>
      </c>
      <c r="AJ677" s="27" t="n">
        <f aca="false">(Z677-AI677)*1000/25.4</f>
        <v>6.79183070866142</v>
      </c>
      <c r="AK677" s="48" t="n">
        <f aca="false">H677+AK676</f>
        <v>0.3</v>
      </c>
      <c r="AL677" s="49" t="n">
        <f aca="false">Z677</f>
        <v>-1.2892</v>
      </c>
      <c r="AM677" s="71"/>
      <c r="AN677" s="71"/>
    </row>
    <row r="678" customFormat="false" ht="13.2" hidden="false" customHeight="false" outlineLevel="0" collapsed="false">
      <c r="A678" s="0" t="n">
        <v>52</v>
      </c>
      <c r="B678" s="0" t="n">
        <v>2003</v>
      </c>
      <c r="C678" s="0" t="n">
        <v>128</v>
      </c>
      <c r="D678" s="0" t="n">
        <v>15</v>
      </c>
      <c r="E678" s="0" t="n">
        <v>15.69</v>
      </c>
      <c r="F678" s="0" t="n">
        <v>91</v>
      </c>
      <c r="G678" s="0" t="n">
        <v>1000.6</v>
      </c>
      <c r="H678" s="0" t="n">
        <v>0.01</v>
      </c>
      <c r="I678" s="0" t="n">
        <v>1.08</v>
      </c>
      <c r="J678" s="0" t="n">
        <v>0.175</v>
      </c>
      <c r="K678" s="0" t="n">
        <v>0.166</v>
      </c>
      <c r="L678" s="0" t="n">
        <v>42.6</v>
      </c>
      <c r="M678" s="0" t="n">
        <v>7.46</v>
      </c>
      <c r="N678" s="0" t="n">
        <v>16.77</v>
      </c>
      <c r="O678" s="0" t="n">
        <v>28.49</v>
      </c>
      <c r="P678" s="0" t="n">
        <v>12.34</v>
      </c>
      <c r="Q678" s="0" t="n">
        <v>900</v>
      </c>
      <c r="R678" s="0" t="n">
        <v>-1.2922</v>
      </c>
      <c r="S678" s="0" t="n">
        <v>11</v>
      </c>
      <c r="T678" s="0" t="n">
        <v>1.781</v>
      </c>
      <c r="U678" s="0" t="n">
        <v>15.73</v>
      </c>
      <c r="V678" s="0" t="n">
        <v>15.84</v>
      </c>
      <c r="W678" s="0" t="n">
        <f aca="false">F678+$W$1</f>
        <v>95.6</v>
      </c>
      <c r="X678" s="0" t="n">
        <f aca="false">F678/100*T678</f>
        <v>1.62071</v>
      </c>
      <c r="Y678" s="48" t="n">
        <f aca="false">R678-(P678*'15-minute data'!$Y$2)</f>
        <v>-1.2922</v>
      </c>
      <c r="Z678" s="48" t="n">
        <f aca="false">Y678-(AN678*'15-minute data'!$Z$2)</f>
        <v>-1.2922</v>
      </c>
      <c r="AA678" s="0" t="n">
        <f aca="false">INT(D678/100)</f>
        <v>0</v>
      </c>
      <c r="AB678" s="0" t="n">
        <f aca="false">100*(D678/100-AA678)</f>
        <v>15</v>
      </c>
      <c r="AC678" s="0" t="n">
        <f aca="false">AA678+AB678/60</f>
        <v>0.25</v>
      </c>
      <c r="AD678" s="0" t="n">
        <f aca="false">C678+AC678/24-0.001</f>
        <v>128.009416666667</v>
      </c>
      <c r="AE678" s="46" t="n">
        <f aca="false">DATE(B678,1,1)+C678-1</f>
        <v>37749</v>
      </c>
      <c r="AF678" s="0" t="n">
        <f aca="false">MONTH(AE678)</f>
        <v>5</v>
      </c>
      <c r="AG678" s="0" t="n">
        <f aca="false">DAY(AE678)</f>
        <v>8</v>
      </c>
      <c r="AH678" s="70" t="n">
        <f aca="false">AG678+AC678/24-0.001</f>
        <v>8.00941666666667</v>
      </c>
      <c r="AI678" s="48" t="n">
        <v>-1.4617125</v>
      </c>
      <c r="AJ678" s="27" t="n">
        <f aca="false">(Z678-AI678)*1000/25.4</f>
        <v>6.67372047244094</v>
      </c>
      <c r="AK678" s="48" t="n">
        <f aca="false">H678+AK677</f>
        <v>0.31</v>
      </c>
      <c r="AL678" s="49" t="n">
        <f aca="false">Z678</f>
        <v>-1.2922</v>
      </c>
      <c r="AM678" s="71"/>
      <c r="AN678" s="71"/>
    </row>
    <row r="679" customFormat="false" ht="13.2" hidden="false" customHeight="false" outlineLevel="0" collapsed="false">
      <c r="A679" s="0" t="n">
        <v>52</v>
      </c>
      <c r="B679" s="0" t="n">
        <v>2003</v>
      </c>
      <c r="C679" s="0" t="n">
        <v>128</v>
      </c>
      <c r="D679" s="0" t="n">
        <v>30</v>
      </c>
      <c r="E679" s="0" t="n">
        <v>15.69</v>
      </c>
      <c r="F679" s="0" t="n">
        <v>90.8</v>
      </c>
      <c r="G679" s="0" t="n">
        <v>1000.6</v>
      </c>
      <c r="H679" s="0" t="n">
        <v>0</v>
      </c>
      <c r="I679" s="0" t="n">
        <v>1.879</v>
      </c>
      <c r="J679" s="0" t="n">
        <v>0.37</v>
      </c>
      <c r="K679" s="0" t="n">
        <v>0.334</v>
      </c>
      <c r="L679" s="0" t="n">
        <v>27.19</v>
      </c>
      <c r="M679" s="0" t="n">
        <v>14.72</v>
      </c>
      <c r="N679" s="0" t="n">
        <v>16.66</v>
      </c>
      <c r="O679" s="0" t="n">
        <v>28.38</v>
      </c>
      <c r="P679" s="0" t="n">
        <v>12.35</v>
      </c>
      <c r="Q679" s="0" t="n">
        <v>900</v>
      </c>
      <c r="R679" s="0" t="n">
        <v>-1.3</v>
      </c>
      <c r="S679" s="0" t="n">
        <v>11</v>
      </c>
      <c r="T679" s="0" t="n">
        <v>1.781</v>
      </c>
      <c r="U679" s="0" t="n">
        <v>15.69</v>
      </c>
      <c r="V679" s="0" t="n">
        <v>15.79</v>
      </c>
      <c r="W679" s="0" t="n">
        <f aca="false">F679+$W$1</f>
        <v>95.4</v>
      </c>
      <c r="X679" s="0" t="n">
        <f aca="false">F679/100*T679</f>
        <v>1.617148</v>
      </c>
      <c r="Y679" s="48" t="n">
        <f aca="false">R679-(P679*'15-minute data'!$Y$2)</f>
        <v>-1.3</v>
      </c>
      <c r="Z679" s="48" t="n">
        <f aca="false">Y679-(AN679*'15-minute data'!$Z$2)</f>
        <v>-1.3</v>
      </c>
      <c r="AA679" s="0" t="n">
        <f aca="false">INT(D679/100)</f>
        <v>0</v>
      </c>
      <c r="AB679" s="0" t="n">
        <f aca="false">100*(D679/100-AA679)</f>
        <v>30</v>
      </c>
      <c r="AC679" s="0" t="n">
        <f aca="false">AA679+AB679/60</f>
        <v>0.5</v>
      </c>
      <c r="AD679" s="0" t="n">
        <f aca="false">C679+AC679/24-0.001</f>
        <v>128.019833333333</v>
      </c>
      <c r="AE679" s="46" t="n">
        <f aca="false">DATE(B679,1,1)+C679-1</f>
        <v>37749</v>
      </c>
      <c r="AF679" s="0" t="n">
        <f aca="false">MONTH(AE679)</f>
        <v>5</v>
      </c>
      <c r="AG679" s="0" t="n">
        <f aca="false">DAY(AE679)</f>
        <v>8</v>
      </c>
      <c r="AH679" s="70" t="n">
        <f aca="false">AG679+AC679/24-0.001</f>
        <v>8.01983333333333</v>
      </c>
      <c r="AI679" s="48" t="n">
        <v>-1.4617125</v>
      </c>
      <c r="AJ679" s="27" t="n">
        <f aca="false">(Z679-AI679)*1000/25.4</f>
        <v>6.36663385826771</v>
      </c>
      <c r="AK679" s="48" t="n">
        <f aca="false">H679+AK678</f>
        <v>0.31</v>
      </c>
      <c r="AL679" s="49" t="n">
        <f aca="false">Z679</f>
        <v>-1.3</v>
      </c>
      <c r="AM679" s="71"/>
      <c r="AN679" s="71"/>
    </row>
    <row r="680" customFormat="false" ht="13.2" hidden="false" customHeight="false" outlineLevel="0" collapsed="false">
      <c r="A680" s="0" t="n">
        <v>52</v>
      </c>
      <c r="B680" s="0" t="n">
        <v>2003</v>
      </c>
      <c r="C680" s="0" t="n">
        <v>128</v>
      </c>
      <c r="D680" s="0" t="n">
        <v>45</v>
      </c>
      <c r="E680" s="0" t="n">
        <v>15.57</v>
      </c>
      <c r="F680" s="0" t="n">
        <v>90.6</v>
      </c>
      <c r="G680" s="0" t="n">
        <v>1000.7</v>
      </c>
      <c r="H680" s="0" t="n">
        <v>0.01</v>
      </c>
      <c r="I680" s="0" t="n">
        <v>1.879</v>
      </c>
      <c r="J680" s="0" t="n">
        <v>0.362</v>
      </c>
      <c r="K680" s="0" t="n">
        <v>0.245</v>
      </c>
      <c r="L680" s="0" t="n">
        <v>78.3</v>
      </c>
      <c r="M680" s="0" t="n">
        <v>25.69</v>
      </c>
      <c r="N680" s="0" t="n">
        <v>16.58</v>
      </c>
      <c r="O680" s="0" t="n">
        <v>28.29</v>
      </c>
      <c r="P680" s="0" t="n">
        <v>12.34</v>
      </c>
      <c r="Q680" s="0" t="n">
        <v>900</v>
      </c>
      <c r="R680" s="0" t="n">
        <v>-1.3035</v>
      </c>
      <c r="S680" s="0" t="n">
        <v>11</v>
      </c>
      <c r="T680" s="0" t="n">
        <v>1.768</v>
      </c>
      <c r="U680" s="0" t="n">
        <v>15.57</v>
      </c>
      <c r="V680" s="0" t="n">
        <v>15.74</v>
      </c>
      <c r="W680" s="0" t="n">
        <f aca="false">F680+$W$1</f>
        <v>95.2</v>
      </c>
      <c r="X680" s="0" t="n">
        <f aca="false">F680/100*T680</f>
        <v>1.601808</v>
      </c>
      <c r="Y680" s="48" t="n">
        <f aca="false">R680-(P680*'15-minute data'!$Y$2)</f>
        <v>-1.3035</v>
      </c>
      <c r="Z680" s="48" t="n">
        <f aca="false">Y680-(AN680*'15-minute data'!$Z$2)</f>
        <v>-1.3035</v>
      </c>
      <c r="AA680" s="0" t="n">
        <f aca="false">INT(D680/100)</f>
        <v>0</v>
      </c>
      <c r="AB680" s="0" t="n">
        <f aca="false">100*(D680/100-AA680)</f>
        <v>45</v>
      </c>
      <c r="AC680" s="0" t="n">
        <f aca="false">AA680+AB680/60</f>
        <v>0.75</v>
      </c>
      <c r="AD680" s="0" t="n">
        <f aca="false">C680+AC680/24-0.001</f>
        <v>128.03025</v>
      </c>
      <c r="AE680" s="46" t="n">
        <f aca="false">DATE(B680,1,1)+C680-1</f>
        <v>37749</v>
      </c>
      <c r="AF680" s="0" t="n">
        <f aca="false">MONTH(AE680)</f>
        <v>5</v>
      </c>
      <c r="AG680" s="0" t="n">
        <f aca="false">DAY(AE680)</f>
        <v>8</v>
      </c>
      <c r="AH680" s="70" t="n">
        <f aca="false">AG680+AC680/24-0.001</f>
        <v>8.03025</v>
      </c>
      <c r="AI680" s="48" t="n">
        <v>-1.4617125</v>
      </c>
      <c r="AJ680" s="27" t="n">
        <f aca="false">(Z680-AI680)*1000/25.4</f>
        <v>6.22883858267716</v>
      </c>
      <c r="AK680" s="48" t="n">
        <f aca="false">H680+AK679</f>
        <v>0.32</v>
      </c>
      <c r="AL680" s="49" t="n">
        <f aca="false">Z680</f>
        <v>-1.3035</v>
      </c>
      <c r="AM680" s="71"/>
      <c r="AN680" s="71"/>
    </row>
    <row r="681" customFormat="false" ht="13.2" hidden="false" customHeight="false" outlineLevel="0" collapsed="false">
      <c r="A681" s="0" t="n">
        <v>52</v>
      </c>
      <c r="B681" s="0" t="n">
        <v>2003</v>
      </c>
      <c r="C681" s="0" t="n">
        <v>128</v>
      </c>
      <c r="D681" s="0" t="n">
        <v>100</v>
      </c>
      <c r="E681" s="0" t="n">
        <v>15.67</v>
      </c>
      <c r="F681" s="0" t="n">
        <v>90.2</v>
      </c>
      <c r="G681" s="0" t="n">
        <v>1000.5</v>
      </c>
      <c r="H681" s="0" t="n">
        <v>0</v>
      </c>
      <c r="I681" s="0" t="n">
        <v>2.678</v>
      </c>
      <c r="J681" s="0" t="n">
        <v>1.066</v>
      </c>
      <c r="K681" s="0" t="n">
        <v>1.032</v>
      </c>
      <c r="L681" s="0" t="n">
        <v>117.6</v>
      </c>
      <c r="M681" s="0" t="n">
        <v>11.95</v>
      </c>
      <c r="N681" s="0" t="n">
        <v>16.51</v>
      </c>
      <c r="O681" s="0" t="n">
        <v>28.22</v>
      </c>
      <c r="P681" s="0" t="n">
        <v>12.34</v>
      </c>
      <c r="Q681" s="0" t="n">
        <v>900</v>
      </c>
      <c r="R681" s="0" t="n">
        <v>-1.3023</v>
      </c>
      <c r="S681" s="0" t="n">
        <v>11</v>
      </c>
      <c r="T681" s="0" t="n">
        <v>1.779</v>
      </c>
      <c r="U681" s="0" t="n">
        <v>15.48</v>
      </c>
      <c r="V681" s="0" t="n">
        <v>15.69</v>
      </c>
      <c r="W681" s="0" t="n">
        <f aca="false">F681+$W$1</f>
        <v>94.8</v>
      </c>
      <c r="X681" s="0" t="n">
        <f aca="false">F681/100*T681</f>
        <v>1.604658</v>
      </c>
      <c r="Y681" s="48" t="n">
        <f aca="false">R681-(P681*'15-minute data'!$Y$2)</f>
        <v>-1.3023</v>
      </c>
      <c r="Z681" s="48" t="n">
        <f aca="false">Y681-(AN681*'15-minute data'!$Z$2)</f>
        <v>-1.3023</v>
      </c>
      <c r="AA681" s="0" t="n">
        <f aca="false">INT(D681/100)</f>
        <v>1</v>
      </c>
      <c r="AB681" s="0" t="n">
        <f aca="false">100*(D681/100-AA681)</f>
        <v>0</v>
      </c>
      <c r="AC681" s="0" t="n">
        <f aca="false">AA681+AB681/60</f>
        <v>1</v>
      </c>
      <c r="AD681" s="0" t="n">
        <f aca="false">C681+AC681/24-0.001</f>
        <v>128.040666666667</v>
      </c>
      <c r="AE681" s="46" t="n">
        <f aca="false">DATE(B681,1,1)+C681-1</f>
        <v>37749</v>
      </c>
      <c r="AF681" s="0" t="n">
        <f aca="false">MONTH(AE681)</f>
        <v>5</v>
      </c>
      <c r="AG681" s="0" t="n">
        <f aca="false">DAY(AE681)</f>
        <v>8</v>
      </c>
      <c r="AH681" s="70" t="n">
        <f aca="false">AG681+AC681/24-0.001</f>
        <v>8.04066666666667</v>
      </c>
      <c r="AI681" s="48" t="n">
        <v>-1.4617125</v>
      </c>
      <c r="AJ681" s="27" t="n">
        <f aca="false">(Z681-AI681)*1000/25.4</f>
        <v>6.27608267716535</v>
      </c>
      <c r="AK681" s="48" t="n">
        <f aca="false">H681+AK680</f>
        <v>0.32</v>
      </c>
      <c r="AL681" s="49" t="n">
        <f aca="false">Z681</f>
        <v>-1.3023</v>
      </c>
      <c r="AM681" s="71"/>
      <c r="AN681" s="71"/>
    </row>
    <row r="682" customFormat="false" ht="13.2" hidden="false" customHeight="false" outlineLevel="0" collapsed="false">
      <c r="A682" s="0" t="n">
        <v>52</v>
      </c>
      <c r="B682" s="0" t="n">
        <v>2003</v>
      </c>
      <c r="C682" s="0" t="n">
        <v>128</v>
      </c>
      <c r="D682" s="0" t="n">
        <v>115</v>
      </c>
      <c r="E682" s="0" t="n">
        <v>15.43</v>
      </c>
      <c r="F682" s="0" t="n">
        <v>90.8</v>
      </c>
      <c r="G682" s="0" t="n">
        <v>1000.7</v>
      </c>
      <c r="H682" s="0" t="n">
        <v>0.01</v>
      </c>
      <c r="I682" s="0" t="n">
        <v>2.678</v>
      </c>
      <c r="J682" s="0" t="n">
        <v>0.414</v>
      </c>
      <c r="K682" s="0" t="n">
        <v>0.096</v>
      </c>
      <c r="L682" s="0" t="n">
        <v>92.5</v>
      </c>
      <c r="M682" s="0" t="n">
        <v>39.67</v>
      </c>
      <c r="N682" s="0" t="n">
        <v>16.44</v>
      </c>
      <c r="O682" s="0" t="n">
        <v>28.15</v>
      </c>
      <c r="P682" s="0" t="n">
        <v>12.34</v>
      </c>
      <c r="Q682" s="0" t="n">
        <v>900</v>
      </c>
      <c r="R682" s="0" t="n">
        <v>-1.3004</v>
      </c>
      <c r="S682" s="0" t="n">
        <v>11</v>
      </c>
      <c r="T682" s="0" t="n">
        <v>1.752</v>
      </c>
      <c r="U682" s="0" t="n">
        <v>15.26</v>
      </c>
      <c r="V682" s="0" t="n">
        <v>15.64</v>
      </c>
      <c r="W682" s="0" t="n">
        <f aca="false">F682+$W$1</f>
        <v>95.4</v>
      </c>
      <c r="X682" s="0" t="n">
        <f aca="false">F682/100*T682</f>
        <v>1.590816</v>
      </c>
      <c r="Y682" s="48" t="n">
        <f aca="false">R682-(P682*'15-minute data'!$Y$2)</f>
        <v>-1.3004</v>
      </c>
      <c r="Z682" s="48" t="n">
        <f aca="false">Y682-(AN682*'15-minute data'!$Z$2)</f>
        <v>-1.3004</v>
      </c>
      <c r="AA682" s="0" t="n">
        <f aca="false">INT(D682/100)</f>
        <v>1</v>
      </c>
      <c r="AB682" s="0" t="n">
        <f aca="false">100*(D682/100-AA682)</f>
        <v>15</v>
      </c>
      <c r="AC682" s="0" t="n">
        <f aca="false">AA682+AB682/60</f>
        <v>1.25</v>
      </c>
      <c r="AD682" s="0" t="n">
        <f aca="false">C682+AC682/24-0.001</f>
        <v>128.051083333333</v>
      </c>
      <c r="AE682" s="46" t="n">
        <f aca="false">DATE(B682,1,1)+C682-1</f>
        <v>37749</v>
      </c>
      <c r="AF682" s="0" t="n">
        <f aca="false">MONTH(AE682)</f>
        <v>5</v>
      </c>
      <c r="AG682" s="0" t="n">
        <f aca="false">DAY(AE682)</f>
        <v>8</v>
      </c>
      <c r="AH682" s="70" t="n">
        <f aca="false">AG682+AC682/24-0.001</f>
        <v>8.05108333333333</v>
      </c>
      <c r="AI682" s="48" t="n">
        <v>-1.4617125</v>
      </c>
      <c r="AJ682" s="27" t="n">
        <f aca="false">(Z682-AI682)*1000/25.4</f>
        <v>6.35088582677165</v>
      </c>
      <c r="AK682" s="48" t="n">
        <f aca="false">H682+AK681</f>
        <v>0.33</v>
      </c>
      <c r="AL682" s="49" t="n">
        <f aca="false">Z682</f>
        <v>-1.3004</v>
      </c>
      <c r="AM682" s="71"/>
      <c r="AN682" s="71"/>
    </row>
    <row r="683" customFormat="false" ht="13.2" hidden="false" customHeight="false" outlineLevel="0" collapsed="false">
      <c r="A683" s="0" t="n">
        <v>52</v>
      </c>
      <c r="B683" s="0" t="n">
        <v>2003</v>
      </c>
      <c r="C683" s="0" t="n">
        <v>128</v>
      </c>
      <c r="D683" s="0" t="n">
        <v>130</v>
      </c>
      <c r="E683" s="0" t="n">
        <v>15.36</v>
      </c>
      <c r="F683" s="0" t="n">
        <v>90.7</v>
      </c>
      <c r="G683" s="0" t="n">
        <v>1000.6</v>
      </c>
      <c r="H683" s="0" t="n">
        <v>0</v>
      </c>
      <c r="I683" s="0" t="n">
        <v>2.678</v>
      </c>
      <c r="J683" s="0" t="n">
        <v>0.66</v>
      </c>
      <c r="K683" s="0" t="n">
        <v>0.387</v>
      </c>
      <c r="L683" s="0" t="n">
        <v>73.5</v>
      </c>
      <c r="M683" s="0" t="n">
        <v>36.45</v>
      </c>
      <c r="N683" s="0" t="n">
        <v>16.35</v>
      </c>
      <c r="O683" s="0" t="n">
        <v>28.06</v>
      </c>
      <c r="P683" s="0" t="n">
        <v>12.33</v>
      </c>
      <c r="Q683" s="0" t="n">
        <v>900</v>
      </c>
      <c r="R683" s="0" t="n">
        <v>-1.2892</v>
      </c>
      <c r="S683" s="0" t="n">
        <v>11</v>
      </c>
      <c r="T683" s="0" t="n">
        <v>1.744</v>
      </c>
      <c r="U683" s="0" t="n">
        <v>15.14</v>
      </c>
      <c r="V683" s="0" t="n">
        <v>15.59</v>
      </c>
      <c r="W683" s="0" t="n">
        <f aca="false">F683+$W$1</f>
        <v>95.3</v>
      </c>
      <c r="X683" s="0" t="n">
        <f aca="false">F683/100*T683</f>
        <v>1.581808</v>
      </c>
      <c r="Y683" s="48" t="n">
        <f aca="false">R683-(P683*'15-minute data'!$Y$2)</f>
        <v>-1.2892</v>
      </c>
      <c r="Z683" s="48" t="n">
        <f aca="false">Y683-(AN683*'15-minute data'!$Z$2)</f>
        <v>-1.2892</v>
      </c>
      <c r="AA683" s="0" t="n">
        <f aca="false">INT(D683/100)</f>
        <v>1</v>
      </c>
      <c r="AB683" s="0" t="n">
        <f aca="false">100*(D683/100-AA683)</f>
        <v>30</v>
      </c>
      <c r="AC683" s="0" t="n">
        <f aca="false">AA683+AB683/60</f>
        <v>1.5</v>
      </c>
      <c r="AD683" s="0" t="n">
        <f aca="false">C683+AC683/24-0.001</f>
        <v>128.0615</v>
      </c>
      <c r="AE683" s="46" t="n">
        <f aca="false">DATE(B683,1,1)+C683-1</f>
        <v>37749</v>
      </c>
      <c r="AF683" s="0" t="n">
        <f aca="false">MONTH(AE683)</f>
        <v>5</v>
      </c>
      <c r="AG683" s="0" t="n">
        <f aca="false">DAY(AE683)</f>
        <v>8</v>
      </c>
      <c r="AH683" s="70" t="n">
        <f aca="false">AG683+AC683/24-0.001</f>
        <v>8.0615</v>
      </c>
      <c r="AI683" s="48" t="n">
        <v>-1.4617125</v>
      </c>
      <c r="AJ683" s="27" t="n">
        <f aca="false">(Z683-AI683)*1000/25.4</f>
        <v>6.79183070866142</v>
      </c>
      <c r="AK683" s="48" t="n">
        <f aca="false">H683+AK682</f>
        <v>0.33</v>
      </c>
      <c r="AL683" s="49" t="n">
        <f aca="false">Z683</f>
        <v>-1.2892</v>
      </c>
      <c r="AM683" s="71"/>
      <c r="AN683" s="71"/>
    </row>
    <row r="684" customFormat="false" ht="13.2" hidden="false" customHeight="false" outlineLevel="0" collapsed="false">
      <c r="A684" s="0" t="n">
        <v>52</v>
      </c>
      <c r="B684" s="0" t="n">
        <v>2003</v>
      </c>
      <c r="C684" s="0" t="n">
        <v>128</v>
      </c>
      <c r="D684" s="0" t="n">
        <v>145</v>
      </c>
      <c r="E684" s="0" t="n">
        <v>15.34</v>
      </c>
      <c r="F684" s="0" t="n">
        <v>90.2</v>
      </c>
      <c r="G684" s="0" t="n">
        <v>1000.5</v>
      </c>
      <c r="H684" s="0" t="n">
        <v>0</v>
      </c>
      <c r="I684" s="0" t="n">
        <v>1.879</v>
      </c>
      <c r="J684" s="0" t="n">
        <v>0.451</v>
      </c>
      <c r="K684" s="0" t="n">
        <v>0.085</v>
      </c>
      <c r="L684" s="0" t="n">
        <v>109.7</v>
      </c>
      <c r="M684" s="0" t="n">
        <v>46.71</v>
      </c>
      <c r="N684" s="0" t="n">
        <v>16.27</v>
      </c>
      <c r="O684" s="0" t="n">
        <v>27.99</v>
      </c>
      <c r="P684" s="0" t="n">
        <v>12.32</v>
      </c>
      <c r="Q684" s="0" t="n">
        <v>900</v>
      </c>
      <c r="R684" s="0" t="n">
        <v>-1.2877</v>
      </c>
      <c r="S684" s="0" t="n">
        <v>11</v>
      </c>
      <c r="T684" s="0" t="n">
        <v>1.742</v>
      </c>
      <c r="U684" s="0" t="n">
        <v>15</v>
      </c>
      <c r="V684" s="0" t="n">
        <v>15.55</v>
      </c>
      <c r="W684" s="0" t="n">
        <f aca="false">F684+$W$1</f>
        <v>94.8</v>
      </c>
      <c r="X684" s="0" t="n">
        <f aca="false">F684/100*T684</f>
        <v>1.571284</v>
      </c>
      <c r="Y684" s="48" t="n">
        <f aca="false">R684-(P684*'15-minute data'!$Y$2)</f>
        <v>-1.2877</v>
      </c>
      <c r="Z684" s="48" t="n">
        <f aca="false">Y684-(AN684*'15-minute data'!$Z$2)</f>
        <v>-1.2877</v>
      </c>
      <c r="AA684" s="0" t="n">
        <f aca="false">INT(D684/100)</f>
        <v>1</v>
      </c>
      <c r="AB684" s="0" t="n">
        <f aca="false">100*(D684/100-AA684)</f>
        <v>45</v>
      </c>
      <c r="AC684" s="0" t="n">
        <f aca="false">AA684+AB684/60</f>
        <v>1.75</v>
      </c>
      <c r="AD684" s="0" t="n">
        <f aca="false">C684+AC684/24-0.001</f>
        <v>128.071916666667</v>
      </c>
      <c r="AE684" s="46" t="n">
        <f aca="false">DATE(B684,1,1)+C684-1</f>
        <v>37749</v>
      </c>
      <c r="AF684" s="0" t="n">
        <f aca="false">MONTH(AE684)</f>
        <v>5</v>
      </c>
      <c r="AG684" s="0" t="n">
        <f aca="false">DAY(AE684)</f>
        <v>8</v>
      </c>
      <c r="AH684" s="70" t="n">
        <f aca="false">AG684+AC684/24-0.001</f>
        <v>8.07191666666667</v>
      </c>
      <c r="AI684" s="48" t="n">
        <v>-1.4617125</v>
      </c>
      <c r="AJ684" s="27" t="n">
        <f aca="false">(Z684-AI684)*1000/25.4</f>
        <v>6.85088582677165</v>
      </c>
      <c r="AK684" s="48" t="n">
        <f aca="false">H684+AK683</f>
        <v>0.33</v>
      </c>
      <c r="AL684" s="49" t="n">
        <f aca="false">Z684</f>
        <v>-1.2877</v>
      </c>
      <c r="AM684" s="71"/>
      <c r="AN684" s="71"/>
    </row>
    <row r="685" customFormat="false" ht="13.2" hidden="false" customHeight="false" outlineLevel="0" collapsed="false">
      <c r="A685" s="0" t="n">
        <v>52</v>
      </c>
      <c r="B685" s="0" t="n">
        <v>2003</v>
      </c>
      <c r="C685" s="0" t="n">
        <v>128</v>
      </c>
      <c r="D685" s="0" t="n">
        <v>200</v>
      </c>
      <c r="E685" s="0" t="n">
        <v>15.22</v>
      </c>
      <c r="F685" s="0" t="n">
        <v>90.8</v>
      </c>
      <c r="G685" s="0" t="n">
        <v>999.99</v>
      </c>
      <c r="H685" s="0" t="n">
        <v>0</v>
      </c>
      <c r="I685" s="0" t="n">
        <v>2.678</v>
      </c>
      <c r="J685" s="0" t="n">
        <v>0.733</v>
      </c>
      <c r="K685" s="0" t="n">
        <v>0.4</v>
      </c>
      <c r="L685" s="0" t="n">
        <v>60.79</v>
      </c>
      <c r="M685" s="0" t="n">
        <v>39.47</v>
      </c>
      <c r="N685" s="0" t="n">
        <v>16.2</v>
      </c>
      <c r="O685" s="0" t="n">
        <v>27.9</v>
      </c>
      <c r="P685" s="0" t="n">
        <v>12.33</v>
      </c>
      <c r="Q685" s="0" t="n">
        <v>900</v>
      </c>
      <c r="R685" s="0" t="n">
        <v>-1.297</v>
      </c>
      <c r="S685" s="0" t="n">
        <v>11</v>
      </c>
      <c r="T685" s="0" t="n">
        <v>1.729</v>
      </c>
      <c r="U685" s="0" t="n">
        <v>14.76</v>
      </c>
      <c r="V685" s="0" t="n">
        <v>15.51</v>
      </c>
      <c r="W685" s="0" t="n">
        <f aca="false">F685+$W$1</f>
        <v>95.4</v>
      </c>
      <c r="X685" s="0" t="n">
        <f aca="false">F685/100*T685</f>
        <v>1.569932</v>
      </c>
      <c r="Y685" s="48" t="n">
        <f aca="false">R685-(P685*'15-minute data'!$Y$2)</f>
        <v>-1.297</v>
      </c>
      <c r="Z685" s="48" t="n">
        <f aca="false">Y685-(AN685*'15-minute data'!$Z$2)</f>
        <v>-1.297</v>
      </c>
      <c r="AA685" s="0" t="n">
        <f aca="false">INT(D685/100)</f>
        <v>2</v>
      </c>
      <c r="AB685" s="0" t="n">
        <f aca="false">100*(D685/100-AA685)</f>
        <v>0</v>
      </c>
      <c r="AC685" s="0" t="n">
        <f aca="false">AA685+AB685/60</f>
        <v>2</v>
      </c>
      <c r="AD685" s="0" t="n">
        <f aca="false">C685+AC685/24-0.001</f>
        <v>128.082333333333</v>
      </c>
      <c r="AE685" s="46" t="n">
        <f aca="false">DATE(B685,1,1)+C685-1</f>
        <v>37749</v>
      </c>
      <c r="AF685" s="0" t="n">
        <f aca="false">MONTH(AE685)</f>
        <v>5</v>
      </c>
      <c r="AG685" s="0" t="n">
        <f aca="false">DAY(AE685)</f>
        <v>8</v>
      </c>
      <c r="AH685" s="70" t="n">
        <f aca="false">AG685+AC685/24-0.001</f>
        <v>8.08233333333333</v>
      </c>
      <c r="AI685" s="48" t="n">
        <v>-1.4617125</v>
      </c>
      <c r="AJ685" s="27" t="n">
        <f aca="false">(Z685-AI685)*1000/25.4</f>
        <v>6.48474409448819</v>
      </c>
      <c r="AK685" s="48" t="n">
        <f aca="false">H685+AK684</f>
        <v>0.33</v>
      </c>
      <c r="AL685" s="49" t="n">
        <f aca="false">Z685</f>
        <v>-1.297</v>
      </c>
      <c r="AM685" s="71"/>
      <c r="AN685" s="71"/>
    </row>
    <row r="686" customFormat="false" ht="13.2" hidden="false" customHeight="false" outlineLevel="0" collapsed="false">
      <c r="A686" s="0" t="n">
        <v>52</v>
      </c>
      <c r="B686" s="0" t="n">
        <v>2003</v>
      </c>
      <c r="C686" s="0" t="n">
        <v>128</v>
      </c>
      <c r="D686" s="0" t="n">
        <v>215</v>
      </c>
      <c r="E686" s="0" t="n">
        <v>15.06</v>
      </c>
      <c r="F686" s="0" t="n">
        <v>91.8</v>
      </c>
      <c r="G686" s="0" t="n">
        <v>999.12</v>
      </c>
      <c r="H686" s="0" t="n">
        <v>0.01</v>
      </c>
      <c r="I686" s="0" t="n">
        <v>2.678</v>
      </c>
      <c r="J686" s="0" t="n">
        <v>1.175</v>
      </c>
      <c r="K686" s="0" t="n">
        <v>0.922</v>
      </c>
      <c r="L686" s="0" t="n">
        <v>24.5</v>
      </c>
      <c r="M686" s="0" t="n">
        <v>35.23</v>
      </c>
      <c r="N686" s="0" t="n">
        <v>16.14</v>
      </c>
      <c r="O686" s="0" t="n">
        <v>27.82</v>
      </c>
      <c r="P686" s="0" t="n">
        <v>12.32</v>
      </c>
      <c r="Q686" s="0" t="n">
        <v>900</v>
      </c>
      <c r="R686" s="0" t="n">
        <v>-1.3069</v>
      </c>
      <c r="S686" s="0" t="n">
        <v>11</v>
      </c>
      <c r="T686" s="0" t="n">
        <v>1.711</v>
      </c>
      <c r="U686" s="0" t="n">
        <v>14.61</v>
      </c>
      <c r="V686" s="0" t="n">
        <v>15.47</v>
      </c>
      <c r="W686" s="0" t="n">
        <f aca="false">F686+$W$1</f>
        <v>96.4</v>
      </c>
      <c r="X686" s="0" t="n">
        <f aca="false">F686/100*T686</f>
        <v>1.570698</v>
      </c>
      <c r="Y686" s="48" t="n">
        <f aca="false">R686-(P686*'15-minute data'!$Y$2)</f>
        <v>-1.3069</v>
      </c>
      <c r="Z686" s="48" t="n">
        <f aca="false">Y686-(AN686*'15-minute data'!$Z$2)</f>
        <v>-1.3069</v>
      </c>
      <c r="AA686" s="0" t="n">
        <f aca="false">INT(D686/100)</f>
        <v>2</v>
      </c>
      <c r="AB686" s="0" t="n">
        <f aca="false">100*(D686/100-AA686)</f>
        <v>15</v>
      </c>
      <c r="AC686" s="0" t="n">
        <f aca="false">AA686+AB686/60</f>
        <v>2.25</v>
      </c>
      <c r="AD686" s="0" t="n">
        <f aca="false">C686+AC686/24-0.001</f>
        <v>128.09275</v>
      </c>
      <c r="AE686" s="46" t="n">
        <f aca="false">DATE(B686,1,1)+C686-1</f>
        <v>37749</v>
      </c>
      <c r="AF686" s="0" t="n">
        <f aca="false">MONTH(AE686)</f>
        <v>5</v>
      </c>
      <c r="AG686" s="0" t="n">
        <f aca="false">DAY(AE686)</f>
        <v>8</v>
      </c>
      <c r="AH686" s="70" t="n">
        <f aca="false">AG686+AC686/24-0.001</f>
        <v>8.09275</v>
      </c>
      <c r="AI686" s="48" t="n">
        <v>-1.4617125</v>
      </c>
      <c r="AJ686" s="27" t="n">
        <f aca="false">(Z686-AI686)*1000/25.4</f>
        <v>6.09498031496063</v>
      </c>
      <c r="AK686" s="48" t="n">
        <f aca="false">H686+AK685</f>
        <v>0.34</v>
      </c>
      <c r="AL686" s="49" t="n">
        <f aca="false">Z686</f>
        <v>-1.3069</v>
      </c>
      <c r="AM686" s="71"/>
      <c r="AN686" s="71"/>
    </row>
    <row r="687" customFormat="false" ht="13.2" hidden="false" customHeight="false" outlineLevel="0" collapsed="false">
      <c r="A687" s="0" t="n">
        <v>52</v>
      </c>
      <c r="B687" s="0" t="n">
        <v>2003</v>
      </c>
      <c r="C687" s="0" t="n">
        <v>128</v>
      </c>
      <c r="D687" s="0" t="n">
        <v>230</v>
      </c>
      <c r="E687" s="0" t="n">
        <v>14.98</v>
      </c>
      <c r="F687" s="0" t="n">
        <v>92.1</v>
      </c>
      <c r="G687" s="0" t="n">
        <v>999.16</v>
      </c>
      <c r="H687" s="0" t="n">
        <v>0</v>
      </c>
      <c r="I687" s="0" t="n">
        <v>3.477</v>
      </c>
      <c r="J687" s="0" t="n">
        <v>1.499</v>
      </c>
      <c r="K687" s="0" t="n">
        <v>1.462</v>
      </c>
      <c r="L687" s="0" t="n">
        <v>314.5</v>
      </c>
      <c r="M687" s="0" t="n">
        <v>12.24</v>
      </c>
      <c r="N687" s="0" t="n">
        <v>16.07</v>
      </c>
      <c r="O687" s="0" t="n">
        <v>27.76</v>
      </c>
      <c r="P687" s="0" t="n">
        <v>12.32</v>
      </c>
      <c r="Q687" s="0" t="n">
        <v>900</v>
      </c>
      <c r="R687" s="0" t="n">
        <v>-1.3145</v>
      </c>
      <c r="S687" s="0" t="n">
        <v>11</v>
      </c>
      <c r="T687" s="0" t="n">
        <v>1.702</v>
      </c>
      <c r="U687" s="0" t="n">
        <v>14.24</v>
      </c>
      <c r="V687" s="0" t="n">
        <v>15.43</v>
      </c>
      <c r="W687" s="0" t="n">
        <f aca="false">F687+$W$1</f>
        <v>96.7</v>
      </c>
      <c r="X687" s="0" t="n">
        <f aca="false">F687/100*T687</f>
        <v>1.567542</v>
      </c>
      <c r="Y687" s="48" t="n">
        <f aca="false">R687-(P687*'15-minute data'!$Y$2)</f>
        <v>-1.3145</v>
      </c>
      <c r="Z687" s="48" t="n">
        <f aca="false">Y687-(AN687*'15-minute data'!$Z$2)</f>
        <v>-1.3145</v>
      </c>
      <c r="AA687" s="0" t="n">
        <f aca="false">INT(D687/100)</f>
        <v>2</v>
      </c>
      <c r="AB687" s="0" t="n">
        <f aca="false">100*(D687/100-AA687)</f>
        <v>30</v>
      </c>
      <c r="AC687" s="0" t="n">
        <f aca="false">AA687+AB687/60</f>
        <v>2.5</v>
      </c>
      <c r="AD687" s="0" t="n">
        <f aca="false">C687+AC687/24-0.001</f>
        <v>128.103166666667</v>
      </c>
      <c r="AE687" s="46" t="n">
        <f aca="false">DATE(B687,1,1)+C687-1</f>
        <v>37749</v>
      </c>
      <c r="AF687" s="0" t="n">
        <f aca="false">MONTH(AE687)</f>
        <v>5</v>
      </c>
      <c r="AG687" s="0" t="n">
        <f aca="false">DAY(AE687)</f>
        <v>8</v>
      </c>
      <c r="AH687" s="70" t="n">
        <f aca="false">AG687+AC687/24-0.001</f>
        <v>8.10316666666667</v>
      </c>
      <c r="AI687" s="48" t="n">
        <v>-1.4617125</v>
      </c>
      <c r="AJ687" s="27" t="n">
        <f aca="false">(Z687-AI687)*1000/25.4</f>
        <v>5.79576771653543</v>
      </c>
      <c r="AK687" s="48" t="n">
        <f aca="false">H687+AK686</f>
        <v>0.34</v>
      </c>
      <c r="AL687" s="49" t="n">
        <f aca="false">Z687</f>
        <v>-1.3145</v>
      </c>
      <c r="AM687" s="71"/>
      <c r="AN687" s="71"/>
    </row>
    <row r="688" customFormat="false" ht="13.2" hidden="false" customHeight="false" outlineLevel="0" collapsed="false">
      <c r="A688" s="0" t="n">
        <v>52</v>
      </c>
      <c r="B688" s="0" t="n">
        <v>2003</v>
      </c>
      <c r="C688" s="0" t="n">
        <v>128</v>
      </c>
      <c r="D688" s="0" t="n">
        <v>245</v>
      </c>
      <c r="E688" s="0" t="n">
        <v>15.11</v>
      </c>
      <c r="F688" s="0" t="n">
        <v>91.4</v>
      </c>
      <c r="G688" s="0" t="n">
        <v>999.19</v>
      </c>
      <c r="H688" s="0" t="n">
        <v>0</v>
      </c>
      <c r="I688" s="0" t="n">
        <v>2.678</v>
      </c>
      <c r="J688" s="0" t="n">
        <v>1.155</v>
      </c>
      <c r="K688" s="0" t="n">
        <v>0.926</v>
      </c>
      <c r="L688" s="0" t="n">
        <v>4.136</v>
      </c>
      <c r="M688" s="0" t="n">
        <v>33.18</v>
      </c>
      <c r="N688" s="0" t="n">
        <v>16.01</v>
      </c>
      <c r="O688" s="0" t="n">
        <v>27.71</v>
      </c>
      <c r="P688" s="0" t="n">
        <v>12.32</v>
      </c>
      <c r="Q688" s="0" t="n">
        <v>900</v>
      </c>
      <c r="R688" s="0" t="n">
        <v>-1.3203</v>
      </c>
      <c r="S688" s="0" t="n">
        <v>11</v>
      </c>
      <c r="T688" s="0" t="n">
        <v>1.716</v>
      </c>
      <c r="U688" s="0" t="n">
        <v>14.11</v>
      </c>
      <c r="V688" s="0" t="n">
        <v>15.39</v>
      </c>
      <c r="W688" s="0" t="n">
        <f aca="false">F688+$W$1</f>
        <v>96</v>
      </c>
      <c r="X688" s="0" t="n">
        <f aca="false">F688/100*T688</f>
        <v>1.568424</v>
      </c>
      <c r="Y688" s="48" t="n">
        <f aca="false">R688-(P688*'15-minute data'!$Y$2)</f>
        <v>-1.3203</v>
      </c>
      <c r="Z688" s="48" t="n">
        <f aca="false">Y688-(AN688*'15-minute data'!$Z$2)</f>
        <v>-1.3203</v>
      </c>
      <c r="AA688" s="0" t="n">
        <f aca="false">INT(D688/100)</f>
        <v>2</v>
      </c>
      <c r="AB688" s="0" t="n">
        <f aca="false">100*(D688/100-AA688)</f>
        <v>45</v>
      </c>
      <c r="AC688" s="0" t="n">
        <f aca="false">AA688+AB688/60</f>
        <v>2.75</v>
      </c>
      <c r="AD688" s="0" t="n">
        <f aca="false">C688+AC688/24-0.001</f>
        <v>128.113583333333</v>
      </c>
      <c r="AE688" s="46" t="n">
        <f aca="false">DATE(B688,1,1)+C688-1</f>
        <v>37749</v>
      </c>
      <c r="AF688" s="0" t="n">
        <f aca="false">MONTH(AE688)</f>
        <v>5</v>
      </c>
      <c r="AG688" s="0" t="n">
        <f aca="false">DAY(AE688)</f>
        <v>8</v>
      </c>
      <c r="AH688" s="70" t="n">
        <f aca="false">AG688+AC688/24-0.001</f>
        <v>8.11358333333333</v>
      </c>
      <c r="AI688" s="48" t="n">
        <v>-1.4617125</v>
      </c>
      <c r="AJ688" s="27" t="n">
        <f aca="false">(Z688-AI688)*1000/25.4</f>
        <v>5.56742125984252</v>
      </c>
      <c r="AK688" s="48" t="n">
        <f aca="false">H688+AK687</f>
        <v>0.34</v>
      </c>
      <c r="AL688" s="49" t="n">
        <f aca="false">Z688</f>
        <v>-1.3203</v>
      </c>
      <c r="AM688" s="71"/>
      <c r="AN688" s="71"/>
    </row>
    <row r="689" customFormat="false" ht="13.2" hidden="false" customHeight="false" outlineLevel="0" collapsed="false">
      <c r="A689" s="0" t="n">
        <v>52</v>
      </c>
      <c r="B689" s="0" t="n">
        <v>2003</v>
      </c>
      <c r="C689" s="0" t="n">
        <v>128</v>
      </c>
      <c r="D689" s="0" t="n">
        <v>300</v>
      </c>
      <c r="E689" s="0" t="n">
        <v>15.11</v>
      </c>
      <c r="F689" s="0" t="n">
        <v>91.2</v>
      </c>
      <c r="G689" s="0" t="n">
        <v>999.3</v>
      </c>
      <c r="H689" s="0" t="n">
        <v>0</v>
      </c>
      <c r="I689" s="0" t="n">
        <v>3.477</v>
      </c>
      <c r="J689" s="0" t="n">
        <v>0.868</v>
      </c>
      <c r="K689" s="0" t="n">
        <v>0.784</v>
      </c>
      <c r="L689" s="0" t="n">
        <v>332.1</v>
      </c>
      <c r="M689" s="0" t="n">
        <v>19.99</v>
      </c>
      <c r="N689" s="0" t="n">
        <v>15.96</v>
      </c>
      <c r="O689" s="0" t="n">
        <v>27.67</v>
      </c>
      <c r="P689" s="0" t="n">
        <v>12.31</v>
      </c>
      <c r="Q689" s="0" t="n">
        <v>900</v>
      </c>
      <c r="R689" s="0" t="n">
        <v>-1.3243</v>
      </c>
      <c r="S689" s="0" t="n">
        <v>11</v>
      </c>
      <c r="T689" s="0" t="n">
        <v>1.716</v>
      </c>
      <c r="U689" s="0" t="n">
        <v>13.69</v>
      </c>
      <c r="V689" s="0" t="n">
        <v>15.35</v>
      </c>
      <c r="W689" s="0" t="n">
        <f aca="false">F689+$W$1</f>
        <v>95.8</v>
      </c>
      <c r="X689" s="0" t="n">
        <f aca="false">F689/100*T689</f>
        <v>1.564992</v>
      </c>
      <c r="Y689" s="48" t="n">
        <f aca="false">R689-(P689*'15-minute data'!$Y$2)</f>
        <v>-1.3243</v>
      </c>
      <c r="Z689" s="48" t="n">
        <f aca="false">Y689-(AN689*'15-minute data'!$Z$2)</f>
        <v>-1.3243</v>
      </c>
      <c r="AA689" s="0" t="n">
        <f aca="false">INT(D689/100)</f>
        <v>3</v>
      </c>
      <c r="AB689" s="0" t="n">
        <f aca="false">100*(D689/100-AA689)</f>
        <v>0</v>
      </c>
      <c r="AC689" s="0" t="n">
        <f aca="false">AA689+AB689/60</f>
        <v>3</v>
      </c>
      <c r="AD689" s="0" t="n">
        <f aca="false">C689+AC689/24-0.001</f>
        <v>128.124</v>
      </c>
      <c r="AE689" s="46" t="n">
        <f aca="false">DATE(B689,1,1)+C689-1</f>
        <v>37749</v>
      </c>
      <c r="AF689" s="0" t="n">
        <f aca="false">MONTH(AE689)</f>
        <v>5</v>
      </c>
      <c r="AG689" s="0" t="n">
        <f aca="false">DAY(AE689)</f>
        <v>8</v>
      </c>
      <c r="AH689" s="70" t="n">
        <f aca="false">AG689+AC689/24-0.001</f>
        <v>8.124</v>
      </c>
      <c r="AI689" s="48" t="n">
        <v>-1.4617125</v>
      </c>
      <c r="AJ689" s="27" t="n">
        <f aca="false">(Z689-AI689)*1000/25.4</f>
        <v>5.40994094488189</v>
      </c>
      <c r="AK689" s="48" t="n">
        <f aca="false">H689+AK688</f>
        <v>0.34</v>
      </c>
      <c r="AL689" s="49" t="n">
        <f aca="false">Z689</f>
        <v>-1.3243</v>
      </c>
      <c r="AM689" s="71"/>
      <c r="AN689" s="71"/>
    </row>
    <row r="690" customFormat="false" ht="13.2" hidden="false" customHeight="false" outlineLevel="0" collapsed="false">
      <c r="A690" s="0" t="n">
        <v>52</v>
      </c>
      <c r="B690" s="0" t="n">
        <v>2003</v>
      </c>
      <c r="C690" s="0" t="n">
        <v>128</v>
      </c>
      <c r="D690" s="0" t="n">
        <v>315</v>
      </c>
      <c r="E690" s="0" t="n">
        <v>15.04</v>
      </c>
      <c r="F690" s="0" t="n">
        <v>91.5</v>
      </c>
      <c r="G690" s="0" t="n">
        <v>999.3</v>
      </c>
      <c r="H690" s="0" t="n">
        <v>0</v>
      </c>
      <c r="I690" s="0" t="n">
        <v>2.678</v>
      </c>
      <c r="J690" s="0" t="n">
        <v>0.506</v>
      </c>
      <c r="K690" s="0" t="n">
        <v>0.398</v>
      </c>
      <c r="L690" s="0" t="n">
        <v>18.06</v>
      </c>
      <c r="M690" s="0" t="n">
        <v>23.53</v>
      </c>
      <c r="N690" s="0" t="n">
        <v>15.93</v>
      </c>
      <c r="O690" s="0" t="n">
        <v>27.62</v>
      </c>
      <c r="P690" s="0" t="n">
        <v>12.31</v>
      </c>
      <c r="Q690" s="0" t="n">
        <v>900</v>
      </c>
      <c r="R690" s="0" t="n">
        <v>-1.326</v>
      </c>
      <c r="S690" s="0" t="n">
        <v>11</v>
      </c>
      <c r="T690" s="0" t="n">
        <v>1.708</v>
      </c>
      <c r="U690" s="0" t="n">
        <v>13.64</v>
      </c>
      <c r="V690" s="0" t="n">
        <v>15.31</v>
      </c>
      <c r="W690" s="0" t="n">
        <f aca="false">F690+$W$1</f>
        <v>96.1</v>
      </c>
      <c r="X690" s="0" t="n">
        <f aca="false">F690/100*T690</f>
        <v>1.56282</v>
      </c>
      <c r="Y690" s="48" t="n">
        <f aca="false">R690-(P690*'15-minute data'!$Y$2)</f>
        <v>-1.326</v>
      </c>
      <c r="Z690" s="48" t="n">
        <f aca="false">Y690-(AN690*'15-minute data'!$Z$2)</f>
        <v>-1.326</v>
      </c>
      <c r="AA690" s="0" t="n">
        <f aca="false">INT(D690/100)</f>
        <v>3</v>
      </c>
      <c r="AB690" s="0" t="n">
        <f aca="false">100*(D690/100-AA690)</f>
        <v>15</v>
      </c>
      <c r="AC690" s="0" t="n">
        <f aca="false">AA690+AB690/60</f>
        <v>3.25</v>
      </c>
      <c r="AD690" s="0" t="n">
        <f aca="false">C690+AC690/24-0.001</f>
        <v>128.134416666667</v>
      </c>
      <c r="AE690" s="46" t="n">
        <f aca="false">DATE(B690,1,1)+C690-1</f>
        <v>37749</v>
      </c>
      <c r="AF690" s="0" t="n">
        <f aca="false">MONTH(AE690)</f>
        <v>5</v>
      </c>
      <c r="AG690" s="0" t="n">
        <f aca="false">DAY(AE690)</f>
        <v>8</v>
      </c>
      <c r="AH690" s="70" t="n">
        <f aca="false">AG690+AC690/24-0.001</f>
        <v>8.13441666666667</v>
      </c>
      <c r="AI690" s="48" t="n">
        <v>-1.4617125</v>
      </c>
      <c r="AJ690" s="27" t="n">
        <f aca="false">(Z690-AI690)*1000/25.4</f>
        <v>5.34301181102362</v>
      </c>
      <c r="AK690" s="48" t="n">
        <f aca="false">H690+AK689</f>
        <v>0.34</v>
      </c>
      <c r="AL690" s="49" t="n">
        <f aca="false">Z690</f>
        <v>-1.326</v>
      </c>
      <c r="AM690" s="71"/>
      <c r="AN690" s="71"/>
    </row>
    <row r="691" customFormat="false" ht="13.2" hidden="false" customHeight="false" outlineLevel="0" collapsed="false">
      <c r="A691" s="0" t="n">
        <v>52</v>
      </c>
      <c r="B691" s="0" t="n">
        <v>2003</v>
      </c>
      <c r="C691" s="0" t="n">
        <v>128</v>
      </c>
      <c r="D691" s="0" t="n">
        <v>330</v>
      </c>
      <c r="E691" s="0" t="n">
        <v>15.02</v>
      </c>
      <c r="F691" s="0" t="n">
        <v>91.6</v>
      </c>
      <c r="G691" s="0" t="n">
        <v>999.22</v>
      </c>
      <c r="H691" s="0" t="n">
        <v>0</v>
      </c>
      <c r="I691" s="0" t="n">
        <v>1.879</v>
      </c>
      <c r="J691" s="0" t="n">
        <v>0.54</v>
      </c>
      <c r="K691" s="0" t="n">
        <v>0.332</v>
      </c>
      <c r="L691" s="0" t="n">
        <v>18.58</v>
      </c>
      <c r="M691" s="0" t="n">
        <v>34.05</v>
      </c>
      <c r="N691" s="0" t="n">
        <v>15.91</v>
      </c>
      <c r="O691" s="0" t="n">
        <v>27.56</v>
      </c>
      <c r="P691" s="0" t="n">
        <v>12.3</v>
      </c>
      <c r="Q691" s="0" t="n">
        <v>900</v>
      </c>
      <c r="R691" s="0" t="n">
        <v>-1.3281</v>
      </c>
      <c r="S691" s="0" t="n">
        <v>11</v>
      </c>
      <c r="T691" s="0" t="n">
        <v>1.707</v>
      </c>
      <c r="U691" s="0" t="n">
        <v>13.69</v>
      </c>
      <c r="V691" s="0" t="n">
        <v>15.28</v>
      </c>
      <c r="W691" s="0" t="n">
        <f aca="false">F691+$W$1</f>
        <v>96.2</v>
      </c>
      <c r="X691" s="0" t="n">
        <f aca="false">F691/100*T691</f>
        <v>1.563612</v>
      </c>
      <c r="Y691" s="48" t="n">
        <f aca="false">R691-(P691*'15-minute data'!$Y$2)</f>
        <v>-1.3281</v>
      </c>
      <c r="Z691" s="48" t="n">
        <f aca="false">Y691-(AN691*'15-minute data'!$Z$2)</f>
        <v>-1.3281</v>
      </c>
      <c r="AA691" s="0" t="n">
        <f aca="false">INT(D691/100)</f>
        <v>3</v>
      </c>
      <c r="AB691" s="0" t="n">
        <f aca="false">100*(D691/100-AA691)</f>
        <v>30</v>
      </c>
      <c r="AC691" s="0" t="n">
        <f aca="false">AA691+AB691/60</f>
        <v>3.5</v>
      </c>
      <c r="AD691" s="0" t="n">
        <f aca="false">C691+AC691/24-0.001</f>
        <v>128.144833333333</v>
      </c>
      <c r="AE691" s="46" t="n">
        <f aca="false">DATE(B691,1,1)+C691-1</f>
        <v>37749</v>
      </c>
      <c r="AF691" s="0" t="n">
        <f aca="false">MONTH(AE691)</f>
        <v>5</v>
      </c>
      <c r="AG691" s="0" t="n">
        <f aca="false">DAY(AE691)</f>
        <v>8</v>
      </c>
      <c r="AH691" s="70" t="n">
        <f aca="false">AG691+AC691/24-0.001</f>
        <v>8.14483333333333</v>
      </c>
      <c r="AI691" s="48" t="n">
        <v>-1.4617125</v>
      </c>
      <c r="AJ691" s="27" t="n">
        <f aca="false">(Z691-AI691)*1000/25.4</f>
        <v>5.26033464566929</v>
      </c>
      <c r="AK691" s="48" t="n">
        <f aca="false">H691+AK690</f>
        <v>0.34</v>
      </c>
      <c r="AL691" s="49" t="n">
        <f aca="false">Z691</f>
        <v>-1.3281</v>
      </c>
      <c r="AM691" s="71"/>
      <c r="AN691" s="71"/>
    </row>
    <row r="692" customFormat="false" ht="13.2" hidden="false" customHeight="false" outlineLevel="0" collapsed="false">
      <c r="A692" s="0" t="n">
        <v>52</v>
      </c>
      <c r="B692" s="0" t="n">
        <v>2003</v>
      </c>
      <c r="C692" s="0" t="n">
        <v>128</v>
      </c>
      <c r="D692" s="0" t="n">
        <v>345</v>
      </c>
      <c r="E692" s="0" t="n">
        <v>15.01</v>
      </c>
      <c r="F692" s="0" t="n">
        <v>91.7</v>
      </c>
      <c r="G692" s="0" t="n">
        <v>999.34</v>
      </c>
      <c r="H692" s="0" t="n">
        <v>0</v>
      </c>
      <c r="I692" s="0" t="n">
        <v>1.879</v>
      </c>
      <c r="J692" s="0" t="n">
        <v>0.353</v>
      </c>
      <c r="K692" s="0" t="n">
        <v>0.327</v>
      </c>
      <c r="L692" s="0" t="n">
        <v>16.69</v>
      </c>
      <c r="M692" s="0" t="n">
        <v>11.87</v>
      </c>
      <c r="N692" s="0" t="n">
        <v>15.89</v>
      </c>
      <c r="O692" s="0" t="n">
        <v>27.52</v>
      </c>
      <c r="P692" s="0" t="n">
        <v>12.31</v>
      </c>
      <c r="Q692" s="0" t="n">
        <v>900</v>
      </c>
      <c r="R692" s="0" t="n">
        <v>-1.3294</v>
      </c>
      <c r="S692" s="0" t="n">
        <v>11</v>
      </c>
      <c r="T692" s="0" t="n">
        <v>1.705</v>
      </c>
      <c r="U692" s="0" t="n">
        <v>14.04</v>
      </c>
      <c r="V692" s="0" t="n">
        <v>15.24</v>
      </c>
      <c r="W692" s="0" t="n">
        <f aca="false">F692+$W$1</f>
        <v>96.3</v>
      </c>
      <c r="X692" s="0" t="n">
        <f aca="false">F692/100*T692</f>
        <v>1.563485</v>
      </c>
      <c r="Y692" s="48" t="n">
        <f aca="false">R692-(P692*'15-minute data'!$Y$2)</f>
        <v>-1.3294</v>
      </c>
      <c r="Z692" s="48" t="n">
        <f aca="false">Y692-(AN692*'15-minute data'!$Z$2)</f>
        <v>-1.3294</v>
      </c>
      <c r="AA692" s="0" t="n">
        <f aca="false">INT(D692/100)</f>
        <v>3</v>
      </c>
      <c r="AB692" s="0" t="n">
        <f aca="false">100*(D692/100-AA692)</f>
        <v>45</v>
      </c>
      <c r="AC692" s="0" t="n">
        <f aca="false">AA692+AB692/60</f>
        <v>3.75</v>
      </c>
      <c r="AD692" s="0" t="n">
        <f aca="false">C692+AC692/24-0.001</f>
        <v>128.15525</v>
      </c>
      <c r="AE692" s="46" t="n">
        <f aca="false">DATE(B692,1,1)+C692-1</f>
        <v>37749</v>
      </c>
      <c r="AF692" s="0" t="n">
        <f aca="false">MONTH(AE692)</f>
        <v>5</v>
      </c>
      <c r="AG692" s="0" t="n">
        <f aca="false">DAY(AE692)</f>
        <v>8</v>
      </c>
      <c r="AH692" s="70" t="n">
        <f aca="false">AG692+AC692/24-0.001</f>
        <v>8.15525</v>
      </c>
      <c r="AI692" s="48" t="n">
        <v>-1.4617125</v>
      </c>
      <c r="AJ692" s="27" t="n">
        <f aca="false">(Z692-AI692)*1000/25.4</f>
        <v>5.20915354330709</v>
      </c>
      <c r="AK692" s="48" t="n">
        <f aca="false">H692+AK691</f>
        <v>0.34</v>
      </c>
      <c r="AL692" s="49" t="n">
        <f aca="false">Z692</f>
        <v>-1.3294</v>
      </c>
      <c r="AM692" s="71"/>
      <c r="AN692" s="71"/>
    </row>
    <row r="693" customFormat="false" ht="13.2" hidden="false" customHeight="false" outlineLevel="0" collapsed="false">
      <c r="A693" s="0" t="n">
        <v>52</v>
      </c>
      <c r="B693" s="0" t="n">
        <v>2003</v>
      </c>
      <c r="C693" s="0" t="n">
        <v>128</v>
      </c>
      <c r="D693" s="0" t="n">
        <v>400</v>
      </c>
      <c r="E693" s="0" t="n">
        <v>14.94</v>
      </c>
      <c r="F693" s="0" t="n">
        <v>91.5</v>
      </c>
      <c r="G693" s="0" t="n">
        <v>999.43</v>
      </c>
      <c r="H693" s="0" t="n">
        <v>0</v>
      </c>
      <c r="I693" s="0" t="n">
        <v>1.08</v>
      </c>
      <c r="J693" s="0" t="n">
        <v>0.102</v>
      </c>
      <c r="K693" s="0" t="n">
        <v>0.086</v>
      </c>
      <c r="L693" s="0" t="n">
        <v>354.4</v>
      </c>
      <c r="M693" s="0" t="n">
        <v>9.98</v>
      </c>
      <c r="N693" s="0" t="n">
        <v>15.88</v>
      </c>
      <c r="O693" s="0" t="n">
        <v>27.45</v>
      </c>
      <c r="P693" s="0" t="n">
        <v>12.3</v>
      </c>
      <c r="Q693" s="0" t="n">
        <v>900</v>
      </c>
      <c r="R693" s="0" t="n">
        <v>-1.3316</v>
      </c>
      <c r="S693" s="0" t="n">
        <v>11</v>
      </c>
      <c r="T693" s="0" t="n">
        <v>1.698</v>
      </c>
      <c r="U693" s="0" t="n">
        <v>14.49</v>
      </c>
      <c r="V693" s="0" t="n">
        <v>15.21</v>
      </c>
      <c r="W693" s="0" t="n">
        <f aca="false">F693+$W$1</f>
        <v>96.1</v>
      </c>
      <c r="X693" s="0" t="n">
        <f aca="false">F693/100*T693</f>
        <v>1.55367</v>
      </c>
      <c r="Y693" s="48" t="n">
        <f aca="false">R693-(P693*'15-minute data'!$Y$2)</f>
        <v>-1.3316</v>
      </c>
      <c r="Z693" s="48" t="n">
        <f aca="false">Y693-(AN693*'15-minute data'!$Z$2)</f>
        <v>-1.3316</v>
      </c>
      <c r="AA693" s="0" t="n">
        <f aca="false">INT(D693/100)</f>
        <v>4</v>
      </c>
      <c r="AB693" s="0" t="n">
        <f aca="false">100*(D693/100-AA693)</f>
        <v>0</v>
      </c>
      <c r="AC693" s="0" t="n">
        <f aca="false">AA693+AB693/60</f>
        <v>4</v>
      </c>
      <c r="AD693" s="0" t="n">
        <f aca="false">C693+AC693/24-0.001</f>
        <v>128.165666666667</v>
      </c>
      <c r="AE693" s="46" t="n">
        <f aca="false">DATE(B693,1,1)+C693-1</f>
        <v>37749</v>
      </c>
      <c r="AF693" s="0" t="n">
        <f aca="false">MONTH(AE693)</f>
        <v>5</v>
      </c>
      <c r="AG693" s="0" t="n">
        <f aca="false">DAY(AE693)</f>
        <v>8</v>
      </c>
      <c r="AH693" s="70" t="n">
        <f aca="false">AG693+AC693/24-0.001</f>
        <v>8.16566666666667</v>
      </c>
      <c r="AI693" s="48" t="n">
        <v>-1.4617125</v>
      </c>
      <c r="AJ693" s="27" t="n">
        <f aca="false">(Z693-AI693)*1000/25.4</f>
        <v>5.12253937007874</v>
      </c>
      <c r="AK693" s="48" t="n">
        <f aca="false">H693+AK692</f>
        <v>0.34</v>
      </c>
      <c r="AL693" s="49" t="n">
        <f aca="false">Z693</f>
        <v>-1.3316</v>
      </c>
      <c r="AM693" s="71"/>
      <c r="AN693" s="71"/>
    </row>
    <row r="694" customFormat="false" ht="13.2" hidden="false" customHeight="false" outlineLevel="0" collapsed="false">
      <c r="A694" s="0" t="n">
        <v>52</v>
      </c>
      <c r="B694" s="0" t="n">
        <v>2003</v>
      </c>
      <c r="C694" s="0" t="n">
        <v>128</v>
      </c>
      <c r="D694" s="0" t="n">
        <v>415</v>
      </c>
      <c r="E694" s="0" t="n">
        <v>14.92</v>
      </c>
      <c r="F694" s="0" t="n">
        <v>91.5</v>
      </c>
      <c r="G694" s="0" t="n">
        <v>999.61</v>
      </c>
      <c r="H694" s="0" t="n">
        <v>0</v>
      </c>
      <c r="I694" s="0" t="n">
        <v>1.08</v>
      </c>
      <c r="J694" s="0" t="n">
        <v>0.008</v>
      </c>
      <c r="K694" s="0" t="n">
        <v>0.008</v>
      </c>
      <c r="L694" s="0" t="n">
        <v>294.9</v>
      </c>
      <c r="M694" s="0" t="n">
        <v>0.709</v>
      </c>
      <c r="N694" s="0" t="n">
        <v>15.85</v>
      </c>
      <c r="O694" s="0" t="n">
        <v>27.38</v>
      </c>
      <c r="P694" s="0" t="n">
        <v>12.3</v>
      </c>
      <c r="Q694" s="0" t="n">
        <v>900</v>
      </c>
      <c r="R694" s="0" t="n">
        <v>-1.3342</v>
      </c>
      <c r="S694" s="0" t="n">
        <v>11</v>
      </c>
      <c r="T694" s="0" t="n">
        <v>1.696</v>
      </c>
      <c r="U694" s="0" t="n">
        <v>14.56</v>
      </c>
      <c r="V694" s="0" t="n">
        <v>15.18</v>
      </c>
      <c r="W694" s="0" t="n">
        <f aca="false">F694+$W$1</f>
        <v>96.1</v>
      </c>
      <c r="X694" s="0" t="n">
        <f aca="false">F694/100*T694</f>
        <v>1.55184</v>
      </c>
      <c r="Y694" s="48" t="n">
        <f aca="false">R694-(P694*'15-minute data'!$Y$2)</f>
        <v>-1.3342</v>
      </c>
      <c r="Z694" s="48" t="n">
        <f aca="false">Y694-(AN694*'15-minute data'!$Z$2)</f>
        <v>-1.3342</v>
      </c>
      <c r="AA694" s="0" t="n">
        <f aca="false">INT(D694/100)</f>
        <v>4</v>
      </c>
      <c r="AB694" s="0" t="n">
        <f aca="false">100*(D694/100-AA694)</f>
        <v>15</v>
      </c>
      <c r="AC694" s="0" t="n">
        <f aca="false">AA694+AB694/60</f>
        <v>4.25</v>
      </c>
      <c r="AD694" s="0" t="n">
        <f aca="false">C694+AC694/24-0.001</f>
        <v>128.176083333333</v>
      </c>
      <c r="AE694" s="46" t="n">
        <f aca="false">DATE(B694,1,1)+C694-1</f>
        <v>37749</v>
      </c>
      <c r="AF694" s="0" t="n">
        <f aca="false">MONTH(AE694)</f>
        <v>5</v>
      </c>
      <c r="AG694" s="0" t="n">
        <f aca="false">DAY(AE694)</f>
        <v>8</v>
      </c>
      <c r="AH694" s="70" t="n">
        <f aca="false">AG694+AC694/24-0.001</f>
        <v>8.17608333333333</v>
      </c>
      <c r="AI694" s="48" t="n">
        <v>-1.4617125</v>
      </c>
      <c r="AJ694" s="27" t="n">
        <f aca="false">(Z694-AI694)*1000/25.4</f>
        <v>5.02017716535433</v>
      </c>
      <c r="AK694" s="48" t="n">
        <f aca="false">H694+AK693</f>
        <v>0.34</v>
      </c>
      <c r="AL694" s="49" t="n">
        <f aca="false">Z694</f>
        <v>-1.3342</v>
      </c>
      <c r="AM694" s="71"/>
      <c r="AN694" s="71"/>
    </row>
    <row r="695" customFormat="false" ht="13.2" hidden="false" customHeight="false" outlineLevel="0" collapsed="false">
      <c r="A695" s="0" t="n">
        <v>52</v>
      </c>
      <c r="B695" s="0" t="n">
        <v>2003</v>
      </c>
      <c r="C695" s="0" t="n">
        <v>128</v>
      </c>
      <c r="D695" s="0" t="n">
        <v>430</v>
      </c>
      <c r="E695" s="0" t="n">
        <v>14.9</v>
      </c>
      <c r="F695" s="0" t="n">
        <v>91.7</v>
      </c>
      <c r="G695" s="0" t="n">
        <v>999.71</v>
      </c>
      <c r="H695" s="0" t="n">
        <v>0</v>
      </c>
      <c r="I695" s="0" t="n">
        <v>1.08</v>
      </c>
      <c r="J695" s="0" t="n">
        <v>0.011</v>
      </c>
      <c r="K695" s="0" t="n">
        <v>0.009</v>
      </c>
      <c r="L695" s="0" t="n">
        <v>131.6</v>
      </c>
      <c r="M695" s="0" t="n">
        <v>3.661</v>
      </c>
      <c r="N695" s="0" t="n">
        <v>15.82</v>
      </c>
      <c r="O695" s="0" t="n">
        <v>27.33</v>
      </c>
      <c r="P695" s="0" t="n">
        <v>12.29</v>
      </c>
      <c r="Q695" s="0" t="n">
        <v>900</v>
      </c>
      <c r="R695" s="0" t="n">
        <v>-1.3354</v>
      </c>
      <c r="S695" s="0" t="n">
        <v>11</v>
      </c>
      <c r="T695" s="0" t="n">
        <v>1.693</v>
      </c>
      <c r="U695" s="0" t="n">
        <v>14.66</v>
      </c>
      <c r="V695" s="0" t="n">
        <v>15.15</v>
      </c>
      <c r="W695" s="0" t="n">
        <f aca="false">F695+$W$1</f>
        <v>96.3</v>
      </c>
      <c r="X695" s="0" t="n">
        <f aca="false">F695/100*T695</f>
        <v>1.552481</v>
      </c>
      <c r="Y695" s="48" t="n">
        <f aca="false">R695-(P695*'15-minute data'!$Y$2)</f>
        <v>-1.3354</v>
      </c>
      <c r="Z695" s="48" t="n">
        <f aca="false">Y695-(AN695*'15-minute data'!$Z$2)</f>
        <v>-1.3354</v>
      </c>
      <c r="AA695" s="0" t="n">
        <f aca="false">INT(D695/100)</f>
        <v>4</v>
      </c>
      <c r="AB695" s="0" t="n">
        <f aca="false">100*(D695/100-AA695)</f>
        <v>30</v>
      </c>
      <c r="AC695" s="0" t="n">
        <f aca="false">AA695+AB695/60</f>
        <v>4.5</v>
      </c>
      <c r="AD695" s="0" t="n">
        <f aca="false">C695+AC695/24-0.001</f>
        <v>128.1865</v>
      </c>
      <c r="AE695" s="46" t="n">
        <f aca="false">DATE(B695,1,1)+C695-1</f>
        <v>37749</v>
      </c>
      <c r="AF695" s="0" t="n">
        <f aca="false">MONTH(AE695)</f>
        <v>5</v>
      </c>
      <c r="AG695" s="0" t="n">
        <f aca="false">DAY(AE695)</f>
        <v>8</v>
      </c>
      <c r="AH695" s="70" t="n">
        <f aca="false">AG695+AC695/24-0.001</f>
        <v>8.1865</v>
      </c>
      <c r="AI695" s="48" t="n">
        <v>-1.4617125</v>
      </c>
      <c r="AJ695" s="27" t="n">
        <f aca="false">(Z695-AI695)*1000/25.4</f>
        <v>4.97293307086614</v>
      </c>
      <c r="AK695" s="48" t="n">
        <f aca="false">H695+AK694</f>
        <v>0.34</v>
      </c>
      <c r="AL695" s="49" t="n">
        <f aca="false">Z695</f>
        <v>-1.3354</v>
      </c>
      <c r="AM695" s="71"/>
      <c r="AN695" s="71"/>
    </row>
    <row r="696" customFormat="false" ht="13.2" hidden="false" customHeight="false" outlineLevel="0" collapsed="false">
      <c r="A696" s="0" t="n">
        <v>52</v>
      </c>
      <c r="B696" s="0" t="n">
        <v>2003</v>
      </c>
      <c r="C696" s="0" t="n">
        <v>128</v>
      </c>
      <c r="D696" s="0" t="n">
        <v>445</v>
      </c>
      <c r="E696" s="0" t="n">
        <v>14.89</v>
      </c>
      <c r="F696" s="0" t="n">
        <v>91.6</v>
      </c>
      <c r="G696" s="0" t="n">
        <v>999.75</v>
      </c>
      <c r="H696" s="0" t="n">
        <v>0</v>
      </c>
      <c r="I696" s="0" t="n">
        <v>1.879</v>
      </c>
      <c r="J696" s="0" t="n">
        <v>0.425</v>
      </c>
      <c r="K696" s="0" t="n">
        <v>0.124</v>
      </c>
      <c r="L696" s="0" t="n">
        <v>29.82</v>
      </c>
      <c r="M696" s="0" t="n">
        <v>42.09</v>
      </c>
      <c r="N696" s="0" t="n">
        <v>15.81</v>
      </c>
      <c r="O696" s="0" t="n">
        <v>27.3</v>
      </c>
      <c r="P696" s="0" t="n">
        <v>12.29</v>
      </c>
      <c r="Q696" s="0" t="n">
        <v>900</v>
      </c>
      <c r="R696" s="0" t="n">
        <v>-1.3388</v>
      </c>
      <c r="S696" s="0" t="n">
        <v>11</v>
      </c>
      <c r="T696" s="0" t="n">
        <v>1.692</v>
      </c>
      <c r="U696" s="0" t="n">
        <v>14.9</v>
      </c>
      <c r="V696" s="0" t="n">
        <v>15.13</v>
      </c>
      <c r="W696" s="0" t="n">
        <f aca="false">F696+$W$1</f>
        <v>96.2</v>
      </c>
      <c r="X696" s="0" t="n">
        <f aca="false">F696/100*T696</f>
        <v>1.549872</v>
      </c>
      <c r="Y696" s="48" t="n">
        <f aca="false">R696-(P696*'15-minute data'!$Y$2)</f>
        <v>-1.3388</v>
      </c>
      <c r="Z696" s="48" t="n">
        <f aca="false">Y696-(AN696*'15-minute data'!$Z$2)</f>
        <v>-1.3388</v>
      </c>
      <c r="AA696" s="0" t="n">
        <f aca="false">INT(D696/100)</f>
        <v>4</v>
      </c>
      <c r="AB696" s="0" t="n">
        <f aca="false">100*(D696/100-AA696)</f>
        <v>45</v>
      </c>
      <c r="AC696" s="0" t="n">
        <f aca="false">AA696+AB696/60</f>
        <v>4.75</v>
      </c>
      <c r="AD696" s="0" t="n">
        <f aca="false">C696+AC696/24-0.001</f>
        <v>128.196916666667</v>
      </c>
      <c r="AE696" s="46" t="n">
        <f aca="false">DATE(B696,1,1)+C696-1</f>
        <v>37749</v>
      </c>
      <c r="AF696" s="0" t="n">
        <f aca="false">MONTH(AE696)</f>
        <v>5</v>
      </c>
      <c r="AG696" s="0" t="n">
        <f aca="false">DAY(AE696)</f>
        <v>8</v>
      </c>
      <c r="AH696" s="70" t="n">
        <f aca="false">AG696+AC696/24-0.001</f>
        <v>8.19691666666667</v>
      </c>
      <c r="AI696" s="48" t="n">
        <v>-1.4617125</v>
      </c>
      <c r="AJ696" s="27" t="n">
        <f aca="false">(Z696-AI696)*1000/25.4</f>
        <v>4.83907480314961</v>
      </c>
      <c r="AK696" s="48" t="n">
        <f aca="false">H696+AK695</f>
        <v>0.34</v>
      </c>
      <c r="AL696" s="49" t="n">
        <f aca="false">Z696</f>
        <v>-1.3388</v>
      </c>
      <c r="AM696" s="71"/>
      <c r="AN696" s="71"/>
    </row>
    <row r="697" customFormat="false" ht="13.2" hidden="false" customHeight="false" outlineLevel="0" collapsed="false">
      <c r="A697" s="0" t="n">
        <v>52</v>
      </c>
      <c r="B697" s="0" t="n">
        <v>2003</v>
      </c>
      <c r="C697" s="0" t="n">
        <v>128</v>
      </c>
      <c r="D697" s="0" t="n">
        <v>500</v>
      </c>
      <c r="E697" s="0" t="n">
        <v>14.83</v>
      </c>
      <c r="F697" s="0" t="n">
        <v>91.7</v>
      </c>
      <c r="G697" s="0" t="n">
        <v>999.86</v>
      </c>
      <c r="H697" s="0" t="n">
        <v>0</v>
      </c>
      <c r="I697" s="0" t="n">
        <v>1.08</v>
      </c>
      <c r="J697" s="0" t="n">
        <v>0.006</v>
      </c>
      <c r="K697" s="0" t="n">
        <v>0.006</v>
      </c>
      <c r="L697" s="0" t="n">
        <v>323</v>
      </c>
      <c r="M697" s="0" t="n">
        <v>0.574</v>
      </c>
      <c r="N697" s="0" t="n">
        <v>15.79</v>
      </c>
      <c r="O697" s="0" t="n">
        <v>27.28</v>
      </c>
      <c r="P697" s="0" t="n">
        <v>12.29</v>
      </c>
      <c r="Q697" s="0" t="n">
        <v>900</v>
      </c>
      <c r="R697" s="0" t="n">
        <v>-1.3401</v>
      </c>
      <c r="S697" s="0" t="n">
        <v>11</v>
      </c>
      <c r="T697" s="0" t="n">
        <v>1.686</v>
      </c>
      <c r="U697" s="0" t="n">
        <v>14.95</v>
      </c>
      <c r="V697" s="0" t="n">
        <v>15.09</v>
      </c>
      <c r="W697" s="0" t="n">
        <f aca="false">F697+$W$1</f>
        <v>96.3</v>
      </c>
      <c r="X697" s="0" t="n">
        <f aca="false">F697/100*T697</f>
        <v>1.546062</v>
      </c>
      <c r="Y697" s="48" t="n">
        <f aca="false">R697-(P697*'15-minute data'!$Y$2)</f>
        <v>-1.3401</v>
      </c>
      <c r="Z697" s="48" t="n">
        <f aca="false">Y697-(AN697*'15-minute data'!$Z$2)</f>
        <v>-1.3401</v>
      </c>
      <c r="AA697" s="0" t="n">
        <f aca="false">INT(D697/100)</f>
        <v>5</v>
      </c>
      <c r="AB697" s="0" t="n">
        <f aca="false">100*(D697/100-AA697)</f>
        <v>0</v>
      </c>
      <c r="AC697" s="0" t="n">
        <f aca="false">AA697+AB697/60</f>
        <v>5</v>
      </c>
      <c r="AD697" s="0" t="n">
        <f aca="false">C697+AC697/24-0.001</f>
        <v>128.207333333333</v>
      </c>
      <c r="AE697" s="46" t="n">
        <f aca="false">DATE(B697,1,1)+C697-1</f>
        <v>37749</v>
      </c>
      <c r="AF697" s="0" t="n">
        <f aca="false">MONTH(AE697)</f>
        <v>5</v>
      </c>
      <c r="AG697" s="0" t="n">
        <f aca="false">DAY(AE697)</f>
        <v>8</v>
      </c>
      <c r="AH697" s="70" t="n">
        <f aca="false">AG697+AC697/24-0.001</f>
        <v>8.20733333333333</v>
      </c>
      <c r="AI697" s="48" t="n">
        <v>-1.4617125</v>
      </c>
      <c r="AJ697" s="27" t="n">
        <f aca="false">(Z697-AI697)*1000/25.4</f>
        <v>4.7878937007874</v>
      </c>
      <c r="AK697" s="48" t="n">
        <f aca="false">H697+AK696</f>
        <v>0.34</v>
      </c>
      <c r="AL697" s="49" t="n">
        <f aca="false">Z697</f>
        <v>-1.3401</v>
      </c>
      <c r="AM697" s="71"/>
      <c r="AN697" s="71"/>
    </row>
    <row r="698" customFormat="false" ht="13.2" hidden="false" customHeight="false" outlineLevel="0" collapsed="false">
      <c r="A698" s="0" t="n">
        <v>52</v>
      </c>
      <c r="B698" s="0" t="n">
        <v>2003</v>
      </c>
      <c r="C698" s="0" t="n">
        <v>128</v>
      </c>
      <c r="D698" s="0" t="n">
        <v>515</v>
      </c>
      <c r="E698" s="0" t="n">
        <v>14.83</v>
      </c>
      <c r="F698" s="0" t="n">
        <v>91.8</v>
      </c>
      <c r="G698" s="0" t="n">
        <v>999.91</v>
      </c>
      <c r="H698" s="0" t="n">
        <v>0</v>
      </c>
      <c r="I698" s="0" t="n">
        <v>2.678</v>
      </c>
      <c r="J698" s="0" t="n">
        <v>0.265</v>
      </c>
      <c r="K698" s="0" t="n">
        <v>0.222</v>
      </c>
      <c r="L698" s="0" t="n">
        <v>38.13</v>
      </c>
      <c r="M698" s="0" t="n">
        <v>15.46</v>
      </c>
      <c r="N698" s="0" t="n">
        <v>15.77</v>
      </c>
      <c r="O698" s="0" t="n">
        <v>27.25</v>
      </c>
      <c r="P698" s="0" t="n">
        <v>12.29</v>
      </c>
      <c r="Q698" s="0" t="n">
        <v>900</v>
      </c>
      <c r="R698" s="0" t="n">
        <v>-1.342</v>
      </c>
      <c r="S698" s="0" t="n">
        <v>11</v>
      </c>
      <c r="T698" s="0" t="n">
        <v>1.685</v>
      </c>
      <c r="U698" s="0" t="n">
        <v>15.03</v>
      </c>
      <c r="V698" s="0" t="n">
        <v>15.07</v>
      </c>
      <c r="W698" s="0" t="n">
        <f aca="false">F698+$W$1</f>
        <v>96.4</v>
      </c>
      <c r="X698" s="0" t="n">
        <f aca="false">F698/100*T698</f>
        <v>1.54683</v>
      </c>
      <c r="Y698" s="48" t="n">
        <f aca="false">R698-(P698*'15-minute data'!$Y$2)</f>
        <v>-1.342</v>
      </c>
      <c r="Z698" s="48" t="n">
        <f aca="false">Y698-(AN698*'15-minute data'!$Z$2)</f>
        <v>-1.342</v>
      </c>
      <c r="AA698" s="0" t="n">
        <f aca="false">INT(D698/100)</f>
        <v>5</v>
      </c>
      <c r="AB698" s="0" t="n">
        <f aca="false">100*(D698/100-AA698)</f>
        <v>15</v>
      </c>
      <c r="AC698" s="0" t="n">
        <f aca="false">AA698+AB698/60</f>
        <v>5.25</v>
      </c>
      <c r="AD698" s="0" t="n">
        <f aca="false">C698+AC698/24-0.001</f>
        <v>128.21775</v>
      </c>
      <c r="AE698" s="46" t="n">
        <f aca="false">DATE(B698,1,1)+C698-1</f>
        <v>37749</v>
      </c>
      <c r="AF698" s="0" t="n">
        <f aca="false">MONTH(AE698)</f>
        <v>5</v>
      </c>
      <c r="AG698" s="0" t="n">
        <f aca="false">DAY(AE698)</f>
        <v>8</v>
      </c>
      <c r="AH698" s="70" t="n">
        <f aca="false">AG698+AC698/24-0.001</f>
        <v>8.21775</v>
      </c>
      <c r="AI698" s="48" t="n">
        <v>-1.4617125</v>
      </c>
      <c r="AJ698" s="27" t="n">
        <f aca="false">(Z698-AI698)*1000/25.4</f>
        <v>4.7130905511811</v>
      </c>
      <c r="AK698" s="48" t="n">
        <f aca="false">H698+AK697</f>
        <v>0.34</v>
      </c>
      <c r="AL698" s="49" t="n">
        <f aca="false">Z698</f>
        <v>-1.342</v>
      </c>
      <c r="AM698" s="71"/>
      <c r="AN698" s="71"/>
    </row>
    <row r="699" customFormat="false" ht="13.2" hidden="false" customHeight="false" outlineLevel="0" collapsed="false">
      <c r="A699" s="0" t="n">
        <v>52</v>
      </c>
      <c r="B699" s="0" t="n">
        <v>2003</v>
      </c>
      <c r="C699" s="0" t="n">
        <v>128</v>
      </c>
      <c r="D699" s="0" t="n">
        <v>530</v>
      </c>
      <c r="E699" s="0" t="n">
        <v>14.86</v>
      </c>
      <c r="F699" s="0" t="n">
        <v>91.3</v>
      </c>
      <c r="G699" s="0" t="n">
        <v>999.99</v>
      </c>
      <c r="H699" s="0" t="n">
        <v>0</v>
      </c>
      <c r="I699" s="0" t="n">
        <v>1.879</v>
      </c>
      <c r="J699" s="0" t="n">
        <v>0.374</v>
      </c>
      <c r="K699" s="0" t="n">
        <v>0.333</v>
      </c>
      <c r="L699" s="0" t="n">
        <v>29.13</v>
      </c>
      <c r="M699" s="0" t="n">
        <v>15.67</v>
      </c>
      <c r="N699" s="0" t="n">
        <v>15.76</v>
      </c>
      <c r="O699" s="0" t="n">
        <v>27.22</v>
      </c>
      <c r="P699" s="0" t="n">
        <v>12.27</v>
      </c>
      <c r="Q699" s="0" t="n">
        <v>900</v>
      </c>
      <c r="R699" s="0" t="n">
        <v>-1.3454</v>
      </c>
      <c r="S699" s="0" t="n">
        <v>11</v>
      </c>
      <c r="T699" s="0" t="n">
        <v>1.689</v>
      </c>
      <c r="U699" s="0" t="n">
        <v>15.04</v>
      </c>
      <c r="V699" s="0" t="n">
        <v>15.04</v>
      </c>
      <c r="W699" s="0" t="n">
        <f aca="false">F699+$W$1</f>
        <v>95.9</v>
      </c>
      <c r="X699" s="0" t="n">
        <f aca="false">F699/100*T699</f>
        <v>1.542057</v>
      </c>
      <c r="Y699" s="48" t="n">
        <f aca="false">R699-(P699*'15-minute data'!$Y$2)</f>
        <v>-1.3454</v>
      </c>
      <c r="Z699" s="48" t="n">
        <f aca="false">Y699-(AN699*'15-minute data'!$Z$2)</f>
        <v>-1.3454</v>
      </c>
      <c r="AA699" s="0" t="n">
        <f aca="false">INT(D699/100)</f>
        <v>5</v>
      </c>
      <c r="AB699" s="0" t="n">
        <f aca="false">100*(D699/100-AA699)</f>
        <v>30</v>
      </c>
      <c r="AC699" s="0" t="n">
        <f aca="false">AA699+AB699/60</f>
        <v>5.5</v>
      </c>
      <c r="AD699" s="0" t="n">
        <f aca="false">C699+AC699/24-0.001</f>
        <v>128.228166666667</v>
      </c>
      <c r="AE699" s="46" t="n">
        <f aca="false">DATE(B699,1,1)+C699-1</f>
        <v>37749</v>
      </c>
      <c r="AF699" s="0" t="n">
        <f aca="false">MONTH(AE699)</f>
        <v>5</v>
      </c>
      <c r="AG699" s="0" t="n">
        <f aca="false">DAY(AE699)</f>
        <v>8</v>
      </c>
      <c r="AH699" s="70" t="n">
        <f aca="false">AG699+AC699/24-0.001</f>
        <v>8.22816666666667</v>
      </c>
      <c r="AI699" s="48" t="n">
        <v>-1.4617125</v>
      </c>
      <c r="AJ699" s="27" t="n">
        <f aca="false">(Z699-AI699)*1000/25.4</f>
        <v>4.57923228346457</v>
      </c>
      <c r="AK699" s="48" t="n">
        <f aca="false">H699+AK698</f>
        <v>0.34</v>
      </c>
      <c r="AL699" s="49" t="n">
        <f aca="false">Z699</f>
        <v>-1.3454</v>
      </c>
      <c r="AM699" s="71"/>
      <c r="AN699" s="71"/>
    </row>
    <row r="700" customFormat="false" ht="13.2" hidden="false" customHeight="false" outlineLevel="0" collapsed="false">
      <c r="A700" s="0" t="n">
        <v>52</v>
      </c>
      <c r="B700" s="0" t="n">
        <v>2003</v>
      </c>
      <c r="C700" s="0" t="n">
        <v>128</v>
      </c>
      <c r="D700" s="0" t="n">
        <v>545</v>
      </c>
      <c r="E700" s="0" t="n">
        <v>14.82</v>
      </c>
      <c r="F700" s="0" t="n">
        <v>91</v>
      </c>
      <c r="G700" s="0" t="n">
        <v>1000.1</v>
      </c>
      <c r="H700" s="0" t="n">
        <v>0</v>
      </c>
      <c r="I700" s="0" t="n">
        <v>1.08</v>
      </c>
      <c r="J700" s="0" t="n">
        <v>0.056</v>
      </c>
      <c r="K700" s="0" t="n">
        <v>0.054</v>
      </c>
      <c r="L700" s="0" t="n">
        <v>8.42</v>
      </c>
      <c r="M700" s="0" t="n">
        <v>3.609</v>
      </c>
      <c r="N700" s="0" t="n">
        <v>15.76</v>
      </c>
      <c r="O700" s="0" t="n">
        <v>27.22</v>
      </c>
      <c r="P700" s="0" t="n">
        <v>12.27</v>
      </c>
      <c r="Q700" s="0" t="n">
        <v>900</v>
      </c>
      <c r="R700" s="0" t="n">
        <v>-1.347</v>
      </c>
      <c r="S700" s="0" t="n">
        <v>11</v>
      </c>
      <c r="T700" s="0" t="n">
        <v>1.684</v>
      </c>
      <c r="U700" s="0" t="n">
        <v>14.95</v>
      </c>
      <c r="V700" s="0" t="n">
        <v>15.01</v>
      </c>
      <c r="W700" s="0" t="n">
        <f aca="false">F700+$W$1</f>
        <v>95.6</v>
      </c>
      <c r="X700" s="0" t="n">
        <f aca="false">F700/100*T700</f>
        <v>1.53244</v>
      </c>
      <c r="Y700" s="48" t="n">
        <f aca="false">R700-(P700*'15-minute data'!$Y$2)</f>
        <v>-1.347</v>
      </c>
      <c r="Z700" s="48" t="n">
        <f aca="false">Y700-(AN700*'15-minute data'!$Z$2)</f>
        <v>-1.347</v>
      </c>
      <c r="AA700" s="0" t="n">
        <f aca="false">INT(D700/100)</f>
        <v>5</v>
      </c>
      <c r="AB700" s="0" t="n">
        <f aca="false">100*(D700/100-AA700)</f>
        <v>45</v>
      </c>
      <c r="AC700" s="0" t="n">
        <f aca="false">AA700+AB700/60</f>
        <v>5.75</v>
      </c>
      <c r="AD700" s="0" t="n">
        <f aca="false">C700+AC700/24-0.001</f>
        <v>128.238583333333</v>
      </c>
      <c r="AE700" s="46" t="n">
        <f aca="false">DATE(B700,1,1)+C700-1</f>
        <v>37749</v>
      </c>
      <c r="AF700" s="0" t="n">
        <f aca="false">MONTH(AE700)</f>
        <v>5</v>
      </c>
      <c r="AG700" s="0" t="n">
        <f aca="false">DAY(AE700)</f>
        <v>8</v>
      </c>
      <c r="AH700" s="70" t="n">
        <f aca="false">AG700+AC700/24-0.001</f>
        <v>8.23858333333333</v>
      </c>
      <c r="AI700" s="48" t="n">
        <v>-1.4617125</v>
      </c>
      <c r="AJ700" s="27" t="n">
        <f aca="false">(Z700-AI700)*1000/25.4</f>
        <v>4.51624015748032</v>
      </c>
      <c r="AK700" s="48" t="n">
        <f aca="false">H700+AK699</f>
        <v>0.34</v>
      </c>
      <c r="AL700" s="49" t="n">
        <f aca="false">Z700</f>
        <v>-1.347</v>
      </c>
      <c r="AM700" s="71"/>
      <c r="AN700" s="71"/>
    </row>
    <row r="701" customFormat="false" ht="13.2" hidden="false" customHeight="false" outlineLevel="0" collapsed="false">
      <c r="A701" s="0" t="n">
        <v>52</v>
      </c>
      <c r="B701" s="0" t="n">
        <v>2003</v>
      </c>
      <c r="C701" s="0" t="n">
        <v>128</v>
      </c>
      <c r="D701" s="0" t="n">
        <v>600</v>
      </c>
      <c r="E701" s="0" t="n">
        <v>14.76</v>
      </c>
      <c r="F701" s="0" t="n">
        <v>91.2</v>
      </c>
      <c r="G701" s="0" t="n">
        <v>1000.4</v>
      </c>
      <c r="H701" s="0" t="n">
        <v>0</v>
      </c>
      <c r="I701" s="0" t="n">
        <v>1.08</v>
      </c>
      <c r="J701" s="0" t="n">
        <v>0.02</v>
      </c>
      <c r="K701" s="0" t="n">
        <v>0.02</v>
      </c>
      <c r="L701" s="0" t="n">
        <v>7.34</v>
      </c>
      <c r="M701" s="0" t="n">
        <v>1.904</v>
      </c>
      <c r="N701" s="0" t="n">
        <v>15.75</v>
      </c>
      <c r="O701" s="0" t="n">
        <v>27.24</v>
      </c>
      <c r="P701" s="0" t="n">
        <v>12.27</v>
      </c>
      <c r="Q701" s="0" t="n">
        <v>900</v>
      </c>
      <c r="R701" s="0" t="n">
        <v>-1.3508</v>
      </c>
      <c r="S701" s="0" t="n">
        <v>11</v>
      </c>
      <c r="T701" s="0" t="n">
        <v>1.678</v>
      </c>
      <c r="U701" s="0" t="n">
        <v>14.92</v>
      </c>
      <c r="V701" s="0" t="n">
        <v>14.99</v>
      </c>
      <c r="W701" s="0" t="n">
        <f aca="false">F701+$W$1</f>
        <v>95.8</v>
      </c>
      <c r="X701" s="0" t="n">
        <f aca="false">F701/100*T701</f>
        <v>1.530336</v>
      </c>
      <c r="Y701" s="48" t="n">
        <f aca="false">R701-(P701*'15-minute data'!$Y$2)</f>
        <v>-1.3508</v>
      </c>
      <c r="Z701" s="48" t="n">
        <f aca="false">Y701-(AN701*'15-minute data'!$Z$2)</f>
        <v>-1.3508</v>
      </c>
      <c r="AA701" s="0" t="n">
        <f aca="false">INT(D701/100)</f>
        <v>6</v>
      </c>
      <c r="AB701" s="0" t="n">
        <f aca="false">100*(D701/100-AA701)</f>
        <v>0</v>
      </c>
      <c r="AC701" s="0" t="n">
        <f aca="false">AA701+AB701/60</f>
        <v>6</v>
      </c>
      <c r="AD701" s="0" t="n">
        <f aca="false">C701+AC701/24-0.001</f>
        <v>128.249</v>
      </c>
      <c r="AE701" s="46" t="n">
        <f aca="false">DATE(B701,1,1)+C701-1</f>
        <v>37749</v>
      </c>
      <c r="AF701" s="0" t="n">
        <f aca="false">MONTH(AE701)</f>
        <v>5</v>
      </c>
      <c r="AG701" s="0" t="n">
        <f aca="false">DAY(AE701)</f>
        <v>8</v>
      </c>
      <c r="AH701" s="70" t="n">
        <f aca="false">AG701+AC701/24-0.001</f>
        <v>8.249</v>
      </c>
      <c r="AI701" s="48" t="n">
        <v>-1.4617125</v>
      </c>
      <c r="AJ701" s="27" t="n">
        <f aca="false">(Z701-AI701)*1000/25.4</f>
        <v>4.36663385826772</v>
      </c>
      <c r="AK701" s="48" t="n">
        <f aca="false">H701+AK700</f>
        <v>0.34</v>
      </c>
      <c r="AL701" s="49" t="n">
        <f aca="false">Z701</f>
        <v>-1.3508</v>
      </c>
      <c r="AM701" s="71"/>
      <c r="AN701" s="71"/>
    </row>
    <row r="702" customFormat="false" ht="13.2" hidden="false" customHeight="false" outlineLevel="0" collapsed="false">
      <c r="A702" s="0" t="n">
        <v>52</v>
      </c>
      <c r="B702" s="0" t="n">
        <v>2003</v>
      </c>
      <c r="C702" s="0" t="n">
        <v>128</v>
      </c>
      <c r="D702" s="0" t="n">
        <v>615</v>
      </c>
      <c r="E702" s="0" t="n">
        <v>14.71</v>
      </c>
      <c r="F702" s="0" t="n">
        <v>91.2</v>
      </c>
      <c r="G702" s="0" t="n">
        <v>1000.6</v>
      </c>
      <c r="H702" s="0" t="n">
        <v>0</v>
      </c>
      <c r="I702" s="0" t="n">
        <v>1.879</v>
      </c>
      <c r="J702" s="0" t="n">
        <v>0.398</v>
      </c>
      <c r="K702" s="0" t="n">
        <v>0.375</v>
      </c>
      <c r="L702" s="0" t="n">
        <v>11.43</v>
      </c>
      <c r="M702" s="0" t="n">
        <v>11.65</v>
      </c>
      <c r="N702" s="0" t="n">
        <v>15.74</v>
      </c>
      <c r="O702" s="0" t="n">
        <v>27.23</v>
      </c>
      <c r="P702" s="0" t="n">
        <v>12.27</v>
      </c>
      <c r="Q702" s="0" t="n">
        <v>900</v>
      </c>
      <c r="R702" s="0" t="n">
        <v>-1.3569</v>
      </c>
      <c r="S702" s="0" t="n">
        <v>11</v>
      </c>
      <c r="T702" s="0" t="n">
        <v>1.673</v>
      </c>
      <c r="U702" s="0" t="n">
        <v>14.88</v>
      </c>
      <c r="V702" s="0" t="n">
        <v>14.96</v>
      </c>
      <c r="W702" s="0" t="n">
        <f aca="false">F702+$W$1</f>
        <v>95.8</v>
      </c>
      <c r="X702" s="0" t="n">
        <f aca="false">F702/100*T702</f>
        <v>1.525776</v>
      </c>
      <c r="Y702" s="48" t="n">
        <f aca="false">R702-(P702*'15-minute data'!$Y$2)</f>
        <v>-1.3569</v>
      </c>
      <c r="Z702" s="48" t="n">
        <f aca="false">Y702-(AN702*'15-minute data'!$Z$2)</f>
        <v>-1.3569</v>
      </c>
      <c r="AA702" s="0" t="n">
        <f aca="false">INT(D702/100)</f>
        <v>6</v>
      </c>
      <c r="AB702" s="0" t="n">
        <f aca="false">100*(D702/100-AA702)</f>
        <v>15</v>
      </c>
      <c r="AC702" s="0" t="n">
        <f aca="false">AA702+AB702/60</f>
        <v>6.25</v>
      </c>
      <c r="AD702" s="0" t="n">
        <f aca="false">C702+AC702/24-0.001</f>
        <v>128.259416666667</v>
      </c>
      <c r="AE702" s="46" t="n">
        <f aca="false">DATE(B702,1,1)+C702-1</f>
        <v>37749</v>
      </c>
      <c r="AF702" s="0" t="n">
        <f aca="false">MONTH(AE702)</f>
        <v>5</v>
      </c>
      <c r="AG702" s="0" t="n">
        <f aca="false">DAY(AE702)</f>
        <v>8</v>
      </c>
      <c r="AH702" s="70" t="n">
        <f aca="false">AG702+AC702/24-0.001</f>
        <v>8.25941666666667</v>
      </c>
      <c r="AI702" s="48" t="n">
        <v>-1.4617125</v>
      </c>
      <c r="AJ702" s="27" t="n">
        <f aca="false">(Z702-AI702)*1000/25.4</f>
        <v>4.12647637795276</v>
      </c>
      <c r="AK702" s="48" t="n">
        <f aca="false">H702+AK701</f>
        <v>0.34</v>
      </c>
      <c r="AL702" s="49" t="n">
        <f aca="false">Z702</f>
        <v>-1.3569</v>
      </c>
      <c r="AM702" s="71"/>
      <c r="AN702" s="71"/>
    </row>
    <row r="703" customFormat="false" ht="13.2" hidden="false" customHeight="false" outlineLevel="0" collapsed="false">
      <c r="A703" s="0" t="n">
        <v>52</v>
      </c>
      <c r="B703" s="0" t="n">
        <v>2003</v>
      </c>
      <c r="C703" s="0" t="n">
        <v>128</v>
      </c>
      <c r="D703" s="0" t="n">
        <v>630</v>
      </c>
      <c r="E703" s="0" t="n">
        <v>14.67</v>
      </c>
      <c r="F703" s="0" t="n">
        <v>91.1</v>
      </c>
      <c r="G703" s="0" t="n">
        <v>1000.7</v>
      </c>
      <c r="H703" s="0" t="n">
        <v>0</v>
      </c>
      <c r="I703" s="0" t="n">
        <v>1.879</v>
      </c>
      <c r="J703" s="0" t="n">
        <v>0.587</v>
      </c>
      <c r="K703" s="0" t="n">
        <v>0.546</v>
      </c>
      <c r="L703" s="0" t="n">
        <v>1.935</v>
      </c>
      <c r="M703" s="0" t="n">
        <v>15.2</v>
      </c>
      <c r="N703" s="0" t="n">
        <v>15.73</v>
      </c>
      <c r="O703" s="0" t="n">
        <v>27.23</v>
      </c>
      <c r="P703" s="0" t="n">
        <v>12.27</v>
      </c>
      <c r="Q703" s="0" t="n">
        <v>900</v>
      </c>
      <c r="R703" s="0" t="n">
        <v>-1.3642</v>
      </c>
      <c r="S703" s="0" t="n">
        <v>11</v>
      </c>
      <c r="T703" s="0" t="n">
        <v>1.668</v>
      </c>
      <c r="U703" s="0" t="n">
        <v>14.83</v>
      </c>
      <c r="V703" s="0" t="n">
        <v>14.93</v>
      </c>
      <c r="W703" s="0" t="n">
        <f aca="false">F703+$W$1</f>
        <v>95.7</v>
      </c>
      <c r="X703" s="0" t="n">
        <f aca="false">F703/100*T703</f>
        <v>1.519548</v>
      </c>
      <c r="Y703" s="48" t="n">
        <f aca="false">R703-(P703*'15-minute data'!$Y$2)</f>
        <v>-1.3642</v>
      </c>
      <c r="Z703" s="48" t="n">
        <f aca="false">Y703-(AN703*'15-minute data'!$Z$2)</f>
        <v>-1.3642</v>
      </c>
      <c r="AA703" s="0" t="n">
        <f aca="false">INT(D703/100)</f>
        <v>6</v>
      </c>
      <c r="AB703" s="0" t="n">
        <f aca="false">100*(D703/100-AA703)</f>
        <v>30</v>
      </c>
      <c r="AC703" s="0" t="n">
        <f aca="false">AA703+AB703/60</f>
        <v>6.5</v>
      </c>
      <c r="AD703" s="0" t="n">
        <f aca="false">C703+AC703/24-0.001</f>
        <v>128.269833333333</v>
      </c>
      <c r="AE703" s="46" t="n">
        <f aca="false">DATE(B703,1,1)+C703-1</f>
        <v>37749</v>
      </c>
      <c r="AF703" s="0" t="n">
        <f aca="false">MONTH(AE703)</f>
        <v>5</v>
      </c>
      <c r="AG703" s="0" t="n">
        <f aca="false">DAY(AE703)</f>
        <v>8</v>
      </c>
      <c r="AH703" s="70" t="n">
        <f aca="false">AG703+AC703/24-0.001</f>
        <v>8.26983333333333</v>
      </c>
      <c r="AI703" s="48" t="n">
        <v>-1.4617125</v>
      </c>
      <c r="AJ703" s="27" t="n">
        <f aca="false">(Z703-AI703)*1000/25.4</f>
        <v>3.8390748031496</v>
      </c>
      <c r="AK703" s="48" t="n">
        <f aca="false">H703+AK702</f>
        <v>0.34</v>
      </c>
      <c r="AL703" s="49" t="n">
        <f aca="false">Z703</f>
        <v>-1.3642</v>
      </c>
      <c r="AM703" s="71"/>
      <c r="AN703" s="71"/>
    </row>
    <row r="704" customFormat="false" ht="13.2" hidden="false" customHeight="false" outlineLevel="0" collapsed="false">
      <c r="A704" s="0" t="n">
        <v>52</v>
      </c>
      <c r="B704" s="0" t="n">
        <v>2003</v>
      </c>
      <c r="C704" s="0" t="n">
        <v>128</v>
      </c>
      <c r="D704" s="0" t="n">
        <v>645</v>
      </c>
      <c r="E704" s="0" t="n">
        <v>14.66</v>
      </c>
      <c r="F704" s="0" t="n">
        <v>90.9</v>
      </c>
      <c r="G704" s="0" t="n">
        <v>1000.8</v>
      </c>
      <c r="H704" s="0" t="n">
        <v>0</v>
      </c>
      <c r="I704" s="0" t="n">
        <v>2.678</v>
      </c>
      <c r="J704" s="0" t="n">
        <v>1.205</v>
      </c>
      <c r="K704" s="0" t="n">
        <v>1.173</v>
      </c>
      <c r="L704" s="0" t="n">
        <v>23.29</v>
      </c>
      <c r="M704" s="0" t="n">
        <v>12.42</v>
      </c>
      <c r="N704" s="0" t="n">
        <v>15.73</v>
      </c>
      <c r="O704" s="0" t="n">
        <v>27.23</v>
      </c>
      <c r="P704" s="0" t="n">
        <v>12.27</v>
      </c>
      <c r="Q704" s="0" t="n">
        <v>900</v>
      </c>
      <c r="R704" s="0" t="n">
        <v>-1.3736</v>
      </c>
      <c r="S704" s="0" t="n">
        <v>11</v>
      </c>
      <c r="T704" s="0" t="n">
        <v>1.667</v>
      </c>
      <c r="U704" s="0" t="n">
        <v>14.82</v>
      </c>
      <c r="V704" s="0" t="n">
        <v>14.91</v>
      </c>
      <c r="W704" s="0" t="n">
        <f aca="false">F704+$W$1</f>
        <v>95.5</v>
      </c>
      <c r="X704" s="0" t="n">
        <f aca="false">F704/100*T704</f>
        <v>1.515303</v>
      </c>
      <c r="Y704" s="48" t="n">
        <f aca="false">R704-(P704*'15-minute data'!$Y$2)</f>
        <v>-1.3736</v>
      </c>
      <c r="Z704" s="48" t="n">
        <f aca="false">Y704-(AN704*'15-minute data'!$Z$2)</f>
        <v>-1.3736</v>
      </c>
      <c r="AA704" s="0" t="n">
        <f aca="false">INT(D704/100)</f>
        <v>6</v>
      </c>
      <c r="AB704" s="0" t="n">
        <f aca="false">100*(D704/100-AA704)</f>
        <v>45</v>
      </c>
      <c r="AC704" s="0" t="n">
        <f aca="false">AA704+AB704/60</f>
        <v>6.75</v>
      </c>
      <c r="AD704" s="0" t="n">
        <f aca="false">C704+AC704/24-0.001</f>
        <v>128.28025</v>
      </c>
      <c r="AE704" s="46" t="n">
        <f aca="false">DATE(B704,1,1)+C704-1</f>
        <v>37749</v>
      </c>
      <c r="AF704" s="0" t="n">
        <f aca="false">MONTH(AE704)</f>
        <v>5</v>
      </c>
      <c r="AG704" s="0" t="n">
        <f aca="false">DAY(AE704)</f>
        <v>8</v>
      </c>
      <c r="AH704" s="70" t="n">
        <f aca="false">AG704+AC704/24-0.001</f>
        <v>8.28025</v>
      </c>
      <c r="AI704" s="48" t="n">
        <v>-1.4617125</v>
      </c>
      <c r="AJ704" s="27" t="n">
        <f aca="false">(Z704-AI704)*1000/25.4</f>
        <v>3.46899606299213</v>
      </c>
      <c r="AK704" s="48" t="n">
        <f aca="false">H704+AK703</f>
        <v>0.34</v>
      </c>
      <c r="AL704" s="49" t="n">
        <f aca="false">Z704</f>
        <v>-1.3736</v>
      </c>
      <c r="AM704" s="71"/>
      <c r="AN704" s="71"/>
    </row>
    <row r="705" customFormat="false" ht="13.2" hidden="false" customHeight="false" outlineLevel="0" collapsed="false">
      <c r="A705" s="0" t="n">
        <v>52</v>
      </c>
      <c r="B705" s="0" t="n">
        <v>2003</v>
      </c>
      <c r="C705" s="0" t="n">
        <v>128</v>
      </c>
      <c r="D705" s="0" t="n">
        <v>700</v>
      </c>
      <c r="E705" s="0" t="n">
        <v>14.7</v>
      </c>
      <c r="F705" s="0" t="n">
        <v>90.8</v>
      </c>
      <c r="G705" s="0" t="n">
        <v>1000.8</v>
      </c>
      <c r="H705" s="0" t="n">
        <v>0</v>
      </c>
      <c r="I705" s="0" t="n">
        <v>2.678</v>
      </c>
      <c r="J705" s="0" t="n">
        <v>1.205</v>
      </c>
      <c r="K705" s="0" t="n">
        <v>1.136</v>
      </c>
      <c r="L705" s="0" t="n">
        <v>28.97</v>
      </c>
      <c r="M705" s="0" t="n">
        <v>17.76</v>
      </c>
      <c r="N705" s="0" t="n">
        <v>15.74</v>
      </c>
      <c r="O705" s="0" t="n">
        <v>27.21</v>
      </c>
      <c r="P705" s="0" t="n">
        <v>12.26</v>
      </c>
      <c r="Q705" s="0" t="n">
        <v>900</v>
      </c>
      <c r="R705" s="0" t="n">
        <v>-1.3839</v>
      </c>
      <c r="S705" s="0" t="n">
        <v>11</v>
      </c>
      <c r="T705" s="0" t="n">
        <v>1.671</v>
      </c>
      <c r="U705" s="0" t="n">
        <v>14.86</v>
      </c>
      <c r="V705" s="0" t="n">
        <v>14.89</v>
      </c>
      <c r="W705" s="0" t="n">
        <f aca="false">F705+$W$1</f>
        <v>95.4</v>
      </c>
      <c r="X705" s="0" t="n">
        <f aca="false">F705/100*T705</f>
        <v>1.517268</v>
      </c>
      <c r="Y705" s="48" t="n">
        <f aca="false">R705-(P705*'15-minute data'!$Y$2)</f>
        <v>-1.3839</v>
      </c>
      <c r="Z705" s="48" t="n">
        <f aca="false">Y705-(AN705*'15-minute data'!$Z$2)</f>
        <v>-1.3839</v>
      </c>
      <c r="AA705" s="0" t="n">
        <f aca="false">INT(D705/100)</f>
        <v>7</v>
      </c>
      <c r="AB705" s="0" t="n">
        <f aca="false">100*(D705/100-AA705)</f>
        <v>0</v>
      </c>
      <c r="AC705" s="0" t="n">
        <f aca="false">AA705+AB705/60</f>
        <v>7</v>
      </c>
      <c r="AD705" s="0" t="n">
        <f aca="false">C705+AC705/24-0.001</f>
        <v>128.290666666667</v>
      </c>
      <c r="AE705" s="46" t="n">
        <f aca="false">DATE(B705,1,1)+C705-1</f>
        <v>37749</v>
      </c>
      <c r="AF705" s="0" t="n">
        <f aca="false">MONTH(AE705)</f>
        <v>5</v>
      </c>
      <c r="AG705" s="0" t="n">
        <f aca="false">DAY(AE705)</f>
        <v>8</v>
      </c>
      <c r="AH705" s="70" t="n">
        <f aca="false">AG705+AC705/24-0.001</f>
        <v>8.29066666666667</v>
      </c>
      <c r="AI705" s="48" t="n">
        <v>-1.4617125</v>
      </c>
      <c r="AJ705" s="27" t="n">
        <f aca="false">(Z705-AI705)*1000/25.4</f>
        <v>3.06348425196851</v>
      </c>
      <c r="AK705" s="48" t="n">
        <f aca="false">H705+AK704</f>
        <v>0.34</v>
      </c>
      <c r="AL705" s="49" t="n">
        <f aca="false">Z705</f>
        <v>-1.3839</v>
      </c>
      <c r="AM705" s="71"/>
      <c r="AN705" s="71"/>
    </row>
    <row r="706" customFormat="false" ht="13.2" hidden="false" customHeight="false" outlineLevel="0" collapsed="false">
      <c r="A706" s="0" t="n">
        <v>52</v>
      </c>
      <c r="B706" s="0" t="n">
        <v>2003</v>
      </c>
      <c r="C706" s="0" t="n">
        <v>128</v>
      </c>
      <c r="D706" s="0" t="n">
        <v>715</v>
      </c>
      <c r="E706" s="0" t="n">
        <v>14.73</v>
      </c>
      <c r="F706" s="0" t="n">
        <v>90.8</v>
      </c>
      <c r="G706" s="0" t="n">
        <v>1000.9</v>
      </c>
      <c r="H706" s="0" t="n">
        <v>0</v>
      </c>
      <c r="I706" s="0" t="n">
        <v>2.678</v>
      </c>
      <c r="J706" s="0" t="n">
        <v>0.965</v>
      </c>
      <c r="K706" s="0" t="n">
        <v>0.938</v>
      </c>
      <c r="L706" s="0" t="n">
        <v>22.88</v>
      </c>
      <c r="M706" s="0" t="n">
        <v>11.74</v>
      </c>
      <c r="N706" s="0" t="n">
        <v>15.75</v>
      </c>
      <c r="O706" s="0" t="n">
        <v>27.14</v>
      </c>
      <c r="P706" s="0" t="n">
        <v>12.26</v>
      </c>
      <c r="Q706" s="0" t="n">
        <v>900</v>
      </c>
      <c r="R706" s="0" t="n">
        <v>-1.3935</v>
      </c>
      <c r="S706" s="0" t="n">
        <v>11</v>
      </c>
      <c r="T706" s="0" t="n">
        <v>1.675</v>
      </c>
      <c r="U706" s="0" t="n">
        <v>14.89</v>
      </c>
      <c r="V706" s="0" t="n">
        <v>14.87</v>
      </c>
      <c r="W706" s="0" t="n">
        <f aca="false">F706+$W$1</f>
        <v>95.4</v>
      </c>
      <c r="X706" s="0" t="n">
        <f aca="false">F706/100*T706</f>
        <v>1.5209</v>
      </c>
      <c r="Y706" s="48" t="n">
        <f aca="false">R706-(P706*'15-minute data'!$Y$2)</f>
        <v>-1.3935</v>
      </c>
      <c r="Z706" s="48" t="n">
        <f aca="false">Y706-(AN706*'15-minute data'!$Z$2)</f>
        <v>-1.3935</v>
      </c>
      <c r="AA706" s="0" t="n">
        <f aca="false">INT(D706/100)</f>
        <v>7</v>
      </c>
      <c r="AB706" s="0" t="n">
        <f aca="false">100*(D706/100-AA706)</f>
        <v>15</v>
      </c>
      <c r="AC706" s="0" t="n">
        <f aca="false">AA706+AB706/60</f>
        <v>7.25</v>
      </c>
      <c r="AD706" s="0" t="n">
        <f aca="false">C706+AC706/24-0.001</f>
        <v>128.301083333333</v>
      </c>
      <c r="AE706" s="46" t="n">
        <f aca="false">DATE(B706,1,1)+C706-1</f>
        <v>37749</v>
      </c>
      <c r="AF706" s="0" t="n">
        <f aca="false">MONTH(AE706)</f>
        <v>5</v>
      </c>
      <c r="AG706" s="0" t="n">
        <f aca="false">DAY(AE706)</f>
        <v>8</v>
      </c>
      <c r="AH706" s="70" t="n">
        <f aca="false">AG706+AC706/24-0.001</f>
        <v>8.30108333333333</v>
      </c>
      <c r="AI706" s="48" t="n">
        <v>-1.4617125</v>
      </c>
      <c r="AJ706" s="27" t="n">
        <f aca="false">(Z706-AI706)*1000/25.4</f>
        <v>2.68553149606299</v>
      </c>
      <c r="AK706" s="48" t="n">
        <f aca="false">H706+AK705</f>
        <v>0.34</v>
      </c>
      <c r="AL706" s="49" t="n">
        <f aca="false">Z706</f>
        <v>-1.3935</v>
      </c>
      <c r="AM706" s="71"/>
      <c r="AN706" s="71"/>
    </row>
    <row r="707" customFormat="false" ht="13.2" hidden="false" customHeight="false" outlineLevel="0" collapsed="false">
      <c r="A707" s="0" t="n">
        <v>52</v>
      </c>
      <c r="B707" s="0" t="n">
        <v>2003</v>
      </c>
      <c r="C707" s="0" t="n">
        <v>128</v>
      </c>
      <c r="D707" s="0" t="n">
        <v>730</v>
      </c>
      <c r="E707" s="0" t="n">
        <v>14.78</v>
      </c>
      <c r="F707" s="0" t="n">
        <v>91</v>
      </c>
      <c r="G707" s="0" t="n">
        <v>1001</v>
      </c>
      <c r="H707" s="0" t="n">
        <v>0</v>
      </c>
      <c r="I707" s="0" t="n">
        <v>1.879</v>
      </c>
      <c r="J707" s="0" t="n">
        <v>0.122</v>
      </c>
      <c r="K707" s="0" t="n">
        <v>0.118</v>
      </c>
      <c r="L707" s="0" t="n">
        <v>14.7</v>
      </c>
      <c r="M707" s="0" t="n">
        <v>4.68</v>
      </c>
      <c r="N707" s="0" t="n">
        <v>15.79</v>
      </c>
      <c r="O707" s="0" t="n">
        <v>27.12</v>
      </c>
      <c r="P707" s="0" t="n">
        <v>12.25</v>
      </c>
      <c r="Q707" s="0" t="n">
        <v>900</v>
      </c>
      <c r="R707" s="0" t="n">
        <v>-1.4042</v>
      </c>
      <c r="S707" s="0" t="n">
        <v>11</v>
      </c>
      <c r="T707" s="0" t="n">
        <v>1.68</v>
      </c>
      <c r="U707" s="0" t="n">
        <v>14.98</v>
      </c>
      <c r="V707" s="0" t="n">
        <v>14.85</v>
      </c>
      <c r="W707" s="0" t="n">
        <f aca="false">F707+$W$1</f>
        <v>95.6</v>
      </c>
      <c r="X707" s="0" t="n">
        <f aca="false">F707/100*T707</f>
        <v>1.5288</v>
      </c>
      <c r="Y707" s="48" t="n">
        <f aca="false">R707-(P707*'15-minute data'!$Y$2)</f>
        <v>-1.4042</v>
      </c>
      <c r="Z707" s="48" t="n">
        <f aca="false">Y707-(AN707*'15-minute data'!$Z$2)</f>
        <v>-1.4042</v>
      </c>
      <c r="AA707" s="0" t="n">
        <f aca="false">INT(D707/100)</f>
        <v>7</v>
      </c>
      <c r="AB707" s="0" t="n">
        <f aca="false">100*(D707/100-AA707)</f>
        <v>30</v>
      </c>
      <c r="AC707" s="0" t="n">
        <f aca="false">AA707+AB707/60</f>
        <v>7.5</v>
      </c>
      <c r="AD707" s="0" t="n">
        <f aca="false">C707+AC707/24-0.001</f>
        <v>128.3115</v>
      </c>
      <c r="AE707" s="46" t="n">
        <f aca="false">DATE(B707,1,1)+C707-1</f>
        <v>37749</v>
      </c>
      <c r="AF707" s="0" t="n">
        <f aca="false">MONTH(AE707)</f>
        <v>5</v>
      </c>
      <c r="AG707" s="0" t="n">
        <f aca="false">DAY(AE707)</f>
        <v>8</v>
      </c>
      <c r="AH707" s="70" t="n">
        <f aca="false">AG707+AC707/24-0.001</f>
        <v>8.3115</v>
      </c>
      <c r="AI707" s="48" t="n">
        <v>-1.4617125</v>
      </c>
      <c r="AJ707" s="27" t="n">
        <f aca="false">(Z707-AI707)*1000/25.4</f>
        <v>2.26427165354331</v>
      </c>
      <c r="AK707" s="48" t="n">
        <f aca="false">H707+AK706</f>
        <v>0.34</v>
      </c>
      <c r="AL707" s="49" t="n">
        <f aca="false">Z707</f>
        <v>-1.4042</v>
      </c>
      <c r="AM707" s="71"/>
      <c r="AN707" s="71"/>
    </row>
    <row r="708" customFormat="false" ht="13.2" hidden="false" customHeight="false" outlineLevel="0" collapsed="false">
      <c r="A708" s="0" t="n">
        <v>52</v>
      </c>
      <c r="B708" s="0" t="n">
        <v>2003</v>
      </c>
      <c r="C708" s="0" t="n">
        <v>128</v>
      </c>
      <c r="D708" s="0" t="n">
        <v>745</v>
      </c>
      <c r="E708" s="0" t="n">
        <v>14.72</v>
      </c>
      <c r="F708" s="0" t="n">
        <v>90.4</v>
      </c>
      <c r="G708" s="0" t="n">
        <v>1001.2</v>
      </c>
      <c r="H708" s="0" t="n">
        <v>0</v>
      </c>
      <c r="I708" s="0" t="n">
        <v>1.08</v>
      </c>
      <c r="J708" s="0" t="n">
        <v>0.15</v>
      </c>
      <c r="K708" s="0" t="n">
        <v>0.134</v>
      </c>
      <c r="L708" s="0" t="n">
        <v>16.22</v>
      </c>
      <c r="M708" s="0" t="n">
        <v>9.99</v>
      </c>
      <c r="N708" s="0" t="n">
        <v>15.84</v>
      </c>
      <c r="O708" s="0" t="n">
        <v>27.15</v>
      </c>
      <c r="P708" s="0" t="n">
        <v>12.23</v>
      </c>
      <c r="Q708" s="0" t="n">
        <v>893</v>
      </c>
      <c r="R708" s="0" t="n">
        <v>-1.4153</v>
      </c>
      <c r="S708" s="0" t="n">
        <v>11</v>
      </c>
      <c r="T708" s="0" t="n">
        <v>1.673</v>
      </c>
      <c r="U708" s="0" t="n">
        <v>14.97</v>
      </c>
      <c r="V708" s="0" t="n">
        <v>14.84</v>
      </c>
      <c r="W708" s="0" t="n">
        <f aca="false">F708+$W$1</f>
        <v>95</v>
      </c>
      <c r="X708" s="0" t="n">
        <f aca="false">F708/100*T708</f>
        <v>1.512392</v>
      </c>
      <c r="Y708" s="48" t="n">
        <f aca="false">R708-(P708*'15-minute data'!$Y$2)</f>
        <v>-1.4153</v>
      </c>
      <c r="Z708" s="48" t="n">
        <f aca="false">Y708-(AN708*'15-minute data'!$Z$2)</f>
        <v>-1.4153</v>
      </c>
      <c r="AA708" s="0" t="n">
        <f aca="false">INT(D708/100)</f>
        <v>7</v>
      </c>
      <c r="AB708" s="0" t="n">
        <f aca="false">100*(D708/100-AA708)</f>
        <v>45</v>
      </c>
      <c r="AC708" s="0" t="n">
        <f aca="false">AA708+AB708/60</f>
        <v>7.75</v>
      </c>
      <c r="AD708" s="0" t="n">
        <f aca="false">C708+AC708/24-0.001</f>
        <v>128.321916666667</v>
      </c>
      <c r="AE708" s="46" t="n">
        <f aca="false">DATE(B708,1,1)+C708-1</f>
        <v>37749</v>
      </c>
      <c r="AF708" s="0" t="n">
        <f aca="false">MONTH(AE708)</f>
        <v>5</v>
      </c>
      <c r="AG708" s="0" t="n">
        <f aca="false">DAY(AE708)</f>
        <v>8</v>
      </c>
      <c r="AH708" s="70" t="n">
        <f aca="false">AG708+AC708/24-0.001</f>
        <v>8.32191666666667</v>
      </c>
      <c r="AI708" s="48" t="n">
        <v>-1.4617125</v>
      </c>
      <c r="AJ708" s="27" t="n">
        <f aca="false">(Z708-AI708)*1000/25.4</f>
        <v>1.82726377952756</v>
      </c>
      <c r="AK708" s="48" t="n">
        <f aca="false">H708+AK707</f>
        <v>0.34</v>
      </c>
      <c r="AL708" s="49" t="n">
        <f aca="false">Z708</f>
        <v>-1.4153</v>
      </c>
      <c r="AM708" s="71"/>
      <c r="AN708" s="71"/>
    </row>
    <row r="709" customFormat="false" ht="13.2" hidden="false" customHeight="false" outlineLevel="0" collapsed="false">
      <c r="A709" s="0" t="n">
        <v>52</v>
      </c>
      <c r="B709" s="0" t="n">
        <v>2003</v>
      </c>
      <c r="C709" s="0" t="n">
        <v>128</v>
      </c>
      <c r="D709" s="0" t="n">
        <v>800</v>
      </c>
      <c r="E709" s="0" t="n">
        <v>14.72</v>
      </c>
      <c r="F709" s="0" t="n">
        <v>89.5</v>
      </c>
      <c r="G709" s="0" t="n">
        <v>1001.3</v>
      </c>
      <c r="H709" s="0" t="n">
        <v>0</v>
      </c>
      <c r="I709" s="0" t="n">
        <v>1.879</v>
      </c>
      <c r="J709" s="0" t="n">
        <v>0.263</v>
      </c>
      <c r="K709" s="0" t="n">
        <v>0.247</v>
      </c>
      <c r="L709" s="0" t="n">
        <v>19.15</v>
      </c>
      <c r="M709" s="0" t="n">
        <v>9.35</v>
      </c>
      <c r="N709" s="0" t="n">
        <v>15.88</v>
      </c>
      <c r="O709" s="0" t="n">
        <v>27.14</v>
      </c>
      <c r="P709" s="0" t="n">
        <v>12.24</v>
      </c>
      <c r="Q709" s="0" t="n">
        <v>900</v>
      </c>
      <c r="R709" s="0" t="n">
        <v>-1.427</v>
      </c>
      <c r="S709" s="0" t="n">
        <v>11</v>
      </c>
      <c r="T709" s="0" t="n">
        <v>1.674</v>
      </c>
      <c r="U709" s="0" t="n">
        <v>14.94</v>
      </c>
      <c r="V709" s="0" t="n">
        <v>14.84</v>
      </c>
      <c r="W709" s="0" t="n">
        <f aca="false">F709+$W$1</f>
        <v>94.1</v>
      </c>
      <c r="X709" s="0" t="n">
        <f aca="false">F709/100*T709</f>
        <v>1.49823</v>
      </c>
      <c r="Y709" s="48" t="n">
        <f aca="false">R709-(P709*'15-minute data'!$Y$2)</f>
        <v>-1.427</v>
      </c>
      <c r="Z709" s="48" t="n">
        <f aca="false">Y709-(AN709*'15-minute data'!$Z$2)</f>
        <v>-1.427</v>
      </c>
      <c r="AA709" s="0" t="n">
        <f aca="false">INT(D709/100)</f>
        <v>8</v>
      </c>
      <c r="AB709" s="0" t="n">
        <f aca="false">100*(D709/100-AA709)</f>
        <v>0</v>
      </c>
      <c r="AC709" s="0" t="n">
        <f aca="false">AA709+AB709/60</f>
        <v>8</v>
      </c>
      <c r="AD709" s="0" t="n">
        <f aca="false">C709+AC709/24-0.001</f>
        <v>128.332333333333</v>
      </c>
      <c r="AE709" s="46" t="n">
        <f aca="false">DATE(B709,1,1)+C709-1</f>
        <v>37749</v>
      </c>
      <c r="AF709" s="0" t="n">
        <f aca="false">MONTH(AE709)</f>
        <v>5</v>
      </c>
      <c r="AG709" s="0" t="n">
        <f aca="false">DAY(AE709)</f>
        <v>8</v>
      </c>
      <c r="AH709" s="70" t="n">
        <f aca="false">AG709+AC709/24-0.001</f>
        <v>8.33233333333333</v>
      </c>
      <c r="AI709" s="48" t="n">
        <v>-1.4617125</v>
      </c>
      <c r="AJ709" s="27" t="n">
        <f aca="false">(Z709-AI709)*1000/25.4</f>
        <v>1.36663385826771</v>
      </c>
      <c r="AK709" s="48" t="n">
        <f aca="false">H709+AK708</f>
        <v>0.34</v>
      </c>
      <c r="AL709" s="49" t="n">
        <f aca="false">Z709</f>
        <v>-1.427</v>
      </c>
      <c r="AM709" s="71"/>
      <c r="AN709" s="71"/>
    </row>
    <row r="710" customFormat="false" ht="13.2" hidden="false" customHeight="false" outlineLevel="0" collapsed="false">
      <c r="A710" s="0" t="n">
        <v>52</v>
      </c>
      <c r="B710" s="0" t="n">
        <v>2003</v>
      </c>
      <c r="C710" s="0" t="n">
        <v>128</v>
      </c>
      <c r="D710" s="0" t="n">
        <v>815</v>
      </c>
      <c r="E710" s="0" t="n">
        <v>14.7</v>
      </c>
      <c r="F710" s="0" t="n">
        <v>88.8</v>
      </c>
      <c r="G710" s="0" t="n">
        <v>1001.2</v>
      </c>
      <c r="H710" s="0" t="n">
        <v>0</v>
      </c>
      <c r="I710" s="0" t="n">
        <v>2.678</v>
      </c>
      <c r="J710" s="0" t="n">
        <v>1.361</v>
      </c>
      <c r="K710" s="0" t="n">
        <v>1.321</v>
      </c>
      <c r="L710" s="0" t="n">
        <v>27.4</v>
      </c>
      <c r="M710" s="0" t="n">
        <v>13.34</v>
      </c>
      <c r="N710" s="0" t="n">
        <v>15.91</v>
      </c>
      <c r="O710" s="0" t="n">
        <v>27.13</v>
      </c>
      <c r="P710" s="0" t="n">
        <v>12.23</v>
      </c>
      <c r="Q710" s="0" t="n">
        <v>900</v>
      </c>
      <c r="R710" s="0" t="n">
        <v>-1.4388</v>
      </c>
      <c r="S710" s="0" t="n">
        <v>11</v>
      </c>
      <c r="T710" s="0" t="n">
        <v>1.672</v>
      </c>
      <c r="U710" s="0" t="n">
        <v>14.91</v>
      </c>
      <c r="V710" s="0" t="n">
        <v>14.83</v>
      </c>
      <c r="W710" s="0" t="n">
        <f aca="false">F710+$W$1</f>
        <v>93.4</v>
      </c>
      <c r="X710" s="0" t="n">
        <f aca="false">F710/100*T710</f>
        <v>1.484736</v>
      </c>
      <c r="Y710" s="48" t="n">
        <f aca="false">R710-(P710*'15-minute data'!$Y$2)</f>
        <v>-1.4388</v>
      </c>
      <c r="Z710" s="48" t="n">
        <f aca="false">Y710-(AN710*'15-minute data'!$Z$2)</f>
        <v>-1.4388</v>
      </c>
      <c r="AA710" s="0" t="n">
        <f aca="false">INT(D710/100)</f>
        <v>8</v>
      </c>
      <c r="AB710" s="0" t="n">
        <f aca="false">100*(D710/100-AA710)</f>
        <v>15</v>
      </c>
      <c r="AC710" s="0" t="n">
        <f aca="false">AA710+AB710/60</f>
        <v>8.25</v>
      </c>
      <c r="AD710" s="0" t="n">
        <f aca="false">C710+AC710/24-0.001</f>
        <v>128.34275</v>
      </c>
      <c r="AE710" s="46" t="n">
        <f aca="false">DATE(B710,1,1)+C710-1</f>
        <v>37749</v>
      </c>
      <c r="AF710" s="0" t="n">
        <f aca="false">MONTH(AE710)</f>
        <v>5</v>
      </c>
      <c r="AG710" s="0" t="n">
        <f aca="false">DAY(AE710)</f>
        <v>8</v>
      </c>
      <c r="AH710" s="70" t="n">
        <f aca="false">AG710+AC710/24-0.001</f>
        <v>8.34275</v>
      </c>
      <c r="AI710" s="48" t="n">
        <v>-1.4617125</v>
      </c>
      <c r="AJ710" s="27" t="n">
        <f aca="false">(Z710-AI710)*1000/25.4</f>
        <v>0.902066929133854</v>
      </c>
      <c r="AK710" s="48" t="n">
        <f aca="false">H710+AK709</f>
        <v>0.34</v>
      </c>
      <c r="AL710" s="49" t="n">
        <f aca="false">Z710</f>
        <v>-1.4388</v>
      </c>
      <c r="AM710" s="71"/>
      <c r="AN710" s="71"/>
    </row>
    <row r="711" customFormat="false" ht="13.2" hidden="false" customHeight="false" outlineLevel="0" collapsed="false">
      <c r="A711" s="0" t="n">
        <v>52</v>
      </c>
      <c r="B711" s="0" t="n">
        <v>2003</v>
      </c>
      <c r="C711" s="0" t="n">
        <v>128</v>
      </c>
      <c r="D711" s="0" t="n">
        <v>830</v>
      </c>
      <c r="E711" s="0" t="n">
        <v>14.78</v>
      </c>
      <c r="F711" s="0" t="n">
        <v>88.6</v>
      </c>
      <c r="G711" s="0" t="n">
        <v>1001.1</v>
      </c>
      <c r="H711" s="0" t="n">
        <v>0</v>
      </c>
      <c r="I711" s="0" t="n">
        <v>3.477</v>
      </c>
      <c r="J711" s="0" t="n">
        <v>1.581</v>
      </c>
      <c r="K711" s="0" t="n">
        <v>1.515</v>
      </c>
      <c r="L711" s="0" t="n">
        <v>15.26</v>
      </c>
      <c r="M711" s="0" t="n">
        <v>16.37</v>
      </c>
      <c r="N711" s="0" t="n">
        <v>15.94</v>
      </c>
      <c r="O711" s="0" t="n">
        <v>26.99</v>
      </c>
      <c r="P711" s="0" t="n">
        <v>12.25</v>
      </c>
      <c r="Q711" s="0" t="n">
        <v>900</v>
      </c>
      <c r="R711" s="0" t="n">
        <v>-1.4446</v>
      </c>
      <c r="S711" s="0" t="n">
        <v>11</v>
      </c>
      <c r="T711" s="0" t="n">
        <v>1.68</v>
      </c>
      <c r="U711" s="0" t="n">
        <v>14.99</v>
      </c>
      <c r="V711" s="0" t="n">
        <v>14.82</v>
      </c>
      <c r="W711" s="0" t="n">
        <f aca="false">F711+$W$1</f>
        <v>93.2</v>
      </c>
      <c r="X711" s="0" t="n">
        <f aca="false">F711/100*T711</f>
        <v>1.48848</v>
      </c>
      <c r="Y711" s="48" t="n">
        <f aca="false">R711-(P711*'15-minute data'!$Y$2)</f>
        <v>-1.4446</v>
      </c>
      <c r="Z711" s="48" t="n">
        <f aca="false">Y711-(AN711*'15-minute data'!$Z$2)</f>
        <v>-1.4446</v>
      </c>
      <c r="AA711" s="0" t="n">
        <f aca="false">INT(D711/100)</f>
        <v>8</v>
      </c>
      <c r="AB711" s="0" t="n">
        <f aca="false">100*(D711/100-AA711)</f>
        <v>30.0000000000001</v>
      </c>
      <c r="AC711" s="0" t="n">
        <f aca="false">AA711+AB711/60</f>
        <v>8.5</v>
      </c>
      <c r="AD711" s="0" t="n">
        <f aca="false">C711+AC711/24-0.001</f>
        <v>128.353166666667</v>
      </c>
      <c r="AE711" s="46" t="n">
        <f aca="false">DATE(B711,1,1)+C711-1</f>
        <v>37749</v>
      </c>
      <c r="AF711" s="0" t="n">
        <f aca="false">MONTH(AE711)</f>
        <v>5</v>
      </c>
      <c r="AG711" s="0" t="n">
        <f aca="false">DAY(AE711)</f>
        <v>8</v>
      </c>
      <c r="AH711" s="70" t="n">
        <f aca="false">AG711+AC711/24-0.001</f>
        <v>8.35316666666667</v>
      </c>
      <c r="AI711" s="48" t="n">
        <v>-1.4617125</v>
      </c>
      <c r="AJ711" s="27" t="n">
        <f aca="false">(Z711-AI711)*1000/25.4</f>
        <v>0.67372047244094</v>
      </c>
      <c r="AK711" s="48" t="n">
        <f aca="false">H711+AK710</f>
        <v>0.34</v>
      </c>
      <c r="AL711" s="49" t="n">
        <f aca="false">Z711</f>
        <v>-1.4446</v>
      </c>
      <c r="AM711" s="71"/>
      <c r="AN711" s="71"/>
    </row>
    <row r="712" customFormat="false" ht="13.2" hidden="false" customHeight="false" outlineLevel="0" collapsed="false">
      <c r="A712" s="0" t="n">
        <v>52</v>
      </c>
      <c r="B712" s="0" t="n">
        <v>2003</v>
      </c>
      <c r="C712" s="0" t="n">
        <v>128</v>
      </c>
      <c r="D712" s="0" t="n">
        <v>845</v>
      </c>
      <c r="E712" s="0" t="n">
        <v>14.92</v>
      </c>
      <c r="F712" s="0" t="n">
        <v>89.3</v>
      </c>
      <c r="G712" s="0" t="n">
        <v>1001.1</v>
      </c>
      <c r="H712" s="0" t="n">
        <v>0</v>
      </c>
      <c r="I712" s="0" t="n">
        <v>2.678</v>
      </c>
      <c r="J712" s="0" t="n">
        <v>1.386</v>
      </c>
      <c r="K712" s="0" t="n">
        <v>1.315</v>
      </c>
      <c r="L712" s="0" t="n">
        <v>21.34</v>
      </c>
      <c r="M712" s="0" t="n">
        <v>17.33</v>
      </c>
      <c r="N712" s="0" t="n">
        <v>16.01</v>
      </c>
      <c r="O712" s="0" t="n">
        <v>26.97</v>
      </c>
      <c r="P712" s="0" t="n">
        <v>12.26</v>
      </c>
      <c r="Q712" s="0" t="n">
        <v>900</v>
      </c>
      <c r="R712" s="0" t="n">
        <v>-1.4444</v>
      </c>
      <c r="S712" s="0" t="n">
        <v>11</v>
      </c>
      <c r="T712" s="0" t="n">
        <v>1.695</v>
      </c>
      <c r="U712" s="0" t="n">
        <v>15.17</v>
      </c>
      <c r="V712" s="0" t="n">
        <v>14.81</v>
      </c>
      <c r="W712" s="0" t="n">
        <f aca="false">F712+$W$1</f>
        <v>93.9</v>
      </c>
      <c r="X712" s="0" t="n">
        <f aca="false">F712/100*T712</f>
        <v>1.513635</v>
      </c>
      <c r="Y712" s="48" t="n">
        <f aca="false">R712-(P712*'15-minute data'!$Y$2)</f>
        <v>-1.4444</v>
      </c>
      <c r="Z712" s="48" t="n">
        <f aca="false">Y712-(AN712*'15-minute data'!$Z$2)</f>
        <v>-1.4444</v>
      </c>
      <c r="AA712" s="0" t="n">
        <f aca="false">INT(D712/100)</f>
        <v>8</v>
      </c>
      <c r="AB712" s="0" t="n">
        <f aca="false">100*(D712/100-AA712)</f>
        <v>44.9999999999999</v>
      </c>
      <c r="AC712" s="0" t="n">
        <f aca="false">AA712+AB712/60</f>
        <v>8.75</v>
      </c>
      <c r="AD712" s="0" t="n">
        <f aca="false">C712+AC712/24-0.001</f>
        <v>128.363583333333</v>
      </c>
      <c r="AE712" s="46" t="n">
        <f aca="false">DATE(B712,1,1)+C712-1</f>
        <v>37749</v>
      </c>
      <c r="AF712" s="0" t="n">
        <f aca="false">MONTH(AE712)</f>
        <v>5</v>
      </c>
      <c r="AG712" s="0" t="n">
        <f aca="false">DAY(AE712)</f>
        <v>8</v>
      </c>
      <c r="AH712" s="70" t="n">
        <f aca="false">AG712+AC712/24-0.001</f>
        <v>8.36358333333333</v>
      </c>
      <c r="AI712" s="48" t="n">
        <v>-1.4617125</v>
      </c>
      <c r="AJ712" s="27" t="n">
        <f aca="false">(Z712-AI712)*1000/25.4</f>
        <v>0.681594488188979</v>
      </c>
      <c r="AK712" s="48" t="n">
        <f aca="false">H712+AK711</f>
        <v>0.34</v>
      </c>
      <c r="AL712" s="49" t="n">
        <f aca="false">Z712</f>
        <v>-1.4444</v>
      </c>
      <c r="AM712" s="71"/>
      <c r="AN712" s="71"/>
    </row>
    <row r="713" customFormat="false" ht="13.2" hidden="false" customHeight="false" outlineLevel="0" collapsed="false">
      <c r="A713" s="0" t="n">
        <v>52</v>
      </c>
      <c r="B713" s="0" t="n">
        <v>2003</v>
      </c>
      <c r="C713" s="0" t="n">
        <v>128</v>
      </c>
      <c r="D713" s="0" t="n">
        <v>900</v>
      </c>
      <c r="E713" s="0" t="n">
        <v>15.02</v>
      </c>
      <c r="F713" s="0" t="n">
        <v>88.7</v>
      </c>
      <c r="G713" s="0" t="n">
        <v>1001.1</v>
      </c>
      <c r="H713" s="0" t="n">
        <v>0</v>
      </c>
      <c r="I713" s="0" t="n">
        <v>2.678</v>
      </c>
      <c r="J713" s="0" t="n">
        <v>1.293</v>
      </c>
      <c r="K713" s="0" t="n">
        <v>1.193</v>
      </c>
      <c r="L713" s="0" t="n">
        <v>12.44</v>
      </c>
      <c r="M713" s="0" t="n">
        <v>21.37</v>
      </c>
      <c r="N713" s="0" t="n">
        <v>16.12</v>
      </c>
      <c r="O713" s="0" t="n">
        <v>26.85</v>
      </c>
      <c r="P713" s="0" t="n">
        <v>12.31</v>
      </c>
      <c r="Q713" s="0" t="n">
        <v>900</v>
      </c>
      <c r="R713" s="0" t="n">
        <v>-1.4457</v>
      </c>
      <c r="S713" s="0" t="n">
        <v>11</v>
      </c>
      <c r="T713" s="0" t="n">
        <v>1.706</v>
      </c>
      <c r="U713" s="0" t="n">
        <v>15.37</v>
      </c>
      <c r="V713" s="0" t="n">
        <v>14.82</v>
      </c>
      <c r="W713" s="0" t="n">
        <f aca="false">F713+$W$1</f>
        <v>93.3</v>
      </c>
      <c r="X713" s="0" t="n">
        <f aca="false">F713/100*T713</f>
        <v>1.513222</v>
      </c>
      <c r="Y713" s="48" t="n">
        <f aca="false">R713-(P713*'15-minute data'!$Y$2)</f>
        <v>-1.4457</v>
      </c>
      <c r="Z713" s="48" t="n">
        <f aca="false">Y713-(AN713*'15-minute data'!$Z$2)</f>
        <v>-1.4457</v>
      </c>
      <c r="AA713" s="0" t="n">
        <f aca="false">INT(D713/100)</f>
        <v>9</v>
      </c>
      <c r="AB713" s="0" t="n">
        <f aca="false">100*(D713/100-AA713)</f>
        <v>0</v>
      </c>
      <c r="AC713" s="0" t="n">
        <f aca="false">AA713+AB713/60</f>
        <v>9</v>
      </c>
      <c r="AD713" s="0" t="n">
        <f aca="false">C713+AC713/24-0.001</f>
        <v>128.374</v>
      </c>
      <c r="AE713" s="46" t="n">
        <f aca="false">DATE(B713,1,1)+C713-1</f>
        <v>37749</v>
      </c>
      <c r="AF713" s="0" t="n">
        <f aca="false">MONTH(AE713)</f>
        <v>5</v>
      </c>
      <c r="AG713" s="0" t="n">
        <f aca="false">DAY(AE713)</f>
        <v>8</v>
      </c>
      <c r="AH713" s="70" t="n">
        <f aca="false">AG713+AC713/24-0.001</f>
        <v>8.374</v>
      </c>
      <c r="AI713" s="48" t="n">
        <v>-1.4617125</v>
      </c>
      <c r="AJ713" s="27" t="n">
        <f aca="false">(Z713-AI713)*1000/25.4</f>
        <v>0.630413385826771</v>
      </c>
      <c r="AK713" s="48" t="n">
        <f aca="false">H713+AK712</f>
        <v>0.34</v>
      </c>
      <c r="AL713" s="49" t="n">
        <f aca="false">Z713</f>
        <v>-1.4457</v>
      </c>
      <c r="AM713" s="71"/>
      <c r="AN713" s="71"/>
    </row>
    <row r="714" customFormat="false" ht="13.2" hidden="false" customHeight="false" outlineLevel="0" collapsed="false">
      <c r="A714" s="0" t="n">
        <v>52</v>
      </c>
      <c r="B714" s="0" t="n">
        <v>2003</v>
      </c>
      <c r="C714" s="0" t="n">
        <v>128</v>
      </c>
      <c r="D714" s="0" t="n">
        <v>915</v>
      </c>
      <c r="E714" s="0" t="n">
        <v>15.18</v>
      </c>
      <c r="F714" s="0" t="n">
        <v>87.5</v>
      </c>
      <c r="G714" s="0" t="n">
        <v>1001.1</v>
      </c>
      <c r="H714" s="0" t="n">
        <v>0</v>
      </c>
      <c r="I714" s="0" t="n">
        <v>3.477</v>
      </c>
      <c r="J714" s="0" t="n">
        <v>1.707</v>
      </c>
      <c r="K714" s="0" t="n">
        <v>1.632</v>
      </c>
      <c r="L714" s="0" t="n">
        <v>19.47</v>
      </c>
      <c r="M714" s="0" t="n">
        <v>16.42</v>
      </c>
      <c r="N714" s="0" t="n">
        <v>16.31</v>
      </c>
      <c r="O714" s="0" t="n">
        <v>26.63</v>
      </c>
      <c r="P714" s="0" t="n">
        <v>12.44</v>
      </c>
      <c r="Q714" s="0" t="n">
        <v>900</v>
      </c>
      <c r="R714" s="0" t="n">
        <v>-1.4442</v>
      </c>
      <c r="S714" s="0" t="n">
        <v>11</v>
      </c>
      <c r="T714" s="0" t="n">
        <v>1.724</v>
      </c>
      <c r="U714" s="0" t="n">
        <v>15.64</v>
      </c>
      <c r="V714" s="0" t="n">
        <v>14.84</v>
      </c>
      <c r="W714" s="0" t="n">
        <f aca="false">F714+$W$1</f>
        <v>92.1</v>
      </c>
      <c r="X714" s="0" t="n">
        <f aca="false">F714/100*T714</f>
        <v>1.5085</v>
      </c>
      <c r="Y714" s="48" t="n">
        <f aca="false">R714-(P714*'15-minute data'!$Y$2)</f>
        <v>-1.4442</v>
      </c>
      <c r="Z714" s="48" t="n">
        <f aca="false">Y714-(AN714*'15-minute data'!$Z$2)</f>
        <v>-1.4442</v>
      </c>
      <c r="AA714" s="0" t="n">
        <f aca="false">INT(D714/100)</f>
        <v>9</v>
      </c>
      <c r="AB714" s="0" t="n">
        <f aca="false">100*(D714/100-AA714)</f>
        <v>15</v>
      </c>
      <c r="AC714" s="0" t="n">
        <f aca="false">AA714+AB714/60</f>
        <v>9.25</v>
      </c>
      <c r="AD714" s="0" t="n">
        <f aca="false">C714+AC714/24-0.001</f>
        <v>128.384416666667</v>
      </c>
      <c r="AE714" s="46" t="n">
        <f aca="false">DATE(B714,1,1)+C714-1</f>
        <v>37749</v>
      </c>
      <c r="AF714" s="0" t="n">
        <f aca="false">MONTH(AE714)</f>
        <v>5</v>
      </c>
      <c r="AG714" s="0" t="n">
        <f aca="false">DAY(AE714)</f>
        <v>8</v>
      </c>
      <c r="AH714" s="70" t="n">
        <f aca="false">AG714+AC714/24-0.001</f>
        <v>8.38441666666667</v>
      </c>
      <c r="AI714" s="48" t="n">
        <v>-1.4617125</v>
      </c>
      <c r="AJ714" s="27" t="n">
        <f aca="false">(Z714-AI714)*1000/25.4</f>
        <v>0.68946850393701</v>
      </c>
      <c r="AK714" s="48" t="n">
        <f aca="false">H714+AK713</f>
        <v>0.34</v>
      </c>
      <c r="AL714" s="49" t="n">
        <f aca="false">Z714</f>
        <v>-1.4442</v>
      </c>
      <c r="AM714" s="71"/>
      <c r="AN714" s="71"/>
    </row>
    <row r="715" customFormat="false" ht="13.2" hidden="false" customHeight="false" outlineLevel="0" collapsed="false">
      <c r="A715" s="0" t="n">
        <v>52</v>
      </c>
      <c r="B715" s="0" t="n">
        <v>2003</v>
      </c>
      <c r="C715" s="0" t="n">
        <v>128</v>
      </c>
      <c r="D715" s="0" t="n">
        <v>930</v>
      </c>
      <c r="E715" s="0" t="n">
        <v>15.29</v>
      </c>
      <c r="F715" s="0" t="n">
        <v>86.2</v>
      </c>
      <c r="G715" s="0" t="n">
        <v>1001</v>
      </c>
      <c r="H715" s="0" t="n">
        <v>0</v>
      </c>
      <c r="I715" s="0" t="n">
        <v>3.477</v>
      </c>
      <c r="J715" s="0" t="n">
        <v>2.242</v>
      </c>
      <c r="K715" s="0" t="n">
        <v>2.165</v>
      </c>
      <c r="L715" s="0" t="n">
        <v>26.45</v>
      </c>
      <c r="M715" s="0" t="n">
        <v>15.07</v>
      </c>
      <c r="N715" s="0" t="n">
        <v>16.58</v>
      </c>
      <c r="O715" s="0" t="n">
        <v>26.31</v>
      </c>
      <c r="P715" s="0" t="n">
        <v>12.65</v>
      </c>
      <c r="Q715" s="0" t="n">
        <v>900</v>
      </c>
      <c r="R715" s="0" t="n">
        <v>-1.444</v>
      </c>
      <c r="S715" s="0" t="n">
        <v>11</v>
      </c>
      <c r="T715" s="0" t="n">
        <v>1.736</v>
      </c>
      <c r="U715" s="0" t="n">
        <v>15.88</v>
      </c>
      <c r="V715" s="0" t="n">
        <v>14.89</v>
      </c>
      <c r="W715" s="0" t="n">
        <f aca="false">F715+$W$1</f>
        <v>90.8</v>
      </c>
      <c r="X715" s="0" t="n">
        <f aca="false">F715/100*T715</f>
        <v>1.496432</v>
      </c>
      <c r="Y715" s="48" t="n">
        <f aca="false">R715-(P715*'15-minute data'!$Y$2)</f>
        <v>-1.444</v>
      </c>
      <c r="Z715" s="48" t="n">
        <f aca="false">Y715-(AN715*'15-minute data'!$Z$2)</f>
        <v>-1.444</v>
      </c>
      <c r="AA715" s="0" t="n">
        <f aca="false">INT(D715/100)</f>
        <v>9</v>
      </c>
      <c r="AB715" s="0" t="n">
        <f aca="false">100*(D715/100-AA715)</f>
        <v>30.0000000000001</v>
      </c>
      <c r="AC715" s="0" t="n">
        <f aca="false">AA715+AB715/60</f>
        <v>9.5</v>
      </c>
      <c r="AD715" s="0" t="n">
        <f aca="false">C715+AC715/24-0.001</f>
        <v>128.394833333333</v>
      </c>
      <c r="AE715" s="46" t="n">
        <f aca="false">DATE(B715,1,1)+C715-1</f>
        <v>37749</v>
      </c>
      <c r="AF715" s="0" t="n">
        <f aca="false">MONTH(AE715)</f>
        <v>5</v>
      </c>
      <c r="AG715" s="0" t="n">
        <f aca="false">DAY(AE715)</f>
        <v>8</v>
      </c>
      <c r="AH715" s="70" t="n">
        <f aca="false">AG715+AC715/24-0.001</f>
        <v>8.39483333333333</v>
      </c>
      <c r="AI715" s="48" t="n">
        <v>-1.4617125</v>
      </c>
      <c r="AJ715" s="27" t="n">
        <f aca="false">(Z715-AI715)*1000/25.4</f>
        <v>0.69734251968504</v>
      </c>
      <c r="AK715" s="48" t="n">
        <f aca="false">H715+AK714</f>
        <v>0.34</v>
      </c>
      <c r="AL715" s="49" t="n">
        <f aca="false">Z715</f>
        <v>-1.444</v>
      </c>
      <c r="AM715" s="71"/>
      <c r="AN715" s="71"/>
    </row>
    <row r="716" customFormat="false" ht="13.2" hidden="false" customHeight="false" outlineLevel="0" collapsed="false">
      <c r="A716" s="0" t="n">
        <v>52</v>
      </c>
      <c r="B716" s="0" t="n">
        <v>2003</v>
      </c>
      <c r="C716" s="0" t="n">
        <v>128</v>
      </c>
      <c r="D716" s="0" t="n">
        <v>945</v>
      </c>
      <c r="E716" s="0" t="n">
        <v>15.37</v>
      </c>
      <c r="F716" s="0" t="n">
        <v>85.5</v>
      </c>
      <c r="G716" s="0" t="n">
        <v>1001.1</v>
      </c>
      <c r="H716" s="0" t="n">
        <v>0</v>
      </c>
      <c r="I716" s="0" t="n">
        <v>3.477</v>
      </c>
      <c r="J716" s="0" t="n">
        <v>1.804</v>
      </c>
      <c r="K716" s="0" t="n">
        <v>1.714</v>
      </c>
      <c r="L716" s="0" t="n">
        <v>31.97</v>
      </c>
      <c r="M716" s="0" t="n">
        <v>18.12</v>
      </c>
      <c r="N716" s="0" t="n">
        <v>16.89</v>
      </c>
      <c r="O716" s="0" t="n">
        <v>26.26</v>
      </c>
      <c r="P716" s="0" t="n">
        <v>12.6</v>
      </c>
      <c r="Q716" s="0" t="n">
        <v>900</v>
      </c>
      <c r="R716" s="0" t="n">
        <v>-1.4436</v>
      </c>
      <c r="S716" s="0" t="n">
        <v>11</v>
      </c>
      <c r="T716" s="0" t="n">
        <v>1.745</v>
      </c>
      <c r="U716" s="0" t="n">
        <v>15.94</v>
      </c>
      <c r="V716" s="0" t="n">
        <v>14.96</v>
      </c>
      <c r="W716" s="0" t="n">
        <f aca="false">F716+$W$1</f>
        <v>90.1</v>
      </c>
      <c r="X716" s="0" t="n">
        <f aca="false">F716/100*T716</f>
        <v>1.491975</v>
      </c>
      <c r="Y716" s="48" t="n">
        <f aca="false">R716-(P716*'15-minute data'!$Y$2)</f>
        <v>-1.4436</v>
      </c>
      <c r="Z716" s="48" t="n">
        <f aca="false">Y716-(AN716*'15-minute data'!$Z$2)</f>
        <v>-1.4436</v>
      </c>
      <c r="AA716" s="0" t="n">
        <f aca="false">INT(D716/100)</f>
        <v>9</v>
      </c>
      <c r="AB716" s="0" t="n">
        <f aca="false">100*(D716/100-AA716)</f>
        <v>44.9999999999999</v>
      </c>
      <c r="AC716" s="0" t="n">
        <f aca="false">AA716+AB716/60</f>
        <v>9.75</v>
      </c>
      <c r="AD716" s="0" t="n">
        <f aca="false">C716+AC716/24-0.001</f>
        <v>128.40525</v>
      </c>
      <c r="AE716" s="46" t="n">
        <f aca="false">DATE(B716,1,1)+C716-1</f>
        <v>37749</v>
      </c>
      <c r="AF716" s="0" t="n">
        <f aca="false">MONTH(AE716)</f>
        <v>5</v>
      </c>
      <c r="AG716" s="0" t="n">
        <f aca="false">DAY(AE716)</f>
        <v>8</v>
      </c>
      <c r="AH716" s="70" t="n">
        <f aca="false">AG716+AC716/24-0.001</f>
        <v>8.40525</v>
      </c>
      <c r="AI716" s="48" t="n">
        <v>-1.4617125</v>
      </c>
      <c r="AJ716" s="27" t="n">
        <f aca="false">(Z716-AI716)*1000/25.4</f>
        <v>0.713090551181101</v>
      </c>
      <c r="AK716" s="48" t="n">
        <f aca="false">H716+AK715</f>
        <v>0.34</v>
      </c>
      <c r="AL716" s="49" t="n">
        <f aca="false">Z716</f>
        <v>-1.4436</v>
      </c>
      <c r="AM716" s="71"/>
      <c r="AN716" s="71"/>
    </row>
    <row r="717" customFormat="false" ht="13.2" hidden="false" customHeight="false" outlineLevel="0" collapsed="false">
      <c r="A717" s="0" t="n">
        <v>52</v>
      </c>
      <c r="B717" s="0" t="n">
        <v>2003</v>
      </c>
      <c r="C717" s="0" t="n">
        <v>128</v>
      </c>
      <c r="D717" s="0" t="n">
        <v>1000</v>
      </c>
      <c r="E717" s="0" t="n">
        <v>15.45</v>
      </c>
      <c r="F717" s="0" t="n">
        <v>85.4</v>
      </c>
      <c r="G717" s="0" t="n">
        <v>1001.2</v>
      </c>
      <c r="H717" s="0" t="n">
        <v>0</v>
      </c>
      <c r="I717" s="0" t="n">
        <v>2.678</v>
      </c>
      <c r="J717" s="0" t="n">
        <v>1.139</v>
      </c>
      <c r="K717" s="0" t="n">
        <v>1.082</v>
      </c>
      <c r="L717" s="0" t="n">
        <v>31.45</v>
      </c>
      <c r="M717" s="0" t="n">
        <v>16.23</v>
      </c>
      <c r="N717" s="0" t="n">
        <v>17.15</v>
      </c>
      <c r="O717" s="0" t="n">
        <v>26.34</v>
      </c>
      <c r="P717" s="0" t="n">
        <v>12.58</v>
      </c>
      <c r="Q717" s="0" t="n">
        <v>900</v>
      </c>
      <c r="R717" s="0" t="n">
        <v>-1.444</v>
      </c>
      <c r="S717" s="0" t="n">
        <v>11</v>
      </c>
      <c r="T717" s="0" t="n">
        <v>1.754</v>
      </c>
      <c r="U717" s="0" t="n">
        <v>15.95</v>
      </c>
      <c r="V717" s="0" t="n">
        <v>15.03</v>
      </c>
      <c r="W717" s="0" t="n">
        <f aca="false">F717+$W$1</f>
        <v>90</v>
      </c>
      <c r="X717" s="0" t="n">
        <f aca="false">F717/100*T717</f>
        <v>1.497916</v>
      </c>
      <c r="Y717" s="48" t="n">
        <f aca="false">R717-(P717*'15-minute data'!$Y$2)</f>
        <v>-1.444</v>
      </c>
      <c r="Z717" s="48" t="n">
        <f aca="false">Y717-(AN717*'15-minute data'!$Z$2)</f>
        <v>-1.444</v>
      </c>
      <c r="AA717" s="0" t="n">
        <f aca="false">INT(D717/100)</f>
        <v>10</v>
      </c>
      <c r="AB717" s="0" t="n">
        <f aca="false">100*(D717/100-AA717)</f>
        <v>0</v>
      </c>
      <c r="AC717" s="0" t="n">
        <f aca="false">AA717+AB717/60</f>
        <v>10</v>
      </c>
      <c r="AD717" s="0" t="n">
        <f aca="false">C717+AC717/24-0.001</f>
        <v>128.415666666667</v>
      </c>
      <c r="AE717" s="46" t="n">
        <f aca="false">DATE(B717,1,1)+C717-1</f>
        <v>37749</v>
      </c>
      <c r="AF717" s="0" t="n">
        <f aca="false">MONTH(AE717)</f>
        <v>5</v>
      </c>
      <c r="AG717" s="0" t="n">
        <f aca="false">DAY(AE717)</f>
        <v>8</v>
      </c>
      <c r="AH717" s="70" t="n">
        <f aca="false">AG717+AC717/24-0.001</f>
        <v>8.41566666666667</v>
      </c>
      <c r="AI717" s="48" t="n">
        <v>-1.4617125</v>
      </c>
      <c r="AJ717" s="27" t="n">
        <f aca="false">(Z717-AI717)*1000/25.4</f>
        <v>0.69734251968504</v>
      </c>
      <c r="AK717" s="48" t="n">
        <f aca="false">H717+AK716</f>
        <v>0.34</v>
      </c>
      <c r="AL717" s="49" t="n">
        <f aca="false">Z717</f>
        <v>-1.444</v>
      </c>
      <c r="AM717" s="71"/>
      <c r="AN717" s="71"/>
    </row>
    <row r="718" customFormat="false" ht="13.2" hidden="false" customHeight="false" outlineLevel="0" collapsed="false">
      <c r="A718" s="0" t="n">
        <v>52</v>
      </c>
      <c r="B718" s="0" t="n">
        <v>2003</v>
      </c>
      <c r="C718" s="0" t="n">
        <v>128</v>
      </c>
      <c r="D718" s="0" t="n">
        <v>1015</v>
      </c>
      <c r="E718" s="0" t="n">
        <v>15.61</v>
      </c>
      <c r="F718" s="0" t="n">
        <v>85.2</v>
      </c>
      <c r="G718" s="0" t="n">
        <v>1001.5</v>
      </c>
      <c r="H718" s="0" t="n">
        <v>0</v>
      </c>
      <c r="I718" s="0" t="n">
        <v>1.879</v>
      </c>
      <c r="J718" s="0" t="n">
        <v>0.753</v>
      </c>
      <c r="K718" s="0" t="n">
        <v>0.711</v>
      </c>
      <c r="L718" s="0" t="n">
        <v>25.92</v>
      </c>
      <c r="M718" s="0" t="n">
        <v>15.43</v>
      </c>
      <c r="N718" s="0" t="n">
        <v>17.31</v>
      </c>
      <c r="O718" s="0" t="n">
        <v>26.54</v>
      </c>
      <c r="P718" s="0" t="n">
        <v>12.52</v>
      </c>
      <c r="Q718" s="0" t="n">
        <v>900</v>
      </c>
      <c r="R718" s="0" t="n">
        <v>-1.445</v>
      </c>
      <c r="S718" s="0" t="n">
        <v>11</v>
      </c>
      <c r="T718" s="0" t="n">
        <v>1.772</v>
      </c>
      <c r="U718" s="0" t="n">
        <v>16.08</v>
      </c>
      <c r="V718" s="0" t="n">
        <v>15.1</v>
      </c>
      <c r="W718" s="0" t="n">
        <f aca="false">F718+$W$1</f>
        <v>89.8</v>
      </c>
      <c r="X718" s="0" t="n">
        <f aca="false">F718/100*T718</f>
        <v>1.509744</v>
      </c>
      <c r="Y718" s="48" t="n">
        <f aca="false">R718-(P718*'15-minute data'!$Y$2)</f>
        <v>-1.445</v>
      </c>
      <c r="Z718" s="48" t="n">
        <f aca="false">Y718-(AN718*'15-minute data'!$Z$2)</f>
        <v>-1.445</v>
      </c>
      <c r="AA718" s="0" t="n">
        <f aca="false">INT(D718/100)</f>
        <v>10</v>
      </c>
      <c r="AB718" s="0" t="n">
        <f aca="false">100*(D718/100-AA718)</f>
        <v>15</v>
      </c>
      <c r="AC718" s="0" t="n">
        <f aca="false">AA718+AB718/60</f>
        <v>10.25</v>
      </c>
      <c r="AD718" s="0" t="n">
        <f aca="false">C718+AC718/24-0.001</f>
        <v>128.426083333333</v>
      </c>
      <c r="AE718" s="46" t="n">
        <f aca="false">DATE(B718,1,1)+C718-1</f>
        <v>37749</v>
      </c>
      <c r="AF718" s="0" t="n">
        <f aca="false">MONTH(AE718)</f>
        <v>5</v>
      </c>
      <c r="AG718" s="0" t="n">
        <f aca="false">DAY(AE718)</f>
        <v>8</v>
      </c>
      <c r="AH718" s="70" t="n">
        <f aca="false">AG718+AC718/24-0.001</f>
        <v>8.42608333333333</v>
      </c>
      <c r="AI718" s="48" t="n">
        <v>-1.4617125</v>
      </c>
      <c r="AJ718" s="27" t="n">
        <f aca="false">(Z718-AI718)*1000/25.4</f>
        <v>0.657972440944878</v>
      </c>
      <c r="AK718" s="48" t="n">
        <f aca="false">H718+AK717</f>
        <v>0.34</v>
      </c>
      <c r="AL718" s="49" t="n">
        <f aca="false">Z718</f>
        <v>-1.445</v>
      </c>
      <c r="AM718" s="71"/>
      <c r="AN718" s="71"/>
    </row>
    <row r="719" customFormat="false" ht="13.2" hidden="false" customHeight="false" outlineLevel="0" collapsed="false">
      <c r="A719" s="0" t="n">
        <v>52</v>
      </c>
      <c r="B719" s="0" t="n">
        <v>2003</v>
      </c>
      <c r="C719" s="0" t="n">
        <v>128</v>
      </c>
      <c r="D719" s="0" t="n">
        <v>1030</v>
      </c>
      <c r="E719" s="0" t="n">
        <v>15.82</v>
      </c>
      <c r="F719" s="0" t="n">
        <v>84.8</v>
      </c>
      <c r="G719" s="0" t="n">
        <v>1001.6</v>
      </c>
      <c r="H719" s="0" t="n">
        <v>0</v>
      </c>
      <c r="I719" s="0" t="n">
        <v>2.678</v>
      </c>
      <c r="J719" s="0" t="n">
        <v>0.913</v>
      </c>
      <c r="K719" s="0" t="n">
        <v>0.879</v>
      </c>
      <c r="L719" s="0" t="n">
        <v>28.96</v>
      </c>
      <c r="M719" s="0" t="n">
        <v>13.25</v>
      </c>
      <c r="N719" s="0" t="n">
        <v>17.42</v>
      </c>
      <c r="O719" s="0" t="n">
        <v>26.59</v>
      </c>
      <c r="P719" s="0" t="n">
        <v>12.52</v>
      </c>
      <c r="Q719" s="0" t="n">
        <v>900</v>
      </c>
      <c r="R719" s="0" t="n">
        <v>-1.444</v>
      </c>
      <c r="S719" s="0" t="n">
        <v>11</v>
      </c>
      <c r="T719" s="0" t="n">
        <v>1.796</v>
      </c>
      <c r="U719" s="0" t="n">
        <v>16.28</v>
      </c>
      <c r="V719" s="0" t="n">
        <v>15.16</v>
      </c>
      <c r="W719" s="0" t="n">
        <f aca="false">F719+$W$1</f>
        <v>89.4</v>
      </c>
      <c r="X719" s="0" t="n">
        <f aca="false">F719/100*T719</f>
        <v>1.523008</v>
      </c>
      <c r="Y719" s="48" t="n">
        <f aca="false">R719-(P719*'15-minute data'!$Y$2)</f>
        <v>-1.444</v>
      </c>
      <c r="Z719" s="48" t="n">
        <f aca="false">Y719-(AN719*'15-minute data'!$Z$2)</f>
        <v>-1.444</v>
      </c>
      <c r="AA719" s="0" t="n">
        <f aca="false">INT(D719/100)</f>
        <v>10</v>
      </c>
      <c r="AB719" s="0" t="n">
        <f aca="false">100*(D719/100-AA719)</f>
        <v>30.0000000000001</v>
      </c>
      <c r="AC719" s="0" t="n">
        <f aca="false">AA719+AB719/60</f>
        <v>10.5</v>
      </c>
      <c r="AD719" s="0" t="n">
        <f aca="false">C719+AC719/24-0.001</f>
        <v>128.4365</v>
      </c>
      <c r="AE719" s="46" t="n">
        <f aca="false">DATE(B719,1,1)+C719-1</f>
        <v>37749</v>
      </c>
      <c r="AF719" s="0" t="n">
        <f aca="false">MONTH(AE719)</f>
        <v>5</v>
      </c>
      <c r="AG719" s="0" t="n">
        <f aca="false">DAY(AE719)</f>
        <v>8</v>
      </c>
      <c r="AH719" s="70" t="n">
        <f aca="false">AG719+AC719/24-0.001</f>
        <v>8.4365</v>
      </c>
      <c r="AI719" s="48" t="n">
        <v>-1.4617125</v>
      </c>
      <c r="AJ719" s="27" t="n">
        <f aca="false">(Z719-AI719)*1000/25.4</f>
        <v>0.69734251968504</v>
      </c>
      <c r="AK719" s="48" t="n">
        <f aca="false">H719+AK718</f>
        <v>0.34</v>
      </c>
      <c r="AL719" s="49" t="n">
        <f aca="false">Z719</f>
        <v>-1.444</v>
      </c>
      <c r="AM719" s="71"/>
      <c r="AN719" s="71"/>
    </row>
    <row r="720" customFormat="false" ht="13.2" hidden="false" customHeight="false" outlineLevel="0" collapsed="false">
      <c r="A720" s="0" t="n">
        <v>52</v>
      </c>
      <c r="B720" s="0" t="n">
        <v>2003</v>
      </c>
      <c r="C720" s="0" t="n">
        <v>128</v>
      </c>
      <c r="D720" s="0" t="n">
        <v>1045</v>
      </c>
      <c r="E720" s="0" t="n">
        <v>16.04</v>
      </c>
      <c r="F720" s="0" t="n">
        <v>84.2</v>
      </c>
      <c r="G720" s="0" t="n">
        <v>1001.7</v>
      </c>
      <c r="H720" s="0" t="n">
        <v>0</v>
      </c>
      <c r="I720" s="0" t="n">
        <v>2.678</v>
      </c>
      <c r="J720" s="0" t="n">
        <v>0.897</v>
      </c>
      <c r="K720" s="0" t="n">
        <v>0.815</v>
      </c>
      <c r="L720" s="0" t="n">
        <v>23.85</v>
      </c>
      <c r="M720" s="0" t="n">
        <v>20.18</v>
      </c>
      <c r="N720" s="0" t="n">
        <v>17.57</v>
      </c>
      <c r="O720" s="0" t="n">
        <v>26.51</v>
      </c>
      <c r="P720" s="0" t="n">
        <v>12.65</v>
      </c>
      <c r="Q720" s="0" t="n">
        <v>900</v>
      </c>
      <c r="R720" s="0" t="n">
        <v>-1.444</v>
      </c>
      <c r="S720" s="0" t="n">
        <v>11</v>
      </c>
      <c r="T720" s="0" t="n">
        <v>1.821</v>
      </c>
      <c r="U720" s="0" t="n">
        <v>16.68</v>
      </c>
      <c r="V720" s="0" t="n">
        <v>15.21</v>
      </c>
      <c r="W720" s="0" t="n">
        <f aca="false">F720+$W$1</f>
        <v>88.8</v>
      </c>
      <c r="X720" s="0" t="n">
        <f aca="false">F720/100*T720</f>
        <v>1.533282</v>
      </c>
      <c r="Y720" s="48" t="n">
        <f aca="false">R720-(P720*'15-minute data'!$Y$2)</f>
        <v>-1.444</v>
      </c>
      <c r="Z720" s="48" t="n">
        <f aca="false">Y720-(AN720*'15-minute data'!$Z$2)</f>
        <v>-1.444</v>
      </c>
      <c r="AA720" s="0" t="n">
        <f aca="false">INT(D720/100)</f>
        <v>10</v>
      </c>
      <c r="AB720" s="0" t="n">
        <f aca="false">100*(D720/100-AA720)</f>
        <v>44.9999999999999</v>
      </c>
      <c r="AC720" s="0" t="n">
        <f aca="false">AA720+AB720/60</f>
        <v>10.75</v>
      </c>
      <c r="AD720" s="0" t="n">
        <f aca="false">C720+AC720/24-0.001</f>
        <v>128.446916666667</v>
      </c>
      <c r="AE720" s="46" t="n">
        <f aca="false">DATE(B720,1,1)+C720-1</f>
        <v>37749</v>
      </c>
      <c r="AF720" s="0" t="n">
        <f aca="false">MONTH(AE720)</f>
        <v>5</v>
      </c>
      <c r="AG720" s="0" t="n">
        <f aca="false">DAY(AE720)</f>
        <v>8</v>
      </c>
      <c r="AH720" s="70" t="n">
        <f aca="false">AG720+AC720/24-0.001</f>
        <v>8.44691666666667</v>
      </c>
      <c r="AI720" s="48" t="n">
        <v>-1.4617125</v>
      </c>
      <c r="AJ720" s="27" t="n">
        <f aca="false">(Z720-AI720)*1000/25.4</f>
        <v>0.69734251968504</v>
      </c>
      <c r="AK720" s="48" t="n">
        <f aca="false">H720+AK719</f>
        <v>0.34</v>
      </c>
      <c r="AL720" s="49" t="n">
        <f aca="false">Z720</f>
        <v>-1.444</v>
      </c>
      <c r="AM720" s="71"/>
      <c r="AN720" s="71"/>
    </row>
    <row r="721" customFormat="false" ht="13.2" hidden="false" customHeight="false" outlineLevel="0" collapsed="false">
      <c r="A721" s="0" t="n">
        <v>52</v>
      </c>
      <c r="B721" s="0" t="n">
        <v>2003</v>
      </c>
      <c r="C721" s="0" t="n">
        <v>128</v>
      </c>
      <c r="D721" s="0" t="n">
        <v>1100</v>
      </c>
      <c r="E721" s="0" t="n">
        <v>16.29</v>
      </c>
      <c r="F721" s="0" t="n">
        <v>82.6</v>
      </c>
      <c r="G721" s="0" t="n">
        <v>1001.8</v>
      </c>
      <c r="H721" s="0" t="n">
        <v>0</v>
      </c>
      <c r="I721" s="0" t="n">
        <v>1.879</v>
      </c>
      <c r="J721" s="0" t="n">
        <v>0.237</v>
      </c>
      <c r="K721" s="0" t="n">
        <v>0.23</v>
      </c>
      <c r="L721" s="0" t="n">
        <v>27.18</v>
      </c>
      <c r="M721" s="0" t="n">
        <v>5.992</v>
      </c>
      <c r="N721" s="0" t="n">
        <v>17.88</v>
      </c>
      <c r="O721" s="0" t="n">
        <v>26.11</v>
      </c>
      <c r="P721" s="0" t="n">
        <v>12.82</v>
      </c>
      <c r="Q721" s="0" t="n">
        <v>900</v>
      </c>
      <c r="R721" s="0" t="n">
        <v>-1.4465</v>
      </c>
      <c r="S721" s="0" t="n">
        <v>11</v>
      </c>
      <c r="T721" s="0" t="n">
        <v>1.851</v>
      </c>
      <c r="U721" s="0" t="n">
        <v>16.92</v>
      </c>
      <c r="V721" s="0" t="n">
        <v>15.29</v>
      </c>
      <c r="W721" s="0" t="n">
        <f aca="false">F721+$W$1</f>
        <v>87.2</v>
      </c>
      <c r="X721" s="0" t="n">
        <f aca="false">F721/100*T721</f>
        <v>1.528926</v>
      </c>
      <c r="Y721" s="48" t="n">
        <f aca="false">R721-(P721*'15-minute data'!$Y$2)</f>
        <v>-1.4465</v>
      </c>
      <c r="Z721" s="48" t="n">
        <f aca="false">Y721-(AN721*'15-minute data'!$Z$2)</f>
        <v>-1.4465</v>
      </c>
      <c r="AA721" s="0" t="n">
        <f aca="false">INT(D721/100)</f>
        <v>11</v>
      </c>
      <c r="AB721" s="0" t="n">
        <f aca="false">100*(D721/100-AA721)</f>
        <v>0</v>
      </c>
      <c r="AC721" s="0" t="n">
        <f aca="false">AA721+AB721/60</f>
        <v>11</v>
      </c>
      <c r="AD721" s="0" t="n">
        <f aca="false">C721+AC721/24-0.001</f>
        <v>128.457333333333</v>
      </c>
      <c r="AE721" s="46" t="n">
        <f aca="false">DATE(B721,1,1)+C721-1</f>
        <v>37749</v>
      </c>
      <c r="AF721" s="0" t="n">
        <f aca="false">MONTH(AE721)</f>
        <v>5</v>
      </c>
      <c r="AG721" s="0" t="n">
        <f aca="false">DAY(AE721)</f>
        <v>8</v>
      </c>
      <c r="AH721" s="70" t="n">
        <f aca="false">AG721+AC721/24-0.001</f>
        <v>8.45733333333333</v>
      </c>
      <c r="AI721" s="48" t="n">
        <v>-1.4617125</v>
      </c>
      <c r="AJ721" s="27" t="n">
        <f aca="false">(Z721-AI721)*1000/25.4</f>
        <v>0.598917322834649</v>
      </c>
      <c r="AK721" s="48" t="n">
        <f aca="false">H721+AK720</f>
        <v>0.34</v>
      </c>
      <c r="AL721" s="49" t="n">
        <f aca="false">Z721</f>
        <v>-1.4465</v>
      </c>
      <c r="AM721" s="71"/>
      <c r="AN721" s="71"/>
    </row>
    <row r="722" customFormat="false" ht="13.2" hidden="false" customHeight="false" outlineLevel="0" collapsed="false">
      <c r="A722" s="0" t="n">
        <v>52</v>
      </c>
      <c r="B722" s="0" t="n">
        <v>2003</v>
      </c>
      <c r="C722" s="0" t="n">
        <v>128</v>
      </c>
      <c r="D722" s="0" t="n">
        <v>1115</v>
      </c>
      <c r="E722" s="0" t="n">
        <v>16.21</v>
      </c>
      <c r="F722" s="0" t="n">
        <v>82.8</v>
      </c>
      <c r="G722" s="0" t="n">
        <v>1001.7</v>
      </c>
      <c r="H722" s="0" t="n">
        <v>0</v>
      </c>
      <c r="I722" s="0" t="n">
        <v>1.879</v>
      </c>
      <c r="J722" s="0" t="n">
        <v>0.902</v>
      </c>
      <c r="K722" s="0" t="n">
        <v>0.852</v>
      </c>
      <c r="L722" s="0" t="n">
        <v>29.71</v>
      </c>
      <c r="M722" s="0" t="n">
        <v>15.86</v>
      </c>
      <c r="N722" s="0" t="n">
        <v>18.21</v>
      </c>
      <c r="O722" s="0" t="n">
        <v>26.49</v>
      </c>
      <c r="P722" s="0" t="n">
        <v>12.64</v>
      </c>
      <c r="Q722" s="0" t="n">
        <v>900</v>
      </c>
      <c r="R722" s="0" t="n">
        <v>-1.4446</v>
      </c>
      <c r="S722" s="0" t="n">
        <v>11</v>
      </c>
      <c r="T722" s="0" t="n">
        <v>1.841</v>
      </c>
      <c r="U722" s="0" t="n">
        <v>16.67</v>
      </c>
      <c r="V722" s="0" t="n">
        <v>15.38</v>
      </c>
      <c r="W722" s="0" t="n">
        <f aca="false">F722+$W$1</f>
        <v>87.4</v>
      </c>
      <c r="X722" s="0" t="n">
        <f aca="false">F722/100*T722</f>
        <v>1.524348</v>
      </c>
      <c r="Y722" s="48" t="n">
        <f aca="false">R722-(P722*'15-minute data'!$Y$2)</f>
        <v>-1.4446</v>
      </c>
      <c r="Z722" s="48" t="n">
        <f aca="false">Y722-(AN722*'15-minute data'!$Z$2)</f>
        <v>-1.4446</v>
      </c>
      <c r="AA722" s="0" t="n">
        <f aca="false">INT(D722/100)</f>
        <v>11</v>
      </c>
      <c r="AB722" s="0" t="n">
        <f aca="false">100*(D722/100-AA722)</f>
        <v>15</v>
      </c>
      <c r="AC722" s="0" t="n">
        <f aca="false">AA722+AB722/60</f>
        <v>11.25</v>
      </c>
      <c r="AD722" s="0" t="n">
        <f aca="false">C722+AC722/24-0.001</f>
        <v>128.46775</v>
      </c>
      <c r="AE722" s="46" t="n">
        <f aca="false">DATE(B722,1,1)+C722-1</f>
        <v>37749</v>
      </c>
      <c r="AF722" s="0" t="n">
        <f aca="false">MONTH(AE722)</f>
        <v>5</v>
      </c>
      <c r="AG722" s="0" t="n">
        <f aca="false">DAY(AE722)</f>
        <v>8</v>
      </c>
      <c r="AH722" s="70" t="n">
        <f aca="false">AG722+AC722/24-0.001</f>
        <v>8.46775</v>
      </c>
      <c r="AI722" s="48" t="n">
        <v>-1.4617125</v>
      </c>
      <c r="AJ722" s="27" t="n">
        <f aca="false">(Z722-AI722)*1000/25.4</f>
        <v>0.67372047244094</v>
      </c>
      <c r="AK722" s="48" t="n">
        <f aca="false">H722+AK721</f>
        <v>0.34</v>
      </c>
      <c r="AL722" s="49" t="n">
        <f aca="false">Z722</f>
        <v>-1.4446</v>
      </c>
      <c r="AM722" s="71"/>
      <c r="AN722" s="71"/>
    </row>
    <row r="723" customFormat="false" ht="13.2" hidden="false" customHeight="false" outlineLevel="0" collapsed="false">
      <c r="A723" s="0" t="n">
        <v>52</v>
      </c>
      <c r="B723" s="0" t="n">
        <v>2003</v>
      </c>
      <c r="C723" s="0" t="n">
        <v>128</v>
      </c>
      <c r="D723" s="0" t="n">
        <v>1130</v>
      </c>
      <c r="E723" s="0" t="n">
        <v>16.11</v>
      </c>
      <c r="F723" s="0" t="n">
        <v>83.7</v>
      </c>
      <c r="G723" s="0" t="n">
        <v>1001.5</v>
      </c>
      <c r="H723" s="0" t="n">
        <v>0</v>
      </c>
      <c r="I723" s="0" t="n">
        <v>2.678</v>
      </c>
      <c r="J723" s="0" t="n">
        <v>1.5</v>
      </c>
      <c r="K723" s="0" t="n">
        <v>1.454</v>
      </c>
      <c r="L723" s="0" t="n">
        <v>30.01</v>
      </c>
      <c r="M723" s="0" t="n">
        <v>13.81</v>
      </c>
      <c r="N723" s="0" t="n">
        <v>18.36</v>
      </c>
      <c r="O723" s="0" t="n">
        <v>26.77</v>
      </c>
      <c r="P723" s="0" t="n">
        <v>12.62</v>
      </c>
      <c r="Q723" s="0" t="n">
        <v>900</v>
      </c>
      <c r="R723" s="0" t="n">
        <v>-1.4431</v>
      </c>
      <c r="S723" s="0" t="n">
        <v>11</v>
      </c>
      <c r="T723" s="0" t="n">
        <v>1.829</v>
      </c>
      <c r="U723" s="0" t="n">
        <v>16.66</v>
      </c>
      <c r="V723" s="0" t="n">
        <v>15.46</v>
      </c>
      <c r="W723" s="0" t="n">
        <f aca="false">F723+$W$1</f>
        <v>88.3</v>
      </c>
      <c r="X723" s="0" t="n">
        <f aca="false">F723/100*T723</f>
        <v>1.530873</v>
      </c>
      <c r="Y723" s="48" t="n">
        <f aca="false">R723-(P723*'15-minute data'!$Y$2)</f>
        <v>-1.4431</v>
      </c>
      <c r="Z723" s="48" t="n">
        <f aca="false">Y723-(AN723*'15-minute data'!$Z$2)</f>
        <v>-1.4431</v>
      </c>
      <c r="AA723" s="0" t="n">
        <f aca="false">INT(D723/100)</f>
        <v>11</v>
      </c>
      <c r="AB723" s="0" t="n">
        <f aca="false">100*(D723/100-AA723)</f>
        <v>30.0000000000001</v>
      </c>
      <c r="AC723" s="0" t="n">
        <f aca="false">AA723+AB723/60</f>
        <v>11.5</v>
      </c>
      <c r="AD723" s="0" t="n">
        <f aca="false">C723+AC723/24-0.001</f>
        <v>128.478166666667</v>
      </c>
      <c r="AE723" s="46" t="n">
        <f aca="false">DATE(B723,1,1)+C723-1</f>
        <v>37749</v>
      </c>
      <c r="AF723" s="0" t="n">
        <f aca="false">MONTH(AE723)</f>
        <v>5</v>
      </c>
      <c r="AG723" s="0" t="n">
        <f aca="false">DAY(AE723)</f>
        <v>8</v>
      </c>
      <c r="AH723" s="70" t="n">
        <f aca="false">AG723+AC723/24-0.001</f>
        <v>8.47816666666667</v>
      </c>
      <c r="AI723" s="48" t="n">
        <v>-1.4617125</v>
      </c>
      <c r="AJ723" s="27" t="n">
        <f aca="false">(Z723-AI723)*1000/25.4</f>
        <v>0.732775590551178</v>
      </c>
      <c r="AK723" s="48" t="n">
        <f aca="false">H723+AK722</f>
        <v>0.34</v>
      </c>
      <c r="AL723" s="49" t="n">
        <f aca="false">Z723</f>
        <v>-1.4431</v>
      </c>
      <c r="AM723" s="71"/>
      <c r="AN723" s="71"/>
    </row>
    <row r="724" customFormat="false" ht="13.2" hidden="false" customHeight="false" outlineLevel="0" collapsed="false">
      <c r="A724" s="0" t="n">
        <v>52</v>
      </c>
      <c r="B724" s="0" t="n">
        <v>2003</v>
      </c>
      <c r="C724" s="0" t="n">
        <v>128</v>
      </c>
      <c r="D724" s="0" t="n">
        <v>1145</v>
      </c>
      <c r="E724" s="0" t="n">
        <v>16.35</v>
      </c>
      <c r="F724" s="0" t="n">
        <v>83.6</v>
      </c>
      <c r="G724" s="0" t="n">
        <v>1001.6</v>
      </c>
      <c r="H724" s="0" t="n">
        <v>0</v>
      </c>
      <c r="I724" s="0" t="n">
        <v>2.678</v>
      </c>
      <c r="J724" s="0" t="n">
        <v>1.211</v>
      </c>
      <c r="K724" s="0" t="n">
        <v>1.073</v>
      </c>
      <c r="L724" s="0" t="n">
        <v>12.19</v>
      </c>
      <c r="M724" s="0" t="n">
        <v>24.77</v>
      </c>
      <c r="N724" s="0" t="n">
        <v>18.39</v>
      </c>
      <c r="O724" s="0" t="n">
        <v>26.68</v>
      </c>
      <c r="P724" s="0" t="n">
        <v>12.72</v>
      </c>
      <c r="Q724" s="0" t="n">
        <v>900</v>
      </c>
      <c r="R724" s="0" t="n">
        <v>-1.4452</v>
      </c>
      <c r="S724" s="0" t="n">
        <v>11</v>
      </c>
      <c r="T724" s="0" t="n">
        <v>1.858</v>
      </c>
      <c r="U724" s="0" t="n">
        <v>16.97</v>
      </c>
      <c r="V724" s="0" t="n">
        <v>15.51</v>
      </c>
      <c r="W724" s="0" t="n">
        <f aca="false">F724+$W$1</f>
        <v>88.2</v>
      </c>
      <c r="X724" s="0" t="n">
        <f aca="false">F724/100*T724</f>
        <v>1.553288</v>
      </c>
      <c r="Y724" s="48" t="n">
        <f aca="false">R724-(P724*'15-minute data'!$Y$2)</f>
        <v>-1.4452</v>
      </c>
      <c r="Z724" s="48" t="n">
        <f aca="false">Y724-(AN724*'15-minute data'!$Z$2)</f>
        <v>-1.4452</v>
      </c>
      <c r="AA724" s="0" t="n">
        <f aca="false">INT(D724/100)</f>
        <v>11</v>
      </c>
      <c r="AB724" s="0" t="n">
        <f aca="false">100*(D724/100-AA724)</f>
        <v>44.9999999999999</v>
      </c>
      <c r="AC724" s="0" t="n">
        <f aca="false">AA724+AB724/60</f>
        <v>11.75</v>
      </c>
      <c r="AD724" s="0" t="n">
        <f aca="false">C724+AC724/24-0.001</f>
        <v>128.488583333333</v>
      </c>
      <c r="AE724" s="46" t="n">
        <f aca="false">DATE(B724,1,1)+C724-1</f>
        <v>37749</v>
      </c>
      <c r="AF724" s="0" t="n">
        <f aca="false">MONTH(AE724)</f>
        <v>5</v>
      </c>
      <c r="AG724" s="0" t="n">
        <f aca="false">DAY(AE724)</f>
        <v>8</v>
      </c>
      <c r="AH724" s="70" t="n">
        <f aca="false">AG724+AC724/24-0.001</f>
        <v>8.48858333333333</v>
      </c>
      <c r="AI724" s="48" t="n">
        <v>-1.4617125</v>
      </c>
      <c r="AJ724" s="27" t="n">
        <f aca="false">(Z724-AI724)*1000/25.4</f>
        <v>0.650098425196848</v>
      </c>
      <c r="AK724" s="48" t="n">
        <f aca="false">H724+AK723</f>
        <v>0.34</v>
      </c>
      <c r="AL724" s="49" t="n">
        <f aca="false">Z724</f>
        <v>-1.4452</v>
      </c>
      <c r="AM724" s="71"/>
      <c r="AN724" s="71"/>
    </row>
    <row r="725" customFormat="false" ht="13.2" hidden="false" customHeight="false" outlineLevel="0" collapsed="false">
      <c r="A725" s="0" t="n">
        <v>52</v>
      </c>
      <c r="B725" s="0" t="n">
        <v>2003</v>
      </c>
      <c r="C725" s="0" t="n">
        <v>128</v>
      </c>
      <c r="D725" s="0" t="n">
        <v>1200</v>
      </c>
      <c r="E725" s="0" t="n">
        <v>16.35</v>
      </c>
      <c r="F725" s="0" t="n">
        <v>83.3</v>
      </c>
      <c r="G725" s="0" t="n">
        <v>1001.6</v>
      </c>
      <c r="H725" s="0" t="n">
        <v>0</v>
      </c>
      <c r="I725" s="0" t="n">
        <v>2.678</v>
      </c>
      <c r="J725" s="0" t="n">
        <v>1.561</v>
      </c>
      <c r="K725" s="0" t="n">
        <v>1.497</v>
      </c>
      <c r="L725" s="0" t="n">
        <v>12.69</v>
      </c>
      <c r="M725" s="0" t="n">
        <v>16.22</v>
      </c>
      <c r="N725" s="0" t="n">
        <v>18.46</v>
      </c>
      <c r="O725" s="0" t="n">
        <v>26.78</v>
      </c>
      <c r="P725" s="0" t="n">
        <v>12.64</v>
      </c>
      <c r="Q725" s="0" t="n">
        <v>900</v>
      </c>
      <c r="R725" s="0" t="n">
        <v>-1.4447</v>
      </c>
      <c r="S725" s="0" t="n">
        <v>11</v>
      </c>
      <c r="T725" s="0" t="n">
        <v>1.858</v>
      </c>
      <c r="U725" s="0" t="n">
        <v>16.97</v>
      </c>
      <c r="V725" s="0" t="n">
        <v>15.56</v>
      </c>
      <c r="W725" s="0" t="n">
        <f aca="false">F725+$W$1</f>
        <v>87.9</v>
      </c>
      <c r="X725" s="0" t="n">
        <f aca="false">F725/100*T725</f>
        <v>1.547714</v>
      </c>
      <c r="Y725" s="48" t="n">
        <f aca="false">R725-(P725*'15-minute data'!$Y$2)</f>
        <v>-1.4447</v>
      </c>
      <c r="Z725" s="48" t="n">
        <f aca="false">Y725-(AN725*'15-minute data'!$Z$2)</f>
        <v>-1.4447</v>
      </c>
      <c r="AA725" s="0" t="n">
        <f aca="false">INT(D725/100)</f>
        <v>12</v>
      </c>
      <c r="AB725" s="0" t="n">
        <f aca="false">100*(D725/100-AA725)</f>
        <v>0</v>
      </c>
      <c r="AC725" s="0" t="n">
        <f aca="false">AA725+AB725/60</f>
        <v>12</v>
      </c>
      <c r="AD725" s="0" t="n">
        <f aca="false">C725+AC725/24-0.001</f>
        <v>128.499</v>
      </c>
      <c r="AE725" s="46" t="n">
        <f aca="false">DATE(B725,1,1)+C725-1</f>
        <v>37749</v>
      </c>
      <c r="AF725" s="0" t="n">
        <f aca="false">MONTH(AE725)</f>
        <v>5</v>
      </c>
      <c r="AG725" s="0" t="n">
        <f aca="false">DAY(AE725)</f>
        <v>8</v>
      </c>
      <c r="AH725" s="70" t="n">
        <f aca="false">AG725+AC725/24-0.001</f>
        <v>8.499</v>
      </c>
      <c r="AI725" s="48" t="n">
        <v>-1.4617125</v>
      </c>
      <c r="AJ725" s="27" t="n">
        <f aca="false">(Z725-AI725)*1000/25.4</f>
        <v>0.669783464566924</v>
      </c>
      <c r="AK725" s="48" t="n">
        <f aca="false">H725+AK724</f>
        <v>0.34</v>
      </c>
      <c r="AL725" s="49" t="n">
        <f aca="false">Z725</f>
        <v>-1.4447</v>
      </c>
      <c r="AM725" s="71"/>
      <c r="AN725" s="71"/>
    </row>
    <row r="726" customFormat="false" ht="13.2" hidden="false" customHeight="false" outlineLevel="0" collapsed="false">
      <c r="A726" s="0" t="n">
        <v>52</v>
      </c>
      <c r="B726" s="0" t="n">
        <v>2003</v>
      </c>
      <c r="C726" s="0" t="n">
        <v>128</v>
      </c>
      <c r="D726" s="0" t="n">
        <v>1215</v>
      </c>
      <c r="E726" s="0" t="n">
        <v>16.76</v>
      </c>
      <c r="F726" s="0" t="n">
        <v>81.8</v>
      </c>
      <c r="G726" s="0" t="n">
        <v>1001.6</v>
      </c>
      <c r="H726" s="0" t="n">
        <v>0</v>
      </c>
      <c r="I726" s="0" t="n">
        <v>3.477</v>
      </c>
      <c r="J726" s="0" t="n">
        <v>1.596</v>
      </c>
      <c r="K726" s="0" t="n">
        <v>1.417</v>
      </c>
      <c r="L726" s="0" t="n">
        <v>12.08</v>
      </c>
      <c r="M726" s="0" t="n">
        <v>26.31</v>
      </c>
      <c r="N726" s="0" t="n">
        <v>18.58</v>
      </c>
      <c r="O726" s="0" t="n">
        <v>26.75</v>
      </c>
      <c r="P726" s="0" t="n">
        <v>12.88</v>
      </c>
      <c r="Q726" s="0" t="n">
        <v>900</v>
      </c>
      <c r="R726" s="0" t="n">
        <v>-1.4436</v>
      </c>
      <c r="S726" s="0" t="n">
        <v>11</v>
      </c>
      <c r="T726" s="0" t="n">
        <v>1.907</v>
      </c>
      <c r="U726" s="0" t="n">
        <v>17.57</v>
      </c>
      <c r="V726" s="0" t="n">
        <v>15.61</v>
      </c>
      <c r="W726" s="0" t="n">
        <f aca="false">F726+$W$1</f>
        <v>86.4</v>
      </c>
      <c r="X726" s="0" t="n">
        <f aca="false">F726/100*T726</f>
        <v>1.559926</v>
      </c>
      <c r="Y726" s="48" t="n">
        <f aca="false">R726-(P726*'15-minute data'!$Y$2)</f>
        <v>-1.4436</v>
      </c>
      <c r="Z726" s="48" t="n">
        <f aca="false">Y726-(AN726*'15-minute data'!$Z$2)</f>
        <v>-1.4436</v>
      </c>
      <c r="AA726" s="0" t="n">
        <f aca="false">INT(D726/100)</f>
        <v>12</v>
      </c>
      <c r="AB726" s="0" t="n">
        <f aca="false">100*(D726/100-AA726)</f>
        <v>15</v>
      </c>
      <c r="AC726" s="0" t="n">
        <f aca="false">AA726+AB726/60</f>
        <v>12.25</v>
      </c>
      <c r="AD726" s="0" t="n">
        <f aca="false">C726+AC726/24-0.001</f>
        <v>128.509416666667</v>
      </c>
      <c r="AE726" s="46" t="n">
        <f aca="false">DATE(B726,1,1)+C726-1</f>
        <v>37749</v>
      </c>
      <c r="AF726" s="0" t="n">
        <f aca="false">MONTH(AE726)</f>
        <v>5</v>
      </c>
      <c r="AG726" s="0" t="n">
        <f aca="false">DAY(AE726)</f>
        <v>8</v>
      </c>
      <c r="AH726" s="70" t="n">
        <f aca="false">AG726+AC726/24-0.001</f>
        <v>8.50941666666667</v>
      </c>
      <c r="AI726" s="48" t="n">
        <v>-1.4617125</v>
      </c>
      <c r="AJ726" s="27" t="n">
        <f aca="false">(Z726-AI726)*1000/25.4</f>
        <v>0.713090551181101</v>
      </c>
      <c r="AK726" s="48" t="n">
        <f aca="false">H726+AK725</f>
        <v>0.34</v>
      </c>
      <c r="AL726" s="49" t="n">
        <f aca="false">Z726</f>
        <v>-1.4436</v>
      </c>
      <c r="AM726" s="71"/>
      <c r="AN726" s="71"/>
    </row>
    <row r="727" customFormat="false" ht="13.2" hidden="false" customHeight="false" outlineLevel="0" collapsed="false">
      <c r="A727" s="0" t="n">
        <v>52</v>
      </c>
      <c r="B727" s="0" t="n">
        <v>2003</v>
      </c>
      <c r="C727" s="0" t="n">
        <v>128</v>
      </c>
      <c r="D727" s="0" t="n">
        <v>1230</v>
      </c>
      <c r="E727" s="0" t="n">
        <v>16.47</v>
      </c>
      <c r="F727" s="0" t="n">
        <v>81.6</v>
      </c>
      <c r="G727" s="0" t="n">
        <v>1001.4</v>
      </c>
      <c r="H727" s="0" t="n">
        <v>0</v>
      </c>
      <c r="I727" s="0" t="n">
        <v>3.477</v>
      </c>
      <c r="J727" s="0" t="n">
        <v>1.958</v>
      </c>
      <c r="K727" s="0" t="n">
        <v>1.872</v>
      </c>
      <c r="L727" s="0" t="n">
        <v>32.62</v>
      </c>
      <c r="M727" s="0" t="n">
        <v>16.88</v>
      </c>
      <c r="N727" s="0" t="n">
        <v>18.81</v>
      </c>
      <c r="O727" s="0" t="n">
        <v>26.49</v>
      </c>
      <c r="P727" s="0" t="n">
        <v>12.82</v>
      </c>
      <c r="Q727" s="0" t="n">
        <v>900</v>
      </c>
      <c r="R727" s="0" t="n">
        <v>-1.4442</v>
      </c>
      <c r="S727" s="0" t="n">
        <v>11</v>
      </c>
      <c r="T727" s="0" t="n">
        <v>1.872</v>
      </c>
      <c r="U727" s="0" t="n">
        <v>17.16</v>
      </c>
      <c r="V727" s="0" t="n">
        <v>15.7</v>
      </c>
      <c r="W727" s="0" t="n">
        <f aca="false">F727+$W$1</f>
        <v>86.2</v>
      </c>
      <c r="X727" s="0" t="n">
        <f aca="false">F727/100*T727</f>
        <v>1.527552</v>
      </c>
      <c r="Y727" s="48" t="n">
        <f aca="false">R727-(P727*'15-minute data'!$Y$2)</f>
        <v>-1.4442</v>
      </c>
      <c r="Z727" s="48" t="n">
        <f aca="false">Y727-(AN727*'15-minute data'!$Z$2)</f>
        <v>-1.4442</v>
      </c>
      <c r="AA727" s="0" t="n">
        <f aca="false">INT(D727/100)</f>
        <v>12</v>
      </c>
      <c r="AB727" s="0" t="n">
        <f aca="false">100*(D727/100-AA727)</f>
        <v>30.0000000000001</v>
      </c>
      <c r="AC727" s="0" t="n">
        <f aca="false">AA727+AB727/60</f>
        <v>12.5</v>
      </c>
      <c r="AD727" s="0" t="n">
        <f aca="false">C727+AC727/24-0.001</f>
        <v>128.519833333333</v>
      </c>
      <c r="AE727" s="46" t="n">
        <f aca="false">DATE(B727,1,1)+C727-1</f>
        <v>37749</v>
      </c>
      <c r="AF727" s="0" t="n">
        <f aca="false">MONTH(AE727)</f>
        <v>5</v>
      </c>
      <c r="AG727" s="0" t="n">
        <f aca="false">DAY(AE727)</f>
        <v>8</v>
      </c>
      <c r="AH727" s="70" t="n">
        <f aca="false">AG727+AC727/24-0.001</f>
        <v>8.51983333333333</v>
      </c>
      <c r="AI727" s="48" t="n">
        <v>-1.4617125</v>
      </c>
      <c r="AJ727" s="27" t="n">
        <f aca="false">(Z727-AI727)*1000/25.4</f>
        <v>0.68946850393701</v>
      </c>
      <c r="AK727" s="48" t="n">
        <f aca="false">H727+AK726</f>
        <v>0.34</v>
      </c>
      <c r="AL727" s="49" t="n">
        <f aca="false">Z727</f>
        <v>-1.4442</v>
      </c>
      <c r="AM727" s="71"/>
      <c r="AN727" s="71"/>
    </row>
    <row r="728" customFormat="false" ht="13.2" hidden="false" customHeight="false" outlineLevel="0" collapsed="false">
      <c r="A728" s="0" t="n">
        <v>52</v>
      </c>
      <c r="B728" s="0" t="n">
        <v>2003</v>
      </c>
      <c r="C728" s="0" t="n">
        <v>128</v>
      </c>
      <c r="D728" s="0" t="n">
        <v>1245</v>
      </c>
      <c r="E728" s="0" t="n">
        <v>16.56</v>
      </c>
      <c r="F728" s="0" t="n">
        <v>81</v>
      </c>
      <c r="G728" s="0" t="n">
        <v>1001.7</v>
      </c>
      <c r="H728" s="0" t="n">
        <v>0</v>
      </c>
      <c r="I728" s="0" t="n">
        <v>3.477</v>
      </c>
      <c r="J728" s="0" t="n">
        <v>1.692</v>
      </c>
      <c r="K728" s="0" t="n">
        <v>1.614</v>
      </c>
      <c r="L728" s="0" t="n">
        <v>21.1</v>
      </c>
      <c r="M728" s="0" t="n">
        <v>17.07</v>
      </c>
      <c r="N728" s="0" t="n">
        <v>18.96</v>
      </c>
      <c r="O728" s="0" t="n">
        <v>26.7</v>
      </c>
      <c r="P728" s="0" t="n">
        <v>12.73</v>
      </c>
      <c r="Q728" s="0" t="n">
        <v>900</v>
      </c>
      <c r="R728" s="0" t="n">
        <v>-1.4442</v>
      </c>
      <c r="S728" s="0" t="n">
        <v>11</v>
      </c>
      <c r="T728" s="0" t="n">
        <v>1.883</v>
      </c>
      <c r="U728" s="0" t="n">
        <v>17.16</v>
      </c>
      <c r="V728" s="0" t="n">
        <v>15.79</v>
      </c>
      <c r="W728" s="0" t="n">
        <f aca="false">F728+$W$1</f>
        <v>85.6</v>
      </c>
      <c r="X728" s="0" t="n">
        <f aca="false">F728/100*T728</f>
        <v>1.52523</v>
      </c>
      <c r="Y728" s="48" t="n">
        <f aca="false">R728-(P728*'15-minute data'!$Y$2)</f>
        <v>-1.4442</v>
      </c>
      <c r="Z728" s="48" t="n">
        <f aca="false">Y728-(AN728*'15-minute data'!$Z$2)</f>
        <v>-1.4442</v>
      </c>
      <c r="AA728" s="0" t="n">
        <f aca="false">INT(D728/100)</f>
        <v>12</v>
      </c>
      <c r="AB728" s="0" t="n">
        <f aca="false">100*(D728/100-AA728)</f>
        <v>44.9999999999999</v>
      </c>
      <c r="AC728" s="0" t="n">
        <f aca="false">AA728+AB728/60</f>
        <v>12.75</v>
      </c>
      <c r="AD728" s="0" t="n">
        <f aca="false">C728+AC728/24-0.001</f>
        <v>128.53025</v>
      </c>
      <c r="AE728" s="46" t="n">
        <f aca="false">DATE(B728,1,1)+C728-1</f>
        <v>37749</v>
      </c>
      <c r="AF728" s="0" t="n">
        <f aca="false">MONTH(AE728)</f>
        <v>5</v>
      </c>
      <c r="AG728" s="0" t="n">
        <f aca="false">DAY(AE728)</f>
        <v>8</v>
      </c>
      <c r="AH728" s="70" t="n">
        <f aca="false">AG728+AC728/24-0.001</f>
        <v>8.53025</v>
      </c>
      <c r="AI728" s="48" t="n">
        <v>-1.4617125</v>
      </c>
      <c r="AJ728" s="27" t="n">
        <f aca="false">(Z728-AI728)*1000/25.4</f>
        <v>0.68946850393701</v>
      </c>
      <c r="AK728" s="48" t="n">
        <f aca="false">H728+AK727</f>
        <v>0.34</v>
      </c>
      <c r="AL728" s="49" t="n">
        <f aca="false">Z728</f>
        <v>-1.4442</v>
      </c>
      <c r="AM728" s="71"/>
      <c r="AN728" s="71"/>
    </row>
    <row r="729" customFormat="false" ht="13.2" hidden="false" customHeight="false" outlineLevel="0" collapsed="false">
      <c r="A729" s="0" t="n">
        <v>52</v>
      </c>
      <c r="B729" s="0" t="n">
        <v>2003</v>
      </c>
      <c r="C729" s="0" t="n">
        <v>128</v>
      </c>
      <c r="D729" s="0" t="n">
        <v>1300</v>
      </c>
      <c r="E729" s="0" t="n">
        <v>16.52</v>
      </c>
      <c r="F729" s="0" t="n">
        <v>80.9</v>
      </c>
      <c r="G729" s="0" t="n">
        <v>1001.8</v>
      </c>
      <c r="H729" s="0" t="n">
        <v>0</v>
      </c>
      <c r="I729" s="0" t="n">
        <v>3.477</v>
      </c>
      <c r="J729" s="0" t="n">
        <v>1.866</v>
      </c>
      <c r="K729" s="0" t="n">
        <v>1.785</v>
      </c>
      <c r="L729" s="0" t="n">
        <v>25.57</v>
      </c>
      <c r="M729" s="0" t="n">
        <v>16.92</v>
      </c>
      <c r="N729" s="0" t="n">
        <v>18.97</v>
      </c>
      <c r="O729" s="0" t="n">
        <v>26.89</v>
      </c>
      <c r="P729" s="0" t="n">
        <v>12.66</v>
      </c>
      <c r="Q729" s="0" t="n">
        <v>900</v>
      </c>
      <c r="R729" s="0" t="n">
        <v>-1.444</v>
      </c>
      <c r="S729" s="0" t="n">
        <v>11</v>
      </c>
      <c r="T729" s="0" t="n">
        <v>1.878</v>
      </c>
      <c r="U729" s="0" t="n">
        <v>17.05</v>
      </c>
      <c r="V729" s="0" t="n">
        <v>15.86</v>
      </c>
      <c r="W729" s="0" t="n">
        <f aca="false">F729+$W$1</f>
        <v>85.5</v>
      </c>
      <c r="X729" s="0" t="n">
        <f aca="false">F729/100*T729</f>
        <v>1.519302</v>
      </c>
      <c r="Y729" s="48" t="n">
        <f aca="false">R729-(P729*'15-minute data'!$Y$2)</f>
        <v>-1.444</v>
      </c>
      <c r="Z729" s="48" t="n">
        <f aca="false">Y729-(AN729*'15-minute data'!$Z$2)</f>
        <v>-1.444</v>
      </c>
      <c r="AA729" s="0" t="n">
        <f aca="false">INT(D729/100)</f>
        <v>13</v>
      </c>
      <c r="AB729" s="0" t="n">
        <f aca="false">100*(D729/100-AA729)</f>
        <v>0</v>
      </c>
      <c r="AC729" s="0" t="n">
        <f aca="false">AA729+AB729/60</f>
        <v>13</v>
      </c>
      <c r="AD729" s="0" t="n">
        <f aca="false">C729+AC729/24-0.001</f>
        <v>128.540666666667</v>
      </c>
      <c r="AE729" s="46" t="n">
        <f aca="false">DATE(B729,1,1)+C729-1</f>
        <v>37749</v>
      </c>
      <c r="AF729" s="0" t="n">
        <f aca="false">MONTH(AE729)</f>
        <v>5</v>
      </c>
      <c r="AG729" s="0" t="n">
        <f aca="false">DAY(AE729)</f>
        <v>8</v>
      </c>
      <c r="AH729" s="70" t="n">
        <f aca="false">AG729+AC729/24-0.001</f>
        <v>8.54066666666667</v>
      </c>
      <c r="AI729" s="48" t="n">
        <v>-1.4617125</v>
      </c>
      <c r="AJ729" s="27" t="n">
        <f aca="false">(Z729-AI729)*1000/25.4</f>
        <v>0.69734251968504</v>
      </c>
      <c r="AK729" s="48" t="n">
        <f aca="false">H729+AK728</f>
        <v>0.34</v>
      </c>
      <c r="AL729" s="49" t="n">
        <f aca="false">Z729</f>
        <v>-1.444</v>
      </c>
      <c r="AM729" s="71"/>
      <c r="AN729" s="71"/>
    </row>
    <row r="730" customFormat="false" ht="13.2" hidden="false" customHeight="false" outlineLevel="0" collapsed="false">
      <c r="A730" s="0" t="n">
        <v>52</v>
      </c>
      <c r="B730" s="0" t="n">
        <v>2003</v>
      </c>
      <c r="C730" s="0" t="n">
        <v>128</v>
      </c>
      <c r="D730" s="0" t="n">
        <v>1315</v>
      </c>
      <c r="E730" s="0" t="n">
        <v>16.59</v>
      </c>
      <c r="F730" s="0" t="n">
        <v>80.4</v>
      </c>
      <c r="G730" s="0" t="n">
        <v>1001.9</v>
      </c>
      <c r="H730" s="0" t="n">
        <v>0</v>
      </c>
      <c r="I730" s="0" t="n">
        <v>3.477</v>
      </c>
      <c r="J730" s="0" t="n">
        <v>1.981</v>
      </c>
      <c r="K730" s="0" t="n">
        <v>1.911</v>
      </c>
      <c r="L730" s="0" t="n">
        <v>32.12</v>
      </c>
      <c r="M730" s="0" t="n">
        <v>15.2</v>
      </c>
      <c r="N730" s="0" t="n">
        <v>18.92</v>
      </c>
      <c r="O730" s="0" t="n">
        <v>26.97</v>
      </c>
      <c r="P730" s="0" t="n">
        <v>12.68</v>
      </c>
      <c r="Q730" s="0" t="n">
        <v>900</v>
      </c>
      <c r="R730" s="0" t="n">
        <v>-1.445</v>
      </c>
      <c r="S730" s="0" t="n">
        <v>11</v>
      </c>
      <c r="T730" s="0" t="n">
        <v>1.887</v>
      </c>
      <c r="U730" s="0" t="n">
        <v>17.11</v>
      </c>
      <c r="V730" s="0" t="n">
        <v>15.9</v>
      </c>
      <c r="W730" s="0" t="n">
        <f aca="false">F730+$W$1</f>
        <v>85</v>
      </c>
      <c r="X730" s="0" t="n">
        <f aca="false">F730/100*T730</f>
        <v>1.517148</v>
      </c>
      <c r="Y730" s="48" t="n">
        <f aca="false">R730-(P730*'15-minute data'!$Y$2)</f>
        <v>-1.445</v>
      </c>
      <c r="Z730" s="48" t="n">
        <f aca="false">Y730-(AN730*'15-minute data'!$Z$2)</f>
        <v>-1.445</v>
      </c>
      <c r="AA730" s="0" t="n">
        <f aca="false">INT(D730/100)</f>
        <v>13</v>
      </c>
      <c r="AB730" s="0" t="n">
        <f aca="false">100*(D730/100-AA730)</f>
        <v>15</v>
      </c>
      <c r="AC730" s="0" t="n">
        <f aca="false">AA730+AB730/60</f>
        <v>13.25</v>
      </c>
      <c r="AD730" s="0" t="n">
        <f aca="false">C730+AC730/24-0.001</f>
        <v>128.551083333333</v>
      </c>
      <c r="AE730" s="46" t="n">
        <f aca="false">DATE(B730,1,1)+C730-1</f>
        <v>37749</v>
      </c>
      <c r="AF730" s="0" t="n">
        <f aca="false">MONTH(AE730)</f>
        <v>5</v>
      </c>
      <c r="AG730" s="0" t="n">
        <f aca="false">DAY(AE730)</f>
        <v>8</v>
      </c>
      <c r="AH730" s="70" t="n">
        <f aca="false">AG730+AC730/24-0.001</f>
        <v>8.55108333333333</v>
      </c>
      <c r="AI730" s="48" t="n">
        <v>-1.4617125</v>
      </c>
      <c r="AJ730" s="27" t="n">
        <f aca="false">(Z730-AI730)*1000/25.4</f>
        <v>0.657972440944878</v>
      </c>
      <c r="AK730" s="48" t="n">
        <f aca="false">H730+AK729</f>
        <v>0.34</v>
      </c>
      <c r="AL730" s="49" t="n">
        <f aca="false">Z730</f>
        <v>-1.445</v>
      </c>
      <c r="AM730" s="71"/>
      <c r="AN730" s="71"/>
    </row>
    <row r="731" customFormat="false" ht="13.2" hidden="false" customHeight="false" outlineLevel="0" collapsed="false">
      <c r="A731" s="0" t="n">
        <v>52</v>
      </c>
      <c r="B731" s="0" t="n">
        <v>2003</v>
      </c>
      <c r="C731" s="0" t="n">
        <v>128</v>
      </c>
      <c r="D731" s="0" t="n">
        <v>1330</v>
      </c>
      <c r="E731" s="0" t="n">
        <v>16.61</v>
      </c>
      <c r="F731" s="0" t="n">
        <v>79.9</v>
      </c>
      <c r="G731" s="0" t="n">
        <v>1001.9</v>
      </c>
      <c r="H731" s="0" t="n">
        <v>0</v>
      </c>
      <c r="I731" s="0" t="n">
        <v>3.477</v>
      </c>
      <c r="J731" s="0" t="n">
        <v>1.964</v>
      </c>
      <c r="K731" s="0" t="n">
        <v>1.89</v>
      </c>
      <c r="L731" s="0" t="n">
        <v>34.52</v>
      </c>
      <c r="M731" s="0" t="n">
        <v>15.73</v>
      </c>
      <c r="N731" s="0" t="n">
        <v>18.88</v>
      </c>
      <c r="O731" s="0" t="n">
        <v>27.01</v>
      </c>
      <c r="P731" s="0" t="n">
        <v>12.7</v>
      </c>
      <c r="Q731" s="0" t="n">
        <v>900</v>
      </c>
      <c r="R731" s="0" t="n">
        <v>-1.4445</v>
      </c>
      <c r="S731" s="0" t="n">
        <v>11</v>
      </c>
      <c r="T731" s="0" t="n">
        <v>1.89</v>
      </c>
      <c r="U731" s="0" t="n">
        <v>17.1</v>
      </c>
      <c r="V731" s="0" t="n">
        <v>15.93</v>
      </c>
      <c r="W731" s="0" t="n">
        <f aca="false">F731+$W$1</f>
        <v>84.5</v>
      </c>
      <c r="X731" s="0" t="n">
        <f aca="false">F731/100*T731</f>
        <v>1.51011</v>
      </c>
      <c r="Y731" s="48" t="n">
        <f aca="false">R731-(P731*'15-minute data'!$Y$2)</f>
        <v>-1.4445</v>
      </c>
      <c r="Z731" s="48" t="n">
        <f aca="false">Y731-(AN731*'15-minute data'!$Z$2)</f>
        <v>-1.4445</v>
      </c>
      <c r="AA731" s="0" t="n">
        <f aca="false">INT(D731/100)</f>
        <v>13</v>
      </c>
      <c r="AB731" s="0" t="n">
        <f aca="false">100*(D731/100-AA731)</f>
        <v>30.0000000000001</v>
      </c>
      <c r="AC731" s="0" t="n">
        <f aca="false">AA731+AB731/60</f>
        <v>13.5</v>
      </c>
      <c r="AD731" s="0" t="n">
        <f aca="false">C731+AC731/24-0.001</f>
        <v>128.5615</v>
      </c>
      <c r="AE731" s="46" t="n">
        <f aca="false">DATE(B731,1,1)+C731-1</f>
        <v>37749</v>
      </c>
      <c r="AF731" s="0" t="n">
        <f aca="false">MONTH(AE731)</f>
        <v>5</v>
      </c>
      <c r="AG731" s="0" t="n">
        <f aca="false">DAY(AE731)</f>
        <v>8</v>
      </c>
      <c r="AH731" s="70" t="n">
        <f aca="false">AG731+AC731/24-0.001</f>
        <v>8.5615</v>
      </c>
      <c r="AI731" s="48" t="n">
        <v>-1.4617125</v>
      </c>
      <c r="AJ731" s="27" t="n">
        <f aca="false">(Z731-AI731)*1000/25.4</f>
        <v>0.677657480314964</v>
      </c>
      <c r="AK731" s="48" t="n">
        <f aca="false">H731+AK730</f>
        <v>0.34</v>
      </c>
      <c r="AL731" s="49" t="n">
        <f aca="false">Z731</f>
        <v>-1.4445</v>
      </c>
      <c r="AM731" s="71"/>
      <c r="AN731" s="71"/>
    </row>
    <row r="732" customFormat="false" ht="13.2" hidden="false" customHeight="false" outlineLevel="0" collapsed="false">
      <c r="A732" s="0" t="n">
        <v>52</v>
      </c>
      <c r="B732" s="0" t="n">
        <v>2003</v>
      </c>
      <c r="C732" s="0" t="n">
        <v>128</v>
      </c>
      <c r="D732" s="0" t="n">
        <v>1345</v>
      </c>
      <c r="E732" s="0" t="n">
        <v>16.71</v>
      </c>
      <c r="F732" s="0" t="n">
        <v>79.5</v>
      </c>
      <c r="G732" s="0" t="n">
        <v>1002.1</v>
      </c>
      <c r="H732" s="0" t="n">
        <v>0</v>
      </c>
      <c r="I732" s="0" t="n">
        <v>2.678</v>
      </c>
      <c r="J732" s="0" t="n">
        <v>1.509</v>
      </c>
      <c r="K732" s="0" t="n">
        <v>1.464</v>
      </c>
      <c r="L732" s="0" t="n">
        <v>34.15</v>
      </c>
      <c r="M732" s="0" t="n">
        <v>13.86</v>
      </c>
      <c r="N732" s="0" t="n">
        <v>18.84</v>
      </c>
      <c r="O732" s="0" t="n">
        <v>27.15</v>
      </c>
      <c r="P732" s="0" t="n">
        <v>12.63</v>
      </c>
      <c r="Q732" s="0" t="n">
        <v>900</v>
      </c>
      <c r="R732" s="0" t="n">
        <v>-1.4441</v>
      </c>
      <c r="S732" s="0" t="n">
        <v>11</v>
      </c>
      <c r="T732" s="0" t="n">
        <v>1.901</v>
      </c>
      <c r="U732" s="0" t="n">
        <v>17.12</v>
      </c>
      <c r="V732" s="0" t="n">
        <v>15.96</v>
      </c>
      <c r="W732" s="0" t="n">
        <f aca="false">F732+$W$1</f>
        <v>84.1</v>
      </c>
      <c r="X732" s="0" t="n">
        <f aca="false">F732/100*T732</f>
        <v>1.511295</v>
      </c>
      <c r="Y732" s="48" t="n">
        <f aca="false">R732-(P732*'15-minute data'!$Y$2)</f>
        <v>-1.4441</v>
      </c>
      <c r="Z732" s="48" t="n">
        <f aca="false">Y732-(AN732*'15-minute data'!$Z$2)</f>
        <v>-1.4441</v>
      </c>
      <c r="AA732" s="0" t="n">
        <f aca="false">INT(D732/100)</f>
        <v>13</v>
      </c>
      <c r="AB732" s="0" t="n">
        <f aca="false">100*(D732/100-AA732)</f>
        <v>44.9999999999999</v>
      </c>
      <c r="AC732" s="0" t="n">
        <f aca="false">AA732+AB732/60</f>
        <v>13.75</v>
      </c>
      <c r="AD732" s="0" t="n">
        <f aca="false">C732+AC732/24-0.001</f>
        <v>128.571916666667</v>
      </c>
      <c r="AE732" s="46" t="n">
        <f aca="false">DATE(B732,1,1)+C732-1</f>
        <v>37749</v>
      </c>
      <c r="AF732" s="0" t="n">
        <f aca="false">MONTH(AE732)</f>
        <v>5</v>
      </c>
      <c r="AG732" s="0" t="n">
        <f aca="false">DAY(AE732)</f>
        <v>8</v>
      </c>
      <c r="AH732" s="70" t="n">
        <f aca="false">AG732+AC732/24-0.001</f>
        <v>8.57191666666667</v>
      </c>
      <c r="AI732" s="48" t="n">
        <v>-1.4617125</v>
      </c>
      <c r="AJ732" s="27" t="n">
        <f aca="false">(Z732-AI732)*1000/25.4</f>
        <v>0.693405511811025</v>
      </c>
      <c r="AK732" s="48" t="n">
        <f aca="false">H732+AK731</f>
        <v>0.34</v>
      </c>
      <c r="AL732" s="49" t="n">
        <f aca="false">Z732</f>
        <v>-1.4441</v>
      </c>
      <c r="AM732" s="71"/>
      <c r="AN732" s="71"/>
    </row>
    <row r="733" customFormat="false" ht="13.2" hidden="false" customHeight="false" outlineLevel="0" collapsed="false">
      <c r="A733" s="0" t="n">
        <v>52</v>
      </c>
      <c r="B733" s="0" t="n">
        <v>2003</v>
      </c>
      <c r="C733" s="0" t="n">
        <v>128</v>
      </c>
      <c r="D733" s="0" t="n">
        <v>1400</v>
      </c>
      <c r="E733" s="0" t="n">
        <v>16.96</v>
      </c>
      <c r="F733" s="0" t="n">
        <v>78.8</v>
      </c>
      <c r="G733" s="0" t="n">
        <v>1002.3</v>
      </c>
      <c r="H733" s="0" t="n">
        <v>0</v>
      </c>
      <c r="I733" s="0" t="n">
        <v>2.678</v>
      </c>
      <c r="J733" s="0" t="n">
        <v>1.573</v>
      </c>
      <c r="K733" s="0" t="n">
        <v>1.499</v>
      </c>
      <c r="L733" s="0" t="n">
        <v>19.28</v>
      </c>
      <c r="M733" s="0" t="n">
        <v>17.37</v>
      </c>
      <c r="N733" s="0" t="n">
        <v>18.82</v>
      </c>
      <c r="O733" s="0" t="n">
        <v>27.1</v>
      </c>
      <c r="P733" s="0" t="n">
        <v>12.74</v>
      </c>
      <c r="Q733" s="0" t="n">
        <v>900</v>
      </c>
      <c r="R733" s="0" t="n">
        <v>-1.4443</v>
      </c>
      <c r="S733" s="0" t="n">
        <v>11</v>
      </c>
      <c r="T733" s="0" t="n">
        <v>1.932</v>
      </c>
      <c r="U733" s="0" t="n">
        <v>17.47</v>
      </c>
      <c r="V733" s="0" t="n">
        <v>15.98</v>
      </c>
      <c r="W733" s="0" t="n">
        <f aca="false">F733+$W$1</f>
        <v>83.4</v>
      </c>
      <c r="X733" s="0" t="n">
        <f aca="false">F733/100*T733</f>
        <v>1.522416</v>
      </c>
      <c r="Y733" s="48" t="n">
        <f aca="false">R733-(P733*'15-minute data'!$Y$2)</f>
        <v>-1.4443</v>
      </c>
      <c r="Z733" s="48" t="n">
        <f aca="false">Y733-(AN733*'15-minute data'!$Z$2)</f>
        <v>-1.4443</v>
      </c>
      <c r="AA733" s="0" t="n">
        <f aca="false">INT(D733/100)</f>
        <v>14</v>
      </c>
      <c r="AB733" s="0" t="n">
        <f aca="false">100*(D733/100-AA733)</f>
        <v>0</v>
      </c>
      <c r="AC733" s="0" t="n">
        <f aca="false">AA733+AB733/60</f>
        <v>14</v>
      </c>
      <c r="AD733" s="0" t="n">
        <f aca="false">C733+AC733/24-0.001</f>
        <v>128.582333333333</v>
      </c>
      <c r="AE733" s="46" t="n">
        <f aca="false">DATE(B733,1,1)+C733-1</f>
        <v>37749</v>
      </c>
      <c r="AF733" s="0" t="n">
        <f aca="false">MONTH(AE733)</f>
        <v>5</v>
      </c>
      <c r="AG733" s="0" t="n">
        <f aca="false">DAY(AE733)</f>
        <v>8</v>
      </c>
      <c r="AH733" s="70" t="n">
        <f aca="false">AG733+AC733/24-0.001</f>
        <v>8.58233333333333</v>
      </c>
      <c r="AI733" s="48" t="n">
        <v>-1.4617125</v>
      </c>
      <c r="AJ733" s="27" t="n">
        <f aca="false">(Z733-AI733)*1000/25.4</f>
        <v>0.685531496062994</v>
      </c>
      <c r="AK733" s="48" t="n">
        <f aca="false">H733+AK732</f>
        <v>0.34</v>
      </c>
      <c r="AL733" s="49" t="n">
        <f aca="false">Z733</f>
        <v>-1.4443</v>
      </c>
      <c r="AM733" s="71"/>
      <c r="AN733" s="71"/>
    </row>
    <row r="734" customFormat="false" ht="13.2" hidden="false" customHeight="false" outlineLevel="0" collapsed="false">
      <c r="A734" s="0" t="n">
        <v>52</v>
      </c>
      <c r="B734" s="0" t="n">
        <v>2003</v>
      </c>
      <c r="C734" s="0" t="n">
        <v>128</v>
      </c>
      <c r="D734" s="0" t="n">
        <v>1415</v>
      </c>
      <c r="E734" s="0" t="n">
        <v>16.91</v>
      </c>
      <c r="F734" s="0" t="n">
        <v>78.3</v>
      </c>
      <c r="G734" s="0" t="n">
        <v>1002.3</v>
      </c>
      <c r="H734" s="0" t="n">
        <v>0</v>
      </c>
      <c r="I734" s="0" t="n">
        <v>2.678</v>
      </c>
      <c r="J734" s="0" t="n">
        <v>1.663</v>
      </c>
      <c r="K734" s="0" t="n">
        <v>1.61</v>
      </c>
      <c r="L734" s="0" t="n">
        <v>35.27</v>
      </c>
      <c r="M734" s="0" t="n">
        <v>14.41</v>
      </c>
      <c r="N734" s="0" t="n">
        <v>18.89</v>
      </c>
      <c r="O734" s="0" t="n">
        <v>27.17</v>
      </c>
      <c r="P734" s="0" t="n">
        <v>12.63</v>
      </c>
      <c r="Q734" s="0" t="n">
        <v>900</v>
      </c>
      <c r="R734" s="0" t="n">
        <v>-1.4453</v>
      </c>
      <c r="S734" s="0" t="n">
        <v>11</v>
      </c>
      <c r="T734" s="0" t="n">
        <v>1.925</v>
      </c>
      <c r="U734" s="0" t="n">
        <v>17.3</v>
      </c>
      <c r="V734" s="0" t="n">
        <v>16</v>
      </c>
      <c r="W734" s="0" t="n">
        <f aca="false">F734+$W$1</f>
        <v>82.9</v>
      </c>
      <c r="X734" s="0" t="n">
        <f aca="false">F734/100*T734</f>
        <v>1.507275</v>
      </c>
      <c r="Y734" s="48" t="n">
        <f aca="false">R734-(P734*'15-minute data'!$Y$2)</f>
        <v>-1.4453</v>
      </c>
      <c r="Z734" s="48" t="n">
        <f aca="false">Y734-(AN734*'15-minute data'!$Z$2)</f>
        <v>-1.4453</v>
      </c>
      <c r="AA734" s="0" t="n">
        <f aca="false">INT(D734/100)</f>
        <v>14</v>
      </c>
      <c r="AB734" s="0" t="n">
        <f aca="false">100*(D734/100-AA734)</f>
        <v>15</v>
      </c>
      <c r="AC734" s="0" t="n">
        <f aca="false">AA734+AB734/60</f>
        <v>14.25</v>
      </c>
      <c r="AD734" s="0" t="n">
        <f aca="false">C734+AC734/24-0.001</f>
        <v>128.59275</v>
      </c>
      <c r="AE734" s="46" t="n">
        <f aca="false">DATE(B734,1,1)+C734-1</f>
        <v>37749</v>
      </c>
      <c r="AF734" s="0" t="n">
        <f aca="false">MONTH(AE734)</f>
        <v>5</v>
      </c>
      <c r="AG734" s="0" t="n">
        <f aca="false">DAY(AE734)</f>
        <v>8</v>
      </c>
      <c r="AH734" s="70" t="n">
        <f aca="false">AG734+AC734/24-0.001</f>
        <v>8.59275</v>
      </c>
      <c r="AI734" s="48" t="n">
        <v>-1.4617125</v>
      </c>
      <c r="AJ734" s="27" t="n">
        <f aca="false">(Z734-AI734)*1000/25.4</f>
        <v>0.646161417322832</v>
      </c>
      <c r="AK734" s="48" t="n">
        <f aca="false">H734+AK733</f>
        <v>0.34</v>
      </c>
      <c r="AL734" s="49" t="n">
        <f aca="false">Z734</f>
        <v>-1.4453</v>
      </c>
      <c r="AM734" s="71"/>
      <c r="AN734" s="71"/>
    </row>
    <row r="735" customFormat="false" ht="13.2" hidden="false" customHeight="false" outlineLevel="0" collapsed="false">
      <c r="A735" s="0" t="n">
        <v>52</v>
      </c>
      <c r="B735" s="0" t="n">
        <v>2003</v>
      </c>
      <c r="C735" s="0" t="n">
        <v>128</v>
      </c>
      <c r="D735" s="0" t="n">
        <v>1430</v>
      </c>
      <c r="E735" s="0" t="n">
        <v>17.2</v>
      </c>
      <c r="F735" s="0" t="n">
        <v>77.1</v>
      </c>
      <c r="G735" s="0" t="n">
        <v>1002.3</v>
      </c>
      <c r="H735" s="0" t="n">
        <v>0</v>
      </c>
      <c r="I735" s="0" t="n">
        <v>2.678</v>
      </c>
      <c r="J735" s="0" t="n">
        <v>1.228</v>
      </c>
      <c r="K735" s="0" t="n">
        <v>1.091</v>
      </c>
      <c r="L735" s="0" t="n">
        <v>41.8</v>
      </c>
      <c r="M735" s="0" t="n">
        <v>25.37</v>
      </c>
      <c r="N735" s="0" t="n">
        <v>18.95</v>
      </c>
      <c r="O735" s="0" t="n">
        <v>27.12</v>
      </c>
      <c r="P735" s="0" t="n">
        <v>12.73</v>
      </c>
      <c r="Q735" s="0" t="n">
        <v>900</v>
      </c>
      <c r="R735" s="0" t="n">
        <v>-1.4443</v>
      </c>
      <c r="S735" s="0" t="n">
        <v>11</v>
      </c>
      <c r="T735" s="0" t="n">
        <v>1.961</v>
      </c>
      <c r="U735" s="0" t="n">
        <v>17.63</v>
      </c>
      <c r="V735" s="0" t="n">
        <v>16.03</v>
      </c>
      <c r="W735" s="0" t="n">
        <f aca="false">F735+$W$1</f>
        <v>81.7</v>
      </c>
      <c r="X735" s="0" t="n">
        <f aca="false">F735/100*T735</f>
        <v>1.511931</v>
      </c>
      <c r="Y735" s="48" t="n">
        <f aca="false">R735-(P735*'15-minute data'!$Y$2)</f>
        <v>-1.4443</v>
      </c>
      <c r="Z735" s="48" t="n">
        <f aca="false">Y735-(AN735*'15-minute data'!$Z$2)</f>
        <v>-1.4443</v>
      </c>
      <c r="AA735" s="0" t="n">
        <f aca="false">INT(D735/100)</f>
        <v>14</v>
      </c>
      <c r="AB735" s="0" t="n">
        <f aca="false">100*(D735/100-AA735)</f>
        <v>30.0000000000001</v>
      </c>
      <c r="AC735" s="0" t="n">
        <f aca="false">AA735+AB735/60</f>
        <v>14.5</v>
      </c>
      <c r="AD735" s="0" t="n">
        <f aca="false">C735+AC735/24-0.001</f>
        <v>128.603166666667</v>
      </c>
      <c r="AE735" s="46" t="n">
        <f aca="false">DATE(B735,1,1)+C735-1</f>
        <v>37749</v>
      </c>
      <c r="AF735" s="0" t="n">
        <f aca="false">MONTH(AE735)</f>
        <v>5</v>
      </c>
      <c r="AG735" s="0" t="n">
        <f aca="false">DAY(AE735)</f>
        <v>8</v>
      </c>
      <c r="AH735" s="70" t="n">
        <f aca="false">AG735+AC735/24-0.001</f>
        <v>8.60316666666667</v>
      </c>
      <c r="AI735" s="48" t="n">
        <v>-1.4617125</v>
      </c>
      <c r="AJ735" s="27" t="n">
        <f aca="false">(Z735-AI735)*1000/25.4</f>
        <v>0.685531496062994</v>
      </c>
      <c r="AK735" s="48" t="n">
        <f aca="false">H735+AK734</f>
        <v>0.34</v>
      </c>
      <c r="AL735" s="49" t="n">
        <f aca="false">Z735</f>
        <v>-1.4443</v>
      </c>
      <c r="AM735" s="71"/>
      <c r="AN735" s="71"/>
    </row>
    <row r="736" customFormat="false" ht="13.2" hidden="false" customHeight="false" outlineLevel="0" collapsed="false">
      <c r="A736" s="0" t="n">
        <v>52</v>
      </c>
      <c r="B736" s="0" t="n">
        <v>2003</v>
      </c>
      <c r="C736" s="0" t="n">
        <v>128</v>
      </c>
      <c r="D736" s="0" t="n">
        <v>1445</v>
      </c>
      <c r="E736" s="0" t="n">
        <v>17.25</v>
      </c>
      <c r="F736" s="0" t="n">
        <v>77.3</v>
      </c>
      <c r="G736" s="0" t="n">
        <v>1002</v>
      </c>
      <c r="H736" s="0" t="n">
        <v>0</v>
      </c>
      <c r="I736" s="0" t="n">
        <v>4.276</v>
      </c>
      <c r="J736" s="0" t="n">
        <v>2.041</v>
      </c>
      <c r="K736" s="0" t="n">
        <v>1.961</v>
      </c>
      <c r="L736" s="0" t="n">
        <v>33.01</v>
      </c>
      <c r="M736" s="0" t="n">
        <v>15.98</v>
      </c>
      <c r="N736" s="0" t="n">
        <v>19.05</v>
      </c>
      <c r="O736" s="0" t="n">
        <v>27.32</v>
      </c>
      <c r="P736" s="0" t="n">
        <v>12.66</v>
      </c>
      <c r="Q736" s="0" t="n">
        <v>900</v>
      </c>
      <c r="R736" s="0" t="n">
        <v>-1.4444</v>
      </c>
      <c r="S736" s="0" t="n">
        <v>11</v>
      </c>
      <c r="T736" s="0" t="n">
        <v>1.967</v>
      </c>
      <c r="U736" s="0" t="n">
        <v>17.58</v>
      </c>
      <c r="V736" s="0" t="n">
        <v>16.06</v>
      </c>
      <c r="W736" s="0" t="n">
        <f aca="false">F736+$W$1</f>
        <v>81.9</v>
      </c>
      <c r="X736" s="0" t="n">
        <f aca="false">F736/100*T736</f>
        <v>1.520491</v>
      </c>
      <c r="Y736" s="48" t="n">
        <f aca="false">R736-(P736*'15-minute data'!$Y$2)</f>
        <v>-1.4444</v>
      </c>
      <c r="Z736" s="48" t="n">
        <f aca="false">Y736-(AN736*'15-minute data'!$Z$2)</f>
        <v>-1.4444</v>
      </c>
      <c r="AA736" s="0" t="n">
        <f aca="false">INT(D736/100)</f>
        <v>14</v>
      </c>
      <c r="AB736" s="0" t="n">
        <f aca="false">100*(D736/100-AA736)</f>
        <v>44.9999999999999</v>
      </c>
      <c r="AC736" s="0" t="n">
        <f aca="false">AA736+AB736/60</f>
        <v>14.75</v>
      </c>
      <c r="AD736" s="0" t="n">
        <f aca="false">C736+AC736/24-0.001</f>
        <v>128.613583333333</v>
      </c>
      <c r="AE736" s="46" t="n">
        <f aca="false">DATE(B736,1,1)+C736-1</f>
        <v>37749</v>
      </c>
      <c r="AF736" s="0" t="n">
        <f aca="false">MONTH(AE736)</f>
        <v>5</v>
      </c>
      <c r="AG736" s="0" t="n">
        <f aca="false">DAY(AE736)</f>
        <v>8</v>
      </c>
      <c r="AH736" s="70" t="n">
        <f aca="false">AG736+AC736/24-0.001</f>
        <v>8.61358333333333</v>
      </c>
      <c r="AI736" s="48" t="n">
        <v>-1.4617125</v>
      </c>
      <c r="AJ736" s="27" t="n">
        <f aca="false">(Z736-AI736)*1000/25.4</f>
        <v>0.681594488188979</v>
      </c>
      <c r="AK736" s="48" t="n">
        <f aca="false">H736+AK735</f>
        <v>0.34</v>
      </c>
      <c r="AL736" s="49" t="n">
        <f aca="false">Z736</f>
        <v>-1.4444</v>
      </c>
      <c r="AM736" s="71"/>
      <c r="AN736" s="71"/>
    </row>
    <row r="737" customFormat="false" ht="13.2" hidden="false" customHeight="false" outlineLevel="0" collapsed="false">
      <c r="A737" s="0" t="n">
        <v>52</v>
      </c>
      <c r="B737" s="0" t="n">
        <v>2003</v>
      </c>
      <c r="C737" s="0" t="n">
        <v>128</v>
      </c>
      <c r="D737" s="0" t="n">
        <v>1500</v>
      </c>
      <c r="E737" s="0" t="n">
        <v>17.19</v>
      </c>
      <c r="F737" s="0" t="n">
        <v>78.5</v>
      </c>
      <c r="G737" s="0" t="n">
        <v>1002.3</v>
      </c>
      <c r="H737" s="0" t="n">
        <v>0</v>
      </c>
      <c r="I737" s="0" t="n">
        <v>4.276</v>
      </c>
      <c r="J737" s="0" t="n">
        <v>2.079</v>
      </c>
      <c r="K737" s="0" t="n">
        <v>1.948</v>
      </c>
      <c r="L737" s="0" t="n">
        <v>24.69</v>
      </c>
      <c r="M737" s="0" t="n">
        <v>20.34</v>
      </c>
      <c r="N737" s="0" t="n">
        <v>19.11</v>
      </c>
      <c r="O737" s="0" t="n">
        <v>27.42</v>
      </c>
      <c r="P737" s="0" t="n">
        <v>12.67</v>
      </c>
      <c r="Q737" s="0" t="n">
        <v>900</v>
      </c>
      <c r="R737" s="0" t="n">
        <v>-1.4444</v>
      </c>
      <c r="S737" s="0" t="n">
        <v>11</v>
      </c>
      <c r="T737" s="0" t="n">
        <v>1.961</v>
      </c>
      <c r="U737" s="0" t="n">
        <v>17.45</v>
      </c>
      <c r="V737" s="0" t="n">
        <v>16.09</v>
      </c>
      <c r="W737" s="0" t="n">
        <f aca="false">F737+$W$1</f>
        <v>83.1</v>
      </c>
      <c r="X737" s="0" t="n">
        <f aca="false">F737/100*T737</f>
        <v>1.539385</v>
      </c>
      <c r="Y737" s="48" t="n">
        <f aca="false">R737-(P737*'15-minute data'!$Y$2)</f>
        <v>-1.4444</v>
      </c>
      <c r="Z737" s="48" t="n">
        <f aca="false">Y737-(AN737*'15-minute data'!$Z$2)</f>
        <v>-1.4444</v>
      </c>
      <c r="AA737" s="0" t="n">
        <f aca="false">INT(D737/100)</f>
        <v>15</v>
      </c>
      <c r="AB737" s="0" t="n">
        <f aca="false">100*(D737/100-AA737)</f>
        <v>0</v>
      </c>
      <c r="AC737" s="0" t="n">
        <f aca="false">AA737+AB737/60</f>
        <v>15</v>
      </c>
      <c r="AD737" s="0" t="n">
        <f aca="false">C737+AC737/24-0.001</f>
        <v>128.624</v>
      </c>
      <c r="AE737" s="46" t="n">
        <f aca="false">DATE(B737,1,1)+C737-1</f>
        <v>37749</v>
      </c>
      <c r="AF737" s="0" t="n">
        <f aca="false">MONTH(AE737)</f>
        <v>5</v>
      </c>
      <c r="AG737" s="0" t="n">
        <f aca="false">DAY(AE737)</f>
        <v>8</v>
      </c>
      <c r="AH737" s="70" t="n">
        <f aca="false">AG737+AC737/24-0.001</f>
        <v>8.624</v>
      </c>
      <c r="AI737" s="48" t="n">
        <v>-1.4617125</v>
      </c>
      <c r="AJ737" s="27" t="n">
        <f aca="false">(Z737-AI737)*1000/25.4</f>
        <v>0.681594488188979</v>
      </c>
      <c r="AK737" s="48" t="n">
        <f aca="false">H737+AK736</f>
        <v>0.34</v>
      </c>
      <c r="AL737" s="49" t="n">
        <f aca="false">Z737</f>
        <v>-1.4444</v>
      </c>
      <c r="AM737" s="71"/>
      <c r="AN737" s="71"/>
    </row>
    <row r="738" customFormat="false" ht="13.2" hidden="false" customHeight="false" outlineLevel="0" collapsed="false">
      <c r="A738" s="0" t="n">
        <v>52</v>
      </c>
      <c r="B738" s="0" t="n">
        <v>2003</v>
      </c>
      <c r="C738" s="0" t="n">
        <v>128</v>
      </c>
      <c r="D738" s="0" t="n">
        <v>1515</v>
      </c>
      <c r="E738" s="0" t="n">
        <v>17.22</v>
      </c>
      <c r="F738" s="0" t="n">
        <v>79</v>
      </c>
      <c r="G738" s="0" t="n">
        <v>1002.3</v>
      </c>
      <c r="H738" s="0" t="n">
        <v>0</v>
      </c>
      <c r="I738" s="0" t="n">
        <v>4.276</v>
      </c>
      <c r="J738" s="0" t="n">
        <v>2.477</v>
      </c>
      <c r="K738" s="0" t="n">
        <v>2.363</v>
      </c>
      <c r="L738" s="0" t="n">
        <v>25.91</v>
      </c>
      <c r="M738" s="0" t="n">
        <v>17.37</v>
      </c>
      <c r="N738" s="0" t="n">
        <v>19.06</v>
      </c>
      <c r="O738" s="0" t="n">
        <v>27.71</v>
      </c>
      <c r="P738" s="0" t="n">
        <v>12.7</v>
      </c>
      <c r="Q738" s="0" t="n">
        <v>900</v>
      </c>
      <c r="R738" s="0" t="n">
        <v>-1.4445</v>
      </c>
      <c r="S738" s="0" t="n">
        <v>11</v>
      </c>
      <c r="T738" s="0" t="n">
        <v>1.964</v>
      </c>
      <c r="U738" s="0" t="n">
        <v>17.7</v>
      </c>
      <c r="V738" s="0" t="n">
        <v>16.11</v>
      </c>
      <c r="W738" s="0" t="n">
        <f aca="false">F738+$W$1</f>
        <v>83.6</v>
      </c>
      <c r="X738" s="0" t="n">
        <f aca="false">F738/100*T738</f>
        <v>1.55156</v>
      </c>
      <c r="Y738" s="48" t="n">
        <f aca="false">R738-(P738*'15-minute data'!$Y$2)</f>
        <v>-1.4445</v>
      </c>
      <c r="Z738" s="48" t="n">
        <f aca="false">Y738-(AN738*'15-minute data'!$Z$2)</f>
        <v>-1.4445</v>
      </c>
      <c r="AA738" s="0" t="n">
        <f aca="false">INT(D738/100)</f>
        <v>15</v>
      </c>
      <c r="AB738" s="0" t="n">
        <f aca="false">100*(D738/100-AA738)</f>
        <v>15</v>
      </c>
      <c r="AC738" s="0" t="n">
        <f aca="false">AA738+AB738/60</f>
        <v>15.25</v>
      </c>
      <c r="AD738" s="0" t="n">
        <f aca="false">C738+AC738/24-0.001</f>
        <v>128.634416666667</v>
      </c>
      <c r="AE738" s="46" t="n">
        <f aca="false">DATE(B738,1,1)+C738-1</f>
        <v>37749</v>
      </c>
      <c r="AF738" s="0" t="n">
        <f aca="false">MONTH(AE738)</f>
        <v>5</v>
      </c>
      <c r="AG738" s="0" t="n">
        <f aca="false">DAY(AE738)</f>
        <v>8</v>
      </c>
      <c r="AH738" s="70" t="n">
        <f aca="false">AG738+AC738/24-0.001</f>
        <v>8.63441666666667</v>
      </c>
      <c r="AI738" s="48" t="n">
        <v>-1.4617125</v>
      </c>
      <c r="AJ738" s="27" t="n">
        <f aca="false">(Z738-AI738)*1000/25.4</f>
        <v>0.677657480314964</v>
      </c>
      <c r="AK738" s="48" t="n">
        <f aca="false">H738+AK737</f>
        <v>0.34</v>
      </c>
      <c r="AL738" s="49" t="n">
        <f aca="false">Z738</f>
        <v>-1.4445</v>
      </c>
      <c r="AM738" s="71"/>
      <c r="AN738" s="71"/>
    </row>
    <row r="739" customFormat="false" ht="13.2" hidden="false" customHeight="false" outlineLevel="0" collapsed="false">
      <c r="A739" s="0" t="n">
        <v>52</v>
      </c>
      <c r="B739" s="0" t="n">
        <v>2003</v>
      </c>
      <c r="C739" s="0" t="n">
        <v>128</v>
      </c>
      <c r="D739" s="0" t="n">
        <v>1530</v>
      </c>
      <c r="E739" s="0" t="n">
        <v>17.1</v>
      </c>
      <c r="F739" s="0" t="n">
        <v>79.3</v>
      </c>
      <c r="G739" s="0" t="n">
        <v>1002.5</v>
      </c>
      <c r="H739" s="0" t="n">
        <v>0</v>
      </c>
      <c r="I739" s="0" t="n">
        <v>5.075</v>
      </c>
      <c r="J739" s="0" t="n">
        <v>2.601</v>
      </c>
      <c r="K739" s="0" t="n">
        <v>2.502</v>
      </c>
      <c r="L739" s="0" t="n">
        <v>30.6</v>
      </c>
      <c r="M739" s="0" t="n">
        <v>15.73</v>
      </c>
      <c r="N739" s="0" t="n">
        <v>19.03</v>
      </c>
      <c r="O739" s="0" t="n">
        <v>27.3</v>
      </c>
      <c r="P739" s="0" t="n">
        <v>12.78</v>
      </c>
      <c r="Q739" s="0" t="n">
        <v>900</v>
      </c>
      <c r="R739" s="0" t="n">
        <v>-1.4443</v>
      </c>
      <c r="S739" s="0" t="n">
        <v>11</v>
      </c>
      <c r="T739" s="0" t="n">
        <v>1.949</v>
      </c>
      <c r="U739" s="0" t="n">
        <v>17.58</v>
      </c>
      <c r="V739" s="0" t="n">
        <v>16.14</v>
      </c>
      <c r="W739" s="0" t="n">
        <f aca="false">F739+$W$1</f>
        <v>83.9</v>
      </c>
      <c r="X739" s="0" t="n">
        <f aca="false">F739/100*T739</f>
        <v>1.545557</v>
      </c>
      <c r="Y739" s="48" t="n">
        <f aca="false">R739-(P739*'15-minute data'!$Y$2)</f>
        <v>-1.4443</v>
      </c>
      <c r="Z739" s="48" t="n">
        <f aca="false">Y739-(AN739*'15-minute data'!$Z$2)</f>
        <v>-1.4443</v>
      </c>
      <c r="AA739" s="0" t="n">
        <f aca="false">INT(D739/100)</f>
        <v>15</v>
      </c>
      <c r="AB739" s="0" t="n">
        <f aca="false">100*(D739/100-AA739)</f>
        <v>30.0000000000001</v>
      </c>
      <c r="AC739" s="0" t="n">
        <f aca="false">AA739+AB739/60</f>
        <v>15.5</v>
      </c>
      <c r="AD739" s="0" t="n">
        <f aca="false">C739+AC739/24-0.001</f>
        <v>128.644833333333</v>
      </c>
      <c r="AE739" s="46" t="n">
        <f aca="false">DATE(B739,1,1)+C739-1</f>
        <v>37749</v>
      </c>
      <c r="AF739" s="0" t="n">
        <f aca="false">MONTH(AE739)</f>
        <v>5</v>
      </c>
      <c r="AG739" s="0" t="n">
        <f aca="false">DAY(AE739)</f>
        <v>8</v>
      </c>
      <c r="AH739" s="70" t="n">
        <f aca="false">AG739+AC739/24-0.001</f>
        <v>8.64483333333333</v>
      </c>
      <c r="AI739" s="48" t="n">
        <v>-1.4617125</v>
      </c>
      <c r="AJ739" s="27" t="n">
        <f aca="false">(Z739-AI739)*1000/25.4</f>
        <v>0.685531496062994</v>
      </c>
      <c r="AK739" s="48" t="n">
        <f aca="false">H739+AK738</f>
        <v>0.34</v>
      </c>
      <c r="AL739" s="49" t="n">
        <f aca="false">Z739</f>
        <v>-1.4443</v>
      </c>
      <c r="AM739" s="71"/>
      <c r="AN739" s="71"/>
    </row>
    <row r="740" customFormat="false" ht="13.2" hidden="false" customHeight="false" outlineLevel="0" collapsed="false">
      <c r="A740" s="0" t="n">
        <v>52</v>
      </c>
      <c r="B740" s="0" t="n">
        <v>2003</v>
      </c>
      <c r="C740" s="0" t="n">
        <v>128</v>
      </c>
      <c r="D740" s="0" t="n">
        <v>1545</v>
      </c>
      <c r="E740" s="0" t="n">
        <v>16.85</v>
      </c>
      <c r="F740" s="0" t="n">
        <v>80</v>
      </c>
      <c r="G740" s="0" t="n">
        <v>1002.6</v>
      </c>
      <c r="H740" s="0" t="n">
        <v>0</v>
      </c>
      <c r="I740" s="0" t="n">
        <v>4.276</v>
      </c>
      <c r="J740" s="0" t="n">
        <v>2.598</v>
      </c>
      <c r="K740" s="0" t="n">
        <v>2.506</v>
      </c>
      <c r="L740" s="0" t="n">
        <v>22.73</v>
      </c>
      <c r="M740" s="0" t="n">
        <v>15.23</v>
      </c>
      <c r="N740" s="0" t="n">
        <v>19.09</v>
      </c>
      <c r="O740" s="0" t="n">
        <v>27.26</v>
      </c>
      <c r="P740" s="0" t="n">
        <v>12.71</v>
      </c>
      <c r="Q740" s="0" t="n">
        <v>900</v>
      </c>
      <c r="R740" s="0" t="n">
        <v>-1.4448</v>
      </c>
      <c r="S740" s="0" t="n">
        <v>11</v>
      </c>
      <c r="T740" s="0" t="n">
        <v>1.918</v>
      </c>
      <c r="U740" s="0" t="n">
        <v>17.26</v>
      </c>
      <c r="V740" s="0" t="n">
        <v>16.18</v>
      </c>
      <c r="W740" s="0" t="n">
        <f aca="false">F740+$W$1</f>
        <v>84.6</v>
      </c>
      <c r="X740" s="0" t="n">
        <f aca="false">F740/100*T740</f>
        <v>1.5344</v>
      </c>
      <c r="Y740" s="48" t="n">
        <f aca="false">R740-(P740*'15-minute data'!$Y$2)</f>
        <v>-1.4448</v>
      </c>
      <c r="Z740" s="48" t="n">
        <f aca="false">Y740-(AN740*'15-minute data'!$Z$2)</f>
        <v>-1.4448</v>
      </c>
      <c r="AA740" s="0" t="n">
        <f aca="false">INT(D740/100)</f>
        <v>15</v>
      </c>
      <c r="AB740" s="0" t="n">
        <f aca="false">100*(D740/100-AA740)</f>
        <v>44.9999999999999</v>
      </c>
      <c r="AC740" s="0" t="n">
        <f aca="false">AA740+AB740/60</f>
        <v>15.75</v>
      </c>
      <c r="AD740" s="0" t="n">
        <f aca="false">C740+AC740/24-0.001</f>
        <v>128.65525</v>
      </c>
      <c r="AE740" s="46" t="n">
        <f aca="false">DATE(B740,1,1)+C740-1</f>
        <v>37749</v>
      </c>
      <c r="AF740" s="0" t="n">
        <f aca="false">MONTH(AE740)</f>
        <v>5</v>
      </c>
      <c r="AG740" s="0" t="n">
        <f aca="false">DAY(AE740)</f>
        <v>8</v>
      </c>
      <c r="AH740" s="70" t="n">
        <f aca="false">AG740+AC740/24-0.001</f>
        <v>8.65525</v>
      </c>
      <c r="AI740" s="48" t="n">
        <v>-1.4617125</v>
      </c>
      <c r="AJ740" s="27" t="n">
        <f aca="false">(Z740-AI740)*1000/25.4</f>
        <v>0.665846456692909</v>
      </c>
      <c r="AK740" s="48" t="n">
        <f aca="false">H740+AK739</f>
        <v>0.34</v>
      </c>
      <c r="AL740" s="49" t="n">
        <f aca="false">Z740</f>
        <v>-1.4448</v>
      </c>
      <c r="AM740" s="71"/>
      <c r="AN740" s="71"/>
    </row>
    <row r="741" customFormat="false" ht="13.2" hidden="false" customHeight="false" outlineLevel="0" collapsed="false">
      <c r="A741" s="0" t="n">
        <v>52</v>
      </c>
      <c r="B741" s="0" t="n">
        <v>2003</v>
      </c>
      <c r="C741" s="0" t="n">
        <v>128</v>
      </c>
      <c r="D741" s="0" t="n">
        <v>1600</v>
      </c>
      <c r="E741" s="0" t="n">
        <v>16.81</v>
      </c>
      <c r="F741" s="0" t="n">
        <v>79.6</v>
      </c>
      <c r="G741" s="0" t="n">
        <v>1002.6</v>
      </c>
      <c r="H741" s="0" t="n">
        <v>0</v>
      </c>
      <c r="I741" s="0" t="n">
        <v>4.276</v>
      </c>
      <c r="J741" s="0" t="n">
        <v>2.105</v>
      </c>
      <c r="K741" s="0" t="n">
        <v>1.993</v>
      </c>
      <c r="L741" s="0" t="n">
        <v>33.34</v>
      </c>
      <c r="M741" s="0" t="n">
        <v>18.68</v>
      </c>
      <c r="N741" s="0" t="n">
        <v>19.08</v>
      </c>
      <c r="O741" s="0" t="n">
        <v>27.43</v>
      </c>
      <c r="P741" s="0" t="n">
        <v>12.67</v>
      </c>
      <c r="Q741" s="0" t="n">
        <v>900</v>
      </c>
      <c r="R741" s="0" t="n">
        <v>-1.4445</v>
      </c>
      <c r="S741" s="0" t="n">
        <v>11</v>
      </c>
      <c r="T741" s="0" t="n">
        <v>1.913</v>
      </c>
      <c r="U741" s="0" t="n">
        <v>17.24</v>
      </c>
      <c r="V741" s="0" t="n">
        <v>16.21</v>
      </c>
      <c r="W741" s="0" t="n">
        <f aca="false">F741+$W$1</f>
        <v>84.2</v>
      </c>
      <c r="X741" s="0" t="n">
        <f aca="false">F741/100*T741</f>
        <v>1.522748</v>
      </c>
      <c r="Y741" s="48" t="n">
        <f aca="false">R741-(P741*'15-minute data'!$Y$2)</f>
        <v>-1.4445</v>
      </c>
      <c r="Z741" s="48" t="n">
        <f aca="false">Y741-(AN741*'15-minute data'!$Z$2)</f>
        <v>-1.4445</v>
      </c>
      <c r="AA741" s="0" t="n">
        <f aca="false">INT(D741/100)</f>
        <v>16</v>
      </c>
      <c r="AB741" s="0" t="n">
        <f aca="false">100*(D741/100-AA741)</f>
        <v>0</v>
      </c>
      <c r="AC741" s="0" t="n">
        <f aca="false">AA741+AB741/60</f>
        <v>16</v>
      </c>
      <c r="AD741" s="0" t="n">
        <f aca="false">C741+AC741/24-0.001</f>
        <v>128.665666666667</v>
      </c>
      <c r="AE741" s="46" t="n">
        <f aca="false">DATE(B741,1,1)+C741-1</f>
        <v>37749</v>
      </c>
      <c r="AF741" s="0" t="n">
        <f aca="false">MONTH(AE741)</f>
        <v>5</v>
      </c>
      <c r="AG741" s="0" t="n">
        <f aca="false">DAY(AE741)</f>
        <v>8</v>
      </c>
      <c r="AH741" s="70" t="n">
        <f aca="false">AG741+AC741/24-0.001</f>
        <v>8.66566666666667</v>
      </c>
      <c r="AI741" s="48" t="n">
        <v>-1.4617125</v>
      </c>
      <c r="AJ741" s="27" t="n">
        <f aca="false">(Z741-AI741)*1000/25.4</f>
        <v>0.677657480314964</v>
      </c>
      <c r="AK741" s="48" t="n">
        <f aca="false">H741+AK740</f>
        <v>0.34</v>
      </c>
      <c r="AL741" s="49" t="n">
        <f aca="false">Z741</f>
        <v>-1.4445</v>
      </c>
      <c r="AM741" s="71"/>
      <c r="AN741" s="71"/>
    </row>
    <row r="742" customFormat="false" ht="13.2" hidden="false" customHeight="false" outlineLevel="0" collapsed="false">
      <c r="A742" s="0" t="n">
        <v>52</v>
      </c>
      <c r="B742" s="0" t="n">
        <v>2003</v>
      </c>
      <c r="C742" s="0" t="n">
        <v>128</v>
      </c>
      <c r="D742" s="0" t="n">
        <v>1615</v>
      </c>
      <c r="E742" s="0" t="n">
        <v>16.77</v>
      </c>
      <c r="F742" s="0" t="n">
        <v>79.9</v>
      </c>
      <c r="G742" s="0" t="n">
        <v>1002.7</v>
      </c>
      <c r="H742" s="0" t="n">
        <v>0</v>
      </c>
      <c r="I742" s="0" t="n">
        <v>4.276</v>
      </c>
      <c r="J742" s="0" t="n">
        <v>2.541</v>
      </c>
      <c r="K742" s="0" t="n">
        <v>2.477</v>
      </c>
      <c r="L742" s="0" t="n">
        <v>28.58</v>
      </c>
      <c r="M742" s="0" t="n">
        <v>12.82</v>
      </c>
      <c r="N742" s="0" t="n">
        <v>19.03</v>
      </c>
      <c r="O742" s="0" t="n">
        <v>27.48</v>
      </c>
      <c r="P742" s="0" t="n">
        <v>12.66</v>
      </c>
      <c r="Q742" s="0" t="n">
        <v>900</v>
      </c>
      <c r="R742" s="0" t="n">
        <v>-1.444</v>
      </c>
      <c r="S742" s="0" t="n">
        <v>11</v>
      </c>
      <c r="T742" s="0" t="n">
        <v>1.909</v>
      </c>
      <c r="U742" s="0" t="n">
        <v>17.18</v>
      </c>
      <c r="V742" s="0" t="n">
        <v>16.21</v>
      </c>
      <c r="W742" s="0" t="n">
        <f aca="false">F742+$W$1</f>
        <v>84.5</v>
      </c>
      <c r="X742" s="0" t="n">
        <f aca="false">F742/100*T742</f>
        <v>1.525291</v>
      </c>
      <c r="Y742" s="48" t="n">
        <f aca="false">R742-(P742*'15-minute data'!$Y$2)</f>
        <v>-1.444</v>
      </c>
      <c r="Z742" s="48" t="n">
        <f aca="false">Y742-(AN742*'15-minute data'!$Z$2)</f>
        <v>-1.444</v>
      </c>
      <c r="AA742" s="0" t="n">
        <f aca="false">INT(D742/100)</f>
        <v>16</v>
      </c>
      <c r="AB742" s="0" t="n">
        <f aca="false">100*(D742/100-AA742)</f>
        <v>14.9999999999999</v>
      </c>
      <c r="AC742" s="0" t="n">
        <f aca="false">AA742+AB742/60</f>
        <v>16.25</v>
      </c>
      <c r="AD742" s="0" t="n">
        <f aca="false">C742+AC742/24-0.001</f>
        <v>128.676083333333</v>
      </c>
      <c r="AE742" s="46" t="n">
        <f aca="false">DATE(B742,1,1)+C742-1</f>
        <v>37749</v>
      </c>
      <c r="AF742" s="0" t="n">
        <f aca="false">MONTH(AE742)</f>
        <v>5</v>
      </c>
      <c r="AG742" s="0" t="n">
        <f aca="false">DAY(AE742)</f>
        <v>8</v>
      </c>
      <c r="AH742" s="70" t="n">
        <f aca="false">AG742+AC742/24-0.001</f>
        <v>8.67608333333333</v>
      </c>
      <c r="AI742" s="48" t="n">
        <v>-1.4617125</v>
      </c>
      <c r="AJ742" s="27" t="n">
        <f aca="false">(Z742-AI742)*1000/25.4</f>
        <v>0.69734251968504</v>
      </c>
      <c r="AK742" s="48" t="n">
        <f aca="false">H742+AK741</f>
        <v>0.34</v>
      </c>
      <c r="AL742" s="49" t="n">
        <f aca="false">Z742</f>
        <v>-1.444</v>
      </c>
      <c r="AM742" s="71"/>
      <c r="AN742" s="71"/>
    </row>
    <row r="743" customFormat="false" ht="13.2" hidden="false" customHeight="false" outlineLevel="0" collapsed="false">
      <c r="A743" s="0" t="n">
        <v>52</v>
      </c>
      <c r="B743" s="0" t="n">
        <v>2003</v>
      </c>
      <c r="C743" s="0" t="n">
        <v>128</v>
      </c>
      <c r="D743" s="0" t="n">
        <v>1630</v>
      </c>
      <c r="E743" s="0" t="n">
        <v>17.02</v>
      </c>
      <c r="F743" s="0" t="n">
        <v>79.5</v>
      </c>
      <c r="G743" s="0" t="n">
        <v>1002.7</v>
      </c>
      <c r="H743" s="0" t="n">
        <v>0</v>
      </c>
      <c r="I743" s="0" t="n">
        <v>4.276</v>
      </c>
      <c r="J743" s="0" t="n">
        <v>2.237</v>
      </c>
      <c r="K743" s="0" t="n">
        <v>2.123</v>
      </c>
      <c r="L743" s="0" t="n">
        <v>26.2</v>
      </c>
      <c r="M743" s="0" t="n">
        <v>18.19</v>
      </c>
      <c r="N743" s="0" t="n">
        <v>18.99</v>
      </c>
      <c r="O743" s="0" t="n">
        <v>27.24</v>
      </c>
      <c r="P743" s="0" t="n">
        <v>12.86</v>
      </c>
      <c r="Q743" s="0" t="n">
        <v>900</v>
      </c>
      <c r="R743" s="0" t="n">
        <v>-1.445</v>
      </c>
      <c r="S743" s="0" t="n">
        <v>11</v>
      </c>
      <c r="T743" s="0" t="n">
        <v>1.939</v>
      </c>
      <c r="U743" s="0" t="n">
        <v>17.71</v>
      </c>
      <c r="V743" s="0" t="n">
        <v>16.22</v>
      </c>
      <c r="W743" s="0" t="n">
        <f aca="false">F743+$W$1</f>
        <v>84.1</v>
      </c>
      <c r="X743" s="0" t="n">
        <f aca="false">F743/100*T743</f>
        <v>1.541505</v>
      </c>
      <c r="Y743" s="48" t="n">
        <f aca="false">R743-(P743*'15-minute data'!$Y$2)</f>
        <v>-1.445</v>
      </c>
      <c r="Z743" s="48" t="n">
        <f aca="false">Y743-(AN743*'15-minute data'!$Z$2)</f>
        <v>-1.445</v>
      </c>
      <c r="AA743" s="0" t="n">
        <f aca="false">INT(D743/100)</f>
        <v>16</v>
      </c>
      <c r="AB743" s="0" t="n">
        <f aca="false">100*(D743/100-AA743)</f>
        <v>30.0000000000001</v>
      </c>
      <c r="AC743" s="0" t="n">
        <f aca="false">AA743+AB743/60</f>
        <v>16.5</v>
      </c>
      <c r="AD743" s="0" t="n">
        <f aca="false">C743+AC743/24-0.001</f>
        <v>128.6865</v>
      </c>
      <c r="AE743" s="46" t="n">
        <f aca="false">DATE(B743,1,1)+C743-1</f>
        <v>37749</v>
      </c>
      <c r="AF743" s="0" t="n">
        <f aca="false">MONTH(AE743)</f>
        <v>5</v>
      </c>
      <c r="AG743" s="0" t="n">
        <f aca="false">DAY(AE743)</f>
        <v>8</v>
      </c>
      <c r="AH743" s="70" t="n">
        <f aca="false">AG743+AC743/24-0.001</f>
        <v>8.6865</v>
      </c>
      <c r="AI743" s="48" t="n">
        <v>-1.4617125</v>
      </c>
      <c r="AJ743" s="27" t="n">
        <f aca="false">(Z743-AI743)*1000/25.4</f>
        <v>0.657972440944878</v>
      </c>
      <c r="AK743" s="48" t="n">
        <f aca="false">H743+AK742</f>
        <v>0.34</v>
      </c>
      <c r="AL743" s="49" t="n">
        <f aca="false">Z743</f>
        <v>-1.445</v>
      </c>
      <c r="AM743" s="71"/>
      <c r="AN743" s="71"/>
    </row>
    <row r="744" customFormat="false" ht="13.2" hidden="false" customHeight="false" outlineLevel="0" collapsed="false">
      <c r="A744" s="0" t="n">
        <v>52</v>
      </c>
      <c r="B744" s="0" t="n">
        <v>2003</v>
      </c>
      <c r="C744" s="0" t="n">
        <v>128</v>
      </c>
      <c r="D744" s="0" t="n">
        <v>1645</v>
      </c>
      <c r="E744" s="0" t="n">
        <v>16.94</v>
      </c>
      <c r="F744" s="0" t="n">
        <v>79.6</v>
      </c>
      <c r="G744" s="0" t="n">
        <v>1002.7</v>
      </c>
      <c r="H744" s="0" t="n">
        <v>0</v>
      </c>
      <c r="I744" s="0" t="n">
        <v>3.477</v>
      </c>
      <c r="J744" s="0" t="n">
        <v>1.873</v>
      </c>
      <c r="K744" s="0" t="n">
        <v>1.783</v>
      </c>
      <c r="L744" s="0" t="n">
        <v>18.49</v>
      </c>
      <c r="M744" s="0" t="n">
        <v>17.69</v>
      </c>
      <c r="N744" s="0" t="n">
        <v>19.1</v>
      </c>
      <c r="O744" s="0" t="n">
        <v>27.21</v>
      </c>
      <c r="P744" s="0" t="n">
        <v>12.73</v>
      </c>
      <c r="Q744" s="0" t="n">
        <v>900</v>
      </c>
      <c r="R744" s="0" t="n">
        <v>-1.4451</v>
      </c>
      <c r="S744" s="0" t="n">
        <v>11</v>
      </c>
      <c r="T744" s="0" t="n">
        <v>1.929</v>
      </c>
      <c r="U744" s="0" t="n">
        <v>17.51</v>
      </c>
      <c r="V744" s="0" t="n">
        <v>16.25</v>
      </c>
      <c r="W744" s="0" t="n">
        <f aca="false">F744+$W$1</f>
        <v>84.2</v>
      </c>
      <c r="X744" s="0" t="n">
        <f aca="false">F744/100*T744</f>
        <v>1.535484</v>
      </c>
      <c r="Y744" s="48" t="n">
        <f aca="false">R744-(P744*'15-minute data'!$Y$2)</f>
        <v>-1.4451</v>
      </c>
      <c r="Z744" s="48" t="n">
        <f aca="false">Y744-(AN744*'15-minute data'!$Z$2)</f>
        <v>-1.4451</v>
      </c>
      <c r="AA744" s="0" t="n">
        <f aca="false">INT(D744/100)</f>
        <v>16</v>
      </c>
      <c r="AB744" s="0" t="n">
        <f aca="false">100*(D744/100-AA744)</f>
        <v>44.9999999999999</v>
      </c>
      <c r="AC744" s="0" t="n">
        <f aca="false">AA744+AB744/60</f>
        <v>16.75</v>
      </c>
      <c r="AD744" s="0" t="n">
        <f aca="false">C744+AC744/24-0.001</f>
        <v>128.696916666667</v>
      </c>
      <c r="AE744" s="46" t="n">
        <f aca="false">DATE(B744,1,1)+C744-1</f>
        <v>37749</v>
      </c>
      <c r="AF744" s="0" t="n">
        <f aca="false">MONTH(AE744)</f>
        <v>5</v>
      </c>
      <c r="AG744" s="0" t="n">
        <f aca="false">DAY(AE744)</f>
        <v>8</v>
      </c>
      <c r="AH744" s="70" t="n">
        <f aca="false">AG744+AC744/24-0.001</f>
        <v>8.69691666666667</v>
      </c>
      <c r="AI744" s="48" t="n">
        <v>-1.4617125</v>
      </c>
      <c r="AJ744" s="27" t="n">
        <f aca="false">(Z744-AI744)*1000/25.4</f>
        <v>0.654035433070863</v>
      </c>
      <c r="AK744" s="48" t="n">
        <f aca="false">H744+AK743</f>
        <v>0.34</v>
      </c>
      <c r="AL744" s="49" t="n">
        <f aca="false">Z744</f>
        <v>-1.4451</v>
      </c>
      <c r="AM744" s="71"/>
      <c r="AN744" s="71"/>
    </row>
    <row r="745" customFormat="false" ht="13.2" hidden="false" customHeight="false" outlineLevel="0" collapsed="false">
      <c r="A745" s="0" t="n">
        <v>52</v>
      </c>
      <c r="B745" s="0" t="n">
        <v>2003</v>
      </c>
      <c r="C745" s="0" t="n">
        <v>128</v>
      </c>
      <c r="D745" s="0" t="n">
        <v>1700</v>
      </c>
      <c r="E745" s="0" t="n">
        <v>16.99</v>
      </c>
      <c r="F745" s="0" t="n">
        <v>80</v>
      </c>
      <c r="G745" s="0" t="n">
        <v>1002.8</v>
      </c>
      <c r="H745" s="0" t="n">
        <v>0</v>
      </c>
      <c r="I745" s="0" t="n">
        <v>4.276</v>
      </c>
      <c r="J745" s="0" t="n">
        <v>2.162</v>
      </c>
      <c r="K745" s="0" t="n">
        <v>2.059</v>
      </c>
      <c r="L745" s="0" t="n">
        <v>17.76</v>
      </c>
      <c r="M745" s="0" t="n">
        <v>17.57</v>
      </c>
      <c r="N745" s="0" t="n">
        <v>19.19</v>
      </c>
      <c r="O745" s="0" t="n">
        <v>27.35</v>
      </c>
      <c r="P745" s="0" t="n">
        <v>12.82</v>
      </c>
      <c r="Q745" s="0" t="n">
        <v>900</v>
      </c>
      <c r="R745" s="0" t="n">
        <v>-1.4447</v>
      </c>
      <c r="S745" s="0" t="n">
        <v>11</v>
      </c>
      <c r="T745" s="0" t="n">
        <v>1.935</v>
      </c>
      <c r="U745" s="0" t="n">
        <v>17.62</v>
      </c>
      <c r="V745" s="0" t="n">
        <v>16.28</v>
      </c>
      <c r="W745" s="0" t="n">
        <f aca="false">F745+$W$1</f>
        <v>84.6</v>
      </c>
      <c r="X745" s="0" t="n">
        <f aca="false">F745/100*T745</f>
        <v>1.548</v>
      </c>
      <c r="Y745" s="48" t="n">
        <f aca="false">R745-(P745*'15-minute data'!$Y$2)</f>
        <v>-1.4447</v>
      </c>
      <c r="Z745" s="48" t="n">
        <f aca="false">Y745-(AN745*'15-minute data'!$Z$2)</f>
        <v>-1.4447</v>
      </c>
      <c r="AA745" s="0" t="n">
        <f aca="false">INT(D745/100)</f>
        <v>17</v>
      </c>
      <c r="AB745" s="0" t="n">
        <f aca="false">100*(D745/100-AA745)</f>
        <v>0</v>
      </c>
      <c r="AC745" s="0" t="n">
        <f aca="false">AA745+AB745/60</f>
        <v>17</v>
      </c>
      <c r="AD745" s="0" t="n">
        <f aca="false">C745+AC745/24-0.001</f>
        <v>128.707333333333</v>
      </c>
      <c r="AE745" s="46" t="n">
        <f aca="false">DATE(B745,1,1)+C745-1</f>
        <v>37749</v>
      </c>
      <c r="AF745" s="0" t="n">
        <f aca="false">MONTH(AE745)</f>
        <v>5</v>
      </c>
      <c r="AG745" s="0" t="n">
        <f aca="false">DAY(AE745)</f>
        <v>8</v>
      </c>
      <c r="AH745" s="70" t="n">
        <f aca="false">AG745+AC745/24-0.001</f>
        <v>8.70733333333333</v>
      </c>
      <c r="AI745" s="48" t="n">
        <v>-1.4617125</v>
      </c>
      <c r="AJ745" s="27" t="n">
        <f aca="false">(Z745-AI745)*1000/25.4</f>
        <v>0.669783464566924</v>
      </c>
      <c r="AK745" s="48" t="n">
        <f aca="false">H745+AK744</f>
        <v>0.34</v>
      </c>
      <c r="AL745" s="49" t="n">
        <f aca="false">Z745</f>
        <v>-1.4447</v>
      </c>
      <c r="AM745" s="71"/>
      <c r="AN745" s="71"/>
    </row>
    <row r="746" customFormat="false" ht="13.2" hidden="false" customHeight="false" outlineLevel="0" collapsed="false">
      <c r="A746" s="0" t="n">
        <v>52</v>
      </c>
      <c r="B746" s="0" t="n">
        <v>2003</v>
      </c>
      <c r="C746" s="0" t="n">
        <v>128</v>
      </c>
      <c r="D746" s="0" t="n">
        <v>1715</v>
      </c>
      <c r="E746" s="0" t="n">
        <v>16.6</v>
      </c>
      <c r="F746" s="0" t="n">
        <v>81.4</v>
      </c>
      <c r="G746" s="0" t="n">
        <v>1002.9</v>
      </c>
      <c r="H746" s="0" t="n">
        <v>0</v>
      </c>
      <c r="I746" s="0" t="n">
        <v>5.075</v>
      </c>
      <c r="J746" s="0" t="n">
        <v>2.999</v>
      </c>
      <c r="K746" s="0" t="n">
        <v>2.899</v>
      </c>
      <c r="L746" s="0" t="n">
        <v>33.89</v>
      </c>
      <c r="M746" s="0" t="n">
        <v>14.85</v>
      </c>
      <c r="N746" s="0" t="n">
        <v>19.22</v>
      </c>
      <c r="O746" s="0" t="n">
        <v>27.49</v>
      </c>
      <c r="P746" s="0" t="n">
        <v>12.65</v>
      </c>
      <c r="Q746" s="0" t="n">
        <v>900</v>
      </c>
      <c r="R746" s="0" t="n">
        <v>-1.4451</v>
      </c>
      <c r="S746" s="0" t="n">
        <v>11</v>
      </c>
      <c r="T746" s="0" t="n">
        <v>1.888</v>
      </c>
      <c r="U746" s="0" t="n">
        <v>16.97</v>
      </c>
      <c r="V746" s="0" t="n">
        <v>16.31</v>
      </c>
      <c r="W746" s="0" t="n">
        <f aca="false">F746+$W$1</f>
        <v>86</v>
      </c>
      <c r="X746" s="0" t="n">
        <f aca="false">F746/100*T746</f>
        <v>1.536832</v>
      </c>
      <c r="Y746" s="48" t="n">
        <f aca="false">R746-(P746*'15-minute data'!$Y$2)</f>
        <v>-1.4451</v>
      </c>
      <c r="Z746" s="48" t="n">
        <f aca="false">Y746-(AN746*'15-minute data'!$Z$2)</f>
        <v>-1.4451</v>
      </c>
      <c r="AA746" s="0" t="n">
        <f aca="false">INT(D746/100)</f>
        <v>17</v>
      </c>
      <c r="AB746" s="0" t="n">
        <f aca="false">100*(D746/100-AA746)</f>
        <v>14.9999999999999</v>
      </c>
      <c r="AC746" s="0" t="n">
        <f aca="false">AA746+AB746/60</f>
        <v>17.25</v>
      </c>
      <c r="AD746" s="0" t="n">
        <f aca="false">C746+AC746/24-0.001</f>
        <v>128.71775</v>
      </c>
      <c r="AE746" s="46" t="n">
        <f aca="false">DATE(B746,1,1)+C746-1</f>
        <v>37749</v>
      </c>
      <c r="AF746" s="0" t="n">
        <f aca="false">MONTH(AE746)</f>
        <v>5</v>
      </c>
      <c r="AG746" s="0" t="n">
        <f aca="false">DAY(AE746)</f>
        <v>8</v>
      </c>
      <c r="AH746" s="70" t="n">
        <f aca="false">AG746+AC746/24-0.001</f>
        <v>8.71775</v>
      </c>
      <c r="AI746" s="48" t="n">
        <v>-1.4617125</v>
      </c>
      <c r="AJ746" s="27" t="n">
        <f aca="false">(Z746-AI746)*1000/25.4</f>
        <v>0.654035433070863</v>
      </c>
      <c r="AK746" s="48" t="n">
        <f aca="false">H746+AK745</f>
        <v>0.34</v>
      </c>
      <c r="AL746" s="49" t="n">
        <f aca="false">Z746</f>
        <v>-1.4451</v>
      </c>
      <c r="AM746" s="71"/>
      <c r="AN746" s="71"/>
    </row>
    <row r="747" customFormat="false" ht="13.2" hidden="false" customHeight="false" outlineLevel="0" collapsed="false">
      <c r="A747" s="0" t="n">
        <v>52</v>
      </c>
      <c r="B747" s="0" t="n">
        <v>2003</v>
      </c>
      <c r="C747" s="0" t="n">
        <v>128</v>
      </c>
      <c r="D747" s="0" t="n">
        <v>1730</v>
      </c>
      <c r="E747" s="0" t="n">
        <v>15.83</v>
      </c>
      <c r="F747" s="0" t="n">
        <v>84.8</v>
      </c>
      <c r="G747" s="0" t="n">
        <v>1003.1</v>
      </c>
      <c r="H747" s="0" t="n">
        <v>0</v>
      </c>
      <c r="I747" s="0" t="n">
        <v>4.276</v>
      </c>
      <c r="J747" s="0" t="n">
        <v>2.266</v>
      </c>
      <c r="K747" s="0" t="n">
        <v>2.159</v>
      </c>
      <c r="L747" s="0" t="n">
        <v>70.7</v>
      </c>
      <c r="M747" s="0" t="n">
        <v>17.59</v>
      </c>
      <c r="N747" s="0" t="n">
        <v>19.05</v>
      </c>
      <c r="O747" s="0" t="n">
        <v>27.89</v>
      </c>
      <c r="P747" s="0" t="n">
        <v>12.52</v>
      </c>
      <c r="Q747" s="0" t="n">
        <v>900</v>
      </c>
      <c r="R747" s="0" t="n">
        <v>-1.4444</v>
      </c>
      <c r="S747" s="0" t="n">
        <v>11</v>
      </c>
      <c r="T747" s="0" t="n">
        <v>1.798</v>
      </c>
      <c r="U747" s="0" t="n">
        <v>16.12</v>
      </c>
      <c r="V747" s="0" t="n">
        <v>16.32</v>
      </c>
      <c r="W747" s="0" t="n">
        <f aca="false">F747+$W$1</f>
        <v>89.4</v>
      </c>
      <c r="X747" s="0" t="n">
        <f aca="false">F747/100*T747</f>
        <v>1.524704</v>
      </c>
      <c r="Y747" s="48" t="n">
        <f aca="false">R747-(P747*'15-minute data'!$Y$2)</f>
        <v>-1.4444</v>
      </c>
      <c r="Z747" s="48" t="n">
        <f aca="false">Y747-(AN747*'15-minute data'!$Z$2)</f>
        <v>-1.4444</v>
      </c>
      <c r="AA747" s="0" t="n">
        <f aca="false">INT(D747/100)</f>
        <v>17</v>
      </c>
      <c r="AB747" s="0" t="n">
        <f aca="false">100*(D747/100-AA747)</f>
        <v>30.0000000000001</v>
      </c>
      <c r="AC747" s="0" t="n">
        <f aca="false">AA747+AB747/60</f>
        <v>17.5</v>
      </c>
      <c r="AD747" s="0" t="n">
        <f aca="false">C747+AC747/24-0.001</f>
        <v>128.728166666667</v>
      </c>
      <c r="AE747" s="46" t="n">
        <f aca="false">DATE(B747,1,1)+C747-1</f>
        <v>37749</v>
      </c>
      <c r="AF747" s="0" t="n">
        <f aca="false">MONTH(AE747)</f>
        <v>5</v>
      </c>
      <c r="AG747" s="0" t="n">
        <f aca="false">DAY(AE747)</f>
        <v>8</v>
      </c>
      <c r="AH747" s="70" t="n">
        <f aca="false">AG747+AC747/24-0.001</f>
        <v>8.72816666666667</v>
      </c>
      <c r="AI747" s="48" t="n">
        <v>-1.4617125</v>
      </c>
      <c r="AJ747" s="27" t="n">
        <f aca="false">(Z747-AI747)*1000/25.4</f>
        <v>0.681594488188979</v>
      </c>
      <c r="AK747" s="48" t="n">
        <f aca="false">H747+AK746</f>
        <v>0.34</v>
      </c>
      <c r="AL747" s="49" t="n">
        <f aca="false">Z747</f>
        <v>-1.4444</v>
      </c>
      <c r="AM747" s="71"/>
      <c r="AN747" s="71"/>
    </row>
    <row r="748" customFormat="false" ht="13.2" hidden="false" customHeight="false" outlineLevel="0" collapsed="false">
      <c r="A748" s="0" t="n">
        <v>52</v>
      </c>
      <c r="B748" s="0" t="n">
        <v>2003</v>
      </c>
      <c r="C748" s="0" t="n">
        <v>128</v>
      </c>
      <c r="D748" s="0" t="n">
        <v>1745</v>
      </c>
      <c r="E748" s="0" t="n">
        <v>15.47</v>
      </c>
      <c r="F748" s="0" t="n">
        <v>85.7</v>
      </c>
      <c r="G748" s="0" t="n">
        <v>1003.4</v>
      </c>
      <c r="H748" s="0" t="n">
        <v>0</v>
      </c>
      <c r="I748" s="0" t="n">
        <v>4.276</v>
      </c>
      <c r="J748" s="0" t="n">
        <v>2.178</v>
      </c>
      <c r="K748" s="0" t="n">
        <v>1.963</v>
      </c>
      <c r="L748" s="0" t="n">
        <v>74.6</v>
      </c>
      <c r="M748" s="0" t="n">
        <v>25.46</v>
      </c>
      <c r="N748" s="0" t="n">
        <v>18.64</v>
      </c>
      <c r="O748" s="0" t="n">
        <v>28.12</v>
      </c>
      <c r="P748" s="0" t="n">
        <v>12.47</v>
      </c>
      <c r="Q748" s="0" t="n">
        <v>900</v>
      </c>
      <c r="R748" s="0" t="n">
        <v>-1.4445</v>
      </c>
      <c r="S748" s="0" t="n">
        <v>11</v>
      </c>
      <c r="T748" s="0" t="n">
        <v>1.756</v>
      </c>
      <c r="U748" s="0" t="n">
        <v>15.81</v>
      </c>
      <c r="V748" s="0" t="n">
        <v>16.3</v>
      </c>
      <c r="W748" s="0" t="n">
        <f aca="false">F748+$W$1</f>
        <v>90.3</v>
      </c>
      <c r="X748" s="0" t="n">
        <f aca="false">F748/100*T748</f>
        <v>1.504892</v>
      </c>
      <c r="Y748" s="48" t="n">
        <f aca="false">R748-(P748*'15-minute data'!$Y$2)</f>
        <v>-1.4445</v>
      </c>
      <c r="Z748" s="48" t="n">
        <f aca="false">Y748-(AN748*'15-minute data'!$Z$2)</f>
        <v>-1.4445</v>
      </c>
      <c r="AA748" s="0" t="n">
        <f aca="false">INT(D748/100)</f>
        <v>17</v>
      </c>
      <c r="AB748" s="0" t="n">
        <f aca="false">100*(D748/100-AA748)</f>
        <v>44.9999999999999</v>
      </c>
      <c r="AC748" s="0" t="n">
        <f aca="false">AA748+AB748/60</f>
        <v>17.75</v>
      </c>
      <c r="AD748" s="0" t="n">
        <f aca="false">C748+AC748/24-0.001</f>
        <v>128.738583333333</v>
      </c>
      <c r="AE748" s="46" t="n">
        <f aca="false">DATE(B748,1,1)+C748-1</f>
        <v>37749</v>
      </c>
      <c r="AF748" s="0" t="n">
        <f aca="false">MONTH(AE748)</f>
        <v>5</v>
      </c>
      <c r="AG748" s="0" t="n">
        <f aca="false">DAY(AE748)</f>
        <v>8</v>
      </c>
      <c r="AH748" s="70" t="n">
        <f aca="false">AG748+AC748/24-0.001</f>
        <v>8.73858333333333</v>
      </c>
      <c r="AI748" s="48" t="n">
        <v>-1.4617125</v>
      </c>
      <c r="AJ748" s="27" t="n">
        <f aca="false">(Z748-AI748)*1000/25.4</f>
        <v>0.677657480314964</v>
      </c>
      <c r="AK748" s="48" t="n">
        <f aca="false">H748+AK747</f>
        <v>0.34</v>
      </c>
      <c r="AL748" s="49" t="n">
        <f aca="false">Z748</f>
        <v>-1.4445</v>
      </c>
      <c r="AM748" s="71"/>
      <c r="AN748" s="71"/>
    </row>
    <row r="749" customFormat="false" ht="13.2" hidden="false" customHeight="false" outlineLevel="0" collapsed="false">
      <c r="A749" s="0" t="n">
        <v>52</v>
      </c>
      <c r="B749" s="0" t="n">
        <v>2003</v>
      </c>
      <c r="C749" s="0" t="n">
        <v>128</v>
      </c>
      <c r="D749" s="0" t="n">
        <v>1800</v>
      </c>
      <c r="E749" s="0" t="n">
        <v>15.33</v>
      </c>
      <c r="F749" s="0" t="n">
        <v>86</v>
      </c>
      <c r="G749" s="0" t="n">
        <v>1003.5</v>
      </c>
      <c r="H749" s="0" t="n">
        <v>0</v>
      </c>
      <c r="I749" s="0" t="n">
        <v>3.477</v>
      </c>
      <c r="J749" s="0" t="n">
        <v>1.861</v>
      </c>
      <c r="K749" s="0" t="n">
        <v>1.782</v>
      </c>
      <c r="L749" s="0" t="n">
        <v>93.4</v>
      </c>
      <c r="M749" s="0" t="n">
        <v>16.75</v>
      </c>
      <c r="N749" s="0" t="n">
        <v>18.17</v>
      </c>
      <c r="O749" s="0" t="n">
        <v>28.19</v>
      </c>
      <c r="P749" s="0" t="n">
        <v>12.45</v>
      </c>
      <c r="Q749" s="0" t="n">
        <v>900</v>
      </c>
      <c r="R749" s="0" t="n">
        <v>-1.4447</v>
      </c>
      <c r="S749" s="0" t="n">
        <v>11</v>
      </c>
      <c r="T749" s="0" t="n">
        <v>1.741</v>
      </c>
      <c r="U749" s="0" t="n">
        <v>15.63</v>
      </c>
      <c r="V749" s="0" t="n">
        <v>16.25</v>
      </c>
      <c r="W749" s="0" t="n">
        <f aca="false">F749+$W$1</f>
        <v>90.6</v>
      </c>
      <c r="X749" s="0" t="n">
        <f aca="false">F749/100*T749</f>
        <v>1.49726</v>
      </c>
      <c r="Y749" s="48" t="n">
        <f aca="false">R749-(P749*'15-minute data'!$Y$2)</f>
        <v>-1.4447</v>
      </c>
      <c r="Z749" s="48" t="n">
        <f aca="false">Y749-(AN749*'15-minute data'!$Z$2)</f>
        <v>-1.4447</v>
      </c>
      <c r="AA749" s="0" t="n">
        <f aca="false">INT(D749/100)</f>
        <v>18</v>
      </c>
      <c r="AB749" s="0" t="n">
        <f aca="false">100*(D749/100-AA749)</f>
        <v>0</v>
      </c>
      <c r="AC749" s="0" t="n">
        <f aca="false">AA749+AB749/60</f>
        <v>18</v>
      </c>
      <c r="AD749" s="0" t="n">
        <f aca="false">C749+AC749/24-0.001</f>
        <v>128.749</v>
      </c>
      <c r="AE749" s="46" t="n">
        <f aca="false">DATE(B749,1,1)+C749-1</f>
        <v>37749</v>
      </c>
      <c r="AF749" s="0" t="n">
        <f aca="false">MONTH(AE749)</f>
        <v>5</v>
      </c>
      <c r="AG749" s="0" t="n">
        <f aca="false">DAY(AE749)</f>
        <v>8</v>
      </c>
      <c r="AH749" s="70" t="n">
        <f aca="false">AG749+AC749/24-0.001</f>
        <v>8.749</v>
      </c>
      <c r="AI749" s="48" t="n">
        <v>-1.4617125</v>
      </c>
      <c r="AJ749" s="27" t="n">
        <f aca="false">(Z749-AI749)*1000/25.4</f>
        <v>0.669783464566924</v>
      </c>
      <c r="AK749" s="48" t="n">
        <f aca="false">H749+AK748</f>
        <v>0.34</v>
      </c>
      <c r="AL749" s="49" t="n">
        <f aca="false">Z749</f>
        <v>-1.4447</v>
      </c>
      <c r="AM749" s="71"/>
      <c r="AN749" s="71"/>
    </row>
    <row r="750" customFormat="false" ht="13.2" hidden="false" customHeight="false" outlineLevel="0" collapsed="false">
      <c r="A750" s="0" t="n">
        <v>52</v>
      </c>
      <c r="B750" s="0" t="n">
        <v>2003</v>
      </c>
      <c r="C750" s="0" t="n">
        <v>128</v>
      </c>
      <c r="D750" s="0" t="n">
        <v>1815</v>
      </c>
      <c r="E750" s="0" t="n">
        <v>15.23</v>
      </c>
      <c r="F750" s="0" t="n">
        <v>86.5</v>
      </c>
      <c r="G750" s="0" t="n">
        <v>1003.7</v>
      </c>
      <c r="H750" s="0" t="n">
        <v>0</v>
      </c>
      <c r="I750" s="0" t="n">
        <v>3.477</v>
      </c>
      <c r="J750" s="0" t="n">
        <v>2.024</v>
      </c>
      <c r="K750" s="0" t="n">
        <v>1.9</v>
      </c>
      <c r="L750" s="0" t="n">
        <v>94.6</v>
      </c>
      <c r="M750" s="0" t="n">
        <v>20.02</v>
      </c>
      <c r="N750" s="0" t="n">
        <v>17.78</v>
      </c>
      <c r="O750" s="0" t="n">
        <v>28.21</v>
      </c>
      <c r="P750" s="0" t="n">
        <v>12.43</v>
      </c>
      <c r="Q750" s="0" t="n">
        <v>900</v>
      </c>
      <c r="R750" s="0" t="n">
        <v>-1.4449</v>
      </c>
      <c r="S750" s="0" t="n">
        <v>11</v>
      </c>
      <c r="T750" s="0" t="n">
        <v>1.729</v>
      </c>
      <c r="U750" s="0" t="n">
        <v>15.49</v>
      </c>
      <c r="V750" s="0" t="n">
        <v>16.19</v>
      </c>
      <c r="W750" s="0" t="n">
        <f aca="false">F750+$W$1</f>
        <v>91.1</v>
      </c>
      <c r="X750" s="0" t="n">
        <f aca="false">F750/100*T750</f>
        <v>1.495585</v>
      </c>
      <c r="Y750" s="48" t="n">
        <f aca="false">R750-(P750*'15-minute data'!$Y$2)</f>
        <v>-1.4449</v>
      </c>
      <c r="Z750" s="48" t="n">
        <f aca="false">Y750-(AN750*'15-minute data'!$Z$2)</f>
        <v>-1.4449</v>
      </c>
      <c r="AA750" s="0" t="n">
        <f aca="false">INT(D750/100)</f>
        <v>18</v>
      </c>
      <c r="AB750" s="0" t="n">
        <f aca="false">100*(D750/100-AA750)</f>
        <v>14.9999999999999</v>
      </c>
      <c r="AC750" s="0" t="n">
        <f aca="false">AA750+AB750/60</f>
        <v>18.25</v>
      </c>
      <c r="AD750" s="0" t="n">
        <f aca="false">C750+AC750/24-0.001</f>
        <v>128.759416666667</v>
      </c>
      <c r="AE750" s="46" t="n">
        <f aca="false">DATE(B750,1,1)+C750-1</f>
        <v>37749</v>
      </c>
      <c r="AF750" s="0" t="n">
        <f aca="false">MONTH(AE750)</f>
        <v>5</v>
      </c>
      <c r="AG750" s="0" t="n">
        <f aca="false">DAY(AE750)</f>
        <v>8</v>
      </c>
      <c r="AH750" s="70" t="n">
        <f aca="false">AG750+AC750/24-0.001</f>
        <v>8.75941666666667</v>
      </c>
      <c r="AI750" s="48" t="n">
        <v>-1.4617125</v>
      </c>
      <c r="AJ750" s="27" t="n">
        <f aca="false">(Z750-AI750)*1000/25.4</f>
        <v>0.661909448818894</v>
      </c>
      <c r="AK750" s="48" t="n">
        <f aca="false">H750+AK749</f>
        <v>0.34</v>
      </c>
      <c r="AL750" s="49" t="n">
        <f aca="false">Z750</f>
        <v>-1.4449</v>
      </c>
      <c r="AM750" s="71"/>
      <c r="AN750" s="71"/>
    </row>
    <row r="751" customFormat="false" ht="13.2" hidden="false" customHeight="false" outlineLevel="0" collapsed="false">
      <c r="A751" s="0" t="n">
        <v>52</v>
      </c>
      <c r="B751" s="0" t="n">
        <v>2003</v>
      </c>
      <c r="C751" s="0" t="n">
        <v>128</v>
      </c>
      <c r="D751" s="0" t="n">
        <v>1830</v>
      </c>
      <c r="E751" s="0" t="n">
        <v>15.02</v>
      </c>
      <c r="F751" s="0" t="n">
        <v>87.1</v>
      </c>
      <c r="G751" s="0" t="n">
        <v>1003.8</v>
      </c>
      <c r="H751" s="0" t="n">
        <v>0</v>
      </c>
      <c r="I751" s="0" t="n">
        <v>4.276</v>
      </c>
      <c r="J751" s="0" t="n">
        <v>2.461</v>
      </c>
      <c r="K751" s="0" t="n">
        <v>2.383</v>
      </c>
      <c r="L751" s="0" t="n">
        <v>86.5</v>
      </c>
      <c r="M751" s="0" t="n">
        <v>14.44</v>
      </c>
      <c r="N751" s="0" t="n">
        <v>17.46</v>
      </c>
      <c r="O751" s="0" t="n">
        <v>28.2</v>
      </c>
      <c r="P751" s="0" t="n">
        <v>12.42</v>
      </c>
      <c r="Q751" s="0" t="n">
        <v>900</v>
      </c>
      <c r="R751" s="0" t="n">
        <v>-1.4447</v>
      </c>
      <c r="S751" s="0" t="n">
        <v>11</v>
      </c>
      <c r="T751" s="0" t="n">
        <v>1.707</v>
      </c>
      <c r="U751" s="0" t="n">
        <v>15.24</v>
      </c>
      <c r="V751" s="0" t="n">
        <v>16.12</v>
      </c>
      <c r="W751" s="0" t="n">
        <f aca="false">F751+$W$1</f>
        <v>91.7</v>
      </c>
      <c r="X751" s="0" t="n">
        <f aca="false">F751/100*T751</f>
        <v>1.486797</v>
      </c>
      <c r="Y751" s="48" t="n">
        <f aca="false">R751-(P751*'15-minute data'!$Y$2)</f>
        <v>-1.4447</v>
      </c>
      <c r="Z751" s="48" t="n">
        <f aca="false">Y751-(AN751*'15-minute data'!$Z$2)</f>
        <v>-1.4447</v>
      </c>
      <c r="AA751" s="0" t="n">
        <f aca="false">INT(D751/100)</f>
        <v>18</v>
      </c>
      <c r="AB751" s="0" t="n">
        <f aca="false">100*(D751/100-AA751)</f>
        <v>30.0000000000001</v>
      </c>
      <c r="AC751" s="0" t="n">
        <f aca="false">AA751+AB751/60</f>
        <v>18.5</v>
      </c>
      <c r="AD751" s="0" t="n">
        <f aca="false">C751+AC751/24-0.001</f>
        <v>128.769833333333</v>
      </c>
      <c r="AE751" s="46" t="n">
        <f aca="false">DATE(B751,1,1)+C751-1</f>
        <v>37749</v>
      </c>
      <c r="AF751" s="0" t="n">
        <f aca="false">MONTH(AE751)</f>
        <v>5</v>
      </c>
      <c r="AG751" s="0" t="n">
        <f aca="false">DAY(AE751)</f>
        <v>8</v>
      </c>
      <c r="AH751" s="70" t="n">
        <f aca="false">AG751+AC751/24-0.001</f>
        <v>8.76983333333333</v>
      </c>
      <c r="AI751" s="48" t="n">
        <v>-1.4617125</v>
      </c>
      <c r="AJ751" s="27" t="n">
        <f aca="false">(Z751-AI751)*1000/25.4</f>
        <v>0.669783464566924</v>
      </c>
      <c r="AK751" s="48" t="n">
        <f aca="false">H751+AK750</f>
        <v>0.34</v>
      </c>
      <c r="AL751" s="49" t="n">
        <f aca="false">Z751</f>
        <v>-1.4447</v>
      </c>
      <c r="AM751" s="71"/>
      <c r="AN751" s="71"/>
    </row>
    <row r="752" customFormat="false" ht="13.2" hidden="false" customHeight="false" outlineLevel="0" collapsed="false">
      <c r="A752" s="0" t="n">
        <v>52</v>
      </c>
      <c r="B752" s="0" t="n">
        <v>2003</v>
      </c>
      <c r="C752" s="0" t="n">
        <v>128</v>
      </c>
      <c r="D752" s="0" t="n">
        <v>1845</v>
      </c>
      <c r="E752" s="0" t="n">
        <v>14.94</v>
      </c>
      <c r="F752" s="0" t="n">
        <v>86.7</v>
      </c>
      <c r="G752" s="0" t="n">
        <v>1003.8</v>
      </c>
      <c r="H752" s="0" t="n">
        <v>0</v>
      </c>
      <c r="I752" s="0" t="n">
        <v>4.276</v>
      </c>
      <c r="J752" s="0" t="n">
        <v>2.342</v>
      </c>
      <c r="K752" s="0" t="n">
        <v>2.242</v>
      </c>
      <c r="L752" s="0" t="n">
        <v>80.3</v>
      </c>
      <c r="M752" s="0" t="n">
        <v>16.74</v>
      </c>
      <c r="N752" s="0" t="n">
        <v>17.18</v>
      </c>
      <c r="O752" s="0" t="n">
        <v>28.17</v>
      </c>
      <c r="P752" s="0" t="n">
        <v>12.4</v>
      </c>
      <c r="Q752" s="0" t="n">
        <v>900</v>
      </c>
      <c r="R752" s="0" t="n">
        <v>-1.4446</v>
      </c>
      <c r="S752" s="0" t="n">
        <v>11</v>
      </c>
      <c r="T752" s="0" t="n">
        <v>1.697</v>
      </c>
      <c r="U752" s="0" t="n">
        <v>15.16</v>
      </c>
      <c r="V752" s="0" t="n">
        <v>16.05</v>
      </c>
      <c r="W752" s="0" t="n">
        <f aca="false">F752+$W$1</f>
        <v>91.3</v>
      </c>
      <c r="X752" s="0" t="n">
        <f aca="false">F752/100*T752</f>
        <v>1.471299</v>
      </c>
      <c r="Y752" s="48" t="n">
        <f aca="false">R752-(P752*'15-minute data'!$Y$2)</f>
        <v>-1.4446</v>
      </c>
      <c r="Z752" s="48" t="n">
        <f aca="false">Y752-(AN752*'15-minute data'!$Z$2)</f>
        <v>-1.4446</v>
      </c>
      <c r="AA752" s="0" t="n">
        <f aca="false">INT(D752/100)</f>
        <v>18</v>
      </c>
      <c r="AB752" s="0" t="n">
        <f aca="false">100*(D752/100-AA752)</f>
        <v>44.9999999999999</v>
      </c>
      <c r="AC752" s="0" t="n">
        <f aca="false">AA752+AB752/60</f>
        <v>18.75</v>
      </c>
      <c r="AD752" s="0" t="n">
        <f aca="false">C752+AC752/24-0.001</f>
        <v>128.78025</v>
      </c>
      <c r="AE752" s="46" t="n">
        <f aca="false">DATE(B752,1,1)+C752-1</f>
        <v>37749</v>
      </c>
      <c r="AF752" s="0" t="n">
        <f aca="false">MONTH(AE752)</f>
        <v>5</v>
      </c>
      <c r="AG752" s="0" t="n">
        <f aca="false">DAY(AE752)</f>
        <v>8</v>
      </c>
      <c r="AH752" s="70" t="n">
        <f aca="false">AG752+AC752/24-0.001</f>
        <v>8.78025</v>
      </c>
      <c r="AI752" s="48" t="n">
        <v>-1.4617125</v>
      </c>
      <c r="AJ752" s="27" t="n">
        <f aca="false">(Z752-AI752)*1000/25.4</f>
        <v>0.67372047244094</v>
      </c>
      <c r="AK752" s="48" t="n">
        <f aca="false">H752+AK751</f>
        <v>0.34</v>
      </c>
      <c r="AL752" s="49" t="n">
        <f aca="false">Z752</f>
        <v>-1.4446</v>
      </c>
      <c r="AM752" s="71"/>
      <c r="AN752" s="71"/>
    </row>
    <row r="753" customFormat="false" ht="13.2" hidden="false" customHeight="false" outlineLevel="0" collapsed="false">
      <c r="A753" s="0" t="n">
        <v>52</v>
      </c>
      <c r="B753" s="0" t="n">
        <v>2003</v>
      </c>
      <c r="C753" s="0" t="n">
        <v>128</v>
      </c>
      <c r="D753" s="0" t="n">
        <v>1900</v>
      </c>
      <c r="E753" s="0" t="n">
        <v>14.77</v>
      </c>
      <c r="F753" s="0" t="n">
        <v>87.2</v>
      </c>
      <c r="G753" s="0" t="n">
        <v>1003.9</v>
      </c>
      <c r="H753" s="0" t="n">
        <v>0</v>
      </c>
      <c r="I753" s="0" t="n">
        <v>3.477</v>
      </c>
      <c r="J753" s="0" t="n">
        <v>1.931</v>
      </c>
      <c r="K753" s="0" t="n">
        <v>1.793</v>
      </c>
      <c r="L753" s="0" t="n">
        <v>72.3</v>
      </c>
      <c r="M753" s="0" t="n">
        <v>21.71</v>
      </c>
      <c r="N753" s="0" t="n">
        <v>16.95</v>
      </c>
      <c r="O753" s="0" t="n">
        <v>28.12</v>
      </c>
      <c r="P753" s="0" t="n">
        <v>12.4</v>
      </c>
      <c r="Q753" s="0" t="n">
        <v>900</v>
      </c>
      <c r="R753" s="0" t="n">
        <v>-1.4448</v>
      </c>
      <c r="S753" s="0" t="n">
        <v>11</v>
      </c>
      <c r="T753" s="0" t="n">
        <v>1.679</v>
      </c>
      <c r="U753" s="0" t="n">
        <v>15.03</v>
      </c>
      <c r="V753" s="0" t="n">
        <v>15.98</v>
      </c>
      <c r="W753" s="0" t="n">
        <f aca="false">F753+$W$1</f>
        <v>91.8</v>
      </c>
      <c r="X753" s="0" t="n">
        <f aca="false">F753/100*T753</f>
        <v>1.464088</v>
      </c>
      <c r="Y753" s="48" t="n">
        <f aca="false">R753-(P753*'15-minute data'!$Y$2)</f>
        <v>-1.4448</v>
      </c>
      <c r="Z753" s="48" t="n">
        <f aca="false">Y753-(AN753*'15-minute data'!$Z$2)</f>
        <v>-1.4448</v>
      </c>
      <c r="AA753" s="0" t="n">
        <f aca="false">INT(D753/100)</f>
        <v>19</v>
      </c>
      <c r="AB753" s="0" t="n">
        <f aca="false">100*(D753/100-AA753)</f>
        <v>0</v>
      </c>
      <c r="AC753" s="0" t="n">
        <f aca="false">AA753+AB753/60</f>
        <v>19</v>
      </c>
      <c r="AD753" s="0" t="n">
        <f aca="false">C753+AC753/24-0.001</f>
        <v>128.790666666667</v>
      </c>
      <c r="AE753" s="46" t="n">
        <f aca="false">DATE(B753,1,1)+C753-1</f>
        <v>37749</v>
      </c>
      <c r="AF753" s="0" t="n">
        <f aca="false">MONTH(AE753)</f>
        <v>5</v>
      </c>
      <c r="AG753" s="0" t="n">
        <f aca="false">DAY(AE753)</f>
        <v>8</v>
      </c>
      <c r="AH753" s="70" t="n">
        <f aca="false">AG753+AC753/24-0.001</f>
        <v>8.79066666666667</v>
      </c>
      <c r="AI753" s="48" t="n">
        <v>-1.4617125</v>
      </c>
      <c r="AJ753" s="27" t="n">
        <f aca="false">(Z753-AI753)*1000/25.4</f>
        <v>0.665846456692909</v>
      </c>
      <c r="AK753" s="48" t="n">
        <f aca="false">H753+AK752</f>
        <v>0.34</v>
      </c>
      <c r="AL753" s="49" t="n">
        <f aca="false">Z753</f>
        <v>-1.4448</v>
      </c>
      <c r="AM753" s="71"/>
      <c r="AN753" s="71"/>
    </row>
    <row r="754" customFormat="false" ht="13.2" hidden="false" customHeight="false" outlineLevel="0" collapsed="false">
      <c r="A754" s="0" t="n">
        <v>52</v>
      </c>
      <c r="B754" s="0" t="n">
        <v>2003</v>
      </c>
      <c r="C754" s="0" t="n">
        <v>128</v>
      </c>
      <c r="D754" s="0" t="n">
        <v>1915</v>
      </c>
      <c r="E754" s="0" t="n">
        <v>14.72</v>
      </c>
      <c r="F754" s="0" t="n">
        <v>87.1</v>
      </c>
      <c r="G754" s="0" t="n">
        <v>1004.3</v>
      </c>
      <c r="H754" s="0" t="n">
        <v>0</v>
      </c>
      <c r="I754" s="0" t="n">
        <v>3.477</v>
      </c>
      <c r="J754" s="0" t="n">
        <v>1.608</v>
      </c>
      <c r="K754" s="0" t="n">
        <v>1.533</v>
      </c>
      <c r="L754" s="0" t="n">
        <v>93.2</v>
      </c>
      <c r="M754" s="0" t="n">
        <v>17.31</v>
      </c>
      <c r="N754" s="0" t="n">
        <v>16.75</v>
      </c>
      <c r="O754" s="0" t="n">
        <v>28.12</v>
      </c>
      <c r="P754" s="0" t="n">
        <v>12.37</v>
      </c>
      <c r="Q754" s="0" t="n">
        <v>900</v>
      </c>
      <c r="R754" s="0" t="n">
        <v>-1.445</v>
      </c>
      <c r="S754" s="0" t="n">
        <v>11</v>
      </c>
      <c r="T754" s="0" t="n">
        <v>1.674</v>
      </c>
      <c r="U754" s="0" t="n">
        <v>14.95</v>
      </c>
      <c r="V754" s="0" t="n">
        <v>15.91</v>
      </c>
      <c r="W754" s="0" t="n">
        <f aca="false">F754+$W$1</f>
        <v>91.7</v>
      </c>
      <c r="X754" s="0" t="n">
        <f aca="false">F754/100*T754</f>
        <v>1.458054</v>
      </c>
      <c r="Y754" s="48" t="n">
        <f aca="false">R754-(P754*'15-minute data'!$Y$2)</f>
        <v>-1.445</v>
      </c>
      <c r="Z754" s="48" t="n">
        <f aca="false">Y754-(AN754*'15-minute data'!$Z$2)</f>
        <v>-1.445</v>
      </c>
      <c r="AA754" s="0" t="n">
        <f aca="false">INT(D754/100)</f>
        <v>19</v>
      </c>
      <c r="AB754" s="0" t="n">
        <f aca="false">100*(D754/100-AA754)</f>
        <v>14.9999999999999</v>
      </c>
      <c r="AC754" s="0" t="n">
        <f aca="false">AA754+AB754/60</f>
        <v>19.25</v>
      </c>
      <c r="AD754" s="0" t="n">
        <f aca="false">C754+AC754/24-0.001</f>
        <v>128.801083333333</v>
      </c>
      <c r="AE754" s="46" t="n">
        <f aca="false">DATE(B754,1,1)+C754-1</f>
        <v>37749</v>
      </c>
      <c r="AF754" s="0" t="n">
        <f aca="false">MONTH(AE754)</f>
        <v>5</v>
      </c>
      <c r="AG754" s="0" t="n">
        <f aca="false">DAY(AE754)</f>
        <v>8</v>
      </c>
      <c r="AH754" s="70" t="n">
        <f aca="false">AG754+AC754/24-0.001</f>
        <v>8.80108333333333</v>
      </c>
      <c r="AI754" s="48" t="n">
        <v>-1.4617125</v>
      </c>
      <c r="AJ754" s="27" t="n">
        <f aca="false">(Z754-AI754)*1000/25.4</f>
        <v>0.657972440944878</v>
      </c>
      <c r="AK754" s="48" t="n">
        <f aca="false">H754+AK753</f>
        <v>0.34</v>
      </c>
      <c r="AL754" s="49" t="n">
        <f aca="false">Z754</f>
        <v>-1.445</v>
      </c>
      <c r="AM754" s="71"/>
      <c r="AN754" s="71"/>
    </row>
    <row r="755" customFormat="false" ht="13.2" hidden="false" customHeight="false" outlineLevel="0" collapsed="false">
      <c r="A755" s="0" t="n">
        <v>52</v>
      </c>
      <c r="B755" s="0" t="n">
        <v>2003</v>
      </c>
      <c r="C755" s="0" t="n">
        <v>128</v>
      </c>
      <c r="D755" s="0" t="n">
        <v>1930</v>
      </c>
      <c r="E755" s="0" t="n">
        <v>14.48</v>
      </c>
      <c r="F755" s="0" t="n">
        <v>88</v>
      </c>
      <c r="G755" s="0" t="n">
        <v>1004.4</v>
      </c>
      <c r="H755" s="0" t="n">
        <v>0</v>
      </c>
      <c r="I755" s="0" t="n">
        <v>3.477</v>
      </c>
      <c r="J755" s="0" t="n">
        <v>2.091</v>
      </c>
      <c r="K755" s="0" t="n">
        <v>1.971</v>
      </c>
      <c r="L755" s="0" t="n">
        <v>100.3</v>
      </c>
      <c r="M755" s="0" t="n">
        <v>19.32</v>
      </c>
      <c r="N755" s="0" t="n">
        <v>16.57</v>
      </c>
      <c r="O755" s="0" t="n">
        <v>28.11</v>
      </c>
      <c r="P755" s="0" t="n">
        <v>12.37</v>
      </c>
      <c r="Q755" s="0" t="n">
        <v>900</v>
      </c>
      <c r="R755" s="0" t="n">
        <v>-1.4449</v>
      </c>
      <c r="S755" s="0" t="n">
        <v>11</v>
      </c>
      <c r="T755" s="0" t="n">
        <v>1.648</v>
      </c>
      <c r="U755" s="0" t="n">
        <v>14.66</v>
      </c>
      <c r="V755" s="0" t="n">
        <v>15.84</v>
      </c>
      <c r="W755" s="0" t="n">
        <f aca="false">F755+$W$1</f>
        <v>92.6</v>
      </c>
      <c r="X755" s="0" t="n">
        <f aca="false">F755/100*T755</f>
        <v>1.45024</v>
      </c>
      <c r="Y755" s="48" t="n">
        <f aca="false">R755-(P755*'15-minute data'!$Y$2)</f>
        <v>-1.4449</v>
      </c>
      <c r="Z755" s="48" t="n">
        <f aca="false">Y755-(AN755*'15-minute data'!$Z$2)</f>
        <v>-1.4449</v>
      </c>
      <c r="AA755" s="0" t="n">
        <f aca="false">INT(D755/100)</f>
        <v>19</v>
      </c>
      <c r="AB755" s="0" t="n">
        <f aca="false">100*(D755/100-AA755)</f>
        <v>30.0000000000001</v>
      </c>
      <c r="AC755" s="0" t="n">
        <f aca="false">AA755+AB755/60</f>
        <v>19.5</v>
      </c>
      <c r="AD755" s="0" t="n">
        <f aca="false">C755+AC755/24-0.001</f>
        <v>128.8115</v>
      </c>
      <c r="AE755" s="46" t="n">
        <f aca="false">DATE(B755,1,1)+C755-1</f>
        <v>37749</v>
      </c>
      <c r="AF755" s="0" t="n">
        <f aca="false">MONTH(AE755)</f>
        <v>5</v>
      </c>
      <c r="AG755" s="0" t="n">
        <f aca="false">DAY(AE755)</f>
        <v>8</v>
      </c>
      <c r="AH755" s="70" t="n">
        <f aca="false">AG755+AC755/24-0.001</f>
        <v>8.8115</v>
      </c>
      <c r="AI755" s="48" t="n">
        <v>-1.4617125</v>
      </c>
      <c r="AJ755" s="27" t="n">
        <f aca="false">(Z755-AI755)*1000/25.4</f>
        <v>0.661909448818894</v>
      </c>
      <c r="AK755" s="48" t="n">
        <f aca="false">H755+AK754</f>
        <v>0.34</v>
      </c>
      <c r="AL755" s="49" t="n">
        <f aca="false">Z755</f>
        <v>-1.4449</v>
      </c>
      <c r="AM755" s="71"/>
      <c r="AN755" s="71"/>
    </row>
    <row r="756" customFormat="false" ht="13.2" hidden="false" customHeight="false" outlineLevel="0" collapsed="false">
      <c r="A756" s="0" t="n">
        <v>52</v>
      </c>
      <c r="B756" s="0" t="n">
        <v>2003</v>
      </c>
      <c r="C756" s="0" t="n">
        <v>128</v>
      </c>
      <c r="D756" s="0" t="n">
        <v>1945</v>
      </c>
      <c r="E756" s="0" t="n">
        <v>14.32</v>
      </c>
      <c r="F756" s="0" t="n">
        <v>88.5</v>
      </c>
      <c r="G756" s="0" t="n">
        <v>1004.5</v>
      </c>
      <c r="H756" s="0" t="n">
        <v>0</v>
      </c>
      <c r="I756" s="0" t="n">
        <v>3.477</v>
      </c>
      <c r="J756" s="0" t="n">
        <v>2.016</v>
      </c>
      <c r="K756" s="0" t="n">
        <v>1.919</v>
      </c>
      <c r="L756" s="0" t="n">
        <v>119.8</v>
      </c>
      <c r="M756" s="0" t="n">
        <v>17.76</v>
      </c>
      <c r="N756" s="0" t="n">
        <v>16.38</v>
      </c>
      <c r="O756" s="0" t="n">
        <v>28.09</v>
      </c>
      <c r="P756" s="0" t="n">
        <v>12.35</v>
      </c>
      <c r="Q756" s="0" t="n">
        <v>900</v>
      </c>
      <c r="R756" s="0" t="n">
        <v>-1.4448</v>
      </c>
      <c r="S756" s="0" t="n">
        <v>11</v>
      </c>
      <c r="T756" s="0" t="n">
        <v>1.631</v>
      </c>
      <c r="U756" s="0" t="n">
        <v>14.58</v>
      </c>
      <c r="V756" s="0" t="n">
        <v>15.78</v>
      </c>
      <c r="W756" s="0" t="n">
        <f aca="false">F756+$W$1</f>
        <v>93.1</v>
      </c>
      <c r="X756" s="0" t="n">
        <f aca="false">F756/100*T756</f>
        <v>1.443435</v>
      </c>
      <c r="Y756" s="48" t="n">
        <f aca="false">R756-(P756*'15-minute data'!$Y$2)</f>
        <v>-1.4448</v>
      </c>
      <c r="Z756" s="48" t="n">
        <f aca="false">Y756-(AN756*'15-minute data'!$Z$2)</f>
        <v>-1.4448</v>
      </c>
      <c r="AA756" s="0" t="n">
        <f aca="false">INT(D756/100)</f>
        <v>19</v>
      </c>
      <c r="AB756" s="0" t="n">
        <f aca="false">100*(D756/100-AA756)</f>
        <v>44.9999999999999</v>
      </c>
      <c r="AC756" s="0" t="n">
        <f aca="false">AA756+AB756/60</f>
        <v>19.75</v>
      </c>
      <c r="AD756" s="0" t="n">
        <f aca="false">C756+AC756/24-0.001</f>
        <v>128.821916666667</v>
      </c>
      <c r="AE756" s="46" t="n">
        <f aca="false">DATE(B756,1,1)+C756-1</f>
        <v>37749</v>
      </c>
      <c r="AF756" s="0" t="n">
        <f aca="false">MONTH(AE756)</f>
        <v>5</v>
      </c>
      <c r="AG756" s="0" t="n">
        <f aca="false">DAY(AE756)</f>
        <v>8</v>
      </c>
      <c r="AH756" s="70" t="n">
        <f aca="false">AG756+AC756/24-0.001</f>
        <v>8.82191666666667</v>
      </c>
      <c r="AI756" s="48" t="n">
        <v>-1.4617125</v>
      </c>
      <c r="AJ756" s="27" t="n">
        <f aca="false">(Z756-AI756)*1000/25.4</f>
        <v>0.665846456692909</v>
      </c>
      <c r="AK756" s="48" t="n">
        <f aca="false">H756+AK755</f>
        <v>0.34</v>
      </c>
      <c r="AL756" s="49" t="n">
        <f aca="false">Z756</f>
        <v>-1.4448</v>
      </c>
      <c r="AM756" s="71"/>
      <c r="AN756" s="71"/>
    </row>
    <row r="757" customFormat="false" ht="13.2" hidden="false" customHeight="false" outlineLevel="0" collapsed="false">
      <c r="A757" s="0" t="n">
        <v>52</v>
      </c>
      <c r="B757" s="0" t="n">
        <v>2003</v>
      </c>
      <c r="C757" s="0" t="n">
        <v>128</v>
      </c>
      <c r="D757" s="0" t="n">
        <v>2000</v>
      </c>
      <c r="E757" s="0" t="n">
        <v>14.27</v>
      </c>
      <c r="F757" s="0" t="n">
        <v>87.9</v>
      </c>
      <c r="G757" s="0" t="n">
        <v>1004.7</v>
      </c>
      <c r="H757" s="0" t="n">
        <v>0</v>
      </c>
      <c r="I757" s="0" t="n">
        <v>3.477</v>
      </c>
      <c r="J757" s="0" t="n">
        <v>2.112</v>
      </c>
      <c r="K757" s="0" t="n">
        <v>2.01</v>
      </c>
      <c r="L757" s="0" t="n">
        <v>128.2</v>
      </c>
      <c r="M757" s="0" t="n">
        <v>17.79</v>
      </c>
      <c r="N757" s="0" t="n">
        <v>16.2</v>
      </c>
      <c r="O757" s="0" t="n">
        <v>28.06</v>
      </c>
      <c r="P757" s="0" t="n">
        <v>12.35</v>
      </c>
      <c r="Q757" s="0" t="n">
        <v>900</v>
      </c>
      <c r="R757" s="0" t="n">
        <v>-1.4449</v>
      </c>
      <c r="S757" s="0" t="n">
        <v>11</v>
      </c>
      <c r="T757" s="0" t="n">
        <v>1.625</v>
      </c>
      <c r="U757" s="0" t="n">
        <v>14.5</v>
      </c>
      <c r="V757" s="0" t="n">
        <v>15.71</v>
      </c>
      <c r="W757" s="0" t="n">
        <f aca="false">F757+$W$1</f>
        <v>92.5</v>
      </c>
      <c r="X757" s="0" t="n">
        <f aca="false">F757/100*T757</f>
        <v>1.428375</v>
      </c>
      <c r="Y757" s="48" t="n">
        <f aca="false">R757-(P757*'15-minute data'!$Y$2)</f>
        <v>-1.4449</v>
      </c>
      <c r="Z757" s="48" t="n">
        <f aca="false">Y757-(AN757*'15-minute data'!$Z$2)</f>
        <v>-1.4449</v>
      </c>
      <c r="AA757" s="0" t="n">
        <f aca="false">INT(D757/100)</f>
        <v>20</v>
      </c>
      <c r="AB757" s="0" t="n">
        <f aca="false">100*(D757/100-AA757)</f>
        <v>0</v>
      </c>
      <c r="AC757" s="0" t="n">
        <f aca="false">AA757+AB757/60</f>
        <v>20</v>
      </c>
      <c r="AD757" s="0" t="n">
        <f aca="false">C757+AC757/24-0.001</f>
        <v>128.832333333333</v>
      </c>
      <c r="AE757" s="46" t="n">
        <f aca="false">DATE(B757,1,1)+C757-1</f>
        <v>37749</v>
      </c>
      <c r="AF757" s="0" t="n">
        <f aca="false">MONTH(AE757)</f>
        <v>5</v>
      </c>
      <c r="AG757" s="0" t="n">
        <f aca="false">DAY(AE757)</f>
        <v>8</v>
      </c>
      <c r="AH757" s="70" t="n">
        <f aca="false">AG757+AC757/24-0.001</f>
        <v>8.83233333333333</v>
      </c>
      <c r="AI757" s="48" t="n">
        <v>-1.4617125</v>
      </c>
      <c r="AJ757" s="27" t="n">
        <f aca="false">(Z757-AI757)*1000/25.4</f>
        <v>0.661909448818894</v>
      </c>
      <c r="AK757" s="48" t="n">
        <f aca="false">H757+AK756</f>
        <v>0.34</v>
      </c>
      <c r="AL757" s="49" t="n">
        <f aca="false">Z757</f>
        <v>-1.4449</v>
      </c>
      <c r="AM757" s="71"/>
      <c r="AN757" s="71"/>
    </row>
    <row r="758" customFormat="false" ht="13.2" hidden="false" customHeight="false" outlineLevel="0" collapsed="false">
      <c r="A758" s="0" t="n">
        <v>52</v>
      </c>
      <c r="B758" s="0" t="n">
        <v>2003</v>
      </c>
      <c r="C758" s="0" t="n">
        <v>128</v>
      </c>
      <c r="D758" s="0" t="n">
        <v>2015</v>
      </c>
      <c r="E758" s="0" t="n">
        <v>14.24</v>
      </c>
      <c r="F758" s="0" t="n">
        <v>87.5</v>
      </c>
      <c r="G758" s="0" t="n">
        <v>1004.9</v>
      </c>
      <c r="H758" s="0" t="n">
        <v>0</v>
      </c>
      <c r="I758" s="0" t="n">
        <v>2.678</v>
      </c>
      <c r="J758" s="0" t="n">
        <v>1.478</v>
      </c>
      <c r="K758" s="0" t="n">
        <v>1.381</v>
      </c>
      <c r="L758" s="0" t="n">
        <v>122.6</v>
      </c>
      <c r="M758" s="0" t="n">
        <v>20.4</v>
      </c>
      <c r="N758" s="0" t="n">
        <v>16.03</v>
      </c>
      <c r="O758" s="0" t="n">
        <v>28.03</v>
      </c>
      <c r="P758" s="0" t="n">
        <v>12.34</v>
      </c>
      <c r="Q758" s="0" t="n">
        <v>900</v>
      </c>
      <c r="R758" s="0" t="n">
        <v>-1.445</v>
      </c>
      <c r="S758" s="0" t="n">
        <v>11</v>
      </c>
      <c r="T758" s="0" t="n">
        <v>1.622</v>
      </c>
      <c r="U758" s="0" t="n">
        <v>14.47</v>
      </c>
      <c r="V758" s="0" t="n">
        <v>15.64</v>
      </c>
      <c r="W758" s="0" t="n">
        <f aca="false">F758+$W$1</f>
        <v>92.1</v>
      </c>
      <c r="X758" s="0" t="n">
        <f aca="false">F758/100*T758</f>
        <v>1.41925</v>
      </c>
      <c r="Y758" s="48" t="n">
        <f aca="false">R758-(P758*'15-minute data'!$Y$2)</f>
        <v>-1.445</v>
      </c>
      <c r="Z758" s="48" t="n">
        <f aca="false">Y758-(AN758*'15-minute data'!$Z$2)</f>
        <v>-1.445</v>
      </c>
      <c r="AA758" s="0" t="n">
        <f aca="false">INT(D758/100)</f>
        <v>20</v>
      </c>
      <c r="AB758" s="0" t="n">
        <f aca="false">100*(D758/100-AA758)</f>
        <v>14.9999999999999</v>
      </c>
      <c r="AC758" s="0" t="n">
        <f aca="false">AA758+AB758/60</f>
        <v>20.25</v>
      </c>
      <c r="AD758" s="0" t="n">
        <f aca="false">C758+AC758/24-0.001</f>
        <v>128.84275</v>
      </c>
      <c r="AE758" s="46" t="n">
        <f aca="false">DATE(B758,1,1)+C758-1</f>
        <v>37749</v>
      </c>
      <c r="AF758" s="0" t="n">
        <f aca="false">MONTH(AE758)</f>
        <v>5</v>
      </c>
      <c r="AG758" s="0" t="n">
        <f aca="false">DAY(AE758)</f>
        <v>8</v>
      </c>
      <c r="AH758" s="70" t="n">
        <f aca="false">AG758+AC758/24-0.001</f>
        <v>8.84275</v>
      </c>
      <c r="AI758" s="48" t="n">
        <v>-1.4617125</v>
      </c>
      <c r="AJ758" s="27" t="n">
        <f aca="false">(Z758-AI758)*1000/25.4</f>
        <v>0.657972440944878</v>
      </c>
      <c r="AK758" s="48" t="n">
        <f aca="false">H758+AK757</f>
        <v>0.34</v>
      </c>
      <c r="AL758" s="49" t="n">
        <f aca="false">Z758</f>
        <v>-1.445</v>
      </c>
      <c r="AM758" s="71"/>
      <c r="AN758" s="71"/>
    </row>
    <row r="759" customFormat="false" ht="13.2" hidden="false" customHeight="false" outlineLevel="0" collapsed="false">
      <c r="A759" s="0" t="n">
        <v>52</v>
      </c>
      <c r="B759" s="0" t="n">
        <v>2003</v>
      </c>
      <c r="C759" s="0" t="n">
        <v>128</v>
      </c>
      <c r="D759" s="0" t="n">
        <v>2030</v>
      </c>
      <c r="E759" s="0" t="n">
        <v>14.2</v>
      </c>
      <c r="F759" s="0" t="n">
        <v>87</v>
      </c>
      <c r="G759" s="0" t="n">
        <v>1005.1</v>
      </c>
      <c r="H759" s="0" t="n">
        <v>0</v>
      </c>
      <c r="I759" s="0" t="n">
        <v>2.678</v>
      </c>
      <c r="J759" s="0" t="n">
        <v>1.532</v>
      </c>
      <c r="K759" s="0" t="n">
        <v>1.406</v>
      </c>
      <c r="L759" s="0" t="n">
        <v>154.3</v>
      </c>
      <c r="M759" s="0" t="n">
        <v>23.2</v>
      </c>
      <c r="N759" s="0" t="n">
        <v>15.9</v>
      </c>
      <c r="O759" s="0" t="n">
        <v>28</v>
      </c>
      <c r="P759" s="0" t="n">
        <v>12.33</v>
      </c>
      <c r="Q759" s="0" t="n">
        <v>900</v>
      </c>
      <c r="R759" s="0" t="n">
        <v>-1.445</v>
      </c>
      <c r="S759" s="0" t="n">
        <v>11</v>
      </c>
      <c r="T759" s="0" t="n">
        <v>1.618</v>
      </c>
      <c r="U759" s="0" t="n">
        <v>14.42</v>
      </c>
      <c r="V759" s="0" t="n">
        <v>15.58</v>
      </c>
      <c r="W759" s="0" t="n">
        <f aca="false">F759+$W$1</f>
        <v>91.6</v>
      </c>
      <c r="X759" s="0" t="n">
        <f aca="false">F759/100*T759</f>
        <v>1.40766</v>
      </c>
      <c r="Y759" s="48" t="n">
        <f aca="false">R759-(P759*'15-minute data'!$Y$2)</f>
        <v>-1.445</v>
      </c>
      <c r="Z759" s="48" t="n">
        <f aca="false">Y759-(AN759*'15-minute data'!$Z$2)</f>
        <v>-1.445</v>
      </c>
      <c r="AA759" s="0" t="n">
        <f aca="false">INT(D759/100)</f>
        <v>20</v>
      </c>
      <c r="AB759" s="0" t="n">
        <f aca="false">100*(D759/100-AA759)</f>
        <v>30.0000000000001</v>
      </c>
      <c r="AC759" s="0" t="n">
        <f aca="false">AA759+AB759/60</f>
        <v>20.5</v>
      </c>
      <c r="AD759" s="0" t="n">
        <f aca="false">C759+AC759/24-0.001</f>
        <v>128.853166666667</v>
      </c>
      <c r="AE759" s="46" t="n">
        <f aca="false">DATE(B759,1,1)+C759-1</f>
        <v>37749</v>
      </c>
      <c r="AF759" s="0" t="n">
        <f aca="false">MONTH(AE759)</f>
        <v>5</v>
      </c>
      <c r="AG759" s="0" t="n">
        <f aca="false">DAY(AE759)</f>
        <v>8</v>
      </c>
      <c r="AH759" s="70" t="n">
        <f aca="false">AG759+AC759/24-0.001</f>
        <v>8.85316666666667</v>
      </c>
      <c r="AI759" s="48" t="n">
        <v>-1.4617125</v>
      </c>
      <c r="AJ759" s="27" t="n">
        <f aca="false">(Z759-AI759)*1000/25.4</f>
        <v>0.657972440944878</v>
      </c>
      <c r="AK759" s="48" t="n">
        <f aca="false">H759+AK758</f>
        <v>0.34</v>
      </c>
      <c r="AL759" s="49" t="n">
        <f aca="false">Z759</f>
        <v>-1.445</v>
      </c>
      <c r="AM759" s="71"/>
      <c r="AN759" s="71"/>
    </row>
    <row r="760" customFormat="false" ht="13.2" hidden="false" customHeight="false" outlineLevel="0" collapsed="false">
      <c r="A760" s="0" t="n">
        <v>52</v>
      </c>
      <c r="B760" s="0" t="n">
        <v>2003</v>
      </c>
      <c r="C760" s="0" t="n">
        <v>128</v>
      </c>
      <c r="D760" s="0" t="n">
        <v>2045</v>
      </c>
      <c r="E760" s="0" t="n">
        <v>14.18</v>
      </c>
      <c r="F760" s="0" t="n">
        <v>86.6</v>
      </c>
      <c r="G760" s="0" t="n">
        <v>1004.9</v>
      </c>
      <c r="H760" s="0" t="n">
        <v>0</v>
      </c>
      <c r="I760" s="0" t="n">
        <v>3.477</v>
      </c>
      <c r="J760" s="0" t="n">
        <v>1.657</v>
      </c>
      <c r="K760" s="0" t="n">
        <v>1.479</v>
      </c>
      <c r="L760" s="0" t="n">
        <v>159.2</v>
      </c>
      <c r="M760" s="0" t="n">
        <v>26.2</v>
      </c>
      <c r="N760" s="0" t="n">
        <v>15.78</v>
      </c>
      <c r="O760" s="0" t="n">
        <v>27.96</v>
      </c>
      <c r="P760" s="0" t="n">
        <v>12.31</v>
      </c>
      <c r="Q760" s="0" t="n">
        <v>900</v>
      </c>
      <c r="R760" s="0" t="n">
        <v>-1.4451</v>
      </c>
      <c r="S760" s="0" t="n">
        <v>11</v>
      </c>
      <c r="T760" s="0" t="n">
        <v>1.616</v>
      </c>
      <c r="U760" s="0" t="n">
        <v>14.38</v>
      </c>
      <c r="V760" s="0" t="n">
        <v>15.52</v>
      </c>
      <c r="W760" s="0" t="n">
        <f aca="false">F760+$W$1</f>
        <v>91.2</v>
      </c>
      <c r="X760" s="0" t="n">
        <f aca="false">F760/100*T760</f>
        <v>1.399456</v>
      </c>
      <c r="Y760" s="48" t="n">
        <f aca="false">R760-(P760*'15-minute data'!$Y$2)</f>
        <v>-1.4451</v>
      </c>
      <c r="Z760" s="48" t="n">
        <f aca="false">Y760-(AN760*'15-minute data'!$Z$2)</f>
        <v>-1.4451</v>
      </c>
      <c r="AA760" s="0" t="n">
        <f aca="false">INT(D760/100)</f>
        <v>20</v>
      </c>
      <c r="AB760" s="0" t="n">
        <f aca="false">100*(D760/100-AA760)</f>
        <v>44.9999999999999</v>
      </c>
      <c r="AC760" s="0" t="n">
        <f aca="false">AA760+AB760/60</f>
        <v>20.75</v>
      </c>
      <c r="AD760" s="0" t="n">
        <f aca="false">C760+AC760/24-0.001</f>
        <v>128.863583333333</v>
      </c>
      <c r="AE760" s="46" t="n">
        <f aca="false">DATE(B760,1,1)+C760-1</f>
        <v>37749</v>
      </c>
      <c r="AF760" s="0" t="n">
        <f aca="false">MONTH(AE760)</f>
        <v>5</v>
      </c>
      <c r="AG760" s="0" t="n">
        <f aca="false">DAY(AE760)</f>
        <v>8</v>
      </c>
      <c r="AH760" s="70" t="n">
        <f aca="false">AG760+AC760/24-0.001</f>
        <v>8.86358333333333</v>
      </c>
      <c r="AI760" s="48" t="n">
        <v>-1.4617125</v>
      </c>
      <c r="AJ760" s="27" t="n">
        <f aca="false">(Z760-AI760)*1000/25.4</f>
        <v>0.654035433070863</v>
      </c>
      <c r="AK760" s="48" t="n">
        <f aca="false">H760+AK759</f>
        <v>0.34</v>
      </c>
      <c r="AL760" s="49" t="n">
        <f aca="false">Z760</f>
        <v>-1.4451</v>
      </c>
      <c r="AM760" s="71"/>
      <c r="AN760" s="71"/>
    </row>
    <row r="761" customFormat="false" ht="13.2" hidden="false" customHeight="false" outlineLevel="0" collapsed="false">
      <c r="A761" s="0" t="n">
        <v>52</v>
      </c>
      <c r="B761" s="0" t="n">
        <v>2003</v>
      </c>
      <c r="C761" s="0" t="n">
        <v>128</v>
      </c>
      <c r="D761" s="0" t="n">
        <v>2100</v>
      </c>
      <c r="E761" s="0" t="n">
        <v>14.11</v>
      </c>
      <c r="F761" s="0" t="n">
        <v>86.7</v>
      </c>
      <c r="G761" s="0" t="n">
        <v>1004.8</v>
      </c>
      <c r="H761" s="0" t="n">
        <v>0</v>
      </c>
      <c r="I761" s="0" t="n">
        <v>2.678</v>
      </c>
      <c r="J761" s="0" t="n">
        <v>1.664</v>
      </c>
      <c r="K761" s="0" t="n">
        <v>1.585</v>
      </c>
      <c r="L761" s="0" t="n">
        <v>136.1</v>
      </c>
      <c r="M761" s="0" t="n">
        <v>17.34</v>
      </c>
      <c r="N761" s="0" t="n">
        <v>15.69</v>
      </c>
      <c r="O761" s="0" t="n">
        <v>27.91</v>
      </c>
      <c r="P761" s="0" t="n">
        <v>12.31</v>
      </c>
      <c r="Q761" s="0" t="n">
        <v>900</v>
      </c>
      <c r="R761" s="0" t="n">
        <v>-1.4453</v>
      </c>
      <c r="S761" s="0" t="n">
        <v>11</v>
      </c>
      <c r="T761" s="0" t="n">
        <v>1.609</v>
      </c>
      <c r="U761" s="0" t="n">
        <v>14.29</v>
      </c>
      <c r="V761" s="0" t="n">
        <v>15.45</v>
      </c>
      <c r="W761" s="0" t="n">
        <f aca="false">F761+$W$1</f>
        <v>91.3</v>
      </c>
      <c r="X761" s="0" t="n">
        <f aca="false">F761/100*T761</f>
        <v>1.395003</v>
      </c>
      <c r="Y761" s="48" t="n">
        <f aca="false">R761-(P761*'15-minute data'!$Y$2)</f>
        <v>-1.4453</v>
      </c>
      <c r="Z761" s="48" t="n">
        <f aca="false">Y761-(AN761*'15-minute data'!$Z$2)</f>
        <v>-1.4453</v>
      </c>
      <c r="AA761" s="0" t="n">
        <f aca="false">INT(D761/100)</f>
        <v>21</v>
      </c>
      <c r="AB761" s="0" t="n">
        <f aca="false">100*(D761/100-AA761)</f>
        <v>0</v>
      </c>
      <c r="AC761" s="0" t="n">
        <f aca="false">AA761+AB761/60</f>
        <v>21</v>
      </c>
      <c r="AD761" s="0" t="n">
        <f aca="false">C761+AC761/24-0.001</f>
        <v>128.874</v>
      </c>
      <c r="AE761" s="46" t="n">
        <f aca="false">DATE(B761,1,1)+C761-1</f>
        <v>37749</v>
      </c>
      <c r="AF761" s="0" t="n">
        <f aca="false">MONTH(AE761)</f>
        <v>5</v>
      </c>
      <c r="AG761" s="0" t="n">
        <f aca="false">DAY(AE761)</f>
        <v>8</v>
      </c>
      <c r="AH761" s="70" t="n">
        <f aca="false">AG761+AC761/24-0.001</f>
        <v>8.874</v>
      </c>
      <c r="AI761" s="48" t="n">
        <v>-1.4617125</v>
      </c>
      <c r="AJ761" s="27" t="n">
        <f aca="false">(Z761-AI761)*1000/25.4</f>
        <v>0.646161417322832</v>
      </c>
      <c r="AK761" s="48" t="n">
        <f aca="false">H761+AK760</f>
        <v>0.34</v>
      </c>
      <c r="AL761" s="49" t="n">
        <f aca="false">Z761</f>
        <v>-1.4453</v>
      </c>
      <c r="AM761" s="71"/>
      <c r="AN761" s="71"/>
    </row>
    <row r="762" customFormat="false" ht="13.2" hidden="false" customHeight="false" outlineLevel="0" collapsed="false">
      <c r="A762" s="0" t="n">
        <v>52</v>
      </c>
      <c r="B762" s="0" t="n">
        <v>2003</v>
      </c>
      <c r="C762" s="0" t="n">
        <v>128</v>
      </c>
      <c r="D762" s="0" t="n">
        <v>2115</v>
      </c>
      <c r="E762" s="0" t="n">
        <v>14.06</v>
      </c>
      <c r="F762" s="0" t="n">
        <v>86.9</v>
      </c>
      <c r="G762" s="0" t="n">
        <v>1005.2</v>
      </c>
      <c r="H762" s="0" t="n">
        <v>0</v>
      </c>
      <c r="I762" s="0" t="n">
        <v>2.678</v>
      </c>
      <c r="J762" s="0" t="n">
        <v>1.213</v>
      </c>
      <c r="K762" s="0" t="n">
        <v>1.079</v>
      </c>
      <c r="L762" s="0" t="n">
        <v>115.4</v>
      </c>
      <c r="M762" s="0" t="n">
        <v>25.93</v>
      </c>
      <c r="N762" s="0" t="n">
        <v>15.59</v>
      </c>
      <c r="O762" s="0" t="n">
        <v>27.88</v>
      </c>
      <c r="P762" s="0" t="n">
        <v>12.29</v>
      </c>
      <c r="Q762" s="0" t="n">
        <v>900</v>
      </c>
      <c r="R762" s="0" t="n">
        <v>-1.4452</v>
      </c>
      <c r="S762" s="0" t="n">
        <v>11</v>
      </c>
      <c r="T762" s="0" t="n">
        <v>1.604</v>
      </c>
      <c r="U762" s="0" t="n">
        <v>14.24</v>
      </c>
      <c r="V762" s="0" t="n">
        <v>15.39</v>
      </c>
      <c r="W762" s="0" t="n">
        <f aca="false">F762+$W$1</f>
        <v>91.5</v>
      </c>
      <c r="X762" s="0" t="n">
        <f aca="false">F762/100*T762</f>
        <v>1.393876</v>
      </c>
      <c r="Y762" s="48" t="n">
        <f aca="false">R762-(P762*'15-minute data'!$Y$2)</f>
        <v>-1.4452</v>
      </c>
      <c r="Z762" s="48" t="n">
        <f aca="false">Y762-(AN762*'15-minute data'!$Z$2)</f>
        <v>-1.4452</v>
      </c>
      <c r="AA762" s="0" t="n">
        <f aca="false">INT(D762/100)</f>
        <v>21</v>
      </c>
      <c r="AB762" s="0" t="n">
        <f aca="false">100*(D762/100-AA762)</f>
        <v>14.9999999999999</v>
      </c>
      <c r="AC762" s="0" t="n">
        <f aca="false">AA762+AB762/60</f>
        <v>21.25</v>
      </c>
      <c r="AD762" s="0" t="n">
        <f aca="false">C762+AC762/24-0.001</f>
        <v>128.884416666667</v>
      </c>
      <c r="AE762" s="46" t="n">
        <f aca="false">DATE(B762,1,1)+C762-1</f>
        <v>37749</v>
      </c>
      <c r="AF762" s="0" t="n">
        <f aca="false">MONTH(AE762)</f>
        <v>5</v>
      </c>
      <c r="AG762" s="0" t="n">
        <f aca="false">DAY(AE762)</f>
        <v>8</v>
      </c>
      <c r="AH762" s="70" t="n">
        <f aca="false">AG762+AC762/24-0.001</f>
        <v>8.88441666666667</v>
      </c>
      <c r="AI762" s="48" t="n">
        <v>-1.4617125</v>
      </c>
      <c r="AJ762" s="27" t="n">
        <f aca="false">(Z762-AI762)*1000/25.4</f>
        <v>0.650098425196848</v>
      </c>
      <c r="AK762" s="48" t="n">
        <f aca="false">H762+AK761</f>
        <v>0.34</v>
      </c>
      <c r="AL762" s="49" t="n">
        <f aca="false">Z762</f>
        <v>-1.4452</v>
      </c>
      <c r="AM762" s="71"/>
      <c r="AN762" s="71"/>
    </row>
    <row r="763" customFormat="false" ht="13.2" hidden="false" customHeight="false" outlineLevel="0" collapsed="false">
      <c r="A763" s="0" t="n">
        <v>52</v>
      </c>
      <c r="B763" s="0" t="n">
        <v>2003</v>
      </c>
      <c r="C763" s="0" t="n">
        <v>128</v>
      </c>
      <c r="D763" s="0" t="n">
        <v>2130</v>
      </c>
      <c r="E763" s="0" t="n">
        <v>14</v>
      </c>
      <c r="F763" s="0" t="n">
        <v>87.3</v>
      </c>
      <c r="G763" s="0" t="n">
        <v>1005.2</v>
      </c>
      <c r="H763" s="0" t="n">
        <v>0</v>
      </c>
      <c r="I763" s="0" t="n">
        <v>1.879</v>
      </c>
      <c r="J763" s="0" t="n">
        <v>0.71</v>
      </c>
      <c r="K763" s="0" t="n">
        <v>0.662</v>
      </c>
      <c r="L763" s="0" t="n">
        <v>103.8</v>
      </c>
      <c r="M763" s="0" t="n">
        <v>16.71</v>
      </c>
      <c r="N763" s="0" t="n">
        <v>15.5</v>
      </c>
      <c r="O763" s="0" t="n">
        <v>27.83</v>
      </c>
      <c r="P763" s="0" t="n">
        <v>12.29</v>
      </c>
      <c r="Q763" s="0" t="n">
        <v>900</v>
      </c>
      <c r="R763" s="0" t="n">
        <v>-1.4452</v>
      </c>
      <c r="S763" s="0" t="n">
        <v>11</v>
      </c>
      <c r="T763" s="0" t="n">
        <v>1.598</v>
      </c>
      <c r="U763" s="0" t="n">
        <v>14.19</v>
      </c>
      <c r="V763" s="0" t="n">
        <v>15.34</v>
      </c>
      <c r="W763" s="0" t="n">
        <f aca="false">F763+$W$1</f>
        <v>91.9</v>
      </c>
      <c r="X763" s="0" t="n">
        <f aca="false">F763/100*T763</f>
        <v>1.395054</v>
      </c>
      <c r="Y763" s="48" t="n">
        <f aca="false">R763-(P763*'15-minute data'!$Y$2)</f>
        <v>-1.4452</v>
      </c>
      <c r="Z763" s="48" t="n">
        <f aca="false">Y763-(AN763*'15-minute data'!$Z$2)</f>
        <v>-1.4452</v>
      </c>
      <c r="AA763" s="0" t="n">
        <f aca="false">INT(D763/100)</f>
        <v>21</v>
      </c>
      <c r="AB763" s="0" t="n">
        <f aca="false">100*(D763/100-AA763)</f>
        <v>30.0000000000001</v>
      </c>
      <c r="AC763" s="0" t="n">
        <f aca="false">AA763+AB763/60</f>
        <v>21.5</v>
      </c>
      <c r="AD763" s="0" t="n">
        <f aca="false">C763+AC763/24-0.001</f>
        <v>128.894833333333</v>
      </c>
      <c r="AE763" s="46" t="n">
        <f aca="false">DATE(B763,1,1)+C763-1</f>
        <v>37749</v>
      </c>
      <c r="AF763" s="0" t="n">
        <f aca="false">MONTH(AE763)</f>
        <v>5</v>
      </c>
      <c r="AG763" s="0" t="n">
        <f aca="false">DAY(AE763)</f>
        <v>8</v>
      </c>
      <c r="AH763" s="70" t="n">
        <f aca="false">AG763+AC763/24-0.001</f>
        <v>8.89483333333333</v>
      </c>
      <c r="AI763" s="48" t="n">
        <v>-1.4617125</v>
      </c>
      <c r="AJ763" s="27" t="n">
        <f aca="false">(Z763-AI763)*1000/25.4</f>
        <v>0.650098425196848</v>
      </c>
      <c r="AK763" s="48" t="n">
        <f aca="false">H763+AK762</f>
        <v>0.34</v>
      </c>
      <c r="AL763" s="49" t="n">
        <f aca="false">Z763</f>
        <v>-1.4452</v>
      </c>
      <c r="AM763" s="71"/>
      <c r="AN763" s="71"/>
    </row>
    <row r="764" customFormat="false" ht="13.2" hidden="false" customHeight="false" outlineLevel="0" collapsed="false">
      <c r="A764" s="0" t="n">
        <v>52</v>
      </c>
      <c r="B764" s="0" t="n">
        <v>2003</v>
      </c>
      <c r="C764" s="0" t="n">
        <v>128</v>
      </c>
      <c r="D764" s="0" t="n">
        <v>2145</v>
      </c>
      <c r="E764" s="0" t="n">
        <v>13.95</v>
      </c>
      <c r="F764" s="0" t="n">
        <v>87.8</v>
      </c>
      <c r="G764" s="0" t="n">
        <v>1005.4</v>
      </c>
      <c r="H764" s="0" t="n">
        <v>0</v>
      </c>
      <c r="I764" s="0" t="n">
        <v>1.08</v>
      </c>
      <c r="J764" s="0" t="n">
        <v>0.03</v>
      </c>
      <c r="K764" s="0" t="n">
        <v>0.03</v>
      </c>
      <c r="L764" s="0" t="n">
        <v>79.5</v>
      </c>
      <c r="M764" s="0" t="n">
        <v>0.725</v>
      </c>
      <c r="N764" s="0" t="n">
        <v>15.41</v>
      </c>
      <c r="O764" s="0" t="n">
        <v>27.79</v>
      </c>
      <c r="P764" s="0" t="n">
        <v>12.26</v>
      </c>
      <c r="Q764" s="0" t="n">
        <v>900</v>
      </c>
      <c r="R764" s="0" t="n">
        <v>-1.4451</v>
      </c>
      <c r="S764" s="0" t="n">
        <v>11</v>
      </c>
      <c r="T764" s="0" t="n">
        <v>1.592</v>
      </c>
      <c r="U764" s="0" t="n">
        <v>14.16</v>
      </c>
      <c r="V764" s="0" t="n">
        <v>15.28</v>
      </c>
      <c r="W764" s="0" t="n">
        <f aca="false">F764+$W$1</f>
        <v>92.4</v>
      </c>
      <c r="X764" s="0" t="n">
        <f aca="false">F764/100*T764</f>
        <v>1.397776</v>
      </c>
      <c r="Y764" s="48" t="n">
        <f aca="false">R764-(P764*'15-minute data'!$Y$2)</f>
        <v>-1.4451</v>
      </c>
      <c r="Z764" s="48" t="n">
        <f aca="false">Y764-(AN764*'15-minute data'!$Z$2)</f>
        <v>-1.4451</v>
      </c>
      <c r="AA764" s="0" t="n">
        <f aca="false">INT(D764/100)</f>
        <v>21</v>
      </c>
      <c r="AB764" s="0" t="n">
        <f aca="false">100*(D764/100-AA764)</f>
        <v>44.9999999999999</v>
      </c>
      <c r="AC764" s="0" t="n">
        <f aca="false">AA764+AB764/60</f>
        <v>21.75</v>
      </c>
      <c r="AD764" s="0" t="n">
        <f aca="false">C764+AC764/24-0.001</f>
        <v>128.90525</v>
      </c>
      <c r="AE764" s="46" t="n">
        <f aca="false">DATE(B764,1,1)+C764-1</f>
        <v>37749</v>
      </c>
      <c r="AF764" s="0" t="n">
        <f aca="false">MONTH(AE764)</f>
        <v>5</v>
      </c>
      <c r="AG764" s="0" t="n">
        <f aca="false">DAY(AE764)</f>
        <v>8</v>
      </c>
      <c r="AH764" s="70" t="n">
        <f aca="false">AG764+AC764/24-0.001</f>
        <v>8.90525</v>
      </c>
      <c r="AI764" s="48" t="n">
        <v>-1.4617125</v>
      </c>
      <c r="AJ764" s="27" t="n">
        <f aca="false">(Z764-AI764)*1000/25.4</f>
        <v>0.654035433070863</v>
      </c>
      <c r="AK764" s="48" t="n">
        <f aca="false">H764+AK763</f>
        <v>0.34</v>
      </c>
      <c r="AL764" s="49" t="n">
        <f aca="false">Z764</f>
        <v>-1.4451</v>
      </c>
      <c r="AM764" s="71"/>
      <c r="AN764" s="71"/>
    </row>
    <row r="765" customFormat="false" ht="13.2" hidden="false" customHeight="false" outlineLevel="0" collapsed="false">
      <c r="A765" s="0" t="n">
        <v>52</v>
      </c>
      <c r="B765" s="0" t="n">
        <v>2003</v>
      </c>
      <c r="C765" s="0" t="n">
        <v>128</v>
      </c>
      <c r="D765" s="0" t="n">
        <v>2200</v>
      </c>
      <c r="E765" s="0" t="n">
        <v>13.94</v>
      </c>
      <c r="F765" s="0" t="n">
        <v>87.5</v>
      </c>
      <c r="G765" s="0" t="n">
        <v>1005.5</v>
      </c>
      <c r="H765" s="0" t="n">
        <v>0</v>
      </c>
      <c r="I765" s="0" t="n">
        <v>1.879</v>
      </c>
      <c r="J765" s="0" t="n">
        <v>0.839</v>
      </c>
      <c r="K765" s="0" t="n">
        <v>0.767</v>
      </c>
      <c r="L765" s="0" t="n">
        <v>144.3</v>
      </c>
      <c r="M765" s="0" t="n">
        <v>19.39</v>
      </c>
      <c r="N765" s="0" t="n">
        <v>15.33</v>
      </c>
      <c r="O765" s="0" t="n">
        <v>27.75</v>
      </c>
      <c r="P765" s="0" t="n">
        <v>12.27</v>
      </c>
      <c r="Q765" s="0" t="n">
        <v>900</v>
      </c>
      <c r="R765" s="0" t="n">
        <v>-1.4451</v>
      </c>
      <c r="S765" s="0" t="n">
        <v>11</v>
      </c>
      <c r="T765" s="0" t="n">
        <v>1.591</v>
      </c>
      <c r="U765" s="0" t="n">
        <v>14.19</v>
      </c>
      <c r="V765" s="0" t="n">
        <v>15.23</v>
      </c>
      <c r="W765" s="0" t="n">
        <f aca="false">F765+$W$1</f>
        <v>92.1</v>
      </c>
      <c r="X765" s="0" t="n">
        <f aca="false">F765/100*T765</f>
        <v>1.392125</v>
      </c>
      <c r="Y765" s="48" t="n">
        <f aca="false">R765-(P765*'15-minute data'!$Y$2)</f>
        <v>-1.4451</v>
      </c>
      <c r="Z765" s="48" t="n">
        <f aca="false">Y765-(AN765*'15-minute data'!$Z$2)</f>
        <v>-1.4451</v>
      </c>
      <c r="AA765" s="0" t="n">
        <f aca="false">INT(D765/100)</f>
        <v>22</v>
      </c>
      <c r="AB765" s="0" t="n">
        <f aca="false">100*(D765/100-AA765)</f>
        <v>0</v>
      </c>
      <c r="AC765" s="0" t="n">
        <f aca="false">AA765+AB765/60</f>
        <v>22</v>
      </c>
      <c r="AD765" s="0" t="n">
        <f aca="false">C765+AC765/24-0.001</f>
        <v>128.915666666667</v>
      </c>
      <c r="AE765" s="46" t="n">
        <f aca="false">DATE(B765,1,1)+C765-1</f>
        <v>37749</v>
      </c>
      <c r="AF765" s="0" t="n">
        <f aca="false">MONTH(AE765)</f>
        <v>5</v>
      </c>
      <c r="AG765" s="0" t="n">
        <f aca="false">DAY(AE765)</f>
        <v>8</v>
      </c>
      <c r="AH765" s="70" t="n">
        <f aca="false">AG765+AC765/24-0.001</f>
        <v>8.91566666666667</v>
      </c>
      <c r="AI765" s="48" t="n">
        <v>-1.4617125</v>
      </c>
      <c r="AJ765" s="27" t="n">
        <f aca="false">(Z765-AI765)*1000/25.4</f>
        <v>0.654035433070863</v>
      </c>
      <c r="AK765" s="48" t="n">
        <f aca="false">H765+AK764</f>
        <v>0.34</v>
      </c>
      <c r="AL765" s="49" t="n">
        <f aca="false">Z765</f>
        <v>-1.4451</v>
      </c>
      <c r="AM765" s="71"/>
      <c r="AN765" s="71"/>
    </row>
    <row r="766" customFormat="false" ht="13.2" hidden="false" customHeight="false" outlineLevel="0" collapsed="false">
      <c r="A766" s="0" t="n">
        <v>52</v>
      </c>
      <c r="B766" s="0" t="n">
        <v>2003</v>
      </c>
      <c r="C766" s="0" t="n">
        <v>128</v>
      </c>
      <c r="D766" s="0" t="n">
        <v>2215</v>
      </c>
      <c r="E766" s="0" t="n">
        <v>13.95</v>
      </c>
      <c r="F766" s="0" t="n">
        <v>86.8</v>
      </c>
      <c r="G766" s="0" t="n">
        <v>1005.7</v>
      </c>
      <c r="H766" s="0" t="n">
        <v>0</v>
      </c>
      <c r="I766" s="0" t="n">
        <v>2.678</v>
      </c>
      <c r="J766" s="0" t="n">
        <v>1.302</v>
      </c>
      <c r="K766" s="0" t="n">
        <v>1.225</v>
      </c>
      <c r="L766" s="0" t="n">
        <v>155.3</v>
      </c>
      <c r="M766" s="0" t="n">
        <v>18.66</v>
      </c>
      <c r="N766" s="0" t="n">
        <v>15.29</v>
      </c>
      <c r="O766" s="0" t="n">
        <v>27.7</v>
      </c>
      <c r="P766" s="0" t="n">
        <v>12.26</v>
      </c>
      <c r="Q766" s="0" t="n">
        <v>900</v>
      </c>
      <c r="R766" s="0" t="n">
        <v>-1.4452</v>
      </c>
      <c r="S766" s="0" t="n">
        <v>11</v>
      </c>
      <c r="T766" s="0" t="n">
        <v>1.592</v>
      </c>
      <c r="U766" s="0" t="n">
        <v>14.15</v>
      </c>
      <c r="V766" s="0" t="n">
        <v>15.19</v>
      </c>
      <c r="W766" s="0" t="n">
        <f aca="false">F766+$W$1</f>
        <v>91.4</v>
      </c>
      <c r="X766" s="0" t="n">
        <f aca="false">F766/100*T766</f>
        <v>1.381856</v>
      </c>
      <c r="Y766" s="48" t="n">
        <f aca="false">R766-(P766*'15-minute data'!$Y$2)</f>
        <v>-1.4452</v>
      </c>
      <c r="Z766" s="48" t="n">
        <f aca="false">Y766-(AN766*'15-minute data'!$Z$2)</f>
        <v>-1.4452</v>
      </c>
      <c r="AA766" s="0" t="n">
        <f aca="false">INT(D766/100)</f>
        <v>22</v>
      </c>
      <c r="AB766" s="0" t="n">
        <f aca="false">100*(D766/100-AA766)</f>
        <v>14.9999999999999</v>
      </c>
      <c r="AC766" s="0" t="n">
        <f aca="false">AA766+AB766/60</f>
        <v>22.25</v>
      </c>
      <c r="AD766" s="0" t="n">
        <f aca="false">C766+AC766/24-0.001</f>
        <v>128.926083333333</v>
      </c>
      <c r="AE766" s="46" t="n">
        <f aca="false">DATE(B766,1,1)+C766-1</f>
        <v>37749</v>
      </c>
      <c r="AF766" s="0" t="n">
        <f aca="false">MONTH(AE766)</f>
        <v>5</v>
      </c>
      <c r="AG766" s="0" t="n">
        <f aca="false">DAY(AE766)</f>
        <v>8</v>
      </c>
      <c r="AH766" s="70" t="n">
        <f aca="false">AG766+AC766/24-0.001</f>
        <v>8.92608333333333</v>
      </c>
      <c r="AI766" s="48" t="n">
        <v>-1.4617125</v>
      </c>
      <c r="AJ766" s="27" t="n">
        <f aca="false">(Z766-AI766)*1000/25.4</f>
        <v>0.650098425196848</v>
      </c>
      <c r="AK766" s="48" t="n">
        <f aca="false">H766+AK765</f>
        <v>0.34</v>
      </c>
      <c r="AL766" s="49" t="n">
        <f aca="false">Z766</f>
        <v>-1.4452</v>
      </c>
      <c r="AM766" s="71"/>
      <c r="AN766" s="71"/>
    </row>
    <row r="767" customFormat="false" ht="13.2" hidden="false" customHeight="false" outlineLevel="0" collapsed="false">
      <c r="A767" s="0" t="n">
        <v>52</v>
      </c>
      <c r="B767" s="0" t="n">
        <v>2003</v>
      </c>
      <c r="C767" s="0" t="n">
        <v>128</v>
      </c>
      <c r="D767" s="0" t="n">
        <v>2230</v>
      </c>
      <c r="E767" s="0" t="n">
        <v>13.92</v>
      </c>
      <c r="F767" s="0" t="n">
        <v>86.9</v>
      </c>
      <c r="G767" s="0" t="n">
        <v>1005.8</v>
      </c>
      <c r="H767" s="0" t="n">
        <v>0</v>
      </c>
      <c r="I767" s="0" t="n">
        <v>1.879</v>
      </c>
      <c r="J767" s="0" t="n">
        <v>1.033</v>
      </c>
      <c r="K767" s="0" t="n">
        <v>0.994</v>
      </c>
      <c r="L767" s="0" t="n">
        <v>150.4</v>
      </c>
      <c r="M767" s="0" t="n">
        <v>14.38</v>
      </c>
      <c r="N767" s="0" t="n">
        <v>15.25</v>
      </c>
      <c r="O767" s="0" t="n">
        <v>27.66</v>
      </c>
      <c r="P767" s="0" t="n">
        <v>12.25</v>
      </c>
      <c r="Q767" s="0" t="n">
        <v>900</v>
      </c>
      <c r="R767" s="0" t="n">
        <v>-1.4452</v>
      </c>
      <c r="S767" s="0" t="n">
        <v>11</v>
      </c>
      <c r="T767" s="0" t="n">
        <v>1.59</v>
      </c>
      <c r="U767" s="0" t="n">
        <v>14.11</v>
      </c>
      <c r="V767" s="0" t="n">
        <v>15.14</v>
      </c>
      <c r="W767" s="0" t="n">
        <f aca="false">F767+$W$1</f>
        <v>91.5</v>
      </c>
      <c r="X767" s="0" t="n">
        <f aca="false">F767/100*T767</f>
        <v>1.38171</v>
      </c>
      <c r="Y767" s="48" t="n">
        <f aca="false">R767-(P767*'15-minute data'!$Y$2)</f>
        <v>-1.4452</v>
      </c>
      <c r="Z767" s="48" t="n">
        <f aca="false">Y767-(AN767*'15-minute data'!$Z$2)</f>
        <v>-1.4452</v>
      </c>
      <c r="AA767" s="0" t="n">
        <f aca="false">INT(D767/100)</f>
        <v>22</v>
      </c>
      <c r="AB767" s="0" t="n">
        <f aca="false">100*(D767/100-AA767)</f>
        <v>30.0000000000001</v>
      </c>
      <c r="AC767" s="0" t="n">
        <f aca="false">AA767+AB767/60</f>
        <v>22.5</v>
      </c>
      <c r="AD767" s="0" t="n">
        <f aca="false">C767+AC767/24-0.001</f>
        <v>128.9365</v>
      </c>
      <c r="AE767" s="46" t="n">
        <f aca="false">DATE(B767,1,1)+C767-1</f>
        <v>37749</v>
      </c>
      <c r="AF767" s="0" t="n">
        <f aca="false">MONTH(AE767)</f>
        <v>5</v>
      </c>
      <c r="AG767" s="0" t="n">
        <f aca="false">DAY(AE767)</f>
        <v>8</v>
      </c>
      <c r="AH767" s="70" t="n">
        <f aca="false">AG767+AC767/24-0.001</f>
        <v>8.9365</v>
      </c>
      <c r="AI767" s="48" t="n">
        <v>-1.4617125</v>
      </c>
      <c r="AJ767" s="27" t="n">
        <f aca="false">(Z767-AI767)*1000/25.4</f>
        <v>0.650098425196848</v>
      </c>
      <c r="AK767" s="48" t="n">
        <f aca="false">H767+AK766</f>
        <v>0.34</v>
      </c>
      <c r="AL767" s="49" t="n">
        <f aca="false">Z767</f>
        <v>-1.4452</v>
      </c>
      <c r="AM767" s="71"/>
      <c r="AN767" s="71"/>
    </row>
    <row r="768" customFormat="false" ht="13.2" hidden="false" customHeight="false" outlineLevel="0" collapsed="false">
      <c r="A768" s="0" t="n">
        <v>52</v>
      </c>
      <c r="B768" s="0" t="n">
        <v>2003</v>
      </c>
      <c r="C768" s="0" t="n">
        <v>128</v>
      </c>
      <c r="D768" s="0" t="n">
        <v>2245</v>
      </c>
      <c r="E768" s="0" t="n">
        <v>13.87</v>
      </c>
      <c r="F768" s="0" t="n">
        <v>87.3</v>
      </c>
      <c r="G768" s="0" t="n">
        <v>1005.9</v>
      </c>
      <c r="H768" s="0" t="n">
        <v>0</v>
      </c>
      <c r="I768" s="0" t="n">
        <v>2.678</v>
      </c>
      <c r="J768" s="0" t="n">
        <v>1.34</v>
      </c>
      <c r="K768" s="0" t="n">
        <v>1.233</v>
      </c>
      <c r="L768" s="0" t="n">
        <v>169.4</v>
      </c>
      <c r="M768" s="0" t="n">
        <v>22.54</v>
      </c>
      <c r="N768" s="0" t="n">
        <v>15.21</v>
      </c>
      <c r="O768" s="0" t="n">
        <v>27.63</v>
      </c>
      <c r="P768" s="0" t="n">
        <v>12.24</v>
      </c>
      <c r="Q768" s="0" t="n">
        <v>900</v>
      </c>
      <c r="R768" s="0" t="n">
        <v>-1.4452</v>
      </c>
      <c r="S768" s="0" t="n">
        <v>11</v>
      </c>
      <c r="T768" s="0" t="n">
        <v>1.584</v>
      </c>
      <c r="U768" s="0" t="n">
        <v>14.05</v>
      </c>
      <c r="V768" s="0" t="n">
        <v>15.1</v>
      </c>
      <c r="W768" s="0" t="n">
        <f aca="false">F768+$W$1</f>
        <v>91.9</v>
      </c>
      <c r="X768" s="0" t="n">
        <f aca="false">F768/100*T768</f>
        <v>1.382832</v>
      </c>
      <c r="Y768" s="48" t="n">
        <f aca="false">R768-(P768*'15-minute data'!$Y$2)</f>
        <v>-1.4452</v>
      </c>
      <c r="Z768" s="48" t="n">
        <f aca="false">Y768-(AN768*'15-minute data'!$Z$2)</f>
        <v>-1.4452</v>
      </c>
      <c r="AA768" s="0" t="n">
        <f aca="false">INT(D768/100)</f>
        <v>22</v>
      </c>
      <c r="AB768" s="0" t="n">
        <f aca="false">100*(D768/100-AA768)</f>
        <v>44.9999999999999</v>
      </c>
      <c r="AC768" s="0" t="n">
        <f aca="false">AA768+AB768/60</f>
        <v>22.75</v>
      </c>
      <c r="AD768" s="0" t="n">
        <f aca="false">C768+AC768/24-0.001</f>
        <v>128.946916666667</v>
      </c>
      <c r="AE768" s="46" t="n">
        <f aca="false">DATE(B768,1,1)+C768-1</f>
        <v>37749</v>
      </c>
      <c r="AF768" s="0" t="n">
        <f aca="false">MONTH(AE768)</f>
        <v>5</v>
      </c>
      <c r="AG768" s="0" t="n">
        <f aca="false">DAY(AE768)</f>
        <v>8</v>
      </c>
      <c r="AH768" s="70" t="n">
        <f aca="false">AG768+AC768/24-0.001</f>
        <v>8.94691666666667</v>
      </c>
      <c r="AI768" s="48" t="n">
        <v>-1.4617125</v>
      </c>
      <c r="AJ768" s="27" t="n">
        <f aca="false">(Z768-AI768)*1000/25.4</f>
        <v>0.650098425196848</v>
      </c>
      <c r="AK768" s="48" t="n">
        <f aca="false">H768+AK767</f>
        <v>0.34</v>
      </c>
      <c r="AL768" s="49" t="n">
        <f aca="false">Z768</f>
        <v>-1.4452</v>
      </c>
      <c r="AM768" s="71"/>
      <c r="AN768" s="71"/>
    </row>
    <row r="769" customFormat="false" ht="13.2" hidden="false" customHeight="false" outlineLevel="0" collapsed="false">
      <c r="A769" s="0" t="n">
        <v>52</v>
      </c>
      <c r="B769" s="0" t="n">
        <v>2003</v>
      </c>
      <c r="C769" s="0" t="n">
        <v>128</v>
      </c>
      <c r="D769" s="0" t="n">
        <v>2300</v>
      </c>
      <c r="E769" s="0" t="n">
        <v>13.8</v>
      </c>
      <c r="F769" s="0" t="n">
        <v>87.6</v>
      </c>
      <c r="G769" s="0" t="n">
        <v>1005.8</v>
      </c>
      <c r="H769" s="0" t="n">
        <v>0</v>
      </c>
      <c r="I769" s="0" t="n">
        <v>3.477</v>
      </c>
      <c r="J769" s="0" t="n">
        <v>1.597</v>
      </c>
      <c r="K769" s="0" t="n">
        <v>1.513</v>
      </c>
      <c r="L769" s="0" t="n">
        <v>181.6</v>
      </c>
      <c r="M769" s="0" t="n">
        <v>18.58</v>
      </c>
      <c r="N769" s="0" t="n">
        <v>15.18</v>
      </c>
      <c r="O769" s="0" t="n">
        <v>27.58</v>
      </c>
      <c r="P769" s="0" t="n">
        <v>12.23</v>
      </c>
      <c r="Q769" s="0" t="n">
        <v>900</v>
      </c>
      <c r="R769" s="0" t="n">
        <v>-1.4452</v>
      </c>
      <c r="S769" s="0" t="n">
        <v>11</v>
      </c>
      <c r="T769" s="0" t="n">
        <v>1.577</v>
      </c>
      <c r="U769" s="0" t="n">
        <v>13.98</v>
      </c>
      <c r="V769" s="0" t="n">
        <v>15.06</v>
      </c>
      <c r="W769" s="0" t="n">
        <f aca="false">F769+$W$1</f>
        <v>92.2</v>
      </c>
      <c r="X769" s="0" t="n">
        <f aca="false">F769/100*T769</f>
        <v>1.381452</v>
      </c>
      <c r="Y769" s="48" t="n">
        <f aca="false">R769-(P769*'15-minute data'!$Y$2)</f>
        <v>-1.4452</v>
      </c>
      <c r="Z769" s="48" t="n">
        <f aca="false">Y769-(AN769*'15-minute data'!$Z$2)</f>
        <v>-1.4452</v>
      </c>
      <c r="AA769" s="0" t="n">
        <f aca="false">INT(D769/100)</f>
        <v>23</v>
      </c>
      <c r="AB769" s="0" t="n">
        <f aca="false">100*(D769/100-AA769)</f>
        <v>0</v>
      </c>
      <c r="AC769" s="0" t="n">
        <f aca="false">AA769+AB769/60</f>
        <v>23</v>
      </c>
      <c r="AD769" s="0" t="n">
        <f aca="false">C769+AC769/24-0.001</f>
        <v>128.957333333333</v>
      </c>
      <c r="AE769" s="46" t="n">
        <f aca="false">DATE(B769,1,1)+C769-1</f>
        <v>37749</v>
      </c>
      <c r="AF769" s="0" t="n">
        <f aca="false">MONTH(AE769)</f>
        <v>5</v>
      </c>
      <c r="AG769" s="0" t="n">
        <f aca="false">DAY(AE769)</f>
        <v>8</v>
      </c>
      <c r="AH769" s="70" t="n">
        <f aca="false">AG769+AC769/24-0.001</f>
        <v>8.95733333333333</v>
      </c>
      <c r="AI769" s="48" t="n">
        <v>-1.4617125</v>
      </c>
      <c r="AJ769" s="27" t="n">
        <f aca="false">(Z769-AI769)*1000/25.4</f>
        <v>0.650098425196848</v>
      </c>
      <c r="AK769" s="48" t="n">
        <f aca="false">H769+AK768</f>
        <v>0.34</v>
      </c>
      <c r="AL769" s="49" t="n">
        <f aca="false">Z769</f>
        <v>-1.4452</v>
      </c>
      <c r="AM769" s="71"/>
      <c r="AN769" s="71"/>
    </row>
    <row r="770" customFormat="false" ht="13.2" hidden="false" customHeight="false" outlineLevel="0" collapsed="false">
      <c r="A770" s="0" t="n">
        <v>52</v>
      </c>
      <c r="B770" s="0" t="n">
        <v>2003</v>
      </c>
      <c r="C770" s="0" t="n">
        <v>128</v>
      </c>
      <c r="D770" s="0" t="n">
        <v>2315</v>
      </c>
      <c r="E770" s="0" t="n">
        <v>13.73</v>
      </c>
      <c r="F770" s="0" t="n">
        <v>88.2</v>
      </c>
      <c r="G770" s="0" t="n">
        <v>1005.7</v>
      </c>
      <c r="H770" s="0" t="n">
        <v>0</v>
      </c>
      <c r="I770" s="0" t="n">
        <v>3.477</v>
      </c>
      <c r="J770" s="0" t="n">
        <v>1.89</v>
      </c>
      <c r="K770" s="0" t="n">
        <v>1.816</v>
      </c>
      <c r="L770" s="0" t="n">
        <v>190.4</v>
      </c>
      <c r="M770" s="0" t="n">
        <v>15.96</v>
      </c>
      <c r="N770" s="0" t="n">
        <v>15.12</v>
      </c>
      <c r="O770" s="0" t="n">
        <v>27.55</v>
      </c>
      <c r="P770" s="0" t="n">
        <v>12.23</v>
      </c>
      <c r="Q770" s="0" t="n">
        <v>900</v>
      </c>
      <c r="R770" s="0" t="n">
        <v>-1.4451</v>
      </c>
      <c r="S770" s="0" t="n">
        <v>11</v>
      </c>
      <c r="T770" s="0" t="n">
        <v>1.57</v>
      </c>
      <c r="U770" s="0" t="n">
        <v>13.9</v>
      </c>
      <c r="V770" s="0" t="n">
        <v>15.02</v>
      </c>
      <c r="W770" s="0" t="n">
        <f aca="false">F770+$W$1</f>
        <v>92.8</v>
      </c>
      <c r="X770" s="0" t="n">
        <f aca="false">F770/100*T770</f>
        <v>1.38474</v>
      </c>
      <c r="Y770" s="48" t="n">
        <f aca="false">R770-(P770*'15-minute data'!$Y$2)</f>
        <v>-1.4451</v>
      </c>
      <c r="Z770" s="48" t="n">
        <f aca="false">Y770-(AN770*'15-minute data'!$Z$2)</f>
        <v>-1.4451</v>
      </c>
      <c r="AA770" s="0" t="n">
        <f aca="false">INT(D770/100)</f>
        <v>23</v>
      </c>
      <c r="AB770" s="0" t="n">
        <f aca="false">100*(D770/100-AA770)</f>
        <v>14.9999999999999</v>
      </c>
      <c r="AC770" s="0" t="n">
        <f aca="false">AA770+AB770/60</f>
        <v>23.25</v>
      </c>
      <c r="AD770" s="0" t="n">
        <f aca="false">C770+AC770/24-0.001</f>
        <v>128.96775</v>
      </c>
      <c r="AE770" s="46" t="n">
        <f aca="false">DATE(B770,1,1)+C770-1</f>
        <v>37749</v>
      </c>
      <c r="AF770" s="0" t="n">
        <f aca="false">MONTH(AE770)</f>
        <v>5</v>
      </c>
      <c r="AG770" s="0" t="n">
        <f aca="false">DAY(AE770)</f>
        <v>8</v>
      </c>
      <c r="AH770" s="70" t="n">
        <f aca="false">AG770+AC770/24-0.001</f>
        <v>8.96775</v>
      </c>
      <c r="AI770" s="48" t="n">
        <v>-1.4617125</v>
      </c>
      <c r="AJ770" s="27" t="n">
        <f aca="false">(Z770-AI770)*1000/25.4</f>
        <v>0.654035433070863</v>
      </c>
      <c r="AK770" s="48" t="n">
        <f aca="false">H770+AK769</f>
        <v>0.34</v>
      </c>
      <c r="AL770" s="49" t="n">
        <f aca="false">Z770</f>
        <v>-1.4451</v>
      </c>
      <c r="AM770" s="71"/>
      <c r="AN770" s="71"/>
    </row>
    <row r="771" customFormat="false" ht="13.2" hidden="false" customHeight="false" outlineLevel="0" collapsed="false">
      <c r="A771" s="0" t="n">
        <v>52</v>
      </c>
      <c r="B771" s="0" t="n">
        <v>2003</v>
      </c>
      <c r="C771" s="0" t="n">
        <v>128</v>
      </c>
      <c r="D771" s="0" t="n">
        <v>2330</v>
      </c>
      <c r="E771" s="0" t="n">
        <v>13.63</v>
      </c>
      <c r="F771" s="0" t="n">
        <v>88.1</v>
      </c>
      <c r="G771" s="0" t="n">
        <v>1005.6</v>
      </c>
      <c r="H771" s="0" t="n">
        <v>0</v>
      </c>
      <c r="I771" s="0" t="n">
        <v>2.678</v>
      </c>
      <c r="J771" s="0" t="n">
        <v>1.441</v>
      </c>
      <c r="K771" s="0" t="n">
        <v>1.363</v>
      </c>
      <c r="L771" s="0" t="n">
        <v>153.2</v>
      </c>
      <c r="M771" s="0" t="n">
        <v>17.87</v>
      </c>
      <c r="N771" s="0" t="n">
        <v>15.07</v>
      </c>
      <c r="O771" s="0" t="n">
        <v>27.51</v>
      </c>
      <c r="P771" s="0" t="n">
        <v>12.22</v>
      </c>
      <c r="Q771" s="0" t="n">
        <v>900</v>
      </c>
      <c r="R771" s="0" t="n">
        <v>-1.4452</v>
      </c>
      <c r="S771" s="0" t="n">
        <v>11</v>
      </c>
      <c r="T771" s="0" t="n">
        <v>1.56</v>
      </c>
      <c r="U771" s="0" t="n">
        <v>13.85</v>
      </c>
      <c r="V771" s="0" t="n">
        <v>14.98</v>
      </c>
      <c r="W771" s="0" t="n">
        <f aca="false">F771+$W$1</f>
        <v>92.7</v>
      </c>
      <c r="X771" s="0" t="n">
        <f aca="false">F771/100*T771</f>
        <v>1.37436</v>
      </c>
      <c r="Y771" s="48" t="n">
        <f aca="false">R771-(P771*'15-minute data'!$Y$2)</f>
        <v>-1.4452</v>
      </c>
      <c r="Z771" s="48" t="n">
        <f aca="false">Y771-(AN771*'15-minute data'!$Z$2)</f>
        <v>-1.4452</v>
      </c>
      <c r="AA771" s="0" t="n">
        <f aca="false">INT(D771/100)</f>
        <v>23</v>
      </c>
      <c r="AB771" s="0" t="n">
        <f aca="false">100*(D771/100-AA771)</f>
        <v>30.0000000000001</v>
      </c>
      <c r="AC771" s="0" t="n">
        <f aca="false">AA771+AB771/60</f>
        <v>23.5</v>
      </c>
      <c r="AD771" s="0" t="n">
        <f aca="false">C771+AC771/24-0.001</f>
        <v>128.978166666667</v>
      </c>
      <c r="AE771" s="46" t="n">
        <f aca="false">DATE(B771,1,1)+C771-1</f>
        <v>37749</v>
      </c>
      <c r="AF771" s="0" t="n">
        <f aca="false">MONTH(AE771)</f>
        <v>5</v>
      </c>
      <c r="AG771" s="0" t="n">
        <f aca="false">DAY(AE771)</f>
        <v>8</v>
      </c>
      <c r="AH771" s="70" t="n">
        <f aca="false">AG771+AC771/24-0.001</f>
        <v>8.97816666666667</v>
      </c>
      <c r="AI771" s="48" t="n">
        <v>-1.4617125</v>
      </c>
      <c r="AJ771" s="27" t="n">
        <f aca="false">(Z771-AI771)*1000/25.4</f>
        <v>0.650098425196848</v>
      </c>
      <c r="AK771" s="48" t="n">
        <f aca="false">H771+AK770</f>
        <v>0.34</v>
      </c>
      <c r="AL771" s="49" t="n">
        <f aca="false">Z771</f>
        <v>-1.4452</v>
      </c>
      <c r="AM771" s="71"/>
      <c r="AN771" s="71"/>
    </row>
    <row r="772" customFormat="false" ht="13.2" hidden="false" customHeight="false" outlineLevel="0" collapsed="false">
      <c r="A772" s="0" t="n">
        <v>52</v>
      </c>
      <c r="B772" s="0" t="n">
        <v>2003</v>
      </c>
      <c r="C772" s="0" t="n">
        <v>128</v>
      </c>
      <c r="D772" s="0" t="n">
        <v>2345</v>
      </c>
      <c r="E772" s="0" t="n">
        <v>13.58</v>
      </c>
      <c r="F772" s="0" t="n">
        <v>87.2</v>
      </c>
      <c r="G772" s="0" t="n">
        <v>1005.6</v>
      </c>
      <c r="H772" s="0" t="n">
        <v>0</v>
      </c>
      <c r="I772" s="0" t="n">
        <v>2.678</v>
      </c>
      <c r="J772" s="0" t="n">
        <v>1.499</v>
      </c>
      <c r="K772" s="0" t="n">
        <v>1.4</v>
      </c>
      <c r="L772" s="0" t="n">
        <v>126.6</v>
      </c>
      <c r="M772" s="0" t="n">
        <v>20.57</v>
      </c>
      <c r="N772" s="0" t="n">
        <v>15.02</v>
      </c>
      <c r="O772" s="0" t="n">
        <v>27.48</v>
      </c>
      <c r="P772" s="0" t="n">
        <v>12.21</v>
      </c>
      <c r="Q772" s="0" t="n">
        <v>900</v>
      </c>
      <c r="R772" s="0" t="n">
        <v>-1.4453</v>
      </c>
      <c r="S772" s="0" t="n">
        <v>11</v>
      </c>
      <c r="T772" s="0" t="n">
        <v>1.555</v>
      </c>
      <c r="U772" s="0" t="n">
        <v>13.76</v>
      </c>
      <c r="V772" s="0" t="n">
        <v>14.93</v>
      </c>
      <c r="W772" s="0" t="n">
        <f aca="false">F772+$W$1</f>
        <v>91.8</v>
      </c>
      <c r="X772" s="0" t="n">
        <f aca="false">F772/100*T772</f>
        <v>1.35596</v>
      </c>
      <c r="Y772" s="48" t="n">
        <f aca="false">R772-(P772*'15-minute data'!$Y$2)</f>
        <v>-1.4453</v>
      </c>
      <c r="Z772" s="48" t="n">
        <f aca="false">Y772-(AN772*'15-minute data'!$Z$2)</f>
        <v>-1.4453</v>
      </c>
      <c r="AA772" s="0" t="n">
        <f aca="false">INT(D772/100)</f>
        <v>23</v>
      </c>
      <c r="AB772" s="0" t="n">
        <f aca="false">100*(D772/100-AA772)</f>
        <v>44.9999999999999</v>
      </c>
      <c r="AC772" s="0" t="n">
        <f aca="false">AA772+AB772/60</f>
        <v>23.75</v>
      </c>
      <c r="AD772" s="0" t="n">
        <f aca="false">C772+AC772/24-0.001</f>
        <v>128.988583333333</v>
      </c>
      <c r="AE772" s="46" t="n">
        <f aca="false">DATE(B772,1,1)+C772-1</f>
        <v>37749</v>
      </c>
      <c r="AF772" s="0" t="n">
        <f aca="false">MONTH(AE772)</f>
        <v>5</v>
      </c>
      <c r="AG772" s="0" t="n">
        <f aca="false">DAY(AE772)</f>
        <v>8</v>
      </c>
      <c r="AH772" s="70" t="n">
        <f aca="false">AG772+AC772/24-0.001</f>
        <v>8.98858333333333</v>
      </c>
      <c r="AI772" s="48" t="n">
        <v>-1.4617125</v>
      </c>
      <c r="AJ772" s="27" t="n">
        <f aca="false">(Z772-AI772)*1000/25.4</f>
        <v>0.646161417322832</v>
      </c>
      <c r="AK772" s="48" t="n">
        <f aca="false">H772+AK771</f>
        <v>0.34</v>
      </c>
      <c r="AL772" s="49" t="n">
        <f aca="false">Z772</f>
        <v>-1.4453</v>
      </c>
      <c r="AM772" s="71"/>
      <c r="AN772" s="71"/>
    </row>
    <row r="773" customFormat="false" ht="13.2" hidden="false" customHeight="false" outlineLevel="0" collapsed="false">
      <c r="A773" s="0" t="n">
        <v>52</v>
      </c>
      <c r="B773" s="0" t="n">
        <v>2003</v>
      </c>
      <c r="C773" s="0" t="n">
        <v>128</v>
      </c>
      <c r="D773" s="0" t="n">
        <v>2400</v>
      </c>
      <c r="E773" s="0" t="n">
        <v>13.49</v>
      </c>
      <c r="F773" s="0" t="n">
        <v>87.6</v>
      </c>
      <c r="G773" s="0" t="n">
        <v>1005.6</v>
      </c>
      <c r="H773" s="0" t="n">
        <v>0</v>
      </c>
      <c r="I773" s="0" t="n">
        <v>2.678</v>
      </c>
      <c r="J773" s="0" t="n">
        <v>1.63</v>
      </c>
      <c r="K773" s="0" t="n">
        <v>1.548</v>
      </c>
      <c r="L773" s="0" t="n">
        <v>121.8</v>
      </c>
      <c r="M773" s="0" t="n">
        <v>18.04</v>
      </c>
      <c r="N773" s="0" t="n">
        <v>14.96</v>
      </c>
      <c r="O773" s="0" t="n">
        <v>27.44</v>
      </c>
      <c r="P773" s="0" t="n">
        <v>12.21</v>
      </c>
      <c r="Q773" s="0" t="n">
        <v>900</v>
      </c>
      <c r="R773" s="0" t="n">
        <v>-1.4453</v>
      </c>
      <c r="S773" s="0" t="n">
        <v>11</v>
      </c>
      <c r="T773" s="0" t="n">
        <v>1.545</v>
      </c>
      <c r="U773" s="0" t="n">
        <v>13.65</v>
      </c>
      <c r="V773" s="0" t="n">
        <v>14.89</v>
      </c>
      <c r="W773" s="0" t="n">
        <f aca="false">F773+$W$1</f>
        <v>92.2</v>
      </c>
      <c r="X773" s="0" t="n">
        <f aca="false">F773/100*T773</f>
        <v>1.35342</v>
      </c>
      <c r="Y773" s="48" t="n">
        <f aca="false">R773-(P773*'15-minute data'!$Y$2)</f>
        <v>-1.4453</v>
      </c>
      <c r="Z773" s="48" t="n">
        <f aca="false">Y773-(AN773*'15-minute data'!$Z$2)</f>
        <v>-1.4453</v>
      </c>
      <c r="AA773" s="0" t="n">
        <f aca="false">INT(D773/100)</f>
        <v>24</v>
      </c>
      <c r="AB773" s="0" t="n">
        <f aca="false">100*(D773/100-AA773)</f>
        <v>0</v>
      </c>
      <c r="AC773" s="0" t="n">
        <f aca="false">AA773+AB773/60</f>
        <v>24</v>
      </c>
      <c r="AD773" s="0" t="n">
        <f aca="false">C773+AC773/24-0.001</f>
        <v>128.999</v>
      </c>
      <c r="AE773" s="46" t="n">
        <f aca="false">DATE(B773,1,1)+C773-1</f>
        <v>37749</v>
      </c>
      <c r="AF773" s="0" t="n">
        <f aca="false">MONTH(AE773)</f>
        <v>5</v>
      </c>
      <c r="AG773" s="0" t="n">
        <f aca="false">DAY(AE773)</f>
        <v>8</v>
      </c>
      <c r="AH773" s="70" t="n">
        <f aca="false">AG773+AC773/24-0.001</f>
        <v>8.999</v>
      </c>
      <c r="AI773" s="48" t="n">
        <v>-1.4617125</v>
      </c>
      <c r="AJ773" s="27" t="n">
        <f aca="false">(Z773-AI773)*1000/25.4</f>
        <v>0.646161417322832</v>
      </c>
      <c r="AK773" s="48" t="n">
        <f aca="false">H773+AK772</f>
        <v>0.34</v>
      </c>
      <c r="AL773" s="49" t="n">
        <f aca="false">Z773</f>
        <v>-1.4453</v>
      </c>
      <c r="AM773" s="71"/>
      <c r="AN773" s="71"/>
    </row>
    <row r="774" customFormat="false" ht="13.2" hidden="false" customHeight="false" outlineLevel="0" collapsed="false">
      <c r="A774" s="0" t="n">
        <v>52</v>
      </c>
      <c r="B774" s="0" t="n">
        <v>2003</v>
      </c>
      <c r="C774" s="0" t="n">
        <v>129</v>
      </c>
      <c r="D774" s="0" t="n">
        <v>15</v>
      </c>
      <c r="E774" s="0" t="n">
        <v>13.38</v>
      </c>
      <c r="F774" s="0" t="n">
        <v>88.5</v>
      </c>
      <c r="G774" s="0" t="n">
        <v>1005.6</v>
      </c>
      <c r="H774" s="0" t="n">
        <v>0</v>
      </c>
      <c r="I774" s="0" t="n">
        <v>2.678</v>
      </c>
      <c r="J774" s="0" t="n">
        <v>1.421</v>
      </c>
      <c r="K774" s="0" t="n">
        <v>1.341</v>
      </c>
      <c r="L774" s="0" t="n">
        <v>137.5</v>
      </c>
      <c r="M774" s="0" t="n">
        <v>18.79</v>
      </c>
      <c r="N774" s="0" t="n">
        <v>14.9</v>
      </c>
      <c r="O774" s="0" t="n">
        <v>27.41</v>
      </c>
      <c r="P774" s="0" t="n">
        <v>12.19</v>
      </c>
      <c r="Q774" s="0" t="n">
        <v>900</v>
      </c>
      <c r="R774" s="0" t="n">
        <v>-1.4453</v>
      </c>
      <c r="S774" s="0" t="n">
        <v>11</v>
      </c>
      <c r="T774" s="0" t="n">
        <v>1.535</v>
      </c>
      <c r="U774" s="0" t="n">
        <v>13.56</v>
      </c>
      <c r="V774" s="0" t="n">
        <v>14.85</v>
      </c>
      <c r="W774" s="0" t="n">
        <f aca="false">F774+$W$1</f>
        <v>93.1</v>
      </c>
      <c r="X774" s="0" t="n">
        <f aca="false">F774/100*T774</f>
        <v>1.358475</v>
      </c>
      <c r="Y774" s="48" t="n">
        <f aca="false">R774-(P774*'15-minute data'!$Y$2)</f>
        <v>-1.4453</v>
      </c>
      <c r="Z774" s="48" t="n">
        <f aca="false">Y774-(AN774*'15-minute data'!$Z$2)</f>
        <v>-1.4453</v>
      </c>
      <c r="AA774" s="0" t="n">
        <f aca="false">INT(D774/100)</f>
        <v>0</v>
      </c>
      <c r="AB774" s="0" t="n">
        <f aca="false">100*(D774/100-AA774)</f>
        <v>15</v>
      </c>
      <c r="AC774" s="0" t="n">
        <f aca="false">AA774+AB774/60</f>
        <v>0.25</v>
      </c>
      <c r="AD774" s="0" t="n">
        <f aca="false">C774+AC774/24-0.001</f>
        <v>129.009416666667</v>
      </c>
      <c r="AE774" s="46" t="n">
        <f aca="false">DATE(B774,1,1)+C774-1</f>
        <v>37750</v>
      </c>
      <c r="AF774" s="0" t="n">
        <f aca="false">MONTH(AE774)</f>
        <v>5</v>
      </c>
      <c r="AG774" s="0" t="n">
        <f aca="false">DAY(AE774)</f>
        <v>9</v>
      </c>
      <c r="AH774" s="70" t="n">
        <f aca="false">AG774+AC774/24-0.001</f>
        <v>9.00941666666667</v>
      </c>
      <c r="AI774" s="48" t="n">
        <v>-1.4617125</v>
      </c>
      <c r="AJ774" s="27" t="n">
        <f aca="false">(Z774-AI774)*1000/25.4</f>
        <v>0.646161417322832</v>
      </c>
      <c r="AK774" s="48" t="n">
        <f aca="false">H774+AK773</f>
        <v>0.34</v>
      </c>
      <c r="AL774" s="49" t="n">
        <f aca="false">Z774</f>
        <v>-1.4453</v>
      </c>
      <c r="AM774" s="71"/>
      <c r="AN774" s="71"/>
    </row>
    <row r="775" customFormat="false" ht="13.2" hidden="false" customHeight="false" outlineLevel="0" collapsed="false">
      <c r="A775" s="0" t="n">
        <v>52</v>
      </c>
      <c r="B775" s="0" t="n">
        <v>2003</v>
      </c>
      <c r="C775" s="0" t="n">
        <v>129</v>
      </c>
      <c r="D775" s="0" t="n">
        <v>30</v>
      </c>
      <c r="E775" s="0" t="n">
        <v>13.32</v>
      </c>
      <c r="F775" s="0" t="n">
        <v>89.3</v>
      </c>
      <c r="G775" s="0" t="n">
        <v>1005.6</v>
      </c>
      <c r="H775" s="0" t="n">
        <v>0</v>
      </c>
      <c r="I775" s="0" t="n">
        <v>2.678</v>
      </c>
      <c r="J775" s="0" t="n">
        <v>1.425</v>
      </c>
      <c r="K775" s="0" t="n">
        <v>1.357</v>
      </c>
      <c r="L775" s="0" t="n">
        <v>165.6</v>
      </c>
      <c r="M775" s="0" t="n">
        <v>17.1</v>
      </c>
      <c r="N775" s="0" t="n">
        <v>14.82</v>
      </c>
      <c r="O775" s="0" t="n">
        <v>27.37</v>
      </c>
      <c r="P775" s="0" t="n">
        <v>12.19</v>
      </c>
      <c r="Q775" s="0" t="n">
        <v>900</v>
      </c>
      <c r="R775" s="0" t="n">
        <v>-1.4451</v>
      </c>
      <c r="S775" s="0" t="n">
        <v>11</v>
      </c>
      <c r="T775" s="0" t="n">
        <v>1.528</v>
      </c>
      <c r="U775" s="0" t="n">
        <v>13.52</v>
      </c>
      <c r="V775" s="0" t="n">
        <v>14.81</v>
      </c>
      <c r="W775" s="0" t="n">
        <f aca="false">F775+$W$1</f>
        <v>93.9</v>
      </c>
      <c r="X775" s="0" t="n">
        <f aca="false">F775/100*T775</f>
        <v>1.364504</v>
      </c>
      <c r="Y775" s="48" t="n">
        <f aca="false">R775-(P775*'15-minute data'!$Y$2)</f>
        <v>-1.4451</v>
      </c>
      <c r="Z775" s="48" t="n">
        <f aca="false">Y775-(AN775*'15-minute data'!$Z$2)</f>
        <v>-1.4451</v>
      </c>
      <c r="AA775" s="0" t="n">
        <f aca="false">INT(D775/100)</f>
        <v>0</v>
      </c>
      <c r="AB775" s="0" t="n">
        <f aca="false">100*(D775/100-AA775)</f>
        <v>30</v>
      </c>
      <c r="AC775" s="0" t="n">
        <f aca="false">AA775+AB775/60</f>
        <v>0.5</v>
      </c>
      <c r="AD775" s="0" t="n">
        <f aca="false">C775+AC775/24-0.001</f>
        <v>129.019833333333</v>
      </c>
      <c r="AE775" s="46" t="n">
        <f aca="false">DATE(B775,1,1)+C775-1</f>
        <v>37750</v>
      </c>
      <c r="AF775" s="0" t="n">
        <f aca="false">MONTH(AE775)</f>
        <v>5</v>
      </c>
      <c r="AG775" s="0" t="n">
        <f aca="false">DAY(AE775)</f>
        <v>9</v>
      </c>
      <c r="AH775" s="70" t="n">
        <f aca="false">AG775+AC775/24-0.001</f>
        <v>9.01983333333333</v>
      </c>
      <c r="AI775" s="48" t="n">
        <v>-1.4617125</v>
      </c>
      <c r="AJ775" s="27" t="n">
        <f aca="false">(Z775-AI775)*1000/25.4</f>
        <v>0.654035433070863</v>
      </c>
      <c r="AK775" s="48" t="n">
        <f aca="false">H775+AK774</f>
        <v>0.34</v>
      </c>
      <c r="AL775" s="49" t="n">
        <f aca="false">Z775</f>
        <v>-1.4451</v>
      </c>
      <c r="AM775" s="71"/>
      <c r="AN775" s="71"/>
    </row>
    <row r="776" customFormat="false" ht="13.2" hidden="false" customHeight="false" outlineLevel="0" collapsed="false">
      <c r="A776" s="0" t="n">
        <v>52</v>
      </c>
      <c r="B776" s="0" t="n">
        <v>2003</v>
      </c>
      <c r="C776" s="0" t="n">
        <v>129</v>
      </c>
      <c r="D776" s="0" t="n">
        <v>45</v>
      </c>
      <c r="E776" s="0" t="n">
        <v>13.23</v>
      </c>
      <c r="F776" s="0" t="n">
        <v>90.2</v>
      </c>
      <c r="G776" s="0" t="n">
        <v>1005.3</v>
      </c>
      <c r="H776" s="0" t="n">
        <v>0</v>
      </c>
      <c r="I776" s="0" t="n">
        <v>2.678</v>
      </c>
      <c r="J776" s="0" t="n">
        <v>1.653</v>
      </c>
      <c r="K776" s="0" t="n">
        <v>1.596</v>
      </c>
      <c r="L776" s="0" t="n">
        <v>150.2</v>
      </c>
      <c r="M776" s="0" t="n">
        <v>14.96</v>
      </c>
      <c r="N776" s="0" t="n">
        <v>14.74</v>
      </c>
      <c r="O776" s="0" t="n">
        <v>27.33</v>
      </c>
      <c r="P776" s="0" t="n">
        <v>12.19</v>
      </c>
      <c r="Q776" s="0" t="n">
        <v>900</v>
      </c>
      <c r="R776" s="0" t="n">
        <v>-1.4451</v>
      </c>
      <c r="S776" s="0" t="n">
        <v>11</v>
      </c>
      <c r="T776" s="0" t="n">
        <v>1.52</v>
      </c>
      <c r="U776" s="0" t="n">
        <v>13.43</v>
      </c>
      <c r="V776" s="0" t="n">
        <v>14.78</v>
      </c>
      <c r="W776" s="0" t="n">
        <f aca="false">F776+$W$1</f>
        <v>94.8</v>
      </c>
      <c r="X776" s="0" t="n">
        <f aca="false">F776/100*T776</f>
        <v>1.37104</v>
      </c>
      <c r="Y776" s="48" t="n">
        <f aca="false">R776-(P776*'15-minute data'!$Y$2)</f>
        <v>-1.4451</v>
      </c>
      <c r="Z776" s="48" t="n">
        <f aca="false">Y776-(AN776*'15-minute data'!$Z$2)</f>
        <v>-1.4451</v>
      </c>
      <c r="AA776" s="0" t="n">
        <f aca="false">INT(D776/100)</f>
        <v>0</v>
      </c>
      <c r="AB776" s="0" t="n">
        <f aca="false">100*(D776/100-AA776)</f>
        <v>45</v>
      </c>
      <c r="AC776" s="0" t="n">
        <f aca="false">AA776+AB776/60</f>
        <v>0.75</v>
      </c>
      <c r="AD776" s="0" t="n">
        <f aca="false">C776+AC776/24-0.001</f>
        <v>129.03025</v>
      </c>
      <c r="AE776" s="46" t="n">
        <f aca="false">DATE(B776,1,1)+C776-1</f>
        <v>37750</v>
      </c>
      <c r="AF776" s="0" t="n">
        <f aca="false">MONTH(AE776)</f>
        <v>5</v>
      </c>
      <c r="AG776" s="0" t="n">
        <f aca="false">DAY(AE776)</f>
        <v>9</v>
      </c>
      <c r="AH776" s="70" t="n">
        <f aca="false">AG776+AC776/24-0.001</f>
        <v>9.03025</v>
      </c>
      <c r="AI776" s="48" t="n">
        <v>-1.4617125</v>
      </c>
      <c r="AJ776" s="27" t="n">
        <f aca="false">(Z776-AI776)*1000/25.4</f>
        <v>0.654035433070863</v>
      </c>
      <c r="AK776" s="48" t="n">
        <f aca="false">H776+AK775</f>
        <v>0.34</v>
      </c>
      <c r="AL776" s="49" t="n">
        <f aca="false">Z776</f>
        <v>-1.4451</v>
      </c>
      <c r="AM776" s="71"/>
      <c r="AN776" s="71"/>
    </row>
    <row r="777" customFormat="false" ht="13.2" hidden="false" customHeight="false" outlineLevel="0" collapsed="false">
      <c r="A777" s="0" t="n">
        <v>52</v>
      </c>
      <c r="B777" s="0" t="n">
        <v>2003</v>
      </c>
      <c r="C777" s="0" t="n">
        <v>129</v>
      </c>
      <c r="D777" s="0" t="n">
        <v>100</v>
      </c>
      <c r="E777" s="0" t="n">
        <v>13.23</v>
      </c>
      <c r="F777" s="0" t="n">
        <v>90.7</v>
      </c>
      <c r="G777" s="0" t="n">
        <v>1005.2</v>
      </c>
      <c r="H777" s="0" t="n">
        <v>0</v>
      </c>
      <c r="I777" s="0" t="n">
        <v>2.678</v>
      </c>
      <c r="J777" s="0" t="n">
        <v>1.293</v>
      </c>
      <c r="K777" s="0" t="n">
        <v>1.229</v>
      </c>
      <c r="L777" s="0" t="n">
        <v>183.9</v>
      </c>
      <c r="M777" s="0" t="n">
        <v>17.53</v>
      </c>
      <c r="N777" s="0" t="n">
        <v>14.67</v>
      </c>
      <c r="O777" s="0" t="n">
        <v>27.29</v>
      </c>
      <c r="P777" s="0" t="n">
        <v>12.19</v>
      </c>
      <c r="Q777" s="0" t="n">
        <v>900</v>
      </c>
      <c r="R777" s="0" t="n">
        <v>-1.4453</v>
      </c>
      <c r="S777" s="0" t="n">
        <v>11</v>
      </c>
      <c r="T777" s="0" t="n">
        <v>1.519</v>
      </c>
      <c r="U777" s="0" t="n">
        <v>13.44</v>
      </c>
      <c r="V777" s="0" t="n">
        <v>14.74</v>
      </c>
      <c r="W777" s="0" t="n">
        <f aca="false">F777+$W$1</f>
        <v>95.3</v>
      </c>
      <c r="X777" s="0" t="n">
        <f aca="false">F777/100*T777</f>
        <v>1.377733</v>
      </c>
      <c r="Y777" s="48" t="n">
        <f aca="false">R777-(P777*'15-minute data'!$Y$2)</f>
        <v>-1.4453</v>
      </c>
      <c r="Z777" s="48" t="n">
        <f aca="false">Y777-(AN777*'15-minute data'!$Z$2)</f>
        <v>-1.4453</v>
      </c>
      <c r="AA777" s="0" t="n">
        <f aca="false">INT(D777/100)</f>
        <v>1</v>
      </c>
      <c r="AB777" s="0" t="n">
        <f aca="false">100*(D777/100-AA777)</f>
        <v>0</v>
      </c>
      <c r="AC777" s="0" t="n">
        <f aca="false">AA777+AB777/60</f>
        <v>1</v>
      </c>
      <c r="AD777" s="0" t="n">
        <f aca="false">C777+AC777/24-0.001</f>
        <v>129.040666666667</v>
      </c>
      <c r="AE777" s="46" t="n">
        <f aca="false">DATE(B777,1,1)+C777-1</f>
        <v>37750</v>
      </c>
      <c r="AF777" s="0" t="n">
        <f aca="false">MONTH(AE777)</f>
        <v>5</v>
      </c>
      <c r="AG777" s="0" t="n">
        <f aca="false">DAY(AE777)</f>
        <v>9</v>
      </c>
      <c r="AH777" s="70" t="n">
        <f aca="false">AG777+AC777/24-0.001</f>
        <v>9.04066666666667</v>
      </c>
      <c r="AI777" s="48" t="n">
        <v>-1.4617125</v>
      </c>
      <c r="AJ777" s="27" t="n">
        <f aca="false">(Z777-AI777)*1000/25.4</f>
        <v>0.646161417322832</v>
      </c>
      <c r="AK777" s="48" t="n">
        <f aca="false">H777+AK776</f>
        <v>0.34</v>
      </c>
      <c r="AL777" s="49" t="n">
        <f aca="false">Z777</f>
        <v>-1.4453</v>
      </c>
      <c r="AM777" s="71"/>
      <c r="AN777" s="71"/>
    </row>
    <row r="778" customFormat="false" ht="13.2" hidden="false" customHeight="false" outlineLevel="0" collapsed="false">
      <c r="A778" s="0" t="n">
        <v>52</v>
      </c>
      <c r="B778" s="0" t="n">
        <v>2003</v>
      </c>
      <c r="C778" s="0" t="n">
        <v>129</v>
      </c>
      <c r="D778" s="0" t="n">
        <v>115</v>
      </c>
      <c r="E778" s="0" t="n">
        <v>13.21</v>
      </c>
      <c r="F778" s="0" t="n">
        <v>91.2</v>
      </c>
      <c r="G778" s="0" t="n">
        <v>1005</v>
      </c>
      <c r="H778" s="0" t="n">
        <v>0</v>
      </c>
      <c r="I778" s="0" t="n">
        <v>1.879</v>
      </c>
      <c r="J778" s="0" t="n">
        <v>1.133</v>
      </c>
      <c r="K778" s="0" t="n">
        <v>1.064</v>
      </c>
      <c r="L778" s="0" t="n">
        <v>160.9</v>
      </c>
      <c r="M778" s="0" t="n">
        <v>18.71</v>
      </c>
      <c r="N778" s="0" t="n">
        <v>14.61</v>
      </c>
      <c r="O778" s="0" t="n">
        <v>27.26</v>
      </c>
      <c r="P778" s="0" t="n">
        <v>12.19</v>
      </c>
      <c r="Q778" s="0" t="n">
        <v>900</v>
      </c>
      <c r="R778" s="0" t="n">
        <v>-1.4451</v>
      </c>
      <c r="S778" s="0" t="n">
        <v>11</v>
      </c>
      <c r="T778" s="0" t="n">
        <v>1.517</v>
      </c>
      <c r="U778" s="0" t="n">
        <v>13.41</v>
      </c>
      <c r="V778" s="0" t="n">
        <v>14.7</v>
      </c>
      <c r="W778" s="0" t="n">
        <f aca="false">F778+$W$1</f>
        <v>95.8</v>
      </c>
      <c r="X778" s="0" t="n">
        <f aca="false">F778/100*T778</f>
        <v>1.383504</v>
      </c>
      <c r="Y778" s="48" t="n">
        <f aca="false">R778-(P778*'15-minute data'!$Y$2)</f>
        <v>-1.4451</v>
      </c>
      <c r="Z778" s="48" t="n">
        <f aca="false">Y778-(AN778*'15-minute data'!$Z$2)</f>
        <v>-1.4451</v>
      </c>
      <c r="AA778" s="0" t="n">
        <f aca="false">INT(D778/100)</f>
        <v>1</v>
      </c>
      <c r="AB778" s="0" t="n">
        <f aca="false">100*(D778/100-AA778)</f>
        <v>15</v>
      </c>
      <c r="AC778" s="0" t="n">
        <f aca="false">AA778+AB778/60</f>
        <v>1.25</v>
      </c>
      <c r="AD778" s="0" t="n">
        <f aca="false">C778+AC778/24-0.001</f>
        <v>129.051083333333</v>
      </c>
      <c r="AE778" s="46" t="n">
        <f aca="false">DATE(B778,1,1)+C778-1</f>
        <v>37750</v>
      </c>
      <c r="AF778" s="0" t="n">
        <f aca="false">MONTH(AE778)</f>
        <v>5</v>
      </c>
      <c r="AG778" s="0" t="n">
        <f aca="false">DAY(AE778)</f>
        <v>9</v>
      </c>
      <c r="AH778" s="70" t="n">
        <f aca="false">AG778+AC778/24-0.001</f>
        <v>9.05108333333333</v>
      </c>
      <c r="AI778" s="48" t="n">
        <v>-1.4617125</v>
      </c>
      <c r="AJ778" s="27" t="n">
        <f aca="false">(Z778-AI778)*1000/25.4</f>
        <v>0.654035433070863</v>
      </c>
      <c r="AK778" s="48" t="n">
        <f aca="false">H778+AK777</f>
        <v>0.34</v>
      </c>
      <c r="AL778" s="49" t="n">
        <f aca="false">Z778</f>
        <v>-1.4451</v>
      </c>
      <c r="AM778" s="71"/>
      <c r="AN778" s="71"/>
    </row>
    <row r="779" customFormat="false" ht="13.2" hidden="false" customHeight="false" outlineLevel="0" collapsed="false">
      <c r="A779" s="0" t="n">
        <v>52</v>
      </c>
      <c r="B779" s="0" t="n">
        <v>2003</v>
      </c>
      <c r="C779" s="0" t="n">
        <v>129</v>
      </c>
      <c r="D779" s="0" t="n">
        <v>130</v>
      </c>
      <c r="E779" s="0" t="n">
        <v>13.16</v>
      </c>
      <c r="F779" s="0" t="n">
        <v>91.8</v>
      </c>
      <c r="G779" s="0" t="n">
        <v>1004.8</v>
      </c>
      <c r="H779" s="0" t="n">
        <v>0</v>
      </c>
      <c r="I779" s="0" t="n">
        <v>2.678</v>
      </c>
      <c r="J779" s="0" t="n">
        <v>1.273</v>
      </c>
      <c r="K779" s="0" t="n">
        <v>1.213</v>
      </c>
      <c r="L779" s="0" t="n">
        <v>169.3</v>
      </c>
      <c r="M779" s="0" t="n">
        <v>16.96</v>
      </c>
      <c r="N779" s="0" t="n">
        <v>14.55</v>
      </c>
      <c r="O779" s="0" t="n">
        <v>27.22</v>
      </c>
      <c r="P779" s="0" t="n">
        <v>12.19</v>
      </c>
      <c r="Q779" s="0" t="n">
        <v>899</v>
      </c>
      <c r="R779" s="0" t="n">
        <v>-1.445</v>
      </c>
      <c r="S779" s="0" t="n">
        <v>11</v>
      </c>
      <c r="T779" s="0" t="n">
        <v>1.512</v>
      </c>
      <c r="U779" s="0" t="n">
        <v>13.37</v>
      </c>
      <c r="V779" s="0" t="n">
        <v>14.67</v>
      </c>
      <c r="W779" s="0" t="n">
        <f aca="false">F779+$W$1</f>
        <v>96.4</v>
      </c>
      <c r="X779" s="0" t="n">
        <f aca="false">F779/100*T779</f>
        <v>1.388016</v>
      </c>
      <c r="Y779" s="48" t="n">
        <f aca="false">R779-(P779*'15-minute data'!$Y$2)</f>
        <v>-1.445</v>
      </c>
      <c r="Z779" s="48" t="n">
        <f aca="false">Y779-(AN779*'15-minute data'!$Z$2)</f>
        <v>-1.445</v>
      </c>
      <c r="AA779" s="0" t="n">
        <f aca="false">INT(D779/100)</f>
        <v>1</v>
      </c>
      <c r="AB779" s="0" t="n">
        <f aca="false">100*(D779/100-AA779)</f>
        <v>30</v>
      </c>
      <c r="AC779" s="0" t="n">
        <f aca="false">AA779+AB779/60</f>
        <v>1.5</v>
      </c>
      <c r="AD779" s="0" t="n">
        <f aca="false">C779+AC779/24-0.001</f>
        <v>129.0615</v>
      </c>
      <c r="AE779" s="46" t="n">
        <f aca="false">DATE(B779,1,1)+C779-1</f>
        <v>37750</v>
      </c>
      <c r="AF779" s="0" t="n">
        <f aca="false">MONTH(AE779)</f>
        <v>5</v>
      </c>
      <c r="AG779" s="0" t="n">
        <f aca="false">DAY(AE779)</f>
        <v>9</v>
      </c>
      <c r="AH779" s="70" t="n">
        <f aca="false">AG779+AC779/24-0.001</f>
        <v>9.0615</v>
      </c>
      <c r="AI779" s="48" t="n">
        <v>-1.4617125</v>
      </c>
      <c r="AJ779" s="27" t="n">
        <f aca="false">(Z779-AI779)*1000/25.4</f>
        <v>0.657972440944878</v>
      </c>
      <c r="AK779" s="48" t="n">
        <f aca="false">H779+AK778</f>
        <v>0.34</v>
      </c>
      <c r="AL779" s="49" t="n">
        <f aca="false">Z779</f>
        <v>-1.445</v>
      </c>
      <c r="AM779" s="71"/>
      <c r="AN779" s="71"/>
    </row>
    <row r="780" customFormat="false" ht="13.2" hidden="false" customHeight="false" outlineLevel="0" collapsed="false">
      <c r="A780" s="0" t="n">
        <v>52</v>
      </c>
      <c r="B780" s="0" t="n">
        <v>2003</v>
      </c>
      <c r="C780" s="0" t="n">
        <v>129</v>
      </c>
      <c r="D780" s="0" t="n">
        <v>145</v>
      </c>
      <c r="E780" s="0" t="n">
        <v>13.15</v>
      </c>
      <c r="F780" s="0" t="n">
        <v>92.2</v>
      </c>
      <c r="G780" s="0" t="n">
        <v>1004.8</v>
      </c>
      <c r="H780" s="0" t="n">
        <v>0</v>
      </c>
      <c r="I780" s="0" t="n">
        <v>1.879</v>
      </c>
      <c r="J780" s="0" t="n">
        <v>0.954</v>
      </c>
      <c r="K780" s="0" t="n">
        <v>0.901</v>
      </c>
      <c r="L780" s="0" t="n">
        <v>184.4</v>
      </c>
      <c r="M780" s="0" t="n">
        <v>17.29</v>
      </c>
      <c r="N780" s="0" t="n">
        <v>14.5</v>
      </c>
      <c r="O780" s="0" t="n">
        <v>27.19</v>
      </c>
      <c r="P780" s="0" t="n">
        <v>12.17</v>
      </c>
      <c r="Q780" s="0" t="n">
        <v>898</v>
      </c>
      <c r="R780" s="0" t="n">
        <v>-1.4453</v>
      </c>
      <c r="S780" s="0" t="n">
        <v>11</v>
      </c>
      <c r="T780" s="0" t="n">
        <v>1.512</v>
      </c>
      <c r="U780" s="0" t="n">
        <v>13.38</v>
      </c>
      <c r="V780" s="0" t="n">
        <v>14.64</v>
      </c>
      <c r="W780" s="0" t="n">
        <f aca="false">F780+$W$1</f>
        <v>96.8</v>
      </c>
      <c r="X780" s="0" t="n">
        <f aca="false">F780/100*T780</f>
        <v>1.394064</v>
      </c>
      <c r="Y780" s="48" t="n">
        <f aca="false">R780-(P780*'15-minute data'!$Y$2)</f>
        <v>-1.4453</v>
      </c>
      <c r="Z780" s="48" t="n">
        <f aca="false">Y780-(AN780*'15-minute data'!$Z$2)</f>
        <v>-1.4453</v>
      </c>
      <c r="AA780" s="0" t="n">
        <f aca="false">INT(D780/100)</f>
        <v>1</v>
      </c>
      <c r="AB780" s="0" t="n">
        <f aca="false">100*(D780/100-AA780)</f>
        <v>45</v>
      </c>
      <c r="AC780" s="0" t="n">
        <f aca="false">AA780+AB780/60</f>
        <v>1.75</v>
      </c>
      <c r="AD780" s="0" t="n">
        <f aca="false">C780+AC780/24-0.001</f>
        <v>129.071916666667</v>
      </c>
      <c r="AE780" s="46" t="n">
        <f aca="false">DATE(B780,1,1)+C780-1</f>
        <v>37750</v>
      </c>
      <c r="AF780" s="0" t="n">
        <f aca="false">MONTH(AE780)</f>
        <v>5</v>
      </c>
      <c r="AG780" s="0" t="n">
        <f aca="false">DAY(AE780)</f>
        <v>9</v>
      </c>
      <c r="AH780" s="70" t="n">
        <f aca="false">AG780+AC780/24-0.001</f>
        <v>9.07191666666667</v>
      </c>
      <c r="AI780" s="48" t="n">
        <v>-1.4617125</v>
      </c>
      <c r="AJ780" s="27" t="n">
        <f aca="false">(Z780-AI780)*1000/25.4</f>
        <v>0.646161417322832</v>
      </c>
      <c r="AK780" s="48" t="n">
        <f aca="false">H780+AK779</f>
        <v>0.34</v>
      </c>
      <c r="AL780" s="49" t="n">
        <f aca="false">Z780</f>
        <v>-1.4453</v>
      </c>
      <c r="AM780" s="71"/>
      <c r="AN780" s="71"/>
    </row>
    <row r="781" customFormat="false" ht="13.2" hidden="false" customHeight="false" outlineLevel="0" collapsed="false">
      <c r="A781" s="0" t="n">
        <v>52</v>
      </c>
      <c r="B781" s="0" t="n">
        <v>2003</v>
      </c>
      <c r="C781" s="0" t="n">
        <v>129</v>
      </c>
      <c r="D781" s="0" t="n">
        <v>200</v>
      </c>
      <c r="E781" s="0" t="n">
        <v>13.14</v>
      </c>
      <c r="F781" s="0" t="n">
        <v>92.6</v>
      </c>
      <c r="G781" s="0" t="n">
        <v>1004.6</v>
      </c>
      <c r="H781" s="0" t="n">
        <v>0</v>
      </c>
      <c r="I781" s="0" t="n">
        <v>1.879</v>
      </c>
      <c r="J781" s="0" t="n">
        <v>0.6</v>
      </c>
      <c r="K781" s="0" t="n">
        <v>0.577</v>
      </c>
      <c r="L781" s="0" t="n">
        <v>179.3</v>
      </c>
      <c r="M781" s="0" t="n">
        <v>11.75</v>
      </c>
      <c r="N781" s="0" t="n">
        <v>14.46</v>
      </c>
      <c r="O781" s="0" t="n">
        <v>27.19</v>
      </c>
      <c r="P781" s="0" t="n">
        <v>12.18</v>
      </c>
      <c r="Q781" s="0" t="n">
        <v>898</v>
      </c>
      <c r="R781" s="0" t="n">
        <v>-1.4453</v>
      </c>
      <c r="S781" s="0" t="n">
        <v>11</v>
      </c>
      <c r="T781" s="0" t="n">
        <v>1.51</v>
      </c>
      <c r="U781" s="0" t="n">
        <v>13.36</v>
      </c>
      <c r="V781" s="0" t="n">
        <v>14.61</v>
      </c>
      <c r="W781" s="0" t="n">
        <f aca="false">F781+$W$1</f>
        <v>97.2</v>
      </c>
      <c r="X781" s="0" t="n">
        <f aca="false">F781/100*T781</f>
        <v>1.39826</v>
      </c>
      <c r="Y781" s="48" t="n">
        <f aca="false">R781-(P781*'15-minute data'!$Y$2)</f>
        <v>-1.4453</v>
      </c>
      <c r="Z781" s="48" t="n">
        <f aca="false">Y781-(AN781*'15-minute data'!$Z$2)</f>
        <v>-1.4453</v>
      </c>
      <c r="AA781" s="0" t="n">
        <f aca="false">INT(D781/100)</f>
        <v>2</v>
      </c>
      <c r="AB781" s="0" t="n">
        <f aca="false">100*(D781/100-AA781)</f>
        <v>0</v>
      </c>
      <c r="AC781" s="0" t="n">
        <f aca="false">AA781+AB781/60</f>
        <v>2</v>
      </c>
      <c r="AD781" s="0" t="n">
        <f aca="false">C781+AC781/24-0.001</f>
        <v>129.082333333333</v>
      </c>
      <c r="AE781" s="46" t="n">
        <f aca="false">DATE(B781,1,1)+C781-1</f>
        <v>37750</v>
      </c>
      <c r="AF781" s="0" t="n">
        <f aca="false">MONTH(AE781)</f>
        <v>5</v>
      </c>
      <c r="AG781" s="0" t="n">
        <f aca="false">DAY(AE781)</f>
        <v>9</v>
      </c>
      <c r="AH781" s="70" t="n">
        <f aca="false">AG781+AC781/24-0.001</f>
        <v>9.08233333333333</v>
      </c>
      <c r="AI781" s="48" t="n">
        <v>-1.4617125</v>
      </c>
      <c r="AJ781" s="27" t="n">
        <f aca="false">(Z781-AI781)*1000/25.4</f>
        <v>0.646161417322832</v>
      </c>
      <c r="AK781" s="48" t="n">
        <f aca="false">H781+AK780</f>
        <v>0.34</v>
      </c>
      <c r="AL781" s="49" t="n">
        <f aca="false">Z781</f>
        <v>-1.4453</v>
      </c>
      <c r="AM781" s="71"/>
      <c r="AN781" s="71"/>
    </row>
    <row r="782" customFormat="false" ht="13.2" hidden="false" customHeight="false" outlineLevel="0" collapsed="false">
      <c r="A782" s="0" t="n">
        <v>52</v>
      </c>
      <c r="B782" s="0" t="n">
        <v>2003</v>
      </c>
      <c r="C782" s="0" t="n">
        <v>129</v>
      </c>
      <c r="D782" s="0" t="n">
        <v>215</v>
      </c>
      <c r="E782" s="0" t="n">
        <v>13.11</v>
      </c>
      <c r="F782" s="0" t="n">
        <v>92.9</v>
      </c>
      <c r="G782" s="0" t="n">
        <v>1004.5</v>
      </c>
      <c r="H782" s="0" t="n">
        <v>0</v>
      </c>
      <c r="I782" s="0" t="n">
        <v>1.879</v>
      </c>
      <c r="J782" s="0" t="n">
        <v>0.667</v>
      </c>
      <c r="K782" s="0" t="n">
        <v>0.581</v>
      </c>
      <c r="L782" s="0" t="n">
        <v>182.6</v>
      </c>
      <c r="M782" s="0" t="n">
        <v>22.39</v>
      </c>
      <c r="N782" s="0" t="n">
        <v>14.4</v>
      </c>
      <c r="O782" s="0" t="n">
        <v>27.14</v>
      </c>
      <c r="P782" s="0" t="n">
        <v>12.18</v>
      </c>
      <c r="Q782" s="0" t="n">
        <v>898</v>
      </c>
      <c r="R782" s="0" t="n">
        <v>-1.4452</v>
      </c>
      <c r="S782" s="0" t="n">
        <v>11</v>
      </c>
      <c r="T782" s="0" t="n">
        <v>1.507</v>
      </c>
      <c r="U782" s="0" t="n">
        <v>13.35</v>
      </c>
      <c r="V782" s="0" t="n">
        <v>14.58</v>
      </c>
      <c r="W782" s="0" t="n">
        <f aca="false">F782+$W$1</f>
        <v>97.5</v>
      </c>
      <c r="X782" s="0" t="n">
        <f aca="false">F782/100*T782</f>
        <v>1.400003</v>
      </c>
      <c r="Y782" s="48" t="n">
        <f aca="false">R782-(P782*'15-minute data'!$Y$2)</f>
        <v>-1.4452</v>
      </c>
      <c r="Z782" s="48" t="n">
        <f aca="false">Y782-(AN782*'15-minute data'!$Z$2)</f>
        <v>-1.4452</v>
      </c>
      <c r="AA782" s="0" t="n">
        <f aca="false">INT(D782/100)</f>
        <v>2</v>
      </c>
      <c r="AB782" s="0" t="n">
        <f aca="false">100*(D782/100-AA782)</f>
        <v>15</v>
      </c>
      <c r="AC782" s="0" t="n">
        <f aca="false">AA782+AB782/60</f>
        <v>2.25</v>
      </c>
      <c r="AD782" s="0" t="n">
        <f aca="false">C782+AC782/24-0.001</f>
        <v>129.09275</v>
      </c>
      <c r="AE782" s="46" t="n">
        <f aca="false">DATE(B782,1,1)+C782-1</f>
        <v>37750</v>
      </c>
      <c r="AF782" s="0" t="n">
        <f aca="false">MONTH(AE782)</f>
        <v>5</v>
      </c>
      <c r="AG782" s="0" t="n">
        <f aca="false">DAY(AE782)</f>
        <v>9</v>
      </c>
      <c r="AH782" s="70" t="n">
        <f aca="false">AG782+AC782/24-0.001</f>
        <v>9.09275</v>
      </c>
      <c r="AI782" s="48" t="n">
        <v>-1.4617125</v>
      </c>
      <c r="AJ782" s="27" t="n">
        <f aca="false">(Z782-AI782)*1000/25.4</f>
        <v>0.650098425196848</v>
      </c>
      <c r="AK782" s="48" t="n">
        <f aca="false">H782+AK781</f>
        <v>0.34</v>
      </c>
      <c r="AL782" s="49" t="n">
        <f aca="false">Z782</f>
        <v>-1.4452</v>
      </c>
      <c r="AM782" s="71"/>
      <c r="AN782" s="71"/>
    </row>
    <row r="783" customFormat="false" ht="13.2" hidden="false" customHeight="false" outlineLevel="0" collapsed="false">
      <c r="A783" s="0" t="n">
        <v>52</v>
      </c>
      <c r="B783" s="0" t="n">
        <v>2003</v>
      </c>
      <c r="C783" s="0" t="n">
        <v>129</v>
      </c>
      <c r="D783" s="0" t="n">
        <v>230</v>
      </c>
      <c r="E783" s="0" t="n">
        <v>13.11</v>
      </c>
      <c r="F783" s="0" t="n">
        <v>93.1</v>
      </c>
      <c r="G783" s="0" t="n">
        <v>1004.4</v>
      </c>
      <c r="H783" s="0" t="n">
        <v>0</v>
      </c>
      <c r="I783" s="0" t="n">
        <v>1.879</v>
      </c>
      <c r="J783" s="0" t="n">
        <v>0.376</v>
      </c>
      <c r="K783" s="0" t="n">
        <v>0.344</v>
      </c>
      <c r="L783" s="0" t="n">
        <v>175.9</v>
      </c>
      <c r="M783" s="0" t="n">
        <v>13.99</v>
      </c>
      <c r="N783" s="0" t="n">
        <v>14.36</v>
      </c>
      <c r="O783" s="0" t="n">
        <v>27.11</v>
      </c>
      <c r="P783" s="0" t="n">
        <v>12.17</v>
      </c>
      <c r="Q783" s="0" t="n">
        <v>898</v>
      </c>
      <c r="R783" s="0" t="n">
        <v>-1.4452</v>
      </c>
      <c r="S783" s="0" t="n">
        <v>11</v>
      </c>
      <c r="T783" s="0" t="n">
        <v>1.508</v>
      </c>
      <c r="U783" s="0" t="n">
        <v>13.35</v>
      </c>
      <c r="V783" s="0" t="n">
        <v>14.55</v>
      </c>
      <c r="W783" s="0" t="n">
        <f aca="false">F783+$W$1</f>
        <v>97.7</v>
      </c>
      <c r="X783" s="0" t="n">
        <f aca="false">F783/100*T783</f>
        <v>1.403948</v>
      </c>
      <c r="Y783" s="48" t="n">
        <f aca="false">R783-(P783*'15-minute data'!$Y$2)</f>
        <v>-1.4452</v>
      </c>
      <c r="Z783" s="48" t="n">
        <f aca="false">Y783-(AN783*'15-minute data'!$Z$2)</f>
        <v>-1.4452</v>
      </c>
      <c r="AA783" s="0" t="n">
        <f aca="false">INT(D783/100)</f>
        <v>2</v>
      </c>
      <c r="AB783" s="0" t="n">
        <f aca="false">100*(D783/100-AA783)</f>
        <v>30</v>
      </c>
      <c r="AC783" s="0" t="n">
        <f aca="false">AA783+AB783/60</f>
        <v>2.5</v>
      </c>
      <c r="AD783" s="0" t="n">
        <f aca="false">C783+AC783/24-0.001</f>
        <v>129.103166666667</v>
      </c>
      <c r="AE783" s="46" t="n">
        <f aca="false">DATE(B783,1,1)+C783-1</f>
        <v>37750</v>
      </c>
      <c r="AF783" s="0" t="n">
        <f aca="false">MONTH(AE783)</f>
        <v>5</v>
      </c>
      <c r="AG783" s="0" t="n">
        <f aca="false">DAY(AE783)</f>
        <v>9</v>
      </c>
      <c r="AH783" s="70" t="n">
        <f aca="false">AG783+AC783/24-0.001</f>
        <v>9.10316666666667</v>
      </c>
      <c r="AI783" s="48" t="n">
        <v>-1.4617125</v>
      </c>
      <c r="AJ783" s="27" t="n">
        <f aca="false">(Z783-AI783)*1000/25.4</f>
        <v>0.650098425196848</v>
      </c>
      <c r="AK783" s="48" t="n">
        <f aca="false">H783+AK782</f>
        <v>0.34</v>
      </c>
      <c r="AL783" s="49" t="n">
        <f aca="false">Z783</f>
        <v>-1.4452</v>
      </c>
      <c r="AM783" s="71"/>
      <c r="AN783" s="71"/>
    </row>
    <row r="784" customFormat="false" ht="13.2" hidden="false" customHeight="false" outlineLevel="0" collapsed="false">
      <c r="A784" s="0" t="n">
        <v>52</v>
      </c>
      <c r="B784" s="0" t="n">
        <v>2003</v>
      </c>
      <c r="C784" s="0" t="n">
        <v>129</v>
      </c>
      <c r="D784" s="0" t="n">
        <v>245</v>
      </c>
      <c r="E784" s="0" t="n">
        <v>13.09</v>
      </c>
      <c r="F784" s="0" t="n">
        <v>93.3</v>
      </c>
      <c r="G784" s="0" t="n">
        <v>1004.6</v>
      </c>
      <c r="H784" s="0" t="n">
        <v>0</v>
      </c>
      <c r="I784" s="0" t="n">
        <v>2.678</v>
      </c>
      <c r="J784" s="0" t="n">
        <v>0.907</v>
      </c>
      <c r="K784" s="0" t="n">
        <v>0.848</v>
      </c>
      <c r="L784" s="0" t="n">
        <v>186.1</v>
      </c>
      <c r="M784" s="0" t="n">
        <v>17.09</v>
      </c>
      <c r="N784" s="0" t="n">
        <v>14.32</v>
      </c>
      <c r="O784" s="0" t="n">
        <v>27.1</v>
      </c>
      <c r="P784" s="0" t="n">
        <v>12.17</v>
      </c>
      <c r="Q784" s="0" t="n">
        <v>898</v>
      </c>
      <c r="R784" s="0" t="n">
        <v>-1.4449</v>
      </c>
      <c r="S784" s="0" t="n">
        <v>11</v>
      </c>
      <c r="T784" s="0" t="n">
        <v>1.506</v>
      </c>
      <c r="U784" s="0" t="n">
        <v>13.33</v>
      </c>
      <c r="V784" s="0" t="n">
        <v>14.53</v>
      </c>
      <c r="W784" s="0" t="n">
        <f aca="false">F784+$W$1</f>
        <v>97.9</v>
      </c>
      <c r="X784" s="0" t="n">
        <f aca="false">F784/100*T784</f>
        <v>1.405098</v>
      </c>
      <c r="Y784" s="48" t="n">
        <f aca="false">R784-(P784*'15-minute data'!$Y$2)</f>
        <v>-1.4449</v>
      </c>
      <c r="Z784" s="48" t="n">
        <f aca="false">Y784-(AN784*'15-minute data'!$Z$2)</f>
        <v>-1.4449</v>
      </c>
      <c r="AA784" s="0" t="n">
        <f aca="false">INT(D784/100)</f>
        <v>2</v>
      </c>
      <c r="AB784" s="0" t="n">
        <f aca="false">100*(D784/100-AA784)</f>
        <v>45</v>
      </c>
      <c r="AC784" s="0" t="n">
        <f aca="false">AA784+AB784/60</f>
        <v>2.75</v>
      </c>
      <c r="AD784" s="0" t="n">
        <f aca="false">C784+AC784/24-0.001</f>
        <v>129.113583333333</v>
      </c>
      <c r="AE784" s="46" t="n">
        <f aca="false">DATE(B784,1,1)+C784-1</f>
        <v>37750</v>
      </c>
      <c r="AF784" s="0" t="n">
        <f aca="false">MONTH(AE784)</f>
        <v>5</v>
      </c>
      <c r="AG784" s="0" t="n">
        <f aca="false">DAY(AE784)</f>
        <v>9</v>
      </c>
      <c r="AH784" s="70" t="n">
        <f aca="false">AG784+AC784/24-0.001</f>
        <v>9.11358333333333</v>
      </c>
      <c r="AI784" s="48" t="n">
        <v>-1.4617125</v>
      </c>
      <c r="AJ784" s="27" t="n">
        <f aca="false">(Z784-AI784)*1000/25.4</f>
        <v>0.661909448818894</v>
      </c>
      <c r="AK784" s="48" t="n">
        <f aca="false">H784+AK783</f>
        <v>0.34</v>
      </c>
      <c r="AL784" s="49" t="n">
        <f aca="false">Z784</f>
        <v>-1.4449</v>
      </c>
      <c r="AM784" s="71"/>
      <c r="AN784" s="71"/>
    </row>
    <row r="785" customFormat="false" ht="13.2" hidden="false" customHeight="false" outlineLevel="0" collapsed="false">
      <c r="A785" s="0" t="n">
        <v>52</v>
      </c>
      <c r="B785" s="0" t="n">
        <v>2003</v>
      </c>
      <c r="C785" s="0" t="n">
        <v>129</v>
      </c>
      <c r="D785" s="0" t="n">
        <v>300</v>
      </c>
      <c r="E785" s="0" t="n">
        <v>13.02</v>
      </c>
      <c r="F785" s="0" t="n">
        <v>93.4</v>
      </c>
      <c r="G785" s="0" t="n">
        <v>1004.7</v>
      </c>
      <c r="H785" s="0" t="n">
        <v>0</v>
      </c>
      <c r="I785" s="0" t="n">
        <v>2.678</v>
      </c>
      <c r="J785" s="0" t="n">
        <v>1.129</v>
      </c>
      <c r="K785" s="0" t="n">
        <v>1.033</v>
      </c>
      <c r="L785" s="0" t="n">
        <v>188.2</v>
      </c>
      <c r="M785" s="0" t="n">
        <v>21.63</v>
      </c>
      <c r="N785" s="0" t="n">
        <v>14.3</v>
      </c>
      <c r="O785" s="0" t="n">
        <v>27.12</v>
      </c>
      <c r="P785" s="0" t="n">
        <v>12.17</v>
      </c>
      <c r="Q785" s="0" t="n">
        <v>898</v>
      </c>
      <c r="R785" s="0" t="n">
        <v>-1.4451</v>
      </c>
      <c r="S785" s="0" t="n">
        <v>11</v>
      </c>
      <c r="T785" s="0" t="n">
        <v>1.499</v>
      </c>
      <c r="U785" s="0" t="n">
        <v>13.3</v>
      </c>
      <c r="V785" s="0" t="n">
        <v>14.5</v>
      </c>
      <c r="W785" s="0" t="n">
        <f aca="false">F785+$W$1</f>
        <v>98</v>
      </c>
      <c r="X785" s="0" t="n">
        <f aca="false">F785/100*T785</f>
        <v>1.400066</v>
      </c>
      <c r="Y785" s="48" t="n">
        <f aca="false">R785-(P785*'15-minute data'!$Y$2)</f>
        <v>-1.4451</v>
      </c>
      <c r="Z785" s="48" t="n">
        <f aca="false">Y785-(AN785*'15-minute data'!$Z$2)</f>
        <v>-1.4451</v>
      </c>
      <c r="AA785" s="0" t="n">
        <f aca="false">INT(D785/100)</f>
        <v>3</v>
      </c>
      <c r="AB785" s="0" t="n">
        <f aca="false">100*(D785/100-AA785)</f>
        <v>0</v>
      </c>
      <c r="AC785" s="0" t="n">
        <f aca="false">AA785+AB785/60</f>
        <v>3</v>
      </c>
      <c r="AD785" s="0" t="n">
        <f aca="false">C785+AC785/24-0.001</f>
        <v>129.124</v>
      </c>
      <c r="AE785" s="46" t="n">
        <f aca="false">DATE(B785,1,1)+C785-1</f>
        <v>37750</v>
      </c>
      <c r="AF785" s="0" t="n">
        <f aca="false">MONTH(AE785)</f>
        <v>5</v>
      </c>
      <c r="AG785" s="0" t="n">
        <f aca="false">DAY(AE785)</f>
        <v>9</v>
      </c>
      <c r="AH785" s="70" t="n">
        <f aca="false">AG785+AC785/24-0.001</f>
        <v>9.124</v>
      </c>
      <c r="AI785" s="48" t="n">
        <v>-1.4617125</v>
      </c>
      <c r="AJ785" s="27" t="n">
        <f aca="false">(Z785-AI785)*1000/25.4</f>
        <v>0.654035433070863</v>
      </c>
      <c r="AK785" s="48" t="n">
        <f aca="false">H785+AK784</f>
        <v>0.34</v>
      </c>
      <c r="AL785" s="49" t="n">
        <f aca="false">Z785</f>
        <v>-1.4451</v>
      </c>
      <c r="AM785" s="71"/>
      <c r="AN785" s="71"/>
    </row>
    <row r="786" customFormat="false" ht="13.2" hidden="false" customHeight="false" outlineLevel="0" collapsed="false">
      <c r="A786" s="0" t="n">
        <v>52</v>
      </c>
      <c r="B786" s="0" t="n">
        <v>2003</v>
      </c>
      <c r="C786" s="0" t="n">
        <v>129</v>
      </c>
      <c r="D786" s="0" t="n">
        <v>315</v>
      </c>
      <c r="E786" s="0" t="n">
        <v>12.93</v>
      </c>
      <c r="F786" s="0" t="n">
        <v>93.4</v>
      </c>
      <c r="G786" s="0" t="n">
        <v>1004.8</v>
      </c>
      <c r="H786" s="0" t="n">
        <v>0</v>
      </c>
      <c r="I786" s="0" t="n">
        <v>3.477</v>
      </c>
      <c r="J786" s="0" t="n">
        <v>1.426</v>
      </c>
      <c r="K786" s="0" t="n">
        <v>1.32</v>
      </c>
      <c r="L786" s="0" t="n">
        <v>197.2</v>
      </c>
      <c r="M786" s="0" t="n">
        <v>20.5</v>
      </c>
      <c r="N786" s="0" t="n">
        <v>14.27</v>
      </c>
      <c r="O786" s="0" t="n">
        <v>27.17</v>
      </c>
      <c r="P786" s="0" t="n">
        <v>12.17</v>
      </c>
      <c r="Q786" s="0" t="n">
        <v>898</v>
      </c>
      <c r="R786" s="0" t="n">
        <v>-1.445</v>
      </c>
      <c r="S786" s="0" t="n">
        <v>11</v>
      </c>
      <c r="T786" s="0" t="n">
        <v>1.49</v>
      </c>
      <c r="U786" s="0" t="n">
        <v>13.26</v>
      </c>
      <c r="V786" s="0" t="n">
        <v>14.48</v>
      </c>
      <c r="W786" s="0" t="n">
        <f aca="false">F786+$W$1</f>
        <v>98</v>
      </c>
      <c r="X786" s="0" t="n">
        <f aca="false">F786/100*T786</f>
        <v>1.39166</v>
      </c>
      <c r="Y786" s="48" t="n">
        <f aca="false">R786-(P786*'15-minute data'!$Y$2)</f>
        <v>-1.445</v>
      </c>
      <c r="Z786" s="48" t="n">
        <f aca="false">Y786-(AN786*'15-minute data'!$Z$2)</f>
        <v>-1.445</v>
      </c>
      <c r="AA786" s="0" t="n">
        <f aca="false">INT(D786/100)</f>
        <v>3</v>
      </c>
      <c r="AB786" s="0" t="n">
        <f aca="false">100*(D786/100-AA786)</f>
        <v>15</v>
      </c>
      <c r="AC786" s="0" t="n">
        <f aca="false">AA786+AB786/60</f>
        <v>3.25</v>
      </c>
      <c r="AD786" s="0" t="n">
        <f aca="false">C786+AC786/24-0.001</f>
        <v>129.134416666667</v>
      </c>
      <c r="AE786" s="46" t="n">
        <f aca="false">DATE(B786,1,1)+C786-1</f>
        <v>37750</v>
      </c>
      <c r="AF786" s="0" t="n">
        <f aca="false">MONTH(AE786)</f>
        <v>5</v>
      </c>
      <c r="AG786" s="0" t="n">
        <f aca="false">DAY(AE786)</f>
        <v>9</v>
      </c>
      <c r="AH786" s="70" t="n">
        <f aca="false">AG786+AC786/24-0.001</f>
        <v>9.13441666666667</v>
      </c>
      <c r="AI786" s="48" t="n">
        <v>-1.4617125</v>
      </c>
      <c r="AJ786" s="27" t="n">
        <f aca="false">(Z786-AI786)*1000/25.4</f>
        <v>0.657972440944878</v>
      </c>
      <c r="AK786" s="48" t="n">
        <f aca="false">H786+AK785</f>
        <v>0.34</v>
      </c>
      <c r="AL786" s="49" t="n">
        <f aca="false">Z786</f>
        <v>-1.445</v>
      </c>
      <c r="AM786" s="71"/>
      <c r="AN786" s="71"/>
    </row>
    <row r="787" customFormat="false" ht="13.2" hidden="false" customHeight="false" outlineLevel="0" collapsed="false">
      <c r="A787" s="0" t="n">
        <v>52</v>
      </c>
      <c r="B787" s="0" t="n">
        <v>2003</v>
      </c>
      <c r="C787" s="0" t="n">
        <v>129</v>
      </c>
      <c r="D787" s="0" t="n">
        <v>330</v>
      </c>
      <c r="E787" s="0" t="n">
        <v>12.81</v>
      </c>
      <c r="F787" s="0" t="n">
        <v>93</v>
      </c>
      <c r="G787" s="0" t="n">
        <v>1004.8</v>
      </c>
      <c r="H787" s="0" t="n">
        <v>0</v>
      </c>
      <c r="I787" s="0" t="n">
        <v>2.678</v>
      </c>
      <c r="J787" s="0" t="n">
        <v>1.468</v>
      </c>
      <c r="K787" s="0" t="n">
        <v>1.406</v>
      </c>
      <c r="L787" s="0" t="n">
        <v>181.6</v>
      </c>
      <c r="M787" s="0" t="n">
        <v>16.61</v>
      </c>
      <c r="N787" s="0" t="n">
        <v>14.24</v>
      </c>
      <c r="O787" s="0" t="n">
        <v>27.15</v>
      </c>
      <c r="P787" s="0" t="n">
        <v>12.17</v>
      </c>
      <c r="Q787" s="0" t="n">
        <v>898</v>
      </c>
      <c r="R787" s="0" t="n">
        <v>-1.4449</v>
      </c>
      <c r="S787" s="0" t="n">
        <v>11</v>
      </c>
      <c r="T787" s="0" t="n">
        <v>1.478</v>
      </c>
      <c r="U787" s="0" t="n">
        <v>13.16</v>
      </c>
      <c r="V787" s="0" t="n">
        <v>14.46</v>
      </c>
      <c r="W787" s="0" t="n">
        <f aca="false">F787+$W$1</f>
        <v>97.6</v>
      </c>
      <c r="X787" s="0" t="n">
        <f aca="false">F787/100*T787</f>
        <v>1.37454</v>
      </c>
      <c r="Y787" s="48" t="n">
        <f aca="false">R787-(P787*'15-minute data'!$Y$2)</f>
        <v>-1.4449</v>
      </c>
      <c r="Z787" s="48" t="n">
        <f aca="false">Y787-(AN787*'15-minute data'!$Z$2)</f>
        <v>-1.4449</v>
      </c>
      <c r="AA787" s="0" t="n">
        <f aca="false">INT(D787/100)</f>
        <v>3</v>
      </c>
      <c r="AB787" s="0" t="n">
        <f aca="false">100*(D787/100-AA787)</f>
        <v>30</v>
      </c>
      <c r="AC787" s="0" t="n">
        <f aca="false">AA787+AB787/60</f>
        <v>3.5</v>
      </c>
      <c r="AD787" s="0" t="n">
        <f aca="false">C787+AC787/24-0.001</f>
        <v>129.144833333333</v>
      </c>
      <c r="AE787" s="46" t="n">
        <f aca="false">DATE(B787,1,1)+C787-1</f>
        <v>37750</v>
      </c>
      <c r="AF787" s="0" t="n">
        <f aca="false">MONTH(AE787)</f>
        <v>5</v>
      </c>
      <c r="AG787" s="0" t="n">
        <f aca="false">DAY(AE787)</f>
        <v>9</v>
      </c>
      <c r="AH787" s="70" t="n">
        <f aca="false">AG787+AC787/24-0.001</f>
        <v>9.14483333333333</v>
      </c>
      <c r="AI787" s="48" t="n">
        <v>-1.4617125</v>
      </c>
      <c r="AJ787" s="27" t="n">
        <f aca="false">(Z787-AI787)*1000/25.4</f>
        <v>0.661909448818894</v>
      </c>
      <c r="AK787" s="48" t="n">
        <f aca="false">H787+AK786</f>
        <v>0.34</v>
      </c>
      <c r="AL787" s="49" t="n">
        <f aca="false">Z787</f>
        <v>-1.4449</v>
      </c>
      <c r="AM787" s="71"/>
      <c r="AN787" s="71"/>
    </row>
    <row r="788" customFormat="false" ht="13.2" hidden="false" customHeight="false" outlineLevel="0" collapsed="false">
      <c r="A788" s="0" t="n">
        <v>52</v>
      </c>
      <c r="B788" s="0" t="n">
        <v>2003</v>
      </c>
      <c r="C788" s="0" t="n">
        <v>129</v>
      </c>
      <c r="D788" s="0" t="n">
        <v>345</v>
      </c>
      <c r="E788" s="0" t="n">
        <v>12.76</v>
      </c>
      <c r="F788" s="0" t="n">
        <v>92.4</v>
      </c>
      <c r="G788" s="0" t="n">
        <v>1004.8</v>
      </c>
      <c r="H788" s="0" t="n">
        <v>0</v>
      </c>
      <c r="I788" s="0" t="n">
        <v>2.678</v>
      </c>
      <c r="J788" s="0" t="n">
        <v>1.462</v>
      </c>
      <c r="K788" s="0" t="n">
        <v>1.36</v>
      </c>
      <c r="L788" s="0" t="n">
        <v>192.2</v>
      </c>
      <c r="M788" s="0" t="n">
        <v>20.79</v>
      </c>
      <c r="N788" s="0" t="n">
        <v>14.2</v>
      </c>
      <c r="O788" s="0" t="n">
        <v>27.13</v>
      </c>
      <c r="P788" s="0" t="n">
        <v>12.16</v>
      </c>
      <c r="Q788" s="0" t="n">
        <v>898</v>
      </c>
      <c r="R788" s="0" t="n">
        <v>-1.445</v>
      </c>
      <c r="S788" s="0" t="n">
        <v>11</v>
      </c>
      <c r="T788" s="0" t="n">
        <v>1.473</v>
      </c>
      <c r="U788" s="0" t="n">
        <v>13.07</v>
      </c>
      <c r="V788" s="0" t="n">
        <v>14.43</v>
      </c>
      <c r="W788" s="0" t="n">
        <f aca="false">F788+$W$1</f>
        <v>97</v>
      </c>
      <c r="X788" s="0" t="n">
        <f aca="false">F788/100*T788</f>
        <v>1.361052</v>
      </c>
      <c r="Y788" s="48" t="n">
        <f aca="false">R788-(P788*'15-minute data'!$Y$2)</f>
        <v>-1.445</v>
      </c>
      <c r="Z788" s="48" t="n">
        <f aca="false">Y788-(AN788*'15-minute data'!$Z$2)</f>
        <v>-1.445</v>
      </c>
      <c r="AA788" s="0" t="n">
        <f aca="false">INT(D788/100)</f>
        <v>3</v>
      </c>
      <c r="AB788" s="0" t="n">
        <f aca="false">100*(D788/100-AA788)</f>
        <v>45</v>
      </c>
      <c r="AC788" s="0" t="n">
        <f aca="false">AA788+AB788/60</f>
        <v>3.75</v>
      </c>
      <c r="AD788" s="0" t="n">
        <f aca="false">C788+AC788/24-0.001</f>
        <v>129.15525</v>
      </c>
      <c r="AE788" s="46" t="n">
        <f aca="false">DATE(B788,1,1)+C788-1</f>
        <v>37750</v>
      </c>
      <c r="AF788" s="0" t="n">
        <f aca="false">MONTH(AE788)</f>
        <v>5</v>
      </c>
      <c r="AG788" s="0" t="n">
        <f aca="false">DAY(AE788)</f>
        <v>9</v>
      </c>
      <c r="AH788" s="70" t="n">
        <f aca="false">AG788+AC788/24-0.001</f>
        <v>9.15525</v>
      </c>
      <c r="AI788" s="48" t="n">
        <v>-1.4617125</v>
      </c>
      <c r="AJ788" s="27" t="n">
        <f aca="false">(Z788-AI788)*1000/25.4</f>
        <v>0.657972440944878</v>
      </c>
      <c r="AK788" s="48" t="n">
        <f aca="false">H788+AK787</f>
        <v>0.34</v>
      </c>
      <c r="AL788" s="49" t="n">
        <f aca="false">Z788</f>
        <v>-1.445</v>
      </c>
      <c r="AM788" s="71"/>
      <c r="AN788" s="71"/>
    </row>
    <row r="789" customFormat="false" ht="13.2" hidden="false" customHeight="false" outlineLevel="0" collapsed="false">
      <c r="A789" s="0" t="n">
        <v>52</v>
      </c>
      <c r="B789" s="0" t="n">
        <v>2003</v>
      </c>
      <c r="C789" s="0" t="n">
        <v>129</v>
      </c>
      <c r="D789" s="0" t="n">
        <v>400</v>
      </c>
      <c r="E789" s="0" t="n">
        <v>12.73</v>
      </c>
      <c r="F789" s="0" t="n">
        <v>91.9</v>
      </c>
      <c r="G789" s="0" t="n">
        <v>1004.6</v>
      </c>
      <c r="H789" s="0" t="n">
        <v>0</v>
      </c>
      <c r="I789" s="0" t="n">
        <v>2.678</v>
      </c>
      <c r="J789" s="0" t="n">
        <v>0.826</v>
      </c>
      <c r="K789" s="0" t="n">
        <v>0.746</v>
      </c>
      <c r="L789" s="0" t="n">
        <v>166.4</v>
      </c>
      <c r="M789" s="0" t="n">
        <v>20.11</v>
      </c>
      <c r="N789" s="0" t="n">
        <v>14.13</v>
      </c>
      <c r="O789" s="0" t="n">
        <v>27.09</v>
      </c>
      <c r="P789" s="0" t="n">
        <v>12.17</v>
      </c>
      <c r="Q789" s="0" t="n">
        <v>898</v>
      </c>
      <c r="R789" s="0" t="n">
        <v>-1.445</v>
      </c>
      <c r="S789" s="0" t="n">
        <v>11</v>
      </c>
      <c r="T789" s="0" t="n">
        <v>1.471</v>
      </c>
      <c r="U789" s="0" t="n">
        <v>13.04</v>
      </c>
      <c r="V789" s="0" t="n">
        <v>14.4</v>
      </c>
      <c r="W789" s="0" t="n">
        <f aca="false">F789+$W$1</f>
        <v>96.5</v>
      </c>
      <c r="X789" s="0" t="n">
        <f aca="false">F789/100*T789</f>
        <v>1.351849</v>
      </c>
      <c r="Y789" s="48" t="n">
        <f aca="false">R789-(P789*'15-minute data'!$Y$2)</f>
        <v>-1.445</v>
      </c>
      <c r="Z789" s="48" t="n">
        <f aca="false">Y789-(AN789*'15-minute data'!$Z$2)</f>
        <v>-1.445</v>
      </c>
      <c r="AA789" s="0" t="n">
        <f aca="false">INT(D789/100)</f>
        <v>4</v>
      </c>
      <c r="AB789" s="0" t="n">
        <f aca="false">100*(D789/100-AA789)</f>
        <v>0</v>
      </c>
      <c r="AC789" s="0" t="n">
        <f aca="false">AA789+AB789/60</f>
        <v>4</v>
      </c>
      <c r="AD789" s="0" t="n">
        <f aca="false">C789+AC789/24-0.001</f>
        <v>129.165666666667</v>
      </c>
      <c r="AE789" s="46" t="n">
        <f aca="false">DATE(B789,1,1)+C789-1</f>
        <v>37750</v>
      </c>
      <c r="AF789" s="0" t="n">
        <f aca="false">MONTH(AE789)</f>
        <v>5</v>
      </c>
      <c r="AG789" s="0" t="n">
        <f aca="false">DAY(AE789)</f>
        <v>9</v>
      </c>
      <c r="AH789" s="70" t="n">
        <f aca="false">AG789+AC789/24-0.001</f>
        <v>9.16566666666667</v>
      </c>
      <c r="AI789" s="48" t="n">
        <v>-1.4617125</v>
      </c>
      <c r="AJ789" s="27" t="n">
        <f aca="false">(Z789-AI789)*1000/25.4</f>
        <v>0.657972440944878</v>
      </c>
      <c r="AK789" s="48" t="n">
        <f aca="false">H789+AK788</f>
        <v>0.34</v>
      </c>
      <c r="AL789" s="49" t="n">
        <f aca="false">Z789</f>
        <v>-1.445</v>
      </c>
      <c r="AM789" s="71"/>
      <c r="AN789" s="71"/>
    </row>
    <row r="790" customFormat="false" ht="13.2" hidden="false" customHeight="false" outlineLevel="0" collapsed="false">
      <c r="A790" s="0" t="n">
        <v>52</v>
      </c>
      <c r="B790" s="0" t="n">
        <v>2003</v>
      </c>
      <c r="C790" s="0" t="n">
        <v>129</v>
      </c>
      <c r="D790" s="0" t="n">
        <v>415</v>
      </c>
      <c r="E790" s="0" t="n">
        <v>12.74</v>
      </c>
      <c r="F790" s="0" t="n">
        <v>91.6</v>
      </c>
      <c r="G790" s="0" t="n">
        <v>1004.6</v>
      </c>
      <c r="H790" s="0" t="n">
        <v>0</v>
      </c>
      <c r="I790" s="0" t="n">
        <v>1.879</v>
      </c>
      <c r="J790" s="0" t="n">
        <v>0.487</v>
      </c>
      <c r="K790" s="0" t="n">
        <v>0.313</v>
      </c>
      <c r="L790" s="0" t="n">
        <v>173.9</v>
      </c>
      <c r="M790" s="0" t="n">
        <v>32.52</v>
      </c>
      <c r="N790" s="0" t="n">
        <v>14.05</v>
      </c>
      <c r="O790" s="0" t="n">
        <v>27.05</v>
      </c>
      <c r="P790" s="0" t="n">
        <v>12.16</v>
      </c>
      <c r="Q790" s="0" t="n">
        <v>888</v>
      </c>
      <c r="R790" s="0" t="n">
        <v>-1.4453</v>
      </c>
      <c r="S790" s="0" t="n">
        <v>11</v>
      </c>
      <c r="T790" s="0" t="n">
        <v>1.472</v>
      </c>
      <c r="U790" s="0" t="n">
        <v>13.07</v>
      </c>
      <c r="V790" s="0" t="n">
        <v>14.38</v>
      </c>
      <c r="W790" s="0" t="n">
        <f aca="false">F790+$W$1</f>
        <v>96.2</v>
      </c>
      <c r="X790" s="0" t="n">
        <f aca="false">F790/100*T790</f>
        <v>1.348352</v>
      </c>
      <c r="Y790" s="48" t="n">
        <f aca="false">R790-(P790*'15-minute data'!$Y$2)</f>
        <v>-1.4453</v>
      </c>
      <c r="Z790" s="48" t="n">
        <f aca="false">Y790-(AN790*'15-minute data'!$Z$2)</f>
        <v>-1.4453</v>
      </c>
      <c r="AA790" s="0" t="n">
        <f aca="false">INT(D790/100)</f>
        <v>4</v>
      </c>
      <c r="AB790" s="0" t="n">
        <f aca="false">100*(D790/100-AA790)</f>
        <v>15</v>
      </c>
      <c r="AC790" s="0" t="n">
        <f aca="false">AA790+AB790/60</f>
        <v>4.25</v>
      </c>
      <c r="AD790" s="0" t="n">
        <f aca="false">C790+AC790/24-0.001</f>
        <v>129.176083333333</v>
      </c>
      <c r="AE790" s="46" t="n">
        <f aca="false">DATE(B790,1,1)+C790-1</f>
        <v>37750</v>
      </c>
      <c r="AF790" s="0" t="n">
        <f aca="false">MONTH(AE790)</f>
        <v>5</v>
      </c>
      <c r="AG790" s="0" t="n">
        <f aca="false">DAY(AE790)</f>
        <v>9</v>
      </c>
      <c r="AH790" s="70" t="n">
        <f aca="false">AG790+AC790/24-0.001</f>
        <v>9.17608333333333</v>
      </c>
      <c r="AI790" s="48" t="n">
        <v>-1.4617125</v>
      </c>
      <c r="AJ790" s="27" t="n">
        <f aca="false">(Z790-AI790)*1000/25.4</f>
        <v>0.646161417322832</v>
      </c>
      <c r="AK790" s="48" t="n">
        <f aca="false">H790+AK789</f>
        <v>0.34</v>
      </c>
      <c r="AL790" s="49" t="n">
        <f aca="false">Z790</f>
        <v>-1.4453</v>
      </c>
      <c r="AM790" s="71"/>
      <c r="AN790" s="71"/>
    </row>
    <row r="791" customFormat="false" ht="13.2" hidden="false" customHeight="false" outlineLevel="0" collapsed="false">
      <c r="A791" s="0" t="n">
        <v>52</v>
      </c>
      <c r="B791" s="0" t="n">
        <v>2003</v>
      </c>
      <c r="C791" s="0" t="n">
        <v>129</v>
      </c>
      <c r="D791" s="0" t="n">
        <v>430</v>
      </c>
      <c r="E791" s="0" t="n">
        <v>12.78</v>
      </c>
      <c r="F791" s="0" t="n">
        <v>91.5</v>
      </c>
      <c r="G791" s="0" t="n">
        <v>1004.7</v>
      </c>
      <c r="H791" s="0" t="n">
        <v>0</v>
      </c>
      <c r="I791" s="0" t="n">
        <v>1.879</v>
      </c>
      <c r="J791" s="0" t="n">
        <v>0.339</v>
      </c>
      <c r="K791" s="0" t="n">
        <v>0.208</v>
      </c>
      <c r="L791" s="0" t="n">
        <v>24.58</v>
      </c>
      <c r="M791" s="0" t="n">
        <v>27.95</v>
      </c>
      <c r="N791" s="0" t="n">
        <v>13.99</v>
      </c>
      <c r="O791" s="0" t="n">
        <v>27.06</v>
      </c>
      <c r="P791" s="0" t="n">
        <v>12.16</v>
      </c>
      <c r="Q791" s="0" t="n">
        <v>888</v>
      </c>
      <c r="R791" s="0" t="n">
        <v>-1.4453</v>
      </c>
      <c r="S791" s="0" t="n">
        <v>11</v>
      </c>
      <c r="T791" s="0" t="n">
        <v>1.475</v>
      </c>
      <c r="U791" s="0" t="n">
        <v>13.08</v>
      </c>
      <c r="V791" s="0" t="n">
        <v>14.35</v>
      </c>
      <c r="W791" s="0" t="n">
        <f aca="false">F791+$W$1</f>
        <v>96.1</v>
      </c>
      <c r="X791" s="0" t="n">
        <f aca="false">F791/100*T791</f>
        <v>1.349625</v>
      </c>
      <c r="Y791" s="48" t="n">
        <f aca="false">R791-(P791*'15-minute data'!$Y$2)</f>
        <v>-1.4453</v>
      </c>
      <c r="Z791" s="48" t="n">
        <f aca="false">Y791-(AN791*'15-minute data'!$Z$2)</f>
        <v>-1.4453</v>
      </c>
      <c r="AA791" s="0" t="n">
        <f aca="false">INT(D791/100)</f>
        <v>4</v>
      </c>
      <c r="AB791" s="0" t="n">
        <f aca="false">100*(D791/100-AA791)</f>
        <v>30</v>
      </c>
      <c r="AC791" s="0" t="n">
        <f aca="false">AA791+AB791/60</f>
        <v>4.5</v>
      </c>
      <c r="AD791" s="0" t="n">
        <f aca="false">C791+AC791/24-0.001</f>
        <v>129.1865</v>
      </c>
      <c r="AE791" s="46" t="n">
        <f aca="false">DATE(B791,1,1)+C791-1</f>
        <v>37750</v>
      </c>
      <c r="AF791" s="0" t="n">
        <f aca="false">MONTH(AE791)</f>
        <v>5</v>
      </c>
      <c r="AG791" s="0" t="n">
        <f aca="false">DAY(AE791)</f>
        <v>9</v>
      </c>
      <c r="AH791" s="70" t="n">
        <f aca="false">AG791+AC791/24-0.001</f>
        <v>9.1865</v>
      </c>
      <c r="AI791" s="48" t="n">
        <v>-1.4617125</v>
      </c>
      <c r="AJ791" s="27" t="n">
        <f aca="false">(Z791-AI791)*1000/25.4</f>
        <v>0.646161417322832</v>
      </c>
      <c r="AK791" s="48" t="n">
        <f aca="false">H791+AK790</f>
        <v>0.34</v>
      </c>
      <c r="AL791" s="49" t="n">
        <f aca="false">Z791</f>
        <v>-1.4453</v>
      </c>
      <c r="AM791" s="71"/>
      <c r="AN791" s="71"/>
    </row>
    <row r="792" customFormat="false" ht="13.2" hidden="false" customHeight="false" outlineLevel="0" collapsed="false">
      <c r="A792" s="0" t="n">
        <v>52</v>
      </c>
      <c r="B792" s="0" t="n">
        <v>2003</v>
      </c>
      <c r="C792" s="0" t="n">
        <v>129</v>
      </c>
      <c r="D792" s="0" t="n">
        <v>445</v>
      </c>
      <c r="E792" s="0" t="n">
        <v>12.75</v>
      </c>
      <c r="F792" s="0" t="n">
        <v>91.7</v>
      </c>
      <c r="G792" s="0" t="n">
        <v>1004.5</v>
      </c>
      <c r="H792" s="0" t="n">
        <v>0</v>
      </c>
      <c r="I792" s="0" t="n">
        <v>1.879</v>
      </c>
      <c r="J792" s="0" t="n">
        <v>0.721</v>
      </c>
      <c r="K792" s="0" t="n">
        <v>0.543</v>
      </c>
      <c r="L792" s="0" t="n">
        <v>133.6</v>
      </c>
      <c r="M792" s="0" t="n">
        <v>32.86</v>
      </c>
      <c r="N792" s="0" t="n">
        <v>13.96</v>
      </c>
      <c r="O792" s="0" t="n">
        <v>27</v>
      </c>
      <c r="P792" s="0" t="n">
        <v>12.15</v>
      </c>
      <c r="Q792" s="0" t="n">
        <v>888</v>
      </c>
      <c r="R792" s="0" t="n">
        <v>-1.4453</v>
      </c>
      <c r="S792" s="0" t="n">
        <v>11</v>
      </c>
      <c r="T792" s="0" t="n">
        <v>1.472</v>
      </c>
      <c r="U792" s="0" t="n">
        <v>12.98</v>
      </c>
      <c r="V792" s="0" t="n">
        <v>14.33</v>
      </c>
      <c r="W792" s="0" t="n">
        <f aca="false">F792+$W$1</f>
        <v>96.3</v>
      </c>
      <c r="X792" s="0" t="n">
        <f aca="false">F792/100*T792</f>
        <v>1.349824</v>
      </c>
      <c r="Y792" s="48" t="n">
        <f aca="false">R792-(P792*'15-minute data'!$Y$2)</f>
        <v>-1.4453</v>
      </c>
      <c r="Z792" s="48" t="n">
        <f aca="false">Y792-(AN792*'15-minute data'!$Z$2)</f>
        <v>-1.4453</v>
      </c>
      <c r="AA792" s="0" t="n">
        <f aca="false">INT(D792/100)</f>
        <v>4</v>
      </c>
      <c r="AB792" s="0" t="n">
        <f aca="false">100*(D792/100-AA792)</f>
        <v>45</v>
      </c>
      <c r="AC792" s="0" t="n">
        <f aca="false">AA792+AB792/60</f>
        <v>4.75</v>
      </c>
      <c r="AD792" s="0" t="n">
        <f aca="false">C792+AC792/24-0.001</f>
        <v>129.196916666667</v>
      </c>
      <c r="AE792" s="46" t="n">
        <f aca="false">DATE(B792,1,1)+C792-1</f>
        <v>37750</v>
      </c>
      <c r="AF792" s="0" t="n">
        <f aca="false">MONTH(AE792)</f>
        <v>5</v>
      </c>
      <c r="AG792" s="0" t="n">
        <f aca="false">DAY(AE792)</f>
        <v>9</v>
      </c>
      <c r="AH792" s="70" t="n">
        <f aca="false">AG792+AC792/24-0.001</f>
        <v>9.19691666666667</v>
      </c>
      <c r="AI792" s="48" t="n">
        <v>-1.4617125</v>
      </c>
      <c r="AJ792" s="27" t="n">
        <f aca="false">(Z792-AI792)*1000/25.4</f>
        <v>0.646161417322832</v>
      </c>
      <c r="AK792" s="48" t="n">
        <f aca="false">H792+AK791</f>
        <v>0.34</v>
      </c>
      <c r="AL792" s="49" t="n">
        <f aca="false">Z792</f>
        <v>-1.4453</v>
      </c>
      <c r="AM792" s="71"/>
      <c r="AN792" s="71"/>
    </row>
    <row r="793" customFormat="false" ht="13.2" hidden="false" customHeight="false" outlineLevel="0" collapsed="false">
      <c r="A793" s="0" t="n">
        <v>52</v>
      </c>
      <c r="B793" s="0" t="n">
        <v>2003</v>
      </c>
      <c r="C793" s="0" t="n">
        <v>129</v>
      </c>
      <c r="D793" s="0" t="n">
        <v>500</v>
      </c>
      <c r="E793" s="0" t="n">
        <v>12.68</v>
      </c>
      <c r="F793" s="0" t="n">
        <v>92.1</v>
      </c>
      <c r="G793" s="0" t="n">
        <v>1004.5</v>
      </c>
      <c r="H793" s="0" t="n">
        <v>0</v>
      </c>
      <c r="I793" s="0" t="n">
        <v>2.678</v>
      </c>
      <c r="J793" s="0" t="n">
        <v>1.239</v>
      </c>
      <c r="K793" s="0" t="n">
        <v>1.187</v>
      </c>
      <c r="L793" s="0" t="n">
        <v>179.4</v>
      </c>
      <c r="M793" s="0" t="n">
        <v>15.93</v>
      </c>
      <c r="N793" s="0" t="n">
        <v>13.93</v>
      </c>
      <c r="O793" s="0" t="n">
        <v>26.92</v>
      </c>
      <c r="P793" s="0" t="n">
        <v>12.15</v>
      </c>
      <c r="Q793" s="0" t="n">
        <v>888</v>
      </c>
      <c r="R793" s="0" t="n">
        <v>-1.4453</v>
      </c>
      <c r="S793" s="0" t="n">
        <v>11</v>
      </c>
      <c r="T793" s="0" t="n">
        <v>1.465</v>
      </c>
      <c r="U793" s="0" t="n">
        <v>12.89</v>
      </c>
      <c r="V793" s="0" t="n">
        <v>14.31</v>
      </c>
      <c r="W793" s="0" t="n">
        <f aca="false">F793+$W$1</f>
        <v>96.7</v>
      </c>
      <c r="X793" s="0" t="n">
        <f aca="false">F793/100*T793</f>
        <v>1.349265</v>
      </c>
      <c r="Y793" s="48" t="n">
        <f aca="false">R793-(P793*'15-minute data'!$Y$2)</f>
        <v>-1.4453</v>
      </c>
      <c r="Z793" s="48" t="n">
        <f aca="false">Y793-(AN793*'15-minute data'!$Z$2)</f>
        <v>-1.4453</v>
      </c>
      <c r="AA793" s="0" t="n">
        <f aca="false">INT(D793/100)</f>
        <v>5</v>
      </c>
      <c r="AB793" s="0" t="n">
        <f aca="false">100*(D793/100-AA793)</f>
        <v>0</v>
      </c>
      <c r="AC793" s="0" t="n">
        <f aca="false">AA793+AB793/60</f>
        <v>5</v>
      </c>
      <c r="AD793" s="0" t="n">
        <f aca="false">C793+AC793/24-0.001</f>
        <v>129.207333333333</v>
      </c>
      <c r="AE793" s="46" t="n">
        <f aca="false">DATE(B793,1,1)+C793-1</f>
        <v>37750</v>
      </c>
      <c r="AF793" s="0" t="n">
        <f aca="false">MONTH(AE793)</f>
        <v>5</v>
      </c>
      <c r="AG793" s="0" t="n">
        <f aca="false">DAY(AE793)</f>
        <v>9</v>
      </c>
      <c r="AH793" s="70" t="n">
        <f aca="false">AG793+AC793/24-0.001</f>
        <v>9.20733333333333</v>
      </c>
      <c r="AI793" s="48" t="n">
        <v>-1.4617125</v>
      </c>
      <c r="AJ793" s="27" t="n">
        <f aca="false">(Z793-AI793)*1000/25.4</f>
        <v>0.646161417322832</v>
      </c>
      <c r="AK793" s="48" t="n">
        <f aca="false">H793+AK792</f>
        <v>0.34</v>
      </c>
      <c r="AL793" s="49" t="n">
        <f aca="false">Z793</f>
        <v>-1.4453</v>
      </c>
      <c r="AM793" s="71"/>
      <c r="AN793" s="71"/>
    </row>
    <row r="794" customFormat="false" ht="13.2" hidden="false" customHeight="false" outlineLevel="0" collapsed="false">
      <c r="A794" s="0" t="n">
        <v>52</v>
      </c>
      <c r="B794" s="0" t="n">
        <v>2003</v>
      </c>
      <c r="C794" s="0" t="n">
        <v>129</v>
      </c>
      <c r="D794" s="0" t="n">
        <v>515</v>
      </c>
      <c r="E794" s="0" t="n">
        <v>12.58</v>
      </c>
      <c r="F794" s="0" t="n">
        <v>92.8</v>
      </c>
      <c r="G794" s="0" t="n">
        <v>1004.4</v>
      </c>
      <c r="H794" s="0" t="n">
        <v>0</v>
      </c>
      <c r="I794" s="0" t="n">
        <v>1.879</v>
      </c>
      <c r="J794" s="0" t="n">
        <v>0.999</v>
      </c>
      <c r="K794" s="0" t="n">
        <v>0.969</v>
      </c>
      <c r="L794" s="0" t="n">
        <v>163.8</v>
      </c>
      <c r="M794" s="0" t="n">
        <v>12.64</v>
      </c>
      <c r="N794" s="0" t="n">
        <v>13.88</v>
      </c>
      <c r="O794" s="0" t="n">
        <v>26.89</v>
      </c>
      <c r="P794" s="0" t="n">
        <v>12.16</v>
      </c>
      <c r="Q794" s="0" t="n">
        <v>889</v>
      </c>
      <c r="R794" s="0" t="n">
        <v>-1.4452</v>
      </c>
      <c r="S794" s="0" t="n">
        <v>11</v>
      </c>
      <c r="T794" s="0" t="n">
        <v>1.456</v>
      </c>
      <c r="U794" s="0" t="n">
        <v>12.82</v>
      </c>
      <c r="V794" s="0" t="n">
        <v>14.28</v>
      </c>
      <c r="W794" s="0" t="n">
        <f aca="false">F794+$W$1</f>
        <v>97.4</v>
      </c>
      <c r="X794" s="0" t="n">
        <f aca="false">F794/100*T794</f>
        <v>1.351168</v>
      </c>
      <c r="Y794" s="48" t="n">
        <f aca="false">R794-(P794*'15-minute data'!$Y$2)</f>
        <v>-1.4452</v>
      </c>
      <c r="Z794" s="48" t="n">
        <f aca="false">Y794-(AN794*'15-minute data'!$Z$2)</f>
        <v>-1.4452</v>
      </c>
      <c r="AA794" s="0" t="n">
        <f aca="false">INT(D794/100)</f>
        <v>5</v>
      </c>
      <c r="AB794" s="0" t="n">
        <f aca="false">100*(D794/100-AA794)</f>
        <v>15</v>
      </c>
      <c r="AC794" s="0" t="n">
        <f aca="false">AA794+AB794/60</f>
        <v>5.25</v>
      </c>
      <c r="AD794" s="0" t="n">
        <f aca="false">C794+AC794/24-0.001</f>
        <v>129.21775</v>
      </c>
      <c r="AE794" s="46" t="n">
        <f aca="false">DATE(B794,1,1)+C794-1</f>
        <v>37750</v>
      </c>
      <c r="AF794" s="0" t="n">
        <f aca="false">MONTH(AE794)</f>
        <v>5</v>
      </c>
      <c r="AG794" s="0" t="n">
        <f aca="false">DAY(AE794)</f>
        <v>9</v>
      </c>
      <c r="AH794" s="70" t="n">
        <f aca="false">AG794+AC794/24-0.001</f>
        <v>9.21775</v>
      </c>
      <c r="AI794" s="48" t="n">
        <v>-1.4617125</v>
      </c>
      <c r="AJ794" s="27" t="n">
        <f aca="false">(Z794-AI794)*1000/25.4</f>
        <v>0.650098425196848</v>
      </c>
      <c r="AK794" s="48" t="n">
        <f aca="false">H794+AK793</f>
        <v>0.34</v>
      </c>
      <c r="AL794" s="49" t="n">
        <f aca="false">Z794</f>
        <v>-1.4452</v>
      </c>
      <c r="AM794" s="71"/>
      <c r="AN794" s="71"/>
    </row>
    <row r="795" customFormat="false" ht="13.2" hidden="false" customHeight="false" outlineLevel="0" collapsed="false">
      <c r="A795" s="0" t="n">
        <v>52</v>
      </c>
      <c r="B795" s="0" t="n">
        <v>2003</v>
      </c>
      <c r="C795" s="0" t="n">
        <v>129</v>
      </c>
      <c r="D795" s="0" t="n">
        <v>530</v>
      </c>
      <c r="E795" s="0" t="n">
        <v>12.51</v>
      </c>
      <c r="F795" s="0" t="n">
        <v>93.2</v>
      </c>
      <c r="G795" s="0" t="n">
        <v>1004.7</v>
      </c>
      <c r="H795" s="0" t="n">
        <v>0</v>
      </c>
      <c r="I795" s="0" t="n">
        <v>1.879</v>
      </c>
      <c r="J795" s="0" t="n">
        <v>0.949</v>
      </c>
      <c r="K795" s="0" t="n">
        <v>0.876</v>
      </c>
      <c r="L795" s="0" t="n">
        <v>180.6</v>
      </c>
      <c r="M795" s="0" t="n">
        <v>20.12</v>
      </c>
      <c r="N795" s="0" t="n">
        <v>13.82</v>
      </c>
      <c r="O795" s="0" t="n">
        <v>26.88</v>
      </c>
      <c r="P795" s="0" t="n">
        <v>12.15</v>
      </c>
      <c r="Q795" s="0" t="n">
        <v>888</v>
      </c>
      <c r="R795" s="0" t="n">
        <v>-1.4451</v>
      </c>
      <c r="S795" s="0" t="n">
        <v>11</v>
      </c>
      <c r="T795" s="0" t="n">
        <v>1.45</v>
      </c>
      <c r="U795" s="0" t="n">
        <v>12.77</v>
      </c>
      <c r="V795" s="0" t="n">
        <v>14.26</v>
      </c>
      <c r="W795" s="0" t="n">
        <f aca="false">F795+$W$1</f>
        <v>97.8</v>
      </c>
      <c r="X795" s="0" t="n">
        <f aca="false">F795/100*T795</f>
        <v>1.3514</v>
      </c>
      <c r="Y795" s="48" t="n">
        <f aca="false">R795-(P795*'15-minute data'!$Y$2)</f>
        <v>-1.4451</v>
      </c>
      <c r="Z795" s="48" t="n">
        <f aca="false">Y795-(AN795*'15-minute data'!$Z$2)</f>
        <v>-1.4451</v>
      </c>
      <c r="AA795" s="0" t="n">
        <f aca="false">INT(D795/100)</f>
        <v>5</v>
      </c>
      <c r="AB795" s="0" t="n">
        <f aca="false">100*(D795/100-AA795)</f>
        <v>30</v>
      </c>
      <c r="AC795" s="0" t="n">
        <f aca="false">AA795+AB795/60</f>
        <v>5.5</v>
      </c>
      <c r="AD795" s="0" t="n">
        <f aca="false">C795+AC795/24-0.001</f>
        <v>129.228166666667</v>
      </c>
      <c r="AE795" s="46" t="n">
        <f aca="false">DATE(B795,1,1)+C795-1</f>
        <v>37750</v>
      </c>
      <c r="AF795" s="0" t="n">
        <f aca="false">MONTH(AE795)</f>
        <v>5</v>
      </c>
      <c r="AG795" s="0" t="n">
        <f aca="false">DAY(AE795)</f>
        <v>9</v>
      </c>
      <c r="AH795" s="70" t="n">
        <f aca="false">AG795+AC795/24-0.001</f>
        <v>9.22816666666667</v>
      </c>
      <c r="AI795" s="48" t="n">
        <v>-1.4617125</v>
      </c>
      <c r="AJ795" s="27" t="n">
        <f aca="false">(Z795-AI795)*1000/25.4</f>
        <v>0.654035433070863</v>
      </c>
      <c r="AK795" s="48" t="n">
        <f aca="false">H795+AK794</f>
        <v>0.34</v>
      </c>
      <c r="AL795" s="49" t="n">
        <f aca="false">Z795</f>
        <v>-1.4451</v>
      </c>
      <c r="AM795" s="71"/>
      <c r="AN795" s="71"/>
    </row>
    <row r="796" customFormat="false" ht="13.2" hidden="false" customHeight="false" outlineLevel="0" collapsed="false">
      <c r="A796" s="0" t="n">
        <v>52</v>
      </c>
      <c r="B796" s="0" t="n">
        <v>2003</v>
      </c>
      <c r="C796" s="0" t="n">
        <v>129</v>
      </c>
      <c r="D796" s="0" t="n">
        <v>545</v>
      </c>
      <c r="E796" s="0" t="n">
        <v>12.53</v>
      </c>
      <c r="F796" s="0" t="n">
        <v>93.4</v>
      </c>
      <c r="G796" s="0" t="n">
        <v>1004.9</v>
      </c>
      <c r="H796" s="0" t="n">
        <v>0</v>
      </c>
      <c r="I796" s="0" t="n">
        <v>1.879</v>
      </c>
      <c r="J796" s="0" t="n">
        <v>0.683</v>
      </c>
      <c r="K796" s="0" t="n">
        <v>0.656</v>
      </c>
      <c r="L796" s="0" t="n">
        <v>193</v>
      </c>
      <c r="M796" s="0" t="n">
        <v>12.55</v>
      </c>
      <c r="N796" s="0" t="n">
        <v>13.75</v>
      </c>
      <c r="O796" s="0" t="n">
        <v>26.88</v>
      </c>
      <c r="P796" s="0" t="n">
        <v>12.15</v>
      </c>
      <c r="Q796" s="0" t="n">
        <v>888</v>
      </c>
      <c r="R796" s="0" t="n">
        <v>-1.4452</v>
      </c>
      <c r="S796" s="0" t="n">
        <v>11</v>
      </c>
      <c r="T796" s="0" t="n">
        <v>1.452</v>
      </c>
      <c r="U796" s="0" t="n">
        <v>12.8</v>
      </c>
      <c r="V796" s="0" t="n">
        <v>14.23</v>
      </c>
      <c r="W796" s="0" t="n">
        <f aca="false">F796+$W$1</f>
        <v>98</v>
      </c>
      <c r="X796" s="0" t="n">
        <f aca="false">F796/100*T796</f>
        <v>1.356168</v>
      </c>
      <c r="Y796" s="48" t="n">
        <f aca="false">R796-(P796*'15-minute data'!$Y$2)</f>
        <v>-1.4452</v>
      </c>
      <c r="Z796" s="48" t="n">
        <f aca="false">Y796-(AN796*'15-minute data'!$Z$2)</f>
        <v>-1.4452</v>
      </c>
      <c r="AA796" s="0" t="n">
        <f aca="false">INT(D796/100)</f>
        <v>5</v>
      </c>
      <c r="AB796" s="0" t="n">
        <f aca="false">100*(D796/100-AA796)</f>
        <v>45</v>
      </c>
      <c r="AC796" s="0" t="n">
        <f aca="false">AA796+AB796/60</f>
        <v>5.75</v>
      </c>
      <c r="AD796" s="0" t="n">
        <f aca="false">C796+AC796/24-0.001</f>
        <v>129.238583333333</v>
      </c>
      <c r="AE796" s="46" t="n">
        <f aca="false">DATE(B796,1,1)+C796-1</f>
        <v>37750</v>
      </c>
      <c r="AF796" s="0" t="n">
        <f aca="false">MONTH(AE796)</f>
        <v>5</v>
      </c>
      <c r="AG796" s="0" t="n">
        <f aca="false">DAY(AE796)</f>
        <v>9</v>
      </c>
      <c r="AH796" s="70" t="n">
        <f aca="false">AG796+AC796/24-0.001</f>
        <v>9.23858333333333</v>
      </c>
      <c r="AI796" s="48" t="n">
        <v>-1.4617125</v>
      </c>
      <c r="AJ796" s="27" t="n">
        <f aca="false">(Z796-AI796)*1000/25.4</f>
        <v>0.650098425196848</v>
      </c>
      <c r="AK796" s="48" t="n">
        <f aca="false">H796+AK795</f>
        <v>0.34</v>
      </c>
      <c r="AL796" s="49" t="n">
        <f aca="false">Z796</f>
        <v>-1.4452</v>
      </c>
      <c r="AM796" s="71"/>
      <c r="AN796" s="71"/>
    </row>
    <row r="797" customFormat="false" ht="13.2" hidden="false" customHeight="false" outlineLevel="0" collapsed="false">
      <c r="A797" s="0" t="n">
        <v>52</v>
      </c>
      <c r="B797" s="0" t="n">
        <v>2003</v>
      </c>
      <c r="C797" s="0" t="n">
        <v>129</v>
      </c>
      <c r="D797" s="0" t="n">
        <v>600</v>
      </c>
      <c r="E797" s="0" t="n">
        <v>12.55</v>
      </c>
      <c r="F797" s="0" t="n">
        <v>93.6</v>
      </c>
      <c r="G797" s="0" t="n">
        <v>1004.9</v>
      </c>
      <c r="H797" s="0" t="n">
        <v>0</v>
      </c>
      <c r="I797" s="0" t="n">
        <v>1.08</v>
      </c>
      <c r="J797" s="0" t="n">
        <v>0.032</v>
      </c>
      <c r="K797" s="0" t="n">
        <v>0.028</v>
      </c>
      <c r="L797" s="0" t="n">
        <v>199.3</v>
      </c>
      <c r="M797" s="0" t="n">
        <v>4.68</v>
      </c>
      <c r="N797" s="0" t="n">
        <v>13.71</v>
      </c>
      <c r="O797" s="0" t="n">
        <v>26.84</v>
      </c>
      <c r="P797" s="0" t="n">
        <v>12.15</v>
      </c>
      <c r="Q797" s="0" t="n">
        <v>877</v>
      </c>
      <c r="R797" s="0" t="n">
        <v>-1.4451</v>
      </c>
      <c r="S797" s="0" t="n">
        <v>11</v>
      </c>
      <c r="T797" s="0" t="n">
        <v>1.453</v>
      </c>
      <c r="U797" s="0" t="n">
        <v>12.84</v>
      </c>
      <c r="V797" s="0" t="n">
        <v>14.21</v>
      </c>
      <c r="W797" s="0" t="n">
        <f aca="false">F797+$W$1</f>
        <v>98.2</v>
      </c>
      <c r="X797" s="0" t="n">
        <f aca="false">F797/100*T797</f>
        <v>1.360008</v>
      </c>
      <c r="Y797" s="48" t="n">
        <f aca="false">R797-(P797*'15-minute data'!$Y$2)</f>
        <v>-1.4451</v>
      </c>
      <c r="Z797" s="48" t="n">
        <f aca="false">Y797-(AN797*'15-minute data'!$Z$2)</f>
        <v>-1.4451</v>
      </c>
      <c r="AA797" s="0" t="n">
        <f aca="false">INT(D797/100)</f>
        <v>6</v>
      </c>
      <c r="AB797" s="0" t="n">
        <f aca="false">100*(D797/100-AA797)</f>
        <v>0</v>
      </c>
      <c r="AC797" s="0" t="n">
        <f aca="false">AA797+AB797/60</f>
        <v>6</v>
      </c>
      <c r="AD797" s="0" t="n">
        <f aca="false">C797+AC797/24-0.001</f>
        <v>129.249</v>
      </c>
      <c r="AE797" s="46" t="n">
        <f aca="false">DATE(B797,1,1)+C797-1</f>
        <v>37750</v>
      </c>
      <c r="AF797" s="0" t="n">
        <f aca="false">MONTH(AE797)</f>
        <v>5</v>
      </c>
      <c r="AG797" s="0" t="n">
        <f aca="false">DAY(AE797)</f>
        <v>9</v>
      </c>
      <c r="AH797" s="70" t="n">
        <f aca="false">AG797+AC797/24-0.001</f>
        <v>9.249</v>
      </c>
      <c r="AI797" s="48" t="n">
        <v>-1.4617125</v>
      </c>
      <c r="AJ797" s="27" t="n">
        <f aca="false">(Z797-AI797)*1000/25.4</f>
        <v>0.654035433070863</v>
      </c>
      <c r="AK797" s="48" t="n">
        <f aca="false">H797+AK796</f>
        <v>0.34</v>
      </c>
      <c r="AL797" s="49" t="n">
        <f aca="false">Z797</f>
        <v>-1.4451</v>
      </c>
      <c r="AM797" s="71"/>
      <c r="AN797" s="71"/>
    </row>
    <row r="798" customFormat="false" ht="13.2" hidden="false" customHeight="false" outlineLevel="0" collapsed="false">
      <c r="A798" s="0" t="n">
        <v>52</v>
      </c>
      <c r="B798" s="0" t="n">
        <v>2003</v>
      </c>
      <c r="C798" s="0" t="n">
        <v>129</v>
      </c>
      <c r="D798" s="0" t="n">
        <v>615</v>
      </c>
      <c r="E798" s="0" t="n">
        <v>12.58</v>
      </c>
      <c r="F798" s="0" t="n">
        <v>93.7</v>
      </c>
      <c r="G798" s="0" t="n">
        <v>1004.7</v>
      </c>
      <c r="H798" s="0" t="n">
        <v>0</v>
      </c>
      <c r="I798" s="0" t="n">
        <v>1.08</v>
      </c>
      <c r="J798" s="0" t="n">
        <v>0.108</v>
      </c>
      <c r="K798" s="0" t="n">
        <v>0.067</v>
      </c>
      <c r="L798" s="0" t="n">
        <v>132.1</v>
      </c>
      <c r="M798" s="0" t="n">
        <v>15.77</v>
      </c>
      <c r="N798" s="0" t="n">
        <v>13.69</v>
      </c>
      <c r="O798" s="0" t="n">
        <v>26.79</v>
      </c>
      <c r="P798" s="0" t="n">
        <v>12.14</v>
      </c>
      <c r="Q798" s="0" t="n">
        <v>887</v>
      </c>
      <c r="R798" s="0" t="n">
        <v>-1.4448</v>
      </c>
      <c r="S798" s="0" t="n">
        <v>11</v>
      </c>
      <c r="T798" s="0" t="n">
        <v>1.456</v>
      </c>
      <c r="U798" s="0" t="n">
        <v>12.88</v>
      </c>
      <c r="V798" s="0" t="n">
        <v>14.19</v>
      </c>
      <c r="W798" s="0" t="n">
        <f aca="false">F798+$W$1</f>
        <v>98.3</v>
      </c>
      <c r="X798" s="0" t="n">
        <f aca="false">F798/100*T798</f>
        <v>1.364272</v>
      </c>
      <c r="Y798" s="48" t="n">
        <f aca="false">R798-(P798*'15-minute data'!$Y$2)</f>
        <v>-1.4448</v>
      </c>
      <c r="Z798" s="48" t="n">
        <f aca="false">Y798-(AN798*'15-minute data'!$Z$2)</f>
        <v>-1.4448</v>
      </c>
      <c r="AA798" s="0" t="n">
        <f aca="false">INT(D798/100)</f>
        <v>6</v>
      </c>
      <c r="AB798" s="0" t="n">
        <f aca="false">100*(D798/100-AA798)</f>
        <v>15</v>
      </c>
      <c r="AC798" s="0" t="n">
        <f aca="false">AA798+AB798/60</f>
        <v>6.25</v>
      </c>
      <c r="AD798" s="0" t="n">
        <f aca="false">C798+AC798/24-0.001</f>
        <v>129.259416666667</v>
      </c>
      <c r="AE798" s="46" t="n">
        <f aca="false">DATE(B798,1,1)+C798-1</f>
        <v>37750</v>
      </c>
      <c r="AF798" s="0" t="n">
        <f aca="false">MONTH(AE798)</f>
        <v>5</v>
      </c>
      <c r="AG798" s="0" t="n">
        <f aca="false">DAY(AE798)</f>
        <v>9</v>
      </c>
      <c r="AH798" s="70" t="n">
        <f aca="false">AG798+AC798/24-0.001</f>
        <v>9.25941666666667</v>
      </c>
      <c r="AI798" s="48" t="n">
        <v>-1.4617125</v>
      </c>
      <c r="AJ798" s="27" t="n">
        <f aca="false">(Z798-AI798)*1000/25.4</f>
        <v>0.665846456692909</v>
      </c>
      <c r="AK798" s="48" t="n">
        <f aca="false">H798+AK797</f>
        <v>0.34</v>
      </c>
      <c r="AL798" s="49" t="n">
        <f aca="false">Z798</f>
        <v>-1.4448</v>
      </c>
      <c r="AM798" s="71"/>
      <c r="AN798" s="71"/>
    </row>
    <row r="799" customFormat="false" ht="13.2" hidden="false" customHeight="false" outlineLevel="0" collapsed="false">
      <c r="A799" s="0" t="n">
        <v>52</v>
      </c>
      <c r="B799" s="0" t="n">
        <v>2003</v>
      </c>
      <c r="C799" s="0" t="n">
        <v>129</v>
      </c>
      <c r="D799" s="0" t="n">
        <v>630</v>
      </c>
      <c r="E799" s="0" t="n">
        <v>12.65</v>
      </c>
      <c r="F799" s="0" t="n">
        <v>93.8</v>
      </c>
      <c r="G799" s="0" t="n">
        <v>1004.7</v>
      </c>
      <c r="H799" s="0" t="n">
        <v>0</v>
      </c>
      <c r="I799" s="0" t="n">
        <v>1.08</v>
      </c>
      <c r="J799" s="0" t="n">
        <v>0.154</v>
      </c>
      <c r="K799" s="0" t="n">
        <v>0.146</v>
      </c>
      <c r="L799" s="0" t="n">
        <v>192.5</v>
      </c>
      <c r="M799" s="0" t="n">
        <v>6.747</v>
      </c>
      <c r="N799" s="0" t="n">
        <v>13.7</v>
      </c>
      <c r="O799" s="0" t="n">
        <v>26.76</v>
      </c>
      <c r="P799" s="0" t="n">
        <v>12.14</v>
      </c>
      <c r="Q799" s="0" t="n">
        <v>877</v>
      </c>
      <c r="R799" s="0" t="n">
        <v>-1.4448</v>
      </c>
      <c r="S799" s="0" t="n">
        <v>11</v>
      </c>
      <c r="T799" s="0" t="n">
        <v>1.463</v>
      </c>
      <c r="U799" s="0" t="n">
        <v>13.01</v>
      </c>
      <c r="V799" s="0" t="n">
        <v>14.17</v>
      </c>
      <c r="W799" s="0" t="n">
        <f aca="false">F799+$W$1</f>
        <v>98.4</v>
      </c>
      <c r="X799" s="0" t="n">
        <f aca="false">F799/100*T799</f>
        <v>1.372294</v>
      </c>
      <c r="Y799" s="48" t="n">
        <f aca="false">R799-(P799*'15-minute data'!$Y$2)</f>
        <v>-1.4448</v>
      </c>
      <c r="Z799" s="48" t="n">
        <f aca="false">Y799-(AN799*'15-minute data'!$Z$2)</f>
        <v>-1.4448</v>
      </c>
      <c r="AA799" s="0" t="n">
        <f aca="false">INT(D799/100)</f>
        <v>6</v>
      </c>
      <c r="AB799" s="0" t="n">
        <f aca="false">100*(D799/100-AA799)</f>
        <v>30</v>
      </c>
      <c r="AC799" s="0" t="n">
        <f aca="false">AA799+AB799/60</f>
        <v>6.5</v>
      </c>
      <c r="AD799" s="0" t="n">
        <f aca="false">C799+AC799/24-0.001</f>
        <v>129.269833333333</v>
      </c>
      <c r="AE799" s="46" t="n">
        <f aca="false">DATE(B799,1,1)+C799-1</f>
        <v>37750</v>
      </c>
      <c r="AF799" s="0" t="n">
        <f aca="false">MONTH(AE799)</f>
        <v>5</v>
      </c>
      <c r="AG799" s="0" t="n">
        <f aca="false">DAY(AE799)</f>
        <v>9</v>
      </c>
      <c r="AH799" s="70" t="n">
        <f aca="false">AG799+AC799/24-0.001</f>
        <v>9.26983333333333</v>
      </c>
      <c r="AI799" s="48" t="n">
        <v>-1.4617125</v>
      </c>
      <c r="AJ799" s="27" t="n">
        <f aca="false">(Z799-AI799)*1000/25.4</f>
        <v>0.665846456692909</v>
      </c>
      <c r="AK799" s="48" t="n">
        <f aca="false">H799+AK798</f>
        <v>0.34</v>
      </c>
      <c r="AL799" s="49" t="n">
        <f aca="false">Z799</f>
        <v>-1.4448</v>
      </c>
      <c r="AM799" s="71"/>
      <c r="AN799" s="71"/>
    </row>
    <row r="800" customFormat="false" ht="13.2" hidden="false" customHeight="false" outlineLevel="0" collapsed="false">
      <c r="A800" s="0" t="n">
        <v>52</v>
      </c>
      <c r="B800" s="0" t="n">
        <v>2003</v>
      </c>
      <c r="C800" s="0" t="n">
        <v>129</v>
      </c>
      <c r="D800" s="0" t="n">
        <v>645</v>
      </c>
      <c r="E800" s="0" t="n">
        <v>12.77</v>
      </c>
      <c r="F800" s="0" t="n">
        <v>93.9</v>
      </c>
      <c r="G800" s="0" t="n">
        <v>1004.5</v>
      </c>
      <c r="H800" s="0" t="n">
        <v>0</v>
      </c>
      <c r="I800" s="0" t="n">
        <v>1.879</v>
      </c>
      <c r="J800" s="0" t="n">
        <v>0.172</v>
      </c>
      <c r="K800" s="0" t="n">
        <v>0.17</v>
      </c>
      <c r="L800" s="0" t="n">
        <v>14.66</v>
      </c>
      <c r="M800" s="0" t="n">
        <v>3.571</v>
      </c>
      <c r="N800" s="0" t="n">
        <v>13.76</v>
      </c>
      <c r="O800" s="0" t="n">
        <v>26.99</v>
      </c>
      <c r="P800" s="0" t="n">
        <v>12.15</v>
      </c>
      <c r="Q800" s="0" t="n">
        <v>888</v>
      </c>
      <c r="R800" s="0" t="n">
        <v>-1.4446</v>
      </c>
      <c r="S800" s="0" t="n">
        <v>11</v>
      </c>
      <c r="T800" s="0" t="n">
        <v>1.474</v>
      </c>
      <c r="U800" s="0" t="n">
        <v>13.2</v>
      </c>
      <c r="V800" s="0" t="n">
        <v>14.16</v>
      </c>
      <c r="W800" s="0" t="n">
        <f aca="false">F800+$W$1</f>
        <v>98.5</v>
      </c>
      <c r="X800" s="0" t="n">
        <f aca="false">F800/100*T800</f>
        <v>1.384086</v>
      </c>
      <c r="Y800" s="48" t="n">
        <f aca="false">R800-(P800*'15-minute data'!$Y$2)</f>
        <v>-1.4446</v>
      </c>
      <c r="Z800" s="48" t="n">
        <f aca="false">Y800-(AN800*'15-minute data'!$Z$2)</f>
        <v>-1.4446</v>
      </c>
      <c r="AA800" s="0" t="n">
        <f aca="false">INT(D800/100)</f>
        <v>6</v>
      </c>
      <c r="AB800" s="0" t="n">
        <f aca="false">100*(D800/100-AA800)</f>
        <v>45</v>
      </c>
      <c r="AC800" s="0" t="n">
        <f aca="false">AA800+AB800/60</f>
        <v>6.75</v>
      </c>
      <c r="AD800" s="0" t="n">
        <f aca="false">C800+AC800/24-0.001</f>
        <v>129.28025</v>
      </c>
      <c r="AE800" s="46" t="n">
        <f aca="false">DATE(B800,1,1)+C800-1</f>
        <v>37750</v>
      </c>
      <c r="AF800" s="0" t="n">
        <f aca="false">MONTH(AE800)</f>
        <v>5</v>
      </c>
      <c r="AG800" s="0" t="n">
        <f aca="false">DAY(AE800)</f>
        <v>9</v>
      </c>
      <c r="AH800" s="70" t="n">
        <f aca="false">AG800+AC800/24-0.001</f>
        <v>9.28025</v>
      </c>
      <c r="AI800" s="48" t="n">
        <v>-1.4617125</v>
      </c>
      <c r="AJ800" s="27" t="n">
        <f aca="false">(Z800-AI800)*1000/25.4</f>
        <v>0.67372047244094</v>
      </c>
      <c r="AK800" s="48" t="n">
        <f aca="false">H800+AK799</f>
        <v>0.34</v>
      </c>
      <c r="AL800" s="49" t="n">
        <f aca="false">Z800</f>
        <v>-1.4446</v>
      </c>
      <c r="AM800" s="71"/>
      <c r="AN800" s="71"/>
    </row>
    <row r="801" customFormat="false" ht="13.2" hidden="false" customHeight="false" outlineLevel="0" collapsed="false">
      <c r="A801" s="0" t="n">
        <v>52</v>
      </c>
      <c r="B801" s="0" t="n">
        <v>2003</v>
      </c>
      <c r="C801" s="0" t="n">
        <v>129</v>
      </c>
      <c r="D801" s="0" t="n">
        <v>700</v>
      </c>
      <c r="E801" s="0" t="n">
        <v>12.79</v>
      </c>
      <c r="F801" s="0" t="n">
        <v>93.8</v>
      </c>
      <c r="G801" s="0" t="n">
        <v>1004.5</v>
      </c>
      <c r="H801" s="0" t="n">
        <v>0</v>
      </c>
      <c r="I801" s="0" t="n">
        <v>1.879</v>
      </c>
      <c r="J801" s="0" t="n">
        <v>0.509</v>
      </c>
      <c r="K801" s="0" t="n">
        <v>0.197</v>
      </c>
      <c r="L801" s="0" t="n">
        <v>203.6</v>
      </c>
      <c r="M801" s="0" t="n">
        <v>42.92</v>
      </c>
      <c r="N801" s="0" t="n">
        <v>13.86</v>
      </c>
      <c r="O801" s="0" t="n">
        <v>27.05</v>
      </c>
      <c r="P801" s="0" t="n">
        <v>12.16</v>
      </c>
      <c r="Q801" s="0" t="n">
        <v>898</v>
      </c>
      <c r="R801" s="0" t="n">
        <v>-1.4446</v>
      </c>
      <c r="S801" s="0" t="n">
        <v>11</v>
      </c>
      <c r="T801" s="0" t="n">
        <v>1.476</v>
      </c>
      <c r="U801" s="0" t="n">
        <v>13.25</v>
      </c>
      <c r="V801" s="0" t="n">
        <v>14.16</v>
      </c>
      <c r="W801" s="0" t="n">
        <f aca="false">F801+$W$1</f>
        <v>98.4</v>
      </c>
      <c r="X801" s="0" t="n">
        <f aca="false">F801/100*T801</f>
        <v>1.384488</v>
      </c>
      <c r="Y801" s="48" t="n">
        <f aca="false">R801-(P801*'15-minute data'!$Y$2)</f>
        <v>-1.4446</v>
      </c>
      <c r="Z801" s="48" t="n">
        <f aca="false">Y801-(AN801*'15-minute data'!$Z$2)</f>
        <v>-1.4446</v>
      </c>
      <c r="AA801" s="0" t="n">
        <f aca="false">INT(D801/100)</f>
        <v>7</v>
      </c>
      <c r="AB801" s="0" t="n">
        <f aca="false">100*(D801/100-AA801)</f>
        <v>0</v>
      </c>
      <c r="AC801" s="0" t="n">
        <f aca="false">AA801+AB801/60</f>
        <v>7</v>
      </c>
      <c r="AD801" s="0" t="n">
        <f aca="false">C801+AC801/24-0.001</f>
        <v>129.290666666667</v>
      </c>
      <c r="AE801" s="46" t="n">
        <f aca="false">DATE(B801,1,1)+C801-1</f>
        <v>37750</v>
      </c>
      <c r="AF801" s="0" t="n">
        <f aca="false">MONTH(AE801)</f>
        <v>5</v>
      </c>
      <c r="AG801" s="0" t="n">
        <f aca="false">DAY(AE801)</f>
        <v>9</v>
      </c>
      <c r="AH801" s="70" t="n">
        <f aca="false">AG801+AC801/24-0.001</f>
        <v>9.29066666666667</v>
      </c>
      <c r="AI801" s="48" t="n">
        <v>-1.4617125</v>
      </c>
      <c r="AJ801" s="27" t="n">
        <f aca="false">(Z801-AI801)*1000/25.4</f>
        <v>0.67372047244094</v>
      </c>
      <c r="AK801" s="48" t="n">
        <f aca="false">H801+AK800</f>
        <v>0.34</v>
      </c>
      <c r="AL801" s="49" t="n">
        <f aca="false">Z801</f>
        <v>-1.4446</v>
      </c>
      <c r="AM801" s="71"/>
      <c r="AN801" s="71"/>
    </row>
    <row r="802" customFormat="false" ht="13.2" hidden="false" customHeight="false" outlineLevel="0" collapsed="false">
      <c r="A802" s="0" t="n">
        <v>52</v>
      </c>
      <c r="B802" s="0" t="n">
        <v>2003</v>
      </c>
      <c r="C802" s="0" t="n">
        <v>129</v>
      </c>
      <c r="D802" s="0" t="n">
        <v>715</v>
      </c>
      <c r="E802" s="0" t="n">
        <v>12.87</v>
      </c>
      <c r="F802" s="0" t="n">
        <v>93.7</v>
      </c>
      <c r="G802" s="0" t="n">
        <v>1004.6</v>
      </c>
      <c r="H802" s="0" t="n">
        <v>0</v>
      </c>
      <c r="I802" s="0" t="n">
        <v>2.678</v>
      </c>
      <c r="J802" s="0" t="n">
        <v>1.171</v>
      </c>
      <c r="K802" s="0" t="n">
        <v>1.099</v>
      </c>
      <c r="L802" s="0" t="n">
        <v>202.1</v>
      </c>
      <c r="M802" s="0" t="n">
        <v>18.19</v>
      </c>
      <c r="N802" s="0" t="n">
        <v>13.98</v>
      </c>
      <c r="O802" s="0" t="n">
        <v>27.11</v>
      </c>
      <c r="P802" s="0" t="n">
        <v>12.15</v>
      </c>
      <c r="Q802" s="0" t="n">
        <v>889</v>
      </c>
      <c r="R802" s="0" t="n">
        <v>-1.4443</v>
      </c>
      <c r="S802" s="0" t="n">
        <v>11</v>
      </c>
      <c r="T802" s="0" t="n">
        <v>1.484</v>
      </c>
      <c r="U802" s="0" t="n">
        <v>13.29</v>
      </c>
      <c r="V802" s="0" t="n">
        <v>14.17</v>
      </c>
      <c r="W802" s="0" t="n">
        <f aca="false">F802+$W$1</f>
        <v>98.3</v>
      </c>
      <c r="X802" s="0" t="n">
        <f aca="false">F802/100*T802</f>
        <v>1.390508</v>
      </c>
      <c r="Y802" s="48" t="n">
        <f aca="false">R802-(P802*'15-minute data'!$Y$2)</f>
        <v>-1.4443</v>
      </c>
      <c r="Z802" s="48" t="n">
        <f aca="false">Y802-(AN802*'15-minute data'!$Z$2)</f>
        <v>-1.4443</v>
      </c>
      <c r="AA802" s="0" t="n">
        <f aca="false">INT(D802/100)</f>
        <v>7</v>
      </c>
      <c r="AB802" s="0" t="n">
        <f aca="false">100*(D802/100-AA802)</f>
        <v>15</v>
      </c>
      <c r="AC802" s="0" t="n">
        <f aca="false">AA802+AB802/60</f>
        <v>7.25</v>
      </c>
      <c r="AD802" s="0" t="n">
        <f aca="false">C802+AC802/24-0.001</f>
        <v>129.301083333333</v>
      </c>
      <c r="AE802" s="46" t="n">
        <f aca="false">DATE(B802,1,1)+C802-1</f>
        <v>37750</v>
      </c>
      <c r="AF802" s="0" t="n">
        <f aca="false">MONTH(AE802)</f>
        <v>5</v>
      </c>
      <c r="AG802" s="0" t="n">
        <f aca="false">DAY(AE802)</f>
        <v>9</v>
      </c>
      <c r="AH802" s="70" t="n">
        <f aca="false">AG802+AC802/24-0.001</f>
        <v>9.30108333333333</v>
      </c>
      <c r="AI802" s="48" t="n">
        <v>-1.4617125</v>
      </c>
      <c r="AJ802" s="27" t="n">
        <f aca="false">(Z802-AI802)*1000/25.4</f>
        <v>0.685531496062994</v>
      </c>
      <c r="AK802" s="48" t="n">
        <f aca="false">H802+AK801</f>
        <v>0.34</v>
      </c>
      <c r="AL802" s="49" t="n">
        <f aca="false">Z802</f>
        <v>-1.4443</v>
      </c>
      <c r="AM802" s="71"/>
      <c r="AN802" s="71"/>
    </row>
    <row r="803" customFormat="false" ht="13.2" hidden="false" customHeight="false" outlineLevel="0" collapsed="false">
      <c r="A803" s="0" t="n">
        <v>52</v>
      </c>
      <c r="B803" s="0" t="n">
        <v>2003</v>
      </c>
      <c r="C803" s="0" t="n">
        <v>129</v>
      </c>
      <c r="D803" s="0" t="n">
        <v>730</v>
      </c>
      <c r="E803" s="0" t="n">
        <v>12.94</v>
      </c>
      <c r="F803" s="0" t="n">
        <v>93.5</v>
      </c>
      <c r="G803" s="0" t="n">
        <v>1004.8</v>
      </c>
      <c r="H803" s="0" t="n">
        <v>0</v>
      </c>
      <c r="I803" s="0" t="n">
        <v>2.678</v>
      </c>
      <c r="J803" s="0" t="n">
        <v>1.734</v>
      </c>
      <c r="K803" s="0" t="n">
        <v>1.705</v>
      </c>
      <c r="L803" s="0" t="n">
        <v>197</v>
      </c>
      <c r="M803" s="0" t="n">
        <v>10.5</v>
      </c>
      <c r="N803" s="0" t="n">
        <v>14.1</v>
      </c>
      <c r="O803" s="0" t="n">
        <v>27.03</v>
      </c>
      <c r="P803" s="0" t="n">
        <v>12.19</v>
      </c>
      <c r="Q803" s="0" t="n">
        <v>900</v>
      </c>
      <c r="R803" s="0" t="n">
        <v>-1.4443</v>
      </c>
      <c r="S803" s="0" t="n">
        <v>11</v>
      </c>
      <c r="T803" s="0" t="n">
        <v>1.491</v>
      </c>
      <c r="U803" s="0" t="n">
        <v>13.38</v>
      </c>
      <c r="V803" s="0" t="n">
        <v>14.17</v>
      </c>
      <c r="W803" s="0" t="n">
        <f aca="false">F803+$W$1</f>
        <v>98.1</v>
      </c>
      <c r="X803" s="0" t="n">
        <f aca="false">F803/100*T803</f>
        <v>1.394085</v>
      </c>
      <c r="Y803" s="48" t="n">
        <f aca="false">R803-(P803*'15-minute data'!$Y$2)</f>
        <v>-1.4443</v>
      </c>
      <c r="Z803" s="48" t="n">
        <f aca="false">Y803-(AN803*'15-minute data'!$Z$2)</f>
        <v>-1.4443</v>
      </c>
      <c r="AA803" s="0" t="n">
        <f aca="false">INT(D803/100)</f>
        <v>7</v>
      </c>
      <c r="AB803" s="0" t="n">
        <f aca="false">100*(D803/100-AA803)</f>
        <v>30</v>
      </c>
      <c r="AC803" s="0" t="n">
        <f aca="false">AA803+AB803/60</f>
        <v>7.5</v>
      </c>
      <c r="AD803" s="0" t="n">
        <f aca="false">C803+AC803/24-0.001</f>
        <v>129.3115</v>
      </c>
      <c r="AE803" s="46" t="n">
        <f aca="false">DATE(B803,1,1)+C803-1</f>
        <v>37750</v>
      </c>
      <c r="AF803" s="0" t="n">
        <f aca="false">MONTH(AE803)</f>
        <v>5</v>
      </c>
      <c r="AG803" s="0" t="n">
        <f aca="false">DAY(AE803)</f>
        <v>9</v>
      </c>
      <c r="AH803" s="70" t="n">
        <f aca="false">AG803+AC803/24-0.001</f>
        <v>9.3115</v>
      </c>
      <c r="AI803" s="48" t="n">
        <v>-1.4617125</v>
      </c>
      <c r="AJ803" s="27" t="n">
        <f aca="false">(Z803-AI803)*1000/25.4</f>
        <v>0.685531496062994</v>
      </c>
      <c r="AK803" s="48" t="n">
        <f aca="false">H803+AK802</f>
        <v>0.34</v>
      </c>
      <c r="AL803" s="49" t="n">
        <f aca="false">Z803</f>
        <v>-1.4443</v>
      </c>
      <c r="AM803" s="71"/>
      <c r="AN803" s="71"/>
    </row>
    <row r="804" customFormat="false" ht="13.2" hidden="false" customHeight="false" outlineLevel="0" collapsed="false">
      <c r="A804" s="0" t="n">
        <v>52</v>
      </c>
      <c r="B804" s="0" t="n">
        <v>2003</v>
      </c>
      <c r="C804" s="0" t="n">
        <v>129</v>
      </c>
      <c r="D804" s="0" t="n">
        <v>745</v>
      </c>
      <c r="E804" s="0" t="n">
        <v>13.04</v>
      </c>
      <c r="F804" s="0" t="n">
        <v>93.3</v>
      </c>
      <c r="G804" s="0" t="n">
        <v>1005.1</v>
      </c>
      <c r="H804" s="0" t="n">
        <v>0</v>
      </c>
      <c r="I804" s="0" t="n">
        <v>2.678</v>
      </c>
      <c r="J804" s="0" t="n">
        <v>1.857</v>
      </c>
      <c r="K804" s="0" t="n">
        <v>1.814</v>
      </c>
      <c r="L804" s="0" t="n">
        <v>198.8</v>
      </c>
      <c r="M804" s="0" t="n">
        <v>12.31</v>
      </c>
      <c r="N804" s="0" t="n">
        <v>14.23</v>
      </c>
      <c r="O804" s="0" t="n">
        <v>26.87</v>
      </c>
      <c r="P804" s="0" t="n">
        <v>12.19</v>
      </c>
      <c r="Q804" s="0" t="n">
        <v>900</v>
      </c>
      <c r="R804" s="0" t="n">
        <v>-1.4446</v>
      </c>
      <c r="S804" s="0" t="n">
        <v>11</v>
      </c>
      <c r="T804" s="0" t="n">
        <v>1.501</v>
      </c>
      <c r="U804" s="0" t="n">
        <v>13.45</v>
      </c>
      <c r="V804" s="0" t="n">
        <v>14.19</v>
      </c>
      <c r="W804" s="0" t="n">
        <f aca="false">F804+$W$1</f>
        <v>97.9</v>
      </c>
      <c r="X804" s="0" t="n">
        <f aca="false">F804/100*T804</f>
        <v>1.400433</v>
      </c>
      <c r="Y804" s="48" t="n">
        <f aca="false">R804-(P804*'15-minute data'!$Y$2)</f>
        <v>-1.4446</v>
      </c>
      <c r="Z804" s="48" t="n">
        <f aca="false">Y804-(AN804*'15-minute data'!$Z$2)</f>
        <v>-1.4446</v>
      </c>
      <c r="AA804" s="0" t="n">
        <f aca="false">INT(D804/100)</f>
        <v>7</v>
      </c>
      <c r="AB804" s="0" t="n">
        <f aca="false">100*(D804/100-AA804)</f>
        <v>45</v>
      </c>
      <c r="AC804" s="0" t="n">
        <f aca="false">AA804+AB804/60</f>
        <v>7.75</v>
      </c>
      <c r="AD804" s="0" t="n">
        <f aca="false">C804+AC804/24-0.001</f>
        <v>129.321916666667</v>
      </c>
      <c r="AE804" s="46" t="n">
        <f aca="false">DATE(B804,1,1)+C804-1</f>
        <v>37750</v>
      </c>
      <c r="AF804" s="0" t="n">
        <f aca="false">MONTH(AE804)</f>
        <v>5</v>
      </c>
      <c r="AG804" s="0" t="n">
        <f aca="false">DAY(AE804)</f>
        <v>9</v>
      </c>
      <c r="AH804" s="70" t="n">
        <f aca="false">AG804+AC804/24-0.001</f>
        <v>9.32191666666667</v>
      </c>
      <c r="AI804" s="48" t="n">
        <v>-1.4617125</v>
      </c>
      <c r="AJ804" s="27" t="n">
        <f aca="false">(Z804-AI804)*1000/25.4</f>
        <v>0.67372047244094</v>
      </c>
      <c r="AK804" s="48" t="n">
        <f aca="false">H804+AK803</f>
        <v>0.34</v>
      </c>
      <c r="AL804" s="49" t="n">
        <f aca="false">Z804</f>
        <v>-1.4446</v>
      </c>
      <c r="AM804" s="71"/>
      <c r="AN804" s="71"/>
    </row>
    <row r="805" customFormat="false" ht="13.2" hidden="false" customHeight="false" outlineLevel="0" collapsed="false">
      <c r="A805" s="0" t="n">
        <v>52</v>
      </c>
      <c r="B805" s="0" t="n">
        <v>2003</v>
      </c>
      <c r="C805" s="0" t="n">
        <v>129</v>
      </c>
      <c r="D805" s="0" t="n">
        <v>800</v>
      </c>
      <c r="E805" s="0" t="n">
        <v>13.14</v>
      </c>
      <c r="F805" s="0" t="n">
        <v>93.2</v>
      </c>
      <c r="G805" s="0" t="n">
        <v>1005.4</v>
      </c>
      <c r="H805" s="0" t="n">
        <v>0</v>
      </c>
      <c r="I805" s="0" t="n">
        <v>2.678</v>
      </c>
      <c r="J805" s="0" t="n">
        <v>1.538</v>
      </c>
      <c r="K805" s="0" t="n">
        <v>1.475</v>
      </c>
      <c r="L805" s="0" t="n">
        <v>194</v>
      </c>
      <c r="M805" s="0" t="n">
        <v>16.21</v>
      </c>
      <c r="N805" s="0" t="n">
        <v>14.35</v>
      </c>
      <c r="O805" s="0" t="n">
        <v>26.93</v>
      </c>
      <c r="P805" s="0" t="n">
        <v>12.19</v>
      </c>
      <c r="Q805" s="0" t="n">
        <v>900</v>
      </c>
      <c r="R805" s="0" t="n">
        <v>-1.4445</v>
      </c>
      <c r="S805" s="0" t="n">
        <v>11</v>
      </c>
      <c r="T805" s="0" t="n">
        <v>1.51</v>
      </c>
      <c r="U805" s="0" t="n">
        <v>13.57</v>
      </c>
      <c r="V805" s="0" t="n">
        <v>14.21</v>
      </c>
      <c r="W805" s="0" t="n">
        <f aca="false">F805+$W$1</f>
        <v>97.8</v>
      </c>
      <c r="X805" s="0" t="n">
        <f aca="false">F805/100*T805</f>
        <v>1.40732</v>
      </c>
      <c r="Y805" s="48" t="n">
        <f aca="false">R805-(P805*'15-minute data'!$Y$2)</f>
        <v>-1.4445</v>
      </c>
      <c r="Z805" s="48" t="n">
        <f aca="false">Y805-(AN805*'15-minute data'!$Z$2)</f>
        <v>-1.4445</v>
      </c>
      <c r="AA805" s="0" t="n">
        <f aca="false">INT(D805/100)</f>
        <v>8</v>
      </c>
      <c r="AB805" s="0" t="n">
        <f aca="false">100*(D805/100-AA805)</f>
        <v>0</v>
      </c>
      <c r="AC805" s="0" t="n">
        <f aca="false">AA805+AB805/60</f>
        <v>8</v>
      </c>
      <c r="AD805" s="0" t="n">
        <f aca="false">C805+AC805/24-0.001</f>
        <v>129.332333333333</v>
      </c>
      <c r="AE805" s="46" t="n">
        <f aca="false">DATE(B805,1,1)+C805-1</f>
        <v>37750</v>
      </c>
      <c r="AF805" s="0" t="n">
        <f aca="false">MONTH(AE805)</f>
        <v>5</v>
      </c>
      <c r="AG805" s="0" t="n">
        <f aca="false">DAY(AE805)</f>
        <v>9</v>
      </c>
      <c r="AH805" s="70" t="n">
        <f aca="false">AG805+AC805/24-0.001</f>
        <v>9.33233333333333</v>
      </c>
      <c r="AI805" s="48" t="n">
        <v>-1.4617125</v>
      </c>
      <c r="AJ805" s="27" t="n">
        <f aca="false">(Z805-AI805)*1000/25.4</f>
        <v>0.677657480314964</v>
      </c>
      <c r="AK805" s="48" t="n">
        <f aca="false">H805+AK804</f>
        <v>0.34</v>
      </c>
      <c r="AL805" s="49" t="n">
        <f aca="false">Z805</f>
        <v>-1.4445</v>
      </c>
      <c r="AM805" s="71"/>
      <c r="AN805" s="71"/>
    </row>
    <row r="806" customFormat="false" ht="13.2" hidden="false" customHeight="false" outlineLevel="0" collapsed="false">
      <c r="A806" s="0" t="n">
        <v>52</v>
      </c>
      <c r="B806" s="0" t="n">
        <v>2003</v>
      </c>
      <c r="C806" s="0" t="n">
        <v>129</v>
      </c>
      <c r="D806" s="0" t="n">
        <v>815</v>
      </c>
      <c r="E806" s="0" t="n">
        <v>13.28</v>
      </c>
      <c r="F806" s="0" t="n">
        <v>93</v>
      </c>
      <c r="G806" s="0" t="n">
        <v>1005.3</v>
      </c>
      <c r="H806" s="0" t="n">
        <v>0</v>
      </c>
      <c r="I806" s="0" t="n">
        <v>2.678</v>
      </c>
      <c r="J806" s="0" t="n">
        <v>0.843</v>
      </c>
      <c r="K806" s="0" t="n">
        <v>0.805</v>
      </c>
      <c r="L806" s="0" t="n">
        <v>181.7</v>
      </c>
      <c r="M806" s="0" t="n">
        <v>13.34</v>
      </c>
      <c r="N806" s="0" t="n">
        <v>14.49</v>
      </c>
      <c r="O806" s="0" t="n">
        <v>26.96</v>
      </c>
      <c r="P806" s="0" t="n">
        <v>12.25</v>
      </c>
      <c r="Q806" s="0" t="n">
        <v>900</v>
      </c>
      <c r="R806" s="0" t="n">
        <v>-1.4449</v>
      </c>
      <c r="S806" s="0" t="n">
        <v>11</v>
      </c>
      <c r="T806" s="0" t="n">
        <v>1.525</v>
      </c>
      <c r="U806" s="0" t="n">
        <v>13.74</v>
      </c>
      <c r="V806" s="0" t="n">
        <v>14.23</v>
      </c>
      <c r="W806" s="0" t="n">
        <f aca="false">F806+$W$1</f>
        <v>97.6</v>
      </c>
      <c r="X806" s="0" t="n">
        <f aca="false">F806/100*T806</f>
        <v>1.41825</v>
      </c>
      <c r="Y806" s="48" t="n">
        <f aca="false">R806-(P806*'15-minute data'!$Y$2)</f>
        <v>-1.4449</v>
      </c>
      <c r="Z806" s="48" t="n">
        <f aca="false">Y806-(AN806*'15-minute data'!$Z$2)</f>
        <v>-1.4449</v>
      </c>
      <c r="AA806" s="0" t="n">
        <f aca="false">INT(D806/100)</f>
        <v>8</v>
      </c>
      <c r="AB806" s="0" t="n">
        <f aca="false">100*(D806/100-AA806)</f>
        <v>15</v>
      </c>
      <c r="AC806" s="0" t="n">
        <f aca="false">AA806+AB806/60</f>
        <v>8.25</v>
      </c>
      <c r="AD806" s="0" t="n">
        <f aca="false">C806+AC806/24-0.001</f>
        <v>129.34275</v>
      </c>
      <c r="AE806" s="46" t="n">
        <f aca="false">DATE(B806,1,1)+C806-1</f>
        <v>37750</v>
      </c>
      <c r="AF806" s="0" t="n">
        <f aca="false">MONTH(AE806)</f>
        <v>5</v>
      </c>
      <c r="AG806" s="0" t="n">
        <f aca="false">DAY(AE806)</f>
        <v>9</v>
      </c>
      <c r="AH806" s="70" t="n">
        <f aca="false">AG806+AC806/24-0.001</f>
        <v>9.34275</v>
      </c>
      <c r="AI806" s="48" t="n">
        <v>-1.4617125</v>
      </c>
      <c r="AJ806" s="27" t="n">
        <f aca="false">(Z806-AI806)*1000/25.4</f>
        <v>0.661909448818894</v>
      </c>
      <c r="AK806" s="48" t="n">
        <f aca="false">H806+AK805</f>
        <v>0.34</v>
      </c>
      <c r="AL806" s="49" t="n">
        <f aca="false">Z806</f>
        <v>-1.4449</v>
      </c>
      <c r="AM806" s="71"/>
      <c r="AN806" s="71"/>
    </row>
    <row r="807" customFormat="false" ht="13.2" hidden="false" customHeight="false" outlineLevel="0" collapsed="false">
      <c r="A807" s="0" t="n">
        <v>52</v>
      </c>
      <c r="B807" s="0" t="n">
        <v>2003</v>
      </c>
      <c r="C807" s="0" t="n">
        <v>129</v>
      </c>
      <c r="D807" s="0" t="n">
        <v>830</v>
      </c>
      <c r="E807" s="0" t="n">
        <v>13.46</v>
      </c>
      <c r="F807" s="0" t="n">
        <v>92.8</v>
      </c>
      <c r="G807" s="0" t="n">
        <v>1005</v>
      </c>
      <c r="H807" s="0" t="n">
        <v>0</v>
      </c>
      <c r="I807" s="0" t="n">
        <v>1.879</v>
      </c>
      <c r="J807" s="0" t="n">
        <v>0.216</v>
      </c>
      <c r="K807" s="0" t="n">
        <v>0.202</v>
      </c>
      <c r="L807" s="0" t="n">
        <v>169.1</v>
      </c>
      <c r="M807" s="0" t="n">
        <v>9.14</v>
      </c>
      <c r="N807" s="0" t="n">
        <v>14.66</v>
      </c>
      <c r="O807" s="0" t="n">
        <v>26.83</v>
      </c>
      <c r="P807" s="0" t="n">
        <v>12.27</v>
      </c>
      <c r="Q807" s="0" t="n">
        <v>900</v>
      </c>
      <c r="R807" s="0" t="n">
        <v>-1.4441</v>
      </c>
      <c r="S807" s="0" t="n">
        <v>11</v>
      </c>
      <c r="T807" s="0" t="n">
        <v>1.542</v>
      </c>
      <c r="U807" s="0" t="n">
        <v>13.92</v>
      </c>
      <c r="V807" s="0" t="n">
        <v>14.26</v>
      </c>
      <c r="W807" s="0" t="n">
        <f aca="false">F807+$W$1</f>
        <v>97.4</v>
      </c>
      <c r="X807" s="0" t="n">
        <f aca="false">F807/100*T807</f>
        <v>1.430976</v>
      </c>
      <c r="Y807" s="48" t="n">
        <f aca="false">R807-(P807*'15-minute data'!$Y$2)</f>
        <v>-1.4441</v>
      </c>
      <c r="Z807" s="48" t="n">
        <f aca="false">Y807-(AN807*'15-minute data'!$Z$2)</f>
        <v>-1.4441</v>
      </c>
      <c r="AA807" s="0" t="n">
        <f aca="false">INT(D807/100)</f>
        <v>8</v>
      </c>
      <c r="AB807" s="0" t="n">
        <f aca="false">100*(D807/100-AA807)</f>
        <v>30.0000000000001</v>
      </c>
      <c r="AC807" s="0" t="n">
        <f aca="false">AA807+AB807/60</f>
        <v>8.5</v>
      </c>
      <c r="AD807" s="0" t="n">
        <f aca="false">C807+AC807/24-0.001</f>
        <v>129.353166666667</v>
      </c>
      <c r="AE807" s="46" t="n">
        <f aca="false">DATE(B807,1,1)+C807-1</f>
        <v>37750</v>
      </c>
      <c r="AF807" s="0" t="n">
        <f aca="false">MONTH(AE807)</f>
        <v>5</v>
      </c>
      <c r="AG807" s="0" t="n">
        <f aca="false">DAY(AE807)</f>
        <v>9</v>
      </c>
      <c r="AH807" s="70" t="n">
        <f aca="false">AG807+AC807/24-0.001</f>
        <v>9.35316666666667</v>
      </c>
      <c r="AI807" s="48" t="n">
        <v>-1.4617125</v>
      </c>
      <c r="AJ807" s="27" t="n">
        <f aca="false">(Z807-AI807)*1000/25.4</f>
        <v>0.693405511811025</v>
      </c>
      <c r="AK807" s="48" t="n">
        <f aca="false">H807+AK806</f>
        <v>0.34</v>
      </c>
      <c r="AL807" s="49" t="n">
        <f aca="false">Z807</f>
        <v>-1.4441</v>
      </c>
      <c r="AM807" s="71"/>
      <c r="AN807" s="71"/>
    </row>
    <row r="808" customFormat="false" ht="13.2" hidden="false" customHeight="false" outlineLevel="0" collapsed="false">
      <c r="A808" s="0" t="n">
        <v>52</v>
      </c>
      <c r="B808" s="0" t="n">
        <v>2003</v>
      </c>
      <c r="C808" s="0" t="n">
        <v>129</v>
      </c>
      <c r="D808" s="0" t="n">
        <v>845</v>
      </c>
      <c r="E808" s="0" t="n">
        <v>13.68</v>
      </c>
      <c r="F808" s="0" t="n">
        <v>92.4</v>
      </c>
      <c r="G808" s="0" t="n">
        <v>1005.2</v>
      </c>
      <c r="H808" s="0" t="n">
        <v>0</v>
      </c>
      <c r="I808" s="0" t="n">
        <v>1.879</v>
      </c>
      <c r="J808" s="0" t="n">
        <v>0.907</v>
      </c>
      <c r="K808" s="0" t="n">
        <v>0.849</v>
      </c>
      <c r="L808" s="0" t="n">
        <v>202.6</v>
      </c>
      <c r="M808" s="0" t="n">
        <v>17.65</v>
      </c>
      <c r="N808" s="0" t="n">
        <v>14.9</v>
      </c>
      <c r="O808" s="0" t="n">
        <v>26.68</v>
      </c>
      <c r="P808" s="0" t="n">
        <v>12.38</v>
      </c>
      <c r="Q808" s="0" t="n">
        <v>900</v>
      </c>
      <c r="R808" s="0" t="n">
        <v>-1.444</v>
      </c>
      <c r="S808" s="0" t="n">
        <v>11</v>
      </c>
      <c r="T808" s="0" t="n">
        <v>1.564</v>
      </c>
      <c r="U808" s="0" t="n">
        <v>14.26</v>
      </c>
      <c r="V808" s="0" t="n">
        <v>14.29</v>
      </c>
      <c r="W808" s="0" t="n">
        <f aca="false">F808+$W$1</f>
        <v>97</v>
      </c>
      <c r="X808" s="0" t="n">
        <f aca="false">F808/100*T808</f>
        <v>1.445136</v>
      </c>
      <c r="Y808" s="48" t="n">
        <f aca="false">R808-(P808*'15-minute data'!$Y$2)</f>
        <v>-1.444</v>
      </c>
      <c r="Z808" s="48" t="n">
        <f aca="false">Y808-(AN808*'15-minute data'!$Z$2)</f>
        <v>-1.444</v>
      </c>
      <c r="AA808" s="0" t="n">
        <f aca="false">INT(D808/100)</f>
        <v>8</v>
      </c>
      <c r="AB808" s="0" t="n">
        <f aca="false">100*(D808/100-AA808)</f>
        <v>44.9999999999999</v>
      </c>
      <c r="AC808" s="0" t="n">
        <f aca="false">AA808+AB808/60</f>
        <v>8.75</v>
      </c>
      <c r="AD808" s="0" t="n">
        <f aca="false">C808+AC808/24-0.001</f>
        <v>129.363583333333</v>
      </c>
      <c r="AE808" s="46" t="n">
        <f aca="false">DATE(B808,1,1)+C808-1</f>
        <v>37750</v>
      </c>
      <c r="AF808" s="0" t="n">
        <f aca="false">MONTH(AE808)</f>
        <v>5</v>
      </c>
      <c r="AG808" s="0" t="n">
        <f aca="false">DAY(AE808)</f>
        <v>9</v>
      </c>
      <c r="AH808" s="70" t="n">
        <f aca="false">AG808+AC808/24-0.001</f>
        <v>9.36358333333333</v>
      </c>
      <c r="AI808" s="48" t="n">
        <v>-1.4617125</v>
      </c>
      <c r="AJ808" s="27" t="n">
        <f aca="false">(Z808-AI808)*1000/25.4</f>
        <v>0.69734251968504</v>
      </c>
      <c r="AK808" s="48" t="n">
        <f aca="false">H808+AK807</f>
        <v>0.34</v>
      </c>
      <c r="AL808" s="49" t="n">
        <f aca="false">Z808</f>
        <v>-1.444</v>
      </c>
      <c r="AM808" s="71"/>
      <c r="AN808" s="71"/>
    </row>
    <row r="809" customFormat="false" ht="13.2" hidden="false" customHeight="false" outlineLevel="0" collapsed="false">
      <c r="A809" s="0" t="n">
        <v>52</v>
      </c>
      <c r="B809" s="0" t="n">
        <v>2003</v>
      </c>
      <c r="C809" s="0" t="n">
        <v>129</v>
      </c>
      <c r="D809" s="0" t="n">
        <v>900</v>
      </c>
      <c r="E809" s="0" t="n">
        <v>13.97</v>
      </c>
      <c r="F809" s="0" t="n">
        <v>91.8</v>
      </c>
      <c r="G809" s="0" t="n">
        <v>1005.2</v>
      </c>
      <c r="H809" s="0" t="n">
        <v>0</v>
      </c>
      <c r="I809" s="0" t="n">
        <v>2.678</v>
      </c>
      <c r="J809" s="0" t="n">
        <v>1.459</v>
      </c>
      <c r="K809" s="0" t="n">
        <v>1.394</v>
      </c>
      <c r="L809" s="0" t="n">
        <v>177.5</v>
      </c>
      <c r="M809" s="0" t="n">
        <v>16.97</v>
      </c>
      <c r="N809" s="0" t="n">
        <v>15.22</v>
      </c>
      <c r="O809" s="0" t="n">
        <v>26.45</v>
      </c>
      <c r="P809" s="0" t="n">
        <v>12.44</v>
      </c>
      <c r="Q809" s="0" t="n">
        <v>900</v>
      </c>
      <c r="R809" s="0" t="n">
        <v>-1.4442</v>
      </c>
      <c r="S809" s="0" t="n">
        <v>11</v>
      </c>
      <c r="T809" s="0" t="n">
        <v>1.594</v>
      </c>
      <c r="U809" s="0" t="n">
        <v>14.56</v>
      </c>
      <c r="V809" s="0" t="n">
        <v>14.35</v>
      </c>
      <c r="W809" s="0" t="n">
        <f aca="false">F809+$W$1</f>
        <v>96.4</v>
      </c>
      <c r="X809" s="0" t="n">
        <f aca="false">F809/100*T809</f>
        <v>1.463292</v>
      </c>
      <c r="Y809" s="48" t="n">
        <f aca="false">R809-(P809*'15-minute data'!$Y$2)</f>
        <v>-1.4442</v>
      </c>
      <c r="Z809" s="48" t="n">
        <f aca="false">Y809-(AN809*'15-minute data'!$Z$2)</f>
        <v>-1.4442</v>
      </c>
      <c r="AA809" s="0" t="n">
        <f aca="false">INT(D809/100)</f>
        <v>9</v>
      </c>
      <c r="AB809" s="0" t="n">
        <f aca="false">100*(D809/100-AA809)</f>
        <v>0</v>
      </c>
      <c r="AC809" s="0" t="n">
        <f aca="false">AA809+AB809/60</f>
        <v>9</v>
      </c>
      <c r="AD809" s="0" t="n">
        <f aca="false">C809+AC809/24-0.001</f>
        <v>129.374</v>
      </c>
      <c r="AE809" s="46" t="n">
        <f aca="false">DATE(B809,1,1)+C809-1</f>
        <v>37750</v>
      </c>
      <c r="AF809" s="0" t="n">
        <f aca="false">MONTH(AE809)</f>
        <v>5</v>
      </c>
      <c r="AG809" s="0" t="n">
        <f aca="false">DAY(AE809)</f>
        <v>9</v>
      </c>
      <c r="AH809" s="70" t="n">
        <f aca="false">AG809+AC809/24-0.001</f>
        <v>9.374</v>
      </c>
      <c r="AI809" s="48" t="n">
        <v>-1.4617125</v>
      </c>
      <c r="AJ809" s="27" t="n">
        <f aca="false">(Z809-AI809)*1000/25.4</f>
        <v>0.68946850393701</v>
      </c>
      <c r="AK809" s="48" t="n">
        <f aca="false">H809+AK808</f>
        <v>0.34</v>
      </c>
      <c r="AL809" s="49" t="n">
        <f aca="false">Z809</f>
        <v>-1.4442</v>
      </c>
      <c r="AM809" s="71"/>
      <c r="AN809" s="71"/>
    </row>
    <row r="810" customFormat="false" ht="13.2" hidden="false" customHeight="false" outlineLevel="0" collapsed="false">
      <c r="A810" s="0" t="n">
        <v>52</v>
      </c>
      <c r="B810" s="0" t="n">
        <v>2003</v>
      </c>
      <c r="C810" s="0" t="n">
        <v>129</v>
      </c>
      <c r="D810" s="0" t="n">
        <v>915</v>
      </c>
      <c r="E810" s="0" t="n">
        <v>14.21</v>
      </c>
      <c r="F810" s="0" t="n">
        <v>90.7</v>
      </c>
      <c r="G810" s="0" t="n">
        <v>1005</v>
      </c>
      <c r="H810" s="0" t="n">
        <v>0</v>
      </c>
      <c r="I810" s="0" t="n">
        <v>3.477</v>
      </c>
      <c r="J810" s="0" t="n">
        <v>2.052</v>
      </c>
      <c r="K810" s="0" t="n">
        <v>1.963</v>
      </c>
      <c r="L810" s="0" t="n">
        <v>178.5</v>
      </c>
      <c r="M810" s="0" t="n">
        <v>16.81</v>
      </c>
      <c r="N810" s="0" t="n">
        <v>15.53</v>
      </c>
      <c r="O810" s="0" t="n">
        <v>26.32</v>
      </c>
      <c r="P810" s="0" t="n">
        <v>12.62</v>
      </c>
      <c r="Q810" s="0" t="n">
        <v>900</v>
      </c>
      <c r="R810" s="0" t="n">
        <v>-1.4439</v>
      </c>
      <c r="S810" s="0" t="n">
        <v>11</v>
      </c>
      <c r="T810" s="0" t="n">
        <v>1.62</v>
      </c>
      <c r="U810" s="0" t="n">
        <v>14.82</v>
      </c>
      <c r="V810" s="0" t="n">
        <v>14.41</v>
      </c>
      <c r="W810" s="0" t="n">
        <f aca="false">F810+$W$1</f>
        <v>95.3</v>
      </c>
      <c r="X810" s="0" t="n">
        <f aca="false">F810/100*T810</f>
        <v>1.46934</v>
      </c>
      <c r="Y810" s="48" t="n">
        <f aca="false">R810-(P810*'15-minute data'!$Y$2)</f>
        <v>-1.4439</v>
      </c>
      <c r="Z810" s="48" t="n">
        <f aca="false">Y810-(AN810*'15-minute data'!$Z$2)</f>
        <v>-1.4439</v>
      </c>
      <c r="AA810" s="0" t="n">
        <f aca="false">INT(D810/100)</f>
        <v>9</v>
      </c>
      <c r="AB810" s="0" t="n">
        <f aca="false">100*(D810/100-AA810)</f>
        <v>15</v>
      </c>
      <c r="AC810" s="0" t="n">
        <f aca="false">AA810+AB810/60</f>
        <v>9.25</v>
      </c>
      <c r="AD810" s="0" t="n">
        <f aca="false">C810+AC810/24-0.001</f>
        <v>129.384416666667</v>
      </c>
      <c r="AE810" s="46" t="n">
        <f aca="false">DATE(B810,1,1)+C810-1</f>
        <v>37750</v>
      </c>
      <c r="AF810" s="0" t="n">
        <f aca="false">MONTH(AE810)</f>
        <v>5</v>
      </c>
      <c r="AG810" s="0" t="n">
        <f aca="false">DAY(AE810)</f>
        <v>9</v>
      </c>
      <c r="AH810" s="70" t="n">
        <f aca="false">AG810+AC810/24-0.001</f>
        <v>9.38441666666667</v>
      </c>
      <c r="AI810" s="48" t="n">
        <v>-1.4617125</v>
      </c>
      <c r="AJ810" s="27" t="n">
        <f aca="false">(Z810-AI810)*1000/25.4</f>
        <v>0.701279527559055</v>
      </c>
      <c r="AK810" s="48" t="n">
        <f aca="false">H810+AK809</f>
        <v>0.34</v>
      </c>
      <c r="AL810" s="49" t="n">
        <f aca="false">Z810</f>
        <v>-1.4439</v>
      </c>
      <c r="AM810" s="71"/>
      <c r="AN810" s="71"/>
    </row>
    <row r="811" customFormat="false" ht="13.2" hidden="false" customHeight="false" outlineLevel="0" collapsed="false">
      <c r="A811" s="0" t="n">
        <v>52</v>
      </c>
      <c r="B811" s="0" t="n">
        <v>2003</v>
      </c>
      <c r="C811" s="0" t="n">
        <v>129</v>
      </c>
      <c r="D811" s="0" t="n">
        <v>930</v>
      </c>
      <c r="E811" s="0" t="n">
        <v>14.42</v>
      </c>
      <c r="F811" s="0" t="n">
        <v>89.3</v>
      </c>
      <c r="G811" s="0" t="n">
        <v>1004.6</v>
      </c>
      <c r="H811" s="0" t="n">
        <v>0</v>
      </c>
      <c r="I811" s="0" t="n">
        <v>3.477</v>
      </c>
      <c r="J811" s="0" t="n">
        <v>2.11</v>
      </c>
      <c r="K811" s="0" t="n">
        <v>2.028</v>
      </c>
      <c r="L811" s="0" t="n">
        <v>169.5</v>
      </c>
      <c r="M811" s="0" t="n">
        <v>15.92</v>
      </c>
      <c r="N811" s="0" t="n">
        <v>15.84</v>
      </c>
      <c r="O811" s="0" t="n">
        <v>26.24</v>
      </c>
      <c r="P811" s="0" t="n">
        <v>12.69</v>
      </c>
      <c r="Q811" s="0" t="n">
        <v>900</v>
      </c>
      <c r="R811" s="0" t="n">
        <v>-1.4436</v>
      </c>
      <c r="S811" s="0" t="n">
        <v>11</v>
      </c>
      <c r="T811" s="0" t="n">
        <v>1.641</v>
      </c>
      <c r="U811" s="0" t="n">
        <v>15.06</v>
      </c>
      <c r="V811" s="0" t="n">
        <v>14.48</v>
      </c>
      <c r="W811" s="0" t="n">
        <f aca="false">F811+$W$1</f>
        <v>93.9</v>
      </c>
      <c r="X811" s="0" t="n">
        <f aca="false">F811/100*T811</f>
        <v>1.465413</v>
      </c>
      <c r="Y811" s="48" t="n">
        <f aca="false">R811-(P811*'15-minute data'!$Y$2)</f>
        <v>-1.4436</v>
      </c>
      <c r="Z811" s="48" t="n">
        <f aca="false">Y811-(AN811*'15-minute data'!$Z$2)</f>
        <v>-1.4436</v>
      </c>
      <c r="AA811" s="0" t="n">
        <f aca="false">INT(D811/100)</f>
        <v>9</v>
      </c>
      <c r="AB811" s="0" t="n">
        <f aca="false">100*(D811/100-AA811)</f>
        <v>30.0000000000001</v>
      </c>
      <c r="AC811" s="0" t="n">
        <f aca="false">AA811+AB811/60</f>
        <v>9.5</v>
      </c>
      <c r="AD811" s="0" t="n">
        <f aca="false">C811+AC811/24-0.001</f>
        <v>129.394833333333</v>
      </c>
      <c r="AE811" s="46" t="n">
        <f aca="false">DATE(B811,1,1)+C811-1</f>
        <v>37750</v>
      </c>
      <c r="AF811" s="0" t="n">
        <f aca="false">MONTH(AE811)</f>
        <v>5</v>
      </c>
      <c r="AG811" s="0" t="n">
        <f aca="false">DAY(AE811)</f>
        <v>9</v>
      </c>
      <c r="AH811" s="70" t="n">
        <f aca="false">AG811+AC811/24-0.001</f>
        <v>9.39483333333333</v>
      </c>
      <c r="AI811" s="48" t="n">
        <v>-1.4617125</v>
      </c>
      <c r="AJ811" s="27" t="n">
        <f aca="false">(Z811-AI811)*1000/25.4</f>
        <v>0.713090551181101</v>
      </c>
      <c r="AK811" s="48" t="n">
        <f aca="false">H811+AK810</f>
        <v>0.34</v>
      </c>
      <c r="AL811" s="49" t="n">
        <f aca="false">Z811</f>
        <v>-1.4436</v>
      </c>
      <c r="AM811" s="71"/>
      <c r="AN811" s="71"/>
    </row>
    <row r="812" customFormat="false" ht="13.2" hidden="false" customHeight="false" outlineLevel="0" collapsed="false">
      <c r="A812" s="0" t="n">
        <v>52</v>
      </c>
      <c r="B812" s="0" t="n">
        <v>2003</v>
      </c>
      <c r="C812" s="0" t="n">
        <v>129</v>
      </c>
      <c r="D812" s="0" t="n">
        <v>945</v>
      </c>
      <c r="E812" s="0" t="n">
        <v>14.82</v>
      </c>
      <c r="F812" s="0" t="n">
        <v>87.1</v>
      </c>
      <c r="G812" s="0" t="n">
        <v>1004.5</v>
      </c>
      <c r="H812" s="0" t="n">
        <v>0</v>
      </c>
      <c r="I812" s="0" t="n">
        <v>2.678</v>
      </c>
      <c r="J812" s="0" t="n">
        <v>1.782</v>
      </c>
      <c r="K812" s="0" t="n">
        <v>1.541</v>
      </c>
      <c r="L812" s="0" t="n">
        <v>153.8</v>
      </c>
      <c r="M812" s="0" t="n">
        <v>29.79</v>
      </c>
      <c r="N812" s="0" t="n">
        <v>16.17</v>
      </c>
      <c r="O812" s="0" t="n">
        <v>25.75</v>
      </c>
      <c r="P812" s="0" t="n">
        <v>12.9</v>
      </c>
      <c r="Q812" s="0" t="n">
        <v>900</v>
      </c>
      <c r="R812" s="0" t="n">
        <v>-1.4426</v>
      </c>
      <c r="S812" s="0" t="n">
        <v>11</v>
      </c>
      <c r="T812" s="0" t="n">
        <v>1.685</v>
      </c>
      <c r="U812" s="0" t="n">
        <v>15.65</v>
      </c>
      <c r="V812" s="0" t="n">
        <v>14.56</v>
      </c>
      <c r="W812" s="0" t="n">
        <f aca="false">F812+$W$1</f>
        <v>91.7</v>
      </c>
      <c r="X812" s="0" t="n">
        <f aca="false">F812/100*T812</f>
        <v>1.467635</v>
      </c>
      <c r="Y812" s="48" t="n">
        <f aca="false">R812-(P812*'15-minute data'!$Y$2)</f>
        <v>-1.4426</v>
      </c>
      <c r="Z812" s="48" t="n">
        <f aca="false">Y812-(AN812*'15-minute data'!$Z$2)</f>
        <v>-1.4426</v>
      </c>
      <c r="AA812" s="0" t="n">
        <f aca="false">INT(D812/100)</f>
        <v>9</v>
      </c>
      <c r="AB812" s="0" t="n">
        <f aca="false">100*(D812/100-AA812)</f>
        <v>44.9999999999999</v>
      </c>
      <c r="AC812" s="0" t="n">
        <f aca="false">AA812+AB812/60</f>
        <v>9.75</v>
      </c>
      <c r="AD812" s="0" t="n">
        <f aca="false">C812+AC812/24-0.001</f>
        <v>129.40525</v>
      </c>
      <c r="AE812" s="46" t="n">
        <f aca="false">DATE(B812,1,1)+C812-1</f>
        <v>37750</v>
      </c>
      <c r="AF812" s="0" t="n">
        <f aca="false">MONTH(AE812)</f>
        <v>5</v>
      </c>
      <c r="AG812" s="0" t="n">
        <f aca="false">DAY(AE812)</f>
        <v>9</v>
      </c>
      <c r="AH812" s="70" t="n">
        <f aca="false">AG812+AC812/24-0.001</f>
        <v>9.40525</v>
      </c>
      <c r="AI812" s="48" t="n">
        <v>-1.4617125</v>
      </c>
      <c r="AJ812" s="27" t="n">
        <f aca="false">(Z812-AI812)*1000/25.4</f>
        <v>0.752460629921255</v>
      </c>
      <c r="AK812" s="48" t="n">
        <f aca="false">H812+AK811</f>
        <v>0.34</v>
      </c>
      <c r="AL812" s="49" t="n">
        <f aca="false">Z812</f>
        <v>-1.4426</v>
      </c>
      <c r="AM812" s="71"/>
      <c r="AN812" s="71"/>
    </row>
    <row r="813" customFormat="false" ht="13.2" hidden="false" customHeight="false" outlineLevel="0" collapsed="false">
      <c r="A813" s="0" t="n">
        <v>52</v>
      </c>
      <c r="B813" s="0" t="n">
        <v>2003</v>
      </c>
      <c r="C813" s="0" t="n">
        <v>129</v>
      </c>
      <c r="D813" s="0" t="n">
        <v>1000</v>
      </c>
      <c r="E813" s="0" t="n">
        <v>15.24</v>
      </c>
      <c r="F813" s="0" t="n">
        <v>84.1</v>
      </c>
      <c r="G813" s="0" t="n">
        <v>1004.4</v>
      </c>
      <c r="H813" s="0" t="n">
        <v>0</v>
      </c>
      <c r="I813" s="0" t="n">
        <v>2.678</v>
      </c>
      <c r="J813" s="0" t="n">
        <v>1.051</v>
      </c>
      <c r="K813" s="0" t="n">
        <v>0.882</v>
      </c>
      <c r="L813" s="0" t="n">
        <v>76.8</v>
      </c>
      <c r="M813" s="0" t="n">
        <v>29.91</v>
      </c>
      <c r="N813" s="0" t="n">
        <v>16.61</v>
      </c>
      <c r="O813" s="0" t="n">
        <v>25.47</v>
      </c>
      <c r="P813" s="0" t="n">
        <v>12.94</v>
      </c>
      <c r="Q813" s="0" t="n">
        <v>900</v>
      </c>
      <c r="R813" s="0" t="n">
        <v>-1.444</v>
      </c>
      <c r="S813" s="0" t="n">
        <v>11</v>
      </c>
      <c r="T813" s="0" t="n">
        <v>1.731</v>
      </c>
      <c r="U813" s="0" t="n">
        <v>16.01</v>
      </c>
      <c r="V813" s="0" t="n">
        <v>14.67</v>
      </c>
      <c r="W813" s="0" t="n">
        <f aca="false">F813+$W$1</f>
        <v>88.7</v>
      </c>
      <c r="X813" s="0" t="n">
        <f aca="false">F813/100*T813</f>
        <v>1.455771</v>
      </c>
      <c r="Y813" s="48" t="n">
        <f aca="false">R813-(P813*'15-minute data'!$Y$2)</f>
        <v>-1.444</v>
      </c>
      <c r="Z813" s="48" t="n">
        <f aca="false">Y813-(AN813*'15-minute data'!$Z$2)</f>
        <v>-1.444</v>
      </c>
      <c r="AA813" s="0" t="n">
        <f aca="false">INT(D813/100)</f>
        <v>10</v>
      </c>
      <c r="AB813" s="0" t="n">
        <f aca="false">100*(D813/100-AA813)</f>
        <v>0</v>
      </c>
      <c r="AC813" s="0" t="n">
        <f aca="false">AA813+AB813/60</f>
        <v>10</v>
      </c>
      <c r="AD813" s="0" t="n">
        <f aca="false">C813+AC813/24-0.001</f>
        <v>129.415666666667</v>
      </c>
      <c r="AE813" s="46" t="n">
        <f aca="false">DATE(B813,1,1)+C813-1</f>
        <v>37750</v>
      </c>
      <c r="AF813" s="0" t="n">
        <f aca="false">MONTH(AE813)</f>
        <v>5</v>
      </c>
      <c r="AG813" s="0" t="n">
        <f aca="false">DAY(AE813)</f>
        <v>9</v>
      </c>
      <c r="AH813" s="70" t="n">
        <f aca="false">AG813+AC813/24-0.001</f>
        <v>9.41566666666667</v>
      </c>
      <c r="AI813" s="48" t="n">
        <v>-1.4617125</v>
      </c>
      <c r="AJ813" s="27" t="n">
        <f aca="false">(Z813-AI813)*1000/25.4</f>
        <v>0.69734251968504</v>
      </c>
      <c r="AK813" s="48" t="n">
        <f aca="false">H813+AK812</f>
        <v>0.34</v>
      </c>
      <c r="AL813" s="49" t="n">
        <f aca="false">Z813</f>
        <v>-1.444</v>
      </c>
      <c r="AM813" s="71"/>
      <c r="AN813" s="71"/>
    </row>
    <row r="814" customFormat="false" ht="13.2" hidden="false" customHeight="false" outlineLevel="0" collapsed="false">
      <c r="A814" s="0" t="n">
        <v>52</v>
      </c>
      <c r="B814" s="0" t="n">
        <v>2003</v>
      </c>
      <c r="C814" s="0" t="n">
        <v>129</v>
      </c>
      <c r="D814" s="0" t="n">
        <v>1015</v>
      </c>
      <c r="E814" s="0" t="n">
        <v>15.75</v>
      </c>
      <c r="F814" s="0" t="n">
        <v>81.1</v>
      </c>
      <c r="G814" s="0" t="n">
        <v>1004.2</v>
      </c>
      <c r="H814" s="0" t="n">
        <v>0</v>
      </c>
      <c r="I814" s="0" t="n">
        <v>1.879</v>
      </c>
      <c r="J814" s="0" t="n">
        <v>0.668</v>
      </c>
      <c r="K814" s="0" t="n">
        <v>0.431</v>
      </c>
      <c r="L814" s="0" t="n">
        <v>128.1</v>
      </c>
      <c r="M814" s="0" t="n">
        <v>34.7</v>
      </c>
      <c r="N814" s="0" t="n">
        <v>17.1</v>
      </c>
      <c r="O814" s="0" t="n">
        <v>25.62</v>
      </c>
      <c r="P814" s="0" t="n">
        <v>12.85</v>
      </c>
      <c r="Q814" s="0" t="n">
        <v>900</v>
      </c>
      <c r="R814" s="0" t="n">
        <v>-1.4433</v>
      </c>
      <c r="S814" s="0" t="n">
        <v>11</v>
      </c>
      <c r="T814" s="0" t="n">
        <v>1.789</v>
      </c>
      <c r="U814" s="0" t="n">
        <v>16.48</v>
      </c>
      <c r="V814" s="0" t="n">
        <v>14.79</v>
      </c>
      <c r="W814" s="0" t="n">
        <f aca="false">F814+$W$1</f>
        <v>85.7</v>
      </c>
      <c r="X814" s="0" t="n">
        <f aca="false">F814/100*T814</f>
        <v>1.450879</v>
      </c>
      <c r="Y814" s="48" t="n">
        <f aca="false">R814-(P814*'15-minute data'!$Y$2)</f>
        <v>-1.4433</v>
      </c>
      <c r="Z814" s="48" t="n">
        <f aca="false">Y814-(AN814*'15-minute data'!$Z$2)</f>
        <v>-1.4433</v>
      </c>
      <c r="AA814" s="0" t="n">
        <f aca="false">INT(D814/100)</f>
        <v>10</v>
      </c>
      <c r="AB814" s="0" t="n">
        <f aca="false">100*(D814/100-AA814)</f>
        <v>15</v>
      </c>
      <c r="AC814" s="0" t="n">
        <f aca="false">AA814+AB814/60</f>
        <v>10.25</v>
      </c>
      <c r="AD814" s="0" t="n">
        <f aca="false">C814+AC814/24-0.001</f>
        <v>129.426083333333</v>
      </c>
      <c r="AE814" s="46" t="n">
        <f aca="false">DATE(B814,1,1)+C814-1</f>
        <v>37750</v>
      </c>
      <c r="AF814" s="0" t="n">
        <f aca="false">MONTH(AE814)</f>
        <v>5</v>
      </c>
      <c r="AG814" s="0" t="n">
        <f aca="false">DAY(AE814)</f>
        <v>9</v>
      </c>
      <c r="AH814" s="70" t="n">
        <f aca="false">AG814+AC814/24-0.001</f>
        <v>9.42608333333333</v>
      </c>
      <c r="AI814" s="48" t="n">
        <v>-1.4617125</v>
      </c>
      <c r="AJ814" s="27" t="n">
        <f aca="false">(Z814-AI814)*1000/25.4</f>
        <v>0.724901574803147</v>
      </c>
      <c r="AK814" s="48" t="n">
        <f aca="false">H814+AK813</f>
        <v>0.34</v>
      </c>
      <c r="AL814" s="49" t="n">
        <f aca="false">Z814</f>
        <v>-1.4433</v>
      </c>
      <c r="AM814" s="71"/>
      <c r="AN814" s="71"/>
    </row>
    <row r="815" customFormat="false" ht="13.2" hidden="false" customHeight="false" outlineLevel="0" collapsed="false">
      <c r="A815" s="0" t="n">
        <v>52</v>
      </c>
      <c r="B815" s="0" t="n">
        <v>2003</v>
      </c>
      <c r="C815" s="0" t="n">
        <v>129</v>
      </c>
      <c r="D815" s="0" t="n">
        <v>1030</v>
      </c>
      <c r="E815" s="0" t="n">
        <v>16.02</v>
      </c>
      <c r="F815" s="0" t="n">
        <v>79</v>
      </c>
      <c r="G815" s="0" t="n">
        <v>1004.1</v>
      </c>
      <c r="H815" s="0" t="n">
        <v>0</v>
      </c>
      <c r="I815" s="0" t="n">
        <v>2.678</v>
      </c>
      <c r="J815" s="0" t="n">
        <v>0.903</v>
      </c>
      <c r="K815" s="0" t="n">
        <v>0.852</v>
      </c>
      <c r="L815" s="0" t="n">
        <v>141.6</v>
      </c>
      <c r="M815" s="0" t="n">
        <v>14.89</v>
      </c>
      <c r="N815" s="0" t="n">
        <v>17.6</v>
      </c>
      <c r="O815" s="0" t="n">
        <v>25.55</v>
      </c>
      <c r="P815" s="0" t="n">
        <v>12.96</v>
      </c>
      <c r="Q815" s="0" t="n">
        <v>900</v>
      </c>
      <c r="R815" s="0" t="n">
        <v>-1.444</v>
      </c>
      <c r="S815" s="0" t="n">
        <v>11</v>
      </c>
      <c r="T815" s="0" t="n">
        <v>1.82</v>
      </c>
      <c r="U815" s="0" t="n">
        <v>16.81</v>
      </c>
      <c r="V815" s="0" t="n">
        <v>14.92</v>
      </c>
      <c r="W815" s="0" t="n">
        <f aca="false">F815+$W$1</f>
        <v>83.6</v>
      </c>
      <c r="X815" s="0" t="n">
        <f aca="false">F815/100*T815</f>
        <v>1.4378</v>
      </c>
      <c r="Y815" s="48" t="n">
        <f aca="false">R815-(P815*'15-minute data'!$Y$2)</f>
        <v>-1.444</v>
      </c>
      <c r="Z815" s="48" t="n">
        <f aca="false">Y815-(AN815*'15-minute data'!$Z$2)</f>
        <v>-1.444</v>
      </c>
      <c r="AA815" s="0" t="n">
        <f aca="false">INT(D815/100)</f>
        <v>10</v>
      </c>
      <c r="AB815" s="0" t="n">
        <f aca="false">100*(D815/100-AA815)</f>
        <v>30.0000000000001</v>
      </c>
      <c r="AC815" s="0" t="n">
        <f aca="false">AA815+AB815/60</f>
        <v>10.5</v>
      </c>
      <c r="AD815" s="0" t="n">
        <f aca="false">C815+AC815/24-0.001</f>
        <v>129.4365</v>
      </c>
      <c r="AE815" s="46" t="n">
        <f aca="false">DATE(B815,1,1)+C815-1</f>
        <v>37750</v>
      </c>
      <c r="AF815" s="0" t="n">
        <f aca="false">MONTH(AE815)</f>
        <v>5</v>
      </c>
      <c r="AG815" s="0" t="n">
        <f aca="false">DAY(AE815)</f>
        <v>9</v>
      </c>
      <c r="AH815" s="70" t="n">
        <f aca="false">AG815+AC815/24-0.001</f>
        <v>9.4365</v>
      </c>
      <c r="AI815" s="48" t="n">
        <v>-1.4617125</v>
      </c>
      <c r="AJ815" s="27" t="n">
        <f aca="false">(Z815-AI815)*1000/25.4</f>
        <v>0.69734251968504</v>
      </c>
      <c r="AK815" s="48" t="n">
        <f aca="false">H815+AK814</f>
        <v>0.34</v>
      </c>
      <c r="AL815" s="49" t="n">
        <f aca="false">Z815</f>
        <v>-1.444</v>
      </c>
      <c r="AM815" s="71"/>
      <c r="AN815" s="71"/>
    </row>
    <row r="816" customFormat="false" ht="13.2" hidden="false" customHeight="false" outlineLevel="0" collapsed="false">
      <c r="A816" s="0" t="n">
        <v>52</v>
      </c>
      <c r="B816" s="0" t="n">
        <v>2003</v>
      </c>
      <c r="C816" s="0" t="n">
        <v>129</v>
      </c>
      <c r="D816" s="0" t="n">
        <v>1045</v>
      </c>
      <c r="E816" s="0" t="n">
        <v>16.52</v>
      </c>
      <c r="F816" s="0" t="n">
        <v>76.5</v>
      </c>
      <c r="G816" s="0" t="n">
        <v>1003.9</v>
      </c>
      <c r="H816" s="0" t="n">
        <v>0</v>
      </c>
      <c r="I816" s="0" t="n">
        <v>2.678</v>
      </c>
      <c r="J816" s="0" t="n">
        <v>0.827</v>
      </c>
      <c r="K816" s="0" t="n">
        <v>0.707</v>
      </c>
      <c r="L816" s="0" t="n">
        <v>131.7</v>
      </c>
      <c r="M816" s="0" t="n">
        <v>23.05</v>
      </c>
      <c r="N816" s="0" t="n">
        <v>18.11</v>
      </c>
      <c r="O816" s="0" t="n">
        <v>25.24</v>
      </c>
      <c r="P816" s="0" t="n">
        <v>13.04</v>
      </c>
      <c r="Q816" s="0" t="n">
        <v>900</v>
      </c>
      <c r="R816" s="0" t="n">
        <v>-1.4448</v>
      </c>
      <c r="S816" s="0" t="n">
        <v>11</v>
      </c>
      <c r="T816" s="0" t="n">
        <v>1.879</v>
      </c>
      <c r="U816" s="0" t="n">
        <v>17.2</v>
      </c>
      <c r="V816" s="0" t="n">
        <v>15.06</v>
      </c>
      <c r="W816" s="0" t="n">
        <f aca="false">F816+$W$1</f>
        <v>81.1</v>
      </c>
      <c r="X816" s="0" t="n">
        <f aca="false">F816/100*T816</f>
        <v>1.437435</v>
      </c>
      <c r="Y816" s="48" t="n">
        <f aca="false">R816-(P816*'15-minute data'!$Y$2)</f>
        <v>-1.4448</v>
      </c>
      <c r="Z816" s="48" t="n">
        <f aca="false">Y816-(AN816*'15-minute data'!$Z$2)</f>
        <v>-1.4448</v>
      </c>
      <c r="AA816" s="0" t="n">
        <f aca="false">INT(D816/100)</f>
        <v>10</v>
      </c>
      <c r="AB816" s="0" t="n">
        <f aca="false">100*(D816/100-AA816)</f>
        <v>44.9999999999999</v>
      </c>
      <c r="AC816" s="0" t="n">
        <f aca="false">AA816+AB816/60</f>
        <v>10.75</v>
      </c>
      <c r="AD816" s="0" t="n">
        <f aca="false">C816+AC816/24-0.001</f>
        <v>129.446916666667</v>
      </c>
      <c r="AE816" s="46" t="n">
        <f aca="false">DATE(B816,1,1)+C816-1</f>
        <v>37750</v>
      </c>
      <c r="AF816" s="0" t="n">
        <f aca="false">MONTH(AE816)</f>
        <v>5</v>
      </c>
      <c r="AG816" s="0" t="n">
        <f aca="false">DAY(AE816)</f>
        <v>9</v>
      </c>
      <c r="AH816" s="70" t="n">
        <f aca="false">AG816+AC816/24-0.001</f>
        <v>9.44691666666667</v>
      </c>
      <c r="AI816" s="48" t="n">
        <v>-1.4617125</v>
      </c>
      <c r="AJ816" s="27" t="n">
        <f aca="false">(Z816-AI816)*1000/25.4</f>
        <v>0.665846456692909</v>
      </c>
      <c r="AK816" s="48" t="n">
        <f aca="false">H816+AK815</f>
        <v>0.34</v>
      </c>
      <c r="AL816" s="49" t="n">
        <f aca="false">Z816</f>
        <v>-1.4448</v>
      </c>
      <c r="AM816" s="71"/>
      <c r="AN816" s="71"/>
    </row>
    <row r="817" customFormat="false" ht="13.2" hidden="false" customHeight="false" outlineLevel="0" collapsed="false">
      <c r="A817" s="0" t="n">
        <v>52</v>
      </c>
      <c r="B817" s="0" t="n">
        <v>2003</v>
      </c>
      <c r="C817" s="0" t="n">
        <v>129</v>
      </c>
      <c r="D817" s="0" t="n">
        <v>1100</v>
      </c>
      <c r="E817" s="0" t="n">
        <v>16.66</v>
      </c>
      <c r="F817" s="0" t="n">
        <v>75</v>
      </c>
      <c r="G817" s="0" t="n">
        <v>1003.9</v>
      </c>
      <c r="H817" s="0" t="n">
        <v>0</v>
      </c>
      <c r="I817" s="0" t="n">
        <v>1.879</v>
      </c>
      <c r="J817" s="0" t="n">
        <v>0.17</v>
      </c>
      <c r="K817" s="0" t="n">
        <v>0.154</v>
      </c>
      <c r="L817" s="0" t="n">
        <v>146.5</v>
      </c>
      <c r="M817" s="0" t="n">
        <v>9.58</v>
      </c>
      <c r="N817" s="0" t="n">
        <v>18.64</v>
      </c>
      <c r="O817" s="0" t="n">
        <v>25.2</v>
      </c>
      <c r="P817" s="0" t="n">
        <v>12.95</v>
      </c>
      <c r="Q817" s="0" t="n">
        <v>900</v>
      </c>
      <c r="R817" s="0" t="n">
        <v>-1.4439</v>
      </c>
      <c r="S817" s="0" t="n">
        <v>11</v>
      </c>
      <c r="T817" s="0" t="n">
        <v>1.895</v>
      </c>
      <c r="U817" s="0" t="n">
        <v>17.33</v>
      </c>
      <c r="V817" s="0" t="n">
        <v>15.21</v>
      </c>
      <c r="W817" s="0" t="n">
        <f aca="false">F817+$W$1</f>
        <v>79.6</v>
      </c>
      <c r="X817" s="0" t="n">
        <f aca="false">F817/100*T817</f>
        <v>1.42125</v>
      </c>
      <c r="Y817" s="48" t="n">
        <f aca="false">R817-(P817*'15-minute data'!$Y$2)</f>
        <v>-1.4439</v>
      </c>
      <c r="Z817" s="48" t="n">
        <f aca="false">Y817-(AN817*'15-minute data'!$Z$2)</f>
        <v>-1.4439</v>
      </c>
      <c r="AA817" s="0" t="n">
        <f aca="false">INT(D817/100)</f>
        <v>11</v>
      </c>
      <c r="AB817" s="0" t="n">
        <f aca="false">100*(D817/100-AA817)</f>
        <v>0</v>
      </c>
      <c r="AC817" s="0" t="n">
        <f aca="false">AA817+AB817/60</f>
        <v>11</v>
      </c>
      <c r="AD817" s="0" t="n">
        <f aca="false">C817+AC817/24-0.001</f>
        <v>129.457333333333</v>
      </c>
      <c r="AE817" s="46" t="n">
        <f aca="false">DATE(B817,1,1)+C817-1</f>
        <v>37750</v>
      </c>
      <c r="AF817" s="0" t="n">
        <f aca="false">MONTH(AE817)</f>
        <v>5</v>
      </c>
      <c r="AG817" s="0" t="n">
        <f aca="false">DAY(AE817)</f>
        <v>9</v>
      </c>
      <c r="AH817" s="70" t="n">
        <f aca="false">AG817+AC817/24-0.001</f>
        <v>9.45733333333333</v>
      </c>
      <c r="AI817" s="48" t="n">
        <v>-1.4617125</v>
      </c>
      <c r="AJ817" s="27" t="n">
        <f aca="false">(Z817-AI817)*1000/25.4</f>
        <v>0.701279527559055</v>
      </c>
      <c r="AK817" s="48" t="n">
        <f aca="false">H817+AK816</f>
        <v>0.34</v>
      </c>
      <c r="AL817" s="49" t="n">
        <f aca="false">Z817</f>
        <v>-1.4439</v>
      </c>
      <c r="AM817" s="71"/>
      <c r="AN817" s="71"/>
    </row>
    <row r="818" customFormat="false" ht="13.2" hidden="false" customHeight="false" outlineLevel="0" collapsed="false">
      <c r="A818" s="0" t="n">
        <v>52</v>
      </c>
      <c r="B818" s="0" t="n">
        <v>2003</v>
      </c>
      <c r="C818" s="0" t="n">
        <v>129</v>
      </c>
      <c r="D818" s="0" t="n">
        <v>1115</v>
      </c>
      <c r="E818" s="0" t="n">
        <v>17.1</v>
      </c>
      <c r="F818" s="0" t="n">
        <v>73.1</v>
      </c>
      <c r="G818" s="0" t="n">
        <v>1004.3</v>
      </c>
      <c r="H818" s="0" t="n">
        <v>0</v>
      </c>
      <c r="I818" s="0" t="n">
        <v>1.879</v>
      </c>
      <c r="J818" s="0" t="n">
        <v>0.28</v>
      </c>
      <c r="K818" s="0" t="n">
        <v>0.273</v>
      </c>
      <c r="L818" s="0" t="n">
        <v>165.5</v>
      </c>
      <c r="M818" s="0" t="n">
        <v>6.151</v>
      </c>
      <c r="N818" s="0" t="n">
        <v>19.09</v>
      </c>
      <c r="O818" s="0" t="n">
        <v>25.34</v>
      </c>
      <c r="P818" s="0" t="n">
        <v>12.97</v>
      </c>
      <c r="Q818" s="0" t="n">
        <v>900</v>
      </c>
      <c r="R818" s="0" t="n">
        <v>-1.4447</v>
      </c>
      <c r="S818" s="0" t="n">
        <v>11</v>
      </c>
      <c r="T818" s="0" t="n">
        <v>1.949</v>
      </c>
      <c r="U818" s="0" t="n">
        <v>17.66</v>
      </c>
      <c r="V818" s="0" t="n">
        <v>15.37</v>
      </c>
      <c r="W818" s="0" t="n">
        <f aca="false">F818+$W$1</f>
        <v>77.7</v>
      </c>
      <c r="X818" s="0" t="n">
        <f aca="false">F818/100*T818</f>
        <v>1.424719</v>
      </c>
      <c r="Y818" s="48" t="n">
        <f aca="false">R818-(P818*'15-minute data'!$Y$2)</f>
        <v>-1.4447</v>
      </c>
      <c r="Z818" s="48" t="n">
        <f aca="false">Y818-(AN818*'15-minute data'!$Z$2)</f>
        <v>-1.4447</v>
      </c>
      <c r="AA818" s="0" t="n">
        <f aca="false">INT(D818/100)</f>
        <v>11</v>
      </c>
      <c r="AB818" s="0" t="n">
        <f aca="false">100*(D818/100-AA818)</f>
        <v>15</v>
      </c>
      <c r="AC818" s="0" t="n">
        <f aca="false">AA818+AB818/60</f>
        <v>11.25</v>
      </c>
      <c r="AD818" s="0" t="n">
        <f aca="false">C818+AC818/24-0.001</f>
        <v>129.46775</v>
      </c>
      <c r="AE818" s="46" t="n">
        <f aca="false">DATE(B818,1,1)+C818-1</f>
        <v>37750</v>
      </c>
      <c r="AF818" s="0" t="n">
        <f aca="false">MONTH(AE818)</f>
        <v>5</v>
      </c>
      <c r="AG818" s="0" t="n">
        <f aca="false">DAY(AE818)</f>
        <v>9</v>
      </c>
      <c r="AH818" s="70" t="n">
        <f aca="false">AG818+AC818/24-0.001</f>
        <v>9.46775</v>
      </c>
      <c r="AI818" s="48" t="n">
        <v>-1.4617125</v>
      </c>
      <c r="AJ818" s="27" t="n">
        <f aca="false">(Z818-AI818)*1000/25.4</f>
        <v>0.669783464566924</v>
      </c>
      <c r="AK818" s="48" t="n">
        <f aca="false">H818+AK817</f>
        <v>0.34</v>
      </c>
      <c r="AL818" s="49" t="n">
        <f aca="false">Z818</f>
        <v>-1.4447</v>
      </c>
      <c r="AM818" s="71"/>
      <c r="AN818" s="71"/>
    </row>
    <row r="819" customFormat="false" ht="13.2" hidden="false" customHeight="false" outlineLevel="0" collapsed="false">
      <c r="A819" s="0" t="n">
        <v>52</v>
      </c>
      <c r="B819" s="0" t="n">
        <v>2003</v>
      </c>
      <c r="C819" s="0" t="n">
        <v>129</v>
      </c>
      <c r="D819" s="0" t="n">
        <v>1130</v>
      </c>
      <c r="E819" s="0" t="n">
        <v>17.25</v>
      </c>
      <c r="F819" s="0" t="n">
        <v>71.7</v>
      </c>
      <c r="G819" s="0" t="n">
        <v>1004.3</v>
      </c>
      <c r="H819" s="0" t="n">
        <v>0</v>
      </c>
      <c r="I819" s="0" t="n">
        <v>1.879</v>
      </c>
      <c r="J819" s="0" t="n">
        <v>0.361</v>
      </c>
      <c r="K819" s="0" t="n">
        <v>0.34</v>
      </c>
      <c r="L819" s="0" t="n">
        <v>115.5</v>
      </c>
      <c r="M819" s="0" t="n">
        <v>10.46</v>
      </c>
      <c r="N819" s="0" t="n">
        <v>19.47</v>
      </c>
      <c r="O819" s="0" t="n">
        <v>25.69</v>
      </c>
      <c r="P819" s="0" t="n">
        <v>12.82</v>
      </c>
      <c r="Q819" s="0" t="n">
        <v>900</v>
      </c>
      <c r="R819" s="0" t="n">
        <v>-1.4446</v>
      </c>
      <c r="S819" s="0" t="n">
        <v>11</v>
      </c>
      <c r="T819" s="0" t="n">
        <v>1.967</v>
      </c>
      <c r="U819" s="0" t="n">
        <v>17.68</v>
      </c>
      <c r="V819" s="0" t="n">
        <v>15.53</v>
      </c>
      <c r="W819" s="0" t="n">
        <f aca="false">F819+$W$1</f>
        <v>76.3</v>
      </c>
      <c r="X819" s="0" t="n">
        <f aca="false">F819/100*T819</f>
        <v>1.410339</v>
      </c>
      <c r="Y819" s="48" t="n">
        <f aca="false">R819-(P819*'15-minute data'!$Y$2)</f>
        <v>-1.4446</v>
      </c>
      <c r="Z819" s="48" t="n">
        <f aca="false">Y819-(AN819*'15-minute data'!$Z$2)</f>
        <v>-1.4446</v>
      </c>
      <c r="AA819" s="0" t="n">
        <f aca="false">INT(D819/100)</f>
        <v>11</v>
      </c>
      <c r="AB819" s="0" t="n">
        <f aca="false">100*(D819/100-AA819)</f>
        <v>30.0000000000001</v>
      </c>
      <c r="AC819" s="0" t="n">
        <f aca="false">AA819+AB819/60</f>
        <v>11.5</v>
      </c>
      <c r="AD819" s="0" t="n">
        <f aca="false">C819+AC819/24-0.001</f>
        <v>129.478166666667</v>
      </c>
      <c r="AE819" s="46" t="n">
        <f aca="false">DATE(B819,1,1)+C819-1</f>
        <v>37750</v>
      </c>
      <c r="AF819" s="0" t="n">
        <f aca="false">MONTH(AE819)</f>
        <v>5</v>
      </c>
      <c r="AG819" s="0" t="n">
        <f aca="false">DAY(AE819)</f>
        <v>9</v>
      </c>
      <c r="AH819" s="70" t="n">
        <f aca="false">AG819+AC819/24-0.001</f>
        <v>9.47816666666667</v>
      </c>
      <c r="AI819" s="48" t="n">
        <v>-1.4617125</v>
      </c>
      <c r="AJ819" s="27" t="n">
        <f aca="false">(Z819-AI819)*1000/25.4</f>
        <v>0.67372047244094</v>
      </c>
      <c r="AK819" s="48" t="n">
        <f aca="false">H819+AK818</f>
        <v>0.34</v>
      </c>
      <c r="AL819" s="49" t="n">
        <f aca="false">Z819</f>
        <v>-1.4446</v>
      </c>
      <c r="AM819" s="71"/>
      <c r="AN819" s="71"/>
    </row>
    <row r="820" customFormat="false" ht="13.2" hidden="false" customHeight="false" outlineLevel="0" collapsed="false">
      <c r="A820" s="0" t="n">
        <v>52</v>
      </c>
      <c r="B820" s="0" t="n">
        <v>2003</v>
      </c>
      <c r="C820" s="0" t="n">
        <v>129</v>
      </c>
      <c r="D820" s="0" t="n">
        <v>1145</v>
      </c>
      <c r="E820" s="0" t="n">
        <v>17.04</v>
      </c>
      <c r="F820" s="0" t="n">
        <v>71.6</v>
      </c>
      <c r="G820" s="0" t="n">
        <v>1004.3</v>
      </c>
      <c r="H820" s="0" t="n">
        <v>0</v>
      </c>
      <c r="I820" s="0" t="n">
        <v>2.678</v>
      </c>
      <c r="J820" s="0" t="n">
        <v>0.802</v>
      </c>
      <c r="K820" s="0" t="n">
        <v>0.727</v>
      </c>
      <c r="L820" s="0" t="n">
        <v>177.1</v>
      </c>
      <c r="M820" s="0" t="n">
        <v>19.27</v>
      </c>
      <c r="N820" s="0" t="n">
        <v>19.69</v>
      </c>
      <c r="O820" s="0" t="n">
        <v>26.27</v>
      </c>
      <c r="P820" s="0" t="n">
        <v>12.77</v>
      </c>
      <c r="Q820" s="0" t="n">
        <v>900</v>
      </c>
      <c r="R820" s="0" t="n">
        <v>-1.4449</v>
      </c>
      <c r="S820" s="0" t="n">
        <v>11</v>
      </c>
      <c r="T820" s="0" t="n">
        <v>1.941</v>
      </c>
      <c r="U820" s="0" t="n">
        <v>17.59</v>
      </c>
      <c r="V820" s="0" t="n">
        <v>15.65</v>
      </c>
      <c r="W820" s="0" t="n">
        <f aca="false">F820+$W$1</f>
        <v>76.2</v>
      </c>
      <c r="X820" s="0" t="n">
        <f aca="false">F820/100*T820</f>
        <v>1.389756</v>
      </c>
      <c r="Y820" s="48" t="n">
        <f aca="false">R820-(P820*'15-minute data'!$Y$2)</f>
        <v>-1.4449</v>
      </c>
      <c r="Z820" s="48" t="n">
        <f aca="false">Y820-(AN820*'15-minute data'!$Z$2)</f>
        <v>-1.4449</v>
      </c>
      <c r="AA820" s="0" t="n">
        <f aca="false">INT(D820/100)</f>
        <v>11</v>
      </c>
      <c r="AB820" s="0" t="n">
        <f aca="false">100*(D820/100-AA820)</f>
        <v>44.9999999999999</v>
      </c>
      <c r="AC820" s="0" t="n">
        <f aca="false">AA820+AB820/60</f>
        <v>11.75</v>
      </c>
      <c r="AD820" s="0" t="n">
        <f aca="false">C820+AC820/24-0.001</f>
        <v>129.488583333333</v>
      </c>
      <c r="AE820" s="46" t="n">
        <f aca="false">DATE(B820,1,1)+C820-1</f>
        <v>37750</v>
      </c>
      <c r="AF820" s="0" t="n">
        <f aca="false">MONTH(AE820)</f>
        <v>5</v>
      </c>
      <c r="AG820" s="0" t="n">
        <f aca="false">DAY(AE820)</f>
        <v>9</v>
      </c>
      <c r="AH820" s="70" t="n">
        <f aca="false">AG820+AC820/24-0.001</f>
        <v>9.48858333333333</v>
      </c>
      <c r="AI820" s="48" t="n">
        <v>-1.4617125</v>
      </c>
      <c r="AJ820" s="27" t="n">
        <f aca="false">(Z820-AI820)*1000/25.4</f>
        <v>0.661909448818894</v>
      </c>
      <c r="AK820" s="48" t="n">
        <f aca="false">H820+AK819</f>
        <v>0.34</v>
      </c>
      <c r="AL820" s="49" t="n">
        <f aca="false">Z820</f>
        <v>-1.4449</v>
      </c>
      <c r="AM820" s="71"/>
      <c r="AN820" s="71"/>
    </row>
    <row r="821" customFormat="false" ht="13.2" hidden="false" customHeight="false" outlineLevel="0" collapsed="false">
      <c r="A821" s="0" t="n">
        <v>52</v>
      </c>
      <c r="B821" s="0" t="n">
        <v>2003</v>
      </c>
      <c r="C821" s="0" t="n">
        <v>129</v>
      </c>
      <c r="D821" s="0" t="n">
        <v>1200</v>
      </c>
      <c r="E821" s="0" t="n">
        <v>17.1</v>
      </c>
      <c r="F821" s="0" t="n">
        <v>71.3</v>
      </c>
      <c r="G821" s="0" t="n">
        <v>1004</v>
      </c>
      <c r="H821" s="0" t="n">
        <v>0</v>
      </c>
      <c r="I821" s="0" t="n">
        <v>1.879</v>
      </c>
      <c r="J821" s="0" t="n">
        <v>1.235</v>
      </c>
      <c r="K821" s="0" t="n">
        <v>1.108</v>
      </c>
      <c r="L821" s="0" t="n">
        <v>173.2</v>
      </c>
      <c r="M821" s="0" t="n">
        <v>25.27</v>
      </c>
      <c r="N821" s="0" t="n">
        <v>19.69</v>
      </c>
      <c r="O821" s="0" t="n">
        <v>26.57</v>
      </c>
      <c r="P821" s="0" t="n">
        <v>12.74</v>
      </c>
      <c r="Q821" s="0" t="n">
        <v>900</v>
      </c>
      <c r="R821" s="0" t="n">
        <v>-1.4446</v>
      </c>
      <c r="S821" s="0" t="n">
        <v>11</v>
      </c>
      <c r="T821" s="0" t="n">
        <v>1.949</v>
      </c>
      <c r="U821" s="0" t="n">
        <v>17.54</v>
      </c>
      <c r="V821" s="0" t="n">
        <v>15.74</v>
      </c>
      <c r="W821" s="0" t="n">
        <f aca="false">F821+$W$1</f>
        <v>75.9</v>
      </c>
      <c r="X821" s="0" t="n">
        <f aca="false">F821/100*T821</f>
        <v>1.389637</v>
      </c>
      <c r="Y821" s="48" t="n">
        <f aca="false">R821-(P821*'15-minute data'!$Y$2)</f>
        <v>-1.4446</v>
      </c>
      <c r="Z821" s="48" t="n">
        <f aca="false">Y821-(AN821*'15-minute data'!$Z$2)</f>
        <v>-1.4446</v>
      </c>
      <c r="AA821" s="0" t="n">
        <f aca="false">INT(D821/100)</f>
        <v>12</v>
      </c>
      <c r="AB821" s="0" t="n">
        <f aca="false">100*(D821/100-AA821)</f>
        <v>0</v>
      </c>
      <c r="AC821" s="0" t="n">
        <f aca="false">AA821+AB821/60</f>
        <v>12</v>
      </c>
      <c r="AD821" s="0" t="n">
        <f aca="false">C821+AC821/24-0.001</f>
        <v>129.499</v>
      </c>
      <c r="AE821" s="46" t="n">
        <f aca="false">DATE(B821,1,1)+C821-1</f>
        <v>37750</v>
      </c>
      <c r="AF821" s="0" t="n">
        <f aca="false">MONTH(AE821)</f>
        <v>5</v>
      </c>
      <c r="AG821" s="0" t="n">
        <f aca="false">DAY(AE821)</f>
        <v>9</v>
      </c>
      <c r="AH821" s="70" t="n">
        <f aca="false">AG821+AC821/24-0.001</f>
        <v>9.499</v>
      </c>
      <c r="AI821" s="48" t="n">
        <v>-1.4617125</v>
      </c>
      <c r="AJ821" s="27" t="n">
        <f aca="false">(Z821-AI821)*1000/25.4</f>
        <v>0.67372047244094</v>
      </c>
      <c r="AK821" s="48" t="n">
        <f aca="false">H821+AK820</f>
        <v>0.34</v>
      </c>
      <c r="AL821" s="49" t="n">
        <f aca="false">Z821</f>
        <v>-1.4446</v>
      </c>
      <c r="AM821" s="71"/>
      <c r="AN821" s="71"/>
    </row>
    <row r="822" customFormat="false" ht="13.2" hidden="false" customHeight="false" outlineLevel="0" collapsed="false">
      <c r="A822" s="0" t="n">
        <v>52</v>
      </c>
      <c r="B822" s="0" t="n">
        <v>2003</v>
      </c>
      <c r="C822" s="0" t="n">
        <v>129</v>
      </c>
      <c r="D822" s="0" t="n">
        <v>1215</v>
      </c>
      <c r="E822" s="0" t="n">
        <v>16.96</v>
      </c>
      <c r="F822" s="0" t="n">
        <v>71.9</v>
      </c>
      <c r="G822" s="0" t="n">
        <v>1004</v>
      </c>
      <c r="H822" s="0" t="n">
        <v>0</v>
      </c>
      <c r="I822" s="0" t="n">
        <v>2.678</v>
      </c>
      <c r="J822" s="0" t="n">
        <v>0.836</v>
      </c>
      <c r="K822" s="0" t="n">
        <v>0.796</v>
      </c>
      <c r="L822" s="0" t="n">
        <v>194</v>
      </c>
      <c r="M822" s="0" t="n">
        <v>13.74</v>
      </c>
      <c r="N822" s="0" t="n">
        <v>19.55</v>
      </c>
      <c r="O822" s="0" t="n">
        <v>26.96</v>
      </c>
      <c r="P822" s="0" t="n">
        <v>12.67</v>
      </c>
      <c r="Q822" s="0" t="n">
        <v>900</v>
      </c>
      <c r="R822" s="0" t="n">
        <v>-1.4449</v>
      </c>
      <c r="S822" s="0" t="n">
        <v>11</v>
      </c>
      <c r="T822" s="0" t="n">
        <v>1.931</v>
      </c>
      <c r="U822" s="0" t="n">
        <v>17.31</v>
      </c>
      <c r="V822" s="0" t="n">
        <v>15.79</v>
      </c>
      <c r="W822" s="0" t="n">
        <f aca="false">F822+$W$1</f>
        <v>76.5</v>
      </c>
      <c r="X822" s="0" t="n">
        <f aca="false">F822/100*T822</f>
        <v>1.388389</v>
      </c>
      <c r="Y822" s="48" t="n">
        <f aca="false">R822-(P822*'15-minute data'!$Y$2)</f>
        <v>-1.4449</v>
      </c>
      <c r="Z822" s="48" t="n">
        <f aca="false">Y822-(AN822*'15-minute data'!$Z$2)</f>
        <v>-1.4449</v>
      </c>
      <c r="AA822" s="0" t="n">
        <f aca="false">INT(D822/100)</f>
        <v>12</v>
      </c>
      <c r="AB822" s="0" t="n">
        <f aca="false">100*(D822/100-AA822)</f>
        <v>15</v>
      </c>
      <c r="AC822" s="0" t="n">
        <f aca="false">AA822+AB822/60</f>
        <v>12.25</v>
      </c>
      <c r="AD822" s="0" t="n">
        <f aca="false">C822+AC822/24-0.001</f>
        <v>129.509416666667</v>
      </c>
      <c r="AE822" s="46" t="n">
        <f aca="false">DATE(B822,1,1)+C822-1</f>
        <v>37750</v>
      </c>
      <c r="AF822" s="0" t="n">
        <f aca="false">MONTH(AE822)</f>
        <v>5</v>
      </c>
      <c r="AG822" s="0" t="n">
        <f aca="false">DAY(AE822)</f>
        <v>9</v>
      </c>
      <c r="AH822" s="70" t="n">
        <f aca="false">AG822+AC822/24-0.001</f>
        <v>9.50941666666667</v>
      </c>
      <c r="AI822" s="48" t="n">
        <v>-1.4617125</v>
      </c>
      <c r="AJ822" s="27" t="n">
        <f aca="false">(Z822-AI822)*1000/25.4</f>
        <v>0.661909448818894</v>
      </c>
      <c r="AK822" s="48" t="n">
        <f aca="false">H822+AK821</f>
        <v>0.34</v>
      </c>
      <c r="AL822" s="49" t="n">
        <f aca="false">Z822</f>
        <v>-1.4449</v>
      </c>
      <c r="AM822" s="71"/>
      <c r="AN822" s="71"/>
    </row>
    <row r="823" customFormat="false" ht="13.2" hidden="false" customHeight="false" outlineLevel="0" collapsed="false">
      <c r="A823" s="0" t="n">
        <v>52</v>
      </c>
      <c r="B823" s="0" t="n">
        <v>2003</v>
      </c>
      <c r="C823" s="0" t="n">
        <v>129</v>
      </c>
      <c r="D823" s="0" t="n">
        <v>1230</v>
      </c>
      <c r="E823" s="0" t="n">
        <v>16.81</v>
      </c>
      <c r="F823" s="0" t="n">
        <v>73.8</v>
      </c>
      <c r="G823" s="0" t="n">
        <v>1004</v>
      </c>
      <c r="H823" s="0" t="n">
        <v>0</v>
      </c>
      <c r="I823" s="0" t="n">
        <v>2.678</v>
      </c>
      <c r="J823" s="0" t="n">
        <v>1.502</v>
      </c>
      <c r="K823" s="0" t="n">
        <v>1.467</v>
      </c>
      <c r="L823" s="0" t="n">
        <v>193.1</v>
      </c>
      <c r="M823" s="0" t="n">
        <v>12.19</v>
      </c>
      <c r="N823" s="0" t="n">
        <v>19.32</v>
      </c>
      <c r="O823" s="0" t="n">
        <v>27.29</v>
      </c>
      <c r="P823" s="0" t="n">
        <v>12.6</v>
      </c>
      <c r="Q823" s="0" t="n">
        <v>900</v>
      </c>
      <c r="R823" s="0" t="n">
        <v>-1.4451</v>
      </c>
      <c r="S823" s="0" t="n">
        <v>11</v>
      </c>
      <c r="T823" s="0" t="n">
        <v>1.914</v>
      </c>
      <c r="U823" s="0" t="n">
        <v>17.01</v>
      </c>
      <c r="V823" s="0" t="n">
        <v>15.82</v>
      </c>
      <c r="W823" s="0" t="n">
        <f aca="false">F823+$W$1</f>
        <v>78.4</v>
      </c>
      <c r="X823" s="0" t="n">
        <f aca="false">F823/100*T823</f>
        <v>1.412532</v>
      </c>
      <c r="Y823" s="48" t="n">
        <f aca="false">R823-(P823*'15-minute data'!$Y$2)</f>
        <v>-1.4451</v>
      </c>
      <c r="Z823" s="48" t="n">
        <f aca="false">Y823-(AN823*'15-minute data'!$Z$2)</f>
        <v>-1.4451</v>
      </c>
      <c r="AA823" s="0" t="n">
        <f aca="false">INT(D823/100)</f>
        <v>12</v>
      </c>
      <c r="AB823" s="0" t="n">
        <f aca="false">100*(D823/100-AA823)</f>
        <v>30.0000000000001</v>
      </c>
      <c r="AC823" s="0" t="n">
        <f aca="false">AA823+AB823/60</f>
        <v>12.5</v>
      </c>
      <c r="AD823" s="0" t="n">
        <f aca="false">C823+AC823/24-0.001</f>
        <v>129.519833333333</v>
      </c>
      <c r="AE823" s="46" t="n">
        <f aca="false">DATE(B823,1,1)+C823-1</f>
        <v>37750</v>
      </c>
      <c r="AF823" s="0" t="n">
        <f aca="false">MONTH(AE823)</f>
        <v>5</v>
      </c>
      <c r="AG823" s="0" t="n">
        <f aca="false">DAY(AE823)</f>
        <v>9</v>
      </c>
      <c r="AH823" s="70" t="n">
        <f aca="false">AG823+AC823/24-0.001</f>
        <v>9.51983333333333</v>
      </c>
      <c r="AI823" s="48" t="n">
        <v>-1.4617125</v>
      </c>
      <c r="AJ823" s="27" t="n">
        <f aca="false">(Z823-AI823)*1000/25.4</f>
        <v>0.654035433070863</v>
      </c>
      <c r="AK823" s="48" t="n">
        <f aca="false">H823+AK822</f>
        <v>0.34</v>
      </c>
      <c r="AL823" s="49" t="n">
        <f aca="false">Z823</f>
        <v>-1.4451</v>
      </c>
      <c r="AM823" s="71"/>
      <c r="AN823" s="71"/>
    </row>
    <row r="824" customFormat="false" ht="13.2" hidden="false" customHeight="false" outlineLevel="0" collapsed="false">
      <c r="A824" s="0" t="n">
        <v>52</v>
      </c>
      <c r="B824" s="0" t="n">
        <v>2003</v>
      </c>
      <c r="C824" s="0" t="n">
        <v>129</v>
      </c>
      <c r="D824" s="0" t="n">
        <v>1245</v>
      </c>
      <c r="E824" s="0" t="n">
        <v>16.69</v>
      </c>
      <c r="F824" s="0" t="n">
        <v>73.1</v>
      </c>
      <c r="G824" s="0" t="n">
        <v>1003.8</v>
      </c>
      <c r="H824" s="0" t="n">
        <v>0</v>
      </c>
      <c r="I824" s="0" t="n">
        <v>2.678</v>
      </c>
      <c r="J824" s="0" t="n">
        <v>1.214</v>
      </c>
      <c r="K824" s="0" t="n">
        <v>1.178</v>
      </c>
      <c r="L824" s="0" t="n">
        <v>201.5</v>
      </c>
      <c r="M824" s="0" t="n">
        <v>11.72</v>
      </c>
      <c r="N824" s="0" t="n">
        <v>19</v>
      </c>
      <c r="O824" s="0" t="n">
        <v>27.56</v>
      </c>
      <c r="P824" s="0" t="n">
        <v>12.54</v>
      </c>
      <c r="Q824" s="0" t="n">
        <v>900</v>
      </c>
      <c r="R824" s="0" t="n">
        <v>-1.4459</v>
      </c>
      <c r="S824" s="0" t="n">
        <v>11</v>
      </c>
      <c r="T824" s="0" t="n">
        <v>1.899</v>
      </c>
      <c r="U824" s="0" t="n">
        <v>16.78</v>
      </c>
      <c r="V824" s="0" t="n">
        <v>15.81</v>
      </c>
      <c r="W824" s="0" t="n">
        <f aca="false">F824+$W$1</f>
        <v>77.7</v>
      </c>
      <c r="X824" s="0" t="n">
        <f aca="false">F824/100*T824</f>
        <v>1.388169</v>
      </c>
      <c r="Y824" s="48" t="n">
        <f aca="false">R824-(P824*'15-minute data'!$Y$2)</f>
        <v>-1.4459</v>
      </c>
      <c r="Z824" s="48" t="n">
        <f aca="false">Y824-(AN824*'15-minute data'!$Z$2)</f>
        <v>-1.4459</v>
      </c>
      <c r="AA824" s="0" t="n">
        <f aca="false">INT(D824/100)</f>
        <v>12</v>
      </c>
      <c r="AB824" s="0" t="n">
        <f aca="false">100*(D824/100-AA824)</f>
        <v>44.9999999999999</v>
      </c>
      <c r="AC824" s="0" t="n">
        <f aca="false">AA824+AB824/60</f>
        <v>12.75</v>
      </c>
      <c r="AD824" s="0" t="n">
        <f aca="false">C824+AC824/24-0.001</f>
        <v>129.53025</v>
      </c>
      <c r="AE824" s="46" t="n">
        <f aca="false">DATE(B824,1,1)+C824-1</f>
        <v>37750</v>
      </c>
      <c r="AF824" s="0" t="n">
        <f aca="false">MONTH(AE824)</f>
        <v>5</v>
      </c>
      <c r="AG824" s="0" t="n">
        <f aca="false">DAY(AE824)</f>
        <v>9</v>
      </c>
      <c r="AH824" s="70" t="n">
        <f aca="false">AG824+AC824/24-0.001</f>
        <v>9.53025</v>
      </c>
      <c r="AI824" s="48" t="n">
        <v>-1.4617125</v>
      </c>
      <c r="AJ824" s="27" t="n">
        <f aca="false">(Z824-AI824)*1000/25.4</f>
        <v>0.622539370078741</v>
      </c>
      <c r="AK824" s="48" t="n">
        <f aca="false">H824+AK823</f>
        <v>0.34</v>
      </c>
      <c r="AL824" s="49" t="n">
        <f aca="false">Z824</f>
        <v>-1.4459</v>
      </c>
      <c r="AM824" s="71"/>
      <c r="AN824" s="71"/>
    </row>
    <row r="825" customFormat="false" ht="13.2" hidden="false" customHeight="false" outlineLevel="0" collapsed="false">
      <c r="A825" s="0" t="n">
        <v>52</v>
      </c>
      <c r="B825" s="0" t="n">
        <v>2003</v>
      </c>
      <c r="C825" s="0" t="n">
        <v>129</v>
      </c>
      <c r="D825" s="0" t="n">
        <v>1300</v>
      </c>
      <c r="E825" s="0" t="n">
        <v>16.76</v>
      </c>
      <c r="F825" s="0" t="n">
        <v>72.1</v>
      </c>
      <c r="G825" s="0" t="n">
        <v>1003.6</v>
      </c>
      <c r="H825" s="0" t="n">
        <v>0</v>
      </c>
      <c r="I825" s="0" t="n">
        <v>2.678</v>
      </c>
      <c r="J825" s="0" t="n">
        <v>0.436</v>
      </c>
      <c r="K825" s="0" t="n">
        <v>0.427</v>
      </c>
      <c r="L825" s="0" t="n">
        <v>204.4</v>
      </c>
      <c r="M825" s="0" t="n">
        <v>6.919</v>
      </c>
      <c r="N825" s="0" t="n">
        <v>18.66</v>
      </c>
      <c r="O825" s="0" t="n">
        <v>27.76</v>
      </c>
      <c r="P825" s="0" t="n">
        <v>12.55</v>
      </c>
      <c r="Q825" s="0" t="n">
        <v>900</v>
      </c>
      <c r="R825" s="0" t="n">
        <v>-1.4451</v>
      </c>
      <c r="S825" s="0" t="n">
        <v>11</v>
      </c>
      <c r="T825" s="0" t="n">
        <v>1.907</v>
      </c>
      <c r="U825" s="0" t="n">
        <v>16.97</v>
      </c>
      <c r="V825" s="0" t="n">
        <v>15.78</v>
      </c>
      <c r="W825" s="0" t="n">
        <f aca="false">F825+$W$1</f>
        <v>76.7</v>
      </c>
      <c r="X825" s="0" t="n">
        <f aca="false">F825/100*T825</f>
        <v>1.374947</v>
      </c>
      <c r="Y825" s="48" t="n">
        <f aca="false">R825-(P825*'15-minute data'!$Y$2)</f>
        <v>-1.4451</v>
      </c>
      <c r="Z825" s="48" t="n">
        <f aca="false">Y825-(AN825*'15-minute data'!$Z$2)</f>
        <v>-1.4451</v>
      </c>
      <c r="AA825" s="0" t="n">
        <f aca="false">INT(D825/100)</f>
        <v>13</v>
      </c>
      <c r="AB825" s="0" t="n">
        <f aca="false">100*(D825/100-AA825)</f>
        <v>0</v>
      </c>
      <c r="AC825" s="0" t="n">
        <f aca="false">AA825+AB825/60</f>
        <v>13</v>
      </c>
      <c r="AD825" s="0" t="n">
        <f aca="false">C825+AC825/24-0.001</f>
        <v>129.540666666667</v>
      </c>
      <c r="AE825" s="46" t="n">
        <f aca="false">DATE(B825,1,1)+C825-1</f>
        <v>37750</v>
      </c>
      <c r="AF825" s="0" t="n">
        <f aca="false">MONTH(AE825)</f>
        <v>5</v>
      </c>
      <c r="AG825" s="0" t="n">
        <f aca="false">DAY(AE825)</f>
        <v>9</v>
      </c>
      <c r="AH825" s="70" t="n">
        <f aca="false">AG825+AC825/24-0.001</f>
        <v>9.54066666666667</v>
      </c>
      <c r="AI825" s="48" t="n">
        <v>-1.4617125</v>
      </c>
      <c r="AJ825" s="27" t="n">
        <f aca="false">(Z825-AI825)*1000/25.4</f>
        <v>0.654035433070863</v>
      </c>
      <c r="AK825" s="48" t="n">
        <f aca="false">H825+AK824</f>
        <v>0.34</v>
      </c>
      <c r="AL825" s="49" t="n">
        <f aca="false">Z825</f>
        <v>-1.4451</v>
      </c>
      <c r="AM825" s="71"/>
      <c r="AN825" s="71"/>
    </row>
    <row r="826" customFormat="false" ht="13.2" hidden="false" customHeight="false" outlineLevel="0" collapsed="false">
      <c r="A826" s="0" t="n">
        <v>52</v>
      </c>
      <c r="B826" s="0" t="n">
        <v>2003</v>
      </c>
      <c r="C826" s="0" t="n">
        <v>129</v>
      </c>
      <c r="D826" s="0" t="n">
        <v>1315</v>
      </c>
      <c r="E826" s="0" t="n">
        <v>16.84</v>
      </c>
      <c r="F826" s="0" t="n">
        <v>74.3</v>
      </c>
      <c r="G826" s="0" t="n">
        <v>1003.5</v>
      </c>
      <c r="H826" s="0" t="n">
        <v>0</v>
      </c>
      <c r="I826" s="0" t="n">
        <v>1.879</v>
      </c>
      <c r="J826" s="0" t="n">
        <v>0.477</v>
      </c>
      <c r="K826" s="0" t="n">
        <v>0.457</v>
      </c>
      <c r="L826" s="0" t="n">
        <v>203.4</v>
      </c>
      <c r="M826" s="0" t="n">
        <v>10.15</v>
      </c>
      <c r="N826" s="0" t="n">
        <v>18.43</v>
      </c>
      <c r="O826" s="0" t="n">
        <v>27.76</v>
      </c>
      <c r="P826" s="0" t="n">
        <v>12.61</v>
      </c>
      <c r="Q826" s="0" t="n">
        <v>900</v>
      </c>
      <c r="R826" s="0" t="n">
        <v>-1.4449</v>
      </c>
      <c r="S826" s="0" t="n">
        <v>11</v>
      </c>
      <c r="T826" s="0" t="n">
        <v>1.918</v>
      </c>
      <c r="U826" s="0" t="n">
        <v>17.02</v>
      </c>
      <c r="V826" s="0" t="n">
        <v>15.75</v>
      </c>
      <c r="W826" s="0" t="n">
        <f aca="false">F826+$W$1</f>
        <v>78.9</v>
      </c>
      <c r="X826" s="0" t="n">
        <f aca="false">F826/100*T826</f>
        <v>1.425074</v>
      </c>
      <c r="Y826" s="48" t="n">
        <f aca="false">R826-(P826*'15-minute data'!$Y$2)</f>
        <v>-1.4449</v>
      </c>
      <c r="Z826" s="48" t="n">
        <f aca="false">Y826-(AN826*'15-minute data'!$Z$2)</f>
        <v>-1.4449</v>
      </c>
      <c r="AA826" s="0" t="n">
        <f aca="false">INT(D826/100)</f>
        <v>13</v>
      </c>
      <c r="AB826" s="0" t="n">
        <f aca="false">100*(D826/100-AA826)</f>
        <v>15</v>
      </c>
      <c r="AC826" s="0" t="n">
        <f aca="false">AA826+AB826/60</f>
        <v>13.25</v>
      </c>
      <c r="AD826" s="0" t="n">
        <f aca="false">C826+AC826/24-0.001</f>
        <v>129.551083333333</v>
      </c>
      <c r="AE826" s="46" t="n">
        <f aca="false">DATE(B826,1,1)+C826-1</f>
        <v>37750</v>
      </c>
      <c r="AF826" s="0" t="n">
        <f aca="false">MONTH(AE826)</f>
        <v>5</v>
      </c>
      <c r="AG826" s="0" t="n">
        <f aca="false">DAY(AE826)</f>
        <v>9</v>
      </c>
      <c r="AH826" s="70" t="n">
        <f aca="false">AG826+AC826/24-0.001</f>
        <v>9.55108333333333</v>
      </c>
      <c r="AI826" s="48" t="n">
        <v>-1.4617125</v>
      </c>
      <c r="AJ826" s="27" t="n">
        <f aca="false">(Z826-AI826)*1000/25.4</f>
        <v>0.661909448818894</v>
      </c>
      <c r="AK826" s="48" t="n">
        <f aca="false">H826+AK825</f>
        <v>0.34</v>
      </c>
      <c r="AL826" s="49" t="n">
        <f aca="false">Z826</f>
        <v>-1.4449</v>
      </c>
      <c r="AM826" s="71"/>
      <c r="AN826" s="71"/>
    </row>
    <row r="827" customFormat="false" ht="13.2" hidden="false" customHeight="false" outlineLevel="0" collapsed="false">
      <c r="A827" s="0" t="n">
        <v>52</v>
      </c>
      <c r="B827" s="0" t="n">
        <v>2003</v>
      </c>
      <c r="C827" s="0" t="n">
        <v>129</v>
      </c>
      <c r="D827" s="0" t="n">
        <v>1330</v>
      </c>
      <c r="E827" s="0" t="n">
        <v>16.83</v>
      </c>
      <c r="F827" s="0" t="n">
        <v>71.7</v>
      </c>
      <c r="G827" s="0" t="n">
        <v>1003.2</v>
      </c>
      <c r="H827" s="0" t="n">
        <v>0</v>
      </c>
      <c r="I827" s="0" t="n">
        <v>1.879</v>
      </c>
      <c r="J827" s="0" t="n">
        <v>0.681</v>
      </c>
      <c r="K827" s="0" t="n">
        <v>0.637</v>
      </c>
      <c r="L827" s="0" t="n">
        <v>189.1</v>
      </c>
      <c r="M827" s="0" t="n">
        <v>14.45</v>
      </c>
      <c r="N827" s="0" t="n">
        <v>18.33</v>
      </c>
      <c r="O827" s="0" t="n">
        <v>27.7</v>
      </c>
      <c r="P827" s="0" t="n">
        <v>12.58</v>
      </c>
      <c r="Q827" s="0" t="n">
        <v>900</v>
      </c>
      <c r="R827" s="0" t="n">
        <v>-1.4453</v>
      </c>
      <c r="S827" s="0" t="n">
        <v>11</v>
      </c>
      <c r="T827" s="0" t="n">
        <v>1.915</v>
      </c>
      <c r="U827" s="0" t="n">
        <v>16.96</v>
      </c>
      <c r="V827" s="0" t="n">
        <v>15.73</v>
      </c>
      <c r="W827" s="0" t="n">
        <f aca="false">F827+$W$1</f>
        <v>76.3</v>
      </c>
      <c r="X827" s="0" t="n">
        <f aca="false">F827/100*T827</f>
        <v>1.373055</v>
      </c>
      <c r="Y827" s="48" t="n">
        <f aca="false">R827-(P827*'15-minute data'!$Y$2)</f>
        <v>-1.4453</v>
      </c>
      <c r="Z827" s="48" t="n">
        <f aca="false">Y827-(AN827*'15-minute data'!$Z$2)</f>
        <v>-1.4453</v>
      </c>
      <c r="AA827" s="0" t="n">
        <f aca="false">INT(D827/100)</f>
        <v>13</v>
      </c>
      <c r="AB827" s="0" t="n">
        <f aca="false">100*(D827/100-AA827)</f>
        <v>30.0000000000001</v>
      </c>
      <c r="AC827" s="0" t="n">
        <f aca="false">AA827+AB827/60</f>
        <v>13.5</v>
      </c>
      <c r="AD827" s="0" t="n">
        <f aca="false">C827+AC827/24-0.001</f>
        <v>129.5615</v>
      </c>
      <c r="AE827" s="46" t="n">
        <f aca="false">DATE(B827,1,1)+C827-1</f>
        <v>37750</v>
      </c>
      <c r="AF827" s="0" t="n">
        <f aca="false">MONTH(AE827)</f>
        <v>5</v>
      </c>
      <c r="AG827" s="0" t="n">
        <f aca="false">DAY(AE827)</f>
        <v>9</v>
      </c>
      <c r="AH827" s="70" t="n">
        <f aca="false">AG827+AC827/24-0.001</f>
        <v>9.5615</v>
      </c>
      <c r="AI827" s="48" t="n">
        <v>-1.4617125</v>
      </c>
      <c r="AJ827" s="27" t="n">
        <f aca="false">(Z827-AI827)*1000/25.4</f>
        <v>0.646161417322832</v>
      </c>
      <c r="AK827" s="48" t="n">
        <f aca="false">H827+AK826</f>
        <v>0.34</v>
      </c>
      <c r="AL827" s="49" t="n">
        <f aca="false">Z827</f>
        <v>-1.4453</v>
      </c>
      <c r="AM827" s="71"/>
      <c r="AN827" s="71"/>
    </row>
    <row r="828" customFormat="false" ht="13.2" hidden="false" customHeight="false" outlineLevel="0" collapsed="false">
      <c r="A828" s="0" t="n">
        <v>52</v>
      </c>
      <c r="B828" s="0" t="n">
        <v>2003</v>
      </c>
      <c r="C828" s="0" t="n">
        <v>129</v>
      </c>
      <c r="D828" s="0" t="n">
        <v>1345</v>
      </c>
      <c r="E828" s="0" t="n">
        <v>16.71</v>
      </c>
      <c r="F828" s="0" t="n">
        <v>74.8</v>
      </c>
      <c r="G828" s="0" t="n">
        <v>1003.1</v>
      </c>
      <c r="H828" s="0" t="n">
        <v>0.01</v>
      </c>
      <c r="I828" s="0" t="n">
        <v>2.678</v>
      </c>
      <c r="J828" s="0" t="n">
        <v>0.908</v>
      </c>
      <c r="K828" s="0" t="n">
        <v>0.877</v>
      </c>
      <c r="L828" s="0" t="n">
        <v>193.6</v>
      </c>
      <c r="M828" s="0" t="n">
        <v>12.71</v>
      </c>
      <c r="N828" s="0" t="n">
        <v>18.29</v>
      </c>
      <c r="O828" s="0" t="n">
        <v>27.65</v>
      </c>
      <c r="P828" s="0" t="n">
        <v>12.6</v>
      </c>
      <c r="Q828" s="0" t="n">
        <v>900</v>
      </c>
      <c r="R828" s="0" t="n">
        <v>-1.4448</v>
      </c>
      <c r="S828" s="0" t="n">
        <v>11</v>
      </c>
      <c r="T828" s="0" t="n">
        <v>1.901</v>
      </c>
      <c r="U828" s="0" t="n">
        <v>16.79</v>
      </c>
      <c r="V828" s="0" t="n">
        <v>15.72</v>
      </c>
      <c r="W828" s="0" t="n">
        <f aca="false">F828+$W$1</f>
        <v>79.4</v>
      </c>
      <c r="X828" s="0" t="n">
        <f aca="false">F828/100*T828</f>
        <v>1.421948</v>
      </c>
      <c r="Y828" s="48" t="n">
        <f aca="false">R828-(P828*'15-minute data'!$Y$2)</f>
        <v>-1.4448</v>
      </c>
      <c r="Z828" s="48" t="n">
        <f aca="false">Y828-(AN828*'15-minute data'!$Z$2)</f>
        <v>-1.4448</v>
      </c>
      <c r="AA828" s="0" t="n">
        <f aca="false">INT(D828/100)</f>
        <v>13</v>
      </c>
      <c r="AB828" s="0" t="n">
        <f aca="false">100*(D828/100-AA828)</f>
        <v>44.9999999999999</v>
      </c>
      <c r="AC828" s="0" t="n">
        <f aca="false">AA828+AB828/60</f>
        <v>13.75</v>
      </c>
      <c r="AD828" s="0" t="n">
        <f aca="false">C828+AC828/24-0.001</f>
        <v>129.571916666667</v>
      </c>
      <c r="AE828" s="46" t="n">
        <f aca="false">DATE(B828,1,1)+C828-1</f>
        <v>37750</v>
      </c>
      <c r="AF828" s="0" t="n">
        <f aca="false">MONTH(AE828)</f>
        <v>5</v>
      </c>
      <c r="AG828" s="0" t="n">
        <f aca="false">DAY(AE828)</f>
        <v>9</v>
      </c>
      <c r="AH828" s="70" t="n">
        <f aca="false">AG828+AC828/24-0.001</f>
        <v>9.57191666666667</v>
      </c>
      <c r="AI828" s="48" t="n">
        <v>-1.4617125</v>
      </c>
      <c r="AJ828" s="27" t="n">
        <f aca="false">(Z828-AI828)*1000/25.4</f>
        <v>0.665846456692909</v>
      </c>
      <c r="AK828" s="48" t="n">
        <f aca="false">H828+AK827</f>
        <v>0.35</v>
      </c>
      <c r="AL828" s="49" t="n">
        <f aca="false">Z828</f>
        <v>-1.4448</v>
      </c>
      <c r="AM828" s="71"/>
      <c r="AN828" s="71"/>
    </row>
    <row r="829" customFormat="false" ht="13.2" hidden="false" customHeight="false" outlineLevel="0" collapsed="false">
      <c r="A829" s="0" t="n">
        <v>52</v>
      </c>
      <c r="B829" s="0" t="n">
        <v>2003</v>
      </c>
      <c r="C829" s="0" t="n">
        <v>129</v>
      </c>
      <c r="D829" s="0" t="n">
        <v>1400</v>
      </c>
      <c r="E829" s="0" t="n">
        <v>16.5</v>
      </c>
      <c r="F829" s="0" t="n">
        <v>77.9</v>
      </c>
      <c r="G829" s="0" t="n">
        <v>1002.9</v>
      </c>
      <c r="H829" s="0" t="n">
        <v>0.01</v>
      </c>
      <c r="I829" s="0" t="n">
        <v>1.879</v>
      </c>
      <c r="J829" s="0" t="n">
        <v>0.442</v>
      </c>
      <c r="K829" s="0" t="n">
        <v>0.402</v>
      </c>
      <c r="L829" s="0" t="n">
        <v>195.2</v>
      </c>
      <c r="M829" s="0" t="n">
        <v>15.68</v>
      </c>
      <c r="N829" s="0" t="n">
        <v>18.08</v>
      </c>
      <c r="O829" s="0" t="n">
        <v>27.85</v>
      </c>
      <c r="P829" s="0" t="n">
        <v>12.63</v>
      </c>
      <c r="Q829" s="0" t="n">
        <v>900</v>
      </c>
      <c r="R829" s="0" t="n">
        <v>-1.4449</v>
      </c>
      <c r="S829" s="0" t="n">
        <v>11</v>
      </c>
      <c r="T829" s="0" t="n">
        <v>1.876</v>
      </c>
      <c r="U829" s="0" t="n">
        <v>16.71</v>
      </c>
      <c r="V829" s="0" t="n">
        <v>15.72</v>
      </c>
      <c r="W829" s="0" t="n">
        <f aca="false">F829+$W$1</f>
        <v>82.5</v>
      </c>
      <c r="X829" s="0" t="n">
        <f aca="false">F829/100*T829</f>
        <v>1.461404</v>
      </c>
      <c r="Y829" s="48" t="n">
        <f aca="false">R829-(P829*'15-minute data'!$Y$2)</f>
        <v>-1.4449</v>
      </c>
      <c r="Z829" s="48" t="n">
        <f aca="false">Y829-(AN829*'15-minute data'!$Z$2)</f>
        <v>-1.4449</v>
      </c>
      <c r="AA829" s="0" t="n">
        <f aca="false">INT(D829/100)</f>
        <v>14</v>
      </c>
      <c r="AB829" s="0" t="n">
        <f aca="false">100*(D829/100-AA829)</f>
        <v>0</v>
      </c>
      <c r="AC829" s="0" t="n">
        <f aca="false">AA829+AB829/60</f>
        <v>14</v>
      </c>
      <c r="AD829" s="0" t="n">
        <f aca="false">C829+AC829/24-0.001</f>
        <v>129.582333333333</v>
      </c>
      <c r="AE829" s="46" t="n">
        <f aca="false">DATE(B829,1,1)+C829-1</f>
        <v>37750</v>
      </c>
      <c r="AF829" s="0" t="n">
        <f aca="false">MONTH(AE829)</f>
        <v>5</v>
      </c>
      <c r="AG829" s="0" t="n">
        <f aca="false">DAY(AE829)</f>
        <v>9</v>
      </c>
      <c r="AH829" s="70" t="n">
        <f aca="false">AG829+AC829/24-0.001</f>
        <v>9.58233333333333</v>
      </c>
      <c r="AI829" s="48" t="n">
        <v>-1.4617125</v>
      </c>
      <c r="AJ829" s="27" t="n">
        <f aca="false">(Z829-AI829)*1000/25.4</f>
        <v>0.661909448818894</v>
      </c>
      <c r="AK829" s="48" t="n">
        <f aca="false">H829+AK828</f>
        <v>0.36</v>
      </c>
      <c r="AL829" s="49" t="n">
        <f aca="false">Z829</f>
        <v>-1.4449</v>
      </c>
      <c r="AM829" s="71"/>
      <c r="AN829" s="71"/>
    </row>
    <row r="830" customFormat="false" ht="13.2" hidden="false" customHeight="false" outlineLevel="0" collapsed="false">
      <c r="A830" s="0" t="n">
        <v>52</v>
      </c>
      <c r="B830" s="0" t="n">
        <v>2003</v>
      </c>
      <c r="C830" s="0" t="n">
        <v>129</v>
      </c>
      <c r="D830" s="0" t="n">
        <v>1415</v>
      </c>
      <c r="E830" s="0" t="n">
        <v>16.4</v>
      </c>
      <c r="F830" s="0" t="n">
        <v>77.9</v>
      </c>
      <c r="G830" s="0" t="n">
        <v>1002.6</v>
      </c>
      <c r="H830" s="0" t="n">
        <v>0.02</v>
      </c>
      <c r="I830" s="0" t="n">
        <v>1.08</v>
      </c>
      <c r="J830" s="0" t="n">
        <v>0.145</v>
      </c>
      <c r="K830" s="0" t="n">
        <v>0.023</v>
      </c>
      <c r="L830" s="0" t="n">
        <v>354.9</v>
      </c>
      <c r="M830" s="0" t="n">
        <v>27.21</v>
      </c>
      <c r="N830" s="0" t="n">
        <v>17.81</v>
      </c>
      <c r="O830" s="0" t="n">
        <v>27.84</v>
      </c>
      <c r="P830" s="0" t="n">
        <v>12.69</v>
      </c>
      <c r="Q830" s="0" t="n">
        <v>900</v>
      </c>
      <c r="R830" s="0" t="n">
        <v>-1.4473</v>
      </c>
      <c r="S830" s="0" t="n">
        <v>11</v>
      </c>
      <c r="T830" s="0" t="n">
        <v>1.864</v>
      </c>
      <c r="U830" s="0" t="n">
        <v>16.73</v>
      </c>
      <c r="V830" s="0" t="n">
        <v>15.72</v>
      </c>
      <c r="W830" s="0" t="n">
        <f aca="false">F830+$W$1</f>
        <v>82.5</v>
      </c>
      <c r="X830" s="0" t="n">
        <f aca="false">F830/100*T830</f>
        <v>1.452056</v>
      </c>
      <c r="Y830" s="48" t="n">
        <f aca="false">R830-(P830*'15-minute data'!$Y$2)</f>
        <v>-1.4473</v>
      </c>
      <c r="Z830" s="48" t="n">
        <f aca="false">Y830-(AN830*'15-minute data'!$Z$2)</f>
        <v>-1.4473</v>
      </c>
      <c r="AA830" s="0" t="n">
        <f aca="false">INT(D830/100)</f>
        <v>14</v>
      </c>
      <c r="AB830" s="0" t="n">
        <f aca="false">100*(D830/100-AA830)</f>
        <v>15</v>
      </c>
      <c r="AC830" s="0" t="n">
        <f aca="false">AA830+AB830/60</f>
        <v>14.25</v>
      </c>
      <c r="AD830" s="0" t="n">
        <f aca="false">C830+AC830/24-0.001</f>
        <v>129.59275</v>
      </c>
      <c r="AE830" s="46" t="n">
        <f aca="false">DATE(B830,1,1)+C830-1</f>
        <v>37750</v>
      </c>
      <c r="AF830" s="0" t="n">
        <f aca="false">MONTH(AE830)</f>
        <v>5</v>
      </c>
      <c r="AG830" s="0" t="n">
        <f aca="false">DAY(AE830)</f>
        <v>9</v>
      </c>
      <c r="AH830" s="70" t="n">
        <f aca="false">AG830+AC830/24-0.001</f>
        <v>9.59275</v>
      </c>
      <c r="AI830" s="48" t="n">
        <v>-1.4617125</v>
      </c>
      <c r="AJ830" s="27" t="n">
        <f aca="false">(Z830-AI830)*1000/25.4</f>
        <v>0.567421259842517</v>
      </c>
      <c r="AK830" s="48" t="n">
        <f aca="false">H830+AK829</f>
        <v>0.38</v>
      </c>
      <c r="AL830" s="49" t="n">
        <f aca="false">Z830</f>
        <v>-1.4473</v>
      </c>
      <c r="AM830" s="71"/>
      <c r="AN830" s="71"/>
    </row>
    <row r="831" customFormat="false" ht="13.2" hidden="false" customHeight="false" outlineLevel="0" collapsed="false">
      <c r="A831" s="0" t="n">
        <v>52</v>
      </c>
      <c r="B831" s="0" t="n">
        <v>2003</v>
      </c>
      <c r="C831" s="0" t="n">
        <v>129</v>
      </c>
      <c r="D831" s="0" t="n">
        <v>1430</v>
      </c>
      <c r="E831" s="0" t="n">
        <v>16.15</v>
      </c>
      <c r="F831" s="0" t="n">
        <v>72.7</v>
      </c>
      <c r="G831" s="0" t="n">
        <v>1001.9</v>
      </c>
      <c r="H831" s="0" t="n">
        <v>0</v>
      </c>
      <c r="I831" s="0" t="n">
        <v>2.678</v>
      </c>
      <c r="J831" s="0" t="n">
        <v>0.993</v>
      </c>
      <c r="K831" s="0" t="n">
        <v>0.869</v>
      </c>
      <c r="L831" s="0" t="n">
        <v>50.76</v>
      </c>
      <c r="M831" s="0" t="n">
        <v>25.43</v>
      </c>
      <c r="N831" s="0" t="n">
        <v>17.59</v>
      </c>
      <c r="O831" s="0" t="n">
        <v>27.83</v>
      </c>
      <c r="P831" s="0" t="n">
        <v>12.77</v>
      </c>
      <c r="Q831" s="0" t="n">
        <v>900</v>
      </c>
      <c r="R831" s="0" t="n">
        <v>-1.4448</v>
      </c>
      <c r="S831" s="0" t="n">
        <v>11</v>
      </c>
      <c r="T831" s="0" t="n">
        <v>1.835</v>
      </c>
      <c r="U831" s="0" t="n">
        <v>16.44</v>
      </c>
      <c r="V831" s="0" t="n">
        <v>15.75</v>
      </c>
      <c r="W831" s="0" t="n">
        <f aca="false">F831+$W$1</f>
        <v>77.3</v>
      </c>
      <c r="X831" s="0" t="n">
        <f aca="false">F831/100*T831</f>
        <v>1.334045</v>
      </c>
      <c r="Y831" s="48" t="n">
        <f aca="false">R831-(P831*'15-minute data'!$Y$2)</f>
        <v>-1.4448</v>
      </c>
      <c r="Z831" s="48" t="n">
        <f aca="false">Y831-(AN831*'15-minute data'!$Z$2)</f>
        <v>-1.4448</v>
      </c>
      <c r="AA831" s="0" t="n">
        <f aca="false">INT(D831/100)</f>
        <v>14</v>
      </c>
      <c r="AB831" s="0" t="n">
        <f aca="false">100*(D831/100-AA831)</f>
        <v>30.0000000000001</v>
      </c>
      <c r="AC831" s="0" t="n">
        <f aca="false">AA831+AB831/60</f>
        <v>14.5</v>
      </c>
      <c r="AD831" s="0" t="n">
        <f aca="false">C831+AC831/24-0.001</f>
        <v>129.603166666667</v>
      </c>
      <c r="AE831" s="46" t="n">
        <f aca="false">DATE(B831,1,1)+C831-1</f>
        <v>37750</v>
      </c>
      <c r="AF831" s="0" t="n">
        <f aca="false">MONTH(AE831)</f>
        <v>5</v>
      </c>
      <c r="AG831" s="0" t="n">
        <f aca="false">DAY(AE831)</f>
        <v>9</v>
      </c>
      <c r="AH831" s="70" t="n">
        <f aca="false">AG831+AC831/24-0.001</f>
        <v>9.60316666666667</v>
      </c>
      <c r="AI831" s="48" t="n">
        <v>-1.4617125</v>
      </c>
      <c r="AJ831" s="27" t="n">
        <f aca="false">(Z831-AI831)*1000/25.4</f>
        <v>0.665846456692909</v>
      </c>
      <c r="AK831" s="48" t="n">
        <f aca="false">H831+AK830</f>
        <v>0.38</v>
      </c>
      <c r="AL831" s="49" t="n">
        <f aca="false">Z831</f>
        <v>-1.4448</v>
      </c>
      <c r="AM831" s="71"/>
      <c r="AN831" s="71"/>
    </row>
    <row r="832" customFormat="false" ht="13.2" hidden="false" customHeight="false" outlineLevel="0" collapsed="false">
      <c r="A832" s="0" t="n">
        <v>52</v>
      </c>
      <c r="B832" s="0" t="n">
        <v>2003</v>
      </c>
      <c r="C832" s="0" t="n">
        <v>129</v>
      </c>
      <c r="D832" s="0" t="n">
        <v>1445</v>
      </c>
      <c r="E832" s="0" t="n">
        <v>15.99</v>
      </c>
      <c r="F832" s="0" t="n">
        <v>79.8</v>
      </c>
      <c r="G832" s="0" t="n">
        <v>1001.9</v>
      </c>
      <c r="H832" s="0" t="n">
        <v>0</v>
      </c>
      <c r="I832" s="0" t="n">
        <v>2.678</v>
      </c>
      <c r="J832" s="0" t="n">
        <v>0.978</v>
      </c>
      <c r="K832" s="0" t="n">
        <v>0.9</v>
      </c>
      <c r="L832" s="0" t="n">
        <v>4.324</v>
      </c>
      <c r="M832" s="0" t="n">
        <v>20.33</v>
      </c>
      <c r="N832" s="0" t="n">
        <v>17.36</v>
      </c>
      <c r="O832" s="0" t="n">
        <v>27.95</v>
      </c>
      <c r="P832" s="0" t="n">
        <v>12.75</v>
      </c>
      <c r="Q832" s="0" t="n">
        <v>900</v>
      </c>
      <c r="R832" s="0" t="n">
        <v>-1.4464</v>
      </c>
      <c r="S832" s="0" t="n">
        <v>11</v>
      </c>
      <c r="T832" s="0" t="n">
        <v>1.816</v>
      </c>
      <c r="U832" s="0" t="n">
        <v>16.45</v>
      </c>
      <c r="V832" s="0" t="n">
        <v>15.79</v>
      </c>
      <c r="W832" s="0" t="n">
        <f aca="false">F832+$W$1</f>
        <v>84.4</v>
      </c>
      <c r="X832" s="0" t="n">
        <f aca="false">F832/100*T832</f>
        <v>1.449168</v>
      </c>
      <c r="Y832" s="48" t="n">
        <f aca="false">R832-(P832*'15-minute data'!$Y$2)</f>
        <v>-1.4464</v>
      </c>
      <c r="Z832" s="48" t="n">
        <f aca="false">Y832-(AN832*'15-minute data'!$Z$2)</f>
        <v>-1.4464</v>
      </c>
      <c r="AA832" s="0" t="n">
        <f aca="false">INT(D832/100)</f>
        <v>14</v>
      </c>
      <c r="AB832" s="0" t="n">
        <f aca="false">100*(D832/100-AA832)</f>
        <v>44.9999999999999</v>
      </c>
      <c r="AC832" s="0" t="n">
        <f aca="false">AA832+AB832/60</f>
        <v>14.75</v>
      </c>
      <c r="AD832" s="0" t="n">
        <f aca="false">C832+AC832/24-0.001</f>
        <v>129.613583333333</v>
      </c>
      <c r="AE832" s="46" t="n">
        <f aca="false">DATE(B832,1,1)+C832-1</f>
        <v>37750</v>
      </c>
      <c r="AF832" s="0" t="n">
        <f aca="false">MONTH(AE832)</f>
        <v>5</v>
      </c>
      <c r="AG832" s="0" t="n">
        <f aca="false">DAY(AE832)</f>
        <v>9</v>
      </c>
      <c r="AH832" s="70" t="n">
        <f aca="false">AG832+AC832/24-0.001</f>
        <v>9.61358333333333</v>
      </c>
      <c r="AI832" s="48" t="n">
        <v>-1.4617125</v>
      </c>
      <c r="AJ832" s="27" t="n">
        <f aca="false">(Z832-AI832)*1000/25.4</f>
        <v>0.602854330708664</v>
      </c>
      <c r="AK832" s="48" t="n">
        <f aca="false">H832+AK831</f>
        <v>0.38</v>
      </c>
      <c r="AL832" s="49" t="n">
        <f aca="false">Z832</f>
        <v>-1.4464</v>
      </c>
      <c r="AM832" s="71"/>
      <c r="AN832" s="71"/>
    </row>
    <row r="833" customFormat="false" ht="13.2" hidden="false" customHeight="false" outlineLevel="0" collapsed="false">
      <c r="A833" s="0" t="n">
        <v>52</v>
      </c>
      <c r="B833" s="0" t="n">
        <v>2003</v>
      </c>
      <c r="C833" s="0" t="n">
        <v>129</v>
      </c>
      <c r="D833" s="0" t="n">
        <v>1500</v>
      </c>
      <c r="E833" s="0" t="n">
        <v>16.23</v>
      </c>
      <c r="F833" s="0" t="n">
        <v>76.8</v>
      </c>
      <c r="G833" s="0" t="n">
        <v>1001.8</v>
      </c>
      <c r="H833" s="0" t="n">
        <v>0</v>
      </c>
      <c r="I833" s="0" t="n">
        <v>1.879</v>
      </c>
      <c r="J833" s="0" t="n">
        <v>0.448</v>
      </c>
      <c r="K833" s="0" t="n">
        <v>0.42</v>
      </c>
      <c r="L833" s="0" t="n">
        <v>8.07</v>
      </c>
      <c r="M833" s="0" t="n">
        <v>12.93</v>
      </c>
      <c r="N833" s="0" t="n">
        <v>17.26</v>
      </c>
      <c r="O833" s="0" t="n">
        <v>27.84</v>
      </c>
      <c r="P833" s="0" t="n">
        <v>12.81</v>
      </c>
      <c r="Q833" s="0" t="n">
        <v>900</v>
      </c>
      <c r="R833" s="0" t="n">
        <v>-1.3026</v>
      </c>
      <c r="S833" s="0" t="n">
        <v>11</v>
      </c>
      <c r="T833" s="0" t="n">
        <v>1.844</v>
      </c>
      <c r="U833" s="0" t="n">
        <v>16.73</v>
      </c>
      <c r="V833" s="0" t="n">
        <v>15.85</v>
      </c>
      <c r="W833" s="0" t="n">
        <f aca="false">F833+$W$1</f>
        <v>81.4</v>
      </c>
      <c r="X833" s="0" t="n">
        <f aca="false">F833/100*T833</f>
        <v>1.416192</v>
      </c>
      <c r="Y833" s="48" t="n">
        <f aca="false">R833-(P833*'15-minute data'!$Y$2)</f>
        <v>-1.3026</v>
      </c>
      <c r="Z833" s="48" t="n">
        <f aca="false">Y833-(AN833*'15-minute data'!$Z$2)</f>
        <v>-1.3026</v>
      </c>
      <c r="AA833" s="0" t="n">
        <f aca="false">INT(D833/100)</f>
        <v>15</v>
      </c>
      <c r="AB833" s="0" t="n">
        <f aca="false">100*(D833/100-AA833)</f>
        <v>0</v>
      </c>
      <c r="AC833" s="0" t="n">
        <f aca="false">AA833+AB833/60</f>
        <v>15</v>
      </c>
      <c r="AD833" s="0" t="n">
        <f aca="false">C833+AC833/24-0.001</f>
        <v>129.624</v>
      </c>
      <c r="AE833" s="46" t="n">
        <f aca="false">DATE(B833,1,1)+C833-1</f>
        <v>37750</v>
      </c>
      <c r="AF833" s="0" t="n">
        <f aca="false">MONTH(AE833)</f>
        <v>5</v>
      </c>
      <c r="AG833" s="0" t="n">
        <f aca="false">DAY(AE833)</f>
        <v>9</v>
      </c>
      <c r="AH833" s="70" t="n">
        <f aca="false">AG833+AC833/24-0.001</f>
        <v>9.624</v>
      </c>
      <c r="AI833" s="48" t="n">
        <v>-1.4617125</v>
      </c>
      <c r="AJ833" s="27" t="n">
        <f aca="false">(Z833-AI833)*1000/25.4</f>
        <v>6.26427165354331</v>
      </c>
      <c r="AK833" s="48" t="n">
        <f aca="false">H833+AK832</f>
        <v>0.38</v>
      </c>
      <c r="AL833" s="49" t="n">
        <f aca="false">Z833</f>
        <v>-1.3026</v>
      </c>
      <c r="AM833" s="71"/>
      <c r="AN833" s="71"/>
    </row>
    <row r="834" customFormat="false" ht="13.2" hidden="false" customHeight="false" outlineLevel="0" collapsed="false">
      <c r="A834" s="0" t="n">
        <v>52</v>
      </c>
      <c r="B834" s="0" t="n">
        <v>2003</v>
      </c>
      <c r="C834" s="0" t="n">
        <v>129</v>
      </c>
      <c r="D834" s="0" t="n">
        <v>1515</v>
      </c>
      <c r="E834" s="0" t="n">
        <v>16.5</v>
      </c>
      <c r="F834" s="0" t="n">
        <v>69.63</v>
      </c>
      <c r="G834" s="0" t="n">
        <v>1001.7</v>
      </c>
      <c r="H834" s="0" t="n">
        <v>0</v>
      </c>
      <c r="I834" s="0" t="n">
        <v>1.08</v>
      </c>
      <c r="J834" s="0" t="n">
        <v>0.024</v>
      </c>
      <c r="K834" s="0" t="n">
        <v>0.024</v>
      </c>
      <c r="L834" s="0" t="n">
        <v>91.2</v>
      </c>
      <c r="M834" s="0" t="n">
        <v>1.004</v>
      </c>
      <c r="N834" s="0" t="n">
        <v>17.39</v>
      </c>
      <c r="O834" s="0" t="n">
        <v>27.88</v>
      </c>
      <c r="P834" s="0" t="n">
        <v>12.75</v>
      </c>
      <c r="Q834" s="0" t="n">
        <v>900</v>
      </c>
      <c r="R834" s="0" t="n">
        <v>-1.3071</v>
      </c>
      <c r="S834" s="0" t="n">
        <v>11</v>
      </c>
      <c r="T834" s="0" t="n">
        <v>1.876</v>
      </c>
      <c r="U834" s="0" t="n">
        <v>16.79</v>
      </c>
      <c r="V834" s="0" t="n">
        <v>15.92</v>
      </c>
      <c r="W834" s="0" t="n">
        <f aca="false">F834+$W$1</f>
        <v>74.23</v>
      </c>
      <c r="X834" s="0" t="n">
        <f aca="false">F834/100*T834</f>
        <v>1.3062588</v>
      </c>
      <c r="Y834" s="48" t="n">
        <f aca="false">R834-(P834*'15-minute data'!$Y$2)</f>
        <v>-1.3071</v>
      </c>
      <c r="Z834" s="48" t="n">
        <f aca="false">Y834-(AN834*'15-minute data'!$Z$2)</f>
        <v>-1.3071</v>
      </c>
      <c r="AA834" s="0" t="n">
        <f aca="false">INT(D834/100)</f>
        <v>15</v>
      </c>
      <c r="AB834" s="0" t="n">
        <f aca="false">100*(D834/100-AA834)</f>
        <v>15</v>
      </c>
      <c r="AC834" s="0" t="n">
        <f aca="false">AA834+AB834/60</f>
        <v>15.25</v>
      </c>
      <c r="AD834" s="0" t="n">
        <f aca="false">C834+AC834/24-0.001</f>
        <v>129.634416666667</v>
      </c>
      <c r="AE834" s="46" t="n">
        <f aca="false">DATE(B834,1,1)+C834-1</f>
        <v>37750</v>
      </c>
      <c r="AF834" s="0" t="n">
        <f aca="false">MONTH(AE834)</f>
        <v>5</v>
      </c>
      <c r="AG834" s="0" t="n">
        <f aca="false">DAY(AE834)</f>
        <v>9</v>
      </c>
      <c r="AH834" s="70" t="n">
        <f aca="false">AG834+AC834/24-0.001</f>
        <v>9.63441666666667</v>
      </c>
      <c r="AI834" s="48" t="n">
        <v>-1.4617125</v>
      </c>
      <c r="AJ834" s="27" t="n">
        <f aca="false">(Z834-AI834)*1000/25.4</f>
        <v>6.0871062992126</v>
      </c>
      <c r="AK834" s="48" t="n">
        <f aca="false">H834+AK833</f>
        <v>0.38</v>
      </c>
      <c r="AL834" s="49" t="n">
        <f aca="false">Z834</f>
        <v>-1.3071</v>
      </c>
      <c r="AM834" s="71"/>
      <c r="AN834" s="71"/>
    </row>
    <row r="835" customFormat="false" ht="13.2" hidden="false" customHeight="false" outlineLevel="0" collapsed="false">
      <c r="A835" s="0" t="n">
        <v>52</v>
      </c>
      <c r="B835" s="0" t="n">
        <v>2003</v>
      </c>
      <c r="C835" s="0" t="n">
        <v>129</v>
      </c>
      <c r="D835" s="0" t="n">
        <v>1530</v>
      </c>
      <c r="E835" s="0" t="n">
        <v>16.5</v>
      </c>
      <c r="F835" s="0" t="n">
        <v>68.08</v>
      </c>
      <c r="G835" s="0" t="n">
        <v>1001.8</v>
      </c>
      <c r="H835" s="0" t="n">
        <v>0</v>
      </c>
      <c r="I835" s="0" t="n">
        <v>2.678</v>
      </c>
      <c r="J835" s="0" t="n">
        <v>0.914</v>
      </c>
      <c r="K835" s="0" t="n">
        <v>0.823</v>
      </c>
      <c r="L835" s="0" t="n">
        <v>165.4</v>
      </c>
      <c r="M835" s="0" t="n">
        <v>21.55</v>
      </c>
      <c r="N835" s="0" t="n">
        <v>17.61</v>
      </c>
      <c r="O835" s="0" t="n">
        <v>27.79</v>
      </c>
      <c r="P835" s="0" t="n">
        <v>12.71</v>
      </c>
      <c r="Q835" s="0" t="n">
        <v>900</v>
      </c>
      <c r="R835" s="0" t="n">
        <v>-1.3145</v>
      </c>
      <c r="S835" s="0" t="n">
        <v>11</v>
      </c>
      <c r="T835" s="0" t="n">
        <v>1.876</v>
      </c>
      <c r="U835" s="0" t="n">
        <v>16.68</v>
      </c>
      <c r="V835" s="0" t="n">
        <v>15.98</v>
      </c>
      <c r="W835" s="0" t="n">
        <f aca="false">F835+$W$1</f>
        <v>72.68</v>
      </c>
      <c r="X835" s="0" t="n">
        <f aca="false">F835/100*T835</f>
        <v>1.2771808</v>
      </c>
      <c r="Y835" s="48" t="n">
        <f aca="false">R835-(P835*'15-minute data'!$Y$2)</f>
        <v>-1.3145</v>
      </c>
      <c r="Z835" s="48" t="n">
        <f aca="false">Y835-(AN835*'15-minute data'!$Z$2)</f>
        <v>-1.3145</v>
      </c>
      <c r="AA835" s="0" t="n">
        <f aca="false">INT(D835/100)</f>
        <v>15</v>
      </c>
      <c r="AB835" s="0" t="n">
        <f aca="false">100*(D835/100-AA835)</f>
        <v>30.0000000000001</v>
      </c>
      <c r="AC835" s="0" t="n">
        <f aca="false">AA835+AB835/60</f>
        <v>15.5</v>
      </c>
      <c r="AD835" s="0" t="n">
        <f aca="false">C835+AC835/24-0.001</f>
        <v>129.644833333333</v>
      </c>
      <c r="AE835" s="46" t="n">
        <f aca="false">DATE(B835,1,1)+C835-1</f>
        <v>37750</v>
      </c>
      <c r="AF835" s="0" t="n">
        <f aca="false">MONTH(AE835)</f>
        <v>5</v>
      </c>
      <c r="AG835" s="0" t="n">
        <f aca="false">DAY(AE835)</f>
        <v>9</v>
      </c>
      <c r="AH835" s="70" t="n">
        <f aca="false">AG835+AC835/24-0.001</f>
        <v>9.64483333333333</v>
      </c>
      <c r="AI835" s="48" t="n">
        <v>-1.4617125</v>
      </c>
      <c r="AJ835" s="27" t="n">
        <f aca="false">(Z835-AI835)*1000/25.4</f>
        <v>5.79576771653543</v>
      </c>
      <c r="AK835" s="48" t="n">
        <f aca="false">H835+AK834</f>
        <v>0.38</v>
      </c>
      <c r="AL835" s="49" t="n">
        <f aca="false">Z835</f>
        <v>-1.3145</v>
      </c>
      <c r="AM835" s="71"/>
      <c r="AN835" s="71"/>
    </row>
    <row r="836" customFormat="false" ht="13.2" hidden="false" customHeight="false" outlineLevel="0" collapsed="false">
      <c r="A836" s="0" t="n">
        <v>52</v>
      </c>
      <c r="B836" s="0" t="n">
        <v>2003</v>
      </c>
      <c r="C836" s="0" t="n">
        <v>129</v>
      </c>
      <c r="D836" s="0" t="n">
        <v>1545</v>
      </c>
      <c r="E836" s="0" t="n">
        <v>16.43</v>
      </c>
      <c r="F836" s="0" t="n">
        <v>70.6</v>
      </c>
      <c r="G836" s="0" t="n">
        <v>1001.8</v>
      </c>
      <c r="H836" s="0" t="n">
        <v>0</v>
      </c>
      <c r="I836" s="0" t="n">
        <v>2.678</v>
      </c>
      <c r="J836" s="0" t="n">
        <v>0.561</v>
      </c>
      <c r="K836" s="0" t="n">
        <v>0.523</v>
      </c>
      <c r="L836" s="0" t="n">
        <v>208.7</v>
      </c>
      <c r="M836" s="0" t="n">
        <v>13.24</v>
      </c>
      <c r="N836" s="0" t="n">
        <v>17.79</v>
      </c>
      <c r="O836" s="0" t="n">
        <v>27.34</v>
      </c>
      <c r="P836" s="0" t="n">
        <v>12.72</v>
      </c>
      <c r="Q836" s="0" t="n">
        <v>900</v>
      </c>
      <c r="R836" s="0" t="n">
        <v>-1.3218</v>
      </c>
      <c r="S836" s="0" t="n">
        <v>11</v>
      </c>
      <c r="T836" s="0" t="n">
        <v>1.868</v>
      </c>
      <c r="U836" s="0" t="n">
        <v>16.66</v>
      </c>
      <c r="V836" s="0" t="n">
        <v>16.03</v>
      </c>
      <c r="W836" s="0" t="n">
        <f aca="false">F836+$W$1</f>
        <v>75.2</v>
      </c>
      <c r="X836" s="0" t="n">
        <f aca="false">F836/100*T836</f>
        <v>1.318808</v>
      </c>
      <c r="Y836" s="48" t="n">
        <f aca="false">R836-(P836*'15-minute data'!$Y$2)</f>
        <v>-1.3218</v>
      </c>
      <c r="Z836" s="48" t="n">
        <f aca="false">Y836-(AN836*'15-minute data'!$Z$2)</f>
        <v>-1.3218</v>
      </c>
      <c r="AA836" s="0" t="n">
        <f aca="false">INT(D836/100)</f>
        <v>15</v>
      </c>
      <c r="AB836" s="0" t="n">
        <f aca="false">100*(D836/100-AA836)</f>
        <v>44.9999999999999</v>
      </c>
      <c r="AC836" s="0" t="n">
        <f aca="false">AA836+AB836/60</f>
        <v>15.75</v>
      </c>
      <c r="AD836" s="0" t="n">
        <f aca="false">C836+AC836/24-0.001</f>
        <v>129.65525</v>
      </c>
      <c r="AE836" s="46" t="n">
        <f aca="false">DATE(B836,1,1)+C836-1</f>
        <v>37750</v>
      </c>
      <c r="AF836" s="0" t="n">
        <f aca="false">MONTH(AE836)</f>
        <v>5</v>
      </c>
      <c r="AG836" s="0" t="n">
        <f aca="false">DAY(AE836)</f>
        <v>9</v>
      </c>
      <c r="AH836" s="70" t="n">
        <f aca="false">AG836+AC836/24-0.001</f>
        <v>9.65525</v>
      </c>
      <c r="AI836" s="48" t="n">
        <v>-1.4617125</v>
      </c>
      <c r="AJ836" s="27" t="n">
        <f aca="false">(Z836-AI836)*1000/25.4</f>
        <v>5.50836614173228</v>
      </c>
      <c r="AK836" s="48" t="n">
        <f aca="false">H836+AK835</f>
        <v>0.38</v>
      </c>
      <c r="AL836" s="49" t="n">
        <f aca="false">Z836</f>
        <v>-1.3218</v>
      </c>
      <c r="AM836" s="71"/>
      <c r="AN836" s="71"/>
    </row>
    <row r="837" customFormat="false" ht="13.2" hidden="false" customHeight="false" outlineLevel="0" collapsed="false">
      <c r="A837" s="0" t="n">
        <v>52</v>
      </c>
      <c r="B837" s="0" t="n">
        <v>2003</v>
      </c>
      <c r="C837" s="0" t="n">
        <v>129</v>
      </c>
      <c r="D837" s="0" t="n">
        <v>1600</v>
      </c>
      <c r="E837" s="0" t="n">
        <v>16.3</v>
      </c>
      <c r="F837" s="0" t="n">
        <v>67.72</v>
      </c>
      <c r="G837" s="0" t="n">
        <v>1001.8</v>
      </c>
      <c r="H837" s="0" t="n">
        <v>0</v>
      </c>
      <c r="I837" s="0" t="n">
        <v>1.879</v>
      </c>
      <c r="J837" s="0" t="n">
        <v>0.074</v>
      </c>
      <c r="K837" s="0" t="n">
        <v>0.074</v>
      </c>
      <c r="L837" s="0" t="n">
        <v>307.2</v>
      </c>
      <c r="M837" s="0" t="n">
        <v>1.758</v>
      </c>
      <c r="N837" s="0" t="n">
        <v>17.89</v>
      </c>
      <c r="O837" s="0" t="n">
        <v>27.33</v>
      </c>
      <c r="P837" s="0" t="n">
        <v>12.67</v>
      </c>
      <c r="Q837" s="0" t="n">
        <v>900</v>
      </c>
      <c r="R837" s="0" t="n">
        <v>-1.3269</v>
      </c>
      <c r="S837" s="0" t="n">
        <v>11</v>
      </c>
      <c r="T837" s="0" t="n">
        <v>1.852</v>
      </c>
      <c r="U837" s="0" t="n">
        <v>16.74</v>
      </c>
      <c r="V837" s="0" t="n">
        <v>16.07</v>
      </c>
      <c r="W837" s="0" t="n">
        <f aca="false">F837+$W$1</f>
        <v>72.32</v>
      </c>
      <c r="X837" s="0" t="n">
        <f aca="false">F837/100*T837</f>
        <v>1.2541744</v>
      </c>
      <c r="Y837" s="48" t="n">
        <f aca="false">R837-(P837*'15-minute data'!$Y$2)</f>
        <v>-1.3269</v>
      </c>
      <c r="Z837" s="48" t="n">
        <f aca="false">Y837-(AN837*'15-minute data'!$Z$2)</f>
        <v>-1.3269</v>
      </c>
      <c r="AA837" s="0" t="n">
        <f aca="false">INT(D837/100)</f>
        <v>16</v>
      </c>
      <c r="AB837" s="0" t="n">
        <f aca="false">100*(D837/100-AA837)</f>
        <v>0</v>
      </c>
      <c r="AC837" s="0" t="n">
        <f aca="false">AA837+AB837/60</f>
        <v>16</v>
      </c>
      <c r="AD837" s="0" t="n">
        <f aca="false">C837+AC837/24-0.001</f>
        <v>129.665666666667</v>
      </c>
      <c r="AE837" s="46" t="n">
        <f aca="false">DATE(B837,1,1)+C837-1</f>
        <v>37750</v>
      </c>
      <c r="AF837" s="0" t="n">
        <f aca="false">MONTH(AE837)</f>
        <v>5</v>
      </c>
      <c r="AG837" s="0" t="n">
        <f aca="false">DAY(AE837)</f>
        <v>9</v>
      </c>
      <c r="AH837" s="70" t="n">
        <f aca="false">AG837+AC837/24-0.001</f>
        <v>9.66566666666667</v>
      </c>
      <c r="AI837" s="48" t="n">
        <v>-1.4617125</v>
      </c>
      <c r="AJ837" s="27" t="n">
        <f aca="false">(Z837-AI837)*1000/25.4</f>
        <v>5.30757874015748</v>
      </c>
      <c r="AK837" s="48" t="n">
        <f aca="false">H837+AK836</f>
        <v>0.38</v>
      </c>
      <c r="AL837" s="49" t="n">
        <f aca="false">Z837</f>
        <v>-1.3269</v>
      </c>
      <c r="AM837" s="71"/>
      <c r="AN837" s="71"/>
    </row>
    <row r="838" customFormat="false" ht="13.2" hidden="false" customHeight="false" outlineLevel="0" collapsed="false">
      <c r="A838" s="0" t="n">
        <v>52</v>
      </c>
      <c r="B838" s="0" t="n">
        <v>2003</v>
      </c>
      <c r="C838" s="0" t="n">
        <v>129</v>
      </c>
      <c r="D838" s="0" t="n">
        <v>1615</v>
      </c>
      <c r="E838" s="0" t="n">
        <v>16.57</v>
      </c>
      <c r="F838" s="0" t="n">
        <v>66.39</v>
      </c>
      <c r="G838" s="0" t="n">
        <v>1001.7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0</v>
      </c>
      <c r="M838" s="0" t="n">
        <v>0</v>
      </c>
      <c r="N838" s="0" t="n">
        <v>17.89</v>
      </c>
      <c r="O838" s="0" t="n">
        <v>27.52</v>
      </c>
      <c r="P838" s="0" t="n">
        <v>12.71</v>
      </c>
      <c r="Q838" s="0" t="n">
        <v>900</v>
      </c>
      <c r="R838" s="0" t="n">
        <v>-1.3312</v>
      </c>
      <c r="S838" s="0" t="n">
        <v>11</v>
      </c>
      <c r="T838" s="0" t="n">
        <v>1.885</v>
      </c>
      <c r="U838" s="0" t="n">
        <v>16.77</v>
      </c>
      <c r="V838" s="0" t="n">
        <v>16.09</v>
      </c>
      <c r="W838" s="0" t="n">
        <f aca="false">F838+$W$1</f>
        <v>70.99</v>
      </c>
      <c r="X838" s="0" t="n">
        <f aca="false">F838/100*T838</f>
        <v>1.2514515</v>
      </c>
      <c r="Y838" s="48" t="n">
        <f aca="false">R838-(P838*'15-minute data'!$Y$2)</f>
        <v>-1.3312</v>
      </c>
      <c r="Z838" s="48" t="n">
        <f aca="false">Y838-(AN838*'15-minute data'!$Z$2)</f>
        <v>-1.3312</v>
      </c>
      <c r="AA838" s="0" t="n">
        <f aca="false">INT(D838/100)</f>
        <v>16</v>
      </c>
      <c r="AB838" s="0" t="n">
        <f aca="false">100*(D838/100-AA838)</f>
        <v>14.9999999999999</v>
      </c>
      <c r="AC838" s="0" t="n">
        <f aca="false">AA838+AB838/60</f>
        <v>16.25</v>
      </c>
      <c r="AD838" s="0" t="n">
        <f aca="false">C838+AC838/24-0.001</f>
        <v>129.676083333333</v>
      </c>
      <c r="AE838" s="46" t="n">
        <f aca="false">DATE(B838,1,1)+C838-1</f>
        <v>37750</v>
      </c>
      <c r="AF838" s="0" t="n">
        <f aca="false">MONTH(AE838)</f>
        <v>5</v>
      </c>
      <c r="AG838" s="0" t="n">
        <f aca="false">DAY(AE838)</f>
        <v>9</v>
      </c>
      <c r="AH838" s="70" t="n">
        <f aca="false">AG838+AC838/24-0.001</f>
        <v>9.67608333333333</v>
      </c>
      <c r="AI838" s="48" t="n">
        <v>-1.4617125</v>
      </c>
      <c r="AJ838" s="27" t="n">
        <f aca="false">(Z838-AI838)*1000/25.4</f>
        <v>5.13828740157481</v>
      </c>
      <c r="AK838" s="48" t="n">
        <f aca="false">H838+AK837</f>
        <v>0.38</v>
      </c>
      <c r="AL838" s="49" t="n">
        <f aca="false">Z838</f>
        <v>-1.3312</v>
      </c>
      <c r="AM838" s="71"/>
      <c r="AN838" s="71"/>
    </row>
    <row r="839" customFormat="false" ht="13.2" hidden="false" customHeight="false" outlineLevel="0" collapsed="false">
      <c r="A839" s="0" t="n">
        <v>52</v>
      </c>
      <c r="B839" s="0" t="n">
        <v>2003</v>
      </c>
      <c r="C839" s="0" t="n">
        <v>129</v>
      </c>
      <c r="D839" s="0" t="n">
        <v>1630</v>
      </c>
      <c r="E839" s="0" t="n">
        <v>16.47</v>
      </c>
      <c r="F839" s="0" t="n">
        <v>68.56</v>
      </c>
      <c r="G839" s="0" t="n">
        <v>1001.8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0</v>
      </c>
      <c r="M839" s="0" t="n">
        <v>0</v>
      </c>
      <c r="N839" s="0" t="n">
        <v>17.88</v>
      </c>
      <c r="O839" s="0" t="n">
        <v>27.67</v>
      </c>
      <c r="P839" s="0" t="n">
        <v>12.65</v>
      </c>
      <c r="Q839" s="0" t="n">
        <v>900</v>
      </c>
      <c r="R839" s="0" t="n">
        <v>-1.3337</v>
      </c>
      <c r="S839" s="0" t="n">
        <v>11</v>
      </c>
      <c r="T839" s="0" t="n">
        <v>1.873</v>
      </c>
      <c r="U839" s="0" t="n">
        <v>16.75</v>
      </c>
      <c r="V839" s="0" t="n">
        <v>16.11</v>
      </c>
      <c r="W839" s="0" t="n">
        <f aca="false">F839+$W$1</f>
        <v>73.16</v>
      </c>
      <c r="X839" s="0" t="n">
        <f aca="false">F839/100*T839</f>
        <v>1.2841288</v>
      </c>
      <c r="Y839" s="48" t="n">
        <f aca="false">R839-(P839*'15-minute data'!$Y$2)</f>
        <v>-1.3337</v>
      </c>
      <c r="Z839" s="48" t="n">
        <f aca="false">Y839-(AN839*'15-minute data'!$Z$2)</f>
        <v>-1.3337</v>
      </c>
      <c r="AA839" s="0" t="n">
        <f aca="false">INT(D839/100)</f>
        <v>16</v>
      </c>
      <c r="AB839" s="0" t="n">
        <f aca="false">100*(D839/100-AA839)</f>
        <v>30.0000000000001</v>
      </c>
      <c r="AC839" s="0" t="n">
        <f aca="false">AA839+AB839/60</f>
        <v>16.5</v>
      </c>
      <c r="AD839" s="0" t="n">
        <f aca="false">C839+AC839/24-0.001</f>
        <v>129.6865</v>
      </c>
      <c r="AE839" s="46" t="n">
        <f aca="false">DATE(B839,1,1)+C839-1</f>
        <v>37750</v>
      </c>
      <c r="AF839" s="0" t="n">
        <f aca="false">MONTH(AE839)</f>
        <v>5</v>
      </c>
      <c r="AG839" s="0" t="n">
        <f aca="false">DAY(AE839)</f>
        <v>9</v>
      </c>
      <c r="AH839" s="70" t="n">
        <f aca="false">AG839+AC839/24-0.001</f>
        <v>9.6865</v>
      </c>
      <c r="AI839" s="48" t="n">
        <v>-1.4617125</v>
      </c>
      <c r="AJ839" s="27" t="n">
        <f aca="false">(Z839-AI839)*1000/25.4</f>
        <v>5.03986220472441</v>
      </c>
      <c r="AK839" s="48" t="n">
        <f aca="false">H839+AK838</f>
        <v>0.38</v>
      </c>
      <c r="AL839" s="49" t="n">
        <f aca="false">Z839</f>
        <v>-1.3337</v>
      </c>
      <c r="AM839" s="71"/>
      <c r="AN839" s="71"/>
    </row>
    <row r="840" customFormat="false" ht="13.2" hidden="false" customHeight="false" outlineLevel="0" collapsed="false">
      <c r="A840" s="0" t="n">
        <v>52</v>
      </c>
      <c r="B840" s="0" t="n">
        <v>2003</v>
      </c>
      <c r="C840" s="0" t="n">
        <v>129</v>
      </c>
      <c r="D840" s="0" t="n">
        <v>1645</v>
      </c>
      <c r="E840" s="0" t="n">
        <v>16.39</v>
      </c>
      <c r="F840" s="0" t="n">
        <v>66.58</v>
      </c>
      <c r="G840" s="0" t="n">
        <v>1001.8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0</v>
      </c>
      <c r="M840" s="0" t="n">
        <v>0</v>
      </c>
      <c r="N840" s="0" t="n">
        <v>17.86</v>
      </c>
      <c r="O840" s="0" t="n">
        <v>27.9</v>
      </c>
      <c r="P840" s="0" t="n">
        <v>12.63</v>
      </c>
      <c r="Q840" s="0" t="n">
        <v>900</v>
      </c>
      <c r="R840" s="0" t="n">
        <v>-1.3358</v>
      </c>
      <c r="S840" s="0" t="n">
        <v>11</v>
      </c>
      <c r="T840" s="0" t="n">
        <v>1.863</v>
      </c>
      <c r="U840" s="0" t="n">
        <v>16.76</v>
      </c>
      <c r="V840" s="0" t="n">
        <v>16.13</v>
      </c>
      <c r="W840" s="0" t="n">
        <f aca="false">F840+$W$1</f>
        <v>71.18</v>
      </c>
      <c r="X840" s="0" t="n">
        <f aca="false">F840/100*T840</f>
        <v>1.2403854</v>
      </c>
      <c r="Y840" s="48" t="n">
        <f aca="false">R840-(P840*'15-minute data'!$Y$2)</f>
        <v>-1.3358</v>
      </c>
      <c r="Z840" s="48" t="n">
        <f aca="false">Y840-(AN840*'15-minute data'!$Z$2)</f>
        <v>-1.3358</v>
      </c>
      <c r="AA840" s="0" t="n">
        <f aca="false">INT(D840/100)</f>
        <v>16</v>
      </c>
      <c r="AB840" s="0" t="n">
        <f aca="false">100*(D840/100-AA840)</f>
        <v>44.9999999999999</v>
      </c>
      <c r="AC840" s="0" t="n">
        <f aca="false">AA840+AB840/60</f>
        <v>16.75</v>
      </c>
      <c r="AD840" s="0" t="n">
        <f aca="false">C840+AC840/24-0.001</f>
        <v>129.696916666667</v>
      </c>
      <c r="AE840" s="46" t="n">
        <f aca="false">DATE(B840,1,1)+C840-1</f>
        <v>37750</v>
      </c>
      <c r="AF840" s="0" t="n">
        <f aca="false">MONTH(AE840)</f>
        <v>5</v>
      </c>
      <c r="AG840" s="0" t="n">
        <f aca="false">DAY(AE840)</f>
        <v>9</v>
      </c>
      <c r="AH840" s="70" t="n">
        <f aca="false">AG840+AC840/24-0.001</f>
        <v>9.69691666666667</v>
      </c>
      <c r="AI840" s="48" t="n">
        <v>-1.4617125</v>
      </c>
      <c r="AJ840" s="27" t="n">
        <f aca="false">(Z840-AI840)*1000/25.4</f>
        <v>4.95718503937007</v>
      </c>
      <c r="AK840" s="48" t="n">
        <f aca="false">H840+AK839</f>
        <v>0.38</v>
      </c>
      <c r="AL840" s="49" t="n">
        <f aca="false">Z840</f>
        <v>-1.3358</v>
      </c>
      <c r="AM840" s="71"/>
      <c r="AN840" s="71"/>
    </row>
    <row r="841" customFormat="false" ht="13.2" hidden="false" customHeight="false" outlineLevel="0" collapsed="false">
      <c r="A841" s="0" t="n">
        <v>52</v>
      </c>
      <c r="B841" s="0" t="n">
        <v>2003</v>
      </c>
      <c r="C841" s="0" t="n">
        <v>129</v>
      </c>
      <c r="D841" s="0" t="n">
        <v>1700</v>
      </c>
      <c r="E841" s="0" t="n">
        <v>16.3</v>
      </c>
      <c r="F841" s="0" t="n">
        <v>65.7</v>
      </c>
      <c r="G841" s="0" t="n">
        <v>1001.7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v>0</v>
      </c>
      <c r="M841" s="0" t="n">
        <v>0</v>
      </c>
      <c r="N841" s="0" t="n">
        <v>17.85</v>
      </c>
      <c r="O841" s="0" t="n">
        <v>27.66</v>
      </c>
      <c r="P841" s="0" t="n">
        <v>12.63</v>
      </c>
      <c r="Q841" s="0" t="n">
        <v>900</v>
      </c>
      <c r="R841" s="0" t="n">
        <v>-1.3381</v>
      </c>
      <c r="S841" s="0" t="n">
        <v>11</v>
      </c>
      <c r="T841" s="0" t="n">
        <v>1.853</v>
      </c>
      <c r="U841" s="0" t="n">
        <v>16.5</v>
      </c>
      <c r="V841" s="0" t="n">
        <v>16.14</v>
      </c>
      <c r="W841" s="0" t="n">
        <f aca="false">F841+$W$1</f>
        <v>70.3</v>
      </c>
      <c r="X841" s="0" t="n">
        <f aca="false">F841/100*T841</f>
        <v>1.217421</v>
      </c>
      <c r="Y841" s="48" t="n">
        <f aca="false">R841-(P841*'15-minute data'!$Y$2)</f>
        <v>-1.3381</v>
      </c>
      <c r="Z841" s="48" t="n">
        <f aca="false">Y841-(AN841*'15-minute data'!$Z$2)</f>
        <v>-1.3381</v>
      </c>
      <c r="AA841" s="0" t="n">
        <f aca="false">INT(D841/100)</f>
        <v>17</v>
      </c>
      <c r="AB841" s="0" t="n">
        <f aca="false">100*(D841/100-AA841)</f>
        <v>0</v>
      </c>
      <c r="AC841" s="0" t="n">
        <f aca="false">AA841+AB841/60</f>
        <v>17</v>
      </c>
      <c r="AD841" s="0" t="n">
        <f aca="false">C841+AC841/24-0.001</f>
        <v>129.707333333333</v>
      </c>
      <c r="AE841" s="46" t="n">
        <f aca="false">DATE(B841,1,1)+C841-1</f>
        <v>37750</v>
      </c>
      <c r="AF841" s="0" t="n">
        <f aca="false">MONTH(AE841)</f>
        <v>5</v>
      </c>
      <c r="AG841" s="0" t="n">
        <f aca="false">DAY(AE841)</f>
        <v>9</v>
      </c>
      <c r="AH841" s="70" t="n">
        <f aca="false">AG841+AC841/24-0.001</f>
        <v>9.70733333333333</v>
      </c>
      <c r="AI841" s="48" t="n">
        <v>-1.4617125</v>
      </c>
      <c r="AJ841" s="27" t="n">
        <f aca="false">(Z841-AI841)*1000/25.4</f>
        <v>4.86663385826771</v>
      </c>
      <c r="AK841" s="48" t="n">
        <f aca="false">H841+AK840</f>
        <v>0.38</v>
      </c>
      <c r="AL841" s="49" t="n">
        <f aca="false">Z841</f>
        <v>-1.3381</v>
      </c>
      <c r="AM841" s="71"/>
      <c r="AN841" s="71"/>
    </row>
    <row r="842" customFormat="false" ht="13.2" hidden="false" customHeight="false" outlineLevel="0" collapsed="false">
      <c r="A842" s="0" t="n">
        <v>52</v>
      </c>
      <c r="B842" s="0" t="n">
        <v>2003</v>
      </c>
      <c r="C842" s="0" t="n">
        <v>129</v>
      </c>
      <c r="D842" s="0" t="n">
        <v>1715</v>
      </c>
      <c r="E842" s="0" t="n">
        <v>15.94</v>
      </c>
      <c r="F842" s="0" t="n">
        <v>70.2</v>
      </c>
      <c r="G842" s="0" t="n">
        <v>1001.8</v>
      </c>
      <c r="H842" s="0" t="n">
        <v>0</v>
      </c>
      <c r="I842" s="0" t="n">
        <v>0</v>
      </c>
      <c r="J842" s="0" t="n">
        <v>0</v>
      </c>
      <c r="K842" s="0" t="n">
        <v>0</v>
      </c>
      <c r="L842" s="0" t="n">
        <v>0</v>
      </c>
      <c r="M842" s="0" t="n">
        <v>0</v>
      </c>
      <c r="N842" s="0" t="n">
        <v>17.8</v>
      </c>
      <c r="O842" s="0" t="n">
        <v>27.56</v>
      </c>
      <c r="P842" s="0" t="n">
        <v>12.58</v>
      </c>
      <c r="Q842" s="0" t="n">
        <v>900</v>
      </c>
      <c r="R842" s="0" t="n">
        <v>-1.3401</v>
      </c>
      <c r="S842" s="0" t="n">
        <v>11</v>
      </c>
      <c r="T842" s="0" t="n">
        <v>1.811</v>
      </c>
      <c r="U842" s="0" t="n">
        <v>16.09</v>
      </c>
      <c r="V842" s="0" t="n">
        <v>16.14</v>
      </c>
      <c r="W842" s="0" t="n">
        <f aca="false">F842+$W$1</f>
        <v>74.8</v>
      </c>
      <c r="X842" s="0" t="n">
        <f aca="false">F842/100*T842</f>
        <v>1.271322</v>
      </c>
      <c r="Y842" s="48" t="n">
        <f aca="false">R842-(P842*'15-minute data'!$Y$2)</f>
        <v>-1.3401</v>
      </c>
      <c r="Z842" s="48" t="n">
        <f aca="false">Y842-(AN842*'15-minute data'!$Z$2)</f>
        <v>-1.3401</v>
      </c>
      <c r="AA842" s="0" t="n">
        <f aca="false">INT(D842/100)</f>
        <v>17</v>
      </c>
      <c r="AB842" s="0" t="n">
        <f aca="false">100*(D842/100-AA842)</f>
        <v>14.9999999999999</v>
      </c>
      <c r="AC842" s="0" t="n">
        <f aca="false">AA842+AB842/60</f>
        <v>17.25</v>
      </c>
      <c r="AD842" s="0" t="n">
        <f aca="false">C842+AC842/24-0.001</f>
        <v>129.71775</v>
      </c>
      <c r="AE842" s="46" t="n">
        <f aca="false">DATE(B842,1,1)+C842-1</f>
        <v>37750</v>
      </c>
      <c r="AF842" s="0" t="n">
        <f aca="false">MONTH(AE842)</f>
        <v>5</v>
      </c>
      <c r="AG842" s="0" t="n">
        <f aca="false">DAY(AE842)</f>
        <v>9</v>
      </c>
      <c r="AH842" s="70" t="n">
        <f aca="false">AG842+AC842/24-0.001</f>
        <v>9.71775</v>
      </c>
      <c r="AI842" s="48" t="n">
        <v>-1.4617125</v>
      </c>
      <c r="AJ842" s="27" t="n">
        <f aca="false">(Z842-AI842)*1000/25.4</f>
        <v>4.7878937007874</v>
      </c>
      <c r="AK842" s="48" t="n">
        <f aca="false">H842+AK841</f>
        <v>0.38</v>
      </c>
      <c r="AL842" s="49" t="n">
        <f aca="false">Z842</f>
        <v>-1.3401</v>
      </c>
      <c r="AM842" s="71"/>
      <c r="AN842" s="71"/>
    </row>
    <row r="843" customFormat="false" ht="13.2" hidden="false" customHeight="false" outlineLevel="0" collapsed="false">
      <c r="A843" s="0" t="n">
        <v>52</v>
      </c>
      <c r="B843" s="0" t="n">
        <v>2003</v>
      </c>
      <c r="C843" s="0" t="n">
        <v>129</v>
      </c>
      <c r="D843" s="0" t="n">
        <v>1730</v>
      </c>
      <c r="E843" s="0" t="n">
        <v>15.66</v>
      </c>
      <c r="F843" s="0" t="n">
        <v>73.2</v>
      </c>
      <c r="G843" s="0" t="n">
        <v>1001.8</v>
      </c>
      <c r="H843" s="0" t="n">
        <v>0</v>
      </c>
      <c r="I843" s="0" t="n">
        <v>2.678</v>
      </c>
      <c r="J843" s="0" t="n">
        <v>0.686</v>
      </c>
      <c r="K843" s="0" t="n">
        <v>0.662</v>
      </c>
      <c r="L843" s="0" t="n">
        <v>204.7</v>
      </c>
      <c r="M843" s="0" t="n">
        <v>10.47</v>
      </c>
      <c r="N843" s="0" t="n">
        <v>17.67</v>
      </c>
      <c r="O843" s="0" t="n">
        <v>27.63</v>
      </c>
      <c r="P843" s="0" t="n">
        <v>12.55</v>
      </c>
      <c r="Q843" s="0" t="n">
        <v>900</v>
      </c>
      <c r="R843" s="0" t="n">
        <v>-1.3414</v>
      </c>
      <c r="S843" s="0" t="n">
        <v>11</v>
      </c>
      <c r="T843" s="0" t="n">
        <v>1.778</v>
      </c>
      <c r="U843" s="0" t="n">
        <v>15.71</v>
      </c>
      <c r="V843" s="0" t="n">
        <v>16.13</v>
      </c>
      <c r="W843" s="0" t="n">
        <f aca="false">F843+$W$1</f>
        <v>77.8</v>
      </c>
      <c r="X843" s="0" t="n">
        <f aca="false">F843/100*T843</f>
        <v>1.301496</v>
      </c>
      <c r="Y843" s="48" t="n">
        <f aca="false">R843-(P843*'15-minute data'!$Y$2)</f>
        <v>-1.3414</v>
      </c>
      <c r="Z843" s="48" t="n">
        <f aca="false">Y843-(AN843*'15-minute data'!$Z$2)</f>
        <v>-1.3414</v>
      </c>
      <c r="AA843" s="0" t="n">
        <f aca="false">INT(D843/100)</f>
        <v>17</v>
      </c>
      <c r="AB843" s="0" t="n">
        <f aca="false">100*(D843/100-AA843)</f>
        <v>30.0000000000001</v>
      </c>
      <c r="AC843" s="0" t="n">
        <f aca="false">AA843+AB843/60</f>
        <v>17.5</v>
      </c>
      <c r="AD843" s="0" t="n">
        <f aca="false">C843+AC843/24-0.001</f>
        <v>129.728166666667</v>
      </c>
      <c r="AE843" s="46" t="n">
        <f aca="false">DATE(B843,1,1)+C843-1</f>
        <v>37750</v>
      </c>
      <c r="AF843" s="0" t="n">
        <f aca="false">MONTH(AE843)</f>
        <v>5</v>
      </c>
      <c r="AG843" s="0" t="n">
        <f aca="false">DAY(AE843)</f>
        <v>9</v>
      </c>
      <c r="AH843" s="70" t="n">
        <f aca="false">AG843+AC843/24-0.001</f>
        <v>9.72816666666667</v>
      </c>
      <c r="AI843" s="48" t="n">
        <v>-1.4617125</v>
      </c>
      <c r="AJ843" s="27" t="n">
        <f aca="false">(Z843-AI843)*1000/25.4</f>
        <v>4.7367125984252</v>
      </c>
      <c r="AK843" s="48" t="n">
        <f aca="false">H843+AK842</f>
        <v>0.38</v>
      </c>
      <c r="AL843" s="49" t="n">
        <f aca="false">Z843</f>
        <v>-1.3414</v>
      </c>
      <c r="AM843" s="71"/>
      <c r="AN843" s="71"/>
    </row>
    <row r="844" customFormat="false" ht="13.2" hidden="false" customHeight="false" outlineLevel="0" collapsed="false">
      <c r="A844" s="0" t="n">
        <v>52</v>
      </c>
      <c r="B844" s="0" t="n">
        <v>2003</v>
      </c>
      <c r="C844" s="0" t="n">
        <v>129</v>
      </c>
      <c r="D844" s="0" t="n">
        <v>1745</v>
      </c>
      <c r="E844" s="0" t="n">
        <v>15.49</v>
      </c>
      <c r="F844" s="0" t="n">
        <v>73.9</v>
      </c>
      <c r="G844" s="0" t="n">
        <v>1001.9</v>
      </c>
      <c r="H844" s="0" t="n">
        <v>0</v>
      </c>
      <c r="I844" s="0" t="n">
        <v>1.08</v>
      </c>
      <c r="J844" s="0" t="n">
        <v>0.029</v>
      </c>
      <c r="K844" s="0" t="n">
        <v>0.028</v>
      </c>
      <c r="L844" s="0" t="n">
        <v>233.5</v>
      </c>
      <c r="M844" s="0" t="n">
        <v>1.996</v>
      </c>
      <c r="N844" s="0" t="n">
        <v>17.5</v>
      </c>
      <c r="O844" s="0" t="n">
        <v>27.73</v>
      </c>
      <c r="P844" s="0" t="n">
        <v>12.52</v>
      </c>
      <c r="Q844" s="0" t="n">
        <v>900</v>
      </c>
      <c r="R844" s="0" t="n">
        <v>-1.3434</v>
      </c>
      <c r="S844" s="0" t="n">
        <v>11</v>
      </c>
      <c r="T844" s="0" t="n">
        <v>1.758</v>
      </c>
      <c r="U844" s="0" t="n">
        <v>15.71</v>
      </c>
      <c r="V844" s="0" t="n">
        <v>16.11</v>
      </c>
      <c r="W844" s="0" t="n">
        <f aca="false">F844+$W$1</f>
        <v>78.5</v>
      </c>
      <c r="X844" s="0" t="n">
        <f aca="false">F844/100*T844</f>
        <v>1.299162</v>
      </c>
      <c r="Y844" s="48" t="n">
        <f aca="false">R844-(P844*'15-minute data'!$Y$2)</f>
        <v>-1.3434</v>
      </c>
      <c r="Z844" s="48" t="n">
        <f aca="false">Y844-(AN844*'15-minute data'!$Z$2)</f>
        <v>-1.3434</v>
      </c>
      <c r="AA844" s="0" t="n">
        <f aca="false">INT(D844/100)</f>
        <v>17</v>
      </c>
      <c r="AB844" s="0" t="n">
        <f aca="false">100*(D844/100-AA844)</f>
        <v>44.9999999999999</v>
      </c>
      <c r="AC844" s="0" t="n">
        <f aca="false">AA844+AB844/60</f>
        <v>17.75</v>
      </c>
      <c r="AD844" s="0" t="n">
        <f aca="false">C844+AC844/24-0.001</f>
        <v>129.738583333333</v>
      </c>
      <c r="AE844" s="46" t="n">
        <f aca="false">DATE(B844,1,1)+C844-1</f>
        <v>37750</v>
      </c>
      <c r="AF844" s="0" t="n">
        <f aca="false">MONTH(AE844)</f>
        <v>5</v>
      </c>
      <c r="AG844" s="0" t="n">
        <f aca="false">DAY(AE844)</f>
        <v>9</v>
      </c>
      <c r="AH844" s="70" t="n">
        <f aca="false">AG844+AC844/24-0.001</f>
        <v>9.73858333333333</v>
      </c>
      <c r="AI844" s="48" t="n">
        <v>-1.4617125</v>
      </c>
      <c r="AJ844" s="27" t="n">
        <f aca="false">(Z844-AI844)*1000/25.4</f>
        <v>4.65797244094488</v>
      </c>
      <c r="AK844" s="48" t="n">
        <f aca="false">H844+AK843</f>
        <v>0.38</v>
      </c>
      <c r="AL844" s="49" t="n">
        <f aca="false">Z844</f>
        <v>-1.3434</v>
      </c>
      <c r="AM844" s="71"/>
      <c r="AN844" s="71"/>
    </row>
    <row r="845" customFormat="false" ht="13.2" hidden="false" customHeight="false" outlineLevel="0" collapsed="false">
      <c r="A845" s="0" t="n">
        <v>52</v>
      </c>
      <c r="B845" s="0" t="n">
        <v>2003</v>
      </c>
      <c r="C845" s="0" t="n">
        <v>129</v>
      </c>
      <c r="D845" s="0" t="n">
        <v>1800</v>
      </c>
      <c r="E845" s="0" t="n">
        <v>15.23</v>
      </c>
      <c r="F845" s="0" t="n">
        <v>77.4</v>
      </c>
      <c r="G845" s="0" t="n">
        <v>1001.8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0</v>
      </c>
      <c r="M845" s="0" t="n">
        <v>0</v>
      </c>
      <c r="N845" s="0" t="n">
        <v>17.31</v>
      </c>
      <c r="O845" s="0" t="n">
        <v>27.82</v>
      </c>
      <c r="P845" s="0" t="n">
        <v>12.48</v>
      </c>
      <c r="Q845" s="0" t="n">
        <v>900</v>
      </c>
      <c r="R845" s="0" t="n">
        <v>-1.3447</v>
      </c>
      <c r="S845" s="0" t="n">
        <v>11</v>
      </c>
      <c r="T845" s="0" t="n">
        <v>1.729</v>
      </c>
      <c r="U845" s="0" t="n">
        <v>15.55</v>
      </c>
      <c r="V845" s="0" t="n">
        <v>16.09</v>
      </c>
      <c r="W845" s="0" t="n">
        <f aca="false">F845+$W$1</f>
        <v>82</v>
      </c>
      <c r="X845" s="0" t="n">
        <f aca="false">F845/100*T845</f>
        <v>1.338246</v>
      </c>
      <c r="Y845" s="48" t="n">
        <f aca="false">R845-(P845*'15-minute data'!$Y$2)</f>
        <v>-1.3447</v>
      </c>
      <c r="Z845" s="48" t="n">
        <f aca="false">Y845-(AN845*'15-minute data'!$Z$2)</f>
        <v>-1.3447</v>
      </c>
      <c r="AA845" s="0" t="n">
        <f aca="false">INT(D845/100)</f>
        <v>18</v>
      </c>
      <c r="AB845" s="0" t="n">
        <f aca="false">100*(D845/100-AA845)</f>
        <v>0</v>
      </c>
      <c r="AC845" s="0" t="n">
        <f aca="false">AA845+AB845/60</f>
        <v>18</v>
      </c>
      <c r="AD845" s="0" t="n">
        <f aca="false">C845+AC845/24-0.001</f>
        <v>129.749</v>
      </c>
      <c r="AE845" s="46" t="n">
        <f aca="false">DATE(B845,1,1)+C845-1</f>
        <v>37750</v>
      </c>
      <c r="AF845" s="0" t="n">
        <f aca="false">MONTH(AE845)</f>
        <v>5</v>
      </c>
      <c r="AG845" s="0" t="n">
        <f aca="false">DAY(AE845)</f>
        <v>9</v>
      </c>
      <c r="AH845" s="70" t="n">
        <f aca="false">AG845+AC845/24-0.001</f>
        <v>9.749</v>
      </c>
      <c r="AI845" s="48" t="n">
        <v>-1.4617125</v>
      </c>
      <c r="AJ845" s="27" t="n">
        <f aca="false">(Z845-AI845)*1000/25.4</f>
        <v>4.60679133858268</v>
      </c>
      <c r="AK845" s="48" t="n">
        <f aca="false">H845+AK844</f>
        <v>0.38</v>
      </c>
      <c r="AL845" s="49" t="n">
        <f aca="false">Z845</f>
        <v>-1.3447</v>
      </c>
      <c r="AM845" s="71"/>
      <c r="AN845" s="71"/>
    </row>
    <row r="846" customFormat="false" ht="13.2" hidden="false" customHeight="false" outlineLevel="0" collapsed="false">
      <c r="A846" s="0" t="n">
        <v>52</v>
      </c>
      <c r="B846" s="0" t="n">
        <v>2003</v>
      </c>
      <c r="C846" s="0" t="n">
        <v>129</v>
      </c>
      <c r="D846" s="0" t="n">
        <v>1815</v>
      </c>
      <c r="E846" s="0" t="n">
        <v>15.12</v>
      </c>
      <c r="F846" s="0" t="n">
        <v>77.4</v>
      </c>
      <c r="G846" s="0" t="n">
        <v>1001.7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0</v>
      </c>
      <c r="M846" s="0" t="n">
        <v>0</v>
      </c>
      <c r="N846" s="0" t="n">
        <v>17.11</v>
      </c>
      <c r="O846" s="0" t="n">
        <v>27.86</v>
      </c>
      <c r="P846" s="0" t="n">
        <v>12.46</v>
      </c>
      <c r="Q846" s="0" t="n">
        <v>900</v>
      </c>
      <c r="R846" s="0" t="n">
        <v>-1.3476</v>
      </c>
      <c r="S846" s="0" t="n">
        <v>11</v>
      </c>
      <c r="T846" s="0" t="n">
        <v>1.717</v>
      </c>
      <c r="U846" s="0" t="n">
        <v>15.3</v>
      </c>
      <c r="V846" s="0" t="n">
        <v>16.05</v>
      </c>
      <c r="W846" s="0" t="n">
        <f aca="false">F846+$W$1</f>
        <v>82</v>
      </c>
      <c r="X846" s="0" t="n">
        <f aca="false">F846/100*T846</f>
        <v>1.328958</v>
      </c>
      <c r="Y846" s="48" t="n">
        <f aca="false">R846-(P846*'15-minute data'!$Y$2)</f>
        <v>-1.3476</v>
      </c>
      <c r="Z846" s="48" t="n">
        <f aca="false">Y846-(AN846*'15-minute data'!$Z$2)</f>
        <v>-1.3476</v>
      </c>
      <c r="AA846" s="0" t="n">
        <f aca="false">INT(D846/100)</f>
        <v>18</v>
      </c>
      <c r="AB846" s="0" t="n">
        <f aca="false">100*(D846/100-AA846)</f>
        <v>14.9999999999999</v>
      </c>
      <c r="AC846" s="0" t="n">
        <f aca="false">AA846+AB846/60</f>
        <v>18.25</v>
      </c>
      <c r="AD846" s="0" t="n">
        <f aca="false">C846+AC846/24-0.001</f>
        <v>129.759416666667</v>
      </c>
      <c r="AE846" s="46" t="n">
        <f aca="false">DATE(B846,1,1)+C846-1</f>
        <v>37750</v>
      </c>
      <c r="AF846" s="0" t="n">
        <f aca="false">MONTH(AE846)</f>
        <v>5</v>
      </c>
      <c r="AG846" s="0" t="n">
        <f aca="false">DAY(AE846)</f>
        <v>9</v>
      </c>
      <c r="AH846" s="70" t="n">
        <f aca="false">AG846+AC846/24-0.001</f>
        <v>9.75941666666667</v>
      </c>
      <c r="AI846" s="48" t="n">
        <v>-1.4617125</v>
      </c>
      <c r="AJ846" s="27" t="n">
        <f aca="false">(Z846-AI846)*1000/25.4</f>
        <v>4.49261811023622</v>
      </c>
      <c r="AK846" s="48" t="n">
        <f aca="false">H846+AK845</f>
        <v>0.38</v>
      </c>
      <c r="AL846" s="49" t="n">
        <f aca="false">Z846</f>
        <v>-1.3476</v>
      </c>
      <c r="AM846" s="71"/>
      <c r="AN846" s="71"/>
    </row>
    <row r="847" customFormat="false" ht="13.2" hidden="false" customHeight="false" outlineLevel="0" collapsed="false">
      <c r="A847" s="0" t="n">
        <v>52</v>
      </c>
      <c r="B847" s="0" t="n">
        <v>2003</v>
      </c>
      <c r="C847" s="0" t="n">
        <v>129</v>
      </c>
      <c r="D847" s="0" t="n">
        <v>1830</v>
      </c>
      <c r="E847" s="0" t="n">
        <v>15.01</v>
      </c>
      <c r="F847" s="0" t="n">
        <v>78.6</v>
      </c>
      <c r="G847" s="0" t="n">
        <v>1001.5</v>
      </c>
      <c r="H847" s="0" t="n">
        <v>0</v>
      </c>
      <c r="I847" s="0" t="n">
        <v>2.678</v>
      </c>
      <c r="J847" s="0" t="n">
        <v>0.68</v>
      </c>
      <c r="K847" s="0" t="n">
        <v>0.664</v>
      </c>
      <c r="L847" s="0" t="n">
        <v>209.8</v>
      </c>
      <c r="M847" s="0" t="n">
        <v>7.95</v>
      </c>
      <c r="N847" s="0" t="n">
        <v>16.92</v>
      </c>
      <c r="O847" s="0" t="n">
        <v>27.9</v>
      </c>
      <c r="P847" s="0" t="n">
        <v>12.44</v>
      </c>
      <c r="Q847" s="0" t="n">
        <v>900</v>
      </c>
      <c r="R847" s="0" t="n">
        <v>-1.3498</v>
      </c>
      <c r="S847" s="0" t="n">
        <v>11</v>
      </c>
      <c r="T847" s="0" t="n">
        <v>1.705</v>
      </c>
      <c r="U847" s="0" t="n">
        <v>15.16</v>
      </c>
      <c r="V847" s="0" t="n">
        <v>16</v>
      </c>
      <c r="W847" s="0" t="n">
        <f aca="false">F847+$W$1</f>
        <v>83.2</v>
      </c>
      <c r="X847" s="0" t="n">
        <f aca="false">F847/100*T847</f>
        <v>1.34013</v>
      </c>
      <c r="Y847" s="48" t="n">
        <f aca="false">R847-(P847*'15-minute data'!$Y$2)</f>
        <v>-1.3498</v>
      </c>
      <c r="Z847" s="48" t="n">
        <f aca="false">Y847-(AN847*'15-minute data'!$Z$2)</f>
        <v>-1.3498</v>
      </c>
      <c r="AA847" s="0" t="n">
        <f aca="false">INT(D847/100)</f>
        <v>18</v>
      </c>
      <c r="AB847" s="0" t="n">
        <f aca="false">100*(D847/100-AA847)</f>
        <v>30.0000000000001</v>
      </c>
      <c r="AC847" s="0" t="n">
        <f aca="false">AA847+AB847/60</f>
        <v>18.5</v>
      </c>
      <c r="AD847" s="0" t="n">
        <f aca="false">C847+AC847/24-0.001</f>
        <v>129.769833333333</v>
      </c>
      <c r="AE847" s="46" t="n">
        <f aca="false">DATE(B847,1,1)+C847-1</f>
        <v>37750</v>
      </c>
      <c r="AF847" s="0" t="n">
        <f aca="false">MONTH(AE847)</f>
        <v>5</v>
      </c>
      <c r="AG847" s="0" t="n">
        <f aca="false">DAY(AE847)</f>
        <v>9</v>
      </c>
      <c r="AH847" s="70" t="n">
        <f aca="false">AG847+AC847/24-0.001</f>
        <v>9.76983333333333</v>
      </c>
      <c r="AI847" s="48" t="n">
        <v>-1.4617125</v>
      </c>
      <c r="AJ847" s="27" t="n">
        <f aca="false">(Z847-AI847)*1000/25.4</f>
        <v>4.40600393700787</v>
      </c>
      <c r="AK847" s="48" t="n">
        <f aca="false">H847+AK846</f>
        <v>0.38</v>
      </c>
      <c r="AL847" s="49" t="n">
        <f aca="false">Z847</f>
        <v>-1.3498</v>
      </c>
      <c r="AM847" s="71"/>
      <c r="AN847" s="71"/>
    </row>
    <row r="848" customFormat="false" ht="13.2" hidden="false" customHeight="false" outlineLevel="0" collapsed="false">
      <c r="A848" s="0" t="n">
        <v>52</v>
      </c>
      <c r="B848" s="0" t="n">
        <v>2003</v>
      </c>
      <c r="C848" s="0" t="n">
        <v>129</v>
      </c>
      <c r="D848" s="0" t="n">
        <v>1845</v>
      </c>
      <c r="E848" s="0" t="n">
        <v>14.87</v>
      </c>
      <c r="F848" s="0" t="n">
        <v>80.3</v>
      </c>
      <c r="G848" s="0" t="n">
        <v>1001.4</v>
      </c>
      <c r="H848" s="0" t="n">
        <v>0</v>
      </c>
      <c r="I848" s="0" t="n">
        <v>1.879</v>
      </c>
      <c r="J848" s="0" t="n">
        <v>0.103</v>
      </c>
      <c r="K848" s="0" t="n">
        <v>0.099</v>
      </c>
      <c r="L848" s="0" t="n">
        <v>214.2</v>
      </c>
      <c r="M848" s="0" t="n">
        <v>4.696</v>
      </c>
      <c r="N848" s="0" t="n">
        <v>16.74</v>
      </c>
      <c r="O848" s="0" t="n">
        <v>27.94</v>
      </c>
      <c r="P848" s="0" t="n">
        <v>12.42</v>
      </c>
      <c r="Q848" s="0" t="n">
        <v>900</v>
      </c>
      <c r="R848" s="0" t="n">
        <v>-1.3541</v>
      </c>
      <c r="S848" s="0" t="n">
        <v>11</v>
      </c>
      <c r="T848" s="0" t="n">
        <v>1.69</v>
      </c>
      <c r="U848" s="0" t="n">
        <v>15.03</v>
      </c>
      <c r="V848" s="0" t="n">
        <v>15.96</v>
      </c>
      <c r="W848" s="0" t="n">
        <f aca="false">F848+$W$1</f>
        <v>84.9</v>
      </c>
      <c r="X848" s="0" t="n">
        <f aca="false">F848/100*T848</f>
        <v>1.35707</v>
      </c>
      <c r="Y848" s="48" t="n">
        <f aca="false">R848-(P848*'15-minute data'!$Y$2)</f>
        <v>-1.3541</v>
      </c>
      <c r="Z848" s="48" t="n">
        <f aca="false">Y848-(AN848*'15-minute data'!$Z$2)</f>
        <v>-1.3541</v>
      </c>
      <c r="AA848" s="0" t="n">
        <f aca="false">INT(D848/100)</f>
        <v>18</v>
      </c>
      <c r="AB848" s="0" t="n">
        <f aca="false">100*(D848/100-AA848)</f>
        <v>44.9999999999999</v>
      </c>
      <c r="AC848" s="0" t="n">
        <f aca="false">AA848+AB848/60</f>
        <v>18.75</v>
      </c>
      <c r="AD848" s="0" t="n">
        <f aca="false">C848+AC848/24-0.001</f>
        <v>129.78025</v>
      </c>
      <c r="AE848" s="46" t="n">
        <f aca="false">DATE(B848,1,1)+C848-1</f>
        <v>37750</v>
      </c>
      <c r="AF848" s="0" t="n">
        <f aca="false">MONTH(AE848)</f>
        <v>5</v>
      </c>
      <c r="AG848" s="0" t="n">
        <f aca="false">DAY(AE848)</f>
        <v>9</v>
      </c>
      <c r="AH848" s="70" t="n">
        <f aca="false">AG848+AC848/24-0.001</f>
        <v>9.78025</v>
      </c>
      <c r="AI848" s="48" t="n">
        <v>-1.4617125</v>
      </c>
      <c r="AJ848" s="27" t="n">
        <f aca="false">(Z848-AI848)*1000/25.4</f>
        <v>4.23671259842519</v>
      </c>
      <c r="AK848" s="48" t="n">
        <f aca="false">H848+AK847</f>
        <v>0.38</v>
      </c>
      <c r="AL848" s="49" t="n">
        <f aca="false">Z848</f>
        <v>-1.3541</v>
      </c>
      <c r="AM848" s="71"/>
      <c r="AN848" s="71"/>
    </row>
    <row r="849" customFormat="false" ht="13.2" hidden="false" customHeight="false" outlineLevel="0" collapsed="false">
      <c r="A849" s="0" t="n">
        <v>52</v>
      </c>
      <c r="B849" s="0" t="n">
        <v>2003</v>
      </c>
      <c r="C849" s="0" t="n">
        <v>129</v>
      </c>
      <c r="D849" s="0" t="n">
        <v>1900</v>
      </c>
      <c r="E849" s="0" t="n">
        <v>14.8</v>
      </c>
      <c r="F849" s="0" t="n">
        <v>81.4</v>
      </c>
      <c r="G849" s="0" t="n">
        <v>1001.4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0</v>
      </c>
      <c r="M849" s="0" t="n">
        <v>0</v>
      </c>
      <c r="N849" s="0" t="n">
        <v>16.56</v>
      </c>
      <c r="O849" s="0" t="n">
        <v>27.99</v>
      </c>
      <c r="P849" s="0" t="n">
        <v>12.39</v>
      </c>
      <c r="Q849" s="0" t="n">
        <v>900</v>
      </c>
      <c r="R849" s="0" t="n">
        <v>-1.3588</v>
      </c>
      <c r="S849" s="0" t="n">
        <v>11</v>
      </c>
      <c r="T849" s="0" t="n">
        <v>1.682</v>
      </c>
      <c r="U849" s="0" t="n">
        <v>15.08</v>
      </c>
      <c r="V849" s="0" t="n">
        <v>15.91</v>
      </c>
      <c r="W849" s="0" t="n">
        <f aca="false">F849+$W$1</f>
        <v>86</v>
      </c>
      <c r="X849" s="0" t="n">
        <f aca="false">F849/100*T849</f>
        <v>1.369148</v>
      </c>
      <c r="Y849" s="48" t="n">
        <f aca="false">R849-(P849*'15-minute data'!$Y$2)</f>
        <v>-1.3588</v>
      </c>
      <c r="Z849" s="48" t="n">
        <f aca="false">Y849-(AN849*'15-minute data'!$Z$2)</f>
        <v>-1.3588</v>
      </c>
      <c r="AA849" s="0" t="n">
        <f aca="false">INT(D849/100)</f>
        <v>19</v>
      </c>
      <c r="AB849" s="0" t="n">
        <f aca="false">100*(D849/100-AA849)</f>
        <v>0</v>
      </c>
      <c r="AC849" s="0" t="n">
        <f aca="false">AA849+AB849/60</f>
        <v>19</v>
      </c>
      <c r="AD849" s="0" t="n">
        <f aca="false">C849+AC849/24-0.001</f>
        <v>129.790666666667</v>
      </c>
      <c r="AE849" s="46" t="n">
        <f aca="false">DATE(B849,1,1)+C849-1</f>
        <v>37750</v>
      </c>
      <c r="AF849" s="0" t="n">
        <f aca="false">MONTH(AE849)</f>
        <v>5</v>
      </c>
      <c r="AG849" s="0" t="n">
        <f aca="false">DAY(AE849)</f>
        <v>9</v>
      </c>
      <c r="AH849" s="70" t="n">
        <f aca="false">AG849+AC849/24-0.001</f>
        <v>9.79066666666667</v>
      </c>
      <c r="AI849" s="48" t="n">
        <v>-1.4617125</v>
      </c>
      <c r="AJ849" s="27" t="n">
        <f aca="false">(Z849-AI849)*1000/25.4</f>
        <v>4.05167322834646</v>
      </c>
      <c r="AK849" s="48" t="n">
        <f aca="false">H849+AK848</f>
        <v>0.38</v>
      </c>
      <c r="AL849" s="49" t="n">
        <f aca="false">Z849</f>
        <v>-1.3588</v>
      </c>
      <c r="AM849" s="71"/>
      <c r="AN849" s="71"/>
    </row>
    <row r="850" customFormat="false" ht="13.2" hidden="false" customHeight="false" outlineLevel="0" collapsed="false">
      <c r="A850" s="0" t="n">
        <v>52</v>
      </c>
      <c r="B850" s="0" t="n">
        <v>2003</v>
      </c>
      <c r="C850" s="0" t="n">
        <v>129</v>
      </c>
      <c r="D850" s="0" t="n">
        <v>1915</v>
      </c>
      <c r="E850" s="0" t="n">
        <v>14.71</v>
      </c>
      <c r="F850" s="0" t="n">
        <v>81.5</v>
      </c>
      <c r="G850" s="0" t="n">
        <v>1001.3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0</v>
      </c>
      <c r="M850" s="0" t="n">
        <v>0</v>
      </c>
      <c r="N850" s="0" t="n">
        <v>16.4</v>
      </c>
      <c r="O850" s="0" t="n">
        <v>28.02</v>
      </c>
      <c r="P850" s="0" t="n">
        <v>12.38</v>
      </c>
      <c r="Q850" s="0" t="n">
        <v>900</v>
      </c>
      <c r="R850" s="0" t="n">
        <v>-1.3651</v>
      </c>
      <c r="S850" s="0" t="n">
        <v>11</v>
      </c>
      <c r="T850" s="0" t="n">
        <v>1.673</v>
      </c>
      <c r="U850" s="0" t="n">
        <v>15.03</v>
      </c>
      <c r="V850" s="0" t="n">
        <v>15.86</v>
      </c>
      <c r="W850" s="0" t="n">
        <f aca="false">F850+$W$1</f>
        <v>86.1</v>
      </c>
      <c r="X850" s="0" t="n">
        <f aca="false">F850/100*T850</f>
        <v>1.363495</v>
      </c>
      <c r="Y850" s="48" t="n">
        <f aca="false">R850-(P850*'15-minute data'!$Y$2)</f>
        <v>-1.3651</v>
      </c>
      <c r="Z850" s="48" t="n">
        <f aca="false">Y850-(AN850*'15-minute data'!$Z$2)</f>
        <v>-1.3651</v>
      </c>
      <c r="AA850" s="0" t="n">
        <f aca="false">INT(D850/100)</f>
        <v>19</v>
      </c>
      <c r="AB850" s="0" t="n">
        <f aca="false">100*(D850/100-AA850)</f>
        <v>14.9999999999999</v>
      </c>
      <c r="AC850" s="0" t="n">
        <f aca="false">AA850+AB850/60</f>
        <v>19.25</v>
      </c>
      <c r="AD850" s="0" t="n">
        <f aca="false">C850+AC850/24-0.001</f>
        <v>129.801083333333</v>
      </c>
      <c r="AE850" s="46" t="n">
        <f aca="false">DATE(B850,1,1)+C850-1</f>
        <v>37750</v>
      </c>
      <c r="AF850" s="0" t="n">
        <f aca="false">MONTH(AE850)</f>
        <v>5</v>
      </c>
      <c r="AG850" s="0" t="n">
        <f aca="false">DAY(AE850)</f>
        <v>9</v>
      </c>
      <c r="AH850" s="70" t="n">
        <f aca="false">AG850+AC850/24-0.001</f>
        <v>9.80108333333333</v>
      </c>
      <c r="AI850" s="48" t="n">
        <v>-1.4617125</v>
      </c>
      <c r="AJ850" s="27" t="n">
        <f aca="false">(Z850-AI850)*1000/25.4</f>
        <v>3.80364173228346</v>
      </c>
      <c r="AK850" s="48" t="n">
        <f aca="false">H850+AK849</f>
        <v>0.38</v>
      </c>
      <c r="AL850" s="49" t="n">
        <f aca="false">Z850</f>
        <v>-1.3651</v>
      </c>
      <c r="AM850" s="71"/>
      <c r="AN850" s="71"/>
    </row>
    <row r="851" customFormat="false" ht="13.2" hidden="false" customHeight="false" outlineLevel="0" collapsed="false">
      <c r="A851" s="0" t="n">
        <v>52</v>
      </c>
      <c r="B851" s="0" t="n">
        <v>2003</v>
      </c>
      <c r="C851" s="0" t="n">
        <v>129</v>
      </c>
      <c r="D851" s="0" t="n">
        <v>1930</v>
      </c>
      <c r="E851" s="0" t="n">
        <v>14.65</v>
      </c>
      <c r="F851" s="0" t="n">
        <v>82.1</v>
      </c>
      <c r="G851" s="0" t="n">
        <v>1001.3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0</v>
      </c>
      <c r="M851" s="0" t="n">
        <v>0</v>
      </c>
      <c r="N851" s="0" t="n">
        <v>16.25</v>
      </c>
      <c r="O851" s="0" t="n">
        <v>28.05</v>
      </c>
      <c r="P851" s="0" t="n">
        <v>12.38</v>
      </c>
      <c r="Q851" s="0" t="n">
        <v>900</v>
      </c>
      <c r="R851" s="0" t="n">
        <v>-1.3727</v>
      </c>
      <c r="S851" s="0" t="n">
        <v>11</v>
      </c>
      <c r="T851" s="0" t="n">
        <v>1.666</v>
      </c>
      <c r="U851" s="0" t="n">
        <v>14.83</v>
      </c>
      <c r="V851" s="0" t="n">
        <v>15.8</v>
      </c>
      <c r="W851" s="0" t="n">
        <f aca="false">F851+$W$1</f>
        <v>86.7</v>
      </c>
      <c r="X851" s="0" t="n">
        <f aca="false">F851/100*T851</f>
        <v>1.367786</v>
      </c>
      <c r="Y851" s="48" t="n">
        <f aca="false">R851-(P851*'15-minute data'!$Y$2)</f>
        <v>-1.3727</v>
      </c>
      <c r="Z851" s="48" t="n">
        <f aca="false">Y851-(AN851*'15-minute data'!$Z$2)</f>
        <v>-1.3727</v>
      </c>
      <c r="AA851" s="0" t="n">
        <f aca="false">INT(D851/100)</f>
        <v>19</v>
      </c>
      <c r="AB851" s="0" t="n">
        <f aca="false">100*(D851/100-AA851)</f>
        <v>30.0000000000001</v>
      </c>
      <c r="AC851" s="0" t="n">
        <f aca="false">AA851+AB851/60</f>
        <v>19.5</v>
      </c>
      <c r="AD851" s="0" t="n">
        <f aca="false">C851+AC851/24-0.001</f>
        <v>129.8115</v>
      </c>
      <c r="AE851" s="46" t="n">
        <f aca="false">DATE(B851,1,1)+C851-1</f>
        <v>37750</v>
      </c>
      <c r="AF851" s="0" t="n">
        <f aca="false">MONTH(AE851)</f>
        <v>5</v>
      </c>
      <c r="AG851" s="0" t="n">
        <f aca="false">DAY(AE851)</f>
        <v>9</v>
      </c>
      <c r="AH851" s="70" t="n">
        <f aca="false">AG851+AC851/24-0.001</f>
        <v>9.8115</v>
      </c>
      <c r="AI851" s="48" t="n">
        <v>-1.4617125</v>
      </c>
      <c r="AJ851" s="27" t="n">
        <f aca="false">(Z851-AI851)*1000/25.4</f>
        <v>3.50442913385827</v>
      </c>
      <c r="AK851" s="48" t="n">
        <f aca="false">H851+AK850</f>
        <v>0.38</v>
      </c>
      <c r="AL851" s="49" t="n">
        <f aca="false">Z851</f>
        <v>-1.3727</v>
      </c>
      <c r="AM851" s="71"/>
      <c r="AN851" s="71"/>
    </row>
    <row r="852" customFormat="false" ht="13.2" hidden="false" customHeight="false" outlineLevel="0" collapsed="false">
      <c r="A852" s="0" t="n">
        <v>52</v>
      </c>
      <c r="B852" s="0" t="n">
        <v>2003</v>
      </c>
      <c r="C852" s="0" t="n">
        <v>129</v>
      </c>
      <c r="D852" s="0" t="n">
        <v>1945</v>
      </c>
      <c r="E852" s="0" t="n">
        <v>14.59</v>
      </c>
      <c r="F852" s="0" t="n">
        <v>83</v>
      </c>
      <c r="G852" s="0" t="n">
        <v>1001.5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0</v>
      </c>
      <c r="M852" s="0" t="n">
        <v>0</v>
      </c>
      <c r="N852" s="0" t="n">
        <v>16.11</v>
      </c>
      <c r="O852" s="0" t="n">
        <v>28.08</v>
      </c>
      <c r="P852" s="0" t="n">
        <v>12.38</v>
      </c>
      <c r="Q852" s="0" t="n">
        <v>900</v>
      </c>
      <c r="R852" s="0" t="n">
        <v>-1.3805</v>
      </c>
      <c r="S852" s="0" t="n">
        <v>11</v>
      </c>
      <c r="T852" s="0" t="n">
        <v>1.659</v>
      </c>
      <c r="U852" s="0" t="n">
        <v>14.68</v>
      </c>
      <c r="V852" s="0" t="n">
        <v>15.75</v>
      </c>
      <c r="W852" s="0" t="n">
        <f aca="false">F852+$W$1</f>
        <v>87.6</v>
      </c>
      <c r="X852" s="0" t="n">
        <f aca="false">F852/100*T852</f>
        <v>1.37697</v>
      </c>
      <c r="Y852" s="48" t="n">
        <f aca="false">R852-(P852*'15-minute data'!$Y$2)</f>
        <v>-1.3805</v>
      </c>
      <c r="Z852" s="48" t="n">
        <f aca="false">Y852-(AN852*'15-minute data'!$Z$2)</f>
        <v>-1.3805</v>
      </c>
      <c r="AA852" s="0" t="n">
        <f aca="false">INT(D852/100)</f>
        <v>19</v>
      </c>
      <c r="AB852" s="0" t="n">
        <f aca="false">100*(D852/100-AA852)</f>
        <v>44.9999999999999</v>
      </c>
      <c r="AC852" s="0" t="n">
        <f aca="false">AA852+AB852/60</f>
        <v>19.75</v>
      </c>
      <c r="AD852" s="0" t="n">
        <f aca="false">C852+AC852/24-0.001</f>
        <v>129.821916666667</v>
      </c>
      <c r="AE852" s="46" t="n">
        <f aca="false">DATE(B852,1,1)+C852-1</f>
        <v>37750</v>
      </c>
      <c r="AF852" s="0" t="n">
        <f aca="false">MONTH(AE852)</f>
        <v>5</v>
      </c>
      <c r="AG852" s="0" t="n">
        <f aca="false">DAY(AE852)</f>
        <v>9</v>
      </c>
      <c r="AH852" s="70" t="n">
        <f aca="false">AG852+AC852/24-0.001</f>
        <v>9.82191666666667</v>
      </c>
      <c r="AI852" s="48" t="n">
        <v>-1.4617125</v>
      </c>
      <c r="AJ852" s="27" t="n">
        <f aca="false">(Z852-AI852)*1000/25.4</f>
        <v>3.19734251968504</v>
      </c>
      <c r="AK852" s="48" t="n">
        <f aca="false">H852+AK851</f>
        <v>0.38</v>
      </c>
      <c r="AL852" s="49" t="n">
        <f aca="false">Z852</f>
        <v>-1.3805</v>
      </c>
      <c r="AM852" s="71"/>
      <c r="AN852" s="71"/>
    </row>
    <row r="853" customFormat="false" ht="13.2" hidden="false" customHeight="false" outlineLevel="0" collapsed="false">
      <c r="A853" s="0" t="n">
        <v>52</v>
      </c>
      <c r="B853" s="0" t="n">
        <v>2003</v>
      </c>
      <c r="C853" s="0" t="n">
        <v>129</v>
      </c>
      <c r="D853" s="0" t="n">
        <v>2000</v>
      </c>
      <c r="E853" s="0" t="n">
        <v>14.57</v>
      </c>
      <c r="F853" s="0" t="n">
        <v>82.8</v>
      </c>
      <c r="G853" s="0" t="n">
        <v>1001.6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0</v>
      </c>
      <c r="M853" s="0" t="n">
        <v>0</v>
      </c>
      <c r="N853" s="0" t="n">
        <v>15.97</v>
      </c>
      <c r="O853" s="0" t="n">
        <v>28.08</v>
      </c>
      <c r="P853" s="0" t="n">
        <v>12.37</v>
      </c>
      <c r="Q853" s="0" t="n">
        <v>900</v>
      </c>
      <c r="R853" s="0" t="n">
        <v>-1.3888</v>
      </c>
      <c r="S853" s="0" t="n">
        <v>11</v>
      </c>
      <c r="T853" s="0" t="n">
        <v>1.657</v>
      </c>
      <c r="U853" s="0" t="n">
        <v>14.58</v>
      </c>
      <c r="V853" s="0" t="n">
        <v>15.69</v>
      </c>
      <c r="W853" s="0" t="n">
        <f aca="false">F853+$W$1</f>
        <v>87.4</v>
      </c>
      <c r="X853" s="0" t="n">
        <f aca="false">F853/100*T853</f>
        <v>1.371996</v>
      </c>
      <c r="Y853" s="48" t="n">
        <f aca="false">R853-(P853*'15-minute data'!$Y$2)</f>
        <v>-1.3888</v>
      </c>
      <c r="Z853" s="48" t="n">
        <f aca="false">Y853-(AN853*'15-minute data'!$Z$2)</f>
        <v>-1.3888</v>
      </c>
      <c r="AA853" s="0" t="n">
        <f aca="false">INT(D853/100)</f>
        <v>20</v>
      </c>
      <c r="AB853" s="0" t="n">
        <f aca="false">100*(D853/100-AA853)</f>
        <v>0</v>
      </c>
      <c r="AC853" s="0" t="n">
        <f aca="false">AA853+AB853/60</f>
        <v>20</v>
      </c>
      <c r="AD853" s="0" t="n">
        <f aca="false">C853+AC853/24-0.001</f>
        <v>129.832333333333</v>
      </c>
      <c r="AE853" s="46" t="n">
        <f aca="false">DATE(B853,1,1)+C853-1</f>
        <v>37750</v>
      </c>
      <c r="AF853" s="0" t="n">
        <f aca="false">MONTH(AE853)</f>
        <v>5</v>
      </c>
      <c r="AG853" s="0" t="n">
        <f aca="false">DAY(AE853)</f>
        <v>9</v>
      </c>
      <c r="AH853" s="70" t="n">
        <f aca="false">AG853+AC853/24-0.001</f>
        <v>9.83233333333333</v>
      </c>
      <c r="AI853" s="48" t="n">
        <v>-1.4617125</v>
      </c>
      <c r="AJ853" s="27" t="n">
        <f aca="false">(Z853-AI853)*1000/25.4</f>
        <v>2.87057086614173</v>
      </c>
      <c r="AK853" s="48" t="n">
        <f aca="false">H853+AK852</f>
        <v>0.38</v>
      </c>
      <c r="AL853" s="49" t="n">
        <f aca="false">Z853</f>
        <v>-1.3888</v>
      </c>
      <c r="AM853" s="71"/>
      <c r="AN853" s="71"/>
    </row>
    <row r="854" customFormat="false" ht="13.2" hidden="false" customHeight="false" outlineLevel="0" collapsed="false">
      <c r="A854" s="0" t="n">
        <v>52</v>
      </c>
      <c r="B854" s="0" t="n">
        <v>2003</v>
      </c>
      <c r="C854" s="0" t="n">
        <v>129</v>
      </c>
      <c r="D854" s="0" t="n">
        <v>2015</v>
      </c>
      <c r="E854" s="0" t="n">
        <v>14.5</v>
      </c>
      <c r="F854" s="0" t="n">
        <v>84</v>
      </c>
      <c r="G854" s="0" t="n">
        <v>1001.8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  <c r="M854" s="0" t="n">
        <v>0</v>
      </c>
      <c r="N854" s="0" t="n">
        <v>15.85</v>
      </c>
      <c r="O854" s="0" t="n">
        <v>28.09</v>
      </c>
      <c r="P854" s="0" t="n">
        <v>12.35</v>
      </c>
      <c r="Q854" s="0" t="n">
        <v>900</v>
      </c>
      <c r="R854" s="0" t="n">
        <v>-1.3982</v>
      </c>
      <c r="S854" s="0" t="n">
        <v>11</v>
      </c>
      <c r="T854" s="0" t="n">
        <v>1.65</v>
      </c>
      <c r="U854" s="0" t="n">
        <v>14.46</v>
      </c>
      <c r="V854" s="0" t="n">
        <v>15.64</v>
      </c>
      <c r="W854" s="0" t="n">
        <f aca="false">F854+$W$1</f>
        <v>88.6</v>
      </c>
      <c r="X854" s="0" t="n">
        <f aca="false">F854/100*T854</f>
        <v>1.386</v>
      </c>
      <c r="Y854" s="48" t="n">
        <f aca="false">R854-(P854*'15-minute data'!$Y$2)</f>
        <v>-1.3982</v>
      </c>
      <c r="Z854" s="48" t="n">
        <f aca="false">Y854-(AN854*'15-minute data'!$Z$2)</f>
        <v>-1.3982</v>
      </c>
      <c r="AA854" s="0" t="n">
        <f aca="false">INT(D854/100)</f>
        <v>20</v>
      </c>
      <c r="AB854" s="0" t="n">
        <f aca="false">100*(D854/100-AA854)</f>
        <v>14.9999999999999</v>
      </c>
      <c r="AC854" s="0" t="n">
        <f aca="false">AA854+AB854/60</f>
        <v>20.25</v>
      </c>
      <c r="AD854" s="0" t="n">
        <f aca="false">C854+AC854/24-0.001</f>
        <v>129.84275</v>
      </c>
      <c r="AE854" s="46" t="n">
        <f aca="false">DATE(B854,1,1)+C854-1</f>
        <v>37750</v>
      </c>
      <c r="AF854" s="0" t="n">
        <f aca="false">MONTH(AE854)</f>
        <v>5</v>
      </c>
      <c r="AG854" s="0" t="n">
        <f aca="false">DAY(AE854)</f>
        <v>9</v>
      </c>
      <c r="AH854" s="70" t="n">
        <f aca="false">AG854+AC854/24-0.001</f>
        <v>9.84275</v>
      </c>
      <c r="AI854" s="48" t="n">
        <v>-1.4617125</v>
      </c>
      <c r="AJ854" s="27" t="n">
        <f aca="false">(Z854-AI854)*1000/25.4</f>
        <v>2.50049212598425</v>
      </c>
      <c r="AK854" s="48" t="n">
        <f aca="false">H854+AK853</f>
        <v>0.38</v>
      </c>
      <c r="AL854" s="49" t="n">
        <f aca="false">Z854</f>
        <v>-1.3982</v>
      </c>
      <c r="AM854" s="71"/>
      <c r="AN854" s="71"/>
    </row>
    <row r="855" customFormat="false" ht="13.2" hidden="false" customHeight="false" outlineLevel="0" collapsed="false">
      <c r="A855" s="0" t="n">
        <v>52</v>
      </c>
      <c r="B855" s="0" t="n">
        <v>2003</v>
      </c>
      <c r="C855" s="0" t="n">
        <v>129</v>
      </c>
      <c r="D855" s="0" t="n">
        <v>2030</v>
      </c>
      <c r="E855" s="0" t="n">
        <v>14.24</v>
      </c>
      <c r="F855" s="0" t="n">
        <v>85</v>
      </c>
      <c r="G855" s="0" t="n">
        <v>1002.1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  <c r="M855" s="0" t="n">
        <v>0</v>
      </c>
      <c r="N855" s="0" t="n">
        <v>15.73</v>
      </c>
      <c r="O855" s="0" t="n">
        <v>28.11</v>
      </c>
      <c r="P855" s="0" t="n">
        <v>12.36</v>
      </c>
      <c r="Q855" s="0" t="n">
        <v>900</v>
      </c>
      <c r="R855" s="0" t="n">
        <v>-1.407</v>
      </c>
      <c r="S855" s="0" t="n">
        <v>11</v>
      </c>
      <c r="T855" s="0" t="n">
        <v>1.622</v>
      </c>
      <c r="U855" s="0" t="n">
        <v>14.37</v>
      </c>
      <c r="V855" s="0" t="n">
        <v>15.58</v>
      </c>
      <c r="W855" s="0" t="n">
        <f aca="false">F855+$W$1</f>
        <v>89.6</v>
      </c>
      <c r="X855" s="0" t="n">
        <f aca="false">F855/100*T855</f>
        <v>1.3787</v>
      </c>
      <c r="Y855" s="48" t="n">
        <f aca="false">R855-(P855*'15-minute data'!$Y$2)</f>
        <v>-1.407</v>
      </c>
      <c r="Z855" s="48" t="n">
        <f aca="false">Y855-(AN855*'15-minute data'!$Z$2)</f>
        <v>-1.407</v>
      </c>
      <c r="AA855" s="0" t="n">
        <f aca="false">INT(D855/100)</f>
        <v>20</v>
      </c>
      <c r="AB855" s="0" t="n">
        <f aca="false">100*(D855/100-AA855)</f>
        <v>30.0000000000001</v>
      </c>
      <c r="AC855" s="0" t="n">
        <f aca="false">AA855+AB855/60</f>
        <v>20.5</v>
      </c>
      <c r="AD855" s="0" t="n">
        <f aca="false">C855+AC855/24-0.001</f>
        <v>129.853166666667</v>
      </c>
      <c r="AE855" s="46" t="n">
        <f aca="false">DATE(B855,1,1)+C855-1</f>
        <v>37750</v>
      </c>
      <c r="AF855" s="0" t="n">
        <f aca="false">MONTH(AE855)</f>
        <v>5</v>
      </c>
      <c r="AG855" s="0" t="n">
        <f aca="false">DAY(AE855)</f>
        <v>9</v>
      </c>
      <c r="AH855" s="70" t="n">
        <f aca="false">AG855+AC855/24-0.001</f>
        <v>9.85316666666667</v>
      </c>
      <c r="AI855" s="48" t="n">
        <v>-1.4617125</v>
      </c>
      <c r="AJ855" s="27" t="n">
        <f aca="false">(Z855-AI855)*1000/25.4</f>
        <v>2.15403543307086</v>
      </c>
      <c r="AK855" s="48" t="n">
        <f aca="false">H855+AK854</f>
        <v>0.38</v>
      </c>
      <c r="AL855" s="49" t="n">
        <f aca="false">Z855</f>
        <v>-1.407</v>
      </c>
      <c r="AM855" s="71"/>
      <c r="AN855" s="71"/>
    </row>
    <row r="856" customFormat="false" ht="13.2" hidden="false" customHeight="false" outlineLevel="0" collapsed="false">
      <c r="A856" s="0" t="n">
        <v>52</v>
      </c>
      <c r="B856" s="0" t="n">
        <v>2003</v>
      </c>
      <c r="C856" s="0" t="n">
        <v>129</v>
      </c>
      <c r="D856" s="0" t="n">
        <v>2045</v>
      </c>
      <c r="E856" s="0" t="n">
        <v>14.06</v>
      </c>
      <c r="F856" s="0" t="n">
        <v>85.4</v>
      </c>
      <c r="G856" s="0" t="n">
        <v>1002.3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  <c r="M856" s="0" t="n">
        <v>0</v>
      </c>
      <c r="N856" s="0" t="n">
        <v>15.55</v>
      </c>
      <c r="O856" s="0" t="n">
        <v>28.14</v>
      </c>
      <c r="P856" s="0" t="n">
        <v>12.35</v>
      </c>
      <c r="Q856" s="0" t="n">
        <v>900</v>
      </c>
      <c r="R856" s="0" t="n">
        <v>-1.4174</v>
      </c>
      <c r="S856" s="0" t="n">
        <v>11</v>
      </c>
      <c r="T856" s="0" t="n">
        <v>1.604</v>
      </c>
      <c r="U856" s="0" t="n">
        <v>14.18</v>
      </c>
      <c r="V856" s="0" t="n">
        <v>15.52</v>
      </c>
      <c r="W856" s="0" t="n">
        <f aca="false">F856+$W$1</f>
        <v>90</v>
      </c>
      <c r="X856" s="0" t="n">
        <f aca="false">F856/100*T856</f>
        <v>1.369816</v>
      </c>
      <c r="Y856" s="48" t="n">
        <f aca="false">R856-(P856*'15-minute data'!$Y$2)</f>
        <v>-1.4174</v>
      </c>
      <c r="Z856" s="48" t="n">
        <f aca="false">Y856-(AN856*'15-minute data'!$Z$2)</f>
        <v>-1.4174</v>
      </c>
      <c r="AA856" s="0" t="n">
        <f aca="false">INT(D856/100)</f>
        <v>20</v>
      </c>
      <c r="AB856" s="0" t="n">
        <f aca="false">100*(D856/100-AA856)</f>
        <v>44.9999999999999</v>
      </c>
      <c r="AC856" s="0" t="n">
        <f aca="false">AA856+AB856/60</f>
        <v>20.75</v>
      </c>
      <c r="AD856" s="0" t="n">
        <f aca="false">C856+AC856/24-0.001</f>
        <v>129.863583333333</v>
      </c>
      <c r="AE856" s="46" t="n">
        <f aca="false">DATE(B856,1,1)+C856-1</f>
        <v>37750</v>
      </c>
      <c r="AF856" s="0" t="n">
        <f aca="false">MONTH(AE856)</f>
        <v>5</v>
      </c>
      <c r="AG856" s="0" t="n">
        <f aca="false">DAY(AE856)</f>
        <v>9</v>
      </c>
      <c r="AH856" s="70" t="n">
        <f aca="false">AG856+AC856/24-0.001</f>
        <v>9.86358333333333</v>
      </c>
      <c r="AI856" s="48" t="n">
        <v>-1.4617125</v>
      </c>
      <c r="AJ856" s="27" t="n">
        <f aca="false">(Z856-AI856)*1000/25.4</f>
        <v>1.74458661417323</v>
      </c>
      <c r="AK856" s="48" t="n">
        <f aca="false">H856+AK855</f>
        <v>0.38</v>
      </c>
      <c r="AL856" s="49" t="n">
        <f aca="false">Z856</f>
        <v>-1.4174</v>
      </c>
      <c r="AM856" s="71"/>
      <c r="AN856" s="71"/>
    </row>
    <row r="857" customFormat="false" ht="13.2" hidden="false" customHeight="false" outlineLevel="0" collapsed="false">
      <c r="A857" s="0" t="n">
        <v>52</v>
      </c>
      <c r="B857" s="0" t="n">
        <v>2003</v>
      </c>
      <c r="C857" s="0" t="n">
        <v>129</v>
      </c>
      <c r="D857" s="0" t="n">
        <v>2100</v>
      </c>
      <c r="E857" s="0" t="n">
        <v>13.82</v>
      </c>
      <c r="F857" s="0" t="n">
        <v>85.8</v>
      </c>
      <c r="G857" s="0" t="n">
        <v>1002.3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0</v>
      </c>
      <c r="M857" s="0" t="n">
        <v>0</v>
      </c>
      <c r="N857" s="0" t="n">
        <v>15.3</v>
      </c>
      <c r="O857" s="0" t="n">
        <v>28.18</v>
      </c>
      <c r="P857" s="0" t="n">
        <v>12.34</v>
      </c>
      <c r="Q857" s="0" t="n">
        <v>900</v>
      </c>
      <c r="R857" s="0" t="n">
        <v>-1.4281</v>
      </c>
      <c r="S857" s="0" t="n">
        <v>11</v>
      </c>
      <c r="T857" s="0" t="n">
        <v>1.579</v>
      </c>
      <c r="U857" s="0" t="n">
        <v>13.74</v>
      </c>
      <c r="V857" s="0" t="n">
        <v>15.46</v>
      </c>
      <c r="W857" s="0" t="n">
        <f aca="false">F857+$W$1</f>
        <v>90.4</v>
      </c>
      <c r="X857" s="0" t="n">
        <f aca="false">F857/100*T857</f>
        <v>1.354782</v>
      </c>
      <c r="Y857" s="48" t="n">
        <f aca="false">R857-(P857*'15-minute data'!$Y$2)</f>
        <v>-1.4281</v>
      </c>
      <c r="Z857" s="48" t="n">
        <f aca="false">Y857-(AN857*'15-minute data'!$Z$2)</f>
        <v>-1.4281</v>
      </c>
      <c r="AA857" s="0" t="n">
        <f aca="false">INT(D857/100)</f>
        <v>21</v>
      </c>
      <c r="AB857" s="0" t="n">
        <f aca="false">100*(D857/100-AA857)</f>
        <v>0</v>
      </c>
      <c r="AC857" s="0" t="n">
        <f aca="false">AA857+AB857/60</f>
        <v>21</v>
      </c>
      <c r="AD857" s="0" t="n">
        <f aca="false">C857+AC857/24-0.001</f>
        <v>129.874</v>
      </c>
      <c r="AE857" s="46" t="n">
        <f aca="false">DATE(B857,1,1)+C857-1</f>
        <v>37750</v>
      </c>
      <c r="AF857" s="0" t="n">
        <f aca="false">MONTH(AE857)</f>
        <v>5</v>
      </c>
      <c r="AG857" s="0" t="n">
        <f aca="false">DAY(AE857)</f>
        <v>9</v>
      </c>
      <c r="AH857" s="70" t="n">
        <f aca="false">AG857+AC857/24-0.001</f>
        <v>9.874</v>
      </c>
      <c r="AI857" s="48" t="n">
        <v>-1.4617125</v>
      </c>
      <c r="AJ857" s="27" t="n">
        <f aca="false">(Z857-AI857)*1000/25.4</f>
        <v>1.32332677165355</v>
      </c>
      <c r="AK857" s="48" t="n">
        <f aca="false">H857+AK856</f>
        <v>0.38</v>
      </c>
      <c r="AL857" s="49" t="n">
        <f aca="false">Z857</f>
        <v>-1.4281</v>
      </c>
      <c r="AM857" s="71"/>
      <c r="AN857" s="71"/>
    </row>
    <row r="858" customFormat="false" ht="13.2" hidden="false" customHeight="false" outlineLevel="0" collapsed="false">
      <c r="A858" s="0" t="n">
        <v>52</v>
      </c>
      <c r="B858" s="0" t="n">
        <v>2003</v>
      </c>
      <c r="C858" s="0" t="n">
        <v>129</v>
      </c>
      <c r="D858" s="0" t="n">
        <v>2115</v>
      </c>
      <c r="E858" s="0" t="n">
        <v>13.29</v>
      </c>
      <c r="F858" s="0" t="n">
        <v>86.8</v>
      </c>
      <c r="G858" s="0" t="n">
        <v>1002.4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  <c r="M858" s="0" t="n">
        <v>0</v>
      </c>
      <c r="N858" s="0" t="n">
        <v>14.98</v>
      </c>
      <c r="O858" s="0" t="n">
        <v>28.16</v>
      </c>
      <c r="P858" s="0" t="n">
        <v>12.33</v>
      </c>
      <c r="Q858" s="0" t="n">
        <v>900</v>
      </c>
      <c r="R858" s="0" t="n">
        <v>-1.4369</v>
      </c>
      <c r="S858" s="0" t="n">
        <v>11</v>
      </c>
      <c r="T858" s="0" t="n">
        <v>1.525</v>
      </c>
      <c r="U858" s="0" t="n">
        <v>13.42</v>
      </c>
      <c r="V858" s="0" t="n">
        <v>15.39</v>
      </c>
      <c r="W858" s="0" t="n">
        <f aca="false">F858+$W$1</f>
        <v>91.4</v>
      </c>
      <c r="X858" s="0" t="n">
        <f aca="false">F858/100*T858</f>
        <v>1.3237</v>
      </c>
      <c r="Y858" s="48" t="n">
        <f aca="false">R858-(P858*'15-minute data'!$Y$2)</f>
        <v>-1.4369</v>
      </c>
      <c r="Z858" s="48" t="n">
        <f aca="false">Y858-(AN858*'15-minute data'!$Z$2)</f>
        <v>-1.4369</v>
      </c>
      <c r="AA858" s="0" t="n">
        <f aca="false">INT(D858/100)</f>
        <v>21</v>
      </c>
      <c r="AB858" s="0" t="n">
        <f aca="false">100*(D858/100-AA858)</f>
        <v>14.9999999999999</v>
      </c>
      <c r="AC858" s="0" t="n">
        <f aca="false">AA858+AB858/60</f>
        <v>21.25</v>
      </c>
      <c r="AD858" s="0" t="n">
        <f aca="false">C858+AC858/24-0.001</f>
        <v>129.884416666667</v>
      </c>
      <c r="AE858" s="46" t="n">
        <f aca="false">DATE(B858,1,1)+C858-1</f>
        <v>37750</v>
      </c>
      <c r="AF858" s="0" t="n">
        <f aca="false">MONTH(AE858)</f>
        <v>5</v>
      </c>
      <c r="AG858" s="0" t="n">
        <f aca="false">DAY(AE858)</f>
        <v>9</v>
      </c>
      <c r="AH858" s="70" t="n">
        <f aca="false">AG858+AC858/24-0.001</f>
        <v>9.88441666666667</v>
      </c>
      <c r="AI858" s="48" t="n">
        <v>-1.4617125</v>
      </c>
      <c r="AJ858" s="27" t="n">
        <f aca="false">(Z858-AI858)*1000/25.4</f>
        <v>0.976870078740154</v>
      </c>
      <c r="AK858" s="48" t="n">
        <f aca="false">H858+AK857</f>
        <v>0.38</v>
      </c>
      <c r="AL858" s="49" t="n">
        <f aca="false">Z858</f>
        <v>-1.4369</v>
      </c>
      <c r="AM858" s="71"/>
      <c r="AN858" s="71"/>
    </row>
    <row r="859" customFormat="false" ht="13.2" hidden="false" customHeight="false" outlineLevel="0" collapsed="false">
      <c r="A859" s="0" t="n">
        <v>52</v>
      </c>
      <c r="B859" s="0" t="n">
        <v>2003</v>
      </c>
      <c r="C859" s="0" t="n">
        <v>129</v>
      </c>
      <c r="D859" s="0" t="n">
        <v>2130</v>
      </c>
      <c r="E859" s="0" t="n">
        <v>12.95</v>
      </c>
      <c r="F859" s="0" t="n">
        <v>88.3</v>
      </c>
      <c r="G859" s="0" t="n">
        <v>1002.5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  <c r="M859" s="0" t="n">
        <v>0</v>
      </c>
      <c r="N859" s="0" t="n">
        <v>14.66</v>
      </c>
      <c r="O859" s="0" t="n">
        <v>28.13</v>
      </c>
      <c r="P859" s="0" t="n">
        <v>12.33</v>
      </c>
      <c r="Q859" s="0" t="n">
        <v>900</v>
      </c>
      <c r="R859" s="0" t="n">
        <v>-1.4462</v>
      </c>
      <c r="S859" s="0" t="n">
        <v>11</v>
      </c>
      <c r="T859" s="0" t="n">
        <v>1.492</v>
      </c>
      <c r="U859" s="0" t="n">
        <v>13.27</v>
      </c>
      <c r="V859" s="0" t="n">
        <v>15.32</v>
      </c>
      <c r="W859" s="0" t="n">
        <f aca="false">F859+$W$1</f>
        <v>92.9</v>
      </c>
      <c r="X859" s="0" t="n">
        <f aca="false">F859/100*T859</f>
        <v>1.317436</v>
      </c>
      <c r="Y859" s="48" t="n">
        <f aca="false">R859-(P859*'15-minute data'!$Y$2)</f>
        <v>-1.4462</v>
      </c>
      <c r="Z859" s="48" t="n">
        <f aca="false">Y859-(AN859*'15-minute data'!$Z$2)</f>
        <v>-1.4462</v>
      </c>
      <c r="AA859" s="0" t="n">
        <f aca="false">INT(D859/100)</f>
        <v>21</v>
      </c>
      <c r="AB859" s="0" t="n">
        <f aca="false">100*(D859/100-AA859)</f>
        <v>30.0000000000001</v>
      </c>
      <c r="AC859" s="0" t="n">
        <f aca="false">AA859+AB859/60</f>
        <v>21.5</v>
      </c>
      <c r="AD859" s="0" t="n">
        <f aca="false">C859+AC859/24-0.001</f>
        <v>129.894833333333</v>
      </c>
      <c r="AE859" s="46" t="n">
        <f aca="false">DATE(B859,1,1)+C859-1</f>
        <v>37750</v>
      </c>
      <c r="AF859" s="0" t="n">
        <f aca="false">MONTH(AE859)</f>
        <v>5</v>
      </c>
      <c r="AG859" s="0" t="n">
        <f aca="false">DAY(AE859)</f>
        <v>9</v>
      </c>
      <c r="AH859" s="70" t="n">
        <f aca="false">AG859+AC859/24-0.001</f>
        <v>9.89483333333333</v>
      </c>
      <c r="AI859" s="48" t="n">
        <v>-1.4617125</v>
      </c>
      <c r="AJ859" s="27" t="n">
        <f aca="false">(Z859-AI859)*1000/25.4</f>
        <v>0.610728346456695</v>
      </c>
      <c r="AK859" s="48" t="n">
        <f aca="false">H859+AK858</f>
        <v>0.38</v>
      </c>
      <c r="AL859" s="49" t="n">
        <f aca="false">Z859</f>
        <v>-1.4462</v>
      </c>
      <c r="AM859" s="71"/>
      <c r="AN859" s="71"/>
    </row>
    <row r="860" customFormat="false" ht="13.2" hidden="false" customHeight="false" outlineLevel="0" collapsed="false">
      <c r="A860" s="0" t="n">
        <v>52</v>
      </c>
      <c r="B860" s="0" t="n">
        <v>2003</v>
      </c>
      <c r="C860" s="0" t="n">
        <v>129</v>
      </c>
      <c r="D860" s="0" t="n">
        <v>2145</v>
      </c>
      <c r="E860" s="0" t="n">
        <v>12.54</v>
      </c>
      <c r="F860" s="0" t="n">
        <v>89.1</v>
      </c>
      <c r="G860" s="0" t="n">
        <v>1002.6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  <c r="M860" s="0" t="n">
        <v>0</v>
      </c>
      <c r="N860" s="0" t="n">
        <v>14.33</v>
      </c>
      <c r="O860" s="0" t="n">
        <v>28.06</v>
      </c>
      <c r="P860" s="0" t="n">
        <v>12.32</v>
      </c>
      <c r="Q860" s="0" t="n">
        <v>900</v>
      </c>
      <c r="R860" s="0" t="n">
        <v>-1.4488</v>
      </c>
      <c r="S860" s="0" t="n">
        <v>11</v>
      </c>
      <c r="T860" s="0" t="n">
        <v>1.453</v>
      </c>
      <c r="U860" s="0" t="n">
        <v>12.86</v>
      </c>
      <c r="V860" s="0" t="n">
        <v>15.24</v>
      </c>
      <c r="W860" s="0" t="n">
        <f aca="false">F860+$W$1</f>
        <v>93.7</v>
      </c>
      <c r="X860" s="0" t="n">
        <f aca="false">F860/100*T860</f>
        <v>1.294623</v>
      </c>
      <c r="Y860" s="48" t="n">
        <f aca="false">R860-(P860*'15-minute data'!$Y$2)</f>
        <v>-1.4488</v>
      </c>
      <c r="Z860" s="48" t="n">
        <f aca="false">Y860-(AN860*'15-minute data'!$Z$2)</f>
        <v>-1.4488</v>
      </c>
      <c r="AA860" s="0" t="n">
        <f aca="false">INT(D860/100)</f>
        <v>21</v>
      </c>
      <c r="AB860" s="0" t="n">
        <f aca="false">100*(D860/100-AA860)</f>
        <v>44.9999999999999</v>
      </c>
      <c r="AC860" s="0" t="n">
        <f aca="false">AA860+AB860/60</f>
        <v>21.75</v>
      </c>
      <c r="AD860" s="0" t="n">
        <f aca="false">C860+AC860/24-0.001</f>
        <v>129.90525</v>
      </c>
      <c r="AE860" s="46" t="n">
        <f aca="false">DATE(B860,1,1)+C860-1</f>
        <v>37750</v>
      </c>
      <c r="AF860" s="0" t="n">
        <f aca="false">MONTH(AE860)</f>
        <v>5</v>
      </c>
      <c r="AG860" s="0" t="n">
        <f aca="false">DAY(AE860)</f>
        <v>9</v>
      </c>
      <c r="AH860" s="70" t="n">
        <f aca="false">AG860+AC860/24-0.001</f>
        <v>9.90525</v>
      </c>
      <c r="AI860" s="48" t="n">
        <v>-1.4617125</v>
      </c>
      <c r="AJ860" s="27" t="n">
        <f aca="false">(Z860-AI860)*1000/25.4</f>
        <v>0.508366141732279</v>
      </c>
      <c r="AK860" s="48" t="n">
        <f aca="false">H860+AK859</f>
        <v>0.38</v>
      </c>
      <c r="AL860" s="49" t="n">
        <f aca="false">Z860</f>
        <v>-1.4488</v>
      </c>
      <c r="AM860" s="71"/>
      <c r="AN860" s="71"/>
    </row>
    <row r="861" customFormat="false" ht="13.2" hidden="false" customHeight="false" outlineLevel="0" collapsed="false">
      <c r="A861" s="0" t="n">
        <v>52</v>
      </c>
      <c r="B861" s="0" t="n">
        <v>2003</v>
      </c>
      <c r="C861" s="0" t="n">
        <v>129</v>
      </c>
      <c r="D861" s="0" t="n">
        <v>2200</v>
      </c>
      <c r="E861" s="0" t="n">
        <v>11.75</v>
      </c>
      <c r="F861" s="0" t="n">
        <v>89.5</v>
      </c>
      <c r="G861" s="0" t="n">
        <v>1002.7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  <c r="M861" s="0" t="n">
        <v>0</v>
      </c>
      <c r="N861" s="0" t="n">
        <v>13.9</v>
      </c>
      <c r="O861" s="0" t="n">
        <v>28.04</v>
      </c>
      <c r="P861" s="0" t="n">
        <v>12.32</v>
      </c>
      <c r="Q861" s="0" t="n">
        <v>900</v>
      </c>
      <c r="R861" s="0" t="n">
        <v>-1.4502</v>
      </c>
      <c r="S861" s="0" t="n">
        <v>11</v>
      </c>
      <c r="T861" s="0" t="n">
        <v>1.378</v>
      </c>
      <c r="U861" s="0" t="n">
        <v>11.97</v>
      </c>
      <c r="V861" s="0" t="n">
        <v>15.17</v>
      </c>
      <c r="W861" s="0" t="n">
        <f aca="false">F861+$W$1</f>
        <v>94.1</v>
      </c>
      <c r="X861" s="0" t="n">
        <f aca="false">F861/100*T861</f>
        <v>1.23331</v>
      </c>
      <c r="Y861" s="48" t="n">
        <f aca="false">R861-(P861*'15-minute data'!$Y$2)</f>
        <v>-1.4502</v>
      </c>
      <c r="Z861" s="48" t="n">
        <f aca="false">Y861-(AN861*'15-minute data'!$Z$2)</f>
        <v>-1.4502</v>
      </c>
      <c r="AA861" s="0" t="n">
        <f aca="false">INT(D861/100)</f>
        <v>22</v>
      </c>
      <c r="AB861" s="0" t="n">
        <f aca="false">100*(D861/100-AA861)</f>
        <v>0</v>
      </c>
      <c r="AC861" s="0" t="n">
        <f aca="false">AA861+AB861/60</f>
        <v>22</v>
      </c>
      <c r="AD861" s="0" t="n">
        <f aca="false">C861+AC861/24-0.001</f>
        <v>129.915666666667</v>
      </c>
      <c r="AE861" s="46" t="n">
        <f aca="false">DATE(B861,1,1)+C861-1</f>
        <v>37750</v>
      </c>
      <c r="AF861" s="0" t="n">
        <f aca="false">MONTH(AE861)</f>
        <v>5</v>
      </c>
      <c r="AG861" s="0" t="n">
        <f aca="false">DAY(AE861)</f>
        <v>9</v>
      </c>
      <c r="AH861" s="70" t="n">
        <f aca="false">AG861+AC861/24-0.001</f>
        <v>9.91566666666667</v>
      </c>
      <c r="AI861" s="48" t="n">
        <v>-1.4617125</v>
      </c>
      <c r="AJ861" s="27" t="n">
        <f aca="false">(Z861-AI861)*1000/25.4</f>
        <v>0.453248031496064</v>
      </c>
      <c r="AK861" s="48" t="n">
        <f aca="false">H861+AK860</f>
        <v>0.38</v>
      </c>
      <c r="AL861" s="49" t="n">
        <f aca="false">Z861</f>
        <v>-1.4502</v>
      </c>
      <c r="AM861" s="71"/>
      <c r="AN861" s="71"/>
    </row>
    <row r="862" customFormat="false" ht="13.2" hidden="false" customHeight="false" outlineLevel="0" collapsed="false">
      <c r="A862" s="0" t="n">
        <v>52</v>
      </c>
      <c r="B862" s="0" t="n">
        <v>2003</v>
      </c>
      <c r="C862" s="0" t="n">
        <v>129</v>
      </c>
      <c r="D862" s="0" t="n">
        <v>2215</v>
      </c>
      <c r="E862" s="0" t="n">
        <v>11.04</v>
      </c>
      <c r="F862" s="0" t="n">
        <v>90</v>
      </c>
      <c r="G862" s="0" t="n">
        <v>1002.9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  <c r="M862" s="0" t="n">
        <v>0</v>
      </c>
      <c r="N862" s="0" t="n">
        <v>13.32</v>
      </c>
      <c r="O862" s="0" t="n">
        <v>28.02</v>
      </c>
      <c r="P862" s="0" t="n">
        <v>12.31</v>
      </c>
      <c r="Q862" s="0" t="n">
        <v>900</v>
      </c>
      <c r="R862" s="0" t="n">
        <v>-1.4462</v>
      </c>
      <c r="S862" s="0" t="n">
        <v>11</v>
      </c>
      <c r="T862" s="0" t="n">
        <v>1.315</v>
      </c>
      <c r="U862" s="0" t="n">
        <v>11.28</v>
      </c>
      <c r="V862" s="0" t="n">
        <v>15.08</v>
      </c>
      <c r="W862" s="0" t="n">
        <f aca="false">F862+$W$1</f>
        <v>94.6</v>
      </c>
      <c r="X862" s="0" t="n">
        <f aca="false">F862/100*T862</f>
        <v>1.1835</v>
      </c>
      <c r="Y862" s="48" t="n">
        <f aca="false">R862-(P862*'15-minute data'!$Y$2)</f>
        <v>-1.4462</v>
      </c>
      <c r="Z862" s="48" t="n">
        <f aca="false">Y862-(AN862*'15-minute data'!$Z$2)</f>
        <v>-1.4462</v>
      </c>
      <c r="AA862" s="0" t="n">
        <f aca="false">INT(D862/100)</f>
        <v>22</v>
      </c>
      <c r="AB862" s="0" t="n">
        <f aca="false">100*(D862/100-AA862)</f>
        <v>14.9999999999999</v>
      </c>
      <c r="AC862" s="0" t="n">
        <f aca="false">AA862+AB862/60</f>
        <v>22.25</v>
      </c>
      <c r="AD862" s="0" t="n">
        <f aca="false">C862+AC862/24-0.001</f>
        <v>129.926083333333</v>
      </c>
      <c r="AE862" s="46" t="n">
        <f aca="false">DATE(B862,1,1)+C862-1</f>
        <v>37750</v>
      </c>
      <c r="AF862" s="0" t="n">
        <f aca="false">MONTH(AE862)</f>
        <v>5</v>
      </c>
      <c r="AG862" s="0" t="n">
        <f aca="false">DAY(AE862)</f>
        <v>9</v>
      </c>
      <c r="AH862" s="70" t="n">
        <f aca="false">AG862+AC862/24-0.001</f>
        <v>9.92608333333333</v>
      </c>
      <c r="AI862" s="48" t="n">
        <v>-1.4617125</v>
      </c>
      <c r="AJ862" s="27" t="n">
        <f aca="false">(Z862-AI862)*1000/25.4</f>
        <v>0.610728346456695</v>
      </c>
      <c r="AK862" s="48" t="n">
        <f aca="false">H862+AK861</f>
        <v>0.38</v>
      </c>
      <c r="AL862" s="49" t="n">
        <f aca="false">Z862</f>
        <v>-1.4462</v>
      </c>
      <c r="AM862" s="71"/>
      <c r="AN862" s="71"/>
    </row>
    <row r="863" customFormat="false" ht="13.2" hidden="false" customHeight="false" outlineLevel="0" collapsed="false">
      <c r="A863" s="0" t="n">
        <v>52</v>
      </c>
      <c r="B863" s="0" t="n">
        <v>2003</v>
      </c>
      <c r="C863" s="0" t="n">
        <v>129</v>
      </c>
      <c r="D863" s="0" t="n">
        <v>2230</v>
      </c>
      <c r="E863" s="0" t="n">
        <v>10.36</v>
      </c>
      <c r="F863" s="0" t="n">
        <v>90.9</v>
      </c>
      <c r="G863" s="0" t="n">
        <v>1002.9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  <c r="M863" s="0" t="n">
        <v>0</v>
      </c>
      <c r="N863" s="0" t="n">
        <v>12.68</v>
      </c>
      <c r="O863" s="0" t="n">
        <v>27.92</v>
      </c>
      <c r="P863" s="0" t="n">
        <v>12.29</v>
      </c>
      <c r="Q863" s="0" t="n">
        <v>900</v>
      </c>
      <c r="R863" s="0" t="n">
        <v>-1.4478</v>
      </c>
      <c r="S863" s="0" t="n">
        <v>11</v>
      </c>
      <c r="T863" s="0" t="n">
        <v>1.257</v>
      </c>
      <c r="U863" s="0" t="n">
        <v>10.8</v>
      </c>
      <c r="V863" s="0" t="n">
        <v>14.97</v>
      </c>
      <c r="W863" s="0" t="n">
        <f aca="false">F863+$W$1</f>
        <v>95.5</v>
      </c>
      <c r="X863" s="0" t="n">
        <f aca="false">F863/100*T863</f>
        <v>1.142613</v>
      </c>
      <c r="Y863" s="48" t="n">
        <f aca="false">R863-(P863*'15-minute data'!$Y$2)</f>
        <v>-1.4478</v>
      </c>
      <c r="Z863" s="48" t="n">
        <f aca="false">Y863-(AN863*'15-minute data'!$Z$2)</f>
        <v>-1.4478</v>
      </c>
      <c r="AA863" s="0" t="n">
        <f aca="false">INT(D863/100)</f>
        <v>22</v>
      </c>
      <c r="AB863" s="0" t="n">
        <f aca="false">100*(D863/100-AA863)</f>
        <v>30.0000000000001</v>
      </c>
      <c r="AC863" s="0" t="n">
        <f aca="false">AA863+AB863/60</f>
        <v>22.5</v>
      </c>
      <c r="AD863" s="0" t="n">
        <f aca="false">C863+AC863/24-0.001</f>
        <v>129.9365</v>
      </c>
      <c r="AE863" s="46" t="n">
        <f aca="false">DATE(B863,1,1)+C863-1</f>
        <v>37750</v>
      </c>
      <c r="AF863" s="0" t="n">
        <f aca="false">MONTH(AE863)</f>
        <v>5</v>
      </c>
      <c r="AG863" s="0" t="n">
        <f aca="false">DAY(AE863)</f>
        <v>9</v>
      </c>
      <c r="AH863" s="70" t="n">
        <f aca="false">AG863+AC863/24-0.001</f>
        <v>9.9365</v>
      </c>
      <c r="AI863" s="48" t="n">
        <v>-1.4617125</v>
      </c>
      <c r="AJ863" s="27" t="n">
        <f aca="false">(Z863-AI863)*1000/25.4</f>
        <v>0.547736220472441</v>
      </c>
      <c r="AK863" s="48" t="n">
        <f aca="false">H863+AK862</f>
        <v>0.38</v>
      </c>
      <c r="AL863" s="49" t="n">
        <f aca="false">Z863</f>
        <v>-1.4478</v>
      </c>
      <c r="AM863" s="71"/>
      <c r="AN863" s="71"/>
    </row>
    <row r="864" customFormat="false" ht="13.2" hidden="false" customHeight="false" outlineLevel="0" collapsed="false">
      <c r="A864" s="0" t="n">
        <v>52</v>
      </c>
      <c r="B864" s="0" t="n">
        <v>2003</v>
      </c>
      <c r="C864" s="0" t="n">
        <v>129</v>
      </c>
      <c r="D864" s="0" t="n">
        <v>2245</v>
      </c>
      <c r="E864" s="0" t="n">
        <v>10.35</v>
      </c>
      <c r="F864" s="0" t="n">
        <v>91.7</v>
      </c>
      <c r="G864" s="0" t="n">
        <v>1003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  <c r="M864" s="0" t="n">
        <v>0</v>
      </c>
      <c r="N864" s="0" t="n">
        <v>12.08</v>
      </c>
      <c r="O864" s="0" t="n">
        <v>27.81</v>
      </c>
      <c r="P864" s="0" t="n">
        <v>12.29</v>
      </c>
      <c r="Q864" s="0" t="n">
        <v>900</v>
      </c>
      <c r="R864" s="0" t="n">
        <v>-1.4464</v>
      </c>
      <c r="S864" s="0" t="n">
        <v>11</v>
      </c>
      <c r="T864" s="0" t="n">
        <v>1.256</v>
      </c>
      <c r="U864" s="0" t="n">
        <v>10.31</v>
      </c>
      <c r="V864" s="0" t="n">
        <v>14.86</v>
      </c>
      <c r="W864" s="0" t="n">
        <f aca="false">F864+$W$1</f>
        <v>96.3</v>
      </c>
      <c r="X864" s="0" t="n">
        <f aca="false">F864/100*T864</f>
        <v>1.151752</v>
      </c>
      <c r="Y864" s="48" t="n">
        <f aca="false">R864-(P864*'15-minute data'!$Y$2)</f>
        <v>-1.4464</v>
      </c>
      <c r="Z864" s="48" t="n">
        <f aca="false">Y864-(AN864*'15-minute data'!$Z$2)</f>
        <v>-1.4464</v>
      </c>
      <c r="AA864" s="0" t="n">
        <f aca="false">INT(D864/100)</f>
        <v>22</v>
      </c>
      <c r="AB864" s="0" t="n">
        <f aca="false">100*(D864/100-AA864)</f>
        <v>44.9999999999999</v>
      </c>
      <c r="AC864" s="0" t="n">
        <f aca="false">AA864+AB864/60</f>
        <v>22.75</v>
      </c>
      <c r="AD864" s="0" t="n">
        <f aca="false">C864+AC864/24-0.001</f>
        <v>129.946916666667</v>
      </c>
      <c r="AE864" s="46" t="n">
        <f aca="false">DATE(B864,1,1)+C864-1</f>
        <v>37750</v>
      </c>
      <c r="AF864" s="0" t="n">
        <f aca="false">MONTH(AE864)</f>
        <v>5</v>
      </c>
      <c r="AG864" s="0" t="n">
        <f aca="false">DAY(AE864)</f>
        <v>9</v>
      </c>
      <c r="AH864" s="70" t="n">
        <f aca="false">AG864+AC864/24-0.001</f>
        <v>9.94691666666667</v>
      </c>
      <c r="AI864" s="48" t="n">
        <v>-1.4617125</v>
      </c>
      <c r="AJ864" s="27" t="n">
        <f aca="false">(Z864-AI864)*1000/25.4</f>
        <v>0.602854330708664</v>
      </c>
      <c r="AK864" s="48" t="n">
        <f aca="false">H864+AK863</f>
        <v>0.38</v>
      </c>
      <c r="AL864" s="49" t="n">
        <f aca="false">Z864</f>
        <v>-1.4464</v>
      </c>
      <c r="AM864" s="71"/>
      <c r="AN864" s="71"/>
    </row>
    <row r="865" customFormat="false" ht="13.2" hidden="false" customHeight="false" outlineLevel="0" collapsed="false">
      <c r="A865" s="0" t="n">
        <v>52</v>
      </c>
      <c r="B865" s="0" t="n">
        <v>2003</v>
      </c>
      <c r="C865" s="0" t="n">
        <v>129</v>
      </c>
      <c r="D865" s="0" t="n">
        <v>2300</v>
      </c>
      <c r="E865" s="0" t="n">
        <v>9.77</v>
      </c>
      <c r="F865" s="0" t="n">
        <v>91.8</v>
      </c>
      <c r="G865" s="0" t="n">
        <v>1002.9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  <c r="M865" s="0" t="n">
        <v>0</v>
      </c>
      <c r="N865" s="0" t="n">
        <v>11.6</v>
      </c>
      <c r="O865" s="0" t="n">
        <v>27.62</v>
      </c>
      <c r="P865" s="0" t="n">
        <v>12.28</v>
      </c>
      <c r="Q865" s="0" t="n">
        <v>900</v>
      </c>
      <c r="R865" s="0" t="n">
        <v>-1.4493</v>
      </c>
      <c r="S865" s="0" t="n">
        <v>11</v>
      </c>
      <c r="T865" s="0" t="n">
        <v>1.209</v>
      </c>
      <c r="U865" s="0" t="n">
        <v>9.72</v>
      </c>
      <c r="V865" s="0" t="n">
        <v>14.76</v>
      </c>
      <c r="W865" s="0" t="n">
        <f aca="false">F865+$W$1</f>
        <v>96.4</v>
      </c>
      <c r="X865" s="0" t="n">
        <f aca="false">F865/100*T865</f>
        <v>1.109862</v>
      </c>
      <c r="Y865" s="48" t="n">
        <f aca="false">R865-(P865*'15-minute data'!$Y$2)</f>
        <v>-1.4493</v>
      </c>
      <c r="Z865" s="48" t="n">
        <f aca="false">Y865-(AN865*'15-minute data'!$Z$2)</f>
        <v>-1.4493</v>
      </c>
      <c r="AA865" s="0" t="n">
        <f aca="false">INT(D865/100)</f>
        <v>23</v>
      </c>
      <c r="AB865" s="0" t="n">
        <f aca="false">100*(D865/100-AA865)</f>
        <v>0</v>
      </c>
      <c r="AC865" s="0" t="n">
        <f aca="false">AA865+AB865/60</f>
        <v>23</v>
      </c>
      <c r="AD865" s="0" t="n">
        <f aca="false">C865+AC865/24-0.001</f>
        <v>129.957333333333</v>
      </c>
      <c r="AE865" s="46" t="n">
        <f aca="false">DATE(B865,1,1)+C865-1</f>
        <v>37750</v>
      </c>
      <c r="AF865" s="0" t="n">
        <f aca="false">MONTH(AE865)</f>
        <v>5</v>
      </c>
      <c r="AG865" s="0" t="n">
        <f aca="false">DAY(AE865)</f>
        <v>9</v>
      </c>
      <c r="AH865" s="70" t="n">
        <f aca="false">AG865+AC865/24-0.001</f>
        <v>9.95733333333333</v>
      </c>
      <c r="AI865" s="48" t="n">
        <v>-1.4617125</v>
      </c>
      <c r="AJ865" s="27" t="n">
        <f aca="false">(Z865-AI865)*1000/25.4</f>
        <v>0.488681102362202</v>
      </c>
      <c r="AK865" s="48" t="n">
        <f aca="false">H865+AK864</f>
        <v>0.38</v>
      </c>
      <c r="AL865" s="49" t="n">
        <f aca="false">Z865</f>
        <v>-1.4493</v>
      </c>
      <c r="AM865" s="71"/>
      <c r="AN865" s="71"/>
    </row>
    <row r="866" customFormat="false" ht="13.2" hidden="false" customHeight="false" outlineLevel="0" collapsed="false">
      <c r="A866" s="0" t="n">
        <v>52</v>
      </c>
      <c r="B866" s="0" t="n">
        <v>2003</v>
      </c>
      <c r="C866" s="0" t="n">
        <v>129</v>
      </c>
      <c r="D866" s="0" t="n">
        <v>2315</v>
      </c>
      <c r="E866" s="0" t="n">
        <v>9.18</v>
      </c>
      <c r="F866" s="0" t="n">
        <v>91.9</v>
      </c>
      <c r="G866" s="0" t="n">
        <v>1002.9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  <c r="M866" s="0" t="n">
        <v>0</v>
      </c>
      <c r="N866" s="0" t="n">
        <v>11.1</v>
      </c>
      <c r="O866" s="0" t="n">
        <v>27.45</v>
      </c>
      <c r="P866" s="0" t="n">
        <v>12.27</v>
      </c>
      <c r="Q866" s="0" t="n">
        <v>900</v>
      </c>
      <c r="R866" s="0" t="n">
        <v>-1.4451</v>
      </c>
      <c r="S866" s="0" t="n">
        <v>11</v>
      </c>
      <c r="T866" s="0" t="n">
        <v>1.161</v>
      </c>
      <c r="U866" s="0" t="n">
        <v>9.09</v>
      </c>
      <c r="V866" s="0" t="n">
        <v>14.65</v>
      </c>
      <c r="W866" s="0" t="n">
        <f aca="false">F866+$W$1</f>
        <v>96.5</v>
      </c>
      <c r="X866" s="0" t="n">
        <f aca="false">F866/100*T866</f>
        <v>1.066959</v>
      </c>
      <c r="Y866" s="48" t="n">
        <f aca="false">R866-(P866*'15-minute data'!$Y$2)</f>
        <v>-1.4451</v>
      </c>
      <c r="Z866" s="48" t="n">
        <f aca="false">Y866-(AN866*'15-minute data'!$Z$2)</f>
        <v>-1.4451</v>
      </c>
      <c r="AA866" s="0" t="n">
        <f aca="false">INT(D866/100)</f>
        <v>23</v>
      </c>
      <c r="AB866" s="0" t="n">
        <f aca="false">100*(D866/100-AA866)</f>
        <v>14.9999999999999</v>
      </c>
      <c r="AC866" s="0" t="n">
        <f aca="false">AA866+AB866/60</f>
        <v>23.25</v>
      </c>
      <c r="AD866" s="0" t="n">
        <f aca="false">C866+AC866/24-0.001</f>
        <v>129.96775</v>
      </c>
      <c r="AE866" s="46" t="n">
        <f aca="false">DATE(B866,1,1)+C866-1</f>
        <v>37750</v>
      </c>
      <c r="AF866" s="0" t="n">
        <f aca="false">MONTH(AE866)</f>
        <v>5</v>
      </c>
      <c r="AG866" s="0" t="n">
        <f aca="false">DAY(AE866)</f>
        <v>9</v>
      </c>
      <c r="AH866" s="70" t="n">
        <f aca="false">AG866+AC866/24-0.001</f>
        <v>9.96775</v>
      </c>
      <c r="AI866" s="48" t="n">
        <v>-1.4617125</v>
      </c>
      <c r="AJ866" s="27" t="n">
        <f aca="false">(Z866-AI866)*1000/25.4</f>
        <v>0.654035433070863</v>
      </c>
      <c r="AK866" s="48" t="n">
        <f aca="false">H866+AK865</f>
        <v>0.38</v>
      </c>
      <c r="AL866" s="49" t="n">
        <f aca="false">Z866</f>
        <v>-1.4451</v>
      </c>
      <c r="AM866" s="71"/>
      <c r="AN866" s="71"/>
    </row>
    <row r="867" customFormat="false" ht="13.2" hidden="false" customHeight="false" outlineLevel="0" collapsed="false">
      <c r="A867" s="0" t="n">
        <v>52</v>
      </c>
      <c r="B867" s="0" t="n">
        <v>2003</v>
      </c>
      <c r="C867" s="0" t="n">
        <v>129</v>
      </c>
      <c r="D867" s="0" t="n">
        <v>2330</v>
      </c>
      <c r="E867" s="0" t="n">
        <v>9.39</v>
      </c>
      <c r="F867" s="0" t="n">
        <v>92.7</v>
      </c>
      <c r="G867" s="0" t="n">
        <v>1002.9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0</v>
      </c>
      <c r="M867" s="0" t="n">
        <v>0</v>
      </c>
      <c r="N867" s="0" t="n">
        <v>10.6</v>
      </c>
      <c r="O867" s="0" t="n">
        <v>27.3</v>
      </c>
      <c r="P867" s="0" t="n">
        <v>12.25</v>
      </c>
      <c r="Q867" s="0" t="n">
        <v>900</v>
      </c>
      <c r="R867" s="0" t="n">
        <v>-1.4491</v>
      </c>
      <c r="S867" s="0" t="n">
        <v>11</v>
      </c>
      <c r="T867" s="0" t="n">
        <v>1.178</v>
      </c>
      <c r="U867" s="0" t="n">
        <v>9.55</v>
      </c>
      <c r="V867" s="0" t="n">
        <v>14.54</v>
      </c>
      <c r="W867" s="0" t="n">
        <f aca="false">F867+$W$1</f>
        <v>97.3</v>
      </c>
      <c r="X867" s="0" t="n">
        <f aca="false">F867/100*T867</f>
        <v>1.092006</v>
      </c>
      <c r="Y867" s="48" t="n">
        <f aca="false">R867-(P867*'15-minute data'!$Y$2)</f>
        <v>-1.4491</v>
      </c>
      <c r="Z867" s="48" t="n">
        <f aca="false">Y867-(AN867*'15-minute data'!$Z$2)</f>
        <v>-1.4491</v>
      </c>
      <c r="AA867" s="0" t="n">
        <f aca="false">INT(D867/100)</f>
        <v>23</v>
      </c>
      <c r="AB867" s="0" t="n">
        <f aca="false">100*(D867/100-AA867)</f>
        <v>30.0000000000001</v>
      </c>
      <c r="AC867" s="0" t="n">
        <f aca="false">AA867+AB867/60</f>
        <v>23.5</v>
      </c>
      <c r="AD867" s="0" t="n">
        <f aca="false">C867+AC867/24-0.001</f>
        <v>129.978166666667</v>
      </c>
      <c r="AE867" s="46" t="n">
        <f aca="false">DATE(B867,1,1)+C867-1</f>
        <v>37750</v>
      </c>
      <c r="AF867" s="0" t="n">
        <f aca="false">MONTH(AE867)</f>
        <v>5</v>
      </c>
      <c r="AG867" s="0" t="n">
        <f aca="false">DAY(AE867)</f>
        <v>9</v>
      </c>
      <c r="AH867" s="70" t="n">
        <f aca="false">AG867+AC867/24-0.001</f>
        <v>9.97816666666667</v>
      </c>
      <c r="AI867" s="48" t="n">
        <v>-1.4617125</v>
      </c>
      <c r="AJ867" s="27" t="n">
        <f aca="false">(Z867-AI867)*1000/25.4</f>
        <v>0.496555118110233</v>
      </c>
      <c r="AK867" s="48" t="n">
        <f aca="false">H867+AK866</f>
        <v>0.38</v>
      </c>
      <c r="AL867" s="49" t="n">
        <f aca="false">Z867</f>
        <v>-1.4491</v>
      </c>
      <c r="AM867" s="71"/>
      <c r="AN867" s="71"/>
    </row>
    <row r="868" customFormat="false" ht="13.2" hidden="false" customHeight="false" outlineLevel="0" collapsed="false">
      <c r="A868" s="0" t="n">
        <v>52</v>
      </c>
      <c r="B868" s="0" t="n">
        <v>2003</v>
      </c>
      <c r="C868" s="0" t="n">
        <v>129</v>
      </c>
      <c r="D868" s="0" t="n">
        <v>2345</v>
      </c>
      <c r="E868" s="0" t="n">
        <v>8.97</v>
      </c>
      <c r="F868" s="0" t="n">
        <v>92.7</v>
      </c>
      <c r="G868" s="0" t="n">
        <v>1003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  <c r="M868" s="0" t="n">
        <v>0</v>
      </c>
      <c r="N868" s="0" t="n">
        <v>10.2</v>
      </c>
      <c r="O868" s="0" t="n">
        <v>27.08</v>
      </c>
      <c r="P868" s="0" t="n">
        <v>12.24</v>
      </c>
      <c r="Q868" s="0" t="n">
        <v>900</v>
      </c>
      <c r="R868" s="0" t="n">
        <v>-1.4487</v>
      </c>
      <c r="S868" s="0" t="n">
        <v>11</v>
      </c>
      <c r="T868" s="0" t="n">
        <v>1.145</v>
      </c>
      <c r="U868" s="0" t="n">
        <v>9.17</v>
      </c>
      <c r="V868" s="0" t="n">
        <v>14.43</v>
      </c>
      <c r="W868" s="0" t="n">
        <f aca="false">F868+$W$1</f>
        <v>97.3</v>
      </c>
      <c r="X868" s="0" t="n">
        <f aca="false">F868/100*T868</f>
        <v>1.061415</v>
      </c>
      <c r="Y868" s="48" t="n">
        <f aca="false">R868-(P868*'15-minute data'!$Y$2)</f>
        <v>-1.4487</v>
      </c>
      <c r="Z868" s="48" t="n">
        <f aca="false">Y868-(AN868*'15-minute data'!$Z$2)</f>
        <v>-1.4487</v>
      </c>
      <c r="AA868" s="0" t="n">
        <f aca="false">INT(D868/100)</f>
        <v>23</v>
      </c>
      <c r="AB868" s="0" t="n">
        <f aca="false">100*(D868/100-AA868)</f>
        <v>44.9999999999999</v>
      </c>
      <c r="AC868" s="0" t="n">
        <f aca="false">AA868+AB868/60</f>
        <v>23.75</v>
      </c>
      <c r="AD868" s="0" t="n">
        <f aca="false">C868+AC868/24-0.001</f>
        <v>129.988583333333</v>
      </c>
      <c r="AE868" s="46" t="n">
        <f aca="false">DATE(B868,1,1)+C868-1</f>
        <v>37750</v>
      </c>
      <c r="AF868" s="0" t="n">
        <f aca="false">MONTH(AE868)</f>
        <v>5</v>
      </c>
      <c r="AG868" s="0" t="n">
        <f aca="false">DAY(AE868)</f>
        <v>9</v>
      </c>
      <c r="AH868" s="70" t="n">
        <f aca="false">AG868+AC868/24-0.001</f>
        <v>9.98858333333333</v>
      </c>
      <c r="AI868" s="48" t="n">
        <v>-1.4617125</v>
      </c>
      <c r="AJ868" s="27" t="n">
        <f aca="false">(Z868-AI868)*1000/25.4</f>
        <v>0.512303149606294</v>
      </c>
      <c r="AK868" s="48" t="n">
        <f aca="false">H868+AK867</f>
        <v>0.38</v>
      </c>
      <c r="AL868" s="49" t="n">
        <f aca="false">Z868</f>
        <v>-1.4487</v>
      </c>
      <c r="AM868" s="71"/>
      <c r="AN868" s="71"/>
    </row>
    <row r="869" customFormat="false" ht="13.2" hidden="false" customHeight="false" outlineLevel="0" collapsed="false">
      <c r="A869" s="0" t="n">
        <v>52</v>
      </c>
      <c r="B869" s="0" t="n">
        <v>2003</v>
      </c>
      <c r="C869" s="0" t="n">
        <v>129</v>
      </c>
      <c r="D869" s="0" t="n">
        <v>2400</v>
      </c>
      <c r="E869" s="0" t="n">
        <v>8.61</v>
      </c>
      <c r="F869" s="0" t="n">
        <v>92.9</v>
      </c>
      <c r="G869" s="0" t="n">
        <v>1002.8</v>
      </c>
      <c r="H869" s="0" t="n">
        <v>0</v>
      </c>
      <c r="I869" s="0" t="n">
        <v>0</v>
      </c>
      <c r="J869" s="0" t="n">
        <v>0</v>
      </c>
      <c r="K869" s="0" t="n">
        <v>0</v>
      </c>
      <c r="L869" s="0" t="n">
        <v>0</v>
      </c>
      <c r="M869" s="0" t="n">
        <v>0</v>
      </c>
      <c r="N869" s="0" t="n">
        <v>9.85</v>
      </c>
      <c r="O869" s="0" t="n">
        <v>26.87</v>
      </c>
      <c r="P869" s="0" t="n">
        <v>12.23</v>
      </c>
      <c r="Q869" s="0" t="n">
        <v>900</v>
      </c>
      <c r="R869" s="0" t="n">
        <v>-1.4458</v>
      </c>
      <c r="S869" s="0" t="n">
        <v>11</v>
      </c>
      <c r="T869" s="0" t="n">
        <v>1.118</v>
      </c>
      <c r="U869" s="0" t="n">
        <v>8.32</v>
      </c>
      <c r="V869" s="0" t="n">
        <v>14.33</v>
      </c>
      <c r="W869" s="0" t="n">
        <f aca="false">F869+$W$1</f>
        <v>97.5</v>
      </c>
      <c r="X869" s="0" t="n">
        <f aca="false">F869/100*T869</f>
        <v>1.038622</v>
      </c>
      <c r="Y869" s="48" t="n">
        <f aca="false">R869-(P869*'15-minute data'!$Y$2)</f>
        <v>-1.4458</v>
      </c>
      <c r="Z869" s="48" t="n">
        <f aca="false">Y869-(AN869*'15-minute data'!$Z$2)</f>
        <v>-1.4458</v>
      </c>
      <c r="AA869" s="0" t="n">
        <f aca="false">INT(D869/100)</f>
        <v>24</v>
      </c>
      <c r="AB869" s="0" t="n">
        <f aca="false">100*(D869/100-AA869)</f>
        <v>0</v>
      </c>
      <c r="AC869" s="0" t="n">
        <f aca="false">AA869+AB869/60</f>
        <v>24</v>
      </c>
      <c r="AD869" s="0" t="n">
        <f aca="false">C869+AC869/24-0.001</f>
        <v>129.999</v>
      </c>
      <c r="AE869" s="46" t="n">
        <f aca="false">DATE(B869,1,1)+C869-1</f>
        <v>37750</v>
      </c>
      <c r="AF869" s="0" t="n">
        <f aca="false">MONTH(AE869)</f>
        <v>5</v>
      </c>
      <c r="AG869" s="0" t="n">
        <f aca="false">DAY(AE869)</f>
        <v>9</v>
      </c>
      <c r="AH869" s="70" t="n">
        <f aca="false">AG869+AC869/24-0.001</f>
        <v>9.999</v>
      </c>
      <c r="AI869" s="48" t="n">
        <v>-1.4617125</v>
      </c>
      <c r="AJ869" s="27" t="n">
        <f aca="false">(Z869-AI869)*1000/25.4</f>
        <v>0.626476377952756</v>
      </c>
      <c r="AK869" s="48" t="n">
        <f aca="false">H869+AK868</f>
        <v>0.38</v>
      </c>
      <c r="AL869" s="49" t="n">
        <f aca="false">Z869</f>
        <v>-1.4458</v>
      </c>
      <c r="AM869" s="71"/>
      <c r="AN869" s="71"/>
    </row>
    <row r="870" customFormat="false" ht="13.2" hidden="false" customHeight="false" outlineLevel="0" collapsed="false">
      <c r="A870" s="0" t="n">
        <v>52</v>
      </c>
      <c r="B870" s="0" t="n">
        <v>2003</v>
      </c>
      <c r="C870" s="0" t="n">
        <v>130</v>
      </c>
      <c r="D870" s="0" t="n">
        <v>15</v>
      </c>
      <c r="E870" s="0" t="n">
        <v>8.46</v>
      </c>
      <c r="F870" s="0" t="n">
        <v>93.1</v>
      </c>
      <c r="G870" s="0" t="n">
        <v>1002.8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v>0</v>
      </c>
      <c r="M870" s="0" t="n">
        <v>0</v>
      </c>
      <c r="N870" s="0" t="n">
        <v>9.52</v>
      </c>
      <c r="O870" s="0" t="n">
        <v>26.71</v>
      </c>
      <c r="P870" s="0" t="n">
        <v>12.21</v>
      </c>
      <c r="Q870" s="0" t="n">
        <v>900</v>
      </c>
      <c r="R870" s="0" t="n">
        <v>-1.4505</v>
      </c>
      <c r="S870" s="0" t="n">
        <v>11</v>
      </c>
      <c r="T870" s="0" t="n">
        <v>1.106</v>
      </c>
      <c r="U870" s="0" t="n">
        <v>7.95</v>
      </c>
      <c r="V870" s="0" t="n">
        <v>14.23</v>
      </c>
      <c r="W870" s="0" t="n">
        <f aca="false">F870+$W$1</f>
        <v>97.7</v>
      </c>
      <c r="X870" s="0" t="n">
        <f aca="false">F870/100*T870</f>
        <v>1.029686</v>
      </c>
      <c r="Y870" s="48" t="n">
        <f aca="false">R870-(P870*'15-minute data'!$Y$2)</f>
        <v>-1.4505</v>
      </c>
      <c r="Z870" s="48" t="n">
        <f aca="false">Y870-(AN870*'15-minute data'!$Z$2)</f>
        <v>-1.4505</v>
      </c>
      <c r="AA870" s="0" t="n">
        <f aca="false">INT(D870/100)</f>
        <v>0</v>
      </c>
      <c r="AB870" s="0" t="n">
        <f aca="false">100*(D870/100-AA870)</f>
        <v>15</v>
      </c>
      <c r="AC870" s="0" t="n">
        <f aca="false">AA870+AB870/60</f>
        <v>0.25</v>
      </c>
      <c r="AD870" s="0" t="n">
        <f aca="false">C870+AC870/24-0.001</f>
        <v>130.009416666667</v>
      </c>
      <c r="AE870" s="46" t="n">
        <f aca="false">DATE(B870,1,1)+C870-1</f>
        <v>37751</v>
      </c>
      <c r="AF870" s="0" t="n">
        <f aca="false">MONTH(AE870)</f>
        <v>5</v>
      </c>
      <c r="AG870" s="0" t="n">
        <f aca="false">DAY(AE870)</f>
        <v>10</v>
      </c>
      <c r="AH870" s="70" t="n">
        <f aca="false">AG870+AC870/24-0.001</f>
        <v>10.0094166666667</v>
      </c>
      <c r="AI870" s="48" t="n">
        <v>-1.4617125</v>
      </c>
      <c r="AJ870" s="27" t="n">
        <f aca="false">(Z870-AI870)*1000/25.4</f>
        <v>0.441437007874019</v>
      </c>
      <c r="AK870" s="48" t="n">
        <f aca="false">H870+AK869</f>
        <v>0.38</v>
      </c>
      <c r="AL870" s="49" t="n">
        <f aca="false">Z870</f>
        <v>-1.4505</v>
      </c>
      <c r="AM870" s="71"/>
      <c r="AN870" s="71"/>
    </row>
    <row r="871" customFormat="false" ht="13.2" hidden="false" customHeight="false" outlineLevel="0" collapsed="false">
      <c r="A871" s="0" t="n">
        <v>52</v>
      </c>
      <c r="B871" s="0" t="n">
        <v>2003</v>
      </c>
      <c r="C871" s="0" t="n">
        <v>130</v>
      </c>
      <c r="D871" s="0" t="n">
        <v>30</v>
      </c>
      <c r="E871" s="0" t="n">
        <v>8.39</v>
      </c>
      <c r="F871" s="0" t="n">
        <v>93.3</v>
      </c>
      <c r="G871" s="0" t="n">
        <v>1002.6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  <c r="M871" s="0" t="n">
        <v>0</v>
      </c>
      <c r="N871" s="0" t="n">
        <v>9.21</v>
      </c>
      <c r="O871" s="0" t="n">
        <v>26.5</v>
      </c>
      <c r="P871" s="0" t="n">
        <v>12.21</v>
      </c>
      <c r="Q871" s="0" t="n">
        <v>900</v>
      </c>
      <c r="R871" s="0" t="n">
        <v>-1.4485</v>
      </c>
      <c r="S871" s="0" t="n">
        <v>11</v>
      </c>
      <c r="T871" s="0" t="n">
        <v>1.101</v>
      </c>
      <c r="U871" s="0" t="n">
        <v>7.61</v>
      </c>
      <c r="V871" s="0" t="n">
        <v>14.12</v>
      </c>
      <c r="W871" s="0" t="n">
        <f aca="false">F871+$W$1</f>
        <v>97.9</v>
      </c>
      <c r="X871" s="0" t="n">
        <f aca="false">F871/100*T871</f>
        <v>1.027233</v>
      </c>
      <c r="Y871" s="48" t="n">
        <f aca="false">R871-(P871*'15-minute data'!$Y$2)</f>
        <v>-1.4485</v>
      </c>
      <c r="Z871" s="48" t="n">
        <f aca="false">Y871-(AN871*'15-minute data'!$Z$2)</f>
        <v>-1.4485</v>
      </c>
      <c r="AA871" s="0" t="n">
        <f aca="false">INT(D871/100)</f>
        <v>0</v>
      </c>
      <c r="AB871" s="0" t="n">
        <f aca="false">100*(D871/100-AA871)</f>
        <v>30</v>
      </c>
      <c r="AC871" s="0" t="n">
        <f aca="false">AA871+AB871/60</f>
        <v>0.5</v>
      </c>
      <c r="AD871" s="0" t="n">
        <f aca="false">C871+AC871/24-0.001</f>
        <v>130.019833333333</v>
      </c>
      <c r="AE871" s="46" t="n">
        <f aca="false">DATE(B871,1,1)+C871-1</f>
        <v>37751</v>
      </c>
      <c r="AF871" s="0" t="n">
        <f aca="false">MONTH(AE871)</f>
        <v>5</v>
      </c>
      <c r="AG871" s="0" t="n">
        <f aca="false">DAY(AE871)</f>
        <v>10</v>
      </c>
      <c r="AH871" s="70" t="n">
        <f aca="false">AG871+AC871/24-0.001</f>
        <v>10.0198333333333</v>
      </c>
      <c r="AI871" s="48" t="n">
        <v>-1.4617125</v>
      </c>
      <c r="AJ871" s="27" t="n">
        <f aca="false">(Z871-AI871)*1000/25.4</f>
        <v>0.520177165354334</v>
      </c>
      <c r="AK871" s="48" t="n">
        <f aca="false">H871+AK870</f>
        <v>0.38</v>
      </c>
      <c r="AL871" s="49" t="n">
        <f aca="false">Z871</f>
        <v>-1.4485</v>
      </c>
      <c r="AM871" s="71"/>
      <c r="AN871" s="71"/>
    </row>
    <row r="872" customFormat="false" ht="13.2" hidden="false" customHeight="false" outlineLevel="0" collapsed="false">
      <c r="A872" s="0" t="n">
        <v>52</v>
      </c>
      <c r="B872" s="0" t="n">
        <v>2003</v>
      </c>
      <c r="C872" s="0" t="n">
        <v>130</v>
      </c>
      <c r="D872" s="0" t="n">
        <v>45</v>
      </c>
      <c r="E872" s="0" t="n">
        <v>8.13</v>
      </c>
      <c r="F872" s="0" t="n">
        <v>93.4</v>
      </c>
      <c r="G872" s="0" t="n">
        <v>1002.5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  <c r="M872" s="0" t="n">
        <v>0</v>
      </c>
      <c r="N872" s="0" t="n">
        <v>8.96</v>
      </c>
      <c r="O872" s="0" t="n">
        <v>26.34</v>
      </c>
      <c r="P872" s="0" t="n">
        <v>12.21</v>
      </c>
      <c r="Q872" s="0" t="n">
        <v>900</v>
      </c>
      <c r="R872" s="0" t="n">
        <v>-1.4485</v>
      </c>
      <c r="S872" s="0" t="n">
        <v>11</v>
      </c>
      <c r="T872" s="0" t="n">
        <v>1.082</v>
      </c>
      <c r="U872" s="0" t="n">
        <v>7.67</v>
      </c>
      <c r="V872" s="0" t="n">
        <v>14.03</v>
      </c>
      <c r="W872" s="0" t="n">
        <f aca="false">F872+$W$1</f>
        <v>98</v>
      </c>
      <c r="X872" s="0" t="n">
        <f aca="false">F872/100*T872</f>
        <v>1.010588</v>
      </c>
      <c r="Y872" s="48" t="n">
        <f aca="false">R872-(P872*'15-minute data'!$Y$2)</f>
        <v>-1.4485</v>
      </c>
      <c r="Z872" s="48" t="n">
        <f aca="false">Y872-(AN872*'15-minute data'!$Z$2)</f>
        <v>-1.4485</v>
      </c>
      <c r="AA872" s="0" t="n">
        <f aca="false">INT(D872/100)</f>
        <v>0</v>
      </c>
      <c r="AB872" s="0" t="n">
        <f aca="false">100*(D872/100-AA872)</f>
        <v>45</v>
      </c>
      <c r="AC872" s="0" t="n">
        <f aca="false">AA872+AB872/60</f>
        <v>0.75</v>
      </c>
      <c r="AD872" s="0" t="n">
        <f aca="false">C872+AC872/24-0.001</f>
        <v>130.03025</v>
      </c>
      <c r="AE872" s="46" t="n">
        <f aca="false">DATE(B872,1,1)+C872-1</f>
        <v>37751</v>
      </c>
      <c r="AF872" s="0" t="n">
        <f aca="false">MONTH(AE872)</f>
        <v>5</v>
      </c>
      <c r="AG872" s="0" t="n">
        <f aca="false">DAY(AE872)</f>
        <v>10</v>
      </c>
      <c r="AH872" s="70" t="n">
        <f aca="false">AG872+AC872/24-0.001</f>
        <v>10.03025</v>
      </c>
      <c r="AI872" s="48" t="n">
        <v>-1.4617125</v>
      </c>
      <c r="AJ872" s="27" t="n">
        <f aca="false">(Z872-AI872)*1000/25.4</f>
        <v>0.520177165354334</v>
      </c>
      <c r="AK872" s="48" t="n">
        <f aca="false">H872+AK871</f>
        <v>0.38</v>
      </c>
      <c r="AL872" s="49" t="n">
        <f aca="false">Z872</f>
        <v>-1.4485</v>
      </c>
      <c r="AM872" s="71"/>
      <c r="AN872" s="71"/>
    </row>
    <row r="873" customFormat="false" ht="13.2" hidden="false" customHeight="false" outlineLevel="0" collapsed="false">
      <c r="A873" s="0" t="n">
        <v>52</v>
      </c>
      <c r="B873" s="0" t="n">
        <v>2003</v>
      </c>
      <c r="C873" s="0" t="n">
        <v>130</v>
      </c>
      <c r="D873" s="0" t="n">
        <v>100</v>
      </c>
      <c r="E873" s="0" t="n">
        <v>7.86</v>
      </c>
      <c r="F873" s="0" t="n">
        <v>93.5</v>
      </c>
      <c r="G873" s="0" t="n">
        <v>1002.5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  <c r="M873" s="0" t="n">
        <v>0</v>
      </c>
      <c r="N873" s="0" t="n">
        <v>8.75</v>
      </c>
      <c r="O873" s="0" t="n">
        <v>26.2</v>
      </c>
      <c r="P873" s="0" t="n">
        <v>12.19</v>
      </c>
      <c r="Q873" s="0" t="n">
        <v>900</v>
      </c>
      <c r="R873" s="0" t="n">
        <v>-1.4436</v>
      </c>
      <c r="S873" s="0" t="n">
        <v>11</v>
      </c>
      <c r="T873" s="0" t="n">
        <v>1.062</v>
      </c>
      <c r="U873" s="0" t="n">
        <v>7.56</v>
      </c>
      <c r="V873" s="0" t="n">
        <v>13.93</v>
      </c>
      <c r="W873" s="0" t="n">
        <f aca="false">F873+$W$1</f>
        <v>98.1</v>
      </c>
      <c r="X873" s="0" t="n">
        <f aca="false">F873/100*T873</f>
        <v>0.99297</v>
      </c>
      <c r="Y873" s="48" t="n">
        <f aca="false">R873-(P873*'15-minute data'!$Y$2)</f>
        <v>-1.4436</v>
      </c>
      <c r="Z873" s="48" t="n">
        <f aca="false">Y873-(AN873*'15-minute data'!$Z$2)</f>
        <v>-1.4436</v>
      </c>
      <c r="AA873" s="0" t="n">
        <f aca="false">INT(D873/100)</f>
        <v>1</v>
      </c>
      <c r="AB873" s="0" t="n">
        <f aca="false">100*(D873/100-AA873)</f>
        <v>0</v>
      </c>
      <c r="AC873" s="0" t="n">
        <f aca="false">AA873+AB873/60</f>
        <v>1</v>
      </c>
      <c r="AD873" s="0" t="n">
        <f aca="false">C873+AC873/24-0.001</f>
        <v>130.040666666667</v>
      </c>
      <c r="AE873" s="46" t="n">
        <f aca="false">DATE(B873,1,1)+C873-1</f>
        <v>37751</v>
      </c>
      <c r="AF873" s="0" t="n">
        <f aca="false">MONTH(AE873)</f>
        <v>5</v>
      </c>
      <c r="AG873" s="0" t="n">
        <f aca="false">DAY(AE873)</f>
        <v>10</v>
      </c>
      <c r="AH873" s="70" t="n">
        <f aca="false">AG873+AC873/24-0.001</f>
        <v>10.0406666666667</v>
      </c>
      <c r="AI873" s="48" t="n">
        <v>-1.4617125</v>
      </c>
      <c r="AJ873" s="27" t="n">
        <f aca="false">(Z873-AI873)*1000/25.4</f>
        <v>0.713090551181101</v>
      </c>
      <c r="AK873" s="48" t="n">
        <f aca="false">H873+AK872</f>
        <v>0.38</v>
      </c>
      <c r="AL873" s="49" t="n">
        <f aca="false">Z873</f>
        <v>-1.4436</v>
      </c>
      <c r="AM873" s="71"/>
      <c r="AN873" s="71"/>
    </row>
    <row r="874" customFormat="false" ht="13.2" hidden="false" customHeight="false" outlineLevel="0" collapsed="false">
      <c r="A874" s="0" t="n">
        <v>52</v>
      </c>
      <c r="B874" s="0" t="n">
        <v>2003</v>
      </c>
      <c r="C874" s="0" t="n">
        <v>130</v>
      </c>
      <c r="D874" s="0" t="n">
        <v>115</v>
      </c>
      <c r="E874" s="0" t="n">
        <v>8.26</v>
      </c>
      <c r="F874" s="0" t="n">
        <v>93.8</v>
      </c>
      <c r="G874" s="0" t="n">
        <v>1002.3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  <c r="M874" s="0" t="n">
        <v>0</v>
      </c>
      <c r="N874" s="0" t="n">
        <v>8.61</v>
      </c>
      <c r="O874" s="0" t="n">
        <v>26.07</v>
      </c>
      <c r="P874" s="0" t="n">
        <v>12.18</v>
      </c>
      <c r="Q874" s="0" t="n">
        <v>898</v>
      </c>
      <c r="R874" s="0" t="n">
        <v>-1.4439</v>
      </c>
      <c r="S874" s="0" t="n">
        <v>11</v>
      </c>
      <c r="T874" s="0" t="n">
        <v>1.092</v>
      </c>
      <c r="U874" s="0" t="n">
        <v>8.17</v>
      </c>
      <c r="V874" s="0" t="n">
        <v>13.84</v>
      </c>
      <c r="W874" s="0" t="n">
        <f aca="false">F874+$W$1</f>
        <v>98.4</v>
      </c>
      <c r="X874" s="0" t="n">
        <f aca="false">F874/100*T874</f>
        <v>1.024296</v>
      </c>
      <c r="Y874" s="48" t="n">
        <f aca="false">R874-(P874*'15-minute data'!$Y$2)</f>
        <v>-1.4439</v>
      </c>
      <c r="Z874" s="48" t="n">
        <f aca="false">Y874-(AN874*'15-minute data'!$Z$2)</f>
        <v>-1.4439</v>
      </c>
      <c r="AA874" s="0" t="n">
        <f aca="false">INT(D874/100)</f>
        <v>1</v>
      </c>
      <c r="AB874" s="0" t="n">
        <f aca="false">100*(D874/100-AA874)</f>
        <v>15</v>
      </c>
      <c r="AC874" s="0" t="n">
        <f aca="false">AA874+AB874/60</f>
        <v>1.25</v>
      </c>
      <c r="AD874" s="0" t="n">
        <f aca="false">C874+AC874/24-0.001</f>
        <v>130.051083333333</v>
      </c>
      <c r="AE874" s="46" t="n">
        <f aca="false">DATE(B874,1,1)+C874-1</f>
        <v>37751</v>
      </c>
      <c r="AF874" s="0" t="n">
        <f aca="false">MONTH(AE874)</f>
        <v>5</v>
      </c>
      <c r="AG874" s="0" t="n">
        <f aca="false">DAY(AE874)</f>
        <v>10</v>
      </c>
      <c r="AH874" s="70" t="n">
        <f aca="false">AG874+AC874/24-0.001</f>
        <v>10.0510833333333</v>
      </c>
      <c r="AI874" s="48" t="n">
        <v>-1.4617125</v>
      </c>
      <c r="AJ874" s="27" t="n">
        <f aca="false">(Z874-AI874)*1000/25.4</f>
        <v>0.701279527559055</v>
      </c>
      <c r="AK874" s="48" t="n">
        <f aca="false">H874+AK873</f>
        <v>0.38</v>
      </c>
      <c r="AL874" s="49" t="n">
        <f aca="false">Z874</f>
        <v>-1.4439</v>
      </c>
      <c r="AM874" s="71"/>
      <c r="AN874" s="71"/>
    </row>
    <row r="875" customFormat="false" ht="13.2" hidden="false" customHeight="false" outlineLevel="0" collapsed="false">
      <c r="A875" s="0" t="n">
        <v>52</v>
      </c>
      <c r="B875" s="0" t="n">
        <v>2003</v>
      </c>
      <c r="C875" s="0" t="n">
        <v>130</v>
      </c>
      <c r="D875" s="0" t="n">
        <v>130</v>
      </c>
      <c r="E875" s="0" t="n">
        <v>8.92</v>
      </c>
      <c r="F875" s="0" t="n">
        <v>94.1</v>
      </c>
      <c r="G875" s="0" t="n">
        <v>1002.2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v>0</v>
      </c>
      <c r="M875" s="0" t="n">
        <v>0</v>
      </c>
      <c r="N875" s="0" t="n">
        <v>8.66</v>
      </c>
      <c r="O875" s="0" t="n">
        <v>25.96</v>
      </c>
      <c r="P875" s="0" t="n">
        <v>12.17</v>
      </c>
      <c r="Q875" s="0" t="n">
        <v>898</v>
      </c>
      <c r="R875" s="0" t="n">
        <v>-1.4443</v>
      </c>
      <c r="S875" s="0" t="n">
        <v>11</v>
      </c>
      <c r="T875" s="0" t="n">
        <v>1.141</v>
      </c>
      <c r="U875" s="0" t="n">
        <v>8.8</v>
      </c>
      <c r="V875" s="0" t="n">
        <v>13.77</v>
      </c>
      <c r="W875" s="0" t="n">
        <f aca="false">F875+$W$1</f>
        <v>98.7</v>
      </c>
      <c r="X875" s="0" t="n">
        <f aca="false">F875/100*T875</f>
        <v>1.073681</v>
      </c>
      <c r="Y875" s="48" t="n">
        <f aca="false">R875-(P875*'15-minute data'!$Y$2)</f>
        <v>-1.4443</v>
      </c>
      <c r="Z875" s="48" t="n">
        <f aca="false">Y875-(AN875*'15-minute data'!$Z$2)</f>
        <v>-1.4443</v>
      </c>
      <c r="AA875" s="0" t="n">
        <f aca="false">INT(D875/100)</f>
        <v>1</v>
      </c>
      <c r="AB875" s="0" t="n">
        <f aca="false">100*(D875/100-AA875)</f>
        <v>30</v>
      </c>
      <c r="AC875" s="0" t="n">
        <f aca="false">AA875+AB875/60</f>
        <v>1.5</v>
      </c>
      <c r="AD875" s="0" t="n">
        <f aca="false">C875+AC875/24-0.001</f>
        <v>130.0615</v>
      </c>
      <c r="AE875" s="46" t="n">
        <f aca="false">DATE(B875,1,1)+C875-1</f>
        <v>37751</v>
      </c>
      <c r="AF875" s="0" t="n">
        <f aca="false">MONTH(AE875)</f>
        <v>5</v>
      </c>
      <c r="AG875" s="0" t="n">
        <f aca="false">DAY(AE875)</f>
        <v>10</v>
      </c>
      <c r="AH875" s="70" t="n">
        <f aca="false">AG875+AC875/24-0.001</f>
        <v>10.0615</v>
      </c>
      <c r="AI875" s="48" t="n">
        <v>-1.4617125</v>
      </c>
      <c r="AJ875" s="27" t="n">
        <f aca="false">(Z875-AI875)*1000/25.4</f>
        <v>0.685531496062994</v>
      </c>
      <c r="AK875" s="48" t="n">
        <f aca="false">H875+AK874</f>
        <v>0.38</v>
      </c>
      <c r="AL875" s="49" t="n">
        <f aca="false">Z875</f>
        <v>-1.4443</v>
      </c>
      <c r="AM875" s="71"/>
      <c r="AN875" s="71"/>
    </row>
    <row r="876" customFormat="false" ht="13.2" hidden="false" customHeight="false" outlineLevel="0" collapsed="false">
      <c r="A876" s="0" t="n">
        <v>52</v>
      </c>
      <c r="B876" s="0" t="n">
        <v>2003</v>
      </c>
      <c r="C876" s="0" t="n">
        <v>130</v>
      </c>
      <c r="D876" s="0" t="n">
        <v>145</v>
      </c>
      <c r="E876" s="0" t="n">
        <v>9.03</v>
      </c>
      <c r="F876" s="0" t="n">
        <v>94.1</v>
      </c>
      <c r="G876" s="0" t="n">
        <v>1002.2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  <c r="M876" s="0" t="n">
        <v>0</v>
      </c>
      <c r="N876" s="0" t="n">
        <v>8.87</v>
      </c>
      <c r="O876" s="0" t="n">
        <v>26.01</v>
      </c>
      <c r="P876" s="0" t="n">
        <v>12.15</v>
      </c>
      <c r="Q876" s="0" t="n">
        <v>898</v>
      </c>
      <c r="R876" s="0" t="n">
        <v>-1.4455</v>
      </c>
      <c r="S876" s="0" t="n">
        <v>11</v>
      </c>
      <c r="T876" s="0" t="n">
        <v>1.149</v>
      </c>
      <c r="U876" s="0" t="n">
        <v>9.33</v>
      </c>
      <c r="V876" s="0" t="n">
        <v>13.7</v>
      </c>
      <c r="W876" s="0" t="n">
        <f aca="false">F876+$W$1</f>
        <v>98.7</v>
      </c>
      <c r="X876" s="0" t="n">
        <f aca="false">F876/100*T876</f>
        <v>1.081209</v>
      </c>
      <c r="Y876" s="48" t="n">
        <f aca="false">R876-(P876*'15-minute data'!$Y$2)</f>
        <v>-1.4455</v>
      </c>
      <c r="Z876" s="48" t="n">
        <f aca="false">Y876-(AN876*'15-minute data'!$Z$2)</f>
        <v>-1.4455</v>
      </c>
      <c r="AA876" s="0" t="n">
        <f aca="false">INT(D876/100)</f>
        <v>1</v>
      </c>
      <c r="AB876" s="0" t="n">
        <f aca="false">100*(D876/100-AA876)</f>
        <v>45</v>
      </c>
      <c r="AC876" s="0" t="n">
        <f aca="false">AA876+AB876/60</f>
        <v>1.75</v>
      </c>
      <c r="AD876" s="0" t="n">
        <f aca="false">C876+AC876/24-0.001</f>
        <v>130.071916666667</v>
      </c>
      <c r="AE876" s="46" t="n">
        <f aca="false">DATE(B876,1,1)+C876-1</f>
        <v>37751</v>
      </c>
      <c r="AF876" s="0" t="n">
        <f aca="false">MONTH(AE876)</f>
        <v>5</v>
      </c>
      <c r="AG876" s="0" t="n">
        <f aca="false">DAY(AE876)</f>
        <v>10</v>
      </c>
      <c r="AH876" s="70" t="n">
        <f aca="false">AG876+AC876/24-0.001</f>
        <v>10.0719166666667</v>
      </c>
      <c r="AI876" s="48" t="n">
        <v>-1.4617125</v>
      </c>
      <c r="AJ876" s="27" t="n">
        <f aca="false">(Z876-AI876)*1000/25.4</f>
        <v>0.638287401574802</v>
      </c>
      <c r="AK876" s="48" t="n">
        <f aca="false">H876+AK875</f>
        <v>0.38</v>
      </c>
      <c r="AL876" s="49" t="n">
        <f aca="false">Z876</f>
        <v>-1.4455</v>
      </c>
      <c r="AM876" s="71"/>
      <c r="AN876" s="71"/>
    </row>
    <row r="877" customFormat="false" ht="13.2" hidden="false" customHeight="false" outlineLevel="0" collapsed="false">
      <c r="A877" s="0" t="n">
        <v>52</v>
      </c>
      <c r="B877" s="0" t="n">
        <v>2003</v>
      </c>
      <c r="C877" s="0" t="n">
        <v>130</v>
      </c>
      <c r="D877" s="0" t="n">
        <v>200</v>
      </c>
      <c r="E877" s="0" t="n">
        <v>9.1</v>
      </c>
      <c r="F877" s="0" t="n">
        <v>94.2</v>
      </c>
      <c r="G877" s="0" t="n">
        <v>1002.4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v>0</v>
      </c>
      <c r="M877" s="0" t="n">
        <v>0</v>
      </c>
      <c r="N877" s="0" t="n">
        <v>9.13</v>
      </c>
      <c r="O877" s="0" t="n">
        <v>26.03</v>
      </c>
      <c r="P877" s="0" t="n">
        <v>12.16</v>
      </c>
      <c r="Q877" s="0" t="n">
        <v>898</v>
      </c>
      <c r="R877" s="0" t="n">
        <v>-1.4457</v>
      </c>
      <c r="S877" s="0" t="n">
        <v>11</v>
      </c>
      <c r="T877" s="0" t="n">
        <v>1.155</v>
      </c>
      <c r="U877" s="0" t="n">
        <v>9.19</v>
      </c>
      <c r="V877" s="0" t="n">
        <v>13.65</v>
      </c>
      <c r="W877" s="0" t="n">
        <f aca="false">F877+$W$1</f>
        <v>98.8</v>
      </c>
      <c r="X877" s="0" t="n">
        <f aca="false">F877/100*T877</f>
        <v>1.08801</v>
      </c>
      <c r="Y877" s="48" t="n">
        <f aca="false">R877-(P877*'15-minute data'!$Y$2)</f>
        <v>-1.4457</v>
      </c>
      <c r="Z877" s="48" t="n">
        <f aca="false">Y877-(AN877*'15-minute data'!$Z$2)</f>
        <v>-1.4457</v>
      </c>
      <c r="AA877" s="0" t="n">
        <f aca="false">INT(D877/100)</f>
        <v>2</v>
      </c>
      <c r="AB877" s="0" t="n">
        <f aca="false">100*(D877/100-AA877)</f>
        <v>0</v>
      </c>
      <c r="AC877" s="0" t="n">
        <f aca="false">AA877+AB877/60</f>
        <v>2</v>
      </c>
      <c r="AD877" s="0" t="n">
        <f aca="false">C877+AC877/24-0.001</f>
        <v>130.082333333333</v>
      </c>
      <c r="AE877" s="46" t="n">
        <f aca="false">DATE(B877,1,1)+C877-1</f>
        <v>37751</v>
      </c>
      <c r="AF877" s="0" t="n">
        <f aca="false">MONTH(AE877)</f>
        <v>5</v>
      </c>
      <c r="AG877" s="0" t="n">
        <f aca="false">DAY(AE877)</f>
        <v>10</v>
      </c>
      <c r="AH877" s="70" t="n">
        <f aca="false">AG877+AC877/24-0.001</f>
        <v>10.0823333333333</v>
      </c>
      <c r="AI877" s="48" t="n">
        <v>-1.4617125</v>
      </c>
      <c r="AJ877" s="27" t="n">
        <f aca="false">(Z877-AI877)*1000/25.4</f>
        <v>0.630413385826771</v>
      </c>
      <c r="AK877" s="48" t="n">
        <f aca="false">H877+AK876</f>
        <v>0.38</v>
      </c>
      <c r="AL877" s="49" t="n">
        <f aca="false">Z877</f>
        <v>-1.4457</v>
      </c>
      <c r="AM877" s="71"/>
      <c r="AN877" s="71"/>
    </row>
    <row r="878" customFormat="false" ht="13.2" hidden="false" customHeight="false" outlineLevel="0" collapsed="false">
      <c r="A878" s="0" t="n">
        <v>52</v>
      </c>
      <c r="B878" s="0" t="n">
        <v>2003</v>
      </c>
      <c r="C878" s="0" t="n">
        <v>130</v>
      </c>
      <c r="D878" s="0" t="n">
        <v>215</v>
      </c>
      <c r="E878" s="0" t="n">
        <v>9.01</v>
      </c>
      <c r="F878" s="0" t="n">
        <v>94.3</v>
      </c>
      <c r="G878" s="0" t="n">
        <v>1002.3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v>0</v>
      </c>
      <c r="M878" s="0" t="n">
        <v>0</v>
      </c>
      <c r="N878" s="0" t="n">
        <v>9.37</v>
      </c>
      <c r="O878" s="0" t="n">
        <v>26.05</v>
      </c>
      <c r="P878" s="0" t="n">
        <v>12.15</v>
      </c>
      <c r="Q878" s="0" t="n">
        <v>888</v>
      </c>
      <c r="R878" s="0" t="n">
        <v>-1.4452</v>
      </c>
      <c r="S878" s="0" t="n">
        <v>11</v>
      </c>
      <c r="T878" s="0" t="n">
        <v>1.148</v>
      </c>
      <c r="U878" s="0" t="n">
        <v>9.46</v>
      </c>
      <c r="V878" s="0" t="n">
        <v>13.62</v>
      </c>
      <c r="W878" s="0" t="n">
        <f aca="false">F878+$W$1</f>
        <v>98.9</v>
      </c>
      <c r="X878" s="0" t="n">
        <f aca="false">F878/100*T878</f>
        <v>1.082564</v>
      </c>
      <c r="Y878" s="48" t="n">
        <f aca="false">R878-(P878*'15-minute data'!$Y$2)</f>
        <v>-1.4452</v>
      </c>
      <c r="Z878" s="48" t="n">
        <f aca="false">Y878-(AN878*'15-minute data'!$Z$2)</f>
        <v>-1.4452</v>
      </c>
      <c r="AA878" s="0" t="n">
        <f aca="false">INT(D878/100)</f>
        <v>2</v>
      </c>
      <c r="AB878" s="0" t="n">
        <f aca="false">100*(D878/100-AA878)</f>
        <v>15</v>
      </c>
      <c r="AC878" s="0" t="n">
        <f aca="false">AA878+AB878/60</f>
        <v>2.25</v>
      </c>
      <c r="AD878" s="0" t="n">
        <f aca="false">C878+AC878/24-0.001</f>
        <v>130.09275</v>
      </c>
      <c r="AE878" s="46" t="n">
        <f aca="false">DATE(B878,1,1)+C878-1</f>
        <v>37751</v>
      </c>
      <c r="AF878" s="0" t="n">
        <f aca="false">MONTH(AE878)</f>
        <v>5</v>
      </c>
      <c r="AG878" s="0" t="n">
        <f aca="false">DAY(AE878)</f>
        <v>10</v>
      </c>
      <c r="AH878" s="70" t="n">
        <f aca="false">AG878+AC878/24-0.001</f>
        <v>10.09275</v>
      </c>
      <c r="AI878" s="48" t="n">
        <v>-1.4617125</v>
      </c>
      <c r="AJ878" s="27" t="n">
        <f aca="false">(Z878-AI878)*1000/25.4</f>
        <v>0.650098425196848</v>
      </c>
      <c r="AK878" s="48" t="n">
        <f aca="false">H878+AK877</f>
        <v>0.38</v>
      </c>
      <c r="AL878" s="49" t="n">
        <f aca="false">Z878</f>
        <v>-1.4452</v>
      </c>
      <c r="AM878" s="71"/>
      <c r="AN878" s="71"/>
    </row>
    <row r="879" customFormat="false" ht="13.2" hidden="false" customHeight="false" outlineLevel="0" collapsed="false">
      <c r="A879" s="0" t="n">
        <v>52</v>
      </c>
      <c r="B879" s="0" t="n">
        <v>2003</v>
      </c>
      <c r="C879" s="0" t="n">
        <v>130</v>
      </c>
      <c r="D879" s="0" t="n">
        <v>230</v>
      </c>
      <c r="E879" s="0" t="n">
        <v>9.1</v>
      </c>
      <c r="F879" s="0" t="n">
        <v>94.4</v>
      </c>
      <c r="G879" s="0" t="n">
        <v>1002.1</v>
      </c>
      <c r="H879" s="0" t="n">
        <v>0</v>
      </c>
      <c r="I879" s="0" t="n">
        <v>0</v>
      </c>
      <c r="J879" s="0" t="n">
        <v>0</v>
      </c>
      <c r="K879" s="0" t="n">
        <v>0</v>
      </c>
      <c r="L879" s="0" t="n">
        <v>0</v>
      </c>
      <c r="M879" s="0" t="n">
        <v>0</v>
      </c>
      <c r="N879" s="0" t="n">
        <v>9.58</v>
      </c>
      <c r="O879" s="0" t="n">
        <v>25.87</v>
      </c>
      <c r="P879" s="0" t="n">
        <v>12.15</v>
      </c>
      <c r="Q879" s="0" t="n">
        <v>888</v>
      </c>
      <c r="R879" s="0" t="n">
        <v>-1.4451</v>
      </c>
      <c r="S879" s="0" t="n">
        <v>11</v>
      </c>
      <c r="T879" s="0" t="n">
        <v>1.155</v>
      </c>
      <c r="U879" s="0" t="n">
        <v>9.44</v>
      </c>
      <c r="V879" s="0" t="n">
        <v>13.58</v>
      </c>
      <c r="W879" s="0" t="n">
        <f aca="false">F879+$W$1</f>
        <v>99</v>
      </c>
      <c r="X879" s="0" t="n">
        <f aca="false">F879/100*T879</f>
        <v>1.09032</v>
      </c>
      <c r="Y879" s="48" t="n">
        <f aca="false">R879-(P879*'15-minute data'!$Y$2)</f>
        <v>-1.4451</v>
      </c>
      <c r="Z879" s="48" t="n">
        <f aca="false">Y879-(AN879*'15-minute data'!$Z$2)</f>
        <v>-1.4451</v>
      </c>
      <c r="AA879" s="0" t="n">
        <f aca="false">INT(D879/100)</f>
        <v>2</v>
      </c>
      <c r="AB879" s="0" t="n">
        <f aca="false">100*(D879/100-AA879)</f>
        <v>30</v>
      </c>
      <c r="AC879" s="0" t="n">
        <f aca="false">AA879+AB879/60</f>
        <v>2.5</v>
      </c>
      <c r="AD879" s="0" t="n">
        <f aca="false">C879+AC879/24-0.001</f>
        <v>130.103166666667</v>
      </c>
      <c r="AE879" s="46" t="n">
        <f aca="false">DATE(B879,1,1)+C879-1</f>
        <v>37751</v>
      </c>
      <c r="AF879" s="0" t="n">
        <f aca="false">MONTH(AE879)</f>
        <v>5</v>
      </c>
      <c r="AG879" s="0" t="n">
        <f aca="false">DAY(AE879)</f>
        <v>10</v>
      </c>
      <c r="AH879" s="70" t="n">
        <f aca="false">AG879+AC879/24-0.001</f>
        <v>10.1031666666667</v>
      </c>
      <c r="AI879" s="48" t="n">
        <v>-1.4617125</v>
      </c>
      <c r="AJ879" s="27" t="n">
        <f aca="false">(Z879-AI879)*1000/25.4</f>
        <v>0.654035433070863</v>
      </c>
      <c r="AK879" s="48" t="n">
        <f aca="false">H879+AK878</f>
        <v>0.38</v>
      </c>
      <c r="AL879" s="49" t="n">
        <f aca="false">Z879</f>
        <v>-1.4451</v>
      </c>
      <c r="AM879" s="71"/>
      <c r="AN879" s="71"/>
    </row>
    <row r="880" customFormat="false" ht="13.2" hidden="false" customHeight="false" outlineLevel="0" collapsed="false">
      <c r="A880" s="0" t="n">
        <v>52</v>
      </c>
      <c r="B880" s="0" t="n">
        <v>2003</v>
      </c>
      <c r="C880" s="0" t="n">
        <v>130</v>
      </c>
      <c r="D880" s="0" t="n">
        <v>245</v>
      </c>
      <c r="E880" s="0" t="n">
        <v>9.08</v>
      </c>
      <c r="F880" s="0" t="n">
        <v>94.5</v>
      </c>
      <c r="G880" s="0" t="n">
        <v>1001.9</v>
      </c>
      <c r="H880" s="0" t="n">
        <v>0</v>
      </c>
      <c r="I880" s="0" t="n">
        <v>0</v>
      </c>
      <c r="J880" s="0" t="n">
        <v>0</v>
      </c>
      <c r="K880" s="0" t="n">
        <v>0</v>
      </c>
      <c r="L880" s="0" t="n">
        <v>0</v>
      </c>
      <c r="M880" s="0" t="n">
        <v>0</v>
      </c>
      <c r="N880" s="0" t="n">
        <v>9.75</v>
      </c>
      <c r="O880" s="0" t="n">
        <v>25.82</v>
      </c>
      <c r="P880" s="0" t="n">
        <v>12.15</v>
      </c>
      <c r="Q880" s="0" t="n">
        <v>889</v>
      </c>
      <c r="R880" s="0" t="n">
        <v>-1.445</v>
      </c>
      <c r="S880" s="0" t="n">
        <v>11</v>
      </c>
      <c r="T880" s="0" t="n">
        <v>1.154</v>
      </c>
      <c r="U880" s="0" t="n">
        <v>9.24</v>
      </c>
      <c r="V880" s="0" t="n">
        <v>13.55</v>
      </c>
      <c r="W880" s="0" t="n">
        <f aca="false">F880+$W$1</f>
        <v>99.1</v>
      </c>
      <c r="X880" s="0" t="n">
        <f aca="false">F880/100*T880</f>
        <v>1.09053</v>
      </c>
      <c r="Y880" s="48" t="n">
        <f aca="false">R880-(P880*'15-minute data'!$Y$2)</f>
        <v>-1.445</v>
      </c>
      <c r="Z880" s="48" t="n">
        <f aca="false">Y880-(AN880*'15-minute data'!$Z$2)</f>
        <v>-1.445</v>
      </c>
      <c r="AA880" s="0" t="n">
        <f aca="false">INT(D880/100)</f>
        <v>2</v>
      </c>
      <c r="AB880" s="0" t="n">
        <f aca="false">100*(D880/100-AA880)</f>
        <v>45</v>
      </c>
      <c r="AC880" s="0" t="n">
        <f aca="false">AA880+AB880/60</f>
        <v>2.75</v>
      </c>
      <c r="AD880" s="0" t="n">
        <f aca="false">C880+AC880/24-0.001</f>
        <v>130.113583333333</v>
      </c>
      <c r="AE880" s="46" t="n">
        <f aca="false">DATE(B880,1,1)+C880-1</f>
        <v>37751</v>
      </c>
      <c r="AF880" s="0" t="n">
        <f aca="false">MONTH(AE880)</f>
        <v>5</v>
      </c>
      <c r="AG880" s="0" t="n">
        <f aca="false">DAY(AE880)</f>
        <v>10</v>
      </c>
      <c r="AH880" s="70" t="n">
        <f aca="false">AG880+AC880/24-0.001</f>
        <v>10.1135833333333</v>
      </c>
      <c r="AI880" s="48" t="n">
        <v>-1.4617125</v>
      </c>
      <c r="AJ880" s="27" t="n">
        <f aca="false">(Z880-AI880)*1000/25.4</f>
        <v>0.657972440944878</v>
      </c>
      <c r="AK880" s="48" t="n">
        <f aca="false">H880+AK879</f>
        <v>0.38</v>
      </c>
      <c r="AL880" s="49" t="n">
        <f aca="false">Z880</f>
        <v>-1.445</v>
      </c>
      <c r="AM880" s="71"/>
      <c r="AN880" s="71"/>
    </row>
    <row r="881" customFormat="false" ht="13.2" hidden="false" customHeight="false" outlineLevel="0" collapsed="false">
      <c r="A881" s="0" t="n">
        <v>52</v>
      </c>
      <c r="B881" s="0" t="n">
        <v>2003</v>
      </c>
      <c r="C881" s="0" t="n">
        <v>130</v>
      </c>
      <c r="D881" s="0" t="n">
        <v>300</v>
      </c>
      <c r="E881" s="0" t="n">
        <v>9.09</v>
      </c>
      <c r="F881" s="0" t="n">
        <v>94.6</v>
      </c>
      <c r="G881" s="0" t="n">
        <v>1001.9</v>
      </c>
      <c r="H881" s="0" t="n">
        <v>0</v>
      </c>
      <c r="I881" s="0" t="n">
        <v>0</v>
      </c>
      <c r="J881" s="0" t="n">
        <v>0</v>
      </c>
      <c r="K881" s="0" t="n">
        <v>0</v>
      </c>
      <c r="L881" s="0" t="n">
        <v>0</v>
      </c>
      <c r="M881" s="0" t="n">
        <v>0</v>
      </c>
      <c r="N881" s="0" t="n">
        <v>9.87</v>
      </c>
      <c r="O881" s="0" t="n">
        <v>25.84</v>
      </c>
      <c r="P881" s="0" t="n">
        <v>12.14</v>
      </c>
      <c r="Q881" s="0" t="n">
        <v>879</v>
      </c>
      <c r="R881" s="0" t="n">
        <v>-1.4454</v>
      </c>
      <c r="S881" s="0" t="n">
        <v>11</v>
      </c>
      <c r="T881" s="0" t="n">
        <v>1.154</v>
      </c>
      <c r="U881" s="0" t="n">
        <v>9.55</v>
      </c>
      <c r="V881" s="0" t="n">
        <v>13.53</v>
      </c>
      <c r="W881" s="0" t="n">
        <f aca="false">F881+$W$1</f>
        <v>99.2</v>
      </c>
      <c r="X881" s="0" t="n">
        <f aca="false">F881/100*T881</f>
        <v>1.091684</v>
      </c>
      <c r="Y881" s="48" t="n">
        <f aca="false">R881-(P881*'15-minute data'!$Y$2)</f>
        <v>-1.4454</v>
      </c>
      <c r="Z881" s="48" t="n">
        <f aca="false">Y881-(AN881*'15-minute data'!$Z$2)</f>
        <v>-1.4454</v>
      </c>
      <c r="AA881" s="0" t="n">
        <f aca="false">INT(D881/100)</f>
        <v>3</v>
      </c>
      <c r="AB881" s="0" t="n">
        <f aca="false">100*(D881/100-AA881)</f>
        <v>0</v>
      </c>
      <c r="AC881" s="0" t="n">
        <f aca="false">AA881+AB881/60</f>
        <v>3</v>
      </c>
      <c r="AD881" s="0" t="n">
        <f aca="false">C881+AC881/24-0.001</f>
        <v>130.124</v>
      </c>
      <c r="AE881" s="46" t="n">
        <f aca="false">DATE(B881,1,1)+C881-1</f>
        <v>37751</v>
      </c>
      <c r="AF881" s="0" t="n">
        <f aca="false">MONTH(AE881)</f>
        <v>5</v>
      </c>
      <c r="AG881" s="0" t="n">
        <f aca="false">DAY(AE881)</f>
        <v>10</v>
      </c>
      <c r="AH881" s="70" t="n">
        <f aca="false">AG881+AC881/24-0.001</f>
        <v>10.124</v>
      </c>
      <c r="AI881" s="48" t="n">
        <v>-1.4617125</v>
      </c>
      <c r="AJ881" s="27" t="n">
        <f aca="false">(Z881-AI881)*1000/25.4</f>
        <v>0.642224409448817</v>
      </c>
      <c r="AK881" s="48" t="n">
        <f aca="false">H881+AK880</f>
        <v>0.38</v>
      </c>
      <c r="AL881" s="49" t="n">
        <f aca="false">Z881</f>
        <v>-1.4454</v>
      </c>
      <c r="AM881" s="71"/>
      <c r="AN881" s="71"/>
    </row>
    <row r="882" customFormat="false" ht="13.2" hidden="false" customHeight="false" outlineLevel="0" collapsed="false">
      <c r="A882" s="0" t="n">
        <v>52</v>
      </c>
      <c r="B882" s="0" t="n">
        <v>2003</v>
      </c>
      <c r="C882" s="0" t="n">
        <v>130</v>
      </c>
      <c r="D882" s="0" t="n">
        <v>315</v>
      </c>
      <c r="E882" s="0" t="n">
        <v>8.98</v>
      </c>
      <c r="F882" s="0" t="n">
        <v>94.7</v>
      </c>
      <c r="G882" s="0" t="n">
        <v>1001.9</v>
      </c>
      <c r="H882" s="0" t="n">
        <v>0.01</v>
      </c>
      <c r="I882" s="0" t="n">
        <v>0</v>
      </c>
      <c r="J882" s="0" t="n">
        <v>0</v>
      </c>
      <c r="K882" s="0" t="n">
        <v>0</v>
      </c>
      <c r="L882" s="0" t="n">
        <v>0</v>
      </c>
      <c r="M882" s="0" t="n">
        <v>0</v>
      </c>
      <c r="N882" s="0" t="n">
        <v>9.95</v>
      </c>
      <c r="O882" s="0" t="n">
        <v>25.83</v>
      </c>
      <c r="P882" s="0" t="n">
        <v>12.13</v>
      </c>
      <c r="Q882" s="0" t="n">
        <v>883</v>
      </c>
      <c r="R882" s="0" t="n">
        <v>-1.4431</v>
      </c>
      <c r="S882" s="0" t="n">
        <v>11</v>
      </c>
      <c r="T882" s="0" t="n">
        <v>1.146</v>
      </c>
      <c r="U882" s="0" t="n">
        <v>9.47</v>
      </c>
      <c r="V882" s="0" t="n">
        <v>13.5</v>
      </c>
      <c r="W882" s="0" t="n">
        <f aca="false">F882+$W$1</f>
        <v>99.3</v>
      </c>
      <c r="X882" s="0" t="n">
        <f aca="false">F882/100*T882</f>
        <v>1.085262</v>
      </c>
      <c r="Y882" s="48" t="n">
        <f aca="false">R882-(P882*'15-minute data'!$Y$2)</f>
        <v>-1.4431</v>
      </c>
      <c r="Z882" s="48" t="n">
        <f aca="false">Y882-(AN882*'15-minute data'!$Z$2)</f>
        <v>-1.4431</v>
      </c>
      <c r="AA882" s="0" t="n">
        <f aca="false">INT(D882/100)</f>
        <v>3</v>
      </c>
      <c r="AB882" s="0" t="n">
        <f aca="false">100*(D882/100-AA882)</f>
        <v>15</v>
      </c>
      <c r="AC882" s="0" t="n">
        <f aca="false">AA882+AB882/60</f>
        <v>3.25</v>
      </c>
      <c r="AD882" s="0" t="n">
        <f aca="false">C882+AC882/24-0.001</f>
        <v>130.134416666667</v>
      </c>
      <c r="AE882" s="46" t="n">
        <f aca="false">DATE(B882,1,1)+C882-1</f>
        <v>37751</v>
      </c>
      <c r="AF882" s="0" t="n">
        <f aca="false">MONTH(AE882)</f>
        <v>5</v>
      </c>
      <c r="AG882" s="0" t="n">
        <f aca="false">DAY(AE882)</f>
        <v>10</v>
      </c>
      <c r="AH882" s="70" t="n">
        <f aca="false">AG882+AC882/24-0.001</f>
        <v>10.1344166666667</v>
      </c>
      <c r="AI882" s="48" t="n">
        <v>-1.4617125</v>
      </c>
      <c r="AJ882" s="27" t="n">
        <f aca="false">(Z882-AI882)*1000/25.4</f>
        <v>0.732775590551178</v>
      </c>
      <c r="AK882" s="48" t="n">
        <f aca="false">H882+AK881</f>
        <v>0.39</v>
      </c>
      <c r="AL882" s="49" t="n">
        <f aca="false">Z882</f>
        <v>-1.4431</v>
      </c>
      <c r="AM882" s="71"/>
      <c r="AN882" s="71"/>
    </row>
    <row r="883" customFormat="false" ht="13.2" hidden="false" customHeight="false" outlineLevel="0" collapsed="false">
      <c r="A883" s="0" t="n">
        <v>52</v>
      </c>
      <c r="B883" s="0" t="n">
        <v>2003</v>
      </c>
      <c r="C883" s="0" t="n">
        <v>130</v>
      </c>
      <c r="D883" s="0" t="n">
        <v>330</v>
      </c>
      <c r="E883" s="0" t="n">
        <v>8.72</v>
      </c>
      <c r="F883" s="0" t="n">
        <v>94.7</v>
      </c>
      <c r="G883" s="0" t="n">
        <v>1001.9</v>
      </c>
      <c r="H883" s="0" t="n">
        <v>0</v>
      </c>
      <c r="I883" s="0" t="n">
        <v>0</v>
      </c>
      <c r="J883" s="0" t="n">
        <v>0</v>
      </c>
      <c r="K883" s="0" t="n">
        <v>0</v>
      </c>
      <c r="L883" s="0" t="n">
        <v>0</v>
      </c>
      <c r="M883" s="0" t="n">
        <v>0</v>
      </c>
      <c r="N883" s="0" t="n">
        <v>9.97</v>
      </c>
      <c r="O883" s="0" t="n">
        <v>25.81</v>
      </c>
      <c r="P883" s="0" t="n">
        <v>12.12</v>
      </c>
      <c r="Q883" s="0" t="n">
        <v>876</v>
      </c>
      <c r="R883" s="0" t="n">
        <v>-1.4456</v>
      </c>
      <c r="S883" s="0" t="n">
        <v>11</v>
      </c>
      <c r="T883" s="0" t="n">
        <v>1.126</v>
      </c>
      <c r="U883" s="0" t="n">
        <v>9.51</v>
      </c>
      <c r="V883" s="0" t="n">
        <v>13.48</v>
      </c>
      <c r="W883" s="0" t="n">
        <f aca="false">F883+$W$1</f>
        <v>99.3</v>
      </c>
      <c r="X883" s="0" t="n">
        <f aca="false">F883/100*T883</f>
        <v>1.066322</v>
      </c>
      <c r="Y883" s="48" t="n">
        <f aca="false">R883-(P883*'15-minute data'!$Y$2)</f>
        <v>-1.4456</v>
      </c>
      <c r="Z883" s="48" t="n">
        <f aca="false">Y883-(AN883*'15-minute data'!$Z$2)</f>
        <v>-1.4456</v>
      </c>
      <c r="AA883" s="0" t="n">
        <f aca="false">INT(D883/100)</f>
        <v>3</v>
      </c>
      <c r="AB883" s="0" t="n">
        <f aca="false">100*(D883/100-AA883)</f>
        <v>30</v>
      </c>
      <c r="AC883" s="0" t="n">
        <f aca="false">AA883+AB883/60</f>
        <v>3.5</v>
      </c>
      <c r="AD883" s="0" t="n">
        <f aca="false">C883+AC883/24-0.001</f>
        <v>130.144833333333</v>
      </c>
      <c r="AE883" s="46" t="n">
        <f aca="false">DATE(B883,1,1)+C883-1</f>
        <v>37751</v>
      </c>
      <c r="AF883" s="0" t="n">
        <f aca="false">MONTH(AE883)</f>
        <v>5</v>
      </c>
      <c r="AG883" s="0" t="n">
        <f aca="false">DAY(AE883)</f>
        <v>10</v>
      </c>
      <c r="AH883" s="70" t="n">
        <f aca="false">AG883+AC883/24-0.001</f>
        <v>10.1448333333333</v>
      </c>
      <c r="AI883" s="48" t="n">
        <v>-1.4617125</v>
      </c>
      <c r="AJ883" s="27" t="n">
        <f aca="false">(Z883-AI883)*1000/25.4</f>
        <v>0.634350393700787</v>
      </c>
      <c r="AK883" s="48" t="n">
        <f aca="false">H883+AK882</f>
        <v>0.39</v>
      </c>
      <c r="AL883" s="49" t="n">
        <f aca="false">Z883</f>
        <v>-1.4456</v>
      </c>
      <c r="AM883" s="71"/>
      <c r="AN883" s="71"/>
    </row>
    <row r="884" customFormat="false" ht="13.2" hidden="false" customHeight="false" outlineLevel="0" collapsed="false">
      <c r="A884" s="0" t="n">
        <v>52</v>
      </c>
      <c r="B884" s="0" t="n">
        <v>2003</v>
      </c>
      <c r="C884" s="0" t="n">
        <v>130</v>
      </c>
      <c r="D884" s="0" t="n">
        <v>345</v>
      </c>
      <c r="E884" s="0" t="n">
        <v>8.47</v>
      </c>
      <c r="F884" s="0" t="n">
        <v>94.7</v>
      </c>
      <c r="G884" s="0" t="n">
        <v>1001.8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0</v>
      </c>
      <c r="M884" s="0" t="n">
        <v>0</v>
      </c>
      <c r="N884" s="0" t="n">
        <v>9.91</v>
      </c>
      <c r="O884" s="0" t="n">
        <v>25.69</v>
      </c>
      <c r="P884" s="0" t="n">
        <v>12.12</v>
      </c>
      <c r="Q884" s="0" t="n">
        <v>866</v>
      </c>
      <c r="R884" s="0" t="n">
        <v>-1.446</v>
      </c>
      <c r="S884" s="0" t="n">
        <v>11</v>
      </c>
      <c r="T884" s="0" t="n">
        <v>1.107</v>
      </c>
      <c r="U884" s="0" t="n">
        <v>9.03</v>
      </c>
      <c r="V884" s="0" t="n">
        <v>13.44</v>
      </c>
      <c r="W884" s="0" t="n">
        <f aca="false">F884+$W$1</f>
        <v>99.3</v>
      </c>
      <c r="X884" s="0" t="n">
        <f aca="false">F884/100*T884</f>
        <v>1.048329</v>
      </c>
      <c r="Y884" s="48" t="n">
        <f aca="false">R884-(P884*'15-minute data'!$Y$2)</f>
        <v>-1.446</v>
      </c>
      <c r="Z884" s="48" t="n">
        <f aca="false">Y884-(AN884*'15-minute data'!$Z$2)</f>
        <v>-1.446</v>
      </c>
      <c r="AA884" s="0" t="n">
        <f aca="false">INT(D884/100)</f>
        <v>3</v>
      </c>
      <c r="AB884" s="0" t="n">
        <f aca="false">100*(D884/100-AA884)</f>
        <v>45</v>
      </c>
      <c r="AC884" s="0" t="n">
        <f aca="false">AA884+AB884/60</f>
        <v>3.75</v>
      </c>
      <c r="AD884" s="0" t="n">
        <f aca="false">C884+AC884/24-0.001</f>
        <v>130.15525</v>
      </c>
      <c r="AE884" s="46" t="n">
        <f aca="false">DATE(B884,1,1)+C884-1</f>
        <v>37751</v>
      </c>
      <c r="AF884" s="0" t="n">
        <f aca="false">MONTH(AE884)</f>
        <v>5</v>
      </c>
      <c r="AG884" s="0" t="n">
        <f aca="false">DAY(AE884)</f>
        <v>10</v>
      </c>
      <c r="AH884" s="70" t="n">
        <f aca="false">AG884+AC884/24-0.001</f>
        <v>10.15525</v>
      </c>
      <c r="AI884" s="48" t="n">
        <v>-1.4617125</v>
      </c>
      <c r="AJ884" s="27" t="n">
        <f aca="false">(Z884-AI884)*1000/25.4</f>
        <v>0.618602362204725</v>
      </c>
      <c r="AK884" s="48" t="n">
        <f aca="false">H884+AK883</f>
        <v>0.39</v>
      </c>
      <c r="AL884" s="49" t="n">
        <f aca="false">Z884</f>
        <v>-1.446</v>
      </c>
      <c r="AM884" s="71"/>
      <c r="AN884" s="71"/>
    </row>
    <row r="885" customFormat="false" ht="13.2" hidden="false" customHeight="false" outlineLevel="0" collapsed="false">
      <c r="A885" s="0" t="n">
        <v>52</v>
      </c>
      <c r="B885" s="0" t="n">
        <v>2003</v>
      </c>
      <c r="C885" s="0" t="n">
        <v>130</v>
      </c>
      <c r="D885" s="0" t="n">
        <v>400</v>
      </c>
      <c r="E885" s="0" t="n">
        <v>8.18</v>
      </c>
      <c r="F885" s="0" t="n">
        <v>94.8</v>
      </c>
      <c r="G885" s="0" t="n">
        <v>1001.8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0</v>
      </c>
      <c r="M885" s="0" t="n">
        <v>0</v>
      </c>
      <c r="N885" s="0" t="n">
        <v>9.76</v>
      </c>
      <c r="O885" s="0" t="n">
        <v>25.59</v>
      </c>
      <c r="P885" s="0" t="n">
        <v>12.1</v>
      </c>
      <c r="Q885" s="0" t="n">
        <v>856</v>
      </c>
      <c r="R885" s="0" t="n">
        <v>-1.4463</v>
      </c>
      <c r="S885" s="0" t="n">
        <v>11</v>
      </c>
      <c r="T885" s="0" t="n">
        <v>1.086</v>
      </c>
      <c r="U885" s="0" t="n">
        <v>9.01</v>
      </c>
      <c r="V885" s="0" t="n">
        <v>13.41</v>
      </c>
      <c r="W885" s="0" t="n">
        <f aca="false">F885+$W$1</f>
        <v>99.4</v>
      </c>
      <c r="X885" s="0" t="n">
        <f aca="false">F885/100*T885</f>
        <v>1.029528</v>
      </c>
      <c r="Y885" s="48" t="n">
        <f aca="false">R885-(P885*'15-minute data'!$Y$2)</f>
        <v>-1.4463</v>
      </c>
      <c r="Z885" s="48" t="n">
        <f aca="false">Y885-(AN885*'15-minute data'!$Z$2)</f>
        <v>-1.4463</v>
      </c>
      <c r="AA885" s="0" t="n">
        <f aca="false">INT(D885/100)</f>
        <v>4</v>
      </c>
      <c r="AB885" s="0" t="n">
        <f aca="false">100*(D885/100-AA885)</f>
        <v>0</v>
      </c>
      <c r="AC885" s="0" t="n">
        <f aca="false">AA885+AB885/60</f>
        <v>4</v>
      </c>
      <c r="AD885" s="0" t="n">
        <f aca="false">C885+AC885/24-0.001</f>
        <v>130.165666666667</v>
      </c>
      <c r="AE885" s="46" t="n">
        <f aca="false">DATE(B885,1,1)+C885-1</f>
        <v>37751</v>
      </c>
      <c r="AF885" s="0" t="n">
        <f aca="false">MONTH(AE885)</f>
        <v>5</v>
      </c>
      <c r="AG885" s="0" t="n">
        <f aca="false">DAY(AE885)</f>
        <v>10</v>
      </c>
      <c r="AH885" s="70" t="n">
        <f aca="false">AG885+AC885/24-0.001</f>
        <v>10.1656666666667</v>
      </c>
      <c r="AI885" s="48" t="n">
        <v>-1.4617125</v>
      </c>
      <c r="AJ885" s="27" t="n">
        <f aca="false">(Z885-AI885)*1000/25.4</f>
        <v>0.606791338582679</v>
      </c>
      <c r="AK885" s="48" t="n">
        <f aca="false">H885+AK884</f>
        <v>0.39</v>
      </c>
      <c r="AL885" s="49" t="n">
        <f aca="false">Z885</f>
        <v>-1.4463</v>
      </c>
      <c r="AM885" s="71"/>
      <c r="AN885" s="71"/>
    </row>
    <row r="886" customFormat="false" ht="13.2" hidden="false" customHeight="false" outlineLevel="0" collapsed="false">
      <c r="A886" s="0" t="n">
        <v>52</v>
      </c>
      <c r="B886" s="0" t="n">
        <v>2003</v>
      </c>
      <c r="C886" s="0" t="n">
        <v>130</v>
      </c>
      <c r="D886" s="0" t="n">
        <v>415</v>
      </c>
      <c r="E886" s="0" t="n">
        <v>7.88</v>
      </c>
      <c r="F886" s="0" t="n">
        <v>94.8</v>
      </c>
      <c r="G886" s="0" t="n">
        <v>1002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v>0</v>
      </c>
      <c r="M886" s="0" t="n">
        <v>0</v>
      </c>
      <c r="N886" s="0" t="n">
        <v>9.51</v>
      </c>
      <c r="O886" s="0" t="n">
        <v>25.44</v>
      </c>
      <c r="P886" s="0" t="n">
        <v>12.1</v>
      </c>
      <c r="Q886" s="0" t="n">
        <v>819</v>
      </c>
      <c r="R886" s="0" t="n">
        <v>-1.4471</v>
      </c>
      <c r="S886" s="0" t="n">
        <v>11</v>
      </c>
      <c r="T886" s="0" t="n">
        <v>1.063</v>
      </c>
      <c r="U886" s="0" t="n">
        <v>8.65</v>
      </c>
      <c r="V886" s="0" t="n">
        <v>13.37</v>
      </c>
      <c r="W886" s="0" t="n">
        <f aca="false">F886+$W$1</f>
        <v>99.4</v>
      </c>
      <c r="X886" s="0" t="n">
        <f aca="false">F886/100*T886</f>
        <v>1.007724</v>
      </c>
      <c r="Y886" s="48" t="n">
        <f aca="false">R886-(P886*'15-minute data'!$Y$2)</f>
        <v>-1.4471</v>
      </c>
      <c r="Z886" s="48" t="n">
        <f aca="false">Y886-(AN886*'15-minute data'!$Z$2)</f>
        <v>-1.4471</v>
      </c>
      <c r="AA886" s="0" t="n">
        <f aca="false">INT(D886/100)</f>
        <v>4</v>
      </c>
      <c r="AB886" s="0" t="n">
        <f aca="false">100*(D886/100-AA886)</f>
        <v>15</v>
      </c>
      <c r="AC886" s="0" t="n">
        <f aca="false">AA886+AB886/60</f>
        <v>4.25</v>
      </c>
      <c r="AD886" s="0" t="n">
        <f aca="false">C886+AC886/24-0.001</f>
        <v>130.176083333333</v>
      </c>
      <c r="AE886" s="46" t="n">
        <f aca="false">DATE(B886,1,1)+C886-1</f>
        <v>37751</v>
      </c>
      <c r="AF886" s="0" t="n">
        <f aca="false">MONTH(AE886)</f>
        <v>5</v>
      </c>
      <c r="AG886" s="0" t="n">
        <f aca="false">DAY(AE886)</f>
        <v>10</v>
      </c>
      <c r="AH886" s="70" t="n">
        <f aca="false">AG886+AC886/24-0.001</f>
        <v>10.1760833333333</v>
      </c>
      <c r="AI886" s="48" t="n">
        <v>-1.4617125</v>
      </c>
      <c r="AJ886" s="27" t="n">
        <f aca="false">(Z886-AI886)*1000/25.4</f>
        <v>0.575295275590548</v>
      </c>
      <c r="AK886" s="48" t="n">
        <f aca="false">H886+AK885</f>
        <v>0.39</v>
      </c>
      <c r="AL886" s="49" t="n">
        <f aca="false">Z886</f>
        <v>-1.4471</v>
      </c>
      <c r="AM886" s="71"/>
      <c r="AN886" s="71"/>
    </row>
    <row r="887" customFormat="false" ht="13.2" hidden="false" customHeight="false" outlineLevel="0" collapsed="false">
      <c r="A887" s="0" t="n">
        <v>52</v>
      </c>
      <c r="B887" s="0" t="n">
        <v>2003</v>
      </c>
      <c r="C887" s="0" t="n">
        <v>130</v>
      </c>
      <c r="D887" s="0" t="n">
        <v>430</v>
      </c>
      <c r="E887" s="0" t="n">
        <v>7.63</v>
      </c>
      <c r="F887" s="0" t="n">
        <v>94.8</v>
      </c>
      <c r="G887" s="0" t="n">
        <v>1002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v>0</v>
      </c>
      <c r="M887" s="0" t="n">
        <v>0</v>
      </c>
      <c r="N887" s="0" t="n">
        <v>9.22</v>
      </c>
      <c r="O887" s="0" t="n">
        <v>25.36</v>
      </c>
      <c r="P887" s="0" t="n">
        <v>12.09</v>
      </c>
      <c r="Q887" s="0" t="n">
        <v>794</v>
      </c>
      <c r="R887" s="0" t="n">
        <v>-1.4421</v>
      </c>
      <c r="S887" s="0" t="n">
        <v>11</v>
      </c>
      <c r="T887" s="0" t="n">
        <v>1.045</v>
      </c>
      <c r="U887" s="0" t="n">
        <v>8.18</v>
      </c>
      <c r="V887" s="0" t="n">
        <v>13.32</v>
      </c>
      <c r="W887" s="0" t="n">
        <f aca="false">F887+$W$1</f>
        <v>99.4</v>
      </c>
      <c r="X887" s="0" t="n">
        <f aca="false">F887/100*T887</f>
        <v>0.99066</v>
      </c>
      <c r="Y887" s="48" t="n">
        <f aca="false">R887-(P887*'15-minute data'!$Y$2)</f>
        <v>-1.4421</v>
      </c>
      <c r="Z887" s="48" t="n">
        <f aca="false">Y887-(AN887*'15-minute data'!$Z$2)</f>
        <v>-1.4421</v>
      </c>
      <c r="AA887" s="0" t="n">
        <f aca="false">INT(D887/100)</f>
        <v>4</v>
      </c>
      <c r="AB887" s="0" t="n">
        <f aca="false">100*(D887/100-AA887)</f>
        <v>30</v>
      </c>
      <c r="AC887" s="0" t="n">
        <f aca="false">AA887+AB887/60</f>
        <v>4.5</v>
      </c>
      <c r="AD887" s="0" t="n">
        <f aca="false">C887+AC887/24-0.001</f>
        <v>130.1865</v>
      </c>
      <c r="AE887" s="46" t="n">
        <f aca="false">DATE(B887,1,1)+C887-1</f>
        <v>37751</v>
      </c>
      <c r="AF887" s="0" t="n">
        <f aca="false">MONTH(AE887)</f>
        <v>5</v>
      </c>
      <c r="AG887" s="0" t="n">
        <f aca="false">DAY(AE887)</f>
        <v>10</v>
      </c>
      <c r="AH887" s="70" t="n">
        <f aca="false">AG887+AC887/24-0.001</f>
        <v>10.1865</v>
      </c>
      <c r="AI887" s="48" t="n">
        <v>-1.4617125</v>
      </c>
      <c r="AJ887" s="27" t="n">
        <f aca="false">(Z887-AI887)*1000/25.4</f>
        <v>0.77214566929134</v>
      </c>
      <c r="AK887" s="48" t="n">
        <f aca="false">H887+AK886</f>
        <v>0.39</v>
      </c>
      <c r="AL887" s="49" t="n">
        <f aca="false">Z887</f>
        <v>-1.4421</v>
      </c>
      <c r="AM887" s="71"/>
      <c r="AN887" s="71"/>
    </row>
    <row r="888" customFormat="false" ht="13.2" hidden="false" customHeight="false" outlineLevel="0" collapsed="false">
      <c r="A888" s="0" t="n">
        <v>52</v>
      </c>
      <c r="B888" s="0" t="n">
        <v>2003</v>
      </c>
      <c r="C888" s="0" t="n">
        <v>130</v>
      </c>
      <c r="D888" s="0" t="n">
        <v>445</v>
      </c>
      <c r="E888" s="0" t="n">
        <v>7.49</v>
      </c>
      <c r="F888" s="0" t="n">
        <v>94.9</v>
      </c>
      <c r="G888" s="0" t="n">
        <v>1001.9</v>
      </c>
      <c r="H888" s="0" t="n">
        <v>0</v>
      </c>
      <c r="I888" s="0" t="n">
        <v>0</v>
      </c>
      <c r="J888" s="0" t="n">
        <v>0</v>
      </c>
      <c r="K888" s="0" t="n">
        <v>0</v>
      </c>
      <c r="L888" s="0" t="n">
        <v>0</v>
      </c>
      <c r="M888" s="0" t="n">
        <v>0</v>
      </c>
      <c r="N888" s="0" t="n">
        <v>8.97</v>
      </c>
      <c r="O888" s="0" t="n">
        <v>25.22</v>
      </c>
      <c r="P888" s="0" t="n">
        <v>12.09</v>
      </c>
      <c r="Q888" s="0" t="n">
        <v>794</v>
      </c>
      <c r="R888" s="0" t="n">
        <v>-1.4453</v>
      </c>
      <c r="S888" s="0" t="n">
        <v>11</v>
      </c>
      <c r="T888" s="0" t="n">
        <v>1.036</v>
      </c>
      <c r="U888" s="0" t="n">
        <v>8.34</v>
      </c>
      <c r="V888" s="0" t="n">
        <v>13.26</v>
      </c>
      <c r="W888" s="0" t="n">
        <f aca="false">F888+$W$1</f>
        <v>99.5</v>
      </c>
      <c r="X888" s="0" t="n">
        <f aca="false">F888/100*T888</f>
        <v>0.983164</v>
      </c>
      <c r="Y888" s="48" t="n">
        <f aca="false">R888-(P888*'15-minute data'!$Y$2)</f>
        <v>-1.4453</v>
      </c>
      <c r="Z888" s="48" t="n">
        <f aca="false">Y888-(AN888*'15-minute data'!$Z$2)</f>
        <v>-1.4453</v>
      </c>
      <c r="AA888" s="0" t="n">
        <f aca="false">INT(D888/100)</f>
        <v>4</v>
      </c>
      <c r="AB888" s="0" t="n">
        <f aca="false">100*(D888/100-AA888)</f>
        <v>45</v>
      </c>
      <c r="AC888" s="0" t="n">
        <f aca="false">AA888+AB888/60</f>
        <v>4.75</v>
      </c>
      <c r="AD888" s="0" t="n">
        <f aca="false">C888+AC888/24-0.001</f>
        <v>130.196916666667</v>
      </c>
      <c r="AE888" s="46" t="n">
        <f aca="false">DATE(B888,1,1)+C888-1</f>
        <v>37751</v>
      </c>
      <c r="AF888" s="0" t="n">
        <f aca="false">MONTH(AE888)</f>
        <v>5</v>
      </c>
      <c r="AG888" s="0" t="n">
        <f aca="false">DAY(AE888)</f>
        <v>10</v>
      </c>
      <c r="AH888" s="70" t="n">
        <f aca="false">AG888+AC888/24-0.001</f>
        <v>10.1969166666667</v>
      </c>
      <c r="AI888" s="48" t="n">
        <v>-1.4617125</v>
      </c>
      <c r="AJ888" s="27" t="n">
        <f aca="false">(Z888-AI888)*1000/25.4</f>
        <v>0.646161417322832</v>
      </c>
      <c r="AK888" s="48" t="n">
        <f aca="false">H888+AK887</f>
        <v>0.39</v>
      </c>
      <c r="AL888" s="49" t="n">
        <f aca="false">Z888</f>
        <v>-1.4453</v>
      </c>
      <c r="AM888" s="71"/>
      <c r="AN888" s="71"/>
    </row>
    <row r="889" customFormat="false" ht="13.2" hidden="false" customHeight="false" outlineLevel="0" collapsed="false">
      <c r="A889" s="0" t="n">
        <v>52</v>
      </c>
      <c r="B889" s="0" t="n">
        <v>2003</v>
      </c>
      <c r="C889" s="0" t="n">
        <v>130</v>
      </c>
      <c r="D889" s="0" t="n">
        <v>500</v>
      </c>
      <c r="E889" s="0" t="n">
        <v>7.41</v>
      </c>
      <c r="F889" s="0" t="n">
        <v>94.9</v>
      </c>
      <c r="G889" s="0" t="n">
        <v>1001.9</v>
      </c>
      <c r="H889" s="0" t="n">
        <v>0</v>
      </c>
      <c r="I889" s="0" t="n">
        <v>0</v>
      </c>
      <c r="J889" s="0" t="n">
        <v>0</v>
      </c>
      <c r="K889" s="0" t="n">
        <v>0</v>
      </c>
      <c r="L889" s="0" t="n">
        <v>0</v>
      </c>
      <c r="M889" s="0" t="n">
        <v>0</v>
      </c>
      <c r="N889" s="0" t="n">
        <v>8.75</v>
      </c>
      <c r="O889" s="0" t="n">
        <v>25.12</v>
      </c>
      <c r="P889" s="0" t="n">
        <v>12.09</v>
      </c>
      <c r="Q889" s="0" t="n">
        <v>794</v>
      </c>
      <c r="R889" s="0" t="n">
        <v>-1.4442</v>
      </c>
      <c r="S889" s="0" t="n">
        <v>11</v>
      </c>
      <c r="T889" s="0" t="n">
        <v>1.029</v>
      </c>
      <c r="U889" s="0" t="n">
        <v>8.31</v>
      </c>
      <c r="V889" s="0" t="n">
        <v>13.21</v>
      </c>
      <c r="W889" s="0" t="n">
        <f aca="false">F889+$W$1</f>
        <v>99.5</v>
      </c>
      <c r="X889" s="0" t="n">
        <f aca="false">F889/100*T889</f>
        <v>0.976521</v>
      </c>
      <c r="Y889" s="48" t="n">
        <f aca="false">R889-(P889*'15-minute data'!$Y$2)</f>
        <v>-1.4442</v>
      </c>
      <c r="Z889" s="48" t="n">
        <f aca="false">Y889-(AN889*'15-minute data'!$Z$2)</f>
        <v>-1.4442</v>
      </c>
      <c r="AA889" s="0" t="n">
        <f aca="false">INT(D889/100)</f>
        <v>5</v>
      </c>
      <c r="AB889" s="0" t="n">
        <f aca="false">100*(D889/100-AA889)</f>
        <v>0</v>
      </c>
      <c r="AC889" s="0" t="n">
        <f aca="false">AA889+AB889/60</f>
        <v>5</v>
      </c>
      <c r="AD889" s="0" t="n">
        <f aca="false">C889+AC889/24-0.001</f>
        <v>130.207333333333</v>
      </c>
      <c r="AE889" s="46" t="n">
        <f aca="false">DATE(B889,1,1)+C889-1</f>
        <v>37751</v>
      </c>
      <c r="AF889" s="0" t="n">
        <f aca="false">MONTH(AE889)</f>
        <v>5</v>
      </c>
      <c r="AG889" s="0" t="n">
        <f aca="false">DAY(AE889)</f>
        <v>10</v>
      </c>
      <c r="AH889" s="70" t="n">
        <f aca="false">AG889+AC889/24-0.001</f>
        <v>10.2073333333333</v>
      </c>
      <c r="AI889" s="48" t="n">
        <v>-1.4617125</v>
      </c>
      <c r="AJ889" s="27" t="n">
        <f aca="false">(Z889-AI889)*1000/25.4</f>
        <v>0.68946850393701</v>
      </c>
      <c r="AK889" s="48" t="n">
        <f aca="false">H889+AK888</f>
        <v>0.39</v>
      </c>
      <c r="AL889" s="49" t="n">
        <f aca="false">Z889</f>
        <v>-1.4442</v>
      </c>
      <c r="AM889" s="71"/>
      <c r="AN889" s="71"/>
    </row>
    <row r="890" customFormat="false" ht="13.2" hidden="false" customHeight="false" outlineLevel="0" collapsed="false">
      <c r="A890" s="0" t="n">
        <v>52</v>
      </c>
      <c r="B890" s="0" t="n">
        <v>2003</v>
      </c>
      <c r="C890" s="0" t="n">
        <v>130</v>
      </c>
      <c r="D890" s="0" t="n">
        <v>515</v>
      </c>
      <c r="E890" s="0" t="n">
        <v>7.4</v>
      </c>
      <c r="F890" s="0" t="n">
        <v>94.9</v>
      </c>
      <c r="G890" s="0" t="n">
        <v>1001.9</v>
      </c>
      <c r="H890" s="0" t="n">
        <v>0</v>
      </c>
      <c r="I890" s="0" t="n">
        <v>0</v>
      </c>
      <c r="J890" s="0" t="n">
        <v>0</v>
      </c>
      <c r="K890" s="0" t="n">
        <v>0</v>
      </c>
      <c r="L890" s="0" t="n">
        <v>0</v>
      </c>
      <c r="M890" s="0" t="n">
        <v>0</v>
      </c>
      <c r="N890" s="0" t="n">
        <v>8.57</v>
      </c>
      <c r="O890" s="0" t="n">
        <v>25.08</v>
      </c>
      <c r="P890" s="0" t="n">
        <v>12.08</v>
      </c>
      <c r="Q890" s="0" t="n">
        <v>794</v>
      </c>
      <c r="R890" s="0" t="n">
        <v>-1.4428</v>
      </c>
      <c r="S890" s="0" t="n">
        <v>11</v>
      </c>
      <c r="T890" s="0" t="n">
        <v>1.029</v>
      </c>
      <c r="U890" s="0" t="n">
        <v>8.13</v>
      </c>
      <c r="V890" s="0" t="n">
        <v>13.15</v>
      </c>
      <c r="W890" s="0" t="n">
        <f aca="false">F890+$W$1</f>
        <v>99.5</v>
      </c>
      <c r="X890" s="0" t="n">
        <f aca="false">F890/100*T890</f>
        <v>0.976521</v>
      </c>
      <c r="Y890" s="48" t="n">
        <f aca="false">R890-(P890*'15-minute data'!$Y$2)</f>
        <v>-1.4428</v>
      </c>
      <c r="Z890" s="48" t="n">
        <f aca="false">Y890-(AN890*'15-minute data'!$Z$2)</f>
        <v>-1.4428</v>
      </c>
      <c r="AA890" s="0" t="n">
        <f aca="false">INT(D890/100)</f>
        <v>5</v>
      </c>
      <c r="AB890" s="0" t="n">
        <f aca="false">100*(D890/100-AA890)</f>
        <v>15</v>
      </c>
      <c r="AC890" s="0" t="n">
        <f aca="false">AA890+AB890/60</f>
        <v>5.25</v>
      </c>
      <c r="AD890" s="0" t="n">
        <f aca="false">C890+AC890/24-0.001</f>
        <v>130.21775</v>
      </c>
      <c r="AE890" s="46" t="n">
        <f aca="false">DATE(B890,1,1)+C890-1</f>
        <v>37751</v>
      </c>
      <c r="AF890" s="0" t="n">
        <f aca="false">MONTH(AE890)</f>
        <v>5</v>
      </c>
      <c r="AG890" s="0" t="n">
        <f aca="false">DAY(AE890)</f>
        <v>10</v>
      </c>
      <c r="AH890" s="70" t="n">
        <f aca="false">AG890+AC890/24-0.001</f>
        <v>10.21775</v>
      </c>
      <c r="AI890" s="48" t="n">
        <v>-1.4617125</v>
      </c>
      <c r="AJ890" s="27" t="n">
        <f aca="false">(Z890-AI890)*1000/25.4</f>
        <v>0.744586614173224</v>
      </c>
      <c r="AK890" s="48" t="n">
        <f aca="false">H890+AK889</f>
        <v>0.39</v>
      </c>
      <c r="AL890" s="49" t="n">
        <f aca="false">Z890</f>
        <v>-1.4428</v>
      </c>
      <c r="AM890" s="71"/>
      <c r="AN890" s="71"/>
    </row>
    <row r="891" customFormat="false" ht="13.2" hidden="false" customHeight="false" outlineLevel="0" collapsed="false">
      <c r="A891" s="0" t="n">
        <v>52</v>
      </c>
      <c r="B891" s="0" t="n">
        <v>2003</v>
      </c>
      <c r="C891" s="0" t="n">
        <v>130</v>
      </c>
      <c r="D891" s="0" t="n">
        <v>530</v>
      </c>
      <c r="E891" s="0" t="n">
        <v>7.62</v>
      </c>
      <c r="F891" s="0" t="n">
        <v>95</v>
      </c>
      <c r="G891" s="0" t="n">
        <v>1002.1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  <c r="M891" s="0" t="n">
        <v>0</v>
      </c>
      <c r="N891" s="0" t="n">
        <v>8.47</v>
      </c>
      <c r="O891" s="0" t="n">
        <v>25.01</v>
      </c>
      <c r="P891" s="0" t="n">
        <v>12.07</v>
      </c>
      <c r="Q891" s="0" t="n">
        <v>794</v>
      </c>
      <c r="R891" s="0" t="n">
        <v>-1.4459</v>
      </c>
      <c r="S891" s="0" t="n">
        <v>11</v>
      </c>
      <c r="T891" s="0" t="n">
        <v>1.044</v>
      </c>
      <c r="U891" s="0" t="n">
        <v>8.34</v>
      </c>
      <c r="V891" s="0" t="n">
        <v>13.1</v>
      </c>
      <c r="W891" s="0" t="n">
        <f aca="false">F891+$W$1</f>
        <v>99.6</v>
      </c>
      <c r="X891" s="0" t="n">
        <f aca="false">F891/100*T891</f>
        <v>0.9918</v>
      </c>
      <c r="Y891" s="48" t="n">
        <f aca="false">R891-(P891*'15-minute data'!$Y$2)</f>
        <v>-1.4459</v>
      </c>
      <c r="Z891" s="48" t="n">
        <f aca="false">Y891-(AN891*'15-minute data'!$Z$2)</f>
        <v>-1.4459</v>
      </c>
      <c r="AA891" s="0" t="n">
        <f aca="false">INT(D891/100)</f>
        <v>5</v>
      </c>
      <c r="AB891" s="0" t="n">
        <f aca="false">100*(D891/100-AA891)</f>
        <v>30</v>
      </c>
      <c r="AC891" s="0" t="n">
        <f aca="false">AA891+AB891/60</f>
        <v>5.5</v>
      </c>
      <c r="AD891" s="0" t="n">
        <f aca="false">C891+AC891/24-0.001</f>
        <v>130.228166666667</v>
      </c>
      <c r="AE891" s="46" t="n">
        <f aca="false">DATE(B891,1,1)+C891-1</f>
        <v>37751</v>
      </c>
      <c r="AF891" s="0" t="n">
        <f aca="false">MONTH(AE891)</f>
        <v>5</v>
      </c>
      <c r="AG891" s="0" t="n">
        <f aca="false">DAY(AE891)</f>
        <v>10</v>
      </c>
      <c r="AH891" s="70" t="n">
        <f aca="false">AG891+AC891/24-0.001</f>
        <v>10.2281666666667</v>
      </c>
      <c r="AI891" s="48" t="n">
        <v>-1.4617125</v>
      </c>
      <c r="AJ891" s="27" t="n">
        <f aca="false">(Z891-AI891)*1000/25.4</f>
        <v>0.622539370078741</v>
      </c>
      <c r="AK891" s="48" t="n">
        <f aca="false">H891+AK890</f>
        <v>0.39</v>
      </c>
      <c r="AL891" s="49" t="n">
        <f aca="false">Z891</f>
        <v>-1.4459</v>
      </c>
      <c r="AM891" s="71"/>
      <c r="AN891" s="71"/>
    </row>
    <row r="892" customFormat="false" ht="13.2" hidden="false" customHeight="false" outlineLevel="0" collapsed="false">
      <c r="A892" s="0" t="n">
        <v>52</v>
      </c>
      <c r="B892" s="0" t="n">
        <v>2003</v>
      </c>
      <c r="C892" s="0" t="n">
        <v>130</v>
      </c>
      <c r="D892" s="0" t="n">
        <v>545</v>
      </c>
      <c r="E892" s="0" t="n">
        <v>7.84</v>
      </c>
      <c r="F892" s="0" t="n">
        <v>95.1</v>
      </c>
      <c r="G892" s="0" t="n">
        <v>1002.2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0</v>
      </c>
      <c r="M892" s="0" t="n">
        <v>0</v>
      </c>
      <c r="N892" s="0" t="n">
        <v>8.44</v>
      </c>
      <c r="O892" s="0" t="n">
        <v>24.98</v>
      </c>
      <c r="P892" s="0" t="n">
        <v>12.07</v>
      </c>
      <c r="Q892" s="0" t="n">
        <v>794</v>
      </c>
      <c r="R892" s="0" t="n">
        <v>-1.4439</v>
      </c>
      <c r="S892" s="0" t="n">
        <v>11</v>
      </c>
      <c r="T892" s="0" t="n">
        <v>1.06</v>
      </c>
      <c r="U892" s="0" t="n">
        <v>8.31</v>
      </c>
      <c r="V892" s="0" t="n">
        <v>13.06</v>
      </c>
      <c r="W892" s="0" t="n">
        <f aca="false">F892+$W$1</f>
        <v>99.7</v>
      </c>
      <c r="X892" s="0" t="n">
        <f aca="false">F892/100*T892</f>
        <v>1.00806</v>
      </c>
      <c r="Y892" s="48" t="n">
        <f aca="false">R892-(P892*'15-minute data'!$Y$2)</f>
        <v>-1.4439</v>
      </c>
      <c r="Z892" s="48" t="n">
        <f aca="false">Y892-(AN892*'15-minute data'!$Z$2)</f>
        <v>-1.4439</v>
      </c>
      <c r="AA892" s="0" t="n">
        <f aca="false">INT(D892/100)</f>
        <v>5</v>
      </c>
      <c r="AB892" s="0" t="n">
        <f aca="false">100*(D892/100-AA892)</f>
        <v>45</v>
      </c>
      <c r="AC892" s="0" t="n">
        <f aca="false">AA892+AB892/60</f>
        <v>5.75</v>
      </c>
      <c r="AD892" s="0" t="n">
        <f aca="false">C892+AC892/24-0.001</f>
        <v>130.238583333333</v>
      </c>
      <c r="AE892" s="46" t="n">
        <f aca="false">DATE(B892,1,1)+C892-1</f>
        <v>37751</v>
      </c>
      <c r="AF892" s="0" t="n">
        <f aca="false">MONTH(AE892)</f>
        <v>5</v>
      </c>
      <c r="AG892" s="0" t="n">
        <f aca="false">DAY(AE892)</f>
        <v>10</v>
      </c>
      <c r="AH892" s="70" t="n">
        <f aca="false">AG892+AC892/24-0.001</f>
        <v>10.2385833333333</v>
      </c>
      <c r="AI892" s="48" t="n">
        <v>-1.4617125</v>
      </c>
      <c r="AJ892" s="27" t="n">
        <f aca="false">(Z892-AI892)*1000/25.4</f>
        <v>0.701279527559055</v>
      </c>
      <c r="AK892" s="48" t="n">
        <f aca="false">H892+AK891</f>
        <v>0.39</v>
      </c>
      <c r="AL892" s="49" t="n">
        <f aca="false">Z892</f>
        <v>-1.4439</v>
      </c>
      <c r="AM892" s="71"/>
      <c r="AN892" s="71"/>
    </row>
    <row r="893" customFormat="false" ht="13.2" hidden="false" customHeight="false" outlineLevel="0" collapsed="false">
      <c r="A893" s="0" t="n">
        <v>52</v>
      </c>
      <c r="B893" s="0" t="n">
        <v>2003</v>
      </c>
      <c r="C893" s="0" t="n">
        <v>130</v>
      </c>
      <c r="D893" s="0" t="n">
        <v>600</v>
      </c>
      <c r="E893" s="0" t="n">
        <v>8.2</v>
      </c>
      <c r="F893" s="0" t="n">
        <v>95.1</v>
      </c>
      <c r="G893" s="0" t="n">
        <v>1002.3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  <c r="M893" s="0" t="n">
        <v>0</v>
      </c>
      <c r="N893" s="0" t="n">
        <v>8.5</v>
      </c>
      <c r="O893" s="0" t="n">
        <v>25.12</v>
      </c>
      <c r="P893" s="0" t="n">
        <v>12.07</v>
      </c>
      <c r="Q893" s="0" t="n">
        <v>794</v>
      </c>
      <c r="R893" s="0" t="n">
        <v>-1.4449</v>
      </c>
      <c r="S893" s="0" t="n">
        <v>11</v>
      </c>
      <c r="T893" s="0" t="n">
        <v>1.086</v>
      </c>
      <c r="U893" s="0" t="n">
        <v>8.52</v>
      </c>
      <c r="V893" s="0" t="n">
        <v>13.02</v>
      </c>
      <c r="W893" s="0" t="n">
        <f aca="false">F893+$W$1</f>
        <v>99.7</v>
      </c>
      <c r="X893" s="0" t="n">
        <f aca="false">F893/100*T893</f>
        <v>1.032786</v>
      </c>
      <c r="Y893" s="48" t="n">
        <f aca="false">R893-(P893*'15-minute data'!$Y$2)</f>
        <v>-1.4449</v>
      </c>
      <c r="Z893" s="48" t="n">
        <f aca="false">Y893-(AN893*'15-minute data'!$Z$2)</f>
        <v>-1.4449</v>
      </c>
      <c r="AA893" s="0" t="n">
        <f aca="false">INT(D893/100)</f>
        <v>6</v>
      </c>
      <c r="AB893" s="0" t="n">
        <f aca="false">100*(D893/100-AA893)</f>
        <v>0</v>
      </c>
      <c r="AC893" s="0" t="n">
        <f aca="false">AA893+AB893/60</f>
        <v>6</v>
      </c>
      <c r="AD893" s="0" t="n">
        <f aca="false">C893+AC893/24-0.001</f>
        <v>130.249</v>
      </c>
      <c r="AE893" s="46" t="n">
        <f aca="false">DATE(B893,1,1)+C893-1</f>
        <v>37751</v>
      </c>
      <c r="AF893" s="0" t="n">
        <f aca="false">MONTH(AE893)</f>
        <v>5</v>
      </c>
      <c r="AG893" s="0" t="n">
        <f aca="false">DAY(AE893)</f>
        <v>10</v>
      </c>
      <c r="AH893" s="70" t="n">
        <f aca="false">AG893+AC893/24-0.001</f>
        <v>10.249</v>
      </c>
      <c r="AI893" s="48" t="n">
        <v>-1.4617125</v>
      </c>
      <c r="AJ893" s="27" t="n">
        <f aca="false">(Z893-AI893)*1000/25.4</f>
        <v>0.661909448818894</v>
      </c>
      <c r="AK893" s="48" t="n">
        <f aca="false">H893+AK892</f>
        <v>0.39</v>
      </c>
      <c r="AL893" s="49" t="n">
        <f aca="false">Z893</f>
        <v>-1.4449</v>
      </c>
      <c r="AM893" s="71"/>
      <c r="AN893" s="71"/>
    </row>
    <row r="894" customFormat="false" ht="13.2" hidden="false" customHeight="false" outlineLevel="0" collapsed="false">
      <c r="A894" s="0" t="n">
        <v>52</v>
      </c>
      <c r="B894" s="0" t="n">
        <v>2003</v>
      </c>
      <c r="C894" s="0" t="n">
        <v>130</v>
      </c>
      <c r="D894" s="0" t="n">
        <v>615</v>
      </c>
      <c r="E894" s="0" t="n">
        <v>8.49</v>
      </c>
      <c r="F894" s="0" t="n">
        <v>95.2</v>
      </c>
      <c r="G894" s="0" t="n">
        <v>1002.3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v>0</v>
      </c>
      <c r="M894" s="0" t="n">
        <v>0</v>
      </c>
      <c r="N894" s="0" t="n">
        <v>8.67</v>
      </c>
      <c r="O894" s="0" t="n">
        <v>25.29</v>
      </c>
      <c r="P894" s="0" t="n">
        <v>12.06</v>
      </c>
      <c r="Q894" s="0" t="n">
        <v>793</v>
      </c>
      <c r="R894" s="0" t="n">
        <v>-1.4434</v>
      </c>
      <c r="S894" s="0" t="n">
        <v>11</v>
      </c>
      <c r="T894" s="0" t="n">
        <v>1.109</v>
      </c>
      <c r="U894" s="0" t="n">
        <v>8.92</v>
      </c>
      <c r="V894" s="0" t="n">
        <v>12.98</v>
      </c>
      <c r="W894" s="0" t="n">
        <f aca="false">F894+$W$1</f>
        <v>99.8</v>
      </c>
      <c r="X894" s="0" t="n">
        <f aca="false">F894/100*T894</f>
        <v>1.055768</v>
      </c>
      <c r="Y894" s="48" t="n">
        <f aca="false">R894-(P894*'15-minute data'!$Y$2)</f>
        <v>-1.4434</v>
      </c>
      <c r="Z894" s="48" t="n">
        <f aca="false">Y894-(AN894*'15-minute data'!$Z$2)</f>
        <v>-1.4434</v>
      </c>
      <c r="AA894" s="0" t="n">
        <f aca="false">INT(D894/100)</f>
        <v>6</v>
      </c>
      <c r="AB894" s="0" t="n">
        <f aca="false">100*(D894/100-AA894)</f>
        <v>15</v>
      </c>
      <c r="AC894" s="0" t="n">
        <f aca="false">AA894+AB894/60</f>
        <v>6.25</v>
      </c>
      <c r="AD894" s="0" t="n">
        <f aca="false">C894+AC894/24-0.001</f>
        <v>130.259416666667</v>
      </c>
      <c r="AE894" s="46" t="n">
        <f aca="false">DATE(B894,1,1)+C894-1</f>
        <v>37751</v>
      </c>
      <c r="AF894" s="0" t="n">
        <f aca="false">MONTH(AE894)</f>
        <v>5</v>
      </c>
      <c r="AG894" s="0" t="n">
        <f aca="false">DAY(AE894)</f>
        <v>10</v>
      </c>
      <c r="AH894" s="70" t="n">
        <f aca="false">AG894+AC894/24-0.001</f>
        <v>10.2594166666667</v>
      </c>
      <c r="AI894" s="48" t="n">
        <v>-1.4617125</v>
      </c>
      <c r="AJ894" s="27" t="n">
        <f aca="false">(Z894-AI894)*1000/25.4</f>
        <v>0.720964566929132</v>
      </c>
      <c r="AK894" s="48" t="n">
        <f aca="false">H894+AK893</f>
        <v>0.39</v>
      </c>
      <c r="AL894" s="49" t="n">
        <f aca="false">Z894</f>
        <v>-1.4434</v>
      </c>
      <c r="AM894" s="71"/>
      <c r="AN894" s="71"/>
    </row>
    <row r="895" customFormat="false" ht="13.2" hidden="false" customHeight="false" outlineLevel="0" collapsed="false">
      <c r="A895" s="0" t="n">
        <v>52</v>
      </c>
      <c r="B895" s="0" t="n">
        <v>2003</v>
      </c>
      <c r="C895" s="0" t="n">
        <v>130</v>
      </c>
      <c r="D895" s="0" t="n">
        <v>630</v>
      </c>
      <c r="E895" s="0" t="n">
        <v>8.6</v>
      </c>
      <c r="F895" s="0" t="n">
        <v>95.2</v>
      </c>
      <c r="G895" s="0" t="n">
        <v>1002.3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v>0</v>
      </c>
      <c r="M895" s="0" t="n">
        <v>0</v>
      </c>
      <c r="N895" s="0" t="n">
        <v>8.89</v>
      </c>
      <c r="O895" s="0" t="n">
        <v>25.11</v>
      </c>
      <c r="P895" s="0" t="n">
        <v>12.07</v>
      </c>
      <c r="Q895" s="0" t="n">
        <v>794</v>
      </c>
      <c r="R895" s="0" t="n">
        <v>-1.4451</v>
      </c>
      <c r="S895" s="0" t="n">
        <v>11</v>
      </c>
      <c r="T895" s="0" t="n">
        <v>1.117</v>
      </c>
      <c r="U895" s="0" t="n">
        <v>8.96</v>
      </c>
      <c r="V895" s="0" t="n">
        <v>12.95</v>
      </c>
      <c r="W895" s="0" t="n">
        <f aca="false">F895+$W$1</f>
        <v>99.8</v>
      </c>
      <c r="X895" s="0" t="n">
        <f aca="false">F895/100*T895</f>
        <v>1.063384</v>
      </c>
      <c r="Y895" s="48" t="n">
        <f aca="false">R895-(P895*'15-minute data'!$Y$2)</f>
        <v>-1.4451</v>
      </c>
      <c r="Z895" s="48" t="n">
        <f aca="false">Y895-(AN895*'15-minute data'!$Z$2)</f>
        <v>-1.4451</v>
      </c>
      <c r="AA895" s="0" t="n">
        <f aca="false">INT(D895/100)</f>
        <v>6</v>
      </c>
      <c r="AB895" s="0" t="n">
        <f aca="false">100*(D895/100-AA895)</f>
        <v>30</v>
      </c>
      <c r="AC895" s="0" t="n">
        <f aca="false">AA895+AB895/60</f>
        <v>6.5</v>
      </c>
      <c r="AD895" s="0" t="n">
        <f aca="false">C895+AC895/24-0.001</f>
        <v>130.269833333333</v>
      </c>
      <c r="AE895" s="46" t="n">
        <f aca="false">DATE(B895,1,1)+C895-1</f>
        <v>37751</v>
      </c>
      <c r="AF895" s="0" t="n">
        <f aca="false">MONTH(AE895)</f>
        <v>5</v>
      </c>
      <c r="AG895" s="0" t="n">
        <f aca="false">DAY(AE895)</f>
        <v>10</v>
      </c>
      <c r="AH895" s="70" t="n">
        <f aca="false">AG895+AC895/24-0.001</f>
        <v>10.2698333333333</v>
      </c>
      <c r="AI895" s="48" t="n">
        <v>-1.4617125</v>
      </c>
      <c r="AJ895" s="27" t="n">
        <f aca="false">(Z895-AI895)*1000/25.4</f>
        <v>0.654035433070863</v>
      </c>
      <c r="AK895" s="48" t="n">
        <f aca="false">H895+AK894</f>
        <v>0.39</v>
      </c>
      <c r="AL895" s="49" t="n">
        <f aca="false">Z895</f>
        <v>-1.4451</v>
      </c>
      <c r="AM895" s="71"/>
      <c r="AN895" s="71"/>
    </row>
    <row r="896" customFormat="false" ht="13.2" hidden="false" customHeight="false" outlineLevel="0" collapsed="false">
      <c r="A896" s="0" t="n">
        <v>52</v>
      </c>
      <c r="B896" s="0" t="n">
        <v>2003</v>
      </c>
      <c r="C896" s="0" t="n">
        <v>130</v>
      </c>
      <c r="D896" s="0" t="n">
        <v>645</v>
      </c>
      <c r="E896" s="0" t="n">
        <v>9.09</v>
      </c>
      <c r="F896" s="0" t="n">
        <v>95.3</v>
      </c>
      <c r="G896" s="0" t="n">
        <v>1002.6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0</v>
      </c>
      <c r="M896" s="0" t="n">
        <v>0</v>
      </c>
      <c r="N896" s="0" t="n">
        <v>9.13</v>
      </c>
      <c r="O896" s="0" t="n">
        <v>25.24</v>
      </c>
      <c r="P896" s="0" t="n">
        <v>12.07</v>
      </c>
      <c r="Q896" s="0" t="n">
        <v>794</v>
      </c>
      <c r="R896" s="0" t="n">
        <v>-1.4447</v>
      </c>
      <c r="S896" s="0" t="n">
        <v>11</v>
      </c>
      <c r="T896" s="0" t="n">
        <v>1.154</v>
      </c>
      <c r="U896" s="0" t="n">
        <v>9.31</v>
      </c>
      <c r="V896" s="0" t="n">
        <v>12.94</v>
      </c>
      <c r="W896" s="0" t="n">
        <f aca="false">F896+$W$1</f>
        <v>99.9</v>
      </c>
      <c r="X896" s="0" t="n">
        <f aca="false">F896/100*T896</f>
        <v>1.099762</v>
      </c>
      <c r="Y896" s="48" t="n">
        <f aca="false">R896-(P896*'15-minute data'!$Y$2)</f>
        <v>-1.4447</v>
      </c>
      <c r="Z896" s="48" t="n">
        <f aca="false">Y896-(AN896*'15-minute data'!$Z$2)</f>
        <v>-1.4447</v>
      </c>
      <c r="AA896" s="0" t="n">
        <f aca="false">INT(D896/100)</f>
        <v>6</v>
      </c>
      <c r="AB896" s="0" t="n">
        <f aca="false">100*(D896/100-AA896)</f>
        <v>45</v>
      </c>
      <c r="AC896" s="0" t="n">
        <f aca="false">AA896+AB896/60</f>
        <v>6.75</v>
      </c>
      <c r="AD896" s="0" t="n">
        <f aca="false">C896+AC896/24-0.001</f>
        <v>130.28025</v>
      </c>
      <c r="AE896" s="46" t="n">
        <f aca="false">DATE(B896,1,1)+C896-1</f>
        <v>37751</v>
      </c>
      <c r="AF896" s="0" t="n">
        <f aca="false">MONTH(AE896)</f>
        <v>5</v>
      </c>
      <c r="AG896" s="0" t="n">
        <f aca="false">DAY(AE896)</f>
        <v>10</v>
      </c>
      <c r="AH896" s="70" t="n">
        <f aca="false">AG896+AC896/24-0.001</f>
        <v>10.28025</v>
      </c>
      <c r="AI896" s="48" t="n">
        <v>-1.4617125</v>
      </c>
      <c r="AJ896" s="27" t="n">
        <f aca="false">(Z896-AI896)*1000/25.4</f>
        <v>0.669783464566924</v>
      </c>
      <c r="AK896" s="48" t="n">
        <f aca="false">H896+AK895</f>
        <v>0.39</v>
      </c>
      <c r="AL896" s="49" t="n">
        <f aca="false">Z896</f>
        <v>-1.4447</v>
      </c>
      <c r="AM896" s="71"/>
      <c r="AN896" s="71"/>
    </row>
    <row r="897" customFormat="false" ht="13.2" hidden="false" customHeight="false" outlineLevel="0" collapsed="false">
      <c r="A897" s="0" t="n">
        <v>52</v>
      </c>
      <c r="B897" s="0" t="n">
        <v>2003</v>
      </c>
      <c r="C897" s="0" t="n">
        <v>130</v>
      </c>
      <c r="D897" s="0" t="n">
        <v>700</v>
      </c>
      <c r="E897" s="0" t="n">
        <v>9.8</v>
      </c>
      <c r="F897" s="0" t="n">
        <v>95.3</v>
      </c>
      <c r="G897" s="0" t="n">
        <v>1003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0</v>
      </c>
      <c r="M897" s="0" t="n">
        <v>0</v>
      </c>
      <c r="N897" s="0" t="n">
        <v>9.44</v>
      </c>
      <c r="O897" s="0" t="n">
        <v>25.44</v>
      </c>
      <c r="P897" s="0" t="n">
        <v>12.09</v>
      </c>
      <c r="Q897" s="0" t="n">
        <v>819</v>
      </c>
      <c r="R897" s="0" t="n">
        <v>-1.4447</v>
      </c>
      <c r="S897" s="0" t="n">
        <v>11</v>
      </c>
      <c r="T897" s="0" t="n">
        <v>1.211</v>
      </c>
      <c r="U897" s="0" t="n">
        <v>10</v>
      </c>
      <c r="V897" s="0" t="n">
        <v>12.93</v>
      </c>
      <c r="W897" s="0" t="n">
        <f aca="false">F897+$W$1</f>
        <v>99.9</v>
      </c>
      <c r="X897" s="0" t="n">
        <f aca="false">F897/100*T897</f>
        <v>1.154083</v>
      </c>
      <c r="Y897" s="48" t="n">
        <f aca="false">R897-(P897*'15-minute data'!$Y$2)</f>
        <v>-1.4447</v>
      </c>
      <c r="Z897" s="48" t="n">
        <f aca="false">Y897-(AN897*'15-minute data'!$Z$2)</f>
        <v>-1.4447</v>
      </c>
      <c r="AA897" s="0" t="n">
        <f aca="false">INT(D897/100)</f>
        <v>7</v>
      </c>
      <c r="AB897" s="0" t="n">
        <f aca="false">100*(D897/100-AA897)</f>
        <v>0</v>
      </c>
      <c r="AC897" s="0" t="n">
        <f aca="false">AA897+AB897/60</f>
        <v>7</v>
      </c>
      <c r="AD897" s="0" t="n">
        <f aca="false">C897+AC897/24-0.001</f>
        <v>130.290666666667</v>
      </c>
      <c r="AE897" s="46" t="n">
        <f aca="false">DATE(B897,1,1)+C897-1</f>
        <v>37751</v>
      </c>
      <c r="AF897" s="0" t="n">
        <f aca="false">MONTH(AE897)</f>
        <v>5</v>
      </c>
      <c r="AG897" s="0" t="n">
        <f aca="false">DAY(AE897)</f>
        <v>10</v>
      </c>
      <c r="AH897" s="70" t="n">
        <f aca="false">AG897+AC897/24-0.001</f>
        <v>10.2906666666667</v>
      </c>
      <c r="AI897" s="48" t="n">
        <v>-1.4617125</v>
      </c>
      <c r="AJ897" s="27" t="n">
        <f aca="false">(Z897-AI897)*1000/25.4</f>
        <v>0.669783464566924</v>
      </c>
      <c r="AK897" s="48" t="n">
        <f aca="false">H897+AK896</f>
        <v>0.39</v>
      </c>
      <c r="AL897" s="49" t="n">
        <f aca="false">Z897</f>
        <v>-1.4447</v>
      </c>
      <c r="AM897" s="71"/>
      <c r="AN897" s="71"/>
    </row>
    <row r="898" customFormat="false" ht="13.2" hidden="false" customHeight="false" outlineLevel="0" collapsed="false">
      <c r="A898" s="0" t="n">
        <v>52</v>
      </c>
      <c r="B898" s="0" t="n">
        <v>2003</v>
      </c>
      <c r="C898" s="0" t="n">
        <v>130</v>
      </c>
      <c r="D898" s="0" t="n">
        <v>715</v>
      </c>
      <c r="E898" s="0" t="n">
        <v>10.31</v>
      </c>
      <c r="F898" s="0" t="n">
        <v>95.4</v>
      </c>
      <c r="G898" s="0" t="n">
        <v>1003.3</v>
      </c>
      <c r="H898" s="0" t="n">
        <v>0</v>
      </c>
      <c r="I898" s="0" t="n">
        <v>1.879</v>
      </c>
      <c r="J898" s="0" t="n">
        <v>0.105</v>
      </c>
      <c r="K898" s="0" t="n">
        <v>0.101</v>
      </c>
      <c r="L898" s="0" t="n">
        <v>129.3</v>
      </c>
      <c r="M898" s="0" t="n">
        <v>4.798</v>
      </c>
      <c r="N898" s="0" t="n">
        <v>9.89</v>
      </c>
      <c r="O898" s="0" t="n">
        <v>25.15</v>
      </c>
      <c r="P898" s="0" t="n">
        <v>12.18</v>
      </c>
      <c r="Q898" s="0" t="n">
        <v>900</v>
      </c>
      <c r="R898" s="0" t="n">
        <v>-1.445</v>
      </c>
      <c r="S898" s="0" t="n">
        <v>11</v>
      </c>
      <c r="T898" s="0" t="n">
        <v>1.253</v>
      </c>
      <c r="U898" s="0" t="n">
        <v>10.46</v>
      </c>
      <c r="V898" s="0" t="n">
        <v>12.94</v>
      </c>
      <c r="W898" s="0" t="n">
        <f aca="false">F898+$W$1</f>
        <v>100</v>
      </c>
      <c r="X898" s="0" t="n">
        <f aca="false">F898/100*T898</f>
        <v>1.195362</v>
      </c>
      <c r="Y898" s="48" t="n">
        <f aca="false">R898-(P898*'15-minute data'!$Y$2)</f>
        <v>-1.445</v>
      </c>
      <c r="Z898" s="48" t="n">
        <f aca="false">Y898-(AN898*'15-minute data'!$Z$2)</f>
        <v>-1.445</v>
      </c>
      <c r="AA898" s="0" t="n">
        <f aca="false">INT(D898/100)</f>
        <v>7</v>
      </c>
      <c r="AB898" s="0" t="n">
        <f aca="false">100*(D898/100-AA898)</f>
        <v>15</v>
      </c>
      <c r="AC898" s="0" t="n">
        <f aca="false">AA898+AB898/60</f>
        <v>7.25</v>
      </c>
      <c r="AD898" s="0" t="n">
        <f aca="false">C898+AC898/24-0.001</f>
        <v>130.301083333333</v>
      </c>
      <c r="AE898" s="46" t="n">
        <f aca="false">DATE(B898,1,1)+C898-1</f>
        <v>37751</v>
      </c>
      <c r="AF898" s="0" t="n">
        <f aca="false">MONTH(AE898)</f>
        <v>5</v>
      </c>
      <c r="AG898" s="0" t="n">
        <f aca="false">DAY(AE898)</f>
        <v>10</v>
      </c>
      <c r="AH898" s="70" t="n">
        <f aca="false">AG898+AC898/24-0.001</f>
        <v>10.3010833333333</v>
      </c>
      <c r="AI898" s="48" t="n">
        <v>-1.4617125</v>
      </c>
      <c r="AJ898" s="27" t="n">
        <f aca="false">(Z898-AI898)*1000/25.4</f>
        <v>0.657972440944878</v>
      </c>
      <c r="AK898" s="48" t="n">
        <f aca="false">H898+AK897</f>
        <v>0.39</v>
      </c>
      <c r="AL898" s="49" t="n">
        <f aca="false">Z898</f>
        <v>-1.445</v>
      </c>
      <c r="AM898" s="71"/>
      <c r="AN898" s="71"/>
    </row>
    <row r="899" customFormat="false" ht="13.2" hidden="false" customHeight="false" outlineLevel="0" collapsed="false">
      <c r="A899" s="0" t="n">
        <v>52</v>
      </c>
      <c r="B899" s="0" t="n">
        <v>2003</v>
      </c>
      <c r="C899" s="0" t="n">
        <v>130</v>
      </c>
      <c r="D899" s="0" t="n">
        <v>730</v>
      </c>
      <c r="E899" s="0" t="n">
        <v>10.11</v>
      </c>
      <c r="F899" s="0" t="n">
        <v>95.4</v>
      </c>
      <c r="G899" s="0" t="n">
        <v>1003</v>
      </c>
      <c r="H899" s="0" t="n">
        <v>0</v>
      </c>
      <c r="I899" s="0" t="n">
        <v>2.678</v>
      </c>
      <c r="J899" s="0" t="n">
        <v>1.32</v>
      </c>
      <c r="K899" s="0" t="n">
        <v>1.238</v>
      </c>
      <c r="L899" s="0" t="n">
        <v>79.9</v>
      </c>
      <c r="M899" s="0" t="n">
        <v>19.96</v>
      </c>
      <c r="N899" s="0" t="n">
        <v>10.4</v>
      </c>
      <c r="O899" s="0" t="n">
        <v>24.84</v>
      </c>
      <c r="P899" s="0" t="n">
        <v>12.13</v>
      </c>
      <c r="Q899" s="0" t="n">
        <v>878</v>
      </c>
      <c r="R899" s="0" t="n">
        <v>-1.445</v>
      </c>
      <c r="S899" s="0" t="n">
        <v>11</v>
      </c>
      <c r="T899" s="0" t="n">
        <v>1.236</v>
      </c>
      <c r="U899" s="0" t="n">
        <v>10.33</v>
      </c>
      <c r="V899" s="0" t="n">
        <v>12.96</v>
      </c>
      <c r="W899" s="0" t="n">
        <f aca="false">F899+$W$1</f>
        <v>100</v>
      </c>
      <c r="X899" s="0" t="n">
        <f aca="false">F899/100*T899</f>
        <v>1.179144</v>
      </c>
      <c r="Y899" s="48" t="n">
        <f aca="false">R899-(P899*'15-minute data'!$Y$2)</f>
        <v>-1.445</v>
      </c>
      <c r="Z899" s="48" t="n">
        <f aca="false">Y899-(AN899*'15-minute data'!$Z$2)</f>
        <v>-1.445</v>
      </c>
      <c r="AA899" s="0" t="n">
        <f aca="false">INT(D899/100)</f>
        <v>7</v>
      </c>
      <c r="AB899" s="0" t="n">
        <f aca="false">100*(D899/100-AA899)</f>
        <v>30</v>
      </c>
      <c r="AC899" s="0" t="n">
        <f aca="false">AA899+AB899/60</f>
        <v>7.5</v>
      </c>
      <c r="AD899" s="0" t="n">
        <f aca="false">C899+AC899/24-0.001</f>
        <v>130.3115</v>
      </c>
      <c r="AE899" s="46" t="n">
        <f aca="false">DATE(B899,1,1)+C899-1</f>
        <v>37751</v>
      </c>
      <c r="AF899" s="0" t="n">
        <f aca="false">MONTH(AE899)</f>
        <v>5</v>
      </c>
      <c r="AG899" s="0" t="n">
        <f aca="false">DAY(AE899)</f>
        <v>10</v>
      </c>
      <c r="AH899" s="70" t="n">
        <f aca="false">AG899+AC899/24-0.001</f>
        <v>10.3115</v>
      </c>
      <c r="AI899" s="48" t="n">
        <v>-1.4617125</v>
      </c>
      <c r="AJ899" s="27" t="n">
        <f aca="false">(Z899-AI899)*1000/25.4</f>
        <v>0.657972440944878</v>
      </c>
      <c r="AK899" s="48" t="n">
        <f aca="false">H899+AK898</f>
        <v>0.39</v>
      </c>
      <c r="AL899" s="49" t="n">
        <f aca="false">Z899</f>
        <v>-1.445</v>
      </c>
      <c r="AM899" s="71"/>
      <c r="AN899" s="71"/>
    </row>
    <row r="900" customFormat="false" ht="13.2" hidden="false" customHeight="false" outlineLevel="0" collapsed="false">
      <c r="A900" s="0" t="n">
        <v>52</v>
      </c>
      <c r="B900" s="0" t="n">
        <v>2003</v>
      </c>
      <c r="C900" s="0" t="n">
        <v>130</v>
      </c>
      <c r="D900" s="0" t="n">
        <v>745</v>
      </c>
      <c r="E900" s="0" t="n">
        <v>10.21</v>
      </c>
      <c r="F900" s="0" t="n">
        <v>95.4</v>
      </c>
      <c r="G900" s="0" t="n">
        <v>1002.7</v>
      </c>
      <c r="H900" s="0" t="n">
        <v>0</v>
      </c>
      <c r="I900" s="0" t="n">
        <v>1.879</v>
      </c>
      <c r="J900" s="0" t="n">
        <v>0.649</v>
      </c>
      <c r="K900" s="0" t="n">
        <v>0.546</v>
      </c>
      <c r="L900" s="0" t="n">
        <v>27.18</v>
      </c>
      <c r="M900" s="0" t="n">
        <v>22.7</v>
      </c>
      <c r="N900" s="0" t="n">
        <v>10.75</v>
      </c>
      <c r="O900" s="0" t="n">
        <v>24.84</v>
      </c>
      <c r="P900" s="0" t="n">
        <v>12.11</v>
      </c>
      <c r="Q900" s="0" t="n">
        <v>865</v>
      </c>
      <c r="R900" s="0" t="n">
        <v>-1.4443</v>
      </c>
      <c r="S900" s="0" t="n">
        <v>11</v>
      </c>
      <c r="T900" s="0" t="n">
        <v>1.245</v>
      </c>
      <c r="U900" s="0" t="n">
        <v>10.54</v>
      </c>
      <c r="V900" s="0" t="n">
        <v>13</v>
      </c>
      <c r="W900" s="0" t="n">
        <f aca="false">F900+$W$1</f>
        <v>100</v>
      </c>
      <c r="X900" s="0" t="n">
        <f aca="false">F900/100*T900</f>
        <v>1.18773</v>
      </c>
      <c r="Y900" s="48" t="n">
        <f aca="false">R900-(P900*'15-minute data'!$Y$2)</f>
        <v>-1.4443</v>
      </c>
      <c r="Z900" s="48" t="n">
        <f aca="false">Y900-(AN900*'15-minute data'!$Z$2)</f>
        <v>-1.4443</v>
      </c>
      <c r="AA900" s="0" t="n">
        <f aca="false">INT(D900/100)</f>
        <v>7</v>
      </c>
      <c r="AB900" s="0" t="n">
        <f aca="false">100*(D900/100-AA900)</f>
        <v>45</v>
      </c>
      <c r="AC900" s="0" t="n">
        <f aca="false">AA900+AB900/60</f>
        <v>7.75</v>
      </c>
      <c r="AD900" s="0" t="n">
        <f aca="false">C900+AC900/24-0.001</f>
        <v>130.321916666667</v>
      </c>
      <c r="AE900" s="46" t="n">
        <f aca="false">DATE(B900,1,1)+C900-1</f>
        <v>37751</v>
      </c>
      <c r="AF900" s="0" t="n">
        <f aca="false">MONTH(AE900)</f>
        <v>5</v>
      </c>
      <c r="AG900" s="0" t="n">
        <f aca="false">DAY(AE900)</f>
        <v>10</v>
      </c>
      <c r="AH900" s="70" t="n">
        <f aca="false">AG900+AC900/24-0.001</f>
        <v>10.3219166666667</v>
      </c>
      <c r="AI900" s="48" t="n">
        <v>-1.4617125</v>
      </c>
      <c r="AJ900" s="27" t="n">
        <f aca="false">(Z900-AI900)*1000/25.4</f>
        <v>0.685531496062994</v>
      </c>
      <c r="AK900" s="48" t="n">
        <f aca="false">H900+AK899</f>
        <v>0.39</v>
      </c>
      <c r="AL900" s="49" t="n">
        <f aca="false">Z900</f>
        <v>-1.4443</v>
      </c>
      <c r="AM900" s="71"/>
      <c r="AN900" s="71"/>
    </row>
    <row r="901" customFormat="false" ht="13.2" hidden="false" customHeight="false" outlineLevel="0" collapsed="false">
      <c r="A901" s="0" t="n">
        <v>52</v>
      </c>
      <c r="B901" s="0" t="n">
        <v>2003</v>
      </c>
      <c r="C901" s="0" t="n">
        <v>130</v>
      </c>
      <c r="D901" s="0" t="n">
        <v>800</v>
      </c>
      <c r="E901" s="0" t="n">
        <v>10.71</v>
      </c>
      <c r="F901" s="0" t="n">
        <v>95.4</v>
      </c>
      <c r="G901" s="0" t="n">
        <v>1002.4</v>
      </c>
      <c r="H901" s="0" t="n">
        <v>0</v>
      </c>
      <c r="I901" s="0" t="n">
        <v>2.678</v>
      </c>
      <c r="J901" s="0" t="n">
        <v>0.341</v>
      </c>
      <c r="K901" s="0" t="n">
        <v>0.291</v>
      </c>
      <c r="L901" s="0" t="n">
        <v>14.45</v>
      </c>
      <c r="M901" s="0" t="n">
        <v>15.85</v>
      </c>
      <c r="N901" s="0" t="n">
        <v>11</v>
      </c>
      <c r="O901" s="0" t="n">
        <v>25.12</v>
      </c>
      <c r="P901" s="0" t="n">
        <v>12.11</v>
      </c>
      <c r="Q901" s="0" t="n">
        <v>862</v>
      </c>
      <c r="R901" s="0" t="n">
        <v>-1.4448</v>
      </c>
      <c r="S901" s="0" t="n">
        <v>11</v>
      </c>
      <c r="T901" s="0" t="n">
        <v>1.287</v>
      </c>
      <c r="U901" s="0" t="n">
        <v>10.93</v>
      </c>
      <c r="V901" s="0" t="n">
        <v>13.02</v>
      </c>
      <c r="W901" s="0" t="n">
        <f aca="false">F901+$W$1</f>
        <v>100</v>
      </c>
      <c r="X901" s="0" t="n">
        <f aca="false">F901/100*T901</f>
        <v>1.227798</v>
      </c>
      <c r="Y901" s="48" t="n">
        <f aca="false">R901-(P901*'15-minute data'!$Y$2)</f>
        <v>-1.4448</v>
      </c>
      <c r="Z901" s="48" t="n">
        <f aca="false">Y901-(AN901*'15-minute data'!$Z$2)</f>
        <v>-1.4448</v>
      </c>
      <c r="AA901" s="0" t="n">
        <f aca="false">INT(D901/100)</f>
        <v>8</v>
      </c>
      <c r="AB901" s="0" t="n">
        <f aca="false">100*(D901/100-AA901)</f>
        <v>0</v>
      </c>
      <c r="AC901" s="0" t="n">
        <f aca="false">AA901+AB901/60</f>
        <v>8</v>
      </c>
      <c r="AD901" s="0" t="n">
        <f aca="false">C901+AC901/24-0.001</f>
        <v>130.332333333333</v>
      </c>
      <c r="AE901" s="46" t="n">
        <f aca="false">DATE(B901,1,1)+C901-1</f>
        <v>37751</v>
      </c>
      <c r="AF901" s="0" t="n">
        <f aca="false">MONTH(AE901)</f>
        <v>5</v>
      </c>
      <c r="AG901" s="0" t="n">
        <f aca="false">DAY(AE901)</f>
        <v>10</v>
      </c>
      <c r="AH901" s="70" t="n">
        <f aca="false">AG901+AC901/24-0.001</f>
        <v>10.3323333333333</v>
      </c>
      <c r="AI901" s="48" t="n">
        <v>-1.4617125</v>
      </c>
      <c r="AJ901" s="27" t="n">
        <f aca="false">(Z901-AI901)*1000/25.4</f>
        <v>0.665846456692909</v>
      </c>
      <c r="AK901" s="48" t="n">
        <f aca="false">H901+AK900</f>
        <v>0.39</v>
      </c>
      <c r="AL901" s="49" t="n">
        <f aca="false">Z901</f>
        <v>-1.4448</v>
      </c>
      <c r="AM901" s="71"/>
      <c r="AN901" s="71"/>
    </row>
    <row r="902" customFormat="false" ht="13.2" hidden="false" customHeight="false" outlineLevel="0" collapsed="false">
      <c r="A902" s="0" t="n">
        <v>52</v>
      </c>
      <c r="B902" s="0" t="n">
        <v>2003</v>
      </c>
      <c r="C902" s="0" t="n">
        <v>130</v>
      </c>
      <c r="D902" s="0" t="n">
        <v>815</v>
      </c>
      <c r="E902" s="0" t="n">
        <v>11.37</v>
      </c>
      <c r="F902" s="0" t="n">
        <v>95.5</v>
      </c>
      <c r="G902" s="0" t="n">
        <v>1001.9</v>
      </c>
      <c r="H902" s="0" t="n">
        <v>0</v>
      </c>
      <c r="I902" s="0" t="n">
        <v>2.678</v>
      </c>
      <c r="J902" s="0" t="n">
        <v>1.253</v>
      </c>
      <c r="K902" s="0" t="n">
        <v>1.181</v>
      </c>
      <c r="L902" s="0" t="n">
        <v>25.09</v>
      </c>
      <c r="M902" s="0" t="n">
        <v>18.07</v>
      </c>
      <c r="N902" s="0" t="n">
        <v>11.3</v>
      </c>
      <c r="O902" s="0" t="n">
        <v>25.18</v>
      </c>
      <c r="P902" s="0" t="n">
        <v>12.13</v>
      </c>
      <c r="Q902" s="0" t="n">
        <v>887</v>
      </c>
      <c r="R902" s="0" t="n">
        <v>-1.445</v>
      </c>
      <c r="S902" s="0" t="n">
        <v>11</v>
      </c>
      <c r="T902" s="0" t="n">
        <v>1.345</v>
      </c>
      <c r="U902" s="0" t="n">
        <v>11.6</v>
      </c>
      <c r="V902" s="0" t="n">
        <v>13.05</v>
      </c>
      <c r="W902" s="0" t="n">
        <f aca="false">F902+$W$1</f>
        <v>100.1</v>
      </c>
      <c r="X902" s="0" t="n">
        <f aca="false">F902/100*T902</f>
        <v>1.284475</v>
      </c>
      <c r="Y902" s="48" t="n">
        <f aca="false">R902-(P902*'15-minute data'!$Y$2)</f>
        <v>-1.445</v>
      </c>
      <c r="Z902" s="48" t="n">
        <f aca="false">Y902-(AN902*'15-minute data'!$Z$2)</f>
        <v>-1.445</v>
      </c>
      <c r="AA902" s="0" t="n">
        <f aca="false">INT(D902/100)</f>
        <v>8</v>
      </c>
      <c r="AB902" s="0" t="n">
        <f aca="false">100*(D902/100-AA902)</f>
        <v>15</v>
      </c>
      <c r="AC902" s="0" t="n">
        <f aca="false">AA902+AB902/60</f>
        <v>8.25</v>
      </c>
      <c r="AD902" s="0" t="n">
        <f aca="false">C902+AC902/24-0.001</f>
        <v>130.34275</v>
      </c>
      <c r="AE902" s="46" t="n">
        <f aca="false">DATE(B902,1,1)+C902-1</f>
        <v>37751</v>
      </c>
      <c r="AF902" s="0" t="n">
        <f aca="false">MONTH(AE902)</f>
        <v>5</v>
      </c>
      <c r="AG902" s="0" t="n">
        <f aca="false">DAY(AE902)</f>
        <v>10</v>
      </c>
      <c r="AH902" s="70" t="n">
        <f aca="false">AG902+AC902/24-0.001</f>
        <v>10.34275</v>
      </c>
      <c r="AI902" s="48" t="n">
        <v>-1.4617125</v>
      </c>
      <c r="AJ902" s="27" t="n">
        <f aca="false">(Z902-AI902)*1000/25.4</f>
        <v>0.657972440944878</v>
      </c>
      <c r="AK902" s="48" t="n">
        <f aca="false">H902+AK901</f>
        <v>0.39</v>
      </c>
      <c r="AL902" s="49" t="n">
        <f aca="false">Z902</f>
        <v>-1.445</v>
      </c>
      <c r="AM902" s="71"/>
      <c r="AN902" s="71"/>
    </row>
    <row r="903" customFormat="false" ht="13.2" hidden="false" customHeight="false" outlineLevel="0" collapsed="false">
      <c r="A903" s="0" t="n">
        <v>52</v>
      </c>
      <c r="B903" s="0" t="n">
        <v>2003</v>
      </c>
      <c r="C903" s="0" t="n">
        <v>130</v>
      </c>
      <c r="D903" s="0" t="n">
        <v>830</v>
      </c>
      <c r="E903" s="0" t="n">
        <v>11.36</v>
      </c>
      <c r="F903" s="0" t="n">
        <v>95.5</v>
      </c>
      <c r="G903" s="0" t="n">
        <v>1001.6</v>
      </c>
      <c r="H903" s="0" t="n">
        <v>0</v>
      </c>
      <c r="I903" s="0" t="n">
        <v>3.477</v>
      </c>
      <c r="J903" s="0" t="n">
        <v>1.763</v>
      </c>
      <c r="K903" s="0" t="n">
        <v>1.691</v>
      </c>
      <c r="L903" s="0" t="n">
        <v>19.22</v>
      </c>
      <c r="M903" s="0" t="n">
        <v>16.18</v>
      </c>
      <c r="N903" s="0" t="n">
        <v>11.69</v>
      </c>
      <c r="O903" s="0" t="n">
        <v>24.81</v>
      </c>
      <c r="P903" s="0" t="n">
        <v>12.15</v>
      </c>
      <c r="Q903" s="0" t="n">
        <v>889</v>
      </c>
      <c r="R903" s="0" t="n">
        <v>-1.4449</v>
      </c>
      <c r="S903" s="0" t="n">
        <v>11</v>
      </c>
      <c r="T903" s="0" t="n">
        <v>1.344</v>
      </c>
      <c r="U903" s="0" t="n">
        <v>11.65</v>
      </c>
      <c r="V903" s="0" t="n">
        <v>13.09</v>
      </c>
      <c r="W903" s="0" t="n">
        <f aca="false">F903+$W$1</f>
        <v>100.1</v>
      </c>
      <c r="X903" s="0" t="n">
        <f aca="false">F903/100*T903</f>
        <v>1.28352</v>
      </c>
      <c r="Y903" s="48" t="n">
        <f aca="false">R903-(P903*'15-minute data'!$Y$2)</f>
        <v>-1.4449</v>
      </c>
      <c r="Z903" s="48" t="n">
        <f aca="false">Y903-(AN903*'15-minute data'!$Z$2)</f>
        <v>-1.4449</v>
      </c>
      <c r="AA903" s="0" t="n">
        <f aca="false">INT(D903/100)</f>
        <v>8</v>
      </c>
      <c r="AB903" s="0" t="n">
        <f aca="false">100*(D903/100-AA903)</f>
        <v>30.0000000000001</v>
      </c>
      <c r="AC903" s="0" t="n">
        <f aca="false">AA903+AB903/60</f>
        <v>8.5</v>
      </c>
      <c r="AD903" s="0" t="n">
        <f aca="false">C903+AC903/24-0.001</f>
        <v>130.353166666667</v>
      </c>
      <c r="AE903" s="46" t="n">
        <f aca="false">DATE(B903,1,1)+C903-1</f>
        <v>37751</v>
      </c>
      <c r="AF903" s="0" t="n">
        <f aca="false">MONTH(AE903)</f>
        <v>5</v>
      </c>
      <c r="AG903" s="0" t="n">
        <f aca="false">DAY(AE903)</f>
        <v>10</v>
      </c>
      <c r="AH903" s="70" t="n">
        <f aca="false">AG903+AC903/24-0.001</f>
        <v>10.3531666666667</v>
      </c>
      <c r="AI903" s="48" t="n">
        <v>-1.4617125</v>
      </c>
      <c r="AJ903" s="27" t="n">
        <f aca="false">(Z903-AI903)*1000/25.4</f>
        <v>0.661909448818894</v>
      </c>
      <c r="AK903" s="48" t="n">
        <f aca="false">H903+AK902</f>
        <v>0.39</v>
      </c>
      <c r="AL903" s="49" t="n">
        <f aca="false">Z903</f>
        <v>-1.4449</v>
      </c>
      <c r="AM903" s="71"/>
      <c r="AN903" s="71"/>
    </row>
    <row r="904" customFormat="false" ht="13.2" hidden="false" customHeight="false" outlineLevel="0" collapsed="false">
      <c r="A904" s="0" t="n">
        <v>52</v>
      </c>
      <c r="B904" s="0" t="n">
        <v>2003</v>
      </c>
      <c r="C904" s="0" t="n">
        <v>130</v>
      </c>
      <c r="D904" s="0" t="n">
        <v>845</v>
      </c>
      <c r="E904" s="0" t="n">
        <v>11.48</v>
      </c>
      <c r="F904" s="0" t="n">
        <v>95.5</v>
      </c>
      <c r="G904" s="0" t="n">
        <v>1001.9</v>
      </c>
      <c r="H904" s="0" t="n">
        <v>0</v>
      </c>
      <c r="I904" s="0" t="n">
        <v>2.678</v>
      </c>
      <c r="J904" s="0" t="n">
        <v>1.538</v>
      </c>
      <c r="K904" s="0" t="n">
        <v>1.445</v>
      </c>
      <c r="L904" s="0" t="n">
        <v>13.03</v>
      </c>
      <c r="M904" s="0" t="n">
        <v>19.53</v>
      </c>
      <c r="N904" s="0" t="n">
        <v>12.02</v>
      </c>
      <c r="O904" s="0" t="n">
        <v>24.89</v>
      </c>
      <c r="P904" s="0" t="n">
        <v>12.16</v>
      </c>
      <c r="Q904" s="0" t="n">
        <v>887</v>
      </c>
      <c r="R904" s="0" t="n">
        <v>-1.4445</v>
      </c>
      <c r="S904" s="0" t="n">
        <v>11</v>
      </c>
      <c r="T904" s="0" t="n">
        <v>1.355</v>
      </c>
      <c r="U904" s="0" t="n">
        <v>11.84</v>
      </c>
      <c r="V904" s="0" t="n">
        <v>13.13</v>
      </c>
      <c r="W904" s="0" t="n">
        <f aca="false">F904+$W$1</f>
        <v>100.1</v>
      </c>
      <c r="X904" s="0" t="n">
        <f aca="false">F904/100*T904</f>
        <v>1.294025</v>
      </c>
      <c r="Y904" s="48" t="n">
        <f aca="false">R904-(P904*'15-minute data'!$Y$2)</f>
        <v>-1.4445</v>
      </c>
      <c r="Z904" s="48" t="n">
        <f aca="false">Y904-(AN904*'15-minute data'!$Z$2)</f>
        <v>-1.4445</v>
      </c>
      <c r="AA904" s="0" t="n">
        <f aca="false">INT(D904/100)</f>
        <v>8</v>
      </c>
      <c r="AB904" s="0" t="n">
        <f aca="false">100*(D904/100-AA904)</f>
        <v>44.9999999999999</v>
      </c>
      <c r="AC904" s="0" t="n">
        <f aca="false">AA904+AB904/60</f>
        <v>8.75</v>
      </c>
      <c r="AD904" s="0" t="n">
        <f aca="false">C904+AC904/24-0.001</f>
        <v>130.363583333333</v>
      </c>
      <c r="AE904" s="46" t="n">
        <f aca="false">DATE(B904,1,1)+C904-1</f>
        <v>37751</v>
      </c>
      <c r="AF904" s="0" t="n">
        <f aca="false">MONTH(AE904)</f>
        <v>5</v>
      </c>
      <c r="AG904" s="0" t="n">
        <f aca="false">DAY(AE904)</f>
        <v>10</v>
      </c>
      <c r="AH904" s="70" t="n">
        <f aca="false">AG904+AC904/24-0.001</f>
        <v>10.3635833333333</v>
      </c>
      <c r="AI904" s="48" t="n">
        <v>-1.4617125</v>
      </c>
      <c r="AJ904" s="27" t="n">
        <f aca="false">(Z904-AI904)*1000/25.4</f>
        <v>0.677657480314964</v>
      </c>
      <c r="AK904" s="48" t="n">
        <f aca="false">H904+AK903</f>
        <v>0.39</v>
      </c>
      <c r="AL904" s="49" t="n">
        <f aca="false">Z904</f>
        <v>-1.4445</v>
      </c>
      <c r="AM904" s="71"/>
      <c r="AN904" s="71"/>
    </row>
    <row r="905" customFormat="false" ht="13.2" hidden="false" customHeight="false" outlineLevel="0" collapsed="false">
      <c r="A905" s="0" t="n">
        <v>52</v>
      </c>
      <c r="B905" s="0" t="n">
        <v>2003</v>
      </c>
      <c r="C905" s="0" t="n">
        <v>130</v>
      </c>
      <c r="D905" s="0" t="n">
        <v>900</v>
      </c>
      <c r="E905" s="0" t="n">
        <v>11.74</v>
      </c>
      <c r="F905" s="0" t="n">
        <v>95.5</v>
      </c>
      <c r="G905" s="0" t="n">
        <v>1002.2</v>
      </c>
      <c r="H905" s="0" t="n">
        <v>0</v>
      </c>
      <c r="I905" s="0" t="n">
        <v>3.477</v>
      </c>
      <c r="J905" s="0" t="n">
        <v>1.82</v>
      </c>
      <c r="K905" s="0" t="n">
        <v>1.736</v>
      </c>
      <c r="L905" s="0" t="n">
        <v>23.23</v>
      </c>
      <c r="M905" s="0" t="n">
        <v>17.28</v>
      </c>
      <c r="N905" s="0" t="n">
        <v>12.31</v>
      </c>
      <c r="O905" s="0" t="n">
        <v>24.91</v>
      </c>
      <c r="P905" s="0" t="n">
        <v>12.21</v>
      </c>
      <c r="Q905" s="0" t="n">
        <v>900</v>
      </c>
      <c r="R905" s="0" t="n">
        <v>-1.4443</v>
      </c>
      <c r="S905" s="0" t="n">
        <v>11</v>
      </c>
      <c r="T905" s="0" t="n">
        <v>1.378</v>
      </c>
      <c r="U905" s="0" t="n">
        <v>12.14</v>
      </c>
      <c r="V905" s="0" t="n">
        <v>13.18</v>
      </c>
      <c r="W905" s="0" t="n">
        <f aca="false">F905+$W$1</f>
        <v>100.1</v>
      </c>
      <c r="X905" s="0" t="n">
        <f aca="false">F905/100*T905</f>
        <v>1.31599</v>
      </c>
      <c r="Y905" s="48" t="n">
        <f aca="false">R905-(P905*'15-minute data'!$Y$2)</f>
        <v>-1.4443</v>
      </c>
      <c r="Z905" s="48" t="n">
        <f aca="false">Y905-(AN905*'15-minute data'!$Z$2)</f>
        <v>-1.4443</v>
      </c>
      <c r="AA905" s="0" t="n">
        <f aca="false">INT(D905/100)</f>
        <v>9</v>
      </c>
      <c r="AB905" s="0" t="n">
        <f aca="false">100*(D905/100-AA905)</f>
        <v>0</v>
      </c>
      <c r="AC905" s="0" t="n">
        <f aca="false">AA905+AB905/60</f>
        <v>9</v>
      </c>
      <c r="AD905" s="0" t="n">
        <f aca="false">C905+AC905/24-0.001</f>
        <v>130.374</v>
      </c>
      <c r="AE905" s="46" t="n">
        <f aca="false">DATE(B905,1,1)+C905-1</f>
        <v>37751</v>
      </c>
      <c r="AF905" s="0" t="n">
        <f aca="false">MONTH(AE905)</f>
        <v>5</v>
      </c>
      <c r="AG905" s="0" t="n">
        <f aca="false">DAY(AE905)</f>
        <v>10</v>
      </c>
      <c r="AH905" s="70" t="n">
        <f aca="false">AG905+AC905/24-0.001</f>
        <v>10.374</v>
      </c>
      <c r="AI905" s="48" t="n">
        <v>-1.4617125</v>
      </c>
      <c r="AJ905" s="27" t="n">
        <f aca="false">(Z905-AI905)*1000/25.4</f>
        <v>0.685531496062994</v>
      </c>
      <c r="AK905" s="48" t="n">
        <f aca="false">H905+AK904</f>
        <v>0.39</v>
      </c>
      <c r="AL905" s="49" t="n">
        <f aca="false">Z905</f>
        <v>-1.4443</v>
      </c>
      <c r="AM905" s="71"/>
      <c r="AN905" s="71"/>
    </row>
    <row r="906" customFormat="false" ht="13.2" hidden="false" customHeight="false" outlineLevel="0" collapsed="false">
      <c r="A906" s="0" t="n">
        <v>52</v>
      </c>
      <c r="B906" s="0" t="n">
        <v>2003</v>
      </c>
      <c r="C906" s="0" t="n">
        <v>130</v>
      </c>
      <c r="D906" s="0" t="n">
        <v>915</v>
      </c>
      <c r="E906" s="0" t="n">
        <v>11.83</v>
      </c>
      <c r="F906" s="0" t="n">
        <v>95.5</v>
      </c>
      <c r="G906" s="0" t="n">
        <v>1002.3</v>
      </c>
      <c r="H906" s="0" t="n">
        <v>0</v>
      </c>
      <c r="I906" s="0" t="n">
        <v>3.477</v>
      </c>
      <c r="J906" s="0" t="n">
        <v>1.907</v>
      </c>
      <c r="K906" s="0" t="n">
        <v>1.817</v>
      </c>
      <c r="L906" s="0" t="n">
        <v>28.31</v>
      </c>
      <c r="M906" s="0" t="n">
        <v>17.65</v>
      </c>
      <c r="N906" s="0" t="n">
        <v>12.59</v>
      </c>
      <c r="O906" s="0" t="n">
        <v>24.94</v>
      </c>
      <c r="P906" s="0" t="n">
        <v>12.3</v>
      </c>
      <c r="Q906" s="0" t="n">
        <v>900</v>
      </c>
      <c r="R906" s="0" t="n">
        <v>-1.4437</v>
      </c>
      <c r="S906" s="0" t="n">
        <v>11</v>
      </c>
      <c r="T906" s="0" t="n">
        <v>1.386</v>
      </c>
      <c r="U906" s="0" t="n">
        <v>12.33</v>
      </c>
      <c r="V906" s="0" t="n">
        <v>13.23</v>
      </c>
      <c r="W906" s="0" t="n">
        <f aca="false">F906+$W$1</f>
        <v>100.1</v>
      </c>
      <c r="X906" s="0" t="n">
        <f aca="false">F906/100*T906</f>
        <v>1.32363</v>
      </c>
      <c r="Y906" s="48" t="n">
        <f aca="false">R906-(P906*'15-minute data'!$Y$2)</f>
        <v>-1.4437</v>
      </c>
      <c r="Z906" s="48" t="n">
        <f aca="false">Y906-(AN906*'15-minute data'!$Z$2)</f>
        <v>-1.4437</v>
      </c>
      <c r="AA906" s="0" t="n">
        <f aca="false">INT(D906/100)</f>
        <v>9</v>
      </c>
      <c r="AB906" s="0" t="n">
        <f aca="false">100*(D906/100-AA906)</f>
        <v>15</v>
      </c>
      <c r="AC906" s="0" t="n">
        <f aca="false">AA906+AB906/60</f>
        <v>9.25</v>
      </c>
      <c r="AD906" s="0" t="n">
        <f aca="false">C906+AC906/24-0.001</f>
        <v>130.384416666667</v>
      </c>
      <c r="AE906" s="46" t="n">
        <f aca="false">DATE(B906,1,1)+C906-1</f>
        <v>37751</v>
      </c>
      <c r="AF906" s="0" t="n">
        <f aca="false">MONTH(AE906)</f>
        <v>5</v>
      </c>
      <c r="AG906" s="0" t="n">
        <f aca="false">DAY(AE906)</f>
        <v>10</v>
      </c>
      <c r="AH906" s="70" t="n">
        <f aca="false">AG906+AC906/24-0.001</f>
        <v>10.3844166666667</v>
      </c>
      <c r="AI906" s="48" t="n">
        <v>-1.4617125</v>
      </c>
      <c r="AJ906" s="27" t="n">
        <f aca="false">(Z906-AI906)*1000/25.4</f>
        <v>0.709153543307086</v>
      </c>
      <c r="AK906" s="48" t="n">
        <f aca="false">H906+AK905</f>
        <v>0.39</v>
      </c>
      <c r="AL906" s="49" t="n">
        <f aca="false">Z906</f>
        <v>-1.4437</v>
      </c>
      <c r="AM906" s="71"/>
      <c r="AN906" s="71"/>
    </row>
    <row r="907" customFormat="false" ht="13.2" hidden="false" customHeight="false" outlineLevel="0" collapsed="false">
      <c r="A907" s="0" t="n">
        <v>52</v>
      </c>
      <c r="B907" s="0" t="n">
        <v>2003</v>
      </c>
      <c r="C907" s="0" t="n">
        <v>130</v>
      </c>
      <c r="D907" s="0" t="n">
        <v>930</v>
      </c>
      <c r="E907" s="0" t="n">
        <v>11.85</v>
      </c>
      <c r="F907" s="0" t="n">
        <v>95.5</v>
      </c>
      <c r="G907" s="0" t="n">
        <v>1002</v>
      </c>
      <c r="H907" s="0" t="n">
        <v>0</v>
      </c>
      <c r="I907" s="0" t="n">
        <v>4.276</v>
      </c>
      <c r="J907" s="0" t="n">
        <v>2.116</v>
      </c>
      <c r="K907" s="0" t="n">
        <v>2.014</v>
      </c>
      <c r="L907" s="0" t="n">
        <v>29.8</v>
      </c>
      <c r="M907" s="0" t="n">
        <v>17.79</v>
      </c>
      <c r="N907" s="0" t="n">
        <v>12.85</v>
      </c>
      <c r="O907" s="0" t="n">
        <v>25.02</v>
      </c>
      <c r="P907" s="0" t="n">
        <v>12.38</v>
      </c>
      <c r="Q907" s="0" t="n">
        <v>900</v>
      </c>
      <c r="R907" s="0" t="n">
        <v>-1.4434</v>
      </c>
      <c r="S907" s="0" t="n">
        <v>11</v>
      </c>
      <c r="T907" s="0" t="n">
        <v>1.388</v>
      </c>
      <c r="U907" s="0" t="n">
        <v>12.54</v>
      </c>
      <c r="V907" s="0" t="n">
        <v>13.29</v>
      </c>
      <c r="W907" s="0" t="n">
        <f aca="false">F907+$W$1</f>
        <v>100.1</v>
      </c>
      <c r="X907" s="0" t="n">
        <f aca="false">F907/100*T907</f>
        <v>1.32554</v>
      </c>
      <c r="Y907" s="48" t="n">
        <f aca="false">R907-(P907*'15-minute data'!$Y$2)</f>
        <v>-1.4434</v>
      </c>
      <c r="Z907" s="48" t="n">
        <f aca="false">Y907-(AN907*'15-minute data'!$Z$2)</f>
        <v>-1.4434</v>
      </c>
      <c r="AA907" s="0" t="n">
        <f aca="false">INT(D907/100)</f>
        <v>9</v>
      </c>
      <c r="AB907" s="0" t="n">
        <f aca="false">100*(D907/100-AA907)</f>
        <v>30.0000000000001</v>
      </c>
      <c r="AC907" s="0" t="n">
        <f aca="false">AA907+AB907/60</f>
        <v>9.5</v>
      </c>
      <c r="AD907" s="0" t="n">
        <f aca="false">C907+AC907/24-0.001</f>
        <v>130.394833333333</v>
      </c>
      <c r="AE907" s="46" t="n">
        <f aca="false">DATE(B907,1,1)+C907-1</f>
        <v>37751</v>
      </c>
      <c r="AF907" s="0" t="n">
        <f aca="false">MONTH(AE907)</f>
        <v>5</v>
      </c>
      <c r="AG907" s="0" t="n">
        <f aca="false">DAY(AE907)</f>
        <v>10</v>
      </c>
      <c r="AH907" s="70" t="n">
        <f aca="false">AG907+AC907/24-0.001</f>
        <v>10.3948333333333</v>
      </c>
      <c r="AI907" s="48" t="n">
        <v>-1.4617125</v>
      </c>
      <c r="AJ907" s="27" t="n">
        <f aca="false">(Z907-AI907)*1000/25.4</f>
        <v>0.720964566929132</v>
      </c>
      <c r="AK907" s="48" t="n">
        <f aca="false">H907+AK906</f>
        <v>0.39</v>
      </c>
      <c r="AL907" s="49" t="n">
        <f aca="false">Z907</f>
        <v>-1.4434</v>
      </c>
      <c r="AM907" s="71"/>
      <c r="AN907" s="71"/>
    </row>
    <row r="908" customFormat="false" ht="13.2" hidden="false" customHeight="false" outlineLevel="0" collapsed="false">
      <c r="A908" s="0" t="n">
        <v>52</v>
      </c>
      <c r="B908" s="0" t="n">
        <v>2003</v>
      </c>
      <c r="C908" s="0" t="n">
        <v>130</v>
      </c>
      <c r="D908" s="0" t="n">
        <v>945</v>
      </c>
      <c r="E908" s="0" t="n">
        <v>11.88</v>
      </c>
      <c r="F908" s="0" t="n">
        <v>95.4</v>
      </c>
      <c r="G908" s="0" t="n">
        <v>1002.2</v>
      </c>
      <c r="H908" s="0" t="n">
        <v>0</v>
      </c>
      <c r="I908" s="0" t="n">
        <v>3.477</v>
      </c>
      <c r="J908" s="0" t="n">
        <v>1.827</v>
      </c>
      <c r="K908" s="0" t="n">
        <v>1.73</v>
      </c>
      <c r="L908" s="0" t="n">
        <v>30.63</v>
      </c>
      <c r="M908" s="0" t="n">
        <v>18.35</v>
      </c>
      <c r="N908" s="0" t="n">
        <v>13.07</v>
      </c>
      <c r="O908" s="0" t="n">
        <v>25.15</v>
      </c>
      <c r="P908" s="0" t="n">
        <v>12.51</v>
      </c>
      <c r="Q908" s="0" t="n">
        <v>900</v>
      </c>
      <c r="R908" s="0" t="n">
        <v>-1.4433</v>
      </c>
      <c r="S908" s="0" t="n">
        <v>11</v>
      </c>
      <c r="T908" s="0" t="n">
        <v>1.39</v>
      </c>
      <c r="U908" s="0" t="n">
        <v>12.8</v>
      </c>
      <c r="V908" s="0" t="n">
        <v>13.36</v>
      </c>
      <c r="W908" s="0" t="n">
        <f aca="false">F908+$W$1</f>
        <v>100</v>
      </c>
      <c r="X908" s="0" t="n">
        <f aca="false">F908/100*T908</f>
        <v>1.32606</v>
      </c>
      <c r="Y908" s="48" t="n">
        <f aca="false">R908-(P908*'15-minute data'!$Y$2)</f>
        <v>-1.4433</v>
      </c>
      <c r="Z908" s="48" t="n">
        <f aca="false">Y908-(AN908*'15-minute data'!$Z$2)</f>
        <v>-1.4433</v>
      </c>
      <c r="AA908" s="0" t="n">
        <f aca="false">INT(D908/100)</f>
        <v>9</v>
      </c>
      <c r="AB908" s="0" t="n">
        <f aca="false">100*(D908/100-AA908)</f>
        <v>44.9999999999999</v>
      </c>
      <c r="AC908" s="0" t="n">
        <f aca="false">AA908+AB908/60</f>
        <v>9.75</v>
      </c>
      <c r="AD908" s="0" t="n">
        <f aca="false">C908+AC908/24-0.001</f>
        <v>130.40525</v>
      </c>
      <c r="AE908" s="46" t="n">
        <f aca="false">DATE(B908,1,1)+C908-1</f>
        <v>37751</v>
      </c>
      <c r="AF908" s="0" t="n">
        <f aca="false">MONTH(AE908)</f>
        <v>5</v>
      </c>
      <c r="AG908" s="0" t="n">
        <f aca="false">DAY(AE908)</f>
        <v>10</v>
      </c>
      <c r="AH908" s="70" t="n">
        <f aca="false">AG908+AC908/24-0.001</f>
        <v>10.40525</v>
      </c>
      <c r="AI908" s="48" t="n">
        <v>-1.4617125</v>
      </c>
      <c r="AJ908" s="27" t="n">
        <f aca="false">(Z908-AI908)*1000/25.4</f>
        <v>0.724901574803147</v>
      </c>
      <c r="AK908" s="48" t="n">
        <f aca="false">H908+AK907</f>
        <v>0.39</v>
      </c>
      <c r="AL908" s="49" t="n">
        <f aca="false">Z908</f>
        <v>-1.4433</v>
      </c>
      <c r="AM908" s="71"/>
      <c r="AN908" s="71"/>
    </row>
    <row r="909" customFormat="false" ht="13.2" hidden="false" customHeight="false" outlineLevel="0" collapsed="false">
      <c r="A909" s="0" t="n">
        <v>52</v>
      </c>
      <c r="B909" s="0" t="n">
        <v>2003</v>
      </c>
      <c r="C909" s="0" t="n">
        <v>130</v>
      </c>
      <c r="D909" s="0" t="n">
        <v>1000</v>
      </c>
      <c r="E909" s="0" t="n">
        <v>12.14</v>
      </c>
      <c r="F909" s="0" t="n">
        <v>95.2</v>
      </c>
      <c r="G909" s="0" t="n">
        <v>1002.5</v>
      </c>
      <c r="H909" s="0" t="n">
        <v>0</v>
      </c>
      <c r="I909" s="0" t="n">
        <v>2.678</v>
      </c>
      <c r="J909" s="0" t="n">
        <v>1.423</v>
      </c>
      <c r="K909" s="0" t="n">
        <v>1.343</v>
      </c>
      <c r="L909" s="0" t="n">
        <v>25.06</v>
      </c>
      <c r="M909" s="0" t="n">
        <v>18.51</v>
      </c>
      <c r="N909" s="0" t="n">
        <v>13.3</v>
      </c>
      <c r="O909" s="0" t="n">
        <v>25.15</v>
      </c>
      <c r="P909" s="0" t="n">
        <v>12.58</v>
      </c>
      <c r="Q909" s="0" t="n">
        <v>900</v>
      </c>
      <c r="R909" s="0" t="n">
        <v>-1.4434</v>
      </c>
      <c r="S909" s="0" t="n">
        <v>11</v>
      </c>
      <c r="T909" s="0" t="n">
        <v>1.414</v>
      </c>
      <c r="U909" s="0" t="n">
        <v>13.14</v>
      </c>
      <c r="V909" s="0" t="n">
        <v>13.43</v>
      </c>
      <c r="W909" s="0" t="n">
        <f aca="false">F909+$W$1</f>
        <v>99.8</v>
      </c>
      <c r="X909" s="0" t="n">
        <f aca="false">F909/100*T909</f>
        <v>1.346128</v>
      </c>
      <c r="Y909" s="48" t="n">
        <f aca="false">R909-(P909*'15-minute data'!$Y$2)</f>
        <v>-1.4434</v>
      </c>
      <c r="Z909" s="48" t="n">
        <f aca="false">Y909-(AN909*'15-minute data'!$Z$2)</f>
        <v>-1.4434</v>
      </c>
      <c r="AA909" s="0" t="n">
        <f aca="false">INT(D909/100)</f>
        <v>10</v>
      </c>
      <c r="AB909" s="0" t="n">
        <f aca="false">100*(D909/100-AA909)</f>
        <v>0</v>
      </c>
      <c r="AC909" s="0" t="n">
        <f aca="false">AA909+AB909/60</f>
        <v>10</v>
      </c>
      <c r="AD909" s="0" t="n">
        <f aca="false">C909+AC909/24-0.001</f>
        <v>130.415666666667</v>
      </c>
      <c r="AE909" s="46" t="n">
        <f aca="false">DATE(B909,1,1)+C909-1</f>
        <v>37751</v>
      </c>
      <c r="AF909" s="0" t="n">
        <f aca="false">MONTH(AE909)</f>
        <v>5</v>
      </c>
      <c r="AG909" s="0" t="n">
        <f aca="false">DAY(AE909)</f>
        <v>10</v>
      </c>
      <c r="AH909" s="70" t="n">
        <f aca="false">AG909+AC909/24-0.001</f>
        <v>10.4156666666667</v>
      </c>
      <c r="AI909" s="48" t="n">
        <v>-1.4617125</v>
      </c>
      <c r="AJ909" s="27" t="n">
        <f aca="false">(Z909-AI909)*1000/25.4</f>
        <v>0.720964566929132</v>
      </c>
      <c r="AK909" s="48" t="n">
        <f aca="false">H909+AK908</f>
        <v>0.39</v>
      </c>
      <c r="AL909" s="49" t="n">
        <f aca="false">Z909</f>
        <v>-1.4434</v>
      </c>
      <c r="AM909" s="71"/>
      <c r="AN909" s="71"/>
    </row>
    <row r="910" customFormat="false" ht="13.2" hidden="false" customHeight="false" outlineLevel="0" collapsed="false">
      <c r="A910" s="0" t="n">
        <v>52</v>
      </c>
      <c r="B910" s="0" t="n">
        <v>2003</v>
      </c>
      <c r="C910" s="0" t="n">
        <v>130</v>
      </c>
      <c r="D910" s="0" t="n">
        <v>1015</v>
      </c>
      <c r="E910" s="0" t="n">
        <v>12.33</v>
      </c>
      <c r="F910" s="0" t="n">
        <v>93.4</v>
      </c>
      <c r="G910" s="0" t="n">
        <v>1002.5</v>
      </c>
      <c r="H910" s="0" t="n">
        <v>0</v>
      </c>
      <c r="I910" s="0" t="n">
        <v>2.678</v>
      </c>
      <c r="J910" s="0" t="n">
        <v>1.332</v>
      </c>
      <c r="K910" s="0" t="n">
        <v>1.216</v>
      </c>
      <c r="L910" s="0" t="n">
        <v>60.64</v>
      </c>
      <c r="M910" s="0" t="n">
        <v>23.39</v>
      </c>
      <c r="N910" s="0" t="n">
        <v>13.6</v>
      </c>
      <c r="O910" s="0" t="n">
        <v>25.2</v>
      </c>
      <c r="P910" s="0" t="n">
        <v>12.62</v>
      </c>
      <c r="Q910" s="0" t="n">
        <v>900</v>
      </c>
      <c r="R910" s="0" t="n">
        <v>-1.4439</v>
      </c>
      <c r="S910" s="0" t="n">
        <v>11</v>
      </c>
      <c r="T910" s="0" t="n">
        <v>1.432</v>
      </c>
      <c r="U910" s="0" t="n">
        <v>13.22</v>
      </c>
      <c r="V910" s="0" t="n">
        <v>13.51</v>
      </c>
      <c r="W910" s="0" t="n">
        <f aca="false">F910+$W$1</f>
        <v>98</v>
      </c>
      <c r="X910" s="0" t="n">
        <f aca="false">F910/100*T910</f>
        <v>1.337488</v>
      </c>
      <c r="Y910" s="48" t="n">
        <f aca="false">R910-(P910*'15-minute data'!$Y$2)</f>
        <v>-1.4439</v>
      </c>
      <c r="Z910" s="48" t="n">
        <f aca="false">Y910-(AN910*'15-minute data'!$Z$2)</f>
        <v>-1.4439</v>
      </c>
      <c r="AA910" s="0" t="n">
        <f aca="false">INT(D910/100)</f>
        <v>10</v>
      </c>
      <c r="AB910" s="0" t="n">
        <f aca="false">100*(D910/100-AA910)</f>
        <v>15</v>
      </c>
      <c r="AC910" s="0" t="n">
        <f aca="false">AA910+AB910/60</f>
        <v>10.25</v>
      </c>
      <c r="AD910" s="0" t="n">
        <f aca="false">C910+AC910/24-0.001</f>
        <v>130.426083333333</v>
      </c>
      <c r="AE910" s="46" t="n">
        <f aca="false">DATE(B910,1,1)+C910-1</f>
        <v>37751</v>
      </c>
      <c r="AF910" s="0" t="n">
        <f aca="false">MONTH(AE910)</f>
        <v>5</v>
      </c>
      <c r="AG910" s="0" t="n">
        <f aca="false">DAY(AE910)</f>
        <v>10</v>
      </c>
      <c r="AH910" s="70" t="n">
        <f aca="false">AG910+AC910/24-0.001</f>
        <v>10.4260833333333</v>
      </c>
      <c r="AI910" s="48" t="n">
        <v>-1.4617125</v>
      </c>
      <c r="AJ910" s="27" t="n">
        <f aca="false">(Z910-AI910)*1000/25.4</f>
        <v>0.701279527559055</v>
      </c>
      <c r="AK910" s="48" t="n">
        <f aca="false">H910+AK909</f>
        <v>0.39</v>
      </c>
      <c r="AL910" s="49" t="n">
        <f aca="false">Z910</f>
        <v>-1.4439</v>
      </c>
      <c r="AM910" s="71"/>
      <c r="AN910" s="71"/>
    </row>
    <row r="911" customFormat="false" ht="13.2" hidden="false" customHeight="false" outlineLevel="0" collapsed="false">
      <c r="A911" s="0" t="n">
        <v>52</v>
      </c>
      <c r="B911" s="0" t="n">
        <v>2003</v>
      </c>
      <c r="C911" s="0" t="n">
        <v>130</v>
      </c>
      <c r="D911" s="0" t="n">
        <v>1030</v>
      </c>
      <c r="E911" s="0" t="n">
        <v>12.65</v>
      </c>
      <c r="F911" s="0" t="n">
        <v>90.3</v>
      </c>
      <c r="G911" s="0" t="n">
        <v>1002.8</v>
      </c>
      <c r="H911" s="0" t="n">
        <v>0</v>
      </c>
      <c r="I911" s="0" t="n">
        <v>2.678</v>
      </c>
      <c r="J911" s="0" t="n">
        <v>0.934</v>
      </c>
      <c r="K911" s="0" t="n">
        <v>0.534</v>
      </c>
      <c r="L911" s="0" t="n">
        <v>20.44</v>
      </c>
      <c r="M911" s="0" t="n">
        <v>44.62</v>
      </c>
      <c r="N911" s="0" t="n">
        <v>13.91</v>
      </c>
      <c r="O911" s="0" t="n">
        <v>25.33</v>
      </c>
      <c r="P911" s="0" t="n">
        <v>12.6</v>
      </c>
      <c r="Q911" s="0" t="n">
        <v>900</v>
      </c>
      <c r="R911" s="0" t="n">
        <v>-1.4437</v>
      </c>
      <c r="S911" s="0" t="n">
        <v>11</v>
      </c>
      <c r="T911" s="0" t="n">
        <v>1.463</v>
      </c>
      <c r="U911" s="0" t="n">
        <v>13.37</v>
      </c>
      <c r="V911" s="0" t="n">
        <v>13.6</v>
      </c>
      <c r="W911" s="0" t="n">
        <f aca="false">F911+$W$1</f>
        <v>94.9</v>
      </c>
      <c r="X911" s="0" t="n">
        <f aca="false">F911/100*T911</f>
        <v>1.321089</v>
      </c>
      <c r="Y911" s="48" t="n">
        <f aca="false">R911-(P911*'15-minute data'!$Y$2)</f>
        <v>-1.4437</v>
      </c>
      <c r="Z911" s="48" t="n">
        <f aca="false">Y911-(AN911*'15-minute data'!$Z$2)</f>
        <v>-1.4437</v>
      </c>
      <c r="AA911" s="0" t="n">
        <f aca="false">INT(D911/100)</f>
        <v>10</v>
      </c>
      <c r="AB911" s="0" t="n">
        <f aca="false">100*(D911/100-AA911)</f>
        <v>30.0000000000001</v>
      </c>
      <c r="AC911" s="0" t="n">
        <f aca="false">AA911+AB911/60</f>
        <v>10.5</v>
      </c>
      <c r="AD911" s="0" t="n">
        <f aca="false">C911+AC911/24-0.001</f>
        <v>130.4365</v>
      </c>
      <c r="AE911" s="46" t="n">
        <f aca="false">DATE(B911,1,1)+C911-1</f>
        <v>37751</v>
      </c>
      <c r="AF911" s="0" t="n">
        <f aca="false">MONTH(AE911)</f>
        <v>5</v>
      </c>
      <c r="AG911" s="0" t="n">
        <f aca="false">DAY(AE911)</f>
        <v>10</v>
      </c>
      <c r="AH911" s="70" t="n">
        <f aca="false">AG911+AC911/24-0.001</f>
        <v>10.4365</v>
      </c>
      <c r="AI911" s="48" t="n">
        <v>-1.4617125</v>
      </c>
      <c r="AJ911" s="27" t="n">
        <f aca="false">(Z911-AI911)*1000/25.4</f>
        <v>0.709153543307086</v>
      </c>
      <c r="AK911" s="48" t="n">
        <f aca="false">H911+AK910</f>
        <v>0.39</v>
      </c>
      <c r="AL911" s="49" t="n">
        <f aca="false">Z911</f>
        <v>-1.4437</v>
      </c>
      <c r="AM911" s="71"/>
      <c r="AN911" s="71"/>
    </row>
    <row r="912" customFormat="false" ht="13.2" hidden="false" customHeight="false" outlineLevel="0" collapsed="false">
      <c r="A912" s="0" t="n">
        <v>52</v>
      </c>
      <c r="B912" s="0" t="n">
        <v>2003</v>
      </c>
      <c r="C912" s="0" t="n">
        <v>130</v>
      </c>
      <c r="D912" s="0" t="n">
        <v>1045</v>
      </c>
      <c r="E912" s="0" t="n">
        <v>13.05</v>
      </c>
      <c r="F912" s="0" t="n">
        <v>87.8</v>
      </c>
      <c r="G912" s="0" t="n">
        <v>1002.8</v>
      </c>
      <c r="H912" s="0" t="n">
        <v>0</v>
      </c>
      <c r="I912" s="0" t="n">
        <v>2.678</v>
      </c>
      <c r="J912" s="0" t="n">
        <v>0.685</v>
      </c>
      <c r="K912" s="0" t="n">
        <v>0.582</v>
      </c>
      <c r="L912" s="0" t="n">
        <v>200.5</v>
      </c>
      <c r="M912" s="0" t="n">
        <v>21.2</v>
      </c>
      <c r="N912" s="0" t="n">
        <v>14.2</v>
      </c>
      <c r="O912" s="0" t="n">
        <v>25.6</v>
      </c>
      <c r="P912" s="0" t="n">
        <v>12.58</v>
      </c>
      <c r="Q912" s="0" t="n">
        <v>900</v>
      </c>
      <c r="R912" s="0" t="n">
        <v>-1.4434</v>
      </c>
      <c r="S912" s="0" t="n">
        <v>11</v>
      </c>
      <c r="T912" s="0" t="n">
        <v>1.502</v>
      </c>
      <c r="U912" s="0" t="n">
        <v>13.74</v>
      </c>
      <c r="V912" s="0" t="n">
        <v>13.67</v>
      </c>
      <c r="W912" s="0" t="n">
        <f aca="false">F912+$W$1</f>
        <v>92.4</v>
      </c>
      <c r="X912" s="0" t="n">
        <f aca="false">F912/100*T912</f>
        <v>1.318756</v>
      </c>
      <c r="Y912" s="48" t="n">
        <f aca="false">R912-(P912*'15-minute data'!$Y$2)</f>
        <v>-1.4434</v>
      </c>
      <c r="Z912" s="48" t="n">
        <f aca="false">Y912-(AN912*'15-minute data'!$Z$2)</f>
        <v>-1.4434</v>
      </c>
      <c r="AA912" s="0" t="n">
        <f aca="false">INT(D912/100)</f>
        <v>10</v>
      </c>
      <c r="AB912" s="0" t="n">
        <f aca="false">100*(D912/100-AA912)</f>
        <v>44.9999999999999</v>
      </c>
      <c r="AC912" s="0" t="n">
        <f aca="false">AA912+AB912/60</f>
        <v>10.75</v>
      </c>
      <c r="AD912" s="0" t="n">
        <f aca="false">C912+AC912/24-0.001</f>
        <v>130.446916666667</v>
      </c>
      <c r="AE912" s="46" t="n">
        <f aca="false">DATE(B912,1,1)+C912-1</f>
        <v>37751</v>
      </c>
      <c r="AF912" s="0" t="n">
        <f aca="false">MONTH(AE912)</f>
        <v>5</v>
      </c>
      <c r="AG912" s="0" t="n">
        <f aca="false">DAY(AE912)</f>
        <v>10</v>
      </c>
      <c r="AH912" s="70" t="n">
        <f aca="false">AG912+AC912/24-0.001</f>
        <v>10.4469166666667</v>
      </c>
      <c r="AI912" s="48" t="n">
        <v>-1.4617125</v>
      </c>
      <c r="AJ912" s="27" t="n">
        <f aca="false">(Z912-AI912)*1000/25.4</f>
        <v>0.720964566929132</v>
      </c>
      <c r="AK912" s="48" t="n">
        <f aca="false">H912+AK911</f>
        <v>0.39</v>
      </c>
      <c r="AL912" s="49" t="n">
        <f aca="false">Z912</f>
        <v>-1.4434</v>
      </c>
      <c r="AM912" s="71"/>
      <c r="AN912" s="71"/>
    </row>
    <row r="913" customFormat="false" ht="13.2" hidden="false" customHeight="false" outlineLevel="0" collapsed="false">
      <c r="A913" s="0" t="n">
        <v>52</v>
      </c>
      <c r="B913" s="0" t="n">
        <v>2003</v>
      </c>
      <c r="C913" s="0" t="n">
        <v>130</v>
      </c>
      <c r="D913" s="0" t="n">
        <v>1100</v>
      </c>
      <c r="E913" s="0" t="n">
        <v>13.39</v>
      </c>
      <c r="F913" s="0" t="n">
        <v>83.2</v>
      </c>
      <c r="G913" s="0" t="n">
        <v>1002.7</v>
      </c>
      <c r="H913" s="0" t="n">
        <v>0</v>
      </c>
      <c r="I913" s="0" t="n">
        <v>2.678</v>
      </c>
      <c r="J913" s="0" t="n">
        <v>1.762</v>
      </c>
      <c r="K913" s="0" t="n">
        <v>1.356</v>
      </c>
      <c r="L913" s="0" t="n">
        <v>164.9</v>
      </c>
      <c r="M913" s="0" t="n">
        <v>38.88</v>
      </c>
      <c r="N913" s="0" t="n">
        <v>14.57</v>
      </c>
      <c r="O913" s="0" t="n">
        <v>25.32</v>
      </c>
      <c r="P913" s="0" t="n">
        <v>12.71</v>
      </c>
      <c r="Q913" s="0" t="n">
        <v>900</v>
      </c>
      <c r="R913" s="0" t="n">
        <v>-1.4436</v>
      </c>
      <c r="S913" s="0" t="n">
        <v>11</v>
      </c>
      <c r="T913" s="0" t="n">
        <v>1.535</v>
      </c>
      <c r="U913" s="0" t="n">
        <v>14.01</v>
      </c>
      <c r="V913" s="0" t="n">
        <v>13.74</v>
      </c>
      <c r="W913" s="0" t="n">
        <f aca="false">F913+$W$1</f>
        <v>87.8</v>
      </c>
      <c r="X913" s="0" t="n">
        <f aca="false">F913/100*T913</f>
        <v>1.27712</v>
      </c>
      <c r="Y913" s="48" t="n">
        <f aca="false">R913-(P913*'15-minute data'!$Y$2)</f>
        <v>-1.4436</v>
      </c>
      <c r="Z913" s="48" t="n">
        <f aca="false">Y913-(AN913*'15-minute data'!$Z$2)</f>
        <v>-1.4436</v>
      </c>
      <c r="AA913" s="0" t="n">
        <f aca="false">INT(D913/100)</f>
        <v>11</v>
      </c>
      <c r="AB913" s="0" t="n">
        <f aca="false">100*(D913/100-AA913)</f>
        <v>0</v>
      </c>
      <c r="AC913" s="0" t="n">
        <f aca="false">AA913+AB913/60</f>
        <v>11</v>
      </c>
      <c r="AD913" s="0" t="n">
        <f aca="false">C913+AC913/24-0.001</f>
        <v>130.457333333333</v>
      </c>
      <c r="AE913" s="46" t="n">
        <f aca="false">DATE(B913,1,1)+C913-1</f>
        <v>37751</v>
      </c>
      <c r="AF913" s="0" t="n">
        <f aca="false">MONTH(AE913)</f>
        <v>5</v>
      </c>
      <c r="AG913" s="0" t="n">
        <f aca="false">DAY(AE913)</f>
        <v>10</v>
      </c>
      <c r="AH913" s="70" t="n">
        <f aca="false">AG913+AC913/24-0.001</f>
        <v>10.4573333333333</v>
      </c>
      <c r="AI913" s="48" t="n">
        <v>-1.4617125</v>
      </c>
      <c r="AJ913" s="27" t="n">
        <f aca="false">(Z913-AI913)*1000/25.4</f>
        <v>0.713090551181101</v>
      </c>
      <c r="AK913" s="48" t="n">
        <f aca="false">H913+AK912</f>
        <v>0.39</v>
      </c>
      <c r="AL913" s="49" t="n">
        <f aca="false">Z913</f>
        <v>-1.4436</v>
      </c>
      <c r="AM913" s="71"/>
      <c r="AN913" s="71"/>
    </row>
    <row r="914" customFormat="false" ht="13.2" hidden="false" customHeight="false" outlineLevel="0" collapsed="false">
      <c r="A914" s="0" t="n">
        <v>52</v>
      </c>
      <c r="B914" s="0" t="n">
        <v>2003</v>
      </c>
      <c r="C914" s="0" t="n">
        <v>130</v>
      </c>
      <c r="D914" s="0" t="n">
        <v>1115</v>
      </c>
      <c r="E914" s="0" t="n">
        <v>13.82</v>
      </c>
      <c r="F914" s="0" t="n">
        <v>83.1</v>
      </c>
      <c r="G914" s="0" t="n">
        <v>1002.7</v>
      </c>
      <c r="H914" s="0" t="n">
        <v>0</v>
      </c>
      <c r="I914" s="0" t="n">
        <v>3.477</v>
      </c>
      <c r="J914" s="0" t="n">
        <v>1.192</v>
      </c>
      <c r="K914" s="0" t="n">
        <v>1.016</v>
      </c>
      <c r="L914" s="0" t="n">
        <v>167.8</v>
      </c>
      <c r="M914" s="0" t="n">
        <v>28.34</v>
      </c>
      <c r="N914" s="0" t="n">
        <v>14.97</v>
      </c>
      <c r="O914" s="0" t="n">
        <v>25.45</v>
      </c>
      <c r="P914" s="0" t="n">
        <v>12.73</v>
      </c>
      <c r="Q914" s="0" t="n">
        <v>900</v>
      </c>
      <c r="R914" s="0" t="n">
        <v>-1.4451</v>
      </c>
      <c r="S914" s="0" t="n">
        <v>11</v>
      </c>
      <c r="T914" s="0" t="n">
        <v>1.579</v>
      </c>
      <c r="U914" s="0" t="n">
        <v>14.37</v>
      </c>
      <c r="V914" s="0" t="n">
        <v>13.82</v>
      </c>
      <c r="W914" s="0" t="n">
        <f aca="false">F914+$W$1</f>
        <v>87.7</v>
      </c>
      <c r="X914" s="0" t="n">
        <f aca="false">F914/100*T914</f>
        <v>1.312149</v>
      </c>
      <c r="Y914" s="48" t="n">
        <f aca="false">R914-(P914*'15-minute data'!$Y$2)</f>
        <v>-1.4451</v>
      </c>
      <c r="Z914" s="48" t="n">
        <f aca="false">Y914-(AN914*'15-minute data'!$Z$2)</f>
        <v>-1.4451</v>
      </c>
      <c r="AA914" s="0" t="n">
        <f aca="false">INT(D914/100)</f>
        <v>11</v>
      </c>
      <c r="AB914" s="0" t="n">
        <f aca="false">100*(D914/100-AA914)</f>
        <v>15</v>
      </c>
      <c r="AC914" s="0" t="n">
        <f aca="false">AA914+AB914/60</f>
        <v>11.25</v>
      </c>
      <c r="AD914" s="0" t="n">
        <f aca="false">C914+AC914/24-0.001</f>
        <v>130.46775</v>
      </c>
      <c r="AE914" s="46" t="n">
        <f aca="false">DATE(B914,1,1)+C914-1</f>
        <v>37751</v>
      </c>
      <c r="AF914" s="0" t="n">
        <f aca="false">MONTH(AE914)</f>
        <v>5</v>
      </c>
      <c r="AG914" s="0" t="n">
        <f aca="false">DAY(AE914)</f>
        <v>10</v>
      </c>
      <c r="AH914" s="70" t="n">
        <f aca="false">AG914+AC914/24-0.001</f>
        <v>10.46775</v>
      </c>
      <c r="AI914" s="48" t="n">
        <v>-1.4617125</v>
      </c>
      <c r="AJ914" s="27" t="n">
        <f aca="false">(Z914-AI914)*1000/25.4</f>
        <v>0.654035433070863</v>
      </c>
      <c r="AK914" s="48" t="n">
        <f aca="false">H914+AK913</f>
        <v>0.39</v>
      </c>
      <c r="AL914" s="49" t="n">
        <f aca="false">Z914</f>
        <v>-1.4451</v>
      </c>
      <c r="AM914" s="71"/>
      <c r="AN914" s="71"/>
    </row>
    <row r="915" customFormat="false" ht="13.2" hidden="false" customHeight="false" outlineLevel="0" collapsed="false">
      <c r="A915" s="0" t="n">
        <v>52</v>
      </c>
      <c r="B915" s="0" t="n">
        <v>2003</v>
      </c>
      <c r="C915" s="0" t="n">
        <v>130</v>
      </c>
      <c r="D915" s="0" t="n">
        <v>1130</v>
      </c>
      <c r="E915" s="0" t="n">
        <v>14.19</v>
      </c>
      <c r="F915" s="0" t="n">
        <v>81.6</v>
      </c>
      <c r="G915" s="0" t="n">
        <v>1003.2</v>
      </c>
      <c r="H915" s="0" t="n">
        <v>0</v>
      </c>
      <c r="I915" s="0" t="n">
        <v>1.879</v>
      </c>
      <c r="J915" s="0" t="n">
        <v>0.376</v>
      </c>
      <c r="K915" s="0" t="n">
        <v>0.324</v>
      </c>
      <c r="L915" s="0" t="n">
        <v>306.5</v>
      </c>
      <c r="M915" s="0" t="n">
        <v>17.59</v>
      </c>
      <c r="N915" s="0" t="n">
        <v>15.34</v>
      </c>
      <c r="O915" s="0" t="n">
        <v>25.47</v>
      </c>
      <c r="P915" s="0" t="n">
        <v>12.63</v>
      </c>
      <c r="Q915" s="0" t="n">
        <v>900</v>
      </c>
      <c r="R915" s="0" t="n">
        <v>-1.4447</v>
      </c>
      <c r="S915" s="0" t="n">
        <v>11</v>
      </c>
      <c r="T915" s="0" t="n">
        <v>1.617</v>
      </c>
      <c r="U915" s="0" t="n">
        <v>14.64</v>
      </c>
      <c r="V915" s="0" t="n">
        <v>13.91</v>
      </c>
      <c r="W915" s="0" t="n">
        <f aca="false">F915+$W$1</f>
        <v>86.2</v>
      </c>
      <c r="X915" s="0" t="n">
        <f aca="false">F915/100*T915</f>
        <v>1.319472</v>
      </c>
      <c r="Y915" s="48" t="n">
        <f aca="false">R915-(P915*'15-minute data'!$Y$2)</f>
        <v>-1.4447</v>
      </c>
      <c r="Z915" s="48" t="n">
        <f aca="false">Y915-(AN915*'15-minute data'!$Z$2)</f>
        <v>-1.4447</v>
      </c>
      <c r="AA915" s="0" t="n">
        <f aca="false">INT(D915/100)</f>
        <v>11</v>
      </c>
      <c r="AB915" s="0" t="n">
        <f aca="false">100*(D915/100-AA915)</f>
        <v>30.0000000000001</v>
      </c>
      <c r="AC915" s="0" t="n">
        <f aca="false">AA915+AB915/60</f>
        <v>11.5</v>
      </c>
      <c r="AD915" s="0" t="n">
        <f aca="false">C915+AC915/24-0.001</f>
        <v>130.478166666667</v>
      </c>
      <c r="AE915" s="46" t="n">
        <f aca="false">DATE(B915,1,1)+C915-1</f>
        <v>37751</v>
      </c>
      <c r="AF915" s="0" t="n">
        <f aca="false">MONTH(AE915)</f>
        <v>5</v>
      </c>
      <c r="AG915" s="0" t="n">
        <f aca="false">DAY(AE915)</f>
        <v>10</v>
      </c>
      <c r="AH915" s="70" t="n">
        <f aca="false">AG915+AC915/24-0.001</f>
        <v>10.4781666666667</v>
      </c>
      <c r="AI915" s="48" t="n">
        <v>-1.4617125</v>
      </c>
      <c r="AJ915" s="27" t="n">
        <f aca="false">(Z915-AI915)*1000/25.4</f>
        <v>0.669783464566924</v>
      </c>
      <c r="AK915" s="48" t="n">
        <f aca="false">H915+AK914</f>
        <v>0.39</v>
      </c>
      <c r="AL915" s="49" t="n">
        <f aca="false">Z915</f>
        <v>-1.4447</v>
      </c>
      <c r="AM915" s="71"/>
      <c r="AN915" s="71"/>
    </row>
    <row r="916" customFormat="false" ht="13.2" hidden="false" customHeight="false" outlineLevel="0" collapsed="false">
      <c r="A916" s="0" t="n">
        <v>52</v>
      </c>
      <c r="B916" s="0" t="n">
        <v>2003</v>
      </c>
      <c r="C916" s="0" t="n">
        <v>130</v>
      </c>
      <c r="D916" s="0" t="n">
        <v>1145</v>
      </c>
      <c r="E916" s="0" t="n">
        <v>14.47</v>
      </c>
      <c r="F916" s="0" t="n">
        <v>81</v>
      </c>
      <c r="G916" s="0" t="n">
        <v>1002.8</v>
      </c>
      <c r="H916" s="0" t="n">
        <v>0</v>
      </c>
      <c r="I916" s="0" t="n">
        <v>2.678</v>
      </c>
      <c r="J916" s="0" t="n">
        <v>0.98</v>
      </c>
      <c r="K916" s="0" t="n">
        <v>0.89</v>
      </c>
      <c r="L916" s="0" t="n">
        <v>200.2</v>
      </c>
      <c r="M916" s="0" t="n">
        <v>21.41</v>
      </c>
      <c r="N916" s="0" t="n">
        <v>15.71</v>
      </c>
      <c r="O916" s="0" t="n">
        <v>25.53</v>
      </c>
      <c r="P916" s="0" t="n">
        <v>12.63</v>
      </c>
      <c r="Q916" s="0" t="n">
        <v>900</v>
      </c>
      <c r="R916" s="0" t="n">
        <v>-1.444</v>
      </c>
      <c r="S916" s="0" t="n">
        <v>11</v>
      </c>
      <c r="T916" s="0" t="n">
        <v>1.647</v>
      </c>
      <c r="U916" s="0" t="n">
        <v>14.82</v>
      </c>
      <c r="V916" s="0" t="n">
        <v>14</v>
      </c>
      <c r="W916" s="0" t="n">
        <f aca="false">F916+$W$1</f>
        <v>85.6</v>
      </c>
      <c r="X916" s="0" t="n">
        <f aca="false">F916/100*T916</f>
        <v>1.33407</v>
      </c>
      <c r="Y916" s="48" t="n">
        <f aca="false">R916-(P916*'15-minute data'!$Y$2)</f>
        <v>-1.444</v>
      </c>
      <c r="Z916" s="48" t="n">
        <f aca="false">Y916-(AN916*'15-minute data'!$Z$2)</f>
        <v>-1.444</v>
      </c>
      <c r="AA916" s="0" t="n">
        <f aca="false">INT(D916/100)</f>
        <v>11</v>
      </c>
      <c r="AB916" s="0" t="n">
        <f aca="false">100*(D916/100-AA916)</f>
        <v>44.9999999999999</v>
      </c>
      <c r="AC916" s="0" t="n">
        <f aca="false">AA916+AB916/60</f>
        <v>11.75</v>
      </c>
      <c r="AD916" s="0" t="n">
        <f aca="false">C916+AC916/24-0.001</f>
        <v>130.488583333333</v>
      </c>
      <c r="AE916" s="46" t="n">
        <f aca="false">DATE(B916,1,1)+C916-1</f>
        <v>37751</v>
      </c>
      <c r="AF916" s="0" t="n">
        <f aca="false">MONTH(AE916)</f>
        <v>5</v>
      </c>
      <c r="AG916" s="0" t="n">
        <f aca="false">DAY(AE916)</f>
        <v>10</v>
      </c>
      <c r="AH916" s="70" t="n">
        <f aca="false">AG916+AC916/24-0.001</f>
        <v>10.4885833333333</v>
      </c>
      <c r="AI916" s="48" t="n">
        <v>-1.4617125</v>
      </c>
      <c r="AJ916" s="27" t="n">
        <f aca="false">(Z916-AI916)*1000/25.4</f>
        <v>0.69734251968504</v>
      </c>
      <c r="AK916" s="48" t="n">
        <f aca="false">H916+AK915</f>
        <v>0.39</v>
      </c>
      <c r="AL916" s="49" t="n">
        <f aca="false">Z916</f>
        <v>-1.444</v>
      </c>
      <c r="AM916" s="71"/>
      <c r="AN916" s="71"/>
    </row>
    <row r="917" customFormat="false" ht="13.2" hidden="false" customHeight="false" outlineLevel="0" collapsed="false">
      <c r="A917" s="0" t="n">
        <v>52</v>
      </c>
      <c r="B917" s="0" t="n">
        <v>2003</v>
      </c>
      <c r="C917" s="0" t="n">
        <v>130</v>
      </c>
      <c r="D917" s="0" t="n">
        <v>1200</v>
      </c>
      <c r="E917" s="0" t="n">
        <v>14.9</v>
      </c>
      <c r="F917" s="0" t="n">
        <v>79.8</v>
      </c>
      <c r="G917" s="0" t="n">
        <v>1002.5</v>
      </c>
      <c r="H917" s="0" t="n">
        <v>0</v>
      </c>
      <c r="I917" s="0" t="n">
        <v>2.678</v>
      </c>
      <c r="J917" s="0" t="n">
        <v>1.295</v>
      </c>
      <c r="K917" s="0" t="n">
        <v>1.158</v>
      </c>
      <c r="L917" s="0" t="n">
        <v>202.4</v>
      </c>
      <c r="M917" s="0" t="n">
        <v>25.26</v>
      </c>
      <c r="N917" s="0" t="n">
        <v>16.09</v>
      </c>
      <c r="O917" s="0" t="n">
        <v>25.4</v>
      </c>
      <c r="P917" s="0" t="n">
        <v>12.83</v>
      </c>
      <c r="Q917" s="0" t="n">
        <v>900</v>
      </c>
      <c r="R917" s="0" t="n">
        <v>-1.4446</v>
      </c>
      <c r="S917" s="0" t="n">
        <v>11</v>
      </c>
      <c r="T917" s="0" t="n">
        <v>1.693</v>
      </c>
      <c r="U917" s="0" t="n">
        <v>15.39</v>
      </c>
      <c r="V917" s="0" t="n">
        <v>14.09</v>
      </c>
      <c r="W917" s="0" t="n">
        <f aca="false">F917+$W$1</f>
        <v>84.4</v>
      </c>
      <c r="X917" s="0" t="n">
        <f aca="false">F917/100*T917</f>
        <v>1.351014</v>
      </c>
      <c r="Y917" s="48" t="n">
        <f aca="false">R917-(P917*'15-minute data'!$Y$2)</f>
        <v>-1.4446</v>
      </c>
      <c r="Z917" s="48" t="n">
        <f aca="false">Y917-(AN917*'15-minute data'!$Z$2)</f>
        <v>-1.4446</v>
      </c>
      <c r="AA917" s="0" t="n">
        <f aca="false">INT(D917/100)</f>
        <v>12</v>
      </c>
      <c r="AB917" s="0" t="n">
        <f aca="false">100*(D917/100-AA917)</f>
        <v>0</v>
      </c>
      <c r="AC917" s="0" t="n">
        <f aca="false">AA917+AB917/60</f>
        <v>12</v>
      </c>
      <c r="AD917" s="0" t="n">
        <f aca="false">C917+AC917/24-0.001</f>
        <v>130.499</v>
      </c>
      <c r="AE917" s="46" t="n">
        <f aca="false">DATE(B917,1,1)+C917-1</f>
        <v>37751</v>
      </c>
      <c r="AF917" s="0" t="n">
        <f aca="false">MONTH(AE917)</f>
        <v>5</v>
      </c>
      <c r="AG917" s="0" t="n">
        <f aca="false">DAY(AE917)</f>
        <v>10</v>
      </c>
      <c r="AH917" s="70" t="n">
        <f aca="false">AG917+AC917/24-0.001</f>
        <v>10.499</v>
      </c>
      <c r="AI917" s="48" t="n">
        <v>-1.4617125</v>
      </c>
      <c r="AJ917" s="27" t="n">
        <f aca="false">(Z917-AI917)*1000/25.4</f>
        <v>0.67372047244094</v>
      </c>
      <c r="AK917" s="48" t="n">
        <f aca="false">H917+AK916</f>
        <v>0.39</v>
      </c>
      <c r="AL917" s="49" t="n">
        <f aca="false">Z917</f>
        <v>-1.4446</v>
      </c>
      <c r="AM917" s="71"/>
      <c r="AN917" s="71"/>
    </row>
    <row r="918" customFormat="false" ht="13.2" hidden="false" customHeight="false" outlineLevel="0" collapsed="false">
      <c r="A918" s="0" t="n">
        <v>52</v>
      </c>
      <c r="B918" s="0" t="n">
        <v>2003</v>
      </c>
      <c r="C918" s="0" t="n">
        <v>130</v>
      </c>
      <c r="D918" s="0" t="n">
        <v>1215</v>
      </c>
      <c r="E918" s="0" t="n">
        <v>15.4</v>
      </c>
      <c r="F918" s="0" t="n">
        <v>78</v>
      </c>
      <c r="G918" s="0" t="n">
        <v>1002.1</v>
      </c>
      <c r="H918" s="0" t="n">
        <v>0</v>
      </c>
      <c r="I918" s="0" t="n">
        <v>2.678</v>
      </c>
      <c r="J918" s="0" t="n">
        <v>1.011</v>
      </c>
      <c r="K918" s="0" t="n">
        <v>0.722</v>
      </c>
      <c r="L918" s="0" t="n">
        <v>167.1</v>
      </c>
      <c r="M918" s="0" t="n">
        <v>37.13</v>
      </c>
      <c r="N918" s="0" t="n">
        <v>16.6</v>
      </c>
      <c r="O918" s="0" t="n">
        <v>25.03</v>
      </c>
      <c r="P918" s="0" t="n">
        <v>12.83</v>
      </c>
      <c r="Q918" s="0" t="n">
        <v>900</v>
      </c>
      <c r="R918" s="0" t="n">
        <v>-1.4451</v>
      </c>
      <c r="S918" s="0" t="n">
        <v>11</v>
      </c>
      <c r="T918" s="0" t="n">
        <v>1.749</v>
      </c>
      <c r="U918" s="0" t="n">
        <v>15.95</v>
      </c>
      <c r="V918" s="0" t="n">
        <v>14.19</v>
      </c>
      <c r="W918" s="0" t="n">
        <f aca="false">F918+$W$1</f>
        <v>82.6</v>
      </c>
      <c r="X918" s="0" t="n">
        <f aca="false">F918/100*T918</f>
        <v>1.36422</v>
      </c>
      <c r="Y918" s="48" t="n">
        <f aca="false">R918-(P918*'15-minute data'!$Y$2)</f>
        <v>-1.4451</v>
      </c>
      <c r="Z918" s="48" t="n">
        <f aca="false">Y918-(AN918*'15-minute data'!$Z$2)</f>
        <v>-1.4451</v>
      </c>
      <c r="AA918" s="0" t="n">
        <f aca="false">INT(D918/100)</f>
        <v>12</v>
      </c>
      <c r="AB918" s="0" t="n">
        <f aca="false">100*(D918/100-AA918)</f>
        <v>15</v>
      </c>
      <c r="AC918" s="0" t="n">
        <f aca="false">AA918+AB918/60</f>
        <v>12.25</v>
      </c>
      <c r="AD918" s="0" t="n">
        <f aca="false">C918+AC918/24-0.001</f>
        <v>130.509416666667</v>
      </c>
      <c r="AE918" s="46" t="n">
        <f aca="false">DATE(B918,1,1)+C918-1</f>
        <v>37751</v>
      </c>
      <c r="AF918" s="0" t="n">
        <f aca="false">MONTH(AE918)</f>
        <v>5</v>
      </c>
      <c r="AG918" s="0" t="n">
        <f aca="false">DAY(AE918)</f>
        <v>10</v>
      </c>
      <c r="AH918" s="70" t="n">
        <f aca="false">AG918+AC918/24-0.001</f>
        <v>10.5094166666667</v>
      </c>
      <c r="AI918" s="48" t="n">
        <v>-1.4617125</v>
      </c>
      <c r="AJ918" s="27" t="n">
        <f aca="false">(Z918-AI918)*1000/25.4</f>
        <v>0.654035433070863</v>
      </c>
      <c r="AK918" s="48" t="n">
        <f aca="false">H918+AK917</f>
        <v>0.39</v>
      </c>
      <c r="AL918" s="49" t="n">
        <f aca="false">Z918</f>
        <v>-1.4451</v>
      </c>
      <c r="AM918" s="71"/>
      <c r="AN918" s="71"/>
    </row>
    <row r="919" customFormat="false" ht="13.2" hidden="false" customHeight="false" outlineLevel="0" collapsed="false">
      <c r="A919" s="0" t="n">
        <v>52</v>
      </c>
      <c r="B919" s="0" t="n">
        <v>2003</v>
      </c>
      <c r="C919" s="0" t="n">
        <v>130</v>
      </c>
      <c r="D919" s="0" t="n">
        <v>1230</v>
      </c>
      <c r="E919" s="0" t="n">
        <v>15.95</v>
      </c>
      <c r="F919" s="0" t="n">
        <v>76.9</v>
      </c>
      <c r="G919" s="0" t="n">
        <v>1001.8</v>
      </c>
      <c r="H919" s="0" t="n">
        <v>0</v>
      </c>
      <c r="I919" s="0" t="n">
        <v>2.678</v>
      </c>
      <c r="J919" s="0" t="n">
        <v>1.481</v>
      </c>
      <c r="K919" s="0" t="n">
        <v>1.017</v>
      </c>
      <c r="L919" s="0" t="n">
        <v>172</v>
      </c>
      <c r="M919" s="0" t="n">
        <v>43</v>
      </c>
      <c r="N919" s="0" t="n">
        <v>17.28</v>
      </c>
      <c r="O919" s="0" t="n">
        <v>24.65</v>
      </c>
      <c r="P919" s="0" t="n">
        <v>13</v>
      </c>
      <c r="Q919" s="0" t="n">
        <v>900</v>
      </c>
      <c r="R919" s="0" t="n">
        <v>-1.4422</v>
      </c>
      <c r="S919" s="0" t="n">
        <v>11</v>
      </c>
      <c r="T919" s="0" t="n">
        <v>1.811</v>
      </c>
      <c r="U919" s="0" t="n">
        <v>16.53</v>
      </c>
      <c r="V919" s="0" t="n">
        <v>14.33</v>
      </c>
      <c r="W919" s="0" t="n">
        <f aca="false">F919+$W$1</f>
        <v>81.5</v>
      </c>
      <c r="X919" s="0" t="n">
        <f aca="false">F919/100*T919</f>
        <v>1.392659</v>
      </c>
      <c r="Y919" s="48" t="n">
        <f aca="false">R919-(P919*'15-minute data'!$Y$2)</f>
        <v>-1.4422</v>
      </c>
      <c r="Z919" s="48" t="n">
        <f aca="false">Y919-(AN919*'15-minute data'!$Z$2)</f>
        <v>-1.4422</v>
      </c>
      <c r="AA919" s="0" t="n">
        <f aca="false">INT(D919/100)</f>
        <v>12</v>
      </c>
      <c r="AB919" s="0" t="n">
        <f aca="false">100*(D919/100-AA919)</f>
        <v>30.0000000000001</v>
      </c>
      <c r="AC919" s="0" t="n">
        <f aca="false">AA919+AB919/60</f>
        <v>12.5</v>
      </c>
      <c r="AD919" s="0" t="n">
        <f aca="false">C919+AC919/24-0.001</f>
        <v>130.519833333333</v>
      </c>
      <c r="AE919" s="46" t="n">
        <f aca="false">DATE(B919,1,1)+C919-1</f>
        <v>37751</v>
      </c>
      <c r="AF919" s="0" t="n">
        <f aca="false">MONTH(AE919)</f>
        <v>5</v>
      </c>
      <c r="AG919" s="0" t="n">
        <f aca="false">DAY(AE919)</f>
        <v>10</v>
      </c>
      <c r="AH919" s="70" t="n">
        <f aca="false">AG919+AC919/24-0.001</f>
        <v>10.5198333333333</v>
      </c>
      <c r="AI919" s="48" t="n">
        <v>-1.4617125</v>
      </c>
      <c r="AJ919" s="27" t="n">
        <f aca="false">(Z919-AI919)*1000/25.4</f>
        <v>0.768208661417325</v>
      </c>
      <c r="AK919" s="48" t="n">
        <f aca="false">H919+AK918</f>
        <v>0.39</v>
      </c>
      <c r="AL919" s="49" t="n">
        <f aca="false">Z919</f>
        <v>-1.4422</v>
      </c>
      <c r="AM919" s="71"/>
      <c r="AN919" s="71"/>
    </row>
    <row r="920" customFormat="false" ht="13.2" hidden="false" customHeight="false" outlineLevel="0" collapsed="false">
      <c r="A920" s="0" t="n">
        <v>52</v>
      </c>
      <c r="B920" s="0" t="n">
        <v>2003</v>
      </c>
      <c r="C920" s="0" t="n">
        <v>130</v>
      </c>
      <c r="D920" s="0" t="n">
        <v>1245</v>
      </c>
      <c r="E920" s="0" t="n">
        <v>16.1</v>
      </c>
      <c r="F920" s="0" t="n">
        <v>77.4</v>
      </c>
      <c r="G920" s="0" t="n">
        <v>1001.6</v>
      </c>
      <c r="H920" s="0" t="n">
        <v>0</v>
      </c>
      <c r="I920" s="0" t="n">
        <v>3.477</v>
      </c>
      <c r="J920" s="0" t="n">
        <v>1.947</v>
      </c>
      <c r="K920" s="0" t="n">
        <v>1.755</v>
      </c>
      <c r="L920" s="0" t="n">
        <v>142</v>
      </c>
      <c r="M920" s="0" t="n">
        <v>25.45</v>
      </c>
      <c r="N920" s="0" t="n">
        <v>18.07</v>
      </c>
      <c r="O920" s="0" t="n">
        <v>24.48</v>
      </c>
      <c r="P920" s="0" t="n">
        <v>12.92</v>
      </c>
      <c r="Q920" s="0" t="n">
        <v>900</v>
      </c>
      <c r="R920" s="0" t="n">
        <v>-1.4434</v>
      </c>
      <c r="S920" s="0" t="n">
        <v>11</v>
      </c>
      <c r="T920" s="0" t="n">
        <v>1.829</v>
      </c>
      <c r="U920" s="0" t="n">
        <v>16.77</v>
      </c>
      <c r="V920" s="0" t="n">
        <v>14.51</v>
      </c>
      <c r="W920" s="0" t="n">
        <f aca="false">F920+$W$1</f>
        <v>82</v>
      </c>
      <c r="X920" s="0" t="n">
        <f aca="false">F920/100*T920</f>
        <v>1.415646</v>
      </c>
      <c r="Y920" s="48" t="n">
        <f aca="false">R920-(P920*'15-minute data'!$Y$2)</f>
        <v>-1.4434</v>
      </c>
      <c r="Z920" s="48" t="n">
        <f aca="false">Y920-(AN920*'15-minute data'!$Z$2)</f>
        <v>-1.4434</v>
      </c>
      <c r="AA920" s="0" t="n">
        <f aca="false">INT(D920/100)</f>
        <v>12</v>
      </c>
      <c r="AB920" s="0" t="n">
        <f aca="false">100*(D920/100-AA920)</f>
        <v>44.9999999999999</v>
      </c>
      <c r="AC920" s="0" t="n">
        <f aca="false">AA920+AB920/60</f>
        <v>12.75</v>
      </c>
      <c r="AD920" s="0" t="n">
        <f aca="false">C920+AC920/24-0.001</f>
        <v>130.53025</v>
      </c>
      <c r="AE920" s="46" t="n">
        <f aca="false">DATE(B920,1,1)+C920-1</f>
        <v>37751</v>
      </c>
      <c r="AF920" s="0" t="n">
        <f aca="false">MONTH(AE920)</f>
        <v>5</v>
      </c>
      <c r="AG920" s="0" t="n">
        <f aca="false">DAY(AE920)</f>
        <v>10</v>
      </c>
      <c r="AH920" s="70" t="n">
        <f aca="false">AG920+AC920/24-0.001</f>
        <v>10.53025</v>
      </c>
      <c r="AI920" s="48" t="n">
        <v>-1.4617125</v>
      </c>
      <c r="AJ920" s="27" t="n">
        <f aca="false">(Z920-AI920)*1000/25.4</f>
        <v>0.720964566929132</v>
      </c>
      <c r="AK920" s="48" t="n">
        <f aca="false">H920+AK919</f>
        <v>0.39</v>
      </c>
      <c r="AL920" s="49" t="n">
        <f aca="false">Z920</f>
        <v>-1.4434</v>
      </c>
      <c r="AM920" s="71"/>
      <c r="AN920" s="71"/>
    </row>
    <row r="921" customFormat="false" ht="13.2" hidden="false" customHeight="false" outlineLevel="0" collapsed="false">
      <c r="A921" s="0" t="n">
        <v>52</v>
      </c>
      <c r="B921" s="0" t="n">
        <v>2003</v>
      </c>
      <c r="C921" s="0" t="n">
        <v>130</v>
      </c>
      <c r="D921" s="0" t="n">
        <v>1300</v>
      </c>
      <c r="E921" s="0" t="n">
        <v>16.03</v>
      </c>
      <c r="F921" s="0" t="n">
        <v>79.1</v>
      </c>
      <c r="G921" s="0" t="n">
        <v>1001.2</v>
      </c>
      <c r="H921" s="0" t="n">
        <v>0</v>
      </c>
      <c r="I921" s="0" t="n">
        <v>2.678</v>
      </c>
      <c r="J921" s="0" t="n">
        <v>1.751</v>
      </c>
      <c r="K921" s="0" t="n">
        <v>1.613</v>
      </c>
      <c r="L921" s="0" t="n">
        <v>154.8</v>
      </c>
      <c r="M921" s="0" t="n">
        <v>22.69</v>
      </c>
      <c r="N921" s="0" t="n">
        <v>18.69</v>
      </c>
      <c r="O921" s="0" t="n">
        <v>24.9</v>
      </c>
      <c r="P921" s="0" t="n">
        <v>12.88</v>
      </c>
      <c r="Q921" s="0" t="n">
        <v>900</v>
      </c>
      <c r="R921" s="0" t="n">
        <v>-1.4434</v>
      </c>
      <c r="S921" s="0" t="n">
        <v>11</v>
      </c>
      <c r="T921" s="0" t="n">
        <v>1.82</v>
      </c>
      <c r="U921" s="0" t="n">
        <v>16.71</v>
      </c>
      <c r="V921" s="0" t="n">
        <v>14.71</v>
      </c>
      <c r="W921" s="0" t="n">
        <f aca="false">F921+$W$1</f>
        <v>83.7</v>
      </c>
      <c r="X921" s="0" t="n">
        <f aca="false">F921/100*T921</f>
        <v>1.43962</v>
      </c>
      <c r="Y921" s="48" t="n">
        <f aca="false">R921-(P921*'15-minute data'!$Y$2)</f>
        <v>-1.4434</v>
      </c>
      <c r="Z921" s="48" t="n">
        <f aca="false">Y921-(AN921*'15-minute data'!$Z$2)</f>
        <v>-1.4434</v>
      </c>
      <c r="AA921" s="0" t="n">
        <f aca="false">INT(D921/100)</f>
        <v>13</v>
      </c>
      <c r="AB921" s="0" t="n">
        <f aca="false">100*(D921/100-AA921)</f>
        <v>0</v>
      </c>
      <c r="AC921" s="0" t="n">
        <f aca="false">AA921+AB921/60</f>
        <v>13</v>
      </c>
      <c r="AD921" s="0" t="n">
        <f aca="false">C921+AC921/24-0.001</f>
        <v>130.540666666667</v>
      </c>
      <c r="AE921" s="46" t="n">
        <f aca="false">DATE(B921,1,1)+C921-1</f>
        <v>37751</v>
      </c>
      <c r="AF921" s="0" t="n">
        <f aca="false">MONTH(AE921)</f>
        <v>5</v>
      </c>
      <c r="AG921" s="0" t="n">
        <f aca="false">DAY(AE921)</f>
        <v>10</v>
      </c>
      <c r="AH921" s="70" t="n">
        <f aca="false">AG921+AC921/24-0.001</f>
        <v>10.5406666666667</v>
      </c>
      <c r="AI921" s="48" t="n">
        <v>-1.4617125</v>
      </c>
      <c r="AJ921" s="27" t="n">
        <f aca="false">(Z921-AI921)*1000/25.4</f>
        <v>0.720964566929132</v>
      </c>
      <c r="AK921" s="48" t="n">
        <f aca="false">H921+AK920</f>
        <v>0.39</v>
      </c>
      <c r="AL921" s="49" t="n">
        <f aca="false">Z921</f>
        <v>-1.4434</v>
      </c>
      <c r="AM921" s="71"/>
      <c r="AN921" s="71"/>
    </row>
    <row r="922" customFormat="false" ht="13.2" hidden="false" customHeight="false" outlineLevel="0" collapsed="false">
      <c r="A922" s="0" t="n">
        <v>52</v>
      </c>
      <c r="B922" s="0" t="n">
        <v>2003</v>
      </c>
      <c r="C922" s="0" t="n">
        <v>130</v>
      </c>
      <c r="D922" s="0" t="n">
        <v>1315</v>
      </c>
      <c r="E922" s="0" t="n">
        <v>16</v>
      </c>
      <c r="F922" s="0" t="n">
        <v>80.2</v>
      </c>
      <c r="G922" s="0" t="n">
        <v>1001.1</v>
      </c>
      <c r="H922" s="0" t="n">
        <v>0</v>
      </c>
      <c r="I922" s="0" t="n">
        <v>3.477</v>
      </c>
      <c r="J922" s="0" t="n">
        <v>1.804</v>
      </c>
      <c r="K922" s="0" t="n">
        <v>1.648</v>
      </c>
      <c r="L922" s="0" t="n">
        <v>181.9</v>
      </c>
      <c r="M922" s="0" t="n">
        <v>23.64</v>
      </c>
      <c r="N922" s="0" t="n">
        <v>18.99</v>
      </c>
      <c r="O922" s="0" t="n">
        <v>25.58</v>
      </c>
      <c r="P922" s="0" t="n">
        <v>12.77</v>
      </c>
      <c r="Q922" s="0" t="n">
        <v>900</v>
      </c>
      <c r="R922" s="0" t="n">
        <v>-1.4428</v>
      </c>
      <c r="S922" s="0" t="n">
        <v>11</v>
      </c>
      <c r="T922" s="0" t="n">
        <v>1.817</v>
      </c>
      <c r="U922" s="0" t="n">
        <v>16.67</v>
      </c>
      <c r="V922" s="0" t="n">
        <v>14.88</v>
      </c>
      <c r="W922" s="0" t="n">
        <f aca="false">F922+$W$1</f>
        <v>84.8</v>
      </c>
      <c r="X922" s="0" t="n">
        <f aca="false">F922/100*T922</f>
        <v>1.457234</v>
      </c>
      <c r="Y922" s="48" t="n">
        <f aca="false">R922-(P922*'15-minute data'!$Y$2)</f>
        <v>-1.4428</v>
      </c>
      <c r="Z922" s="48" t="n">
        <f aca="false">Y922-(AN922*'15-minute data'!$Z$2)</f>
        <v>-1.4428</v>
      </c>
      <c r="AA922" s="0" t="n">
        <f aca="false">INT(D922/100)</f>
        <v>13</v>
      </c>
      <c r="AB922" s="0" t="n">
        <f aca="false">100*(D922/100-AA922)</f>
        <v>15</v>
      </c>
      <c r="AC922" s="0" t="n">
        <f aca="false">AA922+AB922/60</f>
        <v>13.25</v>
      </c>
      <c r="AD922" s="0" t="n">
        <f aca="false">C922+AC922/24-0.001</f>
        <v>130.551083333333</v>
      </c>
      <c r="AE922" s="46" t="n">
        <f aca="false">DATE(B922,1,1)+C922-1</f>
        <v>37751</v>
      </c>
      <c r="AF922" s="0" t="n">
        <f aca="false">MONTH(AE922)</f>
        <v>5</v>
      </c>
      <c r="AG922" s="0" t="n">
        <f aca="false">DAY(AE922)</f>
        <v>10</v>
      </c>
      <c r="AH922" s="70" t="n">
        <f aca="false">AG922+AC922/24-0.001</f>
        <v>10.5510833333333</v>
      </c>
      <c r="AI922" s="48" t="n">
        <v>-1.4617125</v>
      </c>
      <c r="AJ922" s="27" t="n">
        <f aca="false">(Z922-AI922)*1000/25.4</f>
        <v>0.744586614173224</v>
      </c>
      <c r="AK922" s="48" t="n">
        <f aca="false">H922+AK921</f>
        <v>0.39</v>
      </c>
      <c r="AL922" s="49" t="n">
        <f aca="false">Z922</f>
        <v>-1.4428</v>
      </c>
      <c r="AM922" s="71"/>
      <c r="AN922" s="71"/>
    </row>
    <row r="923" customFormat="false" ht="13.2" hidden="false" customHeight="false" outlineLevel="0" collapsed="false">
      <c r="A923" s="0" t="n">
        <v>52</v>
      </c>
      <c r="B923" s="0" t="n">
        <v>2003</v>
      </c>
      <c r="C923" s="0" t="n">
        <v>130</v>
      </c>
      <c r="D923" s="0" t="n">
        <v>1330</v>
      </c>
      <c r="E923" s="0" t="n">
        <v>16.7</v>
      </c>
      <c r="F923" s="0" t="n">
        <v>78.8</v>
      </c>
      <c r="G923" s="0" t="n">
        <v>1000.9</v>
      </c>
      <c r="H923" s="0" t="n">
        <v>0</v>
      </c>
      <c r="I923" s="0" t="n">
        <v>2.678</v>
      </c>
      <c r="J923" s="0" t="n">
        <v>1.332</v>
      </c>
      <c r="K923" s="0" t="n">
        <v>0.968</v>
      </c>
      <c r="L923" s="0" t="n">
        <v>209.3</v>
      </c>
      <c r="M923" s="0" t="n">
        <v>39.37</v>
      </c>
      <c r="N923" s="0" t="n">
        <v>19.1</v>
      </c>
      <c r="O923" s="0" t="n">
        <v>25.65</v>
      </c>
      <c r="P923" s="0" t="n">
        <v>12.96</v>
      </c>
      <c r="Q923" s="0" t="n">
        <v>900</v>
      </c>
      <c r="R923" s="0" t="n">
        <v>-1.4438</v>
      </c>
      <c r="S923" s="0" t="n">
        <v>11</v>
      </c>
      <c r="T923" s="0" t="n">
        <v>1.9</v>
      </c>
      <c r="U923" s="0" t="n">
        <v>17.65</v>
      </c>
      <c r="V923" s="0" t="n">
        <v>15</v>
      </c>
      <c r="W923" s="0" t="n">
        <f aca="false">F923+$W$1</f>
        <v>83.4</v>
      </c>
      <c r="X923" s="0" t="n">
        <f aca="false">F923/100*T923</f>
        <v>1.4972</v>
      </c>
      <c r="Y923" s="48" t="n">
        <f aca="false">R923-(P923*'15-minute data'!$Y$2)</f>
        <v>-1.4438</v>
      </c>
      <c r="Z923" s="48" t="n">
        <f aca="false">Y923-(AN923*'15-minute data'!$Z$2)</f>
        <v>-1.4438</v>
      </c>
      <c r="AA923" s="0" t="n">
        <f aca="false">INT(D923/100)</f>
        <v>13</v>
      </c>
      <c r="AB923" s="0" t="n">
        <f aca="false">100*(D923/100-AA923)</f>
        <v>30.0000000000001</v>
      </c>
      <c r="AC923" s="0" t="n">
        <f aca="false">AA923+AB923/60</f>
        <v>13.5</v>
      </c>
      <c r="AD923" s="0" t="n">
        <f aca="false">C923+AC923/24-0.001</f>
        <v>130.5615</v>
      </c>
      <c r="AE923" s="46" t="n">
        <f aca="false">DATE(B923,1,1)+C923-1</f>
        <v>37751</v>
      </c>
      <c r="AF923" s="0" t="n">
        <f aca="false">MONTH(AE923)</f>
        <v>5</v>
      </c>
      <c r="AG923" s="0" t="n">
        <f aca="false">DAY(AE923)</f>
        <v>10</v>
      </c>
      <c r="AH923" s="70" t="n">
        <f aca="false">AG923+AC923/24-0.001</f>
        <v>10.5615</v>
      </c>
      <c r="AI923" s="48" t="n">
        <v>-1.4617125</v>
      </c>
      <c r="AJ923" s="27" t="n">
        <f aca="false">(Z923-AI923)*1000/25.4</f>
        <v>0.705216535433071</v>
      </c>
      <c r="AK923" s="48" t="n">
        <f aca="false">H923+AK922</f>
        <v>0.39</v>
      </c>
      <c r="AL923" s="49" t="n">
        <f aca="false">Z923</f>
        <v>-1.4438</v>
      </c>
      <c r="AM923" s="71"/>
      <c r="AN923" s="71"/>
    </row>
    <row r="924" customFormat="false" ht="13.2" hidden="false" customHeight="false" outlineLevel="0" collapsed="false">
      <c r="A924" s="0" t="n">
        <v>52</v>
      </c>
      <c r="B924" s="0" t="n">
        <v>2003</v>
      </c>
      <c r="C924" s="0" t="n">
        <v>130</v>
      </c>
      <c r="D924" s="0" t="n">
        <v>1345</v>
      </c>
      <c r="E924" s="0" t="n">
        <v>16.93</v>
      </c>
      <c r="F924" s="0" t="n">
        <v>77.7</v>
      </c>
      <c r="G924" s="0" t="n">
        <v>1000.9</v>
      </c>
      <c r="H924" s="0" t="n">
        <v>0</v>
      </c>
      <c r="I924" s="0" t="n">
        <v>3.477</v>
      </c>
      <c r="J924" s="0" t="n">
        <v>1.427</v>
      </c>
      <c r="K924" s="0" t="n">
        <v>1.14</v>
      </c>
      <c r="L924" s="0" t="n">
        <v>188.4</v>
      </c>
      <c r="M924" s="0" t="n">
        <v>32.86</v>
      </c>
      <c r="N924" s="0" t="n">
        <v>19.42</v>
      </c>
      <c r="O924" s="0" t="n">
        <v>25.17</v>
      </c>
      <c r="P924" s="0" t="n">
        <v>13.05</v>
      </c>
      <c r="Q924" s="0" t="n">
        <v>900</v>
      </c>
      <c r="R924" s="0" t="n">
        <v>-1.4422</v>
      </c>
      <c r="S924" s="0" t="n">
        <v>11</v>
      </c>
      <c r="T924" s="0" t="n">
        <v>1.928</v>
      </c>
      <c r="U924" s="0" t="n">
        <v>17.88</v>
      </c>
      <c r="V924" s="0" t="n">
        <v>15.15</v>
      </c>
      <c r="W924" s="0" t="n">
        <f aca="false">F924+$W$1</f>
        <v>82.3</v>
      </c>
      <c r="X924" s="0" t="n">
        <f aca="false">F924/100*T924</f>
        <v>1.498056</v>
      </c>
      <c r="Y924" s="48" t="n">
        <f aca="false">R924-(P924*'15-minute data'!$Y$2)</f>
        <v>-1.4422</v>
      </c>
      <c r="Z924" s="48" t="n">
        <f aca="false">Y924-(AN924*'15-minute data'!$Z$2)</f>
        <v>-1.4422</v>
      </c>
      <c r="AA924" s="0" t="n">
        <f aca="false">INT(D924/100)</f>
        <v>13</v>
      </c>
      <c r="AB924" s="0" t="n">
        <f aca="false">100*(D924/100-AA924)</f>
        <v>44.9999999999999</v>
      </c>
      <c r="AC924" s="0" t="n">
        <f aca="false">AA924+AB924/60</f>
        <v>13.75</v>
      </c>
      <c r="AD924" s="0" t="n">
        <f aca="false">C924+AC924/24-0.001</f>
        <v>130.571916666667</v>
      </c>
      <c r="AE924" s="46" t="n">
        <f aca="false">DATE(B924,1,1)+C924-1</f>
        <v>37751</v>
      </c>
      <c r="AF924" s="0" t="n">
        <f aca="false">MONTH(AE924)</f>
        <v>5</v>
      </c>
      <c r="AG924" s="0" t="n">
        <f aca="false">DAY(AE924)</f>
        <v>10</v>
      </c>
      <c r="AH924" s="70" t="n">
        <f aca="false">AG924+AC924/24-0.001</f>
        <v>10.5719166666667</v>
      </c>
      <c r="AI924" s="48" t="n">
        <v>-1.4617125</v>
      </c>
      <c r="AJ924" s="27" t="n">
        <f aca="false">(Z924-AI924)*1000/25.4</f>
        <v>0.768208661417325</v>
      </c>
      <c r="AK924" s="48" t="n">
        <f aca="false">H924+AK923</f>
        <v>0.39</v>
      </c>
      <c r="AL924" s="49" t="n">
        <f aca="false">Z924</f>
        <v>-1.4422</v>
      </c>
      <c r="AM924" s="71"/>
      <c r="AN924" s="71"/>
    </row>
    <row r="925" customFormat="false" ht="13.2" hidden="false" customHeight="false" outlineLevel="0" collapsed="false">
      <c r="A925" s="0" t="n">
        <v>52</v>
      </c>
      <c r="B925" s="0" t="n">
        <v>2003</v>
      </c>
      <c r="C925" s="0" t="n">
        <v>130</v>
      </c>
      <c r="D925" s="0" t="n">
        <v>1400</v>
      </c>
      <c r="E925" s="0" t="n">
        <v>17.42</v>
      </c>
      <c r="F925" s="0" t="n">
        <v>76.5</v>
      </c>
      <c r="G925" s="0" t="n">
        <v>1000.6</v>
      </c>
      <c r="H925" s="0" t="n">
        <v>0</v>
      </c>
      <c r="I925" s="0" t="n">
        <v>2.678</v>
      </c>
      <c r="J925" s="0" t="n">
        <v>1.001</v>
      </c>
      <c r="K925" s="0" t="n">
        <v>0.766</v>
      </c>
      <c r="L925" s="0" t="n">
        <v>218.7</v>
      </c>
      <c r="M925" s="0" t="n">
        <v>32.5</v>
      </c>
      <c r="N925" s="0" t="n">
        <v>19.85</v>
      </c>
      <c r="O925" s="0" t="n">
        <v>25.28</v>
      </c>
      <c r="P925" s="0" t="n">
        <v>13.09</v>
      </c>
      <c r="Q925" s="0" t="n">
        <v>900</v>
      </c>
      <c r="R925" s="0" t="n">
        <v>-1.4458</v>
      </c>
      <c r="S925" s="0" t="n">
        <v>11</v>
      </c>
      <c r="T925" s="0" t="n">
        <v>1.988</v>
      </c>
      <c r="U925" s="0" t="n">
        <v>18.55</v>
      </c>
      <c r="V925" s="0" t="n">
        <v>15.33</v>
      </c>
      <c r="W925" s="0" t="n">
        <f aca="false">F925+$W$1</f>
        <v>81.1</v>
      </c>
      <c r="X925" s="0" t="n">
        <f aca="false">F925/100*T925</f>
        <v>1.52082</v>
      </c>
      <c r="Y925" s="48" t="n">
        <f aca="false">R925-(P925*'15-minute data'!$Y$2)</f>
        <v>-1.4458</v>
      </c>
      <c r="Z925" s="48" t="n">
        <f aca="false">Y925-(AN925*'15-minute data'!$Z$2)</f>
        <v>-1.4458</v>
      </c>
      <c r="AA925" s="0" t="n">
        <f aca="false">INT(D925/100)</f>
        <v>14</v>
      </c>
      <c r="AB925" s="0" t="n">
        <f aca="false">100*(D925/100-AA925)</f>
        <v>0</v>
      </c>
      <c r="AC925" s="0" t="n">
        <f aca="false">AA925+AB925/60</f>
        <v>14</v>
      </c>
      <c r="AD925" s="0" t="n">
        <f aca="false">C925+AC925/24-0.001</f>
        <v>130.582333333333</v>
      </c>
      <c r="AE925" s="46" t="n">
        <f aca="false">DATE(B925,1,1)+C925-1</f>
        <v>37751</v>
      </c>
      <c r="AF925" s="0" t="n">
        <f aca="false">MONTH(AE925)</f>
        <v>5</v>
      </c>
      <c r="AG925" s="0" t="n">
        <f aca="false">DAY(AE925)</f>
        <v>10</v>
      </c>
      <c r="AH925" s="70" t="n">
        <f aca="false">AG925+AC925/24-0.001</f>
        <v>10.5823333333333</v>
      </c>
      <c r="AI925" s="48" t="n">
        <v>-1.4617125</v>
      </c>
      <c r="AJ925" s="27" t="n">
        <f aca="false">(Z925-AI925)*1000/25.4</f>
        <v>0.626476377952756</v>
      </c>
      <c r="AK925" s="48" t="n">
        <f aca="false">H925+AK924</f>
        <v>0.39</v>
      </c>
      <c r="AL925" s="49" t="n">
        <f aca="false">Z925</f>
        <v>-1.4458</v>
      </c>
      <c r="AM925" s="71"/>
      <c r="AN925" s="71"/>
    </row>
    <row r="926" customFormat="false" ht="13.2" hidden="false" customHeight="false" outlineLevel="0" collapsed="false">
      <c r="A926" s="0" t="n">
        <v>52</v>
      </c>
      <c r="B926" s="0" t="n">
        <v>2003</v>
      </c>
      <c r="C926" s="0" t="n">
        <v>130</v>
      </c>
      <c r="D926" s="0" t="n">
        <v>1415</v>
      </c>
      <c r="E926" s="0" t="n">
        <v>17.72</v>
      </c>
      <c r="F926" s="0" t="n">
        <v>75.4</v>
      </c>
      <c r="G926" s="0" t="n">
        <v>1000.4</v>
      </c>
      <c r="H926" s="0" t="n">
        <v>0</v>
      </c>
      <c r="I926" s="0" t="n">
        <v>4.276</v>
      </c>
      <c r="J926" s="0" t="n">
        <v>1.5</v>
      </c>
      <c r="K926" s="0" t="n">
        <v>1.392</v>
      </c>
      <c r="L926" s="0" t="n">
        <v>206.4</v>
      </c>
      <c r="M926" s="0" t="n">
        <v>19.68</v>
      </c>
      <c r="N926" s="0" t="n">
        <v>20.33</v>
      </c>
      <c r="O926" s="0" t="n">
        <v>25.3</v>
      </c>
      <c r="P926" s="0" t="n">
        <v>13.02</v>
      </c>
      <c r="Q926" s="0" t="n">
        <v>900</v>
      </c>
      <c r="R926" s="0" t="n">
        <v>-1.442</v>
      </c>
      <c r="S926" s="0" t="n">
        <v>11</v>
      </c>
      <c r="T926" s="0" t="n">
        <v>2.027</v>
      </c>
      <c r="U926" s="0" t="n">
        <v>18.85</v>
      </c>
      <c r="V926" s="0" t="n">
        <v>15.53</v>
      </c>
      <c r="W926" s="0" t="n">
        <f aca="false">F926+$W$1</f>
        <v>80</v>
      </c>
      <c r="X926" s="0" t="n">
        <f aca="false">F926/100*T926</f>
        <v>1.528358</v>
      </c>
      <c r="Y926" s="48" t="n">
        <f aca="false">R926-(P926*'15-minute data'!$Y$2)</f>
        <v>-1.442</v>
      </c>
      <c r="Z926" s="48" t="n">
        <f aca="false">Y926-(AN926*'15-minute data'!$Z$2)</f>
        <v>-1.442</v>
      </c>
      <c r="AA926" s="0" t="n">
        <f aca="false">INT(D926/100)</f>
        <v>14</v>
      </c>
      <c r="AB926" s="0" t="n">
        <f aca="false">100*(D926/100-AA926)</f>
        <v>15</v>
      </c>
      <c r="AC926" s="0" t="n">
        <f aca="false">AA926+AB926/60</f>
        <v>14.25</v>
      </c>
      <c r="AD926" s="0" t="n">
        <f aca="false">C926+AC926/24-0.001</f>
        <v>130.59275</v>
      </c>
      <c r="AE926" s="46" t="n">
        <f aca="false">DATE(B926,1,1)+C926-1</f>
        <v>37751</v>
      </c>
      <c r="AF926" s="0" t="n">
        <f aca="false">MONTH(AE926)</f>
        <v>5</v>
      </c>
      <c r="AG926" s="0" t="n">
        <f aca="false">DAY(AE926)</f>
        <v>10</v>
      </c>
      <c r="AH926" s="70" t="n">
        <f aca="false">AG926+AC926/24-0.001</f>
        <v>10.59275</v>
      </c>
      <c r="AI926" s="48" t="n">
        <v>-1.4617125</v>
      </c>
      <c r="AJ926" s="27" t="n">
        <f aca="false">(Z926-AI926)*1000/25.4</f>
        <v>0.776082677165355</v>
      </c>
      <c r="AK926" s="48" t="n">
        <f aca="false">H926+AK925</f>
        <v>0.39</v>
      </c>
      <c r="AL926" s="49" t="n">
        <f aca="false">Z926</f>
        <v>-1.442</v>
      </c>
      <c r="AM926" s="71"/>
      <c r="AN926" s="71"/>
    </row>
    <row r="927" customFormat="false" ht="13.2" hidden="false" customHeight="false" outlineLevel="0" collapsed="false">
      <c r="A927" s="0" t="n">
        <v>52</v>
      </c>
      <c r="B927" s="0" t="n">
        <v>2003</v>
      </c>
      <c r="C927" s="0" t="n">
        <v>130</v>
      </c>
      <c r="D927" s="0" t="n">
        <v>1430</v>
      </c>
      <c r="E927" s="0" t="n">
        <v>18.01</v>
      </c>
      <c r="F927" s="0" t="n">
        <v>74.4</v>
      </c>
      <c r="G927" s="0" t="n">
        <v>1000.1</v>
      </c>
      <c r="H927" s="0" t="n">
        <v>0</v>
      </c>
      <c r="I927" s="0" t="n">
        <v>4.276</v>
      </c>
      <c r="J927" s="0" t="n">
        <v>1.782</v>
      </c>
      <c r="K927" s="0" t="n">
        <v>1.512</v>
      </c>
      <c r="L927" s="0" t="n">
        <v>193.5</v>
      </c>
      <c r="M927" s="0" t="n">
        <v>30.36</v>
      </c>
      <c r="N927" s="0" t="n">
        <v>20.88</v>
      </c>
      <c r="O927" s="0" t="n">
        <v>25.22</v>
      </c>
      <c r="P927" s="0" t="n">
        <v>13.18</v>
      </c>
      <c r="Q927" s="0" t="n">
        <v>900</v>
      </c>
      <c r="R927" s="0" t="n">
        <v>-1.4424</v>
      </c>
      <c r="S927" s="0" t="n">
        <v>11</v>
      </c>
      <c r="T927" s="0" t="n">
        <v>2.064</v>
      </c>
      <c r="U927" s="0" t="n">
        <v>19.06</v>
      </c>
      <c r="V927" s="0" t="n">
        <v>15.78</v>
      </c>
      <c r="W927" s="0" t="n">
        <f aca="false">F927+$W$1</f>
        <v>79</v>
      </c>
      <c r="X927" s="0" t="n">
        <f aca="false">F927/100*T927</f>
        <v>1.535616</v>
      </c>
      <c r="Y927" s="48" t="n">
        <f aca="false">R927-(P927*'15-minute data'!$Y$2)</f>
        <v>-1.4424</v>
      </c>
      <c r="Z927" s="48" t="n">
        <f aca="false">Y927-(AN927*'15-minute data'!$Z$2)</f>
        <v>-1.4424</v>
      </c>
      <c r="AA927" s="0" t="n">
        <f aca="false">INT(D927/100)</f>
        <v>14</v>
      </c>
      <c r="AB927" s="0" t="n">
        <f aca="false">100*(D927/100-AA927)</f>
        <v>30.0000000000001</v>
      </c>
      <c r="AC927" s="0" t="n">
        <f aca="false">AA927+AB927/60</f>
        <v>14.5</v>
      </c>
      <c r="AD927" s="0" t="n">
        <f aca="false">C927+AC927/24-0.001</f>
        <v>130.603166666667</v>
      </c>
      <c r="AE927" s="46" t="n">
        <f aca="false">DATE(B927,1,1)+C927-1</f>
        <v>37751</v>
      </c>
      <c r="AF927" s="0" t="n">
        <f aca="false">MONTH(AE927)</f>
        <v>5</v>
      </c>
      <c r="AG927" s="0" t="n">
        <f aca="false">DAY(AE927)</f>
        <v>10</v>
      </c>
      <c r="AH927" s="70" t="n">
        <f aca="false">AG927+AC927/24-0.001</f>
        <v>10.6031666666667</v>
      </c>
      <c r="AI927" s="48" t="n">
        <v>-1.4617125</v>
      </c>
      <c r="AJ927" s="27" t="n">
        <f aca="false">(Z927-AI927)*1000/25.4</f>
        <v>0.760334645669294</v>
      </c>
      <c r="AK927" s="48" t="n">
        <f aca="false">H927+AK926</f>
        <v>0.39</v>
      </c>
      <c r="AL927" s="49" t="n">
        <f aca="false">Z927</f>
        <v>-1.4424</v>
      </c>
      <c r="AM927" s="71"/>
      <c r="AN927" s="71"/>
    </row>
    <row r="928" customFormat="false" ht="13.2" hidden="false" customHeight="false" outlineLevel="0" collapsed="false">
      <c r="A928" s="0" t="n">
        <v>52</v>
      </c>
      <c r="B928" s="0" t="n">
        <v>2003</v>
      </c>
      <c r="C928" s="0" t="n">
        <v>130</v>
      </c>
      <c r="D928" s="0" t="n">
        <v>1445</v>
      </c>
      <c r="E928" s="0" t="n">
        <v>17.59</v>
      </c>
      <c r="F928" s="0" t="n">
        <v>76</v>
      </c>
      <c r="G928" s="0" t="n">
        <v>999.8</v>
      </c>
      <c r="H928" s="0" t="n">
        <v>0</v>
      </c>
      <c r="I928" s="0" t="n">
        <v>3.477</v>
      </c>
      <c r="J928" s="0" t="n">
        <v>1.807</v>
      </c>
      <c r="K928" s="0" t="n">
        <v>1.672</v>
      </c>
      <c r="L928" s="0" t="n">
        <v>196.3</v>
      </c>
      <c r="M928" s="0" t="n">
        <v>20.95</v>
      </c>
      <c r="N928" s="0" t="n">
        <v>21.35</v>
      </c>
      <c r="O928" s="0" t="n">
        <v>25.84</v>
      </c>
      <c r="P928" s="0" t="n">
        <v>12.9</v>
      </c>
      <c r="Q928" s="0" t="n">
        <v>900</v>
      </c>
      <c r="R928" s="0" t="n">
        <v>-1.4446</v>
      </c>
      <c r="S928" s="0" t="n">
        <v>11</v>
      </c>
      <c r="T928" s="0" t="n">
        <v>2.01</v>
      </c>
      <c r="U928" s="0" t="n">
        <v>18.44</v>
      </c>
      <c r="V928" s="0" t="n">
        <v>16.08</v>
      </c>
      <c r="W928" s="0" t="n">
        <f aca="false">F928+$W$1</f>
        <v>80.6</v>
      </c>
      <c r="X928" s="0" t="n">
        <f aca="false">F928/100*T928</f>
        <v>1.5276</v>
      </c>
      <c r="Y928" s="48" t="n">
        <f aca="false">R928-(P928*'15-minute data'!$Y$2)</f>
        <v>-1.4446</v>
      </c>
      <c r="Z928" s="48" t="n">
        <f aca="false">Y928-(AN928*'15-minute data'!$Z$2)</f>
        <v>-1.4446</v>
      </c>
      <c r="AA928" s="0" t="n">
        <f aca="false">INT(D928/100)</f>
        <v>14</v>
      </c>
      <c r="AB928" s="0" t="n">
        <f aca="false">100*(D928/100-AA928)</f>
        <v>44.9999999999999</v>
      </c>
      <c r="AC928" s="0" t="n">
        <f aca="false">AA928+AB928/60</f>
        <v>14.75</v>
      </c>
      <c r="AD928" s="0" t="n">
        <f aca="false">C928+AC928/24-0.001</f>
        <v>130.613583333333</v>
      </c>
      <c r="AE928" s="46" t="n">
        <f aca="false">DATE(B928,1,1)+C928-1</f>
        <v>37751</v>
      </c>
      <c r="AF928" s="0" t="n">
        <f aca="false">MONTH(AE928)</f>
        <v>5</v>
      </c>
      <c r="AG928" s="0" t="n">
        <f aca="false">DAY(AE928)</f>
        <v>10</v>
      </c>
      <c r="AH928" s="70" t="n">
        <f aca="false">AG928+AC928/24-0.001</f>
        <v>10.6135833333333</v>
      </c>
      <c r="AI928" s="48" t="n">
        <v>-1.4617125</v>
      </c>
      <c r="AJ928" s="27" t="n">
        <f aca="false">(Z928-AI928)*1000/25.4</f>
        <v>0.67372047244094</v>
      </c>
      <c r="AK928" s="48" t="n">
        <f aca="false">H928+AK927</f>
        <v>0.39</v>
      </c>
      <c r="AL928" s="49" t="n">
        <f aca="false">Z928</f>
        <v>-1.4446</v>
      </c>
      <c r="AM928" s="71"/>
      <c r="AN928" s="71"/>
    </row>
    <row r="929" customFormat="false" ht="13.2" hidden="false" customHeight="false" outlineLevel="0" collapsed="false">
      <c r="A929" s="0" t="n">
        <v>52</v>
      </c>
      <c r="B929" s="0" t="n">
        <v>2003</v>
      </c>
      <c r="C929" s="0" t="n">
        <v>130</v>
      </c>
      <c r="D929" s="0" t="n">
        <v>1500</v>
      </c>
      <c r="E929" s="0" t="n">
        <v>17.36</v>
      </c>
      <c r="F929" s="0" t="n">
        <v>76.5</v>
      </c>
      <c r="G929" s="0" t="n">
        <v>999.39</v>
      </c>
      <c r="H929" s="0" t="n">
        <v>0</v>
      </c>
      <c r="I929" s="0" t="n">
        <v>3.477</v>
      </c>
      <c r="J929" s="0" t="n">
        <v>1.381</v>
      </c>
      <c r="K929" s="0" t="n">
        <v>1.242</v>
      </c>
      <c r="L929" s="0" t="n">
        <v>141</v>
      </c>
      <c r="M929" s="0" t="n">
        <v>23.84</v>
      </c>
      <c r="N929" s="0" t="n">
        <v>21.33</v>
      </c>
      <c r="O929" s="0" t="n">
        <v>26.79</v>
      </c>
      <c r="P929" s="0" t="n">
        <v>12.72</v>
      </c>
      <c r="Q929" s="0" t="n">
        <v>900</v>
      </c>
      <c r="R929" s="0" t="n">
        <v>-1.4434</v>
      </c>
      <c r="S929" s="0" t="n">
        <v>11</v>
      </c>
      <c r="T929" s="0" t="n">
        <v>1.981</v>
      </c>
      <c r="U929" s="0" t="n">
        <v>18.18</v>
      </c>
      <c r="V929" s="0" t="n">
        <v>16.28</v>
      </c>
      <c r="W929" s="0" t="n">
        <f aca="false">F929+$W$1</f>
        <v>81.1</v>
      </c>
      <c r="X929" s="0" t="n">
        <f aca="false">F929/100*T929</f>
        <v>1.515465</v>
      </c>
      <c r="Y929" s="48" t="n">
        <f aca="false">R929-(P929*'15-minute data'!$Y$2)</f>
        <v>-1.4434</v>
      </c>
      <c r="Z929" s="48" t="n">
        <f aca="false">Y929-(AN929*'15-minute data'!$Z$2)</f>
        <v>-1.4434</v>
      </c>
      <c r="AA929" s="0" t="n">
        <f aca="false">INT(D929/100)</f>
        <v>15</v>
      </c>
      <c r="AB929" s="0" t="n">
        <f aca="false">100*(D929/100-AA929)</f>
        <v>0</v>
      </c>
      <c r="AC929" s="0" t="n">
        <f aca="false">AA929+AB929/60</f>
        <v>15</v>
      </c>
      <c r="AD929" s="0" t="n">
        <f aca="false">C929+AC929/24-0.001</f>
        <v>130.624</v>
      </c>
      <c r="AE929" s="46" t="n">
        <f aca="false">DATE(B929,1,1)+C929-1</f>
        <v>37751</v>
      </c>
      <c r="AF929" s="0" t="n">
        <f aca="false">MONTH(AE929)</f>
        <v>5</v>
      </c>
      <c r="AG929" s="0" t="n">
        <f aca="false">DAY(AE929)</f>
        <v>10</v>
      </c>
      <c r="AH929" s="70" t="n">
        <f aca="false">AG929+AC929/24-0.001</f>
        <v>10.624</v>
      </c>
      <c r="AI929" s="48" t="n">
        <v>-1.4617125</v>
      </c>
      <c r="AJ929" s="27" t="n">
        <f aca="false">(Z929-AI929)*1000/25.4</f>
        <v>0.720964566929132</v>
      </c>
      <c r="AK929" s="48" t="n">
        <f aca="false">H929+AK928</f>
        <v>0.39</v>
      </c>
      <c r="AL929" s="49" t="n">
        <f aca="false">Z929</f>
        <v>-1.4434</v>
      </c>
      <c r="AM929" s="71"/>
      <c r="AN929" s="71"/>
    </row>
    <row r="930" customFormat="false" ht="13.2" hidden="false" customHeight="false" outlineLevel="0" collapsed="false">
      <c r="A930" s="0" t="n">
        <v>52</v>
      </c>
      <c r="B930" s="0" t="n">
        <v>2003</v>
      </c>
      <c r="C930" s="0" t="n">
        <v>130</v>
      </c>
      <c r="D930" s="0" t="n">
        <v>1515</v>
      </c>
      <c r="E930" s="0" t="n">
        <v>17.64</v>
      </c>
      <c r="F930" s="0" t="n">
        <v>76.8</v>
      </c>
      <c r="G930" s="0" t="n">
        <v>999.24</v>
      </c>
      <c r="H930" s="0" t="n">
        <v>0</v>
      </c>
      <c r="I930" s="0" t="n">
        <v>3.477</v>
      </c>
      <c r="J930" s="0" t="n">
        <v>2.307</v>
      </c>
      <c r="K930" s="0" t="n">
        <v>2.191</v>
      </c>
      <c r="L930" s="0" t="n">
        <v>193.5</v>
      </c>
      <c r="M930" s="0" t="n">
        <v>18.18</v>
      </c>
      <c r="N930" s="0" t="n">
        <v>21.01</v>
      </c>
      <c r="O930" s="0" t="n">
        <v>27.21</v>
      </c>
      <c r="P930" s="0" t="n">
        <v>12.76</v>
      </c>
      <c r="Q930" s="0" t="n">
        <v>900</v>
      </c>
      <c r="R930" s="0" t="n">
        <v>-1.4431</v>
      </c>
      <c r="S930" s="0" t="n">
        <v>11</v>
      </c>
      <c r="T930" s="0" t="n">
        <v>2.016</v>
      </c>
      <c r="U930" s="0" t="n">
        <v>18.23</v>
      </c>
      <c r="V930" s="0" t="n">
        <v>16.38</v>
      </c>
      <c r="W930" s="0" t="n">
        <f aca="false">F930+$W$1</f>
        <v>81.4</v>
      </c>
      <c r="X930" s="0" t="n">
        <f aca="false">F930/100*T930</f>
        <v>1.548288</v>
      </c>
      <c r="Y930" s="48" t="n">
        <f aca="false">R930-(P930*'15-minute data'!$Y$2)</f>
        <v>-1.4431</v>
      </c>
      <c r="Z930" s="48" t="n">
        <f aca="false">Y930-(AN930*'15-minute data'!$Z$2)</f>
        <v>-1.4431</v>
      </c>
      <c r="AA930" s="0" t="n">
        <f aca="false">INT(D930/100)</f>
        <v>15</v>
      </c>
      <c r="AB930" s="0" t="n">
        <f aca="false">100*(D930/100-AA930)</f>
        <v>15</v>
      </c>
      <c r="AC930" s="0" t="n">
        <f aca="false">AA930+AB930/60</f>
        <v>15.25</v>
      </c>
      <c r="AD930" s="0" t="n">
        <f aca="false">C930+AC930/24-0.001</f>
        <v>130.634416666667</v>
      </c>
      <c r="AE930" s="46" t="n">
        <f aca="false">DATE(B930,1,1)+C930-1</f>
        <v>37751</v>
      </c>
      <c r="AF930" s="0" t="n">
        <f aca="false">MONTH(AE930)</f>
        <v>5</v>
      </c>
      <c r="AG930" s="0" t="n">
        <f aca="false">DAY(AE930)</f>
        <v>10</v>
      </c>
      <c r="AH930" s="70" t="n">
        <f aca="false">AG930+AC930/24-0.001</f>
        <v>10.6344166666667</v>
      </c>
      <c r="AI930" s="48" t="n">
        <v>-1.4617125</v>
      </c>
      <c r="AJ930" s="27" t="n">
        <f aca="false">(Z930-AI930)*1000/25.4</f>
        <v>0.732775590551178</v>
      </c>
      <c r="AK930" s="48" t="n">
        <f aca="false">H930+AK929</f>
        <v>0.39</v>
      </c>
      <c r="AL930" s="49" t="n">
        <f aca="false">Z930</f>
        <v>-1.4431</v>
      </c>
      <c r="AM930" s="71"/>
      <c r="AN930" s="71"/>
    </row>
    <row r="931" customFormat="false" ht="13.2" hidden="false" customHeight="false" outlineLevel="0" collapsed="false">
      <c r="A931" s="0" t="n">
        <v>52</v>
      </c>
      <c r="B931" s="0" t="n">
        <v>2003</v>
      </c>
      <c r="C931" s="0" t="n">
        <v>130</v>
      </c>
      <c r="D931" s="0" t="n">
        <v>1530</v>
      </c>
      <c r="E931" s="0" t="n">
        <v>17.93</v>
      </c>
      <c r="F931" s="0" t="n">
        <v>76</v>
      </c>
      <c r="G931" s="0" t="n">
        <v>999.31</v>
      </c>
      <c r="H931" s="0" t="n">
        <v>0</v>
      </c>
      <c r="I931" s="0" t="n">
        <v>3.477</v>
      </c>
      <c r="J931" s="0" t="n">
        <v>1.889</v>
      </c>
      <c r="K931" s="0" t="n">
        <v>1.779</v>
      </c>
      <c r="L931" s="0" t="n">
        <v>190.8</v>
      </c>
      <c r="M931" s="0" t="n">
        <v>19.46</v>
      </c>
      <c r="N931" s="0" t="n">
        <v>20.77</v>
      </c>
      <c r="O931" s="0" t="n">
        <v>27.08</v>
      </c>
      <c r="P931" s="0" t="n">
        <v>12.84</v>
      </c>
      <c r="Q931" s="0" t="n">
        <v>900</v>
      </c>
      <c r="R931" s="0" t="n">
        <v>-1.4428</v>
      </c>
      <c r="S931" s="0" t="n">
        <v>11</v>
      </c>
      <c r="T931" s="0" t="n">
        <v>2.053</v>
      </c>
      <c r="U931" s="0" t="n">
        <v>18.45</v>
      </c>
      <c r="V931" s="0" t="n">
        <v>16.42</v>
      </c>
      <c r="W931" s="0" t="n">
        <f aca="false">F931+$W$1</f>
        <v>80.6</v>
      </c>
      <c r="X931" s="0" t="n">
        <f aca="false">F931/100*T931</f>
        <v>1.56028</v>
      </c>
      <c r="Y931" s="48" t="n">
        <f aca="false">R931-(P931*'15-minute data'!$Y$2)</f>
        <v>-1.4428</v>
      </c>
      <c r="Z931" s="48" t="n">
        <f aca="false">Y931-(AN931*'15-minute data'!$Z$2)</f>
        <v>-1.4428</v>
      </c>
      <c r="AA931" s="0" t="n">
        <f aca="false">INT(D931/100)</f>
        <v>15</v>
      </c>
      <c r="AB931" s="0" t="n">
        <f aca="false">100*(D931/100-AA931)</f>
        <v>30.0000000000001</v>
      </c>
      <c r="AC931" s="0" t="n">
        <f aca="false">AA931+AB931/60</f>
        <v>15.5</v>
      </c>
      <c r="AD931" s="0" t="n">
        <f aca="false">C931+AC931/24-0.001</f>
        <v>130.644833333333</v>
      </c>
      <c r="AE931" s="46" t="n">
        <f aca="false">DATE(B931,1,1)+C931-1</f>
        <v>37751</v>
      </c>
      <c r="AF931" s="0" t="n">
        <f aca="false">MONTH(AE931)</f>
        <v>5</v>
      </c>
      <c r="AG931" s="0" t="n">
        <f aca="false">DAY(AE931)</f>
        <v>10</v>
      </c>
      <c r="AH931" s="70" t="n">
        <f aca="false">AG931+AC931/24-0.001</f>
        <v>10.6448333333333</v>
      </c>
      <c r="AI931" s="48" t="n">
        <v>-1.4617125</v>
      </c>
      <c r="AJ931" s="27" t="n">
        <f aca="false">(Z931-AI931)*1000/25.4</f>
        <v>0.744586614173224</v>
      </c>
      <c r="AK931" s="48" t="n">
        <f aca="false">H931+AK930</f>
        <v>0.39</v>
      </c>
      <c r="AL931" s="49" t="n">
        <f aca="false">Z931</f>
        <v>-1.4428</v>
      </c>
      <c r="AM931" s="71"/>
      <c r="AN931" s="71"/>
    </row>
    <row r="932" customFormat="false" ht="13.2" hidden="false" customHeight="false" outlineLevel="0" collapsed="false">
      <c r="A932" s="0" t="n">
        <v>52</v>
      </c>
      <c r="B932" s="0" t="n">
        <v>2003</v>
      </c>
      <c r="C932" s="0" t="n">
        <v>130</v>
      </c>
      <c r="D932" s="0" t="n">
        <v>1545</v>
      </c>
      <c r="E932" s="0" t="n">
        <v>18.16</v>
      </c>
      <c r="F932" s="0" t="n">
        <v>75.6</v>
      </c>
      <c r="G932" s="0" t="n">
        <v>999.51</v>
      </c>
      <c r="H932" s="0" t="n">
        <v>0</v>
      </c>
      <c r="I932" s="0" t="n">
        <v>5.075</v>
      </c>
      <c r="J932" s="0" t="n">
        <v>2.77</v>
      </c>
      <c r="K932" s="0" t="n">
        <v>2.64</v>
      </c>
      <c r="L932" s="0" t="n">
        <v>200.4</v>
      </c>
      <c r="M932" s="0" t="n">
        <v>17.51</v>
      </c>
      <c r="N932" s="0" t="n">
        <v>20.68</v>
      </c>
      <c r="O932" s="0" t="n">
        <v>27.23</v>
      </c>
      <c r="P932" s="0" t="n">
        <v>12.79</v>
      </c>
      <c r="Q932" s="0" t="n">
        <v>900</v>
      </c>
      <c r="R932" s="0" t="n">
        <v>-1.4434</v>
      </c>
      <c r="S932" s="0" t="n">
        <v>11</v>
      </c>
      <c r="T932" s="0" t="n">
        <v>2.084</v>
      </c>
      <c r="U932" s="0" t="n">
        <v>18.51</v>
      </c>
      <c r="V932" s="0" t="n">
        <v>16.46</v>
      </c>
      <c r="W932" s="0" t="n">
        <f aca="false">F932+$W$1</f>
        <v>80.2</v>
      </c>
      <c r="X932" s="0" t="n">
        <f aca="false">F932/100*T932</f>
        <v>1.575504</v>
      </c>
      <c r="Y932" s="48" t="n">
        <f aca="false">R932-(P932*'15-minute data'!$Y$2)</f>
        <v>-1.4434</v>
      </c>
      <c r="Z932" s="48" t="n">
        <f aca="false">Y932-(AN932*'15-minute data'!$Z$2)</f>
        <v>-1.4434</v>
      </c>
      <c r="AA932" s="0" t="n">
        <f aca="false">INT(D932/100)</f>
        <v>15</v>
      </c>
      <c r="AB932" s="0" t="n">
        <f aca="false">100*(D932/100-AA932)</f>
        <v>44.9999999999999</v>
      </c>
      <c r="AC932" s="0" t="n">
        <f aca="false">AA932+AB932/60</f>
        <v>15.75</v>
      </c>
      <c r="AD932" s="0" t="n">
        <f aca="false">C932+AC932/24-0.001</f>
        <v>130.65525</v>
      </c>
      <c r="AE932" s="46" t="n">
        <f aca="false">DATE(B932,1,1)+C932-1</f>
        <v>37751</v>
      </c>
      <c r="AF932" s="0" t="n">
        <f aca="false">MONTH(AE932)</f>
        <v>5</v>
      </c>
      <c r="AG932" s="0" t="n">
        <f aca="false">DAY(AE932)</f>
        <v>10</v>
      </c>
      <c r="AH932" s="70" t="n">
        <f aca="false">AG932+AC932/24-0.001</f>
        <v>10.65525</v>
      </c>
      <c r="AI932" s="48" t="n">
        <v>-1.4617125</v>
      </c>
      <c r="AJ932" s="27" t="n">
        <f aca="false">(Z932-AI932)*1000/25.4</f>
        <v>0.720964566929132</v>
      </c>
      <c r="AK932" s="48" t="n">
        <f aca="false">H932+AK931</f>
        <v>0.39</v>
      </c>
      <c r="AL932" s="49" t="n">
        <f aca="false">Z932</f>
        <v>-1.4434</v>
      </c>
      <c r="AM932" s="71"/>
      <c r="AN932" s="71"/>
    </row>
    <row r="933" customFormat="false" ht="13.2" hidden="false" customHeight="false" outlineLevel="0" collapsed="false">
      <c r="A933" s="0" t="n">
        <v>52</v>
      </c>
      <c r="B933" s="0" t="n">
        <v>2003</v>
      </c>
      <c r="C933" s="0" t="n">
        <v>130</v>
      </c>
      <c r="D933" s="0" t="n">
        <v>1600</v>
      </c>
      <c r="E933" s="0" t="n">
        <v>18.4</v>
      </c>
      <c r="F933" s="0" t="n">
        <v>75.3</v>
      </c>
      <c r="G933" s="0" t="n">
        <v>999.52</v>
      </c>
      <c r="H933" s="0" t="n">
        <v>0</v>
      </c>
      <c r="I933" s="0" t="n">
        <v>4.276</v>
      </c>
      <c r="J933" s="0" t="n">
        <v>1.92</v>
      </c>
      <c r="K933" s="0" t="n">
        <v>1.706</v>
      </c>
      <c r="L933" s="0" t="n">
        <v>201.3</v>
      </c>
      <c r="M933" s="0" t="n">
        <v>26.5</v>
      </c>
      <c r="N933" s="0" t="n">
        <v>20.63</v>
      </c>
      <c r="O933" s="0" t="n">
        <v>27.38</v>
      </c>
      <c r="P933" s="0" t="n">
        <v>12.75</v>
      </c>
      <c r="Q933" s="0" t="n">
        <v>900</v>
      </c>
      <c r="R933" s="0" t="n">
        <v>-1.4436</v>
      </c>
      <c r="S933" s="0" t="n">
        <v>11</v>
      </c>
      <c r="T933" s="0" t="n">
        <v>2.115</v>
      </c>
      <c r="U933" s="0" t="n">
        <v>18.68</v>
      </c>
      <c r="V933" s="0" t="n">
        <v>16.49</v>
      </c>
      <c r="W933" s="0" t="n">
        <f aca="false">F933+$W$1</f>
        <v>79.9</v>
      </c>
      <c r="X933" s="0" t="n">
        <f aca="false">F933/100*T933</f>
        <v>1.592595</v>
      </c>
      <c r="Y933" s="48" t="n">
        <f aca="false">R933-(P933*'15-minute data'!$Y$2)</f>
        <v>-1.4436</v>
      </c>
      <c r="Z933" s="48" t="n">
        <f aca="false">Y933-(AN933*'15-minute data'!$Z$2)</f>
        <v>-1.4436</v>
      </c>
      <c r="AA933" s="0" t="n">
        <f aca="false">INT(D933/100)</f>
        <v>16</v>
      </c>
      <c r="AB933" s="0" t="n">
        <f aca="false">100*(D933/100-AA933)</f>
        <v>0</v>
      </c>
      <c r="AC933" s="0" t="n">
        <f aca="false">AA933+AB933/60</f>
        <v>16</v>
      </c>
      <c r="AD933" s="0" t="n">
        <f aca="false">C933+AC933/24-0.001</f>
        <v>130.665666666667</v>
      </c>
      <c r="AE933" s="46" t="n">
        <f aca="false">DATE(B933,1,1)+C933-1</f>
        <v>37751</v>
      </c>
      <c r="AF933" s="0" t="n">
        <f aca="false">MONTH(AE933)</f>
        <v>5</v>
      </c>
      <c r="AG933" s="0" t="n">
        <f aca="false">DAY(AE933)</f>
        <v>10</v>
      </c>
      <c r="AH933" s="70" t="n">
        <f aca="false">AG933+AC933/24-0.001</f>
        <v>10.6656666666667</v>
      </c>
      <c r="AI933" s="48" t="n">
        <v>-1.4617125</v>
      </c>
      <c r="AJ933" s="27" t="n">
        <f aca="false">(Z933-AI933)*1000/25.4</f>
        <v>0.713090551181101</v>
      </c>
      <c r="AK933" s="48" t="n">
        <f aca="false">H933+AK932</f>
        <v>0.39</v>
      </c>
      <c r="AL933" s="49" t="n">
        <f aca="false">Z933</f>
        <v>-1.4436</v>
      </c>
      <c r="AM933" s="71"/>
      <c r="AN933" s="71"/>
    </row>
    <row r="934" customFormat="false" ht="13.2" hidden="false" customHeight="false" outlineLevel="0" collapsed="false">
      <c r="A934" s="0" t="n">
        <v>52</v>
      </c>
      <c r="B934" s="0" t="n">
        <v>2003</v>
      </c>
      <c r="C934" s="0" t="n">
        <v>130</v>
      </c>
      <c r="D934" s="0" t="n">
        <v>1615</v>
      </c>
      <c r="E934" s="0" t="n">
        <v>18.58</v>
      </c>
      <c r="F934" s="0" t="n">
        <v>75.6</v>
      </c>
      <c r="G934" s="0" t="n">
        <v>999.34</v>
      </c>
      <c r="H934" s="0" t="n">
        <v>0</v>
      </c>
      <c r="I934" s="0" t="n">
        <v>3.477</v>
      </c>
      <c r="J934" s="0" t="n">
        <v>2.226</v>
      </c>
      <c r="K934" s="0" t="n">
        <v>2.143</v>
      </c>
      <c r="L934" s="0" t="n">
        <v>187.8</v>
      </c>
      <c r="M934" s="0" t="n">
        <v>15.65</v>
      </c>
      <c r="N934" s="0" t="n">
        <v>20.63</v>
      </c>
      <c r="O934" s="0" t="n">
        <v>27.45</v>
      </c>
      <c r="P934" s="0" t="n">
        <v>12.76</v>
      </c>
      <c r="Q934" s="0" t="n">
        <v>900</v>
      </c>
      <c r="R934" s="0" t="n">
        <v>-1.4433</v>
      </c>
      <c r="S934" s="0" t="n">
        <v>11</v>
      </c>
      <c r="T934" s="0" t="n">
        <v>2.14</v>
      </c>
      <c r="U934" s="0" t="n">
        <v>18.9</v>
      </c>
      <c r="V934" s="0" t="n">
        <v>16.5</v>
      </c>
      <c r="W934" s="0" t="n">
        <f aca="false">F934+$W$1</f>
        <v>80.2</v>
      </c>
      <c r="X934" s="0" t="n">
        <f aca="false">F934/100*T934</f>
        <v>1.61784</v>
      </c>
      <c r="Y934" s="48" t="n">
        <f aca="false">R934-(P934*'15-minute data'!$Y$2)</f>
        <v>-1.4433</v>
      </c>
      <c r="Z934" s="48" t="n">
        <f aca="false">Y934-(AN934*'15-minute data'!$Z$2)</f>
        <v>-1.4433</v>
      </c>
      <c r="AA934" s="0" t="n">
        <f aca="false">INT(D934/100)</f>
        <v>16</v>
      </c>
      <c r="AB934" s="0" t="n">
        <f aca="false">100*(D934/100-AA934)</f>
        <v>14.9999999999999</v>
      </c>
      <c r="AC934" s="0" t="n">
        <f aca="false">AA934+AB934/60</f>
        <v>16.25</v>
      </c>
      <c r="AD934" s="0" t="n">
        <f aca="false">C934+AC934/24-0.001</f>
        <v>130.676083333333</v>
      </c>
      <c r="AE934" s="46" t="n">
        <f aca="false">DATE(B934,1,1)+C934-1</f>
        <v>37751</v>
      </c>
      <c r="AF934" s="0" t="n">
        <f aca="false">MONTH(AE934)</f>
        <v>5</v>
      </c>
      <c r="AG934" s="0" t="n">
        <f aca="false">DAY(AE934)</f>
        <v>10</v>
      </c>
      <c r="AH934" s="70" t="n">
        <f aca="false">AG934+AC934/24-0.001</f>
        <v>10.6760833333333</v>
      </c>
      <c r="AI934" s="48" t="n">
        <v>-1.4617125</v>
      </c>
      <c r="AJ934" s="27" t="n">
        <f aca="false">(Z934-AI934)*1000/25.4</f>
        <v>0.724901574803147</v>
      </c>
      <c r="AK934" s="48" t="n">
        <f aca="false">H934+AK933</f>
        <v>0.39</v>
      </c>
      <c r="AL934" s="49" t="n">
        <f aca="false">Z934</f>
        <v>-1.4433</v>
      </c>
      <c r="AM934" s="71"/>
      <c r="AN934" s="71"/>
    </row>
    <row r="935" customFormat="false" ht="13.2" hidden="false" customHeight="false" outlineLevel="0" collapsed="false">
      <c r="A935" s="0" t="n">
        <v>52</v>
      </c>
      <c r="B935" s="0" t="n">
        <v>2003</v>
      </c>
      <c r="C935" s="0" t="n">
        <v>130</v>
      </c>
      <c r="D935" s="0" t="n">
        <v>1630</v>
      </c>
      <c r="E935" s="0" t="n">
        <v>18.77</v>
      </c>
      <c r="F935" s="0" t="n">
        <v>75.6</v>
      </c>
      <c r="G935" s="0" t="n">
        <v>998.79</v>
      </c>
      <c r="H935" s="0" t="n">
        <v>0</v>
      </c>
      <c r="I935" s="0" t="n">
        <v>5.075</v>
      </c>
      <c r="J935" s="0" t="n">
        <v>2.614</v>
      </c>
      <c r="K935" s="0" t="n">
        <v>2.5</v>
      </c>
      <c r="L935" s="0" t="n">
        <v>184.8</v>
      </c>
      <c r="M935" s="0" t="n">
        <v>16.96</v>
      </c>
      <c r="N935" s="0" t="n">
        <v>20.75</v>
      </c>
      <c r="O935" s="0" t="n">
        <v>27.23</v>
      </c>
      <c r="P935" s="0" t="n">
        <v>13.01</v>
      </c>
      <c r="Q935" s="0" t="n">
        <v>900</v>
      </c>
      <c r="R935" s="0" t="n">
        <v>-1.4433</v>
      </c>
      <c r="S935" s="0" t="n">
        <v>11</v>
      </c>
      <c r="T935" s="0" t="n">
        <v>2.164</v>
      </c>
      <c r="U935" s="0" t="n">
        <v>19.02</v>
      </c>
      <c r="V935" s="0" t="n">
        <v>16.53</v>
      </c>
      <c r="W935" s="0" t="n">
        <f aca="false">F935+$W$1</f>
        <v>80.2</v>
      </c>
      <c r="X935" s="0" t="n">
        <f aca="false">F935/100*T935</f>
        <v>1.635984</v>
      </c>
      <c r="Y935" s="48" t="n">
        <f aca="false">R935-(P935*'15-minute data'!$Y$2)</f>
        <v>-1.4433</v>
      </c>
      <c r="Z935" s="48" t="n">
        <f aca="false">Y935-(AN935*'15-minute data'!$Z$2)</f>
        <v>-1.4433</v>
      </c>
      <c r="AA935" s="0" t="n">
        <f aca="false">INT(D935/100)</f>
        <v>16</v>
      </c>
      <c r="AB935" s="0" t="n">
        <f aca="false">100*(D935/100-AA935)</f>
        <v>30.0000000000001</v>
      </c>
      <c r="AC935" s="0" t="n">
        <f aca="false">AA935+AB935/60</f>
        <v>16.5</v>
      </c>
      <c r="AD935" s="0" t="n">
        <f aca="false">C935+AC935/24-0.001</f>
        <v>130.6865</v>
      </c>
      <c r="AE935" s="46" t="n">
        <f aca="false">DATE(B935,1,1)+C935-1</f>
        <v>37751</v>
      </c>
      <c r="AF935" s="0" t="n">
        <f aca="false">MONTH(AE935)</f>
        <v>5</v>
      </c>
      <c r="AG935" s="0" t="n">
        <f aca="false">DAY(AE935)</f>
        <v>10</v>
      </c>
      <c r="AH935" s="70" t="n">
        <f aca="false">AG935+AC935/24-0.001</f>
        <v>10.6865</v>
      </c>
      <c r="AI935" s="48" t="n">
        <v>-1.4617125</v>
      </c>
      <c r="AJ935" s="27" t="n">
        <f aca="false">(Z935-AI935)*1000/25.4</f>
        <v>0.724901574803147</v>
      </c>
      <c r="AK935" s="48" t="n">
        <f aca="false">H935+AK934</f>
        <v>0.39</v>
      </c>
      <c r="AL935" s="49" t="n">
        <f aca="false">Z935</f>
        <v>-1.4433</v>
      </c>
      <c r="AM935" s="71"/>
      <c r="AN935" s="71"/>
    </row>
    <row r="936" customFormat="false" ht="13.2" hidden="false" customHeight="false" outlineLevel="0" collapsed="false">
      <c r="A936" s="0" t="n">
        <v>52</v>
      </c>
      <c r="B936" s="0" t="n">
        <v>2003</v>
      </c>
      <c r="C936" s="0" t="n">
        <v>130</v>
      </c>
      <c r="D936" s="0" t="n">
        <v>1645</v>
      </c>
      <c r="E936" s="0" t="n">
        <v>18.9</v>
      </c>
      <c r="F936" s="0" t="n">
        <v>76.1</v>
      </c>
      <c r="G936" s="0" t="n">
        <v>998.14</v>
      </c>
      <c r="H936" s="0" t="n">
        <v>0</v>
      </c>
      <c r="I936" s="0" t="n">
        <v>4.276</v>
      </c>
      <c r="J936" s="0" t="n">
        <v>2.579</v>
      </c>
      <c r="K936" s="0" t="n">
        <v>2.476</v>
      </c>
      <c r="L936" s="0" t="n">
        <v>188.2</v>
      </c>
      <c r="M936" s="0" t="n">
        <v>16.2</v>
      </c>
      <c r="N936" s="0" t="n">
        <v>20.92</v>
      </c>
      <c r="O936" s="0" t="n">
        <v>27.34</v>
      </c>
      <c r="P936" s="0" t="n">
        <v>12.86</v>
      </c>
      <c r="Q936" s="0" t="n">
        <v>900</v>
      </c>
      <c r="R936" s="0" t="n">
        <v>-1.443</v>
      </c>
      <c r="S936" s="0" t="n">
        <v>11</v>
      </c>
      <c r="T936" s="0" t="n">
        <v>2.183</v>
      </c>
      <c r="U936" s="0" t="n">
        <v>19.14</v>
      </c>
      <c r="V936" s="0" t="n">
        <v>16.58</v>
      </c>
      <c r="W936" s="0" t="n">
        <f aca="false">F936+$W$1</f>
        <v>80.7</v>
      </c>
      <c r="X936" s="0" t="n">
        <f aca="false">F936/100*T936</f>
        <v>1.661263</v>
      </c>
      <c r="Y936" s="48" t="n">
        <f aca="false">R936-(P936*'15-minute data'!$Y$2)</f>
        <v>-1.443</v>
      </c>
      <c r="Z936" s="48" t="n">
        <f aca="false">Y936-(AN936*'15-minute data'!$Z$2)</f>
        <v>-1.443</v>
      </c>
      <c r="AA936" s="0" t="n">
        <f aca="false">INT(D936/100)</f>
        <v>16</v>
      </c>
      <c r="AB936" s="0" t="n">
        <f aca="false">100*(D936/100-AA936)</f>
        <v>44.9999999999999</v>
      </c>
      <c r="AC936" s="0" t="n">
        <f aca="false">AA936+AB936/60</f>
        <v>16.75</v>
      </c>
      <c r="AD936" s="0" t="n">
        <f aca="false">C936+AC936/24-0.001</f>
        <v>130.696916666667</v>
      </c>
      <c r="AE936" s="46" t="n">
        <f aca="false">DATE(B936,1,1)+C936-1</f>
        <v>37751</v>
      </c>
      <c r="AF936" s="0" t="n">
        <f aca="false">MONTH(AE936)</f>
        <v>5</v>
      </c>
      <c r="AG936" s="0" t="n">
        <f aca="false">DAY(AE936)</f>
        <v>10</v>
      </c>
      <c r="AH936" s="70" t="n">
        <f aca="false">AG936+AC936/24-0.001</f>
        <v>10.6969166666667</v>
      </c>
      <c r="AI936" s="48" t="n">
        <v>-1.4617125</v>
      </c>
      <c r="AJ936" s="27" t="n">
        <f aca="false">(Z936-AI936)*1000/25.4</f>
        <v>0.736712598425193</v>
      </c>
      <c r="AK936" s="48" t="n">
        <f aca="false">H936+AK935</f>
        <v>0.39</v>
      </c>
      <c r="AL936" s="49" t="n">
        <f aca="false">Z936</f>
        <v>-1.443</v>
      </c>
      <c r="AM936" s="71"/>
      <c r="AN936" s="71"/>
    </row>
    <row r="937" customFormat="false" ht="13.2" hidden="false" customHeight="false" outlineLevel="0" collapsed="false">
      <c r="A937" s="0" t="n">
        <v>52</v>
      </c>
      <c r="B937" s="0" t="n">
        <v>2003</v>
      </c>
      <c r="C937" s="0" t="n">
        <v>130</v>
      </c>
      <c r="D937" s="0" t="n">
        <v>1700</v>
      </c>
      <c r="E937" s="0" t="n">
        <v>19.3</v>
      </c>
      <c r="F937" s="0" t="n">
        <v>75.1</v>
      </c>
      <c r="G937" s="0" t="n">
        <v>998.01</v>
      </c>
      <c r="H937" s="0" t="n">
        <v>0</v>
      </c>
      <c r="I937" s="0" t="n">
        <v>4.276</v>
      </c>
      <c r="J937" s="0" t="n">
        <v>1.999</v>
      </c>
      <c r="K937" s="0" t="n">
        <v>1.857</v>
      </c>
      <c r="L937" s="0" t="n">
        <v>200.6</v>
      </c>
      <c r="M937" s="0" t="n">
        <v>21.25</v>
      </c>
      <c r="N937" s="0" t="n">
        <v>21.03</v>
      </c>
      <c r="O937" s="0" t="n">
        <v>27.47</v>
      </c>
      <c r="P937" s="0" t="n">
        <v>12.83</v>
      </c>
      <c r="Q937" s="0" t="n">
        <v>900</v>
      </c>
      <c r="R937" s="0" t="n">
        <v>-1.4435</v>
      </c>
      <c r="S937" s="0" t="n">
        <v>11</v>
      </c>
      <c r="T937" s="0" t="n">
        <v>2.238</v>
      </c>
      <c r="U937" s="0" t="n">
        <v>19.5</v>
      </c>
      <c r="V937" s="0" t="n">
        <v>16.62</v>
      </c>
      <c r="W937" s="0" t="n">
        <f aca="false">F937+$W$1</f>
        <v>79.7</v>
      </c>
      <c r="X937" s="0" t="n">
        <f aca="false">F937/100*T937</f>
        <v>1.680738</v>
      </c>
      <c r="Y937" s="48" t="n">
        <f aca="false">R937-(P937*'15-minute data'!$Y$2)</f>
        <v>-1.4435</v>
      </c>
      <c r="Z937" s="48" t="n">
        <f aca="false">Y937-(AN937*'15-minute data'!$Z$2)</f>
        <v>-1.4435</v>
      </c>
      <c r="AA937" s="0" t="n">
        <f aca="false">INT(D937/100)</f>
        <v>17</v>
      </c>
      <c r="AB937" s="0" t="n">
        <f aca="false">100*(D937/100-AA937)</f>
        <v>0</v>
      </c>
      <c r="AC937" s="0" t="n">
        <f aca="false">AA937+AB937/60</f>
        <v>17</v>
      </c>
      <c r="AD937" s="0" t="n">
        <f aca="false">C937+AC937/24-0.001</f>
        <v>130.707333333333</v>
      </c>
      <c r="AE937" s="46" t="n">
        <f aca="false">DATE(B937,1,1)+C937-1</f>
        <v>37751</v>
      </c>
      <c r="AF937" s="0" t="n">
        <f aca="false">MONTH(AE937)</f>
        <v>5</v>
      </c>
      <c r="AG937" s="0" t="n">
        <f aca="false">DAY(AE937)</f>
        <v>10</v>
      </c>
      <c r="AH937" s="70" t="n">
        <f aca="false">AG937+AC937/24-0.001</f>
        <v>10.7073333333333</v>
      </c>
      <c r="AI937" s="48" t="n">
        <v>-1.4617125</v>
      </c>
      <c r="AJ937" s="27" t="n">
        <f aca="false">(Z937-AI937)*1000/25.4</f>
        <v>0.717027559055117</v>
      </c>
      <c r="AK937" s="48" t="n">
        <f aca="false">H937+AK936</f>
        <v>0.39</v>
      </c>
      <c r="AL937" s="49" t="n">
        <f aca="false">Z937</f>
        <v>-1.4435</v>
      </c>
      <c r="AM937" s="71"/>
      <c r="AN937" s="71"/>
    </row>
    <row r="938" customFormat="false" ht="13.2" hidden="false" customHeight="false" outlineLevel="0" collapsed="false">
      <c r="A938" s="0" t="n">
        <v>52</v>
      </c>
      <c r="B938" s="0" t="n">
        <v>2003</v>
      </c>
      <c r="C938" s="0" t="n">
        <v>130</v>
      </c>
      <c r="D938" s="0" t="n">
        <v>1715</v>
      </c>
      <c r="E938" s="0" t="n">
        <v>19.94</v>
      </c>
      <c r="F938" s="0" t="n">
        <v>72.5</v>
      </c>
      <c r="G938" s="0" t="n">
        <v>997.97</v>
      </c>
      <c r="H938" s="0" t="n">
        <v>0</v>
      </c>
      <c r="I938" s="0" t="n">
        <v>2.678</v>
      </c>
      <c r="J938" s="0" t="n">
        <v>1.343</v>
      </c>
      <c r="K938" s="0" t="n">
        <v>1.061</v>
      </c>
      <c r="L938" s="0" t="n">
        <v>216.3</v>
      </c>
      <c r="M938" s="0" t="n">
        <v>35.92</v>
      </c>
      <c r="N938" s="0" t="n">
        <v>21.19</v>
      </c>
      <c r="O938" s="0" t="n">
        <v>27.31</v>
      </c>
      <c r="P938" s="0" t="n">
        <v>12.83</v>
      </c>
      <c r="Q938" s="0" t="n">
        <v>900</v>
      </c>
      <c r="R938" s="0" t="n">
        <v>-1.4453</v>
      </c>
      <c r="S938" s="0" t="n">
        <v>11</v>
      </c>
      <c r="T938" s="0" t="n">
        <v>2.328</v>
      </c>
      <c r="U938" s="0" t="n">
        <v>20.16</v>
      </c>
      <c r="V938" s="0" t="n">
        <v>16.66</v>
      </c>
      <c r="W938" s="0" t="n">
        <f aca="false">F938+$W$1</f>
        <v>77.1</v>
      </c>
      <c r="X938" s="0" t="n">
        <f aca="false">F938/100*T938</f>
        <v>1.6878</v>
      </c>
      <c r="Y938" s="48" t="n">
        <f aca="false">R938-(P938*'15-minute data'!$Y$2)</f>
        <v>-1.4453</v>
      </c>
      <c r="Z938" s="48" t="n">
        <f aca="false">Y938-(AN938*'15-minute data'!$Z$2)</f>
        <v>-1.4453</v>
      </c>
      <c r="AA938" s="0" t="n">
        <f aca="false">INT(D938/100)</f>
        <v>17</v>
      </c>
      <c r="AB938" s="0" t="n">
        <f aca="false">100*(D938/100-AA938)</f>
        <v>14.9999999999999</v>
      </c>
      <c r="AC938" s="0" t="n">
        <f aca="false">AA938+AB938/60</f>
        <v>17.25</v>
      </c>
      <c r="AD938" s="0" t="n">
        <f aca="false">C938+AC938/24-0.001</f>
        <v>130.71775</v>
      </c>
      <c r="AE938" s="46" t="n">
        <f aca="false">DATE(B938,1,1)+C938-1</f>
        <v>37751</v>
      </c>
      <c r="AF938" s="0" t="n">
        <f aca="false">MONTH(AE938)</f>
        <v>5</v>
      </c>
      <c r="AG938" s="0" t="n">
        <f aca="false">DAY(AE938)</f>
        <v>10</v>
      </c>
      <c r="AH938" s="70" t="n">
        <f aca="false">AG938+AC938/24-0.001</f>
        <v>10.71775</v>
      </c>
      <c r="AI938" s="48" t="n">
        <v>-1.4617125</v>
      </c>
      <c r="AJ938" s="27" t="n">
        <f aca="false">(Z938-AI938)*1000/25.4</f>
        <v>0.646161417322832</v>
      </c>
      <c r="AK938" s="48" t="n">
        <f aca="false">H938+AK937</f>
        <v>0.39</v>
      </c>
      <c r="AL938" s="49" t="n">
        <f aca="false">Z938</f>
        <v>-1.4453</v>
      </c>
      <c r="AM938" s="71"/>
      <c r="AN938" s="71"/>
    </row>
    <row r="939" customFormat="false" ht="13.2" hidden="false" customHeight="false" outlineLevel="0" collapsed="false">
      <c r="A939" s="0" t="n">
        <v>52</v>
      </c>
      <c r="B939" s="0" t="n">
        <v>2003</v>
      </c>
      <c r="C939" s="0" t="n">
        <v>130</v>
      </c>
      <c r="D939" s="0" t="n">
        <v>1730</v>
      </c>
      <c r="E939" s="0" t="n">
        <v>19.98</v>
      </c>
      <c r="F939" s="0" t="n">
        <v>71.8</v>
      </c>
      <c r="G939" s="0" t="n">
        <v>997.99</v>
      </c>
      <c r="H939" s="0" t="n">
        <v>0</v>
      </c>
      <c r="I939" s="0" t="n">
        <v>3.477</v>
      </c>
      <c r="J939" s="0" t="n">
        <v>1.924</v>
      </c>
      <c r="K939" s="0" t="n">
        <v>1.763</v>
      </c>
      <c r="L939" s="0" t="n">
        <v>205.3</v>
      </c>
      <c r="M939" s="0" t="n">
        <v>23.36</v>
      </c>
      <c r="N939" s="0" t="n">
        <v>21.53</v>
      </c>
      <c r="O939" s="0" t="n">
        <v>27.32</v>
      </c>
      <c r="P939" s="0" t="n">
        <v>12.81</v>
      </c>
      <c r="Q939" s="0" t="n">
        <v>900</v>
      </c>
      <c r="R939" s="0" t="n">
        <v>-1.4438</v>
      </c>
      <c r="S939" s="0" t="n">
        <v>11</v>
      </c>
      <c r="T939" s="0" t="n">
        <v>2.334</v>
      </c>
      <c r="U939" s="0" t="n">
        <v>20.04</v>
      </c>
      <c r="V939" s="0" t="n">
        <v>16.7</v>
      </c>
      <c r="W939" s="0" t="n">
        <f aca="false">F939+$W$1</f>
        <v>76.4</v>
      </c>
      <c r="X939" s="0" t="n">
        <f aca="false">F939/100*T939</f>
        <v>1.675812</v>
      </c>
      <c r="Y939" s="48" t="n">
        <f aca="false">R939-(P939*'15-minute data'!$Y$2)</f>
        <v>-1.4438</v>
      </c>
      <c r="Z939" s="48" t="n">
        <f aca="false">Y939-(AN939*'15-minute data'!$Z$2)</f>
        <v>-1.4438</v>
      </c>
      <c r="AA939" s="0" t="n">
        <f aca="false">INT(D939/100)</f>
        <v>17</v>
      </c>
      <c r="AB939" s="0" t="n">
        <f aca="false">100*(D939/100-AA939)</f>
        <v>30.0000000000001</v>
      </c>
      <c r="AC939" s="0" t="n">
        <f aca="false">AA939+AB939/60</f>
        <v>17.5</v>
      </c>
      <c r="AD939" s="0" t="n">
        <f aca="false">C939+AC939/24-0.001</f>
        <v>130.728166666667</v>
      </c>
      <c r="AE939" s="46" t="n">
        <f aca="false">DATE(B939,1,1)+C939-1</f>
        <v>37751</v>
      </c>
      <c r="AF939" s="0" t="n">
        <f aca="false">MONTH(AE939)</f>
        <v>5</v>
      </c>
      <c r="AG939" s="0" t="n">
        <f aca="false">DAY(AE939)</f>
        <v>10</v>
      </c>
      <c r="AH939" s="70" t="n">
        <f aca="false">AG939+AC939/24-0.001</f>
        <v>10.7281666666667</v>
      </c>
      <c r="AI939" s="48" t="n">
        <v>-1.4617125</v>
      </c>
      <c r="AJ939" s="27" t="n">
        <f aca="false">(Z939-AI939)*1000/25.4</f>
        <v>0.705216535433071</v>
      </c>
      <c r="AK939" s="48" t="n">
        <f aca="false">H939+AK938</f>
        <v>0.39</v>
      </c>
      <c r="AL939" s="49" t="n">
        <f aca="false">Z939</f>
        <v>-1.4438</v>
      </c>
      <c r="AM939" s="71"/>
      <c r="AN939" s="71"/>
    </row>
    <row r="940" customFormat="false" ht="13.2" hidden="false" customHeight="false" outlineLevel="0" collapsed="false">
      <c r="A940" s="0" t="n">
        <v>52</v>
      </c>
      <c r="B940" s="0" t="n">
        <v>2003</v>
      </c>
      <c r="C940" s="0" t="n">
        <v>130</v>
      </c>
      <c r="D940" s="0" t="n">
        <v>1745</v>
      </c>
      <c r="E940" s="0" t="n">
        <v>20.2</v>
      </c>
      <c r="F940" s="0" t="n">
        <v>71.5</v>
      </c>
      <c r="G940" s="0" t="n">
        <v>998.01</v>
      </c>
      <c r="H940" s="0" t="n">
        <v>0</v>
      </c>
      <c r="I940" s="0" t="n">
        <v>2.678</v>
      </c>
      <c r="J940" s="0" t="n">
        <v>1.859</v>
      </c>
      <c r="K940" s="0" t="n">
        <v>1.604</v>
      </c>
      <c r="L940" s="0" t="n">
        <v>166.6</v>
      </c>
      <c r="M940" s="0" t="n">
        <v>30.02</v>
      </c>
      <c r="N940" s="0" t="n">
        <v>21.82</v>
      </c>
      <c r="O940" s="0" t="n">
        <v>27.6</v>
      </c>
      <c r="P940" s="0" t="n">
        <v>12.82</v>
      </c>
      <c r="Q940" s="0" t="n">
        <v>900</v>
      </c>
      <c r="R940" s="0" t="n">
        <v>-1.4444</v>
      </c>
      <c r="S940" s="0" t="n">
        <v>11</v>
      </c>
      <c r="T940" s="0" t="n">
        <v>2.367</v>
      </c>
      <c r="U940" s="0" t="n">
        <v>20.26</v>
      </c>
      <c r="V940" s="0" t="n">
        <v>16.73</v>
      </c>
      <c r="W940" s="0" t="n">
        <f aca="false">F940+$W$1</f>
        <v>76.1</v>
      </c>
      <c r="X940" s="0" t="n">
        <f aca="false">F940/100*T940</f>
        <v>1.692405</v>
      </c>
      <c r="Y940" s="48" t="n">
        <f aca="false">R940-(P940*'15-minute data'!$Y$2)</f>
        <v>-1.4444</v>
      </c>
      <c r="Z940" s="48" t="n">
        <f aca="false">Y940-(AN940*'15-minute data'!$Z$2)</f>
        <v>-1.4444</v>
      </c>
      <c r="AA940" s="0" t="n">
        <f aca="false">INT(D940/100)</f>
        <v>17</v>
      </c>
      <c r="AB940" s="0" t="n">
        <f aca="false">100*(D940/100-AA940)</f>
        <v>44.9999999999999</v>
      </c>
      <c r="AC940" s="0" t="n">
        <f aca="false">AA940+AB940/60</f>
        <v>17.75</v>
      </c>
      <c r="AD940" s="0" t="n">
        <f aca="false">C940+AC940/24-0.001</f>
        <v>130.738583333333</v>
      </c>
      <c r="AE940" s="46" t="n">
        <f aca="false">DATE(B940,1,1)+C940-1</f>
        <v>37751</v>
      </c>
      <c r="AF940" s="0" t="n">
        <f aca="false">MONTH(AE940)</f>
        <v>5</v>
      </c>
      <c r="AG940" s="0" t="n">
        <f aca="false">DAY(AE940)</f>
        <v>10</v>
      </c>
      <c r="AH940" s="70" t="n">
        <f aca="false">AG940+AC940/24-0.001</f>
        <v>10.7385833333333</v>
      </c>
      <c r="AI940" s="48" t="n">
        <v>-1.4617125</v>
      </c>
      <c r="AJ940" s="27" t="n">
        <f aca="false">(Z940-AI940)*1000/25.4</f>
        <v>0.681594488188979</v>
      </c>
      <c r="AK940" s="48" t="n">
        <f aca="false">H940+AK939</f>
        <v>0.39</v>
      </c>
      <c r="AL940" s="49" t="n">
        <f aca="false">Z940</f>
        <v>-1.4444</v>
      </c>
      <c r="AM940" s="71"/>
      <c r="AN940" s="71"/>
    </row>
    <row r="941" customFormat="false" ht="13.2" hidden="false" customHeight="false" outlineLevel="0" collapsed="false">
      <c r="A941" s="0" t="n">
        <v>52</v>
      </c>
      <c r="B941" s="0" t="n">
        <v>2003</v>
      </c>
      <c r="C941" s="0" t="n">
        <v>130</v>
      </c>
      <c r="D941" s="0" t="n">
        <v>1800</v>
      </c>
      <c r="E941" s="0" t="n">
        <v>20.38</v>
      </c>
      <c r="F941" s="0" t="n">
        <v>71</v>
      </c>
      <c r="G941" s="0" t="n">
        <v>997.86</v>
      </c>
      <c r="H941" s="0" t="n">
        <v>0</v>
      </c>
      <c r="I941" s="0" t="n">
        <v>3.477</v>
      </c>
      <c r="J941" s="0" t="n">
        <v>1.62</v>
      </c>
      <c r="K941" s="0" t="n">
        <v>1.541</v>
      </c>
      <c r="L941" s="0" t="n">
        <v>194.3</v>
      </c>
      <c r="M941" s="0" t="n">
        <v>17.52</v>
      </c>
      <c r="N941" s="0" t="n">
        <v>22.01</v>
      </c>
      <c r="O941" s="0" t="n">
        <v>27.85</v>
      </c>
      <c r="P941" s="0" t="n">
        <v>12.72</v>
      </c>
      <c r="Q941" s="0" t="n">
        <v>900</v>
      </c>
      <c r="R941" s="0" t="n">
        <v>-1.4446</v>
      </c>
      <c r="S941" s="0" t="n">
        <v>11</v>
      </c>
      <c r="T941" s="0" t="n">
        <v>2.392</v>
      </c>
      <c r="U941" s="0" t="n">
        <v>20.28</v>
      </c>
      <c r="V941" s="0" t="n">
        <v>16.75</v>
      </c>
      <c r="W941" s="0" t="n">
        <f aca="false">F941+$W$1</f>
        <v>75.6</v>
      </c>
      <c r="X941" s="0" t="n">
        <f aca="false">F941/100*T941</f>
        <v>1.69832</v>
      </c>
      <c r="Y941" s="48" t="n">
        <f aca="false">R941-(P941*'15-minute data'!$Y$2)</f>
        <v>-1.4446</v>
      </c>
      <c r="Z941" s="48" t="n">
        <f aca="false">Y941-(AN941*'15-minute data'!$Z$2)</f>
        <v>-1.4446</v>
      </c>
      <c r="AA941" s="0" t="n">
        <f aca="false">INT(D941/100)</f>
        <v>18</v>
      </c>
      <c r="AB941" s="0" t="n">
        <f aca="false">100*(D941/100-AA941)</f>
        <v>0</v>
      </c>
      <c r="AC941" s="0" t="n">
        <f aca="false">AA941+AB941/60</f>
        <v>18</v>
      </c>
      <c r="AD941" s="0" t="n">
        <f aca="false">C941+AC941/24-0.001</f>
        <v>130.749</v>
      </c>
      <c r="AE941" s="46" t="n">
        <f aca="false">DATE(B941,1,1)+C941-1</f>
        <v>37751</v>
      </c>
      <c r="AF941" s="0" t="n">
        <f aca="false">MONTH(AE941)</f>
        <v>5</v>
      </c>
      <c r="AG941" s="0" t="n">
        <f aca="false">DAY(AE941)</f>
        <v>10</v>
      </c>
      <c r="AH941" s="70" t="n">
        <f aca="false">AG941+AC941/24-0.001</f>
        <v>10.749</v>
      </c>
      <c r="AI941" s="48" t="n">
        <v>-1.4617125</v>
      </c>
      <c r="AJ941" s="27" t="n">
        <f aca="false">(Z941-AI941)*1000/25.4</f>
        <v>0.67372047244094</v>
      </c>
      <c r="AK941" s="48" t="n">
        <f aca="false">H941+AK940</f>
        <v>0.39</v>
      </c>
      <c r="AL941" s="49" t="n">
        <f aca="false">Z941</f>
        <v>-1.4446</v>
      </c>
      <c r="AM941" s="71"/>
      <c r="AN941" s="71"/>
    </row>
    <row r="942" customFormat="false" ht="13.2" hidden="false" customHeight="false" outlineLevel="0" collapsed="false">
      <c r="A942" s="0" t="n">
        <v>52</v>
      </c>
      <c r="B942" s="0" t="n">
        <v>2003</v>
      </c>
      <c r="C942" s="0" t="n">
        <v>130</v>
      </c>
      <c r="D942" s="0" t="n">
        <v>1815</v>
      </c>
      <c r="E942" s="0" t="n">
        <v>20.58</v>
      </c>
      <c r="F942" s="0" t="n">
        <v>69.96</v>
      </c>
      <c r="G942" s="0" t="n">
        <v>997.82</v>
      </c>
      <c r="H942" s="0" t="n">
        <v>0</v>
      </c>
      <c r="I942" s="0" t="n">
        <v>1.879</v>
      </c>
      <c r="J942" s="0" t="n">
        <v>0.462</v>
      </c>
      <c r="K942" s="0" t="n">
        <v>0.414</v>
      </c>
      <c r="L942" s="0" t="n">
        <v>198.3</v>
      </c>
      <c r="M942" s="0" t="n">
        <v>15.82</v>
      </c>
      <c r="N942" s="0" t="n">
        <v>22.09</v>
      </c>
      <c r="O942" s="0" t="n">
        <v>28.25</v>
      </c>
      <c r="P942" s="0" t="n">
        <v>12.71</v>
      </c>
      <c r="Q942" s="0" t="n">
        <v>900</v>
      </c>
      <c r="R942" s="0" t="n">
        <v>-1.4456</v>
      </c>
      <c r="S942" s="0" t="n">
        <v>11</v>
      </c>
      <c r="T942" s="0" t="n">
        <v>2.423</v>
      </c>
      <c r="U942" s="0" t="n">
        <v>20.5</v>
      </c>
      <c r="V942" s="0" t="n">
        <v>16.75</v>
      </c>
      <c r="W942" s="0" t="n">
        <f aca="false">F942+$W$1</f>
        <v>74.56</v>
      </c>
      <c r="X942" s="0" t="n">
        <f aca="false">F942/100*T942</f>
        <v>1.6951308</v>
      </c>
      <c r="Y942" s="48" t="n">
        <f aca="false">R942-(P942*'15-minute data'!$Y$2)</f>
        <v>-1.4456</v>
      </c>
      <c r="Z942" s="48" t="n">
        <f aca="false">Y942-(AN942*'15-minute data'!$Z$2)</f>
        <v>-1.4456</v>
      </c>
      <c r="AA942" s="0" t="n">
        <f aca="false">INT(D942/100)</f>
        <v>18</v>
      </c>
      <c r="AB942" s="0" t="n">
        <f aca="false">100*(D942/100-AA942)</f>
        <v>14.9999999999999</v>
      </c>
      <c r="AC942" s="0" t="n">
        <f aca="false">AA942+AB942/60</f>
        <v>18.25</v>
      </c>
      <c r="AD942" s="0" t="n">
        <f aca="false">C942+AC942/24-0.001</f>
        <v>130.759416666667</v>
      </c>
      <c r="AE942" s="46" t="n">
        <f aca="false">DATE(B942,1,1)+C942-1</f>
        <v>37751</v>
      </c>
      <c r="AF942" s="0" t="n">
        <f aca="false">MONTH(AE942)</f>
        <v>5</v>
      </c>
      <c r="AG942" s="0" t="n">
        <f aca="false">DAY(AE942)</f>
        <v>10</v>
      </c>
      <c r="AH942" s="70" t="n">
        <f aca="false">AG942+AC942/24-0.001</f>
        <v>10.7594166666667</v>
      </c>
      <c r="AI942" s="48" t="n">
        <v>-1.4617125</v>
      </c>
      <c r="AJ942" s="27" t="n">
        <f aca="false">(Z942-AI942)*1000/25.4</f>
        <v>0.634350393700787</v>
      </c>
      <c r="AK942" s="48" t="n">
        <f aca="false">H942+AK941</f>
        <v>0.39</v>
      </c>
      <c r="AL942" s="49" t="n">
        <f aca="false">Z942</f>
        <v>-1.4456</v>
      </c>
      <c r="AM942" s="71"/>
      <c r="AN942" s="71"/>
    </row>
    <row r="943" customFormat="false" ht="13.2" hidden="false" customHeight="false" outlineLevel="0" collapsed="false">
      <c r="A943" s="0" t="n">
        <v>52</v>
      </c>
      <c r="B943" s="0" t="n">
        <v>2003</v>
      </c>
      <c r="C943" s="0" t="n">
        <v>130</v>
      </c>
      <c r="D943" s="0" t="n">
        <v>1830</v>
      </c>
      <c r="E943" s="0" t="n">
        <v>20.39</v>
      </c>
      <c r="F943" s="0" t="n">
        <v>71.8</v>
      </c>
      <c r="G943" s="0" t="n">
        <v>997.76</v>
      </c>
      <c r="H943" s="0" t="n">
        <v>0</v>
      </c>
      <c r="I943" s="0" t="n">
        <v>0</v>
      </c>
      <c r="J943" s="0" t="n">
        <v>0</v>
      </c>
      <c r="K943" s="0" t="n">
        <v>0</v>
      </c>
      <c r="L943" s="0" t="n">
        <v>0</v>
      </c>
      <c r="M943" s="0" t="n">
        <v>0</v>
      </c>
      <c r="N943" s="0" t="n">
        <v>22.08</v>
      </c>
      <c r="O943" s="0" t="n">
        <v>28.58</v>
      </c>
      <c r="P943" s="0" t="n">
        <v>12.63</v>
      </c>
      <c r="Q943" s="0" t="n">
        <v>900</v>
      </c>
      <c r="R943" s="0" t="n">
        <v>-1.4451</v>
      </c>
      <c r="S943" s="0" t="n">
        <v>11</v>
      </c>
      <c r="T943" s="0" t="n">
        <v>2.394</v>
      </c>
      <c r="U943" s="0" t="n">
        <v>20.34</v>
      </c>
      <c r="V943" s="0" t="n">
        <v>16.74</v>
      </c>
      <c r="W943" s="0" t="n">
        <f aca="false">F943+$W$1</f>
        <v>76.4</v>
      </c>
      <c r="X943" s="0" t="n">
        <f aca="false">F943/100*T943</f>
        <v>1.718892</v>
      </c>
      <c r="Y943" s="48" t="n">
        <f aca="false">R943-(P943*'15-minute data'!$Y$2)</f>
        <v>-1.4451</v>
      </c>
      <c r="Z943" s="48" t="n">
        <f aca="false">Y943-(AN943*'15-minute data'!$Z$2)</f>
        <v>-1.4451</v>
      </c>
      <c r="AA943" s="0" t="n">
        <f aca="false">INT(D943/100)</f>
        <v>18</v>
      </c>
      <c r="AB943" s="0" t="n">
        <f aca="false">100*(D943/100-AA943)</f>
        <v>30.0000000000001</v>
      </c>
      <c r="AC943" s="0" t="n">
        <f aca="false">AA943+AB943/60</f>
        <v>18.5</v>
      </c>
      <c r="AD943" s="0" t="n">
        <f aca="false">C943+AC943/24-0.001</f>
        <v>130.769833333333</v>
      </c>
      <c r="AE943" s="46" t="n">
        <f aca="false">DATE(B943,1,1)+C943-1</f>
        <v>37751</v>
      </c>
      <c r="AF943" s="0" t="n">
        <f aca="false">MONTH(AE943)</f>
        <v>5</v>
      </c>
      <c r="AG943" s="0" t="n">
        <f aca="false">DAY(AE943)</f>
        <v>10</v>
      </c>
      <c r="AH943" s="70" t="n">
        <f aca="false">AG943+AC943/24-0.001</f>
        <v>10.7698333333333</v>
      </c>
      <c r="AI943" s="48" t="n">
        <v>-1.4617125</v>
      </c>
      <c r="AJ943" s="27" t="n">
        <f aca="false">(Z943-AI943)*1000/25.4</f>
        <v>0.654035433070863</v>
      </c>
      <c r="AK943" s="48" t="n">
        <f aca="false">H943+AK942</f>
        <v>0.39</v>
      </c>
      <c r="AL943" s="49" t="n">
        <f aca="false">Z943</f>
        <v>-1.4451</v>
      </c>
      <c r="AM943" s="71"/>
      <c r="AN943" s="71"/>
    </row>
    <row r="944" customFormat="false" ht="13.2" hidden="false" customHeight="false" outlineLevel="0" collapsed="false">
      <c r="A944" s="0" t="n">
        <v>52</v>
      </c>
      <c r="B944" s="0" t="n">
        <v>2003</v>
      </c>
      <c r="C944" s="0" t="n">
        <v>130</v>
      </c>
      <c r="D944" s="0" t="n">
        <v>1845</v>
      </c>
      <c r="E944" s="0" t="n">
        <v>20.5</v>
      </c>
      <c r="F944" s="0" t="n">
        <v>70.8</v>
      </c>
      <c r="G944" s="0" t="n">
        <v>997.76</v>
      </c>
      <c r="H944" s="0" t="n">
        <v>0</v>
      </c>
      <c r="I944" s="0" t="n">
        <v>1.879</v>
      </c>
      <c r="J944" s="0" t="n">
        <v>0.019</v>
      </c>
      <c r="K944" s="0" t="n">
        <v>0.019</v>
      </c>
      <c r="L944" s="0" t="n">
        <v>169.1</v>
      </c>
      <c r="M944" s="0" t="n">
        <v>0.355</v>
      </c>
      <c r="N944" s="0" t="n">
        <v>21.95</v>
      </c>
      <c r="O944" s="0" t="n">
        <v>28.85</v>
      </c>
      <c r="P944" s="0" t="n">
        <v>12.59</v>
      </c>
      <c r="Q944" s="0" t="n">
        <v>900</v>
      </c>
      <c r="R944" s="0" t="n">
        <v>-1.446</v>
      </c>
      <c r="S944" s="0" t="n">
        <v>11</v>
      </c>
      <c r="T944" s="0" t="n">
        <v>2.411</v>
      </c>
      <c r="U944" s="0" t="n">
        <v>20.42</v>
      </c>
      <c r="V944" s="0" t="n">
        <v>16.72</v>
      </c>
      <c r="W944" s="0" t="n">
        <f aca="false">F944+$W$1</f>
        <v>75.4</v>
      </c>
      <c r="X944" s="0" t="n">
        <f aca="false">F944/100*T944</f>
        <v>1.706988</v>
      </c>
      <c r="Y944" s="48" t="n">
        <f aca="false">R944-(P944*'15-minute data'!$Y$2)</f>
        <v>-1.446</v>
      </c>
      <c r="Z944" s="48" t="n">
        <f aca="false">Y944-(AN944*'15-minute data'!$Z$2)</f>
        <v>-1.446</v>
      </c>
      <c r="AA944" s="0" t="n">
        <f aca="false">INT(D944/100)</f>
        <v>18</v>
      </c>
      <c r="AB944" s="0" t="n">
        <f aca="false">100*(D944/100-AA944)</f>
        <v>44.9999999999999</v>
      </c>
      <c r="AC944" s="0" t="n">
        <f aca="false">AA944+AB944/60</f>
        <v>18.75</v>
      </c>
      <c r="AD944" s="0" t="n">
        <f aca="false">C944+AC944/24-0.001</f>
        <v>130.78025</v>
      </c>
      <c r="AE944" s="46" t="n">
        <f aca="false">DATE(B944,1,1)+C944-1</f>
        <v>37751</v>
      </c>
      <c r="AF944" s="0" t="n">
        <f aca="false">MONTH(AE944)</f>
        <v>5</v>
      </c>
      <c r="AG944" s="0" t="n">
        <f aca="false">DAY(AE944)</f>
        <v>10</v>
      </c>
      <c r="AH944" s="70" t="n">
        <f aca="false">AG944+AC944/24-0.001</f>
        <v>10.78025</v>
      </c>
      <c r="AI944" s="48" t="n">
        <v>-1.4617125</v>
      </c>
      <c r="AJ944" s="27" t="n">
        <f aca="false">(Z944-AI944)*1000/25.4</f>
        <v>0.618602362204725</v>
      </c>
      <c r="AK944" s="48" t="n">
        <f aca="false">H944+AK943</f>
        <v>0.39</v>
      </c>
      <c r="AL944" s="49" t="n">
        <f aca="false">Z944</f>
        <v>-1.446</v>
      </c>
      <c r="AM944" s="71"/>
      <c r="AN944" s="71"/>
    </row>
    <row r="945" customFormat="false" ht="13.2" hidden="false" customHeight="false" outlineLevel="0" collapsed="false">
      <c r="A945" s="0" t="n">
        <v>52</v>
      </c>
      <c r="B945" s="0" t="n">
        <v>2003</v>
      </c>
      <c r="C945" s="0" t="n">
        <v>130</v>
      </c>
      <c r="D945" s="0" t="n">
        <v>1900</v>
      </c>
      <c r="E945" s="0" t="n">
        <v>20.43</v>
      </c>
      <c r="F945" s="0" t="n">
        <v>71.7</v>
      </c>
      <c r="G945" s="0" t="n">
        <v>997.84</v>
      </c>
      <c r="H945" s="0" t="n">
        <v>0</v>
      </c>
      <c r="I945" s="0" t="n">
        <v>1.879</v>
      </c>
      <c r="J945" s="0" t="n">
        <v>1.383</v>
      </c>
      <c r="K945" s="0" t="n">
        <v>1.344</v>
      </c>
      <c r="L945" s="0" t="n">
        <v>183.3</v>
      </c>
      <c r="M945" s="0" t="n">
        <v>13.59</v>
      </c>
      <c r="N945" s="0" t="n">
        <v>21.82</v>
      </c>
      <c r="O945" s="0" t="n">
        <v>29.01</v>
      </c>
      <c r="P945" s="0" t="n">
        <v>12.55</v>
      </c>
      <c r="Q945" s="0" t="n">
        <v>900</v>
      </c>
      <c r="R945" s="0" t="n">
        <v>-1.4456</v>
      </c>
      <c r="S945" s="0" t="n">
        <v>11</v>
      </c>
      <c r="T945" s="0" t="n">
        <v>2.4</v>
      </c>
      <c r="U945" s="0" t="n">
        <v>20.12</v>
      </c>
      <c r="V945" s="0" t="n">
        <v>16.69</v>
      </c>
      <c r="W945" s="0" t="n">
        <f aca="false">F945+$W$1</f>
        <v>76.3</v>
      </c>
      <c r="X945" s="0" t="n">
        <f aca="false">F945/100*T945</f>
        <v>1.7208</v>
      </c>
      <c r="Y945" s="48" t="n">
        <f aca="false">R945-(P945*'15-minute data'!$Y$2)</f>
        <v>-1.4456</v>
      </c>
      <c r="Z945" s="48" t="n">
        <f aca="false">Y945-(AN945*'15-minute data'!$Z$2)</f>
        <v>-1.4456</v>
      </c>
      <c r="AA945" s="0" t="n">
        <f aca="false">INT(D945/100)</f>
        <v>19</v>
      </c>
      <c r="AB945" s="0" t="n">
        <f aca="false">100*(D945/100-AA945)</f>
        <v>0</v>
      </c>
      <c r="AC945" s="0" t="n">
        <f aca="false">AA945+AB945/60</f>
        <v>19</v>
      </c>
      <c r="AD945" s="0" t="n">
        <f aca="false">C945+AC945/24-0.001</f>
        <v>130.790666666667</v>
      </c>
      <c r="AE945" s="46" t="n">
        <f aca="false">DATE(B945,1,1)+C945-1</f>
        <v>37751</v>
      </c>
      <c r="AF945" s="0" t="n">
        <f aca="false">MONTH(AE945)</f>
        <v>5</v>
      </c>
      <c r="AG945" s="0" t="n">
        <f aca="false">DAY(AE945)</f>
        <v>10</v>
      </c>
      <c r="AH945" s="70" t="n">
        <f aca="false">AG945+AC945/24-0.001</f>
        <v>10.7906666666667</v>
      </c>
      <c r="AI945" s="48" t="n">
        <v>-1.4617125</v>
      </c>
      <c r="AJ945" s="27" t="n">
        <f aca="false">(Z945-AI945)*1000/25.4</f>
        <v>0.634350393700787</v>
      </c>
      <c r="AK945" s="48" t="n">
        <f aca="false">H945+AK944</f>
        <v>0.39</v>
      </c>
      <c r="AL945" s="49" t="n">
        <f aca="false">Z945</f>
        <v>-1.4456</v>
      </c>
      <c r="AM945" s="71"/>
      <c r="AN945" s="71"/>
    </row>
    <row r="946" customFormat="false" ht="13.2" hidden="false" customHeight="false" outlineLevel="0" collapsed="false">
      <c r="A946" s="0" t="n">
        <v>52</v>
      </c>
      <c r="B946" s="0" t="n">
        <v>2003</v>
      </c>
      <c r="C946" s="0" t="n">
        <v>130</v>
      </c>
      <c r="D946" s="0" t="n">
        <v>1915</v>
      </c>
      <c r="E946" s="0" t="n">
        <v>20.15</v>
      </c>
      <c r="F946" s="0" t="n">
        <v>74</v>
      </c>
      <c r="G946" s="0" t="n">
        <v>997.88</v>
      </c>
      <c r="H946" s="0" t="n">
        <v>0</v>
      </c>
      <c r="I946" s="0" t="n">
        <v>1.879</v>
      </c>
      <c r="J946" s="0" t="n">
        <v>0.792</v>
      </c>
      <c r="K946" s="0" t="n">
        <v>0.772</v>
      </c>
      <c r="L946" s="0" t="n">
        <v>191</v>
      </c>
      <c r="M946" s="0" t="n">
        <v>10.66</v>
      </c>
      <c r="N946" s="0" t="n">
        <v>21.66</v>
      </c>
      <c r="O946" s="0" t="n">
        <v>29.21</v>
      </c>
      <c r="P946" s="0" t="n">
        <v>12.51</v>
      </c>
      <c r="Q946" s="0" t="n">
        <v>900</v>
      </c>
      <c r="R946" s="0" t="n">
        <v>-1.4478</v>
      </c>
      <c r="S946" s="0" t="n">
        <v>11</v>
      </c>
      <c r="T946" s="0" t="n">
        <v>2.359</v>
      </c>
      <c r="U946" s="0" t="n">
        <v>19.84</v>
      </c>
      <c r="V946" s="0" t="n">
        <v>16.66</v>
      </c>
      <c r="W946" s="0" t="n">
        <f aca="false">F946+$W$1</f>
        <v>78.6</v>
      </c>
      <c r="X946" s="0" t="n">
        <f aca="false">F946/100*T946</f>
        <v>1.74566</v>
      </c>
      <c r="Y946" s="48" t="n">
        <f aca="false">R946-(P946*'15-minute data'!$Y$2)</f>
        <v>-1.4478</v>
      </c>
      <c r="Z946" s="48" t="n">
        <f aca="false">Y946-(AN946*'15-minute data'!$Z$2)</f>
        <v>-1.4478</v>
      </c>
      <c r="AA946" s="0" t="n">
        <f aca="false">INT(D946/100)</f>
        <v>19</v>
      </c>
      <c r="AB946" s="0" t="n">
        <f aca="false">100*(D946/100-AA946)</f>
        <v>14.9999999999999</v>
      </c>
      <c r="AC946" s="0" t="n">
        <f aca="false">AA946+AB946/60</f>
        <v>19.25</v>
      </c>
      <c r="AD946" s="0" t="n">
        <f aca="false">C946+AC946/24-0.001</f>
        <v>130.801083333333</v>
      </c>
      <c r="AE946" s="46" t="n">
        <f aca="false">DATE(B946,1,1)+C946-1</f>
        <v>37751</v>
      </c>
      <c r="AF946" s="0" t="n">
        <f aca="false">MONTH(AE946)</f>
        <v>5</v>
      </c>
      <c r="AG946" s="0" t="n">
        <f aca="false">DAY(AE946)</f>
        <v>10</v>
      </c>
      <c r="AH946" s="70" t="n">
        <f aca="false">AG946+AC946/24-0.001</f>
        <v>10.8010833333333</v>
      </c>
      <c r="AI946" s="48" t="n">
        <v>-1.4617125</v>
      </c>
      <c r="AJ946" s="27" t="n">
        <f aca="false">(Z946-AI946)*1000/25.4</f>
        <v>0.547736220472441</v>
      </c>
      <c r="AK946" s="48" t="n">
        <f aca="false">H946+AK945</f>
        <v>0.39</v>
      </c>
      <c r="AL946" s="49" t="n">
        <f aca="false">Z946</f>
        <v>-1.4478</v>
      </c>
      <c r="AM946" s="71"/>
      <c r="AN946" s="71"/>
    </row>
    <row r="947" customFormat="false" ht="13.2" hidden="false" customHeight="false" outlineLevel="0" collapsed="false">
      <c r="A947" s="0" t="n">
        <v>52</v>
      </c>
      <c r="B947" s="0" t="n">
        <v>2003</v>
      </c>
      <c r="C947" s="0" t="n">
        <v>130</v>
      </c>
      <c r="D947" s="0" t="n">
        <v>1930</v>
      </c>
      <c r="E947" s="0" t="n">
        <v>19.9</v>
      </c>
      <c r="F947" s="0" t="n">
        <v>74.4</v>
      </c>
      <c r="G947" s="0" t="n">
        <v>997.88</v>
      </c>
      <c r="H947" s="0" t="n">
        <v>0</v>
      </c>
      <c r="I947" s="0" t="n">
        <v>2.678</v>
      </c>
      <c r="J947" s="0" t="n">
        <v>1.41</v>
      </c>
      <c r="K947" s="0" t="n">
        <v>1.401</v>
      </c>
      <c r="L947" s="0" t="n">
        <v>205.3</v>
      </c>
      <c r="M947" s="0" t="n">
        <v>6.453</v>
      </c>
      <c r="N947" s="0" t="n">
        <v>21.43</v>
      </c>
      <c r="O947" s="0" t="n">
        <v>29.43</v>
      </c>
      <c r="P947" s="0" t="n">
        <v>12.49</v>
      </c>
      <c r="Q947" s="0" t="n">
        <v>900</v>
      </c>
      <c r="R947" s="0" t="n">
        <v>-1.4487</v>
      </c>
      <c r="S947" s="0" t="n">
        <v>11</v>
      </c>
      <c r="T947" s="0" t="n">
        <v>2.323</v>
      </c>
      <c r="U947" s="0" t="n">
        <v>19.33</v>
      </c>
      <c r="V947" s="0" t="n">
        <v>16.62</v>
      </c>
      <c r="W947" s="0" t="n">
        <f aca="false">F947+$W$1</f>
        <v>79</v>
      </c>
      <c r="X947" s="0" t="n">
        <f aca="false">F947/100*T947</f>
        <v>1.728312</v>
      </c>
      <c r="Y947" s="48" t="n">
        <f aca="false">R947-(P947*'15-minute data'!$Y$2)</f>
        <v>-1.4487</v>
      </c>
      <c r="Z947" s="48" t="n">
        <f aca="false">Y947-(AN947*'15-minute data'!$Z$2)</f>
        <v>-1.4487</v>
      </c>
      <c r="AA947" s="0" t="n">
        <f aca="false">INT(D947/100)</f>
        <v>19</v>
      </c>
      <c r="AB947" s="0" t="n">
        <f aca="false">100*(D947/100-AA947)</f>
        <v>30.0000000000001</v>
      </c>
      <c r="AC947" s="0" t="n">
        <f aca="false">AA947+AB947/60</f>
        <v>19.5</v>
      </c>
      <c r="AD947" s="0" t="n">
        <f aca="false">C947+AC947/24-0.001</f>
        <v>130.8115</v>
      </c>
      <c r="AE947" s="46" t="n">
        <f aca="false">DATE(B947,1,1)+C947-1</f>
        <v>37751</v>
      </c>
      <c r="AF947" s="0" t="n">
        <f aca="false">MONTH(AE947)</f>
        <v>5</v>
      </c>
      <c r="AG947" s="0" t="n">
        <f aca="false">DAY(AE947)</f>
        <v>10</v>
      </c>
      <c r="AH947" s="70" t="n">
        <f aca="false">AG947+AC947/24-0.001</f>
        <v>10.8115</v>
      </c>
      <c r="AI947" s="48" t="n">
        <v>-1.4617125</v>
      </c>
      <c r="AJ947" s="27" t="n">
        <f aca="false">(Z947-AI947)*1000/25.4</f>
        <v>0.512303149606294</v>
      </c>
      <c r="AK947" s="48" t="n">
        <f aca="false">H947+AK946</f>
        <v>0.39</v>
      </c>
      <c r="AL947" s="49" t="n">
        <f aca="false">Z947</f>
        <v>-1.4487</v>
      </c>
      <c r="AM947" s="71"/>
      <c r="AN947" s="71"/>
    </row>
    <row r="948" customFormat="false" ht="13.2" hidden="false" customHeight="false" outlineLevel="0" collapsed="false">
      <c r="A948" s="0" t="n">
        <v>52</v>
      </c>
      <c r="B948" s="0" t="n">
        <v>2003</v>
      </c>
      <c r="C948" s="0" t="n">
        <v>130</v>
      </c>
      <c r="D948" s="0" t="n">
        <v>1945</v>
      </c>
      <c r="E948" s="0" t="n">
        <v>19.46</v>
      </c>
      <c r="F948" s="0" t="n">
        <v>77</v>
      </c>
      <c r="G948" s="0" t="n">
        <v>997.84</v>
      </c>
      <c r="H948" s="0" t="n">
        <v>0</v>
      </c>
      <c r="I948" s="0" t="n">
        <v>1.879</v>
      </c>
      <c r="J948" s="0" t="n">
        <v>0.801</v>
      </c>
      <c r="K948" s="0" t="n">
        <v>0.791</v>
      </c>
      <c r="L948" s="0" t="n">
        <v>205.5</v>
      </c>
      <c r="M948" s="0" t="n">
        <v>6.415</v>
      </c>
      <c r="N948" s="0" t="n">
        <v>21.14</v>
      </c>
      <c r="O948" s="0" t="n">
        <v>29.59</v>
      </c>
      <c r="P948" s="0" t="n">
        <v>12.47</v>
      </c>
      <c r="Q948" s="0" t="n">
        <v>900</v>
      </c>
      <c r="R948" s="0" t="n">
        <v>-1.4489</v>
      </c>
      <c r="S948" s="0" t="n">
        <v>11</v>
      </c>
      <c r="T948" s="0" t="n">
        <v>2.261</v>
      </c>
      <c r="U948" s="0" t="n">
        <v>18.72</v>
      </c>
      <c r="V948" s="0" t="n">
        <v>16.56</v>
      </c>
      <c r="W948" s="0" t="n">
        <f aca="false">F948+$W$1</f>
        <v>81.6</v>
      </c>
      <c r="X948" s="0" t="n">
        <f aca="false">F948/100*T948</f>
        <v>1.74097</v>
      </c>
      <c r="Y948" s="48" t="n">
        <f aca="false">R948-(P948*'15-minute data'!$Y$2)</f>
        <v>-1.4489</v>
      </c>
      <c r="Z948" s="48" t="n">
        <f aca="false">Y948-(AN948*'15-minute data'!$Z$2)</f>
        <v>-1.4489</v>
      </c>
      <c r="AA948" s="0" t="n">
        <f aca="false">INT(D948/100)</f>
        <v>19</v>
      </c>
      <c r="AB948" s="0" t="n">
        <f aca="false">100*(D948/100-AA948)</f>
        <v>44.9999999999999</v>
      </c>
      <c r="AC948" s="0" t="n">
        <f aca="false">AA948+AB948/60</f>
        <v>19.75</v>
      </c>
      <c r="AD948" s="0" t="n">
        <f aca="false">C948+AC948/24-0.001</f>
        <v>130.821916666667</v>
      </c>
      <c r="AE948" s="46" t="n">
        <f aca="false">DATE(B948,1,1)+C948-1</f>
        <v>37751</v>
      </c>
      <c r="AF948" s="0" t="n">
        <f aca="false">MONTH(AE948)</f>
        <v>5</v>
      </c>
      <c r="AG948" s="0" t="n">
        <f aca="false">DAY(AE948)</f>
        <v>10</v>
      </c>
      <c r="AH948" s="70" t="n">
        <f aca="false">AG948+AC948/24-0.001</f>
        <v>10.8219166666667</v>
      </c>
      <c r="AI948" s="48" t="n">
        <v>-1.4617125</v>
      </c>
      <c r="AJ948" s="27" t="n">
        <f aca="false">(Z948-AI948)*1000/25.4</f>
        <v>0.504429133858264</v>
      </c>
      <c r="AK948" s="48" t="n">
        <f aca="false">H948+AK947</f>
        <v>0.39</v>
      </c>
      <c r="AL948" s="49" t="n">
        <f aca="false">Z948</f>
        <v>-1.4489</v>
      </c>
      <c r="AM948" s="71"/>
      <c r="AN948" s="71"/>
    </row>
    <row r="949" customFormat="false" ht="13.2" hidden="false" customHeight="false" outlineLevel="0" collapsed="false">
      <c r="A949" s="0" t="n">
        <v>52</v>
      </c>
      <c r="B949" s="0" t="n">
        <v>2003</v>
      </c>
      <c r="C949" s="0" t="n">
        <v>130</v>
      </c>
      <c r="D949" s="0" t="n">
        <v>2000</v>
      </c>
      <c r="E949" s="0" t="n">
        <v>18.68</v>
      </c>
      <c r="F949" s="0" t="n">
        <v>80.7</v>
      </c>
      <c r="G949" s="0" t="n">
        <v>997.58</v>
      </c>
      <c r="H949" s="0" t="n">
        <v>0</v>
      </c>
      <c r="I949" s="0" t="n">
        <v>1.879</v>
      </c>
      <c r="J949" s="0" t="n">
        <v>0.448</v>
      </c>
      <c r="K949" s="0" t="n">
        <v>0.386</v>
      </c>
      <c r="L949" s="0" t="n">
        <v>230.4</v>
      </c>
      <c r="M949" s="0" t="n">
        <v>19.22</v>
      </c>
      <c r="N949" s="0" t="n">
        <v>20.78</v>
      </c>
      <c r="O949" s="0" t="n">
        <v>29.76</v>
      </c>
      <c r="P949" s="0" t="n">
        <v>12.45</v>
      </c>
      <c r="Q949" s="0" t="n">
        <v>900</v>
      </c>
      <c r="R949" s="0" t="n">
        <v>-1.4487</v>
      </c>
      <c r="S949" s="0" t="n">
        <v>11</v>
      </c>
      <c r="T949" s="0" t="n">
        <v>2.153</v>
      </c>
      <c r="U949" s="0" t="n">
        <v>18.24</v>
      </c>
      <c r="V949" s="0" t="n">
        <v>16.5</v>
      </c>
      <c r="W949" s="0" t="n">
        <f aca="false">F949+$W$1</f>
        <v>85.3</v>
      </c>
      <c r="X949" s="0" t="n">
        <f aca="false">F949/100*T949</f>
        <v>1.737471</v>
      </c>
      <c r="Y949" s="48" t="n">
        <f aca="false">R949-(P949*'15-minute data'!$Y$2)</f>
        <v>-1.4487</v>
      </c>
      <c r="Z949" s="48" t="n">
        <f aca="false">Y949-(AN949*'15-minute data'!$Z$2)</f>
        <v>-1.4487</v>
      </c>
      <c r="AA949" s="0" t="n">
        <f aca="false">INT(D949/100)</f>
        <v>20</v>
      </c>
      <c r="AB949" s="0" t="n">
        <f aca="false">100*(D949/100-AA949)</f>
        <v>0</v>
      </c>
      <c r="AC949" s="0" t="n">
        <f aca="false">AA949+AB949/60</f>
        <v>20</v>
      </c>
      <c r="AD949" s="0" t="n">
        <f aca="false">C949+AC949/24-0.001</f>
        <v>130.832333333333</v>
      </c>
      <c r="AE949" s="46" t="n">
        <f aca="false">DATE(B949,1,1)+C949-1</f>
        <v>37751</v>
      </c>
      <c r="AF949" s="0" t="n">
        <f aca="false">MONTH(AE949)</f>
        <v>5</v>
      </c>
      <c r="AG949" s="0" t="n">
        <f aca="false">DAY(AE949)</f>
        <v>10</v>
      </c>
      <c r="AH949" s="70" t="n">
        <f aca="false">AG949+AC949/24-0.001</f>
        <v>10.8323333333333</v>
      </c>
      <c r="AI949" s="48" t="n">
        <v>-1.4617125</v>
      </c>
      <c r="AJ949" s="27" t="n">
        <f aca="false">(Z949-AI949)*1000/25.4</f>
        <v>0.512303149606294</v>
      </c>
      <c r="AK949" s="48" t="n">
        <f aca="false">H949+AK948</f>
        <v>0.39</v>
      </c>
      <c r="AL949" s="49" t="n">
        <f aca="false">Z949</f>
        <v>-1.4487</v>
      </c>
      <c r="AM949" s="71"/>
      <c r="AN949" s="71"/>
    </row>
    <row r="950" customFormat="false" ht="13.2" hidden="false" customHeight="false" outlineLevel="0" collapsed="false">
      <c r="A950" s="0" t="n">
        <v>52</v>
      </c>
      <c r="B950" s="0" t="n">
        <v>2003</v>
      </c>
      <c r="C950" s="0" t="n">
        <v>130</v>
      </c>
      <c r="D950" s="0" t="n">
        <v>2015</v>
      </c>
      <c r="E950" s="0" t="n">
        <v>18.39</v>
      </c>
      <c r="F950" s="0" t="n">
        <v>81.3</v>
      </c>
      <c r="G950" s="0" t="n">
        <v>997.7</v>
      </c>
      <c r="H950" s="0" t="n">
        <v>0</v>
      </c>
      <c r="I950" s="0" t="n">
        <v>2.678</v>
      </c>
      <c r="J950" s="0" t="n">
        <v>0.783</v>
      </c>
      <c r="K950" s="0" t="n">
        <v>0.649</v>
      </c>
      <c r="L950" s="0" t="n">
        <v>227.8</v>
      </c>
      <c r="M950" s="0" t="n">
        <v>25.36</v>
      </c>
      <c r="N950" s="0" t="n">
        <v>20.33</v>
      </c>
      <c r="O950" s="0" t="n">
        <v>30.01</v>
      </c>
      <c r="P950" s="0" t="n">
        <v>12.43</v>
      </c>
      <c r="Q950" s="0" t="n">
        <v>900</v>
      </c>
      <c r="R950" s="0" t="n">
        <v>-1.4464</v>
      </c>
      <c r="S950" s="0" t="n">
        <v>11</v>
      </c>
      <c r="T950" s="0" t="n">
        <v>2.114</v>
      </c>
      <c r="U950" s="0" t="n">
        <v>17.85</v>
      </c>
      <c r="V950" s="0" t="n">
        <v>16.43</v>
      </c>
      <c r="W950" s="0" t="n">
        <f aca="false">F950+$W$1</f>
        <v>85.9</v>
      </c>
      <c r="X950" s="0" t="n">
        <f aca="false">F950/100*T950</f>
        <v>1.718682</v>
      </c>
      <c r="Y950" s="48" t="n">
        <f aca="false">R950-(P950*'15-minute data'!$Y$2)</f>
        <v>-1.4464</v>
      </c>
      <c r="Z950" s="48" t="n">
        <f aca="false">Y950-(AN950*'15-minute data'!$Z$2)</f>
        <v>-1.4464</v>
      </c>
      <c r="AA950" s="0" t="n">
        <f aca="false">INT(D950/100)</f>
        <v>20</v>
      </c>
      <c r="AB950" s="0" t="n">
        <f aca="false">100*(D950/100-AA950)</f>
        <v>14.9999999999999</v>
      </c>
      <c r="AC950" s="0" t="n">
        <f aca="false">AA950+AB950/60</f>
        <v>20.25</v>
      </c>
      <c r="AD950" s="0" t="n">
        <f aca="false">C950+AC950/24-0.001</f>
        <v>130.84275</v>
      </c>
      <c r="AE950" s="46" t="n">
        <f aca="false">DATE(B950,1,1)+C950-1</f>
        <v>37751</v>
      </c>
      <c r="AF950" s="0" t="n">
        <f aca="false">MONTH(AE950)</f>
        <v>5</v>
      </c>
      <c r="AG950" s="0" t="n">
        <f aca="false">DAY(AE950)</f>
        <v>10</v>
      </c>
      <c r="AH950" s="70" t="n">
        <f aca="false">AG950+AC950/24-0.001</f>
        <v>10.84275</v>
      </c>
      <c r="AI950" s="48" t="n">
        <v>-1.4617125</v>
      </c>
      <c r="AJ950" s="27" t="n">
        <f aca="false">(Z950-AI950)*1000/25.4</f>
        <v>0.602854330708664</v>
      </c>
      <c r="AK950" s="48" t="n">
        <f aca="false">H950+AK949</f>
        <v>0.39</v>
      </c>
      <c r="AL950" s="49" t="n">
        <f aca="false">Z950</f>
        <v>-1.4464</v>
      </c>
      <c r="AM950" s="71"/>
      <c r="AN950" s="71"/>
    </row>
    <row r="951" customFormat="false" ht="13.2" hidden="false" customHeight="false" outlineLevel="0" collapsed="false">
      <c r="A951" s="0" t="n">
        <v>52</v>
      </c>
      <c r="B951" s="0" t="n">
        <v>2003</v>
      </c>
      <c r="C951" s="0" t="n">
        <v>130</v>
      </c>
      <c r="D951" s="0" t="n">
        <v>2030</v>
      </c>
      <c r="E951" s="0" t="n">
        <v>18.58</v>
      </c>
      <c r="F951" s="0" t="n">
        <v>80.9</v>
      </c>
      <c r="G951" s="0" t="n">
        <v>997.89</v>
      </c>
      <c r="H951" s="0" t="n">
        <v>0</v>
      </c>
      <c r="I951" s="0" t="n">
        <v>3.477</v>
      </c>
      <c r="J951" s="0" t="n">
        <v>1.815</v>
      </c>
      <c r="K951" s="0" t="n">
        <v>1.743</v>
      </c>
      <c r="L951" s="0" t="n">
        <v>206.4</v>
      </c>
      <c r="M951" s="0" t="n">
        <v>16.08</v>
      </c>
      <c r="N951" s="0" t="n">
        <v>19.86</v>
      </c>
      <c r="O951" s="0" t="n">
        <v>30.1</v>
      </c>
      <c r="P951" s="0" t="n">
        <v>12.43</v>
      </c>
      <c r="Q951" s="0" t="n">
        <v>900</v>
      </c>
      <c r="R951" s="0" t="n">
        <v>-1.4466</v>
      </c>
      <c r="S951" s="0" t="n">
        <v>11</v>
      </c>
      <c r="T951" s="0" t="n">
        <v>2.139</v>
      </c>
      <c r="U951" s="0" t="n">
        <v>18.08</v>
      </c>
      <c r="V951" s="0" t="n">
        <v>16.35</v>
      </c>
      <c r="W951" s="0" t="n">
        <f aca="false">F951+$W$1</f>
        <v>85.5</v>
      </c>
      <c r="X951" s="0" t="n">
        <f aca="false">F951/100*T951</f>
        <v>1.730451</v>
      </c>
      <c r="Y951" s="48" t="n">
        <f aca="false">R951-(P951*'15-minute data'!$Y$2)</f>
        <v>-1.4466</v>
      </c>
      <c r="Z951" s="48" t="n">
        <f aca="false">Y951-(AN951*'15-minute data'!$Z$2)</f>
        <v>-1.4466</v>
      </c>
      <c r="AA951" s="0" t="n">
        <f aca="false">INT(D951/100)</f>
        <v>20</v>
      </c>
      <c r="AB951" s="0" t="n">
        <f aca="false">100*(D951/100-AA951)</f>
        <v>30.0000000000001</v>
      </c>
      <c r="AC951" s="0" t="n">
        <f aca="false">AA951+AB951/60</f>
        <v>20.5</v>
      </c>
      <c r="AD951" s="0" t="n">
        <f aca="false">C951+AC951/24-0.001</f>
        <v>130.853166666667</v>
      </c>
      <c r="AE951" s="46" t="n">
        <f aca="false">DATE(B951,1,1)+C951-1</f>
        <v>37751</v>
      </c>
      <c r="AF951" s="0" t="n">
        <f aca="false">MONTH(AE951)</f>
        <v>5</v>
      </c>
      <c r="AG951" s="0" t="n">
        <f aca="false">DAY(AE951)</f>
        <v>10</v>
      </c>
      <c r="AH951" s="70" t="n">
        <f aca="false">AG951+AC951/24-0.001</f>
        <v>10.8531666666667</v>
      </c>
      <c r="AI951" s="48" t="n">
        <v>-1.4617125</v>
      </c>
      <c r="AJ951" s="27" t="n">
        <f aca="false">(Z951-AI951)*1000/25.4</f>
        <v>0.594980314960625</v>
      </c>
      <c r="AK951" s="48" t="n">
        <f aca="false">H951+AK950</f>
        <v>0.39</v>
      </c>
      <c r="AL951" s="49" t="n">
        <f aca="false">Z951</f>
        <v>-1.4466</v>
      </c>
      <c r="AM951" s="71"/>
      <c r="AN951" s="71"/>
    </row>
    <row r="952" customFormat="false" ht="13.2" hidden="false" customHeight="false" outlineLevel="0" collapsed="false">
      <c r="A952" s="0" t="n">
        <v>52</v>
      </c>
      <c r="B952" s="0" t="n">
        <v>2003</v>
      </c>
      <c r="C952" s="0" t="n">
        <v>130</v>
      </c>
      <c r="D952" s="0" t="n">
        <v>2045</v>
      </c>
      <c r="E952" s="0" t="n">
        <v>18.32</v>
      </c>
      <c r="F952" s="0" t="n">
        <v>81.8</v>
      </c>
      <c r="G952" s="0" t="n">
        <v>998.03</v>
      </c>
      <c r="H952" s="0" t="n">
        <v>0</v>
      </c>
      <c r="I952" s="0" t="n">
        <v>3.477</v>
      </c>
      <c r="J952" s="0" t="n">
        <v>1.934</v>
      </c>
      <c r="K952" s="0" t="n">
        <v>1.884</v>
      </c>
      <c r="L952" s="0" t="n">
        <v>204.8</v>
      </c>
      <c r="M952" s="0" t="n">
        <v>12.99</v>
      </c>
      <c r="N952" s="0" t="n">
        <v>19.53</v>
      </c>
      <c r="O952" s="0" t="n">
        <v>30.07</v>
      </c>
      <c r="P952" s="0" t="n">
        <v>12.42</v>
      </c>
      <c r="Q952" s="0" t="n">
        <v>900</v>
      </c>
      <c r="R952" s="0" t="n">
        <v>-1.446</v>
      </c>
      <c r="S952" s="0" t="n">
        <v>11</v>
      </c>
      <c r="T952" s="0" t="n">
        <v>2.105</v>
      </c>
      <c r="U952" s="0" t="n">
        <v>17.77</v>
      </c>
      <c r="V952" s="0" t="n">
        <v>16.26</v>
      </c>
      <c r="W952" s="0" t="n">
        <f aca="false">F952+$W$1</f>
        <v>86.4</v>
      </c>
      <c r="X952" s="0" t="n">
        <f aca="false">F952/100*T952</f>
        <v>1.72189</v>
      </c>
      <c r="Y952" s="48" t="n">
        <f aca="false">R952-(P952*'15-minute data'!$Y$2)</f>
        <v>-1.446</v>
      </c>
      <c r="Z952" s="48" t="n">
        <f aca="false">Y952-(AN952*'15-minute data'!$Z$2)</f>
        <v>-1.446</v>
      </c>
      <c r="AA952" s="0" t="n">
        <f aca="false">INT(D952/100)</f>
        <v>20</v>
      </c>
      <c r="AB952" s="0" t="n">
        <f aca="false">100*(D952/100-AA952)</f>
        <v>44.9999999999999</v>
      </c>
      <c r="AC952" s="0" t="n">
        <f aca="false">AA952+AB952/60</f>
        <v>20.75</v>
      </c>
      <c r="AD952" s="0" t="n">
        <f aca="false">C952+AC952/24-0.001</f>
        <v>130.863583333333</v>
      </c>
      <c r="AE952" s="46" t="n">
        <f aca="false">DATE(B952,1,1)+C952-1</f>
        <v>37751</v>
      </c>
      <c r="AF952" s="0" t="n">
        <f aca="false">MONTH(AE952)</f>
        <v>5</v>
      </c>
      <c r="AG952" s="0" t="n">
        <f aca="false">DAY(AE952)</f>
        <v>10</v>
      </c>
      <c r="AH952" s="70" t="n">
        <f aca="false">AG952+AC952/24-0.001</f>
        <v>10.8635833333333</v>
      </c>
      <c r="AI952" s="48" t="n">
        <v>-1.4617125</v>
      </c>
      <c r="AJ952" s="27" t="n">
        <f aca="false">(Z952-AI952)*1000/25.4</f>
        <v>0.618602362204725</v>
      </c>
      <c r="AK952" s="48" t="n">
        <f aca="false">H952+AK951</f>
        <v>0.39</v>
      </c>
      <c r="AL952" s="49" t="n">
        <f aca="false">Z952</f>
        <v>-1.446</v>
      </c>
      <c r="AM952" s="71"/>
      <c r="AN952" s="71"/>
    </row>
    <row r="953" customFormat="false" ht="13.2" hidden="false" customHeight="false" outlineLevel="0" collapsed="false">
      <c r="A953" s="0" t="n">
        <v>52</v>
      </c>
      <c r="B953" s="0" t="n">
        <v>2003</v>
      </c>
      <c r="C953" s="0" t="n">
        <v>130</v>
      </c>
      <c r="D953" s="0" t="n">
        <v>2100</v>
      </c>
      <c r="E953" s="0" t="n">
        <v>18.06</v>
      </c>
      <c r="F953" s="0" t="n">
        <v>82.5</v>
      </c>
      <c r="G953" s="0" t="n">
        <v>998.28</v>
      </c>
      <c r="H953" s="0" t="n">
        <v>0</v>
      </c>
      <c r="I953" s="0" t="n">
        <v>3.477</v>
      </c>
      <c r="J953" s="0" t="n">
        <v>1.761</v>
      </c>
      <c r="K953" s="0" t="n">
        <v>1.714</v>
      </c>
      <c r="L953" s="0" t="n">
        <v>204.9</v>
      </c>
      <c r="M953" s="0" t="n">
        <v>13.03</v>
      </c>
      <c r="N953" s="0" t="n">
        <v>19.29</v>
      </c>
      <c r="O953" s="0" t="n">
        <v>30.07</v>
      </c>
      <c r="P953" s="0" t="n">
        <v>12.42</v>
      </c>
      <c r="Q953" s="0" t="n">
        <v>900</v>
      </c>
      <c r="R953" s="0" t="n">
        <v>-1.4472</v>
      </c>
      <c r="S953" s="0" t="n">
        <v>11</v>
      </c>
      <c r="T953" s="0" t="n">
        <v>2.071</v>
      </c>
      <c r="U953" s="0" t="n">
        <v>17.61</v>
      </c>
      <c r="V953" s="0" t="n">
        <v>16.18</v>
      </c>
      <c r="W953" s="0" t="n">
        <f aca="false">F953+$W$1</f>
        <v>87.1</v>
      </c>
      <c r="X953" s="0" t="n">
        <f aca="false">F953/100*T953</f>
        <v>1.708575</v>
      </c>
      <c r="Y953" s="48" t="n">
        <f aca="false">R953-(P953*'15-minute data'!$Y$2)</f>
        <v>-1.4472</v>
      </c>
      <c r="Z953" s="48" t="n">
        <f aca="false">Y953-(AN953*'15-minute data'!$Z$2)</f>
        <v>-1.4472</v>
      </c>
      <c r="AA953" s="0" t="n">
        <f aca="false">INT(D953/100)</f>
        <v>21</v>
      </c>
      <c r="AB953" s="0" t="n">
        <f aca="false">100*(D953/100-AA953)</f>
        <v>0</v>
      </c>
      <c r="AC953" s="0" t="n">
        <f aca="false">AA953+AB953/60</f>
        <v>21</v>
      </c>
      <c r="AD953" s="0" t="n">
        <f aca="false">C953+AC953/24-0.001</f>
        <v>130.874</v>
      </c>
      <c r="AE953" s="46" t="n">
        <f aca="false">DATE(B953,1,1)+C953-1</f>
        <v>37751</v>
      </c>
      <c r="AF953" s="0" t="n">
        <f aca="false">MONTH(AE953)</f>
        <v>5</v>
      </c>
      <c r="AG953" s="0" t="n">
        <f aca="false">DAY(AE953)</f>
        <v>10</v>
      </c>
      <c r="AH953" s="70" t="n">
        <f aca="false">AG953+AC953/24-0.001</f>
        <v>10.874</v>
      </c>
      <c r="AI953" s="48" t="n">
        <v>-1.4617125</v>
      </c>
      <c r="AJ953" s="27" t="n">
        <f aca="false">(Z953-AI953)*1000/25.4</f>
        <v>0.571358267716533</v>
      </c>
      <c r="AK953" s="48" t="n">
        <f aca="false">H953+AK952</f>
        <v>0.39</v>
      </c>
      <c r="AL953" s="49" t="n">
        <f aca="false">Z953</f>
        <v>-1.4472</v>
      </c>
      <c r="AM953" s="71"/>
      <c r="AN953" s="71"/>
    </row>
    <row r="954" customFormat="false" ht="13.2" hidden="false" customHeight="false" outlineLevel="0" collapsed="false">
      <c r="A954" s="0" t="n">
        <v>52</v>
      </c>
      <c r="B954" s="0" t="n">
        <v>2003</v>
      </c>
      <c r="C954" s="0" t="n">
        <v>130</v>
      </c>
      <c r="D954" s="0" t="n">
        <v>2115</v>
      </c>
      <c r="E954" s="0" t="n">
        <v>17.73</v>
      </c>
      <c r="F954" s="0" t="n">
        <v>83.7</v>
      </c>
      <c r="G954" s="0" t="n">
        <v>998.25</v>
      </c>
      <c r="H954" s="0" t="n">
        <v>0</v>
      </c>
      <c r="I954" s="0" t="n">
        <v>2.678</v>
      </c>
      <c r="J954" s="0" t="n">
        <v>0.529</v>
      </c>
      <c r="K954" s="0" t="n">
        <v>0.456</v>
      </c>
      <c r="L954" s="0" t="n">
        <v>237.4</v>
      </c>
      <c r="M954" s="0" t="n">
        <v>19.82</v>
      </c>
      <c r="N954" s="0" t="n">
        <v>19.08</v>
      </c>
      <c r="O954" s="0" t="n">
        <v>30</v>
      </c>
      <c r="P954" s="0" t="n">
        <v>12.41</v>
      </c>
      <c r="Q954" s="0" t="n">
        <v>900</v>
      </c>
      <c r="R954" s="0" t="n">
        <v>-1.4471</v>
      </c>
      <c r="S954" s="0" t="n">
        <v>11</v>
      </c>
      <c r="T954" s="0" t="n">
        <v>2.028</v>
      </c>
      <c r="U954" s="0" t="n">
        <v>17.33</v>
      </c>
      <c r="V954" s="0" t="n">
        <v>16.11</v>
      </c>
      <c r="W954" s="0" t="n">
        <f aca="false">F954+$W$1</f>
        <v>88.3</v>
      </c>
      <c r="X954" s="0" t="n">
        <f aca="false">F954/100*T954</f>
        <v>1.697436</v>
      </c>
      <c r="Y954" s="48" t="n">
        <f aca="false">R954-(P954*'15-minute data'!$Y$2)</f>
        <v>-1.4471</v>
      </c>
      <c r="Z954" s="48" t="n">
        <f aca="false">Y954-(AN954*'15-minute data'!$Z$2)</f>
        <v>-1.4471</v>
      </c>
      <c r="AA954" s="0" t="n">
        <f aca="false">INT(D954/100)</f>
        <v>21</v>
      </c>
      <c r="AB954" s="0" t="n">
        <f aca="false">100*(D954/100-AA954)</f>
        <v>14.9999999999999</v>
      </c>
      <c r="AC954" s="0" t="n">
        <f aca="false">AA954+AB954/60</f>
        <v>21.25</v>
      </c>
      <c r="AD954" s="0" t="n">
        <f aca="false">C954+AC954/24-0.001</f>
        <v>130.884416666667</v>
      </c>
      <c r="AE954" s="46" t="n">
        <f aca="false">DATE(B954,1,1)+C954-1</f>
        <v>37751</v>
      </c>
      <c r="AF954" s="0" t="n">
        <f aca="false">MONTH(AE954)</f>
        <v>5</v>
      </c>
      <c r="AG954" s="0" t="n">
        <f aca="false">DAY(AE954)</f>
        <v>10</v>
      </c>
      <c r="AH954" s="70" t="n">
        <f aca="false">AG954+AC954/24-0.001</f>
        <v>10.8844166666667</v>
      </c>
      <c r="AI954" s="48" t="n">
        <v>-1.4617125</v>
      </c>
      <c r="AJ954" s="27" t="n">
        <f aca="false">(Z954-AI954)*1000/25.4</f>
        <v>0.575295275590548</v>
      </c>
      <c r="AK954" s="48" t="n">
        <f aca="false">H954+AK953</f>
        <v>0.39</v>
      </c>
      <c r="AL954" s="49" t="n">
        <f aca="false">Z954</f>
        <v>-1.4471</v>
      </c>
      <c r="AM954" s="71"/>
      <c r="AN954" s="71"/>
    </row>
    <row r="955" customFormat="false" ht="13.2" hidden="false" customHeight="false" outlineLevel="0" collapsed="false">
      <c r="A955" s="0" t="n">
        <v>52</v>
      </c>
      <c r="B955" s="0" t="n">
        <v>2003</v>
      </c>
      <c r="C955" s="0" t="n">
        <v>130</v>
      </c>
      <c r="D955" s="0" t="n">
        <v>2130</v>
      </c>
      <c r="E955" s="0" t="n">
        <v>17.65</v>
      </c>
      <c r="F955" s="0" t="n">
        <v>84.4</v>
      </c>
      <c r="G955" s="0" t="n">
        <v>998.23</v>
      </c>
      <c r="H955" s="0" t="n">
        <v>0</v>
      </c>
      <c r="I955" s="0" t="n">
        <v>2.678</v>
      </c>
      <c r="J955" s="0" t="n">
        <v>1.147</v>
      </c>
      <c r="K955" s="0" t="n">
        <v>1.027</v>
      </c>
      <c r="L955" s="0" t="n">
        <v>221.2</v>
      </c>
      <c r="M955" s="0" t="n">
        <v>23.86</v>
      </c>
      <c r="N955" s="0" t="n">
        <v>18.91</v>
      </c>
      <c r="O955" s="0" t="n">
        <v>29.93</v>
      </c>
      <c r="P955" s="0" t="n">
        <v>12.4</v>
      </c>
      <c r="Q955" s="0" t="n">
        <v>900</v>
      </c>
      <c r="R955" s="0" t="n">
        <v>-1.4456</v>
      </c>
      <c r="S955" s="0" t="n">
        <v>11</v>
      </c>
      <c r="T955" s="0" t="n">
        <v>2.018</v>
      </c>
      <c r="U955" s="0" t="n">
        <v>17.35</v>
      </c>
      <c r="V955" s="0" t="n">
        <v>16.04</v>
      </c>
      <c r="W955" s="0" t="n">
        <f aca="false">F955+$W$1</f>
        <v>89</v>
      </c>
      <c r="X955" s="0" t="n">
        <f aca="false">F955/100*T955</f>
        <v>1.703192</v>
      </c>
      <c r="Y955" s="48" t="n">
        <f aca="false">R955-(P955*'15-minute data'!$Y$2)</f>
        <v>-1.4456</v>
      </c>
      <c r="Z955" s="48" t="n">
        <f aca="false">Y955-(AN955*'15-minute data'!$Z$2)</f>
        <v>-1.4456</v>
      </c>
      <c r="AA955" s="0" t="n">
        <f aca="false">INT(D955/100)</f>
        <v>21</v>
      </c>
      <c r="AB955" s="0" t="n">
        <f aca="false">100*(D955/100-AA955)</f>
        <v>30.0000000000001</v>
      </c>
      <c r="AC955" s="0" t="n">
        <f aca="false">AA955+AB955/60</f>
        <v>21.5</v>
      </c>
      <c r="AD955" s="0" t="n">
        <f aca="false">C955+AC955/24-0.001</f>
        <v>130.894833333333</v>
      </c>
      <c r="AE955" s="46" t="n">
        <f aca="false">DATE(B955,1,1)+C955-1</f>
        <v>37751</v>
      </c>
      <c r="AF955" s="0" t="n">
        <f aca="false">MONTH(AE955)</f>
        <v>5</v>
      </c>
      <c r="AG955" s="0" t="n">
        <f aca="false">DAY(AE955)</f>
        <v>10</v>
      </c>
      <c r="AH955" s="70" t="n">
        <f aca="false">AG955+AC955/24-0.001</f>
        <v>10.8948333333333</v>
      </c>
      <c r="AI955" s="48" t="n">
        <v>-1.4617125</v>
      </c>
      <c r="AJ955" s="27" t="n">
        <f aca="false">(Z955-AI955)*1000/25.4</f>
        <v>0.634350393700787</v>
      </c>
      <c r="AK955" s="48" t="n">
        <f aca="false">H955+AK954</f>
        <v>0.39</v>
      </c>
      <c r="AL955" s="49" t="n">
        <f aca="false">Z955</f>
        <v>-1.4456</v>
      </c>
      <c r="AM955" s="71"/>
      <c r="AN955" s="71"/>
    </row>
    <row r="956" customFormat="false" ht="13.2" hidden="false" customHeight="false" outlineLevel="0" collapsed="false">
      <c r="A956" s="0" t="n">
        <v>52</v>
      </c>
      <c r="B956" s="0" t="n">
        <v>2003</v>
      </c>
      <c r="C956" s="0" t="n">
        <v>130</v>
      </c>
      <c r="D956" s="0" t="n">
        <v>2145</v>
      </c>
      <c r="E956" s="0" t="n">
        <v>17.69</v>
      </c>
      <c r="F956" s="0" t="n">
        <v>84.8</v>
      </c>
      <c r="G956" s="0" t="n">
        <v>998.14</v>
      </c>
      <c r="H956" s="0" t="n">
        <v>0</v>
      </c>
      <c r="I956" s="0" t="n">
        <v>2.678</v>
      </c>
      <c r="J956" s="0" t="n">
        <v>1.804</v>
      </c>
      <c r="K956" s="0" t="n">
        <v>1.769</v>
      </c>
      <c r="L956" s="0" t="n">
        <v>212.4</v>
      </c>
      <c r="M956" s="0" t="n">
        <v>11.11</v>
      </c>
      <c r="N956" s="0" t="n">
        <v>18.79</v>
      </c>
      <c r="O956" s="0" t="n">
        <v>29.85</v>
      </c>
      <c r="P956" s="0" t="n">
        <v>12.38</v>
      </c>
      <c r="Q956" s="0" t="n">
        <v>900</v>
      </c>
      <c r="R956" s="0" t="n">
        <v>-1.4453</v>
      </c>
      <c r="S956" s="0" t="n">
        <v>11</v>
      </c>
      <c r="T956" s="0" t="n">
        <v>2.023</v>
      </c>
      <c r="U956" s="0" t="n">
        <v>17.34</v>
      </c>
      <c r="V956" s="0" t="n">
        <v>15.97</v>
      </c>
      <c r="W956" s="0" t="n">
        <f aca="false">F956+$W$1</f>
        <v>89.4</v>
      </c>
      <c r="X956" s="0" t="n">
        <f aca="false">F956/100*T956</f>
        <v>1.715504</v>
      </c>
      <c r="Y956" s="48" t="n">
        <f aca="false">R956-(P956*'15-minute data'!$Y$2)</f>
        <v>-1.4453</v>
      </c>
      <c r="Z956" s="48" t="n">
        <f aca="false">Y956-(AN956*'15-minute data'!$Z$2)</f>
        <v>-1.4453</v>
      </c>
      <c r="AA956" s="0" t="n">
        <f aca="false">INT(D956/100)</f>
        <v>21</v>
      </c>
      <c r="AB956" s="0" t="n">
        <f aca="false">100*(D956/100-AA956)</f>
        <v>44.9999999999999</v>
      </c>
      <c r="AC956" s="0" t="n">
        <f aca="false">AA956+AB956/60</f>
        <v>21.75</v>
      </c>
      <c r="AD956" s="0" t="n">
        <f aca="false">C956+AC956/24-0.001</f>
        <v>130.90525</v>
      </c>
      <c r="AE956" s="46" t="n">
        <f aca="false">DATE(B956,1,1)+C956-1</f>
        <v>37751</v>
      </c>
      <c r="AF956" s="0" t="n">
        <f aca="false">MONTH(AE956)</f>
        <v>5</v>
      </c>
      <c r="AG956" s="0" t="n">
        <f aca="false">DAY(AE956)</f>
        <v>10</v>
      </c>
      <c r="AH956" s="70" t="n">
        <f aca="false">AG956+AC956/24-0.001</f>
        <v>10.90525</v>
      </c>
      <c r="AI956" s="48" t="n">
        <v>-1.4617125</v>
      </c>
      <c r="AJ956" s="27" t="n">
        <f aca="false">(Z956-AI956)*1000/25.4</f>
        <v>0.646161417322832</v>
      </c>
      <c r="AK956" s="48" t="n">
        <f aca="false">H956+AK955</f>
        <v>0.39</v>
      </c>
      <c r="AL956" s="49" t="n">
        <f aca="false">Z956</f>
        <v>-1.4453</v>
      </c>
      <c r="AM956" s="71"/>
      <c r="AN956" s="71"/>
    </row>
    <row r="957" customFormat="false" ht="13.2" hidden="false" customHeight="false" outlineLevel="0" collapsed="false">
      <c r="A957" s="0" t="n">
        <v>52</v>
      </c>
      <c r="B957" s="0" t="n">
        <v>2003</v>
      </c>
      <c r="C957" s="0" t="n">
        <v>130</v>
      </c>
      <c r="D957" s="0" t="n">
        <v>2200</v>
      </c>
      <c r="E957" s="0" t="n">
        <v>17.69</v>
      </c>
      <c r="F957" s="0" t="n">
        <v>85.3</v>
      </c>
      <c r="G957" s="0" t="n">
        <v>998.18</v>
      </c>
      <c r="H957" s="0" t="n">
        <v>0</v>
      </c>
      <c r="I957" s="0" t="n">
        <v>2.678</v>
      </c>
      <c r="J957" s="0" t="n">
        <v>1.411</v>
      </c>
      <c r="K957" s="0" t="n">
        <v>1.305</v>
      </c>
      <c r="L957" s="0" t="n">
        <v>216</v>
      </c>
      <c r="M957" s="0" t="n">
        <v>20.67</v>
      </c>
      <c r="N957" s="0" t="n">
        <v>18.74</v>
      </c>
      <c r="O957" s="0" t="n">
        <v>29.79</v>
      </c>
      <c r="P957" s="0" t="n">
        <v>12.39</v>
      </c>
      <c r="Q957" s="0" t="n">
        <v>900</v>
      </c>
      <c r="R957" s="0" t="n">
        <v>-1.4451</v>
      </c>
      <c r="S957" s="0" t="n">
        <v>11</v>
      </c>
      <c r="T957" s="0" t="n">
        <v>2.023</v>
      </c>
      <c r="U957" s="0" t="n">
        <v>17.33</v>
      </c>
      <c r="V957" s="0" t="n">
        <v>15.92</v>
      </c>
      <c r="W957" s="0" t="n">
        <f aca="false">F957+$W$1</f>
        <v>89.9</v>
      </c>
      <c r="X957" s="0" t="n">
        <f aca="false">F957/100*T957</f>
        <v>1.725619</v>
      </c>
      <c r="Y957" s="48" t="n">
        <f aca="false">R957-(P957*'15-minute data'!$Y$2)</f>
        <v>-1.4451</v>
      </c>
      <c r="Z957" s="48" t="n">
        <f aca="false">Y957-(AN957*'15-minute data'!$Z$2)</f>
        <v>-1.4451</v>
      </c>
      <c r="AA957" s="0" t="n">
        <f aca="false">INT(D957/100)</f>
        <v>22</v>
      </c>
      <c r="AB957" s="0" t="n">
        <f aca="false">100*(D957/100-AA957)</f>
        <v>0</v>
      </c>
      <c r="AC957" s="0" t="n">
        <f aca="false">AA957+AB957/60</f>
        <v>22</v>
      </c>
      <c r="AD957" s="0" t="n">
        <f aca="false">C957+AC957/24-0.001</f>
        <v>130.915666666667</v>
      </c>
      <c r="AE957" s="46" t="n">
        <f aca="false">DATE(B957,1,1)+C957-1</f>
        <v>37751</v>
      </c>
      <c r="AF957" s="0" t="n">
        <f aca="false">MONTH(AE957)</f>
        <v>5</v>
      </c>
      <c r="AG957" s="0" t="n">
        <f aca="false">DAY(AE957)</f>
        <v>10</v>
      </c>
      <c r="AH957" s="70" t="n">
        <f aca="false">AG957+AC957/24-0.001</f>
        <v>10.9156666666667</v>
      </c>
      <c r="AI957" s="48" t="n">
        <v>-1.4617125</v>
      </c>
      <c r="AJ957" s="27" t="n">
        <f aca="false">(Z957-AI957)*1000/25.4</f>
        <v>0.654035433070863</v>
      </c>
      <c r="AK957" s="48" t="n">
        <f aca="false">H957+AK956</f>
        <v>0.39</v>
      </c>
      <c r="AL957" s="49" t="n">
        <f aca="false">Z957</f>
        <v>-1.4451</v>
      </c>
      <c r="AM957" s="71"/>
      <c r="AN957" s="71"/>
    </row>
    <row r="958" customFormat="false" ht="13.2" hidden="false" customHeight="false" outlineLevel="0" collapsed="false">
      <c r="A958" s="0" t="n">
        <v>52</v>
      </c>
      <c r="B958" s="0" t="n">
        <v>2003</v>
      </c>
      <c r="C958" s="0" t="n">
        <v>130</v>
      </c>
      <c r="D958" s="0" t="n">
        <v>2215</v>
      </c>
      <c r="E958" s="0" t="n">
        <v>17.68</v>
      </c>
      <c r="F958" s="0" t="n">
        <v>85.5</v>
      </c>
      <c r="G958" s="0" t="n">
        <v>998.2</v>
      </c>
      <c r="H958" s="0" t="n">
        <v>0</v>
      </c>
      <c r="I958" s="0" t="n">
        <v>2.678</v>
      </c>
      <c r="J958" s="0" t="n">
        <v>0.973</v>
      </c>
      <c r="K958" s="0" t="n">
        <v>0.843</v>
      </c>
      <c r="L958" s="0" t="n">
        <v>221</v>
      </c>
      <c r="M958" s="0" t="n">
        <v>24.79</v>
      </c>
      <c r="N958" s="0" t="n">
        <v>18.71</v>
      </c>
      <c r="O958" s="0" t="n">
        <v>29.77</v>
      </c>
      <c r="P958" s="0" t="n">
        <v>12.38</v>
      </c>
      <c r="Q958" s="0" t="n">
        <v>900</v>
      </c>
      <c r="R958" s="0" t="n">
        <v>-1.4462</v>
      </c>
      <c r="S958" s="0" t="n">
        <v>11</v>
      </c>
      <c r="T958" s="0" t="n">
        <v>2.021</v>
      </c>
      <c r="U958" s="0" t="n">
        <v>17.32</v>
      </c>
      <c r="V958" s="0" t="n">
        <v>15.88</v>
      </c>
      <c r="W958" s="0" t="n">
        <f aca="false">F958+$W$1</f>
        <v>90.1</v>
      </c>
      <c r="X958" s="0" t="n">
        <f aca="false">F958/100*T958</f>
        <v>1.727955</v>
      </c>
      <c r="Y958" s="48" t="n">
        <f aca="false">R958-(P958*'15-minute data'!$Y$2)</f>
        <v>-1.4462</v>
      </c>
      <c r="Z958" s="48" t="n">
        <f aca="false">Y958-(AN958*'15-minute data'!$Z$2)</f>
        <v>-1.4462</v>
      </c>
      <c r="AA958" s="0" t="n">
        <f aca="false">INT(D958/100)</f>
        <v>22</v>
      </c>
      <c r="AB958" s="0" t="n">
        <f aca="false">100*(D958/100-AA958)</f>
        <v>14.9999999999999</v>
      </c>
      <c r="AC958" s="0" t="n">
        <f aca="false">AA958+AB958/60</f>
        <v>22.25</v>
      </c>
      <c r="AD958" s="0" t="n">
        <f aca="false">C958+AC958/24-0.001</f>
        <v>130.926083333333</v>
      </c>
      <c r="AE958" s="46" t="n">
        <f aca="false">DATE(B958,1,1)+C958-1</f>
        <v>37751</v>
      </c>
      <c r="AF958" s="0" t="n">
        <f aca="false">MONTH(AE958)</f>
        <v>5</v>
      </c>
      <c r="AG958" s="0" t="n">
        <f aca="false">DAY(AE958)</f>
        <v>10</v>
      </c>
      <c r="AH958" s="70" t="n">
        <f aca="false">AG958+AC958/24-0.001</f>
        <v>10.9260833333333</v>
      </c>
      <c r="AI958" s="48" t="n">
        <v>-1.4617125</v>
      </c>
      <c r="AJ958" s="27" t="n">
        <f aca="false">(Z958-AI958)*1000/25.4</f>
        <v>0.610728346456695</v>
      </c>
      <c r="AK958" s="48" t="n">
        <f aca="false">H958+AK957</f>
        <v>0.39</v>
      </c>
      <c r="AL958" s="49" t="n">
        <f aca="false">Z958</f>
        <v>-1.4462</v>
      </c>
      <c r="AM958" s="71"/>
      <c r="AN958" s="71"/>
    </row>
    <row r="959" customFormat="false" ht="13.2" hidden="false" customHeight="false" outlineLevel="0" collapsed="false">
      <c r="A959" s="0" t="n">
        <v>52</v>
      </c>
      <c r="B959" s="0" t="n">
        <v>2003</v>
      </c>
      <c r="C959" s="0" t="n">
        <v>130</v>
      </c>
      <c r="D959" s="0" t="n">
        <v>2230</v>
      </c>
      <c r="E959" s="0" t="n">
        <v>17.44</v>
      </c>
      <c r="F959" s="0" t="n">
        <v>86.4</v>
      </c>
      <c r="G959" s="0" t="n">
        <v>998.17</v>
      </c>
      <c r="H959" s="0" t="n">
        <v>0</v>
      </c>
      <c r="I959" s="0" t="n">
        <v>1.879</v>
      </c>
      <c r="J959" s="0" t="n">
        <v>0.873</v>
      </c>
      <c r="K959" s="0" t="n">
        <v>0.855</v>
      </c>
      <c r="L959" s="0" t="n">
        <v>254.1</v>
      </c>
      <c r="M959" s="0" t="n">
        <v>10.26</v>
      </c>
      <c r="N959" s="0" t="n">
        <v>18.67</v>
      </c>
      <c r="O959" s="0" t="n">
        <v>29.81</v>
      </c>
      <c r="P959" s="0" t="n">
        <v>12.37</v>
      </c>
      <c r="Q959" s="0" t="n">
        <v>900</v>
      </c>
      <c r="R959" s="0" t="n">
        <v>-1.4459</v>
      </c>
      <c r="S959" s="0" t="n">
        <v>11</v>
      </c>
      <c r="T959" s="0" t="n">
        <v>1.991</v>
      </c>
      <c r="U959" s="0" t="n">
        <v>17.07</v>
      </c>
      <c r="V959" s="0" t="n">
        <v>15.84</v>
      </c>
      <c r="W959" s="0" t="n">
        <f aca="false">F959+$W$1</f>
        <v>91</v>
      </c>
      <c r="X959" s="0" t="n">
        <f aca="false">F959/100*T959</f>
        <v>1.720224</v>
      </c>
      <c r="Y959" s="48" t="n">
        <f aca="false">R959-(P959*'15-minute data'!$Y$2)</f>
        <v>-1.4459</v>
      </c>
      <c r="Z959" s="48" t="n">
        <f aca="false">Y959-(AN959*'15-minute data'!$Z$2)</f>
        <v>-1.4459</v>
      </c>
      <c r="AA959" s="0" t="n">
        <f aca="false">INT(D959/100)</f>
        <v>22</v>
      </c>
      <c r="AB959" s="0" t="n">
        <f aca="false">100*(D959/100-AA959)</f>
        <v>30.0000000000001</v>
      </c>
      <c r="AC959" s="0" t="n">
        <f aca="false">AA959+AB959/60</f>
        <v>22.5</v>
      </c>
      <c r="AD959" s="0" t="n">
        <f aca="false">C959+AC959/24-0.001</f>
        <v>130.9365</v>
      </c>
      <c r="AE959" s="46" t="n">
        <f aca="false">DATE(B959,1,1)+C959-1</f>
        <v>37751</v>
      </c>
      <c r="AF959" s="0" t="n">
        <f aca="false">MONTH(AE959)</f>
        <v>5</v>
      </c>
      <c r="AG959" s="0" t="n">
        <f aca="false">DAY(AE959)</f>
        <v>10</v>
      </c>
      <c r="AH959" s="70" t="n">
        <f aca="false">AG959+AC959/24-0.001</f>
        <v>10.9365</v>
      </c>
      <c r="AI959" s="48" t="n">
        <v>-1.4617125</v>
      </c>
      <c r="AJ959" s="27" t="n">
        <f aca="false">(Z959-AI959)*1000/25.4</f>
        <v>0.622539370078741</v>
      </c>
      <c r="AK959" s="48" t="n">
        <f aca="false">H959+AK958</f>
        <v>0.39</v>
      </c>
      <c r="AL959" s="49" t="n">
        <f aca="false">Z959</f>
        <v>-1.4459</v>
      </c>
      <c r="AM959" s="71"/>
      <c r="AN959" s="71"/>
    </row>
    <row r="960" customFormat="false" ht="13.2" hidden="false" customHeight="false" outlineLevel="0" collapsed="false">
      <c r="A960" s="0" t="n">
        <v>52</v>
      </c>
      <c r="B960" s="0" t="n">
        <v>2003</v>
      </c>
      <c r="C960" s="0" t="n">
        <v>130</v>
      </c>
      <c r="D960" s="0" t="n">
        <v>2245</v>
      </c>
      <c r="E960" s="0" t="n">
        <v>17.36</v>
      </c>
      <c r="F960" s="0" t="n">
        <v>87</v>
      </c>
      <c r="G960" s="0" t="n">
        <v>998</v>
      </c>
      <c r="H960" s="0" t="n">
        <v>0</v>
      </c>
      <c r="I960" s="0" t="n">
        <v>1.879</v>
      </c>
      <c r="J960" s="0" t="n">
        <v>0.722</v>
      </c>
      <c r="K960" s="0" t="n">
        <v>0.701</v>
      </c>
      <c r="L960" s="0" t="n">
        <v>267.5</v>
      </c>
      <c r="M960" s="0" t="n">
        <v>11.15</v>
      </c>
      <c r="N960" s="0" t="n">
        <v>18.56</v>
      </c>
      <c r="O960" s="0" t="n">
        <v>29.81</v>
      </c>
      <c r="P960" s="0" t="n">
        <v>12.37</v>
      </c>
      <c r="Q960" s="0" t="n">
        <v>900</v>
      </c>
      <c r="R960" s="0" t="n">
        <v>-1.4486</v>
      </c>
      <c r="S960" s="0" t="n">
        <v>11</v>
      </c>
      <c r="T960" s="0" t="n">
        <v>1.982</v>
      </c>
      <c r="U960" s="0" t="n">
        <v>16.95</v>
      </c>
      <c r="V960" s="0" t="n">
        <v>15.8</v>
      </c>
      <c r="W960" s="0" t="n">
        <f aca="false">F960+$W$1</f>
        <v>91.6</v>
      </c>
      <c r="X960" s="0" t="n">
        <f aca="false">F960/100*T960</f>
        <v>1.72434</v>
      </c>
      <c r="Y960" s="48" t="n">
        <f aca="false">R960-(P960*'15-minute data'!$Y$2)</f>
        <v>-1.4486</v>
      </c>
      <c r="Z960" s="48" t="n">
        <f aca="false">Y960-(AN960*'15-minute data'!$Z$2)</f>
        <v>-1.4486</v>
      </c>
      <c r="AA960" s="0" t="n">
        <f aca="false">INT(D960/100)</f>
        <v>22</v>
      </c>
      <c r="AB960" s="0" t="n">
        <f aca="false">100*(D960/100-AA960)</f>
        <v>44.9999999999999</v>
      </c>
      <c r="AC960" s="0" t="n">
        <f aca="false">AA960+AB960/60</f>
        <v>22.75</v>
      </c>
      <c r="AD960" s="0" t="n">
        <f aca="false">C960+AC960/24-0.001</f>
        <v>130.946916666667</v>
      </c>
      <c r="AE960" s="46" t="n">
        <f aca="false">DATE(B960,1,1)+C960-1</f>
        <v>37751</v>
      </c>
      <c r="AF960" s="0" t="n">
        <f aca="false">MONTH(AE960)</f>
        <v>5</v>
      </c>
      <c r="AG960" s="0" t="n">
        <f aca="false">DAY(AE960)</f>
        <v>10</v>
      </c>
      <c r="AH960" s="70" t="n">
        <f aca="false">AG960+AC960/24-0.001</f>
        <v>10.9469166666667</v>
      </c>
      <c r="AI960" s="48" t="n">
        <v>-1.4617125</v>
      </c>
      <c r="AJ960" s="27" t="n">
        <f aca="false">(Z960-AI960)*1000/25.4</f>
        <v>0.51624015748031</v>
      </c>
      <c r="AK960" s="48" t="n">
        <f aca="false">H960+AK959</f>
        <v>0.39</v>
      </c>
      <c r="AL960" s="49" t="n">
        <f aca="false">Z960</f>
        <v>-1.4486</v>
      </c>
      <c r="AM960" s="71"/>
      <c r="AN960" s="71"/>
    </row>
    <row r="961" customFormat="false" ht="13.2" hidden="false" customHeight="false" outlineLevel="0" collapsed="false">
      <c r="A961" s="0" t="n">
        <v>52</v>
      </c>
      <c r="B961" s="0" t="n">
        <v>2003</v>
      </c>
      <c r="C961" s="0" t="n">
        <v>130</v>
      </c>
      <c r="D961" s="0" t="n">
        <v>2300</v>
      </c>
      <c r="E961" s="0" t="n">
        <v>17.24</v>
      </c>
      <c r="F961" s="0" t="n">
        <v>87.5</v>
      </c>
      <c r="G961" s="0" t="n">
        <v>998.01</v>
      </c>
      <c r="H961" s="0" t="n">
        <v>0</v>
      </c>
      <c r="I961" s="0" t="n">
        <v>1.879</v>
      </c>
      <c r="J961" s="0" t="n">
        <v>0.31</v>
      </c>
      <c r="K961" s="0" t="n">
        <v>0.301</v>
      </c>
      <c r="L961" s="0" t="n">
        <v>291.5</v>
      </c>
      <c r="M961" s="0" t="n">
        <v>7.36</v>
      </c>
      <c r="N961" s="0" t="n">
        <v>18.42</v>
      </c>
      <c r="O961" s="0" t="n">
        <v>29.8</v>
      </c>
      <c r="P961" s="0" t="n">
        <v>12.36</v>
      </c>
      <c r="Q961" s="0" t="n">
        <v>900</v>
      </c>
      <c r="R961" s="0" t="n">
        <v>-1.4469</v>
      </c>
      <c r="S961" s="0" t="n">
        <v>11</v>
      </c>
      <c r="T961" s="0" t="n">
        <v>1.966</v>
      </c>
      <c r="U961" s="0" t="n">
        <v>16.78</v>
      </c>
      <c r="V961" s="0" t="n">
        <v>15.75</v>
      </c>
      <c r="W961" s="0" t="n">
        <f aca="false">F961+$W$1</f>
        <v>92.1</v>
      </c>
      <c r="X961" s="0" t="n">
        <f aca="false">F961/100*T961</f>
        <v>1.72025</v>
      </c>
      <c r="Y961" s="48" t="n">
        <f aca="false">R961-(P961*'15-minute data'!$Y$2)</f>
        <v>-1.4469</v>
      </c>
      <c r="Z961" s="48" t="n">
        <f aca="false">Y961-(AN961*'15-minute data'!$Z$2)</f>
        <v>-1.4469</v>
      </c>
      <c r="AA961" s="0" t="n">
        <f aca="false">INT(D961/100)</f>
        <v>23</v>
      </c>
      <c r="AB961" s="0" t="n">
        <f aca="false">100*(D961/100-AA961)</f>
        <v>0</v>
      </c>
      <c r="AC961" s="0" t="n">
        <f aca="false">AA961+AB961/60</f>
        <v>23</v>
      </c>
      <c r="AD961" s="0" t="n">
        <f aca="false">C961+AC961/24-0.001</f>
        <v>130.957333333333</v>
      </c>
      <c r="AE961" s="46" t="n">
        <f aca="false">DATE(B961,1,1)+C961-1</f>
        <v>37751</v>
      </c>
      <c r="AF961" s="0" t="n">
        <f aca="false">MONTH(AE961)</f>
        <v>5</v>
      </c>
      <c r="AG961" s="0" t="n">
        <f aca="false">DAY(AE961)</f>
        <v>10</v>
      </c>
      <c r="AH961" s="70" t="n">
        <f aca="false">AG961+AC961/24-0.001</f>
        <v>10.9573333333333</v>
      </c>
      <c r="AI961" s="48" t="n">
        <v>-1.4617125</v>
      </c>
      <c r="AJ961" s="27" t="n">
        <f aca="false">(Z961-AI961)*1000/25.4</f>
        <v>0.583169291338579</v>
      </c>
      <c r="AK961" s="48" t="n">
        <f aca="false">H961+AK960</f>
        <v>0.39</v>
      </c>
      <c r="AL961" s="49" t="n">
        <f aca="false">Z961</f>
        <v>-1.4469</v>
      </c>
      <c r="AM961" s="71"/>
      <c r="AN961" s="71"/>
    </row>
    <row r="962" customFormat="false" ht="13.2" hidden="false" customHeight="false" outlineLevel="0" collapsed="false">
      <c r="A962" s="0" t="n">
        <v>52</v>
      </c>
      <c r="B962" s="0" t="n">
        <v>2003</v>
      </c>
      <c r="C962" s="0" t="n">
        <v>130</v>
      </c>
      <c r="D962" s="0" t="n">
        <v>2315</v>
      </c>
      <c r="E962" s="0" t="n">
        <v>17.09</v>
      </c>
      <c r="F962" s="0" t="n">
        <v>88.1</v>
      </c>
      <c r="G962" s="0" t="n">
        <v>998.16</v>
      </c>
      <c r="H962" s="0" t="n">
        <v>0</v>
      </c>
      <c r="I962" s="0" t="n">
        <v>1.08</v>
      </c>
      <c r="J962" s="0" t="n">
        <v>0.017</v>
      </c>
      <c r="K962" s="0" t="n">
        <v>0.016</v>
      </c>
      <c r="L962" s="0" t="n">
        <v>257.2</v>
      </c>
      <c r="M962" s="0" t="n">
        <v>2.658</v>
      </c>
      <c r="N962" s="0" t="n">
        <v>18.27</v>
      </c>
      <c r="O962" s="0" t="n">
        <v>29.8</v>
      </c>
      <c r="P962" s="0" t="n">
        <v>12.36</v>
      </c>
      <c r="Q962" s="0" t="n">
        <v>900</v>
      </c>
      <c r="R962" s="0" t="n">
        <v>-1.4462</v>
      </c>
      <c r="S962" s="0" t="n">
        <v>11</v>
      </c>
      <c r="T962" s="0" t="n">
        <v>1.947</v>
      </c>
      <c r="U962" s="0" t="n">
        <v>16.63</v>
      </c>
      <c r="V962" s="0" t="n">
        <v>15.71</v>
      </c>
      <c r="W962" s="0" t="n">
        <f aca="false">F962+$W$1</f>
        <v>92.7</v>
      </c>
      <c r="X962" s="0" t="n">
        <f aca="false">F962/100*T962</f>
        <v>1.715307</v>
      </c>
      <c r="Y962" s="48" t="n">
        <f aca="false">R962-(P962*'15-minute data'!$Y$2)</f>
        <v>-1.4462</v>
      </c>
      <c r="Z962" s="48" t="n">
        <f aca="false">Y962-(AN962*'15-minute data'!$Z$2)</f>
        <v>-1.4462</v>
      </c>
      <c r="AA962" s="0" t="n">
        <f aca="false">INT(D962/100)</f>
        <v>23</v>
      </c>
      <c r="AB962" s="0" t="n">
        <f aca="false">100*(D962/100-AA962)</f>
        <v>14.9999999999999</v>
      </c>
      <c r="AC962" s="0" t="n">
        <f aca="false">AA962+AB962/60</f>
        <v>23.25</v>
      </c>
      <c r="AD962" s="0" t="n">
        <f aca="false">C962+AC962/24-0.001</f>
        <v>130.96775</v>
      </c>
      <c r="AE962" s="46" t="n">
        <f aca="false">DATE(B962,1,1)+C962-1</f>
        <v>37751</v>
      </c>
      <c r="AF962" s="0" t="n">
        <f aca="false">MONTH(AE962)</f>
        <v>5</v>
      </c>
      <c r="AG962" s="0" t="n">
        <f aca="false">DAY(AE962)</f>
        <v>10</v>
      </c>
      <c r="AH962" s="70" t="n">
        <f aca="false">AG962+AC962/24-0.001</f>
        <v>10.96775</v>
      </c>
      <c r="AI962" s="48" t="n">
        <v>-1.4617125</v>
      </c>
      <c r="AJ962" s="27" t="n">
        <f aca="false">(Z962-AI962)*1000/25.4</f>
        <v>0.610728346456695</v>
      </c>
      <c r="AK962" s="48" t="n">
        <f aca="false">H962+AK961</f>
        <v>0.39</v>
      </c>
      <c r="AL962" s="49" t="n">
        <f aca="false">Z962</f>
        <v>-1.4462</v>
      </c>
      <c r="AM962" s="71"/>
      <c r="AN962" s="71"/>
    </row>
    <row r="963" customFormat="false" ht="13.2" hidden="false" customHeight="false" outlineLevel="0" collapsed="false">
      <c r="A963" s="0" t="n">
        <v>52</v>
      </c>
      <c r="B963" s="0" t="n">
        <v>2003</v>
      </c>
      <c r="C963" s="0" t="n">
        <v>130</v>
      </c>
      <c r="D963" s="0" t="n">
        <v>2330</v>
      </c>
      <c r="E963" s="0" t="n">
        <v>16.99</v>
      </c>
      <c r="F963" s="0" t="n">
        <v>88.8</v>
      </c>
      <c r="G963" s="0" t="n">
        <v>998.1</v>
      </c>
      <c r="H963" s="0" t="n">
        <v>0</v>
      </c>
      <c r="I963" s="0" t="n">
        <v>1.08</v>
      </c>
      <c r="J963" s="0" t="n">
        <v>0.106</v>
      </c>
      <c r="K963" s="0" t="n">
        <v>0.104</v>
      </c>
      <c r="L963" s="0" t="n">
        <v>204.6</v>
      </c>
      <c r="M963" s="0" t="n">
        <v>3.264</v>
      </c>
      <c r="N963" s="0" t="n">
        <v>18.12</v>
      </c>
      <c r="O963" s="0" t="n">
        <v>29.81</v>
      </c>
      <c r="P963" s="0" t="n">
        <v>12.36</v>
      </c>
      <c r="Q963" s="0" t="n">
        <v>900</v>
      </c>
      <c r="R963" s="0" t="n">
        <v>-1.449</v>
      </c>
      <c r="S963" s="0" t="n">
        <v>11</v>
      </c>
      <c r="T963" s="0" t="n">
        <v>1.936</v>
      </c>
      <c r="U963" s="0" t="n">
        <v>16.48</v>
      </c>
      <c r="V963" s="0" t="n">
        <v>15.67</v>
      </c>
      <c r="W963" s="0" t="n">
        <f aca="false">F963+$W$1</f>
        <v>93.4</v>
      </c>
      <c r="X963" s="0" t="n">
        <f aca="false">F963/100*T963</f>
        <v>1.719168</v>
      </c>
      <c r="Y963" s="48" t="n">
        <f aca="false">R963-(P963*'15-minute data'!$Y$2)</f>
        <v>-1.449</v>
      </c>
      <c r="Z963" s="48" t="n">
        <f aca="false">Y963-(AN963*'15-minute data'!$Z$2)</f>
        <v>-1.449</v>
      </c>
      <c r="AA963" s="0" t="n">
        <f aca="false">INT(D963/100)</f>
        <v>23</v>
      </c>
      <c r="AB963" s="0" t="n">
        <f aca="false">100*(D963/100-AA963)</f>
        <v>30.0000000000001</v>
      </c>
      <c r="AC963" s="0" t="n">
        <f aca="false">AA963+AB963/60</f>
        <v>23.5</v>
      </c>
      <c r="AD963" s="0" t="n">
        <f aca="false">C963+AC963/24-0.001</f>
        <v>130.978166666667</v>
      </c>
      <c r="AE963" s="46" t="n">
        <f aca="false">DATE(B963,1,1)+C963-1</f>
        <v>37751</v>
      </c>
      <c r="AF963" s="0" t="n">
        <f aca="false">MONTH(AE963)</f>
        <v>5</v>
      </c>
      <c r="AG963" s="0" t="n">
        <f aca="false">DAY(AE963)</f>
        <v>10</v>
      </c>
      <c r="AH963" s="70" t="n">
        <f aca="false">AG963+AC963/24-0.001</f>
        <v>10.9781666666667</v>
      </c>
      <c r="AI963" s="48" t="n">
        <v>-1.4617125</v>
      </c>
      <c r="AJ963" s="27" t="n">
        <f aca="false">(Z963-AI963)*1000/25.4</f>
        <v>0.500492125984248</v>
      </c>
      <c r="AK963" s="48" t="n">
        <f aca="false">H963+AK962</f>
        <v>0.39</v>
      </c>
      <c r="AL963" s="49" t="n">
        <f aca="false">Z963</f>
        <v>-1.449</v>
      </c>
      <c r="AM963" s="71"/>
      <c r="AN963" s="71"/>
    </row>
    <row r="964" customFormat="false" ht="13.2" hidden="false" customHeight="false" outlineLevel="0" collapsed="false">
      <c r="A964" s="0" t="n">
        <v>52</v>
      </c>
      <c r="B964" s="0" t="n">
        <v>2003</v>
      </c>
      <c r="C964" s="0" t="n">
        <v>130</v>
      </c>
      <c r="D964" s="0" t="n">
        <v>2345</v>
      </c>
      <c r="E964" s="0" t="n">
        <v>16.52</v>
      </c>
      <c r="F964" s="0" t="n">
        <v>89.2</v>
      </c>
      <c r="G964" s="0" t="n">
        <v>998.28</v>
      </c>
      <c r="H964" s="0" t="n">
        <v>0</v>
      </c>
      <c r="I964" s="0" t="n">
        <v>1.08</v>
      </c>
      <c r="J964" s="0" t="n">
        <v>0.016</v>
      </c>
      <c r="K964" s="0" t="n">
        <v>0.016</v>
      </c>
      <c r="L964" s="0" t="n">
        <v>120.8</v>
      </c>
      <c r="M964" s="0" t="n">
        <v>0.75</v>
      </c>
      <c r="N964" s="0" t="n">
        <v>17.93</v>
      </c>
      <c r="O964" s="0" t="n">
        <v>29.83</v>
      </c>
      <c r="P964" s="0" t="n">
        <v>12.35</v>
      </c>
      <c r="Q964" s="0" t="n">
        <v>900</v>
      </c>
      <c r="R964" s="0" t="n">
        <v>-1.4474</v>
      </c>
      <c r="S964" s="0" t="n">
        <v>11</v>
      </c>
      <c r="T964" s="0" t="n">
        <v>1.879</v>
      </c>
      <c r="U964" s="0" t="n">
        <v>16.1</v>
      </c>
      <c r="V964" s="0" t="n">
        <v>15.62</v>
      </c>
      <c r="W964" s="0" t="n">
        <f aca="false">F964+$W$1</f>
        <v>93.8</v>
      </c>
      <c r="X964" s="0" t="n">
        <f aca="false">F964/100*T964</f>
        <v>1.676068</v>
      </c>
      <c r="Y964" s="48" t="n">
        <f aca="false">R964-(P964*'15-minute data'!$Y$2)</f>
        <v>-1.4474</v>
      </c>
      <c r="Z964" s="48" t="n">
        <f aca="false">Y964-(AN964*'15-minute data'!$Z$2)</f>
        <v>-1.4474</v>
      </c>
      <c r="AA964" s="0" t="n">
        <f aca="false">INT(D964/100)</f>
        <v>23</v>
      </c>
      <c r="AB964" s="0" t="n">
        <f aca="false">100*(D964/100-AA964)</f>
        <v>44.9999999999999</v>
      </c>
      <c r="AC964" s="0" t="n">
        <f aca="false">AA964+AB964/60</f>
        <v>23.75</v>
      </c>
      <c r="AD964" s="0" t="n">
        <f aca="false">C964+AC964/24-0.001</f>
        <v>130.988583333333</v>
      </c>
      <c r="AE964" s="46" t="n">
        <f aca="false">DATE(B964,1,1)+C964-1</f>
        <v>37751</v>
      </c>
      <c r="AF964" s="0" t="n">
        <f aca="false">MONTH(AE964)</f>
        <v>5</v>
      </c>
      <c r="AG964" s="0" t="n">
        <f aca="false">DAY(AE964)</f>
        <v>10</v>
      </c>
      <c r="AH964" s="70" t="n">
        <f aca="false">AG964+AC964/24-0.001</f>
        <v>10.9885833333333</v>
      </c>
      <c r="AI964" s="48" t="n">
        <v>-1.4617125</v>
      </c>
      <c r="AJ964" s="27" t="n">
        <f aca="false">(Z964-AI964)*1000/25.4</f>
        <v>0.563484251968502</v>
      </c>
      <c r="AK964" s="48" t="n">
        <f aca="false">H964+AK963</f>
        <v>0.39</v>
      </c>
      <c r="AL964" s="49" t="n">
        <f aca="false">Z964</f>
        <v>-1.4474</v>
      </c>
      <c r="AM964" s="71"/>
      <c r="AN964" s="71"/>
    </row>
    <row r="965" customFormat="false" ht="13.2" hidden="false" customHeight="false" outlineLevel="0" collapsed="false">
      <c r="A965" s="0" t="n">
        <v>52</v>
      </c>
      <c r="B965" s="0" t="n">
        <v>2003</v>
      </c>
      <c r="C965" s="0" t="n">
        <v>130</v>
      </c>
      <c r="D965" s="0" t="n">
        <v>2400</v>
      </c>
      <c r="E965" s="0" t="n">
        <v>16.45</v>
      </c>
      <c r="F965" s="0" t="n">
        <v>90.4</v>
      </c>
      <c r="G965" s="0" t="n">
        <v>998.44</v>
      </c>
      <c r="H965" s="0" t="n">
        <v>0</v>
      </c>
      <c r="I965" s="0" t="n">
        <v>1.08</v>
      </c>
      <c r="J965" s="0" t="n">
        <v>0.162</v>
      </c>
      <c r="K965" s="0" t="n">
        <v>0.151</v>
      </c>
      <c r="L965" s="0" t="n">
        <v>245.6</v>
      </c>
      <c r="M965" s="0" t="n">
        <v>8.34</v>
      </c>
      <c r="N965" s="0" t="n">
        <v>17.75</v>
      </c>
      <c r="O965" s="0" t="n">
        <v>29.77</v>
      </c>
      <c r="P965" s="0" t="n">
        <v>12.34</v>
      </c>
      <c r="Q965" s="0" t="n">
        <v>900</v>
      </c>
      <c r="R965" s="0" t="n">
        <v>-1.4455</v>
      </c>
      <c r="S965" s="0" t="n">
        <v>11</v>
      </c>
      <c r="T965" s="0" t="n">
        <v>1.87</v>
      </c>
      <c r="U965" s="0" t="n">
        <v>16.19</v>
      </c>
      <c r="V965" s="0" t="n">
        <v>15.58</v>
      </c>
      <c r="W965" s="0" t="n">
        <f aca="false">F965+$W$1</f>
        <v>95</v>
      </c>
      <c r="X965" s="0" t="n">
        <f aca="false">F965/100*T965</f>
        <v>1.69048</v>
      </c>
      <c r="Y965" s="48" t="n">
        <f aca="false">R965-(P965*'15-minute data'!$Y$2)</f>
        <v>-1.4455</v>
      </c>
      <c r="Z965" s="48" t="n">
        <f aca="false">Y965-(AN965*'15-minute data'!$Z$2)</f>
        <v>-1.4455</v>
      </c>
      <c r="AA965" s="0" t="n">
        <f aca="false">INT(D965/100)</f>
        <v>24</v>
      </c>
      <c r="AB965" s="0" t="n">
        <f aca="false">100*(D965/100-AA965)</f>
        <v>0</v>
      </c>
      <c r="AC965" s="0" t="n">
        <f aca="false">AA965+AB965/60</f>
        <v>24</v>
      </c>
      <c r="AD965" s="0" t="n">
        <f aca="false">C965+AC965/24-0.001</f>
        <v>130.999</v>
      </c>
      <c r="AE965" s="46" t="n">
        <f aca="false">DATE(B965,1,1)+C965-1</f>
        <v>37751</v>
      </c>
      <c r="AF965" s="0" t="n">
        <f aca="false">MONTH(AE965)</f>
        <v>5</v>
      </c>
      <c r="AG965" s="0" t="n">
        <f aca="false">DAY(AE965)</f>
        <v>10</v>
      </c>
      <c r="AH965" s="70" t="n">
        <f aca="false">AG965+AC965/24-0.001</f>
        <v>10.999</v>
      </c>
      <c r="AI965" s="48" t="n">
        <v>-1.4617125</v>
      </c>
      <c r="AJ965" s="27" t="n">
        <f aca="false">(Z965-AI965)*1000/25.4</f>
        <v>0.638287401574802</v>
      </c>
      <c r="AK965" s="48" t="n">
        <f aca="false">H965+AK964</f>
        <v>0.39</v>
      </c>
      <c r="AL965" s="49" t="n">
        <f aca="false">Z965</f>
        <v>-1.4455</v>
      </c>
      <c r="AM965" s="71"/>
      <c r="AN965" s="71"/>
    </row>
    <row r="966" customFormat="false" ht="13.2" hidden="false" customHeight="false" outlineLevel="0" collapsed="false">
      <c r="A966" s="0" t="n">
        <v>52</v>
      </c>
      <c r="B966" s="0" t="n">
        <v>2003</v>
      </c>
      <c r="C966" s="0" t="n">
        <v>131</v>
      </c>
      <c r="D966" s="0" t="n">
        <v>15</v>
      </c>
      <c r="E966" s="0" t="n">
        <v>16.5</v>
      </c>
      <c r="F966" s="0" t="n">
        <v>91</v>
      </c>
      <c r="G966" s="0" t="n">
        <v>998.72</v>
      </c>
      <c r="H966" s="0" t="n">
        <v>0</v>
      </c>
      <c r="I966" s="0" t="n">
        <v>1.08</v>
      </c>
      <c r="J966" s="0" t="n">
        <v>0.001</v>
      </c>
      <c r="K966" s="0" t="n">
        <v>0.001</v>
      </c>
      <c r="L966" s="0" t="n">
        <v>2.151</v>
      </c>
      <c r="M966" s="0" t="n">
        <v>0.002</v>
      </c>
      <c r="N966" s="0" t="n">
        <v>17.63</v>
      </c>
      <c r="O966" s="0" t="n">
        <v>29.69</v>
      </c>
      <c r="P966" s="0" t="n">
        <v>12.33</v>
      </c>
      <c r="Q966" s="0" t="n">
        <v>900</v>
      </c>
      <c r="R966" s="0" t="n">
        <v>-1.4467</v>
      </c>
      <c r="S966" s="0" t="n">
        <v>11</v>
      </c>
      <c r="T966" s="0" t="n">
        <v>1.876</v>
      </c>
      <c r="U966" s="0" t="n">
        <v>16.32</v>
      </c>
      <c r="V966" s="0" t="n">
        <v>15.54</v>
      </c>
      <c r="W966" s="0" t="n">
        <f aca="false">F966+$W$1</f>
        <v>95.6</v>
      </c>
      <c r="X966" s="0" t="n">
        <f aca="false">F966/100*T966</f>
        <v>1.70716</v>
      </c>
      <c r="Y966" s="48" t="n">
        <f aca="false">R966-(P966*'15-minute data'!$Y$2)</f>
        <v>-1.4467</v>
      </c>
      <c r="Z966" s="48" t="n">
        <f aca="false">Y966-(AN966*'15-minute data'!$Z$2)</f>
        <v>-1.4467</v>
      </c>
      <c r="AA966" s="0" t="n">
        <f aca="false">INT(D966/100)</f>
        <v>0</v>
      </c>
      <c r="AB966" s="0" t="n">
        <f aca="false">100*(D966/100-AA966)</f>
        <v>15</v>
      </c>
      <c r="AC966" s="0" t="n">
        <f aca="false">AA966+AB966/60</f>
        <v>0.25</v>
      </c>
      <c r="AD966" s="0" t="n">
        <f aca="false">C966+AC966/24-0.001</f>
        <v>131.009416666667</v>
      </c>
      <c r="AE966" s="46" t="n">
        <f aca="false">DATE(B966,1,1)+C966-1</f>
        <v>37752</v>
      </c>
      <c r="AF966" s="0" t="n">
        <f aca="false">MONTH(AE966)</f>
        <v>5</v>
      </c>
      <c r="AG966" s="0" t="n">
        <f aca="false">DAY(AE966)</f>
        <v>11</v>
      </c>
      <c r="AH966" s="70" t="n">
        <f aca="false">AG966+AC966/24-0.001</f>
        <v>11.0094166666667</v>
      </c>
      <c r="AI966" s="48" t="n">
        <v>-1.4617125</v>
      </c>
      <c r="AJ966" s="27" t="n">
        <f aca="false">(Z966-AI966)*1000/25.4</f>
        <v>0.591043307086609</v>
      </c>
      <c r="AK966" s="48" t="n">
        <f aca="false">H966+AK965</f>
        <v>0.39</v>
      </c>
      <c r="AL966" s="49" t="n">
        <f aca="false">Z966</f>
        <v>-1.4467</v>
      </c>
      <c r="AM966" s="71"/>
      <c r="AN966" s="71"/>
    </row>
    <row r="967" customFormat="false" ht="13.2" hidden="false" customHeight="false" outlineLevel="0" collapsed="false">
      <c r="A967" s="0" t="n">
        <v>52</v>
      </c>
      <c r="B967" s="0" t="n">
        <v>2003</v>
      </c>
      <c r="C967" s="0" t="n">
        <v>131</v>
      </c>
      <c r="D967" s="0" t="n">
        <v>30</v>
      </c>
      <c r="E967" s="0" t="n">
        <v>16.46</v>
      </c>
      <c r="F967" s="0" t="n">
        <v>91.3</v>
      </c>
      <c r="G967" s="0" t="n">
        <v>998.87</v>
      </c>
      <c r="H967" s="0" t="n">
        <v>0</v>
      </c>
      <c r="I967" s="0" t="n">
        <v>1.879</v>
      </c>
      <c r="J967" s="0" t="n">
        <v>0.313</v>
      </c>
      <c r="K967" s="0" t="n">
        <v>0.277</v>
      </c>
      <c r="L967" s="0" t="n">
        <v>206.1</v>
      </c>
      <c r="M967" s="0" t="n">
        <v>14.83</v>
      </c>
      <c r="N967" s="0" t="n">
        <v>17.58</v>
      </c>
      <c r="O967" s="0" t="n">
        <v>29.67</v>
      </c>
      <c r="P967" s="0" t="n">
        <v>12.34</v>
      </c>
      <c r="Q967" s="0" t="n">
        <v>900</v>
      </c>
      <c r="R967" s="0" t="n">
        <v>-1.4468</v>
      </c>
      <c r="S967" s="0" t="n">
        <v>11</v>
      </c>
      <c r="T967" s="0" t="n">
        <v>1.871</v>
      </c>
      <c r="U967" s="0" t="n">
        <v>16.29</v>
      </c>
      <c r="V967" s="0" t="n">
        <v>15.5</v>
      </c>
      <c r="W967" s="0" t="n">
        <f aca="false">F967+$W$1</f>
        <v>95.9</v>
      </c>
      <c r="X967" s="0" t="n">
        <f aca="false">F967/100*T967</f>
        <v>1.708223</v>
      </c>
      <c r="Y967" s="48" t="n">
        <f aca="false">R967-(P967*'15-minute data'!$Y$2)</f>
        <v>-1.4468</v>
      </c>
      <c r="Z967" s="48" t="n">
        <f aca="false">Y967-(AN967*'15-minute data'!$Z$2)</f>
        <v>-1.4468</v>
      </c>
      <c r="AA967" s="0" t="n">
        <f aca="false">INT(D967/100)</f>
        <v>0</v>
      </c>
      <c r="AB967" s="0" t="n">
        <f aca="false">100*(D967/100-AA967)</f>
        <v>30</v>
      </c>
      <c r="AC967" s="0" t="n">
        <f aca="false">AA967+AB967/60</f>
        <v>0.5</v>
      </c>
      <c r="AD967" s="0" t="n">
        <f aca="false">C967+AC967/24-0.001</f>
        <v>131.019833333333</v>
      </c>
      <c r="AE967" s="46" t="n">
        <f aca="false">DATE(B967,1,1)+C967-1</f>
        <v>37752</v>
      </c>
      <c r="AF967" s="0" t="n">
        <f aca="false">MONTH(AE967)</f>
        <v>5</v>
      </c>
      <c r="AG967" s="0" t="n">
        <f aca="false">DAY(AE967)</f>
        <v>11</v>
      </c>
      <c r="AH967" s="70" t="n">
        <f aca="false">AG967+AC967/24-0.001</f>
        <v>11.0198333333333</v>
      </c>
      <c r="AI967" s="48" t="n">
        <v>-1.4617125</v>
      </c>
      <c r="AJ967" s="27" t="n">
        <f aca="false">(Z967-AI967)*1000/25.4</f>
        <v>0.587106299212594</v>
      </c>
      <c r="AK967" s="48" t="n">
        <f aca="false">H967+AK966</f>
        <v>0.39</v>
      </c>
      <c r="AL967" s="49" t="n">
        <f aca="false">Z967</f>
        <v>-1.4468</v>
      </c>
      <c r="AM967" s="71"/>
      <c r="AN967" s="71"/>
    </row>
    <row r="968" customFormat="false" ht="13.2" hidden="false" customHeight="false" outlineLevel="0" collapsed="false">
      <c r="A968" s="0" t="n">
        <v>52</v>
      </c>
      <c r="B968" s="0" t="n">
        <v>2003</v>
      </c>
      <c r="C968" s="0" t="n">
        <v>131</v>
      </c>
      <c r="D968" s="0" t="n">
        <v>45</v>
      </c>
      <c r="E968" s="0" t="n">
        <v>16.43</v>
      </c>
      <c r="F968" s="0" t="n">
        <v>91.6</v>
      </c>
      <c r="G968" s="0" t="n">
        <v>998.79</v>
      </c>
      <c r="H968" s="0" t="n">
        <v>0</v>
      </c>
      <c r="I968" s="0" t="n">
        <v>1.879</v>
      </c>
      <c r="J968" s="0" t="n">
        <v>0.103</v>
      </c>
      <c r="K968" s="0" t="n">
        <v>0.103</v>
      </c>
      <c r="L968" s="0" t="n">
        <v>14</v>
      </c>
      <c r="M968" s="0" t="n">
        <v>1.141</v>
      </c>
      <c r="N968" s="0" t="n">
        <v>17.56</v>
      </c>
      <c r="O968" s="0" t="n">
        <v>29.58</v>
      </c>
      <c r="P968" s="0" t="n">
        <v>12.33</v>
      </c>
      <c r="Q968" s="0" t="n">
        <v>900</v>
      </c>
      <c r="R968" s="0" t="n">
        <v>-1.446</v>
      </c>
      <c r="S968" s="0" t="n">
        <v>11</v>
      </c>
      <c r="T968" s="0" t="n">
        <v>1.868</v>
      </c>
      <c r="U968" s="0" t="n">
        <v>16.28</v>
      </c>
      <c r="V968" s="0" t="n">
        <v>15.48</v>
      </c>
      <c r="W968" s="0" t="n">
        <f aca="false">F968+$W$1</f>
        <v>96.2</v>
      </c>
      <c r="X968" s="0" t="n">
        <f aca="false">F968/100*T968</f>
        <v>1.711088</v>
      </c>
      <c r="Y968" s="48" t="n">
        <f aca="false">R968-(P968*'15-minute data'!$Y$2)</f>
        <v>-1.446</v>
      </c>
      <c r="Z968" s="48" t="n">
        <f aca="false">Y968-(AN968*'15-minute data'!$Z$2)</f>
        <v>-1.446</v>
      </c>
      <c r="AA968" s="0" t="n">
        <f aca="false">INT(D968/100)</f>
        <v>0</v>
      </c>
      <c r="AB968" s="0" t="n">
        <f aca="false">100*(D968/100-AA968)</f>
        <v>45</v>
      </c>
      <c r="AC968" s="0" t="n">
        <f aca="false">AA968+AB968/60</f>
        <v>0.75</v>
      </c>
      <c r="AD968" s="0" t="n">
        <f aca="false">C968+AC968/24-0.001</f>
        <v>131.03025</v>
      </c>
      <c r="AE968" s="46" t="n">
        <f aca="false">DATE(B968,1,1)+C968-1</f>
        <v>37752</v>
      </c>
      <c r="AF968" s="0" t="n">
        <f aca="false">MONTH(AE968)</f>
        <v>5</v>
      </c>
      <c r="AG968" s="0" t="n">
        <f aca="false">DAY(AE968)</f>
        <v>11</v>
      </c>
      <c r="AH968" s="70" t="n">
        <f aca="false">AG968+AC968/24-0.001</f>
        <v>11.03025</v>
      </c>
      <c r="AI968" s="48" t="n">
        <v>-1.4617125</v>
      </c>
      <c r="AJ968" s="27" t="n">
        <f aca="false">(Z968-AI968)*1000/25.4</f>
        <v>0.618602362204725</v>
      </c>
      <c r="AK968" s="48" t="n">
        <f aca="false">H968+AK967</f>
        <v>0.39</v>
      </c>
      <c r="AL968" s="49" t="n">
        <f aca="false">Z968</f>
        <v>-1.446</v>
      </c>
      <c r="AM968" s="71"/>
      <c r="AN968" s="71"/>
    </row>
    <row r="969" customFormat="false" ht="13.2" hidden="false" customHeight="false" outlineLevel="0" collapsed="false">
      <c r="A969" s="0" t="n">
        <v>52</v>
      </c>
      <c r="B969" s="0" t="n">
        <v>2003</v>
      </c>
      <c r="C969" s="0" t="n">
        <v>131</v>
      </c>
      <c r="D969" s="0" t="n">
        <v>100</v>
      </c>
      <c r="E969" s="0" t="n">
        <v>16.48</v>
      </c>
      <c r="F969" s="0" t="n">
        <v>91.8</v>
      </c>
      <c r="G969" s="0" t="n">
        <v>998.55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  <c r="M969" s="0" t="n">
        <v>0</v>
      </c>
      <c r="N969" s="0" t="n">
        <v>17.56</v>
      </c>
      <c r="O969" s="0" t="n">
        <v>29.53</v>
      </c>
      <c r="P969" s="0" t="n">
        <v>12.33</v>
      </c>
      <c r="Q969" s="0" t="n">
        <v>900</v>
      </c>
      <c r="R969" s="0" t="n">
        <v>-1.4452</v>
      </c>
      <c r="S969" s="0" t="n">
        <v>11</v>
      </c>
      <c r="T969" s="0" t="n">
        <v>1.873</v>
      </c>
      <c r="U969" s="0" t="n">
        <v>16.3</v>
      </c>
      <c r="V969" s="0" t="n">
        <v>15.46</v>
      </c>
      <c r="W969" s="0" t="n">
        <f aca="false">F969+$W$1</f>
        <v>96.4</v>
      </c>
      <c r="X969" s="0" t="n">
        <f aca="false">F969/100*T969</f>
        <v>1.719414</v>
      </c>
      <c r="Y969" s="48" t="n">
        <f aca="false">R969-(P969*'15-minute data'!$Y$2)</f>
        <v>-1.4452</v>
      </c>
      <c r="Z969" s="48" t="n">
        <f aca="false">Y969-(AN969*'15-minute data'!$Z$2)</f>
        <v>-1.4452</v>
      </c>
      <c r="AA969" s="0" t="n">
        <f aca="false">INT(D969/100)</f>
        <v>1</v>
      </c>
      <c r="AB969" s="0" t="n">
        <f aca="false">100*(D969/100-AA969)</f>
        <v>0</v>
      </c>
      <c r="AC969" s="0" t="n">
        <f aca="false">AA969+AB969/60</f>
        <v>1</v>
      </c>
      <c r="AD969" s="0" t="n">
        <f aca="false">C969+AC969/24-0.001</f>
        <v>131.040666666667</v>
      </c>
      <c r="AE969" s="46" t="n">
        <f aca="false">DATE(B969,1,1)+C969-1</f>
        <v>37752</v>
      </c>
      <c r="AF969" s="0" t="n">
        <f aca="false">MONTH(AE969)</f>
        <v>5</v>
      </c>
      <c r="AG969" s="0" t="n">
        <f aca="false">DAY(AE969)</f>
        <v>11</v>
      </c>
      <c r="AH969" s="70" t="n">
        <f aca="false">AG969+AC969/24-0.001</f>
        <v>11.0406666666667</v>
      </c>
      <c r="AI969" s="48" t="n">
        <v>-1.4617125</v>
      </c>
      <c r="AJ969" s="27" t="n">
        <f aca="false">(Z969-AI969)*1000/25.4</f>
        <v>0.650098425196848</v>
      </c>
      <c r="AK969" s="48" t="n">
        <f aca="false">H969+AK968</f>
        <v>0.39</v>
      </c>
      <c r="AL969" s="49" t="n">
        <f aca="false">Z969</f>
        <v>-1.4452</v>
      </c>
      <c r="AM969" s="71"/>
      <c r="AN969" s="71"/>
    </row>
    <row r="970" customFormat="false" ht="13.2" hidden="false" customHeight="false" outlineLevel="0" collapsed="false">
      <c r="A970" s="0" t="n">
        <v>52</v>
      </c>
      <c r="B970" s="0" t="n">
        <v>2003</v>
      </c>
      <c r="C970" s="0" t="n">
        <v>131</v>
      </c>
      <c r="D970" s="0" t="n">
        <v>115</v>
      </c>
      <c r="E970" s="0" t="n">
        <v>16.48</v>
      </c>
      <c r="F970" s="0" t="n">
        <v>92</v>
      </c>
      <c r="G970" s="0" t="n">
        <v>998.5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  <c r="M970" s="0" t="n">
        <v>0</v>
      </c>
      <c r="N970" s="0" t="n">
        <v>17.57</v>
      </c>
      <c r="O970" s="0" t="n">
        <v>29.52</v>
      </c>
      <c r="P970" s="0" t="n">
        <v>12.32</v>
      </c>
      <c r="Q970" s="0" t="n">
        <v>900</v>
      </c>
      <c r="R970" s="0" t="n">
        <v>-1.4459</v>
      </c>
      <c r="S970" s="0" t="n">
        <v>11</v>
      </c>
      <c r="T970" s="0" t="n">
        <v>1.874</v>
      </c>
      <c r="U970" s="0" t="n">
        <v>16.34</v>
      </c>
      <c r="V970" s="0" t="n">
        <v>15.43</v>
      </c>
      <c r="W970" s="0" t="n">
        <f aca="false">F970+$W$1</f>
        <v>96.6</v>
      </c>
      <c r="X970" s="0" t="n">
        <f aca="false">F970/100*T970</f>
        <v>1.72408</v>
      </c>
      <c r="Y970" s="48" t="n">
        <f aca="false">R970-(P970*'15-minute data'!$Y$2)</f>
        <v>-1.4459</v>
      </c>
      <c r="Z970" s="48" t="n">
        <f aca="false">Y970-(AN970*'15-minute data'!$Z$2)</f>
        <v>-1.4459</v>
      </c>
      <c r="AA970" s="0" t="n">
        <f aca="false">INT(D970/100)</f>
        <v>1</v>
      </c>
      <c r="AB970" s="0" t="n">
        <f aca="false">100*(D970/100-AA970)</f>
        <v>15</v>
      </c>
      <c r="AC970" s="0" t="n">
        <f aca="false">AA970+AB970/60</f>
        <v>1.25</v>
      </c>
      <c r="AD970" s="0" t="n">
        <f aca="false">C970+AC970/24-0.001</f>
        <v>131.051083333333</v>
      </c>
      <c r="AE970" s="46" t="n">
        <f aca="false">DATE(B970,1,1)+C970-1</f>
        <v>37752</v>
      </c>
      <c r="AF970" s="0" t="n">
        <f aca="false">MONTH(AE970)</f>
        <v>5</v>
      </c>
      <c r="AG970" s="0" t="n">
        <f aca="false">DAY(AE970)</f>
        <v>11</v>
      </c>
      <c r="AH970" s="70" t="n">
        <f aca="false">AG970+AC970/24-0.001</f>
        <v>11.0510833333333</v>
      </c>
      <c r="AI970" s="48" t="n">
        <v>-1.4617125</v>
      </c>
      <c r="AJ970" s="27" t="n">
        <f aca="false">(Z970-AI970)*1000/25.4</f>
        <v>0.622539370078741</v>
      </c>
      <c r="AK970" s="48" t="n">
        <f aca="false">H970+AK969</f>
        <v>0.39</v>
      </c>
      <c r="AL970" s="49" t="n">
        <f aca="false">Z970</f>
        <v>-1.4459</v>
      </c>
      <c r="AM970" s="71"/>
      <c r="AN970" s="71"/>
    </row>
    <row r="971" customFormat="false" ht="13.2" hidden="false" customHeight="false" outlineLevel="0" collapsed="false">
      <c r="A971" s="0" t="n">
        <v>52</v>
      </c>
      <c r="B971" s="0" t="n">
        <v>2003</v>
      </c>
      <c r="C971" s="0" t="n">
        <v>131</v>
      </c>
      <c r="D971" s="0" t="n">
        <v>130</v>
      </c>
      <c r="E971" s="0" t="n">
        <v>16.49</v>
      </c>
      <c r="F971" s="0" t="n">
        <v>92.2</v>
      </c>
      <c r="G971" s="0" t="n">
        <v>998.3</v>
      </c>
      <c r="H971" s="0" t="n">
        <v>0</v>
      </c>
      <c r="I971" s="0" t="n">
        <v>1.08</v>
      </c>
      <c r="J971" s="0" t="n">
        <v>0.15</v>
      </c>
      <c r="K971" s="0" t="n">
        <v>0.147</v>
      </c>
      <c r="L971" s="0" t="n">
        <v>272.8</v>
      </c>
      <c r="M971" s="0" t="n">
        <v>4.089</v>
      </c>
      <c r="N971" s="0" t="n">
        <v>17.59</v>
      </c>
      <c r="O971" s="0" t="n">
        <v>29.5</v>
      </c>
      <c r="P971" s="0" t="n">
        <v>12.31</v>
      </c>
      <c r="Q971" s="0" t="n">
        <v>900</v>
      </c>
      <c r="R971" s="0" t="n">
        <v>-1.445</v>
      </c>
      <c r="S971" s="0" t="n">
        <v>11</v>
      </c>
      <c r="T971" s="0" t="n">
        <v>1.875</v>
      </c>
      <c r="U971" s="0" t="n">
        <v>16.36</v>
      </c>
      <c r="V971" s="0" t="n">
        <v>15.42</v>
      </c>
      <c r="W971" s="0" t="n">
        <f aca="false">F971+$W$1</f>
        <v>96.8</v>
      </c>
      <c r="X971" s="0" t="n">
        <f aca="false">F971/100*T971</f>
        <v>1.72875</v>
      </c>
      <c r="Y971" s="48" t="n">
        <f aca="false">R971-(P971*'15-minute data'!$Y$2)</f>
        <v>-1.445</v>
      </c>
      <c r="Z971" s="48" t="n">
        <f aca="false">Y971-(AN971*'15-minute data'!$Z$2)</f>
        <v>-1.445</v>
      </c>
      <c r="AA971" s="0" t="n">
        <f aca="false">INT(D971/100)</f>
        <v>1</v>
      </c>
      <c r="AB971" s="0" t="n">
        <f aca="false">100*(D971/100-AA971)</f>
        <v>30</v>
      </c>
      <c r="AC971" s="0" t="n">
        <f aca="false">AA971+AB971/60</f>
        <v>1.5</v>
      </c>
      <c r="AD971" s="0" t="n">
        <f aca="false">C971+AC971/24-0.001</f>
        <v>131.0615</v>
      </c>
      <c r="AE971" s="46" t="n">
        <f aca="false">DATE(B971,1,1)+C971-1</f>
        <v>37752</v>
      </c>
      <c r="AF971" s="0" t="n">
        <f aca="false">MONTH(AE971)</f>
        <v>5</v>
      </c>
      <c r="AG971" s="0" t="n">
        <f aca="false">DAY(AE971)</f>
        <v>11</v>
      </c>
      <c r="AH971" s="70" t="n">
        <f aca="false">AG971+AC971/24-0.001</f>
        <v>11.0615</v>
      </c>
      <c r="AI971" s="48" t="n">
        <v>-1.4617125</v>
      </c>
      <c r="AJ971" s="27" t="n">
        <f aca="false">(Z971-AI971)*1000/25.4</f>
        <v>0.657972440944878</v>
      </c>
      <c r="AK971" s="48" t="n">
        <f aca="false">H971+AK970</f>
        <v>0.39</v>
      </c>
      <c r="AL971" s="49" t="n">
        <f aca="false">Z971</f>
        <v>-1.445</v>
      </c>
      <c r="AM971" s="71"/>
      <c r="AN971" s="71"/>
    </row>
    <row r="972" customFormat="false" ht="13.2" hidden="false" customHeight="false" outlineLevel="0" collapsed="false">
      <c r="A972" s="0" t="n">
        <v>52</v>
      </c>
      <c r="B972" s="0" t="n">
        <v>2003</v>
      </c>
      <c r="C972" s="0" t="n">
        <v>131</v>
      </c>
      <c r="D972" s="0" t="n">
        <v>145</v>
      </c>
      <c r="E972" s="0" t="n">
        <v>16.54</v>
      </c>
      <c r="F972" s="0" t="n">
        <v>92.4</v>
      </c>
      <c r="G972" s="0" t="n">
        <v>998.1</v>
      </c>
      <c r="H972" s="0" t="n">
        <v>0</v>
      </c>
      <c r="I972" s="0" t="n">
        <v>1.08</v>
      </c>
      <c r="J972" s="0" t="n">
        <v>0.374</v>
      </c>
      <c r="K972" s="0" t="n">
        <v>0.249</v>
      </c>
      <c r="L972" s="0" t="n">
        <v>5.586</v>
      </c>
      <c r="M972" s="0" t="n">
        <v>27.65</v>
      </c>
      <c r="N972" s="0" t="n">
        <v>17.61</v>
      </c>
      <c r="O972" s="0" t="n">
        <v>29.47</v>
      </c>
      <c r="P972" s="0" t="n">
        <v>12.3</v>
      </c>
      <c r="Q972" s="0" t="n">
        <v>900</v>
      </c>
      <c r="R972" s="0" t="n">
        <v>-1.448</v>
      </c>
      <c r="S972" s="0" t="n">
        <v>11</v>
      </c>
      <c r="T972" s="0" t="n">
        <v>1.881</v>
      </c>
      <c r="U972" s="0" t="n">
        <v>16.44</v>
      </c>
      <c r="V972" s="0" t="n">
        <v>15.4</v>
      </c>
      <c r="W972" s="0" t="n">
        <f aca="false">F972+$W$1</f>
        <v>97</v>
      </c>
      <c r="X972" s="0" t="n">
        <f aca="false">F972/100*T972</f>
        <v>1.738044</v>
      </c>
      <c r="Y972" s="48" t="n">
        <f aca="false">R972-(P972*'15-minute data'!$Y$2)</f>
        <v>-1.448</v>
      </c>
      <c r="Z972" s="48" t="n">
        <f aca="false">Y972-(AN972*'15-minute data'!$Z$2)</f>
        <v>-1.448</v>
      </c>
      <c r="AA972" s="0" t="n">
        <f aca="false">INT(D972/100)</f>
        <v>1</v>
      </c>
      <c r="AB972" s="0" t="n">
        <f aca="false">100*(D972/100-AA972)</f>
        <v>45</v>
      </c>
      <c r="AC972" s="0" t="n">
        <f aca="false">AA972+AB972/60</f>
        <v>1.75</v>
      </c>
      <c r="AD972" s="0" t="n">
        <f aca="false">C972+AC972/24-0.001</f>
        <v>131.071916666667</v>
      </c>
      <c r="AE972" s="46" t="n">
        <f aca="false">DATE(B972,1,1)+C972-1</f>
        <v>37752</v>
      </c>
      <c r="AF972" s="0" t="n">
        <f aca="false">MONTH(AE972)</f>
        <v>5</v>
      </c>
      <c r="AG972" s="0" t="n">
        <f aca="false">DAY(AE972)</f>
        <v>11</v>
      </c>
      <c r="AH972" s="70" t="n">
        <f aca="false">AG972+AC972/24-0.001</f>
        <v>11.0719166666667</v>
      </c>
      <c r="AI972" s="48" t="n">
        <v>-1.4617125</v>
      </c>
      <c r="AJ972" s="27" t="n">
        <f aca="false">(Z972-AI972)*1000/25.4</f>
        <v>0.53986220472441</v>
      </c>
      <c r="AK972" s="48" t="n">
        <f aca="false">H972+AK971</f>
        <v>0.39</v>
      </c>
      <c r="AL972" s="49" t="n">
        <f aca="false">Z972</f>
        <v>-1.448</v>
      </c>
      <c r="AM972" s="71"/>
      <c r="AN972" s="71"/>
    </row>
    <row r="973" customFormat="false" ht="13.2" hidden="false" customHeight="false" outlineLevel="0" collapsed="false">
      <c r="A973" s="0" t="n">
        <v>52</v>
      </c>
      <c r="B973" s="0" t="n">
        <v>2003</v>
      </c>
      <c r="C973" s="0" t="n">
        <v>131</v>
      </c>
      <c r="D973" s="0" t="n">
        <v>200</v>
      </c>
      <c r="E973" s="0" t="n">
        <v>16.61</v>
      </c>
      <c r="F973" s="0" t="n">
        <v>92.3</v>
      </c>
      <c r="G973" s="0" t="n">
        <v>997.91</v>
      </c>
      <c r="H973" s="0" t="n">
        <v>0</v>
      </c>
      <c r="I973" s="0" t="n">
        <v>1.08</v>
      </c>
      <c r="J973" s="0" t="n">
        <v>0.133</v>
      </c>
      <c r="K973" s="0" t="n">
        <v>0.129</v>
      </c>
      <c r="L973" s="0" t="n">
        <v>234</v>
      </c>
      <c r="M973" s="0" t="n">
        <v>5.256</v>
      </c>
      <c r="N973" s="0" t="n">
        <v>17.63</v>
      </c>
      <c r="O973" s="0" t="n">
        <v>29.41</v>
      </c>
      <c r="P973" s="0" t="n">
        <v>12.31</v>
      </c>
      <c r="Q973" s="0" t="n">
        <v>900</v>
      </c>
      <c r="R973" s="0" t="n">
        <v>-1.4452</v>
      </c>
      <c r="S973" s="0" t="n">
        <v>11</v>
      </c>
      <c r="T973" s="0" t="n">
        <v>1.889</v>
      </c>
      <c r="U973" s="0" t="n">
        <v>16.49</v>
      </c>
      <c r="V973" s="0" t="n">
        <v>15.39</v>
      </c>
      <c r="W973" s="0" t="n">
        <f aca="false">F973+$W$1</f>
        <v>96.9</v>
      </c>
      <c r="X973" s="0" t="n">
        <f aca="false">F973/100*T973</f>
        <v>1.743547</v>
      </c>
      <c r="Y973" s="48" t="n">
        <f aca="false">R973-(P973*'15-minute data'!$Y$2)</f>
        <v>-1.4452</v>
      </c>
      <c r="Z973" s="48" t="n">
        <f aca="false">Y973-(AN973*'15-minute data'!$Z$2)</f>
        <v>-1.4452</v>
      </c>
      <c r="AA973" s="0" t="n">
        <f aca="false">INT(D973/100)</f>
        <v>2</v>
      </c>
      <c r="AB973" s="0" t="n">
        <f aca="false">100*(D973/100-AA973)</f>
        <v>0</v>
      </c>
      <c r="AC973" s="0" t="n">
        <f aca="false">AA973+AB973/60</f>
        <v>2</v>
      </c>
      <c r="AD973" s="0" t="n">
        <f aca="false">C973+AC973/24-0.001</f>
        <v>131.082333333333</v>
      </c>
      <c r="AE973" s="46" t="n">
        <f aca="false">DATE(B973,1,1)+C973-1</f>
        <v>37752</v>
      </c>
      <c r="AF973" s="0" t="n">
        <f aca="false">MONTH(AE973)</f>
        <v>5</v>
      </c>
      <c r="AG973" s="0" t="n">
        <f aca="false">DAY(AE973)</f>
        <v>11</v>
      </c>
      <c r="AH973" s="70" t="n">
        <f aca="false">AG973+AC973/24-0.001</f>
        <v>11.0823333333333</v>
      </c>
      <c r="AI973" s="48" t="n">
        <v>-1.4617125</v>
      </c>
      <c r="AJ973" s="27" t="n">
        <f aca="false">(Z973-AI973)*1000/25.4</f>
        <v>0.650098425196848</v>
      </c>
      <c r="AK973" s="48" t="n">
        <f aca="false">H973+AK972</f>
        <v>0.39</v>
      </c>
      <c r="AL973" s="49" t="n">
        <f aca="false">Z973</f>
        <v>-1.4452</v>
      </c>
      <c r="AM973" s="71"/>
      <c r="AN973" s="71"/>
    </row>
    <row r="974" customFormat="false" ht="13.2" hidden="false" customHeight="false" outlineLevel="0" collapsed="false">
      <c r="A974" s="0" t="n">
        <v>52</v>
      </c>
      <c r="B974" s="0" t="n">
        <v>2003</v>
      </c>
      <c r="C974" s="0" t="n">
        <v>131</v>
      </c>
      <c r="D974" s="0" t="n">
        <v>215</v>
      </c>
      <c r="E974" s="0" t="n">
        <v>16.65</v>
      </c>
      <c r="F974" s="0" t="n">
        <v>92.2</v>
      </c>
      <c r="G974" s="0" t="n">
        <v>997.72</v>
      </c>
      <c r="H974" s="0" t="n">
        <v>0</v>
      </c>
      <c r="I974" s="0" t="n">
        <v>1.08</v>
      </c>
      <c r="J974" s="0" t="n">
        <v>0.319</v>
      </c>
      <c r="K974" s="0" t="n">
        <v>0.311</v>
      </c>
      <c r="L974" s="0" t="n">
        <v>194.8</v>
      </c>
      <c r="M974" s="0" t="n">
        <v>7.09</v>
      </c>
      <c r="N974" s="0" t="n">
        <v>17.67</v>
      </c>
      <c r="O974" s="0" t="n">
        <v>29.41</v>
      </c>
      <c r="P974" s="0" t="n">
        <v>12.3</v>
      </c>
      <c r="Q974" s="0" t="n">
        <v>900</v>
      </c>
      <c r="R974" s="0" t="n">
        <v>-1.4451</v>
      </c>
      <c r="S974" s="0" t="n">
        <v>11</v>
      </c>
      <c r="T974" s="0" t="n">
        <v>1.894</v>
      </c>
      <c r="U974" s="0" t="n">
        <v>16.57</v>
      </c>
      <c r="V974" s="0" t="n">
        <v>15.37</v>
      </c>
      <c r="W974" s="0" t="n">
        <f aca="false">F974+$W$1</f>
        <v>96.8</v>
      </c>
      <c r="X974" s="0" t="n">
        <f aca="false">F974/100*T974</f>
        <v>1.746268</v>
      </c>
      <c r="Y974" s="48" t="n">
        <f aca="false">R974-(P974*'15-minute data'!$Y$2)</f>
        <v>-1.4451</v>
      </c>
      <c r="Z974" s="48" t="n">
        <f aca="false">Y974-(AN974*'15-minute data'!$Z$2)</f>
        <v>-1.4451</v>
      </c>
      <c r="AA974" s="0" t="n">
        <f aca="false">INT(D974/100)</f>
        <v>2</v>
      </c>
      <c r="AB974" s="0" t="n">
        <f aca="false">100*(D974/100-AA974)</f>
        <v>15</v>
      </c>
      <c r="AC974" s="0" t="n">
        <f aca="false">AA974+AB974/60</f>
        <v>2.25</v>
      </c>
      <c r="AD974" s="0" t="n">
        <f aca="false">C974+AC974/24-0.001</f>
        <v>131.09275</v>
      </c>
      <c r="AE974" s="46" t="n">
        <f aca="false">DATE(B974,1,1)+C974-1</f>
        <v>37752</v>
      </c>
      <c r="AF974" s="0" t="n">
        <f aca="false">MONTH(AE974)</f>
        <v>5</v>
      </c>
      <c r="AG974" s="0" t="n">
        <f aca="false">DAY(AE974)</f>
        <v>11</v>
      </c>
      <c r="AH974" s="70" t="n">
        <f aca="false">AG974+AC974/24-0.001</f>
        <v>11.09275</v>
      </c>
      <c r="AI974" s="48" t="n">
        <v>-1.4617125</v>
      </c>
      <c r="AJ974" s="27" t="n">
        <f aca="false">(Z974-AI974)*1000/25.4</f>
        <v>0.654035433070863</v>
      </c>
      <c r="AK974" s="48" t="n">
        <f aca="false">H974+AK973</f>
        <v>0.39</v>
      </c>
      <c r="AL974" s="49" t="n">
        <f aca="false">Z974</f>
        <v>-1.4451</v>
      </c>
      <c r="AM974" s="71"/>
      <c r="AN974" s="71"/>
    </row>
    <row r="975" customFormat="false" ht="13.2" hidden="false" customHeight="false" outlineLevel="0" collapsed="false">
      <c r="A975" s="0" t="n">
        <v>52</v>
      </c>
      <c r="B975" s="0" t="n">
        <v>2003</v>
      </c>
      <c r="C975" s="0" t="n">
        <v>131</v>
      </c>
      <c r="D975" s="0" t="n">
        <v>230</v>
      </c>
      <c r="E975" s="0" t="n">
        <v>16.67</v>
      </c>
      <c r="F975" s="0" t="n">
        <v>92.1</v>
      </c>
      <c r="G975" s="0" t="n">
        <v>997.72</v>
      </c>
      <c r="H975" s="0" t="n">
        <v>0</v>
      </c>
      <c r="I975" s="0" t="n">
        <v>1.879</v>
      </c>
      <c r="J975" s="0" t="n">
        <v>0.536</v>
      </c>
      <c r="K975" s="0" t="n">
        <v>0.441</v>
      </c>
      <c r="L975" s="0" t="n">
        <v>186.6</v>
      </c>
      <c r="M975" s="0" t="n">
        <v>23.79</v>
      </c>
      <c r="N975" s="0" t="n">
        <v>17.71</v>
      </c>
      <c r="O975" s="0" t="n">
        <v>29.42</v>
      </c>
      <c r="P975" s="0" t="n">
        <v>12.29</v>
      </c>
      <c r="Q975" s="0" t="n">
        <v>900</v>
      </c>
      <c r="R975" s="0" t="n">
        <v>-1.4454</v>
      </c>
      <c r="S975" s="0" t="n">
        <v>11</v>
      </c>
      <c r="T975" s="0" t="n">
        <v>1.896</v>
      </c>
      <c r="U975" s="0" t="n">
        <v>16.58</v>
      </c>
      <c r="V975" s="0" t="n">
        <v>15.36</v>
      </c>
      <c r="W975" s="0" t="n">
        <f aca="false">F975+$W$1</f>
        <v>96.7</v>
      </c>
      <c r="X975" s="0" t="n">
        <f aca="false">F975/100*T975</f>
        <v>1.746216</v>
      </c>
      <c r="Y975" s="48" t="n">
        <f aca="false">R975-(P975*'15-minute data'!$Y$2)</f>
        <v>-1.4454</v>
      </c>
      <c r="Z975" s="48" t="n">
        <f aca="false">Y975-(AN975*'15-minute data'!$Z$2)</f>
        <v>-1.4454</v>
      </c>
      <c r="AA975" s="0" t="n">
        <f aca="false">INT(D975/100)</f>
        <v>2</v>
      </c>
      <c r="AB975" s="0" t="n">
        <f aca="false">100*(D975/100-AA975)</f>
        <v>30</v>
      </c>
      <c r="AC975" s="0" t="n">
        <f aca="false">AA975+AB975/60</f>
        <v>2.5</v>
      </c>
      <c r="AD975" s="0" t="n">
        <f aca="false">C975+AC975/24-0.001</f>
        <v>131.103166666667</v>
      </c>
      <c r="AE975" s="46" t="n">
        <f aca="false">DATE(B975,1,1)+C975-1</f>
        <v>37752</v>
      </c>
      <c r="AF975" s="0" t="n">
        <f aca="false">MONTH(AE975)</f>
        <v>5</v>
      </c>
      <c r="AG975" s="0" t="n">
        <f aca="false">DAY(AE975)</f>
        <v>11</v>
      </c>
      <c r="AH975" s="70" t="n">
        <f aca="false">AG975+AC975/24-0.001</f>
        <v>11.1031666666667</v>
      </c>
      <c r="AI975" s="48" t="n">
        <v>-1.4617125</v>
      </c>
      <c r="AJ975" s="27" t="n">
        <f aca="false">(Z975-AI975)*1000/25.4</f>
        <v>0.642224409448817</v>
      </c>
      <c r="AK975" s="48" t="n">
        <f aca="false">H975+AK974</f>
        <v>0.39</v>
      </c>
      <c r="AL975" s="49" t="n">
        <f aca="false">Z975</f>
        <v>-1.4454</v>
      </c>
      <c r="AM975" s="71"/>
      <c r="AN975" s="71"/>
    </row>
    <row r="976" customFormat="false" ht="13.2" hidden="false" customHeight="false" outlineLevel="0" collapsed="false">
      <c r="A976" s="0" t="n">
        <v>52</v>
      </c>
      <c r="B976" s="0" t="n">
        <v>2003</v>
      </c>
      <c r="C976" s="0" t="n">
        <v>131</v>
      </c>
      <c r="D976" s="0" t="n">
        <v>245</v>
      </c>
      <c r="E976" s="0" t="n">
        <v>16.73</v>
      </c>
      <c r="F976" s="0" t="n">
        <v>91.9</v>
      </c>
      <c r="G976" s="0" t="n">
        <v>997.39</v>
      </c>
      <c r="H976" s="0" t="n">
        <v>0</v>
      </c>
      <c r="I976" s="0" t="n">
        <v>1.879</v>
      </c>
      <c r="J976" s="0" t="n">
        <v>0.637</v>
      </c>
      <c r="K976" s="0" t="n">
        <v>0.568</v>
      </c>
      <c r="L976" s="0" t="n">
        <v>134.9</v>
      </c>
      <c r="M976" s="0" t="n">
        <v>20.34</v>
      </c>
      <c r="N976" s="0" t="n">
        <v>17.76</v>
      </c>
      <c r="O976" s="0" t="n">
        <v>29.42</v>
      </c>
      <c r="P976" s="0" t="n">
        <v>12.3</v>
      </c>
      <c r="Q976" s="0" t="n">
        <v>900</v>
      </c>
      <c r="R976" s="0" t="n">
        <v>-1.4456</v>
      </c>
      <c r="S976" s="0" t="n">
        <v>11</v>
      </c>
      <c r="T976" s="0" t="n">
        <v>1.904</v>
      </c>
      <c r="U976" s="0" t="n">
        <v>16.63</v>
      </c>
      <c r="V976" s="0" t="n">
        <v>15.35</v>
      </c>
      <c r="W976" s="0" t="n">
        <f aca="false">F976+$W$1</f>
        <v>96.5</v>
      </c>
      <c r="X976" s="0" t="n">
        <f aca="false">F976/100*T976</f>
        <v>1.749776</v>
      </c>
      <c r="Y976" s="48" t="n">
        <f aca="false">R976-(P976*'15-minute data'!$Y$2)</f>
        <v>-1.4456</v>
      </c>
      <c r="Z976" s="48" t="n">
        <f aca="false">Y976-(AN976*'15-minute data'!$Z$2)</f>
        <v>-1.4456</v>
      </c>
      <c r="AA976" s="0" t="n">
        <f aca="false">INT(D976/100)</f>
        <v>2</v>
      </c>
      <c r="AB976" s="0" t="n">
        <f aca="false">100*(D976/100-AA976)</f>
        <v>45</v>
      </c>
      <c r="AC976" s="0" t="n">
        <f aca="false">AA976+AB976/60</f>
        <v>2.75</v>
      </c>
      <c r="AD976" s="0" t="n">
        <f aca="false">C976+AC976/24-0.001</f>
        <v>131.113583333333</v>
      </c>
      <c r="AE976" s="46" t="n">
        <f aca="false">DATE(B976,1,1)+C976-1</f>
        <v>37752</v>
      </c>
      <c r="AF976" s="0" t="n">
        <f aca="false">MONTH(AE976)</f>
        <v>5</v>
      </c>
      <c r="AG976" s="0" t="n">
        <f aca="false">DAY(AE976)</f>
        <v>11</v>
      </c>
      <c r="AH976" s="70" t="n">
        <f aca="false">AG976+AC976/24-0.001</f>
        <v>11.1135833333333</v>
      </c>
      <c r="AI976" s="48" t="n">
        <v>-1.4617125</v>
      </c>
      <c r="AJ976" s="27" t="n">
        <f aca="false">(Z976-AI976)*1000/25.4</f>
        <v>0.634350393700787</v>
      </c>
      <c r="AK976" s="48" t="n">
        <f aca="false">H976+AK975</f>
        <v>0.39</v>
      </c>
      <c r="AL976" s="49" t="n">
        <f aca="false">Z976</f>
        <v>-1.4456</v>
      </c>
      <c r="AM976" s="71"/>
      <c r="AN976" s="71"/>
    </row>
    <row r="977" customFormat="false" ht="13.2" hidden="false" customHeight="false" outlineLevel="0" collapsed="false">
      <c r="A977" s="0" t="n">
        <v>52</v>
      </c>
      <c r="B977" s="0" t="n">
        <v>2003</v>
      </c>
      <c r="C977" s="0" t="n">
        <v>131</v>
      </c>
      <c r="D977" s="0" t="n">
        <v>300</v>
      </c>
      <c r="E977" s="0" t="n">
        <v>16.72</v>
      </c>
      <c r="F977" s="0" t="n">
        <v>91.6</v>
      </c>
      <c r="G977" s="0" t="n">
        <v>997.07</v>
      </c>
      <c r="H977" s="0" t="n">
        <v>0</v>
      </c>
      <c r="I977" s="0" t="n">
        <v>0</v>
      </c>
      <c r="J977" s="0" t="n">
        <v>0</v>
      </c>
      <c r="K977" s="0" t="n">
        <v>0</v>
      </c>
      <c r="L977" s="0" t="n">
        <v>0</v>
      </c>
      <c r="M977" s="0" t="n">
        <v>0</v>
      </c>
      <c r="N977" s="0" t="n">
        <v>17.79</v>
      </c>
      <c r="O977" s="0" t="n">
        <v>29.43</v>
      </c>
      <c r="P977" s="0" t="n">
        <v>12.29</v>
      </c>
      <c r="Q977" s="0" t="n">
        <v>900</v>
      </c>
      <c r="R977" s="0" t="n">
        <v>-1.4465</v>
      </c>
      <c r="S977" s="0" t="n">
        <v>11</v>
      </c>
      <c r="T977" s="0" t="n">
        <v>1.903</v>
      </c>
      <c r="U977" s="0" t="n">
        <v>16.59</v>
      </c>
      <c r="V977" s="0" t="n">
        <v>15.34</v>
      </c>
      <c r="W977" s="0" t="n">
        <f aca="false">F977+$W$1</f>
        <v>96.2</v>
      </c>
      <c r="X977" s="0" t="n">
        <f aca="false">F977/100*T977</f>
        <v>1.743148</v>
      </c>
      <c r="Y977" s="48" t="n">
        <f aca="false">R977-(P977*'15-minute data'!$Y$2)</f>
        <v>-1.4465</v>
      </c>
      <c r="Z977" s="48" t="n">
        <f aca="false">Y977-(AN977*'15-minute data'!$Z$2)</f>
        <v>-1.4465</v>
      </c>
      <c r="AA977" s="0" t="n">
        <f aca="false">INT(D977/100)</f>
        <v>3</v>
      </c>
      <c r="AB977" s="0" t="n">
        <f aca="false">100*(D977/100-AA977)</f>
        <v>0</v>
      </c>
      <c r="AC977" s="0" t="n">
        <f aca="false">AA977+AB977/60</f>
        <v>3</v>
      </c>
      <c r="AD977" s="0" t="n">
        <f aca="false">C977+AC977/24-0.001</f>
        <v>131.124</v>
      </c>
      <c r="AE977" s="46" t="n">
        <f aca="false">DATE(B977,1,1)+C977-1</f>
        <v>37752</v>
      </c>
      <c r="AF977" s="0" t="n">
        <f aca="false">MONTH(AE977)</f>
        <v>5</v>
      </c>
      <c r="AG977" s="0" t="n">
        <f aca="false">DAY(AE977)</f>
        <v>11</v>
      </c>
      <c r="AH977" s="70" t="n">
        <f aca="false">AG977+AC977/24-0.001</f>
        <v>11.124</v>
      </c>
      <c r="AI977" s="48" t="n">
        <v>-1.4617125</v>
      </c>
      <c r="AJ977" s="27" t="n">
        <f aca="false">(Z977-AI977)*1000/25.4</f>
        <v>0.598917322834649</v>
      </c>
      <c r="AK977" s="48" t="n">
        <f aca="false">H977+AK976</f>
        <v>0.39</v>
      </c>
      <c r="AL977" s="49" t="n">
        <f aca="false">Z977</f>
        <v>-1.4465</v>
      </c>
      <c r="AM977" s="71"/>
      <c r="AN977" s="71"/>
    </row>
    <row r="978" customFormat="false" ht="13.2" hidden="false" customHeight="false" outlineLevel="0" collapsed="false">
      <c r="A978" s="0" t="n">
        <v>52</v>
      </c>
      <c r="B978" s="0" t="n">
        <v>2003</v>
      </c>
      <c r="C978" s="0" t="n">
        <v>131</v>
      </c>
      <c r="D978" s="0" t="n">
        <v>315</v>
      </c>
      <c r="E978" s="0" t="n">
        <v>16.64</v>
      </c>
      <c r="F978" s="0" t="n">
        <v>91.8</v>
      </c>
      <c r="G978" s="0" t="n">
        <v>997.1</v>
      </c>
      <c r="H978" s="0" t="n">
        <v>0</v>
      </c>
      <c r="I978" s="0" t="n">
        <v>1.08</v>
      </c>
      <c r="J978" s="0" t="n">
        <v>0.29</v>
      </c>
      <c r="K978" s="0" t="n">
        <v>0.258</v>
      </c>
      <c r="L978" s="0" t="n">
        <v>201.2</v>
      </c>
      <c r="M978" s="0" t="n">
        <v>13.95</v>
      </c>
      <c r="N978" s="0" t="n">
        <v>17.8</v>
      </c>
      <c r="O978" s="0" t="n">
        <v>29.56</v>
      </c>
      <c r="P978" s="0" t="n">
        <v>12.29</v>
      </c>
      <c r="Q978" s="0" t="n">
        <v>900</v>
      </c>
      <c r="R978" s="0" t="n">
        <v>-1.4455</v>
      </c>
      <c r="S978" s="0" t="n">
        <v>11</v>
      </c>
      <c r="T978" s="0" t="n">
        <v>1.893</v>
      </c>
      <c r="U978" s="0" t="n">
        <v>16.54</v>
      </c>
      <c r="V978" s="0" t="n">
        <v>15.33</v>
      </c>
      <c r="W978" s="0" t="n">
        <f aca="false">F978+$W$1</f>
        <v>96.4</v>
      </c>
      <c r="X978" s="0" t="n">
        <f aca="false">F978/100*T978</f>
        <v>1.737774</v>
      </c>
      <c r="Y978" s="48" t="n">
        <f aca="false">R978-(P978*'15-minute data'!$Y$2)</f>
        <v>-1.4455</v>
      </c>
      <c r="Z978" s="48" t="n">
        <f aca="false">Y978-(AN978*'15-minute data'!$Z$2)</f>
        <v>-1.4455</v>
      </c>
      <c r="AA978" s="0" t="n">
        <f aca="false">INT(D978/100)</f>
        <v>3</v>
      </c>
      <c r="AB978" s="0" t="n">
        <f aca="false">100*(D978/100-AA978)</f>
        <v>15</v>
      </c>
      <c r="AC978" s="0" t="n">
        <f aca="false">AA978+AB978/60</f>
        <v>3.25</v>
      </c>
      <c r="AD978" s="0" t="n">
        <f aca="false">C978+AC978/24-0.001</f>
        <v>131.134416666667</v>
      </c>
      <c r="AE978" s="46" t="n">
        <f aca="false">DATE(B978,1,1)+C978-1</f>
        <v>37752</v>
      </c>
      <c r="AF978" s="0" t="n">
        <f aca="false">MONTH(AE978)</f>
        <v>5</v>
      </c>
      <c r="AG978" s="0" t="n">
        <f aca="false">DAY(AE978)</f>
        <v>11</v>
      </c>
      <c r="AH978" s="70" t="n">
        <f aca="false">AG978+AC978/24-0.001</f>
        <v>11.1344166666667</v>
      </c>
      <c r="AI978" s="48" t="n">
        <v>-1.4617125</v>
      </c>
      <c r="AJ978" s="27" t="n">
        <f aca="false">(Z978-AI978)*1000/25.4</f>
        <v>0.638287401574802</v>
      </c>
      <c r="AK978" s="48" t="n">
        <f aca="false">H978+AK977</f>
        <v>0.39</v>
      </c>
      <c r="AL978" s="49" t="n">
        <f aca="false">Z978</f>
        <v>-1.4455</v>
      </c>
      <c r="AM978" s="71"/>
      <c r="AN978" s="71"/>
    </row>
    <row r="979" customFormat="false" ht="13.2" hidden="false" customHeight="false" outlineLevel="0" collapsed="false">
      <c r="A979" s="0" t="n">
        <v>52</v>
      </c>
      <c r="B979" s="0" t="n">
        <v>2003</v>
      </c>
      <c r="C979" s="0" t="n">
        <v>131</v>
      </c>
      <c r="D979" s="0" t="n">
        <v>330</v>
      </c>
      <c r="E979" s="0" t="n">
        <v>16.88</v>
      </c>
      <c r="F979" s="0" t="n">
        <v>92.3</v>
      </c>
      <c r="G979" s="0" t="n">
        <v>997.19</v>
      </c>
      <c r="H979" s="0" t="n">
        <v>0</v>
      </c>
      <c r="I979" s="0" t="n">
        <v>1.879</v>
      </c>
      <c r="J979" s="0" t="n">
        <v>1.012</v>
      </c>
      <c r="K979" s="0" t="n">
        <v>0.977</v>
      </c>
      <c r="L979" s="0" t="n">
        <v>205</v>
      </c>
      <c r="M979" s="0" t="n">
        <v>13.47</v>
      </c>
      <c r="N979" s="0" t="n">
        <v>17.81</v>
      </c>
      <c r="O979" s="0" t="n">
        <v>29.48</v>
      </c>
      <c r="P979" s="0" t="n">
        <v>12.29</v>
      </c>
      <c r="Q979" s="0" t="n">
        <v>900</v>
      </c>
      <c r="R979" s="0" t="n">
        <v>-1.445</v>
      </c>
      <c r="S979" s="0" t="n">
        <v>11</v>
      </c>
      <c r="T979" s="0" t="n">
        <v>1.922</v>
      </c>
      <c r="U979" s="0" t="n">
        <v>16.72</v>
      </c>
      <c r="V979" s="0" t="n">
        <v>15.32</v>
      </c>
      <c r="W979" s="0" t="n">
        <f aca="false">F979+$W$1</f>
        <v>96.9</v>
      </c>
      <c r="X979" s="0" t="n">
        <f aca="false">F979/100*T979</f>
        <v>1.774006</v>
      </c>
      <c r="Y979" s="48" t="n">
        <f aca="false">R979-(P979*'15-minute data'!$Y$2)</f>
        <v>-1.445</v>
      </c>
      <c r="Z979" s="48" t="n">
        <f aca="false">Y979-(AN979*'15-minute data'!$Z$2)</f>
        <v>-1.445</v>
      </c>
      <c r="AA979" s="0" t="n">
        <f aca="false">INT(D979/100)</f>
        <v>3</v>
      </c>
      <c r="AB979" s="0" t="n">
        <f aca="false">100*(D979/100-AA979)</f>
        <v>30</v>
      </c>
      <c r="AC979" s="0" t="n">
        <f aca="false">AA979+AB979/60</f>
        <v>3.5</v>
      </c>
      <c r="AD979" s="0" t="n">
        <f aca="false">C979+AC979/24-0.001</f>
        <v>131.144833333333</v>
      </c>
      <c r="AE979" s="46" t="n">
        <f aca="false">DATE(B979,1,1)+C979-1</f>
        <v>37752</v>
      </c>
      <c r="AF979" s="0" t="n">
        <f aca="false">MONTH(AE979)</f>
        <v>5</v>
      </c>
      <c r="AG979" s="0" t="n">
        <f aca="false">DAY(AE979)</f>
        <v>11</v>
      </c>
      <c r="AH979" s="70" t="n">
        <f aca="false">AG979+AC979/24-0.001</f>
        <v>11.1448333333333</v>
      </c>
      <c r="AI979" s="48" t="n">
        <v>-1.4617125</v>
      </c>
      <c r="AJ979" s="27" t="n">
        <f aca="false">(Z979-AI979)*1000/25.4</f>
        <v>0.657972440944878</v>
      </c>
      <c r="AK979" s="48" t="n">
        <f aca="false">H979+AK978</f>
        <v>0.39</v>
      </c>
      <c r="AL979" s="49" t="n">
        <f aca="false">Z979</f>
        <v>-1.445</v>
      </c>
      <c r="AM979" s="71"/>
      <c r="AN979" s="71"/>
    </row>
    <row r="980" customFormat="false" ht="13.2" hidden="false" customHeight="false" outlineLevel="0" collapsed="false">
      <c r="A980" s="0" t="n">
        <v>52</v>
      </c>
      <c r="B980" s="0" t="n">
        <v>2003</v>
      </c>
      <c r="C980" s="0" t="n">
        <v>131</v>
      </c>
      <c r="D980" s="0" t="n">
        <v>345</v>
      </c>
      <c r="E980" s="0" t="n">
        <v>17</v>
      </c>
      <c r="F980" s="0" t="n">
        <v>92.5</v>
      </c>
      <c r="G980" s="0" t="n">
        <v>997.15</v>
      </c>
      <c r="H980" s="0" t="n">
        <v>0</v>
      </c>
      <c r="I980" s="0" t="n">
        <v>1.08</v>
      </c>
      <c r="J980" s="0" t="n">
        <v>0.139</v>
      </c>
      <c r="K980" s="0" t="n">
        <v>0.124</v>
      </c>
      <c r="L980" s="0" t="n">
        <v>241.3</v>
      </c>
      <c r="M980" s="0" t="n">
        <v>9.52</v>
      </c>
      <c r="N980" s="0" t="n">
        <v>17.83</v>
      </c>
      <c r="O980" s="0" t="n">
        <v>29.49</v>
      </c>
      <c r="P980" s="0" t="n">
        <v>12.27</v>
      </c>
      <c r="Q980" s="0" t="n">
        <v>900</v>
      </c>
      <c r="R980" s="0" t="n">
        <v>-1.4458</v>
      </c>
      <c r="S980" s="0" t="n">
        <v>11</v>
      </c>
      <c r="T980" s="0" t="n">
        <v>1.936</v>
      </c>
      <c r="U980" s="0" t="n">
        <v>16.74</v>
      </c>
      <c r="V980" s="0" t="n">
        <v>15.31</v>
      </c>
      <c r="W980" s="0" t="n">
        <f aca="false">F980+$W$1</f>
        <v>97.1</v>
      </c>
      <c r="X980" s="0" t="n">
        <f aca="false">F980/100*T980</f>
        <v>1.7908</v>
      </c>
      <c r="Y980" s="48" t="n">
        <f aca="false">R980-(P980*'15-minute data'!$Y$2)</f>
        <v>-1.4458</v>
      </c>
      <c r="Z980" s="48" t="n">
        <f aca="false">Y980-(AN980*'15-minute data'!$Z$2)</f>
        <v>-1.4458</v>
      </c>
      <c r="AA980" s="0" t="n">
        <f aca="false">INT(D980/100)</f>
        <v>3</v>
      </c>
      <c r="AB980" s="0" t="n">
        <f aca="false">100*(D980/100-AA980)</f>
        <v>45</v>
      </c>
      <c r="AC980" s="0" t="n">
        <f aca="false">AA980+AB980/60</f>
        <v>3.75</v>
      </c>
      <c r="AD980" s="0" t="n">
        <f aca="false">C980+AC980/24-0.001</f>
        <v>131.15525</v>
      </c>
      <c r="AE980" s="46" t="n">
        <f aca="false">DATE(B980,1,1)+C980-1</f>
        <v>37752</v>
      </c>
      <c r="AF980" s="0" t="n">
        <f aca="false">MONTH(AE980)</f>
        <v>5</v>
      </c>
      <c r="AG980" s="0" t="n">
        <f aca="false">DAY(AE980)</f>
        <v>11</v>
      </c>
      <c r="AH980" s="70" t="n">
        <f aca="false">AG980+AC980/24-0.001</f>
        <v>11.15525</v>
      </c>
      <c r="AI980" s="48" t="n">
        <v>-1.4617125</v>
      </c>
      <c r="AJ980" s="27" t="n">
        <f aca="false">(Z980-AI980)*1000/25.4</f>
        <v>0.626476377952756</v>
      </c>
      <c r="AK980" s="48" t="n">
        <f aca="false">H980+AK979</f>
        <v>0.39</v>
      </c>
      <c r="AL980" s="49" t="n">
        <f aca="false">Z980</f>
        <v>-1.4458</v>
      </c>
      <c r="AM980" s="71"/>
      <c r="AN980" s="71"/>
    </row>
    <row r="981" customFormat="false" ht="13.2" hidden="false" customHeight="false" outlineLevel="0" collapsed="false">
      <c r="A981" s="0" t="n">
        <v>52</v>
      </c>
      <c r="B981" s="0" t="n">
        <v>2003</v>
      </c>
      <c r="C981" s="0" t="n">
        <v>131</v>
      </c>
      <c r="D981" s="0" t="n">
        <v>400</v>
      </c>
      <c r="E981" s="0" t="n">
        <v>16.92</v>
      </c>
      <c r="F981" s="0" t="n">
        <v>92.6</v>
      </c>
      <c r="G981" s="0" t="n">
        <v>997.31</v>
      </c>
      <c r="H981" s="0" t="n">
        <v>0</v>
      </c>
      <c r="I981" s="0" t="n">
        <v>1.08</v>
      </c>
      <c r="J981" s="0" t="n">
        <v>0.006</v>
      </c>
      <c r="K981" s="0" t="n">
        <v>0.006</v>
      </c>
      <c r="L981" s="0" t="n">
        <v>258</v>
      </c>
      <c r="M981" s="0" t="n">
        <v>0.337</v>
      </c>
      <c r="N981" s="0" t="n">
        <v>17.86</v>
      </c>
      <c r="O981" s="0" t="n">
        <v>29.48</v>
      </c>
      <c r="P981" s="0" t="n">
        <v>12.27</v>
      </c>
      <c r="Q981" s="0" t="n">
        <v>900</v>
      </c>
      <c r="R981" s="0" t="n">
        <v>-1.4467</v>
      </c>
      <c r="S981" s="0" t="n">
        <v>11</v>
      </c>
      <c r="T981" s="0" t="n">
        <v>1.927</v>
      </c>
      <c r="U981" s="0" t="n">
        <v>16.7</v>
      </c>
      <c r="V981" s="0" t="n">
        <v>15.29</v>
      </c>
      <c r="W981" s="0" t="n">
        <f aca="false">F981+$W$1</f>
        <v>97.2</v>
      </c>
      <c r="X981" s="0" t="n">
        <f aca="false">F981/100*T981</f>
        <v>1.784402</v>
      </c>
      <c r="Y981" s="48" t="n">
        <f aca="false">R981-(P981*'15-minute data'!$Y$2)</f>
        <v>-1.4467</v>
      </c>
      <c r="Z981" s="48" t="n">
        <f aca="false">Y981-(AN981*'15-minute data'!$Z$2)</f>
        <v>-1.4467</v>
      </c>
      <c r="AA981" s="0" t="n">
        <f aca="false">INT(D981/100)</f>
        <v>4</v>
      </c>
      <c r="AB981" s="0" t="n">
        <f aca="false">100*(D981/100-AA981)</f>
        <v>0</v>
      </c>
      <c r="AC981" s="0" t="n">
        <f aca="false">AA981+AB981/60</f>
        <v>4</v>
      </c>
      <c r="AD981" s="0" t="n">
        <f aca="false">C981+AC981/24-0.001</f>
        <v>131.165666666667</v>
      </c>
      <c r="AE981" s="46" t="n">
        <f aca="false">DATE(B981,1,1)+C981-1</f>
        <v>37752</v>
      </c>
      <c r="AF981" s="0" t="n">
        <f aca="false">MONTH(AE981)</f>
        <v>5</v>
      </c>
      <c r="AG981" s="0" t="n">
        <f aca="false">DAY(AE981)</f>
        <v>11</v>
      </c>
      <c r="AH981" s="70" t="n">
        <f aca="false">AG981+AC981/24-0.001</f>
        <v>11.1656666666667</v>
      </c>
      <c r="AI981" s="48" t="n">
        <v>-1.4617125</v>
      </c>
      <c r="AJ981" s="27" t="n">
        <f aca="false">(Z981-AI981)*1000/25.4</f>
        <v>0.591043307086609</v>
      </c>
      <c r="AK981" s="48" t="n">
        <f aca="false">H981+AK980</f>
        <v>0.39</v>
      </c>
      <c r="AL981" s="49" t="n">
        <f aca="false">Z981</f>
        <v>-1.4467</v>
      </c>
      <c r="AM981" s="71"/>
      <c r="AN981" s="71"/>
    </row>
    <row r="982" customFormat="false" ht="13.2" hidden="false" customHeight="false" outlineLevel="0" collapsed="false">
      <c r="A982" s="0" t="n">
        <v>52</v>
      </c>
      <c r="B982" s="0" t="n">
        <v>2003</v>
      </c>
      <c r="C982" s="0" t="n">
        <v>131</v>
      </c>
      <c r="D982" s="0" t="n">
        <v>415</v>
      </c>
      <c r="E982" s="0" t="n">
        <v>16.94</v>
      </c>
      <c r="F982" s="0" t="n">
        <v>92.8</v>
      </c>
      <c r="G982" s="0" t="n">
        <v>997.43</v>
      </c>
      <c r="H982" s="0" t="n">
        <v>0</v>
      </c>
      <c r="I982" s="0" t="n">
        <v>1.08</v>
      </c>
      <c r="J982" s="0" t="n">
        <v>0.184</v>
      </c>
      <c r="K982" s="0" t="n">
        <v>0.174</v>
      </c>
      <c r="L982" s="0" t="n">
        <v>263.9</v>
      </c>
      <c r="M982" s="0" t="n">
        <v>7.84</v>
      </c>
      <c r="N982" s="0" t="n">
        <v>17.89</v>
      </c>
      <c r="O982" s="0" t="n">
        <v>29.5</v>
      </c>
      <c r="P982" s="0" t="n">
        <v>12.27</v>
      </c>
      <c r="Q982" s="0" t="n">
        <v>900</v>
      </c>
      <c r="R982" s="0" t="n">
        <v>-1.4465</v>
      </c>
      <c r="S982" s="0" t="n">
        <v>11</v>
      </c>
      <c r="T982" s="0" t="n">
        <v>1.93</v>
      </c>
      <c r="U982" s="0" t="n">
        <v>16.71</v>
      </c>
      <c r="V982" s="0" t="n">
        <v>15.29</v>
      </c>
      <c r="W982" s="0" t="n">
        <f aca="false">F982+$W$1</f>
        <v>97.4</v>
      </c>
      <c r="X982" s="0" t="n">
        <f aca="false">F982/100*T982</f>
        <v>1.79104</v>
      </c>
      <c r="Y982" s="48" t="n">
        <f aca="false">R982-(P982*'15-minute data'!$Y$2)</f>
        <v>-1.4465</v>
      </c>
      <c r="Z982" s="48" t="n">
        <f aca="false">Y982-(AN982*'15-minute data'!$Z$2)</f>
        <v>-1.4465</v>
      </c>
      <c r="AA982" s="0" t="n">
        <f aca="false">INT(D982/100)</f>
        <v>4</v>
      </c>
      <c r="AB982" s="0" t="n">
        <f aca="false">100*(D982/100-AA982)</f>
        <v>15</v>
      </c>
      <c r="AC982" s="0" t="n">
        <f aca="false">AA982+AB982/60</f>
        <v>4.25</v>
      </c>
      <c r="AD982" s="0" t="n">
        <f aca="false">C982+AC982/24-0.001</f>
        <v>131.176083333333</v>
      </c>
      <c r="AE982" s="46" t="n">
        <f aca="false">DATE(B982,1,1)+C982-1</f>
        <v>37752</v>
      </c>
      <c r="AF982" s="0" t="n">
        <f aca="false">MONTH(AE982)</f>
        <v>5</v>
      </c>
      <c r="AG982" s="0" t="n">
        <f aca="false">DAY(AE982)</f>
        <v>11</v>
      </c>
      <c r="AH982" s="70" t="n">
        <f aca="false">AG982+AC982/24-0.001</f>
        <v>11.1760833333333</v>
      </c>
      <c r="AI982" s="48" t="n">
        <v>-1.4617125</v>
      </c>
      <c r="AJ982" s="27" t="n">
        <f aca="false">(Z982-AI982)*1000/25.4</f>
        <v>0.598917322834649</v>
      </c>
      <c r="AK982" s="48" t="n">
        <f aca="false">H982+AK981</f>
        <v>0.39</v>
      </c>
      <c r="AL982" s="49" t="n">
        <f aca="false">Z982</f>
        <v>-1.4465</v>
      </c>
      <c r="AM982" s="71"/>
      <c r="AN982" s="71"/>
    </row>
    <row r="983" customFormat="false" ht="13.2" hidden="false" customHeight="false" outlineLevel="0" collapsed="false">
      <c r="A983" s="0" t="n">
        <v>52</v>
      </c>
      <c r="B983" s="0" t="n">
        <v>2003</v>
      </c>
      <c r="C983" s="0" t="n">
        <v>131</v>
      </c>
      <c r="D983" s="0" t="n">
        <v>430</v>
      </c>
      <c r="E983" s="0" t="n">
        <v>16.98</v>
      </c>
      <c r="F983" s="0" t="n">
        <v>93.1</v>
      </c>
      <c r="G983" s="0" t="n">
        <v>997.53</v>
      </c>
      <c r="H983" s="0" t="n">
        <v>0</v>
      </c>
      <c r="I983" s="0" t="n">
        <v>1.879</v>
      </c>
      <c r="J983" s="0" t="n">
        <v>0.719</v>
      </c>
      <c r="K983" s="0" t="n">
        <v>0.623</v>
      </c>
      <c r="L983" s="0" t="n">
        <v>153.8</v>
      </c>
      <c r="M983" s="0" t="n">
        <v>23.47</v>
      </c>
      <c r="N983" s="0" t="n">
        <v>17.92</v>
      </c>
      <c r="O983" s="0" t="n">
        <v>29.53</v>
      </c>
      <c r="P983" s="0" t="n">
        <v>12.27</v>
      </c>
      <c r="Q983" s="0" t="n">
        <v>900</v>
      </c>
      <c r="R983" s="0" t="n">
        <v>-1.4449</v>
      </c>
      <c r="S983" s="0" t="n">
        <v>11</v>
      </c>
      <c r="T983" s="0" t="n">
        <v>1.934</v>
      </c>
      <c r="U983" s="0" t="n">
        <v>16.76</v>
      </c>
      <c r="V983" s="0" t="n">
        <v>15.28</v>
      </c>
      <c r="W983" s="0" t="n">
        <f aca="false">F983+$W$1</f>
        <v>97.7</v>
      </c>
      <c r="X983" s="0" t="n">
        <f aca="false">F983/100*T983</f>
        <v>1.800554</v>
      </c>
      <c r="Y983" s="48" t="n">
        <f aca="false">R983-(P983*'15-minute data'!$Y$2)</f>
        <v>-1.4449</v>
      </c>
      <c r="Z983" s="48" t="n">
        <f aca="false">Y983-(AN983*'15-minute data'!$Z$2)</f>
        <v>-1.4449</v>
      </c>
      <c r="AA983" s="0" t="n">
        <f aca="false">INT(D983/100)</f>
        <v>4</v>
      </c>
      <c r="AB983" s="0" t="n">
        <f aca="false">100*(D983/100-AA983)</f>
        <v>30</v>
      </c>
      <c r="AC983" s="0" t="n">
        <f aca="false">AA983+AB983/60</f>
        <v>4.5</v>
      </c>
      <c r="AD983" s="0" t="n">
        <f aca="false">C983+AC983/24-0.001</f>
        <v>131.1865</v>
      </c>
      <c r="AE983" s="46" t="n">
        <f aca="false">DATE(B983,1,1)+C983-1</f>
        <v>37752</v>
      </c>
      <c r="AF983" s="0" t="n">
        <f aca="false">MONTH(AE983)</f>
        <v>5</v>
      </c>
      <c r="AG983" s="0" t="n">
        <f aca="false">DAY(AE983)</f>
        <v>11</v>
      </c>
      <c r="AH983" s="70" t="n">
        <f aca="false">AG983+AC983/24-0.001</f>
        <v>11.1865</v>
      </c>
      <c r="AI983" s="48" t="n">
        <v>-1.4617125</v>
      </c>
      <c r="AJ983" s="27" t="n">
        <f aca="false">(Z983-AI983)*1000/25.4</f>
        <v>0.661909448818894</v>
      </c>
      <c r="AK983" s="48" t="n">
        <f aca="false">H983+AK982</f>
        <v>0.39</v>
      </c>
      <c r="AL983" s="49" t="n">
        <f aca="false">Z983</f>
        <v>-1.4449</v>
      </c>
      <c r="AM983" s="71"/>
      <c r="AN983" s="71"/>
    </row>
    <row r="984" customFormat="false" ht="13.2" hidden="false" customHeight="false" outlineLevel="0" collapsed="false">
      <c r="A984" s="0" t="n">
        <v>52</v>
      </c>
      <c r="B984" s="0" t="n">
        <v>2003</v>
      </c>
      <c r="C984" s="0" t="n">
        <v>131</v>
      </c>
      <c r="D984" s="0" t="n">
        <v>445</v>
      </c>
      <c r="E984" s="0" t="n">
        <v>16.96</v>
      </c>
      <c r="F984" s="0" t="n">
        <v>93.3</v>
      </c>
      <c r="G984" s="0" t="n">
        <v>996.49</v>
      </c>
      <c r="H984" s="0" t="n">
        <v>0</v>
      </c>
      <c r="I984" s="0" t="n">
        <v>2.678</v>
      </c>
      <c r="J984" s="0" t="n">
        <v>1.237</v>
      </c>
      <c r="K984" s="0" t="n">
        <v>1.179</v>
      </c>
      <c r="L984" s="0" t="n">
        <v>103.1</v>
      </c>
      <c r="M984" s="0" t="n">
        <v>16.48</v>
      </c>
      <c r="N984" s="0" t="n">
        <v>17.95</v>
      </c>
      <c r="O984" s="0" t="n">
        <v>29.55</v>
      </c>
      <c r="P984" s="0" t="n">
        <v>12.25</v>
      </c>
      <c r="Q984" s="0" t="n">
        <v>900</v>
      </c>
      <c r="R984" s="0" t="n">
        <v>-1.4451</v>
      </c>
      <c r="S984" s="0" t="n">
        <v>11</v>
      </c>
      <c r="T984" s="0" t="n">
        <v>1.932</v>
      </c>
      <c r="U984" s="0" t="n">
        <v>16.79</v>
      </c>
      <c r="V984" s="0" t="n">
        <v>15.27</v>
      </c>
      <c r="W984" s="0" t="n">
        <f aca="false">F984+$W$1</f>
        <v>97.9</v>
      </c>
      <c r="X984" s="0" t="n">
        <f aca="false">F984/100*T984</f>
        <v>1.802556</v>
      </c>
      <c r="Y984" s="48" t="n">
        <f aca="false">R984-(P984*'15-minute data'!$Y$2)</f>
        <v>-1.4451</v>
      </c>
      <c r="Z984" s="48" t="n">
        <f aca="false">Y984-(AN984*'15-minute data'!$Z$2)</f>
        <v>-1.4451</v>
      </c>
      <c r="AA984" s="0" t="n">
        <f aca="false">INT(D984/100)</f>
        <v>4</v>
      </c>
      <c r="AB984" s="0" t="n">
        <f aca="false">100*(D984/100-AA984)</f>
        <v>45</v>
      </c>
      <c r="AC984" s="0" t="n">
        <f aca="false">AA984+AB984/60</f>
        <v>4.75</v>
      </c>
      <c r="AD984" s="0" t="n">
        <f aca="false">C984+AC984/24-0.001</f>
        <v>131.196916666667</v>
      </c>
      <c r="AE984" s="46" t="n">
        <f aca="false">DATE(B984,1,1)+C984-1</f>
        <v>37752</v>
      </c>
      <c r="AF984" s="0" t="n">
        <f aca="false">MONTH(AE984)</f>
        <v>5</v>
      </c>
      <c r="AG984" s="0" t="n">
        <f aca="false">DAY(AE984)</f>
        <v>11</v>
      </c>
      <c r="AH984" s="70" t="n">
        <f aca="false">AG984+AC984/24-0.001</f>
        <v>11.1969166666667</v>
      </c>
      <c r="AI984" s="48" t="n">
        <v>-1.4617125</v>
      </c>
      <c r="AJ984" s="27" t="n">
        <f aca="false">(Z984-AI984)*1000/25.4</f>
        <v>0.654035433070863</v>
      </c>
      <c r="AK984" s="48" t="n">
        <f aca="false">H984+AK983</f>
        <v>0.39</v>
      </c>
      <c r="AL984" s="49" t="n">
        <f aca="false">Z984</f>
        <v>-1.4451</v>
      </c>
      <c r="AM984" s="71"/>
      <c r="AN984" s="71"/>
    </row>
    <row r="985" customFormat="false" ht="13.2" hidden="false" customHeight="false" outlineLevel="0" collapsed="false">
      <c r="A985" s="0" t="n">
        <v>52</v>
      </c>
      <c r="B985" s="0" t="n">
        <v>2003</v>
      </c>
      <c r="C985" s="0" t="n">
        <v>131</v>
      </c>
      <c r="D985" s="0" t="n">
        <v>500</v>
      </c>
      <c r="E985" s="0" t="n">
        <v>16.85</v>
      </c>
      <c r="F985" s="0" t="n">
        <v>93.5</v>
      </c>
      <c r="G985" s="0" t="n">
        <v>996.4</v>
      </c>
      <c r="H985" s="0" t="n">
        <v>0</v>
      </c>
      <c r="I985" s="0" t="n">
        <v>1.08</v>
      </c>
      <c r="J985" s="0" t="n">
        <v>0.034</v>
      </c>
      <c r="K985" s="0" t="n">
        <v>0.031</v>
      </c>
      <c r="L985" s="0" t="n">
        <v>129.1</v>
      </c>
      <c r="M985" s="0" t="n">
        <v>4.215</v>
      </c>
      <c r="N985" s="0" t="n">
        <v>17.95</v>
      </c>
      <c r="O985" s="0" t="n">
        <v>29.55</v>
      </c>
      <c r="P985" s="0" t="n">
        <v>12.25</v>
      </c>
      <c r="Q985" s="0" t="n">
        <v>900</v>
      </c>
      <c r="R985" s="0" t="n">
        <v>-1.446</v>
      </c>
      <c r="S985" s="0" t="n">
        <v>11</v>
      </c>
      <c r="T985" s="0" t="n">
        <v>1.918</v>
      </c>
      <c r="U985" s="0" t="n">
        <v>16.69</v>
      </c>
      <c r="V985" s="0" t="n">
        <v>15.26</v>
      </c>
      <c r="W985" s="0" t="n">
        <f aca="false">F985+$W$1</f>
        <v>98.1</v>
      </c>
      <c r="X985" s="0" t="n">
        <f aca="false">F985/100*T985</f>
        <v>1.79333</v>
      </c>
      <c r="Y985" s="48" t="n">
        <f aca="false">R985-(P985*'15-minute data'!$Y$2)</f>
        <v>-1.446</v>
      </c>
      <c r="Z985" s="48" t="n">
        <f aca="false">Y985-(AN985*'15-minute data'!$Z$2)</f>
        <v>-1.446</v>
      </c>
      <c r="AA985" s="0" t="n">
        <f aca="false">INT(D985/100)</f>
        <v>5</v>
      </c>
      <c r="AB985" s="0" t="n">
        <f aca="false">100*(D985/100-AA985)</f>
        <v>0</v>
      </c>
      <c r="AC985" s="0" t="n">
        <f aca="false">AA985+AB985/60</f>
        <v>5</v>
      </c>
      <c r="AD985" s="0" t="n">
        <f aca="false">C985+AC985/24-0.001</f>
        <v>131.207333333333</v>
      </c>
      <c r="AE985" s="46" t="n">
        <f aca="false">DATE(B985,1,1)+C985-1</f>
        <v>37752</v>
      </c>
      <c r="AF985" s="0" t="n">
        <f aca="false">MONTH(AE985)</f>
        <v>5</v>
      </c>
      <c r="AG985" s="0" t="n">
        <f aca="false">DAY(AE985)</f>
        <v>11</v>
      </c>
      <c r="AH985" s="70" t="n">
        <f aca="false">AG985+AC985/24-0.001</f>
        <v>11.2073333333333</v>
      </c>
      <c r="AI985" s="48" t="n">
        <v>-1.4617125</v>
      </c>
      <c r="AJ985" s="27" t="n">
        <f aca="false">(Z985-AI985)*1000/25.4</f>
        <v>0.618602362204725</v>
      </c>
      <c r="AK985" s="48" t="n">
        <f aca="false">H985+AK984</f>
        <v>0.39</v>
      </c>
      <c r="AL985" s="49" t="n">
        <f aca="false">Z985</f>
        <v>-1.446</v>
      </c>
      <c r="AM985" s="71"/>
      <c r="AN985" s="71"/>
    </row>
    <row r="986" customFormat="false" ht="13.2" hidden="false" customHeight="false" outlineLevel="0" collapsed="false">
      <c r="A986" s="0" t="n">
        <v>52</v>
      </c>
      <c r="B986" s="0" t="n">
        <v>2003</v>
      </c>
      <c r="C986" s="0" t="n">
        <v>131</v>
      </c>
      <c r="D986" s="0" t="n">
        <v>515</v>
      </c>
      <c r="E986" s="0" t="n">
        <v>16.79</v>
      </c>
      <c r="F986" s="0" t="n">
        <v>93.7</v>
      </c>
      <c r="G986" s="0" t="n">
        <v>996.61</v>
      </c>
      <c r="H986" s="0" t="n">
        <v>0</v>
      </c>
      <c r="I986" s="0" t="n">
        <v>1.879</v>
      </c>
      <c r="J986" s="0" t="n">
        <v>0.442</v>
      </c>
      <c r="K986" s="0" t="n">
        <v>0.439</v>
      </c>
      <c r="L986" s="0" t="n">
        <v>330.4</v>
      </c>
      <c r="M986" s="0" t="n">
        <v>3.803</v>
      </c>
      <c r="N986" s="0" t="n">
        <v>17.94</v>
      </c>
      <c r="O986" s="0" t="n">
        <v>29.55</v>
      </c>
      <c r="P986" s="0" t="n">
        <v>12.24</v>
      </c>
      <c r="Q986" s="0" t="n">
        <v>900</v>
      </c>
      <c r="R986" s="0" t="n">
        <v>-1.445</v>
      </c>
      <c r="S986" s="0" t="n">
        <v>11</v>
      </c>
      <c r="T986" s="0" t="n">
        <v>1.911</v>
      </c>
      <c r="U986" s="0" t="n">
        <v>16.61</v>
      </c>
      <c r="V986" s="0" t="n">
        <v>15.26</v>
      </c>
      <c r="W986" s="0" t="n">
        <f aca="false">F986+$W$1</f>
        <v>98.3</v>
      </c>
      <c r="X986" s="0" t="n">
        <f aca="false">F986/100*T986</f>
        <v>1.790607</v>
      </c>
      <c r="Y986" s="48" t="n">
        <f aca="false">R986-(P986*'15-minute data'!$Y$2)</f>
        <v>-1.445</v>
      </c>
      <c r="Z986" s="48" t="n">
        <f aca="false">Y986-(AN986*'15-minute data'!$Z$2)</f>
        <v>-1.445</v>
      </c>
      <c r="AA986" s="0" t="n">
        <f aca="false">INT(D986/100)</f>
        <v>5</v>
      </c>
      <c r="AB986" s="0" t="n">
        <f aca="false">100*(D986/100-AA986)</f>
        <v>15</v>
      </c>
      <c r="AC986" s="0" t="n">
        <f aca="false">AA986+AB986/60</f>
        <v>5.25</v>
      </c>
      <c r="AD986" s="0" t="n">
        <f aca="false">C986+AC986/24-0.001</f>
        <v>131.21775</v>
      </c>
      <c r="AE986" s="46" t="n">
        <f aca="false">DATE(B986,1,1)+C986-1</f>
        <v>37752</v>
      </c>
      <c r="AF986" s="0" t="n">
        <f aca="false">MONTH(AE986)</f>
        <v>5</v>
      </c>
      <c r="AG986" s="0" t="n">
        <f aca="false">DAY(AE986)</f>
        <v>11</v>
      </c>
      <c r="AH986" s="70" t="n">
        <f aca="false">AG986+AC986/24-0.001</f>
        <v>11.21775</v>
      </c>
      <c r="AI986" s="48" t="n">
        <v>-1.4617125</v>
      </c>
      <c r="AJ986" s="27" t="n">
        <f aca="false">(Z986-AI986)*1000/25.4</f>
        <v>0.657972440944878</v>
      </c>
      <c r="AK986" s="48" t="n">
        <f aca="false">H986+AK985</f>
        <v>0.39</v>
      </c>
      <c r="AL986" s="49" t="n">
        <f aca="false">Z986</f>
        <v>-1.445</v>
      </c>
      <c r="AM986" s="71"/>
      <c r="AN986" s="71"/>
    </row>
    <row r="987" customFormat="false" ht="13.2" hidden="false" customHeight="false" outlineLevel="0" collapsed="false">
      <c r="A987" s="0" t="n">
        <v>52</v>
      </c>
      <c r="B987" s="0" t="n">
        <v>2003</v>
      </c>
      <c r="C987" s="0" t="n">
        <v>131</v>
      </c>
      <c r="D987" s="0" t="n">
        <v>530</v>
      </c>
      <c r="E987" s="0" t="n">
        <v>16.85</v>
      </c>
      <c r="F987" s="0" t="n">
        <v>93.9</v>
      </c>
      <c r="G987" s="0" t="n">
        <v>996.18</v>
      </c>
      <c r="H987" s="0" t="n">
        <v>0</v>
      </c>
      <c r="I987" s="0" t="n">
        <v>1.879</v>
      </c>
      <c r="J987" s="0" t="n">
        <v>0.389</v>
      </c>
      <c r="K987" s="0" t="n">
        <v>0.382</v>
      </c>
      <c r="L987" s="0" t="n">
        <v>122.2</v>
      </c>
      <c r="M987" s="0" t="n">
        <v>5.783</v>
      </c>
      <c r="N987" s="0" t="n">
        <v>17.91</v>
      </c>
      <c r="O987" s="0" t="n">
        <v>29.53</v>
      </c>
      <c r="P987" s="0" t="n">
        <v>12.23</v>
      </c>
      <c r="Q987" s="0" t="n">
        <v>900</v>
      </c>
      <c r="R987" s="0" t="n">
        <v>-1.4453</v>
      </c>
      <c r="S987" s="0" t="n">
        <v>11</v>
      </c>
      <c r="T987" s="0" t="n">
        <v>1.918</v>
      </c>
      <c r="U987" s="0" t="n">
        <v>16.72</v>
      </c>
      <c r="V987" s="0" t="n">
        <v>15.25</v>
      </c>
      <c r="W987" s="0" t="n">
        <f aca="false">F987+$W$1</f>
        <v>98.5</v>
      </c>
      <c r="X987" s="0" t="n">
        <f aca="false">F987/100*T987</f>
        <v>1.801002</v>
      </c>
      <c r="Y987" s="48" t="n">
        <f aca="false">R987-(P987*'15-minute data'!$Y$2)</f>
        <v>-1.4453</v>
      </c>
      <c r="Z987" s="48" t="n">
        <f aca="false">Y987-(AN987*'15-minute data'!$Z$2)</f>
        <v>-1.4453</v>
      </c>
      <c r="AA987" s="0" t="n">
        <f aca="false">INT(D987/100)</f>
        <v>5</v>
      </c>
      <c r="AB987" s="0" t="n">
        <f aca="false">100*(D987/100-AA987)</f>
        <v>30</v>
      </c>
      <c r="AC987" s="0" t="n">
        <f aca="false">AA987+AB987/60</f>
        <v>5.5</v>
      </c>
      <c r="AD987" s="0" t="n">
        <f aca="false">C987+AC987/24-0.001</f>
        <v>131.228166666667</v>
      </c>
      <c r="AE987" s="46" t="n">
        <f aca="false">DATE(B987,1,1)+C987-1</f>
        <v>37752</v>
      </c>
      <c r="AF987" s="0" t="n">
        <f aca="false">MONTH(AE987)</f>
        <v>5</v>
      </c>
      <c r="AG987" s="0" t="n">
        <f aca="false">DAY(AE987)</f>
        <v>11</v>
      </c>
      <c r="AH987" s="70" t="n">
        <f aca="false">AG987+AC987/24-0.001</f>
        <v>11.2281666666667</v>
      </c>
      <c r="AI987" s="48" t="n">
        <v>-1.4617125</v>
      </c>
      <c r="AJ987" s="27" t="n">
        <f aca="false">(Z987-AI987)*1000/25.4</f>
        <v>0.646161417322832</v>
      </c>
      <c r="AK987" s="48" t="n">
        <f aca="false">H987+AK986</f>
        <v>0.39</v>
      </c>
      <c r="AL987" s="49" t="n">
        <f aca="false">Z987</f>
        <v>-1.4453</v>
      </c>
      <c r="AM987" s="71"/>
      <c r="AN987" s="71"/>
    </row>
    <row r="988" customFormat="false" ht="13.2" hidden="false" customHeight="false" outlineLevel="0" collapsed="false">
      <c r="A988" s="0" t="n">
        <v>52</v>
      </c>
      <c r="B988" s="0" t="n">
        <v>2003</v>
      </c>
      <c r="C988" s="0" t="n">
        <v>131</v>
      </c>
      <c r="D988" s="0" t="n">
        <v>545</v>
      </c>
      <c r="E988" s="0" t="n">
        <v>16.84</v>
      </c>
      <c r="F988" s="0" t="n">
        <v>94</v>
      </c>
      <c r="G988" s="0" t="n">
        <v>996.54</v>
      </c>
      <c r="H988" s="0" t="n">
        <v>0</v>
      </c>
      <c r="I988" s="0" t="n">
        <v>1.879</v>
      </c>
      <c r="J988" s="0" t="n">
        <v>0.269</v>
      </c>
      <c r="K988" s="0" t="n">
        <v>0.264</v>
      </c>
      <c r="L988" s="0" t="n">
        <v>209.9</v>
      </c>
      <c r="M988" s="0" t="n">
        <v>5.159</v>
      </c>
      <c r="N988" s="0" t="n">
        <v>17.9</v>
      </c>
      <c r="O988" s="0" t="n">
        <v>29.52</v>
      </c>
      <c r="P988" s="0" t="n">
        <v>12.23</v>
      </c>
      <c r="Q988" s="0" t="n">
        <v>900</v>
      </c>
      <c r="R988" s="0" t="n">
        <v>-1.4454</v>
      </c>
      <c r="S988" s="0" t="n">
        <v>11</v>
      </c>
      <c r="T988" s="0" t="n">
        <v>1.917</v>
      </c>
      <c r="U988" s="0" t="n">
        <v>16.69</v>
      </c>
      <c r="V988" s="0" t="n">
        <v>15.25</v>
      </c>
      <c r="W988" s="0" t="n">
        <f aca="false">F988+$W$1</f>
        <v>98.6</v>
      </c>
      <c r="X988" s="0" t="n">
        <f aca="false">F988/100*T988</f>
        <v>1.80198</v>
      </c>
      <c r="Y988" s="48" t="n">
        <f aca="false">R988-(P988*'15-minute data'!$Y$2)</f>
        <v>-1.4454</v>
      </c>
      <c r="Z988" s="48" t="n">
        <f aca="false">Y988-(AN988*'15-minute data'!$Z$2)</f>
        <v>-1.4454</v>
      </c>
      <c r="AA988" s="0" t="n">
        <f aca="false">INT(D988/100)</f>
        <v>5</v>
      </c>
      <c r="AB988" s="0" t="n">
        <f aca="false">100*(D988/100-AA988)</f>
        <v>45</v>
      </c>
      <c r="AC988" s="0" t="n">
        <f aca="false">AA988+AB988/60</f>
        <v>5.75</v>
      </c>
      <c r="AD988" s="0" t="n">
        <f aca="false">C988+AC988/24-0.001</f>
        <v>131.238583333333</v>
      </c>
      <c r="AE988" s="46" t="n">
        <f aca="false">DATE(B988,1,1)+C988-1</f>
        <v>37752</v>
      </c>
      <c r="AF988" s="0" t="n">
        <f aca="false">MONTH(AE988)</f>
        <v>5</v>
      </c>
      <c r="AG988" s="0" t="n">
        <f aca="false">DAY(AE988)</f>
        <v>11</v>
      </c>
      <c r="AH988" s="70" t="n">
        <f aca="false">AG988+AC988/24-0.001</f>
        <v>11.2385833333333</v>
      </c>
      <c r="AI988" s="48" t="n">
        <v>-1.4617125</v>
      </c>
      <c r="AJ988" s="27" t="n">
        <f aca="false">(Z988-AI988)*1000/25.4</f>
        <v>0.642224409448817</v>
      </c>
      <c r="AK988" s="48" t="n">
        <f aca="false">H988+AK987</f>
        <v>0.39</v>
      </c>
      <c r="AL988" s="49" t="n">
        <f aca="false">Z988</f>
        <v>-1.4454</v>
      </c>
      <c r="AM988" s="71"/>
      <c r="AN988" s="71"/>
    </row>
    <row r="989" customFormat="false" ht="13.2" hidden="false" customHeight="false" outlineLevel="0" collapsed="false">
      <c r="A989" s="0" t="n">
        <v>52</v>
      </c>
      <c r="B989" s="0" t="n">
        <v>2003</v>
      </c>
      <c r="C989" s="0" t="n">
        <v>131</v>
      </c>
      <c r="D989" s="0" t="n">
        <v>600</v>
      </c>
      <c r="E989" s="0" t="n">
        <v>16.81</v>
      </c>
      <c r="F989" s="0" t="n">
        <v>94.2</v>
      </c>
      <c r="G989" s="0" t="n">
        <v>996.91</v>
      </c>
      <c r="H989" s="0" t="n">
        <v>0</v>
      </c>
      <c r="I989" s="0" t="n">
        <v>2.678</v>
      </c>
      <c r="J989" s="0" t="n">
        <v>0.535</v>
      </c>
      <c r="K989" s="0" t="n">
        <v>0.532</v>
      </c>
      <c r="L989" s="0" t="n">
        <v>209.2</v>
      </c>
      <c r="M989" s="0" t="n">
        <v>3.751</v>
      </c>
      <c r="N989" s="0" t="n">
        <v>17.89</v>
      </c>
      <c r="O989" s="0" t="n">
        <v>29.52</v>
      </c>
      <c r="P989" s="0" t="n">
        <v>12.23</v>
      </c>
      <c r="Q989" s="0" t="n">
        <v>900</v>
      </c>
      <c r="R989" s="0" t="n">
        <v>-1.4451</v>
      </c>
      <c r="S989" s="0" t="n">
        <v>11</v>
      </c>
      <c r="T989" s="0" t="n">
        <v>1.914</v>
      </c>
      <c r="U989" s="0" t="n">
        <v>16.69</v>
      </c>
      <c r="V989" s="0" t="n">
        <v>15.24</v>
      </c>
      <c r="W989" s="0" t="n">
        <f aca="false">F989+$W$1</f>
        <v>98.8</v>
      </c>
      <c r="X989" s="0" t="n">
        <f aca="false">F989/100*T989</f>
        <v>1.802988</v>
      </c>
      <c r="Y989" s="48" t="n">
        <f aca="false">R989-(P989*'15-minute data'!$Y$2)</f>
        <v>-1.4451</v>
      </c>
      <c r="Z989" s="48" t="n">
        <f aca="false">Y989-(AN989*'15-minute data'!$Z$2)</f>
        <v>-1.4451</v>
      </c>
      <c r="AA989" s="0" t="n">
        <f aca="false">INT(D989/100)</f>
        <v>6</v>
      </c>
      <c r="AB989" s="0" t="n">
        <f aca="false">100*(D989/100-AA989)</f>
        <v>0</v>
      </c>
      <c r="AC989" s="0" t="n">
        <f aca="false">AA989+AB989/60</f>
        <v>6</v>
      </c>
      <c r="AD989" s="0" t="n">
        <f aca="false">C989+AC989/24-0.001</f>
        <v>131.249</v>
      </c>
      <c r="AE989" s="46" t="n">
        <f aca="false">DATE(B989,1,1)+C989-1</f>
        <v>37752</v>
      </c>
      <c r="AF989" s="0" t="n">
        <f aca="false">MONTH(AE989)</f>
        <v>5</v>
      </c>
      <c r="AG989" s="0" t="n">
        <f aca="false">DAY(AE989)</f>
        <v>11</v>
      </c>
      <c r="AH989" s="70" t="n">
        <f aca="false">AG989+AC989/24-0.001</f>
        <v>11.249</v>
      </c>
      <c r="AI989" s="48" t="n">
        <v>-1.4617125</v>
      </c>
      <c r="AJ989" s="27" t="n">
        <f aca="false">(Z989-AI989)*1000/25.4</f>
        <v>0.654035433070863</v>
      </c>
      <c r="AK989" s="48" t="n">
        <f aca="false">H989+AK988</f>
        <v>0.39</v>
      </c>
      <c r="AL989" s="49" t="n">
        <f aca="false">Z989</f>
        <v>-1.4451</v>
      </c>
      <c r="AM989" s="71"/>
      <c r="AN989" s="71"/>
    </row>
    <row r="990" customFormat="false" ht="13.2" hidden="false" customHeight="false" outlineLevel="0" collapsed="false">
      <c r="A990" s="0" t="n">
        <v>52</v>
      </c>
      <c r="B990" s="0" t="n">
        <v>2003</v>
      </c>
      <c r="C990" s="0" t="n">
        <v>131</v>
      </c>
      <c r="D990" s="0" t="n">
        <v>615</v>
      </c>
      <c r="E990" s="0" t="n">
        <v>16.83</v>
      </c>
      <c r="F990" s="0" t="n">
        <v>94.3</v>
      </c>
      <c r="G990" s="0" t="n">
        <v>996.96</v>
      </c>
      <c r="H990" s="0" t="n">
        <v>0</v>
      </c>
      <c r="I990" s="0" t="n">
        <v>1.879</v>
      </c>
      <c r="J990" s="0" t="n">
        <v>0.69</v>
      </c>
      <c r="K990" s="0" t="n">
        <v>0.561</v>
      </c>
      <c r="L990" s="0" t="n">
        <v>154.7</v>
      </c>
      <c r="M990" s="0" t="n">
        <v>27.7</v>
      </c>
      <c r="N990" s="0" t="n">
        <v>17.9</v>
      </c>
      <c r="O990" s="0" t="n">
        <v>29.52</v>
      </c>
      <c r="P990" s="0" t="n">
        <v>12.21</v>
      </c>
      <c r="Q990" s="0" t="n">
        <v>900</v>
      </c>
      <c r="R990" s="0" t="n">
        <v>-1.4447</v>
      </c>
      <c r="S990" s="0" t="n">
        <v>11</v>
      </c>
      <c r="T990" s="0" t="n">
        <v>1.915</v>
      </c>
      <c r="U990" s="0" t="n">
        <v>16.73</v>
      </c>
      <c r="V990" s="0" t="n">
        <v>15.24</v>
      </c>
      <c r="W990" s="0" t="n">
        <f aca="false">F990+$W$1</f>
        <v>98.9</v>
      </c>
      <c r="X990" s="0" t="n">
        <f aca="false">F990/100*T990</f>
        <v>1.805845</v>
      </c>
      <c r="Y990" s="48" t="n">
        <f aca="false">R990-(P990*'15-minute data'!$Y$2)</f>
        <v>-1.4447</v>
      </c>
      <c r="Z990" s="48" t="n">
        <f aca="false">Y990-(AN990*'15-minute data'!$Z$2)</f>
        <v>-1.4447</v>
      </c>
      <c r="AA990" s="0" t="n">
        <f aca="false">INT(D990/100)</f>
        <v>6</v>
      </c>
      <c r="AB990" s="0" t="n">
        <f aca="false">100*(D990/100-AA990)</f>
        <v>15</v>
      </c>
      <c r="AC990" s="0" t="n">
        <f aca="false">AA990+AB990/60</f>
        <v>6.25</v>
      </c>
      <c r="AD990" s="0" t="n">
        <f aca="false">C990+AC990/24-0.001</f>
        <v>131.259416666667</v>
      </c>
      <c r="AE990" s="46" t="n">
        <f aca="false">DATE(B990,1,1)+C990-1</f>
        <v>37752</v>
      </c>
      <c r="AF990" s="0" t="n">
        <f aca="false">MONTH(AE990)</f>
        <v>5</v>
      </c>
      <c r="AG990" s="0" t="n">
        <f aca="false">DAY(AE990)</f>
        <v>11</v>
      </c>
      <c r="AH990" s="70" t="n">
        <f aca="false">AG990+AC990/24-0.001</f>
        <v>11.2594166666667</v>
      </c>
      <c r="AI990" s="48" t="n">
        <v>-1.4617125</v>
      </c>
      <c r="AJ990" s="27" t="n">
        <f aca="false">(Z990-AI990)*1000/25.4</f>
        <v>0.669783464566924</v>
      </c>
      <c r="AK990" s="48" t="n">
        <f aca="false">H990+AK989</f>
        <v>0.39</v>
      </c>
      <c r="AL990" s="49" t="n">
        <f aca="false">Z990</f>
        <v>-1.4447</v>
      </c>
      <c r="AM990" s="71"/>
      <c r="AN990" s="71"/>
    </row>
    <row r="991" customFormat="false" ht="13.2" hidden="false" customHeight="false" outlineLevel="0" collapsed="false">
      <c r="A991" s="0" t="n">
        <v>52</v>
      </c>
      <c r="B991" s="0" t="n">
        <v>2003</v>
      </c>
      <c r="C991" s="0" t="n">
        <v>131</v>
      </c>
      <c r="D991" s="0" t="n">
        <v>630</v>
      </c>
      <c r="E991" s="0" t="n">
        <v>16.82</v>
      </c>
      <c r="F991" s="0" t="n">
        <v>94.4</v>
      </c>
      <c r="G991" s="0" t="n">
        <v>996.95</v>
      </c>
      <c r="H991" s="0" t="n">
        <v>0</v>
      </c>
      <c r="I991" s="0" t="n">
        <v>1.08</v>
      </c>
      <c r="J991" s="0" t="n">
        <v>0.036</v>
      </c>
      <c r="K991" s="0" t="n">
        <v>0.034</v>
      </c>
      <c r="L991" s="0" t="n">
        <v>179.4</v>
      </c>
      <c r="M991" s="0" t="n">
        <v>3.076</v>
      </c>
      <c r="N991" s="0" t="n">
        <v>17.91</v>
      </c>
      <c r="O991" s="0" t="n">
        <v>29.57</v>
      </c>
      <c r="P991" s="0" t="n">
        <v>12.21</v>
      </c>
      <c r="Q991" s="0" t="n">
        <v>900</v>
      </c>
      <c r="R991" s="0" t="n">
        <v>-1.4446</v>
      </c>
      <c r="S991" s="0" t="n">
        <v>11</v>
      </c>
      <c r="T991" s="0" t="n">
        <v>1.914</v>
      </c>
      <c r="U991" s="0" t="n">
        <v>16.77</v>
      </c>
      <c r="V991" s="0" t="n">
        <v>15.23</v>
      </c>
      <c r="W991" s="0" t="n">
        <f aca="false">F991+$W$1</f>
        <v>99</v>
      </c>
      <c r="X991" s="0" t="n">
        <f aca="false">F991/100*T991</f>
        <v>1.806816</v>
      </c>
      <c r="Y991" s="48" t="n">
        <f aca="false">R991-(P991*'15-minute data'!$Y$2)</f>
        <v>-1.4446</v>
      </c>
      <c r="Z991" s="48" t="n">
        <f aca="false">Y991-(AN991*'15-minute data'!$Z$2)</f>
        <v>-1.4446</v>
      </c>
      <c r="AA991" s="0" t="n">
        <f aca="false">INT(D991/100)</f>
        <v>6</v>
      </c>
      <c r="AB991" s="0" t="n">
        <f aca="false">100*(D991/100-AA991)</f>
        <v>30</v>
      </c>
      <c r="AC991" s="0" t="n">
        <f aca="false">AA991+AB991/60</f>
        <v>6.5</v>
      </c>
      <c r="AD991" s="0" t="n">
        <f aca="false">C991+AC991/24-0.001</f>
        <v>131.269833333333</v>
      </c>
      <c r="AE991" s="46" t="n">
        <f aca="false">DATE(B991,1,1)+C991-1</f>
        <v>37752</v>
      </c>
      <c r="AF991" s="0" t="n">
        <f aca="false">MONTH(AE991)</f>
        <v>5</v>
      </c>
      <c r="AG991" s="0" t="n">
        <f aca="false">DAY(AE991)</f>
        <v>11</v>
      </c>
      <c r="AH991" s="70" t="n">
        <f aca="false">AG991+AC991/24-0.001</f>
        <v>11.2698333333333</v>
      </c>
      <c r="AI991" s="48" t="n">
        <v>-1.4617125</v>
      </c>
      <c r="AJ991" s="27" t="n">
        <f aca="false">(Z991-AI991)*1000/25.4</f>
        <v>0.67372047244094</v>
      </c>
      <c r="AK991" s="48" t="n">
        <f aca="false">H991+AK990</f>
        <v>0.39</v>
      </c>
      <c r="AL991" s="49" t="n">
        <f aca="false">Z991</f>
        <v>-1.4446</v>
      </c>
      <c r="AM991" s="71"/>
      <c r="AN991" s="71"/>
    </row>
    <row r="992" customFormat="false" ht="13.2" hidden="false" customHeight="false" outlineLevel="0" collapsed="false">
      <c r="A992" s="0" t="n">
        <v>52</v>
      </c>
      <c r="B992" s="0" t="n">
        <v>2003</v>
      </c>
      <c r="C992" s="0" t="n">
        <v>131</v>
      </c>
      <c r="D992" s="0" t="n">
        <v>645</v>
      </c>
      <c r="E992" s="0" t="n">
        <v>16.9</v>
      </c>
      <c r="F992" s="0" t="n">
        <v>94.5</v>
      </c>
      <c r="G992" s="0" t="n">
        <v>997.42</v>
      </c>
      <c r="H992" s="0" t="n">
        <v>0</v>
      </c>
      <c r="I992" s="0" t="n">
        <v>1.879</v>
      </c>
      <c r="J992" s="0" t="n">
        <v>0.38</v>
      </c>
      <c r="K992" s="0" t="n">
        <v>0.373</v>
      </c>
      <c r="L992" s="0" t="n">
        <v>207.9</v>
      </c>
      <c r="M992" s="0" t="n">
        <v>6.195</v>
      </c>
      <c r="N992" s="0" t="n">
        <v>17.94</v>
      </c>
      <c r="O992" s="0" t="n">
        <v>29.63</v>
      </c>
      <c r="P992" s="0" t="n">
        <v>12.21</v>
      </c>
      <c r="Q992" s="0" t="n">
        <v>900</v>
      </c>
      <c r="R992" s="0" t="n">
        <v>-1.4442</v>
      </c>
      <c r="S992" s="0" t="n">
        <v>11</v>
      </c>
      <c r="T992" s="0" t="n">
        <v>1.925</v>
      </c>
      <c r="U992" s="0" t="n">
        <v>16.9</v>
      </c>
      <c r="V992" s="0" t="n">
        <v>15.23</v>
      </c>
      <c r="W992" s="0" t="n">
        <f aca="false">F992+$W$1</f>
        <v>99.1</v>
      </c>
      <c r="X992" s="0" t="n">
        <f aca="false">F992/100*T992</f>
        <v>1.819125</v>
      </c>
      <c r="Y992" s="48" t="n">
        <f aca="false">R992-(P992*'15-minute data'!$Y$2)</f>
        <v>-1.4442</v>
      </c>
      <c r="Z992" s="48" t="n">
        <f aca="false">Y992-(AN992*'15-minute data'!$Z$2)</f>
        <v>-1.4442</v>
      </c>
      <c r="AA992" s="0" t="n">
        <f aca="false">INT(D992/100)</f>
        <v>6</v>
      </c>
      <c r="AB992" s="0" t="n">
        <f aca="false">100*(D992/100-AA992)</f>
        <v>45</v>
      </c>
      <c r="AC992" s="0" t="n">
        <f aca="false">AA992+AB992/60</f>
        <v>6.75</v>
      </c>
      <c r="AD992" s="0" t="n">
        <f aca="false">C992+AC992/24-0.001</f>
        <v>131.28025</v>
      </c>
      <c r="AE992" s="46" t="n">
        <f aca="false">DATE(B992,1,1)+C992-1</f>
        <v>37752</v>
      </c>
      <c r="AF992" s="0" t="n">
        <f aca="false">MONTH(AE992)</f>
        <v>5</v>
      </c>
      <c r="AG992" s="0" t="n">
        <f aca="false">DAY(AE992)</f>
        <v>11</v>
      </c>
      <c r="AH992" s="70" t="n">
        <f aca="false">AG992+AC992/24-0.001</f>
        <v>11.28025</v>
      </c>
      <c r="AI992" s="48" t="n">
        <v>-1.4617125</v>
      </c>
      <c r="AJ992" s="27" t="n">
        <f aca="false">(Z992-AI992)*1000/25.4</f>
        <v>0.68946850393701</v>
      </c>
      <c r="AK992" s="48" t="n">
        <f aca="false">H992+AK991</f>
        <v>0.39</v>
      </c>
      <c r="AL992" s="49" t="n">
        <f aca="false">Z992</f>
        <v>-1.4442</v>
      </c>
      <c r="AM992" s="71"/>
      <c r="AN992" s="71"/>
    </row>
    <row r="993" customFormat="false" ht="13.2" hidden="false" customHeight="false" outlineLevel="0" collapsed="false">
      <c r="A993" s="0" t="n">
        <v>52</v>
      </c>
      <c r="B993" s="0" t="n">
        <v>2003</v>
      </c>
      <c r="C993" s="0" t="n">
        <v>131</v>
      </c>
      <c r="D993" s="0" t="n">
        <v>700</v>
      </c>
      <c r="E993" s="0" t="n">
        <v>16.93</v>
      </c>
      <c r="F993" s="0" t="n">
        <v>94.5</v>
      </c>
      <c r="G993" s="0" t="n">
        <v>997.52</v>
      </c>
      <c r="H993" s="0" t="n">
        <v>0</v>
      </c>
      <c r="I993" s="0" t="n">
        <v>1.879</v>
      </c>
      <c r="J993" s="0" t="n">
        <v>1.135</v>
      </c>
      <c r="K993" s="0" t="n">
        <v>1.093</v>
      </c>
      <c r="L993" s="0" t="n">
        <v>190.4</v>
      </c>
      <c r="M993" s="0" t="n">
        <v>14.83</v>
      </c>
      <c r="N993" s="0" t="n">
        <v>18</v>
      </c>
      <c r="O993" s="0" t="n">
        <v>29.61</v>
      </c>
      <c r="P993" s="0" t="n">
        <v>12.21</v>
      </c>
      <c r="Q993" s="0" t="n">
        <v>900</v>
      </c>
      <c r="R993" s="0" t="n">
        <v>-1.444</v>
      </c>
      <c r="S993" s="0" t="n">
        <v>11</v>
      </c>
      <c r="T993" s="0" t="n">
        <v>1.928</v>
      </c>
      <c r="U993" s="0" t="n">
        <v>17</v>
      </c>
      <c r="V993" s="0" t="n">
        <v>15.24</v>
      </c>
      <c r="W993" s="0" t="n">
        <f aca="false">F993+$W$1</f>
        <v>99.1</v>
      </c>
      <c r="X993" s="0" t="n">
        <f aca="false">F993/100*T993</f>
        <v>1.82196</v>
      </c>
      <c r="Y993" s="48" t="n">
        <f aca="false">R993-(P993*'15-minute data'!$Y$2)</f>
        <v>-1.444</v>
      </c>
      <c r="Z993" s="48" t="n">
        <f aca="false">Y993-(AN993*'15-minute data'!$Z$2)</f>
        <v>-1.444</v>
      </c>
      <c r="AA993" s="0" t="n">
        <f aca="false">INT(D993/100)</f>
        <v>7</v>
      </c>
      <c r="AB993" s="0" t="n">
        <f aca="false">100*(D993/100-AA993)</f>
        <v>0</v>
      </c>
      <c r="AC993" s="0" t="n">
        <f aca="false">AA993+AB993/60</f>
        <v>7</v>
      </c>
      <c r="AD993" s="0" t="n">
        <f aca="false">C993+AC993/24-0.001</f>
        <v>131.290666666667</v>
      </c>
      <c r="AE993" s="46" t="n">
        <f aca="false">DATE(B993,1,1)+C993-1</f>
        <v>37752</v>
      </c>
      <c r="AF993" s="0" t="n">
        <f aca="false">MONTH(AE993)</f>
        <v>5</v>
      </c>
      <c r="AG993" s="0" t="n">
        <f aca="false">DAY(AE993)</f>
        <v>11</v>
      </c>
      <c r="AH993" s="70" t="n">
        <f aca="false">AG993+AC993/24-0.001</f>
        <v>11.2906666666667</v>
      </c>
      <c r="AI993" s="48" t="n">
        <v>-1.4617125</v>
      </c>
      <c r="AJ993" s="27" t="n">
        <f aca="false">(Z993-AI993)*1000/25.4</f>
        <v>0.69734251968504</v>
      </c>
      <c r="AK993" s="48" t="n">
        <f aca="false">H993+AK992</f>
        <v>0.39</v>
      </c>
      <c r="AL993" s="49" t="n">
        <f aca="false">Z993</f>
        <v>-1.444</v>
      </c>
      <c r="AM993" s="71"/>
      <c r="AN993" s="71"/>
    </row>
    <row r="994" customFormat="false" ht="13.2" hidden="false" customHeight="false" outlineLevel="0" collapsed="false">
      <c r="A994" s="0" t="n">
        <v>52</v>
      </c>
      <c r="B994" s="0" t="n">
        <v>2003</v>
      </c>
      <c r="C994" s="0" t="n">
        <v>131</v>
      </c>
      <c r="D994" s="0" t="n">
        <v>715</v>
      </c>
      <c r="E994" s="0" t="n">
        <v>16.96</v>
      </c>
      <c r="F994" s="0" t="n">
        <v>94.5</v>
      </c>
      <c r="G994" s="0" t="n">
        <v>997.43</v>
      </c>
      <c r="H994" s="0" t="n">
        <v>0</v>
      </c>
      <c r="I994" s="0" t="n">
        <v>2.678</v>
      </c>
      <c r="J994" s="0" t="n">
        <v>1.368</v>
      </c>
      <c r="K994" s="0" t="n">
        <v>1.305</v>
      </c>
      <c r="L994" s="0" t="n">
        <v>198.3</v>
      </c>
      <c r="M994" s="0" t="n">
        <v>17.22</v>
      </c>
      <c r="N994" s="0" t="n">
        <v>18.09</v>
      </c>
      <c r="O994" s="0" t="n">
        <v>29.63</v>
      </c>
      <c r="P994" s="0" t="n">
        <v>12.21</v>
      </c>
      <c r="Q994" s="0" t="n">
        <v>900</v>
      </c>
      <c r="R994" s="0" t="n">
        <v>-1.4441</v>
      </c>
      <c r="S994" s="0" t="n">
        <v>11</v>
      </c>
      <c r="T994" s="0" t="n">
        <v>1.931</v>
      </c>
      <c r="U994" s="0" t="n">
        <v>17.05</v>
      </c>
      <c r="V994" s="0" t="n">
        <v>15.26</v>
      </c>
      <c r="W994" s="0" t="n">
        <f aca="false">F994+$W$1</f>
        <v>99.1</v>
      </c>
      <c r="X994" s="0" t="n">
        <f aca="false">F994/100*T994</f>
        <v>1.824795</v>
      </c>
      <c r="Y994" s="48" t="n">
        <f aca="false">R994-(P994*'15-minute data'!$Y$2)</f>
        <v>-1.4441</v>
      </c>
      <c r="Z994" s="48" t="n">
        <f aca="false">Y994-(AN994*'15-minute data'!$Z$2)</f>
        <v>-1.4441</v>
      </c>
      <c r="AA994" s="0" t="n">
        <f aca="false">INT(D994/100)</f>
        <v>7</v>
      </c>
      <c r="AB994" s="0" t="n">
        <f aca="false">100*(D994/100-AA994)</f>
        <v>15</v>
      </c>
      <c r="AC994" s="0" t="n">
        <f aca="false">AA994+AB994/60</f>
        <v>7.25</v>
      </c>
      <c r="AD994" s="0" t="n">
        <f aca="false">C994+AC994/24-0.001</f>
        <v>131.301083333333</v>
      </c>
      <c r="AE994" s="46" t="n">
        <f aca="false">DATE(B994,1,1)+C994-1</f>
        <v>37752</v>
      </c>
      <c r="AF994" s="0" t="n">
        <f aca="false">MONTH(AE994)</f>
        <v>5</v>
      </c>
      <c r="AG994" s="0" t="n">
        <f aca="false">DAY(AE994)</f>
        <v>11</v>
      </c>
      <c r="AH994" s="70" t="n">
        <f aca="false">AG994+AC994/24-0.001</f>
        <v>11.3010833333333</v>
      </c>
      <c r="AI994" s="48" t="n">
        <v>-1.4617125</v>
      </c>
      <c r="AJ994" s="27" t="n">
        <f aca="false">(Z994-AI994)*1000/25.4</f>
        <v>0.693405511811025</v>
      </c>
      <c r="AK994" s="48" t="n">
        <f aca="false">H994+AK993</f>
        <v>0.39</v>
      </c>
      <c r="AL994" s="49" t="n">
        <f aca="false">Z994</f>
        <v>-1.4441</v>
      </c>
      <c r="AM994" s="71"/>
      <c r="AN994" s="71"/>
    </row>
    <row r="995" customFormat="false" ht="13.2" hidden="false" customHeight="false" outlineLevel="0" collapsed="false">
      <c r="A995" s="0" t="n">
        <v>52</v>
      </c>
      <c r="B995" s="0" t="n">
        <v>2003</v>
      </c>
      <c r="C995" s="0" t="n">
        <v>131</v>
      </c>
      <c r="D995" s="0" t="n">
        <v>730</v>
      </c>
      <c r="E995" s="0" t="n">
        <v>16.95</v>
      </c>
      <c r="F995" s="0" t="n">
        <v>94.4</v>
      </c>
      <c r="G995" s="0" t="n">
        <v>997.28</v>
      </c>
      <c r="H995" s="0" t="n">
        <v>0</v>
      </c>
      <c r="I995" s="0" t="n">
        <v>1.879</v>
      </c>
      <c r="J995" s="0" t="n">
        <v>1.079</v>
      </c>
      <c r="K995" s="0" t="n">
        <v>1.028</v>
      </c>
      <c r="L995" s="0" t="n">
        <v>183.8</v>
      </c>
      <c r="M995" s="0" t="n">
        <v>16.73</v>
      </c>
      <c r="N995" s="0" t="n">
        <v>18.16</v>
      </c>
      <c r="O995" s="0" t="n">
        <v>29.6</v>
      </c>
      <c r="P995" s="0" t="n">
        <v>12.21</v>
      </c>
      <c r="Q995" s="0" t="n">
        <v>900</v>
      </c>
      <c r="R995" s="0" t="n">
        <v>-1.4442</v>
      </c>
      <c r="S995" s="0" t="n">
        <v>11</v>
      </c>
      <c r="T995" s="0" t="n">
        <v>1.931</v>
      </c>
      <c r="U995" s="0" t="n">
        <v>17.09</v>
      </c>
      <c r="V995" s="0" t="n">
        <v>15.28</v>
      </c>
      <c r="W995" s="0" t="n">
        <f aca="false">F995+$W$1</f>
        <v>99</v>
      </c>
      <c r="X995" s="0" t="n">
        <f aca="false">F995/100*T995</f>
        <v>1.822864</v>
      </c>
      <c r="Y995" s="48" t="n">
        <f aca="false">R995-(P995*'15-minute data'!$Y$2)</f>
        <v>-1.4442</v>
      </c>
      <c r="Z995" s="48" t="n">
        <f aca="false">Y995-(AN995*'15-minute data'!$Z$2)</f>
        <v>-1.4442</v>
      </c>
      <c r="AA995" s="0" t="n">
        <f aca="false">INT(D995/100)</f>
        <v>7</v>
      </c>
      <c r="AB995" s="0" t="n">
        <f aca="false">100*(D995/100-AA995)</f>
        <v>30</v>
      </c>
      <c r="AC995" s="0" t="n">
        <f aca="false">AA995+AB995/60</f>
        <v>7.5</v>
      </c>
      <c r="AD995" s="0" t="n">
        <f aca="false">C995+AC995/24-0.001</f>
        <v>131.3115</v>
      </c>
      <c r="AE995" s="46" t="n">
        <f aca="false">DATE(B995,1,1)+C995-1</f>
        <v>37752</v>
      </c>
      <c r="AF995" s="0" t="n">
        <f aca="false">MONTH(AE995)</f>
        <v>5</v>
      </c>
      <c r="AG995" s="0" t="n">
        <f aca="false">DAY(AE995)</f>
        <v>11</v>
      </c>
      <c r="AH995" s="70" t="n">
        <f aca="false">AG995+AC995/24-0.001</f>
        <v>11.3115</v>
      </c>
      <c r="AI995" s="48" t="n">
        <v>-1.4617125</v>
      </c>
      <c r="AJ995" s="27" t="n">
        <f aca="false">(Z995-AI995)*1000/25.4</f>
        <v>0.68946850393701</v>
      </c>
      <c r="AK995" s="48" t="n">
        <f aca="false">H995+AK994</f>
        <v>0.39</v>
      </c>
      <c r="AL995" s="49" t="n">
        <f aca="false">Z995</f>
        <v>-1.4442</v>
      </c>
      <c r="AM995" s="71"/>
      <c r="AN995" s="71"/>
    </row>
    <row r="996" customFormat="false" ht="13.2" hidden="false" customHeight="false" outlineLevel="0" collapsed="false">
      <c r="A996" s="0" t="n">
        <v>52</v>
      </c>
      <c r="B996" s="0" t="n">
        <v>2003</v>
      </c>
      <c r="C996" s="0" t="n">
        <v>131</v>
      </c>
      <c r="D996" s="0" t="n">
        <v>745</v>
      </c>
      <c r="E996" s="0" t="n">
        <v>16.98</v>
      </c>
      <c r="F996" s="0" t="n">
        <v>94.3</v>
      </c>
      <c r="G996" s="0" t="n">
        <v>997.11</v>
      </c>
      <c r="H996" s="0" t="n">
        <v>0</v>
      </c>
      <c r="I996" s="0" t="n">
        <v>1.879</v>
      </c>
      <c r="J996" s="0" t="n">
        <v>1.008</v>
      </c>
      <c r="K996" s="0" t="n">
        <v>0.943</v>
      </c>
      <c r="L996" s="0" t="n">
        <v>186</v>
      </c>
      <c r="M996" s="0" t="n">
        <v>19.04</v>
      </c>
      <c r="N996" s="0" t="n">
        <v>18.24</v>
      </c>
      <c r="O996" s="0" t="n">
        <v>29.59</v>
      </c>
      <c r="P996" s="0" t="n">
        <v>12.21</v>
      </c>
      <c r="Q996" s="0" t="n">
        <v>900</v>
      </c>
      <c r="R996" s="0" t="n">
        <v>-1.4439</v>
      </c>
      <c r="S996" s="0" t="n">
        <v>11</v>
      </c>
      <c r="T996" s="0" t="n">
        <v>1.934</v>
      </c>
      <c r="U996" s="0" t="n">
        <v>17.15</v>
      </c>
      <c r="V996" s="0" t="n">
        <v>15.3</v>
      </c>
      <c r="W996" s="0" t="n">
        <f aca="false">F996+$W$1</f>
        <v>98.9</v>
      </c>
      <c r="X996" s="0" t="n">
        <f aca="false">F996/100*T996</f>
        <v>1.823762</v>
      </c>
      <c r="Y996" s="48" t="n">
        <f aca="false">R996-(P996*'15-minute data'!$Y$2)</f>
        <v>-1.4439</v>
      </c>
      <c r="Z996" s="48" t="n">
        <f aca="false">Y996-(AN996*'15-minute data'!$Z$2)</f>
        <v>-1.4439</v>
      </c>
      <c r="AA996" s="0" t="n">
        <f aca="false">INT(D996/100)</f>
        <v>7</v>
      </c>
      <c r="AB996" s="0" t="n">
        <f aca="false">100*(D996/100-AA996)</f>
        <v>45</v>
      </c>
      <c r="AC996" s="0" t="n">
        <f aca="false">AA996+AB996/60</f>
        <v>7.75</v>
      </c>
      <c r="AD996" s="0" t="n">
        <f aca="false">C996+AC996/24-0.001</f>
        <v>131.321916666667</v>
      </c>
      <c r="AE996" s="46" t="n">
        <f aca="false">DATE(B996,1,1)+C996-1</f>
        <v>37752</v>
      </c>
      <c r="AF996" s="0" t="n">
        <f aca="false">MONTH(AE996)</f>
        <v>5</v>
      </c>
      <c r="AG996" s="0" t="n">
        <f aca="false">DAY(AE996)</f>
        <v>11</v>
      </c>
      <c r="AH996" s="70" t="n">
        <f aca="false">AG996+AC996/24-0.001</f>
        <v>11.3219166666667</v>
      </c>
      <c r="AI996" s="48" t="n">
        <v>-1.4617125</v>
      </c>
      <c r="AJ996" s="27" t="n">
        <f aca="false">(Z996-AI996)*1000/25.4</f>
        <v>0.701279527559055</v>
      </c>
      <c r="AK996" s="48" t="n">
        <f aca="false">H996+AK995</f>
        <v>0.39</v>
      </c>
      <c r="AL996" s="49" t="n">
        <f aca="false">Z996</f>
        <v>-1.4439</v>
      </c>
      <c r="AM996" s="71"/>
      <c r="AN996" s="71"/>
    </row>
    <row r="997" customFormat="false" ht="13.2" hidden="false" customHeight="false" outlineLevel="0" collapsed="false">
      <c r="A997" s="0" t="n">
        <v>52</v>
      </c>
      <c r="B997" s="0" t="n">
        <v>2003</v>
      </c>
      <c r="C997" s="0" t="n">
        <v>131</v>
      </c>
      <c r="D997" s="0" t="n">
        <v>800</v>
      </c>
      <c r="E997" s="0" t="n">
        <v>17.1</v>
      </c>
      <c r="F997" s="0" t="n">
        <v>94.1</v>
      </c>
      <c r="G997" s="0" t="n">
        <v>996.81</v>
      </c>
      <c r="H997" s="0" t="n">
        <v>0</v>
      </c>
      <c r="I997" s="0" t="n">
        <v>1.879</v>
      </c>
      <c r="J997" s="0" t="n">
        <v>1.009</v>
      </c>
      <c r="K997" s="0" t="n">
        <v>0.947</v>
      </c>
      <c r="L997" s="0" t="n">
        <v>123.4</v>
      </c>
      <c r="M997" s="0" t="n">
        <v>18.46</v>
      </c>
      <c r="N997" s="0" t="n">
        <v>18.33</v>
      </c>
      <c r="O997" s="0" t="n">
        <v>29.47</v>
      </c>
      <c r="P997" s="0" t="n">
        <v>12.23</v>
      </c>
      <c r="Q997" s="0" t="n">
        <v>900</v>
      </c>
      <c r="R997" s="0" t="n">
        <v>-1.444</v>
      </c>
      <c r="S997" s="0" t="n">
        <v>11</v>
      </c>
      <c r="T997" s="0" t="n">
        <v>1.949</v>
      </c>
      <c r="U997" s="0" t="n">
        <v>17.26</v>
      </c>
      <c r="V997" s="0" t="n">
        <v>15.33</v>
      </c>
      <c r="W997" s="0" t="n">
        <f aca="false">F997+$W$1</f>
        <v>98.7</v>
      </c>
      <c r="X997" s="0" t="n">
        <f aca="false">F997/100*T997</f>
        <v>1.834009</v>
      </c>
      <c r="Y997" s="48" t="n">
        <f aca="false">R997-(P997*'15-minute data'!$Y$2)</f>
        <v>-1.444</v>
      </c>
      <c r="Z997" s="48" t="n">
        <f aca="false">Y997-(AN997*'15-minute data'!$Z$2)</f>
        <v>-1.444</v>
      </c>
      <c r="AA997" s="0" t="n">
        <f aca="false">INT(D997/100)</f>
        <v>8</v>
      </c>
      <c r="AB997" s="0" t="n">
        <f aca="false">100*(D997/100-AA997)</f>
        <v>0</v>
      </c>
      <c r="AC997" s="0" t="n">
        <f aca="false">AA997+AB997/60</f>
        <v>8</v>
      </c>
      <c r="AD997" s="0" t="n">
        <f aca="false">C997+AC997/24-0.001</f>
        <v>131.332333333333</v>
      </c>
      <c r="AE997" s="46" t="n">
        <f aca="false">DATE(B997,1,1)+C997-1</f>
        <v>37752</v>
      </c>
      <c r="AF997" s="0" t="n">
        <f aca="false">MONTH(AE997)</f>
        <v>5</v>
      </c>
      <c r="AG997" s="0" t="n">
        <f aca="false">DAY(AE997)</f>
        <v>11</v>
      </c>
      <c r="AH997" s="70" t="n">
        <f aca="false">AG997+AC997/24-0.001</f>
        <v>11.3323333333333</v>
      </c>
      <c r="AI997" s="48" t="n">
        <v>-1.4617125</v>
      </c>
      <c r="AJ997" s="27" t="n">
        <f aca="false">(Z997-AI997)*1000/25.4</f>
        <v>0.69734251968504</v>
      </c>
      <c r="AK997" s="48" t="n">
        <f aca="false">H997+AK996</f>
        <v>0.39</v>
      </c>
      <c r="AL997" s="49" t="n">
        <f aca="false">Z997</f>
        <v>-1.444</v>
      </c>
      <c r="AM997" s="71"/>
      <c r="AN997" s="71"/>
    </row>
    <row r="998" customFormat="false" ht="13.2" hidden="false" customHeight="false" outlineLevel="0" collapsed="false">
      <c r="A998" s="0" t="n">
        <v>52</v>
      </c>
      <c r="B998" s="0" t="n">
        <v>2003</v>
      </c>
      <c r="C998" s="0" t="n">
        <v>131</v>
      </c>
      <c r="D998" s="0" t="n">
        <v>815</v>
      </c>
      <c r="E998" s="0" t="n">
        <v>17.15</v>
      </c>
      <c r="F998" s="0" t="n">
        <v>93.9</v>
      </c>
      <c r="G998" s="0" t="n">
        <v>996.62</v>
      </c>
      <c r="H998" s="0" t="n">
        <v>0</v>
      </c>
      <c r="I998" s="0" t="n">
        <v>2.678</v>
      </c>
      <c r="J998" s="0" t="n">
        <v>1.039</v>
      </c>
      <c r="K998" s="0" t="n">
        <v>0.978</v>
      </c>
      <c r="L998" s="0" t="n">
        <v>89.6</v>
      </c>
      <c r="M998" s="0" t="n">
        <v>17.35</v>
      </c>
      <c r="N998" s="0" t="n">
        <v>18.45</v>
      </c>
      <c r="O998" s="0" t="n">
        <v>29.4</v>
      </c>
      <c r="P998" s="0" t="n">
        <v>12.24</v>
      </c>
      <c r="Q998" s="0" t="n">
        <v>900</v>
      </c>
      <c r="R998" s="0" t="n">
        <v>-1.4436</v>
      </c>
      <c r="S998" s="0" t="n">
        <v>11</v>
      </c>
      <c r="T998" s="0" t="n">
        <v>1.955</v>
      </c>
      <c r="U998" s="0" t="n">
        <v>17.3</v>
      </c>
      <c r="V998" s="0" t="n">
        <v>15.36</v>
      </c>
      <c r="W998" s="0" t="n">
        <f aca="false">F998+$W$1</f>
        <v>98.5</v>
      </c>
      <c r="X998" s="0" t="n">
        <f aca="false">F998/100*T998</f>
        <v>1.835745</v>
      </c>
      <c r="Y998" s="48" t="n">
        <f aca="false">R998-(P998*'15-minute data'!$Y$2)</f>
        <v>-1.4436</v>
      </c>
      <c r="Z998" s="48" t="n">
        <f aca="false">Y998-(AN998*'15-minute data'!$Z$2)</f>
        <v>-1.4436</v>
      </c>
      <c r="AA998" s="0" t="n">
        <f aca="false">INT(D998/100)</f>
        <v>8</v>
      </c>
      <c r="AB998" s="0" t="n">
        <f aca="false">100*(D998/100-AA998)</f>
        <v>15</v>
      </c>
      <c r="AC998" s="0" t="n">
        <f aca="false">AA998+AB998/60</f>
        <v>8.25</v>
      </c>
      <c r="AD998" s="0" t="n">
        <f aca="false">C998+AC998/24-0.001</f>
        <v>131.34275</v>
      </c>
      <c r="AE998" s="46" t="n">
        <f aca="false">DATE(B998,1,1)+C998-1</f>
        <v>37752</v>
      </c>
      <c r="AF998" s="0" t="n">
        <f aca="false">MONTH(AE998)</f>
        <v>5</v>
      </c>
      <c r="AG998" s="0" t="n">
        <f aca="false">DAY(AE998)</f>
        <v>11</v>
      </c>
      <c r="AH998" s="70" t="n">
        <f aca="false">AG998+AC998/24-0.001</f>
        <v>11.34275</v>
      </c>
      <c r="AI998" s="48" t="n">
        <v>-1.4617125</v>
      </c>
      <c r="AJ998" s="27" t="n">
        <f aca="false">(Z998-AI998)*1000/25.4</f>
        <v>0.713090551181101</v>
      </c>
      <c r="AK998" s="48" t="n">
        <f aca="false">H998+AK997</f>
        <v>0.39</v>
      </c>
      <c r="AL998" s="49" t="n">
        <f aca="false">Z998</f>
        <v>-1.4436</v>
      </c>
      <c r="AM998" s="71"/>
      <c r="AN998" s="71"/>
    </row>
    <row r="999" customFormat="false" ht="13.2" hidden="false" customHeight="false" outlineLevel="0" collapsed="false">
      <c r="A999" s="0" t="n">
        <v>52</v>
      </c>
      <c r="B999" s="0" t="n">
        <v>2003</v>
      </c>
      <c r="C999" s="0" t="n">
        <v>131</v>
      </c>
      <c r="D999" s="0" t="n">
        <v>830</v>
      </c>
      <c r="E999" s="0" t="n">
        <v>17.3</v>
      </c>
      <c r="F999" s="0" t="n">
        <v>93.7</v>
      </c>
      <c r="G999" s="0" t="n">
        <v>996.66</v>
      </c>
      <c r="H999" s="0" t="n">
        <v>0</v>
      </c>
      <c r="I999" s="0" t="n">
        <v>2.678</v>
      </c>
      <c r="J999" s="0" t="n">
        <v>0.569</v>
      </c>
      <c r="K999" s="0" t="n">
        <v>0.374</v>
      </c>
      <c r="L999" s="0" t="n">
        <v>52.03</v>
      </c>
      <c r="M999" s="0" t="n">
        <v>32.48</v>
      </c>
      <c r="N999" s="0" t="n">
        <v>18.59</v>
      </c>
      <c r="O999" s="0" t="n">
        <v>29.43</v>
      </c>
      <c r="P999" s="0" t="n">
        <v>12.29</v>
      </c>
      <c r="Q999" s="0" t="n">
        <v>900</v>
      </c>
      <c r="R999" s="0" t="n">
        <v>-1.4445</v>
      </c>
      <c r="S999" s="0" t="n">
        <v>11</v>
      </c>
      <c r="T999" s="0" t="n">
        <v>1.974</v>
      </c>
      <c r="U999" s="0" t="n">
        <v>17.6</v>
      </c>
      <c r="V999" s="0" t="n">
        <v>15.39</v>
      </c>
      <c r="W999" s="0" t="n">
        <f aca="false">F999+$W$1</f>
        <v>98.3</v>
      </c>
      <c r="X999" s="0" t="n">
        <f aca="false">F999/100*T999</f>
        <v>1.849638</v>
      </c>
      <c r="Y999" s="48" t="n">
        <f aca="false">R999-(P999*'15-minute data'!$Y$2)</f>
        <v>-1.4445</v>
      </c>
      <c r="Z999" s="48" t="n">
        <f aca="false">Y999-(AN999*'15-minute data'!$Z$2)</f>
        <v>-1.4445</v>
      </c>
      <c r="AA999" s="0" t="n">
        <f aca="false">INT(D999/100)</f>
        <v>8</v>
      </c>
      <c r="AB999" s="0" t="n">
        <f aca="false">100*(D999/100-AA999)</f>
        <v>30.0000000000001</v>
      </c>
      <c r="AC999" s="0" t="n">
        <f aca="false">AA999+AB999/60</f>
        <v>8.5</v>
      </c>
      <c r="AD999" s="0" t="n">
        <f aca="false">C999+AC999/24-0.001</f>
        <v>131.353166666667</v>
      </c>
      <c r="AE999" s="46" t="n">
        <f aca="false">DATE(B999,1,1)+C999-1</f>
        <v>37752</v>
      </c>
      <c r="AF999" s="0" t="n">
        <f aca="false">MONTH(AE999)</f>
        <v>5</v>
      </c>
      <c r="AG999" s="0" t="n">
        <f aca="false">DAY(AE999)</f>
        <v>11</v>
      </c>
      <c r="AH999" s="70" t="n">
        <f aca="false">AG999+AC999/24-0.001</f>
        <v>11.3531666666667</v>
      </c>
      <c r="AI999" s="48" t="n">
        <v>-1.4617125</v>
      </c>
      <c r="AJ999" s="27" t="n">
        <f aca="false">(Z999-AI999)*1000/25.4</f>
        <v>0.677657480314964</v>
      </c>
      <c r="AK999" s="48" t="n">
        <f aca="false">H999+AK998</f>
        <v>0.39</v>
      </c>
      <c r="AL999" s="49" t="n">
        <f aca="false">Z999</f>
        <v>-1.4445</v>
      </c>
      <c r="AM999" s="71"/>
      <c r="AN999" s="71"/>
    </row>
    <row r="1000" customFormat="false" ht="13.2" hidden="false" customHeight="false" outlineLevel="0" collapsed="false">
      <c r="A1000" s="0" t="n">
        <v>52</v>
      </c>
      <c r="B1000" s="0" t="n">
        <v>2003</v>
      </c>
      <c r="C1000" s="0" t="n">
        <v>131</v>
      </c>
      <c r="D1000" s="0" t="n">
        <v>845</v>
      </c>
      <c r="E1000" s="0" t="n">
        <v>17.71</v>
      </c>
      <c r="F1000" s="0" t="n">
        <v>93.2</v>
      </c>
      <c r="G1000" s="0" t="n">
        <v>996.4</v>
      </c>
      <c r="H1000" s="0" t="n">
        <v>0</v>
      </c>
      <c r="I1000" s="0" t="n">
        <v>1.879</v>
      </c>
      <c r="J1000" s="0" t="n">
        <v>0.739</v>
      </c>
      <c r="K1000" s="0" t="n">
        <v>0.677</v>
      </c>
      <c r="L1000" s="0" t="n">
        <v>56.03</v>
      </c>
      <c r="M1000" s="0" t="n">
        <v>18.55</v>
      </c>
      <c r="N1000" s="0" t="n">
        <v>18.84</v>
      </c>
      <c r="O1000" s="0" t="n">
        <v>29.18</v>
      </c>
      <c r="P1000" s="0" t="n">
        <v>12.46</v>
      </c>
      <c r="Q1000" s="0" t="n">
        <v>900</v>
      </c>
      <c r="R1000" s="0" t="n">
        <v>-1.4437</v>
      </c>
      <c r="S1000" s="0" t="n">
        <v>11</v>
      </c>
      <c r="T1000" s="0" t="n">
        <v>2.025</v>
      </c>
      <c r="U1000" s="0" t="n">
        <v>18.09</v>
      </c>
      <c r="V1000" s="0" t="n">
        <v>15.45</v>
      </c>
      <c r="W1000" s="0" t="n">
        <f aca="false">F1000+$W$1</f>
        <v>97.8</v>
      </c>
      <c r="X1000" s="0" t="n">
        <f aca="false">F1000/100*T1000</f>
        <v>1.8873</v>
      </c>
      <c r="Y1000" s="48" t="n">
        <f aca="false">R1000-(P1000*'15-minute data'!$Y$2)</f>
        <v>-1.4437</v>
      </c>
      <c r="Z1000" s="48" t="n">
        <f aca="false">Y1000-(AN1000*'15-minute data'!$Z$2)</f>
        <v>-1.4437</v>
      </c>
      <c r="AA1000" s="0" t="n">
        <f aca="false">INT(D1000/100)</f>
        <v>8</v>
      </c>
      <c r="AB1000" s="0" t="n">
        <f aca="false">100*(D1000/100-AA1000)</f>
        <v>44.9999999999999</v>
      </c>
      <c r="AC1000" s="0" t="n">
        <f aca="false">AA1000+AB1000/60</f>
        <v>8.75</v>
      </c>
      <c r="AD1000" s="0" t="n">
        <f aca="false">C1000+AC1000/24-0.001</f>
        <v>131.363583333333</v>
      </c>
      <c r="AE1000" s="46" t="n">
        <f aca="false">DATE(B1000,1,1)+C1000-1</f>
        <v>37752</v>
      </c>
      <c r="AF1000" s="0" t="n">
        <f aca="false">MONTH(AE1000)</f>
        <v>5</v>
      </c>
      <c r="AG1000" s="0" t="n">
        <f aca="false">DAY(AE1000)</f>
        <v>11</v>
      </c>
      <c r="AH1000" s="70" t="n">
        <f aca="false">AG1000+AC1000/24-0.001</f>
        <v>11.3635833333333</v>
      </c>
      <c r="AI1000" s="48" t="n">
        <v>-1.4617125</v>
      </c>
      <c r="AJ1000" s="27" t="n">
        <f aca="false">(Z1000-AI1000)*1000/25.4</f>
        <v>0.709153543307086</v>
      </c>
      <c r="AK1000" s="48" t="n">
        <f aca="false">H1000+AK999</f>
        <v>0.39</v>
      </c>
      <c r="AL1000" s="49" t="n">
        <f aca="false">Z1000</f>
        <v>-1.4437</v>
      </c>
      <c r="AM1000" s="71"/>
      <c r="AN1000" s="71"/>
    </row>
    <row r="1001" customFormat="false" ht="13.2" hidden="false" customHeight="false" outlineLevel="0" collapsed="false">
      <c r="A1001" s="0" t="n">
        <v>52</v>
      </c>
      <c r="B1001" s="0" t="n">
        <v>2003</v>
      </c>
      <c r="C1001" s="0" t="n">
        <v>131</v>
      </c>
      <c r="D1001" s="0" t="n">
        <v>900</v>
      </c>
      <c r="E1001" s="0" t="n">
        <v>17.9</v>
      </c>
      <c r="F1001" s="0" t="n">
        <v>91.8</v>
      </c>
      <c r="G1001" s="0" t="n">
        <v>996.23</v>
      </c>
      <c r="H1001" s="0" t="n">
        <v>0</v>
      </c>
      <c r="I1001" s="0" t="n">
        <v>2.678</v>
      </c>
      <c r="J1001" s="0" t="n">
        <v>0.832</v>
      </c>
      <c r="K1001" s="0" t="n">
        <v>0.777</v>
      </c>
      <c r="L1001" s="0" t="n">
        <v>90.2</v>
      </c>
      <c r="M1001" s="0" t="n">
        <v>16.87</v>
      </c>
      <c r="N1001" s="0" t="n">
        <v>19.22</v>
      </c>
      <c r="O1001" s="0" t="n">
        <v>28.83</v>
      </c>
      <c r="P1001" s="0" t="n">
        <v>12.56</v>
      </c>
      <c r="Q1001" s="0" t="n">
        <v>900</v>
      </c>
      <c r="R1001" s="0" t="n">
        <v>-1.4436</v>
      </c>
      <c r="S1001" s="0" t="n">
        <v>11</v>
      </c>
      <c r="T1001" s="0" t="n">
        <v>2.05</v>
      </c>
      <c r="U1001" s="0" t="n">
        <v>18.26</v>
      </c>
      <c r="V1001" s="0" t="n">
        <v>15.52</v>
      </c>
      <c r="W1001" s="0" t="n">
        <f aca="false">F1001+$W$1</f>
        <v>96.4</v>
      </c>
      <c r="X1001" s="0" t="n">
        <f aca="false">F1001/100*T1001</f>
        <v>1.8819</v>
      </c>
      <c r="Y1001" s="48" t="n">
        <f aca="false">R1001-(P1001*'15-minute data'!$Y$2)</f>
        <v>-1.4436</v>
      </c>
      <c r="Z1001" s="48" t="n">
        <f aca="false">Y1001-(AN1001*'15-minute data'!$Z$2)</f>
        <v>-1.4436</v>
      </c>
      <c r="AA1001" s="0" t="n">
        <f aca="false">INT(D1001/100)</f>
        <v>9</v>
      </c>
      <c r="AB1001" s="0" t="n">
        <f aca="false">100*(D1001/100-AA1001)</f>
        <v>0</v>
      </c>
      <c r="AC1001" s="0" t="n">
        <f aca="false">AA1001+AB1001/60</f>
        <v>9</v>
      </c>
      <c r="AD1001" s="0" t="n">
        <f aca="false">C1001+AC1001/24-0.001</f>
        <v>131.374</v>
      </c>
      <c r="AE1001" s="46" t="n">
        <f aca="false">DATE(B1001,1,1)+C1001-1</f>
        <v>37752</v>
      </c>
      <c r="AF1001" s="0" t="n">
        <f aca="false">MONTH(AE1001)</f>
        <v>5</v>
      </c>
      <c r="AG1001" s="0" t="n">
        <f aca="false">DAY(AE1001)</f>
        <v>11</v>
      </c>
      <c r="AH1001" s="70" t="n">
        <f aca="false">AG1001+AC1001/24-0.001</f>
        <v>11.374</v>
      </c>
      <c r="AI1001" s="48" t="n">
        <v>-1.4617125</v>
      </c>
      <c r="AJ1001" s="27" t="n">
        <f aca="false">(Z1001-AI1001)*1000/25.4</f>
        <v>0.713090551181101</v>
      </c>
      <c r="AK1001" s="48" t="n">
        <f aca="false">H1001+AK1000</f>
        <v>0.39</v>
      </c>
      <c r="AL1001" s="49" t="n">
        <f aca="false">Z1001</f>
        <v>-1.4436</v>
      </c>
      <c r="AM1001" s="71"/>
      <c r="AN1001" s="71"/>
    </row>
    <row r="1002" customFormat="false" ht="13.2" hidden="false" customHeight="false" outlineLevel="0" collapsed="false">
      <c r="A1002" s="0" t="n">
        <v>52</v>
      </c>
      <c r="B1002" s="0" t="n">
        <v>2003</v>
      </c>
      <c r="C1002" s="0" t="n">
        <v>131</v>
      </c>
      <c r="D1002" s="0" t="n">
        <v>915</v>
      </c>
      <c r="E1002" s="0" t="n">
        <v>18.27</v>
      </c>
      <c r="F1002" s="0" t="n">
        <v>90.2</v>
      </c>
      <c r="G1002" s="0" t="n">
        <v>996.42</v>
      </c>
      <c r="H1002" s="0" t="n">
        <v>0</v>
      </c>
      <c r="I1002" s="0" t="n">
        <v>1.879</v>
      </c>
      <c r="J1002" s="0" t="n">
        <v>0.605</v>
      </c>
      <c r="K1002" s="0" t="n">
        <v>0.566</v>
      </c>
      <c r="L1002" s="0" t="n">
        <v>143.5</v>
      </c>
      <c r="M1002" s="0" t="n">
        <v>13.88</v>
      </c>
      <c r="N1002" s="0" t="n">
        <v>19.64</v>
      </c>
      <c r="O1002" s="0" t="n">
        <v>28.72</v>
      </c>
      <c r="P1002" s="0" t="n">
        <v>12.61</v>
      </c>
      <c r="Q1002" s="0" t="n">
        <v>900</v>
      </c>
      <c r="R1002" s="0" t="n">
        <v>-1.4429</v>
      </c>
      <c r="S1002" s="0" t="n">
        <v>11</v>
      </c>
      <c r="T1002" s="0" t="n">
        <v>2.098</v>
      </c>
      <c r="U1002" s="0" t="n">
        <v>18.62</v>
      </c>
      <c r="V1002" s="0" t="n">
        <v>15.62</v>
      </c>
      <c r="W1002" s="0" t="n">
        <f aca="false">F1002+$W$1</f>
        <v>94.8</v>
      </c>
      <c r="X1002" s="0" t="n">
        <f aca="false">F1002/100*T1002</f>
        <v>1.892396</v>
      </c>
      <c r="Y1002" s="48" t="n">
        <f aca="false">R1002-(P1002*'15-minute data'!$Y$2)</f>
        <v>-1.4429</v>
      </c>
      <c r="Z1002" s="48" t="n">
        <f aca="false">Y1002-(AN1002*'15-minute data'!$Z$2)</f>
        <v>-1.4429</v>
      </c>
      <c r="AA1002" s="0" t="n">
        <f aca="false">INT(D1002/100)</f>
        <v>9</v>
      </c>
      <c r="AB1002" s="0" t="n">
        <f aca="false">100*(D1002/100-AA1002)</f>
        <v>15</v>
      </c>
      <c r="AC1002" s="0" t="n">
        <f aca="false">AA1002+AB1002/60</f>
        <v>9.25</v>
      </c>
      <c r="AD1002" s="0" t="n">
        <f aca="false">C1002+AC1002/24-0.001</f>
        <v>131.384416666667</v>
      </c>
      <c r="AE1002" s="46" t="n">
        <f aca="false">DATE(B1002,1,1)+C1002-1</f>
        <v>37752</v>
      </c>
      <c r="AF1002" s="0" t="n">
        <f aca="false">MONTH(AE1002)</f>
        <v>5</v>
      </c>
      <c r="AG1002" s="0" t="n">
        <f aca="false">DAY(AE1002)</f>
        <v>11</v>
      </c>
      <c r="AH1002" s="70" t="n">
        <f aca="false">AG1002+AC1002/24-0.001</f>
        <v>11.3844166666667</v>
      </c>
      <c r="AI1002" s="48" t="n">
        <v>-1.4617125</v>
      </c>
      <c r="AJ1002" s="27" t="n">
        <f aca="false">(Z1002-AI1002)*1000/25.4</f>
        <v>0.740649606299209</v>
      </c>
      <c r="AK1002" s="48" t="n">
        <f aca="false">H1002+AK1001</f>
        <v>0.39</v>
      </c>
      <c r="AL1002" s="49" t="n">
        <f aca="false">Z1002</f>
        <v>-1.4429</v>
      </c>
      <c r="AM1002" s="71"/>
      <c r="AN1002" s="71"/>
    </row>
    <row r="1003" customFormat="false" ht="13.2" hidden="false" customHeight="false" outlineLevel="0" collapsed="false">
      <c r="A1003" s="0" t="n">
        <v>52</v>
      </c>
      <c r="B1003" s="0" t="n">
        <v>2003</v>
      </c>
      <c r="C1003" s="0" t="n">
        <v>131</v>
      </c>
      <c r="D1003" s="0" t="n">
        <v>930</v>
      </c>
      <c r="E1003" s="0" t="n">
        <v>18.45</v>
      </c>
      <c r="F1003" s="0" t="n">
        <v>88.5</v>
      </c>
      <c r="G1003" s="0" t="n">
        <v>996.18</v>
      </c>
      <c r="H1003" s="0" t="n">
        <v>0</v>
      </c>
      <c r="I1003" s="0" t="n">
        <v>3.477</v>
      </c>
      <c r="J1003" s="0" t="n">
        <v>1.953</v>
      </c>
      <c r="K1003" s="0" t="n">
        <v>1.834</v>
      </c>
      <c r="L1003" s="0" t="n">
        <v>155.5</v>
      </c>
      <c r="M1003" s="0" t="n">
        <v>20.01</v>
      </c>
      <c r="N1003" s="0" t="n">
        <v>20.11</v>
      </c>
      <c r="O1003" s="0" t="n">
        <v>28.42</v>
      </c>
      <c r="P1003" s="0" t="n">
        <v>12.77</v>
      </c>
      <c r="Q1003" s="0" t="n">
        <v>900</v>
      </c>
      <c r="R1003" s="0" t="n">
        <v>-1.4432</v>
      </c>
      <c r="S1003" s="0" t="n">
        <v>11</v>
      </c>
      <c r="T1003" s="0" t="n">
        <v>2.122</v>
      </c>
      <c r="U1003" s="0" t="n">
        <v>18.87</v>
      </c>
      <c r="V1003" s="0" t="n">
        <v>15.73</v>
      </c>
      <c r="W1003" s="0" t="n">
        <f aca="false">F1003+$W$1</f>
        <v>93.1</v>
      </c>
      <c r="X1003" s="0" t="n">
        <f aca="false">F1003/100*T1003</f>
        <v>1.87797</v>
      </c>
      <c r="Y1003" s="48" t="n">
        <f aca="false">R1003-(P1003*'15-minute data'!$Y$2)</f>
        <v>-1.4432</v>
      </c>
      <c r="Z1003" s="48" t="n">
        <f aca="false">Y1003-(AN1003*'15-minute data'!$Z$2)</f>
        <v>-1.4432</v>
      </c>
      <c r="AA1003" s="0" t="n">
        <f aca="false">INT(D1003/100)</f>
        <v>9</v>
      </c>
      <c r="AB1003" s="0" t="n">
        <f aca="false">100*(D1003/100-AA1003)</f>
        <v>30.0000000000001</v>
      </c>
      <c r="AC1003" s="0" t="n">
        <f aca="false">AA1003+AB1003/60</f>
        <v>9.5</v>
      </c>
      <c r="AD1003" s="0" t="n">
        <f aca="false">C1003+AC1003/24-0.001</f>
        <v>131.394833333333</v>
      </c>
      <c r="AE1003" s="46" t="n">
        <f aca="false">DATE(B1003,1,1)+C1003-1</f>
        <v>37752</v>
      </c>
      <c r="AF1003" s="0" t="n">
        <f aca="false">MONTH(AE1003)</f>
        <v>5</v>
      </c>
      <c r="AG1003" s="0" t="n">
        <f aca="false">DAY(AE1003)</f>
        <v>11</v>
      </c>
      <c r="AH1003" s="70" t="n">
        <f aca="false">AG1003+AC1003/24-0.001</f>
        <v>11.3948333333333</v>
      </c>
      <c r="AI1003" s="48" t="n">
        <v>-1.4617125</v>
      </c>
      <c r="AJ1003" s="27" t="n">
        <f aca="false">(Z1003-AI1003)*1000/25.4</f>
        <v>0.728838582677163</v>
      </c>
      <c r="AK1003" s="48" t="n">
        <f aca="false">H1003+AK1002</f>
        <v>0.39</v>
      </c>
      <c r="AL1003" s="49" t="n">
        <f aca="false">Z1003</f>
        <v>-1.4432</v>
      </c>
      <c r="AM1003" s="71"/>
      <c r="AN1003" s="71"/>
    </row>
    <row r="1004" customFormat="false" ht="13.2" hidden="false" customHeight="false" outlineLevel="0" collapsed="false">
      <c r="A1004" s="0" t="n">
        <v>52</v>
      </c>
      <c r="B1004" s="0" t="n">
        <v>2003</v>
      </c>
      <c r="C1004" s="0" t="n">
        <v>131</v>
      </c>
      <c r="D1004" s="0" t="n">
        <v>945</v>
      </c>
      <c r="E1004" s="0" t="n">
        <v>18.72</v>
      </c>
      <c r="F1004" s="0" t="n">
        <v>88.2</v>
      </c>
      <c r="G1004" s="0" t="n">
        <v>996.44</v>
      </c>
      <c r="H1004" s="0" t="n">
        <v>0</v>
      </c>
      <c r="I1004" s="0" t="n">
        <v>2.678</v>
      </c>
      <c r="J1004" s="0" t="n">
        <v>0.685</v>
      </c>
      <c r="K1004" s="0" t="n">
        <v>0.566</v>
      </c>
      <c r="L1004" s="0" t="n">
        <v>179</v>
      </c>
      <c r="M1004" s="0" t="n">
        <v>22.63</v>
      </c>
      <c r="N1004" s="0" t="n">
        <v>20.54</v>
      </c>
      <c r="O1004" s="0" t="n">
        <v>28.32</v>
      </c>
      <c r="P1004" s="0" t="n">
        <v>12.74</v>
      </c>
      <c r="Q1004" s="0" t="n">
        <v>900</v>
      </c>
      <c r="R1004" s="0" t="n">
        <v>-1.4438</v>
      </c>
      <c r="S1004" s="0" t="n">
        <v>11</v>
      </c>
      <c r="T1004" s="0" t="n">
        <v>2.159</v>
      </c>
      <c r="U1004" s="0" t="n">
        <v>19.16</v>
      </c>
      <c r="V1004" s="0" t="n">
        <v>15.85</v>
      </c>
      <c r="W1004" s="0" t="n">
        <f aca="false">F1004+$W$1</f>
        <v>92.8</v>
      </c>
      <c r="X1004" s="0" t="n">
        <f aca="false">F1004/100*T1004</f>
        <v>1.904238</v>
      </c>
      <c r="Y1004" s="48" t="n">
        <f aca="false">R1004-(P1004*'15-minute data'!$Y$2)</f>
        <v>-1.4438</v>
      </c>
      <c r="Z1004" s="48" t="n">
        <f aca="false">Y1004-(AN1004*'15-minute data'!$Z$2)</f>
        <v>-1.4438</v>
      </c>
      <c r="AA1004" s="0" t="n">
        <f aca="false">INT(D1004/100)</f>
        <v>9</v>
      </c>
      <c r="AB1004" s="0" t="n">
        <f aca="false">100*(D1004/100-AA1004)</f>
        <v>44.9999999999999</v>
      </c>
      <c r="AC1004" s="0" t="n">
        <f aca="false">AA1004+AB1004/60</f>
        <v>9.75</v>
      </c>
      <c r="AD1004" s="0" t="n">
        <f aca="false">C1004+AC1004/24-0.001</f>
        <v>131.40525</v>
      </c>
      <c r="AE1004" s="46" t="n">
        <f aca="false">DATE(B1004,1,1)+C1004-1</f>
        <v>37752</v>
      </c>
      <c r="AF1004" s="0" t="n">
        <f aca="false">MONTH(AE1004)</f>
        <v>5</v>
      </c>
      <c r="AG1004" s="0" t="n">
        <f aca="false">DAY(AE1004)</f>
        <v>11</v>
      </c>
      <c r="AH1004" s="70" t="n">
        <f aca="false">AG1004+AC1004/24-0.001</f>
        <v>11.40525</v>
      </c>
      <c r="AI1004" s="48" t="n">
        <v>-1.4617125</v>
      </c>
      <c r="AJ1004" s="27" t="n">
        <f aca="false">(Z1004-AI1004)*1000/25.4</f>
        <v>0.705216535433071</v>
      </c>
      <c r="AK1004" s="48" t="n">
        <f aca="false">H1004+AK1003</f>
        <v>0.39</v>
      </c>
      <c r="AL1004" s="49" t="n">
        <f aca="false">Z1004</f>
        <v>-1.4438</v>
      </c>
      <c r="AM1004" s="71"/>
      <c r="AN1004" s="71"/>
    </row>
    <row r="1005" customFormat="false" ht="13.2" hidden="false" customHeight="false" outlineLevel="0" collapsed="false">
      <c r="A1005" s="0" t="n">
        <v>52</v>
      </c>
      <c r="B1005" s="0" t="n">
        <v>2003</v>
      </c>
      <c r="C1005" s="0" t="n">
        <v>131</v>
      </c>
      <c r="D1005" s="0" t="n">
        <v>1000</v>
      </c>
      <c r="E1005" s="0" t="n">
        <v>18.89</v>
      </c>
      <c r="F1005" s="0" t="n">
        <v>87.5</v>
      </c>
      <c r="G1005" s="0" t="n">
        <v>996.34</v>
      </c>
      <c r="H1005" s="0" t="n">
        <v>0</v>
      </c>
      <c r="I1005" s="0" t="n">
        <v>2.678</v>
      </c>
      <c r="J1005" s="0" t="n">
        <v>0.721</v>
      </c>
      <c r="K1005" s="0" t="n">
        <v>0.507</v>
      </c>
      <c r="L1005" s="0" t="n">
        <v>134.6</v>
      </c>
      <c r="M1005" s="0" t="n">
        <v>32.44</v>
      </c>
      <c r="N1005" s="0" t="n">
        <v>20.89</v>
      </c>
      <c r="O1005" s="0" t="n">
        <v>28.34</v>
      </c>
      <c r="P1005" s="0" t="n">
        <v>12.64</v>
      </c>
      <c r="Q1005" s="0" t="n">
        <v>900</v>
      </c>
      <c r="R1005" s="0" t="n">
        <v>-1.4436</v>
      </c>
      <c r="S1005" s="0" t="n">
        <v>11</v>
      </c>
      <c r="T1005" s="0" t="n">
        <v>2.181</v>
      </c>
      <c r="U1005" s="0" t="n">
        <v>19.26</v>
      </c>
      <c r="V1005" s="0" t="n">
        <v>15.98</v>
      </c>
      <c r="W1005" s="0" t="n">
        <f aca="false">F1005+$W$1</f>
        <v>92.1</v>
      </c>
      <c r="X1005" s="0" t="n">
        <f aca="false">F1005/100*T1005</f>
        <v>1.908375</v>
      </c>
      <c r="Y1005" s="48" t="n">
        <f aca="false">R1005-(P1005*'15-minute data'!$Y$2)</f>
        <v>-1.4436</v>
      </c>
      <c r="Z1005" s="48" t="n">
        <f aca="false">Y1005-(AN1005*'15-minute data'!$Z$2)</f>
        <v>-1.4436</v>
      </c>
      <c r="AA1005" s="0" t="n">
        <f aca="false">INT(D1005/100)</f>
        <v>10</v>
      </c>
      <c r="AB1005" s="0" t="n">
        <f aca="false">100*(D1005/100-AA1005)</f>
        <v>0</v>
      </c>
      <c r="AC1005" s="0" t="n">
        <f aca="false">AA1005+AB1005/60</f>
        <v>10</v>
      </c>
      <c r="AD1005" s="0" t="n">
        <f aca="false">C1005+AC1005/24-0.001</f>
        <v>131.415666666667</v>
      </c>
      <c r="AE1005" s="46" t="n">
        <f aca="false">DATE(B1005,1,1)+C1005-1</f>
        <v>37752</v>
      </c>
      <c r="AF1005" s="0" t="n">
        <f aca="false">MONTH(AE1005)</f>
        <v>5</v>
      </c>
      <c r="AG1005" s="0" t="n">
        <f aca="false">DAY(AE1005)</f>
        <v>11</v>
      </c>
      <c r="AH1005" s="70" t="n">
        <f aca="false">AG1005+AC1005/24-0.001</f>
        <v>11.4156666666667</v>
      </c>
      <c r="AI1005" s="48" t="n">
        <v>-1.4617125</v>
      </c>
      <c r="AJ1005" s="27" t="n">
        <f aca="false">(Z1005-AI1005)*1000/25.4</f>
        <v>0.713090551181101</v>
      </c>
      <c r="AK1005" s="48" t="n">
        <f aca="false">H1005+AK1004</f>
        <v>0.39</v>
      </c>
      <c r="AL1005" s="49" t="n">
        <f aca="false">Z1005</f>
        <v>-1.4436</v>
      </c>
      <c r="AM1005" s="71"/>
      <c r="AN1005" s="71"/>
    </row>
    <row r="1006" customFormat="false" ht="13.2" hidden="false" customHeight="false" outlineLevel="0" collapsed="false">
      <c r="A1006" s="0" t="n">
        <v>52</v>
      </c>
      <c r="B1006" s="0" t="n">
        <v>2003</v>
      </c>
      <c r="C1006" s="0" t="n">
        <v>131</v>
      </c>
      <c r="D1006" s="0" t="n">
        <v>1015</v>
      </c>
      <c r="E1006" s="0" t="n">
        <v>19.71</v>
      </c>
      <c r="F1006" s="0" t="n">
        <v>85.7</v>
      </c>
      <c r="G1006" s="0" t="n">
        <v>995.97</v>
      </c>
      <c r="H1006" s="0" t="n">
        <v>0</v>
      </c>
      <c r="I1006" s="0" t="n">
        <v>2.678</v>
      </c>
      <c r="J1006" s="0" t="n">
        <v>1.09</v>
      </c>
      <c r="K1006" s="0" t="n">
        <v>0.853</v>
      </c>
      <c r="L1006" s="0" t="n">
        <v>46.69</v>
      </c>
      <c r="M1006" s="0" t="n">
        <v>33.84</v>
      </c>
      <c r="N1006" s="0" t="n">
        <v>21.22</v>
      </c>
      <c r="O1006" s="0" t="n">
        <v>28.1</v>
      </c>
      <c r="P1006" s="0" t="n">
        <v>12.9</v>
      </c>
      <c r="Q1006" s="0" t="n">
        <v>900</v>
      </c>
      <c r="R1006" s="0" t="n">
        <v>-1.4424</v>
      </c>
      <c r="S1006" s="0" t="n">
        <v>11</v>
      </c>
      <c r="T1006" s="0" t="n">
        <v>2.296</v>
      </c>
      <c r="U1006" s="0" t="n">
        <v>20.27</v>
      </c>
      <c r="V1006" s="0" t="n">
        <v>16.11</v>
      </c>
      <c r="W1006" s="0" t="n">
        <f aca="false">F1006+$W$1</f>
        <v>90.3</v>
      </c>
      <c r="X1006" s="0" t="n">
        <f aca="false">F1006/100*T1006</f>
        <v>1.967672</v>
      </c>
      <c r="Y1006" s="48" t="n">
        <f aca="false">R1006-(P1006*'15-minute data'!$Y$2)</f>
        <v>-1.4424</v>
      </c>
      <c r="Z1006" s="48" t="n">
        <f aca="false">Y1006-(AN1006*'15-minute data'!$Z$2)</f>
        <v>-1.4424</v>
      </c>
      <c r="AA1006" s="0" t="n">
        <f aca="false">INT(D1006/100)</f>
        <v>10</v>
      </c>
      <c r="AB1006" s="0" t="n">
        <f aca="false">100*(D1006/100-AA1006)</f>
        <v>15</v>
      </c>
      <c r="AC1006" s="0" t="n">
        <f aca="false">AA1006+AB1006/60</f>
        <v>10.25</v>
      </c>
      <c r="AD1006" s="0" t="n">
        <f aca="false">C1006+AC1006/24-0.001</f>
        <v>131.426083333333</v>
      </c>
      <c r="AE1006" s="46" t="n">
        <f aca="false">DATE(B1006,1,1)+C1006-1</f>
        <v>37752</v>
      </c>
      <c r="AF1006" s="0" t="n">
        <f aca="false">MONTH(AE1006)</f>
        <v>5</v>
      </c>
      <c r="AG1006" s="0" t="n">
        <f aca="false">DAY(AE1006)</f>
        <v>11</v>
      </c>
      <c r="AH1006" s="70" t="n">
        <f aca="false">AG1006+AC1006/24-0.001</f>
        <v>11.4260833333333</v>
      </c>
      <c r="AI1006" s="48" t="n">
        <v>-1.4617125</v>
      </c>
      <c r="AJ1006" s="27" t="n">
        <f aca="false">(Z1006-AI1006)*1000/25.4</f>
        <v>0.760334645669294</v>
      </c>
      <c r="AK1006" s="48" t="n">
        <f aca="false">H1006+AK1005</f>
        <v>0.39</v>
      </c>
      <c r="AL1006" s="49" t="n">
        <f aca="false">Z1006</f>
        <v>-1.4424</v>
      </c>
      <c r="AM1006" s="71"/>
      <c r="AN1006" s="71"/>
    </row>
    <row r="1007" customFormat="false" ht="13.2" hidden="false" customHeight="false" outlineLevel="0" collapsed="false">
      <c r="A1007" s="0" t="n">
        <v>52</v>
      </c>
      <c r="B1007" s="0" t="n">
        <v>2003</v>
      </c>
      <c r="C1007" s="0" t="n">
        <v>131</v>
      </c>
      <c r="D1007" s="0" t="n">
        <v>1030</v>
      </c>
      <c r="E1007" s="0" t="n">
        <v>20.43</v>
      </c>
      <c r="F1007" s="0" t="n">
        <v>82.5</v>
      </c>
      <c r="G1007" s="0" t="n">
        <v>995.45</v>
      </c>
      <c r="H1007" s="0" t="n">
        <v>0</v>
      </c>
      <c r="I1007" s="0" t="n">
        <v>4.276</v>
      </c>
      <c r="J1007" s="0" t="n">
        <v>2.639</v>
      </c>
      <c r="K1007" s="0" t="n">
        <v>2.43</v>
      </c>
      <c r="L1007" s="0" t="n">
        <v>102.4</v>
      </c>
      <c r="M1007" s="0" t="n">
        <v>22.76</v>
      </c>
      <c r="N1007" s="0" t="n">
        <v>21.82</v>
      </c>
      <c r="O1007" s="0" t="n">
        <v>27.14</v>
      </c>
      <c r="P1007" s="0" t="n">
        <v>12.95</v>
      </c>
      <c r="Q1007" s="0" t="n">
        <v>900</v>
      </c>
      <c r="R1007" s="0" t="n">
        <v>-1.4424</v>
      </c>
      <c r="S1007" s="0" t="n">
        <v>11</v>
      </c>
      <c r="T1007" s="0" t="n">
        <v>2.4</v>
      </c>
      <c r="U1007" s="0" t="n">
        <v>20.7</v>
      </c>
      <c r="V1007" s="0" t="n">
        <v>16.26</v>
      </c>
      <c r="W1007" s="0" t="n">
        <f aca="false">F1007+$W$1</f>
        <v>87.1</v>
      </c>
      <c r="X1007" s="0" t="n">
        <f aca="false">F1007/100*T1007</f>
        <v>1.98</v>
      </c>
      <c r="Y1007" s="48" t="n">
        <f aca="false">R1007-(P1007*'15-minute data'!$Y$2)</f>
        <v>-1.4424</v>
      </c>
      <c r="Z1007" s="48" t="n">
        <f aca="false">Y1007-(AN1007*'15-minute data'!$Z$2)</f>
        <v>-1.4424</v>
      </c>
      <c r="AA1007" s="0" t="n">
        <f aca="false">INT(D1007/100)</f>
        <v>10</v>
      </c>
      <c r="AB1007" s="0" t="n">
        <f aca="false">100*(D1007/100-AA1007)</f>
        <v>30.0000000000001</v>
      </c>
      <c r="AC1007" s="0" t="n">
        <f aca="false">AA1007+AB1007/60</f>
        <v>10.5</v>
      </c>
      <c r="AD1007" s="0" t="n">
        <f aca="false">C1007+AC1007/24-0.001</f>
        <v>131.4365</v>
      </c>
      <c r="AE1007" s="46" t="n">
        <f aca="false">DATE(B1007,1,1)+C1007-1</f>
        <v>37752</v>
      </c>
      <c r="AF1007" s="0" t="n">
        <f aca="false">MONTH(AE1007)</f>
        <v>5</v>
      </c>
      <c r="AG1007" s="0" t="n">
        <f aca="false">DAY(AE1007)</f>
        <v>11</v>
      </c>
      <c r="AH1007" s="70" t="n">
        <f aca="false">AG1007+AC1007/24-0.001</f>
        <v>11.4365</v>
      </c>
      <c r="AI1007" s="48" t="n">
        <v>-1.4617125</v>
      </c>
      <c r="AJ1007" s="27" t="n">
        <f aca="false">(Z1007-AI1007)*1000/25.4</f>
        <v>0.760334645669294</v>
      </c>
      <c r="AK1007" s="48" t="n">
        <f aca="false">H1007+AK1006</f>
        <v>0.39</v>
      </c>
      <c r="AL1007" s="49" t="n">
        <f aca="false">Z1007</f>
        <v>-1.4424</v>
      </c>
      <c r="AM1007" s="71"/>
      <c r="AN1007" s="71"/>
    </row>
    <row r="1008" customFormat="false" ht="13.2" hidden="false" customHeight="false" outlineLevel="0" collapsed="false">
      <c r="A1008" s="0" t="n">
        <v>52</v>
      </c>
      <c r="B1008" s="0" t="n">
        <v>2003</v>
      </c>
      <c r="C1008" s="0" t="n">
        <v>131</v>
      </c>
      <c r="D1008" s="0" t="n">
        <v>1045</v>
      </c>
      <c r="E1008" s="0" t="n">
        <v>20.46</v>
      </c>
      <c r="F1008" s="0" t="n">
        <v>80.8</v>
      </c>
      <c r="G1008" s="0" t="n">
        <v>995.46</v>
      </c>
      <c r="H1008" s="0" t="n">
        <v>0</v>
      </c>
      <c r="I1008" s="0" t="n">
        <v>5.075</v>
      </c>
      <c r="J1008" s="0" t="n">
        <v>3.125</v>
      </c>
      <c r="K1008" s="0" t="n">
        <v>2.988</v>
      </c>
      <c r="L1008" s="0" t="n">
        <v>142.2</v>
      </c>
      <c r="M1008" s="0" t="n">
        <v>16.95</v>
      </c>
      <c r="N1008" s="0" t="n">
        <v>22.46</v>
      </c>
      <c r="O1008" s="0" t="n">
        <v>27.22</v>
      </c>
      <c r="P1008" s="0" t="n">
        <v>12.91</v>
      </c>
      <c r="Q1008" s="0" t="n">
        <v>900</v>
      </c>
      <c r="R1008" s="0" t="n">
        <v>-1.4425</v>
      </c>
      <c r="S1008" s="0" t="n">
        <v>11</v>
      </c>
      <c r="T1008" s="0" t="n">
        <v>2.405</v>
      </c>
      <c r="U1008" s="0" t="n">
        <v>21.19</v>
      </c>
      <c r="V1008" s="0" t="n">
        <v>16.44</v>
      </c>
      <c r="W1008" s="0" t="n">
        <f aca="false">F1008+$W$1</f>
        <v>85.4</v>
      </c>
      <c r="X1008" s="0" t="n">
        <f aca="false">F1008/100*T1008</f>
        <v>1.94324</v>
      </c>
      <c r="Y1008" s="48" t="n">
        <f aca="false">R1008-(P1008*'15-minute data'!$Y$2)</f>
        <v>-1.4425</v>
      </c>
      <c r="Z1008" s="48" t="n">
        <f aca="false">Y1008-(AN1008*'15-minute data'!$Z$2)</f>
        <v>-1.4425</v>
      </c>
      <c r="AA1008" s="0" t="n">
        <f aca="false">INT(D1008/100)</f>
        <v>10</v>
      </c>
      <c r="AB1008" s="0" t="n">
        <f aca="false">100*(D1008/100-AA1008)</f>
        <v>44.9999999999999</v>
      </c>
      <c r="AC1008" s="0" t="n">
        <f aca="false">AA1008+AB1008/60</f>
        <v>10.75</v>
      </c>
      <c r="AD1008" s="0" t="n">
        <f aca="false">C1008+AC1008/24-0.001</f>
        <v>131.446916666667</v>
      </c>
      <c r="AE1008" s="46" t="n">
        <f aca="false">DATE(B1008,1,1)+C1008-1</f>
        <v>37752</v>
      </c>
      <c r="AF1008" s="0" t="n">
        <f aca="false">MONTH(AE1008)</f>
        <v>5</v>
      </c>
      <c r="AG1008" s="0" t="n">
        <f aca="false">DAY(AE1008)</f>
        <v>11</v>
      </c>
      <c r="AH1008" s="70" t="n">
        <f aca="false">AG1008+AC1008/24-0.001</f>
        <v>11.4469166666667</v>
      </c>
      <c r="AI1008" s="48" t="n">
        <v>-1.4617125</v>
      </c>
      <c r="AJ1008" s="27" t="n">
        <f aca="false">(Z1008-AI1008)*1000/25.4</f>
        <v>0.756397637795279</v>
      </c>
      <c r="AK1008" s="48" t="n">
        <f aca="false">H1008+AK1007</f>
        <v>0.39</v>
      </c>
      <c r="AL1008" s="49" t="n">
        <f aca="false">Z1008</f>
        <v>-1.4425</v>
      </c>
      <c r="AM1008" s="71"/>
      <c r="AN1008" s="71"/>
    </row>
    <row r="1009" customFormat="false" ht="13.2" hidden="false" customHeight="false" outlineLevel="0" collapsed="false">
      <c r="A1009" s="0" t="n">
        <v>52</v>
      </c>
      <c r="B1009" s="0" t="n">
        <v>2003</v>
      </c>
      <c r="C1009" s="0" t="n">
        <v>131</v>
      </c>
      <c r="D1009" s="0" t="n">
        <v>1100</v>
      </c>
      <c r="E1009" s="0" t="n">
        <v>20.66</v>
      </c>
      <c r="F1009" s="0" t="n">
        <v>80.4</v>
      </c>
      <c r="G1009" s="0" t="n">
        <v>995.47</v>
      </c>
      <c r="H1009" s="0" t="n">
        <v>0</v>
      </c>
      <c r="I1009" s="0" t="n">
        <v>5.075</v>
      </c>
      <c r="J1009" s="0" t="n">
        <v>2.944</v>
      </c>
      <c r="K1009" s="0" t="n">
        <v>2.808</v>
      </c>
      <c r="L1009" s="0" t="n">
        <v>132.3</v>
      </c>
      <c r="M1009" s="0" t="n">
        <v>17.41</v>
      </c>
      <c r="N1009" s="0" t="n">
        <v>22.88</v>
      </c>
      <c r="O1009" s="0" t="n">
        <v>27.48</v>
      </c>
      <c r="P1009" s="0" t="n">
        <v>12.84</v>
      </c>
      <c r="Q1009" s="0" t="n">
        <v>900</v>
      </c>
      <c r="R1009" s="0" t="n">
        <v>-1.4421</v>
      </c>
      <c r="S1009" s="0" t="n">
        <v>11</v>
      </c>
      <c r="T1009" s="0" t="n">
        <v>2.434</v>
      </c>
      <c r="U1009" s="0" t="n">
        <v>21.33</v>
      </c>
      <c r="V1009" s="0" t="n">
        <v>16.62</v>
      </c>
      <c r="W1009" s="0" t="n">
        <f aca="false">F1009+$W$1</f>
        <v>85</v>
      </c>
      <c r="X1009" s="0" t="n">
        <f aca="false">F1009/100*T1009</f>
        <v>1.956936</v>
      </c>
      <c r="Y1009" s="48" t="n">
        <f aca="false">R1009-(P1009*'15-minute data'!$Y$2)</f>
        <v>-1.4421</v>
      </c>
      <c r="Z1009" s="48" t="n">
        <f aca="false">Y1009-(AN1009*'15-minute data'!$Z$2)</f>
        <v>-1.4421</v>
      </c>
      <c r="AA1009" s="0" t="n">
        <f aca="false">INT(D1009/100)</f>
        <v>11</v>
      </c>
      <c r="AB1009" s="0" t="n">
        <f aca="false">100*(D1009/100-AA1009)</f>
        <v>0</v>
      </c>
      <c r="AC1009" s="0" t="n">
        <f aca="false">AA1009+AB1009/60</f>
        <v>11</v>
      </c>
      <c r="AD1009" s="0" t="n">
        <f aca="false">C1009+AC1009/24-0.001</f>
        <v>131.457333333333</v>
      </c>
      <c r="AE1009" s="46" t="n">
        <f aca="false">DATE(B1009,1,1)+C1009-1</f>
        <v>37752</v>
      </c>
      <c r="AF1009" s="0" t="n">
        <f aca="false">MONTH(AE1009)</f>
        <v>5</v>
      </c>
      <c r="AG1009" s="0" t="n">
        <f aca="false">DAY(AE1009)</f>
        <v>11</v>
      </c>
      <c r="AH1009" s="70" t="n">
        <f aca="false">AG1009+AC1009/24-0.001</f>
        <v>11.4573333333333</v>
      </c>
      <c r="AI1009" s="48" t="n">
        <v>-1.4617125</v>
      </c>
      <c r="AJ1009" s="27" t="n">
        <f aca="false">(Z1009-AI1009)*1000/25.4</f>
        <v>0.77214566929134</v>
      </c>
      <c r="AK1009" s="48" t="n">
        <f aca="false">H1009+AK1008</f>
        <v>0.39</v>
      </c>
      <c r="AL1009" s="49" t="n">
        <f aca="false">Z1009</f>
        <v>-1.4421</v>
      </c>
      <c r="AM1009" s="71"/>
      <c r="AN1009" s="71"/>
    </row>
    <row r="1010" customFormat="false" ht="13.2" hidden="false" customHeight="false" outlineLevel="0" collapsed="false">
      <c r="A1010" s="0" t="n">
        <v>52</v>
      </c>
      <c r="B1010" s="0" t="n">
        <v>2003</v>
      </c>
      <c r="C1010" s="0" t="n">
        <v>131</v>
      </c>
      <c r="D1010" s="0" t="n">
        <v>1115</v>
      </c>
      <c r="E1010" s="0" t="n">
        <v>20.77</v>
      </c>
      <c r="F1010" s="0" t="n">
        <v>79.6</v>
      </c>
      <c r="G1010" s="0" t="n">
        <v>995.27</v>
      </c>
      <c r="H1010" s="0" t="n">
        <v>0</v>
      </c>
      <c r="I1010" s="0" t="n">
        <v>5.075</v>
      </c>
      <c r="J1010" s="0" t="n">
        <v>2.855</v>
      </c>
      <c r="K1010" s="0" t="n">
        <v>2.666</v>
      </c>
      <c r="L1010" s="0" t="n">
        <v>145</v>
      </c>
      <c r="M1010" s="0" t="n">
        <v>20.81</v>
      </c>
      <c r="N1010" s="0" t="n">
        <v>23.15</v>
      </c>
      <c r="O1010" s="0" t="n">
        <v>27.84</v>
      </c>
      <c r="P1010" s="0" t="n">
        <v>12.82</v>
      </c>
      <c r="Q1010" s="0" t="n">
        <v>900</v>
      </c>
      <c r="R1010" s="0" t="n">
        <v>-1.4425</v>
      </c>
      <c r="S1010" s="0" t="n">
        <v>11</v>
      </c>
      <c r="T1010" s="0" t="n">
        <v>2.45</v>
      </c>
      <c r="U1010" s="0" t="n">
        <v>21.33</v>
      </c>
      <c r="V1010" s="0" t="n">
        <v>16.77</v>
      </c>
      <c r="W1010" s="0" t="n">
        <f aca="false">F1010+$W$1</f>
        <v>84.2</v>
      </c>
      <c r="X1010" s="0" t="n">
        <f aca="false">F1010/100*T1010</f>
        <v>1.9502</v>
      </c>
      <c r="Y1010" s="48" t="n">
        <f aca="false">R1010-(P1010*'15-minute data'!$Y$2)</f>
        <v>-1.4425</v>
      </c>
      <c r="Z1010" s="48" t="n">
        <f aca="false">Y1010-(AN1010*'15-minute data'!$Z$2)</f>
        <v>-1.4425</v>
      </c>
      <c r="AA1010" s="0" t="n">
        <f aca="false">INT(D1010/100)</f>
        <v>11</v>
      </c>
      <c r="AB1010" s="0" t="n">
        <f aca="false">100*(D1010/100-AA1010)</f>
        <v>15</v>
      </c>
      <c r="AC1010" s="0" t="n">
        <f aca="false">AA1010+AB1010/60</f>
        <v>11.25</v>
      </c>
      <c r="AD1010" s="0" t="n">
        <f aca="false">C1010+AC1010/24-0.001</f>
        <v>131.46775</v>
      </c>
      <c r="AE1010" s="46" t="n">
        <f aca="false">DATE(B1010,1,1)+C1010-1</f>
        <v>37752</v>
      </c>
      <c r="AF1010" s="0" t="n">
        <f aca="false">MONTH(AE1010)</f>
        <v>5</v>
      </c>
      <c r="AG1010" s="0" t="n">
        <f aca="false">DAY(AE1010)</f>
        <v>11</v>
      </c>
      <c r="AH1010" s="70" t="n">
        <f aca="false">AG1010+AC1010/24-0.001</f>
        <v>11.46775</v>
      </c>
      <c r="AI1010" s="48" t="n">
        <v>-1.4617125</v>
      </c>
      <c r="AJ1010" s="27" t="n">
        <f aca="false">(Z1010-AI1010)*1000/25.4</f>
        <v>0.756397637795279</v>
      </c>
      <c r="AK1010" s="48" t="n">
        <f aca="false">H1010+AK1009</f>
        <v>0.39</v>
      </c>
      <c r="AL1010" s="49" t="n">
        <f aca="false">Z1010</f>
        <v>-1.4425</v>
      </c>
      <c r="AM1010" s="71"/>
      <c r="AN1010" s="71"/>
    </row>
    <row r="1011" customFormat="false" ht="13.2" hidden="false" customHeight="false" outlineLevel="0" collapsed="false">
      <c r="A1011" s="0" t="n">
        <v>52</v>
      </c>
      <c r="B1011" s="0" t="n">
        <v>2003</v>
      </c>
      <c r="C1011" s="0" t="n">
        <v>131</v>
      </c>
      <c r="D1011" s="0" t="n">
        <v>1130</v>
      </c>
      <c r="E1011" s="0" t="n">
        <v>20.87</v>
      </c>
      <c r="F1011" s="0" t="n">
        <v>80.6</v>
      </c>
      <c r="G1011" s="0" t="n">
        <v>995.07</v>
      </c>
      <c r="H1011" s="0" t="n">
        <v>0</v>
      </c>
      <c r="I1011" s="0" t="n">
        <v>5.075</v>
      </c>
      <c r="J1011" s="0" t="n">
        <v>2.993</v>
      </c>
      <c r="K1011" s="0" t="n">
        <v>2.819</v>
      </c>
      <c r="L1011" s="0" t="n">
        <v>128.2</v>
      </c>
      <c r="M1011" s="0" t="n">
        <v>19.56</v>
      </c>
      <c r="N1011" s="0" t="n">
        <v>23.3</v>
      </c>
      <c r="O1011" s="0" t="n">
        <v>28.14</v>
      </c>
      <c r="P1011" s="0" t="n">
        <v>12.87</v>
      </c>
      <c r="Q1011" s="0" t="n">
        <v>900</v>
      </c>
      <c r="R1011" s="0" t="n">
        <v>-1.4424</v>
      </c>
      <c r="S1011" s="0" t="n">
        <v>11</v>
      </c>
      <c r="T1011" s="0" t="n">
        <v>2.466</v>
      </c>
      <c r="U1011" s="0" t="n">
        <v>21.48</v>
      </c>
      <c r="V1011" s="0" t="n">
        <v>16.9</v>
      </c>
      <c r="W1011" s="0" t="n">
        <f aca="false">F1011+$W$1</f>
        <v>85.2</v>
      </c>
      <c r="X1011" s="0" t="n">
        <f aca="false">F1011/100*T1011</f>
        <v>1.987596</v>
      </c>
      <c r="Y1011" s="48" t="n">
        <f aca="false">R1011-(P1011*'15-minute data'!$Y$2)</f>
        <v>-1.4424</v>
      </c>
      <c r="Z1011" s="48" t="n">
        <f aca="false">Y1011-(AN1011*'15-minute data'!$Z$2)</f>
        <v>-1.4424</v>
      </c>
      <c r="AA1011" s="0" t="n">
        <f aca="false">INT(D1011/100)</f>
        <v>11</v>
      </c>
      <c r="AB1011" s="0" t="n">
        <f aca="false">100*(D1011/100-AA1011)</f>
        <v>30.0000000000001</v>
      </c>
      <c r="AC1011" s="0" t="n">
        <f aca="false">AA1011+AB1011/60</f>
        <v>11.5</v>
      </c>
      <c r="AD1011" s="0" t="n">
        <f aca="false">C1011+AC1011/24-0.001</f>
        <v>131.478166666667</v>
      </c>
      <c r="AE1011" s="46" t="n">
        <f aca="false">DATE(B1011,1,1)+C1011-1</f>
        <v>37752</v>
      </c>
      <c r="AF1011" s="0" t="n">
        <f aca="false">MONTH(AE1011)</f>
        <v>5</v>
      </c>
      <c r="AG1011" s="0" t="n">
        <f aca="false">DAY(AE1011)</f>
        <v>11</v>
      </c>
      <c r="AH1011" s="70" t="n">
        <f aca="false">AG1011+AC1011/24-0.001</f>
        <v>11.4781666666667</v>
      </c>
      <c r="AI1011" s="48" t="n">
        <v>-1.4617125</v>
      </c>
      <c r="AJ1011" s="27" t="n">
        <f aca="false">(Z1011-AI1011)*1000/25.4</f>
        <v>0.760334645669294</v>
      </c>
      <c r="AK1011" s="48" t="n">
        <f aca="false">H1011+AK1010</f>
        <v>0.39</v>
      </c>
      <c r="AL1011" s="49" t="n">
        <f aca="false">Z1011</f>
        <v>-1.4424</v>
      </c>
      <c r="AM1011" s="71"/>
      <c r="AN1011" s="71"/>
    </row>
    <row r="1012" customFormat="false" ht="13.2" hidden="false" customHeight="false" outlineLevel="0" collapsed="false">
      <c r="A1012" s="0" t="n">
        <v>52</v>
      </c>
      <c r="B1012" s="0" t="n">
        <v>2003</v>
      </c>
      <c r="C1012" s="0" t="n">
        <v>131</v>
      </c>
      <c r="D1012" s="0" t="n">
        <v>1145</v>
      </c>
      <c r="E1012" s="0" t="n">
        <v>21.13</v>
      </c>
      <c r="F1012" s="0" t="n">
        <v>80.1</v>
      </c>
      <c r="G1012" s="0" t="n">
        <v>994.75</v>
      </c>
      <c r="H1012" s="0" t="n">
        <v>0</v>
      </c>
      <c r="I1012" s="0" t="n">
        <v>5.874</v>
      </c>
      <c r="J1012" s="0" t="n">
        <v>3.027</v>
      </c>
      <c r="K1012" s="0" t="n">
        <v>2.832</v>
      </c>
      <c r="L1012" s="0" t="n">
        <v>120.1</v>
      </c>
      <c r="M1012" s="0" t="n">
        <v>20.54</v>
      </c>
      <c r="N1012" s="0" t="n">
        <v>23.45</v>
      </c>
      <c r="O1012" s="0" t="n">
        <v>27.97</v>
      </c>
      <c r="P1012" s="0" t="n">
        <v>12.94</v>
      </c>
      <c r="Q1012" s="0" t="n">
        <v>900</v>
      </c>
      <c r="R1012" s="0" t="n">
        <v>-1.4423</v>
      </c>
      <c r="S1012" s="0" t="n">
        <v>11</v>
      </c>
      <c r="T1012" s="0" t="n">
        <v>2.506</v>
      </c>
      <c r="U1012" s="0" t="n">
        <v>21.8</v>
      </c>
      <c r="V1012" s="0" t="n">
        <v>17.02</v>
      </c>
      <c r="W1012" s="0" t="n">
        <f aca="false">F1012+$W$1</f>
        <v>84.7</v>
      </c>
      <c r="X1012" s="0" t="n">
        <f aca="false">F1012/100*T1012</f>
        <v>2.007306</v>
      </c>
      <c r="Y1012" s="48" t="n">
        <f aca="false">R1012-(P1012*'15-minute data'!$Y$2)</f>
        <v>-1.4423</v>
      </c>
      <c r="Z1012" s="48" t="n">
        <f aca="false">Y1012-(AN1012*'15-minute data'!$Z$2)</f>
        <v>-1.4423</v>
      </c>
      <c r="AA1012" s="0" t="n">
        <f aca="false">INT(D1012/100)</f>
        <v>11</v>
      </c>
      <c r="AB1012" s="0" t="n">
        <f aca="false">100*(D1012/100-AA1012)</f>
        <v>44.9999999999999</v>
      </c>
      <c r="AC1012" s="0" t="n">
        <f aca="false">AA1012+AB1012/60</f>
        <v>11.75</v>
      </c>
      <c r="AD1012" s="0" t="n">
        <f aca="false">C1012+AC1012/24-0.001</f>
        <v>131.488583333333</v>
      </c>
      <c r="AE1012" s="46" t="n">
        <f aca="false">DATE(B1012,1,1)+C1012-1</f>
        <v>37752</v>
      </c>
      <c r="AF1012" s="0" t="n">
        <f aca="false">MONTH(AE1012)</f>
        <v>5</v>
      </c>
      <c r="AG1012" s="0" t="n">
        <f aca="false">DAY(AE1012)</f>
        <v>11</v>
      </c>
      <c r="AH1012" s="70" t="n">
        <f aca="false">AG1012+AC1012/24-0.001</f>
        <v>11.4885833333333</v>
      </c>
      <c r="AI1012" s="48" t="n">
        <v>-1.4617125</v>
      </c>
      <c r="AJ1012" s="27" t="n">
        <f aca="false">(Z1012-AI1012)*1000/25.4</f>
        <v>0.764271653543309</v>
      </c>
      <c r="AK1012" s="48" t="n">
        <f aca="false">H1012+AK1011</f>
        <v>0.39</v>
      </c>
      <c r="AL1012" s="49" t="n">
        <f aca="false">Z1012</f>
        <v>-1.4423</v>
      </c>
      <c r="AM1012" s="71"/>
      <c r="AN1012" s="71"/>
    </row>
    <row r="1013" customFormat="false" ht="13.2" hidden="false" customHeight="false" outlineLevel="0" collapsed="false">
      <c r="A1013" s="0" t="n">
        <v>52</v>
      </c>
      <c r="B1013" s="0" t="n">
        <v>2003</v>
      </c>
      <c r="C1013" s="0" t="n">
        <v>131</v>
      </c>
      <c r="D1013" s="0" t="n">
        <v>1200</v>
      </c>
      <c r="E1013" s="0" t="n">
        <v>21.22</v>
      </c>
      <c r="F1013" s="0" t="n">
        <v>78.9</v>
      </c>
      <c r="G1013" s="0" t="n">
        <v>994.27</v>
      </c>
      <c r="H1013" s="0" t="n">
        <v>0</v>
      </c>
      <c r="I1013" s="0" t="n">
        <v>5.874</v>
      </c>
      <c r="J1013" s="0" t="n">
        <v>2.771</v>
      </c>
      <c r="K1013" s="0" t="n">
        <v>2.588</v>
      </c>
      <c r="L1013" s="0" t="n">
        <v>124</v>
      </c>
      <c r="M1013" s="0" t="n">
        <v>20.85</v>
      </c>
      <c r="N1013" s="0" t="n">
        <v>23.67</v>
      </c>
      <c r="O1013" s="0" t="n">
        <v>27.91</v>
      </c>
      <c r="P1013" s="0" t="n">
        <v>12.9</v>
      </c>
      <c r="Q1013" s="0" t="n">
        <v>900</v>
      </c>
      <c r="R1013" s="0" t="n">
        <v>-1.4438</v>
      </c>
      <c r="S1013" s="0" t="n">
        <v>11</v>
      </c>
      <c r="T1013" s="0" t="n">
        <v>2.52</v>
      </c>
      <c r="U1013" s="0" t="n">
        <v>21.74</v>
      </c>
      <c r="V1013" s="0" t="n">
        <v>17.15</v>
      </c>
      <c r="W1013" s="0" t="n">
        <f aca="false">F1013+$W$1</f>
        <v>83.5</v>
      </c>
      <c r="X1013" s="0" t="n">
        <f aca="false">F1013/100*T1013</f>
        <v>1.98828</v>
      </c>
      <c r="Y1013" s="48" t="n">
        <f aca="false">R1013-(P1013*'15-minute data'!$Y$2)</f>
        <v>-1.4438</v>
      </c>
      <c r="Z1013" s="48" t="n">
        <f aca="false">Y1013-(AN1013*'15-minute data'!$Z$2)</f>
        <v>-1.4438</v>
      </c>
      <c r="AA1013" s="0" t="n">
        <f aca="false">INT(D1013/100)</f>
        <v>12</v>
      </c>
      <c r="AB1013" s="0" t="n">
        <f aca="false">100*(D1013/100-AA1013)</f>
        <v>0</v>
      </c>
      <c r="AC1013" s="0" t="n">
        <f aca="false">AA1013+AB1013/60</f>
        <v>12</v>
      </c>
      <c r="AD1013" s="0" t="n">
        <f aca="false">C1013+AC1013/24-0.001</f>
        <v>131.499</v>
      </c>
      <c r="AE1013" s="46" t="n">
        <f aca="false">DATE(B1013,1,1)+C1013-1</f>
        <v>37752</v>
      </c>
      <c r="AF1013" s="0" t="n">
        <f aca="false">MONTH(AE1013)</f>
        <v>5</v>
      </c>
      <c r="AG1013" s="0" t="n">
        <f aca="false">DAY(AE1013)</f>
        <v>11</v>
      </c>
      <c r="AH1013" s="70" t="n">
        <f aca="false">AG1013+AC1013/24-0.001</f>
        <v>11.499</v>
      </c>
      <c r="AI1013" s="48" t="n">
        <v>-1.4617125</v>
      </c>
      <c r="AJ1013" s="27" t="n">
        <f aca="false">(Z1013-AI1013)*1000/25.4</f>
        <v>0.705216535433071</v>
      </c>
      <c r="AK1013" s="48" t="n">
        <f aca="false">H1013+AK1012</f>
        <v>0.39</v>
      </c>
      <c r="AL1013" s="49" t="n">
        <f aca="false">Z1013</f>
        <v>-1.4438</v>
      </c>
      <c r="AM1013" s="71"/>
      <c r="AN1013" s="71"/>
    </row>
    <row r="1014" customFormat="false" ht="13.2" hidden="false" customHeight="false" outlineLevel="0" collapsed="false">
      <c r="A1014" s="0" t="n">
        <v>52</v>
      </c>
      <c r="B1014" s="0" t="n">
        <v>2003</v>
      </c>
      <c r="C1014" s="0" t="n">
        <v>131</v>
      </c>
      <c r="D1014" s="0" t="n">
        <v>1215</v>
      </c>
      <c r="E1014" s="0" t="n">
        <v>21.14</v>
      </c>
      <c r="F1014" s="0" t="n">
        <v>77.7</v>
      </c>
      <c r="G1014" s="0" t="n">
        <v>994.5</v>
      </c>
      <c r="H1014" s="0" t="n">
        <v>0</v>
      </c>
      <c r="I1014" s="0" t="n">
        <v>4.276</v>
      </c>
      <c r="J1014" s="0" t="n">
        <v>2.577</v>
      </c>
      <c r="K1014" s="0" t="n">
        <v>2.364</v>
      </c>
      <c r="L1014" s="0" t="n">
        <v>163.2</v>
      </c>
      <c r="M1014" s="0" t="n">
        <v>23.26</v>
      </c>
      <c r="N1014" s="0" t="n">
        <v>23.78</v>
      </c>
      <c r="O1014" s="0" t="n">
        <v>28.54</v>
      </c>
      <c r="P1014" s="0" t="n">
        <v>12.72</v>
      </c>
      <c r="Q1014" s="0" t="n">
        <v>900</v>
      </c>
      <c r="R1014" s="0" t="n">
        <v>-1.4436</v>
      </c>
      <c r="S1014" s="0" t="n">
        <v>11</v>
      </c>
      <c r="T1014" s="0" t="n">
        <v>2.507</v>
      </c>
      <c r="U1014" s="0" t="n">
        <v>21.57</v>
      </c>
      <c r="V1014" s="0" t="n">
        <v>17.26</v>
      </c>
      <c r="W1014" s="0" t="n">
        <f aca="false">F1014+$W$1</f>
        <v>82.3</v>
      </c>
      <c r="X1014" s="0" t="n">
        <f aca="false">F1014/100*T1014</f>
        <v>1.947939</v>
      </c>
      <c r="Y1014" s="48" t="n">
        <f aca="false">R1014-(P1014*'15-minute data'!$Y$2)</f>
        <v>-1.4436</v>
      </c>
      <c r="Z1014" s="48" t="n">
        <f aca="false">Y1014-(AN1014*'15-minute data'!$Z$2)</f>
        <v>-1.4436</v>
      </c>
      <c r="AA1014" s="0" t="n">
        <f aca="false">INT(D1014/100)</f>
        <v>12</v>
      </c>
      <c r="AB1014" s="0" t="n">
        <f aca="false">100*(D1014/100-AA1014)</f>
        <v>15</v>
      </c>
      <c r="AC1014" s="0" t="n">
        <f aca="false">AA1014+AB1014/60</f>
        <v>12.25</v>
      </c>
      <c r="AD1014" s="0" t="n">
        <f aca="false">C1014+AC1014/24-0.001</f>
        <v>131.509416666667</v>
      </c>
      <c r="AE1014" s="46" t="n">
        <f aca="false">DATE(B1014,1,1)+C1014-1</f>
        <v>37752</v>
      </c>
      <c r="AF1014" s="0" t="n">
        <f aca="false">MONTH(AE1014)</f>
        <v>5</v>
      </c>
      <c r="AG1014" s="0" t="n">
        <f aca="false">DAY(AE1014)</f>
        <v>11</v>
      </c>
      <c r="AH1014" s="70" t="n">
        <f aca="false">AG1014+AC1014/24-0.001</f>
        <v>11.5094166666667</v>
      </c>
      <c r="AI1014" s="48" t="n">
        <v>-1.4617125</v>
      </c>
      <c r="AJ1014" s="27" t="n">
        <f aca="false">(Z1014-AI1014)*1000/25.4</f>
        <v>0.713090551181101</v>
      </c>
      <c r="AK1014" s="48" t="n">
        <f aca="false">H1014+AK1013</f>
        <v>0.39</v>
      </c>
      <c r="AL1014" s="49" t="n">
        <f aca="false">Z1014</f>
        <v>-1.4436</v>
      </c>
      <c r="AM1014" s="71"/>
      <c r="AN1014" s="71"/>
    </row>
    <row r="1015" customFormat="false" ht="13.2" hidden="false" customHeight="false" outlineLevel="0" collapsed="false">
      <c r="A1015" s="0" t="n">
        <v>52</v>
      </c>
      <c r="B1015" s="0" t="n">
        <v>2003</v>
      </c>
      <c r="C1015" s="0" t="n">
        <v>131</v>
      </c>
      <c r="D1015" s="0" t="n">
        <v>1230</v>
      </c>
      <c r="E1015" s="0" t="n">
        <v>21.13</v>
      </c>
      <c r="F1015" s="0" t="n">
        <v>77.8</v>
      </c>
      <c r="G1015" s="0" t="n">
        <v>994.39</v>
      </c>
      <c r="H1015" s="0" t="n">
        <v>0</v>
      </c>
      <c r="I1015" s="0" t="n">
        <v>5.075</v>
      </c>
      <c r="J1015" s="0" t="n">
        <v>2.502</v>
      </c>
      <c r="K1015" s="0" t="n">
        <v>2.327</v>
      </c>
      <c r="L1015" s="0" t="n">
        <v>155.6</v>
      </c>
      <c r="M1015" s="0" t="n">
        <v>21.44</v>
      </c>
      <c r="N1015" s="0" t="n">
        <v>23.7</v>
      </c>
      <c r="O1015" s="0" t="n">
        <v>29.01</v>
      </c>
      <c r="P1015" s="0" t="n">
        <v>12.7</v>
      </c>
      <c r="Q1015" s="0" t="n">
        <v>900</v>
      </c>
      <c r="R1015" s="0" t="n">
        <v>-1.4438</v>
      </c>
      <c r="S1015" s="0" t="n">
        <v>11</v>
      </c>
      <c r="T1015" s="0" t="n">
        <v>2.506</v>
      </c>
      <c r="U1015" s="0" t="n">
        <v>21.48</v>
      </c>
      <c r="V1015" s="0" t="n">
        <v>17.34</v>
      </c>
      <c r="W1015" s="0" t="n">
        <f aca="false">F1015+$W$1</f>
        <v>82.4</v>
      </c>
      <c r="X1015" s="0" t="n">
        <f aca="false">F1015/100*T1015</f>
        <v>1.949668</v>
      </c>
      <c r="Y1015" s="48" t="n">
        <f aca="false">R1015-(P1015*'15-minute data'!$Y$2)</f>
        <v>-1.4438</v>
      </c>
      <c r="Z1015" s="48" t="n">
        <f aca="false">Y1015-(AN1015*'15-minute data'!$Z$2)</f>
        <v>-1.4438</v>
      </c>
      <c r="AA1015" s="0" t="n">
        <f aca="false">INT(D1015/100)</f>
        <v>12</v>
      </c>
      <c r="AB1015" s="0" t="n">
        <f aca="false">100*(D1015/100-AA1015)</f>
        <v>30.0000000000001</v>
      </c>
      <c r="AC1015" s="0" t="n">
        <f aca="false">AA1015+AB1015/60</f>
        <v>12.5</v>
      </c>
      <c r="AD1015" s="0" t="n">
        <f aca="false">C1015+AC1015/24-0.001</f>
        <v>131.519833333333</v>
      </c>
      <c r="AE1015" s="46" t="n">
        <f aca="false">DATE(B1015,1,1)+C1015-1</f>
        <v>37752</v>
      </c>
      <c r="AF1015" s="0" t="n">
        <f aca="false">MONTH(AE1015)</f>
        <v>5</v>
      </c>
      <c r="AG1015" s="0" t="n">
        <f aca="false">DAY(AE1015)</f>
        <v>11</v>
      </c>
      <c r="AH1015" s="70" t="n">
        <f aca="false">AG1015+AC1015/24-0.001</f>
        <v>11.5198333333333</v>
      </c>
      <c r="AI1015" s="48" t="n">
        <v>-1.4617125</v>
      </c>
      <c r="AJ1015" s="27" t="n">
        <f aca="false">(Z1015-AI1015)*1000/25.4</f>
        <v>0.705216535433071</v>
      </c>
      <c r="AK1015" s="48" t="n">
        <f aca="false">H1015+AK1014</f>
        <v>0.39</v>
      </c>
      <c r="AL1015" s="49" t="n">
        <f aca="false">Z1015</f>
        <v>-1.4438</v>
      </c>
      <c r="AM1015" s="71"/>
      <c r="AN1015" s="71"/>
    </row>
    <row r="1016" customFormat="false" ht="13.2" hidden="false" customHeight="false" outlineLevel="0" collapsed="false">
      <c r="A1016" s="0" t="n">
        <v>52</v>
      </c>
      <c r="B1016" s="0" t="n">
        <v>2003</v>
      </c>
      <c r="C1016" s="0" t="n">
        <v>131</v>
      </c>
      <c r="D1016" s="0" t="n">
        <v>1245</v>
      </c>
      <c r="E1016" s="0" t="n">
        <v>20.79</v>
      </c>
      <c r="F1016" s="0" t="n">
        <v>78.7</v>
      </c>
      <c r="G1016" s="0" t="n">
        <v>994.1</v>
      </c>
      <c r="H1016" s="0" t="n">
        <v>0</v>
      </c>
      <c r="I1016" s="0" t="n">
        <v>5.075</v>
      </c>
      <c r="J1016" s="0" t="n">
        <v>3.018</v>
      </c>
      <c r="K1016" s="0" t="n">
        <v>2.871</v>
      </c>
      <c r="L1016" s="0" t="n">
        <v>134.6</v>
      </c>
      <c r="M1016" s="0" t="n">
        <v>17.87</v>
      </c>
      <c r="N1016" s="0" t="n">
        <v>23.55</v>
      </c>
      <c r="O1016" s="0" t="n">
        <v>29.32</v>
      </c>
      <c r="P1016" s="0" t="n">
        <v>12.68</v>
      </c>
      <c r="Q1016" s="0" t="n">
        <v>900</v>
      </c>
      <c r="R1016" s="0" t="n">
        <v>-1.4438</v>
      </c>
      <c r="S1016" s="0" t="n">
        <v>11</v>
      </c>
      <c r="T1016" s="0" t="n">
        <v>2.454</v>
      </c>
      <c r="U1016" s="0" t="n">
        <v>21.04</v>
      </c>
      <c r="V1016" s="0" t="n">
        <v>17.38</v>
      </c>
      <c r="W1016" s="0" t="n">
        <f aca="false">F1016+$W$1</f>
        <v>83.3</v>
      </c>
      <c r="X1016" s="0" t="n">
        <f aca="false">F1016/100*T1016</f>
        <v>1.931298</v>
      </c>
      <c r="Y1016" s="48" t="n">
        <f aca="false">R1016-(P1016*'15-minute data'!$Y$2)</f>
        <v>-1.4438</v>
      </c>
      <c r="Z1016" s="48" t="n">
        <f aca="false">Y1016-(AN1016*'15-minute data'!$Z$2)</f>
        <v>-1.4438</v>
      </c>
      <c r="AA1016" s="0" t="n">
        <f aca="false">INT(D1016/100)</f>
        <v>12</v>
      </c>
      <c r="AB1016" s="0" t="n">
        <f aca="false">100*(D1016/100-AA1016)</f>
        <v>44.9999999999999</v>
      </c>
      <c r="AC1016" s="0" t="n">
        <f aca="false">AA1016+AB1016/60</f>
        <v>12.75</v>
      </c>
      <c r="AD1016" s="0" t="n">
        <f aca="false">C1016+AC1016/24-0.001</f>
        <v>131.53025</v>
      </c>
      <c r="AE1016" s="46" t="n">
        <f aca="false">DATE(B1016,1,1)+C1016-1</f>
        <v>37752</v>
      </c>
      <c r="AF1016" s="0" t="n">
        <f aca="false">MONTH(AE1016)</f>
        <v>5</v>
      </c>
      <c r="AG1016" s="0" t="n">
        <f aca="false">DAY(AE1016)</f>
        <v>11</v>
      </c>
      <c r="AH1016" s="70" t="n">
        <f aca="false">AG1016+AC1016/24-0.001</f>
        <v>11.53025</v>
      </c>
      <c r="AI1016" s="48" t="n">
        <v>-1.4617125</v>
      </c>
      <c r="AJ1016" s="27" t="n">
        <f aca="false">(Z1016-AI1016)*1000/25.4</f>
        <v>0.705216535433071</v>
      </c>
      <c r="AK1016" s="48" t="n">
        <f aca="false">H1016+AK1015</f>
        <v>0.39</v>
      </c>
      <c r="AL1016" s="49" t="n">
        <f aca="false">Z1016</f>
        <v>-1.4438</v>
      </c>
      <c r="AM1016" s="71"/>
      <c r="AN1016" s="71"/>
    </row>
    <row r="1017" customFormat="false" ht="13.2" hidden="false" customHeight="false" outlineLevel="0" collapsed="false">
      <c r="A1017" s="0" t="n">
        <v>52</v>
      </c>
      <c r="B1017" s="0" t="n">
        <v>2003</v>
      </c>
      <c r="C1017" s="0" t="n">
        <v>131</v>
      </c>
      <c r="D1017" s="0" t="n">
        <v>1300</v>
      </c>
      <c r="E1017" s="0" t="n">
        <v>20.55</v>
      </c>
      <c r="F1017" s="0" t="n">
        <v>79.8</v>
      </c>
      <c r="G1017" s="0" t="n">
        <v>993.81</v>
      </c>
      <c r="H1017" s="0" t="n">
        <v>0</v>
      </c>
      <c r="I1017" s="0" t="n">
        <v>4.276</v>
      </c>
      <c r="J1017" s="0" t="n">
        <v>2.78</v>
      </c>
      <c r="K1017" s="0" t="n">
        <v>2.669</v>
      </c>
      <c r="L1017" s="0" t="n">
        <v>141</v>
      </c>
      <c r="M1017" s="0" t="n">
        <v>16.18</v>
      </c>
      <c r="N1017" s="0" t="n">
        <v>23.3</v>
      </c>
      <c r="O1017" s="0" t="n">
        <v>29.67</v>
      </c>
      <c r="P1017" s="0" t="n">
        <v>12.64</v>
      </c>
      <c r="Q1017" s="0" t="n">
        <v>900</v>
      </c>
      <c r="R1017" s="0" t="n">
        <v>-1.4434</v>
      </c>
      <c r="S1017" s="0" t="n">
        <v>11</v>
      </c>
      <c r="T1017" s="0" t="n">
        <v>2.418</v>
      </c>
      <c r="U1017" s="0" t="n">
        <v>20.83</v>
      </c>
      <c r="V1017" s="0" t="n">
        <v>17.4</v>
      </c>
      <c r="W1017" s="0" t="n">
        <f aca="false">F1017+$W$1</f>
        <v>84.4</v>
      </c>
      <c r="X1017" s="0" t="n">
        <f aca="false">F1017/100*T1017</f>
        <v>1.929564</v>
      </c>
      <c r="Y1017" s="48" t="n">
        <f aca="false">R1017-(P1017*'15-minute data'!$Y$2)</f>
        <v>-1.4434</v>
      </c>
      <c r="Z1017" s="48" t="n">
        <f aca="false">Y1017-(AN1017*'15-minute data'!$Z$2)</f>
        <v>-1.4434</v>
      </c>
      <c r="AA1017" s="0" t="n">
        <f aca="false">INT(D1017/100)</f>
        <v>13</v>
      </c>
      <c r="AB1017" s="0" t="n">
        <f aca="false">100*(D1017/100-AA1017)</f>
        <v>0</v>
      </c>
      <c r="AC1017" s="0" t="n">
        <f aca="false">AA1017+AB1017/60</f>
        <v>13</v>
      </c>
      <c r="AD1017" s="0" t="n">
        <f aca="false">C1017+AC1017/24-0.001</f>
        <v>131.540666666667</v>
      </c>
      <c r="AE1017" s="46" t="n">
        <f aca="false">DATE(B1017,1,1)+C1017-1</f>
        <v>37752</v>
      </c>
      <c r="AF1017" s="0" t="n">
        <f aca="false">MONTH(AE1017)</f>
        <v>5</v>
      </c>
      <c r="AG1017" s="0" t="n">
        <f aca="false">DAY(AE1017)</f>
        <v>11</v>
      </c>
      <c r="AH1017" s="70" t="n">
        <f aca="false">AG1017+AC1017/24-0.001</f>
        <v>11.5406666666667</v>
      </c>
      <c r="AI1017" s="48" t="n">
        <v>-1.4617125</v>
      </c>
      <c r="AJ1017" s="27" t="n">
        <f aca="false">(Z1017-AI1017)*1000/25.4</f>
        <v>0.720964566929132</v>
      </c>
      <c r="AK1017" s="48" t="n">
        <f aca="false">H1017+AK1016</f>
        <v>0.39</v>
      </c>
      <c r="AL1017" s="49" t="n">
        <f aca="false">Z1017</f>
        <v>-1.4434</v>
      </c>
      <c r="AM1017" s="71"/>
      <c r="AN1017" s="71"/>
    </row>
    <row r="1018" customFormat="false" ht="13.2" hidden="false" customHeight="false" outlineLevel="0" collapsed="false">
      <c r="A1018" s="0" t="n">
        <v>52</v>
      </c>
      <c r="B1018" s="0" t="n">
        <v>2003</v>
      </c>
      <c r="C1018" s="0" t="n">
        <v>131</v>
      </c>
      <c r="D1018" s="0" t="n">
        <v>1315</v>
      </c>
      <c r="E1018" s="0" t="n">
        <v>20.46</v>
      </c>
      <c r="F1018" s="0" t="n">
        <v>80.7</v>
      </c>
      <c r="G1018" s="0" t="n">
        <v>993.49</v>
      </c>
      <c r="H1018" s="0" t="n">
        <v>0</v>
      </c>
      <c r="I1018" s="0" t="n">
        <v>5.874</v>
      </c>
      <c r="J1018" s="0" t="n">
        <v>3.145</v>
      </c>
      <c r="K1018" s="0" t="n">
        <v>2.922</v>
      </c>
      <c r="L1018" s="0" t="n">
        <v>135.7</v>
      </c>
      <c r="M1018" s="0" t="n">
        <v>21.59</v>
      </c>
      <c r="N1018" s="0" t="n">
        <v>23.02</v>
      </c>
      <c r="O1018" s="0" t="n">
        <v>29.8</v>
      </c>
      <c r="P1018" s="0" t="n">
        <v>12.64</v>
      </c>
      <c r="Q1018" s="0" t="n">
        <v>900</v>
      </c>
      <c r="R1018" s="0" t="n">
        <v>-1.4437</v>
      </c>
      <c r="S1018" s="0" t="n">
        <v>11</v>
      </c>
      <c r="T1018" s="0" t="n">
        <v>2.404</v>
      </c>
      <c r="U1018" s="0" t="n">
        <v>20.7</v>
      </c>
      <c r="V1018" s="0" t="n">
        <v>17.4</v>
      </c>
      <c r="W1018" s="0" t="n">
        <f aca="false">F1018+$W$1</f>
        <v>85.3</v>
      </c>
      <c r="X1018" s="0" t="n">
        <f aca="false">F1018/100*T1018</f>
        <v>1.940028</v>
      </c>
      <c r="Y1018" s="48" t="n">
        <f aca="false">R1018-(P1018*'15-minute data'!$Y$2)</f>
        <v>-1.4437</v>
      </c>
      <c r="Z1018" s="48" t="n">
        <f aca="false">Y1018-(AN1018*'15-minute data'!$Z$2)</f>
        <v>-1.4437</v>
      </c>
      <c r="AA1018" s="0" t="n">
        <f aca="false">INT(D1018/100)</f>
        <v>13</v>
      </c>
      <c r="AB1018" s="0" t="n">
        <f aca="false">100*(D1018/100-AA1018)</f>
        <v>15</v>
      </c>
      <c r="AC1018" s="0" t="n">
        <f aca="false">AA1018+AB1018/60</f>
        <v>13.25</v>
      </c>
      <c r="AD1018" s="0" t="n">
        <f aca="false">C1018+AC1018/24-0.001</f>
        <v>131.551083333333</v>
      </c>
      <c r="AE1018" s="46" t="n">
        <f aca="false">DATE(B1018,1,1)+C1018-1</f>
        <v>37752</v>
      </c>
      <c r="AF1018" s="0" t="n">
        <f aca="false">MONTH(AE1018)</f>
        <v>5</v>
      </c>
      <c r="AG1018" s="0" t="n">
        <f aca="false">DAY(AE1018)</f>
        <v>11</v>
      </c>
      <c r="AH1018" s="70" t="n">
        <f aca="false">AG1018+AC1018/24-0.001</f>
        <v>11.5510833333333</v>
      </c>
      <c r="AI1018" s="48" t="n">
        <v>-1.4617125</v>
      </c>
      <c r="AJ1018" s="27" t="n">
        <f aca="false">(Z1018-AI1018)*1000/25.4</f>
        <v>0.709153543307086</v>
      </c>
      <c r="AK1018" s="48" t="n">
        <f aca="false">H1018+AK1017</f>
        <v>0.39</v>
      </c>
      <c r="AL1018" s="49" t="n">
        <f aca="false">Z1018</f>
        <v>-1.4437</v>
      </c>
      <c r="AM1018" s="71"/>
      <c r="AN1018" s="71"/>
    </row>
    <row r="1019" customFormat="false" ht="13.2" hidden="false" customHeight="false" outlineLevel="0" collapsed="false">
      <c r="A1019" s="0" t="n">
        <v>52</v>
      </c>
      <c r="B1019" s="0" t="n">
        <v>2003</v>
      </c>
      <c r="C1019" s="0" t="n">
        <v>131</v>
      </c>
      <c r="D1019" s="0" t="n">
        <v>1330</v>
      </c>
      <c r="E1019" s="0" t="n">
        <v>20.2</v>
      </c>
      <c r="F1019" s="0" t="n">
        <v>82.3</v>
      </c>
      <c r="G1019" s="0" t="n">
        <v>993.18</v>
      </c>
      <c r="H1019" s="0" t="n">
        <v>0</v>
      </c>
      <c r="I1019" s="0" t="n">
        <v>5.874</v>
      </c>
      <c r="J1019" s="0" t="n">
        <v>3.266</v>
      </c>
      <c r="K1019" s="0" t="n">
        <v>3.141</v>
      </c>
      <c r="L1019" s="0" t="n">
        <v>123.8</v>
      </c>
      <c r="M1019" s="0" t="n">
        <v>15.86</v>
      </c>
      <c r="N1019" s="0" t="n">
        <v>22.81</v>
      </c>
      <c r="O1019" s="0" t="n">
        <v>29.84</v>
      </c>
      <c r="P1019" s="0" t="n">
        <v>12.72</v>
      </c>
      <c r="Q1019" s="0" t="n">
        <v>900</v>
      </c>
      <c r="R1019" s="0" t="n">
        <v>-1.4435</v>
      </c>
      <c r="S1019" s="0" t="n">
        <v>11</v>
      </c>
      <c r="T1019" s="0" t="n">
        <v>2.366</v>
      </c>
      <c r="U1019" s="0" t="n">
        <v>20.5</v>
      </c>
      <c r="V1019" s="0" t="n">
        <v>17.4</v>
      </c>
      <c r="W1019" s="0" t="n">
        <f aca="false">F1019+$W$1</f>
        <v>86.9</v>
      </c>
      <c r="X1019" s="0" t="n">
        <f aca="false">F1019/100*T1019</f>
        <v>1.947218</v>
      </c>
      <c r="Y1019" s="48" t="n">
        <f aca="false">R1019-(P1019*'15-minute data'!$Y$2)</f>
        <v>-1.4435</v>
      </c>
      <c r="Z1019" s="48" t="n">
        <f aca="false">Y1019-(AN1019*'15-minute data'!$Z$2)</f>
        <v>-1.4435</v>
      </c>
      <c r="AA1019" s="0" t="n">
        <f aca="false">INT(D1019/100)</f>
        <v>13</v>
      </c>
      <c r="AB1019" s="0" t="n">
        <f aca="false">100*(D1019/100-AA1019)</f>
        <v>30.0000000000001</v>
      </c>
      <c r="AC1019" s="0" t="n">
        <f aca="false">AA1019+AB1019/60</f>
        <v>13.5</v>
      </c>
      <c r="AD1019" s="0" t="n">
        <f aca="false">C1019+AC1019/24-0.001</f>
        <v>131.5615</v>
      </c>
      <c r="AE1019" s="46" t="n">
        <f aca="false">DATE(B1019,1,1)+C1019-1</f>
        <v>37752</v>
      </c>
      <c r="AF1019" s="0" t="n">
        <f aca="false">MONTH(AE1019)</f>
        <v>5</v>
      </c>
      <c r="AG1019" s="0" t="n">
        <f aca="false">DAY(AE1019)</f>
        <v>11</v>
      </c>
      <c r="AH1019" s="70" t="n">
        <f aca="false">AG1019+AC1019/24-0.001</f>
        <v>11.5615</v>
      </c>
      <c r="AI1019" s="48" t="n">
        <v>-1.4617125</v>
      </c>
      <c r="AJ1019" s="27" t="n">
        <f aca="false">(Z1019-AI1019)*1000/25.4</f>
        <v>0.717027559055117</v>
      </c>
      <c r="AK1019" s="48" t="n">
        <f aca="false">H1019+AK1018</f>
        <v>0.39</v>
      </c>
      <c r="AL1019" s="49" t="n">
        <f aca="false">Z1019</f>
        <v>-1.4435</v>
      </c>
      <c r="AM1019" s="71"/>
      <c r="AN1019" s="71"/>
    </row>
    <row r="1020" customFormat="false" ht="13.2" hidden="false" customHeight="false" outlineLevel="0" collapsed="false">
      <c r="A1020" s="0" t="n">
        <v>52</v>
      </c>
      <c r="B1020" s="0" t="n">
        <v>2003</v>
      </c>
      <c r="C1020" s="0" t="n">
        <v>131</v>
      </c>
      <c r="D1020" s="0" t="n">
        <v>1345</v>
      </c>
      <c r="E1020" s="0" t="n">
        <v>20.44</v>
      </c>
      <c r="F1020" s="0" t="n">
        <v>81.9</v>
      </c>
      <c r="G1020" s="0" t="n">
        <v>992.98</v>
      </c>
      <c r="H1020" s="0" t="n">
        <v>0</v>
      </c>
      <c r="I1020" s="0" t="n">
        <v>5.075</v>
      </c>
      <c r="J1020" s="0" t="n">
        <v>2.803</v>
      </c>
      <c r="K1020" s="0" t="n">
        <v>2.648</v>
      </c>
      <c r="L1020" s="0" t="n">
        <v>141.5</v>
      </c>
      <c r="M1020" s="0" t="n">
        <v>19.05</v>
      </c>
      <c r="N1020" s="0" t="n">
        <v>22.67</v>
      </c>
      <c r="O1020" s="0" t="n">
        <v>29.77</v>
      </c>
      <c r="P1020" s="0" t="n">
        <v>12.74</v>
      </c>
      <c r="Q1020" s="0" t="n">
        <v>900</v>
      </c>
      <c r="R1020" s="0" t="n">
        <v>-1.4429</v>
      </c>
      <c r="S1020" s="0" t="n">
        <v>11</v>
      </c>
      <c r="T1020" s="0" t="n">
        <v>2.401</v>
      </c>
      <c r="U1020" s="0" t="n">
        <v>20.84</v>
      </c>
      <c r="V1020" s="0" t="n">
        <v>17.4</v>
      </c>
      <c r="W1020" s="0" t="n">
        <f aca="false">F1020+$W$1</f>
        <v>86.5</v>
      </c>
      <c r="X1020" s="0" t="n">
        <f aca="false">F1020/100*T1020</f>
        <v>1.966419</v>
      </c>
      <c r="Y1020" s="48" t="n">
        <f aca="false">R1020-(P1020*'15-minute data'!$Y$2)</f>
        <v>-1.4429</v>
      </c>
      <c r="Z1020" s="48" t="n">
        <f aca="false">Y1020-(AN1020*'15-minute data'!$Z$2)</f>
        <v>-1.4429</v>
      </c>
      <c r="AA1020" s="0" t="n">
        <f aca="false">INT(D1020/100)</f>
        <v>13</v>
      </c>
      <c r="AB1020" s="0" t="n">
        <f aca="false">100*(D1020/100-AA1020)</f>
        <v>44.9999999999999</v>
      </c>
      <c r="AC1020" s="0" t="n">
        <f aca="false">AA1020+AB1020/60</f>
        <v>13.75</v>
      </c>
      <c r="AD1020" s="0" t="n">
        <f aca="false">C1020+AC1020/24-0.001</f>
        <v>131.571916666667</v>
      </c>
      <c r="AE1020" s="46" t="n">
        <f aca="false">DATE(B1020,1,1)+C1020-1</f>
        <v>37752</v>
      </c>
      <c r="AF1020" s="0" t="n">
        <f aca="false">MONTH(AE1020)</f>
        <v>5</v>
      </c>
      <c r="AG1020" s="0" t="n">
        <f aca="false">DAY(AE1020)</f>
        <v>11</v>
      </c>
      <c r="AH1020" s="70" t="n">
        <f aca="false">AG1020+AC1020/24-0.001</f>
        <v>11.5719166666667</v>
      </c>
      <c r="AI1020" s="48" t="n">
        <v>-1.4617125</v>
      </c>
      <c r="AJ1020" s="27" t="n">
        <f aca="false">(Z1020-AI1020)*1000/25.4</f>
        <v>0.740649606299209</v>
      </c>
      <c r="AK1020" s="48" t="n">
        <f aca="false">H1020+AK1019</f>
        <v>0.39</v>
      </c>
      <c r="AL1020" s="49" t="n">
        <f aca="false">Z1020</f>
        <v>-1.4429</v>
      </c>
      <c r="AM1020" s="71"/>
      <c r="AN1020" s="71"/>
    </row>
    <row r="1021" customFormat="false" ht="13.2" hidden="false" customHeight="false" outlineLevel="0" collapsed="false">
      <c r="A1021" s="0" t="n">
        <v>52</v>
      </c>
      <c r="B1021" s="0" t="n">
        <v>2003</v>
      </c>
      <c r="C1021" s="0" t="n">
        <v>131</v>
      </c>
      <c r="D1021" s="0" t="n">
        <v>1400</v>
      </c>
      <c r="E1021" s="0" t="n">
        <v>20.7</v>
      </c>
      <c r="F1021" s="0" t="n">
        <v>81</v>
      </c>
      <c r="G1021" s="0" t="n">
        <v>992.69</v>
      </c>
      <c r="H1021" s="0" t="n">
        <v>0</v>
      </c>
      <c r="I1021" s="0" t="n">
        <v>4.276</v>
      </c>
      <c r="J1021" s="0" t="n">
        <v>2.39</v>
      </c>
      <c r="K1021" s="0" t="n">
        <v>2.236</v>
      </c>
      <c r="L1021" s="0" t="n">
        <v>145.1</v>
      </c>
      <c r="M1021" s="0" t="n">
        <v>20.6</v>
      </c>
      <c r="N1021" s="0" t="n">
        <v>22.65</v>
      </c>
      <c r="O1021" s="0" t="n">
        <v>29.61</v>
      </c>
      <c r="P1021" s="0" t="n">
        <v>12.68</v>
      </c>
      <c r="Q1021" s="0" t="n">
        <v>900</v>
      </c>
      <c r="R1021" s="0" t="n">
        <v>-1.4425</v>
      </c>
      <c r="S1021" s="0" t="n">
        <v>11</v>
      </c>
      <c r="T1021" s="0" t="n">
        <v>2.441</v>
      </c>
      <c r="U1021" s="0" t="n">
        <v>21.01</v>
      </c>
      <c r="V1021" s="0" t="n">
        <v>17.41</v>
      </c>
      <c r="W1021" s="0" t="n">
        <f aca="false">F1021+$W$1</f>
        <v>85.6</v>
      </c>
      <c r="X1021" s="0" t="n">
        <f aca="false">F1021/100*T1021</f>
        <v>1.97721</v>
      </c>
      <c r="Y1021" s="48" t="n">
        <f aca="false">R1021-(P1021*'15-minute data'!$Y$2)</f>
        <v>-1.4425</v>
      </c>
      <c r="Z1021" s="48" t="n">
        <f aca="false">Y1021-(AN1021*'15-minute data'!$Z$2)</f>
        <v>-1.4425</v>
      </c>
      <c r="AA1021" s="0" t="n">
        <f aca="false">INT(D1021/100)</f>
        <v>14</v>
      </c>
      <c r="AB1021" s="0" t="n">
        <f aca="false">100*(D1021/100-AA1021)</f>
        <v>0</v>
      </c>
      <c r="AC1021" s="0" t="n">
        <f aca="false">AA1021+AB1021/60</f>
        <v>14</v>
      </c>
      <c r="AD1021" s="0" t="n">
        <f aca="false">C1021+AC1021/24-0.001</f>
        <v>131.582333333333</v>
      </c>
      <c r="AE1021" s="46" t="n">
        <f aca="false">DATE(B1021,1,1)+C1021-1</f>
        <v>37752</v>
      </c>
      <c r="AF1021" s="0" t="n">
        <f aca="false">MONTH(AE1021)</f>
        <v>5</v>
      </c>
      <c r="AG1021" s="0" t="n">
        <f aca="false">DAY(AE1021)</f>
        <v>11</v>
      </c>
      <c r="AH1021" s="70" t="n">
        <f aca="false">AG1021+AC1021/24-0.001</f>
        <v>11.5823333333333</v>
      </c>
      <c r="AI1021" s="48" t="n">
        <v>-1.4617125</v>
      </c>
      <c r="AJ1021" s="27" t="n">
        <f aca="false">(Z1021-AI1021)*1000/25.4</f>
        <v>0.756397637795279</v>
      </c>
      <c r="AK1021" s="48" t="n">
        <f aca="false">H1021+AK1020</f>
        <v>0.39</v>
      </c>
      <c r="AL1021" s="49" t="n">
        <f aca="false">Z1021</f>
        <v>-1.4425</v>
      </c>
      <c r="AM1021" s="71"/>
      <c r="AN1021" s="71"/>
    </row>
    <row r="1022" customFormat="false" ht="13.2" hidden="false" customHeight="false" outlineLevel="0" collapsed="false">
      <c r="A1022" s="0" t="n">
        <v>52</v>
      </c>
      <c r="B1022" s="0" t="n">
        <v>2003</v>
      </c>
      <c r="C1022" s="0" t="n">
        <v>131</v>
      </c>
      <c r="D1022" s="0" t="n">
        <v>1415</v>
      </c>
      <c r="E1022" s="0" t="n">
        <v>21.07</v>
      </c>
      <c r="F1022" s="0" t="n">
        <v>80.3</v>
      </c>
      <c r="G1022" s="0" t="n">
        <v>992.4</v>
      </c>
      <c r="H1022" s="0" t="n">
        <v>0</v>
      </c>
      <c r="I1022" s="0" t="n">
        <v>5.874</v>
      </c>
      <c r="J1022" s="0" t="n">
        <v>2.796</v>
      </c>
      <c r="K1022" s="0" t="n">
        <v>2.664</v>
      </c>
      <c r="L1022" s="0" t="n">
        <v>140.4</v>
      </c>
      <c r="M1022" s="0" t="n">
        <v>17.64</v>
      </c>
      <c r="N1022" s="0" t="n">
        <v>22.7</v>
      </c>
      <c r="O1022" s="0" t="n">
        <v>29.76</v>
      </c>
      <c r="P1022" s="0" t="n">
        <v>12.65</v>
      </c>
      <c r="Q1022" s="0" t="n">
        <v>900</v>
      </c>
      <c r="R1022" s="0" t="n">
        <v>-1.4414</v>
      </c>
      <c r="S1022" s="0" t="n">
        <v>11</v>
      </c>
      <c r="T1022" s="0" t="n">
        <v>2.496</v>
      </c>
      <c r="U1022" s="0" t="n">
        <v>21.39</v>
      </c>
      <c r="V1022" s="0" t="n">
        <v>17.44</v>
      </c>
      <c r="W1022" s="0" t="n">
        <f aca="false">F1022+$W$1</f>
        <v>84.9</v>
      </c>
      <c r="X1022" s="0" t="n">
        <f aca="false">F1022/100*T1022</f>
        <v>2.004288</v>
      </c>
      <c r="Y1022" s="48" t="n">
        <f aca="false">R1022-(P1022*'15-minute data'!$Y$2)</f>
        <v>-1.4414</v>
      </c>
      <c r="Z1022" s="48" t="n">
        <f aca="false">Y1022-(AN1022*'15-minute data'!$Z$2)</f>
        <v>-1.4414</v>
      </c>
      <c r="AA1022" s="0" t="n">
        <f aca="false">INT(D1022/100)</f>
        <v>14</v>
      </c>
      <c r="AB1022" s="0" t="n">
        <f aca="false">100*(D1022/100-AA1022)</f>
        <v>15</v>
      </c>
      <c r="AC1022" s="0" t="n">
        <f aca="false">AA1022+AB1022/60</f>
        <v>14.25</v>
      </c>
      <c r="AD1022" s="0" t="n">
        <f aca="false">C1022+AC1022/24-0.001</f>
        <v>131.59275</v>
      </c>
      <c r="AE1022" s="46" t="n">
        <f aca="false">DATE(B1022,1,1)+C1022-1</f>
        <v>37752</v>
      </c>
      <c r="AF1022" s="0" t="n">
        <f aca="false">MONTH(AE1022)</f>
        <v>5</v>
      </c>
      <c r="AG1022" s="0" t="n">
        <f aca="false">DAY(AE1022)</f>
        <v>11</v>
      </c>
      <c r="AH1022" s="70" t="n">
        <f aca="false">AG1022+AC1022/24-0.001</f>
        <v>11.59275</v>
      </c>
      <c r="AI1022" s="48" t="n">
        <v>-1.4617125</v>
      </c>
      <c r="AJ1022" s="27" t="n">
        <f aca="false">(Z1022-AI1022)*1000/25.4</f>
        <v>0.799704724409447</v>
      </c>
      <c r="AK1022" s="48" t="n">
        <f aca="false">H1022+AK1021</f>
        <v>0.39</v>
      </c>
      <c r="AL1022" s="49" t="n">
        <f aca="false">Z1022</f>
        <v>-1.4414</v>
      </c>
      <c r="AM1022" s="71"/>
      <c r="AN1022" s="71"/>
    </row>
    <row r="1023" customFormat="false" ht="13.2" hidden="false" customHeight="false" outlineLevel="0" collapsed="false">
      <c r="A1023" s="0" t="n">
        <v>52</v>
      </c>
      <c r="B1023" s="0" t="n">
        <v>2003</v>
      </c>
      <c r="C1023" s="0" t="n">
        <v>131</v>
      </c>
      <c r="D1023" s="0" t="n">
        <v>1430</v>
      </c>
      <c r="E1023" s="0" t="n">
        <v>21.24</v>
      </c>
      <c r="F1023" s="0" t="n">
        <v>80.6</v>
      </c>
      <c r="G1023" s="0" t="n">
        <v>992.18</v>
      </c>
      <c r="H1023" s="0" t="n">
        <v>0</v>
      </c>
      <c r="I1023" s="0" t="n">
        <v>5.075</v>
      </c>
      <c r="J1023" s="0" t="n">
        <v>3.13</v>
      </c>
      <c r="K1023" s="0" t="n">
        <v>2.959</v>
      </c>
      <c r="L1023" s="0" t="n">
        <v>135.6</v>
      </c>
      <c r="M1023" s="0" t="n">
        <v>18.92</v>
      </c>
      <c r="N1023" s="0" t="n">
        <v>22.87</v>
      </c>
      <c r="O1023" s="0" t="n">
        <v>29.26</v>
      </c>
      <c r="P1023" s="0" t="n">
        <v>12.91</v>
      </c>
      <c r="Q1023" s="0" t="n">
        <v>900</v>
      </c>
      <c r="R1023" s="0" t="n">
        <v>-1.4426</v>
      </c>
      <c r="S1023" s="0" t="n">
        <v>11</v>
      </c>
      <c r="T1023" s="0" t="n">
        <v>2.523</v>
      </c>
      <c r="U1023" s="0" t="n">
        <v>21.64</v>
      </c>
      <c r="V1023" s="0" t="n">
        <v>17.47</v>
      </c>
      <c r="W1023" s="0" t="n">
        <f aca="false">F1023+$W$1</f>
        <v>85.2</v>
      </c>
      <c r="X1023" s="0" t="n">
        <f aca="false">F1023/100*T1023</f>
        <v>2.033538</v>
      </c>
      <c r="Y1023" s="48" t="n">
        <f aca="false">R1023-(P1023*'15-minute data'!$Y$2)</f>
        <v>-1.4426</v>
      </c>
      <c r="Z1023" s="48" t="n">
        <f aca="false">Y1023-(AN1023*'15-minute data'!$Z$2)</f>
        <v>-1.4426</v>
      </c>
      <c r="AA1023" s="0" t="n">
        <f aca="false">INT(D1023/100)</f>
        <v>14</v>
      </c>
      <c r="AB1023" s="0" t="n">
        <f aca="false">100*(D1023/100-AA1023)</f>
        <v>30.0000000000001</v>
      </c>
      <c r="AC1023" s="0" t="n">
        <f aca="false">AA1023+AB1023/60</f>
        <v>14.5</v>
      </c>
      <c r="AD1023" s="0" t="n">
        <f aca="false">C1023+AC1023/24-0.001</f>
        <v>131.603166666667</v>
      </c>
      <c r="AE1023" s="46" t="n">
        <f aca="false">DATE(B1023,1,1)+C1023-1</f>
        <v>37752</v>
      </c>
      <c r="AF1023" s="0" t="n">
        <f aca="false">MONTH(AE1023)</f>
        <v>5</v>
      </c>
      <c r="AG1023" s="0" t="n">
        <f aca="false">DAY(AE1023)</f>
        <v>11</v>
      </c>
      <c r="AH1023" s="70" t="n">
        <f aca="false">AG1023+AC1023/24-0.001</f>
        <v>11.6031666666667</v>
      </c>
      <c r="AI1023" s="48" t="n">
        <v>-1.4617125</v>
      </c>
      <c r="AJ1023" s="27" t="n">
        <f aca="false">(Z1023-AI1023)*1000/25.4</f>
        <v>0.752460629921255</v>
      </c>
      <c r="AK1023" s="48" t="n">
        <f aca="false">H1023+AK1022</f>
        <v>0.39</v>
      </c>
      <c r="AL1023" s="49" t="n">
        <f aca="false">Z1023</f>
        <v>-1.4426</v>
      </c>
      <c r="AM1023" s="71"/>
      <c r="AN1023" s="71"/>
    </row>
    <row r="1024" customFormat="false" ht="13.2" hidden="false" customHeight="false" outlineLevel="0" collapsed="false">
      <c r="A1024" s="0" t="n">
        <v>52</v>
      </c>
      <c r="B1024" s="0" t="n">
        <v>2003</v>
      </c>
      <c r="C1024" s="0" t="n">
        <v>131</v>
      </c>
      <c r="D1024" s="0" t="n">
        <v>1445</v>
      </c>
      <c r="E1024" s="0" t="n">
        <v>21.22</v>
      </c>
      <c r="F1024" s="0" t="n">
        <v>81.8</v>
      </c>
      <c r="G1024" s="0" t="n">
        <v>991.91</v>
      </c>
      <c r="H1024" s="0" t="n">
        <v>0</v>
      </c>
      <c r="I1024" s="0" t="n">
        <v>4.276</v>
      </c>
      <c r="J1024" s="0" t="n">
        <v>2.786</v>
      </c>
      <c r="K1024" s="0" t="n">
        <v>2.625</v>
      </c>
      <c r="L1024" s="0" t="n">
        <v>136.1</v>
      </c>
      <c r="M1024" s="0" t="n">
        <v>19.42</v>
      </c>
      <c r="N1024" s="0" t="n">
        <v>23.16</v>
      </c>
      <c r="O1024" s="0" t="n">
        <v>29.31</v>
      </c>
      <c r="P1024" s="0" t="n">
        <v>12.78</v>
      </c>
      <c r="Q1024" s="0" t="n">
        <v>900</v>
      </c>
      <c r="R1024" s="0" t="n">
        <v>-1.4433</v>
      </c>
      <c r="S1024" s="0" t="n">
        <v>11</v>
      </c>
      <c r="T1024" s="0" t="n">
        <v>2.52</v>
      </c>
      <c r="U1024" s="0" t="n">
        <v>21.55</v>
      </c>
      <c r="V1024" s="0" t="n">
        <v>17.55</v>
      </c>
      <c r="W1024" s="0" t="n">
        <f aca="false">F1024+$W$1</f>
        <v>86.4</v>
      </c>
      <c r="X1024" s="0" t="n">
        <f aca="false">F1024/100*T1024</f>
        <v>2.06136</v>
      </c>
      <c r="Y1024" s="48" t="n">
        <f aca="false">R1024-(P1024*'15-minute data'!$Y$2)</f>
        <v>-1.4433</v>
      </c>
      <c r="Z1024" s="48" t="n">
        <f aca="false">Y1024-(AN1024*'15-minute data'!$Z$2)</f>
        <v>-1.4433</v>
      </c>
      <c r="AA1024" s="0" t="n">
        <f aca="false">INT(D1024/100)</f>
        <v>14</v>
      </c>
      <c r="AB1024" s="0" t="n">
        <f aca="false">100*(D1024/100-AA1024)</f>
        <v>44.9999999999999</v>
      </c>
      <c r="AC1024" s="0" t="n">
        <f aca="false">AA1024+AB1024/60</f>
        <v>14.75</v>
      </c>
      <c r="AD1024" s="0" t="n">
        <f aca="false">C1024+AC1024/24-0.001</f>
        <v>131.613583333333</v>
      </c>
      <c r="AE1024" s="46" t="n">
        <f aca="false">DATE(B1024,1,1)+C1024-1</f>
        <v>37752</v>
      </c>
      <c r="AF1024" s="0" t="n">
        <f aca="false">MONTH(AE1024)</f>
        <v>5</v>
      </c>
      <c r="AG1024" s="0" t="n">
        <f aca="false">DAY(AE1024)</f>
        <v>11</v>
      </c>
      <c r="AH1024" s="70" t="n">
        <f aca="false">AG1024+AC1024/24-0.001</f>
        <v>11.6135833333333</v>
      </c>
      <c r="AI1024" s="48" t="n">
        <v>-1.4617125</v>
      </c>
      <c r="AJ1024" s="27" t="n">
        <f aca="false">(Z1024-AI1024)*1000/25.4</f>
        <v>0.724901574803147</v>
      </c>
      <c r="AK1024" s="48" t="n">
        <f aca="false">H1024+AK1023</f>
        <v>0.39</v>
      </c>
      <c r="AL1024" s="49" t="n">
        <f aca="false">Z1024</f>
        <v>-1.4433</v>
      </c>
      <c r="AM1024" s="71"/>
      <c r="AN1024" s="71"/>
    </row>
    <row r="1025" customFormat="false" ht="13.2" hidden="false" customHeight="false" outlineLevel="0" collapsed="false">
      <c r="A1025" s="0" t="n">
        <v>52</v>
      </c>
      <c r="B1025" s="0" t="n">
        <v>2003</v>
      </c>
      <c r="C1025" s="0" t="n">
        <v>131</v>
      </c>
      <c r="D1025" s="0" t="n">
        <v>1500</v>
      </c>
      <c r="E1025" s="0" t="n">
        <v>21.04</v>
      </c>
      <c r="F1025" s="0" t="n">
        <v>82.5</v>
      </c>
      <c r="G1025" s="0" t="n">
        <v>991.42</v>
      </c>
      <c r="H1025" s="0" t="n">
        <v>0</v>
      </c>
      <c r="I1025" s="0" t="n">
        <v>5.075</v>
      </c>
      <c r="J1025" s="0" t="n">
        <v>2.768</v>
      </c>
      <c r="K1025" s="0" t="n">
        <v>2.61</v>
      </c>
      <c r="L1025" s="0" t="n">
        <v>146.8</v>
      </c>
      <c r="M1025" s="0" t="n">
        <v>19.36</v>
      </c>
      <c r="N1025" s="0" t="n">
        <v>23.29</v>
      </c>
      <c r="O1025" s="0" t="n">
        <v>29.8</v>
      </c>
      <c r="P1025" s="0" t="n">
        <v>12.62</v>
      </c>
      <c r="Q1025" s="0" t="n">
        <v>900</v>
      </c>
      <c r="R1025" s="0" t="n">
        <v>-1.4434</v>
      </c>
      <c r="S1025" s="0" t="n">
        <v>11</v>
      </c>
      <c r="T1025" s="0" t="n">
        <v>2.492</v>
      </c>
      <c r="U1025" s="0" t="n">
        <v>21.25</v>
      </c>
      <c r="V1025" s="0" t="n">
        <v>17.62</v>
      </c>
      <c r="W1025" s="0" t="n">
        <f aca="false">F1025+$W$1</f>
        <v>87.1</v>
      </c>
      <c r="X1025" s="0" t="n">
        <f aca="false">F1025/100*T1025</f>
        <v>2.0559</v>
      </c>
      <c r="Y1025" s="48" t="n">
        <f aca="false">R1025-(P1025*'15-minute data'!$Y$2)</f>
        <v>-1.4434</v>
      </c>
      <c r="Z1025" s="48" t="n">
        <f aca="false">Y1025-(AN1025*'15-minute data'!$Z$2)</f>
        <v>-1.4434</v>
      </c>
      <c r="AA1025" s="0" t="n">
        <f aca="false">INT(D1025/100)</f>
        <v>15</v>
      </c>
      <c r="AB1025" s="0" t="n">
        <f aca="false">100*(D1025/100-AA1025)</f>
        <v>0</v>
      </c>
      <c r="AC1025" s="0" t="n">
        <f aca="false">AA1025+AB1025/60</f>
        <v>15</v>
      </c>
      <c r="AD1025" s="0" t="n">
        <f aca="false">C1025+AC1025/24-0.001</f>
        <v>131.624</v>
      </c>
      <c r="AE1025" s="46" t="n">
        <f aca="false">DATE(B1025,1,1)+C1025-1</f>
        <v>37752</v>
      </c>
      <c r="AF1025" s="0" t="n">
        <f aca="false">MONTH(AE1025)</f>
        <v>5</v>
      </c>
      <c r="AG1025" s="0" t="n">
        <f aca="false">DAY(AE1025)</f>
        <v>11</v>
      </c>
      <c r="AH1025" s="70" t="n">
        <f aca="false">AG1025+AC1025/24-0.001</f>
        <v>11.624</v>
      </c>
      <c r="AI1025" s="48" t="n">
        <v>-1.4617125</v>
      </c>
      <c r="AJ1025" s="27" t="n">
        <f aca="false">(Z1025-AI1025)*1000/25.4</f>
        <v>0.720964566929132</v>
      </c>
      <c r="AK1025" s="48" t="n">
        <f aca="false">H1025+AK1024</f>
        <v>0.39</v>
      </c>
      <c r="AL1025" s="49" t="n">
        <f aca="false">Z1025</f>
        <v>-1.4434</v>
      </c>
      <c r="AM1025" s="71"/>
      <c r="AN1025" s="71"/>
    </row>
    <row r="1026" customFormat="false" ht="13.2" hidden="false" customHeight="false" outlineLevel="0" collapsed="false">
      <c r="A1026" s="0" t="n">
        <v>52</v>
      </c>
      <c r="B1026" s="0" t="n">
        <v>2003</v>
      </c>
      <c r="C1026" s="0" t="n">
        <v>131</v>
      </c>
      <c r="D1026" s="0" t="n">
        <v>1515</v>
      </c>
      <c r="E1026" s="0" t="n">
        <v>21.16</v>
      </c>
      <c r="F1026" s="0" t="n">
        <v>82.9</v>
      </c>
      <c r="G1026" s="0" t="n">
        <v>991.06</v>
      </c>
      <c r="H1026" s="0" t="n">
        <v>0</v>
      </c>
      <c r="I1026" s="0" t="n">
        <v>5.075</v>
      </c>
      <c r="J1026" s="0" t="n">
        <v>2.334</v>
      </c>
      <c r="K1026" s="0" t="n">
        <v>2.019</v>
      </c>
      <c r="L1026" s="0" t="n">
        <v>136.5</v>
      </c>
      <c r="M1026" s="0" t="n">
        <v>29.69</v>
      </c>
      <c r="N1026" s="0" t="n">
        <v>23.21</v>
      </c>
      <c r="O1026" s="0" t="n">
        <v>30.02</v>
      </c>
      <c r="P1026" s="0" t="n">
        <v>12.65</v>
      </c>
      <c r="Q1026" s="0" t="n">
        <v>900</v>
      </c>
      <c r="R1026" s="0" t="n">
        <v>-1.4436</v>
      </c>
      <c r="S1026" s="0" t="n">
        <v>11</v>
      </c>
      <c r="T1026" s="0" t="n">
        <v>2.511</v>
      </c>
      <c r="U1026" s="0" t="n">
        <v>21.39</v>
      </c>
      <c r="V1026" s="0" t="n">
        <v>17.65</v>
      </c>
      <c r="W1026" s="0" t="n">
        <f aca="false">F1026+$W$1</f>
        <v>87.5</v>
      </c>
      <c r="X1026" s="0" t="n">
        <f aca="false">F1026/100*T1026</f>
        <v>2.081619</v>
      </c>
      <c r="Y1026" s="48" t="n">
        <f aca="false">R1026-(P1026*'15-minute data'!$Y$2)</f>
        <v>-1.4436</v>
      </c>
      <c r="Z1026" s="48" t="n">
        <f aca="false">Y1026-(AN1026*'15-minute data'!$Z$2)</f>
        <v>-1.4436</v>
      </c>
      <c r="AA1026" s="0" t="n">
        <f aca="false">INT(D1026/100)</f>
        <v>15</v>
      </c>
      <c r="AB1026" s="0" t="n">
        <f aca="false">100*(D1026/100-AA1026)</f>
        <v>15</v>
      </c>
      <c r="AC1026" s="0" t="n">
        <f aca="false">AA1026+AB1026/60</f>
        <v>15.25</v>
      </c>
      <c r="AD1026" s="0" t="n">
        <f aca="false">C1026+AC1026/24-0.001</f>
        <v>131.634416666667</v>
      </c>
      <c r="AE1026" s="46" t="n">
        <f aca="false">DATE(B1026,1,1)+C1026-1</f>
        <v>37752</v>
      </c>
      <c r="AF1026" s="0" t="n">
        <f aca="false">MONTH(AE1026)</f>
        <v>5</v>
      </c>
      <c r="AG1026" s="0" t="n">
        <f aca="false">DAY(AE1026)</f>
        <v>11</v>
      </c>
      <c r="AH1026" s="70" t="n">
        <f aca="false">AG1026+AC1026/24-0.001</f>
        <v>11.6344166666667</v>
      </c>
      <c r="AI1026" s="48" t="n">
        <v>-1.4617125</v>
      </c>
      <c r="AJ1026" s="27" t="n">
        <f aca="false">(Z1026-AI1026)*1000/25.4</f>
        <v>0.713090551181101</v>
      </c>
      <c r="AK1026" s="48" t="n">
        <f aca="false">H1026+AK1025</f>
        <v>0.39</v>
      </c>
      <c r="AL1026" s="49" t="n">
        <f aca="false">Z1026</f>
        <v>-1.4436</v>
      </c>
      <c r="AM1026" s="71"/>
      <c r="AN1026" s="71"/>
    </row>
    <row r="1027" customFormat="false" ht="13.2" hidden="false" customHeight="false" outlineLevel="0" collapsed="false">
      <c r="A1027" s="0" t="n">
        <v>52</v>
      </c>
      <c r="B1027" s="0" t="n">
        <v>2003</v>
      </c>
      <c r="C1027" s="0" t="n">
        <v>131</v>
      </c>
      <c r="D1027" s="0" t="n">
        <v>1530</v>
      </c>
      <c r="E1027" s="0" t="n">
        <v>21.39</v>
      </c>
      <c r="F1027" s="0" t="n">
        <v>82.2</v>
      </c>
      <c r="G1027" s="0" t="n">
        <v>990.61</v>
      </c>
      <c r="H1027" s="0" t="n">
        <v>0</v>
      </c>
      <c r="I1027" s="0" t="n">
        <v>5.874</v>
      </c>
      <c r="J1027" s="0" t="n">
        <v>2.809</v>
      </c>
      <c r="K1027" s="0" t="n">
        <v>2.64</v>
      </c>
      <c r="L1027" s="0" t="n">
        <v>124.4</v>
      </c>
      <c r="M1027" s="0" t="n">
        <v>19.88</v>
      </c>
      <c r="N1027" s="0" t="n">
        <v>23.12</v>
      </c>
      <c r="O1027" s="0" t="n">
        <v>30.08</v>
      </c>
      <c r="P1027" s="0" t="n">
        <v>12.6</v>
      </c>
      <c r="Q1027" s="0" t="n">
        <v>900</v>
      </c>
      <c r="R1027" s="0" t="n">
        <v>-1.4434</v>
      </c>
      <c r="S1027" s="0" t="n">
        <v>11</v>
      </c>
      <c r="T1027" s="0" t="n">
        <v>2.547</v>
      </c>
      <c r="U1027" s="0" t="n">
        <v>21.56</v>
      </c>
      <c r="V1027" s="0" t="n">
        <v>17.65</v>
      </c>
      <c r="W1027" s="0" t="n">
        <f aca="false">F1027+$W$1</f>
        <v>86.8</v>
      </c>
      <c r="X1027" s="0" t="n">
        <f aca="false">F1027/100*T1027</f>
        <v>2.093634</v>
      </c>
      <c r="Y1027" s="48" t="n">
        <f aca="false">R1027-(P1027*'15-minute data'!$Y$2)</f>
        <v>-1.4434</v>
      </c>
      <c r="Z1027" s="48" t="n">
        <f aca="false">Y1027-(AN1027*'15-minute data'!$Z$2)</f>
        <v>-1.4434</v>
      </c>
      <c r="AA1027" s="0" t="n">
        <f aca="false">INT(D1027/100)</f>
        <v>15</v>
      </c>
      <c r="AB1027" s="0" t="n">
        <f aca="false">100*(D1027/100-AA1027)</f>
        <v>30.0000000000001</v>
      </c>
      <c r="AC1027" s="0" t="n">
        <f aca="false">AA1027+AB1027/60</f>
        <v>15.5</v>
      </c>
      <c r="AD1027" s="0" t="n">
        <f aca="false">C1027+AC1027/24-0.001</f>
        <v>131.644833333333</v>
      </c>
      <c r="AE1027" s="46" t="n">
        <f aca="false">DATE(B1027,1,1)+C1027-1</f>
        <v>37752</v>
      </c>
      <c r="AF1027" s="0" t="n">
        <f aca="false">MONTH(AE1027)</f>
        <v>5</v>
      </c>
      <c r="AG1027" s="0" t="n">
        <f aca="false">DAY(AE1027)</f>
        <v>11</v>
      </c>
      <c r="AH1027" s="70" t="n">
        <f aca="false">AG1027+AC1027/24-0.001</f>
        <v>11.6448333333333</v>
      </c>
      <c r="AI1027" s="48" t="n">
        <v>-1.4617125</v>
      </c>
      <c r="AJ1027" s="27" t="n">
        <f aca="false">(Z1027-AI1027)*1000/25.4</f>
        <v>0.720964566929132</v>
      </c>
      <c r="AK1027" s="48" t="n">
        <f aca="false">H1027+AK1026</f>
        <v>0.39</v>
      </c>
      <c r="AL1027" s="49" t="n">
        <f aca="false">Z1027</f>
        <v>-1.4434</v>
      </c>
      <c r="AM1027" s="71"/>
      <c r="AN1027" s="71"/>
    </row>
    <row r="1028" customFormat="false" ht="13.2" hidden="false" customHeight="false" outlineLevel="0" collapsed="false">
      <c r="A1028" s="0" t="n">
        <v>52</v>
      </c>
      <c r="B1028" s="0" t="n">
        <v>2003</v>
      </c>
      <c r="C1028" s="0" t="n">
        <v>131</v>
      </c>
      <c r="D1028" s="0" t="n">
        <v>1545</v>
      </c>
      <c r="E1028" s="0" t="n">
        <v>21.75</v>
      </c>
      <c r="F1028" s="0" t="n">
        <v>81.2</v>
      </c>
      <c r="G1028" s="0" t="n">
        <v>990</v>
      </c>
      <c r="H1028" s="0" t="n">
        <v>0</v>
      </c>
      <c r="I1028" s="0" t="n">
        <v>5.874</v>
      </c>
      <c r="J1028" s="0" t="n">
        <v>3.043</v>
      </c>
      <c r="K1028" s="0" t="n">
        <v>2.802</v>
      </c>
      <c r="L1028" s="0" t="n">
        <v>129.3</v>
      </c>
      <c r="M1028" s="0" t="n">
        <v>22.81</v>
      </c>
      <c r="N1028" s="0" t="n">
        <v>23.1</v>
      </c>
      <c r="O1028" s="0" t="n">
        <v>30.04</v>
      </c>
      <c r="P1028" s="0" t="n">
        <v>12.68</v>
      </c>
      <c r="Q1028" s="0" t="n">
        <v>900</v>
      </c>
      <c r="R1028" s="0" t="n">
        <v>-1.4436</v>
      </c>
      <c r="S1028" s="0" t="n">
        <v>11</v>
      </c>
      <c r="T1028" s="0" t="n">
        <v>2.603</v>
      </c>
      <c r="U1028" s="0" t="n">
        <v>21.84</v>
      </c>
      <c r="V1028" s="0" t="n">
        <v>17.66</v>
      </c>
      <c r="W1028" s="0" t="n">
        <f aca="false">F1028+$W$1</f>
        <v>85.8</v>
      </c>
      <c r="X1028" s="0" t="n">
        <f aca="false">F1028/100*T1028</f>
        <v>2.113636</v>
      </c>
      <c r="Y1028" s="48" t="n">
        <f aca="false">R1028-(P1028*'15-minute data'!$Y$2)</f>
        <v>-1.4436</v>
      </c>
      <c r="Z1028" s="48" t="n">
        <f aca="false">Y1028-(AN1028*'15-minute data'!$Z$2)</f>
        <v>-1.4436</v>
      </c>
      <c r="AA1028" s="0" t="n">
        <f aca="false">INT(D1028/100)</f>
        <v>15</v>
      </c>
      <c r="AB1028" s="0" t="n">
        <f aca="false">100*(D1028/100-AA1028)</f>
        <v>44.9999999999999</v>
      </c>
      <c r="AC1028" s="0" t="n">
        <f aca="false">AA1028+AB1028/60</f>
        <v>15.75</v>
      </c>
      <c r="AD1028" s="0" t="n">
        <f aca="false">C1028+AC1028/24-0.001</f>
        <v>131.65525</v>
      </c>
      <c r="AE1028" s="46" t="n">
        <f aca="false">DATE(B1028,1,1)+C1028-1</f>
        <v>37752</v>
      </c>
      <c r="AF1028" s="0" t="n">
        <f aca="false">MONTH(AE1028)</f>
        <v>5</v>
      </c>
      <c r="AG1028" s="0" t="n">
        <f aca="false">DAY(AE1028)</f>
        <v>11</v>
      </c>
      <c r="AH1028" s="70" t="n">
        <f aca="false">AG1028+AC1028/24-0.001</f>
        <v>11.65525</v>
      </c>
      <c r="AI1028" s="48" t="n">
        <v>-1.4617125</v>
      </c>
      <c r="AJ1028" s="27" t="n">
        <f aca="false">(Z1028-AI1028)*1000/25.4</f>
        <v>0.713090551181101</v>
      </c>
      <c r="AK1028" s="48" t="n">
        <f aca="false">H1028+AK1027</f>
        <v>0.39</v>
      </c>
      <c r="AL1028" s="49" t="n">
        <f aca="false">Z1028</f>
        <v>-1.4436</v>
      </c>
      <c r="AM1028" s="71"/>
      <c r="AN1028" s="71"/>
    </row>
    <row r="1029" customFormat="false" ht="13.2" hidden="false" customHeight="false" outlineLevel="0" collapsed="false">
      <c r="A1029" s="0" t="n">
        <v>52</v>
      </c>
      <c r="B1029" s="0" t="n">
        <v>2003</v>
      </c>
      <c r="C1029" s="0" t="n">
        <v>131</v>
      </c>
      <c r="D1029" s="0" t="n">
        <v>1600</v>
      </c>
      <c r="E1029" s="0" t="n">
        <v>22.18</v>
      </c>
      <c r="F1029" s="0" t="n">
        <v>80.4</v>
      </c>
      <c r="G1029" s="0" t="n">
        <v>989.56</v>
      </c>
      <c r="H1029" s="0" t="n">
        <v>0</v>
      </c>
      <c r="I1029" s="0" t="n">
        <v>5.075</v>
      </c>
      <c r="J1029" s="0" t="n">
        <v>2.552</v>
      </c>
      <c r="K1029" s="0" t="n">
        <v>2.326</v>
      </c>
      <c r="L1029" s="0" t="n">
        <v>126.4</v>
      </c>
      <c r="M1029" s="0" t="n">
        <v>23.99</v>
      </c>
      <c r="N1029" s="0" t="n">
        <v>23.2</v>
      </c>
      <c r="O1029" s="0" t="n">
        <v>30.11</v>
      </c>
      <c r="P1029" s="0" t="n">
        <v>12.66</v>
      </c>
      <c r="Q1029" s="0" t="n">
        <v>900</v>
      </c>
      <c r="R1029" s="0" t="n">
        <v>-1.4435</v>
      </c>
      <c r="S1029" s="0" t="n">
        <v>11</v>
      </c>
      <c r="T1029" s="0" t="n">
        <v>2.671</v>
      </c>
      <c r="U1029" s="0" t="n">
        <v>22.26</v>
      </c>
      <c r="V1029" s="0" t="n">
        <v>17.66</v>
      </c>
      <c r="W1029" s="0" t="n">
        <f aca="false">F1029+$W$1</f>
        <v>85</v>
      </c>
      <c r="X1029" s="0" t="n">
        <f aca="false">F1029/100*T1029</f>
        <v>2.147484</v>
      </c>
      <c r="Y1029" s="48" t="n">
        <f aca="false">R1029-(P1029*'15-minute data'!$Y$2)</f>
        <v>-1.4435</v>
      </c>
      <c r="Z1029" s="48" t="n">
        <f aca="false">Y1029-(AN1029*'15-minute data'!$Z$2)</f>
        <v>-1.4435</v>
      </c>
      <c r="AA1029" s="0" t="n">
        <f aca="false">INT(D1029/100)</f>
        <v>16</v>
      </c>
      <c r="AB1029" s="0" t="n">
        <f aca="false">100*(D1029/100-AA1029)</f>
        <v>0</v>
      </c>
      <c r="AC1029" s="0" t="n">
        <f aca="false">AA1029+AB1029/60</f>
        <v>16</v>
      </c>
      <c r="AD1029" s="0" t="n">
        <f aca="false">C1029+AC1029/24-0.001</f>
        <v>131.665666666667</v>
      </c>
      <c r="AE1029" s="46" t="n">
        <f aca="false">DATE(B1029,1,1)+C1029-1</f>
        <v>37752</v>
      </c>
      <c r="AF1029" s="0" t="n">
        <f aca="false">MONTH(AE1029)</f>
        <v>5</v>
      </c>
      <c r="AG1029" s="0" t="n">
        <f aca="false">DAY(AE1029)</f>
        <v>11</v>
      </c>
      <c r="AH1029" s="70" t="n">
        <f aca="false">AG1029+AC1029/24-0.001</f>
        <v>11.6656666666667</v>
      </c>
      <c r="AI1029" s="48" t="n">
        <v>-1.4617125</v>
      </c>
      <c r="AJ1029" s="27" t="n">
        <f aca="false">(Z1029-AI1029)*1000/25.4</f>
        <v>0.717027559055117</v>
      </c>
      <c r="AK1029" s="48" t="n">
        <f aca="false">H1029+AK1028</f>
        <v>0.39</v>
      </c>
      <c r="AL1029" s="49" t="n">
        <f aca="false">Z1029</f>
        <v>-1.4435</v>
      </c>
      <c r="AM1029" s="71"/>
      <c r="AN1029" s="71"/>
    </row>
    <row r="1030" customFormat="false" ht="13.2" hidden="false" customHeight="false" outlineLevel="0" collapsed="false">
      <c r="A1030" s="0" t="n">
        <v>52</v>
      </c>
      <c r="B1030" s="0" t="n">
        <v>2003</v>
      </c>
      <c r="C1030" s="0" t="n">
        <v>131</v>
      </c>
      <c r="D1030" s="0" t="n">
        <v>1615</v>
      </c>
      <c r="E1030" s="0" t="n">
        <v>22.45</v>
      </c>
      <c r="F1030" s="0" t="n">
        <v>79.6</v>
      </c>
      <c r="G1030" s="0" t="n">
        <v>989.19</v>
      </c>
      <c r="H1030" s="0" t="n">
        <v>0</v>
      </c>
      <c r="I1030" s="0" t="n">
        <v>6.673</v>
      </c>
      <c r="J1030" s="0" t="n">
        <v>2.7</v>
      </c>
      <c r="K1030" s="0" t="n">
        <v>2.46</v>
      </c>
      <c r="L1030" s="0" t="n">
        <v>118</v>
      </c>
      <c r="M1030" s="0" t="n">
        <v>24.02</v>
      </c>
      <c r="N1030" s="0" t="n">
        <v>23.37</v>
      </c>
      <c r="O1030" s="0" t="n">
        <v>29.88</v>
      </c>
      <c r="P1030" s="0" t="n">
        <v>12.64</v>
      </c>
      <c r="Q1030" s="0" t="n">
        <v>900</v>
      </c>
      <c r="R1030" s="0" t="n">
        <v>-1.4438</v>
      </c>
      <c r="S1030" s="0" t="n">
        <v>11</v>
      </c>
      <c r="T1030" s="0" t="n">
        <v>2.716</v>
      </c>
      <c r="U1030" s="0" t="n">
        <v>22.42</v>
      </c>
      <c r="V1030" s="0" t="n">
        <v>17.67</v>
      </c>
      <c r="W1030" s="0" t="n">
        <f aca="false">F1030+$W$1</f>
        <v>84.2</v>
      </c>
      <c r="X1030" s="0" t="n">
        <f aca="false">F1030/100*T1030</f>
        <v>2.161936</v>
      </c>
      <c r="Y1030" s="48" t="n">
        <f aca="false">R1030-(P1030*'15-minute data'!$Y$2)</f>
        <v>-1.4438</v>
      </c>
      <c r="Z1030" s="48" t="n">
        <f aca="false">Y1030-(AN1030*'15-minute data'!$Z$2)</f>
        <v>-1.4438</v>
      </c>
      <c r="AA1030" s="0" t="n">
        <f aca="false">INT(D1030/100)</f>
        <v>16</v>
      </c>
      <c r="AB1030" s="0" t="n">
        <f aca="false">100*(D1030/100-AA1030)</f>
        <v>14.9999999999999</v>
      </c>
      <c r="AC1030" s="0" t="n">
        <f aca="false">AA1030+AB1030/60</f>
        <v>16.25</v>
      </c>
      <c r="AD1030" s="0" t="n">
        <f aca="false">C1030+AC1030/24-0.001</f>
        <v>131.676083333333</v>
      </c>
      <c r="AE1030" s="46" t="n">
        <f aca="false">DATE(B1030,1,1)+C1030-1</f>
        <v>37752</v>
      </c>
      <c r="AF1030" s="0" t="n">
        <f aca="false">MONTH(AE1030)</f>
        <v>5</v>
      </c>
      <c r="AG1030" s="0" t="n">
        <f aca="false">DAY(AE1030)</f>
        <v>11</v>
      </c>
      <c r="AH1030" s="70" t="n">
        <f aca="false">AG1030+AC1030/24-0.001</f>
        <v>11.6760833333333</v>
      </c>
      <c r="AI1030" s="48" t="n">
        <v>-1.4617125</v>
      </c>
      <c r="AJ1030" s="27" t="n">
        <f aca="false">(Z1030-AI1030)*1000/25.4</f>
        <v>0.705216535433071</v>
      </c>
      <c r="AK1030" s="48" t="n">
        <f aca="false">H1030+AK1029</f>
        <v>0.39</v>
      </c>
      <c r="AL1030" s="49" t="n">
        <f aca="false">Z1030</f>
        <v>-1.4438</v>
      </c>
      <c r="AM1030" s="71"/>
      <c r="AN1030" s="71"/>
    </row>
    <row r="1031" customFormat="false" ht="13.2" hidden="false" customHeight="false" outlineLevel="0" collapsed="false">
      <c r="A1031" s="0" t="n">
        <v>52</v>
      </c>
      <c r="B1031" s="0" t="n">
        <v>2003</v>
      </c>
      <c r="C1031" s="0" t="n">
        <v>131</v>
      </c>
      <c r="D1031" s="0" t="n">
        <v>1630</v>
      </c>
      <c r="E1031" s="0" t="n">
        <v>22.79</v>
      </c>
      <c r="F1031" s="0" t="n">
        <v>78.3</v>
      </c>
      <c r="G1031" s="0" t="n">
        <v>988.9</v>
      </c>
      <c r="H1031" s="0" t="n">
        <v>0</v>
      </c>
      <c r="I1031" s="0" t="n">
        <v>3.477</v>
      </c>
      <c r="J1031" s="0" t="n">
        <v>1.132</v>
      </c>
      <c r="K1031" s="0" t="n">
        <v>1.002</v>
      </c>
      <c r="L1031" s="0" t="n">
        <v>118.6</v>
      </c>
      <c r="M1031" s="0" t="n">
        <v>23.58</v>
      </c>
      <c r="N1031" s="0" t="n">
        <v>23.55</v>
      </c>
      <c r="O1031" s="0" t="n">
        <v>29.97</v>
      </c>
      <c r="P1031" s="0" t="n">
        <v>12.58</v>
      </c>
      <c r="Q1031" s="0" t="n">
        <v>900</v>
      </c>
      <c r="R1031" s="0" t="n">
        <v>-1.4441</v>
      </c>
      <c r="S1031" s="0" t="n">
        <v>11</v>
      </c>
      <c r="T1031" s="0" t="n">
        <v>2.773</v>
      </c>
      <c r="U1031" s="0" t="n">
        <v>22.66</v>
      </c>
      <c r="V1031" s="0" t="n">
        <v>17.68</v>
      </c>
      <c r="W1031" s="0" t="n">
        <f aca="false">F1031+$W$1</f>
        <v>82.9</v>
      </c>
      <c r="X1031" s="0" t="n">
        <f aca="false">F1031/100*T1031</f>
        <v>2.171259</v>
      </c>
      <c r="Y1031" s="48" t="n">
        <f aca="false">R1031-(P1031*'15-minute data'!$Y$2)</f>
        <v>-1.4441</v>
      </c>
      <c r="Z1031" s="48" t="n">
        <f aca="false">Y1031-(AN1031*'15-minute data'!$Z$2)</f>
        <v>-1.4441</v>
      </c>
      <c r="AA1031" s="0" t="n">
        <f aca="false">INT(D1031/100)</f>
        <v>16</v>
      </c>
      <c r="AB1031" s="0" t="n">
        <f aca="false">100*(D1031/100-AA1031)</f>
        <v>30.0000000000001</v>
      </c>
      <c r="AC1031" s="0" t="n">
        <f aca="false">AA1031+AB1031/60</f>
        <v>16.5</v>
      </c>
      <c r="AD1031" s="0" t="n">
        <f aca="false">C1031+AC1031/24-0.001</f>
        <v>131.6865</v>
      </c>
      <c r="AE1031" s="46" t="n">
        <f aca="false">DATE(B1031,1,1)+C1031-1</f>
        <v>37752</v>
      </c>
      <c r="AF1031" s="0" t="n">
        <f aca="false">MONTH(AE1031)</f>
        <v>5</v>
      </c>
      <c r="AG1031" s="0" t="n">
        <f aca="false">DAY(AE1031)</f>
        <v>11</v>
      </c>
      <c r="AH1031" s="70" t="n">
        <f aca="false">AG1031+AC1031/24-0.001</f>
        <v>11.6865</v>
      </c>
      <c r="AI1031" s="48" t="n">
        <v>-1.4617125</v>
      </c>
      <c r="AJ1031" s="27" t="n">
        <f aca="false">(Z1031-AI1031)*1000/25.4</f>
        <v>0.693405511811025</v>
      </c>
      <c r="AK1031" s="48" t="n">
        <f aca="false">H1031+AK1030</f>
        <v>0.39</v>
      </c>
      <c r="AL1031" s="49" t="n">
        <f aca="false">Z1031</f>
        <v>-1.4441</v>
      </c>
      <c r="AM1031" s="71"/>
      <c r="AN1031" s="71"/>
    </row>
    <row r="1032" customFormat="false" ht="13.2" hidden="false" customHeight="false" outlineLevel="0" collapsed="false">
      <c r="A1032" s="0" t="n">
        <v>52</v>
      </c>
      <c r="B1032" s="0" t="n">
        <v>2003</v>
      </c>
      <c r="C1032" s="0" t="n">
        <v>131</v>
      </c>
      <c r="D1032" s="0" t="n">
        <v>1645</v>
      </c>
      <c r="E1032" s="0" t="n">
        <v>22.95</v>
      </c>
      <c r="F1032" s="0" t="n">
        <v>77.9</v>
      </c>
      <c r="G1032" s="0" t="n">
        <v>988.68</v>
      </c>
      <c r="H1032" s="0" t="n">
        <v>0</v>
      </c>
      <c r="I1032" s="0" t="n">
        <v>3.477</v>
      </c>
      <c r="J1032" s="0" t="n">
        <v>1.604</v>
      </c>
      <c r="K1032" s="0" t="n">
        <v>1.479</v>
      </c>
      <c r="L1032" s="0" t="n">
        <v>113.5</v>
      </c>
      <c r="M1032" s="0" t="n">
        <v>22.04</v>
      </c>
      <c r="N1032" s="0" t="n">
        <v>23.71</v>
      </c>
      <c r="O1032" s="0" t="n">
        <v>29.99</v>
      </c>
      <c r="P1032" s="0" t="n">
        <v>12.53</v>
      </c>
      <c r="Q1032" s="0" t="n">
        <v>900</v>
      </c>
      <c r="R1032" s="0" t="n">
        <v>-1.4444</v>
      </c>
      <c r="S1032" s="0" t="n">
        <v>11</v>
      </c>
      <c r="T1032" s="0" t="n">
        <v>2.801</v>
      </c>
      <c r="U1032" s="0" t="n">
        <v>22.76</v>
      </c>
      <c r="V1032" s="0" t="n">
        <v>17.69</v>
      </c>
      <c r="W1032" s="0" t="n">
        <f aca="false">F1032+$W$1</f>
        <v>82.5</v>
      </c>
      <c r="X1032" s="0" t="n">
        <f aca="false">F1032/100*T1032</f>
        <v>2.181979</v>
      </c>
      <c r="Y1032" s="48" t="n">
        <f aca="false">R1032-(P1032*'15-minute data'!$Y$2)</f>
        <v>-1.4444</v>
      </c>
      <c r="Z1032" s="48" t="n">
        <f aca="false">Y1032-(AN1032*'15-minute data'!$Z$2)</f>
        <v>-1.4444</v>
      </c>
      <c r="AA1032" s="0" t="n">
        <f aca="false">INT(D1032/100)</f>
        <v>16</v>
      </c>
      <c r="AB1032" s="0" t="n">
        <f aca="false">100*(D1032/100-AA1032)</f>
        <v>44.9999999999999</v>
      </c>
      <c r="AC1032" s="0" t="n">
        <f aca="false">AA1032+AB1032/60</f>
        <v>16.75</v>
      </c>
      <c r="AD1032" s="0" t="n">
        <f aca="false">C1032+AC1032/24-0.001</f>
        <v>131.696916666667</v>
      </c>
      <c r="AE1032" s="46" t="n">
        <f aca="false">DATE(B1032,1,1)+C1032-1</f>
        <v>37752</v>
      </c>
      <c r="AF1032" s="0" t="n">
        <f aca="false">MONTH(AE1032)</f>
        <v>5</v>
      </c>
      <c r="AG1032" s="0" t="n">
        <f aca="false">DAY(AE1032)</f>
        <v>11</v>
      </c>
      <c r="AH1032" s="70" t="n">
        <f aca="false">AG1032+AC1032/24-0.001</f>
        <v>11.6969166666667</v>
      </c>
      <c r="AI1032" s="48" t="n">
        <v>-1.4617125</v>
      </c>
      <c r="AJ1032" s="27" t="n">
        <f aca="false">(Z1032-AI1032)*1000/25.4</f>
        <v>0.681594488188979</v>
      </c>
      <c r="AK1032" s="48" t="n">
        <f aca="false">H1032+AK1031</f>
        <v>0.39</v>
      </c>
      <c r="AL1032" s="49" t="n">
        <f aca="false">Z1032</f>
        <v>-1.4444</v>
      </c>
      <c r="AM1032" s="71"/>
      <c r="AN1032" s="71"/>
    </row>
    <row r="1033" customFormat="false" ht="13.2" hidden="false" customHeight="false" outlineLevel="0" collapsed="false">
      <c r="A1033" s="0" t="n">
        <v>52</v>
      </c>
      <c r="B1033" s="0" t="n">
        <v>2003</v>
      </c>
      <c r="C1033" s="0" t="n">
        <v>131</v>
      </c>
      <c r="D1033" s="0" t="n">
        <v>1700</v>
      </c>
      <c r="E1033" s="0" t="n">
        <v>23.12</v>
      </c>
      <c r="F1033" s="0" t="n">
        <v>75.8</v>
      </c>
      <c r="G1033" s="0" t="n">
        <v>988.46</v>
      </c>
      <c r="H1033" s="0" t="n">
        <v>0</v>
      </c>
      <c r="I1033" s="0" t="n">
        <v>4.276</v>
      </c>
      <c r="J1033" s="0" t="n">
        <v>2.106</v>
      </c>
      <c r="K1033" s="0" t="n">
        <v>1.44</v>
      </c>
      <c r="L1033" s="0" t="n">
        <v>76.7</v>
      </c>
      <c r="M1033" s="0" t="n">
        <v>45.53</v>
      </c>
      <c r="N1033" s="0" t="n">
        <v>23.83</v>
      </c>
      <c r="O1033" s="0" t="n">
        <v>30</v>
      </c>
      <c r="P1033" s="0" t="n">
        <v>12.51</v>
      </c>
      <c r="Q1033" s="0" t="n">
        <v>900</v>
      </c>
      <c r="R1033" s="0" t="n">
        <v>-1.4473</v>
      </c>
      <c r="S1033" s="0" t="n">
        <v>11</v>
      </c>
      <c r="T1033" s="0" t="n">
        <v>2.829</v>
      </c>
      <c r="U1033" s="0" t="n">
        <v>22.84</v>
      </c>
      <c r="V1033" s="0" t="n">
        <v>17.68</v>
      </c>
      <c r="W1033" s="0" t="n">
        <f aca="false">F1033+$W$1</f>
        <v>80.4</v>
      </c>
      <c r="X1033" s="0" t="n">
        <f aca="false">F1033/100*T1033</f>
        <v>2.144382</v>
      </c>
      <c r="Y1033" s="48" t="n">
        <f aca="false">R1033-(P1033*'15-minute data'!$Y$2)</f>
        <v>-1.4473</v>
      </c>
      <c r="Z1033" s="48" t="n">
        <f aca="false">Y1033-(AN1033*'15-minute data'!$Z$2)</f>
        <v>-1.4473</v>
      </c>
      <c r="AA1033" s="0" t="n">
        <f aca="false">INT(D1033/100)</f>
        <v>17</v>
      </c>
      <c r="AB1033" s="0" t="n">
        <f aca="false">100*(D1033/100-AA1033)</f>
        <v>0</v>
      </c>
      <c r="AC1033" s="0" t="n">
        <f aca="false">AA1033+AB1033/60</f>
        <v>17</v>
      </c>
      <c r="AD1033" s="0" t="n">
        <f aca="false">C1033+AC1033/24-0.001</f>
        <v>131.707333333333</v>
      </c>
      <c r="AE1033" s="46" t="n">
        <f aca="false">DATE(B1033,1,1)+C1033-1</f>
        <v>37752</v>
      </c>
      <c r="AF1033" s="0" t="n">
        <f aca="false">MONTH(AE1033)</f>
        <v>5</v>
      </c>
      <c r="AG1033" s="0" t="n">
        <f aca="false">DAY(AE1033)</f>
        <v>11</v>
      </c>
      <c r="AH1033" s="70" t="n">
        <f aca="false">AG1033+AC1033/24-0.001</f>
        <v>11.7073333333333</v>
      </c>
      <c r="AI1033" s="48" t="n">
        <v>-1.4617125</v>
      </c>
      <c r="AJ1033" s="27" t="n">
        <f aca="false">(Z1033-AI1033)*1000/25.4</f>
        <v>0.567421259842517</v>
      </c>
      <c r="AK1033" s="48" t="n">
        <f aca="false">H1033+AK1032</f>
        <v>0.39</v>
      </c>
      <c r="AL1033" s="49" t="n">
        <f aca="false">Z1033</f>
        <v>-1.4473</v>
      </c>
      <c r="AM1033" s="71"/>
      <c r="AN1033" s="71"/>
    </row>
    <row r="1034" customFormat="false" ht="13.2" hidden="false" customHeight="false" outlineLevel="0" collapsed="false">
      <c r="A1034" s="0" t="n">
        <v>52</v>
      </c>
      <c r="B1034" s="0" t="n">
        <v>2003</v>
      </c>
      <c r="C1034" s="0" t="n">
        <v>131</v>
      </c>
      <c r="D1034" s="0" t="n">
        <v>1715</v>
      </c>
      <c r="E1034" s="0" t="n">
        <v>20.75</v>
      </c>
      <c r="F1034" s="0" t="n">
        <v>80.9</v>
      </c>
      <c r="G1034" s="0" t="n">
        <v>988.43</v>
      </c>
      <c r="H1034" s="0" t="n">
        <v>0</v>
      </c>
      <c r="I1034" s="0" t="n">
        <v>4.276</v>
      </c>
      <c r="J1034" s="0" t="n">
        <v>1.821</v>
      </c>
      <c r="K1034" s="0" t="n">
        <v>1.64</v>
      </c>
      <c r="L1034" s="0" t="n">
        <v>11.49</v>
      </c>
      <c r="M1034" s="0" t="n">
        <v>24.99</v>
      </c>
      <c r="N1034" s="0" t="n">
        <v>23.92</v>
      </c>
      <c r="O1034" s="0" t="n">
        <v>30.26</v>
      </c>
      <c r="P1034" s="0" t="n">
        <v>12.53</v>
      </c>
      <c r="Q1034" s="0" t="n">
        <v>900</v>
      </c>
      <c r="R1034" s="0" t="n">
        <v>-1.446</v>
      </c>
      <c r="S1034" s="0" t="n">
        <v>11</v>
      </c>
      <c r="T1034" s="0" t="n">
        <v>2.448</v>
      </c>
      <c r="U1034" s="0" t="n">
        <v>21.01</v>
      </c>
      <c r="V1034" s="0" t="n">
        <v>17.68</v>
      </c>
      <c r="W1034" s="0" t="n">
        <f aca="false">F1034+$W$1</f>
        <v>85.5</v>
      </c>
      <c r="X1034" s="0" t="n">
        <f aca="false">F1034/100*T1034</f>
        <v>1.980432</v>
      </c>
      <c r="Y1034" s="48" t="n">
        <f aca="false">R1034-(P1034*'15-minute data'!$Y$2)</f>
        <v>-1.446</v>
      </c>
      <c r="Z1034" s="48" t="n">
        <f aca="false">Y1034-(AN1034*'15-minute data'!$Z$2)</f>
        <v>-1.446</v>
      </c>
      <c r="AA1034" s="0" t="n">
        <f aca="false">INT(D1034/100)</f>
        <v>17</v>
      </c>
      <c r="AB1034" s="0" t="n">
        <f aca="false">100*(D1034/100-AA1034)</f>
        <v>14.9999999999999</v>
      </c>
      <c r="AC1034" s="0" t="n">
        <f aca="false">AA1034+AB1034/60</f>
        <v>17.25</v>
      </c>
      <c r="AD1034" s="0" t="n">
        <f aca="false">C1034+AC1034/24-0.001</f>
        <v>131.71775</v>
      </c>
      <c r="AE1034" s="46" t="n">
        <f aca="false">DATE(B1034,1,1)+C1034-1</f>
        <v>37752</v>
      </c>
      <c r="AF1034" s="0" t="n">
        <f aca="false">MONTH(AE1034)</f>
        <v>5</v>
      </c>
      <c r="AG1034" s="0" t="n">
        <f aca="false">DAY(AE1034)</f>
        <v>11</v>
      </c>
      <c r="AH1034" s="70" t="n">
        <f aca="false">AG1034+AC1034/24-0.001</f>
        <v>11.71775</v>
      </c>
      <c r="AI1034" s="48" t="n">
        <v>-1.4617125</v>
      </c>
      <c r="AJ1034" s="27" t="n">
        <f aca="false">(Z1034-AI1034)*1000/25.4</f>
        <v>0.618602362204725</v>
      </c>
      <c r="AK1034" s="48" t="n">
        <f aca="false">H1034+AK1033</f>
        <v>0.39</v>
      </c>
      <c r="AL1034" s="49" t="n">
        <f aca="false">Z1034</f>
        <v>-1.446</v>
      </c>
      <c r="AM1034" s="71"/>
      <c r="AN1034" s="71"/>
    </row>
    <row r="1035" customFormat="false" ht="13.2" hidden="false" customHeight="false" outlineLevel="0" collapsed="false">
      <c r="A1035" s="0" t="n">
        <v>52</v>
      </c>
      <c r="B1035" s="0" t="n">
        <v>2003</v>
      </c>
      <c r="C1035" s="0" t="n">
        <v>131</v>
      </c>
      <c r="D1035" s="0" t="n">
        <v>1730</v>
      </c>
      <c r="E1035" s="0" t="n">
        <v>20.29</v>
      </c>
      <c r="F1035" s="0" t="n">
        <v>82.7</v>
      </c>
      <c r="G1035" s="0" t="n">
        <v>988.47</v>
      </c>
      <c r="H1035" s="0" t="n">
        <v>0</v>
      </c>
      <c r="I1035" s="0" t="n">
        <v>5.075</v>
      </c>
      <c r="J1035" s="0" t="n">
        <v>2.287</v>
      </c>
      <c r="K1035" s="0" t="n">
        <v>2.176</v>
      </c>
      <c r="L1035" s="0" t="n">
        <v>19.87</v>
      </c>
      <c r="M1035" s="0" t="n">
        <v>17.1</v>
      </c>
      <c r="N1035" s="0" t="n">
        <v>23.68</v>
      </c>
      <c r="O1035" s="0" t="n">
        <v>30.68</v>
      </c>
      <c r="P1035" s="0" t="n">
        <v>12.48</v>
      </c>
      <c r="Q1035" s="0" t="n">
        <v>900</v>
      </c>
      <c r="R1035" s="0" t="n">
        <v>-1.444</v>
      </c>
      <c r="S1035" s="0" t="n">
        <v>11</v>
      </c>
      <c r="T1035" s="0" t="n">
        <v>2.379</v>
      </c>
      <c r="U1035" s="0" t="n">
        <v>20.8</v>
      </c>
      <c r="V1035" s="0" t="n">
        <v>17.67</v>
      </c>
      <c r="W1035" s="0" t="n">
        <f aca="false">F1035+$W$1</f>
        <v>87.3</v>
      </c>
      <c r="X1035" s="0" t="n">
        <f aca="false">F1035/100*T1035</f>
        <v>1.967433</v>
      </c>
      <c r="Y1035" s="48" t="n">
        <f aca="false">R1035-(P1035*'15-minute data'!$Y$2)</f>
        <v>-1.444</v>
      </c>
      <c r="Z1035" s="48" t="n">
        <f aca="false">Y1035-(AN1035*'15-minute data'!$Z$2)</f>
        <v>-1.444</v>
      </c>
      <c r="AA1035" s="0" t="n">
        <f aca="false">INT(D1035/100)</f>
        <v>17</v>
      </c>
      <c r="AB1035" s="0" t="n">
        <f aca="false">100*(D1035/100-AA1035)</f>
        <v>30.0000000000001</v>
      </c>
      <c r="AC1035" s="0" t="n">
        <f aca="false">AA1035+AB1035/60</f>
        <v>17.5</v>
      </c>
      <c r="AD1035" s="0" t="n">
        <f aca="false">C1035+AC1035/24-0.001</f>
        <v>131.728166666667</v>
      </c>
      <c r="AE1035" s="46" t="n">
        <f aca="false">DATE(B1035,1,1)+C1035-1</f>
        <v>37752</v>
      </c>
      <c r="AF1035" s="0" t="n">
        <f aca="false">MONTH(AE1035)</f>
        <v>5</v>
      </c>
      <c r="AG1035" s="0" t="n">
        <f aca="false">DAY(AE1035)</f>
        <v>11</v>
      </c>
      <c r="AH1035" s="70" t="n">
        <f aca="false">AG1035+AC1035/24-0.001</f>
        <v>11.7281666666667</v>
      </c>
      <c r="AI1035" s="48" t="n">
        <v>-1.4617125</v>
      </c>
      <c r="AJ1035" s="27" t="n">
        <f aca="false">(Z1035-AI1035)*1000/25.4</f>
        <v>0.69734251968504</v>
      </c>
      <c r="AK1035" s="48" t="n">
        <f aca="false">H1035+AK1034</f>
        <v>0.39</v>
      </c>
      <c r="AL1035" s="49" t="n">
        <f aca="false">Z1035</f>
        <v>-1.444</v>
      </c>
      <c r="AM1035" s="71"/>
      <c r="AN1035" s="71"/>
    </row>
    <row r="1036" customFormat="false" ht="13.2" hidden="false" customHeight="false" outlineLevel="0" collapsed="false">
      <c r="A1036" s="0" t="n">
        <v>52</v>
      </c>
      <c r="B1036" s="0" t="n">
        <v>2003</v>
      </c>
      <c r="C1036" s="0" t="n">
        <v>131</v>
      </c>
      <c r="D1036" s="0" t="n">
        <v>1745</v>
      </c>
      <c r="E1036" s="0" t="n">
        <v>20.29</v>
      </c>
      <c r="F1036" s="0" t="n">
        <v>81.9</v>
      </c>
      <c r="G1036" s="0" t="n">
        <v>988.26</v>
      </c>
      <c r="H1036" s="0" t="n">
        <v>0</v>
      </c>
      <c r="I1036" s="0" t="n">
        <v>4.276</v>
      </c>
      <c r="J1036" s="0" t="n">
        <v>2.446</v>
      </c>
      <c r="K1036" s="0" t="n">
        <v>2.341</v>
      </c>
      <c r="L1036" s="0" t="n">
        <v>18.21</v>
      </c>
      <c r="M1036" s="0" t="n">
        <v>16.83</v>
      </c>
      <c r="N1036" s="0" t="n">
        <v>23.28</v>
      </c>
      <c r="O1036" s="0" t="n">
        <v>30.71</v>
      </c>
      <c r="P1036" s="0" t="n">
        <v>12.55</v>
      </c>
      <c r="Q1036" s="0" t="n">
        <v>900</v>
      </c>
      <c r="R1036" s="0" t="n">
        <v>-1.4441</v>
      </c>
      <c r="S1036" s="0" t="n">
        <v>11</v>
      </c>
      <c r="T1036" s="0" t="n">
        <v>2.38</v>
      </c>
      <c r="U1036" s="0" t="n">
        <v>20.64</v>
      </c>
      <c r="V1036" s="0" t="n">
        <v>17.65</v>
      </c>
      <c r="W1036" s="0" t="n">
        <f aca="false">F1036+$W$1</f>
        <v>86.5</v>
      </c>
      <c r="X1036" s="0" t="n">
        <f aca="false">F1036/100*T1036</f>
        <v>1.94922</v>
      </c>
      <c r="Y1036" s="48" t="n">
        <f aca="false">R1036-(P1036*'15-minute data'!$Y$2)</f>
        <v>-1.4441</v>
      </c>
      <c r="Z1036" s="48" t="n">
        <f aca="false">Y1036-(AN1036*'15-minute data'!$Z$2)</f>
        <v>-1.4441</v>
      </c>
      <c r="AA1036" s="0" t="n">
        <f aca="false">INT(D1036/100)</f>
        <v>17</v>
      </c>
      <c r="AB1036" s="0" t="n">
        <f aca="false">100*(D1036/100-AA1036)</f>
        <v>44.9999999999999</v>
      </c>
      <c r="AC1036" s="0" t="n">
        <f aca="false">AA1036+AB1036/60</f>
        <v>17.75</v>
      </c>
      <c r="AD1036" s="0" t="n">
        <f aca="false">C1036+AC1036/24-0.001</f>
        <v>131.738583333333</v>
      </c>
      <c r="AE1036" s="46" t="n">
        <f aca="false">DATE(B1036,1,1)+C1036-1</f>
        <v>37752</v>
      </c>
      <c r="AF1036" s="0" t="n">
        <f aca="false">MONTH(AE1036)</f>
        <v>5</v>
      </c>
      <c r="AG1036" s="0" t="n">
        <f aca="false">DAY(AE1036)</f>
        <v>11</v>
      </c>
      <c r="AH1036" s="70" t="n">
        <f aca="false">AG1036+AC1036/24-0.001</f>
        <v>11.7385833333333</v>
      </c>
      <c r="AI1036" s="48" t="n">
        <v>-1.4617125</v>
      </c>
      <c r="AJ1036" s="27" t="n">
        <f aca="false">(Z1036-AI1036)*1000/25.4</f>
        <v>0.693405511811025</v>
      </c>
      <c r="AK1036" s="48" t="n">
        <f aca="false">H1036+AK1035</f>
        <v>0.39</v>
      </c>
      <c r="AL1036" s="49" t="n">
        <f aca="false">Z1036</f>
        <v>-1.4441</v>
      </c>
      <c r="AM1036" s="71"/>
      <c r="AN1036" s="71"/>
    </row>
    <row r="1037" customFormat="false" ht="13.2" hidden="false" customHeight="false" outlineLevel="0" collapsed="false">
      <c r="A1037" s="0" t="n">
        <v>52</v>
      </c>
      <c r="B1037" s="0" t="n">
        <v>2003</v>
      </c>
      <c r="C1037" s="0" t="n">
        <v>131</v>
      </c>
      <c r="D1037" s="0" t="n">
        <v>1800</v>
      </c>
      <c r="E1037" s="0" t="n">
        <v>19.73</v>
      </c>
      <c r="F1037" s="0" t="n">
        <v>81.8</v>
      </c>
      <c r="G1037" s="0" t="n">
        <v>988.29</v>
      </c>
      <c r="H1037" s="0" t="n">
        <v>0</v>
      </c>
      <c r="I1037" s="0" t="n">
        <v>5.075</v>
      </c>
      <c r="J1037" s="0" t="n">
        <v>2.741</v>
      </c>
      <c r="K1037" s="0" t="n">
        <v>2.636</v>
      </c>
      <c r="L1037" s="0" t="n">
        <v>19.65</v>
      </c>
      <c r="M1037" s="0" t="n">
        <v>15.87</v>
      </c>
      <c r="N1037" s="0" t="n">
        <v>22.9</v>
      </c>
      <c r="O1037" s="0" t="n">
        <v>30.87</v>
      </c>
      <c r="P1037" s="0" t="n">
        <v>12.5</v>
      </c>
      <c r="Q1037" s="0" t="n">
        <v>900</v>
      </c>
      <c r="R1037" s="0" t="n">
        <v>-1.4448</v>
      </c>
      <c r="S1037" s="0" t="n">
        <v>11</v>
      </c>
      <c r="T1037" s="0" t="n">
        <v>2.298</v>
      </c>
      <c r="U1037" s="0" t="n">
        <v>20.04</v>
      </c>
      <c r="V1037" s="0" t="n">
        <v>17.64</v>
      </c>
      <c r="W1037" s="0" t="n">
        <f aca="false">F1037+$W$1</f>
        <v>86.4</v>
      </c>
      <c r="X1037" s="0" t="n">
        <f aca="false">F1037/100*T1037</f>
        <v>1.879764</v>
      </c>
      <c r="Y1037" s="48" t="n">
        <f aca="false">R1037-(P1037*'15-minute data'!$Y$2)</f>
        <v>-1.4448</v>
      </c>
      <c r="Z1037" s="48" t="n">
        <f aca="false">Y1037-(AN1037*'15-minute data'!$Z$2)</f>
        <v>-1.4448</v>
      </c>
      <c r="AA1037" s="0" t="n">
        <f aca="false">INT(D1037/100)</f>
        <v>18</v>
      </c>
      <c r="AB1037" s="0" t="n">
        <f aca="false">100*(D1037/100-AA1037)</f>
        <v>0</v>
      </c>
      <c r="AC1037" s="0" t="n">
        <f aca="false">AA1037+AB1037/60</f>
        <v>18</v>
      </c>
      <c r="AD1037" s="0" t="n">
        <f aca="false">C1037+AC1037/24-0.001</f>
        <v>131.749</v>
      </c>
      <c r="AE1037" s="46" t="n">
        <f aca="false">DATE(B1037,1,1)+C1037-1</f>
        <v>37752</v>
      </c>
      <c r="AF1037" s="0" t="n">
        <f aca="false">MONTH(AE1037)</f>
        <v>5</v>
      </c>
      <c r="AG1037" s="0" t="n">
        <f aca="false">DAY(AE1037)</f>
        <v>11</v>
      </c>
      <c r="AH1037" s="70" t="n">
        <f aca="false">AG1037+AC1037/24-0.001</f>
        <v>11.749</v>
      </c>
      <c r="AI1037" s="48" t="n">
        <v>-1.4617125</v>
      </c>
      <c r="AJ1037" s="27" t="n">
        <f aca="false">(Z1037-AI1037)*1000/25.4</f>
        <v>0.665846456692909</v>
      </c>
      <c r="AK1037" s="48" t="n">
        <f aca="false">H1037+AK1036</f>
        <v>0.39</v>
      </c>
      <c r="AL1037" s="49" t="n">
        <f aca="false">Z1037</f>
        <v>-1.4448</v>
      </c>
      <c r="AM1037" s="71"/>
      <c r="AN1037" s="71"/>
    </row>
    <row r="1038" customFormat="false" ht="13.2" hidden="false" customHeight="false" outlineLevel="0" collapsed="false">
      <c r="A1038" s="0" t="n">
        <v>52</v>
      </c>
      <c r="B1038" s="0" t="n">
        <v>2003</v>
      </c>
      <c r="C1038" s="0" t="n">
        <v>131</v>
      </c>
      <c r="D1038" s="0" t="n">
        <v>1815</v>
      </c>
      <c r="E1038" s="0" t="n">
        <v>19.15</v>
      </c>
      <c r="F1038" s="0" t="n">
        <v>82.5</v>
      </c>
      <c r="G1038" s="0" t="n">
        <v>988.32</v>
      </c>
      <c r="H1038" s="0" t="n">
        <v>0</v>
      </c>
      <c r="I1038" s="0" t="n">
        <v>5.075</v>
      </c>
      <c r="J1038" s="0" t="n">
        <v>2.755</v>
      </c>
      <c r="K1038" s="0" t="n">
        <v>2.639</v>
      </c>
      <c r="L1038" s="0" t="n">
        <v>30.39</v>
      </c>
      <c r="M1038" s="0" t="n">
        <v>16.62</v>
      </c>
      <c r="N1038" s="0" t="n">
        <v>22.5</v>
      </c>
      <c r="O1038" s="0" t="n">
        <v>31.12</v>
      </c>
      <c r="P1038" s="0" t="n">
        <v>12.45</v>
      </c>
      <c r="Q1038" s="0" t="n">
        <v>900</v>
      </c>
      <c r="R1038" s="0" t="n">
        <v>-1.4441</v>
      </c>
      <c r="S1038" s="0" t="n">
        <v>11</v>
      </c>
      <c r="T1038" s="0" t="n">
        <v>2.217</v>
      </c>
      <c r="U1038" s="0" t="n">
        <v>19.47</v>
      </c>
      <c r="V1038" s="0" t="n">
        <v>17.63</v>
      </c>
      <c r="W1038" s="0" t="n">
        <f aca="false">F1038+$W$1</f>
        <v>87.1</v>
      </c>
      <c r="X1038" s="0" t="n">
        <f aca="false">F1038/100*T1038</f>
        <v>1.829025</v>
      </c>
      <c r="Y1038" s="48" t="n">
        <f aca="false">R1038-(P1038*'15-minute data'!$Y$2)</f>
        <v>-1.4441</v>
      </c>
      <c r="Z1038" s="48" t="n">
        <f aca="false">Y1038-(AN1038*'15-minute data'!$Z$2)</f>
        <v>-1.4441</v>
      </c>
      <c r="AA1038" s="0" t="n">
        <f aca="false">INT(D1038/100)</f>
        <v>18</v>
      </c>
      <c r="AB1038" s="0" t="n">
        <f aca="false">100*(D1038/100-AA1038)</f>
        <v>14.9999999999999</v>
      </c>
      <c r="AC1038" s="0" t="n">
        <f aca="false">AA1038+AB1038/60</f>
        <v>18.25</v>
      </c>
      <c r="AD1038" s="0" t="n">
        <f aca="false">C1038+AC1038/24-0.001</f>
        <v>131.759416666667</v>
      </c>
      <c r="AE1038" s="46" t="n">
        <f aca="false">DATE(B1038,1,1)+C1038-1</f>
        <v>37752</v>
      </c>
      <c r="AF1038" s="0" t="n">
        <f aca="false">MONTH(AE1038)</f>
        <v>5</v>
      </c>
      <c r="AG1038" s="0" t="n">
        <f aca="false">DAY(AE1038)</f>
        <v>11</v>
      </c>
      <c r="AH1038" s="70" t="n">
        <f aca="false">AG1038+AC1038/24-0.001</f>
        <v>11.7594166666667</v>
      </c>
      <c r="AI1038" s="48" t="n">
        <v>-1.4617125</v>
      </c>
      <c r="AJ1038" s="27" t="n">
        <f aca="false">(Z1038-AI1038)*1000/25.4</f>
        <v>0.693405511811025</v>
      </c>
      <c r="AK1038" s="48" t="n">
        <f aca="false">H1038+AK1037</f>
        <v>0.39</v>
      </c>
      <c r="AL1038" s="49" t="n">
        <f aca="false">Z1038</f>
        <v>-1.4441</v>
      </c>
      <c r="AM1038" s="71"/>
      <c r="AN1038" s="71"/>
    </row>
    <row r="1039" customFormat="false" ht="13.2" hidden="false" customHeight="false" outlineLevel="0" collapsed="false">
      <c r="A1039" s="0" t="n">
        <v>52</v>
      </c>
      <c r="B1039" s="0" t="n">
        <v>2003</v>
      </c>
      <c r="C1039" s="0" t="n">
        <v>131</v>
      </c>
      <c r="D1039" s="0" t="n">
        <v>1830</v>
      </c>
      <c r="E1039" s="0" t="n">
        <v>18.85</v>
      </c>
      <c r="F1039" s="0" t="n">
        <v>82.3</v>
      </c>
      <c r="G1039" s="0" t="n">
        <v>988.12</v>
      </c>
      <c r="H1039" s="0" t="n">
        <v>0</v>
      </c>
      <c r="I1039" s="0" t="n">
        <v>5.075</v>
      </c>
      <c r="J1039" s="0" t="n">
        <v>2.7</v>
      </c>
      <c r="K1039" s="0" t="n">
        <v>2.553</v>
      </c>
      <c r="L1039" s="0" t="n">
        <v>33.3</v>
      </c>
      <c r="M1039" s="0" t="n">
        <v>18.89</v>
      </c>
      <c r="N1039" s="0" t="n">
        <v>22.02</v>
      </c>
      <c r="O1039" s="0" t="n">
        <v>31.28</v>
      </c>
      <c r="P1039" s="0" t="n">
        <v>12.45</v>
      </c>
      <c r="Q1039" s="0" t="n">
        <v>900</v>
      </c>
      <c r="R1039" s="0" t="n">
        <v>-1.4452</v>
      </c>
      <c r="S1039" s="0" t="n">
        <v>11</v>
      </c>
      <c r="T1039" s="0" t="n">
        <v>2.176</v>
      </c>
      <c r="U1039" s="0" t="n">
        <v>19.16</v>
      </c>
      <c r="V1039" s="0" t="n">
        <v>17.59</v>
      </c>
      <c r="W1039" s="0" t="n">
        <f aca="false">F1039+$W$1</f>
        <v>86.9</v>
      </c>
      <c r="X1039" s="0" t="n">
        <f aca="false">F1039/100*T1039</f>
        <v>1.790848</v>
      </c>
      <c r="Y1039" s="48" t="n">
        <f aca="false">R1039-(P1039*'15-minute data'!$Y$2)</f>
        <v>-1.4452</v>
      </c>
      <c r="Z1039" s="48" t="n">
        <f aca="false">Y1039-(AN1039*'15-minute data'!$Z$2)</f>
        <v>-1.4452</v>
      </c>
      <c r="AA1039" s="0" t="n">
        <f aca="false">INT(D1039/100)</f>
        <v>18</v>
      </c>
      <c r="AB1039" s="0" t="n">
        <f aca="false">100*(D1039/100-AA1039)</f>
        <v>30.0000000000001</v>
      </c>
      <c r="AC1039" s="0" t="n">
        <f aca="false">AA1039+AB1039/60</f>
        <v>18.5</v>
      </c>
      <c r="AD1039" s="0" t="n">
        <f aca="false">C1039+AC1039/24-0.001</f>
        <v>131.769833333333</v>
      </c>
      <c r="AE1039" s="46" t="n">
        <f aca="false">DATE(B1039,1,1)+C1039-1</f>
        <v>37752</v>
      </c>
      <c r="AF1039" s="0" t="n">
        <f aca="false">MONTH(AE1039)</f>
        <v>5</v>
      </c>
      <c r="AG1039" s="0" t="n">
        <f aca="false">DAY(AE1039)</f>
        <v>11</v>
      </c>
      <c r="AH1039" s="70" t="n">
        <f aca="false">AG1039+AC1039/24-0.001</f>
        <v>11.7698333333333</v>
      </c>
      <c r="AI1039" s="48" t="n">
        <v>-1.4617125</v>
      </c>
      <c r="AJ1039" s="27" t="n">
        <f aca="false">(Z1039-AI1039)*1000/25.4</f>
        <v>0.650098425196848</v>
      </c>
      <c r="AK1039" s="48" t="n">
        <f aca="false">H1039+AK1038</f>
        <v>0.39</v>
      </c>
      <c r="AL1039" s="49" t="n">
        <f aca="false">Z1039</f>
        <v>-1.4452</v>
      </c>
      <c r="AM1039" s="71"/>
      <c r="AN1039" s="71"/>
    </row>
    <row r="1040" customFormat="false" ht="13.2" hidden="false" customHeight="false" outlineLevel="0" collapsed="false">
      <c r="A1040" s="0" t="n">
        <v>52</v>
      </c>
      <c r="B1040" s="0" t="n">
        <v>2003</v>
      </c>
      <c r="C1040" s="0" t="n">
        <v>131</v>
      </c>
      <c r="D1040" s="0" t="n">
        <v>1845</v>
      </c>
      <c r="E1040" s="0" t="n">
        <v>18.27</v>
      </c>
      <c r="F1040" s="0" t="n">
        <v>83.1</v>
      </c>
      <c r="G1040" s="0" t="n">
        <v>987.91</v>
      </c>
      <c r="H1040" s="0" t="n">
        <v>0</v>
      </c>
      <c r="I1040" s="0" t="n">
        <v>4.276</v>
      </c>
      <c r="J1040" s="0" t="n">
        <v>2.237</v>
      </c>
      <c r="K1040" s="0" t="n">
        <v>2.129</v>
      </c>
      <c r="L1040" s="0" t="n">
        <v>27.7</v>
      </c>
      <c r="M1040" s="0" t="n">
        <v>17.73</v>
      </c>
      <c r="N1040" s="0" t="n">
        <v>21.56</v>
      </c>
      <c r="O1040" s="0" t="n">
        <v>31.4</v>
      </c>
      <c r="P1040" s="0" t="n">
        <v>12.45</v>
      </c>
      <c r="Q1040" s="0" t="n">
        <v>900</v>
      </c>
      <c r="R1040" s="0" t="n">
        <v>-1.4451</v>
      </c>
      <c r="S1040" s="0" t="n">
        <v>11</v>
      </c>
      <c r="T1040" s="0" t="n">
        <v>2.099</v>
      </c>
      <c r="U1040" s="0" t="n">
        <v>18.69</v>
      </c>
      <c r="V1040" s="0" t="n">
        <v>17.55</v>
      </c>
      <c r="W1040" s="0" t="n">
        <f aca="false">F1040+$W$1</f>
        <v>87.7</v>
      </c>
      <c r="X1040" s="0" t="n">
        <f aca="false">F1040/100*T1040</f>
        <v>1.744269</v>
      </c>
      <c r="Y1040" s="48" t="n">
        <f aca="false">R1040-(P1040*'15-minute data'!$Y$2)</f>
        <v>-1.4451</v>
      </c>
      <c r="Z1040" s="48" t="n">
        <f aca="false">Y1040-(AN1040*'15-minute data'!$Z$2)</f>
        <v>-1.4451</v>
      </c>
      <c r="AA1040" s="0" t="n">
        <f aca="false">INT(D1040/100)</f>
        <v>18</v>
      </c>
      <c r="AB1040" s="0" t="n">
        <f aca="false">100*(D1040/100-AA1040)</f>
        <v>44.9999999999999</v>
      </c>
      <c r="AC1040" s="0" t="n">
        <f aca="false">AA1040+AB1040/60</f>
        <v>18.75</v>
      </c>
      <c r="AD1040" s="0" t="n">
        <f aca="false">C1040+AC1040/24-0.001</f>
        <v>131.78025</v>
      </c>
      <c r="AE1040" s="46" t="n">
        <f aca="false">DATE(B1040,1,1)+C1040-1</f>
        <v>37752</v>
      </c>
      <c r="AF1040" s="0" t="n">
        <f aca="false">MONTH(AE1040)</f>
        <v>5</v>
      </c>
      <c r="AG1040" s="0" t="n">
        <f aca="false">DAY(AE1040)</f>
        <v>11</v>
      </c>
      <c r="AH1040" s="70" t="n">
        <f aca="false">AG1040+AC1040/24-0.001</f>
        <v>11.78025</v>
      </c>
      <c r="AI1040" s="48" t="n">
        <v>-1.4617125</v>
      </c>
      <c r="AJ1040" s="27" t="n">
        <f aca="false">(Z1040-AI1040)*1000/25.4</f>
        <v>0.654035433070863</v>
      </c>
      <c r="AK1040" s="48" t="n">
        <f aca="false">H1040+AK1039</f>
        <v>0.39</v>
      </c>
      <c r="AL1040" s="49" t="n">
        <f aca="false">Z1040</f>
        <v>-1.4451</v>
      </c>
      <c r="AM1040" s="71"/>
      <c r="AN1040" s="71"/>
    </row>
    <row r="1041" customFormat="false" ht="13.2" hidden="false" customHeight="false" outlineLevel="0" collapsed="false">
      <c r="A1041" s="0" t="n">
        <v>52</v>
      </c>
      <c r="B1041" s="0" t="n">
        <v>2003</v>
      </c>
      <c r="C1041" s="0" t="n">
        <v>131</v>
      </c>
      <c r="D1041" s="0" t="n">
        <v>1900</v>
      </c>
      <c r="E1041" s="0" t="n">
        <v>18.02</v>
      </c>
      <c r="F1041" s="0" t="n">
        <v>83.5</v>
      </c>
      <c r="G1041" s="0" t="n">
        <v>987.99</v>
      </c>
      <c r="H1041" s="0" t="n">
        <v>0</v>
      </c>
      <c r="I1041" s="0" t="n">
        <v>7.47</v>
      </c>
      <c r="J1041" s="0" t="n">
        <v>2.991</v>
      </c>
      <c r="K1041" s="0" t="n">
        <v>1.675</v>
      </c>
      <c r="L1041" s="0" t="n">
        <v>40.81</v>
      </c>
      <c r="M1041" s="0" t="n">
        <v>53.73</v>
      </c>
      <c r="N1041" s="0" t="n">
        <v>21.1</v>
      </c>
      <c r="O1041" s="0" t="n">
        <v>31.56</v>
      </c>
      <c r="P1041" s="0" t="n">
        <v>12.42</v>
      </c>
      <c r="Q1041" s="0" t="n">
        <v>900</v>
      </c>
      <c r="R1041" s="0" t="n">
        <v>-1.4442</v>
      </c>
      <c r="S1041" s="0" t="n">
        <v>11</v>
      </c>
      <c r="T1041" s="0" t="n">
        <v>2.065</v>
      </c>
      <c r="U1041" s="0" t="n">
        <v>18.39</v>
      </c>
      <c r="V1041" s="0" t="n">
        <v>17.51</v>
      </c>
      <c r="W1041" s="0" t="n">
        <f aca="false">F1041+$W$1</f>
        <v>88.1</v>
      </c>
      <c r="X1041" s="0" t="n">
        <f aca="false">F1041/100*T1041</f>
        <v>1.724275</v>
      </c>
      <c r="Y1041" s="48" t="n">
        <f aca="false">R1041-(P1041*'15-minute data'!$Y$2)</f>
        <v>-1.4442</v>
      </c>
      <c r="Z1041" s="48" t="n">
        <f aca="false">Y1041-(AN1041*'15-minute data'!$Z$2)</f>
        <v>-1.4442</v>
      </c>
      <c r="AA1041" s="0" t="n">
        <f aca="false">INT(D1041/100)</f>
        <v>19</v>
      </c>
      <c r="AB1041" s="0" t="n">
        <f aca="false">100*(D1041/100-AA1041)</f>
        <v>0</v>
      </c>
      <c r="AC1041" s="0" t="n">
        <f aca="false">AA1041+AB1041/60</f>
        <v>19</v>
      </c>
      <c r="AD1041" s="0" t="n">
        <f aca="false">C1041+AC1041/24-0.001</f>
        <v>131.790666666667</v>
      </c>
      <c r="AE1041" s="46" t="n">
        <f aca="false">DATE(B1041,1,1)+C1041-1</f>
        <v>37752</v>
      </c>
      <c r="AF1041" s="0" t="n">
        <f aca="false">MONTH(AE1041)</f>
        <v>5</v>
      </c>
      <c r="AG1041" s="0" t="n">
        <f aca="false">DAY(AE1041)</f>
        <v>11</v>
      </c>
      <c r="AH1041" s="70" t="n">
        <f aca="false">AG1041+AC1041/24-0.001</f>
        <v>11.7906666666667</v>
      </c>
      <c r="AI1041" s="48" t="n">
        <v>-1.4617125</v>
      </c>
      <c r="AJ1041" s="27" t="n">
        <f aca="false">(Z1041-AI1041)*1000/25.4</f>
        <v>0.68946850393701</v>
      </c>
      <c r="AK1041" s="48" t="n">
        <f aca="false">H1041+AK1040</f>
        <v>0.39</v>
      </c>
      <c r="AL1041" s="49" t="n">
        <f aca="false">Z1041</f>
        <v>-1.4442</v>
      </c>
      <c r="AM1041" s="71"/>
      <c r="AN1041" s="71"/>
    </row>
    <row r="1042" customFormat="false" ht="13.2" hidden="false" customHeight="false" outlineLevel="0" collapsed="false">
      <c r="A1042" s="0" t="n">
        <v>52</v>
      </c>
      <c r="B1042" s="0" t="n">
        <v>2003</v>
      </c>
      <c r="C1042" s="0" t="n">
        <v>131</v>
      </c>
      <c r="D1042" s="0" t="n">
        <v>1915</v>
      </c>
      <c r="E1042" s="0" t="n">
        <v>18.06</v>
      </c>
      <c r="F1042" s="0" t="n">
        <v>83</v>
      </c>
      <c r="G1042" s="0" t="n">
        <v>987.82</v>
      </c>
      <c r="H1042" s="0" t="n">
        <v>0</v>
      </c>
      <c r="I1042" s="0" t="n">
        <v>6.673</v>
      </c>
      <c r="J1042" s="0" t="n">
        <v>3.01</v>
      </c>
      <c r="K1042" s="0" t="n">
        <v>2.828</v>
      </c>
      <c r="L1042" s="0" t="n">
        <v>100</v>
      </c>
      <c r="M1042" s="0" t="n">
        <v>19.94</v>
      </c>
      <c r="N1042" s="0" t="n">
        <v>20.67</v>
      </c>
      <c r="O1042" s="0" t="n">
        <v>31.52</v>
      </c>
      <c r="P1042" s="0" t="n">
        <v>12.45</v>
      </c>
      <c r="Q1042" s="0" t="n">
        <v>900</v>
      </c>
      <c r="R1042" s="0" t="n">
        <v>-1.4445</v>
      </c>
      <c r="S1042" s="0" t="n">
        <v>11</v>
      </c>
      <c r="T1042" s="0" t="n">
        <v>2.071</v>
      </c>
      <c r="U1042" s="0" t="n">
        <v>18.22</v>
      </c>
      <c r="V1042" s="0" t="n">
        <v>17.45</v>
      </c>
      <c r="W1042" s="0" t="n">
        <f aca="false">F1042+$W$1</f>
        <v>87.6</v>
      </c>
      <c r="X1042" s="0" t="n">
        <f aca="false">F1042/100*T1042</f>
        <v>1.71893</v>
      </c>
      <c r="Y1042" s="48" t="n">
        <f aca="false">R1042-(P1042*'15-minute data'!$Y$2)</f>
        <v>-1.4445</v>
      </c>
      <c r="Z1042" s="48" t="n">
        <f aca="false">Y1042-(AN1042*'15-minute data'!$Z$2)</f>
        <v>-1.4445</v>
      </c>
      <c r="AA1042" s="0" t="n">
        <f aca="false">INT(D1042/100)</f>
        <v>19</v>
      </c>
      <c r="AB1042" s="0" t="n">
        <f aca="false">100*(D1042/100-AA1042)</f>
        <v>14.9999999999999</v>
      </c>
      <c r="AC1042" s="0" t="n">
        <f aca="false">AA1042+AB1042/60</f>
        <v>19.25</v>
      </c>
      <c r="AD1042" s="0" t="n">
        <f aca="false">C1042+AC1042/24-0.001</f>
        <v>131.801083333333</v>
      </c>
      <c r="AE1042" s="46" t="n">
        <f aca="false">DATE(B1042,1,1)+C1042-1</f>
        <v>37752</v>
      </c>
      <c r="AF1042" s="0" t="n">
        <f aca="false">MONTH(AE1042)</f>
        <v>5</v>
      </c>
      <c r="AG1042" s="0" t="n">
        <f aca="false">DAY(AE1042)</f>
        <v>11</v>
      </c>
      <c r="AH1042" s="70" t="n">
        <f aca="false">AG1042+AC1042/24-0.001</f>
        <v>11.8010833333333</v>
      </c>
      <c r="AI1042" s="48" t="n">
        <v>-1.4617125</v>
      </c>
      <c r="AJ1042" s="27" t="n">
        <f aca="false">(Z1042-AI1042)*1000/25.4</f>
        <v>0.677657480314964</v>
      </c>
      <c r="AK1042" s="48" t="n">
        <f aca="false">H1042+AK1041</f>
        <v>0.39</v>
      </c>
      <c r="AL1042" s="49" t="n">
        <f aca="false">Z1042</f>
        <v>-1.4445</v>
      </c>
      <c r="AM1042" s="71"/>
      <c r="AN1042" s="71"/>
    </row>
    <row r="1043" customFormat="false" ht="13.2" hidden="false" customHeight="false" outlineLevel="0" collapsed="false">
      <c r="A1043" s="0" t="n">
        <v>52</v>
      </c>
      <c r="B1043" s="0" t="n">
        <v>2003</v>
      </c>
      <c r="C1043" s="0" t="n">
        <v>131</v>
      </c>
      <c r="D1043" s="0" t="n">
        <v>1930</v>
      </c>
      <c r="E1043" s="0" t="n">
        <v>17.63</v>
      </c>
      <c r="F1043" s="0" t="n">
        <v>83.7</v>
      </c>
      <c r="G1043" s="0" t="n">
        <v>987.66</v>
      </c>
      <c r="H1043" s="0" t="n">
        <v>0</v>
      </c>
      <c r="I1043" s="0" t="n">
        <v>4.276</v>
      </c>
      <c r="J1043" s="0" t="n">
        <v>2.713</v>
      </c>
      <c r="K1043" s="0" t="n">
        <v>2.515</v>
      </c>
      <c r="L1043" s="0" t="n">
        <v>89.2</v>
      </c>
      <c r="M1043" s="0" t="n">
        <v>21.83</v>
      </c>
      <c r="N1043" s="0" t="n">
        <v>20.33</v>
      </c>
      <c r="O1043" s="0" t="n">
        <v>31.51</v>
      </c>
      <c r="P1043" s="0" t="n">
        <v>12.44</v>
      </c>
      <c r="Q1043" s="0" t="n">
        <v>900</v>
      </c>
      <c r="R1043" s="0" t="n">
        <v>-1.4452</v>
      </c>
      <c r="S1043" s="0" t="n">
        <v>11</v>
      </c>
      <c r="T1043" s="0" t="n">
        <v>2.016</v>
      </c>
      <c r="U1043" s="0" t="n">
        <v>17.78</v>
      </c>
      <c r="V1043" s="0" t="n">
        <v>17.4</v>
      </c>
      <c r="W1043" s="0" t="n">
        <f aca="false">F1043+$W$1</f>
        <v>88.3</v>
      </c>
      <c r="X1043" s="0" t="n">
        <f aca="false">F1043/100*T1043</f>
        <v>1.687392</v>
      </c>
      <c r="Y1043" s="48" t="n">
        <f aca="false">R1043-(P1043*'15-minute data'!$Y$2)</f>
        <v>-1.4452</v>
      </c>
      <c r="Z1043" s="48" t="n">
        <f aca="false">Y1043-(AN1043*'15-minute data'!$Z$2)</f>
        <v>-1.4452</v>
      </c>
      <c r="AA1043" s="0" t="n">
        <f aca="false">INT(D1043/100)</f>
        <v>19</v>
      </c>
      <c r="AB1043" s="0" t="n">
        <f aca="false">100*(D1043/100-AA1043)</f>
        <v>30.0000000000001</v>
      </c>
      <c r="AC1043" s="0" t="n">
        <f aca="false">AA1043+AB1043/60</f>
        <v>19.5</v>
      </c>
      <c r="AD1043" s="0" t="n">
        <f aca="false">C1043+AC1043/24-0.001</f>
        <v>131.8115</v>
      </c>
      <c r="AE1043" s="46" t="n">
        <f aca="false">DATE(B1043,1,1)+C1043-1</f>
        <v>37752</v>
      </c>
      <c r="AF1043" s="0" t="n">
        <f aca="false">MONTH(AE1043)</f>
        <v>5</v>
      </c>
      <c r="AG1043" s="0" t="n">
        <f aca="false">DAY(AE1043)</f>
        <v>11</v>
      </c>
      <c r="AH1043" s="70" t="n">
        <f aca="false">AG1043+AC1043/24-0.001</f>
        <v>11.8115</v>
      </c>
      <c r="AI1043" s="48" t="n">
        <v>-1.4617125</v>
      </c>
      <c r="AJ1043" s="27" t="n">
        <f aca="false">(Z1043-AI1043)*1000/25.4</f>
        <v>0.650098425196848</v>
      </c>
      <c r="AK1043" s="48" t="n">
        <f aca="false">H1043+AK1042</f>
        <v>0.39</v>
      </c>
      <c r="AL1043" s="49" t="n">
        <f aca="false">Z1043</f>
        <v>-1.4452</v>
      </c>
      <c r="AM1043" s="71"/>
      <c r="AN1043" s="71"/>
    </row>
    <row r="1044" customFormat="false" ht="13.2" hidden="false" customHeight="false" outlineLevel="0" collapsed="false">
      <c r="A1044" s="0" t="n">
        <v>52</v>
      </c>
      <c r="B1044" s="0" t="n">
        <v>2003</v>
      </c>
      <c r="C1044" s="0" t="n">
        <v>131</v>
      </c>
      <c r="D1044" s="0" t="n">
        <v>1945</v>
      </c>
      <c r="E1044" s="0" t="n">
        <v>16.91</v>
      </c>
      <c r="F1044" s="0" t="n">
        <v>85.2</v>
      </c>
      <c r="G1044" s="0" t="n">
        <v>987.4</v>
      </c>
      <c r="H1044" s="0" t="n">
        <v>0</v>
      </c>
      <c r="I1044" s="0" t="n">
        <v>6.673</v>
      </c>
      <c r="J1044" s="0" t="n">
        <v>2.351</v>
      </c>
      <c r="K1044" s="0" t="n">
        <v>2.162</v>
      </c>
      <c r="L1044" s="0" t="n">
        <v>112.7</v>
      </c>
      <c r="M1044" s="0" t="n">
        <v>22.09</v>
      </c>
      <c r="N1044" s="0" t="n">
        <v>19.96</v>
      </c>
      <c r="O1044" s="0" t="n">
        <v>31.69</v>
      </c>
      <c r="P1044" s="0" t="n">
        <v>12.4</v>
      </c>
      <c r="Q1044" s="0" t="n">
        <v>900</v>
      </c>
      <c r="R1044" s="0" t="n">
        <v>-1.4455</v>
      </c>
      <c r="S1044" s="0" t="n">
        <v>11</v>
      </c>
      <c r="T1044" s="0" t="n">
        <v>1.926</v>
      </c>
      <c r="U1044" s="0" t="n">
        <v>17.12</v>
      </c>
      <c r="V1044" s="0" t="n">
        <v>17.34</v>
      </c>
      <c r="W1044" s="0" t="n">
        <f aca="false">F1044+$W$1</f>
        <v>89.8</v>
      </c>
      <c r="X1044" s="0" t="n">
        <f aca="false">F1044/100*T1044</f>
        <v>1.640952</v>
      </c>
      <c r="Y1044" s="48" t="n">
        <f aca="false">R1044-(P1044*'15-minute data'!$Y$2)</f>
        <v>-1.4455</v>
      </c>
      <c r="Z1044" s="48" t="n">
        <f aca="false">Y1044-(AN1044*'15-minute data'!$Z$2)</f>
        <v>-1.4455</v>
      </c>
      <c r="AA1044" s="0" t="n">
        <f aca="false">INT(D1044/100)</f>
        <v>19</v>
      </c>
      <c r="AB1044" s="0" t="n">
        <f aca="false">100*(D1044/100-AA1044)</f>
        <v>44.9999999999999</v>
      </c>
      <c r="AC1044" s="0" t="n">
        <f aca="false">AA1044+AB1044/60</f>
        <v>19.75</v>
      </c>
      <c r="AD1044" s="0" t="n">
        <f aca="false">C1044+AC1044/24-0.001</f>
        <v>131.821916666667</v>
      </c>
      <c r="AE1044" s="46" t="n">
        <f aca="false">DATE(B1044,1,1)+C1044-1</f>
        <v>37752</v>
      </c>
      <c r="AF1044" s="0" t="n">
        <f aca="false">MONTH(AE1044)</f>
        <v>5</v>
      </c>
      <c r="AG1044" s="0" t="n">
        <f aca="false">DAY(AE1044)</f>
        <v>11</v>
      </c>
      <c r="AH1044" s="70" t="n">
        <f aca="false">AG1044+AC1044/24-0.001</f>
        <v>11.8219166666667</v>
      </c>
      <c r="AI1044" s="48" t="n">
        <v>-1.4617125</v>
      </c>
      <c r="AJ1044" s="27" t="n">
        <f aca="false">(Z1044-AI1044)*1000/25.4</f>
        <v>0.638287401574802</v>
      </c>
      <c r="AK1044" s="48" t="n">
        <f aca="false">H1044+AK1043</f>
        <v>0.39</v>
      </c>
      <c r="AL1044" s="49" t="n">
        <f aca="false">Z1044</f>
        <v>-1.4455</v>
      </c>
      <c r="AM1044" s="71"/>
      <c r="AN1044" s="71"/>
    </row>
    <row r="1045" customFormat="false" ht="13.2" hidden="false" customHeight="false" outlineLevel="0" collapsed="false">
      <c r="A1045" s="0" t="n">
        <v>52</v>
      </c>
      <c r="B1045" s="0" t="n">
        <v>2003</v>
      </c>
      <c r="C1045" s="0" t="n">
        <v>131</v>
      </c>
      <c r="D1045" s="0" t="n">
        <v>2000</v>
      </c>
      <c r="E1045" s="0" t="n">
        <v>16.57</v>
      </c>
      <c r="F1045" s="0" t="n">
        <v>86.3</v>
      </c>
      <c r="G1045" s="0" t="n">
        <v>987.27</v>
      </c>
      <c r="H1045" s="0" t="n">
        <v>0</v>
      </c>
      <c r="I1045" s="0" t="n">
        <v>5.874</v>
      </c>
      <c r="J1045" s="0" t="n">
        <v>1.865</v>
      </c>
      <c r="K1045" s="0" t="n">
        <v>1.601</v>
      </c>
      <c r="L1045" s="0" t="n">
        <v>137.7</v>
      </c>
      <c r="M1045" s="0" t="n">
        <v>26.22</v>
      </c>
      <c r="N1045" s="0" t="n">
        <v>19.51</v>
      </c>
      <c r="O1045" s="0" t="n">
        <v>31.8</v>
      </c>
      <c r="P1045" s="0" t="n">
        <v>12.39</v>
      </c>
      <c r="Q1045" s="0" t="n">
        <v>900</v>
      </c>
      <c r="R1045" s="0" t="n">
        <v>-1.4448</v>
      </c>
      <c r="S1045" s="0" t="n">
        <v>11</v>
      </c>
      <c r="T1045" s="0" t="n">
        <v>1.885</v>
      </c>
      <c r="U1045" s="0" t="n">
        <v>16.96</v>
      </c>
      <c r="V1045" s="0" t="n">
        <v>17.28</v>
      </c>
      <c r="W1045" s="0" t="n">
        <f aca="false">F1045+$W$1</f>
        <v>90.9</v>
      </c>
      <c r="X1045" s="0" t="n">
        <f aca="false">F1045/100*T1045</f>
        <v>1.626755</v>
      </c>
      <c r="Y1045" s="48" t="n">
        <f aca="false">R1045-(P1045*'15-minute data'!$Y$2)</f>
        <v>-1.4448</v>
      </c>
      <c r="Z1045" s="48" t="n">
        <f aca="false">Y1045-(AN1045*'15-minute data'!$Z$2)</f>
        <v>-1.4448</v>
      </c>
      <c r="AA1045" s="0" t="n">
        <f aca="false">INT(D1045/100)</f>
        <v>20</v>
      </c>
      <c r="AB1045" s="0" t="n">
        <f aca="false">100*(D1045/100-AA1045)</f>
        <v>0</v>
      </c>
      <c r="AC1045" s="0" t="n">
        <f aca="false">AA1045+AB1045/60</f>
        <v>20</v>
      </c>
      <c r="AD1045" s="0" t="n">
        <f aca="false">C1045+AC1045/24-0.001</f>
        <v>131.832333333333</v>
      </c>
      <c r="AE1045" s="46" t="n">
        <f aca="false">DATE(B1045,1,1)+C1045-1</f>
        <v>37752</v>
      </c>
      <c r="AF1045" s="0" t="n">
        <f aca="false">MONTH(AE1045)</f>
        <v>5</v>
      </c>
      <c r="AG1045" s="0" t="n">
        <f aca="false">DAY(AE1045)</f>
        <v>11</v>
      </c>
      <c r="AH1045" s="70" t="n">
        <f aca="false">AG1045+AC1045/24-0.001</f>
        <v>11.8323333333333</v>
      </c>
      <c r="AI1045" s="48" t="n">
        <v>-1.4617125</v>
      </c>
      <c r="AJ1045" s="27" t="n">
        <f aca="false">(Z1045-AI1045)*1000/25.4</f>
        <v>0.665846456692909</v>
      </c>
      <c r="AK1045" s="48" t="n">
        <f aca="false">H1045+AK1044</f>
        <v>0.39</v>
      </c>
      <c r="AL1045" s="49" t="n">
        <f aca="false">Z1045</f>
        <v>-1.4448</v>
      </c>
      <c r="AM1045" s="71"/>
      <c r="AN1045" s="71"/>
    </row>
    <row r="1046" customFormat="false" ht="13.2" hidden="false" customHeight="false" outlineLevel="0" collapsed="false">
      <c r="A1046" s="0" t="n">
        <v>52</v>
      </c>
      <c r="B1046" s="0" t="n">
        <v>2003</v>
      </c>
      <c r="C1046" s="0" t="n">
        <v>131</v>
      </c>
      <c r="D1046" s="0" t="n">
        <v>2015</v>
      </c>
      <c r="E1046" s="0" t="n">
        <v>16.17</v>
      </c>
      <c r="F1046" s="0" t="n">
        <v>87.3</v>
      </c>
      <c r="G1046" s="0" t="n">
        <v>987.08</v>
      </c>
      <c r="H1046" s="0" t="n">
        <v>0</v>
      </c>
      <c r="I1046" s="0" t="n">
        <v>6.673</v>
      </c>
      <c r="J1046" s="0" t="n">
        <v>3.263</v>
      </c>
      <c r="K1046" s="0" t="n">
        <v>2.105</v>
      </c>
      <c r="L1046" s="0" t="n">
        <v>140</v>
      </c>
      <c r="M1046" s="0" t="n">
        <v>48.25</v>
      </c>
      <c r="N1046" s="0" t="n">
        <v>19.06</v>
      </c>
      <c r="O1046" s="0" t="n">
        <v>31.83</v>
      </c>
      <c r="P1046" s="0" t="n">
        <v>12.37</v>
      </c>
      <c r="Q1046" s="0" t="n">
        <v>900</v>
      </c>
      <c r="R1046" s="0" t="n">
        <v>-1.4449</v>
      </c>
      <c r="S1046" s="0" t="n">
        <v>11</v>
      </c>
      <c r="T1046" s="0" t="n">
        <v>1.837</v>
      </c>
      <c r="U1046" s="0" t="n">
        <v>16.4</v>
      </c>
      <c r="V1046" s="0" t="n">
        <v>17.2</v>
      </c>
      <c r="W1046" s="0" t="n">
        <f aca="false">F1046+$W$1</f>
        <v>91.9</v>
      </c>
      <c r="X1046" s="0" t="n">
        <f aca="false">F1046/100*T1046</f>
        <v>1.603701</v>
      </c>
      <c r="Y1046" s="48" t="n">
        <f aca="false">R1046-(P1046*'15-minute data'!$Y$2)</f>
        <v>-1.4449</v>
      </c>
      <c r="Z1046" s="48" t="n">
        <f aca="false">Y1046-(AN1046*'15-minute data'!$Z$2)</f>
        <v>-1.4449</v>
      </c>
      <c r="AA1046" s="0" t="n">
        <f aca="false">INT(D1046/100)</f>
        <v>20</v>
      </c>
      <c r="AB1046" s="0" t="n">
        <f aca="false">100*(D1046/100-AA1046)</f>
        <v>14.9999999999999</v>
      </c>
      <c r="AC1046" s="0" t="n">
        <f aca="false">AA1046+AB1046/60</f>
        <v>20.25</v>
      </c>
      <c r="AD1046" s="0" t="n">
        <f aca="false">C1046+AC1046/24-0.001</f>
        <v>131.84275</v>
      </c>
      <c r="AE1046" s="46" t="n">
        <f aca="false">DATE(B1046,1,1)+C1046-1</f>
        <v>37752</v>
      </c>
      <c r="AF1046" s="0" t="n">
        <f aca="false">MONTH(AE1046)</f>
        <v>5</v>
      </c>
      <c r="AG1046" s="0" t="n">
        <f aca="false">DAY(AE1046)</f>
        <v>11</v>
      </c>
      <c r="AH1046" s="70" t="n">
        <f aca="false">AG1046+AC1046/24-0.001</f>
        <v>11.84275</v>
      </c>
      <c r="AI1046" s="48" t="n">
        <v>-1.4617125</v>
      </c>
      <c r="AJ1046" s="27" t="n">
        <f aca="false">(Z1046-AI1046)*1000/25.4</f>
        <v>0.661909448818894</v>
      </c>
      <c r="AK1046" s="48" t="n">
        <f aca="false">H1046+AK1045</f>
        <v>0.39</v>
      </c>
      <c r="AL1046" s="49" t="n">
        <f aca="false">Z1046</f>
        <v>-1.4449</v>
      </c>
      <c r="AM1046" s="71"/>
      <c r="AN1046" s="71"/>
    </row>
    <row r="1047" customFormat="false" ht="13.2" hidden="false" customHeight="false" outlineLevel="0" collapsed="false">
      <c r="A1047" s="0" t="n">
        <v>52</v>
      </c>
      <c r="B1047" s="0" t="n">
        <v>2003</v>
      </c>
      <c r="C1047" s="0" t="n">
        <v>131</v>
      </c>
      <c r="D1047" s="0" t="n">
        <v>2030</v>
      </c>
      <c r="E1047" s="0" t="n">
        <v>16.05</v>
      </c>
      <c r="F1047" s="0" t="n">
        <v>88.1</v>
      </c>
      <c r="G1047" s="0" t="n">
        <v>987.89</v>
      </c>
      <c r="H1047" s="0" t="n">
        <v>0</v>
      </c>
      <c r="I1047" s="0" t="n">
        <v>5.874</v>
      </c>
      <c r="J1047" s="0" t="n">
        <v>3.171</v>
      </c>
      <c r="K1047" s="0" t="n">
        <v>0.881</v>
      </c>
      <c r="L1047" s="0" t="n">
        <v>62.31</v>
      </c>
      <c r="M1047" s="0" t="n">
        <v>68.84</v>
      </c>
      <c r="N1047" s="0" t="n">
        <v>18.63</v>
      </c>
      <c r="O1047" s="0" t="n">
        <v>31.81</v>
      </c>
      <c r="P1047" s="0" t="n">
        <v>12.38</v>
      </c>
      <c r="Q1047" s="0" t="n">
        <v>900</v>
      </c>
      <c r="R1047" s="0" t="n">
        <v>-1.4448</v>
      </c>
      <c r="S1047" s="0" t="n">
        <v>11</v>
      </c>
      <c r="T1047" s="0" t="n">
        <v>1.823</v>
      </c>
      <c r="U1047" s="0" t="n">
        <v>16.35</v>
      </c>
      <c r="V1047" s="0" t="n">
        <v>17.13</v>
      </c>
      <c r="W1047" s="0" t="n">
        <f aca="false">F1047+$W$1</f>
        <v>92.7</v>
      </c>
      <c r="X1047" s="0" t="n">
        <f aca="false">F1047/100*T1047</f>
        <v>1.606063</v>
      </c>
      <c r="Y1047" s="48" t="n">
        <f aca="false">R1047-(P1047*'15-minute data'!$Y$2)</f>
        <v>-1.4448</v>
      </c>
      <c r="Z1047" s="48" t="n">
        <f aca="false">Y1047-(AN1047*'15-minute data'!$Z$2)</f>
        <v>-1.4448</v>
      </c>
      <c r="AA1047" s="0" t="n">
        <f aca="false">INT(D1047/100)</f>
        <v>20</v>
      </c>
      <c r="AB1047" s="0" t="n">
        <f aca="false">100*(D1047/100-AA1047)</f>
        <v>30.0000000000001</v>
      </c>
      <c r="AC1047" s="0" t="n">
        <f aca="false">AA1047+AB1047/60</f>
        <v>20.5</v>
      </c>
      <c r="AD1047" s="0" t="n">
        <f aca="false">C1047+AC1047/24-0.001</f>
        <v>131.853166666667</v>
      </c>
      <c r="AE1047" s="46" t="n">
        <f aca="false">DATE(B1047,1,1)+C1047-1</f>
        <v>37752</v>
      </c>
      <c r="AF1047" s="0" t="n">
        <f aca="false">MONTH(AE1047)</f>
        <v>5</v>
      </c>
      <c r="AG1047" s="0" t="n">
        <f aca="false">DAY(AE1047)</f>
        <v>11</v>
      </c>
      <c r="AH1047" s="70" t="n">
        <f aca="false">AG1047+AC1047/24-0.001</f>
        <v>11.8531666666667</v>
      </c>
      <c r="AI1047" s="48" t="n">
        <v>-1.4617125</v>
      </c>
      <c r="AJ1047" s="27" t="n">
        <f aca="false">(Z1047-AI1047)*1000/25.4</f>
        <v>0.665846456692909</v>
      </c>
      <c r="AK1047" s="48" t="n">
        <f aca="false">H1047+AK1046</f>
        <v>0.39</v>
      </c>
      <c r="AL1047" s="49" t="n">
        <f aca="false">Z1047</f>
        <v>-1.4448</v>
      </c>
      <c r="AM1047" s="71"/>
      <c r="AN1047" s="71"/>
    </row>
    <row r="1048" customFormat="false" ht="13.2" hidden="false" customHeight="false" outlineLevel="0" collapsed="false">
      <c r="A1048" s="0" t="n">
        <v>52</v>
      </c>
      <c r="B1048" s="0" t="n">
        <v>2003</v>
      </c>
      <c r="C1048" s="0" t="n">
        <v>131</v>
      </c>
      <c r="D1048" s="0" t="n">
        <v>2045</v>
      </c>
      <c r="E1048" s="0" t="n">
        <v>15.94</v>
      </c>
      <c r="F1048" s="0" t="n">
        <v>88.6</v>
      </c>
      <c r="G1048" s="0" t="n">
        <v>987.74</v>
      </c>
      <c r="H1048" s="0" t="n">
        <v>0</v>
      </c>
      <c r="I1048" s="0" t="n">
        <v>3.477</v>
      </c>
      <c r="J1048" s="0" t="n">
        <v>1.797</v>
      </c>
      <c r="K1048" s="0" t="n">
        <v>1.322</v>
      </c>
      <c r="L1048" s="0" t="n">
        <v>74.5</v>
      </c>
      <c r="M1048" s="0" t="n">
        <v>41.11</v>
      </c>
      <c r="N1048" s="0" t="n">
        <v>18.28</v>
      </c>
      <c r="O1048" s="0" t="n">
        <v>31.71</v>
      </c>
      <c r="P1048" s="0" t="n">
        <v>12.36</v>
      </c>
      <c r="Q1048" s="0" t="n">
        <v>900</v>
      </c>
      <c r="R1048" s="0" t="n">
        <v>-1.4449</v>
      </c>
      <c r="S1048" s="0" t="n">
        <v>11</v>
      </c>
      <c r="T1048" s="0" t="n">
        <v>1.811</v>
      </c>
      <c r="U1048" s="0" t="n">
        <v>16.22</v>
      </c>
      <c r="V1048" s="0" t="n">
        <v>17.05</v>
      </c>
      <c r="W1048" s="0" t="n">
        <f aca="false">F1048+$W$1</f>
        <v>93.2</v>
      </c>
      <c r="X1048" s="0" t="n">
        <f aca="false">F1048/100*T1048</f>
        <v>1.604546</v>
      </c>
      <c r="Y1048" s="48" t="n">
        <f aca="false">R1048-(P1048*'15-minute data'!$Y$2)</f>
        <v>-1.4449</v>
      </c>
      <c r="Z1048" s="48" t="n">
        <f aca="false">Y1048-(AN1048*'15-minute data'!$Z$2)</f>
        <v>-1.4449</v>
      </c>
      <c r="AA1048" s="0" t="n">
        <f aca="false">INT(D1048/100)</f>
        <v>20</v>
      </c>
      <c r="AB1048" s="0" t="n">
        <f aca="false">100*(D1048/100-AA1048)</f>
        <v>44.9999999999999</v>
      </c>
      <c r="AC1048" s="0" t="n">
        <f aca="false">AA1048+AB1048/60</f>
        <v>20.75</v>
      </c>
      <c r="AD1048" s="0" t="n">
        <f aca="false">C1048+AC1048/24-0.001</f>
        <v>131.863583333333</v>
      </c>
      <c r="AE1048" s="46" t="n">
        <f aca="false">DATE(B1048,1,1)+C1048-1</f>
        <v>37752</v>
      </c>
      <c r="AF1048" s="0" t="n">
        <f aca="false">MONTH(AE1048)</f>
        <v>5</v>
      </c>
      <c r="AG1048" s="0" t="n">
        <f aca="false">DAY(AE1048)</f>
        <v>11</v>
      </c>
      <c r="AH1048" s="70" t="n">
        <f aca="false">AG1048+AC1048/24-0.001</f>
        <v>11.8635833333333</v>
      </c>
      <c r="AI1048" s="48" t="n">
        <v>-1.4617125</v>
      </c>
      <c r="AJ1048" s="27" t="n">
        <f aca="false">(Z1048-AI1048)*1000/25.4</f>
        <v>0.661909448818894</v>
      </c>
      <c r="AK1048" s="48" t="n">
        <f aca="false">H1048+AK1047</f>
        <v>0.39</v>
      </c>
      <c r="AL1048" s="49" t="n">
        <f aca="false">Z1048</f>
        <v>-1.4449</v>
      </c>
      <c r="AM1048" s="71"/>
      <c r="AN1048" s="71"/>
    </row>
    <row r="1049" customFormat="false" ht="13.2" hidden="false" customHeight="false" outlineLevel="0" collapsed="false">
      <c r="A1049" s="0" t="n">
        <v>52</v>
      </c>
      <c r="B1049" s="0" t="n">
        <v>2003</v>
      </c>
      <c r="C1049" s="0" t="n">
        <v>131</v>
      </c>
      <c r="D1049" s="0" t="n">
        <v>2100</v>
      </c>
      <c r="E1049" s="0" t="n">
        <v>15.92</v>
      </c>
      <c r="F1049" s="0" t="n">
        <v>88.9</v>
      </c>
      <c r="G1049" s="0" t="n">
        <v>987.71</v>
      </c>
      <c r="H1049" s="0" t="n">
        <v>0</v>
      </c>
      <c r="I1049" s="0" t="n">
        <v>3.477</v>
      </c>
      <c r="J1049" s="0" t="n">
        <v>1.175</v>
      </c>
      <c r="K1049" s="0" t="n">
        <v>0.664</v>
      </c>
      <c r="L1049" s="0" t="n">
        <v>88.7</v>
      </c>
      <c r="M1049" s="0" t="n">
        <v>46.21</v>
      </c>
      <c r="N1049" s="0" t="n">
        <v>18.01</v>
      </c>
      <c r="O1049" s="0" t="n">
        <v>31.6</v>
      </c>
      <c r="P1049" s="0" t="n">
        <v>12.36</v>
      </c>
      <c r="Q1049" s="0" t="n">
        <v>900</v>
      </c>
      <c r="R1049" s="0" t="n">
        <v>-1.4447</v>
      </c>
      <c r="S1049" s="0" t="n">
        <v>11</v>
      </c>
      <c r="T1049" s="0" t="n">
        <v>1.808</v>
      </c>
      <c r="U1049" s="0" t="n">
        <v>16.25</v>
      </c>
      <c r="V1049" s="0" t="n">
        <v>16.97</v>
      </c>
      <c r="W1049" s="0" t="n">
        <f aca="false">F1049+$W$1</f>
        <v>93.5</v>
      </c>
      <c r="X1049" s="0" t="n">
        <f aca="false">F1049/100*T1049</f>
        <v>1.607312</v>
      </c>
      <c r="Y1049" s="48" t="n">
        <f aca="false">R1049-(P1049*'15-minute data'!$Y$2)</f>
        <v>-1.4447</v>
      </c>
      <c r="Z1049" s="48" t="n">
        <f aca="false">Y1049-(AN1049*'15-minute data'!$Z$2)</f>
        <v>-1.4447</v>
      </c>
      <c r="AA1049" s="0" t="n">
        <f aca="false">INT(D1049/100)</f>
        <v>21</v>
      </c>
      <c r="AB1049" s="0" t="n">
        <f aca="false">100*(D1049/100-AA1049)</f>
        <v>0</v>
      </c>
      <c r="AC1049" s="0" t="n">
        <f aca="false">AA1049+AB1049/60</f>
        <v>21</v>
      </c>
      <c r="AD1049" s="0" t="n">
        <f aca="false">C1049+AC1049/24-0.001</f>
        <v>131.874</v>
      </c>
      <c r="AE1049" s="46" t="n">
        <f aca="false">DATE(B1049,1,1)+C1049-1</f>
        <v>37752</v>
      </c>
      <c r="AF1049" s="0" t="n">
        <f aca="false">MONTH(AE1049)</f>
        <v>5</v>
      </c>
      <c r="AG1049" s="0" t="n">
        <f aca="false">DAY(AE1049)</f>
        <v>11</v>
      </c>
      <c r="AH1049" s="70" t="n">
        <f aca="false">AG1049+AC1049/24-0.001</f>
        <v>11.874</v>
      </c>
      <c r="AI1049" s="48" t="n">
        <v>-1.4617125</v>
      </c>
      <c r="AJ1049" s="27" t="n">
        <f aca="false">(Z1049-AI1049)*1000/25.4</f>
        <v>0.669783464566924</v>
      </c>
      <c r="AK1049" s="48" t="n">
        <f aca="false">H1049+AK1048</f>
        <v>0.39</v>
      </c>
      <c r="AL1049" s="49" t="n">
        <f aca="false">Z1049</f>
        <v>-1.4447</v>
      </c>
      <c r="AM1049" s="71"/>
      <c r="AN1049" s="71"/>
    </row>
    <row r="1050" customFormat="false" ht="13.2" hidden="false" customHeight="false" outlineLevel="0" collapsed="false">
      <c r="A1050" s="0" t="n">
        <v>52</v>
      </c>
      <c r="B1050" s="0" t="n">
        <v>2003</v>
      </c>
      <c r="C1050" s="0" t="n">
        <v>131</v>
      </c>
      <c r="D1050" s="0" t="n">
        <v>2115</v>
      </c>
      <c r="E1050" s="0" t="n">
        <v>15.58</v>
      </c>
      <c r="F1050" s="0" t="n">
        <v>89.6</v>
      </c>
      <c r="G1050" s="0" t="n">
        <v>987.79</v>
      </c>
      <c r="H1050" s="0" t="n">
        <v>0</v>
      </c>
      <c r="I1050" s="0" t="n">
        <v>5.075</v>
      </c>
      <c r="J1050" s="0" t="n">
        <v>2.23</v>
      </c>
      <c r="K1050" s="0" t="n">
        <v>1.295</v>
      </c>
      <c r="L1050" s="0" t="n">
        <v>53.47</v>
      </c>
      <c r="M1050" s="0" t="n">
        <v>52.44</v>
      </c>
      <c r="N1050" s="0" t="n">
        <v>17.81</v>
      </c>
      <c r="O1050" s="0" t="n">
        <v>31.54</v>
      </c>
      <c r="P1050" s="0" t="n">
        <v>12.35</v>
      </c>
      <c r="Q1050" s="0" t="n">
        <v>900</v>
      </c>
      <c r="R1050" s="0" t="n">
        <v>-1.4451</v>
      </c>
      <c r="S1050" s="0" t="n">
        <v>11</v>
      </c>
      <c r="T1050" s="0" t="n">
        <v>1.769</v>
      </c>
      <c r="U1050" s="0" t="n">
        <v>15.86</v>
      </c>
      <c r="V1050" s="0" t="n">
        <v>16.91</v>
      </c>
      <c r="W1050" s="0" t="n">
        <f aca="false">F1050+$W$1</f>
        <v>94.2</v>
      </c>
      <c r="X1050" s="0" t="n">
        <f aca="false">F1050/100*T1050</f>
        <v>1.585024</v>
      </c>
      <c r="Y1050" s="48" t="n">
        <f aca="false">R1050-(P1050*'15-minute data'!$Y$2)</f>
        <v>-1.4451</v>
      </c>
      <c r="Z1050" s="48" t="n">
        <f aca="false">Y1050-(AN1050*'15-minute data'!$Z$2)</f>
        <v>-1.4451</v>
      </c>
      <c r="AA1050" s="0" t="n">
        <f aca="false">INT(D1050/100)</f>
        <v>21</v>
      </c>
      <c r="AB1050" s="0" t="n">
        <f aca="false">100*(D1050/100-AA1050)</f>
        <v>14.9999999999999</v>
      </c>
      <c r="AC1050" s="0" t="n">
        <f aca="false">AA1050+AB1050/60</f>
        <v>21.25</v>
      </c>
      <c r="AD1050" s="0" t="n">
        <f aca="false">C1050+AC1050/24-0.001</f>
        <v>131.884416666667</v>
      </c>
      <c r="AE1050" s="46" t="n">
        <f aca="false">DATE(B1050,1,1)+C1050-1</f>
        <v>37752</v>
      </c>
      <c r="AF1050" s="0" t="n">
        <f aca="false">MONTH(AE1050)</f>
        <v>5</v>
      </c>
      <c r="AG1050" s="0" t="n">
        <f aca="false">DAY(AE1050)</f>
        <v>11</v>
      </c>
      <c r="AH1050" s="70" t="n">
        <f aca="false">AG1050+AC1050/24-0.001</f>
        <v>11.8844166666667</v>
      </c>
      <c r="AI1050" s="48" t="n">
        <v>-1.4617125</v>
      </c>
      <c r="AJ1050" s="27" t="n">
        <f aca="false">(Z1050-AI1050)*1000/25.4</f>
        <v>0.654035433070863</v>
      </c>
      <c r="AK1050" s="48" t="n">
        <f aca="false">H1050+AK1049</f>
        <v>0.39</v>
      </c>
      <c r="AL1050" s="49" t="n">
        <f aca="false">Z1050</f>
        <v>-1.4451</v>
      </c>
      <c r="AM1050" s="71"/>
      <c r="AN1050" s="71"/>
    </row>
    <row r="1051" customFormat="false" ht="13.2" hidden="false" customHeight="false" outlineLevel="0" collapsed="false">
      <c r="A1051" s="0" t="n">
        <v>52</v>
      </c>
      <c r="B1051" s="0" t="n">
        <v>2003</v>
      </c>
      <c r="C1051" s="0" t="n">
        <v>131</v>
      </c>
      <c r="D1051" s="0" t="n">
        <v>2130</v>
      </c>
      <c r="E1051" s="0" t="n">
        <v>15.35</v>
      </c>
      <c r="F1051" s="0" t="n">
        <v>89.8</v>
      </c>
      <c r="G1051" s="0" t="n">
        <v>988.41</v>
      </c>
      <c r="H1051" s="0" t="n">
        <v>0</v>
      </c>
      <c r="I1051" s="0" t="n">
        <v>6.673</v>
      </c>
      <c r="J1051" s="0" t="n">
        <v>3.123</v>
      </c>
      <c r="K1051" s="0" t="n">
        <v>2.103</v>
      </c>
      <c r="L1051" s="0" t="n">
        <v>24.62</v>
      </c>
      <c r="M1051" s="0" t="n">
        <v>46.28</v>
      </c>
      <c r="N1051" s="0" t="n">
        <v>17.61</v>
      </c>
      <c r="O1051" s="0" t="n">
        <v>31.52</v>
      </c>
      <c r="P1051" s="0" t="n">
        <v>12.35</v>
      </c>
      <c r="Q1051" s="0" t="n">
        <v>900</v>
      </c>
      <c r="R1051" s="0" t="n">
        <v>-1.4448</v>
      </c>
      <c r="S1051" s="0" t="n">
        <v>11</v>
      </c>
      <c r="T1051" s="0" t="n">
        <v>1.743</v>
      </c>
      <c r="U1051" s="0" t="n">
        <v>15.68</v>
      </c>
      <c r="V1051" s="0" t="n">
        <v>16.84</v>
      </c>
      <c r="W1051" s="0" t="n">
        <f aca="false">F1051+$W$1</f>
        <v>94.4</v>
      </c>
      <c r="X1051" s="0" t="n">
        <f aca="false">F1051/100*T1051</f>
        <v>1.565214</v>
      </c>
      <c r="Y1051" s="48" t="n">
        <f aca="false">R1051-(P1051*'15-minute data'!$Y$2)</f>
        <v>-1.4448</v>
      </c>
      <c r="Z1051" s="48" t="n">
        <f aca="false">Y1051-(AN1051*'15-minute data'!$Z$2)</f>
        <v>-1.4448</v>
      </c>
      <c r="AA1051" s="0" t="n">
        <f aca="false">INT(D1051/100)</f>
        <v>21</v>
      </c>
      <c r="AB1051" s="0" t="n">
        <f aca="false">100*(D1051/100-AA1051)</f>
        <v>30.0000000000001</v>
      </c>
      <c r="AC1051" s="0" t="n">
        <f aca="false">AA1051+AB1051/60</f>
        <v>21.5</v>
      </c>
      <c r="AD1051" s="0" t="n">
        <f aca="false">C1051+AC1051/24-0.001</f>
        <v>131.894833333333</v>
      </c>
      <c r="AE1051" s="46" t="n">
        <f aca="false">DATE(B1051,1,1)+C1051-1</f>
        <v>37752</v>
      </c>
      <c r="AF1051" s="0" t="n">
        <f aca="false">MONTH(AE1051)</f>
        <v>5</v>
      </c>
      <c r="AG1051" s="0" t="n">
        <f aca="false">DAY(AE1051)</f>
        <v>11</v>
      </c>
      <c r="AH1051" s="70" t="n">
        <f aca="false">AG1051+AC1051/24-0.001</f>
        <v>11.8948333333333</v>
      </c>
      <c r="AI1051" s="48" t="n">
        <v>-1.4617125</v>
      </c>
      <c r="AJ1051" s="27" t="n">
        <f aca="false">(Z1051-AI1051)*1000/25.4</f>
        <v>0.665846456692909</v>
      </c>
      <c r="AK1051" s="48" t="n">
        <f aca="false">H1051+AK1050</f>
        <v>0.39</v>
      </c>
      <c r="AL1051" s="49" t="n">
        <f aca="false">Z1051</f>
        <v>-1.4448</v>
      </c>
      <c r="AM1051" s="71"/>
      <c r="AN1051" s="71"/>
    </row>
    <row r="1052" customFormat="false" ht="13.2" hidden="false" customHeight="false" outlineLevel="0" collapsed="false">
      <c r="A1052" s="0" t="n">
        <v>52</v>
      </c>
      <c r="B1052" s="0" t="n">
        <v>2003</v>
      </c>
      <c r="C1052" s="0" t="n">
        <v>131</v>
      </c>
      <c r="D1052" s="0" t="n">
        <v>2145</v>
      </c>
      <c r="E1052" s="0" t="n">
        <v>15.08</v>
      </c>
      <c r="F1052" s="0" t="n">
        <v>90.5</v>
      </c>
      <c r="G1052" s="0" t="n">
        <v>988.16</v>
      </c>
      <c r="H1052" s="0" t="n">
        <v>0</v>
      </c>
      <c r="I1052" s="0" t="n">
        <v>3.477</v>
      </c>
      <c r="J1052" s="0" t="n">
        <v>1.734</v>
      </c>
      <c r="K1052" s="0" t="n">
        <v>1.617</v>
      </c>
      <c r="L1052" s="0" t="n">
        <v>33.54</v>
      </c>
      <c r="M1052" s="0" t="n">
        <v>20.66</v>
      </c>
      <c r="N1052" s="0" t="n">
        <v>17.38</v>
      </c>
      <c r="O1052" s="0" t="n">
        <v>31.46</v>
      </c>
      <c r="P1052" s="0" t="n">
        <v>12.34</v>
      </c>
      <c r="Q1052" s="0" t="n">
        <v>900</v>
      </c>
      <c r="R1052" s="0" t="n">
        <v>-1.4444</v>
      </c>
      <c r="S1052" s="0" t="n">
        <v>11</v>
      </c>
      <c r="T1052" s="0" t="n">
        <v>1.713</v>
      </c>
      <c r="U1052" s="0" t="n">
        <v>15.46</v>
      </c>
      <c r="V1052" s="0" t="n">
        <v>16.77</v>
      </c>
      <c r="W1052" s="0" t="n">
        <f aca="false">F1052+$W$1</f>
        <v>95.1</v>
      </c>
      <c r="X1052" s="0" t="n">
        <f aca="false">F1052/100*T1052</f>
        <v>1.550265</v>
      </c>
      <c r="Y1052" s="48" t="n">
        <f aca="false">R1052-(P1052*'15-minute data'!$Y$2)</f>
        <v>-1.4444</v>
      </c>
      <c r="Z1052" s="48" t="n">
        <f aca="false">Y1052-(AN1052*'15-minute data'!$Z$2)</f>
        <v>-1.4444</v>
      </c>
      <c r="AA1052" s="0" t="n">
        <f aca="false">INT(D1052/100)</f>
        <v>21</v>
      </c>
      <c r="AB1052" s="0" t="n">
        <f aca="false">100*(D1052/100-AA1052)</f>
        <v>44.9999999999999</v>
      </c>
      <c r="AC1052" s="0" t="n">
        <f aca="false">AA1052+AB1052/60</f>
        <v>21.75</v>
      </c>
      <c r="AD1052" s="0" t="n">
        <f aca="false">C1052+AC1052/24-0.001</f>
        <v>131.90525</v>
      </c>
      <c r="AE1052" s="46" t="n">
        <f aca="false">DATE(B1052,1,1)+C1052-1</f>
        <v>37752</v>
      </c>
      <c r="AF1052" s="0" t="n">
        <f aca="false">MONTH(AE1052)</f>
        <v>5</v>
      </c>
      <c r="AG1052" s="0" t="n">
        <f aca="false">DAY(AE1052)</f>
        <v>11</v>
      </c>
      <c r="AH1052" s="70" t="n">
        <f aca="false">AG1052+AC1052/24-0.001</f>
        <v>11.90525</v>
      </c>
      <c r="AI1052" s="48" t="n">
        <v>-1.4617125</v>
      </c>
      <c r="AJ1052" s="27" t="n">
        <f aca="false">(Z1052-AI1052)*1000/25.4</f>
        <v>0.681594488188979</v>
      </c>
      <c r="AK1052" s="48" t="n">
        <f aca="false">H1052+AK1051</f>
        <v>0.39</v>
      </c>
      <c r="AL1052" s="49" t="n">
        <f aca="false">Z1052</f>
        <v>-1.4444</v>
      </c>
      <c r="AM1052" s="71"/>
      <c r="AN1052" s="71"/>
    </row>
    <row r="1053" customFormat="false" ht="13.2" hidden="false" customHeight="false" outlineLevel="0" collapsed="false">
      <c r="A1053" s="0" t="n">
        <v>52</v>
      </c>
      <c r="B1053" s="0" t="n">
        <v>2003</v>
      </c>
      <c r="C1053" s="0" t="n">
        <v>131</v>
      </c>
      <c r="D1053" s="0" t="n">
        <v>2200</v>
      </c>
      <c r="E1053" s="0" t="n">
        <v>15.18</v>
      </c>
      <c r="F1053" s="0" t="n">
        <v>90.9</v>
      </c>
      <c r="G1053" s="0" t="n">
        <v>988.68</v>
      </c>
      <c r="H1053" s="0" t="n">
        <v>0</v>
      </c>
      <c r="I1053" s="0" t="n">
        <v>5.874</v>
      </c>
      <c r="J1053" s="0" t="n">
        <v>2.099</v>
      </c>
      <c r="K1053" s="0" t="n">
        <v>1.722</v>
      </c>
      <c r="L1053" s="0" t="n">
        <v>354.5</v>
      </c>
      <c r="M1053" s="0" t="n">
        <v>33.18</v>
      </c>
      <c r="N1053" s="0" t="n">
        <v>17.16</v>
      </c>
      <c r="O1053" s="0" t="n">
        <v>31.4</v>
      </c>
      <c r="P1053" s="0" t="n">
        <v>12.33</v>
      </c>
      <c r="Q1053" s="0" t="n">
        <v>900</v>
      </c>
      <c r="R1053" s="0" t="n">
        <v>-1.4445</v>
      </c>
      <c r="S1053" s="0" t="n">
        <v>11</v>
      </c>
      <c r="T1053" s="0" t="n">
        <v>1.724</v>
      </c>
      <c r="U1053" s="0" t="n">
        <v>15.61</v>
      </c>
      <c r="V1053" s="0" t="n">
        <v>16.71</v>
      </c>
      <c r="W1053" s="0" t="n">
        <f aca="false">F1053+$W$1</f>
        <v>95.5</v>
      </c>
      <c r="X1053" s="0" t="n">
        <f aca="false">F1053/100*T1053</f>
        <v>1.567116</v>
      </c>
      <c r="Y1053" s="48" t="n">
        <f aca="false">R1053-(P1053*'15-minute data'!$Y$2)</f>
        <v>-1.4445</v>
      </c>
      <c r="Z1053" s="48" t="n">
        <f aca="false">Y1053-(AN1053*'15-minute data'!$Z$2)</f>
        <v>-1.4445</v>
      </c>
      <c r="AA1053" s="0" t="n">
        <f aca="false">INT(D1053/100)</f>
        <v>22</v>
      </c>
      <c r="AB1053" s="0" t="n">
        <f aca="false">100*(D1053/100-AA1053)</f>
        <v>0</v>
      </c>
      <c r="AC1053" s="0" t="n">
        <f aca="false">AA1053+AB1053/60</f>
        <v>22</v>
      </c>
      <c r="AD1053" s="0" t="n">
        <f aca="false">C1053+AC1053/24-0.001</f>
        <v>131.915666666667</v>
      </c>
      <c r="AE1053" s="46" t="n">
        <f aca="false">DATE(B1053,1,1)+C1053-1</f>
        <v>37752</v>
      </c>
      <c r="AF1053" s="0" t="n">
        <f aca="false">MONTH(AE1053)</f>
        <v>5</v>
      </c>
      <c r="AG1053" s="0" t="n">
        <f aca="false">DAY(AE1053)</f>
        <v>11</v>
      </c>
      <c r="AH1053" s="70" t="n">
        <f aca="false">AG1053+AC1053/24-0.001</f>
        <v>11.9156666666667</v>
      </c>
      <c r="AI1053" s="48" t="n">
        <v>-1.4617125</v>
      </c>
      <c r="AJ1053" s="27" t="n">
        <f aca="false">(Z1053-AI1053)*1000/25.4</f>
        <v>0.677657480314964</v>
      </c>
      <c r="AK1053" s="48" t="n">
        <f aca="false">H1053+AK1052</f>
        <v>0.39</v>
      </c>
      <c r="AL1053" s="49" t="n">
        <f aca="false">Z1053</f>
        <v>-1.4445</v>
      </c>
      <c r="AM1053" s="71"/>
      <c r="AN1053" s="71"/>
    </row>
    <row r="1054" customFormat="false" ht="13.2" hidden="false" customHeight="false" outlineLevel="0" collapsed="false">
      <c r="A1054" s="0" t="n">
        <v>52</v>
      </c>
      <c r="B1054" s="0" t="n">
        <v>2003</v>
      </c>
      <c r="C1054" s="0" t="n">
        <v>131</v>
      </c>
      <c r="D1054" s="0" t="n">
        <v>2215</v>
      </c>
      <c r="E1054" s="0" t="n">
        <v>15.29</v>
      </c>
      <c r="F1054" s="0" t="n">
        <v>90.6</v>
      </c>
      <c r="G1054" s="0" t="n">
        <v>988.3</v>
      </c>
      <c r="H1054" s="0" t="n">
        <v>0</v>
      </c>
      <c r="I1054" s="0" t="n">
        <v>4.276</v>
      </c>
      <c r="J1054" s="0" t="n">
        <v>1.778</v>
      </c>
      <c r="K1054" s="0" t="n">
        <v>1.632</v>
      </c>
      <c r="L1054" s="0" t="n">
        <v>49.15</v>
      </c>
      <c r="M1054" s="0" t="n">
        <v>22.87</v>
      </c>
      <c r="N1054" s="0" t="n">
        <v>16.98</v>
      </c>
      <c r="O1054" s="0" t="n">
        <v>31.3</v>
      </c>
      <c r="P1054" s="0" t="n">
        <v>12.32</v>
      </c>
      <c r="Q1054" s="0" t="n">
        <v>900</v>
      </c>
      <c r="R1054" s="0" t="n">
        <v>-1.4447</v>
      </c>
      <c r="S1054" s="0" t="n">
        <v>11</v>
      </c>
      <c r="T1054" s="0" t="n">
        <v>1.736</v>
      </c>
      <c r="U1054" s="0" t="n">
        <v>15.58</v>
      </c>
      <c r="V1054" s="0" t="n">
        <v>16.65</v>
      </c>
      <c r="W1054" s="0" t="n">
        <f aca="false">F1054+$W$1</f>
        <v>95.2</v>
      </c>
      <c r="X1054" s="0" t="n">
        <f aca="false">F1054/100*T1054</f>
        <v>1.572816</v>
      </c>
      <c r="Y1054" s="48" t="n">
        <f aca="false">R1054-(P1054*'15-minute data'!$Y$2)</f>
        <v>-1.4447</v>
      </c>
      <c r="Z1054" s="48" t="n">
        <f aca="false">Y1054-(AN1054*'15-minute data'!$Z$2)</f>
        <v>-1.4447</v>
      </c>
      <c r="AA1054" s="0" t="n">
        <f aca="false">INT(D1054/100)</f>
        <v>22</v>
      </c>
      <c r="AB1054" s="0" t="n">
        <f aca="false">100*(D1054/100-AA1054)</f>
        <v>14.9999999999999</v>
      </c>
      <c r="AC1054" s="0" t="n">
        <f aca="false">AA1054+AB1054/60</f>
        <v>22.25</v>
      </c>
      <c r="AD1054" s="0" t="n">
        <f aca="false">C1054+AC1054/24-0.001</f>
        <v>131.926083333333</v>
      </c>
      <c r="AE1054" s="46" t="n">
        <f aca="false">DATE(B1054,1,1)+C1054-1</f>
        <v>37752</v>
      </c>
      <c r="AF1054" s="0" t="n">
        <f aca="false">MONTH(AE1054)</f>
        <v>5</v>
      </c>
      <c r="AG1054" s="0" t="n">
        <f aca="false">DAY(AE1054)</f>
        <v>11</v>
      </c>
      <c r="AH1054" s="70" t="n">
        <f aca="false">AG1054+AC1054/24-0.001</f>
        <v>11.9260833333333</v>
      </c>
      <c r="AI1054" s="48" t="n">
        <v>-1.4617125</v>
      </c>
      <c r="AJ1054" s="27" t="n">
        <f aca="false">(Z1054-AI1054)*1000/25.4</f>
        <v>0.669783464566924</v>
      </c>
      <c r="AK1054" s="48" t="n">
        <f aca="false">H1054+AK1053</f>
        <v>0.39</v>
      </c>
      <c r="AL1054" s="49" t="n">
        <f aca="false">Z1054</f>
        <v>-1.4447</v>
      </c>
      <c r="AM1054" s="71"/>
      <c r="AN1054" s="71"/>
    </row>
    <row r="1055" customFormat="false" ht="13.2" hidden="false" customHeight="false" outlineLevel="0" collapsed="false">
      <c r="A1055" s="0" t="n">
        <v>52</v>
      </c>
      <c r="B1055" s="0" t="n">
        <v>2003</v>
      </c>
      <c r="C1055" s="0" t="n">
        <v>131</v>
      </c>
      <c r="D1055" s="0" t="n">
        <v>2230</v>
      </c>
      <c r="E1055" s="0" t="n">
        <v>15.36</v>
      </c>
      <c r="F1055" s="0" t="n">
        <v>90.5</v>
      </c>
      <c r="G1055" s="0" t="n">
        <v>987.98</v>
      </c>
      <c r="H1055" s="0" t="n">
        <v>0</v>
      </c>
      <c r="I1055" s="0" t="n">
        <v>2.678</v>
      </c>
      <c r="J1055" s="0" t="n">
        <v>1.435</v>
      </c>
      <c r="K1055" s="0" t="n">
        <v>1.352</v>
      </c>
      <c r="L1055" s="0" t="n">
        <v>77.5</v>
      </c>
      <c r="M1055" s="0" t="n">
        <v>18.93</v>
      </c>
      <c r="N1055" s="0" t="n">
        <v>16.88</v>
      </c>
      <c r="O1055" s="0" t="n">
        <v>31.21</v>
      </c>
      <c r="P1055" s="0" t="n">
        <v>12.32</v>
      </c>
      <c r="Q1055" s="0" t="n">
        <v>900</v>
      </c>
      <c r="R1055" s="0" t="n">
        <v>-1.4447</v>
      </c>
      <c r="S1055" s="0" t="n">
        <v>11</v>
      </c>
      <c r="T1055" s="0" t="n">
        <v>1.744</v>
      </c>
      <c r="U1055" s="0" t="n">
        <v>15.59</v>
      </c>
      <c r="V1055" s="0" t="n">
        <v>16.59</v>
      </c>
      <c r="W1055" s="0" t="n">
        <f aca="false">F1055+$W$1</f>
        <v>95.1</v>
      </c>
      <c r="X1055" s="0" t="n">
        <f aca="false">F1055/100*T1055</f>
        <v>1.57832</v>
      </c>
      <c r="Y1055" s="48" t="n">
        <f aca="false">R1055-(P1055*'15-minute data'!$Y$2)</f>
        <v>-1.4447</v>
      </c>
      <c r="Z1055" s="48" t="n">
        <f aca="false">Y1055-(AN1055*'15-minute data'!$Z$2)</f>
        <v>-1.4447</v>
      </c>
      <c r="AA1055" s="0" t="n">
        <f aca="false">INT(D1055/100)</f>
        <v>22</v>
      </c>
      <c r="AB1055" s="0" t="n">
        <f aca="false">100*(D1055/100-AA1055)</f>
        <v>30.0000000000001</v>
      </c>
      <c r="AC1055" s="0" t="n">
        <f aca="false">AA1055+AB1055/60</f>
        <v>22.5</v>
      </c>
      <c r="AD1055" s="0" t="n">
        <f aca="false">C1055+AC1055/24-0.001</f>
        <v>131.9365</v>
      </c>
      <c r="AE1055" s="46" t="n">
        <f aca="false">DATE(B1055,1,1)+C1055-1</f>
        <v>37752</v>
      </c>
      <c r="AF1055" s="0" t="n">
        <f aca="false">MONTH(AE1055)</f>
        <v>5</v>
      </c>
      <c r="AG1055" s="0" t="n">
        <f aca="false">DAY(AE1055)</f>
        <v>11</v>
      </c>
      <c r="AH1055" s="70" t="n">
        <f aca="false">AG1055+AC1055/24-0.001</f>
        <v>11.9365</v>
      </c>
      <c r="AI1055" s="48" t="n">
        <v>-1.4617125</v>
      </c>
      <c r="AJ1055" s="27" t="n">
        <f aca="false">(Z1055-AI1055)*1000/25.4</f>
        <v>0.669783464566924</v>
      </c>
      <c r="AK1055" s="48" t="n">
        <f aca="false">H1055+AK1054</f>
        <v>0.39</v>
      </c>
      <c r="AL1055" s="49" t="n">
        <f aca="false">Z1055</f>
        <v>-1.4447</v>
      </c>
      <c r="AM1055" s="71"/>
      <c r="AN1055" s="71"/>
    </row>
    <row r="1056" customFormat="false" ht="13.2" hidden="false" customHeight="false" outlineLevel="0" collapsed="false">
      <c r="A1056" s="0" t="n">
        <v>52</v>
      </c>
      <c r="B1056" s="0" t="n">
        <v>2003</v>
      </c>
      <c r="C1056" s="0" t="n">
        <v>131</v>
      </c>
      <c r="D1056" s="0" t="n">
        <v>2245</v>
      </c>
      <c r="E1056" s="0" t="n">
        <v>15.35</v>
      </c>
      <c r="F1056" s="0" t="n">
        <v>90.8</v>
      </c>
      <c r="G1056" s="0" t="n">
        <v>987.7</v>
      </c>
      <c r="H1056" s="0" t="n">
        <v>0</v>
      </c>
      <c r="I1056" s="0" t="n">
        <v>2.678</v>
      </c>
      <c r="J1056" s="0" t="n">
        <v>1.134</v>
      </c>
      <c r="K1056" s="0" t="n">
        <v>1.041</v>
      </c>
      <c r="L1056" s="0" t="n">
        <v>103.3</v>
      </c>
      <c r="M1056" s="0" t="n">
        <v>21.04</v>
      </c>
      <c r="N1056" s="0" t="n">
        <v>16.82</v>
      </c>
      <c r="O1056" s="0" t="n">
        <v>31.15</v>
      </c>
      <c r="P1056" s="0" t="n">
        <v>12.31</v>
      </c>
      <c r="Q1056" s="0" t="n">
        <v>900</v>
      </c>
      <c r="R1056" s="0" t="n">
        <v>-1.4449</v>
      </c>
      <c r="S1056" s="0" t="n">
        <v>11</v>
      </c>
      <c r="T1056" s="0" t="n">
        <v>1.743</v>
      </c>
      <c r="U1056" s="0" t="n">
        <v>15.55</v>
      </c>
      <c r="V1056" s="0" t="n">
        <v>16.53</v>
      </c>
      <c r="W1056" s="0" t="n">
        <f aca="false">F1056+$W$1</f>
        <v>95.4</v>
      </c>
      <c r="X1056" s="0" t="n">
        <f aca="false">F1056/100*T1056</f>
        <v>1.582644</v>
      </c>
      <c r="Y1056" s="48" t="n">
        <f aca="false">R1056-(P1056*'15-minute data'!$Y$2)</f>
        <v>-1.4449</v>
      </c>
      <c r="Z1056" s="48" t="n">
        <f aca="false">Y1056-(AN1056*'15-minute data'!$Z$2)</f>
        <v>-1.4449</v>
      </c>
      <c r="AA1056" s="0" t="n">
        <f aca="false">INT(D1056/100)</f>
        <v>22</v>
      </c>
      <c r="AB1056" s="0" t="n">
        <f aca="false">100*(D1056/100-AA1056)</f>
        <v>44.9999999999999</v>
      </c>
      <c r="AC1056" s="0" t="n">
        <f aca="false">AA1056+AB1056/60</f>
        <v>22.75</v>
      </c>
      <c r="AD1056" s="0" t="n">
        <f aca="false">C1056+AC1056/24-0.001</f>
        <v>131.946916666667</v>
      </c>
      <c r="AE1056" s="46" t="n">
        <f aca="false">DATE(B1056,1,1)+C1056-1</f>
        <v>37752</v>
      </c>
      <c r="AF1056" s="0" t="n">
        <f aca="false">MONTH(AE1056)</f>
        <v>5</v>
      </c>
      <c r="AG1056" s="0" t="n">
        <f aca="false">DAY(AE1056)</f>
        <v>11</v>
      </c>
      <c r="AH1056" s="70" t="n">
        <f aca="false">AG1056+AC1056/24-0.001</f>
        <v>11.9469166666667</v>
      </c>
      <c r="AI1056" s="48" t="n">
        <v>-1.4617125</v>
      </c>
      <c r="AJ1056" s="27" t="n">
        <f aca="false">(Z1056-AI1056)*1000/25.4</f>
        <v>0.661909448818894</v>
      </c>
      <c r="AK1056" s="48" t="n">
        <f aca="false">H1056+AK1055</f>
        <v>0.39</v>
      </c>
      <c r="AL1056" s="49" t="n">
        <f aca="false">Z1056</f>
        <v>-1.4449</v>
      </c>
      <c r="AM1056" s="71"/>
      <c r="AN1056" s="71"/>
    </row>
    <row r="1057" customFormat="false" ht="13.2" hidden="false" customHeight="false" outlineLevel="0" collapsed="false">
      <c r="A1057" s="0" t="n">
        <v>52</v>
      </c>
      <c r="B1057" s="0" t="n">
        <v>2003</v>
      </c>
      <c r="C1057" s="0" t="n">
        <v>131</v>
      </c>
      <c r="D1057" s="0" t="n">
        <v>2300</v>
      </c>
      <c r="E1057" s="0" t="n">
        <v>15.24</v>
      </c>
      <c r="F1057" s="0" t="n">
        <v>91.4</v>
      </c>
      <c r="G1057" s="0" t="n">
        <v>987.69</v>
      </c>
      <c r="H1057" s="0" t="n">
        <v>0</v>
      </c>
      <c r="I1057" s="0" t="n">
        <v>1.08</v>
      </c>
      <c r="J1057" s="0" t="n">
        <v>0.074</v>
      </c>
      <c r="K1057" s="0" t="n">
        <v>0.063</v>
      </c>
      <c r="L1057" s="0" t="n">
        <v>46.62</v>
      </c>
      <c r="M1057" s="0" t="n">
        <v>8.21</v>
      </c>
      <c r="N1057" s="0" t="n">
        <v>16.77</v>
      </c>
      <c r="O1057" s="0" t="n">
        <v>31.1</v>
      </c>
      <c r="P1057" s="0" t="n">
        <v>12.31</v>
      </c>
      <c r="Q1057" s="0" t="n">
        <v>900</v>
      </c>
      <c r="R1057" s="0" t="n">
        <v>-1.4452</v>
      </c>
      <c r="S1057" s="0" t="n">
        <v>11</v>
      </c>
      <c r="T1057" s="0" t="n">
        <v>1.731</v>
      </c>
      <c r="U1057" s="0" t="n">
        <v>15.56</v>
      </c>
      <c r="V1057" s="0" t="n">
        <v>16.48</v>
      </c>
      <c r="W1057" s="0" t="n">
        <f aca="false">F1057+$W$1</f>
        <v>96</v>
      </c>
      <c r="X1057" s="0" t="n">
        <f aca="false">F1057/100*T1057</f>
        <v>1.582134</v>
      </c>
      <c r="Y1057" s="48" t="n">
        <f aca="false">R1057-(P1057*'15-minute data'!$Y$2)</f>
        <v>-1.4452</v>
      </c>
      <c r="Z1057" s="48" t="n">
        <f aca="false">Y1057-(AN1057*'15-minute data'!$Z$2)</f>
        <v>-1.4452</v>
      </c>
      <c r="AA1057" s="0" t="n">
        <f aca="false">INT(D1057/100)</f>
        <v>23</v>
      </c>
      <c r="AB1057" s="0" t="n">
        <f aca="false">100*(D1057/100-AA1057)</f>
        <v>0</v>
      </c>
      <c r="AC1057" s="0" t="n">
        <f aca="false">AA1057+AB1057/60</f>
        <v>23</v>
      </c>
      <c r="AD1057" s="0" t="n">
        <f aca="false">C1057+AC1057/24-0.001</f>
        <v>131.957333333333</v>
      </c>
      <c r="AE1057" s="46" t="n">
        <f aca="false">DATE(B1057,1,1)+C1057-1</f>
        <v>37752</v>
      </c>
      <c r="AF1057" s="0" t="n">
        <f aca="false">MONTH(AE1057)</f>
        <v>5</v>
      </c>
      <c r="AG1057" s="0" t="n">
        <f aca="false">DAY(AE1057)</f>
        <v>11</v>
      </c>
      <c r="AH1057" s="70" t="n">
        <f aca="false">AG1057+AC1057/24-0.001</f>
        <v>11.9573333333333</v>
      </c>
      <c r="AI1057" s="48" t="n">
        <v>-1.4617125</v>
      </c>
      <c r="AJ1057" s="27" t="n">
        <f aca="false">(Z1057-AI1057)*1000/25.4</f>
        <v>0.650098425196848</v>
      </c>
      <c r="AK1057" s="48" t="n">
        <f aca="false">H1057+AK1056</f>
        <v>0.39</v>
      </c>
      <c r="AL1057" s="49" t="n">
        <f aca="false">Z1057</f>
        <v>-1.4452</v>
      </c>
      <c r="AM1057" s="71"/>
      <c r="AN1057" s="71"/>
    </row>
    <row r="1058" customFormat="false" ht="13.2" hidden="false" customHeight="false" outlineLevel="0" collapsed="false">
      <c r="A1058" s="0" t="n">
        <v>52</v>
      </c>
      <c r="B1058" s="0" t="n">
        <v>2003</v>
      </c>
      <c r="C1058" s="0" t="n">
        <v>131</v>
      </c>
      <c r="D1058" s="0" t="n">
        <v>2315</v>
      </c>
      <c r="E1058" s="0" t="n">
        <v>15.22</v>
      </c>
      <c r="F1058" s="0" t="n">
        <v>91.8</v>
      </c>
      <c r="G1058" s="0" t="n">
        <v>987.9</v>
      </c>
      <c r="H1058" s="0" t="n">
        <v>0</v>
      </c>
      <c r="I1058" s="0" t="n">
        <v>1.879</v>
      </c>
      <c r="J1058" s="0" t="n">
        <v>0.48</v>
      </c>
      <c r="K1058" s="0" t="n">
        <v>0.389</v>
      </c>
      <c r="L1058" s="0" t="n">
        <v>326.3</v>
      </c>
      <c r="M1058" s="0" t="n">
        <v>22.63</v>
      </c>
      <c r="N1058" s="0" t="n">
        <v>16.71</v>
      </c>
      <c r="O1058" s="0" t="n">
        <v>31.03</v>
      </c>
      <c r="P1058" s="0" t="n">
        <v>12.3</v>
      </c>
      <c r="Q1058" s="0" t="n">
        <v>900</v>
      </c>
      <c r="R1058" s="0" t="n">
        <v>-1.4453</v>
      </c>
      <c r="S1058" s="0" t="n">
        <v>11</v>
      </c>
      <c r="T1058" s="0" t="n">
        <v>1.729</v>
      </c>
      <c r="U1058" s="0" t="n">
        <v>15.63</v>
      </c>
      <c r="V1058" s="0" t="n">
        <v>16.43</v>
      </c>
      <c r="W1058" s="0" t="n">
        <f aca="false">F1058+$W$1</f>
        <v>96.4</v>
      </c>
      <c r="X1058" s="0" t="n">
        <f aca="false">F1058/100*T1058</f>
        <v>1.587222</v>
      </c>
      <c r="Y1058" s="48" t="n">
        <f aca="false">R1058-(P1058*'15-minute data'!$Y$2)</f>
        <v>-1.4453</v>
      </c>
      <c r="Z1058" s="48" t="n">
        <f aca="false">Y1058-(AN1058*'15-minute data'!$Z$2)</f>
        <v>-1.4453</v>
      </c>
      <c r="AA1058" s="0" t="n">
        <f aca="false">INT(D1058/100)</f>
        <v>23</v>
      </c>
      <c r="AB1058" s="0" t="n">
        <f aca="false">100*(D1058/100-AA1058)</f>
        <v>14.9999999999999</v>
      </c>
      <c r="AC1058" s="0" t="n">
        <f aca="false">AA1058+AB1058/60</f>
        <v>23.25</v>
      </c>
      <c r="AD1058" s="0" t="n">
        <f aca="false">C1058+AC1058/24-0.001</f>
        <v>131.96775</v>
      </c>
      <c r="AE1058" s="46" t="n">
        <f aca="false">DATE(B1058,1,1)+C1058-1</f>
        <v>37752</v>
      </c>
      <c r="AF1058" s="0" t="n">
        <f aca="false">MONTH(AE1058)</f>
        <v>5</v>
      </c>
      <c r="AG1058" s="0" t="n">
        <f aca="false">DAY(AE1058)</f>
        <v>11</v>
      </c>
      <c r="AH1058" s="70" t="n">
        <f aca="false">AG1058+AC1058/24-0.001</f>
        <v>11.96775</v>
      </c>
      <c r="AI1058" s="48" t="n">
        <v>-1.4617125</v>
      </c>
      <c r="AJ1058" s="27" t="n">
        <f aca="false">(Z1058-AI1058)*1000/25.4</f>
        <v>0.646161417322832</v>
      </c>
      <c r="AK1058" s="48" t="n">
        <f aca="false">H1058+AK1057</f>
        <v>0.39</v>
      </c>
      <c r="AL1058" s="49" t="n">
        <f aca="false">Z1058</f>
        <v>-1.4453</v>
      </c>
      <c r="AM1058" s="71"/>
      <c r="AN1058" s="71"/>
    </row>
    <row r="1059" customFormat="false" ht="13.2" hidden="false" customHeight="false" outlineLevel="0" collapsed="false">
      <c r="A1059" s="0" t="n">
        <v>52</v>
      </c>
      <c r="B1059" s="0" t="n">
        <v>2003</v>
      </c>
      <c r="C1059" s="0" t="n">
        <v>131</v>
      </c>
      <c r="D1059" s="0" t="n">
        <v>2330</v>
      </c>
      <c r="E1059" s="0" t="n">
        <v>15.34</v>
      </c>
      <c r="F1059" s="0" t="n">
        <v>92</v>
      </c>
      <c r="G1059" s="0" t="n">
        <v>989.06</v>
      </c>
      <c r="H1059" s="0" t="n">
        <v>0</v>
      </c>
      <c r="I1059" s="0" t="n">
        <v>6.673</v>
      </c>
      <c r="J1059" s="0" t="n">
        <v>2.077</v>
      </c>
      <c r="K1059" s="0" t="n">
        <v>1.79</v>
      </c>
      <c r="L1059" s="0" t="n">
        <v>316.5</v>
      </c>
      <c r="M1059" s="0" t="n">
        <v>28.12</v>
      </c>
      <c r="N1059" s="0" t="n">
        <v>16.67</v>
      </c>
      <c r="O1059" s="0" t="n">
        <v>31.04</v>
      </c>
      <c r="P1059" s="0" t="n">
        <v>12.29</v>
      </c>
      <c r="Q1059" s="0" t="n">
        <v>900</v>
      </c>
      <c r="R1059" s="0" t="n">
        <v>-1.4451</v>
      </c>
      <c r="S1059" s="0" t="n">
        <v>11</v>
      </c>
      <c r="T1059" s="0" t="n">
        <v>1.742</v>
      </c>
      <c r="U1059" s="0" t="n">
        <v>15.7</v>
      </c>
      <c r="V1059" s="0" t="n">
        <v>16.39</v>
      </c>
      <c r="W1059" s="0" t="n">
        <f aca="false">F1059+$W$1</f>
        <v>96.6</v>
      </c>
      <c r="X1059" s="0" t="n">
        <f aca="false">F1059/100*T1059</f>
        <v>1.60264</v>
      </c>
      <c r="Y1059" s="48" t="n">
        <f aca="false">R1059-(P1059*'15-minute data'!$Y$2)</f>
        <v>-1.4451</v>
      </c>
      <c r="Z1059" s="48" t="n">
        <f aca="false">Y1059-(AN1059*'15-minute data'!$Z$2)</f>
        <v>-1.4451</v>
      </c>
      <c r="AA1059" s="0" t="n">
        <f aca="false">INT(D1059/100)</f>
        <v>23</v>
      </c>
      <c r="AB1059" s="0" t="n">
        <f aca="false">100*(D1059/100-AA1059)</f>
        <v>30.0000000000001</v>
      </c>
      <c r="AC1059" s="0" t="n">
        <f aca="false">AA1059+AB1059/60</f>
        <v>23.5</v>
      </c>
      <c r="AD1059" s="0" t="n">
        <f aca="false">C1059+AC1059/24-0.001</f>
        <v>131.978166666667</v>
      </c>
      <c r="AE1059" s="46" t="n">
        <f aca="false">DATE(B1059,1,1)+C1059-1</f>
        <v>37752</v>
      </c>
      <c r="AF1059" s="0" t="n">
        <f aca="false">MONTH(AE1059)</f>
        <v>5</v>
      </c>
      <c r="AG1059" s="0" t="n">
        <f aca="false">DAY(AE1059)</f>
        <v>11</v>
      </c>
      <c r="AH1059" s="70" t="n">
        <f aca="false">AG1059+AC1059/24-0.001</f>
        <v>11.9781666666667</v>
      </c>
      <c r="AI1059" s="48" t="n">
        <v>-1.4617125</v>
      </c>
      <c r="AJ1059" s="27" t="n">
        <f aca="false">(Z1059-AI1059)*1000/25.4</f>
        <v>0.654035433070863</v>
      </c>
      <c r="AK1059" s="48" t="n">
        <f aca="false">H1059+AK1058</f>
        <v>0.39</v>
      </c>
      <c r="AL1059" s="49" t="n">
        <f aca="false">Z1059</f>
        <v>-1.4451</v>
      </c>
      <c r="AM1059" s="71"/>
      <c r="AN1059" s="71"/>
    </row>
    <row r="1060" customFormat="false" ht="13.2" hidden="false" customHeight="false" outlineLevel="0" collapsed="false">
      <c r="A1060" s="0" t="n">
        <v>52</v>
      </c>
      <c r="B1060" s="0" t="n">
        <v>2003</v>
      </c>
      <c r="C1060" s="0" t="n">
        <v>131</v>
      </c>
      <c r="D1060" s="0" t="n">
        <v>2345</v>
      </c>
      <c r="E1060" s="0" t="n">
        <v>15.27</v>
      </c>
      <c r="F1060" s="0" t="n">
        <v>91.3</v>
      </c>
      <c r="G1060" s="0" t="n">
        <v>988.52</v>
      </c>
      <c r="H1060" s="0" t="n">
        <v>0</v>
      </c>
      <c r="I1060" s="0" t="n">
        <v>2.678</v>
      </c>
      <c r="J1060" s="0" t="n">
        <v>0.992</v>
      </c>
      <c r="K1060" s="0" t="n">
        <v>0.942</v>
      </c>
      <c r="L1060" s="0" t="n">
        <v>25.79</v>
      </c>
      <c r="M1060" s="0" t="n">
        <v>14.82</v>
      </c>
      <c r="N1060" s="0" t="n">
        <v>16.6</v>
      </c>
      <c r="O1060" s="0" t="n">
        <v>31.01</v>
      </c>
      <c r="P1060" s="0" t="n">
        <v>12.28</v>
      </c>
      <c r="Q1060" s="0" t="n">
        <v>900</v>
      </c>
      <c r="R1060" s="0" t="n">
        <v>-1.4455</v>
      </c>
      <c r="S1060" s="0" t="n">
        <v>11</v>
      </c>
      <c r="T1060" s="0" t="n">
        <v>1.734</v>
      </c>
      <c r="U1060" s="0" t="n">
        <v>15.38</v>
      </c>
      <c r="V1060" s="0" t="n">
        <v>16.35</v>
      </c>
      <c r="W1060" s="0" t="n">
        <f aca="false">F1060+$W$1</f>
        <v>95.9</v>
      </c>
      <c r="X1060" s="0" t="n">
        <f aca="false">F1060/100*T1060</f>
        <v>1.583142</v>
      </c>
      <c r="Y1060" s="48" t="n">
        <f aca="false">R1060-(P1060*'15-minute data'!$Y$2)</f>
        <v>-1.4455</v>
      </c>
      <c r="Z1060" s="48" t="n">
        <f aca="false">Y1060-(AN1060*'15-minute data'!$Z$2)</f>
        <v>-1.4455</v>
      </c>
      <c r="AA1060" s="0" t="n">
        <f aca="false">INT(D1060/100)</f>
        <v>23</v>
      </c>
      <c r="AB1060" s="0" t="n">
        <f aca="false">100*(D1060/100-AA1060)</f>
        <v>44.9999999999999</v>
      </c>
      <c r="AC1060" s="0" t="n">
        <f aca="false">AA1060+AB1060/60</f>
        <v>23.75</v>
      </c>
      <c r="AD1060" s="0" t="n">
        <f aca="false">C1060+AC1060/24-0.001</f>
        <v>131.988583333333</v>
      </c>
      <c r="AE1060" s="46" t="n">
        <f aca="false">DATE(B1060,1,1)+C1060-1</f>
        <v>37752</v>
      </c>
      <c r="AF1060" s="0" t="n">
        <f aca="false">MONTH(AE1060)</f>
        <v>5</v>
      </c>
      <c r="AG1060" s="0" t="n">
        <f aca="false">DAY(AE1060)</f>
        <v>11</v>
      </c>
      <c r="AH1060" s="70" t="n">
        <f aca="false">AG1060+AC1060/24-0.001</f>
        <v>11.9885833333333</v>
      </c>
      <c r="AI1060" s="48" t="n">
        <v>-1.4617125</v>
      </c>
      <c r="AJ1060" s="27" t="n">
        <f aca="false">(Z1060-AI1060)*1000/25.4</f>
        <v>0.638287401574802</v>
      </c>
      <c r="AK1060" s="48" t="n">
        <f aca="false">H1060+AK1059</f>
        <v>0.39</v>
      </c>
      <c r="AL1060" s="49" t="n">
        <f aca="false">Z1060</f>
        <v>-1.4455</v>
      </c>
      <c r="AM1060" s="71"/>
      <c r="AN1060" s="71"/>
    </row>
    <row r="1061" customFormat="false" ht="13.2" hidden="false" customHeight="false" outlineLevel="0" collapsed="false">
      <c r="A1061" s="0" t="n">
        <v>52</v>
      </c>
      <c r="B1061" s="0" t="n">
        <v>2003</v>
      </c>
      <c r="C1061" s="0" t="n">
        <v>131</v>
      </c>
      <c r="D1061" s="0" t="n">
        <v>2400</v>
      </c>
      <c r="E1061" s="0" t="n">
        <v>14.89</v>
      </c>
      <c r="F1061" s="0" t="n">
        <v>91.4</v>
      </c>
      <c r="G1061" s="0" t="n">
        <v>988.36</v>
      </c>
      <c r="H1061" s="0" t="n">
        <v>0</v>
      </c>
      <c r="I1061" s="0" t="n">
        <v>1.879</v>
      </c>
      <c r="J1061" s="0" t="n">
        <v>0.146</v>
      </c>
      <c r="K1061" s="0" t="n">
        <v>0.032</v>
      </c>
      <c r="L1061" s="0" t="n">
        <v>284.8</v>
      </c>
      <c r="M1061" s="0" t="n">
        <v>26.14</v>
      </c>
      <c r="N1061" s="0" t="n">
        <v>16.41</v>
      </c>
      <c r="O1061" s="0" t="n">
        <v>31.03</v>
      </c>
      <c r="P1061" s="0" t="n">
        <v>12.28</v>
      </c>
      <c r="Q1061" s="0" t="n">
        <v>900</v>
      </c>
      <c r="R1061" s="0" t="n">
        <v>-1.45</v>
      </c>
      <c r="S1061" s="0" t="n">
        <v>11</v>
      </c>
      <c r="T1061" s="0" t="n">
        <v>1.692</v>
      </c>
      <c r="U1061" s="0" t="n">
        <v>14.88</v>
      </c>
      <c r="V1061" s="0" t="n">
        <v>16.29</v>
      </c>
      <c r="W1061" s="0" t="n">
        <f aca="false">F1061+$W$1</f>
        <v>96</v>
      </c>
      <c r="X1061" s="0" t="n">
        <f aca="false">F1061/100*T1061</f>
        <v>1.546488</v>
      </c>
      <c r="Y1061" s="48" t="n">
        <f aca="false">R1061-(P1061*'15-minute data'!$Y$2)</f>
        <v>-1.45</v>
      </c>
      <c r="Z1061" s="48" t="n">
        <f aca="false">Y1061-(AN1061*'15-minute data'!$Z$2)</f>
        <v>-1.45</v>
      </c>
      <c r="AA1061" s="0" t="n">
        <f aca="false">INT(D1061/100)</f>
        <v>24</v>
      </c>
      <c r="AB1061" s="0" t="n">
        <f aca="false">100*(D1061/100-AA1061)</f>
        <v>0</v>
      </c>
      <c r="AC1061" s="0" t="n">
        <f aca="false">AA1061+AB1061/60</f>
        <v>24</v>
      </c>
      <c r="AD1061" s="0" t="n">
        <f aca="false">C1061+AC1061/24-0.001</f>
        <v>131.999</v>
      </c>
      <c r="AE1061" s="46" t="n">
        <f aca="false">DATE(B1061,1,1)+C1061-1</f>
        <v>37752</v>
      </c>
      <c r="AF1061" s="0" t="n">
        <f aca="false">MONTH(AE1061)</f>
        <v>5</v>
      </c>
      <c r="AG1061" s="0" t="n">
        <f aca="false">DAY(AE1061)</f>
        <v>11</v>
      </c>
      <c r="AH1061" s="70" t="n">
        <f aca="false">AG1061+AC1061/24-0.001</f>
        <v>11.999</v>
      </c>
      <c r="AI1061" s="48" t="n">
        <v>-1.4617125</v>
      </c>
      <c r="AJ1061" s="27" t="n">
        <f aca="false">(Z1061-AI1061)*1000/25.4</f>
        <v>0.461122047244095</v>
      </c>
      <c r="AK1061" s="48" t="n">
        <f aca="false">H1061+AK1060</f>
        <v>0.39</v>
      </c>
      <c r="AL1061" s="49" t="n">
        <f aca="false">Z1061</f>
        <v>-1.45</v>
      </c>
      <c r="AM1061" s="71"/>
      <c r="AN1061" s="71"/>
    </row>
    <row r="1062" customFormat="false" ht="13.2" hidden="false" customHeight="false" outlineLevel="0" collapsed="false">
      <c r="A1062" s="0" t="n">
        <v>52</v>
      </c>
      <c r="B1062" s="0" t="n">
        <v>2003</v>
      </c>
      <c r="C1062" s="0" t="n">
        <v>132</v>
      </c>
      <c r="D1062" s="0" t="n">
        <v>15</v>
      </c>
      <c r="E1062" s="0" t="n">
        <v>14.12</v>
      </c>
      <c r="F1062" s="0" t="n">
        <v>91.6</v>
      </c>
      <c r="G1062" s="0" t="n">
        <v>988.46</v>
      </c>
      <c r="H1062" s="0" t="n">
        <v>0</v>
      </c>
      <c r="I1062" s="0" t="n">
        <v>1.08</v>
      </c>
      <c r="J1062" s="0" t="n">
        <v>0.115</v>
      </c>
      <c r="K1062" s="0" t="n">
        <v>0.112</v>
      </c>
      <c r="L1062" s="0" t="n">
        <v>274.2</v>
      </c>
      <c r="M1062" s="0" t="n">
        <v>4.256</v>
      </c>
      <c r="N1062" s="0" t="n">
        <v>16.07</v>
      </c>
      <c r="O1062" s="0" t="n">
        <v>31.11</v>
      </c>
      <c r="P1062" s="0" t="n">
        <v>12.27</v>
      </c>
      <c r="Q1062" s="0" t="n">
        <v>900</v>
      </c>
      <c r="R1062" s="0" t="n">
        <v>-1.4467</v>
      </c>
      <c r="S1062" s="0" t="n">
        <v>11</v>
      </c>
      <c r="T1062" s="0" t="n">
        <v>1.611</v>
      </c>
      <c r="U1062" s="0" t="n">
        <v>13.96</v>
      </c>
      <c r="V1062" s="0" t="n">
        <v>16.22</v>
      </c>
      <c r="W1062" s="0" t="n">
        <f aca="false">F1062+$W$1</f>
        <v>96.2</v>
      </c>
      <c r="X1062" s="0" t="n">
        <f aca="false">F1062/100*T1062</f>
        <v>1.475676</v>
      </c>
      <c r="Y1062" s="48" t="n">
        <f aca="false">R1062-(P1062*'15-minute data'!$Y$2)</f>
        <v>-1.4467</v>
      </c>
      <c r="Z1062" s="48" t="n">
        <f aca="false">Y1062-(AN1062*'15-minute data'!$Z$2)</f>
        <v>-1.4467</v>
      </c>
      <c r="AA1062" s="0" t="n">
        <f aca="false">INT(D1062/100)</f>
        <v>0</v>
      </c>
      <c r="AB1062" s="0" t="n">
        <f aca="false">100*(D1062/100-AA1062)</f>
        <v>15</v>
      </c>
      <c r="AC1062" s="0" t="n">
        <f aca="false">AA1062+AB1062/60</f>
        <v>0.25</v>
      </c>
      <c r="AD1062" s="0" t="n">
        <f aca="false">C1062+AC1062/24-0.001</f>
        <v>132.009416666667</v>
      </c>
      <c r="AE1062" s="46" t="n">
        <f aca="false">DATE(B1062,1,1)+C1062-1</f>
        <v>37753</v>
      </c>
      <c r="AF1062" s="0" t="n">
        <f aca="false">MONTH(AE1062)</f>
        <v>5</v>
      </c>
      <c r="AG1062" s="0" t="n">
        <f aca="false">DAY(AE1062)</f>
        <v>12</v>
      </c>
      <c r="AH1062" s="70" t="n">
        <f aca="false">AG1062+AC1062/24-0.001</f>
        <v>12.0094166666667</v>
      </c>
      <c r="AI1062" s="48" t="n">
        <v>-1.4617125</v>
      </c>
      <c r="AJ1062" s="27" t="n">
        <f aca="false">(Z1062-AI1062)*1000/25.4</f>
        <v>0.591043307086609</v>
      </c>
      <c r="AK1062" s="48" t="n">
        <f aca="false">H1062+AK1061</f>
        <v>0.39</v>
      </c>
      <c r="AL1062" s="49" t="n">
        <f aca="false">Z1062</f>
        <v>-1.4467</v>
      </c>
      <c r="AM1062" s="71"/>
      <c r="AN1062" s="71"/>
    </row>
    <row r="1063" customFormat="false" ht="13.2" hidden="false" customHeight="false" outlineLevel="0" collapsed="false">
      <c r="A1063" s="0" t="n">
        <v>52</v>
      </c>
      <c r="B1063" s="0" t="n">
        <v>2003</v>
      </c>
      <c r="C1063" s="0" t="n">
        <v>132</v>
      </c>
      <c r="D1063" s="0" t="n">
        <v>30</v>
      </c>
      <c r="E1063" s="0" t="n">
        <v>13.02</v>
      </c>
      <c r="F1063" s="0" t="n">
        <v>91.9</v>
      </c>
      <c r="G1063" s="0" t="n">
        <v>988.89</v>
      </c>
      <c r="H1063" s="0" t="n">
        <v>0</v>
      </c>
      <c r="I1063" s="0" t="n">
        <v>2.678</v>
      </c>
      <c r="J1063" s="0" t="n">
        <v>0.212</v>
      </c>
      <c r="K1063" s="0" t="n">
        <v>0.203</v>
      </c>
      <c r="L1063" s="0" t="n">
        <v>208.5</v>
      </c>
      <c r="M1063" s="0" t="n">
        <v>6.445</v>
      </c>
      <c r="N1063" s="0" t="n">
        <v>15.57</v>
      </c>
      <c r="O1063" s="0" t="n">
        <v>31.16</v>
      </c>
      <c r="P1063" s="0" t="n">
        <v>12.27</v>
      </c>
      <c r="Q1063" s="0" t="n">
        <v>900</v>
      </c>
      <c r="R1063" s="0" t="n">
        <v>-1.4465</v>
      </c>
      <c r="S1063" s="0" t="n">
        <v>11</v>
      </c>
      <c r="T1063" s="0" t="n">
        <v>1.499</v>
      </c>
      <c r="U1063" s="0" t="n">
        <v>13.44</v>
      </c>
      <c r="V1063" s="0" t="n">
        <v>16.14</v>
      </c>
      <c r="W1063" s="0" t="n">
        <f aca="false">F1063+$W$1</f>
        <v>96.5</v>
      </c>
      <c r="X1063" s="0" t="n">
        <f aca="false">F1063/100*T1063</f>
        <v>1.377581</v>
      </c>
      <c r="Y1063" s="48" t="n">
        <f aca="false">R1063-(P1063*'15-minute data'!$Y$2)</f>
        <v>-1.4465</v>
      </c>
      <c r="Z1063" s="48" t="n">
        <f aca="false">Y1063-(AN1063*'15-minute data'!$Z$2)</f>
        <v>-1.4465</v>
      </c>
      <c r="AA1063" s="0" t="n">
        <f aca="false">INT(D1063/100)</f>
        <v>0</v>
      </c>
      <c r="AB1063" s="0" t="n">
        <f aca="false">100*(D1063/100-AA1063)</f>
        <v>30</v>
      </c>
      <c r="AC1063" s="0" t="n">
        <f aca="false">AA1063+AB1063/60</f>
        <v>0.5</v>
      </c>
      <c r="AD1063" s="0" t="n">
        <f aca="false">C1063+AC1063/24-0.001</f>
        <v>132.019833333333</v>
      </c>
      <c r="AE1063" s="46" t="n">
        <f aca="false">DATE(B1063,1,1)+C1063-1</f>
        <v>37753</v>
      </c>
      <c r="AF1063" s="0" t="n">
        <f aca="false">MONTH(AE1063)</f>
        <v>5</v>
      </c>
      <c r="AG1063" s="0" t="n">
        <f aca="false">DAY(AE1063)</f>
        <v>12</v>
      </c>
      <c r="AH1063" s="70" t="n">
        <f aca="false">AG1063+AC1063/24-0.001</f>
        <v>12.0198333333333</v>
      </c>
      <c r="AI1063" s="48" t="n">
        <v>-1.4617125</v>
      </c>
      <c r="AJ1063" s="27" t="n">
        <f aca="false">(Z1063-AI1063)*1000/25.4</f>
        <v>0.598917322834649</v>
      </c>
      <c r="AK1063" s="48" t="n">
        <f aca="false">H1063+AK1062</f>
        <v>0.39</v>
      </c>
      <c r="AL1063" s="49" t="n">
        <f aca="false">Z1063</f>
        <v>-1.4465</v>
      </c>
      <c r="AM1063" s="71"/>
      <c r="AN1063" s="71"/>
    </row>
    <row r="1064" customFormat="false" ht="13.2" hidden="false" customHeight="false" outlineLevel="0" collapsed="false">
      <c r="A1064" s="0" t="n">
        <v>52</v>
      </c>
      <c r="B1064" s="0" t="n">
        <v>2003</v>
      </c>
      <c r="C1064" s="0" t="n">
        <v>132</v>
      </c>
      <c r="D1064" s="0" t="n">
        <v>45</v>
      </c>
      <c r="E1064" s="0" t="n">
        <v>13.45</v>
      </c>
      <c r="F1064" s="0" t="n">
        <v>93.1</v>
      </c>
      <c r="G1064" s="0" t="n">
        <v>988.91</v>
      </c>
      <c r="H1064" s="0" t="n">
        <v>0</v>
      </c>
      <c r="I1064" s="0" t="n">
        <v>0</v>
      </c>
      <c r="J1064" s="0" t="n">
        <v>0</v>
      </c>
      <c r="K1064" s="0" t="n">
        <v>0</v>
      </c>
      <c r="L1064" s="0" t="n">
        <v>0</v>
      </c>
      <c r="M1064" s="0" t="n">
        <v>0</v>
      </c>
      <c r="N1064" s="0" t="n">
        <v>15.02</v>
      </c>
      <c r="O1064" s="0" t="n">
        <v>31.13</v>
      </c>
      <c r="P1064" s="0" t="n">
        <v>12.25</v>
      </c>
      <c r="Q1064" s="0" t="n">
        <v>900</v>
      </c>
      <c r="R1064" s="0" t="n">
        <v>-1.4474</v>
      </c>
      <c r="S1064" s="0" t="n">
        <v>11</v>
      </c>
      <c r="T1064" s="0" t="n">
        <v>1.541</v>
      </c>
      <c r="U1064" s="0" t="n">
        <v>13.47</v>
      </c>
      <c r="V1064" s="0" t="n">
        <v>16.04</v>
      </c>
      <c r="W1064" s="0" t="n">
        <f aca="false">F1064+$W$1</f>
        <v>97.7</v>
      </c>
      <c r="X1064" s="0" t="n">
        <f aca="false">F1064/100*T1064</f>
        <v>1.434671</v>
      </c>
      <c r="Y1064" s="48" t="n">
        <f aca="false">R1064-(P1064*'15-minute data'!$Y$2)</f>
        <v>-1.4474</v>
      </c>
      <c r="Z1064" s="48" t="n">
        <f aca="false">Y1064-(AN1064*'15-minute data'!$Z$2)</f>
        <v>-1.4474</v>
      </c>
      <c r="AA1064" s="0" t="n">
        <f aca="false">INT(D1064/100)</f>
        <v>0</v>
      </c>
      <c r="AB1064" s="0" t="n">
        <f aca="false">100*(D1064/100-AA1064)</f>
        <v>45</v>
      </c>
      <c r="AC1064" s="0" t="n">
        <f aca="false">AA1064+AB1064/60</f>
        <v>0.75</v>
      </c>
      <c r="AD1064" s="0" t="n">
        <f aca="false">C1064+AC1064/24-0.001</f>
        <v>132.03025</v>
      </c>
      <c r="AE1064" s="46" t="n">
        <f aca="false">DATE(B1064,1,1)+C1064-1</f>
        <v>37753</v>
      </c>
      <c r="AF1064" s="0" t="n">
        <f aca="false">MONTH(AE1064)</f>
        <v>5</v>
      </c>
      <c r="AG1064" s="0" t="n">
        <f aca="false">DAY(AE1064)</f>
        <v>12</v>
      </c>
      <c r="AH1064" s="70" t="n">
        <f aca="false">AG1064+AC1064/24-0.001</f>
        <v>12.03025</v>
      </c>
      <c r="AI1064" s="48" t="n">
        <v>-1.4617125</v>
      </c>
      <c r="AJ1064" s="27" t="n">
        <f aca="false">(Z1064-AI1064)*1000/25.4</f>
        <v>0.563484251968502</v>
      </c>
      <c r="AK1064" s="48" t="n">
        <f aca="false">H1064+AK1063</f>
        <v>0.39</v>
      </c>
      <c r="AL1064" s="49" t="n">
        <f aca="false">Z1064</f>
        <v>-1.4474</v>
      </c>
      <c r="AM1064" s="71"/>
      <c r="AN1064" s="71"/>
    </row>
    <row r="1065" customFormat="false" ht="13.2" hidden="false" customHeight="false" outlineLevel="0" collapsed="false">
      <c r="A1065" s="0" t="n">
        <v>52</v>
      </c>
      <c r="B1065" s="0" t="n">
        <v>2003</v>
      </c>
      <c r="C1065" s="0" t="n">
        <v>132</v>
      </c>
      <c r="D1065" s="0" t="n">
        <v>100</v>
      </c>
      <c r="E1065" s="0" t="n">
        <v>12.79</v>
      </c>
      <c r="F1065" s="0" t="n">
        <v>93</v>
      </c>
      <c r="G1065" s="0" t="n">
        <v>988.87</v>
      </c>
      <c r="H1065" s="0" t="n">
        <v>0</v>
      </c>
      <c r="I1065" s="0" t="n">
        <v>1.08</v>
      </c>
      <c r="J1065" s="0" t="n">
        <v>0.028</v>
      </c>
      <c r="K1065" s="0" t="n">
        <v>0.027</v>
      </c>
      <c r="L1065" s="0" t="n">
        <v>193.4</v>
      </c>
      <c r="M1065" s="0" t="n">
        <v>1.822</v>
      </c>
      <c r="N1065" s="0" t="n">
        <v>14.62</v>
      </c>
      <c r="O1065" s="0" t="n">
        <v>30.99</v>
      </c>
      <c r="P1065" s="0" t="n">
        <v>12.25</v>
      </c>
      <c r="Q1065" s="0" t="n">
        <v>900</v>
      </c>
      <c r="R1065" s="0" t="n">
        <v>-1.4458</v>
      </c>
      <c r="S1065" s="0" t="n">
        <v>11</v>
      </c>
      <c r="T1065" s="0" t="n">
        <v>1.476</v>
      </c>
      <c r="U1065" s="0" t="n">
        <v>13.07</v>
      </c>
      <c r="V1065" s="0" t="n">
        <v>15.95</v>
      </c>
      <c r="W1065" s="0" t="n">
        <f aca="false">F1065+$W$1</f>
        <v>97.6</v>
      </c>
      <c r="X1065" s="0" t="n">
        <f aca="false">F1065/100*T1065</f>
        <v>1.37268</v>
      </c>
      <c r="Y1065" s="48" t="n">
        <f aca="false">R1065-(P1065*'15-minute data'!$Y$2)</f>
        <v>-1.4458</v>
      </c>
      <c r="Z1065" s="48" t="n">
        <f aca="false">Y1065-(AN1065*'15-minute data'!$Z$2)</f>
        <v>-1.4458</v>
      </c>
      <c r="AA1065" s="0" t="n">
        <f aca="false">INT(D1065/100)</f>
        <v>1</v>
      </c>
      <c r="AB1065" s="0" t="n">
        <f aca="false">100*(D1065/100-AA1065)</f>
        <v>0</v>
      </c>
      <c r="AC1065" s="0" t="n">
        <f aca="false">AA1065+AB1065/60</f>
        <v>1</v>
      </c>
      <c r="AD1065" s="0" t="n">
        <f aca="false">C1065+AC1065/24-0.001</f>
        <v>132.040666666667</v>
      </c>
      <c r="AE1065" s="46" t="n">
        <f aca="false">DATE(B1065,1,1)+C1065-1</f>
        <v>37753</v>
      </c>
      <c r="AF1065" s="0" t="n">
        <f aca="false">MONTH(AE1065)</f>
        <v>5</v>
      </c>
      <c r="AG1065" s="0" t="n">
        <f aca="false">DAY(AE1065)</f>
        <v>12</v>
      </c>
      <c r="AH1065" s="70" t="n">
        <f aca="false">AG1065+AC1065/24-0.001</f>
        <v>12.0406666666667</v>
      </c>
      <c r="AI1065" s="48" t="n">
        <v>-1.4617125</v>
      </c>
      <c r="AJ1065" s="27" t="n">
        <f aca="false">(Z1065-AI1065)*1000/25.4</f>
        <v>0.626476377952756</v>
      </c>
      <c r="AK1065" s="48" t="n">
        <f aca="false">H1065+AK1064</f>
        <v>0.39</v>
      </c>
      <c r="AL1065" s="49" t="n">
        <f aca="false">Z1065</f>
        <v>-1.4458</v>
      </c>
      <c r="AM1065" s="71"/>
      <c r="AN1065" s="71"/>
    </row>
    <row r="1066" customFormat="false" ht="13.2" hidden="false" customHeight="false" outlineLevel="0" collapsed="false">
      <c r="A1066" s="0" t="n">
        <v>52</v>
      </c>
      <c r="B1066" s="0" t="n">
        <v>2003</v>
      </c>
      <c r="C1066" s="0" t="n">
        <v>132</v>
      </c>
      <c r="D1066" s="0" t="n">
        <v>115</v>
      </c>
      <c r="E1066" s="0" t="n">
        <v>13.03</v>
      </c>
      <c r="F1066" s="0" t="n">
        <v>93.5</v>
      </c>
      <c r="G1066" s="0" t="n">
        <v>989.02</v>
      </c>
      <c r="H1066" s="0" t="n">
        <v>0</v>
      </c>
      <c r="I1066" s="0" t="n">
        <v>1.08</v>
      </c>
      <c r="J1066" s="0" t="n">
        <v>0.07</v>
      </c>
      <c r="K1066" s="0" t="n">
        <v>0.069</v>
      </c>
      <c r="L1066" s="0" t="n">
        <v>8.05</v>
      </c>
      <c r="M1066" s="0" t="n">
        <v>1.865</v>
      </c>
      <c r="N1066" s="0" t="n">
        <v>14.29</v>
      </c>
      <c r="O1066" s="0" t="n">
        <v>30.79</v>
      </c>
      <c r="P1066" s="0" t="n">
        <v>12.24</v>
      </c>
      <c r="Q1066" s="0" t="n">
        <v>900</v>
      </c>
      <c r="R1066" s="0" t="n">
        <v>-1.4452</v>
      </c>
      <c r="S1066" s="0" t="n">
        <v>11</v>
      </c>
      <c r="T1066" s="0" t="n">
        <v>1.499</v>
      </c>
      <c r="U1066" s="0" t="n">
        <v>13.3</v>
      </c>
      <c r="V1066" s="0" t="n">
        <v>15.87</v>
      </c>
      <c r="W1066" s="0" t="n">
        <f aca="false">F1066+$W$1</f>
        <v>98.1</v>
      </c>
      <c r="X1066" s="0" t="n">
        <f aca="false">F1066/100*T1066</f>
        <v>1.401565</v>
      </c>
      <c r="Y1066" s="48" t="n">
        <f aca="false">R1066-(P1066*'15-minute data'!$Y$2)</f>
        <v>-1.4452</v>
      </c>
      <c r="Z1066" s="48" t="n">
        <f aca="false">Y1066-(AN1066*'15-minute data'!$Z$2)</f>
        <v>-1.4452</v>
      </c>
      <c r="AA1066" s="0" t="n">
        <f aca="false">INT(D1066/100)</f>
        <v>1</v>
      </c>
      <c r="AB1066" s="0" t="n">
        <f aca="false">100*(D1066/100-AA1066)</f>
        <v>15</v>
      </c>
      <c r="AC1066" s="0" t="n">
        <f aca="false">AA1066+AB1066/60</f>
        <v>1.25</v>
      </c>
      <c r="AD1066" s="0" t="n">
        <f aca="false">C1066+AC1066/24-0.001</f>
        <v>132.051083333333</v>
      </c>
      <c r="AE1066" s="46" t="n">
        <f aca="false">DATE(B1066,1,1)+C1066-1</f>
        <v>37753</v>
      </c>
      <c r="AF1066" s="0" t="n">
        <f aca="false">MONTH(AE1066)</f>
        <v>5</v>
      </c>
      <c r="AG1066" s="0" t="n">
        <f aca="false">DAY(AE1066)</f>
        <v>12</v>
      </c>
      <c r="AH1066" s="70" t="n">
        <f aca="false">AG1066+AC1066/24-0.001</f>
        <v>12.0510833333333</v>
      </c>
      <c r="AI1066" s="48" t="n">
        <v>-1.4617125</v>
      </c>
      <c r="AJ1066" s="27" t="n">
        <f aca="false">(Z1066-AI1066)*1000/25.4</f>
        <v>0.650098425196848</v>
      </c>
      <c r="AK1066" s="48" t="n">
        <f aca="false">H1066+AK1065</f>
        <v>0.39</v>
      </c>
      <c r="AL1066" s="49" t="n">
        <f aca="false">Z1066</f>
        <v>-1.4452</v>
      </c>
      <c r="AM1066" s="71"/>
      <c r="AN1066" s="71"/>
    </row>
    <row r="1067" customFormat="false" ht="13.2" hidden="false" customHeight="false" outlineLevel="0" collapsed="false">
      <c r="A1067" s="0" t="n">
        <v>52</v>
      </c>
      <c r="B1067" s="0" t="n">
        <v>2003</v>
      </c>
      <c r="C1067" s="0" t="n">
        <v>132</v>
      </c>
      <c r="D1067" s="0" t="n">
        <v>130</v>
      </c>
      <c r="E1067" s="0" t="n">
        <v>12.89</v>
      </c>
      <c r="F1067" s="0" t="n">
        <v>93.6</v>
      </c>
      <c r="G1067" s="0" t="n">
        <v>988.96</v>
      </c>
      <c r="H1067" s="0" t="n">
        <v>0</v>
      </c>
      <c r="I1067" s="0" t="n">
        <v>1.08</v>
      </c>
      <c r="J1067" s="0" t="n">
        <v>0.085</v>
      </c>
      <c r="K1067" s="0" t="n">
        <v>0.085</v>
      </c>
      <c r="L1067" s="0" t="n">
        <v>301.9</v>
      </c>
      <c r="M1067" s="0" t="n">
        <v>1.796</v>
      </c>
      <c r="N1067" s="0" t="n">
        <v>14.1</v>
      </c>
      <c r="O1067" s="0" t="n">
        <v>30.68</v>
      </c>
      <c r="P1067" s="0" t="n">
        <v>12.23</v>
      </c>
      <c r="Q1067" s="0" t="n">
        <v>900</v>
      </c>
      <c r="R1067" s="0" t="n">
        <v>-1.4473</v>
      </c>
      <c r="S1067" s="0" t="n">
        <v>11</v>
      </c>
      <c r="T1067" s="0" t="n">
        <v>1.486</v>
      </c>
      <c r="U1067" s="0" t="n">
        <v>13.14</v>
      </c>
      <c r="V1067" s="0" t="n">
        <v>15.79</v>
      </c>
      <c r="W1067" s="0" t="n">
        <f aca="false">F1067+$W$1</f>
        <v>98.2</v>
      </c>
      <c r="X1067" s="0" t="n">
        <f aca="false">F1067/100*T1067</f>
        <v>1.390896</v>
      </c>
      <c r="Y1067" s="48" t="n">
        <f aca="false">R1067-(P1067*'15-minute data'!$Y$2)</f>
        <v>-1.4473</v>
      </c>
      <c r="Z1067" s="48" t="n">
        <f aca="false">Y1067-(AN1067*'15-minute data'!$Z$2)</f>
        <v>-1.4473</v>
      </c>
      <c r="AA1067" s="0" t="n">
        <f aca="false">INT(D1067/100)</f>
        <v>1</v>
      </c>
      <c r="AB1067" s="0" t="n">
        <f aca="false">100*(D1067/100-AA1067)</f>
        <v>30</v>
      </c>
      <c r="AC1067" s="0" t="n">
        <f aca="false">AA1067+AB1067/60</f>
        <v>1.5</v>
      </c>
      <c r="AD1067" s="0" t="n">
        <f aca="false">C1067+AC1067/24-0.001</f>
        <v>132.0615</v>
      </c>
      <c r="AE1067" s="46" t="n">
        <f aca="false">DATE(B1067,1,1)+C1067-1</f>
        <v>37753</v>
      </c>
      <c r="AF1067" s="0" t="n">
        <f aca="false">MONTH(AE1067)</f>
        <v>5</v>
      </c>
      <c r="AG1067" s="0" t="n">
        <f aca="false">DAY(AE1067)</f>
        <v>12</v>
      </c>
      <c r="AH1067" s="70" t="n">
        <f aca="false">AG1067+AC1067/24-0.001</f>
        <v>12.0615</v>
      </c>
      <c r="AI1067" s="48" t="n">
        <v>-1.4617125</v>
      </c>
      <c r="AJ1067" s="27" t="n">
        <f aca="false">(Z1067-AI1067)*1000/25.4</f>
        <v>0.567421259842517</v>
      </c>
      <c r="AK1067" s="48" t="n">
        <f aca="false">H1067+AK1066</f>
        <v>0.39</v>
      </c>
      <c r="AL1067" s="49" t="n">
        <f aca="false">Z1067</f>
        <v>-1.4473</v>
      </c>
      <c r="AM1067" s="71"/>
      <c r="AN1067" s="71"/>
    </row>
    <row r="1068" customFormat="false" ht="13.2" hidden="false" customHeight="false" outlineLevel="0" collapsed="false">
      <c r="A1068" s="0" t="n">
        <v>52</v>
      </c>
      <c r="B1068" s="0" t="n">
        <v>2003</v>
      </c>
      <c r="C1068" s="0" t="n">
        <v>132</v>
      </c>
      <c r="D1068" s="0" t="n">
        <v>145</v>
      </c>
      <c r="E1068" s="0" t="n">
        <v>13.06</v>
      </c>
      <c r="F1068" s="0" t="n">
        <v>94</v>
      </c>
      <c r="G1068" s="0" t="n">
        <v>989.17</v>
      </c>
      <c r="H1068" s="0" t="n">
        <v>0</v>
      </c>
      <c r="I1068" s="0" t="n">
        <v>2.678</v>
      </c>
      <c r="J1068" s="0" t="n">
        <v>0.959</v>
      </c>
      <c r="K1068" s="0" t="n">
        <v>0.917</v>
      </c>
      <c r="L1068" s="0" t="n">
        <v>33.29</v>
      </c>
      <c r="M1068" s="0" t="n">
        <v>14.15</v>
      </c>
      <c r="N1068" s="0" t="n">
        <v>13.92</v>
      </c>
      <c r="O1068" s="0" t="n">
        <v>30.75</v>
      </c>
      <c r="P1068" s="0" t="n">
        <v>12.22</v>
      </c>
      <c r="Q1068" s="0" t="n">
        <v>900</v>
      </c>
      <c r="R1068" s="0" t="n">
        <v>-1.4448</v>
      </c>
      <c r="S1068" s="0" t="n">
        <v>11</v>
      </c>
      <c r="T1068" s="0" t="n">
        <v>1.504</v>
      </c>
      <c r="U1068" s="0" t="n">
        <v>12.92</v>
      </c>
      <c r="V1068" s="0" t="n">
        <v>15.73</v>
      </c>
      <c r="W1068" s="0" t="n">
        <f aca="false">F1068+$W$1</f>
        <v>98.6</v>
      </c>
      <c r="X1068" s="0" t="n">
        <f aca="false">F1068/100*T1068</f>
        <v>1.41376</v>
      </c>
      <c r="Y1068" s="48" t="n">
        <f aca="false">R1068-(P1068*'15-minute data'!$Y$2)</f>
        <v>-1.4448</v>
      </c>
      <c r="Z1068" s="48" t="n">
        <f aca="false">Y1068-(AN1068*'15-minute data'!$Z$2)</f>
        <v>-1.4448</v>
      </c>
      <c r="AA1068" s="0" t="n">
        <f aca="false">INT(D1068/100)</f>
        <v>1</v>
      </c>
      <c r="AB1068" s="0" t="n">
        <f aca="false">100*(D1068/100-AA1068)</f>
        <v>45</v>
      </c>
      <c r="AC1068" s="0" t="n">
        <f aca="false">AA1068+AB1068/60</f>
        <v>1.75</v>
      </c>
      <c r="AD1068" s="0" t="n">
        <f aca="false">C1068+AC1068/24-0.001</f>
        <v>132.071916666667</v>
      </c>
      <c r="AE1068" s="46" t="n">
        <f aca="false">DATE(B1068,1,1)+C1068-1</f>
        <v>37753</v>
      </c>
      <c r="AF1068" s="0" t="n">
        <f aca="false">MONTH(AE1068)</f>
        <v>5</v>
      </c>
      <c r="AG1068" s="0" t="n">
        <f aca="false">DAY(AE1068)</f>
        <v>12</v>
      </c>
      <c r="AH1068" s="70" t="n">
        <f aca="false">AG1068+AC1068/24-0.001</f>
        <v>12.0719166666667</v>
      </c>
      <c r="AI1068" s="48" t="n">
        <v>-1.4617125</v>
      </c>
      <c r="AJ1068" s="27" t="n">
        <f aca="false">(Z1068-AI1068)*1000/25.4</f>
        <v>0.665846456692909</v>
      </c>
      <c r="AK1068" s="48" t="n">
        <f aca="false">H1068+AK1067</f>
        <v>0.39</v>
      </c>
      <c r="AL1068" s="49" t="n">
        <f aca="false">Z1068</f>
        <v>-1.4448</v>
      </c>
      <c r="AM1068" s="71"/>
      <c r="AN1068" s="71"/>
    </row>
    <row r="1069" customFormat="false" ht="13.2" hidden="false" customHeight="false" outlineLevel="0" collapsed="false">
      <c r="A1069" s="0" t="n">
        <v>52</v>
      </c>
      <c r="B1069" s="0" t="n">
        <v>2003</v>
      </c>
      <c r="C1069" s="0" t="n">
        <v>132</v>
      </c>
      <c r="D1069" s="0" t="n">
        <v>200</v>
      </c>
      <c r="E1069" s="0" t="n">
        <v>14.04</v>
      </c>
      <c r="F1069" s="0" t="n">
        <v>94.4</v>
      </c>
      <c r="G1069" s="0" t="n">
        <v>989.34</v>
      </c>
      <c r="H1069" s="0" t="n">
        <v>0</v>
      </c>
      <c r="I1069" s="0" t="n">
        <v>1.879</v>
      </c>
      <c r="J1069" s="0" t="n">
        <v>0.775</v>
      </c>
      <c r="K1069" s="0" t="n">
        <v>0.583</v>
      </c>
      <c r="L1069" s="0" t="n">
        <v>136.5</v>
      </c>
      <c r="M1069" s="0" t="n">
        <v>33.3</v>
      </c>
      <c r="N1069" s="0" t="n">
        <v>13.81</v>
      </c>
      <c r="O1069" s="0" t="n">
        <v>30.86</v>
      </c>
      <c r="P1069" s="0" t="n">
        <v>12.21</v>
      </c>
      <c r="Q1069" s="0" t="n">
        <v>900</v>
      </c>
      <c r="R1069" s="0" t="n">
        <v>-1.446</v>
      </c>
      <c r="S1069" s="0" t="n">
        <v>11</v>
      </c>
      <c r="T1069" s="0" t="n">
        <v>1.602</v>
      </c>
      <c r="U1069" s="0" t="n">
        <v>13.97</v>
      </c>
      <c r="V1069" s="0" t="n">
        <v>15.65</v>
      </c>
      <c r="W1069" s="0" t="n">
        <f aca="false">F1069+$W$1</f>
        <v>99</v>
      </c>
      <c r="X1069" s="0" t="n">
        <f aca="false">F1069/100*T1069</f>
        <v>1.512288</v>
      </c>
      <c r="Y1069" s="48" t="n">
        <f aca="false">R1069-(P1069*'15-minute data'!$Y$2)</f>
        <v>-1.446</v>
      </c>
      <c r="Z1069" s="48" t="n">
        <f aca="false">Y1069-(AN1069*'15-minute data'!$Z$2)</f>
        <v>-1.446</v>
      </c>
      <c r="AA1069" s="0" t="n">
        <f aca="false">INT(D1069/100)</f>
        <v>2</v>
      </c>
      <c r="AB1069" s="0" t="n">
        <f aca="false">100*(D1069/100-AA1069)</f>
        <v>0</v>
      </c>
      <c r="AC1069" s="0" t="n">
        <f aca="false">AA1069+AB1069/60</f>
        <v>2</v>
      </c>
      <c r="AD1069" s="0" t="n">
        <f aca="false">C1069+AC1069/24-0.001</f>
        <v>132.082333333333</v>
      </c>
      <c r="AE1069" s="46" t="n">
        <f aca="false">DATE(B1069,1,1)+C1069-1</f>
        <v>37753</v>
      </c>
      <c r="AF1069" s="0" t="n">
        <f aca="false">MONTH(AE1069)</f>
        <v>5</v>
      </c>
      <c r="AG1069" s="0" t="n">
        <f aca="false">DAY(AE1069)</f>
        <v>12</v>
      </c>
      <c r="AH1069" s="70" t="n">
        <f aca="false">AG1069+AC1069/24-0.001</f>
        <v>12.0823333333333</v>
      </c>
      <c r="AI1069" s="48" t="n">
        <v>-1.4617125</v>
      </c>
      <c r="AJ1069" s="27" t="n">
        <f aca="false">(Z1069-AI1069)*1000/25.4</f>
        <v>0.618602362204725</v>
      </c>
      <c r="AK1069" s="48" t="n">
        <f aca="false">H1069+AK1068</f>
        <v>0.39</v>
      </c>
      <c r="AL1069" s="49" t="n">
        <f aca="false">Z1069</f>
        <v>-1.446</v>
      </c>
      <c r="AM1069" s="71"/>
      <c r="AN1069" s="71"/>
    </row>
    <row r="1070" customFormat="false" ht="13.2" hidden="false" customHeight="false" outlineLevel="0" collapsed="false">
      <c r="A1070" s="0" t="n">
        <v>52</v>
      </c>
      <c r="B1070" s="0" t="n">
        <v>2003</v>
      </c>
      <c r="C1070" s="0" t="n">
        <v>132</v>
      </c>
      <c r="D1070" s="0" t="n">
        <v>215</v>
      </c>
      <c r="E1070" s="0" t="n">
        <v>13.82</v>
      </c>
      <c r="F1070" s="0" t="n">
        <v>94.3</v>
      </c>
      <c r="G1070" s="0" t="n">
        <v>989.42</v>
      </c>
      <c r="H1070" s="0" t="n">
        <v>0</v>
      </c>
      <c r="I1070" s="0" t="n">
        <v>1.08</v>
      </c>
      <c r="J1070" s="0" t="n">
        <v>0.022</v>
      </c>
      <c r="K1070" s="0" t="n">
        <v>0.021</v>
      </c>
      <c r="L1070" s="0" t="n">
        <v>287.8</v>
      </c>
      <c r="M1070" s="0" t="n">
        <v>1.091</v>
      </c>
      <c r="N1070" s="0" t="n">
        <v>14.01</v>
      </c>
      <c r="O1070" s="0" t="n">
        <v>30.43</v>
      </c>
      <c r="P1070" s="0" t="n">
        <v>12.2</v>
      </c>
      <c r="Q1070" s="0" t="n">
        <v>900</v>
      </c>
      <c r="R1070" s="0" t="n">
        <v>-1.4457</v>
      </c>
      <c r="S1070" s="0" t="n">
        <v>11</v>
      </c>
      <c r="T1070" s="0" t="n">
        <v>1.579</v>
      </c>
      <c r="U1070" s="0" t="n">
        <v>13.88</v>
      </c>
      <c r="V1070" s="0" t="n">
        <v>15.59</v>
      </c>
      <c r="W1070" s="0" t="n">
        <f aca="false">F1070+$W$1</f>
        <v>98.9</v>
      </c>
      <c r="X1070" s="0" t="n">
        <f aca="false">F1070/100*T1070</f>
        <v>1.488997</v>
      </c>
      <c r="Y1070" s="48" t="n">
        <f aca="false">R1070-(P1070*'15-minute data'!$Y$2)</f>
        <v>-1.4457</v>
      </c>
      <c r="Z1070" s="48" t="n">
        <f aca="false">Y1070-(AN1070*'15-minute data'!$Z$2)</f>
        <v>-1.4457</v>
      </c>
      <c r="AA1070" s="0" t="n">
        <f aca="false">INT(D1070/100)</f>
        <v>2</v>
      </c>
      <c r="AB1070" s="0" t="n">
        <f aca="false">100*(D1070/100-AA1070)</f>
        <v>15</v>
      </c>
      <c r="AC1070" s="0" t="n">
        <f aca="false">AA1070+AB1070/60</f>
        <v>2.25</v>
      </c>
      <c r="AD1070" s="0" t="n">
        <f aca="false">C1070+AC1070/24-0.001</f>
        <v>132.09275</v>
      </c>
      <c r="AE1070" s="46" t="n">
        <f aca="false">DATE(B1070,1,1)+C1070-1</f>
        <v>37753</v>
      </c>
      <c r="AF1070" s="0" t="n">
        <f aca="false">MONTH(AE1070)</f>
        <v>5</v>
      </c>
      <c r="AG1070" s="0" t="n">
        <f aca="false">DAY(AE1070)</f>
        <v>12</v>
      </c>
      <c r="AH1070" s="70" t="n">
        <f aca="false">AG1070+AC1070/24-0.001</f>
        <v>12.09275</v>
      </c>
      <c r="AI1070" s="48" t="n">
        <v>-1.4617125</v>
      </c>
      <c r="AJ1070" s="27" t="n">
        <f aca="false">(Z1070-AI1070)*1000/25.4</f>
        <v>0.630413385826771</v>
      </c>
      <c r="AK1070" s="48" t="n">
        <f aca="false">H1070+AK1069</f>
        <v>0.39</v>
      </c>
      <c r="AL1070" s="49" t="n">
        <f aca="false">Z1070</f>
        <v>-1.4457</v>
      </c>
      <c r="AM1070" s="71"/>
      <c r="AN1070" s="71"/>
    </row>
    <row r="1071" customFormat="false" ht="13.2" hidden="false" customHeight="false" outlineLevel="0" collapsed="false">
      <c r="A1071" s="0" t="n">
        <v>52</v>
      </c>
      <c r="B1071" s="0" t="n">
        <v>2003</v>
      </c>
      <c r="C1071" s="0" t="n">
        <v>132</v>
      </c>
      <c r="D1071" s="0" t="n">
        <v>230</v>
      </c>
      <c r="E1071" s="0" t="n">
        <v>13.75</v>
      </c>
      <c r="F1071" s="0" t="n">
        <v>94.4</v>
      </c>
      <c r="G1071" s="0" t="n">
        <v>989.5</v>
      </c>
      <c r="H1071" s="0" t="n">
        <v>0</v>
      </c>
      <c r="I1071" s="0" t="n">
        <v>1.08</v>
      </c>
      <c r="J1071" s="0" t="n">
        <v>0.054</v>
      </c>
      <c r="K1071" s="0" t="n">
        <v>0.054</v>
      </c>
      <c r="L1071" s="0" t="n">
        <v>251.9</v>
      </c>
      <c r="M1071" s="0" t="n">
        <v>1.425</v>
      </c>
      <c r="N1071" s="0" t="n">
        <v>14.23</v>
      </c>
      <c r="O1071" s="0" t="n">
        <v>30.34</v>
      </c>
      <c r="P1071" s="0" t="n">
        <v>12.21</v>
      </c>
      <c r="Q1071" s="0" t="n">
        <v>900</v>
      </c>
      <c r="R1071" s="0" t="n">
        <v>-1.4479</v>
      </c>
      <c r="S1071" s="0" t="n">
        <v>11</v>
      </c>
      <c r="T1071" s="0" t="n">
        <v>1.572</v>
      </c>
      <c r="U1071" s="0" t="n">
        <v>13.73</v>
      </c>
      <c r="V1071" s="0" t="n">
        <v>15.54</v>
      </c>
      <c r="W1071" s="0" t="n">
        <f aca="false">F1071+$W$1</f>
        <v>99</v>
      </c>
      <c r="X1071" s="0" t="n">
        <f aca="false">F1071/100*T1071</f>
        <v>1.483968</v>
      </c>
      <c r="Y1071" s="48" t="n">
        <f aca="false">R1071-(P1071*'15-minute data'!$Y$2)</f>
        <v>-1.4479</v>
      </c>
      <c r="Z1071" s="48" t="n">
        <f aca="false">Y1071-(AN1071*'15-minute data'!$Z$2)</f>
        <v>-1.4479</v>
      </c>
      <c r="AA1071" s="0" t="n">
        <f aca="false">INT(D1071/100)</f>
        <v>2</v>
      </c>
      <c r="AB1071" s="0" t="n">
        <f aca="false">100*(D1071/100-AA1071)</f>
        <v>30</v>
      </c>
      <c r="AC1071" s="0" t="n">
        <f aca="false">AA1071+AB1071/60</f>
        <v>2.5</v>
      </c>
      <c r="AD1071" s="0" t="n">
        <f aca="false">C1071+AC1071/24-0.001</f>
        <v>132.103166666667</v>
      </c>
      <c r="AE1071" s="46" t="n">
        <f aca="false">DATE(B1071,1,1)+C1071-1</f>
        <v>37753</v>
      </c>
      <c r="AF1071" s="0" t="n">
        <f aca="false">MONTH(AE1071)</f>
        <v>5</v>
      </c>
      <c r="AG1071" s="0" t="n">
        <f aca="false">DAY(AE1071)</f>
        <v>12</v>
      </c>
      <c r="AH1071" s="70" t="n">
        <f aca="false">AG1071+AC1071/24-0.001</f>
        <v>12.1031666666667</v>
      </c>
      <c r="AI1071" s="48" t="n">
        <v>-1.4617125</v>
      </c>
      <c r="AJ1071" s="27" t="n">
        <f aca="false">(Z1071-AI1071)*1000/25.4</f>
        <v>0.543799212598426</v>
      </c>
      <c r="AK1071" s="48" t="n">
        <f aca="false">H1071+AK1070</f>
        <v>0.39</v>
      </c>
      <c r="AL1071" s="49" t="n">
        <f aca="false">Z1071</f>
        <v>-1.4479</v>
      </c>
      <c r="AM1071" s="71"/>
      <c r="AN1071" s="71"/>
    </row>
    <row r="1072" customFormat="false" ht="13.2" hidden="false" customHeight="false" outlineLevel="0" collapsed="false">
      <c r="A1072" s="0" t="n">
        <v>52</v>
      </c>
      <c r="B1072" s="0" t="n">
        <v>2003</v>
      </c>
      <c r="C1072" s="0" t="n">
        <v>132</v>
      </c>
      <c r="D1072" s="0" t="n">
        <v>245</v>
      </c>
      <c r="E1072" s="0" t="n">
        <v>13.67</v>
      </c>
      <c r="F1072" s="0" t="n">
        <v>94.5</v>
      </c>
      <c r="G1072" s="0" t="n">
        <v>989.49</v>
      </c>
      <c r="H1072" s="0" t="n">
        <v>0</v>
      </c>
      <c r="I1072" s="0" t="n">
        <v>0</v>
      </c>
      <c r="J1072" s="0" t="n">
        <v>0</v>
      </c>
      <c r="K1072" s="0" t="n">
        <v>0</v>
      </c>
      <c r="L1072" s="0" t="n">
        <v>0</v>
      </c>
      <c r="M1072" s="0" t="n">
        <v>0</v>
      </c>
      <c r="N1072" s="0" t="n">
        <v>14.33</v>
      </c>
      <c r="O1072" s="0" t="n">
        <v>30.38</v>
      </c>
      <c r="P1072" s="0" t="n">
        <v>12.2</v>
      </c>
      <c r="Q1072" s="0" t="n">
        <v>900</v>
      </c>
      <c r="R1072" s="0" t="n">
        <v>-1.4486</v>
      </c>
      <c r="S1072" s="0" t="n">
        <v>11</v>
      </c>
      <c r="T1072" s="0" t="n">
        <v>1.564</v>
      </c>
      <c r="U1072" s="0" t="n">
        <v>13.44</v>
      </c>
      <c r="V1072" s="0" t="n">
        <v>15.5</v>
      </c>
      <c r="W1072" s="0" t="n">
        <f aca="false">F1072+$W$1</f>
        <v>99.1</v>
      </c>
      <c r="X1072" s="0" t="n">
        <f aca="false">F1072/100*T1072</f>
        <v>1.47798</v>
      </c>
      <c r="Y1072" s="48" t="n">
        <f aca="false">R1072-(P1072*'15-minute data'!$Y$2)</f>
        <v>-1.4486</v>
      </c>
      <c r="Z1072" s="48" t="n">
        <f aca="false">Y1072-(AN1072*'15-minute data'!$Z$2)</f>
        <v>-1.4486</v>
      </c>
      <c r="AA1072" s="0" t="n">
        <f aca="false">INT(D1072/100)</f>
        <v>2</v>
      </c>
      <c r="AB1072" s="0" t="n">
        <f aca="false">100*(D1072/100-AA1072)</f>
        <v>45</v>
      </c>
      <c r="AC1072" s="0" t="n">
        <f aca="false">AA1072+AB1072/60</f>
        <v>2.75</v>
      </c>
      <c r="AD1072" s="0" t="n">
        <f aca="false">C1072+AC1072/24-0.001</f>
        <v>132.113583333333</v>
      </c>
      <c r="AE1072" s="46" t="n">
        <f aca="false">DATE(B1072,1,1)+C1072-1</f>
        <v>37753</v>
      </c>
      <c r="AF1072" s="0" t="n">
        <f aca="false">MONTH(AE1072)</f>
        <v>5</v>
      </c>
      <c r="AG1072" s="0" t="n">
        <f aca="false">DAY(AE1072)</f>
        <v>12</v>
      </c>
      <c r="AH1072" s="70" t="n">
        <f aca="false">AG1072+AC1072/24-0.001</f>
        <v>12.1135833333333</v>
      </c>
      <c r="AI1072" s="48" t="n">
        <v>-1.4617125</v>
      </c>
      <c r="AJ1072" s="27" t="n">
        <f aca="false">(Z1072-AI1072)*1000/25.4</f>
        <v>0.51624015748031</v>
      </c>
      <c r="AK1072" s="48" t="n">
        <f aca="false">H1072+AK1071</f>
        <v>0.39</v>
      </c>
      <c r="AL1072" s="49" t="n">
        <f aca="false">Z1072</f>
        <v>-1.4486</v>
      </c>
      <c r="AM1072" s="71"/>
      <c r="AN1072" s="71"/>
    </row>
    <row r="1073" customFormat="false" ht="13.2" hidden="false" customHeight="false" outlineLevel="0" collapsed="false">
      <c r="A1073" s="0" t="n">
        <v>52</v>
      </c>
      <c r="B1073" s="0" t="n">
        <v>2003</v>
      </c>
      <c r="C1073" s="0" t="n">
        <v>132</v>
      </c>
      <c r="D1073" s="0" t="n">
        <v>300</v>
      </c>
      <c r="E1073" s="0" t="n">
        <v>13.3</v>
      </c>
      <c r="F1073" s="0" t="n">
        <v>94.4</v>
      </c>
      <c r="G1073" s="0" t="n">
        <v>989.65</v>
      </c>
      <c r="H1073" s="0" t="n">
        <v>0</v>
      </c>
      <c r="I1073" s="0" t="n">
        <v>1.08</v>
      </c>
      <c r="J1073" s="0" t="n">
        <v>0.131</v>
      </c>
      <c r="K1073" s="0" t="n">
        <v>0.077</v>
      </c>
      <c r="L1073" s="0" t="n">
        <v>306.8</v>
      </c>
      <c r="M1073" s="0" t="n">
        <v>18.15</v>
      </c>
      <c r="N1073" s="0" t="n">
        <v>14.31</v>
      </c>
      <c r="O1073" s="0" t="n">
        <v>30.32</v>
      </c>
      <c r="P1073" s="0" t="n">
        <v>12.19</v>
      </c>
      <c r="Q1073" s="0" t="n">
        <v>900</v>
      </c>
      <c r="R1073" s="0" t="n">
        <v>-1.4472</v>
      </c>
      <c r="S1073" s="0" t="n">
        <v>11</v>
      </c>
      <c r="T1073" s="0" t="n">
        <v>1.526</v>
      </c>
      <c r="U1073" s="0" t="n">
        <v>13.05</v>
      </c>
      <c r="V1073" s="0" t="n">
        <v>15.45</v>
      </c>
      <c r="W1073" s="0" t="n">
        <f aca="false">F1073+$W$1</f>
        <v>99</v>
      </c>
      <c r="X1073" s="0" t="n">
        <f aca="false">F1073/100*T1073</f>
        <v>1.440544</v>
      </c>
      <c r="Y1073" s="48" t="n">
        <f aca="false">R1073-(P1073*'15-minute data'!$Y$2)</f>
        <v>-1.4472</v>
      </c>
      <c r="Z1073" s="48" t="n">
        <f aca="false">Y1073-(AN1073*'15-minute data'!$Z$2)</f>
        <v>-1.4472</v>
      </c>
      <c r="AA1073" s="0" t="n">
        <f aca="false">INT(D1073/100)</f>
        <v>3</v>
      </c>
      <c r="AB1073" s="0" t="n">
        <f aca="false">100*(D1073/100-AA1073)</f>
        <v>0</v>
      </c>
      <c r="AC1073" s="0" t="n">
        <f aca="false">AA1073+AB1073/60</f>
        <v>3</v>
      </c>
      <c r="AD1073" s="0" t="n">
        <f aca="false">C1073+AC1073/24-0.001</f>
        <v>132.124</v>
      </c>
      <c r="AE1073" s="46" t="n">
        <f aca="false">DATE(B1073,1,1)+C1073-1</f>
        <v>37753</v>
      </c>
      <c r="AF1073" s="0" t="n">
        <f aca="false">MONTH(AE1073)</f>
        <v>5</v>
      </c>
      <c r="AG1073" s="0" t="n">
        <f aca="false">DAY(AE1073)</f>
        <v>12</v>
      </c>
      <c r="AH1073" s="70" t="n">
        <f aca="false">AG1073+AC1073/24-0.001</f>
        <v>12.124</v>
      </c>
      <c r="AI1073" s="48" t="n">
        <v>-1.4617125</v>
      </c>
      <c r="AJ1073" s="27" t="n">
        <f aca="false">(Z1073-AI1073)*1000/25.4</f>
        <v>0.571358267716533</v>
      </c>
      <c r="AK1073" s="48" t="n">
        <f aca="false">H1073+AK1072</f>
        <v>0.39</v>
      </c>
      <c r="AL1073" s="49" t="n">
        <f aca="false">Z1073</f>
        <v>-1.4472</v>
      </c>
      <c r="AM1073" s="71"/>
      <c r="AN1073" s="71"/>
    </row>
    <row r="1074" customFormat="false" ht="13.2" hidden="false" customHeight="false" outlineLevel="0" collapsed="false">
      <c r="A1074" s="0" t="n">
        <v>52</v>
      </c>
      <c r="B1074" s="0" t="n">
        <v>2003</v>
      </c>
      <c r="C1074" s="0" t="n">
        <v>132</v>
      </c>
      <c r="D1074" s="0" t="n">
        <v>315</v>
      </c>
      <c r="E1074" s="0" t="n">
        <v>12.62</v>
      </c>
      <c r="F1074" s="0" t="n">
        <v>94.4</v>
      </c>
      <c r="G1074" s="0" t="n">
        <v>989.59</v>
      </c>
      <c r="H1074" s="0" t="n">
        <v>0</v>
      </c>
      <c r="I1074" s="0" t="n">
        <v>1.879</v>
      </c>
      <c r="J1074" s="0" t="n">
        <v>0.422</v>
      </c>
      <c r="K1074" s="0" t="n">
        <v>0.175</v>
      </c>
      <c r="L1074" s="0" t="n">
        <v>75.5</v>
      </c>
      <c r="M1074" s="0" t="n">
        <v>37.94</v>
      </c>
      <c r="N1074" s="0" t="n">
        <v>14.17</v>
      </c>
      <c r="O1074" s="0" t="n">
        <v>30.21</v>
      </c>
      <c r="P1074" s="0" t="n">
        <v>12.19</v>
      </c>
      <c r="Q1074" s="0" t="n">
        <v>899</v>
      </c>
      <c r="R1074" s="0" t="n">
        <v>-1.448</v>
      </c>
      <c r="S1074" s="0" t="n">
        <v>11</v>
      </c>
      <c r="T1074" s="0" t="n">
        <v>1.46</v>
      </c>
      <c r="U1074" s="0" t="n">
        <v>12.57</v>
      </c>
      <c r="V1074" s="0" t="n">
        <v>15.4</v>
      </c>
      <c r="W1074" s="0" t="n">
        <f aca="false">F1074+$W$1</f>
        <v>99</v>
      </c>
      <c r="X1074" s="0" t="n">
        <f aca="false">F1074/100*T1074</f>
        <v>1.37824</v>
      </c>
      <c r="Y1074" s="48" t="n">
        <f aca="false">R1074-(P1074*'15-minute data'!$Y$2)</f>
        <v>-1.448</v>
      </c>
      <c r="Z1074" s="48" t="n">
        <f aca="false">Y1074-(AN1074*'15-minute data'!$Z$2)</f>
        <v>-1.448</v>
      </c>
      <c r="AA1074" s="0" t="n">
        <f aca="false">INT(D1074/100)</f>
        <v>3</v>
      </c>
      <c r="AB1074" s="0" t="n">
        <f aca="false">100*(D1074/100-AA1074)</f>
        <v>15</v>
      </c>
      <c r="AC1074" s="0" t="n">
        <f aca="false">AA1074+AB1074/60</f>
        <v>3.25</v>
      </c>
      <c r="AD1074" s="0" t="n">
        <f aca="false">C1074+AC1074/24-0.001</f>
        <v>132.134416666667</v>
      </c>
      <c r="AE1074" s="46" t="n">
        <f aca="false">DATE(B1074,1,1)+C1074-1</f>
        <v>37753</v>
      </c>
      <c r="AF1074" s="0" t="n">
        <f aca="false">MONTH(AE1074)</f>
        <v>5</v>
      </c>
      <c r="AG1074" s="0" t="n">
        <f aca="false">DAY(AE1074)</f>
        <v>12</v>
      </c>
      <c r="AH1074" s="70" t="n">
        <f aca="false">AG1074+AC1074/24-0.001</f>
        <v>12.1344166666667</v>
      </c>
      <c r="AI1074" s="48" t="n">
        <v>-1.4617125</v>
      </c>
      <c r="AJ1074" s="27" t="n">
        <f aca="false">(Z1074-AI1074)*1000/25.4</f>
        <v>0.53986220472441</v>
      </c>
      <c r="AK1074" s="48" t="n">
        <f aca="false">H1074+AK1073</f>
        <v>0.39</v>
      </c>
      <c r="AL1074" s="49" t="n">
        <f aca="false">Z1074</f>
        <v>-1.448</v>
      </c>
      <c r="AM1074" s="71"/>
      <c r="AN1074" s="71"/>
    </row>
    <row r="1075" customFormat="false" ht="13.2" hidden="false" customHeight="false" outlineLevel="0" collapsed="false">
      <c r="A1075" s="0" t="n">
        <v>52</v>
      </c>
      <c r="B1075" s="0" t="n">
        <v>2003</v>
      </c>
      <c r="C1075" s="0" t="n">
        <v>132</v>
      </c>
      <c r="D1075" s="0" t="n">
        <v>330</v>
      </c>
      <c r="E1075" s="0" t="n">
        <v>12.09</v>
      </c>
      <c r="F1075" s="0" t="n">
        <v>94.5</v>
      </c>
      <c r="G1075" s="0" t="n">
        <v>989.58</v>
      </c>
      <c r="H1075" s="0" t="n">
        <v>0</v>
      </c>
      <c r="I1075" s="0" t="n">
        <v>1.08</v>
      </c>
      <c r="J1075" s="0" t="n">
        <v>0.171</v>
      </c>
      <c r="K1075" s="0" t="n">
        <v>0.071</v>
      </c>
      <c r="L1075" s="0" t="n">
        <v>224.2</v>
      </c>
      <c r="M1075" s="0" t="n">
        <v>24.54</v>
      </c>
      <c r="N1075" s="0" t="n">
        <v>13.92</v>
      </c>
      <c r="O1075" s="0" t="n">
        <v>30.12</v>
      </c>
      <c r="P1075" s="0" t="n">
        <v>12.18</v>
      </c>
      <c r="Q1075" s="0" t="n">
        <v>899</v>
      </c>
      <c r="R1075" s="0" t="n">
        <v>-1.4467</v>
      </c>
      <c r="S1075" s="0" t="n">
        <v>11</v>
      </c>
      <c r="T1075" s="0" t="n">
        <v>1.41</v>
      </c>
      <c r="U1075" s="0" t="n">
        <v>12.24</v>
      </c>
      <c r="V1075" s="0" t="n">
        <v>15.34</v>
      </c>
      <c r="W1075" s="0" t="n">
        <f aca="false">F1075+$W$1</f>
        <v>99.1</v>
      </c>
      <c r="X1075" s="0" t="n">
        <f aca="false">F1075/100*T1075</f>
        <v>1.33245</v>
      </c>
      <c r="Y1075" s="48" t="n">
        <f aca="false">R1075-(P1075*'15-minute data'!$Y$2)</f>
        <v>-1.4467</v>
      </c>
      <c r="Z1075" s="48" t="n">
        <f aca="false">Y1075-(AN1075*'15-minute data'!$Z$2)</f>
        <v>-1.4467</v>
      </c>
      <c r="AA1075" s="0" t="n">
        <f aca="false">INT(D1075/100)</f>
        <v>3</v>
      </c>
      <c r="AB1075" s="0" t="n">
        <f aca="false">100*(D1075/100-AA1075)</f>
        <v>30</v>
      </c>
      <c r="AC1075" s="0" t="n">
        <f aca="false">AA1075+AB1075/60</f>
        <v>3.5</v>
      </c>
      <c r="AD1075" s="0" t="n">
        <f aca="false">C1075+AC1075/24-0.001</f>
        <v>132.144833333333</v>
      </c>
      <c r="AE1075" s="46" t="n">
        <f aca="false">DATE(B1075,1,1)+C1075-1</f>
        <v>37753</v>
      </c>
      <c r="AF1075" s="0" t="n">
        <f aca="false">MONTH(AE1075)</f>
        <v>5</v>
      </c>
      <c r="AG1075" s="0" t="n">
        <f aca="false">DAY(AE1075)</f>
        <v>12</v>
      </c>
      <c r="AH1075" s="70" t="n">
        <f aca="false">AG1075+AC1075/24-0.001</f>
        <v>12.1448333333333</v>
      </c>
      <c r="AI1075" s="48" t="n">
        <v>-1.4617125</v>
      </c>
      <c r="AJ1075" s="27" t="n">
        <f aca="false">(Z1075-AI1075)*1000/25.4</f>
        <v>0.591043307086609</v>
      </c>
      <c r="AK1075" s="48" t="n">
        <f aca="false">H1075+AK1074</f>
        <v>0.39</v>
      </c>
      <c r="AL1075" s="49" t="n">
        <f aca="false">Z1075</f>
        <v>-1.4467</v>
      </c>
      <c r="AM1075" s="71"/>
      <c r="AN1075" s="71"/>
    </row>
    <row r="1076" customFormat="false" ht="13.2" hidden="false" customHeight="false" outlineLevel="0" collapsed="false">
      <c r="A1076" s="0" t="n">
        <v>52</v>
      </c>
      <c r="B1076" s="0" t="n">
        <v>2003</v>
      </c>
      <c r="C1076" s="0" t="n">
        <v>132</v>
      </c>
      <c r="D1076" s="0" t="n">
        <v>345</v>
      </c>
      <c r="E1076" s="0" t="n">
        <v>12.06</v>
      </c>
      <c r="F1076" s="0" t="n">
        <v>94.6</v>
      </c>
      <c r="G1076" s="0" t="n">
        <v>989.74</v>
      </c>
      <c r="H1076" s="0" t="n">
        <v>0</v>
      </c>
      <c r="I1076" s="0" t="n">
        <v>1.08</v>
      </c>
      <c r="J1076" s="0" t="n">
        <v>0.029</v>
      </c>
      <c r="K1076" s="0" t="n">
        <v>0.029</v>
      </c>
      <c r="L1076" s="0" t="n">
        <v>305.3</v>
      </c>
      <c r="M1076" s="0" t="n">
        <v>1.389</v>
      </c>
      <c r="N1076" s="0" t="n">
        <v>13.61</v>
      </c>
      <c r="O1076" s="0" t="n">
        <v>30.09</v>
      </c>
      <c r="P1076" s="0" t="n">
        <v>12.16</v>
      </c>
      <c r="Q1076" s="0" t="n">
        <v>898</v>
      </c>
      <c r="R1076" s="0" t="n">
        <v>-1.4475</v>
      </c>
      <c r="S1076" s="0" t="n">
        <v>11</v>
      </c>
      <c r="T1076" s="0" t="n">
        <v>1.407</v>
      </c>
      <c r="U1076" s="0" t="n">
        <v>12.24</v>
      </c>
      <c r="V1076" s="0" t="n">
        <v>15.27</v>
      </c>
      <c r="W1076" s="0" t="n">
        <f aca="false">F1076+$W$1</f>
        <v>99.2</v>
      </c>
      <c r="X1076" s="0" t="n">
        <f aca="false">F1076/100*T1076</f>
        <v>1.331022</v>
      </c>
      <c r="Y1076" s="48" t="n">
        <f aca="false">R1076-(P1076*'15-minute data'!$Y$2)</f>
        <v>-1.4475</v>
      </c>
      <c r="Z1076" s="48" t="n">
        <f aca="false">Y1076-(AN1076*'15-minute data'!$Z$2)</f>
        <v>-1.4475</v>
      </c>
      <c r="AA1076" s="0" t="n">
        <f aca="false">INT(D1076/100)</f>
        <v>3</v>
      </c>
      <c r="AB1076" s="0" t="n">
        <f aca="false">100*(D1076/100-AA1076)</f>
        <v>45</v>
      </c>
      <c r="AC1076" s="0" t="n">
        <f aca="false">AA1076+AB1076/60</f>
        <v>3.75</v>
      </c>
      <c r="AD1076" s="0" t="n">
        <f aca="false">C1076+AC1076/24-0.001</f>
        <v>132.15525</v>
      </c>
      <c r="AE1076" s="46" t="n">
        <f aca="false">DATE(B1076,1,1)+C1076-1</f>
        <v>37753</v>
      </c>
      <c r="AF1076" s="0" t="n">
        <f aca="false">MONTH(AE1076)</f>
        <v>5</v>
      </c>
      <c r="AG1076" s="0" t="n">
        <f aca="false">DAY(AE1076)</f>
        <v>12</v>
      </c>
      <c r="AH1076" s="70" t="n">
        <f aca="false">AG1076+AC1076/24-0.001</f>
        <v>12.15525</v>
      </c>
      <c r="AI1076" s="48" t="n">
        <v>-1.4617125</v>
      </c>
      <c r="AJ1076" s="27" t="n">
        <f aca="false">(Z1076-AI1076)*1000/25.4</f>
        <v>0.559547244094487</v>
      </c>
      <c r="AK1076" s="48" t="n">
        <f aca="false">H1076+AK1075</f>
        <v>0.39</v>
      </c>
      <c r="AL1076" s="49" t="n">
        <f aca="false">Z1076</f>
        <v>-1.4475</v>
      </c>
      <c r="AM1076" s="71"/>
      <c r="AN1076" s="71"/>
    </row>
    <row r="1077" customFormat="false" ht="13.2" hidden="false" customHeight="false" outlineLevel="0" collapsed="false">
      <c r="A1077" s="0" t="n">
        <v>52</v>
      </c>
      <c r="B1077" s="0" t="n">
        <v>2003</v>
      </c>
      <c r="C1077" s="0" t="n">
        <v>132</v>
      </c>
      <c r="D1077" s="0" t="n">
        <v>400</v>
      </c>
      <c r="E1077" s="0" t="n">
        <v>11.5</v>
      </c>
      <c r="F1077" s="0" t="n">
        <v>94.6</v>
      </c>
      <c r="G1077" s="0" t="n">
        <v>989.63</v>
      </c>
      <c r="H1077" s="0" t="n">
        <v>0</v>
      </c>
      <c r="I1077" s="0" t="n">
        <v>0</v>
      </c>
      <c r="J1077" s="0" t="n">
        <v>0</v>
      </c>
      <c r="K1077" s="0" t="n">
        <v>0</v>
      </c>
      <c r="L1077" s="0" t="n">
        <v>0</v>
      </c>
      <c r="M1077" s="0" t="n">
        <v>0</v>
      </c>
      <c r="N1077" s="0" t="n">
        <v>13.33</v>
      </c>
      <c r="O1077" s="0" t="n">
        <v>29.97</v>
      </c>
      <c r="P1077" s="0" t="n">
        <v>12.15</v>
      </c>
      <c r="Q1077" s="0" t="n">
        <v>899</v>
      </c>
      <c r="R1077" s="0" t="n">
        <v>-1.4467</v>
      </c>
      <c r="S1077" s="0" t="n">
        <v>11</v>
      </c>
      <c r="T1077" s="0" t="n">
        <v>1.356</v>
      </c>
      <c r="U1077" s="0" t="n">
        <v>11.89</v>
      </c>
      <c r="V1077" s="0" t="n">
        <v>15.21</v>
      </c>
      <c r="W1077" s="0" t="n">
        <f aca="false">F1077+$W$1</f>
        <v>99.2</v>
      </c>
      <c r="X1077" s="0" t="n">
        <f aca="false">F1077/100*T1077</f>
        <v>1.282776</v>
      </c>
      <c r="Y1077" s="48" t="n">
        <f aca="false">R1077-(P1077*'15-minute data'!$Y$2)</f>
        <v>-1.4467</v>
      </c>
      <c r="Z1077" s="48" t="n">
        <f aca="false">Y1077-(AN1077*'15-minute data'!$Z$2)</f>
        <v>-1.4467</v>
      </c>
      <c r="AA1077" s="0" t="n">
        <f aca="false">INT(D1077/100)</f>
        <v>4</v>
      </c>
      <c r="AB1077" s="0" t="n">
        <f aca="false">100*(D1077/100-AA1077)</f>
        <v>0</v>
      </c>
      <c r="AC1077" s="0" t="n">
        <f aca="false">AA1077+AB1077/60</f>
        <v>4</v>
      </c>
      <c r="AD1077" s="0" t="n">
        <f aca="false">C1077+AC1077/24-0.001</f>
        <v>132.165666666667</v>
      </c>
      <c r="AE1077" s="46" t="n">
        <f aca="false">DATE(B1077,1,1)+C1077-1</f>
        <v>37753</v>
      </c>
      <c r="AF1077" s="0" t="n">
        <f aca="false">MONTH(AE1077)</f>
        <v>5</v>
      </c>
      <c r="AG1077" s="0" t="n">
        <f aca="false">DAY(AE1077)</f>
        <v>12</v>
      </c>
      <c r="AH1077" s="70" t="n">
        <f aca="false">AG1077+AC1077/24-0.001</f>
        <v>12.1656666666667</v>
      </c>
      <c r="AI1077" s="48" t="n">
        <v>-1.4617125</v>
      </c>
      <c r="AJ1077" s="27" t="n">
        <f aca="false">(Z1077-AI1077)*1000/25.4</f>
        <v>0.591043307086609</v>
      </c>
      <c r="AK1077" s="48" t="n">
        <f aca="false">H1077+AK1076</f>
        <v>0.39</v>
      </c>
      <c r="AL1077" s="49" t="n">
        <f aca="false">Z1077</f>
        <v>-1.4467</v>
      </c>
      <c r="AM1077" s="71"/>
      <c r="AN1077" s="71"/>
    </row>
    <row r="1078" customFormat="false" ht="13.2" hidden="false" customHeight="false" outlineLevel="0" collapsed="false">
      <c r="A1078" s="0" t="n">
        <v>52</v>
      </c>
      <c r="B1078" s="0" t="n">
        <v>2003</v>
      </c>
      <c r="C1078" s="0" t="n">
        <v>132</v>
      </c>
      <c r="D1078" s="0" t="n">
        <v>415</v>
      </c>
      <c r="E1078" s="0" t="n">
        <v>10.96</v>
      </c>
      <c r="F1078" s="0" t="n">
        <v>94.6</v>
      </c>
      <c r="G1078" s="0" t="n">
        <v>989.35</v>
      </c>
      <c r="H1078" s="0" t="n">
        <v>0</v>
      </c>
      <c r="I1078" s="0" t="n">
        <v>1.879</v>
      </c>
      <c r="J1078" s="0" t="n">
        <v>0.668</v>
      </c>
      <c r="K1078" s="0" t="n">
        <v>0.54</v>
      </c>
      <c r="L1078" s="0" t="n">
        <v>204.4</v>
      </c>
      <c r="M1078" s="0" t="n">
        <v>26.18</v>
      </c>
      <c r="N1078" s="0" t="n">
        <v>13</v>
      </c>
      <c r="O1078" s="0" t="n">
        <v>29.94</v>
      </c>
      <c r="P1078" s="0" t="n">
        <v>12.15</v>
      </c>
      <c r="Q1078" s="0" t="n">
        <v>889</v>
      </c>
      <c r="R1078" s="0" t="n">
        <v>-1.4456</v>
      </c>
      <c r="S1078" s="0" t="n">
        <v>11</v>
      </c>
      <c r="T1078" s="0" t="n">
        <v>1.308</v>
      </c>
      <c r="U1078" s="0" t="n">
        <v>11.15</v>
      </c>
      <c r="V1078" s="0" t="n">
        <v>15.15</v>
      </c>
      <c r="W1078" s="0" t="n">
        <f aca="false">F1078+$W$1</f>
        <v>99.2</v>
      </c>
      <c r="X1078" s="0" t="n">
        <f aca="false">F1078/100*T1078</f>
        <v>1.237368</v>
      </c>
      <c r="Y1078" s="48" t="n">
        <f aca="false">R1078-(P1078*'15-minute data'!$Y$2)</f>
        <v>-1.4456</v>
      </c>
      <c r="Z1078" s="48" t="n">
        <f aca="false">Y1078-(AN1078*'15-minute data'!$Z$2)</f>
        <v>-1.4456</v>
      </c>
      <c r="AA1078" s="0" t="n">
        <f aca="false">INT(D1078/100)</f>
        <v>4</v>
      </c>
      <c r="AB1078" s="0" t="n">
        <f aca="false">100*(D1078/100-AA1078)</f>
        <v>15</v>
      </c>
      <c r="AC1078" s="0" t="n">
        <f aca="false">AA1078+AB1078/60</f>
        <v>4.25</v>
      </c>
      <c r="AD1078" s="0" t="n">
        <f aca="false">C1078+AC1078/24-0.001</f>
        <v>132.176083333333</v>
      </c>
      <c r="AE1078" s="46" t="n">
        <f aca="false">DATE(B1078,1,1)+C1078-1</f>
        <v>37753</v>
      </c>
      <c r="AF1078" s="0" t="n">
        <f aca="false">MONTH(AE1078)</f>
        <v>5</v>
      </c>
      <c r="AG1078" s="0" t="n">
        <f aca="false">DAY(AE1078)</f>
        <v>12</v>
      </c>
      <c r="AH1078" s="70" t="n">
        <f aca="false">AG1078+AC1078/24-0.001</f>
        <v>12.1760833333333</v>
      </c>
      <c r="AI1078" s="48" t="n">
        <v>-1.4617125</v>
      </c>
      <c r="AJ1078" s="27" t="n">
        <f aca="false">(Z1078-AI1078)*1000/25.4</f>
        <v>0.634350393700787</v>
      </c>
      <c r="AK1078" s="48" t="n">
        <f aca="false">H1078+AK1077</f>
        <v>0.39</v>
      </c>
      <c r="AL1078" s="49" t="n">
        <f aca="false">Z1078</f>
        <v>-1.4456</v>
      </c>
      <c r="AM1078" s="71"/>
      <c r="AN1078" s="71"/>
    </row>
    <row r="1079" customFormat="false" ht="13.2" hidden="false" customHeight="false" outlineLevel="0" collapsed="false">
      <c r="A1079" s="0" t="n">
        <v>52</v>
      </c>
      <c r="B1079" s="0" t="n">
        <v>2003</v>
      </c>
      <c r="C1079" s="0" t="n">
        <v>132</v>
      </c>
      <c r="D1079" s="0" t="n">
        <v>430</v>
      </c>
      <c r="E1079" s="0" t="n">
        <v>10.61</v>
      </c>
      <c r="F1079" s="0" t="n">
        <v>94.7</v>
      </c>
      <c r="G1079" s="0" t="n">
        <v>989.35</v>
      </c>
      <c r="H1079" s="0" t="n">
        <v>0</v>
      </c>
      <c r="I1079" s="0" t="n">
        <v>1.08</v>
      </c>
      <c r="J1079" s="0" t="n">
        <v>0.241</v>
      </c>
      <c r="K1079" s="0" t="n">
        <v>0.231</v>
      </c>
      <c r="L1079" s="0" t="n">
        <v>299.5</v>
      </c>
      <c r="M1079" s="0" t="n">
        <v>7.84</v>
      </c>
      <c r="N1079" s="0" t="n">
        <v>12.61</v>
      </c>
      <c r="O1079" s="0" t="n">
        <v>29.94</v>
      </c>
      <c r="P1079" s="0" t="n">
        <v>12.14</v>
      </c>
      <c r="Q1079" s="0" t="n">
        <v>888</v>
      </c>
      <c r="R1079" s="0" t="n">
        <v>-1.4446</v>
      </c>
      <c r="S1079" s="0" t="n">
        <v>11</v>
      </c>
      <c r="T1079" s="0" t="n">
        <v>1.278</v>
      </c>
      <c r="U1079" s="0" t="n">
        <v>11.26</v>
      </c>
      <c r="V1079" s="0" t="n">
        <v>15.08</v>
      </c>
      <c r="W1079" s="0" t="n">
        <f aca="false">F1079+$W$1</f>
        <v>99.3</v>
      </c>
      <c r="X1079" s="0" t="n">
        <f aca="false">F1079/100*T1079</f>
        <v>1.210266</v>
      </c>
      <c r="Y1079" s="48" t="n">
        <f aca="false">R1079-(P1079*'15-minute data'!$Y$2)</f>
        <v>-1.4446</v>
      </c>
      <c r="Z1079" s="48" t="n">
        <f aca="false">Y1079-(AN1079*'15-minute data'!$Z$2)</f>
        <v>-1.4446</v>
      </c>
      <c r="AA1079" s="0" t="n">
        <f aca="false">INT(D1079/100)</f>
        <v>4</v>
      </c>
      <c r="AB1079" s="0" t="n">
        <f aca="false">100*(D1079/100-AA1079)</f>
        <v>30</v>
      </c>
      <c r="AC1079" s="0" t="n">
        <f aca="false">AA1079+AB1079/60</f>
        <v>4.5</v>
      </c>
      <c r="AD1079" s="0" t="n">
        <f aca="false">C1079+AC1079/24-0.001</f>
        <v>132.1865</v>
      </c>
      <c r="AE1079" s="46" t="n">
        <f aca="false">DATE(B1079,1,1)+C1079-1</f>
        <v>37753</v>
      </c>
      <c r="AF1079" s="0" t="n">
        <f aca="false">MONTH(AE1079)</f>
        <v>5</v>
      </c>
      <c r="AG1079" s="0" t="n">
        <f aca="false">DAY(AE1079)</f>
        <v>12</v>
      </c>
      <c r="AH1079" s="70" t="n">
        <f aca="false">AG1079+AC1079/24-0.001</f>
        <v>12.1865</v>
      </c>
      <c r="AI1079" s="48" t="n">
        <v>-1.4617125</v>
      </c>
      <c r="AJ1079" s="27" t="n">
        <f aca="false">(Z1079-AI1079)*1000/25.4</f>
        <v>0.67372047244094</v>
      </c>
      <c r="AK1079" s="48" t="n">
        <f aca="false">H1079+AK1078</f>
        <v>0.39</v>
      </c>
      <c r="AL1079" s="49" t="n">
        <f aca="false">Z1079</f>
        <v>-1.4446</v>
      </c>
      <c r="AM1079" s="71"/>
      <c r="AN1079" s="71"/>
    </row>
    <row r="1080" customFormat="false" ht="13.2" hidden="false" customHeight="false" outlineLevel="0" collapsed="false">
      <c r="A1080" s="0" t="n">
        <v>52</v>
      </c>
      <c r="B1080" s="0" t="n">
        <v>2003</v>
      </c>
      <c r="C1080" s="0" t="n">
        <v>132</v>
      </c>
      <c r="D1080" s="0" t="n">
        <v>445</v>
      </c>
      <c r="E1080" s="0" t="n">
        <v>10.58</v>
      </c>
      <c r="F1080" s="0" t="n">
        <v>94.8</v>
      </c>
      <c r="G1080" s="0" t="n">
        <v>989.41</v>
      </c>
      <c r="H1080" s="0" t="n">
        <v>0</v>
      </c>
      <c r="I1080" s="0" t="n">
        <v>1.879</v>
      </c>
      <c r="J1080" s="0" t="n">
        <v>0.101</v>
      </c>
      <c r="K1080" s="0" t="n">
        <v>0.1</v>
      </c>
      <c r="L1080" s="0" t="n">
        <v>294.5</v>
      </c>
      <c r="M1080" s="0" t="n">
        <v>2.194</v>
      </c>
      <c r="N1080" s="0" t="n">
        <v>12.26</v>
      </c>
      <c r="O1080" s="0" t="n">
        <v>29.8</v>
      </c>
      <c r="P1080" s="0" t="n">
        <v>12.13</v>
      </c>
      <c r="Q1080" s="0" t="n">
        <v>887</v>
      </c>
      <c r="R1080" s="0" t="n">
        <v>-1.4463</v>
      </c>
      <c r="S1080" s="0" t="n">
        <v>11</v>
      </c>
      <c r="T1080" s="0" t="n">
        <v>1.275</v>
      </c>
      <c r="U1080" s="0" t="n">
        <v>11.07</v>
      </c>
      <c r="V1080" s="0" t="n">
        <v>15.01</v>
      </c>
      <c r="W1080" s="0" t="n">
        <f aca="false">F1080+$W$1</f>
        <v>99.4</v>
      </c>
      <c r="X1080" s="0" t="n">
        <f aca="false">F1080/100*T1080</f>
        <v>1.2087</v>
      </c>
      <c r="Y1080" s="48" t="n">
        <f aca="false">R1080-(P1080*'15-minute data'!$Y$2)</f>
        <v>-1.4463</v>
      </c>
      <c r="Z1080" s="48" t="n">
        <f aca="false">Y1080-(AN1080*'15-minute data'!$Z$2)</f>
        <v>-1.4463</v>
      </c>
      <c r="AA1080" s="0" t="n">
        <f aca="false">INT(D1080/100)</f>
        <v>4</v>
      </c>
      <c r="AB1080" s="0" t="n">
        <f aca="false">100*(D1080/100-AA1080)</f>
        <v>45</v>
      </c>
      <c r="AC1080" s="0" t="n">
        <f aca="false">AA1080+AB1080/60</f>
        <v>4.75</v>
      </c>
      <c r="AD1080" s="0" t="n">
        <f aca="false">C1080+AC1080/24-0.001</f>
        <v>132.196916666667</v>
      </c>
      <c r="AE1080" s="46" t="n">
        <f aca="false">DATE(B1080,1,1)+C1080-1</f>
        <v>37753</v>
      </c>
      <c r="AF1080" s="0" t="n">
        <f aca="false">MONTH(AE1080)</f>
        <v>5</v>
      </c>
      <c r="AG1080" s="0" t="n">
        <f aca="false">DAY(AE1080)</f>
        <v>12</v>
      </c>
      <c r="AH1080" s="70" t="n">
        <f aca="false">AG1080+AC1080/24-0.001</f>
        <v>12.1969166666667</v>
      </c>
      <c r="AI1080" s="48" t="n">
        <v>-1.4617125</v>
      </c>
      <c r="AJ1080" s="27" t="n">
        <f aca="false">(Z1080-AI1080)*1000/25.4</f>
        <v>0.606791338582679</v>
      </c>
      <c r="AK1080" s="48" t="n">
        <f aca="false">H1080+AK1079</f>
        <v>0.39</v>
      </c>
      <c r="AL1080" s="49" t="n">
        <f aca="false">Z1080</f>
        <v>-1.4463</v>
      </c>
      <c r="AM1080" s="71"/>
      <c r="AN1080" s="71"/>
    </row>
    <row r="1081" customFormat="false" ht="13.2" hidden="false" customHeight="false" outlineLevel="0" collapsed="false">
      <c r="A1081" s="0" t="n">
        <v>52</v>
      </c>
      <c r="B1081" s="0" t="n">
        <v>2003</v>
      </c>
      <c r="C1081" s="0" t="n">
        <v>132</v>
      </c>
      <c r="D1081" s="0" t="n">
        <v>500</v>
      </c>
      <c r="E1081" s="0" t="n">
        <v>9.38</v>
      </c>
      <c r="F1081" s="0" t="n">
        <v>94.6</v>
      </c>
      <c r="G1081" s="0" t="n">
        <v>989.42</v>
      </c>
      <c r="H1081" s="0" t="n">
        <v>0.01</v>
      </c>
      <c r="I1081" s="0" t="n">
        <v>1.08</v>
      </c>
      <c r="J1081" s="0" t="n">
        <v>0.128</v>
      </c>
      <c r="K1081" s="0" t="n">
        <v>0.057</v>
      </c>
      <c r="L1081" s="0" t="n">
        <v>240.8</v>
      </c>
      <c r="M1081" s="0" t="n">
        <v>20.8</v>
      </c>
      <c r="N1081" s="0" t="n">
        <v>11.91</v>
      </c>
      <c r="O1081" s="0" t="n">
        <v>29.66</v>
      </c>
      <c r="P1081" s="0" t="n">
        <v>12.13</v>
      </c>
      <c r="Q1081" s="0" t="n">
        <v>876</v>
      </c>
      <c r="R1081" s="0" t="n">
        <v>-1.4442</v>
      </c>
      <c r="S1081" s="0" t="n">
        <v>11</v>
      </c>
      <c r="T1081" s="0" t="n">
        <v>1.177</v>
      </c>
      <c r="U1081" s="0" t="n">
        <v>10.11</v>
      </c>
      <c r="V1081" s="0" t="n">
        <v>14.94</v>
      </c>
      <c r="W1081" s="0" t="n">
        <f aca="false">F1081+$W$1</f>
        <v>99.2</v>
      </c>
      <c r="X1081" s="0" t="n">
        <f aca="false">F1081/100*T1081</f>
        <v>1.113442</v>
      </c>
      <c r="Y1081" s="48" t="n">
        <f aca="false">R1081-(P1081*'15-minute data'!$Y$2)</f>
        <v>-1.4442</v>
      </c>
      <c r="Z1081" s="48" t="n">
        <f aca="false">Y1081-(AN1081*'15-minute data'!$Z$2)</f>
        <v>-1.4442</v>
      </c>
      <c r="AA1081" s="0" t="n">
        <f aca="false">INT(D1081/100)</f>
        <v>5</v>
      </c>
      <c r="AB1081" s="0" t="n">
        <f aca="false">100*(D1081/100-AA1081)</f>
        <v>0</v>
      </c>
      <c r="AC1081" s="0" t="n">
        <f aca="false">AA1081+AB1081/60</f>
        <v>5</v>
      </c>
      <c r="AD1081" s="0" t="n">
        <f aca="false">C1081+AC1081/24-0.001</f>
        <v>132.207333333333</v>
      </c>
      <c r="AE1081" s="46" t="n">
        <f aca="false">DATE(B1081,1,1)+C1081-1</f>
        <v>37753</v>
      </c>
      <c r="AF1081" s="0" t="n">
        <f aca="false">MONTH(AE1081)</f>
        <v>5</v>
      </c>
      <c r="AG1081" s="0" t="n">
        <f aca="false">DAY(AE1081)</f>
        <v>12</v>
      </c>
      <c r="AH1081" s="70" t="n">
        <f aca="false">AG1081+AC1081/24-0.001</f>
        <v>12.2073333333333</v>
      </c>
      <c r="AI1081" s="48" t="n">
        <v>-1.4617125</v>
      </c>
      <c r="AJ1081" s="27" t="n">
        <f aca="false">(Z1081-AI1081)*1000/25.4</f>
        <v>0.68946850393701</v>
      </c>
      <c r="AK1081" s="48" t="n">
        <f aca="false">H1081+AK1080</f>
        <v>0.4</v>
      </c>
      <c r="AL1081" s="49" t="n">
        <f aca="false">Z1081</f>
        <v>-1.4442</v>
      </c>
      <c r="AM1081" s="71"/>
      <c r="AN1081" s="71"/>
    </row>
    <row r="1082" customFormat="false" ht="13.2" hidden="false" customHeight="false" outlineLevel="0" collapsed="false">
      <c r="A1082" s="0" t="n">
        <v>52</v>
      </c>
      <c r="B1082" s="0" t="n">
        <v>2003</v>
      </c>
      <c r="C1082" s="0" t="n">
        <v>132</v>
      </c>
      <c r="D1082" s="0" t="n">
        <v>515</v>
      </c>
      <c r="E1082" s="0" t="n">
        <v>8.7</v>
      </c>
      <c r="F1082" s="0" t="n">
        <v>94.7</v>
      </c>
      <c r="G1082" s="0" t="n">
        <v>989.5</v>
      </c>
      <c r="H1082" s="0" t="n">
        <v>0</v>
      </c>
      <c r="I1082" s="0" t="n">
        <v>1.08</v>
      </c>
      <c r="J1082" s="0" t="n">
        <v>0.139</v>
      </c>
      <c r="K1082" s="0" t="n">
        <v>0.135</v>
      </c>
      <c r="L1082" s="0" t="n">
        <v>215.6</v>
      </c>
      <c r="M1082" s="0" t="n">
        <v>4.822</v>
      </c>
      <c r="N1082" s="0" t="n">
        <v>11.38</v>
      </c>
      <c r="O1082" s="0" t="n">
        <v>29.6</v>
      </c>
      <c r="P1082" s="0" t="n">
        <v>12.12</v>
      </c>
      <c r="Q1082" s="0" t="n">
        <v>873</v>
      </c>
      <c r="R1082" s="0" t="n">
        <v>-1.4451</v>
      </c>
      <c r="S1082" s="0" t="n">
        <v>11</v>
      </c>
      <c r="T1082" s="0" t="n">
        <v>1.124</v>
      </c>
      <c r="U1082" s="0" t="n">
        <v>9.29</v>
      </c>
      <c r="V1082" s="0" t="n">
        <v>14.87</v>
      </c>
      <c r="W1082" s="0" t="n">
        <f aca="false">F1082+$W$1</f>
        <v>99.3</v>
      </c>
      <c r="X1082" s="0" t="n">
        <f aca="false">F1082/100*T1082</f>
        <v>1.064428</v>
      </c>
      <c r="Y1082" s="48" t="n">
        <f aca="false">R1082-(P1082*'15-minute data'!$Y$2)</f>
        <v>-1.4451</v>
      </c>
      <c r="Z1082" s="48" t="n">
        <f aca="false">Y1082-(AN1082*'15-minute data'!$Z$2)</f>
        <v>-1.4451</v>
      </c>
      <c r="AA1082" s="0" t="n">
        <f aca="false">INT(D1082/100)</f>
        <v>5</v>
      </c>
      <c r="AB1082" s="0" t="n">
        <f aca="false">100*(D1082/100-AA1082)</f>
        <v>15</v>
      </c>
      <c r="AC1082" s="0" t="n">
        <f aca="false">AA1082+AB1082/60</f>
        <v>5.25</v>
      </c>
      <c r="AD1082" s="0" t="n">
        <f aca="false">C1082+AC1082/24-0.001</f>
        <v>132.21775</v>
      </c>
      <c r="AE1082" s="46" t="n">
        <f aca="false">DATE(B1082,1,1)+C1082-1</f>
        <v>37753</v>
      </c>
      <c r="AF1082" s="0" t="n">
        <f aca="false">MONTH(AE1082)</f>
        <v>5</v>
      </c>
      <c r="AG1082" s="0" t="n">
        <f aca="false">DAY(AE1082)</f>
        <v>12</v>
      </c>
      <c r="AH1082" s="70" t="n">
        <f aca="false">AG1082+AC1082/24-0.001</f>
        <v>12.21775</v>
      </c>
      <c r="AI1082" s="48" t="n">
        <v>-1.4617125</v>
      </c>
      <c r="AJ1082" s="27" t="n">
        <f aca="false">(Z1082-AI1082)*1000/25.4</f>
        <v>0.654035433070863</v>
      </c>
      <c r="AK1082" s="48" t="n">
        <f aca="false">H1082+AK1081</f>
        <v>0.4</v>
      </c>
      <c r="AL1082" s="49" t="n">
        <f aca="false">Z1082</f>
        <v>-1.4451</v>
      </c>
      <c r="AM1082" s="71"/>
      <c r="AN1082" s="71"/>
    </row>
    <row r="1083" customFormat="false" ht="13.2" hidden="false" customHeight="false" outlineLevel="0" collapsed="false">
      <c r="A1083" s="0" t="n">
        <v>52</v>
      </c>
      <c r="B1083" s="0" t="n">
        <v>2003</v>
      </c>
      <c r="C1083" s="0" t="n">
        <v>132</v>
      </c>
      <c r="D1083" s="0" t="n">
        <v>530</v>
      </c>
      <c r="E1083" s="0" t="n">
        <v>8.33</v>
      </c>
      <c r="F1083" s="0" t="n">
        <v>94.8</v>
      </c>
      <c r="G1083" s="0" t="n">
        <v>989.47</v>
      </c>
      <c r="H1083" s="0" t="n">
        <v>0</v>
      </c>
      <c r="I1083" s="0" t="n">
        <v>0</v>
      </c>
      <c r="J1083" s="0" t="n">
        <v>0</v>
      </c>
      <c r="K1083" s="0" t="n">
        <v>0</v>
      </c>
      <c r="L1083" s="0" t="n">
        <v>0</v>
      </c>
      <c r="M1083" s="0" t="n">
        <v>0</v>
      </c>
      <c r="N1083" s="0" t="n">
        <v>10.71</v>
      </c>
      <c r="O1083" s="0" t="n">
        <v>29.47</v>
      </c>
      <c r="P1083" s="0" t="n">
        <v>12.11</v>
      </c>
      <c r="Q1083" s="0" t="n">
        <v>859</v>
      </c>
      <c r="R1083" s="0" t="n">
        <v>-1.4475</v>
      </c>
      <c r="S1083" s="0" t="n">
        <v>11</v>
      </c>
      <c r="T1083" s="0" t="n">
        <v>1.096</v>
      </c>
      <c r="U1083" s="0" t="n">
        <v>9.03</v>
      </c>
      <c r="V1083" s="0" t="n">
        <v>14.78</v>
      </c>
      <c r="W1083" s="0" t="n">
        <f aca="false">F1083+$W$1</f>
        <v>99.4</v>
      </c>
      <c r="X1083" s="0" t="n">
        <f aca="false">F1083/100*T1083</f>
        <v>1.039008</v>
      </c>
      <c r="Y1083" s="48" t="n">
        <f aca="false">R1083-(P1083*'15-minute data'!$Y$2)</f>
        <v>-1.4475</v>
      </c>
      <c r="Z1083" s="48" t="n">
        <f aca="false">Y1083-(AN1083*'15-minute data'!$Z$2)</f>
        <v>-1.4475</v>
      </c>
      <c r="AA1083" s="0" t="n">
        <f aca="false">INT(D1083/100)</f>
        <v>5</v>
      </c>
      <c r="AB1083" s="0" t="n">
        <f aca="false">100*(D1083/100-AA1083)</f>
        <v>30</v>
      </c>
      <c r="AC1083" s="0" t="n">
        <f aca="false">AA1083+AB1083/60</f>
        <v>5.5</v>
      </c>
      <c r="AD1083" s="0" t="n">
        <f aca="false">C1083+AC1083/24-0.001</f>
        <v>132.228166666667</v>
      </c>
      <c r="AE1083" s="46" t="n">
        <f aca="false">DATE(B1083,1,1)+C1083-1</f>
        <v>37753</v>
      </c>
      <c r="AF1083" s="0" t="n">
        <f aca="false">MONTH(AE1083)</f>
        <v>5</v>
      </c>
      <c r="AG1083" s="0" t="n">
        <f aca="false">DAY(AE1083)</f>
        <v>12</v>
      </c>
      <c r="AH1083" s="70" t="n">
        <f aca="false">AG1083+AC1083/24-0.001</f>
        <v>12.2281666666667</v>
      </c>
      <c r="AI1083" s="48" t="n">
        <v>-1.4617125</v>
      </c>
      <c r="AJ1083" s="27" t="n">
        <f aca="false">(Z1083-AI1083)*1000/25.4</f>
        <v>0.559547244094487</v>
      </c>
      <c r="AK1083" s="48" t="n">
        <f aca="false">H1083+AK1082</f>
        <v>0.4</v>
      </c>
      <c r="AL1083" s="49" t="n">
        <f aca="false">Z1083</f>
        <v>-1.4475</v>
      </c>
      <c r="AM1083" s="71"/>
      <c r="AN1083" s="71"/>
    </row>
    <row r="1084" customFormat="false" ht="13.2" hidden="false" customHeight="false" outlineLevel="0" collapsed="false">
      <c r="A1084" s="0" t="n">
        <v>52</v>
      </c>
      <c r="B1084" s="0" t="n">
        <v>2003</v>
      </c>
      <c r="C1084" s="0" t="n">
        <v>132</v>
      </c>
      <c r="D1084" s="0" t="n">
        <v>545</v>
      </c>
      <c r="E1084" s="0" t="n">
        <v>8.09</v>
      </c>
      <c r="F1084" s="0" t="n">
        <v>94.9</v>
      </c>
      <c r="G1084" s="0" t="n">
        <v>989.5</v>
      </c>
      <c r="H1084" s="0" t="n">
        <v>0</v>
      </c>
      <c r="I1084" s="0" t="n">
        <v>0</v>
      </c>
      <c r="J1084" s="0" t="n">
        <v>0</v>
      </c>
      <c r="K1084" s="0" t="n">
        <v>0</v>
      </c>
      <c r="L1084" s="0" t="n">
        <v>0</v>
      </c>
      <c r="M1084" s="0" t="n">
        <v>0</v>
      </c>
      <c r="N1084" s="0" t="n">
        <v>10.07</v>
      </c>
      <c r="O1084" s="0" t="n">
        <v>29.32</v>
      </c>
      <c r="P1084" s="0" t="n">
        <v>12.11</v>
      </c>
      <c r="Q1084" s="0" t="n">
        <v>821</v>
      </c>
      <c r="R1084" s="0" t="n">
        <v>-1.4467</v>
      </c>
      <c r="S1084" s="0" t="n">
        <v>11</v>
      </c>
      <c r="T1084" s="0" t="n">
        <v>1.079</v>
      </c>
      <c r="U1084" s="0" t="n">
        <v>8.71</v>
      </c>
      <c r="V1084" s="0" t="n">
        <v>14.68</v>
      </c>
      <c r="W1084" s="0" t="n">
        <f aca="false">F1084+$W$1</f>
        <v>99.5</v>
      </c>
      <c r="X1084" s="0" t="n">
        <f aca="false">F1084/100*T1084</f>
        <v>1.023971</v>
      </c>
      <c r="Y1084" s="48" t="n">
        <f aca="false">R1084-(P1084*'15-minute data'!$Y$2)</f>
        <v>-1.4467</v>
      </c>
      <c r="Z1084" s="48" t="n">
        <f aca="false">Y1084-(AN1084*'15-minute data'!$Z$2)</f>
        <v>-1.4467</v>
      </c>
      <c r="AA1084" s="0" t="n">
        <f aca="false">INT(D1084/100)</f>
        <v>5</v>
      </c>
      <c r="AB1084" s="0" t="n">
        <f aca="false">100*(D1084/100-AA1084)</f>
        <v>45</v>
      </c>
      <c r="AC1084" s="0" t="n">
        <f aca="false">AA1084+AB1084/60</f>
        <v>5.75</v>
      </c>
      <c r="AD1084" s="0" t="n">
        <f aca="false">C1084+AC1084/24-0.001</f>
        <v>132.238583333333</v>
      </c>
      <c r="AE1084" s="46" t="n">
        <f aca="false">DATE(B1084,1,1)+C1084-1</f>
        <v>37753</v>
      </c>
      <c r="AF1084" s="0" t="n">
        <f aca="false">MONTH(AE1084)</f>
        <v>5</v>
      </c>
      <c r="AG1084" s="0" t="n">
        <f aca="false">DAY(AE1084)</f>
        <v>12</v>
      </c>
      <c r="AH1084" s="70" t="n">
        <f aca="false">AG1084+AC1084/24-0.001</f>
        <v>12.2385833333333</v>
      </c>
      <c r="AI1084" s="48" t="n">
        <v>-1.4617125</v>
      </c>
      <c r="AJ1084" s="27" t="n">
        <f aca="false">(Z1084-AI1084)*1000/25.4</f>
        <v>0.591043307086609</v>
      </c>
      <c r="AK1084" s="48" t="n">
        <f aca="false">H1084+AK1083</f>
        <v>0.4</v>
      </c>
      <c r="AL1084" s="49" t="n">
        <f aca="false">Z1084</f>
        <v>-1.4467</v>
      </c>
      <c r="AM1084" s="71"/>
      <c r="AN1084" s="71"/>
    </row>
    <row r="1085" customFormat="false" ht="13.2" hidden="false" customHeight="false" outlineLevel="0" collapsed="false">
      <c r="A1085" s="0" t="n">
        <v>52</v>
      </c>
      <c r="B1085" s="0" t="n">
        <v>2003</v>
      </c>
      <c r="C1085" s="0" t="n">
        <v>132</v>
      </c>
      <c r="D1085" s="0" t="n">
        <v>600</v>
      </c>
      <c r="E1085" s="0" t="n">
        <v>8.05</v>
      </c>
      <c r="F1085" s="0" t="n">
        <v>94.9</v>
      </c>
      <c r="G1085" s="0" t="n">
        <v>989.54</v>
      </c>
      <c r="H1085" s="0" t="n">
        <v>0</v>
      </c>
      <c r="I1085" s="0" t="n">
        <v>0</v>
      </c>
      <c r="J1085" s="0" t="n">
        <v>0</v>
      </c>
      <c r="K1085" s="0" t="n">
        <v>0</v>
      </c>
      <c r="L1085" s="0" t="n">
        <v>0</v>
      </c>
      <c r="M1085" s="0" t="n">
        <v>0</v>
      </c>
      <c r="N1085" s="0" t="n">
        <v>9.52</v>
      </c>
      <c r="O1085" s="0" t="n">
        <v>29.09</v>
      </c>
      <c r="P1085" s="0" t="n">
        <v>12.09</v>
      </c>
      <c r="Q1085" s="0" t="n">
        <v>794</v>
      </c>
      <c r="R1085" s="0" t="n">
        <v>-1.4435</v>
      </c>
      <c r="S1085" s="0" t="n">
        <v>11</v>
      </c>
      <c r="T1085" s="0" t="n">
        <v>1.076</v>
      </c>
      <c r="U1085" s="0" t="n">
        <v>8.92</v>
      </c>
      <c r="V1085" s="0" t="n">
        <v>14.58</v>
      </c>
      <c r="W1085" s="0" t="n">
        <f aca="false">F1085+$W$1</f>
        <v>99.5</v>
      </c>
      <c r="X1085" s="0" t="n">
        <f aca="false">F1085/100*T1085</f>
        <v>1.021124</v>
      </c>
      <c r="Y1085" s="48" t="n">
        <f aca="false">R1085-(P1085*'15-minute data'!$Y$2)</f>
        <v>-1.4435</v>
      </c>
      <c r="Z1085" s="48" t="n">
        <f aca="false">Y1085-(AN1085*'15-minute data'!$Z$2)</f>
        <v>-1.4435</v>
      </c>
      <c r="AA1085" s="0" t="n">
        <f aca="false">INT(D1085/100)</f>
        <v>6</v>
      </c>
      <c r="AB1085" s="0" t="n">
        <f aca="false">100*(D1085/100-AA1085)</f>
        <v>0</v>
      </c>
      <c r="AC1085" s="0" t="n">
        <f aca="false">AA1085+AB1085/60</f>
        <v>6</v>
      </c>
      <c r="AD1085" s="0" t="n">
        <f aca="false">C1085+AC1085/24-0.001</f>
        <v>132.249</v>
      </c>
      <c r="AE1085" s="46" t="n">
        <f aca="false">DATE(B1085,1,1)+C1085-1</f>
        <v>37753</v>
      </c>
      <c r="AF1085" s="0" t="n">
        <f aca="false">MONTH(AE1085)</f>
        <v>5</v>
      </c>
      <c r="AG1085" s="0" t="n">
        <f aca="false">DAY(AE1085)</f>
        <v>12</v>
      </c>
      <c r="AH1085" s="70" t="n">
        <f aca="false">AG1085+AC1085/24-0.001</f>
        <v>12.249</v>
      </c>
      <c r="AI1085" s="48" t="n">
        <v>-1.4617125</v>
      </c>
      <c r="AJ1085" s="27" t="n">
        <f aca="false">(Z1085-AI1085)*1000/25.4</f>
        <v>0.717027559055117</v>
      </c>
      <c r="AK1085" s="48" t="n">
        <f aca="false">H1085+AK1084</f>
        <v>0.4</v>
      </c>
      <c r="AL1085" s="49" t="n">
        <f aca="false">Z1085</f>
        <v>-1.4435</v>
      </c>
      <c r="AM1085" s="71"/>
      <c r="AN1085" s="71"/>
    </row>
    <row r="1086" customFormat="false" ht="13.2" hidden="false" customHeight="false" outlineLevel="0" collapsed="false">
      <c r="A1086" s="0" t="n">
        <v>52</v>
      </c>
      <c r="B1086" s="0" t="n">
        <v>2003</v>
      </c>
      <c r="C1086" s="0" t="n">
        <v>132</v>
      </c>
      <c r="D1086" s="0" t="n">
        <v>615</v>
      </c>
      <c r="E1086" s="0" t="n">
        <v>8.78</v>
      </c>
      <c r="F1086" s="0" t="n">
        <v>95.1</v>
      </c>
      <c r="G1086" s="0" t="n">
        <v>989.55</v>
      </c>
      <c r="H1086" s="0" t="n">
        <v>0</v>
      </c>
      <c r="I1086" s="0" t="n">
        <v>1.879</v>
      </c>
      <c r="J1086" s="0" t="n">
        <v>0.08</v>
      </c>
      <c r="K1086" s="0" t="n">
        <v>0.073</v>
      </c>
      <c r="L1086" s="0" t="n">
        <v>219</v>
      </c>
      <c r="M1086" s="0" t="n">
        <v>6.258</v>
      </c>
      <c r="N1086" s="0" t="n">
        <v>9.22</v>
      </c>
      <c r="O1086" s="0" t="n">
        <v>28.88</v>
      </c>
      <c r="P1086" s="0" t="n">
        <v>12.09</v>
      </c>
      <c r="Q1086" s="0" t="n">
        <v>794</v>
      </c>
      <c r="R1086" s="0" t="n">
        <v>-1.4438</v>
      </c>
      <c r="S1086" s="0" t="n">
        <v>11</v>
      </c>
      <c r="T1086" s="0" t="n">
        <v>1.13</v>
      </c>
      <c r="U1086" s="0" t="n">
        <v>9.42</v>
      </c>
      <c r="V1086" s="0" t="n">
        <v>14.5</v>
      </c>
      <c r="W1086" s="0" t="n">
        <f aca="false">F1086+$W$1</f>
        <v>99.7</v>
      </c>
      <c r="X1086" s="0" t="n">
        <f aca="false">F1086/100*T1086</f>
        <v>1.07463</v>
      </c>
      <c r="Y1086" s="48" t="n">
        <f aca="false">R1086-(P1086*'15-minute data'!$Y$2)</f>
        <v>-1.4438</v>
      </c>
      <c r="Z1086" s="48" t="n">
        <f aca="false">Y1086-(AN1086*'15-minute data'!$Z$2)</f>
        <v>-1.4438</v>
      </c>
      <c r="AA1086" s="0" t="n">
        <f aca="false">INT(D1086/100)</f>
        <v>6</v>
      </c>
      <c r="AB1086" s="0" t="n">
        <f aca="false">100*(D1086/100-AA1086)</f>
        <v>15</v>
      </c>
      <c r="AC1086" s="0" t="n">
        <f aca="false">AA1086+AB1086/60</f>
        <v>6.25</v>
      </c>
      <c r="AD1086" s="0" t="n">
        <f aca="false">C1086+AC1086/24-0.001</f>
        <v>132.259416666667</v>
      </c>
      <c r="AE1086" s="46" t="n">
        <f aca="false">DATE(B1086,1,1)+C1086-1</f>
        <v>37753</v>
      </c>
      <c r="AF1086" s="0" t="n">
        <f aca="false">MONTH(AE1086)</f>
        <v>5</v>
      </c>
      <c r="AG1086" s="0" t="n">
        <f aca="false">DAY(AE1086)</f>
        <v>12</v>
      </c>
      <c r="AH1086" s="70" t="n">
        <f aca="false">AG1086+AC1086/24-0.001</f>
        <v>12.2594166666667</v>
      </c>
      <c r="AI1086" s="48" t="n">
        <v>-1.4617125</v>
      </c>
      <c r="AJ1086" s="27" t="n">
        <f aca="false">(Z1086-AI1086)*1000/25.4</f>
        <v>0.705216535433071</v>
      </c>
      <c r="AK1086" s="48" t="n">
        <f aca="false">H1086+AK1085</f>
        <v>0.4</v>
      </c>
      <c r="AL1086" s="49" t="n">
        <f aca="false">Z1086</f>
        <v>-1.4438</v>
      </c>
      <c r="AM1086" s="71"/>
      <c r="AN1086" s="71"/>
    </row>
    <row r="1087" customFormat="false" ht="13.2" hidden="false" customHeight="false" outlineLevel="0" collapsed="false">
      <c r="A1087" s="0" t="n">
        <v>52</v>
      </c>
      <c r="B1087" s="0" t="n">
        <v>2003</v>
      </c>
      <c r="C1087" s="0" t="n">
        <v>132</v>
      </c>
      <c r="D1087" s="0" t="n">
        <v>630</v>
      </c>
      <c r="E1087" s="0" t="n">
        <v>9.88</v>
      </c>
      <c r="F1087" s="0" t="n">
        <v>95.3</v>
      </c>
      <c r="G1087" s="0" t="n">
        <v>989.6</v>
      </c>
      <c r="H1087" s="0" t="n">
        <v>0</v>
      </c>
      <c r="I1087" s="0" t="n">
        <v>1.879</v>
      </c>
      <c r="J1087" s="0" t="n">
        <v>0.464</v>
      </c>
      <c r="K1087" s="0" t="n">
        <v>0.408</v>
      </c>
      <c r="L1087" s="0" t="n">
        <v>138.9</v>
      </c>
      <c r="M1087" s="0" t="n">
        <v>17.57</v>
      </c>
      <c r="N1087" s="0" t="n">
        <v>9.25</v>
      </c>
      <c r="O1087" s="0" t="n">
        <v>29.46</v>
      </c>
      <c r="P1087" s="0" t="n">
        <v>12.09</v>
      </c>
      <c r="Q1087" s="0" t="n">
        <v>794</v>
      </c>
      <c r="R1087" s="0" t="n">
        <v>-1.4442</v>
      </c>
      <c r="S1087" s="0" t="n">
        <v>11</v>
      </c>
      <c r="T1087" s="0" t="n">
        <v>1.217</v>
      </c>
      <c r="U1087" s="0" t="n">
        <v>10.24</v>
      </c>
      <c r="V1087" s="0" t="n">
        <v>14.43</v>
      </c>
      <c r="W1087" s="0" t="n">
        <f aca="false">F1087+$W$1</f>
        <v>99.9</v>
      </c>
      <c r="X1087" s="0" t="n">
        <f aca="false">F1087/100*T1087</f>
        <v>1.159801</v>
      </c>
      <c r="Y1087" s="48" t="n">
        <f aca="false">R1087-(P1087*'15-minute data'!$Y$2)</f>
        <v>-1.4442</v>
      </c>
      <c r="Z1087" s="48" t="n">
        <f aca="false">Y1087-(AN1087*'15-minute data'!$Z$2)</f>
        <v>-1.4442</v>
      </c>
      <c r="AA1087" s="0" t="n">
        <f aca="false">INT(D1087/100)</f>
        <v>6</v>
      </c>
      <c r="AB1087" s="0" t="n">
        <f aca="false">100*(D1087/100-AA1087)</f>
        <v>30</v>
      </c>
      <c r="AC1087" s="0" t="n">
        <f aca="false">AA1087+AB1087/60</f>
        <v>6.5</v>
      </c>
      <c r="AD1087" s="0" t="n">
        <f aca="false">C1087+AC1087/24-0.001</f>
        <v>132.269833333333</v>
      </c>
      <c r="AE1087" s="46" t="n">
        <f aca="false">DATE(B1087,1,1)+C1087-1</f>
        <v>37753</v>
      </c>
      <c r="AF1087" s="0" t="n">
        <f aca="false">MONTH(AE1087)</f>
        <v>5</v>
      </c>
      <c r="AG1087" s="0" t="n">
        <f aca="false">DAY(AE1087)</f>
        <v>12</v>
      </c>
      <c r="AH1087" s="70" t="n">
        <f aca="false">AG1087+AC1087/24-0.001</f>
        <v>12.2698333333333</v>
      </c>
      <c r="AI1087" s="48" t="n">
        <v>-1.4617125</v>
      </c>
      <c r="AJ1087" s="27" t="n">
        <f aca="false">(Z1087-AI1087)*1000/25.4</f>
        <v>0.68946850393701</v>
      </c>
      <c r="AK1087" s="48" t="n">
        <f aca="false">H1087+AK1086</f>
        <v>0.4</v>
      </c>
      <c r="AL1087" s="49" t="n">
        <f aca="false">Z1087</f>
        <v>-1.4442</v>
      </c>
      <c r="AM1087" s="71"/>
      <c r="AN1087" s="71"/>
    </row>
    <row r="1088" customFormat="false" ht="13.2" hidden="false" customHeight="false" outlineLevel="0" collapsed="false">
      <c r="A1088" s="0" t="n">
        <v>52</v>
      </c>
      <c r="B1088" s="0" t="n">
        <v>2003</v>
      </c>
      <c r="C1088" s="0" t="n">
        <v>132</v>
      </c>
      <c r="D1088" s="0" t="n">
        <v>645</v>
      </c>
      <c r="E1088" s="0" t="n">
        <v>10.2</v>
      </c>
      <c r="F1088" s="0" t="n">
        <v>95.3</v>
      </c>
      <c r="G1088" s="0" t="n">
        <v>989.61</v>
      </c>
      <c r="H1088" s="0" t="n">
        <v>0</v>
      </c>
      <c r="I1088" s="0" t="n">
        <v>1.879</v>
      </c>
      <c r="J1088" s="0" t="n">
        <v>0.206</v>
      </c>
      <c r="K1088" s="0" t="n">
        <v>0.204</v>
      </c>
      <c r="L1088" s="0" t="n">
        <v>293.5</v>
      </c>
      <c r="M1088" s="0" t="n">
        <v>3.577</v>
      </c>
      <c r="N1088" s="0" t="n">
        <v>9.61</v>
      </c>
      <c r="O1088" s="0" t="n">
        <v>29.2</v>
      </c>
      <c r="P1088" s="0" t="n">
        <v>12.07</v>
      </c>
      <c r="Q1088" s="0" t="n">
        <v>794</v>
      </c>
      <c r="R1088" s="0" t="n">
        <v>-1.445</v>
      </c>
      <c r="S1088" s="0" t="n">
        <v>11</v>
      </c>
      <c r="T1088" s="0" t="n">
        <v>1.243</v>
      </c>
      <c r="U1088" s="0" t="n">
        <v>10.73</v>
      </c>
      <c r="V1088" s="0" t="n">
        <v>14.38</v>
      </c>
      <c r="W1088" s="0" t="n">
        <f aca="false">F1088+$W$1</f>
        <v>99.9</v>
      </c>
      <c r="X1088" s="0" t="n">
        <f aca="false">F1088/100*T1088</f>
        <v>1.184579</v>
      </c>
      <c r="Y1088" s="48" t="n">
        <f aca="false">R1088-(P1088*'15-minute data'!$Y$2)</f>
        <v>-1.445</v>
      </c>
      <c r="Z1088" s="48" t="n">
        <f aca="false">Y1088-(AN1088*'15-minute data'!$Z$2)</f>
        <v>-1.445</v>
      </c>
      <c r="AA1088" s="0" t="n">
        <f aca="false">INT(D1088/100)</f>
        <v>6</v>
      </c>
      <c r="AB1088" s="0" t="n">
        <f aca="false">100*(D1088/100-AA1088)</f>
        <v>45</v>
      </c>
      <c r="AC1088" s="0" t="n">
        <f aca="false">AA1088+AB1088/60</f>
        <v>6.75</v>
      </c>
      <c r="AD1088" s="0" t="n">
        <f aca="false">C1088+AC1088/24-0.001</f>
        <v>132.28025</v>
      </c>
      <c r="AE1088" s="46" t="n">
        <f aca="false">DATE(B1088,1,1)+C1088-1</f>
        <v>37753</v>
      </c>
      <c r="AF1088" s="0" t="n">
        <f aca="false">MONTH(AE1088)</f>
        <v>5</v>
      </c>
      <c r="AG1088" s="0" t="n">
        <f aca="false">DAY(AE1088)</f>
        <v>12</v>
      </c>
      <c r="AH1088" s="70" t="n">
        <f aca="false">AG1088+AC1088/24-0.001</f>
        <v>12.28025</v>
      </c>
      <c r="AI1088" s="48" t="n">
        <v>-1.4617125</v>
      </c>
      <c r="AJ1088" s="27" t="n">
        <f aca="false">(Z1088-AI1088)*1000/25.4</f>
        <v>0.657972440944878</v>
      </c>
      <c r="AK1088" s="48" t="n">
        <f aca="false">H1088+AK1087</f>
        <v>0.4</v>
      </c>
      <c r="AL1088" s="49" t="n">
        <f aca="false">Z1088</f>
        <v>-1.445</v>
      </c>
      <c r="AM1088" s="71"/>
      <c r="AN1088" s="71"/>
    </row>
    <row r="1089" customFormat="false" ht="13.2" hidden="false" customHeight="false" outlineLevel="0" collapsed="false">
      <c r="A1089" s="0" t="n">
        <v>52</v>
      </c>
      <c r="B1089" s="0" t="n">
        <v>2003</v>
      </c>
      <c r="C1089" s="0" t="n">
        <v>132</v>
      </c>
      <c r="D1089" s="0" t="n">
        <v>700</v>
      </c>
      <c r="E1089" s="0" t="n">
        <v>10.4</v>
      </c>
      <c r="F1089" s="0" t="n">
        <v>95.3</v>
      </c>
      <c r="G1089" s="0" t="n">
        <v>989.61</v>
      </c>
      <c r="H1089" s="0" t="n">
        <v>0</v>
      </c>
      <c r="I1089" s="0" t="n">
        <v>1.879</v>
      </c>
      <c r="J1089" s="0" t="n">
        <v>0.621</v>
      </c>
      <c r="K1089" s="0" t="n">
        <v>0.611</v>
      </c>
      <c r="L1089" s="0" t="n">
        <v>205.9</v>
      </c>
      <c r="M1089" s="0" t="n">
        <v>7.89</v>
      </c>
      <c r="N1089" s="0" t="n">
        <v>10.05</v>
      </c>
      <c r="O1089" s="0" t="n">
        <v>28.97</v>
      </c>
      <c r="P1089" s="0" t="n">
        <v>12.07</v>
      </c>
      <c r="Q1089" s="0" t="n">
        <v>794</v>
      </c>
      <c r="R1089" s="0" t="n">
        <v>-1.4448</v>
      </c>
      <c r="S1089" s="0" t="n">
        <v>11</v>
      </c>
      <c r="T1089" s="0" t="n">
        <v>1.26</v>
      </c>
      <c r="U1089" s="0" t="n">
        <v>10.74</v>
      </c>
      <c r="V1089" s="0" t="n">
        <v>14.35</v>
      </c>
      <c r="W1089" s="0" t="n">
        <f aca="false">F1089+$W$1</f>
        <v>99.9</v>
      </c>
      <c r="X1089" s="0" t="n">
        <f aca="false">F1089/100*T1089</f>
        <v>1.20078</v>
      </c>
      <c r="Y1089" s="48" t="n">
        <f aca="false">R1089-(P1089*'15-minute data'!$Y$2)</f>
        <v>-1.4448</v>
      </c>
      <c r="Z1089" s="48" t="n">
        <f aca="false">Y1089-(AN1089*'15-minute data'!$Z$2)</f>
        <v>-1.4448</v>
      </c>
      <c r="AA1089" s="0" t="n">
        <f aca="false">INT(D1089/100)</f>
        <v>7</v>
      </c>
      <c r="AB1089" s="0" t="n">
        <f aca="false">100*(D1089/100-AA1089)</f>
        <v>0</v>
      </c>
      <c r="AC1089" s="0" t="n">
        <f aca="false">AA1089+AB1089/60</f>
        <v>7</v>
      </c>
      <c r="AD1089" s="0" t="n">
        <f aca="false">C1089+AC1089/24-0.001</f>
        <v>132.290666666667</v>
      </c>
      <c r="AE1089" s="46" t="n">
        <f aca="false">DATE(B1089,1,1)+C1089-1</f>
        <v>37753</v>
      </c>
      <c r="AF1089" s="0" t="n">
        <f aca="false">MONTH(AE1089)</f>
        <v>5</v>
      </c>
      <c r="AG1089" s="0" t="n">
        <f aca="false">DAY(AE1089)</f>
        <v>12</v>
      </c>
      <c r="AH1089" s="70" t="n">
        <f aca="false">AG1089+AC1089/24-0.001</f>
        <v>12.2906666666667</v>
      </c>
      <c r="AI1089" s="48" t="n">
        <v>-1.4617125</v>
      </c>
      <c r="AJ1089" s="27" t="n">
        <f aca="false">(Z1089-AI1089)*1000/25.4</f>
        <v>0.665846456692909</v>
      </c>
      <c r="AK1089" s="48" t="n">
        <f aca="false">H1089+AK1088</f>
        <v>0.4</v>
      </c>
      <c r="AL1089" s="49" t="n">
        <f aca="false">Z1089</f>
        <v>-1.4448</v>
      </c>
      <c r="AM1089" s="71"/>
      <c r="AN1089" s="71"/>
    </row>
    <row r="1090" customFormat="false" ht="13.2" hidden="false" customHeight="false" outlineLevel="0" collapsed="false">
      <c r="A1090" s="0" t="n">
        <v>52</v>
      </c>
      <c r="B1090" s="0" t="n">
        <v>2003</v>
      </c>
      <c r="C1090" s="0" t="n">
        <v>132</v>
      </c>
      <c r="D1090" s="0" t="n">
        <v>715</v>
      </c>
      <c r="E1090" s="0" t="n">
        <v>10.57</v>
      </c>
      <c r="F1090" s="0" t="n">
        <v>95.3</v>
      </c>
      <c r="G1090" s="0" t="n">
        <v>989.74</v>
      </c>
      <c r="H1090" s="0" t="n">
        <v>0</v>
      </c>
      <c r="I1090" s="0" t="n">
        <v>1.08</v>
      </c>
      <c r="J1090" s="0" t="n">
        <v>0.053</v>
      </c>
      <c r="K1090" s="0" t="n">
        <v>0.053</v>
      </c>
      <c r="L1090" s="0" t="n">
        <v>202</v>
      </c>
      <c r="M1090" s="0" t="n">
        <v>1.071</v>
      </c>
      <c r="N1090" s="0" t="n">
        <v>10.44</v>
      </c>
      <c r="O1090" s="0" t="n">
        <v>28.83</v>
      </c>
      <c r="P1090" s="0" t="n">
        <v>12.08</v>
      </c>
      <c r="Q1090" s="0" t="n">
        <v>794</v>
      </c>
      <c r="R1090" s="0" t="n">
        <v>-1.4445</v>
      </c>
      <c r="S1090" s="0" t="n">
        <v>11</v>
      </c>
      <c r="T1090" s="0" t="n">
        <v>1.275</v>
      </c>
      <c r="U1090" s="0" t="n">
        <v>11.06</v>
      </c>
      <c r="V1090" s="0" t="n">
        <v>14.32</v>
      </c>
      <c r="W1090" s="0" t="n">
        <f aca="false">F1090+$W$1</f>
        <v>99.9</v>
      </c>
      <c r="X1090" s="0" t="n">
        <f aca="false">F1090/100*T1090</f>
        <v>1.215075</v>
      </c>
      <c r="Y1090" s="48" t="n">
        <f aca="false">R1090-(P1090*'15-minute data'!$Y$2)</f>
        <v>-1.4445</v>
      </c>
      <c r="Z1090" s="48" t="n">
        <f aca="false">Y1090-(AN1090*'15-minute data'!$Z$2)</f>
        <v>-1.4445</v>
      </c>
      <c r="AA1090" s="0" t="n">
        <f aca="false">INT(D1090/100)</f>
        <v>7</v>
      </c>
      <c r="AB1090" s="0" t="n">
        <f aca="false">100*(D1090/100-AA1090)</f>
        <v>15</v>
      </c>
      <c r="AC1090" s="0" t="n">
        <f aca="false">AA1090+AB1090/60</f>
        <v>7.25</v>
      </c>
      <c r="AD1090" s="0" t="n">
        <f aca="false">C1090+AC1090/24-0.001</f>
        <v>132.301083333333</v>
      </c>
      <c r="AE1090" s="46" t="n">
        <f aca="false">DATE(B1090,1,1)+C1090-1</f>
        <v>37753</v>
      </c>
      <c r="AF1090" s="0" t="n">
        <f aca="false">MONTH(AE1090)</f>
        <v>5</v>
      </c>
      <c r="AG1090" s="0" t="n">
        <f aca="false">DAY(AE1090)</f>
        <v>12</v>
      </c>
      <c r="AH1090" s="70" t="n">
        <f aca="false">AG1090+AC1090/24-0.001</f>
        <v>12.3010833333333</v>
      </c>
      <c r="AI1090" s="48" t="n">
        <v>-1.4617125</v>
      </c>
      <c r="AJ1090" s="27" t="n">
        <f aca="false">(Z1090-AI1090)*1000/25.4</f>
        <v>0.677657480314964</v>
      </c>
      <c r="AK1090" s="48" t="n">
        <f aca="false">H1090+AK1089</f>
        <v>0.4</v>
      </c>
      <c r="AL1090" s="49" t="n">
        <f aca="false">Z1090</f>
        <v>-1.4445</v>
      </c>
      <c r="AM1090" s="71"/>
      <c r="AN1090" s="71"/>
    </row>
    <row r="1091" customFormat="false" ht="13.2" hidden="false" customHeight="false" outlineLevel="0" collapsed="false">
      <c r="A1091" s="0" t="n">
        <v>52</v>
      </c>
      <c r="B1091" s="0" t="n">
        <v>2003</v>
      </c>
      <c r="C1091" s="0" t="n">
        <v>132</v>
      </c>
      <c r="D1091" s="0" t="n">
        <v>730</v>
      </c>
      <c r="E1091" s="0" t="n">
        <v>10.77</v>
      </c>
      <c r="F1091" s="0" t="n">
        <v>95.3</v>
      </c>
      <c r="G1091" s="0" t="n">
        <v>989.82</v>
      </c>
      <c r="H1091" s="0" t="n">
        <v>0</v>
      </c>
      <c r="I1091" s="0" t="n">
        <v>1.879</v>
      </c>
      <c r="J1091" s="0" t="n">
        <v>0.536</v>
      </c>
      <c r="K1091" s="0" t="n">
        <v>0.527</v>
      </c>
      <c r="L1091" s="0" t="n">
        <v>204.7</v>
      </c>
      <c r="M1091" s="0" t="n">
        <v>7.56</v>
      </c>
      <c r="N1091" s="0" t="n">
        <v>10.77</v>
      </c>
      <c r="O1091" s="0" t="n">
        <v>28.75</v>
      </c>
      <c r="P1091" s="0" t="n">
        <v>12.09</v>
      </c>
      <c r="Q1091" s="0" t="n">
        <v>794</v>
      </c>
      <c r="R1091" s="0" t="n">
        <v>-1.4445</v>
      </c>
      <c r="S1091" s="0" t="n">
        <v>11</v>
      </c>
      <c r="T1091" s="0" t="n">
        <v>1.292</v>
      </c>
      <c r="U1091" s="0" t="n">
        <v>11.27</v>
      </c>
      <c r="V1091" s="0" t="n">
        <v>14.31</v>
      </c>
      <c r="W1091" s="0" t="n">
        <f aca="false">F1091+$W$1</f>
        <v>99.9</v>
      </c>
      <c r="X1091" s="0" t="n">
        <f aca="false">F1091/100*T1091</f>
        <v>1.231276</v>
      </c>
      <c r="Y1091" s="48" t="n">
        <f aca="false">R1091-(P1091*'15-minute data'!$Y$2)</f>
        <v>-1.4445</v>
      </c>
      <c r="Z1091" s="48" t="n">
        <f aca="false">Y1091-(AN1091*'15-minute data'!$Z$2)</f>
        <v>-1.4445</v>
      </c>
      <c r="AA1091" s="0" t="n">
        <f aca="false">INT(D1091/100)</f>
        <v>7</v>
      </c>
      <c r="AB1091" s="0" t="n">
        <f aca="false">100*(D1091/100-AA1091)</f>
        <v>30</v>
      </c>
      <c r="AC1091" s="0" t="n">
        <f aca="false">AA1091+AB1091/60</f>
        <v>7.5</v>
      </c>
      <c r="AD1091" s="0" t="n">
        <f aca="false">C1091+AC1091/24-0.001</f>
        <v>132.3115</v>
      </c>
      <c r="AE1091" s="46" t="n">
        <f aca="false">DATE(B1091,1,1)+C1091-1</f>
        <v>37753</v>
      </c>
      <c r="AF1091" s="0" t="n">
        <f aca="false">MONTH(AE1091)</f>
        <v>5</v>
      </c>
      <c r="AG1091" s="0" t="n">
        <f aca="false">DAY(AE1091)</f>
        <v>12</v>
      </c>
      <c r="AH1091" s="70" t="n">
        <f aca="false">AG1091+AC1091/24-0.001</f>
        <v>12.3115</v>
      </c>
      <c r="AI1091" s="48" t="n">
        <v>-1.4617125</v>
      </c>
      <c r="AJ1091" s="27" t="n">
        <f aca="false">(Z1091-AI1091)*1000/25.4</f>
        <v>0.677657480314964</v>
      </c>
      <c r="AK1091" s="48" t="n">
        <f aca="false">H1091+AK1090</f>
        <v>0.4</v>
      </c>
      <c r="AL1091" s="49" t="n">
        <f aca="false">Z1091</f>
        <v>-1.4445</v>
      </c>
      <c r="AM1091" s="71"/>
      <c r="AN1091" s="71"/>
    </row>
    <row r="1092" customFormat="false" ht="13.2" hidden="false" customHeight="false" outlineLevel="0" collapsed="false">
      <c r="A1092" s="0" t="n">
        <v>52</v>
      </c>
      <c r="B1092" s="0" t="n">
        <v>2003</v>
      </c>
      <c r="C1092" s="0" t="n">
        <v>132</v>
      </c>
      <c r="D1092" s="0" t="n">
        <v>745</v>
      </c>
      <c r="E1092" s="0" t="n">
        <v>11.14</v>
      </c>
      <c r="F1092" s="0" t="n">
        <v>95.3</v>
      </c>
      <c r="G1092" s="0" t="n">
        <v>989.9</v>
      </c>
      <c r="H1092" s="0" t="n">
        <v>0</v>
      </c>
      <c r="I1092" s="0" t="n">
        <v>1.879</v>
      </c>
      <c r="J1092" s="0" t="n">
        <v>0.677</v>
      </c>
      <c r="K1092" s="0" t="n">
        <v>0.593</v>
      </c>
      <c r="L1092" s="0" t="n">
        <v>199.3</v>
      </c>
      <c r="M1092" s="0" t="n">
        <v>21.44</v>
      </c>
      <c r="N1092" s="0" t="n">
        <v>11.1</v>
      </c>
      <c r="O1092" s="0" t="n">
        <v>28.7</v>
      </c>
      <c r="P1092" s="0" t="n">
        <v>12.12</v>
      </c>
      <c r="Q1092" s="0" t="n">
        <v>867</v>
      </c>
      <c r="R1092" s="0" t="n">
        <v>-1.4439</v>
      </c>
      <c r="S1092" s="0" t="n">
        <v>11</v>
      </c>
      <c r="T1092" s="0" t="n">
        <v>1.324</v>
      </c>
      <c r="U1092" s="0" t="n">
        <v>11.66</v>
      </c>
      <c r="V1092" s="0" t="n">
        <v>14.3</v>
      </c>
      <c r="W1092" s="0" t="n">
        <f aca="false">F1092+$W$1</f>
        <v>99.9</v>
      </c>
      <c r="X1092" s="0" t="n">
        <f aca="false">F1092/100*T1092</f>
        <v>1.261772</v>
      </c>
      <c r="Y1092" s="48" t="n">
        <f aca="false">R1092-(P1092*'15-minute data'!$Y$2)</f>
        <v>-1.4439</v>
      </c>
      <c r="Z1092" s="48" t="n">
        <f aca="false">Y1092-(AN1092*'15-minute data'!$Z$2)</f>
        <v>-1.4439</v>
      </c>
      <c r="AA1092" s="0" t="n">
        <f aca="false">INT(D1092/100)</f>
        <v>7</v>
      </c>
      <c r="AB1092" s="0" t="n">
        <f aca="false">100*(D1092/100-AA1092)</f>
        <v>45</v>
      </c>
      <c r="AC1092" s="0" t="n">
        <f aca="false">AA1092+AB1092/60</f>
        <v>7.75</v>
      </c>
      <c r="AD1092" s="0" t="n">
        <f aca="false">C1092+AC1092/24-0.001</f>
        <v>132.321916666667</v>
      </c>
      <c r="AE1092" s="46" t="n">
        <f aca="false">DATE(B1092,1,1)+C1092-1</f>
        <v>37753</v>
      </c>
      <c r="AF1092" s="0" t="n">
        <f aca="false">MONTH(AE1092)</f>
        <v>5</v>
      </c>
      <c r="AG1092" s="0" t="n">
        <f aca="false">DAY(AE1092)</f>
        <v>12</v>
      </c>
      <c r="AH1092" s="70" t="n">
        <f aca="false">AG1092+AC1092/24-0.001</f>
        <v>12.3219166666667</v>
      </c>
      <c r="AI1092" s="48" t="n">
        <v>-1.4617125</v>
      </c>
      <c r="AJ1092" s="27" t="n">
        <f aca="false">(Z1092-AI1092)*1000/25.4</f>
        <v>0.701279527559055</v>
      </c>
      <c r="AK1092" s="48" t="n">
        <f aca="false">H1092+AK1091</f>
        <v>0.4</v>
      </c>
      <c r="AL1092" s="49" t="n">
        <f aca="false">Z1092</f>
        <v>-1.4439</v>
      </c>
      <c r="AM1092" s="71"/>
      <c r="AN1092" s="71"/>
    </row>
    <row r="1093" customFormat="false" ht="13.2" hidden="false" customHeight="false" outlineLevel="0" collapsed="false">
      <c r="A1093" s="0" t="n">
        <v>52</v>
      </c>
      <c r="B1093" s="0" t="n">
        <v>2003</v>
      </c>
      <c r="C1093" s="0" t="n">
        <v>132</v>
      </c>
      <c r="D1093" s="0" t="n">
        <v>800</v>
      </c>
      <c r="E1093" s="0" t="n">
        <v>11.52</v>
      </c>
      <c r="F1093" s="0" t="n">
        <v>95.3</v>
      </c>
      <c r="G1093" s="0" t="n">
        <v>990.12</v>
      </c>
      <c r="H1093" s="0" t="n">
        <v>0</v>
      </c>
      <c r="I1093" s="0" t="n">
        <v>1.879</v>
      </c>
      <c r="J1093" s="0" t="n">
        <v>0.535</v>
      </c>
      <c r="K1093" s="0" t="n">
        <v>0.261</v>
      </c>
      <c r="L1093" s="0" t="n">
        <v>26.34</v>
      </c>
      <c r="M1093" s="0" t="n">
        <v>40.06</v>
      </c>
      <c r="N1093" s="0" t="n">
        <v>11.44</v>
      </c>
      <c r="O1093" s="0" t="n">
        <v>28.59</v>
      </c>
      <c r="P1093" s="0" t="n">
        <v>12.15</v>
      </c>
      <c r="Q1093" s="0" t="n">
        <v>888</v>
      </c>
      <c r="R1093" s="0" t="n">
        <v>-1.4432</v>
      </c>
      <c r="S1093" s="0" t="n">
        <v>11</v>
      </c>
      <c r="T1093" s="0" t="n">
        <v>1.358</v>
      </c>
      <c r="U1093" s="0" t="n">
        <v>12.27</v>
      </c>
      <c r="V1093" s="0" t="n">
        <v>14.3</v>
      </c>
      <c r="W1093" s="0" t="n">
        <f aca="false">F1093+$W$1</f>
        <v>99.9</v>
      </c>
      <c r="X1093" s="0" t="n">
        <f aca="false">F1093/100*T1093</f>
        <v>1.294174</v>
      </c>
      <c r="Y1093" s="48" t="n">
        <f aca="false">R1093-(P1093*'15-minute data'!$Y$2)</f>
        <v>-1.4432</v>
      </c>
      <c r="Z1093" s="48" t="n">
        <f aca="false">Y1093-(AN1093*'15-minute data'!$Z$2)</f>
        <v>-1.4432</v>
      </c>
      <c r="AA1093" s="0" t="n">
        <f aca="false">INT(D1093/100)</f>
        <v>8</v>
      </c>
      <c r="AB1093" s="0" t="n">
        <f aca="false">100*(D1093/100-AA1093)</f>
        <v>0</v>
      </c>
      <c r="AC1093" s="0" t="n">
        <f aca="false">AA1093+AB1093/60</f>
        <v>8</v>
      </c>
      <c r="AD1093" s="0" t="n">
        <f aca="false">C1093+AC1093/24-0.001</f>
        <v>132.332333333333</v>
      </c>
      <c r="AE1093" s="46" t="n">
        <f aca="false">DATE(B1093,1,1)+C1093-1</f>
        <v>37753</v>
      </c>
      <c r="AF1093" s="0" t="n">
        <f aca="false">MONTH(AE1093)</f>
        <v>5</v>
      </c>
      <c r="AG1093" s="0" t="n">
        <f aca="false">DAY(AE1093)</f>
        <v>12</v>
      </c>
      <c r="AH1093" s="70" t="n">
        <f aca="false">AG1093+AC1093/24-0.001</f>
        <v>12.3323333333333</v>
      </c>
      <c r="AI1093" s="48" t="n">
        <v>-1.4617125</v>
      </c>
      <c r="AJ1093" s="27" t="n">
        <f aca="false">(Z1093-AI1093)*1000/25.4</f>
        <v>0.728838582677163</v>
      </c>
      <c r="AK1093" s="48" t="n">
        <f aca="false">H1093+AK1092</f>
        <v>0.4</v>
      </c>
      <c r="AL1093" s="49" t="n">
        <f aca="false">Z1093</f>
        <v>-1.4432</v>
      </c>
      <c r="AM1093" s="71"/>
      <c r="AN1093" s="71"/>
    </row>
    <row r="1094" customFormat="false" ht="13.2" hidden="false" customHeight="false" outlineLevel="0" collapsed="false">
      <c r="A1094" s="0" t="n">
        <v>52</v>
      </c>
      <c r="B1094" s="0" t="n">
        <v>2003</v>
      </c>
      <c r="C1094" s="0" t="n">
        <v>132</v>
      </c>
      <c r="D1094" s="0" t="n">
        <v>815</v>
      </c>
      <c r="E1094" s="0" t="n">
        <v>11.85</v>
      </c>
      <c r="F1094" s="0" t="n">
        <v>95.2</v>
      </c>
      <c r="G1094" s="0" t="n">
        <v>989.97</v>
      </c>
      <c r="H1094" s="0" t="n">
        <v>0</v>
      </c>
      <c r="I1094" s="0" t="n">
        <v>1.879</v>
      </c>
      <c r="J1094" s="0" t="n">
        <v>0.331</v>
      </c>
      <c r="K1094" s="0" t="n">
        <v>0.259</v>
      </c>
      <c r="L1094" s="0" t="n">
        <v>134.4</v>
      </c>
      <c r="M1094" s="0" t="n">
        <v>20.95</v>
      </c>
      <c r="N1094" s="0" t="n">
        <v>11.78</v>
      </c>
      <c r="O1094" s="0" t="n">
        <v>28.41</v>
      </c>
      <c r="P1094" s="0" t="n">
        <v>12.14</v>
      </c>
      <c r="Q1094" s="0" t="n">
        <v>888</v>
      </c>
      <c r="R1094" s="0" t="n">
        <v>-1.444</v>
      </c>
      <c r="S1094" s="0" t="n">
        <v>11</v>
      </c>
      <c r="T1094" s="0" t="n">
        <v>1.387</v>
      </c>
      <c r="U1094" s="0" t="n">
        <v>12.58</v>
      </c>
      <c r="V1094" s="0" t="n">
        <v>14.32</v>
      </c>
      <c r="W1094" s="0" t="n">
        <f aca="false">F1094+$W$1</f>
        <v>99.8</v>
      </c>
      <c r="X1094" s="0" t="n">
        <f aca="false">F1094/100*T1094</f>
        <v>1.320424</v>
      </c>
      <c r="Y1094" s="48" t="n">
        <f aca="false">R1094-(P1094*'15-minute data'!$Y$2)</f>
        <v>-1.444</v>
      </c>
      <c r="Z1094" s="48" t="n">
        <f aca="false">Y1094-(AN1094*'15-minute data'!$Z$2)</f>
        <v>-1.444</v>
      </c>
      <c r="AA1094" s="0" t="n">
        <f aca="false">INT(D1094/100)</f>
        <v>8</v>
      </c>
      <c r="AB1094" s="0" t="n">
        <f aca="false">100*(D1094/100-AA1094)</f>
        <v>15</v>
      </c>
      <c r="AC1094" s="0" t="n">
        <f aca="false">AA1094+AB1094/60</f>
        <v>8.25</v>
      </c>
      <c r="AD1094" s="0" t="n">
        <f aca="false">C1094+AC1094/24-0.001</f>
        <v>132.34275</v>
      </c>
      <c r="AE1094" s="46" t="n">
        <f aca="false">DATE(B1094,1,1)+C1094-1</f>
        <v>37753</v>
      </c>
      <c r="AF1094" s="0" t="n">
        <f aca="false">MONTH(AE1094)</f>
        <v>5</v>
      </c>
      <c r="AG1094" s="0" t="n">
        <f aca="false">DAY(AE1094)</f>
        <v>12</v>
      </c>
      <c r="AH1094" s="70" t="n">
        <f aca="false">AG1094+AC1094/24-0.001</f>
        <v>12.34275</v>
      </c>
      <c r="AI1094" s="48" t="n">
        <v>-1.4617125</v>
      </c>
      <c r="AJ1094" s="27" t="n">
        <f aca="false">(Z1094-AI1094)*1000/25.4</f>
        <v>0.69734251968504</v>
      </c>
      <c r="AK1094" s="48" t="n">
        <f aca="false">H1094+AK1093</f>
        <v>0.4</v>
      </c>
      <c r="AL1094" s="49" t="n">
        <f aca="false">Z1094</f>
        <v>-1.444</v>
      </c>
      <c r="AM1094" s="71"/>
      <c r="AN1094" s="71"/>
    </row>
    <row r="1095" customFormat="false" ht="13.2" hidden="false" customHeight="false" outlineLevel="0" collapsed="false">
      <c r="A1095" s="0" t="n">
        <v>52</v>
      </c>
      <c r="B1095" s="0" t="n">
        <v>2003</v>
      </c>
      <c r="C1095" s="0" t="n">
        <v>132</v>
      </c>
      <c r="D1095" s="0" t="n">
        <v>830</v>
      </c>
      <c r="E1095" s="0" t="n">
        <v>12.21</v>
      </c>
      <c r="F1095" s="0" t="n">
        <v>95</v>
      </c>
      <c r="G1095" s="0" t="n">
        <v>989.98</v>
      </c>
      <c r="H1095" s="0" t="n">
        <v>0</v>
      </c>
      <c r="I1095" s="0" t="n">
        <v>1.879</v>
      </c>
      <c r="J1095" s="0" t="n">
        <v>0.629</v>
      </c>
      <c r="K1095" s="0" t="n">
        <v>0.601</v>
      </c>
      <c r="L1095" s="0" t="n">
        <v>186</v>
      </c>
      <c r="M1095" s="0" t="n">
        <v>12.7</v>
      </c>
      <c r="N1095" s="0" t="n">
        <v>12.1</v>
      </c>
      <c r="O1095" s="0" t="n">
        <v>28.4</v>
      </c>
      <c r="P1095" s="0" t="n">
        <v>12.17</v>
      </c>
      <c r="Q1095" s="0" t="n">
        <v>900</v>
      </c>
      <c r="R1095" s="0" t="n">
        <v>-1.4443</v>
      </c>
      <c r="S1095" s="0" t="n">
        <v>11</v>
      </c>
      <c r="T1095" s="0" t="n">
        <v>1.421</v>
      </c>
      <c r="U1095" s="0" t="n">
        <v>12.79</v>
      </c>
      <c r="V1095" s="0" t="n">
        <v>14.34</v>
      </c>
      <c r="W1095" s="0" t="n">
        <f aca="false">F1095+$W$1</f>
        <v>99.6</v>
      </c>
      <c r="X1095" s="0" t="n">
        <f aca="false">F1095/100*T1095</f>
        <v>1.34995</v>
      </c>
      <c r="Y1095" s="48" t="n">
        <f aca="false">R1095-(P1095*'15-minute data'!$Y$2)</f>
        <v>-1.4443</v>
      </c>
      <c r="Z1095" s="48" t="n">
        <f aca="false">Y1095-(AN1095*'15-minute data'!$Z$2)</f>
        <v>-1.4443</v>
      </c>
      <c r="AA1095" s="0" t="n">
        <f aca="false">INT(D1095/100)</f>
        <v>8</v>
      </c>
      <c r="AB1095" s="0" t="n">
        <f aca="false">100*(D1095/100-AA1095)</f>
        <v>30.0000000000001</v>
      </c>
      <c r="AC1095" s="0" t="n">
        <f aca="false">AA1095+AB1095/60</f>
        <v>8.5</v>
      </c>
      <c r="AD1095" s="0" t="n">
        <f aca="false">C1095+AC1095/24-0.001</f>
        <v>132.353166666667</v>
      </c>
      <c r="AE1095" s="46" t="n">
        <f aca="false">DATE(B1095,1,1)+C1095-1</f>
        <v>37753</v>
      </c>
      <c r="AF1095" s="0" t="n">
        <f aca="false">MONTH(AE1095)</f>
        <v>5</v>
      </c>
      <c r="AG1095" s="0" t="n">
        <f aca="false">DAY(AE1095)</f>
        <v>12</v>
      </c>
      <c r="AH1095" s="70" t="n">
        <f aca="false">AG1095+AC1095/24-0.001</f>
        <v>12.3531666666667</v>
      </c>
      <c r="AI1095" s="48" t="n">
        <v>-1.4617125</v>
      </c>
      <c r="AJ1095" s="27" t="n">
        <f aca="false">(Z1095-AI1095)*1000/25.4</f>
        <v>0.685531496062994</v>
      </c>
      <c r="AK1095" s="48" t="n">
        <f aca="false">H1095+AK1094</f>
        <v>0.4</v>
      </c>
      <c r="AL1095" s="49" t="n">
        <f aca="false">Z1095</f>
        <v>-1.4443</v>
      </c>
      <c r="AM1095" s="71"/>
      <c r="AN1095" s="71"/>
    </row>
    <row r="1096" customFormat="false" ht="13.2" hidden="false" customHeight="false" outlineLevel="0" collapsed="false">
      <c r="A1096" s="0" t="n">
        <v>52</v>
      </c>
      <c r="B1096" s="0" t="n">
        <v>2003</v>
      </c>
      <c r="C1096" s="0" t="n">
        <v>132</v>
      </c>
      <c r="D1096" s="0" t="n">
        <v>845</v>
      </c>
      <c r="E1096" s="0" t="n">
        <v>12.45</v>
      </c>
      <c r="F1096" s="0" t="n">
        <v>94</v>
      </c>
      <c r="G1096" s="0" t="n">
        <v>990.15</v>
      </c>
      <c r="H1096" s="0" t="n">
        <v>0</v>
      </c>
      <c r="I1096" s="0" t="n">
        <v>1.879</v>
      </c>
      <c r="J1096" s="0" t="n">
        <v>0.215</v>
      </c>
      <c r="K1096" s="0" t="n">
        <v>0.201</v>
      </c>
      <c r="L1096" s="0" t="n">
        <v>207.1</v>
      </c>
      <c r="M1096" s="0" t="n">
        <v>9.02</v>
      </c>
      <c r="N1096" s="0" t="n">
        <v>12.4</v>
      </c>
      <c r="O1096" s="0" t="n">
        <v>28.3</v>
      </c>
      <c r="P1096" s="0" t="n">
        <v>12.13</v>
      </c>
      <c r="Q1096" s="0" t="n">
        <v>888</v>
      </c>
      <c r="R1096" s="0" t="n">
        <v>-1.4452</v>
      </c>
      <c r="S1096" s="0" t="n">
        <v>11</v>
      </c>
      <c r="T1096" s="0" t="n">
        <v>1.443</v>
      </c>
      <c r="U1096" s="0" t="n">
        <v>12.85</v>
      </c>
      <c r="V1096" s="0" t="n">
        <v>14.37</v>
      </c>
      <c r="W1096" s="0" t="n">
        <f aca="false">F1096+$W$1</f>
        <v>98.6</v>
      </c>
      <c r="X1096" s="0" t="n">
        <f aca="false">F1096/100*T1096</f>
        <v>1.35642</v>
      </c>
      <c r="Y1096" s="48" t="n">
        <f aca="false">R1096-(P1096*'15-minute data'!$Y$2)</f>
        <v>-1.4452</v>
      </c>
      <c r="Z1096" s="48" t="n">
        <f aca="false">Y1096-(AN1096*'15-minute data'!$Z$2)</f>
        <v>-1.4452</v>
      </c>
      <c r="AA1096" s="0" t="n">
        <f aca="false">INT(D1096/100)</f>
        <v>8</v>
      </c>
      <c r="AB1096" s="0" t="n">
        <f aca="false">100*(D1096/100-AA1096)</f>
        <v>44.9999999999999</v>
      </c>
      <c r="AC1096" s="0" t="n">
        <f aca="false">AA1096+AB1096/60</f>
        <v>8.75</v>
      </c>
      <c r="AD1096" s="0" t="n">
        <f aca="false">C1096+AC1096/24-0.001</f>
        <v>132.363583333333</v>
      </c>
      <c r="AE1096" s="46" t="n">
        <f aca="false">DATE(B1096,1,1)+C1096-1</f>
        <v>37753</v>
      </c>
      <c r="AF1096" s="0" t="n">
        <f aca="false">MONTH(AE1096)</f>
        <v>5</v>
      </c>
      <c r="AG1096" s="0" t="n">
        <f aca="false">DAY(AE1096)</f>
        <v>12</v>
      </c>
      <c r="AH1096" s="70" t="n">
        <f aca="false">AG1096+AC1096/24-0.001</f>
        <v>12.3635833333333</v>
      </c>
      <c r="AI1096" s="48" t="n">
        <v>-1.4617125</v>
      </c>
      <c r="AJ1096" s="27" t="n">
        <f aca="false">(Z1096-AI1096)*1000/25.4</f>
        <v>0.650098425196848</v>
      </c>
      <c r="AK1096" s="48" t="n">
        <f aca="false">H1096+AK1095</f>
        <v>0.4</v>
      </c>
      <c r="AL1096" s="49" t="n">
        <f aca="false">Z1096</f>
        <v>-1.4452</v>
      </c>
      <c r="AM1096" s="71"/>
      <c r="AN1096" s="71"/>
    </row>
    <row r="1097" customFormat="false" ht="13.2" hidden="false" customHeight="false" outlineLevel="0" collapsed="false">
      <c r="A1097" s="0" t="n">
        <v>52</v>
      </c>
      <c r="B1097" s="0" t="n">
        <v>2003</v>
      </c>
      <c r="C1097" s="0" t="n">
        <v>132</v>
      </c>
      <c r="D1097" s="0" t="n">
        <v>900</v>
      </c>
      <c r="E1097" s="0" t="n">
        <v>12.59</v>
      </c>
      <c r="F1097" s="0" t="n">
        <v>93.1</v>
      </c>
      <c r="G1097" s="0" t="n">
        <v>990.23</v>
      </c>
      <c r="H1097" s="0" t="n">
        <v>0</v>
      </c>
      <c r="I1097" s="0" t="n">
        <v>1.879</v>
      </c>
      <c r="J1097" s="0" t="n">
        <v>0.367</v>
      </c>
      <c r="K1097" s="0" t="n">
        <v>0.356</v>
      </c>
      <c r="L1097" s="0" t="n">
        <v>120.3</v>
      </c>
      <c r="M1097" s="0" t="n">
        <v>7.93</v>
      </c>
      <c r="N1097" s="0" t="n">
        <v>12.6</v>
      </c>
      <c r="O1097" s="0" t="n">
        <v>28.45</v>
      </c>
      <c r="P1097" s="0" t="n">
        <v>12.1</v>
      </c>
      <c r="Q1097" s="0" t="n">
        <v>830</v>
      </c>
      <c r="R1097" s="0" t="n">
        <v>-1.4442</v>
      </c>
      <c r="S1097" s="0" t="n">
        <v>11</v>
      </c>
      <c r="T1097" s="0" t="n">
        <v>1.457</v>
      </c>
      <c r="U1097" s="0" t="n">
        <v>12.91</v>
      </c>
      <c r="V1097" s="0" t="n">
        <v>14.4</v>
      </c>
      <c r="W1097" s="0" t="n">
        <f aca="false">F1097+$W$1</f>
        <v>97.7</v>
      </c>
      <c r="X1097" s="0" t="n">
        <f aca="false">F1097/100*T1097</f>
        <v>1.356467</v>
      </c>
      <c r="Y1097" s="48" t="n">
        <f aca="false">R1097-(P1097*'15-minute data'!$Y$2)</f>
        <v>-1.4442</v>
      </c>
      <c r="Z1097" s="48" t="n">
        <f aca="false">Y1097-(AN1097*'15-minute data'!$Z$2)</f>
        <v>-1.4442</v>
      </c>
      <c r="AA1097" s="0" t="n">
        <f aca="false">INT(D1097/100)</f>
        <v>9</v>
      </c>
      <c r="AB1097" s="0" t="n">
        <f aca="false">100*(D1097/100-AA1097)</f>
        <v>0</v>
      </c>
      <c r="AC1097" s="0" t="n">
        <f aca="false">AA1097+AB1097/60</f>
        <v>9</v>
      </c>
      <c r="AD1097" s="0" t="n">
        <f aca="false">C1097+AC1097/24-0.001</f>
        <v>132.374</v>
      </c>
      <c r="AE1097" s="46" t="n">
        <f aca="false">DATE(B1097,1,1)+C1097-1</f>
        <v>37753</v>
      </c>
      <c r="AF1097" s="0" t="n">
        <f aca="false">MONTH(AE1097)</f>
        <v>5</v>
      </c>
      <c r="AG1097" s="0" t="n">
        <f aca="false">DAY(AE1097)</f>
        <v>12</v>
      </c>
      <c r="AH1097" s="70" t="n">
        <f aca="false">AG1097+AC1097/24-0.001</f>
        <v>12.374</v>
      </c>
      <c r="AI1097" s="48" t="n">
        <v>-1.4617125</v>
      </c>
      <c r="AJ1097" s="27" t="n">
        <f aca="false">(Z1097-AI1097)*1000/25.4</f>
        <v>0.68946850393701</v>
      </c>
      <c r="AK1097" s="48" t="n">
        <f aca="false">H1097+AK1096</f>
        <v>0.4</v>
      </c>
      <c r="AL1097" s="49" t="n">
        <f aca="false">Z1097</f>
        <v>-1.4442</v>
      </c>
      <c r="AM1097" s="71"/>
      <c r="AN1097" s="71"/>
    </row>
    <row r="1098" customFormat="false" ht="13.2" hidden="false" customHeight="false" outlineLevel="0" collapsed="false">
      <c r="A1098" s="0" t="n">
        <v>52</v>
      </c>
      <c r="B1098" s="0" t="n">
        <v>2003</v>
      </c>
      <c r="C1098" s="0" t="n">
        <v>132</v>
      </c>
      <c r="D1098" s="0" t="n">
        <v>915</v>
      </c>
      <c r="E1098" s="0" t="n">
        <v>12.98</v>
      </c>
      <c r="F1098" s="0" t="n">
        <v>91.8</v>
      </c>
      <c r="G1098" s="0" t="n">
        <v>990.08</v>
      </c>
      <c r="H1098" s="0" t="n">
        <v>0</v>
      </c>
      <c r="I1098" s="0" t="n">
        <v>1.879</v>
      </c>
      <c r="J1098" s="0" t="n">
        <v>0.283</v>
      </c>
      <c r="K1098" s="0" t="n">
        <v>0.254</v>
      </c>
      <c r="L1098" s="0" t="n">
        <v>158.2</v>
      </c>
      <c r="M1098" s="0" t="n">
        <v>13.22</v>
      </c>
      <c r="N1098" s="0" t="n">
        <v>12.82</v>
      </c>
      <c r="O1098" s="0" t="n">
        <v>28.37</v>
      </c>
      <c r="P1098" s="0" t="n">
        <v>12.16</v>
      </c>
      <c r="Q1098" s="0" t="n">
        <v>899</v>
      </c>
      <c r="R1098" s="0" t="n">
        <v>-1.4444</v>
      </c>
      <c r="S1098" s="0" t="n">
        <v>11</v>
      </c>
      <c r="T1098" s="0" t="n">
        <v>1.495</v>
      </c>
      <c r="U1098" s="0" t="n">
        <v>13.43</v>
      </c>
      <c r="V1098" s="0" t="n">
        <v>14.41</v>
      </c>
      <c r="W1098" s="0" t="n">
        <f aca="false">F1098+$W$1</f>
        <v>96.4</v>
      </c>
      <c r="X1098" s="0" t="n">
        <f aca="false">F1098/100*T1098</f>
        <v>1.37241</v>
      </c>
      <c r="Y1098" s="48" t="n">
        <f aca="false">R1098-(P1098*'15-minute data'!$Y$2)</f>
        <v>-1.4444</v>
      </c>
      <c r="Z1098" s="48" t="n">
        <f aca="false">Y1098-(AN1098*'15-minute data'!$Z$2)</f>
        <v>-1.4444</v>
      </c>
      <c r="AA1098" s="0" t="n">
        <f aca="false">INT(D1098/100)</f>
        <v>9</v>
      </c>
      <c r="AB1098" s="0" t="n">
        <f aca="false">100*(D1098/100-AA1098)</f>
        <v>15</v>
      </c>
      <c r="AC1098" s="0" t="n">
        <f aca="false">AA1098+AB1098/60</f>
        <v>9.25</v>
      </c>
      <c r="AD1098" s="0" t="n">
        <f aca="false">C1098+AC1098/24-0.001</f>
        <v>132.384416666667</v>
      </c>
      <c r="AE1098" s="46" t="n">
        <f aca="false">DATE(B1098,1,1)+C1098-1</f>
        <v>37753</v>
      </c>
      <c r="AF1098" s="0" t="n">
        <f aca="false">MONTH(AE1098)</f>
        <v>5</v>
      </c>
      <c r="AG1098" s="0" t="n">
        <f aca="false">DAY(AE1098)</f>
        <v>12</v>
      </c>
      <c r="AH1098" s="70" t="n">
        <f aca="false">AG1098+AC1098/24-0.001</f>
        <v>12.3844166666667</v>
      </c>
      <c r="AI1098" s="48" t="n">
        <v>-1.4617125</v>
      </c>
      <c r="AJ1098" s="27" t="n">
        <f aca="false">(Z1098-AI1098)*1000/25.4</f>
        <v>0.681594488188979</v>
      </c>
      <c r="AK1098" s="48" t="n">
        <f aca="false">H1098+AK1097</f>
        <v>0.4</v>
      </c>
      <c r="AL1098" s="49" t="n">
        <f aca="false">Z1098</f>
        <v>-1.4444</v>
      </c>
      <c r="AM1098" s="71"/>
      <c r="AN1098" s="71"/>
    </row>
    <row r="1099" customFormat="false" ht="13.2" hidden="false" customHeight="false" outlineLevel="0" collapsed="false">
      <c r="A1099" s="0" t="n">
        <v>52</v>
      </c>
      <c r="B1099" s="0" t="n">
        <v>2003</v>
      </c>
      <c r="C1099" s="0" t="n">
        <v>132</v>
      </c>
      <c r="D1099" s="0" t="n">
        <v>930</v>
      </c>
      <c r="E1099" s="0" t="n">
        <v>13.47</v>
      </c>
      <c r="F1099" s="0" t="n">
        <v>86.9</v>
      </c>
      <c r="G1099" s="0" t="n">
        <v>990.09</v>
      </c>
      <c r="H1099" s="0" t="n">
        <v>0</v>
      </c>
      <c r="I1099" s="0" t="n">
        <v>2.678</v>
      </c>
      <c r="J1099" s="0" t="n">
        <v>1.321</v>
      </c>
      <c r="K1099" s="0" t="n">
        <v>1.276</v>
      </c>
      <c r="L1099" s="0" t="n">
        <v>150.3</v>
      </c>
      <c r="M1099" s="0" t="n">
        <v>14.21</v>
      </c>
      <c r="N1099" s="0" t="n">
        <v>13.13</v>
      </c>
      <c r="O1099" s="0" t="n">
        <v>28.27</v>
      </c>
      <c r="P1099" s="0" t="n">
        <v>12.3</v>
      </c>
      <c r="Q1099" s="0" t="n">
        <v>900</v>
      </c>
      <c r="R1099" s="0" t="n">
        <v>-1.4442</v>
      </c>
      <c r="S1099" s="0" t="n">
        <v>11</v>
      </c>
      <c r="T1099" s="0" t="n">
        <v>1.544</v>
      </c>
      <c r="U1099" s="0" t="n">
        <v>13.97</v>
      </c>
      <c r="V1099" s="0" t="n">
        <v>14.43</v>
      </c>
      <c r="W1099" s="0" t="n">
        <f aca="false">F1099+$W$1</f>
        <v>91.5</v>
      </c>
      <c r="X1099" s="0" t="n">
        <f aca="false">F1099/100*T1099</f>
        <v>1.341736</v>
      </c>
      <c r="Y1099" s="48" t="n">
        <f aca="false">R1099-(P1099*'15-minute data'!$Y$2)</f>
        <v>-1.4442</v>
      </c>
      <c r="Z1099" s="48" t="n">
        <f aca="false">Y1099-(AN1099*'15-minute data'!$Z$2)</f>
        <v>-1.4442</v>
      </c>
      <c r="AA1099" s="0" t="n">
        <f aca="false">INT(D1099/100)</f>
        <v>9</v>
      </c>
      <c r="AB1099" s="0" t="n">
        <f aca="false">100*(D1099/100-AA1099)</f>
        <v>30.0000000000001</v>
      </c>
      <c r="AC1099" s="0" t="n">
        <f aca="false">AA1099+AB1099/60</f>
        <v>9.5</v>
      </c>
      <c r="AD1099" s="0" t="n">
        <f aca="false">C1099+AC1099/24-0.001</f>
        <v>132.394833333333</v>
      </c>
      <c r="AE1099" s="46" t="n">
        <f aca="false">DATE(B1099,1,1)+C1099-1</f>
        <v>37753</v>
      </c>
      <c r="AF1099" s="0" t="n">
        <f aca="false">MONTH(AE1099)</f>
        <v>5</v>
      </c>
      <c r="AG1099" s="0" t="n">
        <f aca="false">DAY(AE1099)</f>
        <v>12</v>
      </c>
      <c r="AH1099" s="70" t="n">
        <f aca="false">AG1099+AC1099/24-0.001</f>
        <v>12.3948333333333</v>
      </c>
      <c r="AI1099" s="48" t="n">
        <v>-1.4617125</v>
      </c>
      <c r="AJ1099" s="27" t="n">
        <f aca="false">(Z1099-AI1099)*1000/25.4</f>
        <v>0.68946850393701</v>
      </c>
      <c r="AK1099" s="48" t="n">
        <f aca="false">H1099+AK1098</f>
        <v>0.4</v>
      </c>
      <c r="AL1099" s="49" t="n">
        <f aca="false">Z1099</f>
        <v>-1.4442</v>
      </c>
      <c r="AM1099" s="71"/>
      <c r="AN1099" s="71"/>
    </row>
    <row r="1100" customFormat="false" ht="13.2" hidden="false" customHeight="false" outlineLevel="0" collapsed="false">
      <c r="A1100" s="0" t="n">
        <v>52</v>
      </c>
      <c r="B1100" s="0" t="n">
        <v>2003</v>
      </c>
      <c r="C1100" s="0" t="n">
        <v>132</v>
      </c>
      <c r="D1100" s="0" t="n">
        <v>945</v>
      </c>
      <c r="E1100" s="0" t="n">
        <v>14.28</v>
      </c>
      <c r="F1100" s="0" t="n">
        <v>80.7</v>
      </c>
      <c r="G1100" s="0" t="n">
        <v>990</v>
      </c>
      <c r="H1100" s="0" t="n">
        <v>0</v>
      </c>
      <c r="I1100" s="0" t="n">
        <v>2.678</v>
      </c>
      <c r="J1100" s="0" t="n">
        <v>1.38</v>
      </c>
      <c r="K1100" s="0" t="n">
        <v>1.309</v>
      </c>
      <c r="L1100" s="0" t="n">
        <v>168.7</v>
      </c>
      <c r="M1100" s="0" t="n">
        <v>18.4</v>
      </c>
      <c r="N1100" s="0" t="n">
        <v>13.59</v>
      </c>
      <c r="O1100" s="0" t="n">
        <v>28.05</v>
      </c>
      <c r="P1100" s="0" t="n">
        <v>12.54</v>
      </c>
      <c r="Q1100" s="0" t="n">
        <v>900</v>
      </c>
      <c r="R1100" s="0" t="n">
        <v>-1.445</v>
      </c>
      <c r="S1100" s="0" t="n">
        <v>11</v>
      </c>
      <c r="T1100" s="0" t="n">
        <v>1.627</v>
      </c>
      <c r="U1100" s="0" t="n">
        <v>14.63</v>
      </c>
      <c r="V1100" s="0" t="n">
        <v>14.47</v>
      </c>
      <c r="W1100" s="0" t="n">
        <f aca="false">F1100+$W$1</f>
        <v>85.3</v>
      </c>
      <c r="X1100" s="0" t="n">
        <f aca="false">F1100/100*T1100</f>
        <v>1.312989</v>
      </c>
      <c r="Y1100" s="48" t="n">
        <f aca="false">R1100-(P1100*'15-minute data'!$Y$2)</f>
        <v>-1.445</v>
      </c>
      <c r="Z1100" s="48" t="n">
        <f aca="false">Y1100-(AN1100*'15-minute data'!$Z$2)</f>
        <v>-1.445</v>
      </c>
      <c r="AA1100" s="0" t="n">
        <f aca="false">INT(D1100/100)</f>
        <v>9</v>
      </c>
      <c r="AB1100" s="0" t="n">
        <f aca="false">100*(D1100/100-AA1100)</f>
        <v>44.9999999999999</v>
      </c>
      <c r="AC1100" s="0" t="n">
        <f aca="false">AA1100+AB1100/60</f>
        <v>9.75</v>
      </c>
      <c r="AD1100" s="0" t="n">
        <f aca="false">C1100+AC1100/24-0.001</f>
        <v>132.40525</v>
      </c>
      <c r="AE1100" s="46" t="n">
        <f aca="false">DATE(B1100,1,1)+C1100-1</f>
        <v>37753</v>
      </c>
      <c r="AF1100" s="0" t="n">
        <f aca="false">MONTH(AE1100)</f>
        <v>5</v>
      </c>
      <c r="AG1100" s="0" t="n">
        <f aca="false">DAY(AE1100)</f>
        <v>12</v>
      </c>
      <c r="AH1100" s="70" t="n">
        <f aca="false">AG1100+AC1100/24-0.001</f>
        <v>12.40525</v>
      </c>
      <c r="AI1100" s="48" t="n">
        <v>-1.4617125</v>
      </c>
      <c r="AJ1100" s="27" t="n">
        <f aca="false">(Z1100-AI1100)*1000/25.4</f>
        <v>0.657972440944878</v>
      </c>
      <c r="AK1100" s="48" t="n">
        <f aca="false">H1100+AK1099</f>
        <v>0.4</v>
      </c>
      <c r="AL1100" s="49" t="n">
        <f aca="false">Z1100</f>
        <v>-1.445</v>
      </c>
      <c r="AM1100" s="71"/>
      <c r="AN1100" s="71"/>
    </row>
    <row r="1101" customFormat="false" ht="13.2" hidden="false" customHeight="false" outlineLevel="0" collapsed="false">
      <c r="A1101" s="0" t="n">
        <v>52</v>
      </c>
      <c r="B1101" s="0" t="n">
        <v>2003</v>
      </c>
      <c r="C1101" s="0" t="n">
        <v>132</v>
      </c>
      <c r="D1101" s="0" t="n">
        <v>1000</v>
      </c>
      <c r="E1101" s="0" t="n">
        <v>14.76</v>
      </c>
      <c r="F1101" s="0" t="n">
        <v>74.8</v>
      </c>
      <c r="G1101" s="0" t="n">
        <v>990.08</v>
      </c>
      <c r="H1101" s="0" t="n">
        <v>0</v>
      </c>
      <c r="I1101" s="0" t="n">
        <v>2.678</v>
      </c>
      <c r="J1101" s="0" t="n">
        <v>1.464</v>
      </c>
      <c r="K1101" s="0" t="n">
        <v>1.42</v>
      </c>
      <c r="L1101" s="0" t="n">
        <v>190</v>
      </c>
      <c r="M1101" s="0" t="n">
        <v>13.92</v>
      </c>
      <c r="N1101" s="0" t="n">
        <v>14.13</v>
      </c>
      <c r="O1101" s="0" t="n">
        <v>27.99</v>
      </c>
      <c r="P1101" s="0" t="n">
        <v>12.44</v>
      </c>
      <c r="Q1101" s="0" t="n">
        <v>900</v>
      </c>
      <c r="R1101" s="0" t="n">
        <v>-1.4454</v>
      </c>
      <c r="S1101" s="0" t="n">
        <v>11</v>
      </c>
      <c r="T1101" s="0" t="n">
        <v>1.678</v>
      </c>
      <c r="U1101" s="0" t="n">
        <v>14.88</v>
      </c>
      <c r="V1101" s="0" t="n">
        <v>14.53</v>
      </c>
      <c r="W1101" s="0" t="n">
        <f aca="false">F1101+$W$1</f>
        <v>79.4</v>
      </c>
      <c r="X1101" s="0" t="n">
        <f aca="false">F1101/100*T1101</f>
        <v>1.255144</v>
      </c>
      <c r="Y1101" s="48" t="n">
        <f aca="false">R1101-(P1101*'15-minute data'!$Y$2)</f>
        <v>-1.4454</v>
      </c>
      <c r="Z1101" s="48" t="n">
        <f aca="false">Y1101-(AN1101*'15-minute data'!$Z$2)</f>
        <v>-1.4454</v>
      </c>
      <c r="AA1101" s="0" t="n">
        <f aca="false">INT(D1101/100)</f>
        <v>10</v>
      </c>
      <c r="AB1101" s="0" t="n">
        <f aca="false">100*(D1101/100-AA1101)</f>
        <v>0</v>
      </c>
      <c r="AC1101" s="0" t="n">
        <f aca="false">AA1101+AB1101/60</f>
        <v>10</v>
      </c>
      <c r="AD1101" s="0" t="n">
        <f aca="false">C1101+AC1101/24-0.001</f>
        <v>132.415666666667</v>
      </c>
      <c r="AE1101" s="46" t="n">
        <f aca="false">DATE(B1101,1,1)+C1101-1</f>
        <v>37753</v>
      </c>
      <c r="AF1101" s="0" t="n">
        <f aca="false">MONTH(AE1101)</f>
        <v>5</v>
      </c>
      <c r="AG1101" s="0" t="n">
        <f aca="false">DAY(AE1101)</f>
        <v>12</v>
      </c>
      <c r="AH1101" s="70" t="n">
        <f aca="false">AG1101+AC1101/24-0.001</f>
        <v>12.4156666666667</v>
      </c>
      <c r="AI1101" s="48" t="n">
        <v>-1.4617125</v>
      </c>
      <c r="AJ1101" s="27" t="n">
        <f aca="false">(Z1101-AI1101)*1000/25.4</f>
        <v>0.642224409448817</v>
      </c>
      <c r="AK1101" s="48" t="n">
        <f aca="false">H1101+AK1100</f>
        <v>0.4</v>
      </c>
      <c r="AL1101" s="49" t="n">
        <f aca="false">Z1101</f>
        <v>-1.4454</v>
      </c>
      <c r="AM1101" s="71"/>
      <c r="AN1101" s="71"/>
    </row>
    <row r="1102" customFormat="false" ht="13.2" hidden="false" customHeight="false" outlineLevel="0" collapsed="false">
      <c r="A1102" s="0" t="n">
        <v>52</v>
      </c>
      <c r="B1102" s="0" t="n">
        <v>2003</v>
      </c>
      <c r="C1102" s="0" t="n">
        <v>132</v>
      </c>
      <c r="D1102" s="0" t="n">
        <v>1015</v>
      </c>
      <c r="E1102" s="0" t="n">
        <v>15.06</v>
      </c>
      <c r="F1102" s="0" t="n">
        <v>68.58</v>
      </c>
      <c r="G1102" s="0" t="n">
        <v>990.05</v>
      </c>
      <c r="H1102" s="0" t="n">
        <v>0</v>
      </c>
      <c r="I1102" s="0" t="n">
        <v>3.477</v>
      </c>
      <c r="J1102" s="0" t="n">
        <v>1.804</v>
      </c>
      <c r="K1102" s="0" t="n">
        <v>1.75</v>
      </c>
      <c r="L1102" s="0" t="n">
        <v>183.4</v>
      </c>
      <c r="M1102" s="0" t="n">
        <v>13.92</v>
      </c>
      <c r="N1102" s="0" t="n">
        <v>14.63</v>
      </c>
      <c r="O1102" s="0" t="n">
        <v>27.93</v>
      </c>
      <c r="P1102" s="0" t="n">
        <v>12.43</v>
      </c>
      <c r="Q1102" s="0" t="n">
        <v>900</v>
      </c>
      <c r="R1102" s="0" t="n">
        <v>-1.4461</v>
      </c>
      <c r="S1102" s="0" t="n">
        <v>11</v>
      </c>
      <c r="T1102" s="0" t="n">
        <v>1.71</v>
      </c>
      <c r="U1102" s="0" t="n">
        <v>15.1</v>
      </c>
      <c r="V1102" s="0" t="n">
        <v>14.58</v>
      </c>
      <c r="W1102" s="0" t="n">
        <f aca="false">F1102+$W$1</f>
        <v>73.18</v>
      </c>
      <c r="X1102" s="0" t="n">
        <f aca="false">F1102/100*T1102</f>
        <v>1.172718</v>
      </c>
      <c r="Y1102" s="48" t="n">
        <f aca="false">R1102-(P1102*'15-minute data'!$Y$2)</f>
        <v>-1.4461</v>
      </c>
      <c r="Z1102" s="48" t="n">
        <f aca="false">Y1102-(AN1102*'15-minute data'!$Z$2)</f>
        <v>-1.4461</v>
      </c>
      <c r="AA1102" s="0" t="n">
        <f aca="false">INT(D1102/100)</f>
        <v>10</v>
      </c>
      <c r="AB1102" s="0" t="n">
        <f aca="false">100*(D1102/100-AA1102)</f>
        <v>15</v>
      </c>
      <c r="AC1102" s="0" t="n">
        <f aca="false">AA1102+AB1102/60</f>
        <v>10.25</v>
      </c>
      <c r="AD1102" s="0" t="n">
        <f aca="false">C1102+AC1102/24-0.001</f>
        <v>132.426083333333</v>
      </c>
      <c r="AE1102" s="46" t="n">
        <f aca="false">DATE(B1102,1,1)+C1102-1</f>
        <v>37753</v>
      </c>
      <c r="AF1102" s="0" t="n">
        <f aca="false">MONTH(AE1102)</f>
        <v>5</v>
      </c>
      <c r="AG1102" s="0" t="n">
        <f aca="false">DAY(AE1102)</f>
        <v>12</v>
      </c>
      <c r="AH1102" s="70" t="n">
        <f aca="false">AG1102+AC1102/24-0.001</f>
        <v>12.4260833333333</v>
      </c>
      <c r="AI1102" s="48" t="n">
        <v>-1.4617125</v>
      </c>
      <c r="AJ1102" s="27" t="n">
        <f aca="false">(Z1102-AI1102)*1000/25.4</f>
        <v>0.61466535433071</v>
      </c>
      <c r="AK1102" s="48" t="n">
        <f aca="false">H1102+AK1101</f>
        <v>0.4</v>
      </c>
      <c r="AL1102" s="49" t="n">
        <f aca="false">Z1102</f>
        <v>-1.4461</v>
      </c>
      <c r="AM1102" s="71"/>
      <c r="AN1102" s="71"/>
    </row>
    <row r="1103" customFormat="false" ht="13.2" hidden="false" customHeight="false" outlineLevel="0" collapsed="false">
      <c r="A1103" s="0" t="n">
        <v>52</v>
      </c>
      <c r="B1103" s="0" t="n">
        <v>2003</v>
      </c>
      <c r="C1103" s="0" t="n">
        <v>132</v>
      </c>
      <c r="D1103" s="0" t="n">
        <v>1030</v>
      </c>
      <c r="E1103" s="0" t="n">
        <v>15.58</v>
      </c>
      <c r="F1103" s="0" t="n">
        <v>57.82</v>
      </c>
      <c r="G1103" s="0" t="n">
        <v>989.95</v>
      </c>
      <c r="H1103" s="0" t="n">
        <v>0</v>
      </c>
      <c r="I1103" s="0" t="n">
        <v>6.673</v>
      </c>
      <c r="J1103" s="0" t="n">
        <v>2.993</v>
      </c>
      <c r="K1103" s="0" t="n">
        <v>2.373</v>
      </c>
      <c r="L1103" s="0" t="n">
        <v>209.9</v>
      </c>
      <c r="M1103" s="0" t="n">
        <v>36.86</v>
      </c>
      <c r="N1103" s="0" t="n">
        <v>15.07</v>
      </c>
      <c r="O1103" s="0" t="n">
        <v>27.94</v>
      </c>
      <c r="P1103" s="0" t="n">
        <v>12.43</v>
      </c>
      <c r="Q1103" s="0" t="n">
        <v>900</v>
      </c>
      <c r="R1103" s="0" t="n">
        <v>-1.4465</v>
      </c>
      <c r="S1103" s="0" t="n">
        <v>11</v>
      </c>
      <c r="T1103" s="0" t="n">
        <v>1.769</v>
      </c>
      <c r="U1103" s="0" t="n">
        <v>15.5</v>
      </c>
      <c r="V1103" s="0" t="n">
        <v>14.63</v>
      </c>
      <c r="W1103" s="0" t="n">
        <f aca="false">F1103+$W$1</f>
        <v>62.42</v>
      </c>
      <c r="X1103" s="0" t="n">
        <f aca="false">F1103/100*T1103</f>
        <v>1.0228358</v>
      </c>
      <c r="Y1103" s="48" t="n">
        <f aca="false">R1103-(P1103*'15-minute data'!$Y$2)</f>
        <v>-1.4465</v>
      </c>
      <c r="Z1103" s="48" t="n">
        <f aca="false">Y1103-(AN1103*'15-minute data'!$Z$2)</f>
        <v>-1.4465</v>
      </c>
      <c r="AA1103" s="0" t="n">
        <f aca="false">INT(D1103/100)</f>
        <v>10</v>
      </c>
      <c r="AB1103" s="0" t="n">
        <f aca="false">100*(D1103/100-AA1103)</f>
        <v>30.0000000000001</v>
      </c>
      <c r="AC1103" s="0" t="n">
        <f aca="false">AA1103+AB1103/60</f>
        <v>10.5</v>
      </c>
      <c r="AD1103" s="0" t="n">
        <f aca="false">C1103+AC1103/24-0.001</f>
        <v>132.4365</v>
      </c>
      <c r="AE1103" s="46" t="n">
        <f aca="false">DATE(B1103,1,1)+C1103-1</f>
        <v>37753</v>
      </c>
      <c r="AF1103" s="0" t="n">
        <f aca="false">MONTH(AE1103)</f>
        <v>5</v>
      </c>
      <c r="AG1103" s="0" t="n">
        <f aca="false">DAY(AE1103)</f>
        <v>12</v>
      </c>
      <c r="AH1103" s="70" t="n">
        <f aca="false">AG1103+AC1103/24-0.001</f>
        <v>12.4365</v>
      </c>
      <c r="AI1103" s="48" t="n">
        <v>-1.4617125</v>
      </c>
      <c r="AJ1103" s="27" t="n">
        <f aca="false">(Z1103-AI1103)*1000/25.4</f>
        <v>0.598917322834649</v>
      </c>
      <c r="AK1103" s="48" t="n">
        <f aca="false">H1103+AK1102</f>
        <v>0.4</v>
      </c>
      <c r="AL1103" s="49" t="n">
        <f aca="false">Z1103</f>
        <v>-1.4465</v>
      </c>
      <c r="AM1103" s="71"/>
      <c r="AN1103" s="71"/>
    </row>
    <row r="1104" customFormat="false" ht="13.2" hidden="false" customHeight="false" outlineLevel="0" collapsed="false">
      <c r="A1104" s="0" t="n">
        <v>52</v>
      </c>
      <c r="B1104" s="0" t="n">
        <v>2003</v>
      </c>
      <c r="C1104" s="0" t="n">
        <v>132</v>
      </c>
      <c r="D1104" s="0" t="n">
        <v>1045</v>
      </c>
      <c r="E1104" s="0" t="n">
        <v>16.05</v>
      </c>
      <c r="F1104" s="0" t="n">
        <v>55.53</v>
      </c>
      <c r="G1104" s="0" t="n">
        <v>989.89</v>
      </c>
      <c r="H1104" s="0" t="n">
        <v>0</v>
      </c>
      <c r="I1104" s="0" t="n">
        <v>5.874</v>
      </c>
      <c r="J1104" s="0" t="n">
        <v>2.074</v>
      </c>
      <c r="K1104" s="0" t="n">
        <v>1.764</v>
      </c>
      <c r="L1104" s="0" t="n">
        <v>227.1</v>
      </c>
      <c r="M1104" s="0" t="n">
        <v>30.61</v>
      </c>
      <c r="N1104" s="0" t="n">
        <v>15.52</v>
      </c>
      <c r="O1104" s="0" t="n">
        <v>27.81</v>
      </c>
      <c r="P1104" s="0" t="n">
        <v>12.63</v>
      </c>
      <c r="Q1104" s="0" t="n">
        <v>900</v>
      </c>
      <c r="R1104" s="0" t="n">
        <v>-1.4462</v>
      </c>
      <c r="S1104" s="0" t="n">
        <v>11</v>
      </c>
      <c r="T1104" s="0" t="n">
        <v>1.823</v>
      </c>
      <c r="U1104" s="0" t="n">
        <v>15.93</v>
      </c>
      <c r="V1104" s="0" t="n">
        <v>14.66</v>
      </c>
      <c r="W1104" s="0" t="n">
        <f aca="false">F1104+$W$1</f>
        <v>60.13</v>
      </c>
      <c r="X1104" s="0" t="n">
        <f aca="false">F1104/100*T1104</f>
        <v>1.0123119</v>
      </c>
      <c r="Y1104" s="48" t="n">
        <f aca="false">R1104-(P1104*'15-minute data'!$Y$2)</f>
        <v>-1.4462</v>
      </c>
      <c r="Z1104" s="48" t="n">
        <f aca="false">Y1104-(AN1104*'15-minute data'!$Z$2)</f>
        <v>-1.4462</v>
      </c>
      <c r="AA1104" s="0" t="n">
        <f aca="false">INT(D1104/100)</f>
        <v>10</v>
      </c>
      <c r="AB1104" s="0" t="n">
        <f aca="false">100*(D1104/100-AA1104)</f>
        <v>44.9999999999999</v>
      </c>
      <c r="AC1104" s="0" t="n">
        <f aca="false">AA1104+AB1104/60</f>
        <v>10.75</v>
      </c>
      <c r="AD1104" s="0" t="n">
        <f aca="false">C1104+AC1104/24-0.001</f>
        <v>132.446916666667</v>
      </c>
      <c r="AE1104" s="46" t="n">
        <f aca="false">DATE(B1104,1,1)+C1104-1</f>
        <v>37753</v>
      </c>
      <c r="AF1104" s="0" t="n">
        <f aca="false">MONTH(AE1104)</f>
        <v>5</v>
      </c>
      <c r="AG1104" s="0" t="n">
        <f aca="false">DAY(AE1104)</f>
        <v>12</v>
      </c>
      <c r="AH1104" s="70" t="n">
        <f aca="false">AG1104+AC1104/24-0.001</f>
        <v>12.4469166666667</v>
      </c>
      <c r="AI1104" s="48" t="n">
        <v>-1.4617125</v>
      </c>
      <c r="AJ1104" s="27" t="n">
        <f aca="false">(Z1104-AI1104)*1000/25.4</f>
        <v>0.610728346456695</v>
      </c>
      <c r="AK1104" s="48" t="n">
        <f aca="false">H1104+AK1103</f>
        <v>0.4</v>
      </c>
      <c r="AL1104" s="49" t="n">
        <f aca="false">Z1104</f>
        <v>-1.4462</v>
      </c>
      <c r="AM1104" s="71"/>
      <c r="AN1104" s="71"/>
    </row>
    <row r="1105" customFormat="false" ht="13.2" hidden="false" customHeight="false" outlineLevel="0" collapsed="false">
      <c r="A1105" s="0" t="n">
        <v>52</v>
      </c>
      <c r="B1105" s="0" t="n">
        <v>2003</v>
      </c>
      <c r="C1105" s="0" t="n">
        <v>132</v>
      </c>
      <c r="D1105" s="0" t="n">
        <v>1100</v>
      </c>
      <c r="E1105" s="0" t="n">
        <v>16.56</v>
      </c>
      <c r="F1105" s="0" t="n">
        <v>53.67</v>
      </c>
      <c r="G1105" s="0" t="n">
        <v>989.91</v>
      </c>
      <c r="H1105" s="0" t="n">
        <v>0</v>
      </c>
      <c r="I1105" s="0" t="n">
        <v>6.673</v>
      </c>
      <c r="J1105" s="0" t="n">
        <v>1.756</v>
      </c>
      <c r="K1105" s="0" t="n">
        <v>1.426</v>
      </c>
      <c r="L1105" s="0" t="n">
        <v>237.1</v>
      </c>
      <c r="M1105" s="0" t="n">
        <v>32.91</v>
      </c>
      <c r="N1105" s="0" t="n">
        <v>16.04</v>
      </c>
      <c r="O1105" s="0" t="n">
        <v>27.52</v>
      </c>
      <c r="P1105" s="0" t="n">
        <v>12.77</v>
      </c>
      <c r="Q1105" s="0" t="n">
        <v>900</v>
      </c>
      <c r="R1105" s="0" t="n">
        <v>-1.4462</v>
      </c>
      <c r="S1105" s="0" t="n">
        <v>11</v>
      </c>
      <c r="T1105" s="0" t="n">
        <v>1.883</v>
      </c>
      <c r="U1105" s="0" t="n">
        <v>16.56</v>
      </c>
      <c r="V1105" s="0" t="n">
        <v>14.71</v>
      </c>
      <c r="W1105" s="0" t="n">
        <f aca="false">F1105+$W$1</f>
        <v>58.27</v>
      </c>
      <c r="X1105" s="0" t="n">
        <f aca="false">F1105/100*T1105</f>
        <v>1.0106061</v>
      </c>
      <c r="Y1105" s="48" t="n">
        <f aca="false">R1105-(P1105*'15-minute data'!$Y$2)</f>
        <v>-1.4462</v>
      </c>
      <c r="Z1105" s="48" t="n">
        <f aca="false">Y1105-(AN1105*'15-minute data'!$Z$2)</f>
        <v>-1.4462</v>
      </c>
      <c r="AA1105" s="0" t="n">
        <f aca="false">INT(D1105/100)</f>
        <v>11</v>
      </c>
      <c r="AB1105" s="0" t="n">
        <f aca="false">100*(D1105/100-AA1105)</f>
        <v>0</v>
      </c>
      <c r="AC1105" s="0" t="n">
        <f aca="false">AA1105+AB1105/60</f>
        <v>11</v>
      </c>
      <c r="AD1105" s="0" t="n">
        <f aca="false">C1105+AC1105/24-0.001</f>
        <v>132.457333333333</v>
      </c>
      <c r="AE1105" s="46" t="n">
        <f aca="false">DATE(B1105,1,1)+C1105-1</f>
        <v>37753</v>
      </c>
      <c r="AF1105" s="0" t="n">
        <f aca="false">MONTH(AE1105)</f>
        <v>5</v>
      </c>
      <c r="AG1105" s="0" t="n">
        <f aca="false">DAY(AE1105)</f>
        <v>12</v>
      </c>
      <c r="AH1105" s="70" t="n">
        <f aca="false">AG1105+AC1105/24-0.001</f>
        <v>12.4573333333333</v>
      </c>
      <c r="AI1105" s="48" t="n">
        <v>-1.4617125</v>
      </c>
      <c r="AJ1105" s="27" t="n">
        <f aca="false">(Z1105-AI1105)*1000/25.4</f>
        <v>0.610728346456695</v>
      </c>
      <c r="AK1105" s="48" t="n">
        <f aca="false">H1105+AK1104</f>
        <v>0.4</v>
      </c>
      <c r="AL1105" s="49" t="n">
        <f aca="false">Z1105</f>
        <v>-1.4462</v>
      </c>
      <c r="AM1105" s="71"/>
      <c r="AN1105" s="71"/>
    </row>
    <row r="1106" customFormat="false" ht="13.2" hidden="false" customHeight="false" outlineLevel="0" collapsed="false">
      <c r="A1106" s="0" t="n">
        <v>52</v>
      </c>
      <c r="B1106" s="0" t="n">
        <v>2003</v>
      </c>
      <c r="C1106" s="0" t="n">
        <v>132</v>
      </c>
      <c r="D1106" s="0" t="n">
        <v>1115</v>
      </c>
      <c r="E1106" s="0" t="n">
        <v>17.05</v>
      </c>
      <c r="F1106" s="0" t="n">
        <v>52.48</v>
      </c>
      <c r="G1106" s="0" t="n">
        <v>989.89</v>
      </c>
      <c r="H1106" s="0" t="n">
        <v>0</v>
      </c>
      <c r="I1106" s="0" t="n">
        <v>5.874</v>
      </c>
      <c r="J1106" s="0" t="n">
        <v>2.156</v>
      </c>
      <c r="K1106" s="0" t="n">
        <v>1.893</v>
      </c>
      <c r="L1106" s="0" t="n">
        <v>223.6</v>
      </c>
      <c r="M1106" s="0" t="n">
        <v>27.97</v>
      </c>
      <c r="N1106" s="0" t="n">
        <v>16.67</v>
      </c>
      <c r="O1106" s="0" t="n">
        <v>27.06</v>
      </c>
      <c r="P1106" s="0" t="n">
        <v>12.86</v>
      </c>
      <c r="Q1106" s="0" t="n">
        <v>900</v>
      </c>
      <c r="R1106" s="0" t="n">
        <v>-1.4455</v>
      </c>
      <c r="S1106" s="0" t="n">
        <v>11</v>
      </c>
      <c r="T1106" s="0" t="n">
        <v>1.942</v>
      </c>
      <c r="U1106" s="0" t="n">
        <v>17.05</v>
      </c>
      <c r="V1106" s="0" t="n">
        <v>14.78</v>
      </c>
      <c r="W1106" s="0" t="n">
        <f aca="false">F1106+$W$1</f>
        <v>57.08</v>
      </c>
      <c r="X1106" s="0" t="n">
        <f aca="false">F1106/100*T1106</f>
        <v>1.0191616</v>
      </c>
      <c r="Y1106" s="48" t="n">
        <f aca="false">R1106-(P1106*'15-minute data'!$Y$2)</f>
        <v>-1.4455</v>
      </c>
      <c r="Z1106" s="48" t="n">
        <f aca="false">Y1106-(AN1106*'15-minute data'!$Z$2)</f>
        <v>-1.4455</v>
      </c>
      <c r="AA1106" s="0" t="n">
        <f aca="false">INT(D1106/100)</f>
        <v>11</v>
      </c>
      <c r="AB1106" s="0" t="n">
        <f aca="false">100*(D1106/100-AA1106)</f>
        <v>15</v>
      </c>
      <c r="AC1106" s="0" t="n">
        <f aca="false">AA1106+AB1106/60</f>
        <v>11.25</v>
      </c>
      <c r="AD1106" s="0" t="n">
        <f aca="false">C1106+AC1106/24-0.001</f>
        <v>132.46775</v>
      </c>
      <c r="AE1106" s="46" t="n">
        <f aca="false">DATE(B1106,1,1)+C1106-1</f>
        <v>37753</v>
      </c>
      <c r="AF1106" s="0" t="n">
        <f aca="false">MONTH(AE1106)</f>
        <v>5</v>
      </c>
      <c r="AG1106" s="0" t="n">
        <f aca="false">DAY(AE1106)</f>
        <v>12</v>
      </c>
      <c r="AH1106" s="70" t="n">
        <f aca="false">AG1106+AC1106/24-0.001</f>
        <v>12.46775</v>
      </c>
      <c r="AI1106" s="48" t="n">
        <v>-1.4617125</v>
      </c>
      <c r="AJ1106" s="27" t="n">
        <f aca="false">(Z1106-AI1106)*1000/25.4</f>
        <v>0.638287401574802</v>
      </c>
      <c r="AK1106" s="48" t="n">
        <f aca="false">H1106+AK1105</f>
        <v>0.4</v>
      </c>
      <c r="AL1106" s="49" t="n">
        <f aca="false">Z1106</f>
        <v>-1.4455</v>
      </c>
      <c r="AM1106" s="71"/>
      <c r="AN1106" s="71"/>
    </row>
    <row r="1107" customFormat="false" ht="13.2" hidden="false" customHeight="false" outlineLevel="0" collapsed="false">
      <c r="A1107" s="0" t="n">
        <v>52</v>
      </c>
      <c r="B1107" s="0" t="n">
        <v>2003</v>
      </c>
      <c r="C1107" s="0" t="n">
        <v>132</v>
      </c>
      <c r="D1107" s="0" t="n">
        <v>1130</v>
      </c>
      <c r="E1107" s="0" t="n">
        <v>17.26</v>
      </c>
      <c r="F1107" s="0" t="n">
        <v>51.38</v>
      </c>
      <c r="G1107" s="0" t="n">
        <v>989.83</v>
      </c>
      <c r="H1107" s="0" t="n">
        <v>0</v>
      </c>
      <c r="I1107" s="0" t="n">
        <v>5.075</v>
      </c>
      <c r="J1107" s="0" t="n">
        <v>2.036</v>
      </c>
      <c r="K1107" s="0" t="n">
        <v>1.7</v>
      </c>
      <c r="L1107" s="0" t="n">
        <v>235.4</v>
      </c>
      <c r="M1107" s="0" t="n">
        <v>32.84</v>
      </c>
      <c r="N1107" s="0" t="n">
        <v>17.35</v>
      </c>
      <c r="O1107" s="0" t="n">
        <v>26.66</v>
      </c>
      <c r="P1107" s="0" t="n">
        <v>12.79</v>
      </c>
      <c r="Q1107" s="0" t="n">
        <v>900</v>
      </c>
      <c r="R1107" s="0" t="n">
        <v>-1.4484</v>
      </c>
      <c r="S1107" s="0" t="n">
        <v>11</v>
      </c>
      <c r="T1107" s="0" t="n">
        <v>1.969</v>
      </c>
      <c r="U1107" s="0" t="n">
        <v>17.13</v>
      </c>
      <c r="V1107" s="0" t="n">
        <v>14.89</v>
      </c>
      <c r="W1107" s="0" t="n">
        <f aca="false">F1107+$W$1</f>
        <v>55.98</v>
      </c>
      <c r="X1107" s="0" t="n">
        <f aca="false">F1107/100*T1107</f>
        <v>1.0116722</v>
      </c>
      <c r="Y1107" s="48" t="n">
        <f aca="false">R1107-(P1107*'15-minute data'!$Y$2)</f>
        <v>-1.4484</v>
      </c>
      <c r="Z1107" s="48" t="n">
        <f aca="false">Y1107-(AN1107*'15-minute data'!$Z$2)</f>
        <v>-1.4484</v>
      </c>
      <c r="AA1107" s="0" t="n">
        <f aca="false">INT(D1107/100)</f>
        <v>11</v>
      </c>
      <c r="AB1107" s="0" t="n">
        <f aca="false">100*(D1107/100-AA1107)</f>
        <v>30.0000000000001</v>
      </c>
      <c r="AC1107" s="0" t="n">
        <f aca="false">AA1107+AB1107/60</f>
        <v>11.5</v>
      </c>
      <c r="AD1107" s="0" t="n">
        <f aca="false">C1107+AC1107/24-0.001</f>
        <v>132.478166666667</v>
      </c>
      <c r="AE1107" s="46" t="n">
        <f aca="false">DATE(B1107,1,1)+C1107-1</f>
        <v>37753</v>
      </c>
      <c r="AF1107" s="0" t="n">
        <f aca="false">MONTH(AE1107)</f>
        <v>5</v>
      </c>
      <c r="AG1107" s="0" t="n">
        <f aca="false">DAY(AE1107)</f>
        <v>12</v>
      </c>
      <c r="AH1107" s="70" t="n">
        <f aca="false">AG1107+AC1107/24-0.001</f>
        <v>12.4781666666667</v>
      </c>
      <c r="AI1107" s="48" t="n">
        <v>-1.4617125</v>
      </c>
      <c r="AJ1107" s="27" t="n">
        <f aca="false">(Z1107-AI1107)*1000/25.4</f>
        <v>0.524114173228349</v>
      </c>
      <c r="AK1107" s="48" t="n">
        <f aca="false">H1107+AK1106</f>
        <v>0.4</v>
      </c>
      <c r="AL1107" s="49" t="n">
        <f aca="false">Z1107</f>
        <v>-1.4484</v>
      </c>
      <c r="AM1107" s="71"/>
      <c r="AN1107" s="71"/>
    </row>
    <row r="1108" customFormat="false" ht="13.2" hidden="false" customHeight="false" outlineLevel="0" collapsed="false">
      <c r="A1108" s="0" t="n">
        <v>52</v>
      </c>
      <c r="B1108" s="0" t="n">
        <v>2003</v>
      </c>
      <c r="C1108" s="0" t="n">
        <v>132</v>
      </c>
      <c r="D1108" s="0" t="n">
        <v>1145</v>
      </c>
      <c r="E1108" s="0" t="n">
        <v>16.27</v>
      </c>
      <c r="F1108" s="0" t="n">
        <v>56.19</v>
      </c>
      <c r="G1108" s="0" t="n">
        <v>990.07</v>
      </c>
      <c r="H1108" s="0" t="n">
        <v>0</v>
      </c>
      <c r="I1108" s="0" t="n">
        <v>5.075</v>
      </c>
      <c r="J1108" s="0" t="n">
        <v>2.069</v>
      </c>
      <c r="K1108" s="0" t="n">
        <v>1.891</v>
      </c>
      <c r="L1108" s="0" t="n">
        <v>268.2</v>
      </c>
      <c r="M1108" s="0" t="n">
        <v>23.62</v>
      </c>
      <c r="N1108" s="0" t="n">
        <v>17.85</v>
      </c>
      <c r="O1108" s="0" t="n">
        <v>27.19</v>
      </c>
      <c r="P1108" s="0" t="n">
        <v>12.59</v>
      </c>
      <c r="Q1108" s="0" t="n">
        <v>900</v>
      </c>
      <c r="R1108" s="0" t="n">
        <v>-1.447</v>
      </c>
      <c r="S1108" s="0" t="n">
        <v>11</v>
      </c>
      <c r="T1108" s="0" t="n">
        <v>1.849</v>
      </c>
      <c r="U1108" s="0" t="n">
        <v>16.08</v>
      </c>
      <c r="V1108" s="0" t="n">
        <v>15</v>
      </c>
      <c r="W1108" s="0" t="n">
        <f aca="false">F1108+$W$1</f>
        <v>60.79</v>
      </c>
      <c r="X1108" s="0" t="n">
        <f aca="false">F1108/100*T1108</f>
        <v>1.0389531</v>
      </c>
      <c r="Y1108" s="48" t="n">
        <f aca="false">R1108-(P1108*'15-minute data'!$Y$2)</f>
        <v>-1.447</v>
      </c>
      <c r="Z1108" s="48" t="n">
        <f aca="false">Y1108-(AN1108*'15-minute data'!$Z$2)</f>
        <v>-1.447</v>
      </c>
      <c r="AA1108" s="0" t="n">
        <f aca="false">INT(D1108/100)</f>
        <v>11</v>
      </c>
      <c r="AB1108" s="0" t="n">
        <f aca="false">100*(D1108/100-AA1108)</f>
        <v>44.9999999999999</v>
      </c>
      <c r="AC1108" s="0" t="n">
        <f aca="false">AA1108+AB1108/60</f>
        <v>11.75</v>
      </c>
      <c r="AD1108" s="0" t="n">
        <f aca="false">C1108+AC1108/24-0.001</f>
        <v>132.488583333333</v>
      </c>
      <c r="AE1108" s="46" t="n">
        <f aca="false">DATE(B1108,1,1)+C1108-1</f>
        <v>37753</v>
      </c>
      <c r="AF1108" s="0" t="n">
        <f aca="false">MONTH(AE1108)</f>
        <v>5</v>
      </c>
      <c r="AG1108" s="0" t="n">
        <f aca="false">DAY(AE1108)</f>
        <v>12</v>
      </c>
      <c r="AH1108" s="70" t="n">
        <f aca="false">AG1108+AC1108/24-0.001</f>
        <v>12.4885833333333</v>
      </c>
      <c r="AI1108" s="48" t="n">
        <v>-1.4617125</v>
      </c>
      <c r="AJ1108" s="27" t="n">
        <f aca="false">(Z1108-AI1108)*1000/25.4</f>
        <v>0.579232283464563</v>
      </c>
      <c r="AK1108" s="48" t="n">
        <f aca="false">H1108+AK1107</f>
        <v>0.4</v>
      </c>
      <c r="AL1108" s="49" t="n">
        <f aca="false">Z1108</f>
        <v>-1.447</v>
      </c>
      <c r="AM1108" s="71"/>
      <c r="AN1108" s="71"/>
    </row>
    <row r="1109" customFormat="false" ht="13.2" hidden="false" customHeight="false" outlineLevel="0" collapsed="false">
      <c r="A1109" s="0" t="n">
        <v>52</v>
      </c>
      <c r="B1109" s="0" t="n">
        <v>2003</v>
      </c>
      <c r="C1109" s="0" t="n">
        <v>132</v>
      </c>
      <c r="D1109" s="0" t="n">
        <v>1200</v>
      </c>
      <c r="E1109" s="0" t="n">
        <v>15.82</v>
      </c>
      <c r="F1109" s="0" t="n">
        <v>60.21</v>
      </c>
      <c r="G1109" s="0" t="n">
        <v>990.4</v>
      </c>
      <c r="H1109" s="0" t="n">
        <v>0</v>
      </c>
      <c r="I1109" s="0" t="n">
        <v>5.075</v>
      </c>
      <c r="J1109" s="0" t="n">
        <v>2.135</v>
      </c>
      <c r="K1109" s="0" t="n">
        <v>1.89</v>
      </c>
      <c r="L1109" s="0" t="n">
        <v>256.4</v>
      </c>
      <c r="M1109" s="0" t="n">
        <v>27.31</v>
      </c>
      <c r="N1109" s="0" t="n">
        <v>17.83</v>
      </c>
      <c r="O1109" s="0" t="n">
        <v>27.72</v>
      </c>
      <c r="P1109" s="0" t="n">
        <v>12.68</v>
      </c>
      <c r="Q1109" s="0" t="n">
        <v>900</v>
      </c>
      <c r="R1109" s="0" t="n">
        <v>-1.4461</v>
      </c>
      <c r="S1109" s="0" t="n">
        <v>11</v>
      </c>
      <c r="T1109" s="0" t="n">
        <v>1.797</v>
      </c>
      <c r="U1109" s="0" t="n">
        <v>16.19</v>
      </c>
      <c r="V1109" s="0" t="n">
        <v>15.06</v>
      </c>
      <c r="W1109" s="0" t="n">
        <f aca="false">F1109+$W$1</f>
        <v>64.81</v>
      </c>
      <c r="X1109" s="0" t="n">
        <f aca="false">F1109/100*T1109</f>
        <v>1.0819737</v>
      </c>
      <c r="Y1109" s="48" t="n">
        <f aca="false">R1109-(P1109*'15-minute data'!$Y$2)</f>
        <v>-1.4461</v>
      </c>
      <c r="Z1109" s="48" t="n">
        <f aca="false">Y1109-(AN1109*'15-minute data'!$Z$2)</f>
        <v>-1.4461</v>
      </c>
      <c r="AA1109" s="0" t="n">
        <f aca="false">INT(D1109/100)</f>
        <v>12</v>
      </c>
      <c r="AB1109" s="0" t="n">
        <f aca="false">100*(D1109/100-AA1109)</f>
        <v>0</v>
      </c>
      <c r="AC1109" s="0" t="n">
        <f aca="false">AA1109+AB1109/60</f>
        <v>12</v>
      </c>
      <c r="AD1109" s="0" t="n">
        <f aca="false">C1109+AC1109/24-0.001</f>
        <v>132.499</v>
      </c>
      <c r="AE1109" s="46" t="n">
        <f aca="false">DATE(B1109,1,1)+C1109-1</f>
        <v>37753</v>
      </c>
      <c r="AF1109" s="0" t="n">
        <f aca="false">MONTH(AE1109)</f>
        <v>5</v>
      </c>
      <c r="AG1109" s="0" t="n">
        <f aca="false">DAY(AE1109)</f>
        <v>12</v>
      </c>
      <c r="AH1109" s="70" t="n">
        <f aca="false">AG1109+AC1109/24-0.001</f>
        <v>12.499</v>
      </c>
      <c r="AI1109" s="48" t="n">
        <v>-1.4617125</v>
      </c>
      <c r="AJ1109" s="27" t="n">
        <f aca="false">(Z1109-AI1109)*1000/25.4</f>
        <v>0.61466535433071</v>
      </c>
      <c r="AK1109" s="48" t="n">
        <f aca="false">H1109+AK1108</f>
        <v>0.4</v>
      </c>
      <c r="AL1109" s="49" t="n">
        <f aca="false">Z1109</f>
        <v>-1.4461</v>
      </c>
      <c r="AM1109" s="71"/>
      <c r="AN1109" s="71"/>
    </row>
    <row r="1110" customFormat="false" ht="13.2" hidden="false" customHeight="false" outlineLevel="0" collapsed="false">
      <c r="A1110" s="0" t="n">
        <v>52</v>
      </c>
      <c r="B1110" s="0" t="n">
        <v>2003</v>
      </c>
      <c r="C1110" s="0" t="n">
        <v>132</v>
      </c>
      <c r="D1110" s="0" t="n">
        <v>1215</v>
      </c>
      <c r="E1110" s="0" t="n">
        <v>16.35</v>
      </c>
      <c r="F1110" s="0" t="n">
        <v>57.3</v>
      </c>
      <c r="G1110" s="0" t="n">
        <v>990.23</v>
      </c>
      <c r="H1110" s="0" t="n">
        <v>0</v>
      </c>
      <c r="I1110" s="0" t="n">
        <v>6.673</v>
      </c>
      <c r="J1110" s="0" t="n">
        <v>2.788</v>
      </c>
      <c r="K1110" s="0" t="n">
        <v>2.438</v>
      </c>
      <c r="L1110" s="0" t="n">
        <v>250.6</v>
      </c>
      <c r="M1110" s="0" t="n">
        <v>28.64</v>
      </c>
      <c r="N1110" s="0" t="n">
        <v>17.74</v>
      </c>
      <c r="O1110" s="0" t="n">
        <v>27.26</v>
      </c>
      <c r="P1110" s="0" t="n">
        <v>12.82</v>
      </c>
      <c r="Q1110" s="0" t="n">
        <v>900</v>
      </c>
      <c r="R1110" s="0" t="n">
        <v>-1.4465</v>
      </c>
      <c r="S1110" s="0" t="n">
        <v>11</v>
      </c>
      <c r="T1110" s="0" t="n">
        <v>1.859</v>
      </c>
      <c r="U1110" s="0" t="n">
        <v>16.57</v>
      </c>
      <c r="V1110" s="0" t="n">
        <v>15.12</v>
      </c>
      <c r="W1110" s="0" t="n">
        <f aca="false">F1110+$W$1</f>
        <v>61.9</v>
      </c>
      <c r="X1110" s="0" t="n">
        <f aca="false">F1110/100*T1110</f>
        <v>1.065207</v>
      </c>
      <c r="Y1110" s="48" t="n">
        <f aca="false">R1110-(P1110*'15-minute data'!$Y$2)</f>
        <v>-1.4465</v>
      </c>
      <c r="Z1110" s="48" t="n">
        <f aca="false">Y1110-(AN1110*'15-minute data'!$Z$2)</f>
        <v>-1.4465</v>
      </c>
      <c r="AA1110" s="0" t="n">
        <f aca="false">INT(D1110/100)</f>
        <v>12</v>
      </c>
      <c r="AB1110" s="0" t="n">
        <f aca="false">100*(D1110/100-AA1110)</f>
        <v>15</v>
      </c>
      <c r="AC1110" s="0" t="n">
        <f aca="false">AA1110+AB1110/60</f>
        <v>12.25</v>
      </c>
      <c r="AD1110" s="0" t="n">
        <f aca="false">C1110+AC1110/24-0.001</f>
        <v>132.509416666667</v>
      </c>
      <c r="AE1110" s="46" t="n">
        <f aca="false">DATE(B1110,1,1)+C1110-1</f>
        <v>37753</v>
      </c>
      <c r="AF1110" s="0" t="n">
        <f aca="false">MONTH(AE1110)</f>
        <v>5</v>
      </c>
      <c r="AG1110" s="0" t="n">
        <f aca="false">DAY(AE1110)</f>
        <v>12</v>
      </c>
      <c r="AH1110" s="70" t="n">
        <f aca="false">AG1110+AC1110/24-0.001</f>
        <v>12.5094166666667</v>
      </c>
      <c r="AI1110" s="48" t="n">
        <v>-1.4617125</v>
      </c>
      <c r="AJ1110" s="27" t="n">
        <f aca="false">(Z1110-AI1110)*1000/25.4</f>
        <v>0.598917322834649</v>
      </c>
      <c r="AK1110" s="48" t="n">
        <f aca="false">H1110+AK1109</f>
        <v>0.4</v>
      </c>
      <c r="AL1110" s="49" t="n">
        <f aca="false">Z1110</f>
        <v>-1.4465</v>
      </c>
      <c r="AM1110" s="71"/>
      <c r="AN1110" s="71"/>
    </row>
    <row r="1111" customFormat="false" ht="13.2" hidden="false" customHeight="false" outlineLevel="0" collapsed="false">
      <c r="A1111" s="0" t="n">
        <v>52</v>
      </c>
      <c r="B1111" s="0" t="n">
        <v>2003</v>
      </c>
      <c r="C1111" s="0" t="n">
        <v>132</v>
      </c>
      <c r="D1111" s="0" t="n">
        <v>1230</v>
      </c>
      <c r="E1111" s="0" t="n">
        <v>16.04</v>
      </c>
      <c r="F1111" s="0" t="n">
        <v>56.87</v>
      </c>
      <c r="G1111" s="0" t="n">
        <v>990.33</v>
      </c>
      <c r="H1111" s="0" t="n">
        <v>0</v>
      </c>
      <c r="I1111" s="0" t="n">
        <v>7.47</v>
      </c>
      <c r="J1111" s="0" t="n">
        <v>2.806</v>
      </c>
      <c r="K1111" s="0" t="n">
        <v>2.396</v>
      </c>
      <c r="L1111" s="0" t="n">
        <v>261.5</v>
      </c>
      <c r="M1111" s="0" t="n">
        <v>30.92</v>
      </c>
      <c r="N1111" s="0" t="n">
        <v>17.85</v>
      </c>
      <c r="O1111" s="0" t="n">
        <v>27.61</v>
      </c>
      <c r="P1111" s="0" t="n">
        <v>12.67</v>
      </c>
      <c r="Q1111" s="0" t="n">
        <v>900</v>
      </c>
      <c r="R1111" s="0" t="n">
        <v>-1.4461</v>
      </c>
      <c r="S1111" s="0" t="n">
        <v>11</v>
      </c>
      <c r="T1111" s="0" t="n">
        <v>1.822</v>
      </c>
      <c r="U1111" s="0" t="n">
        <v>16.13</v>
      </c>
      <c r="V1111" s="0" t="n">
        <v>15.21</v>
      </c>
      <c r="W1111" s="0" t="n">
        <f aca="false">F1111+$W$1</f>
        <v>61.47</v>
      </c>
      <c r="X1111" s="0" t="n">
        <f aca="false">F1111/100*T1111</f>
        <v>1.0361714</v>
      </c>
      <c r="Y1111" s="48" t="n">
        <f aca="false">R1111-(P1111*'15-minute data'!$Y$2)</f>
        <v>-1.4461</v>
      </c>
      <c r="Z1111" s="48" t="n">
        <f aca="false">Y1111-(AN1111*'15-minute data'!$Z$2)</f>
        <v>-1.4461</v>
      </c>
      <c r="AA1111" s="0" t="n">
        <f aca="false">INT(D1111/100)</f>
        <v>12</v>
      </c>
      <c r="AB1111" s="0" t="n">
        <f aca="false">100*(D1111/100-AA1111)</f>
        <v>30.0000000000001</v>
      </c>
      <c r="AC1111" s="0" t="n">
        <f aca="false">AA1111+AB1111/60</f>
        <v>12.5</v>
      </c>
      <c r="AD1111" s="0" t="n">
        <f aca="false">C1111+AC1111/24-0.001</f>
        <v>132.519833333333</v>
      </c>
      <c r="AE1111" s="46" t="n">
        <f aca="false">DATE(B1111,1,1)+C1111-1</f>
        <v>37753</v>
      </c>
      <c r="AF1111" s="0" t="n">
        <f aca="false">MONTH(AE1111)</f>
        <v>5</v>
      </c>
      <c r="AG1111" s="0" t="n">
        <f aca="false">DAY(AE1111)</f>
        <v>12</v>
      </c>
      <c r="AH1111" s="70" t="n">
        <f aca="false">AG1111+AC1111/24-0.001</f>
        <v>12.5198333333333</v>
      </c>
      <c r="AI1111" s="48" t="n">
        <v>-1.4617125</v>
      </c>
      <c r="AJ1111" s="27" t="n">
        <f aca="false">(Z1111-AI1111)*1000/25.4</f>
        <v>0.61466535433071</v>
      </c>
      <c r="AK1111" s="48" t="n">
        <f aca="false">H1111+AK1110</f>
        <v>0.4</v>
      </c>
      <c r="AL1111" s="49" t="n">
        <f aca="false">Z1111</f>
        <v>-1.4461</v>
      </c>
      <c r="AM1111" s="71"/>
      <c r="AN1111" s="71"/>
    </row>
    <row r="1112" customFormat="false" ht="13.2" hidden="false" customHeight="false" outlineLevel="0" collapsed="false">
      <c r="A1112" s="0" t="n">
        <v>52</v>
      </c>
      <c r="B1112" s="0" t="n">
        <v>2003</v>
      </c>
      <c r="C1112" s="0" t="n">
        <v>132</v>
      </c>
      <c r="D1112" s="0" t="n">
        <v>1245</v>
      </c>
      <c r="E1112" s="0" t="n">
        <v>16.76</v>
      </c>
      <c r="F1112" s="0" t="n">
        <v>54.69</v>
      </c>
      <c r="G1112" s="0" t="n">
        <v>990.27</v>
      </c>
      <c r="H1112" s="0" t="n">
        <v>0</v>
      </c>
      <c r="I1112" s="0" t="n">
        <v>7.47</v>
      </c>
      <c r="J1112" s="0" t="n">
        <v>2.854</v>
      </c>
      <c r="K1112" s="0" t="n">
        <v>2.516</v>
      </c>
      <c r="L1112" s="0" t="n">
        <v>265.2</v>
      </c>
      <c r="M1112" s="0" t="n">
        <v>27.88</v>
      </c>
      <c r="N1112" s="0" t="n">
        <v>17.94</v>
      </c>
      <c r="O1112" s="0" t="n">
        <v>27.7</v>
      </c>
      <c r="P1112" s="0" t="n">
        <v>12.98</v>
      </c>
      <c r="Q1112" s="0" t="n">
        <v>900</v>
      </c>
      <c r="R1112" s="0" t="n">
        <v>-1.4461</v>
      </c>
      <c r="S1112" s="0" t="n">
        <v>11</v>
      </c>
      <c r="T1112" s="0" t="n">
        <v>1.908</v>
      </c>
      <c r="U1112" s="0" t="n">
        <v>17.33</v>
      </c>
      <c r="V1112" s="0" t="n">
        <v>15.27</v>
      </c>
      <c r="W1112" s="0" t="n">
        <f aca="false">F1112+$W$1</f>
        <v>59.29</v>
      </c>
      <c r="X1112" s="0" t="n">
        <f aca="false">F1112/100*T1112</f>
        <v>1.0434852</v>
      </c>
      <c r="Y1112" s="48" t="n">
        <f aca="false">R1112-(P1112*'15-minute data'!$Y$2)</f>
        <v>-1.4461</v>
      </c>
      <c r="Z1112" s="48" t="n">
        <f aca="false">Y1112-(AN1112*'15-minute data'!$Z$2)</f>
        <v>-1.4461</v>
      </c>
      <c r="AA1112" s="0" t="n">
        <f aca="false">INT(D1112/100)</f>
        <v>12</v>
      </c>
      <c r="AB1112" s="0" t="n">
        <f aca="false">100*(D1112/100-AA1112)</f>
        <v>44.9999999999999</v>
      </c>
      <c r="AC1112" s="0" t="n">
        <f aca="false">AA1112+AB1112/60</f>
        <v>12.75</v>
      </c>
      <c r="AD1112" s="0" t="n">
        <f aca="false">C1112+AC1112/24-0.001</f>
        <v>132.53025</v>
      </c>
      <c r="AE1112" s="46" t="n">
        <f aca="false">DATE(B1112,1,1)+C1112-1</f>
        <v>37753</v>
      </c>
      <c r="AF1112" s="0" t="n">
        <f aca="false">MONTH(AE1112)</f>
        <v>5</v>
      </c>
      <c r="AG1112" s="0" t="n">
        <f aca="false">DAY(AE1112)</f>
        <v>12</v>
      </c>
      <c r="AH1112" s="70" t="n">
        <f aca="false">AG1112+AC1112/24-0.001</f>
        <v>12.53025</v>
      </c>
      <c r="AI1112" s="48" t="n">
        <v>-1.4617125</v>
      </c>
      <c r="AJ1112" s="27" t="n">
        <f aca="false">(Z1112-AI1112)*1000/25.4</f>
        <v>0.61466535433071</v>
      </c>
      <c r="AK1112" s="48" t="n">
        <f aca="false">H1112+AK1111</f>
        <v>0.4</v>
      </c>
      <c r="AL1112" s="49" t="n">
        <f aca="false">Z1112</f>
        <v>-1.4461</v>
      </c>
      <c r="AM1112" s="71"/>
      <c r="AN1112" s="71"/>
    </row>
    <row r="1113" customFormat="false" ht="13.2" hidden="false" customHeight="false" outlineLevel="0" collapsed="false">
      <c r="A1113" s="0" t="n">
        <v>52</v>
      </c>
      <c r="B1113" s="0" t="n">
        <v>2003</v>
      </c>
      <c r="C1113" s="0" t="n">
        <v>132</v>
      </c>
      <c r="D1113" s="0" t="n">
        <v>1300</v>
      </c>
      <c r="E1113" s="0" t="n">
        <v>16.98</v>
      </c>
      <c r="F1113" s="0" t="n">
        <v>52.73</v>
      </c>
      <c r="G1113" s="0" t="n">
        <v>990.1</v>
      </c>
      <c r="H1113" s="0" t="n">
        <v>0</v>
      </c>
      <c r="I1113" s="0" t="n">
        <v>9.07</v>
      </c>
      <c r="J1113" s="0" t="n">
        <v>3.165</v>
      </c>
      <c r="K1113" s="0" t="n">
        <v>2.69</v>
      </c>
      <c r="L1113" s="0" t="n">
        <v>246.1</v>
      </c>
      <c r="M1113" s="0" t="n">
        <v>31.38</v>
      </c>
      <c r="N1113" s="0" t="n">
        <v>18.26</v>
      </c>
      <c r="O1113" s="0" t="n">
        <v>26.88</v>
      </c>
      <c r="P1113" s="0" t="n">
        <v>12.98</v>
      </c>
      <c r="Q1113" s="0" t="n">
        <v>900</v>
      </c>
      <c r="R1113" s="0" t="n">
        <v>-1.4463</v>
      </c>
      <c r="S1113" s="0" t="n">
        <v>11</v>
      </c>
      <c r="T1113" s="0" t="n">
        <v>1.934</v>
      </c>
      <c r="U1113" s="0" t="n">
        <v>17.47</v>
      </c>
      <c r="V1113" s="0" t="n">
        <v>15.36</v>
      </c>
      <c r="W1113" s="0" t="n">
        <f aca="false">F1113+$W$1</f>
        <v>57.33</v>
      </c>
      <c r="X1113" s="0" t="n">
        <f aca="false">F1113/100*T1113</f>
        <v>1.0197982</v>
      </c>
      <c r="Y1113" s="48" t="n">
        <f aca="false">R1113-(P1113*'15-minute data'!$Y$2)</f>
        <v>-1.4463</v>
      </c>
      <c r="Z1113" s="48" t="n">
        <f aca="false">Y1113-(AN1113*'15-minute data'!$Z$2)</f>
        <v>-1.4463</v>
      </c>
      <c r="AA1113" s="0" t="n">
        <f aca="false">INT(D1113/100)</f>
        <v>13</v>
      </c>
      <c r="AB1113" s="0" t="n">
        <f aca="false">100*(D1113/100-AA1113)</f>
        <v>0</v>
      </c>
      <c r="AC1113" s="0" t="n">
        <f aca="false">AA1113+AB1113/60</f>
        <v>13</v>
      </c>
      <c r="AD1113" s="0" t="n">
        <f aca="false">C1113+AC1113/24-0.001</f>
        <v>132.540666666667</v>
      </c>
      <c r="AE1113" s="46" t="n">
        <f aca="false">DATE(B1113,1,1)+C1113-1</f>
        <v>37753</v>
      </c>
      <c r="AF1113" s="0" t="n">
        <f aca="false">MONTH(AE1113)</f>
        <v>5</v>
      </c>
      <c r="AG1113" s="0" t="n">
        <f aca="false">DAY(AE1113)</f>
        <v>12</v>
      </c>
      <c r="AH1113" s="70" t="n">
        <f aca="false">AG1113+AC1113/24-0.001</f>
        <v>12.5406666666667</v>
      </c>
      <c r="AI1113" s="48" t="n">
        <v>-1.4617125</v>
      </c>
      <c r="AJ1113" s="27" t="n">
        <f aca="false">(Z1113-AI1113)*1000/25.4</f>
        <v>0.606791338582679</v>
      </c>
      <c r="AK1113" s="48" t="n">
        <f aca="false">H1113+AK1112</f>
        <v>0.4</v>
      </c>
      <c r="AL1113" s="49" t="n">
        <f aca="false">Z1113</f>
        <v>-1.4463</v>
      </c>
      <c r="AM1113" s="71"/>
      <c r="AN1113" s="71"/>
    </row>
    <row r="1114" customFormat="false" ht="13.2" hidden="false" customHeight="false" outlineLevel="0" collapsed="false">
      <c r="A1114" s="0" t="n">
        <v>52</v>
      </c>
      <c r="B1114" s="0" t="n">
        <v>2003</v>
      </c>
      <c r="C1114" s="0" t="n">
        <v>132</v>
      </c>
      <c r="D1114" s="0" t="n">
        <v>1315</v>
      </c>
      <c r="E1114" s="0" t="n">
        <v>16.56</v>
      </c>
      <c r="F1114" s="0" t="n">
        <v>51.77</v>
      </c>
      <c r="G1114" s="0" t="n">
        <v>990.17</v>
      </c>
      <c r="H1114" s="0" t="n">
        <v>0</v>
      </c>
      <c r="I1114" s="0" t="n">
        <v>7.47</v>
      </c>
      <c r="J1114" s="0" t="n">
        <v>2.852</v>
      </c>
      <c r="K1114" s="0" t="n">
        <v>2.415</v>
      </c>
      <c r="L1114" s="0" t="n">
        <v>250.5</v>
      </c>
      <c r="M1114" s="0" t="n">
        <v>31.7</v>
      </c>
      <c r="N1114" s="0" t="n">
        <v>18.58</v>
      </c>
      <c r="O1114" s="0" t="n">
        <v>27.3</v>
      </c>
      <c r="P1114" s="0" t="n">
        <v>12.81</v>
      </c>
      <c r="Q1114" s="0" t="n">
        <v>900</v>
      </c>
      <c r="R1114" s="0" t="n">
        <v>-1.4459</v>
      </c>
      <c r="S1114" s="0" t="n">
        <v>11</v>
      </c>
      <c r="T1114" s="0" t="n">
        <v>1.884</v>
      </c>
      <c r="U1114" s="0" t="n">
        <v>16.87</v>
      </c>
      <c r="V1114" s="0" t="n">
        <v>15.47</v>
      </c>
      <c r="W1114" s="0" t="n">
        <f aca="false">F1114+$W$1</f>
        <v>56.37</v>
      </c>
      <c r="X1114" s="0" t="n">
        <f aca="false">F1114/100*T1114</f>
        <v>0.9753468</v>
      </c>
      <c r="Y1114" s="48" t="n">
        <f aca="false">R1114-(P1114*'15-minute data'!$Y$2)</f>
        <v>-1.4459</v>
      </c>
      <c r="Z1114" s="48" t="n">
        <f aca="false">Y1114-(AN1114*'15-minute data'!$Z$2)</f>
        <v>-1.4459</v>
      </c>
      <c r="AA1114" s="0" t="n">
        <f aca="false">INT(D1114/100)</f>
        <v>13</v>
      </c>
      <c r="AB1114" s="0" t="n">
        <f aca="false">100*(D1114/100-AA1114)</f>
        <v>15</v>
      </c>
      <c r="AC1114" s="0" t="n">
        <f aca="false">AA1114+AB1114/60</f>
        <v>13.25</v>
      </c>
      <c r="AD1114" s="0" t="n">
        <f aca="false">C1114+AC1114/24-0.001</f>
        <v>132.551083333333</v>
      </c>
      <c r="AE1114" s="46" t="n">
        <f aca="false">DATE(B1114,1,1)+C1114-1</f>
        <v>37753</v>
      </c>
      <c r="AF1114" s="0" t="n">
        <f aca="false">MONTH(AE1114)</f>
        <v>5</v>
      </c>
      <c r="AG1114" s="0" t="n">
        <f aca="false">DAY(AE1114)</f>
        <v>12</v>
      </c>
      <c r="AH1114" s="70" t="n">
        <f aca="false">AG1114+AC1114/24-0.001</f>
        <v>12.5510833333333</v>
      </c>
      <c r="AI1114" s="48" t="n">
        <v>-1.4617125</v>
      </c>
      <c r="AJ1114" s="27" t="n">
        <f aca="false">(Z1114-AI1114)*1000/25.4</f>
        <v>0.622539370078741</v>
      </c>
      <c r="AK1114" s="48" t="n">
        <f aca="false">H1114+AK1113</f>
        <v>0.4</v>
      </c>
      <c r="AL1114" s="49" t="n">
        <f aca="false">Z1114</f>
        <v>-1.4459</v>
      </c>
      <c r="AM1114" s="71"/>
      <c r="AN1114" s="71"/>
    </row>
    <row r="1115" customFormat="false" ht="13.2" hidden="false" customHeight="false" outlineLevel="0" collapsed="false">
      <c r="A1115" s="0" t="n">
        <v>52</v>
      </c>
      <c r="B1115" s="0" t="n">
        <v>2003</v>
      </c>
      <c r="C1115" s="0" t="n">
        <v>132</v>
      </c>
      <c r="D1115" s="0" t="n">
        <v>1330</v>
      </c>
      <c r="E1115" s="0" t="n">
        <v>16.37</v>
      </c>
      <c r="F1115" s="0" t="n">
        <v>52.81</v>
      </c>
      <c r="G1115" s="0" t="n">
        <v>990.17</v>
      </c>
      <c r="H1115" s="0" t="n">
        <v>0</v>
      </c>
      <c r="I1115" s="0" t="n">
        <v>8.27</v>
      </c>
      <c r="J1115" s="0" t="n">
        <v>2.523</v>
      </c>
      <c r="K1115" s="0" t="n">
        <v>2.149</v>
      </c>
      <c r="L1115" s="0" t="n">
        <v>242.8</v>
      </c>
      <c r="M1115" s="0" t="n">
        <v>31.04</v>
      </c>
      <c r="N1115" s="0" t="n">
        <v>18.65</v>
      </c>
      <c r="O1115" s="0" t="n">
        <v>27.92</v>
      </c>
      <c r="P1115" s="0" t="n">
        <v>12.78</v>
      </c>
      <c r="Q1115" s="0" t="n">
        <v>900</v>
      </c>
      <c r="R1115" s="0" t="n">
        <v>-1.4459</v>
      </c>
      <c r="S1115" s="0" t="n">
        <v>11</v>
      </c>
      <c r="T1115" s="0" t="n">
        <v>1.861</v>
      </c>
      <c r="U1115" s="0" t="n">
        <v>16.67</v>
      </c>
      <c r="V1115" s="0" t="n">
        <v>15.54</v>
      </c>
      <c r="W1115" s="0" t="n">
        <f aca="false">F1115+$W$1</f>
        <v>57.41</v>
      </c>
      <c r="X1115" s="0" t="n">
        <f aca="false">F1115/100*T1115</f>
        <v>0.9827941</v>
      </c>
      <c r="Y1115" s="48" t="n">
        <f aca="false">R1115-(P1115*'15-minute data'!$Y$2)</f>
        <v>-1.4459</v>
      </c>
      <c r="Z1115" s="48" t="n">
        <f aca="false">Y1115-(AN1115*'15-minute data'!$Z$2)</f>
        <v>-1.4459</v>
      </c>
      <c r="AA1115" s="0" t="n">
        <f aca="false">INT(D1115/100)</f>
        <v>13</v>
      </c>
      <c r="AB1115" s="0" t="n">
        <f aca="false">100*(D1115/100-AA1115)</f>
        <v>30.0000000000001</v>
      </c>
      <c r="AC1115" s="0" t="n">
        <f aca="false">AA1115+AB1115/60</f>
        <v>13.5</v>
      </c>
      <c r="AD1115" s="0" t="n">
        <f aca="false">C1115+AC1115/24-0.001</f>
        <v>132.5615</v>
      </c>
      <c r="AE1115" s="46" t="n">
        <f aca="false">DATE(B1115,1,1)+C1115-1</f>
        <v>37753</v>
      </c>
      <c r="AF1115" s="0" t="n">
        <f aca="false">MONTH(AE1115)</f>
        <v>5</v>
      </c>
      <c r="AG1115" s="0" t="n">
        <f aca="false">DAY(AE1115)</f>
        <v>12</v>
      </c>
      <c r="AH1115" s="70" t="n">
        <f aca="false">AG1115+AC1115/24-0.001</f>
        <v>12.5615</v>
      </c>
      <c r="AI1115" s="48" t="n">
        <v>-1.4617125</v>
      </c>
      <c r="AJ1115" s="27" t="n">
        <f aca="false">(Z1115-AI1115)*1000/25.4</f>
        <v>0.622539370078741</v>
      </c>
      <c r="AK1115" s="48" t="n">
        <f aca="false">H1115+AK1114</f>
        <v>0.4</v>
      </c>
      <c r="AL1115" s="49" t="n">
        <f aca="false">Z1115</f>
        <v>-1.4459</v>
      </c>
      <c r="AM1115" s="71"/>
      <c r="AN1115" s="71"/>
    </row>
    <row r="1116" customFormat="false" ht="13.2" hidden="false" customHeight="false" outlineLevel="0" collapsed="false">
      <c r="A1116" s="0" t="n">
        <v>52</v>
      </c>
      <c r="B1116" s="0" t="n">
        <v>2003</v>
      </c>
      <c r="C1116" s="0" t="n">
        <v>132</v>
      </c>
      <c r="D1116" s="0" t="n">
        <v>1345</v>
      </c>
      <c r="E1116" s="0" t="n">
        <v>16.34</v>
      </c>
      <c r="F1116" s="0" t="n">
        <v>52.24</v>
      </c>
      <c r="G1116" s="0" t="n">
        <v>990.08</v>
      </c>
      <c r="H1116" s="0" t="n">
        <v>0</v>
      </c>
      <c r="I1116" s="0" t="n">
        <v>6.673</v>
      </c>
      <c r="J1116" s="0" t="n">
        <v>2.975</v>
      </c>
      <c r="K1116" s="0" t="n">
        <v>2.574</v>
      </c>
      <c r="L1116" s="0" t="n">
        <v>259.2</v>
      </c>
      <c r="M1116" s="0" t="n">
        <v>29.71</v>
      </c>
      <c r="N1116" s="0" t="n">
        <v>18.6</v>
      </c>
      <c r="O1116" s="0" t="n">
        <v>28.12</v>
      </c>
      <c r="P1116" s="0" t="n">
        <v>12.79</v>
      </c>
      <c r="Q1116" s="0" t="n">
        <v>900</v>
      </c>
      <c r="R1116" s="0" t="n">
        <v>-1.4467</v>
      </c>
      <c r="S1116" s="0" t="n">
        <v>11</v>
      </c>
      <c r="T1116" s="0" t="n">
        <v>1.857</v>
      </c>
      <c r="U1116" s="0" t="n">
        <v>16.66</v>
      </c>
      <c r="V1116" s="0" t="n">
        <v>15.58</v>
      </c>
      <c r="W1116" s="0" t="n">
        <f aca="false">F1116+$W$1</f>
        <v>56.84</v>
      </c>
      <c r="X1116" s="0" t="n">
        <f aca="false">F1116/100*T1116</f>
        <v>0.9700968</v>
      </c>
      <c r="Y1116" s="48" t="n">
        <f aca="false">R1116-(P1116*'15-minute data'!$Y$2)</f>
        <v>-1.4467</v>
      </c>
      <c r="Z1116" s="48" t="n">
        <f aca="false">Y1116-(AN1116*'15-minute data'!$Z$2)</f>
        <v>-1.4467</v>
      </c>
      <c r="AA1116" s="0" t="n">
        <f aca="false">INT(D1116/100)</f>
        <v>13</v>
      </c>
      <c r="AB1116" s="0" t="n">
        <f aca="false">100*(D1116/100-AA1116)</f>
        <v>44.9999999999999</v>
      </c>
      <c r="AC1116" s="0" t="n">
        <f aca="false">AA1116+AB1116/60</f>
        <v>13.75</v>
      </c>
      <c r="AD1116" s="0" t="n">
        <f aca="false">C1116+AC1116/24-0.001</f>
        <v>132.571916666667</v>
      </c>
      <c r="AE1116" s="46" t="n">
        <f aca="false">DATE(B1116,1,1)+C1116-1</f>
        <v>37753</v>
      </c>
      <c r="AF1116" s="0" t="n">
        <f aca="false">MONTH(AE1116)</f>
        <v>5</v>
      </c>
      <c r="AG1116" s="0" t="n">
        <f aca="false">DAY(AE1116)</f>
        <v>12</v>
      </c>
      <c r="AH1116" s="70" t="n">
        <f aca="false">AG1116+AC1116/24-0.001</f>
        <v>12.5719166666667</v>
      </c>
      <c r="AI1116" s="48" t="n">
        <v>-1.4617125</v>
      </c>
      <c r="AJ1116" s="27" t="n">
        <f aca="false">(Z1116-AI1116)*1000/25.4</f>
        <v>0.591043307086609</v>
      </c>
      <c r="AK1116" s="48" t="n">
        <f aca="false">H1116+AK1115</f>
        <v>0.4</v>
      </c>
      <c r="AL1116" s="49" t="n">
        <f aca="false">Z1116</f>
        <v>-1.4467</v>
      </c>
      <c r="AM1116" s="71"/>
      <c r="AN1116" s="71"/>
    </row>
    <row r="1117" customFormat="false" ht="13.2" hidden="false" customHeight="false" outlineLevel="0" collapsed="false">
      <c r="A1117" s="0" t="n">
        <v>52</v>
      </c>
      <c r="B1117" s="0" t="n">
        <v>2003</v>
      </c>
      <c r="C1117" s="0" t="n">
        <v>132</v>
      </c>
      <c r="D1117" s="0" t="n">
        <v>1400</v>
      </c>
      <c r="E1117" s="0" t="n">
        <v>16.79</v>
      </c>
      <c r="F1117" s="0" t="n">
        <v>51.87</v>
      </c>
      <c r="G1117" s="0" t="n">
        <v>990.11</v>
      </c>
      <c r="H1117" s="0" t="n">
        <v>0</v>
      </c>
      <c r="I1117" s="0" t="n">
        <v>9.87</v>
      </c>
      <c r="J1117" s="0" t="n">
        <v>3.696</v>
      </c>
      <c r="K1117" s="0" t="n">
        <v>3.205</v>
      </c>
      <c r="L1117" s="0" t="n">
        <v>245.3</v>
      </c>
      <c r="M1117" s="0" t="n">
        <v>29.52</v>
      </c>
      <c r="N1117" s="0" t="n">
        <v>18.57</v>
      </c>
      <c r="O1117" s="0" t="n">
        <v>28.04</v>
      </c>
      <c r="P1117" s="0" t="n">
        <v>13.19</v>
      </c>
      <c r="Q1117" s="0" t="n">
        <v>900</v>
      </c>
      <c r="R1117" s="0" t="n">
        <v>-1.445</v>
      </c>
      <c r="S1117" s="0" t="n">
        <v>11</v>
      </c>
      <c r="T1117" s="0" t="n">
        <v>1.911</v>
      </c>
      <c r="U1117" s="0" t="n">
        <v>17.35</v>
      </c>
      <c r="V1117" s="0" t="n">
        <v>15.62</v>
      </c>
      <c r="W1117" s="0" t="n">
        <f aca="false">F1117+$W$1</f>
        <v>56.47</v>
      </c>
      <c r="X1117" s="0" t="n">
        <f aca="false">F1117/100*T1117</f>
        <v>0.9912357</v>
      </c>
      <c r="Y1117" s="48" t="n">
        <f aca="false">R1117-(P1117*'15-minute data'!$Y$2)</f>
        <v>-1.445</v>
      </c>
      <c r="Z1117" s="48" t="n">
        <f aca="false">Y1117-(AN1117*'15-minute data'!$Z$2)</f>
        <v>-1.445</v>
      </c>
      <c r="AA1117" s="0" t="n">
        <f aca="false">INT(D1117/100)</f>
        <v>14</v>
      </c>
      <c r="AB1117" s="0" t="n">
        <f aca="false">100*(D1117/100-AA1117)</f>
        <v>0</v>
      </c>
      <c r="AC1117" s="0" t="n">
        <f aca="false">AA1117+AB1117/60</f>
        <v>14</v>
      </c>
      <c r="AD1117" s="0" t="n">
        <f aca="false">C1117+AC1117/24-0.001</f>
        <v>132.582333333333</v>
      </c>
      <c r="AE1117" s="46" t="n">
        <f aca="false">DATE(B1117,1,1)+C1117-1</f>
        <v>37753</v>
      </c>
      <c r="AF1117" s="0" t="n">
        <f aca="false">MONTH(AE1117)</f>
        <v>5</v>
      </c>
      <c r="AG1117" s="0" t="n">
        <f aca="false">DAY(AE1117)</f>
        <v>12</v>
      </c>
      <c r="AH1117" s="70" t="n">
        <f aca="false">AG1117+AC1117/24-0.001</f>
        <v>12.5823333333333</v>
      </c>
      <c r="AI1117" s="48" t="n">
        <v>-1.4617125</v>
      </c>
      <c r="AJ1117" s="27" t="n">
        <f aca="false">(Z1117-AI1117)*1000/25.4</f>
        <v>0.657972440944878</v>
      </c>
      <c r="AK1117" s="48" t="n">
        <f aca="false">H1117+AK1116</f>
        <v>0.4</v>
      </c>
      <c r="AL1117" s="49" t="n">
        <f aca="false">Z1117</f>
        <v>-1.445</v>
      </c>
      <c r="AM1117" s="71"/>
      <c r="AN1117" s="71"/>
    </row>
    <row r="1118" customFormat="false" ht="13.2" hidden="false" customHeight="false" outlineLevel="0" collapsed="false">
      <c r="A1118" s="0" t="n">
        <v>52</v>
      </c>
      <c r="B1118" s="0" t="n">
        <v>2003</v>
      </c>
      <c r="C1118" s="0" t="n">
        <v>132</v>
      </c>
      <c r="D1118" s="0" t="n">
        <v>1415</v>
      </c>
      <c r="E1118" s="0" t="n">
        <v>16.97</v>
      </c>
      <c r="F1118" s="0" t="n">
        <v>51.93</v>
      </c>
      <c r="G1118" s="0" t="n">
        <v>990</v>
      </c>
      <c r="H1118" s="0" t="n">
        <v>0</v>
      </c>
      <c r="I1118" s="0" t="n">
        <v>11.47</v>
      </c>
      <c r="J1118" s="0" t="n">
        <v>3.521</v>
      </c>
      <c r="K1118" s="0" t="n">
        <v>3.047</v>
      </c>
      <c r="L1118" s="0" t="n">
        <v>236.8</v>
      </c>
      <c r="M1118" s="0" t="n">
        <v>29.69</v>
      </c>
      <c r="N1118" s="0" t="n">
        <v>18.73</v>
      </c>
      <c r="O1118" s="0" t="n">
        <v>27.52</v>
      </c>
      <c r="P1118" s="0" t="n">
        <v>12.93</v>
      </c>
      <c r="Q1118" s="0" t="n">
        <v>900</v>
      </c>
      <c r="R1118" s="0" t="n">
        <v>-1.4466</v>
      </c>
      <c r="S1118" s="0" t="n">
        <v>11</v>
      </c>
      <c r="T1118" s="0" t="n">
        <v>1.933</v>
      </c>
      <c r="U1118" s="0" t="n">
        <v>17.57</v>
      </c>
      <c r="V1118" s="0" t="n">
        <v>15.68</v>
      </c>
      <c r="W1118" s="0" t="n">
        <f aca="false">F1118+$W$1</f>
        <v>56.53</v>
      </c>
      <c r="X1118" s="0" t="n">
        <f aca="false">F1118/100*T1118</f>
        <v>1.0038069</v>
      </c>
      <c r="Y1118" s="48" t="n">
        <f aca="false">R1118-(P1118*'15-minute data'!$Y$2)</f>
        <v>-1.4466</v>
      </c>
      <c r="Z1118" s="48" t="n">
        <f aca="false">Y1118-(AN1118*'15-minute data'!$Z$2)</f>
        <v>-1.4466</v>
      </c>
      <c r="AA1118" s="0" t="n">
        <f aca="false">INT(D1118/100)</f>
        <v>14</v>
      </c>
      <c r="AB1118" s="0" t="n">
        <f aca="false">100*(D1118/100-AA1118)</f>
        <v>15</v>
      </c>
      <c r="AC1118" s="0" t="n">
        <f aca="false">AA1118+AB1118/60</f>
        <v>14.25</v>
      </c>
      <c r="AD1118" s="0" t="n">
        <f aca="false">C1118+AC1118/24-0.001</f>
        <v>132.59275</v>
      </c>
      <c r="AE1118" s="46" t="n">
        <f aca="false">DATE(B1118,1,1)+C1118-1</f>
        <v>37753</v>
      </c>
      <c r="AF1118" s="0" t="n">
        <f aca="false">MONTH(AE1118)</f>
        <v>5</v>
      </c>
      <c r="AG1118" s="0" t="n">
        <f aca="false">DAY(AE1118)</f>
        <v>12</v>
      </c>
      <c r="AH1118" s="70" t="n">
        <f aca="false">AG1118+AC1118/24-0.001</f>
        <v>12.59275</v>
      </c>
      <c r="AI1118" s="48" t="n">
        <v>-1.4617125</v>
      </c>
      <c r="AJ1118" s="27" t="n">
        <f aca="false">(Z1118-AI1118)*1000/25.4</f>
        <v>0.594980314960625</v>
      </c>
      <c r="AK1118" s="48" t="n">
        <f aca="false">H1118+AK1117</f>
        <v>0.4</v>
      </c>
      <c r="AL1118" s="49" t="n">
        <f aca="false">Z1118</f>
        <v>-1.4466</v>
      </c>
      <c r="AM1118" s="71"/>
      <c r="AN1118" s="71"/>
    </row>
    <row r="1119" customFormat="false" ht="13.2" hidden="false" customHeight="false" outlineLevel="0" collapsed="false">
      <c r="A1119" s="0" t="n">
        <v>52</v>
      </c>
      <c r="B1119" s="0" t="n">
        <v>2003</v>
      </c>
      <c r="C1119" s="0" t="n">
        <v>132</v>
      </c>
      <c r="D1119" s="0" t="n">
        <v>1430</v>
      </c>
      <c r="E1119" s="0" t="n">
        <v>15.69</v>
      </c>
      <c r="F1119" s="0" t="n">
        <v>57.74</v>
      </c>
      <c r="G1119" s="0" t="n">
        <v>990.14</v>
      </c>
      <c r="H1119" s="0" t="n">
        <v>0</v>
      </c>
      <c r="I1119" s="0" t="n">
        <v>13.86</v>
      </c>
      <c r="J1119" s="0" t="n">
        <v>4.139</v>
      </c>
      <c r="K1119" s="0" t="n">
        <v>3.587</v>
      </c>
      <c r="L1119" s="0" t="n">
        <v>283.2</v>
      </c>
      <c r="M1119" s="0" t="n">
        <v>29.59</v>
      </c>
      <c r="N1119" s="0" t="n">
        <v>18.93</v>
      </c>
      <c r="O1119" s="0" t="n">
        <v>27.97</v>
      </c>
      <c r="P1119" s="0" t="n">
        <v>12.76</v>
      </c>
      <c r="Q1119" s="0" t="n">
        <v>900</v>
      </c>
      <c r="R1119" s="0" t="n">
        <v>-1.4461</v>
      </c>
      <c r="S1119" s="0" t="n">
        <v>11</v>
      </c>
      <c r="T1119" s="0" t="n">
        <v>1.783</v>
      </c>
      <c r="U1119" s="0" t="n">
        <v>16.23</v>
      </c>
      <c r="V1119" s="0" t="n">
        <v>15.78</v>
      </c>
      <c r="W1119" s="0" t="n">
        <f aca="false">F1119+$W$1</f>
        <v>62.34</v>
      </c>
      <c r="X1119" s="0" t="n">
        <f aca="false">F1119/100*T1119</f>
        <v>1.0295042</v>
      </c>
      <c r="Y1119" s="48" t="n">
        <f aca="false">R1119-(P1119*'15-minute data'!$Y$2)</f>
        <v>-1.4461</v>
      </c>
      <c r="Z1119" s="48" t="n">
        <f aca="false">Y1119-(AN1119*'15-minute data'!$Z$2)</f>
        <v>-1.4461</v>
      </c>
      <c r="AA1119" s="0" t="n">
        <f aca="false">INT(D1119/100)</f>
        <v>14</v>
      </c>
      <c r="AB1119" s="0" t="n">
        <f aca="false">100*(D1119/100-AA1119)</f>
        <v>30.0000000000001</v>
      </c>
      <c r="AC1119" s="0" t="n">
        <f aca="false">AA1119+AB1119/60</f>
        <v>14.5</v>
      </c>
      <c r="AD1119" s="0" t="n">
        <f aca="false">C1119+AC1119/24-0.001</f>
        <v>132.603166666667</v>
      </c>
      <c r="AE1119" s="46" t="n">
        <f aca="false">DATE(B1119,1,1)+C1119-1</f>
        <v>37753</v>
      </c>
      <c r="AF1119" s="0" t="n">
        <f aca="false">MONTH(AE1119)</f>
        <v>5</v>
      </c>
      <c r="AG1119" s="0" t="n">
        <f aca="false">DAY(AE1119)</f>
        <v>12</v>
      </c>
      <c r="AH1119" s="70" t="n">
        <f aca="false">AG1119+AC1119/24-0.001</f>
        <v>12.6031666666667</v>
      </c>
      <c r="AI1119" s="48" t="n">
        <v>-1.4617125</v>
      </c>
      <c r="AJ1119" s="27" t="n">
        <f aca="false">(Z1119-AI1119)*1000/25.4</f>
        <v>0.61466535433071</v>
      </c>
      <c r="AK1119" s="48" t="n">
        <f aca="false">H1119+AK1118</f>
        <v>0.4</v>
      </c>
      <c r="AL1119" s="49" t="n">
        <f aca="false">Z1119</f>
        <v>-1.4461</v>
      </c>
      <c r="AM1119" s="71"/>
      <c r="AN1119" s="71"/>
    </row>
    <row r="1120" customFormat="false" ht="13.2" hidden="false" customHeight="false" outlineLevel="0" collapsed="false">
      <c r="A1120" s="0" t="n">
        <v>52</v>
      </c>
      <c r="B1120" s="0" t="n">
        <v>2003</v>
      </c>
      <c r="C1120" s="0" t="n">
        <v>132</v>
      </c>
      <c r="D1120" s="0" t="n">
        <v>1445</v>
      </c>
      <c r="E1120" s="0" t="n">
        <v>14.18</v>
      </c>
      <c r="F1120" s="0" t="n">
        <v>68.02</v>
      </c>
      <c r="G1120" s="0" t="n">
        <v>990.65</v>
      </c>
      <c r="H1120" s="0" t="n">
        <v>0</v>
      </c>
      <c r="I1120" s="0" t="n">
        <v>8.27</v>
      </c>
      <c r="J1120" s="0" t="n">
        <v>3.241</v>
      </c>
      <c r="K1120" s="0" t="n">
        <v>2.955</v>
      </c>
      <c r="L1120" s="0" t="n">
        <v>285.5</v>
      </c>
      <c r="M1120" s="0" t="n">
        <v>24.07</v>
      </c>
      <c r="N1120" s="0" t="n">
        <v>18.58</v>
      </c>
      <c r="O1120" s="0" t="n">
        <v>28.88</v>
      </c>
      <c r="P1120" s="0" t="n">
        <v>12.68</v>
      </c>
      <c r="Q1120" s="0" t="n">
        <v>900</v>
      </c>
      <c r="R1120" s="0" t="n">
        <v>-1.4456</v>
      </c>
      <c r="S1120" s="0" t="n">
        <v>11</v>
      </c>
      <c r="T1120" s="0" t="n">
        <v>1.616</v>
      </c>
      <c r="U1120" s="0" t="n">
        <v>15.25</v>
      </c>
      <c r="V1120" s="0" t="n">
        <v>15.83</v>
      </c>
      <c r="W1120" s="0" t="n">
        <f aca="false">F1120+$W$1</f>
        <v>72.62</v>
      </c>
      <c r="X1120" s="0" t="n">
        <f aca="false">F1120/100*T1120</f>
        <v>1.0992032</v>
      </c>
      <c r="Y1120" s="48" t="n">
        <f aca="false">R1120-(P1120*'15-minute data'!$Y$2)</f>
        <v>-1.4456</v>
      </c>
      <c r="Z1120" s="48" t="n">
        <f aca="false">Y1120-(AN1120*'15-minute data'!$Z$2)</f>
        <v>-1.4456</v>
      </c>
      <c r="AA1120" s="0" t="n">
        <f aca="false">INT(D1120/100)</f>
        <v>14</v>
      </c>
      <c r="AB1120" s="0" t="n">
        <f aca="false">100*(D1120/100-AA1120)</f>
        <v>44.9999999999999</v>
      </c>
      <c r="AC1120" s="0" t="n">
        <f aca="false">AA1120+AB1120/60</f>
        <v>14.75</v>
      </c>
      <c r="AD1120" s="0" t="n">
        <f aca="false">C1120+AC1120/24-0.001</f>
        <v>132.613583333333</v>
      </c>
      <c r="AE1120" s="46" t="n">
        <f aca="false">DATE(B1120,1,1)+C1120-1</f>
        <v>37753</v>
      </c>
      <c r="AF1120" s="0" t="n">
        <f aca="false">MONTH(AE1120)</f>
        <v>5</v>
      </c>
      <c r="AG1120" s="0" t="n">
        <f aca="false">DAY(AE1120)</f>
        <v>12</v>
      </c>
      <c r="AH1120" s="70" t="n">
        <f aca="false">AG1120+AC1120/24-0.001</f>
        <v>12.6135833333333</v>
      </c>
      <c r="AI1120" s="48" t="n">
        <v>-1.4617125</v>
      </c>
      <c r="AJ1120" s="27" t="n">
        <f aca="false">(Z1120-AI1120)*1000/25.4</f>
        <v>0.634350393700787</v>
      </c>
      <c r="AK1120" s="48" t="n">
        <f aca="false">H1120+AK1119</f>
        <v>0.4</v>
      </c>
      <c r="AL1120" s="49" t="n">
        <f aca="false">Z1120</f>
        <v>-1.4456</v>
      </c>
      <c r="AM1120" s="71"/>
      <c r="AN1120" s="71"/>
    </row>
    <row r="1121" customFormat="false" ht="13.2" hidden="false" customHeight="false" outlineLevel="0" collapsed="false">
      <c r="A1121" s="0" t="n">
        <v>52</v>
      </c>
      <c r="B1121" s="0" t="n">
        <v>2003</v>
      </c>
      <c r="C1121" s="0" t="n">
        <v>132</v>
      </c>
      <c r="D1121" s="0" t="n">
        <v>1500</v>
      </c>
      <c r="E1121" s="0" t="n">
        <v>13.98</v>
      </c>
      <c r="F1121" s="0" t="n">
        <v>68.57</v>
      </c>
      <c r="G1121" s="0" t="n">
        <v>990.72</v>
      </c>
      <c r="H1121" s="0" t="n">
        <v>0</v>
      </c>
      <c r="I1121" s="0" t="n">
        <v>5.075</v>
      </c>
      <c r="J1121" s="0" t="n">
        <v>2.464</v>
      </c>
      <c r="K1121" s="0" t="n">
        <v>2.15</v>
      </c>
      <c r="L1121" s="0" t="n">
        <v>268.5</v>
      </c>
      <c r="M1121" s="0" t="n">
        <v>28.92</v>
      </c>
      <c r="N1121" s="0" t="n">
        <v>17.85</v>
      </c>
      <c r="O1121" s="0" t="n">
        <v>29.2</v>
      </c>
      <c r="P1121" s="0" t="n">
        <v>12.59</v>
      </c>
      <c r="Q1121" s="0" t="n">
        <v>900</v>
      </c>
      <c r="R1121" s="0" t="n">
        <v>-1.4449</v>
      </c>
      <c r="S1121" s="0" t="n">
        <v>11</v>
      </c>
      <c r="T1121" s="0" t="n">
        <v>1.596</v>
      </c>
      <c r="U1121" s="0" t="n">
        <v>14.9</v>
      </c>
      <c r="V1121" s="0" t="n">
        <v>15.82</v>
      </c>
      <c r="W1121" s="0" t="n">
        <f aca="false">F1121+$W$1</f>
        <v>73.17</v>
      </c>
      <c r="X1121" s="0" t="n">
        <f aca="false">F1121/100*T1121</f>
        <v>1.0943772</v>
      </c>
      <c r="Y1121" s="48" t="n">
        <f aca="false">R1121-(P1121*'15-minute data'!$Y$2)</f>
        <v>-1.4449</v>
      </c>
      <c r="Z1121" s="48" t="n">
        <f aca="false">Y1121-(AN1121*'15-minute data'!$Z$2)</f>
        <v>-1.4449</v>
      </c>
      <c r="AA1121" s="0" t="n">
        <f aca="false">INT(D1121/100)</f>
        <v>15</v>
      </c>
      <c r="AB1121" s="0" t="n">
        <f aca="false">100*(D1121/100-AA1121)</f>
        <v>0</v>
      </c>
      <c r="AC1121" s="0" t="n">
        <f aca="false">AA1121+AB1121/60</f>
        <v>15</v>
      </c>
      <c r="AD1121" s="0" t="n">
        <f aca="false">C1121+AC1121/24-0.001</f>
        <v>132.624</v>
      </c>
      <c r="AE1121" s="46" t="n">
        <f aca="false">DATE(B1121,1,1)+C1121-1</f>
        <v>37753</v>
      </c>
      <c r="AF1121" s="0" t="n">
        <f aca="false">MONTH(AE1121)</f>
        <v>5</v>
      </c>
      <c r="AG1121" s="0" t="n">
        <f aca="false">DAY(AE1121)</f>
        <v>12</v>
      </c>
      <c r="AH1121" s="70" t="n">
        <f aca="false">AG1121+AC1121/24-0.001</f>
        <v>12.624</v>
      </c>
      <c r="AI1121" s="48" t="n">
        <v>-1.4617125</v>
      </c>
      <c r="AJ1121" s="27" t="n">
        <f aca="false">(Z1121-AI1121)*1000/25.4</f>
        <v>0.661909448818894</v>
      </c>
      <c r="AK1121" s="48" t="n">
        <f aca="false">H1121+AK1120</f>
        <v>0.4</v>
      </c>
      <c r="AL1121" s="49" t="n">
        <f aca="false">Z1121</f>
        <v>-1.4449</v>
      </c>
      <c r="AM1121" s="71"/>
      <c r="AN1121" s="71"/>
    </row>
    <row r="1122" customFormat="false" ht="13.2" hidden="false" customHeight="false" outlineLevel="0" collapsed="false">
      <c r="A1122" s="0" t="n">
        <v>52</v>
      </c>
      <c r="B1122" s="0" t="n">
        <v>2003</v>
      </c>
      <c r="C1122" s="0" t="n">
        <v>132</v>
      </c>
      <c r="D1122" s="0" t="n">
        <v>1515</v>
      </c>
      <c r="E1122" s="0" t="n">
        <v>14.07</v>
      </c>
      <c r="F1122" s="0" t="n">
        <v>67.79</v>
      </c>
      <c r="G1122" s="0" t="n">
        <v>990.81</v>
      </c>
      <c r="H1122" s="0" t="n">
        <v>0</v>
      </c>
      <c r="I1122" s="0" t="n">
        <v>5.874</v>
      </c>
      <c r="J1122" s="0" t="n">
        <v>2.86</v>
      </c>
      <c r="K1122" s="0" t="n">
        <v>2.61</v>
      </c>
      <c r="L1122" s="0" t="n">
        <v>258.3</v>
      </c>
      <c r="M1122" s="0" t="n">
        <v>23.95</v>
      </c>
      <c r="N1122" s="0" t="n">
        <v>17.27</v>
      </c>
      <c r="O1122" s="0" t="n">
        <v>29.14</v>
      </c>
      <c r="P1122" s="0" t="n">
        <v>12.71</v>
      </c>
      <c r="Q1122" s="0" t="n">
        <v>900</v>
      </c>
      <c r="R1122" s="0" t="n">
        <v>-1.4449</v>
      </c>
      <c r="S1122" s="0" t="n">
        <v>11</v>
      </c>
      <c r="T1122" s="0" t="n">
        <v>1.605</v>
      </c>
      <c r="U1122" s="0" t="n">
        <v>14.94</v>
      </c>
      <c r="V1122" s="0" t="n">
        <v>15.79</v>
      </c>
      <c r="W1122" s="0" t="n">
        <f aca="false">F1122+$W$1</f>
        <v>72.39</v>
      </c>
      <c r="X1122" s="0" t="n">
        <f aca="false">F1122/100*T1122</f>
        <v>1.0880295</v>
      </c>
      <c r="Y1122" s="48" t="n">
        <f aca="false">R1122-(P1122*'15-minute data'!$Y$2)</f>
        <v>-1.4449</v>
      </c>
      <c r="Z1122" s="48" t="n">
        <f aca="false">Y1122-(AN1122*'15-minute data'!$Z$2)</f>
        <v>-1.4449</v>
      </c>
      <c r="AA1122" s="0" t="n">
        <f aca="false">INT(D1122/100)</f>
        <v>15</v>
      </c>
      <c r="AB1122" s="0" t="n">
        <f aca="false">100*(D1122/100-AA1122)</f>
        <v>15</v>
      </c>
      <c r="AC1122" s="0" t="n">
        <f aca="false">AA1122+AB1122/60</f>
        <v>15.25</v>
      </c>
      <c r="AD1122" s="0" t="n">
        <f aca="false">C1122+AC1122/24-0.001</f>
        <v>132.634416666667</v>
      </c>
      <c r="AE1122" s="46" t="n">
        <f aca="false">DATE(B1122,1,1)+C1122-1</f>
        <v>37753</v>
      </c>
      <c r="AF1122" s="0" t="n">
        <f aca="false">MONTH(AE1122)</f>
        <v>5</v>
      </c>
      <c r="AG1122" s="0" t="n">
        <f aca="false">DAY(AE1122)</f>
        <v>12</v>
      </c>
      <c r="AH1122" s="70" t="n">
        <f aca="false">AG1122+AC1122/24-0.001</f>
        <v>12.6344166666667</v>
      </c>
      <c r="AI1122" s="48" t="n">
        <v>-1.4617125</v>
      </c>
      <c r="AJ1122" s="27" t="n">
        <f aca="false">(Z1122-AI1122)*1000/25.4</f>
        <v>0.661909448818894</v>
      </c>
      <c r="AK1122" s="48" t="n">
        <f aca="false">H1122+AK1121</f>
        <v>0.4</v>
      </c>
      <c r="AL1122" s="49" t="n">
        <f aca="false">Z1122</f>
        <v>-1.4449</v>
      </c>
      <c r="AM1122" s="71"/>
      <c r="AN1122" s="71"/>
    </row>
    <row r="1123" customFormat="false" ht="13.2" hidden="false" customHeight="false" outlineLevel="0" collapsed="false">
      <c r="A1123" s="0" t="n">
        <v>52</v>
      </c>
      <c r="B1123" s="0" t="n">
        <v>2003</v>
      </c>
      <c r="C1123" s="0" t="n">
        <v>132</v>
      </c>
      <c r="D1123" s="0" t="n">
        <v>1530</v>
      </c>
      <c r="E1123" s="0" t="n">
        <v>14.17</v>
      </c>
      <c r="F1123" s="0" t="n">
        <v>67.43</v>
      </c>
      <c r="G1123" s="0" t="n">
        <v>990.82</v>
      </c>
      <c r="H1123" s="0" t="n">
        <v>0</v>
      </c>
      <c r="I1123" s="0" t="n">
        <v>9.07</v>
      </c>
      <c r="J1123" s="0" t="n">
        <v>3.1</v>
      </c>
      <c r="K1123" s="0" t="n">
        <v>2.683</v>
      </c>
      <c r="L1123" s="0" t="n">
        <v>250.4</v>
      </c>
      <c r="M1123" s="0" t="n">
        <v>29.7</v>
      </c>
      <c r="N1123" s="0" t="n">
        <v>16.93</v>
      </c>
      <c r="O1123" s="0" t="n">
        <v>28.96</v>
      </c>
      <c r="P1123" s="0" t="n">
        <v>12.81</v>
      </c>
      <c r="Q1123" s="0" t="n">
        <v>900</v>
      </c>
      <c r="R1123" s="0" t="n">
        <v>-1.4448</v>
      </c>
      <c r="S1123" s="0" t="n">
        <v>11</v>
      </c>
      <c r="T1123" s="0" t="n">
        <v>1.616</v>
      </c>
      <c r="U1123" s="0" t="n">
        <v>15.02</v>
      </c>
      <c r="V1123" s="0" t="n">
        <v>15.77</v>
      </c>
      <c r="W1123" s="0" t="n">
        <f aca="false">F1123+$W$1</f>
        <v>72.03</v>
      </c>
      <c r="X1123" s="0" t="n">
        <f aca="false">F1123/100*T1123</f>
        <v>1.0896688</v>
      </c>
      <c r="Y1123" s="48" t="n">
        <f aca="false">R1123-(P1123*'15-minute data'!$Y$2)</f>
        <v>-1.4448</v>
      </c>
      <c r="Z1123" s="48" t="n">
        <f aca="false">Y1123-(AN1123*'15-minute data'!$Z$2)</f>
        <v>-1.4448</v>
      </c>
      <c r="AA1123" s="0" t="n">
        <f aca="false">INT(D1123/100)</f>
        <v>15</v>
      </c>
      <c r="AB1123" s="0" t="n">
        <f aca="false">100*(D1123/100-AA1123)</f>
        <v>30.0000000000001</v>
      </c>
      <c r="AC1123" s="0" t="n">
        <f aca="false">AA1123+AB1123/60</f>
        <v>15.5</v>
      </c>
      <c r="AD1123" s="0" t="n">
        <f aca="false">C1123+AC1123/24-0.001</f>
        <v>132.644833333333</v>
      </c>
      <c r="AE1123" s="46" t="n">
        <f aca="false">DATE(B1123,1,1)+C1123-1</f>
        <v>37753</v>
      </c>
      <c r="AF1123" s="0" t="n">
        <f aca="false">MONTH(AE1123)</f>
        <v>5</v>
      </c>
      <c r="AG1123" s="0" t="n">
        <f aca="false">DAY(AE1123)</f>
        <v>12</v>
      </c>
      <c r="AH1123" s="70" t="n">
        <f aca="false">AG1123+AC1123/24-0.001</f>
        <v>12.6448333333333</v>
      </c>
      <c r="AI1123" s="48" t="n">
        <v>-1.4617125</v>
      </c>
      <c r="AJ1123" s="27" t="n">
        <f aca="false">(Z1123-AI1123)*1000/25.4</f>
        <v>0.665846456692909</v>
      </c>
      <c r="AK1123" s="48" t="n">
        <f aca="false">H1123+AK1122</f>
        <v>0.4</v>
      </c>
      <c r="AL1123" s="49" t="n">
        <f aca="false">Z1123</f>
        <v>-1.4448</v>
      </c>
      <c r="AM1123" s="71"/>
      <c r="AN1123" s="71"/>
    </row>
    <row r="1124" customFormat="false" ht="13.2" hidden="false" customHeight="false" outlineLevel="0" collapsed="false">
      <c r="A1124" s="0" t="n">
        <v>52</v>
      </c>
      <c r="B1124" s="0" t="n">
        <v>2003</v>
      </c>
      <c r="C1124" s="0" t="n">
        <v>132</v>
      </c>
      <c r="D1124" s="0" t="n">
        <v>1545</v>
      </c>
      <c r="E1124" s="0" t="n">
        <v>14.14</v>
      </c>
      <c r="F1124" s="0" t="n">
        <v>67.11</v>
      </c>
      <c r="G1124" s="0" t="n">
        <v>990.59</v>
      </c>
      <c r="H1124" s="0" t="n">
        <v>0</v>
      </c>
      <c r="I1124" s="0" t="n">
        <v>6.673</v>
      </c>
      <c r="J1124" s="0" t="n">
        <v>2.786</v>
      </c>
      <c r="K1124" s="0" t="n">
        <v>2.331</v>
      </c>
      <c r="L1124" s="0" t="n">
        <v>250.4</v>
      </c>
      <c r="M1124" s="0" t="n">
        <v>32.71</v>
      </c>
      <c r="N1124" s="0" t="n">
        <v>16.73</v>
      </c>
      <c r="O1124" s="0" t="n">
        <v>28.93</v>
      </c>
      <c r="P1124" s="0" t="n">
        <v>12.72</v>
      </c>
      <c r="Q1124" s="0" t="n">
        <v>900</v>
      </c>
      <c r="R1124" s="0" t="n">
        <v>-1.4451</v>
      </c>
      <c r="S1124" s="0" t="n">
        <v>11</v>
      </c>
      <c r="T1124" s="0" t="n">
        <v>1.612</v>
      </c>
      <c r="U1124" s="0" t="n">
        <v>14.99</v>
      </c>
      <c r="V1124" s="0" t="n">
        <v>15.76</v>
      </c>
      <c r="W1124" s="0" t="n">
        <f aca="false">F1124+$W$1</f>
        <v>71.71</v>
      </c>
      <c r="X1124" s="0" t="n">
        <f aca="false">F1124/100*T1124</f>
        <v>1.0818132</v>
      </c>
      <c r="Y1124" s="48" t="n">
        <f aca="false">R1124-(P1124*'15-minute data'!$Y$2)</f>
        <v>-1.4451</v>
      </c>
      <c r="Z1124" s="48" t="n">
        <f aca="false">Y1124-(AN1124*'15-minute data'!$Z$2)</f>
        <v>-1.4451</v>
      </c>
      <c r="AA1124" s="0" t="n">
        <f aca="false">INT(D1124/100)</f>
        <v>15</v>
      </c>
      <c r="AB1124" s="0" t="n">
        <f aca="false">100*(D1124/100-AA1124)</f>
        <v>44.9999999999999</v>
      </c>
      <c r="AC1124" s="0" t="n">
        <f aca="false">AA1124+AB1124/60</f>
        <v>15.75</v>
      </c>
      <c r="AD1124" s="0" t="n">
        <f aca="false">C1124+AC1124/24-0.001</f>
        <v>132.65525</v>
      </c>
      <c r="AE1124" s="46" t="n">
        <f aca="false">DATE(B1124,1,1)+C1124-1</f>
        <v>37753</v>
      </c>
      <c r="AF1124" s="0" t="n">
        <f aca="false">MONTH(AE1124)</f>
        <v>5</v>
      </c>
      <c r="AG1124" s="0" t="n">
        <f aca="false">DAY(AE1124)</f>
        <v>12</v>
      </c>
      <c r="AH1124" s="70" t="n">
        <f aca="false">AG1124+AC1124/24-0.001</f>
        <v>12.65525</v>
      </c>
      <c r="AI1124" s="48" t="n">
        <v>-1.4617125</v>
      </c>
      <c r="AJ1124" s="27" t="n">
        <f aca="false">(Z1124-AI1124)*1000/25.4</f>
        <v>0.654035433070863</v>
      </c>
      <c r="AK1124" s="48" t="n">
        <f aca="false">H1124+AK1123</f>
        <v>0.4</v>
      </c>
      <c r="AL1124" s="49" t="n">
        <f aca="false">Z1124</f>
        <v>-1.4451</v>
      </c>
      <c r="AM1124" s="71"/>
      <c r="AN1124" s="71"/>
    </row>
    <row r="1125" customFormat="false" ht="13.2" hidden="false" customHeight="false" outlineLevel="0" collapsed="false">
      <c r="A1125" s="0" t="n">
        <v>52</v>
      </c>
      <c r="B1125" s="0" t="n">
        <v>2003</v>
      </c>
      <c r="C1125" s="0" t="n">
        <v>132</v>
      </c>
      <c r="D1125" s="0" t="n">
        <v>1600</v>
      </c>
      <c r="E1125" s="0" t="n">
        <v>14.09</v>
      </c>
      <c r="F1125" s="0" t="n">
        <v>64.61</v>
      </c>
      <c r="G1125" s="0" t="n">
        <v>990.57</v>
      </c>
      <c r="H1125" s="0" t="n">
        <v>0</v>
      </c>
      <c r="I1125" s="0" t="n">
        <v>9.07</v>
      </c>
      <c r="J1125" s="0" t="n">
        <v>3.056</v>
      </c>
      <c r="K1125" s="0" t="n">
        <v>2.623</v>
      </c>
      <c r="L1125" s="0" t="n">
        <v>257.2</v>
      </c>
      <c r="M1125" s="0" t="n">
        <v>30.51</v>
      </c>
      <c r="N1125" s="0" t="n">
        <v>16.59</v>
      </c>
      <c r="O1125" s="0" t="n">
        <v>28.95</v>
      </c>
      <c r="P1125" s="0" t="n">
        <v>12.75</v>
      </c>
      <c r="Q1125" s="0" t="n">
        <v>900</v>
      </c>
      <c r="R1125" s="0" t="n">
        <v>-1.444</v>
      </c>
      <c r="S1125" s="0" t="n">
        <v>11</v>
      </c>
      <c r="T1125" s="0" t="n">
        <v>1.607</v>
      </c>
      <c r="U1125" s="0" t="n">
        <v>14.68</v>
      </c>
      <c r="V1125" s="0" t="n">
        <v>15.75</v>
      </c>
      <c r="W1125" s="0" t="n">
        <f aca="false">F1125+$W$1</f>
        <v>69.21</v>
      </c>
      <c r="X1125" s="0" t="n">
        <f aca="false">F1125/100*T1125</f>
        <v>1.0382827</v>
      </c>
      <c r="Y1125" s="48" t="n">
        <f aca="false">R1125-(P1125*'15-minute data'!$Y$2)</f>
        <v>-1.444</v>
      </c>
      <c r="Z1125" s="48" t="n">
        <f aca="false">Y1125-(AN1125*'15-minute data'!$Z$2)</f>
        <v>-1.444</v>
      </c>
      <c r="AA1125" s="0" t="n">
        <f aca="false">INT(D1125/100)</f>
        <v>16</v>
      </c>
      <c r="AB1125" s="0" t="n">
        <f aca="false">100*(D1125/100-AA1125)</f>
        <v>0</v>
      </c>
      <c r="AC1125" s="0" t="n">
        <f aca="false">AA1125+AB1125/60</f>
        <v>16</v>
      </c>
      <c r="AD1125" s="0" t="n">
        <f aca="false">C1125+AC1125/24-0.001</f>
        <v>132.665666666667</v>
      </c>
      <c r="AE1125" s="46" t="n">
        <f aca="false">DATE(B1125,1,1)+C1125-1</f>
        <v>37753</v>
      </c>
      <c r="AF1125" s="0" t="n">
        <f aca="false">MONTH(AE1125)</f>
        <v>5</v>
      </c>
      <c r="AG1125" s="0" t="n">
        <f aca="false">DAY(AE1125)</f>
        <v>12</v>
      </c>
      <c r="AH1125" s="70" t="n">
        <f aca="false">AG1125+AC1125/24-0.001</f>
        <v>12.6656666666667</v>
      </c>
      <c r="AI1125" s="48" t="n">
        <v>-1.4617125</v>
      </c>
      <c r="AJ1125" s="27" t="n">
        <f aca="false">(Z1125-AI1125)*1000/25.4</f>
        <v>0.69734251968504</v>
      </c>
      <c r="AK1125" s="48" t="n">
        <f aca="false">H1125+AK1124</f>
        <v>0.4</v>
      </c>
      <c r="AL1125" s="49" t="n">
        <f aca="false">Z1125</f>
        <v>-1.444</v>
      </c>
      <c r="AM1125" s="71"/>
      <c r="AN1125" s="71"/>
    </row>
    <row r="1126" customFormat="false" ht="13.2" hidden="false" customHeight="false" outlineLevel="0" collapsed="false">
      <c r="A1126" s="0" t="n">
        <v>52</v>
      </c>
      <c r="B1126" s="0" t="n">
        <v>2003</v>
      </c>
      <c r="C1126" s="0" t="n">
        <v>132</v>
      </c>
      <c r="D1126" s="0" t="n">
        <v>1615</v>
      </c>
      <c r="E1126" s="0" t="n">
        <v>14.42</v>
      </c>
      <c r="F1126" s="0" t="n">
        <v>64.86</v>
      </c>
      <c r="G1126" s="0" t="n">
        <v>990.55</v>
      </c>
      <c r="H1126" s="0" t="n">
        <v>0</v>
      </c>
      <c r="I1126" s="0" t="n">
        <v>8.27</v>
      </c>
      <c r="J1126" s="0" t="n">
        <v>2.599</v>
      </c>
      <c r="K1126" s="0" t="n">
        <v>2.09</v>
      </c>
      <c r="L1126" s="0" t="n">
        <v>249.4</v>
      </c>
      <c r="M1126" s="0" t="n">
        <v>35.82</v>
      </c>
      <c r="N1126" s="0" t="n">
        <v>16.5</v>
      </c>
      <c r="O1126" s="0" t="n">
        <v>28.88</v>
      </c>
      <c r="P1126" s="0" t="n">
        <v>12.81</v>
      </c>
      <c r="Q1126" s="0" t="n">
        <v>900</v>
      </c>
      <c r="R1126" s="0" t="n">
        <v>-1.4445</v>
      </c>
      <c r="S1126" s="0" t="n">
        <v>11</v>
      </c>
      <c r="T1126" s="0" t="n">
        <v>1.642</v>
      </c>
      <c r="U1126" s="0" t="n">
        <v>15.26</v>
      </c>
      <c r="V1126" s="0" t="n">
        <v>15.74</v>
      </c>
      <c r="W1126" s="0" t="n">
        <f aca="false">F1126+$W$1</f>
        <v>69.46</v>
      </c>
      <c r="X1126" s="0" t="n">
        <f aca="false">F1126/100*T1126</f>
        <v>1.0650012</v>
      </c>
      <c r="Y1126" s="48" t="n">
        <f aca="false">R1126-(P1126*'15-minute data'!$Y$2)</f>
        <v>-1.4445</v>
      </c>
      <c r="Z1126" s="48" t="n">
        <f aca="false">Y1126-(AN1126*'15-minute data'!$Z$2)</f>
        <v>-1.4445</v>
      </c>
      <c r="AA1126" s="0" t="n">
        <f aca="false">INT(D1126/100)</f>
        <v>16</v>
      </c>
      <c r="AB1126" s="0" t="n">
        <f aca="false">100*(D1126/100-AA1126)</f>
        <v>14.9999999999999</v>
      </c>
      <c r="AC1126" s="0" t="n">
        <f aca="false">AA1126+AB1126/60</f>
        <v>16.25</v>
      </c>
      <c r="AD1126" s="0" t="n">
        <f aca="false">C1126+AC1126/24-0.001</f>
        <v>132.676083333333</v>
      </c>
      <c r="AE1126" s="46" t="n">
        <f aca="false">DATE(B1126,1,1)+C1126-1</f>
        <v>37753</v>
      </c>
      <c r="AF1126" s="0" t="n">
        <f aca="false">MONTH(AE1126)</f>
        <v>5</v>
      </c>
      <c r="AG1126" s="0" t="n">
        <f aca="false">DAY(AE1126)</f>
        <v>12</v>
      </c>
      <c r="AH1126" s="70" t="n">
        <f aca="false">AG1126+AC1126/24-0.001</f>
        <v>12.6760833333333</v>
      </c>
      <c r="AI1126" s="48" t="n">
        <v>-1.4617125</v>
      </c>
      <c r="AJ1126" s="27" t="n">
        <f aca="false">(Z1126-AI1126)*1000/25.4</f>
        <v>0.677657480314964</v>
      </c>
      <c r="AK1126" s="48" t="n">
        <f aca="false">H1126+AK1125</f>
        <v>0.4</v>
      </c>
      <c r="AL1126" s="49" t="n">
        <f aca="false">Z1126</f>
        <v>-1.4445</v>
      </c>
      <c r="AM1126" s="71"/>
      <c r="AN1126" s="71"/>
    </row>
    <row r="1127" customFormat="false" ht="13.2" hidden="false" customHeight="false" outlineLevel="0" collapsed="false">
      <c r="A1127" s="0" t="n">
        <v>52</v>
      </c>
      <c r="B1127" s="0" t="n">
        <v>2003</v>
      </c>
      <c r="C1127" s="0" t="n">
        <v>132</v>
      </c>
      <c r="D1127" s="0" t="n">
        <v>1630</v>
      </c>
      <c r="E1127" s="0" t="n">
        <v>14.2</v>
      </c>
      <c r="F1127" s="0" t="n">
        <v>64.61</v>
      </c>
      <c r="G1127" s="0" t="n">
        <v>990.65</v>
      </c>
      <c r="H1127" s="0" t="n">
        <v>0</v>
      </c>
      <c r="I1127" s="0" t="n">
        <v>9.07</v>
      </c>
      <c r="J1127" s="0" t="n">
        <v>3.602</v>
      </c>
      <c r="K1127" s="0" t="n">
        <v>3.092</v>
      </c>
      <c r="L1127" s="0" t="n">
        <v>247.8</v>
      </c>
      <c r="M1127" s="0" t="n">
        <v>30.48</v>
      </c>
      <c r="N1127" s="0" t="n">
        <v>16.57</v>
      </c>
      <c r="O1127" s="0" t="n">
        <v>28.59</v>
      </c>
      <c r="P1127" s="0" t="n">
        <v>12.8</v>
      </c>
      <c r="Q1127" s="0" t="n">
        <v>900</v>
      </c>
      <c r="R1127" s="0" t="n">
        <v>-1.4451</v>
      </c>
      <c r="S1127" s="0" t="n">
        <v>11</v>
      </c>
      <c r="T1127" s="0" t="n">
        <v>1.618</v>
      </c>
      <c r="U1127" s="0" t="n">
        <v>14.77</v>
      </c>
      <c r="V1127" s="0" t="n">
        <v>15.76</v>
      </c>
      <c r="W1127" s="0" t="n">
        <f aca="false">F1127+$W$1</f>
        <v>69.21</v>
      </c>
      <c r="X1127" s="0" t="n">
        <f aca="false">F1127/100*T1127</f>
        <v>1.0453898</v>
      </c>
      <c r="Y1127" s="48" t="n">
        <f aca="false">R1127-(P1127*'15-minute data'!$Y$2)</f>
        <v>-1.4451</v>
      </c>
      <c r="Z1127" s="48" t="n">
        <f aca="false">Y1127-(AN1127*'15-minute data'!$Z$2)</f>
        <v>-1.4451</v>
      </c>
      <c r="AA1127" s="0" t="n">
        <f aca="false">INT(D1127/100)</f>
        <v>16</v>
      </c>
      <c r="AB1127" s="0" t="n">
        <f aca="false">100*(D1127/100-AA1127)</f>
        <v>30.0000000000001</v>
      </c>
      <c r="AC1127" s="0" t="n">
        <f aca="false">AA1127+AB1127/60</f>
        <v>16.5</v>
      </c>
      <c r="AD1127" s="0" t="n">
        <f aca="false">C1127+AC1127/24-0.001</f>
        <v>132.6865</v>
      </c>
      <c r="AE1127" s="46" t="n">
        <f aca="false">DATE(B1127,1,1)+C1127-1</f>
        <v>37753</v>
      </c>
      <c r="AF1127" s="0" t="n">
        <f aca="false">MONTH(AE1127)</f>
        <v>5</v>
      </c>
      <c r="AG1127" s="0" t="n">
        <f aca="false">DAY(AE1127)</f>
        <v>12</v>
      </c>
      <c r="AH1127" s="70" t="n">
        <f aca="false">AG1127+AC1127/24-0.001</f>
        <v>12.6865</v>
      </c>
      <c r="AI1127" s="48" t="n">
        <v>-1.4617125</v>
      </c>
      <c r="AJ1127" s="27" t="n">
        <f aca="false">(Z1127-AI1127)*1000/25.4</f>
        <v>0.654035433070863</v>
      </c>
      <c r="AK1127" s="48" t="n">
        <f aca="false">H1127+AK1126</f>
        <v>0.4</v>
      </c>
      <c r="AL1127" s="49" t="n">
        <f aca="false">Z1127</f>
        <v>-1.4451</v>
      </c>
      <c r="AM1127" s="71"/>
      <c r="AN1127" s="71"/>
    </row>
    <row r="1128" customFormat="false" ht="13.2" hidden="false" customHeight="false" outlineLevel="0" collapsed="false">
      <c r="A1128" s="0" t="n">
        <v>52</v>
      </c>
      <c r="B1128" s="0" t="n">
        <v>2003</v>
      </c>
      <c r="C1128" s="0" t="n">
        <v>132</v>
      </c>
      <c r="D1128" s="0" t="n">
        <v>1645</v>
      </c>
      <c r="E1128" s="0" t="n">
        <v>14.32</v>
      </c>
      <c r="F1128" s="0" t="n">
        <v>63.59</v>
      </c>
      <c r="G1128" s="0" t="n">
        <v>990.49</v>
      </c>
      <c r="H1128" s="0" t="n">
        <v>0</v>
      </c>
      <c r="I1128" s="0" t="n">
        <v>6.673</v>
      </c>
      <c r="J1128" s="0" t="n">
        <v>2.938</v>
      </c>
      <c r="K1128" s="0" t="n">
        <v>2.553</v>
      </c>
      <c r="L1128" s="0" t="n">
        <v>248.8</v>
      </c>
      <c r="M1128" s="0" t="n">
        <v>29.32</v>
      </c>
      <c r="N1128" s="0" t="n">
        <v>16.64</v>
      </c>
      <c r="O1128" s="0" t="n">
        <v>28.57</v>
      </c>
      <c r="P1128" s="0" t="n">
        <v>12.89</v>
      </c>
      <c r="Q1128" s="0" t="n">
        <v>900</v>
      </c>
      <c r="R1128" s="0" t="n">
        <v>-1.4451</v>
      </c>
      <c r="S1128" s="0" t="n">
        <v>11</v>
      </c>
      <c r="T1128" s="0" t="n">
        <v>1.631</v>
      </c>
      <c r="U1128" s="0" t="n">
        <v>15.08</v>
      </c>
      <c r="V1128" s="0" t="n">
        <v>15.78</v>
      </c>
      <c r="W1128" s="0" t="n">
        <f aca="false">F1128+$W$1</f>
        <v>68.19</v>
      </c>
      <c r="X1128" s="0" t="n">
        <f aca="false">F1128/100*T1128</f>
        <v>1.0371529</v>
      </c>
      <c r="Y1128" s="48" t="n">
        <f aca="false">R1128-(P1128*'15-minute data'!$Y$2)</f>
        <v>-1.4451</v>
      </c>
      <c r="Z1128" s="48" t="n">
        <f aca="false">Y1128-(AN1128*'15-minute data'!$Z$2)</f>
        <v>-1.4451</v>
      </c>
      <c r="AA1128" s="0" t="n">
        <f aca="false">INT(D1128/100)</f>
        <v>16</v>
      </c>
      <c r="AB1128" s="0" t="n">
        <f aca="false">100*(D1128/100-AA1128)</f>
        <v>44.9999999999999</v>
      </c>
      <c r="AC1128" s="0" t="n">
        <f aca="false">AA1128+AB1128/60</f>
        <v>16.75</v>
      </c>
      <c r="AD1128" s="0" t="n">
        <f aca="false">C1128+AC1128/24-0.001</f>
        <v>132.696916666667</v>
      </c>
      <c r="AE1128" s="46" t="n">
        <f aca="false">DATE(B1128,1,1)+C1128-1</f>
        <v>37753</v>
      </c>
      <c r="AF1128" s="0" t="n">
        <f aca="false">MONTH(AE1128)</f>
        <v>5</v>
      </c>
      <c r="AG1128" s="0" t="n">
        <f aca="false">DAY(AE1128)</f>
        <v>12</v>
      </c>
      <c r="AH1128" s="70" t="n">
        <f aca="false">AG1128+AC1128/24-0.001</f>
        <v>12.6969166666667</v>
      </c>
      <c r="AI1128" s="48" t="n">
        <v>-1.4617125</v>
      </c>
      <c r="AJ1128" s="27" t="n">
        <f aca="false">(Z1128-AI1128)*1000/25.4</f>
        <v>0.654035433070863</v>
      </c>
      <c r="AK1128" s="48" t="n">
        <f aca="false">H1128+AK1127</f>
        <v>0.4</v>
      </c>
      <c r="AL1128" s="49" t="n">
        <f aca="false">Z1128</f>
        <v>-1.4451</v>
      </c>
      <c r="AM1128" s="71"/>
      <c r="AN1128" s="71"/>
    </row>
    <row r="1129" customFormat="false" ht="13.2" hidden="false" customHeight="false" outlineLevel="0" collapsed="false">
      <c r="A1129" s="0" t="n">
        <v>52</v>
      </c>
      <c r="B1129" s="0" t="n">
        <v>2003</v>
      </c>
      <c r="C1129" s="0" t="n">
        <v>132</v>
      </c>
      <c r="D1129" s="0" t="n">
        <v>1700</v>
      </c>
      <c r="E1129" s="0" t="n">
        <v>14.69</v>
      </c>
      <c r="F1129" s="0" t="n">
        <v>61.2</v>
      </c>
      <c r="G1129" s="0" t="n">
        <v>990.56</v>
      </c>
      <c r="H1129" s="0" t="n">
        <v>0</v>
      </c>
      <c r="I1129" s="0" t="n">
        <v>9.87</v>
      </c>
      <c r="J1129" s="0" t="n">
        <v>3.398</v>
      </c>
      <c r="K1129" s="0" t="n">
        <v>2.882</v>
      </c>
      <c r="L1129" s="0" t="n">
        <v>241.2</v>
      </c>
      <c r="M1129" s="0" t="n">
        <v>31.56</v>
      </c>
      <c r="N1129" s="0" t="n">
        <v>16.7</v>
      </c>
      <c r="O1129" s="0" t="n">
        <v>28.46</v>
      </c>
      <c r="P1129" s="0" t="n">
        <v>12.84</v>
      </c>
      <c r="Q1129" s="0" t="n">
        <v>900</v>
      </c>
      <c r="R1129" s="0" t="n">
        <v>-1.4457</v>
      </c>
      <c r="S1129" s="0" t="n">
        <v>11</v>
      </c>
      <c r="T1129" s="0" t="n">
        <v>1.67</v>
      </c>
      <c r="U1129" s="0" t="n">
        <v>15.24</v>
      </c>
      <c r="V1129" s="0" t="n">
        <v>15.8</v>
      </c>
      <c r="W1129" s="0" t="n">
        <f aca="false">F1129+$W$1</f>
        <v>65.8</v>
      </c>
      <c r="X1129" s="0" t="n">
        <f aca="false">F1129/100*T1129</f>
        <v>1.02204</v>
      </c>
      <c r="Y1129" s="48" t="n">
        <f aca="false">R1129-(P1129*'15-minute data'!$Y$2)</f>
        <v>-1.4457</v>
      </c>
      <c r="Z1129" s="48" t="n">
        <f aca="false">Y1129-(AN1129*'15-minute data'!$Z$2)</f>
        <v>-1.4457</v>
      </c>
      <c r="AA1129" s="0" t="n">
        <f aca="false">INT(D1129/100)</f>
        <v>17</v>
      </c>
      <c r="AB1129" s="0" t="n">
        <f aca="false">100*(D1129/100-AA1129)</f>
        <v>0</v>
      </c>
      <c r="AC1129" s="0" t="n">
        <f aca="false">AA1129+AB1129/60</f>
        <v>17</v>
      </c>
      <c r="AD1129" s="0" t="n">
        <f aca="false">C1129+AC1129/24-0.001</f>
        <v>132.707333333333</v>
      </c>
      <c r="AE1129" s="46" t="n">
        <f aca="false">DATE(B1129,1,1)+C1129-1</f>
        <v>37753</v>
      </c>
      <c r="AF1129" s="0" t="n">
        <f aca="false">MONTH(AE1129)</f>
        <v>5</v>
      </c>
      <c r="AG1129" s="0" t="n">
        <f aca="false">DAY(AE1129)</f>
        <v>12</v>
      </c>
      <c r="AH1129" s="70" t="n">
        <f aca="false">AG1129+AC1129/24-0.001</f>
        <v>12.7073333333333</v>
      </c>
      <c r="AI1129" s="48" t="n">
        <v>-1.4617125</v>
      </c>
      <c r="AJ1129" s="27" t="n">
        <f aca="false">(Z1129-AI1129)*1000/25.4</f>
        <v>0.630413385826771</v>
      </c>
      <c r="AK1129" s="48" t="n">
        <f aca="false">H1129+AK1128</f>
        <v>0.4</v>
      </c>
      <c r="AL1129" s="49" t="n">
        <f aca="false">Z1129</f>
        <v>-1.4457</v>
      </c>
      <c r="AM1129" s="71"/>
      <c r="AN1129" s="71"/>
    </row>
    <row r="1130" customFormat="false" ht="13.2" hidden="false" customHeight="false" outlineLevel="0" collapsed="false">
      <c r="A1130" s="0" t="n">
        <v>52</v>
      </c>
      <c r="B1130" s="0" t="n">
        <v>2003</v>
      </c>
      <c r="C1130" s="0" t="n">
        <v>132</v>
      </c>
      <c r="D1130" s="0" t="n">
        <v>1715</v>
      </c>
      <c r="E1130" s="0" t="n">
        <v>14.91</v>
      </c>
      <c r="F1130" s="0" t="n">
        <v>57.64</v>
      </c>
      <c r="G1130" s="0" t="n">
        <v>990.62</v>
      </c>
      <c r="H1130" s="0" t="n">
        <v>0</v>
      </c>
      <c r="I1130" s="0" t="n">
        <v>9.07</v>
      </c>
      <c r="J1130" s="0" t="n">
        <v>3.574</v>
      </c>
      <c r="K1130" s="0" t="n">
        <v>3.19</v>
      </c>
      <c r="L1130" s="0" t="n">
        <v>252.9</v>
      </c>
      <c r="M1130" s="0" t="n">
        <v>26.53</v>
      </c>
      <c r="N1130" s="0" t="n">
        <v>16.84</v>
      </c>
      <c r="O1130" s="0" t="n">
        <v>28.31</v>
      </c>
      <c r="P1130" s="0" t="n">
        <v>12.85</v>
      </c>
      <c r="Q1130" s="0" t="n">
        <v>900</v>
      </c>
      <c r="R1130" s="0" t="n">
        <v>-1.4457</v>
      </c>
      <c r="S1130" s="0" t="n">
        <v>11</v>
      </c>
      <c r="T1130" s="0" t="n">
        <v>1.694</v>
      </c>
      <c r="U1130" s="0" t="n">
        <v>15.44</v>
      </c>
      <c r="V1130" s="0" t="n">
        <v>15.82</v>
      </c>
      <c r="W1130" s="0" t="n">
        <f aca="false">F1130+$W$1</f>
        <v>62.24</v>
      </c>
      <c r="X1130" s="0" t="n">
        <f aca="false">F1130/100*T1130</f>
        <v>0.9764216</v>
      </c>
      <c r="Y1130" s="48" t="n">
        <f aca="false">R1130-(P1130*'15-minute data'!$Y$2)</f>
        <v>-1.4457</v>
      </c>
      <c r="Z1130" s="48" t="n">
        <f aca="false">Y1130-(AN1130*'15-minute data'!$Z$2)</f>
        <v>-1.4457</v>
      </c>
      <c r="AA1130" s="0" t="n">
        <f aca="false">INT(D1130/100)</f>
        <v>17</v>
      </c>
      <c r="AB1130" s="0" t="n">
        <f aca="false">100*(D1130/100-AA1130)</f>
        <v>14.9999999999999</v>
      </c>
      <c r="AC1130" s="0" t="n">
        <f aca="false">AA1130+AB1130/60</f>
        <v>17.25</v>
      </c>
      <c r="AD1130" s="0" t="n">
        <f aca="false">C1130+AC1130/24-0.001</f>
        <v>132.71775</v>
      </c>
      <c r="AE1130" s="46" t="n">
        <f aca="false">DATE(B1130,1,1)+C1130-1</f>
        <v>37753</v>
      </c>
      <c r="AF1130" s="0" t="n">
        <f aca="false">MONTH(AE1130)</f>
        <v>5</v>
      </c>
      <c r="AG1130" s="0" t="n">
        <f aca="false">DAY(AE1130)</f>
        <v>12</v>
      </c>
      <c r="AH1130" s="70" t="n">
        <f aca="false">AG1130+AC1130/24-0.001</f>
        <v>12.71775</v>
      </c>
      <c r="AI1130" s="48" t="n">
        <v>-1.4617125</v>
      </c>
      <c r="AJ1130" s="27" t="n">
        <f aca="false">(Z1130-AI1130)*1000/25.4</f>
        <v>0.630413385826771</v>
      </c>
      <c r="AK1130" s="48" t="n">
        <f aca="false">H1130+AK1129</f>
        <v>0.4</v>
      </c>
      <c r="AL1130" s="49" t="n">
        <f aca="false">Z1130</f>
        <v>-1.4457</v>
      </c>
      <c r="AM1130" s="71"/>
      <c r="AN1130" s="71"/>
    </row>
    <row r="1131" customFormat="false" ht="13.2" hidden="false" customHeight="false" outlineLevel="0" collapsed="false">
      <c r="A1131" s="0" t="n">
        <v>52</v>
      </c>
      <c r="B1131" s="0" t="n">
        <v>2003</v>
      </c>
      <c r="C1131" s="0" t="n">
        <v>132</v>
      </c>
      <c r="D1131" s="0" t="n">
        <v>1730</v>
      </c>
      <c r="E1131" s="0" t="n">
        <v>14.89</v>
      </c>
      <c r="F1131" s="0" t="n">
        <v>55.5</v>
      </c>
      <c r="G1131" s="0" t="n">
        <v>990.6</v>
      </c>
      <c r="H1131" s="0" t="n">
        <v>0</v>
      </c>
      <c r="I1131" s="0" t="n">
        <v>8.27</v>
      </c>
      <c r="J1131" s="0" t="n">
        <v>3.39</v>
      </c>
      <c r="K1131" s="0" t="n">
        <v>2.92</v>
      </c>
      <c r="L1131" s="0" t="n">
        <v>253.2</v>
      </c>
      <c r="M1131" s="0" t="n">
        <v>30.16</v>
      </c>
      <c r="N1131" s="0" t="n">
        <v>17.01</v>
      </c>
      <c r="O1131" s="0" t="n">
        <v>28.31</v>
      </c>
      <c r="P1131" s="0" t="n">
        <v>12.75</v>
      </c>
      <c r="Q1131" s="0" t="n">
        <v>900</v>
      </c>
      <c r="R1131" s="0" t="n">
        <v>-1.4463</v>
      </c>
      <c r="S1131" s="0" t="n">
        <v>11</v>
      </c>
      <c r="T1131" s="0" t="n">
        <v>1.692</v>
      </c>
      <c r="U1131" s="0" t="n">
        <v>15.17</v>
      </c>
      <c r="V1131" s="0" t="n">
        <v>15.82</v>
      </c>
      <c r="W1131" s="0" t="n">
        <f aca="false">F1131+$W$1</f>
        <v>60.1</v>
      </c>
      <c r="X1131" s="0" t="n">
        <f aca="false">F1131/100*T1131</f>
        <v>0.93906</v>
      </c>
      <c r="Y1131" s="48" t="n">
        <f aca="false">R1131-(P1131*'15-minute data'!$Y$2)</f>
        <v>-1.4463</v>
      </c>
      <c r="Z1131" s="48" t="n">
        <f aca="false">Y1131-(AN1131*'15-minute data'!$Z$2)</f>
        <v>-1.4463</v>
      </c>
      <c r="AA1131" s="0" t="n">
        <f aca="false">INT(D1131/100)</f>
        <v>17</v>
      </c>
      <c r="AB1131" s="0" t="n">
        <f aca="false">100*(D1131/100-AA1131)</f>
        <v>30.0000000000001</v>
      </c>
      <c r="AC1131" s="0" t="n">
        <f aca="false">AA1131+AB1131/60</f>
        <v>17.5</v>
      </c>
      <c r="AD1131" s="0" t="n">
        <f aca="false">C1131+AC1131/24-0.001</f>
        <v>132.728166666667</v>
      </c>
      <c r="AE1131" s="46" t="n">
        <f aca="false">DATE(B1131,1,1)+C1131-1</f>
        <v>37753</v>
      </c>
      <c r="AF1131" s="0" t="n">
        <f aca="false">MONTH(AE1131)</f>
        <v>5</v>
      </c>
      <c r="AG1131" s="0" t="n">
        <f aca="false">DAY(AE1131)</f>
        <v>12</v>
      </c>
      <c r="AH1131" s="70" t="n">
        <f aca="false">AG1131+AC1131/24-0.001</f>
        <v>12.7281666666667</v>
      </c>
      <c r="AI1131" s="48" t="n">
        <v>-1.4617125</v>
      </c>
      <c r="AJ1131" s="27" t="n">
        <f aca="false">(Z1131-AI1131)*1000/25.4</f>
        <v>0.606791338582679</v>
      </c>
      <c r="AK1131" s="48" t="n">
        <f aca="false">H1131+AK1130</f>
        <v>0.4</v>
      </c>
      <c r="AL1131" s="49" t="n">
        <f aca="false">Z1131</f>
        <v>-1.4463</v>
      </c>
      <c r="AM1131" s="71"/>
      <c r="AN1131" s="71"/>
    </row>
    <row r="1132" customFormat="false" ht="13.2" hidden="false" customHeight="false" outlineLevel="0" collapsed="false">
      <c r="A1132" s="0" t="n">
        <v>52</v>
      </c>
      <c r="B1132" s="0" t="n">
        <v>2003</v>
      </c>
      <c r="C1132" s="0" t="n">
        <v>132</v>
      </c>
      <c r="D1132" s="0" t="n">
        <v>1745</v>
      </c>
      <c r="E1132" s="0" t="n">
        <v>14.31</v>
      </c>
      <c r="F1132" s="0" t="n">
        <v>57.98</v>
      </c>
      <c r="G1132" s="0" t="n">
        <v>990.7</v>
      </c>
      <c r="H1132" s="0" t="n">
        <v>0</v>
      </c>
      <c r="I1132" s="0" t="n">
        <v>7.47</v>
      </c>
      <c r="J1132" s="0" t="n">
        <v>3.452</v>
      </c>
      <c r="K1132" s="0" t="n">
        <v>3.061</v>
      </c>
      <c r="L1132" s="0" t="n">
        <v>249.4</v>
      </c>
      <c r="M1132" s="0" t="n">
        <v>27.28</v>
      </c>
      <c r="N1132" s="0" t="n">
        <v>17.07</v>
      </c>
      <c r="O1132" s="0" t="n">
        <v>28.84</v>
      </c>
      <c r="P1132" s="0" t="n">
        <v>12.65</v>
      </c>
      <c r="Q1132" s="0" t="n">
        <v>900</v>
      </c>
      <c r="R1132" s="0" t="n">
        <v>-1.4459</v>
      </c>
      <c r="S1132" s="0" t="n">
        <v>11</v>
      </c>
      <c r="T1132" s="0" t="n">
        <v>1.63</v>
      </c>
      <c r="U1132" s="0" t="n">
        <v>14.76</v>
      </c>
      <c r="V1132" s="0" t="n">
        <v>15.79</v>
      </c>
      <c r="W1132" s="0" t="n">
        <f aca="false">F1132+$W$1</f>
        <v>62.58</v>
      </c>
      <c r="X1132" s="0" t="n">
        <f aca="false">F1132/100*T1132</f>
        <v>0.945074</v>
      </c>
      <c r="Y1132" s="48" t="n">
        <f aca="false">R1132-(P1132*'15-minute data'!$Y$2)</f>
        <v>-1.4459</v>
      </c>
      <c r="Z1132" s="48" t="n">
        <f aca="false">Y1132-(AN1132*'15-minute data'!$Z$2)</f>
        <v>-1.4459</v>
      </c>
      <c r="AA1132" s="0" t="n">
        <f aca="false">INT(D1132/100)</f>
        <v>17</v>
      </c>
      <c r="AB1132" s="0" t="n">
        <f aca="false">100*(D1132/100-AA1132)</f>
        <v>44.9999999999999</v>
      </c>
      <c r="AC1132" s="0" t="n">
        <f aca="false">AA1132+AB1132/60</f>
        <v>17.75</v>
      </c>
      <c r="AD1132" s="0" t="n">
        <f aca="false">C1132+AC1132/24-0.001</f>
        <v>132.738583333333</v>
      </c>
      <c r="AE1132" s="46" t="n">
        <f aca="false">DATE(B1132,1,1)+C1132-1</f>
        <v>37753</v>
      </c>
      <c r="AF1132" s="0" t="n">
        <f aca="false">MONTH(AE1132)</f>
        <v>5</v>
      </c>
      <c r="AG1132" s="0" t="n">
        <f aca="false">DAY(AE1132)</f>
        <v>12</v>
      </c>
      <c r="AH1132" s="70" t="n">
        <f aca="false">AG1132+AC1132/24-0.001</f>
        <v>12.7385833333333</v>
      </c>
      <c r="AI1132" s="48" t="n">
        <v>-1.4617125</v>
      </c>
      <c r="AJ1132" s="27" t="n">
        <f aca="false">(Z1132-AI1132)*1000/25.4</f>
        <v>0.622539370078741</v>
      </c>
      <c r="AK1132" s="48" t="n">
        <f aca="false">H1132+AK1131</f>
        <v>0.4</v>
      </c>
      <c r="AL1132" s="49" t="n">
        <f aca="false">Z1132</f>
        <v>-1.4459</v>
      </c>
      <c r="AM1132" s="71"/>
      <c r="AN1132" s="71"/>
    </row>
    <row r="1133" customFormat="false" ht="13.2" hidden="false" customHeight="false" outlineLevel="0" collapsed="false">
      <c r="A1133" s="0" t="n">
        <v>52</v>
      </c>
      <c r="B1133" s="0" t="n">
        <v>2003</v>
      </c>
      <c r="C1133" s="0" t="n">
        <v>132</v>
      </c>
      <c r="D1133" s="0" t="n">
        <v>1800</v>
      </c>
      <c r="E1133" s="0" t="n">
        <v>14</v>
      </c>
      <c r="F1133" s="0" t="n">
        <v>59.63</v>
      </c>
      <c r="G1133" s="0" t="n">
        <v>990.76</v>
      </c>
      <c r="H1133" s="0" t="n">
        <v>0</v>
      </c>
      <c r="I1133" s="0" t="n">
        <v>9.87</v>
      </c>
      <c r="J1133" s="0" t="n">
        <v>3.316</v>
      </c>
      <c r="K1133" s="0" t="n">
        <v>2.987</v>
      </c>
      <c r="L1133" s="0" t="n">
        <v>261.1</v>
      </c>
      <c r="M1133" s="0" t="n">
        <v>25.48</v>
      </c>
      <c r="N1133" s="0" t="n">
        <v>16.89</v>
      </c>
      <c r="O1133" s="0" t="n">
        <v>29.08</v>
      </c>
      <c r="P1133" s="0" t="n">
        <v>12.67</v>
      </c>
      <c r="Q1133" s="0" t="n">
        <v>900</v>
      </c>
      <c r="R1133" s="0" t="n">
        <v>-1.4464</v>
      </c>
      <c r="S1133" s="0" t="n">
        <v>11</v>
      </c>
      <c r="T1133" s="0" t="n">
        <v>1.597</v>
      </c>
      <c r="U1133" s="0" t="n">
        <v>14.37</v>
      </c>
      <c r="V1133" s="0" t="n">
        <v>15.74</v>
      </c>
      <c r="W1133" s="0" t="n">
        <f aca="false">F1133+$W$1</f>
        <v>64.23</v>
      </c>
      <c r="X1133" s="0" t="n">
        <f aca="false">F1133/100*T1133</f>
        <v>0.9522911</v>
      </c>
      <c r="Y1133" s="48" t="n">
        <f aca="false">R1133-(P1133*'15-minute data'!$Y$2)</f>
        <v>-1.4464</v>
      </c>
      <c r="Z1133" s="48" t="n">
        <f aca="false">Y1133-(AN1133*'15-minute data'!$Z$2)</f>
        <v>-1.4464</v>
      </c>
      <c r="AA1133" s="0" t="n">
        <f aca="false">INT(D1133/100)</f>
        <v>18</v>
      </c>
      <c r="AB1133" s="0" t="n">
        <f aca="false">100*(D1133/100-AA1133)</f>
        <v>0</v>
      </c>
      <c r="AC1133" s="0" t="n">
        <f aca="false">AA1133+AB1133/60</f>
        <v>18</v>
      </c>
      <c r="AD1133" s="0" t="n">
        <f aca="false">C1133+AC1133/24-0.001</f>
        <v>132.749</v>
      </c>
      <c r="AE1133" s="46" t="n">
        <f aca="false">DATE(B1133,1,1)+C1133-1</f>
        <v>37753</v>
      </c>
      <c r="AF1133" s="0" t="n">
        <f aca="false">MONTH(AE1133)</f>
        <v>5</v>
      </c>
      <c r="AG1133" s="0" t="n">
        <f aca="false">DAY(AE1133)</f>
        <v>12</v>
      </c>
      <c r="AH1133" s="70" t="n">
        <f aca="false">AG1133+AC1133/24-0.001</f>
        <v>12.749</v>
      </c>
      <c r="AI1133" s="48" t="n">
        <v>-1.4617125</v>
      </c>
      <c r="AJ1133" s="27" t="n">
        <f aca="false">(Z1133-AI1133)*1000/25.4</f>
        <v>0.602854330708664</v>
      </c>
      <c r="AK1133" s="48" t="n">
        <f aca="false">H1133+AK1132</f>
        <v>0.4</v>
      </c>
      <c r="AL1133" s="49" t="n">
        <f aca="false">Z1133</f>
        <v>-1.4464</v>
      </c>
      <c r="AM1133" s="71"/>
      <c r="AN1133" s="71"/>
    </row>
    <row r="1134" customFormat="false" ht="13.2" hidden="false" customHeight="false" outlineLevel="0" collapsed="false">
      <c r="A1134" s="0" t="n">
        <v>52</v>
      </c>
      <c r="B1134" s="0" t="n">
        <v>2003</v>
      </c>
      <c r="C1134" s="0" t="n">
        <v>132</v>
      </c>
      <c r="D1134" s="0" t="n">
        <v>1815</v>
      </c>
      <c r="E1134" s="0" t="n">
        <v>13.8</v>
      </c>
      <c r="F1134" s="0" t="n">
        <v>60.95</v>
      </c>
      <c r="G1134" s="0" t="n">
        <v>990.76</v>
      </c>
      <c r="H1134" s="0" t="n">
        <v>0</v>
      </c>
      <c r="I1134" s="0" t="n">
        <v>7.47</v>
      </c>
      <c r="J1134" s="0" t="n">
        <v>3.046</v>
      </c>
      <c r="K1134" s="0" t="n">
        <v>2.717</v>
      </c>
      <c r="L1134" s="0" t="n">
        <v>254.4</v>
      </c>
      <c r="M1134" s="0" t="n">
        <v>26.61</v>
      </c>
      <c r="N1134" s="0" t="n">
        <v>16.58</v>
      </c>
      <c r="O1134" s="0" t="n">
        <v>29.34</v>
      </c>
      <c r="P1134" s="0" t="n">
        <v>12.61</v>
      </c>
      <c r="Q1134" s="0" t="n">
        <v>900</v>
      </c>
      <c r="R1134" s="0" t="n">
        <v>-1.4465</v>
      </c>
      <c r="S1134" s="0" t="n">
        <v>11</v>
      </c>
      <c r="T1134" s="0" t="n">
        <v>1.577</v>
      </c>
      <c r="U1134" s="0" t="n">
        <v>14.08</v>
      </c>
      <c r="V1134" s="0" t="n">
        <v>15.68</v>
      </c>
      <c r="W1134" s="0" t="n">
        <f aca="false">F1134+$W$1</f>
        <v>65.55</v>
      </c>
      <c r="X1134" s="0" t="n">
        <f aca="false">F1134/100*T1134</f>
        <v>0.9611815</v>
      </c>
      <c r="Y1134" s="48" t="n">
        <f aca="false">R1134-(P1134*'15-minute data'!$Y$2)</f>
        <v>-1.4465</v>
      </c>
      <c r="Z1134" s="48" t="n">
        <f aca="false">Y1134-(AN1134*'15-minute data'!$Z$2)</f>
        <v>-1.4465</v>
      </c>
      <c r="AA1134" s="0" t="n">
        <f aca="false">INT(D1134/100)</f>
        <v>18</v>
      </c>
      <c r="AB1134" s="0" t="n">
        <f aca="false">100*(D1134/100-AA1134)</f>
        <v>14.9999999999999</v>
      </c>
      <c r="AC1134" s="0" t="n">
        <f aca="false">AA1134+AB1134/60</f>
        <v>18.25</v>
      </c>
      <c r="AD1134" s="0" t="n">
        <f aca="false">C1134+AC1134/24-0.001</f>
        <v>132.759416666667</v>
      </c>
      <c r="AE1134" s="46" t="n">
        <f aca="false">DATE(B1134,1,1)+C1134-1</f>
        <v>37753</v>
      </c>
      <c r="AF1134" s="0" t="n">
        <f aca="false">MONTH(AE1134)</f>
        <v>5</v>
      </c>
      <c r="AG1134" s="0" t="n">
        <f aca="false">DAY(AE1134)</f>
        <v>12</v>
      </c>
      <c r="AH1134" s="70" t="n">
        <f aca="false">AG1134+AC1134/24-0.001</f>
        <v>12.7594166666667</v>
      </c>
      <c r="AI1134" s="48" t="n">
        <v>-1.4617125</v>
      </c>
      <c r="AJ1134" s="27" t="n">
        <f aca="false">(Z1134-AI1134)*1000/25.4</f>
        <v>0.598917322834649</v>
      </c>
      <c r="AK1134" s="48" t="n">
        <f aca="false">H1134+AK1133</f>
        <v>0.4</v>
      </c>
      <c r="AL1134" s="49" t="n">
        <f aca="false">Z1134</f>
        <v>-1.4465</v>
      </c>
      <c r="AM1134" s="71"/>
      <c r="AN1134" s="71"/>
    </row>
    <row r="1135" customFormat="false" ht="13.2" hidden="false" customHeight="false" outlineLevel="0" collapsed="false">
      <c r="A1135" s="0" t="n">
        <v>52</v>
      </c>
      <c r="B1135" s="0" t="n">
        <v>2003</v>
      </c>
      <c r="C1135" s="0" t="n">
        <v>132</v>
      </c>
      <c r="D1135" s="0" t="n">
        <v>1830</v>
      </c>
      <c r="E1135" s="0" t="n">
        <v>13.65</v>
      </c>
      <c r="F1135" s="0" t="n">
        <v>61.65</v>
      </c>
      <c r="G1135" s="0" t="n">
        <v>990.81</v>
      </c>
      <c r="H1135" s="0" t="n">
        <v>0</v>
      </c>
      <c r="I1135" s="0" t="n">
        <v>6.673</v>
      </c>
      <c r="J1135" s="0" t="n">
        <v>3.078</v>
      </c>
      <c r="K1135" s="0" t="n">
        <v>2.576</v>
      </c>
      <c r="L1135" s="0" t="n">
        <v>249.6</v>
      </c>
      <c r="M1135" s="0" t="n">
        <v>32.72</v>
      </c>
      <c r="N1135" s="0" t="n">
        <v>16.2</v>
      </c>
      <c r="O1135" s="0" t="n">
        <v>29.51</v>
      </c>
      <c r="P1135" s="0" t="n">
        <v>12.58</v>
      </c>
      <c r="Q1135" s="0" t="n">
        <v>900</v>
      </c>
      <c r="R1135" s="0" t="n">
        <v>-1.4457</v>
      </c>
      <c r="S1135" s="0" t="n">
        <v>11</v>
      </c>
      <c r="T1135" s="0" t="n">
        <v>1.562</v>
      </c>
      <c r="U1135" s="0" t="n">
        <v>13.84</v>
      </c>
      <c r="V1135" s="0" t="n">
        <v>15.61</v>
      </c>
      <c r="W1135" s="0" t="n">
        <f aca="false">F1135+$W$1</f>
        <v>66.25</v>
      </c>
      <c r="X1135" s="0" t="n">
        <f aca="false">F1135/100*T1135</f>
        <v>0.962973</v>
      </c>
      <c r="Y1135" s="48" t="n">
        <f aca="false">R1135-(P1135*'15-minute data'!$Y$2)</f>
        <v>-1.4457</v>
      </c>
      <c r="Z1135" s="48" t="n">
        <f aca="false">Y1135-(AN1135*'15-minute data'!$Z$2)</f>
        <v>-1.4457</v>
      </c>
      <c r="AA1135" s="0" t="n">
        <f aca="false">INT(D1135/100)</f>
        <v>18</v>
      </c>
      <c r="AB1135" s="0" t="n">
        <f aca="false">100*(D1135/100-AA1135)</f>
        <v>30.0000000000001</v>
      </c>
      <c r="AC1135" s="0" t="n">
        <f aca="false">AA1135+AB1135/60</f>
        <v>18.5</v>
      </c>
      <c r="AD1135" s="0" t="n">
        <f aca="false">C1135+AC1135/24-0.001</f>
        <v>132.769833333333</v>
      </c>
      <c r="AE1135" s="46" t="n">
        <f aca="false">DATE(B1135,1,1)+C1135-1</f>
        <v>37753</v>
      </c>
      <c r="AF1135" s="0" t="n">
        <f aca="false">MONTH(AE1135)</f>
        <v>5</v>
      </c>
      <c r="AG1135" s="0" t="n">
        <f aca="false">DAY(AE1135)</f>
        <v>12</v>
      </c>
      <c r="AH1135" s="70" t="n">
        <f aca="false">AG1135+AC1135/24-0.001</f>
        <v>12.7698333333333</v>
      </c>
      <c r="AI1135" s="48" t="n">
        <v>-1.4617125</v>
      </c>
      <c r="AJ1135" s="27" t="n">
        <f aca="false">(Z1135-AI1135)*1000/25.4</f>
        <v>0.630413385826771</v>
      </c>
      <c r="AK1135" s="48" t="n">
        <f aca="false">H1135+AK1134</f>
        <v>0.4</v>
      </c>
      <c r="AL1135" s="49" t="n">
        <f aca="false">Z1135</f>
        <v>-1.4457</v>
      </c>
      <c r="AM1135" s="71"/>
      <c r="AN1135" s="71"/>
    </row>
    <row r="1136" customFormat="false" ht="13.2" hidden="false" customHeight="false" outlineLevel="0" collapsed="false">
      <c r="A1136" s="0" t="n">
        <v>52</v>
      </c>
      <c r="B1136" s="0" t="n">
        <v>2003</v>
      </c>
      <c r="C1136" s="0" t="n">
        <v>132</v>
      </c>
      <c r="D1136" s="0" t="n">
        <v>1845</v>
      </c>
      <c r="E1136" s="0" t="n">
        <v>13.6</v>
      </c>
      <c r="F1136" s="0" t="n">
        <v>61.74</v>
      </c>
      <c r="G1136" s="0" t="n">
        <v>990.89</v>
      </c>
      <c r="H1136" s="0" t="n">
        <v>0</v>
      </c>
      <c r="I1136" s="0" t="n">
        <v>9.87</v>
      </c>
      <c r="J1136" s="0" t="n">
        <v>2.849</v>
      </c>
      <c r="K1136" s="0" t="n">
        <v>2.467</v>
      </c>
      <c r="L1136" s="0" t="n">
        <v>247.2</v>
      </c>
      <c r="M1136" s="0" t="n">
        <v>29.65</v>
      </c>
      <c r="N1136" s="0" t="n">
        <v>15.85</v>
      </c>
      <c r="O1136" s="0" t="n">
        <v>29.55</v>
      </c>
      <c r="P1136" s="0" t="n">
        <v>12.56</v>
      </c>
      <c r="Q1136" s="0" t="n">
        <v>900</v>
      </c>
      <c r="R1136" s="0" t="n">
        <v>-1.4461</v>
      </c>
      <c r="S1136" s="0" t="n">
        <v>11</v>
      </c>
      <c r="T1136" s="0" t="n">
        <v>1.556</v>
      </c>
      <c r="U1136" s="0" t="n">
        <v>13.81</v>
      </c>
      <c r="V1136" s="0" t="n">
        <v>15.53</v>
      </c>
      <c r="W1136" s="0" t="n">
        <f aca="false">F1136+$W$1</f>
        <v>66.34</v>
      </c>
      <c r="X1136" s="0" t="n">
        <f aca="false">F1136/100*T1136</f>
        <v>0.9606744</v>
      </c>
      <c r="Y1136" s="48" t="n">
        <f aca="false">R1136-(P1136*'15-minute data'!$Y$2)</f>
        <v>-1.4461</v>
      </c>
      <c r="Z1136" s="48" t="n">
        <f aca="false">Y1136-(AN1136*'15-minute data'!$Z$2)</f>
        <v>-1.4461</v>
      </c>
      <c r="AA1136" s="0" t="n">
        <f aca="false">INT(D1136/100)</f>
        <v>18</v>
      </c>
      <c r="AB1136" s="0" t="n">
        <f aca="false">100*(D1136/100-AA1136)</f>
        <v>44.9999999999999</v>
      </c>
      <c r="AC1136" s="0" t="n">
        <f aca="false">AA1136+AB1136/60</f>
        <v>18.75</v>
      </c>
      <c r="AD1136" s="0" t="n">
        <f aca="false">C1136+AC1136/24-0.001</f>
        <v>132.78025</v>
      </c>
      <c r="AE1136" s="46" t="n">
        <f aca="false">DATE(B1136,1,1)+C1136-1</f>
        <v>37753</v>
      </c>
      <c r="AF1136" s="0" t="n">
        <f aca="false">MONTH(AE1136)</f>
        <v>5</v>
      </c>
      <c r="AG1136" s="0" t="n">
        <f aca="false">DAY(AE1136)</f>
        <v>12</v>
      </c>
      <c r="AH1136" s="70" t="n">
        <f aca="false">AG1136+AC1136/24-0.001</f>
        <v>12.78025</v>
      </c>
      <c r="AI1136" s="48" t="n">
        <v>-1.4617125</v>
      </c>
      <c r="AJ1136" s="27" t="n">
        <f aca="false">(Z1136-AI1136)*1000/25.4</f>
        <v>0.61466535433071</v>
      </c>
      <c r="AK1136" s="48" t="n">
        <f aca="false">H1136+AK1135</f>
        <v>0.4</v>
      </c>
      <c r="AL1136" s="49" t="n">
        <f aca="false">Z1136</f>
        <v>-1.4461</v>
      </c>
      <c r="AM1136" s="71"/>
      <c r="AN1136" s="71"/>
    </row>
    <row r="1137" customFormat="false" ht="13.2" hidden="false" customHeight="false" outlineLevel="0" collapsed="false">
      <c r="A1137" s="0" t="n">
        <v>52</v>
      </c>
      <c r="B1137" s="0" t="n">
        <v>2003</v>
      </c>
      <c r="C1137" s="0" t="n">
        <v>132</v>
      </c>
      <c r="D1137" s="0" t="n">
        <v>1900</v>
      </c>
      <c r="E1137" s="0" t="n">
        <v>13.6</v>
      </c>
      <c r="F1137" s="0" t="n">
        <v>61.16</v>
      </c>
      <c r="G1137" s="0" t="n">
        <v>991.1</v>
      </c>
      <c r="H1137" s="0" t="n">
        <v>0</v>
      </c>
      <c r="I1137" s="0" t="n">
        <v>8.27</v>
      </c>
      <c r="J1137" s="0" t="n">
        <v>2.807</v>
      </c>
      <c r="K1137" s="0" t="n">
        <v>2.444</v>
      </c>
      <c r="L1137" s="0" t="n">
        <v>257</v>
      </c>
      <c r="M1137" s="0" t="n">
        <v>29.09</v>
      </c>
      <c r="N1137" s="0" t="n">
        <v>15.55</v>
      </c>
      <c r="O1137" s="0" t="n">
        <v>29.63</v>
      </c>
      <c r="P1137" s="0" t="n">
        <v>12.48</v>
      </c>
      <c r="Q1137" s="0" t="n">
        <v>900</v>
      </c>
      <c r="R1137" s="0" t="n">
        <v>-1.4461</v>
      </c>
      <c r="S1137" s="0" t="n">
        <v>11</v>
      </c>
      <c r="T1137" s="0" t="n">
        <v>1.556</v>
      </c>
      <c r="U1137" s="0" t="n">
        <v>13.72</v>
      </c>
      <c r="V1137" s="0" t="n">
        <v>15.46</v>
      </c>
      <c r="W1137" s="0" t="n">
        <f aca="false">F1137+$W$1</f>
        <v>65.76</v>
      </c>
      <c r="X1137" s="0" t="n">
        <f aca="false">F1137/100*T1137</f>
        <v>0.9516496</v>
      </c>
      <c r="Y1137" s="48" t="n">
        <f aca="false">R1137-(P1137*'15-minute data'!$Y$2)</f>
        <v>-1.4461</v>
      </c>
      <c r="Z1137" s="48" t="n">
        <f aca="false">Y1137-(AN1137*'15-minute data'!$Z$2)</f>
        <v>-1.4461</v>
      </c>
      <c r="AA1137" s="0" t="n">
        <f aca="false">INT(D1137/100)</f>
        <v>19</v>
      </c>
      <c r="AB1137" s="0" t="n">
        <f aca="false">100*(D1137/100-AA1137)</f>
        <v>0</v>
      </c>
      <c r="AC1137" s="0" t="n">
        <f aca="false">AA1137+AB1137/60</f>
        <v>19</v>
      </c>
      <c r="AD1137" s="0" t="n">
        <f aca="false">C1137+AC1137/24-0.001</f>
        <v>132.790666666667</v>
      </c>
      <c r="AE1137" s="46" t="n">
        <f aca="false">DATE(B1137,1,1)+C1137-1</f>
        <v>37753</v>
      </c>
      <c r="AF1137" s="0" t="n">
        <f aca="false">MONTH(AE1137)</f>
        <v>5</v>
      </c>
      <c r="AG1137" s="0" t="n">
        <f aca="false">DAY(AE1137)</f>
        <v>12</v>
      </c>
      <c r="AH1137" s="70" t="n">
        <f aca="false">AG1137+AC1137/24-0.001</f>
        <v>12.7906666666667</v>
      </c>
      <c r="AI1137" s="48" t="n">
        <v>-1.4617125</v>
      </c>
      <c r="AJ1137" s="27" t="n">
        <f aca="false">(Z1137-AI1137)*1000/25.4</f>
        <v>0.61466535433071</v>
      </c>
      <c r="AK1137" s="48" t="n">
        <f aca="false">H1137+AK1136</f>
        <v>0.4</v>
      </c>
      <c r="AL1137" s="49" t="n">
        <f aca="false">Z1137</f>
        <v>-1.4461</v>
      </c>
      <c r="AM1137" s="71"/>
      <c r="AN1137" s="71"/>
    </row>
    <row r="1138" customFormat="false" ht="13.2" hidden="false" customHeight="false" outlineLevel="0" collapsed="false">
      <c r="A1138" s="0" t="n">
        <v>52</v>
      </c>
      <c r="B1138" s="0" t="n">
        <v>2003</v>
      </c>
      <c r="C1138" s="0" t="n">
        <v>132</v>
      </c>
      <c r="D1138" s="0" t="n">
        <v>1915</v>
      </c>
      <c r="E1138" s="0" t="n">
        <v>13.55</v>
      </c>
      <c r="F1138" s="0" t="n">
        <v>62.12</v>
      </c>
      <c r="G1138" s="0" t="n">
        <v>991.07</v>
      </c>
      <c r="H1138" s="0" t="n">
        <v>0</v>
      </c>
      <c r="I1138" s="0" t="n">
        <v>7.47</v>
      </c>
      <c r="J1138" s="0" t="n">
        <v>2.606</v>
      </c>
      <c r="K1138" s="0" t="n">
        <v>2.251</v>
      </c>
      <c r="L1138" s="0" t="n">
        <v>245.8</v>
      </c>
      <c r="M1138" s="0" t="n">
        <v>29.89</v>
      </c>
      <c r="N1138" s="0" t="n">
        <v>15.33</v>
      </c>
      <c r="O1138" s="0" t="n">
        <v>29.58</v>
      </c>
      <c r="P1138" s="0" t="n">
        <v>12.46</v>
      </c>
      <c r="Q1138" s="0" t="n">
        <v>900</v>
      </c>
      <c r="R1138" s="0" t="n">
        <v>-1.447</v>
      </c>
      <c r="S1138" s="0" t="n">
        <v>11</v>
      </c>
      <c r="T1138" s="0" t="n">
        <v>1.551</v>
      </c>
      <c r="U1138" s="0" t="n">
        <v>13.2</v>
      </c>
      <c r="V1138" s="0" t="n">
        <v>15.38</v>
      </c>
      <c r="W1138" s="0" t="n">
        <f aca="false">F1138+$W$1</f>
        <v>66.72</v>
      </c>
      <c r="X1138" s="0" t="n">
        <f aca="false">F1138/100*T1138</f>
        <v>0.9634812</v>
      </c>
      <c r="Y1138" s="48" t="n">
        <f aca="false">R1138-(P1138*'15-minute data'!$Y$2)</f>
        <v>-1.447</v>
      </c>
      <c r="Z1138" s="48" t="n">
        <f aca="false">Y1138-(AN1138*'15-minute data'!$Z$2)</f>
        <v>-1.447</v>
      </c>
      <c r="AA1138" s="0" t="n">
        <f aca="false">INT(D1138/100)</f>
        <v>19</v>
      </c>
      <c r="AB1138" s="0" t="n">
        <f aca="false">100*(D1138/100-AA1138)</f>
        <v>14.9999999999999</v>
      </c>
      <c r="AC1138" s="0" t="n">
        <f aca="false">AA1138+AB1138/60</f>
        <v>19.25</v>
      </c>
      <c r="AD1138" s="0" t="n">
        <f aca="false">C1138+AC1138/24-0.001</f>
        <v>132.801083333333</v>
      </c>
      <c r="AE1138" s="46" t="n">
        <f aca="false">DATE(B1138,1,1)+C1138-1</f>
        <v>37753</v>
      </c>
      <c r="AF1138" s="0" t="n">
        <f aca="false">MONTH(AE1138)</f>
        <v>5</v>
      </c>
      <c r="AG1138" s="0" t="n">
        <f aca="false">DAY(AE1138)</f>
        <v>12</v>
      </c>
      <c r="AH1138" s="70" t="n">
        <f aca="false">AG1138+AC1138/24-0.001</f>
        <v>12.8010833333333</v>
      </c>
      <c r="AI1138" s="48" t="n">
        <v>-1.4617125</v>
      </c>
      <c r="AJ1138" s="27" t="n">
        <f aca="false">(Z1138-AI1138)*1000/25.4</f>
        <v>0.579232283464563</v>
      </c>
      <c r="AK1138" s="48" t="n">
        <f aca="false">H1138+AK1137</f>
        <v>0.4</v>
      </c>
      <c r="AL1138" s="49" t="n">
        <f aca="false">Z1138</f>
        <v>-1.447</v>
      </c>
      <c r="AM1138" s="71"/>
      <c r="AN1138" s="71"/>
    </row>
    <row r="1139" customFormat="false" ht="13.2" hidden="false" customHeight="false" outlineLevel="0" collapsed="false">
      <c r="A1139" s="0" t="n">
        <v>52</v>
      </c>
      <c r="B1139" s="0" t="n">
        <v>2003</v>
      </c>
      <c r="C1139" s="0" t="n">
        <v>132</v>
      </c>
      <c r="D1139" s="0" t="n">
        <v>1930</v>
      </c>
      <c r="E1139" s="0" t="n">
        <v>13.38</v>
      </c>
      <c r="F1139" s="0" t="n">
        <v>61.87</v>
      </c>
      <c r="G1139" s="0" t="n">
        <v>991.23</v>
      </c>
      <c r="H1139" s="0" t="n">
        <v>0</v>
      </c>
      <c r="I1139" s="0" t="n">
        <v>7.47</v>
      </c>
      <c r="J1139" s="0" t="n">
        <v>2.712</v>
      </c>
      <c r="K1139" s="0" t="n">
        <v>2.361</v>
      </c>
      <c r="L1139" s="0" t="n">
        <v>253.9</v>
      </c>
      <c r="M1139" s="0" t="n">
        <v>29.12</v>
      </c>
      <c r="N1139" s="0" t="n">
        <v>15.15</v>
      </c>
      <c r="O1139" s="0" t="n">
        <v>29.67</v>
      </c>
      <c r="P1139" s="0" t="n">
        <v>12.43</v>
      </c>
      <c r="Q1139" s="0" t="n">
        <v>900</v>
      </c>
      <c r="R1139" s="0" t="n">
        <v>-1.447</v>
      </c>
      <c r="S1139" s="0" t="n">
        <v>11</v>
      </c>
      <c r="T1139" s="0" t="n">
        <v>1.535</v>
      </c>
      <c r="U1139" s="0" t="n">
        <v>12.68</v>
      </c>
      <c r="V1139" s="0" t="n">
        <v>15.31</v>
      </c>
      <c r="W1139" s="0" t="n">
        <f aca="false">F1139+$W$1</f>
        <v>66.47</v>
      </c>
      <c r="X1139" s="0" t="n">
        <f aca="false">F1139/100*T1139</f>
        <v>0.9497045</v>
      </c>
      <c r="Y1139" s="48" t="n">
        <f aca="false">R1139-(P1139*'15-minute data'!$Y$2)</f>
        <v>-1.447</v>
      </c>
      <c r="Z1139" s="48" t="n">
        <f aca="false">Y1139-(AN1139*'15-minute data'!$Z$2)</f>
        <v>-1.447</v>
      </c>
      <c r="AA1139" s="0" t="n">
        <f aca="false">INT(D1139/100)</f>
        <v>19</v>
      </c>
      <c r="AB1139" s="0" t="n">
        <f aca="false">100*(D1139/100-AA1139)</f>
        <v>30.0000000000001</v>
      </c>
      <c r="AC1139" s="0" t="n">
        <f aca="false">AA1139+AB1139/60</f>
        <v>19.5</v>
      </c>
      <c r="AD1139" s="0" t="n">
        <f aca="false">C1139+AC1139/24-0.001</f>
        <v>132.8115</v>
      </c>
      <c r="AE1139" s="46" t="n">
        <f aca="false">DATE(B1139,1,1)+C1139-1</f>
        <v>37753</v>
      </c>
      <c r="AF1139" s="0" t="n">
        <f aca="false">MONTH(AE1139)</f>
        <v>5</v>
      </c>
      <c r="AG1139" s="0" t="n">
        <f aca="false">DAY(AE1139)</f>
        <v>12</v>
      </c>
      <c r="AH1139" s="70" t="n">
        <f aca="false">AG1139+AC1139/24-0.001</f>
        <v>12.8115</v>
      </c>
      <c r="AI1139" s="48" t="n">
        <v>-1.4617125</v>
      </c>
      <c r="AJ1139" s="27" t="n">
        <f aca="false">(Z1139-AI1139)*1000/25.4</f>
        <v>0.579232283464563</v>
      </c>
      <c r="AK1139" s="48" t="n">
        <f aca="false">H1139+AK1138</f>
        <v>0.4</v>
      </c>
      <c r="AL1139" s="49" t="n">
        <f aca="false">Z1139</f>
        <v>-1.447</v>
      </c>
      <c r="AM1139" s="71"/>
      <c r="AN1139" s="71"/>
    </row>
    <row r="1140" customFormat="false" ht="13.2" hidden="false" customHeight="false" outlineLevel="0" collapsed="false">
      <c r="A1140" s="0" t="n">
        <v>52</v>
      </c>
      <c r="B1140" s="0" t="n">
        <v>2003</v>
      </c>
      <c r="C1140" s="0" t="n">
        <v>132</v>
      </c>
      <c r="D1140" s="0" t="n">
        <v>1945</v>
      </c>
      <c r="E1140" s="0" t="n">
        <v>13.45</v>
      </c>
      <c r="F1140" s="0" t="n">
        <v>58.99</v>
      </c>
      <c r="G1140" s="0" t="n">
        <v>991.4</v>
      </c>
      <c r="H1140" s="0" t="n">
        <v>0</v>
      </c>
      <c r="I1140" s="0" t="n">
        <v>5.075</v>
      </c>
      <c r="J1140" s="0" t="n">
        <v>2.771</v>
      </c>
      <c r="K1140" s="0" t="n">
        <v>2.408</v>
      </c>
      <c r="L1140" s="0" t="n">
        <v>265.5</v>
      </c>
      <c r="M1140" s="0" t="n">
        <v>29.32</v>
      </c>
      <c r="N1140" s="0" t="n">
        <v>14.91</v>
      </c>
      <c r="O1140" s="0" t="n">
        <v>29.75</v>
      </c>
      <c r="P1140" s="0" t="n">
        <v>12.41</v>
      </c>
      <c r="Q1140" s="0" t="n">
        <v>900</v>
      </c>
      <c r="R1140" s="0" t="n">
        <v>-1.4477</v>
      </c>
      <c r="S1140" s="0" t="n">
        <v>11</v>
      </c>
      <c r="T1140" s="0" t="n">
        <v>1.541</v>
      </c>
      <c r="U1140" s="0" t="n">
        <v>13.06</v>
      </c>
      <c r="V1140" s="0" t="n">
        <v>15.23</v>
      </c>
      <c r="W1140" s="0" t="n">
        <f aca="false">F1140+$W$1</f>
        <v>63.59</v>
      </c>
      <c r="X1140" s="0" t="n">
        <f aca="false">F1140/100*T1140</f>
        <v>0.9090359</v>
      </c>
      <c r="Y1140" s="48" t="n">
        <f aca="false">R1140-(P1140*'15-minute data'!$Y$2)</f>
        <v>-1.4477</v>
      </c>
      <c r="Z1140" s="48" t="n">
        <f aca="false">Y1140-(AN1140*'15-minute data'!$Z$2)</f>
        <v>-1.4477</v>
      </c>
      <c r="AA1140" s="0" t="n">
        <f aca="false">INT(D1140/100)</f>
        <v>19</v>
      </c>
      <c r="AB1140" s="0" t="n">
        <f aca="false">100*(D1140/100-AA1140)</f>
        <v>44.9999999999999</v>
      </c>
      <c r="AC1140" s="0" t="n">
        <f aca="false">AA1140+AB1140/60</f>
        <v>19.75</v>
      </c>
      <c r="AD1140" s="0" t="n">
        <f aca="false">C1140+AC1140/24-0.001</f>
        <v>132.821916666667</v>
      </c>
      <c r="AE1140" s="46" t="n">
        <f aca="false">DATE(B1140,1,1)+C1140-1</f>
        <v>37753</v>
      </c>
      <c r="AF1140" s="0" t="n">
        <f aca="false">MONTH(AE1140)</f>
        <v>5</v>
      </c>
      <c r="AG1140" s="0" t="n">
        <f aca="false">DAY(AE1140)</f>
        <v>12</v>
      </c>
      <c r="AH1140" s="70" t="n">
        <f aca="false">AG1140+AC1140/24-0.001</f>
        <v>12.8219166666667</v>
      </c>
      <c r="AI1140" s="48" t="n">
        <v>-1.4617125</v>
      </c>
      <c r="AJ1140" s="27" t="n">
        <f aca="false">(Z1140-AI1140)*1000/25.4</f>
        <v>0.551673228346456</v>
      </c>
      <c r="AK1140" s="48" t="n">
        <f aca="false">H1140+AK1139</f>
        <v>0.4</v>
      </c>
      <c r="AL1140" s="49" t="n">
        <f aca="false">Z1140</f>
        <v>-1.4477</v>
      </c>
      <c r="AM1140" s="71"/>
      <c r="AN1140" s="71"/>
    </row>
    <row r="1141" customFormat="false" ht="13.2" hidden="false" customHeight="false" outlineLevel="0" collapsed="false">
      <c r="A1141" s="0" t="n">
        <v>52</v>
      </c>
      <c r="B1141" s="0" t="n">
        <v>2003</v>
      </c>
      <c r="C1141" s="0" t="n">
        <v>132</v>
      </c>
      <c r="D1141" s="0" t="n">
        <v>2000</v>
      </c>
      <c r="E1141" s="0" t="n">
        <v>13.21</v>
      </c>
      <c r="F1141" s="0" t="n">
        <v>59.16</v>
      </c>
      <c r="G1141" s="0" t="n">
        <v>991.54</v>
      </c>
      <c r="H1141" s="0" t="n">
        <v>0</v>
      </c>
      <c r="I1141" s="0" t="n">
        <v>5.874</v>
      </c>
      <c r="J1141" s="0" t="n">
        <v>2.049</v>
      </c>
      <c r="K1141" s="0" t="n">
        <v>1.707</v>
      </c>
      <c r="L1141" s="0" t="n">
        <v>262.3</v>
      </c>
      <c r="M1141" s="0" t="n">
        <v>32.47</v>
      </c>
      <c r="N1141" s="0" t="n">
        <v>14.64</v>
      </c>
      <c r="O1141" s="0" t="n">
        <v>29.79</v>
      </c>
      <c r="P1141" s="0" t="n">
        <v>12.37</v>
      </c>
      <c r="Q1141" s="0" t="n">
        <v>900</v>
      </c>
      <c r="R1141" s="0" t="n">
        <v>-1.4474</v>
      </c>
      <c r="S1141" s="0" t="n">
        <v>11</v>
      </c>
      <c r="T1141" s="0" t="n">
        <v>1.517</v>
      </c>
      <c r="U1141" s="0" t="n">
        <v>13.02</v>
      </c>
      <c r="V1141" s="0" t="n">
        <v>15.14</v>
      </c>
      <c r="W1141" s="0" t="n">
        <f aca="false">F1141+$W$1</f>
        <v>63.76</v>
      </c>
      <c r="X1141" s="0" t="n">
        <f aca="false">F1141/100*T1141</f>
        <v>0.8974572</v>
      </c>
      <c r="Y1141" s="48" t="n">
        <f aca="false">R1141-(P1141*'15-minute data'!$Y$2)</f>
        <v>-1.4474</v>
      </c>
      <c r="Z1141" s="48" t="n">
        <f aca="false">Y1141-(AN1141*'15-minute data'!$Z$2)</f>
        <v>-1.4474</v>
      </c>
      <c r="AA1141" s="0" t="n">
        <f aca="false">INT(D1141/100)</f>
        <v>20</v>
      </c>
      <c r="AB1141" s="0" t="n">
        <f aca="false">100*(D1141/100-AA1141)</f>
        <v>0</v>
      </c>
      <c r="AC1141" s="0" t="n">
        <f aca="false">AA1141+AB1141/60</f>
        <v>20</v>
      </c>
      <c r="AD1141" s="0" t="n">
        <f aca="false">C1141+AC1141/24-0.001</f>
        <v>132.832333333333</v>
      </c>
      <c r="AE1141" s="46" t="n">
        <f aca="false">DATE(B1141,1,1)+C1141-1</f>
        <v>37753</v>
      </c>
      <c r="AF1141" s="0" t="n">
        <f aca="false">MONTH(AE1141)</f>
        <v>5</v>
      </c>
      <c r="AG1141" s="0" t="n">
        <f aca="false">DAY(AE1141)</f>
        <v>12</v>
      </c>
      <c r="AH1141" s="70" t="n">
        <f aca="false">AG1141+AC1141/24-0.001</f>
        <v>12.8323333333333</v>
      </c>
      <c r="AI1141" s="48" t="n">
        <v>-1.4617125</v>
      </c>
      <c r="AJ1141" s="27" t="n">
        <f aca="false">(Z1141-AI1141)*1000/25.4</f>
        <v>0.563484251968502</v>
      </c>
      <c r="AK1141" s="48" t="n">
        <f aca="false">H1141+AK1140</f>
        <v>0.4</v>
      </c>
      <c r="AL1141" s="49" t="n">
        <f aca="false">Z1141</f>
        <v>-1.4474</v>
      </c>
      <c r="AM1141" s="71"/>
      <c r="AN1141" s="71"/>
    </row>
    <row r="1142" customFormat="false" ht="13.2" hidden="false" customHeight="false" outlineLevel="0" collapsed="false">
      <c r="A1142" s="0" t="n">
        <v>52</v>
      </c>
      <c r="B1142" s="0" t="n">
        <v>2003</v>
      </c>
      <c r="C1142" s="0" t="n">
        <v>132</v>
      </c>
      <c r="D1142" s="0" t="n">
        <v>2015</v>
      </c>
      <c r="E1142" s="0" t="n">
        <v>13.03</v>
      </c>
      <c r="F1142" s="0" t="n">
        <v>59.75</v>
      </c>
      <c r="G1142" s="0" t="n">
        <v>991.72</v>
      </c>
      <c r="H1142" s="0" t="n">
        <v>0</v>
      </c>
      <c r="I1142" s="0" t="n">
        <v>6.673</v>
      </c>
      <c r="J1142" s="0" t="n">
        <v>2.209</v>
      </c>
      <c r="K1142" s="0" t="n">
        <v>1.93</v>
      </c>
      <c r="L1142" s="0" t="n">
        <v>256.9</v>
      </c>
      <c r="M1142" s="0" t="n">
        <v>28.81</v>
      </c>
      <c r="N1142" s="0" t="n">
        <v>14.32</v>
      </c>
      <c r="O1142" s="0" t="n">
        <v>29.87</v>
      </c>
      <c r="P1142" s="0" t="n">
        <v>12.37</v>
      </c>
      <c r="Q1142" s="0" t="n">
        <v>900</v>
      </c>
      <c r="R1142" s="0" t="n">
        <v>-1.4471</v>
      </c>
      <c r="S1142" s="0" t="n">
        <v>11</v>
      </c>
      <c r="T1142" s="0" t="n">
        <v>1.5</v>
      </c>
      <c r="U1142" s="0" t="n">
        <v>12.79</v>
      </c>
      <c r="V1142" s="0" t="n">
        <v>15.04</v>
      </c>
      <c r="W1142" s="0" t="n">
        <f aca="false">F1142+$W$1</f>
        <v>64.35</v>
      </c>
      <c r="X1142" s="0" t="n">
        <f aca="false">F1142/100*T1142</f>
        <v>0.89625</v>
      </c>
      <c r="Y1142" s="48" t="n">
        <f aca="false">R1142-(P1142*'15-minute data'!$Y$2)</f>
        <v>-1.4471</v>
      </c>
      <c r="Z1142" s="48" t="n">
        <f aca="false">Y1142-(AN1142*'15-minute data'!$Z$2)</f>
        <v>-1.4471</v>
      </c>
      <c r="AA1142" s="0" t="n">
        <f aca="false">INT(D1142/100)</f>
        <v>20</v>
      </c>
      <c r="AB1142" s="0" t="n">
        <f aca="false">100*(D1142/100-AA1142)</f>
        <v>14.9999999999999</v>
      </c>
      <c r="AC1142" s="0" t="n">
        <f aca="false">AA1142+AB1142/60</f>
        <v>20.25</v>
      </c>
      <c r="AD1142" s="0" t="n">
        <f aca="false">C1142+AC1142/24-0.001</f>
        <v>132.84275</v>
      </c>
      <c r="AE1142" s="46" t="n">
        <f aca="false">DATE(B1142,1,1)+C1142-1</f>
        <v>37753</v>
      </c>
      <c r="AF1142" s="0" t="n">
        <f aca="false">MONTH(AE1142)</f>
        <v>5</v>
      </c>
      <c r="AG1142" s="0" t="n">
        <f aca="false">DAY(AE1142)</f>
        <v>12</v>
      </c>
      <c r="AH1142" s="70" t="n">
        <f aca="false">AG1142+AC1142/24-0.001</f>
        <v>12.84275</v>
      </c>
      <c r="AI1142" s="48" t="n">
        <v>-1.4617125</v>
      </c>
      <c r="AJ1142" s="27" t="n">
        <f aca="false">(Z1142-AI1142)*1000/25.4</f>
        <v>0.575295275590548</v>
      </c>
      <c r="AK1142" s="48" t="n">
        <f aca="false">H1142+AK1141</f>
        <v>0.4</v>
      </c>
      <c r="AL1142" s="49" t="n">
        <f aca="false">Z1142</f>
        <v>-1.4471</v>
      </c>
      <c r="AM1142" s="71"/>
      <c r="AN1142" s="71"/>
    </row>
    <row r="1143" customFormat="false" ht="13.2" hidden="false" customHeight="false" outlineLevel="0" collapsed="false">
      <c r="A1143" s="0" t="n">
        <v>52</v>
      </c>
      <c r="B1143" s="0" t="n">
        <v>2003</v>
      </c>
      <c r="C1143" s="0" t="n">
        <v>132</v>
      </c>
      <c r="D1143" s="0" t="n">
        <v>2030</v>
      </c>
      <c r="E1143" s="0" t="n">
        <v>13.05</v>
      </c>
      <c r="F1143" s="0" t="n">
        <v>59.52</v>
      </c>
      <c r="G1143" s="0" t="n">
        <v>991.82</v>
      </c>
      <c r="H1143" s="0" t="n">
        <v>0</v>
      </c>
      <c r="I1143" s="0" t="n">
        <v>5.874</v>
      </c>
      <c r="J1143" s="0" t="n">
        <v>2.391</v>
      </c>
      <c r="K1143" s="0" t="n">
        <v>2.079</v>
      </c>
      <c r="L1143" s="0" t="n">
        <v>261.2</v>
      </c>
      <c r="M1143" s="0" t="n">
        <v>29.12</v>
      </c>
      <c r="N1143" s="0" t="n">
        <v>14</v>
      </c>
      <c r="O1143" s="0" t="n">
        <v>29.85</v>
      </c>
      <c r="P1143" s="0" t="n">
        <v>12.37</v>
      </c>
      <c r="Q1143" s="0" t="n">
        <v>900</v>
      </c>
      <c r="R1143" s="0" t="n">
        <v>-1.4476</v>
      </c>
      <c r="S1143" s="0" t="n">
        <v>11</v>
      </c>
      <c r="T1143" s="0" t="n">
        <v>1.501</v>
      </c>
      <c r="U1143" s="0" t="n">
        <v>12.76</v>
      </c>
      <c r="V1143" s="0" t="n">
        <v>14.93</v>
      </c>
      <c r="W1143" s="0" t="n">
        <f aca="false">F1143+$W$1</f>
        <v>64.12</v>
      </c>
      <c r="X1143" s="0" t="n">
        <f aca="false">F1143/100*T1143</f>
        <v>0.8933952</v>
      </c>
      <c r="Y1143" s="48" t="n">
        <f aca="false">R1143-(P1143*'15-minute data'!$Y$2)</f>
        <v>-1.4476</v>
      </c>
      <c r="Z1143" s="48" t="n">
        <f aca="false">Y1143-(AN1143*'15-minute data'!$Z$2)</f>
        <v>-1.4476</v>
      </c>
      <c r="AA1143" s="0" t="n">
        <f aca="false">INT(D1143/100)</f>
        <v>20</v>
      </c>
      <c r="AB1143" s="0" t="n">
        <f aca="false">100*(D1143/100-AA1143)</f>
        <v>30.0000000000001</v>
      </c>
      <c r="AC1143" s="0" t="n">
        <f aca="false">AA1143+AB1143/60</f>
        <v>20.5</v>
      </c>
      <c r="AD1143" s="0" t="n">
        <f aca="false">C1143+AC1143/24-0.001</f>
        <v>132.853166666667</v>
      </c>
      <c r="AE1143" s="46" t="n">
        <f aca="false">DATE(B1143,1,1)+C1143-1</f>
        <v>37753</v>
      </c>
      <c r="AF1143" s="0" t="n">
        <f aca="false">MONTH(AE1143)</f>
        <v>5</v>
      </c>
      <c r="AG1143" s="0" t="n">
        <f aca="false">DAY(AE1143)</f>
        <v>12</v>
      </c>
      <c r="AH1143" s="70" t="n">
        <f aca="false">AG1143+AC1143/24-0.001</f>
        <v>12.8531666666667</v>
      </c>
      <c r="AI1143" s="48" t="n">
        <v>-1.4617125</v>
      </c>
      <c r="AJ1143" s="27" t="n">
        <f aca="false">(Z1143-AI1143)*1000/25.4</f>
        <v>0.555610236220471</v>
      </c>
      <c r="AK1143" s="48" t="n">
        <f aca="false">H1143+AK1142</f>
        <v>0.4</v>
      </c>
      <c r="AL1143" s="49" t="n">
        <f aca="false">Z1143</f>
        <v>-1.4476</v>
      </c>
      <c r="AM1143" s="71"/>
      <c r="AN1143" s="71"/>
    </row>
    <row r="1144" customFormat="false" ht="13.2" hidden="false" customHeight="false" outlineLevel="0" collapsed="false">
      <c r="A1144" s="0" t="n">
        <v>52</v>
      </c>
      <c r="B1144" s="0" t="n">
        <v>2003</v>
      </c>
      <c r="C1144" s="0" t="n">
        <v>132</v>
      </c>
      <c r="D1144" s="0" t="n">
        <v>2045</v>
      </c>
      <c r="E1144" s="0" t="n">
        <v>12.9</v>
      </c>
      <c r="F1144" s="0" t="n">
        <v>60.25</v>
      </c>
      <c r="G1144" s="0" t="n">
        <v>991.94</v>
      </c>
      <c r="H1144" s="0" t="n">
        <v>0</v>
      </c>
      <c r="I1144" s="0" t="n">
        <v>7.47</v>
      </c>
      <c r="J1144" s="0" t="n">
        <v>2.182</v>
      </c>
      <c r="K1144" s="0" t="n">
        <v>1.824</v>
      </c>
      <c r="L1144" s="0" t="n">
        <v>254.2</v>
      </c>
      <c r="M1144" s="0" t="n">
        <v>32.52</v>
      </c>
      <c r="N1144" s="0" t="n">
        <v>13.78</v>
      </c>
      <c r="O1144" s="0" t="n">
        <v>29.74</v>
      </c>
      <c r="P1144" s="0" t="n">
        <v>12.35</v>
      </c>
      <c r="Q1144" s="0" t="n">
        <v>900</v>
      </c>
      <c r="R1144" s="0" t="n">
        <v>-1.4467</v>
      </c>
      <c r="S1144" s="0" t="n">
        <v>11</v>
      </c>
      <c r="T1144" s="0" t="n">
        <v>1.487</v>
      </c>
      <c r="U1144" s="0" t="n">
        <v>12.63</v>
      </c>
      <c r="V1144" s="0" t="n">
        <v>14.83</v>
      </c>
      <c r="W1144" s="0" t="n">
        <f aca="false">F1144+$W$1</f>
        <v>64.85</v>
      </c>
      <c r="X1144" s="0" t="n">
        <f aca="false">F1144/100*T1144</f>
        <v>0.8959175</v>
      </c>
      <c r="Y1144" s="48" t="n">
        <f aca="false">R1144-(P1144*'15-minute data'!$Y$2)</f>
        <v>-1.4467</v>
      </c>
      <c r="Z1144" s="48" t="n">
        <f aca="false">Y1144-(AN1144*'15-minute data'!$Z$2)</f>
        <v>-1.4467</v>
      </c>
      <c r="AA1144" s="0" t="n">
        <f aca="false">INT(D1144/100)</f>
        <v>20</v>
      </c>
      <c r="AB1144" s="0" t="n">
        <f aca="false">100*(D1144/100-AA1144)</f>
        <v>44.9999999999999</v>
      </c>
      <c r="AC1144" s="0" t="n">
        <f aca="false">AA1144+AB1144/60</f>
        <v>20.75</v>
      </c>
      <c r="AD1144" s="0" t="n">
        <f aca="false">C1144+AC1144/24-0.001</f>
        <v>132.863583333333</v>
      </c>
      <c r="AE1144" s="46" t="n">
        <f aca="false">DATE(B1144,1,1)+C1144-1</f>
        <v>37753</v>
      </c>
      <c r="AF1144" s="0" t="n">
        <f aca="false">MONTH(AE1144)</f>
        <v>5</v>
      </c>
      <c r="AG1144" s="0" t="n">
        <f aca="false">DAY(AE1144)</f>
        <v>12</v>
      </c>
      <c r="AH1144" s="70" t="n">
        <f aca="false">AG1144+AC1144/24-0.001</f>
        <v>12.8635833333333</v>
      </c>
      <c r="AI1144" s="48" t="n">
        <v>-1.4617125</v>
      </c>
      <c r="AJ1144" s="27" t="n">
        <f aca="false">(Z1144-AI1144)*1000/25.4</f>
        <v>0.591043307086609</v>
      </c>
      <c r="AK1144" s="48" t="n">
        <f aca="false">H1144+AK1143</f>
        <v>0.4</v>
      </c>
      <c r="AL1144" s="49" t="n">
        <f aca="false">Z1144</f>
        <v>-1.4467</v>
      </c>
      <c r="AM1144" s="71"/>
      <c r="AN1144" s="71"/>
    </row>
    <row r="1145" customFormat="false" ht="13.2" hidden="false" customHeight="false" outlineLevel="0" collapsed="false">
      <c r="A1145" s="0" t="n">
        <v>52</v>
      </c>
      <c r="B1145" s="0" t="n">
        <v>2003</v>
      </c>
      <c r="C1145" s="0" t="n">
        <v>132</v>
      </c>
      <c r="D1145" s="0" t="n">
        <v>2100</v>
      </c>
      <c r="E1145" s="0" t="n">
        <v>12.77</v>
      </c>
      <c r="F1145" s="0" t="n">
        <v>60.5</v>
      </c>
      <c r="G1145" s="0" t="n">
        <v>992</v>
      </c>
      <c r="H1145" s="0" t="n">
        <v>0</v>
      </c>
      <c r="I1145" s="0" t="n">
        <v>5.075</v>
      </c>
      <c r="J1145" s="0" t="n">
        <v>2.367</v>
      </c>
      <c r="K1145" s="0" t="n">
        <v>2.058</v>
      </c>
      <c r="L1145" s="0" t="n">
        <v>249.7</v>
      </c>
      <c r="M1145" s="0" t="n">
        <v>29.29</v>
      </c>
      <c r="N1145" s="0" t="n">
        <v>13.64</v>
      </c>
      <c r="O1145" s="0" t="n">
        <v>29.65</v>
      </c>
      <c r="P1145" s="0" t="n">
        <v>12.33</v>
      </c>
      <c r="Q1145" s="0" t="n">
        <v>900</v>
      </c>
      <c r="R1145" s="0" t="n">
        <v>-1.4473</v>
      </c>
      <c r="S1145" s="0" t="n">
        <v>11</v>
      </c>
      <c r="T1145" s="0" t="n">
        <v>1.475</v>
      </c>
      <c r="U1145" s="0" t="n">
        <v>12.54</v>
      </c>
      <c r="V1145" s="0" t="n">
        <v>14.74</v>
      </c>
      <c r="W1145" s="0" t="n">
        <f aca="false">F1145+$W$1</f>
        <v>65.1</v>
      </c>
      <c r="X1145" s="0" t="n">
        <f aca="false">F1145/100*T1145</f>
        <v>0.892375</v>
      </c>
      <c r="Y1145" s="48" t="n">
        <f aca="false">R1145-(P1145*'15-minute data'!$Y$2)</f>
        <v>-1.4473</v>
      </c>
      <c r="Z1145" s="48" t="n">
        <f aca="false">Y1145-(AN1145*'15-minute data'!$Z$2)</f>
        <v>-1.4473</v>
      </c>
      <c r="AA1145" s="0" t="n">
        <f aca="false">INT(D1145/100)</f>
        <v>21</v>
      </c>
      <c r="AB1145" s="0" t="n">
        <f aca="false">100*(D1145/100-AA1145)</f>
        <v>0</v>
      </c>
      <c r="AC1145" s="0" t="n">
        <f aca="false">AA1145+AB1145/60</f>
        <v>21</v>
      </c>
      <c r="AD1145" s="0" t="n">
        <f aca="false">C1145+AC1145/24-0.001</f>
        <v>132.874</v>
      </c>
      <c r="AE1145" s="46" t="n">
        <f aca="false">DATE(B1145,1,1)+C1145-1</f>
        <v>37753</v>
      </c>
      <c r="AF1145" s="0" t="n">
        <f aca="false">MONTH(AE1145)</f>
        <v>5</v>
      </c>
      <c r="AG1145" s="0" t="n">
        <f aca="false">DAY(AE1145)</f>
        <v>12</v>
      </c>
      <c r="AH1145" s="70" t="n">
        <f aca="false">AG1145+AC1145/24-0.001</f>
        <v>12.874</v>
      </c>
      <c r="AI1145" s="48" t="n">
        <v>-1.4617125</v>
      </c>
      <c r="AJ1145" s="27" t="n">
        <f aca="false">(Z1145-AI1145)*1000/25.4</f>
        <v>0.567421259842517</v>
      </c>
      <c r="AK1145" s="48" t="n">
        <f aca="false">H1145+AK1144</f>
        <v>0.4</v>
      </c>
      <c r="AL1145" s="49" t="n">
        <f aca="false">Z1145</f>
        <v>-1.4473</v>
      </c>
      <c r="AM1145" s="71"/>
      <c r="AN1145" s="71"/>
    </row>
    <row r="1146" customFormat="false" ht="13.2" hidden="false" customHeight="false" outlineLevel="0" collapsed="false">
      <c r="A1146" s="0" t="n">
        <v>52</v>
      </c>
      <c r="B1146" s="0" t="n">
        <v>2003</v>
      </c>
      <c r="C1146" s="0" t="n">
        <v>132</v>
      </c>
      <c r="D1146" s="0" t="n">
        <v>2115</v>
      </c>
      <c r="E1146" s="0" t="n">
        <v>12.48</v>
      </c>
      <c r="F1146" s="0" t="n">
        <v>61.68</v>
      </c>
      <c r="G1146" s="0" t="n">
        <v>992.08</v>
      </c>
      <c r="H1146" s="0" t="n">
        <v>0</v>
      </c>
      <c r="I1146" s="0" t="n">
        <v>5.075</v>
      </c>
      <c r="J1146" s="0" t="n">
        <v>2.145</v>
      </c>
      <c r="K1146" s="0" t="n">
        <v>1.774</v>
      </c>
      <c r="L1146" s="0" t="n">
        <v>239.8</v>
      </c>
      <c r="M1146" s="0" t="n">
        <v>33.72</v>
      </c>
      <c r="N1146" s="0" t="n">
        <v>13.5</v>
      </c>
      <c r="O1146" s="0" t="n">
        <v>29.66</v>
      </c>
      <c r="P1146" s="0" t="n">
        <v>12.34</v>
      </c>
      <c r="Q1146" s="0" t="n">
        <v>900</v>
      </c>
      <c r="R1146" s="0" t="n">
        <v>-1.4469</v>
      </c>
      <c r="S1146" s="0" t="n">
        <v>11</v>
      </c>
      <c r="T1146" s="0" t="n">
        <v>1.446</v>
      </c>
      <c r="U1146" s="0" t="n">
        <v>12.19</v>
      </c>
      <c r="V1146" s="0" t="n">
        <v>14.65</v>
      </c>
      <c r="W1146" s="0" t="n">
        <f aca="false">F1146+$W$1</f>
        <v>66.28</v>
      </c>
      <c r="X1146" s="0" t="n">
        <f aca="false">F1146/100*T1146</f>
        <v>0.8918928</v>
      </c>
      <c r="Y1146" s="48" t="n">
        <f aca="false">R1146-(P1146*'15-minute data'!$Y$2)</f>
        <v>-1.4469</v>
      </c>
      <c r="Z1146" s="48" t="n">
        <f aca="false">Y1146-(AN1146*'15-minute data'!$Z$2)</f>
        <v>-1.4469</v>
      </c>
      <c r="AA1146" s="0" t="n">
        <f aca="false">INT(D1146/100)</f>
        <v>21</v>
      </c>
      <c r="AB1146" s="0" t="n">
        <f aca="false">100*(D1146/100-AA1146)</f>
        <v>14.9999999999999</v>
      </c>
      <c r="AC1146" s="0" t="n">
        <f aca="false">AA1146+AB1146/60</f>
        <v>21.25</v>
      </c>
      <c r="AD1146" s="0" t="n">
        <f aca="false">C1146+AC1146/24-0.001</f>
        <v>132.884416666667</v>
      </c>
      <c r="AE1146" s="46" t="n">
        <f aca="false">DATE(B1146,1,1)+C1146-1</f>
        <v>37753</v>
      </c>
      <c r="AF1146" s="0" t="n">
        <f aca="false">MONTH(AE1146)</f>
        <v>5</v>
      </c>
      <c r="AG1146" s="0" t="n">
        <f aca="false">DAY(AE1146)</f>
        <v>12</v>
      </c>
      <c r="AH1146" s="70" t="n">
        <f aca="false">AG1146+AC1146/24-0.001</f>
        <v>12.8844166666667</v>
      </c>
      <c r="AI1146" s="48" t="n">
        <v>-1.4617125</v>
      </c>
      <c r="AJ1146" s="27" t="n">
        <f aca="false">(Z1146-AI1146)*1000/25.4</f>
        <v>0.583169291338579</v>
      </c>
      <c r="AK1146" s="48" t="n">
        <f aca="false">H1146+AK1145</f>
        <v>0.4</v>
      </c>
      <c r="AL1146" s="49" t="n">
        <f aca="false">Z1146</f>
        <v>-1.4469</v>
      </c>
      <c r="AM1146" s="71"/>
      <c r="AN1146" s="71"/>
    </row>
    <row r="1147" customFormat="false" ht="13.2" hidden="false" customHeight="false" outlineLevel="0" collapsed="false">
      <c r="A1147" s="0" t="n">
        <v>52</v>
      </c>
      <c r="B1147" s="0" t="n">
        <v>2003</v>
      </c>
      <c r="C1147" s="0" t="n">
        <v>132</v>
      </c>
      <c r="D1147" s="0" t="n">
        <v>2130</v>
      </c>
      <c r="E1147" s="0" t="n">
        <v>12.13</v>
      </c>
      <c r="F1147" s="0" t="n">
        <v>63.09</v>
      </c>
      <c r="G1147" s="0" t="n">
        <v>992.23</v>
      </c>
      <c r="H1147" s="0" t="n">
        <v>0</v>
      </c>
      <c r="I1147" s="0" t="n">
        <v>5.075</v>
      </c>
      <c r="J1147" s="0" t="n">
        <v>1.803</v>
      </c>
      <c r="K1147" s="0" t="n">
        <v>1.309</v>
      </c>
      <c r="L1147" s="0" t="n">
        <v>251.9</v>
      </c>
      <c r="M1147" s="0" t="n">
        <v>41.99</v>
      </c>
      <c r="N1147" s="0" t="n">
        <v>13.27</v>
      </c>
      <c r="O1147" s="0" t="n">
        <v>29.6</v>
      </c>
      <c r="P1147" s="0" t="n">
        <v>12.34</v>
      </c>
      <c r="Q1147" s="0" t="n">
        <v>900</v>
      </c>
      <c r="R1147" s="0" t="n">
        <v>-1.4469</v>
      </c>
      <c r="S1147" s="0" t="n">
        <v>11</v>
      </c>
      <c r="T1147" s="0" t="n">
        <v>1.414</v>
      </c>
      <c r="U1147" s="0" t="n">
        <v>11.84</v>
      </c>
      <c r="V1147" s="0" t="n">
        <v>14.56</v>
      </c>
      <c r="W1147" s="0" t="n">
        <f aca="false">F1147+$W$1</f>
        <v>67.69</v>
      </c>
      <c r="X1147" s="0" t="n">
        <f aca="false">F1147/100*T1147</f>
        <v>0.8920926</v>
      </c>
      <c r="Y1147" s="48" t="n">
        <f aca="false">R1147-(P1147*'15-minute data'!$Y$2)</f>
        <v>-1.4469</v>
      </c>
      <c r="Z1147" s="48" t="n">
        <f aca="false">Y1147-(AN1147*'15-minute data'!$Z$2)</f>
        <v>-1.4469</v>
      </c>
      <c r="AA1147" s="0" t="n">
        <f aca="false">INT(D1147/100)</f>
        <v>21</v>
      </c>
      <c r="AB1147" s="0" t="n">
        <f aca="false">100*(D1147/100-AA1147)</f>
        <v>30.0000000000001</v>
      </c>
      <c r="AC1147" s="0" t="n">
        <f aca="false">AA1147+AB1147/60</f>
        <v>21.5</v>
      </c>
      <c r="AD1147" s="0" t="n">
        <f aca="false">C1147+AC1147/24-0.001</f>
        <v>132.894833333333</v>
      </c>
      <c r="AE1147" s="46" t="n">
        <f aca="false">DATE(B1147,1,1)+C1147-1</f>
        <v>37753</v>
      </c>
      <c r="AF1147" s="0" t="n">
        <f aca="false">MONTH(AE1147)</f>
        <v>5</v>
      </c>
      <c r="AG1147" s="0" t="n">
        <f aca="false">DAY(AE1147)</f>
        <v>12</v>
      </c>
      <c r="AH1147" s="70" t="n">
        <f aca="false">AG1147+AC1147/24-0.001</f>
        <v>12.8948333333333</v>
      </c>
      <c r="AI1147" s="48" t="n">
        <v>-1.4617125</v>
      </c>
      <c r="AJ1147" s="27" t="n">
        <f aca="false">(Z1147-AI1147)*1000/25.4</f>
        <v>0.583169291338579</v>
      </c>
      <c r="AK1147" s="48" t="n">
        <f aca="false">H1147+AK1146</f>
        <v>0.4</v>
      </c>
      <c r="AL1147" s="49" t="n">
        <f aca="false">Z1147</f>
        <v>-1.4469</v>
      </c>
      <c r="AM1147" s="71"/>
      <c r="AN1147" s="71"/>
    </row>
    <row r="1148" customFormat="false" ht="13.2" hidden="false" customHeight="false" outlineLevel="0" collapsed="false">
      <c r="A1148" s="0" t="n">
        <v>52</v>
      </c>
      <c r="B1148" s="0" t="n">
        <v>2003</v>
      </c>
      <c r="C1148" s="0" t="n">
        <v>132</v>
      </c>
      <c r="D1148" s="0" t="n">
        <v>2145</v>
      </c>
      <c r="E1148" s="0" t="n">
        <v>12.03</v>
      </c>
      <c r="F1148" s="0" t="n">
        <v>63.09</v>
      </c>
      <c r="G1148" s="0" t="n">
        <v>992.43</v>
      </c>
      <c r="H1148" s="0" t="n">
        <v>0</v>
      </c>
      <c r="I1148" s="0" t="n">
        <v>4.276</v>
      </c>
      <c r="J1148" s="0" t="n">
        <v>1.572</v>
      </c>
      <c r="K1148" s="0" t="n">
        <v>1.268</v>
      </c>
      <c r="L1148" s="0" t="n">
        <v>254.8</v>
      </c>
      <c r="M1148" s="0" t="n">
        <v>34.57</v>
      </c>
      <c r="N1148" s="0" t="n">
        <v>12.93</v>
      </c>
      <c r="O1148" s="0" t="n">
        <v>29.59</v>
      </c>
      <c r="P1148" s="0" t="n">
        <v>12.31</v>
      </c>
      <c r="Q1148" s="0" t="n">
        <v>900</v>
      </c>
      <c r="R1148" s="0" t="n">
        <v>-1.4473</v>
      </c>
      <c r="S1148" s="0" t="n">
        <v>11</v>
      </c>
      <c r="T1148" s="0" t="n">
        <v>1.404</v>
      </c>
      <c r="U1148" s="0" t="n">
        <v>11.66</v>
      </c>
      <c r="V1148" s="0" t="n">
        <v>14.46</v>
      </c>
      <c r="W1148" s="0" t="n">
        <f aca="false">F1148+$W$1</f>
        <v>67.69</v>
      </c>
      <c r="X1148" s="0" t="n">
        <f aca="false">F1148/100*T1148</f>
        <v>0.8857836</v>
      </c>
      <c r="Y1148" s="48" t="n">
        <f aca="false">R1148-(P1148*'15-minute data'!$Y$2)</f>
        <v>-1.4473</v>
      </c>
      <c r="Z1148" s="48" t="n">
        <f aca="false">Y1148-(AN1148*'15-minute data'!$Z$2)</f>
        <v>-1.4473</v>
      </c>
      <c r="AA1148" s="0" t="n">
        <f aca="false">INT(D1148/100)</f>
        <v>21</v>
      </c>
      <c r="AB1148" s="0" t="n">
        <f aca="false">100*(D1148/100-AA1148)</f>
        <v>44.9999999999999</v>
      </c>
      <c r="AC1148" s="0" t="n">
        <f aca="false">AA1148+AB1148/60</f>
        <v>21.75</v>
      </c>
      <c r="AD1148" s="0" t="n">
        <f aca="false">C1148+AC1148/24-0.001</f>
        <v>132.90525</v>
      </c>
      <c r="AE1148" s="46" t="n">
        <f aca="false">DATE(B1148,1,1)+C1148-1</f>
        <v>37753</v>
      </c>
      <c r="AF1148" s="0" t="n">
        <f aca="false">MONTH(AE1148)</f>
        <v>5</v>
      </c>
      <c r="AG1148" s="0" t="n">
        <f aca="false">DAY(AE1148)</f>
        <v>12</v>
      </c>
      <c r="AH1148" s="70" t="n">
        <f aca="false">AG1148+AC1148/24-0.001</f>
        <v>12.90525</v>
      </c>
      <c r="AI1148" s="48" t="n">
        <v>-1.4617125</v>
      </c>
      <c r="AJ1148" s="27" t="n">
        <f aca="false">(Z1148-AI1148)*1000/25.4</f>
        <v>0.567421259842517</v>
      </c>
      <c r="AK1148" s="48" t="n">
        <f aca="false">H1148+AK1147</f>
        <v>0.4</v>
      </c>
      <c r="AL1148" s="49" t="n">
        <f aca="false">Z1148</f>
        <v>-1.4473</v>
      </c>
      <c r="AM1148" s="71"/>
      <c r="AN1148" s="71"/>
    </row>
    <row r="1149" customFormat="false" ht="13.2" hidden="false" customHeight="false" outlineLevel="0" collapsed="false">
      <c r="A1149" s="0" t="n">
        <v>52</v>
      </c>
      <c r="B1149" s="0" t="n">
        <v>2003</v>
      </c>
      <c r="C1149" s="0" t="n">
        <v>132</v>
      </c>
      <c r="D1149" s="0" t="n">
        <v>2200</v>
      </c>
      <c r="E1149" s="0" t="n">
        <v>11.95</v>
      </c>
      <c r="F1149" s="0" t="n">
        <v>63.45</v>
      </c>
      <c r="G1149" s="0" t="n">
        <v>992.49</v>
      </c>
      <c r="H1149" s="0" t="n">
        <v>0</v>
      </c>
      <c r="I1149" s="0" t="n">
        <v>5.874</v>
      </c>
      <c r="J1149" s="0" t="n">
        <v>2.361</v>
      </c>
      <c r="K1149" s="0" t="n">
        <v>2.023</v>
      </c>
      <c r="L1149" s="0" t="n">
        <v>260.1</v>
      </c>
      <c r="M1149" s="0" t="n">
        <v>30.56</v>
      </c>
      <c r="N1149" s="0" t="n">
        <v>12.6</v>
      </c>
      <c r="O1149" s="0" t="n">
        <v>29.55</v>
      </c>
      <c r="P1149" s="0" t="n">
        <v>12.32</v>
      </c>
      <c r="Q1149" s="0" t="n">
        <v>900</v>
      </c>
      <c r="R1149" s="0" t="n">
        <v>-1.4477</v>
      </c>
      <c r="S1149" s="0" t="n">
        <v>11</v>
      </c>
      <c r="T1149" s="0" t="n">
        <v>1.397</v>
      </c>
      <c r="U1149" s="0" t="n">
        <v>11.43</v>
      </c>
      <c r="V1149" s="0" t="n">
        <v>14.37</v>
      </c>
      <c r="W1149" s="0" t="n">
        <f aca="false">F1149+$W$1</f>
        <v>68.05</v>
      </c>
      <c r="X1149" s="0" t="n">
        <f aca="false">F1149/100*T1149</f>
        <v>0.8863965</v>
      </c>
      <c r="Y1149" s="48" t="n">
        <f aca="false">R1149-(P1149*'15-minute data'!$Y$2)</f>
        <v>-1.4477</v>
      </c>
      <c r="Z1149" s="48" t="n">
        <f aca="false">Y1149-(AN1149*'15-minute data'!$Z$2)</f>
        <v>-1.4477</v>
      </c>
      <c r="AA1149" s="0" t="n">
        <f aca="false">INT(D1149/100)</f>
        <v>22</v>
      </c>
      <c r="AB1149" s="0" t="n">
        <f aca="false">100*(D1149/100-AA1149)</f>
        <v>0</v>
      </c>
      <c r="AC1149" s="0" t="n">
        <f aca="false">AA1149+AB1149/60</f>
        <v>22</v>
      </c>
      <c r="AD1149" s="0" t="n">
        <f aca="false">C1149+AC1149/24-0.001</f>
        <v>132.915666666667</v>
      </c>
      <c r="AE1149" s="46" t="n">
        <f aca="false">DATE(B1149,1,1)+C1149-1</f>
        <v>37753</v>
      </c>
      <c r="AF1149" s="0" t="n">
        <f aca="false">MONTH(AE1149)</f>
        <v>5</v>
      </c>
      <c r="AG1149" s="0" t="n">
        <f aca="false">DAY(AE1149)</f>
        <v>12</v>
      </c>
      <c r="AH1149" s="70" t="n">
        <f aca="false">AG1149+AC1149/24-0.001</f>
        <v>12.9156666666667</v>
      </c>
      <c r="AI1149" s="48" t="n">
        <v>-1.4617125</v>
      </c>
      <c r="AJ1149" s="27" t="n">
        <f aca="false">(Z1149-AI1149)*1000/25.4</f>
        <v>0.551673228346456</v>
      </c>
      <c r="AK1149" s="48" t="n">
        <f aca="false">H1149+AK1148</f>
        <v>0.4</v>
      </c>
      <c r="AL1149" s="49" t="n">
        <f aca="false">Z1149</f>
        <v>-1.4477</v>
      </c>
      <c r="AM1149" s="71"/>
      <c r="AN1149" s="71"/>
    </row>
    <row r="1150" customFormat="false" ht="13.2" hidden="false" customHeight="false" outlineLevel="0" collapsed="false">
      <c r="A1150" s="0" t="n">
        <v>52</v>
      </c>
      <c r="B1150" s="0" t="n">
        <v>2003</v>
      </c>
      <c r="C1150" s="0" t="n">
        <v>132</v>
      </c>
      <c r="D1150" s="0" t="n">
        <v>2215</v>
      </c>
      <c r="E1150" s="0" t="n">
        <v>11.8</v>
      </c>
      <c r="F1150" s="0" t="n">
        <v>64.25</v>
      </c>
      <c r="G1150" s="0" t="n">
        <v>992.42</v>
      </c>
      <c r="H1150" s="0" t="n">
        <v>0</v>
      </c>
      <c r="I1150" s="0" t="n">
        <v>5.874</v>
      </c>
      <c r="J1150" s="0" t="n">
        <v>1.871</v>
      </c>
      <c r="K1150" s="0" t="n">
        <v>1.628</v>
      </c>
      <c r="L1150" s="0" t="n">
        <v>256</v>
      </c>
      <c r="M1150" s="0" t="n">
        <v>28.98</v>
      </c>
      <c r="N1150" s="0" t="n">
        <v>12.34</v>
      </c>
      <c r="O1150" s="0" t="n">
        <v>29.46</v>
      </c>
      <c r="P1150" s="0" t="n">
        <v>12.31</v>
      </c>
      <c r="Q1150" s="0" t="n">
        <v>900</v>
      </c>
      <c r="R1150" s="0" t="n">
        <v>-1.4475</v>
      </c>
      <c r="S1150" s="0" t="n">
        <v>11</v>
      </c>
      <c r="T1150" s="0" t="n">
        <v>1.384</v>
      </c>
      <c r="U1150" s="0" t="n">
        <v>11.21</v>
      </c>
      <c r="V1150" s="0" t="n">
        <v>14.28</v>
      </c>
      <c r="W1150" s="0" t="n">
        <f aca="false">F1150+$W$1</f>
        <v>68.85</v>
      </c>
      <c r="X1150" s="0" t="n">
        <f aca="false">F1150/100*T1150</f>
        <v>0.88922</v>
      </c>
      <c r="Y1150" s="48" t="n">
        <f aca="false">R1150-(P1150*'15-minute data'!$Y$2)</f>
        <v>-1.4475</v>
      </c>
      <c r="Z1150" s="48" t="n">
        <f aca="false">Y1150-(AN1150*'15-minute data'!$Z$2)</f>
        <v>-1.4475</v>
      </c>
      <c r="AA1150" s="0" t="n">
        <f aca="false">INT(D1150/100)</f>
        <v>22</v>
      </c>
      <c r="AB1150" s="0" t="n">
        <f aca="false">100*(D1150/100-AA1150)</f>
        <v>14.9999999999999</v>
      </c>
      <c r="AC1150" s="0" t="n">
        <f aca="false">AA1150+AB1150/60</f>
        <v>22.25</v>
      </c>
      <c r="AD1150" s="0" t="n">
        <f aca="false">C1150+AC1150/24-0.001</f>
        <v>132.926083333333</v>
      </c>
      <c r="AE1150" s="46" t="n">
        <f aca="false">DATE(B1150,1,1)+C1150-1</f>
        <v>37753</v>
      </c>
      <c r="AF1150" s="0" t="n">
        <f aca="false">MONTH(AE1150)</f>
        <v>5</v>
      </c>
      <c r="AG1150" s="0" t="n">
        <f aca="false">DAY(AE1150)</f>
        <v>12</v>
      </c>
      <c r="AH1150" s="70" t="n">
        <f aca="false">AG1150+AC1150/24-0.001</f>
        <v>12.9260833333333</v>
      </c>
      <c r="AI1150" s="48" t="n">
        <v>-1.4617125</v>
      </c>
      <c r="AJ1150" s="27" t="n">
        <f aca="false">(Z1150-AI1150)*1000/25.4</f>
        <v>0.559547244094487</v>
      </c>
      <c r="AK1150" s="48" t="n">
        <f aca="false">H1150+AK1149</f>
        <v>0.4</v>
      </c>
      <c r="AL1150" s="49" t="n">
        <f aca="false">Z1150</f>
        <v>-1.4475</v>
      </c>
      <c r="AM1150" s="71"/>
      <c r="AN1150" s="71"/>
    </row>
    <row r="1151" customFormat="false" ht="13.2" hidden="false" customHeight="false" outlineLevel="0" collapsed="false">
      <c r="A1151" s="0" t="n">
        <v>52</v>
      </c>
      <c r="B1151" s="0" t="n">
        <v>2003</v>
      </c>
      <c r="C1151" s="0" t="n">
        <v>132</v>
      </c>
      <c r="D1151" s="0" t="n">
        <v>2230</v>
      </c>
      <c r="E1151" s="0" t="n">
        <v>11.62</v>
      </c>
      <c r="F1151" s="0" t="n">
        <v>64.93</v>
      </c>
      <c r="G1151" s="0" t="n">
        <v>992.41</v>
      </c>
      <c r="H1151" s="0" t="n">
        <v>0</v>
      </c>
      <c r="I1151" s="0" t="n">
        <v>5.075</v>
      </c>
      <c r="J1151" s="0" t="n">
        <v>1.882</v>
      </c>
      <c r="K1151" s="0" t="n">
        <v>1.659</v>
      </c>
      <c r="L1151" s="0" t="n">
        <v>260.4</v>
      </c>
      <c r="M1151" s="0" t="n">
        <v>27.45</v>
      </c>
      <c r="N1151" s="0" t="n">
        <v>12.13</v>
      </c>
      <c r="O1151" s="0" t="n">
        <v>29.38</v>
      </c>
      <c r="P1151" s="0" t="n">
        <v>12.31</v>
      </c>
      <c r="Q1151" s="0" t="n">
        <v>900</v>
      </c>
      <c r="R1151" s="0" t="n">
        <v>-1.4476</v>
      </c>
      <c r="S1151" s="0" t="n">
        <v>11</v>
      </c>
      <c r="T1151" s="0" t="n">
        <v>1.367</v>
      </c>
      <c r="U1151" s="0" t="n">
        <v>10.91</v>
      </c>
      <c r="V1151" s="0" t="n">
        <v>14.19</v>
      </c>
      <c r="W1151" s="0" t="n">
        <f aca="false">F1151+$W$1</f>
        <v>69.53</v>
      </c>
      <c r="X1151" s="0" t="n">
        <f aca="false">F1151/100*T1151</f>
        <v>0.8875931</v>
      </c>
      <c r="Y1151" s="48" t="n">
        <f aca="false">R1151-(P1151*'15-minute data'!$Y$2)</f>
        <v>-1.4476</v>
      </c>
      <c r="Z1151" s="48" t="n">
        <f aca="false">Y1151-(AN1151*'15-minute data'!$Z$2)</f>
        <v>-1.4476</v>
      </c>
      <c r="AA1151" s="0" t="n">
        <f aca="false">INT(D1151/100)</f>
        <v>22</v>
      </c>
      <c r="AB1151" s="0" t="n">
        <f aca="false">100*(D1151/100-AA1151)</f>
        <v>30.0000000000001</v>
      </c>
      <c r="AC1151" s="0" t="n">
        <f aca="false">AA1151+AB1151/60</f>
        <v>22.5</v>
      </c>
      <c r="AD1151" s="0" t="n">
        <f aca="false">C1151+AC1151/24-0.001</f>
        <v>132.9365</v>
      </c>
      <c r="AE1151" s="46" t="n">
        <f aca="false">DATE(B1151,1,1)+C1151-1</f>
        <v>37753</v>
      </c>
      <c r="AF1151" s="0" t="n">
        <f aca="false">MONTH(AE1151)</f>
        <v>5</v>
      </c>
      <c r="AG1151" s="0" t="n">
        <f aca="false">DAY(AE1151)</f>
        <v>12</v>
      </c>
      <c r="AH1151" s="70" t="n">
        <f aca="false">AG1151+AC1151/24-0.001</f>
        <v>12.9365</v>
      </c>
      <c r="AI1151" s="48" t="n">
        <v>-1.4617125</v>
      </c>
      <c r="AJ1151" s="27" t="n">
        <f aca="false">(Z1151-AI1151)*1000/25.4</f>
        <v>0.555610236220471</v>
      </c>
      <c r="AK1151" s="48" t="n">
        <f aca="false">H1151+AK1150</f>
        <v>0.4</v>
      </c>
      <c r="AL1151" s="49" t="n">
        <f aca="false">Z1151</f>
        <v>-1.4476</v>
      </c>
      <c r="AM1151" s="71"/>
      <c r="AN1151" s="71"/>
    </row>
    <row r="1152" customFormat="false" ht="13.2" hidden="false" customHeight="false" outlineLevel="0" collapsed="false">
      <c r="A1152" s="0" t="n">
        <v>52</v>
      </c>
      <c r="B1152" s="0" t="n">
        <v>2003</v>
      </c>
      <c r="C1152" s="0" t="n">
        <v>132</v>
      </c>
      <c r="D1152" s="0" t="n">
        <v>2245</v>
      </c>
      <c r="E1152" s="0" t="n">
        <v>11.5</v>
      </c>
      <c r="F1152" s="0" t="n">
        <v>65.53</v>
      </c>
      <c r="G1152" s="0" t="n">
        <v>992.38</v>
      </c>
      <c r="H1152" s="0" t="n">
        <v>0</v>
      </c>
      <c r="I1152" s="0" t="n">
        <v>4.276</v>
      </c>
      <c r="J1152" s="0" t="n">
        <v>2.053</v>
      </c>
      <c r="K1152" s="0" t="n">
        <v>1.812</v>
      </c>
      <c r="L1152" s="0" t="n">
        <v>258.6</v>
      </c>
      <c r="M1152" s="0" t="n">
        <v>27.78</v>
      </c>
      <c r="N1152" s="0" t="n">
        <v>11.92</v>
      </c>
      <c r="O1152" s="0" t="n">
        <v>29.28</v>
      </c>
      <c r="P1152" s="0" t="n">
        <v>12.29</v>
      </c>
      <c r="Q1152" s="0" t="n">
        <v>900</v>
      </c>
      <c r="R1152" s="0" t="n">
        <v>-1.4472</v>
      </c>
      <c r="S1152" s="0" t="n">
        <v>11</v>
      </c>
      <c r="T1152" s="0" t="n">
        <v>1.356</v>
      </c>
      <c r="U1152" s="0" t="n">
        <v>10.83</v>
      </c>
      <c r="V1152" s="0" t="n">
        <v>14.11</v>
      </c>
      <c r="W1152" s="0" t="n">
        <f aca="false">F1152+$W$1</f>
        <v>70.13</v>
      </c>
      <c r="X1152" s="0" t="n">
        <f aca="false">F1152/100*T1152</f>
        <v>0.8885868</v>
      </c>
      <c r="Y1152" s="48" t="n">
        <f aca="false">R1152-(P1152*'15-minute data'!$Y$2)</f>
        <v>-1.4472</v>
      </c>
      <c r="Z1152" s="48" t="n">
        <f aca="false">Y1152-(AN1152*'15-minute data'!$Z$2)</f>
        <v>-1.4472</v>
      </c>
      <c r="AA1152" s="0" t="n">
        <f aca="false">INT(D1152/100)</f>
        <v>22</v>
      </c>
      <c r="AB1152" s="0" t="n">
        <f aca="false">100*(D1152/100-AA1152)</f>
        <v>44.9999999999999</v>
      </c>
      <c r="AC1152" s="0" t="n">
        <f aca="false">AA1152+AB1152/60</f>
        <v>22.75</v>
      </c>
      <c r="AD1152" s="0" t="n">
        <f aca="false">C1152+AC1152/24-0.001</f>
        <v>132.946916666667</v>
      </c>
      <c r="AE1152" s="46" t="n">
        <f aca="false">DATE(B1152,1,1)+C1152-1</f>
        <v>37753</v>
      </c>
      <c r="AF1152" s="0" t="n">
        <f aca="false">MONTH(AE1152)</f>
        <v>5</v>
      </c>
      <c r="AG1152" s="0" t="n">
        <f aca="false">DAY(AE1152)</f>
        <v>12</v>
      </c>
      <c r="AH1152" s="70" t="n">
        <f aca="false">AG1152+AC1152/24-0.001</f>
        <v>12.9469166666667</v>
      </c>
      <c r="AI1152" s="48" t="n">
        <v>-1.4617125</v>
      </c>
      <c r="AJ1152" s="27" t="n">
        <f aca="false">(Z1152-AI1152)*1000/25.4</f>
        <v>0.571358267716533</v>
      </c>
      <c r="AK1152" s="48" t="n">
        <f aca="false">H1152+AK1151</f>
        <v>0.4</v>
      </c>
      <c r="AL1152" s="49" t="n">
        <f aca="false">Z1152</f>
        <v>-1.4472</v>
      </c>
      <c r="AM1152" s="71"/>
      <c r="AN1152" s="71"/>
    </row>
    <row r="1153" customFormat="false" ht="13.2" hidden="false" customHeight="false" outlineLevel="0" collapsed="false">
      <c r="A1153" s="0" t="n">
        <v>52</v>
      </c>
      <c r="B1153" s="0" t="n">
        <v>2003</v>
      </c>
      <c r="C1153" s="0" t="n">
        <v>132</v>
      </c>
      <c r="D1153" s="0" t="n">
        <v>2300</v>
      </c>
      <c r="E1153" s="0" t="n">
        <v>11.36</v>
      </c>
      <c r="F1153" s="0" t="n">
        <v>66.25</v>
      </c>
      <c r="G1153" s="0" t="n">
        <v>992.23</v>
      </c>
      <c r="H1153" s="0" t="n">
        <v>0</v>
      </c>
      <c r="I1153" s="0" t="n">
        <v>5.075</v>
      </c>
      <c r="J1153" s="0" t="n">
        <v>1.871</v>
      </c>
      <c r="K1153" s="0" t="n">
        <v>1.633</v>
      </c>
      <c r="L1153" s="0" t="n">
        <v>253</v>
      </c>
      <c r="M1153" s="0" t="n">
        <v>28.8</v>
      </c>
      <c r="N1153" s="0" t="n">
        <v>11.77</v>
      </c>
      <c r="O1153" s="0" t="n">
        <v>29.18</v>
      </c>
      <c r="P1153" s="0" t="n">
        <v>12.29</v>
      </c>
      <c r="Q1153" s="0" t="n">
        <v>900</v>
      </c>
      <c r="R1153" s="0" t="n">
        <v>-1.4475</v>
      </c>
      <c r="S1153" s="0" t="n">
        <v>11</v>
      </c>
      <c r="T1153" s="0" t="n">
        <v>1.344</v>
      </c>
      <c r="U1153" s="0" t="n">
        <v>10.74</v>
      </c>
      <c r="V1153" s="0" t="n">
        <v>14.02</v>
      </c>
      <c r="W1153" s="0" t="n">
        <f aca="false">F1153+$W$1</f>
        <v>70.85</v>
      </c>
      <c r="X1153" s="0" t="n">
        <f aca="false">F1153/100*T1153</f>
        <v>0.8904</v>
      </c>
      <c r="Y1153" s="48" t="n">
        <f aca="false">R1153-(P1153*'15-minute data'!$Y$2)</f>
        <v>-1.4475</v>
      </c>
      <c r="Z1153" s="48" t="n">
        <f aca="false">Y1153-(AN1153*'15-minute data'!$Z$2)</f>
        <v>-1.4475</v>
      </c>
      <c r="AA1153" s="0" t="n">
        <f aca="false">INT(D1153/100)</f>
        <v>23</v>
      </c>
      <c r="AB1153" s="0" t="n">
        <f aca="false">100*(D1153/100-AA1153)</f>
        <v>0</v>
      </c>
      <c r="AC1153" s="0" t="n">
        <f aca="false">AA1153+AB1153/60</f>
        <v>23</v>
      </c>
      <c r="AD1153" s="0" t="n">
        <f aca="false">C1153+AC1153/24-0.001</f>
        <v>132.957333333333</v>
      </c>
      <c r="AE1153" s="46" t="n">
        <f aca="false">DATE(B1153,1,1)+C1153-1</f>
        <v>37753</v>
      </c>
      <c r="AF1153" s="0" t="n">
        <f aca="false">MONTH(AE1153)</f>
        <v>5</v>
      </c>
      <c r="AG1153" s="0" t="n">
        <f aca="false">DAY(AE1153)</f>
        <v>12</v>
      </c>
      <c r="AH1153" s="70" t="n">
        <f aca="false">AG1153+AC1153/24-0.001</f>
        <v>12.9573333333333</v>
      </c>
      <c r="AI1153" s="48" t="n">
        <v>-1.4617125</v>
      </c>
      <c r="AJ1153" s="27" t="n">
        <f aca="false">(Z1153-AI1153)*1000/25.4</f>
        <v>0.559547244094487</v>
      </c>
      <c r="AK1153" s="48" t="n">
        <f aca="false">H1153+AK1152</f>
        <v>0.4</v>
      </c>
      <c r="AL1153" s="49" t="n">
        <f aca="false">Z1153</f>
        <v>-1.4475</v>
      </c>
      <c r="AM1153" s="71"/>
      <c r="AN1153" s="71"/>
    </row>
    <row r="1154" customFormat="false" ht="13.2" hidden="false" customHeight="false" outlineLevel="0" collapsed="false">
      <c r="A1154" s="0" t="n">
        <v>52</v>
      </c>
      <c r="B1154" s="0" t="n">
        <v>2003</v>
      </c>
      <c r="C1154" s="0" t="n">
        <v>132</v>
      </c>
      <c r="D1154" s="0" t="n">
        <v>2315</v>
      </c>
      <c r="E1154" s="0" t="n">
        <v>11.29</v>
      </c>
      <c r="F1154" s="0" t="n">
        <v>66.64</v>
      </c>
      <c r="G1154" s="0" t="n">
        <v>992.12</v>
      </c>
      <c r="H1154" s="0" t="n">
        <v>0</v>
      </c>
      <c r="I1154" s="0" t="n">
        <v>3.477</v>
      </c>
      <c r="J1154" s="0" t="n">
        <v>1.792</v>
      </c>
      <c r="K1154" s="0" t="n">
        <v>1.607</v>
      </c>
      <c r="L1154" s="0" t="n">
        <v>266.2</v>
      </c>
      <c r="M1154" s="0" t="n">
        <v>26.02</v>
      </c>
      <c r="N1154" s="0" t="n">
        <v>11.67</v>
      </c>
      <c r="O1154" s="0" t="n">
        <v>29.22</v>
      </c>
      <c r="P1154" s="0" t="n">
        <v>12.28</v>
      </c>
      <c r="Q1154" s="0" t="n">
        <v>900</v>
      </c>
      <c r="R1154" s="0" t="n">
        <v>-1.4472</v>
      </c>
      <c r="S1154" s="0" t="n">
        <v>11</v>
      </c>
      <c r="T1154" s="0" t="n">
        <v>1.338</v>
      </c>
      <c r="U1154" s="0" t="n">
        <v>10.74</v>
      </c>
      <c r="V1154" s="0" t="n">
        <v>13.94</v>
      </c>
      <c r="W1154" s="0" t="n">
        <f aca="false">F1154+$W$1</f>
        <v>71.24</v>
      </c>
      <c r="X1154" s="0" t="n">
        <f aca="false">F1154/100*T1154</f>
        <v>0.8916432</v>
      </c>
      <c r="Y1154" s="48" t="n">
        <f aca="false">R1154-(P1154*'15-minute data'!$Y$2)</f>
        <v>-1.4472</v>
      </c>
      <c r="Z1154" s="48" t="n">
        <f aca="false">Y1154-(AN1154*'15-minute data'!$Z$2)</f>
        <v>-1.4472</v>
      </c>
      <c r="AA1154" s="0" t="n">
        <f aca="false">INT(D1154/100)</f>
        <v>23</v>
      </c>
      <c r="AB1154" s="0" t="n">
        <f aca="false">100*(D1154/100-AA1154)</f>
        <v>14.9999999999999</v>
      </c>
      <c r="AC1154" s="0" t="n">
        <f aca="false">AA1154+AB1154/60</f>
        <v>23.25</v>
      </c>
      <c r="AD1154" s="0" t="n">
        <f aca="false">C1154+AC1154/24-0.001</f>
        <v>132.96775</v>
      </c>
      <c r="AE1154" s="46" t="n">
        <f aca="false">DATE(B1154,1,1)+C1154-1</f>
        <v>37753</v>
      </c>
      <c r="AF1154" s="0" t="n">
        <f aca="false">MONTH(AE1154)</f>
        <v>5</v>
      </c>
      <c r="AG1154" s="0" t="n">
        <f aca="false">DAY(AE1154)</f>
        <v>12</v>
      </c>
      <c r="AH1154" s="70" t="n">
        <f aca="false">AG1154+AC1154/24-0.001</f>
        <v>12.96775</v>
      </c>
      <c r="AI1154" s="48" t="n">
        <v>-1.4617125</v>
      </c>
      <c r="AJ1154" s="27" t="n">
        <f aca="false">(Z1154-AI1154)*1000/25.4</f>
        <v>0.571358267716533</v>
      </c>
      <c r="AK1154" s="48" t="n">
        <f aca="false">H1154+AK1153</f>
        <v>0.4</v>
      </c>
      <c r="AL1154" s="49" t="n">
        <f aca="false">Z1154</f>
        <v>-1.4472</v>
      </c>
      <c r="AM1154" s="71"/>
      <c r="AN1154" s="71"/>
    </row>
    <row r="1155" customFormat="false" ht="13.2" hidden="false" customHeight="false" outlineLevel="0" collapsed="false">
      <c r="A1155" s="0" t="n">
        <v>52</v>
      </c>
      <c r="B1155" s="0" t="n">
        <v>2003</v>
      </c>
      <c r="C1155" s="0" t="n">
        <v>132</v>
      </c>
      <c r="D1155" s="0" t="n">
        <v>2330</v>
      </c>
      <c r="E1155" s="0" t="n">
        <v>11.22</v>
      </c>
      <c r="F1155" s="0" t="n">
        <v>67.33</v>
      </c>
      <c r="G1155" s="0" t="n">
        <v>992.11</v>
      </c>
      <c r="H1155" s="0" t="n">
        <v>0</v>
      </c>
      <c r="I1155" s="0" t="n">
        <v>3.477</v>
      </c>
      <c r="J1155" s="0" t="n">
        <v>1.687</v>
      </c>
      <c r="K1155" s="0" t="n">
        <v>1.453</v>
      </c>
      <c r="L1155" s="0" t="n">
        <v>267.7</v>
      </c>
      <c r="M1155" s="0" t="n">
        <v>29.83</v>
      </c>
      <c r="N1155" s="0" t="n">
        <v>11.58</v>
      </c>
      <c r="O1155" s="0" t="n">
        <v>29.35</v>
      </c>
      <c r="P1155" s="0" t="n">
        <v>12.27</v>
      </c>
      <c r="Q1155" s="0" t="n">
        <v>900</v>
      </c>
      <c r="R1155" s="0" t="n">
        <v>-1.4469</v>
      </c>
      <c r="S1155" s="0" t="n">
        <v>11</v>
      </c>
      <c r="T1155" s="0" t="n">
        <v>1.331</v>
      </c>
      <c r="U1155" s="0" t="n">
        <v>10.66</v>
      </c>
      <c r="V1155" s="0" t="n">
        <v>13.88</v>
      </c>
      <c r="W1155" s="0" t="n">
        <f aca="false">F1155+$W$1</f>
        <v>71.93</v>
      </c>
      <c r="X1155" s="0" t="n">
        <f aca="false">F1155/100*T1155</f>
        <v>0.8961623</v>
      </c>
      <c r="Y1155" s="48" t="n">
        <f aca="false">R1155-(P1155*'15-minute data'!$Y$2)</f>
        <v>-1.4469</v>
      </c>
      <c r="Z1155" s="48" t="n">
        <f aca="false">Y1155-(AN1155*'15-minute data'!$Z$2)</f>
        <v>-1.4469</v>
      </c>
      <c r="AA1155" s="0" t="n">
        <f aca="false">INT(D1155/100)</f>
        <v>23</v>
      </c>
      <c r="AB1155" s="0" t="n">
        <f aca="false">100*(D1155/100-AA1155)</f>
        <v>30.0000000000001</v>
      </c>
      <c r="AC1155" s="0" t="n">
        <f aca="false">AA1155+AB1155/60</f>
        <v>23.5</v>
      </c>
      <c r="AD1155" s="0" t="n">
        <f aca="false">C1155+AC1155/24-0.001</f>
        <v>132.978166666667</v>
      </c>
      <c r="AE1155" s="46" t="n">
        <f aca="false">DATE(B1155,1,1)+C1155-1</f>
        <v>37753</v>
      </c>
      <c r="AF1155" s="0" t="n">
        <f aca="false">MONTH(AE1155)</f>
        <v>5</v>
      </c>
      <c r="AG1155" s="0" t="n">
        <f aca="false">DAY(AE1155)</f>
        <v>12</v>
      </c>
      <c r="AH1155" s="70" t="n">
        <f aca="false">AG1155+AC1155/24-0.001</f>
        <v>12.9781666666667</v>
      </c>
      <c r="AI1155" s="48" t="n">
        <v>-1.4617125</v>
      </c>
      <c r="AJ1155" s="27" t="n">
        <f aca="false">(Z1155-AI1155)*1000/25.4</f>
        <v>0.583169291338579</v>
      </c>
      <c r="AK1155" s="48" t="n">
        <f aca="false">H1155+AK1154</f>
        <v>0.4</v>
      </c>
      <c r="AL1155" s="49" t="n">
        <f aca="false">Z1155</f>
        <v>-1.4469</v>
      </c>
      <c r="AM1155" s="71"/>
      <c r="AN1155" s="71"/>
    </row>
    <row r="1156" customFormat="false" ht="13.2" hidden="false" customHeight="false" outlineLevel="0" collapsed="false">
      <c r="A1156" s="0" t="n">
        <v>52</v>
      </c>
      <c r="B1156" s="0" t="n">
        <v>2003</v>
      </c>
      <c r="C1156" s="0" t="n">
        <v>132</v>
      </c>
      <c r="D1156" s="0" t="n">
        <v>2345</v>
      </c>
      <c r="E1156" s="0" t="n">
        <v>11.16</v>
      </c>
      <c r="F1156" s="0" t="n">
        <v>67.61</v>
      </c>
      <c r="G1156" s="0" t="n">
        <v>992.13</v>
      </c>
      <c r="H1156" s="0" t="n">
        <v>0</v>
      </c>
      <c r="I1156" s="0" t="n">
        <v>4.276</v>
      </c>
      <c r="J1156" s="0" t="n">
        <v>1.675</v>
      </c>
      <c r="K1156" s="0" t="n">
        <v>1.468</v>
      </c>
      <c r="L1156" s="0" t="n">
        <v>277.9</v>
      </c>
      <c r="M1156" s="0" t="n">
        <v>27.79</v>
      </c>
      <c r="N1156" s="0" t="n">
        <v>11.51</v>
      </c>
      <c r="O1156" s="0" t="n">
        <v>29.1</v>
      </c>
      <c r="P1156" s="0" t="n">
        <v>12.27</v>
      </c>
      <c r="Q1156" s="0" t="n">
        <v>900</v>
      </c>
      <c r="R1156" s="0" t="n">
        <v>-1.447</v>
      </c>
      <c r="S1156" s="0" t="n">
        <v>11</v>
      </c>
      <c r="T1156" s="0" t="n">
        <v>1.326</v>
      </c>
      <c r="U1156" s="0" t="n">
        <v>10.58</v>
      </c>
      <c r="V1156" s="0" t="n">
        <v>13.81</v>
      </c>
      <c r="W1156" s="0" t="n">
        <f aca="false">F1156+$W$1</f>
        <v>72.21</v>
      </c>
      <c r="X1156" s="0" t="n">
        <f aca="false">F1156/100*T1156</f>
        <v>0.8965086</v>
      </c>
      <c r="Y1156" s="48" t="n">
        <f aca="false">R1156-(P1156*'15-minute data'!$Y$2)</f>
        <v>-1.447</v>
      </c>
      <c r="Z1156" s="48" t="n">
        <f aca="false">Y1156-(AN1156*'15-minute data'!$Z$2)</f>
        <v>-1.447</v>
      </c>
      <c r="AA1156" s="0" t="n">
        <f aca="false">INT(D1156/100)</f>
        <v>23</v>
      </c>
      <c r="AB1156" s="0" t="n">
        <f aca="false">100*(D1156/100-AA1156)</f>
        <v>44.9999999999999</v>
      </c>
      <c r="AC1156" s="0" t="n">
        <f aca="false">AA1156+AB1156/60</f>
        <v>23.75</v>
      </c>
      <c r="AD1156" s="0" t="n">
        <f aca="false">C1156+AC1156/24-0.001</f>
        <v>132.988583333333</v>
      </c>
      <c r="AE1156" s="46" t="n">
        <f aca="false">DATE(B1156,1,1)+C1156-1</f>
        <v>37753</v>
      </c>
      <c r="AF1156" s="0" t="n">
        <f aca="false">MONTH(AE1156)</f>
        <v>5</v>
      </c>
      <c r="AG1156" s="0" t="n">
        <f aca="false">DAY(AE1156)</f>
        <v>12</v>
      </c>
      <c r="AH1156" s="70" t="n">
        <f aca="false">AG1156+AC1156/24-0.001</f>
        <v>12.9885833333333</v>
      </c>
      <c r="AI1156" s="48" t="n">
        <v>-1.4617125</v>
      </c>
      <c r="AJ1156" s="27" t="n">
        <f aca="false">(Z1156-AI1156)*1000/25.4</f>
        <v>0.579232283464563</v>
      </c>
      <c r="AK1156" s="48" t="n">
        <f aca="false">H1156+AK1155</f>
        <v>0.4</v>
      </c>
      <c r="AL1156" s="49" t="n">
        <f aca="false">Z1156</f>
        <v>-1.447</v>
      </c>
      <c r="AM1156" s="71"/>
      <c r="AN1156" s="71"/>
    </row>
    <row r="1157" customFormat="false" ht="13.2" hidden="false" customHeight="false" outlineLevel="0" collapsed="false">
      <c r="A1157" s="0" t="n">
        <v>52</v>
      </c>
      <c r="B1157" s="0" t="n">
        <v>2003</v>
      </c>
      <c r="C1157" s="0" t="n">
        <v>132</v>
      </c>
      <c r="D1157" s="0" t="n">
        <v>2400</v>
      </c>
      <c r="E1157" s="0" t="n">
        <v>11.07</v>
      </c>
      <c r="F1157" s="0" t="n">
        <v>67.6</v>
      </c>
      <c r="G1157" s="0" t="n">
        <v>992.13</v>
      </c>
      <c r="H1157" s="0" t="n">
        <v>0</v>
      </c>
      <c r="I1157" s="0" t="n">
        <v>3.477</v>
      </c>
      <c r="J1157" s="0" t="n">
        <v>1.839</v>
      </c>
      <c r="K1157" s="0" t="n">
        <v>1.626</v>
      </c>
      <c r="L1157" s="0" t="n">
        <v>271.3</v>
      </c>
      <c r="M1157" s="0" t="n">
        <v>27.61</v>
      </c>
      <c r="N1157" s="0" t="n">
        <v>11.45</v>
      </c>
      <c r="O1157" s="0" t="n">
        <v>28.88</v>
      </c>
      <c r="P1157" s="0" t="n">
        <v>12.26</v>
      </c>
      <c r="Q1157" s="0" t="n">
        <v>900</v>
      </c>
      <c r="R1157" s="0" t="n">
        <v>-1.4479</v>
      </c>
      <c r="S1157" s="0" t="n">
        <v>11</v>
      </c>
      <c r="T1157" s="0" t="n">
        <v>1.318</v>
      </c>
      <c r="U1157" s="0" t="n">
        <v>10.59</v>
      </c>
      <c r="V1157" s="0" t="n">
        <v>13.75</v>
      </c>
      <c r="W1157" s="0" t="n">
        <f aca="false">F1157+$W$1</f>
        <v>72.2</v>
      </c>
      <c r="X1157" s="0" t="n">
        <f aca="false">F1157/100*T1157</f>
        <v>0.890968</v>
      </c>
      <c r="Y1157" s="48" t="n">
        <f aca="false">R1157-(P1157*'15-minute data'!$Y$2)</f>
        <v>-1.4479</v>
      </c>
      <c r="Z1157" s="48" t="n">
        <f aca="false">Y1157-(AN1157*'15-minute data'!$Z$2)</f>
        <v>-1.4479</v>
      </c>
      <c r="AA1157" s="0" t="n">
        <f aca="false">INT(D1157/100)</f>
        <v>24</v>
      </c>
      <c r="AB1157" s="0" t="n">
        <f aca="false">100*(D1157/100-AA1157)</f>
        <v>0</v>
      </c>
      <c r="AC1157" s="0" t="n">
        <f aca="false">AA1157+AB1157/60</f>
        <v>24</v>
      </c>
      <c r="AD1157" s="0" t="n">
        <f aca="false">C1157+AC1157/24-0.001</f>
        <v>132.999</v>
      </c>
      <c r="AE1157" s="46" t="n">
        <f aca="false">DATE(B1157,1,1)+C1157-1</f>
        <v>37753</v>
      </c>
      <c r="AF1157" s="0" t="n">
        <f aca="false">MONTH(AE1157)</f>
        <v>5</v>
      </c>
      <c r="AG1157" s="0" t="n">
        <f aca="false">DAY(AE1157)</f>
        <v>12</v>
      </c>
      <c r="AH1157" s="70" t="n">
        <f aca="false">AG1157+AC1157/24-0.001</f>
        <v>12.999</v>
      </c>
      <c r="AI1157" s="48" t="n">
        <v>-1.4617125</v>
      </c>
      <c r="AJ1157" s="27" t="n">
        <f aca="false">(Z1157-AI1157)*1000/25.4</f>
        <v>0.543799212598426</v>
      </c>
      <c r="AK1157" s="48" t="n">
        <f aca="false">H1157+AK1156</f>
        <v>0.4</v>
      </c>
      <c r="AL1157" s="49" t="n">
        <f aca="false">Z1157</f>
        <v>-1.4479</v>
      </c>
      <c r="AM1157" s="71"/>
      <c r="AN1157" s="71"/>
    </row>
    <row r="1158" customFormat="false" ht="13.2" hidden="false" customHeight="false" outlineLevel="0" collapsed="false">
      <c r="A1158" s="0" t="n">
        <v>52</v>
      </c>
      <c r="B1158" s="0" t="n">
        <v>2003</v>
      </c>
      <c r="C1158" s="0" t="n">
        <v>133</v>
      </c>
      <c r="D1158" s="0" t="n">
        <v>15</v>
      </c>
      <c r="E1158" s="0" t="n">
        <v>10.97</v>
      </c>
      <c r="F1158" s="0" t="n">
        <v>67.71</v>
      </c>
      <c r="G1158" s="0" t="n">
        <v>992.14</v>
      </c>
      <c r="H1158" s="0" t="n">
        <v>0</v>
      </c>
      <c r="I1158" s="0" t="n">
        <v>5.874</v>
      </c>
      <c r="J1158" s="0" t="n">
        <v>1.975</v>
      </c>
      <c r="K1158" s="0" t="n">
        <v>1.77</v>
      </c>
      <c r="L1158" s="0" t="n">
        <v>280.9</v>
      </c>
      <c r="M1158" s="0" t="n">
        <v>25.7</v>
      </c>
      <c r="N1158" s="0" t="n">
        <v>11.37</v>
      </c>
      <c r="O1158" s="0" t="n">
        <v>28.79</v>
      </c>
      <c r="P1158" s="0" t="n">
        <v>12.25</v>
      </c>
      <c r="Q1158" s="0" t="n">
        <v>900</v>
      </c>
      <c r="R1158" s="0" t="n">
        <v>-1.4475</v>
      </c>
      <c r="S1158" s="0" t="n">
        <v>11</v>
      </c>
      <c r="T1158" s="0" t="n">
        <v>1.309</v>
      </c>
      <c r="U1158" s="0" t="n">
        <v>10.33</v>
      </c>
      <c r="V1158" s="0" t="n">
        <v>13.69</v>
      </c>
      <c r="W1158" s="0" t="n">
        <f aca="false">F1158+$W$1</f>
        <v>72.31</v>
      </c>
      <c r="X1158" s="0" t="n">
        <f aca="false">F1158/100*T1158</f>
        <v>0.8863239</v>
      </c>
      <c r="Y1158" s="48" t="n">
        <f aca="false">R1158-(P1158*'15-minute data'!$Y$2)</f>
        <v>-1.4475</v>
      </c>
      <c r="Z1158" s="48" t="n">
        <f aca="false">Y1158-(AN1158*'15-minute data'!$Z$2)</f>
        <v>-1.4475</v>
      </c>
      <c r="AA1158" s="0" t="n">
        <f aca="false">INT(D1158/100)</f>
        <v>0</v>
      </c>
      <c r="AB1158" s="0" t="n">
        <f aca="false">100*(D1158/100-AA1158)</f>
        <v>15</v>
      </c>
      <c r="AC1158" s="0" t="n">
        <f aca="false">AA1158+AB1158/60</f>
        <v>0.25</v>
      </c>
      <c r="AD1158" s="0" t="n">
        <f aca="false">C1158+AC1158/24-0.001</f>
        <v>133.009416666667</v>
      </c>
      <c r="AE1158" s="46" t="n">
        <f aca="false">DATE(B1158,1,1)+C1158-1</f>
        <v>37754</v>
      </c>
      <c r="AF1158" s="0" t="n">
        <f aca="false">MONTH(AE1158)</f>
        <v>5</v>
      </c>
      <c r="AG1158" s="0" t="n">
        <f aca="false">DAY(AE1158)</f>
        <v>13</v>
      </c>
      <c r="AH1158" s="70" t="n">
        <f aca="false">AG1158+AC1158/24-0.001</f>
        <v>13.0094166666667</v>
      </c>
      <c r="AI1158" s="48" t="n">
        <v>-1.4617125</v>
      </c>
      <c r="AJ1158" s="27" t="n">
        <f aca="false">(Z1158-AI1158)*1000/25.4</f>
        <v>0.559547244094487</v>
      </c>
      <c r="AK1158" s="48" t="n">
        <f aca="false">H1158+AK1157</f>
        <v>0.4</v>
      </c>
      <c r="AL1158" s="49" t="n">
        <f aca="false">Z1158</f>
        <v>-1.4475</v>
      </c>
      <c r="AM1158" s="71"/>
      <c r="AN1158" s="71"/>
    </row>
    <row r="1159" customFormat="false" ht="13.2" hidden="false" customHeight="false" outlineLevel="0" collapsed="false">
      <c r="A1159" s="0" t="n">
        <v>52</v>
      </c>
      <c r="B1159" s="0" t="n">
        <v>2003</v>
      </c>
      <c r="C1159" s="0" t="n">
        <v>133</v>
      </c>
      <c r="D1159" s="0" t="n">
        <v>30</v>
      </c>
      <c r="E1159" s="0" t="n">
        <v>11.09</v>
      </c>
      <c r="F1159" s="0" t="n">
        <v>66.36</v>
      </c>
      <c r="G1159" s="0" t="n">
        <v>992.27</v>
      </c>
      <c r="H1159" s="0" t="n">
        <v>0</v>
      </c>
      <c r="I1159" s="0" t="n">
        <v>5.874</v>
      </c>
      <c r="J1159" s="0" t="n">
        <v>2.923</v>
      </c>
      <c r="K1159" s="0" t="n">
        <v>2.71</v>
      </c>
      <c r="L1159" s="0" t="n">
        <v>279.8</v>
      </c>
      <c r="M1159" s="0" t="n">
        <v>21.84</v>
      </c>
      <c r="N1159" s="0" t="n">
        <v>11.26</v>
      </c>
      <c r="O1159" s="0" t="n">
        <v>28.85</v>
      </c>
      <c r="P1159" s="0" t="n">
        <v>12.26</v>
      </c>
      <c r="Q1159" s="0" t="n">
        <v>900</v>
      </c>
      <c r="R1159" s="0" t="n">
        <v>-1.4471</v>
      </c>
      <c r="S1159" s="0" t="n">
        <v>11</v>
      </c>
      <c r="T1159" s="0" t="n">
        <v>1.319</v>
      </c>
      <c r="U1159" s="0" t="n">
        <v>10.34</v>
      </c>
      <c r="V1159" s="0" t="n">
        <v>13.63</v>
      </c>
      <c r="W1159" s="0" t="n">
        <f aca="false">F1159+$W$1</f>
        <v>70.96</v>
      </c>
      <c r="X1159" s="0" t="n">
        <f aca="false">F1159/100*T1159</f>
        <v>0.8752884</v>
      </c>
      <c r="Y1159" s="48" t="n">
        <f aca="false">R1159-(P1159*'15-minute data'!$Y$2)</f>
        <v>-1.4471</v>
      </c>
      <c r="Z1159" s="48" t="n">
        <f aca="false">Y1159-(AN1159*'15-minute data'!$Z$2)</f>
        <v>-1.4471</v>
      </c>
      <c r="AA1159" s="0" t="n">
        <f aca="false">INT(D1159/100)</f>
        <v>0</v>
      </c>
      <c r="AB1159" s="0" t="n">
        <f aca="false">100*(D1159/100-AA1159)</f>
        <v>30</v>
      </c>
      <c r="AC1159" s="0" t="n">
        <f aca="false">AA1159+AB1159/60</f>
        <v>0.5</v>
      </c>
      <c r="AD1159" s="0" t="n">
        <f aca="false">C1159+AC1159/24-0.001</f>
        <v>133.019833333333</v>
      </c>
      <c r="AE1159" s="46" t="n">
        <f aca="false">DATE(B1159,1,1)+C1159-1</f>
        <v>37754</v>
      </c>
      <c r="AF1159" s="0" t="n">
        <f aca="false">MONTH(AE1159)</f>
        <v>5</v>
      </c>
      <c r="AG1159" s="0" t="n">
        <f aca="false">DAY(AE1159)</f>
        <v>13</v>
      </c>
      <c r="AH1159" s="70" t="n">
        <f aca="false">AG1159+AC1159/24-0.001</f>
        <v>13.0198333333333</v>
      </c>
      <c r="AI1159" s="48" t="n">
        <v>-1.4617125</v>
      </c>
      <c r="AJ1159" s="27" t="n">
        <f aca="false">(Z1159-AI1159)*1000/25.4</f>
        <v>0.575295275590548</v>
      </c>
      <c r="AK1159" s="48" t="n">
        <f aca="false">H1159+AK1158</f>
        <v>0.4</v>
      </c>
      <c r="AL1159" s="49" t="n">
        <f aca="false">Z1159</f>
        <v>-1.4471</v>
      </c>
      <c r="AM1159" s="71"/>
      <c r="AN1159" s="71"/>
    </row>
    <row r="1160" customFormat="false" ht="13.2" hidden="false" customHeight="false" outlineLevel="0" collapsed="false">
      <c r="A1160" s="0" t="n">
        <v>52</v>
      </c>
      <c r="B1160" s="0" t="n">
        <v>2003</v>
      </c>
      <c r="C1160" s="0" t="n">
        <v>133</v>
      </c>
      <c r="D1160" s="0" t="n">
        <v>45</v>
      </c>
      <c r="E1160" s="0" t="n">
        <v>11.06</v>
      </c>
      <c r="F1160" s="0" t="n">
        <v>66.27</v>
      </c>
      <c r="G1160" s="0" t="n">
        <v>992.26</v>
      </c>
      <c r="H1160" s="0" t="n">
        <v>0</v>
      </c>
      <c r="I1160" s="0" t="n">
        <v>5.874</v>
      </c>
      <c r="J1160" s="0" t="n">
        <v>2.42</v>
      </c>
      <c r="K1160" s="0" t="n">
        <v>2.18</v>
      </c>
      <c r="L1160" s="0" t="n">
        <v>275.8</v>
      </c>
      <c r="M1160" s="0" t="n">
        <v>25.47</v>
      </c>
      <c r="N1160" s="0" t="n">
        <v>11.22</v>
      </c>
      <c r="O1160" s="0" t="n">
        <v>28.87</v>
      </c>
      <c r="P1160" s="0" t="n">
        <v>12.23</v>
      </c>
      <c r="Q1160" s="0" t="n">
        <v>900</v>
      </c>
      <c r="R1160" s="0" t="n">
        <v>-1.447</v>
      </c>
      <c r="S1160" s="0" t="n">
        <v>11</v>
      </c>
      <c r="T1160" s="0" t="n">
        <v>1.317</v>
      </c>
      <c r="U1160" s="0" t="n">
        <v>10.5</v>
      </c>
      <c r="V1160" s="0" t="n">
        <v>13.56</v>
      </c>
      <c r="W1160" s="0" t="n">
        <f aca="false">F1160+$W$1</f>
        <v>70.87</v>
      </c>
      <c r="X1160" s="0" t="n">
        <f aca="false">F1160/100*T1160</f>
        <v>0.8727759</v>
      </c>
      <c r="Y1160" s="48" t="n">
        <f aca="false">R1160-(P1160*'15-minute data'!$Y$2)</f>
        <v>-1.447</v>
      </c>
      <c r="Z1160" s="48" t="n">
        <f aca="false">Y1160-(AN1160*'15-minute data'!$Z$2)</f>
        <v>-1.447</v>
      </c>
      <c r="AA1160" s="0" t="n">
        <f aca="false">INT(D1160/100)</f>
        <v>0</v>
      </c>
      <c r="AB1160" s="0" t="n">
        <f aca="false">100*(D1160/100-AA1160)</f>
        <v>45</v>
      </c>
      <c r="AC1160" s="0" t="n">
        <f aca="false">AA1160+AB1160/60</f>
        <v>0.75</v>
      </c>
      <c r="AD1160" s="0" t="n">
        <f aca="false">C1160+AC1160/24-0.001</f>
        <v>133.03025</v>
      </c>
      <c r="AE1160" s="46" t="n">
        <f aca="false">DATE(B1160,1,1)+C1160-1</f>
        <v>37754</v>
      </c>
      <c r="AF1160" s="0" t="n">
        <f aca="false">MONTH(AE1160)</f>
        <v>5</v>
      </c>
      <c r="AG1160" s="0" t="n">
        <f aca="false">DAY(AE1160)</f>
        <v>13</v>
      </c>
      <c r="AH1160" s="70" t="n">
        <f aca="false">AG1160+AC1160/24-0.001</f>
        <v>13.03025</v>
      </c>
      <c r="AI1160" s="48" t="n">
        <v>-1.4617125</v>
      </c>
      <c r="AJ1160" s="27" t="n">
        <f aca="false">(Z1160-AI1160)*1000/25.4</f>
        <v>0.579232283464563</v>
      </c>
      <c r="AK1160" s="48" t="n">
        <f aca="false">H1160+AK1159</f>
        <v>0.4</v>
      </c>
      <c r="AL1160" s="49" t="n">
        <f aca="false">Z1160</f>
        <v>-1.447</v>
      </c>
      <c r="AM1160" s="71"/>
      <c r="AN1160" s="71"/>
    </row>
    <row r="1161" customFormat="false" ht="13.2" hidden="false" customHeight="false" outlineLevel="0" collapsed="false">
      <c r="A1161" s="0" t="n">
        <v>52</v>
      </c>
      <c r="B1161" s="0" t="n">
        <v>2003</v>
      </c>
      <c r="C1161" s="0" t="n">
        <v>133</v>
      </c>
      <c r="D1161" s="0" t="n">
        <v>100</v>
      </c>
      <c r="E1161" s="0" t="n">
        <v>11.1</v>
      </c>
      <c r="F1161" s="0" t="n">
        <v>66.15</v>
      </c>
      <c r="G1161" s="0" t="n">
        <v>992.22</v>
      </c>
      <c r="H1161" s="0" t="n">
        <v>0</v>
      </c>
      <c r="I1161" s="0" t="n">
        <v>5.075</v>
      </c>
      <c r="J1161" s="0" t="n">
        <v>2.311</v>
      </c>
      <c r="K1161" s="0" t="n">
        <v>2.08</v>
      </c>
      <c r="L1161" s="0" t="n">
        <v>273</v>
      </c>
      <c r="M1161" s="0" t="n">
        <v>25.63</v>
      </c>
      <c r="N1161" s="0" t="n">
        <v>11.25</v>
      </c>
      <c r="O1161" s="0" t="n">
        <v>28.69</v>
      </c>
      <c r="P1161" s="0" t="n">
        <v>12.24</v>
      </c>
      <c r="Q1161" s="0" t="n">
        <v>900</v>
      </c>
      <c r="R1161" s="0" t="n">
        <v>-1.4473</v>
      </c>
      <c r="S1161" s="0" t="n">
        <v>11</v>
      </c>
      <c r="T1161" s="0" t="n">
        <v>1.32</v>
      </c>
      <c r="U1161" s="0" t="n">
        <v>10.6</v>
      </c>
      <c r="V1161" s="0" t="n">
        <v>13.5</v>
      </c>
      <c r="W1161" s="0" t="n">
        <f aca="false">F1161+$W$1</f>
        <v>70.75</v>
      </c>
      <c r="X1161" s="0" t="n">
        <f aca="false">F1161/100*T1161</f>
        <v>0.87318</v>
      </c>
      <c r="Y1161" s="48" t="n">
        <f aca="false">R1161-(P1161*'15-minute data'!$Y$2)</f>
        <v>-1.4473</v>
      </c>
      <c r="Z1161" s="48" t="n">
        <f aca="false">Y1161-(AN1161*'15-minute data'!$Z$2)</f>
        <v>-1.4473</v>
      </c>
      <c r="AA1161" s="0" t="n">
        <f aca="false">INT(D1161/100)</f>
        <v>1</v>
      </c>
      <c r="AB1161" s="0" t="n">
        <f aca="false">100*(D1161/100-AA1161)</f>
        <v>0</v>
      </c>
      <c r="AC1161" s="0" t="n">
        <f aca="false">AA1161+AB1161/60</f>
        <v>1</v>
      </c>
      <c r="AD1161" s="0" t="n">
        <f aca="false">C1161+AC1161/24-0.001</f>
        <v>133.040666666667</v>
      </c>
      <c r="AE1161" s="46" t="n">
        <f aca="false">DATE(B1161,1,1)+C1161-1</f>
        <v>37754</v>
      </c>
      <c r="AF1161" s="0" t="n">
        <f aca="false">MONTH(AE1161)</f>
        <v>5</v>
      </c>
      <c r="AG1161" s="0" t="n">
        <f aca="false">DAY(AE1161)</f>
        <v>13</v>
      </c>
      <c r="AH1161" s="70" t="n">
        <f aca="false">AG1161+AC1161/24-0.001</f>
        <v>13.0406666666667</v>
      </c>
      <c r="AI1161" s="48" t="n">
        <v>-1.4617125</v>
      </c>
      <c r="AJ1161" s="27" t="n">
        <f aca="false">(Z1161-AI1161)*1000/25.4</f>
        <v>0.567421259842517</v>
      </c>
      <c r="AK1161" s="48" t="n">
        <f aca="false">H1161+AK1160</f>
        <v>0.4</v>
      </c>
      <c r="AL1161" s="49" t="n">
        <f aca="false">Z1161</f>
        <v>-1.4473</v>
      </c>
      <c r="AM1161" s="71"/>
      <c r="AN1161" s="71"/>
    </row>
    <row r="1162" customFormat="false" ht="13.2" hidden="false" customHeight="false" outlineLevel="0" collapsed="false">
      <c r="A1162" s="0" t="n">
        <v>52</v>
      </c>
      <c r="B1162" s="0" t="n">
        <v>2003</v>
      </c>
      <c r="C1162" s="0" t="n">
        <v>133</v>
      </c>
      <c r="D1162" s="0" t="n">
        <v>115</v>
      </c>
      <c r="E1162" s="0" t="n">
        <v>11.07</v>
      </c>
      <c r="F1162" s="0" t="n">
        <v>65.8</v>
      </c>
      <c r="G1162" s="0" t="n">
        <v>992.09</v>
      </c>
      <c r="H1162" s="0" t="n">
        <v>0</v>
      </c>
      <c r="I1162" s="0" t="n">
        <v>5.874</v>
      </c>
      <c r="J1162" s="0" t="n">
        <v>2.065</v>
      </c>
      <c r="K1162" s="0" t="n">
        <v>1.708</v>
      </c>
      <c r="L1162" s="0" t="n">
        <v>261.8</v>
      </c>
      <c r="M1162" s="0" t="n">
        <v>33.54</v>
      </c>
      <c r="N1162" s="0" t="n">
        <v>11.35</v>
      </c>
      <c r="O1162" s="0" t="n">
        <v>28.6</v>
      </c>
      <c r="P1162" s="0" t="n">
        <v>12.23</v>
      </c>
      <c r="Q1162" s="0" t="n">
        <v>900</v>
      </c>
      <c r="R1162" s="0" t="n">
        <v>-1.4476</v>
      </c>
      <c r="S1162" s="0" t="n">
        <v>11</v>
      </c>
      <c r="T1162" s="0" t="n">
        <v>1.318</v>
      </c>
      <c r="U1162" s="0" t="n">
        <v>10.6</v>
      </c>
      <c r="V1162" s="0" t="n">
        <v>13.44</v>
      </c>
      <c r="W1162" s="0" t="n">
        <f aca="false">F1162+$W$1</f>
        <v>70.4</v>
      </c>
      <c r="X1162" s="0" t="n">
        <f aca="false">F1162/100*T1162</f>
        <v>0.867244</v>
      </c>
      <c r="Y1162" s="48" t="n">
        <f aca="false">R1162-(P1162*'15-minute data'!$Y$2)</f>
        <v>-1.4476</v>
      </c>
      <c r="Z1162" s="48" t="n">
        <f aca="false">Y1162-(AN1162*'15-minute data'!$Z$2)</f>
        <v>-1.4476</v>
      </c>
      <c r="AA1162" s="0" t="n">
        <f aca="false">INT(D1162/100)</f>
        <v>1</v>
      </c>
      <c r="AB1162" s="0" t="n">
        <f aca="false">100*(D1162/100-AA1162)</f>
        <v>15</v>
      </c>
      <c r="AC1162" s="0" t="n">
        <f aca="false">AA1162+AB1162/60</f>
        <v>1.25</v>
      </c>
      <c r="AD1162" s="0" t="n">
        <f aca="false">C1162+AC1162/24-0.001</f>
        <v>133.051083333333</v>
      </c>
      <c r="AE1162" s="46" t="n">
        <f aca="false">DATE(B1162,1,1)+C1162-1</f>
        <v>37754</v>
      </c>
      <c r="AF1162" s="0" t="n">
        <f aca="false">MONTH(AE1162)</f>
        <v>5</v>
      </c>
      <c r="AG1162" s="0" t="n">
        <f aca="false">DAY(AE1162)</f>
        <v>13</v>
      </c>
      <c r="AH1162" s="70" t="n">
        <f aca="false">AG1162+AC1162/24-0.001</f>
        <v>13.0510833333333</v>
      </c>
      <c r="AI1162" s="48" t="n">
        <v>-1.4617125</v>
      </c>
      <c r="AJ1162" s="27" t="n">
        <f aca="false">(Z1162-AI1162)*1000/25.4</f>
        <v>0.555610236220471</v>
      </c>
      <c r="AK1162" s="48" t="n">
        <f aca="false">H1162+AK1161</f>
        <v>0.4</v>
      </c>
      <c r="AL1162" s="49" t="n">
        <f aca="false">Z1162</f>
        <v>-1.4476</v>
      </c>
      <c r="AM1162" s="71"/>
      <c r="AN1162" s="71"/>
    </row>
    <row r="1163" customFormat="false" ht="13.2" hidden="false" customHeight="false" outlineLevel="0" collapsed="false">
      <c r="A1163" s="0" t="n">
        <v>52</v>
      </c>
      <c r="B1163" s="0" t="n">
        <v>2003</v>
      </c>
      <c r="C1163" s="0" t="n">
        <v>133</v>
      </c>
      <c r="D1163" s="0" t="n">
        <v>130</v>
      </c>
      <c r="E1163" s="0" t="n">
        <v>10.88</v>
      </c>
      <c r="F1163" s="0" t="n">
        <v>66.22</v>
      </c>
      <c r="G1163" s="0" t="n">
        <v>992</v>
      </c>
      <c r="H1163" s="0" t="n">
        <v>0</v>
      </c>
      <c r="I1163" s="0" t="n">
        <v>4.276</v>
      </c>
      <c r="J1163" s="0" t="n">
        <v>1.947</v>
      </c>
      <c r="K1163" s="0" t="n">
        <v>1.734</v>
      </c>
      <c r="L1163" s="0" t="n">
        <v>269.3</v>
      </c>
      <c r="M1163" s="0" t="n">
        <v>26.61</v>
      </c>
      <c r="N1163" s="0" t="n">
        <v>11.42</v>
      </c>
      <c r="O1163" s="0" t="n">
        <v>28.52</v>
      </c>
      <c r="P1163" s="0" t="n">
        <v>12.23</v>
      </c>
      <c r="Q1163" s="0" t="n">
        <v>900</v>
      </c>
      <c r="R1163" s="0" t="n">
        <v>-1.4474</v>
      </c>
      <c r="S1163" s="0" t="n">
        <v>11</v>
      </c>
      <c r="T1163" s="0" t="n">
        <v>1.302</v>
      </c>
      <c r="U1163" s="0" t="n">
        <v>10.4</v>
      </c>
      <c r="V1163" s="0" t="n">
        <v>13.39</v>
      </c>
      <c r="W1163" s="0" t="n">
        <f aca="false">F1163+$W$1</f>
        <v>70.82</v>
      </c>
      <c r="X1163" s="0" t="n">
        <f aca="false">F1163/100*T1163</f>
        <v>0.8621844</v>
      </c>
      <c r="Y1163" s="48" t="n">
        <f aca="false">R1163-(P1163*'15-minute data'!$Y$2)</f>
        <v>-1.4474</v>
      </c>
      <c r="Z1163" s="48" t="n">
        <f aca="false">Y1163-(AN1163*'15-minute data'!$Z$2)</f>
        <v>-1.4474</v>
      </c>
      <c r="AA1163" s="0" t="n">
        <f aca="false">INT(D1163/100)</f>
        <v>1</v>
      </c>
      <c r="AB1163" s="0" t="n">
        <f aca="false">100*(D1163/100-AA1163)</f>
        <v>30</v>
      </c>
      <c r="AC1163" s="0" t="n">
        <f aca="false">AA1163+AB1163/60</f>
        <v>1.5</v>
      </c>
      <c r="AD1163" s="0" t="n">
        <f aca="false">C1163+AC1163/24-0.001</f>
        <v>133.0615</v>
      </c>
      <c r="AE1163" s="46" t="n">
        <f aca="false">DATE(B1163,1,1)+C1163-1</f>
        <v>37754</v>
      </c>
      <c r="AF1163" s="0" t="n">
        <f aca="false">MONTH(AE1163)</f>
        <v>5</v>
      </c>
      <c r="AG1163" s="0" t="n">
        <f aca="false">DAY(AE1163)</f>
        <v>13</v>
      </c>
      <c r="AH1163" s="70" t="n">
        <f aca="false">AG1163+AC1163/24-0.001</f>
        <v>13.0615</v>
      </c>
      <c r="AI1163" s="48" t="n">
        <v>-1.4617125</v>
      </c>
      <c r="AJ1163" s="27" t="n">
        <f aca="false">(Z1163-AI1163)*1000/25.4</f>
        <v>0.563484251968502</v>
      </c>
      <c r="AK1163" s="48" t="n">
        <f aca="false">H1163+AK1162</f>
        <v>0.4</v>
      </c>
      <c r="AL1163" s="49" t="n">
        <f aca="false">Z1163</f>
        <v>-1.4474</v>
      </c>
      <c r="AM1163" s="71"/>
      <c r="AN1163" s="71"/>
    </row>
    <row r="1164" customFormat="false" ht="13.2" hidden="false" customHeight="false" outlineLevel="0" collapsed="false">
      <c r="A1164" s="0" t="n">
        <v>52</v>
      </c>
      <c r="B1164" s="0" t="n">
        <v>2003</v>
      </c>
      <c r="C1164" s="0" t="n">
        <v>133</v>
      </c>
      <c r="D1164" s="0" t="n">
        <v>145</v>
      </c>
      <c r="E1164" s="0" t="n">
        <v>10.89</v>
      </c>
      <c r="F1164" s="0" t="n">
        <v>65.62</v>
      </c>
      <c r="G1164" s="0" t="n">
        <v>991.81</v>
      </c>
      <c r="H1164" s="0" t="n">
        <v>0</v>
      </c>
      <c r="I1164" s="0" t="n">
        <v>5.874</v>
      </c>
      <c r="J1164" s="0" t="n">
        <v>2.306</v>
      </c>
      <c r="K1164" s="0" t="n">
        <v>2.046</v>
      </c>
      <c r="L1164" s="0" t="n">
        <v>262.4</v>
      </c>
      <c r="M1164" s="0" t="n">
        <v>27.22</v>
      </c>
      <c r="N1164" s="0" t="n">
        <v>11.39</v>
      </c>
      <c r="O1164" s="0" t="n">
        <v>28.55</v>
      </c>
      <c r="P1164" s="0" t="n">
        <v>12.22</v>
      </c>
      <c r="Q1164" s="0" t="n">
        <v>900</v>
      </c>
      <c r="R1164" s="0" t="n">
        <v>-1.4472</v>
      </c>
      <c r="S1164" s="0" t="n">
        <v>11</v>
      </c>
      <c r="T1164" s="0" t="n">
        <v>1.302</v>
      </c>
      <c r="U1164" s="0" t="n">
        <v>10.41</v>
      </c>
      <c r="V1164" s="0" t="n">
        <v>13.35</v>
      </c>
      <c r="W1164" s="0" t="n">
        <f aca="false">F1164+$W$1</f>
        <v>70.22</v>
      </c>
      <c r="X1164" s="0" t="n">
        <f aca="false">F1164/100*T1164</f>
        <v>0.8543724</v>
      </c>
      <c r="Y1164" s="48" t="n">
        <f aca="false">R1164-(P1164*'15-minute data'!$Y$2)</f>
        <v>-1.4472</v>
      </c>
      <c r="Z1164" s="48" t="n">
        <f aca="false">Y1164-(AN1164*'15-minute data'!$Z$2)</f>
        <v>-1.4472</v>
      </c>
      <c r="AA1164" s="0" t="n">
        <f aca="false">INT(D1164/100)</f>
        <v>1</v>
      </c>
      <c r="AB1164" s="0" t="n">
        <f aca="false">100*(D1164/100-AA1164)</f>
        <v>45</v>
      </c>
      <c r="AC1164" s="0" t="n">
        <f aca="false">AA1164+AB1164/60</f>
        <v>1.75</v>
      </c>
      <c r="AD1164" s="0" t="n">
        <f aca="false">C1164+AC1164/24-0.001</f>
        <v>133.071916666667</v>
      </c>
      <c r="AE1164" s="46" t="n">
        <f aca="false">DATE(B1164,1,1)+C1164-1</f>
        <v>37754</v>
      </c>
      <c r="AF1164" s="0" t="n">
        <f aca="false">MONTH(AE1164)</f>
        <v>5</v>
      </c>
      <c r="AG1164" s="0" t="n">
        <f aca="false">DAY(AE1164)</f>
        <v>13</v>
      </c>
      <c r="AH1164" s="70" t="n">
        <f aca="false">AG1164+AC1164/24-0.001</f>
        <v>13.0719166666667</v>
      </c>
      <c r="AI1164" s="48" t="n">
        <v>-1.4617125</v>
      </c>
      <c r="AJ1164" s="27" t="n">
        <f aca="false">(Z1164-AI1164)*1000/25.4</f>
        <v>0.571358267716533</v>
      </c>
      <c r="AK1164" s="48" t="n">
        <f aca="false">H1164+AK1163</f>
        <v>0.4</v>
      </c>
      <c r="AL1164" s="49" t="n">
        <f aca="false">Z1164</f>
        <v>-1.4472</v>
      </c>
      <c r="AM1164" s="71"/>
      <c r="AN1164" s="71"/>
    </row>
    <row r="1165" customFormat="false" ht="13.2" hidden="false" customHeight="false" outlineLevel="0" collapsed="false">
      <c r="A1165" s="0" t="n">
        <v>52</v>
      </c>
      <c r="B1165" s="0" t="n">
        <v>2003</v>
      </c>
      <c r="C1165" s="0" t="n">
        <v>133</v>
      </c>
      <c r="D1165" s="0" t="n">
        <v>200</v>
      </c>
      <c r="E1165" s="0" t="n">
        <v>10.88</v>
      </c>
      <c r="F1165" s="0" t="n">
        <v>65.67</v>
      </c>
      <c r="G1165" s="0" t="n">
        <v>991.69</v>
      </c>
      <c r="H1165" s="0" t="n">
        <v>0</v>
      </c>
      <c r="I1165" s="0" t="n">
        <v>4.276</v>
      </c>
      <c r="J1165" s="0" t="n">
        <v>1.971</v>
      </c>
      <c r="K1165" s="0" t="n">
        <v>1.786</v>
      </c>
      <c r="L1165" s="0" t="n">
        <v>265.5</v>
      </c>
      <c r="M1165" s="0" t="n">
        <v>24.81</v>
      </c>
      <c r="N1165" s="0" t="n">
        <v>11.35</v>
      </c>
      <c r="O1165" s="0" t="n">
        <v>28.56</v>
      </c>
      <c r="P1165" s="0" t="n">
        <v>12.21</v>
      </c>
      <c r="Q1165" s="0" t="n">
        <v>900</v>
      </c>
      <c r="R1165" s="0" t="n">
        <v>-1.4473</v>
      </c>
      <c r="S1165" s="0" t="n">
        <v>11</v>
      </c>
      <c r="T1165" s="0" t="n">
        <v>1.302</v>
      </c>
      <c r="U1165" s="0" t="n">
        <v>10.15</v>
      </c>
      <c r="V1165" s="0" t="n">
        <v>13.29</v>
      </c>
      <c r="W1165" s="0" t="n">
        <f aca="false">F1165+$W$1</f>
        <v>70.27</v>
      </c>
      <c r="X1165" s="0" t="n">
        <f aca="false">F1165/100*T1165</f>
        <v>0.8550234</v>
      </c>
      <c r="Y1165" s="48" t="n">
        <f aca="false">R1165-(P1165*'15-minute data'!$Y$2)</f>
        <v>-1.4473</v>
      </c>
      <c r="Z1165" s="48" t="n">
        <f aca="false">Y1165-(AN1165*'15-minute data'!$Z$2)</f>
        <v>-1.4473</v>
      </c>
      <c r="AA1165" s="0" t="n">
        <f aca="false">INT(D1165/100)</f>
        <v>2</v>
      </c>
      <c r="AB1165" s="0" t="n">
        <f aca="false">100*(D1165/100-AA1165)</f>
        <v>0</v>
      </c>
      <c r="AC1165" s="0" t="n">
        <f aca="false">AA1165+AB1165/60</f>
        <v>2</v>
      </c>
      <c r="AD1165" s="0" t="n">
        <f aca="false">C1165+AC1165/24-0.001</f>
        <v>133.082333333333</v>
      </c>
      <c r="AE1165" s="46" t="n">
        <f aca="false">DATE(B1165,1,1)+C1165-1</f>
        <v>37754</v>
      </c>
      <c r="AF1165" s="0" t="n">
        <f aca="false">MONTH(AE1165)</f>
        <v>5</v>
      </c>
      <c r="AG1165" s="0" t="n">
        <f aca="false">DAY(AE1165)</f>
        <v>13</v>
      </c>
      <c r="AH1165" s="70" t="n">
        <f aca="false">AG1165+AC1165/24-0.001</f>
        <v>13.0823333333333</v>
      </c>
      <c r="AI1165" s="48" t="n">
        <v>-1.4617125</v>
      </c>
      <c r="AJ1165" s="27" t="n">
        <f aca="false">(Z1165-AI1165)*1000/25.4</f>
        <v>0.567421259842517</v>
      </c>
      <c r="AK1165" s="48" t="n">
        <f aca="false">H1165+AK1164</f>
        <v>0.4</v>
      </c>
      <c r="AL1165" s="49" t="n">
        <f aca="false">Z1165</f>
        <v>-1.4473</v>
      </c>
      <c r="AM1165" s="71"/>
      <c r="AN1165" s="71"/>
    </row>
    <row r="1166" customFormat="false" ht="13.2" hidden="false" customHeight="false" outlineLevel="0" collapsed="false">
      <c r="A1166" s="0" t="n">
        <v>52</v>
      </c>
      <c r="B1166" s="0" t="n">
        <v>2003</v>
      </c>
      <c r="C1166" s="0" t="n">
        <v>133</v>
      </c>
      <c r="D1166" s="0" t="n">
        <v>215</v>
      </c>
      <c r="E1166" s="0" t="n">
        <v>10.84</v>
      </c>
      <c r="F1166" s="0" t="n">
        <v>66.77</v>
      </c>
      <c r="G1166" s="0" t="n">
        <v>991.76</v>
      </c>
      <c r="H1166" s="0" t="n">
        <v>0</v>
      </c>
      <c r="I1166" s="0" t="n">
        <v>4.276</v>
      </c>
      <c r="J1166" s="0" t="n">
        <v>1.794</v>
      </c>
      <c r="K1166" s="0" t="n">
        <v>1.567</v>
      </c>
      <c r="L1166" s="0" t="n">
        <v>266.3</v>
      </c>
      <c r="M1166" s="0" t="n">
        <v>28.78</v>
      </c>
      <c r="N1166" s="0" t="n">
        <v>11.33</v>
      </c>
      <c r="O1166" s="0" t="n">
        <v>28.38</v>
      </c>
      <c r="P1166" s="0" t="n">
        <v>12.21</v>
      </c>
      <c r="Q1166" s="0" t="n">
        <v>900</v>
      </c>
      <c r="R1166" s="0" t="n">
        <v>-1.4471</v>
      </c>
      <c r="S1166" s="0" t="n">
        <v>11</v>
      </c>
      <c r="T1166" s="0" t="n">
        <v>1.298</v>
      </c>
      <c r="U1166" s="0" t="n">
        <v>10.42</v>
      </c>
      <c r="V1166" s="0" t="n">
        <v>13.25</v>
      </c>
      <c r="W1166" s="0" t="n">
        <f aca="false">F1166+$W$1</f>
        <v>71.37</v>
      </c>
      <c r="X1166" s="0" t="n">
        <f aca="false">F1166/100*T1166</f>
        <v>0.8666746</v>
      </c>
      <c r="Y1166" s="48" t="n">
        <f aca="false">R1166-(P1166*'15-minute data'!$Y$2)</f>
        <v>-1.4471</v>
      </c>
      <c r="Z1166" s="48" t="n">
        <f aca="false">Y1166-(AN1166*'15-minute data'!$Z$2)</f>
        <v>-1.4471</v>
      </c>
      <c r="AA1166" s="0" t="n">
        <f aca="false">INT(D1166/100)</f>
        <v>2</v>
      </c>
      <c r="AB1166" s="0" t="n">
        <f aca="false">100*(D1166/100-AA1166)</f>
        <v>15</v>
      </c>
      <c r="AC1166" s="0" t="n">
        <f aca="false">AA1166+AB1166/60</f>
        <v>2.25</v>
      </c>
      <c r="AD1166" s="0" t="n">
        <f aca="false">C1166+AC1166/24-0.001</f>
        <v>133.09275</v>
      </c>
      <c r="AE1166" s="46" t="n">
        <f aca="false">DATE(B1166,1,1)+C1166-1</f>
        <v>37754</v>
      </c>
      <c r="AF1166" s="0" t="n">
        <f aca="false">MONTH(AE1166)</f>
        <v>5</v>
      </c>
      <c r="AG1166" s="0" t="n">
        <f aca="false">DAY(AE1166)</f>
        <v>13</v>
      </c>
      <c r="AH1166" s="70" t="n">
        <f aca="false">AG1166+AC1166/24-0.001</f>
        <v>13.09275</v>
      </c>
      <c r="AI1166" s="48" t="n">
        <v>-1.4617125</v>
      </c>
      <c r="AJ1166" s="27" t="n">
        <f aca="false">(Z1166-AI1166)*1000/25.4</f>
        <v>0.575295275590548</v>
      </c>
      <c r="AK1166" s="48" t="n">
        <f aca="false">H1166+AK1165</f>
        <v>0.4</v>
      </c>
      <c r="AL1166" s="49" t="n">
        <f aca="false">Z1166</f>
        <v>-1.4471</v>
      </c>
      <c r="AM1166" s="71"/>
      <c r="AN1166" s="71"/>
    </row>
    <row r="1167" customFormat="false" ht="13.2" hidden="false" customHeight="false" outlineLevel="0" collapsed="false">
      <c r="A1167" s="0" t="n">
        <v>52</v>
      </c>
      <c r="B1167" s="0" t="n">
        <v>2003</v>
      </c>
      <c r="C1167" s="0" t="n">
        <v>133</v>
      </c>
      <c r="D1167" s="0" t="n">
        <v>230</v>
      </c>
      <c r="E1167" s="0" t="n">
        <v>10.82</v>
      </c>
      <c r="F1167" s="0" t="n">
        <v>67.04</v>
      </c>
      <c r="G1167" s="0" t="n">
        <v>991.8</v>
      </c>
      <c r="H1167" s="0" t="n">
        <v>0</v>
      </c>
      <c r="I1167" s="0" t="n">
        <v>4.276</v>
      </c>
      <c r="J1167" s="0" t="n">
        <v>1.724</v>
      </c>
      <c r="K1167" s="0" t="n">
        <v>1.514</v>
      </c>
      <c r="L1167" s="0" t="n">
        <v>262.4</v>
      </c>
      <c r="M1167" s="0" t="n">
        <v>28.17</v>
      </c>
      <c r="N1167" s="0" t="n">
        <v>11.35</v>
      </c>
      <c r="O1167" s="0" t="n">
        <v>28.3</v>
      </c>
      <c r="P1167" s="0" t="n">
        <v>12.21</v>
      </c>
      <c r="Q1167" s="0" t="n">
        <v>900</v>
      </c>
      <c r="R1167" s="0" t="n">
        <v>-1.4478</v>
      </c>
      <c r="S1167" s="0" t="n">
        <v>11</v>
      </c>
      <c r="T1167" s="0" t="n">
        <v>1.296</v>
      </c>
      <c r="U1167" s="0" t="n">
        <v>10.43</v>
      </c>
      <c r="V1167" s="0" t="n">
        <v>13.21</v>
      </c>
      <c r="W1167" s="0" t="n">
        <f aca="false">F1167+$W$1</f>
        <v>71.64</v>
      </c>
      <c r="X1167" s="0" t="n">
        <f aca="false">F1167/100*T1167</f>
        <v>0.8688384</v>
      </c>
      <c r="Y1167" s="48" t="n">
        <f aca="false">R1167-(P1167*'15-minute data'!$Y$2)</f>
        <v>-1.4478</v>
      </c>
      <c r="Z1167" s="48" t="n">
        <f aca="false">Y1167-(AN1167*'15-minute data'!$Z$2)</f>
        <v>-1.4478</v>
      </c>
      <c r="AA1167" s="0" t="n">
        <f aca="false">INT(D1167/100)</f>
        <v>2</v>
      </c>
      <c r="AB1167" s="0" t="n">
        <f aca="false">100*(D1167/100-AA1167)</f>
        <v>30</v>
      </c>
      <c r="AC1167" s="0" t="n">
        <f aca="false">AA1167+AB1167/60</f>
        <v>2.5</v>
      </c>
      <c r="AD1167" s="0" t="n">
        <f aca="false">C1167+AC1167/24-0.001</f>
        <v>133.103166666667</v>
      </c>
      <c r="AE1167" s="46" t="n">
        <f aca="false">DATE(B1167,1,1)+C1167-1</f>
        <v>37754</v>
      </c>
      <c r="AF1167" s="0" t="n">
        <f aca="false">MONTH(AE1167)</f>
        <v>5</v>
      </c>
      <c r="AG1167" s="0" t="n">
        <f aca="false">DAY(AE1167)</f>
        <v>13</v>
      </c>
      <c r="AH1167" s="70" t="n">
        <f aca="false">AG1167+AC1167/24-0.001</f>
        <v>13.1031666666667</v>
      </c>
      <c r="AI1167" s="48" t="n">
        <v>-1.4617125</v>
      </c>
      <c r="AJ1167" s="27" t="n">
        <f aca="false">(Z1167-AI1167)*1000/25.4</f>
        <v>0.547736220472441</v>
      </c>
      <c r="AK1167" s="48" t="n">
        <f aca="false">H1167+AK1166</f>
        <v>0.4</v>
      </c>
      <c r="AL1167" s="49" t="n">
        <f aca="false">Z1167</f>
        <v>-1.4478</v>
      </c>
      <c r="AM1167" s="71"/>
      <c r="AN1167" s="71"/>
    </row>
    <row r="1168" customFormat="false" ht="13.2" hidden="false" customHeight="false" outlineLevel="0" collapsed="false">
      <c r="A1168" s="0" t="n">
        <v>52</v>
      </c>
      <c r="B1168" s="0" t="n">
        <v>2003</v>
      </c>
      <c r="C1168" s="0" t="n">
        <v>133</v>
      </c>
      <c r="D1168" s="0" t="n">
        <v>245</v>
      </c>
      <c r="E1168" s="0" t="n">
        <v>10.71</v>
      </c>
      <c r="F1168" s="0" t="n">
        <v>66.83</v>
      </c>
      <c r="G1168" s="0" t="n">
        <v>991.74</v>
      </c>
      <c r="H1168" s="0" t="n">
        <v>0</v>
      </c>
      <c r="I1168" s="0" t="n">
        <v>4.276</v>
      </c>
      <c r="J1168" s="0" t="n">
        <v>1.813</v>
      </c>
      <c r="K1168" s="0" t="n">
        <v>1.534</v>
      </c>
      <c r="L1168" s="0" t="n">
        <v>253.2</v>
      </c>
      <c r="M1168" s="0" t="n">
        <v>31.58</v>
      </c>
      <c r="N1168" s="0" t="n">
        <v>11.37</v>
      </c>
      <c r="O1168" s="0" t="n">
        <v>28.29</v>
      </c>
      <c r="P1168" s="0" t="n">
        <v>12.2</v>
      </c>
      <c r="Q1168" s="0" t="n">
        <v>900</v>
      </c>
      <c r="R1168" s="0" t="n">
        <v>-1.4473</v>
      </c>
      <c r="S1168" s="0" t="n">
        <v>11</v>
      </c>
      <c r="T1168" s="0" t="n">
        <v>1.287</v>
      </c>
      <c r="U1168" s="0" t="n">
        <v>10.28</v>
      </c>
      <c r="V1168" s="0" t="n">
        <v>13.17</v>
      </c>
      <c r="W1168" s="0" t="n">
        <f aca="false">F1168+$W$1</f>
        <v>71.43</v>
      </c>
      <c r="X1168" s="0" t="n">
        <f aca="false">F1168/100*T1168</f>
        <v>0.8601021</v>
      </c>
      <c r="Y1168" s="48" t="n">
        <f aca="false">R1168-(P1168*'15-minute data'!$Y$2)</f>
        <v>-1.4473</v>
      </c>
      <c r="Z1168" s="48" t="n">
        <f aca="false">Y1168-(AN1168*'15-minute data'!$Z$2)</f>
        <v>-1.4473</v>
      </c>
      <c r="AA1168" s="0" t="n">
        <f aca="false">INT(D1168/100)</f>
        <v>2</v>
      </c>
      <c r="AB1168" s="0" t="n">
        <f aca="false">100*(D1168/100-AA1168)</f>
        <v>45</v>
      </c>
      <c r="AC1168" s="0" t="n">
        <f aca="false">AA1168+AB1168/60</f>
        <v>2.75</v>
      </c>
      <c r="AD1168" s="0" t="n">
        <f aca="false">C1168+AC1168/24-0.001</f>
        <v>133.113583333333</v>
      </c>
      <c r="AE1168" s="46" t="n">
        <f aca="false">DATE(B1168,1,1)+C1168-1</f>
        <v>37754</v>
      </c>
      <c r="AF1168" s="0" t="n">
        <f aca="false">MONTH(AE1168)</f>
        <v>5</v>
      </c>
      <c r="AG1168" s="0" t="n">
        <f aca="false">DAY(AE1168)</f>
        <v>13</v>
      </c>
      <c r="AH1168" s="70" t="n">
        <f aca="false">AG1168+AC1168/24-0.001</f>
        <v>13.1135833333333</v>
      </c>
      <c r="AI1168" s="48" t="n">
        <v>-1.4617125</v>
      </c>
      <c r="AJ1168" s="27" t="n">
        <f aca="false">(Z1168-AI1168)*1000/25.4</f>
        <v>0.567421259842517</v>
      </c>
      <c r="AK1168" s="48" t="n">
        <f aca="false">H1168+AK1167</f>
        <v>0.4</v>
      </c>
      <c r="AL1168" s="49" t="n">
        <f aca="false">Z1168</f>
        <v>-1.4473</v>
      </c>
      <c r="AM1168" s="71"/>
      <c r="AN1168" s="71"/>
    </row>
    <row r="1169" customFormat="false" ht="13.2" hidden="false" customHeight="false" outlineLevel="0" collapsed="false">
      <c r="A1169" s="0" t="n">
        <v>52</v>
      </c>
      <c r="B1169" s="0" t="n">
        <v>2003</v>
      </c>
      <c r="C1169" s="0" t="n">
        <v>133</v>
      </c>
      <c r="D1169" s="0" t="n">
        <v>300</v>
      </c>
      <c r="E1169" s="0" t="n">
        <v>10.61</v>
      </c>
      <c r="F1169" s="0" t="n">
        <v>67.45</v>
      </c>
      <c r="G1169" s="0" t="n">
        <v>991.76</v>
      </c>
      <c r="H1169" s="0" t="n">
        <v>0</v>
      </c>
      <c r="I1169" s="0" t="n">
        <v>4.276</v>
      </c>
      <c r="J1169" s="0" t="n">
        <v>1.496</v>
      </c>
      <c r="K1169" s="0" t="n">
        <v>1.312</v>
      </c>
      <c r="L1169" s="0" t="n">
        <v>255.8</v>
      </c>
      <c r="M1169" s="0" t="n">
        <v>27.91</v>
      </c>
      <c r="N1169" s="0" t="n">
        <v>11.33</v>
      </c>
      <c r="O1169" s="0" t="n">
        <v>28.3</v>
      </c>
      <c r="P1169" s="0" t="n">
        <v>12.2</v>
      </c>
      <c r="Q1169" s="0" t="n">
        <v>900</v>
      </c>
      <c r="R1169" s="0" t="n">
        <v>-1.4472</v>
      </c>
      <c r="S1169" s="0" t="n">
        <v>11</v>
      </c>
      <c r="T1169" s="0" t="n">
        <v>1.278</v>
      </c>
      <c r="U1169" s="0" t="n">
        <v>9.97</v>
      </c>
      <c r="V1169" s="0" t="n">
        <v>13.14</v>
      </c>
      <c r="W1169" s="0" t="n">
        <f aca="false">F1169+$W$1</f>
        <v>72.05</v>
      </c>
      <c r="X1169" s="0" t="n">
        <f aca="false">F1169/100*T1169</f>
        <v>0.862011</v>
      </c>
      <c r="Y1169" s="48" t="n">
        <f aca="false">R1169-(P1169*'15-minute data'!$Y$2)</f>
        <v>-1.4472</v>
      </c>
      <c r="Z1169" s="48" t="n">
        <f aca="false">Y1169-(AN1169*'15-minute data'!$Z$2)</f>
        <v>-1.4472</v>
      </c>
      <c r="AA1169" s="0" t="n">
        <f aca="false">INT(D1169/100)</f>
        <v>3</v>
      </c>
      <c r="AB1169" s="0" t="n">
        <f aca="false">100*(D1169/100-AA1169)</f>
        <v>0</v>
      </c>
      <c r="AC1169" s="0" t="n">
        <f aca="false">AA1169+AB1169/60</f>
        <v>3</v>
      </c>
      <c r="AD1169" s="0" t="n">
        <f aca="false">C1169+AC1169/24-0.001</f>
        <v>133.124</v>
      </c>
      <c r="AE1169" s="46" t="n">
        <f aca="false">DATE(B1169,1,1)+C1169-1</f>
        <v>37754</v>
      </c>
      <c r="AF1169" s="0" t="n">
        <f aca="false">MONTH(AE1169)</f>
        <v>5</v>
      </c>
      <c r="AG1169" s="0" t="n">
        <f aca="false">DAY(AE1169)</f>
        <v>13</v>
      </c>
      <c r="AH1169" s="70" t="n">
        <f aca="false">AG1169+AC1169/24-0.001</f>
        <v>13.124</v>
      </c>
      <c r="AI1169" s="48" t="n">
        <v>-1.4617125</v>
      </c>
      <c r="AJ1169" s="27" t="n">
        <f aca="false">(Z1169-AI1169)*1000/25.4</f>
        <v>0.571358267716533</v>
      </c>
      <c r="AK1169" s="48" t="n">
        <f aca="false">H1169+AK1168</f>
        <v>0.4</v>
      </c>
      <c r="AL1169" s="49" t="n">
        <f aca="false">Z1169</f>
        <v>-1.4472</v>
      </c>
      <c r="AM1169" s="71"/>
      <c r="AN1169" s="71"/>
    </row>
    <row r="1170" customFormat="false" ht="13.2" hidden="false" customHeight="false" outlineLevel="0" collapsed="false">
      <c r="A1170" s="0" t="n">
        <v>52</v>
      </c>
      <c r="B1170" s="0" t="n">
        <v>2003</v>
      </c>
      <c r="C1170" s="0" t="n">
        <v>133</v>
      </c>
      <c r="D1170" s="0" t="n">
        <v>315</v>
      </c>
      <c r="E1170" s="0" t="n">
        <v>10.58</v>
      </c>
      <c r="F1170" s="0" t="n">
        <v>68.3</v>
      </c>
      <c r="G1170" s="0" t="n">
        <v>991.87</v>
      </c>
      <c r="H1170" s="0" t="n">
        <v>0</v>
      </c>
      <c r="I1170" s="0" t="n">
        <v>3.477</v>
      </c>
      <c r="J1170" s="0" t="n">
        <v>1.324</v>
      </c>
      <c r="K1170" s="0" t="n">
        <v>1.117</v>
      </c>
      <c r="L1170" s="0" t="n">
        <v>256.8</v>
      </c>
      <c r="M1170" s="0" t="n">
        <v>30.76</v>
      </c>
      <c r="N1170" s="0" t="n">
        <v>11.25</v>
      </c>
      <c r="O1170" s="0" t="n">
        <v>28.19</v>
      </c>
      <c r="P1170" s="0" t="n">
        <v>12.19</v>
      </c>
      <c r="Q1170" s="0" t="n">
        <v>898</v>
      </c>
      <c r="R1170" s="0" t="n">
        <v>-1.4466</v>
      </c>
      <c r="S1170" s="0" t="n">
        <v>11</v>
      </c>
      <c r="T1170" s="0" t="n">
        <v>1.275</v>
      </c>
      <c r="U1170" s="0" t="n">
        <v>10.32</v>
      </c>
      <c r="V1170" s="0" t="n">
        <v>13.1</v>
      </c>
      <c r="W1170" s="0" t="n">
        <f aca="false">F1170+$W$1</f>
        <v>72.9</v>
      </c>
      <c r="X1170" s="0" t="n">
        <f aca="false">F1170/100*T1170</f>
        <v>0.870825</v>
      </c>
      <c r="Y1170" s="48" t="n">
        <f aca="false">R1170-(P1170*'15-minute data'!$Y$2)</f>
        <v>-1.4466</v>
      </c>
      <c r="Z1170" s="48" t="n">
        <f aca="false">Y1170-(AN1170*'15-minute data'!$Z$2)</f>
        <v>-1.4466</v>
      </c>
      <c r="AA1170" s="0" t="n">
        <f aca="false">INT(D1170/100)</f>
        <v>3</v>
      </c>
      <c r="AB1170" s="0" t="n">
        <f aca="false">100*(D1170/100-AA1170)</f>
        <v>15</v>
      </c>
      <c r="AC1170" s="0" t="n">
        <f aca="false">AA1170+AB1170/60</f>
        <v>3.25</v>
      </c>
      <c r="AD1170" s="0" t="n">
        <f aca="false">C1170+AC1170/24-0.001</f>
        <v>133.134416666667</v>
      </c>
      <c r="AE1170" s="46" t="n">
        <f aca="false">DATE(B1170,1,1)+C1170-1</f>
        <v>37754</v>
      </c>
      <c r="AF1170" s="0" t="n">
        <f aca="false">MONTH(AE1170)</f>
        <v>5</v>
      </c>
      <c r="AG1170" s="0" t="n">
        <f aca="false">DAY(AE1170)</f>
        <v>13</v>
      </c>
      <c r="AH1170" s="70" t="n">
        <f aca="false">AG1170+AC1170/24-0.001</f>
        <v>13.1344166666667</v>
      </c>
      <c r="AI1170" s="48" t="n">
        <v>-1.4617125</v>
      </c>
      <c r="AJ1170" s="27" t="n">
        <f aca="false">(Z1170-AI1170)*1000/25.4</f>
        <v>0.594980314960625</v>
      </c>
      <c r="AK1170" s="48" t="n">
        <f aca="false">H1170+AK1169</f>
        <v>0.4</v>
      </c>
      <c r="AL1170" s="49" t="n">
        <f aca="false">Z1170</f>
        <v>-1.4466</v>
      </c>
      <c r="AM1170" s="71"/>
      <c r="AN1170" s="71"/>
    </row>
    <row r="1171" customFormat="false" ht="13.2" hidden="false" customHeight="false" outlineLevel="0" collapsed="false">
      <c r="A1171" s="0" t="n">
        <v>52</v>
      </c>
      <c r="B1171" s="0" t="n">
        <v>2003</v>
      </c>
      <c r="C1171" s="0" t="n">
        <v>133</v>
      </c>
      <c r="D1171" s="0" t="n">
        <v>330</v>
      </c>
      <c r="E1171" s="0" t="n">
        <v>10.56</v>
      </c>
      <c r="F1171" s="0" t="n">
        <v>68.51</v>
      </c>
      <c r="G1171" s="0" t="n">
        <v>991.89</v>
      </c>
      <c r="H1171" s="0" t="n">
        <v>0</v>
      </c>
      <c r="I1171" s="0" t="n">
        <v>4.276</v>
      </c>
      <c r="J1171" s="0" t="n">
        <v>1.632</v>
      </c>
      <c r="K1171" s="0" t="n">
        <v>1.388</v>
      </c>
      <c r="L1171" s="0" t="n">
        <v>226.4</v>
      </c>
      <c r="M1171" s="0" t="n">
        <v>30.68</v>
      </c>
      <c r="N1171" s="0" t="n">
        <v>11.22</v>
      </c>
      <c r="O1171" s="0" t="n">
        <v>28.06</v>
      </c>
      <c r="P1171" s="0" t="n">
        <v>12.18</v>
      </c>
      <c r="Q1171" s="0" t="n">
        <v>898</v>
      </c>
      <c r="R1171" s="0" t="n">
        <v>-1.447</v>
      </c>
      <c r="S1171" s="0" t="n">
        <v>11</v>
      </c>
      <c r="T1171" s="0" t="n">
        <v>1.274</v>
      </c>
      <c r="U1171" s="0" t="n">
        <v>10.31</v>
      </c>
      <c r="V1171" s="0" t="n">
        <v>13.06</v>
      </c>
      <c r="W1171" s="0" t="n">
        <f aca="false">F1171+$W$1</f>
        <v>73.11</v>
      </c>
      <c r="X1171" s="0" t="n">
        <f aca="false">F1171/100*T1171</f>
        <v>0.8728174</v>
      </c>
      <c r="Y1171" s="48" t="n">
        <f aca="false">R1171-(P1171*'15-minute data'!$Y$2)</f>
        <v>-1.447</v>
      </c>
      <c r="Z1171" s="48" t="n">
        <f aca="false">Y1171-(AN1171*'15-minute data'!$Z$2)</f>
        <v>-1.447</v>
      </c>
      <c r="AA1171" s="0" t="n">
        <f aca="false">INT(D1171/100)</f>
        <v>3</v>
      </c>
      <c r="AB1171" s="0" t="n">
        <f aca="false">100*(D1171/100-AA1171)</f>
        <v>30</v>
      </c>
      <c r="AC1171" s="0" t="n">
        <f aca="false">AA1171+AB1171/60</f>
        <v>3.5</v>
      </c>
      <c r="AD1171" s="0" t="n">
        <f aca="false">C1171+AC1171/24-0.001</f>
        <v>133.144833333333</v>
      </c>
      <c r="AE1171" s="46" t="n">
        <f aca="false">DATE(B1171,1,1)+C1171-1</f>
        <v>37754</v>
      </c>
      <c r="AF1171" s="0" t="n">
        <f aca="false">MONTH(AE1171)</f>
        <v>5</v>
      </c>
      <c r="AG1171" s="0" t="n">
        <f aca="false">DAY(AE1171)</f>
        <v>13</v>
      </c>
      <c r="AH1171" s="70" t="n">
        <f aca="false">AG1171+AC1171/24-0.001</f>
        <v>13.1448333333333</v>
      </c>
      <c r="AI1171" s="48" t="n">
        <v>-1.4617125</v>
      </c>
      <c r="AJ1171" s="27" t="n">
        <f aca="false">(Z1171-AI1171)*1000/25.4</f>
        <v>0.579232283464563</v>
      </c>
      <c r="AK1171" s="48" t="n">
        <f aca="false">H1171+AK1170</f>
        <v>0.4</v>
      </c>
      <c r="AL1171" s="49" t="n">
        <f aca="false">Z1171</f>
        <v>-1.447</v>
      </c>
      <c r="AM1171" s="71"/>
      <c r="AN1171" s="71"/>
    </row>
    <row r="1172" customFormat="false" ht="13.2" hidden="false" customHeight="false" outlineLevel="0" collapsed="false">
      <c r="A1172" s="0" t="n">
        <v>52</v>
      </c>
      <c r="B1172" s="0" t="n">
        <v>2003</v>
      </c>
      <c r="C1172" s="0" t="n">
        <v>133</v>
      </c>
      <c r="D1172" s="0" t="n">
        <v>345</v>
      </c>
      <c r="E1172" s="0" t="n">
        <v>10.61</v>
      </c>
      <c r="F1172" s="0" t="n">
        <v>67.03</v>
      </c>
      <c r="G1172" s="0" t="n">
        <v>991.93</v>
      </c>
      <c r="H1172" s="0" t="n">
        <v>0</v>
      </c>
      <c r="I1172" s="0" t="n">
        <v>4.276</v>
      </c>
      <c r="J1172" s="0" t="n">
        <v>1.506</v>
      </c>
      <c r="K1172" s="0" t="n">
        <v>1.208</v>
      </c>
      <c r="L1172" s="0" t="n">
        <v>254.2</v>
      </c>
      <c r="M1172" s="0" t="n">
        <v>35.08</v>
      </c>
      <c r="N1172" s="0" t="n">
        <v>11.23</v>
      </c>
      <c r="O1172" s="0" t="n">
        <v>28</v>
      </c>
      <c r="P1172" s="0" t="n">
        <v>12.18</v>
      </c>
      <c r="Q1172" s="0" t="n">
        <v>899</v>
      </c>
      <c r="R1172" s="0" t="n">
        <v>-1.4467</v>
      </c>
      <c r="S1172" s="0" t="n">
        <v>11</v>
      </c>
      <c r="T1172" s="0" t="n">
        <v>1.278</v>
      </c>
      <c r="U1172" s="0" t="n">
        <v>10.34</v>
      </c>
      <c r="V1172" s="0" t="n">
        <v>13.04</v>
      </c>
      <c r="W1172" s="0" t="n">
        <f aca="false">F1172+$W$1</f>
        <v>71.63</v>
      </c>
      <c r="X1172" s="0" t="n">
        <f aca="false">F1172/100*T1172</f>
        <v>0.8566434</v>
      </c>
      <c r="Y1172" s="48" t="n">
        <f aca="false">R1172-(P1172*'15-minute data'!$Y$2)</f>
        <v>-1.4467</v>
      </c>
      <c r="Z1172" s="48" t="n">
        <f aca="false">Y1172-(AN1172*'15-minute data'!$Z$2)</f>
        <v>-1.4467</v>
      </c>
      <c r="AA1172" s="0" t="n">
        <f aca="false">INT(D1172/100)</f>
        <v>3</v>
      </c>
      <c r="AB1172" s="0" t="n">
        <f aca="false">100*(D1172/100-AA1172)</f>
        <v>45</v>
      </c>
      <c r="AC1172" s="0" t="n">
        <f aca="false">AA1172+AB1172/60</f>
        <v>3.75</v>
      </c>
      <c r="AD1172" s="0" t="n">
        <f aca="false">C1172+AC1172/24-0.001</f>
        <v>133.15525</v>
      </c>
      <c r="AE1172" s="46" t="n">
        <f aca="false">DATE(B1172,1,1)+C1172-1</f>
        <v>37754</v>
      </c>
      <c r="AF1172" s="0" t="n">
        <f aca="false">MONTH(AE1172)</f>
        <v>5</v>
      </c>
      <c r="AG1172" s="0" t="n">
        <f aca="false">DAY(AE1172)</f>
        <v>13</v>
      </c>
      <c r="AH1172" s="70" t="n">
        <f aca="false">AG1172+AC1172/24-0.001</f>
        <v>13.15525</v>
      </c>
      <c r="AI1172" s="48" t="n">
        <v>-1.4617125</v>
      </c>
      <c r="AJ1172" s="27" t="n">
        <f aca="false">(Z1172-AI1172)*1000/25.4</f>
        <v>0.591043307086609</v>
      </c>
      <c r="AK1172" s="48" t="n">
        <f aca="false">H1172+AK1171</f>
        <v>0.4</v>
      </c>
      <c r="AL1172" s="49" t="n">
        <f aca="false">Z1172</f>
        <v>-1.4467</v>
      </c>
      <c r="AM1172" s="71"/>
      <c r="AN1172" s="71"/>
    </row>
    <row r="1173" customFormat="false" ht="13.2" hidden="false" customHeight="false" outlineLevel="0" collapsed="false">
      <c r="A1173" s="0" t="n">
        <v>52</v>
      </c>
      <c r="B1173" s="0" t="n">
        <v>2003</v>
      </c>
      <c r="C1173" s="0" t="n">
        <v>133</v>
      </c>
      <c r="D1173" s="0" t="n">
        <v>400</v>
      </c>
      <c r="E1173" s="0" t="n">
        <v>10.75</v>
      </c>
      <c r="F1173" s="0" t="n">
        <v>64.01</v>
      </c>
      <c r="G1173" s="0" t="n">
        <v>992</v>
      </c>
      <c r="H1173" s="0" t="n">
        <v>0</v>
      </c>
      <c r="I1173" s="0" t="n">
        <v>5.874</v>
      </c>
      <c r="J1173" s="0" t="n">
        <v>2.045</v>
      </c>
      <c r="K1173" s="0" t="n">
        <v>1.83</v>
      </c>
      <c r="L1173" s="0" t="n">
        <v>268.6</v>
      </c>
      <c r="M1173" s="0" t="n">
        <v>26.22</v>
      </c>
      <c r="N1173" s="0" t="n">
        <v>11.26</v>
      </c>
      <c r="O1173" s="0" t="n">
        <v>28</v>
      </c>
      <c r="P1173" s="0" t="n">
        <v>12.17</v>
      </c>
      <c r="Q1173" s="0" t="n">
        <v>898</v>
      </c>
      <c r="R1173" s="0" t="n">
        <v>-1.4473</v>
      </c>
      <c r="S1173" s="0" t="n">
        <v>11</v>
      </c>
      <c r="T1173" s="0" t="n">
        <v>1.29</v>
      </c>
      <c r="U1173" s="0" t="n">
        <v>10.37</v>
      </c>
      <c r="V1173" s="0" t="n">
        <v>13.02</v>
      </c>
      <c r="W1173" s="0" t="n">
        <f aca="false">F1173+$W$1</f>
        <v>68.61</v>
      </c>
      <c r="X1173" s="0" t="n">
        <f aca="false">F1173/100*T1173</f>
        <v>0.825729</v>
      </c>
      <c r="Y1173" s="48" t="n">
        <f aca="false">R1173-(P1173*'15-minute data'!$Y$2)</f>
        <v>-1.4473</v>
      </c>
      <c r="Z1173" s="48" t="n">
        <f aca="false">Y1173-(AN1173*'15-minute data'!$Z$2)</f>
        <v>-1.4473</v>
      </c>
      <c r="AA1173" s="0" t="n">
        <f aca="false">INT(D1173/100)</f>
        <v>4</v>
      </c>
      <c r="AB1173" s="0" t="n">
        <f aca="false">100*(D1173/100-AA1173)</f>
        <v>0</v>
      </c>
      <c r="AC1173" s="0" t="n">
        <f aca="false">AA1173+AB1173/60</f>
        <v>4</v>
      </c>
      <c r="AD1173" s="0" t="n">
        <f aca="false">C1173+AC1173/24-0.001</f>
        <v>133.165666666667</v>
      </c>
      <c r="AE1173" s="46" t="n">
        <f aca="false">DATE(B1173,1,1)+C1173-1</f>
        <v>37754</v>
      </c>
      <c r="AF1173" s="0" t="n">
        <f aca="false">MONTH(AE1173)</f>
        <v>5</v>
      </c>
      <c r="AG1173" s="0" t="n">
        <f aca="false">DAY(AE1173)</f>
        <v>13</v>
      </c>
      <c r="AH1173" s="70" t="n">
        <f aca="false">AG1173+AC1173/24-0.001</f>
        <v>13.1656666666667</v>
      </c>
      <c r="AI1173" s="48" t="n">
        <v>-1.4617125</v>
      </c>
      <c r="AJ1173" s="27" t="n">
        <f aca="false">(Z1173-AI1173)*1000/25.4</f>
        <v>0.567421259842517</v>
      </c>
      <c r="AK1173" s="48" t="n">
        <f aca="false">H1173+AK1172</f>
        <v>0.4</v>
      </c>
      <c r="AL1173" s="49" t="n">
        <f aca="false">Z1173</f>
        <v>-1.4473</v>
      </c>
      <c r="AM1173" s="71"/>
      <c r="AN1173" s="71"/>
    </row>
    <row r="1174" customFormat="false" ht="13.2" hidden="false" customHeight="false" outlineLevel="0" collapsed="false">
      <c r="A1174" s="0" t="n">
        <v>52</v>
      </c>
      <c r="B1174" s="0" t="n">
        <v>2003</v>
      </c>
      <c r="C1174" s="0" t="n">
        <v>133</v>
      </c>
      <c r="D1174" s="0" t="n">
        <v>415</v>
      </c>
      <c r="E1174" s="0" t="n">
        <v>10.79</v>
      </c>
      <c r="F1174" s="0" t="n">
        <v>63.03</v>
      </c>
      <c r="G1174" s="0" t="n">
        <v>992</v>
      </c>
      <c r="H1174" s="0" t="n">
        <v>0</v>
      </c>
      <c r="I1174" s="0" t="n">
        <v>4.276</v>
      </c>
      <c r="J1174" s="0" t="n">
        <v>1.916</v>
      </c>
      <c r="K1174" s="0" t="n">
        <v>1.72</v>
      </c>
      <c r="L1174" s="0" t="n">
        <v>269.4</v>
      </c>
      <c r="M1174" s="0" t="n">
        <v>25.88</v>
      </c>
      <c r="N1174" s="0" t="n">
        <v>11.3</v>
      </c>
      <c r="O1174" s="0" t="n">
        <v>28.05</v>
      </c>
      <c r="P1174" s="0" t="n">
        <v>12.16</v>
      </c>
      <c r="Q1174" s="0" t="n">
        <v>899</v>
      </c>
      <c r="R1174" s="0" t="n">
        <v>-1.4472</v>
      </c>
      <c r="S1174" s="0" t="n">
        <v>11</v>
      </c>
      <c r="T1174" s="0" t="n">
        <v>1.294</v>
      </c>
      <c r="U1174" s="0" t="n">
        <v>10.43</v>
      </c>
      <c r="V1174" s="0" t="n">
        <v>12.99</v>
      </c>
      <c r="W1174" s="0" t="n">
        <f aca="false">F1174+$W$1</f>
        <v>67.63</v>
      </c>
      <c r="X1174" s="0" t="n">
        <f aca="false">F1174/100*T1174</f>
        <v>0.8156082</v>
      </c>
      <c r="Y1174" s="48" t="n">
        <f aca="false">R1174-(P1174*'15-minute data'!$Y$2)</f>
        <v>-1.4472</v>
      </c>
      <c r="Z1174" s="48" t="n">
        <f aca="false">Y1174-(AN1174*'15-minute data'!$Z$2)</f>
        <v>-1.4472</v>
      </c>
      <c r="AA1174" s="0" t="n">
        <f aca="false">INT(D1174/100)</f>
        <v>4</v>
      </c>
      <c r="AB1174" s="0" t="n">
        <f aca="false">100*(D1174/100-AA1174)</f>
        <v>15</v>
      </c>
      <c r="AC1174" s="0" t="n">
        <f aca="false">AA1174+AB1174/60</f>
        <v>4.25</v>
      </c>
      <c r="AD1174" s="0" t="n">
        <f aca="false">C1174+AC1174/24-0.001</f>
        <v>133.176083333333</v>
      </c>
      <c r="AE1174" s="46" t="n">
        <f aca="false">DATE(B1174,1,1)+C1174-1</f>
        <v>37754</v>
      </c>
      <c r="AF1174" s="0" t="n">
        <f aca="false">MONTH(AE1174)</f>
        <v>5</v>
      </c>
      <c r="AG1174" s="0" t="n">
        <f aca="false">DAY(AE1174)</f>
        <v>13</v>
      </c>
      <c r="AH1174" s="70" t="n">
        <f aca="false">AG1174+AC1174/24-0.001</f>
        <v>13.1760833333333</v>
      </c>
      <c r="AI1174" s="48" t="n">
        <v>-1.4617125</v>
      </c>
      <c r="AJ1174" s="27" t="n">
        <f aca="false">(Z1174-AI1174)*1000/25.4</f>
        <v>0.571358267716533</v>
      </c>
      <c r="AK1174" s="48" t="n">
        <f aca="false">H1174+AK1173</f>
        <v>0.4</v>
      </c>
      <c r="AL1174" s="49" t="n">
        <f aca="false">Z1174</f>
        <v>-1.4472</v>
      </c>
      <c r="AM1174" s="71"/>
      <c r="AN1174" s="71"/>
    </row>
    <row r="1175" customFormat="false" ht="13.2" hidden="false" customHeight="false" outlineLevel="0" collapsed="false">
      <c r="A1175" s="0" t="n">
        <v>52</v>
      </c>
      <c r="B1175" s="0" t="n">
        <v>2003</v>
      </c>
      <c r="C1175" s="0" t="n">
        <v>133</v>
      </c>
      <c r="D1175" s="0" t="n">
        <v>430</v>
      </c>
      <c r="E1175" s="0" t="n">
        <v>10.77</v>
      </c>
      <c r="F1175" s="0" t="n">
        <v>64.04</v>
      </c>
      <c r="G1175" s="0" t="n">
        <v>992.02</v>
      </c>
      <c r="H1175" s="0" t="n">
        <v>0</v>
      </c>
      <c r="I1175" s="0" t="n">
        <v>7.47</v>
      </c>
      <c r="J1175" s="0" t="n">
        <v>2.179</v>
      </c>
      <c r="K1175" s="0" t="n">
        <v>1.734</v>
      </c>
      <c r="L1175" s="0" t="n">
        <v>247.9</v>
      </c>
      <c r="M1175" s="0" t="n">
        <v>36.59</v>
      </c>
      <c r="N1175" s="0" t="n">
        <v>11.32</v>
      </c>
      <c r="O1175" s="0" t="n">
        <v>28.03</v>
      </c>
      <c r="P1175" s="0" t="n">
        <v>12.15</v>
      </c>
      <c r="Q1175" s="0" t="n">
        <v>888</v>
      </c>
      <c r="R1175" s="0" t="n">
        <v>-1.4474</v>
      </c>
      <c r="S1175" s="0" t="n">
        <v>11</v>
      </c>
      <c r="T1175" s="0" t="n">
        <v>1.292</v>
      </c>
      <c r="U1175" s="0" t="n">
        <v>10.39</v>
      </c>
      <c r="V1175" s="0" t="n">
        <v>12.96</v>
      </c>
      <c r="W1175" s="0" t="n">
        <f aca="false">F1175+$W$1</f>
        <v>68.64</v>
      </c>
      <c r="X1175" s="0" t="n">
        <f aca="false">F1175/100*T1175</f>
        <v>0.8273968</v>
      </c>
      <c r="Y1175" s="48" t="n">
        <f aca="false">R1175-(P1175*'15-minute data'!$Y$2)</f>
        <v>-1.4474</v>
      </c>
      <c r="Z1175" s="48" t="n">
        <f aca="false">Y1175-(AN1175*'15-minute data'!$Z$2)</f>
        <v>-1.4474</v>
      </c>
      <c r="AA1175" s="0" t="n">
        <f aca="false">INT(D1175/100)</f>
        <v>4</v>
      </c>
      <c r="AB1175" s="0" t="n">
        <f aca="false">100*(D1175/100-AA1175)</f>
        <v>30</v>
      </c>
      <c r="AC1175" s="0" t="n">
        <f aca="false">AA1175+AB1175/60</f>
        <v>4.5</v>
      </c>
      <c r="AD1175" s="0" t="n">
        <f aca="false">C1175+AC1175/24-0.001</f>
        <v>133.1865</v>
      </c>
      <c r="AE1175" s="46" t="n">
        <f aca="false">DATE(B1175,1,1)+C1175-1</f>
        <v>37754</v>
      </c>
      <c r="AF1175" s="0" t="n">
        <f aca="false">MONTH(AE1175)</f>
        <v>5</v>
      </c>
      <c r="AG1175" s="0" t="n">
        <f aca="false">DAY(AE1175)</f>
        <v>13</v>
      </c>
      <c r="AH1175" s="70" t="n">
        <f aca="false">AG1175+AC1175/24-0.001</f>
        <v>13.1865</v>
      </c>
      <c r="AI1175" s="48" t="n">
        <v>-1.4617125</v>
      </c>
      <c r="AJ1175" s="27" t="n">
        <f aca="false">(Z1175-AI1175)*1000/25.4</f>
        <v>0.563484251968502</v>
      </c>
      <c r="AK1175" s="48" t="n">
        <f aca="false">H1175+AK1174</f>
        <v>0.4</v>
      </c>
      <c r="AL1175" s="49" t="n">
        <f aca="false">Z1175</f>
        <v>-1.4474</v>
      </c>
      <c r="AM1175" s="71"/>
      <c r="AN1175" s="71"/>
    </row>
    <row r="1176" customFormat="false" ht="13.2" hidden="false" customHeight="false" outlineLevel="0" collapsed="false">
      <c r="A1176" s="0" t="n">
        <v>52</v>
      </c>
      <c r="B1176" s="0" t="n">
        <v>2003</v>
      </c>
      <c r="C1176" s="0" t="n">
        <v>133</v>
      </c>
      <c r="D1176" s="0" t="n">
        <v>445</v>
      </c>
      <c r="E1176" s="0" t="n">
        <v>10.68</v>
      </c>
      <c r="F1176" s="0" t="n">
        <v>65.05</v>
      </c>
      <c r="G1176" s="0" t="n">
        <v>992.07</v>
      </c>
      <c r="H1176" s="0" t="n">
        <v>0</v>
      </c>
      <c r="I1176" s="0" t="n">
        <v>5.075</v>
      </c>
      <c r="J1176" s="0" t="n">
        <v>1.978</v>
      </c>
      <c r="K1176" s="0" t="n">
        <v>1.644</v>
      </c>
      <c r="L1176" s="0" t="n">
        <v>232.7</v>
      </c>
      <c r="M1176" s="0" t="n">
        <v>32.88</v>
      </c>
      <c r="N1176" s="0" t="n">
        <v>11.34</v>
      </c>
      <c r="O1176" s="0" t="n">
        <v>27.96</v>
      </c>
      <c r="P1176" s="0" t="n">
        <v>12.13</v>
      </c>
      <c r="Q1176" s="0" t="n">
        <v>889</v>
      </c>
      <c r="R1176" s="0" t="n">
        <v>-1.4475</v>
      </c>
      <c r="S1176" s="0" t="n">
        <v>11</v>
      </c>
      <c r="T1176" s="0" t="n">
        <v>1.284</v>
      </c>
      <c r="U1176" s="0" t="n">
        <v>10.31</v>
      </c>
      <c r="V1176" s="0" t="n">
        <v>12.93</v>
      </c>
      <c r="W1176" s="0" t="n">
        <f aca="false">F1176+$W$1</f>
        <v>69.65</v>
      </c>
      <c r="X1176" s="0" t="n">
        <f aca="false">F1176/100*T1176</f>
        <v>0.835242</v>
      </c>
      <c r="Y1176" s="48" t="n">
        <f aca="false">R1176-(P1176*'15-minute data'!$Y$2)</f>
        <v>-1.4475</v>
      </c>
      <c r="Z1176" s="48" t="n">
        <f aca="false">Y1176-(AN1176*'15-minute data'!$Z$2)</f>
        <v>-1.4475</v>
      </c>
      <c r="AA1176" s="0" t="n">
        <f aca="false">INT(D1176/100)</f>
        <v>4</v>
      </c>
      <c r="AB1176" s="0" t="n">
        <f aca="false">100*(D1176/100-AA1176)</f>
        <v>45</v>
      </c>
      <c r="AC1176" s="0" t="n">
        <f aca="false">AA1176+AB1176/60</f>
        <v>4.75</v>
      </c>
      <c r="AD1176" s="0" t="n">
        <f aca="false">C1176+AC1176/24-0.001</f>
        <v>133.196916666667</v>
      </c>
      <c r="AE1176" s="46" t="n">
        <f aca="false">DATE(B1176,1,1)+C1176-1</f>
        <v>37754</v>
      </c>
      <c r="AF1176" s="0" t="n">
        <f aca="false">MONTH(AE1176)</f>
        <v>5</v>
      </c>
      <c r="AG1176" s="0" t="n">
        <f aca="false">DAY(AE1176)</f>
        <v>13</v>
      </c>
      <c r="AH1176" s="70" t="n">
        <f aca="false">AG1176+AC1176/24-0.001</f>
        <v>13.1969166666667</v>
      </c>
      <c r="AI1176" s="48" t="n">
        <v>-1.4617125</v>
      </c>
      <c r="AJ1176" s="27" t="n">
        <f aca="false">(Z1176-AI1176)*1000/25.4</f>
        <v>0.559547244094487</v>
      </c>
      <c r="AK1176" s="48" t="n">
        <f aca="false">H1176+AK1175</f>
        <v>0.4</v>
      </c>
      <c r="AL1176" s="49" t="n">
        <f aca="false">Z1176</f>
        <v>-1.4475</v>
      </c>
      <c r="AM1176" s="71"/>
      <c r="AN1176" s="71"/>
    </row>
    <row r="1177" customFormat="false" ht="13.2" hidden="false" customHeight="false" outlineLevel="0" collapsed="false">
      <c r="A1177" s="0" t="n">
        <v>52</v>
      </c>
      <c r="B1177" s="0" t="n">
        <v>2003</v>
      </c>
      <c r="C1177" s="0" t="n">
        <v>133</v>
      </c>
      <c r="D1177" s="0" t="n">
        <v>500</v>
      </c>
      <c r="E1177" s="0" t="n">
        <v>10.53</v>
      </c>
      <c r="F1177" s="0" t="n">
        <v>66.52</v>
      </c>
      <c r="G1177" s="0" t="n">
        <v>992.22</v>
      </c>
      <c r="H1177" s="0" t="n">
        <v>0</v>
      </c>
      <c r="I1177" s="0" t="n">
        <v>4.276</v>
      </c>
      <c r="J1177" s="0" t="n">
        <v>1.966</v>
      </c>
      <c r="K1177" s="0" t="n">
        <v>1.668</v>
      </c>
      <c r="L1177" s="0" t="n">
        <v>226.6</v>
      </c>
      <c r="M1177" s="0" t="n">
        <v>31.42</v>
      </c>
      <c r="N1177" s="0" t="n">
        <v>11.33</v>
      </c>
      <c r="O1177" s="0" t="n">
        <v>27.94</v>
      </c>
      <c r="P1177" s="0" t="n">
        <v>12.13</v>
      </c>
      <c r="Q1177" s="0" t="n">
        <v>887</v>
      </c>
      <c r="R1177" s="0" t="n">
        <v>-1.4475</v>
      </c>
      <c r="S1177" s="0" t="n">
        <v>11</v>
      </c>
      <c r="T1177" s="0" t="n">
        <v>1.271</v>
      </c>
      <c r="U1177" s="0" t="n">
        <v>10.18</v>
      </c>
      <c r="V1177" s="0" t="n">
        <v>12.9</v>
      </c>
      <c r="W1177" s="0" t="n">
        <f aca="false">F1177+$W$1</f>
        <v>71.12</v>
      </c>
      <c r="X1177" s="0" t="n">
        <f aca="false">F1177/100*T1177</f>
        <v>0.8454692</v>
      </c>
      <c r="Y1177" s="48" t="n">
        <f aca="false">R1177-(P1177*'15-minute data'!$Y$2)</f>
        <v>-1.4475</v>
      </c>
      <c r="Z1177" s="48" t="n">
        <f aca="false">Y1177-(AN1177*'15-minute data'!$Z$2)</f>
        <v>-1.4475</v>
      </c>
      <c r="AA1177" s="0" t="n">
        <f aca="false">INT(D1177/100)</f>
        <v>5</v>
      </c>
      <c r="AB1177" s="0" t="n">
        <f aca="false">100*(D1177/100-AA1177)</f>
        <v>0</v>
      </c>
      <c r="AC1177" s="0" t="n">
        <f aca="false">AA1177+AB1177/60</f>
        <v>5</v>
      </c>
      <c r="AD1177" s="0" t="n">
        <f aca="false">C1177+AC1177/24-0.001</f>
        <v>133.207333333333</v>
      </c>
      <c r="AE1177" s="46" t="n">
        <f aca="false">DATE(B1177,1,1)+C1177-1</f>
        <v>37754</v>
      </c>
      <c r="AF1177" s="0" t="n">
        <f aca="false">MONTH(AE1177)</f>
        <v>5</v>
      </c>
      <c r="AG1177" s="0" t="n">
        <f aca="false">DAY(AE1177)</f>
        <v>13</v>
      </c>
      <c r="AH1177" s="70" t="n">
        <f aca="false">AG1177+AC1177/24-0.001</f>
        <v>13.2073333333333</v>
      </c>
      <c r="AI1177" s="48" t="n">
        <v>-1.4617125</v>
      </c>
      <c r="AJ1177" s="27" t="n">
        <f aca="false">(Z1177-AI1177)*1000/25.4</f>
        <v>0.559547244094487</v>
      </c>
      <c r="AK1177" s="48" t="n">
        <f aca="false">H1177+AK1176</f>
        <v>0.4</v>
      </c>
      <c r="AL1177" s="49" t="n">
        <f aca="false">Z1177</f>
        <v>-1.4475</v>
      </c>
      <c r="AM1177" s="71"/>
      <c r="AN1177" s="71"/>
    </row>
    <row r="1178" customFormat="false" ht="13.2" hidden="false" customHeight="false" outlineLevel="0" collapsed="false">
      <c r="A1178" s="0" t="n">
        <v>52</v>
      </c>
      <c r="B1178" s="0" t="n">
        <v>2003</v>
      </c>
      <c r="C1178" s="0" t="n">
        <v>133</v>
      </c>
      <c r="D1178" s="0" t="n">
        <v>515</v>
      </c>
      <c r="E1178" s="0" t="n">
        <v>10.46</v>
      </c>
      <c r="F1178" s="0" t="n">
        <v>67.02</v>
      </c>
      <c r="G1178" s="0" t="n">
        <v>992.15</v>
      </c>
      <c r="H1178" s="0" t="n">
        <v>0</v>
      </c>
      <c r="I1178" s="0" t="n">
        <v>4.276</v>
      </c>
      <c r="J1178" s="0" t="n">
        <v>1.89</v>
      </c>
      <c r="K1178" s="0" t="n">
        <v>1.66</v>
      </c>
      <c r="L1178" s="0" t="n">
        <v>250.2</v>
      </c>
      <c r="M1178" s="0" t="n">
        <v>28.24</v>
      </c>
      <c r="N1178" s="0" t="n">
        <v>11.29</v>
      </c>
      <c r="O1178" s="0" t="n">
        <v>27.84</v>
      </c>
      <c r="P1178" s="0" t="n">
        <v>12.13</v>
      </c>
      <c r="Q1178" s="0" t="n">
        <v>876</v>
      </c>
      <c r="R1178" s="0" t="n">
        <v>-1.4475</v>
      </c>
      <c r="S1178" s="0" t="n">
        <v>11</v>
      </c>
      <c r="T1178" s="0" t="n">
        <v>1.265</v>
      </c>
      <c r="U1178" s="0" t="n">
        <v>10.08</v>
      </c>
      <c r="V1178" s="0" t="n">
        <v>12.87</v>
      </c>
      <c r="W1178" s="0" t="n">
        <f aca="false">F1178+$W$1</f>
        <v>71.62</v>
      </c>
      <c r="X1178" s="0" t="n">
        <f aca="false">F1178/100*T1178</f>
        <v>0.847803</v>
      </c>
      <c r="Y1178" s="48" t="n">
        <f aca="false">R1178-(P1178*'15-minute data'!$Y$2)</f>
        <v>-1.4475</v>
      </c>
      <c r="Z1178" s="48" t="n">
        <f aca="false">Y1178-(AN1178*'15-minute data'!$Z$2)</f>
        <v>-1.4475</v>
      </c>
      <c r="AA1178" s="0" t="n">
        <f aca="false">INT(D1178/100)</f>
        <v>5</v>
      </c>
      <c r="AB1178" s="0" t="n">
        <f aca="false">100*(D1178/100-AA1178)</f>
        <v>15</v>
      </c>
      <c r="AC1178" s="0" t="n">
        <f aca="false">AA1178+AB1178/60</f>
        <v>5.25</v>
      </c>
      <c r="AD1178" s="0" t="n">
        <f aca="false">C1178+AC1178/24-0.001</f>
        <v>133.21775</v>
      </c>
      <c r="AE1178" s="46" t="n">
        <f aca="false">DATE(B1178,1,1)+C1178-1</f>
        <v>37754</v>
      </c>
      <c r="AF1178" s="0" t="n">
        <f aca="false">MONTH(AE1178)</f>
        <v>5</v>
      </c>
      <c r="AG1178" s="0" t="n">
        <f aca="false">DAY(AE1178)</f>
        <v>13</v>
      </c>
      <c r="AH1178" s="70" t="n">
        <f aca="false">AG1178+AC1178/24-0.001</f>
        <v>13.21775</v>
      </c>
      <c r="AI1178" s="48" t="n">
        <v>-1.4617125</v>
      </c>
      <c r="AJ1178" s="27" t="n">
        <f aca="false">(Z1178-AI1178)*1000/25.4</f>
        <v>0.559547244094487</v>
      </c>
      <c r="AK1178" s="48" t="n">
        <f aca="false">H1178+AK1177</f>
        <v>0.4</v>
      </c>
      <c r="AL1178" s="49" t="n">
        <f aca="false">Z1178</f>
        <v>-1.4475</v>
      </c>
      <c r="AM1178" s="71"/>
      <c r="AN1178" s="71"/>
    </row>
    <row r="1179" customFormat="false" ht="13.2" hidden="false" customHeight="false" outlineLevel="0" collapsed="false">
      <c r="A1179" s="0" t="n">
        <v>52</v>
      </c>
      <c r="B1179" s="0" t="n">
        <v>2003</v>
      </c>
      <c r="C1179" s="0" t="n">
        <v>133</v>
      </c>
      <c r="D1179" s="0" t="n">
        <v>530</v>
      </c>
      <c r="E1179" s="0" t="n">
        <v>10.44</v>
      </c>
      <c r="F1179" s="0" t="n">
        <v>66.42</v>
      </c>
      <c r="G1179" s="0" t="n">
        <v>992.14</v>
      </c>
      <c r="H1179" s="0" t="n">
        <v>0</v>
      </c>
      <c r="I1179" s="0" t="n">
        <v>4.276</v>
      </c>
      <c r="J1179" s="0" t="n">
        <v>1.99</v>
      </c>
      <c r="K1179" s="0" t="n">
        <v>1.786</v>
      </c>
      <c r="L1179" s="0" t="n">
        <v>256</v>
      </c>
      <c r="M1179" s="0" t="n">
        <v>25.93</v>
      </c>
      <c r="N1179" s="0" t="n">
        <v>11.2</v>
      </c>
      <c r="O1179" s="0" t="n">
        <v>27.9</v>
      </c>
      <c r="P1179" s="0" t="n">
        <v>12.13</v>
      </c>
      <c r="Q1179" s="0" t="n">
        <v>868</v>
      </c>
      <c r="R1179" s="0" t="n">
        <v>-1.4475</v>
      </c>
      <c r="S1179" s="0" t="n">
        <v>11</v>
      </c>
      <c r="T1179" s="0" t="n">
        <v>1.264</v>
      </c>
      <c r="U1179" s="0" t="n">
        <v>10.04</v>
      </c>
      <c r="V1179" s="0" t="n">
        <v>12.84</v>
      </c>
      <c r="W1179" s="0" t="n">
        <f aca="false">F1179+$W$1</f>
        <v>71.02</v>
      </c>
      <c r="X1179" s="0" t="n">
        <f aca="false">F1179/100*T1179</f>
        <v>0.8395488</v>
      </c>
      <c r="Y1179" s="48" t="n">
        <f aca="false">R1179-(P1179*'15-minute data'!$Y$2)</f>
        <v>-1.4475</v>
      </c>
      <c r="Z1179" s="48" t="n">
        <f aca="false">Y1179-(AN1179*'15-minute data'!$Z$2)</f>
        <v>-1.4475</v>
      </c>
      <c r="AA1179" s="0" t="n">
        <f aca="false">INT(D1179/100)</f>
        <v>5</v>
      </c>
      <c r="AB1179" s="0" t="n">
        <f aca="false">100*(D1179/100-AA1179)</f>
        <v>30</v>
      </c>
      <c r="AC1179" s="0" t="n">
        <f aca="false">AA1179+AB1179/60</f>
        <v>5.5</v>
      </c>
      <c r="AD1179" s="0" t="n">
        <f aca="false">C1179+AC1179/24-0.001</f>
        <v>133.228166666667</v>
      </c>
      <c r="AE1179" s="46" t="n">
        <f aca="false">DATE(B1179,1,1)+C1179-1</f>
        <v>37754</v>
      </c>
      <c r="AF1179" s="0" t="n">
        <f aca="false">MONTH(AE1179)</f>
        <v>5</v>
      </c>
      <c r="AG1179" s="0" t="n">
        <f aca="false">DAY(AE1179)</f>
        <v>13</v>
      </c>
      <c r="AH1179" s="70" t="n">
        <f aca="false">AG1179+AC1179/24-0.001</f>
        <v>13.2281666666667</v>
      </c>
      <c r="AI1179" s="48" t="n">
        <v>-1.4617125</v>
      </c>
      <c r="AJ1179" s="27" t="n">
        <f aca="false">(Z1179-AI1179)*1000/25.4</f>
        <v>0.559547244094487</v>
      </c>
      <c r="AK1179" s="48" t="n">
        <f aca="false">H1179+AK1178</f>
        <v>0.4</v>
      </c>
      <c r="AL1179" s="49" t="n">
        <f aca="false">Z1179</f>
        <v>-1.4475</v>
      </c>
      <c r="AM1179" s="71"/>
      <c r="AN1179" s="71"/>
    </row>
    <row r="1180" customFormat="false" ht="13.2" hidden="false" customHeight="false" outlineLevel="0" collapsed="false">
      <c r="A1180" s="0" t="n">
        <v>52</v>
      </c>
      <c r="B1180" s="0" t="n">
        <v>2003</v>
      </c>
      <c r="C1180" s="0" t="n">
        <v>133</v>
      </c>
      <c r="D1180" s="0" t="n">
        <v>545</v>
      </c>
      <c r="E1180" s="0" t="n">
        <v>10.49</v>
      </c>
      <c r="F1180" s="0" t="n">
        <v>65.47</v>
      </c>
      <c r="G1180" s="0" t="n">
        <v>992.12</v>
      </c>
      <c r="H1180" s="0" t="n">
        <v>0</v>
      </c>
      <c r="I1180" s="0" t="n">
        <v>5.874</v>
      </c>
      <c r="J1180" s="0" t="n">
        <v>2.214</v>
      </c>
      <c r="K1180" s="0" t="n">
        <v>2.043</v>
      </c>
      <c r="L1180" s="0" t="n">
        <v>258.4</v>
      </c>
      <c r="M1180" s="0" t="n">
        <v>22.52</v>
      </c>
      <c r="N1180" s="0" t="n">
        <v>11.11</v>
      </c>
      <c r="O1180" s="0" t="n">
        <v>27.93</v>
      </c>
      <c r="P1180" s="0" t="n">
        <v>12.11</v>
      </c>
      <c r="Q1180" s="0" t="n">
        <v>859</v>
      </c>
      <c r="R1180" s="0" t="n">
        <v>-1.4469</v>
      </c>
      <c r="S1180" s="0" t="n">
        <v>11</v>
      </c>
      <c r="T1180" s="0" t="n">
        <v>1.268</v>
      </c>
      <c r="U1180" s="0" t="n">
        <v>10.07</v>
      </c>
      <c r="V1180" s="0" t="n">
        <v>12.81</v>
      </c>
      <c r="W1180" s="0" t="n">
        <f aca="false">F1180+$W$1</f>
        <v>70.07</v>
      </c>
      <c r="X1180" s="0" t="n">
        <f aca="false">F1180/100*T1180</f>
        <v>0.8301596</v>
      </c>
      <c r="Y1180" s="48" t="n">
        <f aca="false">R1180-(P1180*'15-minute data'!$Y$2)</f>
        <v>-1.4469</v>
      </c>
      <c r="Z1180" s="48" t="n">
        <f aca="false">Y1180-(AN1180*'15-minute data'!$Z$2)</f>
        <v>-1.4469</v>
      </c>
      <c r="AA1180" s="0" t="n">
        <f aca="false">INT(D1180/100)</f>
        <v>5</v>
      </c>
      <c r="AB1180" s="0" t="n">
        <f aca="false">100*(D1180/100-AA1180)</f>
        <v>45</v>
      </c>
      <c r="AC1180" s="0" t="n">
        <f aca="false">AA1180+AB1180/60</f>
        <v>5.75</v>
      </c>
      <c r="AD1180" s="0" t="n">
        <f aca="false">C1180+AC1180/24-0.001</f>
        <v>133.238583333333</v>
      </c>
      <c r="AE1180" s="46" t="n">
        <f aca="false">DATE(B1180,1,1)+C1180-1</f>
        <v>37754</v>
      </c>
      <c r="AF1180" s="0" t="n">
        <f aca="false">MONTH(AE1180)</f>
        <v>5</v>
      </c>
      <c r="AG1180" s="0" t="n">
        <f aca="false">DAY(AE1180)</f>
        <v>13</v>
      </c>
      <c r="AH1180" s="70" t="n">
        <f aca="false">AG1180+AC1180/24-0.001</f>
        <v>13.2385833333333</v>
      </c>
      <c r="AI1180" s="48" t="n">
        <v>-1.4617125</v>
      </c>
      <c r="AJ1180" s="27" t="n">
        <f aca="false">(Z1180-AI1180)*1000/25.4</f>
        <v>0.583169291338579</v>
      </c>
      <c r="AK1180" s="48" t="n">
        <f aca="false">H1180+AK1179</f>
        <v>0.4</v>
      </c>
      <c r="AL1180" s="49" t="n">
        <f aca="false">Z1180</f>
        <v>-1.4469</v>
      </c>
      <c r="AM1180" s="71"/>
      <c r="AN1180" s="71"/>
    </row>
    <row r="1181" customFormat="false" ht="13.2" hidden="false" customHeight="false" outlineLevel="0" collapsed="false">
      <c r="A1181" s="0" t="n">
        <v>52</v>
      </c>
      <c r="B1181" s="0" t="n">
        <v>2003</v>
      </c>
      <c r="C1181" s="0" t="n">
        <v>133</v>
      </c>
      <c r="D1181" s="0" t="n">
        <v>600</v>
      </c>
      <c r="E1181" s="0" t="n">
        <v>10.56</v>
      </c>
      <c r="F1181" s="0" t="n">
        <v>64.68</v>
      </c>
      <c r="G1181" s="0" t="n">
        <v>992.25</v>
      </c>
      <c r="H1181" s="0" t="n">
        <v>0</v>
      </c>
      <c r="I1181" s="0" t="n">
        <v>5.075</v>
      </c>
      <c r="J1181" s="0" t="n">
        <v>2.314</v>
      </c>
      <c r="K1181" s="0" t="n">
        <v>2.118</v>
      </c>
      <c r="L1181" s="0" t="n">
        <v>259.2</v>
      </c>
      <c r="M1181" s="0" t="n">
        <v>23.53</v>
      </c>
      <c r="N1181" s="0" t="n">
        <v>11.05</v>
      </c>
      <c r="O1181" s="0" t="n">
        <v>27.87</v>
      </c>
      <c r="P1181" s="0" t="n">
        <v>12.11</v>
      </c>
      <c r="Q1181" s="0" t="n">
        <v>820</v>
      </c>
      <c r="R1181" s="0" t="n">
        <v>-1.4472</v>
      </c>
      <c r="S1181" s="0" t="n">
        <v>11</v>
      </c>
      <c r="T1181" s="0" t="n">
        <v>1.274</v>
      </c>
      <c r="U1181" s="0" t="n">
        <v>10.18</v>
      </c>
      <c r="V1181" s="0" t="n">
        <v>12.77</v>
      </c>
      <c r="W1181" s="0" t="n">
        <f aca="false">F1181+$W$1</f>
        <v>69.28</v>
      </c>
      <c r="X1181" s="0" t="n">
        <f aca="false">F1181/100*T1181</f>
        <v>0.8240232</v>
      </c>
      <c r="Y1181" s="48" t="n">
        <f aca="false">R1181-(P1181*'15-minute data'!$Y$2)</f>
        <v>-1.4472</v>
      </c>
      <c r="Z1181" s="48" t="n">
        <f aca="false">Y1181-(AN1181*'15-minute data'!$Z$2)</f>
        <v>-1.4472</v>
      </c>
      <c r="AA1181" s="0" t="n">
        <f aca="false">INT(D1181/100)</f>
        <v>6</v>
      </c>
      <c r="AB1181" s="0" t="n">
        <f aca="false">100*(D1181/100-AA1181)</f>
        <v>0</v>
      </c>
      <c r="AC1181" s="0" t="n">
        <f aca="false">AA1181+AB1181/60</f>
        <v>6</v>
      </c>
      <c r="AD1181" s="0" t="n">
        <f aca="false">C1181+AC1181/24-0.001</f>
        <v>133.249</v>
      </c>
      <c r="AE1181" s="46" t="n">
        <f aca="false">DATE(B1181,1,1)+C1181-1</f>
        <v>37754</v>
      </c>
      <c r="AF1181" s="0" t="n">
        <f aca="false">MONTH(AE1181)</f>
        <v>5</v>
      </c>
      <c r="AG1181" s="0" t="n">
        <f aca="false">DAY(AE1181)</f>
        <v>13</v>
      </c>
      <c r="AH1181" s="70" t="n">
        <f aca="false">AG1181+AC1181/24-0.001</f>
        <v>13.249</v>
      </c>
      <c r="AI1181" s="48" t="n">
        <v>-1.4617125</v>
      </c>
      <c r="AJ1181" s="27" t="n">
        <f aca="false">(Z1181-AI1181)*1000/25.4</f>
        <v>0.571358267716533</v>
      </c>
      <c r="AK1181" s="48" t="n">
        <f aca="false">H1181+AK1180</f>
        <v>0.4</v>
      </c>
      <c r="AL1181" s="49" t="n">
        <f aca="false">Z1181</f>
        <v>-1.4472</v>
      </c>
      <c r="AM1181" s="71"/>
      <c r="AN1181" s="71"/>
    </row>
    <row r="1182" customFormat="false" ht="13.2" hidden="false" customHeight="false" outlineLevel="0" collapsed="false">
      <c r="A1182" s="0" t="n">
        <v>52</v>
      </c>
      <c r="B1182" s="0" t="n">
        <v>2003</v>
      </c>
      <c r="C1182" s="0" t="n">
        <v>133</v>
      </c>
      <c r="D1182" s="0" t="n">
        <v>615</v>
      </c>
      <c r="E1182" s="0" t="n">
        <v>10.64</v>
      </c>
      <c r="F1182" s="0" t="n">
        <v>64.06</v>
      </c>
      <c r="G1182" s="0" t="n">
        <v>992.38</v>
      </c>
      <c r="H1182" s="0" t="n">
        <v>0</v>
      </c>
      <c r="I1182" s="0" t="n">
        <v>5.874</v>
      </c>
      <c r="J1182" s="0" t="n">
        <v>2.595</v>
      </c>
      <c r="K1182" s="0" t="n">
        <v>2.354</v>
      </c>
      <c r="L1182" s="0" t="n">
        <v>260.7</v>
      </c>
      <c r="M1182" s="0" t="n">
        <v>24.64</v>
      </c>
      <c r="N1182" s="0" t="n">
        <v>11.06</v>
      </c>
      <c r="O1182" s="0" t="n">
        <v>27.8</v>
      </c>
      <c r="P1182" s="0" t="n">
        <v>12.09</v>
      </c>
      <c r="Q1182" s="0" t="n">
        <v>794</v>
      </c>
      <c r="R1182" s="0" t="n">
        <v>-1.4473</v>
      </c>
      <c r="S1182" s="0" t="n">
        <v>11</v>
      </c>
      <c r="T1182" s="0" t="n">
        <v>1.281</v>
      </c>
      <c r="U1182" s="0" t="n">
        <v>10.28</v>
      </c>
      <c r="V1182" s="0" t="n">
        <v>12.74</v>
      </c>
      <c r="W1182" s="0" t="n">
        <f aca="false">F1182+$W$1</f>
        <v>68.66</v>
      </c>
      <c r="X1182" s="0" t="n">
        <f aca="false">F1182/100*T1182</f>
        <v>0.8206086</v>
      </c>
      <c r="Y1182" s="48" t="n">
        <f aca="false">R1182-(P1182*'15-minute data'!$Y$2)</f>
        <v>-1.4473</v>
      </c>
      <c r="Z1182" s="48" t="n">
        <f aca="false">Y1182-(AN1182*'15-minute data'!$Z$2)</f>
        <v>-1.4473</v>
      </c>
      <c r="AA1182" s="0" t="n">
        <f aca="false">INT(D1182/100)</f>
        <v>6</v>
      </c>
      <c r="AB1182" s="0" t="n">
        <f aca="false">100*(D1182/100-AA1182)</f>
        <v>15</v>
      </c>
      <c r="AC1182" s="0" t="n">
        <f aca="false">AA1182+AB1182/60</f>
        <v>6.25</v>
      </c>
      <c r="AD1182" s="0" t="n">
        <f aca="false">C1182+AC1182/24-0.001</f>
        <v>133.259416666667</v>
      </c>
      <c r="AE1182" s="46" t="n">
        <f aca="false">DATE(B1182,1,1)+C1182-1</f>
        <v>37754</v>
      </c>
      <c r="AF1182" s="0" t="n">
        <f aca="false">MONTH(AE1182)</f>
        <v>5</v>
      </c>
      <c r="AG1182" s="0" t="n">
        <f aca="false">DAY(AE1182)</f>
        <v>13</v>
      </c>
      <c r="AH1182" s="70" t="n">
        <f aca="false">AG1182+AC1182/24-0.001</f>
        <v>13.2594166666667</v>
      </c>
      <c r="AI1182" s="48" t="n">
        <v>-1.4617125</v>
      </c>
      <c r="AJ1182" s="27" t="n">
        <f aca="false">(Z1182-AI1182)*1000/25.4</f>
        <v>0.567421259842517</v>
      </c>
      <c r="AK1182" s="48" t="n">
        <f aca="false">H1182+AK1181</f>
        <v>0.4</v>
      </c>
      <c r="AL1182" s="49" t="n">
        <f aca="false">Z1182</f>
        <v>-1.4473</v>
      </c>
      <c r="AM1182" s="71"/>
      <c r="AN1182" s="71"/>
    </row>
    <row r="1183" customFormat="false" ht="13.2" hidden="false" customHeight="false" outlineLevel="0" collapsed="false">
      <c r="A1183" s="0" t="n">
        <v>52</v>
      </c>
      <c r="B1183" s="0" t="n">
        <v>2003</v>
      </c>
      <c r="C1183" s="0" t="n">
        <v>133</v>
      </c>
      <c r="D1183" s="0" t="n">
        <v>630</v>
      </c>
      <c r="E1183" s="0" t="n">
        <v>10.67</v>
      </c>
      <c r="F1183" s="0" t="n">
        <v>64</v>
      </c>
      <c r="G1183" s="0" t="n">
        <v>992.48</v>
      </c>
      <c r="H1183" s="0" t="n">
        <v>0</v>
      </c>
      <c r="I1183" s="0" t="n">
        <v>5.075</v>
      </c>
      <c r="J1183" s="0" t="n">
        <v>2.267</v>
      </c>
      <c r="K1183" s="0" t="n">
        <v>2.036</v>
      </c>
      <c r="L1183" s="0" t="n">
        <v>264.5</v>
      </c>
      <c r="M1183" s="0" t="n">
        <v>25.85</v>
      </c>
      <c r="N1183" s="0" t="n">
        <v>11.14</v>
      </c>
      <c r="O1183" s="0" t="n">
        <v>27.75</v>
      </c>
      <c r="P1183" s="0" t="n">
        <v>12.09</v>
      </c>
      <c r="Q1183" s="0" t="n">
        <v>794</v>
      </c>
      <c r="R1183" s="0" t="n">
        <v>-1.447</v>
      </c>
      <c r="S1183" s="0" t="n">
        <v>11</v>
      </c>
      <c r="T1183" s="0" t="n">
        <v>1.283</v>
      </c>
      <c r="U1183" s="0" t="n">
        <v>10.34</v>
      </c>
      <c r="V1183" s="0" t="n">
        <v>12.71</v>
      </c>
      <c r="W1183" s="0" t="n">
        <f aca="false">F1183+$W$1</f>
        <v>68.6</v>
      </c>
      <c r="X1183" s="0" t="n">
        <f aca="false">F1183/100*T1183</f>
        <v>0.82112</v>
      </c>
      <c r="Y1183" s="48" t="n">
        <f aca="false">R1183-(P1183*'15-minute data'!$Y$2)</f>
        <v>-1.447</v>
      </c>
      <c r="Z1183" s="48" t="n">
        <f aca="false">Y1183-(AN1183*'15-minute data'!$Z$2)</f>
        <v>-1.447</v>
      </c>
      <c r="AA1183" s="0" t="n">
        <f aca="false">INT(D1183/100)</f>
        <v>6</v>
      </c>
      <c r="AB1183" s="0" t="n">
        <f aca="false">100*(D1183/100-AA1183)</f>
        <v>30</v>
      </c>
      <c r="AC1183" s="0" t="n">
        <f aca="false">AA1183+AB1183/60</f>
        <v>6.5</v>
      </c>
      <c r="AD1183" s="0" t="n">
        <f aca="false">C1183+AC1183/24-0.001</f>
        <v>133.269833333333</v>
      </c>
      <c r="AE1183" s="46" t="n">
        <f aca="false">DATE(B1183,1,1)+C1183-1</f>
        <v>37754</v>
      </c>
      <c r="AF1183" s="0" t="n">
        <f aca="false">MONTH(AE1183)</f>
        <v>5</v>
      </c>
      <c r="AG1183" s="0" t="n">
        <f aca="false">DAY(AE1183)</f>
        <v>13</v>
      </c>
      <c r="AH1183" s="70" t="n">
        <f aca="false">AG1183+AC1183/24-0.001</f>
        <v>13.2698333333333</v>
      </c>
      <c r="AI1183" s="48" t="n">
        <v>-1.4617125</v>
      </c>
      <c r="AJ1183" s="27" t="n">
        <f aca="false">(Z1183-AI1183)*1000/25.4</f>
        <v>0.579232283464563</v>
      </c>
      <c r="AK1183" s="48" t="n">
        <f aca="false">H1183+AK1182</f>
        <v>0.4</v>
      </c>
      <c r="AL1183" s="49" t="n">
        <f aca="false">Z1183</f>
        <v>-1.447</v>
      </c>
      <c r="AM1183" s="71"/>
      <c r="AN1183" s="71"/>
    </row>
    <row r="1184" customFormat="false" ht="13.2" hidden="false" customHeight="false" outlineLevel="0" collapsed="false">
      <c r="A1184" s="0" t="n">
        <v>52</v>
      </c>
      <c r="B1184" s="0" t="n">
        <v>2003</v>
      </c>
      <c r="C1184" s="0" t="n">
        <v>133</v>
      </c>
      <c r="D1184" s="0" t="n">
        <v>645</v>
      </c>
      <c r="E1184" s="0" t="n">
        <v>10.76</v>
      </c>
      <c r="F1184" s="0" t="n">
        <v>63.33</v>
      </c>
      <c r="G1184" s="0" t="n">
        <v>992.54</v>
      </c>
      <c r="H1184" s="0" t="n">
        <v>0</v>
      </c>
      <c r="I1184" s="0" t="n">
        <v>7.47</v>
      </c>
      <c r="J1184" s="0" t="n">
        <v>2.52</v>
      </c>
      <c r="K1184" s="0" t="n">
        <v>2.258</v>
      </c>
      <c r="L1184" s="0" t="n">
        <v>259.2</v>
      </c>
      <c r="M1184" s="0" t="n">
        <v>26.11</v>
      </c>
      <c r="N1184" s="0" t="n">
        <v>11.22</v>
      </c>
      <c r="O1184" s="0" t="n">
        <v>27.74</v>
      </c>
      <c r="P1184" s="0" t="n">
        <v>12.09</v>
      </c>
      <c r="Q1184" s="0" t="n">
        <v>794</v>
      </c>
      <c r="R1184" s="0" t="n">
        <v>-1.4469</v>
      </c>
      <c r="S1184" s="0" t="n">
        <v>11</v>
      </c>
      <c r="T1184" s="0" t="n">
        <v>1.291</v>
      </c>
      <c r="U1184" s="0" t="n">
        <v>10.41</v>
      </c>
      <c r="V1184" s="0" t="n">
        <v>12.69</v>
      </c>
      <c r="W1184" s="0" t="n">
        <f aca="false">F1184+$W$1</f>
        <v>67.93</v>
      </c>
      <c r="X1184" s="0" t="n">
        <f aca="false">F1184/100*T1184</f>
        <v>0.8175903</v>
      </c>
      <c r="Y1184" s="48" t="n">
        <f aca="false">R1184-(P1184*'15-minute data'!$Y$2)</f>
        <v>-1.4469</v>
      </c>
      <c r="Z1184" s="48" t="n">
        <f aca="false">Y1184-(AN1184*'15-minute data'!$Z$2)</f>
        <v>-1.4469</v>
      </c>
      <c r="AA1184" s="0" t="n">
        <f aca="false">INT(D1184/100)</f>
        <v>6</v>
      </c>
      <c r="AB1184" s="0" t="n">
        <f aca="false">100*(D1184/100-AA1184)</f>
        <v>45</v>
      </c>
      <c r="AC1184" s="0" t="n">
        <f aca="false">AA1184+AB1184/60</f>
        <v>6.75</v>
      </c>
      <c r="AD1184" s="0" t="n">
        <f aca="false">C1184+AC1184/24-0.001</f>
        <v>133.28025</v>
      </c>
      <c r="AE1184" s="46" t="n">
        <f aca="false">DATE(B1184,1,1)+C1184-1</f>
        <v>37754</v>
      </c>
      <c r="AF1184" s="0" t="n">
        <f aca="false">MONTH(AE1184)</f>
        <v>5</v>
      </c>
      <c r="AG1184" s="0" t="n">
        <f aca="false">DAY(AE1184)</f>
        <v>13</v>
      </c>
      <c r="AH1184" s="70" t="n">
        <f aca="false">AG1184+AC1184/24-0.001</f>
        <v>13.28025</v>
      </c>
      <c r="AI1184" s="48" t="n">
        <v>-1.4617125</v>
      </c>
      <c r="AJ1184" s="27" t="n">
        <f aca="false">(Z1184-AI1184)*1000/25.4</f>
        <v>0.583169291338579</v>
      </c>
      <c r="AK1184" s="48" t="n">
        <f aca="false">H1184+AK1183</f>
        <v>0.4</v>
      </c>
      <c r="AL1184" s="49" t="n">
        <f aca="false">Z1184</f>
        <v>-1.4469</v>
      </c>
      <c r="AM1184" s="71"/>
      <c r="AN1184" s="71"/>
    </row>
    <row r="1185" customFormat="false" ht="13.2" hidden="false" customHeight="false" outlineLevel="0" collapsed="false">
      <c r="A1185" s="0" t="n">
        <v>52</v>
      </c>
      <c r="B1185" s="0" t="n">
        <v>2003</v>
      </c>
      <c r="C1185" s="0" t="n">
        <v>133</v>
      </c>
      <c r="D1185" s="0" t="n">
        <v>700</v>
      </c>
      <c r="E1185" s="0" t="n">
        <v>10.78</v>
      </c>
      <c r="F1185" s="0" t="n">
        <v>63.5</v>
      </c>
      <c r="G1185" s="0" t="n">
        <v>992.63</v>
      </c>
      <c r="H1185" s="0" t="n">
        <v>0</v>
      </c>
      <c r="I1185" s="0" t="n">
        <v>6.673</v>
      </c>
      <c r="J1185" s="0" t="n">
        <v>2.533</v>
      </c>
      <c r="K1185" s="0" t="n">
        <v>2.261</v>
      </c>
      <c r="L1185" s="0" t="n">
        <v>269.4</v>
      </c>
      <c r="M1185" s="0" t="n">
        <v>26.53</v>
      </c>
      <c r="N1185" s="0" t="n">
        <v>11.32</v>
      </c>
      <c r="O1185" s="0" t="n">
        <v>27.72</v>
      </c>
      <c r="P1185" s="0" t="n">
        <v>12.1</v>
      </c>
      <c r="Q1185" s="0" t="n">
        <v>829</v>
      </c>
      <c r="R1185" s="0" t="n">
        <v>-1.447</v>
      </c>
      <c r="S1185" s="0" t="n">
        <v>11</v>
      </c>
      <c r="T1185" s="0" t="n">
        <v>1.293</v>
      </c>
      <c r="U1185" s="0" t="n">
        <v>10.42</v>
      </c>
      <c r="V1185" s="0" t="n">
        <v>12.67</v>
      </c>
      <c r="W1185" s="0" t="n">
        <f aca="false">F1185+$W$1</f>
        <v>68.1</v>
      </c>
      <c r="X1185" s="0" t="n">
        <f aca="false">F1185/100*T1185</f>
        <v>0.821055</v>
      </c>
      <c r="Y1185" s="48" t="n">
        <f aca="false">R1185-(P1185*'15-minute data'!$Y$2)</f>
        <v>-1.447</v>
      </c>
      <c r="Z1185" s="48" t="n">
        <f aca="false">Y1185-(AN1185*'15-minute data'!$Z$2)</f>
        <v>-1.447</v>
      </c>
      <c r="AA1185" s="0" t="n">
        <f aca="false">INT(D1185/100)</f>
        <v>7</v>
      </c>
      <c r="AB1185" s="0" t="n">
        <f aca="false">100*(D1185/100-AA1185)</f>
        <v>0</v>
      </c>
      <c r="AC1185" s="0" t="n">
        <f aca="false">AA1185+AB1185/60</f>
        <v>7</v>
      </c>
      <c r="AD1185" s="0" t="n">
        <f aca="false">C1185+AC1185/24-0.001</f>
        <v>133.290666666667</v>
      </c>
      <c r="AE1185" s="46" t="n">
        <f aca="false">DATE(B1185,1,1)+C1185-1</f>
        <v>37754</v>
      </c>
      <c r="AF1185" s="0" t="n">
        <f aca="false">MONTH(AE1185)</f>
        <v>5</v>
      </c>
      <c r="AG1185" s="0" t="n">
        <f aca="false">DAY(AE1185)</f>
        <v>13</v>
      </c>
      <c r="AH1185" s="70" t="n">
        <f aca="false">AG1185+AC1185/24-0.001</f>
        <v>13.2906666666667</v>
      </c>
      <c r="AI1185" s="48" t="n">
        <v>-1.4617125</v>
      </c>
      <c r="AJ1185" s="27" t="n">
        <f aca="false">(Z1185-AI1185)*1000/25.4</f>
        <v>0.579232283464563</v>
      </c>
      <c r="AK1185" s="48" t="n">
        <f aca="false">H1185+AK1184</f>
        <v>0.4</v>
      </c>
      <c r="AL1185" s="49" t="n">
        <f aca="false">Z1185</f>
        <v>-1.447</v>
      </c>
      <c r="AM1185" s="71"/>
      <c r="AN1185" s="71"/>
    </row>
    <row r="1186" customFormat="false" ht="13.2" hidden="false" customHeight="false" outlineLevel="0" collapsed="false">
      <c r="A1186" s="0" t="n">
        <v>52</v>
      </c>
      <c r="B1186" s="0" t="n">
        <v>2003</v>
      </c>
      <c r="C1186" s="0" t="n">
        <v>133</v>
      </c>
      <c r="D1186" s="0" t="n">
        <v>715</v>
      </c>
      <c r="E1186" s="0" t="n">
        <v>10.97</v>
      </c>
      <c r="F1186" s="0" t="n">
        <v>63.82</v>
      </c>
      <c r="G1186" s="0" t="n">
        <v>992.78</v>
      </c>
      <c r="H1186" s="0" t="n">
        <v>0</v>
      </c>
      <c r="I1186" s="0" t="n">
        <v>5.075</v>
      </c>
      <c r="J1186" s="0" t="n">
        <v>2.215</v>
      </c>
      <c r="K1186" s="0" t="n">
        <v>1.988</v>
      </c>
      <c r="L1186" s="0" t="n">
        <v>260.1</v>
      </c>
      <c r="M1186" s="0" t="n">
        <v>25.93</v>
      </c>
      <c r="N1186" s="0" t="n">
        <v>11.4</v>
      </c>
      <c r="O1186" s="0" t="n">
        <v>27.83</v>
      </c>
      <c r="P1186" s="0" t="n">
        <v>12.15</v>
      </c>
      <c r="Q1186" s="0" t="n">
        <v>888</v>
      </c>
      <c r="R1186" s="0" t="n">
        <v>-1.4466</v>
      </c>
      <c r="S1186" s="0" t="n">
        <v>11</v>
      </c>
      <c r="T1186" s="0" t="n">
        <v>1.309</v>
      </c>
      <c r="U1186" s="0" t="n">
        <v>10.71</v>
      </c>
      <c r="V1186" s="0" t="n">
        <v>12.65</v>
      </c>
      <c r="W1186" s="0" t="n">
        <f aca="false">F1186+$W$1</f>
        <v>68.42</v>
      </c>
      <c r="X1186" s="0" t="n">
        <f aca="false">F1186/100*T1186</f>
        <v>0.8354038</v>
      </c>
      <c r="Y1186" s="48" t="n">
        <f aca="false">R1186-(P1186*'15-minute data'!$Y$2)</f>
        <v>-1.4466</v>
      </c>
      <c r="Z1186" s="48" t="n">
        <f aca="false">Y1186-(AN1186*'15-minute data'!$Z$2)</f>
        <v>-1.4466</v>
      </c>
      <c r="AA1186" s="0" t="n">
        <f aca="false">INT(D1186/100)</f>
        <v>7</v>
      </c>
      <c r="AB1186" s="0" t="n">
        <f aca="false">100*(D1186/100-AA1186)</f>
        <v>15</v>
      </c>
      <c r="AC1186" s="0" t="n">
        <f aca="false">AA1186+AB1186/60</f>
        <v>7.25</v>
      </c>
      <c r="AD1186" s="0" t="n">
        <f aca="false">C1186+AC1186/24-0.001</f>
        <v>133.301083333333</v>
      </c>
      <c r="AE1186" s="46" t="n">
        <f aca="false">DATE(B1186,1,1)+C1186-1</f>
        <v>37754</v>
      </c>
      <c r="AF1186" s="0" t="n">
        <f aca="false">MONTH(AE1186)</f>
        <v>5</v>
      </c>
      <c r="AG1186" s="0" t="n">
        <f aca="false">DAY(AE1186)</f>
        <v>13</v>
      </c>
      <c r="AH1186" s="70" t="n">
        <f aca="false">AG1186+AC1186/24-0.001</f>
        <v>13.3010833333333</v>
      </c>
      <c r="AI1186" s="48" t="n">
        <v>-1.4617125</v>
      </c>
      <c r="AJ1186" s="27" t="n">
        <f aca="false">(Z1186-AI1186)*1000/25.4</f>
        <v>0.594980314960625</v>
      </c>
      <c r="AK1186" s="48" t="n">
        <f aca="false">H1186+AK1185</f>
        <v>0.4</v>
      </c>
      <c r="AL1186" s="49" t="n">
        <f aca="false">Z1186</f>
        <v>-1.4466</v>
      </c>
      <c r="AM1186" s="71"/>
      <c r="AN1186" s="71"/>
    </row>
    <row r="1187" customFormat="false" ht="13.2" hidden="false" customHeight="false" outlineLevel="0" collapsed="false">
      <c r="A1187" s="0" t="n">
        <v>52</v>
      </c>
      <c r="B1187" s="0" t="n">
        <v>2003</v>
      </c>
      <c r="C1187" s="0" t="n">
        <v>133</v>
      </c>
      <c r="D1187" s="0" t="n">
        <v>730</v>
      </c>
      <c r="E1187" s="0" t="n">
        <v>11.15</v>
      </c>
      <c r="F1187" s="0" t="n">
        <v>64.14</v>
      </c>
      <c r="G1187" s="0" t="n">
        <v>992.89</v>
      </c>
      <c r="H1187" s="0" t="n">
        <v>0</v>
      </c>
      <c r="I1187" s="0" t="n">
        <v>6.673</v>
      </c>
      <c r="J1187" s="0" t="n">
        <v>2.347</v>
      </c>
      <c r="K1187" s="0" t="n">
        <v>2.087</v>
      </c>
      <c r="L1187" s="0" t="n">
        <v>255.9</v>
      </c>
      <c r="M1187" s="0" t="n">
        <v>26.97</v>
      </c>
      <c r="N1187" s="0" t="n">
        <v>11.54</v>
      </c>
      <c r="O1187" s="0" t="n">
        <v>27.78</v>
      </c>
      <c r="P1187" s="0" t="n">
        <v>12.22</v>
      </c>
      <c r="Q1187" s="0" t="n">
        <v>900</v>
      </c>
      <c r="R1187" s="0" t="n">
        <v>-1.4465</v>
      </c>
      <c r="S1187" s="0" t="n">
        <v>11</v>
      </c>
      <c r="T1187" s="0" t="n">
        <v>1.325</v>
      </c>
      <c r="U1187" s="0" t="n">
        <v>11.05</v>
      </c>
      <c r="V1187" s="0" t="n">
        <v>12.64</v>
      </c>
      <c r="W1187" s="0" t="n">
        <f aca="false">F1187+$W$1</f>
        <v>68.74</v>
      </c>
      <c r="X1187" s="0" t="n">
        <f aca="false">F1187/100*T1187</f>
        <v>0.849855</v>
      </c>
      <c r="Y1187" s="48" t="n">
        <f aca="false">R1187-(P1187*'15-minute data'!$Y$2)</f>
        <v>-1.4465</v>
      </c>
      <c r="Z1187" s="48" t="n">
        <f aca="false">Y1187-(AN1187*'15-minute data'!$Z$2)</f>
        <v>-1.4465</v>
      </c>
      <c r="AA1187" s="0" t="n">
        <f aca="false">INT(D1187/100)</f>
        <v>7</v>
      </c>
      <c r="AB1187" s="0" t="n">
        <f aca="false">100*(D1187/100-AA1187)</f>
        <v>30</v>
      </c>
      <c r="AC1187" s="0" t="n">
        <f aca="false">AA1187+AB1187/60</f>
        <v>7.5</v>
      </c>
      <c r="AD1187" s="0" t="n">
        <f aca="false">C1187+AC1187/24-0.001</f>
        <v>133.3115</v>
      </c>
      <c r="AE1187" s="46" t="n">
        <f aca="false">DATE(B1187,1,1)+C1187-1</f>
        <v>37754</v>
      </c>
      <c r="AF1187" s="0" t="n">
        <f aca="false">MONTH(AE1187)</f>
        <v>5</v>
      </c>
      <c r="AG1187" s="0" t="n">
        <f aca="false">DAY(AE1187)</f>
        <v>13</v>
      </c>
      <c r="AH1187" s="70" t="n">
        <f aca="false">AG1187+AC1187/24-0.001</f>
        <v>13.3115</v>
      </c>
      <c r="AI1187" s="48" t="n">
        <v>-1.4617125</v>
      </c>
      <c r="AJ1187" s="27" t="n">
        <f aca="false">(Z1187-AI1187)*1000/25.4</f>
        <v>0.598917322834649</v>
      </c>
      <c r="AK1187" s="48" t="n">
        <f aca="false">H1187+AK1186</f>
        <v>0.4</v>
      </c>
      <c r="AL1187" s="49" t="n">
        <f aca="false">Z1187</f>
        <v>-1.4465</v>
      </c>
      <c r="AM1187" s="71"/>
      <c r="AN1187" s="71"/>
    </row>
    <row r="1188" customFormat="false" ht="13.2" hidden="false" customHeight="false" outlineLevel="0" collapsed="false">
      <c r="A1188" s="0" t="n">
        <v>52</v>
      </c>
      <c r="B1188" s="0" t="n">
        <v>2003</v>
      </c>
      <c r="C1188" s="0" t="n">
        <v>133</v>
      </c>
      <c r="D1188" s="0" t="n">
        <v>745</v>
      </c>
      <c r="E1188" s="0" t="n">
        <v>11.17</v>
      </c>
      <c r="F1188" s="0" t="n">
        <v>64.97</v>
      </c>
      <c r="G1188" s="0" t="n">
        <v>992.98</v>
      </c>
      <c r="H1188" s="0" t="n">
        <v>0</v>
      </c>
      <c r="I1188" s="0" t="n">
        <v>4.276</v>
      </c>
      <c r="J1188" s="0" t="n">
        <v>2.012</v>
      </c>
      <c r="K1188" s="0" t="n">
        <v>1.785</v>
      </c>
      <c r="L1188" s="0" t="n">
        <v>248.6</v>
      </c>
      <c r="M1188" s="0" t="n">
        <v>27.12</v>
      </c>
      <c r="N1188" s="0" t="n">
        <v>11.76</v>
      </c>
      <c r="O1188" s="0" t="n">
        <v>27.52</v>
      </c>
      <c r="P1188" s="0" t="n">
        <v>12.24</v>
      </c>
      <c r="Q1188" s="0" t="n">
        <v>900</v>
      </c>
      <c r="R1188" s="0" t="n">
        <v>-1.4464</v>
      </c>
      <c r="S1188" s="0" t="n">
        <v>11</v>
      </c>
      <c r="T1188" s="0" t="n">
        <v>1.326</v>
      </c>
      <c r="U1188" s="0" t="n">
        <v>11.18</v>
      </c>
      <c r="V1188" s="0" t="n">
        <v>12.64</v>
      </c>
      <c r="W1188" s="0" t="n">
        <f aca="false">F1188+$W$1</f>
        <v>69.57</v>
      </c>
      <c r="X1188" s="0" t="n">
        <f aca="false">F1188/100*T1188</f>
        <v>0.8615022</v>
      </c>
      <c r="Y1188" s="48" t="n">
        <f aca="false">R1188-(P1188*'15-minute data'!$Y$2)</f>
        <v>-1.4464</v>
      </c>
      <c r="Z1188" s="48" t="n">
        <f aca="false">Y1188-(AN1188*'15-minute data'!$Z$2)</f>
        <v>-1.4464</v>
      </c>
      <c r="AA1188" s="0" t="n">
        <f aca="false">INT(D1188/100)</f>
        <v>7</v>
      </c>
      <c r="AB1188" s="0" t="n">
        <f aca="false">100*(D1188/100-AA1188)</f>
        <v>45</v>
      </c>
      <c r="AC1188" s="0" t="n">
        <f aca="false">AA1188+AB1188/60</f>
        <v>7.75</v>
      </c>
      <c r="AD1188" s="0" t="n">
        <f aca="false">C1188+AC1188/24-0.001</f>
        <v>133.321916666667</v>
      </c>
      <c r="AE1188" s="46" t="n">
        <f aca="false">DATE(B1188,1,1)+C1188-1</f>
        <v>37754</v>
      </c>
      <c r="AF1188" s="0" t="n">
        <f aca="false">MONTH(AE1188)</f>
        <v>5</v>
      </c>
      <c r="AG1188" s="0" t="n">
        <f aca="false">DAY(AE1188)</f>
        <v>13</v>
      </c>
      <c r="AH1188" s="70" t="n">
        <f aca="false">AG1188+AC1188/24-0.001</f>
        <v>13.3219166666667</v>
      </c>
      <c r="AI1188" s="48" t="n">
        <v>-1.4617125</v>
      </c>
      <c r="AJ1188" s="27" t="n">
        <f aca="false">(Z1188-AI1188)*1000/25.4</f>
        <v>0.602854330708664</v>
      </c>
      <c r="AK1188" s="48" t="n">
        <f aca="false">H1188+AK1187</f>
        <v>0.4</v>
      </c>
      <c r="AL1188" s="49" t="n">
        <f aca="false">Z1188</f>
        <v>-1.4464</v>
      </c>
      <c r="AM1188" s="71"/>
      <c r="AN1188" s="71"/>
    </row>
    <row r="1189" customFormat="false" ht="13.2" hidden="false" customHeight="false" outlineLevel="0" collapsed="false">
      <c r="A1189" s="0" t="n">
        <v>52</v>
      </c>
      <c r="B1189" s="0" t="n">
        <v>2003</v>
      </c>
      <c r="C1189" s="0" t="n">
        <v>133</v>
      </c>
      <c r="D1189" s="0" t="n">
        <v>800</v>
      </c>
      <c r="E1189" s="0" t="n">
        <v>11.24</v>
      </c>
      <c r="F1189" s="0" t="n">
        <v>64.62</v>
      </c>
      <c r="G1189" s="0" t="n">
        <v>993.1</v>
      </c>
      <c r="H1189" s="0" t="n">
        <v>0</v>
      </c>
      <c r="I1189" s="0" t="n">
        <v>6.673</v>
      </c>
      <c r="J1189" s="0" t="n">
        <v>2.291</v>
      </c>
      <c r="K1189" s="0" t="n">
        <v>1.916</v>
      </c>
      <c r="L1189" s="0" t="n">
        <v>267.5</v>
      </c>
      <c r="M1189" s="0" t="n">
        <v>32.75</v>
      </c>
      <c r="N1189" s="0" t="n">
        <v>11.99</v>
      </c>
      <c r="O1189" s="0" t="n">
        <v>27.46</v>
      </c>
      <c r="P1189" s="0" t="n">
        <v>12.25</v>
      </c>
      <c r="Q1189" s="0" t="n">
        <v>900</v>
      </c>
      <c r="R1189" s="0" t="n">
        <v>-1.446</v>
      </c>
      <c r="S1189" s="0" t="n">
        <v>11</v>
      </c>
      <c r="T1189" s="0" t="n">
        <v>1.333</v>
      </c>
      <c r="U1189" s="0" t="n">
        <v>11.22</v>
      </c>
      <c r="V1189" s="0" t="n">
        <v>12.67</v>
      </c>
      <c r="W1189" s="0" t="n">
        <f aca="false">F1189+$W$1</f>
        <v>69.22</v>
      </c>
      <c r="X1189" s="0" t="n">
        <f aca="false">F1189/100*T1189</f>
        <v>0.8613846</v>
      </c>
      <c r="Y1189" s="48" t="n">
        <f aca="false">R1189-(P1189*'15-minute data'!$Y$2)</f>
        <v>-1.446</v>
      </c>
      <c r="Z1189" s="48" t="n">
        <f aca="false">Y1189-(AN1189*'15-minute data'!$Z$2)</f>
        <v>-1.446</v>
      </c>
      <c r="AA1189" s="0" t="n">
        <f aca="false">INT(D1189/100)</f>
        <v>8</v>
      </c>
      <c r="AB1189" s="0" t="n">
        <f aca="false">100*(D1189/100-AA1189)</f>
        <v>0</v>
      </c>
      <c r="AC1189" s="0" t="n">
        <f aca="false">AA1189+AB1189/60</f>
        <v>8</v>
      </c>
      <c r="AD1189" s="0" t="n">
        <f aca="false">C1189+AC1189/24-0.001</f>
        <v>133.332333333333</v>
      </c>
      <c r="AE1189" s="46" t="n">
        <f aca="false">DATE(B1189,1,1)+C1189-1</f>
        <v>37754</v>
      </c>
      <c r="AF1189" s="0" t="n">
        <f aca="false">MONTH(AE1189)</f>
        <v>5</v>
      </c>
      <c r="AG1189" s="0" t="n">
        <f aca="false">DAY(AE1189)</f>
        <v>13</v>
      </c>
      <c r="AH1189" s="70" t="n">
        <f aca="false">AG1189+AC1189/24-0.001</f>
        <v>13.3323333333333</v>
      </c>
      <c r="AI1189" s="48" t="n">
        <v>-1.4617125</v>
      </c>
      <c r="AJ1189" s="27" t="n">
        <f aca="false">(Z1189-AI1189)*1000/25.4</f>
        <v>0.618602362204725</v>
      </c>
      <c r="AK1189" s="48" t="n">
        <f aca="false">H1189+AK1188</f>
        <v>0.4</v>
      </c>
      <c r="AL1189" s="49" t="n">
        <f aca="false">Z1189</f>
        <v>-1.446</v>
      </c>
      <c r="AM1189" s="71"/>
      <c r="AN1189" s="71"/>
    </row>
    <row r="1190" customFormat="false" ht="13.2" hidden="false" customHeight="false" outlineLevel="0" collapsed="false">
      <c r="A1190" s="0" t="n">
        <v>52</v>
      </c>
      <c r="B1190" s="0" t="n">
        <v>2003</v>
      </c>
      <c r="C1190" s="0" t="n">
        <v>133</v>
      </c>
      <c r="D1190" s="0" t="n">
        <v>815</v>
      </c>
      <c r="E1190" s="0" t="n">
        <v>11.49</v>
      </c>
      <c r="F1190" s="0" t="n">
        <v>63.04</v>
      </c>
      <c r="G1190" s="0" t="n">
        <v>993.12</v>
      </c>
      <c r="H1190" s="0" t="n">
        <v>0</v>
      </c>
      <c r="I1190" s="0" t="n">
        <v>5.874</v>
      </c>
      <c r="J1190" s="0" t="n">
        <v>2.856</v>
      </c>
      <c r="K1190" s="0" t="n">
        <v>2.593</v>
      </c>
      <c r="L1190" s="0" t="n">
        <v>272.1</v>
      </c>
      <c r="M1190" s="0" t="n">
        <v>24.56</v>
      </c>
      <c r="N1190" s="0" t="n">
        <v>12.21</v>
      </c>
      <c r="O1190" s="0" t="n">
        <v>27.21</v>
      </c>
      <c r="P1190" s="0" t="n">
        <v>12.36</v>
      </c>
      <c r="Q1190" s="0" t="n">
        <v>900</v>
      </c>
      <c r="R1190" s="0" t="n">
        <v>-1.4462</v>
      </c>
      <c r="S1190" s="0" t="n">
        <v>11</v>
      </c>
      <c r="T1190" s="0" t="n">
        <v>1.355</v>
      </c>
      <c r="U1190" s="0" t="n">
        <v>11.76</v>
      </c>
      <c r="V1190" s="0" t="n">
        <v>12.7</v>
      </c>
      <c r="W1190" s="0" t="n">
        <f aca="false">F1190+$W$1</f>
        <v>67.64</v>
      </c>
      <c r="X1190" s="0" t="n">
        <f aca="false">F1190/100*T1190</f>
        <v>0.854192</v>
      </c>
      <c r="Y1190" s="48" t="n">
        <f aca="false">R1190-(P1190*'15-minute data'!$Y$2)</f>
        <v>-1.4462</v>
      </c>
      <c r="Z1190" s="48" t="n">
        <f aca="false">Y1190-(AN1190*'15-minute data'!$Z$2)</f>
        <v>-1.4462</v>
      </c>
      <c r="AA1190" s="0" t="n">
        <f aca="false">INT(D1190/100)</f>
        <v>8</v>
      </c>
      <c r="AB1190" s="0" t="n">
        <f aca="false">100*(D1190/100-AA1190)</f>
        <v>15</v>
      </c>
      <c r="AC1190" s="0" t="n">
        <f aca="false">AA1190+AB1190/60</f>
        <v>8.25</v>
      </c>
      <c r="AD1190" s="0" t="n">
        <f aca="false">C1190+AC1190/24-0.001</f>
        <v>133.34275</v>
      </c>
      <c r="AE1190" s="46" t="n">
        <f aca="false">DATE(B1190,1,1)+C1190-1</f>
        <v>37754</v>
      </c>
      <c r="AF1190" s="0" t="n">
        <f aca="false">MONTH(AE1190)</f>
        <v>5</v>
      </c>
      <c r="AG1190" s="0" t="n">
        <f aca="false">DAY(AE1190)</f>
        <v>13</v>
      </c>
      <c r="AH1190" s="70" t="n">
        <f aca="false">AG1190+AC1190/24-0.001</f>
        <v>13.34275</v>
      </c>
      <c r="AI1190" s="48" t="n">
        <v>-1.4617125</v>
      </c>
      <c r="AJ1190" s="27" t="n">
        <f aca="false">(Z1190-AI1190)*1000/25.4</f>
        <v>0.610728346456695</v>
      </c>
      <c r="AK1190" s="48" t="n">
        <f aca="false">H1190+AK1189</f>
        <v>0.4</v>
      </c>
      <c r="AL1190" s="49" t="n">
        <f aca="false">Z1190</f>
        <v>-1.4462</v>
      </c>
      <c r="AM1190" s="71"/>
      <c r="AN1190" s="71"/>
    </row>
    <row r="1191" customFormat="false" ht="13.2" hidden="false" customHeight="false" outlineLevel="0" collapsed="false">
      <c r="A1191" s="0" t="n">
        <v>52</v>
      </c>
      <c r="B1191" s="0" t="n">
        <v>2003</v>
      </c>
      <c r="C1191" s="0" t="n">
        <v>133</v>
      </c>
      <c r="D1191" s="0" t="n">
        <v>830</v>
      </c>
      <c r="E1191" s="0" t="n">
        <v>11.96</v>
      </c>
      <c r="F1191" s="0" t="n">
        <v>61.19</v>
      </c>
      <c r="G1191" s="0" t="n">
        <v>993.26</v>
      </c>
      <c r="H1191" s="0" t="n">
        <v>0</v>
      </c>
      <c r="I1191" s="0" t="n">
        <v>8.27</v>
      </c>
      <c r="J1191" s="0" t="n">
        <v>3.161</v>
      </c>
      <c r="K1191" s="0" t="n">
        <v>2.864</v>
      </c>
      <c r="L1191" s="0" t="n">
        <v>277.7</v>
      </c>
      <c r="M1191" s="0" t="n">
        <v>24.84</v>
      </c>
      <c r="N1191" s="0" t="n">
        <v>12.52</v>
      </c>
      <c r="O1191" s="0" t="n">
        <v>26.3</v>
      </c>
      <c r="P1191" s="0" t="n">
        <v>12.61</v>
      </c>
      <c r="Q1191" s="0" t="n">
        <v>900</v>
      </c>
      <c r="R1191" s="0" t="n">
        <v>-1.4449</v>
      </c>
      <c r="S1191" s="0" t="n">
        <v>11</v>
      </c>
      <c r="T1191" s="0" t="n">
        <v>1.398</v>
      </c>
      <c r="U1191" s="0" t="n">
        <v>12.52</v>
      </c>
      <c r="V1191" s="0" t="n">
        <v>12.73</v>
      </c>
      <c r="W1191" s="0" t="n">
        <f aca="false">F1191+$W$1</f>
        <v>65.79</v>
      </c>
      <c r="X1191" s="0" t="n">
        <f aca="false">F1191/100*T1191</f>
        <v>0.8554362</v>
      </c>
      <c r="Y1191" s="48" t="n">
        <f aca="false">R1191-(P1191*'15-minute data'!$Y$2)</f>
        <v>-1.4449</v>
      </c>
      <c r="Z1191" s="48" t="n">
        <f aca="false">Y1191-(AN1191*'15-minute data'!$Z$2)</f>
        <v>-1.4449</v>
      </c>
      <c r="AA1191" s="0" t="n">
        <f aca="false">INT(D1191/100)</f>
        <v>8</v>
      </c>
      <c r="AB1191" s="0" t="n">
        <f aca="false">100*(D1191/100-AA1191)</f>
        <v>30.0000000000001</v>
      </c>
      <c r="AC1191" s="0" t="n">
        <f aca="false">AA1191+AB1191/60</f>
        <v>8.5</v>
      </c>
      <c r="AD1191" s="0" t="n">
        <f aca="false">C1191+AC1191/24-0.001</f>
        <v>133.353166666667</v>
      </c>
      <c r="AE1191" s="46" t="n">
        <f aca="false">DATE(B1191,1,1)+C1191-1</f>
        <v>37754</v>
      </c>
      <c r="AF1191" s="0" t="n">
        <f aca="false">MONTH(AE1191)</f>
        <v>5</v>
      </c>
      <c r="AG1191" s="0" t="n">
        <f aca="false">DAY(AE1191)</f>
        <v>13</v>
      </c>
      <c r="AH1191" s="70" t="n">
        <f aca="false">AG1191+AC1191/24-0.001</f>
        <v>13.3531666666667</v>
      </c>
      <c r="AI1191" s="48" t="n">
        <v>-1.4617125</v>
      </c>
      <c r="AJ1191" s="27" t="n">
        <f aca="false">(Z1191-AI1191)*1000/25.4</f>
        <v>0.661909448818894</v>
      </c>
      <c r="AK1191" s="48" t="n">
        <f aca="false">H1191+AK1190</f>
        <v>0.4</v>
      </c>
      <c r="AL1191" s="49" t="n">
        <f aca="false">Z1191</f>
        <v>-1.4449</v>
      </c>
      <c r="AM1191" s="71"/>
      <c r="AN1191" s="71"/>
    </row>
    <row r="1192" customFormat="false" ht="13.2" hidden="false" customHeight="false" outlineLevel="0" collapsed="false">
      <c r="A1192" s="0" t="n">
        <v>52</v>
      </c>
      <c r="B1192" s="0" t="n">
        <v>2003</v>
      </c>
      <c r="C1192" s="0" t="n">
        <v>133</v>
      </c>
      <c r="D1192" s="0" t="n">
        <v>845</v>
      </c>
      <c r="E1192" s="0" t="n">
        <v>12.61</v>
      </c>
      <c r="F1192" s="0" t="n">
        <v>58.72</v>
      </c>
      <c r="G1192" s="0" t="n">
        <v>993.22</v>
      </c>
      <c r="H1192" s="0" t="n">
        <v>0</v>
      </c>
      <c r="I1192" s="0" t="n">
        <v>9.07</v>
      </c>
      <c r="J1192" s="0" t="n">
        <v>3.258</v>
      </c>
      <c r="K1192" s="0" t="n">
        <v>2.823</v>
      </c>
      <c r="L1192" s="0" t="n">
        <v>277.1</v>
      </c>
      <c r="M1192" s="0" t="n">
        <v>29.6</v>
      </c>
      <c r="N1192" s="0" t="n">
        <v>13.08</v>
      </c>
      <c r="O1192" s="0" t="n">
        <v>24.72</v>
      </c>
      <c r="P1192" s="0" t="n">
        <v>13.02</v>
      </c>
      <c r="Q1192" s="0" t="n">
        <v>900</v>
      </c>
      <c r="R1192" s="0" t="n">
        <v>-1.4459</v>
      </c>
      <c r="S1192" s="0" t="n">
        <v>11</v>
      </c>
      <c r="T1192" s="0" t="n">
        <v>1.459</v>
      </c>
      <c r="U1192" s="0" t="n">
        <v>13.48</v>
      </c>
      <c r="V1192" s="0" t="n">
        <v>12.77</v>
      </c>
      <c r="W1192" s="0" t="n">
        <f aca="false">F1192+$W$1</f>
        <v>63.32</v>
      </c>
      <c r="X1192" s="0" t="n">
        <f aca="false">F1192/100*T1192</f>
        <v>0.8567248</v>
      </c>
      <c r="Y1192" s="48" t="n">
        <f aca="false">R1192-(P1192*'15-minute data'!$Y$2)</f>
        <v>-1.4459</v>
      </c>
      <c r="Z1192" s="48" t="n">
        <f aca="false">Y1192-(AN1192*'15-minute data'!$Z$2)</f>
        <v>-1.4459</v>
      </c>
      <c r="AA1192" s="0" t="n">
        <f aca="false">INT(D1192/100)</f>
        <v>8</v>
      </c>
      <c r="AB1192" s="0" t="n">
        <f aca="false">100*(D1192/100-AA1192)</f>
        <v>44.9999999999999</v>
      </c>
      <c r="AC1192" s="0" t="n">
        <f aca="false">AA1192+AB1192/60</f>
        <v>8.75</v>
      </c>
      <c r="AD1192" s="0" t="n">
        <f aca="false">C1192+AC1192/24-0.001</f>
        <v>133.363583333333</v>
      </c>
      <c r="AE1192" s="46" t="n">
        <f aca="false">DATE(B1192,1,1)+C1192-1</f>
        <v>37754</v>
      </c>
      <c r="AF1192" s="0" t="n">
        <f aca="false">MONTH(AE1192)</f>
        <v>5</v>
      </c>
      <c r="AG1192" s="0" t="n">
        <f aca="false">DAY(AE1192)</f>
        <v>13</v>
      </c>
      <c r="AH1192" s="70" t="n">
        <f aca="false">AG1192+AC1192/24-0.001</f>
        <v>13.3635833333333</v>
      </c>
      <c r="AI1192" s="48" t="n">
        <v>-1.4617125</v>
      </c>
      <c r="AJ1192" s="27" t="n">
        <f aca="false">(Z1192-AI1192)*1000/25.4</f>
        <v>0.622539370078741</v>
      </c>
      <c r="AK1192" s="48" t="n">
        <f aca="false">H1192+AK1191</f>
        <v>0.4</v>
      </c>
      <c r="AL1192" s="49" t="n">
        <f aca="false">Z1192</f>
        <v>-1.4459</v>
      </c>
      <c r="AM1192" s="71"/>
      <c r="AN1192" s="71"/>
    </row>
    <row r="1193" customFormat="false" ht="13.2" hidden="false" customHeight="false" outlineLevel="0" collapsed="false">
      <c r="A1193" s="0" t="n">
        <v>52</v>
      </c>
      <c r="B1193" s="0" t="n">
        <v>2003</v>
      </c>
      <c r="C1193" s="0" t="n">
        <v>133</v>
      </c>
      <c r="D1193" s="0" t="n">
        <v>900</v>
      </c>
      <c r="E1193" s="0" t="n">
        <v>12.41</v>
      </c>
      <c r="F1193" s="0" t="n">
        <v>58.78</v>
      </c>
      <c r="G1193" s="0" t="n">
        <v>993.38</v>
      </c>
      <c r="H1193" s="0" t="n">
        <v>0</v>
      </c>
      <c r="I1193" s="0" t="n">
        <v>7.47</v>
      </c>
      <c r="J1193" s="0" t="n">
        <v>3.108</v>
      </c>
      <c r="K1193" s="0" t="n">
        <v>2.82</v>
      </c>
      <c r="L1193" s="0" t="n">
        <v>279</v>
      </c>
      <c r="M1193" s="0" t="n">
        <v>24.66</v>
      </c>
      <c r="N1193" s="0" t="n">
        <v>13.76</v>
      </c>
      <c r="O1193" s="0" t="n">
        <v>25.03</v>
      </c>
      <c r="P1193" s="0" t="n">
        <v>12.84</v>
      </c>
      <c r="Q1193" s="0" t="n">
        <v>900</v>
      </c>
      <c r="R1193" s="0" t="n">
        <v>-1.4463</v>
      </c>
      <c r="S1193" s="0" t="n">
        <v>11</v>
      </c>
      <c r="T1193" s="0" t="n">
        <v>1.44</v>
      </c>
      <c r="U1193" s="0" t="n">
        <v>13.32</v>
      </c>
      <c r="V1193" s="0" t="n">
        <v>12.84</v>
      </c>
      <c r="W1193" s="0" t="n">
        <f aca="false">F1193+$W$1</f>
        <v>63.38</v>
      </c>
      <c r="X1193" s="0" t="n">
        <f aca="false">F1193/100*T1193</f>
        <v>0.846432</v>
      </c>
      <c r="Y1193" s="48" t="n">
        <f aca="false">R1193-(P1193*'15-minute data'!$Y$2)</f>
        <v>-1.4463</v>
      </c>
      <c r="Z1193" s="48" t="n">
        <f aca="false">Y1193-(AN1193*'15-minute data'!$Z$2)</f>
        <v>-1.4463</v>
      </c>
      <c r="AA1193" s="0" t="n">
        <f aca="false">INT(D1193/100)</f>
        <v>9</v>
      </c>
      <c r="AB1193" s="0" t="n">
        <f aca="false">100*(D1193/100-AA1193)</f>
        <v>0</v>
      </c>
      <c r="AC1193" s="0" t="n">
        <f aca="false">AA1193+AB1193/60</f>
        <v>9</v>
      </c>
      <c r="AD1193" s="0" t="n">
        <f aca="false">C1193+AC1193/24-0.001</f>
        <v>133.374</v>
      </c>
      <c r="AE1193" s="46" t="n">
        <f aca="false">DATE(B1193,1,1)+C1193-1</f>
        <v>37754</v>
      </c>
      <c r="AF1193" s="0" t="n">
        <f aca="false">MONTH(AE1193)</f>
        <v>5</v>
      </c>
      <c r="AG1193" s="0" t="n">
        <f aca="false">DAY(AE1193)</f>
        <v>13</v>
      </c>
      <c r="AH1193" s="70" t="n">
        <f aca="false">AG1193+AC1193/24-0.001</f>
        <v>13.374</v>
      </c>
      <c r="AI1193" s="48" t="n">
        <v>-1.4617125</v>
      </c>
      <c r="AJ1193" s="27" t="n">
        <f aca="false">(Z1193-AI1193)*1000/25.4</f>
        <v>0.606791338582679</v>
      </c>
      <c r="AK1193" s="48" t="n">
        <f aca="false">H1193+AK1192</f>
        <v>0.4</v>
      </c>
      <c r="AL1193" s="49" t="n">
        <f aca="false">Z1193</f>
        <v>-1.4463</v>
      </c>
      <c r="AM1193" s="71"/>
      <c r="AN1193" s="71"/>
    </row>
    <row r="1194" customFormat="false" ht="13.2" hidden="false" customHeight="false" outlineLevel="0" collapsed="false">
      <c r="A1194" s="0" t="n">
        <v>52</v>
      </c>
      <c r="B1194" s="0" t="n">
        <v>2003</v>
      </c>
      <c r="C1194" s="0" t="n">
        <v>133</v>
      </c>
      <c r="D1194" s="0" t="n">
        <v>915</v>
      </c>
      <c r="E1194" s="0" t="n">
        <v>12.04</v>
      </c>
      <c r="F1194" s="0" t="n">
        <v>59.26</v>
      </c>
      <c r="G1194" s="0" t="n">
        <v>993.5</v>
      </c>
      <c r="H1194" s="0" t="n">
        <v>0</v>
      </c>
      <c r="I1194" s="0" t="n">
        <v>5.874</v>
      </c>
      <c r="J1194" s="0" t="n">
        <v>2.574</v>
      </c>
      <c r="K1194" s="0" t="n">
        <v>2.302</v>
      </c>
      <c r="L1194" s="0" t="n">
        <v>274.2</v>
      </c>
      <c r="M1194" s="0" t="n">
        <v>26.35</v>
      </c>
      <c r="N1194" s="0" t="n">
        <v>14.17</v>
      </c>
      <c r="O1194" s="0" t="n">
        <v>25.56</v>
      </c>
      <c r="P1194" s="0" t="n">
        <v>12.69</v>
      </c>
      <c r="Q1194" s="0" t="n">
        <v>900</v>
      </c>
      <c r="R1194" s="0" t="n">
        <v>-1.4459</v>
      </c>
      <c r="S1194" s="0" t="n">
        <v>11</v>
      </c>
      <c r="T1194" s="0" t="n">
        <v>1.405</v>
      </c>
      <c r="U1194" s="0" t="n">
        <v>12.75</v>
      </c>
      <c r="V1194" s="0" t="n">
        <v>12.92</v>
      </c>
      <c r="W1194" s="0" t="n">
        <f aca="false">F1194+$W$1</f>
        <v>63.86</v>
      </c>
      <c r="X1194" s="0" t="n">
        <f aca="false">F1194/100*T1194</f>
        <v>0.832603</v>
      </c>
      <c r="Y1194" s="48" t="n">
        <f aca="false">R1194-(P1194*'15-minute data'!$Y$2)</f>
        <v>-1.4459</v>
      </c>
      <c r="Z1194" s="48" t="n">
        <f aca="false">Y1194-(AN1194*'15-minute data'!$Z$2)</f>
        <v>-1.4459</v>
      </c>
      <c r="AA1194" s="0" t="n">
        <f aca="false">INT(D1194/100)</f>
        <v>9</v>
      </c>
      <c r="AB1194" s="0" t="n">
        <f aca="false">100*(D1194/100-AA1194)</f>
        <v>15</v>
      </c>
      <c r="AC1194" s="0" t="n">
        <f aca="false">AA1194+AB1194/60</f>
        <v>9.25</v>
      </c>
      <c r="AD1194" s="0" t="n">
        <f aca="false">C1194+AC1194/24-0.001</f>
        <v>133.384416666667</v>
      </c>
      <c r="AE1194" s="46" t="n">
        <f aca="false">DATE(B1194,1,1)+C1194-1</f>
        <v>37754</v>
      </c>
      <c r="AF1194" s="0" t="n">
        <f aca="false">MONTH(AE1194)</f>
        <v>5</v>
      </c>
      <c r="AG1194" s="0" t="n">
        <f aca="false">DAY(AE1194)</f>
        <v>13</v>
      </c>
      <c r="AH1194" s="70" t="n">
        <f aca="false">AG1194+AC1194/24-0.001</f>
        <v>13.3844166666667</v>
      </c>
      <c r="AI1194" s="48" t="n">
        <v>-1.4617125</v>
      </c>
      <c r="AJ1194" s="27" t="n">
        <f aca="false">(Z1194-AI1194)*1000/25.4</f>
        <v>0.622539370078741</v>
      </c>
      <c r="AK1194" s="48" t="n">
        <f aca="false">H1194+AK1193</f>
        <v>0.4</v>
      </c>
      <c r="AL1194" s="49" t="n">
        <f aca="false">Z1194</f>
        <v>-1.4459</v>
      </c>
      <c r="AM1194" s="71"/>
      <c r="AN1194" s="71"/>
    </row>
    <row r="1195" customFormat="false" ht="13.2" hidden="false" customHeight="false" outlineLevel="0" collapsed="false">
      <c r="A1195" s="0" t="n">
        <v>52</v>
      </c>
      <c r="B1195" s="0" t="n">
        <v>2003</v>
      </c>
      <c r="C1195" s="0" t="n">
        <v>133</v>
      </c>
      <c r="D1195" s="0" t="n">
        <v>930</v>
      </c>
      <c r="E1195" s="0" t="n">
        <v>11.99</v>
      </c>
      <c r="F1195" s="0" t="n">
        <v>58.67</v>
      </c>
      <c r="G1195" s="0" t="n">
        <v>993.63</v>
      </c>
      <c r="H1195" s="0" t="n">
        <v>0</v>
      </c>
      <c r="I1195" s="0" t="n">
        <v>7.47</v>
      </c>
      <c r="J1195" s="0" t="n">
        <v>2.918</v>
      </c>
      <c r="K1195" s="0" t="n">
        <v>2.58</v>
      </c>
      <c r="L1195" s="0" t="n">
        <v>279.8</v>
      </c>
      <c r="M1195" s="0" t="n">
        <v>27.54</v>
      </c>
      <c r="N1195" s="0" t="n">
        <v>14.24</v>
      </c>
      <c r="O1195" s="0" t="n">
        <v>26.28</v>
      </c>
      <c r="P1195" s="0" t="n">
        <v>12.69</v>
      </c>
      <c r="Q1195" s="0" t="n">
        <v>900</v>
      </c>
      <c r="R1195" s="0" t="n">
        <v>-1.4464</v>
      </c>
      <c r="S1195" s="0" t="n">
        <v>11</v>
      </c>
      <c r="T1195" s="0" t="n">
        <v>1.401</v>
      </c>
      <c r="U1195" s="0" t="n">
        <v>12.67</v>
      </c>
      <c r="V1195" s="0" t="n">
        <v>13</v>
      </c>
      <c r="W1195" s="0" t="n">
        <f aca="false">F1195+$W$1</f>
        <v>63.27</v>
      </c>
      <c r="X1195" s="0" t="n">
        <f aca="false">F1195/100*T1195</f>
        <v>0.8219667</v>
      </c>
      <c r="Y1195" s="48" t="n">
        <f aca="false">R1195-(P1195*'15-minute data'!$Y$2)</f>
        <v>-1.4464</v>
      </c>
      <c r="Z1195" s="48" t="n">
        <f aca="false">Y1195-(AN1195*'15-minute data'!$Z$2)</f>
        <v>-1.4464</v>
      </c>
      <c r="AA1195" s="0" t="n">
        <f aca="false">INT(D1195/100)</f>
        <v>9</v>
      </c>
      <c r="AB1195" s="0" t="n">
        <f aca="false">100*(D1195/100-AA1195)</f>
        <v>30.0000000000001</v>
      </c>
      <c r="AC1195" s="0" t="n">
        <f aca="false">AA1195+AB1195/60</f>
        <v>9.5</v>
      </c>
      <c r="AD1195" s="0" t="n">
        <f aca="false">C1195+AC1195/24-0.001</f>
        <v>133.394833333333</v>
      </c>
      <c r="AE1195" s="46" t="n">
        <f aca="false">DATE(B1195,1,1)+C1195-1</f>
        <v>37754</v>
      </c>
      <c r="AF1195" s="0" t="n">
        <f aca="false">MONTH(AE1195)</f>
        <v>5</v>
      </c>
      <c r="AG1195" s="0" t="n">
        <f aca="false">DAY(AE1195)</f>
        <v>13</v>
      </c>
      <c r="AH1195" s="70" t="n">
        <f aca="false">AG1195+AC1195/24-0.001</f>
        <v>13.3948333333333</v>
      </c>
      <c r="AI1195" s="48" t="n">
        <v>-1.4617125</v>
      </c>
      <c r="AJ1195" s="27" t="n">
        <f aca="false">(Z1195-AI1195)*1000/25.4</f>
        <v>0.602854330708664</v>
      </c>
      <c r="AK1195" s="48" t="n">
        <f aca="false">H1195+AK1194</f>
        <v>0.4</v>
      </c>
      <c r="AL1195" s="49" t="n">
        <f aca="false">Z1195</f>
        <v>-1.4464</v>
      </c>
      <c r="AM1195" s="71"/>
      <c r="AN1195" s="71"/>
    </row>
    <row r="1196" customFormat="false" ht="13.2" hidden="false" customHeight="false" outlineLevel="0" collapsed="false">
      <c r="A1196" s="0" t="n">
        <v>52</v>
      </c>
      <c r="B1196" s="0" t="n">
        <v>2003</v>
      </c>
      <c r="C1196" s="0" t="n">
        <v>133</v>
      </c>
      <c r="D1196" s="0" t="n">
        <v>945</v>
      </c>
      <c r="E1196" s="0" t="n">
        <v>12.06</v>
      </c>
      <c r="F1196" s="0" t="n">
        <v>58.44</v>
      </c>
      <c r="G1196" s="0" t="n">
        <v>993.71</v>
      </c>
      <c r="H1196" s="0" t="n">
        <v>0</v>
      </c>
      <c r="I1196" s="0" t="n">
        <v>6.673</v>
      </c>
      <c r="J1196" s="0" t="n">
        <v>2.626</v>
      </c>
      <c r="K1196" s="0" t="n">
        <v>2.343</v>
      </c>
      <c r="L1196" s="0" t="n">
        <v>270.5</v>
      </c>
      <c r="M1196" s="0" t="n">
        <v>26.59</v>
      </c>
      <c r="N1196" s="0" t="n">
        <v>14.17</v>
      </c>
      <c r="O1196" s="0" t="n">
        <v>26.49</v>
      </c>
      <c r="P1196" s="0" t="n">
        <v>12.7</v>
      </c>
      <c r="Q1196" s="0" t="n">
        <v>900</v>
      </c>
      <c r="R1196" s="0" t="n">
        <v>-1.4453</v>
      </c>
      <c r="S1196" s="0" t="n">
        <v>11</v>
      </c>
      <c r="T1196" s="0" t="n">
        <v>1.407</v>
      </c>
      <c r="U1196" s="0" t="n">
        <v>12.76</v>
      </c>
      <c r="V1196" s="0" t="n">
        <v>13.07</v>
      </c>
      <c r="W1196" s="0" t="n">
        <f aca="false">F1196+$W$1</f>
        <v>63.04</v>
      </c>
      <c r="X1196" s="0" t="n">
        <f aca="false">F1196/100*T1196</f>
        <v>0.8222508</v>
      </c>
      <c r="Y1196" s="48" t="n">
        <f aca="false">R1196-(P1196*'15-minute data'!$Y$2)</f>
        <v>-1.4453</v>
      </c>
      <c r="Z1196" s="48" t="n">
        <f aca="false">Y1196-(AN1196*'15-minute data'!$Z$2)</f>
        <v>-1.4453</v>
      </c>
      <c r="AA1196" s="0" t="n">
        <f aca="false">INT(D1196/100)</f>
        <v>9</v>
      </c>
      <c r="AB1196" s="0" t="n">
        <f aca="false">100*(D1196/100-AA1196)</f>
        <v>44.9999999999999</v>
      </c>
      <c r="AC1196" s="0" t="n">
        <f aca="false">AA1196+AB1196/60</f>
        <v>9.75</v>
      </c>
      <c r="AD1196" s="0" t="n">
        <f aca="false">C1196+AC1196/24-0.001</f>
        <v>133.40525</v>
      </c>
      <c r="AE1196" s="46" t="n">
        <f aca="false">DATE(B1196,1,1)+C1196-1</f>
        <v>37754</v>
      </c>
      <c r="AF1196" s="0" t="n">
        <f aca="false">MONTH(AE1196)</f>
        <v>5</v>
      </c>
      <c r="AG1196" s="0" t="n">
        <f aca="false">DAY(AE1196)</f>
        <v>13</v>
      </c>
      <c r="AH1196" s="70" t="n">
        <f aca="false">AG1196+AC1196/24-0.001</f>
        <v>13.40525</v>
      </c>
      <c r="AI1196" s="48" t="n">
        <v>-1.4617125</v>
      </c>
      <c r="AJ1196" s="27" t="n">
        <f aca="false">(Z1196-AI1196)*1000/25.4</f>
        <v>0.646161417322832</v>
      </c>
      <c r="AK1196" s="48" t="n">
        <f aca="false">H1196+AK1195</f>
        <v>0.4</v>
      </c>
      <c r="AL1196" s="49" t="n">
        <f aca="false">Z1196</f>
        <v>-1.4453</v>
      </c>
      <c r="AM1196" s="71"/>
      <c r="AN1196" s="71"/>
    </row>
    <row r="1197" customFormat="false" ht="13.2" hidden="false" customHeight="false" outlineLevel="0" collapsed="false">
      <c r="A1197" s="0" t="n">
        <v>52</v>
      </c>
      <c r="B1197" s="0" t="n">
        <v>2003</v>
      </c>
      <c r="C1197" s="0" t="n">
        <v>133</v>
      </c>
      <c r="D1197" s="0" t="n">
        <v>1000</v>
      </c>
      <c r="E1197" s="0" t="n">
        <v>12.68</v>
      </c>
      <c r="F1197" s="0" t="n">
        <v>56.91</v>
      </c>
      <c r="G1197" s="0" t="n">
        <v>993.77</v>
      </c>
      <c r="H1197" s="0" t="n">
        <v>0</v>
      </c>
      <c r="I1197" s="0" t="n">
        <v>5.874</v>
      </c>
      <c r="J1197" s="0" t="n">
        <v>2.486</v>
      </c>
      <c r="K1197" s="0" t="n">
        <v>2.245</v>
      </c>
      <c r="L1197" s="0" t="n">
        <v>272.6</v>
      </c>
      <c r="M1197" s="0" t="n">
        <v>25.2</v>
      </c>
      <c r="N1197" s="0" t="n">
        <v>14.18</v>
      </c>
      <c r="O1197" s="0" t="n">
        <v>26.27</v>
      </c>
      <c r="P1197" s="0" t="n">
        <v>12.93</v>
      </c>
      <c r="Q1197" s="0" t="n">
        <v>900</v>
      </c>
      <c r="R1197" s="0" t="n">
        <v>-1.4455</v>
      </c>
      <c r="S1197" s="0" t="n">
        <v>11</v>
      </c>
      <c r="T1197" s="0" t="n">
        <v>1.466</v>
      </c>
      <c r="U1197" s="0" t="n">
        <v>13.81</v>
      </c>
      <c r="V1197" s="0" t="n">
        <v>13.13</v>
      </c>
      <c r="W1197" s="0" t="n">
        <f aca="false">F1197+$W$1</f>
        <v>61.51</v>
      </c>
      <c r="X1197" s="0" t="n">
        <f aca="false">F1197/100*T1197</f>
        <v>0.8343006</v>
      </c>
      <c r="Y1197" s="48" t="n">
        <f aca="false">R1197-(P1197*'15-minute data'!$Y$2)</f>
        <v>-1.4455</v>
      </c>
      <c r="Z1197" s="48" t="n">
        <f aca="false">Y1197-(AN1197*'15-minute data'!$Z$2)</f>
        <v>-1.4455</v>
      </c>
      <c r="AA1197" s="0" t="n">
        <f aca="false">INT(D1197/100)</f>
        <v>10</v>
      </c>
      <c r="AB1197" s="0" t="n">
        <f aca="false">100*(D1197/100-AA1197)</f>
        <v>0</v>
      </c>
      <c r="AC1197" s="0" t="n">
        <f aca="false">AA1197+AB1197/60</f>
        <v>10</v>
      </c>
      <c r="AD1197" s="0" t="n">
        <f aca="false">C1197+AC1197/24-0.001</f>
        <v>133.415666666667</v>
      </c>
      <c r="AE1197" s="46" t="n">
        <f aca="false">DATE(B1197,1,1)+C1197-1</f>
        <v>37754</v>
      </c>
      <c r="AF1197" s="0" t="n">
        <f aca="false">MONTH(AE1197)</f>
        <v>5</v>
      </c>
      <c r="AG1197" s="0" t="n">
        <f aca="false">DAY(AE1197)</f>
        <v>13</v>
      </c>
      <c r="AH1197" s="70" t="n">
        <f aca="false">AG1197+AC1197/24-0.001</f>
        <v>13.4156666666667</v>
      </c>
      <c r="AI1197" s="48" t="n">
        <v>-1.4617125</v>
      </c>
      <c r="AJ1197" s="27" t="n">
        <f aca="false">(Z1197-AI1197)*1000/25.4</f>
        <v>0.638287401574802</v>
      </c>
      <c r="AK1197" s="48" t="n">
        <f aca="false">H1197+AK1196</f>
        <v>0.4</v>
      </c>
      <c r="AL1197" s="49" t="n">
        <f aca="false">Z1197</f>
        <v>-1.4455</v>
      </c>
      <c r="AM1197" s="71"/>
      <c r="AN1197" s="71"/>
    </row>
    <row r="1198" customFormat="false" ht="13.2" hidden="false" customHeight="false" outlineLevel="0" collapsed="false">
      <c r="A1198" s="0" t="n">
        <v>52</v>
      </c>
      <c r="B1198" s="0" t="n">
        <v>2003</v>
      </c>
      <c r="C1198" s="0" t="n">
        <v>133</v>
      </c>
      <c r="D1198" s="0" t="n">
        <v>1015</v>
      </c>
      <c r="E1198" s="0" t="n">
        <v>12.61</v>
      </c>
      <c r="F1198" s="0" t="n">
        <v>54.95</v>
      </c>
      <c r="G1198" s="0" t="n">
        <v>993.66</v>
      </c>
      <c r="H1198" s="0" t="n">
        <v>0</v>
      </c>
      <c r="I1198" s="0" t="n">
        <v>6.673</v>
      </c>
      <c r="J1198" s="0" t="n">
        <v>3.396</v>
      </c>
      <c r="K1198" s="0" t="n">
        <v>3.127</v>
      </c>
      <c r="L1198" s="0" t="n">
        <v>287.7</v>
      </c>
      <c r="M1198" s="0" t="n">
        <v>22.79</v>
      </c>
      <c r="N1198" s="0" t="n">
        <v>14.43</v>
      </c>
      <c r="O1198" s="0" t="n">
        <v>25.62</v>
      </c>
      <c r="P1198" s="0" t="n">
        <v>12.86</v>
      </c>
      <c r="Q1198" s="0" t="n">
        <v>900</v>
      </c>
      <c r="R1198" s="0" t="n">
        <v>-1.4452</v>
      </c>
      <c r="S1198" s="0" t="n">
        <v>11</v>
      </c>
      <c r="T1198" s="0" t="n">
        <v>1.459</v>
      </c>
      <c r="U1198" s="0" t="n">
        <v>13.66</v>
      </c>
      <c r="V1198" s="0" t="n">
        <v>13.21</v>
      </c>
      <c r="W1198" s="0" t="n">
        <f aca="false">F1198+$W$1</f>
        <v>59.55</v>
      </c>
      <c r="X1198" s="0" t="n">
        <f aca="false">F1198/100*T1198</f>
        <v>0.8017205</v>
      </c>
      <c r="Y1198" s="48" t="n">
        <f aca="false">R1198-(P1198*'15-minute data'!$Y$2)</f>
        <v>-1.4452</v>
      </c>
      <c r="Z1198" s="48" t="n">
        <f aca="false">Y1198-(AN1198*'15-minute data'!$Z$2)</f>
        <v>-1.4452</v>
      </c>
      <c r="AA1198" s="0" t="n">
        <f aca="false">INT(D1198/100)</f>
        <v>10</v>
      </c>
      <c r="AB1198" s="0" t="n">
        <f aca="false">100*(D1198/100-AA1198)</f>
        <v>15</v>
      </c>
      <c r="AC1198" s="0" t="n">
        <f aca="false">AA1198+AB1198/60</f>
        <v>10.25</v>
      </c>
      <c r="AD1198" s="0" t="n">
        <f aca="false">C1198+AC1198/24-0.001</f>
        <v>133.426083333333</v>
      </c>
      <c r="AE1198" s="46" t="n">
        <f aca="false">DATE(B1198,1,1)+C1198-1</f>
        <v>37754</v>
      </c>
      <c r="AF1198" s="0" t="n">
        <f aca="false">MONTH(AE1198)</f>
        <v>5</v>
      </c>
      <c r="AG1198" s="0" t="n">
        <f aca="false">DAY(AE1198)</f>
        <v>13</v>
      </c>
      <c r="AH1198" s="70" t="n">
        <f aca="false">AG1198+AC1198/24-0.001</f>
        <v>13.4260833333333</v>
      </c>
      <c r="AI1198" s="48" t="n">
        <v>-1.4617125</v>
      </c>
      <c r="AJ1198" s="27" t="n">
        <f aca="false">(Z1198-AI1198)*1000/25.4</f>
        <v>0.650098425196848</v>
      </c>
      <c r="AK1198" s="48" t="n">
        <f aca="false">H1198+AK1197</f>
        <v>0.4</v>
      </c>
      <c r="AL1198" s="49" t="n">
        <f aca="false">Z1198</f>
        <v>-1.4452</v>
      </c>
      <c r="AM1198" s="71"/>
      <c r="AN1198" s="71"/>
    </row>
    <row r="1199" customFormat="false" ht="13.2" hidden="false" customHeight="false" outlineLevel="0" collapsed="false">
      <c r="A1199" s="0" t="n">
        <v>52</v>
      </c>
      <c r="B1199" s="0" t="n">
        <v>2003</v>
      </c>
      <c r="C1199" s="0" t="n">
        <v>133</v>
      </c>
      <c r="D1199" s="0" t="n">
        <v>1030</v>
      </c>
      <c r="E1199" s="0" t="n">
        <v>12.62</v>
      </c>
      <c r="F1199" s="0" t="n">
        <v>55.07</v>
      </c>
      <c r="G1199" s="0" t="n">
        <v>993.78</v>
      </c>
      <c r="H1199" s="0" t="n">
        <v>0</v>
      </c>
      <c r="I1199" s="0" t="n">
        <v>7.47</v>
      </c>
      <c r="J1199" s="0" t="n">
        <v>3.277</v>
      </c>
      <c r="K1199" s="0" t="n">
        <v>2.983</v>
      </c>
      <c r="L1199" s="0" t="n">
        <v>282.9</v>
      </c>
      <c r="M1199" s="0" t="n">
        <v>24.28</v>
      </c>
      <c r="N1199" s="0" t="n">
        <v>14.67</v>
      </c>
      <c r="O1199" s="0" t="n">
        <v>25.88</v>
      </c>
      <c r="P1199" s="0" t="n">
        <v>12.72</v>
      </c>
      <c r="Q1199" s="0" t="n">
        <v>900</v>
      </c>
      <c r="R1199" s="0" t="n">
        <v>-1.444</v>
      </c>
      <c r="S1199" s="0" t="n">
        <v>11</v>
      </c>
      <c r="T1199" s="0" t="n">
        <v>1.46</v>
      </c>
      <c r="U1199" s="0" t="n">
        <v>13.63</v>
      </c>
      <c r="V1199" s="0" t="n">
        <v>13.31</v>
      </c>
      <c r="W1199" s="0" t="n">
        <f aca="false">F1199+$W$1</f>
        <v>59.67</v>
      </c>
      <c r="X1199" s="0" t="n">
        <f aca="false">F1199/100*T1199</f>
        <v>0.804022</v>
      </c>
      <c r="Y1199" s="48" t="n">
        <f aca="false">R1199-(P1199*'15-minute data'!$Y$2)</f>
        <v>-1.444</v>
      </c>
      <c r="Z1199" s="48" t="n">
        <f aca="false">Y1199-(AN1199*'15-minute data'!$Z$2)</f>
        <v>-1.444</v>
      </c>
      <c r="AA1199" s="0" t="n">
        <f aca="false">INT(D1199/100)</f>
        <v>10</v>
      </c>
      <c r="AB1199" s="0" t="n">
        <f aca="false">100*(D1199/100-AA1199)</f>
        <v>30.0000000000001</v>
      </c>
      <c r="AC1199" s="0" t="n">
        <f aca="false">AA1199+AB1199/60</f>
        <v>10.5</v>
      </c>
      <c r="AD1199" s="0" t="n">
        <f aca="false">C1199+AC1199/24-0.001</f>
        <v>133.4365</v>
      </c>
      <c r="AE1199" s="46" t="n">
        <f aca="false">DATE(B1199,1,1)+C1199-1</f>
        <v>37754</v>
      </c>
      <c r="AF1199" s="0" t="n">
        <f aca="false">MONTH(AE1199)</f>
        <v>5</v>
      </c>
      <c r="AG1199" s="0" t="n">
        <f aca="false">DAY(AE1199)</f>
        <v>13</v>
      </c>
      <c r="AH1199" s="70" t="n">
        <f aca="false">AG1199+AC1199/24-0.001</f>
        <v>13.4365</v>
      </c>
      <c r="AI1199" s="48" t="n">
        <v>-1.4617125</v>
      </c>
      <c r="AJ1199" s="27" t="n">
        <f aca="false">(Z1199-AI1199)*1000/25.4</f>
        <v>0.69734251968504</v>
      </c>
      <c r="AK1199" s="48" t="n">
        <f aca="false">H1199+AK1198</f>
        <v>0.4</v>
      </c>
      <c r="AL1199" s="49" t="n">
        <f aca="false">Z1199</f>
        <v>-1.444</v>
      </c>
      <c r="AM1199" s="71"/>
      <c r="AN1199" s="71"/>
    </row>
    <row r="1200" customFormat="false" ht="13.2" hidden="false" customHeight="false" outlineLevel="0" collapsed="false">
      <c r="A1200" s="0" t="n">
        <v>52</v>
      </c>
      <c r="B1200" s="0" t="n">
        <v>2003</v>
      </c>
      <c r="C1200" s="0" t="n">
        <v>133</v>
      </c>
      <c r="D1200" s="0" t="n">
        <v>1045</v>
      </c>
      <c r="E1200" s="0" t="n">
        <v>12.64</v>
      </c>
      <c r="F1200" s="0" t="n">
        <v>55.77</v>
      </c>
      <c r="G1200" s="0" t="n">
        <v>993.82</v>
      </c>
      <c r="H1200" s="0" t="n">
        <v>0</v>
      </c>
      <c r="I1200" s="0" t="n">
        <v>9.07</v>
      </c>
      <c r="J1200" s="0" t="n">
        <v>3.15</v>
      </c>
      <c r="K1200" s="0" t="n">
        <v>2.835</v>
      </c>
      <c r="L1200" s="0" t="n">
        <v>273.7</v>
      </c>
      <c r="M1200" s="0" t="n">
        <v>25.62</v>
      </c>
      <c r="N1200" s="0" t="n">
        <v>14.85</v>
      </c>
      <c r="O1200" s="0" t="n">
        <v>25.82</v>
      </c>
      <c r="P1200" s="0" t="n">
        <v>12.93</v>
      </c>
      <c r="Q1200" s="0" t="n">
        <v>900</v>
      </c>
      <c r="R1200" s="0" t="n">
        <v>-1.4458</v>
      </c>
      <c r="S1200" s="0" t="n">
        <v>11</v>
      </c>
      <c r="T1200" s="0" t="n">
        <v>1.462</v>
      </c>
      <c r="U1200" s="0" t="n">
        <v>13.63</v>
      </c>
      <c r="V1200" s="0" t="n">
        <v>13.39</v>
      </c>
      <c r="W1200" s="0" t="n">
        <f aca="false">F1200+$W$1</f>
        <v>60.37</v>
      </c>
      <c r="X1200" s="0" t="n">
        <f aca="false">F1200/100*T1200</f>
        <v>0.8153574</v>
      </c>
      <c r="Y1200" s="48" t="n">
        <f aca="false">R1200-(P1200*'15-minute data'!$Y$2)</f>
        <v>-1.4458</v>
      </c>
      <c r="Z1200" s="48" t="n">
        <f aca="false">Y1200-(AN1200*'15-minute data'!$Z$2)</f>
        <v>-1.4458</v>
      </c>
      <c r="AA1200" s="0" t="n">
        <f aca="false">INT(D1200/100)</f>
        <v>10</v>
      </c>
      <c r="AB1200" s="0" t="n">
        <f aca="false">100*(D1200/100-AA1200)</f>
        <v>44.9999999999999</v>
      </c>
      <c r="AC1200" s="0" t="n">
        <f aca="false">AA1200+AB1200/60</f>
        <v>10.75</v>
      </c>
      <c r="AD1200" s="0" t="n">
        <f aca="false">C1200+AC1200/24-0.001</f>
        <v>133.446916666667</v>
      </c>
      <c r="AE1200" s="46" t="n">
        <f aca="false">DATE(B1200,1,1)+C1200-1</f>
        <v>37754</v>
      </c>
      <c r="AF1200" s="0" t="n">
        <f aca="false">MONTH(AE1200)</f>
        <v>5</v>
      </c>
      <c r="AG1200" s="0" t="n">
        <f aca="false">DAY(AE1200)</f>
        <v>13</v>
      </c>
      <c r="AH1200" s="70" t="n">
        <f aca="false">AG1200+AC1200/24-0.001</f>
        <v>13.4469166666667</v>
      </c>
      <c r="AI1200" s="48" t="n">
        <v>-1.4617125</v>
      </c>
      <c r="AJ1200" s="27" t="n">
        <f aca="false">(Z1200-AI1200)*1000/25.4</f>
        <v>0.626476377952756</v>
      </c>
      <c r="AK1200" s="48" t="n">
        <f aca="false">H1200+AK1199</f>
        <v>0.4</v>
      </c>
      <c r="AL1200" s="49" t="n">
        <f aca="false">Z1200</f>
        <v>-1.4458</v>
      </c>
      <c r="AM1200" s="71"/>
      <c r="AN1200" s="71"/>
    </row>
    <row r="1201" customFormat="false" ht="13.2" hidden="false" customHeight="false" outlineLevel="0" collapsed="false">
      <c r="A1201" s="0" t="n">
        <v>52</v>
      </c>
      <c r="B1201" s="0" t="n">
        <v>2003</v>
      </c>
      <c r="C1201" s="0" t="n">
        <v>133</v>
      </c>
      <c r="D1201" s="0" t="n">
        <v>1100</v>
      </c>
      <c r="E1201" s="0" t="n">
        <v>13.29</v>
      </c>
      <c r="F1201" s="0" t="n">
        <v>55.02</v>
      </c>
      <c r="G1201" s="0" t="n">
        <v>994.06</v>
      </c>
      <c r="H1201" s="0" t="n">
        <v>0</v>
      </c>
      <c r="I1201" s="0" t="n">
        <v>9.07</v>
      </c>
      <c r="J1201" s="0" t="n">
        <v>3.41</v>
      </c>
      <c r="K1201" s="0" t="n">
        <v>3.003</v>
      </c>
      <c r="L1201" s="0" t="n">
        <v>291.3</v>
      </c>
      <c r="M1201" s="0" t="n">
        <v>27.96</v>
      </c>
      <c r="N1201" s="0" t="n">
        <v>14.99</v>
      </c>
      <c r="O1201" s="0" t="n">
        <v>25.96</v>
      </c>
      <c r="P1201" s="0" t="n">
        <v>12.93</v>
      </c>
      <c r="Q1201" s="0" t="n">
        <v>900</v>
      </c>
      <c r="R1201" s="0" t="n">
        <v>-1.445</v>
      </c>
      <c r="S1201" s="0" t="n">
        <v>11</v>
      </c>
      <c r="T1201" s="0" t="n">
        <v>1.526</v>
      </c>
      <c r="U1201" s="0" t="n">
        <v>15</v>
      </c>
      <c r="V1201" s="0" t="n">
        <v>13.48</v>
      </c>
      <c r="W1201" s="0" t="n">
        <f aca="false">F1201+$W$1</f>
        <v>59.62</v>
      </c>
      <c r="X1201" s="0" t="n">
        <f aca="false">F1201/100*T1201</f>
        <v>0.8396052</v>
      </c>
      <c r="Y1201" s="48" t="n">
        <f aca="false">R1201-(P1201*'15-minute data'!$Y$2)</f>
        <v>-1.445</v>
      </c>
      <c r="Z1201" s="48" t="n">
        <f aca="false">Y1201-(AN1201*'15-minute data'!$Z$2)</f>
        <v>-1.445</v>
      </c>
      <c r="AA1201" s="0" t="n">
        <f aca="false">INT(D1201/100)</f>
        <v>11</v>
      </c>
      <c r="AB1201" s="0" t="n">
        <f aca="false">100*(D1201/100-AA1201)</f>
        <v>0</v>
      </c>
      <c r="AC1201" s="0" t="n">
        <f aca="false">AA1201+AB1201/60</f>
        <v>11</v>
      </c>
      <c r="AD1201" s="0" t="n">
        <f aca="false">C1201+AC1201/24-0.001</f>
        <v>133.457333333333</v>
      </c>
      <c r="AE1201" s="46" t="n">
        <f aca="false">DATE(B1201,1,1)+C1201-1</f>
        <v>37754</v>
      </c>
      <c r="AF1201" s="0" t="n">
        <f aca="false">MONTH(AE1201)</f>
        <v>5</v>
      </c>
      <c r="AG1201" s="0" t="n">
        <f aca="false">DAY(AE1201)</f>
        <v>13</v>
      </c>
      <c r="AH1201" s="70" t="n">
        <f aca="false">AG1201+AC1201/24-0.001</f>
        <v>13.4573333333333</v>
      </c>
      <c r="AI1201" s="48" t="n">
        <v>-1.4617125</v>
      </c>
      <c r="AJ1201" s="27" t="n">
        <f aca="false">(Z1201-AI1201)*1000/25.4</f>
        <v>0.657972440944878</v>
      </c>
      <c r="AK1201" s="48" t="n">
        <f aca="false">H1201+AK1200</f>
        <v>0.4</v>
      </c>
      <c r="AL1201" s="49" t="n">
        <f aca="false">Z1201</f>
        <v>-1.445</v>
      </c>
      <c r="AM1201" s="71"/>
      <c r="AN1201" s="71"/>
    </row>
    <row r="1202" customFormat="false" ht="13.2" hidden="false" customHeight="false" outlineLevel="0" collapsed="false">
      <c r="A1202" s="0" t="n">
        <v>52</v>
      </c>
      <c r="B1202" s="0" t="n">
        <v>2003</v>
      </c>
      <c r="C1202" s="0" t="n">
        <v>133</v>
      </c>
      <c r="D1202" s="0" t="n">
        <v>1115</v>
      </c>
      <c r="E1202" s="0" t="n">
        <v>13.19</v>
      </c>
      <c r="F1202" s="0" t="n">
        <v>56.85</v>
      </c>
      <c r="G1202" s="0" t="n">
        <v>993.84</v>
      </c>
      <c r="H1202" s="0" t="n">
        <v>0</v>
      </c>
      <c r="I1202" s="0" t="n">
        <v>8.27</v>
      </c>
      <c r="J1202" s="0" t="n">
        <v>3.428</v>
      </c>
      <c r="K1202" s="0" t="n">
        <v>3.066</v>
      </c>
      <c r="L1202" s="0" t="n">
        <v>273.5</v>
      </c>
      <c r="M1202" s="0" t="n">
        <v>26.34</v>
      </c>
      <c r="N1202" s="0" t="n">
        <v>15.41</v>
      </c>
      <c r="O1202" s="0" t="n">
        <v>24.76</v>
      </c>
      <c r="P1202" s="0" t="n">
        <v>13.23</v>
      </c>
      <c r="Q1202" s="0" t="n">
        <v>900</v>
      </c>
      <c r="R1202" s="0" t="n">
        <v>-1.4443</v>
      </c>
      <c r="S1202" s="0" t="n">
        <v>11</v>
      </c>
      <c r="T1202" s="0" t="n">
        <v>1.516</v>
      </c>
      <c r="U1202" s="0" t="n">
        <v>15.09</v>
      </c>
      <c r="V1202" s="0" t="n">
        <v>13.6</v>
      </c>
      <c r="W1202" s="0" t="n">
        <f aca="false">F1202+$W$1</f>
        <v>61.45</v>
      </c>
      <c r="X1202" s="0" t="n">
        <f aca="false">F1202/100*T1202</f>
        <v>0.861846</v>
      </c>
      <c r="Y1202" s="48" t="n">
        <f aca="false">R1202-(P1202*'15-minute data'!$Y$2)</f>
        <v>-1.4443</v>
      </c>
      <c r="Z1202" s="48" t="n">
        <f aca="false">Y1202-(AN1202*'15-minute data'!$Z$2)</f>
        <v>-1.4443</v>
      </c>
      <c r="AA1202" s="0" t="n">
        <f aca="false">INT(D1202/100)</f>
        <v>11</v>
      </c>
      <c r="AB1202" s="0" t="n">
        <f aca="false">100*(D1202/100-AA1202)</f>
        <v>15</v>
      </c>
      <c r="AC1202" s="0" t="n">
        <f aca="false">AA1202+AB1202/60</f>
        <v>11.25</v>
      </c>
      <c r="AD1202" s="0" t="n">
        <f aca="false">C1202+AC1202/24-0.001</f>
        <v>133.46775</v>
      </c>
      <c r="AE1202" s="46" t="n">
        <f aca="false">DATE(B1202,1,1)+C1202-1</f>
        <v>37754</v>
      </c>
      <c r="AF1202" s="0" t="n">
        <f aca="false">MONTH(AE1202)</f>
        <v>5</v>
      </c>
      <c r="AG1202" s="0" t="n">
        <f aca="false">DAY(AE1202)</f>
        <v>13</v>
      </c>
      <c r="AH1202" s="70" t="n">
        <f aca="false">AG1202+AC1202/24-0.001</f>
        <v>13.46775</v>
      </c>
      <c r="AI1202" s="48" t="n">
        <v>-1.4617125</v>
      </c>
      <c r="AJ1202" s="27" t="n">
        <f aca="false">(Z1202-AI1202)*1000/25.4</f>
        <v>0.685531496062994</v>
      </c>
      <c r="AK1202" s="48" t="n">
        <f aca="false">H1202+AK1201</f>
        <v>0.4</v>
      </c>
      <c r="AL1202" s="49" t="n">
        <f aca="false">Z1202</f>
        <v>-1.4443</v>
      </c>
      <c r="AM1202" s="71"/>
      <c r="AN1202" s="71"/>
    </row>
    <row r="1203" customFormat="false" ht="13.2" hidden="false" customHeight="false" outlineLevel="0" collapsed="false">
      <c r="A1203" s="0" t="n">
        <v>52</v>
      </c>
      <c r="B1203" s="0" t="n">
        <v>2003</v>
      </c>
      <c r="C1203" s="0" t="n">
        <v>133</v>
      </c>
      <c r="D1203" s="0" t="n">
        <v>1130</v>
      </c>
      <c r="E1203" s="0" t="n">
        <v>12.41</v>
      </c>
      <c r="F1203" s="0" t="n">
        <v>59.24</v>
      </c>
      <c r="G1203" s="0" t="n">
        <v>993.87</v>
      </c>
      <c r="H1203" s="0" t="n">
        <v>0</v>
      </c>
      <c r="I1203" s="0" t="n">
        <v>9.87</v>
      </c>
      <c r="J1203" s="0" t="n">
        <v>3.721</v>
      </c>
      <c r="K1203" s="0" t="n">
        <v>3.312</v>
      </c>
      <c r="L1203" s="0" t="n">
        <v>282.5</v>
      </c>
      <c r="M1203" s="0" t="n">
        <v>26.86</v>
      </c>
      <c r="N1203" s="0" t="n">
        <v>15.81</v>
      </c>
      <c r="O1203" s="0" t="n">
        <v>25.48</v>
      </c>
      <c r="P1203" s="0" t="n">
        <v>12.85</v>
      </c>
      <c r="Q1203" s="0" t="n">
        <v>900</v>
      </c>
      <c r="R1203" s="0" t="n">
        <v>-1.4432</v>
      </c>
      <c r="S1203" s="0" t="n">
        <v>11</v>
      </c>
      <c r="T1203" s="0" t="n">
        <v>1.44</v>
      </c>
      <c r="U1203" s="0" t="n">
        <v>14.03</v>
      </c>
      <c r="V1203" s="0" t="n">
        <v>13.77</v>
      </c>
      <c r="W1203" s="0" t="n">
        <f aca="false">F1203+$W$1</f>
        <v>63.84</v>
      </c>
      <c r="X1203" s="0" t="n">
        <f aca="false">F1203/100*T1203</f>
        <v>0.853056</v>
      </c>
      <c r="Y1203" s="48" t="n">
        <f aca="false">R1203-(P1203*'15-minute data'!$Y$2)</f>
        <v>-1.4432</v>
      </c>
      <c r="Z1203" s="48" t="n">
        <f aca="false">Y1203-(AN1203*'15-minute data'!$Z$2)</f>
        <v>-1.4432</v>
      </c>
      <c r="AA1203" s="0" t="n">
        <f aca="false">INT(D1203/100)</f>
        <v>11</v>
      </c>
      <c r="AB1203" s="0" t="n">
        <f aca="false">100*(D1203/100-AA1203)</f>
        <v>30.0000000000001</v>
      </c>
      <c r="AC1203" s="0" t="n">
        <f aca="false">AA1203+AB1203/60</f>
        <v>11.5</v>
      </c>
      <c r="AD1203" s="0" t="n">
        <f aca="false">C1203+AC1203/24-0.001</f>
        <v>133.478166666667</v>
      </c>
      <c r="AE1203" s="46" t="n">
        <f aca="false">DATE(B1203,1,1)+C1203-1</f>
        <v>37754</v>
      </c>
      <c r="AF1203" s="0" t="n">
        <f aca="false">MONTH(AE1203)</f>
        <v>5</v>
      </c>
      <c r="AG1203" s="0" t="n">
        <f aca="false">DAY(AE1203)</f>
        <v>13</v>
      </c>
      <c r="AH1203" s="70" t="n">
        <f aca="false">AG1203+AC1203/24-0.001</f>
        <v>13.4781666666667</v>
      </c>
      <c r="AI1203" s="48" t="n">
        <v>-1.4617125</v>
      </c>
      <c r="AJ1203" s="27" t="n">
        <f aca="false">(Z1203-AI1203)*1000/25.4</f>
        <v>0.728838582677163</v>
      </c>
      <c r="AK1203" s="48" t="n">
        <f aca="false">H1203+AK1202</f>
        <v>0.4</v>
      </c>
      <c r="AL1203" s="49" t="n">
        <f aca="false">Z1203</f>
        <v>-1.4432</v>
      </c>
      <c r="AM1203" s="71"/>
      <c r="AN1203" s="71"/>
    </row>
    <row r="1204" customFormat="false" ht="13.2" hidden="false" customHeight="false" outlineLevel="0" collapsed="false">
      <c r="A1204" s="0" t="n">
        <v>52</v>
      </c>
      <c r="B1204" s="0" t="n">
        <v>2003</v>
      </c>
      <c r="C1204" s="0" t="n">
        <v>133</v>
      </c>
      <c r="D1204" s="0" t="n">
        <v>1145</v>
      </c>
      <c r="E1204" s="0" t="n">
        <v>12.87</v>
      </c>
      <c r="F1204" s="0" t="n">
        <v>56.4</v>
      </c>
      <c r="G1204" s="0" t="n">
        <v>994.02</v>
      </c>
      <c r="H1204" s="0" t="n">
        <v>0</v>
      </c>
      <c r="I1204" s="0" t="n">
        <v>9.07</v>
      </c>
      <c r="J1204" s="0" t="n">
        <v>4.473</v>
      </c>
      <c r="K1204" s="0" t="n">
        <v>4.132</v>
      </c>
      <c r="L1204" s="0" t="n">
        <v>292.2</v>
      </c>
      <c r="M1204" s="0" t="n">
        <v>22.39</v>
      </c>
      <c r="N1204" s="0" t="n">
        <v>15.82</v>
      </c>
      <c r="O1204" s="0" t="n">
        <v>25.58</v>
      </c>
      <c r="P1204" s="0" t="n">
        <v>13.31</v>
      </c>
      <c r="Q1204" s="0" t="n">
        <v>900</v>
      </c>
      <c r="R1204" s="0" t="n">
        <v>-1.4433</v>
      </c>
      <c r="S1204" s="0" t="n">
        <v>11</v>
      </c>
      <c r="T1204" s="0" t="n">
        <v>1.484</v>
      </c>
      <c r="U1204" s="0" t="n">
        <v>14.91</v>
      </c>
      <c r="V1204" s="0" t="n">
        <v>13.89</v>
      </c>
      <c r="W1204" s="0" t="n">
        <f aca="false">F1204+$W$1</f>
        <v>61</v>
      </c>
      <c r="X1204" s="0" t="n">
        <f aca="false">F1204/100*T1204</f>
        <v>0.836976</v>
      </c>
      <c r="Y1204" s="48" t="n">
        <f aca="false">R1204-(P1204*'15-minute data'!$Y$2)</f>
        <v>-1.4433</v>
      </c>
      <c r="Z1204" s="48" t="n">
        <f aca="false">Y1204-(AN1204*'15-minute data'!$Z$2)</f>
        <v>-1.4433</v>
      </c>
      <c r="AA1204" s="0" t="n">
        <f aca="false">INT(D1204/100)</f>
        <v>11</v>
      </c>
      <c r="AB1204" s="0" t="n">
        <f aca="false">100*(D1204/100-AA1204)</f>
        <v>44.9999999999999</v>
      </c>
      <c r="AC1204" s="0" t="n">
        <f aca="false">AA1204+AB1204/60</f>
        <v>11.75</v>
      </c>
      <c r="AD1204" s="0" t="n">
        <f aca="false">C1204+AC1204/24-0.001</f>
        <v>133.488583333333</v>
      </c>
      <c r="AE1204" s="46" t="n">
        <f aca="false">DATE(B1204,1,1)+C1204-1</f>
        <v>37754</v>
      </c>
      <c r="AF1204" s="0" t="n">
        <f aca="false">MONTH(AE1204)</f>
        <v>5</v>
      </c>
      <c r="AG1204" s="0" t="n">
        <f aca="false">DAY(AE1204)</f>
        <v>13</v>
      </c>
      <c r="AH1204" s="70" t="n">
        <f aca="false">AG1204+AC1204/24-0.001</f>
        <v>13.4885833333333</v>
      </c>
      <c r="AI1204" s="48" t="n">
        <v>-1.4617125</v>
      </c>
      <c r="AJ1204" s="27" t="n">
        <f aca="false">(Z1204-AI1204)*1000/25.4</f>
        <v>0.724901574803147</v>
      </c>
      <c r="AK1204" s="48" t="n">
        <f aca="false">H1204+AK1203</f>
        <v>0.4</v>
      </c>
      <c r="AL1204" s="49" t="n">
        <f aca="false">Z1204</f>
        <v>-1.4433</v>
      </c>
      <c r="AM1204" s="71"/>
      <c r="AN1204" s="71"/>
    </row>
    <row r="1205" customFormat="false" ht="13.2" hidden="false" customHeight="false" outlineLevel="0" collapsed="false">
      <c r="A1205" s="0" t="n">
        <v>52</v>
      </c>
      <c r="B1205" s="0" t="n">
        <v>2003</v>
      </c>
      <c r="C1205" s="0" t="n">
        <v>133</v>
      </c>
      <c r="D1205" s="0" t="n">
        <v>1200</v>
      </c>
      <c r="E1205" s="0" t="n">
        <v>13.13</v>
      </c>
      <c r="F1205" s="0" t="n">
        <v>54.89</v>
      </c>
      <c r="G1205" s="0" t="n">
        <v>993.88</v>
      </c>
      <c r="H1205" s="0" t="n">
        <v>0</v>
      </c>
      <c r="I1205" s="0" t="n">
        <v>9.87</v>
      </c>
      <c r="J1205" s="0" t="n">
        <v>3.458</v>
      </c>
      <c r="K1205" s="0" t="n">
        <v>2.936</v>
      </c>
      <c r="L1205" s="0" t="n">
        <v>279.2</v>
      </c>
      <c r="M1205" s="0" t="n">
        <v>31.47</v>
      </c>
      <c r="N1205" s="0" t="n">
        <v>15.86</v>
      </c>
      <c r="O1205" s="0" t="n">
        <v>25.5</v>
      </c>
      <c r="P1205" s="0" t="n">
        <v>13.13</v>
      </c>
      <c r="Q1205" s="0" t="n">
        <v>900</v>
      </c>
      <c r="R1205" s="0" t="n">
        <v>-1.444</v>
      </c>
      <c r="S1205" s="0" t="n">
        <v>11</v>
      </c>
      <c r="T1205" s="0" t="n">
        <v>1.51</v>
      </c>
      <c r="U1205" s="0" t="n">
        <v>14.83</v>
      </c>
      <c r="V1205" s="0" t="n">
        <v>14.02</v>
      </c>
      <c r="W1205" s="0" t="n">
        <f aca="false">F1205+$W$1</f>
        <v>59.49</v>
      </c>
      <c r="X1205" s="0" t="n">
        <f aca="false">F1205/100*T1205</f>
        <v>0.828839</v>
      </c>
      <c r="Y1205" s="48" t="n">
        <f aca="false">R1205-(P1205*'15-minute data'!$Y$2)</f>
        <v>-1.444</v>
      </c>
      <c r="Z1205" s="48" t="n">
        <f aca="false">Y1205-(AN1205*'15-minute data'!$Z$2)</f>
        <v>-1.444</v>
      </c>
      <c r="AA1205" s="0" t="n">
        <f aca="false">INT(D1205/100)</f>
        <v>12</v>
      </c>
      <c r="AB1205" s="0" t="n">
        <f aca="false">100*(D1205/100-AA1205)</f>
        <v>0</v>
      </c>
      <c r="AC1205" s="0" t="n">
        <f aca="false">AA1205+AB1205/60</f>
        <v>12</v>
      </c>
      <c r="AD1205" s="0" t="n">
        <f aca="false">C1205+AC1205/24-0.001</f>
        <v>133.499</v>
      </c>
      <c r="AE1205" s="46" t="n">
        <f aca="false">DATE(B1205,1,1)+C1205-1</f>
        <v>37754</v>
      </c>
      <c r="AF1205" s="0" t="n">
        <f aca="false">MONTH(AE1205)</f>
        <v>5</v>
      </c>
      <c r="AG1205" s="0" t="n">
        <f aca="false">DAY(AE1205)</f>
        <v>13</v>
      </c>
      <c r="AH1205" s="70" t="n">
        <f aca="false">AG1205+AC1205/24-0.001</f>
        <v>13.499</v>
      </c>
      <c r="AI1205" s="48" t="n">
        <v>-1.4617125</v>
      </c>
      <c r="AJ1205" s="27" t="n">
        <f aca="false">(Z1205-AI1205)*1000/25.4</f>
        <v>0.69734251968504</v>
      </c>
      <c r="AK1205" s="48" t="n">
        <f aca="false">H1205+AK1204</f>
        <v>0.4</v>
      </c>
      <c r="AL1205" s="49" t="n">
        <f aca="false">Z1205</f>
        <v>-1.444</v>
      </c>
      <c r="AM1205" s="71"/>
      <c r="AN1205" s="71"/>
    </row>
    <row r="1206" customFormat="false" ht="13.2" hidden="false" customHeight="false" outlineLevel="0" collapsed="false">
      <c r="A1206" s="0" t="n">
        <v>52</v>
      </c>
      <c r="B1206" s="0" t="n">
        <v>2003</v>
      </c>
      <c r="C1206" s="0" t="n">
        <v>133</v>
      </c>
      <c r="D1206" s="0" t="n">
        <v>1215</v>
      </c>
      <c r="E1206" s="0" t="n">
        <v>13.48</v>
      </c>
      <c r="F1206" s="0" t="n">
        <v>53.11</v>
      </c>
      <c r="G1206" s="0" t="n">
        <v>993.82</v>
      </c>
      <c r="H1206" s="0" t="n">
        <v>0</v>
      </c>
      <c r="I1206" s="0" t="n">
        <v>8.27</v>
      </c>
      <c r="J1206" s="0" t="n">
        <v>3.005</v>
      </c>
      <c r="K1206" s="0" t="n">
        <v>2.747</v>
      </c>
      <c r="L1206" s="0" t="n">
        <v>276.8</v>
      </c>
      <c r="M1206" s="0" t="n">
        <v>23.73</v>
      </c>
      <c r="N1206" s="0" t="n">
        <v>15.97</v>
      </c>
      <c r="O1206" s="0" t="n">
        <v>25.57</v>
      </c>
      <c r="P1206" s="0" t="n">
        <v>13.1</v>
      </c>
      <c r="Q1206" s="0" t="n">
        <v>900</v>
      </c>
      <c r="R1206" s="0" t="n">
        <v>-1.4452</v>
      </c>
      <c r="S1206" s="0" t="n">
        <v>11</v>
      </c>
      <c r="T1206" s="0" t="n">
        <v>1.544</v>
      </c>
      <c r="U1206" s="0" t="n">
        <v>15.29</v>
      </c>
      <c r="V1206" s="0" t="n">
        <v>14.14</v>
      </c>
      <c r="W1206" s="0" t="n">
        <f aca="false">F1206+$W$1</f>
        <v>57.71</v>
      </c>
      <c r="X1206" s="0" t="n">
        <f aca="false">F1206/100*T1206</f>
        <v>0.8200184</v>
      </c>
      <c r="Y1206" s="48" t="n">
        <f aca="false">R1206-(P1206*'15-minute data'!$Y$2)</f>
        <v>-1.4452</v>
      </c>
      <c r="Z1206" s="48" t="n">
        <f aca="false">Y1206-(AN1206*'15-minute data'!$Z$2)</f>
        <v>-1.4452</v>
      </c>
      <c r="AA1206" s="0" t="n">
        <f aca="false">INT(D1206/100)</f>
        <v>12</v>
      </c>
      <c r="AB1206" s="0" t="n">
        <f aca="false">100*(D1206/100-AA1206)</f>
        <v>15</v>
      </c>
      <c r="AC1206" s="0" t="n">
        <f aca="false">AA1206+AB1206/60</f>
        <v>12.25</v>
      </c>
      <c r="AD1206" s="0" t="n">
        <f aca="false">C1206+AC1206/24-0.001</f>
        <v>133.509416666667</v>
      </c>
      <c r="AE1206" s="46" t="n">
        <f aca="false">DATE(B1206,1,1)+C1206-1</f>
        <v>37754</v>
      </c>
      <c r="AF1206" s="0" t="n">
        <f aca="false">MONTH(AE1206)</f>
        <v>5</v>
      </c>
      <c r="AG1206" s="0" t="n">
        <f aca="false">DAY(AE1206)</f>
        <v>13</v>
      </c>
      <c r="AH1206" s="70" t="n">
        <f aca="false">AG1206+AC1206/24-0.001</f>
        <v>13.5094166666667</v>
      </c>
      <c r="AI1206" s="48" t="n">
        <v>-1.4617125</v>
      </c>
      <c r="AJ1206" s="27" t="n">
        <f aca="false">(Z1206-AI1206)*1000/25.4</f>
        <v>0.650098425196848</v>
      </c>
      <c r="AK1206" s="48" t="n">
        <f aca="false">H1206+AK1205</f>
        <v>0.4</v>
      </c>
      <c r="AL1206" s="49" t="n">
        <f aca="false">Z1206</f>
        <v>-1.4452</v>
      </c>
      <c r="AM1206" s="71"/>
      <c r="AN1206" s="71"/>
    </row>
    <row r="1207" customFormat="false" ht="13.2" hidden="false" customHeight="false" outlineLevel="0" collapsed="false">
      <c r="A1207" s="0" t="n">
        <v>52</v>
      </c>
      <c r="B1207" s="0" t="n">
        <v>2003</v>
      </c>
      <c r="C1207" s="0" t="n">
        <v>133</v>
      </c>
      <c r="D1207" s="0" t="n">
        <v>1230</v>
      </c>
      <c r="E1207" s="0" t="n">
        <v>13.18</v>
      </c>
      <c r="F1207" s="0" t="n">
        <v>53.93</v>
      </c>
      <c r="G1207" s="0" t="n">
        <v>993.83</v>
      </c>
      <c r="H1207" s="0" t="n">
        <v>0</v>
      </c>
      <c r="I1207" s="0" t="n">
        <v>8.27</v>
      </c>
      <c r="J1207" s="0" t="n">
        <v>2.888</v>
      </c>
      <c r="K1207" s="0" t="n">
        <v>2.466</v>
      </c>
      <c r="L1207" s="0" t="n">
        <v>268.9</v>
      </c>
      <c r="M1207" s="0" t="n">
        <v>30.96</v>
      </c>
      <c r="N1207" s="0" t="n">
        <v>16.13</v>
      </c>
      <c r="O1207" s="0" t="n">
        <v>25.87</v>
      </c>
      <c r="P1207" s="0" t="n">
        <v>12.76</v>
      </c>
      <c r="Q1207" s="0" t="n">
        <v>900</v>
      </c>
      <c r="R1207" s="0" t="n">
        <v>-1.4449</v>
      </c>
      <c r="S1207" s="0" t="n">
        <v>11</v>
      </c>
      <c r="T1207" s="0" t="n">
        <v>1.515</v>
      </c>
      <c r="U1207" s="0" t="n">
        <v>14.63</v>
      </c>
      <c r="V1207" s="0" t="n">
        <v>14.27</v>
      </c>
      <c r="W1207" s="0" t="n">
        <f aca="false">F1207+$W$1</f>
        <v>58.53</v>
      </c>
      <c r="X1207" s="0" t="n">
        <f aca="false">F1207/100*T1207</f>
        <v>0.8170395</v>
      </c>
      <c r="Y1207" s="48" t="n">
        <f aca="false">R1207-(P1207*'15-minute data'!$Y$2)</f>
        <v>-1.4449</v>
      </c>
      <c r="Z1207" s="48" t="n">
        <f aca="false">Y1207-(AN1207*'15-minute data'!$Z$2)</f>
        <v>-1.4449</v>
      </c>
      <c r="AA1207" s="0" t="n">
        <f aca="false">INT(D1207/100)</f>
        <v>12</v>
      </c>
      <c r="AB1207" s="0" t="n">
        <f aca="false">100*(D1207/100-AA1207)</f>
        <v>30.0000000000001</v>
      </c>
      <c r="AC1207" s="0" t="n">
        <f aca="false">AA1207+AB1207/60</f>
        <v>12.5</v>
      </c>
      <c r="AD1207" s="0" t="n">
        <f aca="false">C1207+AC1207/24-0.001</f>
        <v>133.519833333333</v>
      </c>
      <c r="AE1207" s="46" t="n">
        <f aca="false">DATE(B1207,1,1)+C1207-1</f>
        <v>37754</v>
      </c>
      <c r="AF1207" s="0" t="n">
        <f aca="false">MONTH(AE1207)</f>
        <v>5</v>
      </c>
      <c r="AG1207" s="0" t="n">
        <f aca="false">DAY(AE1207)</f>
        <v>13</v>
      </c>
      <c r="AH1207" s="70" t="n">
        <f aca="false">AG1207+AC1207/24-0.001</f>
        <v>13.5198333333333</v>
      </c>
      <c r="AI1207" s="48" t="n">
        <v>-1.4617125</v>
      </c>
      <c r="AJ1207" s="27" t="n">
        <f aca="false">(Z1207-AI1207)*1000/25.4</f>
        <v>0.661909448818894</v>
      </c>
      <c r="AK1207" s="48" t="n">
        <f aca="false">H1207+AK1206</f>
        <v>0.4</v>
      </c>
      <c r="AL1207" s="49" t="n">
        <f aca="false">Z1207</f>
        <v>-1.4449</v>
      </c>
      <c r="AM1207" s="71"/>
      <c r="AN1207" s="71"/>
    </row>
    <row r="1208" customFormat="false" ht="13.2" hidden="false" customHeight="false" outlineLevel="0" collapsed="false">
      <c r="A1208" s="0" t="n">
        <v>52</v>
      </c>
      <c r="B1208" s="0" t="n">
        <v>2003</v>
      </c>
      <c r="C1208" s="0" t="n">
        <v>133</v>
      </c>
      <c r="D1208" s="0" t="n">
        <v>1245</v>
      </c>
      <c r="E1208" s="0" t="n">
        <v>12.67</v>
      </c>
      <c r="F1208" s="0" t="n">
        <v>56.14</v>
      </c>
      <c r="G1208" s="0" t="n">
        <v>993.86</v>
      </c>
      <c r="H1208" s="0" t="n">
        <v>0</v>
      </c>
      <c r="I1208" s="0" t="n">
        <v>8.27</v>
      </c>
      <c r="J1208" s="0" t="n">
        <v>3.393</v>
      </c>
      <c r="K1208" s="0" t="n">
        <v>3.089</v>
      </c>
      <c r="L1208" s="0" t="n">
        <v>281.1</v>
      </c>
      <c r="M1208" s="0" t="n">
        <v>24.23</v>
      </c>
      <c r="N1208" s="0" t="n">
        <v>16.09</v>
      </c>
      <c r="O1208" s="0" t="n">
        <v>26.39</v>
      </c>
      <c r="P1208" s="0" t="n">
        <v>12.79</v>
      </c>
      <c r="Q1208" s="0" t="n">
        <v>900</v>
      </c>
      <c r="R1208" s="0" t="n">
        <v>-1.444</v>
      </c>
      <c r="S1208" s="0" t="n">
        <v>11</v>
      </c>
      <c r="T1208" s="0" t="n">
        <v>1.465</v>
      </c>
      <c r="U1208" s="0" t="n">
        <v>14.34</v>
      </c>
      <c r="V1208" s="0" t="n">
        <v>14.35</v>
      </c>
      <c r="W1208" s="0" t="n">
        <f aca="false">F1208+$W$1</f>
        <v>60.74</v>
      </c>
      <c r="X1208" s="0" t="n">
        <f aca="false">F1208/100*T1208</f>
        <v>0.822451</v>
      </c>
      <c r="Y1208" s="48" t="n">
        <f aca="false">R1208-(P1208*'15-minute data'!$Y$2)</f>
        <v>-1.444</v>
      </c>
      <c r="Z1208" s="48" t="n">
        <f aca="false">Y1208-(AN1208*'15-minute data'!$Z$2)</f>
        <v>-1.444</v>
      </c>
      <c r="AA1208" s="0" t="n">
        <f aca="false">INT(D1208/100)</f>
        <v>12</v>
      </c>
      <c r="AB1208" s="0" t="n">
        <f aca="false">100*(D1208/100-AA1208)</f>
        <v>44.9999999999999</v>
      </c>
      <c r="AC1208" s="0" t="n">
        <f aca="false">AA1208+AB1208/60</f>
        <v>12.75</v>
      </c>
      <c r="AD1208" s="0" t="n">
        <f aca="false">C1208+AC1208/24-0.001</f>
        <v>133.53025</v>
      </c>
      <c r="AE1208" s="46" t="n">
        <f aca="false">DATE(B1208,1,1)+C1208-1</f>
        <v>37754</v>
      </c>
      <c r="AF1208" s="0" t="n">
        <f aca="false">MONTH(AE1208)</f>
        <v>5</v>
      </c>
      <c r="AG1208" s="0" t="n">
        <f aca="false">DAY(AE1208)</f>
        <v>13</v>
      </c>
      <c r="AH1208" s="70" t="n">
        <f aca="false">AG1208+AC1208/24-0.001</f>
        <v>13.53025</v>
      </c>
      <c r="AI1208" s="48" t="n">
        <v>-1.4617125</v>
      </c>
      <c r="AJ1208" s="27" t="n">
        <f aca="false">(Z1208-AI1208)*1000/25.4</f>
        <v>0.69734251968504</v>
      </c>
      <c r="AK1208" s="48" t="n">
        <f aca="false">H1208+AK1207</f>
        <v>0.4</v>
      </c>
      <c r="AL1208" s="49" t="n">
        <f aca="false">Z1208</f>
        <v>-1.444</v>
      </c>
      <c r="AM1208" s="71"/>
      <c r="AN1208" s="71"/>
    </row>
    <row r="1209" customFormat="false" ht="13.2" hidden="false" customHeight="false" outlineLevel="0" collapsed="false">
      <c r="A1209" s="0" t="n">
        <v>52</v>
      </c>
      <c r="B1209" s="0" t="n">
        <v>2003</v>
      </c>
      <c r="C1209" s="0" t="n">
        <v>133</v>
      </c>
      <c r="D1209" s="0" t="n">
        <v>1300</v>
      </c>
      <c r="E1209" s="0" t="n">
        <v>12.31</v>
      </c>
      <c r="F1209" s="0" t="n">
        <v>61.09</v>
      </c>
      <c r="G1209" s="0" t="n">
        <v>993.87</v>
      </c>
      <c r="H1209" s="0" t="n">
        <v>0</v>
      </c>
      <c r="I1209" s="0" t="n">
        <v>6.673</v>
      </c>
      <c r="J1209" s="0" t="n">
        <v>2.783</v>
      </c>
      <c r="K1209" s="0" t="n">
        <v>2.5</v>
      </c>
      <c r="L1209" s="0" t="n">
        <v>263.6</v>
      </c>
      <c r="M1209" s="0" t="n">
        <v>25.8</v>
      </c>
      <c r="N1209" s="0" t="n">
        <v>15.81</v>
      </c>
      <c r="O1209" s="0" t="n">
        <v>26.55</v>
      </c>
      <c r="P1209" s="0" t="n">
        <v>12.72</v>
      </c>
      <c r="Q1209" s="0" t="n">
        <v>900</v>
      </c>
      <c r="R1209" s="0" t="n">
        <v>-1.4427</v>
      </c>
      <c r="S1209" s="0" t="n">
        <v>11</v>
      </c>
      <c r="T1209" s="0" t="n">
        <v>1.431</v>
      </c>
      <c r="U1209" s="0" t="n">
        <v>13.36</v>
      </c>
      <c r="V1209" s="0" t="n">
        <v>14.38</v>
      </c>
      <c r="W1209" s="0" t="n">
        <f aca="false">F1209+$W$1</f>
        <v>65.69</v>
      </c>
      <c r="X1209" s="0" t="n">
        <f aca="false">F1209/100*T1209</f>
        <v>0.8741979</v>
      </c>
      <c r="Y1209" s="48" t="n">
        <f aca="false">R1209-(P1209*'15-minute data'!$Y$2)</f>
        <v>-1.4427</v>
      </c>
      <c r="Z1209" s="48" t="n">
        <f aca="false">Y1209-(AN1209*'15-minute data'!$Z$2)</f>
        <v>-1.4427</v>
      </c>
      <c r="AA1209" s="0" t="n">
        <f aca="false">INT(D1209/100)</f>
        <v>13</v>
      </c>
      <c r="AB1209" s="0" t="n">
        <f aca="false">100*(D1209/100-AA1209)</f>
        <v>0</v>
      </c>
      <c r="AC1209" s="0" t="n">
        <f aca="false">AA1209+AB1209/60</f>
        <v>13</v>
      </c>
      <c r="AD1209" s="0" t="n">
        <f aca="false">C1209+AC1209/24-0.001</f>
        <v>133.540666666667</v>
      </c>
      <c r="AE1209" s="46" t="n">
        <f aca="false">DATE(B1209,1,1)+C1209-1</f>
        <v>37754</v>
      </c>
      <c r="AF1209" s="0" t="n">
        <f aca="false">MONTH(AE1209)</f>
        <v>5</v>
      </c>
      <c r="AG1209" s="0" t="n">
        <f aca="false">DAY(AE1209)</f>
        <v>13</v>
      </c>
      <c r="AH1209" s="70" t="n">
        <f aca="false">AG1209+AC1209/24-0.001</f>
        <v>13.5406666666667</v>
      </c>
      <c r="AI1209" s="48" t="n">
        <v>-1.4617125</v>
      </c>
      <c r="AJ1209" s="27" t="n">
        <f aca="false">(Z1209-AI1209)*1000/25.4</f>
        <v>0.748523622047239</v>
      </c>
      <c r="AK1209" s="48" t="n">
        <f aca="false">H1209+AK1208</f>
        <v>0.4</v>
      </c>
      <c r="AL1209" s="49" t="n">
        <f aca="false">Z1209</f>
        <v>-1.4427</v>
      </c>
      <c r="AM1209" s="71"/>
      <c r="AN1209" s="71"/>
    </row>
    <row r="1210" customFormat="false" ht="13.2" hidden="false" customHeight="false" outlineLevel="0" collapsed="false">
      <c r="A1210" s="0" t="n">
        <v>52</v>
      </c>
      <c r="B1210" s="0" t="n">
        <v>2003</v>
      </c>
      <c r="C1210" s="0" t="n">
        <v>133</v>
      </c>
      <c r="D1210" s="0" t="n">
        <v>1315</v>
      </c>
      <c r="E1210" s="0" t="n">
        <v>12.57</v>
      </c>
      <c r="F1210" s="0" t="n">
        <v>64.44</v>
      </c>
      <c r="G1210" s="0" t="n">
        <v>994.07</v>
      </c>
      <c r="H1210" s="0" t="n">
        <v>0</v>
      </c>
      <c r="I1210" s="0" t="n">
        <v>6.673</v>
      </c>
      <c r="J1210" s="0" t="n">
        <v>2.316</v>
      </c>
      <c r="K1210" s="0" t="n">
        <v>1.986</v>
      </c>
      <c r="L1210" s="0" t="n">
        <v>247.4</v>
      </c>
      <c r="M1210" s="0" t="n">
        <v>30.57</v>
      </c>
      <c r="N1210" s="0" t="n">
        <v>15.41</v>
      </c>
      <c r="O1210" s="0" t="n">
        <v>26.48</v>
      </c>
      <c r="P1210" s="0" t="n">
        <v>13.33</v>
      </c>
      <c r="Q1210" s="0" t="n">
        <v>900</v>
      </c>
      <c r="R1210" s="0" t="n">
        <v>-1.4437</v>
      </c>
      <c r="S1210" s="0" t="n">
        <v>11</v>
      </c>
      <c r="T1210" s="0" t="n">
        <v>1.456</v>
      </c>
      <c r="U1210" s="0" t="n">
        <v>14.2</v>
      </c>
      <c r="V1210" s="0" t="n">
        <v>14.4</v>
      </c>
      <c r="W1210" s="0" t="n">
        <f aca="false">F1210+$W$1</f>
        <v>69.04</v>
      </c>
      <c r="X1210" s="0" t="n">
        <f aca="false">F1210/100*T1210</f>
        <v>0.9382464</v>
      </c>
      <c r="Y1210" s="48" t="n">
        <f aca="false">R1210-(P1210*'15-minute data'!$Y$2)</f>
        <v>-1.4437</v>
      </c>
      <c r="Z1210" s="48" t="n">
        <f aca="false">Y1210-(AN1210*'15-minute data'!$Z$2)</f>
        <v>-1.4437</v>
      </c>
      <c r="AA1210" s="0" t="n">
        <f aca="false">INT(D1210/100)</f>
        <v>13</v>
      </c>
      <c r="AB1210" s="0" t="n">
        <f aca="false">100*(D1210/100-AA1210)</f>
        <v>15</v>
      </c>
      <c r="AC1210" s="0" t="n">
        <f aca="false">AA1210+AB1210/60</f>
        <v>13.25</v>
      </c>
      <c r="AD1210" s="0" t="n">
        <f aca="false">C1210+AC1210/24-0.001</f>
        <v>133.551083333333</v>
      </c>
      <c r="AE1210" s="46" t="n">
        <f aca="false">DATE(B1210,1,1)+C1210-1</f>
        <v>37754</v>
      </c>
      <c r="AF1210" s="0" t="n">
        <f aca="false">MONTH(AE1210)</f>
        <v>5</v>
      </c>
      <c r="AG1210" s="0" t="n">
        <f aca="false">DAY(AE1210)</f>
        <v>13</v>
      </c>
      <c r="AH1210" s="70" t="n">
        <f aca="false">AG1210+AC1210/24-0.001</f>
        <v>13.5510833333333</v>
      </c>
      <c r="AI1210" s="48" t="n">
        <v>-1.4617125</v>
      </c>
      <c r="AJ1210" s="27" t="n">
        <f aca="false">(Z1210-AI1210)*1000/25.4</f>
        <v>0.709153543307086</v>
      </c>
      <c r="AK1210" s="48" t="n">
        <f aca="false">H1210+AK1209</f>
        <v>0.4</v>
      </c>
      <c r="AL1210" s="49" t="n">
        <f aca="false">Z1210</f>
        <v>-1.4437</v>
      </c>
      <c r="AM1210" s="71"/>
      <c r="AN1210" s="71"/>
    </row>
    <row r="1211" customFormat="false" ht="13.2" hidden="false" customHeight="false" outlineLevel="0" collapsed="false">
      <c r="A1211" s="0" t="n">
        <v>52</v>
      </c>
      <c r="B1211" s="0" t="n">
        <v>2003</v>
      </c>
      <c r="C1211" s="0" t="n">
        <v>133</v>
      </c>
      <c r="D1211" s="0" t="n">
        <v>1330</v>
      </c>
      <c r="E1211" s="0" t="n">
        <v>13.07</v>
      </c>
      <c r="F1211" s="0" t="n">
        <v>57.61</v>
      </c>
      <c r="G1211" s="0" t="n">
        <v>993.87</v>
      </c>
      <c r="H1211" s="0" t="n">
        <v>0</v>
      </c>
      <c r="I1211" s="0" t="n">
        <v>5.874</v>
      </c>
      <c r="J1211" s="0" t="n">
        <v>2.715</v>
      </c>
      <c r="K1211" s="0" t="n">
        <v>2.364</v>
      </c>
      <c r="L1211" s="0" t="n">
        <v>267.2</v>
      </c>
      <c r="M1211" s="0" t="n">
        <v>29.07</v>
      </c>
      <c r="N1211" s="0" t="n">
        <v>15.27</v>
      </c>
      <c r="O1211" s="0" t="n">
        <v>26.13</v>
      </c>
      <c r="P1211" s="0" t="n">
        <v>13.25</v>
      </c>
      <c r="Q1211" s="0" t="n">
        <v>900</v>
      </c>
      <c r="R1211" s="0" t="n">
        <v>-1.4455</v>
      </c>
      <c r="S1211" s="0" t="n">
        <v>11</v>
      </c>
      <c r="T1211" s="0" t="n">
        <v>1.503</v>
      </c>
      <c r="U1211" s="0" t="n">
        <v>14.25</v>
      </c>
      <c r="V1211" s="0" t="n">
        <v>14.47</v>
      </c>
      <c r="W1211" s="0" t="n">
        <f aca="false">F1211+$W$1</f>
        <v>62.21</v>
      </c>
      <c r="X1211" s="0" t="n">
        <f aca="false">F1211/100*T1211</f>
        <v>0.8658783</v>
      </c>
      <c r="Y1211" s="48" t="n">
        <f aca="false">R1211-(P1211*'15-minute data'!$Y$2)</f>
        <v>-1.4455</v>
      </c>
      <c r="Z1211" s="48" t="n">
        <f aca="false">Y1211-(AN1211*'15-minute data'!$Z$2)</f>
        <v>-1.4455</v>
      </c>
      <c r="AA1211" s="0" t="n">
        <f aca="false">INT(D1211/100)</f>
        <v>13</v>
      </c>
      <c r="AB1211" s="0" t="n">
        <f aca="false">100*(D1211/100-AA1211)</f>
        <v>30.0000000000001</v>
      </c>
      <c r="AC1211" s="0" t="n">
        <f aca="false">AA1211+AB1211/60</f>
        <v>13.5</v>
      </c>
      <c r="AD1211" s="0" t="n">
        <f aca="false">C1211+AC1211/24-0.001</f>
        <v>133.5615</v>
      </c>
      <c r="AE1211" s="46" t="n">
        <f aca="false">DATE(B1211,1,1)+C1211-1</f>
        <v>37754</v>
      </c>
      <c r="AF1211" s="0" t="n">
        <f aca="false">MONTH(AE1211)</f>
        <v>5</v>
      </c>
      <c r="AG1211" s="0" t="n">
        <f aca="false">DAY(AE1211)</f>
        <v>13</v>
      </c>
      <c r="AH1211" s="70" t="n">
        <f aca="false">AG1211+AC1211/24-0.001</f>
        <v>13.5615</v>
      </c>
      <c r="AI1211" s="48" t="n">
        <v>-1.4617125</v>
      </c>
      <c r="AJ1211" s="27" t="n">
        <f aca="false">(Z1211-AI1211)*1000/25.4</f>
        <v>0.638287401574802</v>
      </c>
      <c r="AK1211" s="48" t="n">
        <f aca="false">H1211+AK1210</f>
        <v>0.4</v>
      </c>
      <c r="AL1211" s="49" t="n">
        <f aca="false">Z1211</f>
        <v>-1.4455</v>
      </c>
      <c r="AM1211" s="71"/>
      <c r="AN1211" s="71"/>
    </row>
    <row r="1212" customFormat="false" ht="13.2" hidden="false" customHeight="false" outlineLevel="0" collapsed="false">
      <c r="A1212" s="0" t="n">
        <v>52</v>
      </c>
      <c r="B1212" s="0" t="n">
        <v>2003</v>
      </c>
      <c r="C1212" s="0" t="n">
        <v>133</v>
      </c>
      <c r="D1212" s="0" t="n">
        <v>1345</v>
      </c>
      <c r="E1212" s="0" t="n">
        <v>12.96</v>
      </c>
      <c r="F1212" s="0" t="n">
        <v>56.01</v>
      </c>
      <c r="G1212" s="0" t="n">
        <v>993.92</v>
      </c>
      <c r="H1212" s="0" t="n">
        <v>0</v>
      </c>
      <c r="I1212" s="0" t="n">
        <v>5.874</v>
      </c>
      <c r="J1212" s="0" t="n">
        <v>2.796</v>
      </c>
      <c r="K1212" s="0" t="n">
        <v>2.576</v>
      </c>
      <c r="L1212" s="0" t="n">
        <v>272.1</v>
      </c>
      <c r="M1212" s="0" t="n">
        <v>22.75</v>
      </c>
      <c r="N1212" s="0" t="n">
        <v>15.35</v>
      </c>
      <c r="O1212" s="0" t="n">
        <v>26.71</v>
      </c>
      <c r="P1212" s="0" t="n">
        <v>12.7</v>
      </c>
      <c r="Q1212" s="0" t="n">
        <v>900</v>
      </c>
      <c r="R1212" s="0" t="n">
        <v>-1.4452</v>
      </c>
      <c r="S1212" s="0" t="n">
        <v>11</v>
      </c>
      <c r="T1212" s="0" t="n">
        <v>1.493</v>
      </c>
      <c r="U1212" s="0" t="n">
        <v>13.8</v>
      </c>
      <c r="V1212" s="0" t="n">
        <v>14.57</v>
      </c>
      <c r="W1212" s="0" t="n">
        <f aca="false">F1212+$W$1</f>
        <v>60.61</v>
      </c>
      <c r="X1212" s="0" t="n">
        <f aca="false">F1212/100*T1212</f>
        <v>0.8362293</v>
      </c>
      <c r="Y1212" s="48" t="n">
        <f aca="false">R1212-(P1212*'15-minute data'!$Y$2)</f>
        <v>-1.4452</v>
      </c>
      <c r="Z1212" s="48" t="n">
        <f aca="false">Y1212-(AN1212*'15-minute data'!$Z$2)</f>
        <v>-1.4452</v>
      </c>
      <c r="AA1212" s="0" t="n">
        <f aca="false">INT(D1212/100)</f>
        <v>13</v>
      </c>
      <c r="AB1212" s="0" t="n">
        <f aca="false">100*(D1212/100-AA1212)</f>
        <v>44.9999999999999</v>
      </c>
      <c r="AC1212" s="0" t="n">
        <f aca="false">AA1212+AB1212/60</f>
        <v>13.75</v>
      </c>
      <c r="AD1212" s="0" t="n">
        <f aca="false">C1212+AC1212/24-0.001</f>
        <v>133.571916666667</v>
      </c>
      <c r="AE1212" s="46" t="n">
        <f aca="false">DATE(B1212,1,1)+C1212-1</f>
        <v>37754</v>
      </c>
      <c r="AF1212" s="0" t="n">
        <f aca="false">MONTH(AE1212)</f>
        <v>5</v>
      </c>
      <c r="AG1212" s="0" t="n">
        <f aca="false">DAY(AE1212)</f>
        <v>13</v>
      </c>
      <c r="AH1212" s="70" t="n">
        <f aca="false">AG1212+AC1212/24-0.001</f>
        <v>13.5719166666667</v>
      </c>
      <c r="AI1212" s="48" t="n">
        <v>-1.4617125</v>
      </c>
      <c r="AJ1212" s="27" t="n">
        <f aca="false">(Z1212-AI1212)*1000/25.4</f>
        <v>0.650098425196848</v>
      </c>
      <c r="AK1212" s="48" t="n">
        <f aca="false">H1212+AK1211</f>
        <v>0.4</v>
      </c>
      <c r="AL1212" s="49" t="n">
        <f aca="false">Z1212</f>
        <v>-1.4452</v>
      </c>
      <c r="AM1212" s="71"/>
      <c r="AN1212" s="71"/>
    </row>
    <row r="1213" customFormat="false" ht="13.2" hidden="false" customHeight="false" outlineLevel="0" collapsed="false">
      <c r="A1213" s="0" t="n">
        <v>52</v>
      </c>
      <c r="B1213" s="0" t="n">
        <v>2003</v>
      </c>
      <c r="C1213" s="0" t="n">
        <v>133</v>
      </c>
      <c r="D1213" s="0" t="n">
        <v>1400</v>
      </c>
      <c r="E1213" s="0" t="n">
        <v>12.87</v>
      </c>
      <c r="F1213" s="0" t="n">
        <v>57.15</v>
      </c>
      <c r="G1213" s="0" t="n">
        <v>994.02</v>
      </c>
      <c r="H1213" s="0" t="n">
        <v>0</v>
      </c>
      <c r="I1213" s="0" t="n">
        <v>5.874</v>
      </c>
      <c r="J1213" s="0" t="n">
        <v>2.372</v>
      </c>
      <c r="K1213" s="0" t="n">
        <v>2.024</v>
      </c>
      <c r="L1213" s="0" t="n">
        <v>275.1</v>
      </c>
      <c r="M1213" s="0" t="n">
        <v>31.01</v>
      </c>
      <c r="N1213" s="0" t="n">
        <v>15.26</v>
      </c>
      <c r="O1213" s="0" t="n">
        <v>27.16</v>
      </c>
      <c r="P1213" s="0" t="n">
        <v>12.7</v>
      </c>
      <c r="Q1213" s="0" t="n">
        <v>900</v>
      </c>
      <c r="R1213" s="0" t="n">
        <v>-1.4455</v>
      </c>
      <c r="S1213" s="0" t="n">
        <v>11</v>
      </c>
      <c r="T1213" s="0" t="n">
        <v>1.484</v>
      </c>
      <c r="U1213" s="0" t="n">
        <v>13.69</v>
      </c>
      <c r="V1213" s="0" t="n">
        <v>14.59</v>
      </c>
      <c r="W1213" s="0" t="n">
        <f aca="false">F1213+$W$1</f>
        <v>61.75</v>
      </c>
      <c r="X1213" s="0" t="n">
        <f aca="false">F1213/100*T1213</f>
        <v>0.848106</v>
      </c>
      <c r="Y1213" s="48" t="n">
        <f aca="false">R1213-(P1213*'15-minute data'!$Y$2)</f>
        <v>-1.4455</v>
      </c>
      <c r="Z1213" s="48" t="n">
        <f aca="false">Y1213-(AN1213*'15-minute data'!$Z$2)</f>
        <v>-1.4455</v>
      </c>
      <c r="AA1213" s="0" t="n">
        <f aca="false">INT(D1213/100)</f>
        <v>14</v>
      </c>
      <c r="AB1213" s="0" t="n">
        <f aca="false">100*(D1213/100-AA1213)</f>
        <v>0</v>
      </c>
      <c r="AC1213" s="0" t="n">
        <f aca="false">AA1213+AB1213/60</f>
        <v>14</v>
      </c>
      <c r="AD1213" s="0" t="n">
        <f aca="false">C1213+AC1213/24-0.001</f>
        <v>133.582333333333</v>
      </c>
      <c r="AE1213" s="46" t="n">
        <f aca="false">DATE(B1213,1,1)+C1213-1</f>
        <v>37754</v>
      </c>
      <c r="AF1213" s="0" t="n">
        <f aca="false">MONTH(AE1213)</f>
        <v>5</v>
      </c>
      <c r="AG1213" s="0" t="n">
        <f aca="false">DAY(AE1213)</f>
        <v>13</v>
      </c>
      <c r="AH1213" s="70" t="n">
        <f aca="false">AG1213+AC1213/24-0.001</f>
        <v>13.5823333333333</v>
      </c>
      <c r="AI1213" s="48" t="n">
        <v>-1.4617125</v>
      </c>
      <c r="AJ1213" s="27" t="n">
        <f aca="false">(Z1213-AI1213)*1000/25.4</f>
        <v>0.638287401574802</v>
      </c>
      <c r="AK1213" s="48" t="n">
        <f aca="false">H1213+AK1212</f>
        <v>0.4</v>
      </c>
      <c r="AL1213" s="49" t="n">
        <f aca="false">Z1213</f>
        <v>-1.4455</v>
      </c>
      <c r="AM1213" s="71"/>
      <c r="AN1213" s="71"/>
    </row>
    <row r="1214" customFormat="false" ht="13.2" hidden="false" customHeight="false" outlineLevel="0" collapsed="false">
      <c r="A1214" s="0" t="n">
        <v>52</v>
      </c>
      <c r="B1214" s="0" t="n">
        <v>2003</v>
      </c>
      <c r="C1214" s="0" t="n">
        <v>133</v>
      </c>
      <c r="D1214" s="0" t="n">
        <v>1415</v>
      </c>
      <c r="E1214" s="0" t="n">
        <v>12.88</v>
      </c>
      <c r="F1214" s="0" t="n">
        <v>57.66</v>
      </c>
      <c r="G1214" s="0" t="n">
        <v>994.14</v>
      </c>
      <c r="H1214" s="0" t="n">
        <v>0</v>
      </c>
      <c r="I1214" s="0" t="n">
        <v>5.874</v>
      </c>
      <c r="J1214" s="0" t="n">
        <v>2.85</v>
      </c>
      <c r="K1214" s="0" t="n">
        <v>2.489</v>
      </c>
      <c r="L1214" s="0" t="n">
        <v>269.5</v>
      </c>
      <c r="M1214" s="0" t="n">
        <v>28.84</v>
      </c>
      <c r="N1214" s="0" t="n">
        <v>15.13</v>
      </c>
      <c r="O1214" s="0" t="n">
        <v>27.28</v>
      </c>
      <c r="P1214" s="0" t="n">
        <v>12.69</v>
      </c>
      <c r="Q1214" s="0" t="n">
        <v>900</v>
      </c>
      <c r="R1214" s="0" t="n">
        <v>-1.4463</v>
      </c>
      <c r="S1214" s="0" t="n">
        <v>11</v>
      </c>
      <c r="T1214" s="0" t="n">
        <v>1.485</v>
      </c>
      <c r="U1214" s="0" t="n">
        <v>13.56</v>
      </c>
      <c r="V1214" s="0" t="n">
        <v>14.58</v>
      </c>
      <c r="W1214" s="0" t="n">
        <f aca="false">F1214+$W$1</f>
        <v>62.26</v>
      </c>
      <c r="X1214" s="0" t="n">
        <f aca="false">F1214/100*T1214</f>
        <v>0.856251</v>
      </c>
      <c r="Y1214" s="48" t="n">
        <f aca="false">R1214-(P1214*'15-minute data'!$Y$2)</f>
        <v>-1.4463</v>
      </c>
      <c r="Z1214" s="48" t="n">
        <f aca="false">Y1214-(AN1214*'15-minute data'!$Z$2)</f>
        <v>-1.4463</v>
      </c>
      <c r="AA1214" s="0" t="n">
        <f aca="false">INT(D1214/100)</f>
        <v>14</v>
      </c>
      <c r="AB1214" s="0" t="n">
        <f aca="false">100*(D1214/100-AA1214)</f>
        <v>15</v>
      </c>
      <c r="AC1214" s="0" t="n">
        <f aca="false">AA1214+AB1214/60</f>
        <v>14.25</v>
      </c>
      <c r="AD1214" s="0" t="n">
        <f aca="false">C1214+AC1214/24-0.001</f>
        <v>133.59275</v>
      </c>
      <c r="AE1214" s="46" t="n">
        <f aca="false">DATE(B1214,1,1)+C1214-1</f>
        <v>37754</v>
      </c>
      <c r="AF1214" s="0" t="n">
        <f aca="false">MONTH(AE1214)</f>
        <v>5</v>
      </c>
      <c r="AG1214" s="0" t="n">
        <f aca="false">DAY(AE1214)</f>
        <v>13</v>
      </c>
      <c r="AH1214" s="70" t="n">
        <f aca="false">AG1214+AC1214/24-0.001</f>
        <v>13.59275</v>
      </c>
      <c r="AI1214" s="48" t="n">
        <v>-1.4617125</v>
      </c>
      <c r="AJ1214" s="27" t="n">
        <f aca="false">(Z1214-AI1214)*1000/25.4</f>
        <v>0.606791338582679</v>
      </c>
      <c r="AK1214" s="48" t="n">
        <f aca="false">H1214+AK1213</f>
        <v>0.4</v>
      </c>
      <c r="AL1214" s="49" t="n">
        <f aca="false">Z1214</f>
        <v>-1.4463</v>
      </c>
      <c r="AM1214" s="71"/>
      <c r="AN1214" s="71"/>
    </row>
    <row r="1215" customFormat="false" ht="13.2" hidden="false" customHeight="false" outlineLevel="0" collapsed="false">
      <c r="A1215" s="0" t="n">
        <v>52</v>
      </c>
      <c r="B1215" s="0" t="n">
        <v>2003</v>
      </c>
      <c r="C1215" s="0" t="n">
        <v>133</v>
      </c>
      <c r="D1215" s="0" t="n">
        <v>1430</v>
      </c>
      <c r="E1215" s="0" t="n">
        <v>12.75</v>
      </c>
      <c r="F1215" s="0" t="n">
        <v>57.22</v>
      </c>
      <c r="G1215" s="0" t="n">
        <v>994.38</v>
      </c>
      <c r="H1215" s="0" t="n">
        <v>0</v>
      </c>
      <c r="I1215" s="0" t="n">
        <v>6.673</v>
      </c>
      <c r="J1215" s="0" t="n">
        <v>2.659</v>
      </c>
      <c r="K1215" s="0" t="n">
        <v>2.363</v>
      </c>
      <c r="L1215" s="0" t="n">
        <v>268.7</v>
      </c>
      <c r="M1215" s="0" t="n">
        <v>27</v>
      </c>
      <c r="N1215" s="0" t="n">
        <v>14.99</v>
      </c>
      <c r="O1215" s="0" t="n">
        <v>27.42</v>
      </c>
      <c r="P1215" s="0" t="n">
        <v>12.62</v>
      </c>
      <c r="Q1215" s="0" t="n">
        <v>900</v>
      </c>
      <c r="R1215" s="0" t="n">
        <v>-1.4454</v>
      </c>
      <c r="S1215" s="0" t="n">
        <v>11</v>
      </c>
      <c r="T1215" s="0" t="n">
        <v>1.472</v>
      </c>
      <c r="U1215" s="0" t="n">
        <v>13.4</v>
      </c>
      <c r="V1215" s="0" t="n">
        <v>14.56</v>
      </c>
      <c r="W1215" s="0" t="n">
        <f aca="false">F1215+$W$1</f>
        <v>61.82</v>
      </c>
      <c r="X1215" s="0" t="n">
        <f aca="false">F1215/100*T1215</f>
        <v>0.8422784</v>
      </c>
      <c r="Y1215" s="48" t="n">
        <f aca="false">R1215-(P1215*'15-minute data'!$Y$2)</f>
        <v>-1.4454</v>
      </c>
      <c r="Z1215" s="48" t="n">
        <f aca="false">Y1215-(AN1215*'15-minute data'!$Z$2)</f>
        <v>-1.4454</v>
      </c>
      <c r="AA1215" s="0" t="n">
        <f aca="false">INT(D1215/100)</f>
        <v>14</v>
      </c>
      <c r="AB1215" s="0" t="n">
        <f aca="false">100*(D1215/100-AA1215)</f>
        <v>30.0000000000001</v>
      </c>
      <c r="AC1215" s="0" t="n">
        <f aca="false">AA1215+AB1215/60</f>
        <v>14.5</v>
      </c>
      <c r="AD1215" s="0" t="n">
        <f aca="false">C1215+AC1215/24-0.001</f>
        <v>133.603166666667</v>
      </c>
      <c r="AE1215" s="46" t="n">
        <f aca="false">DATE(B1215,1,1)+C1215-1</f>
        <v>37754</v>
      </c>
      <c r="AF1215" s="0" t="n">
        <f aca="false">MONTH(AE1215)</f>
        <v>5</v>
      </c>
      <c r="AG1215" s="0" t="n">
        <f aca="false">DAY(AE1215)</f>
        <v>13</v>
      </c>
      <c r="AH1215" s="70" t="n">
        <f aca="false">AG1215+AC1215/24-0.001</f>
        <v>13.6031666666667</v>
      </c>
      <c r="AI1215" s="48" t="n">
        <v>-1.4617125</v>
      </c>
      <c r="AJ1215" s="27" t="n">
        <f aca="false">(Z1215-AI1215)*1000/25.4</f>
        <v>0.642224409448817</v>
      </c>
      <c r="AK1215" s="48" t="n">
        <f aca="false">H1215+AK1214</f>
        <v>0.4</v>
      </c>
      <c r="AL1215" s="49" t="n">
        <f aca="false">Z1215</f>
        <v>-1.4454</v>
      </c>
      <c r="AM1215" s="71"/>
      <c r="AN1215" s="71"/>
    </row>
    <row r="1216" customFormat="false" ht="13.2" hidden="false" customHeight="false" outlineLevel="0" collapsed="false">
      <c r="A1216" s="0" t="n">
        <v>52</v>
      </c>
      <c r="B1216" s="0" t="n">
        <v>2003</v>
      </c>
      <c r="C1216" s="0" t="n">
        <v>133</v>
      </c>
      <c r="D1216" s="0" t="n">
        <v>1445</v>
      </c>
      <c r="E1216" s="0" t="n">
        <v>13.02</v>
      </c>
      <c r="F1216" s="0" t="n">
        <v>57.43</v>
      </c>
      <c r="G1216" s="0" t="n">
        <v>994.54</v>
      </c>
      <c r="H1216" s="0" t="n">
        <v>0</v>
      </c>
      <c r="I1216" s="0" t="n">
        <v>5.874</v>
      </c>
      <c r="J1216" s="0" t="n">
        <v>2.485</v>
      </c>
      <c r="K1216" s="0" t="n">
        <v>2.284</v>
      </c>
      <c r="L1216" s="0" t="n">
        <v>275.8</v>
      </c>
      <c r="M1216" s="0" t="n">
        <v>23.02</v>
      </c>
      <c r="N1216" s="0" t="n">
        <v>14.88</v>
      </c>
      <c r="O1216" s="0" t="n">
        <v>27.42</v>
      </c>
      <c r="P1216" s="0" t="n">
        <v>12.77</v>
      </c>
      <c r="Q1216" s="0" t="n">
        <v>900</v>
      </c>
      <c r="R1216" s="0" t="n">
        <v>-1.4457</v>
      </c>
      <c r="S1216" s="0" t="n">
        <v>11</v>
      </c>
      <c r="T1216" s="0" t="n">
        <v>1.498</v>
      </c>
      <c r="U1216" s="0" t="n">
        <v>13.89</v>
      </c>
      <c r="V1216" s="0" t="n">
        <v>14.52</v>
      </c>
      <c r="W1216" s="0" t="n">
        <f aca="false">F1216+$W$1</f>
        <v>62.03</v>
      </c>
      <c r="X1216" s="0" t="n">
        <f aca="false">F1216/100*T1216</f>
        <v>0.8603014</v>
      </c>
      <c r="Y1216" s="48" t="n">
        <f aca="false">R1216-(P1216*'15-minute data'!$Y$2)</f>
        <v>-1.4457</v>
      </c>
      <c r="Z1216" s="48" t="n">
        <f aca="false">Y1216-(AN1216*'15-minute data'!$Z$2)</f>
        <v>-1.4457</v>
      </c>
      <c r="AA1216" s="0" t="n">
        <f aca="false">INT(D1216/100)</f>
        <v>14</v>
      </c>
      <c r="AB1216" s="0" t="n">
        <f aca="false">100*(D1216/100-AA1216)</f>
        <v>44.9999999999999</v>
      </c>
      <c r="AC1216" s="0" t="n">
        <f aca="false">AA1216+AB1216/60</f>
        <v>14.75</v>
      </c>
      <c r="AD1216" s="0" t="n">
        <f aca="false">C1216+AC1216/24-0.001</f>
        <v>133.613583333333</v>
      </c>
      <c r="AE1216" s="46" t="n">
        <f aca="false">DATE(B1216,1,1)+C1216-1</f>
        <v>37754</v>
      </c>
      <c r="AF1216" s="0" t="n">
        <f aca="false">MONTH(AE1216)</f>
        <v>5</v>
      </c>
      <c r="AG1216" s="0" t="n">
        <f aca="false">DAY(AE1216)</f>
        <v>13</v>
      </c>
      <c r="AH1216" s="70" t="n">
        <f aca="false">AG1216+AC1216/24-0.001</f>
        <v>13.6135833333333</v>
      </c>
      <c r="AI1216" s="48" t="n">
        <v>-1.4617125</v>
      </c>
      <c r="AJ1216" s="27" t="n">
        <f aca="false">(Z1216-AI1216)*1000/25.4</f>
        <v>0.630413385826771</v>
      </c>
      <c r="AK1216" s="48" t="n">
        <f aca="false">H1216+AK1215</f>
        <v>0.4</v>
      </c>
      <c r="AL1216" s="49" t="n">
        <f aca="false">Z1216</f>
        <v>-1.4457</v>
      </c>
      <c r="AM1216" s="71"/>
      <c r="AN1216" s="71"/>
    </row>
    <row r="1217" customFormat="false" ht="13.2" hidden="false" customHeight="false" outlineLevel="0" collapsed="false">
      <c r="A1217" s="0" t="n">
        <v>52</v>
      </c>
      <c r="B1217" s="0" t="n">
        <v>2003</v>
      </c>
      <c r="C1217" s="0" t="n">
        <v>133</v>
      </c>
      <c r="D1217" s="0" t="n">
        <v>1500</v>
      </c>
      <c r="E1217" s="0" t="n">
        <v>12.63</v>
      </c>
      <c r="F1217" s="0" t="n">
        <v>58.3</v>
      </c>
      <c r="G1217" s="0" t="n">
        <v>994.6</v>
      </c>
      <c r="H1217" s="0" t="n">
        <v>0</v>
      </c>
      <c r="I1217" s="0" t="n">
        <v>6.673</v>
      </c>
      <c r="J1217" s="0" t="n">
        <v>3.075</v>
      </c>
      <c r="K1217" s="0" t="n">
        <v>2.722</v>
      </c>
      <c r="L1217" s="0" t="n">
        <v>277.3</v>
      </c>
      <c r="M1217" s="0" t="n">
        <v>27.43</v>
      </c>
      <c r="N1217" s="0" t="n">
        <v>14.85</v>
      </c>
      <c r="O1217" s="0" t="n">
        <v>27.38</v>
      </c>
      <c r="P1217" s="0" t="n">
        <v>12.69</v>
      </c>
      <c r="Q1217" s="0" t="n">
        <v>900</v>
      </c>
      <c r="R1217" s="0" t="n">
        <v>-1.4459</v>
      </c>
      <c r="S1217" s="0" t="n">
        <v>11</v>
      </c>
      <c r="T1217" s="0" t="n">
        <v>1.461</v>
      </c>
      <c r="U1217" s="0" t="n">
        <v>13.28</v>
      </c>
      <c r="V1217" s="0" t="n">
        <v>14.49</v>
      </c>
      <c r="W1217" s="0" t="n">
        <f aca="false">F1217+$W$1</f>
        <v>62.9</v>
      </c>
      <c r="X1217" s="0" t="n">
        <f aca="false">F1217/100*T1217</f>
        <v>0.851763</v>
      </c>
      <c r="Y1217" s="48" t="n">
        <f aca="false">R1217-(P1217*'15-minute data'!$Y$2)</f>
        <v>-1.4459</v>
      </c>
      <c r="Z1217" s="48" t="n">
        <f aca="false">Y1217-(AN1217*'15-minute data'!$Z$2)</f>
        <v>-1.4459</v>
      </c>
      <c r="AA1217" s="0" t="n">
        <f aca="false">INT(D1217/100)</f>
        <v>15</v>
      </c>
      <c r="AB1217" s="0" t="n">
        <f aca="false">100*(D1217/100-AA1217)</f>
        <v>0</v>
      </c>
      <c r="AC1217" s="0" t="n">
        <f aca="false">AA1217+AB1217/60</f>
        <v>15</v>
      </c>
      <c r="AD1217" s="0" t="n">
        <f aca="false">C1217+AC1217/24-0.001</f>
        <v>133.624</v>
      </c>
      <c r="AE1217" s="46" t="n">
        <f aca="false">DATE(B1217,1,1)+C1217-1</f>
        <v>37754</v>
      </c>
      <c r="AF1217" s="0" t="n">
        <f aca="false">MONTH(AE1217)</f>
        <v>5</v>
      </c>
      <c r="AG1217" s="0" t="n">
        <f aca="false">DAY(AE1217)</f>
        <v>13</v>
      </c>
      <c r="AH1217" s="70" t="n">
        <f aca="false">AG1217+AC1217/24-0.001</f>
        <v>13.624</v>
      </c>
      <c r="AI1217" s="48" t="n">
        <v>-1.4617125</v>
      </c>
      <c r="AJ1217" s="27" t="n">
        <f aca="false">(Z1217-AI1217)*1000/25.4</f>
        <v>0.622539370078741</v>
      </c>
      <c r="AK1217" s="48" t="n">
        <f aca="false">H1217+AK1216</f>
        <v>0.4</v>
      </c>
      <c r="AL1217" s="49" t="n">
        <f aca="false">Z1217</f>
        <v>-1.4459</v>
      </c>
      <c r="AM1217" s="71"/>
      <c r="AN1217" s="71"/>
    </row>
    <row r="1218" customFormat="false" ht="13.2" hidden="false" customHeight="false" outlineLevel="0" collapsed="false">
      <c r="A1218" s="0" t="n">
        <v>52</v>
      </c>
      <c r="B1218" s="0" t="n">
        <v>2003</v>
      </c>
      <c r="C1218" s="0" t="n">
        <v>133</v>
      </c>
      <c r="D1218" s="0" t="n">
        <v>1515</v>
      </c>
      <c r="E1218" s="0" t="n">
        <v>12.73</v>
      </c>
      <c r="F1218" s="0" t="n">
        <v>59.84</v>
      </c>
      <c r="G1218" s="0" t="n">
        <v>994.69</v>
      </c>
      <c r="H1218" s="0" t="n">
        <v>0</v>
      </c>
      <c r="I1218" s="0" t="n">
        <v>6.673</v>
      </c>
      <c r="J1218" s="0" t="n">
        <v>2.703</v>
      </c>
      <c r="K1218" s="0" t="n">
        <v>2.489</v>
      </c>
      <c r="L1218" s="0" t="n">
        <v>281</v>
      </c>
      <c r="M1218" s="0" t="n">
        <v>22.77</v>
      </c>
      <c r="N1218" s="0" t="n">
        <v>14.81</v>
      </c>
      <c r="O1218" s="0" t="n">
        <v>27.46</v>
      </c>
      <c r="P1218" s="0" t="n">
        <v>12.77</v>
      </c>
      <c r="Q1218" s="0" t="n">
        <v>900</v>
      </c>
      <c r="R1218" s="0" t="n">
        <v>-1.4456</v>
      </c>
      <c r="S1218" s="0" t="n">
        <v>11</v>
      </c>
      <c r="T1218" s="0" t="n">
        <v>1.47</v>
      </c>
      <c r="U1218" s="0" t="n">
        <v>13.59</v>
      </c>
      <c r="V1218" s="0" t="n">
        <v>14.47</v>
      </c>
      <c r="W1218" s="0" t="n">
        <f aca="false">F1218+$W$1</f>
        <v>64.44</v>
      </c>
      <c r="X1218" s="0" t="n">
        <f aca="false">F1218/100*T1218</f>
        <v>0.879648</v>
      </c>
      <c r="Y1218" s="48" t="n">
        <f aca="false">R1218-(P1218*'15-minute data'!$Y$2)</f>
        <v>-1.4456</v>
      </c>
      <c r="Z1218" s="48" t="n">
        <f aca="false">Y1218-(AN1218*'15-minute data'!$Z$2)</f>
        <v>-1.4456</v>
      </c>
      <c r="AA1218" s="0" t="n">
        <f aca="false">INT(D1218/100)</f>
        <v>15</v>
      </c>
      <c r="AB1218" s="0" t="n">
        <f aca="false">100*(D1218/100-AA1218)</f>
        <v>15</v>
      </c>
      <c r="AC1218" s="0" t="n">
        <f aca="false">AA1218+AB1218/60</f>
        <v>15.25</v>
      </c>
      <c r="AD1218" s="0" t="n">
        <f aca="false">C1218+AC1218/24-0.001</f>
        <v>133.634416666667</v>
      </c>
      <c r="AE1218" s="46" t="n">
        <f aca="false">DATE(B1218,1,1)+C1218-1</f>
        <v>37754</v>
      </c>
      <c r="AF1218" s="0" t="n">
        <f aca="false">MONTH(AE1218)</f>
        <v>5</v>
      </c>
      <c r="AG1218" s="0" t="n">
        <f aca="false">DAY(AE1218)</f>
        <v>13</v>
      </c>
      <c r="AH1218" s="70" t="n">
        <f aca="false">AG1218+AC1218/24-0.001</f>
        <v>13.6344166666667</v>
      </c>
      <c r="AI1218" s="48" t="n">
        <v>-1.4617125</v>
      </c>
      <c r="AJ1218" s="27" t="n">
        <f aca="false">(Z1218-AI1218)*1000/25.4</f>
        <v>0.634350393700787</v>
      </c>
      <c r="AK1218" s="48" t="n">
        <f aca="false">H1218+AK1217</f>
        <v>0.4</v>
      </c>
      <c r="AL1218" s="49" t="n">
        <f aca="false">Z1218</f>
        <v>-1.4456</v>
      </c>
      <c r="AM1218" s="71"/>
      <c r="AN1218" s="71"/>
    </row>
    <row r="1219" customFormat="false" ht="13.2" hidden="false" customHeight="false" outlineLevel="0" collapsed="false">
      <c r="A1219" s="0" t="n">
        <v>52</v>
      </c>
      <c r="B1219" s="0" t="n">
        <v>2003</v>
      </c>
      <c r="C1219" s="0" t="n">
        <v>133</v>
      </c>
      <c r="D1219" s="0" t="n">
        <v>1530</v>
      </c>
      <c r="E1219" s="0" t="n">
        <v>12.76</v>
      </c>
      <c r="F1219" s="0" t="n">
        <v>60.04</v>
      </c>
      <c r="G1219" s="0" t="n">
        <v>994.7</v>
      </c>
      <c r="H1219" s="0" t="n">
        <v>0</v>
      </c>
      <c r="I1219" s="0" t="n">
        <v>7.47</v>
      </c>
      <c r="J1219" s="0" t="n">
        <v>3.528</v>
      </c>
      <c r="K1219" s="0" t="n">
        <v>3.284</v>
      </c>
      <c r="L1219" s="0" t="n">
        <v>284.8</v>
      </c>
      <c r="M1219" s="0" t="n">
        <v>21.29</v>
      </c>
      <c r="N1219" s="0" t="n">
        <v>14.8</v>
      </c>
      <c r="O1219" s="0" t="n">
        <v>27.32</v>
      </c>
      <c r="P1219" s="0" t="n">
        <v>12.76</v>
      </c>
      <c r="Q1219" s="0" t="n">
        <v>900</v>
      </c>
      <c r="R1219" s="0" t="n">
        <v>-1.4449</v>
      </c>
      <c r="S1219" s="0" t="n">
        <v>11</v>
      </c>
      <c r="T1219" s="0" t="n">
        <v>1.473</v>
      </c>
      <c r="U1219" s="0" t="n">
        <v>13.65</v>
      </c>
      <c r="V1219" s="0" t="n">
        <v>14.45</v>
      </c>
      <c r="W1219" s="0" t="n">
        <f aca="false">F1219+$W$1</f>
        <v>64.64</v>
      </c>
      <c r="X1219" s="0" t="n">
        <f aca="false">F1219/100*T1219</f>
        <v>0.8843892</v>
      </c>
      <c r="Y1219" s="48" t="n">
        <f aca="false">R1219-(P1219*'15-minute data'!$Y$2)</f>
        <v>-1.4449</v>
      </c>
      <c r="Z1219" s="48" t="n">
        <f aca="false">Y1219-(AN1219*'15-minute data'!$Z$2)</f>
        <v>-1.4449</v>
      </c>
      <c r="AA1219" s="0" t="n">
        <f aca="false">INT(D1219/100)</f>
        <v>15</v>
      </c>
      <c r="AB1219" s="0" t="n">
        <f aca="false">100*(D1219/100-AA1219)</f>
        <v>30.0000000000001</v>
      </c>
      <c r="AC1219" s="0" t="n">
        <f aca="false">AA1219+AB1219/60</f>
        <v>15.5</v>
      </c>
      <c r="AD1219" s="0" t="n">
        <f aca="false">C1219+AC1219/24-0.001</f>
        <v>133.644833333333</v>
      </c>
      <c r="AE1219" s="46" t="n">
        <f aca="false">DATE(B1219,1,1)+C1219-1</f>
        <v>37754</v>
      </c>
      <c r="AF1219" s="0" t="n">
        <f aca="false">MONTH(AE1219)</f>
        <v>5</v>
      </c>
      <c r="AG1219" s="0" t="n">
        <f aca="false">DAY(AE1219)</f>
        <v>13</v>
      </c>
      <c r="AH1219" s="70" t="n">
        <f aca="false">AG1219+AC1219/24-0.001</f>
        <v>13.6448333333333</v>
      </c>
      <c r="AI1219" s="48" t="n">
        <v>-1.4617125</v>
      </c>
      <c r="AJ1219" s="27" t="n">
        <f aca="false">(Z1219-AI1219)*1000/25.4</f>
        <v>0.661909448818894</v>
      </c>
      <c r="AK1219" s="48" t="n">
        <f aca="false">H1219+AK1218</f>
        <v>0.4</v>
      </c>
      <c r="AL1219" s="49" t="n">
        <f aca="false">Z1219</f>
        <v>-1.4449</v>
      </c>
      <c r="AM1219" s="71"/>
      <c r="AN1219" s="71"/>
    </row>
    <row r="1220" customFormat="false" ht="13.2" hidden="false" customHeight="false" outlineLevel="0" collapsed="false">
      <c r="A1220" s="0" t="n">
        <v>52</v>
      </c>
      <c r="B1220" s="0" t="n">
        <v>2003</v>
      </c>
      <c r="C1220" s="0" t="n">
        <v>133</v>
      </c>
      <c r="D1220" s="0" t="n">
        <v>1545</v>
      </c>
      <c r="E1220" s="0" t="n">
        <v>13.11</v>
      </c>
      <c r="F1220" s="0" t="n">
        <v>59.76</v>
      </c>
      <c r="G1220" s="0" t="n">
        <v>994.73</v>
      </c>
      <c r="H1220" s="0" t="n">
        <v>0</v>
      </c>
      <c r="I1220" s="0" t="n">
        <v>6.673</v>
      </c>
      <c r="J1220" s="0" t="n">
        <v>2.283</v>
      </c>
      <c r="K1220" s="0" t="n">
        <v>1.888</v>
      </c>
      <c r="L1220" s="0" t="n">
        <v>277.6</v>
      </c>
      <c r="M1220" s="0" t="n">
        <v>33.53</v>
      </c>
      <c r="N1220" s="0" t="n">
        <v>14.86</v>
      </c>
      <c r="O1220" s="0" t="n">
        <v>27.33</v>
      </c>
      <c r="P1220" s="0" t="n">
        <v>12.91</v>
      </c>
      <c r="Q1220" s="0" t="n">
        <v>900</v>
      </c>
      <c r="R1220" s="0" t="n">
        <v>-1.4456</v>
      </c>
      <c r="S1220" s="0" t="n">
        <v>11</v>
      </c>
      <c r="T1220" s="0" t="n">
        <v>1.508</v>
      </c>
      <c r="U1220" s="0" t="n">
        <v>14.06</v>
      </c>
      <c r="V1220" s="0" t="n">
        <v>14.44</v>
      </c>
      <c r="W1220" s="0" t="n">
        <f aca="false">F1220+$W$1</f>
        <v>64.36</v>
      </c>
      <c r="X1220" s="0" t="n">
        <f aca="false">F1220/100*T1220</f>
        <v>0.9011808</v>
      </c>
      <c r="Y1220" s="48" t="n">
        <f aca="false">R1220-(P1220*'15-minute data'!$Y$2)</f>
        <v>-1.4456</v>
      </c>
      <c r="Z1220" s="48" t="n">
        <f aca="false">Y1220-(AN1220*'15-minute data'!$Z$2)</f>
        <v>-1.4456</v>
      </c>
      <c r="AA1220" s="0" t="n">
        <f aca="false">INT(D1220/100)</f>
        <v>15</v>
      </c>
      <c r="AB1220" s="0" t="n">
        <f aca="false">100*(D1220/100-AA1220)</f>
        <v>44.9999999999999</v>
      </c>
      <c r="AC1220" s="0" t="n">
        <f aca="false">AA1220+AB1220/60</f>
        <v>15.75</v>
      </c>
      <c r="AD1220" s="0" t="n">
        <f aca="false">C1220+AC1220/24-0.001</f>
        <v>133.65525</v>
      </c>
      <c r="AE1220" s="46" t="n">
        <f aca="false">DATE(B1220,1,1)+C1220-1</f>
        <v>37754</v>
      </c>
      <c r="AF1220" s="0" t="n">
        <f aca="false">MONTH(AE1220)</f>
        <v>5</v>
      </c>
      <c r="AG1220" s="0" t="n">
        <f aca="false">DAY(AE1220)</f>
        <v>13</v>
      </c>
      <c r="AH1220" s="70" t="n">
        <f aca="false">AG1220+AC1220/24-0.001</f>
        <v>13.65525</v>
      </c>
      <c r="AI1220" s="48" t="n">
        <v>-1.4617125</v>
      </c>
      <c r="AJ1220" s="27" t="n">
        <f aca="false">(Z1220-AI1220)*1000/25.4</f>
        <v>0.634350393700787</v>
      </c>
      <c r="AK1220" s="48" t="n">
        <f aca="false">H1220+AK1219</f>
        <v>0.4</v>
      </c>
      <c r="AL1220" s="49" t="n">
        <f aca="false">Z1220</f>
        <v>-1.4456</v>
      </c>
      <c r="AM1220" s="71"/>
      <c r="AN1220" s="71"/>
    </row>
    <row r="1221" customFormat="false" ht="13.2" hidden="false" customHeight="false" outlineLevel="0" collapsed="false">
      <c r="A1221" s="0" t="n">
        <v>52</v>
      </c>
      <c r="B1221" s="0" t="n">
        <v>2003</v>
      </c>
      <c r="C1221" s="0" t="n">
        <v>133</v>
      </c>
      <c r="D1221" s="0" t="n">
        <v>1600</v>
      </c>
      <c r="E1221" s="0" t="n">
        <v>13.39</v>
      </c>
      <c r="F1221" s="0" t="n">
        <v>59.21</v>
      </c>
      <c r="G1221" s="0" t="n">
        <v>994.62</v>
      </c>
      <c r="H1221" s="0" t="n">
        <v>0</v>
      </c>
      <c r="I1221" s="0" t="n">
        <v>5.075</v>
      </c>
      <c r="J1221" s="0" t="n">
        <v>1.955</v>
      </c>
      <c r="K1221" s="0" t="n">
        <v>1.615</v>
      </c>
      <c r="L1221" s="0" t="n">
        <v>281.2</v>
      </c>
      <c r="M1221" s="0" t="n">
        <v>32.63</v>
      </c>
      <c r="N1221" s="0" t="n">
        <v>15.01</v>
      </c>
      <c r="O1221" s="0" t="n">
        <v>27.2</v>
      </c>
      <c r="P1221" s="0" t="n">
        <v>12.72</v>
      </c>
      <c r="Q1221" s="0" t="n">
        <v>900</v>
      </c>
      <c r="R1221" s="0" t="n">
        <v>-1.4467</v>
      </c>
      <c r="S1221" s="0" t="n">
        <v>11</v>
      </c>
      <c r="T1221" s="0" t="n">
        <v>1.535</v>
      </c>
      <c r="U1221" s="0" t="n">
        <v>14.12</v>
      </c>
      <c r="V1221" s="0" t="n">
        <v>14.47</v>
      </c>
      <c r="W1221" s="0" t="n">
        <f aca="false">F1221+$W$1</f>
        <v>63.81</v>
      </c>
      <c r="X1221" s="0" t="n">
        <f aca="false">F1221/100*T1221</f>
        <v>0.9088735</v>
      </c>
      <c r="Y1221" s="48" t="n">
        <f aca="false">R1221-(P1221*'15-minute data'!$Y$2)</f>
        <v>-1.4467</v>
      </c>
      <c r="Z1221" s="48" t="n">
        <f aca="false">Y1221-(AN1221*'15-minute data'!$Z$2)</f>
        <v>-1.4467</v>
      </c>
      <c r="AA1221" s="0" t="n">
        <f aca="false">INT(D1221/100)</f>
        <v>16</v>
      </c>
      <c r="AB1221" s="0" t="n">
        <f aca="false">100*(D1221/100-AA1221)</f>
        <v>0</v>
      </c>
      <c r="AC1221" s="0" t="n">
        <f aca="false">AA1221+AB1221/60</f>
        <v>16</v>
      </c>
      <c r="AD1221" s="0" t="n">
        <f aca="false">C1221+AC1221/24-0.001</f>
        <v>133.665666666667</v>
      </c>
      <c r="AE1221" s="46" t="n">
        <f aca="false">DATE(B1221,1,1)+C1221-1</f>
        <v>37754</v>
      </c>
      <c r="AF1221" s="0" t="n">
        <f aca="false">MONTH(AE1221)</f>
        <v>5</v>
      </c>
      <c r="AG1221" s="0" t="n">
        <f aca="false">DAY(AE1221)</f>
        <v>13</v>
      </c>
      <c r="AH1221" s="70" t="n">
        <f aca="false">AG1221+AC1221/24-0.001</f>
        <v>13.6656666666667</v>
      </c>
      <c r="AI1221" s="48" t="n">
        <v>-1.4617125</v>
      </c>
      <c r="AJ1221" s="27" t="n">
        <f aca="false">(Z1221-AI1221)*1000/25.4</f>
        <v>0.591043307086609</v>
      </c>
      <c r="AK1221" s="48" t="n">
        <f aca="false">H1221+AK1220</f>
        <v>0.4</v>
      </c>
      <c r="AL1221" s="49" t="n">
        <f aca="false">Z1221</f>
        <v>-1.4467</v>
      </c>
      <c r="AM1221" s="71"/>
      <c r="AN1221" s="71"/>
    </row>
    <row r="1222" customFormat="false" ht="13.2" hidden="false" customHeight="false" outlineLevel="0" collapsed="false">
      <c r="A1222" s="0" t="n">
        <v>52</v>
      </c>
      <c r="B1222" s="0" t="n">
        <v>2003</v>
      </c>
      <c r="C1222" s="0" t="n">
        <v>133</v>
      </c>
      <c r="D1222" s="0" t="n">
        <v>1615</v>
      </c>
      <c r="E1222" s="0" t="n">
        <v>12.46</v>
      </c>
      <c r="F1222" s="0" t="n">
        <v>63.67</v>
      </c>
      <c r="G1222" s="0" t="n">
        <v>994.82</v>
      </c>
      <c r="H1222" s="0" t="n">
        <v>0</v>
      </c>
      <c r="I1222" s="0" t="n">
        <v>6.673</v>
      </c>
      <c r="J1222" s="0" t="n">
        <v>2.569</v>
      </c>
      <c r="K1222" s="0" t="n">
        <v>2.168</v>
      </c>
      <c r="L1222" s="0" t="n">
        <v>268.1</v>
      </c>
      <c r="M1222" s="0" t="n">
        <v>32.02</v>
      </c>
      <c r="N1222" s="0" t="n">
        <v>15.12</v>
      </c>
      <c r="O1222" s="0" t="n">
        <v>27.36</v>
      </c>
      <c r="P1222" s="0" t="n">
        <v>12.55</v>
      </c>
      <c r="Q1222" s="0" t="n">
        <v>900</v>
      </c>
      <c r="R1222" s="0" t="n">
        <v>-1.4458</v>
      </c>
      <c r="S1222" s="0" t="n">
        <v>11</v>
      </c>
      <c r="T1222" s="0" t="n">
        <v>1.444</v>
      </c>
      <c r="U1222" s="0" t="n">
        <v>13.1</v>
      </c>
      <c r="V1222" s="0" t="n">
        <v>14.49</v>
      </c>
      <c r="W1222" s="0" t="n">
        <f aca="false">F1222+$W$1</f>
        <v>68.27</v>
      </c>
      <c r="X1222" s="0" t="n">
        <f aca="false">F1222/100*T1222</f>
        <v>0.9193948</v>
      </c>
      <c r="Y1222" s="48" t="n">
        <f aca="false">R1222-(P1222*'15-minute data'!$Y$2)</f>
        <v>-1.4458</v>
      </c>
      <c r="Z1222" s="48" t="n">
        <f aca="false">Y1222-(AN1222*'15-minute data'!$Z$2)</f>
        <v>-1.4458</v>
      </c>
      <c r="AA1222" s="0" t="n">
        <f aca="false">INT(D1222/100)</f>
        <v>16</v>
      </c>
      <c r="AB1222" s="0" t="n">
        <f aca="false">100*(D1222/100-AA1222)</f>
        <v>14.9999999999999</v>
      </c>
      <c r="AC1222" s="0" t="n">
        <f aca="false">AA1222+AB1222/60</f>
        <v>16.25</v>
      </c>
      <c r="AD1222" s="0" t="n">
        <f aca="false">C1222+AC1222/24-0.001</f>
        <v>133.676083333333</v>
      </c>
      <c r="AE1222" s="46" t="n">
        <f aca="false">DATE(B1222,1,1)+C1222-1</f>
        <v>37754</v>
      </c>
      <c r="AF1222" s="0" t="n">
        <f aca="false">MONTH(AE1222)</f>
        <v>5</v>
      </c>
      <c r="AG1222" s="0" t="n">
        <f aca="false">DAY(AE1222)</f>
        <v>13</v>
      </c>
      <c r="AH1222" s="70" t="n">
        <f aca="false">AG1222+AC1222/24-0.001</f>
        <v>13.6760833333333</v>
      </c>
      <c r="AI1222" s="48" t="n">
        <v>-1.4617125</v>
      </c>
      <c r="AJ1222" s="27" t="n">
        <f aca="false">(Z1222-AI1222)*1000/25.4</f>
        <v>0.626476377952756</v>
      </c>
      <c r="AK1222" s="48" t="n">
        <f aca="false">H1222+AK1221</f>
        <v>0.4</v>
      </c>
      <c r="AL1222" s="49" t="n">
        <f aca="false">Z1222</f>
        <v>-1.4458</v>
      </c>
      <c r="AM1222" s="71"/>
      <c r="AN1222" s="71"/>
    </row>
    <row r="1223" customFormat="false" ht="13.2" hidden="false" customHeight="false" outlineLevel="0" collapsed="false">
      <c r="A1223" s="0" t="n">
        <v>52</v>
      </c>
      <c r="B1223" s="0" t="n">
        <v>2003</v>
      </c>
      <c r="C1223" s="0" t="n">
        <v>133</v>
      </c>
      <c r="D1223" s="0" t="n">
        <v>1630</v>
      </c>
      <c r="E1223" s="0" t="n">
        <v>12.72</v>
      </c>
      <c r="F1223" s="0" t="n">
        <v>60.43</v>
      </c>
      <c r="G1223" s="0" t="n">
        <v>995.04</v>
      </c>
      <c r="H1223" s="0" t="n">
        <v>0</v>
      </c>
      <c r="I1223" s="0" t="n">
        <v>6.673</v>
      </c>
      <c r="J1223" s="0" t="n">
        <v>2.429</v>
      </c>
      <c r="K1223" s="0" t="n">
        <v>2.245</v>
      </c>
      <c r="L1223" s="0" t="n">
        <v>280.9</v>
      </c>
      <c r="M1223" s="0" t="n">
        <v>22.25</v>
      </c>
      <c r="N1223" s="0" t="n">
        <v>14.9</v>
      </c>
      <c r="O1223" s="0" t="n">
        <v>27.75</v>
      </c>
      <c r="P1223" s="0" t="n">
        <v>12.56</v>
      </c>
      <c r="Q1223" s="0" t="n">
        <v>900</v>
      </c>
      <c r="R1223" s="0" t="n">
        <v>-1.4462</v>
      </c>
      <c r="S1223" s="0" t="n">
        <v>11</v>
      </c>
      <c r="T1223" s="0" t="n">
        <v>1.47</v>
      </c>
      <c r="U1223" s="0" t="n">
        <v>13.23</v>
      </c>
      <c r="V1223" s="0" t="n">
        <v>14.48</v>
      </c>
      <c r="W1223" s="0" t="n">
        <f aca="false">F1223+$W$1</f>
        <v>65.03</v>
      </c>
      <c r="X1223" s="0" t="n">
        <f aca="false">F1223/100*T1223</f>
        <v>0.888321</v>
      </c>
      <c r="Y1223" s="48" t="n">
        <f aca="false">R1223-(P1223*'15-minute data'!$Y$2)</f>
        <v>-1.4462</v>
      </c>
      <c r="Z1223" s="48" t="n">
        <f aca="false">Y1223-(AN1223*'15-minute data'!$Z$2)</f>
        <v>-1.4462</v>
      </c>
      <c r="AA1223" s="0" t="n">
        <f aca="false">INT(D1223/100)</f>
        <v>16</v>
      </c>
      <c r="AB1223" s="0" t="n">
        <f aca="false">100*(D1223/100-AA1223)</f>
        <v>30.0000000000001</v>
      </c>
      <c r="AC1223" s="0" t="n">
        <f aca="false">AA1223+AB1223/60</f>
        <v>16.5</v>
      </c>
      <c r="AD1223" s="0" t="n">
        <f aca="false">C1223+AC1223/24-0.001</f>
        <v>133.6865</v>
      </c>
      <c r="AE1223" s="46" t="n">
        <f aca="false">DATE(B1223,1,1)+C1223-1</f>
        <v>37754</v>
      </c>
      <c r="AF1223" s="0" t="n">
        <f aca="false">MONTH(AE1223)</f>
        <v>5</v>
      </c>
      <c r="AG1223" s="0" t="n">
        <f aca="false">DAY(AE1223)</f>
        <v>13</v>
      </c>
      <c r="AH1223" s="70" t="n">
        <f aca="false">AG1223+AC1223/24-0.001</f>
        <v>13.6865</v>
      </c>
      <c r="AI1223" s="48" t="n">
        <v>-1.4617125</v>
      </c>
      <c r="AJ1223" s="27" t="n">
        <f aca="false">(Z1223-AI1223)*1000/25.4</f>
        <v>0.610728346456695</v>
      </c>
      <c r="AK1223" s="48" t="n">
        <f aca="false">H1223+AK1222</f>
        <v>0.4</v>
      </c>
      <c r="AL1223" s="49" t="n">
        <f aca="false">Z1223</f>
        <v>-1.4462</v>
      </c>
      <c r="AM1223" s="71"/>
      <c r="AN1223" s="71"/>
    </row>
    <row r="1224" customFormat="false" ht="13.2" hidden="false" customHeight="false" outlineLevel="0" collapsed="false">
      <c r="A1224" s="0" t="n">
        <v>52</v>
      </c>
      <c r="B1224" s="0" t="n">
        <v>2003</v>
      </c>
      <c r="C1224" s="0" t="n">
        <v>133</v>
      </c>
      <c r="D1224" s="0" t="n">
        <v>1645</v>
      </c>
      <c r="E1224" s="0" t="n">
        <v>12.84</v>
      </c>
      <c r="F1224" s="0" t="n">
        <v>61.56</v>
      </c>
      <c r="G1224" s="0" t="n">
        <v>995.1</v>
      </c>
      <c r="H1224" s="0" t="n">
        <v>0</v>
      </c>
      <c r="I1224" s="0" t="n">
        <v>6.673</v>
      </c>
      <c r="J1224" s="0" t="n">
        <v>2.572</v>
      </c>
      <c r="K1224" s="0" t="n">
        <v>2.215</v>
      </c>
      <c r="L1224" s="0" t="n">
        <v>269.9</v>
      </c>
      <c r="M1224" s="0" t="n">
        <v>30.11</v>
      </c>
      <c r="N1224" s="0" t="n">
        <v>14.68</v>
      </c>
      <c r="O1224" s="0" t="n">
        <v>27.84</v>
      </c>
      <c r="P1224" s="0" t="n">
        <v>12.58</v>
      </c>
      <c r="Q1224" s="0" t="n">
        <v>900</v>
      </c>
      <c r="R1224" s="0" t="n">
        <v>-1.446</v>
      </c>
      <c r="S1224" s="0" t="n">
        <v>11</v>
      </c>
      <c r="T1224" s="0" t="n">
        <v>1.481</v>
      </c>
      <c r="U1224" s="0" t="n">
        <v>13.32</v>
      </c>
      <c r="V1224" s="0" t="n">
        <v>14.45</v>
      </c>
      <c r="W1224" s="0" t="n">
        <f aca="false">F1224+$W$1</f>
        <v>66.16</v>
      </c>
      <c r="X1224" s="0" t="n">
        <f aca="false">F1224/100*T1224</f>
        <v>0.9117036</v>
      </c>
      <c r="Y1224" s="48" t="n">
        <f aca="false">R1224-(P1224*'15-minute data'!$Y$2)</f>
        <v>-1.446</v>
      </c>
      <c r="Z1224" s="48" t="n">
        <f aca="false">Y1224-(AN1224*'15-minute data'!$Z$2)</f>
        <v>-1.446</v>
      </c>
      <c r="AA1224" s="0" t="n">
        <f aca="false">INT(D1224/100)</f>
        <v>16</v>
      </c>
      <c r="AB1224" s="0" t="n">
        <f aca="false">100*(D1224/100-AA1224)</f>
        <v>44.9999999999999</v>
      </c>
      <c r="AC1224" s="0" t="n">
        <f aca="false">AA1224+AB1224/60</f>
        <v>16.75</v>
      </c>
      <c r="AD1224" s="0" t="n">
        <f aca="false">C1224+AC1224/24-0.001</f>
        <v>133.696916666667</v>
      </c>
      <c r="AE1224" s="46" t="n">
        <f aca="false">DATE(B1224,1,1)+C1224-1</f>
        <v>37754</v>
      </c>
      <c r="AF1224" s="0" t="n">
        <f aca="false">MONTH(AE1224)</f>
        <v>5</v>
      </c>
      <c r="AG1224" s="0" t="n">
        <f aca="false">DAY(AE1224)</f>
        <v>13</v>
      </c>
      <c r="AH1224" s="70" t="n">
        <f aca="false">AG1224+AC1224/24-0.001</f>
        <v>13.6969166666667</v>
      </c>
      <c r="AI1224" s="48" t="n">
        <v>-1.4617125</v>
      </c>
      <c r="AJ1224" s="27" t="n">
        <f aca="false">(Z1224-AI1224)*1000/25.4</f>
        <v>0.618602362204725</v>
      </c>
      <c r="AK1224" s="48" t="n">
        <f aca="false">H1224+AK1223</f>
        <v>0.4</v>
      </c>
      <c r="AL1224" s="49" t="n">
        <f aca="false">Z1224</f>
        <v>-1.446</v>
      </c>
      <c r="AM1224" s="71"/>
      <c r="AN1224" s="71"/>
    </row>
    <row r="1225" customFormat="false" ht="13.2" hidden="false" customHeight="false" outlineLevel="0" collapsed="false">
      <c r="A1225" s="0" t="n">
        <v>52</v>
      </c>
      <c r="B1225" s="0" t="n">
        <v>2003</v>
      </c>
      <c r="C1225" s="0" t="n">
        <v>133</v>
      </c>
      <c r="D1225" s="0" t="n">
        <v>1700</v>
      </c>
      <c r="E1225" s="0" t="n">
        <v>12.87</v>
      </c>
      <c r="F1225" s="0" t="n">
        <v>61.17</v>
      </c>
      <c r="G1225" s="0" t="n">
        <v>995.32</v>
      </c>
      <c r="H1225" s="0" t="n">
        <v>0</v>
      </c>
      <c r="I1225" s="0" t="n">
        <v>6.673</v>
      </c>
      <c r="J1225" s="0" t="n">
        <v>2.725</v>
      </c>
      <c r="K1225" s="0" t="n">
        <v>2.498</v>
      </c>
      <c r="L1225" s="0" t="n">
        <v>282.9</v>
      </c>
      <c r="M1225" s="0" t="n">
        <v>23.36</v>
      </c>
      <c r="N1225" s="0" t="n">
        <v>14.6</v>
      </c>
      <c r="O1225" s="0" t="n">
        <v>27.82</v>
      </c>
      <c r="P1225" s="0" t="n">
        <v>12.6</v>
      </c>
      <c r="Q1225" s="0" t="n">
        <v>900</v>
      </c>
      <c r="R1225" s="0" t="n">
        <v>-1.4463</v>
      </c>
      <c r="S1225" s="0" t="n">
        <v>11</v>
      </c>
      <c r="T1225" s="0" t="n">
        <v>1.484</v>
      </c>
      <c r="U1225" s="0" t="n">
        <v>13.25</v>
      </c>
      <c r="V1225" s="0" t="n">
        <v>14.42</v>
      </c>
      <c r="W1225" s="0" t="n">
        <f aca="false">F1225+$W$1</f>
        <v>65.77</v>
      </c>
      <c r="X1225" s="0" t="n">
        <f aca="false">F1225/100*T1225</f>
        <v>0.9077628</v>
      </c>
      <c r="Y1225" s="48" t="n">
        <f aca="false">R1225-(P1225*'15-minute data'!$Y$2)</f>
        <v>-1.4463</v>
      </c>
      <c r="Z1225" s="48" t="n">
        <f aca="false">Y1225-(AN1225*'15-minute data'!$Z$2)</f>
        <v>-1.4463</v>
      </c>
      <c r="AA1225" s="0" t="n">
        <f aca="false">INT(D1225/100)</f>
        <v>17</v>
      </c>
      <c r="AB1225" s="0" t="n">
        <f aca="false">100*(D1225/100-AA1225)</f>
        <v>0</v>
      </c>
      <c r="AC1225" s="0" t="n">
        <f aca="false">AA1225+AB1225/60</f>
        <v>17</v>
      </c>
      <c r="AD1225" s="0" t="n">
        <f aca="false">C1225+AC1225/24-0.001</f>
        <v>133.707333333333</v>
      </c>
      <c r="AE1225" s="46" t="n">
        <f aca="false">DATE(B1225,1,1)+C1225-1</f>
        <v>37754</v>
      </c>
      <c r="AF1225" s="0" t="n">
        <f aca="false">MONTH(AE1225)</f>
        <v>5</v>
      </c>
      <c r="AG1225" s="0" t="n">
        <f aca="false">DAY(AE1225)</f>
        <v>13</v>
      </c>
      <c r="AH1225" s="70" t="n">
        <f aca="false">AG1225+AC1225/24-0.001</f>
        <v>13.7073333333333</v>
      </c>
      <c r="AI1225" s="48" t="n">
        <v>-1.4617125</v>
      </c>
      <c r="AJ1225" s="27" t="n">
        <f aca="false">(Z1225-AI1225)*1000/25.4</f>
        <v>0.606791338582679</v>
      </c>
      <c r="AK1225" s="48" t="n">
        <f aca="false">H1225+AK1224</f>
        <v>0.4</v>
      </c>
      <c r="AL1225" s="49" t="n">
        <f aca="false">Z1225</f>
        <v>-1.4463</v>
      </c>
      <c r="AM1225" s="71"/>
      <c r="AN1225" s="71"/>
    </row>
    <row r="1226" customFormat="false" ht="13.2" hidden="false" customHeight="false" outlineLevel="0" collapsed="false">
      <c r="A1226" s="0" t="n">
        <v>52</v>
      </c>
      <c r="B1226" s="0" t="n">
        <v>2003</v>
      </c>
      <c r="C1226" s="0" t="n">
        <v>133</v>
      </c>
      <c r="D1226" s="0" t="n">
        <v>1715</v>
      </c>
      <c r="E1226" s="0" t="n">
        <v>12.78</v>
      </c>
      <c r="F1226" s="0" t="n">
        <v>61.47</v>
      </c>
      <c r="G1226" s="0" t="n">
        <v>995.57</v>
      </c>
      <c r="H1226" s="0" t="n">
        <v>0</v>
      </c>
      <c r="I1226" s="0" t="n">
        <v>6.673</v>
      </c>
      <c r="J1226" s="0" t="n">
        <v>2.538</v>
      </c>
      <c r="K1226" s="0" t="n">
        <v>2.2</v>
      </c>
      <c r="L1226" s="0" t="n">
        <v>275.9</v>
      </c>
      <c r="M1226" s="0" t="n">
        <v>29.5</v>
      </c>
      <c r="N1226" s="0" t="n">
        <v>14.54</v>
      </c>
      <c r="O1226" s="0" t="n">
        <v>27.92</v>
      </c>
      <c r="P1226" s="0" t="n">
        <v>12.52</v>
      </c>
      <c r="Q1226" s="0" t="n">
        <v>900</v>
      </c>
      <c r="R1226" s="0" t="n">
        <v>-1.4456</v>
      </c>
      <c r="S1226" s="0" t="n">
        <v>11</v>
      </c>
      <c r="T1226" s="0" t="n">
        <v>1.475</v>
      </c>
      <c r="U1226" s="0" t="n">
        <v>13.07</v>
      </c>
      <c r="V1226" s="0" t="n">
        <v>14.38</v>
      </c>
      <c r="W1226" s="0" t="n">
        <f aca="false">F1226+$W$1</f>
        <v>66.07</v>
      </c>
      <c r="X1226" s="0" t="n">
        <f aca="false">F1226/100*T1226</f>
        <v>0.9066825</v>
      </c>
      <c r="Y1226" s="48" t="n">
        <f aca="false">R1226-(P1226*'15-minute data'!$Y$2)</f>
        <v>-1.4456</v>
      </c>
      <c r="Z1226" s="48" t="n">
        <f aca="false">Y1226-(AN1226*'15-minute data'!$Z$2)</f>
        <v>-1.4456</v>
      </c>
      <c r="AA1226" s="0" t="n">
        <f aca="false">INT(D1226/100)</f>
        <v>17</v>
      </c>
      <c r="AB1226" s="0" t="n">
        <f aca="false">100*(D1226/100-AA1226)</f>
        <v>14.9999999999999</v>
      </c>
      <c r="AC1226" s="0" t="n">
        <f aca="false">AA1226+AB1226/60</f>
        <v>17.25</v>
      </c>
      <c r="AD1226" s="0" t="n">
        <f aca="false">C1226+AC1226/24-0.001</f>
        <v>133.71775</v>
      </c>
      <c r="AE1226" s="46" t="n">
        <f aca="false">DATE(B1226,1,1)+C1226-1</f>
        <v>37754</v>
      </c>
      <c r="AF1226" s="0" t="n">
        <f aca="false">MONTH(AE1226)</f>
        <v>5</v>
      </c>
      <c r="AG1226" s="0" t="n">
        <f aca="false">DAY(AE1226)</f>
        <v>13</v>
      </c>
      <c r="AH1226" s="70" t="n">
        <f aca="false">AG1226+AC1226/24-0.001</f>
        <v>13.71775</v>
      </c>
      <c r="AI1226" s="48" t="n">
        <v>-1.4617125</v>
      </c>
      <c r="AJ1226" s="27" t="n">
        <f aca="false">(Z1226-AI1226)*1000/25.4</f>
        <v>0.634350393700787</v>
      </c>
      <c r="AK1226" s="48" t="n">
        <f aca="false">H1226+AK1225</f>
        <v>0.4</v>
      </c>
      <c r="AL1226" s="49" t="n">
        <f aca="false">Z1226</f>
        <v>-1.4456</v>
      </c>
      <c r="AM1226" s="71"/>
      <c r="AN1226" s="71"/>
    </row>
    <row r="1227" customFormat="false" ht="13.2" hidden="false" customHeight="false" outlineLevel="0" collapsed="false">
      <c r="A1227" s="0" t="n">
        <v>52</v>
      </c>
      <c r="B1227" s="0" t="n">
        <v>2003</v>
      </c>
      <c r="C1227" s="0" t="n">
        <v>133</v>
      </c>
      <c r="D1227" s="0" t="n">
        <v>1730</v>
      </c>
      <c r="E1227" s="0" t="n">
        <v>13.01</v>
      </c>
      <c r="F1227" s="0" t="n">
        <v>60.23</v>
      </c>
      <c r="G1227" s="0" t="n">
        <v>995.72</v>
      </c>
      <c r="H1227" s="0" t="n">
        <v>0</v>
      </c>
      <c r="I1227" s="0" t="n">
        <v>5.075</v>
      </c>
      <c r="J1227" s="0" t="n">
        <v>2.209</v>
      </c>
      <c r="K1227" s="0" t="n">
        <v>1.864</v>
      </c>
      <c r="L1227" s="0" t="n">
        <v>261.6</v>
      </c>
      <c r="M1227" s="0" t="n">
        <v>31.76</v>
      </c>
      <c r="N1227" s="0" t="n">
        <v>14.49</v>
      </c>
      <c r="O1227" s="0" t="n">
        <v>27.9</v>
      </c>
      <c r="P1227" s="0" t="n">
        <v>12.64</v>
      </c>
      <c r="Q1227" s="0" t="n">
        <v>900</v>
      </c>
      <c r="R1227" s="0" t="n">
        <v>-1.4459</v>
      </c>
      <c r="S1227" s="0" t="n">
        <v>11</v>
      </c>
      <c r="T1227" s="0" t="n">
        <v>1.497</v>
      </c>
      <c r="U1227" s="0" t="n">
        <v>13.34</v>
      </c>
      <c r="V1227" s="0" t="n">
        <v>14.34</v>
      </c>
      <c r="W1227" s="0" t="n">
        <f aca="false">F1227+$W$1</f>
        <v>64.83</v>
      </c>
      <c r="X1227" s="0" t="n">
        <f aca="false">F1227/100*T1227</f>
        <v>0.9016431</v>
      </c>
      <c r="Y1227" s="48" t="n">
        <f aca="false">R1227-(P1227*'15-minute data'!$Y$2)</f>
        <v>-1.4459</v>
      </c>
      <c r="Z1227" s="48" t="n">
        <f aca="false">Y1227-(AN1227*'15-minute data'!$Z$2)</f>
        <v>-1.4459</v>
      </c>
      <c r="AA1227" s="0" t="n">
        <f aca="false">INT(D1227/100)</f>
        <v>17</v>
      </c>
      <c r="AB1227" s="0" t="n">
        <f aca="false">100*(D1227/100-AA1227)</f>
        <v>30.0000000000001</v>
      </c>
      <c r="AC1227" s="0" t="n">
        <f aca="false">AA1227+AB1227/60</f>
        <v>17.5</v>
      </c>
      <c r="AD1227" s="0" t="n">
        <f aca="false">C1227+AC1227/24-0.001</f>
        <v>133.728166666667</v>
      </c>
      <c r="AE1227" s="46" t="n">
        <f aca="false">DATE(B1227,1,1)+C1227-1</f>
        <v>37754</v>
      </c>
      <c r="AF1227" s="0" t="n">
        <f aca="false">MONTH(AE1227)</f>
        <v>5</v>
      </c>
      <c r="AG1227" s="0" t="n">
        <f aca="false">DAY(AE1227)</f>
        <v>13</v>
      </c>
      <c r="AH1227" s="70" t="n">
        <f aca="false">AG1227+AC1227/24-0.001</f>
        <v>13.7281666666667</v>
      </c>
      <c r="AI1227" s="48" t="n">
        <v>-1.4617125</v>
      </c>
      <c r="AJ1227" s="27" t="n">
        <f aca="false">(Z1227-AI1227)*1000/25.4</f>
        <v>0.622539370078741</v>
      </c>
      <c r="AK1227" s="48" t="n">
        <f aca="false">H1227+AK1226</f>
        <v>0.4</v>
      </c>
      <c r="AL1227" s="49" t="n">
        <f aca="false">Z1227</f>
        <v>-1.4459</v>
      </c>
      <c r="AM1227" s="71"/>
      <c r="AN1227" s="71"/>
    </row>
    <row r="1228" customFormat="false" ht="13.2" hidden="false" customHeight="false" outlineLevel="0" collapsed="false">
      <c r="A1228" s="0" t="n">
        <v>52</v>
      </c>
      <c r="B1228" s="0" t="n">
        <v>2003</v>
      </c>
      <c r="C1228" s="0" t="n">
        <v>133</v>
      </c>
      <c r="D1228" s="0" t="n">
        <v>1745</v>
      </c>
      <c r="E1228" s="0" t="n">
        <v>12.94</v>
      </c>
      <c r="F1228" s="0" t="n">
        <v>59.61</v>
      </c>
      <c r="G1228" s="0" t="n">
        <v>995.89</v>
      </c>
      <c r="H1228" s="0" t="n">
        <v>0</v>
      </c>
      <c r="I1228" s="0" t="n">
        <v>5.874</v>
      </c>
      <c r="J1228" s="0" t="n">
        <v>2.58</v>
      </c>
      <c r="K1228" s="0" t="n">
        <v>2.314</v>
      </c>
      <c r="L1228" s="0" t="n">
        <v>276.3</v>
      </c>
      <c r="M1228" s="0" t="n">
        <v>26</v>
      </c>
      <c r="N1228" s="0" t="n">
        <v>14.51</v>
      </c>
      <c r="O1228" s="0" t="n">
        <v>27.84</v>
      </c>
      <c r="P1228" s="0" t="n">
        <v>12.63</v>
      </c>
      <c r="Q1228" s="0" t="n">
        <v>900</v>
      </c>
      <c r="R1228" s="0" t="n">
        <v>-1.4467</v>
      </c>
      <c r="S1228" s="0" t="n">
        <v>11</v>
      </c>
      <c r="T1228" s="0" t="n">
        <v>1.491</v>
      </c>
      <c r="U1228" s="0" t="n">
        <v>13.24</v>
      </c>
      <c r="V1228" s="0" t="n">
        <v>14.31</v>
      </c>
      <c r="W1228" s="0" t="n">
        <f aca="false">F1228+$W$1</f>
        <v>64.21</v>
      </c>
      <c r="X1228" s="0" t="n">
        <f aca="false">F1228/100*T1228</f>
        <v>0.8887851</v>
      </c>
      <c r="Y1228" s="48" t="n">
        <f aca="false">R1228-(P1228*'15-minute data'!$Y$2)</f>
        <v>-1.4467</v>
      </c>
      <c r="Z1228" s="48" t="n">
        <f aca="false">Y1228-(AN1228*'15-minute data'!$Z$2)</f>
        <v>-1.4467</v>
      </c>
      <c r="AA1228" s="0" t="n">
        <f aca="false">INT(D1228/100)</f>
        <v>17</v>
      </c>
      <c r="AB1228" s="0" t="n">
        <f aca="false">100*(D1228/100-AA1228)</f>
        <v>44.9999999999999</v>
      </c>
      <c r="AC1228" s="0" t="n">
        <f aca="false">AA1228+AB1228/60</f>
        <v>17.75</v>
      </c>
      <c r="AD1228" s="0" t="n">
        <f aca="false">C1228+AC1228/24-0.001</f>
        <v>133.738583333333</v>
      </c>
      <c r="AE1228" s="46" t="n">
        <f aca="false">DATE(B1228,1,1)+C1228-1</f>
        <v>37754</v>
      </c>
      <c r="AF1228" s="0" t="n">
        <f aca="false">MONTH(AE1228)</f>
        <v>5</v>
      </c>
      <c r="AG1228" s="0" t="n">
        <f aca="false">DAY(AE1228)</f>
        <v>13</v>
      </c>
      <c r="AH1228" s="70" t="n">
        <f aca="false">AG1228+AC1228/24-0.001</f>
        <v>13.7385833333333</v>
      </c>
      <c r="AI1228" s="48" t="n">
        <v>-1.4617125</v>
      </c>
      <c r="AJ1228" s="27" t="n">
        <f aca="false">(Z1228-AI1228)*1000/25.4</f>
        <v>0.591043307086609</v>
      </c>
      <c r="AK1228" s="48" t="n">
        <f aca="false">H1228+AK1227</f>
        <v>0.4</v>
      </c>
      <c r="AL1228" s="49" t="n">
        <f aca="false">Z1228</f>
        <v>-1.4467</v>
      </c>
      <c r="AM1228" s="71"/>
      <c r="AN1228" s="71"/>
    </row>
    <row r="1229" customFormat="false" ht="13.2" hidden="false" customHeight="false" outlineLevel="0" collapsed="false">
      <c r="A1229" s="0" t="n">
        <v>52</v>
      </c>
      <c r="B1229" s="0" t="n">
        <v>2003</v>
      </c>
      <c r="C1229" s="0" t="n">
        <v>133</v>
      </c>
      <c r="D1229" s="0" t="n">
        <v>1800</v>
      </c>
      <c r="E1229" s="0" t="n">
        <v>12.88</v>
      </c>
      <c r="F1229" s="0" t="n">
        <v>58.9</v>
      </c>
      <c r="G1229" s="0" t="n">
        <v>996.05</v>
      </c>
      <c r="H1229" s="0" t="n">
        <v>0</v>
      </c>
      <c r="I1229" s="0" t="n">
        <v>4.276</v>
      </c>
      <c r="J1229" s="0" t="n">
        <v>2.16</v>
      </c>
      <c r="K1229" s="0" t="n">
        <v>1.947</v>
      </c>
      <c r="L1229" s="0" t="n">
        <v>284.5</v>
      </c>
      <c r="M1229" s="0" t="n">
        <v>25.44</v>
      </c>
      <c r="N1229" s="0" t="n">
        <v>14.51</v>
      </c>
      <c r="O1229" s="0" t="n">
        <v>28.01</v>
      </c>
      <c r="P1229" s="0" t="n">
        <v>12.51</v>
      </c>
      <c r="Q1229" s="0" t="n">
        <v>900</v>
      </c>
      <c r="R1229" s="0" t="n">
        <v>-1.4466</v>
      </c>
      <c r="S1229" s="0" t="n">
        <v>11</v>
      </c>
      <c r="T1229" s="0" t="n">
        <v>1.485</v>
      </c>
      <c r="U1229" s="0" t="n">
        <v>13.04</v>
      </c>
      <c r="V1229" s="0" t="n">
        <v>14.29</v>
      </c>
      <c r="W1229" s="0" t="n">
        <f aca="false">F1229+$W$1</f>
        <v>63.5</v>
      </c>
      <c r="X1229" s="0" t="n">
        <f aca="false">F1229/100*T1229</f>
        <v>0.874665</v>
      </c>
      <c r="Y1229" s="48" t="n">
        <f aca="false">R1229-(P1229*'15-minute data'!$Y$2)</f>
        <v>-1.4466</v>
      </c>
      <c r="Z1229" s="48" t="n">
        <f aca="false">Y1229-(AN1229*'15-minute data'!$Z$2)</f>
        <v>-1.4466</v>
      </c>
      <c r="AA1229" s="0" t="n">
        <f aca="false">INT(D1229/100)</f>
        <v>18</v>
      </c>
      <c r="AB1229" s="0" t="n">
        <f aca="false">100*(D1229/100-AA1229)</f>
        <v>0</v>
      </c>
      <c r="AC1229" s="0" t="n">
        <f aca="false">AA1229+AB1229/60</f>
        <v>18</v>
      </c>
      <c r="AD1229" s="0" t="n">
        <f aca="false">C1229+AC1229/24-0.001</f>
        <v>133.749</v>
      </c>
      <c r="AE1229" s="46" t="n">
        <f aca="false">DATE(B1229,1,1)+C1229-1</f>
        <v>37754</v>
      </c>
      <c r="AF1229" s="0" t="n">
        <f aca="false">MONTH(AE1229)</f>
        <v>5</v>
      </c>
      <c r="AG1229" s="0" t="n">
        <f aca="false">DAY(AE1229)</f>
        <v>13</v>
      </c>
      <c r="AH1229" s="70" t="n">
        <f aca="false">AG1229+AC1229/24-0.001</f>
        <v>13.749</v>
      </c>
      <c r="AI1229" s="48" t="n">
        <v>-1.4617125</v>
      </c>
      <c r="AJ1229" s="27" t="n">
        <f aca="false">(Z1229-AI1229)*1000/25.4</f>
        <v>0.594980314960625</v>
      </c>
      <c r="AK1229" s="48" t="n">
        <f aca="false">H1229+AK1228</f>
        <v>0.4</v>
      </c>
      <c r="AL1229" s="49" t="n">
        <f aca="false">Z1229</f>
        <v>-1.4466</v>
      </c>
      <c r="AM1229" s="71"/>
      <c r="AN1229" s="71"/>
    </row>
    <row r="1230" customFormat="false" ht="13.2" hidden="false" customHeight="false" outlineLevel="0" collapsed="false">
      <c r="A1230" s="0" t="n">
        <v>52</v>
      </c>
      <c r="B1230" s="0" t="n">
        <v>2003</v>
      </c>
      <c r="C1230" s="0" t="n">
        <v>133</v>
      </c>
      <c r="D1230" s="0" t="n">
        <v>1815</v>
      </c>
      <c r="E1230" s="0" t="n">
        <v>12.73</v>
      </c>
      <c r="F1230" s="0" t="n">
        <v>61.27</v>
      </c>
      <c r="G1230" s="0" t="n">
        <v>996.15</v>
      </c>
      <c r="H1230" s="0" t="n">
        <v>0</v>
      </c>
      <c r="I1230" s="0" t="n">
        <v>4.276</v>
      </c>
      <c r="J1230" s="0" t="n">
        <v>1.893</v>
      </c>
      <c r="K1230" s="0" t="n">
        <v>1.71</v>
      </c>
      <c r="L1230" s="0" t="n">
        <v>266.3</v>
      </c>
      <c r="M1230" s="0" t="n">
        <v>25.18</v>
      </c>
      <c r="N1230" s="0" t="n">
        <v>14.42</v>
      </c>
      <c r="O1230" s="0" t="n">
        <v>28.14</v>
      </c>
      <c r="P1230" s="0" t="n">
        <v>12.43</v>
      </c>
      <c r="Q1230" s="0" t="n">
        <v>900</v>
      </c>
      <c r="R1230" s="0" t="n">
        <v>-1.4462</v>
      </c>
      <c r="S1230" s="0" t="n">
        <v>11</v>
      </c>
      <c r="T1230" s="0" t="n">
        <v>1.47</v>
      </c>
      <c r="U1230" s="0" t="n">
        <v>12.84</v>
      </c>
      <c r="V1230" s="0" t="n">
        <v>14.25</v>
      </c>
      <c r="W1230" s="0" t="n">
        <f aca="false">F1230+$W$1</f>
        <v>65.87</v>
      </c>
      <c r="X1230" s="0" t="n">
        <f aca="false">F1230/100*T1230</f>
        <v>0.900669</v>
      </c>
      <c r="Y1230" s="48" t="n">
        <f aca="false">R1230-(P1230*'15-minute data'!$Y$2)</f>
        <v>-1.4462</v>
      </c>
      <c r="Z1230" s="48" t="n">
        <f aca="false">Y1230-(AN1230*'15-minute data'!$Z$2)</f>
        <v>-1.4462</v>
      </c>
      <c r="AA1230" s="0" t="n">
        <f aca="false">INT(D1230/100)</f>
        <v>18</v>
      </c>
      <c r="AB1230" s="0" t="n">
        <f aca="false">100*(D1230/100-AA1230)</f>
        <v>14.9999999999999</v>
      </c>
      <c r="AC1230" s="0" t="n">
        <f aca="false">AA1230+AB1230/60</f>
        <v>18.25</v>
      </c>
      <c r="AD1230" s="0" t="n">
        <f aca="false">C1230+AC1230/24-0.001</f>
        <v>133.759416666667</v>
      </c>
      <c r="AE1230" s="46" t="n">
        <f aca="false">DATE(B1230,1,1)+C1230-1</f>
        <v>37754</v>
      </c>
      <c r="AF1230" s="0" t="n">
        <f aca="false">MONTH(AE1230)</f>
        <v>5</v>
      </c>
      <c r="AG1230" s="0" t="n">
        <f aca="false">DAY(AE1230)</f>
        <v>13</v>
      </c>
      <c r="AH1230" s="70" t="n">
        <f aca="false">AG1230+AC1230/24-0.001</f>
        <v>13.7594166666667</v>
      </c>
      <c r="AI1230" s="48" t="n">
        <v>-1.4617125</v>
      </c>
      <c r="AJ1230" s="27" t="n">
        <f aca="false">(Z1230-AI1230)*1000/25.4</f>
        <v>0.610728346456695</v>
      </c>
      <c r="AK1230" s="48" t="n">
        <f aca="false">H1230+AK1229</f>
        <v>0.4</v>
      </c>
      <c r="AL1230" s="49" t="n">
        <f aca="false">Z1230</f>
        <v>-1.4462</v>
      </c>
      <c r="AM1230" s="71"/>
      <c r="AN1230" s="71"/>
    </row>
    <row r="1231" customFormat="false" ht="13.2" hidden="false" customHeight="false" outlineLevel="0" collapsed="false">
      <c r="A1231" s="0" t="n">
        <v>52</v>
      </c>
      <c r="B1231" s="0" t="n">
        <v>2003</v>
      </c>
      <c r="C1231" s="0" t="n">
        <v>133</v>
      </c>
      <c r="D1231" s="0" t="n">
        <v>1830</v>
      </c>
      <c r="E1231" s="0" t="n">
        <v>12.59</v>
      </c>
      <c r="F1231" s="0" t="n">
        <v>62.65</v>
      </c>
      <c r="G1231" s="0" t="n">
        <v>996.26</v>
      </c>
      <c r="H1231" s="0" t="n">
        <v>0</v>
      </c>
      <c r="I1231" s="0" t="n">
        <v>4.276</v>
      </c>
      <c r="J1231" s="0" t="n">
        <v>1.661</v>
      </c>
      <c r="K1231" s="0" t="n">
        <v>1.502</v>
      </c>
      <c r="L1231" s="0" t="n">
        <v>259.7</v>
      </c>
      <c r="M1231" s="0" t="n">
        <v>24.9</v>
      </c>
      <c r="N1231" s="0" t="n">
        <v>14.27</v>
      </c>
      <c r="O1231" s="0" t="n">
        <v>28.2</v>
      </c>
      <c r="P1231" s="0" t="n">
        <v>12.41</v>
      </c>
      <c r="Q1231" s="0" t="n">
        <v>900</v>
      </c>
      <c r="R1231" s="0" t="n">
        <v>-1.4466</v>
      </c>
      <c r="S1231" s="0" t="n">
        <v>11</v>
      </c>
      <c r="T1231" s="0" t="n">
        <v>1.457</v>
      </c>
      <c r="U1231" s="0" t="n">
        <v>12.72</v>
      </c>
      <c r="V1231" s="0" t="n">
        <v>14.2</v>
      </c>
      <c r="W1231" s="0" t="n">
        <f aca="false">F1231+$W$1</f>
        <v>67.25</v>
      </c>
      <c r="X1231" s="0" t="n">
        <f aca="false">F1231/100*T1231</f>
        <v>0.9128105</v>
      </c>
      <c r="Y1231" s="48" t="n">
        <f aca="false">R1231-(P1231*'15-minute data'!$Y$2)</f>
        <v>-1.4466</v>
      </c>
      <c r="Z1231" s="48" t="n">
        <f aca="false">Y1231-(AN1231*'15-minute data'!$Z$2)</f>
        <v>-1.4466</v>
      </c>
      <c r="AA1231" s="0" t="n">
        <f aca="false">INT(D1231/100)</f>
        <v>18</v>
      </c>
      <c r="AB1231" s="0" t="n">
        <f aca="false">100*(D1231/100-AA1231)</f>
        <v>30.0000000000001</v>
      </c>
      <c r="AC1231" s="0" t="n">
        <f aca="false">AA1231+AB1231/60</f>
        <v>18.5</v>
      </c>
      <c r="AD1231" s="0" t="n">
        <f aca="false">C1231+AC1231/24-0.001</f>
        <v>133.769833333333</v>
      </c>
      <c r="AE1231" s="46" t="n">
        <f aca="false">DATE(B1231,1,1)+C1231-1</f>
        <v>37754</v>
      </c>
      <c r="AF1231" s="0" t="n">
        <f aca="false">MONTH(AE1231)</f>
        <v>5</v>
      </c>
      <c r="AG1231" s="0" t="n">
        <f aca="false">DAY(AE1231)</f>
        <v>13</v>
      </c>
      <c r="AH1231" s="70" t="n">
        <f aca="false">AG1231+AC1231/24-0.001</f>
        <v>13.7698333333333</v>
      </c>
      <c r="AI1231" s="48" t="n">
        <v>-1.4617125</v>
      </c>
      <c r="AJ1231" s="27" t="n">
        <f aca="false">(Z1231-AI1231)*1000/25.4</f>
        <v>0.594980314960625</v>
      </c>
      <c r="AK1231" s="48" t="n">
        <f aca="false">H1231+AK1230</f>
        <v>0.4</v>
      </c>
      <c r="AL1231" s="49" t="n">
        <f aca="false">Z1231</f>
        <v>-1.4466</v>
      </c>
      <c r="AM1231" s="71"/>
      <c r="AN1231" s="71"/>
    </row>
    <row r="1232" customFormat="false" ht="13.2" hidden="false" customHeight="false" outlineLevel="0" collapsed="false">
      <c r="A1232" s="0" t="n">
        <v>52</v>
      </c>
      <c r="B1232" s="0" t="n">
        <v>2003</v>
      </c>
      <c r="C1232" s="0" t="n">
        <v>133</v>
      </c>
      <c r="D1232" s="0" t="n">
        <v>1845</v>
      </c>
      <c r="E1232" s="0" t="n">
        <v>12.52</v>
      </c>
      <c r="F1232" s="0" t="n">
        <v>63.02</v>
      </c>
      <c r="G1232" s="0" t="n">
        <v>996.48</v>
      </c>
      <c r="H1232" s="0" t="n">
        <v>0</v>
      </c>
      <c r="I1232" s="0" t="n">
        <v>3.477</v>
      </c>
      <c r="J1232" s="0" t="n">
        <v>1.582</v>
      </c>
      <c r="K1232" s="0" t="n">
        <v>1.456</v>
      </c>
      <c r="L1232" s="0" t="n">
        <v>260</v>
      </c>
      <c r="M1232" s="0" t="n">
        <v>22.75</v>
      </c>
      <c r="N1232" s="0" t="n">
        <v>14.1</v>
      </c>
      <c r="O1232" s="0" t="n">
        <v>28.27</v>
      </c>
      <c r="P1232" s="0" t="n">
        <v>12.4</v>
      </c>
      <c r="Q1232" s="0" t="n">
        <v>900</v>
      </c>
      <c r="R1232" s="0" t="n">
        <v>-1.4465</v>
      </c>
      <c r="S1232" s="0" t="n">
        <v>11</v>
      </c>
      <c r="T1232" s="0" t="n">
        <v>1.45</v>
      </c>
      <c r="U1232" s="0" t="n">
        <v>12.61</v>
      </c>
      <c r="V1232" s="0" t="n">
        <v>14.15</v>
      </c>
      <c r="W1232" s="0" t="n">
        <f aca="false">F1232+$W$1</f>
        <v>67.62</v>
      </c>
      <c r="X1232" s="0" t="n">
        <f aca="false">F1232/100*T1232</f>
        <v>0.91379</v>
      </c>
      <c r="Y1232" s="48" t="n">
        <f aca="false">R1232-(P1232*'15-minute data'!$Y$2)</f>
        <v>-1.4465</v>
      </c>
      <c r="Z1232" s="48" t="n">
        <f aca="false">Y1232-(AN1232*'15-minute data'!$Z$2)</f>
        <v>-1.4465</v>
      </c>
      <c r="AA1232" s="0" t="n">
        <f aca="false">INT(D1232/100)</f>
        <v>18</v>
      </c>
      <c r="AB1232" s="0" t="n">
        <f aca="false">100*(D1232/100-AA1232)</f>
        <v>44.9999999999999</v>
      </c>
      <c r="AC1232" s="0" t="n">
        <f aca="false">AA1232+AB1232/60</f>
        <v>18.75</v>
      </c>
      <c r="AD1232" s="0" t="n">
        <f aca="false">C1232+AC1232/24-0.001</f>
        <v>133.78025</v>
      </c>
      <c r="AE1232" s="46" t="n">
        <f aca="false">DATE(B1232,1,1)+C1232-1</f>
        <v>37754</v>
      </c>
      <c r="AF1232" s="0" t="n">
        <f aca="false">MONTH(AE1232)</f>
        <v>5</v>
      </c>
      <c r="AG1232" s="0" t="n">
        <f aca="false">DAY(AE1232)</f>
        <v>13</v>
      </c>
      <c r="AH1232" s="70" t="n">
        <f aca="false">AG1232+AC1232/24-0.001</f>
        <v>13.78025</v>
      </c>
      <c r="AI1232" s="48" t="n">
        <v>-1.4617125</v>
      </c>
      <c r="AJ1232" s="27" t="n">
        <f aca="false">(Z1232-AI1232)*1000/25.4</f>
        <v>0.598917322834649</v>
      </c>
      <c r="AK1232" s="48" t="n">
        <f aca="false">H1232+AK1231</f>
        <v>0.4</v>
      </c>
      <c r="AL1232" s="49" t="n">
        <f aca="false">Z1232</f>
        <v>-1.4465</v>
      </c>
      <c r="AM1232" s="71"/>
      <c r="AN1232" s="71"/>
    </row>
    <row r="1233" customFormat="false" ht="13.2" hidden="false" customHeight="false" outlineLevel="0" collapsed="false">
      <c r="A1233" s="0" t="n">
        <v>52</v>
      </c>
      <c r="B1233" s="0" t="n">
        <v>2003</v>
      </c>
      <c r="C1233" s="0" t="n">
        <v>133</v>
      </c>
      <c r="D1233" s="0" t="n">
        <v>1900</v>
      </c>
      <c r="E1233" s="0" t="n">
        <v>12.41</v>
      </c>
      <c r="F1233" s="0" t="n">
        <v>64.01</v>
      </c>
      <c r="G1233" s="0" t="n">
        <v>996.65</v>
      </c>
      <c r="H1233" s="0" t="n">
        <v>0</v>
      </c>
      <c r="I1233" s="0" t="n">
        <v>4.276</v>
      </c>
      <c r="J1233" s="0" t="n">
        <v>1.762</v>
      </c>
      <c r="K1233" s="0" t="n">
        <v>1.617</v>
      </c>
      <c r="L1233" s="0" t="n">
        <v>270.6</v>
      </c>
      <c r="M1233" s="0" t="n">
        <v>23.17</v>
      </c>
      <c r="N1233" s="0" t="n">
        <v>13.94</v>
      </c>
      <c r="O1233" s="0" t="n">
        <v>28.29</v>
      </c>
      <c r="P1233" s="0" t="n">
        <v>12.38</v>
      </c>
      <c r="Q1233" s="0" t="n">
        <v>900</v>
      </c>
      <c r="R1233" s="0" t="n">
        <v>-1.4464</v>
      </c>
      <c r="S1233" s="0" t="n">
        <v>11</v>
      </c>
      <c r="T1233" s="0" t="n">
        <v>1.44</v>
      </c>
      <c r="U1233" s="0" t="n">
        <v>12.46</v>
      </c>
      <c r="V1233" s="0" t="n">
        <v>14.09</v>
      </c>
      <c r="W1233" s="0" t="n">
        <f aca="false">F1233+$W$1</f>
        <v>68.61</v>
      </c>
      <c r="X1233" s="0" t="n">
        <f aca="false">F1233/100*T1233</f>
        <v>0.921744</v>
      </c>
      <c r="Y1233" s="48" t="n">
        <f aca="false">R1233-(P1233*'15-minute data'!$Y$2)</f>
        <v>-1.4464</v>
      </c>
      <c r="Z1233" s="48" t="n">
        <f aca="false">Y1233-(AN1233*'15-minute data'!$Z$2)</f>
        <v>-1.4464</v>
      </c>
      <c r="AA1233" s="0" t="n">
        <f aca="false">INT(D1233/100)</f>
        <v>19</v>
      </c>
      <c r="AB1233" s="0" t="n">
        <f aca="false">100*(D1233/100-AA1233)</f>
        <v>0</v>
      </c>
      <c r="AC1233" s="0" t="n">
        <f aca="false">AA1233+AB1233/60</f>
        <v>19</v>
      </c>
      <c r="AD1233" s="0" t="n">
        <f aca="false">C1233+AC1233/24-0.001</f>
        <v>133.790666666667</v>
      </c>
      <c r="AE1233" s="46" t="n">
        <f aca="false">DATE(B1233,1,1)+C1233-1</f>
        <v>37754</v>
      </c>
      <c r="AF1233" s="0" t="n">
        <f aca="false">MONTH(AE1233)</f>
        <v>5</v>
      </c>
      <c r="AG1233" s="0" t="n">
        <f aca="false">DAY(AE1233)</f>
        <v>13</v>
      </c>
      <c r="AH1233" s="70" t="n">
        <f aca="false">AG1233+AC1233/24-0.001</f>
        <v>13.7906666666667</v>
      </c>
      <c r="AI1233" s="48" t="n">
        <v>-1.4617125</v>
      </c>
      <c r="AJ1233" s="27" t="n">
        <f aca="false">(Z1233-AI1233)*1000/25.4</f>
        <v>0.602854330708664</v>
      </c>
      <c r="AK1233" s="48" t="n">
        <f aca="false">H1233+AK1232</f>
        <v>0.4</v>
      </c>
      <c r="AL1233" s="49" t="n">
        <f aca="false">Z1233</f>
        <v>-1.4464</v>
      </c>
      <c r="AM1233" s="71"/>
      <c r="AN1233" s="71"/>
    </row>
    <row r="1234" customFormat="false" ht="13.2" hidden="false" customHeight="false" outlineLevel="0" collapsed="false">
      <c r="A1234" s="0" t="n">
        <v>52</v>
      </c>
      <c r="B1234" s="0" t="n">
        <v>2003</v>
      </c>
      <c r="C1234" s="0" t="n">
        <v>133</v>
      </c>
      <c r="D1234" s="0" t="n">
        <v>1915</v>
      </c>
      <c r="E1234" s="0" t="n">
        <v>12.44</v>
      </c>
      <c r="F1234" s="0" t="n">
        <v>63.85</v>
      </c>
      <c r="G1234" s="0" t="n">
        <v>996.78</v>
      </c>
      <c r="H1234" s="0" t="n">
        <v>0</v>
      </c>
      <c r="I1234" s="0" t="n">
        <v>4.276</v>
      </c>
      <c r="J1234" s="0" t="n">
        <v>1.608</v>
      </c>
      <c r="K1234" s="0" t="n">
        <v>1.439</v>
      </c>
      <c r="L1234" s="0" t="n">
        <v>264.2</v>
      </c>
      <c r="M1234" s="0" t="n">
        <v>25.56</v>
      </c>
      <c r="N1234" s="0" t="n">
        <v>13.79</v>
      </c>
      <c r="O1234" s="0" t="n">
        <v>28.29</v>
      </c>
      <c r="P1234" s="0" t="n">
        <v>12.38</v>
      </c>
      <c r="Q1234" s="0" t="n">
        <v>900</v>
      </c>
      <c r="R1234" s="0" t="n">
        <v>-1.4468</v>
      </c>
      <c r="S1234" s="0" t="n">
        <v>11</v>
      </c>
      <c r="T1234" s="0" t="n">
        <v>1.442</v>
      </c>
      <c r="U1234" s="0" t="n">
        <v>12.39</v>
      </c>
      <c r="V1234" s="0" t="n">
        <v>14.04</v>
      </c>
      <c r="W1234" s="0" t="n">
        <f aca="false">F1234+$W$1</f>
        <v>68.45</v>
      </c>
      <c r="X1234" s="0" t="n">
        <f aca="false">F1234/100*T1234</f>
        <v>0.920717</v>
      </c>
      <c r="Y1234" s="48" t="n">
        <f aca="false">R1234-(P1234*'15-minute data'!$Y$2)</f>
        <v>-1.4468</v>
      </c>
      <c r="Z1234" s="48" t="n">
        <f aca="false">Y1234-(AN1234*'15-minute data'!$Z$2)</f>
        <v>-1.4468</v>
      </c>
      <c r="AA1234" s="0" t="n">
        <f aca="false">INT(D1234/100)</f>
        <v>19</v>
      </c>
      <c r="AB1234" s="0" t="n">
        <f aca="false">100*(D1234/100-AA1234)</f>
        <v>14.9999999999999</v>
      </c>
      <c r="AC1234" s="0" t="n">
        <f aca="false">AA1234+AB1234/60</f>
        <v>19.25</v>
      </c>
      <c r="AD1234" s="0" t="n">
        <f aca="false">C1234+AC1234/24-0.001</f>
        <v>133.801083333333</v>
      </c>
      <c r="AE1234" s="46" t="n">
        <f aca="false">DATE(B1234,1,1)+C1234-1</f>
        <v>37754</v>
      </c>
      <c r="AF1234" s="0" t="n">
        <f aca="false">MONTH(AE1234)</f>
        <v>5</v>
      </c>
      <c r="AG1234" s="0" t="n">
        <f aca="false">DAY(AE1234)</f>
        <v>13</v>
      </c>
      <c r="AH1234" s="70" t="n">
        <f aca="false">AG1234+AC1234/24-0.001</f>
        <v>13.8010833333333</v>
      </c>
      <c r="AI1234" s="48" t="n">
        <v>-1.4617125</v>
      </c>
      <c r="AJ1234" s="27" t="n">
        <f aca="false">(Z1234-AI1234)*1000/25.4</f>
        <v>0.587106299212594</v>
      </c>
      <c r="AK1234" s="48" t="n">
        <f aca="false">H1234+AK1233</f>
        <v>0.4</v>
      </c>
      <c r="AL1234" s="49" t="n">
        <f aca="false">Z1234</f>
        <v>-1.4468</v>
      </c>
      <c r="AM1234" s="71"/>
      <c r="AN1234" s="71"/>
    </row>
    <row r="1235" customFormat="false" ht="13.2" hidden="false" customHeight="false" outlineLevel="0" collapsed="false">
      <c r="A1235" s="0" t="n">
        <v>52</v>
      </c>
      <c r="B1235" s="0" t="n">
        <v>2003</v>
      </c>
      <c r="C1235" s="0" t="n">
        <v>133</v>
      </c>
      <c r="D1235" s="0" t="n">
        <v>1930</v>
      </c>
      <c r="E1235" s="0" t="n">
        <v>12.45</v>
      </c>
      <c r="F1235" s="0" t="n">
        <v>62.94</v>
      </c>
      <c r="G1235" s="0" t="n">
        <v>996.89</v>
      </c>
      <c r="H1235" s="0" t="n">
        <v>0</v>
      </c>
      <c r="I1235" s="0" t="n">
        <v>4.276</v>
      </c>
      <c r="J1235" s="0" t="n">
        <v>1.781</v>
      </c>
      <c r="K1235" s="0" t="n">
        <v>1.587</v>
      </c>
      <c r="L1235" s="0" t="n">
        <v>270.3</v>
      </c>
      <c r="M1235" s="0" t="n">
        <v>26.47</v>
      </c>
      <c r="N1235" s="0" t="n">
        <v>13.67</v>
      </c>
      <c r="O1235" s="0" t="n">
        <v>28.28</v>
      </c>
      <c r="P1235" s="0" t="n">
        <v>12.37</v>
      </c>
      <c r="Q1235" s="0" t="n">
        <v>900</v>
      </c>
      <c r="R1235" s="0" t="n">
        <v>-1.4469</v>
      </c>
      <c r="S1235" s="0" t="n">
        <v>11</v>
      </c>
      <c r="T1235" s="0" t="n">
        <v>1.443</v>
      </c>
      <c r="U1235" s="0" t="n">
        <v>12.29</v>
      </c>
      <c r="V1235" s="0" t="n">
        <v>13.99</v>
      </c>
      <c r="W1235" s="0" t="n">
        <f aca="false">F1235+$W$1</f>
        <v>67.54</v>
      </c>
      <c r="X1235" s="0" t="n">
        <f aca="false">F1235/100*T1235</f>
        <v>0.9082242</v>
      </c>
      <c r="Y1235" s="48" t="n">
        <f aca="false">R1235-(P1235*'15-minute data'!$Y$2)</f>
        <v>-1.4469</v>
      </c>
      <c r="Z1235" s="48" t="n">
        <f aca="false">Y1235-(AN1235*'15-minute data'!$Z$2)</f>
        <v>-1.4469</v>
      </c>
      <c r="AA1235" s="0" t="n">
        <f aca="false">INT(D1235/100)</f>
        <v>19</v>
      </c>
      <c r="AB1235" s="0" t="n">
        <f aca="false">100*(D1235/100-AA1235)</f>
        <v>30.0000000000001</v>
      </c>
      <c r="AC1235" s="0" t="n">
        <f aca="false">AA1235+AB1235/60</f>
        <v>19.5</v>
      </c>
      <c r="AD1235" s="0" t="n">
        <f aca="false">C1235+AC1235/24-0.001</f>
        <v>133.8115</v>
      </c>
      <c r="AE1235" s="46" t="n">
        <f aca="false">DATE(B1235,1,1)+C1235-1</f>
        <v>37754</v>
      </c>
      <c r="AF1235" s="0" t="n">
        <f aca="false">MONTH(AE1235)</f>
        <v>5</v>
      </c>
      <c r="AG1235" s="0" t="n">
        <f aca="false">DAY(AE1235)</f>
        <v>13</v>
      </c>
      <c r="AH1235" s="70" t="n">
        <f aca="false">AG1235+AC1235/24-0.001</f>
        <v>13.8115</v>
      </c>
      <c r="AI1235" s="48" t="n">
        <v>-1.4617125</v>
      </c>
      <c r="AJ1235" s="27" t="n">
        <f aca="false">(Z1235-AI1235)*1000/25.4</f>
        <v>0.583169291338579</v>
      </c>
      <c r="AK1235" s="48" t="n">
        <f aca="false">H1235+AK1234</f>
        <v>0.4</v>
      </c>
      <c r="AL1235" s="49" t="n">
        <f aca="false">Z1235</f>
        <v>-1.4469</v>
      </c>
      <c r="AM1235" s="71"/>
      <c r="AN1235" s="71"/>
    </row>
    <row r="1236" customFormat="false" ht="13.2" hidden="false" customHeight="false" outlineLevel="0" collapsed="false">
      <c r="A1236" s="0" t="n">
        <v>52</v>
      </c>
      <c r="B1236" s="0" t="n">
        <v>2003</v>
      </c>
      <c r="C1236" s="0" t="n">
        <v>133</v>
      </c>
      <c r="D1236" s="0" t="n">
        <v>1945</v>
      </c>
      <c r="E1236" s="0" t="n">
        <v>12.45</v>
      </c>
      <c r="F1236" s="0" t="n">
        <v>62.13</v>
      </c>
      <c r="G1236" s="0" t="n">
        <v>997.1</v>
      </c>
      <c r="H1236" s="0" t="n">
        <v>0</v>
      </c>
      <c r="I1236" s="0" t="n">
        <v>5.075</v>
      </c>
      <c r="J1236" s="0" t="n">
        <v>1.754</v>
      </c>
      <c r="K1236" s="0" t="n">
        <v>1.624</v>
      </c>
      <c r="L1236" s="0" t="n">
        <v>275</v>
      </c>
      <c r="M1236" s="0" t="n">
        <v>21.82</v>
      </c>
      <c r="N1236" s="0" t="n">
        <v>13.58</v>
      </c>
      <c r="O1236" s="0" t="n">
        <v>28.29</v>
      </c>
      <c r="P1236" s="0" t="n">
        <v>12.37</v>
      </c>
      <c r="Q1236" s="0" t="n">
        <v>900</v>
      </c>
      <c r="R1236" s="0" t="n">
        <v>-1.447</v>
      </c>
      <c r="S1236" s="0" t="n">
        <v>11</v>
      </c>
      <c r="T1236" s="0" t="n">
        <v>1.443</v>
      </c>
      <c r="U1236" s="0" t="n">
        <v>12.28</v>
      </c>
      <c r="V1236" s="0" t="n">
        <v>13.93</v>
      </c>
      <c r="W1236" s="0" t="n">
        <f aca="false">F1236+$W$1</f>
        <v>66.73</v>
      </c>
      <c r="X1236" s="0" t="n">
        <f aca="false">F1236/100*T1236</f>
        <v>0.8965359</v>
      </c>
      <c r="Y1236" s="48" t="n">
        <f aca="false">R1236-(P1236*'15-minute data'!$Y$2)</f>
        <v>-1.447</v>
      </c>
      <c r="Z1236" s="48" t="n">
        <f aca="false">Y1236-(AN1236*'15-minute data'!$Z$2)</f>
        <v>-1.447</v>
      </c>
      <c r="AA1236" s="0" t="n">
        <f aca="false">INT(D1236/100)</f>
        <v>19</v>
      </c>
      <c r="AB1236" s="0" t="n">
        <f aca="false">100*(D1236/100-AA1236)</f>
        <v>44.9999999999999</v>
      </c>
      <c r="AC1236" s="0" t="n">
        <f aca="false">AA1236+AB1236/60</f>
        <v>19.75</v>
      </c>
      <c r="AD1236" s="0" t="n">
        <f aca="false">C1236+AC1236/24-0.001</f>
        <v>133.821916666667</v>
      </c>
      <c r="AE1236" s="46" t="n">
        <f aca="false">DATE(B1236,1,1)+C1236-1</f>
        <v>37754</v>
      </c>
      <c r="AF1236" s="0" t="n">
        <f aca="false">MONTH(AE1236)</f>
        <v>5</v>
      </c>
      <c r="AG1236" s="0" t="n">
        <f aca="false">DAY(AE1236)</f>
        <v>13</v>
      </c>
      <c r="AH1236" s="70" t="n">
        <f aca="false">AG1236+AC1236/24-0.001</f>
        <v>13.8219166666667</v>
      </c>
      <c r="AI1236" s="48" t="n">
        <v>-1.4617125</v>
      </c>
      <c r="AJ1236" s="27" t="n">
        <f aca="false">(Z1236-AI1236)*1000/25.4</f>
        <v>0.579232283464563</v>
      </c>
      <c r="AK1236" s="48" t="n">
        <f aca="false">H1236+AK1235</f>
        <v>0.4</v>
      </c>
      <c r="AL1236" s="49" t="n">
        <f aca="false">Z1236</f>
        <v>-1.447</v>
      </c>
      <c r="AM1236" s="71"/>
      <c r="AN1236" s="71"/>
    </row>
    <row r="1237" customFormat="false" ht="13.2" hidden="false" customHeight="false" outlineLevel="0" collapsed="false">
      <c r="A1237" s="0" t="n">
        <v>52</v>
      </c>
      <c r="B1237" s="0" t="n">
        <v>2003</v>
      </c>
      <c r="C1237" s="0" t="n">
        <v>133</v>
      </c>
      <c r="D1237" s="0" t="n">
        <v>2000</v>
      </c>
      <c r="E1237" s="0" t="n">
        <v>12.47</v>
      </c>
      <c r="F1237" s="0" t="n">
        <v>61.42</v>
      </c>
      <c r="G1237" s="0" t="n">
        <v>997.28</v>
      </c>
      <c r="H1237" s="0" t="n">
        <v>0</v>
      </c>
      <c r="I1237" s="0" t="n">
        <v>4.276</v>
      </c>
      <c r="J1237" s="0" t="n">
        <v>1.827</v>
      </c>
      <c r="K1237" s="0" t="n">
        <v>1.649</v>
      </c>
      <c r="L1237" s="0" t="n">
        <v>275.6</v>
      </c>
      <c r="M1237" s="0" t="n">
        <v>25.19</v>
      </c>
      <c r="N1237" s="0" t="n">
        <v>13.5</v>
      </c>
      <c r="O1237" s="0" t="n">
        <v>28.28</v>
      </c>
      <c r="P1237" s="0" t="n">
        <v>12.36</v>
      </c>
      <c r="Q1237" s="0" t="n">
        <v>900</v>
      </c>
      <c r="R1237" s="0" t="n">
        <v>-1.4469</v>
      </c>
      <c r="S1237" s="0" t="n">
        <v>11</v>
      </c>
      <c r="T1237" s="0" t="n">
        <v>1.445</v>
      </c>
      <c r="U1237" s="0" t="n">
        <v>12.16</v>
      </c>
      <c r="V1237" s="0" t="n">
        <v>13.88</v>
      </c>
      <c r="W1237" s="0" t="n">
        <f aca="false">F1237+$W$1</f>
        <v>66.02</v>
      </c>
      <c r="X1237" s="0" t="n">
        <f aca="false">F1237/100*T1237</f>
        <v>0.887519</v>
      </c>
      <c r="Y1237" s="48" t="n">
        <f aca="false">R1237-(P1237*'15-minute data'!$Y$2)</f>
        <v>-1.4469</v>
      </c>
      <c r="Z1237" s="48" t="n">
        <f aca="false">Y1237-(AN1237*'15-minute data'!$Z$2)</f>
        <v>-1.4469</v>
      </c>
      <c r="AA1237" s="0" t="n">
        <f aca="false">INT(D1237/100)</f>
        <v>20</v>
      </c>
      <c r="AB1237" s="0" t="n">
        <f aca="false">100*(D1237/100-AA1237)</f>
        <v>0</v>
      </c>
      <c r="AC1237" s="0" t="n">
        <f aca="false">AA1237+AB1237/60</f>
        <v>20</v>
      </c>
      <c r="AD1237" s="0" t="n">
        <f aca="false">C1237+AC1237/24-0.001</f>
        <v>133.832333333333</v>
      </c>
      <c r="AE1237" s="46" t="n">
        <f aca="false">DATE(B1237,1,1)+C1237-1</f>
        <v>37754</v>
      </c>
      <c r="AF1237" s="0" t="n">
        <f aca="false">MONTH(AE1237)</f>
        <v>5</v>
      </c>
      <c r="AG1237" s="0" t="n">
        <f aca="false">DAY(AE1237)</f>
        <v>13</v>
      </c>
      <c r="AH1237" s="70" t="n">
        <f aca="false">AG1237+AC1237/24-0.001</f>
        <v>13.8323333333333</v>
      </c>
      <c r="AI1237" s="48" t="n">
        <v>-1.4617125</v>
      </c>
      <c r="AJ1237" s="27" t="n">
        <f aca="false">(Z1237-AI1237)*1000/25.4</f>
        <v>0.583169291338579</v>
      </c>
      <c r="AK1237" s="48" t="n">
        <f aca="false">H1237+AK1236</f>
        <v>0.4</v>
      </c>
      <c r="AL1237" s="49" t="n">
        <f aca="false">Z1237</f>
        <v>-1.4469</v>
      </c>
      <c r="AM1237" s="71"/>
      <c r="AN1237" s="71"/>
    </row>
    <row r="1238" customFormat="false" ht="13.2" hidden="false" customHeight="false" outlineLevel="0" collapsed="false">
      <c r="A1238" s="0" t="n">
        <v>52</v>
      </c>
      <c r="B1238" s="0" t="n">
        <v>2003</v>
      </c>
      <c r="C1238" s="0" t="n">
        <v>133</v>
      </c>
      <c r="D1238" s="0" t="n">
        <v>2015</v>
      </c>
      <c r="E1238" s="0" t="n">
        <v>12.43</v>
      </c>
      <c r="F1238" s="0" t="n">
        <v>61.4</v>
      </c>
      <c r="G1238" s="0" t="n">
        <v>997.41</v>
      </c>
      <c r="H1238" s="0" t="n">
        <v>0</v>
      </c>
      <c r="I1238" s="0" t="n">
        <v>4.276</v>
      </c>
      <c r="J1238" s="0" t="n">
        <v>1.67</v>
      </c>
      <c r="K1238" s="0" t="n">
        <v>1.475</v>
      </c>
      <c r="L1238" s="0" t="n">
        <v>279.5</v>
      </c>
      <c r="M1238" s="0" t="n">
        <v>27.38</v>
      </c>
      <c r="N1238" s="0" t="n">
        <v>13.44</v>
      </c>
      <c r="O1238" s="0" t="n">
        <v>28.29</v>
      </c>
      <c r="P1238" s="0" t="n">
        <v>12.35</v>
      </c>
      <c r="Q1238" s="0" t="n">
        <v>900</v>
      </c>
      <c r="R1238" s="0" t="n">
        <v>-1.4472</v>
      </c>
      <c r="S1238" s="0" t="n">
        <v>11</v>
      </c>
      <c r="T1238" s="0" t="n">
        <v>1.442</v>
      </c>
      <c r="U1238" s="0" t="n">
        <v>11.98</v>
      </c>
      <c r="V1238" s="0" t="n">
        <v>13.83</v>
      </c>
      <c r="W1238" s="0" t="n">
        <f aca="false">F1238+$W$1</f>
        <v>66</v>
      </c>
      <c r="X1238" s="0" t="n">
        <f aca="false">F1238/100*T1238</f>
        <v>0.885388</v>
      </c>
      <c r="Y1238" s="48" t="n">
        <f aca="false">R1238-(P1238*'15-minute data'!$Y$2)</f>
        <v>-1.4472</v>
      </c>
      <c r="Z1238" s="48" t="n">
        <f aca="false">Y1238-(AN1238*'15-minute data'!$Z$2)</f>
        <v>-1.4472</v>
      </c>
      <c r="AA1238" s="0" t="n">
        <f aca="false">INT(D1238/100)</f>
        <v>20</v>
      </c>
      <c r="AB1238" s="0" t="n">
        <f aca="false">100*(D1238/100-AA1238)</f>
        <v>14.9999999999999</v>
      </c>
      <c r="AC1238" s="0" t="n">
        <f aca="false">AA1238+AB1238/60</f>
        <v>20.25</v>
      </c>
      <c r="AD1238" s="0" t="n">
        <f aca="false">C1238+AC1238/24-0.001</f>
        <v>133.84275</v>
      </c>
      <c r="AE1238" s="46" t="n">
        <f aca="false">DATE(B1238,1,1)+C1238-1</f>
        <v>37754</v>
      </c>
      <c r="AF1238" s="0" t="n">
        <f aca="false">MONTH(AE1238)</f>
        <v>5</v>
      </c>
      <c r="AG1238" s="0" t="n">
        <f aca="false">DAY(AE1238)</f>
        <v>13</v>
      </c>
      <c r="AH1238" s="70" t="n">
        <f aca="false">AG1238+AC1238/24-0.001</f>
        <v>13.84275</v>
      </c>
      <c r="AI1238" s="48" t="n">
        <v>-1.4617125</v>
      </c>
      <c r="AJ1238" s="27" t="n">
        <f aca="false">(Z1238-AI1238)*1000/25.4</f>
        <v>0.571358267716533</v>
      </c>
      <c r="AK1238" s="48" t="n">
        <f aca="false">H1238+AK1237</f>
        <v>0.4</v>
      </c>
      <c r="AL1238" s="49" t="n">
        <f aca="false">Z1238</f>
        <v>-1.4472</v>
      </c>
      <c r="AM1238" s="71"/>
      <c r="AN1238" s="71"/>
    </row>
    <row r="1239" customFormat="false" ht="13.2" hidden="false" customHeight="false" outlineLevel="0" collapsed="false">
      <c r="A1239" s="0" t="n">
        <v>52</v>
      </c>
      <c r="B1239" s="0" t="n">
        <v>2003</v>
      </c>
      <c r="C1239" s="0" t="n">
        <v>133</v>
      </c>
      <c r="D1239" s="0" t="n">
        <v>2030</v>
      </c>
      <c r="E1239" s="0" t="n">
        <v>12.4</v>
      </c>
      <c r="F1239" s="0" t="n">
        <v>60.95</v>
      </c>
      <c r="G1239" s="0" t="n">
        <v>997.44</v>
      </c>
      <c r="H1239" s="0" t="n">
        <v>0</v>
      </c>
      <c r="I1239" s="0" t="n">
        <v>5.075</v>
      </c>
      <c r="J1239" s="0" t="n">
        <v>1.623</v>
      </c>
      <c r="K1239" s="0" t="n">
        <v>1.44</v>
      </c>
      <c r="L1239" s="0" t="n">
        <v>274</v>
      </c>
      <c r="M1239" s="0" t="n">
        <v>26.95</v>
      </c>
      <c r="N1239" s="0" t="n">
        <v>13.38</v>
      </c>
      <c r="O1239" s="0" t="n">
        <v>28.3</v>
      </c>
      <c r="P1239" s="0" t="n">
        <v>12.35</v>
      </c>
      <c r="Q1239" s="0" t="n">
        <v>900</v>
      </c>
      <c r="R1239" s="0" t="n">
        <v>-1.4472</v>
      </c>
      <c r="S1239" s="0" t="n">
        <v>11</v>
      </c>
      <c r="T1239" s="0" t="n">
        <v>1.439</v>
      </c>
      <c r="U1239" s="0" t="n">
        <v>12.07</v>
      </c>
      <c r="V1239" s="0" t="n">
        <v>13.78</v>
      </c>
      <c r="W1239" s="0" t="n">
        <f aca="false">F1239+$W$1</f>
        <v>65.55</v>
      </c>
      <c r="X1239" s="0" t="n">
        <f aca="false">F1239/100*T1239</f>
        <v>0.8770705</v>
      </c>
      <c r="Y1239" s="48" t="n">
        <f aca="false">R1239-(P1239*'15-minute data'!$Y$2)</f>
        <v>-1.4472</v>
      </c>
      <c r="Z1239" s="48" t="n">
        <f aca="false">Y1239-(AN1239*'15-minute data'!$Z$2)</f>
        <v>-1.4472</v>
      </c>
      <c r="AA1239" s="0" t="n">
        <f aca="false">INT(D1239/100)</f>
        <v>20</v>
      </c>
      <c r="AB1239" s="0" t="n">
        <f aca="false">100*(D1239/100-AA1239)</f>
        <v>30.0000000000001</v>
      </c>
      <c r="AC1239" s="0" t="n">
        <f aca="false">AA1239+AB1239/60</f>
        <v>20.5</v>
      </c>
      <c r="AD1239" s="0" t="n">
        <f aca="false">C1239+AC1239/24-0.001</f>
        <v>133.853166666667</v>
      </c>
      <c r="AE1239" s="46" t="n">
        <f aca="false">DATE(B1239,1,1)+C1239-1</f>
        <v>37754</v>
      </c>
      <c r="AF1239" s="0" t="n">
        <f aca="false">MONTH(AE1239)</f>
        <v>5</v>
      </c>
      <c r="AG1239" s="0" t="n">
        <f aca="false">DAY(AE1239)</f>
        <v>13</v>
      </c>
      <c r="AH1239" s="70" t="n">
        <f aca="false">AG1239+AC1239/24-0.001</f>
        <v>13.8531666666667</v>
      </c>
      <c r="AI1239" s="48" t="n">
        <v>-1.4617125</v>
      </c>
      <c r="AJ1239" s="27" t="n">
        <f aca="false">(Z1239-AI1239)*1000/25.4</f>
        <v>0.571358267716533</v>
      </c>
      <c r="AK1239" s="48" t="n">
        <f aca="false">H1239+AK1238</f>
        <v>0.4</v>
      </c>
      <c r="AL1239" s="49" t="n">
        <f aca="false">Z1239</f>
        <v>-1.4472</v>
      </c>
      <c r="AM1239" s="71"/>
      <c r="AN1239" s="71"/>
    </row>
    <row r="1240" customFormat="false" ht="13.2" hidden="false" customHeight="false" outlineLevel="0" collapsed="false">
      <c r="A1240" s="0" t="n">
        <v>52</v>
      </c>
      <c r="B1240" s="0" t="n">
        <v>2003</v>
      </c>
      <c r="C1240" s="0" t="n">
        <v>133</v>
      </c>
      <c r="D1240" s="0" t="n">
        <v>2045</v>
      </c>
      <c r="E1240" s="0" t="n">
        <v>12.39</v>
      </c>
      <c r="F1240" s="0" t="n">
        <v>60.13</v>
      </c>
      <c r="G1240" s="0" t="n">
        <v>997.61</v>
      </c>
      <c r="H1240" s="0" t="n">
        <v>0</v>
      </c>
      <c r="I1240" s="0" t="n">
        <v>4.276</v>
      </c>
      <c r="J1240" s="0" t="n">
        <v>2.033</v>
      </c>
      <c r="K1240" s="0" t="n">
        <v>1.874</v>
      </c>
      <c r="L1240" s="0" t="n">
        <v>277.3</v>
      </c>
      <c r="M1240" s="0" t="n">
        <v>22.65</v>
      </c>
      <c r="N1240" s="0" t="n">
        <v>13.31</v>
      </c>
      <c r="O1240" s="0" t="n">
        <v>28.32</v>
      </c>
      <c r="P1240" s="0" t="n">
        <v>12.33</v>
      </c>
      <c r="Q1240" s="0" t="n">
        <v>900</v>
      </c>
      <c r="R1240" s="0" t="n">
        <v>-1.4474</v>
      </c>
      <c r="S1240" s="0" t="n">
        <v>11</v>
      </c>
      <c r="T1240" s="0" t="n">
        <v>1.438</v>
      </c>
      <c r="U1240" s="0" t="n">
        <v>12</v>
      </c>
      <c r="V1240" s="0" t="n">
        <v>13.73</v>
      </c>
      <c r="W1240" s="0" t="n">
        <f aca="false">F1240+$W$1</f>
        <v>64.73</v>
      </c>
      <c r="X1240" s="0" t="n">
        <f aca="false">F1240/100*T1240</f>
        <v>0.8646694</v>
      </c>
      <c r="Y1240" s="48" t="n">
        <f aca="false">R1240-(P1240*'15-minute data'!$Y$2)</f>
        <v>-1.4474</v>
      </c>
      <c r="Z1240" s="48" t="n">
        <f aca="false">Y1240-(AN1240*'15-minute data'!$Z$2)</f>
        <v>-1.4474</v>
      </c>
      <c r="AA1240" s="0" t="n">
        <f aca="false">INT(D1240/100)</f>
        <v>20</v>
      </c>
      <c r="AB1240" s="0" t="n">
        <f aca="false">100*(D1240/100-AA1240)</f>
        <v>44.9999999999999</v>
      </c>
      <c r="AC1240" s="0" t="n">
        <f aca="false">AA1240+AB1240/60</f>
        <v>20.75</v>
      </c>
      <c r="AD1240" s="0" t="n">
        <f aca="false">C1240+AC1240/24-0.001</f>
        <v>133.863583333333</v>
      </c>
      <c r="AE1240" s="46" t="n">
        <f aca="false">DATE(B1240,1,1)+C1240-1</f>
        <v>37754</v>
      </c>
      <c r="AF1240" s="0" t="n">
        <f aca="false">MONTH(AE1240)</f>
        <v>5</v>
      </c>
      <c r="AG1240" s="0" t="n">
        <f aca="false">DAY(AE1240)</f>
        <v>13</v>
      </c>
      <c r="AH1240" s="70" t="n">
        <f aca="false">AG1240+AC1240/24-0.001</f>
        <v>13.8635833333333</v>
      </c>
      <c r="AI1240" s="48" t="n">
        <v>-1.4617125</v>
      </c>
      <c r="AJ1240" s="27" t="n">
        <f aca="false">(Z1240-AI1240)*1000/25.4</f>
        <v>0.563484251968502</v>
      </c>
      <c r="AK1240" s="48" t="n">
        <f aca="false">H1240+AK1239</f>
        <v>0.4</v>
      </c>
      <c r="AL1240" s="49" t="n">
        <f aca="false">Z1240</f>
        <v>-1.4474</v>
      </c>
      <c r="AM1240" s="71"/>
      <c r="AN1240" s="71"/>
    </row>
    <row r="1241" customFormat="false" ht="13.2" hidden="false" customHeight="false" outlineLevel="0" collapsed="false">
      <c r="A1241" s="0" t="n">
        <v>52</v>
      </c>
      <c r="B1241" s="0" t="n">
        <v>2003</v>
      </c>
      <c r="C1241" s="0" t="n">
        <v>133</v>
      </c>
      <c r="D1241" s="0" t="n">
        <v>2100</v>
      </c>
      <c r="E1241" s="0" t="n">
        <v>12.4</v>
      </c>
      <c r="F1241" s="0" t="n">
        <v>59.15</v>
      </c>
      <c r="G1241" s="0" t="n">
        <v>997.77</v>
      </c>
      <c r="H1241" s="0" t="n">
        <v>0</v>
      </c>
      <c r="I1241" s="0" t="n">
        <v>3.477</v>
      </c>
      <c r="J1241" s="0" t="n">
        <v>2.037</v>
      </c>
      <c r="K1241" s="0" t="n">
        <v>1.916</v>
      </c>
      <c r="L1241" s="0" t="n">
        <v>279.6</v>
      </c>
      <c r="M1241" s="0" t="n">
        <v>19.78</v>
      </c>
      <c r="N1241" s="0" t="n">
        <v>13.25</v>
      </c>
      <c r="O1241" s="0" t="n">
        <v>28.32</v>
      </c>
      <c r="P1241" s="0" t="n">
        <v>12.33</v>
      </c>
      <c r="Q1241" s="0" t="n">
        <v>900</v>
      </c>
      <c r="R1241" s="0" t="n">
        <v>-1.4475</v>
      </c>
      <c r="S1241" s="0" t="n">
        <v>11</v>
      </c>
      <c r="T1241" s="0" t="n">
        <v>1.439</v>
      </c>
      <c r="U1241" s="0" t="n">
        <v>11.99</v>
      </c>
      <c r="V1241" s="0" t="n">
        <v>13.67</v>
      </c>
      <c r="W1241" s="0" t="n">
        <f aca="false">F1241+$W$1</f>
        <v>63.75</v>
      </c>
      <c r="X1241" s="0" t="n">
        <f aca="false">F1241/100*T1241</f>
        <v>0.8511685</v>
      </c>
      <c r="Y1241" s="48" t="n">
        <f aca="false">R1241-(P1241*'15-minute data'!$Y$2)</f>
        <v>-1.4475</v>
      </c>
      <c r="Z1241" s="48" t="n">
        <f aca="false">Y1241-(AN1241*'15-minute data'!$Z$2)</f>
        <v>-1.4475</v>
      </c>
      <c r="AA1241" s="0" t="n">
        <f aca="false">INT(D1241/100)</f>
        <v>21</v>
      </c>
      <c r="AB1241" s="0" t="n">
        <f aca="false">100*(D1241/100-AA1241)</f>
        <v>0</v>
      </c>
      <c r="AC1241" s="0" t="n">
        <f aca="false">AA1241+AB1241/60</f>
        <v>21</v>
      </c>
      <c r="AD1241" s="0" t="n">
        <f aca="false">C1241+AC1241/24-0.001</f>
        <v>133.874</v>
      </c>
      <c r="AE1241" s="46" t="n">
        <f aca="false">DATE(B1241,1,1)+C1241-1</f>
        <v>37754</v>
      </c>
      <c r="AF1241" s="0" t="n">
        <f aca="false">MONTH(AE1241)</f>
        <v>5</v>
      </c>
      <c r="AG1241" s="0" t="n">
        <f aca="false">DAY(AE1241)</f>
        <v>13</v>
      </c>
      <c r="AH1241" s="70" t="n">
        <f aca="false">AG1241+AC1241/24-0.001</f>
        <v>13.874</v>
      </c>
      <c r="AI1241" s="48" t="n">
        <v>-1.4617125</v>
      </c>
      <c r="AJ1241" s="27" t="n">
        <f aca="false">(Z1241-AI1241)*1000/25.4</f>
        <v>0.559547244094487</v>
      </c>
      <c r="AK1241" s="48" t="n">
        <f aca="false">H1241+AK1240</f>
        <v>0.4</v>
      </c>
      <c r="AL1241" s="49" t="n">
        <f aca="false">Z1241</f>
        <v>-1.4475</v>
      </c>
      <c r="AM1241" s="71"/>
      <c r="AN1241" s="71"/>
    </row>
    <row r="1242" customFormat="false" ht="13.2" hidden="false" customHeight="false" outlineLevel="0" collapsed="false">
      <c r="A1242" s="0" t="n">
        <v>52</v>
      </c>
      <c r="B1242" s="0" t="n">
        <v>2003</v>
      </c>
      <c r="C1242" s="0" t="n">
        <v>133</v>
      </c>
      <c r="D1242" s="0" t="n">
        <v>2115</v>
      </c>
      <c r="E1242" s="0" t="n">
        <v>12.36</v>
      </c>
      <c r="F1242" s="0" t="n">
        <v>58.34</v>
      </c>
      <c r="G1242" s="0" t="n">
        <v>997.97</v>
      </c>
      <c r="H1242" s="0" t="n">
        <v>0</v>
      </c>
      <c r="I1242" s="0" t="n">
        <v>4.276</v>
      </c>
      <c r="J1242" s="0" t="n">
        <v>1.934</v>
      </c>
      <c r="K1242" s="0" t="n">
        <v>1.761</v>
      </c>
      <c r="L1242" s="0" t="n">
        <v>276.3</v>
      </c>
      <c r="M1242" s="0" t="n">
        <v>24.18</v>
      </c>
      <c r="N1242" s="0" t="n">
        <v>13.2</v>
      </c>
      <c r="O1242" s="0" t="n">
        <v>28.31</v>
      </c>
      <c r="P1242" s="0" t="n">
        <v>12.33</v>
      </c>
      <c r="Q1242" s="0" t="n">
        <v>900</v>
      </c>
      <c r="R1242" s="0" t="n">
        <v>-1.448</v>
      </c>
      <c r="S1242" s="0" t="n">
        <v>11</v>
      </c>
      <c r="T1242" s="0" t="n">
        <v>1.436</v>
      </c>
      <c r="U1242" s="0" t="n">
        <v>11.89</v>
      </c>
      <c r="V1242" s="0" t="n">
        <v>13.62</v>
      </c>
      <c r="W1242" s="0" t="n">
        <f aca="false">F1242+$W$1</f>
        <v>62.94</v>
      </c>
      <c r="X1242" s="0" t="n">
        <f aca="false">F1242/100*T1242</f>
        <v>0.8377624</v>
      </c>
      <c r="Y1242" s="48" t="n">
        <f aca="false">R1242-(P1242*'15-minute data'!$Y$2)</f>
        <v>-1.448</v>
      </c>
      <c r="Z1242" s="48" t="n">
        <f aca="false">Y1242-(AN1242*'15-minute data'!$Z$2)</f>
        <v>-1.448</v>
      </c>
      <c r="AA1242" s="0" t="n">
        <f aca="false">INT(D1242/100)</f>
        <v>21</v>
      </c>
      <c r="AB1242" s="0" t="n">
        <f aca="false">100*(D1242/100-AA1242)</f>
        <v>14.9999999999999</v>
      </c>
      <c r="AC1242" s="0" t="n">
        <f aca="false">AA1242+AB1242/60</f>
        <v>21.25</v>
      </c>
      <c r="AD1242" s="0" t="n">
        <f aca="false">C1242+AC1242/24-0.001</f>
        <v>133.884416666667</v>
      </c>
      <c r="AE1242" s="46" t="n">
        <f aca="false">DATE(B1242,1,1)+C1242-1</f>
        <v>37754</v>
      </c>
      <c r="AF1242" s="0" t="n">
        <f aca="false">MONTH(AE1242)</f>
        <v>5</v>
      </c>
      <c r="AG1242" s="0" t="n">
        <f aca="false">DAY(AE1242)</f>
        <v>13</v>
      </c>
      <c r="AH1242" s="70" t="n">
        <f aca="false">AG1242+AC1242/24-0.001</f>
        <v>13.8844166666667</v>
      </c>
      <c r="AI1242" s="48" t="n">
        <v>-1.4617125</v>
      </c>
      <c r="AJ1242" s="27" t="n">
        <f aca="false">(Z1242-AI1242)*1000/25.4</f>
        <v>0.53986220472441</v>
      </c>
      <c r="AK1242" s="48" t="n">
        <f aca="false">H1242+AK1241</f>
        <v>0.4</v>
      </c>
      <c r="AL1242" s="49" t="n">
        <f aca="false">Z1242</f>
        <v>-1.448</v>
      </c>
      <c r="AM1242" s="71"/>
      <c r="AN1242" s="71"/>
    </row>
    <row r="1243" customFormat="false" ht="13.2" hidden="false" customHeight="false" outlineLevel="0" collapsed="false">
      <c r="A1243" s="0" t="n">
        <v>52</v>
      </c>
      <c r="B1243" s="0" t="n">
        <v>2003</v>
      </c>
      <c r="C1243" s="0" t="n">
        <v>133</v>
      </c>
      <c r="D1243" s="0" t="n">
        <v>2130</v>
      </c>
      <c r="E1243" s="0" t="n">
        <v>12.22</v>
      </c>
      <c r="F1243" s="0" t="n">
        <v>58.56</v>
      </c>
      <c r="G1243" s="0" t="n">
        <v>998.15</v>
      </c>
      <c r="H1243" s="0" t="n">
        <v>0</v>
      </c>
      <c r="I1243" s="0" t="n">
        <v>4.276</v>
      </c>
      <c r="J1243" s="0" t="n">
        <v>1.449</v>
      </c>
      <c r="K1243" s="0" t="n">
        <v>1.29</v>
      </c>
      <c r="L1243" s="0" t="n">
        <v>284.9</v>
      </c>
      <c r="M1243" s="0" t="n">
        <v>25.3</v>
      </c>
      <c r="N1243" s="0" t="n">
        <v>13.13</v>
      </c>
      <c r="O1243" s="0" t="n">
        <v>28.3</v>
      </c>
      <c r="P1243" s="0" t="n">
        <v>12.33</v>
      </c>
      <c r="Q1243" s="0" t="n">
        <v>900</v>
      </c>
      <c r="R1243" s="0" t="n">
        <v>-1.4477</v>
      </c>
      <c r="S1243" s="0" t="n">
        <v>11</v>
      </c>
      <c r="T1243" s="0" t="n">
        <v>1.422</v>
      </c>
      <c r="U1243" s="0" t="n">
        <v>11.65</v>
      </c>
      <c r="V1243" s="0" t="n">
        <v>13.57</v>
      </c>
      <c r="W1243" s="0" t="n">
        <f aca="false">F1243+$W$1</f>
        <v>63.16</v>
      </c>
      <c r="X1243" s="0" t="n">
        <f aca="false">F1243/100*T1243</f>
        <v>0.8327232</v>
      </c>
      <c r="Y1243" s="48" t="n">
        <f aca="false">R1243-(P1243*'15-minute data'!$Y$2)</f>
        <v>-1.4477</v>
      </c>
      <c r="Z1243" s="48" t="n">
        <f aca="false">Y1243-(AN1243*'15-minute data'!$Z$2)</f>
        <v>-1.4477</v>
      </c>
      <c r="AA1243" s="0" t="n">
        <f aca="false">INT(D1243/100)</f>
        <v>21</v>
      </c>
      <c r="AB1243" s="0" t="n">
        <f aca="false">100*(D1243/100-AA1243)</f>
        <v>30.0000000000001</v>
      </c>
      <c r="AC1243" s="0" t="n">
        <f aca="false">AA1243+AB1243/60</f>
        <v>21.5</v>
      </c>
      <c r="AD1243" s="0" t="n">
        <f aca="false">C1243+AC1243/24-0.001</f>
        <v>133.894833333333</v>
      </c>
      <c r="AE1243" s="46" t="n">
        <f aca="false">DATE(B1243,1,1)+C1243-1</f>
        <v>37754</v>
      </c>
      <c r="AF1243" s="0" t="n">
        <f aca="false">MONTH(AE1243)</f>
        <v>5</v>
      </c>
      <c r="AG1243" s="0" t="n">
        <f aca="false">DAY(AE1243)</f>
        <v>13</v>
      </c>
      <c r="AH1243" s="70" t="n">
        <f aca="false">AG1243+AC1243/24-0.001</f>
        <v>13.8948333333333</v>
      </c>
      <c r="AI1243" s="48" t="n">
        <v>-1.4617125</v>
      </c>
      <c r="AJ1243" s="27" t="n">
        <f aca="false">(Z1243-AI1243)*1000/25.4</f>
        <v>0.551673228346456</v>
      </c>
      <c r="AK1243" s="48" t="n">
        <f aca="false">H1243+AK1242</f>
        <v>0.4</v>
      </c>
      <c r="AL1243" s="49" t="n">
        <f aca="false">Z1243</f>
        <v>-1.4477</v>
      </c>
      <c r="AM1243" s="71"/>
      <c r="AN1243" s="71"/>
    </row>
    <row r="1244" customFormat="false" ht="13.2" hidden="false" customHeight="false" outlineLevel="0" collapsed="false">
      <c r="A1244" s="0" t="n">
        <v>52</v>
      </c>
      <c r="B1244" s="0" t="n">
        <v>2003</v>
      </c>
      <c r="C1244" s="0" t="n">
        <v>133</v>
      </c>
      <c r="D1244" s="0" t="n">
        <v>2145</v>
      </c>
      <c r="E1244" s="0" t="n">
        <v>12.11</v>
      </c>
      <c r="F1244" s="0" t="n">
        <v>59.19</v>
      </c>
      <c r="G1244" s="0" t="n">
        <v>998.41</v>
      </c>
      <c r="H1244" s="0" t="n">
        <v>0</v>
      </c>
      <c r="I1244" s="0" t="n">
        <v>3.477</v>
      </c>
      <c r="J1244" s="0" t="n">
        <v>1.463</v>
      </c>
      <c r="K1244" s="0" t="n">
        <v>1.392</v>
      </c>
      <c r="L1244" s="0" t="n">
        <v>284.7</v>
      </c>
      <c r="M1244" s="0" t="n">
        <v>17.27</v>
      </c>
      <c r="N1244" s="0" t="n">
        <v>13.02</v>
      </c>
      <c r="O1244" s="0" t="n">
        <v>28.32</v>
      </c>
      <c r="P1244" s="0" t="n">
        <v>12.32</v>
      </c>
      <c r="Q1244" s="0" t="n">
        <v>900</v>
      </c>
      <c r="R1244" s="0" t="n">
        <v>-1.4474</v>
      </c>
      <c r="S1244" s="0" t="n">
        <v>11</v>
      </c>
      <c r="T1244" s="0" t="n">
        <v>1.412</v>
      </c>
      <c r="U1244" s="0" t="n">
        <v>11.59</v>
      </c>
      <c r="V1244" s="0" t="n">
        <v>13.51</v>
      </c>
      <c r="W1244" s="0" t="n">
        <f aca="false">F1244+$W$1</f>
        <v>63.79</v>
      </c>
      <c r="X1244" s="0" t="n">
        <f aca="false">F1244/100*T1244</f>
        <v>0.8357628</v>
      </c>
      <c r="Y1244" s="48" t="n">
        <f aca="false">R1244-(P1244*'15-minute data'!$Y$2)</f>
        <v>-1.4474</v>
      </c>
      <c r="Z1244" s="48" t="n">
        <f aca="false">Y1244-(AN1244*'15-minute data'!$Z$2)</f>
        <v>-1.4474</v>
      </c>
      <c r="AA1244" s="0" t="n">
        <f aca="false">INT(D1244/100)</f>
        <v>21</v>
      </c>
      <c r="AB1244" s="0" t="n">
        <f aca="false">100*(D1244/100-AA1244)</f>
        <v>44.9999999999999</v>
      </c>
      <c r="AC1244" s="0" t="n">
        <f aca="false">AA1244+AB1244/60</f>
        <v>21.75</v>
      </c>
      <c r="AD1244" s="0" t="n">
        <f aca="false">C1244+AC1244/24-0.001</f>
        <v>133.90525</v>
      </c>
      <c r="AE1244" s="46" t="n">
        <f aca="false">DATE(B1244,1,1)+C1244-1</f>
        <v>37754</v>
      </c>
      <c r="AF1244" s="0" t="n">
        <f aca="false">MONTH(AE1244)</f>
        <v>5</v>
      </c>
      <c r="AG1244" s="0" t="n">
        <f aca="false">DAY(AE1244)</f>
        <v>13</v>
      </c>
      <c r="AH1244" s="70" t="n">
        <f aca="false">AG1244+AC1244/24-0.001</f>
        <v>13.90525</v>
      </c>
      <c r="AI1244" s="48" t="n">
        <v>-1.4617125</v>
      </c>
      <c r="AJ1244" s="27" t="n">
        <f aca="false">(Z1244-AI1244)*1000/25.4</f>
        <v>0.563484251968502</v>
      </c>
      <c r="AK1244" s="48" t="n">
        <f aca="false">H1244+AK1243</f>
        <v>0.4</v>
      </c>
      <c r="AL1244" s="49" t="n">
        <f aca="false">Z1244</f>
        <v>-1.4474</v>
      </c>
      <c r="AM1244" s="71"/>
      <c r="AN1244" s="71"/>
    </row>
    <row r="1245" customFormat="false" ht="13.2" hidden="false" customHeight="false" outlineLevel="0" collapsed="false">
      <c r="A1245" s="0" t="n">
        <v>52</v>
      </c>
      <c r="B1245" s="0" t="n">
        <v>2003</v>
      </c>
      <c r="C1245" s="0" t="n">
        <v>133</v>
      </c>
      <c r="D1245" s="0" t="n">
        <v>2200</v>
      </c>
      <c r="E1245" s="0" t="n">
        <v>12.07</v>
      </c>
      <c r="F1245" s="0" t="n">
        <v>59.05</v>
      </c>
      <c r="G1245" s="0" t="n">
        <v>998.53</v>
      </c>
      <c r="H1245" s="0" t="n">
        <v>0</v>
      </c>
      <c r="I1245" s="0" t="n">
        <v>3.477</v>
      </c>
      <c r="J1245" s="0" t="n">
        <v>1.54</v>
      </c>
      <c r="K1245" s="0" t="n">
        <v>1.457</v>
      </c>
      <c r="L1245" s="0" t="n">
        <v>282.4</v>
      </c>
      <c r="M1245" s="0" t="n">
        <v>18.75</v>
      </c>
      <c r="N1245" s="0" t="n">
        <v>12.9</v>
      </c>
      <c r="O1245" s="0" t="n">
        <v>28.28</v>
      </c>
      <c r="P1245" s="0" t="n">
        <v>12.32</v>
      </c>
      <c r="Q1245" s="0" t="n">
        <v>900</v>
      </c>
      <c r="R1245" s="0" t="n">
        <v>-1.4477</v>
      </c>
      <c r="S1245" s="0" t="n">
        <v>11</v>
      </c>
      <c r="T1245" s="0" t="n">
        <v>1.408</v>
      </c>
      <c r="U1245" s="0" t="n">
        <v>11.49</v>
      </c>
      <c r="V1245" s="0" t="n">
        <v>13.46</v>
      </c>
      <c r="W1245" s="0" t="n">
        <f aca="false">F1245+$W$1</f>
        <v>63.65</v>
      </c>
      <c r="X1245" s="0" t="n">
        <f aca="false">F1245/100*T1245</f>
        <v>0.831424</v>
      </c>
      <c r="Y1245" s="48" t="n">
        <f aca="false">R1245-(P1245*'15-minute data'!$Y$2)</f>
        <v>-1.4477</v>
      </c>
      <c r="Z1245" s="48" t="n">
        <f aca="false">Y1245-(AN1245*'15-minute data'!$Z$2)</f>
        <v>-1.4477</v>
      </c>
      <c r="AA1245" s="0" t="n">
        <f aca="false">INT(D1245/100)</f>
        <v>22</v>
      </c>
      <c r="AB1245" s="0" t="n">
        <f aca="false">100*(D1245/100-AA1245)</f>
        <v>0</v>
      </c>
      <c r="AC1245" s="0" t="n">
        <f aca="false">AA1245+AB1245/60</f>
        <v>22</v>
      </c>
      <c r="AD1245" s="0" t="n">
        <f aca="false">C1245+AC1245/24-0.001</f>
        <v>133.915666666667</v>
      </c>
      <c r="AE1245" s="46" t="n">
        <f aca="false">DATE(B1245,1,1)+C1245-1</f>
        <v>37754</v>
      </c>
      <c r="AF1245" s="0" t="n">
        <f aca="false">MONTH(AE1245)</f>
        <v>5</v>
      </c>
      <c r="AG1245" s="0" t="n">
        <f aca="false">DAY(AE1245)</f>
        <v>13</v>
      </c>
      <c r="AH1245" s="70" t="n">
        <f aca="false">AG1245+AC1245/24-0.001</f>
        <v>13.9156666666667</v>
      </c>
      <c r="AI1245" s="48" t="n">
        <v>-1.4617125</v>
      </c>
      <c r="AJ1245" s="27" t="n">
        <f aca="false">(Z1245-AI1245)*1000/25.4</f>
        <v>0.551673228346456</v>
      </c>
      <c r="AK1245" s="48" t="n">
        <f aca="false">H1245+AK1244</f>
        <v>0.4</v>
      </c>
      <c r="AL1245" s="49" t="n">
        <f aca="false">Z1245</f>
        <v>-1.4477</v>
      </c>
      <c r="AM1245" s="71"/>
      <c r="AN1245" s="71"/>
    </row>
    <row r="1246" customFormat="false" ht="13.2" hidden="false" customHeight="false" outlineLevel="0" collapsed="false">
      <c r="A1246" s="0" t="n">
        <v>52</v>
      </c>
      <c r="B1246" s="0" t="n">
        <v>2003</v>
      </c>
      <c r="C1246" s="0" t="n">
        <v>133</v>
      </c>
      <c r="D1246" s="0" t="n">
        <v>2215</v>
      </c>
      <c r="E1246" s="0" t="n">
        <v>11.94</v>
      </c>
      <c r="F1246" s="0" t="n">
        <v>59.52</v>
      </c>
      <c r="G1246" s="0" t="n">
        <v>998.46</v>
      </c>
      <c r="H1246" s="0" t="n">
        <v>0</v>
      </c>
      <c r="I1246" s="0" t="n">
        <v>4.276</v>
      </c>
      <c r="J1246" s="0" t="n">
        <v>1.946</v>
      </c>
      <c r="K1246" s="0" t="n">
        <v>1.824</v>
      </c>
      <c r="L1246" s="0" t="n">
        <v>284.7</v>
      </c>
      <c r="M1246" s="0" t="n">
        <v>20.24</v>
      </c>
      <c r="N1246" s="0" t="n">
        <v>12.79</v>
      </c>
      <c r="O1246" s="0" t="n">
        <v>28.29</v>
      </c>
      <c r="P1246" s="0" t="n">
        <v>12.31</v>
      </c>
      <c r="Q1246" s="0" t="n">
        <v>900</v>
      </c>
      <c r="R1246" s="0" t="n">
        <v>-1.4479</v>
      </c>
      <c r="S1246" s="0" t="n">
        <v>11</v>
      </c>
      <c r="T1246" s="0" t="n">
        <v>1.396</v>
      </c>
      <c r="U1246" s="0" t="n">
        <v>11.35</v>
      </c>
      <c r="V1246" s="0" t="n">
        <v>13.41</v>
      </c>
      <c r="W1246" s="0" t="n">
        <f aca="false">F1246+$W$1</f>
        <v>64.12</v>
      </c>
      <c r="X1246" s="0" t="n">
        <f aca="false">F1246/100*T1246</f>
        <v>0.8308992</v>
      </c>
      <c r="Y1246" s="48" t="n">
        <f aca="false">R1246-(P1246*'15-minute data'!$Y$2)</f>
        <v>-1.4479</v>
      </c>
      <c r="Z1246" s="48" t="n">
        <f aca="false">Y1246-(AN1246*'15-minute data'!$Z$2)</f>
        <v>-1.4479</v>
      </c>
      <c r="AA1246" s="0" t="n">
        <f aca="false">INT(D1246/100)</f>
        <v>22</v>
      </c>
      <c r="AB1246" s="0" t="n">
        <f aca="false">100*(D1246/100-AA1246)</f>
        <v>14.9999999999999</v>
      </c>
      <c r="AC1246" s="0" t="n">
        <f aca="false">AA1246+AB1246/60</f>
        <v>22.25</v>
      </c>
      <c r="AD1246" s="0" t="n">
        <f aca="false">C1246+AC1246/24-0.001</f>
        <v>133.926083333333</v>
      </c>
      <c r="AE1246" s="46" t="n">
        <f aca="false">DATE(B1246,1,1)+C1246-1</f>
        <v>37754</v>
      </c>
      <c r="AF1246" s="0" t="n">
        <f aca="false">MONTH(AE1246)</f>
        <v>5</v>
      </c>
      <c r="AG1246" s="0" t="n">
        <f aca="false">DAY(AE1246)</f>
        <v>13</v>
      </c>
      <c r="AH1246" s="70" t="n">
        <f aca="false">AG1246+AC1246/24-0.001</f>
        <v>13.9260833333333</v>
      </c>
      <c r="AI1246" s="48" t="n">
        <v>-1.4617125</v>
      </c>
      <c r="AJ1246" s="27" t="n">
        <f aca="false">(Z1246-AI1246)*1000/25.4</f>
        <v>0.543799212598426</v>
      </c>
      <c r="AK1246" s="48" t="n">
        <f aca="false">H1246+AK1245</f>
        <v>0.4</v>
      </c>
      <c r="AL1246" s="49" t="n">
        <f aca="false">Z1246</f>
        <v>-1.4479</v>
      </c>
      <c r="AM1246" s="71"/>
      <c r="AN1246" s="71"/>
    </row>
    <row r="1247" customFormat="false" ht="13.2" hidden="false" customHeight="false" outlineLevel="0" collapsed="false">
      <c r="A1247" s="0" t="n">
        <v>52</v>
      </c>
      <c r="B1247" s="0" t="n">
        <v>2003</v>
      </c>
      <c r="C1247" s="0" t="n">
        <v>133</v>
      </c>
      <c r="D1247" s="0" t="n">
        <v>2230</v>
      </c>
      <c r="E1247" s="0" t="n">
        <v>11.9</v>
      </c>
      <c r="F1247" s="0" t="n">
        <v>59.23</v>
      </c>
      <c r="G1247" s="0" t="n">
        <v>998.52</v>
      </c>
      <c r="H1247" s="0" t="n">
        <v>0</v>
      </c>
      <c r="I1247" s="0" t="n">
        <v>4.276</v>
      </c>
      <c r="J1247" s="0" t="n">
        <v>2.295</v>
      </c>
      <c r="K1247" s="0" t="n">
        <v>2.09</v>
      </c>
      <c r="L1247" s="0" t="n">
        <v>281.8</v>
      </c>
      <c r="M1247" s="0" t="n">
        <v>24.23</v>
      </c>
      <c r="N1247" s="0" t="n">
        <v>12.66</v>
      </c>
      <c r="O1247" s="0" t="n">
        <v>28.31</v>
      </c>
      <c r="P1247" s="0" t="n">
        <v>12.29</v>
      </c>
      <c r="Q1247" s="0" t="n">
        <v>900</v>
      </c>
      <c r="R1247" s="0" t="n">
        <v>-1.4474</v>
      </c>
      <c r="S1247" s="0" t="n">
        <v>11</v>
      </c>
      <c r="T1247" s="0" t="n">
        <v>1.392</v>
      </c>
      <c r="U1247" s="0" t="n">
        <v>11.23</v>
      </c>
      <c r="V1247" s="0" t="n">
        <v>13.35</v>
      </c>
      <c r="W1247" s="0" t="n">
        <f aca="false">F1247+$W$1</f>
        <v>63.83</v>
      </c>
      <c r="X1247" s="0" t="n">
        <f aca="false">F1247/100*T1247</f>
        <v>0.8244816</v>
      </c>
      <c r="Y1247" s="48" t="n">
        <f aca="false">R1247-(P1247*'15-minute data'!$Y$2)</f>
        <v>-1.4474</v>
      </c>
      <c r="Z1247" s="48" t="n">
        <f aca="false">Y1247-(AN1247*'15-minute data'!$Z$2)</f>
        <v>-1.4474</v>
      </c>
      <c r="AA1247" s="0" t="n">
        <f aca="false">INT(D1247/100)</f>
        <v>22</v>
      </c>
      <c r="AB1247" s="0" t="n">
        <f aca="false">100*(D1247/100-AA1247)</f>
        <v>30.0000000000001</v>
      </c>
      <c r="AC1247" s="0" t="n">
        <f aca="false">AA1247+AB1247/60</f>
        <v>22.5</v>
      </c>
      <c r="AD1247" s="0" t="n">
        <f aca="false">C1247+AC1247/24-0.001</f>
        <v>133.9365</v>
      </c>
      <c r="AE1247" s="46" t="n">
        <f aca="false">DATE(B1247,1,1)+C1247-1</f>
        <v>37754</v>
      </c>
      <c r="AF1247" s="0" t="n">
        <f aca="false">MONTH(AE1247)</f>
        <v>5</v>
      </c>
      <c r="AG1247" s="0" t="n">
        <f aca="false">DAY(AE1247)</f>
        <v>13</v>
      </c>
      <c r="AH1247" s="70" t="n">
        <f aca="false">AG1247+AC1247/24-0.001</f>
        <v>13.9365</v>
      </c>
      <c r="AI1247" s="48" t="n">
        <v>-1.4617125</v>
      </c>
      <c r="AJ1247" s="27" t="n">
        <f aca="false">(Z1247-AI1247)*1000/25.4</f>
        <v>0.563484251968502</v>
      </c>
      <c r="AK1247" s="48" t="n">
        <f aca="false">H1247+AK1246</f>
        <v>0.4</v>
      </c>
      <c r="AL1247" s="49" t="n">
        <f aca="false">Z1247</f>
        <v>-1.4474</v>
      </c>
      <c r="AM1247" s="71"/>
      <c r="AN1247" s="71"/>
    </row>
    <row r="1248" customFormat="false" ht="13.2" hidden="false" customHeight="false" outlineLevel="0" collapsed="false">
      <c r="A1248" s="0" t="n">
        <v>52</v>
      </c>
      <c r="B1248" s="0" t="n">
        <v>2003</v>
      </c>
      <c r="C1248" s="0" t="n">
        <v>133</v>
      </c>
      <c r="D1248" s="0" t="n">
        <v>2245</v>
      </c>
      <c r="E1248" s="0" t="n">
        <v>11.74</v>
      </c>
      <c r="F1248" s="0" t="n">
        <v>60.01</v>
      </c>
      <c r="G1248" s="0" t="n">
        <v>998.62</v>
      </c>
      <c r="H1248" s="0" t="n">
        <v>0</v>
      </c>
      <c r="I1248" s="0" t="n">
        <v>4.276</v>
      </c>
      <c r="J1248" s="0" t="n">
        <v>1.778</v>
      </c>
      <c r="K1248" s="0" t="n">
        <v>1.675</v>
      </c>
      <c r="L1248" s="0" t="n">
        <v>282.5</v>
      </c>
      <c r="M1248" s="0" t="n">
        <v>19.49</v>
      </c>
      <c r="N1248" s="0" t="n">
        <v>12.54</v>
      </c>
      <c r="O1248" s="0" t="n">
        <v>28.3</v>
      </c>
      <c r="P1248" s="0" t="n">
        <v>12.3</v>
      </c>
      <c r="Q1248" s="0" t="n">
        <v>900</v>
      </c>
      <c r="R1248" s="0" t="n">
        <v>-1.4475</v>
      </c>
      <c r="S1248" s="0" t="n">
        <v>11</v>
      </c>
      <c r="T1248" s="0" t="n">
        <v>1.377</v>
      </c>
      <c r="U1248" s="0" t="n">
        <v>11.12</v>
      </c>
      <c r="V1248" s="0" t="n">
        <v>13.29</v>
      </c>
      <c r="W1248" s="0" t="n">
        <f aca="false">F1248+$W$1</f>
        <v>64.61</v>
      </c>
      <c r="X1248" s="0" t="n">
        <f aca="false">F1248/100*T1248</f>
        <v>0.8263377</v>
      </c>
      <c r="Y1248" s="48" t="n">
        <f aca="false">R1248-(P1248*'15-minute data'!$Y$2)</f>
        <v>-1.4475</v>
      </c>
      <c r="Z1248" s="48" t="n">
        <f aca="false">Y1248-(AN1248*'15-minute data'!$Z$2)</f>
        <v>-1.4475</v>
      </c>
      <c r="AA1248" s="0" t="n">
        <f aca="false">INT(D1248/100)</f>
        <v>22</v>
      </c>
      <c r="AB1248" s="0" t="n">
        <f aca="false">100*(D1248/100-AA1248)</f>
        <v>44.9999999999999</v>
      </c>
      <c r="AC1248" s="0" t="n">
        <f aca="false">AA1248+AB1248/60</f>
        <v>22.75</v>
      </c>
      <c r="AD1248" s="0" t="n">
        <f aca="false">C1248+AC1248/24-0.001</f>
        <v>133.946916666667</v>
      </c>
      <c r="AE1248" s="46" t="n">
        <f aca="false">DATE(B1248,1,1)+C1248-1</f>
        <v>37754</v>
      </c>
      <c r="AF1248" s="0" t="n">
        <f aca="false">MONTH(AE1248)</f>
        <v>5</v>
      </c>
      <c r="AG1248" s="0" t="n">
        <f aca="false">DAY(AE1248)</f>
        <v>13</v>
      </c>
      <c r="AH1248" s="70" t="n">
        <f aca="false">AG1248+AC1248/24-0.001</f>
        <v>13.9469166666667</v>
      </c>
      <c r="AI1248" s="48" t="n">
        <v>-1.4617125</v>
      </c>
      <c r="AJ1248" s="27" t="n">
        <f aca="false">(Z1248-AI1248)*1000/25.4</f>
        <v>0.559547244094487</v>
      </c>
      <c r="AK1248" s="48" t="n">
        <f aca="false">H1248+AK1247</f>
        <v>0.4</v>
      </c>
      <c r="AL1248" s="49" t="n">
        <f aca="false">Z1248</f>
        <v>-1.4475</v>
      </c>
      <c r="AM1248" s="71"/>
      <c r="AN1248" s="71"/>
    </row>
    <row r="1249" customFormat="false" ht="13.2" hidden="false" customHeight="false" outlineLevel="0" collapsed="false">
      <c r="A1249" s="0" t="n">
        <v>52</v>
      </c>
      <c r="B1249" s="0" t="n">
        <v>2003</v>
      </c>
      <c r="C1249" s="0" t="n">
        <v>133</v>
      </c>
      <c r="D1249" s="0" t="n">
        <v>2300</v>
      </c>
      <c r="E1249" s="0" t="n">
        <v>11.71</v>
      </c>
      <c r="F1249" s="0" t="n">
        <v>59.92</v>
      </c>
      <c r="G1249" s="0" t="n">
        <v>998.62</v>
      </c>
      <c r="H1249" s="0" t="n">
        <v>0</v>
      </c>
      <c r="I1249" s="0" t="n">
        <v>4.276</v>
      </c>
      <c r="J1249" s="0" t="n">
        <v>2.274</v>
      </c>
      <c r="K1249" s="0" t="n">
        <v>2.16</v>
      </c>
      <c r="L1249" s="0" t="n">
        <v>285.7</v>
      </c>
      <c r="M1249" s="0" t="n">
        <v>18.18</v>
      </c>
      <c r="N1249" s="0" t="n">
        <v>12.43</v>
      </c>
      <c r="O1249" s="0" t="n">
        <v>28.33</v>
      </c>
      <c r="P1249" s="0" t="n">
        <v>12.29</v>
      </c>
      <c r="Q1249" s="0" t="n">
        <v>900</v>
      </c>
      <c r="R1249" s="0" t="n">
        <v>-1.4477</v>
      </c>
      <c r="S1249" s="0" t="n">
        <v>11</v>
      </c>
      <c r="T1249" s="0" t="n">
        <v>1.375</v>
      </c>
      <c r="U1249" s="0" t="n">
        <v>11.13</v>
      </c>
      <c r="V1249" s="0" t="n">
        <v>13.23</v>
      </c>
      <c r="W1249" s="0" t="n">
        <f aca="false">F1249+$W$1</f>
        <v>64.52</v>
      </c>
      <c r="X1249" s="0" t="n">
        <f aca="false">F1249/100*T1249</f>
        <v>0.8239</v>
      </c>
      <c r="Y1249" s="48" t="n">
        <f aca="false">R1249-(P1249*'15-minute data'!$Y$2)</f>
        <v>-1.4477</v>
      </c>
      <c r="Z1249" s="48" t="n">
        <f aca="false">Y1249-(AN1249*'15-minute data'!$Z$2)</f>
        <v>-1.4477</v>
      </c>
      <c r="AA1249" s="0" t="n">
        <f aca="false">INT(D1249/100)</f>
        <v>23</v>
      </c>
      <c r="AB1249" s="0" t="n">
        <f aca="false">100*(D1249/100-AA1249)</f>
        <v>0</v>
      </c>
      <c r="AC1249" s="0" t="n">
        <f aca="false">AA1249+AB1249/60</f>
        <v>23</v>
      </c>
      <c r="AD1249" s="0" t="n">
        <f aca="false">C1249+AC1249/24-0.001</f>
        <v>133.957333333333</v>
      </c>
      <c r="AE1249" s="46" t="n">
        <f aca="false">DATE(B1249,1,1)+C1249-1</f>
        <v>37754</v>
      </c>
      <c r="AF1249" s="0" t="n">
        <f aca="false">MONTH(AE1249)</f>
        <v>5</v>
      </c>
      <c r="AG1249" s="0" t="n">
        <f aca="false">DAY(AE1249)</f>
        <v>13</v>
      </c>
      <c r="AH1249" s="70" t="n">
        <f aca="false">AG1249+AC1249/24-0.001</f>
        <v>13.9573333333333</v>
      </c>
      <c r="AI1249" s="48" t="n">
        <v>-1.4617125</v>
      </c>
      <c r="AJ1249" s="27" t="n">
        <f aca="false">(Z1249-AI1249)*1000/25.4</f>
        <v>0.551673228346456</v>
      </c>
      <c r="AK1249" s="48" t="n">
        <f aca="false">H1249+AK1248</f>
        <v>0.4</v>
      </c>
      <c r="AL1249" s="49" t="n">
        <f aca="false">Z1249</f>
        <v>-1.4477</v>
      </c>
      <c r="AM1249" s="71"/>
      <c r="AN1249" s="71"/>
    </row>
    <row r="1250" customFormat="false" ht="13.2" hidden="false" customHeight="false" outlineLevel="0" collapsed="false">
      <c r="A1250" s="0" t="n">
        <v>52</v>
      </c>
      <c r="B1250" s="0" t="n">
        <v>2003</v>
      </c>
      <c r="C1250" s="0" t="n">
        <v>133</v>
      </c>
      <c r="D1250" s="0" t="n">
        <v>2315</v>
      </c>
      <c r="E1250" s="0" t="n">
        <v>11.65</v>
      </c>
      <c r="F1250" s="0" t="n">
        <v>60.07</v>
      </c>
      <c r="G1250" s="0" t="n">
        <v>998.6</v>
      </c>
      <c r="H1250" s="0" t="n">
        <v>0</v>
      </c>
      <c r="I1250" s="0" t="n">
        <v>4.276</v>
      </c>
      <c r="J1250" s="0" t="n">
        <v>2.244</v>
      </c>
      <c r="K1250" s="0" t="n">
        <v>2.128</v>
      </c>
      <c r="L1250" s="0" t="n">
        <v>293</v>
      </c>
      <c r="M1250" s="0" t="n">
        <v>18.42</v>
      </c>
      <c r="N1250" s="0" t="n">
        <v>12.33</v>
      </c>
      <c r="O1250" s="0" t="n">
        <v>28.27</v>
      </c>
      <c r="P1250" s="0" t="n">
        <v>12.28</v>
      </c>
      <c r="Q1250" s="0" t="n">
        <v>900</v>
      </c>
      <c r="R1250" s="0" t="n">
        <v>-1.4478</v>
      </c>
      <c r="S1250" s="0" t="n">
        <v>11</v>
      </c>
      <c r="T1250" s="0" t="n">
        <v>1.37</v>
      </c>
      <c r="U1250" s="0" t="n">
        <v>10.96</v>
      </c>
      <c r="V1250" s="0" t="n">
        <v>13.18</v>
      </c>
      <c r="W1250" s="0" t="n">
        <f aca="false">F1250+$W$1</f>
        <v>64.67</v>
      </c>
      <c r="X1250" s="0" t="n">
        <f aca="false">F1250/100*T1250</f>
        <v>0.822959</v>
      </c>
      <c r="Y1250" s="48" t="n">
        <f aca="false">R1250-(P1250*'15-minute data'!$Y$2)</f>
        <v>-1.4478</v>
      </c>
      <c r="Z1250" s="48" t="n">
        <f aca="false">Y1250-(AN1250*'15-minute data'!$Z$2)</f>
        <v>-1.4478</v>
      </c>
      <c r="AA1250" s="0" t="n">
        <f aca="false">INT(D1250/100)</f>
        <v>23</v>
      </c>
      <c r="AB1250" s="0" t="n">
        <f aca="false">100*(D1250/100-AA1250)</f>
        <v>14.9999999999999</v>
      </c>
      <c r="AC1250" s="0" t="n">
        <f aca="false">AA1250+AB1250/60</f>
        <v>23.25</v>
      </c>
      <c r="AD1250" s="0" t="n">
        <f aca="false">C1250+AC1250/24-0.001</f>
        <v>133.96775</v>
      </c>
      <c r="AE1250" s="46" t="n">
        <f aca="false">DATE(B1250,1,1)+C1250-1</f>
        <v>37754</v>
      </c>
      <c r="AF1250" s="0" t="n">
        <f aca="false">MONTH(AE1250)</f>
        <v>5</v>
      </c>
      <c r="AG1250" s="0" t="n">
        <f aca="false">DAY(AE1250)</f>
        <v>13</v>
      </c>
      <c r="AH1250" s="70" t="n">
        <f aca="false">AG1250+AC1250/24-0.001</f>
        <v>13.96775</v>
      </c>
      <c r="AI1250" s="48" t="n">
        <v>-1.4617125</v>
      </c>
      <c r="AJ1250" s="27" t="n">
        <f aca="false">(Z1250-AI1250)*1000/25.4</f>
        <v>0.547736220472441</v>
      </c>
      <c r="AK1250" s="48" t="n">
        <f aca="false">H1250+AK1249</f>
        <v>0.4</v>
      </c>
      <c r="AL1250" s="49" t="n">
        <f aca="false">Z1250</f>
        <v>-1.4478</v>
      </c>
      <c r="AM1250" s="71"/>
      <c r="AN1250" s="71"/>
    </row>
    <row r="1251" customFormat="false" ht="13.2" hidden="false" customHeight="false" outlineLevel="0" collapsed="false">
      <c r="A1251" s="0" t="n">
        <v>52</v>
      </c>
      <c r="B1251" s="0" t="n">
        <v>2003</v>
      </c>
      <c r="C1251" s="0" t="n">
        <v>133</v>
      </c>
      <c r="D1251" s="0" t="n">
        <v>2330</v>
      </c>
      <c r="E1251" s="0" t="n">
        <v>11.52</v>
      </c>
      <c r="F1251" s="0" t="n">
        <v>60.89</v>
      </c>
      <c r="G1251" s="0" t="n">
        <v>998.66</v>
      </c>
      <c r="H1251" s="0" t="n">
        <v>0</v>
      </c>
      <c r="I1251" s="0" t="n">
        <v>5.075</v>
      </c>
      <c r="J1251" s="0" t="n">
        <v>1.713</v>
      </c>
      <c r="K1251" s="0" t="n">
        <v>1.56</v>
      </c>
      <c r="L1251" s="0" t="n">
        <v>274.9</v>
      </c>
      <c r="M1251" s="0" t="n">
        <v>23.88</v>
      </c>
      <c r="N1251" s="0" t="n">
        <v>12.24</v>
      </c>
      <c r="O1251" s="0" t="n">
        <v>28.22</v>
      </c>
      <c r="P1251" s="0" t="n">
        <v>12.28</v>
      </c>
      <c r="Q1251" s="0" t="n">
        <v>900</v>
      </c>
      <c r="R1251" s="0" t="n">
        <v>-1.4472</v>
      </c>
      <c r="S1251" s="0" t="n">
        <v>11</v>
      </c>
      <c r="T1251" s="0" t="n">
        <v>1.358</v>
      </c>
      <c r="U1251" s="0" t="n">
        <v>10.85</v>
      </c>
      <c r="V1251" s="0" t="n">
        <v>13.12</v>
      </c>
      <c r="W1251" s="0" t="n">
        <f aca="false">F1251+$W$1</f>
        <v>65.49</v>
      </c>
      <c r="X1251" s="0" t="n">
        <f aca="false">F1251/100*T1251</f>
        <v>0.8268862</v>
      </c>
      <c r="Y1251" s="48" t="n">
        <f aca="false">R1251-(P1251*'15-minute data'!$Y$2)</f>
        <v>-1.4472</v>
      </c>
      <c r="Z1251" s="48" t="n">
        <f aca="false">Y1251-(AN1251*'15-minute data'!$Z$2)</f>
        <v>-1.4472</v>
      </c>
      <c r="AA1251" s="0" t="n">
        <f aca="false">INT(D1251/100)</f>
        <v>23</v>
      </c>
      <c r="AB1251" s="0" t="n">
        <f aca="false">100*(D1251/100-AA1251)</f>
        <v>30.0000000000001</v>
      </c>
      <c r="AC1251" s="0" t="n">
        <f aca="false">AA1251+AB1251/60</f>
        <v>23.5</v>
      </c>
      <c r="AD1251" s="0" t="n">
        <f aca="false">C1251+AC1251/24-0.001</f>
        <v>133.978166666667</v>
      </c>
      <c r="AE1251" s="46" t="n">
        <f aca="false">DATE(B1251,1,1)+C1251-1</f>
        <v>37754</v>
      </c>
      <c r="AF1251" s="0" t="n">
        <f aca="false">MONTH(AE1251)</f>
        <v>5</v>
      </c>
      <c r="AG1251" s="0" t="n">
        <f aca="false">DAY(AE1251)</f>
        <v>13</v>
      </c>
      <c r="AH1251" s="70" t="n">
        <f aca="false">AG1251+AC1251/24-0.001</f>
        <v>13.9781666666667</v>
      </c>
      <c r="AI1251" s="48" t="n">
        <v>-1.4617125</v>
      </c>
      <c r="AJ1251" s="27" t="n">
        <f aca="false">(Z1251-AI1251)*1000/25.4</f>
        <v>0.571358267716533</v>
      </c>
      <c r="AK1251" s="48" t="n">
        <f aca="false">H1251+AK1250</f>
        <v>0.4</v>
      </c>
      <c r="AL1251" s="49" t="n">
        <f aca="false">Z1251</f>
        <v>-1.4472</v>
      </c>
      <c r="AM1251" s="71"/>
      <c r="AN1251" s="71"/>
    </row>
    <row r="1252" customFormat="false" ht="13.2" hidden="false" customHeight="false" outlineLevel="0" collapsed="false">
      <c r="A1252" s="0" t="n">
        <v>52</v>
      </c>
      <c r="B1252" s="0" t="n">
        <v>2003</v>
      </c>
      <c r="C1252" s="0" t="n">
        <v>133</v>
      </c>
      <c r="D1252" s="0" t="n">
        <v>2345</v>
      </c>
      <c r="E1252" s="0" t="n">
        <v>11.51</v>
      </c>
      <c r="F1252" s="0" t="n">
        <v>61.1</v>
      </c>
      <c r="G1252" s="0" t="n">
        <v>998.72</v>
      </c>
      <c r="H1252" s="0" t="n">
        <v>0</v>
      </c>
      <c r="I1252" s="0" t="n">
        <v>5.075</v>
      </c>
      <c r="J1252" s="0" t="n">
        <v>2.227</v>
      </c>
      <c r="K1252" s="0" t="n">
        <v>1.998</v>
      </c>
      <c r="L1252" s="0" t="n">
        <v>270.2</v>
      </c>
      <c r="M1252" s="0" t="n">
        <v>25.98</v>
      </c>
      <c r="N1252" s="0" t="n">
        <v>12.13</v>
      </c>
      <c r="O1252" s="0" t="n">
        <v>28.2</v>
      </c>
      <c r="P1252" s="0" t="n">
        <v>12.27</v>
      </c>
      <c r="Q1252" s="0" t="n">
        <v>900</v>
      </c>
      <c r="R1252" s="0" t="n">
        <v>-1.448</v>
      </c>
      <c r="S1252" s="0" t="n">
        <v>11</v>
      </c>
      <c r="T1252" s="0" t="n">
        <v>1.357</v>
      </c>
      <c r="U1252" s="0" t="n">
        <v>10.9</v>
      </c>
      <c r="V1252" s="0" t="n">
        <v>13.06</v>
      </c>
      <c r="W1252" s="0" t="n">
        <f aca="false">F1252+$W$1</f>
        <v>65.7</v>
      </c>
      <c r="X1252" s="0" t="n">
        <f aca="false">F1252/100*T1252</f>
        <v>0.829127</v>
      </c>
      <c r="Y1252" s="48" t="n">
        <f aca="false">R1252-(P1252*'15-minute data'!$Y$2)</f>
        <v>-1.448</v>
      </c>
      <c r="Z1252" s="48" t="n">
        <f aca="false">Y1252-(AN1252*'15-minute data'!$Z$2)</f>
        <v>-1.448</v>
      </c>
      <c r="AA1252" s="0" t="n">
        <f aca="false">INT(D1252/100)</f>
        <v>23</v>
      </c>
      <c r="AB1252" s="0" t="n">
        <f aca="false">100*(D1252/100-AA1252)</f>
        <v>44.9999999999999</v>
      </c>
      <c r="AC1252" s="0" t="n">
        <f aca="false">AA1252+AB1252/60</f>
        <v>23.75</v>
      </c>
      <c r="AD1252" s="0" t="n">
        <f aca="false">C1252+AC1252/24-0.001</f>
        <v>133.988583333333</v>
      </c>
      <c r="AE1252" s="46" t="n">
        <f aca="false">DATE(B1252,1,1)+C1252-1</f>
        <v>37754</v>
      </c>
      <c r="AF1252" s="0" t="n">
        <f aca="false">MONTH(AE1252)</f>
        <v>5</v>
      </c>
      <c r="AG1252" s="0" t="n">
        <f aca="false">DAY(AE1252)</f>
        <v>13</v>
      </c>
      <c r="AH1252" s="70" t="n">
        <f aca="false">AG1252+AC1252/24-0.001</f>
        <v>13.9885833333333</v>
      </c>
      <c r="AI1252" s="48" t="n">
        <v>-1.4617125</v>
      </c>
      <c r="AJ1252" s="27" t="n">
        <f aca="false">(Z1252-AI1252)*1000/25.4</f>
        <v>0.53986220472441</v>
      </c>
      <c r="AK1252" s="48" t="n">
        <f aca="false">H1252+AK1251</f>
        <v>0.4</v>
      </c>
      <c r="AL1252" s="49" t="n">
        <f aca="false">Z1252</f>
        <v>-1.448</v>
      </c>
      <c r="AM1252" s="71"/>
      <c r="AN1252" s="71"/>
    </row>
    <row r="1253" customFormat="false" ht="13.2" hidden="false" customHeight="false" outlineLevel="0" collapsed="false">
      <c r="A1253" s="0" t="n">
        <v>52</v>
      </c>
      <c r="B1253" s="0" t="n">
        <v>2003</v>
      </c>
      <c r="C1253" s="0" t="n">
        <v>133</v>
      </c>
      <c r="D1253" s="0" t="n">
        <v>2400</v>
      </c>
      <c r="E1253" s="0" t="n">
        <v>11.5</v>
      </c>
      <c r="F1253" s="0" t="n">
        <v>61.2</v>
      </c>
      <c r="G1253" s="0" t="n">
        <v>998.77</v>
      </c>
      <c r="H1253" s="0" t="n">
        <v>0</v>
      </c>
      <c r="I1253" s="0" t="n">
        <v>5.075</v>
      </c>
      <c r="J1253" s="0" t="n">
        <v>1.994</v>
      </c>
      <c r="K1253" s="0" t="n">
        <v>1.818</v>
      </c>
      <c r="L1253" s="0" t="n">
        <v>271</v>
      </c>
      <c r="M1253" s="0" t="n">
        <v>24.04</v>
      </c>
      <c r="N1253" s="0" t="n">
        <v>12.03</v>
      </c>
      <c r="O1253" s="0" t="n">
        <v>28.18</v>
      </c>
      <c r="P1253" s="0" t="n">
        <v>12.24</v>
      </c>
      <c r="Q1253" s="0" t="n">
        <v>900</v>
      </c>
      <c r="R1253" s="0" t="n">
        <v>-1.4476</v>
      </c>
      <c r="S1253" s="0" t="n">
        <v>11</v>
      </c>
      <c r="T1253" s="0" t="n">
        <v>1.356</v>
      </c>
      <c r="U1253" s="0" t="n">
        <v>10.84</v>
      </c>
      <c r="V1253" s="0" t="n">
        <v>13.01</v>
      </c>
      <c r="W1253" s="0" t="n">
        <f aca="false">F1253+$W$1</f>
        <v>65.8</v>
      </c>
      <c r="X1253" s="0" t="n">
        <f aca="false">F1253/100*T1253</f>
        <v>0.829872</v>
      </c>
      <c r="Y1253" s="48" t="n">
        <f aca="false">R1253-(P1253*'15-minute data'!$Y$2)</f>
        <v>-1.4476</v>
      </c>
      <c r="Z1253" s="48" t="n">
        <f aca="false">Y1253-(AN1253*'15-minute data'!$Z$2)</f>
        <v>-1.4476</v>
      </c>
      <c r="AA1253" s="0" t="n">
        <f aca="false">INT(D1253/100)</f>
        <v>24</v>
      </c>
      <c r="AB1253" s="0" t="n">
        <f aca="false">100*(D1253/100-AA1253)</f>
        <v>0</v>
      </c>
      <c r="AC1253" s="0" t="n">
        <f aca="false">AA1253+AB1253/60</f>
        <v>24</v>
      </c>
      <c r="AD1253" s="0" t="n">
        <f aca="false">C1253+AC1253/24-0.001</f>
        <v>133.999</v>
      </c>
      <c r="AE1253" s="46" t="n">
        <f aca="false">DATE(B1253,1,1)+C1253-1</f>
        <v>37754</v>
      </c>
      <c r="AF1253" s="0" t="n">
        <f aca="false">MONTH(AE1253)</f>
        <v>5</v>
      </c>
      <c r="AG1253" s="0" t="n">
        <f aca="false">DAY(AE1253)</f>
        <v>13</v>
      </c>
      <c r="AH1253" s="70" t="n">
        <f aca="false">AG1253+AC1253/24-0.001</f>
        <v>13.999</v>
      </c>
      <c r="AI1253" s="48" t="n">
        <v>-1.4617125</v>
      </c>
      <c r="AJ1253" s="27" t="n">
        <f aca="false">(Z1253-AI1253)*1000/25.4</f>
        <v>0.555610236220471</v>
      </c>
      <c r="AK1253" s="48" t="n">
        <f aca="false">H1253+AK1252</f>
        <v>0.4</v>
      </c>
      <c r="AL1253" s="49" t="n">
        <f aca="false">Z1253</f>
        <v>-1.4476</v>
      </c>
      <c r="AM1253" s="71"/>
      <c r="AN1253" s="71"/>
    </row>
    <row r="1254" customFormat="false" ht="13.2" hidden="false" customHeight="false" outlineLevel="0" collapsed="false">
      <c r="A1254" s="0" t="n">
        <v>52</v>
      </c>
      <c r="B1254" s="0" t="n">
        <v>2003</v>
      </c>
      <c r="C1254" s="0" t="n">
        <v>134</v>
      </c>
      <c r="D1254" s="0" t="n">
        <v>15</v>
      </c>
      <c r="E1254" s="0" t="n">
        <v>11.42</v>
      </c>
      <c r="F1254" s="0" t="n">
        <v>61.85</v>
      </c>
      <c r="G1254" s="0" t="n">
        <v>998.88</v>
      </c>
      <c r="H1254" s="0" t="n">
        <v>0</v>
      </c>
      <c r="I1254" s="0" t="n">
        <v>4.276</v>
      </c>
      <c r="J1254" s="0" t="n">
        <v>2.049</v>
      </c>
      <c r="K1254" s="0" t="n">
        <v>1.937</v>
      </c>
      <c r="L1254" s="0" t="n">
        <v>278.8</v>
      </c>
      <c r="M1254" s="0" t="n">
        <v>18.95</v>
      </c>
      <c r="N1254" s="0" t="n">
        <v>11.97</v>
      </c>
      <c r="O1254" s="0" t="n">
        <v>28.17</v>
      </c>
      <c r="P1254" s="0" t="n">
        <v>12.24</v>
      </c>
      <c r="Q1254" s="0" t="n">
        <v>900</v>
      </c>
      <c r="R1254" s="0" t="n">
        <v>-1.4476</v>
      </c>
      <c r="S1254" s="0" t="n">
        <v>11</v>
      </c>
      <c r="T1254" s="0" t="n">
        <v>1.349</v>
      </c>
      <c r="U1254" s="0" t="n">
        <v>10.77</v>
      </c>
      <c r="V1254" s="0" t="n">
        <v>12.96</v>
      </c>
      <c r="W1254" s="0" t="n">
        <f aca="false">F1254+$W$1</f>
        <v>66.45</v>
      </c>
      <c r="X1254" s="0" t="n">
        <f aca="false">F1254/100*T1254</f>
        <v>0.8343565</v>
      </c>
      <c r="Y1254" s="48" t="n">
        <f aca="false">R1254-(P1254*'15-minute data'!$Y$2)</f>
        <v>-1.4476</v>
      </c>
      <c r="Z1254" s="48" t="n">
        <f aca="false">Y1254-(AN1254*'15-minute data'!$Z$2)</f>
        <v>-1.4476</v>
      </c>
      <c r="AA1254" s="0" t="n">
        <f aca="false">INT(D1254/100)</f>
        <v>0</v>
      </c>
      <c r="AB1254" s="0" t="n">
        <f aca="false">100*(D1254/100-AA1254)</f>
        <v>15</v>
      </c>
      <c r="AC1254" s="0" t="n">
        <f aca="false">AA1254+AB1254/60</f>
        <v>0.25</v>
      </c>
      <c r="AD1254" s="0" t="n">
        <f aca="false">C1254+AC1254/24-0.001</f>
        <v>134.009416666667</v>
      </c>
      <c r="AE1254" s="46" t="n">
        <f aca="false">DATE(B1254,1,1)+C1254-1</f>
        <v>37755</v>
      </c>
      <c r="AF1254" s="0" t="n">
        <f aca="false">MONTH(AE1254)</f>
        <v>5</v>
      </c>
      <c r="AG1254" s="0" t="n">
        <f aca="false">DAY(AE1254)</f>
        <v>14</v>
      </c>
      <c r="AH1254" s="70" t="n">
        <f aca="false">AG1254+AC1254/24-0.001</f>
        <v>14.0094166666667</v>
      </c>
      <c r="AI1254" s="48" t="n">
        <v>-1.4617125</v>
      </c>
      <c r="AJ1254" s="27" t="n">
        <f aca="false">(Z1254-AI1254)*1000/25.4</f>
        <v>0.555610236220471</v>
      </c>
      <c r="AK1254" s="48" t="n">
        <f aca="false">H1254+AK1253</f>
        <v>0.4</v>
      </c>
      <c r="AL1254" s="49" t="n">
        <f aca="false">Z1254</f>
        <v>-1.4476</v>
      </c>
      <c r="AM1254" s="71"/>
      <c r="AN1254" s="71"/>
    </row>
    <row r="1255" customFormat="false" ht="13.2" hidden="false" customHeight="false" outlineLevel="0" collapsed="false">
      <c r="A1255" s="0" t="n">
        <v>52</v>
      </c>
      <c r="B1255" s="0" t="n">
        <v>2003</v>
      </c>
      <c r="C1255" s="0" t="n">
        <v>134</v>
      </c>
      <c r="D1255" s="0" t="n">
        <v>30</v>
      </c>
      <c r="E1255" s="0" t="n">
        <v>11.34</v>
      </c>
      <c r="F1255" s="0" t="n">
        <v>62.34</v>
      </c>
      <c r="G1255" s="0" t="n">
        <v>998.83</v>
      </c>
      <c r="H1255" s="0" t="n">
        <v>0</v>
      </c>
      <c r="I1255" s="0" t="n">
        <v>5.874</v>
      </c>
      <c r="J1255" s="0" t="n">
        <v>2.509</v>
      </c>
      <c r="K1255" s="0" t="n">
        <v>2.358</v>
      </c>
      <c r="L1255" s="0" t="n">
        <v>281.4</v>
      </c>
      <c r="M1255" s="0" t="n">
        <v>19.91</v>
      </c>
      <c r="N1255" s="0" t="n">
        <v>11.91</v>
      </c>
      <c r="O1255" s="0" t="n">
        <v>28.26</v>
      </c>
      <c r="P1255" s="0" t="n">
        <v>12.25</v>
      </c>
      <c r="Q1255" s="0" t="n">
        <v>900</v>
      </c>
      <c r="R1255" s="0" t="n">
        <v>-1.4475</v>
      </c>
      <c r="S1255" s="0" t="n">
        <v>11</v>
      </c>
      <c r="T1255" s="0" t="n">
        <v>1.342</v>
      </c>
      <c r="U1255" s="0" t="n">
        <v>10.68</v>
      </c>
      <c r="V1255" s="0" t="n">
        <v>12.91</v>
      </c>
      <c r="W1255" s="0" t="n">
        <f aca="false">F1255+$W$1</f>
        <v>66.94</v>
      </c>
      <c r="X1255" s="0" t="n">
        <f aca="false">F1255/100*T1255</f>
        <v>0.8366028</v>
      </c>
      <c r="Y1255" s="48" t="n">
        <f aca="false">R1255-(P1255*'15-minute data'!$Y$2)</f>
        <v>-1.4475</v>
      </c>
      <c r="Z1255" s="48" t="n">
        <f aca="false">Y1255-(AN1255*'15-minute data'!$Z$2)</f>
        <v>-1.4475</v>
      </c>
      <c r="AA1255" s="0" t="n">
        <f aca="false">INT(D1255/100)</f>
        <v>0</v>
      </c>
      <c r="AB1255" s="0" t="n">
        <f aca="false">100*(D1255/100-AA1255)</f>
        <v>30</v>
      </c>
      <c r="AC1255" s="0" t="n">
        <f aca="false">AA1255+AB1255/60</f>
        <v>0.5</v>
      </c>
      <c r="AD1255" s="0" t="n">
        <f aca="false">C1255+AC1255/24-0.001</f>
        <v>134.019833333333</v>
      </c>
      <c r="AE1255" s="46" t="n">
        <f aca="false">DATE(B1255,1,1)+C1255-1</f>
        <v>37755</v>
      </c>
      <c r="AF1255" s="0" t="n">
        <f aca="false">MONTH(AE1255)</f>
        <v>5</v>
      </c>
      <c r="AG1255" s="0" t="n">
        <f aca="false">DAY(AE1255)</f>
        <v>14</v>
      </c>
      <c r="AH1255" s="70" t="n">
        <f aca="false">AG1255+AC1255/24-0.001</f>
        <v>14.0198333333333</v>
      </c>
      <c r="AI1255" s="48" t="n">
        <v>-1.4617125</v>
      </c>
      <c r="AJ1255" s="27" t="n">
        <f aca="false">(Z1255-AI1255)*1000/25.4</f>
        <v>0.559547244094487</v>
      </c>
      <c r="AK1255" s="48" t="n">
        <f aca="false">H1255+AK1254</f>
        <v>0.4</v>
      </c>
      <c r="AL1255" s="49" t="n">
        <f aca="false">Z1255</f>
        <v>-1.4475</v>
      </c>
      <c r="AM1255" s="71"/>
      <c r="AN1255" s="71"/>
    </row>
    <row r="1256" customFormat="false" ht="13.2" hidden="false" customHeight="false" outlineLevel="0" collapsed="false">
      <c r="A1256" s="0" t="n">
        <v>52</v>
      </c>
      <c r="B1256" s="0" t="n">
        <v>2003</v>
      </c>
      <c r="C1256" s="0" t="n">
        <v>134</v>
      </c>
      <c r="D1256" s="0" t="n">
        <v>45</v>
      </c>
      <c r="E1256" s="0" t="n">
        <v>11.31</v>
      </c>
      <c r="F1256" s="0" t="n">
        <v>62.55</v>
      </c>
      <c r="G1256" s="0" t="n">
        <v>998.85</v>
      </c>
      <c r="H1256" s="0" t="n">
        <v>0</v>
      </c>
      <c r="I1256" s="0" t="n">
        <v>5.075</v>
      </c>
      <c r="J1256" s="0" t="n">
        <v>2.063</v>
      </c>
      <c r="K1256" s="0" t="n">
        <v>1.898</v>
      </c>
      <c r="L1256" s="0" t="n">
        <v>279.1</v>
      </c>
      <c r="M1256" s="0" t="n">
        <v>22.76</v>
      </c>
      <c r="N1256" s="0" t="n">
        <v>11.86</v>
      </c>
      <c r="O1256" s="0" t="n">
        <v>28.23</v>
      </c>
      <c r="P1256" s="0" t="n">
        <v>12.25</v>
      </c>
      <c r="Q1256" s="0" t="n">
        <v>900</v>
      </c>
      <c r="R1256" s="0" t="n">
        <v>-1.4477</v>
      </c>
      <c r="S1256" s="0" t="n">
        <v>11</v>
      </c>
      <c r="T1256" s="0" t="n">
        <v>1.339</v>
      </c>
      <c r="U1256" s="0" t="n">
        <v>10.68</v>
      </c>
      <c r="V1256" s="0" t="n">
        <v>12.87</v>
      </c>
      <c r="W1256" s="0" t="n">
        <f aca="false">F1256+$W$1</f>
        <v>67.15</v>
      </c>
      <c r="X1256" s="0" t="n">
        <f aca="false">F1256/100*T1256</f>
        <v>0.8375445</v>
      </c>
      <c r="Y1256" s="48" t="n">
        <f aca="false">R1256-(P1256*'15-minute data'!$Y$2)</f>
        <v>-1.4477</v>
      </c>
      <c r="Z1256" s="48" t="n">
        <f aca="false">Y1256-(AN1256*'15-minute data'!$Z$2)</f>
        <v>-1.4477</v>
      </c>
      <c r="AA1256" s="0" t="n">
        <f aca="false">INT(D1256/100)</f>
        <v>0</v>
      </c>
      <c r="AB1256" s="0" t="n">
        <f aca="false">100*(D1256/100-AA1256)</f>
        <v>45</v>
      </c>
      <c r="AC1256" s="0" t="n">
        <f aca="false">AA1256+AB1256/60</f>
        <v>0.75</v>
      </c>
      <c r="AD1256" s="0" t="n">
        <f aca="false">C1256+AC1256/24-0.001</f>
        <v>134.03025</v>
      </c>
      <c r="AE1256" s="46" t="n">
        <f aca="false">DATE(B1256,1,1)+C1256-1</f>
        <v>37755</v>
      </c>
      <c r="AF1256" s="0" t="n">
        <f aca="false">MONTH(AE1256)</f>
        <v>5</v>
      </c>
      <c r="AG1256" s="0" t="n">
        <f aca="false">DAY(AE1256)</f>
        <v>14</v>
      </c>
      <c r="AH1256" s="70" t="n">
        <f aca="false">AG1256+AC1256/24-0.001</f>
        <v>14.03025</v>
      </c>
      <c r="AI1256" s="48" t="n">
        <v>-1.4617125</v>
      </c>
      <c r="AJ1256" s="27" t="n">
        <f aca="false">(Z1256-AI1256)*1000/25.4</f>
        <v>0.551673228346456</v>
      </c>
      <c r="AK1256" s="48" t="n">
        <f aca="false">H1256+AK1255</f>
        <v>0.4</v>
      </c>
      <c r="AL1256" s="49" t="n">
        <f aca="false">Z1256</f>
        <v>-1.4477</v>
      </c>
      <c r="AM1256" s="71"/>
      <c r="AN1256" s="71"/>
    </row>
    <row r="1257" customFormat="false" ht="13.2" hidden="false" customHeight="false" outlineLevel="0" collapsed="false">
      <c r="A1257" s="0" t="n">
        <v>52</v>
      </c>
      <c r="B1257" s="0" t="n">
        <v>2003</v>
      </c>
      <c r="C1257" s="0" t="n">
        <v>134</v>
      </c>
      <c r="D1257" s="0" t="n">
        <v>100</v>
      </c>
      <c r="E1257" s="0" t="n">
        <v>11.21</v>
      </c>
      <c r="F1257" s="0" t="n">
        <v>63</v>
      </c>
      <c r="G1257" s="0" t="n">
        <v>998.76</v>
      </c>
      <c r="H1257" s="0" t="n">
        <v>0</v>
      </c>
      <c r="I1257" s="0" t="n">
        <v>3.477</v>
      </c>
      <c r="J1257" s="0" t="n">
        <v>1.666</v>
      </c>
      <c r="K1257" s="0" t="n">
        <v>1.539</v>
      </c>
      <c r="L1257" s="0" t="n">
        <v>268.6</v>
      </c>
      <c r="M1257" s="0" t="n">
        <v>22.28</v>
      </c>
      <c r="N1257" s="0" t="n">
        <v>11.81</v>
      </c>
      <c r="O1257" s="0" t="n">
        <v>28.1</v>
      </c>
      <c r="P1257" s="0" t="n">
        <v>12.23</v>
      </c>
      <c r="Q1257" s="0" t="n">
        <v>900</v>
      </c>
      <c r="R1257" s="0" t="n">
        <v>-1.4479</v>
      </c>
      <c r="S1257" s="0" t="n">
        <v>11</v>
      </c>
      <c r="T1257" s="0" t="n">
        <v>1.33</v>
      </c>
      <c r="U1257" s="0" t="n">
        <v>10.55</v>
      </c>
      <c r="V1257" s="0" t="n">
        <v>12.82</v>
      </c>
      <c r="W1257" s="0" t="n">
        <f aca="false">F1257+$W$1</f>
        <v>67.6</v>
      </c>
      <c r="X1257" s="0" t="n">
        <f aca="false">F1257/100*T1257</f>
        <v>0.8379</v>
      </c>
      <c r="Y1257" s="48" t="n">
        <f aca="false">R1257-(P1257*'15-minute data'!$Y$2)</f>
        <v>-1.4479</v>
      </c>
      <c r="Z1257" s="48" t="n">
        <f aca="false">Y1257-(AN1257*'15-minute data'!$Z$2)</f>
        <v>-1.4479</v>
      </c>
      <c r="AA1257" s="0" t="n">
        <f aca="false">INT(D1257/100)</f>
        <v>1</v>
      </c>
      <c r="AB1257" s="0" t="n">
        <f aca="false">100*(D1257/100-AA1257)</f>
        <v>0</v>
      </c>
      <c r="AC1257" s="0" t="n">
        <f aca="false">AA1257+AB1257/60</f>
        <v>1</v>
      </c>
      <c r="AD1257" s="0" t="n">
        <f aca="false">C1257+AC1257/24-0.001</f>
        <v>134.040666666667</v>
      </c>
      <c r="AE1257" s="46" t="n">
        <f aca="false">DATE(B1257,1,1)+C1257-1</f>
        <v>37755</v>
      </c>
      <c r="AF1257" s="0" t="n">
        <f aca="false">MONTH(AE1257)</f>
        <v>5</v>
      </c>
      <c r="AG1257" s="0" t="n">
        <f aca="false">DAY(AE1257)</f>
        <v>14</v>
      </c>
      <c r="AH1257" s="70" t="n">
        <f aca="false">AG1257+AC1257/24-0.001</f>
        <v>14.0406666666667</v>
      </c>
      <c r="AI1257" s="48" t="n">
        <v>-1.4617125</v>
      </c>
      <c r="AJ1257" s="27" t="n">
        <f aca="false">(Z1257-AI1257)*1000/25.4</f>
        <v>0.543799212598426</v>
      </c>
      <c r="AK1257" s="48" t="n">
        <f aca="false">H1257+AK1256</f>
        <v>0.4</v>
      </c>
      <c r="AL1257" s="49" t="n">
        <f aca="false">Z1257</f>
        <v>-1.4479</v>
      </c>
      <c r="AM1257" s="71"/>
      <c r="AN1257" s="71"/>
    </row>
    <row r="1258" customFormat="false" ht="13.2" hidden="false" customHeight="false" outlineLevel="0" collapsed="false">
      <c r="A1258" s="0" t="n">
        <v>52</v>
      </c>
      <c r="B1258" s="0" t="n">
        <v>2003</v>
      </c>
      <c r="C1258" s="0" t="n">
        <v>134</v>
      </c>
      <c r="D1258" s="0" t="n">
        <v>115</v>
      </c>
      <c r="E1258" s="0" t="n">
        <v>10.99</v>
      </c>
      <c r="F1258" s="0" t="n">
        <v>63.87</v>
      </c>
      <c r="G1258" s="0" t="n">
        <v>998.64</v>
      </c>
      <c r="H1258" s="0" t="n">
        <v>0</v>
      </c>
      <c r="I1258" s="0" t="n">
        <v>4.276</v>
      </c>
      <c r="J1258" s="0" t="n">
        <v>1.871</v>
      </c>
      <c r="K1258" s="0" t="n">
        <v>1.617</v>
      </c>
      <c r="L1258" s="0" t="n">
        <v>250.8</v>
      </c>
      <c r="M1258" s="0" t="n">
        <v>29.87</v>
      </c>
      <c r="N1258" s="0" t="n">
        <v>11.71</v>
      </c>
      <c r="O1258" s="0" t="n">
        <v>28.05</v>
      </c>
      <c r="P1258" s="0" t="n">
        <v>12.23</v>
      </c>
      <c r="Q1258" s="0" t="n">
        <v>900</v>
      </c>
      <c r="R1258" s="0" t="n">
        <v>-1.4483</v>
      </c>
      <c r="S1258" s="0" t="n">
        <v>11</v>
      </c>
      <c r="T1258" s="0" t="n">
        <v>1.311</v>
      </c>
      <c r="U1258" s="0" t="n">
        <v>10.36</v>
      </c>
      <c r="V1258" s="0" t="n">
        <v>12.78</v>
      </c>
      <c r="W1258" s="0" t="n">
        <f aca="false">F1258+$W$1</f>
        <v>68.47</v>
      </c>
      <c r="X1258" s="0" t="n">
        <f aca="false">F1258/100*T1258</f>
        <v>0.8373357</v>
      </c>
      <c r="Y1258" s="48" t="n">
        <f aca="false">R1258-(P1258*'15-minute data'!$Y$2)</f>
        <v>-1.4483</v>
      </c>
      <c r="Z1258" s="48" t="n">
        <f aca="false">Y1258-(AN1258*'15-minute data'!$Z$2)</f>
        <v>-1.4483</v>
      </c>
      <c r="AA1258" s="0" t="n">
        <f aca="false">INT(D1258/100)</f>
        <v>1</v>
      </c>
      <c r="AB1258" s="0" t="n">
        <f aca="false">100*(D1258/100-AA1258)</f>
        <v>15</v>
      </c>
      <c r="AC1258" s="0" t="n">
        <f aca="false">AA1258+AB1258/60</f>
        <v>1.25</v>
      </c>
      <c r="AD1258" s="0" t="n">
        <f aca="false">C1258+AC1258/24-0.001</f>
        <v>134.051083333333</v>
      </c>
      <c r="AE1258" s="46" t="n">
        <f aca="false">DATE(B1258,1,1)+C1258-1</f>
        <v>37755</v>
      </c>
      <c r="AF1258" s="0" t="n">
        <f aca="false">MONTH(AE1258)</f>
        <v>5</v>
      </c>
      <c r="AG1258" s="0" t="n">
        <f aca="false">DAY(AE1258)</f>
        <v>14</v>
      </c>
      <c r="AH1258" s="70" t="n">
        <f aca="false">AG1258+AC1258/24-0.001</f>
        <v>14.0510833333333</v>
      </c>
      <c r="AI1258" s="48" t="n">
        <v>-1.4617125</v>
      </c>
      <c r="AJ1258" s="27" t="n">
        <f aca="false">(Z1258-AI1258)*1000/25.4</f>
        <v>0.528051181102364</v>
      </c>
      <c r="AK1258" s="48" t="n">
        <f aca="false">H1258+AK1257</f>
        <v>0.4</v>
      </c>
      <c r="AL1258" s="49" t="n">
        <f aca="false">Z1258</f>
        <v>-1.4483</v>
      </c>
      <c r="AM1258" s="71"/>
      <c r="AN1258" s="71"/>
    </row>
    <row r="1259" customFormat="false" ht="13.2" hidden="false" customHeight="false" outlineLevel="0" collapsed="false">
      <c r="A1259" s="0" t="n">
        <v>52</v>
      </c>
      <c r="B1259" s="0" t="n">
        <v>2003</v>
      </c>
      <c r="C1259" s="0" t="n">
        <v>134</v>
      </c>
      <c r="D1259" s="0" t="n">
        <v>130</v>
      </c>
      <c r="E1259" s="0" t="n">
        <v>10.82</v>
      </c>
      <c r="F1259" s="0" t="n">
        <v>64.72</v>
      </c>
      <c r="G1259" s="0" t="n">
        <v>998.59</v>
      </c>
      <c r="H1259" s="0" t="n">
        <v>0</v>
      </c>
      <c r="I1259" s="0" t="n">
        <v>3.477</v>
      </c>
      <c r="J1259" s="0" t="n">
        <v>1.471</v>
      </c>
      <c r="K1259" s="0" t="n">
        <v>1.259</v>
      </c>
      <c r="L1259" s="0" t="n">
        <v>248.9</v>
      </c>
      <c r="M1259" s="0" t="n">
        <v>30.01</v>
      </c>
      <c r="N1259" s="0" t="n">
        <v>11.55</v>
      </c>
      <c r="O1259" s="0" t="n">
        <v>28.02</v>
      </c>
      <c r="P1259" s="0" t="n">
        <v>12.21</v>
      </c>
      <c r="Q1259" s="0" t="n">
        <v>900</v>
      </c>
      <c r="R1259" s="0" t="n">
        <v>-1.4475</v>
      </c>
      <c r="S1259" s="0" t="n">
        <v>11</v>
      </c>
      <c r="T1259" s="0" t="n">
        <v>1.296</v>
      </c>
      <c r="U1259" s="0" t="n">
        <v>10.16</v>
      </c>
      <c r="V1259" s="0" t="n">
        <v>12.73</v>
      </c>
      <c r="W1259" s="0" t="n">
        <f aca="false">F1259+$W$1</f>
        <v>69.32</v>
      </c>
      <c r="X1259" s="0" t="n">
        <f aca="false">F1259/100*T1259</f>
        <v>0.8387712</v>
      </c>
      <c r="Y1259" s="48" t="n">
        <f aca="false">R1259-(P1259*'15-minute data'!$Y$2)</f>
        <v>-1.4475</v>
      </c>
      <c r="Z1259" s="48" t="n">
        <f aca="false">Y1259-(AN1259*'15-minute data'!$Z$2)</f>
        <v>-1.4475</v>
      </c>
      <c r="AA1259" s="0" t="n">
        <f aca="false">INT(D1259/100)</f>
        <v>1</v>
      </c>
      <c r="AB1259" s="0" t="n">
        <f aca="false">100*(D1259/100-AA1259)</f>
        <v>30</v>
      </c>
      <c r="AC1259" s="0" t="n">
        <f aca="false">AA1259+AB1259/60</f>
        <v>1.5</v>
      </c>
      <c r="AD1259" s="0" t="n">
        <f aca="false">C1259+AC1259/24-0.001</f>
        <v>134.0615</v>
      </c>
      <c r="AE1259" s="46" t="n">
        <f aca="false">DATE(B1259,1,1)+C1259-1</f>
        <v>37755</v>
      </c>
      <c r="AF1259" s="0" t="n">
        <f aca="false">MONTH(AE1259)</f>
        <v>5</v>
      </c>
      <c r="AG1259" s="0" t="n">
        <f aca="false">DAY(AE1259)</f>
        <v>14</v>
      </c>
      <c r="AH1259" s="70" t="n">
        <f aca="false">AG1259+AC1259/24-0.001</f>
        <v>14.0615</v>
      </c>
      <c r="AI1259" s="48" t="n">
        <v>-1.4617125</v>
      </c>
      <c r="AJ1259" s="27" t="n">
        <f aca="false">(Z1259-AI1259)*1000/25.4</f>
        <v>0.559547244094487</v>
      </c>
      <c r="AK1259" s="48" t="n">
        <f aca="false">H1259+AK1258</f>
        <v>0.4</v>
      </c>
      <c r="AL1259" s="49" t="n">
        <f aca="false">Z1259</f>
        <v>-1.4475</v>
      </c>
      <c r="AM1259" s="71"/>
      <c r="AN1259" s="71"/>
    </row>
    <row r="1260" customFormat="false" ht="13.2" hidden="false" customHeight="false" outlineLevel="0" collapsed="false">
      <c r="A1260" s="0" t="n">
        <v>52</v>
      </c>
      <c r="B1260" s="0" t="n">
        <v>2003</v>
      </c>
      <c r="C1260" s="0" t="n">
        <v>134</v>
      </c>
      <c r="D1260" s="0" t="n">
        <v>145</v>
      </c>
      <c r="E1260" s="0" t="n">
        <v>10.71</v>
      </c>
      <c r="F1260" s="0" t="n">
        <v>65.03</v>
      </c>
      <c r="G1260" s="0" t="n">
        <v>998.46</v>
      </c>
      <c r="H1260" s="0" t="n">
        <v>0</v>
      </c>
      <c r="I1260" s="0" t="n">
        <v>3.477</v>
      </c>
      <c r="J1260" s="0" t="n">
        <v>1.833</v>
      </c>
      <c r="K1260" s="0" t="n">
        <v>1.753</v>
      </c>
      <c r="L1260" s="0" t="n">
        <v>286.2</v>
      </c>
      <c r="M1260" s="0" t="n">
        <v>16.92</v>
      </c>
      <c r="N1260" s="0" t="n">
        <v>11.33</v>
      </c>
      <c r="O1260" s="0" t="n">
        <v>27.93</v>
      </c>
      <c r="P1260" s="0" t="n">
        <v>12.21</v>
      </c>
      <c r="Q1260" s="0" t="n">
        <v>900</v>
      </c>
      <c r="R1260" s="0" t="n">
        <v>-1.4476</v>
      </c>
      <c r="S1260" s="0" t="n">
        <v>11</v>
      </c>
      <c r="T1260" s="0" t="n">
        <v>1.286</v>
      </c>
      <c r="U1260" s="0" t="n">
        <v>9.84</v>
      </c>
      <c r="V1260" s="0" t="n">
        <v>12.67</v>
      </c>
      <c r="W1260" s="0" t="n">
        <f aca="false">F1260+$W$1</f>
        <v>69.63</v>
      </c>
      <c r="X1260" s="0" t="n">
        <f aca="false">F1260/100*T1260</f>
        <v>0.8362858</v>
      </c>
      <c r="Y1260" s="48" t="n">
        <f aca="false">R1260-(P1260*'15-minute data'!$Y$2)</f>
        <v>-1.4476</v>
      </c>
      <c r="Z1260" s="48" t="n">
        <f aca="false">Y1260-(AN1260*'15-minute data'!$Z$2)</f>
        <v>-1.4476</v>
      </c>
      <c r="AA1260" s="0" t="n">
        <f aca="false">INT(D1260/100)</f>
        <v>1</v>
      </c>
      <c r="AB1260" s="0" t="n">
        <f aca="false">100*(D1260/100-AA1260)</f>
        <v>45</v>
      </c>
      <c r="AC1260" s="0" t="n">
        <f aca="false">AA1260+AB1260/60</f>
        <v>1.75</v>
      </c>
      <c r="AD1260" s="0" t="n">
        <f aca="false">C1260+AC1260/24-0.001</f>
        <v>134.071916666667</v>
      </c>
      <c r="AE1260" s="46" t="n">
        <f aca="false">DATE(B1260,1,1)+C1260-1</f>
        <v>37755</v>
      </c>
      <c r="AF1260" s="0" t="n">
        <f aca="false">MONTH(AE1260)</f>
        <v>5</v>
      </c>
      <c r="AG1260" s="0" t="n">
        <f aca="false">DAY(AE1260)</f>
        <v>14</v>
      </c>
      <c r="AH1260" s="70" t="n">
        <f aca="false">AG1260+AC1260/24-0.001</f>
        <v>14.0719166666667</v>
      </c>
      <c r="AI1260" s="48" t="n">
        <v>-1.4617125</v>
      </c>
      <c r="AJ1260" s="27" t="n">
        <f aca="false">(Z1260-AI1260)*1000/25.4</f>
        <v>0.555610236220471</v>
      </c>
      <c r="AK1260" s="48" t="n">
        <f aca="false">H1260+AK1259</f>
        <v>0.4</v>
      </c>
      <c r="AL1260" s="49" t="n">
        <f aca="false">Z1260</f>
        <v>-1.4476</v>
      </c>
      <c r="AM1260" s="71"/>
      <c r="AN1260" s="71"/>
    </row>
    <row r="1261" customFormat="false" ht="13.2" hidden="false" customHeight="false" outlineLevel="0" collapsed="false">
      <c r="A1261" s="0" t="n">
        <v>52</v>
      </c>
      <c r="B1261" s="0" t="n">
        <v>2003</v>
      </c>
      <c r="C1261" s="0" t="n">
        <v>134</v>
      </c>
      <c r="D1261" s="0" t="n">
        <v>200</v>
      </c>
      <c r="E1261" s="0" t="n">
        <v>10.78</v>
      </c>
      <c r="F1261" s="0" t="n">
        <v>64.63</v>
      </c>
      <c r="G1261" s="0" t="n">
        <v>998.3</v>
      </c>
      <c r="H1261" s="0" t="n">
        <v>0</v>
      </c>
      <c r="I1261" s="0" t="n">
        <v>3.477</v>
      </c>
      <c r="J1261" s="0" t="n">
        <v>1.928</v>
      </c>
      <c r="K1261" s="0" t="n">
        <v>1.73</v>
      </c>
      <c r="L1261" s="0" t="n">
        <v>284.1</v>
      </c>
      <c r="M1261" s="0" t="n">
        <v>25.93</v>
      </c>
      <c r="N1261" s="0" t="n">
        <v>11.08</v>
      </c>
      <c r="O1261" s="0" t="n">
        <v>28.25</v>
      </c>
      <c r="P1261" s="0" t="n">
        <v>12.2</v>
      </c>
      <c r="Q1261" s="0" t="n">
        <v>900</v>
      </c>
      <c r="R1261" s="0" t="n">
        <v>-1.4491</v>
      </c>
      <c r="S1261" s="0" t="n">
        <v>11</v>
      </c>
      <c r="T1261" s="0" t="n">
        <v>1.292</v>
      </c>
      <c r="U1261" s="0" t="n">
        <v>9.91</v>
      </c>
      <c r="V1261" s="0" t="n">
        <v>12.61</v>
      </c>
      <c r="W1261" s="0" t="n">
        <f aca="false">F1261+$W$1</f>
        <v>69.23</v>
      </c>
      <c r="X1261" s="0" t="n">
        <f aca="false">F1261/100*T1261</f>
        <v>0.8350196</v>
      </c>
      <c r="Y1261" s="48" t="n">
        <f aca="false">R1261-(P1261*'15-minute data'!$Y$2)</f>
        <v>-1.4491</v>
      </c>
      <c r="Z1261" s="48" t="n">
        <f aca="false">Y1261-(AN1261*'15-minute data'!$Z$2)</f>
        <v>-1.4491</v>
      </c>
      <c r="AA1261" s="0" t="n">
        <f aca="false">INT(D1261/100)</f>
        <v>2</v>
      </c>
      <c r="AB1261" s="0" t="n">
        <f aca="false">100*(D1261/100-AA1261)</f>
        <v>0</v>
      </c>
      <c r="AC1261" s="0" t="n">
        <f aca="false">AA1261+AB1261/60</f>
        <v>2</v>
      </c>
      <c r="AD1261" s="0" t="n">
        <f aca="false">C1261+AC1261/24-0.001</f>
        <v>134.082333333333</v>
      </c>
      <c r="AE1261" s="46" t="n">
        <f aca="false">DATE(B1261,1,1)+C1261-1</f>
        <v>37755</v>
      </c>
      <c r="AF1261" s="0" t="n">
        <f aca="false">MONTH(AE1261)</f>
        <v>5</v>
      </c>
      <c r="AG1261" s="0" t="n">
        <f aca="false">DAY(AE1261)</f>
        <v>14</v>
      </c>
      <c r="AH1261" s="70" t="n">
        <f aca="false">AG1261+AC1261/24-0.001</f>
        <v>14.0823333333333</v>
      </c>
      <c r="AI1261" s="48" t="n">
        <v>-1.4617125</v>
      </c>
      <c r="AJ1261" s="27" t="n">
        <f aca="false">(Z1261-AI1261)*1000/25.4</f>
        <v>0.496555118110233</v>
      </c>
      <c r="AK1261" s="48" t="n">
        <f aca="false">H1261+AK1260</f>
        <v>0.4</v>
      </c>
      <c r="AL1261" s="49" t="n">
        <f aca="false">Z1261</f>
        <v>-1.4491</v>
      </c>
      <c r="AM1261" s="71"/>
      <c r="AN1261" s="71"/>
    </row>
    <row r="1262" customFormat="false" ht="13.2" hidden="false" customHeight="false" outlineLevel="0" collapsed="false">
      <c r="A1262" s="0" t="n">
        <v>52</v>
      </c>
      <c r="B1262" s="0" t="n">
        <v>2003</v>
      </c>
      <c r="C1262" s="0" t="n">
        <v>134</v>
      </c>
      <c r="D1262" s="0" t="n">
        <v>215</v>
      </c>
      <c r="E1262" s="0" t="n">
        <v>10.79</v>
      </c>
      <c r="F1262" s="0" t="n">
        <v>64.41</v>
      </c>
      <c r="G1262" s="0" t="n">
        <v>998.04</v>
      </c>
      <c r="H1262" s="0" t="n">
        <v>0</v>
      </c>
      <c r="I1262" s="0" t="n">
        <v>3.477</v>
      </c>
      <c r="J1262" s="0" t="n">
        <v>1.417</v>
      </c>
      <c r="K1262" s="0" t="n">
        <v>1.099</v>
      </c>
      <c r="L1262" s="0" t="n">
        <v>242.5</v>
      </c>
      <c r="M1262" s="0" t="n">
        <v>37.17</v>
      </c>
      <c r="N1262" s="0" t="n">
        <v>10.91</v>
      </c>
      <c r="O1262" s="0" t="n">
        <v>28.17</v>
      </c>
      <c r="P1262" s="0" t="n">
        <v>12.19</v>
      </c>
      <c r="Q1262" s="0" t="n">
        <v>900</v>
      </c>
      <c r="R1262" s="0" t="n">
        <v>-1.4475</v>
      </c>
      <c r="S1262" s="0" t="n">
        <v>11</v>
      </c>
      <c r="T1262" s="0" t="n">
        <v>1.294</v>
      </c>
      <c r="U1262" s="0" t="n">
        <v>10.02</v>
      </c>
      <c r="V1262" s="0" t="n">
        <v>12.56</v>
      </c>
      <c r="W1262" s="0" t="n">
        <f aca="false">F1262+$W$1</f>
        <v>69.01</v>
      </c>
      <c r="X1262" s="0" t="n">
        <f aca="false">F1262/100*T1262</f>
        <v>0.8334654</v>
      </c>
      <c r="Y1262" s="48" t="n">
        <f aca="false">R1262-(P1262*'15-minute data'!$Y$2)</f>
        <v>-1.4475</v>
      </c>
      <c r="Z1262" s="48" t="n">
        <f aca="false">Y1262-(AN1262*'15-minute data'!$Z$2)</f>
        <v>-1.4475</v>
      </c>
      <c r="AA1262" s="0" t="n">
        <f aca="false">INT(D1262/100)</f>
        <v>2</v>
      </c>
      <c r="AB1262" s="0" t="n">
        <f aca="false">100*(D1262/100-AA1262)</f>
        <v>15</v>
      </c>
      <c r="AC1262" s="0" t="n">
        <f aca="false">AA1262+AB1262/60</f>
        <v>2.25</v>
      </c>
      <c r="AD1262" s="0" t="n">
        <f aca="false">C1262+AC1262/24-0.001</f>
        <v>134.09275</v>
      </c>
      <c r="AE1262" s="46" t="n">
        <f aca="false">DATE(B1262,1,1)+C1262-1</f>
        <v>37755</v>
      </c>
      <c r="AF1262" s="0" t="n">
        <f aca="false">MONTH(AE1262)</f>
        <v>5</v>
      </c>
      <c r="AG1262" s="0" t="n">
        <f aca="false">DAY(AE1262)</f>
        <v>14</v>
      </c>
      <c r="AH1262" s="70" t="n">
        <f aca="false">AG1262+AC1262/24-0.001</f>
        <v>14.09275</v>
      </c>
      <c r="AI1262" s="48" t="n">
        <v>-1.4617125</v>
      </c>
      <c r="AJ1262" s="27" t="n">
        <f aca="false">(Z1262-AI1262)*1000/25.4</f>
        <v>0.559547244094487</v>
      </c>
      <c r="AK1262" s="48" t="n">
        <f aca="false">H1262+AK1261</f>
        <v>0.4</v>
      </c>
      <c r="AL1262" s="49" t="n">
        <f aca="false">Z1262</f>
        <v>-1.4475</v>
      </c>
      <c r="AM1262" s="71"/>
      <c r="AN1262" s="71"/>
    </row>
    <row r="1263" customFormat="false" ht="13.2" hidden="false" customHeight="false" outlineLevel="0" collapsed="false">
      <c r="A1263" s="0" t="n">
        <v>52</v>
      </c>
      <c r="B1263" s="0" t="n">
        <v>2003</v>
      </c>
      <c r="C1263" s="0" t="n">
        <v>134</v>
      </c>
      <c r="D1263" s="0" t="n">
        <v>230</v>
      </c>
      <c r="E1263" s="0" t="n">
        <v>10.56</v>
      </c>
      <c r="F1263" s="0" t="n">
        <v>65.31</v>
      </c>
      <c r="G1263" s="0" t="n">
        <v>997.89</v>
      </c>
      <c r="H1263" s="0" t="n">
        <v>0</v>
      </c>
      <c r="I1263" s="0" t="n">
        <v>3.477</v>
      </c>
      <c r="J1263" s="0" t="n">
        <v>1.57</v>
      </c>
      <c r="K1263" s="0" t="n">
        <v>1.43</v>
      </c>
      <c r="L1263" s="0" t="n">
        <v>223.8</v>
      </c>
      <c r="M1263" s="0" t="n">
        <v>23.7</v>
      </c>
      <c r="N1263" s="0" t="n">
        <v>10.79</v>
      </c>
      <c r="O1263" s="0" t="n">
        <v>27.91</v>
      </c>
      <c r="P1263" s="0" t="n">
        <v>12.19</v>
      </c>
      <c r="Q1263" s="0" t="n">
        <v>899</v>
      </c>
      <c r="R1263" s="0" t="n">
        <v>-1.4485</v>
      </c>
      <c r="S1263" s="0" t="n">
        <v>11</v>
      </c>
      <c r="T1263" s="0" t="n">
        <v>1.274</v>
      </c>
      <c r="U1263" s="0" t="n">
        <v>9.86</v>
      </c>
      <c r="V1263" s="0" t="n">
        <v>12.51</v>
      </c>
      <c r="W1263" s="0" t="n">
        <f aca="false">F1263+$W$1</f>
        <v>69.91</v>
      </c>
      <c r="X1263" s="0" t="n">
        <f aca="false">F1263/100*T1263</f>
        <v>0.8320494</v>
      </c>
      <c r="Y1263" s="48" t="n">
        <f aca="false">R1263-(P1263*'15-minute data'!$Y$2)</f>
        <v>-1.4485</v>
      </c>
      <c r="Z1263" s="48" t="n">
        <f aca="false">Y1263-(AN1263*'15-minute data'!$Z$2)</f>
        <v>-1.4485</v>
      </c>
      <c r="AA1263" s="0" t="n">
        <f aca="false">INT(D1263/100)</f>
        <v>2</v>
      </c>
      <c r="AB1263" s="0" t="n">
        <f aca="false">100*(D1263/100-AA1263)</f>
        <v>30</v>
      </c>
      <c r="AC1263" s="0" t="n">
        <f aca="false">AA1263+AB1263/60</f>
        <v>2.5</v>
      </c>
      <c r="AD1263" s="0" t="n">
        <f aca="false">C1263+AC1263/24-0.001</f>
        <v>134.103166666667</v>
      </c>
      <c r="AE1263" s="46" t="n">
        <f aca="false">DATE(B1263,1,1)+C1263-1</f>
        <v>37755</v>
      </c>
      <c r="AF1263" s="0" t="n">
        <f aca="false">MONTH(AE1263)</f>
        <v>5</v>
      </c>
      <c r="AG1263" s="0" t="n">
        <f aca="false">DAY(AE1263)</f>
        <v>14</v>
      </c>
      <c r="AH1263" s="70" t="n">
        <f aca="false">AG1263+AC1263/24-0.001</f>
        <v>14.1031666666667</v>
      </c>
      <c r="AI1263" s="48" t="n">
        <v>-1.4617125</v>
      </c>
      <c r="AJ1263" s="27" t="n">
        <f aca="false">(Z1263-AI1263)*1000/25.4</f>
        <v>0.520177165354334</v>
      </c>
      <c r="AK1263" s="48" t="n">
        <f aca="false">H1263+AK1262</f>
        <v>0.4</v>
      </c>
      <c r="AL1263" s="49" t="n">
        <f aca="false">Z1263</f>
        <v>-1.4485</v>
      </c>
      <c r="AM1263" s="71"/>
      <c r="AN1263" s="71"/>
    </row>
    <row r="1264" customFormat="false" ht="13.2" hidden="false" customHeight="false" outlineLevel="0" collapsed="false">
      <c r="A1264" s="0" t="n">
        <v>52</v>
      </c>
      <c r="B1264" s="0" t="n">
        <v>2003</v>
      </c>
      <c r="C1264" s="0" t="n">
        <v>134</v>
      </c>
      <c r="D1264" s="0" t="n">
        <v>245</v>
      </c>
      <c r="E1264" s="0" t="n">
        <v>10.51</v>
      </c>
      <c r="F1264" s="0" t="n">
        <v>65.05</v>
      </c>
      <c r="G1264" s="0" t="n">
        <v>997.8</v>
      </c>
      <c r="H1264" s="0" t="n">
        <v>0</v>
      </c>
      <c r="I1264" s="0" t="n">
        <v>3.477</v>
      </c>
      <c r="J1264" s="0" t="n">
        <v>1.308</v>
      </c>
      <c r="K1264" s="0" t="n">
        <v>1.115</v>
      </c>
      <c r="L1264" s="0" t="n">
        <v>239.7</v>
      </c>
      <c r="M1264" s="0" t="n">
        <v>30.03</v>
      </c>
      <c r="N1264" s="0" t="n">
        <v>10.66</v>
      </c>
      <c r="O1264" s="0" t="n">
        <v>27.83</v>
      </c>
      <c r="P1264" s="0" t="n">
        <v>12.18</v>
      </c>
      <c r="Q1264" s="0" t="n">
        <v>899</v>
      </c>
      <c r="R1264" s="0" t="n">
        <v>-1.449</v>
      </c>
      <c r="S1264" s="0" t="n">
        <v>11</v>
      </c>
      <c r="T1264" s="0" t="n">
        <v>1.27</v>
      </c>
      <c r="U1264" s="0" t="n">
        <v>9.72</v>
      </c>
      <c r="V1264" s="0" t="n">
        <v>12.46</v>
      </c>
      <c r="W1264" s="0" t="n">
        <f aca="false">F1264+$W$1</f>
        <v>69.65</v>
      </c>
      <c r="X1264" s="0" t="n">
        <f aca="false">F1264/100*T1264</f>
        <v>0.826135</v>
      </c>
      <c r="Y1264" s="48" t="n">
        <f aca="false">R1264-(P1264*'15-minute data'!$Y$2)</f>
        <v>-1.449</v>
      </c>
      <c r="Z1264" s="48" t="n">
        <f aca="false">Y1264-(AN1264*'15-minute data'!$Z$2)</f>
        <v>-1.449</v>
      </c>
      <c r="AA1264" s="0" t="n">
        <f aca="false">INT(D1264/100)</f>
        <v>2</v>
      </c>
      <c r="AB1264" s="0" t="n">
        <f aca="false">100*(D1264/100-AA1264)</f>
        <v>45</v>
      </c>
      <c r="AC1264" s="0" t="n">
        <f aca="false">AA1264+AB1264/60</f>
        <v>2.75</v>
      </c>
      <c r="AD1264" s="0" t="n">
        <f aca="false">C1264+AC1264/24-0.001</f>
        <v>134.113583333333</v>
      </c>
      <c r="AE1264" s="46" t="n">
        <f aca="false">DATE(B1264,1,1)+C1264-1</f>
        <v>37755</v>
      </c>
      <c r="AF1264" s="0" t="n">
        <f aca="false">MONTH(AE1264)</f>
        <v>5</v>
      </c>
      <c r="AG1264" s="0" t="n">
        <f aca="false">DAY(AE1264)</f>
        <v>14</v>
      </c>
      <c r="AH1264" s="70" t="n">
        <f aca="false">AG1264+AC1264/24-0.001</f>
        <v>14.1135833333333</v>
      </c>
      <c r="AI1264" s="48" t="n">
        <v>-1.4617125</v>
      </c>
      <c r="AJ1264" s="27" t="n">
        <f aca="false">(Z1264-AI1264)*1000/25.4</f>
        <v>0.500492125984248</v>
      </c>
      <c r="AK1264" s="48" t="n">
        <f aca="false">H1264+AK1263</f>
        <v>0.4</v>
      </c>
      <c r="AL1264" s="49" t="n">
        <f aca="false">Z1264</f>
        <v>-1.449</v>
      </c>
      <c r="AM1264" s="71"/>
      <c r="AN1264" s="71"/>
    </row>
    <row r="1265" customFormat="false" ht="13.2" hidden="false" customHeight="false" outlineLevel="0" collapsed="false">
      <c r="A1265" s="0" t="n">
        <v>52</v>
      </c>
      <c r="B1265" s="0" t="n">
        <v>2003</v>
      </c>
      <c r="C1265" s="0" t="n">
        <v>134</v>
      </c>
      <c r="D1265" s="0" t="n">
        <v>300</v>
      </c>
      <c r="E1265" s="0" t="n">
        <v>10.61</v>
      </c>
      <c r="F1265" s="0" t="n">
        <v>64.25</v>
      </c>
      <c r="G1265" s="0" t="n">
        <v>997.99</v>
      </c>
      <c r="H1265" s="0" t="n">
        <v>0</v>
      </c>
      <c r="I1265" s="0" t="n">
        <v>2.678</v>
      </c>
      <c r="J1265" s="0" t="n">
        <v>1.392</v>
      </c>
      <c r="K1265" s="0" t="n">
        <v>1.159</v>
      </c>
      <c r="L1265" s="0" t="n">
        <v>241.6</v>
      </c>
      <c r="M1265" s="0" t="n">
        <v>32.7</v>
      </c>
      <c r="N1265" s="0" t="n">
        <v>10.53</v>
      </c>
      <c r="O1265" s="0" t="n">
        <v>27.81</v>
      </c>
      <c r="P1265" s="0" t="n">
        <v>12.16</v>
      </c>
      <c r="Q1265" s="0" t="n">
        <v>899</v>
      </c>
      <c r="R1265" s="0" t="n">
        <v>-1.4482</v>
      </c>
      <c r="S1265" s="0" t="n">
        <v>11</v>
      </c>
      <c r="T1265" s="0" t="n">
        <v>1.278</v>
      </c>
      <c r="U1265" s="0" t="n">
        <v>9.85</v>
      </c>
      <c r="V1265" s="0" t="n">
        <v>12.41</v>
      </c>
      <c r="W1265" s="0" t="n">
        <f aca="false">F1265+$W$1</f>
        <v>68.85</v>
      </c>
      <c r="X1265" s="0" t="n">
        <f aca="false">F1265/100*T1265</f>
        <v>0.821115</v>
      </c>
      <c r="Y1265" s="48" t="n">
        <f aca="false">R1265-(P1265*'15-minute data'!$Y$2)</f>
        <v>-1.4482</v>
      </c>
      <c r="Z1265" s="48" t="n">
        <f aca="false">Y1265-(AN1265*'15-minute data'!$Z$2)</f>
        <v>-1.4482</v>
      </c>
      <c r="AA1265" s="0" t="n">
        <f aca="false">INT(D1265/100)</f>
        <v>3</v>
      </c>
      <c r="AB1265" s="0" t="n">
        <f aca="false">100*(D1265/100-AA1265)</f>
        <v>0</v>
      </c>
      <c r="AC1265" s="0" t="n">
        <f aca="false">AA1265+AB1265/60</f>
        <v>3</v>
      </c>
      <c r="AD1265" s="0" t="n">
        <f aca="false">C1265+AC1265/24-0.001</f>
        <v>134.124</v>
      </c>
      <c r="AE1265" s="46" t="n">
        <f aca="false">DATE(B1265,1,1)+C1265-1</f>
        <v>37755</v>
      </c>
      <c r="AF1265" s="0" t="n">
        <f aca="false">MONTH(AE1265)</f>
        <v>5</v>
      </c>
      <c r="AG1265" s="0" t="n">
        <f aca="false">DAY(AE1265)</f>
        <v>14</v>
      </c>
      <c r="AH1265" s="70" t="n">
        <f aca="false">AG1265+AC1265/24-0.001</f>
        <v>14.124</v>
      </c>
      <c r="AI1265" s="48" t="n">
        <v>-1.4617125</v>
      </c>
      <c r="AJ1265" s="27" t="n">
        <f aca="false">(Z1265-AI1265)*1000/25.4</f>
        <v>0.53198818897638</v>
      </c>
      <c r="AK1265" s="48" t="n">
        <f aca="false">H1265+AK1264</f>
        <v>0.4</v>
      </c>
      <c r="AL1265" s="49" t="n">
        <f aca="false">Z1265</f>
        <v>-1.4482</v>
      </c>
      <c r="AM1265" s="71"/>
      <c r="AN1265" s="71"/>
    </row>
    <row r="1266" customFormat="false" ht="13.2" hidden="false" customHeight="false" outlineLevel="0" collapsed="false">
      <c r="A1266" s="0" t="n">
        <v>52</v>
      </c>
      <c r="B1266" s="0" t="n">
        <v>2003</v>
      </c>
      <c r="C1266" s="0" t="n">
        <v>134</v>
      </c>
      <c r="D1266" s="0" t="n">
        <v>315</v>
      </c>
      <c r="E1266" s="0" t="n">
        <v>10.5</v>
      </c>
      <c r="F1266" s="0" t="n">
        <v>64.62</v>
      </c>
      <c r="G1266" s="0" t="n">
        <v>998.13</v>
      </c>
      <c r="H1266" s="0" t="n">
        <v>0</v>
      </c>
      <c r="I1266" s="0" t="n">
        <v>2.678</v>
      </c>
      <c r="J1266" s="0" t="n">
        <v>1.272</v>
      </c>
      <c r="K1266" s="0" t="n">
        <v>1.147</v>
      </c>
      <c r="L1266" s="0" t="n">
        <v>267.6</v>
      </c>
      <c r="M1266" s="0" t="n">
        <v>24.78</v>
      </c>
      <c r="N1266" s="0" t="n">
        <v>10.44</v>
      </c>
      <c r="O1266" s="0" t="n">
        <v>27.76</v>
      </c>
      <c r="P1266" s="0" t="n">
        <v>12.15</v>
      </c>
      <c r="Q1266" s="0" t="n">
        <v>888</v>
      </c>
      <c r="R1266" s="0" t="n">
        <v>-1.4484</v>
      </c>
      <c r="S1266" s="0" t="n">
        <v>11</v>
      </c>
      <c r="T1266" s="0" t="n">
        <v>1.269</v>
      </c>
      <c r="U1266" s="0" t="n">
        <v>9.69</v>
      </c>
      <c r="V1266" s="0" t="n">
        <v>12.36</v>
      </c>
      <c r="W1266" s="0" t="n">
        <f aca="false">F1266+$W$1</f>
        <v>69.22</v>
      </c>
      <c r="X1266" s="0" t="n">
        <f aca="false">F1266/100*T1266</f>
        <v>0.8200278</v>
      </c>
      <c r="Y1266" s="48" t="n">
        <f aca="false">R1266-(P1266*'15-minute data'!$Y$2)</f>
        <v>-1.4484</v>
      </c>
      <c r="Z1266" s="48" t="n">
        <f aca="false">Y1266-(AN1266*'15-minute data'!$Z$2)</f>
        <v>-1.4484</v>
      </c>
      <c r="AA1266" s="0" t="n">
        <f aca="false">INT(D1266/100)</f>
        <v>3</v>
      </c>
      <c r="AB1266" s="0" t="n">
        <f aca="false">100*(D1266/100-AA1266)</f>
        <v>15</v>
      </c>
      <c r="AC1266" s="0" t="n">
        <f aca="false">AA1266+AB1266/60</f>
        <v>3.25</v>
      </c>
      <c r="AD1266" s="0" t="n">
        <f aca="false">C1266+AC1266/24-0.001</f>
        <v>134.134416666667</v>
      </c>
      <c r="AE1266" s="46" t="n">
        <f aca="false">DATE(B1266,1,1)+C1266-1</f>
        <v>37755</v>
      </c>
      <c r="AF1266" s="0" t="n">
        <f aca="false">MONTH(AE1266)</f>
        <v>5</v>
      </c>
      <c r="AG1266" s="0" t="n">
        <f aca="false">DAY(AE1266)</f>
        <v>14</v>
      </c>
      <c r="AH1266" s="70" t="n">
        <f aca="false">AG1266+AC1266/24-0.001</f>
        <v>14.1344166666667</v>
      </c>
      <c r="AI1266" s="48" t="n">
        <v>-1.4617125</v>
      </c>
      <c r="AJ1266" s="27" t="n">
        <f aca="false">(Z1266-AI1266)*1000/25.4</f>
        <v>0.524114173228349</v>
      </c>
      <c r="AK1266" s="48" t="n">
        <f aca="false">H1266+AK1265</f>
        <v>0.4</v>
      </c>
      <c r="AL1266" s="49" t="n">
        <f aca="false">Z1266</f>
        <v>-1.4484</v>
      </c>
      <c r="AM1266" s="71"/>
      <c r="AN1266" s="71"/>
    </row>
    <row r="1267" customFormat="false" ht="13.2" hidden="false" customHeight="false" outlineLevel="0" collapsed="false">
      <c r="A1267" s="0" t="n">
        <v>52</v>
      </c>
      <c r="B1267" s="0" t="n">
        <v>2003</v>
      </c>
      <c r="C1267" s="0" t="n">
        <v>134</v>
      </c>
      <c r="D1267" s="0" t="n">
        <v>330</v>
      </c>
      <c r="E1267" s="0" t="n">
        <v>9.66</v>
      </c>
      <c r="F1267" s="0" t="n">
        <v>69.35</v>
      </c>
      <c r="G1267" s="0" t="n">
        <v>998.14</v>
      </c>
      <c r="H1267" s="0" t="n">
        <v>0</v>
      </c>
      <c r="I1267" s="0" t="n">
        <v>1.879</v>
      </c>
      <c r="J1267" s="0" t="n">
        <v>0.535</v>
      </c>
      <c r="K1267" s="0" t="n">
        <v>0.374</v>
      </c>
      <c r="L1267" s="0" t="n">
        <v>329.4</v>
      </c>
      <c r="M1267" s="0" t="n">
        <v>30.81</v>
      </c>
      <c r="N1267" s="0" t="n">
        <v>10.38</v>
      </c>
      <c r="O1267" s="0" t="n">
        <v>27.55</v>
      </c>
      <c r="P1267" s="0" t="n">
        <v>12.15</v>
      </c>
      <c r="Q1267" s="0" t="n">
        <v>887</v>
      </c>
      <c r="R1267" s="0" t="n">
        <v>-1.4482</v>
      </c>
      <c r="S1267" s="0" t="n">
        <v>11</v>
      </c>
      <c r="T1267" s="0" t="n">
        <v>1.2</v>
      </c>
      <c r="U1267" s="0" t="n">
        <v>8.96</v>
      </c>
      <c r="V1267" s="0" t="n">
        <v>12.31</v>
      </c>
      <c r="W1267" s="0" t="n">
        <f aca="false">F1267+$W$1</f>
        <v>73.95</v>
      </c>
      <c r="X1267" s="0" t="n">
        <f aca="false">F1267/100*T1267</f>
        <v>0.8322</v>
      </c>
      <c r="Y1267" s="48" t="n">
        <f aca="false">R1267-(P1267*'15-minute data'!$Y$2)</f>
        <v>-1.4482</v>
      </c>
      <c r="Z1267" s="48" t="n">
        <f aca="false">Y1267-(AN1267*'15-minute data'!$Z$2)</f>
        <v>-1.4482</v>
      </c>
      <c r="AA1267" s="0" t="n">
        <f aca="false">INT(D1267/100)</f>
        <v>3</v>
      </c>
      <c r="AB1267" s="0" t="n">
        <f aca="false">100*(D1267/100-AA1267)</f>
        <v>30</v>
      </c>
      <c r="AC1267" s="0" t="n">
        <f aca="false">AA1267+AB1267/60</f>
        <v>3.5</v>
      </c>
      <c r="AD1267" s="0" t="n">
        <f aca="false">C1267+AC1267/24-0.001</f>
        <v>134.144833333333</v>
      </c>
      <c r="AE1267" s="46" t="n">
        <f aca="false">DATE(B1267,1,1)+C1267-1</f>
        <v>37755</v>
      </c>
      <c r="AF1267" s="0" t="n">
        <f aca="false">MONTH(AE1267)</f>
        <v>5</v>
      </c>
      <c r="AG1267" s="0" t="n">
        <f aca="false">DAY(AE1267)</f>
        <v>14</v>
      </c>
      <c r="AH1267" s="70" t="n">
        <f aca="false">AG1267+AC1267/24-0.001</f>
        <v>14.1448333333333</v>
      </c>
      <c r="AI1267" s="48" t="n">
        <v>-1.4617125</v>
      </c>
      <c r="AJ1267" s="27" t="n">
        <f aca="false">(Z1267-AI1267)*1000/25.4</f>
        <v>0.53198818897638</v>
      </c>
      <c r="AK1267" s="48" t="n">
        <f aca="false">H1267+AK1266</f>
        <v>0.4</v>
      </c>
      <c r="AL1267" s="49" t="n">
        <f aca="false">Z1267</f>
        <v>-1.4482</v>
      </c>
      <c r="AM1267" s="71"/>
      <c r="AN1267" s="71"/>
    </row>
    <row r="1268" customFormat="false" ht="13.2" hidden="false" customHeight="false" outlineLevel="0" collapsed="false">
      <c r="A1268" s="0" t="n">
        <v>52</v>
      </c>
      <c r="B1268" s="0" t="n">
        <v>2003</v>
      </c>
      <c r="C1268" s="0" t="n">
        <v>134</v>
      </c>
      <c r="D1268" s="0" t="n">
        <v>345</v>
      </c>
      <c r="E1268" s="0" t="n">
        <v>9.83</v>
      </c>
      <c r="F1268" s="0" t="n">
        <v>67.58</v>
      </c>
      <c r="G1268" s="0" t="n">
        <v>998.23</v>
      </c>
      <c r="H1268" s="0" t="n">
        <v>0</v>
      </c>
      <c r="I1268" s="0" t="n">
        <v>3.477</v>
      </c>
      <c r="J1268" s="0" t="n">
        <v>1.364</v>
      </c>
      <c r="K1268" s="0" t="n">
        <v>1.149</v>
      </c>
      <c r="L1268" s="0" t="n">
        <v>239.6</v>
      </c>
      <c r="M1268" s="0" t="n">
        <v>30.02</v>
      </c>
      <c r="N1268" s="0" t="n">
        <v>10.25</v>
      </c>
      <c r="O1268" s="0" t="n">
        <v>27.36</v>
      </c>
      <c r="P1268" s="0" t="n">
        <v>12.14</v>
      </c>
      <c r="Q1268" s="0" t="n">
        <v>883</v>
      </c>
      <c r="R1268" s="0" t="n">
        <v>-1.4488</v>
      </c>
      <c r="S1268" s="0" t="n">
        <v>11</v>
      </c>
      <c r="T1268" s="0" t="n">
        <v>1.214</v>
      </c>
      <c r="U1268" s="0" t="n">
        <v>9.14</v>
      </c>
      <c r="V1268" s="0" t="n">
        <v>12.27</v>
      </c>
      <c r="W1268" s="0" t="n">
        <f aca="false">F1268+$W$1</f>
        <v>72.18</v>
      </c>
      <c r="X1268" s="0" t="n">
        <f aca="false">F1268/100*T1268</f>
        <v>0.8204212</v>
      </c>
      <c r="Y1268" s="48" t="n">
        <f aca="false">R1268-(P1268*'15-minute data'!$Y$2)</f>
        <v>-1.4488</v>
      </c>
      <c r="Z1268" s="48" t="n">
        <f aca="false">Y1268-(AN1268*'15-minute data'!$Z$2)</f>
        <v>-1.4488</v>
      </c>
      <c r="AA1268" s="0" t="n">
        <f aca="false">INT(D1268/100)</f>
        <v>3</v>
      </c>
      <c r="AB1268" s="0" t="n">
        <f aca="false">100*(D1268/100-AA1268)</f>
        <v>45</v>
      </c>
      <c r="AC1268" s="0" t="n">
        <f aca="false">AA1268+AB1268/60</f>
        <v>3.75</v>
      </c>
      <c r="AD1268" s="0" t="n">
        <f aca="false">C1268+AC1268/24-0.001</f>
        <v>134.15525</v>
      </c>
      <c r="AE1268" s="46" t="n">
        <f aca="false">DATE(B1268,1,1)+C1268-1</f>
        <v>37755</v>
      </c>
      <c r="AF1268" s="0" t="n">
        <f aca="false">MONTH(AE1268)</f>
        <v>5</v>
      </c>
      <c r="AG1268" s="0" t="n">
        <f aca="false">DAY(AE1268)</f>
        <v>14</v>
      </c>
      <c r="AH1268" s="70" t="n">
        <f aca="false">AG1268+AC1268/24-0.001</f>
        <v>14.15525</v>
      </c>
      <c r="AI1268" s="48" t="n">
        <v>-1.4617125</v>
      </c>
      <c r="AJ1268" s="27" t="n">
        <f aca="false">(Z1268-AI1268)*1000/25.4</f>
        <v>0.508366141732279</v>
      </c>
      <c r="AK1268" s="48" t="n">
        <f aca="false">H1268+AK1267</f>
        <v>0.4</v>
      </c>
      <c r="AL1268" s="49" t="n">
        <f aca="false">Z1268</f>
        <v>-1.4488</v>
      </c>
      <c r="AM1268" s="71"/>
      <c r="AN1268" s="71"/>
    </row>
    <row r="1269" customFormat="false" ht="13.2" hidden="false" customHeight="false" outlineLevel="0" collapsed="false">
      <c r="A1269" s="0" t="n">
        <v>52</v>
      </c>
      <c r="B1269" s="0" t="n">
        <v>2003</v>
      </c>
      <c r="C1269" s="0" t="n">
        <v>134</v>
      </c>
      <c r="D1269" s="0" t="n">
        <v>400</v>
      </c>
      <c r="E1269" s="0" t="n">
        <v>10.2</v>
      </c>
      <c r="F1269" s="0" t="n">
        <v>65.73</v>
      </c>
      <c r="G1269" s="0" t="n">
        <v>998.36</v>
      </c>
      <c r="H1269" s="0" t="n">
        <v>0</v>
      </c>
      <c r="I1269" s="0" t="n">
        <v>2.678</v>
      </c>
      <c r="J1269" s="0" t="n">
        <v>1.296</v>
      </c>
      <c r="K1269" s="0" t="n">
        <v>1.092</v>
      </c>
      <c r="L1269" s="0" t="n">
        <v>225.3</v>
      </c>
      <c r="M1269" s="0" t="n">
        <v>30.9</v>
      </c>
      <c r="N1269" s="0" t="n">
        <v>10.05</v>
      </c>
      <c r="O1269" s="0" t="n">
        <v>27.52</v>
      </c>
      <c r="P1269" s="0" t="n">
        <v>12.13</v>
      </c>
      <c r="Q1269" s="0" t="n">
        <v>876</v>
      </c>
      <c r="R1269" s="0" t="n">
        <v>-1.4491</v>
      </c>
      <c r="S1269" s="0" t="n">
        <v>11</v>
      </c>
      <c r="T1269" s="0" t="n">
        <v>1.244</v>
      </c>
      <c r="U1269" s="0" t="n">
        <v>9.3</v>
      </c>
      <c r="V1269" s="0" t="n">
        <v>12.22</v>
      </c>
      <c r="W1269" s="0" t="n">
        <f aca="false">F1269+$W$1</f>
        <v>70.33</v>
      </c>
      <c r="X1269" s="0" t="n">
        <f aca="false">F1269/100*T1269</f>
        <v>0.8176812</v>
      </c>
      <c r="Y1269" s="48" t="n">
        <f aca="false">R1269-(P1269*'15-minute data'!$Y$2)</f>
        <v>-1.4491</v>
      </c>
      <c r="Z1269" s="48" t="n">
        <f aca="false">Y1269-(AN1269*'15-minute data'!$Z$2)</f>
        <v>-1.4491</v>
      </c>
      <c r="AA1269" s="0" t="n">
        <f aca="false">INT(D1269/100)</f>
        <v>4</v>
      </c>
      <c r="AB1269" s="0" t="n">
        <f aca="false">100*(D1269/100-AA1269)</f>
        <v>0</v>
      </c>
      <c r="AC1269" s="0" t="n">
        <f aca="false">AA1269+AB1269/60</f>
        <v>4</v>
      </c>
      <c r="AD1269" s="0" t="n">
        <f aca="false">C1269+AC1269/24-0.001</f>
        <v>134.165666666667</v>
      </c>
      <c r="AE1269" s="46" t="n">
        <f aca="false">DATE(B1269,1,1)+C1269-1</f>
        <v>37755</v>
      </c>
      <c r="AF1269" s="0" t="n">
        <f aca="false">MONTH(AE1269)</f>
        <v>5</v>
      </c>
      <c r="AG1269" s="0" t="n">
        <f aca="false">DAY(AE1269)</f>
        <v>14</v>
      </c>
      <c r="AH1269" s="70" t="n">
        <f aca="false">AG1269+AC1269/24-0.001</f>
        <v>14.1656666666667</v>
      </c>
      <c r="AI1269" s="48" t="n">
        <v>-1.4617125</v>
      </c>
      <c r="AJ1269" s="27" t="n">
        <f aca="false">(Z1269-AI1269)*1000/25.4</f>
        <v>0.496555118110233</v>
      </c>
      <c r="AK1269" s="48" t="n">
        <f aca="false">H1269+AK1268</f>
        <v>0.4</v>
      </c>
      <c r="AL1269" s="49" t="n">
        <f aca="false">Z1269</f>
        <v>-1.4491</v>
      </c>
      <c r="AM1269" s="71"/>
      <c r="AN1269" s="71"/>
    </row>
    <row r="1270" customFormat="false" ht="13.2" hidden="false" customHeight="false" outlineLevel="0" collapsed="false">
      <c r="A1270" s="0" t="n">
        <v>52</v>
      </c>
      <c r="B1270" s="0" t="n">
        <v>2003</v>
      </c>
      <c r="C1270" s="0" t="n">
        <v>134</v>
      </c>
      <c r="D1270" s="0" t="n">
        <v>415</v>
      </c>
      <c r="E1270" s="0" t="n">
        <v>9.85</v>
      </c>
      <c r="F1270" s="0" t="n">
        <v>67.77</v>
      </c>
      <c r="G1270" s="0" t="n">
        <v>998.48</v>
      </c>
      <c r="H1270" s="0" t="n">
        <v>0</v>
      </c>
      <c r="I1270" s="0" t="n">
        <v>4.276</v>
      </c>
      <c r="J1270" s="0" t="n">
        <v>1.99</v>
      </c>
      <c r="K1270" s="0" t="n">
        <v>1.827</v>
      </c>
      <c r="L1270" s="0" t="n">
        <v>170</v>
      </c>
      <c r="M1270" s="0" t="n">
        <v>23.02</v>
      </c>
      <c r="N1270" s="0" t="n">
        <v>9.95</v>
      </c>
      <c r="O1270" s="0" t="n">
        <v>27.41</v>
      </c>
      <c r="P1270" s="0" t="n">
        <v>12.12</v>
      </c>
      <c r="Q1270" s="0" t="n">
        <v>867</v>
      </c>
      <c r="R1270" s="0" t="n">
        <v>-1.4477</v>
      </c>
      <c r="S1270" s="0" t="n">
        <v>11</v>
      </c>
      <c r="T1270" s="0" t="n">
        <v>1.215</v>
      </c>
      <c r="U1270" s="0" t="n">
        <v>9.25</v>
      </c>
      <c r="V1270" s="0" t="n">
        <v>12.17</v>
      </c>
      <c r="W1270" s="0" t="n">
        <f aca="false">F1270+$W$1</f>
        <v>72.37</v>
      </c>
      <c r="X1270" s="0" t="n">
        <f aca="false">F1270/100*T1270</f>
        <v>0.8234055</v>
      </c>
      <c r="Y1270" s="48" t="n">
        <f aca="false">R1270-(P1270*'15-minute data'!$Y$2)</f>
        <v>-1.4477</v>
      </c>
      <c r="Z1270" s="48" t="n">
        <f aca="false">Y1270-(AN1270*'15-minute data'!$Z$2)</f>
        <v>-1.4477</v>
      </c>
      <c r="AA1270" s="0" t="n">
        <f aca="false">INT(D1270/100)</f>
        <v>4</v>
      </c>
      <c r="AB1270" s="0" t="n">
        <f aca="false">100*(D1270/100-AA1270)</f>
        <v>15</v>
      </c>
      <c r="AC1270" s="0" t="n">
        <f aca="false">AA1270+AB1270/60</f>
        <v>4.25</v>
      </c>
      <c r="AD1270" s="0" t="n">
        <f aca="false">C1270+AC1270/24-0.001</f>
        <v>134.176083333333</v>
      </c>
      <c r="AE1270" s="46" t="n">
        <f aca="false">DATE(B1270,1,1)+C1270-1</f>
        <v>37755</v>
      </c>
      <c r="AF1270" s="0" t="n">
        <f aca="false">MONTH(AE1270)</f>
        <v>5</v>
      </c>
      <c r="AG1270" s="0" t="n">
        <f aca="false">DAY(AE1270)</f>
        <v>14</v>
      </c>
      <c r="AH1270" s="70" t="n">
        <f aca="false">AG1270+AC1270/24-0.001</f>
        <v>14.1760833333333</v>
      </c>
      <c r="AI1270" s="48" t="n">
        <v>-1.4617125</v>
      </c>
      <c r="AJ1270" s="27" t="n">
        <f aca="false">(Z1270-AI1270)*1000/25.4</f>
        <v>0.551673228346456</v>
      </c>
      <c r="AK1270" s="48" t="n">
        <f aca="false">H1270+AK1269</f>
        <v>0.4</v>
      </c>
      <c r="AL1270" s="49" t="n">
        <f aca="false">Z1270</f>
        <v>-1.4477</v>
      </c>
      <c r="AM1270" s="71"/>
      <c r="AN1270" s="71"/>
    </row>
    <row r="1271" customFormat="false" ht="13.2" hidden="false" customHeight="false" outlineLevel="0" collapsed="false">
      <c r="A1271" s="0" t="n">
        <v>52</v>
      </c>
      <c r="B1271" s="0" t="n">
        <v>2003</v>
      </c>
      <c r="C1271" s="0" t="n">
        <v>134</v>
      </c>
      <c r="D1271" s="0" t="n">
        <v>430</v>
      </c>
      <c r="E1271" s="0" t="n">
        <v>9.65</v>
      </c>
      <c r="F1271" s="0" t="n">
        <v>69.75</v>
      </c>
      <c r="G1271" s="0" t="n">
        <v>998.53</v>
      </c>
      <c r="H1271" s="0" t="n">
        <v>0</v>
      </c>
      <c r="I1271" s="0" t="n">
        <v>3.477</v>
      </c>
      <c r="J1271" s="0" t="n">
        <v>1.874</v>
      </c>
      <c r="K1271" s="0" t="n">
        <v>1.785</v>
      </c>
      <c r="L1271" s="0" t="n">
        <v>171.8</v>
      </c>
      <c r="M1271" s="0" t="n">
        <v>17.72</v>
      </c>
      <c r="N1271" s="0" t="n">
        <v>9.92</v>
      </c>
      <c r="O1271" s="0" t="n">
        <v>27.25</v>
      </c>
      <c r="P1271" s="0" t="n">
        <v>12.11</v>
      </c>
      <c r="Q1271" s="0" t="n">
        <v>831</v>
      </c>
      <c r="R1271" s="0" t="n">
        <v>-1.4476</v>
      </c>
      <c r="S1271" s="0" t="n">
        <v>11</v>
      </c>
      <c r="T1271" s="0" t="n">
        <v>1.199</v>
      </c>
      <c r="U1271" s="0" t="n">
        <v>9.22</v>
      </c>
      <c r="V1271" s="0" t="n">
        <v>12.12</v>
      </c>
      <c r="W1271" s="0" t="n">
        <f aca="false">F1271+$W$1</f>
        <v>74.35</v>
      </c>
      <c r="X1271" s="0" t="n">
        <f aca="false">F1271/100*T1271</f>
        <v>0.8363025</v>
      </c>
      <c r="Y1271" s="48" t="n">
        <f aca="false">R1271-(P1271*'15-minute data'!$Y$2)</f>
        <v>-1.4476</v>
      </c>
      <c r="Z1271" s="48" t="n">
        <f aca="false">Y1271-(AN1271*'15-minute data'!$Z$2)</f>
        <v>-1.4476</v>
      </c>
      <c r="AA1271" s="0" t="n">
        <f aca="false">INT(D1271/100)</f>
        <v>4</v>
      </c>
      <c r="AB1271" s="0" t="n">
        <f aca="false">100*(D1271/100-AA1271)</f>
        <v>30</v>
      </c>
      <c r="AC1271" s="0" t="n">
        <f aca="false">AA1271+AB1271/60</f>
        <v>4.5</v>
      </c>
      <c r="AD1271" s="0" t="n">
        <f aca="false">C1271+AC1271/24-0.001</f>
        <v>134.1865</v>
      </c>
      <c r="AE1271" s="46" t="n">
        <f aca="false">DATE(B1271,1,1)+C1271-1</f>
        <v>37755</v>
      </c>
      <c r="AF1271" s="0" t="n">
        <f aca="false">MONTH(AE1271)</f>
        <v>5</v>
      </c>
      <c r="AG1271" s="0" t="n">
        <f aca="false">DAY(AE1271)</f>
        <v>14</v>
      </c>
      <c r="AH1271" s="70" t="n">
        <f aca="false">AG1271+AC1271/24-0.001</f>
        <v>14.1865</v>
      </c>
      <c r="AI1271" s="48" t="n">
        <v>-1.4617125</v>
      </c>
      <c r="AJ1271" s="27" t="n">
        <f aca="false">(Z1271-AI1271)*1000/25.4</f>
        <v>0.555610236220471</v>
      </c>
      <c r="AK1271" s="48" t="n">
        <f aca="false">H1271+AK1270</f>
        <v>0.4</v>
      </c>
      <c r="AL1271" s="49" t="n">
        <f aca="false">Z1271</f>
        <v>-1.4476</v>
      </c>
      <c r="AM1271" s="71"/>
      <c r="AN1271" s="71"/>
    </row>
    <row r="1272" customFormat="false" ht="13.2" hidden="false" customHeight="false" outlineLevel="0" collapsed="false">
      <c r="A1272" s="0" t="n">
        <v>52</v>
      </c>
      <c r="B1272" s="0" t="n">
        <v>2003</v>
      </c>
      <c r="C1272" s="0" t="n">
        <v>134</v>
      </c>
      <c r="D1272" s="0" t="n">
        <v>445</v>
      </c>
      <c r="E1272" s="0" t="n">
        <v>9.83</v>
      </c>
      <c r="F1272" s="0" t="n">
        <v>70.5</v>
      </c>
      <c r="G1272" s="0" t="n">
        <v>998.61</v>
      </c>
      <c r="H1272" s="0" t="n">
        <v>0</v>
      </c>
      <c r="I1272" s="0" t="n">
        <v>2.678</v>
      </c>
      <c r="J1272" s="0" t="n">
        <v>1.355</v>
      </c>
      <c r="K1272" s="0" t="n">
        <v>1.23</v>
      </c>
      <c r="L1272" s="0" t="n">
        <v>205.5</v>
      </c>
      <c r="M1272" s="0" t="n">
        <v>22.73</v>
      </c>
      <c r="N1272" s="0" t="n">
        <v>9.95</v>
      </c>
      <c r="O1272" s="0" t="n">
        <v>27.18</v>
      </c>
      <c r="P1272" s="0" t="n">
        <v>12.1</v>
      </c>
      <c r="Q1272" s="0" t="n">
        <v>794</v>
      </c>
      <c r="R1272" s="0" t="n">
        <v>-1.4471</v>
      </c>
      <c r="S1272" s="0" t="n">
        <v>11</v>
      </c>
      <c r="T1272" s="0" t="n">
        <v>1.213</v>
      </c>
      <c r="U1272" s="0" t="n">
        <v>9.4</v>
      </c>
      <c r="V1272" s="0" t="n">
        <v>12.09</v>
      </c>
      <c r="W1272" s="0" t="n">
        <f aca="false">F1272+$W$1</f>
        <v>75.1</v>
      </c>
      <c r="X1272" s="0" t="n">
        <f aca="false">F1272/100*T1272</f>
        <v>0.855165</v>
      </c>
      <c r="Y1272" s="48" t="n">
        <f aca="false">R1272-(P1272*'15-minute data'!$Y$2)</f>
        <v>-1.4471</v>
      </c>
      <c r="Z1272" s="48" t="n">
        <f aca="false">Y1272-(AN1272*'15-minute data'!$Z$2)</f>
        <v>-1.4471</v>
      </c>
      <c r="AA1272" s="0" t="n">
        <f aca="false">INT(D1272/100)</f>
        <v>4</v>
      </c>
      <c r="AB1272" s="0" t="n">
        <f aca="false">100*(D1272/100-AA1272)</f>
        <v>45</v>
      </c>
      <c r="AC1272" s="0" t="n">
        <f aca="false">AA1272+AB1272/60</f>
        <v>4.75</v>
      </c>
      <c r="AD1272" s="0" t="n">
        <f aca="false">C1272+AC1272/24-0.001</f>
        <v>134.196916666667</v>
      </c>
      <c r="AE1272" s="46" t="n">
        <f aca="false">DATE(B1272,1,1)+C1272-1</f>
        <v>37755</v>
      </c>
      <c r="AF1272" s="0" t="n">
        <f aca="false">MONTH(AE1272)</f>
        <v>5</v>
      </c>
      <c r="AG1272" s="0" t="n">
        <f aca="false">DAY(AE1272)</f>
        <v>14</v>
      </c>
      <c r="AH1272" s="70" t="n">
        <f aca="false">AG1272+AC1272/24-0.001</f>
        <v>14.1969166666667</v>
      </c>
      <c r="AI1272" s="48" t="n">
        <v>-1.4617125</v>
      </c>
      <c r="AJ1272" s="27" t="n">
        <f aca="false">(Z1272-AI1272)*1000/25.4</f>
        <v>0.575295275590548</v>
      </c>
      <c r="AK1272" s="48" t="n">
        <f aca="false">H1272+AK1271</f>
        <v>0.4</v>
      </c>
      <c r="AL1272" s="49" t="n">
        <f aca="false">Z1272</f>
        <v>-1.4471</v>
      </c>
      <c r="AM1272" s="71"/>
      <c r="AN1272" s="71"/>
    </row>
    <row r="1273" customFormat="false" ht="13.2" hidden="false" customHeight="false" outlineLevel="0" collapsed="false">
      <c r="A1273" s="0" t="n">
        <v>52</v>
      </c>
      <c r="B1273" s="0" t="n">
        <v>2003</v>
      </c>
      <c r="C1273" s="0" t="n">
        <v>134</v>
      </c>
      <c r="D1273" s="0" t="n">
        <v>500</v>
      </c>
      <c r="E1273" s="0" t="n">
        <v>10.07</v>
      </c>
      <c r="F1273" s="0" t="n">
        <v>69.9</v>
      </c>
      <c r="G1273" s="0" t="n">
        <v>998.63</v>
      </c>
      <c r="H1273" s="0" t="n">
        <v>0</v>
      </c>
      <c r="I1273" s="0" t="n">
        <v>3.477</v>
      </c>
      <c r="J1273" s="0" t="n">
        <v>1.325</v>
      </c>
      <c r="K1273" s="0" t="n">
        <v>1.151</v>
      </c>
      <c r="L1273" s="0" t="n">
        <v>228.1</v>
      </c>
      <c r="M1273" s="0" t="n">
        <v>27.47</v>
      </c>
      <c r="N1273" s="0" t="n">
        <v>10.03</v>
      </c>
      <c r="O1273" s="0" t="n">
        <v>27.24</v>
      </c>
      <c r="P1273" s="0" t="n">
        <v>12.09</v>
      </c>
      <c r="Q1273" s="0" t="n">
        <v>794</v>
      </c>
      <c r="R1273" s="0" t="n">
        <v>-1.4475</v>
      </c>
      <c r="S1273" s="0" t="n">
        <v>11</v>
      </c>
      <c r="T1273" s="0" t="n">
        <v>1.233</v>
      </c>
      <c r="U1273" s="0" t="n">
        <v>9.48</v>
      </c>
      <c r="V1273" s="0" t="n">
        <v>12.07</v>
      </c>
      <c r="W1273" s="0" t="n">
        <f aca="false">F1273+$W$1</f>
        <v>74.5</v>
      </c>
      <c r="X1273" s="0" t="n">
        <f aca="false">F1273/100*T1273</f>
        <v>0.861867</v>
      </c>
      <c r="Y1273" s="48" t="n">
        <f aca="false">R1273-(P1273*'15-minute data'!$Y$2)</f>
        <v>-1.4475</v>
      </c>
      <c r="Z1273" s="48" t="n">
        <f aca="false">Y1273-(AN1273*'15-minute data'!$Z$2)</f>
        <v>-1.4475</v>
      </c>
      <c r="AA1273" s="0" t="n">
        <f aca="false">INT(D1273/100)</f>
        <v>5</v>
      </c>
      <c r="AB1273" s="0" t="n">
        <f aca="false">100*(D1273/100-AA1273)</f>
        <v>0</v>
      </c>
      <c r="AC1273" s="0" t="n">
        <f aca="false">AA1273+AB1273/60</f>
        <v>5</v>
      </c>
      <c r="AD1273" s="0" t="n">
        <f aca="false">C1273+AC1273/24-0.001</f>
        <v>134.207333333333</v>
      </c>
      <c r="AE1273" s="46" t="n">
        <f aca="false">DATE(B1273,1,1)+C1273-1</f>
        <v>37755</v>
      </c>
      <c r="AF1273" s="0" t="n">
        <f aca="false">MONTH(AE1273)</f>
        <v>5</v>
      </c>
      <c r="AG1273" s="0" t="n">
        <f aca="false">DAY(AE1273)</f>
        <v>14</v>
      </c>
      <c r="AH1273" s="70" t="n">
        <f aca="false">AG1273+AC1273/24-0.001</f>
        <v>14.2073333333333</v>
      </c>
      <c r="AI1273" s="48" t="n">
        <v>-1.4617125</v>
      </c>
      <c r="AJ1273" s="27" t="n">
        <f aca="false">(Z1273-AI1273)*1000/25.4</f>
        <v>0.559547244094487</v>
      </c>
      <c r="AK1273" s="48" t="n">
        <f aca="false">H1273+AK1272</f>
        <v>0.4</v>
      </c>
      <c r="AL1273" s="49" t="n">
        <f aca="false">Z1273</f>
        <v>-1.4475</v>
      </c>
      <c r="AM1273" s="71"/>
      <c r="AN1273" s="71"/>
    </row>
    <row r="1274" customFormat="false" ht="13.2" hidden="false" customHeight="false" outlineLevel="0" collapsed="false">
      <c r="A1274" s="0" t="n">
        <v>52</v>
      </c>
      <c r="B1274" s="0" t="n">
        <v>2003</v>
      </c>
      <c r="C1274" s="0" t="n">
        <v>134</v>
      </c>
      <c r="D1274" s="0" t="n">
        <v>515</v>
      </c>
      <c r="E1274" s="0" t="n">
        <v>10.2</v>
      </c>
      <c r="F1274" s="0" t="n">
        <v>69.1</v>
      </c>
      <c r="G1274" s="0" t="n">
        <v>998.72</v>
      </c>
      <c r="H1274" s="0" t="n">
        <v>0</v>
      </c>
      <c r="I1274" s="0" t="n">
        <v>1.879</v>
      </c>
      <c r="J1274" s="0" t="n">
        <v>0.828</v>
      </c>
      <c r="K1274" s="0" t="n">
        <v>0.679</v>
      </c>
      <c r="L1274" s="0" t="n">
        <v>233.8</v>
      </c>
      <c r="M1274" s="0" t="n">
        <v>29.14</v>
      </c>
      <c r="N1274" s="0" t="n">
        <v>10.11</v>
      </c>
      <c r="O1274" s="0" t="n">
        <v>27.24</v>
      </c>
      <c r="P1274" s="0" t="n">
        <v>12.09</v>
      </c>
      <c r="Q1274" s="0" t="n">
        <v>794</v>
      </c>
      <c r="R1274" s="0" t="n">
        <v>-1.4477</v>
      </c>
      <c r="S1274" s="0" t="n">
        <v>11</v>
      </c>
      <c r="T1274" s="0" t="n">
        <v>1.243</v>
      </c>
      <c r="U1274" s="0" t="n">
        <v>9.62</v>
      </c>
      <c r="V1274" s="0" t="n">
        <v>12.05</v>
      </c>
      <c r="W1274" s="0" t="n">
        <f aca="false">F1274+$W$1</f>
        <v>73.7</v>
      </c>
      <c r="X1274" s="0" t="n">
        <f aca="false">F1274/100*T1274</f>
        <v>0.858913</v>
      </c>
      <c r="Y1274" s="48" t="n">
        <f aca="false">R1274-(P1274*'15-minute data'!$Y$2)</f>
        <v>-1.4477</v>
      </c>
      <c r="Z1274" s="48" t="n">
        <f aca="false">Y1274-(AN1274*'15-minute data'!$Z$2)</f>
        <v>-1.4477</v>
      </c>
      <c r="AA1274" s="0" t="n">
        <f aca="false">INT(D1274/100)</f>
        <v>5</v>
      </c>
      <c r="AB1274" s="0" t="n">
        <f aca="false">100*(D1274/100-AA1274)</f>
        <v>15</v>
      </c>
      <c r="AC1274" s="0" t="n">
        <f aca="false">AA1274+AB1274/60</f>
        <v>5.25</v>
      </c>
      <c r="AD1274" s="0" t="n">
        <f aca="false">C1274+AC1274/24-0.001</f>
        <v>134.21775</v>
      </c>
      <c r="AE1274" s="46" t="n">
        <f aca="false">DATE(B1274,1,1)+C1274-1</f>
        <v>37755</v>
      </c>
      <c r="AF1274" s="0" t="n">
        <f aca="false">MONTH(AE1274)</f>
        <v>5</v>
      </c>
      <c r="AG1274" s="0" t="n">
        <f aca="false">DAY(AE1274)</f>
        <v>14</v>
      </c>
      <c r="AH1274" s="70" t="n">
        <f aca="false">AG1274+AC1274/24-0.001</f>
        <v>14.21775</v>
      </c>
      <c r="AI1274" s="48" t="n">
        <v>-1.4617125</v>
      </c>
      <c r="AJ1274" s="27" t="n">
        <f aca="false">(Z1274-AI1274)*1000/25.4</f>
        <v>0.551673228346456</v>
      </c>
      <c r="AK1274" s="48" t="n">
        <f aca="false">H1274+AK1273</f>
        <v>0.4</v>
      </c>
      <c r="AL1274" s="49" t="n">
        <f aca="false">Z1274</f>
        <v>-1.4477</v>
      </c>
      <c r="AM1274" s="71"/>
      <c r="AN1274" s="71"/>
    </row>
    <row r="1275" customFormat="false" ht="13.2" hidden="false" customHeight="false" outlineLevel="0" collapsed="false">
      <c r="A1275" s="0" t="n">
        <v>52</v>
      </c>
      <c r="B1275" s="0" t="n">
        <v>2003</v>
      </c>
      <c r="C1275" s="0" t="n">
        <v>134</v>
      </c>
      <c r="D1275" s="0" t="n">
        <v>530</v>
      </c>
      <c r="E1275" s="0" t="n">
        <v>10.32</v>
      </c>
      <c r="F1275" s="0" t="n">
        <v>68.66</v>
      </c>
      <c r="G1275" s="0" t="n">
        <v>998.78</v>
      </c>
      <c r="H1275" s="0" t="n">
        <v>0</v>
      </c>
      <c r="I1275" s="0" t="n">
        <v>2.678</v>
      </c>
      <c r="J1275" s="0" t="n">
        <v>1.066</v>
      </c>
      <c r="K1275" s="0" t="n">
        <v>0.992</v>
      </c>
      <c r="L1275" s="0" t="n">
        <v>255.8</v>
      </c>
      <c r="M1275" s="0" t="n">
        <v>20.03</v>
      </c>
      <c r="N1275" s="0" t="n">
        <v>10.2</v>
      </c>
      <c r="O1275" s="0" t="n">
        <v>27.26</v>
      </c>
      <c r="P1275" s="0" t="n">
        <v>12.08</v>
      </c>
      <c r="Q1275" s="0" t="n">
        <v>794</v>
      </c>
      <c r="R1275" s="0" t="n">
        <v>-1.4475</v>
      </c>
      <c r="S1275" s="0" t="n">
        <v>11</v>
      </c>
      <c r="T1275" s="0" t="n">
        <v>1.253</v>
      </c>
      <c r="U1275" s="0" t="n">
        <v>9.67</v>
      </c>
      <c r="V1275" s="0" t="n">
        <v>12.03</v>
      </c>
      <c r="W1275" s="0" t="n">
        <f aca="false">F1275+$W$1</f>
        <v>73.26</v>
      </c>
      <c r="X1275" s="0" t="n">
        <f aca="false">F1275/100*T1275</f>
        <v>0.8603098</v>
      </c>
      <c r="Y1275" s="48" t="n">
        <f aca="false">R1275-(P1275*'15-minute data'!$Y$2)</f>
        <v>-1.4475</v>
      </c>
      <c r="Z1275" s="48" t="n">
        <f aca="false">Y1275-(AN1275*'15-minute data'!$Z$2)</f>
        <v>-1.4475</v>
      </c>
      <c r="AA1275" s="0" t="n">
        <f aca="false">INT(D1275/100)</f>
        <v>5</v>
      </c>
      <c r="AB1275" s="0" t="n">
        <f aca="false">100*(D1275/100-AA1275)</f>
        <v>30</v>
      </c>
      <c r="AC1275" s="0" t="n">
        <f aca="false">AA1275+AB1275/60</f>
        <v>5.5</v>
      </c>
      <c r="AD1275" s="0" t="n">
        <f aca="false">C1275+AC1275/24-0.001</f>
        <v>134.228166666667</v>
      </c>
      <c r="AE1275" s="46" t="n">
        <f aca="false">DATE(B1275,1,1)+C1275-1</f>
        <v>37755</v>
      </c>
      <c r="AF1275" s="0" t="n">
        <f aca="false">MONTH(AE1275)</f>
        <v>5</v>
      </c>
      <c r="AG1275" s="0" t="n">
        <f aca="false">DAY(AE1275)</f>
        <v>14</v>
      </c>
      <c r="AH1275" s="70" t="n">
        <f aca="false">AG1275+AC1275/24-0.001</f>
        <v>14.2281666666667</v>
      </c>
      <c r="AI1275" s="48" t="n">
        <v>-1.4617125</v>
      </c>
      <c r="AJ1275" s="27" t="n">
        <f aca="false">(Z1275-AI1275)*1000/25.4</f>
        <v>0.559547244094487</v>
      </c>
      <c r="AK1275" s="48" t="n">
        <f aca="false">H1275+AK1274</f>
        <v>0.4</v>
      </c>
      <c r="AL1275" s="49" t="n">
        <f aca="false">Z1275</f>
        <v>-1.4475</v>
      </c>
      <c r="AM1275" s="71"/>
      <c r="AN1275" s="71"/>
    </row>
    <row r="1276" customFormat="false" ht="13.2" hidden="false" customHeight="false" outlineLevel="0" collapsed="false">
      <c r="A1276" s="0" t="n">
        <v>52</v>
      </c>
      <c r="B1276" s="0" t="n">
        <v>2003</v>
      </c>
      <c r="C1276" s="0" t="n">
        <v>134</v>
      </c>
      <c r="D1276" s="0" t="n">
        <v>545</v>
      </c>
      <c r="E1276" s="0" t="n">
        <v>10.39</v>
      </c>
      <c r="F1276" s="0" t="n">
        <v>68.29</v>
      </c>
      <c r="G1276" s="0" t="n">
        <v>998.89</v>
      </c>
      <c r="H1276" s="0" t="n">
        <v>0</v>
      </c>
      <c r="I1276" s="0" t="n">
        <v>2.678</v>
      </c>
      <c r="J1276" s="0" t="n">
        <v>0.936</v>
      </c>
      <c r="K1276" s="0" t="n">
        <v>0.842</v>
      </c>
      <c r="L1276" s="0" t="n">
        <v>261.1</v>
      </c>
      <c r="M1276" s="0" t="n">
        <v>23.18</v>
      </c>
      <c r="N1276" s="0" t="n">
        <v>10.31</v>
      </c>
      <c r="O1276" s="0" t="n">
        <v>27.22</v>
      </c>
      <c r="P1276" s="0" t="n">
        <v>12.07</v>
      </c>
      <c r="Q1276" s="0" t="n">
        <v>794</v>
      </c>
      <c r="R1276" s="0" t="n">
        <v>-1.4476</v>
      </c>
      <c r="S1276" s="0" t="n">
        <v>11</v>
      </c>
      <c r="T1276" s="0" t="n">
        <v>1.26</v>
      </c>
      <c r="U1276" s="0" t="n">
        <v>9.76</v>
      </c>
      <c r="V1276" s="0" t="n">
        <v>12.02</v>
      </c>
      <c r="W1276" s="0" t="n">
        <f aca="false">F1276+$W$1</f>
        <v>72.89</v>
      </c>
      <c r="X1276" s="0" t="n">
        <f aca="false">F1276/100*T1276</f>
        <v>0.860454</v>
      </c>
      <c r="Y1276" s="48" t="n">
        <f aca="false">R1276-(P1276*'15-minute data'!$Y$2)</f>
        <v>-1.4476</v>
      </c>
      <c r="Z1276" s="48" t="n">
        <f aca="false">Y1276-(AN1276*'15-minute data'!$Z$2)</f>
        <v>-1.4476</v>
      </c>
      <c r="AA1276" s="0" t="n">
        <f aca="false">INT(D1276/100)</f>
        <v>5</v>
      </c>
      <c r="AB1276" s="0" t="n">
        <f aca="false">100*(D1276/100-AA1276)</f>
        <v>45</v>
      </c>
      <c r="AC1276" s="0" t="n">
        <f aca="false">AA1276+AB1276/60</f>
        <v>5.75</v>
      </c>
      <c r="AD1276" s="0" t="n">
        <f aca="false">C1276+AC1276/24-0.001</f>
        <v>134.238583333333</v>
      </c>
      <c r="AE1276" s="46" t="n">
        <f aca="false">DATE(B1276,1,1)+C1276-1</f>
        <v>37755</v>
      </c>
      <c r="AF1276" s="0" t="n">
        <f aca="false">MONTH(AE1276)</f>
        <v>5</v>
      </c>
      <c r="AG1276" s="0" t="n">
        <f aca="false">DAY(AE1276)</f>
        <v>14</v>
      </c>
      <c r="AH1276" s="70" t="n">
        <f aca="false">AG1276+AC1276/24-0.001</f>
        <v>14.2385833333333</v>
      </c>
      <c r="AI1276" s="48" t="n">
        <v>-1.4617125</v>
      </c>
      <c r="AJ1276" s="27" t="n">
        <f aca="false">(Z1276-AI1276)*1000/25.4</f>
        <v>0.555610236220471</v>
      </c>
      <c r="AK1276" s="48" t="n">
        <f aca="false">H1276+AK1275</f>
        <v>0.4</v>
      </c>
      <c r="AL1276" s="49" t="n">
        <f aca="false">Z1276</f>
        <v>-1.4476</v>
      </c>
      <c r="AM1276" s="71"/>
      <c r="AN1276" s="71"/>
    </row>
    <row r="1277" customFormat="false" ht="13.2" hidden="false" customHeight="false" outlineLevel="0" collapsed="false">
      <c r="A1277" s="0" t="n">
        <v>52</v>
      </c>
      <c r="B1277" s="0" t="n">
        <v>2003</v>
      </c>
      <c r="C1277" s="0" t="n">
        <v>134</v>
      </c>
      <c r="D1277" s="0" t="n">
        <v>600</v>
      </c>
      <c r="E1277" s="0" t="n">
        <v>10.45</v>
      </c>
      <c r="F1277" s="0" t="n">
        <v>68.28</v>
      </c>
      <c r="G1277" s="0" t="n">
        <v>999.05</v>
      </c>
      <c r="H1277" s="0" t="n">
        <v>0</v>
      </c>
      <c r="I1277" s="0" t="n">
        <v>2.678</v>
      </c>
      <c r="J1277" s="0" t="n">
        <v>0.817</v>
      </c>
      <c r="K1277" s="0" t="n">
        <v>0.684</v>
      </c>
      <c r="L1277" s="0" t="n">
        <v>234.4</v>
      </c>
      <c r="M1277" s="0" t="n">
        <v>27.25</v>
      </c>
      <c r="N1277" s="0" t="n">
        <v>10.42</v>
      </c>
      <c r="O1277" s="0" t="n">
        <v>27.2</v>
      </c>
      <c r="P1277" s="0" t="n">
        <v>12.06</v>
      </c>
      <c r="Q1277" s="0" t="n">
        <v>794</v>
      </c>
      <c r="R1277" s="0" t="n">
        <v>-1.4473</v>
      </c>
      <c r="S1277" s="0" t="n">
        <v>11</v>
      </c>
      <c r="T1277" s="0" t="n">
        <v>1.264</v>
      </c>
      <c r="U1277" s="0" t="n">
        <v>9.9</v>
      </c>
      <c r="V1277" s="0" t="n">
        <v>12.01</v>
      </c>
      <c r="W1277" s="0" t="n">
        <f aca="false">F1277+$W$1</f>
        <v>72.88</v>
      </c>
      <c r="X1277" s="0" t="n">
        <f aca="false">F1277/100*T1277</f>
        <v>0.8630592</v>
      </c>
      <c r="Y1277" s="48" t="n">
        <f aca="false">R1277-(P1277*'15-minute data'!$Y$2)</f>
        <v>-1.4473</v>
      </c>
      <c r="Z1277" s="48" t="n">
        <f aca="false">Y1277-(AN1277*'15-minute data'!$Z$2)</f>
        <v>-1.4473</v>
      </c>
      <c r="AA1277" s="0" t="n">
        <f aca="false">INT(D1277/100)</f>
        <v>6</v>
      </c>
      <c r="AB1277" s="0" t="n">
        <f aca="false">100*(D1277/100-AA1277)</f>
        <v>0</v>
      </c>
      <c r="AC1277" s="0" t="n">
        <f aca="false">AA1277+AB1277/60</f>
        <v>6</v>
      </c>
      <c r="AD1277" s="0" t="n">
        <f aca="false">C1277+AC1277/24-0.001</f>
        <v>134.249</v>
      </c>
      <c r="AE1277" s="46" t="n">
        <f aca="false">DATE(B1277,1,1)+C1277-1</f>
        <v>37755</v>
      </c>
      <c r="AF1277" s="0" t="n">
        <f aca="false">MONTH(AE1277)</f>
        <v>5</v>
      </c>
      <c r="AG1277" s="0" t="n">
        <f aca="false">DAY(AE1277)</f>
        <v>14</v>
      </c>
      <c r="AH1277" s="70" t="n">
        <f aca="false">AG1277+AC1277/24-0.001</f>
        <v>14.249</v>
      </c>
      <c r="AI1277" s="48" t="n">
        <v>-1.4617125</v>
      </c>
      <c r="AJ1277" s="27" t="n">
        <f aca="false">(Z1277-AI1277)*1000/25.4</f>
        <v>0.567421259842517</v>
      </c>
      <c r="AK1277" s="48" t="n">
        <f aca="false">H1277+AK1276</f>
        <v>0.4</v>
      </c>
      <c r="AL1277" s="49" t="n">
        <f aca="false">Z1277</f>
        <v>-1.4473</v>
      </c>
      <c r="AM1277" s="71"/>
      <c r="AN1277" s="71"/>
    </row>
    <row r="1278" customFormat="false" ht="13.2" hidden="false" customHeight="false" outlineLevel="0" collapsed="false">
      <c r="A1278" s="0" t="n">
        <v>52</v>
      </c>
      <c r="B1278" s="0" t="n">
        <v>2003</v>
      </c>
      <c r="C1278" s="0" t="n">
        <v>134</v>
      </c>
      <c r="D1278" s="0" t="n">
        <v>615</v>
      </c>
      <c r="E1278" s="0" t="n">
        <v>10.43</v>
      </c>
      <c r="F1278" s="0" t="n">
        <v>69.1</v>
      </c>
      <c r="G1278" s="0" t="n">
        <v>999.25</v>
      </c>
      <c r="H1278" s="0" t="n">
        <v>0</v>
      </c>
      <c r="I1278" s="0" t="n">
        <v>2.678</v>
      </c>
      <c r="J1278" s="0" t="n">
        <v>1.41</v>
      </c>
      <c r="K1278" s="0" t="n">
        <v>1.266</v>
      </c>
      <c r="L1278" s="0" t="n">
        <v>214</v>
      </c>
      <c r="M1278" s="0" t="n">
        <v>25.16</v>
      </c>
      <c r="N1278" s="0" t="n">
        <v>10.54</v>
      </c>
      <c r="O1278" s="0" t="n">
        <v>27.17</v>
      </c>
      <c r="P1278" s="0" t="n">
        <v>12.07</v>
      </c>
      <c r="Q1278" s="0" t="n">
        <v>794</v>
      </c>
      <c r="R1278" s="0" t="n">
        <v>-1.4477</v>
      </c>
      <c r="S1278" s="0" t="n">
        <v>11</v>
      </c>
      <c r="T1278" s="0" t="n">
        <v>1.263</v>
      </c>
      <c r="U1278" s="0" t="n">
        <v>9.96</v>
      </c>
      <c r="V1278" s="0" t="n">
        <v>12.01</v>
      </c>
      <c r="W1278" s="0" t="n">
        <f aca="false">F1278+$W$1</f>
        <v>73.7</v>
      </c>
      <c r="X1278" s="0" t="n">
        <f aca="false">F1278/100*T1278</f>
        <v>0.872733</v>
      </c>
      <c r="Y1278" s="48" t="n">
        <f aca="false">R1278-(P1278*'15-minute data'!$Y$2)</f>
        <v>-1.4477</v>
      </c>
      <c r="Z1278" s="48" t="n">
        <f aca="false">Y1278-(AN1278*'15-minute data'!$Z$2)</f>
        <v>-1.4477</v>
      </c>
      <c r="AA1278" s="0" t="n">
        <f aca="false">INT(D1278/100)</f>
        <v>6</v>
      </c>
      <c r="AB1278" s="0" t="n">
        <f aca="false">100*(D1278/100-AA1278)</f>
        <v>15</v>
      </c>
      <c r="AC1278" s="0" t="n">
        <f aca="false">AA1278+AB1278/60</f>
        <v>6.25</v>
      </c>
      <c r="AD1278" s="0" t="n">
        <f aca="false">C1278+AC1278/24-0.001</f>
        <v>134.259416666667</v>
      </c>
      <c r="AE1278" s="46" t="n">
        <f aca="false">DATE(B1278,1,1)+C1278-1</f>
        <v>37755</v>
      </c>
      <c r="AF1278" s="0" t="n">
        <f aca="false">MONTH(AE1278)</f>
        <v>5</v>
      </c>
      <c r="AG1278" s="0" t="n">
        <f aca="false">DAY(AE1278)</f>
        <v>14</v>
      </c>
      <c r="AH1278" s="70" t="n">
        <f aca="false">AG1278+AC1278/24-0.001</f>
        <v>14.2594166666667</v>
      </c>
      <c r="AI1278" s="48" t="n">
        <v>-1.4617125</v>
      </c>
      <c r="AJ1278" s="27" t="n">
        <f aca="false">(Z1278-AI1278)*1000/25.4</f>
        <v>0.551673228346456</v>
      </c>
      <c r="AK1278" s="48" t="n">
        <f aca="false">H1278+AK1277</f>
        <v>0.4</v>
      </c>
      <c r="AL1278" s="49" t="n">
        <f aca="false">Z1278</f>
        <v>-1.4477</v>
      </c>
      <c r="AM1278" s="71"/>
      <c r="AN1278" s="71"/>
    </row>
    <row r="1279" customFormat="false" ht="13.2" hidden="false" customHeight="false" outlineLevel="0" collapsed="false">
      <c r="A1279" s="0" t="n">
        <v>52</v>
      </c>
      <c r="B1279" s="0" t="n">
        <v>2003</v>
      </c>
      <c r="C1279" s="0" t="n">
        <v>134</v>
      </c>
      <c r="D1279" s="0" t="n">
        <v>630</v>
      </c>
      <c r="E1279" s="0" t="n">
        <v>10.5</v>
      </c>
      <c r="F1279" s="0" t="n">
        <v>68.72</v>
      </c>
      <c r="G1279" s="0" t="n">
        <v>999.38</v>
      </c>
      <c r="H1279" s="0" t="n">
        <v>0</v>
      </c>
      <c r="I1279" s="0" t="n">
        <v>2.678</v>
      </c>
      <c r="J1279" s="0" t="n">
        <v>1.025</v>
      </c>
      <c r="K1279" s="0" t="n">
        <v>0.921</v>
      </c>
      <c r="L1279" s="0" t="n">
        <v>240.5</v>
      </c>
      <c r="M1279" s="0" t="n">
        <v>23.96</v>
      </c>
      <c r="N1279" s="0" t="n">
        <v>10.65</v>
      </c>
      <c r="O1279" s="0" t="n">
        <v>27.14</v>
      </c>
      <c r="P1279" s="0" t="n">
        <v>12.07</v>
      </c>
      <c r="Q1279" s="0" t="n">
        <v>794</v>
      </c>
      <c r="R1279" s="0" t="n">
        <v>-1.4471</v>
      </c>
      <c r="S1279" s="0" t="n">
        <v>11</v>
      </c>
      <c r="T1279" s="0" t="n">
        <v>1.268</v>
      </c>
      <c r="U1279" s="0" t="n">
        <v>10.04</v>
      </c>
      <c r="V1279" s="0" t="n">
        <v>12</v>
      </c>
      <c r="W1279" s="0" t="n">
        <f aca="false">F1279+$W$1</f>
        <v>73.32</v>
      </c>
      <c r="X1279" s="0" t="n">
        <f aca="false">F1279/100*T1279</f>
        <v>0.8713696</v>
      </c>
      <c r="Y1279" s="48" t="n">
        <f aca="false">R1279-(P1279*'15-minute data'!$Y$2)</f>
        <v>-1.4471</v>
      </c>
      <c r="Z1279" s="48" t="n">
        <f aca="false">Y1279-(AN1279*'15-minute data'!$Z$2)</f>
        <v>-1.4471</v>
      </c>
      <c r="AA1279" s="0" t="n">
        <f aca="false">INT(D1279/100)</f>
        <v>6</v>
      </c>
      <c r="AB1279" s="0" t="n">
        <f aca="false">100*(D1279/100-AA1279)</f>
        <v>30</v>
      </c>
      <c r="AC1279" s="0" t="n">
        <f aca="false">AA1279+AB1279/60</f>
        <v>6.5</v>
      </c>
      <c r="AD1279" s="0" t="n">
        <f aca="false">C1279+AC1279/24-0.001</f>
        <v>134.269833333333</v>
      </c>
      <c r="AE1279" s="46" t="n">
        <f aca="false">DATE(B1279,1,1)+C1279-1</f>
        <v>37755</v>
      </c>
      <c r="AF1279" s="0" t="n">
        <f aca="false">MONTH(AE1279)</f>
        <v>5</v>
      </c>
      <c r="AG1279" s="0" t="n">
        <f aca="false">DAY(AE1279)</f>
        <v>14</v>
      </c>
      <c r="AH1279" s="70" t="n">
        <f aca="false">AG1279+AC1279/24-0.001</f>
        <v>14.2698333333333</v>
      </c>
      <c r="AI1279" s="48" t="n">
        <v>-1.4617125</v>
      </c>
      <c r="AJ1279" s="27" t="n">
        <f aca="false">(Z1279-AI1279)*1000/25.4</f>
        <v>0.575295275590548</v>
      </c>
      <c r="AK1279" s="48" t="n">
        <f aca="false">H1279+AK1278</f>
        <v>0.4</v>
      </c>
      <c r="AL1279" s="49" t="n">
        <f aca="false">Z1279</f>
        <v>-1.4471</v>
      </c>
      <c r="AM1279" s="71"/>
      <c r="AN1279" s="71"/>
    </row>
    <row r="1280" customFormat="false" ht="13.2" hidden="false" customHeight="false" outlineLevel="0" collapsed="false">
      <c r="A1280" s="0" t="n">
        <v>52</v>
      </c>
      <c r="B1280" s="0" t="n">
        <v>2003</v>
      </c>
      <c r="C1280" s="0" t="n">
        <v>134</v>
      </c>
      <c r="D1280" s="0" t="n">
        <v>645</v>
      </c>
      <c r="E1280" s="0" t="n">
        <v>10.63</v>
      </c>
      <c r="F1280" s="0" t="n">
        <v>67.82</v>
      </c>
      <c r="G1280" s="0" t="n">
        <v>999.59</v>
      </c>
      <c r="H1280" s="0" t="n">
        <v>0</v>
      </c>
      <c r="I1280" s="0" t="n">
        <v>2.678</v>
      </c>
      <c r="J1280" s="0" t="n">
        <v>1.021</v>
      </c>
      <c r="K1280" s="0" t="n">
        <v>0.884</v>
      </c>
      <c r="L1280" s="0" t="n">
        <v>243.6</v>
      </c>
      <c r="M1280" s="0" t="n">
        <v>27.43</v>
      </c>
      <c r="N1280" s="0" t="n">
        <v>10.75</v>
      </c>
      <c r="O1280" s="0" t="n">
        <v>27.11</v>
      </c>
      <c r="P1280" s="0" t="n">
        <v>12.07</v>
      </c>
      <c r="Q1280" s="0" t="n">
        <v>794</v>
      </c>
      <c r="R1280" s="0" t="n">
        <v>-1.4472</v>
      </c>
      <c r="S1280" s="0" t="n">
        <v>11</v>
      </c>
      <c r="T1280" s="0" t="n">
        <v>1.28</v>
      </c>
      <c r="U1280" s="0" t="n">
        <v>10.2</v>
      </c>
      <c r="V1280" s="0" t="n">
        <v>12</v>
      </c>
      <c r="W1280" s="0" t="n">
        <f aca="false">F1280+$W$1</f>
        <v>72.42</v>
      </c>
      <c r="X1280" s="0" t="n">
        <f aca="false">F1280/100*T1280</f>
        <v>0.868096</v>
      </c>
      <c r="Y1280" s="48" t="n">
        <f aca="false">R1280-(P1280*'15-minute data'!$Y$2)</f>
        <v>-1.4472</v>
      </c>
      <c r="Z1280" s="48" t="n">
        <f aca="false">Y1280-(AN1280*'15-minute data'!$Z$2)</f>
        <v>-1.4472</v>
      </c>
      <c r="AA1280" s="0" t="n">
        <f aca="false">INT(D1280/100)</f>
        <v>6</v>
      </c>
      <c r="AB1280" s="0" t="n">
        <f aca="false">100*(D1280/100-AA1280)</f>
        <v>45</v>
      </c>
      <c r="AC1280" s="0" t="n">
        <f aca="false">AA1280+AB1280/60</f>
        <v>6.75</v>
      </c>
      <c r="AD1280" s="0" t="n">
        <f aca="false">C1280+AC1280/24-0.001</f>
        <v>134.28025</v>
      </c>
      <c r="AE1280" s="46" t="n">
        <f aca="false">DATE(B1280,1,1)+C1280-1</f>
        <v>37755</v>
      </c>
      <c r="AF1280" s="0" t="n">
        <f aca="false">MONTH(AE1280)</f>
        <v>5</v>
      </c>
      <c r="AG1280" s="0" t="n">
        <f aca="false">DAY(AE1280)</f>
        <v>14</v>
      </c>
      <c r="AH1280" s="70" t="n">
        <f aca="false">AG1280+AC1280/24-0.001</f>
        <v>14.28025</v>
      </c>
      <c r="AI1280" s="48" t="n">
        <v>-1.4617125</v>
      </c>
      <c r="AJ1280" s="27" t="n">
        <f aca="false">(Z1280-AI1280)*1000/25.4</f>
        <v>0.571358267716533</v>
      </c>
      <c r="AK1280" s="48" t="n">
        <f aca="false">H1280+AK1279</f>
        <v>0.4</v>
      </c>
      <c r="AL1280" s="49" t="n">
        <f aca="false">Z1280</f>
        <v>-1.4472</v>
      </c>
      <c r="AM1280" s="71"/>
      <c r="AN1280" s="71"/>
    </row>
    <row r="1281" customFormat="false" ht="13.2" hidden="false" customHeight="false" outlineLevel="0" collapsed="false">
      <c r="A1281" s="0" t="n">
        <v>52</v>
      </c>
      <c r="B1281" s="0" t="n">
        <v>2003</v>
      </c>
      <c r="C1281" s="0" t="n">
        <v>134</v>
      </c>
      <c r="D1281" s="0" t="n">
        <v>700</v>
      </c>
      <c r="E1281" s="0" t="n">
        <v>10.89</v>
      </c>
      <c r="F1281" s="0" t="n">
        <v>65.61</v>
      </c>
      <c r="G1281" s="0" t="n">
        <v>999.88</v>
      </c>
      <c r="H1281" s="0" t="n">
        <v>0</v>
      </c>
      <c r="I1281" s="0" t="n">
        <v>2.678</v>
      </c>
      <c r="J1281" s="0" t="n">
        <v>1.108</v>
      </c>
      <c r="K1281" s="0" t="n">
        <v>0.945</v>
      </c>
      <c r="L1281" s="0" t="n">
        <v>248.5</v>
      </c>
      <c r="M1281" s="0" t="n">
        <v>29.38</v>
      </c>
      <c r="N1281" s="0" t="n">
        <v>10.88</v>
      </c>
      <c r="O1281" s="0" t="n">
        <v>27.05</v>
      </c>
      <c r="P1281" s="0" t="n">
        <v>12.08</v>
      </c>
      <c r="Q1281" s="0" t="n">
        <v>794</v>
      </c>
      <c r="R1281" s="0" t="n">
        <v>-1.4472</v>
      </c>
      <c r="S1281" s="0" t="n">
        <v>11</v>
      </c>
      <c r="T1281" s="0" t="n">
        <v>1.302</v>
      </c>
      <c r="U1281" s="0" t="n">
        <v>10.41</v>
      </c>
      <c r="V1281" s="0" t="n">
        <v>12.01</v>
      </c>
      <c r="W1281" s="0" t="n">
        <f aca="false">F1281+$W$1</f>
        <v>70.21</v>
      </c>
      <c r="X1281" s="0" t="n">
        <f aca="false">F1281/100*T1281</f>
        <v>0.8542422</v>
      </c>
      <c r="Y1281" s="48" t="n">
        <f aca="false">R1281-(P1281*'15-minute data'!$Y$2)</f>
        <v>-1.4472</v>
      </c>
      <c r="Z1281" s="48" t="n">
        <f aca="false">Y1281-(AN1281*'15-minute data'!$Z$2)</f>
        <v>-1.4472</v>
      </c>
      <c r="AA1281" s="0" t="n">
        <f aca="false">INT(D1281/100)</f>
        <v>7</v>
      </c>
      <c r="AB1281" s="0" t="n">
        <f aca="false">100*(D1281/100-AA1281)</f>
        <v>0</v>
      </c>
      <c r="AC1281" s="0" t="n">
        <f aca="false">AA1281+AB1281/60</f>
        <v>7</v>
      </c>
      <c r="AD1281" s="0" t="n">
        <f aca="false">C1281+AC1281/24-0.001</f>
        <v>134.290666666667</v>
      </c>
      <c r="AE1281" s="46" t="n">
        <f aca="false">DATE(B1281,1,1)+C1281-1</f>
        <v>37755</v>
      </c>
      <c r="AF1281" s="0" t="n">
        <f aca="false">MONTH(AE1281)</f>
        <v>5</v>
      </c>
      <c r="AG1281" s="0" t="n">
        <f aca="false">DAY(AE1281)</f>
        <v>14</v>
      </c>
      <c r="AH1281" s="70" t="n">
        <f aca="false">AG1281+AC1281/24-0.001</f>
        <v>14.2906666666667</v>
      </c>
      <c r="AI1281" s="48" t="n">
        <v>-1.4617125</v>
      </c>
      <c r="AJ1281" s="27" t="n">
        <f aca="false">(Z1281-AI1281)*1000/25.4</f>
        <v>0.571358267716533</v>
      </c>
      <c r="AK1281" s="48" t="n">
        <f aca="false">H1281+AK1280</f>
        <v>0.4</v>
      </c>
      <c r="AL1281" s="49" t="n">
        <f aca="false">Z1281</f>
        <v>-1.4472</v>
      </c>
      <c r="AM1281" s="71"/>
      <c r="AN1281" s="71"/>
    </row>
    <row r="1282" customFormat="false" ht="13.2" hidden="false" customHeight="false" outlineLevel="0" collapsed="false">
      <c r="A1282" s="0" t="n">
        <v>52</v>
      </c>
      <c r="B1282" s="0" t="n">
        <v>2003</v>
      </c>
      <c r="C1282" s="0" t="n">
        <v>134</v>
      </c>
      <c r="D1282" s="0" t="n">
        <v>715</v>
      </c>
      <c r="E1282" s="0" t="n">
        <v>11.06</v>
      </c>
      <c r="F1282" s="0" t="n">
        <v>63.92</v>
      </c>
      <c r="G1282" s="0" t="n">
        <v>1000.1</v>
      </c>
      <c r="H1282" s="0" t="n">
        <v>0</v>
      </c>
      <c r="I1282" s="0" t="n">
        <v>2.678</v>
      </c>
      <c r="J1282" s="0" t="n">
        <v>1.158</v>
      </c>
      <c r="K1282" s="0" t="n">
        <v>1.025</v>
      </c>
      <c r="L1282" s="0" t="n">
        <v>260.8</v>
      </c>
      <c r="M1282" s="0" t="n">
        <v>26.23</v>
      </c>
      <c r="N1282" s="0" t="n">
        <v>11.04</v>
      </c>
      <c r="O1282" s="0" t="n">
        <v>26.98</v>
      </c>
      <c r="P1282" s="0" t="n">
        <v>12.08</v>
      </c>
      <c r="Q1282" s="0" t="n">
        <v>794</v>
      </c>
      <c r="R1282" s="0" t="n">
        <v>-1.4473</v>
      </c>
      <c r="S1282" s="0" t="n">
        <v>11</v>
      </c>
      <c r="T1282" s="0" t="n">
        <v>1.317</v>
      </c>
      <c r="U1282" s="0" t="n">
        <v>10.56</v>
      </c>
      <c r="V1282" s="0" t="n">
        <v>12.02</v>
      </c>
      <c r="W1282" s="0" t="n">
        <f aca="false">F1282+$W$1</f>
        <v>68.52</v>
      </c>
      <c r="X1282" s="0" t="n">
        <f aca="false">F1282/100*T1282</f>
        <v>0.8418264</v>
      </c>
      <c r="Y1282" s="48" t="n">
        <f aca="false">R1282-(P1282*'15-minute data'!$Y$2)</f>
        <v>-1.4473</v>
      </c>
      <c r="Z1282" s="48" t="n">
        <f aca="false">Y1282-(AN1282*'15-minute data'!$Z$2)</f>
        <v>-1.4473</v>
      </c>
      <c r="AA1282" s="0" t="n">
        <f aca="false">INT(D1282/100)</f>
        <v>7</v>
      </c>
      <c r="AB1282" s="0" t="n">
        <f aca="false">100*(D1282/100-AA1282)</f>
        <v>15</v>
      </c>
      <c r="AC1282" s="0" t="n">
        <f aca="false">AA1282+AB1282/60</f>
        <v>7.25</v>
      </c>
      <c r="AD1282" s="0" t="n">
        <f aca="false">C1282+AC1282/24-0.001</f>
        <v>134.301083333333</v>
      </c>
      <c r="AE1282" s="46" t="n">
        <f aca="false">DATE(B1282,1,1)+C1282-1</f>
        <v>37755</v>
      </c>
      <c r="AF1282" s="0" t="n">
        <f aca="false">MONTH(AE1282)</f>
        <v>5</v>
      </c>
      <c r="AG1282" s="0" t="n">
        <f aca="false">DAY(AE1282)</f>
        <v>14</v>
      </c>
      <c r="AH1282" s="70" t="n">
        <f aca="false">AG1282+AC1282/24-0.001</f>
        <v>14.3010833333333</v>
      </c>
      <c r="AI1282" s="48" t="n">
        <v>-1.4617125</v>
      </c>
      <c r="AJ1282" s="27" t="n">
        <f aca="false">(Z1282-AI1282)*1000/25.4</f>
        <v>0.567421259842517</v>
      </c>
      <c r="AK1282" s="48" t="n">
        <f aca="false">H1282+AK1281</f>
        <v>0.4</v>
      </c>
      <c r="AL1282" s="49" t="n">
        <f aca="false">Z1282</f>
        <v>-1.4473</v>
      </c>
      <c r="AM1282" s="71"/>
      <c r="AN1282" s="71"/>
    </row>
    <row r="1283" customFormat="false" ht="13.2" hidden="false" customHeight="false" outlineLevel="0" collapsed="false">
      <c r="A1283" s="0" t="n">
        <v>52</v>
      </c>
      <c r="B1283" s="0" t="n">
        <v>2003</v>
      </c>
      <c r="C1283" s="0" t="n">
        <v>134</v>
      </c>
      <c r="D1283" s="0" t="n">
        <v>730</v>
      </c>
      <c r="E1283" s="0" t="n">
        <v>11.18</v>
      </c>
      <c r="F1283" s="0" t="n">
        <v>63.6</v>
      </c>
      <c r="G1283" s="0" t="n">
        <v>1000.2</v>
      </c>
      <c r="H1283" s="0" t="n">
        <v>0</v>
      </c>
      <c r="I1283" s="0" t="n">
        <v>2.678</v>
      </c>
      <c r="J1283" s="0" t="n">
        <v>0.918</v>
      </c>
      <c r="K1283" s="0" t="n">
        <v>0.733</v>
      </c>
      <c r="L1283" s="0" t="n">
        <v>254.3</v>
      </c>
      <c r="M1283" s="0" t="n">
        <v>31.44</v>
      </c>
      <c r="N1283" s="0" t="n">
        <v>11.22</v>
      </c>
      <c r="O1283" s="0" t="n">
        <v>26.92</v>
      </c>
      <c r="P1283" s="0" t="n">
        <v>12.1</v>
      </c>
      <c r="Q1283" s="0" t="n">
        <v>794</v>
      </c>
      <c r="R1283" s="0" t="n">
        <v>-1.447</v>
      </c>
      <c r="S1283" s="0" t="n">
        <v>11</v>
      </c>
      <c r="T1283" s="0" t="n">
        <v>1.328</v>
      </c>
      <c r="U1283" s="0" t="n">
        <v>10.71</v>
      </c>
      <c r="V1283" s="0" t="n">
        <v>12.04</v>
      </c>
      <c r="W1283" s="0" t="n">
        <f aca="false">F1283+$W$1</f>
        <v>68.2</v>
      </c>
      <c r="X1283" s="0" t="n">
        <f aca="false">F1283/100*T1283</f>
        <v>0.844608</v>
      </c>
      <c r="Y1283" s="48" t="n">
        <f aca="false">R1283-(P1283*'15-minute data'!$Y$2)</f>
        <v>-1.447</v>
      </c>
      <c r="Z1283" s="48" t="n">
        <f aca="false">Y1283-(AN1283*'15-minute data'!$Z$2)</f>
        <v>-1.447</v>
      </c>
      <c r="AA1283" s="0" t="n">
        <f aca="false">INT(D1283/100)</f>
        <v>7</v>
      </c>
      <c r="AB1283" s="0" t="n">
        <f aca="false">100*(D1283/100-AA1283)</f>
        <v>30</v>
      </c>
      <c r="AC1283" s="0" t="n">
        <f aca="false">AA1283+AB1283/60</f>
        <v>7.5</v>
      </c>
      <c r="AD1283" s="0" t="n">
        <f aca="false">C1283+AC1283/24-0.001</f>
        <v>134.3115</v>
      </c>
      <c r="AE1283" s="46" t="n">
        <f aca="false">DATE(B1283,1,1)+C1283-1</f>
        <v>37755</v>
      </c>
      <c r="AF1283" s="0" t="n">
        <f aca="false">MONTH(AE1283)</f>
        <v>5</v>
      </c>
      <c r="AG1283" s="0" t="n">
        <f aca="false">DAY(AE1283)</f>
        <v>14</v>
      </c>
      <c r="AH1283" s="70" t="n">
        <f aca="false">AG1283+AC1283/24-0.001</f>
        <v>14.3115</v>
      </c>
      <c r="AI1283" s="48" t="n">
        <v>-1.4617125</v>
      </c>
      <c r="AJ1283" s="27" t="n">
        <f aca="false">(Z1283-AI1283)*1000/25.4</f>
        <v>0.579232283464563</v>
      </c>
      <c r="AK1283" s="48" t="n">
        <f aca="false">H1283+AK1282</f>
        <v>0.4</v>
      </c>
      <c r="AL1283" s="49" t="n">
        <f aca="false">Z1283</f>
        <v>-1.447</v>
      </c>
      <c r="AM1283" s="71"/>
      <c r="AN1283" s="71"/>
    </row>
    <row r="1284" customFormat="false" ht="13.2" hidden="false" customHeight="false" outlineLevel="0" collapsed="false">
      <c r="A1284" s="0" t="n">
        <v>52</v>
      </c>
      <c r="B1284" s="0" t="n">
        <v>2003</v>
      </c>
      <c r="C1284" s="0" t="n">
        <v>134</v>
      </c>
      <c r="D1284" s="0" t="n">
        <v>745</v>
      </c>
      <c r="E1284" s="0" t="n">
        <v>11.28</v>
      </c>
      <c r="F1284" s="0" t="n">
        <v>63.64</v>
      </c>
      <c r="G1284" s="0" t="n">
        <v>1000.4</v>
      </c>
      <c r="H1284" s="0" t="n">
        <v>0</v>
      </c>
      <c r="I1284" s="0" t="n">
        <v>2.678</v>
      </c>
      <c r="J1284" s="0" t="n">
        <v>0.983</v>
      </c>
      <c r="K1284" s="0" t="n">
        <v>0.803</v>
      </c>
      <c r="L1284" s="0" t="n">
        <v>235.7</v>
      </c>
      <c r="M1284" s="0" t="n">
        <v>31.04</v>
      </c>
      <c r="N1284" s="0" t="n">
        <v>11.42</v>
      </c>
      <c r="O1284" s="0" t="n">
        <v>26.94</v>
      </c>
      <c r="P1284" s="0" t="n">
        <v>12.11</v>
      </c>
      <c r="Q1284" s="0" t="n">
        <v>868</v>
      </c>
      <c r="R1284" s="0" t="n">
        <v>-1.4468</v>
      </c>
      <c r="S1284" s="0" t="n">
        <v>11</v>
      </c>
      <c r="T1284" s="0" t="n">
        <v>1.337</v>
      </c>
      <c r="U1284" s="0" t="n">
        <v>10.9</v>
      </c>
      <c r="V1284" s="0" t="n">
        <v>12.06</v>
      </c>
      <c r="W1284" s="0" t="n">
        <f aca="false">F1284+$W$1</f>
        <v>68.24</v>
      </c>
      <c r="X1284" s="0" t="n">
        <f aca="false">F1284/100*T1284</f>
        <v>0.8508668</v>
      </c>
      <c r="Y1284" s="48" t="n">
        <f aca="false">R1284-(P1284*'15-minute data'!$Y$2)</f>
        <v>-1.4468</v>
      </c>
      <c r="Z1284" s="48" t="n">
        <f aca="false">Y1284-(AN1284*'15-minute data'!$Z$2)</f>
        <v>-1.4468</v>
      </c>
      <c r="AA1284" s="0" t="n">
        <f aca="false">INT(D1284/100)</f>
        <v>7</v>
      </c>
      <c r="AB1284" s="0" t="n">
        <f aca="false">100*(D1284/100-AA1284)</f>
        <v>45</v>
      </c>
      <c r="AC1284" s="0" t="n">
        <f aca="false">AA1284+AB1284/60</f>
        <v>7.75</v>
      </c>
      <c r="AD1284" s="0" t="n">
        <f aca="false">C1284+AC1284/24-0.001</f>
        <v>134.321916666667</v>
      </c>
      <c r="AE1284" s="46" t="n">
        <f aca="false">DATE(B1284,1,1)+C1284-1</f>
        <v>37755</v>
      </c>
      <c r="AF1284" s="0" t="n">
        <f aca="false">MONTH(AE1284)</f>
        <v>5</v>
      </c>
      <c r="AG1284" s="0" t="n">
        <f aca="false">DAY(AE1284)</f>
        <v>14</v>
      </c>
      <c r="AH1284" s="70" t="n">
        <f aca="false">AG1284+AC1284/24-0.001</f>
        <v>14.3219166666667</v>
      </c>
      <c r="AI1284" s="48" t="n">
        <v>-1.4617125</v>
      </c>
      <c r="AJ1284" s="27" t="n">
        <f aca="false">(Z1284-AI1284)*1000/25.4</f>
        <v>0.587106299212594</v>
      </c>
      <c r="AK1284" s="48" t="n">
        <f aca="false">H1284+AK1283</f>
        <v>0.4</v>
      </c>
      <c r="AL1284" s="49" t="n">
        <f aca="false">Z1284</f>
        <v>-1.4468</v>
      </c>
      <c r="AM1284" s="71"/>
      <c r="AN1284" s="71"/>
    </row>
    <row r="1285" customFormat="false" ht="13.2" hidden="false" customHeight="false" outlineLevel="0" collapsed="false">
      <c r="A1285" s="0" t="n">
        <v>52</v>
      </c>
      <c r="B1285" s="0" t="n">
        <v>2003</v>
      </c>
      <c r="C1285" s="0" t="n">
        <v>134</v>
      </c>
      <c r="D1285" s="0" t="n">
        <v>800</v>
      </c>
      <c r="E1285" s="0" t="n">
        <v>11.46</v>
      </c>
      <c r="F1285" s="0" t="n">
        <v>63.32</v>
      </c>
      <c r="G1285" s="0" t="n">
        <v>1000.4</v>
      </c>
      <c r="H1285" s="0" t="n">
        <v>0</v>
      </c>
      <c r="I1285" s="0" t="n">
        <v>2.678</v>
      </c>
      <c r="J1285" s="0" t="n">
        <v>1.156</v>
      </c>
      <c r="K1285" s="0" t="n">
        <v>1.072</v>
      </c>
      <c r="L1285" s="0" t="n">
        <v>259.1</v>
      </c>
      <c r="M1285" s="0" t="n">
        <v>20.25</v>
      </c>
      <c r="N1285" s="0" t="n">
        <v>11.63</v>
      </c>
      <c r="O1285" s="0" t="n">
        <v>26.94</v>
      </c>
      <c r="P1285" s="0" t="n">
        <v>12.13</v>
      </c>
      <c r="Q1285" s="0" t="n">
        <v>890</v>
      </c>
      <c r="R1285" s="0" t="n">
        <v>-1.4466</v>
      </c>
      <c r="S1285" s="0" t="n">
        <v>11</v>
      </c>
      <c r="T1285" s="0" t="n">
        <v>1.352</v>
      </c>
      <c r="U1285" s="0" t="n">
        <v>11.16</v>
      </c>
      <c r="V1285" s="0" t="n">
        <v>12.08</v>
      </c>
      <c r="W1285" s="0" t="n">
        <f aca="false">F1285+$W$1</f>
        <v>67.92</v>
      </c>
      <c r="X1285" s="0" t="n">
        <f aca="false">F1285/100*T1285</f>
        <v>0.8560864</v>
      </c>
      <c r="Y1285" s="48" t="n">
        <f aca="false">R1285-(P1285*'15-minute data'!$Y$2)</f>
        <v>-1.4466</v>
      </c>
      <c r="Z1285" s="48" t="n">
        <f aca="false">Y1285-(AN1285*'15-minute data'!$Z$2)</f>
        <v>-1.4466</v>
      </c>
      <c r="AA1285" s="0" t="n">
        <f aca="false">INT(D1285/100)</f>
        <v>8</v>
      </c>
      <c r="AB1285" s="0" t="n">
        <f aca="false">100*(D1285/100-AA1285)</f>
        <v>0</v>
      </c>
      <c r="AC1285" s="0" t="n">
        <f aca="false">AA1285+AB1285/60</f>
        <v>8</v>
      </c>
      <c r="AD1285" s="0" t="n">
        <f aca="false">C1285+AC1285/24-0.001</f>
        <v>134.332333333333</v>
      </c>
      <c r="AE1285" s="46" t="n">
        <f aca="false">DATE(B1285,1,1)+C1285-1</f>
        <v>37755</v>
      </c>
      <c r="AF1285" s="0" t="n">
        <f aca="false">MONTH(AE1285)</f>
        <v>5</v>
      </c>
      <c r="AG1285" s="0" t="n">
        <f aca="false">DAY(AE1285)</f>
        <v>14</v>
      </c>
      <c r="AH1285" s="70" t="n">
        <f aca="false">AG1285+AC1285/24-0.001</f>
        <v>14.3323333333333</v>
      </c>
      <c r="AI1285" s="48" t="n">
        <v>-1.4617125</v>
      </c>
      <c r="AJ1285" s="27" t="n">
        <f aca="false">(Z1285-AI1285)*1000/25.4</f>
        <v>0.594980314960625</v>
      </c>
      <c r="AK1285" s="48" t="n">
        <f aca="false">H1285+AK1284</f>
        <v>0.4</v>
      </c>
      <c r="AL1285" s="49" t="n">
        <f aca="false">Z1285</f>
        <v>-1.4466</v>
      </c>
      <c r="AM1285" s="71"/>
      <c r="AN1285" s="71"/>
    </row>
    <row r="1286" customFormat="false" ht="13.2" hidden="false" customHeight="false" outlineLevel="0" collapsed="false">
      <c r="A1286" s="0" t="n">
        <v>52</v>
      </c>
      <c r="B1286" s="0" t="n">
        <v>2003</v>
      </c>
      <c r="C1286" s="0" t="n">
        <v>134</v>
      </c>
      <c r="D1286" s="0" t="n">
        <v>815</v>
      </c>
      <c r="E1286" s="0" t="n">
        <v>11.68</v>
      </c>
      <c r="F1286" s="0" t="n">
        <v>63.06</v>
      </c>
      <c r="G1286" s="0" t="n">
        <v>1000.5</v>
      </c>
      <c r="H1286" s="0" t="n">
        <v>0</v>
      </c>
      <c r="I1286" s="0" t="n">
        <v>5.075</v>
      </c>
      <c r="J1286" s="0" t="n">
        <v>1.919</v>
      </c>
      <c r="K1286" s="0" t="n">
        <v>1.733</v>
      </c>
      <c r="L1286" s="0" t="n">
        <v>283.7</v>
      </c>
      <c r="M1286" s="0" t="n">
        <v>25.03</v>
      </c>
      <c r="N1286" s="0" t="n">
        <v>11.88</v>
      </c>
      <c r="O1286" s="0" t="n">
        <v>26.88</v>
      </c>
      <c r="P1286" s="0" t="n">
        <v>12.25</v>
      </c>
      <c r="Q1286" s="0" t="n">
        <v>900</v>
      </c>
      <c r="R1286" s="0" t="n">
        <v>-1.4467</v>
      </c>
      <c r="S1286" s="0" t="n">
        <v>11</v>
      </c>
      <c r="T1286" s="0" t="n">
        <v>1.372</v>
      </c>
      <c r="U1286" s="0" t="n">
        <v>11.52</v>
      </c>
      <c r="V1286" s="0" t="n">
        <v>12.12</v>
      </c>
      <c r="W1286" s="0" t="n">
        <f aca="false">F1286+$W$1</f>
        <v>67.66</v>
      </c>
      <c r="X1286" s="0" t="n">
        <f aca="false">F1286/100*T1286</f>
        <v>0.8651832</v>
      </c>
      <c r="Y1286" s="48" t="n">
        <f aca="false">R1286-(P1286*'15-minute data'!$Y$2)</f>
        <v>-1.4467</v>
      </c>
      <c r="Z1286" s="48" t="n">
        <f aca="false">Y1286-(AN1286*'15-minute data'!$Z$2)</f>
        <v>-1.4467</v>
      </c>
      <c r="AA1286" s="0" t="n">
        <f aca="false">INT(D1286/100)</f>
        <v>8</v>
      </c>
      <c r="AB1286" s="0" t="n">
        <f aca="false">100*(D1286/100-AA1286)</f>
        <v>15</v>
      </c>
      <c r="AC1286" s="0" t="n">
        <f aca="false">AA1286+AB1286/60</f>
        <v>8.25</v>
      </c>
      <c r="AD1286" s="0" t="n">
        <f aca="false">C1286+AC1286/24-0.001</f>
        <v>134.34275</v>
      </c>
      <c r="AE1286" s="46" t="n">
        <f aca="false">DATE(B1286,1,1)+C1286-1</f>
        <v>37755</v>
      </c>
      <c r="AF1286" s="0" t="n">
        <f aca="false">MONTH(AE1286)</f>
        <v>5</v>
      </c>
      <c r="AG1286" s="0" t="n">
        <f aca="false">DAY(AE1286)</f>
        <v>14</v>
      </c>
      <c r="AH1286" s="70" t="n">
        <f aca="false">AG1286+AC1286/24-0.001</f>
        <v>14.34275</v>
      </c>
      <c r="AI1286" s="48" t="n">
        <v>-1.4617125</v>
      </c>
      <c r="AJ1286" s="27" t="n">
        <f aca="false">(Z1286-AI1286)*1000/25.4</f>
        <v>0.591043307086609</v>
      </c>
      <c r="AK1286" s="48" t="n">
        <f aca="false">H1286+AK1285</f>
        <v>0.4</v>
      </c>
      <c r="AL1286" s="49" t="n">
        <f aca="false">Z1286</f>
        <v>-1.4467</v>
      </c>
      <c r="AM1286" s="71"/>
      <c r="AN1286" s="71"/>
    </row>
    <row r="1287" customFormat="false" ht="13.2" hidden="false" customHeight="false" outlineLevel="0" collapsed="false">
      <c r="A1287" s="0" t="n">
        <v>52</v>
      </c>
      <c r="B1287" s="0" t="n">
        <v>2003</v>
      </c>
      <c r="C1287" s="0" t="n">
        <v>134</v>
      </c>
      <c r="D1287" s="0" t="n">
        <v>830</v>
      </c>
      <c r="E1287" s="0" t="n">
        <v>11.86</v>
      </c>
      <c r="F1287" s="0" t="n">
        <v>63.29</v>
      </c>
      <c r="G1287" s="0" t="n">
        <v>1000.7</v>
      </c>
      <c r="H1287" s="0" t="n">
        <v>0</v>
      </c>
      <c r="I1287" s="0" t="n">
        <v>4.276</v>
      </c>
      <c r="J1287" s="0" t="n">
        <v>1.854</v>
      </c>
      <c r="K1287" s="0" t="n">
        <v>1.678</v>
      </c>
      <c r="L1287" s="0" t="n">
        <v>266.2</v>
      </c>
      <c r="M1287" s="0" t="n">
        <v>24.91</v>
      </c>
      <c r="N1287" s="0" t="n">
        <v>12.19</v>
      </c>
      <c r="O1287" s="0" t="n">
        <v>26.84</v>
      </c>
      <c r="P1287" s="0" t="n">
        <v>12.34</v>
      </c>
      <c r="Q1287" s="0" t="n">
        <v>900</v>
      </c>
      <c r="R1287" s="0" t="n">
        <v>-1.4464</v>
      </c>
      <c r="S1287" s="0" t="n">
        <v>11</v>
      </c>
      <c r="T1287" s="0" t="n">
        <v>1.389</v>
      </c>
      <c r="U1287" s="0" t="n">
        <v>11.83</v>
      </c>
      <c r="V1287" s="0" t="n">
        <v>12.17</v>
      </c>
      <c r="W1287" s="0" t="n">
        <f aca="false">F1287+$W$1</f>
        <v>67.89</v>
      </c>
      <c r="X1287" s="0" t="n">
        <f aca="false">F1287/100*T1287</f>
        <v>0.8790981</v>
      </c>
      <c r="Y1287" s="48" t="n">
        <f aca="false">R1287-(P1287*'15-minute data'!$Y$2)</f>
        <v>-1.4464</v>
      </c>
      <c r="Z1287" s="48" t="n">
        <f aca="false">Y1287-(AN1287*'15-minute data'!$Z$2)</f>
        <v>-1.4464</v>
      </c>
      <c r="AA1287" s="0" t="n">
        <f aca="false">INT(D1287/100)</f>
        <v>8</v>
      </c>
      <c r="AB1287" s="0" t="n">
        <f aca="false">100*(D1287/100-AA1287)</f>
        <v>30.0000000000001</v>
      </c>
      <c r="AC1287" s="0" t="n">
        <f aca="false">AA1287+AB1287/60</f>
        <v>8.5</v>
      </c>
      <c r="AD1287" s="0" t="n">
        <f aca="false">C1287+AC1287/24-0.001</f>
        <v>134.353166666667</v>
      </c>
      <c r="AE1287" s="46" t="n">
        <f aca="false">DATE(B1287,1,1)+C1287-1</f>
        <v>37755</v>
      </c>
      <c r="AF1287" s="0" t="n">
        <f aca="false">MONTH(AE1287)</f>
        <v>5</v>
      </c>
      <c r="AG1287" s="0" t="n">
        <f aca="false">DAY(AE1287)</f>
        <v>14</v>
      </c>
      <c r="AH1287" s="70" t="n">
        <f aca="false">AG1287+AC1287/24-0.001</f>
        <v>14.3531666666667</v>
      </c>
      <c r="AI1287" s="48" t="n">
        <v>-1.4617125</v>
      </c>
      <c r="AJ1287" s="27" t="n">
        <f aca="false">(Z1287-AI1287)*1000/25.4</f>
        <v>0.602854330708664</v>
      </c>
      <c r="AK1287" s="48" t="n">
        <f aca="false">H1287+AK1286</f>
        <v>0.4</v>
      </c>
      <c r="AL1287" s="49" t="n">
        <f aca="false">Z1287</f>
        <v>-1.4464</v>
      </c>
      <c r="AM1287" s="71"/>
      <c r="AN1287" s="71"/>
    </row>
    <row r="1288" customFormat="false" ht="13.2" hidden="false" customHeight="false" outlineLevel="0" collapsed="false">
      <c r="A1288" s="0" t="n">
        <v>52</v>
      </c>
      <c r="B1288" s="0" t="n">
        <v>2003</v>
      </c>
      <c r="C1288" s="0" t="n">
        <v>134</v>
      </c>
      <c r="D1288" s="0" t="n">
        <v>845</v>
      </c>
      <c r="E1288" s="0" t="n">
        <v>11.93</v>
      </c>
      <c r="F1288" s="0" t="n">
        <v>63.24</v>
      </c>
      <c r="G1288" s="0" t="n">
        <v>1000.8</v>
      </c>
      <c r="H1288" s="0" t="n">
        <v>0</v>
      </c>
      <c r="I1288" s="0" t="n">
        <v>3.477</v>
      </c>
      <c r="J1288" s="0" t="n">
        <v>1.77</v>
      </c>
      <c r="K1288" s="0" t="n">
        <v>1.489</v>
      </c>
      <c r="L1288" s="0" t="n">
        <v>269.4</v>
      </c>
      <c r="M1288" s="0" t="n">
        <v>32.1</v>
      </c>
      <c r="N1288" s="0" t="n">
        <v>12.51</v>
      </c>
      <c r="O1288" s="0" t="n">
        <v>26.75</v>
      </c>
      <c r="P1288" s="0" t="n">
        <v>12.46</v>
      </c>
      <c r="Q1288" s="0" t="n">
        <v>900</v>
      </c>
      <c r="R1288" s="0" t="n">
        <v>-1.4456</v>
      </c>
      <c r="S1288" s="0" t="n">
        <v>11</v>
      </c>
      <c r="T1288" s="0" t="n">
        <v>1.395</v>
      </c>
      <c r="U1288" s="0" t="n">
        <v>12</v>
      </c>
      <c r="V1288" s="0" t="n">
        <v>12.23</v>
      </c>
      <c r="W1288" s="0" t="n">
        <f aca="false">F1288+$W$1</f>
        <v>67.84</v>
      </c>
      <c r="X1288" s="0" t="n">
        <f aca="false">F1288/100*T1288</f>
        <v>0.882198</v>
      </c>
      <c r="Y1288" s="48" t="n">
        <f aca="false">R1288-(P1288*'15-minute data'!$Y$2)</f>
        <v>-1.4456</v>
      </c>
      <c r="Z1288" s="48" t="n">
        <f aca="false">Y1288-(AN1288*'15-minute data'!$Z$2)</f>
        <v>-1.4456</v>
      </c>
      <c r="AA1288" s="0" t="n">
        <f aca="false">INT(D1288/100)</f>
        <v>8</v>
      </c>
      <c r="AB1288" s="0" t="n">
        <f aca="false">100*(D1288/100-AA1288)</f>
        <v>44.9999999999999</v>
      </c>
      <c r="AC1288" s="0" t="n">
        <f aca="false">AA1288+AB1288/60</f>
        <v>8.75</v>
      </c>
      <c r="AD1288" s="0" t="n">
        <f aca="false">C1288+AC1288/24-0.001</f>
        <v>134.363583333333</v>
      </c>
      <c r="AE1288" s="46" t="n">
        <f aca="false">DATE(B1288,1,1)+C1288-1</f>
        <v>37755</v>
      </c>
      <c r="AF1288" s="0" t="n">
        <f aca="false">MONTH(AE1288)</f>
        <v>5</v>
      </c>
      <c r="AG1288" s="0" t="n">
        <f aca="false">DAY(AE1288)</f>
        <v>14</v>
      </c>
      <c r="AH1288" s="70" t="n">
        <f aca="false">AG1288+AC1288/24-0.001</f>
        <v>14.3635833333333</v>
      </c>
      <c r="AI1288" s="48" t="n">
        <v>-1.4617125</v>
      </c>
      <c r="AJ1288" s="27" t="n">
        <f aca="false">(Z1288-AI1288)*1000/25.4</f>
        <v>0.634350393700787</v>
      </c>
      <c r="AK1288" s="48" t="n">
        <f aca="false">H1288+AK1287</f>
        <v>0.4</v>
      </c>
      <c r="AL1288" s="49" t="n">
        <f aca="false">Z1288</f>
        <v>-1.4456</v>
      </c>
      <c r="AM1288" s="71"/>
      <c r="AN1288" s="71"/>
    </row>
    <row r="1289" customFormat="false" ht="13.2" hidden="false" customHeight="false" outlineLevel="0" collapsed="false">
      <c r="A1289" s="0" t="n">
        <v>52</v>
      </c>
      <c r="B1289" s="0" t="n">
        <v>2003</v>
      </c>
      <c r="C1289" s="0" t="n">
        <v>134</v>
      </c>
      <c r="D1289" s="0" t="n">
        <v>900</v>
      </c>
      <c r="E1289" s="0" t="n">
        <v>12.16</v>
      </c>
      <c r="F1289" s="0" t="n">
        <v>63.38</v>
      </c>
      <c r="G1289" s="0" t="n">
        <v>1000.9</v>
      </c>
      <c r="H1289" s="0" t="n">
        <v>0</v>
      </c>
      <c r="I1289" s="0" t="n">
        <v>4.276</v>
      </c>
      <c r="J1289" s="0" t="n">
        <v>1.799</v>
      </c>
      <c r="K1289" s="0" t="n">
        <v>1.646</v>
      </c>
      <c r="L1289" s="0" t="n">
        <v>277.4</v>
      </c>
      <c r="M1289" s="0" t="n">
        <v>23.5</v>
      </c>
      <c r="N1289" s="0" t="n">
        <v>12.82</v>
      </c>
      <c r="O1289" s="0" t="n">
        <v>26.8</v>
      </c>
      <c r="P1289" s="0" t="n">
        <v>12.59</v>
      </c>
      <c r="Q1289" s="0" t="n">
        <v>900</v>
      </c>
      <c r="R1289" s="0" t="n">
        <v>-1.4463</v>
      </c>
      <c r="S1289" s="0" t="n">
        <v>11</v>
      </c>
      <c r="T1289" s="0" t="n">
        <v>1.416</v>
      </c>
      <c r="U1289" s="0" t="n">
        <v>12.46</v>
      </c>
      <c r="V1289" s="0" t="n">
        <v>12.29</v>
      </c>
      <c r="W1289" s="0" t="n">
        <f aca="false">F1289+$W$1</f>
        <v>67.98</v>
      </c>
      <c r="X1289" s="0" t="n">
        <f aca="false">F1289/100*T1289</f>
        <v>0.8974608</v>
      </c>
      <c r="Y1289" s="48" t="n">
        <f aca="false">R1289-(P1289*'15-minute data'!$Y$2)</f>
        <v>-1.4463</v>
      </c>
      <c r="Z1289" s="48" t="n">
        <f aca="false">Y1289-(AN1289*'15-minute data'!$Z$2)</f>
        <v>-1.4463</v>
      </c>
      <c r="AA1289" s="0" t="n">
        <f aca="false">INT(D1289/100)</f>
        <v>9</v>
      </c>
      <c r="AB1289" s="0" t="n">
        <f aca="false">100*(D1289/100-AA1289)</f>
        <v>0</v>
      </c>
      <c r="AC1289" s="0" t="n">
        <f aca="false">AA1289+AB1289/60</f>
        <v>9</v>
      </c>
      <c r="AD1289" s="0" t="n">
        <f aca="false">C1289+AC1289/24-0.001</f>
        <v>134.374</v>
      </c>
      <c r="AE1289" s="46" t="n">
        <f aca="false">DATE(B1289,1,1)+C1289-1</f>
        <v>37755</v>
      </c>
      <c r="AF1289" s="0" t="n">
        <f aca="false">MONTH(AE1289)</f>
        <v>5</v>
      </c>
      <c r="AG1289" s="0" t="n">
        <f aca="false">DAY(AE1289)</f>
        <v>14</v>
      </c>
      <c r="AH1289" s="70" t="n">
        <f aca="false">AG1289+AC1289/24-0.001</f>
        <v>14.374</v>
      </c>
      <c r="AI1289" s="48" t="n">
        <v>-1.4617125</v>
      </c>
      <c r="AJ1289" s="27" t="n">
        <f aca="false">(Z1289-AI1289)*1000/25.4</f>
        <v>0.606791338582679</v>
      </c>
      <c r="AK1289" s="48" t="n">
        <f aca="false">H1289+AK1288</f>
        <v>0.4</v>
      </c>
      <c r="AL1289" s="49" t="n">
        <f aca="false">Z1289</f>
        <v>-1.4463</v>
      </c>
      <c r="AM1289" s="71"/>
      <c r="AN1289" s="71"/>
    </row>
    <row r="1290" customFormat="false" ht="13.2" hidden="false" customHeight="false" outlineLevel="0" collapsed="false">
      <c r="A1290" s="0" t="n">
        <v>52</v>
      </c>
      <c r="B1290" s="0" t="n">
        <v>2003</v>
      </c>
      <c r="C1290" s="0" t="n">
        <v>134</v>
      </c>
      <c r="D1290" s="0" t="n">
        <v>915</v>
      </c>
      <c r="E1290" s="0" t="n">
        <v>12.24</v>
      </c>
      <c r="F1290" s="0" t="n">
        <v>63.33</v>
      </c>
      <c r="G1290" s="0" t="n">
        <v>1000.9</v>
      </c>
      <c r="H1290" s="0" t="n">
        <v>0</v>
      </c>
      <c r="I1290" s="0" t="n">
        <v>5.075</v>
      </c>
      <c r="J1290" s="0" t="n">
        <v>1.811</v>
      </c>
      <c r="K1290" s="0" t="n">
        <v>1.614</v>
      </c>
      <c r="L1290" s="0" t="n">
        <v>272.1</v>
      </c>
      <c r="M1290" s="0" t="n">
        <v>26.26</v>
      </c>
      <c r="N1290" s="0" t="n">
        <v>13.15</v>
      </c>
      <c r="O1290" s="0" t="n">
        <v>26.53</v>
      </c>
      <c r="P1290" s="0" t="n">
        <v>12.67</v>
      </c>
      <c r="Q1290" s="0" t="n">
        <v>900</v>
      </c>
      <c r="R1290" s="0" t="n">
        <v>-1.4456</v>
      </c>
      <c r="S1290" s="0" t="n">
        <v>11</v>
      </c>
      <c r="T1290" s="0" t="n">
        <v>1.424</v>
      </c>
      <c r="U1290" s="0" t="n">
        <v>12.66</v>
      </c>
      <c r="V1290" s="0" t="n">
        <v>12.37</v>
      </c>
      <c r="W1290" s="0" t="n">
        <f aca="false">F1290+$W$1</f>
        <v>67.93</v>
      </c>
      <c r="X1290" s="0" t="n">
        <f aca="false">F1290/100*T1290</f>
        <v>0.9018192</v>
      </c>
      <c r="Y1290" s="48" t="n">
        <f aca="false">R1290-(P1290*'15-minute data'!$Y$2)</f>
        <v>-1.4456</v>
      </c>
      <c r="Z1290" s="48" t="n">
        <f aca="false">Y1290-(AN1290*'15-minute data'!$Z$2)</f>
        <v>-1.4456</v>
      </c>
      <c r="AA1290" s="0" t="n">
        <f aca="false">INT(D1290/100)</f>
        <v>9</v>
      </c>
      <c r="AB1290" s="0" t="n">
        <f aca="false">100*(D1290/100-AA1290)</f>
        <v>15</v>
      </c>
      <c r="AC1290" s="0" t="n">
        <f aca="false">AA1290+AB1290/60</f>
        <v>9.25</v>
      </c>
      <c r="AD1290" s="0" t="n">
        <f aca="false">C1290+AC1290/24-0.001</f>
        <v>134.384416666667</v>
      </c>
      <c r="AE1290" s="46" t="n">
        <f aca="false">DATE(B1290,1,1)+C1290-1</f>
        <v>37755</v>
      </c>
      <c r="AF1290" s="0" t="n">
        <f aca="false">MONTH(AE1290)</f>
        <v>5</v>
      </c>
      <c r="AG1290" s="0" t="n">
        <f aca="false">DAY(AE1290)</f>
        <v>14</v>
      </c>
      <c r="AH1290" s="70" t="n">
        <f aca="false">AG1290+AC1290/24-0.001</f>
        <v>14.3844166666667</v>
      </c>
      <c r="AI1290" s="48" t="n">
        <v>-1.4617125</v>
      </c>
      <c r="AJ1290" s="27" t="n">
        <f aca="false">(Z1290-AI1290)*1000/25.4</f>
        <v>0.634350393700787</v>
      </c>
      <c r="AK1290" s="48" t="n">
        <f aca="false">H1290+AK1289</f>
        <v>0.4</v>
      </c>
      <c r="AL1290" s="49" t="n">
        <f aca="false">Z1290</f>
        <v>-1.4456</v>
      </c>
      <c r="AM1290" s="71"/>
      <c r="AN1290" s="71"/>
    </row>
    <row r="1291" customFormat="false" ht="13.2" hidden="false" customHeight="false" outlineLevel="0" collapsed="false">
      <c r="A1291" s="0" t="n">
        <v>52</v>
      </c>
      <c r="B1291" s="0" t="n">
        <v>2003</v>
      </c>
      <c r="C1291" s="0" t="n">
        <v>134</v>
      </c>
      <c r="D1291" s="0" t="n">
        <v>930</v>
      </c>
      <c r="E1291" s="0" t="n">
        <v>12.39</v>
      </c>
      <c r="F1291" s="0" t="n">
        <v>63.23</v>
      </c>
      <c r="G1291" s="0" t="n">
        <v>1001</v>
      </c>
      <c r="H1291" s="0" t="n">
        <v>0</v>
      </c>
      <c r="I1291" s="0" t="n">
        <v>4.276</v>
      </c>
      <c r="J1291" s="0" t="n">
        <v>1.77</v>
      </c>
      <c r="K1291" s="0" t="n">
        <v>1.53</v>
      </c>
      <c r="L1291" s="0" t="n">
        <v>277.4</v>
      </c>
      <c r="M1291" s="0" t="n">
        <v>29.45</v>
      </c>
      <c r="N1291" s="0" t="n">
        <v>13.48</v>
      </c>
      <c r="O1291" s="0" t="n">
        <v>26.44</v>
      </c>
      <c r="P1291" s="0" t="n">
        <v>12.66</v>
      </c>
      <c r="Q1291" s="0" t="n">
        <v>900</v>
      </c>
      <c r="R1291" s="0" t="n">
        <v>-1.4453</v>
      </c>
      <c r="S1291" s="0" t="n">
        <v>11</v>
      </c>
      <c r="T1291" s="0" t="n">
        <v>1.438</v>
      </c>
      <c r="U1291" s="0" t="n">
        <v>12.9</v>
      </c>
      <c r="V1291" s="0" t="n">
        <v>12.45</v>
      </c>
      <c r="W1291" s="0" t="n">
        <f aca="false">F1291+$W$1</f>
        <v>67.83</v>
      </c>
      <c r="X1291" s="0" t="n">
        <f aca="false">F1291/100*T1291</f>
        <v>0.9092474</v>
      </c>
      <c r="Y1291" s="48" t="n">
        <f aca="false">R1291-(P1291*'15-minute data'!$Y$2)</f>
        <v>-1.4453</v>
      </c>
      <c r="Z1291" s="48" t="n">
        <f aca="false">Y1291-(AN1291*'15-minute data'!$Z$2)</f>
        <v>-1.4453</v>
      </c>
      <c r="AA1291" s="0" t="n">
        <f aca="false">INT(D1291/100)</f>
        <v>9</v>
      </c>
      <c r="AB1291" s="0" t="n">
        <f aca="false">100*(D1291/100-AA1291)</f>
        <v>30.0000000000001</v>
      </c>
      <c r="AC1291" s="0" t="n">
        <f aca="false">AA1291+AB1291/60</f>
        <v>9.5</v>
      </c>
      <c r="AD1291" s="0" t="n">
        <f aca="false">C1291+AC1291/24-0.001</f>
        <v>134.394833333333</v>
      </c>
      <c r="AE1291" s="46" t="n">
        <f aca="false">DATE(B1291,1,1)+C1291-1</f>
        <v>37755</v>
      </c>
      <c r="AF1291" s="0" t="n">
        <f aca="false">MONTH(AE1291)</f>
        <v>5</v>
      </c>
      <c r="AG1291" s="0" t="n">
        <f aca="false">DAY(AE1291)</f>
        <v>14</v>
      </c>
      <c r="AH1291" s="70" t="n">
        <f aca="false">AG1291+AC1291/24-0.001</f>
        <v>14.3948333333333</v>
      </c>
      <c r="AI1291" s="48" t="n">
        <v>-1.4617125</v>
      </c>
      <c r="AJ1291" s="27" t="n">
        <f aca="false">(Z1291-AI1291)*1000/25.4</f>
        <v>0.646161417322832</v>
      </c>
      <c r="AK1291" s="48" t="n">
        <f aca="false">H1291+AK1290</f>
        <v>0.4</v>
      </c>
      <c r="AL1291" s="49" t="n">
        <f aca="false">Z1291</f>
        <v>-1.4453</v>
      </c>
      <c r="AM1291" s="71"/>
      <c r="AN1291" s="71"/>
    </row>
    <row r="1292" customFormat="false" ht="13.2" hidden="false" customHeight="false" outlineLevel="0" collapsed="false">
      <c r="A1292" s="0" t="n">
        <v>52</v>
      </c>
      <c r="B1292" s="0" t="n">
        <v>2003</v>
      </c>
      <c r="C1292" s="0" t="n">
        <v>134</v>
      </c>
      <c r="D1292" s="0" t="n">
        <v>945</v>
      </c>
      <c r="E1292" s="0" t="n">
        <v>12.41</v>
      </c>
      <c r="F1292" s="0" t="n">
        <v>62.61</v>
      </c>
      <c r="G1292" s="0" t="n">
        <v>1001</v>
      </c>
      <c r="H1292" s="0" t="n">
        <v>0</v>
      </c>
      <c r="I1292" s="0" t="n">
        <v>4.276</v>
      </c>
      <c r="J1292" s="0" t="n">
        <v>1.96</v>
      </c>
      <c r="K1292" s="0" t="n">
        <v>1.819</v>
      </c>
      <c r="L1292" s="0" t="n">
        <v>284.6</v>
      </c>
      <c r="M1292" s="0" t="n">
        <v>21.65</v>
      </c>
      <c r="N1292" s="0" t="n">
        <v>13.79</v>
      </c>
      <c r="O1292" s="0" t="n">
        <v>26.37</v>
      </c>
      <c r="P1292" s="0" t="n">
        <v>12.72</v>
      </c>
      <c r="Q1292" s="0" t="n">
        <v>900</v>
      </c>
      <c r="R1292" s="0" t="n">
        <v>-1.4456</v>
      </c>
      <c r="S1292" s="0" t="n">
        <v>11</v>
      </c>
      <c r="T1292" s="0" t="n">
        <v>1.44</v>
      </c>
      <c r="U1292" s="0" t="n">
        <v>13.14</v>
      </c>
      <c r="V1292" s="0" t="n">
        <v>12.54</v>
      </c>
      <c r="W1292" s="0" t="n">
        <f aca="false">F1292+$W$1</f>
        <v>67.21</v>
      </c>
      <c r="X1292" s="0" t="n">
        <f aca="false">F1292/100*T1292</f>
        <v>0.901584</v>
      </c>
      <c r="Y1292" s="48" t="n">
        <f aca="false">R1292-(P1292*'15-minute data'!$Y$2)</f>
        <v>-1.4456</v>
      </c>
      <c r="Z1292" s="48" t="n">
        <f aca="false">Y1292-(AN1292*'15-minute data'!$Z$2)</f>
        <v>-1.4456</v>
      </c>
      <c r="AA1292" s="0" t="n">
        <f aca="false">INT(D1292/100)</f>
        <v>9</v>
      </c>
      <c r="AB1292" s="0" t="n">
        <f aca="false">100*(D1292/100-AA1292)</f>
        <v>44.9999999999999</v>
      </c>
      <c r="AC1292" s="0" t="n">
        <f aca="false">AA1292+AB1292/60</f>
        <v>9.75</v>
      </c>
      <c r="AD1292" s="0" t="n">
        <f aca="false">C1292+AC1292/24-0.001</f>
        <v>134.40525</v>
      </c>
      <c r="AE1292" s="46" t="n">
        <f aca="false">DATE(B1292,1,1)+C1292-1</f>
        <v>37755</v>
      </c>
      <c r="AF1292" s="0" t="n">
        <f aca="false">MONTH(AE1292)</f>
        <v>5</v>
      </c>
      <c r="AG1292" s="0" t="n">
        <f aca="false">DAY(AE1292)</f>
        <v>14</v>
      </c>
      <c r="AH1292" s="70" t="n">
        <f aca="false">AG1292+AC1292/24-0.001</f>
        <v>14.40525</v>
      </c>
      <c r="AI1292" s="48" t="n">
        <v>-1.4617125</v>
      </c>
      <c r="AJ1292" s="27" t="n">
        <f aca="false">(Z1292-AI1292)*1000/25.4</f>
        <v>0.634350393700787</v>
      </c>
      <c r="AK1292" s="48" t="n">
        <f aca="false">H1292+AK1291</f>
        <v>0.4</v>
      </c>
      <c r="AL1292" s="49" t="n">
        <f aca="false">Z1292</f>
        <v>-1.4456</v>
      </c>
      <c r="AM1292" s="71"/>
      <c r="AN1292" s="71"/>
    </row>
    <row r="1293" customFormat="false" ht="13.2" hidden="false" customHeight="false" outlineLevel="0" collapsed="false">
      <c r="A1293" s="0" t="n">
        <v>52</v>
      </c>
      <c r="B1293" s="0" t="n">
        <v>2003</v>
      </c>
      <c r="C1293" s="0" t="n">
        <v>134</v>
      </c>
      <c r="D1293" s="0" t="n">
        <v>1000</v>
      </c>
      <c r="E1293" s="0" t="n">
        <v>12.33</v>
      </c>
      <c r="F1293" s="0" t="n">
        <v>63.62</v>
      </c>
      <c r="G1293" s="0" t="n">
        <v>1001</v>
      </c>
      <c r="H1293" s="0" t="n">
        <v>0</v>
      </c>
      <c r="I1293" s="0" t="n">
        <v>5.075</v>
      </c>
      <c r="J1293" s="0" t="n">
        <v>2.151</v>
      </c>
      <c r="K1293" s="0" t="n">
        <v>2.01</v>
      </c>
      <c r="L1293" s="0" t="n">
        <v>290.4</v>
      </c>
      <c r="M1293" s="0" t="n">
        <v>20.71</v>
      </c>
      <c r="N1293" s="0" t="n">
        <v>14.04</v>
      </c>
      <c r="O1293" s="0" t="n">
        <v>26.34</v>
      </c>
      <c r="P1293" s="0" t="n">
        <v>12.69</v>
      </c>
      <c r="Q1293" s="0" t="n">
        <v>900</v>
      </c>
      <c r="R1293" s="0" t="n">
        <v>-1.4462</v>
      </c>
      <c r="S1293" s="0" t="n">
        <v>11</v>
      </c>
      <c r="T1293" s="0" t="n">
        <v>1.432</v>
      </c>
      <c r="U1293" s="0" t="n">
        <v>13.08</v>
      </c>
      <c r="V1293" s="0" t="n">
        <v>12.63</v>
      </c>
      <c r="W1293" s="0" t="n">
        <f aca="false">F1293+$W$1</f>
        <v>68.22</v>
      </c>
      <c r="X1293" s="0" t="n">
        <f aca="false">F1293/100*T1293</f>
        <v>0.9110384</v>
      </c>
      <c r="Y1293" s="48" t="n">
        <f aca="false">R1293-(P1293*'15-minute data'!$Y$2)</f>
        <v>-1.4462</v>
      </c>
      <c r="Z1293" s="48" t="n">
        <f aca="false">Y1293-(AN1293*'15-minute data'!$Z$2)</f>
        <v>-1.4462</v>
      </c>
      <c r="AA1293" s="0" t="n">
        <f aca="false">INT(D1293/100)</f>
        <v>10</v>
      </c>
      <c r="AB1293" s="0" t="n">
        <f aca="false">100*(D1293/100-AA1293)</f>
        <v>0</v>
      </c>
      <c r="AC1293" s="0" t="n">
        <f aca="false">AA1293+AB1293/60</f>
        <v>10</v>
      </c>
      <c r="AD1293" s="0" t="n">
        <f aca="false">C1293+AC1293/24-0.001</f>
        <v>134.415666666667</v>
      </c>
      <c r="AE1293" s="46" t="n">
        <f aca="false">DATE(B1293,1,1)+C1293-1</f>
        <v>37755</v>
      </c>
      <c r="AF1293" s="0" t="n">
        <f aca="false">MONTH(AE1293)</f>
        <v>5</v>
      </c>
      <c r="AG1293" s="0" t="n">
        <f aca="false">DAY(AE1293)</f>
        <v>14</v>
      </c>
      <c r="AH1293" s="70" t="n">
        <f aca="false">AG1293+AC1293/24-0.001</f>
        <v>14.4156666666667</v>
      </c>
      <c r="AI1293" s="48" t="n">
        <v>-1.4617125</v>
      </c>
      <c r="AJ1293" s="27" t="n">
        <f aca="false">(Z1293-AI1293)*1000/25.4</f>
        <v>0.610728346456695</v>
      </c>
      <c r="AK1293" s="48" t="n">
        <f aca="false">H1293+AK1292</f>
        <v>0.4</v>
      </c>
      <c r="AL1293" s="49" t="n">
        <f aca="false">Z1293</f>
        <v>-1.4462</v>
      </c>
      <c r="AM1293" s="71"/>
      <c r="AN1293" s="71"/>
    </row>
    <row r="1294" customFormat="false" ht="13.2" hidden="false" customHeight="false" outlineLevel="0" collapsed="false">
      <c r="A1294" s="0" t="n">
        <v>52</v>
      </c>
      <c r="B1294" s="0" t="n">
        <v>2003</v>
      </c>
      <c r="C1294" s="0" t="n">
        <v>134</v>
      </c>
      <c r="D1294" s="0" t="n">
        <v>1015</v>
      </c>
      <c r="E1294" s="0" t="n">
        <v>11.98</v>
      </c>
      <c r="F1294" s="0" t="n">
        <v>64.59</v>
      </c>
      <c r="G1294" s="0" t="n">
        <v>1001.1</v>
      </c>
      <c r="H1294" s="0" t="n">
        <v>0</v>
      </c>
      <c r="I1294" s="0" t="n">
        <v>5.874</v>
      </c>
      <c r="J1294" s="0" t="n">
        <v>2.429</v>
      </c>
      <c r="K1294" s="0" t="n">
        <v>2.25</v>
      </c>
      <c r="L1294" s="0" t="n">
        <v>280.6</v>
      </c>
      <c r="M1294" s="0" t="n">
        <v>21.96</v>
      </c>
      <c r="N1294" s="0" t="n">
        <v>14.17</v>
      </c>
      <c r="O1294" s="0" t="n">
        <v>26.53</v>
      </c>
      <c r="P1294" s="0" t="n">
        <v>12.59</v>
      </c>
      <c r="Q1294" s="0" t="n">
        <v>900</v>
      </c>
      <c r="R1294" s="0" t="n">
        <v>-1.4456</v>
      </c>
      <c r="S1294" s="0" t="n">
        <v>11</v>
      </c>
      <c r="T1294" s="0" t="n">
        <v>1.4</v>
      </c>
      <c r="U1294" s="0" t="n">
        <v>12.53</v>
      </c>
      <c r="V1294" s="0" t="n">
        <v>12.72</v>
      </c>
      <c r="W1294" s="0" t="n">
        <f aca="false">F1294+$W$1</f>
        <v>69.19</v>
      </c>
      <c r="X1294" s="0" t="n">
        <f aca="false">F1294/100*T1294</f>
        <v>0.90426</v>
      </c>
      <c r="Y1294" s="48" t="n">
        <f aca="false">R1294-(P1294*'15-minute data'!$Y$2)</f>
        <v>-1.4456</v>
      </c>
      <c r="Z1294" s="48" t="n">
        <f aca="false">Y1294-(AN1294*'15-minute data'!$Z$2)</f>
        <v>-1.4456</v>
      </c>
      <c r="AA1294" s="0" t="n">
        <f aca="false">INT(D1294/100)</f>
        <v>10</v>
      </c>
      <c r="AB1294" s="0" t="n">
        <f aca="false">100*(D1294/100-AA1294)</f>
        <v>15</v>
      </c>
      <c r="AC1294" s="0" t="n">
        <f aca="false">AA1294+AB1294/60</f>
        <v>10.25</v>
      </c>
      <c r="AD1294" s="0" t="n">
        <f aca="false">C1294+AC1294/24-0.001</f>
        <v>134.426083333333</v>
      </c>
      <c r="AE1294" s="46" t="n">
        <f aca="false">DATE(B1294,1,1)+C1294-1</f>
        <v>37755</v>
      </c>
      <c r="AF1294" s="0" t="n">
        <f aca="false">MONTH(AE1294)</f>
        <v>5</v>
      </c>
      <c r="AG1294" s="0" t="n">
        <f aca="false">DAY(AE1294)</f>
        <v>14</v>
      </c>
      <c r="AH1294" s="70" t="n">
        <f aca="false">AG1294+AC1294/24-0.001</f>
        <v>14.4260833333333</v>
      </c>
      <c r="AI1294" s="48" t="n">
        <v>-1.4617125</v>
      </c>
      <c r="AJ1294" s="27" t="n">
        <f aca="false">(Z1294-AI1294)*1000/25.4</f>
        <v>0.634350393700787</v>
      </c>
      <c r="AK1294" s="48" t="n">
        <f aca="false">H1294+AK1293</f>
        <v>0.4</v>
      </c>
      <c r="AL1294" s="49" t="n">
        <f aca="false">Z1294</f>
        <v>-1.4456</v>
      </c>
      <c r="AM1294" s="71"/>
      <c r="AN1294" s="71"/>
    </row>
    <row r="1295" customFormat="false" ht="13.2" hidden="false" customHeight="false" outlineLevel="0" collapsed="false">
      <c r="A1295" s="0" t="n">
        <v>52</v>
      </c>
      <c r="B1295" s="0" t="n">
        <v>2003</v>
      </c>
      <c r="C1295" s="0" t="n">
        <v>134</v>
      </c>
      <c r="D1295" s="0" t="n">
        <v>1030</v>
      </c>
      <c r="E1295" s="0" t="n">
        <v>12.12</v>
      </c>
      <c r="F1295" s="0" t="n">
        <v>64.97</v>
      </c>
      <c r="G1295" s="0" t="n">
        <v>1001.1</v>
      </c>
      <c r="H1295" s="0" t="n">
        <v>0</v>
      </c>
      <c r="I1295" s="0" t="n">
        <v>4.276</v>
      </c>
      <c r="J1295" s="0" t="n">
        <v>2.137</v>
      </c>
      <c r="K1295" s="0" t="n">
        <v>1.91</v>
      </c>
      <c r="L1295" s="0" t="n">
        <v>267.2</v>
      </c>
      <c r="M1295" s="0" t="n">
        <v>26.39</v>
      </c>
      <c r="N1295" s="0" t="n">
        <v>14.12</v>
      </c>
      <c r="O1295" s="0" t="n">
        <v>26.84</v>
      </c>
      <c r="P1295" s="0" t="n">
        <v>12.62</v>
      </c>
      <c r="Q1295" s="0" t="n">
        <v>900</v>
      </c>
      <c r="R1295" s="0" t="n">
        <v>-1.4456</v>
      </c>
      <c r="S1295" s="0" t="n">
        <v>11</v>
      </c>
      <c r="T1295" s="0" t="n">
        <v>1.413</v>
      </c>
      <c r="U1295" s="0" t="n">
        <v>12.71</v>
      </c>
      <c r="V1295" s="0" t="n">
        <v>12.78</v>
      </c>
      <c r="W1295" s="0" t="n">
        <f aca="false">F1295+$W$1</f>
        <v>69.57</v>
      </c>
      <c r="X1295" s="0" t="n">
        <f aca="false">F1295/100*T1295</f>
        <v>0.9180261</v>
      </c>
      <c r="Y1295" s="48" t="n">
        <f aca="false">R1295-(P1295*'15-minute data'!$Y$2)</f>
        <v>-1.4456</v>
      </c>
      <c r="Z1295" s="48" t="n">
        <f aca="false">Y1295-(AN1295*'15-minute data'!$Z$2)</f>
        <v>-1.4456</v>
      </c>
      <c r="AA1295" s="0" t="n">
        <f aca="false">INT(D1295/100)</f>
        <v>10</v>
      </c>
      <c r="AB1295" s="0" t="n">
        <f aca="false">100*(D1295/100-AA1295)</f>
        <v>30.0000000000001</v>
      </c>
      <c r="AC1295" s="0" t="n">
        <f aca="false">AA1295+AB1295/60</f>
        <v>10.5</v>
      </c>
      <c r="AD1295" s="0" t="n">
        <f aca="false">C1295+AC1295/24-0.001</f>
        <v>134.4365</v>
      </c>
      <c r="AE1295" s="46" t="n">
        <f aca="false">DATE(B1295,1,1)+C1295-1</f>
        <v>37755</v>
      </c>
      <c r="AF1295" s="0" t="n">
        <f aca="false">MONTH(AE1295)</f>
        <v>5</v>
      </c>
      <c r="AG1295" s="0" t="n">
        <f aca="false">DAY(AE1295)</f>
        <v>14</v>
      </c>
      <c r="AH1295" s="70" t="n">
        <f aca="false">AG1295+AC1295/24-0.001</f>
        <v>14.4365</v>
      </c>
      <c r="AI1295" s="48" t="n">
        <v>-1.4617125</v>
      </c>
      <c r="AJ1295" s="27" t="n">
        <f aca="false">(Z1295-AI1295)*1000/25.4</f>
        <v>0.634350393700787</v>
      </c>
      <c r="AK1295" s="48" t="n">
        <f aca="false">H1295+AK1294</f>
        <v>0.4</v>
      </c>
      <c r="AL1295" s="49" t="n">
        <f aca="false">Z1295</f>
        <v>-1.4456</v>
      </c>
      <c r="AM1295" s="71"/>
      <c r="AN1295" s="71"/>
    </row>
    <row r="1296" customFormat="false" ht="13.2" hidden="false" customHeight="false" outlineLevel="0" collapsed="false">
      <c r="A1296" s="0" t="n">
        <v>52</v>
      </c>
      <c r="B1296" s="0" t="n">
        <v>2003</v>
      </c>
      <c r="C1296" s="0" t="n">
        <v>134</v>
      </c>
      <c r="D1296" s="0" t="n">
        <v>1045</v>
      </c>
      <c r="E1296" s="0" t="n">
        <v>12.39</v>
      </c>
      <c r="F1296" s="0" t="n">
        <v>63.69</v>
      </c>
      <c r="G1296" s="0" t="n">
        <v>1001.2</v>
      </c>
      <c r="H1296" s="0" t="n">
        <v>0</v>
      </c>
      <c r="I1296" s="0" t="n">
        <v>5.075</v>
      </c>
      <c r="J1296" s="0" t="n">
        <v>2.282</v>
      </c>
      <c r="K1296" s="0" t="n">
        <v>2.046</v>
      </c>
      <c r="L1296" s="0" t="n">
        <v>278.8</v>
      </c>
      <c r="M1296" s="0" t="n">
        <v>26.04</v>
      </c>
      <c r="N1296" s="0" t="n">
        <v>14.07</v>
      </c>
      <c r="O1296" s="0" t="n">
        <v>27.01</v>
      </c>
      <c r="P1296" s="0" t="n">
        <v>12.71</v>
      </c>
      <c r="Q1296" s="0" t="n">
        <v>900</v>
      </c>
      <c r="R1296" s="0" t="n">
        <v>-1.4452</v>
      </c>
      <c r="S1296" s="0" t="n">
        <v>11</v>
      </c>
      <c r="T1296" s="0" t="n">
        <v>1.438</v>
      </c>
      <c r="U1296" s="0" t="n">
        <v>13.14</v>
      </c>
      <c r="V1296" s="0" t="n">
        <v>12.82</v>
      </c>
      <c r="W1296" s="0" t="n">
        <f aca="false">F1296+$W$1</f>
        <v>68.29</v>
      </c>
      <c r="X1296" s="0" t="n">
        <f aca="false">F1296/100*T1296</f>
        <v>0.9158622</v>
      </c>
      <c r="Y1296" s="48" t="n">
        <f aca="false">R1296-(P1296*'15-minute data'!$Y$2)</f>
        <v>-1.4452</v>
      </c>
      <c r="Z1296" s="48" t="n">
        <f aca="false">Y1296-(AN1296*'15-minute data'!$Z$2)</f>
        <v>-1.4452</v>
      </c>
      <c r="AA1296" s="0" t="n">
        <f aca="false">INT(D1296/100)</f>
        <v>10</v>
      </c>
      <c r="AB1296" s="0" t="n">
        <f aca="false">100*(D1296/100-AA1296)</f>
        <v>44.9999999999999</v>
      </c>
      <c r="AC1296" s="0" t="n">
        <f aca="false">AA1296+AB1296/60</f>
        <v>10.75</v>
      </c>
      <c r="AD1296" s="0" t="n">
        <f aca="false">C1296+AC1296/24-0.001</f>
        <v>134.446916666667</v>
      </c>
      <c r="AE1296" s="46" t="n">
        <f aca="false">DATE(B1296,1,1)+C1296-1</f>
        <v>37755</v>
      </c>
      <c r="AF1296" s="0" t="n">
        <f aca="false">MONTH(AE1296)</f>
        <v>5</v>
      </c>
      <c r="AG1296" s="0" t="n">
        <f aca="false">DAY(AE1296)</f>
        <v>14</v>
      </c>
      <c r="AH1296" s="70" t="n">
        <f aca="false">AG1296+AC1296/24-0.001</f>
        <v>14.4469166666667</v>
      </c>
      <c r="AI1296" s="48" t="n">
        <v>-1.4617125</v>
      </c>
      <c r="AJ1296" s="27" t="n">
        <f aca="false">(Z1296-AI1296)*1000/25.4</f>
        <v>0.650098425196848</v>
      </c>
      <c r="AK1296" s="48" t="n">
        <f aca="false">H1296+AK1295</f>
        <v>0.4</v>
      </c>
      <c r="AL1296" s="49" t="n">
        <f aca="false">Z1296</f>
        <v>-1.4452</v>
      </c>
      <c r="AM1296" s="71"/>
      <c r="AN1296" s="71"/>
    </row>
    <row r="1297" customFormat="false" ht="13.2" hidden="false" customHeight="false" outlineLevel="0" collapsed="false">
      <c r="A1297" s="0" t="n">
        <v>52</v>
      </c>
      <c r="B1297" s="0" t="n">
        <v>2003</v>
      </c>
      <c r="C1297" s="0" t="n">
        <v>134</v>
      </c>
      <c r="D1297" s="0" t="n">
        <v>1100</v>
      </c>
      <c r="E1297" s="0" t="n">
        <v>12.48</v>
      </c>
      <c r="F1297" s="0" t="n">
        <v>62.54</v>
      </c>
      <c r="G1297" s="0" t="n">
        <v>1001.3</v>
      </c>
      <c r="H1297" s="0" t="n">
        <v>0</v>
      </c>
      <c r="I1297" s="0" t="n">
        <v>4.276</v>
      </c>
      <c r="J1297" s="0" t="n">
        <v>2.092</v>
      </c>
      <c r="K1297" s="0" t="n">
        <v>1.892</v>
      </c>
      <c r="L1297" s="0" t="n">
        <v>270.9</v>
      </c>
      <c r="M1297" s="0" t="n">
        <v>24.99</v>
      </c>
      <c r="N1297" s="0" t="n">
        <v>14.16</v>
      </c>
      <c r="O1297" s="0" t="n">
        <v>26.84</v>
      </c>
      <c r="P1297" s="0" t="n">
        <v>12.75</v>
      </c>
      <c r="Q1297" s="0" t="n">
        <v>900</v>
      </c>
      <c r="R1297" s="0" t="n">
        <v>-1.4456</v>
      </c>
      <c r="S1297" s="0" t="n">
        <v>11</v>
      </c>
      <c r="T1297" s="0" t="n">
        <v>1.446</v>
      </c>
      <c r="U1297" s="0" t="n">
        <v>13.17</v>
      </c>
      <c r="V1297" s="0" t="n">
        <v>12.87</v>
      </c>
      <c r="W1297" s="0" t="n">
        <f aca="false">F1297+$W$1</f>
        <v>67.14</v>
      </c>
      <c r="X1297" s="0" t="n">
        <f aca="false">F1297/100*T1297</f>
        <v>0.9043284</v>
      </c>
      <c r="Y1297" s="48" t="n">
        <f aca="false">R1297-(P1297*'15-minute data'!$Y$2)</f>
        <v>-1.4456</v>
      </c>
      <c r="Z1297" s="48" t="n">
        <f aca="false">Y1297-(AN1297*'15-minute data'!$Z$2)</f>
        <v>-1.4456</v>
      </c>
      <c r="AA1297" s="0" t="n">
        <f aca="false">INT(D1297/100)</f>
        <v>11</v>
      </c>
      <c r="AB1297" s="0" t="n">
        <f aca="false">100*(D1297/100-AA1297)</f>
        <v>0</v>
      </c>
      <c r="AC1297" s="0" t="n">
        <f aca="false">AA1297+AB1297/60</f>
        <v>11</v>
      </c>
      <c r="AD1297" s="0" t="n">
        <f aca="false">C1297+AC1297/24-0.001</f>
        <v>134.457333333333</v>
      </c>
      <c r="AE1297" s="46" t="n">
        <f aca="false">DATE(B1297,1,1)+C1297-1</f>
        <v>37755</v>
      </c>
      <c r="AF1297" s="0" t="n">
        <f aca="false">MONTH(AE1297)</f>
        <v>5</v>
      </c>
      <c r="AG1297" s="0" t="n">
        <f aca="false">DAY(AE1297)</f>
        <v>14</v>
      </c>
      <c r="AH1297" s="70" t="n">
        <f aca="false">AG1297+AC1297/24-0.001</f>
        <v>14.4573333333333</v>
      </c>
      <c r="AI1297" s="48" t="n">
        <v>-1.4617125</v>
      </c>
      <c r="AJ1297" s="27" t="n">
        <f aca="false">(Z1297-AI1297)*1000/25.4</f>
        <v>0.634350393700787</v>
      </c>
      <c r="AK1297" s="48" t="n">
        <f aca="false">H1297+AK1296</f>
        <v>0.4</v>
      </c>
      <c r="AL1297" s="49" t="n">
        <f aca="false">Z1297</f>
        <v>-1.4456</v>
      </c>
      <c r="AM1297" s="71"/>
      <c r="AN1297" s="71"/>
    </row>
    <row r="1298" customFormat="false" ht="13.2" hidden="false" customHeight="false" outlineLevel="0" collapsed="false">
      <c r="A1298" s="0" t="n">
        <v>52</v>
      </c>
      <c r="B1298" s="0" t="n">
        <v>2003</v>
      </c>
      <c r="C1298" s="0" t="n">
        <v>134</v>
      </c>
      <c r="D1298" s="0" t="n">
        <v>1115</v>
      </c>
      <c r="E1298" s="0" t="n">
        <v>12.66</v>
      </c>
      <c r="F1298" s="0" t="n">
        <v>62.76</v>
      </c>
      <c r="G1298" s="0" t="n">
        <v>1001.5</v>
      </c>
      <c r="H1298" s="0" t="n">
        <v>0</v>
      </c>
      <c r="I1298" s="0" t="n">
        <v>3.477</v>
      </c>
      <c r="J1298" s="0" t="n">
        <v>1.651</v>
      </c>
      <c r="K1298" s="0" t="n">
        <v>1.465</v>
      </c>
      <c r="L1298" s="0" t="n">
        <v>279.5</v>
      </c>
      <c r="M1298" s="0" t="n">
        <v>26.69</v>
      </c>
      <c r="N1298" s="0" t="n">
        <v>14.3</v>
      </c>
      <c r="O1298" s="0" t="n">
        <v>26.93</v>
      </c>
      <c r="P1298" s="0" t="n">
        <v>12.73</v>
      </c>
      <c r="Q1298" s="0" t="n">
        <v>900</v>
      </c>
      <c r="R1298" s="0" t="n">
        <v>-1.4453</v>
      </c>
      <c r="S1298" s="0" t="n">
        <v>11</v>
      </c>
      <c r="T1298" s="0" t="n">
        <v>1.464</v>
      </c>
      <c r="U1298" s="0" t="n">
        <v>13.48</v>
      </c>
      <c r="V1298" s="0" t="n">
        <v>12.93</v>
      </c>
      <c r="W1298" s="0" t="n">
        <f aca="false">F1298+$W$1</f>
        <v>67.36</v>
      </c>
      <c r="X1298" s="0" t="n">
        <f aca="false">F1298/100*T1298</f>
        <v>0.9188064</v>
      </c>
      <c r="Y1298" s="48" t="n">
        <f aca="false">R1298-(P1298*'15-minute data'!$Y$2)</f>
        <v>-1.4453</v>
      </c>
      <c r="Z1298" s="48" t="n">
        <f aca="false">Y1298-(AN1298*'15-minute data'!$Z$2)</f>
        <v>-1.4453</v>
      </c>
      <c r="AA1298" s="0" t="n">
        <f aca="false">INT(D1298/100)</f>
        <v>11</v>
      </c>
      <c r="AB1298" s="0" t="n">
        <f aca="false">100*(D1298/100-AA1298)</f>
        <v>15</v>
      </c>
      <c r="AC1298" s="0" t="n">
        <f aca="false">AA1298+AB1298/60</f>
        <v>11.25</v>
      </c>
      <c r="AD1298" s="0" t="n">
        <f aca="false">C1298+AC1298/24-0.001</f>
        <v>134.46775</v>
      </c>
      <c r="AE1298" s="46" t="n">
        <f aca="false">DATE(B1298,1,1)+C1298-1</f>
        <v>37755</v>
      </c>
      <c r="AF1298" s="0" t="n">
        <f aca="false">MONTH(AE1298)</f>
        <v>5</v>
      </c>
      <c r="AG1298" s="0" t="n">
        <f aca="false">DAY(AE1298)</f>
        <v>14</v>
      </c>
      <c r="AH1298" s="70" t="n">
        <f aca="false">AG1298+AC1298/24-0.001</f>
        <v>14.46775</v>
      </c>
      <c r="AI1298" s="48" t="n">
        <v>-1.4617125</v>
      </c>
      <c r="AJ1298" s="27" t="n">
        <f aca="false">(Z1298-AI1298)*1000/25.4</f>
        <v>0.646161417322832</v>
      </c>
      <c r="AK1298" s="48" t="n">
        <f aca="false">H1298+AK1297</f>
        <v>0.4</v>
      </c>
      <c r="AL1298" s="49" t="n">
        <f aca="false">Z1298</f>
        <v>-1.4453</v>
      </c>
      <c r="AM1298" s="71"/>
      <c r="AN1298" s="71"/>
    </row>
    <row r="1299" customFormat="false" ht="13.2" hidden="false" customHeight="false" outlineLevel="0" collapsed="false">
      <c r="A1299" s="0" t="n">
        <v>52</v>
      </c>
      <c r="B1299" s="0" t="n">
        <v>2003</v>
      </c>
      <c r="C1299" s="0" t="n">
        <v>134</v>
      </c>
      <c r="D1299" s="0" t="n">
        <v>1130</v>
      </c>
      <c r="E1299" s="0" t="n">
        <v>12.7</v>
      </c>
      <c r="F1299" s="0" t="n">
        <v>62.37</v>
      </c>
      <c r="G1299" s="0" t="n">
        <v>1001.3</v>
      </c>
      <c r="H1299" s="0" t="n">
        <v>0</v>
      </c>
      <c r="I1299" s="0" t="n">
        <v>3.477</v>
      </c>
      <c r="J1299" s="0" t="n">
        <v>1.845</v>
      </c>
      <c r="K1299" s="0" t="n">
        <v>1.606</v>
      </c>
      <c r="L1299" s="0" t="n">
        <v>272.3</v>
      </c>
      <c r="M1299" s="0" t="n">
        <v>28.76</v>
      </c>
      <c r="N1299" s="0" t="n">
        <v>14.47</v>
      </c>
      <c r="O1299" s="0" t="n">
        <v>26.78</v>
      </c>
      <c r="P1299" s="0" t="n">
        <v>12.72</v>
      </c>
      <c r="Q1299" s="0" t="n">
        <v>900</v>
      </c>
      <c r="R1299" s="0" t="n">
        <v>-1.4462</v>
      </c>
      <c r="S1299" s="0" t="n">
        <v>11</v>
      </c>
      <c r="T1299" s="0" t="n">
        <v>1.467</v>
      </c>
      <c r="U1299" s="0" t="n">
        <v>13.41</v>
      </c>
      <c r="V1299" s="0" t="n">
        <v>13</v>
      </c>
      <c r="W1299" s="0" t="n">
        <f aca="false">F1299+$W$1</f>
        <v>66.97</v>
      </c>
      <c r="X1299" s="0" t="n">
        <f aca="false">F1299/100*T1299</f>
        <v>0.9149679</v>
      </c>
      <c r="Y1299" s="48" t="n">
        <f aca="false">R1299-(P1299*'15-minute data'!$Y$2)</f>
        <v>-1.4462</v>
      </c>
      <c r="Z1299" s="48" t="n">
        <f aca="false">Y1299-(AN1299*'15-minute data'!$Z$2)</f>
        <v>-1.4462</v>
      </c>
      <c r="AA1299" s="0" t="n">
        <f aca="false">INT(D1299/100)</f>
        <v>11</v>
      </c>
      <c r="AB1299" s="0" t="n">
        <f aca="false">100*(D1299/100-AA1299)</f>
        <v>30.0000000000001</v>
      </c>
      <c r="AC1299" s="0" t="n">
        <f aca="false">AA1299+AB1299/60</f>
        <v>11.5</v>
      </c>
      <c r="AD1299" s="0" t="n">
        <f aca="false">C1299+AC1299/24-0.001</f>
        <v>134.478166666667</v>
      </c>
      <c r="AE1299" s="46" t="n">
        <f aca="false">DATE(B1299,1,1)+C1299-1</f>
        <v>37755</v>
      </c>
      <c r="AF1299" s="0" t="n">
        <f aca="false">MONTH(AE1299)</f>
        <v>5</v>
      </c>
      <c r="AG1299" s="0" t="n">
        <f aca="false">DAY(AE1299)</f>
        <v>14</v>
      </c>
      <c r="AH1299" s="70" t="n">
        <f aca="false">AG1299+AC1299/24-0.001</f>
        <v>14.4781666666667</v>
      </c>
      <c r="AI1299" s="48" t="n">
        <v>-1.4617125</v>
      </c>
      <c r="AJ1299" s="27" t="n">
        <f aca="false">(Z1299-AI1299)*1000/25.4</f>
        <v>0.610728346456695</v>
      </c>
      <c r="AK1299" s="48" t="n">
        <f aca="false">H1299+AK1298</f>
        <v>0.4</v>
      </c>
      <c r="AL1299" s="49" t="n">
        <f aca="false">Z1299</f>
        <v>-1.4462</v>
      </c>
      <c r="AM1299" s="71"/>
      <c r="AN1299" s="71"/>
    </row>
    <row r="1300" customFormat="false" ht="13.2" hidden="false" customHeight="false" outlineLevel="0" collapsed="false">
      <c r="A1300" s="0" t="n">
        <v>52</v>
      </c>
      <c r="B1300" s="0" t="n">
        <v>2003</v>
      </c>
      <c r="C1300" s="0" t="n">
        <v>134</v>
      </c>
      <c r="D1300" s="0" t="n">
        <v>1145</v>
      </c>
      <c r="E1300" s="0" t="n">
        <v>12.5</v>
      </c>
      <c r="F1300" s="0" t="n">
        <v>62.94</v>
      </c>
      <c r="G1300" s="0" t="n">
        <v>1001.4</v>
      </c>
      <c r="H1300" s="0" t="n">
        <v>0</v>
      </c>
      <c r="I1300" s="0" t="n">
        <v>4.276</v>
      </c>
      <c r="J1300" s="0" t="n">
        <v>1.726</v>
      </c>
      <c r="K1300" s="0" t="n">
        <v>1.599</v>
      </c>
      <c r="L1300" s="0" t="n">
        <v>270.1</v>
      </c>
      <c r="M1300" s="0" t="n">
        <v>21.8</v>
      </c>
      <c r="N1300" s="0" t="n">
        <v>14.6</v>
      </c>
      <c r="O1300" s="0" t="n">
        <v>26.85</v>
      </c>
      <c r="P1300" s="0" t="n">
        <v>12.6</v>
      </c>
      <c r="Q1300" s="0" t="n">
        <v>900</v>
      </c>
      <c r="R1300" s="0" t="n">
        <v>-1.4454</v>
      </c>
      <c r="S1300" s="0" t="n">
        <v>11</v>
      </c>
      <c r="T1300" s="0" t="n">
        <v>1.448</v>
      </c>
      <c r="U1300" s="0" t="n">
        <v>13.14</v>
      </c>
      <c r="V1300" s="0" t="n">
        <v>13.06</v>
      </c>
      <c r="W1300" s="0" t="n">
        <f aca="false">F1300+$W$1</f>
        <v>67.54</v>
      </c>
      <c r="X1300" s="0" t="n">
        <f aca="false">F1300/100*T1300</f>
        <v>0.9113712</v>
      </c>
      <c r="Y1300" s="48" t="n">
        <f aca="false">R1300-(P1300*'15-minute data'!$Y$2)</f>
        <v>-1.4454</v>
      </c>
      <c r="Z1300" s="48" t="n">
        <f aca="false">Y1300-(AN1300*'15-minute data'!$Z$2)</f>
        <v>-1.4454</v>
      </c>
      <c r="AA1300" s="0" t="n">
        <f aca="false">INT(D1300/100)</f>
        <v>11</v>
      </c>
      <c r="AB1300" s="0" t="n">
        <f aca="false">100*(D1300/100-AA1300)</f>
        <v>44.9999999999999</v>
      </c>
      <c r="AC1300" s="0" t="n">
        <f aca="false">AA1300+AB1300/60</f>
        <v>11.75</v>
      </c>
      <c r="AD1300" s="0" t="n">
        <f aca="false">C1300+AC1300/24-0.001</f>
        <v>134.488583333333</v>
      </c>
      <c r="AE1300" s="46" t="n">
        <f aca="false">DATE(B1300,1,1)+C1300-1</f>
        <v>37755</v>
      </c>
      <c r="AF1300" s="0" t="n">
        <f aca="false">MONTH(AE1300)</f>
        <v>5</v>
      </c>
      <c r="AG1300" s="0" t="n">
        <f aca="false">DAY(AE1300)</f>
        <v>14</v>
      </c>
      <c r="AH1300" s="70" t="n">
        <f aca="false">AG1300+AC1300/24-0.001</f>
        <v>14.4885833333333</v>
      </c>
      <c r="AI1300" s="48" t="n">
        <v>-1.4617125</v>
      </c>
      <c r="AJ1300" s="27" t="n">
        <f aca="false">(Z1300-AI1300)*1000/25.4</f>
        <v>0.642224409448817</v>
      </c>
      <c r="AK1300" s="48" t="n">
        <f aca="false">H1300+AK1299</f>
        <v>0.4</v>
      </c>
      <c r="AL1300" s="49" t="n">
        <f aca="false">Z1300</f>
        <v>-1.4454</v>
      </c>
      <c r="AM1300" s="71"/>
      <c r="AN1300" s="71"/>
    </row>
    <row r="1301" customFormat="false" ht="13.2" hidden="false" customHeight="false" outlineLevel="0" collapsed="false">
      <c r="A1301" s="0" t="n">
        <v>52</v>
      </c>
      <c r="B1301" s="0" t="n">
        <v>2003</v>
      </c>
      <c r="C1301" s="0" t="n">
        <v>134</v>
      </c>
      <c r="D1301" s="0" t="n">
        <v>1200</v>
      </c>
      <c r="E1301" s="0" t="n">
        <v>12.65</v>
      </c>
      <c r="F1301" s="0" t="n">
        <v>62.33</v>
      </c>
      <c r="G1301" s="0" t="n">
        <v>1001.5</v>
      </c>
      <c r="H1301" s="0" t="n">
        <v>0</v>
      </c>
      <c r="I1301" s="0" t="n">
        <v>3.477</v>
      </c>
      <c r="J1301" s="0" t="n">
        <v>1.632</v>
      </c>
      <c r="K1301" s="0" t="n">
        <v>1.476</v>
      </c>
      <c r="L1301" s="0" t="n">
        <v>267.5</v>
      </c>
      <c r="M1301" s="0" t="n">
        <v>24.87</v>
      </c>
      <c r="N1301" s="0" t="n">
        <v>14.59</v>
      </c>
      <c r="O1301" s="0" t="n">
        <v>27.05</v>
      </c>
      <c r="P1301" s="0" t="n">
        <v>12.6</v>
      </c>
      <c r="Q1301" s="0" t="n">
        <v>900</v>
      </c>
      <c r="R1301" s="0" t="n">
        <v>-1.4455</v>
      </c>
      <c r="S1301" s="0" t="n">
        <v>11</v>
      </c>
      <c r="T1301" s="0" t="n">
        <v>1.462</v>
      </c>
      <c r="U1301" s="0" t="n">
        <v>13.39</v>
      </c>
      <c r="V1301" s="0" t="n">
        <v>13.1</v>
      </c>
      <c r="W1301" s="0" t="n">
        <f aca="false">F1301+$W$1</f>
        <v>66.93</v>
      </c>
      <c r="X1301" s="0" t="n">
        <f aca="false">F1301/100*T1301</f>
        <v>0.9112646</v>
      </c>
      <c r="Y1301" s="48" t="n">
        <f aca="false">R1301-(P1301*'15-minute data'!$Y$2)</f>
        <v>-1.4455</v>
      </c>
      <c r="Z1301" s="48" t="n">
        <f aca="false">Y1301-(AN1301*'15-minute data'!$Z$2)</f>
        <v>-1.4455</v>
      </c>
      <c r="AA1301" s="0" t="n">
        <f aca="false">INT(D1301/100)</f>
        <v>12</v>
      </c>
      <c r="AB1301" s="0" t="n">
        <f aca="false">100*(D1301/100-AA1301)</f>
        <v>0</v>
      </c>
      <c r="AC1301" s="0" t="n">
        <f aca="false">AA1301+AB1301/60</f>
        <v>12</v>
      </c>
      <c r="AD1301" s="0" t="n">
        <f aca="false">C1301+AC1301/24-0.001</f>
        <v>134.499</v>
      </c>
      <c r="AE1301" s="46" t="n">
        <f aca="false">DATE(B1301,1,1)+C1301-1</f>
        <v>37755</v>
      </c>
      <c r="AF1301" s="0" t="n">
        <f aca="false">MONTH(AE1301)</f>
        <v>5</v>
      </c>
      <c r="AG1301" s="0" t="n">
        <f aca="false">DAY(AE1301)</f>
        <v>14</v>
      </c>
      <c r="AH1301" s="70" t="n">
        <f aca="false">AG1301+AC1301/24-0.001</f>
        <v>14.499</v>
      </c>
      <c r="AI1301" s="48" t="n">
        <v>-1.4617125</v>
      </c>
      <c r="AJ1301" s="27" t="n">
        <f aca="false">(Z1301-AI1301)*1000/25.4</f>
        <v>0.638287401574802</v>
      </c>
      <c r="AK1301" s="48" t="n">
        <f aca="false">H1301+AK1300</f>
        <v>0.4</v>
      </c>
      <c r="AL1301" s="49" t="n">
        <f aca="false">Z1301</f>
        <v>-1.4455</v>
      </c>
      <c r="AM1301" s="71"/>
      <c r="AN1301" s="71"/>
    </row>
    <row r="1302" customFormat="false" ht="13.2" hidden="false" customHeight="false" outlineLevel="0" collapsed="false">
      <c r="A1302" s="0" t="n">
        <v>52</v>
      </c>
      <c r="B1302" s="0" t="n">
        <v>2003</v>
      </c>
      <c r="C1302" s="0" t="n">
        <v>134</v>
      </c>
      <c r="D1302" s="0" t="n">
        <v>1215</v>
      </c>
      <c r="E1302" s="0" t="n">
        <v>12.92</v>
      </c>
      <c r="F1302" s="0" t="n">
        <v>60.56</v>
      </c>
      <c r="G1302" s="0" t="n">
        <v>1001.4</v>
      </c>
      <c r="H1302" s="0" t="n">
        <v>0</v>
      </c>
      <c r="I1302" s="0" t="n">
        <v>4.276</v>
      </c>
      <c r="J1302" s="0" t="n">
        <v>1.862</v>
      </c>
      <c r="K1302" s="0" t="n">
        <v>1.689</v>
      </c>
      <c r="L1302" s="0" t="n">
        <v>273.3</v>
      </c>
      <c r="M1302" s="0" t="n">
        <v>24.55</v>
      </c>
      <c r="N1302" s="0" t="n">
        <v>14.61</v>
      </c>
      <c r="O1302" s="0" t="n">
        <v>26.91</v>
      </c>
      <c r="P1302" s="0" t="n">
        <v>12.73</v>
      </c>
      <c r="Q1302" s="0" t="n">
        <v>900</v>
      </c>
      <c r="R1302" s="0" t="n">
        <v>-1.4456</v>
      </c>
      <c r="S1302" s="0" t="n">
        <v>11</v>
      </c>
      <c r="T1302" s="0" t="n">
        <v>1.488</v>
      </c>
      <c r="U1302" s="0" t="n">
        <v>13.74</v>
      </c>
      <c r="V1302" s="0" t="n">
        <v>13.14</v>
      </c>
      <c r="W1302" s="0" t="n">
        <f aca="false">F1302+$W$1</f>
        <v>65.16</v>
      </c>
      <c r="X1302" s="0" t="n">
        <f aca="false">F1302/100*T1302</f>
        <v>0.9011328</v>
      </c>
      <c r="Y1302" s="48" t="n">
        <f aca="false">R1302-(P1302*'15-minute data'!$Y$2)</f>
        <v>-1.4456</v>
      </c>
      <c r="Z1302" s="48" t="n">
        <f aca="false">Y1302-(AN1302*'15-minute data'!$Z$2)</f>
        <v>-1.4456</v>
      </c>
      <c r="AA1302" s="0" t="n">
        <f aca="false">INT(D1302/100)</f>
        <v>12</v>
      </c>
      <c r="AB1302" s="0" t="n">
        <f aca="false">100*(D1302/100-AA1302)</f>
        <v>15</v>
      </c>
      <c r="AC1302" s="0" t="n">
        <f aca="false">AA1302+AB1302/60</f>
        <v>12.25</v>
      </c>
      <c r="AD1302" s="0" t="n">
        <f aca="false">C1302+AC1302/24-0.001</f>
        <v>134.509416666667</v>
      </c>
      <c r="AE1302" s="46" t="n">
        <f aca="false">DATE(B1302,1,1)+C1302-1</f>
        <v>37755</v>
      </c>
      <c r="AF1302" s="0" t="n">
        <f aca="false">MONTH(AE1302)</f>
        <v>5</v>
      </c>
      <c r="AG1302" s="0" t="n">
        <f aca="false">DAY(AE1302)</f>
        <v>14</v>
      </c>
      <c r="AH1302" s="70" t="n">
        <f aca="false">AG1302+AC1302/24-0.001</f>
        <v>14.5094166666667</v>
      </c>
      <c r="AI1302" s="48" t="n">
        <v>-1.4617125</v>
      </c>
      <c r="AJ1302" s="27" t="n">
        <f aca="false">(Z1302-AI1302)*1000/25.4</f>
        <v>0.634350393700787</v>
      </c>
      <c r="AK1302" s="48" t="n">
        <f aca="false">H1302+AK1301</f>
        <v>0.4</v>
      </c>
      <c r="AL1302" s="49" t="n">
        <f aca="false">Z1302</f>
        <v>-1.4456</v>
      </c>
      <c r="AM1302" s="71"/>
      <c r="AN1302" s="71"/>
    </row>
    <row r="1303" customFormat="false" ht="13.2" hidden="false" customHeight="false" outlineLevel="0" collapsed="false">
      <c r="A1303" s="0" t="n">
        <v>52</v>
      </c>
      <c r="B1303" s="0" t="n">
        <v>2003</v>
      </c>
      <c r="C1303" s="0" t="n">
        <v>134</v>
      </c>
      <c r="D1303" s="0" t="n">
        <v>1230</v>
      </c>
      <c r="E1303" s="0" t="n">
        <v>13.34</v>
      </c>
      <c r="F1303" s="0" t="n">
        <v>58.95</v>
      </c>
      <c r="G1303" s="0" t="n">
        <v>1001.4</v>
      </c>
      <c r="H1303" s="0" t="n">
        <v>0</v>
      </c>
      <c r="I1303" s="0" t="n">
        <v>3.477</v>
      </c>
      <c r="J1303" s="0" t="n">
        <v>1.383</v>
      </c>
      <c r="K1303" s="0" t="n">
        <v>1.157</v>
      </c>
      <c r="L1303" s="0" t="n">
        <v>258.3</v>
      </c>
      <c r="M1303" s="0" t="n">
        <v>31.95</v>
      </c>
      <c r="N1303" s="0" t="n">
        <v>14.78</v>
      </c>
      <c r="O1303" s="0" t="n">
        <v>26.77</v>
      </c>
      <c r="P1303" s="0" t="n">
        <v>12.77</v>
      </c>
      <c r="Q1303" s="0" t="n">
        <v>900</v>
      </c>
      <c r="R1303" s="0" t="n">
        <v>-1.4468</v>
      </c>
      <c r="S1303" s="0" t="n">
        <v>11</v>
      </c>
      <c r="T1303" s="0" t="n">
        <v>1.531</v>
      </c>
      <c r="U1303" s="0" t="n">
        <v>14.25</v>
      </c>
      <c r="V1303" s="0" t="n">
        <v>13.19</v>
      </c>
      <c r="W1303" s="0" t="n">
        <f aca="false">F1303+$W$1</f>
        <v>63.55</v>
      </c>
      <c r="X1303" s="0" t="n">
        <f aca="false">F1303/100*T1303</f>
        <v>0.9025245</v>
      </c>
      <c r="Y1303" s="48" t="n">
        <f aca="false">R1303-(P1303*'15-minute data'!$Y$2)</f>
        <v>-1.4468</v>
      </c>
      <c r="Z1303" s="48" t="n">
        <f aca="false">Y1303-(AN1303*'15-minute data'!$Z$2)</f>
        <v>-1.4468</v>
      </c>
      <c r="AA1303" s="0" t="n">
        <f aca="false">INT(D1303/100)</f>
        <v>12</v>
      </c>
      <c r="AB1303" s="0" t="n">
        <f aca="false">100*(D1303/100-AA1303)</f>
        <v>30.0000000000001</v>
      </c>
      <c r="AC1303" s="0" t="n">
        <f aca="false">AA1303+AB1303/60</f>
        <v>12.5</v>
      </c>
      <c r="AD1303" s="0" t="n">
        <f aca="false">C1303+AC1303/24-0.001</f>
        <v>134.519833333333</v>
      </c>
      <c r="AE1303" s="46" t="n">
        <f aca="false">DATE(B1303,1,1)+C1303-1</f>
        <v>37755</v>
      </c>
      <c r="AF1303" s="0" t="n">
        <f aca="false">MONTH(AE1303)</f>
        <v>5</v>
      </c>
      <c r="AG1303" s="0" t="n">
        <f aca="false">DAY(AE1303)</f>
        <v>14</v>
      </c>
      <c r="AH1303" s="70" t="n">
        <f aca="false">AG1303+AC1303/24-0.001</f>
        <v>14.5198333333333</v>
      </c>
      <c r="AI1303" s="48" t="n">
        <v>-1.4617125</v>
      </c>
      <c r="AJ1303" s="27" t="n">
        <f aca="false">(Z1303-AI1303)*1000/25.4</f>
        <v>0.587106299212594</v>
      </c>
      <c r="AK1303" s="48" t="n">
        <f aca="false">H1303+AK1302</f>
        <v>0.4</v>
      </c>
      <c r="AL1303" s="49" t="n">
        <f aca="false">Z1303</f>
        <v>-1.4468</v>
      </c>
      <c r="AM1303" s="71"/>
      <c r="AN1303" s="71"/>
    </row>
    <row r="1304" customFormat="false" ht="13.2" hidden="false" customHeight="false" outlineLevel="0" collapsed="false">
      <c r="A1304" s="0" t="n">
        <v>52</v>
      </c>
      <c r="B1304" s="0" t="n">
        <v>2003</v>
      </c>
      <c r="C1304" s="0" t="n">
        <v>134</v>
      </c>
      <c r="D1304" s="0" t="n">
        <v>1245</v>
      </c>
      <c r="E1304" s="0" t="n">
        <v>13.91</v>
      </c>
      <c r="F1304" s="0" t="n">
        <v>56.46</v>
      </c>
      <c r="G1304" s="0" t="n">
        <v>1001.4</v>
      </c>
      <c r="H1304" s="0" t="n">
        <v>0</v>
      </c>
      <c r="I1304" s="0" t="n">
        <v>2.678</v>
      </c>
      <c r="J1304" s="0" t="n">
        <v>1.229</v>
      </c>
      <c r="K1304" s="0" t="n">
        <v>0.998</v>
      </c>
      <c r="L1304" s="0" t="n">
        <v>298.8</v>
      </c>
      <c r="M1304" s="0" t="n">
        <v>33.18</v>
      </c>
      <c r="N1304" s="0" t="n">
        <v>15.09</v>
      </c>
      <c r="O1304" s="0" t="n">
        <v>26.65</v>
      </c>
      <c r="P1304" s="0" t="n">
        <v>12.82</v>
      </c>
      <c r="Q1304" s="0" t="n">
        <v>900</v>
      </c>
      <c r="R1304" s="0" t="n">
        <v>-1.4452</v>
      </c>
      <c r="S1304" s="0" t="n">
        <v>11</v>
      </c>
      <c r="T1304" s="0" t="n">
        <v>1.588</v>
      </c>
      <c r="U1304" s="0" t="n">
        <v>14.77</v>
      </c>
      <c r="V1304" s="0" t="n">
        <v>13.27</v>
      </c>
      <c r="W1304" s="0" t="n">
        <f aca="false">F1304+$W$1</f>
        <v>61.06</v>
      </c>
      <c r="X1304" s="0" t="n">
        <f aca="false">F1304/100*T1304</f>
        <v>0.8965848</v>
      </c>
      <c r="Y1304" s="48" t="n">
        <f aca="false">R1304-(P1304*'15-minute data'!$Y$2)</f>
        <v>-1.4452</v>
      </c>
      <c r="Z1304" s="48" t="n">
        <f aca="false">Y1304-(AN1304*'15-minute data'!$Z$2)</f>
        <v>-1.4452</v>
      </c>
      <c r="AA1304" s="0" t="n">
        <f aca="false">INT(D1304/100)</f>
        <v>12</v>
      </c>
      <c r="AB1304" s="0" t="n">
        <f aca="false">100*(D1304/100-AA1304)</f>
        <v>44.9999999999999</v>
      </c>
      <c r="AC1304" s="0" t="n">
        <f aca="false">AA1304+AB1304/60</f>
        <v>12.75</v>
      </c>
      <c r="AD1304" s="0" t="n">
        <f aca="false">C1304+AC1304/24-0.001</f>
        <v>134.53025</v>
      </c>
      <c r="AE1304" s="46" t="n">
        <f aca="false">DATE(B1304,1,1)+C1304-1</f>
        <v>37755</v>
      </c>
      <c r="AF1304" s="0" t="n">
        <f aca="false">MONTH(AE1304)</f>
        <v>5</v>
      </c>
      <c r="AG1304" s="0" t="n">
        <f aca="false">DAY(AE1304)</f>
        <v>14</v>
      </c>
      <c r="AH1304" s="70" t="n">
        <f aca="false">AG1304+AC1304/24-0.001</f>
        <v>14.53025</v>
      </c>
      <c r="AI1304" s="48" t="n">
        <v>-1.4617125</v>
      </c>
      <c r="AJ1304" s="27" t="n">
        <f aca="false">(Z1304-AI1304)*1000/25.4</f>
        <v>0.650098425196848</v>
      </c>
      <c r="AK1304" s="48" t="n">
        <f aca="false">H1304+AK1303</f>
        <v>0.4</v>
      </c>
      <c r="AL1304" s="49" t="n">
        <f aca="false">Z1304</f>
        <v>-1.4452</v>
      </c>
      <c r="AM1304" s="71"/>
      <c r="AN1304" s="71"/>
    </row>
    <row r="1305" customFormat="false" ht="13.2" hidden="false" customHeight="false" outlineLevel="0" collapsed="false">
      <c r="A1305" s="0" t="n">
        <v>52</v>
      </c>
      <c r="B1305" s="0" t="n">
        <v>2003</v>
      </c>
      <c r="C1305" s="0" t="n">
        <v>134</v>
      </c>
      <c r="D1305" s="0" t="n">
        <v>1300</v>
      </c>
      <c r="E1305" s="0" t="n">
        <v>14.44</v>
      </c>
      <c r="F1305" s="0" t="n">
        <v>54.71</v>
      </c>
      <c r="G1305" s="0" t="n">
        <v>1001.4</v>
      </c>
      <c r="H1305" s="0" t="n">
        <v>0</v>
      </c>
      <c r="I1305" s="0" t="n">
        <v>4.276</v>
      </c>
      <c r="J1305" s="0" t="n">
        <v>1.614</v>
      </c>
      <c r="K1305" s="0" t="n">
        <v>1.367</v>
      </c>
      <c r="L1305" s="0" t="n">
        <v>309.5</v>
      </c>
      <c r="M1305" s="0" t="n">
        <v>30.95</v>
      </c>
      <c r="N1305" s="0" t="n">
        <v>15.56</v>
      </c>
      <c r="O1305" s="0" t="n">
        <v>26.55</v>
      </c>
      <c r="P1305" s="0" t="n">
        <v>12.94</v>
      </c>
      <c r="Q1305" s="0" t="n">
        <v>900</v>
      </c>
      <c r="R1305" s="0" t="n">
        <v>-1.4459</v>
      </c>
      <c r="S1305" s="0" t="n">
        <v>11</v>
      </c>
      <c r="T1305" s="0" t="n">
        <v>1.643</v>
      </c>
      <c r="U1305" s="0" t="n">
        <v>15.64</v>
      </c>
      <c r="V1305" s="0" t="n">
        <v>13.38</v>
      </c>
      <c r="W1305" s="0" t="n">
        <f aca="false">F1305+$W$1</f>
        <v>59.31</v>
      </c>
      <c r="X1305" s="0" t="n">
        <f aca="false">F1305/100*T1305</f>
        <v>0.8988853</v>
      </c>
      <c r="Y1305" s="48" t="n">
        <f aca="false">R1305-(P1305*'15-minute data'!$Y$2)</f>
        <v>-1.4459</v>
      </c>
      <c r="Z1305" s="48" t="n">
        <f aca="false">Y1305-(AN1305*'15-minute data'!$Z$2)</f>
        <v>-1.4459</v>
      </c>
      <c r="AA1305" s="0" t="n">
        <f aca="false">INT(D1305/100)</f>
        <v>13</v>
      </c>
      <c r="AB1305" s="0" t="n">
        <f aca="false">100*(D1305/100-AA1305)</f>
        <v>0</v>
      </c>
      <c r="AC1305" s="0" t="n">
        <f aca="false">AA1305+AB1305/60</f>
        <v>13</v>
      </c>
      <c r="AD1305" s="0" t="n">
        <f aca="false">C1305+AC1305/24-0.001</f>
        <v>134.540666666667</v>
      </c>
      <c r="AE1305" s="46" t="n">
        <f aca="false">DATE(B1305,1,1)+C1305-1</f>
        <v>37755</v>
      </c>
      <c r="AF1305" s="0" t="n">
        <f aca="false">MONTH(AE1305)</f>
        <v>5</v>
      </c>
      <c r="AG1305" s="0" t="n">
        <f aca="false">DAY(AE1305)</f>
        <v>14</v>
      </c>
      <c r="AH1305" s="70" t="n">
        <f aca="false">AG1305+AC1305/24-0.001</f>
        <v>14.5406666666667</v>
      </c>
      <c r="AI1305" s="48" t="n">
        <v>-1.4617125</v>
      </c>
      <c r="AJ1305" s="27" t="n">
        <f aca="false">(Z1305-AI1305)*1000/25.4</f>
        <v>0.622539370078741</v>
      </c>
      <c r="AK1305" s="48" t="n">
        <f aca="false">H1305+AK1304</f>
        <v>0.4</v>
      </c>
      <c r="AL1305" s="49" t="n">
        <f aca="false">Z1305</f>
        <v>-1.4459</v>
      </c>
      <c r="AM1305" s="71"/>
      <c r="AN1305" s="71"/>
    </row>
    <row r="1306" customFormat="false" ht="13.2" hidden="false" customHeight="false" outlineLevel="0" collapsed="false">
      <c r="A1306" s="0" t="n">
        <v>52</v>
      </c>
      <c r="B1306" s="0" t="n">
        <v>2003</v>
      </c>
      <c r="C1306" s="0" t="n">
        <v>134</v>
      </c>
      <c r="D1306" s="0" t="n">
        <v>1315</v>
      </c>
      <c r="E1306" s="0" t="n">
        <v>14.28</v>
      </c>
      <c r="F1306" s="0" t="n">
        <v>53.49</v>
      </c>
      <c r="G1306" s="0" t="n">
        <v>1001.3</v>
      </c>
      <c r="H1306" s="0" t="n">
        <v>0</v>
      </c>
      <c r="I1306" s="0" t="n">
        <v>6.673</v>
      </c>
      <c r="J1306" s="0" t="n">
        <v>2.06</v>
      </c>
      <c r="K1306" s="0" t="n">
        <v>1.87</v>
      </c>
      <c r="L1306" s="0" t="n">
        <v>287.7</v>
      </c>
      <c r="M1306" s="0" t="n">
        <v>24.43</v>
      </c>
      <c r="N1306" s="0" t="n">
        <v>16.17</v>
      </c>
      <c r="O1306" s="0" t="n">
        <v>26.09</v>
      </c>
      <c r="P1306" s="0" t="n">
        <v>12.85</v>
      </c>
      <c r="Q1306" s="0" t="n">
        <v>900</v>
      </c>
      <c r="R1306" s="0" t="n">
        <v>-1.4452</v>
      </c>
      <c r="S1306" s="0" t="n">
        <v>11</v>
      </c>
      <c r="T1306" s="0" t="n">
        <v>1.627</v>
      </c>
      <c r="U1306" s="0" t="n">
        <v>15.51</v>
      </c>
      <c r="V1306" s="0" t="n">
        <v>13.52</v>
      </c>
      <c r="W1306" s="0" t="n">
        <f aca="false">F1306+$W$1</f>
        <v>58.09</v>
      </c>
      <c r="X1306" s="0" t="n">
        <f aca="false">F1306/100*T1306</f>
        <v>0.8702823</v>
      </c>
      <c r="Y1306" s="48" t="n">
        <f aca="false">R1306-(P1306*'15-minute data'!$Y$2)</f>
        <v>-1.4452</v>
      </c>
      <c r="Z1306" s="48" t="n">
        <f aca="false">Y1306-(AN1306*'15-minute data'!$Z$2)</f>
        <v>-1.4452</v>
      </c>
      <c r="AA1306" s="0" t="n">
        <f aca="false">INT(D1306/100)</f>
        <v>13</v>
      </c>
      <c r="AB1306" s="0" t="n">
        <f aca="false">100*(D1306/100-AA1306)</f>
        <v>15</v>
      </c>
      <c r="AC1306" s="0" t="n">
        <f aca="false">AA1306+AB1306/60</f>
        <v>13.25</v>
      </c>
      <c r="AD1306" s="0" t="n">
        <f aca="false">C1306+AC1306/24-0.001</f>
        <v>134.551083333333</v>
      </c>
      <c r="AE1306" s="46" t="n">
        <f aca="false">DATE(B1306,1,1)+C1306-1</f>
        <v>37755</v>
      </c>
      <c r="AF1306" s="0" t="n">
        <f aca="false">MONTH(AE1306)</f>
        <v>5</v>
      </c>
      <c r="AG1306" s="0" t="n">
        <f aca="false">DAY(AE1306)</f>
        <v>14</v>
      </c>
      <c r="AH1306" s="70" t="n">
        <f aca="false">AG1306+AC1306/24-0.001</f>
        <v>14.5510833333333</v>
      </c>
      <c r="AI1306" s="48" t="n">
        <v>-1.4617125</v>
      </c>
      <c r="AJ1306" s="27" t="n">
        <f aca="false">(Z1306-AI1306)*1000/25.4</f>
        <v>0.650098425196848</v>
      </c>
      <c r="AK1306" s="48" t="n">
        <f aca="false">H1306+AK1305</f>
        <v>0.4</v>
      </c>
      <c r="AL1306" s="49" t="n">
        <f aca="false">Z1306</f>
        <v>-1.4452</v>
      </c>
      <c r="AM1306" s="71"/>
      <c r="AN1306" s="71"/>
    </row>
    <row r="1307" customFormat="false" ht="13.2" hidden="false" customHeight="false" outlineLevel="0" collapsed="false">
      <c r="A1307" s="0" t="n">
        <v>52</v>
      </c>
      <c r="B1307" s="0" t="n">
        <v>2003</v>
      </c>
      <c r="C1307" s="0" t="n">
        <v>134</v>
      </c>
      <c r="D1307" s="0" t="n">
        <v>1330</v>
      </c>
      <c r="E1307" s="0" t="n">
        <v>14.34</v>
      </c>
      <c r="F1307" s="0" t="n">
        <v>53.09</v>
      </c>
      <c r="G1307" s="0" t="n">
        <v>1001.5</v>
      </c>
      <c r="H1307" s="0" t="n">
        <v>0</v>
      </c>
      <c r="I1307" s="0" t="n">
        <v>5.874</v>
      </c>
      <c r="J1307" s="0" t="n">
        <v>2.429</v>
      </c>
      <c r="K1307" s="0" t="n">
        <v>1.967</v>
      </c>
      <c r="L1307" s="0" t="n">
        <v>299.1</v>
      </c>
      <c r="M1307" s="0" t="n">
        <v>35.24</v>
      </c>
      <c r="N1307" s="0" t="n">
        <v>16.64</v>
      </c>
      <c r="O1307" s="0" t="n">
        <v>26.27</v>
      </c>
      <c r="P1307" s="0" t="n">
        <v>12.92</v>
      </c>
      <c r="Q1307" s="0" t="n">
        <v>900</v>
      </c>
      <c r="R1307" s="0" t="n">
        <v>-1.4444</v>
      </c>
      <c r="S1307" s="0" t="n">
        <v>11</v>
      </c>
      <c r="T1307" s="0" t="n">
        <v>1.633</v>
      </c>
      <c r="U1307" s="0" t="n">
        <v>15.76</v>
      </c>
      <c r="V1307" s="0" t="n">
        <v>13.66</v>
      </c>
      <c r="W1307" s="0" t="n">
        <f aca="false">F1307+$W$1</f>
        <v>57.69</v>
      </c>
      <c r="X1307" s="0" t="n">
        <f aca="false">F1307/100*T1307</f>
        <v>0.8669597</v>
      </c>
      <c r="Y1307" s="48" t="n">
        <f aca="false">R1307-(P1307*'15-minute data'!$Y$2)</f>
        <v>-1.4444</v>
      </c>
      <c r="Z1307" s="48" t="n">
        <f aca="false">Y1307-(AN1307*'15-minute data'!$Z$2)</f>
        <v>-1.4444</v>
      </c>
      <c r="AA1307" s="0" t="n">
        <f aca="false">INT(D1307/100)</f>
        <v>13</v>
      </c>
      <c r="AB1307" s="0" t="n">
        <f aca="false">100*(D1307/100-AA1307)</f>
        <v>30.0000000000001</v>
      </c>
      <c r="AC1307" s="0" t="n">
        <f aca="false">AA1307+AB1307/60</f>
        <v>13.5</v>
      </c>
      <c r="AD1307" s="0" t="n">
        <f aca="false">C1307+AC1307/24-0.001</f>
        <v>134.5615</v>
      </c>
      <c r="AE1307" s="46" t="n">
        <f aca="false">DATE(B1307,1,1)+C1307-1</f>
        <v>37755</v>
      </c>
      <c r="AF1307" s="0" t="n">
        <f aca="false">MONTH(AE1307)</f>
        <v>5</v>
      </c>
      <c r="AG1307" s="0" t="n">
        <f aca="false">DAY(AE1307)</f>
        <v>14</v>
      </c>
      <c r="AH1307" s="70" t="n">
        <f aca="false">AG1307+AC1307/24-0.001</f>
        <v>14.5615</v>
      </c>
      <c r="AI1307" s="48" t="n">
        <v>-1.4617125</v>
      </c>
      <c r="AJ1307" s="27" t="n">
        <f aca="false">(Z1307-AI1307)*1000/25.4</f>
        <v>0.681594488188979</v>
      </c>
      <c r="AK1307" s="48" t="n">
        <f aca="false">H1307+AK1306</f>
        <v>0.4</v>
      </c>
      <c r="AL1307" s="49" t="n">
        <f aca="false">Z1307</f>
        <v>-1.4444</v>
      </c>
      <c r="AM1307" s="71"/>
      <c r="AN1307" s="71"/>
    </row>
    <row r="1308" customFormat="false" ht="13.2" hidden="false" customHeight="false" outlineLevel="0" collapsed="false">
      <c r="A1308" s="0" t="n">
        <v>52</v>
      </c>
      <c r="B1308" s="0" t="n">
        <v>2003</v>
      </c>
      <c r="C1308" s="0" t="n">
        <v>134</v>
      </c>
      <c r="D1308" s="0" t="n">
        <v>1345</v>
      </c>
      <c r="E1308" s="0" t="n">
        <v>14.58</v>
      </c>
      <c r="F1308" s="0" t="n">
        <v>52.31</v>
      </c>
      <c r="G1308" s="0" t="n">
        <v>1001.6</v>
      </c>
      <c r="H1308" s="0" t="n">
        <v>0</v>
      </c>
      <c r="I1308" s="0" t="n">
        <v>5.075</v>
      </c>
      <c r="J1308" s="0" t="n">
        <v>2.173</v>
      </c>
      <c r="K1308" s="0" t="n">
        <v>1.777</v>
      </c>
      <c r="L1308" s="0" t="n">
        <v>302.7</v>
      </c>
      <c r="M1308" s="0" t="n">
        <v>34.3</v>
      </c>
      <c r="N1308" s="0" t="n">
        <v>16.97</v>
      </c>
      <c r="O1308" s="0" t="n">
        <v>26.03</v>
      </c>
      <c r="P1308" s="0" t="n">
        <v>13.19</v>
      </c>
      <c r="Q1308" s="0" t="n">
        <v>900</v>
      </c>
      <c r="R1308" s="0" t="n">
        <v>-1.4459</v>
      </c>
      <c r="S1308" s="0" t="n">
        <v>11</v>
      </c>
      <c r="T1308" s="0" t="n">
        <v>1.659</v>
      </c>
      <c r="U1308" s="0" t="n">
        <v>16.25</v>
      </c>
      <c r="V1308" s="0" t="n">
        <v>13.8</v>
      </c>
      <c r="W1308" s="0" t="n">
        <f aca="false">F1308+$W$1</f>
        <v>56.91</v>
      </c>
      <c r="X1308" s="0" t="n">
        <f aca="false">F1308/100*T1308</f>
        <v>0.8678229</v>
      </c>
      <c r="Y1308" s="48" t="n">
        <f aca="false">R1308-(P1308*'15-minute data'!$Y$2)</f>
        <v>-1.4459</v>
      </c>
      <c r="Z1308" s="48" t="n">
        <f aca="false">Y1308-(AN1308*'15-minute data'!$Z$2)</f>
        <v>-1.4459</v>
      </c>
      <c r="AA1308" s="0" t="n">
        <f aca="false">INT(D1308/100)</f>
        <v>13</v>
      </c>
      <c r="AB1308" s="0" t="n">
        <f aca="false">100*(D1308/100-AA1308)</f>
        <v>44.9999999999999</v>
      </c>
      <c r="AC1308" s="0" t="n">
        <f aca="false">AA1308+AB1308/60</f>
        <v>13.75</v>
      </c>
      <c r="AD1308" s="0" t="n">
        <f aca="false">C1308+AC1308/24-0.001</f>
        <v>134.571916666667</v>
      </c>
      <c r="AE1308" s="46" t="n">
        <f aca="false">DATE(B1308,1,1)+C1308-1</f>
        <v>37755</v>
      </c>
      <c r="AF1308" s="0" t="n">
        <f aca="false">MONTH(AE1308)</f>
        <v>5</v>
      </c>
      <c r="AG1308" s="0" t="n">
        <f aca="false">DAY(AE1308)</f>
        <v>14</v>
      </c>
      <c r="AH1308" s="70" t="n">
        <f aca="false">AG1308+AC1308/24-0.001</f>
        <v>14.5719166666667</v>
      </c>
      <c r="AI1308" s="48" t="n">
        <v>-1.4617125</v>
      </c>
      <c r="AJ1308" s="27" t="n">
        <f aca="false">(Z1308-AI1308)*1000/25.4</f>
        <v>0.622539370078741</v>
      </c>
      <c r="AK1308" s="48" t="n">
        <f aca="false">H1308+AK1307</f>
        <v>0.4</v>
      </c>
      <c r="AL1308" s="49" t="n">
        <f aca="false">Z1308</f>
        <v>-1.4459</v>
      </c>
      <c r="AM1308" s="71"/>
      <c r="AN1308" s="71"/>
    </row>
    <row r="1309" customFormat="false" ht="13.2" hidden="false" customHeight="false" outlineLevel="0" collapsed="false">
      <c r="A1309" s="0" t="n">
        <v>52</v>
      </c>
      <c r="B1309" s="0" t="n">
        <v>2003</v>
      </c>
      <c r="C1309" s="0" t="n">
        <v>134</v>
      </c>
      <c r="D1309" s="0" t="n">
        <v>1400</v>
      </c>
      <c r="E1309" s="0" t="n">
        <v>14.53</v>
      </c>
      <c r="F1309" s="0" t="n">
        <v>54.85</v>
      </c>
      <c r="G1309" s="0" t="n">
        <v>1001.7</v>
      </c>
      <c r="H1309" s="0" t="n">
        <v>0</v>
      </c>
      <c r="I1309" s="0" t="n">
        <v>4.276</v>
      </c>
      <c r="J1309" s="0" t="n">
        <v>1.965</v>
      </c>
      <c r="K1309" s="0" t="n">
        <v>1.764</v>
      </c>
      <c r="L1309" s="0" t="n">
        <v>275.2</v>
      </c>
      <c r="M1309" s="0" t="n">
        <v>25.82</v>
      </c>
      <c r="N1309" s="0" t="n">
        <v>17.3</v>
      </c>
      <c r="O1309" s="0" t="n">
        <v>26.02</v>
      </c>
      <c r="P1309" s="0" t="n">
        <v>12.81</v>
      </c>
      <c r="Q1309" s="0" t="n">
        <v>900</v>
      </c>
      <c r="R1309" s="0" t="n">
        <v>-1.4445</v>
      </c>
      <c r="S1309" s="0" t="n">
        <v>11</v>
      </c>
      <c r="T1309" s="0" t="n">
        <v>1.654</v>
      </c>
      <c r="U1309" s="0" t="n">
        <v>16.12</v>
      </c>
      <c r="V1309" s="0" t="n">
        <v>13.95</v>
      </c>
      <c r="W1309" s="0" t="n">
        <f aca="false">F1309+$W$1</f>
        <v>59.45</v>
      </c>
      <c r="X1309" s="0" t="n">
        <f aca="false">F1309/100*T1309</f>
        <v>0.907219</v>
      </c>
      <c r="Y1309" s="48" t="n">
        <f aca="false">R1309-(P1309*'15-minute data'!$Y$2)</f>
        <v>-1.4445</v>
      </c>
      <c r="Z1309" s="48" t="n">
        <f aca="false">Y1309-(AN1309*'15-minute data'!$Z$2)</f>
        <v>-1.4445</v>
      </c>
      <c r="AA1309" s="0" t="n">
        <f aca="false">INT(D1309/100)</f>
        <v>14</v>
      </c>
      <c r="AB1309" s="0" t="n">
        <f aca="false">100*(D1309/100-AA1309)</f>
        <v>0</v>
      </c>
      <c r="AC1309" s="0" t="n">
        <f aca="false">AA1309+AB1309/60</f>
        <v>14</v>
      </c>
      <c r="AD1309" s="0" t="n">
        <f aca="false">C1309+AC1309/24-0.001</f>
        <v>134.582333333333</v>
      </c>
      <c r="AE1309" s="46" t="n">
        <f aca="false">DATE(B1309,1,1)+C1309-1</f>
        <v>37755</v>
      </c>
      <c r="AF1309" s="0" t="n">
        <f aca="false">MONTH(AE1309)</f>
        <v>5</v>
      </c>
      <c r="AG1309" s="0" t="n">
        <f aca="false">DAY(AE1309)</f>
        <v>14</v>
      </c>
      <c r="AH1309" s="70" t="n">
        <f aca="false">AG1309+AC1309/24-0.001</f>
        <v>14.5823333333333</v>
      </c>
      <c r="AI1309" s="48" t="n">
        <v>-1.4617125</v>
      </c>
      <c r="AJ1309" s="27" t="n">
        <f aca="false">(Z1309-AI1309)*1000/25.4</f>
        <v>0.677657480314964</v>
      </c>
      <c r="AK1309" s="48" t="n">
        <f aca="false">H1309+AK1308</f>
        <v>0.4</v>
      </c>
      <c r="AL1309" s="49" t="n">
        <f aca="false">Z1309</f>
        <v>-1.4445</v>
      </c>
      <c r="AM1309" s="71"/>
      <c r="AN1309" s="71"/>
    </row>
    <row r="1310" customFormat="false" ht="13.2" hidden="false" customHeight="false" outlineLevel="0" collapsed="false">
      <c r="A1310" s="0" t="n">
        <v>52</v>
      </c>
      <c r="B1310" s="0" t="n">
        <v>2003</v>
      </c>
      <c r="C1310" s="0" t="n">
        <v>134</v>
      </c>
      <c r="D1310" s="0" t="n">
        <v>1415</v>
      </c>
      <c r="E1310" s="0" t="n">
        <v>14.24</v>
      </c>
      <c r="F1310" s="0" t="n">
        <v>53.99</v>
      </c>
      <c r="G1310" s="0" t="n">
        <v>1001.7</v>
      </c>
      <c r="H1310" s="0" t="n">
        <v>0</v>
      </c>
      <c r="I1310" s="0" t="n">
        <v>6.673</v>
      </c>
      <c r="J1310" s="0" t="n">
        <v>2.225</v>
      </c>
      <c r="K1310" s="0" t="n">
        <v>2.072</v>
      </c>
      <c r="L1310" s="0" t="n">
        <v>279.7</v>
      </c>
      <c r="M1310" s="0" t="n">
        <v>21.28</v>
      </c>
      <c r="N1310" s="0" t="n">
        <v>17.48</v>
      </c>
      <c r="O1310" s="0" t="n">
        <v>26.28</v>
      </c>
      <c r="P1310" s="0" t="n">
        <v>12.92</v>
      </c>
      <c r="Q1310" s="0" t="n">
        <v>900</v>
      </c>
      <c r="R1310" s="0" t="n">
        <v>-1.446</v>
      </c>
      <c r="S1310" s="0" t="n">
        <v>11</v>
      </c>
      <c r="T1310" s="0" t="n">
        <v>1.623</v>
      </c>
      <c r="U1310" s="0" t="n">
        <v>15.79</v>
      </c>
      <c r="V1310" s="0" t="n">
        <v>14.09</v>
      </c>
      <c r="W1310" s="0" t="n">
        <f aca="false">F1310+$W$1</f>
        <v>58.59</v>
      </c>
      <c r="X1310" s="0" t="n">
        <f aca="false">F1310/100*T1310</f>
        <v>0.8762577</v>
      </c>
      <c r="Y1310" s="48" t="n">
        <f aca="false">R1310-(P1310*'15-minute data'!$Y$2)</f>
        <v>-1.446</v>
      </c>
      <c r="Z1310" s="48" t="n">
        <f aca="false">Y1310-(AN1310*'15-minute data'!$Z$2)</f>
        <v>-1.446</v>
      </c>
      <c r="AA1310" s="0" t="n">
        <f aca="false">INT(D1310/100)</f>
        <v>14</v>
      </c>
      <c r="AB1310" s="0" t="n">
        <f aca="false">100*(D1310/100-AA1310)</f>
        <v>15</v>
      </c>
      <c r="AC1310" s="0" t="n">
        <f aca="false">AA1310+AB1310/60</f>
        <v>14.25</v>
      </c>
      <c r="AD1310" s="0" t="n">
        <f aca="false">C1310+AC1310/24-0.001</f>
        <v>134.59275</v>
      </c>
      <c r="AE1310" s="46" t="n">
        <f aca="false">DATE(B1310,1,1)+C1310-1</f>
        <v>37755</v>
      </c>
      <c r="AF1310" s="0" t="n">
        <f aca="false">MONTH(AE1310)</f>
        <v>5</v>
      </c>
      <c r="AG1310" s="0" t="n">
        <f aca="false">DAY(AE1310)</f>
        <v>14</v>
      </c>
      <c r="AH1310" s="70" t="n">
        <f aca="false">AG1310+AC1310/24-0.001</f>
        <v>14.59275</v>
      </c>
      <c r="AI1310" s="48" t="n">
        <v>-1.4617125</v>
      </c>
      <c r="AJ1310" s="27" t="n">
        <f aca="false">(Z1310-AI1310)*1000/25.4</f>
        <v>0.618602362204725</v>
      </c>
      <c r="AK1310" s="48" t="n">
        <f aca="false">H1310+AK1309</f>
        <v>0.4</v>
      </c>
      <c r="AL1310" s="49" t="n">
        <f aca="false">Z1310</f>
        <v>-1.446</v>
      </c>
      <c r="AM1310" s="71"/>
      <c r="AN1310" s="71"/>
    </row>
    <row r="1311" customFormat="false" ht="13.2" hidden="false" customHeight="false" outlineLevel="0" collapsed="false">
      <c r="A1311" s="0" t="n">
        <v>52</v>
      </c>
      <c r="B1311" s="0" t="n">
        <v>2003</v>
      </c>
      <c r="C1311" s="0" t="n">
        <v>134</v>
      </c>
      <c r="D1311" s="0" t="n">
        <v>1430</v>
      </c>
      <c r="E1311" s="0" t="n">
        <v>14.3</v>
      </c>
      <c r="F1311" s="0" t="n">
        <v>53.76</v>
      </c>
      <c r="G1311" s="0" t="n">
        <v>1001.8</v>
      </c>
      <c r="H1311" s="0" t="n">
        <v>0</v>
      </c>
      <c r="I1311" s="0" t="n">
        <v>4.276</v>
      </c>
      <c r="J1311" s="0" t="n">
        <v>2.109</v>
      </c>
      <c r="K1311" s="0" t="n">
        <v>1.824</v>
      </c>
      <c r="L1311" s="0" t="n">
        <v>280.6</v>
      </c>
      <c r="M1311" s="0" t="n">
        <v>29.76</v>
      </c>
      <c r="N1311" s="0" t="n">
        <v>17.47</v>
      </c>
      <c r="O1311" s="0" t="n">
        <v>26.77</v>
      </c>
      <c r="P1311" s="0" t="n">
        <v>12.81</v>
      </c>
      <c r="Q1311" s="0" t="n">
        <v>900</v>
      </c>
      <c r="R1311" s="0" t="n">
        <v>-1.4453</v>
      </c>
      <c r="S1311" s="0" t="n">
        <v>11</v>
      </c>
      <c r="T1311" s="0" t="n">
        <v>1.628</v>
      </c>
      <c r="U1311" s="0" t="n">
        <v>15.62</v>
      </c>
      <c r="V1311" s="0" t="n">
        <v>14.19</v>
      </c>
      <c r="W1311" s="0" t="n">
        <f aca="false">F1311+$W$1</f>
        <v>58.36</v>
      </c>
      <c r="X1311" s="0" t="n">
        <f aca="false">F1311/100*T1311</f>
        <v>0.8752128</v>
      </c>
      <c r="Y1311" s="48" t="n">
        <f aca="false">R1311-(P1311*'15-minute data'!$Y$2)</f>
        <v>-1.4453</v>
      </c>
      <c r="Z1311" s="48" t="n">
        <f aca="false">Y1311-(AN1311*'15-minute data'!$Z$2)</f>
        <v>-1.4453</v>
      </c>
      <c r="AA1311" s="0" t="n">
        <f aca="false">INT(D1311/100)</f>
        <v>14</v>
      </c>
      <c r="AB1311" s="0" t="n">
        <f aca="false">100*(D1311/100-AA1311)</f>
        <v>30.0000000000001</v>
      </c>
      <c r="AC1311" s="0" t="n">
        <f aca="false">AA1311+AB1311/60</f>
        <v>14.5</v>
      </c>
      <c r="AD1311" s="0" t="n">
        <f aca="false">C1311+AC1311/24-0.001</f>
        <v>134.603166666667</v>
      </c>
      <c r="AE1311" s="46" t="n">
        <f aca="false">DATE(B1311,1,1)+C1311-1</f>
        <v>37755</v>
      </c>
      <c r="AF1311" s="0" t="n">
        <f aca="false">MONTH(AE1311)</f>
        <v>5</v>
      </c>
      <c r="AG1311" s="0" t="n">
        <f aca="false">DAY(AE1311)</f>
        <v>14</v>
      </c>
      <c r="AH1311" s="70" t="n">
        <f aca="false">AG1311+AC1311/24-0.001</f>
        <v>14.6031666666667</v>
      </c>
      <c r="AI1311" s="48" t="n">
        <v>-1.4617125</v>
      </c>
      <c r="AJ1311" s="27" t="n">
        <f aca="false">(Z1311-AI1311)*1000/25.4</f>
        <v>0.646161417322832</v>
      </c>
      <c r="AK1311" s="48" t="n">
        <f aca="false">H1311+AK1310</f>
        <v>0.4</v>
      </c>
      <c r="AL1311" s="49" t="n">
        <f aca="false">Z1311</f>
        <v>-1.4453</v>
      </c>
      <c r="AM1311" s="71"/>
      <c r="AN1311" s="71"/>
    </row>
    <row r="1312" customFormat="false" ht="13.2" hidden="false" customHeight="false" outlineLevel="0" collapsed="false">
      <c r="A1312" s="0" t="n">
        <v>52</v>
      </c>
      <c r="B1312" s="0" t="n">
        <v>2003</v>
      </c>
      <c r="C1312" s="0" t="n">
        <v>134</v>
      </c>
      <c r="D1312" s="0" t="n">
        <v>1445</v>
      </c>
      <c r="E1312" s="0" t="n">
        <v>15.12</v>
      </c>
      <c r="F1312" s="0" t="n">
        <v>51.93</v>
      </c>
      <c r="G1312" s="0" t="n">
        <v>1002.1</v>
      </c>
      <c r="H1312" s="0" t="n">
        <v>0</v>
      </c>
      <c r="I1312" s="0" t="n">
        <v>3.477</v>
      </c>
      <c r="J1312" s="0" t="n">
        <v>1.395</v>
      </c>
      <c r="K1312" s="0" t="n">
        <v>1.031</v>
      </c>
      <c r="L1312" s="0" t="n">
        <v>337.8</v>
      </c>
      <c r="M1312" s="0" t="n">
        <v>39.65</v>
      </c>
      <c r="N1312" s="0" t="n">
        <v>17.37</v>
      </c>
      <c r="O1312" s="0" t="n">
        <v>26.98</v>
      </c>
      <c r="P1312" s="0" t="n">
        <v>12.9</v>
      </c>
      <c r="Q1312" s="0" t="n">
        <v>900</v>
      </c>
      <c r="R1312" s="0" t="n">
        <v>-1.4437</v>
      </c>
      <c r="S1312" s="0" t="n">
        <v>11</v>
      </c>
      <c r="T1312" s="0" t="n">
        <v>1.718</v>
      </c>
      <c r="U1312" s="0" t="n">
        <v>16.56</v>
      </c>
      <c r="V1312" s="0" t="n">
        <v>14.26</v>
      </c>
      <c r="W1312" s="0" t="n">
        <f aca="false">F1312+$W$1</f>
        <v>56.53</v>
      </c>
      <c r="X1312" s="0" t="n">
        <f aca="false">F1312/100*T1312</f>
        <v>0.8921574</v>
      </c>
      <c r="Y1312" s="48" t="n">
        <f aca="false">R1312-(P1312*'15-minute data'!$Y$2)</f>
        <v>-1.4437</v>
      </c>
      <c r="Z1312" s="48" t="n">
        <f aca="false">Y1312-(AN1312*'15-minute data'!$Z$2)</f>
        <v>-1.4437</v>
      </c>
      <c r="AA1312" s="0" t="n">
        <f aca="false">INT(D1312/100)</f>
        <v>14</v>
      </c>
      <c r="AB1312" s="0" t="n">
        <f aca="false">100*(D1312/100-AA1312)</f>
        <v>44.9999999999999</v>
      </c>
      <c r="AC1312" s="0" t="n">
        <f aca="false">AA1312+AB1312/60</f>
        <v>14.75</v>
      </c>
      <c r="AD1312" s="0" t="n">
        <f aca="false">C1312+AC1312/24-0.001</f>
        <v>134.613583333333</v>
      </c>
      <c r="AE1312" s="46" t="n">
        <f aca="false">DATE(B1312,1,1)+C1312-1</f>
        <v>37755</v>
      </c>
      <c r="AF1312" s="0" t="n">
        <f aca="false">MONTH(AE1312)</f>
        <v>5</v>
      </c>
      <c r="AG1312" s="0" t="n">
        <f aca="false">DAY(AE1312)</f>
        <v>14</v>
      </c>
      <c r="AH1312" s="70" t="n">
        <f aca="false">AG1312+AC1312/24-0.001</f>
        <v>14.6135833333333</v>
      </c>
      <c r="AI1312" s="48" t="n">
        <v>-1.4617125</v>
      </c>
      <c r="AJ1312" s="27" t="n">
        <f aca="false">(Z1312-AI1312)*1000/25.4</f>
        <v>0.709153543307086</v>
      </c>
      <c r="AK1312" s="48" t="n">
        <f aca="false">H1312+AK1311</f>
        <v>0.4</v>
      </c>
      <c r="AL1312" s="49" t="n">
        <f aca="false">Z1312</f>
        <v>-1.4437</v>
      </c>
      <c r="AM1312" s="71"/>
      <c r="AN1312" s="71"/>
    </row>
    <row r="1313" customFormat="false" ht="13.2" hidden="false" customHeight="false" outlineLevel="0" collapsed="false">
      <c r="A1313" s="0" t="n">
        <v>52</v>
      </c>
      <c r="B1313" s="0" t="n">
        <v>2003</v>
      </c>
      <c r="C1313" s="0" t="n">
        <v>134</v>
      </c>
      <c r="D1313" s="0" t="n">
        <v>1500</v>
      </c>
      <c r="E1313" s="0" t="n">
        <v>15.37</v>
      </c>
      <c r="F1313" s="0" t="n">
        <v>50.57</v>
      </c>
      <c r="G1313" s="0" t="n">
        <v>1001.9</v>
      </c>
      <c r="H1313" s="0" t="n">
        <v>0</v>
      </c>
      <c r="I1313" s="0" t="n">
        <v>4.276</v>
      </c>
      <c r="J1313" s="0" t="n">
        <v>1.953</v>
      </c>
      <c r="K1313" s="0" t="n">
        <v>1.729</v>
      </c>
      <c r="L1313" s="0" t="n">
        <v>277.3</v>
      </c>
      <c r="M1313" s="0" t="n">
        <v>26.92</v>
      </c>
      <c r="N1313" s="0" t="n">
        <v>17.59</v>
      </c>
      <c r="O1313" s="0" t="n">
        <v>26.6</v>
      </c>
      <c r="P1313" s="0" t="n">
        <v>12.97</v>
      </c>
      <c r="Q1313" s="0" t="n">
        <v>900</v>
      </c>
      <c r="R1313" s="0" t="n">
        <v>-1.4456</v>
      </c>
      <c r="S1313" s="0" t="n">
        <v>11</v>
      </c>
      <c r="T1313" s="0" t="n">
        <v>1.746</v>
      </c>
      <c r="U1313" s="0" t="n">
        <v>16.66</v>
      </c>
      <c r="V1313" s="0" t="n">
        <v>14.36</v>
      </c>
      <c r="W1313" s="0" t="n">
        <f aca="false">F1313+$W$1</f>
        <v>55.17</v>
      </c>
      <c r="X1313" s="0" t="n">
        <f aca="false">F1313/100*T1313</f>
        <v>0.8829522</v>
      </c>
      <c r="Y1313" s="48" t="n">
        <f aca="false">R1313-(P1313*'15-minute data'!$Y$2)</f>
        <v>-1.4456</v>
      </c>
      <c r="Z1313" s="48" t="n">
        <f aca="false">Y1313-(AN1313*'15-minute data'!$Z$2)</f>
        <v>-1.4456</v>
      </c>
      <c r="AA1313" s="0" t="n">
        <f aca="false">INT(D1313/100)</f>
        <v>15</v>
      </c>
      <c r="AB1313" s="0" t="n">
        <f aca="false">100*(D1313/100-AA1313)</f>
        <v>0</v>
      </c>
      <c r="AC1313" s="0" t="n">
        <f aca="false">AA1313+AB1313/60</f>
        <v>15</v>
      </c>
      <c r="AD1313" s="0" t="n">
        <f aca="false">C1313+AC1313/24-0.001</f>
        <v>134.624</v>
      </c>
      <c r="AE1313" s="46" t="n">
        <f aca="false">DATE(B1313,1,1)+C1313-1</f>
        <v>37755</v>
      </c>
      <c r="AF1313" s="0" t="n">
        <f aca="false">MONTH(AE1313)</f>
        <v>5</v>
      </c>
      <c r="AG1313" s="0" t="n">
        <f aca="false">DAY(AE1313)</f>
        <v>14</v>
      </c>
      <c r="AH1313" s="70" t="n">
        <f aca="false">AG1313+AC1313/24-0.001</f>
        <v>14.624</v>
      </c>
      <c r="AI1313" s="48" t="n">
        <v>-1.4617125</v>
      </c>
      <c r="AJ1313" s="27" t="n">
        <f aca="false">(Z1313-AI1313)*1000/25.4</f>
        <v>0.634350393700787</v>
      </c>
      <c r="AK1313" s="48" t="n">
        <f aca="false">H1313+AK1312</f>
        <v>0.4</v>
      </c>
      <c r="AL1313" s="49" t="n">
        <f aca="false">Z1313</f>
        <v>-1.4456</v>
      </c>
      <c r="AM1313" s="71"/>
      <c r="AN1313" s="71"/>
    </row>
    <row r="1314" customFormat="false" ht="13.2" hidden="false" customHeight="false" outlineLevel="0" collapsed="false">
      <c r="A1314" s="0" t="n">
        <v>52</v>
      </c>
      <c r="B1314" s="0" t="n">
        <v>2003</v>
      </c>
      <c r="C1314" s="0" t="n">
        <v>134</v>
      </c>
      <c r="D1314" s="0" t="n">
        <v>1515</v>
      </c>
      <c r="E1314" s="0" t="n">
        <v>14.79</v>
      </c>
      <c r="F1314" s="0" t="n">
        <v>51.62</v>
      </c>
      <c r="G1314" s="0" t="n">
        <v>1002</v>
      </c>
      <c r="H1314" s="0" t="n">
        <v>0</v>
      </c>
      <c r="I1314" s="0" t="n">
        <v>4.276</v>
      </c>
      <c r="J1314" s="0" t="n">
        <v>1.781</v>
      </c>
      <c r="K1314" s="0" t="n">
        <v>1.59</v>
      </c>
      <c r="L1314" s="0" t="n">
        <v>265.9</v>
      </c>
      <c r="M1314" s="0" t="n">
        <v>26.26</v>
      </c>
      <c r="N1314" s="0" t="n">
        <v>17.9</v>
      </c>
      <c r="O1314" s="0" t="n">
        <v>26.88</v>
      </c>
      <c r="P1314" s="0" t="n">
        <v>12.72</v>
      </c>
      <c r="Q1314" s="0" t="n">
        <v>900</v>
      </c>
      <c r="R1314" s="0" t="n">
        <v>-1.4457</v>
      </c>
      <c r="S1314" s="0" t="n">
        <v>11</v>
      </c>
      <c r="T1314" s="0" t="n">
        <v>1.682</v>
      </c>
      <c r="U1314" s="0" t="n">
        <v>15.83</v>
      </c>
      <c r="V1314" s="0" t="n">
        <v>14.49</v>
      </c>
      <c r="W1314" s="0" t="n">
        <f aca="false">F1314+$W$1</f>
        <v>56.22</v>
      </c>
      <c r="X1314" s="0" t="n">
        <f aca="false">F1314/100*T1314</f>
        <v>0.8682484</v>
      </c>
      <c r="Y1314" s="48" t="n">
        <f aca="false">R1314-(P1314*'15-minute data'!$Y$2)</f>
        <v>-1.4457</v>
      </c>
      <c r="Z1314" s="48" t="n">
        <f aca="false">Y1314-(AN1314*'15-minute data'!$Z$2)</f>
        <v>-1.4457</v>
      </c>
      <c r="AA1314" s="0" t="n">
        <f aca="false">INT(D1314/100)</f>
        <v>15</v>
      </c>
      <c r="AB1314" s="0" t="n">
        <f aca="false">100*(D1314/100-AA1314)</f>
        <v>15</v>
      </c>
      <c r="AC1314" s="0" t="n">
        <f aca="false">AA1314+AB1314/60</f>
        <v>15.25</v>
      </c>
      <c r="AD1314" s="0" t="n">
        <f aca="false">C1314+AC1314/24-0.001</f>
        <v>134.634416666667</v>
      </c>
      <c r="AE1314" s="46" t="n">
        <f aca="false">DATE(B1314,1,1)+C1314-1</f>
        <v>37755</v>
      </c>
      <c r="AF1314" s="0" t="n">
        <f aca="false">MONTH(AE1314)</f>
        <v>5</v>
      </c>
      <c r="AG1314" s="0" t="n">
        <f aca="false">DAY(AE1314)</f>
        <v>14</v>
      </c>
      <c r="AH1314" s="70" t="n">
        <f aca="false">AG1314+AC1314/24-0.001</f>
        <v>14.6344166666667</v>
      </c>
      <c r="AI1314" s="48" t="n">
        <v>-1.4617125</v>
      </c>
      <c r="AJ1314" s="27" t="n">
        <f aca="false">(Z1314-AI1314)*1000/25.4</f>
        <v>0.630413385826771</v>
      </c>
      <c r="AK1314" s="48" t="n">
        <f aca="false">H1314+AK1313</f>
        <v>0.4</v>
      </c>
      <c r="AL1314" s="49" t="n">
        <f aca="false">Z1314</f>
        <v>-1.4457</v>
      </c>
      <c r="AM1314" s="71"/>
      <c r="AN1314" s="71"/>
    </row>
    <row r="1315" customFormat="false" ht="13.2" hidden="false" customHeight="false" outlineLevel="0" collapsed="false">
      <c r="A1315" s="0" t="n">
        <v>52</v>
      </c>
      <c r="B1315" s="0" t="n">
        <v>2003</v>
      </c>
      <c r="C1315" s="0" t="n">
        <v>134</v>
      </c>
      <c r="D1315" s="0" t="n">
        <v>1530</v>
      </c>
      <c r="E1315" s="0" t="n">
        <v>14.64</v>
      </c>
      <c r="F1315" s="0" t="n">
        <v>51.66</v>
      </c>
      <c r="G1315" s="0" t="n">
        <v>1002.2</v>
      </c>
      <c r="H1315" s="0" t="n">
        <v>0</v>
      </c>
      <c r="I1315" s="0" t="n">
        <v>4.276</v>
      </c>
      <c r="J1315" s="0" t="n">
        <v>1.968</v>
      </c>
      <c r="K1315" s="0" t="n">
        <v>1.744</v>
      </c>
      <c r="L1315" s="0" t="n">
        <v>269.9</v>
      </c>
      <c r="M1315" s="0" t="n">
        <v>27.28</v>
      </c>
      <c r="N1315" s="0" t="n">
        <v>17.79</v>
      </c>
      <c r="O1315" s="0" t="n">
        <v>27.62</v>
      </c>
      <c r="P1315" s="0" t="n">
        <v>12.65</v>
      </c>
      <c r="Q1315" s="0" t="n">
        <v>900</v>
      </c>
      <c r="R1315" s="0" t="n">
        <v>-1.4446</v>
      </c>
      <c r="S1315" s="0" t="n">
        <v>11</v>
      </c>
      <c r="T1315" s="0" t="n">
        <v>1.665</v>
      </c>
      <c r="U1315" s="0" t="n">
        <v>15.51</v>
      </c>
      <c r="V1315" s="0" t="n">
        <v>14.56</v>
      </c>
      <c r="W1315" s="0" t="n">
        <f aca="false">F1315+$W$1</f>
        <v>56.26</v>
      </c>
      <c r="X1315" s="0" t="n">
        <f aca="false">F1315/100*T1315</f>
        <v>0.860139</v>
      </c>
      <c r="Y1315" s="48" t="n">
        <f aca="false">R1315-(P1315*'15-minute data'!$Y$2)</f>
        <v>-1.4446</v>
      </c>
      <c r="Z1315" s="48" t="n">
        <f aca="false">Y1315-(AN1315*'15-minute data'!$Z$2)</f>
        <v>-1.4446</v>
      </c>
      <c r="AA1315" s="0" t="n">
        <f aca="false">INT(D1315/100)</f>
        <v>15</v>
      </c>
      <c r="AB1315" s="0" t="n">
        <f aca="false">100*(D1315/100-AA1315)</f>
        <v>30.0000000000001</v>
      </c>
      <c r="AC1315" s="0" t="n">
        <f aca="false">AA1315+AB1315/60</f>
        <v>15.5</v>
      </c>
      <c r="AD1315" s="0" t="n">
        <f aca="false">C1315+AC1315/24-0.001</f>
        <v>134.644833333333</v>
      </c>
      <c r="AE1315" s="46" t="n">
        <f aca="false">DATE(B1315,1,1)+C1315-1</f>
        <v>37755</v>
      </c>
      <c r="AF1315" s="0" t="n">
        <f aca="false">MONTH(AE1315)</f>
        <v>5</v>
      </c>
      <c r="AG1315" s="0" t="n">
        <f aca="false">DAY(AE1315)</f>
        <v>14</v>
      </c>
      <c r="AH1315" s="70" t="n">
        <f aca="false">AG1315+AC1315/24-0.001</f>
        <v>14.6448333333333</v>
      </c>
      <c r="AI1315" s="48" t="n">
        <v>-1.4617125</v>
      </c>
      <c r="AJ1315" s="27" t="n">
        <f aca="false">(Z1315-AI1315)*1000/25.4</f>
        <v>0.67372047244094</v>
      </c>
      <c r="AK1315" s="48" t="n">
        <f aca="false">H1315+AK1314</f>
        <v>0.4</v>
      </c>
      <c r="AL1315" s="49" t="n">
        <f aca="false">Z1315</f>
        <v>-1.4446</v>
      </c>
      <c r="AM1315" s="71"/>
      <c r="AN1315" s="71"/>
    </row>
    <row r="1316" customFormat="false" ht="13.2" hidden="false" customHeight="false" outlineLevel="0" collapsed="false">
      <c r="A1316" s="0" t="n">
        <v>52</v>
      </c>
      <c r="B1316" s="0" t="n">
        <v>2003</v>
      </c>
      <c r="C1316" s="0" t="n">
        <v>134</v>
      </c>
      <c r="D1316" s="0" t="n">
        <v>1545</v>
      </c>
      <c r="E1316" s="0" t="n">
        <v>15.1</v>
      </c>
      <c r="F1316" s="0" t="n">
        <v>50.59</v>
      </c>
      <c r="G1316" s="0" t="n">
        <v>1002.3</v>
      </c>
      <c r="H1316" s="0" t="n">
        <v>0</v>
      </c>
      <c r="I1316" s="0" t="n">
        <v>2.678</v>
      </c>
      <c r="J1316" s="0" t="n">
        <v>1.421</v>
      </c>
      <c r="K1316" s="0" t="n">
        <v>1.2</v>
      </c>
      <c r="L1316" s="0" t="n">
        <v>283</v>
      </c>
      <c r="M1316" s="0" t="n">
        <v>31.1</v>
      </c>
      <c r="N1316" s="0" t="n">
        <v>17.52</v>
      </c>
      <c r="O1316" s="0" t="n">
        <v>27.82</v>
      </c>
      <c r="P1316" s="0" t="n">
        <v>12.75</v>
      </c>
      <c r="Q1316" s="0" t="n">
        <v>900</v>
      </c>
      <c r="R1316" s="0" t="n">
        <v>-1.4455</v>
      </c>
      <c r="S1316" s="0" t="n">
        <v>11</v>
      </c>
      <c r="T1316" s="0" t="n">
        <v>1.715</v>
      </c>
      <c r="U1316" s="0" t="n">
        <v>16.07</v>
      </c>
      <c r="V1316" s="0" t="n">
        <v>14.57</v>
      </c>
      <c r="W1316" s="0" t="n">
        <f aca="false">F1316+$W$1</f>
        <v>55.19</v>
      </c>
      <c r="X1316" s="0" t="n">
        <f aca="false">F1316/100*T1316</f>
        <v>0.8676185</v>
      </c>
      <c r="Y1316" s="48" t="n">
        <f aca="false">R1316-(P1316*'15-minute data'!$Y$2)</f>
        <v>-1.4455</v>
      </c>
      <c r="Z1316" s="48" t="n">
        <f aca="false">Y1316-(AN1316*'15-minute data'!$Z$2)</f>
        <v>-1.4455</v>
      </c>
      <c r="AA1316" s="0" t="n">
        <f aca="false">INT(D1316/100)</f>
        <v>15</v>
      </c>
      <c r="AB1316" s="0" t="n">
        <f aca="false">100*(D1316/100-AA1316)</f>
        <v>44.9999999999999</v>
      </c>
      <c r="AC1316" s="0" t="n">
        <f aca="false">AA1316+AB1316/60</f>
        <v>15.75</v>
      </c>
      <c r="AD1316" s="0" t="n">
        <f aca="false">C1316+AC1316/24-0.001</f>
        <v>134.65525</v>
      </c>
      <c r="AE1316" s="46" t="n">
        <f aca="false">DATE(B1316,1,1)+C1316-1</f>
        <v>37755</v>
      </c>
      <c r="AF1316" s="0" t="n">
        <f aca="false">MONTH(AE1316)</f>
        <v>5</v>
      </c>
      <c r="AG1316" s="0" t="n">
        <f aca="false">DAY(AE1316)</f>
        <v>14</v>
      </c>
      <c r="AH1316" s="70" t="n">
        <f aca="false">AG1316+AC1316/24-0.001</f>
        <v>14.65525</v>
      </c>
      <c r="AI1316" s="48" t="n">
        <v>-1.4617125</v>
      </c>
      <c r="AJ1316" s="27" t="n">
        <f aca="false">(Z1316-AI1316)*1000/25.4</f>
        <v>0.638287401574802</v>
      </c>
      <c r="AK1316" s="48" t="n">
        <f aca="false">H1316+AK1315</f>
        <v>0.4</v>
      </c>
      <c r="AL1316" s="49" t="n">
        <f aca="false">Z1316</f>
        <v>-1.4455</v>
      </c>
      <c r="AM1316" s="71"/>
      <c r="AN1316" s="71"/>
    </row>
    <row r="1317" customFormat="false" ht="13.2" hidden="false" customHeight="false" outlineLevel="0" collapsed="false">
      <c r="A1317" s="0" t="n">
        <v>52</v>
      </c>
      <c r="B1317" s="0" t="n">
        <v>2003</v>
      </c>
      <c r="C1317" s="0" t="n">
        <v>134</v>
      </c>
      <c r="D1317" s="0" t="n">
        <v>1600</v>
      </c>
      <c r="E1317" s="0" t="n">
        <v>16.17</v>
      </c>
      <c r="F1317" s="0" t="n">
        <v>48.76</v>
      </c>
      <c r="G1317" s="0" t="n">
        <v>1002.4</v>
      </c>
      <c r="H1317" s="0" t="n">
        <v>0</v>
      </c>
      <c r="I1317" s="0" t="n">
        <v>5.874</v>
      </c>
      <c r="J1317" s="0" t="n">
        <v>1.786</v>
      </c>
      <c r="K1317" s="0" t="n">
        <v>1.357</v>
      </c>
      <c r="L1317" s="0" t="n">
        <v>296.4</v>
      </c>
      <c r="M1317" s="0" t="n">
        <v>38.78</v>
      </c>
      <c r="N1317" s="0" t="n">
        <v>17.46</v>
      </c>
      <c r="O1317" s="0" t="n">
        <v>27.5</v>
      </c>
      <c r="P1317" s="0" t="n">
        <v>12.83</v>
      </c>
      <c r="Q1317" s="0" t="n">
        <v>900</v>
      </c>
      <c r="R1317" s="0" t="n">
        <v>-1.4477</v>
      </c>
      <c r="S1317" s="0" t="n">
        <v>11</v>
      </c>
      <c r="T1317" s="0" t="n">
        <v>1.839</v>
      </c>
      <c r="U1317" s="0" t="n">
        <v>17.49</v>
      </c>
      <c r="V1317" s="0" t="n">
        <v>14.53</v>
      </c>
      <c r="W1317" s="0" t="n">
        <f aca="false">F1317+$W$1</f>
        <v>53.36</v>
      </c>
      <c r="X1317" s="0" t="n">
        <f aca="false">F1317/100*T1317</f>
        <v>0.8966964</v>
      </c>
      <c r="Y1317" s="48" t="n">
        <f aca="false">R1317-(P1317*'15-minute data'!$Y$2)</f>
        <v>-1.4477</v>
      </c>
      <c r="Z1317" s="48" t="n">
        <f aca="false">Y1317-(AN1317*'15-minute data'!$Z$2)</f>
        <v>-1.4477</v>
      </c>
      <c r="AA1317" s="0" t="n">
        <f aca="false">INT(D1317/100)</f>
        <v>16</v>
      </c>
      <c r="AB1317" s="0" t="n">
        <f aca="false">100*(D1317/100-AA1317)</f>
        <v>0</v>
      </c>
      <c r="AC1317" s="0" t="n">
        <f aca="false">AA1317+AB1317/60</f>
        <v>16</v>
      </c>
      <c r="AD1317" s="0" t="n">
        <f aca="false">C1317+AC1317/24-0.001</f>
        <v>134.665666666667</v>
      </c>
      <c r="AE1317" s="46" t="n">
        <f aca="false">DATE(B1317,1,1)+C1317-1</f>
        <v>37755</v>
      </c>
      <c r="AF1317" s="0" t="n">
        <f aca="false">MONTH(AE1317)</f>
        <v>5</v>
      </c>
      <c r="AG1317" s="0" t="n">
        <f aca="false">DAY(AE1317)</f>
        <v>14</v>
      </c>
      <c r="AH1317" s="70" t="n">
        <f aca="false">AG1317+AC1317/24-0.001</f>
        <v>14.6656666666667</v>
      </c>
      <c r="AI1317" s="48" t="n">
        <v>-1.4617125</v>
      </c>
      <c r="AJ1317" s="27" t="n">
        <f aca="false">(Z1317-AI1317)*1000/25.4</f>
        <v>0.551673228346456</v>
      </c>
      <c r="AK1317" s="48" t="n">
        <f aca="false">H1317+AK1316</f>
        <v>0.4</v>
      </c>
      <c r="AL1317" s="49" t="n">
        <f aca="false">Z1317</f>
        <v>-1.4477</v>
      </c>
      <c r="AM1317" s="71"/>
      <c r="AN1317" s="71"/>
    </row>
    <row r="1318" customFormat="false" ht="13.2" hidden="false" customHeight="false" outlineLevel="0" collapsed="false">
      <c r="A1318" s="0" t="n">
        <v>52</v>
      </c>
      <c r="B1318" s="0" t="n">
        <v>2003</v>
      </c>
      <c r="C1318" s="0" t="n">
        <v>134</v>
      </c>
      <c r="D1318" s="0" t="n">
        <v>1615</v>
      </c>
      <c r="E1318" s="0" t="n">
        <v>16.46</v>
      </c>
      <c r="F1318" s="0" t="n">
        <v>45.69</v>
      </c>
      <c r="G1318" s="0" t="n">
        <v>1002.2</v>
      </c>
      <c r="H1318" s="0" t="n">
        <v>0</v>
      </c>
      <c r="I1318" s="0" t="n">
        <v>5.075</v>
      </c>
      <c r="J1318" s="0" t="n">
        <v>2.382</v>
      </c>
      <c r="K1318" s="0" t="n">
        <v>1.958</v>
      </c>
      <c r="L1318" s="0" t="n">
        <v>306.7</v>
      </c>
      <c r="M1318" s="0" t="n">
        <v>34.17</v>
      </c>
      <c r="N1318" s="0" t="n">
        <v>17.94</v>
      </c>
      <c r="O1318" s="0" t="n">
        <v>26.84</v>
      </c>
      <c r="P1318" s="0" t="n">
        <v>12.9</v>
      </c>
      <c r="Q1318" s="0" t="n">
        <v>900</v>
      </c>
      <c r="R1318" s="0" t="n">
        <v>-1.443</v>
      </c>
      <c r="S1318" s="0" t="n">
        <v>11</v>
      </c>
      <c r="T1318" s="0" t="n">
        <v>1.872</v>
      </c>
      <c r="U1318" s="0" t="n">
        <v>17.74</v>
      </c>
      <c r="V1318" s="0" t="n">
        <v>14.37</v>
      </c>
      <c r="W1318" s="0" t="n">
        <f aca="false">F1318+$W$1</f>
        <v>50.29</v>
      </c>
      <c r="X1318" s="0" t="n">
        <f aca="false">F1318/100*T1318</f>
        <v>0.8553168</v>
      </c>
      <c r="Y1318" s="48" t="n">
        <f aca="false">R1318-(P1318*'15-minute data'!$Y$2)</f>
        <v>-1.443</v>
      </c>
      <c r="Z1318" s="48" t="n">
        <f aca="false">Y1318-(AN1318*'15-minute data'!$Z$2)</f>
        <v>-1.443</v>
      </c>
      <c r="AA1318" s="0" t="n">
        <f aca="false">INT(D1318/100)</f>
        <v>16</v>
      </c>
      <c r="AB1318" s="0" t="n">
        <f aca="false">100*(D1318/100-AA1318)</f>
        <v>14.9999999999999</v>
      </c>
      <c r="AC1318" s="0" t="n">
        <f aca="false">AA1318+AB1318/60</f>
        <v>16.25</v>
      </c>
      <c r="AD1318" s="0" t="n">
        <f aca="false">C1318+AC1318/24-0.001</f>
        <v>134.676083333333</v>
      </c>
      <c r="AE1318" s="46" t="n">
        <f aca="false">DATE(B1318,1,1)+C1318-1</f>
        <v>37755</v>
      </c>
      <c r="AF1318" s="0" t="n">
        <f aca="false">MONTH(AE1318)</f>
        <v>5</v>
      </c>
      <c r="AG1318" s="0" t="n">
        <f aca="false">DAY(AE1318)</f>
        <v>14</v>
      </c>
      <c r="AH1318" s="70" t="n">
        <f aca="false">AG1318+AC1318/24-0.001</f>
        <v>14.6760833333333</v>
      </c>
      <c r="AI1318" s="48" t="n">
        <v>-1.4617125</v>
      </c>
      <c r="AJ1318" s="27" t="n">
        <f aca="false">(Z1318-AI1318)*1000/25.4</f>
        <v>0.736712598425193</v>
      </c>
      <c r="AK1318" s="48" t="n">
        <f aca="false">H1318+AK1317</f>
        <v>0.4</v>
      </c>
      <c r="AL1318" s="49" t="n">
        <f aca="false">Z1318</f>
        <v>-1.443</v>
      </c>
      <c r="AM1318" s="71"/>
      <c r="AN1318" s="71"/>
    </row>
    <row r="1319" customFormat="false" ht="13.2" hidden="false" customHeight="false" outlineLevel="0" collapsed="false">
      <c r="A1319" s="0" t="n">
        <v>52</v>
      </c>
      <c r="B1319" s="0" t="n">
        <v>2003</v>
      </c>
      <c r="C1319" s="0" t="n">
        <v>134</v>
      </c>
      <c r="D1319" s="0" t="n">
        <v>1630</v>
      </c>
      <c r="E1319" s="0" t="n">
        <v>16.61</v>
      </c>
      <c r="F1319" s="0" t="n">
        <v>45.61</v>
      </c>
      <c r="G1319" s="0" t="n">
        <v>1002.3</v>
      </c>
      <c r="H1319" s="0" t="n">
        <v>0</v>
      </c>
      <c r="I1319" s="0" t="n">
        <v>5.874</v>
      </c>
      <c r="J1319" s="0" t="n">
        <v>2.096</v>
      </c>
      <c r="K1319" s="0" t="n">
        <v>1.796</v>
      </c>
      <c r="L1319" s="0" t="n">
        <v>305.4</v>
      </c>
      <c r="M1319" s="0" t="n">
        <v>30.2</v>
      </c>
      <c r="N1319" s="0" t="n">
        <v>18.59</v>
      </c>
      <c r="O1319" s="0" t="n">
        <v>27.1</v>
      </c>
      <c r="P1319" s="0" t="n">
        <v>12.94</v>
      </c>
      <c r="Q1319" s="0" t="n">
        <v>900</v>
      </c>
      <c r="R1319" s="0" t="n">
        <v>-1.4466</v>
      </c>
      <c r="S1319" s="0" t="n">
        <v>11</v>
      </c>
      <c r="T1319" s="0" t="n">
        <v>1.889</v>
      </c>
      <c r="U1319" s="0" t="n">
        <v>17.96</v>
      </c>
      <c r="V1319" s="0" t="n">
        <v>14.3</v>
      </c>
      <c r="W1319" s="0" t="n">
        <f aca="false">F1319+$W$1</f>
        <v>50.21</v>
      </c>
      <c r="X1319" s="0" t="n">
        <f aca="false">F1319/100*T1319</f>
        <v>0.8615729</v>
      </c>
      <c r="Y1319" s="48" t="n">
        <f aca="false">R1319-(P1319*'15-minute data'!$Y$2)</f>
        <v>-1.4466</v>
      </c>
      <c r="Z1319" s="48" t="n">
        <f aca="false">Y1319-(AN1319*'15-minute data'!$Z$2)</f>
        <v>-1.4466</v>
      </c>
      <c r="AA1319" s="0" t="n">
        <f aca="false">INT(D1319/100)</f>
        <v>16</v>
      </c>
      <c r="AB1319" s="0" t="n">
        <f aca="false">100*(D1319/100-AA1319)</f>
        <v>30.0000000000001</v>
      </c>
      <c r="AC1319" s="0" t="n">
        <f aca="false">AA1319+AB1319/60</f>
        <v>16.5</v>
      </c>
      <c r="AD1319" s="0" t="n">
        <f aca="false">C1319+AC1319/24-0.001</f>
        <v>134.6865</v>
      </c>
      <c r="AE1319" s="46" t="n">
        <f aca="false">DATE(B1319,1,1)+C1319-1</f>
        <v>37755</v>
      </c>
      <c r="AF1319" s="0" t="n">
        <f aca="false">MONTH(AE1319)</f>
        <v>5</v>
      </c>
      <c r="AG1319" s="0" t="n">
        <f aca="false">DAY(AE1319)</f>
        <v>14</v>
      </c>
      <c r="AH1319" s="70" t="n">
        <f aca="false">AG1319+AC1319/24-0.001</f>
        <v>14.6865</v>
      </c>
      <c r="AI1319" s="48" t="n">
        <v>-1.4617125</v>
      </c>
      <c r="AJ1319" s="27" t="n">
        <f aca="false">(Z1319-AI1319)*1000/25.4</f>
        <v>0.594980314960625</v>
      </c>
      <c r="AK1319" s="48" t="n">
        <f aca="false">H1319+AK1318</f>
        <v>0.4</v>
      </c>
      <c r="AL1319" s="49" t="n">
        <f aca="false">Z1319</f>
        <v>-1.4466</v>
      </c>
      <c r="AM1319" s="71"/>
      <c r="AN1319" s="71"/>
    </row>
    <row r="1320" customFormat="false" ht="13.2" hidden="false" customHeight="false" outlineLevel="0" collapsed="false">
      <c r="A1320" s="0" t="n">
        <v>52</v>
      </c>
      <c r="B1320" s="0" t="n">
        <v>2003</v>
      </c>
      <c r="C1320" s="0" t="n">
        <v>134</v>
      </c>
      <c r="D1320" s="0" t="n">
        <v>1645</v>
      </c>
      <c r="E1320" s="0" t="n">
        <v>16.53</v>
      </c>
      <c r="F1320" s="0" t="n">
        <v>44.86</v>
      </c>
      <c r="G1320" s="0" t="n">
        <v>1002.2</v>
      </c>
      <c r="H1320" s="0" t="n">
        <v>0</v>
      </c>
      <c r="I1320" s="0" t="n">
        <v>4.276</v>
      </c>
      <c r="J1320" s="0" t="n">
        <v>2.023</v>
      </c>
      <c r="K1320" s="0" t="n">
        <v>1.765</v>
      </c>
      <c r="L1320" s="0" t="n">
        <v>319.2</v>
      </c>
      <c r="M1320" s="0" t="n">
        <v>28.81</v>
      </c>
      <c r="N1320" s="0" t="n">
        <v>19.09</v>
      </c>
      <c r="O1320" s="0" t="n">
        <v>27.22</v>
      </c>
      <c r="P1320" s="0" t="n">
        <v>12.84</v>
      </c>
      <c r="Q1320" s="0" t="n">
        <v>900</v>
      </c>
      <c r="R1320" s="0" t="n">
        <v>-1.4473</v>
      </c>
      <c r="S1320" s="0" t="n">
        <v>11</v>
      </c>
      <c r="T1320" s="0" t="n">
        <v>1.88</v>
      </c>
      <c r="U1320" s="0" t="n">
        <v>17.61</v>
      </c>
      <c r="V1320" s="0" t="n">
        <v>14.94</v>
      </c>
      <c r="W1320" s="0" t="n">
        <f aca="false">F1320+$W$1</f>
        <v>49.46</v>
      </c>
      <c r="X1320" s="0" t="n">
        <f aca="false">F1320/100*T1320</f>
        <v>0.843368</v>
      </c>
      <c r="Y1320" s="48" t="n">
        <f aca="false">R1320-(P1320*'15-minute data'!$Y$2)</f>
        <v>-1.4473</v>
      </c>
      <c r="Z1320" s="48" t="n">
        <f aca="false">Y1320-(AN1320*'15-minute data'!$Z$2)</f>
        <v>-1.4473</v>
      </c>
      <c r="AA1320" s="0" t="n">
        <f aca="false">INT(D1320/100)</f>
        <v>16</v>
      </c>
      <c r="AB1320" s="0" t="n">
        <f aca="false">100*(D1320/100-AA1320)</f>
        <v>44.9999999999999</v>
      </c>
      <c r="AC1320" s="0" t="n">
        <f aca="false">AA1320+AB1320/60</f>
        <v>16.75</v>
      </c>
      <c r="AD1320" s="0" t="n">
        <f aca="false">C1320+AC1320/24-0.001</f>
        <v>134.696916666667</v>
      </c>
      <c r="AE1320" s="46" t="n">
        <f aca="false">DATE(B1320,1,1)+C1320-1</f>
        <v>37755</v>
      </c>
      <c r="AF1320" s="0" t="n">
        <f aca="false">MONTH(AE1320)</f>
        <v>5</v>
      </c>
      <c r="AG1320" s="0" t="n">
        <f aca="false">DAY(AE1320)</f>
        <v>14</v>
      </c>
      <c r="AH1320" s="70" t="n">
        <f aca="false">AG1320+AC1320/24-0.001</f>
        <v>14.6969166666667</v>
      </c>
      <c r="AI1320" s="48" t="n">
        <v>-1.4617125</v>
      </c>
      <c r="AJ1320" s="27" t="n">
        <f aca="false">(Z1320-AI1320)*1000/25.4</f>
        <v>0.567421259842517</v>
      </c>
      <c r="AK1320" s="48" t="n">
        <f aca="false">H1320+AK1319</f>
        <v>0.4</v>
      </c>
      <c r="AL1320" s="49" t="n">
        <f aca="false">Z1320</f>
        <v>-1.4473</v>
      </c>
      <c r="AM1320" s="71"/>
      <c r="AN1320" s="71"/>
    </row>
    <row r="1321" customFormat="false" ht="13.2" hidden="false" customHeight="false" outlineLevel="0" collapsed="false">
      <c r="A1321" s="0" t="n">
        <v>52</v>
      </c>
      <c r="B1321" s="0" t="n">
        <v>2003</v>
      </c>
      <c r="C1321" s="0" t="n">
        <v>134</v>
      </c>
      <c r="D1321" s="0" t="n">
        <v>1700</v>
      </c>
      <c r="E1321" s="0" t="n">
        <v>16.15</v>
      </c>
      <c r="F1321" s="0" t="n">
        <v>46.72</v>
      </c>
      <c r="G1321" s="0" t="n">
        <v>1002.4</v>
      </c>
      <c r="H1321" s="0" t="n">
        <v>0</v>
      </c>
      <c r="I1321" s="0" t="n">
        <v>3.477</v>
      </c>
      <c r="J1321" s="0" t="n">
        <v>1.682</v>
      </c>
      <c r="K1321" s="0" t="n">
        <v>1.416</v>
      </c>
      <c r="L1321" s="0" t="n">
        <v>329.6</v>
      </c>
      <c r="M1321" s="0" t="n">
        <v>31.81</v>
      </c>
      <c r="N1321" s="0" t="n">
        <v>19.35</v>
      </c>
      <c r="O1321" s="0" t="n">
        <v>27.77</v>
      </c>
      <c r="P1321" s="0" t="n">
        <v>12.79</v>
      </c>
      <c r="Q1321" s="0" t="n">
        <v>900</v>
      </c>
      <c r="R1321" s="0" t="n">
        <v>-1.4477</v>
      </c>
      <c r="S1321" s="0" t="n">
        <v>11</v>
      </c>
      <c r="T1321" s="0" t="n">
        <v>1.835</v>
      </c>
      <c r="U1321" s="0" t="n">
        <v>17.13</v>
      </c>
      <c r="V1321" s="0" t="n">
        <v>15.04</v>
      </c>
      <c r="W1321" s="0" t="n">
        <f aca="false">F1321+$W$1</f>
        <v>51.32</v>
      </c>
      <c r="X1321" s="0" t="n">
        <f aca="false">F1321/100*T1321</f>
        <v>0.857312</v>
      </c>
      <c r="Y1321" s="48" t="n">
        <f aca="false">R1321-(P1321*'15-minute data'!$Y$2)</f>
        <v>-1.4477</v>
      </c>
      <c r="Z1321" s="48" t="n">
        <f aca="false">Y1321-(AN1321*'15-minute data'!$Z$2)</f>
        <v>-1.4477</v>
      </c>
      <c r="AA1321" s="0" t="n">
        <f aca="false">INT(D1321/100)</f>
        <v>17</v>
      </c>
      <c r="AB1321" s="0" t="n">
        <f aca="false">100*(D1321/100-AA1321)</f>
        <v>0</v>
      </c>
      <c r="AC1321" s="0" t="n">
        <f aca="false">AA1321+AB1321/60</f>
        <v>17</v>
      </c>
      <c r="AD1321" s="0" t="n">
        <f aca="false">C1321+AC1321/24-0.001</f>
        <v>134.707333333333</v>
      </c>
      <c r="AE1321" s="46" t="n">
        <f aca="false">DATE(B1321,1,1)+C1321-1</f>
        <v>37755</v>
      </c>
      <c r="AF1321" s="0" t="n">
        <f aca="false">MONTH(AE1321)</f>
        <v>5</v>
      </c>
      <c r="AG1321" s="0" t="n">
        <f aca="false">DAY(AE1321)</f>
        <v>14</v>
      </c>
      <c r="AH1321" s="70" t="n">
        <f aca="false">AG1321+AC1321/24-0.001</f>
        <v>14.7073333333333</v>
      </c>
      <c r="AI1321" s="48" t="n">
        <v>-1.4617125</v>
      </c>
      <c r="AJ1321" s="27" t="n">
        <f aca="false">(Z1321-AI1321)*1000/25.4</f>
        <v>0.551673228346456</v>
      </c>
      <c r="AK1321" s="48" t="n">
        <f aca="false">H1321+AK1320</f>
        <v>0.4</v>
      </c>
      <c r="AL1321" s="49" t="n">
        <f aca="false">Z1321</f>
        <v>-1.4477</v>
      </c>
      <c r="AM1321" s="71"/>
      <c r="AN1321" s="71"/>
    </row>
    <row r="1322" customFormat="false" ht="13.2" hidden="false" customHeight="false" outlineLevel="0" collapsed="false">
      <c r="A1322" s="0" t="n">
        <v>52</v>
      </c>
      <c r="B1322" s="0" t="n">
        <v>2003</v>
      </c>
      <c r="C1322" s="0" t="n">
        <v>134</v>
      </c>
      <c r="D1322" s="0" t="n">
        <v>1715</v>
      </c>
      <c r="E1322" s="0" t="n">
        <v>16.25</v>
      </c>
      <c r="F1322" s="0" t="n">
        <v>45.15</v>
      </c>
      <c r="G1322" s="0" t="n">
        <v>1002.5</v>
      </c>
      <c r="H1322" s="0" t="n">
        <v>0</v>
      </c>
      <c r="I1322" s="0" t="n">
        <v>3.477</v>
      </c>
      <c r="J1322" s="0" t="n">
        <v>1.455</v>
      </c>
      <c r="K1322" s="0" t="n">
        <v>1.146</v>
      </c>
      <c r="L1322" s="0" t="n">
        <v>316.2</v>
      </c>
      <c r="M1322" s="0" t="n">
        <v>36.45</v>
      </c>
      <c r="N1322" s="0" t="n">
        <v>19.3</v>
      </c>
      <c r="O1322" s="0" t="n">
        <v>28.04</v>
      </c>
      <c r="P1322" s="0" t="n">
        <v>12.74</v>
      </c>
      <c r="Q1322" s="0" t="n">
        <v>900</v>
      </c>
      <c r="R1322" s="0" t="n">
        <v>-1.4466</v>
      </c>
      <c r="S1322" s="0" t="n">
        <v>11</v>
      </c>
      <c r="T1322" s="0" t="n">
        <v>1.846</v>
      </c>
      <c r="U1322" s="0" t="n">
        <v>17.32</v>
      </c>
      <c r="V1322" s="0" t="n">
        <v>15.09</v>
      </c>
      <c r="W1322" s="0" t="n">
        <f aca="false">F1322+$W$1</f>
        <v>49.75</v>
      </c>
      <c r="X1322" s="0" t="n">
        <f aca="false">F1322/100*T1322</f>
        <v>0.833469</v>
      </c>
      <c r="Y1322" s="48" t="n">
        <f aca="false">R1322-(P1322*'15-minute data'!$Y$2)</f>
        <v>-1.4466</v>
      </c>
      <c r="Z1322" s="48" t="n">
        <f aca="false">Y1322-(AN1322*'15-minute data'!$Z$2)</f>
        <v>-1.4466</v>
      </c>
      <c r="AA1322" s="0" t="n">
        <f aca="false">INT(D1322/100)</f>
        <v>17</v>
      </c>
      <c r="AB1322" s="0" t="n">
        <f aca="false">100*(D1322/100-AA1322)</f>
        <v>14.9999999999999</v>
      </c>
      <c r="AC1322" s="0" t="n">
        <f aca="false">AA1322+AB1322/60</f>
        <v>17.25</v>
      </c>
      <c r="AD1322" s="0" t="n">
        <f aca="false">C1322+AC1322/24-0.001</f>
        <v>134.71775</v>
      </c>
      <c r="AE1322" s="46" t="n">
        <f aca="false">DATE(B1322,1,1)+C1322-1</f>
        <v>37755</v>
      </c>
      <c r="AF1322" s="0" t="n">
        <f aca="false">MONTH(AE1322)</f>
        <v>5</v>
      </c>
      <c r="AG1322" s="0" t="n">
        <f aca="false">DAY(AE1322)</f>
        <v>14</v>
      </c>
      <c r="AH1322" s="70" t="n">
        <f aca="false">AG1322+AC1322/24-0.001</f>
        <v>14.71775</v>
      </c>
      <c r="AI1322" s="48" t="n">
        <v>-1.4617125</v>
      </c>
      <c r="AJ1322" s="27" t="n">
        <f aca="false">(Z1322-AI1322)*1000/25.4</f>
        <v>0.594980314960625</v>
      </c>
      <c r="AK1322" s="48" t="n">
        <f aca="false">H1322+AK1321</f>
        <v>0.4</v>
      </c>
      <c r="AL1322" s="49" t="n">
        <f aca="false">Z1322</f>
        <v>-1.4466</v>
      </c>
      <c r="AM1322" s="71"/>
      <c r="AN1322" s="71"/>
    </row>
    <row r="1323" customFormat="false" ht="13.2" hidden="false" customHeight="false" outlineLevel="0" collapsed="false">
      <c r="A1323" s="0" t="n">
        <v>52</v>
      </c>
      <c r="B1323" s="0" t="n">
        <v>2003</v>
      </c>
      <c r="C1323" s="0" t="n">
        <v>134</v>
      </c>
      <c r="D1323" s="0" t="n">
        <v>1730</v>
      </c>
      <c r="E1323" s="0" t="n">
        <v>16.41</v>
      </c>
      <c r="F1323" s="0" t="n">
        <v>44.49</v>
      </c>
      <c r="G1323" s="0" t="n">
        <v>1002.7</v>
      </c>
      <c r="H1323" s="0" t="n">
        <v>0</v>
      </c>
      <c r="I1323" s="0" t="n">
        <v>4.276</v>
      </c>
      <c r="J1323" s="0" t="n">
        <v>1.634</v>
      </c>
      <c r="K1323" s="0" t="n">
        <v>1.429</v>
      </c>
      <c r="L1323" s="0" t="n">
        <v>315.8</v>
      </c>
      <c r="M1323" s="0" t="n">
        <v>28.23</v>
      </c>
      <c r="N1323" s="0" t="n">
        <v>19.17</v>
      </c>
      <c r="O1323" s="0" t="n">
        <v>28.17</v>
      </c>
      <c r="P1323" s="0" t="n">
        <v>12.75</v>
      </c>
      <c r="Q1323" s="0" t="n">
        <v>900</v>
      </c>
      <c r="R1323" s="0" t="n">
        <v>-1.4477</v>
      </c>
      <c r="S1323" s="0" t="n">
        <v>11</v>
      </c>
      <c r="T1323" s="0" t="n">
        <v>1.865</v>
      </c>
      <c r="U1323" s="0" t="n">
        <v>17.4</v>
      </c>
      <c r="V1323" s="0" t="n">
        <v>15.13</v>
      </c>
      <c r="W1323" s="0" t="n">
        <f aca="false">F1323+$W$1</f>
        <v>49.09</v>
      </c>
      <c r="X1323" s="0" t="n">
        <f aca="false">F1323/100*T1323</f>
        <v>0.8297385</v>
      </c>
      <c r="Y1323" s="48" t="n">
        <f aca="false">R1323-(P1323*'15-minute data'!$Y$2)</f>
        <v>-1.4477</v>
      </c>
      <c r="Z1323" s="48" t="n">
        <f aca="false">Y1323-(AN1323*'15-minute data'!$Z$2)</f>
        <v>-1.4477</v>
      </c>
      <c r="AA1323" s="0" t="n">
        <f aca="false">INT(D1323/100)</f>
        <v>17</v>
      </c>
      <c r="AB1323" s="0" t="n">
        <f aca="false">100*(D1323/100-AA1323)</f>
        <v>30.0000000000001</v>
      </c>
      <c r="AC1323" s="0" t="n">
        <f aca="false">AA1323+AB1323/60</f>
        <v>17.5</v>
      </c>
      <c r="AD1323" s="0" t="n">
        <f aca="false">C1323+AC1323/24-0.001</f>
        <v>134.728166666667</v>
      </c>
      <c r="AE1323" s="46" t="n">
        <f aca="false">DATE(B1323,1,1)+C1323-1</f>
        <v>37755</v>
      </c>
      <c r="AF1323" s="0" t="n">
        <f aca="false">MONTH(AE1323)</f>
        <v>5</v>
      </c>
      <c r="AG1323" s="0" t="n">
        <f aca="false">DAY(AE1323)</f>
        <v>14</v>
      </c>
      <c r="AH1323" s="70" t="n">
        <f aca="false">AG1323+AC1323/24-0.001</f>
        <v>14.7281666666667</v>
      </c>
      <c r="AI1323" s="48" t="n">
        <v>-1.4617125</v>
      </c>
      <c r="AJ1323" s="27" t="n">
        <f aca="false">(Z1323-AI1323)*1000/25.4</f>
        <v>0.551673228346456</v>
      </c>
      <c r="AK1323" s="48" t="n">
        <f aca="false">H1323+AK1322</f>
        <v>0.4</v>
      </c>
      <c r="AL1323" s="49" t="n">
        <f aca="false">Z1323</f>
        <v>-1.4477</v>
      </c>
      <c r="AM1323" s="71"/>
      <c r="AN1323" s="71"/>
    </row>
    <row r="1324" customFormat="false" ht="13.2" hidden="false" customHeight="false" outlineLevel="0" collapsed="false">
      <c r="A1324" s="0" t="n">
        <v>52</v>
      </c>
      <c r="B1324" s="0" t="n">
        <v>2003</v>
      </c>
      <c r="C1324" s="0" t="n">
        <v>134</v>
      </c>
      <c r="D1324" s="0" t="n">
        <v>1745</v>
      </c>
      <c r="E1324" s="0" t="n">
        <v>16.29</v>
      </c>
      <c r="F1324" s="0" t="n">
        <v>43.83</v>
      </c>
      <c r="G1324" s="0" t="n">
        <v>1002.7</v>
      </c>
      <c r="H1324" s="0" t="n">
        <v>0</v>
      </c>
      <c r="I1324" s="0" t="n">
        <v>5.075</v>
      </c>
      <c r="J1324" s="0" t="n">
        <v>2.034</v>
      </c>
      <c r="K1324" s="0" t="n">
        <v>1.722</v>
      </c>
      <c r="L1324" s="0" t="n">
        <v>319.1</v>
      </c>
      <c r="M1324" s="0" t="n">
        <v>31.74</v>
      </c>
      <c r="N1324" s="0" t="n">
        <v>19.04</v>
      </c>
      <c r="O1324" s="0" t="n">
        <v>28.41</v>
      </c>
      <c r="P1324" s="0" t="n">
        <v>12.7</v>
      </c>
      <c r="Q1324" s="0" t="n">
        <v>900</v>
      </c>
      <c r="R1324" s="0" t="n">
        <v>-1.446</v>
      </c>
      <c r="S1324" s="0" t="n">
        <v>11</v>
      </c>
      <c r="T1324" s="0" t="n">
        <v>1.851</v>
      </c>
      <c r="U1324" s="0" t="n">
        <v>16.92</v>
      </c>
      <c r="V1324" s="0" t="n">
        <v>15.15</v>
      </c>
      <c r="W1324" s="0" t="n">
        <f aca="false">F1324+$W$1</f>
        <v>48.43</v>
      </c>
      <c r="X1324" s="0" t="n">
        <f aca="false">F1324/100*T1324</f>
        <v>0.8112933</v>
      </c>
      <c r="Y1324" s="48" t="n">
        <f aca="false">R1324-(P1324*'15-minute data'!$Y$2)</f>
        <v>-1.446</v>
      </c>
      <c r="Z1324" s="48" t="n">
        <f aca="false">Y1324-(AN1324*'15-minute data'!$Z$2)</f>
        <v>-1.446</v>
      </c>
      <c r="AA1324" s="0" t="n">
        <f aca="false">INT(D1324/100)</f>
        <v>17</v>
      </c>
      <c r="AB1324" s="0" t="n">
        <f aca="false">100*(D1324/100-AA1324)</f>
        <v>44.9999999999999</v>
      </c>
      <c r="AC1324" s="0" t="n">
        <f aca="false">AA1324+AB1324/60</f>
        <v>17.75</v>
      </c>
      <c r="AD1324" s="0" t="n">
        <f aca="false">C1324+AC1324/24-0.001</f>
        <v>134.738583333333</v>
      </c>
      <c r="AE1324" s="46" t="n">
        <f aca="false">DATE(B1324,1,1)+C1324-1</f>
        <v>37755</v>
      </c>
      <c r="AF1324" s="0" t="n">
        <f aca="false">MONTH(AE1324)</f>
        <v>5</v>
      </c>
      <c r="AG1324" s="0" t="n">
        <f aca="false">DAY(AE1324)</f>
        <v>14</v>
      </c>
      <c r="AH1324" s="70" t="n">
        <f aca="false">AG1324+AC1324/24-0.001</f>
        <v>14.7385833333333</v>
      </c>
      <c r="AI1324" s="48" t="n">
        <v>-1.4617125</v>
      </c>
      <c r="AJ1324" s="27" t="n">
        <f aca="false">(Z1324-AI1324)*1000/25.4</f>
        <v>0.618602362204725</v>
      </c>
      <c r="AK1324" s="48" t="n">
        <f aca="false">H1324+AK1323</f>
        <v>0.4</v>
      </c>
      <c r="AL1324" s="49" t="n">
        <f aca="false">Z1324</f>
        <v>-1.446</v>
      </c>
      <c r="AM1324" s="71"/>
      <c r="AN1324" s="71"/>
    </row>
    <row r="1325" customFormat="false" ht="13.2" hidden="false" customHeight="false" outlineLevel="0" collapsed="false">
      <c r="A1325" s="0" t="n">
        <v>52</v>
      </c>
      <c r="B1325" s="0" t="n">
        <v>2003</v>
      </c>
      <c r="C1325" s="0" t="n">
        <v>134</v>
      </c>
      <c r="D1325" s="0" t="n">
        <v>1800</v>
      </c>
      <c r="E1325" s="0" t="n">
        <v>16.15</v>
      </c>
      <c r="F1325" s="0" t="n">
        <v>45.31</v>
      </c>
      <c r="G1325" s="0" t="n">
        <v>1002.8</v>
      </c>
      <c r="H1325" s="0" t="n">
        <v>0</v>
      </c>
      <c r="I1325" s="0" t="n">
        <v>4.276</v>
      </c>
      <c r="J1325" s="0" t="n">
        <v>1.641</v>
      </c>
      <c r="K1325" s="0" t="n">
        <v>1.269</v>
      </c>
      <c r="L1325" s="0" t="n">
        <v>303.2</v>
      </c>
      <c r="M1325" s="0" t="n">
        <v>36.25</v>
      </c>
      <c r="N1325" s="0" t="n">
        <v>18.85</v>
      </c>
      <c r="O1325" s="0" t="n">
        <v>28.67</v>
      </c>
      <c r="P1325" s="0" t="n">
        <v>12.68</v>
      </c>
      <c r="Q1325" s="0" t="n">
        <v>900</v>
      </c>
      <c r="R1325" s="0" t="n">
        <v>-1.4485</v>
      </c>
      <c r="S1325" s="0" t="n">
        <v>11</v>
      </c>
      <c r="T1325" s="0" t="n">
        <v>1.835</v>
      </c>
      <c r="U1325" s="0" t="n">
        <v>16.58</v>
      </c>
      <c r="V1325" s="0" t="n">
        <v>15.14</v>
      </c>
      <c r="W1325" s="0" t="n">
        <f aca="false">F1325+$W$1</f>
        <v>49.91</v>
      </c>
      <c r="X1325" s="0" t="n">
        <f aca="false">F1325/100*T1325</f>
        <v>0.8314385</v>
      </c>
      <c r="Y1325" s="48" t="n">
        <f aca="false">R1325-(P1325*'15-minute data'!$Y$2)</f>
        <v>-1.4485</v>
      </c>
      <c r="Z1325" s="48" t="n">
        <f aca="false">Y1325-(AN1325*'15-minute data'!$Z$2)</f>
        <v>-1.4485</v>
      </c>
      <c r="AA1325" s="0" t="n">
        <f aca="false">INT(D1325/100)</f>
        <v>18</v>
      </c>
      <c r="AB1325" s="0" t="n">
        <f aca="false">100*(D1325/100-AA1325)</f>
        <v>0</v>
      </c>
      <c r="AC1325" s="0" t="n">
        <f aca="false">AA1325+AB1325/60</f>
        <v>18</v>
      </c>
      <c r="AD1325" s="0" t="n">
        <f aca="false">C1325+AC1325/24-0.001</f>
        <v>134.749</v>
      </c>
      <c r="AE1325" s="46" t="n">
        <f aca="false">DATE(B1325,1,1)+C1325-1</f>
        <v>37755</v>
      </c>
      <c r="AF1325" s="0" t="n">
        <f aca="false">MONTH(AE1325)</f>
        <v>5</v>
      </c>
      <c r="AG1325" s="0" t="n">
        <f aca="false">DAY(AE1325)</f>
        <v>14</v>
      </c>
      <c r="AH1325" s="70" t="n">
        <f aca="false">AG1325+AC1325/24-0.001</f>
        <v>14.749</v>
      </c>
      <c r="AI1325" s="48" t="n">
        <v>-1.4617125</v>
      </c>
      <c r="AJ1325" s="27" t="n">
        <f aca="false">(Z1325-AI1325)*1000/25.4</f>
        <v>0.520177165354334</v>
      </c>
      <c r="AK1325" s="48" t="n">
        <f aca="false">H1325+AK1324</f>
        <v>0.4</v>
      </c>
      <c r="AL1325" s="49" t="n">
        <f aca="false">Z1325</f>
        <v>-1.4485</v>
      </c>
      <c r="AM1325" s="71"/>
      <c r="AN1325" s="71"/>
    </row>
    <row r="1326" customFormat="false" ht="13.2" hidden="false" customHeight="false" outlineLevel="0" collapsed="false">
      <c r="A1326" s="0" t="n">
        <v>52</v>
      </c>
      <c r="B1326" s="0" t="n">
        <v>2003</v>
      </c>
      <c r="C1326" s="0" t="n">
        <v>134</v>
      </c>
      <c r="D1326" s="0" t="n">
        <v>1815</v>
      </c>
      <c r="E1326" s="0" t="n">
        <v>16.13</v>
      </c>
      <c r="F1326" s="0" t="n">
        <v>45.73</v>
      </c>
      <c r="G1326" s="0" t="n">
        <v>1002.9</v>
      </c>
      <c r="H1326" s="0" t="n">
        <v>0</v>
      </c>
      <c r="I1326" s="0" t="n">
        <v>3.477</v>
      </c>
      <c r="J1326" s="0" t="n">
        <v>1.45</v>
      </c>
      <c r="K1326" s="0" t="n">
        <v>1.094</v>
      </c>
      <c r="L1326" s="0" t="n">
        <v>319.9</v>
      </c>
      <c r="M1326" s="0" t="n">
        <v>38.54</v>
      </c>
      <c r="N1326" s="0" t="n">
        <v>18.59</v>
      </c>
      <c r="O1326" s="0" t="n">
        <v>28.9</v>
      </c>
      <c r="P1326" s="0" t="n">
        <v>12.61</v>
      </c>
      <c r="Q1326" s="0" t="n">
        <v>900</v>
      </c>
      <c r="R1326" s="0" t="n">
        <v>-1.4483</v>
      </c>
      <c r="S1326" s="0" t="n">
        <v>11</v>
      </c>
      <c r="T1326" s="0" t="n">
        <v>1.832</v>
      </c>
      <c r="U1326" s="0" t="n">
        <v>16.51</v>
      </c>
      <c r="V1326" s="0" t="n">
        <v>15.12</v>
      </c>
      <c r="W1326" s="0" t="n">
        <f aca="false">F1326+$W$1</f>
        <v>50.33</v>
      </c>
      <c r="X1326" s="0" t="n">
        <f aca="false">F1326/100*T1326</f>
        <v>0.8377736</v>
      </c>
      <c r="Y1326" s="48" t="n">
        <f aca="false">R1326-(P1326*'15-minute data'!$Y$2)</f>
        <v>-1.4483</v>
      </c>
      <c r="Z1326" s="48" t="n">
        <f aca="false">Y1326-(AN1326*'15-minute data'!$Z$2)</f>
        <v>-1.4483</v>
      </c>
      <c r="AA1326" s="0" t="n">
        <f aca="false">INT(D1326/100)</f>
        <v>18</v>
      </c>
      <c r="AB1326" s="0" t="n">
        <f aca="false">100*(D1326/100-AA1326)</f>
        <v>14.9999999999999</v>
      </c>
      <c r="AC1326" s="0" t="n">
        <f aca="false">AA1326+AB1326/60</f>
        <v>18.25</v>
      </c>
      <c r="AD1326" s="0" t="n">
        <f aca="false">C1326+AC1326/24-0.001</f>
        <v>134.759416666667</v>
      </c>
      <c r="AE1326" s="46" t="n">
        <f aca="false">DATE(B1326,1,1)+C1326-1</f>
        <v>37755</v>
      </c>
      <c r="AF1326" s="0" t="n">
        <f aca="false">MONTH(AE1326)</f>
        <v>5</v>
      </c>
      <c r="AG1326" s="0" t="n">
        <f aca="false">DAY(AE1326)</f>
        <v>14</v>
      </c>
      <c r="AH1326" s="70" t="n">
        <f aca="false">AG1326+AC1326/24-0.001</f>
        <v>14.7594166666667</v>
      </c>
      <c r="AI1326" s="48" t="n">
        <v>-1.4617125</v>
      </c>
      <c r="AJ1326" s="27" t="n">
        <f aca="false">(Z1326-AI1326)*1000/25.4</f>
        <v>0.528051181102364</v>
      </c>
      <c r="AK1326" s="48" t="n">
        <f aca="false">H1326+AK1325</f>
        <v>0.4</v>
      </c>
      <c r="AL1326" s="49" t="n">
        <f aca="false">Z1326</f>
        <v>-1.4483</v>
      </c>
      <c r="AM1326" s="71"/>
      <c r="AN1326" s="71"/>
    </row>
    <row r="1327" customFormat="false" ht="13.2" hidden="false" customHeight="false" outlineLevel="0" collapsed="false">
      <c r="A1327" s="0" t="n">
        <v>52</v>
      </c>
      <c r="B1327" s="0" t="n">
        <v>2003</v>
      </c>
      <c r="C1327" s="0" t="n">
        <v>134</v>
      </c>
      <c r="D1327" s="0" t="n">
        <v>1830</v>
      </c>
      <c r="E1327" s="0" t="n">
        <v>16.12</v>
      </c>
      <c r="F1327" s="0" t="n">
        <v>44.97</v>
      </c>
      <c r="G1327" s="0" t="n">
        <v>1002.9</v>
      </c>
      <c r="H1327" s="0" t="n">
        <v>0</v>
      </c>
      <c r="I1327" s="0" t="n">
        <v>4.276</v>
      </c>
      <c r="J1327" s="0" t="n">
        <v>1.605</v>
      </c>
      <c r="K1327" s="0" t="n">
        <v>1.431</v>
      </c>
      <c r="L1327" s="0" t="n">
        <v>323.6</v>
      </c>
      <c r="M1327" s="0" t="n">
        <v>26.38</v>
      </c>
      <c r="N1327" s="0" t="n">
        <v>18.33</v>
      </c>
      <c r="O1327" s="0" t="n">
        <v>29.03</v>
      </c>
      <c r="P1327" s="0" t="n">
        <v>12.61</v>
      </c>
      <c r="Q1327" s="0" t="n">
        <v>900</v>
      </c>
      <c r="R1327" s="0" t="n">
        <v>-1.4476</v>
      </c>
      <c r="S1327" s="0" t="n">
        <v>11</v>
      </c>
      <c r="T1327" s="0" t="n">
        <v>1.831</v>
      </c>
      <c r="U1327" s="0" t="n">
        <v>16.45</v>
      </c>
      <c r="V1327" s="0" t="n">
        <v>15.08</v>
      </c>
      <c r="W1327" s="0" t="n">
        <f aca="false">F1327+$W$1</f>
        <v>49.57</v>
      </c>
      <c r="X1327" s="0" t="n">
        <f aca="false">F1327/100*T1327</f>
        <v>0.8234007</v>
      </c>
      <c r="Y1327" s="48" t="n">
        <f aca="false">R1327-(P1327*'15-minute data'!$Y$2)</f>
        <v>-1.4476</v>
      </c>
      <c r="Z1327" s="48" t="n">
        <f aca="false">Y1327-(AN1327*'15-minute data'!$Z$2)</f>
        <v>-1.4476</v>
      </c>
      <c r="AA1327" s="0" t="n">
        <f aca="false">INT(D1327/100)</f>
        <v>18</v>
      </c>
      <c r="AB1327" s="0" t="n">
        <f aca="false">100*(D1327/100-AA1327)</f>
        <v>30.0000000000001</v>
      </c>
      <c r="AC1327" s="0" t="n">
        <f aca="false">AA1327+AB1327/60</f>
        <v>18.5</v>
      </c>
      <c r="AD1327" s="0" t="n">
        <f aca="false">C1327+AC1327/24-0.001</f>
        <v>134.769833333333</v>
      </c>
      <c r="AE1327" s="46" t="n">
        <f aca="false">DATE(B1327,1,1)+C1327-1</f>
        <v>37755</v>
      </c>
      <c r="AF1327" s="0" t="n">
        <f aca="false">MONTH(AE1327)</f>
        <v>5</v>
      </c>
      <c r="AG1327" s="0" t="n">
        <f aca="false">DAY(AE1327)</f>
        <v>14</v>
      </c>
      <c r="AH1327" s="70" t="n">
        <f aca="false">AG1327+AC1327/24-0.001</f>
        <v>14.7698333333333</v>
      </c>
      <c r="AI1327" s="48" t="n">
        <v>-1.4617125</v>
      </c>
      <c r="AJ1327" s="27" t="n">
        <f aca="false">(Z1327-AI1327)*1000/25.4</f>
        <v>0.555610236220471</v>
      </c>
      <c r="AK1327" s="48" t="n">
        <f aca="false">H1327+AK1326</f>
        <v>0.4</v>
      </c>
      <c r="AL1327" s="49" t="n">
        <f aca="false">Z1327</f>
        <v>-1.4476</v>
      </c>
      <c r="AM1327" s="71"/>
      <c r="AN1327" s="71"/>
    </row>
    <row r="1328" customFormat="false" ht="13.2" hidden="false" customHeight="false" outlineLevel="0" collapsed="false">
      <c r="A1328" s="0" t="n">
        <v>52</v>
      </c>
      <c r="B1328" s="0" t="n">
        <v>2003</v>
      </c>
      <c r="C1328" s="0" t="n">
        <v>134</v>
      </c>
      <c r="D1328" s="0" t="n">
        <v>1845</v>
      </c>
      <c r="E1328" s="0" t="n">
        <v>16.06</v>
      </c>
      <c r="F1328" s="0" t="n">
        <v>45.52</v>
      </c>
      <c r="G1328" s="0" t="n">
        <v>1003</v>
      </c>
      <c r="H1328" s="0" t="n">
        <v>0</v>
      </c>
      <c r="I1328" s="0" t="n">
        <v>4.276</v>
      </c>
      <c r="J1328" s="0" t="n">
        <v>1.583</v>
      </c>
      <c r="K1328" s="0" t="n">
        <v>1.294</v>
      </c>
      <c r="L1328" s="0" t="n">
        <v>2.466</v>
      </c>
      <c r="M1328" s="0" t="n">
        <v>33.47</v>
      </c>
      <c r="N1328" s="0" t="n">
        <v>18.12</v>
      </c>
      <c r="O1328" s="0" t="n">
        <v>29.11</v>
      </c>
      <c r="P1328" s="0" t="n">
        <v>12.57</v>
      </c>
      <c r="Q1328" s="0" t="n">
        <v>900</v>
      </c>
      <c r="R1328" s="0" t="n">
        <v>-1.4465</v>
      </c>
      <c r="S1328" s="0" t="n">
        <v>11</v>
      </c>
      <c r="T1328" s="0" t="n">
        <v>1.824</v>
      </c>
      <c r="U1328" s="0" t="n">
        <v>16.24</v>
      </c>
      <c r="V1328" s="0" t="n">
        <v>15.05</v>
      </c>
      <c r="W1328" s="0" t="n">
        <f aca="false">F1328+$W$1</f>
        <v>50.12</v>
      </c>
      <c r="X1328" s="0" t="n">
        <f aca="false">F1328/100*T1328</f>
        <v>0.8302848</v>
      </c>
      <c r="Y1328" s="48" t="n">
        <f aca="false">R1328-(P1328*'15-minute data'!$Y$2)</f>
        <v>-1.4465</v>
      </c>
      <c r="Z1328" s="48" t="n">
        <f aca="false">Y1328-(AN1328*'15-minute data'!$Z$2)</f>
        <v>-1.4465</v>
      </c>
      <c r="AA1328" s="0" t="n">
        <f aca="false">INT(D1328/100)</f>
        <v>18</v>
      </c>
      <c r="AB1328" s="0" t="n">
        <f aca="false">100*(D1328/100-AA1328)</f>
        <v>44.9999999999999</v>
      </c>
      <c r="AC1328" s="0" t="n">
        <f aca="false">AA1328+AB1328/60</f>
        <v>18.75</v>
      </c>
      <c r="AD1328" s="0" t="n">
        <f aca="false">C1328+AC1328/24-0.001</f>
        <v>134.78025</v>
      </c>
      <c r="AE1328" s="46" t="n">
        <f aca="false">DATE(B1328,1,1)+C1328-1</f>
        <v>37755</v>
      </c>
      <c r="AF1328" s="0" t="n">
        <f aca="false">MONTH(AE1328)</f>
        <v>5</v>
      </c>
      <c r="AG1328" s="0" t="n">
        <f aca="false">DAY(AE1328)</f>
        <v>14</v>
      </c>
      <c r="AH1328" s="70" t="n">
        <f aca="false">AG1328+AC1328/24-0.001</f>
        <v>14.78025</v>
      </c>
      <c r="AI1328" s="48" t="n">
        <v>-1.4617125</v>
      </c>
      <c r="AJ1328" s="27" t="n">
        <f aca="false">(Z1328-AI1328)*1000/25.4</f>
        <v>0.598917322834649</v>
      </c>
      <c r="AK1328" s="48" t="n">
        <f aca="false">H1328+AK1327</f>
        <v>0.4</v>
      </c>
      <c r="AL1328" s="49" t="n">
        <f aca="false">Z1328</f>
        <v>-1.4465</v>
      </c>
      <c r="AM1328" s="71"/>
      <c r="AN1328" s="71"/>
    </row>
    <row r="1329" customFormat="false" ht="13.2" hidden="false" customHeight="false" outlineLevel="0" collapsed="false">
      <c r="A1329" s="0" t="n">
        <v>52</v>
      </c>
      <c r="B1329" s="0" t="n">
        <v>2003</v>
      </c>
      <c r="C1329" s="0" t="n">
        <v>134</v>
      </c>
      <c r="D1329" s="0" t="n">
        <v>1900</v>
      </c>
      <c r="E1329" s="0" t="n">
        <v>15.96</v>
      </c>
      <c r="F1329" s="0" t="n">
        <v>46.48</v>
      </c>
      <c r="G1329" s="0" t="n">
        <v>1003</v>
      </c>
      <c r="H1329" s="0" t="n">
        <v>0</v>
      </c>
      <c r="I1329" s="0" t="n">
        <v>3.477</v>
      </c>
      <c r="J1329" s="0" t="n">
        <v>1.312</v>
      </c>
      <c r="K1329" s="0" t="n">
        <v>1.072</v>
      </c>
      <c r="L1329" s="0" t="n">
        <v>3.872</v>
      </c>
      <c r="M1329" s="0" t="n">
        <v>31.67</v>
      </c>
      <c r="N1329" s="0" t="n">
        <v>17.94</v>
      </c>
      <c r="O1329" s="0" t="n">
        <v>29.21</v>
      </c>
      <c r="P1329" s="0" t="n">
        <v>12.55</v>
      </c>
      <c r="Q1329" s="0" t="n">
        <v>900</v>
      </c>
      <c r="R1329" s="0" t="n">
        <v>-1.4471</v>
      </c>
      <c r="S1329" s="0" t="n">
        <v>11</v>
      </c>
      <c r="T1329" s="0" t="n">
        <v>1.813</v>
      </c>
      <c r="U1329" s="0" t="n">
        <v>15.96</v>
      </c>
      <c r="V1329" s="0" t="n">
        <v>15.01</v>
      </c>
      <c r="W1329" s="0" t="n">
        <f aca="false">F1329+$W$1</f>
        <v>51.08</v>
      </c>
      <c r="X1329" s="0" t="n">
        <f aca="false">F1329/100*T1329</f>
        <v>0.8426824</v>
      </c>
      <c r="Y1329" s="48" t="n">
        <f aca="false">R1329-(P1329*'15-minute data'!$Y$2)</f>
        <v>-1.4471</v>
      </c>
      <c r="Z1329" s="48" t="n">
        <f aca="false">Y1329-(AN1329*'15-minute data'!$Z$2)</f>
        <v>-1.4471</v>
      </c>
      <c r="AA1329" s="0" t="n">
        <f aca="false">INT(D1329/100)</f>
        <v>19</v>
      </c>
      <c r="AB1329" s="0" t="n">
        <f aca="false">100*(D1329/100-AA1329)</f>
        <v>0</v>
      </c>
      <c r="AC1329" s="0" t="n">
        <f aca="false">AA1329+AB1329/60</f>
        <v>19</v>
      </c>
      <c r="AD1329" s="0" t="n">
        <f aca="false">C1329+AC1329/24-0.001</f>
        <v>134.790666666667</v>
      </c>
      <c r="AE1329" s="46" t="n">
        <f aca="false">DATE(B1329,1,1)+C1329-1</f>
        <v>37755</v>
      </c>
      <c r="AF1329" s="0" t="n">
        <f aca="false">MONTH(AE1329)</f>
        <v>5</v>
      </c>
      <c r="AG1329" s="0" t="n">
        <f aca="false">DAY(AE1329)</f>
        <v>14</v>
      </c>
      <c r="AH1329" s="70" t="n">
        <f aca="false">AG1329+AC1329/24-0.001</f>
        <v>14.7906666666667</v>
      </c>
      <c r="AI1329" s="48" t="n">
        <v>-1.4617125</v>
      </c>
      <c r="AJ1329" s="27" t="n">
        <f aca="false">(Z1329-AI1329)*1000/25.4</f>
        <v>0.575295275590548</v>
      </c>
      <c r="AK1329" s="48" t="n">
        <f aca="false">H1329+AK1328</f>
        <v>0.4</v>
      </c>
      <c r="AL1329" s="49" t="n">
        <f aca="false">Z1329</f>
        <v>-1.4471</v>
      </c>
      <c r="AM1329" s="71"/>
      <c r="AN1329" s="71"/>
    </row>
    <row r="1330" customFormat="false" ht="13.2" hidden="false" customHeight="false" outlineLevel="0" collapsed="false">
      <c r="A1330" s="0" t="n">
        <v>52</v>
      </c>
      <c r="B1330" s="0" t="n">
        <v>2003</v>
      </c>
      <c r="C1330" s="0" t="n">
        <v>134</v>
      </c>
      <c r="D1330" s="0" t="n">
        <v>1915</v>
      </c>
      <c r="E1330" s="0" t="n">
        <v>15.8</v>
      </c>
      <c r="F1330" s="0" t="n">
        <v>46.57</v>
      </c>
      <c r="G1330" s="0" t="n">
        <v>1003.1</v>
      </c>
      <c r="H1330" s="0" t="n">
        <v>0</v>
      </c>
      <c r="I1330" s="0" t="n">
        <v>3.477</v>
      </c>
      <c r="J1330" s="0" t="n">
        <v>1.72</v>
      </c>
      <c r="K1330" s="0" t="n">
        <v>1.591</v>
      </c>
      <c r="L1330" s="0" t="n">
        <v>15.72</v>
      </c>
      <c r="M1330" s="0" t="n">
        <v>22</v>
      </c>
      <c r="N1330" s="0" t="n">
        <v>17.75</v>
      </c>
      <c r="O1330" s="0" t="n">
        <v>29.35</v>
      </c>
      <c r="P1330" s="0" t="n">
        <v>12.5</v>
      </c>
      <c r="Q1330" s="0" t="n">
        <v>900</v>
      </c>
      <c r="R1330" s="0" t="n">
        <v>-1.4482</v>
      </c>
      <c r="S1330" s="0" t="n">
        <v>11</v>
      </c>
      <c r="T1330" s="0" t="n">
        <v>1.794</v>
      </c>
      <c r="U1330" s="0" t="n">
        <v>15.54</v>
      </c>
      <c r="V1330" s="0" t="n">
        <v>14.97</v>
      </c>
      <c r="W1330" s="0" t="n">
        <f aca="false">F1330+$W$1</f>
        <v>51.17</v>
      </c>
      <c r="X1330" s="0" t="n">
        <f aca="false">F1330/100*T1330</f>
        <v>0.8354658</v>
      </c>
      <c r="Y1330" s="48" t="n">
        <f aca="false">R1330-(P1330*'15-minute data'!$Y$2)</f>
        <v>-1.4482</v>
      </c>
      <c r="Z1330" s="48" t="n">
        <f aca="false">Y1330-(AN1330*'15-minute data'!$Z$2)</f>
        <v>-1.4482</v>
      </c>
      <c r="AA1330" s="0" t="n">
        <f aca="false">INT(D1330/100)</f>
        <v>19</v>
      </c>
      <c r="AB1330" s="0" t="n">
        <f aca="false">100*(D1330/100-AA1330)</f>
        <v>14.9999999999999</v>
      </c>
      <c r="AC1330" s="0" t="n">
        <f aca="false">AA1330+AB1330/60</f>
        <v>19.25</v>
      </c>
      <c r="AD1330" s="0" t="n">
        <f aca="false">C1330+AC1330/24-0.001</f>
        <v>134.801083333333</v>
      </c>
      <c r="AE1330" s="46" t="n">
        <f aca="false">DATE(B1330,1,1)+C1330-1</f>
        <v>37755</v>
      </c>
      <c r="AF1330" s="0" t="n">
        <f aca="false">MONTH(AE1330)</f>
        <v>5</v>
      </c>
      <c r="AG1330" s="0" t="n">
        <f aca="false">DAY(AE1330)</f>
        <v>14</v>
      </c>
      <c r="AH1330" s="70" t="n">
        <f aca="false">AG1330+AC1330/24-0.001</f>
        <v>14.8010833333333</v>
      </c>
      <c r="AI1330" s="48" t="n">
        <v>-1.4617125</v>
      </c>
      <c r="AJ1330" s="27" t="n">
        <f aca="false">(Z1330-AI1330)*1000/25.4</f>
        <v>0.53198818897638</v>
      </c>
      <c r="AK1330" s="48" t="n">
        <f aca="false">H1330+AK1329</f>
        <v>0.4</v>
      </c>
      <c r="AL1330" s="49" t="n">
        <f aca="false">Z1330</f>
        <v>-1.4482</v>
      </c>
      <c r="AM1330" s="71"/>
      <c r="AN1330" s="71"/>
    </row>
    <row r="1331" customFormat="false" ht="13.2" hidden="false" customHeight="false" outlineLevel="0" collapsed="false">
      <c r="A1331" s="0" t="n">
        <v>52</v>
      </c>
      <c r="B1331" s="0" t="n">
        <v>2003</v>
      </c>
      <c r="C1331" s="0" t="n">
        <v>134</v>
      </c>
      <c r="D1331" s="0" t="n">
        <v>1930</v>
      </c>
      <c r="E1331" s="0" t="n">
        <v>15.57</v>
      </c>
      <c r="F1331" s="0" t="n">
        <v>47.74</v>
      </c>
      <c r="G1331" s="0" t="n">
        <v>1003.2</v>
      </c>
      <c r="H1331" s="0" t="n">
        <v>0</v>
      </c>
      <c r="I1331" s="0" t="n">
        <v>4.276</v>
      </c>
      <c r="J1331" s="0" t="n">
        <v>1.666</v>
      </c>
      <c r="K1331" s="0" t="n">
        <v>1.513</v>
      </c>
      <c r="L1331" s="0" t="n">
        <v>4.787</v>
      </c>
      <c r="M1331" s="0" t="n">
        <v>24.19</v>
      </c>
      <c r="N1331" s="0" t="n">
        <v>17.52</v>
      </c>
      <c r="O1331" s="0" t="n">
        <v>29.51</v>
      </c>
      <c r="P1331" s="0" t="n">
        <v>12.47</v>
      </c>
      <c r="Q1331" s="0" t="n">
        <v>900</v>
      </c>
      <c r="R1331" s="0" t="n">
        <v>-1.4483</v>
      </c>
      <c r="S1331" s="0" t="n">
        <v>11</v>
      </c>
      <c r="T1331" s="0" t="n">
        <v>1.767</v>
      </c>
      <c r="U1331" s="0" t="n">
        <v>15.21</v>
      </c>
      <c r="V1331" s="0" t="n">
        <v>14.92</v>
      </c>
      <c r="W1331" s="0" t="n">
        <f aca="false">F1331+$W$1</f>
        <v>52.34</v>
      </c>
      <c r="X1331" s="0" t="n">
        <f aca="false">F1331/100*T1331</f>
        <v>0.8435658</v>
      </c>
      <c r="Y1331" s="48" t="n">
        <f aca="false">R1331-(P1331*'15-minute data'!$Y$2)</f>
        <v>-1.4483</v>
      </c>
      <c r="Z1331" s="48" t="n">
        <f aca="false">Y1331-(AN1331*'15-minute data'!$Z$2)</f>
        <v>-1.4483</v>
      </c>
      <c r="AA1331" s="0" t="n">
        <f aca="false">INT(D1331/100)</f>
        <v>19</v>
      </c>
      <c r="AB1331" s="0" t="n">
        <f aca="false">100*(D1331/100-AA1331)</f>
        <v>30.0000000000001</v>
      </c>
      <c r="AC1331" s="0" t="n">
        <f aca="false">AA1331+AB1331/60</f>
        <v>19.5</v>
      </c>
      <c r="AD1331" s="0" t="n">
        <f aca="false">C1331+AC1331/24-0.001</f>
        <v>134.8115</v>
      </c>
      <c r="AE1331" s="46" t="n">
        <f aca="false">DATE(B1331,1,1)+C1331-1</f>
        <v>37755</v>
      </c>
      <c r="AF1331" s="0" t="n">
        <f aca="false">MONTH(AE1331)</f>
        <v>5</v>
      </c>
      <c r="AG1331" s="0" t="n">
        <f aca="false">DAY(AE1331)</f>
        <v>14</v>
      </c>
      <c r="AH1331" s="70" t="n">
        <f aca="false">AG1331+AC1331/24-0.001</f>
        <v>14.8115</v>
      </c>
      <c r="AI1331" s="48" t="n">
        <v>-1.4617125</v>
      </c>
      <c r="AJ1331" s="27" t="n">
        <f aca="false">(Z1331-AI1331)*1000/25.4</f>
        <v>0.528051181102364</v>
      </c>
      <c r="AK1331" s="48" t="n">
        <f aca="false">H1331+AK1330</f>
        <v>0.4</v>
      </c>
      <c r="AL1331" s="49" t="n">
        <f aca="false">Z1331</f>
        <v>-1.4483</v>
      </c>
      <c r="AM1331" s="71"/>
      <c r="AN1331" s="71"/>
    </row>
    <row r="1332" customFormat="false" ht="13.2" hidden="false" customHeight="false" outlineLevel="0" collapsed="false">
      <c r="A1332" s="0" t="n">
        <v>52</v>
      </c>
      <c r="B1332" s="0" t="n">
        <v>2003</v>
      </c>
      <c r="C1332" s="0" t="n">
        <v>134</v>
      </c>
      <c r="D1332" s="0" t="n">
        <v>1945</v>
      </c>
      <c r="E1332" s="0" t="n">
        <v>15.42</v>
      </c>
      <c r="F1332" s="0" t="n">
        <v>48.35</v>
      </c>
      <c r="G1332" s="0" t="n">
        <v>1003.5</v>
      </c>
      <c r="H1332" s="0" t="n">
        <v>0</v>
      </c>
      <c r="I1332" s="0" t="n">
        <v>3.477</v>
      </c>
      <c r="J1332" s="0" t="n">
        <v>0.83</v>
      </c>
      <c r="K1332" s="0" t="n">
        <v>0.699</v>
      </c>
      <c r="L1332" s="0" t="n">
        <v>6.97</v>
      </c>
      <c r="M1332" s="0" t="n">
        <v>26.06</v>
      </c>
      <c r="N1332" s="0" t="n">
        <v>17.23</v>
      </c>
      <c r="O1332" s="0" t="n">
        <v>29.65</v>
      </c>
      <c r="P1332" s="0" t="n">
        <v>12.43</v>
      </c>
      <c r="Q1332" s="0" t="n">
        <v>900</v>
      </c>
      <c r="R1332" s="0" t="n">
        <v>-1.4475</v>
      </c>
      <c r="S1332" s="0" t="n">
        <v>11</v>
      </c>
      <c r="T1332" s="0" t="n">
        <v>1.75</v>
      </c>
      <c r="U1332" s="0" t="n">
        <v>15.07</v>
      </c>
      <c r="V1332" s="0" t="n">
        <v>14.85</v>
      </c>
      <c r="W1332" s="0" t="n">
        <f aca="false">F1332+$W$1</f>
        <v>52.95</v>
      </c>
      <c r="X1332" s="0" t="n">
        <f aca="false">F1332/100*T1332</f>
        <v>0.846125</v>
      </c>
      <c r="Y1332" s="48" t="n">
        <f aca="false">R1332-(P1332*'15-minute data'!$Y$2)</f>
        <v>-1.4475</v>
      </c>
      <c r="Z1332" s="48" t="n">
        <f aca="false">Y1332-(AN1332*'15-minute data'!$Z$2)</f>
        <v>-1.4475</v>
      </c>
      <c r="AA1332" s="0" t="n">
        <f aca="false">INT(D1332/100)</f>
        <v>19</v>
      </c>
      <c r="AB1332" s="0" t="n">
        <f aca="false">100*(D1332/100-AA1332)</f>
        <v>44.9999999999999</v>
      </c>
      <c r="AC1332" s="0" t="n">
        <f aca="false">AA1332+AB1332/60</f>
        <v>19.75</v>
      </c>
      <c r="AD1332" s="0" t="n">
        <f aca="false">C1332+AC1332/24-0.001</f>
        <v>134.821916666667</v>
      </c>
      <c r="AE1332" s="46" t="n">
        <f aca="false">DATE(B1332,1,1)+C1332-1</f>
        <v>37755</v>
      </c>
      <c r="AF1332" s="0" t="n">
        <f aca="false">MONTH(AE1332)</f>
        <v>5</v>
      </c>
      <c r="AG1332" s="0" t="n">
        <f aca="false">DAY(AE1332)</f>
        <v>14</v>
      </c>
      <c r="AH1332" s="70" t="n">
        <f aca="false">AG1332+AC1332/24-0.001</f>
        <v>14.8219166666667</v>
      </c>
      <c r="AI1332" s="48" t="n">
        <v>-1.4617125</v>
      </c>
      <c r="AJ1332" s="27" t="n">
        <f aca="false">(Z1332-AI1332)*1000/25.4</f>
        <v>0.559547244094487</v>
      </c>
      <c r="AK1332" s="48" t="n">
        <f aca="false">H1332+AK1331</f>
        <v>0.4</v>
      </c>
      <c r="AL1332" s="49" t="n">
        <f aca="false">Z1332</f>
        <v>-1.4475</v>
      </c>
      <c r="AM1332" s="71"/>
      <c r="AN1332" s="71"/>
    </row>
    <row r="1333" customFormat="false" ht="13.2" hidden="false" customHeight="false" outlineLevel="0" collapsed="false">
      <c r="A1333" s="0" t="n">
        <v>52</v>
      </c>
      <c r="B1333" s="0" t="n">
        <v>2003</v>
      </c>
      <c r="C1333" s="0" t="n">
        <v>134</v>
      </c>
      <c r="D1333" s="0" t="n">
        <v>2000</v>
      </c>
      <c r="E1333" s="0" t="n">
        <v>15.31</v>
      </c>
      <c r="F1333" s="0" t="n">
        <v>48.41</v>
      </c>
      <c r="G1333" s="0" t="n">
        <v>1003.7</v>
      </c>
      <c r="H1333" s="0" t="n">
        <v>0</v>
      </c>
      <c r="I1333" s="0" t="n">
        <v>1.879</v>
      </c>
      <c r="J1333" s="0" t="n">
        <v>0.95</v>
      </c>
      <c r="K1333" s="0" t="n">
        <v>0.827</v>
      </c>
      <c r="L1333" s="0" t="n">
        <v>12.2</v>
      </c>
      <c r="M1333" s="0" t="n">
        <v>26.15</v>
      </c>
      <c r="N1333" s="0" t="n">
        <v>16.92</v>
      </c>
      <c r="O1333" s="0" t="n">
        <v>29.69</v>
      </c>
      <c r="P1333" s="0" t="n">
        <v>12.42</v>
      </c>
      <c r="Q1333" s="0" t="n">
        <v>900</v>
      </c>
      <c r="R1333" s="0" t="n">
        <v>-1.4501</v>
      </c>
      <c r="S1333" s="0" t="n">
        <v>11</v>
      </c>
      <c r="T1333" s="0" t="n">
        <v>1.738</v>
      </c>
      <c r="U1333" s="0" t="n">
        <v>14.75</v>
      </c>
      <c r="V1333" s="0" t="n">
        <v>14.78</v>
      </c>
      <c r="W1333" s="0" t="n">
        <f aca="false">F1333+$W$1</f>
        <v>53.01</v>
      </c>
      <c r="X1333" s="0" t="n">
        <f aca="false">F1333/100*T1333</f>
        <v>0.8413658</v>
      </c>
      <c r="Y1333" s="48" t="n">
        <f aca="false">R1333-(P1333*'15-minute data'!$Y$2)</f>
        <v>-1.4501</v>
      </c>
      <c r="Z1333" s="48" t="n">
        <f aca="false">Y1333-(AN1333*'15-minute data'!$Z$2)</f>
        <v>-1.4501</v>
      </c>
      <c r="AA1333" s="0" t="n">
        <f aca="false">INT(D1333/100)</f>
        <v>20</v>
      </c>
      <c r="AB1333" s="0" t="n">
        <f aca="false">100*(D1333/100-AA1333)</f>
        <v>0</v>
      </c>
      <c r="AC1333" s="0" t="n">
        <f aca="false">AA1333+AB1333/60</f>
        <v>20</v>
      </c>
      <c r="AD1333" s="0" t="n">
        <f aca="false">C1333+AC1333/24-0.001</f>
        <v>134.832333333333</v>
      </c>
      <c r="AE1333" s="46" t="n">
        <f aca="false">DATE(B1333,1,1)+C1333-1</f>
        <v>37755</v>
      </c>
      <c r="AF1333" s="0" t="n">
        <f aca="false">MONTH(AE1333)</f>
        <v>5</v>
      </c>
      <c r="AG1333" s="0" t="n">
        <f aca="false">DAY(AE1333)</f>
        <v>14</v>
      </c>
      <c r="AH1333" s="70" t="n">
        <f aca="false">AG1333+AC1333/24-0.001</f>
        <v>14.8323333333333</v>
      </c>
      <c r="AI1333" s="48" t="n">
        <v>-1.4617125</v>
      </c>
      <c r="AJ1333" s="27" t="n">
        <f aca="false">(Z1333-AI1333)*1000/25.4</f>
        <v>0.45718503937008</v>
      </c>
      <c r="AK1333" s="48" t="n">
        <f aca="false">H1333+AK1332</f>
        <v>0.4</v>
      </c>
      <c r="AL1333" s="49" t="n">
        <f aca="false">Z1333</f>
        <v>-1.4501</v>
      </c>
      <c r="AM1333" s="71"/>
      <c r="AN1333" s="71"/>
    </row>
    <row r="1334" customFormat="false" ht="13.2" hidden="false" customHeight="false" outlineLevel="0" collapsed="false">
      <c r="A1334" s="0" t="n">
        <v>52</v>
      </c>
      <c r="B1334" s="0" t="n">
        <v>2003</v>
      </c>
      <c r="C1334" s="0" t="n">
        <v>134</v>
      </c>
      <c r="D1334" s="0" t="n">
        <v>2015</v>
      </c>
      <c r="E1334" s="0" t="n">
        <v>14.46</v>
      </c>
      <c r="F1334" s="0" t="n">
        <v>52.7</v>
      </c>
      <c r="G1334" s="0" t="n">
        <v>1003.7</v>
      </c>
      <c r="H1334" s="0" t="n">
        <v>0</v>
      </c>
      <c r="I1334" s="0" t="n">
        <v>1.08</v>
      </c>
      <c r="J1334" s="0" t="n">
        <v>0.254</v>
      </c>
      <c r="K1334" s="0" t="n">
        <v>0.202</v>
      </c>
      <c r="L1334" s="0" t="n">
        <v>348.4</v>
      </c>
      <c r="M1334" s="0" t="n">
        <v>17.82</v>
      </c>
      <c r="N1334" s="0" t="n">
        <v>16.54</v>
      </c>
      <c r="O1334" s="0" t="n">
        <v>29.75</v>
      </c>
      <c r="P1334" s="0" t="n">
        <v>12.4</v>
      </c>
      <c r="Q1334" s="0" t="n">
        <v>900</v>
      </c>
      <c r="R1334" s="0" t="n">
        <v>-1.4549</v>
      </c>
      <c r="S1334" s="0" t="n">
        <v>11</v>
      </c>
      <c r="T1334" s="0" t="n">
        <v>1.647</v>
      </c>
      <c r="U1334" s="0" t="n">
        <v>13.36</v>
      </c>
      <c r="V1334" s="0" t="n">
        <v>14.7</v>
      </c>
      <c r="W1334" s="0" t="n">
        <f aca="false">F1334+$W$1</f>
        <v>57.3</v>
      </c>
      <c r="X1334" s="0" t="n">
        <f aca="false">F1334/100*T1334</f>
        <v>0.867969</v>
      </c>
      <c r="Y1334" s="48" t="n">
        <f aca="false">R1334-(P1334*'15-minute data'!$Y$2)</f>
        <v>-1.4549</v>
      </c>
      <c r="Z1334" s="48" t="n">
        <f aca="false">Y1334-(AN1334*'15-minute data'!$Z$2)</f>
        <v>-1.4549</v>
      </c>
      <c r="AA1334" s="0" t="n">
        <f aca="false">INT(D1334/100)</f>
        <v>20</v>
      </c>
      <c r="AB1334" s="0" t="n">
        <f aca="false">100*(D1334/100-AA1334)</f>
        <v>14.9999999999999</v>
      </c>
      <c r="AC1334" s="0" t="n">
        <f aca="false">AA1334+AB1334/60</f>
        <v>20.25</v>
      </c>
      <c r="AD1334" s="0" t="n">
        <f aca="false">C1334+AC1334/24-0.001</f>
        <v>134.84275</v>
      </c>
      <c r="AE1334" s="46" t="n">
        <f aca="false">DATE(B1334,1,1)+C1334-1</f>
        <v>37755</v>
      </c>
      <c r="AF1334" s="0" t="n">
        <f aca="false">MONTH(AE1334)</f>
        <v>5</v>
      </c>
      <c r="AG1334" s="0" t="n">
        <f aca="false">DAY(AE1334)</f>
        <v>14</v>
      </c>
      <c r="AH1334" s="70" t="n">
        <f aca="false">AG1334+AC1334/24-0.001</f>
        <v>14.84275</v>
      </c>
      <c r="AI1334" s="48" t="n">
        <v>-1.4617125</v>
      </c>
      <c r="AJ1334" s="27" t="n">
        <f aca="false">(Z1334-AI1334)*1000/25.4</f>
        <v>0.268208661417318</v>
      </c>
      <c r="AK1334" s="48" t="n">
        <f aca="false">H1334+AK1333</f>
        <v>0.4</v>
      </c>
      <c r="AL1334" s="49" t="n">
        <f aca="false">Z1334</f>
        <v>-1.4549</v>
      </c>
      <c r="AM1334" s="71"/>
      <c r="AN1334" s="71"/>
    </row>
    <row r="1335" customFormat="false" ht="13.2" hidden="false" customHeight="false" outlineLevel="0" collapsed="false">
      <c r="A1335" s="0" t="n">
        <v>52</v>
      </c>
      <c r="B1335" s="0" t="n">
        <v>2003</v>
      </c>
      <c r="C1335" s="0" t="n">
        <v>134</v>
      </c>
      <c r="D1335" s="0" t="n">
        <v>2030</v>
      </c>
      <c r="E1335" s="0" t="n">
        <v>12.15</v>
      </c>
      <c r="F1335" s="0" t="n">
        <v>62.5</v>
      </c>
      <c r="G1335" s="0" t="n">
        <v>1004</v>
      </c>
      <c r="H1335" s="0" t="n">
        <v>0</v>
      </c>
      <c r="I1335" s="0" t="n">
        <v>1.08</v>
      </c>
      <c r="J1335" s="0" t="n">
        <v>0.172</v>
      </c>
      <c r="K1335" s="0" t="n">
        <v>0.164</v>
      </c>
      <c r="L1335" s="0" t="n">
        <v>297.8</v>
      </c>
      <c r="M1335" s="0" t="n">
        <v>6.966</v>
      </c>
      <c r="N1335" s="0" t="n">
        <v>15.84</v>
      </c>
      <c r="O1335" s="0" t="n">
        <v>30.08</v>
      </c>
      <c r="P1335" s="0" t="n">
        <v>12.4</v>
      </c>
      <c r="Q1335" s="0" t="n">
        <v>900</v>
      </c>
      <c r="R1335" s="0" t="n">
        <v>-1.4559</v>
      </c>
      <c r="S1335" s="0" t="n">
        <v>11</v>
      </c>
      <c r="T1335" s="0" t="n">
        <v>1.417</v>
      </c>
      <c r="U1335" s="0" t="n">
        <v>11.3</v>
      </c>
      <c r="V1335" s="0" t="n">
        <v>14.6</v>
      </c>
      <c r="W1335" s="0" t="n">
        <f aca="false">F1335+$W$1</f>
        <v>67.1</v>
      </c>
      <c r="X1335" s="0" t="n">
        <f aca="false">F1335/100*T1335</f>
        <v>0.885625</v>
      </c>
      <c r="Y1335" s="48" t="n">
        <f aca="false">R1335-(P1335*'15-minute data'!$Y$2)</f>
        <v>-1.4559</v>
      </c>
      <c r="Z1335" s="48" t="n">
        <f aca="false">Y1335-(AN1335*'15-minute data'!$Z$2)</f>
        <v>-1.4559</v>
      </c>
      <c r="AA1335" s="0" t="n">
        <f aca="false">INT(D1335/100)</f>
        <v>20</v>
      </c>
      <c r="AB1335" s="0" t="n">
        <f aca="false">100*(D1335/100-AA1335)</f>
        <v>30.0000000000001</v>
      </c>
      <c r="AC1335" s="0" t="n">
        <f aca="false">AA1335+AB1335/60</f>
        <v>20.5</v>
      </c>
      <c r="AD1335" s="0" t="n">
        <f aca="false">C1335+AC1335/24-0.001</f>
        <v>134.853166666667</v>
      </c>
      <c r="AE1335" s="46" t="n">
        <f aca="false">DATE(B1335,1,1)+C1335-1</f>
        <v>37755</v>
      </c>
      <c r="AF1335" s="0" t="n">
        <f aca="false">MONTH(AE1335)</f>
        <v>5</v>
      </c>
      <c r="AG1335" s="0" t="n">
        <f aca="false">DAY(AE1335)</f>
        <v>14</v>
      </c>
      <c r="AH1335" s="70" t="n">
        <f aca="false">AG1335+AC1335/24-0.001</f>
        <v>14.8531666666667</v>
      </c>
      <c r="AI1335" s="48" t="n">
        <v>-1.4617125</v>
      </c>
      <c r="AJ1335" s="27" t="n">
        <f aca="false">(Z1335-AI1335)*1000/25.4</f>
        <v>0.228838582677165</v>
      </c>
      <c r="AK1335" s="48" t="n">
        <f aca="false">H1335+AK1334</f>
        <v>0.4</v>
      </c>
      <c r="AL1335" s="49" t="n">
        <f aca="false">Z1335</f>
        <v>-1.4559</v>
      </c>
      <c r="AM1335" s="71"/>
      <c r="AN1335" s="71"/>
    </row>
    <row r="1336" customFormat="false" ht="13.2" hidden="false" customHeight="false" outlineLevel="0" collapsed="false">
      <c r="A1336" s="0" t="n">
        <v>52</v>
      </c>
      <c r="B1336" s="0" t="n">
        <v>2003</v>
      </c>
      <c r="C1336" s="0" t="n">
        <v>134</v>
      </c>
      <c r="D1336" s="0" t="n">
        <v>2045</v>
      </c>
      <c r="E1336" s="0" t="n">
        <v>9.96</v>
      </c>
      <c r="F1336" s="0" t="n">
        <v>72.3</v>
      </c>
      <c r="G1336" s="0" t="n">
        <v>1004.3</v>
      </c>
      <c r="H1336" s="0" t="n">
        <v>0</v>
      </c>
      <c r="I1336" s="0" t="n">
        <v>1.08</v>
      </c>
      <c r="J1336" s="0" t="n">
        <v>0.365</v>
      </c>
      <c r="K1336" s="0" t="n">
        <v>0.36</v>
      </c>
      <c r="L1336" s="0" t="n">
        <v>202.1</v>
      </c>
      <c r="M1336" s="0" t="n">
        <v>5.133</v>
      </c>
      <c r="N1336" s="0" t="n">
        <v>14.72</v>
      </c>
      <c r="O1336" s="0" t="n">
        <v>30.29</v>
      </c>
      <c r="P1336" s="0" t="n">
        <v>12.37</v>
      </c>
      <c r="Q1336" s="0" t="n">
        <v>900</v>
      </c>
      <c r="R1336" s="0" t="n">
        <v>-1.4518</v>
      </c>
      <c r="S1336" s="0" t="n">
        <v>11</v>
      </c>
      <c r="T1336" s="0" t="n">
        <v>1.224</v>
      </c>
      <c r="U1336" s="0" t="n">
        <v>10.07</v>
      </c>
      <c r="V1336" s="0" t="n">
        <v>14.48</v>
      </c>
      <c r="W1336" s="0" t="n">
        <f aca="false">F1336+$W$1</f>
        <v>76.9</v>
      </c>
      <c r="X1336" s="0" t="n">
        <f aca="false">F1336/100*T1336</f>
        <v>0.884952</v>
      </c>
      <c r="Y1336" s="48" t="n">
        <f aca="false">R1336-(P1336*'15-minute data'!$Y$2)</f>
        <v>-1.4518</v>
      </c>
      <c r="Z1336" s="48" t="n">
        <f aca="false">Y1336-(AN1336*'15-minute data'!$Z$2)</f>
        <v>-1.4518</v>
      </c>
      <c r="AA1336" s="0" t="n">
        <f aca="false">INT(D1336/100)</f>
        <v>20</v>
      </c>
      <c r="AB1336" s="0" t="n">
        <f aca="false">100*(D1336/100-AA1336)</f>
        <v>44.9999999999999</v>
      </c>
      <c r="AC1336" s="0" t="n">
        <f aca="false">AA1336+AB1336/60</f>
        <v>20.75</v>
      </c>
      <c r="AD1336" s="0" t="n">
        <f aca="false">C1336+AC1336/24-0.001</f>
        <v>134.863583333333</v>
      </c>
      <c r="AE1336" s="46" t="n">
        <f aca="false">DATE(B1336,1,1)+C1336-1</f>
        <v>37755</v>
      </c>
      <c r="AF1336" s="0" t="n">
        <f aca="false">MONTH(AE1336)</f>
        <v>5</v>
      </c>
      <c r="AG1336" s="0" t="n">
        <f aca="false">DAY(AE1336)</f>
        <v>14</v>
      </c>
      <c r="AH1336" s="70" t="n">
        <f aca="false">AG1336+AC1336/24-0.001</f>
        <v>14.8635833333333</v>
      </c>
      <c r="AI1336" s="48" t="n">
        <v>-1.4617125</v>
      </c>
      <c r="AJ1336" s="27" t="n">
        <f aca="false">(Z1336-AI1336)*1000/25.4</f>
        <v>0.390255905511811</v>
      </c>
      <c r="AK1336" s="48" t="n">
        <f aca="false">H1336+AK1335</f>
        <v>0.4</v>
      </c>
      <c r="AL1336" s="49" t="n">
        <f aca="false">Z1336</f>
        <v>-1.4518</v>
      </c>
      <c r="AM1336" s="71"/>
      <c r="AN1336" s="71"/>
    </row>
    <row r="1337" customFormat="false" ht="13.2" hidden="false" customHeight="false" outlineLevel="0" collapsed="false">
      <c r="A1337" s="0" t="n">
        <v>52</v>
      </c>
      <c r="B1337" s="0" t="n">
        <v>2003</v>
      </c>
      <c r="C1337" s="0" t="n">
        <v>134</v>
      </c>
      <c r="D1337" s="0" t="n">
        <v>2100</v>
      </c>
      <c r="E1337" s="0" t="n">
        <v>8.7</v>
      </c>
      <c r="F1337" s="0" t="n">
        <v>77.7</v>
      </c>
      <c r="G1337" s="0" t="n">
        <v>1004.5</v>
      </c>
      <c r="H1337" s="0" t="n">
        <v>0</v>
      </c>
      <c r="I1337" s="0" t="n">
        <v>0</v>
      </c>
      <c r="J1337" s="0" t="n">
        <v>0</v>
      </c>
      <c r="K1337" s="0" t="n">
        <v>0</v>
      </c>
      <c r="L1337" s="0" t="n">
        <v>0</v>
      </c>
      <c r="M1337" s="0" t="n">
        <v>0</v>
      </c>
      <c r="N1337" s="0" t="n">
        <v>13.39</v>
      </c>
      <c r="O1337" s="0" t="n">
        <v>30.33</v>
      </c>
      <c r="P1337" s="0" t="n">
        <v>12.36</v>
      </c>
      <c r="Q1337" s="0" t="n">
        <v>900</v>
      </c>
      <c r="R1337" s="0" t="n">
        <v>-1.4512</v>
      </c>
      <c r="S1337" s="0" t="n">
        <v>11</v>
      </c>
      <c r="T1337" s="0" t="n">
        <v>1.124</v>
      </c>
      <c r="U1337" s="0" t="n">
        <v>9.04</v>
      </c>
      <c r="V1337" s="0" t="n">
        <v>14.34</v>
      </c>
      <c r="W1337" s="0" t="n">
        <f aca="false">F1337+$W$1</f>
        <v>82.3</v>
      </c>
      <c r="X1337" s="0" t="n">
        <f aca="false">F1337/100*T1337</f>
        <v>0.873348</v>
      </c>
      <c r="Y1337" s="48" t="n">
        <f aca="false">R1337-(P1337*'15-minute data'!$Y$2)</f>
        <v>-1.4512</v>
      </c>
      <c r="Z1337" s="48" t="n">
        <f aca="false">Y1337-(AN1337*'15-minute data'!$Z$2)</f>
        <v>-1.4512</v>
      </c>
      <c r="AA1337" s="0" t="n">
        <f aca="false">INT(D1337/100)</f>
        <v>21</v>
      </c>
      <c r="AB1337" s="0" t="n">
        <f aca="false">100*(D1337/100-AA1337)</f>
        <v>0</v>
      </c>
      <c r="AC1337" s="0" t="n">
        <f aca="false">AA1337+AB1337/60</f>
        <v>21</v>
      </c>
      <c r="AD1337" s="0" t="n">
        <f aca="false">C1337+AC1337/24-0.001</f>
        <v>134.874</v>
      </c>
      <c r="AE1337" s="46" t="n">
        <f aca="false">DATE(B1337,1,1)+C1337-1</f>
        <v>37755</v>
      </c>
      <c r="AF1337" s="0" t="n">
        <f aca="false">MONTH(AE1337)</f>
        <v>5</v>
      </c>
      <c r="AG1337" s="0" t="n">
        <f aca="false">DAY(AE1337)</f>
        <v>14</v>
      </c>
      <c r="AH1337" s="70" t="n">
        <f aca="false">AG1337+AC1337/24-0.001</f>
        <v>14.874</v>
      </c>
      <c r="AI1337" s="48" t="n">
        <v>-1.4617125</v>
      </c>
      <c r="AJ1337" s="27" t="n">
        <f aca="false">(Z1337-AI1337)*1000/25.4</f>
        <v>0.413877952755903</v>
      </c>
      <c r="AK1337" s="48" t="n">
        <f aca="false">H1337+AK1336</f>
        <v>0.4</v>
      </c>
      <c r="AL1337" s="49" t="n">
        <f aca="false">Z1337</f>
        <v>-1.4512</v>
      </c>
      <c r="AM1337" s="71"/>
      <c r="AN1337" s="71"/>
    </row>
    <row r="1338" customFormat="false" ht="13.2" hidden="false" customHeight="false" outlineLevel="0" collapsed="false">
      <c r="A1338" s="0" t="n">
        <v>52</v>
      </c>
      <c r="B1338" s="0" t="n">
        <v>2003</v>
      </c>
      <c r="C1338" s="0" t="n">
        <v>134</v>
      </c>
      <c r="D1338" s="0" t="n">
        <v>2115</v>
      </c>
      <c r="E1338" s="0" t="n">
        <v>7.97</v>
      </c>
      <c r="F1338" s="0" t="n">
        <v>80.4</v>
      </c>
      <c r="G1338" s="0" t="n">
        <v>1004.7</v>
      </c>
      <c r="H1338" s="0" t="n">
        <v>0</v>
      </c>
      <c r="I1338" s="0" t="n">
        <v>1.08</v>
      </c>
      <c r="J1338" s="0" t="n">
        <v>0.065</v>
      </c>
      <c r="K1338" s="0" t="n">
        <v>0.059</v>
      </c>
      <c r="L1338" s="0" t="n">
        <v>219</v>
      </c>
      <c r="M1338" s="0" t="n">
        <v>6.07</v>
      </c>
      <c r="N1338" s="0" t="n">
        <v>12.07</v>
      </c>
      <c r="O1338" s="0" t="n">
        <v>30.27</v>
      </c>
      <c r="P1338" s="0" t="n">
        <v>12.35</v>
      </c>
      <c r="Q1338" s="0" t="n">
        <v>900</v>
      </c>
      <c r="R1338" s="0" t="n">
        <v>-1.449</v>
      </c>
      <c r="S1338" s="0" t="n">
        <v>11</v>
      </c>
      <c r="T1338" s="0" t="n">
        <v>1.07</v>
      </c>
      <c r="U1338" s="0" t="n">
        <v>8.45</v>
      </c>
      <c r="V1338" s="0" t="n">
        <v>14.19</v>
      </c>
      <c r="W1338" s="0" t="n">
        <f aca="false">F1338+$W$1</f>
        <v>85</v>
      </c>
      <c r="X1338" s="0" t="n">
        <f aca="false">F1338/100*T1338</f>
        <v>0.86028</v>
      </c>
      <c r="Y1338" s="48" t="n">
        <f aca="false">R1338-(P1338*'15-minute data'!$Y$2)</f>
        <v>-1.449</v>
      </c>
      <c r="Z1338" s="48" t="n">
        <f aca="false">Y1338-(AN1338*'15-minute data'!$Z$2)</f>
        <v>-1.449</v>
      </c>
      <c r="AA1338" s="0" t="n">
        <f aca="false">INT(D1338/100)</f>
        <v>21</v>
      </c>
      <c r="AB1338" s="0" t="n">
        <f aca="false">100*(D1338/100-AA1338)</f>
        <v>14.9999999999999</v>
      </c>
      <c r="AC1338" s="0" t="n">
        <f aca="false">AA1338+AB1338/60</f>
        <v>21.25</v>
      </c>
      <c r="AD1338" s="0" t="n">
        <f aca="false">C1338+AC1338/24-0.001</f>
        <v>134.884416666667</v>
      </c>
      <c r="AE1338" s="46" t="n">
        <f aca="false">DATE(B1338,1,1)+C1338-1</f>
        <v>37755</v>
      </c>
      <c r="AF1338" s="0" t="n">
        <f aca="false">MONTH(AE1338)</f>
        <v>5</v>
      </c>
      <c r="AG1338" s="0" t="n">
        <f aca="false">DAY(AE1338)</f>
        <v>14</v>
      </c>
      <c r="AH1338" s="70" t="n">
        <f aca="false">AG1338+AC1338/24-0.001</f>
        <v>14.8844166666667</v>
      </c>
      <c r="AI1338" s="48" t="n">
        <v>-1.4617125</v>
      </c>
      <c r="AJ1338" s="27" t="n">
        <f aca="false">(Z1338-AI1338)*1000/25.4</f>
        <v>0.500492125984248</v>
      </c>
      <c r="AK1338" s="48" t="n">
        <f aca="false">H1338+AK1337</f>
        <v>0.4</v>
      </c>
      <c r="AL1338" s="49" t="n">
        <f aca="false">Z1338</f>
        <v>-1.449</v>
      </c>
      <c r="AM1338" s="71"/>
      <c r="AN1338" s="71"/>
    </row>
    <row r="1339" customFormat="false" ht="13.2" hidden="false" customHeight="false" outlineLevel="0" collapsed="false">
      <c r="A1339" s="0" t="n">
        <v>52</v>
      </c>
      <c r="B1339" s="0" t="n">
        <v>2003</v>
      </c>
      <c r="C1339" s="0" t="n">
        <v>134</v>
      </c>
      <c r="D1339" s="0" t="n">
        <v>2130</v>
      </c>
      <c r="E1339" s="0" t="n">
        <v>7.85</v>
      </c>
      <c r="F1339" s="0" t="n">
        <v>82.5</v>
      </c>
      <c r="G1339" s="0" t="n">
        <v>1005.2</v>
      </c>
      <c r="H1339" s="0" t="n">
        <v>0</v>
      </c>
      <c r="I1339" s="0" t="n">
        <v>1.08</v>
      </c>
      <c r="J1339" s="0" t="n">
        <v>0.034</v>
      </c>
      <c r="K1339" s="0" t="n">
        <v>0.025</v>
      </c>
      <c r="L1339" s="0" t="n">
        <v>257.1</v>
      </c>
      <c r="M1339" s="0" t="n">
        <v>7.18</v>
      </c>
      <c r="N1339" s="0" t="n">
        <v>10.9</v>
      </c>
      <c r="O1339" s="0" t="n">
        <v>30.13</v>
      </c>
      <c r="P1339" s="0" t="n">
        <v>12.33</v>
      </c>
      <c r="Q1339" s="0" t="n">
        <v>900</v>
      </c>
      <c r="R1339" s="0" t="n">
        <v>-1.4508</v>
      </c>
      <c r="S1339" s="0" t="n">
        <v>11</v>
      </c>
      <c r="T1339" s="0" t="n">
        <v>1.061</v>
      </c>
      <c r="U1339" s="0" t="n">
        <v>8.44</v>
      </c>
      <c r="V1339" s="0" t="n">
        <v>14.05</v>
      </c>
      <c r="W1339" s="0" t="n">
        <f aca="false">F1339+$W$1</f>
        <v>87.1</v>
      </c>
      <c r="X1339" s="0" t="n">
        <f aca="false">F1339/100*T1339</f>
        <v>0.875325</v>
      </c>
      <c r="Y1339" s="48" t="n">
        <f aca="false">R1339-(P1339*'15-minute data'!$Y$2)</f>
        <v>-1.4508</v>
      </c>
      <c r="Z1339" s="48" t="n">
        <f aca="false">Y1339-(AN1339*'15-minute data'!$Z$2)</f>
        <v>-1.4508</v>
      </c>
      <c r="AA1339" s="0" t="n">
        <f aca="false">INT(D1339/100)</f>
        <v>21</v>
      </c>
      <c r="AB1339" s="0" t="n">
        <f aca="false">100*(D1339/100-AA1339)</f>
        <v>30.0000000000001</v>
      </c>
      <c r="AC1339" s="0" t="n">
        <f aca="false">AA1339+AB1339/60</f>
        <v>21.5</v>
      </c>
      <c r="AD1339" s="0" t="n">
        <f aca="false">C1339+AC1339/24-0.001</f>
        <v>134.894833333333</v>
      </c>
      <c r="AE1339" s="46" t="n">
        <f aca="false">DATE(B1339,1,1)+C1339-1</f>
        <v>37755</v>
      </c>
      <c r="AF1339" s="0" t="n">
        <f aca="false">MONTH(AE1339)</f>
        <v>5</v>
      </c>
      <c r="AG1339" s="0" t="n">
        <f aca="false">DAY(AE1339)</f>
        <v>14</v>
      </c>
      <c r="AH1339" s="70" t="n">
        <f aca="false">AG1339+AC1339/24-0.001</f>
        <v>14.8948333333333</v>
      </c>
      <c r="AI1339" s="48" t="n">
        <v>-1.4617125</v>
      </c>
      <c r="AJ1339" s="27" t="n">
        <f aca="false">(Z1339-AI1339)*1000/25.4</f>
        <v>0.429625984251964</v>
      </c>
      <c r="AK1339" s="48" t="n">
        <f aca="false">H1339+AK1338</f>
        <v>0.4</v>
      </c>
      <c r="AL1339" s="49" t="n">
        <f aca="false">Z1339</f>
        <v>-1.4508</v>
      </c>
      <c r="AM1339" s="71"/>
      <c r="AN1339" s="71"/>
    </row>
    <row r="1340" customFormat="false" ht="13.2" hidden="false" customHeight="false" outlineLevel="0" collapsed="false">
      <c r="A1340" s="0" t="n">
        <v>52</v>
      </c>
      <c r="B1340" s="0" t="n">
        <v>2003</v>
      </c>
      <c r="C1340" s="0" t="n">
        <v>134</v>
      </c>
      <c r="D1340" s="0" t="n">
        <v>2145</v>
      </c>
      <c r="E1340" s="0" t="n">
        <v>7.49</v>
      </c>
      <c r="F1340" s="0" t="n">
        <v>82.3</v>
      </c>
      <c r="G1340" s="0" t="n">
        <v>1005.4</v>
      </c>
      <c r="H1340" s="0" t="n">
        <v>0</v>
      </c>
      <c r="I1340" s="0" t="n">
        <v>0</v>
      </c>
      <c r="J1340" s="0" t="n">
        <v>0</v>
      </c>
      <c r="K1340" s="0" t="n">
        <v>0</v>
      </c>
      <c r="L1340" s="0" t="n">
        <v>0</v>
      </c>
      <c r="M1340" s="0" t="n">
        <v>0</v>
      </c>
      <c r="N1340" s="0" t="n">
        <v>9.93</v>
      </c>
      <c r="O1340" s="0" t="n">
        <v>29.91</v>
      </c>
      <c r="P1340" s="0" t="n">
        <v>12.31</v>
      </c>
      <c r="Q1340" s="0" t="n">
        <v>900</v>
      </c>
      <c r="R1340" s="0" t="n">
        <v>-1.4515</v>
      </c>
      <c r="S1340" s="0" t="n">
        <v>11</v>
      </c>
      <c r="T1340" s="0" t="n">
        <v>1.035</v>
      </c>
      <c r="U1340" s="0" t="n">
        <v>7.94</v>
      </c>
      <c r="V1340" s="0" t="n">
        <v>13.91</v>
      </c>
      <c r="W1340" s="0" t="n">
        <f aca="false">F1340+$W$1</f>
        <v>86.9</v>
      </c>
      <c r="X1340" s="0" t="n">
        <f aca="false">F1340/100*T1340</f>
        <v>0.851805</v>
      </c>
      <c r="Y1340" s="48" t="n">
        <f aca="false">R1340-(P1340*'15-minute data'!$Y$2)</f>
        <v>-1.4515</v>
      </c>
      <c r="Z1340" s="48" t="n">
        <f aca="false">Y1340-(AN1340*'15-minute data'!$Z$2)</f>
        <v>-1.4515</v>
      </c>
      <c r="AA1340" s="0" t="n">
        <f aca="false">INT(D1340/100)</f>
        <v>21</v>
      </c>
      <c r="AB1340" s="0" t="n">
        <f aca="false">100*(D1340/100-AA1340)</f>
        <v>44.9999999999999</v>
      </c>
      <c r="AC1340" s="0" t="n">
        <f aca="false">AA1340+AB1340/60</f>
        <v>21.75</v>
      </c>
      <c r="AD1340" s="0" t="n">
        <f aca="false">C1340+AC1340/24-0.001</f>
        <v>134.90525</v>
      </c>
      <c r="AE1340" s="46" t="n">
        <f aca="false">DATE(B1340,1,1)+C1340-1</f>
        <v>37755</v>
      </c>
      <c r="AF1340" s="0" t="n">
        <f aca="false">MONTH(AE1340)</f>
        <v>5</v>
      </c>
      <c r="AG1340" s="0" t="n">
        <f aca="false">DAY(AE1340)</f>
        <v>14</v>
      </c>
      <c r="AH1340" s="70" t="n">
        <f aca="false">AG1340+AC1340/24-0.001</f>
        <v>14.90525</v>
      </c>
      <c r="AI1340" s="48" t="n">
        <v>-1.4617125</v>
      </c>
      <c r="AJ1340" s="27" t="n">
        <f aca="false">(Z1340-AI1340)*1000/25.4</f>
        <v>0.402066929133857</v>
      </c>
      <c r="AK1340" s="48" t="n">
        <f aca="false">H1340+AK1339</f>
        <v>0.4</v>
      </c>
      <c r="AL1340" s="49" t="n">
        <f aca="false">Z1340</f>
        <v>-1.4515</v>
      </c>
      <c r="AM1340" s="71"/>
      <c r="AN1340" s="71"/>
    </row>
    <row r="1341" customFormat="false" ht="13.2" hidden="false" customHeight="false" outlineLevel="0" collapsed="false">
      <c r="A1341" s="0" t="n">
        <v>52</v>
      </c>
      <c r="B1341" s="0" t="n">
        <v>2003</v>
      </c>
      <c r="C1341" s="0" t="n">
        <v>134</v>
      </c>
      <c r="D1341" s="0" t="n">
        <v>2200</v>
      </c>
      <c r="E1341" s="0" t="n">
        <v>6.683</v>
      </c>
      <c r="F1341" s="0" t="n">
        <v>84</v>
      </c>
      <c r="G1341" s="0" t="n">
        <v>1005.6</v>
      </c>
      <c r="H1341" s="0" t="n">
        <v>0</v>
      </c>
      <c r="I1341" s="0" t="n">
        <v>0</v>
      </c>
      <c r="J1341" s="0" t="n">
        <v>0</v>
      </c>
      <c r="K1341" s="0" t="n">
        <v>0</v>
      </c>
      <c r="L1341" s="0" t="n">
        <v>0</v>
      </c>
      <c r="M1341" s="0" t="n">
        <v>0</v>
      </c>
      <c r="N1341" s="0" t="n">
        <v>9.13</v>
      </c>
      <c r="O1341" s="0" t="n">
        <v>29.59</v>
      </c>
      <c r="P1341" s="0" t="n">
        <v>12.31</v>
      </c>
      <c r="Q1341" s="0" t="n">
        <v>900</v>
      </c>
      <c r="R1341" s="0" t="n">
        <v>-1.4519</v>
      </c>
      <c r="S1341" s="0" t="n">
        <v>11</v>
      </c>
      <c r="T1341" s="0" t="n">
        <v>0.98</v>
      </c>
      <c r="U1341" s="0" t="n">
        <v>7.48</v>
      </c>
      <c r="V1341" s="0" t="n">
        <v>13.77</v>
      </c>
      <c r="W1341" s="0" t="n">
        <f aca="false">F1341+$W$1</f>
        <v>88.6</v>
      </c>
      <c r="X1341" s="0" t="n">
        <f aca="false">F1341/100*T1341</f>
        <v>0.8232</v>
      </c>
      <c r="Y1341" s="48" t="n">
        <f aca="false">R1341-(P1341*'15-minute data'!$Y$2)</f>
        <v>-1.4519</v>
      </c>
      <c r="Z1341" s="48" t="n">
        <f aca="false">Y1341-(AN1341*'15-minute data'!$Z$2)</f>
        <v>-1.4519</v>
      </c>
      <c r="AA1341" s="0" t="n">
        <f aca="false">INT(D1341/100)</f>
        <v>22</v>
      </c>
      <c r="AB1341" s="0" t="n">
        <f aca="false">100*(D1341/100-AA1341)</f>
        <v>0</v>
      </c>
      <c r="AC1341" s="0" t="n">
        <f aca="false">AA1341+AB1341/60</f>
        <v>22</v>
      </c>
      <c r="AD1341" s="0" t="n">
        <f aca="false">C1341+AC1341/24-0.001</f>
        <v>134.915666666667</v>
      </c>
      <c r="AE1341" s="46" t="n">
        <f aca="false">DATE(B1341,1,1)+C1341-1</f>
        <v>37755</v>
      </c>
      <c r="AF1341" s="0" t="n">
        <f aca="false">MONTH(AE1341)</f>
        <v>5</v>
      </c>
      <c r="AG1341" s="0" t="n">
        <f aca="false">DAY(AE1341)</f>
        <v>14</v>
      </c>
      <c r="AH1341" s="70" t="n">
        <f aca="false">AG1341+AC1341/24-0.001</f>
        <v>14.9156666666667</v>
      </c>
      <c r="AI1341" s="48" t="n">
        <v>-1.4617125</v>
      </c>
      <c r="AJ1341" s="27" t="n">
        <f aca="false">(Z1341-AI1341)*1000/25.4</f>
        <v>0.386318897637795</v>
      </c>
      <c r="AK1341" s="48" t="n">
        <f aca="false">H1341+AK1340</f>
        <v>0.4</v>
      </c>
      <c r="AL1341" s="49" t="n">
        <f aca="false">Z1341</f>
        <v>-1.4519</v>
      </c>
      <c r="AM1341" s="71"/>
      <c r="AN1341" s="71"/>
    </row>
    <row r="1342" customFormat="false" ht="13.2" hidden="false" customHeight="false" outlineLevel="0" collapsed="false">
      <c r="A1342" s="0" t="n">
        <v>52</v>
      </c>
      <c r="B1342" s="0" t="n">
        <v>2003</v>
      </c>
      <c r="C1342" s="0" t="n">
        <v>134</v>
      </c>
      <c r="D1342" s="0" t="n">
        <v>2215</v>
      </c>
      <c r="E1342" s="0" t="n">
        <v>6.044</v>
      </c>
      <c r="F1342" s="0" t="n">
        <v>85.8</v>
      </c>
      <c r="G1342" s="0" t="n">
        <v>1005.8</v>
      </c>
      <c r="H1342" s="0" t="n">
        <v>0</v>
      </c>
      <c r="I1342" s="0" t="n">
        <v>1.08</v>
      </c>
      <c r="J1342" s="0" t="n">
        <v>0.043</v>
      </c>
      <c r="K1342" s="0" t="n">
        <v>0.031</v>
      </c>
      <c r="L1342" s="0" t="n">
        <v>266.7</v>
      </c>
      <c r="M1342" s="0" t="n">
        <v>8.57</v>
      </c>
      <c r="N1342" s="0" t="n">
        <v>8.41</v>
      </c>
      <c r="O1342" s="0" t="n">
        <v>29.24</v>
      </c>
      <c r="P1342" s="0" t="n">
        <v>12.29</v>
      </c>
      <c r="Q1342" s="0" t="n">
        <v>900</v>
      </c>
      <c r="R1342" s="0" t="n">
        <v>-1.4491</v>
      </c>
      <c r="S1342" s="0" t="n">
        <v>11</v>
      </c>
      <c r="T1342" s="0" t="n">
        <v>0.937</v>
      </c>
      <c r="U1342" s="0" t="n">
        <v>6.656</v>
      </c>
      <c r="V1342" s="0" t="n">
        <v>13.63</v>
      </c>
      <c r="W1342" s="0" t="n">
        <f aca="false">F1342+$W$1</f>
        <v>90.4</v>
      </c>
      <c r="X1342" s="0" t="n">
        <f aca="false">F1342/100*T1342</f>
        <v>0.803946</v>
      </c>
      <c r="Y1342" s="48" t="n">
        <f aca="false">R1342-(P1342*'15-minute data'!$Y$2)</f>
        <v>-1.4491</v>
      </c>
      <c r="Z1342" s="48" t="n">
        <f aca="false">Y1342-(AN1342*'15-minute data'!$Z$2)</f>
        <v>-1.4491</v>
      </c>
      <c r="AA1342" s="0" t="n">
        <f aca="false">INT(D1342/100)</f>
        <v>22</v>
      </c>
      <c r="AB1342" s="0" t="n">
        <f aca="false">100*(D1342/100-AA1342)</f>
        <v>14.9999999999999</v>
      </c>
      <c r="AC1342" s="0" t="n">
        <f aca="false">AA1342+AB1342/60</f>
        <v>22.25</v>
      </c>
      <c r="AD1342" s="0" t="n">
        <f aca="false">C1342+AC1342/24-0.001</f>
        <v>134.926083333333</v>
      </c>
      <c r="AE1342" s="46" t="n">
        <f aca="false">DATE(B1342,1,1)+C1342-1</f>
        <v>37755</v>
      </c>
      <c r="AF1342" s="0" t="n">
        <f aca="false">MONTH(AE1342)</f>
        <v>5</v>
      </c>
      <c r="AG1342" s="0" t="n">
        <f aca="false">DAY(AE1342)</f>
        <v>14</v>
      </c>
      <c r="AH1342" s="70" t="n">
        <f aca="false">AG1342+AC1342/24-0.001</f>
        <v>14.9260833333333</v>
      </c>
      <c r="AI1342" s="48" t="n">
        <v>-1.4617125</v>
      </c>
      <c r="AJ1342" s="27" t="n">
        <f aca="false">(Z1342-AI1342)*1000/25.4</f>
        <v>0.496555118110233</v>
      </c>
      <c r="AK1342" s="48" t="n">
        <f aca="false">H1342+AK1341</f>
        <v>0.4</v>
      </c>
      <c r="AL1342" s="49" t="n">
        <f aca="false">Z1342</f>
        <v>-1.4491</v>
      </c>
      <c r="AM1342" s="71"/>
      <c r="AN1342" s="71"/>
    </row>
    <row r="1343" customFormat="false" ht="13.2" hidden="false" customHeight="false" outlineLevel="0" collapsed="false">
      <c r="A1343" s="0" t="n">
        <v>52</v>
      </c>
      <c r="B1343" s="0" t="n">
        <v>2003</v>
      </c>
      <c r="C1343" s="0" t="n">
        <v>134</v>
      </c>
      <c r="D1343" s="0" t="n">
        <v>2230</v>
      </c>
      <c r="E1343" s="0" t="n">
        <v>5.996</v>
      </c>
      <c r="F1343" s="0" t="n">
        <v>87.4</v>
      </c>
      <c r="G1343" s="0" t="n">
        <v>1005.9</v>
      </c>
      <c r="H1343" s="0" t="n">
        <v>0</v>
      </c>
      <c r="I1343" s="0" t="n">
        <v>0</v>
      </c>
      <c r="J1343" s="0" t="n">
        <v>0</v>
      </c>
      <c r="K1343" s="0" t="n">
        <v>0</v>
      </c>
      <c r="L1343" s="0" t="n">
        <v>0</v>
      </c>
      <c r="M1343" s="0" t="n">
        <v>0</v>
      </c>
      <c r="N1343" s="0" t="n">
        <v>7.72</v>
      </c>
      <c r="O1343" s="0" t="n">
        <v>28.96</v>
      </c>
      <c r="P1343" s="0" t="n">
        <v>12.28</v>
      </c>
      <c r="Q1343" s="0" t="n">
        <v>900</v>
      </c>
      <c r="R1343" s="0" t="n">
        <v>-1.4462</v>
      </c>
      <c r="S1343" s="0" t="n">
        <v>11</v>
      </c>
      <c r="T1343" s="0" t="n">
        <v>0.934</v>
      </c>
      <c r="U1343" s="0" t="n">
        <v>6.971</v>
      </c>
      <c r="V1343" s="0" t="n">
        <v>13.51</v>
      </c>
      <c r="W1343" s="0" t="n">
        <f aca="false">F1343+$W$1</f>
        <v>92</v>
      </c>
      <c r="X1343" s="0" t="n">
        <f aca="false">F1343/100*T1343</f>
        <v>0.816316</v>
      </c>
      <c r="Y1343" s="48" t="n">
        <f aca="false">R1343-(P1343*'15-minute data'!$Y$2)</f>
        <v>-1.4462</v>
      </c>
      <c r="Z1343" s="48" t="n">
        <f aca="false">Y1343-(AN1343*'15-minute data'!$Z$2)</f>
        <v>-1.4462</v>
      </c>
      <c r="AA1343" s="0" t="n">
        <f aca="false">INT(D1343/100)</f>
        <v>22</v>
      </c>
      <c r="AB1343" s="0" t="n">
        <f aca="false">100*(D1343/100-AA1343)</f>
        <v>30.0000000000001</v>
      </c>
      <c r="AC1343" s="0" t="n">
        <f aca="false">AA1343+AB1343/60</f>
        <v>22.5</v>
      </c>
      <c r="AD1343" s="0" t="n">
        <f aca="false">C1343+AC1343/24-0.001</f>
        <v>134.9365</v>
      </c>
      <c r="AE1343" s="46" t="n">
        <f aca="false">DATE(B1343,1,1)+C1343-1</f>
        <v>37755</v>
      </c>
      <c r="AF1343" s="0" t="n">
        <f aca="false">MONTH(AE1343)</f>
        <v>5</v>
      </c>
      <c r="AG1343" s="0" t="n">
        <f aca="false">DAY(AE1343)</f>
        <v>14</v>
      </c>
      <c r="AH1343" s="70" t="n">
        <f aca="false">AG1343+AC1343/24-0.001</f>
        <v>14.9365</v>
      </c>
      <c r="AI1343" s="48" t="n">
        <v>-1.4617125</v>
      </c>
      <c r="AJ1343" s="27" t="n">
        <f aca="false">(Z1343-AI1343)*1000/25.4</f>
        <v>0.610728346456695</v>
      </c>
      <c r="AK1343" s="48" t="n">
        <f aca="false">H1343+AK1342</f>
        <v>0.4</v>
      </c>
      <c r="AL1343" s="49" t="n">
        <f aca="false">Z1343</f>
        <v>-1.4462</v>
      </c>
      <c r="AM1343" s="71"/>
      <c r="AN1343" s="71"/>
    </row>
    <row r="1344" customFormat="false" ht="13.2" hidden="false" customHeight="false" outlineLevel="0" collapsed="false">
      <c r="A1344" s="0" t="n">
        <v>52</v>
      </c>
      <c r="B1344" s="0" t="n">
        <v>2003</v>
      </c>
      <c r="C1344" s="0" t="n">
        <v>134</v>
      </c>
      <c r="D1344" s="0" t="n">
        <v>2245</v>
      </c>
      <c r="E1344" s="0" t="n">
        <v>5.458</v>
      </c>
      <c r="F1344" s="0" t="n">
        <v>87.2</v>
      </c>
      <c r="G1344" s="0" t="n">
        <v>1005.8</v>
      </c>
      <c r="H1344" s="0" t="n">
        <v>0</v>
      </c>
      <c r="I1344" s="0" t="n">
        <v>0</v>
      </c>
      <c r="J1344" s="0" t="n">
        <v>0</v>
      </c>
      <c r="K1344" s="0" t="n">
        <v>0</v>
      </c>
      <c r="L1344" s="0" t="n">
        <v>0</v>
      </c>
      <c r="M1344" s="0" t="n">
        <v>0</v>
      </c>
      <c r="N1344" s="0" t="n">
        <v>7.15</v>
      </c>
      <c r="O1344" s="0" t="n">
        <v>28.6</v>
      </c>
      <c r="P1344" s="0" t="n">
        <v>12.26</v>
      </c>
      <c r="Q1344" s="0" t="n">
        <v>900</v>
      </c>
      <c r="R1344" s="0" t="n">
        <v>-1.4496</v>
      </c>
      <c r="S1344" s="0" t="n">
        <v>11</v>
      </c>
      <c r="T1344" s="0" t="n">
        <v>0.9</v>
      </c>
      <c r="U1344" s="0" t="n">
        <v>6.556</v>
      </c>
      <c r="V1344" s="0" t="n">
        <v>13.38</v>
      </c>
      <c r="W1344" s="0" t="n">
        <f aca="false">F1344+$W$1</f>
        <v>91.8</v>
      </c>
      <c r="X1344" s="0" t="n">
        <f aca="false">F1344/100*T1344</f>
        <v>0.7848</v>
      </c>
      <c r="Y1344" s="48" t="n">
        <f aca="false">R1344-(P1344*'15-minute data'!$Y$2)</f>
        <v>-1.4496</v>
      </c>
      <c r="Z1344" s="48" t="n">
        <f aca="false">Y1344-(AN1344*'15-minute data'!$Z$2)</f>
        <v>-1.4496</v>
      </c>
      <c r="AA1344" s="0" t="n">
        <f aca="false">INT(D1344/100)</f>
        <v>22</v>
      </c>
      <c r="AB1344" s="0" t="n">
        <f aca="false">100*(D1344/100-AA1344)</f>
        <v>44.9999999999999</v>
      </c>
      <c r="AC1344" s="0" t="n">
        <f aca="false">AA1344+AB1344/60</f>
        <v>22.75</v>
      </c>
      <c r="AD1344" s="0" t="n">
        <f aca="false">C1344+AC1344/24-0.001</f>
        <v>134.946916666667</v>
      </c>
      <c r="AE1344" s="46" t="n">
        <f aca="false">DATE(B1344,1,1)+C1344-1</f>
        <v>37755</v>
      </c>
      <c r="AF1344" s="0" t="n">
        <f aca="false">MONTH(AE1344)</f>
        <v>5</v>
      </c>
      <c r="AG1344" s="0" t="n">
        <f aca="false">DAY(AE1344)</f>
        <v>14</v>
      </c>
      <c r="AH1344" s="70" t="n">
        <f aca="false">AG1344+AC1344/24-0.001</f>
        <v>14.9469166666667</v>
      </c>
      <c r="AI1344" s="48" t="n">
        <v>-1.4617125</v>
      </c>
      <c r="AJ1344" s="27" t="n">
        <f aca="false">(Z1344-AI1344)*1000/25.4</f>
        <v>0.476870078740156</v>
      </c>
      <c r="AK1344" s="48" t="n">
        <f aca="false">H1344+AK1343</f>
        <v>0.4</v>
      </c>
      <c r="AL1344" s="49" t="n">
        <f aca="false">Z1344</f>
        <v>-1.4496</v>
      </c>
      <c r="AM1344" s="71"/>
      <c r="AN1344" s="71"/>
    </row>
    <row r="1345" customFormat="false" ht="13.2" hidden="false" customHeight="false" outlineLevel="0" collapsed="false">
      <c r="A1345" s="0" t="n">
        <v>52</v>
      </c>
      <c r="B1345" s="0" t="n">
        <v>2003</v>
      </c>
      <c r="C1345" s="0" t="n">
        <v>134</v>
      </c>
      <c r="D1345" s="0" t="n">
        <v>2300</v>
      </c>
      <c r="E1345" s="0" t="n">
        <v>5.613</v>
      </c>
      <c r="F1345" s="0" t="n">
        <v>89</v>
      </c>
      <c r="G1345" s="0" t="n">
        <v>1006</v>
      </c>
      <c r="H1345" s="0" t="n">
        <v>0</v>
      </c>
      <c r="I1345" s="0" t="n">
        <v>1.879</v>
      </c>
      <c r="J1345" s="0" t="n">
        <v>0.551</v>
      </c>
      <c r="K1345" s="0" t="n">
        <v>0.461</v>
      </c>
      <c r="L1345" s="0" t="n">
        <v>229.7</v>
      </c>
      <c r="M1345" s="0" t="n">
        <v>22.56</v>
      </c>
      <c r="N1345" s="0" t="n">
        <v>6.635</v>
      </c>
      <c r="O1345" s="0" t="n">
        <v>28.38</v>
      </c>
      <c r="P1345" s="0" t="n">
        <v>12.25</v>
      </c>
      <c r="Q1345" s="0" t="n">
        <v>900</v>
      </c>
      <c r="R1345" s="0" t="n">
        <v>-1.4477</v>
      </c>
      <c r="S1345" s="0" t="n">
        <v>11</v>
      </c>
      <c r="T1345" s="0" t="n">
        <v>0.91</v>
      </c>
      <c r="U1345" s="0" t="n">
        <v>6.288</v>
      </c>
      <c r="V1345" s="0" t="n">
        <v>13.26</v>
      </c>
      <c r="W1345" s="0" t="n">
        <f aca="false">F1345+$W$1</f>
        <v>93.6</v>
      </c>
      <c r="X1345" s="0" t="n">
        <f aca="false">F1345/100*T1345</f>
        <v>0.8099</v>
      </c>
      <c r="Y1345" s="48" t="n">
        <f aca="false">R1345-(P1345*'15-minute data'!$Y$2)</f>
        <v>-1.4477</v>
      </c>
      <c r="Z1345" s="48" t="n">
        <f aca="false">Y1345-(AN1345*'15-minute data'!$Z$2)</f>
        <v>-1.4477</v>
      </c>
      <c r="AA1345" s="0" t="n">
        <f aca="false">INT(D1345/100)</f>
        <v>23</v>
      </c>
      <c r="AB1345" s="0" t="n">
        <f aca="false">100*(D1345/100-AA1345)</f>
        <v>0</v>
      </c>
      <c r="AC1345" s="0" t="n">
        <f aca="false">AA1345+AB1345/60</f>
        <v>23</v>
      </c>
      <c r="AD1345" s="0" t="n">
        <f aca="false">C1345+AC1345/24-0.001</f>
        <v>134.957333333333</v>
      </c>
      <c r="AE1345" s="46" t="n">
        <f aca="false">DATE(B1345,1,1)+C1345-1</f>
        <v>37755</v>
      </c>
      <c r="AF1345" s="0" t="n">
        <f aca="false">MONTH(AE1345)</f>
        <v>5</v>
      </c>
      <c r="AG1345" s="0" t="n">
        <f aca="false">DAY(AE1345)</f>
        <v>14</v>
      </c>
      <c r="AH1345" s="70" t="n">
        <f aca="false">AG1345+AC1345/24-0.001</f>
        <v>14.9573333333333</v>
      </c>
      <c r="AI1345" s="48" t="n">
        <v>-1.4617125</v>
      </c>
      <c r="AJ1345" s="27" t="n">
        <f aca="false">(Z1345-AI1345)*1000/25.4</f>
        <v>0.551673228346456</v>
      </c>
      <c r="AK1345" s="48" t="n">
        <f aca="false">H1345+AK1344</f>
        <v>0.4</v>
      </c>
      <c r="AL1345" s="49" t="n">
        <f aca="false">Z1345</f>
        <v>-1.4477</v>
      </c>
      <c r="AM1345" s="71"/>
      <c r="AN1345" s="71"/>
    </row>
    <row r="1346" customFormat="false" ht="13.2" hidden="false" customHeight="false" outlineLevel="0" collapsed="false">
      <c r="A1346" s="0" t="n">
        <v>52</v>
      </c>
      <c r="B1346" s="0" t="n">
        <v>2003</v>
      </c>
      <c r="C1346" s="0" t="n">
        <v>134</v>
      </c>
      <c r="D1346" s="0" t="n">
        <v>2315</v>
      </c>
      <c r="E1346" s="0" t="n">
        <v>5.326</v>
      </c>
      <c r="F1346" s="0" t="n">
        <v>88.8</v>
      </c>
      <c r="G1346" s="0" t="n">
        <v>1006.1</v>
      </c>
      <c r="H1346" s="0" t="n">
        <v>0</v>
      </c>
      <c r="I1346" s="0" t="n">
        <v>1.08</v>
      </c>
      <c r="J1346" s="0" t="n">
        <v>0.013</v>
      </c>
      <c r="K1346" s="0" t="n">
        <v>0.011</v>
      </c>
      <c r="L1346" s="0" t="n">
        <v>274.4</v>
      </c>
      <c r="M1346" s="0" t="n">
        <v>3.594</v>
      </c>
      <c r="N1346" s="0" t="n">
        <v>6.267</v>
      </c>
      <c r="O1346" s="0" t="n">
        <v>28.04</v>
      </c>
      <c r="P1346" s="0" t="n">
        <v>12.25</v>
      </c>
      <c r="Q1346" s="0" t="n">
        <v>900</v>
      </c>
      <c r="R1346" s="0" t="n">
        <v>-1.4497</v>
      </c>
      <c r="S1346" s="0" t="n">
        <v>11</v>
      </c>
      <c r="T1346" s="0" t="n">
        <v>0.892</v>
      </c>
      <c r="U1346" s="0" t="n">
        <v>6.008</v>
      </c>
      <c r="V1346" s="0" t="n">
        <v>13.14</v>
      </c>
      <c r="W1346" s="0" t="n">
        <f aca="false">F1346+$W$1</f>
        <v>93.4</v>
      </c>
      <c r="X1346" s="0" t="n">
        <f aca="false">F1346/100*T1346</f>
        <v>0.792096</v>
      </c>
      <c r="Y1346" s="48" t="n">
        <f aca="false">R1346-(P1346*'15-minute data'!$Y$2)</f>
        <v>-1.4497</v>
      </c>
      <c r="Z1346" s="48" t="n">
        <f aca="false">Y1346-(AN1346*'15-minute data'!$Z$2)</f>
        <v>-1.4497</v>
      </c>
      <c r="AA1346" s="0" t="n">
        <f aca="false">INT(D1346/100)</f>
        <v>23</v>
      </c>
      <c r="AB1346" s="0" t="n">
        <f aca="false">100*(D1346/100-AA1346)</f>
        <v>14.9999999999999</v>
      </c>
      <c r="AC1346" s="0" t="n">
        <f aca="false">AA1346+AB1346/60</f>
        <v>23.25</v>
      </c>
      <c r="AD1346" s="0" t="n">
        <f aca="false">C1346+AC1346/24-0.001</f>
        <v>134.96775</v>
      </c>
      <c r="AE1346" s="46" t="n">
        <f aca="false">DATE(B1346,1,1)+C1346-1</f>
        <v>37755</v>
      </c>
      <c r="AF1346" s="0" t="n">
        <f aca="false">MONTH(AE1346)</f>
        <v>5</v>
      </c>
      <c r="AG1346" s="0" t="n">
        <f aca="false">DAY(AE1346)</f>
        <v>14</v>
      </c>
      <c r="AH1346" s="70" t="n">
        <f aca="false">AG1346+AC1346/24-0.001</f>
        <v>14.96775</v>
      </c>
      <c r="AI1346" s="48" t="n">
        <v>-1.4617125</v>
      </c>
      <c r="AJ1346" s="27" t="n">
        <f aca="false">(Z1346-AI1346)*1000/25.4</f>
        <v>0.472933070866141</v>
      </c>
      <c r="AK1346" s="48" t="n">
        <f aca="false">H1346+AK1345</f>
        <v>0.4</v>
      </c>
      <c r="AL1346" s="49" t="n">
        <f aca="false">Z1346</f>
        <v>-1.4497</v>
      </c>
      <c r="AM1346" s="71"/>
      <c r="AN1346" s="71"/>
    </row>
    <row r="1347" customFormat="false" ht="13.2" hidden="false" customHeight="false" outlineLevel="0" collapsed="false">
      <c r="A1347" s="0" t="n">
        <v>52</v>
      </c>
      <c r="B1347" s="0" t="n">
        <v>2003</v>
      </c>
      <c r="C1347" s="0" t="n">
        <v>134</v>
      </c>
      <c r="D1347" s="0" t="n">
        <v>2330</v>
      </c>
      <c r="E1347" s="0" t="n">
        <v>4.936</v>
      </c>
      <c r="F1347" s="0" t="n">
        <v>89.8</v>
      </c>
      <c r="G1347" s="0" t="n">
        <v>1006.2</v>
      </c>
      <c r="H1347" s="0" t="n">
        <v>0</v>
      </c>
      <c r="I1347" s="0" t="n">
        <v>1.879</v>
      </c>
      <c r="J1347" s="0" t="n">
        <v>0.187</v>
      </c>
      <c r="K1347" s="0" t="n">
        <v>0.167</v>
      </c>
      <c r="L1347" s="0" t="n">
        <v>312.3</v>
      </c>
      <c r="M1347" s="0" t="n">
        <v>10.86</v>
      </c>
      <c r="N1347" s="0" t="n">
        <v>5.936</v>
      </c>
      <c r="O1347" s="0" t="n">
        <v>27.67</v>
      </c>
      <c r="P1347" s="0" t="n">
        <v>12.24</v>
      </c>
      <c r="Q1347" s="0" t="n">
        <v>900</v>
      </c>
      <c r="R1347" s="0" t="n">
        <v>-1.4458</v>
      </c>
      <c r="S1347" s="0" t="n">
        <v>11</v>
      </c>
      <c r="T1347" s="0" t="n">
        <v>0.868</v>
      </c>
      <c r="U1347" s="0" t="n">
        <v>5.633</v>
      </c>
      <c r="V1347" s="0" t="n">
        <v>13.02</v>
      </c>
      <c r="W1347" s="0" t="n">
        <f aca="false">F1347+$W$1</f>
        <v>94.4</v>
      </c>
      <c r="X1347" s="0" t="n">
        <f aca="false">F1347/100*T1347</f>
        <v>0.779464</v>
      </c>
      <c r="Y1347" s="48" t="n">
        <f aca="false">R1347-(P1347*'15-minute data'!$Y$2)</f>
        <v>-1.4458</v>
      </c>
      <c r="Z1347" s="48" t="n">
        <f aca="false">Y1347-(AN1347*'15-minute data'!$Z$2)</f>
        <v>-1.4458</v>
      </c>
      <c r="AA1347" s="0" t="n">
        <f aca="false">INT(D1347/100)</f>
        <v>23</v>
      </c>
      <c r="AB1347" s="0" t="n">
        <f aca="false">100*(D1347/100-AA1347)</f>
        <v>30.0000000000001</v>
      </c>
      <c r="AC1347" s="0" t="n">
        <f aca="false">AA1347+AB1347/60</f>
        <v>23.5</v>
      </c>
      <c r="AD1347" s="0" t="n">
        <f aca="false">C1347+AC1347/24-0.001</f>
        <v>134.978166666667</v>
      </c>
      <c r="AE1347" s="46" t="n">
        <f aca="false">DATE(B1347,1,1)+C1347-1</f>
        <v>37755</v>
      </c>
      <c r="AF1347" s="0" t="n">
        <f aca="false">MONTH(AE1347)</f>
        <v>5</v>
      </c>
      <c r="AG1347" s="0" t="n">
        <f aca="false">DAY(AE1347)</f>
        <v>14</v>
      </c>
      <c r="AH1347" s="70" t="n">
        <f aca="false">AG1347+AC1347/24-0.001</f>
        <v>14.9781666666667</v>
      </c>
      <c r="AI1347" s="48" t="n">
        <v>-1.4617125</v>
      </c>
      <c r="AJ1347" s="27" t="n">
        <f aca="false">(Z1347-AI1347)*1000/25.4</f>
        <v>0.626476377952756</v>
      </c>
      <c r="AK1347" s="48" t="n">
        <f aca="false">H1347+AK1346</f>
        <v>0.4</v>
      </c>
      <c r="AL1347" s="49" t="n">
        <f aca="false">Z1347</f>
        <v>-1.4458</v>
      </c>
      <c r="AM1347" s="71"/>
      <c r="AN1347" s="71"/>
    </row>
    <row r="1348" customFormat="false" ht="13.2" hidden="false" customHeight="false" outlineLevel="0" collapsed="false">
      <c r="A1348" s="0" t="n">
        <v>52</v>
      </c>
      <c r="B1348" s="0" t="n">
        <v>2003</v>
      </c>
      <c r="C1348" s="0" t="n">
        <v>134</v>
      </c>
      <c r="D1348" s="0" t="n">
        <v>2345</v>
      </c>
      <c r="E1348" s="0" t="n">
        <v>4.674</v>
      </c>
      <c r="F1348" s="0" t="n">
        <v>90.3</v>
      </c>
      <c r="G1348" s="0" t="n">
        <v>1006.2</v>
      </c>
      <c r="H1348" s="0" t="n">
        <v>0</v>
      </c>
      <c r="I1348" s="0" t="n">
        <v>1.879</v>
      </c>
      <c r="J1348" s="0" t="n">
        <v>0.477</v>
      </c>
      <c r="K1348" s="0" t="n">
        <v>0.372</v>
      </c>
      <c r="L1348" s="0" t="n">
        <v>200.5</v>
      </c>
      <c r="M1348" s="0" t="n">
        <v>24.95</v>
      </c>
      <c r="N1348" s="0" t="n">
        <v>5.595</v>
      </c>
      <c r="O1348" s="0" t="n">
        <v>27.39</v>
      </c>
      <c r="P1348" s="0" t="n">
        <v>12.22</v>
      </c>
      <c r="Q1348" s="0" t="n">
        <v>900</v>
      </c>
      <c r="R1348" s="0" t="n">
        <v>-1.4497</v>
      </c>
      <c r="S1348" s="0" t="n">
        <v>11</v>
      </c>
      <c r="T1348" s="0" t="n">
        <v>0.852</v>
      </c>
      <c r="U1348" s="0" t="n">
        <v>4.87</v>
      </c>
      <c r="V1348" s="0" t="n">
        <v>12.92</v>
      </c>
      <c r="W1348" s="0" t="n">
        <f aca="false">F1348+$W$1</f>
        <v>94.9</v>
      </c>
      <c r="X1348" s="0" t="n">
        <f aca="false">F1348/100*T1348</f>
        <v>0.769356</v>
      </c>
      <c r="Y1348" s="48" t="n">
        <f aca="false">R1348-(P1348*'15-minute data'!$Y$2)</f>
        <v>-1.4497</v>
      </c>
      <c r="Z1348" s="48" t="n">
        <f aca="false">Y1348-(AN1348*'15-minute data'!$Z$2)</f>
        <v>-1.4497</v>
      </c>
      <c r="AA1348" s="0" t="n">
        <f aca="false">INT(D1348/100)</f>
        <v>23</v>
      </c>
      <c r="AB1348" s="0" t="n">
        <f aca="false">100*(D1348/100-AA1348)</f>
        <v>44.9999999999999</v>
      </c>
      <c r="AC1348" s="0" t="n">
        <f aca="false">AA1348+AB1348/60</f>
        <v>23.75</v>
      </c>
      <c r="AD1348" s="0" t="n">
        <f aca="false">C1348+AC1348/24-0.001</f>
        <v>134.988583333333</v>
      </c>
      <c r="AE1348" s="46" t="n">
        <f aca="false">DATE(B1348,1,1)+C1348-1</f>
        <v>37755</v>
      </c>
      <c r="AF1348" s="0" t="n">
        <f aca="false">MONTH(AE1348)</f>
        <v>5</v>
      </c>
      <c r="AG1348" s="0" t="n">
        <f aca="false">DAY(AE1348)</f>
        <v>14</v>
      </c>
      <c r="AH1348" s="70" t="n">
        <f aca="false">AG1348+AC1348/24-0.001</f>
        <v>14.9885833333333</v>
      </c>
      <c r="AI1348" s="48" t="n">
        <v>-1.4617125</v>
      </c>
      <c r="AJ1348" s="27" t="n">
        <f aca="false">(Z1348-AI1348)*1000/25.4</f>
        <v>0.472933070866141</v>
      </c>
      <c r="AK1348" s="48" t="n">
        <f aca="false">H1348+AK1347</f>
        <v>0.4</v>
      </c>
      <c r="AL1348" s="49" t="n">
        <f aca="false">Z1348</f>
        <v>-1.4497</v>
      </c>
      <c r="AM1348" s="71"/>
      <c r="AN1348" s="71"/>
    </row>
    <row r="1349" customFormat="false" ht="13.2" hidden="false" customHeight="false" outlineLevel="0" collapsed="false">
      <c r="A1349" s="0" t="n">
        <v>52</v>
      </c>
      <c r="B1349" s="0" t="n">
        <v>2003</v>
      </c>
      <c r="C1349" s="0" t="n">
        <v>134</v>
      </c>
      <c r="D1349" s="0" t="n">
        <v>2400</v>
      </c>
      <c r="E1349" s="0" t="n">
        <v>4.663</v>
      </c>
      <c r="F1349" s="0" t="n">
        <v>91.2</v>
      </c>
      <c r="G1349" s="0" t="n">
        <v>1006.4</v>
      </c>
      <c r="H1349" s="0" t="n">
        <v>0</v>
      </c>
      <c r="I1349" s="0" t="n">
        <v>1.08</v>
      </c>
      <c r="J1349" s="0" t="n">
        <v>0.158</v>
      </c>
      <c r="K1349" s="0" t="n">
        <v>0.137</v>
      </c>
      <c r="L1349" s="0" t="n">
        <v>225.7</v>
      </c>
      <c r="M1349" s="0" t="n">
        <v>11.52</v>
      </c>
      <c r="N1349" s="0" t="n">
        <v>5.281</v>
      </c>
      <c r="O1349" s="0" t="n">
        <v>27.11</v>
      </c>
      <c r="P1349" s="0" t="n">
        <v>12.21</v>
      </c>
      <c r="Q1349" s="0" t="n">
        <v>900</v>
      </c>
      <c r="R1349" s="0" t="n">
        <v>-1.4516</v>
      </c>
      <c r="S1349" s="0" t="n">
        <v>11</v>
      </c>
      <c r="T1349" s="0" t="n">
        <v>0.852</v>
      </c>
      <c r="U1349" s="0" t="n">
        <v>5.295</v>
      </c>
      <c r="V1349" s="0" t="n">
        <v>12.81</v>
      </c>
      <c r="W1349" s="0" t="n">
        <f aca="false">F1349+$W$1</f>
        <v>95.8</v>
      </c>
      <c r="X1349" s="0" t="n">
        <f aca="false">F1349/100*T1349</f>
        <v>0.777024</v>
      </c>
      <c r="Y1349" s="48" t="n">
        <f aca="false">R1349-(P1349*'15-minute data'!$Y$2)</f>
        <v>-1.4516</v>
      </c>
      <c r="Z1349" s="48" t="n">
        <f aca="false">Y1349-(AN1349*'15-minute data'!$Z$2)</f>
        <v>-1.4516</v>
      </c>
      <c r="AA1349" s="0" t="n">
        <f aca="false">INT(D1349/100)</f>
        <v>24</v>
      </c>
      <c r="AB1349" s="0" t="n">
        <f aca="false">100*(D1349/100-AA1349)</f>
        <v>0</v>
      </c>
      <c r="AC1349" s="0" t="n">
        <f aca="false">AA1349+AB1349/60</f>
        <v>24</v>
      </c>
      <c r="AD1349" s="0" t="n">
        <f aca="false">C1349+AC1349/24-0.001</f>
        <v>134.999</v>
      </c>
      <c r="AE1349" s="46" t="n">
        <f aca="false">DATE(B1349,1,1)+C1349-1</f>
        <v>37755</v>
      </c>
      <c r="AF1349" s="0" t="n">
        <f aca="false">MONTH(AE1349)</f>
        <v>5</v>
      </c>
      <c r="AG1349" s="0" t="n">
        <f aca="false">DAY(AE1349)</f>
        <v>14</v>
      </c>
      <c r="AH1349" s="70" t="n">
        <f aca="false">AG1349+AC1349/24-0.001</f>
        <v>14.999</v>
      </c>
      <c r="AI1349" s="48" t="n">
        <v>-1.4617125</v>
      </c>
      <c r="AJ1349" s="27" t="n">
        <f aca="false">(Z1349-AI1349)*1000/25.4</f>
        <v>0.398129921259841</v>
      </c>
      <c r="AK1349" s="48" t="n">
        <f aca="false">H1349+AK1348</f>
        <v>0.4</v>
      </c>
      <c r="AL1349" s="49" t="n">
        <f aca="false">Z1349</f>
        <v>-1.4516</v>
      </c>
      <c r="AM1349" s="71"/>
      <c r="AN1349" s="71"/>
    </row>
    <row r="1350" customFormat="false" ht="13.2" hidden="false" customHeight="false" outlineLevel="0" collapsed="false">
      <c r="A1350" s="0" t="n">
        <v>52</v>
      </c>
      <c r="B1350" s="0" t="n">
        <v>2003</v>
      </c>
      <c r="C1350" s="0" t="n">
        <v>135</v>
      </c>
      <c r="D1350" s="0" t="n">
        <v>15</v>
      </c>
      <c r="E1350" s="0" t="n">
        <v>4.384</v>
      </c>
      <c r="F1350" s="0" t="n">
        <v>91.2</v>
      </c>
      <c r="G1350" s="0" t="n">
        <v>1006.6</v>
      </c>
      <c r="H1350" s="0" t="n">
        <v>0</v>
      </c>
      <c r="I1350" s="0" t="n">
        <v>1.08</v>
      </c>
      <c r="J1350" s="0" t="n">
        <v>0.026</v>
      </c>
      <c r="K1350" s="0" t="n">
        <v>0.021</v>
      </c>
      <c r="L1350" s="0" t="n">
        <v>297.4</v>
      </c>
      <c r="M1350" s="0" t="n">
        <v>5.514</v>
      </c>
      <c r="N1350" s="0" t="n">
        <v>5.012</v>
      </c>
      <c r="O1350" s="0" t="n">
        <v>26.83</v>
      </c>
      <c r="P1350" s="0" t="n">
        <v>12.21</v>
      </c>
      <c r="Q1350" s="0" t="n">
        <v>900</v>
      </c>
      <c r="R1350" s="0" t="n">
        <v>-1.4487</v>
      </c>
      <c r="S1350" s="0" t="n">
        <v>11</v>
      </c>
      <c r="T1350" s="0" t="n">
        <v>0.835</v>
      </c>
      <c r="U1350" s="0" t="n">
        <v>5.009</v>
      </c>
      <c r="V1350" s="0" t="n">
        <v>12.71</v>
      </c>
      <c r="W1350" s="0" t="n">
        <f aca="false">F1350+$W$1</f>
        <v>95.8</v>
      </c>
      <c r="X1350" s="0" t="n">
        <f aca="false">F1350/100*T1350</f>
        <v>0.76152</v>
      </c>
      <c r="Y1350" s="48" t="n">
        <f aca="false">R1350-(P1350*'15-minute data'!$Y$2)</f>
        <v>-1.4487</v>
      </c>
      <c r="Z1350" s="48" t="n">
        <f aca="false">Y1350-(AN1350*'15-minute data'!$Z$2)</f>
        <v>-1.4487</v>
      </c>
      <c r="AA1350" s="0" t="n">
        <f aca="false">INT(D1350/100)</f>
        <v>0</v>
      </c>
      <c r="AB1350" s="0" t="n">
        <f aca="false">100*(D1350/100-AA1350)</f>
        <v>15</v>
      </c>
      <c r="AC1350" s="0" t="n">
        <f aca="false">AA1350+AB1350/60</f>
        <v>0.25</v>
      </c>
      <c r="AD1350" s="0" t="n">
        <f aca="false">C1350+AC1350/24-0.001</f>
        <v>135.009416666667</v>
      </c>
      <c r="AE1350" s="46" t="n">
        <f aca="false">DATE(B1350,1,1)+C1350-1</f>
        <v>37756</v>
      </c>
      <c r="AF1350" s="0" t="n">
        <f aca="false">MONTH(AE1350)</f>
        <v>5</v>
      </c>
      <c r="AG1350" s="0" t="n">
        <f aca="false">DAY(AE1350)</f>
        <v>15</v>
      </c>
      <c r="AH1350" s="70" t="n">
        <f aca="false">AG1350+AC1350/24-0.001</f>
        <v>15.0094166666667</v>
      </c>
      <c r="AI1350" s="48" t="n">
        <v>-1.4617125</v>
      </c>
      <c r="AJ1350" s="27" t="n">
        <f aca="false">(Z1350-AI1350)*1000/25.4</f>
        <v>0.512303149606294</v>
      </c>
      <c r="AK1350" s="48" t="n">
        <f aca="false">H1350+AK1349</f>
        <v>0.4</v>
      </c>
      <c r="AL1350" s="49" t="n">
        <f aca="false">Z1350</f>
        <v>-1.4487</v>
      </c>
      <c r="AM1350" s="71"/>
      <c r="AN1350" s="71"/>
    </row>
    <row r="1351" customFormat="false" ht="13.2" hidden="false" customHeight="false" outlineLevel="0" collapsed="false">
      <c r="A1351" s="0" t="n">
        <v>52</v>
      </c>
      <c r="B1351" s="0" t="n">
        <v>2003</v>
      </c>
      <c r="C1351" s="0" t="n">
        <v>135</v>
      </c>
      <c r="D1351" s="0" t="n">
        <v>30</v>
      </c>
      <c r="E1351" s="0" t="n">
        <v>3.977</v>
      </c>
      <c r="F1351" s="0" t="n">
        <v>91.5</v>
      </c>
      <c r="G1351" s="0" t="n">
        <v>1006.5</v>
      </c>
      <c r="H1351" s="0" t="n">
        <v>0</v>
      </c>
      <c r="I1351" s="0" t="n">
        <v>0</v>
      </c>
      <c r="J1351" s="0" t="n">
        <v>0</v>
      </c>
      <c r="K1351" s="0" t="n">
        <v>0</v>
      </c>
      <c r="L1351" s="0" t="n">
        <v>0</v>
      </c>
      <c r="M1351" s="0" t="n">
        <v>0</v>
      </c>
      <c r="N1351" s="0" t="n">
        <v>4.739</v>
      </c>
      <c r="O1351" s="0" t="n">
        <v>26.51</v>
      </c>
      <c r="P1351" s="0" t="n">
        <v>12.2</v>
      </c>
      <c r="Q1351" s="0" t="n">
        <v>900</v>
      </c>
      <c r="R1351" s="0" t="n">
        <v>-1.4459</v>
      </c>
      <c r="S1351" s="0" t="n">
        <v>11</v>
      </c>
      <c r="T1351" s="0" t="n">
        <v>0.812</v>
      </c>
      <c r="U1351" s="0" t="n">
        <v>4.96</v>
      </c>
      <c r="V1351" s="0" t="n">
        <v>12.6</v>
      </c>
      <c r="W1351" s="0" t="n">
        <f aca="false">F1351+$W$1</f>
        <v>96.1</v>
      </c>
      <c r="X1351" s="0" t="n">
        <f aca="false">F1351/100*T1351</f>
        <v>0.74298</v>
      </c>
      <c r="Y1351" s="48" t="n">
        <f aca="false">R1351-(P1351*'15-minute data'!$Y$2)</f>
        <v>-1.4459</v>
      </c>
      <c r="Z1351" s="48" t="n">
        <f aca="false">Y1351-(AN1351*'15-minute data'!$Z$2)</f>
        <v>-1.4459</v>
      </c>
      <c r="AA1351" s="0" t="n">
        <f aca="false">INT(D1351/100)</f>
        <v>0</v>
      </c>
      <c r="AB1351" s="0" t="n">
        <f aca="false">100*(D1351/100-AA1351)</f>
        <v>30</v>
      </c>
      <c r="AC1351" s="0" t="n">
        <f aca="false">AA1351+AB1351/60</f>
        <v>0.5</v>
      </c>
      <c r="AD1351" s="0" t="n">
        <f aca="false">C1351+AC1351/24-0.001</f>
        <v>135.019833333333</v>
      </c>
      <c r="AE1351" s="46" t="n">
        <f aca="false">DATE(B1351,1,1)+C1351-1</f>
        <v>37756</v>
      </c>
      <c r="AF1351" s="0" t="n">
        <f aca="false">MONTH(AE1351)</f>
        <v>5</v>
      </c>
      <c r="AG1351" s="0" t="n">
        <f aca="false">DAY(AE1351)</f>
        <v>15</v>
      </c>
      <c r="AH1351" s="70" t="n">
        <f aca="false">AG1351+AC1351/24-0.001</f>
        <v>15.0198333333333</v>
      </c>
      <c r="AI1351" s="48" t="n">
        <v>-1.4617125</v>
      </c>
      <c r="AJ1351" s="27" t="n">
        <f aca="false">(Z1351-AI1351)*1000/25.4</f>
        <v>0.622539370078741</v>
      </c>
      <c r="AK1351" s="48" t="n">
        <f aca="false">H1351+AK1350</f>
        <v>0.4</v>
      </c>
      <c r="AL1351" s="49" t="n">
        <f aca="false">Z1351</f>
        <v>-1.4459</v>
      </c>
      <c r="AM1351" s="71"/>
      <c r="AN1351" s="71"/>
    </row>
    <row r="1352" customFormat="false" ht="13.2" hidden="false" customHeight="false" outlineLevel="0" collapsed="false">
      <c r="A1352" s="0" t="n">
        <v>52</v>
      </c>
      <c r="B1352" s="0" t="n">
        <v>2003</v>
      </c>
      <c r="C1352" s="0" t="n">
        <v>135</v>
      </c>
      <c r="D1352" s="0" t="n">
        <v>45</v>
      </c>
      <c r="E1352" s="0" t="n">
        <v>3.805</v>
      </c>
      <c r="F1352" s="0" t="n">
        <v>91.8</v>
      </c>
      <c r="G1352" s="0" t="n">
        <v>1006.4</v>
      </c>
      <c r="H1352" s="0" t="n">
        <v>0</v>
      </c>
      <c r="I1352" s="0" t="n">
        <v>1.08</v>
      </c>
      <c r="J1352" s="0" t="n">
        <v>0.014</v>
      </c>
      <c r="K1352" s="0" t="n">
        <v>0.009</v>
      </c>
      <c r="L1352" s="0" t="n">
        <v>194.9</v>
      </c>
      <c r="M1352" s="0" t="n">
        <v>5.842</v>
      </c>
      <c r="N1352" s="0" t="n">
        <v>4.436</v>
      </c>
      <c r="O1352" s="0" t="n">
        <v>26.22</v>
      </c>
      <c r="P1352" s="0" t="n">
        <v>12.19</v>
      </c>
      <c r="Q1352" s="0" t="n">
        <v>900</v>
      </c>
      <c r="R1352" s="0" t="n">
        <v>-1.4506</v>
      </c>
      <c r="S1352" s="0" t="n">
        <v>11</v>
      </c>
      <c r="T1352" s="0" t="n">
        <v>0.802</v>
      </c>
      <c r="U1352" s="0" t="n">
        <v>4.656</v>
      </c>
      <c r="V1352" s="0" t="n">
        <v>12.5</v>
      </c>
      <c r="W1352" s="0" t="n">
        <f aca="false">F1352+$W$1</f>
        <v>96.4</v>
      </c>
      <c r="X1352" s="0" t="n">
        <f aca="false">F1352/100*T1352</f>
        <v>0.736236</v>
      </c>
      <c r="Y1352" s="48" t="n">
        <f aca="false">R1352-(P1352*'15-minute data'!$Y$2)</f>
        <v>-1.4506</v>
      </c>
      <c r="Z1352" s="48" t="n">
        <f aca="false">Y1352-(AN1352*'15-minute data'!$Z$2)</f>
        <v>-1.4506</v>
      </c>
      <c r="AA1352" s="0" t="n">
        <f aca="false">INT(D1352/100)</f>
        <v>0</v>
      </c>
      <c r="AB1352" s="0" t="n">
        <f aca="false">100*(D1352/100-AA1352)</f>
        <v>45</v>
      </c>
      <c r="AC1352" s="0" t="n">
        <f aca="false">AA1352+AB1352/60</f>
        <v>0.75</v>
      </c>
      <c r="AD1352" s="0" t="n">
        <f aca="false">C1352+AC1352/24-0.001</f>
        <v>135.03025</v>
      </c>
      <c r="AE1352" s="46" t="n">
        <f aca="false">DATE(B1352,1,1)+C1352-1</f>
        <v>37756</v>
      </c>
      <c r="AF1352" s="0" t="n">
        <f aca="false">MONTH(AE1352)</f>
        <v>5</v>
      </c>
      <c r="AG1352" s="0" t="n">
        <f aca="false">DAY(AE1352)</f>
        <v>15</v>
      </c>
      <c r="AH1352" s="70" t="n">
        <f aca="false">AG1352+AC1352/24-0.001</f>
        <v>15.03025</v>
      </c>
      <c r="AI1352" s="48" t="n">
        <v>-1.4617125</v>
      </c>
      <c r="AJ1352" s="27" t="n">
        <f aca="false">(Z1352-AI1352)*1000/25.4</f>
        <v>0.437500000000003</v>
      </c>
      <c r="AK1352" s="48" t="n">
        <f aca="false">H1352+AK1351</f>
        <v>0.4</v>
      </c>
      <c r="AL1352" s="49" t="n">
        <f aca="false">Z1352</f>
        <v>-1.4506</v>
      </c>
      <c r="AM1352" s="71"/>
      <c r="AN1352" s="71"/>
    </row>
    <row r="1353" customFormat="false" ht="13.2" hidden="false" customHeight="false" outlineLevel="0" collapsed="false">
      <c r="A1353" s="0" t="n">
        <v>52</v>
      </c>
      <c r="B1353" s="0" t="n">
        <v>2003</v>
      </c>
      <c r="C1353" s="0" t="n">
        <v>135</v>
      </c>
      <c r="D1353" s="0" t="n">
        <v>100</v>
      </c>
      <c r="E1353" s="0" t="n">
        <v>3.909</v>
      </c>
      <c r="F1353" s="0" t="n">
        <v>92.4</v>
      </c>
      <c r="G1353" s="0" t="n">
        <v>1006.4</v>
      </c>
      <c r="H1353" s="0" t="n">
        <v>0</v>
      </c>
      <c r="I1353" s="0" t="n">
        <v>1.08</v>
      </c>
      <c r="J1353" s="0" t="n">
        <v>0.241</v>
      </c>
      <c r="K1353" s="0" t="n">
        <v>0.236</v>
      </c>
      <c r="L1353" s="0" t="n">
        <v>215.2</v>
      </c>
      <c r="M1353" s="0" t="n">
        <v>5.298</v>
      </c>
      <c r="N1353" s="0" t="n">
        <v>4.136</v>
      </c>
      <c r="O1353" s="0" t="n">
        <v>26.04</v>
      </c>
      <c r="P1353" s="0" t="n">
        <v>12.19</v>
      </c>
      <c r="Q1353" s="0" t="n">
        <v>898</v>
      </c>
      <c r="R1353" s="0" t="n">
        <v>-1.4519</v>
      </c>
      <c r="S1353" s="0" t="n">
        <v>11</v>
      </c>
      <c r="T1353" s="0" t="n">
        <v>0.808</v>
      </c>
      <c r="U1353" s="0" t="n">
        <v>4.507</v>
      </c>
      <c r="V1353" s="0" t="n">
        <v>12.4</v>
      </c>
      <c r="W1353" s="0" t="n">
        <f aca="false">F1353+$W$1</f>
        <v>97</v>
      </c>
      <c r="X1353" s="0" t="n">
        <f aca="false">F1353/100*T1353</f>
        <v>0.746592</v>
      </c>
      <c r="Y1353" s="48" t="n">
        <f aca="false">R1353-(P1353*'15-minute data'!$Y$2)</f>
        <v>-1.4519</v>
      </c>
      <c r="Z1353" s="48" t="n">
        <f aca="false">Y1353-(AN1353*'15-minute data'!$Z$2)</f>
        <v>-1.4519</v>
      </c>
      <c r="AA1353" s="0" t="n">
        <f aca="false">INT(D1353/100)</f>
        <v>1</v>
      </c>
      <c r="AB1353" s="0" t="n">
        <f aca="false">100*(D1353/100-AA1353)</f>
        <v>0</v>
      </c>
      <c r="AC1353" s="0" t="n">
        <f aca="false">AA1353+AB1353/60</f>
        <v>1</v>
      </c>
      <c r="AD1353" s="0" t="n">
        <f aca="false">C1353+AC1353/24-0.001</f>
        <v>135.040666666667</v>
      </c>
      <c r="AE1353" s="46" t="n">
        <f aca="false">DATE(B1353,1,1)+C1353-1</f>
        <v>37756</v>
      </c>
      <c r="AF1353" s="0" t="n">
        <f aca="false">MONTH(AE1353)</f>
        <v>5</v>
      </c>
      <c r="AG1353" s="0" t="n">
        <f aca="false">DAY(AE1353)</f>
        <v>15</v>
      </c>
      <c r="AH1353" s="70" t="n">
        <f aca="false">AG1353+AC1353/24-0.001</f>
        <v>15.0406666666667</v>
      </c>
      <c r="AI1353" s="48" t="n">
        <v>-1.4617125</v>
      </c>
      <c r="AJ1353" s="27" t="n">
        <f aca="false">(Z1353-AI1353)*1000/25.4</f>
        <v>0.386318897637795</v>
      </c>
      <c r="AK1353" s="48" t="n">
        <f aca="false">H1353+AK1352</f>
        <v>0.4</v>
      </c>
      <c r="AL1353" s="49" t="n">
        <f aca="false">Z1353</f>
        <v>-1.4519</v>
      </c>
      <c r="AM1353" s="71"/>
      <c r="AN1353" s="71"/>
    </row>
    <row r="1354" customFormat="false" ht="13.2" hidden="false" customHeight="false" outlineLevel="0" collapsed="false">
      <c r="A1354" s="0" t="n">
        <v>52</v>
      </c>
      <c r="B1354" s="0" t="n">
        <v>2003</v>
      </c>
      <c r="C1354" s="0" t="n">
        <v>135</v>
      </c>
      <c r="D1354" s="0" t="n">
        <v>115</v>
      </c>
      <c r="E1354" s="0" t="n">
        <v>4.078</v>
      </c>
      <c r="F1354" s="0" t="n">
        <v>92.6</v>
      </c>
      <c r="G1354" s="0" t="n">
        <v>1006.5</v>
      </c>
      <c r="H1354" s="0" t="n">
        <v>0</v>
      </c>
      <c r="I1354" s="0" t="n">
        <v>1.879</v>
      </c>
      <c r="J1354" s="0" t="n">
        <v>0.821</v>
      </c>
      <c r="K1354" s="0" t="n">
        <v>0.692</v>
      </c>
      <c r="L1354" s="0" t="n">
        <v>217.1</v>
      </c>
      <c r="M1354" s="0" t="n">
        <v>25.32</v>
      </c>
      <c r="N1354" s="0" t="n">
        <v>3.916</v>
      </c>
      <c r="O1354" s="0" t="n">
        <v>25.95</v>
      </c>
      <c r="P1354" s="0" t="n">
        <v>12.18</v>
      </c>
      <c r="Q1354" s="0" t="n">
        <v>897</v>
      </c>
      <c r="R1354" s="0" t="n">
        <v>-1.4443</v>
      </c>
      <c r="S1354" s="0" t="n">
        <v>11</v>
      </c>
      <c r="T1354" s="0" t="n">
        <v>0.818</v>
      </c>
      <c r="U1354" s="0" t="n">
        <v>4.36</v>
      </c>
      <c r="V1354" s="0" t="n">
        <v>12.31</v>
      </c>
      <c r="W1354" s="0" t="n">
        <f aca="false">F1354+$W$1</f>
        <v>97.2</v>
      </c>
      <c r="X1354" s="0" t="n">
        <f aca="false">F1354/100*T1354</f>
        <v>0.757468</v>
      </c>
      <c r="Y1354" s="48" t="n">
        <f aca="false">R1354-(P1354*'15-minute data'!$Y$2)</f>
        <v>-1.4443</v>
      </c>
      <c r="Z1354" s="48" t="n">
        <f aca="false">Y1354-(AN1354*'15-minute data'!$Z$2)</f>
        <v>-1.4443</v>
      </c>
      <c r="AA1354" s="0" t="n">
        <f aca="false">INT(D1354/100)</f>
        <v>1</v>
      </c>
      <c r="AB1354" s="0" t="n">
        <f aca="false">100*(D1354/100-AA1354)</f>
        <v>15</v>
      </c>
      <c r="AC1354" s="0" t="n">
        <f aca="false">AA1354+AB1354/60</f>
        <v>1.25</v>
      </c>
      <c r="AD1354" s="0" t="n">
        <f aca="false">C1354+AC1354/24-0.001</f>
        <v>135.051083333333</v>
      </c>
      <c r="AE1354" s="46" t="n">
        <f aca="false">DATE(B1354,1,1)+C1354-1</f>
        <v>37756</v>
      </c>
      <c r="AF1354" s="0" t="n">
        <f aca="false">MONTH(AE1354)</f>
        <v>5</v>
      </c>
      <c r="AG1354" s="0" t="n">
        <f aca="false">DAY(AE1354)</f>
        <v>15</v>
      </c>
      <c r="AH1354" s="70" t="n">
        <f aca="false">AG1354+AC1354/24-0.001</f>
        <v>15.0510833333333</v>
      </c>
      <c r="AI1354" s="48" t="n">
        <v>-1.4617125</v>
      </c>
      <c r="AJ1354" s="27" t="n">
        <f aca="false">(Z1354-AI1354)*1000/25.4</f>
        <v>0.685531496062994</v>
      </c>
      <c r="AK1354" s="48" t="n">
        <f aca="false">H1354+AK1353</f>
        <v>0.4</v>
      </c>
      <c r="AL1354" s="49" t="n">
        <f aca="false">Z1354</f>
        <v>-1.4443</v>
      </c>
      <c r="AM1354" s="71"/>
      <c r="AN1354" s="71"/>
    </row>
    <row r="1355" customFormat="false" ht="13.2" hidden="false" customHeight="false" outlineLevel="0" collapsed="false">
      <c r="A1355" s="0" t="n">
        <v>52</v>
      </c>
      <c r="B1355" s="0" t="n">
        <v>2003</v>
      </c>
      <c r="C1355" s="0" t="n">
        <v>135</v>
      </c>
      <c r="D1355" s="0" t="n">
        <v>130</v>
      </c>
      <c r="E1355" s="0" t="n">
        <v>3.948</v>
      </c>
      <c r="F1355" s="0" t="n">
        <v>92.6</v>
      </c>
      <c r="G1355" s="0" t="n">
        <v>1006.6</v>
      </c>
      <c r="H1355" s="0" t="n">
        <v>0</v>
      </c>
      <c r="I1355" s="0" t="n">
        <v>1.879</v>
      </c>
      <c r="J1355" s="0" t="n">
        <v>0.547</v>
      </c>
      <c r="K1355" s="0" t="n">
        <v>0.399</v>
      </c>
      <c r="L1355" s="0" t="n">
        <v>204.1</v>
      </c>
      <c r="M1355" s="0" t="n">
        <v>29.11</v>
      </c>
      <c r="N1355" s="0" t="n">
        <v>3.847</v>
      </c>
      <c r="O1355" s="0" t="n">
        <v>25.88</v>
      </c>
      <c r="P1355" s="0" t="n">
        <v>12.17</v>
      </c>
      <c r="Q1355" s="0" t="n">
        <v>898</v>
      </c>
      <c r="R1355" s="0" t="n">
        <v>-1.446</v>
      </c>
      <c r="S1355" s="0" t="n">
        <v>11</v>
      </c>
      <c r="T1355" s="0" t="n">
        <v>0.81</v>
      </c>
      <c r="U1355" s="0" t="n">
        <v>4.406</v>
      </c>
      <c r="V1355" s="0" t="n">
        <v>12.21</v>
      </c>
      <c r="W1355" s="0" t="n">
        <f aca="false">F1355+$W$1</f>
        <v>97.2</v>
      </c>
      <c r="X1355" s="0" t="n">
        <f aca="false">F1355/100*T1355</f>
        <v>0.75006</v>
      </c>
      <c r="Y1355" s="48" t="n">
        <f aca="false">R1355-(P1355*'15-minute data'!$Y$2)</f>
        <v>-1.446</v>
      </c>
      <c r="Z1355" s="48" t="n">
        <f aca="false">Y1355-(AN1355*'15-minute data'!$Z$2)</f>
        <v>-1.446</v>
      </c>
      <c r="AA1355" s="0" t="n">
        <f aca="false">INT(D1355/100)</f>
        <v>1</v>
      </c>
      <c r="AB1355" s="0" t="n">
        <f aca="false">100*(D1355/100-AA1355)</f>
        <v>30</v>
      </c>
      <c r="AC1355" s="0" t="n">
        <f aca="false">AA1355+AB1355/60</f>
        <v>1.5</v>
      </c>
      <c r="AD1355" s="0" t="n">
        <f aca="false">C1355+AC1355/24-0.001</f>
        <v>135.0615</v>
      </c>
      <c r="AE1355" s="46" t="n">
        <f aca="false">DATE(B1355,1,1)+C1355-1</f>
        <v>37756</v>
      </c>
      <c r="AF1355" s="0" t="n">
        <f aca="false">MONTH(AE1355)</f>
        <v>5</v>
      </c>
      <c r="AG1355" s="0" t="n">
        <f aca="false">DAY(AE1355)</f>
        <v>15</v>
      </c>
      <c r="AH1355" s="70" t="n">
        <f aca="false">AG1355+AC1355/24-0.001</f>
        <v>15.0615</v>
      </c>
      <c r="AI1355" s="48" t="n">
        <v>-1.4617125</v>
      </c>
      <c r="AJ1355" s="27" t="n">
        <f aca="false">(Z1355-AI1355)*1000/25.4</f>
        <v>0.618602362204725</v>
      </c>
      <c r="AK1355" s="48" t="n">
        <f aca="false">H1355+AK1354</f>
        <v>0.4</v>
      </c>
      <c r="AL1355" s="49" t="n">
        <f aca="false">Z1355</f>
        <v>-1.446</v>
      </c>
      <c r="AM1355" s="71"/>
      <c r="AN1355" s="71"/>
    </row>
    <row r="1356" customFormat="false" ht="13.2" hidden="false" customHeight="false" outlineLevel="0" collapsed="false">
      <c r="A1356" s="0" t="n">
        <v>52</v>
      </c>
      <c r="B1356" s="0" t="n">
        <v>2003</v>
      </c>
      <c r="C1356" s="0" t="n">
        <v>135</v>
      </c>
      <c r="D1356" s="0" t="n">
        <v>145</v>
      </c>
      <c r="E1356" s="0" t="n">
        <v>4.051</v>
      </c>
      <c r="F1356" s="0" t="n">
        <v>92.9</v>
      </c>
      <c r="G1356" s="0" t="n">
        <v>1006.7</v>
      </c>
      <c r="H1356" s="0" t="n">
        <v>0</v>
      </c>
      <c r="I1356" s="0" t="n">
        <v>1.879</v>
      </c>
      <c r="J1356" s="0" t="n">
        <v>0.123</v>
      </c>
      <c r="K1356" s="0" t="n">
        <v>0.119</v>
      </c>
      <c r="L1356" s="0" t="n">
        <v>213.9</v>
      </c>
      <c r="M1356" s="0" t="n">
        <v>4.325</v>
      </c>
      <c r="N1356" s="0" t="n">
        <v>3.846</v>
      </c>
      <c r="O1356" s="0" t="n">
        <v>25.79</v>
      </c>
      <c r="P1356" s="0" t="n">
        <v>12.16</v>
      </c>
      <c r="Q1356" s="0" t="n">
        <v>898</v>
      </c>
      <c r="R1356" s="0" t="n">
        <v>-1.4454</v>
      </c>
      <c r="S1356" s="0" t="n">
        <v>11</v>
      </c>
      <c r="T1356" s="0" t="n">
        <v>0.816</v>
      </c>
      <c r="U1356" s="0" t="n">
        <v>4.611</v>
      </c>
      <c r="V1356" s="0" t="n">
        <v>12.12</v>
      </c>
      <c r="W1356" s="0" t="n">
        <f aca="false">F1356+$W$1</f>
        <v>97.5</v>
      </c>
      <c r="X1356" s="0" t="n">
        <f aca="false">F1356/100*T1356</f>
        <v>0.758064</v>
      </c>
      <c r="Y1356" s="48" t="n">
        <f aca="false">R1356-(P1356*'15-minute data'!$Y$2)</f>
        <v>-1.4454</v>
      </c>
      <c r="Z1356" s="48" t="n">
        <f aca="false">Y1356-(AN1356*'15-minute data'!$Z$2)</f>
        <v>-1.4454</v>
      </c>
      <c r="AA1356" s="0" t="n">
        <f aca="false">INT(D1356/100)</f>
        <v>1</v>
      </c>
      <c r="AB1356" s="0" t="n">
        <f aca="false">100*(D1356/100-AA1356)</f>
        <v>45</v>
      </c>
      <c r="AC1356" s="0" t="n">
        <f aca="false">AA1356+AB1356/60</f>
        <v>1.75</v>
      </c>
      <c r="AD1356" s="0" t="n">
        <f aca="false">C1356+AC1356/24-0.001</f>
        <v>135.071916666667</v>
      </c>
      <c r="AE1356" s="46" t="n">
        <f aca="false">DATE(B1356,1,1)+C1356-1</f>
        <v>37756</v>
      </c>
      <c r="AF1356" s="0" t="n">
        <f aca="false">MONTH(AE1356)</f>
        <v>5</v>
      </c>
      <c r="AG1356" s="0" t="n">
        <f aca="false">DAY(AE1356)</f>
        <v>15</v>
      </c>
      <c r="AH1356" s="70" t="n">
        <f aca="false">AG1356+AC1356/24-0.001</f>
        <v>15.0719166666667</v>
      </c>
      <c r="AI1356" s="48" t="n">
        <v>-1.4617125</v>
      </c>
      <c r="AJ1356" s="27" t="n">
        <f aca="false">(Z1356-AI1356)*1000/25.4</f>
        <v>0.642224409448817</v>
      </c>
      <c r="AK1356" s="48" t="n">
        <f aca="false">H1356+AK1355</f>
        <v>0.4</v>
      </c>
      <c r="AL1356" s="49" t="n">
        <f aca="false">Z1356</f>
        <v>-1.4454</v>
      </c>
      <c r="AM1356" s="71"/>
      <c r="AN1356" s="71"/>
    </row>
    <row r="1357" customFormat="false" ht="13.2" hidden="false" customHeight="false" outlineLevel="0" collapsed="false">
      <c r="A1357" s="0" t="n">
        <v>52</v>
      </c>
      <c r="B1357" s="0" t="n">
        <v>2003</v>
      </c>
      <c r="C1357" s="0" t="n">
        <v>135</v>
      </c>
      <c r="D1357" s="0" t="n">
        <v>200</v>
      </c>
      <c r="E1357" s="0" t="n">
        <v>3.335</v>
      </c>
      <c r="F1357" s="0" t="n">
        <v>92.8</v>
      </c>
      <c r="G1357" s="0" t="n">
        <v>1006.7</v>
      </c>
      <c r="H1357" s="0" t="n">
        <v>0</v>
      </c>
      <c r="I1357" s="0" t="n">
        <v>1.08</v>
      </c>
      <c r="J1357" s="0" t="n">
        <v>0.119</v>
      </c>
      <c r="K1357" s="0" t="n">
        <v>0.1</v>
      </c>
      <c r="L1357" s="0" t="n">
        <v>236.5</v>
      </c>
      <c r="M1357" s="0" t="n">
        <v>10.88</v>
      </c>
      <c r="N1357" s="0" t="n">
        <v>3.802</v>
      </c>
      <c r="O1357" s="0" t="n">
        <v>25.41</v>
      </c>
      <c r="P1357" s="0" t="n">
        <v>12.16</v>
      </c>
      <c r="Q1357" s="0" t="n">
        <v>897</v>
      </c>
      <c r="R1357" s="0" t="n">
        <v>-1.4445</v>
      </c>
      <c r="S1357" s="0" t="n">
        <v>11</v>
      </c>
      <c r="T1357" s="0" t="n">
        <v>0.776</v>
      </c>
      <c r="U1357" s="0" t="n">
        <v>4.21</v>
      </c>
      <c r="V1357" s="0" t="n">
        <v>12.04</v>
      </c>
      <c r="W1357" s="0" t="n">
        <f aca="false">F1357+$W$1</f>
        <v>97.4</v>
      </c>
      <c r="X1357" s="0" t="n">
        <f aca="false">F1357/100*T1357</f>
        <v>0.720128</v>
      </c>
      <c r="Y1357" s="48" t="n">
        <f aca="false">R1357-(P1357*'15-minute data'!$Y$2)</f>
        <v>-1.4445</v>
      </c>
      <c r="Z1357" s="48" t="n">
        <f aca="false">Y1357-(AN1357*'15-minute data'!$Z$2)</f>
        <v>-1.4445</v>
      </c>
      <c r="AA1357" s="0" t="n">
        <f aca="false">INT(D1357/100)</f>
        <v>2</v>
      </c>
      <c r="AB1357" s="0" t="n">
        <f aca="false">100*(D1357/100-AA1357)</f>
        <v>0</v>
      </c>
      <c r="AC1357" s="0" t="n">
        <f aca="false">AA1357+AB1357/60</f>
        <v>2</v>
      </c>
      <c r="AD1357" s="0" t="n">
        <f aca="false">C1357+AC1357/24-0.001</f>
        <v>135.082333333333</v>
      </c>
      <c r="AE1357" s="46" t="n">
        <f aca="false">DATE(B1357,1,1)+C1357-1</f>
        <v>37756</v>
      </c>
      <c r="AF1357" s="0" t="n">
        <f aca="false">MONTH(AE1357)</f>
        <v>5</v>
      </c>
      <c r="AG1357" s="0" t="n">
        <f aca="false">DAY(AE1357)</f>
        <v>15</v>
      </c>
      <c r="AH1357" s="70" t="n">
        <f aca="false">AG1357+AC1357/24-0.001</f>
        <v>15.0823333333333</v>
      </c>
      <c r="AI1357" s="48" t="n">
        <v>-1.4617125</v>
      </c>
      <c r="AJ1357" s="27" t="n">
        <f aca="false">(Z1357-AI1357)*1000/25.4</f>
        <v>0.677657480314964</v>
      </c>
      <c r="AK1357" s="48" t="n">
        <f aca="false">H1357+AK1356</f>
        <v>0.4</v>
      </c>
      <c r="AL1357" s="49" t="n">
        <f aca="false">Z1357</f>
        <v>-1.4445</v>
      </c>
      <c r="AM1357" s="71"/>
      <c r="AN1357" s="71"/>
    </row>
    <row r="1358" customFormat="false" ht="13.2" hidden="false" customHeight="false" outlineLevel="0" collapsed="false">
      <c r="A1358" s="0" t="n">
        <v>52</v>
      </c>
      <c r="B1358" s="0" t="n">
        <v>2003</v>
      </c>
      <c r="C1358" s="0" t="n">
        <v>135</v>
      </c>
      <c r="D1358" s="0" t="n">
        <v>215</v>
      </c>
      <c r="E1358" s="0" t="n">
        <v>3.176</v>
      </c>
      <c r="F1358" s="0" t="n">
        <v>93</v>
      </c>
      <c r="G1358" s="0" t="n">
        <v>1006.8</v>
      </c>
      <c r="H1358" s="0" t="n">
        <v>0</v>
      </c>
      <c r="I1358" s="0" t="n">
        <v>1.08</v>
      </c>
      <c r="J1358" s="0" t="n">
        <v>0.088</v>
      </c>
      <c r="K1358" s="0" t="n">
        <v>0.079</v>
      </c>
      <c r="L1358" s="0" t="n">
        <v>309.8</v>
      </c>
      <c r="M1358" s="0" t="n">
        <v>7.52</v>
      </c>
      <c r="N1358" s="0" t="n">
        <v>3.66</v>
      </c>
      <c r="O1358" s="0" t="n">
        <v>25.19</v>
      </c>
      <c r="P1358" s="0" t="n">
        <v>12.16</v>
      </c>
      <c r="Q1358" s="0" t="n">
        <v>897</v>
      </c>
      <c r="R1358" s="0" t="n">
        <v>-1.4473</v>
      </c>
      <c r="S1358" s="0" t="n">
        <v>11</v>
      </c>
      <c r="T1358" s="0" t="n">
        <v>0.767</v>
      </c>
      <c r="U1358" s="0" t="n">
        <v>3.845</v>
      </c>
      <c r="V1358" s="0" t="n">
        <v>11.96</v>
      </c>
      <c r="W1358" s="0" t="n">
        <f aca="false">F1358+$W$1</f>
        <v>97.6</v>
      </c>
      <c r="X1358" s="0" t="n">
        <f aca="false">F1358/100*T1358</f>
        <v>0.71331</v>
      </c>
      <c r="Y1358" s="48" t="n">
        <f aca="false">R1358-(P1358*'15-minute data'!$Y$2)</f>
        <v>-1.4473</v>
      </c>
      <c r="Z1358" s="48" t="n">
        <f aca="false">Y1358-(AN1358*'15-minute data'!$Z$2)</f>
        <v>-1.4473</v>
      </c>
      <c r="AA1358" s="0" t="n">
        <f aca="false">INT(D1358/100)</f>
        <v>2</v>
      </c>
      <c r="AB1358" s="0" t="n">
        <f aca="false">100*(D1358/100-AA1358)</f>
        <v>15</v>
      </c>
      <c r="AC1358" s="0" t="n">
        <f aca="false">AA1358+AB1358/60</f>
        <v>2.25</v>
      </c>
      <c r="AD1358" s="0" t="n">
        <f aca="false">C1358+AC1358/24-0.001</f>
        <v>135.09275</v>
      </c>
      <c r="AE1358" s="46" t="n">
        <f aca="false">DATE(B1358,1,1)+C1358-1</f>
        <v>37756</v>
      </c>
      <c r="AF1358" s="0" t="n">
        <f aca="false">MONTH(AE1358)</f>
        <v>5</v>
      </c>
      <c r="AG1358" s="0" t="n">
        <f aca="false">DAY(AE1358)</f>
        <v>15</v>
      </c>
      <c r="AH1358" s="70" t="n">
        <f aca="false">AG1358+AC1358/24-0.001</f>
        <v>15.09275</v>
      </c>
      <c r="AI1358" s="48" t="n">
        <v>-1.4617125</v>
      </c>
      <c r="AJ1358" s="27" t="n">
        <f aca="false">(Z1358-AI1358)*1000/25.4</f>
        <v>0.567421259842517</v>
      </c>
      <c r="AK1358" s="48" t="n">
        <f aca="false">H1358+AK1357</f>
        <v>0.4</v>
      </c>
      <c r="AL1358" s="49" t="n">
        <f aca="false">Z1358</f>
        <v>-1.4473</v>
      </c>
      <c r="AM1358" s="71"/>
      <c r="AN1358" s="71"/>
    </row>
    <row r="1359" customFormat="false" ht="13.2" hidden="false" customHeight="false" outlineLevel="0" collapsed="false">
      <c r="A1359" s="0" t="n">
        <v>52</v>
      </c>
      <c r="B1359" s="0" t="n">
        <v>2003</v>
      </c>
      <c r="C1359" s="0" t="n">
        <v>135</v>
      </c>
      <c r="D1359" s="0" t="n">
        <v>230</v>
      </c>
      <c r="E1359" s="0" t="n">
        <v>2.377</v>
      </c>
      <c r="F1359" s="0" t="n">
        <v>93</v>
      </c>
      <c r="G1359" s="0" t="n">
        <v>1007</v>
      </c>
      <c r="H1359" s="0" t="n">
        <v>0</v>
      </c>
      <c r="I1359" s="0" t="n">
        <v>1.08</v>
      </c>
      <c r="J1359" s="0" t="n">
        <v>0.013</v>
      </c>
      <c r="K1359" s="0" t="n">
        <v>0.013</v>
      </c>
      <c r="L1359" s="0" t="n">
        <v>197.8</v>
      </c>
      <c r="M1359" s="0" t="n">
        <v>0.54</v>
      </c>
      <c r="N1359" s="0" t="n">
        <v>3.438</v>
      </c>
      <c r="O1359" s="0" t="n">
        <v>24.82</v>
      </c>
      <c r="P1359" s="0" t="n">
        <v>12.14</v>
      </c>
      <c r="Q1359" s="0" t="n">
        <v>887</v>
      </c>
      <c r="R1359" s="0" t="n">
        <v>-1.4484</v>
      </c>
      <c r="S1359" s="0" t="n">
        <v>11</v>
      </c>
      <c r="T1359" s="0" t="n">
        <v>0.725</v>
      </c>
      <c r="U1359" s="0" t="n">
        <v>3.242</v>
      </c>
      <c r="V1359" s="0" t="n">
        <v>11.87</v>
      </c>
      <c r="W1359" s="0" t="n">
        <f aca="false">F1359+$W$1</f>
        <v>97.6</v>
      </c>
      <c r="X1359" s="0" t="n">
        <f aca="false">F1359/100*T1359</f>
        <v>0.67425</v>
      </c>
      <c r="Y1359" s="48" t="n">
        <f aca="false">R1359-(P1359*'15-minute data'!$Y$2)</f>
        <v>-1.4484</v>
      </c>
      <c r="Z1359" s="48" t="n">
        <f aca="false">Y1359-(AN1359*'15-minute data'!$Z$2)</f>
        <v>-1.4484</v>
      </c>
      <c r="AA1359" s="0" t="n">
        <f aca="false">INT(D1359/100)</f>
        <v>2</v>
      </c>
      <c r="AB1359" s="0" t="n">
        <f aca="false">100*(D1359/100-AA1359)</f>
        <v>30</v>
      </c>
      <c r="AC1359" s="0" t="n">
        <f aca="false">AA1359+AB1359/60</f>
        <v>2.5</v>
      </c>
      <c r="AD1359" s="0" t="n">
        <f aca="false">C1359+AC1359/24-0.001</f>
        <v>135.103166666667</v>
      </c>
      <c r="AE1359" s="46" t="n">
        <f aca="false">DATE(B1359,1,1)+C1359-1</f>
        <v>37756</v>
      </c>
      <c r="AF1359" s="0" t="n">
        <f aca="false">MONTH(AE1359)</f>
        <v>5</v>
      </c>
      <c r="AG1359" s="0" t="n">
        <f aca="false">DAY(AE1359)</f>
        <v>15</v>
      </c>
      <c r="AH1359" s="70" t="n">
        <f aca="false">AG1359+AC1359/24-0.001</f>
        <v>15.1031666666667</v>
      </c>
      <c r="AI1359" s="48" t="n">
        <v>-1.4617125</v>
      </c>
      <c r="AJ1359" s="27" t="n">
        <f aca="false">(Z1359-AI1359)*1000/25.4</f>
        <v>0.524114173228349</v>
      </c>
      <c r="AK1359" s="48" t="n">
        <f aca="false">H1359+AK1358</f>
        <v>0.4</v>
      </c>
      <c r="AL1359" s="49" t="n">
        <f aca="false">Z1359</f>
        <v>-1.4484</v>
      </c>
      <c r="AM1359" s="71"/>
      <c r="AN1359" s="71"/>
    </row>
    <row r="1360" customFormat="false" ht="13.2" hidden="false" customHeight="false" outlineLevel="0" collapsed="false">
      <c r="A1360" s="0" t="n">
        <v>52</v>
      </c>
      <c r="B1360" s="0" t="n">
        <v>2003</v>
      </c>
      <c r="C1360" s="0" t="n">
        <v>135</v>
      </c>
      <c r="D1360" s="0" t="n">
        <v>245</v>
      </c>
      <c r="E1360" s="0" t="n">
        <v>2.064</v>
      </c>
      <c r="F1360" s="0" t="n">
        <v>93.4</v>
      </c>
      <c r="G1360" s="0" t="n">
        <v>1007.1</v>
      </c>
      <c r="H1360" s="0" t="n">
        <v>0</v>
      </c>
      <c r="I1360" s="0" t="n">
        <v>0</v>
      </c>
      <c r="J1360" s="0" t="n">
        <v>0</v>
      </c>
      <c r="K1360" s="0" t="n">
        <v>0</v>
      </c>
      <c r="L1360" s="0" t="n">
        <v>0</v>
      </c>
      <c r="M1360" s="0" t="n">
        <v>0</v>
      </c>
      <c r="N1360" s="0" t="n">
        <v>3.093</v>
      </c>
      <c r="O1360" s="0" t="n">
        <v>24.52</v>
      </c>
      <c r="P1360" s="0" t="n">
        <v>12.15</v>
      </c>
      <c r="Q1360" s="0" t="n">
        <v>880</v>
      </c>
      <c r="R1360" s="0" t="n">
        <v>-1.4483</v>
      </c>
      <c r="S1360" s="0" t="n">
        <v>11</v>
      </c>
      <c r="T1360" s="0" t="n">
        <v>0.709</v>
      </c>
      <c r="U1360" s="0" t="n">
        <v>3.516</v>
      </c>
      <c r="V1360" s="0" t="n">
        <v>11.79</v>
      </c>
      <c r="W1360" s="0" t="n">
        <f aca="false">F1360+$W$1</f>
        <v>98</v>
      </c>
      <c r="X1360" s="0" t="n">
        <f aca="false">F1360/100*T1360</f>
        <v>0.662206</v>
      </c>
      <c r="Y1360" s="48" t="n">
        <f aca="false">R1360-(P1360*'15-minute data'!$Y$2)</f>
        <v>-1.4483</v>
      </c>
      <c r="Z1360" s="48" t="n">
        <f aca="false">Y1360-(AN1360*'15-minute data'!$Z$2)</f>
        <v>-1.4483</v>
      </c>
      <c r="AA1360" s="0" t="n">
        <f aca="false">INT(D1360/100)</f>
        <v>2</v>
      </c>
      <c r="AB1360" s="0" t="n">
        <f aca="false">100*(D1360/100-AA1360)</f>
        <v>45</v>
      </c>
      <c r="AC1360" s="0" t="n">
        <f aca="false">AA1360+AB1360/60</f>
        <v>2.75</v>
      </c>
      <c r="AD1360" s="0" t="n">
        <f aca="false">C1360+AC1360/24-0.001</f>
        <v>135.113583333333</v>
      </c>
      <c r="AE1360" s="46" t="n">
        <f aca="false">DATE(B1360,1,1)+C1360-1</f>
        <v>37756</v>
      </c>
      <c r="AF1360" s="0" t="n">
        <f aca="false">MONTH(AE1360)</f>
        <v>5</v>
      </c>
      <c r="AG1360" s="0" t="n">
        <f aca="false">DAY(AE1360)</f>
        <v>15</v>
      </c>
      <c r="AH1360" s="70" t="n">
        <f aca="false">AG1360+AC1360/24-0.001</f>
        <v>15.1135833333333</v>
      </c>
      <c r="AI1360" s="48" t="n">
        <v>-1.4617125</v>
      </c>
      <c r="AJ1360" s="27" t="n">
        <f aca="false">(Z1360-AI1360)*1000/25.4</f>
        <v>0.528051181102364</v>
      </c>
      <c r="AK1360" s="48" t="n">
        <f aca="false">H1360+AK1359</f>
        <v>0.4</v>
      </c>
      <c r="AL1360" s="49" t="n">
        <f aca="false">Z1360</f>
        <v>-1.4483</v>
      </c>
      <c r="AM1360" s="71"/>
      <c r="AN1360" s="71"/>
    </row>
    <row r="1361" customFormat="false" ht="13.2" hidden="false" customHeight="false" outlineLevel="0" collapsed="false">
      <c r="A1361" s="0" t="n">
        <v>52</v>
      </c>
      <c r="B1361" s="0" t="n">
        <v>2003</v>
      </c>
      <c r="C1361" s="0" t="n">
        <v>135</v>
      </c>
      <c r="D1361" s="0" t="n">
        <v>300</v>
      </c>
      <c r="E1361" s="0" t="n">
        <v>2.168</v>
      </c>
      <c r="F1361" s="0" t="n">
        <v>93.7</v>
      </c>
      <c r="G1361" s="0" t="n">
        <v>1007.1</v>
      </c>
      <c r="H1361" s="0" t="n">
        <v>0</v>
      </c>
      <c r="I1361" s="0" t="n">
        <v>0</v>
      </c>
      <c r="J1361" s="0" t="n">
        <v>0</v>
      </c>
      <c r="K1361" s="0" t="n">
        <v>0</v>
      </c>
      <c r="L1361" s="0" t="n">
        <v>0</v>
      </c>
      <c r="M1361" s="0" t="n">
        <v>0</v>
      </c>
      <c r="N1361" s="0" t="n">
        <v>2.72</v>
      </c>
      <c r="O1361" s="0" t="n">
        <v>24.33</v>
      </c>
      <c r="P1361" s="0" t="n">
        <v>12.14</v>
      </c>
      <c r="Q1361" s="0" t="n">
        <v>879</v>
      </c>
      <c r="R1361" s="0" t="n">
        <v>-1.4437</v>
      </c>
      <c r="S1361" s="0" t="n">
        <v>11</v>
      </c>
      <c r="T1361" s="0" t="n">
        <v>0.714</v>
      </c>
      <c r="U1361" s="0" t="n">
        <v>3.41</v>
      </c>
      <c r="V1361" s="0" t="n">
        <v>11.7</v>
      </c>
      <c r="W1361" s="0" t="n">
        <f aca="false">F1361+$W$1</f>
        <v>98.3</v>
      </c>
      <c r="X1361" s="0" t="n">
        <f aca="false">F1361/100*T1361</f>
        <v>0.669018</v>
      </c>
      <c r="Y1361" s="48" t="n">
        <f aca="false">R1361-(P1361*'15-minute data'!$Y$2)</f>
        <v>-1.4437</v>
      </c>
      <c r="Z1361" s="48" t="n">
        <f aca="false">Y1361-(AN1361*'15-minute data'!$Z$2)</f>
        <v>-1.4437</v>
      </c>
      <c r="AA1361" s="0" t="n">
        <f aca="false">INT(D1361/100)</f>
        <v>3</v>
      </c>
      <c r="AB1361" s="0" t="n">
        <f aca="false">100*(D1361/100-AA1361)</f>
        <v>0</v>
      </c>
      <c r="AC1361" s="0" t="n">
        <f aca="false">AA1361+AB1361/60</f>
        <v>3</v>
      </c>
      <c r="AD1361" s="0" t="n">
        <f aca="false">C1361+AC1361/24-0.001</f>
        <v>135.124</v>
      </c>
      <c r="AE1361" s="46" t="n">
        <f aca="false">DATE(B1361,1,1)+C1361-1</f>
        <v>37756</v>
      </c>
      <c r="AF1361" s="0" t="n">
        <f aca="false">MONTH(AE1361)</f>
        <v>5</v>
      </c>
      <c r="AG1361" s="0" t="n">
        <f aca="false">DAY(AE1361)</f>
        <v>15</v>
      </c>
      <c r="AH1361" s="70" t="n">
        <f aca="false">AG1361+AC1361/24-0.001</f>
        <v>15.124</v>
      </c>
      <c r="AI1361" s="48" t="n">
        <v>-1.4617125</v>
      </c>
      <c r="AJ1361" s="27" t="n">
        <f aca="false">(Z1361-AI1361)*1000/25.4</f>
        <v>0.709153543307086</v>
      </c>
      <c r="AK1361" s="48" t="n">
        <f aca="false">H1361+AK1360</f>
        <v>0.4</v>
      </c>
      <c r="AL1361" s="49" t="n">
        <f aca="false">Z1361</f>
        <v>-1.4437</v>
      </c>
      <c r="AM1361" s="71"/>
      <c r="AN1361" s="71"/>
    </row>
    <row r="1362" customFormat="false" ht="13.2" hidden="false" customHeight="false" outlineLevel="0" collapsed="false">
      <c r="A1362" s="0" t="n">
        <v>52</v>
      </c>
      <c r="B1362" s="0" t="n">
        <v>2003</v>
      </c>
      <c r="C1362" s="0" t="n">
        <v>135</v>
      </c>
      <c r="D1362" s="0" t="n">
        <v>315</v>
      </c>
      <c r="E1362" s="0" t="n">
        <v>2.318</v>
      </c>
      <c r="F1362" s="0" t="n">
        <v>93.6</v>
      </c>
      <c r="G1362" s="0" t="n">
        <v>1007.2</v>
      </c>
      <c r="H1362" s="0" t="n">
        <v>0</v>
      </c>
      <c r="I1362" s="0" t="n">
        <v>0</v>
      </c>
      <c r="J1362" s="0" t="n">
        <v>0</v>
      </c>
      <c r="K1362" s="0" t="n">
        <v>0</v>
      </c>
      <c r="L1362" s="0" t="n">
        <v>0</v>
      </c>
      <c r="M1362" s="0" t="n">
        <v>0</v>
      </c>
      <c r="N1362" s="0" t="n">
        <v>2.416</v>
      </c>
      <c r="O1362" s="0" t="n">
        <v>24.23</v>
      </c>
      <c r="P1362" s="0" t="n">
        <v>12.13</v>
      </c>
      <c r="Q1362" s="0" t="n">
        <v>879</v>
      </c>
      <c r="R1362" s="0" t="n">
        <v>-1.4415</v>
      </c>
      <c r="S1362" s="0" t="n">
        <v>11</v>
      </c>
      <c r="T1362" s="0" t="n">
        <v>0.722</v>
      </c>
      <c r="U1362" s="0" t="n">
        <v>3.1</v>
      </c>
      <c r="V1362" s="0" t="n">
        <v>11.62</v>
      </c>
      <c r="W1362" s="0" t="n">
        <f aca="false">F1362+$W$1</f>
        <v>98.2</v>
      </c>
      <c r="X1362" s="0" t="n">
        <f aca="false">F1362/100*T1362</f>
        <v>0.675792</v>
      </c>
      <c r="Y1362" s="48" t="n">
        <f aca="false">R1362-(P1362*'15-minute data'!$Y$2)</f>
        <v>-1.4415</v>
      </c>
      <c r="Z1362" s="48" t="n">
        <f aca="false">Y1362-(AN1362*'15-minute data'!$Z$2)</f>
        <v>-1.4415</v>
      </c>
      <c r="AA1362" s="0" t="n">
        <f aca="false">INT(D1362/100)</f>
        <v>3</v>
      </c>
      <c r="AB1362" s="0" t="n">
        <f aca="false">100*(D1362/100-AA1362)</f>
        <v>15</v>
      </c>
      <c r="AC1362" s="0" t="n">
        <f aca="false">AA1362+AB1362/60</f>
        <v>3.25</v>
      </c>
      <c r="AD1362" s="0" t="n">
        <f aca="false">C1362+AC1362/24-0.001</f>
        <v>135.134416666667</v>
      </c>
      <c r="AE1362" s="46" t="n">
        <f aca="false">DATE(B1362,1,1)+C1362-1</f>
        <v>37756</v>
      </c>
      <c r="AF1362" s="0" t="n">
        <f aca="false">MONTH(AE1362)</f>
        <v>5</v>
      </c>
      <c r="AG1362" s="0" t="n">
        <f aca="false">DAY(AE1362)</f>
        <v>15</v>
      </c>
      <c r="AH1362" s="70" t="n">
        <f aca="false">AG1362+AC1362/24-0.001</f>
        <v>15.1344166666667</v>
      </c>
      <c r="AI1362" s="48" t="n">
        <v>-1.4617125</v>
      </c>
      <c r="AJ1362" s="27" t="n">
        <f aca="false">(Z1362-AI1362)*1000/25.4</f>
        <v>0.795767716535432</v>
      </c>
      <c r="AK1362" s="48" t="n">
        <f aca="false">H1362+AK1361</f>
        <v>0.4</v>
      </c>
      <c r="AL1362" s="49" t="n">
        <f aca="false">Z1362</f>
        <v>-1.4415</v>
      </c>
      <c r="AM1362" s="71"/>
      <c r="AN1362" s="71"/>
    </row>
    <row r="1363" customFormat="false" ht="13.2" hidden="false" customHeight="false" outlineLevel="0" collapsed="false">
      <c r="A1363" s="0" t="n">
        <v>52</v>
      </c>
      <c r="B1363" s="0" t="n">
        <v>2003</v>
      </c>
      <c r="C1363" s="0" t="n">
        <v>135</v>
      </c>
      <c r="D1363" s="0" t="n">
        <v>330</v>
      </c>
      <c r="E1363" s="0" t="n">
        <v>1.896</v>
      </c>
      <c r="F1363" s="0" t="n">
        <v>93.7</v>
      </c>
      <c r="G1363" s="0" t="n">
        <v>1007.2</v>
      </c>
      <c r="H1363" s="0" t="n">
        <v>0</v>
      </c>
      <c r="I1363" s="0" t="n">
        <v>0</v>
      </c>
      <c r="J1363" s="0" t="n">
        <v>0</v>
      </c>
      <c r="K1363" s="0" t="n">
        <v>0</v>
      </c>
      <c r="L1363" s="0" t="n">
        <v>0</v>
      </c>
      <c r="M1363" s="0" t="n">
        <v>0</v>
      </c>
      <c r="N1363" s="0" t="n">
        <v>2.212</v>
      </c>
      <c r="O1363" s="0" t="n">
        <v>24.03</v>
      </c>
      <c r="P1363" s="0" t="n">
        <v>12.12</v>
      </c>
      <c r="Q1363" s="0" t="n">
        <v>873</v>
      </c>
      <c r="R1363" s="0" t="n">
        <v>-1.4438</v>
      </c>
      <c r="S1363" s="0" t="n">
        <v>11</v>
      </c>
      <c r="T1363" s="0" t="n">
        <v>0.7</v>
      </c>
      <c r="U1363" s="0" t="n">
        <v>2.9</v>
      </c>
      <c r="V1363" s="0" t="n">
        <v>11.54</v>
      </c>
      <c r="W1363" s="0" t="n">
        <f aca="false">F1363+$W$1</f>
        <v>98.3</v>
      </c>
      <c r="X1363" s="0" t="n">
        <f aca="false">F1363/100*T1363</f>
        <v>0.6559</v>
      </c>
      <c r="Y1363" s="48" t="n">
        <f aca="false">R1363-(P1363*'15-minute data'!$Y$2)</f>
        <v>-1.4438</v>
      </c>
      <c r="Z1363" s="48" t="n">
        <f aca="false">Y1363-(AN1363*'15-minute data'!$Z$2)</f>
        <v>-1.4438</v>
      </c>
      <c r="AA1363" s="0" t="n">
        <f aca="false">INT(D1363/100)</f>
        <v>3</v>
      </c>
      <c r="AB1363" s="0" t="n">
        <f aca="false">100*(D1363/100-AA1363)</f>
        <v>30</v>
      </c>
      <c r="AC1363" s="0" t="n">
        <f aca="false">AA1363+AB1363/60</f>
        <v>3.5</v>
      </c>
      <c r="AD1363" s="0" t="n">
        <f aca="false">C1363+AC1363/24-0.001</f>
        <v>135.144833333333</v>
      </c>
      <c r="AE1363" s="46" t="n">
        <f aca="false">DATE(B1363,1,1)+C1363-1</f>
        <v>37756</v>
      </c>
      <c r="AF1363" s="0" t="n">
        <f aca="false">MONTH(AE1363)</f>
        <v>5</v>
      </c>
      <c r="AG1363" s="0" t="n">
        <f aca="false">DAY(AE1363)</f>
        <v>15</v>
      </c>
      <c r="AH1363" s="70" t="n">
        <f aca="false">AG1363+AC1363/24-0.001</f>
        <v>15.1448333333333</v>
      </c>
      <c r="AI1363" s="48" t="n">
        <v>-1.4617125</v>
      </c>
      <c r="AJ1363" s="27" t="n">
        <f aca="false">(Z1363-AI1363)*1000/25.4</f>
        <v>0.705216535433071</v>
      </c>
      <c r="AK1363" s="48" t="n">
        <f aca="false">H1363+AK1362</f>
        <v>0.4</v>
      </c>
      <c r="AL1363" s="49" t="n">
        <f aca="false">Z1363</f>
        <v>-1.4438</v>
      </c>
      <c r="AM1363" s="71"/>
      <c r="AN1363" s="71"/>
    </row>
    <row r="1364" customFormat="false" ht="13.2" hidden="false" customHeight="false" outlineLevel="0" collapsed="false">
      <c r="A1364" s="0" t="n">
        <v>52</v>
      </c>
      <c r="B1364" s="0" t="n">
        <v>2003</v>
      </c>
      <c r="C1364" s="0" t="n">
        <v>135</v>
      </c>
      <c r="D1364" s="0" t="n">
        <v>345</v>
      </c>
      <c r="E1364" s="0" t="n">
        <v>1.933</v>
      </c>
      <c r="F1364" s="0" t="n">
        <v>94</v>
      </c>
      <c r="G1364" s="0" t="n">
        <v>1007.3</v>
      </c>
      <c r="H1364" s="0" t="n">
        <v>0</v>
      </c>
      <c r="I1364" s="0" t="n">
        <v>1.08</v>
      </c>
      <c r="J1364" s="0" t="n">
        <v>0.184</v>
      </c>
      <c r="K1364" s="0" t="n">
        <v>0.182</v>
      </c>
      <c r="L1364" s="0" t="n">
        <v>200.9</v>
      </c>
      <c r="M1364" s="0" t="n">
        <v>2.911</v>
      </c>
      <c r="N1364" s="0" t="n">
        <v>2.031</v>
      </c>
      <c r="O1364" s="0" t="n">
        <v>23.9</v>
      </c>
      <c r="P1364" s="0" t="n">
        <v>12.12</v>
      </c>
      <c r="Q1364" s="0" t="n">
        <v>865</v>
      </c>
      <c r="R1364" s="0" t="n">
        <v>-1.4431</v>
      </c>
      <c r="S1364" s="0" t="n">
        <v>11</v>
      </c>
      <c r="T1364" s="0" t="n">
        <v>0.702</v>
      </c>
      <c r="U1364" s="0" t="n">
        <v>2.553</v>
      </c>
      <c r="V1364" s="0" t="n">
        <v>11.46</v>
      </c>
      <c r="W1364" s="0" t="n">
        <f aca="false">F1364+$W$1</f>
        <v>98.6</v>
      </c>
      <c r="X1364" s="0" t="n">
        <f aca="false">F1364/100*T1364</f>
        <v>0.65988</v>
      </c>
      <c r="Y1364" s="48" t="n">
        <f aca="false">R1364-(P1364*'15-minute data'!$Y$2)</f>
        <v>-1.4431</v>
      </c>
      <c r="Z1364" s="48" t="n">
        <f aca="false">Y1364-(AN1364*'15-minute data'!$Z$2)</f>
        <v>-1.4431</v>
      </c>
      <c r="AA1364" s="0" t="n">
        <f aca="false">INT(D1364/100)</f>
        <v>3</v>
      </c>
      <c r="AB1364" s="0" t="n">
        <f aca="false">100*(D1364/100-AA1364)</f>
        <v>45</v>
      </c>
      <c r="AC1364" s="0" t="n">
        <f aca="false">AA1364+AB1364/60</f>
        <v>3.75</v>
      </c>
      <c r="AD1364" s="0" t="n">
        <f aca="false">C1364+AC1364/24-0.001</f>
        <v>135.15525</v>
      </c>
      <c r="AE1364" s="46" t="n">
        <f aca="false">DATE(B1364,1,1)+C1364-1</f>
        <v>37756</v>
      </c>
      <c r="AF1364" s="0" t="n">
        <f aca="false">MONTH(AE1364)</f>
        <v>5</v>
      </c>
      <c r="AG1364" s="0" t="n">
        <f aca="false">DAY(AE1364)</f>
        <v>15</v>
      </c>
      <c r="AH1364" s="70" t="n">
        <f aca="false">AG1364+AC1364/24-0.001</f>
        <v>15.15525</v>
      </c>
      <c r="AI1364" s="48" t="n">
        <v>-1.4617125</v>
      </c>
      <c r="AJ1364" s="27" t="n">
        <f aca="false">(Z1364-AI1364)*1000/25.4</f>
        <v>0.732775590551178</v>
      </c>
      <c r="AK1364" s="48" t="n">
        <f aca="false">H1364+AK1363</f>
        <v>0.4</v>
      </c>
      <c r="AL1364" s="49" t="n">
        <f aca="false">Z1364</f>
        <v>-1.4431</v>
      </c>
      <c r="AM1364" s="71"/>
      <c r="AN1364" s="71"/>
    </row>
    <row r="1365" customFormat="false" ht="13.2" hidden="false" customHeight="false" outlineLevel="0" collapsed="false">
      <c r="A1365" s="0" t="n">
        <v>52</v>
      </c>
      <c r="B1365" s="0" t="n">
        <v>2003</v>
      </c>
      <c r="C1365" s="0" t="n">
        <v>135</v>
      </c>
      <c r="D1365" s="0" t="n">
        <v>400</v>
      </c>
      <c r="E1365" s="0" t="n">
        <v>1.827</v>
      </c>
      <c r="F1365" s="0" t="n">
        <v>94</v>
      </c>
      <c r="G1365" s="0" t="n">
        <v>1007.4</v>
      </c>
      <c r="H1365" s="0" t="n">
        <v>0</v>
      </c>
      <c r="I1365" s="0" t="n">
        <v>0</v>
      </c>
      <c r="J1365" s="0" t="n">
        <v>0</v>
      </c>
      <c r="K1365" s="0" t="n">
        <v>0</v>
      </c>
      <c r="L1365" s="0" t="n">
        <v>0</v>
      </c>
      <c r="M1365" s="0" t="n">
        <v>0</v>
      </c>
      <c r="N1365" s="0" t="n">
        <v>1.879</v>
      </c>
      <c r="O1365" s="0" t="n">
        <v>23.77</v>
      </c>
      <c r="P1365" s="0" t="n">
        <v>12.1</v>
      </c>
      <c r="Q1365" s="0" t="n">
        <v>866</v>
      </c>
      <c r="R1365" s="0" t="n">
        <v>-1.4462</v>
      </c>
      <c r="S1365" s="0" t="n">
        <v>11</v>
      </c>
      <c r="T1365" s="0" t="n">
        <v>0.697</v>
      </c>
      <c r="U1365" s="0" t="n">
        <v>2.923</v>
      </c>
      <c r="V1365" s="0" t="n">
        <v>11.38</v>
      </c>
      <c r="W1365" s="0" t="n">
        <f aca="false">F1365+$W$1</f>
        <v>98.6</v>
      </c>
      <c r="X1365" s="0" t="n">
        <f aca="false">F1365/100*T1365</f>
        <v>0.65518</v>
      </c>
      <c r="Y1365" s="48" t="n">
        <f aca="false">R1365-(P1365*'15-minute data'!$Y$2)</f>
        <v>-1.4462</v>
      </c>
      <c r="Z1365" s="48" t="n">
        <f aca="false">Y1365-(AN1365*'15-minute data'!$Z$2)</f>
        <v>-1.4462</v>
      </c>
      <c r="AA1365" s="0" t="n">
        <f aca="false">INT(D1365/100)</f>
        <v>4</v>
      </c>
      <c r="AB1365" s="0" t="n">
        <f aca="false">100*(D1365/100-AA1365)</f>
        <v>0</v>
      </c>
      <c r="AC1365" s="0" t="n">
        <f aca="false">AA1365+AB1365/60</f>
        <v>4</v>
      </c>
      <c r="AD1365" s="0" t="n">
        <f aca="false">C1365+AC1365/24-0.001</f>
        <v>135.165666666667</v>
      </c>
      <c r="AE1365" s="46" t="n">
        <f aca="false">DATE(B1365,1,1)+C1365-1</f>
        <v>37756</v>
      </c>
      <c r="AF1365" s="0" t="n">
        <f aca="false">MONTH(AE1365)</f>
        <v>5</v>
      </c>
      <c r="AG1365" s="0" t="n">
        <f aca="false">DAY(AE1365)</f>
        <v>15</v>
      </c>
      <c r="AH1365" s="70" t="n">
        <f aca="false">AG1365+AC1365/24-0.001</f>
        <v>15.1656666666667</v>
      </c>
      <c r="AI1365" s="48" t="n">
        <v>-1.4617125</v>
      </c>
      <c r="AJ1365" s="27" t="n">
        <f aca="false">(Z1365-AI1365)*1000/25.4</f>
        <v>0.610728346456695</v>
      </c>
      <c r="AK1365" s="48" t="n">
        <f aca="false">H1365+AK1364</f>
        <v>0.4</v>
      </c>
      <c r="AL1365" s="49" t="n">
        <f aca="false">Z1365</f>
        <v>-1.4462</v>
      </c>
      <c r="AM1365" s="71"/>
      <c r="AN1365" s="71"/>
    </row>
    <row r="1366" customFormat="false" ht="13.2" hidden="false" customHeight="false" outlineLevel="0" collapsed="false">
      <c r="A1366" s="0" t="n">
        <v>52</v>
      </c>
      <c r="B1366" s="0" t="n">
        <v>2003</v>
      </c>
      <c r="C1366" s="0" t="n">
        <v>135</v>
      </c>
      <c r="D1366" s="0" t="n">
        <v>415</v>
      </c>
      <c r="E1366" s="0" t="n">
        <v>1.927</v>
      </c>
      <c r="F1366" s="0" t="n">
        <v>94.3</v>
      </c>
      <c r="G1366" s="0" t="n">
        <v>1007.3</v>
      </c>
      <c r="H1366" s="0" t="n">
        <v>0</v>
      </c>
      <c r="I1366" s="0" t="n">
        <v>1.08</v>
      </c>
      <c r="J1366" s="0" t="n">
        <v>0.046</v>
      </c>
      <c r="K1366" s="0" t="n">
        <v>0.045</v>
      </c>
      <c r="L1366" s="0" t="n">
        <v>209.4</v>
      </c>
      <c r="M1366" s="0" t="n">
        <v>1.593</v>
      </c>
      <c r="N1366" s="0" t="n">
        <v>1.723</v>
      </c>
      <c r="O1366" s="0" t="n">
        <v>23.65</v>
      </c>
      <c r="P1366" s="0" t="n">
        <v>12.1</v>
      </c>
      <c r="Q1366" s="0" t="n">
        <v>828</v>
      </c>
      <c r="R1366" s="0" t="n">
        <v>-1.4493</v>
      </c>
      <c r="S1366" s="0" t="n">
        <v>11</v>
      </c>
      <c r="T1366" s="0" t="n">
        <v>0.702</v>
      </c>
      <c r="U1366" s="0" t="n">
        <v>2.773</v>
      </c>
      <c r="V1366" s="0" t="n">
        <v>11.31</v>
      </c>
      <c r="W1366" s="0" t="n">
        <f aca="false">F1366+$W$1</f>
        <v>98.9</v>
      </c>
      <c r="X1366" s="0" t="n">
        <f aca="false">F1366/100*T1366</f>
        <v>0.661986</v>
      </c>
      <c r="Y1366" s="48" t="n">
        <f aca="false">R1366-(P1366*'15-minute data'!$Y$2)</f>
        <v>-1.4493</v>
      </c>
      <c r="Z1366" s="48" t="n">
        <f aca="false">Y1366-(AN1366*'15-minute data'!$Z$2)</f>
        <v>-1.4493</v>
      </c>
      <c r="AA1366" s="0" t="n">
        <f aca="false">INT(D1366/100)</f>
        <v>4</v>
      </c>
      <c r="AB1366" s="0" t="n">
        <f aca="false">100*(D1366/100-AA1366)</f>
        <v>15</v>
      </c>
      <c r="AC1366" s="0" t="n">
        <f aca="false">AA1366+AB1366/60</f>
        <v>4.25</v>
      </c>
      <c r="AD1366" s="0" t="n">
        <f aca="false">C1366+AC1366/24-0.001</f>
        <v>135.176083333333</v>
      </c>
      <c r="AE1366" s="46" t="n">
        <f aca="false">DATE(B1366,1,1)+C1366-1</f>
        <v>37756</v>
      </c>
      <c r="AF1366" s="0" t="n">
        <f aca="false">MONTH(AE1366)</f>
        <v>5</v>
      </c>
      <c r="AG1366" s="0" t="n">
        <f aca="false">DAY(AE1366)</f>
        <v>15</v>
      </c>
      <c r="AH1366" s="70" t="n">
        <f aca="false">AG1366+AC1366/24-0.001</f>
        <v>15.1760833333333</v>
      </c>
      <c r="AI1366" s="48" t="n">
        <v>-1.4617125</v>
      </c>
      <c r="AJ1366" s="27" t="n">
        <f aca="false">(Z1366-AI1366)*1000/25.4</f>
        <v>0.488681102362202</v>
      </c>
      <c r="AK1366" s="48" t="n">
        <f aca="false">H1366+AK1365</f>
        <v>0.4</v>
      </c>
      <c r="AL1366" s="49" t="n">
        <f aca="false">Z1366</f>
        <v>-1.4493</v>
      </c>
      <c r="AM1366" s="71"/>
      <c r="AN1366" s="71"/>
    </row>
    <row r="1367" customFormat="false" ht="13.2" hidden="false" customHeight="false" outlineLevel="0" collapsed="false">
      <c r="A1367" s="0" t="n">
        <v>52</v>
      </c>
      <c r="B1367" s="0" t="n">
        <v>2003</v>
      </c>
      <c r="C1367" s="0" t="n">
        <v>135</v>
      </c>
      <c r="D1367" s="0" t="n">
        <v>430</v>
      </c>
      <c r="E1367" s="0" t="n">
        <v>1.978</v>
      </c>
      <c r="F1367" s="0" t="n">
        <v>94.3</v>
      </c>
      <c r="G1367" s="0" t="n">
        <v>1007.4</v>
      </c>
      <c r="H1367" s="0" t="n">
        <v>0</v>
      </c>
      <c r="I1367" s="0" t="n">
        <v>1.08</v>
      </c>
      <c r="J1367" s="0" t="n">
        <v>0.005</v>
      </c>
      <c r="K1367" s="0" t="n">
        <v>0.005</v>
      </c>
      <c r="L1367" s="0" t="n">
        <v>194.2</v>
      </c>
      <c r="M1367" s="0" t="n">
        <v>0.236</v>
      </c>
      <c r="N1367" s="0" t="n">
        <v>1.594</v>
      </c>
      <c r="O1367" s="0" t="n">
        <v>23.6</v>
      </c>
      <c r="P1367" s="0" t="n">
        <v>12.08</v>
      </c>
      <c r="Q1367" s="0" t="n">
        <v>794</v>
      </c>
      <c r="R1367" s="0" t="n">
        <v>-1.4411</v>
      </c>
      <c r="S1367" s="0" t="n">
        <v>11</v>
      </c>
      <c r="T1367" s="0" t="n">
        <v>0.704</v>
      </c>
      <c r="U1367" s="0" t="n">
        <v>3.21</v>
      </c>
      <c r="V1367" s="0" t="n">
        <v>11.23</v>
      </c>
      <c r="W1367" s="0" t="n">
        <f aca="false">F1367+$W$1</f>
        <v>98.9</v>
      </c>
      <c r="X1367" s="0" t="n">
        <f aca="false">F1367/100*T1367</f>
        <v>0.663872</v>
      </c>
      <c r="Y1367" s="48" t="n">
        <f aca="false">R1367-(P1367*'15-minute data'!$Y$2)</f>
        <v>-1.4411</v>
      </c>
      <c r="Z1367" s="48" t="n">
        <f aca="false">Y1367-(AN1367*'15-minute data'!$Z$2)</f>
        <v>-1.4411</v>
      </c>
      <c r="AA1367" s="0" t="n">
        <f aca="false">INT(D1367/100)</f>
        <v>4</v>
      </c>
      <c r="AB1367" s="0" t="n">
        <f aca="false">100*(D1367/100-AA1367)</f>
        <v>30</v>
      </c>
      <c r="AC1367" s="0" t="n">
        <f aca="false">AA1367+AB1367/60</f>
        <v>4.5</v>
      </c>
      <c r="AD1367" s="0" t="n">
        <f aca="false">C1367+AC1367/24-0.001</f>
        <v>135.1865</v>
      </c>
      <c r="AE1367" s="46" t="n">
        <f aca="false">DATE(B1367,1,1)+C1367-1</f>
        <v>37756</v>
      </c>
      <c r="AF1367" s="0" t="n">
        <f aca="false">MONTH(AE1367)</f>
        <v>5</v>
      </c>
      <c r="AG1367" s="0" t="n">
        <f aca="false">DAY(AE1367)</f>
        <v>15</v>
      </c>
      <c r="AH1367" s="70" t="n">
        <f aca="false">AG1367+AC1367/24-0.001</f>
        <v>15.1865</v>
      </c>
      <c r="AI1367" s="48" t="n">
        <v>-1.4617125</v>
      </c>
      <c r="AJ1367" s="27" t="n">
        <f aca="false">(Z1367-AI1367)*1000/25.4</f>
        <v>0.811515748031493</v>
      </c>
      <c r="AK1367" s="48" t="n">
        <f aca="false">H1367+AK1366</f>
        <v>0.4</v>
      </c>
      <c r="AL1367" s="49" t="n">
        <f aca="false">Z1367</f>
        <v>-1.4411</v>
      </c>
      <c r="AM1367" s="71"/>
      <c r="AN1367" s="71"/>
    </row>
    <row r="1368" customFormat="false" ht="13.2" hidden="false" customHeight="false" outlineLevel="0" collapsed="false">
      <c r="A1368" s="0" t="n">
        <v>52</v>
      </c>
      <c r="B1368" s="0" t="n">
        <v>2003</v>
      </c>
      <c r="C1368" s="0" t="n">
        <v>135</v>
      </c>
      <c r="D1368" s="0" t="n">
        <v>445</v>
      </c>
      <c r="E1368" s="0" t="n">
        <v>1.515</v>
      </c>
      <c r="F1368" s="0" t="n">
        <v>94.2</v>
      </c>
      <c r="G1368" s="0" t="n">
        <v>1007.6</v>
      </c>
      <c r="H1368" s="0" t="n">
        <v>0</v>
      </c>
      <c r="I1368" s="0" t="n">
        <v>0</v>
      </c>
      <c r="J1368" s="0" t="n">
        <v>0</v>
      </c>
      <c r="K1368" s="0" t="n">
        <v>0</v>
      </c>
      <c r="L1368" s="0" t="n">
        <v>0</v>
      </c>
      <c r="M1368" s="0" t="n">
        <v>0</v>
      </c>
      <c r="N1368" s="0" t="n">
        <v>1.519</v>
      </c>
      <c r="O1368" s="0" t="n">
        <v>23.41</v>
      </c>
      <c r="P1368" s="0" t="n">
        <v>12.08</v>
      </c>
      <c r="Q1368" s="0" t="n">
        <v>794</v>
      </c>
      <c r="R1368" s="0" t="n">
        <v>-1.4422</v>
      </c>
      <c r="S1368" s="0" t="n">
        <v>11</v>
      </c>
      <c r="T1368" s="0" t="n">
        <v>0.681</v>
      </c>
      <c r="U1368" s="0" t="n">
        <v>2.698</v>
      </c>
      <c r="V1368" s="0" t="n">
        <v>11.16</v>
      </c>
      <c r="W1368" s="0" t="n">
        <f aca="false">F1368+$W$1</f>
        <v>98.8</v>
      </c>
      <c r="X1368" s="0" t="n">
        <f aca="false">F1368/100*T1368</f>
        <v>0.641502</v>
      </c>
      <c r="Y1368" s="48" t="n">
        <f aca="false">R1368-(P1368*'15-minute data'!$Y$2)</f>
        <v>-1.4422</v>
      </c>
      <c r="Z1368" s="48" t="n">
        <f aca="false">Y1368-(AN1368*'15-minute data'!$Z$2)</f>
        <v>-1.4422</v>
      </c>
      <c r="AA1368" s="0" t="n">
        <f aca="false">INT(D1368/100)</f>
        <v>4</v>
      </c>
      <c r="AB1368" s="0" t="n">
        <f aca="false">100*(D1368/100-AA1368)</f>
        <v>45</v>
      </c>
      <c r="AC1368" s="0" t="n">
        <f aca="false">AA1368+AB1368/60</f>
        <v>4.75</v>
      </c>
      <c r="AD1368" s="0" t="n">
        <f aca="false">C1368+AC1368/24-0.001</f>
        <v>135.196916666667</v>
      </c>
      <c r="AE1368" s="46" t="n">
        <f aca="false">DATE(B1368,1,1)+C1368-1</f>
        <v>37756</v>
      </c>
      <c r="AF1368" s="0" t="n">
        <f aca="false">MONTH(AE1368)</f>
        <v>5</v>
      </c>
      <c r="AG1368" s="0" t="n">
        <f aca="false">DAY(AE1368)</f>
        <v>15</v>
      </c>
      <c r="AH1368" s="70" t="n">
        <f aca="false">AG1368+AC1368/24-0.001</f>
        <v>15.1969166666667</v>
      </c>
      <c r="AI1368" s="48" t="n">
        <v>-1.4617125</v>
      </c>
      <c r="AJ1368" s="27" t="n">
        <f aca="false">(Z1368-AI1368)*1000/25.4</f>
        <v>0.768208661417325</v>
      </c>
      <c r="AK1368" s="48" t="n">
        <f aca="false">H1368+AK1367</f>
        <v>0.4</v>
      </c>
      <c r="AL1368" s="49" t="n">
        <f aca="false">Z1368</f>
        <v>-1.4422</v>
      </c>
      <c r="AM1368" s="71"/>
      <c r="AN1368" s="71"/>
    </row>
    <row r="1369" customFormat="false" ht="13.2" hidden="false" customHeight="false" outlineLevel="0" collapsed="false">
      <c r="A1369" s="0" t="n">
        <v>52</v>
      </c>
      <c r="B1369" s="0" t="n">
        <v>2003</v>
      </c>
      <c r="C1369" s="0" t="n">
        <v>135</v>
      </c>
      <c r="D1369" s="0" t="n">
        <v>500</v>
      </c>
      <c r="E1369" s="0" t="n">
        <v>1.814</v>
      </c>
      <c r="F1369" s="0" t="n">
        <v>94.4</v>
      </c>
      <c r="G1369" s="0" t="n">
        <v>1007.6</v>
      </c>
      <c r="H1369" s="0" t="n">
        <v>0</v>
      </c>
      <c r="I1369" s="0" t="n">
        <v>1.08</v>
      </c>
      <c r="J1369" s="0" t="n">
        <v>0.141</v>
      </c>
      <c r="K1369" s="0" t="n">
        <v>0.14</v>
      </c>
      <c r="L1369" s="0" t="n">
        <v>292.8</v>
      </c>
      <c r="M1369" s="0" t="n">
        <v>2.857</v>
      </c>
      <c r="N1369" s="0" t="n">
        <v>1.431</v>
      </c>
      <c r="O1369" s="0" t="n">
        <v>23.4</v>
      </c>
      <c r="P1369" s="0" t="n">
        <v>12.07</v>
      </c>
      <c r="Q1369" s="0" t="n">
        <v>794</v>
      </c>
      <c r="R1369" s="0" t="n">
        <v>-1.4459</v>
      </c>
      <c r="S1369" s="0" t="n">
        <v>11</v>
      </c>
      <c r="T1369" s="0" t="n">
        <v>0.696</v>
      </c>
      <c r="U1369" s="0" t="n">
        <v>2.701</v>
      </c>
      <c r="V1369" s="0" t="n">
        <v>11.09</v>
      </c>
      <c r="W1369" s="0" t="n">
        <f aca="false">F1369+$W$1</f>
        <v>99</v>
      </c>
      <c r="X1369" s="0" t="n">
        <f aca="false">F1369/100*T1369</f>
        <v>0.657024</v>
      </c>
      <c r="Y1369" s="48" t="n">
        <f aca="false">R1369-(P1369*'15-minute data'!$Y$2)</f>
        <v>-1.4459</v>
      </c>
      <c r="Z1369" s="48" t="n">
        <f aca="false">Y1369-(AN1369*'15-minute data'!$Z$2)</f>
        <v>-1.4459</v>
      </c>
      <c r="AA1369" s="0" t="n">
        <f aca="false">INT(D1369/100)</f>
        <v>5</v>
      </c>
      <c r="AB1369" s="0" t="n">
        <f aca="false">100*(D1369/100-AA1369)</f>
        <v>0</v>
      </c>
      <c r="AC1369" s="0" t="n">
        <f aca="false">AA1369+AB1369/60</f>
        <v>5</v>
      </c>
      <c r="AD1369" s="0" t="n">
        <f aca="false">C1369+AC1369/24-0.001</f>
        <v>135.207333333333</v>
      </c>
      <c r="AE1369" s="46" t="n">
        <f aca="false">DATE(B1369,1,1)+C1369-1</f>
        <v>37756</v>
      </c>
      <c r="AF1369" s="0" t="n">
        <f aca="false">MONTH(AE1369)</f>
        <v>5</v>
      </c>
      <c r="AG1369" s="0" t="n">
        <f aca="false">DAY(AE1369)</f>
        <v>15</v>
      </c>
      <c r="AH1369" s="70" t="n">
        <f aca="false">AG1369+AC1369/24-0.001</f>
        <v>15.2073333333333</v>
      </c>
      <c r="AI1369" s="48" t="n">
        <v>-1.4617125</v>
      </c>
      <c r="AJ1369" s="27" t="n">
        <f aca="false">(Z1369-AI1369)*1000/25.4</f>
        <v>0.622539370078741</v>
      </c>
      <c r="AK1369" s="48" t="n">
        <f aca="false">H1369+AK1368</f>
        <v>0.4</v>
      </c>
      <c r="AL1369" s="49" t="n">
        <f aca="false">Z1369</f>
        <v>-1.4459</v>
      </c>
      <c r="AM1369" s="71"/>
      <c r="AN1369" s="71"/>
    </row>
    <row r="1370" customFormat="false" ht="13.2" hidden="false" customHeight="false" outlineLevel="0" collapsed="false">
      <c r="A1370" s="0" t="n">
        <v>52</v>
      </c>
      <c r="B1370" s="0" t="n">
        <v>2003</v>
      </c>
      <c r="C1370" s="0" t="n">
        <v>135</v>
      </c>
      <c r="D1370" s="0" t="n">
        <v>515</v>
      </c>
      <c r="E1370" s="0" t="n">
        <v>1.442</v>
      </c>
      <c r="F1370" s="0" t="n">
        <v>94.4</v>
      </c>
      <c r="G1370" s="0" t="n">
        <v>1007.7</v>
      </c>
      <c r="H1370" s="0" t="n">
        <v>0</v>
      </c>
      <c r="I1370" s="0" t="n">
        <v>0</v>
      </c>
      <c r="J1370" s="0" t="n">
        <v>0</v>
      </c>
      <c r="K1370" s="0" t="n">
        <v>0</v>
      </c>
      <c r="L1370" s="0" t="n">
        <v>0</v>
      </c>
      <c r="M1370" s="0" t="n">
        <v>0</v>
      </c>
      <c r="N1370" s="0" t="n">
        <v>1.367</v>
      </c>
      <c r="O1370" s="0" t="n">
        <v>23.34</v>
      </c>
      <c r="P1370" s="0" t="n">
        <v>12.06</v>
      </c>
      <c r="Q1370" s="0" t="n">
        <v>794</v>
      </c>
      <c r="R1370" s="0" t="n">
        <v>-1.4483</v>
      </c>
      <c r="S1370" s="0" t="n">
        <v>11</v>
      </c>
      <c r="T1370" s="0" t="n">
        <v>0.678</v>
      </c>
      <c r="U1370" s="0" t="n">
        <v>2.609</v>
      </c>
      <c r="V1370" s="0" t="n">
        <v>11.02</v>
      </c>
      <c r="W1370" s="0" t="n">
        <f aca="false">F1370+$W$1</f>
        <v>99</v>
      </c>
      <c r="X1370" s="0" t="n">
        <f aca="false">F1370/100*T1370</f>
        <v>0.640032</v>
      </c>
      <c r="Y1370" s="48" t="n">
        <f aca="false">R1370-(P1370*'15-minute data'!$Y$2)</f>
        <v>-1.4483</v>
      </c>
      <c r="Z1370" s="48" t="n">
        <f aca="false">Y1370-(AN1370*'15-minute data'!$Z$2)</f>
        <v>-1.4483</v>
      </c>
      <c r="AA1370" s="0" t="n">
        <f aca="false">INT(D1370/100)</f>
        <v>5</v>
      </c>
      <c r="AB1370" s="0" t="n">
        <f aca="false">100*(D1370/100-AA1370)</f>
        <v>15</v>
      </c>
      <c r="AC1370" s="0" t="n">
        <f aca="false">AA1370+AB1370/60</f>
        <v>5.25</v>
      </c>
      <c r="AD1370" s="0" t="n">
        <f aca="false">C1370+AC1370/24-0.001</f>
        <v>135.21775</v>
      </c>
      <c r="AE1370" s="46" t="n">
        <f aca="false">DATE(B1370,1,1)+C1370-1</f>
        <v>37756</v>
      </c>
      <c r="AF1370" s="0" t="n">
        <f aca="false">MONTH(AE1370)</f>
        <v>5</v>
      </c>
      <c r="AG1370" s="0" t="n">
        <f aca="false">DAY(AE1370)</f>
        <v>15</v>
      </c>
      <c r="AH1370" s="70" t="n">
        <f aca="false">AG1370+AC1370/24-0.001</f>
        <v>15.21775</v>
      </c>
      <c r="AI1370" s="48" t="n">
        <v>-1.4617125</v>
      </c>
      <c r="AJ1370" s="27" t="n">
        <f aca="false">(Z1370-AI1370)*1000/25.4</f>
        <v>0.528051181102364</v>
      </c>
      <c r="AK1370" s="48" t="n">
        <f aca="false">H1370+AK1369</f>
        <v>0.4</v>
      </c>
      <c r="AL1370" s="49" t="n">
        <f aca="false">Z1370</f>
        <v>-1.4483</v>
      </c>
      <c r="AM1370" s="71"/>
      <c r="AN1370" s="71"/>
    </row>
    <row r="1371" customFormat="false" ht="13.2" hidden="false" customHeight="false" outlineLevel="0" collapsed="false">
      <c r="A1371" s="0" t="n">
        <v>52</v>
      </c>
      <c r="B1371" s="0" t="n">
        <v>2003</v>
      </c>
      <c r="C1371" s="0" t="n">
        <v>135</v>
      </c>
      <c r="D1371" s="0" t="n">
        <v>530</v>
      </c>
      <c r="E1371" s="0" t="n">
        <v>1.279</v>
      </c>
      <c r="F1371" s="0" t="n">
        <v>94.6</v>
      </c>
      <c r="G1371" s="0" t="n">
        <v>1007.8</v>
      </c>
      <c r="H1371" s="0" t="n">
        <v>0</v>
      </c>
      <c r="I1371" s="0" t="n">
        <v>0</v>
      </c>
      <c r="J1371" s="0" t="n">
        <v>0</v>
      </c>
      <c r="K1371" s="0" t="n">
        <v>0</v>
      </c>
      <c r="L1371" s="0" t="n">
        <v>0</v>
      </c>
      <c r="M1371" s="0" t="n">
        <v>0</v>
      </c>
      <c r="N1371" s="0" t="n">
        <v>1.286</v>
      </c>
      <c r="O1371" s="0" t="n">
        <v>23.04</v>
      </c>
      <c r="P1371" s="0" t="n">
        <v>12.05</v>
      </c>
      <c r="Q1371" s="0" t="n">
        <v>792</v>
      </c>
      <c r="R1371" s="0" t="n">
        <v>-1.4434</v>
      </c>
      <c r="S1371" s="0" t="n">
        <v>11</v>
      </c>
      <c r="T1371" s="0" t="n">
        <v>0.67</v>
      </c>
      <c r="U1371" s="0" t="n">
        <v>2.589</v>
      </c>
      <c r="V1371" s="0" t="n">
        <v>10.95</v>
      </c>
      <c r="W1371" s="0" t="n">
        <f aca="false">F1371+$W$1</f>
        <v>99.2</v>
      </c>
      <c r="X1371" s="0" t="n">
        <f aca="false">F1371/100*T1371</f>
        <v>0.63382</v>
      </c>
      <c r="Y1371" s="48" t="n">
        <f aca="false">R1371-(P1371*'15-minute data'!$Y$2)</f>
        <v>-1.4434</v>
      </c>
      <c r="Z1371" s="48" t="n">
        <f aca="false">Y1371-(AN1371*'15-minute data'!$Z$2)</f>
        <v>-1.4434</v>
      </c>
      <c r="AA1371" s="0" t="n">
        <f aca="false">INT(D1371/100)</f>
        <v>5</v>
      </c>
      <c r="AB1371" s="0" t="n">
        <f aca="false">100*(D1371/100-AA1371)</f>
        <v>30</v>
      </c>
      <c r="AC1371" s="0" t="n">
        <f aca="false">AA1371+AB1371/60</f>
        <v>5.5</v>
      </c>
      <c r="AD1371" s="0" t="n">
        <f aca="false">C1371+AC1371/24-0.001</f>
        <v>135.228166666667</v>
      </c>
      <c r="AE1371" s="46" t="n">
        <f aca="false">DATE(B1371,1,1)+C1371-1</f>
        <v>37756</v>
      </c>
      <c r="AF1371" s="0" t="n">
        <f aca="false">MONTH(AE1371)</f>
        <v>5</v>
      </c>
      <c r="AG1371" s="0" t="n">
        <f aca="false">DAY(AE1371)</f>
        <v>15</v>
      </c>
      <c r="AH1371" s="70" t="n">
        <f aca="false">AG1371+AC1371/24-0.001</f>
        <v>15.2281666666667</v>
      </c>
      <c r="AI1371" s="48" t="n">
        <v>-1.4617125</v>
      </c>
      <c r="AJ1371" s="27" t="n">
        <f aca="false">(Z1371-AI1371)*1000/25.4</f>
        <v>0.720964566929132</v>
      </c>
      <c r="AK1371" s="48" t="n">
        <f aca="false">H1371+AK1370</f>
        <v>0.4</v>
      </c>
      <c r="AL1371" s="49" t="n">
        <f aca="false">Z1371</f>
        <v>-1.4434</v>
      </c>
      <c r="AM1371" s="71"/>
      <c r="AN1371" s="71"/>
    </row>
    <row r="1372" customFormat="false" ht="13.2" hidden="false" customHeight="false" outlineLevel="0" collapsed="false">
      <c r="A1372" s="0" t="n">
        <v>52</v>
      </c>
      <c r="B1372" s="0" t="n">
        <v>2003</v>
      </c>
      <c r="C1372" s="0" t="n">
        <v>135</v>
      </c>
      <c r="D1372" s="0" t="n">
        <v>545</v>
      </c>
      <c r="E1372" s="0" t="n">
        <v>1.127</v>
      </c>
      <c r="F1372" s="0" t="n">
        <v>94.6</v>
      </c>
      <c r="G1372" s="0" t="n">
        <v>1007.9</v>
      </c>
      <c r="H1372" s="0" t="n">
        <v>0</v>
      </c>
      <c r="I1372" s="0" t="n">
        <v>0</v>
      </c>
      <c r="J1372" s="0" t="n">
        <v>0</v>
      </c>
      <c r="K1372" s="0" t="n">
        <v>0</v>
      </c>
      <c r="L1372" s="0" t="n">
        <v>0</v>
      </c>
      <c r="M1372" s="0" t="n">
        <v>0</v>
      </c>
      <c r="N1372" s="0" t="n">
        <v>1.146</v>
      </c>
      <c r="O1372" s="0" t="n">
        <v>22.89</v>
      </c>
      <c r="P1372" s="0" t="n">
        <v>12.04</v>
      </c>
      <c r="Q1372" s="0" t="n">
        <v>793</v>
      </c>
      <c r="R1372" s="0" t="n">
        <v>-1.4466</v>
      </c>
      <c r="S1372" s="0" t="n">
        <v>11</v>
      </c>
      <c r="T1372" s="0" t="n">
        <v>0.663</v>
      </c>
      <c r="U1372" s="0" t="n">
        <v>2.203</v>
      </c>
      <c r="V1372" s="0" t="n">
        <v>10.89</v>
      </c>
      <c r="W1372" s="0" t="n">
        <f aca="false">F1372+$W$1</f>
        <v>99.2</v>
      </c>
      <c r="X1372" s="0" t="n">
        <f aca="false">F1372/100*T1372</f>
        <v>0.627198</v>
      </c>
      <c r="Y1372" s="48" t="n">
        <f aca="false">R1372-(P1372*'15-minute data'!$Y$2)</f>
        <v>-1.4466</v>
      </c>
      <c r="Z1372" s="48" t="n">
        <f aca="false">Y1372-(AN1372*'15-minute data'!$Z$2)</f>
        <v>-1.4466</v>
      </c>
      <c r="AA1372" s="0" t="n">
        <f aca="false">INT(D1372/100)</f>
        <v>5</v>
      </c>
      <c r="AB1372" s="0" t="n">
        <f aca="false">100*(D1372/100-AA1372)</f>
        <v>45</v>
      </c>
      <c r="AC1372" s="0" t="n">
        <f aca="false">AA1372+AB1372/60</f>
        <v>5.75</v>
      </c>
      <c r="AD1372" s="0" t="n">
        <f aca="false">C1372+AC1372/24-0.001</f>
        <v>135.238583333333</v>
      </c>
      <c r="AE1372" s="46" t="n">
        <f aca="false">DATE(B1372,1,1)+C1372-1</f>
        <v>37756</v>
      </c>
      <c r="AF1372" s="0" t="n">
        <f aca="false">MONTH(AE1372)</f>
        <v>5</v>
      </c>
      <c r="AG1372" s="0" t="n">
        <f aca="false">DAY(AE1372)</f>
        <v>15</v>
      </c>
      <c r="AH1372" s="70" t="n">
        <f aca="false">AG1372+AC1372/24-0.001</f>
        <v>15.2385833333333</v>
      </c>
      <c r="AI1372" s="48" t="n">
        <v>-1.4617125</v>
      </c>
      <c r="AJ1372" s="27" t="n">
        <f aca="false">(Z1372-AI1372)*1000/25.4</f>
        <v>0.594980314960625</v>
      </c>
      <c r="AK1372" s="48" t="n">
        <f aca="false">H1372+AK1371</f>
        <v>0.4</v>
      </c>
      <c r="AL1372" s="49" t="n">
        <f aca="false">Z1372</f>
        <v>-1.4466</v>
      </c>
      <c r="AM1372" s="71"/>
      <c r="AN1372" s="71"/>
    </row>
    <row r="1373" customFormat="false" ht="13.2" hidden="false" customHeight="false" outlineLevel="0" collapsed="false">
      <c r="A1373" s="0" t="n">
        <v>52</v>
      </c>
      <c r="B1373" s="0" t="n">
        <v>2003</v>
      </c>
      <c r="C1373" s="0" t="n">
        <v>135</v>
      </c>
      <c r="D1373" s="0" t="n">
        <v>600</v>
      </c>
      <c r="E1373" s="0" t="n">
        <v>1.399</v>
      </c>
      <c r="F1373" s="0" t="n">
        <v>94.7</v>
      </c>
      <c r="G1373" s="0" t="n">
        <v>1007.8</v>
      </c>
      <c r="H1373" s="0" t="n">
        <v>0</v>
      </c>
      <c r="I1373" s="0" t="n">
        <v>1.08</v>
      </c>
      <c r="J1373" s="0" t="n">
        <v>0.001</v>
      </c>
      <c r="K1373" s="0" t="n">
        <v>0.001</v>
      </c>
      <c r="L1373" s="0" t="n">
        <v>273.7</v>
      </c>
      <c r="M1373" s="0" t="n">
        <v>0</v>
      </c>
      <c r="N1373" s="0" t="n">
        <v>1.015</v>
      </c>
      <c r="O1373" s="0" t="n">
        <v>22.84</v>
      </c>
      <c r="P1373" s="0" t="n">
        <v>12.03</v>
      </c>
      <c r="Q1373" s="0" t="n">
        <v>789</v>
      </c>
      <c r="R1373" s="0" t="n">
        <v>-1.4476</v>
      </c>
      <c r="S1373" s="0" t="n">
        <v>11</v>
      </c>
      <c r="T1373" s="0" t="n">
        <v>0.676</v>
      </c>
      <c r="U1373" s="0" t="n">
        <v>2.288</v>
      </c>
      <c r="V1373" s="0" t="n">
        <v>10.82</v>
      </c>
      <c r="W1373" s="0" t="n">
        <f aca="false">F1373+$W$1</f>
        <v>99.3</v>
      </c>
      <c r="X1373" s="0" t="n">
        <f aca="false">F1373/100*T1373</f>
        <v>0.640172</v>
      </c>
      <c r="Y1373" s="48" t="n">
        <f aca="false">R1373-(P1373*'15-minute data'!$Y$2)</f>
        <v>-1.4476</v>
      </c>
      <c r="Z1373" s="48" t="n">
        <f aca="false">Y1373-(AN1373*'15-minute data'!$Z$2)</f>
        <v>-1.4476</v>
      </c>
      <c r="AA1373" s="0" t="n">
        <f aca="false">INT(D1373/100)</f>
        <v>6</v>
      </c>
      <c r="AB1373" s="0" t="n">
        <f aca="false">100*(D1373/100-AA1373)</f>
        <v>0</v>
      </c>
      <c r="AC1373" s="0" t="n">
        <f aca="false">AA1373+AB1373/60</f>
        <v>6</v>
      </c>
      <c r="AD1373" s="0" t="n">
        <f aca="false">C1373+AC1373/24-0.001</f>
        <v>135.249</v>
      </c>
      <c r="AE1373" s="46" t="n">
        <f aca="false">DATE(B1373,1,1)+C1373-1</f>
        <v>37756</v>
      </c>
      <c r="AF1373" s="0" t="n">
        <f aca="false">MONTH(AE1373)</f>
        <v>5</v>
      </c>
      <c r="AG1373" s="0" t="n">
        <f aca="false">DAY(AE1373)</f>
        <v>15</v>
      </c>
      <c r="AH1373" s="70" t="n">
        <f aca="false">AG1373+AC1373/24-0.001</f>
        <v>15.249</v>
      </c>
      <c r="AI1373" s="48" t="n">
        <v>-1.4617125</v>
      </c>
      <c r="AJ1373" s="27" t="n">
        <f aca="false">(Z1373-AI1373)*1000/25.4</f>
        <v>0.555610236220471</v>
      </c>
      <c r="AK1373" s="48" t="n">
        <f aca="false">H1373+AK1372</f>
        <v>0.4</v>
      </c>
      <c r="AL1373" s="49" t="n">
        <f aca="false">Z1373</f>
        <v>-1.4476</v>
      </c>
      <c r="AM1373" s="71"/>
      <c r="AN1373" s="71"/>
    </row>
    <row r="1374" customFormat="false" ht="13.2" hidden="false" customHeight="false" outlineLevel="0" collapsed="false">
      <c r="A1374" s="0" t="n">
        <v>52</v>
      </c>
      <c r="B1374" s="0" t="n">
        <v>2003</v>
      </c>
      <c r="C1374" s="0" t="n">
        <v>135</v>
      </c>
      <c r="D1374" s="0" t="n">
        <v>615</v>
      </c>
      <c r="E1374" s="0" t="n">
        <v>1.763</v>
      </c>
      <c r="F1374" s="0" t="n">
        <v>94.8</v>
      </c>
      <c r="G1374" s="0" t="n">
        <v>1008.1</v>
      </c>
      <c r="H1374" s="0" t="n">
        <v>0</v>
      </c>
      <c r="I1374" s="0" t="n">
        <v>1.879</v>
      </c>
      <c r="J1374" s="0" t="n">
        <v>0.054</v>
      </c>
      <c r="K1374" s="0" t="n">
        <v>0.053</v>
      </c>
      <c r="L1374" s="0" t="n">
        <v>221.2</v>
      </c>
      <c r="M1374" s="0" t="n">
        <v>2.506</v>
      </c>
      <c r="N1374" s="0" t="n">
        <v>0.952</v>
      </c>
      <c r="O1374" s="0" t="n">
        <v>22.96</v>
      </c>
      <c r="P1374" s="0" t="n">
        <v>12.02</v>
      </c>
      <c r="Q1374" s="0" t="n">
        <v>786</v>
      </c>
      <c r="R1374" s="0" t="n">
        <v>-1.4485</v>
      </c>
      <c r="S1374" s="0" t="n">
        <v>11</v>
      </c>
      <c r="T1374" s="0" t="n">
        <v>0.694</v>
      </c>
      <c r="U1374" s="0" t="n">
        <v>2.676</v>
      </c>
      <c r="V1374" s="0" t="n">
        <v>10.76</v>
      </c>
      <c r="W1374" s="0" t="n">
        <f aca="false">F1374+$W$1</f>
        <v>99.4</v>
      </c>
      <c r="X1374" s="0" t="n">
        <f aca="false">F1374/100*T1374</f>
        <v>0.657912</v>
      </c>
      <c r="Y1374" s="48" t="n">
        <f aca="false">R1374-(P1374*'15-minute data'!$Y$2)</f>
        <v>-1.4485</v>
      </c>
      <c r="Z1374" s="48" t="n">
        <f aca="false">Y1374-(AN1374*'15-minute data'!$Z$2)</f>
        <v>-1.4485</v>
      </c>
      <c r="AA1374" s="0" t="n">
        <f aca="false">INT(D1374/100)</f>
        <v>6</v>
      </c>
      <c r="AB1374" s="0" t="n">
        <f aca="false">100*(D1374/100-AA1374)</f>
        <v>15</v>
      </c>
      <c r="AC1374" s="0" t="n">
        <f aca="false">AA1374+AB1374/60</f>
        <v>6.25</v>
      </c>
      <c r="AD1374" s="0" t="n">
        <f aca="false">C1374+AC1374/24-0.001</f>
        <v>135.259416666667</v>
      </c>
      <c r="AE1374" s="46" t="n">
        <f aca="false">DATE(B1374,1,1)+C1374-1</f>
        <v>37756</v>
      </c>
      <c r="AF1374" s="0" t="n">
        <f aca="false">MONTH(AE1374)</f>
        <v>5</v>
      </c>
      <c r="AG1374" s="0" t="n">
        <f aca="false">DAY(AE1374)</f>
        <v>15</v>
      </c>
      <c r="AH1374" s="70" t="n">
        <f aca="false">AG1374+AC1374/24-0.001</f>
        <v>15.2594166666667</v>
      </c>
      <c r="AI1374" s="48" t="n">
        <v>-1.4617125</v>
      </c>
      <c r="AJ1374" s="27" t="n">
        <f aca="false">(Z1374-AI1374)*1000/25.4</f>
        <v>0.520177165354334</v>
      </c>
      <c r="AK1374" s="48" t="n">
        <f aca="false">H1374+AK1373</f>
        <v>0.4</v>
      </c>
      <c r="AL1374" s="49" t="n">
        <f aca="false">Z1374</f>
        <v>-1.4485</v>
      </c>
      <c r="AM1374" s="71"/>
      <c r="AN1374" s="71"/>
    </row>
    <row r="1375" customFormat="false" ht="13.2" hidden="false" customHeight="false" outlineLevel="0" collapsed="false">
      <c r="A1375" s="0" t="n">
        <v>52</v>
      </c>
      <c r="B1375" s="0" t="n">
        <v>2003</v>
      </c>
      <c r="C1375" s="0" t="n">
        <v>135</v>
      </c>
      <c r="D1375" s="0" t="n">
        <v>630</v>
      </c>
      <c r="E1375" s="0" t="n">
        <v>2.136</v>
      </c>
      <c r="F1375" s="0" t="n">
        <v>94.7</v>
      </c>
      <c r="G1375" s="0" t="n">
        <v>1008.4</v>
      </c>
      <c r="H1375" s="0" t="n">
        <v>0</v>
      </c>
      <c r="I1375" s="0" t="n">
        <v>0</v>
      </c>
      <c r="J1375" s="0" t="n">
        <v>0</v>
      </c>
      <c r="K1375" s="0" t="n">
        <v>0</v>
      </c>
      <c r="L1375" s="0" t="n">
        <v>0</v>
      </c>
      <c r="M1375" s="0" t="n">
        <v>0</v>
      </c>
      <c r="N1375" s="0" t="n">
        <v>1.033</v>
      </c>
      <c r="O1375" s="0" t="n">
        <v>22.96</v>
      </c>
      <c r="P1375" s="0" t="n">
        <v>12.02</v>
      </c>
      <c r="Q1375" s="0" t="n">
        <v>790</v>
      </c>
      <c r="R1375" s="0" t="n">
        <v>-1.4415</v>
      </c>
      <c r="S1375" s="0" t="n">
        <v>11</v>
      </c>
      <c r="T1375" s="0" t="n">
        <v>0.712</v>
      </c>
      <c r="U1375" s="0" t="n">
        <v>3.369</v>
      </c>
      <c r="V1375" s="0" t="n">
        <v>10.7</v>
      </c>
      <c r="W1375" s="0" t="n">
        <f aca="false">F1375+$W$1</f>
        <v>99.3</v>
      </c>
      <c r="X1375" s="0" t="n">
        <f aca="false">F1375/100*T1375</f>
        <v>0.674264</v>
      </c>
      <c r="Y1375" s="48" t="n">
        <f aca="false">R1375-(P1375*'15-minute data'!$Y$2)</f>
        <v>-1.4415</v>
      </c>
      <c r="Z1375" s="48" t="n">
        <f aca="false">Y1375-(AN1375*'15-minute data'!$Z$2)</f>
        <v>-1.4415</v>
      </c>
      <c r="AA1375" s="0" t="n">
        <f aca="false">INT(D1375/100)</f>
        <v>6</v>
      </c>
      <c r="AB1375" s="0" t="n">
        <f aca="false">100*(D1375/100-AA1375)</f>
        <v>30</v>
      </c>
      <c r="AC1375" s="0" t="n">
        <f aca="false">AA1375+AB1375/60</f>
        <v>6.5</v>
      </c>
      <c r="AD1375" s="0" t="n">
        <f aca="false">C1375+AC1375/24-0.001</f>
        <v>135.269833333333</v>
      </c>
      <c r="AE1375" s="46" t="n">
        <f aca="false">DATE(B1375,1,1)+C1375-1</f>
        <v>37756</v>
      </c>
      <c r="AF1375" s="0" t="n">
        <f aca="false">MONTH(AE1375)</f>
        <v>5</v>
      </c>
      <c r="AG1375" s="0" t="n">
        <f aca="false">DAY(AE1375)</f>
        <v>15</v>
      </c>
      <c r="AH1375" s="70" t="n">
        <f aca="false">AG1375+AC1375/24-0.001</f>
        <v>15.2698333333333</v>
      </c>
      <c r="AI1375" s="48" t="n">
        <v>-1.4617125</v>
      </c>
      <c r="AJ1375" s="27" t="n">
        <f aca="false">(Z1375-AI1375)*1000/25.4</f>
        <v>0.795767716535432</v>
      </c>
      <c r="AK1375" s="48" t="n">
        <f aca="false">H1375+AK1374</f>
        <v>0.4</v>
      </c>
      <c r="AL1375" s="49" t="n">
        <f aca="false">Z1375</f>
        <v>-1.4415</v>
      </c>
      <c r="AM1375" s="71"/>
      <c r="AN1375" s="71"/>
    </row>
    <row r="1376" customFormat="false" ht="13.2" hidden="false" customHeight="false" outlineLevel="0" collapsed="false">
      <c r="A1376" s="0" t="n">
        <v>52</v>
      </c>
      <c r="B1376" s="0" t="n">
        <v>2003</v>
      </c>
      <c r="C1376" s="0" t="n">
        <v>135</v>
      </c>
      <c r="D1376" s="0" t="n">
        <v>645</v>
      </c>
      <c r="E1376" s="0" t="n">
        <v>2.54</v>
      </c>
      <c r="F1376" s="0" t="n">
        <v>94.7</v>
      </c>
      <c r="G1376" s="0" t="n">
        <v>1008.6</v>
      </c>
      <c r="H1376" s="0" t="n">
        <v>0</v>
      </c>
      <c r="I1376" s="0" t="n">
        <v>1.08</v>
      </c>
      <c r="J1376" s="0" t="n">
        <v>0.037</v>
      </c>
      <c r="K1376" s="0" t="n">
        <v>0.037</v>
      </c>
      <c r="L1376" s="0" t="n">
        <v>203.9</v>
      </c>
      <c r="M1376" s="0" t="n">
        <v>0.942</v>
      </c>
      <c r="N1376" s="0" t="n">
        <v>1.243</v>
      </c>
      <c r="O1376" s="0" t="n">
        <v>22.85</v>
      </c>
      <c r="P1376" s="0" t="n">
        <v>12.02</v>
      </c>
      <c r="Q1376" s="0" t="n">
        <v>788</v>
      </c>
      <c r="R1376" s="0" t="n">
        <v>-1.4467</v>
      </c>
      <c r="S1376" s="0" t="n">
        <v>11</v>
      </c>
      <c r="T1376" s="0" t="n">
        <v>0.733</v>
      </c>
      <c r="U1376" s="0" t="n">
        <v>3.567</v>
      </c>
      <c r="V1376" s="0" t="n">
        <v>10.66</v>
      </c>
      <c r="W1376" s="0" t="n">
        <f aca="false">F1376+$W$1</f>
        <v>99.3</v>
      </c>
      <c r="X1376" s="0" t="n">
        <f aca="false">F1376/100*T1376</f>
        <v>0.694151</v>
      </c>
      <c r="Y1376" s="48" t="n">
        <f aca="false">R1376-(P1376*'15-minute data'!$Y$2)</f>
        <v>-1.4467</v>
      </c>
      <c r="Z1376" s="48" t="n">
        <f aca="false">Y1376-(AN1376*'15-minute data'!$Z$2)</f>
        <v>-1.4467</v>
      </c>
      <c r="AA1376" s="0" t="n">
        <f aca="false">INT(D1376/100)</f>
        <v>6</v>
      </c>
      <c r="AB1376" s="0" t="n">
        <f aca="false">100*(D1376/100-AA1376)</f>
        <v>45</v>
      </c>
      <c r="AC1376" s="0" t="n">
        <f aca="false">AA1376+AB1376/60</f>
        <v>6.75</v>
      </c>
      <c r="AD1376" s="0" t="n">
        <f aca="false">C1376+AC1376/24-0.001</f>
        <v>135.28025</v>
      </c>
      <c r="AE1376" s="46" t="n">
        <f aca="false">DATE(B1376,1,1)+C1376-1</f>
        <v>37756</v>
      </c>
      <c r="AF1376" s="0" t="n">
        <f aca="false">MONTH(AE1376)</f>
        <v>5</v>
      </c>
      <c r="AG1376" s="0" t="n">
        <f aca="false">DAY(AE1376)</f>
        <v>15</v>
      </c>
      <c r="AH1376" s="70" t="n">
        <f aca="false">AG1376+AC1376/24-0.001</f>
        <v>15.28025</v>
      </c>
      <c r="AI1376" s="48" t="n">
        <v>-1.4617125</v>
      </c>
      <c r="AJ1376" s="27" t="n">
        <f aca="false">(Z1376-AI1376)*1000/25.4</f>
        <v>0.591043307086609</v>
      </c>
      <c r="AK1376" s="48" t="n">
        <f aca="false">H1376+AK1375</f>
        <v>0.4</v>
      </c>
      <c r="AL1376" s="49" t="n">
        <f aca="false">Z1376</f>
        <v>-1.4467</v>
      </c>
      <c r="AM1376" s="71"/>
      <c r="AN1376" s="71"/>
    </row>
    <row r="1377" customFormat="false" ht="13.2" hidden="false" customHeight="false" outlineLevel="0" collapsed="false">
      <c r="A1377" s="0" t="n">
        <v>52</v>
      </c>
      <c r="B1377" s="0" t="n">
        <v>2003</v>
      </c>
      <c r="C1377" s="0" t="n">
        <v>135</v>
      </c>
      <c r="D1377" s="0" t="n">
        <v>700</v>
      </c>
      <c r="E1377" s="0" t="n">
        <v>3.747</v>
      </c>
      <c r="F1377" s="0" t="n">
        <v>94.6</v>
      </c>
      <c r="G1377" s="0" t="n">
        <v>1008.8</v>
      </c>
      <c r="H1377" s="0" t="n">
        <v>0</v>
      </c>
      <c r="I1377" s="0" t="n">
        <v>1.08</v>
      </c>
      <c r="J1377" s="0" t="n">
        <v>0.146</v>
      </c>
      <c r="K1377" s="0" t="n">
        <v>0.144</v>
      </c>
      <c r="L1377" s="0" t="n">
        <v>208.5</v>
      </c>
      <c r="M1377" s="0" t="n">
        <v>3.383</v>
      </c>
      <c r="N1377" s="0" t="n">
        <v>1.564</v>
      </c>
      <c r="O1377" s="0" t="n">
        <v>23.21</v>
      </c>
      <c r="P1377" s="0" t="n">
        <v>12.05</v>
      </c>
      <c r="Q1377" s="0" t="n">
        <v>792</v>
      </c>
      <c r="R1377" s="0" t="n">
        <v>-1.4458</v>
      </c>
      <c r="S1377" s="0" t="n">
        <v>11</v>
      </c>
      <c r="T1377" s="0" t="n">
        <v>0.799</v>
      </c>
      <c r="U1377" s="0" t="n">
        <v>4.236</v>
      </c>
      <c r="V1377" s="0" t="n">
        <v>10.62</v>
      </c>
      <c r="W1377" s="0" t="n">
        <f aca="false">F1377+$W$1</f>
        <v>99.2</v>
      </c>
      <c r="X1377" s="0" t="n">
        <f aca="false">F1377/100*T1377</f>
        <v>0.755854</v>
      </c>
      <c r="Y1377" s="48" t="n">
        <f aca="false">R1377-(P1377*'15-minute data'!$Y$2)</f>
        <v>-1.4458</v>
      </c>
      <c r="Z1377" s="48" t="n">
        <f aca="false">Y1377-(AN1377*'15-minute data'!$Z$2)</f>
        <v>-1.4458</v>
      </c>
      <c r="AA1377" s="0" t="n">
        <f aca="false">INT(D1377/100)</f>
        <v>7</v>
      </c>
      <c r="AB1377" s="0" t="n">
        <f aca="false">100*(D1377/100-AA1377)</f>
        <v>0</v>
      </c>
      <c r="AC1377" s="0" t="n">
        <f aca="false">AA1377+AB1377/60</f>
        <v>7</v>
      </c>
      <c r="AD1377" s="0" t="n">
        <f aca="false">C1377+AC1377/24-0.001</f>
        <v>135.290666666667</v>
      </c>
      <c r="AE1377" s="46" t="n">
        <f aca="false">DATE(B1377,1,1)+C1377-1</f>
        <v>37756</v>
      </c>
      <c r="AF1377" s="0" t="n">
        <f aca="false">MONTH(AE1377)</f>
        <v>5</v>
      </c>
      <c r="AG1377" s="0" t="n">
        <f aca="false">DAY(AE1377)</f>
        <v>15</v>
      </c>
      <c r="AH1377" s="70" t="n">
        <f aca="false">AG1377+AC1377/24-0.001</f>
        <v>15.2906666666667</v>
      </c>
      <c r="AI1377" s="48" t="n">
        <v>-1.4617125</v>
      </c>
      <c r="AJ1377" s="27" t="n">
        <f aca="false">(Z1377-AI1377)*1000/25.4</f>
        <v>0.626476377952756</v>
      </c>
      <c r="AK1377" s="48" t="n">
        <f aca="false">H1377+AK1376</f>
        <v>0.4</v>
      </c>
      <c r="AL1377" s="49" t="n">
        <f aca="false">Z1377</f>
        <v>-1.4458</v>
      </c>
      <c r="AM1377" s="71"/>
      <c r="AN1377" s="71"/>
    </row>
    <row r="1378" customFormat="false" ht="13.2" hidden="false" customHeight="false" outlineLevel="0" collapsed="false">
      <c r="A1378" s="0" t="n">
        <v>52</v>
      </c>
      <c r="B1378" s="0" t="n">
        <v>2003</v>
      </c>
      <c r="C1378" s="0" t="n">
        <v>135</v>
      </c>
      <c r="D1378" s="0" t="n">
        <v>715</v>
      </c>
      <c r="E1378" s="0" t="n">
        <v>5.318</v>
      </c>
      <c r="F1378" s="0" t="n">
        <v>94.5</v>
      </c>
      <c r="G1378" s="0" t="n">
        <v>1009</v>
      </c>
      <c r="H1378" s="0" t="n">
        <v>0</v>
      </c>
      <c r="I1378" s="0" t="n">
        <v>1.08</v>
      </c>
      <c r="J1378" s="0" t="n">
        <v>0.001</v>
      </c>
      <c r="K1378" s="0" t="n">
        <v>0.001</v>
      </c>
      <c r="L1378" s="0" t="n">
        <v>130.3</v>
      </c>
      <c r="M1378" s="0" t="n">
        <v>0</v>
      </c>
      <c r="N1378" s="0" t="n">
        <v>2.113</v>
      </c>
      <c r="O1378" s="0" t="n">
        <v>22.92</v>
      </c>
      <c r="P1378" s="0" t="n">
        <v>12.1</v>
      </c>
      <c r="Q1378" s="0" t="n">
        <v>794</v>
      </c>
      <c r="R1378" s="0" t="n">
        <v>-1.4476</v>
      </c>
      <c r="S1378" s="0" t="n">
        <v>11</v>
      </c>
      <c r="T1378" s="0" t="n">
        <v>0.892</v>
      </c>
      <c r="U1378" s="0" t="n">
        <v>5.136</v>
      </c>
      <c r="V1378" s="0" t="n">
        <v>10.59</v>
      </c>
      <c r="W1378" s="0" t="n">
        <f aca="false">F1378+$W$1</f>
        <v>99.1</v>
      </c>
      <c r="X1378" s="0" t="n">
        <f aca="false">F1378/100*T1378</f>
        <v>0.84294</v>
      </c>
      <c r="Y1378" s="48" t="n">
        <f aca="false">R1378-(P1378*'15-minute data'!$Y$2)</f>
        <v>-1.4476</v>
      </c>
      <c r="Z1378" s="48" t="n">
        <f aca="false">Y1378-(AN1378*'15-minute data'!$Z$2)</f>
        <v>-1.4476</v>
      </c>
      <c r="AA1378" s="0" t="n">
        <f aca="false">INT(D1378/100)</f>
        <v>7</v>
      </c>
      <c r="AB1378" s="0" t="n">
        <f aca="false">100*(D1378/100-AA1378)</f>
        <v>15</v>
      </c>
      <c r="AC1378" s="0" t="n">
        <f aca="false">AA1378+AB1378/60</f>
        <v>7.25</v>
      </c>
      <c r="AD1378" s="0" t="n">
        <f aca="false">C1378+AC1378/24-0.001</f>
        <v>135.301083333333</v>
      </c>
      <c r="AE1378" s="46" t="n">
        <f aca="false">DATE(B1378,1,1)+C1378-1</f>
        <v>37756</v>
      </c>
      <c r="AF1378" s="0" t="n">
        <f aca="false">MONTH(AE1378)</f>
        <v>5</v>
      </c>
      <c r="AG1378" s="0" t="n">
        <f aca="false">DAY(AE1378)</f>
        <v>15</v>
      </c>
      <c r="AH1378" s="70" t="n">
        <f aca="false">AG1378+AC1378/24-0.001</f>
        <v>15.3010833333333</v>
      </c>
      <c r="AI1378" s="48" t="n">
        <v>-1.4617125</v>
      </c>
      <c r="AJ1378" s="27" t="n">
        <f aca="false">(Z1378-AI1378)*1000/25.4</f>
        <v>0.555610236220471</v>
      </c>
      <c r="AK1378" s="48" t="n">
        <f aca="false">H1378+AK1377</f>
        <v>0.4</v>
      </c>
      <c r="AL1378" s="49" t="n">
        <f aca="false">Z1378</f>
        <v>-1.4476</v>
      </c>
      <c r="AM1378" s="71"/>
      <c r="AN1378" s="71"/>
    </row>
    <row r="1379" customFormat="false" ht="13.2" hidden="false" customHeight="false" outlineLevel="0" collapsed="false">
      <c r="A1379" s="0" t="n">
        <v>52</v>
      </c>
      <c r="B1379" s="0" t="n">
        <v>2003</v>
      </c>
      <c r="C1379" s="0" t="n">
        <v>135</v>
      </c>
      <c r="D1379" s="0" t="n">
        <v>730</v>
      </c>
      <c r="E1379" s="0" t="n">
        <v>6.492</v>
      </c>
      <c r="F1379" s="0" t="n">
        <v>94.4</v>
      </c>
      <c r="G1379" s="0" t="n">
        <v>1009.2</v>
      </c>
      <c r="H1379" s="0" t="n">
        <v>0</v>
      </c>
      <c r="I1379" s="0" t="n">
        <v>1.08</v>
      </c>
      <c r="J1379" s="0" t="n">
        <v>0.01</v>
      </c>
      <c r="K1379" s="0" t="n">
        <v>0.009</v>
      </c>
      <c r="L1379" s="0" t="n">
        <v>130.5</v>
      </c>
      <c r="M1379" s="0" t="n">
        <v>1.303</v>
      </c>
      <c r="N1379" s="0" t="n">
        <v>2.998</v>
      </c>
      <c r="O1379" s="0" t="n">
        <v>22.08</v>
      </c>
      <c r="P1379" s="0" t="n">
        <v>12.4</v>
      </c>
      <c r="Q1379" s="0" t="n">
        <v>900</v>
      </c>
      <c r="R1379" s="0" t="n">
        <v>-1.4477</v>
      </c>
      <c r="S1379" s="0" t="n">
        <v>11</v>
      </c>
      <c r="T1379" s="0" t="n">
        <v>0.967</v>
      </c>
      <c r="U1379" s="0" t="n">
        <v>6.092</v>
      </c>
      <c r="V1379" s="0" t="n">
        <v>10.57</v>
      </c>
      <c r="W1379" s="0" t="n">
        <f aca="false">F1379+$W$1</f>
        <v>99</v>
      </c>
      <c r="X1379" s="0" t="n">
        <f aca="false">F1379/100*T1379</f>
        <v>0.912848</v>
      </c>
      <c r="Y1379" s="48" t="n">
        <f aca="false">R1379-(P1379*'15-minute data'!$Y$2)</f>
        <v>-1.4477</v>
      </c>
      <c r="Z1379" s="48" t="n">
        <f aca="false">Y1379-(AN1379*'15-minute data'!$Z$2)</f>
        <v>-1.4477</v>
      </c>
      <c r="AA1379" s="0" t="n">
        <f aca="false">INT(D1379/100)</f>
        <v>7</v>
      </c>
      <c r="AB1379" s="0" t="n">
        <f aca="false">100*(D1379/100-AA1379)</f>
        <v>30</v>
      </c>
      <c r="AC1379" s="0" t="n">
        <f aca="false">AA1379+AB1379/60</f>
        <v>7.5</v>
      </c>
      <c r="AD1379" s="0" t="n">
        <f aca="false">C1379+AC1379/24-0.001</f>
        <v>135.3115</v>
      </c>
      <c r="AE1379" s="46" t="n">
        <f aca="false">DATE(B1379,1,1)+C1379-1</f>
        <v>37756</v>
      </c>
      <c r="AF1379" s="0" t="n">
        <f aca="false">MONTH(AE1379)</f>
        <v>5</v>
      </c>
      <c r="AG1379" s="0" t="n">
        <f aca="false">DAY(AE1379)</f>
        <v>15</v>
      </c>
      <c r="AH1379" s="70" t="n">
        <f aca="false">AG1379+AC1379/24-0.001</f>
        <v>15.3115</v>
      </c>
      <c r="AI1379" s="48" t="n">
        <v>-1.4617125</v>
      </c>
      <c r="AJ1379" s="27" t="n">
        <f aca="false">(Z1379-AI1379)*1000/25.4</f>
        <v>0.551673228346456</v>
      </c>
      <c r="AK1379" s="48" t="n">
        <f aca="false">H1379+AK1378</f>
        <v>0.4</v>
      </c>
      <c r="AL1379" s="49" t="n">
        <f aca="false">Z1379</f>
        <v>-1.4477</v>
      </c>
      <c r="AM1379" s="71"/>
      <c r="AN1379" s="71"/>
    </row>
    <row r="1380" customFormat="false" ht="13.2" hidden="false" customHeight="false" outlineLevel="0" collapsed="false">
      <c r="A1380" s="0" t="n">
        <v>52</v>
      </c>
      <c r="B1380" s="0" t="n">
        <v>2003</v>
      </c>
      <c r="C1380" s="0" t="n">
        <v>135</v>
      </c>
      <c r="D1380" s="0" t="n">
        <v>745</v>
      </c>
      <c r="E1380" s="0" t="n">
        <v>7.81</v>
      </c>
      <c r="F1380" s="0" t="n">
        <v>93.4</v>
      </c>
      <c r="G1380" s="0" t="n">
        <v>1009.2</v>
      </c>
      <c r="H1380" s="0" t="n">
        <v>0</v>
      </c>
      <c r="I1380" s="0" t="n">
        <v>1.08</v>
      </c>
      <c r="J1380" s="0" t="n">
        <v>0.301</v>
      </c>
      <c r="K1380" s="0" t="n">
        <v>0.293</v>
      </c>
      <c r="L1380" s="0" t="n">
        <v>90.6</v>
      </c>
      <c r="M1380" s="0" t="n">
        <v>7.18</v>
      </c>
      <c r="N1380" s="0" t="n">
        <v>4.278</v>
      </c>
      <c r="O1380" s="0" t="n">
        <v>21.29</v>
      </c>
      <c r="P1380" s="0" t="n">
        <v>12.57</v>
      </c>
      <c r="Q1380" s="0" t="n">
        <v>900</v>
      </c>
      <c r="R1380" s="0" t="n">
        <v>-1.4469</v>
      </c>
      <c r="S1380" s="0" t="n">
        <v>11</v>
      </c>
      <c r="T1380" s="0" t="n">
        <v>1.058</v>
      </c>
      <c r="U1380" s="0" t="n">
        <v>7.29</v>
      </c>
      <c r="V1380" s="0" t="n">
        <v>10.56</v>
      </c>
      <c r="W1380" s="0" t="n">
        <f aca="false">F1380+$W$1</f>
        <v>98</v>
      </c>
      <c r="X1380" s="0" t="n">
        <f aca="false">F1380/100*T1380</f>
        <v>0.988172</v>
      </c>
      <c r="Y1380" s="48" t="n">
        <f aca="false">R1380-(P1380*'15-minute data'!$Y$2)</f>
        <v>-1.4469</v>
      </c>
      <c r="Z1380" s="48" t="n">
        <f aca="false">Y1380-(AN1380*'15-minute data'!$Z$2)</f>
        <v>-1.4469</v>
      </c>
      <c r="AA1380" s="0" t="n">
        <f aca="false">INT(D1380/100)</f>
        <v>7</v>
      </c>
      <c r="AB1380" s="0" t="n">
        <f aca="false">100*(D1380/100-AA1380)</f>
        <v>45</v>
      </c>
      <c r="AC1380" s="0" t="n">
        <f aca="false">AA1380+AB1380/60</f>
        <v>7.75</v>
      </c>
      <c r="AD1380" s="0" t="n">
        <f aca="false">C1380+AC1380/24-0.001</f>
        <v>135.321916666667</v>
      </c>
      <c r="AE1380" s="46" t="n">
        <f aca="false">DATE(B1380,1,1)+C1380-1</f>
        <v>37756</v>
      </c>
      <c r="AF1380" s="0" t="n">
        <f aca="false">MONTH(AE1380)</f>
        <v>5</v>
      </c>
      <c r="AG1380" s="0" t="n">
        <f aca="false">DAY(AE1380)</f>
        <v>15</v>
      </c>
      <c r="AH1380" s="70" t="n">
        <f aca="false">AG1380+AC1380/24-0.001</f>
        <v>15.3219166666667</v>
      </c>
      <c r="AI1380" s="48" t="n">
        <v>-1.4617125</v>
      </c>
      <c r="AJ1380" s="27" t="n">
        <f aca="false">(Z1380-AI1380)*1000/25.4</f>
        <v>0.583169291338579</v>
      </c>
      <c r="AK1380" s="48" t="n">
        <f aca="false">H1380+AK1379</f>
        <v>0.4</v>
      </c>
      <c r="AL1380" s="49" t="n">
        <f aca="false">Z1380</f>
        <v>-1.4469</v>
      </c>
      <c r="AM1380" s="71"/>
      <c r="AN1380" s="71"/>
    </row>
    <row r="1381" customFormat="false" ht="13.2" hidden="false" customHeight="false" outlineLevel="0" collapsed="false">
      <c r="A1381" s="0" t="n">
        <v>52</v>
      </c>
      <c r="B1381" s="0" t="n">
        <v>2003</v>
      </c>
      <c r="C1381" s="0" t="n">
        <v>135</v>
      </c>
      <c r="D1381" s="0" t="n">
        <v>800</v>
      </c>
      <c r="E1381" s="0" t="n">
        <v>8.6</v>
      </c>
      <c r="F1381" s="0" t="n">
        <v>88.3</v>
      </c>
      <c r="G1381" s="0" t="n">
        <v>1009.3</v>
      </c>
      <c r="H1381" s="0" t="n">
        <v>0</v>
      </c>
      <c r="I1381" s="0" t="n">
        <v>1.08</v>
      </c>
      <c r="J1381" s="0" t="n">
        <v>0.106</v>
      </c>
      <c r="K1381" s="0" t="n">
        <v>0.074</v>
      </c>
      <c r="L1381" s="0" t="n">
        <v>125.9</v>
      </c>
      <c r="M1381" s="0" t="n">
        <v>13.8</v>
      </c>
      <c r="N1381" s="0" t="n">
        <v>5.686</v>
      </c>
      <c r="O1381" s="0" t="n">
        <v>20.98</v>
      </c>
      <c r="P1381" s="0" t="n">
        <v>12.66</v>
      </c>
      <c r="Q1381" s="0" t="n">
        <v>900</v>
      </c>
      <c r="R1381" s="0" t="n">
        <v>-1.4485</v>
      </c>
      <c r="S1381" s="0" t="n">
        <v>11</v>
      </c>
      <c r="T1381" s="0" t="n">
        <v>1.117</v>
      </c>
      <c r="U1381" s="0" t="n">
        <v>8.23</v>
      </c>
      <c r="V1381" s="0" t="n">
        <v>10.58</v>
      </c>
      <c r="W1381" s="0" t="n">
        <f aca="false">F1381+$W$1</f>
        <v>92.9</v>
      </c>
      <c r="X1381" s="0" t="n">
        <f aca="false">F1381/100*T1381</f>
        <v>0.986311</v>
      </c>
      <c r="Y1381" s="48" t="n">
        <f aca="false">R1381-(P1381*'15-minute data'!$Y$2)</f>
        <v>-1.4485</v>
      </c>
      <c r="Z1381" s="48" t="n">
        <f aca="false">Y1381-(AN1381*'15-minute data'!$Z$2)</f>
        <v>-1.4485</v>
      </c>
      <c r="AA1381" s="0" t="n">
        <f aca="false">INT(D1381/100)</f>
        <v>8</v>
      </c>
      <c r="AB1381" s="0" t="n">
        <f aca="false">100*(D1381/100-AA1381)</f>
        <v>0</v>
      </c>
      <c r="AC1381" s="0" t="n">
        <f aca="false">AA1381+AB1381/60</f>
        <v>8</v>
      </c>
      <c r="AD1381" s="0" t="n">
        <f aca="false">C1381+AC1381/24-0.001</f>
        <v>135.332333333333</v>
      </c>
      <c r="AE1381" s="46" t="n">
        <f aca="false">DATE(B1381,1,1)+C1381-1</f>
        <v>37756</v>
      </c>
      <c r="AF1381" s="0" t="n">
        <f aca="false">MONTH(AE1381)</f>
        <v>5</v>
      </c>
      <c r="AG1381" s="0" t="n">
        <f aca="false">DAY(AE1381)</f>
        <v>15</v>
      </c>
      <c r="AH1381" s="70" t="n">
        <f aca="false">AG1381+AC1381/24-0.001</f>
        <v>15.3323333333333</v>
      </c>
      <c r="AI1381" s="48" t="n">
        <v>-1.4617125</v>
      </c>
      <c r="AJ1381" s="27" t="n">
        <f aca="false">(Z1381-AI1381)*1000/25.4</f>
        <v>0.520177165354334</v>
      </c>
      <c r="AK1381" s="48" t="n">
        <f aca="false">H1381+AK1380</f>
        <v>0.4</v>
      </c>
      <c r="AL1381" s="49" t="n">
        <f aca="false">Z1381</f>
        <v>-1.4485</v>
      </c>
      <c r="AM1381" s="71"/>
      <c r="AN1381" s="71"/>
    </row>
    <row r="1382" customFormat="false" ht="13.2" hidden="false" customHeight="false" outlineLevel="0" collapsed="false">
      <c r="A1382" s="0" t="n">
        <v>52</v>
      </c>
      <c r="B1382" s="0" t="n">
        <v>2003</v>
      </c>
      <c r="C1382" s="0" t="n">
        <v>135</v>
      </c>
      <c r="D1382" s="0" t="n">
        <v>815</v>
      </c>
      <c r="E1382" s="0" t="n">
        <v>10.14</v>
      </c>
      <c r="F1382" s="0" t="n">
        <v>81.1</v>
      </c>
      <c r="G1382" s="0" t="n">
        <v>1009.4</v>
      </c>
      <c r="H1382" s="0" t="n">
        <v>0</v>
      </c>
      <c r="I1382" s="0" t="n">
        <v>1.08</v>
      </c>
      <c r="J1382" s="0" t="n">
        <v>0.112</v>
      </c>
      <c r="K1382" s="0" t="n">
        <v>0.105</v>
      </c>
      <c r="L1382" s="0" t="n">
        <v>117.6</v>
      </c>
      <c r="M1382" s="0" t="n">
        <v>6.549</v>
      </c>
      <c r="N1382" s="0" t="n">
        <v>7.02</v>
      </c>
      <c r="O1382" s="0" t="n">
        <v>20.41</v>
      </c>
      <c r="P1382" s="0" t="n">
        <v>13.04</v>
      </c>
      <c r="Q1382" s="0" t="n">
        <v>900</v>
      </c>
      <c r="R1382" s="0" t="n">
        <v>-1.449</v>
      </c>
      <c r="S1382" s="0" t="n">
        <v>11</v>
      </c>
      <c r="T1382" s="0" t="n">
        <v>1.239</v>
      </c>
      <c r="U1382" s="0" t="n">
        <v>9.25</v>
      </c>
      <c r="V1382" s="0" t="n">
        <v>10.62</v>
      </c>
      <c r="W1382" s="0" t="n">
        <f aca="false">F1382+$W$1</f>
        <v>85.7</v>
      </c>
      <c r="X1382" s="0" t="n">
        <f aca="false">F1382/100*T1382</f>
        <v>1.004829</v>
      </c>
      <c r="Y1382" s="48" t="n">
        <f aca="false">R1382-(P1382*'15-minute data'!$Y$2)</f>
        <v>-1.449</v>
      </c>
      <c r="Z1382" s="48" t="n">
        <f aca="false">Y1382-(AN1382*'15-minute data'!$Z$2)</f>
        <v>-1.449</v>
      </c>
      <c r="AA1382" s="0" t="n">
        <f aca="false">INT(D1382/100)</f>
        <v>8</v>
      </c>
      <c r="AB1382" s="0" t="n">
        <f aca="false">100*(D1382/100-AA1382)</f>
        <v>15</v>
      </c>
      <c r="AC1382" s="0" t="n">
        <f aca="false">AA1382+AB1382/60</f>
        <v>8.25</v>
      </c>
      <c r="AD1382" s="0" t="n">
        <f aca="false">C1382+AC1382/24-0.001</f>
        <v>135.34275</v>
      </c>
      <c r="AE1382" s="46" t="n">
        <f aca="false">DATE(B1382,1,1)+C1382-1</f>
        <v>37756</v>
      </c>
      <c r="AF1382" s="0" t="n">
        <f aca="false">MONTH(AE1382)</f>
        <v>5</v>
      </c>
      <c r="AG1382" s="0" t="n">
        <f aca="false">DAY(AE1382)</f>
        <v>15</v>
      </c>
      <c r="AH1382" s="70" t="n">
        <f aca="false">AG1382+AC1382/24-0.001</f>
        <v>15.34275</v>
      </c>
      <c r="AI1382" s="48" t="n">
        <v>-1.4617125</v>
      </c>
      <c r="AJ1382" s="27" t="n">
        <f aca="false">(Z1382-AI1382)*1000/25.4</f>
        <v>0.500492125984248</v>
      </c>
      <c r="AK1382" s="48" t="n">
        <f aca="false">H1382+AK1381</f>
        <v>0.4</v>
      </c>
      <c r="AL1382" s="49" t="n">
        <f aca="false">Z1382</f>
        <v>-1.449</v>
      </c>
      <c r="AM1382" s="71"/>
      <c r="AN1382" s="71"/>
    </row>
    <row r="1383" customFormat="false" ht="13.2" hidden="false" customHeight="false" outlineLevel="0" collapsed="false">
      <c r="A1383" s="0" t="n">
        <v>52</v>
      </c>
      <c r="B1383" s="0" t="n">
        <v>2003</v>
      </c>
      <c r="C1383" s="0" t="n">
        <v>135</v>
      </c>
      <c r="D1383" s="0" t="n">
        <v>830</v>
      </c>
      <c r="E1383" s="0" t="n">
        <v>11.12</v>
      </c>
      <c r="F1383" s="0" t="n">
        <v>76.1</v>
      </c>
      <c r="G1383" s="0" t="n">
        <v>1009.5</v>
      </c>
      <c r="H1383" s="0" t="n">
        <v>0</v>
      </c>
      <c r="I1383" s="0" t="n">
        <v>1.08</v>
      </c>
      <c r="J1383" s="0" t="n">
        <v>0.281</v>
      </c>
      <c r="K1383" s="0" t="n">
        <v>0.232</v>
      </c>
      <c r="L1383" s="0" t="n">
        <v>122.6</v>
      </c>
      <c r="M1383" s="0" t="n">
        <v>17.19</v>
      </c>
      <c r="N1383" s="0" t="n">
        <v>8.43</v>
      </c>
      <c r="O1383" s="0" t="n">
        <v>20.09</v>
      </c>
      <c r="P1383" s="0" t="n">
        <v>13.14</v>
      </c>
      <c r="Q1383" s="0" t="n">
        <v>900</v>
      </c>
      <c r="R1383" s="0" t="n">
        <v>-1.4477</v>
      </c>
      <c r="S1383" s="0" t="n">
        <v>11</v>
      </c>
      <c r="T1383" s="0" t="n">
        <v>1.323</v>
      </c>
      <c r="U1383" s="0" t="n">
        <v>11.05</v>
      </c>
      <c r="V1383" s="0" t="n">
        <v>10.69</v>
      </c>
      <c r="W1383" s="0" t="n">
        <f aca="false">F1383+$W$1</f>
        <v>80.7</v>
      </c>
      <c r="X1383" s="0" t="n">
        <f aca="false">F1383/100*T1383</f>
        <v>1.006803</v>
      </c>
      <c r="Y1383" s="48" t="n">
        <f aca="false">R1383-(P1383*'15-minute data'!$Y$2)</f>
        <v>-1.4477</v>
      </c>
      <c r="Z1383" s="48" t="n">
        <f aca="false">Y1383-(AN1383*'15-minute data'!$Z$2)</f>
        <v>-1.4477</v>
      </c>
      <c r="AA1383" s="0" t="n">
        <f aca="false">INT(D1383/100)</f>
        <v>8</v>
      </c>
      <c r="AB1383" s="0" t="n">
        <f aca="false">100*(D1383/100-AA1383)</f>
        <v>30.0000000000001</v>
      </c>
      <c r="AC1383" s="0" t="n">
        <f aca="false">AA1383+AB1383/60</f>
        <v>8.5</v>
      </c>
      <c r="AD1383" s="0" t="n">
        <f aca="false">C1383+AC1383/24-0.001</f>
        <v>135.353166666667</v>
      </c>
      <c r="AE1383" s="46" t="n">
        <f aca="false">DATE(B1383,1,1)+C1383-1</f>
        <v>37756</v>
      </c>
      <c r="AF1383" s="0" t="n">
        <f aca="false">MONTH(AE1383)</f>
        <v>5</v>
      </c>
      <c r="AG1383" s="0" t="n">
        <f aca="false">DAY(AE1383)</f>
        <v>15</v>
      </c>
      <c r="AH1383" s="70" t="n">
        <f aca="false">AG1383+AC1383/24-0.001</f>
        <v>15.3531666666667</v>
      </c>
      <c r="AI1383" s="48" t="n">
        <v>-1.4617125</v>
      </c>
      <c r="AJ1383" s="27" t="n">
        <f aca="false">(Z1383-AI1383)*1000/25.4</f>
        <v>0.551673228346456</v>
      </c>
      <c r="AK1383" s="48" t="n">
        <f aca="false">H1383+AK1382</f>
        <v>0.4</v>
      </c>
      <c r="AL1383" s="49" t="n">
        <f aca="false">Z1383</f>
        <v>-1.4477</v>
      </c>
      <c r="AM1383" s="71"/>
      <c r="AN1383" s="71"/>
    </row>
    <row r="1384" customFormat="false" ht="13.2" hidden="false" customHeight="false" outlineLevel="0" collapsed="false">
      <c r="A1384" s="0" t="n">
        <v>52</v>
      </c>
      <c r="B1384" s="0" t="n">
        <v>2003</v>
      </c>
      <c r="C1384" s="0" t="n">
        <v>135</v>
      </c>
      <c r="D1384" s="0" t="n">
        <v>845</v>
      </c>
      <c r="E1384" s="0" t="n">
        <v>12.12</v>
      </c>
      <c r="F1384" s="0" t="n">
        <v>71.8</v>
      </c>
      <c r="G1384" s="0" t="n">
        <v>1009.7</v>
      </c>
      <c r="H1384" s="0" t="n">
        <v>0</v>
      </c>
      <c r="I1384" s="0" t="n">
        <v>2.678</v>
      </c>
      <c r="J1384" s="0" t="n">
        <v>0.955</v>
      </c>
      <c r="K1384" s="0" t="n">
        <v>0.865</v>
      </c>
      <c r="L1384" s="0" t="n">
        <v>57.42</v>
      </c>
      <c r="M1384" s="0" t="n">
        <v>21.7</v>
      </c>
      <c r="N1384" s="0" t="n">
        <v>9.92</v>
      </c>
      <c r="O1384" s="0" t="n">
        <v>20.01</v>
      </c>
      <c r="P1384" s="0" t="n">
        <v>13.21</v>
      </c>
      <c r="Q1384" s="0" t="n">
        <v>900</v>
      </c>
      <c r="R1384" s="0" t="n">
        <v>-1.4453</v>
      </c>
      <c r="S1384" s="0" t="n">
        <v>11</v>
      </c>
      <c r="T1384" s="0" t="n">
        <v>1.413</v>
      </c>
      <c r="U1384" s="0" t="n">
        <v>12.56</v>
      </c>
      <c r="V1384" s="0" t="n">
        <v>10.8</v>
      </c>
      <c r="W1384" s="0" t="n">
        <f aca="false">F1384+$W$1</f>
        <v>76.4</v>
      </c>
      <c r="X1384" s="0" t="n">
        <f aca="false">F1384/100*T1384</f>
        <v>1.014534</v>
      </c>
      <c r="Y1384" s="48" t="n">
        <f aca="false">R1384-(P1384*'15-minute data'!$Y$2)</f>
        <v>-1.4453</v>
      </c>
      <c r="Z1384" s="48" t="n">
        <f aca="false">Y1384-(AN1384*'15-minute data'!$Z$2)</f>
        <v>-1.4453</v>
      </c>
      <c r="AA1384" s="0" t="n">
        <f aca="false">INT(D1384/100)</f>
        <v>8</v>
      </c>
      <c r="AB1384" s="0" t="n">
        <f aca="false">100*(D1384/100-AA1384)</f>
        <v>44.9999999999999</v>
      </c>
      <c r="AC1384" s="0" t="n">
        <f aca="false">AA1384+AB1384/60</f>
        <v>8.75</v>
      </c>
      <c r="AD1384" s="0" t="n">
        <f aca="false">C1384+AC1384/24-0.001</f>
        <v>135.363583333333</v>
      </c>
      <c r="AE1384" s="46" t="n">
        <f aca="false">DATE(B1384,1,1)+C1384-1</f>
        <v>37756</v>
      </c>
      <c r="AF1384" s="0" t="n">
        <f aca="false">MONTH(AE1384)</f>
        <v>5</v>
      </c>
      <c r="AG1384" s="0" t="n">
        <f aca="false">DAY(AE1384)</f>
        <v>15</v>
      </c>
      <c r="AH1384" s="70" t="n">
        <f aca="false">AG1384+AC1384/24-0.001</f>
        <v>15.3635833333333</v>
      </c>
      <c r="AI1384" s="48" t="n">
        <v>-1.4617125</v>
      </c>
      <c r="AJ1384" s="27" t="n">
        <f aca="false">(Z1384-AI1384)*1000/25.4</f>
        <v>0.646161417322832</v>
      </c>
      <c r="AK1384" s="48" t="n">
        <f aca="false">H1384+AK1383</f>
        <v>0.4</v>
      </c>
      <c r="AL1384" s="49" t="n">
        <f aca="false">Z1384</f>
        <v>-1.4453</v>
      </c>
      <c r="AM1384" s="71"/>
      <c r="AN1384" s="71"/>
    </row>
    <row r="1385" customFormat="false" ht="13.2" hidden="false" customHeight="false" outlineLevel="0" collapsed="false">
      <c r="A1385" s="0" t="n">
        <v>52</v>
      </c>
      <c r="B1385" s="0" t="n">
        <v>2003</v>
      </c>
      <c r="C1385" s="0" t="n">
        <v>135</v>
      </c>
      <c r="D1385" s="0" t="n">
        <v>900</v>
      </c>
      <c r="E1385" s="0" t="n">
        <v>12.74</v>
      </c>
      <c r="F1385" s="0" t="n">
        <v>68.01</v>
      </c>
      <c r="G1385" s="0" t="n">
        <v>1009.6</v>
      </c>
      <c r="H1385" s="0" t="n">
        <v>0</v>
      </c>
      <c r="I1385" s="0" t="n">
        <v>3.477</v>
      </c>
      <c r="J1385" s="0" t="n">
        <v>1.387</v>
      </c>
      <c r="K1385" s="0" t="n">
        <v>1.292</v>
      </c>
      <c r="L1385" s="0" t="n">
        <v>35.32</v>
      </c>
      <c r="M1385" s="0" t="n">
        <v>19.27</v>
      </c>
      <c r="N1385" s="0" t="n">
        <v>11.41</v>
      </c>
      <c r="O1385" s="0" t="n">
        <v>19.84</v>
      </c>
      <c r="P1385" s="0" t="n">
        <v>13.27</v>
      </c>
      <c r="Q1385" s="0" t="n">
        <v>900</v>
      </c>
      <c r="R1385" s="0" t="n">
        <v>-1.4442</v>
      </c>
      <c r="S1385" s="0" t="n">
        <v>11</v>
      </c>
      <c r="T1385" s="0" t="n">
        <v>1.472</v>
      </c>
      <c r="U1385" s="0" t="n">
        <v>13.87</v>
      </c>
      <c r="V1385" s="0" t="n">
        <v>10.93</v>
      </c>
      <c r="W1385" s="0" t="n">
        <f aca="false">F1385+$W$1</f>
        <v>72.61</v>
      </c>
      <c r="X1385" s="0" t="n">
        <f aca="false">F1385/100*T1385</f>
        <v>1.0011072</v>
      </c>
      <c r="Y1385" s="48" t="n">
        <f aca="false">R1385-(P1385*'15-minute data'!$Y$2)</f>
        <v>-1.4442</v>
      </c>
      <c r="Z1385" s="48" t="n">
        <f aca="false">Y1385-(AN1385*'15-minute data'!$Z$2)</f>
        <v>-1.4442</v>
      </c>
      <c r="AA1385" s="0" t="n">
        <f aca="false">INT(D1385/100)</f>
        <v>9</v>
      </c>
      <c r="AB1385" s="0" t="n">
        <f aca="false">100*(D1385/100-AA1385)</f>
        <v>0</v>
      </c>
      <c r="AC1385" s="0" t="n">
        <f aca="false">AA1385+AB1385/60</f>
        <v>9</v>
      </c>
      <c r="AD1385" s="0" t="n">
        <f aca="false">C1385+AC1385/24-0.001</f>
        <v>135.374</v>
      </c>
      <c r="AE1385" s="46" t="n">
        <f aca="false">DATE(B1385,1,1)+C1385-1</f>
        <v>37756</v>
      </c>
      <c r="AF1385" s="0" t="n">
        <f aca="false">MONTH(AE1385)</f>
        <v>5</v>
      </c>
      <c r="AG1385" s="0" t="n">
        <f aca="false">DAY(AE1385)</f>
        <v>15</v>
      </c>
      <c r="AH1385" s="70" t="n">
        <f aca="false">AG1385+AC1385/24-0.001</f>
        <v>15.374</v>
      </c>
      <c r="AI1385" s="48" t="n">
        <v>-1.4617125</v>
      </c>
      <c r="AJ1385" s="27" t="n">
        <f aca="false">(Z1385-AI1385)*1000/25.4</f>
        <v>0.68946850393701</v>
      </c>
      <c r="AK1385" s="48" t="n">
        <f aca="false">H1385+AK1384</f>
        <v>0.4</v>
      </c>
      <c r="AL1385" s="49" t="n">
        <f aca="false">Z1385</f>
        <v>-1.4442</v>
      </c>
      <c r="AM1385" s="71"/>
      <c r="AN1385" s="71"/>
    </row>
    <row r="1386" customFormat="false" ht="13.2" hidden="false" customHeight="false" outlineLevel="0" collapsed="false">
      <c r="A1386" s="0" t="n">
        <v>52</v>
      </c>
      <c r="B1386" s="0" t="n">
        <v>2003</v>
      </c>
      <c r="C1386" s="0" t="n">
        <v>135</v>
      </c>
      <c r="D1386" s="0" t="n">
        <v>915</v>
      </c>
      <c r="E1386" s="0" t="n">
        <v>13.8</v>
      </c>
      <c r="F1386" s="0" t="n">
        <v>65.38</v>
      </c>
      <c r="G1386" s="0" t="n">
        <v>1009.5</v>
      </c>
      <c r="H1386" s="0" t="n">
        <v>0</v>
      </c>
      <c r="I1386" s="0" t="n">
        <v>3.477</v>
      </c>
      <c r="J1386" s="0" t="n">
        <v>1.698</v>
      </c>
      <c r="K1386" s="0" t="n">
        <v>1.597</v>
      </c>
      <c r="L1386" s="0" t="n">
        <v>30.86</v>
      </c>
      <c r="M1386" s="0" t="n">
        <v>19.46</v>
      </c>
      <c r="N1386" s="0" t="n">
        <v>12.85</v>
      </c>
      <c r="O1386" s="0" t="n">
        <v>19.98</v>
      </c>
      <c r="P1386" s="0" t="n">
        <v>13.36</v>
      </c>
      <c r="Q1386" s="0" t="n">
        <v>900</v>
      </c>
      <c r="R1386" s="0" t="n">
        <v>-1.4428</v>
      </c>
      <c r="S1386" s="0" t="n">
        <v>11</v>
      </c>
      <c r="T1386" s="0" t="n">
        <v>1.578</v>
      </c>
      <c r="U1386" s="0" t="n">
        <v>15.07</v>
      </c>
      <c r="V1386" s="0" t="n">
        <v>11.1</v>
      </c>
      <c r="W1386" s="0" t="n">
        <f aca="false">F1386+$W$1</f>
        <v>69.98</v>
      </c>
      <c r="X1386" s="0" t="n">
        <f aca="false">F1386/100*T1386</f>
        <v>1.0316964</v>
      </c>
      <c r="Y1386" s="48" t="n">
        <f aca="false">R1386-(P1386*'15-minute data'!$Y$2)</f>
        <v>-1.4428</v>
      </c>
      <c r="Z1386" s="48" t="n">
        <f aca="false">Y1386-(AN1386*'15-minute data'!$Z$2)</f>
        <v>-1.4428</v>
      </c>
      <c r="AA1386" s="0" t="n">
        <f aca="false">INT(D1386/100)</f>
        <v>9</v>
      </c>
      <c r="AB1386" s="0" t="n">
        <f aca="false">100*(D1386/100-AA1386)</f>
        <v>15</v>
      </c>
      <c r="AC1386" s="0" t="n">
        <f aca="false">AA1386+AB1386/60</f>
        <v>9.25</v>
      </c>
      <c r="AD1386" s="0" t="n">
        <f aca="false">C1386+AC1386/24-0.001</f>
        <v>135.384416666667</v>
      </c>
      <c r="AE1386" s="46" t="n">
        <f aca="false">DATE(B1386,1,1)+C1386-1</f>
        <v>37756</v>
      </c>
      <c r="AF1386" s="0" t="n">
        <f aca="false">MONTH(AE1386)</f>
        <v>5</v>
      </c>
      <c r="AG1386" s="0" t="n">
        <f aca="false">DAY(AE1386)</f>
        <v>15</v>
      </c>
      <c r="AH1386" s="70" t="n">
        <f aca="false">AG1386+AC1386/24-0.001</f>
        <v>15.3844166666667</v>
      </c>
      <c r="AI1386" s="48" t="n">
        <v>-1.4617125</v>
      </c>
      <c r="AJ1386" s="27" t="n">
        <f aca="false">(Z1386-AI1386)*1000/25.4</f>
        <v>0.744586614173224</v>
      </c>
      <c r="AK1386" s="48" t="n">
        <f aca="false">H1386+AK1385</f>
        <v>0.4</v>
      </c>
      <c r="AL1386" s="49" t="n">
        <f aca="false">Z1386</f>
        <v>-1.4428</v>
      </c>
      <c r="AM1386" s="71"/>
      <c r="AN1386" s="71"/>
    </row>
    <row r="1387" customFormat="false" ht="13.2" hidden="false" customHeight="false" outlineLevel="0" collapsed="false">
      <c r="A1387" s="0" t="n">
        <v>52</v>
      </c>
      <c r="B1387" s="0" t="n">
        <v>2003</v>
      </c>
      <c r="C1387" s="0" t="n">
        <v>135</v>
      </c>
      <c r="D1387" s="0" t="n">
        <v>930</v>
      </c>
      <c r="E1387" s="0" t="n">
        <v>14.61</v>
      </c>
      <c r="F1387" s="0" t="n">
        <v>62.05</v>
      </c>
      <c r="G1387" s="0" t="n">
        <v>1009.4</v>
      </c>
      <c r="H1387" s="0" t="n">
        <v>0</v>
      </c>
      <c r="I1387" s="0" t="n">
        <v>4.276</v>
      </c>
      <c r="J1387" s="0" t="n">
        <v>2</v>
      </c>
      <c r="K1387" s="0" t="n">
        <v>1.817</v>
      </c>
      <c r="L1387" s="0" t="n">
        <v>26.12</v>
      </c>
      <c r="M1387" s="0" t="n">
        <v>24.3</v>
      </c>
      <c r="N1387" s="0" t="n">
        <v>14.3</v>
      </c>
      <c r="O1387" s="0" t="n">
        <v>20.22</v>
      </c>
      <c r="P1387" s="0" t="n">
        <v>13.32</v>
      </c>
      <c r="Q1387" s="0" t="n">
        <v>900</v>
      </c>
      <c r="R1387" s="0" t="n">
        <v>-1.4441</v>
      </c>
      <c r="S1387" s="0" t="n">
        <v>11</v>
      </c>
      <c r="T1387" s="0" t="n">
        <v>1.662</v>
      </c>
      <c r="U1387" s="0" t="n">
        <v>16.01</v>
      </c>
      <c r="V1387" s="0" t="n">
        <v>11.33</v>
      </c>
      <c r="W1387" s="0" t="n">
        <f aca="false">F1387+$W$1</f>
        <v>66.65</v>
      </c>
      <c r="X1387" s="0" t="n">
        <f aca="false">F1387/100*T1387</f>
        <v>1.031271</v>
      </c>
      <c r="Y1387" s="48" t="n">
        <f aca="false">R1387-(P1387*'15-minute data'!$Y$2)</f>
        <v>-1.4441</v>
      </c>
      <c r="Z1387" s="48" t="n">
        <f aca="false">Y1387-(AN1387*'15-minute data'!$Z$2)</f>
        <v>-1.4441</v>
      </c>
      <c r="AA1387" s="0" t="n">
        <f aca="false">INT(D1387/100)</f>
        <v>9</v>
      </c>
      <c r="AB1387" s="0" t="n">
        <f aca="false">100*(D1387/100-AA1387)</f>
        <v>30.0000000000001</v>
      </c>
      <c r="AC1387" s="0" t="n">
        <f aca="false">AA1387+AB1387/60</f>
        <v>9.5</v>
      </c>
      <c r="AD1387" s="0" t="n">
        <f aca="false">C1387+AC1387/24-0.001</f>
        <v>135.394833333333</v>
      </c>
      <c r="AE1387" s="46" t="n">
        <f aca="false">DATE(B1387,1,1)+C1387-1</f>
        <v>37756</v>
      </c>
      <c r="AF1387" s="0" t="n">
        <f aca="false">MONTH(AE1387)</f>
        <v>5</v>
      </c>
      <c r="AG1387" s="0" t="n">
        <f aca="false">DAY(AE1387)</f>
        <v>15</v>
      </c>
      <c r="AH1387" s="70" t="n">
        <f aca="false">AG1387+AC1387/24-0.001</f>
        <v>15.3948333333333</v>
      </c>
      <c r="AI1387" s="48" t="n">
        <v>-1.4617125</v>
      </c>
      <c r="AJ1387" s="27" t="n">
        <f aca="false">(Z1387-AI1387)*1000/25.4</f>
        <v>0.693405511811025</v>
      </c>
      <c r="AK1387" s="48" t="n">
        <f aca="false">H1387+AK1386</f>
        <v>0.4</v>
      </c>
      <c r="AL1387" s="49" t="n">
        <f aca="false">Z1387</f>
        <v>-1.4441</v>
      </c>
      <c r="AM1387" s="71"/>
      <c r="AN1387" s="71"/>
    </row>
    <row r="1388" customFormat="false" ht="13.2" hidden="false" customHeight="false" outlineLevel="0" collapsed="false">
      <c r="A1388" s="0" t="n">
        <v>52</v>
      </c>
      <c r="B1388" s="0" t="n">
        <v>2003</v>
      </c>
      <c r="C1388" s="0" t="n">
        <v>135</v>
      </c>
      <c r="D1388" s="0" t="n">
        <v>945</v>
      </c>
      <c r="E1388" s="0" t="n">
        <v>15.33</v>
      </c>
      <c r="F1388" s="0" t="n">
        <v>58.77</v>
      </c>
      <c r="G1388" s="0" t="n">
        <v>1009.3</v>
      </c>
      <c r="H1388" s="0" t="n">
        <v>0</v>
      </c>
      <c r="I1388" s="0" t="n">
        <v>4.276</v>
      </c>
      <c r="J1388" s="0" t="n">
        <v>2.398</v>
      </c>
      <c r="K1388" s="0" t="n">
        <v>2.23</v>
      </c>
      <c r="L1388" s="0" t="n">
        <v>20.93</v>
      </c>
      <c r="M1388" s="0" t="n">
        <v>21.44</v>
      </c>
      <c r="N1388" s="0" t="n">
        <v>15.57</v>
      </c>
      <c r="O1388" s="0" t="n">
        <v>20.93</v>
      </c>
      <c r="P1388" s="0" t="n">
        <v>13.26</v>
      </c>
      <c r="Q1388" s="0" t="n">
        <v>900</v>
      </c>
      <c r="R1388" s="0" t="n">
        <v>-1.4451</v>
      </c>
      <c r="S1388" s="0" t="n">
        <v>11</v>
      </c>
      <c r="T1388" s="0" t="n">
        <v>1.741</v>
      </c>
      <c r="U1388" s="0" t="n">
        <v>16.91</v>
      </c>
      <c r="V1388" s="0" t="n">
        <v>11.61</v>
      </c>
      <c r="W1388" s="0" t="n">
        <f aca="false">F1388+$W$1</f>
        <v>63.37</v>
      </c>
      <c r="X1388" s="0" t="n">
        <f aca="false">F1388/100*T1388</f>
        <v>1.0231857</v>
      </c>
      <c r="Y1388" s="48" t="n">
        <f aca="false">R1388-(P1388*'15-minute data'!$Y$2)</f>
        <v>-1.4451</v>
      </c>
      <c r="Z1388" s="48" t="n">
        <f aca="false">Y1388-(AN1388*'15-minute data'!$Z$2)</f>
        <v>-1.4451</v>
      </c>
      <c r="AA1388" s="0" t="n">
        <f aca="false">INT(D1388/100)</f>
        <v>9</v>
      </c>
      <c r="AB1388" s="0" t="n">
        <f aca="false">100*(D1388/100-AA1388)</f>
        <v>44.9999999999999</v>
      </c>
      <c r="AC1388" s="0" t="n">
        <f aca="false">AA1388+AB1388/60</f>
        <v>9.75</v>
      </c>
      <c r="AD1388" s="0" t="n">
        <f aca="false">C1388+AC1388/24-0.001</f>
        <v>135.40525</v>
      </c>
      <c r="AE1388" s="46" t="n">
        <f aca="false">DATE(B1388,1,1)+C1388-1</f>
        <v>37756</v>
      </c>
      <c r="AF1388" s="0" t="n">
        <f aca="false">MONTH(AE1388)</f>
        <v>5</v>
      </c>
      <c r="AG1388" s="0" t="n">
        <f aca="false">DAY(AE1388)</f>
        <v>15</v>
      </c>
      <c r="AH1388" s="70" t="n">
        <f aca="false">AG1388+AC1388/24-0.001</f>
        <v>15.40525</v>
      </c>
      <c r="AI1388" s="48" t="n">
        <v>-1.4617125</v>
      </c>
      <c r="AJ1388" s="27" t="n">
        <f aca="false">(Z1388-AI1388)*1000/25.4</f>
        <v>0.654035433070863</v>
      </c>
      <c r="AK1388" s="48" t="n">
        <f aca="false">H1388+AK1387</f>
        <v>0.4</v>
      </c>
      <c r="AL1388" s="49" t="n">
        <f aca="false">Z1388</f>
        <v>-1.4451</v>
      </c>
      <c r="AM1388" s="71"/>
      <c r="AN1388" s="71"/>
    </row>
    <row r="1389" customFormat="false" ht="13.2" hidden="false" customHeight="false" outlineLevel="0" collapsed="false">
      <c r="A1389" s="0" t="n">
        <v>52</v>
      </c>
      <c r="B1389" s="0" t="n">
        <v>2003</v>
      </c>
      <c r="C1389" s="0" t="n">
        <v>135</v>
      </c>
      <c r="D1389" s="0" t="n">
        <v>1000</v>
      </c>
      <c r="E1389" s="0" t="n">
        <v>15.77</v>
      </c>
      <c r="F1389" s="0" t="n">
        <v>50.28</v>
      </c>
      <c r="G1389" s="0" t="n">
        <v>1009.3</v>
      </c>
      <c r="H1389" s="0" t="n">
        <v>0</v>
      </c>
      <c r="I1389" s="0" t="n">
        <v>6.673</v>
      </c>
      <c r="J1389" s="0" t="n">
        <v>3.638</v>
      </c>
      <c r="K1389" s="0" t="n">
        <v>3.525</v>
      </c>
      <c r="L1389" s="0" t="n">
        <v>27.74</v>
      </c>
      <c r="M1389" s="0" t="n">
        <v>14.27</v>
      </c>
      <c r="N1389" s="0" t="n">
        <v>16.63</v>
      </c>
      <c r="O1389" s="0" t="n">
        <v>21.25</v>
      </c>
      <c r="P1389" s="0" t="n">
        <v>13.29</v>
      </c>
      <c r="Q1389" s="0" t="n">
        <v>900</v>
      </c>
      <c r="R1389" s="0" t="n">
        <v>-1.4439</v>
      </c>
      <c r="S1389" s="0" t="n">
        <v>11</v>
      </c>
      <c r="T1389" s="0" t="n">
        <v>1.791</v>
      </c>
      <c r="U1389" s="0" t="n">
        <v>17.4</v>
      </c>
      <c r="V1389" s="0" t="n">
        <v>11.89</v>
      </c>
      <c r="W1389" s="0" t="n">
        <f aca="false">F1389+$W$1</f>
        <v>54.88</v>
      </c>
      <c r="X1389" s="0" t="n">
        <f aca="false">F1389/100*T1389</f>
        <v>0.9005148</v>
      </c>
      <c r="Y1389" s="48" t="n">
        <f aca="false">R1389-(P1389*'15-minute data'!$Y$2)</f>
        <v>-1.4439</v>
      </c>
      <c r="Z1389" s="48" t="n">
        <f aca="false">Y1389-(AN1389*'15-minute data'!$Z$2)</f>
        <v>-1.4439</v>
      </c>
      <c r="AA1389" s="0" t="n">
        <f aca="false">INT(D1389/100)</f>
        <v>10</v>
      </c>
      <c r="AB1389" s="0" t="n">
        <f aca="false">100*(D1389/100-AA1389)</f>
        <v>0</v>
      </c>
      <c r="AC1389" s="0" t="n">
        <f aca="false">AA1389+AB1389/60</f>
        <v>10</v>
      </c>
      <c r="AD1389" s="0" t="n">
        <f aca="false">C1389+AC1389/24-0.001</f>
        <v>135.415666666667</v>
      </c>
      <c r="AE1389" s="46" t="n">
        <f aca="false">DATE(B1389,1,1)+C1389-1</f>
        <v>37756</v>
      </c>
      <c r="AF1389" s="0" t="n">
        <f aca="false">MONTH(AE1389)</f>
        <v>5</v>
      </c>
      <c r="AG1389" s="0" t="n">
        <f aca="false">DAY(AE1389)</f>
        <v>15</v>
      </c>
      <c r="AH1389" s="70" t="n">
        <f aca="false">AG1389+AC1389/24-0.001</f>
        <v>15.4156666666667</v>
      </c>
      <c r="AI1389" s="48" t="n">
        <v>-1.4617125</v>
      </c>
      <c r="AJ1389" s="27" t="n">
        <f aca="false">(Z1389-AI1389)*1000/25.4</f>
        <v>0.701279527559055</v>
      </c>
      <c r="AK1389" s="48" t="n">
        <f aca="false">H1389+AK1388</f>
        <v>0.4</v>
      </c>
      <c r="AL1389" s="49" t="n">
        <f aca="false">Z1389</f>
        <v>-1.4439</v>
      </c>
      <c r="AM1389" s="71"/>
      <c r="AN1389" s="71"/>
    </row>
    <row r="1390" customFormat="false" ht="13.2" hidden="false" customHeight="false" outlineLevel="0" collapsed="false">
      <c r="A1390" s="0" t="n">
        <v>52</v>
      </c>
      <c r="B1390" s="0" t="n">
        <v>2003</v>
      </c>
      <c r="C1390" s="0" t="n">
        <v>135</v>
      </c>
      <c r="D1390" s="0" t="n">
        <v>1015</v>
      </c>
      <c r="E1390" s="0" t="n">
        <v>16.25</v>
      </c>
      <c r="F1390" s="0" t="n">
        <v>50.1</v>
      </c>
      <c r="G1390" s="0" t="n">
        <v>1009.2</v>
      </c>
      <c r="H1390" s="0" t="n">
        <v>0</v>
      </c>
      <c r="I1390" s="0" t="n">
        <v>5.075</v>
      </c>
      <c r="J1390" s="0" t="n">
        <v>2.558</v>
      </c>
      <c r="K1390" s="0" t="n">
        <v>2.113</v>
      </c>
      <c r="L1390" s="0" t="n">
        <v>74.8</v>
      </c>
      <c r="M1390" s="0" t="n">
        <v>33.51</v>
      </c>
      <c r="N1390" s="0" t="n">
        <v>17.53</v>
      </c>
      <c r="O1390" s="0" t="n">
        <v>21.88</v>
      </c>
      <c r="P1390" s="0" t="n">
        <v>13.21</v>
      </c>
      <c r="Q1390" s="0" t="n">
        <v>900</v>
      </c>
      <c r="R1390" s="0" t="n">
        <v>-1.4453</v>
      </c>
      <c r="S1390" s="0" t="n">
        <v>11</v>
      </c>
      <c r="T1390" s="0" t="n">
        <v>1.846</v>
      </c>
      <c r="U1390" s="0" t="n">
        <v>17.24</v>
      </c>
      <c r="V1390" s="0" t="n">
        <v>12.2</v>
      </c>
      <c r="W1390" s="0" t="n">
        <f aca="false">F1390+$W$1</f>
        <v>54.7</v>
      </c>
      <c r="X1390" s="0" t="n">
        <f aca="false">F1390/100*T1390</f>
        <v>0.924846</v>
      </c>
      <c r="Y1390" s="48" t="n">
        <f aca="false">R1390-(P1390*'15-minute data'!$Y$2)</f>
        <v>-1.4453</v>
      </c>
      <c r="Z1390" s="48" t="n">
        <f aca="false">Y1390-(AN1390*'15-minute data'!$Z$2)</f>
        <v>-1.4453</v>
      </c>
      <c r="AA1390" s="0" t="n">
        <f aca="false">INT(D1390/100)</f>
        <v>10</v>
      </c>
      <c r="AB1390" s="0" t="n">
        <f aca="false">100*(D1390/100-AA1390)</f>
        <v>15</v>
      </c>
      <c r="AC1390" s="0" t="n">
        <f aca="false">AA1390+AB1390/60</f>
        <v>10.25</v>
      </c>
      <c r="AD1390" s="0" t="n">
        <f aca="false">C1390+AC1390/24-0.001</f>
        <v>135.426083333333</v>
      </c>
      <c r="AE1390" s="46" t="n">
        <f aca="false">DATE(B1390,1,1)+C1390-1</f>
        <v>37756</v>
      </c>
      <c r="AF1390" s="0" t="n">
        <f aca="false">MONTH(AE1390)</f>
        <v>5</v>
      </c>
      <c r="AG1390" s="0" t="n">
        <f aca="false">DAY(AE1390)</f>
        <v>15</v>
      </c>
      <c r="AH1390" s="70" t="n">
        <f aca="false">AG1390+AC1390/24-0.001</f>
        <v>15.4260833333333</v>
      </c>
      <c r="AI1390" s="48" t="n">
        <v>-1.4617125</v>
      </c>
      <c r="AJ1390" s="27" t="n">
        <f aca="false">(Z1390-AI1390)*1000/25.4</f>
        <v>0.646161417322832</v>
      </c>
      <c r="AK1390" s="48" t="n">
        <f aca="false">H1390+AK1389</f>
        <v>0.4</v>
      </c>
      <c r="AL1390" s="49" t="n">
        <f aca="false">Z1390</f>
        <v>-1.4453</v>
      </c>
      <c r="AM1390" s="71"/>
      <c r="AN1390" s="71"/>
    </row>
    <row r="1391" customFormat="false" ht="13.2" hidden="false" customHeight="false" outlineLevel="0" collapsed="false">
      <c r="A1391" s="0" t="n">
        <v>52</v>
      </c>
      <c r="B1391" s="0" t="n">
        <v>2003</v>
      </c>
      <c r="C1391" s="0" t="n">
        <v>135</v>
      </c>
      <c r="D1391" s="0" t="n">
        <v>1030</v>
      </c>
      <c r="E1391" s="0" t="n">
        <v>16.14</v>
      </c>
      <c r="F1391" s="0" t="n">
        <v>48.25</v>
      </c>
      <c r="G1391" s="0" t="n">
        <v>1009.2</v>
      </c>
      <c r="H1391" s="0" t="n">
        <v>0</v>
      </c>
      <c r="I1391" s="0" t="n">
        <v>4.276</v>
      </c>
      <c r="J1391" s="0" t="n">
        <v>2.683</v>
      </c>
      <c r="K1391" s="0" t="n">
        <v>2.525</v>
      </c>
      <c r="L1391" s="0" t="n">
        <v>76</v>
      </c>
      <c r="M1391" s="0" t="n">
        <v>19.62</v>
      </c>
      <c r="N1391" s="0" t="n">
        <v>18.07</v>
      </c>
      <c r="O1391" s="0" t="n">
        <v>23</v>
      </c>
      <c r="P1391" s="0" t="n">
        <v>12.84</v>
      </c>
      <c r="Q1391" s="0" t="n">
        <v>900</v>
      </c>
      <c r="R1391" s="0" t="n">
        <v>-1.4462</v>
      </c>
      <c r="S1391" s="0" t="n">
        <v>11</v>
      </c>
      <c r="T1391" s="0" t="n">
        <v>1.834</v>
      </c>
      <c r="U1391" s="0" t="n">
        <v>16.63</v>
      </c>
      <c r="V1391" s="0" t="n">
        <v>12.48</v>
      </c>
      <c r="W1391" s="0" t="n">
        <f aca="false">F1391+$W$1</f>
        <v>52.85</v>
      </c>
      <c r="X1391" s="0" t="n">
        <f aca="false">F1391/100*T1391</f>
        <v>0.884905</v>
      </c>
      <c r="Y1391" s="48" t="n">
        <f aca="false">R1391-(P1391*'15-minute data'!$Y$2)</f>
        <v>-1.4462</v>
      </c>
      <c r="Z1391" s="48" t="n">
        <f aca="false">Y1391-(AN1391*'15-minute data'!$Z$2)</f>
        <v>-1.4462</v>
      </c>
      <c r="AA1391" s="0" t="n">
        <f aca="false">INT(D1391/100)</f>
        <v>10</v>
      </c>
      <c r="AB1391" s="0" t="n">
        <f aca="false">100*(D1391/100-AA1391)</f>
        <v>30.0000000000001</v>
      </c>
      <c r="AC1391" s="0" t="n">
        <f aca="false">AA1391+AB1391/60</f>
        <v>10.5</v>
      </c>
      <c r="AD1391" s="0" t="n">
        <f aca="false">C1391+AC1391/24-0.001</f>
        <v>135.4365</v>
      </c>
      <c r="AE1391" s="46" t="n">
        <f aca="false">DATE(B1391,1,1)+C1391-1</f>
        <v>37756</v>
      </c>
      <c r="AF1391" s="0" t="n">
        <f aca="false">MONTH(AE1391)</f>
        <v>5</v>
      </c>
      <c r="AG1391" s="0" t="n">
        <f aca="false">DAY(AE1391)</f>
        <v>15</v>
      </c>
      <c r="AH1391" s="70" t="n">
        <f aca="false">AG1391+AC1391/24-0.001</f>
        <v>15.4365</v>
      </c>
      <c r="AI1391" s="48" t="n">
        <v>-1.4617125</v>
      </c>
      <c r="AJ1391" s="27" t="n">
        <f aca="false">(Z1391-AI1391)*1000/25.4</f>
        <v>0.610728346456695</v>
      </c>
      <c r="AK1391" s="48" t="n">
        <f aca="false">H1391+AK1390</f>
        <v>0.4</v>
      </c>
      <c r="AL1391" s="49" t="n">
        <f aca="false">Z1391</f>
        <v>-1.4462</v>
      </c>
      <c r="AM1391" s="71"/>
      <c r="AN1391" s="71"/>
    </row>
    <row r="1392" customFormat="false" ht="13.2" hidden="false" customHeight="false" outlineLevel="0" collapsed="false">
      <c r="A1392" s="0" t="n">
        <v>52</v>
      </c>
      <c r="B1392" s="0" t="n">
        <v>2003</v>
      </c>
      <c r="C1392" s="0" t="n">
        <v>135</v>
      </c>
      <c r="D1392" s="0" t="n">
        <v>1045</v>
      </c>
      <c r="E1392" s="0" t="n">
        <v>15.98</v>
      </c>
      <c r="F1392" s="0" t="n">
        <v>49.91</v>
      </c>
      <c r="G1392" s="0" t="n">
        <v>1009.4</v>
      </c>
      <c r="H1392" s="0" t="n">
        <v>0</v>
      </c>
      <c r="I1392" s="0" t="n">
        <v>4.276</v>
      </c>
      <c r="J1392" s="0" t="n">
        <v>2.588</v>
      </c>
      <c r="K1392" s="0" t="n">
        <v>2.514</v>
      </c>
      <c r="L1392" s="0" t="n">
        <v>88.9</v>
      </c>
      <c r="M1392" s="0" t="n">
        <v>13.69</v>
      </c>
      <c r="N1392" s="0" t="n">
        <v>18.18</v>
      </c>
      <c r="O1392" s="0" t="n">
        <v>24.45</v>
      </c>
      <c r="P1392" s="0" t="n">
        <v>12.73</v>
      </c>
      <c r="Q1392" s="0" t="n">
        <v>900</v>
      </c>
      <c r="R1392" s="0" t="n">
        <v>-1.4461</v>
      </c>
      <c r="S1392" s="0" t="n">
        <v>11</v>
      </c>
      <c r="T1392" s="0" t="n">
        <v>1.815</v>
      </c>
      <c r="U1392" s="0" t="n">
        <v>16.3</v>
      </c>
      <c r="V1392" s="0" t="n">
        <v>12.68</v>
      </c>
      <c r="W1392" s="0" t="n">
        <f aca="false">F1392+$W$1</f>
        <v>54.51</v>
      </c>
      <c r="X1392" s="0" t="n">
        <f aca="false">F1392/100*T1392</f>
        <v>0.9058665</v>
      </c>
      <c r="Y1392" s="48" t="n">
        <f aca="false">R1392-(P1392*'15-minute data'!$Y$2)</f>
        <v>-1.4461</v>
      </c>
      <c r="Z1392" s="48" t="n">
        <f aca="false">Y1392-(AN1392*'15-minute data'!$Z$2)</f>
        <v>-1.4461</v>
      </c>
      <c r="AA1392" s="0" t="n">
        <f aca="false">INT(D1392/100)</f>
        <v>10</v>
      </c>
      <c r="AB1392" s="0" t="n">
        <f aca="false">100*(D1392/100-AA1392)</f>
        <v>44.9999999999999</v>
      </c>
      <c r="AC1392" s="0" t="n">
        <f aca="false">AA1392+AB1392/60</f>
        <v>10.75</v>
      </c>
      <c r="AD1392" s="0" t="n">
        <f aca="false">C1392+AC1392/24-0.001</f>
        <v>135.446916666667</v>
      </c>
      <c r="AE1392" s="46" t="n">
        <f aca="false">DATE(B1392,1,1)+C1392-1</f>
        <v>37756</v>
      </c>
      <c r="AF1392" s="0" t="n">
        <f aca="false">MONTH(AE1392)</f>
        <v>5</v>
      </c>
      <c r="AG1392" s="0" t="n">
        <f aca="false">DAY(AE1392)</f>
        <v>15</v>
      </c>
      <c r="AH1392" s="70" t="n">
        <f aca="false">AG1392+AC1392/24-0.001</f>
        <v>15.4469166666667</v>
      </c>
      <c r="AI1392" s="48" t="n">
        <v>-1.4617125</v>
      </c>
      <c r="AJ1392" s="27" t="n">
        <f aca="false">(Z1392-AI1392)*1000/25.4</f>
        <v>0.61466535433071</v>
      </c>
      <c r="AK1392" s="48" t="n">
        <f aca="false">H1392+AK1391</f>
        <v>0.4</v>
      </c>
      <c r="AL1392" s="49" t="n">
        <f aca="false">Z1392</f>
        <v>-1.4461</v>
      </c>
      <c r="AM1392" s="71"/>
      <c r="AN1392" s="71"/>
    </row>
    <row r="1393" customFormat="false" ht="13.2" hidden="false" customHeight="false" outlineLevel="0" collapsed="false">
      <c r="A1393" s="0" t="n">
        <v>52</v>
      </c>
      <c r="B1393" s="0" t="n">
        <v>2003</v>
      </c>
      <c r="C1393" s="0" t="n">
        <v>135</v>
      </c>
      <c r="D1393" s="0" t="n">
        <v>1100</v>
      </c>
      <c r="E1393" s="0" t="n">
        <v>16.32</v>
      </c>
      <c r="F1393" s="0" t="n">
        <v>49.9</v>
      </c>
      <c r="G1393" s="0" t="n">
        <v>1009.7</v>
      </c>
      <c r="H1393" s="0" t="n">
        <v>0</v>
      </c>
      <c r="I1393" s="0" t="n">
        <v>4.276</v>
      </c>
      <c r="J1393" s="0" t="n">
        <v>2.365</v>
      </c>
      <c r="K1393" s="0" t="n">
        <v>2.282</v>
      </c>
      <c r="L1393" s="0" t="n">
        <v>115.3</v>
      </c>
      <c r="M1393" s="0" t="n">
        <v>15.17</v>
      </c>
      <c r="N1393" s="0" t="n">
        <v>18.06</v>
      </c>
      <c r="O1393" s="0" t="n">
        <v>25.11</v>
      </c>
      <c r="P1393" s="0" t="n">
        <v>12.81</v>
      </c>
      <c r="Q1393" s="0" t="n">
        <v>900</v>
      </c>
      <c r="R1393" s="0" t="n">
        <v>-1.4455</v>
      </c>
      <c r="S1393" s="0" t="n">
        <v>11</v>
      </c>
      <c r="T1393" s="0" t="n">
        <v>1.855</v>
      </c>
      <c r="U1393" s="0" t="n">
        <v>16.78</v>
      </c>
      <c r="V1393" s="0" t="n">
        <v>12.81</v>
      </c>
      <c r="W1393" s="0" t="n">
        <f aca="false">F1393+$W$1</f>
        <v>54.5</v>
      </c>
      <c r="X1393" s="0" t="n">
        <f aca="false">F1393/100*T1393</f>
        <v>0.925645</v>
      </c>
      <c r="Y1393" s="48" t="n">
        <f aca="false">R1393-(P1393*'15-minute data'!$Y$2)</f>
        <v>-1.4455</v>
      </c>
      <c r="Z1393" s="48" t="n">
        <f aca="false">Y1393-(AN1393*'15-minute data'!$Z$2)</f>
        <v>-1.4455</v>
      </c>
      <c r="AA1393" s="0" t="n">
        <f aca="false">INT(D1393/100)</f>
        <v>11</v>
      </c>
      <c r="AB1393" s="0" t="n">
        <f aca="false">100*(D1393/100-AA1393)</f>
        <v>0</v>
      </c>
      <c r="AC1393" s="0" t="n">
        <f aca="false">AA1393+AB1393/60</f>
        <v>11</v>
      </c>
      <c r="AD1393" s="0" t="n">
        <f aca="false">C1393+AC1393/24-0.001</f>
        <v>135.457333333333</v>
      </c>
      <c r="AE1393" s="46" t="n">
        <f aca="false">DATE(B1393,1,1)+C1393-1</f>
        <v>37756</v>
      </c>
      <c r="AF1393" s="0" t="n">
        <f aca="false">MONTH(AE1393)</f>
        <v>5</v>
      </c>
      <c r="AG1393" s="0" t="n">
        <f aca="false">DAY(AE1393)</f>
        <v>15</v>
      </c>
      <c r="AH1393" s="70" t="n">
        <f aca="false">AG1393+AC1393/24-0.001</f>
        <v>15.4573333333333</v>
      </c>
      <c r="AI1393" s="48" t="n">
        <v>-1.4617125</v>
      </c>
      <c r="AJ1393" s="27" t="n">
        <f aca="false">(Z1393-AI1393)*1000/25.4</f>
        <v>0.638287401574802</v>
      </c>
      <c r="AK1393" s="48" t="n">
        <f aca="false">H1393+AK1392</f>
        <v>0.4</v>
      </c>
      <c r="AL1393" s="49" t="n">
        <f aca="false">Z1393</f>
        <v>-1.4455</v>
      </c>
      <c r="AM1393" s="71"/>
      <c r="AN1393" s="71"/>
    </row>
    <row r="1394" customFormat="false" ht="13.2" hidden="false" customHeight="false" outlineLevel="0" collapsed="false">
      <c r="A1394" s="0" t="n">
        <v>52</v>
      </c>
      <c r="B1394" s="0" t="n">
        <v>2003</v>
      </c>
      <c r="C1394" s="0" t="n">
        <v>135</v>
      </c>
      <c r="D1394" s="0" t="n">
        <v>1115</v>
      </c>
      <c r="E1394" s="0" t="n">
        <v>16.53</v>
      </c>
      <c r="F1394" s="0" t="n">
        <v>50.65</v>
      </c>
      <c r="G1394" s="0" t="n">
        <v>1009.7</v>
      </c>
      <c r="H1394" s="0" t="n">
        <v>0</v>
      </c>
      <c r="I1394" s="0" t="n">
        <v>4.276</v>
      </c>
      <c r="J1394" s="0" t="n">
        <v>2.224</v>
      </c>
      <c r="K1394" s="0" t="n">
        <v>2.058</v>
      </c>
      <c r="L1394" s="0" t="n">
        <v>96.7</v>
      </c>
      <c r="M1394" s="0" t="n">
        <v>22.17</v>
      </c>
      <c r="N1394" s="0" t="n">
        <v>18.04</v>
      </c>
      <c r="O1394" s="0" t="n">
        <v>25.19</v>
      </c>
      <c r="P1394" s="0" t="n">
        <v>12.86</v>
      </c>
      <c r="Q1394" s="0" t="n">
        <v>900</v>
      </c>
      <c r="R1394" s="0" t="n">
        <v>-1.4454</v>
      </c>
      <c r="S1394" s="0" t="n">
        <v>11</v>
      </c>
      <c r="T1394" s="0" t="n">
        <v>1.88</v>
      </c>
      <c r="U1394" s="0" t="n">
        <v>16.95</v>
      </c>
      <c r="V1394" s="0" t="n">
        <v>12.91</v>
      </c>
      <c r="W1394" s="0" t="n">
        <f aca="false">F1394+$W$1</f>
        <v>55.25</v>
      </c>
      <c r="X1394" s="0" t="n">
        <f aca="false">F1394/100*T1394</f>
        <v>0.95222</v>
      </c>
      <c r="Y1394" s="48" t="n">
        <f aca="false">R1394-(P1394*'15-minute data'!$Y$2)</f>
        <v>-1.4454</v>
      </c>
      <c r="Z1394" s="48" t="n">
        <f aca="false">Y1394-(AN1394*'15-minute data'!$Z$2)</f>
        <v>-1.4454</v>
      </c>
      <c r="AA1394" s="0" t="n">
        <f aca="false">INT(D1394/100)</f>
        <v>11</v>
      </c>
      <c r="AB1394" s="0" t="n">
        <f aca="false">100*(D1394/100-AA1394)</f>
        <v>15</v>
      </c>
      <c r="AC1394" s="0" t="n">
        <f aca="false">AA1394+AB1394/60</f>
        <v>11.25</v>
      </c>
      <c r="AD1394" s="0" t="n">
        <f aca="false">C1394+AC1394/24-0.001</f>
        <v>135.46775</v>
      </c>
      <c r="AE1394" s="46" t="n">
        <f aca="false">DATE(B1394,1,1)+C1394-1</f>
        <v>37756</v>
      </c>
      <c r="AF1394" s="0" t="n">
        <f aca="false">MONTH(AE1394)</f>
        <v>5</v>
      </c>
      <c r="AG1394" s="0" t="n">
        <f aca="false">DAY(AE1394)</f>
        <v>15</v>
      </c>
      <c r="AH1394" s="70" t="n">
        <f aca="false">AG1394+AC1394/24-0.001</f>
        <v>15.46775</v>
      </c>
      <c r="AI1394" s="48" t="n">
        <v>-1.4617125</v>
      </c>
      <c r="AJ1394" s="27" t="n">
        <f aca="false">(Z1394-AI1394)*1000/25.4</f>
        <v>0.642224409448817</v>
      </c>
      <c r="AK1394" s="48" t="n">
        <f aca="false">H1394+AK1393</f>
        <v>0.4</v>
      </c>
      <c r="AL1394" s="49" t="n">
        <f aca="false">Z1394</f>
        <v>-1.4454</v>
      </c>
      <c r="AM1394" s="71"/>
      <c r="AN1394" s="71"/>
    </row>
    <row r="1395" customFormat="false" ht="13.2" hidden="false" customHeight="false" outlineLevel="0" collapsed="false">
      <c r="A1395" s="0" t="n">
        <v>52</v>
      </c>
      <c r="B1395" s="0" t="n">
        <v>2003</v>
      </c>
      <c r="C1395" s="0" t="n">
        <v>135</v>
      </c>
      <c r="D1395" s="0" t="n">
        <v>1130</v>
      </c>
      <c r="E1395" s="0" t="n">
        <v>16.61</v>
      </c>
      <c r="F1395" s="0" t="n">
        <v>51.04</v>
      </c>
      <c r="G1395" s="0" t="n">
        <v>1009.5</v>
      </c>
      <c r="H1395" s="0" t="n">
        <v>0</v>
      </c>
      <c r="I1395" s="0" t="n">
        <v>4.276</v>
      </c>
      <c r="J1395" s="0" t="n">
        <v>2.342</v>
      </c>
      <c r="K1395" s="0" t="n">
        <v>2.139</v>
      </c>
      <c r="L1395" s="0" t="n">
        <v>75.7</v>
      </c>
      <c r="M1395" s="0" t="n">
        <v>23.83</v>
      </c>
      <c r="N1395" s="0" t="n">
        <v>18.18</v>
      </c>
      <c r="O1395" s="0" t="n">
        <v>25.48</v>
      </c>
      <c r="P1395" s="0" t="n">
        <v>12.82</v>
      </c>
      <c r="Q1395" s="0" t="n">
        <v>900</v>
      </c>
      <c r="R1395" s="0" t="n">
        <v>-1.4458</v>
      </c>
      <c r="S1395" s="0" t="n">
        <v>11</v>
      </c>
      <c r="T1395" s="0" t="n">
        <v>1.889</v>
      </c>
      <c r="U1395" s="0" t="n">
        <v>16.99</v>
      </c>
      <c r="V1395" s="0" t="n">
        <v>13.01</v>
      </c>
      <c r="W1395" s="0" t="n">
        <f aca="false">F1395+$W$1</f>
        <v>55.64</v>
      </c>
      <c r="X1395" s="0" t="n">
        <f aca="false">F1395/100*T1395</f>
        <v>0.9641456</v>
      </c>
      <c r="Y1395" s="48" t="n">
        <f aca="false">R1395-(P1395*'15-minute data'!$Y$2)</f>
        <v>-1.4458</v>
      </c>
      <c r="Z1395" s="48" t="n">
        <f aca="false">Y1395-(AN1395*'15-minute data'!$Z$2)</f>
        <v>-1.4458</v>
      </c>
      <c r="AA1395" s="0" t="n">
        <f aca="false">INT(D1395/100)</f>
        <v>11</v>
      </c>
      <c r="AB1395" s="0" t="n">
        <f aca="false">100*(D1395/100-AA1395)</f>
        <v>30.0000000000001</v>
      </c>
      <c r="AC1395" s="0" t="n">
        <f aca="false">AA1395+AB1395/60</f>
        <v>11.5</v>
      </c>
      <c r="AD1395" s="0" t="n">
        <f aca="false">C1395+AC1395/24-0.001</f>
        <v>135.478166666667</v>
      </c>
      <c r="AE1395" s="46" t="n">
        <f aca="false">DATE(B1395,1,1)+C1395-1</f>
        <v>37756</v>
      </c>
      <c r="AF1395" s="0" t="n">
        <f aca="false">MONTH(AE1395)</f>
        <v>5</v>
      </c>
      <c r="AG1395" s="0" t="n">
        <f aca="false">DAY(AE1395)</f>
        <v>15</v>
      </c>
      <c r="AH1395" s="70" t="n">
        <f aca="false">AG1395+AC1395/24-0.001</f>
        <v>15.4781666666667</v>
      </c>
      <c r="AI1395" s="48" t="n">
        <v>-1.4617125</v>
      </c>
      <c r="AJ1395" s="27" t="n">
        <f aca="false">(Z1395-AI1395)*1000/25.4</f>
        <v>0.626476377952756</v>
      </c>
      <c r="AK1395" s="48" t="n">
        <f aca="false">H1395+AK1394</f>
        <v>0.4</v>
      </c>
      <c r="AL1395" s="49" t="n">
        <f aca="false">Z1395</f>
        <v>-1.4458</v>
      </c>
      <c r="AM1395" s="71"/>
      <c r="AN1395" s="71"/>
    </row>
    <row r="1396" customFormat="false" ht="13.2" hidden="false" customHeight="false" outlineLevel="0" collapsed="false">
      <c r="A1396" s="0" t="n">
        <v>52</v>
      </c>
      <c r="B1396" s="0" t="n">
        <v>2003</v>
      </c>
      <c r="C1396" s="0" t="n">
        <v>135</v>
      </c>
      <c r="D1396" s="0" t="n">
        <v>1145</v>
      </c>
      <c r="E1396" s="0" t="n">
        <v>16.65</v>
      </c>
      <c r="F1396" s="0" t="n">
        <v>51.42</v>
      </c>
      <c r="G1396" s="0" t="n">
        <v>1009.4</v>
      </c>
      <c r="H1396" s="0" t="n">
        <v>0</v>
      </c>
      <c r="I1396" s="0" t="n">
        <v>3.477</v>
      </c>
      <c r="J1396" s="0" t="n">
        <v>2.082</v>
      </c>
      <c r="K1396" s="0" t="n">
        <v>1.982</v>
      </c>
      <c r="L1396" s="0" t="n">
        <v>91.4</v>
      </c>
      <c r="M1396" s="0" t="n">
        <v>17.7</v>
      </c>
      <c r="N1396" s="0" t="n">
        <v>18.33</v>
      </c>
      <c r="O1396" s="0" t="n">
        <v>25.75</v>
      </c>
      <c r="P1396" s="0" t="n">
        <v>12.79</v>
      </c>
      <c r="Q1396" s="0" t="n">
        <v>900</v>
      </c>
      <c r="R1396" s="0" t="n">
        <v>-1.4459</v>
      </c>
      <c r="S1396" s="0" t="n">
        <v>11</v>
      </c>
      <c r="T1396" s="0" t="n">
        <v>1.894</v>
      </c>
      <c r="U1396" s="0" t="n">
        <v>16.92</v>
      </c>
      <c r="V1396" s="0" t="n">
        <v>13.11</v>
      </c>
      <c r="W1396" s="0" t="n">
        <f aca="false">F1396+$W$1</f>
        <v>56.02</v>
      </c>
      <c r="X1396" s="0" t="n">
        <f aca="false">F1396/100*T1396</f>
        <v>0.9738948</v>
      </c>
      <c r="Y1396" s="48" t="n">
        <f aca="false">R1396-(P1396*'15-minute data'!$Y$2)</f>
        <v>-1.4459</v>
      </c>
      <c r="Z1396" s="48" t="n">
        <f aca="false">Y1396-(AN1396*'15-minute data'!$Z$2)</f>
        <v>-1.4459</v>
      </c>
      <c r="AA1396" s="0" t="n">
        <f aca="false">INT(D1396/100)</f>
        <v>11</v>
      </c>
      <c r="AB1396" s="0" t="n">
        <f aca="false">100*(D1396/100-AA1396)</f>
        <v>44.9999999999999</v>
      </c>
      <c r="AC1396" s="0" t="n">
        <f aca="false">AA1396+AB1396/60</f>
        <v>11.75</v>
      </c>
      <c r="AD1396" s="0" t="n">
        <f aca="false">C1396+AC1396/24-0.001</f>
        <v>135.488583333333</v>
      </c>
      <c r="AE1396" s="46" t="n">
        <f aca="false">DATE(B1396,1,1)+C1396-1</f>
        <v>37756</v>
      </c>
      <c r="AF1396" s="0" t="n">
        <f aca="false">MONTH(AE1396)</f>
        <v>5</v>
      </c>
      <c r="AG1396" s="0" t="n">
        <f aca="false">DAY(AE1396)</f>
        <v>15</v>
      </c>
      <c r="AH1396" s="70" t="n">
        <f aca="false">AG1396+AC1396/24-0.001</f>
        <v>15.4885833333333</v>
      </c>
      <c r="AI1396" s="48" t="n">
        <v>-1.4617125</v>
      </c>
      <c r="AJ1396" s="27" t="n">
        <f aca="false">(Z1396-AI1396)*1000/25.4</f>
        <v>0.622539370078741</v>
      </c>
      <c r="AK1396" s="48" t="n">
        <f aca="false">H1396+AK1395</f>
        <v>0.4</v>
      </c>
      <c r="AL1396" s="49" t="n">
        <f aca="false">Z1396</f>
        <v>-1.4459</v>
      </c>
      <c r="AM1396" s="71"/>
      <c r="AN1396" s="71"/>
    </row>
    <row r="1397" customFormat="false" ht="13.2" hidden="false" customHeight="false" outlineLevel="0" collapsed="false">
      <c r="A1397" s="0" t="n">
        <v>52</v>
      </c>
      <c r="B1397" s="0" t="n">
        <v>2003</v>
      </c>
      <c r="C1397" s="0" t="n">
        <v>135</v>
      </c>
      <c r="D1397" s="0" t="n">
        <v>1200</v>
      </c>
      <c r="E1397" s="0" t="n">
        <v>16.42</v>
      </c>
      <c r="F1397" s="0" t="n">
        <v>52.26</v>
      </c>
      <c r="G1397" s="0" t="n">
        <v>1009.3</v>
      </c>
      <c r="H1397" s="0" t="n">
        <v>0</v>
      </c>
      <c r="I1397" s="0" t="n">
        <v>4.276</v>
      </c>
      <c r="J1397" s="0" t="n">
        <v>2.58</v>
      </c>
      <c r="K1397" s="0" t="n">
        <v>2.483</v>
      </c>
      <c r="L1397" s="0" t="n">
        <v>90.8</v>
      </c>
      <c r="M1397" s="0" t="n">
        <v>15.68</v>
      </c>
      <c r="N1397" s="0" t="n">
        <v>18.44</v>
      </c>
      <c r="O1397" s="0" t="n">
        <v>26.08</v>
      </c>
      <c r="P1397" s="0" t="n">
        <v>12.75</v>
      </c>
      <c r="Q1397" s="0" t="n">
        <v>900</v>
      </c>
      <c r="R1397" s="0" t="n">
        <v>-1.4456</v>
      </c>
      <c r="S1397" s="0" t="n">
        <v>11</v>
      </c>
      <c r="T1397" s="0" t="n">
        <v>1.867</v>
      </c>
      <c r="U1397" s="0" t="n">
        <v>16.67</v>
      </c>
      <c r="V1397" s="0" t="n">
        <v>13.2</v>
      </c>
      <c r="W1397" s="0" t="n">
        <f aca="false">F1397+$W$1</f>
        <v>56.86</v>
      </c>
      <c r="X1397" s="0" t="n">
        <f aca="false">F1397/100*T1397</f>
        <v>0.9756942</v>
      </c>
      <c r="Y1397" s="48" t="n">
        <f aca="false">R1397-(P1397*'15-minute data'!$Y$2)</f>
        <v>-1.4456</v>
      </c>
      <c r="Z1397" s="48" t="n">
        <f aca="false">Y1397-(AN1397*'15-minute data'!$Z$2)</f>
        <v>-1.4456</v>
      </c>
      <c r="AA1397" s="0" t="n">
        <f aca="false">INT(D1397/100)</f>
        <v>12</v>
      </c>
      <c r="AB1397" s="0" t="n">
        <f aca="false">100*(D1397/100-AA1397)</f>
        <v>0</v>
      </c>
      <c r="AC1397" s="0" t="n">
        <f aca="false">AA1397+AB1397/60</f>
        <v>12</v>
      </c>
      <c r="AD1397" s="0" t="n">
        <f aca="false">C1397+AC1397/24-0.001</f>
        <v>135.499</v>
      </c>
      <c r="AE1397" s="46" t="n">
        <f aca="false">DATE(B1397,1,1)+C1397-1</f>
        <v>37756</v>
      </c>
      <c r="AF1397" s="0" t="n">
        <f aca="false">MONTH(AE1397)</f>
        <v>5</v>
      </c>
      <c r="AG1397" s="0" t="n">
        <f aca="false">DAY(AE1397)</f>
        <v>15</v>
      </c>
      <c r="AH1397" s="70" t="n">
        <f aca="false">AG1397+AC1397/24-0.001</f>
        <v>15.499</v>
      </c>
      <c r="AI1397" s="48" t="n">
        <v>-1.4617125</v>
      </c>
      <c r="AJ1397" s="27" t="n">
        <f aca="false">(Z1397-AI1397)*1000/25.4</f>
        <v>0.634350393700787</v>
      </c>
      <c r="AK1397" s="48" t="n">
        <f aca="false">H1397+AK1396</f>
        <v>0.4</v>
      </c>
      <c r="AL1397" s="49" t="n">
        <f aca="false">Z1397</f>
        <v>-1.4456</v>
      </c>
      <c r="AM1397" s="71"/>
      <c r="AN1397" s="71"/>
    </row>
    <row r="1398" customFormat="false" ht="13.2" hidden="false" customHeight="false" outlineLevel="0" collapsed="false">
      <c r="A1398" s="0" t="n">
        <v>52</v>
      </c>
      <c r="B1398" s="0" t="n">
        <v>2003</v>
      </c>
      <c r="C1398" s="0" t="n">
        <v>135</v>
      </c>
      <c r="D1398" s="0" t="n">
        <v>1215</v>
      </c>
      <c r="E1398" s="0" t="n">
        <v>16.49</v>
      </c>
      <c r="F1398" s="0" t="n">
        <v>51.2</v>
      </c>
      <c r="G1398" s="0" t="n">
        <v>1009.3</v>
      </c>
      <c r="H1398" s="0" t="n">
        <v>0</v>
      </c>
      <c r="I1398" s="0" t="n">
        <v>4.276</v>
      </c>
      <c r="J1398" s="0" t="n">
        <v>2.544</v>
      </c>
      <c r="K1398" s="0" t="n">
        <v>2.454</v>
      </c>
      <c r="L1398" s="0" t="n">
        <v>79.9</v>
      </c>
      <c r="M1398" s="0" t="n">
        <v>15.26</v>
      </c>
      <c r="N1398" s="0" t="n">
        <v>18.43</v>
      </c>
      <c r="O1398" s="0" t="n">
        <v>26.35</v>
      </c>
      <c r="P1398" s="0" t="n">
        <v>12.77</v>
      </c>
      <c r="Q1398" s="0" t="n">
        <v>900</v>
      </c>
      <c r="R1398" s="0" t="n">
        <v>-1.4458</v>
      </c>
      <c r="S1398" s="0" t="n">
        <v>11</v>
      </c>
      <c r="T1398" s="0" t="n">
        <v>1.875</v>
      </c>
      <c r="U1398" s="0" t="n">
        <v>16.74</v>
      </c>
      <c r="V1398" s="0" t="n">
        <v>13.26</v>
      </c>
      <c r="W1398" s="0" t="n">
        <f aca="false">F1398+$W$1</f>
        <v>55.8</v>
      </c>
      <c r="X1398" s="0" t="n">
        <f aca="false">F1398/100*T1398</f>
        <v>0.96</v>
      </c>
      <c r="Y1398" s="48" t="n">
        <f aca="false">R1398-(P1398*'15-minute data'!$Y$2)</f>
        <v>-1.4458</v>
      </c>
      <c r="Z1398" s="48" t="n">
        <f aca="false">Y1398-(AN1398*'15-minute data'!$Z$2)</f>
        <v>-1.4458</v>
      </c>
      <c r="AA1398" s="0" t="n">
        <f aca="false">INT(D1398/100)</f>
        <v>12</v>
      </c>
      <c r="AB1398" s="0" t="n">
        <f aca="false">100*(D1398/100-AA1398)</f>
        <v>15</v>
      </c>
      <c r="AC1398" s="0" t="n">
        <f aca="false">AA1398+AB1398/60</f>
        <v>12.25</v>
      </c>
      <c r="AD1398" s="0" t="n">
        <f aca="false">C1398+AC1398/24-0.001</f>
        <v>135.509416666667</v>
      </c>
      <c r="AE1398" s="46" t="n">
        <f aca="false">DATE(B1398,1,1)+C1398-1</f>
        <v>37756</v>
      </c>
      <c r="AF1398" s="0" t="n">
        <f aca="false">MONTH(AE1398)</f>
        <v>5</v>
      </c>
      <c r="AG1398" s="0" t="n">
        <f aca="false">DAY(AE1398)</f>
        <v>15</v>
      </c>
      <c r="AH1398" s="70" t="n">
        <f aca="false">AG1398+AC1398/24-0.001</f>
        <v>15.5094166666667</v>
      </c>
      <c r="AI1398" s="48" t="n">
        <v>-1.4617125</v>
      </c>
      <c r="AJ1398" s="27" t="n">
        <f aca="false">(Z1398-AI1398)*1000/25.4</f>
        <v>0.626476377952756</v>
      </c>
      <c r="AK1398" s="48" t="n">
        <f aca="false">H1398+AK1397</f>
        <v>0.4</v>
      </c>
      <c r="AL1398" s="49" t="n">
        <f aca="false">Z1398</f>
        <v>-1.4458</v>
      </c>
      <c r="AM1398" s="71"/>
      <c r="AN1398" s="71"/>
    </row>
    <row r="1399" customFormat="false" ht="13.2" hidden="false" customHeight="false" outlineLevel="0" collapsed="false">
      <c r="A1399" s="0" t="n">
        <v>52</v>
      </c>
      <c r="B1399" s="0" t="n">
        <v>2003</v>
      </c>
      <c r="C1399" s="0" t="n">
        <v>135</v>
      </c>
      <c r="D1399" s="0" t="n">
        <v>1230</v>
      </c>
      <c r="E1399" s="0" t="n">
        <v>16.73</v>
      </c>
      <c r="F1399" s="0" t="n">
        <v>51.44</v>
      </c>
      <c r="G1399" s="0" t="n">
        <v>1009.2</v>
      </c>
      <c r="H1399" s="0" t="n">
        <v>0</v>
      </c>
      <c r="I1399" s="0" t="n">
        <v>3.477</v>
      </c>
      <c r="J1399" s="0" t="n">
        <v>2.024</v>
      </c>
      <c r="K1399" s="0" t="n">
        <v>1.893</v>
      </c>
      <c r="L1399" s="0" t="n">
        <v>83.2</v>
      </c>
      <c r="M1399" s="0" t="n">
        <v>20.56</v>
      </c>
      <c r="N1399" s="0" t="n">
        <v>18.4</v>
      </c>
      <c r="O1399" s="0" t="n">
        <v>26.62</v>
      </c>
      <c r="P1399" s="0" t="n">
        <v>12.78</v>
      </c>
      <c r="Q1399" s="0" t="n">
        <v>900</v>
      </c>
      <c r="R1399" s="0" t="n">
        <v>-1.4456</v>
      </c>
      <c r="S1399" s="0" t="n">
        <v>11</v>
      </c>
      <c r="T1399" s="0" t="n">
        <v>1.904</v>
      </c>
      <c r="U1399" s="0" t="n">
        <v>17.06</v>
      </c>
      <c r="V1399" s="0" t="n">
        <v>13.32</v>
      </c>
      <c r="W1399" s="0" t="n">
        <f aca="false">F1399+$W$1</f>
        <v>56.04</v>
      </c>
      <c r="X1399" s="0" t="n">
        <f aca="false">F1399/100*T1399</f>
        <v>0.9794176</v>
      </c>
      <c r="Y1399" s="48" t="n">
        <f aca="false">R1399-(P1399*'15-minute data'!$Y$2)</f>
        <v>-1.4456</v>
      </c>
      <c r="Z1399" s="48" t="n">
        <f aca="false">Y1399-(AN1399*'15-minute data'!$Z$2)</f>
        <v>-1.4456</v>
      </c>
      <c r="AA1399" s="0" t="n">
        <f aca="false">INT(D1399/100)</f>
        <v>12</v>
      </c>
      <c r="AB1399" s="0" t="n">
        <f aca="false">100*(D1399/100-AA1399)</f>
        <v>30.0000000000001</v>
      </c>
      <c r="AC1399" s="0" t="n">
        <f aca="false">AA1399+AB1399/60</f>
        <v>12.5</v>
      </c>
      <c r="AD1399" s="0" t="n">
        <f aca="false">C1399+AC1399/24-0.001</f>
        <v>135.519833333333</v>
      </c>
      <c r="AE1399" s="46" t="n">
        <f aca="false">DATE(B1399,1,1)+C1399-1</f>
        <v>37756</v>
      </c>
      <c r="AF1399" s="0" t="n">
        <f aca="false">MONTH(AE1399)</f>
        <v>5</v>
      </c>
      <c r="AG1399" s="0" t="n">
        <f aca="false">DAY(AE1399)</f>
        <v>15</v>
      </c>
      <c r="AH1399" s="70" t="n">
        <f aca="false">AG1399+AC1399/24-0.001</f>
        <v>15.5198333333333</v>
      </c>
      <c r="AI1399" s="48" t="n">
        <v>-1.4617125</v>
      </c>
      <c r="AJ1399" s="27" t="n">
        <f aca="false">(Z1399-AI1399)*1000/25.4</f>
        <v>0.634350393700787</v>
      </c>
      <c r="AK1399" s="48" t="n">
        <f aca="false">H1399+AK1398</f>
        <v>0.4</v>
      </c>
      <c r="AL1399" s="49" t="n">
        <f aca="false">Z1399</f>
        <v>-1.4456</v>
      </c>
      <c r="AM1399" s="71"/>
      <c r="AN1399" s="71"/>
    </row>
    <row r="1400" customFormat="false" ht="13.2" hidden="false" customHeight="false" outlineLevel="0" collapsed="false">
      <c r="A1400" s="0" t="n">
        <v>52</v>
      </c>
      <c r="B1400" s="0" t="n">
        <v>2003</v>
      </c>
      <c r="C1400" s="0" t="n">
        <v>135</v>
      </c>
      <c r="D1400" s="0" t="n">
        <v>1245</v>
      </c>
      <c r="E1400" s="0" t="n">
        <v>17.12</v>
      </c>
      <c r="F1400" s="0" t="n">
        <v>50.47</v>
      </c>
      <c r="G1400" s="0" t="n">
        <v>1009.1</v>
      </c>
      <c r="H1400" s="0" t="n">
        <v>0</v>
      </c>
      <c r="I1400" s="0" t="n">
        <v>3.477</v>
      </c>
      <c r="J1400" s="0" t="n">
        <v>1.872</v>
      </c>
      <c r="K1400" s="0" t="n">
        <v>1.688</v>
      </c>
      <c r="L1400" s="0" t="n">
        <v>94.8</v>
      </c>
      <c r="M1400" s="0" t="n">
        <v>25.3</v>
      </c>
      <c r="N1400" s="0" t="n">
        <v>18.47</v>
      </c>
      <c r="O1400" s="0" t="n">
        <v>26.79</v>
      </c>
      <c r="P1400" s="0" t="n">
        <v>12.78</v>
      </c>
      <c r="Q1400" s="0" t="n">
        <v>900</v>
      </c>
      <c r="R1400" s="0" t="n">
        <v>-1.4463</v>
      </c>
      <c r="S1400" s="0" t="n">
        <v>11</v>
      </c>
      <c r="T1400" s="0" t="n">
        <v>1.951</v>
      </c>
      <c r="U1400" s="0" t="n">
        <v>17.45</v>
      </c>
      <c r="V1400" s="0" t="n">
        <v>13.38</v>
      </c>
      <c r="W1400" s="0" t="n">
        <f aca="false">F1400+$W$1</f>
        <v>55.07</v>
      </c>
      <c r="X1400" s="0" t="n">
        <f aca="false">F1400/100*T1400</f>
        <v>0.9846697</v>
      </c>
      <c r="Y1400" s="48" t="n">
        <f aca="false">R1400-(P1400*'15-minute data'!$Y$2)</f>
        <v>-1.4463</v>
      </c>
      <c r="Z1400" s="48" t="n">
        <f aca="false">Y1400-(AN1400*'15-minute data'!$Z$2)</f>
        <v>-1.4463</v>
      </c>
      <c r="AA1400" s="0" t="n">
        <f aca="false">INT(D1400/100)</f>
        <v>12</v>
      </c>
      <c r="AB1400" s="0" t="n">
        <f aca="false">100*(D1400/100-AA1400)</f>
        <v>44.9999999999999</v>
      </c>
      <c r="AC1400" s="0" t="n">
        <f aca="false">AA1400+AB1400/60</f>
        <v>12.75</v>
      </c>
      <c r="AD1400" s="0" t="n">
        <f aca="false">C1400+AC1400/24-0.001</f>
        <v>135.53025</v>
      </c>
      <c r="AE1400" s="46" t="n">
        <f aca="false">DATE(B1400,1,1)+C1400-1</f>
        <v>37756</v>
      </c>
      <c r="AF1400" s="0" t="n">
        <f aca="false">MONTH(AE1400)</f>
        <v>5</v>
      </c>
      <c r="AG1400" s="0" t="n">
        <f aca="false">DAY(AE1400)</f>
        <v>15</v>
      </c>
      <c r="AH1400" s="70" t="n">
        <f aca="false">AG1400+AC1400/24-0.001</f>
        <v>15.53025</v>
      </c>
      <c r="AI1400" s="48" t="n">
        <v>-1.4617125</v>
      </c>
      <c r="AJ1400" s="27" t="n">
        <f aca="false">(Z1400-AI1400)*1000/25.4</f>
        <v>0.606791338582679</v>
      </c>
      <c r="AK1400" s="48" t="n">
        <f aca="false">H1400+AK1399</f>
        <v>0.4</v>
      </c>
      <c r="AL1400" s="49" t="n">
        <f aca="false">Z1400</f>
        <v>-1.4463</v>
      </c>
      <c r="AM1400" s="71"/>
      <c r="AN1400" s="71"/>
    </row>
    <row r="1401" customFormat="false" ht="13.2" hidden="false" customHeight="false" outlineLevel="0" collapsed="false">
      <c r="A1401" s="0" t="n">
        <v>52</v>
      </c>
      <c r="B1401" s="0" t="n">
        <v>2003</v>
      </c>
      <c r="C1401" s="0" t="n">
        <v>135</v>
      </c>
      <c r="D1401" s="0" t="n">
        <v>1300</v>
      </c>
      <c r="E1401" s="0" t="n">
        <v>17.02</v>
      </c>
      <c r="F1401" s="0" t="n">
        <v>50.03</v>
      </c>
      <c r="G1401" s="0" t="n">
        <v>1009.2</v>
      </c>
      <c r="H1401" s="0" t="n">
        <v>0</v>
      </c>
      <c r="I1401" s="0" t="n">
        <v>3.477</v>
      </c>
      <c r="J1401" s="0" t="n">
        <v>2.185</v>
      </c>
      <c r="K1401" s="0" t="n">
        <v>2.042</v>
      </c>
      <c r="L1401" s="0" t="n">
        <v>77.7</v>
      </c>
      <c r="M1401" s="0" t="n">
        <v>20.72</v>
      </c>
      <c r="N1401" s="0" t="n">
        <v>18.66</v>
      </c>
      <c r="O1401" s="0" t="n">
        <v>26.95</v>
      </c>
      <c r="P1401" s="0" t="n">
        <v>12.73</v>
      </c>
      <c r="Q1401" s="0" t="n">
        <v>900</v>
      </c>
      <c r="R1401" s="0" t="n">
        <v>-1.4458</v>
      </c>
      <c r="S1401" s="0" t="n">
        <v>11</v>
      </c>
      <c r="T1401" s="0" t="n">
        <v>1.939</v>
      </c>
      <c r="U1401" s="0" t="n">
        <v>17.23</v>
      </c>
      <c r="V1401" s="0" t="n">
        <v>13.46</v>
      </c>
      <c r="W1401" s="0" t="n">
        <f aca="false">F1401+$W$1</f>
        <v>54.63</v>
      </c>
      <c r="X1401" s="0" t="n">
        <f aca="false">F1401/100*T1401</f>
        <v>0.9700817</v>
      </c>
      <c r="Y1401" s="48" t="n">
        <f aca="false">R1401-(P1401*'15-minute data'!$Y$2)</f>
        <v>-1.4458</v>
      </c>
      <c r="Z1401" s="48" t="n">
        <f aca="false">Y1401-(AN1401*'15-minute data'!$Z$2)</f>
        <v>-1.4458</v>
      </c>
      <c r="AA1401" s="0" t="n">
        <f aca="false">INT(D1401/100)</f>
        <v>13</v>
      </c>
      <c r="AB1401" s="0" t="n">
        <f aca="false">100*(D1401/100-AA1401)</f>
        <v>0</v>
      </c>
      <c r="AC1401" s="0" t="n">
        <f aca="false">AA1401+AB1401/60</f>
        <v>13</v>
      </c>
      <c r="AD1401" s="0" t="n">
        <f aca="false">C1401+AC1401/24-0.001</f>
        <v>135.540666666667</v>
      </c>
      <c r="AE1401" s="46" t="n">
        <f aca="false">DATE(B1401,1,1)+C1401-1</f>
        <v>37756</v>
      </c>
      <c r="AF1401" s="0" t="n">
        <f aca="false">MONTH(AE1401)</f>
        <v>5</v>
      </c>
      <c r="AG1401" s="0" t="n">
        <f aca="false">DAY(AE1401)</f>
        <v>15</v>
      </c>
      <c r="AH1401" s="70" t="n">
        <f aca="false">AG1401+AC1401/24-0.001</f>
        <v>15.5406666666667</v>
      </c>
      <c r="AI1401" s="48" t="n">
        <v>-1.4617125</v>
      </c>
      <c r="AJ1401" s="27" t="n">
        <f aca="false">(Z1401-AI1401)*1000/25.4</f>
        <v>0.626476377952756</v>
      </c>
      <c r="AK1401" s="48" t="n">
        <f aca="false">H1401+AK1400</f>
        <v>0.4</v>
      </c>
      <c r="AL1401" s="49" t="n">
        <f aca="false">Z1401</f>
        <v>-1.4458</v>
      </c>
      <c r="AM1401" s="71"/>
      <c r="AN1401" s="71"/>
    </row>
    <row r="1402" customFormat="false" ht="13.2" hidden="false" customHeight="false" outlineLevel="0" collapsed="false">
      <c r="A1402" s="0" t="n">
        <v>52</v>
      </c>
      <c r="B1402" s="0" t="n">
        <v>2003</v>
      </c>
      <c r="C1402" s="0" t="n">
        <v>135</v>
      </c>
      <c r="D1402" s="0" t="n">
        <v>1315</v>
      </c>
      <c r="E1402" s="0" t="n">
        <v>17.2</v>
      </c>
      <c r="F1402" s="0" t="n">
        <v>49.79</v>
      </c>
      <c r="G1402" s="0" t="n">
        <v>1009.2</v>
      </c>
      <c r="H1402" s="0" t="n">
        <v>0</v>
      </c>
      <c r="I1402" s="0" t="n">
        <v>4.276</v>
      </c>
      <c r="J1402" s="0" t="n">
        <v>2.138</v>
      </c>
      <c r="K1402" s="0" t="n">
        <v>2.005</v>
      </c>
      <c r="L1402" s="0" t="n">
        <v>80.7</v>
      </c>
      <c r="M1402" s="0" t="n">
        <v>20.25</v>
      </c>
      <c r="N1402" s="0" t="n">
        <v>18.8</v>
      </c>
      <c r="O1402" s="0" t="n">
        <v>27.23</v>
      </c>
      <c r="P1402" s="0" t="n">
        <v>12.78</v>
      </c>
      <c r="Q1402" s="0" t="n">
        <v>900</v>
      </c>
      <c r="R1402" s="0" t="n">
        <v>-1.4461</v>
      </c>
      <c r="S1402" s="0" t="n">
        <v>11</v>
      </c>
      <c r="T1402" s="0" t="n">
        <v>1.961</v>
      </c>
      <c r="U1402" s="0" t="n">
        <v>17.44</v>
      </c>
      <c r="V1402" s="0" t="n">
        <v>13.53</v>
      </c>
      <c r="W1402" s="0" t="n">
        <f aca="false">F1402+$W$1</f>
        <v>54.39</v>
      </c>
      <c r="X1402" s="0" t="n">
        <f aca="false">F1402/100*T1402</f>
        <v>0.9763819</v>
      </c>
      <c r="Y1402" s="48" t="n">
        <f aca="false">R1402-(P1402*'15-minute data'!$Y$2)</f>
        <v>-1.4461</v>
      </c>
      <c r="Z1402" s="48" t="n">
        <f aca="false">Y1402-(AN1402*'15-minute data'!$Z$2)</f>
        <v>-1.4461</v>
      </c>
      <c r="AA1402" s="0" t="n">
        <f aca="false">INT(D1402/100)</f>
        <v>13</v>
      </c>
      <c r="AB1402" s="0" t="n">
        <f aca="false">100*(D1402/100-AA1402)</f>
        <v>15</v>
      </c>
      <c r="AC1402" s="0" t="n">
        <f aca="false">AA1402+AB1402/60</f>
        <v>13.25</v>
      </c>
      <c r="AD1402" s="0" t="n">
        <f aca="false">C1402+AC1402/24-0.001</f>
        <v>135.551083333333</v>
      </c>
      <c r="AE1402" s="46" t="n">
        <f aca="false">DATE(B1402,1,1)+C1402-1</f>
        <v>37756</v>
      </c>
      <c r="AF1402" s="0" t="n">
        <f aca="false">MONTH(AE1402)</f>
        <v>5</v>
      </c>
      <c r="AG1402" s="0" t="n">
        <f aca="false">DAY(AE1402)</f>
        <v>15</v>
      </c>
      <c r="AH1402" s="70" t="n">
        <f aca="false">AG1402+AC1402/24-0.001</f>
        <v>15.5510833333333</v>
      </c>
      <c r="AI1402" s="48" t="n">
        <v>-1.4617125</v>
      </c>
      <c r="AJ1402" s="27" t="n">
        <f aca="false">(Z1402-AI1402)*1000/25.4</f>
        <v>0.61466535433071</v>
      </c>
      <c r="AK1402" s="48" t="n">
        <f aca="false">H1402+AK1401</f>
        <v>0.4</v>
      </c>
      <c r="AL1402" s="49" t="n">
        <f aca="false">Z1402</f>
        <v>-1.4461</v>
      </c>
      <c r="AM1402" s="71"/>
      <c r="AN1402" s="71"/>
    </row>
    <row r="1403" customFormat="false" ht="13.2" hidden="false" customHeight="false" outlineLevel="0" collapsed="false">
      <c r="A1403" s="0" t="n">
        <v>52</v>
      </c>
      <c r="B1403" s="0" t="n">
        <v>2003</v>
      </c>
      <c r="C1403" s="0" t="n">
        <v>135</v>
      </c>
      <c r="D1403" s="0" t="n">
        <v>1330</v>
      </c>
      <c r="E1403" s="0" t="n">
        <v>17.22</v>
      </c>
      <c r="F1403" s="0" t="n">
        <v>50.3</v>
      </c>
      <c r="G1403" s="0" t="n">
        <v>1009.1</v>
      </c>
      <c r="H1403" s="0" t="n">
        <v>0</v>
      </c>
      <c r="I1403" s="0" t="n">
        <v>3.477</v>
      </c>
      <c r="J1403" s="0" t="n">
        <v>1.942</v>
      </c>
      <c r="K1403" s="0" t="n">
        <v>1.855</v>
      </c>
      <c r="L1403" s="0" t="n">
        <v>83.9</v>
      </c>
      <c r="M1403" s="0" t="n">
        <v>17.2</v>
      </c>
      <c r="N1403" s="0" t="n">
        <v>18.9</v>
      </c>
      <c r="O1403" s="0" t="n">
        <v>27.38</v>
      </c>
      <c r="P1403" s="0" t="n">
        <v>12.74</v>
      </c>
      <c r="Q1403" s="0" t="n">
        <v>900</v>
      </c>
      <c r="R1403" s="0" t="n">
        <v>-1.4459</v>
      </c>
      <c r="S1403" s="0" t="n">
        <v>11</v>
      </c>
      <c r="T1403" s="0" t="n">
        <v>1.963</v>
      </c>
      <c r="U1403" s="0" t="n">
        <v>17.42</v>
      </c>
      <c r="V1403" s="0" t="n">
        <v>13.6</v>
      </c>
      <c r="W1403" s="0" t="n">
        <f aca="false">F1403+$W$1</f>
        <v>54.9</v>
      </c>
      <c r="X1403" s="0" t="n">
        <f aca="false">F1403/100*T1403</f>
        <v>0.987389</v>
      </c>
      <c r="Y1403" s="48" t="n">
        <f aca="false">R1403-(P1403*'15-minute data'!$Y$2)</f>
        <v>-1.4459</v>
      </c>
      <c r="Z1403" s="48" t="n">
        <f aca="false">Y1403-(AN1403*'15-minute data'!$Z$2)</f>
        <v>-1.4459</v>
      </c>
      <c r="AA1403" s="0" t="n">
        <f aca="false">INT(D1403/100)</f>
        <v>13</v>
      </c>
      <c r="AB1403" s="0" t="n">
        <f aca="false">100*(D1403/100-AA1403)</f>
        <v>30.0000000000001</v>
      </c>
      <c r="AC1403" s="0" t="n">
        <f aca="false">AA1403+AB1403/60</f>
        <v>13.5</v>
      </c>
      <c r="AD1403" s="0" t="n">
        <f aca="false">C1403+AC1403/24-0.001</f>
        <v>135.5615</v>
      </c>
      <c r="AE1403" s="46" t="n">
        <f aca="false">DATE(B1403,1,1)+C1403-1</f>
        <v>37756</v>
      </c>
      <c r="AF1403" s="0" t="n">
        <f aca="false">MONTH(AE1403)</f>
        <v>5</v>
      </c>
      <c r="AG1403" s="0" t="n">
        <f aca="false">DAY(AE1403)</f>
        <v>15</v>
      </c>
      <c r="AH1403" s="70" t="n">
        <f aca="false">AG1403+AC1403/24-0.001</f>
        <v>15.5615</v>
      </c>
      <c r="AI1403" s="48" t="n">
        <v>-1.4617125</v>
      </c>
      <c r="AJ1403" s="27" t="n">
        <f aca="false">(Z1403-AI1403)*1000/25.4</f>
        <v>0.622539370078741</v>
      </c>
      <c r="AK1403" s="48" t="n">
        <f aca="false">H1403+AK1402</f>
        <v>0.4</v>
      </c>
      <c r="AL1403" s="49" t="n">
        <f aca="false">Z1403</f>
        <v>-1.4459</v>
      </c>
      <c r="AM1403" s="71"/>
      <c r="AN1403" s="71"/>
    </row>
    <row r="1404" customFormat="false" ht="13.2" hidden="false" customHeight="false" outlineLevel="0" collapsed="false">
      <c r="A1404" s="0" t="n">
        <v>52</v>
      </c>
      <c r="B1404" s="0" t="n">
        <v>2003</v>
      </c>
      <c r="C1404" s="0" t="n">
        <v>135</v>
      </c>
      <c r="D1404" s="0" t="n">
        <v>1345</v>
      </c>
      <c r="E1404" s="0" t="n">
        <v>17.35</v>
      </c>
      <c r="F1404" s="0" t="n">
        <v>50.61</v>
      </c>
      <c r="G1404" s="0" t="n">
        <v>1009.2</v>
      </c>
      <c r="H1404" s="0" t="n">
        <v>0</v>
      </c>
      <c r="I1404" s="0" t="n">
        <v>3.477</v>
      </c>
      <c r="J1404" s="0" t="n">
        <v>1.844</v>
      </c>
      <c r="K1404" s="0" t="n">
        <v>1.604</v>
      </c>
      <c r="L1404" s="0" t="n">
        <v>99.9</v>
      </c>
      <c r="M1404" s="0" t="n">
        <v>29.26</v>
      </c>
      <c r="N1404" s="0" t="n">
        <v>18.96</v>
      </c>
      <c r="O1404" s="0" t="n">
        <v>27.54</v>
      </c>
      <c r="P1404" s="0" t="n">
        <v>12.77</v>
      </c>
      <c r="Q1404" s="0" t="n">
        <v>900</v>
      </c>
      <c r="R1404" s="0" t="n">
        <v>-1.4465</v>
      </c>
      <c r="S1404" s="0" t="n">
        <v>11</v>
      </c>
      <c r="T1404" s="0" t="n">
        <v>1.98</v>
      </c>
      <c r="U1404" s="0" t="n">
        <v>17.56</v>
      </c>
      <c r="V1404" s="0" t="n">
        <v>13.66</v>
      </c>
      <c r="W1404" s="0" t="n">
        <f aca="false">F1404+$W$1</f>
        <v>55.21</v>
      </c>
      <c r="X1404" s="0" t="n">
        <f aca="false">F1404/100*T1404</f>
        <v>1.002078</v>
      </c>
      <c r="Y1404" s="48" t="n">
        <f aca="false">R1404-(P1404*'15-minute data'!$Y$2)</f>
        <v>-1.4465</v>
      </c>
      <c r="Z1404" s="48" t="n">
        <f aca="false">Y1404-(AN1404*'15-minute data'!$Z$2)</f>
        <v>-1.4465</v>
      </c>
      <c r="AA1404" s="0" t="n">
        <f aca="false">INT(D1404/100)</f>
        <v>13</v>
      </c>
      <c r="AB1404" s="0" t="n">
        <f aca="false">100*(D1404/100-AA1404)</f>
        <v>44.9999999999999</v>
      </c>
      <c r="AC1404" s="0" t="n">
        <f aca="false">AA1404+AB1404/60</f>
        <v>13.75</v>
      </c>
      <c r="AD1404" s="0" t="n">
        <f aca="false">C1404+AC1404/24-0.001</f>
        <v>135.571916666667</v>
      </c>
      <c r="AE1404" s="46" t="n">
        <f aca="false">DATE(B1404,1,1)+C1404-1</f>
        <v>37756</v>
      </c>
      <c r="AF1404" s="0" t="n">
        <f aca="false">MONTH(AE1404)</f>
        <v>5</v>
      </c>
      <c r="AG1404" s="0" t="n">
        <f aca="false">DAY(AE1404)</f>
        <v>15</v>
      </c>
      <c r="AH1404" s="70" t="n">
        <f aca="false">AG1404+AC1404/24-0.001</f>
        <v>15.5719166666667</v>
      </c>
      <c r="AI1404" s="48" t="n">
        <v>-1.4617125</v>
      </c>
      <c r="AJ1404" s="27" t="n">
        <f aca="false">(Z1404-AI1404)*1000/25.4</f>
        <v>0.598917322834649</v>
      </c>
      <c r="AK1404" s="48" t="n">
        <f aca="false">H1404+AK1403</f>
        <v>0.4</v>
      </c>
      <c r="AL1404" s="49" t="n">
        <f aca="false">Z1404</f>
        <v>-1.4465</v>
      </c>
      <c r="AM1404" s="71"/>
      <c r="AN1404" s="71"/>
    </row>
    <row r="1405" customFormat="false" ht="13.2" hidden="false" customHeight="false" outlineLevel="0" collapsed="false">
      <c r="A1405" s="0" t="n">
        <v>52</v>
      </c>
      <c r="B1405" s="0" t="n">
        <v>2003</v>
      </c>
      <c r="C1405" s="0" t="n">
        <v>135</v>
      </c>
      <c r="D1405" s="0" t="n">
        <v>1400</v>
      </c>
      <c r="E1405" s="0" t="n">
        <v>17.19</v>
      </c>
      <c r="F1405" s="0" t="n">
        <v>49.73</v>
      </c>
      <c r="G1405" s="0" t="n">
        <v>1009.2</v>
      </c>
      <c r="H1405" s="0" t="n">
        <v>0</v>
      </c>
      <c r="I1405" s="0" t="n">
        <v>5.075</v>
      </c>
      <c r="J1405" s="0" t="n">
        <v>2.778</v>
      </c>
      <c r="K1405" s="0" t="n">
        <v>2.649</v>
      </c>
      <c r="L1405" s="0" t="n">
        <v>94.6</v>
      </c>
      <c r="M1405" s="0" t="n">
        <v>17.44</v>
      </c>
      <c r="N1405" s="0" t="n">
        <v>18.99</v>
      </c>
      <c r="O1405" s="0" t="n">
        <v>27.85</v>
      </c>
      <c r="P1405" s="0" t="n">
        <v>12.67</v>
      </c>
      <c r="Q1405" s="0" t="n">
        <v>900</v>
      </c>
      <c r="R1405" s="0" t="n">
        <v>-1.4475</v>
      </c>
      <c r="S1405" s="0" t="n">
        <v>11</v>
      </c>
      <c r="T1405" s="0" t="n">
        <v>1.96</v>
      </c>
      <c r="U1405" s="0" t="n">
        <v>17.18</v>
      </c>
      <c r="V1405" s="0" t="n">
        <v>13.71</v>
      </c>
      <c r="W1405" s="0" t="n">
        <f aca="false">F1405+$W$1</f>
        <v>54.33</v>
      </c>
      <c r="X1405" s="0" t="n">
        <f aca="false">F1405/100*T1405</f>
        <v>0.974708</v>
      </c>
      <c r="Y1405" s="48" t="n">
        <f aca="false">R1405-(P1405*'15-minute data'!$Y$2)</f>
        <v>-1.4475</v>
      </c>
      <c r="Z1405" s="48" t="n">
        <f aca="false">Y1405-(AN1405*'15-minute data'!$Z$2)</f>
        <v>-1.4475</v>
      </c>
      <c r="AA1405" s="0" t="n">
        <f aca="false">INT(D1405/100)</f>
        <v>14</v>
      </c>
      <c r="AB1405" s="0" t="n">
        <f aca="false">100*(D1405/100-AA1405)</f>
        <v>0</v>
      </c>
      <c r="AC1405" s="0" t="n">
        <f aca="false">AA1405+AB1405/60</f>
        <v>14</v>
      </c>
      <c r="AD1405" s="0" t="n">
        <f aca="false">C1405+AC1405/24-0.001</f>
        <v>135.582333333333</v>
      </c>
      <c r="AE1405" s="46" t="n">
        <f aca="false">DATE(B1405,1,1)+C1405-1</f>
        <v>37756</v>
      </c>
      <c r="AF1405" s="0" t="n">
        <f aca="false">MONTH(AE1405)</f>
        <v>5</v>
      </c>
      <c r="AG1405" s="0" t="n">
        <f aca="false">DAY(AE1405)</f>
        <v>15</v>
      </c>
      <c r="AH1405" s="70" t="n">
        <f aca="false">AG1405+AC1405/24-0.001</f>
        <v>15.5823333333333</v>
      </c>
      <c r="AI1405" s="48" t="n">
        <v>-1.4617125</v>
      </c>
      <c r="AJ1405" s="27" t="n">
        <f aca="false">(Z1405-AI1405)*1000/25.4</f>
        <v>0.559547244094487</v>
      </c>
      <c r="AK1405" s="48" t="n">
        <f aca="false">H1405+AK1404</f>
        <v>0.4</v>
      </c>
      <c r="AL1405" s="49" t="n">
        <f aca="false">Z1405</f>
        <v>-1.4475</v>
      </c>
      <c r="AM1405" s="71"/>
      <c r="AN1405" s="71"/>
    </row>
    <row r="1406" customFormat="false" ht="13.2" hidden="false" customHeight="false" outlineLevel="0" collapsed="false">
      <c r="A1406" s="0" t="n">
        <v>52</v>
      </c>
      <c r="B1406" s="0" t="n">
        <v>2003</v>
      </c>
      <c r="C1406" s="0" t="n">
        <v>135</v>
      </c>
      <c r="D1406" s="0" t="n">
        <v>1415</v>
      </c>
      <c r="E1406" s="0" t="n">
        <v>17.13</v>
      </c>
      <c r="F1406" s="0" t="n">
        <v>48.21</v>
      </c>
      <c r="G1406" s="0" t="n">
        <v>1009.3</v>
      </c>
      <c r="H1406" s="0" t="n">
        <v>0</v>
      </c>
      <c r="I1406" s="0" t="n">
        <v>5.075</v>
      </c>
      <c r="J1406" s="0" t="n">
        <v>3.103</v>
      </c>
      <c r="K1406" s="0" t="n">
        <v>2.948</v>
      </c>
      <c r="L1406" s="0" t="n">
        <v>103.8</v>
      </c>
      <c r="M1406" s="0" t="n">
        <v>18.15</v>
      </c>
      <c r="N1406" s="0" t="n">
        <v>18.9</v>
      </c>
      <c r="O1406" s="0" t="n">
        <v>28.25</v>
      </c>
      <c r="P1406" s="0" t="n">
        <v>12.6</v>
      </c>
      <c r="Q1406" s="0" t="n">
        <v>900</v>
      </c>
      <c r="R1406" s="0" t="n">
        <v>-1.4471</v>
      </c>
      <c r="S1406" s="0" t="n">
        <v>11</v>
      </c>
      <c r="T1406" s="0" t="n">
        <v>1.952</v>
      </c>
      <c r="U1406" s="0" t="n">
        <v>16.99</v>
      </c>
      <c r="V1406" s="0" t="n">
        <v>13.73</v>
      </c>
      <c r="W1406" s="0" t="n">
        <f aca="false">F1406+$W$1</f>
        <v>52.81</v>
      </c>
      <c r="X1406" s="0" t="n">
        <f aca="false">F1406/100*T1406</f>
        <v>0.9410592</v>
      </c>
      <c r="Y1406" s="48" t="n">
        <f aca="false">R1406-(P1406*'15-minute data'!$Y$2)</f>
        <v>-1.4471</v>
      </c>
      <c r="Z1406" s="48" t="n">
        <f aca="false">Y1406-(AN1406*'15-minute data'!$Z$2)</f>
        <v>-1.4471</v>
      </c>
      <c r="AA1406" s="0" t="n">
        <f aca="false">INT(D1406/100)</f>
        <v>14</v>
      </c>
      <c r="AB1406" s="0" t="n">
        <f aca="false">100*(D1406/100-AA1406)</f>
        <v>15</v>
      </c>
      <c r="AC1406" s="0" t="n">
        <f aca="false">AA1406+AB1406/60</f>
        <v>14.25</v>
      </c>
      <c r="AD1406" s="0" t="n">
        <f aca="false">C1406+AC1406/24-0.001</f>
        <v>135.59275</v>
      </c>
      <c r="AE1406" s="46" t="n">
        <f aca="false">DATE(B1406,1,1)+C1406-1</f>
        <v>37756</v>
      </c>
      <c r="AF1406" s="0" t="n">
        <f aca="false">MONTH(AE1406)</f>
        <v>5</v>
      </c>
      <c r="AG1406" s="0" t="n">
        <f aca="false">DAY(AE1406)</f>
        <v>15</v>
      </c>
      <c r="AH1406" s="70" t="n">
        <f aca="false">AG1406+AC1406/24-0.001</f>
        <v>15.59275</v>
      </c>
      <c r="AI1406" s="48" t="n">
        <v>-1.4617125</v>
      </c>
      <c r="AJ1406" s="27" t="n">
        <f aca="false">(Z1406-AI1406)*1000/25.4</f>
        <v>0.575295275590548</v>
      </c>
      <c r="AK1406" s="48" t="n">
        <f aca="false">H1406+AK1405</f>
        <v>0.4</v>
      </c>
      <c r="AL1406" s="49" t="n">
        <f aca="false">Z1406</f>
        <v>-1.4471</v>
      </c>
      <c r="AM1406" s="71"/>
      <c r="AN1406" s="71"/>
    </row>
    <row r="1407" customFormat="false" ht="13.2" hidden="false" customHeight="false" outlineLevel="0" collapsed="false">
      <c r="A1407" s="0" t="n">
        <v>52</v>
      </c>
      <c r="B1407" s="0" t="n">
        <v>2003</v>
      </c>
      <c r="C1407" s="0" t="n">
        <v>135</v>
      </c>
      <c r="D1407" s="0" t="n">
        <v>1430</v>
      </c>
      <c r="E1407" s="0" t="n">
        <v>17.16</v>
      </c>
      <c r="F1407" s="0" t="n">
        <v>49.4</v>
      </c>
      <c r="G1407" s="0" t="n">
        <v>1009.4</v>
      </c>
      <c r="H1407" s="0" t="n">
        <v>0</v>
      </c>
      <c r="I1407" s="0" t="n">
        <v>5.075</v>
      </c>
      <c r="J1407" s="0" t="n">
        <v>2.086</v>
      </c>
      <c r="K1407" s="0" t="n">
        <v>1.917</v>
      </c>
      <c r="L1407" s="0" t="n">
        <v>117.2</v>
      </c>
      <c r="M1407" s="0" t="n">
        <v>22.98</v>
      </c>
      <c r="N1407" s="0" t="n">
        <v>18.7</v>
      </c>
      <c r="O1407" s="0" t="n">
        <v>28.59</v>
      </c>
      <c r="P1407" s="0" t="n">
        <v>12.59</v>
      </c>
      <c r="Q1407" s="0" t="n">
        <v>900</v>
      </c>
      <c r="R1407" s="0" t="n">
        <v>-1.447</v>
      </c>
      <c r="S1407" s="0" t="n">
        <v>11</v>
      </c>
      <c r="T1407" s="0" t="n">
        <v>1.956</v>
      </c>
      <c r="U1407" s="0" t="n">
        <v>17.08</v>
      </c>
      <c r="V1407" s="0" t="n">
        <v>13.73</v>
      </c>
      <c r="W1407" s="0" t="n">
        <f aca="false">F1407+$W$1</f>
        <v>54</v>
      </c>
      <c r="X1407" s="0" t="n">
        <f aca="false">F1407/100*T1407</f>
        <v>0.966264</v>
      </c>
      <c r="Y1407" s="48" t="n">
        <f aca="false">R1407-(P1407*'15-minute data'!$Y$2)</f>
        <v>-1.447</v>
      </c>
      <c r="Z1407" s="48" t="n">
        <f aca="false">Y1407-(AN1407*'15-minute data'!$Z$2)</f>
        <v>-1.447</v>
      </c>
      <c r="AA1407" s="0" t="n">
        <f aca="false">INT(D1407/100)</f>
        <v>14</v>
      </c>
      <c r="AB1407" s="0" t="n">
        <f aca="false">100*(D1407/100-AA1407)</f>
        <v>30.0000000000001</v>
      </c>
      <c r="AC1407" s="0" t="n">
        <f aca="false">AA1407+AB1407/60</f>
        <v>14.5</v>
      </c>
      <c r="AD1407" s="0" t="n">
        <f aca="false">C1407+AC1407/24-0.001</f>
        <v>135.603166666667</v>
      </c>
      <c r="AE1407" s="46" t="n">
        <f aca="false">DATE(B1407,1,1)+C1407-1</f>
        <v>37756</v>
      </c>
      <c r="AF1407" s="0" t="n">
        <f aca="false">MONTH(AE1407)</f>
        <v>5</v>
      </c>
      <c r="AG1407" s="0" t="n">
        <f aca="false">DAY(AE1407)</f>
        <v>15</v>
      </c>
      <c r="AH1407" s="70" t="n">
        <f aca="false">AG1407+AC1407/24-0.001</f>
        <v>15.6031666666667</v>
      </c>
      <c r="AI1407" s="48" t="n">
        <v>-1.4617125</v>
      </c>
      <c r="AJ1407" s="27" t="n">
        <f aca="false">(Z1407-AI1407)*1000/25.4</f>
        <v>0.579232283464563</v>
      </c>
      <c r="AK1407" s="48" t="n">
        <f aca="false">H1407+AK1406</f>
        <v>0.4</v>
      </c>
      <c r="AL1407" s="49" t="n">
        <f aca="false">Z1407</f>
        <v>-1.447</v>
      </c>
      <c r="AM1407" s="71"/>
      <c r="AN1407" s="71"/>
    </row>
    <row r="1408" customFormat="false" ht="13.2" hidden="false" customHeight="false" outlineLevel="0" collapsed="false">
      <c r="A1408" s="0" t="n">
        <v>52</v>
      </c>
      <c r="B1408" s="0" t="n">
        <v>2003</v>
      </c>
      <c r="C1408" s="0" t="n">
        <v>135</v>
      </c>
      <c r="D1408" s="0" t="n">
        <v>1445</v>
      </c>
      <c r="E1408" s="0" t="n">
        <v>16.95</v>
      </c>
      <c r="F1408" s="0" t="n">
        <v>51.85</v>
      </c>
      <c r="G1408" s="0" t="n">
        <v>1009.5</v>
      </c>
      <c r="H1408" s="0" t="n">
        <v>0</v>
      </c>
      <c r="I1408" s="0" t="n">
        <v>5.075</v>
      </c>
      <c r="J1408" s="0" t="n">
        <v>2.642</v>
      </c>
      <c r="K1408" s="0" t="n">
        <v>2.478</v>
      </c>
      <c r="L1408" s="0" t="n">
        <v>133.7</v>
      </c>
      <c r="M1408" s="0" t="n">
        <v>20.16</v>
      </c>
      <c r="N1408" s="0" t="n">
        <v>18.49</v>
      </c>
      <c r="O1408" s="0" t="n">
        <v>29.28</v>
      </c>
      <c r="P1408" s="0" t="n">
        <v>12.55</v>
      </c>
      <c r="Q1408" s="0" t="n">
        <v>900</v>
      </c>
      <c r="R1408" s="0" t="n">
        <v>-1.4477</v>
      </c>
      <c r="S1408" s="0" t="n">
        <v>11</v>
      </c>
      <c r="T1408" s="0" t="n">
        <v>1.931</v>
      </c>
      <c r="U1408" s="0" t="n">
        <v>16.79</v>
      </c>
      <c r="V1408" s="0" t="n">
        <v>13.71</v>
      </c>
      <c r="W1408" s="0" t="n">
        <f aca="false">F1408+$W$1</f>
        <v>56.45</v>
      </c>
      <c r="X1408" s="0" t="n">
        <f aca="false">F1408/100*T1408</f>
        <v>1.0012235</v>
      </c>
      <c r="Y1408" s="48" t="n">
        <f aca="false">R1408-(P1408*'15-minute data'!$Y$2)</f>
        <v>-1.4477</v>
      </c>
      <c r="Z1408" s="48" t="n">
        <f aca="false">Y1408-(AN1408*'15-minute data'!$Z$2)</f>
        <v>-1.4477</v>
      </c>
      <c r="AA1408" s="0" t="n">
        <f aca="false">INT(D1408/100)</f>
        <v>14</v>
      </c>
      <c r="AB1408" s="0" t="n">
        <f aca="false">100*(D1408/100-AA1408)</f>
        <v>44.9999999999999</v>
      </c>
      <c r="AC1408" s="0" t="n">
        <f aca="false">AA1408+AB1408/60</f>
        <v>14.75</v>
      </c>
      <c r="AD1408" s="0" t="n">
        <f aca="false">C1408+AC1408/24-0.001</f>
        <v>135.613583333333</v>
      </c>
      <c r="AE1408" s="46" t="n">
        <f aca="false">DATE(B1408,1,1)+C1408-1</f>
        <v>37756</v>
      </c>
      <c r="AF1408" s="0" t="n">
        <f aca="false">MONTH(AE1408)</f>
        <v>5</v>
      </c>
      <c r="AG1408" s="0" t="n">
        <f aca="false">DAY(AE1408)</f>
        <v>15</v>
      </c>
      <c r="AH1408" s="70" t="n">
        <f aca="false">AG1408+AC1408/24-0.001</f>
        <v>15.6135833333333</v>
      </c>
      <c r="AI1408" s="48" t="n">
        <v>-1.4617125</v>
      </c>
      <c r="AJ1408" s="27" t="n">
        <f aca="false">(Z1408-AI1408)*1000/25.4</f>
        <v>0.551673228346456</v>
      </c>
      <c r="AK1408" s="48" t="n">
        <f aca="false">H1408+AK1407</f>
        <v>0.4</v>
      </c>
      <c r="AL1408" s="49" t="n">
        <f aca="false">Z1408</f>
        <v>-1.4477</v>
      </c>
      <c r="AM1408" s="71"/>
      <c r="AN1408" s="71"/>
    </row>
    <row r="1409" customFormat="false" ht="13.2" hidden="false" customHeight="false" outlineLevel="0" collapsed="false">
      <c r="A1409" s="0" t="n">
        <v>52</v>
      </c>
      <c r="B1409" s="0" t="n">
        <v>2003</v>
      </c>
      <c r="C1409" s="0" t="n">
        <v>135</v>
      </c>
      <c r="D1409" s="0" t="n">
        <v>1500</v>
      </c>
      <c r="E1409" s="0" t="n">
        <v>16.06</v>
      </c>
      <c r="F1409" s="0" t="n">
        <v>57.54</v>
      </c>
      <c r="G1409" s="0" t="n">
        <v>1009.4</v>
      </c>
      <c r="H1409" s="0" t="n">
        <v>0</v>
      </c>
      <c r="I1409" s="0" t="n">
        <v>5.075</v>
      </c>
      <c r="J1409" s="0" t="n">
        <v>2.631</v>
      </c>
      <c r="K1409" s="0" t="n">
        <v>2.418</v>
      </c>
      <c r="L1409" s="0" t="n">
        <v>116.5</v>
      </c>
      <c r="M1409" s="0" t="n">
        <v>23.03</v>
      </c>
      <c r="N1409" s="0" t="n">
        <v>18.25</v>
      </c>
      <c r="O1409" s="0" t="n">
        <v>29.08</v>
      </c>
      <c r="P1409" s="0" t="n">
        <v>12.52</v>
      </c>
      <c r="Q1409" s="0" t="n">
        <v>900</v>
      </c>
      <c r="R1409" s="0" t="n">
        <v>-1.4473</v>
      </c>
      <c r="S1409" s="0" t="n">
        <v>11</v>
      </c>
      <c r="T1409" s="0" t="n">
        <v>1.824</v>
      </c>
      <c r="U1409" s="0" t="n">
        <v>16.02</v>
      </c>
      <c r="V1409" s="0" t="n">
        <v>13.7</v>
      </c>
      <c r="W1409" s="0" t="n">
        <f aca="false">F1409+$W$1</f>
        <v>62.14</v>
      </c>
      <c r="X1409" s="0" t="n">
        <f aca="false">F1409/100*T1409</f>
        <v>1.0495296</v>
      </c>
      <c r="Y1409" s="48" t="n">
        <f aca="false">R1409-(P1409*'15-minute data'!$Y$2)</f>
        <v>-1.4473</v>
      </c>
      <c r="Z1409" s="48" t="n">
        <f aca="false">Y1409-(AN1409*'15-minute data'!$Z$2)</f>
        <v>-1.4473</v>
      </c>
      <c r="AA1409" s="0" t="n">
        <f aca="false">INT(D1409/100)</f>
        <v>15</v>
      </c>
      <c r="AB1409" s="0" t="n">
        <f aca="false">100*(D1409/100-AA1409)</f>
        <v>0</v>
      </c>
      <c r="AC1409" s="0" t="n">
        <f aca="false">AA1409+AB1409/60</f>
        <v>15</v>
      </c>
      <c r="AD1409" s="0" t="n">
        <f aca="false">C1409+AC1409/24-0.001</f>
        <v>135.624</v>
      </c>
      <c r="AE1409" s="46" t="n">
        <f aca="false">DATE(B1409,1,1)+C1409-1</f>
        <v>37756</v>
      </c>
      <c r="AF1409" s="0" t="n">
        <f aca="false">MONTH(AE1409)</f>
        <v>5</v>
      </c>
      <c r="AG1409" s="0" t="n">
        <f aca="false">DAY(AE1409)</f>
        <v>15</v>
      </c>
      <c r="AH1409" s="70" t="n">
        <f aca="false">AG1409+AC1409/24-0.001</f>
        <v>15.624</v>
      </c>
      <c r="AI1409" s="48" t="n">
        <v>-1.4617125</v>
      </c>
      <c r="AJ1409" s="27" t="n">
        <f aca="false">(Z1409-AI1409)*1000/25.4</f>
        <v>0.567421259842517</v>
      </c>
      <c r="AK1409" s="48" t="n">
        <f aca="false">H1409+AK1408</f>
        <v>0.4</v>
      </c>
      <c r="AL1409" s="49" t="n">
        <f aca="false">Z1409</f>
        <v>-1.4473</v>
      </c>
      <c r="AM1409" s="71"/>
      <c r="AN1409" s="71"/>
    </row>
    <row r="1410" customFormat="false" ht="13.2" hidden="false" customHeight="false" outlineLevel="0" collapsed="false">
      <c r="A1410" s="0" t="n">
        <v>52</v>
      </c>
      <c r="B1410" s="0" t="n">
        <v>2003</v>
      </c>
      <c r="C1410" s="0" t="n">
        <v>135</v>
      </c>
      <c r="D1410" s="0" t="n">
        <v>1515</v>
      </c>
      <c r="E1410" s="0" t="n">
        <v>15.51</v>
      </c>
      <c r="F1410" s="0" t="n">
        <v>61.19</v>
      </c>
      <c r="G1410" s="0" t="n">
        <v>1009.3</v>
      </c>
      <c r="H1410" s="0" t="n">
        <v>0</v>
      </c>
      <c r="I1410" s="0" t="n">
        <v>4.276</v>
      </c>
      <c r="J1410" s="0" t="n">
        <v>2.327</v>
      </c>
      <c r="K1410" s="0" t="n">
        <v>2.173</v>
      </c>
      <c r="L1410" s="0" t="n">
        <v>81</v>
      </c>
      <c r="M1410" s="0" t="n">
        <v>20.8</v>
      </c>
      <c r="N1410" s="0" t="n">
        <v>17.91</v>
      </c>
      <c r="O1410" s="0" t="n">
        <v>30.12</v>
      </c>
      <c r="P1410" s="0" t="n">
        <v>12.51</v>
      </c>
      <c r="Q1410" s="0" t="n">
        <v>900</v>
      </c>
      <c r="R1410" s="0" t="n">
        <v>-1.4466</v>
      </c>
      <c r="S1410" s="0" t="n">
        <v>11</v>
      </c>
      <c r="T1410" s="0" t="n">
        <v>1.761</v>
      </c>
      <c r="U1410" s="0" t="n">
        <v>15.48</v>
      </c>
      <c r="V1410" s="0" t="n">
        <v>13.67</v>
      </c>
      <c r="W1410" s="0" t="n">
        <f aca="false">F1410+$W$1</f>
        <v>65.79</v>
      </c>
      <c r="X1410" s="0" t="n">
        <f aca="false">F1410/100*T1410</f>
        <v>1.0775559</v>
      </c>
      <c r="Y1410" s="48" t="n">
        <f aca="false">R1410-(P1410*'15-minute data'!$Y$2)</f>
        <v>-1.4466</v>
      </c>
      <c r="Z1410" s="48" t="n">
        <f aca="false">Y1410-(AN1410*'15-minute data'!$Z$2)</f>
        <v>-1.4466</v>
      </c>
      <c r="AA1410" s="0" t="n">
        <f aca="false">INT(D1410/100)</f>
        <v>15</v>
      </c>
      <c r="AB1410" s="0" t="n">
        <f aca="false">100*(D1410/100-AA1410)</f>
        <v>15</v>
      </c>
      <c r="AC1410" s="0" t="n">
        <f aca="false">AA1410+AB1410/60</f>
        <v>15.25</v>
      </c>
      <c r="AD1410" s="0" t="n">
        <f aca="false">C1410+AC1410/24-0.001</f>
        <v>135.634416666667</v>
      </c>
      <c r="AE1410" s="46" t="n">
        <f aca="false">DATE(B1410,1,1)+C1410-1</f>
        <v>37756</v>
      </c>
      <c r="AF1410" s="0" t="n">
        <f aca="false">MONTH(AE1410)</f>
        <v>5</v>
      </c>
      <c r="AG1410" s="0" t="n">
        <f aca="false">DAY(AE1410)</f>
        <v>15</v>
      </c>
      <c r="AH1410" s="70" t="n">
        <f aca="false">AG1410+AC1410/24-0.001</f>
        <v>15.6344166666667</v>
      </c>
      <c r="AI1410" s="48" t="n">
        <v>-1.4617125</v>
      </c>
      <c r="AJ1410" s="27" t="n">
        <f aca="false">(Z1410-AI1410)*1000/25.4</f>
        <v>0.594980314960625</v>
      </c>
      <c r="AK1410" s="48" t="n">
        <f aca="false">H1410+AK1409</f>
        <v>0.4</v>
      </c>
      <c r="AL1410" s="49" t="n">
        <f aca="false">Z1410</f>
        <v>-1.4466</v>
      </c>
      <c r="AM1410" s="71"/>
      <c r="AN1410" s="71"/>
    </row>
    <row r="1411" customFormat="false" ht="13.2" hidden="false" customHeight="false" outlineLevel="0" collapsed="false">
      <c r="A1411" s="0" t="n">
        <v>52</v>
      </c>
      <c r="B1411" s="0" t="n">
        <v>2003</v>
      </c>
      <c r="C1411" s="0" t="n">
        <v>135</v>
      </c>
      <c r="D1411" s="0" t="n">
        <v>1530</v>
      </c>
      <c r="E1411" s="0" t="n">
        <v>15.37</v>
      </c>
      <c r="F1411" s="0" t="n">
        <v>62.13</v>
      </c>
      <c r="G1411" s="0" t="n">
        <v>1009.3</v>
      </c>
      <c r="H1411" s="0" t="n">
        <v>0</v>
      </c>
      <c r="I1411" s="0" t="n">
        <v>4.276</v>
      </c>
      <c r="J1411" s="0" t="n">
        <v>2.262</v>
      </c>
      <c r="K1411" s="0" t="n">
        <v>2.12</v>
      </c>
      <c r="L1411" s="0" t="n">
        <v>72</v>
      </c>
      <c r="M1411" s="0" t="n">
        <v>20.29</v>
      </c>
      <c r="N1411" s="0" t="n">
        <v>17.41</v>
      </c>
      <c r="O1411" s="0" t="n">
        <v>30.45</v>
      </c>
      <c r="P1411" s="0" t="n">
        <v>12.52</v>
      </c>
      <c r="Q1411" s="0" t="n">
        <v>900</v>
      </c>
      <c r="R1411" s="0" t="n">
        <v>-1.4465</v>
      </c>
      <c r="S1411" s="0" t="n">
        <v>11</v>
      </c>
      <c r="T1411" s="0" t="n">
        <v>1.746</v>
      </c>
      <c r="U1411" s="0" t="n">
        <v>15.41</v>
      </c>
      <c r="V1411" s="0" t="n">
        <v>13.64</v>
      </c>
      <c r="W1411" s="0" t="n">
        <f aca="false">F1411+$W$1</f>
        <v>66.73</v>
      </c>
      <c r="X1411" s="0" t="n">
        <f aca="false">F1411/100*T1411</f>
        <v>1.0847898</v>
      </c>
      <c r="Y1411" s="48" t="n">
        <f aca="false">R1411-(P1411*'15-minute data'!$Y$2)</f>
        <v>-1.4465</v>
      </c>
      <c r="Z1411" s="48" t="n">
        <f aca="false">Y1411-(AN1411*'15-minute data'!$Z$2)</f>
        <v>-1.4465</v>
      </c>
      <c r="AA1411" s="0" t="n">
        <f aca="false">INT(D1411/100)</f>
        <v>15</v>
      </c>
      <c r="AB1411" s="0" t="n">
        <f aca="false">100*(D1411/100-AA1411)</f>
        <v>30.0000000000001</v>
      </c>
      <c r="AC1411" s="0" t="n">
        <f aca="false">AA1411+AB1411/60</f>
        <v>15.5</v>
      </c>
      <c r="AD1411" s="0" t="n">
        <f aca="false">C1411+AC1411/24-0.001</f>
        <v>135.644833333333</v>
      </c>
      <c r="AE1411" s="46" t="n">
        <f aca="false">DATE(B1411,1,1)+C1411-1</f>
        <v>37756</v>
      </c>
      <c r="AF1411" s="0" t="n">
        <f aca="false">MONTH(AE1411)</f>
        <v>5</v>
      </c>
      <c r="AG1411" s="0" t="n">
        <f aca="false">DAY(AE1411)</f>
        <v>15</v>
      </c>
      <c r="AH1411" s="70" t="n">
        <f aca="false">AG1411+AC1411/24-0.001</f>
        <v>15.6448333333333</v>
      </c>
      <c r="AI1411" s="48" t="n">
        <v>-1.4617125</v>
      </c>
      <c r="AJ1411" s="27" t="n">
        <f aca="false">(Z1411-AI1411)*1000/25.4</f>
        <v>0.598917322834649</v>
      </c>
      <c r="AK1411" s="48" t="n">
        <f aca="false">H1411+AK1410</f>
        <v>0.4</v>
      </c>
      <c r="AL1411" s="49" t="n">
        <f aca="false">Z1411</f>
        <v>-1.4465</v>
      </c>
      <c r="AM1411" s="71"/>
      <c r="AN1411" s="71"/>
    </row>
    <row r="1412" customFormat="false" ht="13.2" hidden="false" customHeight="false" outlineLevel="0" collapsed="false">
      <c r="A1412" s="0" t="n">
        <v>52</v>
      </c>
      <c r="B1412" s="0" t="n">
        <v>2003</v>
      </c>
      <c r="C1412" s="0" t="n">
        <v>135</v>
      </c>
      <c r="D1412" s="0" t="n">
        <v>1545</v>
      </c>
      <c r="E1412" s="0" t="n">
        <v>15.66</v>
      </c>
      <c r="F1412" s="0" t="n">
        <v>59.82</v>
      </c>
      <c r="G1412" s="0" t="n">
        <v>1009.3</v>
      </c>
      <c r="H1412" s="0" t="n">
        <v>0</v>
      </c>
      <c r="I1412" s="0" t="n">
        <v>7.47</v>
      </c>
      <c r="J1412" s="0" t="n">
        <v>2.481</v>
      </c>
      <c r="K1412" s="0" t="n">
        <v>2.225</v>
      </c>
      <c r="L1412" s="0" t="n">
        <v>63.56</v>
      </c>
      <c r="M1412" s="0" t="n">
        <v>26.03</v>
      </c>
      <c r="N1412" s="0" t="n">
        <v>17.07</v>
      </c>
      <c r="O1412" s="0" t="n">
        <v>29.52</v>
      </c>
      <c r="P1412" s="0" t="n">
        <v>12.53</v>
      </c>
      <c r="Q1412" s="0" t="n">
        <v>900</v>
      </c>
      <c r="R1412" s="0" t="n">
        <v>-1.4467</v>
      </c>
      <c r="S1412" s="0" t="n">
        <v>11</v>
      </c>
      <c r="T1412" s="0" t="n">
        <v>1.778</v>
      </c>
      <c r="U1412" s="0" t="n">
        <v>15.66</v>
      </c>
      <c r="V1412" s="0" t="n">
        <v>13.62</v>
      </c>
      <c r="W1412" s="0" t="n">
        <f aca="false">F1412+$W$1</f>
        <v>64.42</v>
      </c>
      <c r="X1412" s="0" t="n">
        <f aca="false">F1412/100*T1412</f>
        <v>1.0635996</v>
      </c>
      <c r="Y1412" s="48" t="n">
        <f aca="false">R1412-(P1412*'15-minute data'!$Y$2)</f>
        <v>-1.4467</v>
      </c>
      <c r="Z1412" s="48" t="n">
        <f aca="false">Y1412-(AN1412*'15-minute data'!$Z$2)</f>
        <v>-1.4467</v>
      </c>
      <c r="AA1412" s="0" t="n">
        <f aca="false">INT(D1412/100)</f>
        <v>15</v>
      </c>
      <c r="AB1412" s="0" t="n">
        <f aca="false">100*(D1412/100-AA1412)</f>
        <v>44.9999999999999</v>
      </c>
      <c r="AC1412" s="0" t="n">
        <f aca="false">AA1412+AB1412/60</f>
        <v>15.75</v>
      </c>
      <c r="AD1412" s="0" t="n">
        <f aca="false">C1412+AC1412/24-0.001</f>
        <v>135.65525</v>
      </c>
      <c r="AE1412" s="46" t="n">
        <f aca="false">DATE(B1412,1,1)+C1412-1</f>
        <v>37756</v>
      </c>
      <c r="AF1412" s="0" t="n">
        <f aca="false">MONTH(AE1412)</f>
        <v>5</v>
      </c>
      <c r="AG1412" s="0" t="n">
        <f aca="false">DAY(AE1412)</f>
        <v>15</v>
      </c>
      <c r="AH1412" s="70" t="n">
        <f aca="false">AG1412+AC1412/24-0.001</f>
        <v>15.65525</v>
      </c>
      <c r="AI1412" s="48" t="n">
        <v>-1.4617125</v>
      </c>
      <c r="AJ1412" s="27" t="n">
        <f aca="false">(Z1412-AI1412)*1000/25.4</f>
        <v>0.591043307086609</v>
      </c>
      <c r="AK1412" s="48" t="n">
        <f aca="false">H1412+AK1411</f>
        <v>0.4</v>
      </c>
      <c r="AL1412" s="49" t="n">
        <f aca="false">Z1412</f>
        <v>-1.4467</v>
      </c>
      <c r="AM1412" s="71"/>
      <c r="AN1412" s="71"/>
    </row>
    <row r="1413" customFormat="false" ht="13.2" hidden="false" customHeight="false" outlineLevel="0" collapsed="false">
      <c r="A1413" s="0" t="n">
        <v>52</v>
      </c>
      <c r="B1413" s="0" t="n">
        <v>2003</v>
      </c>
      <c r="C1413" s="0" t="n">
        <v>135</v>
      </c>
      <c r="D1413" s="0" t="n">
        <v>1600</v>
      </c>
      <c r="E1413" s="0" t="n">
        <v>15.82</v>
      </c>
      <c r="F1413" s="0" t="n">
        <v>58.8</v>
      </c>
      <c r="G1413" s="0" t="n">
        <v>1009.2</v>
      </c>
      <c r="H1413" s="0" t="n">
        <v>0</v>
      </c>
      <c r="I1413" s="0" t="n">
        <v>5.075</v>
      </c>
      <c r="J1413" s="0" t="n">
        <v>2.478</v>
      </c>
      <c r="K1413" s="0" t="n">
        <v>2.21</v>
      </c>
      <c r="L1413" s="0" t="n">
        <v>49.66</v>
      </c>
      <c r="M1413" s="0" t="n">
        <v>26.67</v>
      </c>
      <c r="N1413" s="0" t="n">
        <v>16.98</v>
      </c>
      <c r="O1413" s="0" t="n">
        <v>29.36</v>
      </c>
      <c r="P1413" s="0" t="n">
        <v>12.55</v>
      </c>
      <c r="Q1413" s="0" t="n">
        <v>900</v>
      </c>
      <c r="R1413" s="0" t="n">
        <v>-1.447</v>
      </c>
      <c r="S1413" s="0" t="n">
        <v>11</v>
      </c>
      <c r="T1413" s="0" t="n">
        <v>1.797</v>
      </c>
      <c r="U1413" s="0" t="n">
        <v>15.84</v>
      </c>
      <c r="V1413" s="0" t="n">
        <v>13.6</v>
      </c>
      <c r="W1413" s="0" t="n">
        <f aca="false">F1413+$W$1</f>
        <v>63.4</v>
      </c>
      <c r="X1413" s="0" t="n">
        <f aca="false">F1413/100*T1413</f>
        <v>1.056636</v>
      </c>
      <c r="Y1413" s="48" t="n">
        <f aca="false">R1413-(P1413*'15-minute data'!$Y$2)</f>
        <v>-1.447</v>
      </c>
      <c r="Z1413" s="48" t="n">
        <f aca="false">Y1413-(AN1413*'15-minute data'!$Z$2)</f>
        <v>-1.447</v>
      </c>
      <c r="AA1413" s="0" t="n">
        <f aca="false">INT(D1413/100)</f>
        <v>16</v>
      </c>
      <c r="AB1413" s="0" t="n">
        <f aca="false">100*(D1413/100-AA1413)</f>
        <v>0</v>
      </c>
      <c r="AC1413" s="0" t="n">
        <f aca="false">AA1413+AB1413/60</f>
        <v>16</v>
      </c>
      <c r="AD1413" s="0" t="n">
        <f aca="false">C1413+AC1413/24-0.001</f>
        <v>135.665666666667</v>
      </c>
      <c r="AE1413" s="46" t="n">
        <f aca="false">DATE(B1413,1,1)+C1413-1</f>
        <v>37756</v>
      </c>
      <c r="AF1413" s="0" t="n">
        <f aca="false">MONTH(AE1413)</f>
        <v>5</v>
      </c>
      <c r="AG1413" s="0" t="n">
        <f aca="false">DAY(AE1413)</f>
        <v>15</v>
      </c>
      <c r="AH1413" s="70" t="n">
        <f aca="false">AG1413+AC1413/24-0.001</f>
        <v>15.6656666666667</v>
      </c>
      <c r="AI1413" s="48" t="n">
        <v>-1.4617125</v>
      </c>
      <c r="AJ1413" s="27" t="n">
        <f aca="false">(Z1413-AI1413)*1000/25.4</f>
        <v>0.579232283464563</v>
      </c>
      <c r="AK1413" s="48" t="n">
        <f aca="false">H1413+AK1412</f>
        <v>0.4</v>
      </c>
      <c r="AL1413" s="49" t="n">
        <f aca="false">Z1413</f>
        <v>-1.447</v>
      </c>
      <c r="AM1413" s="71"/>
      <c r="AN1413" s="71"/>
    </row>
    <row r="1414" customFormat="false" ht="13.2" hidden="false" customHeight="false" outlineLevel="0" collapsed="false">
      <c r="A1414" s="0" t="n">
        <v>52</v>
      </c>
      <c r="B1414" s="0" t="n">
        <v>2003</v>
      </c>
      <c r="C1414" s="0" t="n">
        <v>135</v>
      </c>
      <c r="D1414" s="0" t="n">
        <v>1615</v>
      </c>
      <c r="E1414" s="0" t="n">
        <v>16.01</v>
      </c>
      <c r="F1414" s="0" t="n">
        <v>57.92</v>
      </c>
      <c r="G1414" s="0" t="n">
        <v>1009.2</v>
      </c>
      <c r="H1414" s="0" t="n">
        <v>0</v>
      </c>
      <c r="I1414" s="0" t="n">
        <v>5.874</v>
      </c>
      <c r="J1414" s="0" t="n">
        <v>2.742</v>
      </c>
      <c r="K1414" s="0" t="n">
        <v>2.554</v>
      </c>
      <c r="L1414" s="0" t="n">
        <v>44.51</v>
      </c>
      <c r="M1414" s="0" t="n">
        <v>21.22</v>
      </c>
      <c r="N1414" s="0" t="n">
        <v>17.05</v>
      </c>
      <c r="O1414" s="0" t="n">
        <v>29.2</v>
      </c>
      <c r="P1414" s="0" t="n">
        <v>12.66</v>
      </c>
      <c r="Q1414" s="0" t="n">
        <v>900</v>
      </c>
      <c r="R1414" s="0" t="n">
        <v>-1.447</v>
      </c>
      <c r="S1414" s="0" t="n">
        <v>11</v>
      </c>
      <c r="T1414" s="0" t="n">
        <v>1.818</v>
      </c>
      <c r="U1414" s="0" t="n">
        <v>16.09</v>
      </c>
      <c r="V1414" s="0" t="n">
        <v>13.6</v>
      </c>
      <c r="W1414" s="0" t="n">
        <f aca="false">F1414+$W$1</f>
        <v>62.52</v>
      </c>
      <c r="X1414" s="0" t="n">
        <f aca="false">F1414/100*T1414</f>
        <v>1.0529856</v>
      </c>
      <c r="Y1414" s="48" t="n">
        <f aca="false">R1414-(P1414*'15-minute data'!$Y$2)</f>
        <v>-1.447</v>
      </c>
      <c r="Z1414" s="48" t="n">
        <f aca="false">Y1414-(AN1414*'15-minute data'!$Z$2)</f>
        <v>-1.447</v>
      </c>
      <c r="AA1414" s="0" t="n">
        <f aca="false">INT(D1414/100)</f>
        <v>16</v>
      </c>
      <c r="AB1414" s="0" t="n">
        <f aca="false">100*(D1414/100-AA1414)</f>
        <v>14.9999999999999</v>
      </c>
      <c r="AC1414" s="0" t="n">
        <f aca="false">AA1414+AB1414/60</f>
        <v>16.25</v>
      </c>
      <c r="AD1414" s="0" t="n">
        <f aca="false">C1414+AC1414/24-0.001</f>
        <v>135.676083333333</v>
      </c>
      <c r="AE1414" s="46" t="n">
        <f aca="false">DATE(B1414,1,1)+C1414-1</f>
        <v>37756</v>
      </c>
      <c r="AF1414" s="0" t="n">
        <f aca="false">MONTH(AE1414)</f>
        <v>5</v>
      </c>
      <c r="AG1414" s="0" t="n">
        <f aca="false">DAY(AE1414)</f>
        <v>15</v>
      </c>
      <c r="AH1414" s="70" t="n">
        <f aca="false">AG1414+AC1414/24-0.001</f>
        <v>15.6760833333333</v>
      </c>
      <c r="AI1414" s="48" t="n">
        <v>-1.4617125</v>
      </c>
      <c r="AJ1414" s="27" t="n">
        <f aca="false">(Z1414-AI1414)*1000/25.4</f>
        <v>0.579232283464563</v>
      </c>
      <c r="AK1414" s="48" t="n">
        <f aca="false">H1414+AK1413</f>
        <v>0.4</v>
      </c>
      <c r="AL1414" s="49" t="n">
        <f aca="false">Z1414</f>
        <v>-1.447</v>
      </c>
      <c r="AM1414" s="71"/>
      <c r="AN1414" s="71"/>
    </row>
    <row r="1415" customFormat="false" ht="13.2" hidden="false" customHeight="false" outlineLevel="0" collapsed="false">
      <c r="A1415" s="0" t="n">
        <v>52</v>
      </c>
      <c r="B1415" s="0" t="n">
        <v>2003</v>
      </c>
      <c r="C1415" s="0" t="n">
        <v>135</v>
      </c>
      <c r="D1415" s="0" t="n">
        <v>1630</v>
      </c>
      <c r="E1415" s="0" t="n">
        <v>16.34</v>
      </c>
      <c r="F1415" s="0" t="n">
        <v>57.98</v>
      </c>
      <c r="G1415" s="0" t="n">
        <v>1009.3</v>
      </c>
      <c r="H1415" s="0" t="n">
        <v>0</v>
      </c>
      <c r="I1415" s="0" t="n">
        <v>5.075</v>
      </c>
      <c r="J1415" s="0" t="n">
        <v>2.515</v>
      </c>
      <c r="K1415" s="0" t="n">
        <v>2.293</v>
      </c>
      <c r="L1415" s="0" t="n">
        <v>72</v>
      </c>
      <c r="M1415" s="0" t="n">
        <v>24.05</v>
      </c>
      <c r="N1415" s="0" t="n">
        <v>17.23</v>
      </c>
      <c r="O1415" s="0" t="n">
        <v>28.92</v>
      </c>
      <c r="P1415" s="0" t="n">
        <v>12.77</v>
      </c>
      <c r="Q1415" s="0" t="n">
        <v>900</v>
      </c>
      <c r="R1415" s="0" t="n">
        <v>-1.4458</v>
      </c>
      <c r="S1415" s="0" t="n">
        <v>11</v>
      </c>
      <c r="T1415" s="0" t="n">
        <v>1.857</v>
      </c>
      <c r="U1415" s="0" t="n">
        <v>16.59</v>
      </c>
      <c r="V1415" s="0" t="n">
        <v>13.62</v>
      </c>
      <c r="W1415" s="0" t="n">
        <f aca="false">F1415+$W$1</f>
        <v>62.58</v>
      </c>
      <c r="X1415" s="0" t="n">
        <f aca="false">F1415/100*T1415</f>
        <v>1.0766886</v>
      </c>
      <c r="Y1415" s="48" t="n">
        <f aca="false">R1415-(P1415*'15-minute data'!$Y$2)</f>
        <v>-1.4458</v>
      </c>
      <c r="Z1415" s="48" t="n">
        <f aca="false">Y1415-(AN1415*'15-minute data'!$Z$2)</f>
        <v>-1.4458</v>
      </c>
      <c r="AA1415" s="0" t="n">
        <f aca="false">INT(D1415/100)</f>
        <v>16</v>
      </c>
      <c r="AB1415" s="0" t="n">
        <f aca="false">100*(D1415/100-AA1415)</f>
        <v>30.0000000000001</v>
      </c>
      <c r="AC1415" s="0" t="n">
        <f aca="false">AA1415+AB1415/60</f>
        <v>16.5</v>
      </c>
      <c r="AD1415" s="0" t="n">
        <f aca="false">C1415+AC1415/24-0.001</f>
        <v>135.6865</v>
      </c>
      <c r="AE1415" s="46" t="n">
        <f aca="false">DATE(B1415,1,1)+C1415-1</f>
        <v>37756</v>
      </c>
      <c r="AF1415" s="0" t="n">
        <f aca="false">MONTH(AE1415)</f>
        <v>5</v>
      </c>
      <c r="AG1415" s="0" t="n">
        <f aca="false">DAY(AE1415)</f>
        <v>15</v>
      </c>
      <c r="AH1415" s="70" t="n">
        <f aca="false">AG1415+AC1415/24-0.001</f>
        <v>15.6865</v>
      </c>
      <c r="AI1415" s="48" t="n">
        <v>-1.4617125</v>
      </c>
      <c r="AJ1415" s="27" t="n">
        <f aca="false">(Z1415-AI1415)*1000/25.4</f>
        <v>0.626476377952756</v>
      </c>
      <c r="AK1415" s="48" t="n">
        <f aca="false">H1415+AK1414</f>
        <v>0.4</v>
      </c>
      <c r="AL1415" s="49" t="n">
        <f aca="false">Z1415</f>
        <v>-1.4458</v>
      </c>
      <c r="AM1415" s="71"/>
      <c r="AN1415" s="71"/>
    </row>
    <row r="1416" customFormat="false" ht="13.2" hidden="false" customHeight="false" outlineLevel="0" collapsed="false">
      <c r="A1416" s="0" t="n">
        <v>52</v>
      </c>
      <c r="B1416" s="0" t="n">
        <v>2003</v>
      </c>
      <c r="C1416" s="0" t="n">
        <v>135</v>
      </c>
      <c r="D1416" s="0" t="n">
        <v>1645</v>
      </c>
      <c r="E1416" s="0" t="n">
        <v>16.5</v>
      </c>
      <c r="F1416" s="0" t="n">
        <v>55.89</v>
      </c>
      <c r="G1416" s="0" t="n">
        <v>1009.3</v>
      </c>
      <c r="H1416" s="0" t="n">
        <v>0</v>
      </c>
      <c r="I1416" s="0" t="n">
        <v>5.874</v>
      </c>
      <c r="J1416" s="0" t="n">
        <v>3.559</v>
      </c>
      <c r="K1416" s="0" t="n">
        <v>3.237</v>
      </c>
      <c r="L1416" s="0" t="n">
        <v>79.3</v>
      </c>
      <c r="M1416" s="0" t="n">
        <v>24.36</v>
      </c>
      <c r="N1416" s="0" t="n">
        <v>17.53</v>
      </c>
      <c r="O1416" s="0" t="n">
        <v>28.57</v>
      </c>
      <c r="P1416" s="0" t="n">
        <v>12.79</v>
      </c>
      <c r="Q1416" s="0" t="n">
        <v>900</v>
      </c>
      <c r="R1416" s="0" t="n">
        <v>-1.4463</v>
      </c>
      <c r="S1416" s="0" t="n">
        <v>11</v>
      </c>
      <c r="T1416" s="0" t="n">
        <v>1.876</v>
      </c>
      <c r="U1416" s="0" t="n">
        <v>16.69</v>
      </c>
      <c r="V1416" s="0" t="n">
        <v>13.67</v>
      </c>
      <c r="W1416" s="0" t="n">
        <f aca="false">F1416+$W$1</f>
        <v>60.49</v>
      </c>
      <c r="X1416" s="0" t="n">
        <f aca="false">F1416/100*T1416</f>
        <v>1.0484964</v>
      </c>
      <c r="Y1416" s="48" t="n">
        <f aca="false">R1416-(P1416*'15-minute data'!$Y$2)</f>
        <v>-1.4463</v>
      </c>
      <c r="Z1416" s="48" t="n">
        <f aca="false">Y1416-(AN1416*'15-minute data'!$Z$2)</f>
        <v>-1.4463</v>
      </c>
      <c r="AA1416" s="0" t="n">
        <f aca="false">INT(D1416/100)</f>
        <v>16</v>
      </c>
      <c r="AB1416" s="0" t="n">
        <f aca="false">100*(D1416/100-AA1416)</f>
        <v>44.9999999999999</v>
      </c>
      <c r="AC1416" s="0" t="n">
        <f aca="false">AA1416+AB1416/60</f>
        <v>16.75</v>
      </c>
      <c r="AD1416" s="0" t="n">
        <f aca="false">C1416+AC1416/24-0.001</f>
        <v>135.696916666667</v>
      </c>
      <c r="AE1416" s="46" t="n">
        <f aca="false">DATE(B1416,1,1)+C1416-1</f>
        <v>37756</v>
      </c>
      <c r="AF1416" s="0" t="n">
        <f aca="false">MONTH(AE1416)</f>
        <v>5</v>
      </c>
      <c r="AG1416" s="0" t="n">
        <f aca="false">DAY(AE1416)</f>
        <v>15</v>
      </c>
      <c r="AH1416" s="70" t="n">
        <f aca="false">AG1416+AC1416/24-0.001</f>
        <v>15.6969166666667</v>
      </c>
      <c r="AI1416" s="48" t="n">
        <v>-1.4617125</v>
      </c>
      <c r="AJ1416" s="27" t="n">
        <f aca="false">(Z1416-AI1416)*1000/25.4</f>
        <v>0.606791338582679</v>
      </c>
      <c r="AK1416" s="48" t="n">
        <f aca="false">H1416+AK1415</f>
        <v>0.4</v>
      </c>
      <c r="AL1416" s="49" t="n">
        <f aca="false">Z1416</f>
        <v>-1.4463</v>
      </c>
      <c r="AM1416" s="71"/>
      <c r="AN1416" s="71"/>
    </row>
    <row r="1417" customFormat="false" ht="13.2" hidden="false" customHeight="false" outlineLevel="0" collapsed="false">
      <c r="A1417" s="0" t="n">
        <v>52</v>
      </c>
      <c r="B1417" s="0" t="n">
        <v>2003</v>
      </c>
      <c r="C1417" s="0" t="n">
        <v>135</v>
      </c>
      <c r="D1417" s="0" t="n">
        <v>1700</v>
      </c>
      <c r="E1417" s="0" t="n">
        <v>16.45</v>
      </c>
      <c r="F1417" s="0" t="n">
        <v>53.59</v>
      </c>
      <c r="G1417" s="0" t="n">
        <v>1009.3</v>
      </c>
      <c r="H1417" s="0" t="n">
        <v>0</v>
      </c>
      <c r="I1417" s="0" t="n">
        <v>5.874</v>
      </c>
      <c r="J1417" s="0" t="n">
        <v>2.959</v>
      </c>
      <c r="K1417" s="0" t="n">
        <v>2.759</v>
      </c>
      <c r="L1417" s="0" t="n">
        <v>65.45</v>
      </c>
      <c r="M1417" s="0" t="n">
        <v>21.05</v>
      </c>
      <c r="N1417" s="0" t="n">
        <v>17.82</v>
      </c>
      <c r="O1417" s="0" t="n">
        <v>28.64</v>
      </c>
      <c r="P1417" s="0" t="n">
        <v>12.75</v>
      </c>
      <c r="Q1417" s="0" t="n">
        <v>900</v>
      </c>
      <c r="R1417" s="0" t="n">
        <v>-1.4464</v>
      </c>
      <c r="S1417" s="0" t="n">
        <v>11</v>
      </c>
      <c r="T1417" s="0" t="n">
        <v>1.87</v>
      </c>
      <c r="U1417" s="0" t="n">
        <v>16.61</v>
      </c>
      <c r="V1417" s="0" t="n">
        <v>13.74</v>
      </c>
      <c r="W1417" s="0" t="n">
        <f aca="false">F1417+$W$1</f>
        <v>58.19</v>
      </c>
      <c r="X1417" s="0" t="n">
        <f aca="false">F1417/100*T1417</f>
        <v>1.002133</v>
      </c>
      <c r="Y1417" s="48" t="n">
        <f aca="false">R1417-(P1417*'15-minute data'!$Y$2)</f>
        <v>-1.4464</v>
      </c>
      <c r="Z1417" s="48" t="n">
        <f aca="false">Y1417-(AN1417*'15-minute data'!$Z$2)</f>
        <v>-1.4464</v>
      </c>
      <c r="AA1417" s="0" t="n">
        <f aca="false">INT(D1417/100)</f>
        <v>17</v>
      </c>
      <c r="AB1417" s="0" t="n">
        <f aca="false">100*(D1417/100-AA1417)</f>
        <v>0</v>
      </c>
      <c r="AC1417" s="0" t="n">
        <f aca="false">AA1417+AB1417/60</f>
        <v>17</v>
      </c>
      <c r="AD1417" s="0" t="n">
        <f aca="false">C1417+AC1417/24-0.001</f>
        <v>135.707333333333</v>
      </c>
      <c r="AE1417" s="46" t="n">
        <f aca="false">DATE(B1417,1,1)+C1417-1</f>
        <v>37756</v>
      </c>
      <c r="AF1417" s="0" t="n">
        <f aca="false">MONTH(AE1417)</f>
        <v>5</v>
      </c>
      <c r="AG1417" s="0" t="n">
        <f aca="false">DAY(AE1417)</f>
        <v>15</v>
      </c>
      <c r="AH1417" s="70" t="n">
        <f aca="false">AG1417+AC1417/24-0.001</f>
        <v>15.7073333333333</v>
      </c>
      <c r="AI1417" s="48" t="n">
        <v>-1.4617125</v>
      </c>
      <c r="AJ1417" s="27" t="n">
        <f aca="false">(Z1417-AI1417)*1000/25.4</f>
        <v>0.602854330708664</v>
      </c>
      <c r="AK1417" s="48" t="n">
        <f aca="false">H1417+AK1416</f>
        <v>0.4</v>
      </c>
      <c r="AL1417" s="49" t="n">
        <f aca="false">Z1417</f>
        <v>-1.4464</v>
      </c>
      <c r="AM1417" s="71"/>
      <c r="AN1417" s="71"/>
    </row>
    <row r="1418" customFormat="false" ht="13.2" hidden="false" customHeight="false" outlineLevel="0" collapsed="false">
      <c r="A1418" s="0" t="n">
        <v>52</v>
      </c>
      <c r="B1418" s="0" t="n">
        <v>2003</v>
      </c>
      <c r="C1418" s="0" t="n">
        <v>135</v>
      </c>
      <c r="D1418" s="0" t="n">
        <v>1715</v>
      </c>
      <c r="E1418" s="0" t="n">
        <v>16.24</v>
      </c>
      <c r="F1418" s="0" t="n">
        <v>52.05</v>
      </c>
      <c r="G1418" s="0" t="n">
        <v>1009.4</v>
      </c>
      <c r="H1418" s="0" t="n">
        <v>0</v>
      </c>
      <c r="I1418" s="0" t="n">
        <v>6.673</v>
      </c>
      <c r="J1418" s="0" t="n">
        <v>3.253</v>
      </c>
      <c r="K1418" s="0" t="n">
        <v>3.079</v>
      </c>
      <c r="L1418" s="0" t="n">
        <v>75.5</v>
      </c>
      <c r="M1418" s="0" t="n">
        <v>18.73</v>
      </c>
      <c r="N1418" s="0" t="n">
        <v>18</v>
      </c>
      <c r="O1418" s="0" t="n">
        <v>28.84</v>
      </c>
      <c r="P1418" s="0" t="n">
        <v>12.7</v>
      </c>
      <c r="Q1418" s="0" t="n">
        <v>900</v>
      </c>
      <c r="R1418" s="0" t="n">
        <v>-1.4463</v>
      </c>
      <c r="S1418" s="0" t="n">
        <v>11</v>
      </c>
      <c r="T1418" s="0" t="n">
        <v>1.845</v>
      </c>
      <c r="U1418" s="0" t="n">
        <v>16.33</v>
      </c>
      <c r="V1418" s="0" t="n">
        <v>13.8</v>
      </c>
      <c r="W1418" s="0" t="n">
        <f aca="false">F1418+$W$1</f>
        <v>56.65</v>
      </c>
      <c r="X1418" s="0" t="n">
        <f aca="false">F1418/100*T1418</f>
        <v>0.9603225</v>
      </c>
      <c r="Y1418" s="48" t="n">
        <f aca="false">R1418-(P1418*'15-minute data'!$Y$2)</f>
        <v>-1.4463</v>
      </c>
      <c r="Z1418" s="48" t="n">
        <f aca="false">Y1418-(AN1418*'15-minute data'!$Z$2)</f>
        <v>-1.4463</v>
      </c>
      <c r="AA1418" s="0" t="n">
        <f aca="false">INT(D1418/100)</f>
        <v>17</v>
      </c>
      <c r="AB1418" s="0" t="n">
        <f aca="false">100*(D1418/100-AA1418)</f>
        <v>14.9999999999999</v>
      </c>
      <c r="AC1418" s="0" t="n">
        <f aca="false">AA1418+AB1418/60</f>
        <v>17.25</v>
      </c>
      <c r="AD1418" s="0" t="n">
        <f aca="false">C1418+AC1418/24-0.001</f>
        <v>135.71775</v>
      </c>
      <c r="AE1418" s="46" t="n">
        <f aca="false">DATE(B1418,1,1)+C1418-1</f>
        <v>37756</v>
      </c>
      <c r="AF1418" s="0" t="n">
        <f aca="false">MONTH(AE1418)</f>
        <v>5</v>
      </c>
      <c r="AG1418" s="0" t="n">
        <f aca="false">DAY(AE1418)</f>
        <v>15</v>
      </c>
      <c r="AH1418" s="70" t="n">
        <f aca="false">AG1418+AC1418/24-0.001</f>
        <v>15.71775</v>
      </c>
      <c r="AI1418" s="48" t="n">
        <v>-1.4617125</v>
      </c>
      <c r="AJ1418" s="27" t="n">
        <f aca="false">(Z1418-AI1418)*1000/25.4</f>
        <v>0.606791338582679</v>
      </c>
      <c r="AK1418" s="48" t="n">
        <f aca="false">H1418+AK1417</f>
        <v>0.4</v>
      </c>
      <c r="AL1418" s="49" t="n">
        <f aca="false">Z1418</f>
        <v>-1.4463</v>
      </c>
      <c r="AM1418" s="71"/>
      <c r="AN1418" s="71"/>
    </row>
    <row r="1419" customFormat="false" ht="13.2" hidden="false" customHeight="false" outlineLevel="0" collapsed="false">
      <c r="A1419" s="0" t="n">
        <v>52</v>
      </c>
      <c r="B1419" s="0" t="n">
        <v>2003</v>
      </c>
      <c r="C1419" s="0" t="n">
        <v>135</v>
      </c>
      <c r="D1419" s="0" t="n">
        <v>1730</v>
      </c>
      <c r="E1419" s="0" t="n">
        <v>16.17</v>
      </c>
      <c r="F1419" s="0" t="n">
        <v>53.01</v>
      </c>
      <c r="G1419" s="0" t="n">
        <v>1009.5</v>
      </c>
      <c r="H1419" s="0" t="n">
        <v>0</v>
      </c>
      <c r="I1419" s="0" t="n">
        <v>5.874</v>
      </c>
      <c r="J1419" s="0" t="n">
        <v>2.503</v>
      </c>
      <c r="K1419" s="0" t="n">
        <v>2.349</v>
      </c>
      <c r="L1419" s="0" t="n">
        <v>72.7</v>
      </c>
      <c r="M1419" s="0" t="n">
        <v>20.07</v>
      </c>
      <c r="N1419" s="0" t="n">
        <v>18.02</v>
      </c>
      <c r="O1419" s="0" t="n">
        <v>29.01</v>
      </c>
      <c r="P1419" s="0" t="n">
        <v>12.7</v>
      </c>
      <c r="Q1419" s="0" t="n">
        <v>900</v>
      </c>
      <c r="R1419" s="0" t="n">
        <v>-1.4466</v>
      </c>
      <c r="S1419" s="0" t="n">
        <v>11</v>
      </c>
      <c r="T1419" s="0" t="n">
        <v>1.837</v>
      </c>
      <c r="U1419" s="0" t="n">
        <v>16.34</v>
      </c>
      <c r="V1419" s="0" t="n">
        <v>13.84</v>
      </c>
      <c r="W1419" s="0" t="n">
        <f aca="false">F1419+$W$1</f>
        <v>57.61</v>
      </c>
      <c r="X1419" s="0" t="n">
        <f aca="false">F1419/100*T1419</f>
        <v>0.9737937</v>
      </c>
      <c r="Y1419" s="48" t="n">
        <f aca="false">R1419-(P1419*'15-minute data'!$Y$2)</f>
        <v>-1.4466</v>
      </c>
      <c r="Z1419" s="48" t="n">
        <f aca="false">Y1419-(AN1419*'15-minute data'!$Z$2)</f>
        <v>-1.4466</v>
      </c>
      <c r="AA1419" s="0" t="n">
        <f aca="false">INT(D1419/100)</f>
        <v>17</v>
      </c>
      <c r="AB1419" s="0" t="n">
        <f aca="false">100*(D1419/100-AA1419)</f>
        <v>30.0000000000001</v>
      </c>
      <c r="AC1419" s="0" t="n">
        <f aca="false">AA1419+AB1419/60</f>
        <v>17.5</v>
      </c>
      <c r="AD1419" s="0" t="n">
        <f aca="false">C1419+AC1419/24-0.001</f>
        <v>135.728166666667</v>
      </c>
      <c r="AE1419" s="46" t="n">
        <f aca="false">DATE(B1419,1,1)+C1419-1</f>
        <v>37756</v>
      </c>
      <c r="AF1419" s="0" t="n">
        <f aca="false">MONTH(AE1419)</f>
        <v>5</v>
      </c>
      <c r="AG1419" s="0" t="n">
        <f aca="false">DAY(AE1419)</f>
        <v>15</v>
      </c>
      <c r="AH1419" s="70" t="n">
        <f aca="false">AG1419+AC1419/24-0.001</f>
        <v>15.7281666666667</v>
      </c>
      <c r="AI1419" s="48" t="n">
        <v>-1.4617125</v>
      </c>
      <c r="AJ1419" s="27" t="n">
        <f aca="false">(Z1419-AI1419)*1000/25.4</f>
        <v>0.594980314960625</v>
      </c>
      <c r="AK1419" s="48" t="n">
        <f aca="false">H1419+AK1418</f>
        <v>0.4</v>
      </c>
      <c r="AL1419" s="49" t="n">
        <f aca="false">Z1419</f>
        <v>-1.4466</v>
      </c>
      <c r="AM1419" s="71"/>
      <c r="AN1419" s="71"/>
    </row>
    <row r="1420" customFormat="false" ht="13.2" hidden="false" customHeight="false" outlineLevel="0" collapsed="false">
      <c r="A1420" s="0" t="n">
        <v>52</v>
      </c>
      <c r="B1420" s="0" t="n">
        <v>2003</v>
      </c>
      <c r="C1420" s="0" t="n">
        <v>135</v>
      </c>
      <c r="D1420" s="0" t="n">
        <v>1745</v>
      </c>
      <c r="E1420" s="0" t="n">
        <v>16.21</v>
      </c>
      <c r="F1420" s="0" t="n">
        <v>51.89</v>
      </c>
      <c r="G1420" s="0" t="n">
        <v>1009.5</v>
      </c>
      <c r="H1420" s="0" t="n">
        <v>0</v>
      </c>
      <c r="I1420" s="0" t="n">
        <v>5.075</v>
      </c>
      <c r="J1420" s="0" t="n">
        <v>2.5</v>
      </c>
      <c r="K1420" s="0" t="n">
        <v>2.281</v>
      </c>
      <c r="L1420" s="0" t="n">
        <v>79.1</v>
      </c>
      <c r="M1420" s="0" t="n">
        <v>23.93</v>
      </c>
      <c r="N1420" s="0" t="n">
        <v>17.98</v>
      </c>
      <c r="O1420" s="0" t="n">
        <v>29.06</v>
      </c>
      <c r="P1420" s="0" t="n">
        <v>12.69</v>
      </c>
      <c r="Q1420" s="0" t="n">
        <v>900</v>
      </c>
      <c r="R1420" s="0" t="n">
        <v>-1.4463</v>
      </c>
      <c r="S1420" s="0" t="n">
        <v>11</v>
      </c>
      <c r="T1420" s="0" t="n">
        <v>1.842</v>
      </c>
      <c r="U1420" s="0" t="n">
        <v>16.33</v>
      </c>
      <c r="V1420" s="0" t="n">
        <v>13.87</v>
      </c>
      <c r="W1420" s="0" t="n">
        <f aca="false">F1420+$W$1</f>
        <v>56.49</v>
      </c>
      <c r="X1420" s="0" t="n">
        <f aca="false">F1420/100*T1420</f>
        <v>0.9558138</v>
      </c>
      <c r="Y1420" s="48" t="n">
        <f aca="false">R1420-(P1420*'15-minute data'!$Y$2)</f>
        <v>-1.4463</v>
      </c>
      <c r="Z1420" s="48" t="n">
        <f aca="false">Y1420-(AN1420*'15-minute data'!$Z$2)</f>
        <v>-1.4463</v>
      </c>
      <c r="AA1420" s="0" t="n">
        <f aca="false">INT(D1420/100)</f>
        <v>17</v>
      </c>
      <c r="AB1420" s="0" t="n">
        <f aca="false">100*(D1420/100-AA1420)</f>
        <v>44.9999999999999</v>
      </c>
      <c r="AC1420" s="0" t="n">
        <f aca="false">AA1420+AB1420/60</f>
        <v>17.75</v>
      </c>
      <c r="AD1420" s="0" t="n">
        <f aca="false">C1420+AC1420/24-0.001</f>
        <v>135.738583333333</v>
      </c>
      <c r="AE1420" s="46" t="n">
        <f aca="false">DATE(B1420,1,1)+C1420-1</f>
        <v>37756</v>
      </c>
      <c r="AF1420" s="0" t="n">
        <f aca="false">MONTH(AE1420)</f>
        <v>5</v>
      </c>
      <c r="AG1420" s="0" t="n">
        <f aca="false">DAY(AE1420)</f>
        <v>15</v>
      </c>
      <c r="AH1420" s="70" t="n">
        <f aca="false">AG1420+AC1420/24-0.001</f>
        <v>15.7385833333333</v>
      </c>
      <c r="AI1420" s="48" t="n">
        <v>-1.4617125</v>
      </c>
      <c r="AJ1420" s="27" t="n">
        <f aca="false">(Z1420-AI1420)*1000/25.4</f>
        <v>0.606791338582679</v>
      </c>
      <c r="AK1420" s="48" t="n">
        <f aca="false">H1420+AK1419</f>
        <v>0.4</v>
      </c>
      <c r="AL1420" s="49" t="n">
        <f aca="false">Z1420</f>
        <v>-1.4463</v>
      </c>
      <c r="AM1420" s="71"/>
      <c r="AN1420" s="71"/>
    </row>
    <row r="1421" customFormat="false" ht="13.2" hidden="false" customHeight="false" outlineLevel="0" collapsed="false">
      <c r="A1421" s="0" t="n">
        <v>52</v>
      </c>
      <c r="B1421" s="0" t="n">
        <v>2003</v>
      </c>
      <c r="C1421" s="0" t="n">
        <v>135</v>
      </c>
      <c r="D1421" s="0" t="n">
        <v>1800</v>
      </c>
      <c r="E1421" s="0" t="n">
        <v>16.17</v>
      </c>
      <c r="F1421" s="0" t="n">
        <v>52.74</v>
      </c>
      <c r="G1421" s="0" t="n">
        <v>1009.5</v>
      </c>
      <c r="H1421" s="0" t="n">
        <v>0</v>
      </c>
      <c r="I1421" s="0" t="n">
        <v>4.276</v>
      </c>
      <c r="J1421" s="0" t="n">
        <v>2.096</v>
      </c>
      <c r="K1421" s="0" t="n">
        <v>1.952</v>
      </c>
      <c r="L1421" s="0" t="n">
        <v>66.79</v>
      </c>
      <c r="M1421" s="0" t="n">
        <v>21.19</v>
      </c>
      <c r="N1421" s="0" t="n">
        <v>17.93</v>
      </c>
      <c r="O1421" s="0" t="n">
        <v>29.2</v>
      </c>
      <c r="P1421" s="0" t="n">
        <v>12.61</v>
      </c>
      <c r="Q1421" s="0" t="n">
        <v>900</v>
      </c>
      <c r="R1421" s="0" t="n">
        <v>-1.4464</v>
      </c>
      <c r="S1421" s="0" t="n">
        <v>11</v>
      </c>
      <c r="T1421" s="0" t="n">
        <v>1.838</v>
      </c>
      <c r="U1421" s="0" t="n">
        <v>16.29</v>
      </c>
      <c r="V1421" s="0" t="n">
        <v>13.9</v>
      </c>
      <c r="W1421" s="0" t="n">
        <f aca="false">F1421+$W$1</f>
        <v>57.34</v>
      </c>
      <c r="X1421" s="0" t="n">
        <f aca="false">F1421/100*T1421</f>
        <v>0.9693612</v>
      </c>
      <c r="Y1421" s="48" t="n">
        <f aca="false">R1421-(P1421*'15-minute data'!$Y$2)</f>
        <v>-1.4464</v>
      </c>
      <c r="Z1421" s="48" t="n">
        <f aca="false">Y1421-(AN1421*'15-minute data'!$Z$2)</f>
        <v>-1.4464</v>
      </c>
      <c r="AA1421" s="0" t="n">
        <f aca="false">INT(D1421/100)</f>
        <v>18</v>
      </c>
      <c r="AB1421" s="0" t="n">
        <f aca="false">100*(D1421/100-AA1421)</f>
        <v>0</v>
      </c>
      <c r="AC1421" s="0" t="n">
        <f aca="false">AA1421+AB1421/60</f>
        <v>18</v>
      </c>
      <c r="AD1421" s="0" t="n">
        <f aca="false">C1421+AC1421/24-0.001</f>
        <v>135.749</v>
      </c>
      <c r="AE1421" s="46" t="n">
        <f aca="false">DATE(B1421,1,1)+C1421-1</f>
        <v>37756</v>
      </c>
      <c r="AF1421" s="0" t="n">
        <f aca="false">MONTH(AE1421)</f>
        <v>5</v>
      </c>
      <c r="AG1421" s="0" t="n">
        <f aca="false">DAY(AE1421)</f>
        <v>15</v>
      </c>
      <c r="AH1421" s="70" t="n">
        <f aca="false">AG1421+AC1421/24-0.001</f>
        <v>15.749</v>
      </c>
      <c r="AI1421" s="48" t="n">
        <v>-1.4617125</v>
      </c>
      <c r="AJ1421" s="27" t="n">
        <f aca="false">(Z1421-AI1421)*1000/25.4</f>
        <v>0.602854330708664</v>
      </c>
      <c r="AK1421" s="48" t="n">
        <f aca="false">H1421+AK1420</f>
        <v>0.4</v>
      </c>
      <c r="AL1421" s="49" t="n">
        <f aca="false">Z1421</f>
        <v>-1.4464</v>
      </c>
      <c r="AM1421" s="71"/>
      <c r="AN1421" s="71"/>
    </row>
    <row r="1422" customFormat="false" ht="13.2" hidden="false" customHeight="false" outlineLevel="0" collapsed="false">
      <c r="A1422" s="0" t="n">
        <v>52</v>
      </c>
      <c r="B1422" s="0" t="n">
        <v>2003</v>
      </c>
      <c r="C1422" s="0" t="n">
        <v>135</v>
      </c>
      <c r="D1422" s="0" t="n">
        <v>1815</v>
      </c>
      <c r="E1422" s="0" t="n">
        <v>15.96</v>
      </c>
      <c r="F1422" s="0" t="n">
        <v>53.13</v>
      </c>
      <c r="G1422" s="0" t="n">
        <v>1009.5</v>
      </c>
      <c r="H1422" s="0" t="n">
        <v>0</v>
      </c>
      <c r="I1422" s="0" t="n">
        <v>5.075</v>
      </c>
      <c r="J1422" s="0" t="n">
        <v>2.711</v>
      </c>
      <c r="K1422" s="0" t="n">
        <v>2.548</v>
      </c>
      <c r="L1422" s="0" t="n">
        <v>79.3</v>
      </c>
      <c r="M1422" s="0" t="n">
        <v>19.86</v>
      </c>
      <c r="N1422" s="0" t="n">
        <v>17.88</v>
      </c>
      <c r="O1422" s="0" t="n">
        <v>29.32</v>
      </c>
      <c r="P1422" s="0" t="n">
        <v>12.62</v>
      </c>
      <c r="Q1422" s="0" t="n">
        <v>900</v>
      </c>
      <c r="R1422" s="0" t="n">
        <v>-1.4471</v>
      </c>
      <c r="S1422" s="0" t="n">
        <v>11</v>
      </c>
      <c r="T1422" s="0" t="n">
        <v>1.812</v>
      </c>
      <c r="U1422" s="0" t="n">
        <v>15.94</v>
      </c>
      <c r="V1422" s="0" t="n">
        <v>13.91</v>
      </c>
      <c r="W1422" s="0" t="n">
        <f aca="false">F1422+$W$1</f>
        <v>57.73</v>
      </c>
      <c r="X1422" s="0" t="n">
        <f aca="false">F1422/100*T1422</f>
        <v>0.9627156</v>
      </c>
      <c r="Y1422" s="48" t="n">
        <f aca="false">R1422-(P1422*'15-minute data'!$Y$2)</f>
        <v>-1.4471</v>
      </c>
      <c r="Z1422" s="48" t="n">
        <f aca="false">Y1422-(AN1422*'15-minute data'!$Z$2)</f>
        <v>-1.4471</v>
      </c>
      <c r="AA1422" s="0" t="n">
        <f aca="false">INT(D1422/100)</f>
        <v>18</v>
      </c>
      <c r="AB1422" s="0" t="n">
        <f aca="false">100*(D1422/100-AA1422)</f>
        <v>14.9999999999999</v>
      </c>
      <c r="AC1422" s="0" t="n">
        <f aca="false">AA1422+AB1422/60</f>
        <v>18.25</v>
      </c>
      <c r="AD1422" s="0" t="n">
        <f aca="false">C1422+AC1422/24-0.001</f>
        <v>135.759416666667</v>
      </c>
      <c r="AE1422" s="46" t="n">
        <f aca="false">DATE(B1422,1,1)+C1422-1</f>
        <v>37756</v>
      </c>
      <c r="AF1422" s="0" t="n">
        <f aca="false">MONTH(AE1422)</f>
        <v>5</v>
      </c>
      <c r="AG1422" s="0" t="n">
        <f aca="false">DAY(AE1422)</f>
        <v>15</v>
      </c>
      <c r="AH1422" s="70" t="n">
        <f aca="false">AG1422+AC1422/24-0.001</f>
        <v>15.7594166666667</v>
      </c>
      <c r="AI1422" s="48" t="n">
        <v>-1.4617125</v>
      </c>
      <c r="AJ1422" s="27" t="n">
        <f aca="false">(Z1422-AI1422)*1000/25.4</f>
        <v>0.575295275590548</v>
      </c>
      <c r="AK1422" s="48" t="n">
        <f aca="false">H1422+AK1421</f>
        <v>0.4</v>
      </c>
      <c r="AL1422" s="49" t="n">
        <f aca="false">Z1422</f>
        <v>-1.4471</v>
      </c>
      <c r="AM1422" s="71"/>
      <c r="AN1422" s="71"/>
    </row>
    <row r="1423" customFormat="false" ht="13.2" hidden="false" customHeight="false" outlineLevel="0" collapsed="false">
      <c r="A1423" s="0" t="n">
        <v>52</v>
      </c>
      <c r="B1423" s="0" t="n">
        <v>2003</v>
      </c>
      <c r="C1423" s="0" t="n">
        <v>135</v>
      </c>
      <c r="D1423" s="0" t="n">
        <v>1830</v>
      </c>
      <c r="E1423" s="0" t="n">
        <v>15.62</v>
      </c>
      <c r="F1423" s="0" t="n">
        <v>53.27</v>
      </c>
      <c r="G1423" s="0" t="n">
        <v>1009.6</v>
      </c>
      <c r="H1423" s="0" t="n">
        <v>0</v>
      </c>
      <c r="I1423" s="0" t="n">
        <v>5.874</v>
      </c>
      <c r="J1423" s="0" t="n">
        <v>2.672</v>
      </c>
      <c r="K1423" s="0" t="n">
        <v>2.391</v>
      </c>
      <c r="L1423" s="0" t="n">
        <v>97</v>
      </c>
      <c r="M1423" s="0" t="n">
        <v>26.26</v>
      </c>
      <c r="N1423" s="0" t="n">
        <v>17.73</v>
      </c>
      <c r="O1423" s="0" t="n">
        <v>29.57</v>
      </c>
      <c r="P1423" s="0" t="n">
        <v>12.52</v>
      </c>
      <c r="Q1423" s="0" t="n">
        <v>900</v>
      </c>
      <c r="R1423" s="0" t="n">
        <v>-1.4472</v>
      </c>
      <c r="S1423" s="0" t="n">
        <v>11</v>
      </c>
      <c r="T1423" s="0" t="n">
        <v>1.773</v>
      </c>
      <c r="U1423" s="0" t="n">
        <v>15.57</v>
      </c>
      <c r="V1423" s="0" t="n">
        <v>13.92</v>
      </c>
      <c r="W1423" s="0" t="n">
        <f aca="false">F1423+$W$1</f>
        <v>57.87</v>
      </c>
      <c r="X1423" s="0" t="n">
        <f aca="false">F1423/100*T1423</f>
        <v>0.9444771</v>
      </c>
      <c r="Y1423" s="48" t="n">
        <f aca="false">R1423-(P1423*'15-minute data'!$Y$2)</f>
        <v>-1.4472</v>
      </c>
      <c r="Z1423" s="48" t="n">
        <f aca="false">Y1423-(AN1423*'15-minute data'!$Z$2)</f>
        <v>-1.4472</v>
      </c>
      <c r="AA1423" s="0" t="n">
        <f aca="false">INT(D1423/100)</f>
        <v>18</v>
      </c>
      <c r="AB1423" s="0" t="n">
        <f aca="false">100*(D1423/100-AA1423)</f>
        <v>30.0000000000001</v>
      </c>
      <c r="AC1423" s="0" t="n">
        <f aca="false">AA1423+AB1423/60</f>
        <v>18.5</v>
      </c>
      <c r="AD1423" s="0" t="n">
        <f aca="false">C1423+AC1423/24-0.001</f>
        <v>135.769833333333</v>
      </c>
      <c r="AE1423" s="46" t="n">
        <f aca="false">DATE(B1423,1,1)+C1423-1</f>
        <v>37756</v>
      </c>
      <c r="AF1423" s="0" t="n">
        <f aca="false">MONTH(AE1423)</f>
        <v>5</v>
      </c>
      <c r="AG1423" s="0" t="n">
        <f aca="false">DAY(AE1423)</f>
        <v>15</v>
      </c>
      <c r="AH1423" s="70" t="n">
        <f aca="false">AG1423+AC1423/24-0.001</f>
        <v>15.7698333333333</v>
      </c>
      <c r="AI1423" s="48" t="n">
        <v>-1.4617125</v>
      </c>
      <c r="AJ1423" s="27" t="n">
        <f aca="false">(Z1423-AI1423)*1000/25.4</f>
        <v>0.571358267716533</v>
      </c>
      <c r="AK1423" s="48" t="n">
        <f aca="false">H1423+AK1422</f>
        <v>0.4</v>
      </c>
      <c r="AL1423" s="49" t="n">
        <f aca="false">Z1423</f>
        <v>-1.4472</v>
      </c>
      <c r="AM1423" s="71"/>
      <c r="AN1423" s="71"/>
    </row>
    <row r="1424" customFormat="false" ht="13.2" hidden="false" customHeight="false" outlineLevel="0" collapsed="false">
      <c r="A1424" s="0" t="n">
        <v>52</v>
      </c>
      <c r="B1424" s="0" t="n">
        <v>2003</v>
      </c>
      <c r="C1424" s="0" t="n">
        <v>135</v>
      </c>
      <c r="D1424" s="0" t="n">
        <v>1845</v>
      </c>
      <c r="E1424" s="0" t="n">
        <v>15.51</v>
      </c>
      <c r="F1424" s="0" t="n">
        <v>52.91</v>
      </c>
      <c r="G1424" s="0" t="n">
        <v>1009.7</v>
      </c>
      <c r="H1424" s="0" t="n">
        <v>0</v>
      </c>
      <c r="I1424" s="0" t="n">
        <v>5.075</v>
      </c>
      <c r="J1424" s="0" t="n">
        <v>2.31</v>
      </c>
      <c r="K1424" s="0" t="n">
        <v>2.032</v>
      </c>
      <c r="L1424" s="0" t="n">
        <v>82.7</v>
      </c>
      <c r="M1424" s="0" t="n">
        <v>27.71</v>
      </c>
      <c r="N1424" s="0" t="n">
        <v>17.48</v>
      </c>
      <c r="O1424" s="0" t="n">
        <v>29.7</v>
      </c>
      <c r="P1424" s="0" t="n">
        <v>12.48</v>
      </c>
      <c r="Q1424" s="0" t="n">
        <v>900</v>
      </c>
      <c r="R1424" s="0" t="n">
        <v>-1.4473</v>
      </c>
      <c r="S1424" s="0" t="n">
        <v>11</v>
      </c>
      <c r="T1424" s="0" t="n">
        <v>1.761</v>
      </c>
      <c r="U1424" s="0" t="n">
        <v>15.47</v>
      </c>
      <c r="V1424" s="0" t="n">
        <v>13.89</v>
      </c>
      <c r="W1424" s="0" t="n">
        <f aca="false">F1424+$W$1</f>
        <v>57.51</v>
      </c>
      <c r="X1424" s="0" t="n">
        <f aca="false">F1424/100*T1424</f>
        <v>0.9317451</v>
      </c>
      <c r="Y1424" s="48" t="n">
        <f aca="false">R1424-(P1424*'15-minute data'!$Y$2)</f>
        <v>-1.4473</v>
      </c>
      <c r="Z1424" s="48" t="n">
        <f aca="false">Y1424-(AN1424*'15-minute data'!$Z$2)</f>
        <v>-1.4473</v>
      </c>
      <c r="AA1424" s="0" t="n">
        <f aca="false">INT(D1424/100)</f>
        <v>18</v>
      </c>
      <c r="AB1424" s="0" t="n">
        <f aca="false">100*(D1424/100-AA1424)</f>
        <v>44.9999999999999</v>
      </c>
      <c r="AC1424" s="0" t="n">
        <f aca="false">AA1424+AB1424/60</f>
        <v>18.75</v>
      </c>
      <c r="AD1424" s="0" t="n">
        <f aca="false">C1424+AC1424/24-0.001</f>
        <v>135.78025</v>
      </c>
      <c r="AE1424" s="46" t="n">
        <f aca="false">DATE(B1424,1,1)+C1424-1</f>
        <v>37756</v>
      </c>
      <c r="AF1424" s="0" t="n">
        <f aca="false">MONTH(AE1424)</f>
        <v>5</v>
      </c>
      <c r="AG1424" s="0" t="n">
        <f aca="false">DAY(AE1424)</f>
        <v>15</v>
      </c>
      <c r="AH1424" s="70" t="n">
        <f aca="false">AG1424+AC1424/24-0.001</f>
        <v>15.78025</v>
      </c>
      <c r="AI1424" s="48" t="n">
        <v>-1.4617125</v>
      </c>
      <c r="AJ1424" s="27" t="n">
        <f aca="false">(Z1424-AI1424)*1000/25.4</f>
        <v>0.567421259842517</v>
      </c>
      <c r="AK1424" s="48" t="n">
        <f aca="false">H1424+AK1423</f>
        <v>0.4</v>
      </c>
      <c r="AL1424" s="49" t="n">
        <f aca="false">Z1424</f>
        <v>-1.4473</v>
      </c>
      <c r="AM1424" s="71"/>
      <c r="AN1424" s="71"/>
    </row>
    <row r="1425" customFormat="false" ht="13.2" hidden="false" customHeight="false" outlineLevel="0" collapsed="false">
      <c r="A1425" s="0" t="n">
        <v>52</v>
      </c>
      <c r="B1425" s="0" t="n">
        <v>2003</v>
      </c>
      <c r="C1425" s="0" t="n">
        <v>135</v>
      </c>
      <c r="D1425" s="0" t="n">
        <v>1900</v>
      </c>
      <c r="E1425" s="0" t="n">
        <v>15.35</v>
      </c>
      <c r="F1425" s="0" t="n">
        <v>53.86</v>
      </c>
      <c r="G1425" s="0" t="n">
        <v>1009.7</v>
      </c>
      <c r="H1425" s="0" t="n">
        <v>0</v>
      </c>
      <c r="I1425" s="0" t="n">
        <v>5.075</v>
      </c>
      <c r="J1425" s="0" t="n">
        <v>2.331</v>
      </c>
      <c r="K1425" s="0" t="n">
        <v>1.9</v>
      </c>
      <c r="L1425" s="0" t="n">
        <v>75.5</v>
      </c>
      <c r="M1425" s="0" t="n">
        <v>34.55</v>
      </c>
      <c r="N1425" s="0" t="n">
        <v>17.21</v>
      </c>
      <c r="O1425" s="0" t="n">
        <v>29.77</v>
      </c>
      <c r="P1425" s="0" t="n">
        <v>12.48</v>
      </c>
      <c r="Q1425" s="0" t="n">
        <v>900</v>
      </c>
      <c r="R1425" s="0" t="n">
        <v>-1.447</v>
      </c>
      <c r="S1425" s="0" t="n">
        <v>11</v>
      </c>
      <c r="T1425" s="0" t="n">
        <v>1.743</v>
      </c>
      <c r="U1425" s="0" t="n">
        <v>15.27</v>
      </c>
      <c r="V1425" s="0" t="n">
        <v>13.86</v>
      </c>
      <c r="W1425" s="0" t="n">
        <f aca="false">F1425+$W$1</f>
        <v>58.46</v>
      </c>
      <c r="X1425" s="0" t="n">
        <f aca="false">F1425/100*T1425</f>
        <v>0.9387798</v>
      </c>
      <c r="Y1425" s="48" t="n">
        <f aca="false">R1425-(P1425*'15-minute data'!$Y$2)</f>
        <v>-1.447</v>
      </c>
      <c r="Z1425" s="48" t="n">
        <f aca="false">Y1425-(AN1425*'15-minute data'!$Z$2)</f>
        <v>-1.447</v>
      </c>
      <c r="AA1425" s="0" t="n">
        <f aca="false">INT(D1425/100)</f>
        <v>19</v>
      </c>
      <c r="AB1425" s="0" t="n">
        <f aca="false">100*(D1425/100-AA1425)</f>
        <v>0</v>
      </c>
      <c r="AC1425" s="0" t="n">
        <f aca="false">AA1425+AB1425/60</f>
        <v>19</v>
      </c>
      <c r="AD1425" s="0" t="n">
        <f aca="false">C1425+AC1425/24-0.001</f>
        <v>135.790666666667</v>
      </c>
      <c r="AE1425" s="46" t="n">
        <f aca="false">DATE(B1425,1,1)+C1425-1</f>
        <v>37756</v>
      </c>
      <c r="AF1425" s="0" t="n">
        <f aca="false">MONTH(AE1425)</f>
        <v>5</v>
      </c>
      <c r="AG1425" s="0" t="n">
        <f aca="false">DAY(AE1425)</f>
        <v>15</v>
      </c>
      <c r="AH1425" s="70" t="n">
        <f aca="false">AG1425+AC1425/24-0.001</f>
        <v>15.7906666666667</v>
      </c>
      <c r="AI1425" s="48" t="n">
        <v>-1.4617125</v>
      </c>
      <c r="AJ1425" s="27" t="n">
        <f aca="false">(Z1425-AI1425)*1000/25.4</f>
        <v>0.579232283464563</v>
      </c>
      <c r="AK1425" s="48" t="n">
        <f aca="false">H1425+AK1424</f>
        <v>0.4</v>
      </c>
      <c r="AL1425" s="49" t="n">
        <f aca="false">Z1425</f>
        <v>-1.447</v>
      </c>
      <c r="AM1425" s="71"/>
      <c r="AN1425" s="71"/>
    </row>
    <row r="1426" customFormat="false" ht="13.2" hidden="false" customHeight="false" outlineLevel="0" collapsed="false">
      <c r="A1426" s="0" t="n">
        <v>52</v>
      </c>
      <c r="B1426" s="0" t="n">
        <v>2003</v>
      </c>
      <c r="C1426" s="0" t="n">
        <v>135</v>
      </c>
      <c r="D1426" s="0" t="n">
        <v>1915</v>
      </c>
      <c r="E1426" s="0" t="n">
        <v>15.17</v>
      </c>
      <c r="F1426" s="0" t="n">
        <v>55.03</v>
      </c>
      <c r="G1426" s="0" t="n">
        <v>1009.8</v>
      </c>
      <c r="H1426" s="0" t="n">
        <v>0</v>
      </c>
      <c r="I1426" s="0" t="n">
        <v>5.874</v>
      </c>
      <c r="J1426" s="0" t="n">
        <v>1.992</v>
      </c>
      <c r="K1426" s="0" t="n">
        <v>1.742</v>
      </c>
      <c r="L1426" s="0" t="n">
        <v>72.4</v>
      </c>
      <c r="M1426" s="0" t="n">
        <v>28.61</v>
      </c>
      <c r="N1426" s="0" t="n">
        <v>16.97</v>
      </c>
      <c r="O1426" s="0" t="n">
        <v>29.84</v>
      </c>
      <c r="P1426" s="0" t="n">
        <v>12.46</v>
      </c>
      <c r="Q1426" s="0" t="n">
        <v>900</v>
      </c>
      <c r="R1426" s="0" t="n">
        <v>-1.4478</v>
      </c>
      <c r="S1426" s="0" t="n">
        <v>11</v>
      </c>
      <c r="T1426" s="0" t="n">
        <v>1.723</v>
      </c>
      <c r="U1426" s="0" t="n">
        <v>15.05</v>
      </c>
      <c r="V1426" s="0" t="n">
        <v>13.82</v>
      </c>
      <c r="W1426" s="0" t="n">
        <f aca="false">F1426+$W$1</f>
        <v>59.63</v>
      </c>
      <c r="X1426" s="0" t="n">
        <f aca="false">F1426/100*T1426</f>
        <v>0.9481669</v>
      </c>
      <c r="Y1426" s="48" t="n">
        <f aca="false">R1426-(P1426*'15-minute data'!$Y$2)</f>
        <v>-1.4478</v>
      </c>
      <c r="Z1426" s="48" t="n">
        <f aca="false">Y1426-(AN1426*'15-minute data'!$Z$2)</f>
        <v>-1.4478</v>
      </c>
      <c r="AA1426" s="0" t="n">
        <f aca="false">INT(D1426/100)</f>
        <v>19</v>
      </c>
      <c r="AB1426" s="0" t="n">
        <f aca="false">100*(D1426/100-AA1426)</f>
        <v>14.9999999999999</v>
      </c>
      <c r="AC1426" s="0" t="n">
        <f aca="false">AA1426+AB1426/60</f>
        <v>19.25</v>
      </c>
      <c r="AD1426" s="0" t="n">
        <f aca="false">C1426+AC1426/24-0.001</f>
        <v>135.801083333333</v>
      </c>
      <c r="AE1426" s="46" t="n">
        <f aca="false">DATE(B1426,1,1)+C1426-1</f>
        <v>37756</v>
      </c>
      <c r="AF1426" s="0" t="n">
        <f aca="false">MONTH(AE1426)</f>
        <v>5</v>
      </c>
      <c r="AG1426" s="0" t="n">
        <f aca="false">DAY(AE1426)</f>
        <v>15</v>
      </c>
      <c r="AH1426" s="70" t="n">
        <f aca="false">AG1426+AC1426/24-0.001</f>
        <v>15.8010833333333</v>
      </c>
      <c r="AI1426" s="48" t="n">
        <v>-1.4617125</v>
      </c>
      <c r="AJ1426" s="27" t="n">
        <f aca="false">(Z1426-AI1426)*1000/25.4</f>
        <v>0.547736220472441</v>
      </c>
      <c r="AK1426" s="48" t="n">
        <f aca="false">H1426+AK1425</f>
        <v>0.4</v>
      </c>
      <c r="AL1426" s="49" t="n">
        <f aca="false">Z1426</f>
        <v>-1.4478</v>
      </c>
      <c r="AM1426" s="71"/>
      <c r="AN1426" s="71"/>
    </row>
    <row r="1427" customFormat="false" ht="13.2" hidden="false" customHeight="false" outlineLevel="0" collapsed="false">
      <c r="A1427" s="0" t="n">
        <v>52</v>
      </c>
      <c r="B1427" s="0" t="n">
        <v>2003</v>
      </c>
      <c r="C1427" s="0" t="n">
        <v>135</v>
      </c>
      <c r="D1427" s="0" t="n">
        <v>1930</v>
      </c>
      <c r="E1427" s="0" t="n">
        <v>14.97</v>
      </c>
      <c r="F1427" s="0" t="n">
        <v>56.5</v>
      </c>
      <c r="G1427" s="0" t="n">
        <v>1010</v>
      </c>
      <c r="H1427" s="0" t="n">
        <v>0</v>
      </c>
      <c r="I1427" s="0" t="n">
        <v>5.075</v>
      </c>
      <c r="J1427" s="0" t="n">
        <v>2.321</v>
      </c>
      <c r="K1427" s="0" t="n">
        <v>2.152</v>
      </c>
      <c r="L1427" s="0" t="n">
        <v>75.9</v>
      </c>
      <c r="M1427" s="0" t="n">
        <v>21.87</v>
      </c>
      <c r="N1427" s="0" t="n">
        <v>16.72</v>
      </c>
      <c r="O1427" s="0" t="n">
        <v>29.91</v>
      </c>
      <c r="P1427" s="0" t="n">
        <v>12.43</v>
      </c>
      <c r="Q1427" s="0" t="n">
        <v>900</v>
      </c>
      <c r="R1427" s="0" t="n">
        <v>-1.4477</v>
      </c>
      <c r="S1427" s="0" t="n">
        <v>11</v>
      </c>
      <c r="T1427" s="0" t="n">
        <v>1.701</v>
      </c>
      <c r="U1427" s="0" t="n">
        <v>14.81</v>
      </c>
      <c r="V1427" s="0" t="n">
        <v>13.78</v>
      </c>
      <c r="W1427" s="0" t="n">
        <f aca="false">F1427+$W$1</f>
        <v>61.1</v>
      </c>
      <c r="X1427" s="0" t="n">
        <f aca="false">F1427/100*T1427</f>
        <v>0.961065</v>
      </c>
      <c r="Y1427" s="48" t="n">
        <f aca="false">R1427-(P1427*'15-minute data'!$Y$2)</f>
        <v>-1.4477</v>
      </c>
      <c r="Z1427" s="48" t="n">
        <f aca="false">Y1427-(AN1427*'15-minute data'!$Z$2)</f>
        <v>-1.4477</v>
      </c>
      <c r="AA1427" s="0" t="n">
        <f aca="false">INT(D1427/100)</f>
        <v>19</v>
      </c>
      <c r="AB1427" s="0" t="n">
        <f aca="false">100*(D1427/100-AA1427)</f>
        <v>30.0000000000001</v>
      </c>
      <c r="AC1427" s="0" t="n">
        <f aca="false">AA1427+AB1427/60</f>
        <v>19.5</v>
      </c>
      <c r="AD1427" s="0" t="n">
        <f aca="false">C1427+AC1427/24-0.001</f>
        <v>135.8115</v>
      </c>
      <c r="AE1427" s="46" t="n">
        <f aca="false">DATE(B1427,1,1)+C1427-1</f>
        <v>37756</v>
      </c>
      <c r="AF1427" s="0" t="n">
        <f aca="false">MONTH(AE1427)</f>
        <v>5</v>
      </c>
      <c r="AG1427" s="0" t="n">
        <f aca="false">DAY(AE1427)</f>
        <v>15</v>
      </c>
      <c r="AH1427" s="70" t="n">
        <f aca="false">AG1427+AC1427/24-0.001</f>
        <v>15.8115</v>
      </c>
      <c r="AI1427" s="48" t="n">
        <v>-1.4617125</v>
      </c>
      <c r="AJ1427" s="27" t="n">
        <f aca="false">(Z1427-AI1427)*1000/25.4</f>
        <v>0.551673228346456</v>
      </c>
      <c r="AK1427" s="48" t="n">
        <f aca="false">H1427+AK1426</f>
        <v>0.4</v>
      </c>
      <c r="AL1427" s="49" t="n">
        <f aca="false">Z1427</f>
        <v>-1.4477</v>
      </c>
      <c r="AM1427" s="71"/>
      <c r="AN1427" s="71"/>
    </row>
    <row r="1428" customFormat="false" ht="13.2" hidden="false" customHeight="false" outlineLevel="0" collapsed="false">
      <c r="A1428" s="0" t="n">
        <v>52</v>
      </c>
      <c r="B1428" s="0" t="n">
        <v>2003</v>
      </c>
      <c r="C1428" s="0" t="n">
        <v>135</v>
      </c>
      <c r="D1428" s="0" t="n">
        <v>1945</v>
      </c>
      <c r="E1428" s="0" t="n">
        <v>14.7</v>
      </c>
      <c r="F1428" s="0" t="n">
        <v>58.73</v>
      </c>
      <c r="G1428" s="0" t="n">
        <v>1010.1</v>
      </c>
      <c r="H1428" s="0" t="n">
        <v>0</v>
      </c>
      <c r="I1428" s="0" t="n">
        <v>2.678</v>
      </c>
      <c r="J1428" s="0" t="n">
        <v>1.579</v>
      </c>
      <c r="K1428" s="0" t="n">
        <v>1.459</v>
      </c>
      <c r="L1428" s="0" t="n">
        <v>74.2</v>
      </c>
      <c r="M1428" s="0" t="n">
        <v>22.21</v>
      </c>
      <c r="N1428" s="0" t="n">
        <v>16.46</v>
      </c>
      <c r="O1428" s="0" t="n">
        <v>29.99</v>
      </c>
      <c r="P1428" s="0" t="n">
        <v>12.4</v>
      </c>
      <c r="Q1428" s="0" t="n">
        <v>900</v>
      </c>
      <c r="R1428" s="0" t="n">
        <v>-1.4471</v>
      </c>
      <c r="S1428" s="0" t="n">
        <v>11</v>
      </c>
      <c r="T1428" s="0" t="n">
        <v>1.672</v>
      </c>
      <c r="U1428" s="0" t="n">
        <v>14.54</v>
      </c>
      <c r="V1428" s="0" t="n">
        <v>13.74</v>
      </c>
      <c r="W1428" s="0" t="n">
        <f aca="false">F1428+$W$1</f>
        <v>63.33</v>
      </c>
      <c r="X1428" s="0" t="n">
        <f aca="false">F1428/100*T1428</f>
        <v>0.9819656</v>
      </c>
      <c r="Y1428" s="48" t="n">
        <f aca="false">R1428-(P1428*'15-minute data'!$Y$2)</f>
        <v>-1.4471</v>
      </c>
      <c r="Z1428" s="48" t="n">
        <f aca="false">Y1428-(AN1428*'15-minute data'!$Z$2)</f>
        <v>-1.4471</v>
      </c>
      <c r="AA1428" s="0" t="n">
        <f aca="false">INT(D1428/100)</f>
        <v>19</v>
      </c>
      <c r="AB1428" s="0" t="n">
        <f aca="false">100*(D1428/100-AA1428)</f>
        <v>44.9999999999999</v>
      </c>
      <c r="AC1428" s="0" t="n">
        <f aca="false">AA1428+AB1428/60</f>
        <v>19.75</v>
      </c>
      <c r="AD1428" s="0" t="n">
        <f aca="false">C1428+AC1428/24-0.001</f>
        <v>135.821916666667</v>
      </c>
      <c r="AE1428" s="46" t="n">
        <f aca="false">DATE(B1428,1,1)+C1428-1</f>
        <v>37756</v>
      </c>
      <c r="AF1428" s="0" t="n">
        <f aca="false">MONTH(AE1428)</f>
        <v>5</v>
      </c>
      <c r="AG1428" s="0" t="n">
        <f aca="false">DAY(AE1428)</f>
        <v>15</v>
      </c>
      <c r="AH1428" s="70" t="n">
        <f aca="false">AG1428+AC1428/24-0.001</f>
        <v>15.8219166666667</v>
      </c>
      <c r="AI1428" s="48" t="n">
        <v>-1.4617125</v>
      </c>
      <c r="AJ1428" s="27" t="n">
        <f aca="false">(Z1428-AI1428)*1000/25.4</f>
        <v>0.575295275590548</v>
      </c>
      <c r="AK1428" s="48" t="n">
        <f aca="false">H1428+AK1427</f>
        <v>0.4</v>
      </c>
      <c r="AL1428" s="49" t="n">
        <f aca="false">Z1428</f>
        <v>-1.4471</v>
      </c>
      <c r="AM1428" s="71"/>
      <c r="AN1428" s="71"/>
    </row>
    <row r="1429" customFormat="false" ht="13.2" hidden="false" customHeight="false" outlineLevel="0" collapsed="false">
      <c r="A1429" s="0" t="n">
        <v>52</v>
      </c>
      <c r="B1429" s="0" t="n">
        <v>2003</v>
      </c>
      <c r="C1429" s="0" t="n">
        <v>135</v>
      </c>
      <c r="D1429" s="0" t="n">
        <v>2000</v>
      </c>
      <c r="E1429" s="0" t="n">
        <v>14.5</v>
      </c>
      <c r="F1429" s="0" t="n">
        <v>61.25</v>
      </c>
      <c r="G1429" s="0" t="n">
        <v>1010.3</v>
      </c>
      <c r="H1429" s="0" t="n">
        <v>0</v>
      </c>
      <c r="I1429" s="0" t="n">
        <v>4.276</v>
      </c>
      <c r="J1429" s="0" t="n">
        <v>1.788</v>
      </c>
      <c r="K1429" s="0" t="n">
        <v>1.545</v>
      </c>
      <c r="L1429" s="0" t="n">
        <v>75.7</v>
      </c>
      <c r="M1429" s="0" t="n">
        <v>29.43</v>
      </c>
      <c r="N1429" s="0" t="n">
        <v>16.18</v>
      </c>
      <c r="O1429" s="0" t="n">
        <v>30.06</v>
      </c>
      <c r="P1429" s="0" t="n">
        <v>12.39</v>
      </c>
      <c r="Q1429" s="0" t="n">
        <v>900</v>
      </c>
      <c r="R1429" s="0" t="n">
        <v>-1.448</v>
      </c>
      <c r="S1429" s="0" t="n">
        <v>11</v>
      </c>
      <c r="T1429" s="0" t="n">
        <v>1.65</v>
      </c>
      <c r="U1429" s="0" t="n">
        <v>14.33</v>
      </c>
      <c r="V1429" s="0" t="n">
        <v>13.68</v>
      </c>
      <c r="W1429" s="0" t="n">
        <f aca="false">F1429+$W$1</f>
        <v>65.85</v>
      </c>
      <c r="X1429" s="0" t="n">
        <f aca="false">F1429/100*T1429</f>
        <v>1.010625</v>
      </c>
      <c r="Y1429" s="48" t="n">
        <f aca="false">R1429-(P1429*'15-minute data'!$Y$2)</f>
        <v>-1.448</v>
      </c>
      <c r="Z1429" s="48" t="n">
        <f aca="false">Y1429-(AN1429*'15-minute data'!$Z$2)</f>
        <v>-1.448</v>
      </c>
      <c r="AA1429" s="0" t="n">
        <f aca="false">INT(D1429/100)</f>
        <v>20</v>
      </c>
      <c r="AB1429" s="0" t="n">
        <f aca="false">100*(D1429/100-AA1429)</f>
        <v>0</v>
      </c>
      <c r="AC1429" s="0" t="n">
        <f aca="false">AA1429+AB1429/60</f>
        <v>20</v>
      </c>
      <c r="AD1429" s="0" t="n">
        <f aca="false">C1429+AC1429/24-0.001</f>
        <v>135.832333333333</v>
      </c>
      <c r="AE1429" s="46" t="n">
        <f aca="false">DATE(B1429,1,1)+C1429-1</f>
        <v>37756</v>
      </c>
      <c r="AF1429" s="0" t="n">
        <f aca="false">MONTH(AE1429)</f>
        <v>5</v>
      </c>
      <c r="AG1429" s="0" t="n">
        <f aca="false">DAY(AE1429)</f>
        <v>15</v>
      </c>
      <c r="AH1429" s="70" t="n">
        <f aca="false">AG1429+AC1429/24-0.001</f>
        <v>15.8323333333333</v>
      </c>
      <c r="AI1429" s="48" t="n">
        <v>-1.4617125</v>
      </c>
      <c r="AJ1429" s="27" t="n">
        <f aca="false">(Z1429-AI1429)*1000/25.4</f>
        <v>0.53986220472441</v>
      </c>
      <c r="AK1429" s="48" t="n">
        <f aca="false">H1429+AK1428</f>
        <v>0.4</v>
      </c>
      <c r="AL1429" s="49" t="n">
        <f aca="false">Z1429</f>
        <v>-1.448</v>
      </c>
      <c r="AM1429" s="71"/>
      <c r="AN1429" s="71"/>
    </row>
    <row r="1430" customFormat="false" ht="13.2" hidden="false" customHeight="false" outlineLevel="0" collapsed="false">
      <c r="A1430" s="0" t="n">
        <v>52</v>
      </c>
      <c r="B1430" s="0" t="n">
        <v>2003</v>
      </c>
      <c r="C1430" s="0" t="n">
        <v>135</v>
      </c>
      <c r="D1430" s="0" t="n">
        <v>2015</v>
      </c>
      <c r="E1430" s="0" t="n">
        <v>14.2</v>
      </c>
      <c r="F1430" s="0" t="n">
        <v>63.77</v>
      </c>
      <c r="G1430" s="0" t="n">
        <v>1010.3</v>
      </c>
      <c r="H1430" s="0" t="n">
        <v>0</v>
      </c>
      <c r="I1430" s="0" t="n">
        <v>3.477</v>
      </c>
      <c r="J1430" s="0" t="n">
        <v>1.819</v>
      </c>
      <c r="K1430" s="0" t="n">
        <v>1.553</v>
      </c>
      <c r="L1430" s="0" t="n">
        <v>53.08</v>
      </c>
      <c r="M1430" s="0" t="n">
        <v>30.89</v>
      </c>
      <c r="N1430" s="0" t="n">
        <v>15.89</v>
      </c>
      <c r="O1430" s="0" t="n">
        <v>30.09</v>
      </c>
      <c r="P1430" s="0" t="n">
        <v>12.38</v>
      </c>
      <c r="Q1430" s="0" t="n">
        <v>900</v>
      </c>
      <c r="R1430" s="0" t="n">
        <v>-1.4472</v>
      </c>
      <c r="S1430" s="0" t="n">
        <v>11</v>
      </c>
      <c r="T1430" s="0" t="n">
        <v>1.618</v>
      </c>
      <c r="U1430" s="0" t="n">
        <v>13.99</v>
      </c>
      <c r="V1430" s="0" t="n">
        <v>13.63</v>
      </c>
      <c r="W1430" s="0" t="n">
        <f aca="false">F1430+$W$1</f>
        <v>68.37</v>
      </c>
      <c r="X1430" s="0" t="n">
        <f aca="false">F1430/100*T1430</f>
        <v>1.0317986</v>
      </c>
      <c r="Y1430" s="48" t="n">
        <f aca="false">R1430-(P1430*'15-minute data'!$Y$2)</f>
        <v>-1.4472</v>
      </c>
      <c r="Z1430" s="48" t="n">
        <f aca="false">Y1430-(AN1430*'15-minute data'!$Z$2)</f>
        <v>-1.4472</v>
      </c>
      <c r="AA1430" s="0" t="n">
        <f aca="false">INT(D1430/100)</f>
        <v>20</v>
      </c>
      <c r="AB1430" s="0" t="n">
        <f aca="false">100*(D1430/100-AA1430)</f>
        <v>14.9999999999999</v>
      </c>
      <c r="AC1430" s="0" t="n">
        <f aca="false">AA1430+AB1430/60</f>
        <v>20.25</v>
      </c>
      <c r="AD1430" s="0" t="n">
        <f aca="false">C1430+AC1430/24-0.001</f>
        <v>135.84275</v>
      </c>
      <c r="AE1430" s="46" t="n">
        <f aca="false">DATE(B1430,1,1)+C1430-1</f>
        <v>37756</v>
      </c>
      <c r="AF1430" s="0" t="n">
        <f aca="false">MONTH(AE1430)</f>
        <v>5</v>
      </c>
      <c r="AG1430" s="0" t="n">
        <f aca="false">DAY(AE1430)</f>
        <v>15</v>
      </c>
      <c r="AH1430" s="70" t="n">
        <f aca="false">AG1430+AC1430/24-0.001</f>
        <v>15.84275</v>
      </c>
      <c r="AI1430" s="48" t="n">
        <v>-1.4617125</v>
      </c>
      <c r="AJ1430" s="27" t="n">
        <f aca="false">(Z1430-AI1430)*1000/25.4</f>
        <v>0.571358267716533</v>
      </c>
      <c r="AK1430" s="48" t="n">
        <f aca="false">H1430+AK1429</f>
        <v>0.4</v>
      </c>
      <c r="AL1430" s="49" t="n">
        <f aca="false">Z1430</f>
        <v>-1.4472</v>
      </c>
      <c r="AM1430" s="71"/>
      <c r="AN1430" s="71"/>
    </row>
    <row r="1431" customFormat="false" ht="13.2" hidden="false" customHeight="false" outlineLevel="0" collapsed="false">
      <c r="A1431" s="0" t="n">
        <v>52</v>
      </c>
      <c r="B1431" s="0" t="n">
        <v>2003</v>
      </c>
      <c r="C1431" s="0" t="n">
        <v>135</v>
      </c>
      <c r="D1431" s="0" t="n">
        <v>2030</v>
      </c>
      <c r="E1431" s="0" t="n">
        <v>13.97</v>
      </c>
      <c r="F1431" s="0" t="n">
        <v>66.55</v>
      </c>
      <c r="G1431" s="0" t="n">
        <v>1010.3</v>
      </c>
      <c r="H1431" s="0" t="n">
        <v>0</v>
      </c>
      <c r="I1431" s="0" t="n">
        <v>5.075</v>
      </c>
      <c r="J1431" s="0" t="n">
        <v>1.964</v>
      </c>
      <c r="K1431" s="0" t="n">
        <v>1.736</v>
      </c>
      <c r="L1431" s="0" t="n">
        <v>61.07</v>
      </c>
      <c r="M1431" s="0" t="n">
        <v>27.53</v>
      </c>
      <c r="N1431" s="0" t="n">
        <v>15.57</v>
      </c>
      <c r="O1431" s="0" t="n">
        <v>30.14</v>
      </c>
      <c r="P1431" s="0" t="n">
        <v>12.37</v>
      </c>
      <c r="Q1431" s="0" t="n">
        <v>900</v>
      </c>
      <c r="R1431" s="0" t="n">
        <v>-1.4469</v>
      </c>
      <c r="S1431" s="0" t="n">
        <v>11</v>
      </c>
      <c r="T1431" s="0" t="n">
        <v>1.595</v>
      </c>
      <c r="U1431" s="0" t="n">
        <v>13.81</v>
      </c>
      <c r="V1431" s="0" t="n">
        <v>13.57</v>
      </c>
      <c r="W1431" s="0" t="n">
        <f aca="false">F1431+$W$1</f>
        <v>71.15</v>
      </c>
      <c r="X1431" s="0" t="n">
        <f aca="false">F1431/100*T1431</f>
        <v>1.0614725</v>
      </c>
      <c r="Y1431" s="48" t="n">
        <f aca="false">R1431-(P1431*'15-minute data'!$Y$2)</f>
        <v>-1.4469</v>
      </c>
      <c r="Z1431" s="48" t="n">
        <f aca="false">Y1431-(AN1431*'15-minute data'!$Z$2)</f>
        <v>-1.4469</v>
      </c>
      <c r="AA1431" s="0" t="n">
        <f aca="false">INT(D1431/100)</f>
        <v>20</v>
      </c>
      <c r="AB1431" s="0" t="n">
        <f aca="false">100*(D1431/100-AA1431)</f>
        <v>30.0000000000001</v>
      </c>
      <c r="AC1431" s="0" t="n">
        <f aca="false">AA1431+AB1431/60</f>
        <v>20.5</v>
      </c>
      <c r="AD1431" s="0" t="n">
        <f aca="false">C1431+AC1431/24-0.001</f>
        <v>135.853166666667</v>
      </c>
      <c r="AE1431" s="46" t="n">
        <f aca="false">DATE(B1431,1,1)+C1431-1</f>
        <v>37756</v>
      </c>
      <c r="AF1431" s="0" t="n">
        <f aca="false">MONTH(AE1431)</f>
        <v>5</v>
      </c>
      <c r="AG1431" s="0" t="n">
        <f aca="false">DAY(AE1431)</f>
        <v>15</v>
      </c>
      <c r="AH1431" s="70" t="n">
        <f aca="false">AG1431+AC1431/24-0.001</f>
        <v>15.8531666666667</v>
      </c>
      <c r="AI1431" s="48" t="n">
        <v>-1.4617125</v>
      </c>
      <c r="AJ1431" s="27" t="n">
        <f aca="false">(Z1431-AI1431)*1000/25.4</f>
        <v>0.583169291338579</v>
      </c>
      <c r="AK1431" s="48" t="n">
        <f aca="false">H1431+AK1430</f>
        <v>0.4</v>
      </c>
      <c r="AL1431" s="49" t="n">
        <f aca="false">Z1431</f>
        <v>-1.4469</v>
      </c>
      <c r="AM1431" s="71"/>
      <c r="AN1431" s="71"/>
    </row>
    <row r="1432" customFormat="false" ht="13.2" hidden="false" customHeight="false" outlineLevel="0" collapsed="false">
      <c r="A1432" s="0" t="n">
        <v>52</v>
      </c>
      <c r="B1432" s="0" t="n">
        <v>2003</v>
      </c>
      <c r="C1432" s="0" t="n">
        <v>135</v>
      </c>
      <c r="D1432" s="0" t="n">
        <v>2045</v>
      </c>
      <c r="E1432" s="0" t="n">
        <v>13.87</v>
      </c>
      <c r="F1432" s="0" t="n">
        <v>67.92</v>
      </c>
      <c r="G1432" s="0" t="n">
        <v>1010.3</v>
      </c>
      <c r="H1432" s="0" t="n">
        <v>0</v>
      </c>
      <c r="I1432" s="0" t="n">
        <v>4.276</v>
      </c>
      <c r="J1432" s="0" t="n">
        <v>2.11</v>
      </c>
      <c r="K1432" s="0" t="n">
        <v>1.843</v>
      </c>
      <c r="L1432" s="0" t="n">
        <v>73.3</v>
      </c>
      <c r="M1432" s="0" t="n">
        <v>28.8</v>
      </c>
      <c r="N1432" s="0" t="n">
        <v>15.29</v>
      </c>
      <c r="O1432" s="0" t="n">
        <v>30.11</v>
      </c>
      <c r="P1432" s="0" t="n">
        <v>12.38</v>
      </c>
      <c r="Q1432" s="0" t="n">
        <v>900</v>
      </c>
      <c r="R1432" s="0" t="n">
        <v>-1.4474</v>
      </c>
      <c r="S1432" s="0" t="n">
        <v>11</v>
      </c>
      <c r="T1432" s="0" t="n">
        <v>1.584</v>
      </c>
      <c r="U1432" s="0" t="n">
        <v>13.73</v>
      </c>
      <c r="V1432" s="0" t="n">
        <v>13.5</v>
      </c>
      <c r="W1432" s="0" t="n">
        <f aca="false">F1432+$W$1</f>
        <v>72.52</v>
      </c>
      <c r="X1432" s="0" t="n">
        <f aca="false">F1432/100*T1432</f>
        <v>1.0758528</v>
      </c>
      <c r="Y1432" s="48" t="n">
        <f aca="false">R1432-(P1432*'15-minute data'!$Y$2)</f>
        <v>-1.4474</v>
      </c>
      <c r="Z1432" s="48" t="n">
        <f aca="false">Y1432-(AN1432*'15-minute data'!$Z$2)</f>
        <v>-1.4474</v>
      </c>
      <c r="AA1432" s="0" t="n">
        <f aca="false">INT(D1432/100)</f>
        <v>20</v>
      </c>
      <c r="AB1432" s="0" t="n">
        <f aca="false">100*(D1432/100-AA1432)</f>
        <v>44.9999999999999</v>
      </c>
      <c r="AC1432" s="0" t="n">
        <f aca="false">AA1432+AB1432/60</f>
        <v>20.75</v>
      </c>
      <c r="AD1432" s="0" t="n">
        <f aca="false">C1432+AC1432/24-0.001</f>
        <v>135.863583333333</v>
      </c>
      <c r="AE1432" s="46" t="n">
        <f aca="false">DATE(B1432,1,1)+C1432-1</f>
        <v>37756</v>
      </c>
      <c r="AF1432" s="0" t="n">
        <f aca="false">MONTH(AE1432)</f>
        <v>5</v>
      </c>
      <c r="AG1432" s="0" t="n">
        <f aca="false">DAY(AE1432)</f>
        <v>15</v>
      </c>
      <c r="AH1432" s="70" t="n">
        <f aca="false">AG1432+AC1432/24-0.001</f>
        <v>15.8635833333333</v>
      </c>
      <c r="AI1432" s="48" t="n">
        <v>-1.4617125</v>
      </c>
      <c r="AJ1432" s="27" t="n">
        <f aca="false">(Z1432-AI1432)*1000/25.4</f>
        <v>0.563484251968502</v>
      </c>
      <c r="AK1432" s="48" t="n">
        <f aca="false">H1432+AK1431</f>
        <v>0.4</v>
      </c>
      <c r="AL1432" s="49" t="n">
        <f aca="false">Z1432</f>
        <v>-1.4474</v>
      </c>
      <c r="AM1432" s="71"/>
      <c r="AN1432" s="71"/>
    </row>
    <row r="1433" customFormat="false" ht="13.2" hidden="false" customHeight="false" outlineLevel="0" collapsed="false">
      <c r="A1433" s="0" t="n">
        <v>52</v>
      </c>
      <c r="B1433" s="0" t="n">
        <v>2003</v>
      </c>
      <c r="C1433" s="0" t="n">
        <v>135</v>
      </c>
      <c r="D1433" s="0" t="n">
        <v>2100</v>
      </c>
      <c r="E1433" s="0" t="n">
        <v>13.66</v>
      </c>
      <c r="F1433" s="0" t="n">
        <v>69.17</v>
      </c>
      <c r="G1433" s="0" t="n">
        <v>1010.4</v>
      </c>
      <c r="H1433" s="0" t="n">
        <v>0</v>
      </c>
      <c r="I1433" s="0" t="n">
        <v>4.276</v>
      </c>
      <c r="J1433" s="0" t="n">
        <v>1.899</v>
      </c>
      <c r="K1433" s="0" t="n">
        <v>1.716</v>
      </c>
      <c r="L1433" s="0" t="n">
        <v>66.83</v>
      </c>
      <c r="M1433" s="0" t="n">
        <v>25.09</v>
      </c>
      <c r="N1433" s="0" t="n">
        <v>15.06</v>
      </c>
      <c r="O1433" s="0" t="n">
        <v>30.09</v>
      </c>
      <c r="P1433" s="0" t="n">
        <v>12.37</v>
      </c>
      <c r="Q1433" s="0" t="n">
        <v>900</v>
      </c>
      <c r="R1433" s="0" t="n">
        <v>-1.4464</v>
      </c>
      <c r="S1433" s="0" t="n">
        <v>11</v>
      </c>
      <c r="T1433" s="0" t="n">
        <v>1.562</v>
      </c>
      <c r="U1433" s="0" t="n">
        <v>13.48</v>
      </c>
      <c r="V1433" s="0" t="n">
        <v>13.44</v>
      </c>
      <c r="W1433" s="0" t="n">
        <f aca="false">F1433+$W$1</f>
        <v>73.77</v>
      </c>
      <c r="X1433" s="0" t="n">
        <f aca="false">F1433/100*T1433</f>
        <v>1.0804354</v>
      </c>
      <c r="Y1433" s="48" t="n">
        <f aca="false">R1433-(P1433*'15-minute data'!$Y$2)</f>
        <v>-1.4464</v>
      </c>
      <c r="Z1433" s="48" t="n">
        <f aca="false">Y1433-(AN1433*'15-minute data'!$Z$2)</f>
        <v>-1.4464</v>
      </c>
      <c r="AA1433" s="0" t="n">
        <f aca="false">INT(D1433/100)</f>
        <v>21</v>
      </c>
      <c r="AB1433" s="0" t="n">
        <f aca="false">100*(D1433/100-AA1433)</f>
        <v>0</v>
      </c>
      <c r="AC1433" s="0" t="n">
        <f aca="false">AA1433+AB1433/60</f>
        <v>21</v>
      </c>
      <c r="AD1433" s="0" t="n">
        <f aca="false">C1433+AC1433/24-0.001</f>
        <v>135.874</v>
      </c>
      <c r="AE1433" s="46" t="n">
        <f aca="false">DATE(B1433,1,1)+C1433-1</f>
        <v>37756</v>
      </c>
      <c r="AF1433" s="0" t="n">
        <f aca="false">MONTH(AE1433)</f>
        <v>5</v>
      </c>
      <c r="AG1433" s="0" t="n">
        <f aca="false">DAY(AE1433)</f>
        <v>15</v>
      </c>
      <c r="AH1433" s="70" t="n">
        <f aca="false">AG1433+AC1433/24-0.001</f>
        <v>15.874</v>
      </c>
      <c r="AI1433" s="48" t="n">
        <v>-1.4617125</v>
      </c>
      <c r="AJ1433" s="27" t="n">
        <f aca="false">(Z1433-AI1433)*1000/25.4</f>
        <v>0.602854330708664</v>
      </c>
      <c r="AK1433" s="48" t="n">
        <f aca="false">H1433+AK1432</f>
        <v>0.4</v>
      </c>
      <c r="AL1433" s="49" t="n">
        <f aca="false">Z1433</f>
        <v>-1.4464</v>
      </c>
      <c r="AM1433" s="71"/>
      <c r="AN1433" s="71"/>
    </row>
    <row r="1434" customFormat="false" ht="13.2" hidden="false" customHeight="false" outlineLevel="0" collapsed="false">
      <c r="A1434" s="0" t="n">
        <v>52</v>
      </c>
      <c r="B1434" s="0" t="n">
        <v>2003</v>
      </c>
      <c r="C1434" s="0" t="n">
        <v>135</v>
      </c>
      <c r="D1434" s="0" t="n">
        <v>2115</v>
      </c>
      <c r="E1434" s="0" t="n">
        <v>13.63</v>
      </c>
      <c r="F1434" s="0" t="n">
        <v>69.22</v>
      </c>
      <c r="G1434" s="0" t="n">
        <v>1010.6</v>
      </c>
      <c r="H1434" s="0" t="n">
        <v>0</v>
      </c>
      <c r="I1434" s="0" t="n">
        <v>5.075</v>
      </c>
      <c r="J1434" s="0" t="n">
        <v>1.503</v>
      </c>
      <c r="K1434" s="0" t="n">
        <v>1.204</v>
      </c>
      <c r="L1434" s="0" t="n">
        <v>64.96</v>
      </c>
      <c r="M1434" s="0" t="n">
        <v>33.64</v>
      </c>
      <c r="N1434" s="0" t="n">
        <v>14.83</v>
      </c>
      <c r="O1434" s="0" t="n">
        <v>30.07</v>
      </c>
      <c r="P1434" s="0" t="n">
        <v>12.37</v>
      </c>
      <c r="Q1434" s="0" t="n">
        <v>900</v>
      </c>
      <c r="R1434" s="0" t="n">
        <v>-1.449</v>
      </c>
      <c r="S1434" s="0" t="n">
        <v>11</v>
      </c>
      <c r="T1434" s="0" t="n">
        <v>1.559</v>
      </c>
      <c r="U1434" s="0" t="n">
        <v>13.36</v>
      </c>
      <c r="V1434" s="0" t="n">
        <v>13.39</v>
      </c>
      <c r="W1434" s="0" t="n">
        <f aca="false">F1434+$W$1</f>
        <v>73.82</v>
      </c>
      <c r="X1434" s="0" t="n">
        <f aca="false">F1434/100*T1434</f>
        <v>1.0791398</v>
      </c>
      <c r="Y1434" s="48" t="n">
        <f aca="false">R1434-(P1434*'15-minute data'!$Y$2)</f>
        <v>-1.449</v>
      </c>
      <c r="Z1434" s="48" t="n">
        <f aca="false">Y1434-(AN1434*'15-minute data'!$Z$2)</f>
        <v>-1.449</v>
      </c>
      <c r="AA1434" s="0" t="n">
        <f aca="false">INT(D1434/100)</f>
        <v>21</v>
      </c>
      <c r="AB1434" s="0" t="n">
        <f aca="false">100*(D1434/100-AA1434)</f>
        <v>14.9999999999999</v>
      </c>
      <c r="AC1434" s="0" t="n">
        <f aca="false">AA1434+AB1434/60</f>
        <v>21.25</v>
      </c>
      <c r="AD1434" s="0" t="n">
        <f aca="false">C1434+AC1434/24-0.001</f>
        <v>135.884416666667</v>
      </c>
      <c r="AE1434" s="46" t="n">
        <f aca="false">DATE(B1434,1,1)+C1434-1</f>
        <v>37756</v>
      </c>
      <c r="AF1434" s="0" t="n">
        <f aca="false">MONTH(AE1434)</f>
        <v>5</v>
      </c>
      <c r="AG1434" s="0" t="n">
        <f aca="false">DAY(AE1434)</f>
        <v>15</v>
      </c>
      <c r="AH1434" s="70" t="n">
        <f aca="false">AG1434+AC1434/24-0.001</f>
        <v>15.8844166666667</v>
      </c>
      <c r="AI1434" s="48" t="n">
        <v>-1.4617125</v>
      </c>
      <c r="AJ1434" s="27" t="n">
        <f aca="false">(Z1434-AI1434)*1000/25.4</f>
        <v>0.500492125984248</v>
      </c>
      <c r="AK1434" s="48" t="n">
        <f aca="false">H1434+AK1433</f>
        <v>0.4</v>
      </c>
      <c r="AL1434" s="49" t="n">
        <f aca="false">Z1434</f>
        <v>-1.449</v>
      </c>
      <c r="AM1434" s="71"/>
      <c r="AN1434" s="71"/>
    </row>
    <row r="1435" customFormat="false" ht="13.2" hidden="false" customHeight="false" outlineLevel="0" collapsed="false">
      <c r="A1435" s="0" t="n">
        <v>52</v>
      </c>
      <c r="B1435" s="0" t="n">
        <v>2003</v>
      </c>
      <c r="C1435" s="0" t="n">
        <v>135</v>
      </c>
      <c r="D1435" s="0" t="n">
        <v>2130</v>
      </c>
      <c r="E1435" s="0" t="n">
        <v>13.28</v>
      </c>
      <c r="F1435" s="0" t="n">
        <v>70.7</v>
      </c>
      <c r="G1435" s="0" t="n">
        <v>1010.8</v>
      </c>
      <c r="H1435" s="0" t="n">
        <v>0</v>
      </c>
      <c r="I1435" s="0" t="n">
        <v>4.276</v>
      </c>
      <c r="J1435" s="0" t="n">
        <v>1.592</v>
      </c>
      <c r="K1435" s="0" t="n">
        <v>1.378</v>
      </c>
      <c r="L1435" s="0" t="n">
        <v>67.56</v>
      </c>
      <c r="M1435" s="0" t="n">
        <v>29.22</v>
      </c>
      <c r="N1435" s="0" t="n">
        <v>14.6</v>
      </c>
      <c r="O1435" s="0" t="n">
        <v>30.02</v>
      </c>
      <c r="P1435" s="0" t="n">
        <v>12.36</v>
      </c>
      <c r="Q1435" s="0" t="n">
        <v>900</v>
      </c>
      <c r="R1435" s="0" t="n">
        <v>-1.4473</v>
      </c>
      <c r="S1435" s="0" t="n">
        <v>11</v>
      </c>
      <c r="T1435" s="0" t="n">
        <v>1.524</v>
      </c>
      <c r="U1435" s="0" t="n">
        <v>13.02</v>
      </c>
      <c r="V1435" s="0" t="n">
        <v>13.33</v>
      </c>
      <c r="W1435" s="0" t="n">
        <f aca="false">F1435+$W$1</f>
        <v>75.3</v>
      </c>
      <c r="X1435" s="0" t="n">
        <f aca="false">F1435/100*T1435</f>
        <v>1.077468</v>
      </c>
      <c r="Y1435" s="48" t="n">
        <f aca="false">R1435-(P1435*'15-minute data'!$Y$2)</f>
        <v>-1.4473</v>
      </c>
      <c r="Z1435" s="48" t="n">
        <f aca="false">Y1435-(AN1435*'15-minute data'!$Z$2)</f>
        <v>-1.4473</v>
      </c>
      <c r="AA1435" s="0" t="n">
        <f aca="false">INT(D1435/100)</f>
        <v>21</v>
      </c>
      <c r="AB1435" s="0" t="n">
        <f aca="false">100*(D1435/100-AA1435)</f>
        <v>30.0000000000001</v>
      </c>
      <c r="AC1435" s="0" t="n">
        <f aca="false">AA1435+AB1435/60</f>
        <v>21.5</v>
      </c>
      <c r="AD1435" s="0" t="n">
        <f aca="false">C1435+AC1435/24-0.001</f>
        <v>135.894833333333</v>
      </c>
      <c r="AE1435" s="46" t="n">
        <f aca="false">DATE(B1435,1,1)+C1435-1</f>
        <v>37756</v>
      </c>
      <c r="AF1435" s="0" t="n">
        <f aca="false">MONTH(AE1435)</f>
        <v>5</v>
      </c>
      <c r="AG1435" s="0" t="n">
        <f aca="false">DAY(AE1435)</f>
        <v>15</v>
      </c>
      <c r="AH1435" s="70" t="n">
        <f aca="false">AG1435+AC1435/24-0.001</f>
        <v>15.8948333333333</v>
      </c>
      <c r="AI1435" s="48" t="n">
        <v>-1.4617125</v>
      </c>
      <c r="AJ1435" s="27" t="n">
        <f aca="false">(Z1435-AI1435)*1000/25.4</f>
        <v>0.567421259842517</v>
      </c>
      <c r="AK1435" s="48" t="n">
        <f aca="false">H1435+AK1434</f>
        <v>0.4</v>
      </c>
      <c r="AL1435" s="49" t="n">
        <f aca="false">Z1435</f>
        <v>-1.4473</v>
      </c>
      <c r="AM1435" s="71"/>
      <c r="AN1435" s="71"/>
    </row>
    <row r="1436" customFormat="false" ht="13.2" hidden="false" customHeight="false" outlineLevel="0" collapsed="false">
      <c r="A1436" s="0" t="n">
        <v>52</v>
      </c>
      <c r="B1436" s="0" t="n">
        <v>2003</v>
      </c>
      <c r="C1436" s="0" t="n">
        <v>135</v>
      </c>
      <c r="D1436" s="0" t="n">
        <v>2145</v>
      </c>
      <c r="E1436" s="0" t="n">
        <v>13.28</v>
      </c>
      <c r="F1436" s="0" t="n">
        <v>70.6</v>
      </c>
      <c r="G1436" s="0" t="n">
        <v>1011</v>
      </c>
      <c r="H1436" s="0" t="n">
        <v>0</v>
      </c>
      <c r="I1436" s="0" t="n">
        <v>3.477</v>
      </c>
      <c r="J1436" s="0" t="n">
        <v>1.436</v>
      </c>
      <c r="K1436" s="0" t="n">
        <v>1.27</v>
      </c>
      <c r="L1436" s="0" t="n">
        <v>57.51</v>
      </c>
      <c r="M1436" s="0" t="n">
        <v>26.13</v>
      </c>
      <c r="N1436" s="0" t="n">
        <v>14.35</v>
      </c>
      <c r="O1436" s="0" t="n">
        <v>30</v>
      </c>
      <c r="P1436" s="0" t="n">
        <v>12.35</v>
      </c>
      <c r="Q1436" s="0" t="n">
        <v>900</v>
      </c>
      <c r="R1436" s="0" t="n">
        <v>-1.4478</v>
      </c>
      <c r="S1436" s="0" t="n">
        <v>11</v>
      </c>
      <c r="T1436" s="0" t="n">
        <v>1.524</v>
      </c>
      <c r="U1436" s="0" t="n">
        <v>13.1</v>
      </c>
      <c r="V1436" s="0" t="n">
        <v>13.27</v>
      </c>
      <c r="W1436" s="0" t="n">
        <f aca="false">F1436+$W$1</f>
        <v>75.2</v>
      </c>
      <c r="X1436" s="0" t="n">
        <f aca="false">F1436/100*T1436</f>
        <v>1.075944</v>
      </c>
      <c r="Y1436" s="48" t="n">
        <f aca="false">R1436-(P1436*'15-minute data'!$Y$2)</f>
        <v>-1.4478</v>
      </c>
      <c r="Z1436" s="48" t="n">
        <f aca="false">Y1436-(AN1436*'15-minute data'!$Z$2)</f>
        <v>-1.4478</v>
      </c>
      <c r="AA1436" s="0" t="n">
        <f aca="false">INT(D1436/100)</f>
        <v>21</v>
      </c>
      <c r="AB1436" s="0" t="n">
        <f aca="false">100*(D1436/100-AA1436)</f>
        <v>44.9999999999999</v>
      </c>
      <c r="AC1436" s="0" t="n">
        <f aca="false">AA1436+AB1436/60</f>
        <v>21.75</v>
      </c>
      <c r="AD1436" s="0" t="n">
        <f aca="false">C1436+AC1436/24-0.001</f>
        <v>135.90525</v>
      </c>
      <c r="AE1436" s="46" t="n">
        <f aca="false">DATE(B1436,1,1)+C1436-1</f>
        <v>37756</v>
      </c>
      <c r="AF1436" s="0" t="n">
        <f aca="false">MONTH(AE1436)</f>
        <v>5</v>
      </c>
      <c r="AG1436" s="0" t="n">
        <f aca="false">DAY(AE1436)</f>
        <v>15</v>
      </c>
      <c r="AH1436" s="70" t="n">
        <f aca="false">AG1436+AC1436/24-0.001</f>
        <v>15.90525</v>
      </c>
      <c r="AI1436" s="48" t="n">
        <v>-1.4617125</v>
      </c>
      <c r="AJ1436" s="27" t="n">
        <f aca="false">(Z1436-AI1436)*1000/25.4</f>
        <v>0.547736220472441</v>
      </c>
      <c r="AK1436" s="48" t="n">
        <f aca="false">H1436+AK1435</f>
        <v>0.4</v>
      </c>
      <c r="AL1436" s="49" t="n">
        <f aca="false">Z1436</f>
        <v>-1.4478</v>
      </c>
      <c r="AM1436" s="71"/>
      <c r="AN1436" s="71"/>
    </row>
    <row r="1437" customFormat="false" ht="13.2" hidden="false" customHeight="false" outlineLevel="0" collapsed="false">
      <c r="A1437" s="0" t="n">
        <v>52</v>
      </c>
      <c r="B1437" s="0" t="n">
        <v>2003</v>
      </c>
      <c r="C1437" s="0" t="n">
        <v>135</v>
      </c>
      <c r="D1437" s="0" t="n">
        <v>2200</v>
      </c>
      <c r="E1437" s="0" t="n">
        <v>13.23</v>
      </c>
      <c r="F1437" s="0" t="n">
        <v>70.7</v>
      </c>
      <c r="G1437" s="0" t="n">
        <v>1011.2</v>
      </c>
      <c r="H1437" s="0" t="n">
        <v>0</v>
      </c>
      <c r="I1437" s="0" t="n">
        <v>5.075</v>
      </c>
      <c r="J1437" s="0" t="n">
        <v>1.922</v>
      </c>
      <c r="K1437" s="0" t="n">
        <v>1.585</v>
      </c>
      <c r="L1437" s="0" t="n">
        <v>62.38</v>
      </c>
      <c r="M1437" s="0" t="n">
        <v>33.7</v>
      </c>
      <c r="N1437" s="0" t="n">
        <v>14.15</v>
      </c>
      <c r="O1437" s="0" t="n">
        <v>29.96</v>
      </c>
      <c r="P1437" s="0" t="n">
        <v>12.35</v>
      </c>
      <c r="Q1437" s="0" t="n">
        <v>900</v>
      </c>
      <c r="R1437" s="0" t="n">
        <v>-1.4475</v>
      </c>
      <c r="S1437" s="0" t="n">
        <v>11</v>
      </c>
      <c r="T1437" s="0" t="n">
        <v>1.52</v>
      </c>
      <c r="U1437" s="0" t="n">
        <v>12.98</v>
      </c>
      <c r="V1437" s="0" t="n">
        <v>13.21</v>
      </c>
      <c r="W1437" s="0" t="n">
        <f aca="false">F1437+$W$1</f>
        <v>75.3</v>
      </c>
      <c r="X1437" s="0" t="n">
        <f aca="false">F1437/100*T1437</f>
        <v>1.07464</v>
      </c>
      <c r="Y1437" s="48" t="n">
        <f aca="false">R1437-(P1437*'15-minute data'!$Y$2)</f>
        <v>-1.4475</v>
      </c>
      <c r="Z1437" s="48" t="n">
        <f aca="false">Y1437-(AN1437*'15-minute data'!$Z$2)</f>
        <v>-1.4475</v>
      </c>
      <c r="AA1437" s="0" t="n">
        <f aca="false">INT(D1437/100)</f>
        <v>22</v>
      </c>
      <c r="AB1437" s="0" t="n">
        <f aca="false">100*(D1437/100-AA1437)</f>
        <v>0</v>
      </c>
      <c r="AC1437" s="0" t="n">
        <f aca="false">AA1437+AB1437/60</f>
        <v>22</v>
      </c>
      <c r="AD1437" s="0" t="n">
        <f aca="false">C1437+AC1437/24-0.001</f>
        <v>135.915666666667</v>
      </c>
      <c r="AE1437" s="46" t="n">
        <f aca="false">DATE(B1437,1,1)+C1437-1</f>
        <v>37756</v>
      </c>
      <c r="AF1437" s="0" t="n">
        <f aca="false">MONTH(AE1437)</f>
        <v>5</v>
      </c>
      <c r="AG1437" s="0" t="n">
        <f aca="false">DAY(AE1437)</f>
        <v>15</v>
      </c>
      <c r="AH1437" s="70" t="n">
        <f aca="false">AG1437+AC1437/24-0.001</f>
        <v>15.9156666666667</v>
      </c>
      <c r="AI1437" s="48" t="n">
        <v>-1.4617125</v>
      </c>
      <c r="AJ1437" s="27" t="n">
        <f aca="false">(Z1437-AI1437)*1000/25.4</f>
        <v>0.559547244094487</v>
      </c>
      <c r="AK1437" s="48" t="n">
        <f aca="false">H1437+AK1436</f>
        <v>0.4</v>
      </c>
      <c r="AL1437" s="49" t="n">
        <f aca="false">Z1437</f>
        <v>-1.4475</v>
      </c>
      <c r="AM1437" s="71"/>
      <c r="AN1437" s="71"/>
    </row>
    <row r="1438" customFormat="false" ht="13.2" hidden="false" customHeight="false" outlineLevel="0" collapsed="false">
      <c r="A1438" s="0" t="n">
        <v>52</v>
      </c>
      <c r="B1438" s="0" t="n">
        <v>2003</v>
      </c>
      <c r="C1438" s="0" t="n">
        <v>135</v>
      </c>
      <c r="D1438" s="0" t="n">
        <v>2215</v>
      </c>
      <c r="E1438" s="0" t="n">
        <v>13.17</v>
      </c>
      <c r="F1438" s="0" t="n">
        <v>70.8</v>
      </c>
      <c r="G1438" s="0" t="n">
        <v>1011.2</v>
      </c>
      <c r="H1438" s="0" t="n">
        <v>0</v>
      </c>
      <c r="I1438" s="0" t="n">
        <v>4.276</v>
      </c>
      <c r="J1438" s="0" t="n">
        <v>2.195</v>
      </c>
      <c r="K1438" s="0" t="n">
        <v>1.949</v>
      </c>
      <c r="L1438" s="0" t="n">
        <v>71.9</v>
      </c>
      <c r="M1438" s="0" t="n">
        <v>27.1</v>
      </c>
      <c r="N1438" s="0" t="n">
        <v>14.02</v>
      </c>
      <c r="O1438" s="0" t="n">
        <v>29.86</v>
      </c>
      <c r="P1438" s="0" t="n">
        <v>12.32</v>
      </c>
      <c r="Q1438" s="0" t="n">
        <v>900</v>
      </c>
      <c r="R1438" s="0" t="n">
        <v>-1.4474</v>
      </c>
      <c r="S1438" s="0" t="n">
        <v>11</v>
      </c>
      <c r="T1438" s="0" t="n">
        <v>1.513</v>
      </c>
      <c r="U1438" s="0" t="n">
        <v>12.99</v>
      </c>
      <c r="V1438" s="0" t="n">
        <v>13.15</v>
      </c>
      <c r="W1438" s="0" t="n">
        <f aca="false">F1438+$W$1</f>
        <v>75.4</v>
      </c>
      <c r="X1438" s="0" t="n">
        <f aca="false">F1438/100*T1438</f>
        <v>1.071204</v>
      </c>
      <c r="Y1438" s="48" t="n">
        <f aca="false">R1438-(P1438*'15-minute data'!$Y$2)</f>
        <v>-1.4474</v>
      </c>
      <c r="Z1438" s="48" t="n">
        <f aca="false">Y1438-(AN1438*'15-minute data'!$Z$2)</f>
        <v>-1.4474</v>
      </c>
      <c r="AA1438" s="0" t="n">
        <f aca="false">INT(D1438/100)</f>
        <v>22</v>
      </c>
      <c r="AB1438" s="0" t="n">
        <f aca="false">100*(D1438/100-AA1438)</f>
        <v>14.9999999999999</v>
      </c>
      <c r="AC1438" s="0" t="n">
        <f aca="false">AA1438+AB1438/60</f>
        <v>22.25</v>
      </c>
      <c r="AD1438" s="0" t="n">
        <f aca="false">C1438+AC1438/24-0.001</f>
        <v>135.926083333333</v>
      </c>
      <c r="AE1438" s="46" t="n">
        <f aca="false">DATE(B1438,1,1)+C1438-1</f>
        <v>37756</v>
      </c>
      <c r="AF1438" s="0" t="n">
        <f aca="false">MONTH(AE1438)</f>
        <v>5</v>
      </c>
      <c r="AG1438" s="0" t="n">
        <f aca="false">DAY(AE1438)</f>
        <v>15</v>
      </c>
      <c r="AH1438" s="70" t="n">
        <f aca="false">AG1438+AC1438/24-0.001</f>
        <v>15.9260833333333</v>
      </c>
      <c r="AI1438" s="48" t="n">
        <v>-1.4617125</v>
      </c>
      <c r="AJ1438" s="27" t="n">
        <f aca="false">(Z1438-AI1438)*1000/25.4</f>
        <v>0.563484251968502</v>
      </c>
      <c r="AK1438" s="48" t="n">
        <f aca="false">H1438+AK1437</f>
        <v>0.4</v>
      </c>
      <c r="AL1438" s="49" t="n">
        <f aca="false">Z1438</f>
        <v>-1.4474</v>
      </c>
      <c r="AM1438" s="71"/>
      <c r="AN1438" s="71"/>
    </row>
    <row r="1439" customFormat="false" ht="13.2" hidden="false" customHeight="false" outlineLevel="0" collapsed="false">
      <c r="A1439" s="0" t="n">
        <v>52</v>
      </c>
      <c r="B1439" s="0" t="n">
        <v>2003</v>
      </c>
      <c r="C1439" s="0" t="n">
        <v>135</v>
      </c>
      <c r="D1439" s="0" t="n">
        <v>2230</v>
      </c>
      <c r="E1439" s="0" t="n">
        <v>13.07</v>
      </c>
      <c r="F1439" s="0" t="n">
        <v>71.1</v>
      </c>
      <c r="G1439" s="0" t="n">
        <v>1011.3</v>
      </c>
      <c r="H1439" s="0" t="n">
        <v>0</v>
      </c>
      <c r="I1439" s="0" t="n">
        <v>4.276</v>
      </c>
      <c r="J1439" s="0" t="n">
        <v>1.641</v>
      </c>
      <c r="K1439" s="0" t="n">
        <v>1.469</v>
      </c>
      <c r="L1439" s="0" t="n">
        <v>42.4</v>
      </c>
      <c r="M1439" s="0" t="n">
        <v>26.08</v>
      </c>
      <c r="N1439" s="0" t="n">
        <v>13.95</v>
      </c>
      <c r="O1439" s="0" t="n">
        <v>29.75</v>
      </c>
      <c r="P1439" s="0" t="n">
        <v>12.34</v>
      </c>
      <c r="Q1439" s="0" t="n">
        <v>900</v>
      </c>
      <c r="R1439" s="0" t="n">
        <v>-1.4468</v>
      </c>
      <c r="S1439" s="0" t="n">
        <v>11</v>
      </c>
      <c r="T1439" s="0" t="n">
        <v>1.504</v>
      </c>
      <c r="U1439" s="0" t="n">
        <v>12.94</v>
      </c>
      <c r="V1439" s="0" t="n">
        <v>13.11</v>
      </c>
      <c r="W1439" s="0" t="n">
        <f aca="false">F1439+$W$1</f>
        <v>75.7</v>
      </c>
      <c r="X1439" s="0" t="n">
        <f aca="false">F1439/100*T1439</f>
        <v>1.069344</v>
      </c>
      <c r="Y1439" s="48" t="n">
        <f aca="false">R1439-(P1439*'15-minute data'!$Y$2)</f>
        <v>-1.4468</v>
      </c>
      <c r="Z1439" s="48" t="n">
        <f aca="false">Y1439-(AN1439*'15-minute data'!$Z$2)</f>
        <v>-1.4468</v>
      </c>
      <c r="AA1439" s="0" t="n">
        <f aca="false">INT(D1439/100)</f>
        <v>22</v>
      </c>
      <c r="AB1439" s="0" t="n">
        <f aca="false">100*(D1439/100-AA1439)</f>
        <v>30.0000000000001</v>
      </c>
      <c r="AC1439" s="0" t="n">
        <f aca="false">AA1439+AB1439/60</f>
        <v>22.5</v>
      </c>
      <c r="AD1439" s="0" t="n">
        <f aca="false">C1439+AC1439/24-0.001</f>
        <v>135.9365</v>
      </c>
      <c r="AE1439" s="46" t="n">
        <f aca="false">DATE(B1439,1,1)+C1439-1</f>
        <v>37756</v>
      </c>
      <c r="AF1439" s="0" t="n">
        <f aca="false">MONTH(AE1439)</f>
        <v>5</v>
      </c>
      <c r="AG1439" s="0" t="n">
        <f aca="false">DAY(AE1439)</f>
        <v>15</v>
      </c>
      <c r="AH1439" s="70" t="n">
        <f aca="false">AG1439+AC1439/24-0.001</f>
        <v>15.9365</v>
      </c>
      <c r="AI1439" s="48" t="n">
        <v>-1.4617125</v>
      </c>
      <c r="AJ1439" s="27" t="n">
        <f aca="false">(Z1439-AI1439)*1000/25.4</f>
        <v>0.587106299212594</v>
      </c>
      <c r="AK1439" s="48" t="n">
        <f aca="false">H1439+AK1438</f>
        <v>0.4</v>
      </c>
      <c r="AL1439" s="49" t="n">
        <f aca="false">Z1439</f>
        <v>-1.4468</v>
      </c>
      <c r="AM1439" s="71"/>
      <c r="AN1439" s="71"/>
    </row>
    <row r="1440" customFormat="false" ht="13.2" hidden="false" customHeight="false" outlineLevel="0" collapsed="false">
      <c r="A1440" s="0" t="n">
        <v>52</v>
      </c>
      <c r="B1440" s="0" t="n">
        <v>2003</v>
      </c>
      <c r="C1440" s="0" t="n">
        <v>135</v>
      </c>
      <c r="D1440" s="0" t="n">
        <v>2245</v>
      </c>
      <c r="E1440" s="0" t="n">
        <v>12.92</v>
      </c>
      <c r="F1440" s="0" t="n">
        <v>71.8</v>
      </c>
      <c r="G1440" s="0" t="n">
        <v>1011.4</v>
      </c>
      <c r="H1440" s="0" t="n">
        <v>0</v>
      </c>
      <c r="I1440" s="0" t="n">
        <v>4.276</v>
      </c>
      <c r="J1440" s="0" t="n">
        <v>1.87</v>
      </c>
      <c r="K1440" s="0" t="n">
        <v>1.671</v>
      </c>
      <c r="L1440" s="0" t="n">
        <v>57.42</v>
      </c>
      <c r="M1440" s="0" t="n">
        <v>26.34</v>
      </c>
      <c r="N1440" s="0" t="n">
        <v>13.91</v>
      </c>
      <c r="O1440" s="0" t="n">
        <v>29.72</v>
      </c>
      <c r="P1440" s="0" t="n">
        <v>12.33</v>
      </c>
      <c r="Q1440" s="0" t="n">
        <v>900</v>
      </c>
      <c r="R1440" s="0" t="n">
        <v>-1.4465</v>
      </c>
      <c r="S1440" s="0" t="n">
        <v>11</v>
      </c>
      <c r="T1440" s="0" t="n">
        <v>1.489</v>
      </c>
      <c r="U1440" s="0" t="n">
        <v>12.81</v>
      </c>
      <c r="V1440" s="0" t="n">
        <v>13.06</v>
      </c>
      <c r="W1440" s="0" t="n">
        <f aca="false">F1440+$W$1</f>
        <v>76.4</v>
      </c>
      <c r="X1440" s="0" t="n">
        <f aca="false">F1440/100*T1440</f>
        <v>1.069102</v>
      </c>
      <c r="Y1440" s="48" t="n">
        <f aca="false">R1440-(P1440*'15-minute data'!$Y$2)</f>
        <v>-1.4465</v>
      </c>
      <c r="Z1440" s="48" t="n">
        <f aca="false">Y1440-(AN1440*'15-minute data'!$Z$2)</f>
        <v>-1.4465</v>
      </c>
      <c r="AA1440" s="0" t="n">
        <f aca="false">INT(D1440/100)</f>
        <v>22</v>
      </c>
      <c r="AB1440" s="0" t="n">
        <f aca="false">100*(D1440/100-AA1440)</f>
        <v>44.9999999999999</v>
      </c>
      <c r="AC1440" s="0" t="n">
        <f aca="false">AA1440+AB1440/60</f>
        <v>22.75</v>
      </c>
      <c r="AD1440" s="0" t="n">
        <f aca="false">C1440+AC1440/24-0.001</f>
        <v>135.946916666667</v>
      </c>
      <c r="AE1440" s="46" t="n">
        <f aca="false">DATE(B1440,1,1)+C1440-1</f>
        <v>37756</v>
      </c>
      <c r="AF1440" s="0" t="n">
        <f aca="false">MONTH(AE1440)</f>
        <v>5</v>
      </c>
      <c r="AG1440" s="0" t="n">
        <f aca="false">DAY(AE1440)</f>
        <v>15</v>
      </c>
      <c r="AH1440" s="70" t="n">
        <f aca="false">AG1440+AC1440/24-0.001</f>
        <v>15.9469166666667</v>
      </c>
      <c r="AI1440" s="48" t="n">
        <v>-1.4617125</v>
      </c>
      <c r="AJ1440" s="27" t="n">
        <f aca="false">(Z1440-AI1440)*1000/25.4</f>
        <v>0.598917322834649</v>
      </c>
      <c r="AK1440" s="48" t="n">
        <f aca="false">H1440+AK1439</f>
        <v>0.4</v>
      </c>
      <c r="AL1440" s="49" t="n">
        <f aca="false">Z1440</f>
        <v>-1.4465</v>
      </c>
      <c r="AM1440" s="71"/>
      <c r="AN1440" s="71"/>
    </row>
    <row r="1441" customFormat="false" ht="13.2" hidden="false" customHeight="false" outlineLevel="0" collapsed="false">
      <c r="A1441" s="0" t="n">
        <v>52</v>
      </c>
      <c r="B1441" s="0" t="n">
        <v>2003</v>
      </c>
      <c r="C1441" s="0" t="n">
        <v>135</v>
      </c>
      <c r="D1441" s="0" t="n">
        <v>2300</v>
      </c>
      <c r="E1441" s="0" t="n">
        <v>12.74</v>
      </c>
      <c r="F1441" s="0" t="n">
        <v>72.8</v>
      </c>
      <c r="G1441" s="0" t="n">
        <v>1011.3</v>
      </c>
      <c r="H1441" s="0" t="n">
        <v>0</v>
      </c>
      <c r="I1441" s="0" t="n">
        <v>3.477</v>
      </c>
      <c r="J1441" s="0" t="n">
        <v>1.719</v>
      </c>
      <c r="K1441" s="0" t="n">
        <v>1.486</v>
      </c>
      <c r="L1441" s="0" t="n">
        <v>60.9</v>
      </c>
      <c r="M1441" s="0" t="n">
        <v>29.37</v>
      </c>
      <c r="N1441" s="0" t="n">
        <v>13.86</v>
      </c>
      <c r="O1441" s="0" t="n">
        <v>29.68</v>
      </c>
      <c r="P1441" s="0" t="n">
        <v>12.33</v>
      </c>
      <c r="Q1441" s="0" t="n">
        <v>900</v>
      </c>
      <c r="R1441" s="0" t="n">
        <v>-1.4467</v>
      </c>
      <c r="S1441" s="0" t="n">
        <v>11</v>
      </c>
      <c r="T1441" s="0" t="n">
        <v>1.471</v>
      </c>
      <c r="U1441" s="0" t="n">
        <v>12.68</v>
      </c>
      <c r="V1441" s="0" t="n">
        <v>13.03</v>
      </c>
      <c r="W1441" s="0" t="n">
        <f aca="false">F1441+$W$1</f>
        <v>77.4</v>
      </c>
      <c r="X1441" s="0" t="n">
        <f aca="false">F1441/100*T1441</f>
        <v>1.070888</v>
      </c>
      <c r="Y1441" s="48" t="n">
        <f aca="false">R1441-(P1441*'15-minute data'!$Y$2)</f>
        <v>-1.4467</v>
      </c>
      <c r="Z1441" s="48" t="n">
        <f aca="false">Y1441-(AN1441*'15-minute data'!$Z$2)</f>
        <v>-1.4467</v>
      </c>
      <c r="AA1441" s="0" t="n">
        <f aca="false">INT(D1441/100)</f>
        <v>23</v>
      </c>
      <c r="AB1441" s="0" t="n">
        <f aca="false">100*(D1441/100-AA1441)</f>
        <v>0</v>
      </c>
      <c r="AC1441" s="0" t="n">
        <f aca="false">AA1441+AB1441/60</f>
        <v>23</v>
      </c>
      <c r="AD1441" s="0" t="n">
        <f aca="false">C1441+AC1441/24-0.001</f>
        <v>135.957333333333</v>
      </c>
      <c r="AE1441" s="46" t="n">
        <f aca="false">DATE(B1441,1,1)+C1441-1</f>
        <v>37756</v>
      </c>
      <c r="AF1441" s="0" t="n">
        <f aca="false">MONTH(AE1441)</f>
        <v>5</v>
      </c>
      <c r="AG1441" s="0" t="n">
        <f aca="false">DAY(AE1441)</f>
        <v>15</v>
      </c>
      <c r="AH1441" s="70" t="n">
        <f aca="false">AG1441+AC1441/24-0.001</f>
        <v>15.9573333333333</v>
      </c>
      <c r="AI1441" s="48" t="n">
        <v>-1.4617125</v>
      </c>
      <c r="AJ1441" s="27" t="n">
        <f aca="false">(Z1441-AI1441)*1000/25.4</f>
        <v>0.591043307086609</v>
      </c>
      <c r="AK1441" s="48" t="n">
        <f aca="false">H1441+AK1440</f>
        <v>0.4</v>
      </c>
      <c r="AL1441" s="49" t="n">
        <f aca="false">Z1441</f>
        <v>-1.4467</v>
      </c>
      <c r="AM1441" s="71"/>
      <c r="AN1441" s="71"/>
    </row>
    <row r="1442" customFormat="false" ht="13.2" hidden="false" customHeight="false" outlineLevel="0" collapsed="false">
      <c r="A1442" s="0" t="n">
        <v>52</v>
      </c>
      <c r="B1442" s="0" t="n">
        <v>2003</v>
      </c>
      <c r="C1442" s="0" t="n">
        <v>135</v>
      </c>
      <c r="D1442" s="0" t="n">
        <v>2315</v>
      </c>
      <c r="E1442" s="0" t="n">
        <v>12.59</v>
      </c>
      <c r="F1442" s="0" t="n">
        <v>73.9</v>
      </c>
      <c r="G1442" s="0" t="n">
        <v>1011.3</v>
      </c>
      <c r="H1442" s="0" t="n">
        <v>0</v>
      </c>
      <c r="I1442" s="0" t="n">
        <v>5.874</v>
      </c>
      <c r="J1442" s="0" t="n">
        <v>2.406</v>
      </c>
      <c r="K1442" s="0" t="n">
        <v>2.151</v>
      </c>
      <c r="L1442" s="0" t="n">
        <v>65.34</v>
      </c>
      <c r="M1442" s="0" t="n">
        <v>26.32</v>
      </c>
      <c r="N1442" s="0" t="n">
        <v>13.8</v>
      </c>
      <c r="O1442" s="0" t="n">
        <v>29.63</v>
      </c>
      <c r="P1442" s="0" t="n">
        <v>12.32</v>
      </c>
      <c r="Q1442" s="0" t="n">
        <v>900</v>
      </c>
      <c r="R1442" s="0" t="n">
        <v>-1.4463</v>
      </c>
      <c r="S1442" s="0" t="n">
        <v>11</v>
      </c>
      <c r="T1442" s="0" t="n">
        <v>1.457</v>
      </c>
      <c r="U1442" s="0" t="n">
        <v>12.55</v>
      </c>
      <c r="V1442" s="0" t="n">
        <v>12.99</v>
      </c>
      <c r="W1442" s="0" t="n">
        <f aca="false">F1442+$W$1</f>
        <v>78.5</v>
      </c>
      <c r="X1442" s="0" t="n">
        <f aca="false">F1442/100*T1442</f>
        <v>1.076723</v>
      </c>
      <c r="Y1442" s="48" t="n">
        <f aca="false">R1442-(P1442*'15-minute data'!$Y$2)</f>
        <v>-1.4463</v>
      </c>
      <c r="Z1442" s="48" t="n">
        <f aca="false">Y1442-(AN1442*'15-minute data'!$Z$2)</f>
        <v>-1.4463</v>
      </c>
      <c r="AA1442" s="0" t="n">
        <f aca="false">INT(D1442/100)</f>
        <v>23</v>
      </c>
      <c r="AB1442" s="0" t="n">
        <f aca="false">100*(D1442/100-AA1442)</f>
        <v>14.9999999999999</v>
      </c>
      <c r="AC1442" s="0" t="n">
        <f aca="false">AA1442+AB1442/60</f>
        <v>23.25</v>
      </c>
      <c r="AD1442" s="0" t="n">
        <f aca="false">C1442+AC1442/24-0.001</f>
        <v>135.96775</v>
      </c>
      <c r="AE1442" s="46" t="n">
        <f aca="false">DATE(B1442,1,1)+C1442-1</f>
        <v>37756</v>
      </c>
      <c r="AF1442" s="0" t="n">
        <f aca="false">MONTH(AE1442)</f>
        <v>5</v>
      </c>
      <c r="AG1442" s="0" t="n">
        <f aca="false">DAY(AE1442)</f>
        <v>15</v>
      </c>
      <c r="AH1442" s="70" t="n">
        <f aca="false">AG1442+AC1442/24-0.001</f>
        <v>15.96775</v>
      </c>
      <c r="AI1442" s="48" t="n">
        <v>-1.4617125</v>
      </c>
      <c r="AJ1442" s="27" t="n">
        <f aca="false">(Z1442-AI1442)*1000/25.4</f>
        <v>0.606791338582679</v>
      </c>
      <c r="AK1442" s="48" t="n">
        <f aca="false">H1442+AK1441</f>
        <v>0.4</v>
      </c>
      <c r="AL1442" s="49" t="n">
        <f aca="false">Z1442</f>
        <v>-1.4463</v>
      </c>
      <c r="AM1442" s="71"/>
      <c r="AN1442" s="71"/>
    </row>
    <row r="1443" customFormat="false" ht="13.2" hidden="false" customHeight="false" outlineLevel="0" collapsed="false">
      <c r="A1443" s="0" t="n">
        <v>52</v>
      </c>
      <c r="B1443" s="0" t="n">
        <v>2003</v>
      </c>
      <c r="C1443" s="0" t="n">
        <v>135</v>
      </c>
      <c r="D1443" s="0" t="n">
        <v>2330</v>
      </c>
      <c r="E1443" s="0" t="n">
        <v>12.46</v>
      </c>
      <c r="F1443" s="0" t="n">
        <v>74.5</v>
      </c>
      <c r="G1443" s="0" t="n">
        <v>1011.2</v>
      </c>
      <c r="H1443" s="0" t="n">
        <v>0</v>
      </c>
      <c r="I1443" s="0" t="n">
        <v>5.075</v>
      </c>
      <c r="J1443" s="0" t="n">
        <v>2.497</v>
      </c>
      <c r="K1443" s="0" t="n">
        <v>2.239</v>
      </c>
      <c r="L1443" s="0" t="n">
        <v>59.92</v>
      </c>
      <c r="M1443" s="0" t="n">
        <v>26.05</v>
      </c>
      <c r="N1443" s="0" t="n">
        <v>13.73</v>
      </c>
      <c r="O1443" s="0" t="n">
        <v>29.56</v>
      </c>
      <c r="P1443" s="0" t="n">
        <v>12.31</v>
      </c>
      <c r="Q1443" s="0" t="n">
        <v>900</v>
      </c>
      <c r="R1443" s="0" t="n">
        <v>-1.4467</v>
      </c>
      <c r="S1443" s="0" t="n">
        <v>11</v>
      </c>
      <c r="T1443" s="0" t="n">
        <v>1.444</v>
      </c>
      <c r="U1443" s="0" t="n">
        <v>12.43</v>
      </c>
      <c r="V1443" s="0" t="n">
        <v>12.96</v>
      </c>
      <c r="W1443" s="0" t="n">
        <f aca="false">F1443+$W$1</f>
        <v>79.1</v>
      </c>
      <c r="X1443" s="0" t="n">
        <f aca="false">F1443/100*T1443</f>
        <v>1.07578</v>
      </c>
      <c r="Y1443" s="48" t="n">
        <f aca="false">R1443-(P1443*'15-minute data'!$Y$2)</f>
        <v>-1.4467</v>
      </c>
      <c r="Z1443" s="48" t="n">
        <f aca="false">Y1443-(AN1443*'15-minute data'!$Z$2)</f>
        <v>-1.4467</v>
      </c>
      <c r="AA1443" s="0" t="n">
        <f aca="false">INT(D1443/100)</f>
        <v>23</v>
      </c>
      <c r="AB1443" s="0" t="n">
        <f aca="false">100*(D1443/100-AA1443)</f>
        <v>30.0000000000001</v>
      </c>
      <c r="AC1443" s="0" t="n">
        <f aca="false">AA1443+AB1443/60</f>
        <v>23.5</v>
      </c>
      <c r="AD1443" s="0" t="n">
        <f aca="false">C1443+AC1443/24-0.001</f>
        <v>135.978166666667</v>
      </c>
      <c r="AE1443" s="46" t="n">
        <f aca="false">DATE(B1443,1,1)+C1443-1</f>
        <v>37756</v>
      </c>
      <c r="AF1443" s="0" t="n">
        <f aca="false">MONTH(AE1443)</f>
        <v>5</v>
      </c>
      <c r="AG1443" s="0" t="n">
        <f aca="false">DAY(AE1443)</f>
        <v>15</v>
      </c>
      <c r="AH1443" s="70" t="n">
        <f aca="false">AG1443+AC1443/24-0.001</f>
        <v>15.9781666666667</v>
      </c>
      <c r="AI1443" s="48" t="n">
        <v>-1.4617125</v>
      </c>
      <c r="AJ1443" s="27" t="n">
        <f aca="false">(Z1443-AI1443)*1000/25.4</f>
        <v>0.591043307086609</v>
      </c>
      <c r="AK1443" s="48" t="n">
        <f aca="false">H1443+AK1442</f>
        <v>0.4</v>
      </c>
      <c r="AL1443" s="49" t="n">
        <f aca="false">Z1443</f>
        <v>-1.4467</v>
      </c>
      <c r="AM1443" s="71"/>
      <c r="AN1443" s="71"/>
    </row>
    <row r="1444" customFormat="false" ht="13.2" hidden="false" customHeight="false" outlineLevel="0" collapsed="false">
      <c r="A1444" s="0" t="n">
        <v>52</v>
      </c>
      <c r="B1444" s="0" t="n">
        <v>2003</v>
      </c>
      <c r="C1444" s="0" t="n">
        <v>135</v>
      </c>
      <c r="D1444" s="0" t="n">
        <v>2345</v>
      </c>
      <c r="E1444" s="0" t="n">
        <v>12.35</v>
      </c>
      <c r="F1444" s="0" t="n">
        <v>74.7</v>
      </c>
      <c r="G1444" s="0" t="n">
        <v>1011.1</v>
      </c>
      <c r="H1444" s="0" t="n">
        <v>0</v>
      </c>
      <c r="I1444" s="0" t="n">
        <v>5.874</v>
      </c>
      <c r="J1444" s="0" t="n">
        <v>2.466</v>
      </c>
      <c r="K1444" s="0" t="n">
        <v>2.311</v>
      </c>
      <c r="L1444" s="0" t="n">
        <v>72.2</v>
      </c>
      <c r="M1444" s="0" t="n">
        <v>20.3</v>
      </c>
      <c r="N1444" s="0" t="n">
        <v>13.65</v>
      </c>
      <c r="O1444" s="0" t="n">
        <v>29.51</v>
      </c>
      <c r="P1444" s="0" t="n">
        <v>12.31</v>
      </c>
      <c r="Q1444" s="0" t="n">
        <v>900</v>
      </c>
      <c r="R1444" s="0" t="n">
        <v>-1.4465</v>
      </c>
      <c r="S1444" s="0" t="n">
        <v>11</v>
      </c>
      <c r="T1444" s="0" t="n">
        <v>1.434</v>
      </c>
      <c r="U1444" s="0" t="n">
        <v>12.34</v>
      </c>
      <c r="V1444" s="0" t="n">
        <v>12.93</v>
      </c>
      <c r="W1444" s="0" t="n">
        <f aca="false">F1444+$W$1</f>
        <v>79.3</v>
      </c>
      <c r="X1444" s="0" t="n">
        <f aca="false">F1444/100*T1444</f>
        <v>1.071198</v>
      </c>
      <c r="Y1444" s="48" t="n">
        <f aca="false">R1444-(P1444*'15-minute data'!$Y$2)</f>
        <v>-1.4465</v>
      </c>
      <c r="Z1444" s="48" t="n">
        <f aca="false">Y1444-(AN1444*'15-minute data'!$Z$2)</f>
        <v>-1.4465</v>
      </c>
      <c r="AA1444" s="0" t="n">
        <f aca="false">INT(D1444/100)</f>
        <v>23</v>
      </c>
      <c r="AB1444" s="0" t="n">
        <f aca="false">100*(D1444/100-AA1444)</f>
        <v>44.9999999999999</v>
      </c>
      <c r="AC1444" s="0" t="n">
        <f aca="false">AA1444+AB1444/60</f>
        <v>23.75</v>
      </c>
      <c r="AD1444" s="0" t="n">
        <f aca="false">C1444+AC1444/24-0.001</f>
        <v>135.988583333333</v>
      </c>
      <c r="AE1444" s="46" t="n">
        <f aca="false">DATE(B1444,1,1)+C1444-1</f>
        <v>37756</v>
      </c>
      <c r="AF1444" s="0" t="n">
        <f aca="false">MONTH(AE1444)</f>
        <v>5</v>
      </c>
      <c r="AG1444" s="0" t="n">
        <f aca="false">DAY(AE1444)</f>
        <v>15</v>
      </c>
      <c r="AH1444" s="70" t="n">
        <f aca="false">AG1444+AC1444/24-0.001</f>
        <v>15.9885833333333</v>
      </c>
      <c r="AI1444" s="48" t="n">
        <v>-1.4617125</v>
      </c>
      <c r="AJ1444" s="27" t="n">
        <f aca="false">(Z1444-AI1444)*1000/25.4</f>
        <v>0.598917322834649</v>
      </c>
      <c r="AK1444" s="48" t="n">
        <f aca="false">H1444+AK1443</f>
        <v>0.4</v>
      </c>
      <c r="AL1444" s="49" t="n">
        <f aca="false">Z1444</f>
        <v>-1.4465</v>
      </c>
      <c r="AM1444" s="71"/>
      <c r="AN1444" s="71"/>
    </row>
    <row r="1445" customFormat="false" ht="13.2" hidden="false" customHeight="false" outlineLevel="0" collapsed="false">
      <c r="A1445" s="0" t="n">
        <v>52</v>
      </c>
      <c r="B1445" s="0" t="n">
        <v>2003</v>
      </c>
      <c r="C1445" s="0" t="n">
        <v>135</v>
      </c>
      <c r="D1445" s="0" t="n">
        <v>2400</v>
      </c>
      <c r="E1445" s="0" t="n">
        <v>12.28</v>
      </c>
      <c r="F1445" s="0" t="n">
        <v>74.8</v>
      </c>
      <c r="G1445" s="0" t="n">
        <v>1011.2</v>
      </c>
      <c r="H1445" s="0" t="n">
        <v>0</v>
      </c>
      <c r="I1445" s="0" t="n">
        <v>5.075</v>
      </c>
      <c r="J1445" s="0" t="n">
        <v>2.651</v>
      </c>
      <c r="K1445" s="0" t="n">
        <v>2.448</v>
      </c>
      <c r="L1445" s="0" t="n">
        <v>77.2</v>
      </c>
      <c r="M1445" s="0" t="n">
        <v>22.41</v>
      </c>
      <c r="N1445" s="0" t="n">
        <v>13.57</v>
      </c>
      <c r="O1445" s="0" t="n">
        <v>29.46</v>
      </c>
      <c r="P1445" s="0" t="n">
        <v>12.31</v>
      </c>
      <c r="Q1445" s="0" t="n">
        <v>900</v>
      </c>
      <c r="R1445" s="0" t="n">
        <v>-1.4467</v>
      </c>
      <c r="S1445" s="0" t="n">
        <v>11</v>
      </c>
      <c r="T1445" s="0" t="n">
        <v>1.428</v>
      </c>
      <c r="U1445" s="0" t="n">
        <v>12.26</v>
      </c>
      <c r="V1445" s="0" t="n">
        <v>12.9</v>
      </c>
      <c r="W1445" s="0" t="n">
        <f aca="false">F1445+$W$1</f>
        <v>79.4</v>
      </c>
      <c r="X1445" s="0" t="n">
        <f aca="false">F1445/100*T1445</f>
        <v>1.068144</v>
      </c>
      <c r="Y1445" s="48" t="n">
        <f aca="false">R1445-(P1445*'15-minute data'!$Y$2)</f>
        <v>-1.4467</v>
      </c>
      <c r="Z1445" s="48" t="n">
        <f aca="false">Y1445-(AN1445*'15-minute data'!$Z$2)</f>
        <v>-1.4467</v>
      </c>
      <c r="AA1445" s="0" t="n">
        <f aca="false">INT(D1445/100)</f>
        <v>24</v>
      </c>
      <c r="AB1445" s="0" t="n">
        <f aca="false">100*(D1445/100-AA1445)</f>
        <v>0</v>
      </c>
      <c r="AC1445" s="0" t="n">
        <f aca="false">AA1445+AB1445/60</f>
        <v>24</v>
      </c>
      <c r="AD1445" s="0" t="n">
        <f aca="false">C1445+AC1445/24-0.001</f>
        <v>135.999</v>
      </c>
      <c r="AE1445" s="46" t="n">
        <f aca="false">DATE(B1445,1,1)+C1445-1</f>
        <v>37756</v>
      </c>
      <c r="AF1445" s="0" t="n">
        <f aca="false">MONTH(AE1445)</f>
        <v>5</v>
      </c>
      <c r="AG1445" s="0" t="n">
        <f aca="false">DAY(AE1445)</f>
        <v>15</v>
      </c>
      <c r="AH1445" s="70" t="n">
        <f aca="false">AG1445+AC1445/24-0.001</f>
        <v>15.999</v>
      </c>
      <c r="AI1445" s="48" t="n">
        <v>-1.4617125</v>
      </c>
      <c r="AJ1445" s="27" t="n">
        <f aca="false">(Z1445-AI1445)*1000/25.4</f>
        <v>0.591043307086609</v>
      </c>
      <c r="AK1445" s="48" t="n">
        <f aca="false">H1445+AK1444</f>
        <v>0.4</v>
      </c>
      <c r="AL1445" s="49" t="n">
        <f aca="false">Z1445</f>
        <v>-1.4467</v>
      </c>
      <c r="AM1445" s="71"/>
      <c r="AN1445" s="71"/>
    </row>
    <row r="1446" customFormat="false" ht="13.2" hidden="false" customHeight="false" outlineLevel="0" collapsed="false">
      <c r="A1446" s="0" t="n">
        <v>52</v>
      </c>
      <c r="B1446" s="0" t="n">
        <v>2003</v>
      </c>
      <c r="C1446" s="0" t="n">
        <v>136</v>
      </c>
      <c r="D1446" s="0" t="n">
        <v>15</v>
      </c>
      <c r="E1446" s="0" t="n">
        <v>12.29</v>
      </c>
      <c r="F1446" s="0" t="n">
        <v>74</v>
      </c>
      <c r="G1446" s="0" t="n">
        <v>1011.1</v>
      </c>
      <c r="H1446" s="0" t="n">
        <v>0</v>
      </c>
      <c r="I1446" s="0" t="n">
        <v>5.874</v>
      </c>
      <c r="J1446" s="0" t="n">
        <v>3.139</v>
      </c>
      <c r="K1446" s="0" t="n">
        <v>2.889</v>
      </c>
      <c r="L1446" s="0" t="n">
        <v>72.6</v>
      </c>
      <c r="M1446" s="0" t="n">
        <v>22.85</v>
      </c>
      <c r="N1446" s="0" t="n">
        <v>13.5</v>
      </c>
      <c r="O1446" s="0" t="n">
        <v>29.42</v>
      </c>
      <c r="P1446" s="0" t="n">
        <v>12.29</v>
      </c>
      <c r="Q1446" s="0" t="n">
        <v>900</v>
      </c>
      <c r="R1446" s="0" t="n">
        <v>-1.4468</v>
      </c>
      <c r="S1446" s="0" t="n">
        <v>11</v>
      </c>
      <c r="T1446" s="0" t="n">
        <v>1.429</v>
      </c>
      <c r="U1446" s="0" t="n">
        <v>12.24</v>
      </c>
      <c r="V1446" s="0" t="n">
        <v>12.87</v>
      </c>
      <c r="W1446" s="0" t="n">
        <f aca="false">F1446+$W$1</f>
        <v>78.6</v>
      </c>
      <c r="X1446" s="0" t="n">
        <f aca="false">F1446/100*T1446</f>
        <v>1.05746</v>
      </c>
      <c r="Y1446" s="48" t="n">
        <f aca="false">R1446-(P1446*'15-minute data'!$Y$2)</f>
        <v>-1.4468</v>
      </c>
      <c r="Z1446" s="48" t="n">
        <f aca="false">Y1446-(AN1446*'15-minute data'!$Z$2)</f>
        <v>-1.4468</v>
      </c>
      <c r="AA1446" s="0" t="n">
        <f aca="false">INT(D1446/100)</f>
        <v>0</v>
      </c>
      <c r="AB1446" s="0" t="n">
        <f aca="false">100*(D1446/100-AA1446)</f>
        <v>15</v>
      </c>
      <c r="AC1446" s="0" t="n">
        <f aca="false">AA1446+AB1446/60</f>
        <v>0.25</v>
      </c>
      <c r="AD1446" s="0" t="n">
        <f aca="false">C1446+AC1446/24-0.001</f>
        <v>136.009416666667</v>
      </c>
      <c r="AE1446" s="46" t="n">
        <f aca="false">DATE(B1446,1,1)+C1446-1</f>
        <v>37757</v>
      </c>
      <c r="AF1446" s="0" t="n">
        <f aca="false">MONTH(AE1446)</f>
        <v>5</v>
      </c>
      <c r="AG1446" s="0" t="n">
        <f aca="false">DAY(AE1446)</f>
        <v>16</v>
      </c>
      <c r="AH1446" s="70" t="n">
        <f aca="false">AG1446+AC1446/24-0.001</f>
        <v>16.0094166666667</v>
      </c>
      <c r="AI1446" s="48" t="n">
        <v>-1.4617125</v>
      </c>
      <c r="AJ1446" s="27" t="n">
        <f aca="false">(Z1446-AI1446)*1000/25.4</f>
        <v>0.587106299212594</v>
      </c>
      <c r="AK1446" s="48" t="n">
        <f aca="false">H1446+AK1445</f>
        <v>0.4</v>
      </c>
      <c r="AL1446" s="49" t="n">
        <f aca="false">Z1446</f>
        <v>-1.4468</v>
      </c>
      <c r="AM1446" s="71"/>
      <c r="AN1446" s="71"/>
    </row>
    <row r="1447" customFormat="false" ht="13.2" hidden="false" customHeight="false" outlineLevel="0" collapsed="false">
      <c r="A1447" s="0" t="n">
        <v>52</v>
      </c>
      <c r="B1447" s="0" t="n">
        <v>2003</v>
      </c>
      <c r="C1447" s="0" t="n">
        <v>136</v>
      </c>
      <c r="D1447" s="0" t="n">
        <v>30</v>
      </c>
      <c r="E1447" s="0" t="n">
        <v>12.21</v>
      </c>
      <c r="F1447" s="0" t="n">
        <v>74.3</v>
      </c>
      <c r="G1447" s="0" t="n">
        <v>1011.3</v>
      </c>
      <c r="H1447" s="0" t="n">
        <v>0</v>
      </c>
      <c r="I1447" s="0" t="n">
        <v>5.874</v>
      </c>
      <c r="J1447" s="0" t="n">
        <v>2.623</v>
      </c>
      <c r="K1447" s="0" t="n">
        <v>2.307</v>
      </c>
      <c r="L1447" s="0" t="n">
        <v>80.2</v>
      </c>
      <c r="M1447" s="0" t="n">
        <v>28.07</v>
      </c>
      <c r="N1447" s="0" t="n">
        <v>13.41</v>
      </c>
      <c r="O1447" s="0" t="n">
        <v>29.41</v>
      </c>
      <c r="P1447" s="0" t="n">
        <v>12.29</v>
      </c>
      <c r="Q1447" s="0" t="n">
        <v>900</v>
      </c>
      <c r="R1447" s="0" t="n">
        <v>-1.4468</v>
      </c>
      <c r="S1447" s="0" t="n">
        <v>11</v>
      </c>
      <c r="T1447" s="0" t="n">
        <v>1.421</v>
      </c>
      <c r="U1447" s="0" t="n">
        <v>12.16</v>
      </c>
      <c r="V1447" s="0" t="n">
        <v>12.84</v>
      </c>
      <c r="W1447" s="0" t="n">
        <f aca="false">F1447+$W$1</f>
        <v>78.9</v>
      </c>
      <c r="X1447" s="0" t="n">
        <f aca="false">F1447/100*T1447</f>
        <v>1.055803</v>
      </c>
      <c r="Y1447" s="48" t="n">
        <f aca="false">R1447-(P1447*'15-minute data'!$Y$2)</f>
        <v>-1.4468</v>
      </c>
      <c r="Z1447" s="48" t="n">
        <f aca="false">Y1447-(AN1447*'15-minute data'!$Z$2)</f>
        <v>-1.4468</v>
      </c>
      <c r="AA1447" s="0" t="n">
        <f aca="false">INT(D1447/100)</f>
        <v>0</v>
      </c>
      <c r="AB1447" s="0" t="n">
        <f aca="false">100*(D1447/100-AA1447)</f>
        <v>30</v>
      </c>
      <c r="AC1447" s="0" t="n">
        <f aca="false">AA1447+AB1447/60</f>
        <v>0.5</v>
      </c>
      <c r="AD1447" s="0" t="n">
        <f aca="false">C1447+AC1447/24-0.001</f>
        <v>136.019833333333</v>
      </c>
      <c r="AE1447" s="46" t="n">
        <f aca="false">DATE(B1447,1,1)+C1447-1</f>
        <v>37757</v>
      </c>
      <c r="AF1447" s="0" t="n">
        <f aca="false">MONTH(AE1447)</f>
        <v>5</v>
      </c>
      <c r="AG1447" s="0" t="n">
        <f aca="false">DAY(AE1447)</f>
        <v>16</v>
      </c>
      <c r="AH1447" s="70" t="n">
        <f aca="false">AG1447+AC1447/24-0.001</f>
        <v>16.0198333333333</v>
      </c>
      <c r="AI1447" s="48" t="n">
        <v>-1.4617125</v>
      </c>
      <c r="AJ1447" s="27" t="n">
        <f aca="false">(Z1447-AI1447)*1000/25.4</f>
        <v>0.587106299212594</v>
      </c>
      <c r="AK1447" s="48" t="n">
        <f aca="false">H1447+AK1446</f>
        <v>0.4</v>
      </c>
      <c r="AL1447" s="49" t="n">
        <f aca="false">Z1447</f>
        <v>-1.4468</v>
      </c>
      <c r="AM1447" s="71"/>
      <c r="AN1447" s="71"/>
    </row>
    <row r="1448" customFormat="false" ht="13.2" hidden="false" customHeight="false" outlineLevel="0" collapsed="false">
      <c r="A1448" s="0" t="n">
        <v>52</v>
      </c>
      <c r="B1448" s="0" t="n">
        <v>2003</v>
      </c>
      <c r="C1448" s="0" t="n">
        <v>136</v>
      </c>
      <c r="D1448" s="0" t="n">
        <v>45</v>
      </c>
      <c r="E1448" s="0" t="n">
        <v>12.22</v>
      </c>
      <c r="F1448" s="0" t="n">
        <v>73.9</v>
      </c>
      <c r="G1448" s="0" t="n">
        <v>1011.3</v>
      </c>
      <c r="H1448" s="0" t="n">
        <v>0</v>
      </c>
      <c r="I1448" s="0" t="n">
        <v>5.075</v>
      </c>
      <c r="J1448" s="0" t="n">
        <v>2.588</v>
      </c>
      <c r="K1448" s="0" t="n">
        <v>2.424</v>
      </c>
      <c r="L1448" s="0" t="n">
        <v>75.9</v>
      </c>
      <c r="M1448" s="0" t="n">
        <v>20.38</v>
      </c>
      <c r="N1448" s="0" t="n">
        <v>13.33</v>
      </c>
      <c r="O1448" s="0" t="n">
        <v>29.37</v>
      </c>
      <c r="P1448" s="0" t="n">
        <v>12.26</v>
      </c>
      <c r="Q1448" s="0" t="n">
        <v>900</v>
      </c>
      <c r="R1448" s="0" t="n">
        <v>-1.4465</v>
      </c>
      <c r="S1448" s="0" t="n">
        <v>11</v>
      </c>
      <c r="T1448" s="0" t="n">
        <v>1.422</v>
      </c>
      <c r="U1448" s="0" t="n">
        <v>12.17</v>
      </c>
      <c r="V1448" s="0" t="n">
        <v>12.81</v>
      </c>
      <c r="W1448" s="0" t="n">
        <f aca="false">F1448+$W$1</f>
        <v>78.5</v>
      </c>
      <c r="X1448" s="0" t="n">
        <f aca="false">F1448/100*T1448</f>
        <v>1.050858</v>
      </c>
      <c r="Y1448" s="48" t="n">
        <f aca="false">R1448-(P1448*'15-minute data'!$Y$2)</f>
        <v>-1.4465</v>
      </c>
      <c r="Z1448" s="48" t="n">
        <f aca="false">Y1448-(AN1448*'15-minute data'!$Z$2)</f>
        <v>-1.4465</v>
      </c>
      <c r="AA1448" s="0" t="n">
        <f aca="false">INT(D1448/100)</f>
        <v>0</v>
      </c>
      <c r="AB1448" s="0" t="n">
        <f aca="false">100*(D1448/100-AA1448)</f>
        <v>45</v>
      </c>
      <c r="AC1448" s="0" t="n">
        <f aca="false">AA1448+AB1448/60</f>
        <v>0.75</v>
      </c>
      <c r="AD1448" s="0" t="n">
        <f aca="false">C1448+AC1448/24-0.001</f>
        <v>136.03025</v>
      </c>
      <c r="AE1448" s="46" t="n">
        <f aca="false">DATE(B1448,1,1)+C1448-1</f>
        <v>37757</v>
      </c>
      <c r="AF1448" s="0" t="n">
        <f aca="false">MONTH(AE1448)</f>
        <v>5</v>
      </c>
      <c r="AG1448" s="0" t="n">
        <f aca="false">DAY(AE1448)</f>
        <v>16</v>
      </c>
      <c r="AH1448" s="70" t="n">
        <f aca="false">AG1448+AC1448/24-0.001</f>
        <v>16.03025</v>
      </c>
      <c r="AI1448" s="48" t="n">
        <v>-1.4617125</v>
      </c>
      <c r="AJ1448" s="27" t="n">
        <f aca="false">(Z1448-AI1448)*1000/25.4</f>
        <v>0.598917322834649</v>
      </c>
      <c r="AK1448" s="48" t="n">
        <f aca="false">H1448+AK1447</f>
        <v>0.4</v>
      </c>
      <c r="AL1448" s="49" t="n">
        <f aca="false">Z1448</f>
        <v>-1.4465</v>
      </c>
      <c r="AM1448" s="71"/>
      <c r="AN1448" s="71"/>
    </row>
    <row r="1449" customFormat="false" ht="13.2" hidden="false" customHeight="false" outlineLevel="0" collapsed="false">
      <c r="A1449" s="0" t="n">
        <v>52</v>
      </c>
      <c r="B1449" s="0" t="n">
        <v>2003</v>
      </c>
      <c r="C1449" s="0" t="n">
        <v>136</v>
      </c>
      <c r="D1449" s="0" t="n">
        <v>100</v>
      </c>
      <c r="E1449" s="0" t="n">
        <v>12.23</v>
      </c>
      <c r="F1449" s="0" t="n">
        <v>73.8</v>
      </c>
      <c r="G1449" s="0" t="n">
        <v>1011.4</v>
      </c>
      <c r="H1449" s="0" t="n">
        <v>0</v>
      </c>
      <c r="I1449" s="0" t="n">
        <v>5.874</v>
      </c>
      <c r="J1449" s="0" t="n">
        <v>2.825</v>
      </c>
      <c r="K1449" s="0" t="n">
        <v>2.56</v>
      </c>
      <c r="L1449" s="0" t="n">
        <v>82.2</v>
      </c>
      <c r="M1449" s="0" t="n">
        <v>24.78</v>
      </c>
      <c r="N1449" s="0" t="n">
        <v>13.27</v>
      </c>
      <c r="O1449" s="0" t="n">
        <v>29.35</v>
      </c>
      <c r="P1449" s="0" t="n">
        <v>12.28</v>
      </c>
      <c r="Q1449" s="0" t="n">
        <v>900</v>
      </c>
      <c r="R1449" s="0" t="n">
        <v>-1.4467</v>
      </c>
      <c r="S1449" s="0" t="n">
        <v>11</v>
      </c>
      <c r="T1449" s="0" t="n">
        <v>1.423</v>
      </c>
      <c r="U1449" s="0" t="n">
        <v>12.18</v>
      </c>
      <c r="V1449" s="0" t="n">
        <v>12.78</v>
      </c>
      <c r="W1449" s="0" t="n">
        <f aca="false">F1449+$W$1</f>
        <v>78.4</v>
      </c>
      <c r="X1449" s="0" t="n">
        <f aca="false">F1449/100*T1449</f>
        <v>1.050174</v>
      </c>
      <c r="Y1449" s="48" t="n">
        <f aca="false">R1449-(P1449*'15-minute data'!$Y$2)</f>
        <v>-1.4467</v>
      </c>
      <c r="Z1449" s="48" t="n">
        <f aca="false">Y1449-(AN1449*'15-minute data'!$Z$2)</f>
        <v>-1.4467</v>
      </c>
      <c r="AA1449" s="0" t="n">
        <f aca="false">INT(D1449/100)</f>
        <v>1</v>
      </c>
      <c r="AB1449" s="0" t="n">
        <f aca="false">100*(D1449/100-AA1449)</f>
        <v>0</v>
      </c>
      <c r="AC1449" s="0" t="n">
        <f aca="false">AA1449+AB1449/60</f>
        <v>1</v>
      </c>
      <c r="AD1449" s="0" t="n">
        <f aca="false">C1449+AC1449/24-0.001</f>
        <v>136.040666666667</v>
      </c>
      <c r="AE1449" s="46" t="n">
        <f aca="false">DATE(B1449,1,1)+C1449-1</f>
        <v>37757</v>
      </c>
      <c r="AF1449" s="0" t="n">
        <f aca="false">MONTH(AE1449)</f>
        <v>5</v>
      </c>
      <c r="AG1449" s="0" t="n">
        <f aca="false">DAY(AE1449)</f>
        <v>16</v>
      </c>
      <c r="AH1449" s="70" t="n">
        <f aca="false">AG1449+AC1449/24-0.001</f>
        <v>16.0406666666667</v>
      </c>
      <c r="AI1449" s="48" t="n">
        <v>-1.4617125</v>
      </c>
      <c r="AJ1449" s="27" t="n">
        <f aca="false">(Z1449-AI1449)*1000/25.4</f>
        <v>0.591043307086609</v>
      </c>
      <c r="AK1449" s="48" t="n">
        <f aca="false">H1449+AK1448</f>
        <v>0.4</v>
      </c>
      <c r="AL1449" s="49" t="n">
        <f aca="false">Z1449</f>
        <v>-1.4467</v>
      </c>
      <c r="AM1449" s="71"/>
      <c r="AN1449" s="71"/>
    </row>
    <row r="1450" customFormat="false" ht="13.2" hidden="false" customHeight="false" outlineLevel="0" collapsed="false">
      <c r="A1450" s="0" t="n">
        <v>52</v>
      </c>
      <c r="B1450" s="0" t="n">
        <v>2003</v>
      </c>
      <c r="C1450" s="0" t="n">
        <v>136</v>
      </c>
      <c r="D1450" s="0" t="n">
        <v>115</v>
      </c>
      <c r="E1450" s="0" t="n">
        <v>12.31</v>
      </c>
      <c r="F1450" s="0" t="n">
        <v>73</v>
      </c>
      <c r="G1450" s="0" t="n">
        <v>1011.2</v>
      </c>
      <c r="H1450" s="0" t="n">
        <v>0</v>
      </c>
      <c r="I1450" s="0" t="n">
        <v>7.47</v>
      </c>
      <c r="J1450" s="0" t="n">
        <v>3.45</v>
      </c>
      <c r="K1450" s="0" t="n">
        <v>3.233</v>
      </c>
      <c r="L1450" s="0" t="n">
        <v>69.42</v>
      </c>
      <c r="M1450" s="0" t="n">
        <v>20.32</v>
      </c>
      <c r="N1450" s="0" t="n">
        <v>13.24</v>
      </c>
      <c r="O1450" s="0" t="n">
        <v>29.3</v>
      </c>
      <c r="P1450" s="0" t="n">
        <v>12.27</v>
      </c>
      <c r="Q1450" s="0" t="n">
        <v>900</v>
      </c>
      <c r="R1450" s="0" t="n">
        <v>-1.4472</v>
      </c>
      <c r="S1450" s="0" t="n">
        <v>11</v>
      </c>
      <c r="T1450" s="0" t="n">
        <v>1.431</v>
      </c>
      <c r="U1450" s="0" t="n">
        <v>12.25</v>
      </c>
      <c r="V1450" s="0" t="n">
        <v>12.75</v>
      </c>
      <c r="W1450" s="0" t="n">
        <f aca="false">F1450+$W$1</f>
        <v>77.6</v>
      </c>
      <c r="X1450" s="0" t="n">
        <f aca="false">F1450/100*T1450</f>
        <v>1.04463</v>
      </c>
      <c r="Y1450" s="48" t="n">
        <f aca="false">R1450-(P1450*'15-minute data'!$Y$2)</f>
        <v>-1.4472</v>
      </c>
      <c r="Z1450" s="48" t="n">
        <f aca="false">Y1450-(AN1450*'15-minute data'!$Z$2)</f>
        <v>-1.4472</v>
      </c>
      <c r="AA1450" s="0" t="n">
        <f aca="false">INT(D1450/100)</f>
        <v>1</v>
      </c>
      <c r="AB1450" s="0" t="n">
        <f aca="false">100*(D1450/100-AA1450)</f>
        <v>15</v>
      </c>
      <c r="AC1450" s="0" t="n">
        <f aca="false">AA1450+AB1450/60</f>
        <v>1.25</v>
      </c>
      <c r="AD1450" s="0" t="n">
        <f aca="false">C1450+AC1450/24-0.001</f>
        <v>136.051083333333</v>
      </c>
      <c r="AE1450" s="46" t="n">
        <f aca="false">DATE(B1450,1,1)+C1450-1</f>
        <v>37757</v>
      </c>
      <c r="AF1450" s="0" t="n">
        <f aca="false">MONTH(AE1450)</f>
        <v>5</v>
      </c>
      <c r="AG1450" s="0" t="n">
        <f aca="false">DAY(AE1450)</f>
        <v>16</v>
      </c>
      <c r="AH1450" s="70" t="n">
        <f aca="false">AG1450+AC1450/24-0.001</f>
        <v>16.0510833333333</v>
      </c>
      <c r="AI1450" s="48" t="n">
        <v>-1.4617125</v>
      </c>
      <c r="AJ1450" s="27" t="n">
        <f aca="false">(Z1450-AI1450)*1000/25.4</f>
        <v>0.571358267716533</v>
      </c>
      <c r="AK1450" s="48" t="n">
        <f aca="false">H1450+AK1449</f>
        <v>0.4</v>
      </c>
      <c r="AL1450" s="49" t="n">
        <f aca="false">Z1450</f>
        <v>-1.4472</v>
      </c>
      <c r="AM1450" s="71"/>
      <c r="AN1450" s="71"/>
    </row>
    <row r="1451" customFormat="false" ht="13.2" hidden="false" customHeight="false" outlineLevel="0" collapsed="false">
      <c r="A1451" s="0" t="n">
        <v>52</v>
      </c>
      <c r="B1451" s="0" t="n">
        <v>2003</v>
      </c>
      <c r="C1451" s="0" t="n">
        <v>136</v>
      </c>
      <c r="D1451" s="0" t="n">
        <v>130</v>
      </c>
      <c r="E1451" s="0" t="n">
        <v>12.33</v>
      </c>
      <c r="F1451" s="0" t="n">
        <v>73</v>
      </c>
      <c r="G1451" s="0" t="n">
        <v>1011.2</v>
      </c>
      <c r="H1451" s="0" t="n">
        <v>0</v>
      </c>
      <c r="I1451" s="0" t="n">
        <v>6.673</v>
      </c>
      <c r="J1451" s="0" t="n">
        <v>3.407</v>
      </c>
      <c r="K1451" s="0" t="n">
        <v>3.185</v>
      </c>
      <c r="L1451" s="0" t="n">
        <v>80.7</v>
      </c>
      <c r="M1451" s="0" t="n">
        <v>20.66</v>
      </c>
      <c r="N1451" s="0" t="n">
        <v>13.23</v>
      </c>
      <c r="O1451" s="0" t="n">
        <v>29.28</v>
      </c>
      <c r="P1451" s="0" t="n">
        <v>12.26</v>
      </c>
      <c r="Q1451" s="0" t="n">
        <v>900</v>
      </c>
      <c r="R1451" s="0" t="n">
        <v>-1.4465</v>
      </c>
      <c r="S1451" s="0" t="n">
        <v>11</v>
      </c>
      <c r="T1451" s="0" t="n">
        <v>1.432</v>
      </c>
      <c r="U1451" s="0" t="n">
        <v>12.26</v>
      </c>
      <c r="V1451" s="0" t="n">
        <v>12.72</v>
      </c>
      <c r="W1451" s="0" t="n">
        <f aca="false">F1451+$W$1</f>
        <v>77.6</v>
      </c>
      <c r="X1451" s="0" t="n">
        <f aca="false">F1451/100*T1451</f>
        <v>1.04536</v>
      </c>
      <c r="Y1451" s="48" t="n">
        <f aca="false">R1451-(P1451*'15-minute data'!$Y$2)</f>
        <v>-1.4465</v>
      </c>
      <c r="Z1451" s="48" t="n">
        <f aca="false">Y1451-(AN1451*'15-minute data'!$Z$2)</f>
        <v>-1.4465</v>
      </c>
      <c r="AA1451" s="0" t="n">
        <f aca="false">INT(D1451/100)</f>
        <v>1</v>
      </c>
      <c r="AB1451" s="0" t="n">
        <f aca="false">100*(D1451/100-AA1451)</f>
        <v>30</v>
      </c>
      <c r="AC1451" s="0" t="n">
        <f aca="false">AA1451+AB1451/60</f>
        <v>1.5</v>
      </c>
      <c r="AD1451" s="0" t="n">
        <f aca="false">C1451+AC1451/24-0.001</f>
        <v>136.0615</v>
      </c>
      <c r="AE1451" s="46" t="n">
        <f aca="false">DATE(B1451,1,1)+C1451-1</f>
        <v>37757</v>
      </c>
      <c r="AF1451" s="0" t="n">
        <f aca="false">MONTH(AE1451)</f>
        <v>5</v>
      </c>
      <c r="AG1451" s="0" t="n">
        <f aca="false">DAY(AE1451)</f>
        <v>16</v>
      </c>
      <c r="AH1451" s="70" t="n">
        <f aca="false">AG1451+AC1451/24-0.001</f>
        <v>16.0615</v>
      </c>
      <c r="AI1451" s="48" t="n">
        <v>-1.4617125</v>
      </c>
      <c r="AJ1451" s="27" t="n">
        <f aca="false">(Z1451-AI1451)*1000/25.4</f>
        <v>0.598917322834649</v>
      </c>
      <c r="AK1451" s="48" t="n">
        <f aca="false">H1451+AK1450</f>
        <v>0.4</v>
      </c>
      <c r="AL1451" s="49" t="n">
        <f aca="false">Z1451</f>
        <v>-1.4465</v>
      </c>
      <c r="AM1451" s="71"/>
      <c r="AN1451" s="71"/>
    </row>
    <row r="1452" customFormat="false" ht="13.2" hidden="false" customHeight="false" outlineLevel="0" collapsed="false">
      <c r="A1452" s="0" t="n">
        <v>52</v>
      </c>
      <c r="B1452" s="0" t="n">
        <v>2003</v>
      </c>
      <c r="C1452" s="0" t="n">
        <v>136</v>
      </c>
      <c r="D1452" s="0" t="n">
        <v>145</v>
      </c>
      <c r="E1452" s="0" t="n">
        <v>12.33</v>
      </c>
      <c r="F1452" s="0" t="n">
        <v>73</v>
      </c>
      <c r="G1452" s="0" t="n">
        <v>1011.2</v>
      </c>
      <c r="H1452" s="0" t="n">
        <v>0</v>
      </c>
      <c r="I1452" s="0" t="n">
        <v>7.47</v>
      </c>
      <c r="J1452" s="0" t="n">
        <v>3.433</v>
      </c>
      <c r="K1452" s="0" t="n">
        <v>3.271</v>
      </c>
      <c r="L1452" s="0" t="n">
        <v>80.5</v>
      </c>
      <c r="M1452" s="0" t="n">
        <v>17.56</v>
      </c>
      <c r="N1452" s="0" t="n">
        <v>13.24</v>
      </c>
      <c r="O1452" s="0" t="n">
        <v>29.26</v>
      </c>
      <c r="P1452" s="0" t="n">
        <v>12.27</v>
      </c>
      <c r="Q1452" s="0" t="n">
        <v>900</v>
      </c>
      <c r="R1452" s="0" t="n">
        <v>-1.4467</v>
      </c>
      <c r="S1452" s="0" t="n">
        <v>11</v>
      </c>
      <c r="T1452" s="0" t="n">
        <v>1.432</v>
      </c>
      <c r="U1452" s="0" t="n">
        <v>12.28</v>
      </c>
      <c r="V1452" s="0" t="n">
        <v>12.69</v>
      </c>
      <c r="W1452" s="0" t="n">
        <f aca="false">F1452+$W$1</f>
        <v>77.6</v>
      </c>
      <c r="X1452" s="0" t="n">
        <f aca="false">F1452/100*T1452</f>
        <v>1.04536</v>
      </c>
      <c r="Y1452" s="48" t="n">
        <f aca="false">R1452-(P1452*'15-minute data'!$Y$2)</f>
        <v>-1.4467</v>
      </c>
      <c r="Z1452" s="48" t="n">
        <f aca="false">Y1452-(AN1452*'15-minute data'!$Z$2)</f>
        <v>-1.4467</v>
      </c>
      <c r="AA1452" s="0" t="n">
        <f aca="false">INT(D1452/100)</f>
        <v>1</v>
      </c>
      <c r="AB1452" s="0" t="n">
        <f aca="false">100*(D1452/100-AA1452)</f>
        <v>45</v>
      </c>
      <c r="AC1452" s="0" t="n">
        <f aca="false">AA1452+AB1452/60</f>
        <v>1.75</v>
      </c>
      <c r="AD1452" s="0" t="n">
        <f aca="false">C1452+AC1452/24-0.001</f>
        <v>136.071916666667</v>
      </c>
      <c r="AE1452" s="46" t="n">
        <f aca="false">DATE(B1452,1,1)+C1452-1</f>
        <v>37757</v>
      </c>
      <c r="AF1452" s="0" t="n">
        <f aca="false">MONTH(AE1452)</f>
        <v>5</v>
      </c>
      <c r="AG1452" s="0" t="n">
        <f aca="false">DAY(AE1452)</f>
        <v>16</v>
      </c>
      <c r="AH1452" s="70" t="n">
        <f aca="false">AG1452+AC1452/24-0.001</f>
        <v>16.0719166666667</v>
      </c>
      <c r="AI1452" s="48" t="n">
        <v>-1.4617125</v>
      </c>
      <c r="AJ1452" s="27" t="n">
        <f aca="false">(Z1452-AI1452)*1000/25.4</f>
        <v>0.591043307086609</v>
      </c>
      <c r="AK1452" s="48" t="n">
        <f aca="false">H1452+AK1451</f>
        <v>0.4</v>
      </c>
      <c r="AL1452" s="49" t="n">
        <f aca="false">Z1452</f>
        <v>-1.4467</v>
      </c>
      <c r="AM1452" s="71"/>
      <c r="AN1452" s="71"/>
    </row>
    <row r="1453" customFormat="false" ht="13.2" hidden="false" customHeight="false" outlineLevel="0" collapsed="false">
      <c r="A1453" s="0" t="n">
        <v>52</v>
      </c>
      <c r="B1453" s="0" t="n">
        <v>2003</v>
      </c>
      <c r="C1453" s="0" t="n">
        <v>136</v>
      </c>
      <c r="D1453" s="0" t="n">
        <v>200</v>
      </c>
      <c r="E1453" s="0" t="n">
        <v>12.38</v>
      </c>
      <c r="F1453" s="0" t="n">
        <v>73.2</v>
      </c>
      <c r="G1453" s="0" t="n">
        <v>1011.3</v>
      </c>
      <c r="H1453" s="0" t="n">
        <v>0</v>
      </c>
      <c r="I1453" s="0" t="n">
        <v>5.874</v>
      </c>
      <c r="J1453" s="0" t="n">
        <v>3.433</v>
      </c>
      <c r="K1453" s="0" t="n">
        <v>3.238</v>
      </c>
      <c r="L1453" s="0" t="n">
        <v>76.2</v>
      </c>
      <c r="M1453" s="0" t="n">
        <v>19.27</v>
      </c>
      <c r="N1453" s="0" t="n">
        <v>13.26</v>
      </c>
      <c r="O1453" s="0" t="n">
        <v>29.24</v>
      </c>
      <c r="P1453" s="0" t="n">
        <v>12.26</v>
      </c>
      <c r="Q1453" s="0" t="n">
        <v>900</v>
      </c>
      <c r="R1453" s="0" t="n">
        <v>-1.4469</v>
      </c>
      <c r="S1453" s="0" t="n">
        <v>11</v>
      </c>
      <c r="T1453" s="0" t="n">
        <v>1.437</v>
      </c>
      <c r="U1453" s="0" t="n">
        <v>12.32</v>
      </c>
      <c r="V1453" s="0" t="n">
        <v>12.66</v>
      </c>
      <c r="W1453" s="0" t="n">
        <f aca="false">F1453+$W$1</f>
        <v>77.8</v>
      </c>
      <c r="X1453" s="0" t="n">
        <f aca="false">F1453/100*T1453</f>
        <v>1.051884</v>
      </c>
      <c r="Y1453" s="48" t="n">
        <f aca="false">R1453-(P1453*'15-minute data'!$Y$2)</f>
        <v>-1.4469</v>
      </c>
      <c r="Z1453" s="48" t="n">
        <f aca="false">Y1453-(AN1453*'15-minute data'!$Z$2)</f>
        <v>-1.4469</v>
      </c>
      <c r="AA1453" s="0" t="n">
        <f aca="false">INT(D1453/100)</f>
        <v>2</v>
      </c>
      <c r="AB1453" s="0" t="n">
        <f aca="false">100*(D1453/100-AA1453)</f>
        <v>0</v>
      </c>
      <c r="AC1453" s="0" t="n">
        <f aca="false">AA1453+AB1453/60</f>
        <v>2</v>
      </c>
      <c r="AD1453" s="0" t="n">
        <f aca="false">C1453+AC1453/24-0.001</f>
        <v>136.082333333333</v>
      </c>
      <c r="AE1453" s="46" t="n">
        <f aca="false">DATE(B1453,1,1)+C1453-1</f>
        <v>37757</v>
      </c>
      <c r="AF1453" s="0" t="n">
        <f aca="false">MONTH(AE1453)</f>
        <v>5</v>
      </c>
      <c r="AG1453" s="0" t="n">
        <f aca="false">DAY(AE1453)</f>
        <v>16</v>
      </c>
      <c r="AH1453" s="70" t="n">
        <f aca="false">AG1453+AC1453/24-0.001</f>
        <v>16.0823333333333</v>
      </c>
      <c r="AI1453" s="48" t="n">
        <v>-1.4617125</v>
      </c>
      <c r="AJ1453" s="27" t="n">
        <f aca="false">(Z1453-AI1453)*1000/25.4</f>
        <v>0.583169291338579</v>
      </c>
      <c r="AK1453" s="48" t="n">
        <f aca="false">H1453+AK1452</f>
        <v>0.4</v>
      </c>
      <c r="AL1453" s="49" t="n">
        <f aca="false">Z1453</f>
        <v>-1.4469</v>
      </c>
      <c r="AM1453" s="71"/>
      <c r="AN1453" s="71"/>
    </row>
    <row r="1454" customFormat="false" ht="13.2" hidden="false" customHeight="false" outlineLevel="0" collapsed="false">
      <c r="A1454" s="0" t="n">
        <v>52</v>
      </c>
      <c r="B1454" s="0" t="n">
        <v>2003</v>
      </c>
      <c r="C1454" s="0" t="n">
        <v>136</v>
      </c>
      <c r="D1454" s="0" t="n">
        <v>215</v>
      </c>
      <c r="E1454" s="0" t="n">
        <v>12.33</v>
      </c>
      <c r="F1454" s="0" t="n">
        <v>74.9</v>
      </c>
      <c r="G1454" s="0" t="n">
        <v>1011.3</v>
      </c>
      <c r="H1454" s="0" t="n">
        <v>0</v>
      </c>
      <c r="I1454" s="0" t="n">
        <v>7.47</v>
      </c>
      <c r="J1454" s="0" t="n">
        <v>3.975</v>
      </c>
      <c r="K1454" s="0" t="n">
        <v>3.699</v>
      </c>
      <c r="L1454" s="0" t="n">
        <v>73.6</v>
      </c>
      <c r="M1454" s="0" t="n">
        <v>21.35</v>
      </c>
      <c r="N1454" s="0" t="n">
        <v>13.28</v>
      </c>
      <c r="O1454" s="0" t="n">
        <v>29.22</v>
      </c>
      <c r="P1454" s="0" t="n">
        <v>12.24</v>
      </c>
      <c r="Q1454" s="0" t="n">
        <v>900</v>
      </c>
      <c r="R1454" s="0" t="n">
        <v>-1.4465</v>
      </c>
      <c r="S1454" s="0" t="n">
        <v>11</v>
      </c>
      <c r="T1454" s="0" t="n">
        <v>1.433</v>
      </c>
      <c r="U1454" s="0" t="n">
        <v>12.28</v>
      </c>
      <c r="V1454" s="0" t="n">
        <v>12.64</v>
      </c>
      <c r="W1454" s="0" t="n">
        <f aca="false">F1454+$W$1</f>
        <v>79.5</v>
      </c>
      <c r="X1454" s="0" t="n">
        <f aca="false">F1454/100*T1454</f>
        <v>1.073317</v>
      </c>
      <c r="Y1454" s="48" t="n">
        <f aca="false">R1454-(P1454*'15-minute data'!$Y$2)</f>
        <v>-1.4465</v>
      </c>
      <c r="Z1454" s="48" t="n">
        <f aca="false">Y1454-(AN1454*'15-minute data'!$Z$2)</f>
        <v>-1.4465</v>
      </c>
      <c r="AA1454" s="0" t="n">
        <f aca="false">INT(D1454/100)</f>
        <v>2</v>
      </c>
      <c r="AB1454" s="0" t="n">
        <f aca="false">100*(D1454/100-AA1454)</f>
        <v>15</v>
      </c>
      <c r="AC1454" s="0" t="n">
        <f aca="false">AA1454+AB1454/60</f>
        <v>2.25</v>
      </c>
      <c r="AD1454" s="0" t="n">
        <f aca="false">C1454+AC1454/24-0.001</f>
        <v>136.09275</v>
      </c>
      <c r="AE1454" s="46" t="n">
        <f aca="false">DATE(B1454,1,1)+C1454-1</f>
        <v>37757</v>
      </c>
      <c r="AF1454" s="0" t="n">
        <f aca="false">MONTH(AE1454)</f>
        <v>5</v>
      </c>
      <c r="AG1454" s="0" t="n">
        <f aca="false">DAY(AE1454)</f>
        <v>16</v>
      </c>
      <c r="AH1454" s="70" t="n">
        <f aca="false">AG1454+AC1454/24-0.001</f>
        <v>16.09275</v>
      </c>
      <c r="AI1454" s="48" t="n">
        <v>-1.4617125</v>
      </c>
      <c r="AJ1454" s="27" t="n">
        <f aca="false">(Z1454-AI1454)*1000/25.4</f>
        <v>0.598917322834649</v>
      </c>
      <c r="AK1454" s="48" t="n">
        <f aca="false">H1454+AK1453</f>
        <v>0.4</v>
      </c>
      <c r="AL1454" s="49" t="n">
        <f aca="false">Z1454</f>
        <v>-1.4465</v>
      </c>
      <c r="AM1454" s="71"/>
      <c r="AN1454" s="71"/>
    </row>
    <row r="1455" customFormat="false" ht="13.2" hidden="false" customHeight="false" outlineLevel="0" collapsed="false">
      <c r="A1455" s="0" t="n">
        <v>52</v>
      </c>
      <c r="B1455" s="0" t="n">
        <v>2003</v>
      </c>
      <c r="C1455" s="0" t="n">
        <v>136</v>
      </c>
      <c r="D1455" s="0" t="n">
        <v>230</v>
      </c>
      <c r="E1455" s="0" t="n">
        <v>12.28</v>
      </c>
      <c r="F1455" s="0" t="n">
        <v>76.2</v>
      </c>
      <c r="G1455" s="0" t="n">
        <v>1011.2</v>
      </c>
      <c r="H1455" s="0" t="n">
        <v>0</v>
      </c>
      <c r="I1455" s="0" t="n">
        <v>7.47</v>
      </c>
      <c r="J1455" s="0" t="n">
        <v>4.097</v>
      </c>
      <c r="K1455" s="0" t="n">
        <v>3.896</v>
      </c>
      <c r="L1455" s="0" t="n">
        <v>74.7</v>
      </c>
      <c r="M1455" s="0" t="n">
        <v>17.92</v>
      </c>
      <c r="N1455" s="0" t="n">
        <v>13.29</v>
      </c>
      <c r="O1455" s="0" t="n">
        <v>29.18</v>
      </c>
      <c r="P1455" s="0" t="n">
        <v>12.24</v>
      </c>
      <c r="Q1455" s="0" t="n">
        <v>900</v>
      </c>
      <c r="R1455" s="0" t="n">
        <v>-1.4466</v>
      </c>
      <c r="S1455" s="0" t="n">
        <v>11</v>
      </c>
      <c r="T1455" s="0" t="n">
        <v>1.428</v>
      </c>
      <c r="U1455" s="0" t="n">
        <v>12.25</v>
      </c>
      <c r="V1455" s="0" t="n">
        <v>12.62</v>
      </c>
      <c r="W1455" s="0" t="n">
        <f aca="false">F1455+$W$1</f>
        <v>80.8</v>
      </c>
      <c r="X1455" s="0" t="n">
        <f aca="false">F1455/100*T1455</f>
        <v>1.088136</v>
      </c>
      <c r="Y1455" s="48" t="n">
        <f aca="false">R1455-(P1455*'15-minute data'!$Y$2)</f>
        <v>-1.4466</v>
      </c>
      <c r="Z1455" s="48" t="n">
        <f aca="false">Y1455-(AN1455*'15-minute data'!$Z$2)</f>
        <v>-1.4466</v>
      </c>
      <c r="AA1455" s="0" t="n">
        <f aca="false">INT(D1455/100)</f>
        <v>2</v>
      </c>
      <c r="AB1455" s="0" t="n">
        <f aca="false">100*(D1455/100-AA1455)</f>
        <v>30</v>
      </c>
      <c r="AC1455" s="0" t="n">
        <f aca="false">AA1455+AB1455/60</f>
        <v>2.5</v>
      </c>
      <c r="AD1455" s="0" t="n">
        <f aca="false">C1455+AC1455/24-0.001</f>
        <v>136.103166666667</v>
      </c>
      <c r="AE1455" s="46" t="n">
        <f aca="false">DATE(B1455,1,1)+C1455-1</f>
        <v>37757</v>
      </c>
      <c r="AF1455" s="0" t="n">
        <f aca="false">MONTH(AE1455)</f>
        <v>5</v>
      </c>
      <c r="AG1455" s="0" t="n">
        <f aca="false">DAY(AE1455)</f>
        <v>16</v>
      </c>
      <c r="AH1455" s="70" t="n">
        <f aca="false">AG1455+AC1455/24-0.001</f>
        <v>16.1031666666667</v>
      </c>
      <c r="AI1455" s="48" t="n">
        <v>-1.4617125</v>
      </c>
      <c r="AJ1455" s="27" t="n">
        <f aca="false">(Z1455-AI1455)*1000/25.4</f>
        <v>0.594980314960625</v>
      </c>
      <c r="AK1455" s="48" t="n">
        <f aca="false">H1455+AK1454</f>
        <v>0.4</v>
      </c>
      <c r="AL1455" s="49" t="n">
        <f aca="false">Z1455</f>
        <v>-1.4466</v>
      </c>
      <c r="AM1455" s="71"/>
      <c r="AN1455" s="71"/>
    </row>
    <row r="1456" customFormat="false" ht="13.2" hidden="false" customHeight="false" outlineLevel="0" collapsed="false">
      <c r="A1456" s="0" t="n">
        <v>52</v>
      </c>
      <c r="B1456" s="0" t="n">
        <v>2003</v>
      </c>
      <c r="C1456" s="0" t="n">
        <v>136</v>
      </c>
      <c r="D1456" s="0" t="n">
        <v>245</v>
      </c>
      <c r="E1456" s="0" t="n">
        <v>12.34</v>
      </c>
      <c r="F1456" s="0" t="n">
        <v>76.2</v>
      </c>
      <c r="G1456" s="0" t="n">
        <v>1011.3</v>
      </c>
      <c r="H1456" s="0" t="n">
        <v>0</v>
      </c>
      <c r="I1456" s="0" t="n">
        <v>8.27</v>
      </c>
      <c r="J1456" s="0" t="n">
        <v>3.998</v>
      </c>
      <c r="K1456" s="0" t="n">
        <v>3.811</v>
      </c>
      <c r="L1456" s="0" t="n">
        <v>74.8</v>
      </c>
      <c r="M1456" s="0" t="n">
        <v>17.55</v>
      </c>
      <c r="N1456" s="0" t="n">
        <v>13.29</v>
      </c>
      <c r="O1456" s="0" t="n">
        <v>29.16</v>
      </c>
      <c r="P1456" s="0" t="n">
        <v>12.24</v>
      </c>
      <c r="Q1456" s="0" t="n">
        <v>900</v>
      </c>
      <c r="R1456" s="0" t="n">
        <v>-1.4465</v>
      </c>
      <c r="S1456" s="0" t="n">
        <v>11</v>
      </c>
      <c r="T1456" s="0" t="n">
        <v>1.433</v>
      </c>
      <c r="U1456" s="0" t="n">
        <v>12.31</v>
      </c>
      <c r="V1456" s="0" t="n">
        <v>12.59</v>
      </c>
      <c r="W1456" s="0" t="n">
        <f aca="false">F1456+$W$1</f>
        <v>80.8</v>
      </c>
      <c r="X1456" s="0" t="n">
        <f aca="false">F1456/100*T1456</f>
        <v>1.091946</v>
      </c>
      <c r="Y1456" s="48" t="n">
        <f aca="false">R1456-(P1456*'15-minute data'!$Y$2)</f>
        <v>-1.4465</v>
      </c>
      <c r="Z1456" s="48" t="n">
        <f aca="false">Y1456-(AN1456*'15-minute data'!$Z$2)</f>
        <v>-1.4465</v>
      </c>
      <c r="AA1456" s="0" t="n">
        <f aca="false">INT(D1456/100)</f>
        <v>2</v>
      </c>
      <c r="AB1456" s="0" t="n">
        <f aca="false">100*(D1456/100-AA1456)</f>
        <v>45</v>
      </c>
      <c r="AC1456" s="0" t="n">
        <f aca="false">AA1456+AB1456/60</f>
        <v>2.75</v>
      </c>
      <c r="AD1456" s="0" t="n">
        <f aca="false">C1456+AC1456/24-0.001</f>
        <v>136.113583333333</v>
      </c>
      <c r="AE1456" s="46" t="n">
        <f aca="false">DATE(B1456,1,1)+C1456-1</f>
        <v>37757</v>
      </c>
      <c r="AF1456" s="0" t="n">
        <f aca="false">MONTH(AE1456)</f>
        <v>5</v>
      </c>
      <c r="AG1456" s="0" t="n">
        <f aca="false">DAY(AE1456)</f>
        <v>16</v>
      </c>
      <c r="AH1456" s="70" t="n">
        <f aca="false">AG1456+AC1456/24-0.001</f>
        <v>16.1135833333333</v>
      </c>
      <c r="AI1456" s="48" t="n">
        <v>-1.4617125</v>
      </c>
      <c r="AJ1456" s="27" t="n">
        <f aca="false">(Z1456-AI1456)*1000/25.4</f>
        <v>0.598917322834649</v>
      </c>
      <c r="AK1456" s="48" t="n">
        <f aca="false">H1456+AK1455</f>
        <v>0.4</v>
      </c>
      <c r="AL1456" s="49" t="n">
        <f aca="false">Z1456</f>
        <v>-1.4465</v>
      </c>
      <c r="AM1456" s="71"/>
      <c r="AN1456" s="71"/>
    </row>
    <row r="1457" customFormat="false" ht="13.2" hidden="false" customHeight="false" outlineLevel="0" collapsed="false">
      <c r="A1457" s="0" t="n">
        <v>52</v>
      </c>
      <c r="B1457" s="0" t="n">
        <v>2003</v>
      </c>
      <c r="C1457" s="0" t="n">
        <v>136</v>
      </c>
      <c r="D1457" s="0" t="n">
        <v>300</v>
      </c>
      <c r="E1457" s="0" t="n">
        <v>12.39</v>
      </c>
      <c r="F1457" s="0" t="n">
        <v>76.7</v>
      </c>
      <c r="G1457" s="0" t="n">
        <v>1011.3</v>
      </c>
      <c r="H1457" s="0" t="n">
        <v>0</v>
      </c>
      <c r="I1457" s="0" t="n">
        <v>9.87</v>
      </c>
      <c r="J1457" s="0" t="n">
        <v>3.871</v>
      </c>
      <c r="K1457" s="0" t="n">
        <v>3.545</v>
      </c>
      <c r="L1457" s="0" t="n">
        <v>72.1</v>
      </c>
      <c r="M1457" s="0" t="n">
        <v>23.49</v>
      </c>
      <c r="N1457" s="0" t="n">
        <v>13.3</v>
      </c>
      <c r="O1457" s="0" t="n">
        <v>29.16</v>
      </c>
      <c r="P1457" s="0" t="n">
        <v>12.24</v>
      </c>
      <c r="Q1457" s="0" t="n">
        <v>900</v>
      </c>
      <c r="R1457" s="0" t="n">
        <v>-1.4466</v>
      </c>
      <c r="S1457" s="0" t="n">
        <v>11</v>
      </c>
      <c r="T1457" s="0" t="n">
        <v>1.438</v>
      </c>
      <c r="U1457" s="0" t="n">
        <v>12.37</v>
      </c>
      <c r="V1457" s="0" t="n">
        <v>12.57</v>
      </c>
      <c r="W1457" s="0" t="n">
        <f aca="false">F1457+$W$1</f>
        <v>81.3</v>
      </c>
      <c r="X1457" s="0" t="n">
        <f aca="false">F1457/100*T1457</f>
        <v>1.102946</v>
      </c>
      <c r="Y1457" s="48" t="n">
        <f aca="false">R1457-(P1457*'15-minute data'!$Y$2)</f>
        <v>-1.4466</v>
      </c>
      <c r="Z1457" s="48" t="n">
        <f aca="false">Y1457-(AN1457*'15-minute data'!$Z$2)</f>
        <v>-1.4466</v>
      </c>
      <c r="AA1457" s="0" t="n">
        <f aca="false">INT(D1457/100)</f>
        <v>3</v>
      </c>
      <c r="AB1457" s="0" t="n">
        <f aca="false">100*(D1457/100-AA1457)</f>
        <v>0</v>
      </c>
      <c r="AC1457" s="0" t="n">
        <f aca="false">AA1457+AB1457/60</f>
        <v>3</v>
      </c>
      <c r="AD1457" s="0" t="n">
        <f aca="false">C1457+AC1457/24-0.001</f>
        <v>136.124</v>
      </c>
      <c r="AE1457" s="46" t="n">
        <f aca="false">DATE(B1457,1,1)+C1457-1</f>
        <v>37757</v>
      </c>
      <c r="AF1457" s="0" t="n">
        <f aca="false">MONTH(AE1457)</f>
        <v>5</v>
      </c>
      <c r="AG1457" s="0" t="n">
        <f aca="false">DAY(AE1457)</f>
        <v>16</v>
      </c>
      <c r="AH1457" s="70" t="n">
        <f aca="false">AG1457+AC1457/24-0.001</f>
        <v>16.124</v>
      </c>
      <c r="AI1457" s="48" t="n">
        <v>-1.4617125</v>
      </c>
      <c r="AJ1457" s="27" t="n">
        <f aca="false">(Z1457-AI1457)*1000/25.4</f>
        <v>0.594980314960625</v>
      </c>
      <c r="AK1457" s="48" t="n">
        <f aca="false">H1457+AK1456</f>
        <v>0.4</v>
      </c>
      <c r="AL1457" s="49" t="n">
        <f aca="false">Z1457</f>
        <v>-1.4466</v>
      </c>
      <c r="AM1457" s="71"/>
      <c r="AN1457" s="71"/>
    </row>
    <row r="1458" customFormat="false" ht="13.2" hidden="false" customHeight="false" outlineLevel="0" collapsed="false">
      <c r="A1458" s="0" t="n">
        <v>52</v>
      </c>
      <c r="B1458" s="0" t="n">
        <v>2003</v>
      </c>
      <c r="C1458" s="0" t="n">
        <v>136</v>
      </c>
      <c r="D1458" s="0" t="n">
        <v>315</v>
      </c>
      <c r="E1458" s="0" t="n">
        <v>12.46</v>
      </c>
      <c r="F1458" s="0" t="n">
        <v>76.9</v>
      </c>
      <c r="G1458" s="0" t="n">
        <v>1011.3</v>
      </c>
      <c r="H1458" s="0" t="n">
        <v>0</v>
      </c>
      <c r="I1458" s="0" t="n">
        <v>8.27</v>
      </c>
      <c r="J1458" s="0" t="n">
        <v>3.612</v>
      </c>
      <c r="K1458" s="0" t="n">
        <v>3.298</v>
      </c>
      <c r="L1458" s="0" t="n">
        <v>73.3</v>
      </c>
      <c r="M1458" s="0" t="n">
        <v>23.87</v>
      </c>
      <c r="N1458" s="0" t="n">
        <v>13.32</v>
      </c>
      <c r="O1458" s="0" t="n">
        <v>29.16</v>
      </c>
      <c r="P1458" s="0" t="n">
        <v>12.23</v>
      </c>
      <c r="Q1458" s="0" t="n">
        <v>900</v>
      </c>
      <c r="R1458" s="0" t="n">
        <v>-1.4465</v>
      </c>
      <c r="S1458" s="0" t="n">
        <v>11</v>
      </c>
      <c r="T1458" s="0" t="n">
        <v>1.444</v>
      </c>
      <c r="U1458" s="0" t="n">
        <v>12.42</v>
      </c>
      <c r="V1458" s="0" t="n">
        <v>12.55</v>
      </c>
      <c r="W1458" s="0" t="n">
        <f aca="false">F1458+$W$1</f>
        <v>81.5</v>
      </c>
      <c r="X1458" s="0" t="n">
        <f aca="false">F1458/100*T1458</f>
        <v>1.110436</v>
      </c>
      <c r="Y1458" s="48" t="n">
        <f aca="false">R1458-(P1458*'15-minute data'!$Y$2)</f>
        <v>-1.4465</v>
      </c>
      <c r="Z1458" s="48" t="n">
        <f aca="false">Y1458-(AN1458*'15-minute data'!$Z$2)</f>
        <v>-1.4465</v>
      </c>
      <c r="AA1458" s="0" t="n">
        <f aca="false">INT(D1458/100)</f>
        <v>3</v>
      </c>
      <c r="AB1458" s="0" t="n">
        <f aca="false">100*(D1458/100-AA1458)</f>
        <v>15</v>
      </c>
      <c r="AC1458" s="0" t="n">
        <f aca="false">AA1458+AB1458/60</f>
        <v>3.25</v>
      </c>
      <c r="AD1458" s="0" t="n">
        <f aca="false">C1458+AC1458/24-0.001</f>
        <v>136.134416666667</v>
      </c>
      <c r="AE1458" s="46" t="n">
        <f aca="false">DATE(B1458,1,1)+C1458-1</f>
        <v>37757</v>
      </c>
      <c r="AF1458" s="0" t="n">
        <f aca="false">MONTH(AE1458)</f>
        <v>5</v>
      </c>
      <c r="AG1458" s="0" t="n">
        <f aca="false">DAY(AE1458)</f>
        <v>16</v>
      </c>
      <c r="AH1458" s="70" t="n">
        <f aca="false">AG1458+AC1458/24-0.001</f>
        <v>16.1344166666667</v>
      </c>
      <c r="AI1458" s="48" t="n">
        <v>-1.4617125</v>
      </c>
      <c r="AJ1458" s="27" t="n">
        <f aca="false">(Z1458-AI1458)*1000/25.4</f>
        <v>0.598917322834649</v>
      </c>
      <c r="AK1458" s="48" t="n">
        <f aca="false">H1458+AK1457</f>
        <v>0.4</v>
      </c>
      <c r="AL1458" s="49" t="n">
        <f aca="false">Z1458</f>
        <v>-1.4465</v>
      </c>
      <c r="AM1458" s="71"/>
      <c r="AN1458" s="71"/>
    </row>
    <row r="1459" customFormat="false" ht="13.2" hidden="false" customHeight="false" outlineLevel="0" collapsed="false">
      <c r="A1459" s="0" t="n">
        <v>52</v>
      </c>
      <c r="B1459" s="0" t="n">
        <v>2003</v>
      </c>
      <c r="C1459" s="0" t="n">
        <v>136</v>
      </c>
      <c r="D1459" s="0" t="n">
        <v>330</v>
      </c>
      <c r="E1459" s="0" t="n">
        <v>12.5</v>
      </c>
      <c r="F1459" s="0" t="n">
        <v>77.2</v>
      </c>
      <c r="G1459" s="0" t="n">
        <v>1011.3</v>
      </c>
      <c r="H1459" s="0" t="n">
        <v>0</v>
      </c>
      <c r="I1459" s="0" t="n">
        <v>7.47</v>
      </c>
      <c r="J1459" s="0" t="n">
        <v>2.755</v>
      </c>
      <c r="K1459" s="0" t="n">
        <v>2.452</v>
      </c>
      <c r="L1459" s="0" t="n">
        <v>71.3</v>
      </c>
      <c r="M1459" s="0" t="n">
        <v>26.89</v>
      </c>
      <c r="N1459" s="0" t="n">
        <v>13.35</v>
      </c>
      <c r="O1459" s="0" t="n">
        <v>29.17</v>
      </c>
      <c r="P1459" s="0" t="n">
        <v>12.22</v>
      </c>
      <c r="Q1459" s="0" t="n">
        <v>900</v>
      </c>
      <c r="R1459" s="0" t="n">
        <v>-1.4468</v>
      </c>
      <c r="S1459" s="0" t="n">
        <v>11</v>
      </c>
      <c r="T1459" s="0" t="n">
        <v>1.448</v>
      </c>
      <c r="U1459" s="0" t="n">
        <v>12.46</v>
      </c>
      <c r="V1459" s="0" t="n">
        <v>12.54</v>
      </c>
      <c r="W1459" s="0" t="n">
        <f aca="false">F1459+$W$1</f>
        <v>81.8</v>
      </c>
      <c r="X1459" s="0" t="n">
        <f aca="false">F1459/100*T1459</f>
        <v>1.117856</v>
      </c>
      <c r="Y1459" s="48" t="n">
        <f aca="false">R1459-(P1459*'15-minute data'!$Y$2)</f>
        <v>-1.4468</v>
      </c>
      <c r="Z1459" s="48" t="n">
        <f aca="false">Y1459-(AN1459*'15-minute data'!$Z$2)</f>
        <v>-1.4468</v>
      </c>
      <c r="AA1459" s="0" t="n">
        <f aca="false">INT(D1459/100)</f>
        <v>3</v>
      </c>
      <c r="AB1459" s="0" t="n">
        <f aca="false">100*(D1459/100-AA1459)</f>
        <v>30</v>
      </c>
      <c r="AC1459" s="0" t="n">
        <f aca="false">AA1459+AB1459/60</f>
        <v>3.5</v>
      </c>
      <c r="AD1459" s="0" t="n">
        <f aca="false">C1459+AC1459/24-0.001</f>
        <v>136.144833333333</v>
      </c>
      <c r="AE1459" s="46" t="n">
        <f aca="false">DATE(B1459,1,1)+C1459-1</f>
        <v>37757</v>
      </c>
      <c r="AF1459" s="0" t="n">
        <f aca="false">MONTH(AE1459)</f>
        <v>5</v>
      </c>
      <c r="AG1459" s="0" t="n">
        <f aca="false">DAY(AE1459)</f>
        <v>16</v>
      </c>
      <c r="AH1459" s="70" t="n">
        <f aca="false">AG1459+AC1459/24-0.001</f>
        <v>16.1448333333333</v>
      </c>
      <c r="AI1459" s="48" t="n">
        <v>-1.4617125</v>
      </c>
      <c r="AJ1459" s="27" t="n">
        <f aca="false">(Z1459-AI1459)*1000/25.4</f>
        <v>0.587106299212594</v>
      </c>
      <c r="AK1459" s="48" t="n">
        <f aca="false">H1459+AK1458</f>
        <v>0.4</v>
      </c>
      <c r="AL1459" s="49" t="n">
        <f aca="false">Z1459</f>
        <v>-1.4468</v>
      </c>
      <c r="AM1459" s="71"/>
      <c r="AN1459" s="71"/>
    </row>
    <row r="1460" customFormat="false" ht="13.2" hidden="false" customHeight="false" outlineLevel="0" collapsed="false">
      <c r="A1460" s="0" t="n">
        <v>52</v>
      </c>
      <c r="B1460" s="0" t="n">
        <v>2003</v>
      </c>
      <c r="C1460" s="0" t="n">
        <v>136</v>
      </c>
      <c r="D1460" s="0" t="n">
        <v>345</v>
      </c>
      <c r="E1460" s="0" t="n">
        <v>12.56</v>
      </c>
      <c r="F1460" s="0" t="n">
        <v>77.4</v>
      </c>
      <c r="G1460" s="0" t="n">
        <v>1011.2</v>
      </c>
      <c r="H1460" s="0" t="n">
        <v>0</v>
      </c>
      <c r="I1460" s="0" t="n">
        <v>8.27</v>
      </c>
      <c r="J1460" s="0" t="n">
        <v>4.042</v>
      </c>
      <c r="K1460" s="0" t="n">
        <v>3.647</v>
      </c>
      <c r="L1460" s="0" t="n">
        <v>65.75</v>
      </c>
      <c r="M1460" s="0" t="n">
        <v>25.3</v>
      </c>
      <c r="N1460" s="0" t="n">
        <v>13.37</v>
      </c>
      <c r="O1460" s="0" t="n">
        <v>29.15</v>
      </c>
      <c r="P1460" s="0" t="n">
        <v>12.21</v>
      </c>
      <c r="Q1460" s="0" t="n">
        <v>900</v>
      </c>
      <c r="R1460" s="0" t="n">
        <v>-1.4466</v>
      </c>
      <c r="S1460" s="0" t="n">
        <v>11</v>
      </c>
      <c r="T1460" s="0" t="n">
        <v>1.454</v>
      </c>
      <c r="U1460" s="0" t="n">
        <v>12.51</v>
      </c>
      <c r="V1460" s="0" t="n">
        <v>12.52</v>
      </c>
      <c r="W1460" s="0" t="n">
        <f aca="false">F1460+$W$1</f>
        <v>82</v>
      </c>
      <c r="X1460" s="0" t="n">
        <f aca="false">F1460/100*T1460</f>
        <v>1.125396</v>
      </c>
      <c r="Y1460" s="48" t="n">
        <f aca="false">R1460-(P1460*'15-minute data'!$Y$2)</f>
        <v>-1.4466</v>
      </c>
      <c r="Z1460" s="48" t="n">
        <f aca="false">Y1460-(AN1460*'15-minute data'!$Z$2)</f>
        <v>-1.4466</v>
      </c>
      <c r="AA1460" s="0" t="n">
        <f aca="false">INT(D1460/100)</f>
        <v>3</v>
      </c>
      <c r="AB1460" s="0" t="n">
        <f aca="false">100*(D1460/100-AA1460)</f>
        <v>45</v>
      </c>
      <c r="AC1460" s="0" t="n">
        <f aca="false">AA1460+AB1460/60</f>
        <v>3.75</v>
      </c>
      <c r="AD1460" s="0" t="n">
        <f aca="false">C1460+AC1460/24-0.001</f>
        <v>136.15525</v>
      </c>
      <c r="AE1460" s="46" t="n">
        <f aca="false">DATE(B1460,1,1)+C1460-1</f>
        <v>37757</v>
      </c>
      <c r="AF1460" s="0" t="n">
        <f aca="false">MONTH(AE1460)</f>
        <v>5</v>
      </c>
      <c r="AG1460" s="0" t="n">
        <f aca="false">DAY(AE1460)</f>
        <v>16</v>
      </c>
      <c r="AH1460" s="70" t="n">
        <f aca="false">AG1460+AC1460/24-0.001</f>
        <v>16.15525</v>
      </c>
      <c r="AI1460" s="48" t="n">
        <v>-1.4617125</v>
      </c>
      <c r="AJ1460" s="27" t="n">
        <f aca="false">(Z1460-AI1460)*1000/25.4</f>
        <v>0.594980314960625</v>
      </c>
      <c r="AK1460" s="48" t="n">
        <f aca="false">H1460+AK1459</f>
        <v>0.4</v>
      </c>
      <c r="AL1460" s="49" t="n">
        <f aca="false">Z1460</f>
        <v>-1.4466</v>
      </c>
      <c r="AM1460" s="71"/>
      <c r="AN1460" s="71"/>
    </row>
    <row r="1461" customFormat="false" ht="13.2" hidden="false" customHeight="false" outlineLevel="0" collapsed="false">
      <c r="A1461" s="0" t="n">
        <v>52</v>
      </c>
      <c r="B1461" s="0" t="n">
        <v>2003</v>
      </c>
      <c r="C1461" s="0" t="n">
        <v>136</v>
      </c>
      <c r="D1461" s="0" t="n">
        <v>400</v>
      </c>
      <c r="E1461" s="0" t="n">
        <v>12.6</v>
      </c>
      <c r="F1461" s="0" t="n">
        <v>77.8</v>
      </c>
      <c r="G1461" s="0" t="n">
        <v>1011.1</v>
      </c>
      <c r="H1461" s="0" t="n">
        <v>0</v>
      </c>
      <c r="I1461" s="0" t="n">
        <v>7.47</v>
      </c>
      <c r="J1461" s="0" t="n">
        <v>3.141</v>
      </c>
      <c r="K1461" s="0" t="n">
        <v>2.825</v>
      </c>
      <c r="L1461" s="0" t="n">
        <v>61.57</v>
      </c>
      <c r="M1461" s="0" t="n">
        <v>25.7</v>
      </c>
      <c r="N1461" s="0" t="n">
        <v>13.4</v>
      </c>
      <c r="O1461" s="0" t="n">
        <v>29.14</v>
      </c>
      <c r="P1461" s="0" t="n">
        <v>12.21</v>
      </c>
      <c r="Q1461" s="0" t="n">
        <v>900</v>
      </c>
      <c r="R1461" s="0" t="n">
        <v>-1.4466</v>
      </c>
      <c r="S1461" s="0" t="n">
        <v>11</v>
      </c>
      <c r="T1461" s="0" t="n">
        <v>1.458</v>
      </c>
      <c r="U1461" s="0" t="n">
        <v>12.56</v>
      </c>
      <c r="V1461" s="0" t="n">
        <v>12.51</v>
      </c>
      <c r="W1461" s="0" t="n">
        <f aca="false">F1461+$W$1</f>
        <v>82.4</v>
      </c>
      <c r="X1461" s="0" t="n">
        <f aca="false">F1461/100*T1461</f>
        <v>1.134324</v>
      </c>
      <c r="Y1461" s="48" t="n">
        <f aca="false">R1461-(P1461*'15-minute data'!$Y$2)</f>
        <v>-1.4466</v>
      </c>
      <c r="Z1461" s="48" t="n">
        <f aca="false">Y1461-(AN1461*'15-minute data'!$Z$2)</f>
        <v>-1.4466</v>
      </c>
      <c r="AA1461" s="0" t="n">
        <f aca="false">INT(D1461/100)</f>
        <v>4</v>
      </c>
      <c r="AB1461" s="0" t="n">
        <f aca="false">100*(D1461/100-AA1461)</f>
        <v>0</v>
      </c>
      <c r="AC1461" s="0" t="n">
        <f aca="false">AA1461+AB1461/60</f>
        <v>4</v>
      </c>
      <c r="AD1461" s="0" t="n">
        <f aca="false">C1461+AC1461/24-0.001</f>
        <v>136.165666666667</v>
      </c>
      <c r="AE1461" s="46" t="n">
        <f aca="false">DATE(B1461,1,1)+C1461-1</f>
        <v>37757</v>
      </c>
      <c r="AF1461" s="0" t="n">
        <f aca="false">MONTH(AE1461)</f>
        <v>5</v>
      </c>
      <c r="AG1461" s="0" t="n">
        <f aca="false">DAY(AE1461)</f>
        <v>16</v>
      </c>
      <c r="AH1461" s="70" t="n">
        <f aca="false">AG1461+AC1461/24-0.001</f>
        <v>16.1656666666667</v>
      </c>
      <c r="AI1461" s="48" t="n">
        <v>-1.4617125</v>
      </c>
      <c r="AJ1461" s="27" t="n">
        <f aca="false">(Z1461-AI1461)*1000/25.4</f>
        <v>0.594980314960625</v>
      </c>
      <c r="AK1461" s="48" t="n">
        <f aca="false">H1461+AK1460</f>
        <v>0.4</v>
      </c>
      <c r="AL1461" s="49" t="n">
        <f aca="false">Z1461</f>
        <v>-1.4466</v>
      </c>
      <c r="AM1461" s="71"/>
      <c r="AN1461" s="71"/>
    </row>
    <row r="1462" customFormat="false" ht="13.2" hidden="false" customHeight="false" outlineLevel="0" collapsed="false">
      <c r="A1462" s="0" t="n">
        <v>52</v>
      </c>
      <c r="B1462" s="0" t="n">
        <v>2003</v>
      </c>
      <c r="C1462" s="0" t="n">
        <v>136</v>
      </c>
      <c r="D1462" s="0" t="n">
        <v>415</v>
      </c>
      <c r="E1462" s="0" t="n">
        <v>12.66</v>
      </c>
      <c r="F1462" s="0" t="n">
        <v>77.7</v>
      </c>
      <c r="G1462" s="0" t="n">
        <v>1011.1</v>
      </c>
      <c r="H1462" s="0" t="n">
        <v>0</v>
      </c>
      <c r="I1462" s="0" t="n">
        <v>8.27</v>
      </c>
      <c r="J1462" s="0" t="n">
        <v>3.402</v>
      </c>
      <c r="K1462" s="0" t="n">
        <v>3.059</v>
      </c>
      <c r="L1462" s="0" t="n">
        <v>67.66</v>
      </c>
      <c r="M1462" s="0" t="n">
        <v>25.71</v>
      </c>
      <c r="N1462" s="0" t="n">
        <v>13.44</v>
      </c>
      <c r="O1462" s="0" t="n">
        <v>29.15</v>
      </c>
      <c r="P1462" s="0" t="n">
        <v>12.2</v>
      </c>
      <c r="Q1462" s="0" t="n">
        <v>900</v>
      </c>
      <c r="R1462" s="0" t="n">
        <v>-1.4465</v>
      </c>
      <c r="S1462" s="0" t="n">
        <v>11</v>
      </c>
      <c r="T1462" s="0" t="n">
        <v>1.464</v>
      </c>
      <c r="U1462" s="0" t="n">
        <v>12.62</v>
      </c>
      <c r="V1462" s="0" t="n">
        <v>12.5</v>
      </c>
      <c r="W1462" s="0" t="n">
        <f aca="false">F1462+$W$1</f>
        <v>82.3</v>
      </c>
      <c r="X1462" s="0" t="n">
        <f aca="false">F1462/100*T1462</f>
        <v>1.137528</v>
      </c>
      <c r="Y1462" s="48" t="n">
        <f aca="false">R1462-(P1462*'15-minute data'!$Y$2)</f>
        <v>-1.4465</v>
      </c>
      <c r="Z1462" s="48" t="n">
        <f aca="false">Y1462-(AN1462*'15-minute data'!$Z$2)</f>
        <v>-1.4465</v>
      </c>
      <c r="AA1462" s="0" t="n">
        <f aca="false">INT(D1462/100)</f>
        <v>4</v>
      </c>
      <c r="AB1462" s="0" t="n">
        <f aca="false">100*(D1462/100-AA1462)</f>
        <v>15</v>
      </c>
      <c r="AC1462" s="0" t="n">
        <f aca="false">AA1462+AB1462/60</f>
        <v>4.25</v>
      </c>
      <c r="AD1462" s="0" t="n">
        <f aca="false">C1462+AC1462/24-0.001</f>
        <v>136.176083333333</v>
      </c>
      <c r="AE1462" s="46" t="n">
        <f aca="false">DATE(B1462,1,1)+C1462-1</f>
        <v>37757</v>
      </c>
      <c r="AF1462" s="0" t="n">
        <f aca="false">MONTH(AE1462)</f>
        <v>5</v>
      </c>
      <c r="AG1462" s="0" t="n">
        <f aca="false">DAY(AE1462)</f>
        <v>16</v>
      </c>
      <c r="AH1462" s="70" t="n">
        <f aca="false">AG1462+AC1462/24-0.001</f>
        <v>16.1760833333333</v>
      </c>
      <c r="AI1462" s="48" t="n">
        <v>-1.4617125</v>
      </c>
      <c r="AJ1462" s="27" t="n">
        <f aca="false">(Z1462-AI1462)*1000/25.4</f>
        <v>0.598917322834649</v>
      </c>
      <c r="AK1462" s="48" t="n">
        <f aca="false">H1462+AK1461</f>
        <v>0.4</v>
      </c>
      <c r="AL1462" s="49" t="n">
        <f aca="false">Z1462</f>
        <v>-1.4465</v>
      </c>
      <c r="AM1462" s="71"/>
      <c r="AN1462" s="71"/>
    </row>
    <row r="1463" customFormat="false" ht="13.2" hidden="false" customHeight="false" outlineLevel="0" collapsed="false">
      <c r="A1463" s="0" t="n">
        <v>52</v>
      </c>
      <c r="B1463" s="0" t="n">
        <v>2003</v>
      </c>
      <c r="C1463" s="0" t="n">
        <v>136</v>
      </c>
      <c r="D1463" s="0" t="n">
        <v>430</v>
      </c>
      <c r="E1463" s="0" t="n">
        <v>12.69</v>
      </c>
      <c r="F1463" s="0" t="n">
        <v>77.5</v>
      </c>
      <c r="G1463" s="0" t="n">
        <v>1011</v>
      </c>
      <c r="H1463" s="0" t="n">
        <v>0</v>
      </c>
      <c r="I1463" s="0" t="n">
        <v>5.874</v>
      </c>
      <c r="J1463" s="0" t="n">
        <v>3.22</v>
      </c>
      <c r="K1463" s="0" t="n">
        <v>2.903</v>
      </c>
      <c r="L1463" s="0" t="n">
        <v>59.82</v>
      </c>
      <c r="M1463" s="0" t="n">
        <v>25.41</v>
      </c>
      <c r="N1463" s="0" t="n">
        <v>13.48</v>
      </c>
      <c r="O1463" s="0" t="n">
        <v>29.14</v>
      </c>
      <c r="P1463" s="0" t="n">
        <v>12.19</v>
      </c>
      <c r="Q1463" s="0" t="n">
        <v>900</v>
      </c>
      <c r="R1463" s="0" t="n">
        <v>-1.4466</v>
      </c>
      <c r="S1463" s="0" t="n">
        <v>11</v>
      </c>
      <c r="T1463" s="0" t="n">
        <v>1.466</v>
      </c>
      <c r="U1463" s="0" t="n">
        <v>12.64</v>
      </c>
      <c r="V1463" s="0" t="n">
        <v>12.49</v>
      </c>
      <c r="W1463" s="0" t="n">
        <f aca="false">F1463+$W$1</f>
        <v>82.1</v>
      </c>
      <c r="X1463" s="0" t="n">
        <f aca="false">F1463/100*T1463</f>
        <v>1.13615</v>
      </c>
      <c r="Y1463" s="48" t="n">
        <f aca="false">R1463-(P1463*'15-minute data'!$Y$2)</f>
        <v>-1.4466</v>
      </c>
      <c r="Z1463" s="48" t="n">
        <f aca="false">Y1463-(AN1463*'15-minute data'!$Z$2)</f>
        <v>-1.4466</v>
      </c>
      <c r="AA1463" s="0" t="n">
        <f aca="false">INT(D1463/100)</f>
        <v>4</v>
      </c>
      <c r="AB1463" s="0" t="n">
        <f aca="false">100*(D1463/100-AA1463)</f>
        <v>30</v>
      </c>
      <c r="AC1463" s="0" t="n">
        <f aca="false">AA1463+AB1463/60</f>
        <v>4.5</v>
      </c>
      <c r="AD1463" s="0" t="n">
        <f aca="false">C1463+AC1463/24-0.001</f>
        <v>136.1865</v>
      </c>
      <c r="AE1463" s="46" t="n">
        <f aca="false">DATE(B1463,1,1)+C1463-1</f>
        <v>37757</v>
      </c>
      <c r="AF1463" s="0" t="n">
        <f aca="false">MONTH(AE1463)</f>
        <v>5</v>
      </c>
      <c r="AG1463" s="0" t="n">
        <f aca="false">DAY(AE1463)</f>
        <v>16</v>
      </c>
      <c r="AH1463" s="70" t="n">
        <f aca="false">AG1463+AC1463/24-0.001</f>
        <v>16.1865</v>
      </c>
      <c r="AI1463" s="48" t="n">
        <v>-1.4617125</v>
      </c>
      <c r="AJ1463" s="27" t="n">
        <f aca="false">(Z1463-AI1463)*1000/25.4</f>
        <v>0.594980314960625</v>
      </c>
      <c r="AK1463" s="48" t="n">
        <f aca="false">H1463+AK1462</f>
        <v>0.4</v>
      </c>
      <c r="AL1463" s="49" t="n">
        <f aca="false">Z1463</f>
        <v>-1.4466</v>
      </c>
      <c r="AM1463" s="71"/>
      <c r="AN1463" s="71"/>
    </row>
    <row r="1464" customFormat="false" ht="13.2" hidden="false" customHeight="false" outlineLevel="0" collapsed="false">
      <c r="A1464" s="0" t="n">
        <v>52</v>
      </c>
      <c r="B1464" s="0" t="n">
        <v>2003</v>
      </c>
      <c r="C1464" s="0" t="n">
        <v>136</v>
      </c>
      <c r="D1464" s="0" t="n">
        <v>445</v>
      </c>
      <c r="E1464" s="0" t="n">
        <v>12.7</v>
      </c>
      <c r="F1464" s="0" t="n">
        <v>77.2</v>
      </c>
      <c r="G1464" s="0" t="n">
        <v>1011</v>
      </c>
      <c r="H1464" s="0" t="n">
        <v>0</v>
      </c>
      <c r="I1464" s="0" t="n">
        <v>9.87</v>
      </c>
      <c r="J1464" s="0" t="n">
        <v>4.109</v>
      </c>
      <c r="K1464" s="0" t="n">
        <v>3.777</v>
      </c>
      <c r="L1464" s="0" t="n">
        <v>62.94</v>
      </c>
      <c r="M1464" s="0" t="n">
        <v>23.03</v>
      </c>
      <c r="N1464" s="0" t="n">
        <v>13.51</v>
      </c>
      <c r="O1464" s="0" t="n">
        <v>29.14</v>
      </c>
      <c r="P1464" s="0" t="n">
        <v>12.19</v>
      </c>
      <c r="Q1464" s="0" t="n">
        <v>898</v>
      </c>
      <c r="R1464" s="0" t="n">
        <v>-1.4466</v>
      </c>
      <c r="S1464" s="0" t="n">
        <v>11</v>
      </c>
      <c r="T1464" s="0" t="n">
        <v>1.468</v>
      </c>
      <c r="U1464" s="0" t="n">
        <v>12.66</v>
      </c>
      <c r="V1464" s="0" t="n">
        <v>12.48</v>
      </c>
      <c r="W1464" s="0" t="n">
        <f aca="false">F1464+$W$1</f>
        <v>81.8</v>
      </c>
      <c r="X1464" s="0" t="n">
        <f aca="false">F1464/100*T1464</f>
        <v>1.133296</v>
      </c>
      <c r="Y1464" s="48" t="n">
        <f aca="false">R1464-(P1464*'15-minute data'!$Y$2)</f>
        <v>-1.4466</v>
      </c>
      <c r="Z1464" s="48" t="n">
        <f aca="false">Y1464-(AN1464*'15-minute data'!$Z$2)</f>
        <v>-1.4466</v>
      </c>
      <c r="AA1464" s="0" t="n">
        <f aca="false">INT(D1464/100)</f>
        <v>4</v>
      </c>
      <c r="AB1464" s="0" t="n">
        <f aca="false">100*(D1464/100-AA1464)</f>
        <v>45</v>
      </c>
      <c r="AC1464" s="0" t="n">
        <f aca="false">AA1464+AB1464/60</f>
        <v>4.75</v>
      </c>
      <c r="AD1464" s="0" t="n">
        <f aca="false">C1464+AC1464/24-0.001</f>
        <v>136.196916666667</v>
      </c>
      <c r="AE1464" s="46" t="n">
        <f aca="false">DATE(B1464,1,1)+C1464-1</f>
        <v>37757</v>
      </c>
      <c r="AF1464" s="0" t="n">
        <f aca="false">MONTH(AE1464)</f>
        <v>5</v>
      </c>
      <c r="AG1464" s="0" t="n">
        <f aca="false">DAY(AE1464)</f>
        <v>16</v>
      </c>
      <c r="AH1464" s="70" t="n">
        <f aca="false">AG1464+AC1464/24-0.001</f>
        <v>16.1969166666667</v>
      </c>
      <c r="AI1464" s="48" t="n">
        <v>-1.4617125</v>
      </c>
      <c r="AJ1464" s="27" t="n">
        <f aca="false">(Z1464-AI1464)*1000/25.4</f>
        <v>0.594980314960625</v>
      </c>
      <c r="AK1464" s="48" t="n">
        <f aca="false">H1464+AK1463</f>
        <v>0.4</v>
      </c>
      <c r="AL1464" s="49" t="n">
        <f aca="false">Z1464</f>
        <v>-1.4466</v>
      </c>
      <c r="AM1464" s="71"/>
      <c r="AN1464" s="71"/>
    </row>
    <row r="1465" customFormat="false" ht="13.2" hidden="false" customHeight="false" outlineLevel="0" collapsed="false">
      <c r="A1465" s="0" t="n">
        <v>52</v>
      </c>
      <c r="B1465" s="0" t="n">
        <v>2003</v>
      </c>
      <c r="C1465" s="0" t="n">
        <v>136</v>
      </c>
      <c r="D1465" s="0" t="n">
        <v>500</v>
      </c>
      <c r="E1465" s="0" t="n">
        <v>12.68</v>
      </c>
      <c r="F1465" s="0" t="n">
        <v>77.7</v>
      </c>
      <c r="G1465" s="0" t="n">
        <v>1011</v>
      </c>
      <c r="H1465" s="0" t="n">
        <v>0</v>
      </c>
      <c r="I1465" s="0" t="n">
        <v>9.87</v>
      </c>
      <c r="J1465" s="0" t="n">
        <v>3.976</v>
      </c>
      <c r="K1465" s="0" t="n">
        <v>3.61</v>
      </c>
      <c r="L1465" s="0" t="n">
        <v>76.6</v>
      </c>
      <c r="M1465" s="0" t="n">
        <v>24.59</v>
      </c>
      <c r="N1465" s="0" t="n">
        <v>13.55</v>
      </c>
      <c r="O1465" s="0" t="n">
        <v>29.17</v>
      </c>
      <c r="P1465" s="0" t="n">
        <v>12.17</v>
      </c>
      <c r="Q1465" s="0" t="n">
        <v>898</v>
      </c>
      <c r="R1465" s="0" t="n">
        <v>-1.4466</v>
      </c>
      <c r="S1465" s="0" t="n">
        <v>11</v>
      </c>
      <c r="T1465" s="0" t="n">
        <v>1.466</v>
      </c>
      <c r="U1465" s="0" t="n">
        <v>12.65</v>
      </c>
      <c r="V1465" s="0" t="n">
        <v>12.47</v>
      </c>
      <c r="W1465" s="0" t="n">
        <f aca="false">F1465+$W$1</f>
        <v>82.3</v>
      </c>
      <c r="X1465" s="0" t="n">
        <f aca="false">F1465/100*T1465</f>
        <v>1.139082</v>
      </c>
      <c r="Y1465" s="48" t="n">
        <f aca="false">R1465-(P1465*'15-minute data'!$Y$2)</f>
        <v>-1.4466</v>
      </c>
      <c r="Z1465" s="48" t="n">
        <f aca="false">Y1465-(AN1465*'15-minute data'!$Z$2)</f>
        <v>-1.4466</v>
      </c>
      <c r="AA1465" s="0" t="n">
        <f aca="false">INT(D1465/100)</f>
        <v>5</v>
      </c>
      <c r="AB1465" s="0" t="n">
        <f aca="false">100*(D1465/100-AA1465)</f>
        <v>0</v>
      </c>
      <c r="AC1465" s="0" t="n">
        <f aca="false">AA1465+AB1465/60</f>
        <v>5</v>
      </c>
      <c r="AD1465" s="0" t="n">
        <f aca="false">C1465+AC1465/24-0.001</f>
        <v>136.207333333333</v>
      </c>
      <c r="AE1465" s="46" t="n">
        <f aca="false">DATE(B1465,1,1)+C1465-1</f>
        <v>37757</v>
      </c>
      <c r="AF1465" s="0" t="n">
        <f aca="false">MONTH(AE1465)</f>
        <v>5</v>
      </c>
      <c r="AG1465" s="0" t="n">
        <f aca="false">DAY(AE1465)</f>
        <v>16</v>
      </c>
      <c r="AH1465" s="70" t="n">
        <f aca="false">AG1465+AC1465/24-0.001</f>
        <v>16.2073333333333</v>
      </c>
      <c r="AI1465" s="48" t="n">
        <v>-1.4617125</v>
      </c>
      <c r="AJ1465" s="27" t="n">
        <f aca="false">(Z1465-AI1465)*1000/25.4</f>
        <v>0.594980314960625</v>
      </c>
      <c r="AK1465" s="48" t="n">
        <f aca="false">H1465+AK1464</f>
        <v>0.4</v>
      </c>
      <c r="AL1465" s="49" t="n">
        <f aca="false">Z1465</f>
        <v>-1.4466</v>
      </c>
      <c r="AM1465" s="71"/>
      <c r="AN1465" s="71"/>
    </row>
    <row r="1466" customFormat="false" ht="13.2" hidden="false" customHeight="false" outlineLevel="0" collapsed="false">
      <c r="A1466" s="0" t="n">
        <v>52</v>
      </c>
      <c r="B1466" s="0" t="n">
        <v>2003</v>
      </c>
      <c r="C1466" s="0" t="n">
        <v>136</v>
      </c>
      <c r="D1466" s="0" t="n">
        <v>515</v>
      </c>
      <c r="E1466" s="0" t="n">
        <v>12.6</v>
      </c>
      <c r="F1466" s="0" t="n">
        <v>77.7</v>
      </c>
      <c r="G1466" s="0" t="n">
        <v>1011</v>
      </c>
      <c r="H1466" s="0" t="n">
        <v>0</v>
      </c>
      <c r="I1466" s="0" t="n">
        <v>5.874</v>
      </c>
      <c r="J1466" s="0" t="n">
        <v>2.872</v>
      </c>
      <c r="K1466" s="0" t="n">
        <v>2.542</v>
      </c>
      <c r="L1466" s="0" t="n">
        <v>64.22</v>
      </c>
      <c r="M1466" s="0" t="n">
        <v>27.48</v>
      </c>
      <c r="N1466" s="0" t="n">
        <v>13.57</v>
      </c>
      <c r="O1466" s="0" t="n">
        <v>29.13</v>
      </c>
      <c r="P1466" s="0" t="n">
        <v>12.17</v>
      </c>
      <c r="Q1466" s="0" t="n">
        <v>898</v>
      </c>
      <c r="R1466" s="0" t="n">
        <v>-1.4466</v>
      </c>
      <c r="S1466" s="0" t="n">
        <v>11</v>
      </c>
      <c r="T1466" s="0" t="n">
        <v>1.458</v>
      </c>
      <c r="U1466" s="0" t="n">
        <v>12.58</v>
      </c>
      <c r="V1466" s="0" t="n">
        <v>12.46</v>
      </c>
      <c r="W1466" s="0" t="n">
        <f aca="false">F1466+$W$1</f>
        <v>82.3</v>
      </c>
      <c r="X1466" s="0" t="n">
        <f aca="false">F1466/100*T1466</f>
        <v>1.132866</v>
      </c>
      <c r="Y1466" s="48" t="n">
        <f aca="false">R1466-(P1466*'15-minute data'!$Y$2)</f>
        <v>-1.4466</v>
      </c>
      <c r="Z1466" s="48" t="n">
        <f aca="false">Y1466-(AN1466*'15-minute data'!$Z$2)</f>
        <v>-1.4466</v>
      </c>
      <c r="AA1466" s="0" t="n">
        <f aca="false">INT(D1466/100)</f>
        <v>5</v>
      </c>
      <c r="AB1466" s="0" t="n">
        <f aca="false">100*(D1466/100-AA1466)</f>
        <v>15</v>
      </c>
      <c r="AC1466" s="0" t="n">
        <f aca="false">AA1466+AB1466/60</f>
        <v>5.25</v>
      </c>
      <c r="AD1466" s="0" t="n">
        <f aca="false">C1466+AC1466/24-0.001</f>
        <v>136.21775</v>
      </c>
      <c r="AE1466" s="46" t="n">
        <f aca="false">DATE(B1466,1,1)+C1466-1</f>
        <v>37757</v>
      </c>
      <c r="AF1466" s="0" t="n">
        <f aca="false">MONTH(AE1466)</f>
        <v>5</v>
      </c>
      <c r="AG1466" s="0" t="n">
        <f aca="false">DAY(AE1466)</f>
        <v>16</v>
      </c>
      <c r="AH1466" s="70" t="n">
        <f aca="false">AG1466+AC1466/24-0.001</f>
        <v>16.21775</v>
      </c>
      <c r="AI1466" s="48" t="n">
        <v>-1.4617125</v>
      </c>
      <c r="AJ1466" s="27" t="n">
        <f aca="false">(Z1466-AI1466)*1000/25.4</f>
        <v>0.594980314960625</v>
      </c>
      <c r="AK1466" s="48" t="n">
        <f aca="false">H1466+AK1465</f>
        <v>0.4</v>
      </c>
      <c r="AL1466" s="49" t="n">
        <f aca="false">Z1466</f>
        <v>-1.4466</v>
      </c>
      <c r="AM1466" s="71"/>
      <c r="AN1466" s="71"/>
    </row>
    <row r="1467" customFormat="false" ht="13.2" hidden="false" customHeight="false" outlineLevel="0" collapsed="false">
      <c r="A1467" s="0" t="n">
        <v>52</v>
      </c>
      <c r="B1467" s="0" t="n">
        <v>2003</v>
      </c>
      <c r="C1467" s="0" t="n">
        <v>136</v>
      </c>
      <c r="D1467" s="0" t="n">
        <v>530</v>
      </c>
      <c r="E1467" s="0" t="n">
        <v>12.37</v>
      </c>
      <c r="F1467" s="0" t="n">
        <v>76.3</v>
      </c>
      <c r="G1467" s="0" t="n">
        <v>1011</v>
      </c>
      <c r="H1467" s="0" t="n">
        <v>0</v>
      </c>
      <c r="I1467" s="0" t="n">
        <v>6.673</v>
      </c>
      <c r="J1467" s="0" t="n">
        <v>3.071</v>
      </c>
      <c r="K1467" s="0" t="n">
        <v>2.832</v>
      </c>
      <c r="L1467" s="0" t="n">
        <v>38.73</v>
      </c>
      <c r="M1467" s="0" t="n">
        <v>22.57</v>
      </c>
      <c r="N1467" s="0" t="n">
        <v>13.57</v>
      </c>
      <c r="O1467" s="0" t="n">
        <v>29.16</v>
      </c>
      <c r="P1467" s="0" t="n">
        <v>12.17</v>
      </c>
      <c r="Q1467" s="0" t="n">
        <v>899</v>
      </c>
      <c r="R1467" s="0" t="n">
        <v>-1.4466</v>
      </c>
      <c r="S1467" s="0" t="n">
        <v>11</v>
      </c>
      <c r="T1467" s="0" t="n">
        <v>1.436</v>
      </c>
      <c r="U1467" s="0" t="n">
        <v>12.32</v>
      </c>
      <c r="V1467" s="0" t="n">
        <v>12.45</v>
      </c>
      <c r="W1467" s="0" t="n">
        <f aca="false">F1467+$W$1</f>
        <v>80.9</v>
      </c>
      <c r="X1467" s="0" t="n">
        <f aca="false">F1467/100*T1467</f>
        <v>1.095668</v>
      </c>
      <c r="Y1467" s="48" t="n">
        <f aca="false">R1467-(P1467*'15-minute data'!$Y$2)</f>
        <v>-1.4466</v>
      </c>
      <c r="Z1467" s="48" t="n">
        <f aca="false">Y1467-(AN1467*'15-minute data'!$Z$2)</f>
        <v>-1.4466</v>
      </c>
      <c r="AA1467" s="0" t="n">
        <f aca="false">INT(D1467/100)</f>
        <v>5</v>
      </c>
      <c r="AB1467" s="0" t="n">
        <f aca="false">100*(D1467/100-AA1467)</f>
        <v>30</v>
      </c>
      <c r="AC1467" s="0" t="n">
        <f aca="false">AA1467+AB1467/60</f>
        <v>5.5</v>
      </c>
      <c r="AD1467" s="0" t="n">
        <f aca="false">C1467+AC1467/24-0.001</f>
        <v>136.228166666667</v>
      </c>
      <c r="AE1467" s="46" t="n">
        <f aca="false">DATE(B1467,1,1)+C1467-1</f>
        <v>37757</v>
      </c>
      <c r="AF1467" s="0" t="n">
        <f aca="false">MONTH(AE1467)</f>
        <v>5</v>
      </c>
      <c r="AG1467" s="0" t="n">
        <f aca="false">DAY(AE1467)</f>
        <v>16</v>
      </c>
      <c r="AH1467" s="70" t="n">
        <f aca="false">AG1467+AC1467/24-0.001</f>
        <v>16.2281666666667</v>
      </c>
      <c r="AI1467" s="48" t="n">
        <v>-1.4617125</v>
      </c>
      <c r="AJ1467" s="27" t="n">
        <f aca="false">(Z1467-AI1467)*1000/25.4</f>
        <v>0.594980314960625</v>
      </c>
      <c r="AK1467" s="48" t="n">
        <f aca="false">H1467+AK1466</f>
        <v>0.4</v>
      </c>
      <c r="AL1467" s="49" t="n">
        <f aca="false">Z1467</f>
        <v>-1.4466</v>
      </c>
      <c r="AM1467" s="71"/>
      <c r="AN1467" s="71"/>
    </row>
    <row r="1468" customFormat="false" ht="13.2" hidden="false" customHeight="false" outlineLevel="0" collapsed="false">
      <c r="A1468" s="0" t="n">
        <v>52</v>
      </c>
      <c r="B1468" s="0" t="n">
        <v>2003</v>
      </c>
      <c r="C1468" s="0" t="n">
        <v>136</v>
      </c>
      <c r="D1468" s="0" t="n">
        <v>545</v>
      </c>
      <c r="E1468" s="0" t="n">
        <v>12.19</v>
      </c>
      <c r="F1468" s="0" t="n">
        <v>76.2</v>
      </c>
      <c r="G1468" s="0" t="n">
        <v>1011.2</v>
      </c>
      <c r="H1468" s="0" t="n">
        <v>0</v>
      </c>
      <c r="I1468" s="0" t="n">
        <v>9.07</v>
      </c>
      <c r="J1468" s="0" t="n">
        <v>3.607</v>
      </c>
      <c r="K1468" s="0" t="n">
        <v>3.283</v>
      </c>
      <c r="L1468" s="0" t="n">
        <v>49.25</v>
      </c>
      <c r="M1468" s="0" t="n">
        <v>24.27</v>
      </c>
      <c r="N1468" s="0" t="n">
        <v>13.51</v>
      </c>
      <c r="O1468" s="0" t="n">
        <v>29.14</v>
      </c>
      <c r="P1468" s="0" t="n">
        <v>12.15</v>
      </c>
      <c r="Q1468" s="0" t="n">
        <v>888</v>
      </c>
      <c r="R1468" s="0" t="n">
        <v>-1.4467</v>
      </c>
      <c r="S1468" s="0" t="n">
        <v>11</v>
      </c>
      <c r="T1468" s="0" t="n">
        <v>1.419</v>
      </c>
      <c r="U1468" s="0" t="n">
        <v>11.86</v>
      </c>
      <c r="V1468" s="0" t="n">
        <v>12.44</v>
      </c>
      <c r="W1468" s="0" t="n">
        <f aca="false">F1468+$W$1</f>
        <v>80.8</v>
      </c>
      <c r="X1468" s="0" t="n">
        <f aca="false">F1468/100*T1468</f>
        <v>1.081278</v>
      </c>
      <c r="Y1468" s="48" t="n">
        <f aca="false">R1468-(P1468*'15-minute data'!$Y$2)</f>
        <v>-1.4467</v>
      </c>
      <c r="Z1468" s="48" t="n">
        <f aca="false">Y1468-(AN1468*'15-minute data'!$Z$2)</f>
        <v>-1.4467</v>
      </c>
      <c r="AA1468" s="0" t="n">
        <f aca="false">INT(D1468/100)</f>
        <v>5</v>
      </c>
      <c r="AB1468" s="0" t="n">
        <f aca="false">100*(D1468/100-AA1468)</f>
        <v>45</v>
      </c>
      <c r="AC1468" s="0" t="n">
        <f aca="false">AA1468+AB1468/60</f>
        <v>5.75</v>
      </c>
      <c r="AD1468" s="0" t="n">
        <f aca="false">C1468+AC1468/24-0.001</f>
        <v>136.238583333333</v>
      </c>
      <c r="AE1468" s="46" t="n">
        <f aca="false">DATE(B1468,1,1)+C1468-1</f>
        <v>37757</v>
      </c>
      <c r="AF1468" s="0" t="n">
        <f aca="false">MONTH(AE1468)</f>
        <v>5</v>
      </c>
      <c r="AG1468" s="0" t="n">
        <f aca="false">DAY(AE1468)</f>
        <v>16</v>
      </c>
      <c r="AH1468" s="70" t="n">
        <f aca="false">AG1468+AC1468/24-0.001</f>
        <v>16.2385833333333</v>
      </c>
      <c r="AI1468" s="48" t="n">
        <v>-1.4617125</v>
      </c>
      <c r="AJ1468" s="27" t="n">
        <f aca="false">(Z1468-AI1468)*1000/25.4</f>
        <v>0.591043307086609</v>
      </c>
      <c r="AK1468" s="48" t="n">
        <f aca="false">H1468+AK1467</f>
        <v>0.4</v>
      </c>
      <c r="AL1468" s="49" t="n">
        <f aca="false">Z1468</f>
        <v>-1.4467</v>
      </c>
      <c r="AM1468" s="71"/>
      <c r="AN1468" s="71"/>
    </row>
    <row r="1469" customFormat="false" ht="13.2" hidden="false" customHeight="false" outlineLevel="0" collapsed="false">
      <c r="A1469" s="0" t="n">
        <v>52</v>
      </c>
      <c r="B1469" s="0" t="n">
        <v>2003</v>
      </c>
      <c r="C1469" s="0" t="n">
        <v>136</v>
      </c>
      <c r="D1469" s="0" t="n">
        <v>600</v>
      </c>
      <c r="E1469" s="0" t="n">
        <v>12.12</v>
      </c>
      <c r="F1469" s="0" t="n">
        <v>76.6</v>
      </c>
      <c r="G1469" s="0" t="n">
        <v>1011.5</v>
      </c>
      <c r="H1469" s="0" t="n">
        <v>0</v>
      </c>
      <c r="I1469" s="0" t="n">
        <v>7.47</v>
      </c>
      <c r="J1469" s="0" t="n">
        <v>3.644</v>
      </c>
      <c r="K1469" s="0" t="n">
        <v>3.329</v>
      </c>
      <c r="L1469" s="0" t="n">
        <v>57.4</v>
      </c>
      <c r="M1469" s="0" t="n">
        <v>23.8</v>
      </c>
      <c r="N1469" s="0" t="n">
        <v>13.41</v>
      </c>
      <c r="O1469" s="0" t="n">
        <v>29.14</v>
      </c>
      <c r="P1469" s="0" t="n">
        <v>12.15</v>
      </c>
      <c r="Q1469" s="0" t="n">
        <v>876</v>
      </c>
      <c r="R1469" s="0" t="n">
        <v>-1.4468</v>
      </c>
      <c r="S1469" s="0" t="n">
        <v>11</v>
      </c>
      <c r="T1469" s="0" t="n">
        <v>1.412</v>
      </c>
      <c r="U1469" s="0" t="n">
        <v>11.83</v>
      </c>
      <c r="V1469" s="0" t="n">
        <v>12.42</v>
      </c>
      <c r="W1469" s="0" t="n">
        <f aca="false">F1469+$W$1</f>
        <v>81.2</v>
      </c>
      <c r="X1469" s="0" t="n">
        <f aca="false">F1469/100*T1469</f>
        <v>1.081592</v>
      </c>
      <c r="Y1469" s="48" t="n">
        <f aca="false">R1469-(P1469*'15-minute data'!$Y$2)</f>
        <v>-1.4468</v>
      </c>
      <c r="Z1469" s="48" t="n">
        <f aca="false">Y1469-(AN1469*'15-minute data'!$Z$2)</f>
        <v>-1.4468</v>
      </c>
      <c r="AA1469" s="0" t="n">
        <f aca="false">INT(D1469/100)</f>
        <v>6</v>
      </c>
      <c r="AB1469" s="0" t="n">
        <f aca="false">100*(D1469/100-AA1469)</f>
        <v>0</v>
      </c>
      <c r="AC1469" s="0" t="n">
        <f aca="false">AA1469+AB1469/60</f>
        <v>6</v>
      </c>
      <c r="AD1469" s="0" t="n">
        <f aca="false">C1469+AC1469/24-0.001</f>
        <v>136.249</v>
      </c>
      <c r="AE1469" s="46" t="n">
        <f aca="false">DATE(B1469,1,1)+C1469-1</f>
        <v>37757</v>
      </c>
      <c r="AF1469" s="0" t="n">
        <f aca="false">MONTH(AE1469)</f>
        <v>5</v>
      </c>
      <c r="AG1469" s="0" t="n">
        <f aca="false">DAY(AE1469)</f>
        <v>16</v>
      </c>
      <c r="AH1469" s="70" t="n">
        <f aca="false">AG1469+AC1469/24-0.001</f>
        <v>16.249</v>
      </c>
      <c r="AI1469" s="48" t="n">
        <v>-1.4617125</v>
      </c>
      <c r="AJ1469" s="27" t="n">
        <f aca="false">(Z1469-AI1469)*1000/25.4</f>
        <v>0.587106299212594</v>
      </c>
      <c r="AK1469" s="48" t="n">
        <f aca="false">H1469+AK1468</f>
        <v>0.4</v>
      </c>
      <c r="AL1469" s="49" t="n">
        <f aca="false">Z1469</f>
        <v>-1.4468</v>
      </c>
      <c r="AM1469" s="71"/>
      <c r="AN1469" s="71"/>
    </row>
    <row r="1470" customFormat="false" ht="13.2" hidden="false" customHeight="false" outlineLevel="0" collapsed="false">
      <c r="A1470" s="0" t="n">
        <v>52</v>
      </c>
      <c r="B1470" s="0" t="n">
        <v>2003</v>
      </c>
      <c r="C1470" s="0" t="n">
        <v>136</v>
      </c>
      <c r="D1470" s="0" t="n">
        <v>615</v>
      </c>
      <c r="E1470" s="0" t="n">
        <v>12</v>
      </c>
      <c r="F1470" s="0" t="n">
        <v>77.2</v>
      </c>
      <c r="G1470" s="0" t="n">
        <v>1011.7</v>
      </c>
      <c r="H1470" s="0" t="n">
        <v>0</v>
      </c>
      <c r="I1470" s="0" t="n">
        <v>6.673</v>
      </c>
      <c r="J1470" s="0" t="n">
        <v>3.241</v>
      </c>
      <c r="K1470" s="0" t="n">
        <v>2.926</v>
      </c>
      <c r="L1470" s="0" t="n">
        <v>63.75</v>
      </c>
      <c r="M1470" s="0" t="n">
        <v>25.25</v>
      </c>
      <c r="N1470" s="0" t="n">
        <v>13.32</v>
      </c>
      <c r="O1470" s="0" t="n">
        <v>29.12</v>
      </c>
      <c r="P1470" s="0" t="n">
        <v>12.14</v>
      </c>
      <c r="Q1470" s="0" t="n">
        <v>877</v>
      </c>
      <c r="R1470" s="0" t="n">
        <v>-1.4466</v>
      </c>
      <c r="S1470" s="0" t="n">
        <v>11</v>
      </c>
      <c r="T1470" s="0" t="n">
        <v>1.402</v>
      </c>
      <c r="U1470" s="0" t="n">
        <v>11.75</v>
      </c>
      <c r="V1470" s="0" t="n">
        <v>12.41</v>
      </c>
      <c r="W1470" s="0" t="n">
        <f aca="false">F1470+$W$1</f>
        <v>81.8</v>
      </c>
      <c r="X1470" s="0" t="n">
        <f aca="false">F1470/100*T1470</f>
        <v>1.082344</v>
      </c>
      <c r="Y1470" s="48" t="n">
        <f aca="false">R1470-(P1470*'15-minute data'!$Y$2)</f>
        <v>-1.4466</v>
      </c>
      <c r="Z1470" s="48" t="n">
        <f aca="false">Y1470-(AN1470*'15-minute data'!$Z$2)</f>
        <v>-1.4466</v>
      </c>
      <c r="AA1470" s="0" t="n">
        <f aca="false">INT(D1470/100)</f>
        <v>6</v>
      </c>
      <c r="AB1470" s="0" t="n">
        <f aca="false">100*(D1470/100-AA1470)</f>
        <v>15</v>
      </c>
      <c r="AC1470" s="0" t="n">
        <f aca="false">AA1470+AB1470/60</f>
        <v>6.25</v>
      </c>
      <c r="AD1470" s="0" t="n">
        <f aca="false">C1470+AC1470/24-0.001</f>
        <v>136.259416666667</v>
      </c>
      <c r="AE1470" s="46" t="n">
        <f aca="false">DATE(B1470,1,1)+C1470-1</f>
        <v>37757</v>
      </c>
      <c r="AF1470" s="0" t="n">
        <f aca="false">MONTH(AE1470)</f>
        <v>5</v>
      </c>
      <c r="AG1470" s="0" t="n">
        <f aca="false">DAY(AE1470)</f>
        <v>16</v>
      </c>
      <c r="AH1470" s="70" t="n">
        <f aca="false">AG1470+AC1470/24-0.001</f>
        <v>16.2594166666667</v>
      </c>
      <c r="AI1470" s="48" t="n">
        <v>-1.4617125</v>
      </c>
      <c r="AJ1470" s="27" t="n">
        <f aca="false">(Z1470-AI1470)*1000/25.4</f>
        <v>0.594980314960625</v>
      </c>
      <c r="AK1470" s="48" t="n">
        <f aca="false">H1470+AK1469</f>
        <v>0.4</v>
      </c>
      <c r="AL1470" s="49" t="n">
        <f aca="false">Z1470</f>
        <v>-1.4466</v>
      </c>
      <c r="AM1470" s="71"/>
      <c r="AN1470" s="71"/>
    </row>
    <row r="1471" customFormat="false" ht="13.2" hidden="false" customHeight="false" outlineLevel="0" collapsed="false">
      <c r="A1471" s="0" t="n">
        <v>52</v>
      </c>
      <c r="B1471" s="0" t="n">
        <v>2003</v>
      </c>
      <c r="C1471" s="0" t="n">
        <v>136</v>
      </c>
      <c r="D1471" s="0" t="n">
        <v>630</v>
      </c>
      <c r="E1471" s="0" t="n">
        <v>11.9</v>
      </c>
      <c r="F1471" s="0" t="n">
        <v>77.2</v>
      </c>
      <c r="G1471" s="0" t="n">
        <v>1011.9</v>
      </c>
      <c r="H1471" s="0" t="n">
        <v>0</v>
      </c>
      <c r="I1471" s="0" t="n">
        <v>9.07</v>
      </c>
      <c r="J1471" s="0" t="n">
        <v>3.836</v>
      </c>
      <c r="K1471" s="0" t="n">
        <v>3.54</v>
      </c>
      <c r="L1471" s="0" t="n">
        <v>61.65</v>
      </c>
      <c r="M1471" s="0" t="n">
        <v>22.49</v>
      </c>
      <c r="N1471" s="0" t="n">
        <v>13.25</v>
      </c>
      <c r="O1471" s="0" t="n">
        <v>29.11</v>
      </c>
      <c r="P1471" s="0" t="n">
        <v>12.13</v>
      </c>
      <c r="Q1471" s="0" t="n">
        <v>887</v>
      </c>
      <c r="R1471" s="0" t="n">
        <v>-1.4464</v>
      </c>
      <c r="S1471" s="0" t="n">
        <v>11</v>
      </c>
      <c r="T1471" s="0" t="n">
        <v>1.392</v>
      </c>
      <c r="U1471" s="0" t="n">
        <v>11.64</v>
      </c>
      <c r="V1471" s="0" t="n">
        <v>12.4</v>
      </c>
      <c r="W1471" s="0" t="n">
        <f aca="false">F1471+$W$1</f>
        <v>81.8</v>
      </c>
      <c r="X1471" s="0" t="n">
        <f aca="false">F1471/100*T1471</f>
        <v>1.074624</v>
      </c>
      <c r="Y1471" s="48" t="n">
        <f aca="false">R1471-(P1471*'15-minute data'!$Y$2)</f>
        <v>-1.4464</v>
      </c>
      <c r="Z1471" s="48" t="n">
        <f aca="false">Y1471-(AN1471*'15-minute data'!$Z$2)</f>
        <v>-1.4464</v>
      </c>
      <c r="AA1471" s="0" t="n">
        <f aca="false">INT(D1471/100)</f>
        <v>6</v>
      </c>
      <c r="AB1471" s="0" t="n">
        <f aca="false">100*(D1471/100-AA1471)</f>
        <v>30</v>
      </c>
      <c r="AC1471" s="0" t="n">
        <f aca="false">AA1471+AB1471/60</f>
        <v>6.5</v>
      </c>
      <c r="AD1471" s="0" t="n">
        <f aca="false">C1471+AC1471/24-0.001</f>
        <v>136.269833333333</v>
      </c>
      <c r="AE1471" s="46" t="n">
        <f aca="false">DATE(B1471,1,1)+C1471-1</f>
        <v>37757</v>
      </c>
      <c r="AF1471" s="0" t="n">
        <f aca="false">MONTH(AE1471)</f>
        <v>5</v>
      </c>
      <c r="AG1471" s="0" t="n">
        <f aca="false">DAY(AE1471)</f>
        <v>16</v>
      </c>
      <c r="AH1471" s="70" t="n">
        <f aca="false">AG1471+AC1471/24-0.001</f>
        <v>16.2698333333333</v>
      </c>
      <c r="AI1471" s="48" t="n">
        <v>-1.4617125</v>
      </c>
      <c r="AJ1471" s="27" t="n">
        <f aca="false">(Z1471-AI1471)*1000/25.4</f>
        <v>0.602854330708664</v>
      </c>
      <c r="AK1471" s="48" t="n">
        <f aca="false">H1471+AK1470</f>
        <v>0.4</v>
      </c>
      <c r="AL1471" s="49" t="n">
        <f aca="false">Z1471</f>
        <v>-1.4464</v>
      </c>
      <c r="AM1471" s="71"/>
      <c r="AN1471" s="71"/>
    </row>
    <row r="1472" customFormat="false" ht="13.2" hidden="false" customHeight="false" outlineLevel="0" collapsed="false">
      <c r="A1472" s="0" t="n">
        <v>52</v>
      </c>
      <c r="B1472" s="0" t="n">
        <v>2003</v>
      </c>
      <c r="C1472" s="0" t="n">
        <v>136</v>
      </c>
      <c r="D1472" s="0" t="n">
        <v>645</v>
      </c>
      <c r="E1472" s="0" t="n">
        <v>11.78</v>
      </c>
      <c r="F1472" s="0" t="n">
        <v>76.9</v>
      </c>
      <c r="G1472" s="0" t="n">
        <v>1012.3</v>
      </c>
      <c r="H1472" s="0" t="n">
        <v>0</v>
      </c>
      <c r="I1472" s="0" t="n">
        <v>8.27</v>
      </c>
      <c r="J1472" s="0" t="n">
        <v>4.051</v>
      </c>
      <c r="K1472" s="0" t="n">
        <v>3.763</v>
      </c>
      <c r="L1472" s="0" t="n">
        <v>74.2</v>
      </c>
      <c r="M1472" s="0" t="n">
        <v>21.62</v>
      </c>
      <c r="N1472" s="0" t="n">
        <v>13.17</v>
      </c>
      <c r="O1472" s="0" t="n">
        <v>29.09</v>
      </c>
      <c r="P1472" s="0" t="n">
        <v>12.13</v>
      </c>
      <c r="Q1472" s="0" t="n">
        <v>875</v>
      </c>
      <c r="R1472" s="0" t="n">
        <v>-1.4465</v>
      </c>
      <c r="S1472" s="0" t="n">
        <v>11</v>
      </c>
      <c r="T1472" s="0" t="n">
        <v>1.382</v>
      </c>
      <c r="U1472" s="0" t="n">
        <v>11.34</v>
      </c>
      <c r="V1472" s="0" t="n">
        <v>12.38</v>
      </c>
      <c r="W1472" s="0" t="n">
        <f aca="false">F1472+$W$1</f>
        <v>81.5</v>
      </c>
      <c r="X1472" s="0" t="n">
        <f aca="false">F1472/100*T1472</f>
        <v>1.062758</v>
      </c>
      <c r="Y1472" s="48" t="n">
        <f aca="false">R1472-(P1472*'15-minute data'!$Y$2)</f>
        <v>-1.4465</v>
      </c>
      <c r="Z1472" s="48" t="n">
        <f aca="false">Y1472-(AN1472*'15-minute data'!$Z$2)</f>
        <v>-1.4465</v>
      </c>
      <c r="AA1472" s="0" t="n">
        <f aca="false">INT(D1472/100)</f>
        <v>6</v>
      </c>
      <c r="AB1472" s="0" t="n">
        <f aca="false">100*(D1472/100-AA1472)</f>
        <v>45</v>
      </c>
      <c r="AC1472" s="0" t="n">
        <f aca="false">AA1472+AB1472/60</f>
        <v>6.75</v>
      </c>
      <c r="AD1472" s="0" t="n">
        <f aca="false">C1472+AC1472/24-0.001</f>
        <v>136.28025</v>
      </c>
      <c r="AE1472" s="46" t="n">
        <f aca="false">DATE(B1472,1,1)+C1472-1</f>
        <v>37757</v>
      </c>
      <c r="AF1472" s="0" t="n">
        <f aca="false">MONTH(AE1472)</f>
        <v>5</v>
      </c>
      <c r="AG1472" s="0" t="n">
        <f aca="false">DAY(AE1472)</f>
        <v>16</v>
      </c>
      <c r="AH1472" s="70" t="n">
        <f aca="false">AG1472+AC1472/24-0.001</f>
        <v>16.28025</v>
      </c>
      <c r="AI1472" s="48" t="n">
        <v>-1.4617125</v>
      </c>
      <c r="AJ1472" s="27" t="n">
        <f aca="false">(Z1472-AI1472)*1000/25.4</f>
        <v>0.598917322834649</v>
      </c>
      <c r="AK1472" s="48" t="n">
        <f aca="false">H1472+AK1471</f>
        <v>0.4</v>
      </c>
      <c r="AL1472" s="49" t="n">
        <f aca="false">Z1472</f>
        <v>-1.4465</v>
      </c>
      <c r="AM1472" s="71"/>
      <c r="AN1472" s="71"/>
    </row>
    <row r="1473" customFormat="false" ht="13.2" hidden="false" customHeight="false" outlineLevel="0" collapsed="false">
      <c r="A1473" s="0" t="n">
        <v>52</v>
      </c>
      <c r="B1473" s="0" t="n">
        <v>2003</v>
      </c>
      <c r="C1473" s="0" t="n">
        <v>136</v>
      </c>
      <c r="D1473" s="0" t="n">
        <v>700</v>
      </c>
      <c r="E1473" s="0" t="n">
        <v>11.7</v>
      </c>
      <c r="F1473" s="0" t="n">
        <v>76.5</v>
      </c>
      <c r="G1473" s="0" t="n">
        <v>1012.5</v>
      </c>
      <c r="H1473" s="0" t="n">
        <v>0</v>
      </c>
      <c r="I1473" s="0" t="n">
        <v>9.87</v>
      </c>
      <c r="J1473" s="0" t="n">
        <v>4.269</v>
      </c>
      <c r="K1473" s="0" t="n">
        <v>3.912</v>
      </c>
      <c r="L1473" s="0" t="n">
        <v>73.1</v>
      </c>
      <c r="M1473" s="0" t="n">
        <v>23.42</v>
      </c>
      <c r="N1473" s="0" t="n">
        <v>13.09</v>
      </c>
      <c r="O1473" s="0" t="n">
        <v>29.06</v>
      </c>
      <c r="P1473" s="0" t="n">
        <v>12.13</v>
      </c>
      <c r="Q1473" s="0" t="n">
        <v>872</v>
      </c>
      <c r="R1473" s="0" t="n">
        <v>-1.4463</v>
      </c>
      <c r="S1473" s="0" t="n">
        <v>11</v>
      </c>
      <c r="T1473" s="0" t="n">
        <v>1.374</v>
      </c>
      <c r="U1473" s="0" t="n">
        <v>11.43</v>
      </c>
      <c r="V1473" s="0" t="n">
        <v>12.37</v>
      </c>
      <c r="W1473" s="0" t="n">
        <f aca="false">F1473+$W$1</f>
        <v>81.1</v>
      </c>
      <c r="X1473" s="0" t="n">
        <f aca="false">F1473/100*T1473</f>
        <v>1.05111</v>
      </c>
      <c r="Y1473" s="48" t="n">
        <f aca="false">R1473-(P1473*'15-minute data'!$Y$2)</f>
        <v>-1.4463</v>
      </c>
      <c r="Z1473" s="48" t="n">
        <f aca="false">Y1473-(AN1473*'15-minute data'!$Z$2)</f>
        <v>-1.4463</v>
      </c>
      <c r="AA1473" s="0" t="n">
        <f aca="false">INT(D1473/100)</f>
        <v>7</v>
      </c>
      <c r="AB1473" s="0" t="n">
        <f aca="false">100*(D1473/100-AA1473)</f>
        <v>0</v>
      </c>
      <c r="AC1473" s="0" t="n">
        <f aca="false">AA1473+AB1473/60</f>
        <v>7</v>
      </c>
      <c r="AD1473" s="0" t="n">
        <f aca="false">C1473+AC1473/24-0.001</f>
        <v>136.290666666667</v>
      </c>
      <c r="AE1473" s="46" t="n">
        <f aca="false">DATE(B1473,1,1)+C1473-1</f>
        <v>37757</v>
      </c>
      <c r="AF1473" s="0" t="n">
        <f aca="false">MONTH(AE1473)</f>
        <v>5</v>
      </c>
      <c r="AG1473" s="0" t="n">
        <f aca="false">DAY(AE1473)</f>
        <v>16</v>
      </c>
      <c r="AH1473" s="70" t="n">
        <f aca="false">AG1473+AC1473/24-0.001</f>
        <v>16.2906666666667</v>
      </c>
      <c r="AI1473" s="48" t="n">
        <v>-1.4617125</v>
      </c>
      <c r="AJ1473" s="27" t="n">
        <f aca="false">(Z1473-AI1473)*1000/25.4</f>
        <v>0.606791338582679</v>
      </c>
      <c r="AK1473" s="48" t="n">
        <f aca="false">H1473+AK1472</f>
        <v>0.4</v>
      </c>
      <c r="AL1473" s="49" t="n">
        <f aca="false">Z1473</f>
        <v>-1.4463</v>
      </c>
      <c r="AM1473" s="71"/>
      <c r="AN1473" s="71"/>
    </row>
    <row r="1474" customFormat="false" ht="13.2" hidden="false" customHeight="false" outlineLevel="0" collapsed="false">
      <c r="A1474" s="0" t="n">
        <v>52</v>
      </c>
      <c r="B1474" s="0" t="n">
        <v>2003</v>
      </c>
      <c r="C1474" s="0" t="n">
        <v>136</v>
      </c>
      <c r="D1474" s="0" t="n">
        <v>715</v>
      </c>
      <c r="E1474" s="0" t="n">
        <v>11.71</v>
      </c>
      <c r="F1474" s="0" t="n">
        <v>75.7</v>
      </c>
      <c r="G1474" s="0" t="n">
        <v>1012.7</v>
      </c>
      <c r="H1474" s="0" t="n">
        <v>0</v>
      </c>
      <c r="I1474" s="0" t="n">
        <v>8.27</v>
      </c>
      <c r="J1474" s="0" t="n">
        <v>3.903</v>
      </c>
      <c r="K1474" s="0" t="n">
        <v>3.589</v>
      </c>
      <c r="L1474" s="0" t="n">
        <v>64.92</v>
      </c>
      <c r="M1474" s="0" t="n">
        <v>22.98</v>
      </c>
      <c r="N1474" s="0" t="n">
        <v>13.02</v>
      </c>
      <c r="O1474" s="0" t="n">
        <v>29.03</v>
      </c>
      <c r="P1474" s="0" t="n">
        <v>12.13</v>
      </c>
      <c r="Q1474" s="0" t="n">
        <v>877</v>
      </c>
      <c r="R1474" s="0" t="n">
        <v>-1.4464</v>
      </c>
      <c r="S1474" s="0" t="n">
        <v>11</v>
      </c>
      <c r="T1474" s="0" t="n">
        <v>1.375</v>
      </c>
      <c r="U1474" s="0" t="n">
        <v>11.79</v>
      </c>
      <c r="V1474" s="0" t="n">
        <v>12.36</v>
      </c>
      <c r="W1474" s="0" t="n">
        <f aca="false">F1474+$W$1</f>
        <v>80.3</v>
      </c>
      <c r="X1474" s="0" t="n">
        <f aca="false">F1474/100*T1474</f>
        <v>1.040875</v>
      </c>
      <c r="Y1474" s="48" t="n">
        <f aca="false">R1474-(P1474*'15-minute data'!$Y$2)</f>
        <v>-1.4464</v>
      </c>
      <c r="Z1474" s="48" t="n">
        <f aca="false">Y1474-(AN1474*'15-minute data'!$Z$2)</f>
        <v>-1.4464</v>
      </c>
      <c r="AA1474" s="0" t="n">
        <f aca="false">INT(D1474/100)</f>
        <v>7</v>
      </c>
      <c r="AB1474" s="0" t="n">
        <f aca="false">100*(D1474/100-AA1474)</f>
        <v>15</v>
      </c>
      <c r="AC1474" s="0" t="n">
        <f aca="false">AA1474+AB1474/60</f>
        <v>7.25</v>
      </c>
      <c r="AD1474" s="0" t="n">
        <f aca="false">C1474+AC1474/24-0.001</f>
        <v>136.301083333333</v>
      </c>
      <c r="AE1474" s="46" t="n">
        <f aca="false">DATE(B1474,1,1)+C1474-1</f>
        <v>37757</v>
      </c>
      <c r="AF1474" s="0" t="n">
        <f aca="false">MONTH(AE1474)</f>
        <v>5</v>
      </c>
      <c r="AG1474" s="0" t="n">
        <f aca="false">DAY(AE1474)</f>
        <v>16</v>
      </c>
      <c r="AH1474" s="70" t="n">
        <f aca="false">AG1474+AC1474/24-0.001</f>
        <v>16.3010833333333</v>
      </c>
      <c r="AI1474" s="48" t="n">
        <v>-1.4617125</v>
      </c>
      <c r="AJ1474" s="27" t="n">
        <f aca="false">(Z1474-AI1474)*1000/25.4</f>
        <v>0.602854330708664</v>
      </c>
      <c r="AK1474" s="48" t="n">
        <f aca="false">H1474+AK1473</f>
        <v>0.4</v>
      </c>
      <c r="AL1474" s="49" t="n">
        <f aca="false">Z1474</f>
        <v>-1.4464</v>
      </c>
      <c r="AM1474" s="71"/>
      <c r="AN1474" s="71"/>
    </row>
    <row r="1475" customFormat="false" ht="13.2" hidden="false" customHeight="false" outlineLevel="0" collapsed="false">
      <c r="A1475" s="0" t="n">
        <v>52</v>
      </c>
      <c r="B1475" s="0" t="n">
        <v>2003</v>
      </c>
      <c r="C1475" s="0" t="n">
        <v>136</v>
      </c>
      <c r="D1475" s="0" t="n">
        <v>730</v>
      </c>
      <c r="E1475" s="0" t="n">
        <v>11.76</v>
      </c>
      <c r="F1475" s="0" t="n">
        <v>74.9</v>
      </c>
      <c r="G1475" s="0" t="n">
        <v>1012.7</v>
      </c>
      <c r="H1475" s="0" t="n">
        <v>0</v>
      </c>
      <c r="I1475" s="0" t="n">
        <v>7.47</v>
      </c>
      <c r="J1475" s="0" t="n">
        <v>3.442</v>
      </c>
      <c r="K1475" s="0" t="n">
        <v>3.156</v>
      </c>
      <c r="L1475" s="0" t="n">
        <v>66.87</v>
      </c>
      <c r="M1475" s="0" t="n">
        <v>23.34</v>
      </c>
      <c r="N1475" s="0" t="n">
        <v>12.99</v>
      </c>
      <c r="O1475" s="0" t="n">
        <v>28.97</v>
      </c>
      <c r="P1475" s="0" t="n">
        <v>12.17</v>
      </c>
      <c r="Q1475" s="0" t="n">
        <v>899</v>
      </c>
      <c r="R1475" s="0" t="n">
        <v>-1.4463</v>
      </c>
      <c r="S1475" s="0" t="n">
        <v>11</v>
      </c>
      <c r="T1475" s="0" t="n">
        <v>1.38</v>
      </c>
      <c r="U1475" s="0" t="n">
        <v>11.86</v>
      </c>
      <c r="V1475" s="0" t="n">
        <v>12.36</v>
      </c>
      <c r="W1475" s="0" t="n">
        <f aca="false">F1475+$W$1</f>
        <v>79.5</v>
      </c>
      <c r="X1475" s="0" t="n">
        <f aca="false">F1475/100*T1475</f>
        <v>1.03362</v>
      </c>
      <c r="Y1475" s="48" t="n">
        <f aca="false">R1475-(P1475*'15-minute data'!$Y$2)</f>
        <v>-1.4463</v>
      </c>
      <c r="Z1475" s="48" t="n">
        <f aca="false">Y1475-(AN1475*'15-minute data'!$Z$2)</f>
        <v>-1.4463</v>
      </c>
      <c r="AA1475" s="0" t="n">
        <f aca="false">INT(D1475/100)</f>
        <v>7</v>
      </c>
      <c r="AB1475" s="0" t="n">
        <f aca="false">100*(D1475/100-AA1475)</f>
        <v>30</v>
      </c>
      <c r="AC1475" s="0" t="n">
        <f aca="false">AA1475+AB1475/60</f>
        <v>7.5</v>
      </c>
      <c r="AD1475" s="0" t="n">
        <f aca="false">C1475+AC1475/24-0.001</f>
        <v>136.3115</v>
      </c>
      <c r="AE1475" s="46" t="n">
        <f aca="false">DATE(B1475,1,1)+C1475-1</f>
        <v>37757</v>
      </c>
      <c r="AF1475" s="0" t="n">
        <f aca="false">MONTH(AE1475)</f>
        <v>5</v>
      </c>
      <c r="AG1475" s="0" t="n">
        <f aca="false">DAY(AE1475)</f>
        <v>16</v>
      </c>
      <c r="AH1475" s="70" t="n">
        <f aca="false">AG1475+AC1475/24-0.001</f>
        <v>16.3115</v>
      </c>
      <c r="AI1475" s="48" t="n">
        <v>-1.4617125</v>
      </c>
      <c r="AJ1475" s="27" t="n">
        <f aca="false">(Z1475-AI1475)*1000/25.4</f>
        <v>0.606791338582679</v>
      </c>
      <c r="AK1475" s="48" t="n">
        <f aca="false">H1475+AK1474</f>
        <v>0.4</v>
      </c>
      <c r="AL1475" s="49" t="n">
        <f aca="false">Z1475</f>
        <v>-1.4463</v>
      </c>
      <c r="AM1475" s="71"/>
      <c r="AN1475" s="71"/>
    </row>
    <row r="1476" customFormat="false" ht="13.2" hidden="false" customHeight="false" outlineLevel="0" collapsed="false">
      <c r="A1476" s="0" t="n">
        <v>52</v>
      </c>
      <c r="B1476" s="0" t="n">
        <v>2003</v>
      </c>
      <c r="C1476" s="0" t="n">
        <v>136</v>
      </c>
      <c r="D1476" s="0" t="n">
        <v>745</v>
      </c>
      <c r="E1476" s="0" t="n">
        <v>11.76</v>
      </c>
      <c r="F1476" s="0" t="n">
        <v>74</v>
      </c>
      <c r="G1476" s="0" t="n">
        <v>1012.9</v>
      </c>
      <c r="H1476" s="0" t="n">
        <v>0</v>
      </c>
      <c r="I1476" s="0" t="n">
        <v>8.27</v>
      </c>
      <c r="J1476" s="0" t="n">
        <v>4.016</v>
      </c>
      <c r="K1476" s="0" t="n">
        <v>3.683</v>
      </c>
      <c r="L1476" s="0" t="n">
        <v>74</v>
      </c>
      <c r="M1476" s="0" t="n">
        <v>23.32</v>
      </c>
      <c r="N1476" s="0" t="n">
        <v>13</v>
      </c>
      <c r="O1476" s="0" t="n">
        <v>28.94</v>
      </c>
      <c r="P1476" s="0" t="n">
        <v>12.18</v>
      </c>
      <c r="Q1476" s="0" t="n">
        <v>900</v>
      </c>
      <c r="R1476" s="0" t="n">
        <v>-1.4464</v>
      </c>
      <c r="S1476" s="0" t="n">
        <v>11</v>
      </c>
      <c r="T1476" s="0" t="n">
        <v>1.38</v>
      </c>
      <c r="U1476" s="0" t="n">
        <v>11.86</v>
      </c>
      <c r="V1476" s="0" t="n">
        <v>12.36</v>
      </c>
      <c r="W1476" s="0" t="n">
        <f aca="false">F1476+$W$1</f>
        <v>78.6</v>
      </c>
      <c r="X1476" s="0" t="n">
        <f aca="false">F1476/100*T1476</f>
        <v>1.0212</v>
      </c>
      <c r="Y1476" s="48" t="n">
        <f aca="false">R1476-(P1476*'15-minute data'!$Y$2)</f>
        <v>-1.4464</v>
      </c>
      <c r="Z1476" s="48" t="n">
        <f aca="false">Y1476-(AN1476*'15-minute data'!$Z$2)</f>
        <v>-1.4464</v>
      </c>
      <c r="AA1476" s="0" t="n">
        <f aca="false">INT(D1476/100)</f>
        <v>7</v>
      </c>
      <c r="AB1476" s="0" t="n">
        <f aca="false">100*(D1476/100-AA1476)</f>
        <v>45</v>
      </c>
      <c r="AC1476" s="0" t="n">
        <f aca="false">AA1476+AB1476/60</f>
        <v>7.75</v>
      </c>
      <c r="AD1476" s="0" t="n">
        <f aca="false">C1476+AC1476/24-0.001</f>
        <v>136.321916666667</v>
      </c>
      <c r="AE1476" s="46" t="n">
        <f aca="false">DATE(B1476,1,1)+C1476-1</f>
        <v>37757</v>
      </c>
      <c r="AF1476" s="0" t="n">
        <f aca="false">MONTH(AE1476)</f>
        <v>5</v>
      </c>
      <c r="AG1476" s="0" t="n">
        <f aca="false">DAY(AE1476)</f>
        <v>16</v>
      </c>
      <c r="AH1476" s="70" t="n">
        <f aca="false">AG1476+AC1476/24-0.001</f>
        <v>16.3219166666667</v>
      </c>
      <c r="AI1476" s="48" t="n">
        <v>-1.4617125</v>
      </c>
      <c r="AJ1476" s="27" t="n">
        <f aca="false">(Z1476-AI1476)*1000/25.4</f>
        <v>0.602854330708664</v>
      </c>
      <c r="AK1476" s="48" t="n">
        <f aca="false">H1476+AK1475</f>
        <v>0.4</v>
      </c>
      <c r="AL1476" s="49" t="n">
        <f aca="false">Z1476</f>
        <v>-1.4464</v>
      </c>
      <c r="AM1476" s="71"/>
      <c r="AN1476" s="71"/>
    </row>
    <row r="1477" customFormat="false" ht="13.2" hidden="false" customHeight="false" outlineLevel="0" collapsed="false">
      <c r="A1477" s="0" t="n">
        <v>52</v>
      </c>
      <c r="B1477" s="0" t="n">
        <v>2003</v>
      </c>
      <c r="C1477" s="0" t="n">
        <v>136</v>
      </c>
      <c r="D1477" s="0" t="n">
        <v>800</v>
      </c>
      <c r="E1477" s="0" t="n">
        <v>11.67</v>
      </c>
      <c r="F1477" s="0" t="n">
        <v>73.6</v>
      </c>
      <c r="G1477" s="0" t="n">
        <v>1013</v>
      </c>
      <c r="H1477" s="0" t="n">
        <v>0</v>
      </c>
      <c r="I1477" s="0" t="n">
        <v>7.47</v>
      </c>
      <c r="J1477" s="0" t="n">
        <v>3.829</v>
      </c>
      <c r="K1477" s="0" t="n">
        <v>3.476</v>
      </c>
      <c r="L1477" s="0" t="n">
        <v>60.93</v>
      </c>
      <c r="M1477" s="0" t="n">
        <v>24.58</v>
      </c>
      <c r="N1477" s="0" t="n">
        <v>13.01</v>
      </c>
      <c r="O1477" s="0" t="n">
        <v>28.91</v>
      </c>
      <c r="P1477" s="0" t="n">
        <v>12.18</v>
      </c>
      <c r="Q1477" s="0" t="n">
        <v>900</v>
      </c>
      <c r="R1477" s="0" t="n">
        <v>-1.4461</v>
      </c>
      <c r="S1477" s="0" t="n">
        <v>11</v>
      </c>
      <c r="T1477" s="0" t="n">
        <v>1.372</v>
      </c>
      <c r="U1477" s="0" t="n">
        <v>11.8</v>
      </c>
      <c r="V1477" s="0" t="n">
        <v>12.37</v>
      </c>
      <c r="W1477" s="0" t="n">
        <f aca="false">F1477+$W$1</f>
        <v>78.2</v>
      </c>
      <c r="X1477" s="0" t="n">
        <f aca="false">F1477/100*T1477</f>
        <v>1.009792</v>
      </c>
      <c r="Y1477" s="48" t="n">
        <f aca="false">R1477-(P1477*'15-minute data'!$Y$2)</f>
        <v>-1.4461</v>
      </c>
      <c r="Z1477" s="48" t="n">
        <f aca="false">Y1477-(AN1477*'15-minute data'!$Z$2)</f>
        <v>-1.4461</v>
      </c>
      <c r="AA1477" s="0" t="n">
        <f aca="false">INT(D1477/100)</f>
        <v>8</v>
      </c>
      <c r="AB1477" s="0" t="n">
        <f aca="false">100*(D1477/100-AA1477)</f>
        <v>0</v>
      </c>
      <c r="AC1477" s="0" t="n">
        <f aca="false">AA1477+AB1477/60</f>
        <v>8</v>
      </c>
      <c r="AD1477" s="0" t="n">
        <f aca="false">C1477+AC1477/24-0.001</f>
        <v>136.332333333333</v>
      </c>
      <c r="AE1477" s="46" t="n">
        <f aca="false">DATE(B1477,1,1)+C1477-1</f>
        <v>37757</v>
      </c>
      <c r="AF1477" s="0" t="n">
        <f aca="false">MONTH(AE1477)</f>
        <v>5</v>
      </c>
      <c r="AG1477" s="0" t="n">
        <f aca="false">DAY(AE1477)</f>
        <v>16</v>
      </c>
      <c r="AH1477" s="70" t="n">
        <f aca="false">AG1477+AC1477/24-0.001</f>
        <v>16.3323333333333</v>
      </c>
      <c r="AI1477" s="48" t="n">
        <v>-1.4617125</v>
      </c>
      <c r="AJ1477" s="27" t="n">
        <f aca="false">(Z1477-AI1477)*1000/25.4</f>
        <v>0.61466535433071</v>
      </c>
      <c r="AK1477" s="48" t="n">
        <f aca="false">H1477+AK1476</f>
        <v>0.4</v>
      </c>
      <c r="AL1477" s="49" t="n">
        <f aca="false">Z1477</f>
        <v>-1.4461</v>
      </c>
      <c r="AM1477" s="71"/>
      <c r="AN1477" s="71"/>
    </row>
    <row r="1478" customFormat="false" ht="13.2" hidden="false" customHeight="false" outlineLevel="0" collapsed="false">
      <c r="A1478" s="0" t="n">
        <v>52</v>
      </c>
      <c r="B1478" s="0" t="n">
        <v>2003</v>
      </c>
      <c r="C1478" s="0" t="n">
        <v>136</v>
      </c>
      <c r="D1478" s="0" t="n">
        <v>815</v>
      </c>
      <c r="E1478" s="0" t="n">
        <v>11.74</v>
      </c>
      <c r="F1478" s="0" t="n">
        <v>73.1</v>
      </c>
      <c r="G1478" s="0" t="n">
        <v>1013.1</v>
      </c>
      <c r="H1478" s="0" t="n">
        <v>0</v>
      </c>
      <c r="I1478" s="0" t="n">
        <v>8.27</v>
      </c>
      <c r="J1478" s="0" t="n">
        <v>3.888</v>
      </c>
      <c r="K1478" s="0" t="n">
        <v>3.545</v>
      </c>
      <c r="L1478" s="0" t="n">
        <v>68.63</v>
      </c>
      <c r="M1478" s="0" t="n">
        <v>24.05</v>
      </c>
      <c r="N1478" s="0" t="n">
        <v>13.02</v>
      </c>
      <c r="O1478" s="0" t="n">
        <v>28.88</v>
      </c>
      <c r="P1478" s="0" t="n">
        <v>12.27</v>
      </c>
      <c r="Q1478" s="0" t="n">
        <v>900</v>
      </c>
      <c r="R1478" s="0" t="n">
        <v>-1.4461</v>
      </c>
      <c r="S1478" s="0" t="n">
        <v>11</v>
      </c>
      <c r="T1478" s="0" t="n">
        <v>1.377</v>
      </c>
      <c r="U1478" s="0" t="n">
        <v>11.92</v>
      </c>
      <c r="V1478" s="0" t="n">
        <v>12.37</v>
      </c>
      <c r="W1478" s="0" t="n">
        <f aca="false">F1478+$W$1</f>
        <v>77.7</v>
      </c>
      <c r="X1478" s="0" t="n">
        <f aca="false">F1478/100*T1478</f>
        <v>1.006587</v>
      </c>
      <c r="Y1478" s="48" t="n">
        <f aca="false">R1478-(P1478*'15-minute data'!$Y$2)</f>
        <v>-1.4461</v>
      </c>
      <c r="Z1478" s="48" t="n">
        <f aca="false">Y1478-(AN1478*'15-minute data'!$Z$2)</f>
        <v>-1.4461</v>
      </c>
      <c r="AA1478" s="0" t="n">
        <f aca="false">INT(D1478/100)</f>
        <v>8</v>
      </c>
      <c r="AB1478" s="0" t="n">
        <f aca="false">100*(D1478/100-AA1478)</f>
        <v>15</v>
      </c>
      <c r="AC1478" s="0" t="n">
        <f aca="false">AA1478+AB1478/60</f>
        <v>8.25</v>
      </c>
      <c r="AD1478" s="0" t="n">
        <f aca="false">C1478+AC1478/24-0.001</f>
        <v>136.34275</v>
      </c>
      <c r="AE1478" s="46" t="n">
        <f aca="false">DATE(B1478,1,1)+C1478-1</f>
        <v>37757</v>
      </c>
      <c r="AF1478" s="0" t="n">
        <f aca="false">MONTH(AE1478)</f>
        <v>5</v>
      </c>
      <c r="AG1478" s="0" t="n">
        <f aca="false">DAY(AE1478)</f>
        <v>16</v>
      </c>
      <c r="AH1478" s="70" t="n">
        <f aca="false">AG1478+AC1478/24-0.001</f>
        <v>16.34275</v>
      </c>
      <c r="AI1478" s="48" t="n">
        <v>-1.4617125</v>
      </c>
      <c r="AJ1478" s="27" t="n">
        <f aca="false">(Z1478-AI1478)*1000/25.4</f>
        <v>0.61466535433071</v>
      </c>
      <c r="AK1478" s="48" t="n">
        <f aca="false">H1478+AK1477</f>
        <v>0.4</v>
      </c>
      <c r="AL1478" s="49" t="n">
        <f aca="false">Z1478</f>
        <v>-1.4461</v>
      </c>
      <c r="AM1478" s="71"/>
      <c r="AN1478" s="71"/>
    </row>
    <row r="1479" customFormat="false" ht="13.2" hidden="false" customHeight="false" outlineLevel="0" collapsed="false">
      <c r="A1479" s="0" t="n">
        <v>52</v>
      </c>
      <c r="B1479" s="0" t="n">
        <v>2003</v>
      </c>
      <c r="C1479" s="0" t="n">
        <v>136</v>
      </c>
      <c r="D1479" s="0" t="n">
        <v>830</v>
      </c>
      <c r="E1479" s="0" t="n">
        <v>11.85</v>
      </c>
      <c r="F1479" s="0" t="n">
        <v>72.3</v>
      </c>
      <c r="G1479" s="0" t="n">
        <v>1013.2</v>
      </c>
      <c r="H1479" s="0" t="n">
        <v>0</v>
      </c>
      <c r="I1479" s="0" t="n">
        <v>9.07</v>
      </c>
      <c r="J1479" s="0" t="n">
        <v>4.065</v>
      </c>
      <c r="K1479" s="0" t="n">
        <v>3.646</v>
      </c>
      <c r="L1479" s="0" t="n">
        <v>62.42</v>
      </c>
      <c r="M1479" s="0" t="n">
        <v>25.99</v>
      </c>
      <c r="N1479" s="0" t="n">
        <v>13.07</v>
      </c>
      <c r="O1479" s="0" t="n">
        <v>28.86</v>
      </c>
      <c r="P1479" s="0" t="n">
        <v>12.44</v>
      </c>
      <c r="Q1479" s="0" t="n">
        <v>900</v>
      </c>
      <c r="R1479" s="0" t="n">
        <v>-1.4452</v>
      </c>
      <c r="S1479" s="0" t="n">
        <v>11</v>
      </c>
      <c r="T1479" s="0" t="n">
        <v>1.388</v>
      </c>
      <c r="U1479" s="0" t="n">
        <v>11.99</v>
      </c>
      <c r="V1479" s="0" t="n">
        <v>12.39</v>
      </c>
      <c r="W1479" s="0" t="n">
        <f aca="false">F1479+$W$1</f>
        <v>76.9</v>
      </c>
      <c r="X1479" s="0" t="n">
        <f aca="false">F1479/100*T1479</f>
        <v>1.003524</v>
      </c>
      <c r="Y1479" s="48" t="n">
        <f aca="false">R1479-(P1479*'15-minute data'!$Y$2)</f>
        <v>-1.4452</v>
      </c>
      <c r="Z1479" s="48" t="n">
        <f aca="false">Y1479-(AN1479*'15-minute data'!$Z$2)</f>
        <v>-1.4452</v>
      </c>
      <c r="AA1479" s="0" t="n">
        <f aca="false">INT(D1479/100)</f>
        <v>8</v>
      </c>
      <c r="AB1479" s="0" t="n">
        <f aca="false">100*(D1479/100-AA1479)</f>
        <v>30.0000000000001</v>
      </c>
      <c r="AC1479" s="0" t="n">
        <f aca="false">AA1479+AB1479/60</f>
        <v>8.5</v>
      </c>
      <c r="AD1479" s="0" t="n">
        <f aca="false">C1479+AC1479/24-0.001</f>
        <v>136.353166666667</v>
      </c>
      <c r="AE1479" s="46" t="n">
        <f aca="false">DATE(B1479,1,1)+C1479-1</f>
        <v>37757</v>
      </c>
      <c r="AF1479" s="0" t="n">
        <f aca="false">MONTH(AE1479)</f>
        <v>5</v>
      </c>
      <c r="AG1479" s="0" t="n">
        <f aca="false">DAY(AE1479)</f>
        <v>16</v>
      </c>
      <c r="AH1479" s="70" t="n">
        <f aca="false">AG1479+AC1479/24-0.001</f>
        <v>16.3531666666667</v>
      </c>
      <c r="AI1479" s="48" t="n">
        <v>-1.4617125</v>
      </c>
      <c r="AJ1479" s="27" t="n">
        <f aca="false">(Z1479-AI1479)*1000/25.4</f>
        <v>0.650098425196848</v>
      </c>
      <c r="AK1479" s="48" t="n">
        <f aca="false">H1479+AK1478</f>
        <v>0.4</v>
      </c>
      <c r="AL1479" s="49" t="n">
        <f aca="false">Z1479</f>
        <v>-1.4452</v>
      </c>
      <c r="AM1479" s="71"/>
      <c r="AN1479" s="71"/>
    </row>
    <row r="1480" customFormat="false" ht="13.2" hidden="false" customHeight="false" outlineLevel="0" collapsed="false">
      <c r="A1480" s="0" t="n">
        <v>52</v>
      </c>
      <c r="B1480" s="0" t="n">
        <v>2003</v>
      </c>
      <c r="C1480" s="0" t="n">
        <v>136</v>
      </c>
      <c r="D1480" s="0" t="n">
        <v>845</v>
      </c>
      <c r="E1480" s="0" t="n">
        <v>12.39</v>
      </c>
      <c r="F1480" s="0" t="n">
        <v>70.9</v>
      </c>
      <c r="G1480" s="0" t="n">
        <v>1013.4</v>
      </c>
      <c r="H1480" s="0" t="n">
        <v>0</v>
      </c>
      <c r="I1480" s="0" t="n">
        <v>9.07</v>
      </c>
      <c r="J1480" s="0" t="n">
        <v>3.869</v>
      </c>
      <c r="K1480" s="0" t="n">
        <v>3.499</v>
      </c>
      <c r="L1480" s="0" t="n">
        <v>65.57</v>
      </c>
      <c r="M1480" s="0" t="n">
        <v>25.03</v>
      </c>
      <c r="N1480" s="0" t="n">
        <v>13.26</v>
      </c>
      <c r="O1480" s="0" t="n">
        <v>28.13</v>
      </c>
      <c r="P1480" s="0" t="n">
        <v>12.9</v>
      </c>
      <c r="Q1480" s="0" t="n">
        <v>900</v>
      </c>
      <c r="R1480" s="0" t="n">
        <v>-1.4447</v>
      </c>
      <c r="S1480" s="0" t="n">
        <v>11</v>
      </c>
      <c r="T1480" s="0" t="n">
        <v>1.438</v>
      </c>
      <c r="U1480" s="0" t="n">
        <v>12.45</v>
      </c>
      <c r="V1480" s="0" t="n">
        <v>12.42</v>
      </c>
      <c r="W1480" s="0" t="n">
        <f aca="false">F1480+$W$1</f>
        <v>75.5</v>
      </c>
      <c r="X1480" s="0" t="n">
        <f aca="false">F1480/100*T1480</f>
        <v>1.019542</v>
      </c>
      <c r="Y1480" s="48" t="n">
        <f aca="false">R1480-(P1480*'15-minute data'!$Y$2)</f>
        <v>-1.4447</v>
      </c>
      <c r="Z1480" s="48" t="n">
        <f aca="false">Y1480-(AN1480*'15-minute data'!$Z$2)</f>
        <v>-1.4447</v>
      </c>
      <c r="AA1480" s="0" t="n">
        <f aca="false">INT(D1480/100)</f>
        <v>8</v>
      </c>
      <c r="AB1480" s="0" t="n">
        <f aca="false">100*(D1480/100-AA1480)</f>
        <v>44.9999999999999</v>
      </c>
      <c r="AC1480" s="0" t="n">
        <f aca="false">AA1480+AB1480/60</f>
        <v>8.75</v>
      </c>
      <c r="AD1480" s="0" t="n">
        <f aca="false">C1480+AC1480/24-0.001</f>
        <v>136.363583333333</v>
      </c>
      <c r="AE1480" s="46" t="n">
        <f aca="false">DATE(B1480,1,1)+C1480-1</f>
        <v>37757</v>
      </c>
      <c r="AF1480" s="0" t="n">
        <f aca="false">MONTH(AE1480)</f>
        <v>5</v>
      </c>
      <c r="AG1480" s="0" t="n">
        <f aca="false">DAY(AE1480)</f>
        <v>16</v>
      </c>
      <c r="AH1480" s="70" t="n">
        <f aca="false">AG1480+AC1480/24-0.001</f>
        <v>16.3635833333333</v>
      </c>
      <c r="AI1480" s="48" t="n">
        <v>-1.4617125</v>
      </c>
      <c r="AJ1480" s="27" t="n">
        <f aca="false">(Z1480-AI1480)*1000/25.4</f>
        <v>0.669783464566924</v>
      </c>
      <c r="AK1480" s="48" t="n">
        <f aca="false">H1480+AK1479</f>
        <v>0.4</v>
      </c>
      <c r="AL1480" s="49" t="n">
        <f aca="false">Z1480</f>
        <v>-1.4447</v>
      </c>
      <c r="AM1480" s="71"/>
      <c r="AN1480" s="71"/>
    </row>
    <row r="1481" customFormat="false" ht="13.2" hidden="false" customHeight="false" outlineLevel="0" collapsed="false">
      <c r="A1481" s="0" t="n">
        <v>52</v>
      </c>
      <c r="B1481" s="0" t="n">
        <v>2003</v>
      </c>
      <c r="C1481" s="0" t="n">
        <v>136</v>
      </c>
      <c r="D1481" s="0" t="n">
        <v>900</v>
      </c>
      <c r="E1481" s="0" t="n">
        <v>12.52</v>
      </c>
      <c r="F1481" s="0" t="n">
        <v>70.4</v>
      </c>
      <c r="G1481" s="0" t="n">
        <v>1013.5</v>
      </c>
      <c r="H1481" s="0" t="n">
        <v>0</v>
      </c>
      <c r="I1481" s="0" t="n">
        <v>10.67</v>
      </c>
      <c r="J1481" s="0" t="n">
        <v>4.853</v>
      </c>
      <c r="K1481" s="0" t="n">
        <v>4.379</v>
      </c>
      <c r="L1481" s="0" t="n">
        <v>75.3</v>
      </c>
      <c r="M1481" s="0" t="n">
        <v>25.32</v>
      </c>
      <c r="N1481" s="0" t="n">
        <v>13.66</v>
      </c>
      <c r="O1481" s="0" t="n">
        <v>27.42</v>
      </c>
      <c r="P1481" s="0" t="n">
        <v>12.9</v>
      </c>
      <c r="Q1481" s="0" t="n">
        <v>900</v>
      </c>
      <c r="R1481" s="0" t="n">
        <v>-1.4449</v>
      </c>
      <c r="S1481" s="0" t="n">
        <v>11</v>
      </c>
      <c r="T1481" s="0" t="n">
        <v>1.45</v>
      </c>
      <c r="U1481" s="0" t="n">
        <v>12.64</v>
      </c>
      <c r="V1481" s="0" t="n">
        <v>12.48</v>
      </c>
      <c r="W1481" s="0" t="n">
        <f aca="false">F1481+$W$1</f>
        <v>75</v>
      </c>
      <c r="X1481" s="0" t="n">
        <f aca="false">F1481/100*T1481</f>
        <v>1.0208</v>
      </c>
      <c r="Y1481" s="48" t="n">
        <f aca="false">R1481-(P1481*'15-minute data'!$Y$2)</f>
        <v>-1.4449</v>
      </c>
      <c r="Z1481" s="48" t="n">
        <f aca="false">Y1481-(AN1481*'15-minute data'!$Z$2)</f>
        <v>-1.4449</v>
      </c>
      <c r="AA1481" s="0" t="n">
        <f aca="false">INT(D1481/100)</f>
        <v>9</v>
      </c>
      <c r="AB1481" s="0" t="n">
        <f aca="false">100*(D1481/100-AA1481)</f>
        <v>0</v>
      </c>
      <c r="AC1481" s="0" t="n">
        <f aca="false">AA1481+AB1481/60</f>
        <v>9</v>
      </c>
      <c r="AD1481" s="0" t="n">
        <f aca="false">C1481+AC1481/24-0.001</f>
        <v>136.374</v>
      </c>
      <c r="AE1481" s="46" t="n">
        <f aca="false">DATE(B1481,1,1)+C1481-1</f>
        <v>37757</v>
      </c>
      <c r="AF1481" s="0" t="n">
        <f aca="false">MONTH(AE1481)</f>
        <v>5</v>
      </c>
      <c r="AG1481" s="0" t="n">
        <f aca="false">DAY(AE1481)</f>
        <v>16</v>
      </c>
      <c r="AH1481" s="70" t="n">
        <f aca="false">AG1481+AC1481/24-0.001</f>
        <v>16.374</v>
      </c>
      <c r="AI1481" s="48" t="n">
        <v>-1.4617125</v>
      </c>
      <c r="AJ1481" s="27" t="n">
        <f aca="false">(Z1481-AI1481)*1000/25.4</f>
        <v>0.661909448818894</v>
      </c>
      <c r="AK1481" s="48" t="n">
        <f aca="false">H1481+AK1480</f>
        <v>0.4</v>
      </c>
      <c r="AL1481" s="49" t="n">
        <f aca="false">Z1481</f>
        <v>-1.4449</v>
      </c>
      <c r="AM1481" s="71"/>
      <c r="AN1481" s="71"/>
    </row>
    <row r="1482" customFormat="false" ht="13.2" hidden="false" customHeight="false" outlineLevel="0" collapsed="false">
      <c r="A1482" s="0" t="n">
        <v>52</v>
      </c>
      <c r="B1482" s="0" t="n">
        <v>2003</v>
      </c>
      <c r="C1482" s="0" t="n">
        <v>136</v>
      </c>
      <c r="D1482" s="0" t="n">
        <v>915</v>
      </c>
      <c r="E1482" s="0" t="n">
        <v>12.37</v>
      </c>
      <c r="F1482" s="0" t="n">
        <v>70.1</v>
      </c>
      <c r="G1482" s="0" t="n">
        <v>1013.6</v>
      </c>
      <c r="H1482" s="0" t="n">
        <v>0</v>
      </c>
      <c r="I1482" s="0" t="n">
        <v>9.07</v>
      </c>
      <c r="J1482" s="0" t="n">
        <v>4.275</v>
      </c>
      <c r="K1482" s="0" t="n">
        <v>3.97</v>
      </c>
      <c r="L1482" s="0" t="n">
        <v>70.8</v>
      </c>
      <c r="M1482" s="0" t="n">
        <v>21.65</v>
      </c>
      <c r="N1482" s="0" t="n">
        <v>14.07</v>
      </c>
      <c r="O1482" s="0" t="n">
        <v>27.39</v>
      </c>
      <c r="P1482" s="0" t="n">
        <v>12.8</v>
      </c>
      <c r="Q1482" s="0" t="n">
        <v>900</v>
      </c>
      <c r="R1482" s="0" t="n">
        <v>-1.4433</v>
      </c>
      <c r="S1482" s="0" t="n">
        <v>11</v>
      </c>
      <c r="T1482" s="0" t="n">
        <v>1.436</v>
      </c>
      <c r="U1482" s="0" t="n">
        <v>12.73</v>
      </c>
      <c r="V1482" s="0" t="n">
        <v>12.58</v>
      </c>
      <c r="W1482" s="0" t="n">
        <f aca="false">F1482+$W$1</f>
        <v>74.7</v>
      </c>
      <c r="X1482" s="0" t="n">
        <f aca="false">F1482/100*T1482</f>
        <v>1.006636</v>
      </c>
      <c r="Y1482" s="48" t="n">
        <f aca="false">R1482-(P1482*'15-minute data'!$Y$2)</f>
        <v>-1.4433</v>
      </c>
      <c r="Z1482" s="48" t="n">
        <f aca="false">Y1482-(AN1482*'15-minute data'!$Z$2)</f>
        <v>-1.4433</v>
      </c>
      <c r="AA1482" s="0" t="n">
        <f aca="false">INT(D1482/100)</f>
        <v>9</v>
      </c>
      <c r="AB1482" s="0" t="n">
        <f aca="false">100*(D1482/100-AA1482)</f>
        <v>15</v>
      </c>
      <c r="AC1482" s="0" t="n">
        <f aca="false">AA1482+AB1482/60</f>
        <v>9.25</v>
      </c>
      <c r="AD1482" s="0" t="n">
        <f aca="false">C1482+AC1482/24-0.001</f>
        <v>136.384416666667</v>
      </c>
      <c r="AE1482" s="46" t="n">
        <f aca="false">DATE(B1482,1,1)+C1482-1</f>
        <v>37757</v>
      </c>
      <c r="AF1482" s="0" t="n">
        <f aca="false">MONTH(AE1482)</f>
        <v>5</v>
      </c>
      <c r="AG1482" s="0" t="n">
        <f aca="false">DAY(AE1482)</f>
        <v>16</v>
      </c>
      <c r="AH1482" s="70" t="n">
        <f aca="false">AG1482+AC1482/24-0.001</f>
        <v>16.3844166666667</v>
      </c>
      <c r="AI1482" s="48" t="n">
        <v>-1.4617125</v>
      </c>
      <c r="AJ1482" s="27" t="n">
        <f aca="false">(Z1482-AI1482)*1000/25.4</f>
        <v>0.724901574803147</v>
      </c>
      <c r="AK1482" s="48" t="n">
        <f aca="false">H1482+AK1481</f>
        <v>0.4</v>
      </c>
      <c r="AL1482" s="49" t="n">
        <f aca="false">Z1482</f>
        <v>-1.4433</v>
      </c>
      <c r="AM1482" s="71"/>
      <c r="AN1482" s="71"/>
    </row>
    <row r="1483" customFormat="false" ht="13.2" hidden="false" customHeight="false" outlineLevel="0" collapsed="false">
      <c r="A1483" s="0" t="n">
        <v>52</v>
      </c>
      <c r="B1483" s="0" t="n">
        <v>2003</v>
      </c>
      <c r="C1483" s="0" t="n">
        <v>136</v>
      </c>
      <c r="D1483" s="0" t="n">
        <v>930</v>
      </c>
      <c r="E1483" s="0" t="n">
        <v>12.9</v>
      </c>
      <c r="F1483" s="0" t="n">
        <v>68.58</v>
      </c>
      <c r="G1483" s="0" t="n">
        <v>1013.6</v>
      </c>
      <c r="H1483" s="0" t="n">
        <v>0</v>
      </c>
      <c r="I1483" s="0" t="n">
        <v>10.67</v>
      </c>
      <c r="J1483" s="0" t="n">
        <v>4.55</v>
      </c>
      <c r="K1483" s="0" t="n">
        <v>4.138</v>
      </c>
      <c r="L1483" s="0" t="n">
        <v>81.8</v>
      </c>
      <c r="M1483" s="0" t="n">
        <v>24.35</v>
      </c>
      <c r="N1483" s="0" t="n">
        <v>14.39</v>
      </c>
      <c r="O1483" s="0" t="n">
        <v>26.93</v>
      </c>
      <c r="P1483" s="0" t="n">
        <v>13.02</v>
      </c>
      <c r="Q1483" s="0" t="n">
        <v>900</v>
      </c>
      <c r="R1483" s="0" t="n">
        <v>-1.4455</v>
      </c>
      <c r="S1483" s="0" t="n">
        <v>11</v>
      </c>
      <c r="T1483" s="0" t="n">
        <v>1.487</v>
      </c>
      <c r="U1483" s="0" t="n">
        <v>13.43</v>
      </c>
      <c r="V1483" s="0" t="n">
        <v>12.68</v>
      </c>
      <c r="W1483" s="0" t="n">
        <f aca="false">F1483+$W$1</f>
        <v>73.18</v>
      </c>
      <c r="X1483" s="0" t="n">
        <f aca="false">F1483/100*T1483</f>
        <v>1.0197846</v>
      </c>
      <c r="Y1483" s="48" t="n">
        <f aca="false">R1483-(P1483*'15-minute data'!$Y$2)</f>
        <v>-1.4455</v>
      </c>
      <c r="Z1483" s="48" t="n">
        <f aca="false">Y1483-(AN1483*'15-minute data'!$Z$2)</f>
        <v>-1.4455</v>
      </c>
      <c r="AA1483" s="0" t="n">
        <f aca="false">INT(D1483/100)</f>
        <v>9</v>
      </c>
      <c r="AB1483" s="0" t="n">
        <f aca="false">100*(D1483/100-AA1483)</f>
        <v>30.0000000000001</v>
      </c>
      <c r="AC1483" s="0" t="n">
        <f aca="false">AA1483+AB1483/60</f>
        <v>9.5</v>
      </c>
      <c r="AD1483" s="0" t="n">
        <f aca="false">C1483+AC1483/24-0.001</f>
        <v>136.394833333333</v>
      </c>
      <c r="AE1483" s="46" t="n">
        <f aca="false">DATE(B1483,1,1)+C1483-1</f>
        <v>37757</v>
      </c>
      <c r="AF1483" s="0" t="n">
        <f aca="false">MONTH(AE1483)</f>
        <v>5</v>
      </c>
      <c r="AG1483" s="0" t="n">
        <f aca="false">DAY(AE1483)</f>
        <v>16</v>
      </c>
      <c r="AH1483" s="70" t="n">
        <f aca="false">AG1483+AC1483/24-0.001</f>
        <v>16.3948333333333</v>
      </c>
      <c r="AI1483" s="48" t="n">
        <v>-1.4617125</v>
      </c>
      <c r="AJ1483" s="27" t="n">
        <f aca="false">(Z1483-AI1483)*1000/25.4</f>
        <v>0.638287401574802</v>
      </c>
      <c r="AK1483" s="48" t="n">
        <f aca="false">H1483+AK1482</f>
        <v>0.4</v>
      </c>
      <c r="AL1483" s="49" t="n">
        <f aca="false">Z1483</f>
        <v>-1.4455</v>
      </c>
      <c r="AM1483" s="71"/>
      <c r="AN1483" s="71"/>
    </row>
    <row r="1484" customFormat="false" ht="13.2" hidden="false" customHeight="false" outlineLevel="0" collapsed="false">
      <c r="A1484" s="0" t="n">
        <v>52</v>
      </c>
      <c r="B1484" s="0" t="n">
        <v>2003</v>
      </c>
      <c r="C1484" s="0" t="n">
        <v>136</v>
      </c>
      <c r="D1484" s="0" t="n">
        <v>945</v>
      </c>
      <c r="E1484" s="0" t="n">
        <v>12.47</v>
      </c>
      <c r="F1484" s="0" t="n">
        <v>68.6</v>
      </c>
      <c r="G1484" s="0" t="n">
        <v>1013.8</v>
      </c>
      <c r="H1484" s="0" t="n">
        <v>0</v>
      </c>
      <c r="I1484" s="0" t="n">
        <v>8.27</v>
      </c>
      <c r="J1484" s="0" t="n">
        <v>4.308</v>
      </c>
      <c r="K1484" s="0" t="n">
        <v>4.009</v>
      </c>
      <c r="L1484" s="0" t="n">
        <v>67.65</v>
      </c>
      <c r="M1484" s="0" t="n">
        <v>21.35</v>
      </c>
      <c r="N1484" s="0" t="n">
        <v>14.73</v>
      </c>
      <c r="O1484" s="0" t="n">
        <v>26.98</v>
      </c>
      <c r="P1484" s="0" t="n">
        <v>12.81</v>
      </c>
      <c r="Q1484" s="0" t="n">
        <v>900</v>
      </c>
      <c r="R1484" s="0" t="n">
        <v>-1.4452</v>
      </c>
      <c r="S1484" s="0" t="n">
        <v>11</v>
      </c>
      <c r="T1484" s="0" t="n">
        <v>1.445</v>
      </c>
      <c r="U1484" s="0" t="n">
        <v>12.94</v>
      </c>
      <c r="V1484" s="0" t="n">
        <v>12.8</v>
      </c>
      <c r="W1484" s="0" t="n">
        <f aca="false">F1484+$W$1</f>
        <v>73.2</v>
      </c>
      <c r="X1484" s="0" t="n">
        <f aca="false">F1484/100*T1484</f>
        <v>0.99127</v>
      </c>
      <c r="Y1484" s="48" t="n">
        <f aca="false">R1484-(P1484*'15-minute data'!$Y$2)</f>
        <v>-1.4452</v>
      </c>
      <c r="Z1484" s="48" t="n">
        <f aca="false">Y1484-(AN1484*'15-minute data'!$Z$2)</f>
        <v>-1.4452</v>
      </c>
      <c r="AA1484" s="0" t="n">
        <f aca="false">INT(D1484/100)</f>
        <v>9</v>
      </c>
      <c r="AB1484" s="0" t="n">
        <f aca="false">100*(D1484/100-AA1484)</f>
        <v>44.9999999999999</v>
      </c>
      <c r="AC1484" s="0" t="n">
        <f aca="false">AA1484+AB1484/60</f>
        <v>9.75</v>
      </c>
      <c r="AD1484" s="0" t="n">
        <f aca="false">C1484+AC1484/24-0.001</f>
        <v>136.40525</v>
      </c>
      <c r="AE1484" s="46" t="n">
        <f aca="false">DATE(B1484,1,1)+C1484-1</f>
        <v>37757</v>
      </c>
      <c r="AF1484" s="0" t="n">
        <f aca="false">MONTH(AE1484)</f>
        <v>5</v>
      </c>
      <c r="AG1484" s="0" t="n">
        <f aca="false">DAY(AE1484)</f>
        <v>16</v>
      </c>
      <c r="AH1484" s="70" t="n">
        <f aca="false">AG1484+AC1484/24-0.001</f>
        <v>16.40525</v>
      </c>
      <c r="AI1484" s="48" t="n">
        <v>-1.4617125</v>
      </c>
      <c r="AJ1484" s="27" t="n">
        <f aca="false">(Z1484-AI1484)*1000/25.4</f>
        <v>0.650098425196848</v>
      </c>
      <c r="AK1484" s="48" t="n">
        <f aca="false">H1484+AK1483</f>
        <v>0.4</v>
      </c>
      <c r="AL1484" s="49" t="n">
        <f aca="false">Z1484</f>
        <v>-1.4452</v>
      </c>
      <c r="AM1484" s="71"/>
      <c r="AN1484" s="71"/>
    </row>
    <row r="1485" customFormat="false" ht="13.2" hidden="false" customHeight="false" outlineLevel="0" collapsed="false">
      <c r="A1485" s="0" t="n">
        <v>52</v>
      </c>
      <c r="B1485" s="0" t="n">
        <v>2003</v>
      </c>
      <c r="C1485" s="0" t="n">
        <v>136</v>
      </c>
      <c r="D1485" s="0" t="n">
        <v>1000</v>
      </c>
      <c r="E1485" s="0" t="n">
        <v>12.4</v>
      </c>
      <c r="F1485" s="0" t="n">
        <v>68.08</v>
      </c>
      <c r="G1485" s="0" t="n">
        <v>1013.8</v>
      </c>
      <c r="H1485" s="0" t="n">
        <v>0</v>
      </c>
      <c r="I1485" s="0" t="n">
        <v>9.07</v>
      </c>
      <c r="J1485" s="0" t="n">
        <v>4.555</v>
      </c>
      <c r="K1485" s="0" t="n">
        <v>4.169</v>
      </c>
      <c r="L1485" s="0" t="n">
        <v>74.3</v>
      </c>
      <c r="M1485" s="0" t="n">
        <v>23.58</v>
      </c>
      <c r="N1485" s="0" t="n">
        <v>14.81</v>
      </c>
      <c r="O1485" s="0" t="n">
        <v>27.74</v>
      </c>
      <c r="P1485" s="0" t="n">
        <v>12.73</v>
      </c>
      <c r="Q1485" s="0" t="n">
        <v>900</v>
      </c>
      <c r="R1485" s="0" t="n">
        <v>-1.4454</v>
      </c>
      <c r="S1485" s="0" t="n">
        <v>11</v>
      </c>
      <c r="T1485" s="0" t="n">
        <v>1.439</v>
      </c>
      <c r="U1485" s="0" t="n">
        <v>12.76</v>
      </c>
      <c r="V1485" s="0" t="n">
        <v>12.9</v>
      </c>
      <c r="W1485" s="0" t="n">
        <f aca="false">F1485+$W$1</f>
        <v>72.68</v>
      </c>
      <c r="X1485" s="0" t="n">
        <f aca="false">F1485/100*T1485</f>
        <v>0.9796712</v>
      </c>
      <c r="Y1485" s="48" t="n">
        <f aca="false">R1485-(P1485*'15-minute data'!$Y$2)</f>
        <v>-1.4454</v>
      </c>
      <c r="Z1485" s="48" t="n">
        <f aca="false">Y1485-(AN1485*'15-minute data'!$Z$2)</f>
        <v>-1.4454</v>
      </c>
      <c r="AA1485" s="0" t="n">
        <f aca="false">INT(D1485/100)</f>
        <v>10</v>
      </c>
      <c r="AB1485" s="0" t="n">
        <f aca="false">100*(D1485/100-AA1485)</f>
        <v>0</v>
      </c>
      <c r="AC1485" s="0" t="n">
        <f aca="false">AA1485+AB1485/60</f>
        <v>10</v>
      </c>
      <c r="AD1485" s="0" t="n">
        <f aca="false">C1485+AC1485/24-0.001</f>
        <v>136.415666666667</v>
      </c>
      <c r="AE1485" s="46" t="n">
        <f aca="false">DATE(B1485,1,1)+C1485-1</f>
        <v>37757</v>
      </c>
      <c r="AF1485" s="0" t="n">
        <f aca="false">MONTH(AE1485)</f>
        <v>5</v>
      </c>
      <c r="AG1485" s="0" t="n">
        <f aca="false">DAY(AE1485)</f>
        <v>16</v>
      </c>
      <c r="AH1485" s="70" t="n">
        <f aca="false">AG1485+AC1485/24-0.001</f>
        <v>16.4156666666667</v>
      </c>
      <c r="AI1485" s="48" t="n">
        <v>-1.4617125</v>
      </c>
      <c r="AJ1485" s="27" t="n">
        <f aca="false">(Z1485-AI1485)*1000/25.4</f>
        <v>0.642224409448817</v>
      </c>
      <c r="AK1485" s="48" t="n">
        <f aca="false">H1485+AK1484</f>
        <v>0.4</v>
      </c>
      <c r="AL1485" s="49" t="n">
        <f aca="false">Z1485</f>
        <v>-1.4454</v>
      </c>
      <c r="AM1485" s="71"/>
      <c r="AN1485" s="71"/>
    </row>
    <row r="1486" customFormat="false" ht="13.2" hidden="false" customHeight="false" outlineLevel="0" collapsed="false">
      <c r="A1486" s="0" t="n">
        <v>52</v>
      </c>
      <c r="B1486" s="0" t="n">
        <v>2003</v>
      </c>
      <c r="C1486" s="0" t="n">
        <v>136</v>
      </c>
      <c r="D1486" s="0" t="n">
        <v>1015</v>
      </c>
      <c r="E1486" s="0" t="n">
        <v>12.38</v>
      </c>
      <c r="F1486" s="0" t="n">
        <v>67.81</v>
      </c>
      <c r="G1486" s="0" t="n">
        <v>1013.9</v>
      </c>
      <c r="H1486" s="0" t="n">
        <v>0</v>
      </c>
      <c r="I1486" s="0" t="n">
        <v>9.07</v>
      </c>
      <c r="J1486" s="0" t="n">
        <v>4.007</v>
      </c>
      <c r="K1486" s="0" t="n">
        <v>3.704</v>
      </c>
      <c r="L1486" s="0" t="n">
        <v>65.28</v>
      </c>
      <c r="M1486" s="0" t="n">
        <v>22.28</v>
      </c>
      <c r="N1486" s="0" t="n">
        <v>14.71</v>
      </c>
      <c r="O1486" s="0" t="n">
        <v>28.12</v>
      </c>
      <c r="P1486" s="0" t="n">
        <v>12.68</v>
      </c>
      <c r="Q1486" s="0" t="n">
        <v>900</v>
      </c>
      <c r="R1486" s="0" t="n">
        <v>-1.446</v>
      </c>
      <c r="S1486" s="0" t="n">
        <v>11</v>
      </c>
      <c r="T1486" s="0" t="n">
        <v>1.437</v>
      </c>
      <c r="U1486" s="0" t="n">
        <v>12.46</v>
      </c>
      <c r="V1486" s="0" t="n">
        <v>12.96</v>
      </c>
      <c r="W1486" s="0" t="n">
        <f aca="false">F1486+$W$1</f>
        <v>72.41</v>
      </c>
      <c r="X1486" s="0" t="n">
        <f aca="false">F1486/100*T1486</f>
        <v>0.9744297</v>
      </c>
      <c r="Y1486" s="48" t="n">
        <f aca="false">R1486-(P1486*'15-minute data'!$Y$2)</f>
        <v>-1.446</v>
      </c>
      <c r="Z1486" s="48" t="n">
        <f aca="false">Y1486-(AN1486*'15-minute data'!$Z$2)</f>
        <v>-1.446</v>
      </c>
      <c r="AA1486" s="0" t="n">
        <f aca="false">INT(D1486/100)</f>
        <v>10</v>
      </c>
      <c r="AB1486" s="0" t="n">
        <f aca="false">100*(D1486/100-AA1486)</f>
        <v>15</v>
      </c>
      <c r="AC1486" s="0" t="n">
        <f aca="false">AA1486+AB1486/60</f>
        <v>10.25</v>
      </c>
      <c r="AD1486" s="0" t="n">
        <f aca="false">C1486+AC1486/24-0.001</f>
        <v>136.426083333333</v>
      </c>
      <c r="AE1486" s="46" t="n">
        <f aca="false">DATE(B1486,1,1)+C1486-1</f>
        <v>37757</v>
      </c>
      <c r="AF1486" s="0" t="n">
        <f aca="false">MONTH(AE1486)</f>
        <v>5</v>
      </c>
      <c r="AG1486" s="0" t="n">
        <f aca="false">DAY(AE1486)</f>
        <v>16</v>
      </c>
      <c r="AH1486" s="70" t="n">
        <f aca="false">AG1486+AC1486/24-0.001</f>
        <v>16.4260833333333</v>
      </c>
      <c r="AI1486" s="48" t="n">
        <v>-1.4617125</v>
      </c>
      <c r="AJ1486" s="27" t="n">
        <f aca="false">(Z1486-AI1486)*1000/25.4</f>
        <v>0.618602362204725</v>
      </c>
      <c r="AK1486" s="48" t="n">
        <f aca="false">H1486+AK1485</f>
        <v>0.4</v>
      </c>
      <c r="AL1486" s="49" t="n">
        <f aca="false">Z1486</f>
        <v>-1.446</v>
      </c>
      <c r="AM1486" s="71"/>
      <c r="AN1486" s="71"/>
    </row>
    <row r="1487" customFormat="false" ht="13.2" hidden="false" customHeight="false" outlineLevel="0" collapsed="false">
      <c r="A1487" s="0" t="n">
        <v>52</v>
      </c>
      <c r="B1487" s="0" t="n">
        <v>2003</v>
      </c>
      <c r="C1487" s="0" t="n">
        <v>136</v>
      </c>
      <c r="D1487" s="0" t="n">
        <v>1030</v>
      </c>
      <c r="E1487" s="0" t="n">
        <v>12.5</v>
      </c>
      <c r="F1487" s="0" t="n">
        <v>67.05</v>
      </c>
      <c r="G1487" s="0" t="n">
        <v>1014</v>
      </c>
      <c r="H1487" s="0" t="n">
        <v>0</v>
      </c>
      <c r="I1487" s="0" t="n">
        <v>10.67</v>
      </c>
      <c r="J1487" s="0" t="n">
        <v>3.587</v>
      </c>
      <c r="K1487" s="0" t="n">
        <v>3.27</v>
      </c>
      <c r="L1487" s="0" t="n">
        <v>61.9</v>
      </c>
      <c r="M1487" s="0" t="n">
        <v>24.07</v>
      </c>
      <c r="N1487" s="0" t="n">
        <v>14.55</v>
      </c>
      <c r="O1487" s="0" t="n">
        <v>28.35</v>
      </c>
      <c r="P1487" s="0" t="n">
        <v>12.65</v>
      </c>
      <c r="Q1487" s="0" t="n">
        <v>900</v>
      </c>
      <c r="R1487" s="0" t="n">
        <v>-1.4458</v>
      </c>
      <c r="S1487" s="0" t="n">
        <v>11</v>
      </c>
      <c r="T1487" s="0" t="n">
        <v>1.449</v>
      </c>
      <c r="U1487" s="0" t="n">
        <v>12.46</v>
      </c>
      <c r="V1487" s="0" t="n">
        <v>12.99</v>
      </c>
      <c r="W1487" s="0" t="n">
        <f aca="false">F1487+$W$1</f>
        <v>71.65</v>
      </c>
      <c r="X1487" s="0" t="n">
        <f aca="false">F1487/100*T1487</f>
        <v>0.9715545</v>
      </c>
      <c r="Y1487" s="48" t="n">
        <f aca="false">R1487-(P1487*'15-minute data'!$Y$2)</f>
        <v>-1.4458</v>
      </c>
      <c r="Z1487" s="48" t="n">
        <f aca="false">Y1487-(AN1487*'15-minute data'!$Z$2)</f>
        <v>-1.4458</v>
      </c>
      <c r="AA1487" s="0" t="n">
        <f aca="false">INT(D1487/100)</f>
        <v>10</v>
      </c>
      <c r="AB1487" s="0" t="n">
        <f aca="false">100*(D1487/100-AA1487)</f>
        <v>30.0000000000001</v>
      </c>
      <c r="AC1487" s="0" t="n">
        <f aca="false">AA1487+AB1487/60</f>
        <v>10.5</v>
      </c>
      <c r="AD1487" s="0" t="n">
        <f aca="false">C1487+AC1487/24-0.001</f>
        <v>136.4365</v>
      </c>
      <c r="AE1487" s="46" t="n">
        <f aca="false">DATE(B1487,1,1)+C1487-1</f>
        <v>37757</v>
      </c>
      <c r="AF1487" s="0" t="n">
        <f aca="false">MONTH(AE1487)</f>
        <v>5</v>
      </c>
      <c r="AG1487" s="0" t="n">
        <f aca="false">DAY(AE1487)</f>
        <v>16</v>
      </c>
      <c r="AH1487" s="70" t="n">
        <f aca="false">AG1487+AC1487/24-0.001</f>
        <v>16.4365</v>
      </c>
      <c r="AI1487" s="48" t="n">
        <v>-1.4617125</v>
      </c>
      <c r="AJ1487" s="27" t="n">
        <f aca="false">(Z1487-AI1487)*1000/25.4</f>
        <v>0.626476377952756</v>
      </c>
      <c r="AK1487" s="48" t="n">
        <f aca="false">H1487+AK1486</f>
        <v>0.4</v>
      </c>
      <c r="AL1487" s="49" t="n">
        <f aca="false">Z1487</f>
        <v>-1.4458</v>
      </c>
      <c r="AM1487" s="71"/>
      <c r="AN1487" s="71"/>
    </row>
    <row r="1488" customFormat="false" ht="13.2" hidden="false" customHeight="false" outlineLevel="0" collapsed="false">
      <c r="A1488" s="0" t="n">
        <v>52</v>
      </c>
      <c r="B1488" s="0" t="n">
        <v>2003</v>
      </c>
      <c r="C1488" s="0" t="n">
        <v>136</v>
      </c>
      <c r="D1488" s="0" t="n">
        <v>1045</v>
      </c>
      <c r="E1488" s="0" t="n">
        <v>12.63</v>
      </c>
      <c r="F1488" s="0" t="n">
        <v>66.53</v>
      </c>
      <c r="G1488" s="0" t="n">
        <v>1014.1</v>
      </c>
      <c r="H1488" s="0" t="n">
        <v>0</v>
      </c>
      <c r="I1488" s="0" t="n">
        <v>9.87</v>
      </c>
      <c r="J1488" s="0" t="n">
        <v>3.605</v>
      </c>
      <c r="K1488" s="0" t="n">
        <v>3.26</v>
      </c>
      <c r="L1488" s="0" t="n">
        <v>59.34</v>
      </c>
      <c r="M1488" s="0" t="n">
        <v>25.06</v>
      </c>
      <c r="N1488" s="0" t="n">
        <v>14.43</v>
      </c>
      <c r="O1488" s="0" t="n">
        <v>28.52</v>
      </c>
      <c r="P1488" s="0" t="n">
        <v>12.65</v>
      </c>
      <c r="Q1488" s="0" t="n">
        <v>900</v>
      </c>
      <c r="R1488" s="0" t="n">
        <v>-1.4459</v>
      </c>
      <c r="S1488" s="0" t="n">
        <v>11</v>
      </c>
      <c r="T1488" s="0" t="n">
        <v>1.461</v>
      </c>
      <c r="U1488" s="0" t="n">
        <v>12.8</v>
      </c>
      <c r="V1488" s="0" t="n">
        <v>12.99</v>
      </c>
      <c r="W1488" s="0" t="n">
        <f aca="false">F1488+$W$1</f>
        <v>71.13</v>
      </c>
      <c r="X1488" s="0" t="n">
        <f aca="false">F1488/100*T1488</f>
        <v>0.9720033</v>
      </c>
      <c r="Y1488" s="48" t="n">
        <f aca="false">R1488-(P1488*'15-minute data'!$Y$2)</f>
        <v>-1.4459</v>
      </c>
      <c r="Z1488" s="48" t="n">
        <f aca="false">Y1488-(AN1488*'15-minute data'!$Z$2)</f>
        <v>-1.4459</v>
      </c>
      <c r="AA1488" s="0" t="n">
        <f aca="false">INT(D1488/100)</f>
        <v>10</v>
      </c>
      <c r="AB1488" s="0" t="n">
        <f aca="false">100*(D1488/100-AA1488)</f>
        <v>44.9999999999999</v>
      </c>
      <c r="AC1488" s="0" t="n">
        <f aca="false">AA1488+AB1488/60</f>
        <v>10.75</v>
      </c>
      <c r="AD1488" s="0" t="n">
        <f aca="false">C1488+AC1488/24-0.001</f>
        <v>136.446916666667</v>
      </c>
      <c r="AE1488" s="46" t="n">
        <f aca="false">DATE(B1488,1,1)+C1488-1</f>
        <v>37757</v>
      </c>
      <c r="AF1488" s="0" t="n">
        <f aca="false">MONTH(AE1488)</f>
        <v>5</v>
      </c>
      <c r="AG1488" s="0" t="n">
        <f aca="false">DAY(AE1488)</f>
        <v>16</v>
      </c>
      <c r="AH1488" s="70" t="n">
        <f aca="false">AG1488+AC1488/24-0.001</f>
        <v>16.4469166666667</v>
      </c>
      <c r="AI1488" s="48" t="n">
        <v>-1.4617125</v>
      </c>
      <c r="AJ1488" s="27" t="n">
        <f aca="false">(Z1488-AI1488)*1000/25.4</f>
        <v>0.622539370078741</v>
      </c>
      <c r="AK1488" s="48" t="n">
        <f aca="false">H1488+AK1487</f>
        <v>0.4</v>
      </c>
      <c r="AL1488" s="49" t="n">
        <f aca="false">Z1488</f>
        <v>-1.4459</v>
      </c>
      <c r="AM1488" s="71"/>
      <c r="AN1488" s="71"/>
    </row>
    <row r="1489" customFormat="false" ht="13.2" hidden="false" customHeight="false" outlineLevel="0" collapsed="false">
      <c r="A1489" s="0" t="n">
        <v>52</v>
      </c>
      <c r="B1489" s="0" t="n">
        <v>2003</v>
      </c>
      <c r="C1489" s="0" t="n">
        <v>136</v>
      </c>
      <c r="D1489" s="0" t="n">
        <v>1100</v>
      </c>
      <c r="E1489" s="0" t="n">
        <v>12.67</v>
      </c>
      <c r="F1489" s="0" t="n">
        <v>65.57</v>
      </c>
      <c r="G1489" s="0" t="n">
        <v>1014.2</v>
      </c>
      <c r="H1489" s="0" t="n">
        <v>0</v>
      </c>
      <c r="I1489" s="0" t="n">
        <v>7.47</v>
      </c>
      <c r="J1489" s="0" t="n">
        <v>3.641</v>
      </c>
      <c r="K1489" s="0" t="n">
        <v>3.373</v>
      </c>
      <c r="L1489" s="0" t="n">
        <v>49.28</v>
      </c>
      <c r="M1489" s="0" t="n">
        <v>22</v>
      </c>
      <c r="N1489" s="0" t="n">
        <v>14.37</v>
      </c>
      <c r="O1489" s="0" t="n">
        <v>28.57</v>
      </c>
      <c r="P1489" s="0" t="n">
        <v>12.68</v>
      </c>
      <c r="Q1489" s="0" t="n">
        <v>900</v>
      </c>
      <c r="R1489" s="0" t="n">
        <v>-1.4461</v>
      </c>
      <c r="S1489" s="0" t="n">
        <v>11</v>
      </c>
      <c r="T1489" s="0" t="n">
        <v>1.465</v>
      </c>
      <c r="U1489" s="0" t="n">
        <v>12.73</v>
      </c>
      <c r="V1489" s="0" t="n">
        <v>12.99</v>
      </c>
      <c r="W1489" s="0" t="n">
        <f aca="false">F1489+$W$1</f>
        <v>70.17</v>
      </c>
      <c r="X1489" s="0" t="n">
        <f aca="false">F1489/100*T1489</f>
        <v>0.9606005</v>
      </c>
      <c r="Y1489" s="48" t="n">
        <f aca="false">R1489-(P1489*'15-minute data'!$Y$2)</f>
        <v>-1.4461</v>
      </c>
      <c r="Z1489" s="48" t="n">
        <f aca="false">Y1489-(AN1489*'15-minute data'!$Z$2)</f>
        <v>-1.4461</v>
      </c>
      <c r="AA1489" s="0" t="n">
        <f aca="false">INT(D1489/100)</f>
        <v>11</v>
      </c>
      <c r="AB1489" s="0" t="n">
        <f aca="false">100*(D1489/100-AA1489)</f>
        <v>0</v>
      </c>
      <c r="AC1489" s="0" t="n">
        <f aca="false">AA1489+AB1489/60</f>
        <v>11</v>
      </c>
      <c r="AD1489" s="0" t="n">
        <f aca="false">C1489+AC1489/24-0.001</f>
        <v>136.457333333333</v>
      </c>
      <c r="AE1489" s="46" t="n">
        <f aca="false">DATE(B1489,1,1)+C1489-1</f>
        <v>37757</v>
      </c>
      <c r="AF1489" s="0" t="n">
        <f aca="false">MONTH(AE1489)</f>
        <v>5</v>
      </c>
      <c r="AG1489" s="0" t="n">
        <f aca="false">DAY(AE1489)</f>
        <v>16</v>
      </c>
      <c r="AH1489" s="70" t="n">
        <f aca="false">AG1489+AC1489/24-0.001</f>
        <v>16.4573333333333</v>
      </c>
      <c r="AI1489" s="48" t="n">
        <v>-1.4617125</v>
      </c>
      <c r="AJ1489" s="27" t="n">
        <f aca="false">(Z1489-AI1489)*1000/25.4</f>
        <v>0.61466535433071</v>
      </c>
      <c r="AK1489" s="48" t="n">
        <f aca="false">H1489+AK1488</f>
        <v>0.4</v>
      </c>
      <c r="AL1489" s="49" t="n">
        <f aca="false">Z1489</f>
        <v>-1.4461</v>
      </c>
      <c r="AM1489" s="71"/>
      <c r="AN1489" s="71"/>
    </row>
    <row r="1490" customFormat="false" ht="13.2" hidden="false" customHeight="false" outlineLevel="0" collapsed="false">
      <c r="A1490" s="0" t="n">
        <v>52</v>
      </c>
      <c r="B1490" s="0" t="n">
        <v>2003</v>
      </c>
      <c r="C1490" s="0" t="n">
        <v>136</v>
      </c>
      <c r="D1490" s="0" t="n">
        <v>1115</v>
      </c>
      <c r="E1490" s="0" t="n">
        <v>12.55</v>
      </c>
      <c r="F1490" s="0" t="n">
        <v>66.97</v>
      </c>
      <c r="G1490" s="0" t="n">
        <v>1014.3</v>
      </c>
      <c r="H1490" s="0" t="n">
        <v>0</v>
      </c>
      <c r="I1490" s="0" t="n">
        <v>8.27</v>
      </c>
      <c r="J1490" s="0" t="n">
        <v>3.41</v>
      </c>
      <c r="K1490" s="0" t="n">
        <v>3.202</v>
      </c>
      <c r="L1490" s="0" t="n">
        <v>31.93</v>
      </c>
      <c r="M1490" s="0" t="n">
        <v>20.01</v>
      </c>
      <c r="N1490" s="0" t="n">
        <v>14.34</v>
      </c>
      <c r="O1490" s="0" t="n">
        <v>28.63</v>
      </c>
      <c r="P1490" s="0" t="n">
        <v>12.61</v>
      </c>
      <c r="Q1490" s="0" t="n">
        <v>900</v>
      </c>
      <c r="R1490" s="0" t="n">
        <v>-1.446</v>
      </c>
      <c r="S1490" s="0" t="n">
        <v>11</v>
      </c>
      <c r="T1490" s="0" t="n">
        <v>1.453</v>
      </c>
      <c r="U1490" s="0" t="n">
        <v>12.65</v>
      </c>
      <c r="V1490" s="0" t="n">
        <v>13</v>
      </c>
      <c r="W1490" s="0" t="n">
        <f aca="false">F1490+$W$1</f>
        <v>71.57</v>
      </c>
      <c r="X1490" s="0" t="n">
        <f aca="false">F1490/100*T1490</f>
        <v>0.9730741</v>
      </c>
      <c r="Y1490" s="48" t="n">
        <f aca="false">R1490-(P1490*'15-minute data'!$Y$2)</f>
        <v>-1.446</v>
      </c>
      <c r="Z1490" s="48" t="n">
        <f aca="false">Y1490-(AN1490*'15-minute data'!$Z$2)</f>
        <v>-1.446</v>
      </c>
      <c r="AA1490" s="0" t="n">
        <f aca="false">INT(D1490/100)</f>
        <v>11</v>
      </c>
      <c r="AB1490" s="0" t="n">
        <f aca="false">100*(D1490/100-AA1490)</f>
        <v>15</v>
      </c>
      <c r="AC1490" s="0" t="n">
        <f aca="false">AA1490+AB1490/60</f>
        <v>11.25</v>
      </c>
      <c r="AD1490" s="0" t="n">
        <f aca="false">C1490+AC1490/24-0.001</f>
        <v>136.46775</v>
      </c>
      <c r="AE1490" s="46" t="n">
        <f aca="false">DATE(B1490,1,1)+C1490-1</f>
        <v>37757</v>
      </c>
      <c r="AF1490" s="0" t="n">
        <f aca="false">MONTH(AE1490)</f>
        <v>5</v>
      </c>
      <c r="AG1490" s="0" t="n">
        <f aca="false">DAY(AE1490)</f>
        <v>16</v>
      </c>
      <c r="AH1490" s="70" t="n">
        <f aca="false">AG1490+AC1490/24-0.001</f>
        <v>16.46775</v>
      </c>
      <c r="AI1490" s="48" t="n">
        <v>-1.4617125</v>
      </c>
      <c r="AJ1490" s="27" t="n">
        <f aca="false">(Z1490-AI1490)*1000/25.4</f>
        <v>0.618602362204725</v>
      </c>
      <c r="AK1490" s="48" t="n">
        <f aca="false">H1490+AK1489</f>
        <v>0.4</v>
      </c>
      <c r="AL1490" s="49" t="n">
        <f aca="false">Z1490</f>
        <v>-1.446</v>
      </c>
      <c r="AM1490" s="71"/>
      <c r="AN1490" s="71"/>
    </row>
    <row r="1491" customFormat="false" ht="13.2" hidden="false" customHeight="false" outlineLevel="0" collapsed="false">
      <c r="A1491" s="0" t="n">
        <v>52</v>
      </c>
      <c r="B1491" s="0" t="n">
        <v>2003</v>
      </c>
      <c r="C1491" s="0" t="n">
        <v>136</v>
      </c>
      <c r="D1491" s="0" t="n">
        <v>1130</v>
      </c>
      <c r="E1491" s="0" t="n">
        <v>12.55</v>
      </c>
      <c r="F1491" s="0" t="n">
        <v>66.56</v>
      </c>
      <c r="G1491" s="0" t="n">
        <v>1014.3</v>
      </c>
      <c r="H1491" s="0" t="n">
        <v>0</v>
      </c>
      <c r="I1491" s="0" t="n">
        <v>6.673</v>
      </c>
      <c r="J1491" s="0" t="n">
        <v>3.86</v>
      </c>
      <c r="K1491" s="0" t="n">
        <v>3.51</v>
      </c>
      <c r="L1491" s="0" t="n">
        <v>38</v>
      </c>
      <c r="M1491" s="0" t="n">
        <v>24.37</v>
      </c>
      <c r="N1491" s="0" t="n">
        <v>14.3</v>
      </c>
      <c r="O1491" s="0" t="n">
        <v>28.68</v>
      </c>
      <c r="P1491" s="0" t="n">
        <v>12.65</v>
      </c>
      <c r="Q1491" s="0" t="n">
        <v>900</v>
      </c>
      <c r="R1491" s="0" t="n">
        <v>-1.446</v>
      </c>
      <c r="S1491" s="0" t="n">
        <v>11</v>
      </c>
      <c r="T1491" s="0" t="n">
        <v>1.453</v>
      </c>
      <c r="U1491" s="0" t="n">
        <v>12.53</v>
      </c>
      <c r="V1491" s="0" t="n">
        <v>13</v>
      </c>
      <c r="W1491" s="0" t="n">
        <f aca="false">F1491+$W$1</f>
        <v>71.16</v>
      </c>
      <c r="X1491" s="0" t="n">
        <f aca="false">F1491/100*T1491</f>
        <v>0.9671168</v>
      </c>
      <c r="Y1491" s="48" t="n">
        <f aca="false">R1491-(P1491*'15-minute data'!$Y$2)</f>
        <v>-1.446</v>
      </c>
      <c r="Z1491" s="48" t="n">
        <f aca="false">Y1491-(AN1491*'15-minute data'!$Z$2)</f>
        <v>-1.446</v>
      </c>
      <c r="AA1491" s="0" t="n">
        <f aca="false">INT(D1491/100)</f>
        <v>11</v>
      </c>
      <c r="AB1491" s="0" t="n">
        <f aca="false">100*(D1491/100-AA1491)</f>
        <v>30.0000000000001</v>
      </c>
      <c r="AC1491" s="0" t="n">
        <f aca="false">AA1491+AB1491/60</f>
        <v>11.5</v>
      </c>
      <c r="AD1491" s="0" t="n">
        <f aca="false">C1491+AC1491/24-0.001</f>
        <v>136.478166666667</v>
      </c>
      <c r="AE1491" s="46" t="n">
        <f aca="false">DATE(B1491,1,1)+C1491-1</f>
        <v>37757</v>
      </c>
      <c r="AF1491" s="0" t="n">
        <f aca="false">MONTH(AE1491)</f>
        <v>5</v>
      </c>
      <c r="AG1491" s="0" t="n">
        <f aca="false">DAY(AE1491)</f>
        <v>16</v>
      </c>
      <c r="AH1491" s="70" t="n">
        <f aca="false">AG1491+AC1491/24-0.001</f>
        <v>16.4781666666667</v>
      </c>
      <c r="AI1491" s="48" t="n">
        <v>-1.4617125</v>
      </c>
      <c r="AJ1491" s="27" t="n">
        <f aca="false">(Z1491-AI1491)*1000/25.4</f>
        <v>0.618602362204725</v>
      </c>
      <c r="AK1491" s="48" t="n">
        <f aca="false">H1491+AK1490</f>
        <v>0.4</v>
      </c>
      <c r="AL1491" s="49" t="n">
        <f aca="false">Z1491</f>
        <v>-1.446</v>
      </c>
      <c r="AM1491" s="71"/>
      <c r="AN1491" s="71"/>
    </row>
    <row r="1492" customFormat="false" ht="13.2" hidden="false" customHeight="false" outlineLevel="0" collapsed="false">
      <c r="A1492" s="0" t="n">
        <v>52</v>
      </c>
      <c r="B1492" s="0" t="n">
        <v>2003</v>
      </c>
      <c r="C1492" s="0" t="n">
        <v>136</v>
      </c>
      <c r="D1492" s="0" t="n">
        <v>1145</v>
      </c>
      <c r="E1492" s="0" t="n">
        <v>12.69</v>
      </c>
      <c r="F1492" s="0" t="n">
        <v>65.14</v>
      </c>
      <c r="G1492" s="0" t="n">
        <v>1014.4</v>
      </c>
      <c r="H1492" s="0" t="n">
        <v>0</v>
      </c>
      <c r="I1492" s="0" t="n">
        <v>8.27</v>
      </c>
      <c r="J1492" s="0" t="n">
        <v>3.679</v>
      </c>
      <c r="K1492" s="0" t="n">
        <v>3.234</v>
      </c>
      <c r="L1492" s="0" t="n">
        <v>47.23</v>
      </c>
      <c r="M1492" s="0" t="n">
        <v>28.16</v>
      </c>
      <c r="N1492" s="0" t="n">
        <v>14.26</v>
      </c>
      <c r="O1492" s="0" t="n">
        <v>28.7</v>
      </c>
      <c r="P1492" s="0" t="n">
        <v>12.66</v>
      </c>
      <c r="Q1492" s="0" t="n">
        <v>900</v>
      </c>
      <c r="R1492" s="0" t="n">
        <v>-1.4461</v>
      </c>
      <c r="S1492" s="0" t="n">
        <v>11</v>
      </c>
      <c r="T1492" s="0" t="n">
        <v>1.467</v>
      </c>
      <c r="U1492" s="0" t="n">
        <v>12.69</v>
      </c>
      <c r="V1492" s="0" t="n">
        <v>12.99</v>
      </c>
      <c r="W1492" s="0" t="n">
        <f aca="false">F1492+$W$1</f>
        <v>69.74</v>
      </c>
      <c r="X1492" s="0" t="n">
        <f aca="false">F1492/100*T1492</f>
        <v>0.9556038</v>
      </c>
      <c r="Y1492" s="48" t="n">
        <f aca="false">R1492-(P1492*'15-minute data'!$Y$2)</f>
        <v>-1.4461</v>
      </c>
      <c r="Z1492" s="48" t="n">
        <f aca="false">Y1492-(AN1492*'15-minute data'!$Z$2)</f>
        <v>-1.4461</v>
      </c>
      <c r="AA1492" s="0" t="n">
        <f aca="false">INT(D1492/100)</f>
        <v>11</v>
      </c>
      <c r="AB1492" s="0" t="n">
        <f aca="false">100*(D1492/100-AA1492)</f>
        <v>44.9999999999999</v>
      </c>
      <c r="AC1492" s="0" t="n">
        <f aca="false">AA1492+AB1492/60</f>
        <v>11.75</v>
      </c>
      <c r="AD1492" s="0" t="n">
        <f aca="false">C1492+AC1492/24-0.001</f>
        <v>136.488583333333</v>
      </c>
      <c r="AE1492" s="46" t="n">
        <f aca="false">DATE(B1492,1,1)+C1492-1</f>
        <v>37757</v>
      </c>
      <c r="AF1492" s="0" t="n">
        <f aca="false">MONTH(AE1492)</f>
        <v>5</v>
      </c>
      <c r="AG1492" s="0" t="n">
        <f aca="false">DAY(AE1492)</f>
        <v>16</v>
      </c>
      <c r="AH1492" s="70" t="n">
        <f aca="false">AG1492+AC1492/24-0.001</f>
        <v>16.4885833333333</v>
      </c>
      <c r="AI1492" s="48" t="n">
        <v>-1.4617125</v>
      </c>
      <c r="AJ1492" s="27" t="n">
        <f aca="false">(Z1492-AI1492)*1000/25.4</f>
        <v>0.61466535433071</v>
      </c>
      <c r="AK1492" s="48" t="n">
        <f aca="false">H1492+AK1491</f>
        <v>0.4</v>
      </c>
      <c r="AL1492" s="49" t="n">
        <f aca="false">Z1492</f>
        <v>-1.4461</v>
      </c>
      <c r="AM1492" s="71"/>
      <c r="AN1492" s="71"/>
    </row>
    <row r="1493" customFormat="false" ht="13.2" hidden="false" customHeight="false" outlineLevel="0" collapsed="false">
      <c r="A1493" s="0" t="n">
        <v>52</v>
      </c>
      <c r="B1493" s="0" t="n">
        <v>2003</v>
      </c>
      <c r="C1493" s="0" t="n">
        <v>136</v>
      </c>
      <c r="D1493" s="0" t="n">
        <v>1200</v>
      </c>
      <c r="E1493" s="0" t="n">
        <v>12.89</v>
      </c>
      <c r="F1493" s="0" t="n">
        <v>64.09</v>
      </c>
      <c r="G1493" s="0" t="n">
        <v>1014.5</v>
      </c>
      <c r="H1493" s="0" t="n">
        <v>0</v>
      </c>
      <c r="I1493" s="0" t="n">
        <v>6.673</v>
      </c>
      <c r="J1493" s="0" t="n">
        <v>3.276</v>
      </c>
      <c r="K1493" s="0" t="n">
        <v>2.947</v>
      </c>
      <c r="L1493" s="0" t="n">
        <v>51.39</v>
      </c>
      <c r="M1493" s="0" t="n">
        <v>25.68</v>
      </c>
      <c r="N1493" s="0" t="n">
        <v>14.28</v>
      </c>
      <c r="O1493" s="0" t="n">
        <v>28.73</v>
      </c>
      <c r="P1493" s="0" t="n">
        <v>12.74</v>
      </c>
      <c r="Q1493" s="0" t="n">
        <v>900</v>
      </c>
      <c r="R1493" s="0" t="n">
        <v>-1.4455</v>
      </c>
      <c r="S1493" s="0" t="n">
        <v>11</v>
      </c>
      <c r="T1493" s="0" t="n">
        <v>1.486</v>
      </c>
      <c r="U1493" s="0" t="n">
        <v>12.9</v>
      </c>
      <c r="V1493" s="0" t="n">
        <v>13</v>
      </c>
      <c r="W1493" s="0" t="n">
        <f aca="false">F1493+$W$1</f>
        <v>68.69</v>
      </c>
      <c r="X1493" s="0" t="n">
        <f aca="false">F1493/100*T1493</f>
        <v>0.9523774</v>
      </c>
      <c r="Y1493" s="48" t="n">
        <f aca="false">R1493-(P1493*'15-minute data'!$Y$2)</f>
        <v>-1.4455</v>
      </c>
      <c r="Z1493" s="48" t="n">
        <f aca="false">Y1493-(AN1493*'15-minute data'!$Z$2)</f>
        <v>-1.4455</v>
      </c>
      <c r="AA1493" s="0" t="n">
        <f aca="false">INT(D1493/100)</f>
        <v>12</v>
      </c>
      <c r="AB1493" s="0" t="n">
        <f aca="false">100*(D1493/100-AA1493)</f>
        <v>0</v>
      </c>
      <c r="AC1493" s="0" t="n">
        <f aca="false">AA1493+AB1493/60</f>
        <v>12</v>
      </c>
      <c r="AD1493" s="0" t="n">
        <f aca="false">C1493+AC1493/24-0.001</f>
        <v>136.499</v>
      </c>
      <c r="AE1493" s="46" t="n">
        <f aca="false">DATE(B1493,1,1)+C1493-1</f>
        <v>37757</v>
      </c>
      <c r="AF1493" s="0" t="n">
        <f aca="false">MONTH(AE1493)</f>
        <v>5</v>
      </c>
      <c r="AG1493" s="0" t="n">
        <f aca="false">DAY(AE1493)</f>
        <v>16</v>
      </c>
      <c r="AH1493" s="70" t="n">
        <f aca="false">AG1493+AC1493/24-0.001</f>
        <v>16.499</v>
      </c>
      <c r="AI1493" s="48" t="n">
        <v>-1.4617125</v>
      </c>
      <c r="AJ1493" s="27" t="n">
        <f aca="false">(Z1493-AI1493)*1000/25.4</f>
        <v>0.638287401574802</v>
      </c>
      <c r="AK1493" s="48" t="n">
        <f aca="false">H1493+AK1492</f>
        <v>0.4</v>
      </c>
      <c r="AL1493" s="49" t="n">
        <f aca="false">Z1493</f>
        <v>-1.4455</v>
      </c>
      <c r="AM1493" s="71"/>
      <c r="AN1493" s="71"/>
    </row>
    <row r="1494" customFormat="false" ht="13.2" hidden="false" customHeight="false" outlineLevel="0" collapsed="false">
      <c r="A1494" s="0" t="n">
        <v>52</v>
      </c>
      <c r="B1494" s="0" t="n">
        <v>2003</v>
      </c>
      <c r="C1494" s="0" t="n">
        <v>136</v>
      </c>
      <c r="D1494" s="0" t="n">
        <v>1215</v>
      </c>
      <c r="E1494" s="0" t="n">
        <v>13.19</v>
      </c>
      <c r="F1494" s="0" t="n">
        <v>62.87</v>
      </c>
      <c r="G1494" s="0" t="n">
        <v>1014.5</v>
      </c>
      <c r="H1494" s="0" t="n">
        <v>0</v>
      </c>
      <c r="I1494" s="0" t="n">
        <v>7.47</v>
      </c>
      <c r="J1494" s="0" t="n">
        <v>3.462</v>
      </c>
      <c r="K1494" s="0" t="n">
        <v>3.193</v>
      </c>
      <c r="L1494" s="0" t="n">
        <v>39.11</v>
      </c>
      <c r="M1494" s="0" t="n">
        <v>22.56</v>
      </c>
      <c r="N1494" s="0" t="n">
        <v>14.39</v>
      </c>
      <c r="O1494" s="0" t="n">
        <v>28.56</v>
      </c>
      <c r="P1494" s="0" t="n">
        <v>12.79</v>
      </c>
      <c r="Q1494" s="0" t="n">
        <v>900</v>
      </c>
      <c r="R1494" s="0" t="n">
        <v>-1.4457</v>
      </c>
      <c r="S1494" s="0" t="n">
        <v>11</v>
      </c>
      <c r="T1494" s="0" t="n">
        <v>1.515</v>
      </c>
      <c r="U1494" s="0" t="n">
        <v>13.29</v>
      </c>
      <c r="V1494" s="0" t="n">
        <v>13.01</v>
      </c>
      <c r="W1494" s="0" t="n">
        <f aca="false">F1494+$W$1</f>
        <v>67.47</v>
      </c>
      <c r="X1494" s="0" t="n">
        <f aca="false">F1494/100*T1494</f>
        <v>0.9524805</v>
      </c>
      <c r="Y1494" s="48" t="n">
        <f aca="false">R1494-(P1494*'15-minute data'!$Y$2)</f>
        <v>-1.4457</v>
      </c>
      <c r="Z1494" s="48" t="n">
        <f aca="false">Y1494-(AN1494*'15-minute data'!$Z$2)</f>
        <v>-1.4457</v>
      </c>
      <c r="AA1494" s="0" t="n">
        <f aca="false">INT(D1494/100)</f>
        <v>12</v>
      </c>
      <c r="AB1494" s="0" t="n">
        <f aca="false">100*(D1494/100-AA1494)</f>
        <v>15</v>
      </c>
      <c r="AC1494" s="0" t="n">
        <f aca="false">AA1494+AB1494/60</f>
        <v>12.25</v>
      </c>
      <c r="AD1494" s="0" t="n">
        <f aca="false">C1494+AC1494/24-0.001</f>
        <v>136.509416666667</v>
      </c>
      <c r="AE1494" s="46" t="n">
        <f aca="false">DATE(B1494,1,1)+C1494-1</f>
        <v>37757</v>
      </c>
      <c r="AF1494" s="0" t="n">
        <f aca="false">MONTH(AE1494)</f>
        <v>5</v>
      </c>
      <c r="AG1494" s="0" t="n">
        <f aca="false">DAY(AE1494)</f>
        <v>16</v>
      </c>
      <c r="AH1494" s="70" t="n">
        <f aca="false">AG1494+AC1494/24-0.001</f>
        <v>16.5094166666667</v>
      </c>
      <c r="AI1494" s="48" t="n">
        <v>-1.4617125</v>
      </c>
      <c r="AJ1494" s="27" t="n">
        <f aca="false">(Z1494-AI1494)*1000/25.4</f>
        <v>0.630413385826771</v>
      </c>
      <c r="AK1494" s="48" t="n">
        <f aca="false">H1494+AK1493</f>
        <v>0.4</v>
      </c>
      <c r="AL1494" s="49" t="n">
        <f aca="false">Z1494</f>
        <v>-1.4457</v>
      </c>
      <c r="AM1494" s="71"/>
      <c r="AN1494" s="71"/>
    </row>
    <row r="1495" customFormat="false" ht="13.2" hidden="false" customHeight="false" outlineLevel="0" collapsed="false">
      <c r="A1495" s="0" t="n">
        <v>52</v>
      </c>
      <c r="B1495" s="0" t="n">
        <v>2003</v>
      </c>
      <c r="C1495" s="0" t="n">
        <v>136</v>
      </c>
      <c r="D1495" s="0" t="n">
        <v>1230</v>
      </c>
      <c r="E1495" s="0" t="n">
        <v>13.51</v>
      </c>
      <c r="F1495" s="0" t="n">
        <v>60.35</v>
      </c>
      <c r="G1495" s="0" t="n">
        <v>1014.4</v>
      </c>
      <c r="H1495" s="0" t="n">
        <v>0</v>
      </c>
      <c r="I1495" s="0" t="n">
        <v>7.47</v>
      </c>
      <c r="J1495" s="0" t="n">
        <v>3.657</v>
      </c>
      <c r="K1495" s="0" t="n">
        <v>3.268</v>
      </c>
      <c r="L1495" s="0" t="n">
        <v>61.32</v>
      </c>
      <c r="M1495" s="0" t="n">
        <v>26.44</v>
      </c>
      <c r="N1495" s="0" t="n">
        <v>14.61</v>
      </c>
      <c r="O1495" s="0" t="n">
        <v>28.22</v>
      </c>
      <c r="P1495" s="0" t="n">
        <v>12.79</v>
      </c>
      <c r="Q1495" s="0" t="n">
        <v>900</v>
      </c>
      <c r="R1495" s="0" t="n">
        <v>-1.4464</v>
      </c>
      <c r="S1495" s="0" t="n">
        <v>11</v>
      </c>
      <c r="T1495" s="0" t="n">
        <v>1.548</v>
      </c>
      <c r="U1495" s="0" t="n">
        <v>13.46</v>
      </c>
      <c r="V1495" s="0" t="n">
        <v>13.05</v>
      </c>
      <c r="W1495" s="0" t="n">
        <f aca="false">F1495+$W$1</f>
        <v>64.95</v>
      </c>
      <c r="X1495" s="0" t="n">
        <f aca="false">F1495/100*T1495</f>
        <v>0.934218</v>
      </c>
      <c r="Y1495" s="48" t="n">
        <f aca="false">R1495-(P1495*'15-minute data'!$Y$2)</f>
        <v>-1.4464</v>
      </c>
      <c r="Z1495" s="48" t="n">
        <f aca="false">Y1495-(AN1495*'15-minute data'!$Z$2)</f>
        <v>-1.4464</v>
      </c>
      <c r="AA1495" s="0" t="n">
        <f aca="false">INT(D1495/100)</f>
        <v>12</v>
      </c>
      <c r="AB1495" s="0" t="n">
        <f aca="false">100*(D1495/100-AA1495)</f>
        <v>30.0000000000001</v>
      </c>
      <c r="AC1495" s="0" t="n">
        <f aca="false">AA1495+AB1495/60</f>
        <v>12.5</v>
      </c>
      <c r="AD1495" s="0" t="n">
        <f aca="false">C1495+AC1495/24-0.001</f>
        <v>136.519833333333</v>
      </c>
      <c r="AE1495" s="46" t="n">
        <f aca="false">DATE(B1495,1,1)+C1495-1</f>
        <v>37757</v>
      </c>
      <c r="AF1495" s="0" t="n">
        <f aca="false">MONTH(AE1495)</f>
        <v>5</v>
      </c>
      <c r="AG1495" s="0" t="n">
        <f aca="false">DAY(AE1495)</f>
        <v>16</v>
      </c>
      <c r="AH1495" s="70" t="n">
        <f aca="false">AG1495+AC1495/24-0.001</f>
        <v>16.5198333333333</v>
      </c>
      <c r="AI1495" s="48" t="n">
        <v>-1.4617125</v>
      </c>
      <c r="AJ1495" s="27" t="n">
        <f aca="false">(Z1495-AI1495)*1000/25.4</f>
        <v>0.602854330708664</v>
      </c>
      <c r="AK1495" s="48" t="n">
        <f aca="false">H1495+AK1494</f>
        <v>0.4</v>
      </c>
      <c r="AL1495" s="49" t="n">
        <f aca="false">Z1495</f>
        <v>-1.4464</v>
      </c>
      <c r="AM1495" s="71"/>
      <c r="AN1495" s="71"/>
    </row>
    <row r="1496" customFormat="false" ht="13.2" hidden="false" customHeight="false" outlineLevel="0" collapsed="false">
      <c r="A1496" s="0" t="n">
        <v>52</v>
      </c>
      <c r="B1496" s="0" t="n">
        <v>2003</v>
      </c>
      <c r="C1496" s="0" t="n">
        <v>136</v>
      </c>
      <c r="D1496" s="0" t="n">
        <v>1245</v>
      </c>
      <c r="E1496" s="0" t="n">
        <v>13.67</v>
      </c>
      <c r="F1496" s="0" t="n">
        <v>56.64</v>
      </c>
      <c r="G1496" s="0" t="n">
        <v>1014.3</v>
      </c>
      <c r="H1496" s="0" t="n">
        <v>0</v>
      </c>
      <c r="I1496" s="0" t="n">
        <v>8.27</v>
      </c>
      <c r="J1496" s="0" t="n">
        <v>3.947</v>
      </c>
      <c r="K1496" s="0" t="n">
        <v>3.499</v>
      </c>
      <c r="L1496" s="0" t="n">
        <v>74.2</v>
      </c>
      <c r="M1496" s="0" t="n">
        <v>27.27</v>
      </c>
      <c r="N1496" s="0" t="n">
        <v>14.81</v>
      </c>
      <c r="O1496" s="0" t="n">
        <v>28.51</v>
      </c>
      <c r="P1496" s="0" t="n">
        <v>12.65</v>
      </c>
      <c r="Q1496" s="0" t="n">
        <v>900</v>
      </c>
      <c r="R1496" s="0" t="n">
        <v>-1.4461</v>
      </c>
      <c r="S1496" s="0" t="n">
        <v>11</v>
      </c>
      <c r="T1496" s="0" t="n">
        <v>1.564</v>
      </c>
      <c r="U1496" s="0" t="n">
        <v>13.48</v>
      </c>
      <c r="V1496" s="0" t="n">
        <v>13.09</v>
      </c>
      <c r="W1496" s="0" t="n">
        <f aca="false">F1496+$W$1</f>
        <v>61.24</v>
      </c>
      <c r="X1496" s="0" t="n">
        <f aca="false">F1496/100*T1496</f>
        <v>0.8858496</v>
      </c>
      <c r="Y1496" s="48" t="n">
        <f aca="false">R1496-(P1496*'15-minute data'!$Y$2)</f>
        <v>-1.4461</v>
      </c>
      <c r="Z1496" s="48" t="n">
        <f aca="false">Y1496-(AN1496*'15-minute data'!$Z$2)</f>
        <v>-1.4461</v>
      </c>
      <c r="AA1496" s="0" t="n">
        <f aca="false">INT(D1496/100)</f>
        <v>12</v>
      </c>
      <c r="AB1496" s="0" t="n">
        <f aca="false">100*(D1496/100-AA1496)</f>
        <v>44.9999999999999</v>
      </c>
      <c r="AC1496" s="0" t="n">
        <f aca="false">AA1496+AB1496/60</f>
        <v>12.75</v>
      </c>
      <c r="AD1496" s="0" t="n">
        <f aca="false">C1496+AC1496/24-0.001</f>
        <v>136.53025</v>
      </c>
      <c r="AE1496" s="46" t="n">
        <f aca="false">DATE(B1496,1,1)+C1496-1</f>
        <v>37757</v>
      </c>
      <c r="AF1496" s="0" t="n">
        <f aca="false">MONTH(AE1496)</f>
        <v>5</v>
      </c>
      <c r="AG1496" s="0" t="n">
        <f aca="false">DAY(AE1496)</f>
        <v>16</v>
      </c>
      <c r="AH1496" s="70" t="n">
        <f aca="false">AG1496+AC1496/24-0.001</f>
        <v>16.53025</v>
      </c>
      <c r="AI1496" s="48" t="n">
        <v>-1.4617125</v>
      </c>
      <c r="AJ1496" s="27" t="n">
        <f aca="false">(Z1496-AI1496)*1000/25.4</f>
        <v>0.61466535433071</v>
      </c>
      <c r="AK1496" s="48" t="n">
        <f aca="false">H1496+AK1495</f>
        <v>0.4</v>
      </c>
      <c r="AL1496" s="49" t="n">
        <f aca="false">Z1496</f>
        <v>-1.4461</v>
      </c>
      <c r="AM1496" s="71"/>
      <c r="AN1496" s="71"/>
    </row>
    <row r="1497" customFormat="false" ht="13.2" hidden="false" customHeight="false" outlineLevel="0" collapsed="false">
      <c r="A1497" s="0" t="n">
        <v>52</v>
      </c>
      <c r="B1497" s="0" t="n">
        <v>2003</v>
      </c>
      <c r="C1497" s="0" t="n">
        <v>136</v>
      </c>
      <c r="D1497" s="0" t="n">
        <v>1300</v>
      </c>
      <c r="E1497" s="0" t="n">
        <v>13.89</v>
      </c>
      <c r="F1497" s="0" t="n">
        <v>56.7</v>
      </c>
      <c r="G1497" s="0" t="n">
        <v>1014.3</v>
      </c>
      <c r="H1497" s="0" t="n">
        <v>0</v>
      </c>
      <c r="I1497" s="0" t="n">
        <v>8.27</v>
      </c>
      <c r="J1497" s="0" t="n">
        <v>3.645</v>
      </c>
      <c r="K1497" s="0" t="n">
        <v>3.379</v>
      </c>
      <c r="L1497" s="0" t="n">
        <v>83.3</v>
      </c>
      <c r="M1497" s="0" t="n">
        <v>21.89</v>
      </c>
      <c r="N1497" s="0" t="n">
        <v>14.95</v>
      </c>
      <c r="O1497" s="0" t="n">
        <v>28.67</v>
      </c>
      <c r="P1497" s="0" t="n">
        <v>12.67</v>
      </c>
      <c r="Q1497" s="0" t="n">
        <v>900</v>
      </c>
      <c r="R1497" s="0" t="n">
        <v>-1.4461</v>
      </c>
      <c r="S1497" s="0" t="n">
        <v>11</v>
      </c>
      <c r="T1497" s="0" t="n">
        <v>1.586</v>
      </c>
      <c r="U1497" s="0" t="n">
        <v>13.79</v>
      </c>
      <c r="V1497" s="0" t="n">
        <v>13.11</v>
      </c>
      <c r="W1497" s="0" t="n">
        <f aca="false">F1497+$W$1</f>
        <v>61.3</v>
      </c>
      <c r="X1497" s="0" t="n">
        <f aca="false">F1497/100*T1497</f>
        <v>0.899262</v>
      </c>
      <c r="Y1497" s="48" t="n">
        <f aca="false">R1497-(P1497*'15-minute data'!$Y$2)</f>
        <v>-1.4461</v>
      </c>
      <c r="Z1497" s="48" t="n">
        <f aca="false">Y1497-(AN1497*'15-minute data'!$Z$2)</f>
        <v>-1.4461</v>
      </c>
      <c r="AA1497" s="0" t="n">
        <f aca="false">INT(D1497/100)</f>
        <v>13</v>
      </c>
      <c r="AB1497" s="0" t="n">
        <f aca="false">100*(D1497/100-AA1497)</f>
        <v>0</v>
      </c>
      <c r="AC1497" s="0" t="n">
        <f aca="false">AA1497+AB1497/60</f>
        <v>13</v>
      </c>
      <c r="AD1497" s="0" t="n">
        <f aca="false">C1497+AC1497/24-0.001</f>
        <v>136.540666666667</v>
      </c>
      <c r="AE1497" s="46" t="n">
        <f aca="false">DATE(B1497,1,1)+C1497-1</f>
        <v>37757</v>
      </c>
      <c r="AF1497" s="0" t="n">
        <f aca="false">MONTH(AE1497)</f>
        <v>5</v>
      </c>
      <c r="AG1497" s="0" t="n">
        <f aca="false">DAY(AE1497)</f>
        <v>16</v>
      </c>
      <c r="AH1497" s="70" t="n">
        <f aca="false">AG1497+AC1497/24-0.001</f>
        <v>16.5406666666667</v>
      </c>
      <c r="AI1497" s="48" t="n">
        <v>-1.4617125</v>
      </c>
      <c r="AJ1497" s="27" t="n">
        <f aca="false">(Z1497-AI1497)*1000/25.4</f>
        <v>0.61466535433071</v>
      </c>
      <c r="AK1497" s="48" t="n">
        <f aca="false">H1497+AK1496</f>
        <v>0.4</v>
      </c>
      <c r="AL1497" s="49" t="n">
        <f aca="false">Z1497</f>
        <v>-1.4461</v>
      </c>
      <c r="AM1497" s="71"/>
      <c r="AN1497" s="71"/>
    </row>
    <row r="1498" customFormat="false" ht="13.2" hidden="false" customHeight="false" outlineLevel="0" collapsed="false">
      <c r="A1498" s="0" t="n">
        <v>52</v>
      </c>
      <c r="B1498" s="0" t="n">
        <v>2003</v>
      </c>
      <c r="C1498" s="0" t="n">
        <v>136</v>
      </c>
      <c r="D1498" s="0" t="n">
        <v>1315</v>
      </c>
      <c r="E1498" s="0" t="n">
        <v>14.19</v>
      </c>
      <c r="F1498" s="0" t="n">
        <v>54.23</v>
      </c>
      <c r="G1498" s="0" t="n">
        <v>1014.3</v>
      </c>
      <c r="H1498" s="0" t="n">
        <v>0</v>
      </c>
      <c r="I1498" s="0" t="n">
        <v>9.07</v>
      </c>
      <c r="J1498" s="0" t="n">
        <v>4.421</v>
      </c>
      <c r="K1498" s="0" t="n">
        <v>3.974</v>
      </c>
      <c r="L1498" s="0" t="n">
        <v>80.8</v>
      </c>
      <c r="M1498" s="0" t="n">
        <v>25.74</v>
      </c>
      <c r="N1498" s="0" t="n">
        <v>15.13</v>
      </c>
      <c r="O1498" s="0" t="n">
        <v>28.49</v>
      </c>
      <c r="P1498" s="0" t="n">
        <v>12.76</v>
      </c>
      <c r="Q1498" s="0" t="n">
        <v>900</v>
      </c>
      <c r="R1498" s="0" t="n">
        <v>-1.4461</v>
      </c>
      <c r="S1498" s="0" t="n">
        <v>11</v>
      </c>
      <c r="T1498" s="0" t="n">
        <v>1.617</v>
      </c>
      <c r="U1498" s="0" t="n">
        <v>14.12</v>
      </c>
      <c r="V1498" s="0" t="n">
        <v>13.12</v>
      </c>
      <c r="W1498" s="0" t="n">
        <f aca="false">F1498+$W$1</f>
        <v>58.83</v>
      </c>
      <c r="X1498" s="0" t="n">
        <f aca="false">F1498/100*T1498</f>
        <v>0.8768991</v>
      </c>
      <c r="Y1498" s="48" t="n">
        <f aca="false">R1498-(P1498*'15-minute data'!$Y$2)</f>
        <v>-1.4461</v>
      </c>
      <c r="Z1498" s="48" t="n">
        <f aca="false">Y1498-(AN1498*'15-minute data'!$Z$2)</f>
        <v>-1.4461</v>
      </c>
      <c r="AA1498" s="0" t="n">
        <f aca="false">INT(D1498/100)</f>
        <v>13</v>
      </c>
      <c r="AB1498" s="0" t="n">
        <f aca="false">100*(D1498/100-AA1498)</f>
        <v>15</v>
      </c>
      <c r="AC1498" s="0" t="n">
        <f aca="false">AA1498+AB1498/60</f>
        <v>13.25</v>
      </c>
      <c r="AD1498" s="0" t="n">
        <f aca="false">C1498+AC1498/24-0.001</f>
        <v>136.551083333333</v>
      </c>
      <c r="AE1498" s="46" t="n">
        <f aca="false">DATE(B1498,1,1)+C1498-1</f>
        <v>37757</v>
      </c>
      <c r="AF1498" s="0" t="n">
        <f aca="false">MONTH(AE1498)</f>
        <v>5</v>
      </c>
      <c r="AG1498" s="0" t="n">
        <f aca="false">DAY(AE1498)</f>
        <v>16</v>
      </c>
      <c r="AH1498" s="70" t="n">
        <f aca="false">AG1498+AC1498/24-0.001</f>
        <v>16.5510833333333</v>
      </c>
      <c r="AI1498" s="48" t="n">
        <v>-1.4617125</v>
      </c>
      <c r="AJ1498" s="27" t="n">
        <f aca="false">(Z1498-AI1498)*1000/25.4</f>
        <v>0.61466535433071</v>
      </c>
      <c r="AK1498" s="48" t="n">
        <f aca="false">H1498+AK1497</f>
        <v>0.4</v>
      </c>
      <c r="AL1498" s="49" t="n">
        <f aca="false">Z1498</f>
        <v>-1.4461</v>
      </c>
      <c r="AM1498" s="71"/>
      <c r="AN1498" s="71"/>
    </row>
    <row r="1499" customFormat="false" ht="13.2" hidden="false" customHeight="false" outlineLevel="0" collapsed="false">
      <c r="A1499" s="0" t="n">
        <v>52</v>
      </c>
      <c r="B1499" s="0" t="n">
        <v>2003</v>
      </c>
      <c r="C1499" s="0" t="n">
        <v>136</v>
      </c>
      <c r="D1499" s="0" t="n">
        <v>1330</v>
      </c>
      <c r="E1499" s="0" t="n">
        <v>14.29</v>
      </c>
      <c r="F1499" s="0" t="n">
        <v>53.39</v>
      </c>
      <c r="G1499" s="0" t="n">
        <v>1014.3</v>
      </c>
      <c r="H1499" s="0" t="n">
        <v>0</v>
      </c>
      <c r="I1499" s="0" t="n">
        <v>10.67</v>
      </c>
      <c r="J1499" s="0" t="n">
        <v>4.89</v>
      </c>
      <c r="K1499" s="0" t="n">
        <v>4.502</v>
      </c>
      <c r="L1499" s="0" t="n">
        <v>78.7</v>
      </c>
      <c r="M1499" s="0" t="n">
        <v>22.8</v>
      </c>
      <c r="N1499" s="0" t="n">
        <v>15.35</v>
      </c>
      <c r="O1499" s="0" t="n">
        <v>28.34</v>
      </c>
      <c r="P1499" s="0" t="n">
        <v>12.76</v>
      </c>
      <c r="Q1499" s="0" t="n">
        <v>900</v>
      </c>
      <c r="R1499" s="0" t="n">
        <v>-1.4463</v>
      </c>
      <c r="S1499" s="0" t="n">
        <v>11</v>
      </c>
      <c r="T1499" s="0" t="n">
        <v>1.628</v>
      </c>
      <c r="U1499" s="0" t="n">
        <v>14.31</v>
      </c>
      <c r="V1499" s="0" t="n">
        <v>13.13</v>
      </c>
      <c r="W1499" s="0" t="n">
        <f aca="false">F1499+$W$1</f>
        <v>57.99</v>
      </c>
      <c r="X1499" s="0" t="n">
        <f aca="false">F1499/100*T1499</f>
        <v>0.8691892</v>
      </c>
      <c r="Y1499" s="48" t="n">
        <f aca="false">R1499-(P1499*'15-minute data'!$Y$2)</f>
        <v>-1.4463</v>
      </c>
      <c r="Z1499" s="48" t="n">
        <f aca="false">Y1499-(AN1499*'15-minute data'!$Z$2)</f>
        <v>-1.4463</v>
      </c>
      <c r="AA1499" s="0" t="n">
        <f aca="false">INT(D1499/100)</f>
        <v>13</v>
      </c>
      <c r="AB1499" s="0" t="n">
        <f aca="false">100*(D1499/100-AA1499)</f>
        <v>30.0000000000001</v>
      </c>
      <c r="AC1499" s="0" t="n">
        <f aca="false">AA1499+AB1499/60</f>
        <v>13.5</v>
      </c>
      <c r="AD1499" s="0" t="n">
        <f aca="false">C1499+AC1499/24-0.001</f>
        <v>136.5615</v>
      </c>
      <c r="AE1499" s="46" t="n">
        <f aca="false">DATE(B1499,1,1)+C1499-1</f>
        <v>37757</v>
      </c>
      <c r="AF1499" s="0" t="n">
        <f aca="false">MONTH(AE1499)</f>
        <v>5</v>
      </c>
      <c r="AG1499" s="0" t="n">
        <f aca="false">DAY(AE1499)</f>
        <v>16</v>
      </c>
      <c r="AH1499" s="70" t="n">
        <f aca="false">AG1499+AC1499/24-0.001</f>
        <v>16.5615</v>
      </c>
      <c r="AI1499" s="48" t="n">
        <v>-1.4617125</v>
      </c>
      <c r="AJ1499" s="27" t="n">
        <f aca="false">(Z1499-AI1499)*1000/25.4</f>
        <v>0.606791338582679</v>
      </c>
      <c r="AK1499" s="48" t="n">
        <f aca="false">H1499+AK1498</f>
        <v>0.4</v>
      </c>
      <c r="AL1499" s="49" t="n">
        <f aca="false">Z1499</f>
        <v>-1.4463</v>
      </c>
      <c r="AM1499" s="71"/>
      <c r="AN1499" s="71"/>
    </row>
    <row r="1500" customFormat="false" ht="13.2" hidden="false" customHeight="false" outlineLevel="0" collapsed="false">
      <c r="A1500" s="0" t="n">
        <v>52</v>
      </c>
      <c r="B1500" s="0" t="n">
        <v>2003</v>
      </c>
      <c r="C1500" s="0" t="n">
        <v>136</v>
      </c>
      <c r="D1500" s="0" t="n">
        <v>1345</v>
      </c>
      <c r="E1500" s="0" t="n">
        <v>14.47</v>
      </c>
      <c r="F1500" s="0" t="n">
        <v>52.54</v>
      </c>
      <c r="G1500" s="0" t="n">
        <v>1014.1</v>
      </c>
      <c r="H1500" s="0" t="n">
        <v>0</v>
      </c>
      <c r="I1500" s="0" t="n">
        <v>9.07</v>
      </c>
      <c r="J1500" s="0" t="n">
        <v>4.835</v>
      </c>
      <c r="K1500" s="0" t="n">
        <v>4.56</v>
      </c>
      <c r="L1500" s="0" t="n">
        <v>72.6</v>
      </c>
      <c r="M1500" s="0" t="n">
        <v>19.32</v>
      </c>
      <c r="N1500" s="0" t="n">
        <v>15.57</v>
      </c>
      <c r="O1500" s="0" t="n">
        <v>28.21</v>
      </c>
      <c r="P1500" s="0" t="n">
        <v>12.78</v>
      </c>
      <c r="Q1500" s="0" t="n">
        <v>900</v>
      </c>
      <c r="R1500" s="0" t="n">
        <v>-1.4462</v>
      </c>
      <c r="S1500" s="0" t="n">
        <v>11</v>
      </c>
      <c r="T1500" s="0" t="n">
        <v>1.647</v>
      </c>
      <c r="U1500" s="0" t="n">
        <v>14.36</v>
      </c>
      <c r="V1500" s="0" t="n">
        <v>13.15</v>
      </c>
      <c r="W1500" s="0" t="n">
        <f aca="false">F1500+$W$1</f>
        <v>57.14</v>
      </c>
      <c r="X1500" s="0" t="n">
        <f aca="false">F1500/100*T1500</f>
        <v>0.8653338</v>
      </c>
      <c r="Y1500" s="48" t="n">
        <f aca="false">R1500-(P1500*'15-minute data'!$Y$2)</f>
        <v>-1.4462</v>
      </c>
      <c r="Z1500" s="48" t="n">
        <f aca="false">Y1500-(AN1500*'15-minute data'!$Z$2)</f>
        <v>-1.4462</v>
      </c>
      <c r="AA1500" s="0" t="n">
        <f aca="false">INT(D1500/100)</f>
        <v>13</v>
      </c>
      <c r="AB1500" s="0" t="n">
        <f aca="false">100*(D1500/100-AA1500)</f>
        <v>44.9999999999999</v>
      </c>
      <c r="AC1500" s="0" t="n">
        <f aca="false">AA1500+AB1500/60</f>
        <v>13.75</v>
      </c>
      <c r="AD1500" s="0" t="n">
        <f aca="false">C1500+AC1500/24-0.001</f>
        <v>136.571916666667</v>
      </c>
      <c r="AE1500" s="46" t="n">
        <f aca="false">DATE(B1500,1,1)+C1500-1</f>
        <v>37757</v>
      </c>
      <c r="AF1500" s="0" t="n">
        <f aca="false">MONTH(AE1500)</f>
        <v>5</v>
      </c>
      <c r="AG1500" s="0" t="n">
        <f aca="false">DAY(AE1500)</f>
        <v>16</v>
      </c>
      <c r="AH1500" s="70" t="n">
        <f aca="false">AG1500+AC1500/24-0.001</f>
        <v>16.5719166666667</v>
      </c>
      <c r="AI1500" s="48" t="n">
        <v>-1.4617125</v>
      </c>
      <c r="AJ1500" s="27" t="n">
        <f aca="false">(Z1500-AI1500)*1000/25.4</f>
        <v>0.610728346456695</v>
      </c>
      <c r="AK1500" s="48" t="n">
        <f aca="false">H1500+AK1499</f>
        <v>0.4</v>
      </c>
      <c r="AL1500" s="49" t="n">
        <f aca="false">Z1500</f>
        <v>-1.4462</v>
      </c>
      <c r="AM1500" s="71"/>
      <c r="AN1500" s="71"/>
    </row>
    <row r="1501" customFormat="false" ht="13.2" hidden="false" customHeight="false" outlineLevel="0" collapsed="false">
      <c r="A1501" s="0" t="n">
        <v>52</v>
      </c>
      <c r="B1501" s="0" t="n">
        <v>2003</v>
      </c>
      <c r="C1501" s="0" t="n">
        <v>136</v>
      </c>
      <c r="D1501" s="0" t="n">
        <v>1400</v>
      </c>
      <c r="E1501" s="0" t="n">
        <v>14.47</v>
      </c>
      <c r="F1501" s="0" t="n">
        <v>52.02</v>
      </c>
      <c r="G1501" s="0" t="n">
        <v>1014</v>
      </c>
      <c r="H1501" s="0" t="n">
        <v>0</v>
      </c>
      <c r="I1501" s="0" t="n">
        <v>12.27</v>
      </c>
      <c r="J1501" s="0" t="n">
        <v>5.385</v>
      </c>
      <c r="K1501" s="0" t="n">
        <v>5.012</v>
      </c>
      <c r="L1501" s="0" t="n">
        <v>73.5</v>
      </c>
      <c r="M1501" s="0" t="n">
        <v>21.32</v>
      </c>
      <c r="N1501" s="0" t="n">
        <v>15.77</v>
      </c>
      <c r="O1501" s="0" t="n">
        <v>28.19</v>
      </c>
      <c r="P1501" s="0" t="n">
        <v>12.77</v>
      </c>
      <c r="Q1501" s="0" t="n">
        <v>900</v>
      </c>
      <c r="R1501" s="0" t="n">
        <v>-1.4466</v>
      </c>
      <c r="S1501" s="0" t="n">
        <v>11</v>
      </c>
      <c r="T1501" s="0" t="n">
        <v>1.646</v>
      </c>
      <c r="U1501" s="0" t="n">
        <v>14.54</v>
      </c>
      <c r="V1501" s="0" t="n">
        <v>13.17</v>
      </c>
      <c r="W1501" s="0" t="n">
        <f aca="false">F1501+$W$1</f>
        <v>56.62</v>
      </c>
      <c r="X1501" s="0" t="n">
        <f aca="false">F1501/100*T1501</f>
        <v>0.8562492</v>
      </c>
      <c r="Y1501" s="48" t="n">
        <f aca="false">R1501-(P1501*'15-minute data'!$Y$2)</f>
        <v>-1.4466</v>
      </c>
      <c r="Z1501" s="48" t="n">
        <f aca="false">Y1501-(AN1501*'15-minute data'!$Z$2)</f>
        <v>-1.4466</v>
      </c>
      <c r="AA1501" s="0" t="n">
        <f aca="false">INT(D1501/100)</f>
        <v>14</v>
      </c>
      <c r="AB1501" s="0" t="n">
        <f aca="false">100*(D1501/100-AA1501)</f>
        <v>0</v>
      </c>
      <c r="AC1501" s="0" t="n">
        <f aca="false">AA1501+AB1501/60</f>
        <v>14</v>
      </c>
      <c r="AD1501" s="0" t="n">
        <f aca="false">C1501+AC1501/24-0.001</f>
        <v>136.582333333333</v>
      </c>
      <c r="AE1501" s="46" t="n">
        <f aca="false">DATE(B1501,1,1)+C1501-1</f>
        <v>37757</v>
      </c>
      <c r="AF1501" s="0" t="n">
        <f aca="false">MONTH(AE1501)</f>
        <v>5</v>
      </c>
      <c r="AG1501" s="0" t="n">
        <f aca="false">DAY(AE1501)</f>
        <v>16</v>
      </c>
      <c r="AH1501" s="70" t="n">
        <f aca="false">AG1501+AC1501/24-0.001</f>
        <v>16.5823333333333</v>
      </c>
      <c r="AI1501" s="48" t="n">
        <v>-1.4617125</v>
      </c>
      <c r="AJ1501" s="27" t="n">
        <f aca="false">(Z1501-AI1501)*1000/25.4</f>
        <v>0.594980314960625</v>
      </c>
      <c r="AK1501" s="48" t="n">
        <f aca="false">H1501+AK1500</f>
        <v>0.4</v>
      </c>
      <c r="AL1501" s="49" t="n">
        <f aca="false">Z1501</f>
        <v>-1.4466</v>
      </c>
      <c r="AM1501" s="71"/>
      <c r="AN1501" s="71"/>
    </row>
    <row r="1502" customFormat="false" ht="13.2" hidden="false" customHeight="false" outlineLevel="0" collapsed="false">
      <c r="A1502" s="0" t="n">
        <v>52</v>
      </c>
      <c r="B1502" s="0" t="n">
        <v>2003</v>
      </c>
      <c r="C1502" s="0" t="n">
        <v>136</v>
      </c>
      <c r="D1502" s="0" t="n">
        <v>1415</v>
      </c>
      <c r="E1502" s="0" t="n">
        <v>14.48</v>
      </c>
      <c r="F1502" s="0" t="n">
        <v>51.35</v>
      </c>
      <c r="G1502" s="0" t="n">
        <v>1014</v>
      </c>
      <c r="H1502" s="0" t="n">
        <v>0</v>
      </c>
      <c r="I1502" s="0" t="n">
        <v>11.47</v>
      </c>
      <c r="J1502" s="0" t="n">
        <v>5.511</v>
      </c>
      <c r="K1502" s="0" t="n">
        <v>5.167</v>
      </c>
      <c r="L1502" s="0" t="n">
        <v>72.4</v>
      </c>
      <c r="M1502" s="0" t="n">
        <v>20.24</v>
      </c>
      <c r="N1502" s="0" t="n">
        <v>15.92</v>
      </c>
      <c r="O1502" s="0" t="n">
        <v>28.38</v>
      </c>
      <c r="P1502" s="0" t="n">
        <v>12.76</v>
      </c>
      <c r="Q1502" s="0" t="n">
        <v>900</v>
      </c>
      <c r="R1502" s="0" t="n">
        <v>-1.4458</v>
      </c>
      <c r="S1502" s="0" t="n">
        <v>11</v>
      </c>
      <c r="T1502" s="0" t="n">
        <v>1.648</v>
      </c>
      <c r="U1502" s="0" t="n">
        <v>14.59</v>
      </c>
      <c r="V1502" s="0" t="n">
        <v>13.19</v>
      </c>
      <c r="W1502" s="0" t="n">
        <f aca="false">F1502+$W$1</f>
        <v>55.95</v>
      </c>
      <c r="X1502" s="0" t="n">
        <f aca="false">F1502/100*T1502</f>
        <v>0.846248</v>
      </c>
      <c r="Y1502" s="48" t="n">
        <f aca="false">R1502-(P1502*'15-minute data'!$Y$2)</f>
        <v>-1.4458</v>
      </c>
      <c r="Z1502" s="48" t="n">
        <f aca="false">Y1502-(AN1502*'15-minute data'!$Z$2)</f>
        <v>-1.4458</v>
      </c>
      <c r="AA1502" s="0" t="n">
        <f aca="false">INT(D1502/100)</f>
        <v>14</v>
      </c>
      <c r="AB1502" s="0" t="n">
        <f aca="false">100*(D1502/100-AA1502)</f>
        <v>15</v>
      </c>
      <c r="AC1502" s="0" t="n">
        <f aca="false">AA1502+AB1502/60</f>
        <v>14.25</v>
      </c>
      <c r="AD1502" s="0" t="n">
        <f aca="false">C1502+AC1502/24-0.001</f>
        <v>136.59275</v>
      </c>
      <c r="AE1502" s="46" t="n">
        <f aca="false">DATE(B1502,1,1)+C1502-1</f>
        <v>37757</v>
      </c>
      <c r="AF1502" s="0" t="n">
        <f aca="false">MONTH(AE1502)</f>
        <v>5</v>
      </c>
      <c r="AG1502" s="0" t="n">
        <f aca="false">DAY(AE1502)</f>
        <v>16</v>
      </c>
      <c r="AH1502" s="70" t="n">
        <f aca="false">AG1502+AC1502/24-0.001</f>
        <v>16.59275</v>
      </c>
      <c r="AI1502" s="48" t="n">
        <v>-1.4617125</v>
      </c>
      <c r="AJ1502" s="27" t="n">
        <f aca="false">(Z1502-AI1502)*1000/25.4</f>
        <v>0.626476377952756</v>
      </c>
      <c r="AK1502" s="48" t="n">
        <f aca="false">H1502+AK1501</f>
        <v>0.4</v>
      </c>
      <c r="AL1502" s="49" t="n">
        <f aca="false">Z1502</f>
        <v>-1.4458</v>
      </c>
      <c r="AM1502" s="71"/>
      <c r="AN1502" s="71"/>
    </row>
    <row r="1503" customFormat="false" ht="13.2" hidden="false" customHeight="false" outlineLevel="0" collapsed="false">
      <c r="A1503" s="0" t="n">
        <v>52</v>
      </c>
      <c r="B1503" s="0" t="n">
        <v>2003</v>
      </c>
      <c r="C1503" s="0" t="n">
        <v>136</v>
      </c>
      <c r="D1503" s="0" t="n">
        <v>1430</v>
      </c>
      <c r="E1503" s="0" t="n">
        <v>14.74</v>
      </c>
      <c r="F1503" s="0" t="n">
        <v>50.78</v>
      </c>
      <c r="G1503" s="0" t="n">
        <v>1014</v>
      </c>
      <c r="H1503" s="0" t="n">
        <v>0</v>
      </c>
      <c r="I1503" s="0" t="n">
        <v>10.67</v>
      </c>
      <c r="J1503" s="0" t="n">
        <v>5.502</v>
      </c>
      <c r="K1503" s="0" t="n">
        <v>5.096</v>
      </c>
      <c r="L1503" s="0" t="n">
        <v>81.2</v>
      </c>
      <c r="M1503" s="0" t="n">
        <v>22.02</v>
      </c>
      <c r="N1503" s="0" t="n">
        <v>16.04</v>
      </c>
      <c r="O1503" s="0" t="n">
        <v>28.26</v>
      </c>
      <c r="P1503" s="0" t="n">
        <v>12.86</v>
      </c>
      <c r="Q1503" s="0" t="n">
        <v>900</v>
      </c>
      <c r="R1503" s="0" t="n">
        <v>-1.4463</v>
      </c>
      <c r="S1503" s="0" t="n">
        <v>11</v>
      </c>
      <c r="T1503" s="0" t="n">
        <v>1.676</v>
      </c>
      <c r="U1503" s="0" t="n">
        <v>14.93</v>
      </c>
      <c r="V1503" s="0" t="n">
        <v>13.21</v>
      </c>
      <c r="W1503" s="0" t="n">
        <f aca="false">F1503+$W$1</f>
        <v>55.38</v>
      </c>
      <c r="X1503" s="0" t="n">
        <f aca="false">F1503/100*T1503</f>
        <v>0.8510728</v>
      </c>
      <c r="Y1503" s="48" t="n">
        <f aca="false">R1503-(P1503*'15-minute data'!$Y$2)</f>
        <v>-1.4463</v>
      </c>
      <c r="Z1503" s="48" t="n">
        <f aca="false">Y1503-(AN1503*'15-minute data'!$Z$2)</f>
        <v>-1.4463</v>
      </c>
      <c r="AA1503" s="0" t="n">
        <f aca="false">INT(D1503/100)</f>
        <v>14</v>
      </c>
      <c r="AB1503" s="0" t="n">
        <f aca="false">100*(D1503/100-AA1503)</f>
        <v>30.0000000000001</v>
      </c>
      <c r="AC1503" s="0" t="n">
        <f aca="false">AA1503+AB1503/60</f>
        <v>14.5</v>
      </c>
      <c r="AD1503" s="0" t="n">
        <f aca="false">C1503+AC1503/24-0.001</f>
        <v>136.603166666667</v>
      </c>
      <c r="AE1503" s="46" t="n">
        <f aca="false">DATE(B1503,1,1)+C1503-1</f>
        <v>37757</v>
      </c>
      <c r="AF1503" s="0" t="n">
        <f aca="false">MONTH(AE1503)</f>
        <v>5</v>
      </c>
      <c r="AG1503" s="0" t="n">
        <f aca="false">DAY(AE1503)</f>
        <v>16</v>
      </c>
      <c r="AH1503" s="70" t="n">
        <f aca="false">AG1503+AC1503/24-0.001</f>
        <v>16.6031666666667</v>
      </c>
      <c r="AI1503" s="48" t="n">
        <v>-1.4617125</v>
      </c>
      <c r="AJ1503" s="27" t="n">
        <f aca="false">(Z1503-AI1503)*1000/25.4</f>
        <v>0.606791338582679</v>
      </c>
      <c r="AK1503" s="48" t="n">
        <f aca="false">H1503+AK1502</f>
        <v>0.4</v>
      </c>
      <c r="AL1503" s="49" t="n">
        <f aca="false">Z1503</f>
        <v>-1.4463</v>
      </c>
      <c r="AM1503" s="71"/>
      <c r="AN1503" s="71"/>
    </row>
    <row r="1504" customFormat="false" ht="13.2" hidden="false" customHeight="false" outlineLevel="0" collapsed="false">
      <c r="A1504" s="0" t="n">
        <v>52</v>
      </c>
      <c r="B1504" s="0" t="n">
        <v>2003</v>
      </c>
      <c r="C1504" s="0" t="n">
        <v>136</v>
      </c>
      <c r="D1504" s="0" t="n">
        <v>1445</v>
      </c>
      <c r="E1504" s="0" t="n">
        <v>14.68</v>
      </c>
      <c r="F1504" s="0" t="n">
        <v>50.76</v>
      </c>
      <c r="G1504" s="0" t="n">
        <v>1013.9</v>
      </c>
      <c r="H1504" s="0" t="n">
        <v>0</v>
      </c>
      <c r="I1504" s="0" t="n">
        <v>9.87</v>
      </c>
      <c r="J1504" s="0" t="n">
        <v>5.743</v>
      </c>
      <c r="K1504" s="0" t="n">
        <v>5.426</v>
      </c>
      <c r="L1504" s="0" t="n">
        <v>67.61</v>
      </c>
      <c r="M1504" s="0" t="n">
        <v>19.01</v>
      </c>
      <c r="N1504" s="0" t="n">
        <v>16.21</v>
      </c>
      <c r="O1504" s="0" t="n">
        <v>28.15</v>
      </c>
      <c r="P1504" s="0" t="n">
        <v>12.9</v>
      </c>
      <c r="Q1504" s="0" t="n">
        <v>900</v>
      </c>
      <c r="R1504" s="0" t="n">
        <v>-1.4459</v>
      </c>
      <c r="S1504" s="0" t="n">
        <v>11</v>
      </c>
      <c r="T1504" s="0" t="n">
        <v>1.669</v>
      </c>
      <c r="U1504" s="0" t="n">
        <v>14.89</v>
      </c>
      <c r="V1504" s="0" t="n">
        <v>13.24</v>
      </c>
      <c r="W1504" s="0" t="n">
        <f aca="false">F1504+$W$1</f>
        <v>55.36</v>
      </c>
      <c r="X1504" s="0" t="n">
        <f aca="false">F1504/100*T1504</f>
        <v>0.8471844</v>
      </c>
      <c r="Y1504" s="48" t="n">
        <f aca="false">R1504-(P1504*'15-minute data'!$Y$2)</f>
        <v>-1.4459</v>
      </c>
      <c r="Z1504" s="48" t="n">
        <f aca="false">Y1504-(AN1504*'15-minute data'!$Z$2)</f>
        <v>-1.4459</v>
      </c>
      <c r="AA1504" s="0" t="n">
        <f aca="false">INT(D1504/100)</f>
        <v>14</v>
      </c>
      <c r="AB1504" s="0" t="n">
        <f aca="false">100*(D1504/100-AA1504)</f>
        <v>44.9999999999999</v>
      </c>
      <c r="AC1504" s="0" t="n">
        <f aca="false">AA1504+AB1504/60</f>
        <v>14.75</v>
      </c>
      <c r="AD1504" s="0" t="n">
        <f aca="false">C1504+AC1504/24-0.001</f>
        <v>136.613583333333</v>
      </c>
      <c r="AE1504" s="46" t="n">
        <f aca="false">DATE(B1504,1,1)+C1504-1</f>
        <v>37757</v>
      </c>
      <c r="AF1504" s="0" t="n">
        <f aca="false">MONTH(AE1504)</f>
        <v>5</v>
      </c>
      <c r="AG1504" s="0" t="n">
        <f aca="false">DAY(AE1504)</f>
        <v>16</v>
      </c>
      <c r="AH1504" s="70" t="n">
        <f aca="false">AG1504+AC1504/24-0.001</f>
        <v>16.6135833333333</v>
      </c>
      <c r="AI1504" s="48" t="n">
        <v>-1.4617125</v>
      </c>
      <c r="AJ1504" s="27" t="n">
        <f aca="false">(Z1504-AI1504)*1000/25.4</f>
        <v>0.622539370078741</v>
      </c>
      <c r="AK1504" s="48" t="n">
        <f aca="false">H1504+AK1503</f>
        <v>0.4</v>
      </c>
      <c r="AL1504" s="49" t="n">
        <f aca="false">Z1504</f>
        <v>-1.4459</v>
      </c>
      <c r="AM1504" s="71"/>
      <c r="AN1504" s="71"/>
    </row>
    <row r="1505" customFormat="false" ht="13.2" hidden="false" customHeight="false" outlineLevel="0" collapsed="false">
      <c r="A1505" s="0" t="n">
        <v>52</v>
      </c>
      <c r="B1505" s="0" t="n">
        <v>2003</v>
      </c>
      <c r="C1505" s="0" t="n">
        <v>136</v>
      </c>
      <c r="D1505" s="0" t="n">
        <v>1500</v>
      </c>
      <c r="E1505" s="0" t="n">
        <v>14.8</v>
      </c>
      <c r="F1505" s="0" t="n">
        <v>51.62</v>
      </c>
      <c r="G1505" s="0" t="n">
        <v>1013.9</v>
      </c>
      <c r="H1505" s="0" t="n">
        <v>0</v>
      </c>
      <c r="I1505" s="0" t="n">
        <v>9.87</v>
      </c>
      <c r="J1505" s="0" t="n">
        <v>5.304</v>
      </c>
      <c r="K1505" s="0" t="n">
        <v>4.929</v>
      </c>
      <c r="L1505" s="0" t="n">
        <v>67.5</v>
      </c>
      <c r="M1505" s="0" t="n">
        <v>21.54</v>
      </c>
      <c r="N1505" s="0" t="n">
        <v>16.37</v>
      </c>
      <c r="O1505" s="0" t="n">
        <v>28.18</v>
      </c>
      <c r="P1505" s="0" t="n">
        <v>12.86</v>
      </c>
      <c r="Q1505" s="0" t="n">
        <v>900</v>
      </c>
      <c r="R1505" s="0" t="n">
        <v>-1.4459</v>
      </c>
      <c r="S1505" s="0" t="n">
        <v>11</v>
      </c>
      <c r="T1505" s="0" t="n">
        <v>1.682</v>
      </c>
      <c r="U1505" s="0" t="n">
        <v>15.02</v>
      </c>
      <c r="V1505" s="0" t="n">
        <v>13.28</v>
      </c>
      <c r="W1505" s="0" t="n">
        <f aca="false">F1505+$W$1</f>
        <v>56.22</v>
      </c>
      <c r="X1505" s="0" t="n">
        <f aca="false">F1505/100*T1505</f>
        <v>0.8682484</v>
      </c>
      <c r="Y1505" s="48" t="n">
        <f aca="false">R1505-(P1505*'15-minute data'!$Y$2)</f>
        <v>-1.4459</v>
      </c>
      <c r="Z1505" s="48" t="n">
        <f aca="false">Y1505-(AN1505*'15-minute data'!$Z$2)</f>
        <v>-1.4459</v>
      </c>
      <c r="AA1505" s="0" t="n">
        <f aca="false">INT(D1505/100)</f>
        <v>15</v>
      </c>
      <c r="AB1505" s="0" t="n">
        <f aca="false">100*(D1505/100-AA1505)</f>
        <v>0</v>
      </c>
      <c r="AC1505" s="0" t="n">
        <f aca="false">AA1505+AB1505/60</f>
        <v>15</v>
      </c>
      <c r="AD1505" s="0" t="n">
        <f aca="false">C1505+AC1505/24-0.001</f>
        <v>136.624</v>
      </c>
      <c r="AE1505" s="46" t="n">
        <f aca="false">DATE(B1505,1,1)+C1505-1</f>
        <v>37757</v>
      </c>
      <c r="AF1505" s="0" t="n">
        <f aca="false">MONTH(AE1505)</f>
        <v>5</v>
      </c>
      <c r="AG1505" s="0" t="n">
        <f aca="false">DAY(AE1505)</f>
        <v>16</v>
      </c>
      <c r="AH1505" s="70" t="n">
        <f aca="false">AG1505+AC1505/24-0.001</f>
        <v>16.624</v>
      </c>
      <c r="AI1505" s="48" t="n">
        <v>-1.4617125</v>
      </c>
      <c r="AJ1505" s="27" t="n">
        <f aca="false">(Z1505-AI1505)*1000/25.4</f>
        <v>0.622539370078741</v>
      </c>
      <c r="AK1505" s="48" t="n">
        <f aca="false">H1505+AK1504</f>
        <v>0.4</v>
      </c>
      <c r="AL1505" s="49" t="n">
        <f aca="false">Z1505</f>
        <v>-1.4459</v>
      </c>
      <c r="AM1505" s="71"/>
      <c r="AN1505" s="71"/>
    </row>
    <row r="1506" customFormat="false" ht="13.2" hidden="false" customHeight="false" outlineLevel="0" collapsed="false">
      <c r="A1506" s="0" t="n">
        <v>52</v>
      </c>
      <c r="B1506" s="0" t="n">
        <v>2003</v>
      </c>
      <c r="C1506" s="0" t="n">
        <v>136</v>
      </c>
      <c r="D1506" s="0" t="n">
        <v>1515</v>
      </c>
      <c r="E1506" s="0" t="n">
        <v>14.86</v>
      </c>
      <c r="F1506" s="0" t="n">
        <v>51.34</v>
      </c>
      <c r="G1506" s="0" t="n">
        <v>1013.8</v>
      </c>
      <c r="H1506" s="0" t="n">
        <v>0</v>
      </c>
      <c r="I1506" s="0" t="n">
        <v>10.67</v>
      </c>
      <c r="J1506" s="0" t="n">
        <v>5.279</v>
      </c>
      <c r="K1506" s="0" t="n">
        <v>4.977</v>
      </c>
      <c r="L1506" s="0" t="n">
        <v>72.5</v>
      </c>
      <c r="M1506" s="0" t="n">
        <v>19.37</v>
      </c>
      <c r="N1506" s="0" t="n">
        <v>16.51</v>
      </c>
      <c r="O1506" s="0" t="n">
        <v>28.23</v>
      </c>
      <c r="P1506" s="0" t="n">
        <v>12.82</v>
      </c>
      <c r="Q1506" s="0" t="n">
        <v>900</v>
      </c>
      <c r="R1506" s="0" t="n">
        <v>-1.446</v>
      </c>
      <c r="S1506" s="0" t="n">
        <v>11</v>
      </c>
      <c r="T1506" s="0" t="n">
        <v>1.689</v>
      </c>
      <c r="U1506" s="0" t="n">
        <v>15.07</v>
      </c>
      <c r="V1506" s="0" t="n">
        <v>13.33</v>
      </c>
      <c r="W1506" s="0" t="n">
        <f aca="false">F1506+$W$1</f>
        <v>55.94</v>
      </c>
      <c r="X1506" s="0" t="n">
        <f aca="false">F1506/100*T1506</f>
        <v>0.8671326</v>
      </c>
      <c r="Y1506" s="48" t="n">
        <f aca="false">R1506-(P1506*'15-minute data'!$Y$2)</f>
        <v>-1.446</v>
      </c>
      <c r="Z1506" s="48" t="n">
        <f aca="false">Y1506-(AN1506*'15-minute data'!$Z$2)</f>
        <v>-1.446</v>
      </c>
      <c r="AA1506" s="0" t="n">
        <f aca="false">INT(D1506/100)</f>
        <v>15</v>
      </c>
      <c r="AB1506" s="0" t="n">
        <f aca="false">100*(D1506/100-AA1506)</f>
        <v>15</v>
      </c>
      <c r="AC1506" s="0" t="n">
        <f aca="false">AA1506+AB1506/60</f>
        <v>15.25</v>
      </c>
      <c r="AD1506" s="0" t="n">
        <f aca="false">C1506+AC1506/24-0.001</f>
        <v>136.634416666667</v>
      </c>
      <c r="AE1506" s="46" t="n">
        <f aca="false">DATE(B1506,1,1)+C1506-1</f>
        <v>37757</v>
      </c>
      <c r="AF1506" s="0" t="n">
        <f aca="false">MONTH(AE1506)</f>
        <v>5</v>
      </c>
      <c r="AG1506" s="0" t="n">
        <f aca="false">DAY(AE1506)</f>
        <v>16</v>
      </c>
      <c r="AH1506" s="70" t="n">
        <f aca="false">AG1506+AC1506/24-0.001</f>
        <v>16.6344166666667</v>
      </c>
      <c r="AI1506" s="48" t="n">
        <v>-1.4617125</v>
      </c>
      <c r="AJ1506" s="27" t="n">
        <f aca="false">(Z1506-AI1506)*1000/25.4</f>
        <v>0.618602362204725</v>
      </c>
      <c r="AK1506" s="48" t="n">
        <f aca="false">H1506+AK1505</f>
        <v>0.4</v>
      </c>
      <c r="AL1506" s="49" t="n">
        <f aca="false">Z1506</f>
        <v>-1.446</v>
      </c>
      <c r="AM1506" s="71"/>
      <c r="AN1506" s="71"/>
    </row>
    <row r="1507" customFormat="false" ht="13.2" hidden="false" customHeight="false" outlineLevel="0" collapsed="false">
      <c r="A1507" s="0" t="n">
        <v>52</v>
      </c>
      <c r="B1507" s="0" t="n">
        <v>2003</v>
      </c>
      <c r="C1507" s="0" t="n">
        <v>136</v>
      </c>
      <c r="D1507" s="0" t="n">
        <v>1530</v>
      </c>
      <c r="E1507" s="0" t="n">
        <v>14.99</v>
      </c>
      <c r="F1507" s="0" t="n">
        <v>51.94</v>
      </c>
      <c r="G1507" s="0" t="n">
        <v>1013.8</v>
      </c>
      <c r="H1507" s="0" t="n">
        <v>0</v>
      </c>
      <c r="I1507" s="0" t="n">
        <v>9.87</v>
      </c>
      <c r="J1507" s="0" t="n">
        <v>5.381</v>
      </c>
      <c r="K1507" s="0" t="n">
        <v>5.096</v>
      </c>
      <c r="L1507" s="0" t="n">
        <v>83.8</v>
      </c>
      <c r="M1507" s="0" t="n">
        <v>18.66</v>
      </c>
      <c r="N1507" s="0" t="n">
        <v>16.62</v>
      </c>
      <c r="O1507" s="0" t="n">
        <v>28.36</v>
      </c>
      <c r="P1507" s="0" t="n">
        <v>12.83</v>
      </c>
      <c r="Q1507" s="0" t="n">
        <v>900</v>
      </c>
      <c r="R1507" s="0" t="n">
        <v>-1.446</v>
      </c>
      <c r="S1507" s="0" t="n">
        <v>11</v>
      </c>
      <c r="T1507" s="0" t="n">
        <v>1.703</v>
      </c>
      <c r="U1507" s="0" t="n">
        <v>15.19</v>
      </c>
      <c r="V1507" s="0" t="n">
        <v>13.38</v>
      </c>
      <c r="W1507" s="0" t="n">
        <f aca="false">F1507+$W$1</f>
        <v>56.54</v>
      </c>
      <c r="X1507" s="0" t="n">
        <f aca="false">F1507/100*T1507</f>
        <v>0.8845382</v>
      </c>
      <c r="Y1507" s="48" t="n">
        <f aca="false">R1507-(P1507*'15-minute data'!$Y$2)</f>
        <v>-1.446</v>
      </c>
      <c r="Z1507" s="48" t="n">
        <f aca="false">Y1507-(AN1507*'15-minute data'!$Z$2)</f>
        <v>-1.446</v>
      </c>
      <c r="AA1507" s="0" t="n">
        <f aca="false">INT(D1507/100)</f>
        <v>15</v>
      </c>
      <c r="AB1507" s="0" t="n">
        <f aca="false">100*(D1507/100-AA1507)</f>
        <v>30.0000000000001</v>
      </c>
      <c r="AC1507" s="0" t="n">
        <f aca="false">AA1507+AB1507/60</f>
        <v>15.5</v>
      </c>
      <c r="AD1507" s="0" t="n">
        <f aca="false">C1507+AC1507/24-0.001</f>
        <v>136.644833333333</v>
      </c>
      <c r="AE1507" s="46" t="n">
        <f aca="false">DATE(B1507,1,1)+C1507-1</f>
        <v>37757</v>
      </c>
      <c r="AF1507" s="0" t="n">
        <f aca="false">MONTH(AE1507)</f>
        <v>5</v>
      </c>
      <c r="AG1507" s="0" t="n">
        <f aca="false">DAY(AE1507)</f>
        <v>16</v>
      </c>
      <c r="AH1507" s="70" t="n">
        <f aca="false">AG1507+AC1507/24-0.001</f>
        <v>16.6448333333333</v>
      </c>
      <c r="AI1507" s="48" t="n">
        <v>-1.4617125</v>
      </c>
      <c r="AJ1507" s="27" t="n">
        <f aca="false">(Z1507-AI1507)*1000/25.4</f>
        <v>0.618602362204725</v>
      </c>
      <c r="AK1507" s="48" t="n">
        <f aca="false">H1507+AK1506</f>
        <v>0.4</v>
      </c>
      <c r="AL1507" s="49" t="n">
        <f aca="false">Z1507</f>
        <v>-1.446</v>
      </c>
      <c r="AM1507" s="71"/>
      <c r="AN1507" s="71"/>
    </row>
    <row r="1508" customFormat="false" ht="13.2" hidden="false" customHeight="false" outlineLevel="0" collapsed="false">
      <c r="A1508" s="0" t="n">
        <v>52</v>
      </c>
      <c r="B1508" s="0" t="n">
        <v>2003</v>
      </c>
      <c r="C1508" s="0" t="n">
        <v>136</v>
      </c>
      <c r="D1508" s="0" t="n">
        <v>1545</v>
      </c>
      <c r="E1508" s="0" t="n">
        <v>15.24</v>
      </c>
      <c r="F1508" s="0" t="n">
        <v>52.51</v>
      </c>
      <c r="G1508" s="0" t="n">
        <v>1013.8</v>
      </c>
      <c r="H1508" s="0" t="n">
        <v>0</v>
      </c>
      <c r="I1508" s="0" t="n">
        <v>9.07</v>
      </c>
      <c r="J1508" s="0" t="n">
        <v>4.625</v>
      </c>
      <c r="K1508" s="0" t="n">
        <v>4.234</v>
      </c>
      <c r="L1508" s="0" t="n">
        <v>69.78</v>
      </c>
      <c r="M1508" s="0" t="n">
        <v>23.54</v>
      </c>
      <c r="N1508" s="0" t="n">
        <v>16.73</v>
      </c>
      <c r="O1508" s="0" t="n">
        <v>28.29</v>
      </c>
      <c r="P1508" s="0" t="n">
        <v>12.86</v>
      </c>
      <c r="Q1508" s="0" t="n">
        <v>900</v>
      </c>
      <c r="R1508" s="0" t="n">
        <v>-1.4462</v>
      </c>
      <c r="S1508" s="0" t="n">
        <v>11</v>
      </c>
      <c r="T1508" s="0" t="n">
        <v>1.731</v>
      </c>
      <c r="U1508" s="0" t="n">
        <v>15.37</v>
      </c>
      <c r="V1508" s="0" t="n">
        <v>13.42</v>
      </c>
      <c r="W1508" s="0" t="n">
        <f aca="false">F1508+$W$1</f>
        <v>57.11</v>
      </c>
      <c r="X1508" s="0" t="n">
        <f aca="false">F1508/100*T1508</f>
        <v>0.9089481</v>
      </c>
      <c r="Y1508" s="48" t="n">
        <f aca="false">R1508-(P1508*'15-minute data'!$Y$2)</f>
        <v>-1.4462</v>
      </c>
      <c r="Z1508" s="48" t="n">
        <f aca="false">Y1508-(AN1508*'15-minute data'!$Z$2)</f>
        <v>-1.4462</v>
      </c>
      <c r="AA1508" s="0" t="n">
        <f aca="false">INT(D1508/100)</f>
        <v>15</v>
      </c>
      <c r="AB1508" s="0" t="n">
        <f aca="false">100*(D1508/100-AA1508)</f>
        <v>44.9999999999999</v>
      </c>
      <c r="AC1508" s="0" t="n">
        <f aca="false">AA1508+AB1508/60</f>
        <v>15.75</v>
      </c>
      <c r="AD1508" s="0" t="n">
        <f aca="false">C1508+AC1508/24-0.001</f>
        <v>136.65525</v>
      </c>
      <c r="AE1508" s="46" t="n">
        <f aca="false">DATE(B1508,1,1)+C1508-1</f>
        <v>37757</v>
      </c>
      <c r="AF1508" s="0" t="n">
        <f aca="false">MONTH(AE1508)</f>
        <v>5</v>
      </c>
      <c r="AG1508" s="0" t="n">
        <f aca="false">DAY(AE1508)</f>
        <v>16</v>
      </c>
      <c r="AH1508" s="70" t="n">
        <f aca="false">AG1508+AC1508/24-0.001</f>
        <v>16.65525</v>
      </c>
      <c r="AI1508" s="48" t="n">
        <v>-1.4617125</v>
      </c>
      <c r="AJ1508" s="27" t="n">
        <f aca="false">(Z1508-AI1508)*1000/25.4</f>
        <v>0.610728346456695</v>
      </c>
      <c r="AK1508" s="48" t="n">
        <f aca="false">H1508+AK1507</f>
        <v>0.4</v>
      </c>
      <c r="AL1508" s="49" t="n">
        <f aca="false">Z1508</f>
        <v>-1.4462</v>
      </c>
      <c r="AM1508" s="71"/>
      <c r="AN1508" s="71"/>
    </row>
    <row r="1509" customFormat="false" ht="13.2" hidden="false" customHeight="false" outlineLevel="0" collapsed="false">
      <c r="A1509" s="0" t="n">
        <v>52</v>
      </c>
      <c r="B1509" s="0" t="n">
        <v>2003</v>
      </c>
      <c r="C1509" s="0" t="n">
        <v>136</v>
      </c>
      <c r="D1509" s="0" t="n">
        <v>1600</v>
      </c>
      <c r="E1509" s="0" t="n">
        <v>15.1</v>
      </c>
      <c r="F1509" s="0" t="n">
        <v>53.22</v>
      </c>
      <c r="G1509" s="0" t="n">
        <v>1013.8</v>
      </c>
      <c r="H1509" s="0" t="n">
        <v>0</v>
      </c>
      <c r="I1509" s="0" t="n">
        <v>10.67</v>
      </c>
      <c r="J1509" s="0" t="n">
        <v>3.789</v>
      </c>
      <c r="K1509" s="0" t="n">
        <v>3.484</v>
      </c>
      <c r="L1509" s="0" t="n">
        <v>72</v>
      </c>
      <c r="M1509" s="0" t="n">
        <v>22.99</v>
      </c>
      <c r="N1509" s="0" t="n">
        <v>16.86</v>
      </c>
      <c r="O1509" s="0" t="n">
        <v>28.5</v>
      </c>
      <c r="P1509" s="0" t="n">
        <v>12.77</v>
      </c>
      <c r="Q1509" s="0" t="n">
        <v>900</v>
      </c>
      <c r="R1509" s="0" t="n">
        <v>-1.4463</v>
      </c>
      <c r="S1509" s="0" t="n">
        <v>11</v>
      </c>
      <c r="T1509" s="0" t="n">
        <v>1.716</v>
      </c>
      <c r="U1509" s="0" t="n">
        <v>15.08</v>
      </c>
      <c r="V1509" s="0" t="n">
        <v>13.47</v>
      </c>
      <c r="W1509" s="0" t="n">
        <f aca="false">F1509+$W$1</f>
        <v>57.82</v>
      </c>
      <c r="X1509" s="0" t="n">
        <f aca="false">F1509/100*T1509</f>
        <v>0.9132552</v>
      </c>
      <c r="Y1509" s="48" t="n">
        <f aca="false">R1509-(P1509*'15-minute data'!$Y$2)</f>
        <v>-1.4463</v>
      </c>
      <c r="Z1509" s="48" t="n">
        <f aca="false">Y1509-(AN1509*'15-minute data'!$Z$2)</f>
        <v>-1.4463</v>
      </c>
      <c r="AA1509" s="0" t="n">
        <f aca="false">INT(D1509/100)</f>
        <v>16</v>
      </c>
      <c r="AB1509" s="0" t="n">
        <f aca="false">100*(D1509/100-AA1509)</f>
        <v>0</v>
      </c>
      <c r="AC1509" s="0" t="n">
        <f aca="false">AA1509+AB1509/60</f>
        <v>16</v>
      </c>
      <c r="AD1509" s="0" t="n">
        <f aca="false">C1509+AC1509/24-0.001</f>
        <v>136.665666666667</v>
      </c>
      <c r="AE1509" s="46" t="n">
        <f aca="false">DATE(B1509,1,1)+C1509-1</f>
        <v>37757</v>
      </c>
      <c r="AF1509" s="0" t="n">
        <f aca="false">MONTH(AE1509)</f>
        <v>5</v>
      </c>
      <c r="AG1509" s="0" t="n">
        <f aca="false">DAY(AE1509)</f>
        <v>16</v>
      </c>
      <c r="AH1509" s="70" t="n">
        <f aca="false">AG1509+AC1509/24-0.001</f>
        <v>16.6656666666667</v>
      </c>
      <c r="AI1509" s="48" t="n">
        <v>-1.4617125</v>
      </c>
      <c r="AJ1509" s="27" t="n">
        <f aca="false">(Z1509-AI1509)*1000/25.4</f>
        <v>0.606791338582679</v>
      </c>
      <c r="AK1509" s="48" t="n">
        <f aca="false">H1509+AK1508</f>
        <v>0.4</v>
      </c>
      <c r="AL1509" s="49" t="n">
        <f aca="false">Z1509</f>
        <v>-1.4463</v>
      </c>
      <c r="AM1509" s="71"/>
      <c r="AN1509" s="71"/>
    </row>
    <row r="1510" customFormat="false" ht="13.2" hidden="false" customHeight="false" outlineLevel="0" collapsed="false">
      <c r="A1510" s="0" t="n">
        <v>52</v>
      </c>
      <c r="B1510" s="0" t="n">
        <v>2003</v>
      </c>
      <c r="C1510" s="0" t="n">
        <v>136</v>
      </c>
      <c r="D1510" s="0" t="n">
        <v>1615</v>
      </c>
      <c r="E1510" s="0" t="n">
        <v>14.93</v>
      </c>
      <c r="F1510" s="0" t="n">
        <v>52.42</v>
      </c>
      <c r="G1510" s="0" t="n">
        <v>1014</v>
      </c>
      <c r="H1510" s="0" t="n">
        <v>0</v>
      </c>
      <c r="I1510" s="0" t="n">
        <v>9.07</v>
      </c>
      <c r="J1510" s="0" t="n">
        <v>4.744</v>
      </c>
      <c r="K1510" s="0" t="n">
        <v>4.434</v>
      </c>
      <c r="L1510" s="0" t="n">
        <v>79.7</v>
      </c>
      <c r="M1510" s="0" t="n">
        <v>20.72</v>
      </c>
      <c r="N1510" s="0" t="n">
        <v>16.86</v>
      </c>
      <c r="O1510" s="0" t="n">
        <v>28.84</v>
      </c>
      <c r="P1510" s="0" t="n">
        <v>12.75</v>
      </c>
      <c r="Q1510" s="0" t="n">
        <v>900</v>
      </c>
      <c r="R1510" s="0" t="n">
        <v>-1.4463</v>
      </c>
      <c r="S1510" s="0" t="n">
        <v>11</v>
      </c>
      <c r="T1510" s="0" t="n">
        <v>1.696</v>
      </c>
      <c r="U1510" s="0" t="n">
        <v>14.81</v>
      </c>
      <c r="V1510" s="0" t="n">
        <v>13.52</v>
      </c>
      <c r="W1510" s="0" t="n">
        <f aca="false">F1510+$W$1</f>
        <v>57.02</v>
      </c>
      <c r="X1510" s="0" t="n">
        <f aca="false">F1510/100*T1510</f>
        <v>0.8890432</v>
      </c>
      <c r="Y1510" s="48" t="n">
        <f aca="false">R1510-(P1510*'15-minute data'!$Y$2)</f>
        <v>-1.4463</v>
      </c>
      <c r="Z1510" s="48" t="n">
        <f aca="false">Y1510-(AN1510*'15-minute data'!$Z$2)</f>
        <v>-1.4463</v>
      </c>
      <c r="AA1510" s="0" t="n">
        <f aca="false">INT(D1510/100)</f>
        <v>16</v>
      </c>
      <c r="AB1510" s="0" t="n">
        <f aca="false">100*(D1510/100-AA1510)</f>
        <v>14.9999999999999</v>
      </c>
      <c r="AC1510" s="0" t="n">
        <f aca="false">AA1510+AB1510/60</f>
        <v>16.25</v>
      </c>
      <c r="AD1510" s="0" t="n">
        <f aca="false">C1510+AC1510/24-0.001</f>
        <v>136.676083333333</v>
      </c>
      <c r="AE1510" s="46" t="n">
        <f aca="false">DATE(B1510,1,1)+C1510-1</f>
        <v>37757</v>
      </c>
      <c r="AF1510" s="0" t="n">
        <f aca="false">MONTH(AE1510)</f>
        <v>5</v>
      </c>
      <c r="AG1510" s="0" t="n">
        <f aca="false">DAY(AE1510)</f>
        <v>16</v>
      </c>
      <c r="AH1510" s="70" t="n">
        <f aca="false">AG1510+AC1510/24-0.001</f>
        <v>16.6760833333333</v>
      </c>
      <c r="AI1510" s="48" t="n">
        <v>-1.4617125</v>
      </c>
      <c r="AJ1510" s="27" t="n">
        <f aca="false">(Z1510-AI1510)*1000/25.4</f>
        <v>0.606791338582679</v>
      </c>
      <c r="AK1510" s="48" t="n">
        <f aca="false">H1510+AK1509</f>
        <v>0.4</v>
      </c>
      <c r="AL1510" s="49" t="n">
        <f aca="false">Z1510</f>
        <v>-1.4463</v>
      </c>
      <c r="AM1510" s="71"/>
      <c r="AN1510" s="71"/>
    </row>
    <row r="1511" customFormat="false" ht="13.2" hidden="false" customHeight="false" outlineLevel="0" collapsed="false">
      <c r="A1511" s="0" t="n">
        <v>52</v>
      </c>
      <c r="B1511" s="0" t="n">
        <v>2003</v>
      </c>
      <c r="C1511" s="0" t="n">
        <v>136</v>
      </c>
      <c r="D1511" s="0" t="n">
        <v>1630</v>
      </c>
      <c r="E1511" s="0" t="n">
        <v>14.72</v>
      </c>
      <c r="F1511" s="0" t="n">
        <v>52.64</v>
      </c>
      <c r="G1511" s="0" t="n">
        <v>1014.1</v>
      </c>
      <c r="H1511" s="0" t="n">
        <v>0</v>
      </c>
      <c r="I1511" s="0" t="n">
        <v>9.87</v>
      </c>
      <c r="J1511" s="0" t="n">
        <v>5.072</v>
      </c>
      <c r="K1511" s="0" t="n">
        <v>4.854</v>
      </c>
      <c r="L1511" s="0" t="n">
        <v>86.1</v>
      </c>
      <c r="M1511" s="0" t="n">
        <v>16.81</v>
      </c>
      <c r="N1511" s="0" t="n">
        <v>16.78</v>
      </c>
      <c r="O1511" s="0" t="n">
        <v>28.93</v>
      </c>
      <c r="P1511" s="0" t="n">
        <v>12.72</v>
      </c>
      <c r="Q1511" s="0" t="n">
        <v>900</v>
      </c>
      <c r="R1511" s="0" t="n">
        <v>-1.4464</v>
      </c>
      <c r="S1511" s="0" t="n">
        <v>11</v>
      </c>
      <c r="T1511" s="0" t="n">
        <v>1.674</v>
      </c>
      <c r="U1511" s="0" t="n">
        <v>14.49</v>
      </c>
      <c r="V1511" s="0" t="n">
        <v>13.54</v>
      </c>
      <c r="W1511" s="0" t="n">
        <f aca="false">F1511+$W$1</f>
        <v>57.24</v>
      </c>
      <c r="X1511" s="0" t="n">
        <f aca="false">F1511/100*T1511</f>
        <v>0.8811936</v>
      </c>
      <c r="Y1511" s="48" t="n">
        <f aca="false">R1511-(P1511*'15-minute data'!$Y$2)</f>
        <v>-1.4464</v>
      </c>
      <c r="Z1511" s="48" t="n">
        <f aca="false">Y1511-(AN1511*'15-minute data'!$Z$2)</f>
        <v>-1.4464</v>
      </c>
      <c r="AA1511" s="0" t="n">
        <f aca="false">INT(D1511/100)</f>
        <v>16</v>
      </c>
      <c r="AB1511" s="0" t="n">
        <f aca="false">100*(D1511/100-AA1511)</f>
        <v>30.0000000000001</v>
      </c>
      <c r="AC1511" s="0" t="n">
        <f aca="false">AA1511+AB1511/60</f>
        <v>16.5</v>
      </c>
      <c r="AD1511" s="0" t="n">
        <f aca="false">C1511+AC1511/24-0.001</f>
        <v>136.6865</v>
      </c>
      <c r="AE1511" s="46" t="n">
        <f aca="false">DATE(B1511,1,1)+C1511-1</f>
        <v>37757</v>
      </c>
      <c r="AF1511" s="0" t="n">
        <f aca="false">MONTH(AE1511)</f>
        <v>5</v>
      </c>
      <c r="AG1511" s="0" t="n">
        <f aca="false">DAY(AE1511)</f>
        <v>16</v>
      </c>
      <c r="AH1511" s="70" t="n">
        <f aca="false">AG1511+AC1511/24-0.001</f>
        <v>16.6865</v>
      </c>
      <c r="AI1511" s="48" t="n">
        <v>-1.4617125</v>
      </c>
      <c r="AJ1511" s="27" t="n">
        <f aca="false">(Z1511-AI1511)*1000/25.4</f>
        <v>0.602854330708664</v>
      </c>
      <c r="AK1511" s="48" t="n">
        <f aca="false">H1511+AK1510</f>
        <v>0.4</v>
      </c>
      <c r="AL1511" s="49" t="n">
        <f aca="false">Z1511</f>
        <v>-1.4464</v>
      </c>
      <c r="AM1511" s="71"/>
      <c r="AN1511" s="71"/>
    </row>
    <row r="1512" customFormat="false" ht="13.2" hidden="false" customHeight="false" outlineLevel="0" collapsed="false">
      <c r="A1512" s="0" t="n">
        <v>52</v>
      </c>
      <c r="B1512" s="0" t="n">
        <v>2003</v>
      </c>
      <c r="C1512" s="0" t="n">
        <v>136</v>
      </c>
      <c r="D1512" s="0" t="n">
        <v>1645</v>
      </c>
      <c r="E1512" s="0" t="n">
        <v>14.77</v>
      </c>
      <c r="F1512" s="0" t="n">
        <v>53.57</v>
      </c>
      <c r="G1512" s="0" t="n">
        <v>1014.3</v>
      </c>
      <c r="H1512" s="0" t="n">
        <v>0</v>
      </c>
      <c r="I1512" s="0" t="n">
        <v>9.07</v>
      </c>
      <c r="J1512" s="0" t="n">
        <v>3.814</v>
      </c>
      <c r="K1512" s="0" t="n">
        <v>3.492</v>
      </c>
      <c r="L1512" s="0" t="n">
        <v>60.56</v>
      </c>
      <c r="M1512" s="0" t="n">
        <v>23.52</v>
      </c>
      <c r="N1512" s="0" t="n">
        <v>16.66</v>
      </c>
      <c r="O1512" s="0" t="n">
        <v>29.02</v>
      </c>
      <c r="P1512" s="0" t="n">
        <v>12.73</v>
      </c>
      <c r="Q1512" s="0" t="n">
        <v>900</v>
      </c>
      <c r="R1512" s="0" t="n">
        <v>-1.4461</v>
      </c>
      <c r="S1512" s="0" t="n">
        <v>11</v>
      </c>
      <c r="T1512" s="0" t="n">
        <v>1.68</v>
      </c>
      <c r="U1512" s="0" t="n">
        <v>14.7</v>
      </c>
      <c r="V1512" s="0" t="n">
        <v>13.55</v>
      </c>
      <c r="W1512" s="0" t="n">
        <f aca="false">F1512+$W$1</f>
        <v>58.17</v>
      </c>
      <c r="X1512" s="0" t="n">
        <f aca="false">F1512/100*T1512</f>
        <v>0.899976</v>
      </c>
      <c r="Y1512" s="48" t="n">
        <f aca="false">R1512-(P1512*'15-minute data'!$Y$2)</f>
        <v>-1.4461</v>
      </c>
      <c r="Z1512" s="48" t="n">
        <f aca="false">Y1512-(AN1512*'15-minute data'!$Z$2)</f>
        <v>-1.4461</v>
      </c>
      <c r="AA1512" s="0" t="n">
        <f aca="false">INT(D1512/100)</f>
        <v>16</v>
      </c>
      <c r="AB1512" s="0" t="n">
        <f aca="false">100*(D1512/100-AA1512)</f>
        <v>44.9999999999999</v>
      </c>
      <c r="AC1512" s="0" t="n">
        <f aca="false">AA1512+AB1512/60</f>
        <v>16.75</v>
      </c>
      <c r="AD1512" s="0" t="n">
        <f aca="false">C1512+AC1512/24-0.001</f>
        <v>136.696916666667</v>
      </c>
      <c r="AE1512" s="46" t="n">
        <f aca="false">DATE(B1512,1,1)+C1512-1</f>
        <v>37757</v>
      </c>
      <c r="AF1512" s="0" t="n">
        <f aca="false">MONTH(AE1512)</f>
        <v>5</v>
      </c>
      <c r="AG1512" s="0" t="n">
        <f aca="false">DAY(AE1512)</f>
        <v>16</v>
      </c>
      <c r="AH1512" s="70" t="n">
        <f aca="false">AG1512+AC1512/24-0.001</f>
        <v>16.6969166666667</v>
      </c>
      <c r="AI1512" s="48" t="n">
        <v>-1.4617125</v>
      </c>
      <c r="AJ1512" s="27" t="n">
        <f aca="false">(Z1512-AI1512)*1000/25.4</f>
        <v>0.61466535433071</v>
      </c>
      <c r="AK1512" s="48" t="n">
        <f aca="false">H1512+AK1511</f>
        <v>0.4</v>
      </c>
      <c r="AL1512" s="49" t="n">
        <f aca="false">Z1512</f>
        <v>-1.4461</v>
      </c>
      <c r="AM1512" s="71"/>
      <c r="AN1512" s="71"/>
    </row>
    <row r="1513" customFormat="false" ht="13.2" hidden="false" customHeight="false" outlineLevel="0" collapsed="false">
      <c r="A1513" s="0" t="n">
        <v>52</v>
      </c>
      <c r="B1513" s="0" t="n">
        <v>2003</v>
      </c>
      <c r="C1513" s="0" t="n">
        <v>136</v>
      </c>
      <c r="D1513" s="0" t="n">
        <v>1700</v>
      </c>
      <c r="E1513" s="0" t="n">
        <v>14.65</v>
      </c>
      <c r="F1513" s="0" t="n">
        <v>54.41</v>
      </c>
      <c r="G1513" s="0" t="n">
        <v>1014.4</v>
      </c>
      <c r="H1513" s="0" t="n">
        <v>0</v>
      </c>
      <c r="I1513" s="0" t="n">
        <v>9.07</v>
      </c>
      <c r="J1513" s="0" t="n">
        <v>4.389</v>
      </c>
      <c r="K1513" s="0" t="n">
        <v>4.072</v>
      </c>
      <c r="L1513" s="0" t="n">
        <v>86.6</v>
      </c>
      <c r="M1513" s="0" t="n">
        <v>21.76</v>
      </c>
      <c r="N1513" s="0" t="n">
        <v>16.57</v>
      </c>
      <c r="O1513" s="0" t="n">
        <v>29.09</v>
      </c>
      <c r="P1513" s="0" t="n">
        <v>12.65</v>
      </c>
      <c r="Q1513" s="0" t="n">
        <v>900</v>
      </c>
      <c r="R1513" s="0" t="n">
        <v>-1.4465</v>
      </c>
      <c r="S1513" s="0" t="n">
        <v>11</v>
      </c>
      <c r="T1513" s="0" t="n">
        <v>1.666</v>
      </c>
      <c r="U1513" s="0" t="n">
        <v>14.43</v>
      </c>
      <c r="V1513" s="0" t="n">
        <v>13.55</v>
      </c>
      <c r="W1513" s="0" t="n">
        <f aca="false">F1513+$W$1</f>
        <v>59.01</v>
      </c>
      <c r="X1513" s="0" t="n">
        <f aca="false">F1513/100*T1513</f>
        <v>0.9064706</v>
      </c>
      <c r="Y1513" s="48" t="n">
        <f aca="false">R1513-(P1513*'15-minute data'!$Y$2)</f>
        <v>-1.4465</v>
      </c>
      <c r="Z1513" s="48" t="n">
        <f aca="false">Y1513-(AN1513*'15-minute data'!$Z$2)</f>
        <v>-1.4465</v>
      </c>
      <c r="AA1513" s="0" t="n">
        <f aca="false">INT(D1513/100)</f>
        <v>17</v>
      </c>
      <c r="AB1513" s="0" t="n">
        <f aca="false">100*(D1513/100-AA1513)</f>
        <v>0</v>
      </c>
      <c r="AC1513" s="0" t="n">
        <f aca="false">AA1513+AB1513/60</f>
        <v>17</v>
      </c>
      <c r="AD1513" s="0" t="n">
        <f aca="false">C1513+AC1513/24-0.001</f>
        <v>136.707333333333</v>
      </c>
      <c r="AE1513" s="46" t="n">
        <f aca="false">DATE(B1513,1,1)+C1513-1</f>
        <v>37757</v>
      </c>
      <c r="AF1513" s="0" t="n">
        <f aca="false">MONTH(AE1513)</f>
        <v>5</v>
      </c>
      <c r="AG1513" s="0" t="n">
        <f aca="false">DAY(AE1513)</f>
        <v>16</v>
      </c>
      <c r="AH1513" s="70" t="n">
        <f aca="false">AG1513+AC1513/24-0.001</f>
        <v>16.7073333333333</v>
      </c>
      <c r="AI1513" s="48" t="n">
        <v>-1.4617125</v>
      </c>
      <c r="AJ1513" s="27" t="n">
        <f aca="false">(Z1513-AI1513)*1000/25.4</f>
        <v>0.598917322834649</v>
      </c>
      <c r="AK1513" s="48" t="n">
        <f aca="false">H1513+AK1512</f>
        <v>0.4</v>
      </c>
      <c r="AL1513" s="49" t="n">
        <f aca="false">Z1513</f>
        <v>-1.4465</v>
      </c>
      <c r="AM1513" s="71"/>
      <c r="AN1513" s="71"/>
    </row>
    <row r="1514" customFormat="false" ht="13.2" hidden="false" customHeight="false" outlineLevel="0" collapsed="false">
      <c r="A1514" s="0" t="n">
        <v>52</v>
      </c>
      <c r="B1514" s="0" t="n">
        <v>2003</v>
      </c>
      <c r="C1514" s="0" t="n">
        <v>136</v>
      </c>
      <c r="D1514" s="0" t="n">
        <v>1715</v>
      </c>
      <c r="E1514" s="0" t="n">
        <v>14.19</v>
      </c>
      <c r="F1514" s="0" t="n">
        <v>57.9</v>
      </c>
      <c r="G1514" s="0" t="n">
        <v>1014.5</v>
      </c>
      <c r="H1514" s="0" t="n">
        <v>0</v>
      </c>
      <c r="I1514" s="0" t="n">
        <v>8.27</v>
      </c>
      <c r="J1514" s="0" t="n">
        <v>4.104</v>
      </c>
      <c r="K1514" s="0" t="n">
        <v>3.926</v>
      </c>
      <c r="L1514" s="0" t="n">
        <v>92.5</v>
      </c>
      <c r="M1514" s="0" t="n">
        <v>16.86</v>
      </c>
      <c r="N1514" s="0" t="n">
        <v>16.45</v>
      </c>
      <c r="O1514" s="0" t="n">
        <v>29.41</v>
      </c>
      <c r="P1514" s="0" t="n">
        <v>12.64</v>
      </c>
      <c r="Q1514" s="0" t="n">
        <v>900</v>
      </c>
      <c r="R1514" s="0" t="n">
        <v>-1.4462</v>
      </c>
      <c r="S1514" s="0" t="n">
        <v>11</v>
      </c>
      <c r="T1514" s="0" t="n">
        <v>1.618</v>
      </c>
      <c r="U1514" s="0" t="n">
        <v>14.05</v>
      </c>
      <c r="V1514" s="0" t="n">
        <v>13.55</v>
      </c>
      <c r="W1514" s="0" t="n">
        <f aca="false">F1514+$W$1</f>
        <v>62.5</v>
      </c>
      <c r="X1514" s="0" t="n">
        <f aca="false">F1514/100*T1514</f>
        <v>0.936822</v>
      </c>
      <c r="Y1514" s="48" t="n">
        <f aca="false">R1514-(P1514*'15-minute data'!$Y$2)</f>
        <v>-1.4462</v>
      </c>
      <c r="Z1514" s="48" t="n">
        <f aca="false">Y1514-(AN1514*'15-minute data'!$Z$2)</f>
        <v>-1.4462</v>
      </c>
      <c r="AA1514" s="0" t="n">
        <f aca="false">INT(D1514/100)</f>
        <v>17</v>
      </c>
      <c r="AB1514" s="0" t="n">
        <f aca="false">100*(D1514/100-AA1514)</f>
        <v>14.9999999999999</v>
      </c>
      <c r="AC1514" s="0" t="n">
        <f aca="false">AA1514+AB1514/60</f>
        <v>17.25</v>
      </c>
      <c r="AD1514" s="0" t="n">
        <f aca="false">C1514+AC1514/24-0.001</f>
        <v>136.71775</v>
      </c>
      <c r="AE1514" s="46" t="n">
        <f aca="false">DATE(B1514,1,1)+C1514-1</f>
        <v>37757</v>
      </c>
      <c r="AF1514" s="0" t="n">
        <f aca="false">MONTH(AE1514)</f>
        <v>5</v>
      </c>
      <c r="AG1514" s="0" t="n">
        <f aca="false">DAY(AE1514)</f>
        <v>16</v>
      </c>
      <c r="AH1514" s="70" t="n">
        <f aca="false">AG1514+AC1514/24-0.001</f>
        <v>16.71775</v>
      </c>
      <c r="AI1514" s="48" t="n">
        <v>-1.4617125</v>
      </c>
      <c r="AJ1514" s="27" t="n">
        <f aca="false">(Z1514-AI1514)*1000/25.4</f>
        <v>0.610728346456695</v>
      </c>
      <c r="AK1514" s="48" t="n">
        <f aca="false">H1514+AK1513</f>
        <v>0.4</v>
      </c>
      <c r="AL1514" s="49" t="n">
        <f aca="false">Z1514</f>
        <v>-1.4462</v>
      </c>
      <c r="AM1514" s="71"/>
      <c r="AN1514" s="71"/>
    </row>
    <row r="1515" customFormat="false" ht="13.2" hidden="false" customHeight="false" outlineLevel="0" collapsed="false">
      <c r="A1515" s="0" t="n">
        <v>52</v>
      </c>
      <c r="B1515" s="0" t="n">
        <v>2003</v>
      </c>
      <c r="C1515" s="0" t="n">
        <v>136</v>
      </c>
      <c r="D1515" s="0" t="n">
        <v>1730</v>
      </c>
      <c r="E1515" s="0" t="n">
        <v>13.75</v>
      </c>
      <c r="F1515" s="0" t="n">
        <v>60.87</v>
      </c>
      <c r="G1515" s="0" t="n">
        <v>1014.6</v>
      </c>
      <c r="H1515" s="0" t="n">
        <v>0</v>
      </c>
      <c r="I1515" s="0" t="n">
        <v>6.673</v>
      </c>
      <c r="J1515" s="0" t="n">
        <v>3.503</v>
      </c>
      <c r="K1515" s="0" t="n">
        <v>3.302</v>
      </c>
      <c r="L1515" s="0" t="n">
        <v>82.1</v>
      </c>
      <c r="M1515" s="0" t="n">
        <v>19.39</v>
      </c>
      <c r="N1515" s="0" t="n">
        <v>16.2</v>
      </c>
      <c r="O1515" s="0" t="n">
        <v>29.9</v>
      </c>
      <c r="P1515" s="0" t="n">
        <v>12.63</v>
      </c>
      <c r="Q1515" s="0" t="n">
        <v>900</v>
      </c>
      <c r="R1515" s="0" t="n">
        <v>-1.4465</v>
      </c>
      <c r="S1515" s="0" t="n">
        <v>11</v>
      </c>
      <c r="T1515" s="0" t="n">
        <v>1.572</v>
      </c>
      <c r="U1515" s="0" t="n">
        <v>13.6</v>
      </c>
      <c r="V1515" s="0" t="n">
        <v>13.54</v>
      </c>
      <c r="W1515" s="0" t="n">
        <f aca="false">F1515+$W$1</f>
        <v>65.47</v>
      </c>
      <c r="X1515" s="0" t="n">
        <f aca="false">F1515/100*T1515</f>
        <v>0.9568764</v>
      </c>
      <c r="Y1515" s="48" t="n">
        <f aca="false">R1515-(P1515*'15-minute data'!$Y$2)</f>
        <v>-1.4465</v>
      </c>
      <c r="Z1515" s="48" t="n">
        <f aca="false">Y1515-(AN1515*'15-minute data'!$Z$2)</f>
        <v>-1.4465</v>
      </c>
      <c r="AA1515" s="0" t="n">
        <f aca="false">INT(D1515/100)</f>
        <v>17</v>
      </c>
      <c r="AB1515" s="0" t="n">
        <f aca="false">100*(D1515/100-AA1515)</f>
        <v>30.0000000000001</v>
      </c>
      <c r="AC1515" s="0" t="n">
        <f aca="false">AA1515+AB1515/60</f>
        <v>17.5</v>
      </c>
      <c r="AD1515" s="0" t="n">
        <f aca="false">C1515+AC1515/24-0.001</f>
        <v>136.728166666667</v>
      </c>
      <c r="AE1515" s="46" t="n">
        <f aca="false">DATE(B1515,1,1)+C1515-1</f>
        <v>37757</v>
      </c>
      <c r="AF1515" s="0" t="n">
        <f aca="false">MONTH(AE1515)</f>
        <v>5</v>
      </c>
      <c r="AG1515" s="0" t="n">
        <f aca="false">DAY(AE1515)</f>
        <v>16</v>
      </c>
      <c r="AH1515" s="70" t="n">
        <f aca="false">AG1515+AC1515/24-0.001</f>
        <v>16.7281666666667</v>
      </c>
      <c r="AI1515" s="48" t="n">
        <v>-1.4617125</v>
      </c>
      <c r="AJ1515" s="27" t="n">
        <f aca="false">(Z1515-AI1515)*1000/25.4</f>
        <v>0.598917322834649</v>
      </c>
      <c r="AK1515" s="48" t="n">
        <f aca="false">H1515+AK1514</f>
        <v>0.4</v>
      </c>
      <c r="AL1515" s="49" t="n">
        <f aca="false">Z1515</f>
        <v>-1.4465</v>
      </c>
      <c r="AM1515" s="71"/>
      <c r="AN1515" s="71"/>
    </row>
    <row r="1516" customFormat="false" ht="13.2" hidden="false" customHeight="false" outlineLevel="0" collapsed="false">
      <c r="A1516" s="0" t="n">
        <v>52</v>
      </c>
      <c r="B1516" s="0" t="n">
        <v>2003</v>
      </c>
      <c r="C1516" s="0" t="n">
        <v>136</v>
      </c>
      <c r="D1516" s="0" t="n">
        <v>1745</v>
      </c>
      <c r="E1516" s="0" t="n">
        <v>13.08</v>
      </c>
      <c r="F1516" s="0" t="n">
        <v>64.62</v>
      </c>
      <c r="G1516" s="0" t="n">
        <v>1014.8</v>
      </c>
      <c r="H1516" s="0" t="n">
        <v>0</v>
      </c>
      <c r="I1516" s="0" t="n">
        <v>5.075</v>
      </c>
      <c r="J1516" s="0" t="n">
        <v>3.144</v>
      </c>
      <c r="K1516" s="0" t="n">
        <v>3.004</v>
      </c>
      <c r="L1516" s="0" t="n">
        <v>100</v>
      </c>
      <c r="M1516" s="0" t="n">
        <v>17.13</v>
      </c>
      <c r="N1516" s="0" t="n">
        <v>15.75</v>
      </c>
      <c r="O1516" s="0" t="n">
        <v>31.08</v>
      </c>
      <c r="P1516" s="0" t="n">
        <v>12.58</v>
      </c>
      <c r="Q1516" s="0" t="n">
        <v>900</v>
      </c>
      <c r="R1516" s="0" t="n">
        <v>-1.4466</v>
      </c>
      <c r="S1516" s="0" t="n">
        <v>11</v>
      </c>
      <c r="T1516" s="0" t="n">
        <v>1.505</v>
      </c>
      <c r="U1516" s="0" t="n">
        <v>12.89</v>
      </c>
      <c r="V1516" s="0" t="n">
        <v>13.52</v>
      </c>
      <c r="W1516" s="0" t="n">
        <f aca="false">F1516+$W$1</f>
        <v>69.22</v>
      </c>
      <c r="X1516" s="0" t="n">
        <f aca="false">F1516/100*T1516</f>
        <v>0.972531</v>
      </c>
      <c r="Y1516" s="48" t="n">
        <f aca="false">R1516-(P1516*'15-minute data'!$Y$2)</f>
        <v>-1.4466</v>
      </c>
      <c r="Z1516" s="48" t="n">
        <f aca="false">Y1516-(AN1516*'15-minute data'!$Z$2)</f>
        <v>-1.4466</v>
      </c>
      <c r="AA1516" s="0" t="n">
        <f aca="false">INT(D1516/100)</f>
        <v>17</v>
      </c>
      <c r="AB1516" s="0" t="n">
        <f aca="false">100*(D1516/100-AA1516)</f>
        <v>44.9999999999999</v>
      </c>
      <c r="AC1516" s="0" t="n">
        <f aca="false">AA1516+AB1516/60</f>
        <v>17.75</v>
      </c>
      <c r="AD1516" s="0" t="n">
        <f aca="false">C1516+AC1516/24-0.001</f>
        <v>136.738583333333</v>
      </c>
      <c r="AE1516" s="46" t="n">
        <f aca="false">DATE(B1516,1,1)+C1516-1</f>
        <v>37757</v>
      </c>
      <c r="AF1516" s="0" t="n">
        <f aca="false">MONTH(AE1516)</f>
        <v>5</v>
      </c>
      <c r="AG1516" s="0" t="n">
        <f aca="false">DAY(AE1516)</f>
        <v>16</v>
      </c>
      <c r="AH1516" s="70" t="n">
        <f aca="false">AG1516+AC1516/24-0.001</f>
        <v>16.7385833333333</v>
      </c>
      <c r="AI1516" s="48" t="n">
        <v>-1.4617125</v>
      </c>
      <c r="AJ1516" s="27" t="n">
        <f aca="false">(Z1516-AI1516)*1000/25.4</f>
        <v>0.594980314960625</v>
      </c>
      <c r="AK1516" s="48" t="n">
        <f aca="false">H1516+AK1515</f>
        <v>0.4</v>
      </c>
      <c r="AL1516" s="49" t="n">
        <f aca="false">Z1516</f>
        <v>-1.4466</v>
      </c>
      <c r="AM1516" s="71"/>
      <c r="AN1516" s="71"/>
    </row>
    <row r="1517" customFormat="false" ht="13.2" hidden="false" customHeight="false" outlineLevel="0" collapsed="false">
      <c r="A1517" s="0" t="n">
        <v>52</v>
      </c>
      <c r="B1517" s="0" t="n">
        <v>2003</v>
      </c>
      <c r="C1517" s="0" t="n">
        <v>136</v>
      </c>
      <c r="D1517" s="0" t="n">
        <v>1800</v>
      </c>
      <c r="E1517" s="0" t="n">
        <v>12.8</v>
      </c>
      <c r="F1517" s="0" t="n">
        <v>65.82</v>
      </c>
      <c r="G1517" s="0" t="n">
        <v>1014.9</v>
      </c>
      <c r="H1517" s="0" t="n">
        <v>0</v>
      </c>
      <c r="I1517" s="0" t="n">
        <v>4.276</v>
      </c>
      <c r="J1517" s="0" t="n">
        <v>2.469</v>
      </c>
      <c r="K1517" s="0" t="n">
        <v>2.352</v>
      </c>
      <c r="L1517" s="0" t="n">
        <v>81.3</v>
      </c>
      <c r="M1517" s="0" t="n">
        <v>17.59</v>
      </c>
      <c r="N1517" s="0" t="n">
        <v>15.13</v>
      </c>
      <c r="O1517" s="0" t="n">
        <v>30.97</v>
      </c>
      <c r="P1517" s="0" t="n">
        <v>12.53</v>
      </c>
      <c r="Q1517" s="0" t="n">
        <v>900</v>
      </c>
      <c r="R1517" s="0" t="n">
        <v>-1.4465</v>
      </c>
      <c r="S1517" s="0" t="n">
        <v>11</v>
      </c>
      <c r="T1517" s="0" t="n">
        <v>1.477</v>
      </c>
      <c r="U1517" s="0" t="n">
        <v>12.62</v>
      </c>
      <c r="V1517" s="0" t="n">
        <v>13.49</v>
      </c>
      <c r="W1517" s="0" t="n">
        <f aca="false">F1517+$W$1</f>
        <v>70.42</v>
      </c>
      <c r="X1517" s="0" t="n">
        <f aca="false">F1517/100*T1517</f>
        <v>0.9721614</v>
      </c>
      <c r="Y1517" s="48" t="n">
        <f aca="false">R1517-(P1517*'15-minute data'!$Y$2)</f>
        <v>-1.4465</v>
      </c>
      <c r="Z1517" s="48" t="n">
        <f aca="false">Y1517-(AN1517*'15-minute data'!$Z$2)</f>
        <v>-1.4465</v>
      </c>
      <c r="AA1517" s="0" t="n">
        <f aca="false">INT(D1517/100)</f>
        <v>18</v>
      </c>
      <c r="AB1517" s="0" t="n">
        <f aca="false">100*(D1517/100-AA1517)</f>
        <v>0</v>
      </c>
      <c r="AC1517" s="0" t="n">
        <f aca="false">AA1517+AB1517/60</f>
        <v>18</v>
      </c>
      <c r="AD1517" s="0" t="n">
        <f aca="false">C1517+AC1517/24-0.001</f>
        <v>136.749</v>
      </c>
      <c r="AE1517" s="46" t="n">
        <f aca="false">DATE(B1517,1,1)+C1517-1</f>
        <v>37757</v>
      </c>
      <c r="AF1517" s="0" t="n">
        <f aca="false">MONTH(AE1517)</f>
        <v>5</v>
      </c>
      <c r="AG1517" s="0" t="n">
        <f aca="false">DAY(AE1517)</f>
        <v>16</v>
      </c>
      <c r="AH1517" s="70" t="n">
        <f aca="false">AG1517+AC1517/24-0.001</f>
        <v>16.749</v>
      </c>
      <c r="AI1517" s="48" t="n">
        <v>-1.4617125</v>
      </c>
      <c r="AJ1517" s="27" t="n">
        <f aca="false">(Z1517-AI1517)*1000/25.4</f>
        <v>0.598917322834649</v>
      </c>
      <c r="AK1517" s="48" t="n">
        <f aca="false">H1517+AK1516</f>
        <v>0.4</v>
      </c>
      <c r="AL1517" s="49" t="n">
        <f aca="false">Z1517</f>
        <v>-1.4465</v>
      </c>
      <c r="AM1517" s="71"/>
      <c r="AN1517" s="71"/>
    </row>
    <row r="1518" customFormat="false" ht="13.2" hidden="false" customHeight="false" outlineLevel="0" collapsed="false">
      <c r="A1518" s="0" t="n">
        <v>52</v>
      </c>
      <c r="B1518" s="0" t="n">
        <v>2003</v>
      </c>
      <c r="C1518" s="0" t="n">
        <v>136</v>
      </c>
      <c r="D1518" s="0" t="n">
        <v>1815</v>
      </c>
      <c r="E1518" s="0" t="n">
        <v>12.49</v>
      </c>
      <c r="F1518" s="0" t="n">
        <v>67.91</v>
      </c>
      <c r="G1518" s="0" t="n">
        <v>1014.9</v>
      </c>
      <c r="H1518" s="0" t="n">
        <v>0</v>
      </c>
      <c r="I1518" s="0" t="n">
        <v>4.276</v>
      </c>
      <c r="J1518" s="0" t="n">
        <v>2.264</v>
      </c>
      <c r="K1518" s="0" t="n">
        <v>2.129</v>
      </c>
      <c r="L1518" s="0" t="n">
        <v>78</v>
      </c>
      <c r="M1518" s="0" t="n">
        <v>19.76</v>
      </c>
      <c r="N1518" s="0" t="n">
        <v>14.63</v>
      </c>
      <c r="O1518" s="0" t="n">
        <v>31.08</v>
      </c>
      <c r="P1518" s="0" t="n">
        <v>12.49</v>
      </c>
      <c r="Q1518" s="0" t="n">
        <v>900</v>
      </c>
      <c r="R1518" s="0" t="n">
        <v>-1.4463</v>
      </c>
      <c r="S1518" s="0" t="n">
        <v>11</v>
      </c>
      <c r="T1518" s="0" t="n">
        <v>1.448</v>
      </c>
      <c r="U1518" s="0" t="n">
        <v>12.44</v>
      </c>
      <c r="V1518" s="0" t="n">
        <v>13.46</v>
      </c>
      <c r="W1518" s="0" t="n">
        <f aca="false">F1518+$W$1</f>
        <v>72.51</v>
      </c>
      <c r="X1518" s="0" t="n">
        <f aca="false">F1518/100*T1518</f>
        <v>0.9833368</v>
      </c>
      <c r="Y1518" s="48" t="n">
        <f aca="false">R1518-(P1518*'15-minute data'!$Y$2)</f>
        <v>-1.4463</v>
      </c>
      <c r="Z1518" s="48" t="n">
        <f aca="false">Y1518-(AN1518*'15-minute data'!$Z$2)</f>
        <v>-1.4463</v>
      </c>
      <c r="AA1518" s="0" t="n">
        <f aca="false">INT(D1518/100)</f>
        <v>18</v>
      </c>
      <c r="AB1518" s="0" t="n">
        <f aca="false">100*(D1518/100-AA1518)</f>
        <v>14.9999999999999</v>
      </c>
      <c r="AC1518" s="0" t="n">
        <f aca="false">AA1518+AB1518/60</f>
        <v>18.25</v>
      </c>
      <c r="AD1518" s="0" t="n">
        <f aca="false">C1518+AC1518/24-0.001</f>
        <v>136.759416666667</v>
      </c>
      <c r="AE1518" s="46" t="n">
        <f aca="false">DATE(B1518,1,1)+C1518-1</f>
        <v>37757</v>
      </c>
      <c r="AF1518" s="0" t="n">
        <f aca="false">MONTH(AE1518)</f>
        <v>5</v>
      </c>
      <c r="AG1518" s="0" t="n">
        <f aca="false">DAY(AE1518)</f>
        <v>16</v>
      </c>
      <c r="AH1518" s="70" t="n">
        <f aca="false">AG1518+AC1518/24-0.001</f>
        <v>16.7594166666667</v>
      </c>
      <c r="AI1518" s="48" t="n">
        <v>-1.4617125</v>
      </c>
      <c r="AJ1518" s="27" t="n">
        <f aca="false">(Z1518-AI1518)*1000/25.4</f>
        <v>0.606791338582679</v>
      </c>
      <c r="AK1518" s="48" t="n">
        <f aca="false">H1518+AK1517</f>
        <v>0.4</v>
      </c>
      <c r="AL1518" s="49" t="n">
        <f aca="false">Z1518</f>
        <v>-1.4463</v>
      </c>
      <c r="AM1518" s="71"/>
      <c r="AN1518" s="71"/>
    </row>
    <row r="1519" customFormat="false" ht="13.2" hidden="false" customHeight="false" outlineLevel="0" collapsed="false">
      <c r="A1519" s="0" t="n">
        <v>52</v>
      </c>
      <c r="B1519" s="0" t="n">
        <v>2003</v>
      </c>
      <c r="C1519" s="0" t="n">
        <v>136</v>
      </c>
      <c r="D1519" s="0" t="n">
        <v>1830</v>
      </c>
      <c r="E1519" s="0" t="n">
        <v>12.22</v>
      </c>
      <c r="F1519" s="0" t="n">
        <v>69.56</v>
      </c>
      <c r="G1519" s="0" t="n">
        <v>1015</v>
      </c>
      <c r="H1519" s="0" t="n">
        <v>0</v>
      </c>
      <c r="I1519" s="0" t="n">
        <v>3.477</v>
      </c>
      <c r="J1519" s="0" t="n">
        <v>1.943</v>
      </c>
      <c r="K1519" s="0" t="n">
        <v>1.737</v>
      </c>
      <c r="L1519" s="0" t="n">
        <v>74.3</v>
      </c>
      <c r="M1519" s="0" t="n">
        <v>26.31</v>
      </c>
      <c r="N1519" s="0" t="n">
        <v>14.17</v>
      </c>
      <c r="O1519" s="0" t="n">
        <v>30.87</v>
      </c>
      <c r="P1519" s="0" t="n">
        <v>12.48</v>
      </c>
      <c r="Q1519" s="0" t="n">
        <v>900</v>
      </c>
      <c r="R1519" s="0" t="n">
        <v>-1.4468</v>
      </c>
      <c r="S1519" s="0" t="n">
        <v>11</v>
      </c>
      <c r="T1519" s="0" t="n">
        <v>1.422</v>
      </c>
      <c r="U1519" s="0" t="n">
        <v>11.92</v>
      </c>
      <c r="V1519" s="0" t="n">
        <v>13.43</v>
      </c>
      <c r="W1519" s="0" t="n">
        <f aca="false">F1519+$W$1</f>
        <v>74.16</v>
      </c>
      <c r="X1519" s="0" t="n">
        <f aca="false">F1519/100*T1519</f>
        <v>0.9891432</v>
      </c>
      <c r="Y1519" s="48" t="n">
        <f aca="false">R1519-(P1519*'15-minute data'!$Y$2)</f>
        <v>-1.4468</v>
      </c>
      <c r="Z1519" s="48" t="n">
        <f aca="false">Y1519-(AN1519*'15-minute data'!$Z$2)</f>
        <v>-1.4468</v>
      </c>
      <c r="AA1519" s="0" t="n">
        <f aca="false">INT(D1519/100)</f>
        <v>18</v>
      </c>
      <c r="AB1519" s="0" t="n">
        <f aca="false">100*(D1519/100-AA1519)</f>
        <v>30.0000000000001</v>
      </c>
      <c r="AC1519" s="0" t="n">
        <f aca="false">AA1519+AB1519/60</f>
        <v>18.5</v>
      </c>
      <c r="AD1519" s="0" t="n">
        <f aca="false">C1519+AC1519/24-0.001</f>
        <v>136.769833333333</v>
      </c>
      <c r="AE1519" s="46" t="n">
        <f aca="false">DATE(B1519,1,1)+C1519-1</f>
        <v>37757</v>
      </c>
      <c r="AF1519" s="0" t="n">
        <f aca="false">MONTH(AE1519)</f>
        <v>5</v>
      </c>
      <c r="AG1519" s="0" t="n">
        <f aca="false">DAY(AE1519)</f>
        <v>16</v>
      </c>
      <c r="AH1519" s="70" t="n">
        <f aca="false">AG1519+AC1519/24-0.001</f>
        <v>16.7698333333333</v>
      </c>
      <c r="AI1519" s="48" t="n">
        <v>-1.4617125</v>
      </c>
      <c r="AJ1519" s="27" t="n">
        <f aca="false">(Z1519-AI1519)*1000/25.4</f>
        <v>0.587106299212594</v>
      </c>
      <c r="AK1519" s="48" t="n">
        <f aca="false">H1519+AK1518</f>
        <v>0.4</v>
      </c>
      <c r="AL1519" s="49" t="n">
        <f aca="false">Z1519</f>
        <v>-1.4468</v>
      </c>
      <c r="AM1519" s="71"/>
      <c r="AN1519" s="71"/>
    </row>
    <row r="1520" customFormat="false" ht="13.2" hidden="false" customHeight="false" outlineLevel="0" collapsed="false">
      <c r="A1520" s="0" t="n">
        <v>52</v>
      </c>
      <c r="B1520" s="0" t="n">
        <v>2003</v>
      </c>
      <c r="C1520" s="0" t="n">
        <v>136</v>
      </c>
      <c r="D1520" s="0" t="n">
        <v>1845</v>
      </c>
      <c r="E1520" s="0" t="n">
        <v>12.2</v>
      </c>
      <c r="F1520" s="0" t="n">
        <v>68.61</v>
      </c>
      <c r="G1520" s="0" t="n">
        <v>1015.2</v>
      </c>
      <c r="H1520" s="0" t="n">
        <v>0</v>
      </c>
      <c r="I1520" s="0" t="n">
        <v>5.075</v>
      </c>
      <c r="J1520" s="0" t="n">
        <v>2.29</v>
      </c>
      <c r="K1520" s="0" t="n">
        <v>2.131</v>
      </c>
      <c r="L1520" s="0" t="n">
        <v>89.2</v>
      </c>
      <c r="M1520" s="0" t="n">
        <v>21.32</v>
      </c>
      <c r="N1520" s="0" t="n">
        <v>13.77</v>
      </c>
      <c r="O1520" s="0" t="n">
        <v>31.22</v>
      </c>
      <c r="P1520" s="0" t="n">
        <v>12.44</v>
      </c>
      <c r="Q1520" s="0" t="n">
        <v>900</v>
      </c>
      <c r="R1520" s="0" t="n">
        <v>-1.447</v>
      </c>
      <c r="S1520" s="0" t="n">
        <v>11</v>
      </c>
      <c r="T1520" s="0" t="n">
        <v>1.42</v>
      </c>
      <c r="U1520" s="0" t="n">
        <v>11.97</v>
      </c>
      <c r="V1520" s="0" t="n">
        <v>13.4</v>
      </c>
      <c r="W1520" s="0" t="n">
        <f aca="false">F1520+$W$1</f>
        <v>73.21</v>
      </c>
      <c r="X1520" s="0" t="n">
        <f aca="false">F1520/100*T1520</f>
        <v>0.974262</v>
      </c>
      <c r="Y1520" s="48" t="n">
        <f aca="false">R1520-(P1520*'15-minute data'!$Y$2)</f>
        <v>-1.447</v>
      </c>
      <c r="Z1520" s="48" t="n">
        <f aca="false">Y1520-(AN1520*'15-minute data'!$Z$2)</f>
        <v>-1.447</v>
      </c>
      <c r="AA1520" s="0" t="n">
        <f aca="false">INT(D1520/100)</f>
        <v>18</v>
      </c>
      <c r="AB1520" s="0" t="n">
        <f aca="false">100*(D1520/100-AA1520)</f>
        <v>44.9999999999999</v>
      </c>
      <c r="AC1520" s="0" t="n">
        <f aca="false">AA1520+AB1520/60</f>
        <v>18.75</v>
      </c>
      <c r="AD1520" s="0" t="n">
        <f aca="false">C1520+AC1520/24-0.001</f>
        <v>136.78025</v>
      </c>
      <c r="AE1520" s="46" t="n">
        <f aca="false">DATE(B1520,1,1)+C1520-1</f>
        <v>37757</v>
      </c>
      <c r="AF1520" s="0" t="n">
        <f aca="false">MONTH(AE1520)</f>
        <v>5</v>
      </c>
      <c r="AG1520" s="0" t="n">
        <f aca="false">DAY(AE1520)</f>
        <v>16</v>
      </c>
      <c r="AH1520" s="70" t="n">
        <f aca="false">AG1520+AC1520/24-0.001</f>
        <v>16.78025</v>
      </c>
      <c r="AI1520" s="48" t="n">
        <v>-1.4617125</v>
      </c>
      <c r="AJ1520" s="27" t="n">
        <f aca="false">(Z1520-AI1520)*1000/25.4</f>
        <v>0.579232283464563</v>
      </c>
      <c r="AK1520" s="48" t="n">
        <f aca="false">H1520+AK1519</f>
        <v>0.4</v>
      </c>
      <c r="AL1520" s="49" t="n">
        <f aca="false">Z1520</f>
        <v>-1.447</v>
      </c>
      <c r="AM1520" s="71"/>
      <c r="AN1520" s="71"/>
    </row>
    <row r="1521" customFormat="false" ht="13.2" hidden="false" customHeight="false" outlineLevel="0" collapsed="false">
      <c r="A1521" s="0" t="n">
        <v>52</v>
      </c>
      <c r="B1521" s="0" t="n">
        <v>2003</v>
      </c>
      <c r="C1521" s="0" t="n">
        <v>136</v>
      </c>
      <c r="D1521" s="0" t="n">
        <v>1900</v>
      </c>
      <c r="E1521" s="0" t="n">
        <v>11.93</v>
      </c>
      <c r="F1521" s="0" t="n">
        <v>69.28</v>
      </c>
      <c r="G1521" s="0" t="n">
        <v>1015.3</v>
      </c>
      <c r="H1521" s="0" t="n">
        <v>0</v>
      </c>
      <c r="I1521" s="0" t="n">
        <v>4.276</v>
      </c>
      <c r="J1521" s="0" t="n">
        <v>2.302</v>
      </c>
      <c r="K1521" s="0" t="n">
        <v>2.214</v>
      </c>
      <c r="L1521" s="0" t="n">
        <v>101.9</v>
      </c>
      <c r="M1521" s="0" t="n">
        <v>15.82</v>
      </c>
      <c r="N1521" s="0" t="n">
        <v>13.46</v>
      </c>
      <c r="O1521" s="0" t="n">
        <v>31.15</v>
      </c>
      <c r="P1521" s="0" t="n">
        <v>12.41</v>
      </c>
      <c r="Q1521" s="0" t="n">
        <v>900</v>
      </c>
      <c r="R1521" s="0" t="n">
        <v>-1.447</v>
      </c>
      <c r="S1521" s="0" t="n">
        <v>11</v>
      </c>
      <c r="T1521" s="0" t="n">
        <v>1.395</v>
      </c>
      <c r="U1521" s="0" t="n">
        <v>11.52</v>
      </c>
      <c r="V1521" s="0" t="n">
        <v>13.36</v>
      </c>
      <c r="W1521" s="0" t="n">
        <f aca="false">F1521+$W$1</f>
        <v>73.88</v>
      </c>
      <c r="X1521" s="0" t="n">
        <f aca="false">F1521/100*T1521</f>
        <v>0.966456</v>
      </c>
      <c r="Y1521" s="48" t="n">
        <f aca="false">R1521-(P1521*'15-minute data'!$Y$2)</f>
        <v>-1.447</v>
      </c>
      <c r="Z1521" s="48" t="n">
        <f aca="false">Y1521-(AN1521*'15-minute data'!$Z$2)</f>
        <v>-1.447</v>
      </c>
      <c r="AA1521" s="0" t="n">
        <f aca="false">INT(D1521/100)</f>
        <v>19</v>
      </c>
      <c r="AB1521" s="0" t="n">
        <f aca="false">100*(D1521/100-AA1521)</f>
        <v>0</v>
      </c>
      <c r="AC1521" s="0" t="n">
        <f aca="false">AA1521+AB1521/60</f>
        <v>19</v>
      </c>
      <c r="AD1521" s="0" t="n">
        <f aca="false">C1521+AC1521/24-0.001</f>
        <v>136.790666666667</v>
      </c>
      <c r="AE1521" s="46" t="n">
        <f aca="false">DATE(B1521,1,1)+C1521-1</f>
        <v>37757</v>
      </c>
      <c r="AF1521" s="0" t="n">
        <f aca="false">MONTH(AE1521)</f>
        <v>5</v>
      </c>
      <c r="AG1521" s="0" t="n">
        <f aca="false">DAY(AE1521)</f>
        <v>16</v>
      </c>
      <c r="AH1521" s="70" t="n">
        <f aca="false">AG1521+AC1521/24-0.001</f>
        <v>16.7906666666667</v>
      </c>
      <c r="AI1521" s="48" t="n">
        <v>-1.4617125</v>
      </c>
      <c r="AJ1521" s="27" t="n">
        <f aca="false">(Z1521-AI1521)*1000/25.4</f>
        <v>0.579232283464563</v>
      </c>
      <c r="AK1521" s="48" t="n">
        <f aca="false">H1521+AK1520</f>
        <v>0.4</v>
      </c>
      <c r="AL1521" s="49" t="n">
        <f aca="false">Z1521</f>
        <v>-1.447</v>
      </c>
      <c r="AM1521" s="71"/>
      <c r="AN1521" s="71"/>
    </row>
    <row r="1522" customFormat="false" ht="13.2" hidden="false" customHeight="false" outlineLevel="0" collapsed="false">
      <c r="A1522" s="0" t="n">
        <v>52</v>
      </c>
      <c r="B1522" s="0" t="n">
        <v>2003</v>
      </c>
      <c r="C1522" s="0" t="n">
        <v>136</v>
      </c>
      <c r="D1522" s="0" t="n">
        <v>1915</v>
      </c>
      <c r="E1522" s="0" t="n">
        <v>11.65</v>
      </c>
      <c r="F1522" s="0" t="n">
        <v>71.3</v>
      </c>
      <c r="G1522" s="0" t="n">
        <v>1015.4</v>
      </c>
      <c r="H1522" s="0" t="n">
        <v>0</v>
      </c>
      <c r="I1522" s="0" t="n">
        <v>5.075</v>
      </c>
      <c r="J1522" s="0" t="n">
        <v>2.446</v>
      </c>
      <c r="K1522" s="0" t="n">
        <v>2.353</v>
      </c>
      <c r="L1522" s="0" t="n">
        <v>96.6</v>
      </c>
      <c r="M1522" s="0" t="n">
        <v>15.79</v>
      </c>
      <c r="N1522" s="0" t="n">
        <v>13.13</v>
      </c>
      <c r="O1522" s="0" t="n">
        <v>31.14</v>
      </c>
      <c r="P1522" s="0" t="n">
        <v>12.38</v>
      </c>
      <c r="Q1522" s="0" t="n">
        <v>900</v>
      </c>
      <c r="R1522" s="0" t="n">
        <v>-1.4473</v>
      </c>
      <c r="S1522" s="0" t="n">
        <v>11</v>
      </c>
      <c r="T1522" s="0" t="n">
        <v>1.369</v>
      </c>
      <c r="U1522" s="0" t="n">
        <v>11.32</v>
      </c>
      <c r="V1522" s="0" t="n">
        <v>13.32</v>
      </c>
      <c r="W1522" s="0" t="n">
        <f aca="false">F1522+$W$1</f>
        <v>75.9</v>
      </c>
      <c r="X1522" s="0" t="n">
        <f aca="false">F1522/100*T1522</f>
        <v>0.976097</v>
      </c>
      <c r="Y1522" s="48" t="n">
        <f aca="false">R1522-(P1522*'15-minute data'!$Y$2)</f>
        <v>-1.4473</v>
      </c>
      <c r="Z1522" s="48" t="n">
        <f aca="false">Y1522-(AN1522*'15-minute data'!$Z$2)</f>
        <v>-1.4473</v>
      </c>
      <c r="AA1522" s="0" t="n">
        <f aca="false">INT(D1522/100)</f>
        <v>19</v>
      </c>
      <c r="AB1522" s="0" t="n">
        <f aca="false">100*(D1522/100-AA1522)</f>
        <v>14.9999999999999</v>
      </c>
      <c r="AC1522" s="0" t="n">
        <f aca="false">AA1522+AB1522/60</f>
        <v>19.25</v>
      </c>
      <c r="AD1522" s="0" t="n">
        <f aca="false">C1522+AC1522/24-0.001</f>
        <v>136.801083333333</v>
      </c>
      <c r="AE1522" s="46" t="n">
        <f aca="false">DATE(B1522,1,1)+C1522-1</f>
        <v>37757</v>
      </c>
      <c r="AF1522" s="0" t="n">
        <f aca="false">MONTH(AE1522)</f>
        <v>5</v>
      </c>
      <c r="AG1522" s="0" t="n">
        <f aca="false">DAY(AE1522)</f>
        <v>16</v>
      </c>
      <c r="AH1522" s="70" t="n">
        <f aca="false">AG1522+AC1522/24-0.001</f>
        <v>16.8010833333333</v>
      </c>
      <c r="AI1522" s="48" t="n">
        <v>-1.4617125</v>
      </c>
      <c r="AJ1522" s="27" t="n">
        <f aca="false">(Z1522-AI1522)*1000/25.4</f>
        <v>0.567421259842517</v>
      </c>
      <c r="AK1522" s="48" t="n">
        <f aca="false">H1522+AK1521</f>
        <v>0.4</v>
      </c>
      <c r="AL1522" s="49" t="n">
        <f aca="false">Z1522</f>
        <v>-1.4473</v>
      </c>
      <c r="AM1522" s="71"/>
      <c r="AN1522" s="71"/>
    </row>
    <row r="1523" customFormat="false" ht="13.2" hidden="false" customHeight="false" outlineLevel="0" collapsed="false">
      <c r="A1523" s="0" t="n">
        <v>52</v>
      </c>
      <c r="B1523" s="0" t="n">
        <v>2003</v>
      </c>
      <c r="C1523" s="0" t="n">
        <v>136</v>
      </c>
      <c r="D1523" s="0" t="n">
        <v>1930</v>
      </c>
      <c r="E1523" s="0" t="n">
        <v>11.14</v>
      </c>
      <c r="F1523" s="0" t="n">
        <v>74.4</v>
      </c>
      <c r="G1523" s="0" t="n">
        <v>1015.7</v>
      </c>
      <c r="H1523" s="0" t="n">
        <v>0</v>
      </c>
      <c r="I1523" s="0" t="n">
        <v>5.075</v>
      </c>
      <c r="J1523" s="0" t="n">
        <v>2.591</v>
      </c>
      <c r="K1523" s="0" t="n">
        <v>2.5</v>
      </c>
      <c r="L1523" s="0" t="n">
        <v>102.8</v>
      </c>
      <c r="M1523" s="0" t="n">
        <v>15.19</v>
      </c>
      <c r="N1523" s="0" t="n">
        <v>12.76</v>
      </c>
      <c r="O1523" s="0" t="n">
        <v>31.05</v>
      </c>
      <c r="P1523" s="0" t="n">
        <v>12.38</v>
      </c>
      <c r="Q1523" s="0" t="n">
        <v>900</v>
      </c>
      <c r="R1523" s="0" t="n">
        <v>-1.4468</v>
      </c>
      <c r="S1523" s="0" t="n">
        <v>11</v>
      </c>
      <c r="T1523" s="0" t="n">
        <v>1.324</v>
      </c>
      <c r="U1523" s="0" t="n">
        <v>10.84</v>
      </c>
      <c r="V1523" s="0" t="n">
        <v>13.27</v>
      </c>
      <c r="W1523" s="0" t="n">
        <f aca="false">F1523+$W$1</f>
        <v>79</v>
      </c>
      <c r="X1523" s="0" t="n">
        <f aca="false">F1523/100*T1523</f>
        <v>0.985056</v>
      </c>
      <c r="Y1523" s="48" t="n">
        <f aca="false">R1523-(P1523*'15-minute data'!$Y$2)</f>
        <v>-1.4468</v>
      </c>
      <c r="Z1523" s="48" t="n">
        <f aca="false">Y1523-(AN1523*'15-minute data'!$Z$2)</f>
        <v>-1.4468</v>
      </c>
      <c r="AA1523" s="0" t="n">
        <f aca="false">INT(D1523/100)</f>
        <v>19</v>
      </c>
      <c r="AB1523" s="0" t="n">
        <f aca="false">100*(D1523/100-AA1523)</f>
        <v>30.0000000000001</v>
      </c>
      <c r="AC1523" s="0" t="n">
        <f aca="false">AA1523+AB1523/60</f>
        <v>19.5</v>
      </c>
      <c r="AD1523" s="0" t="n">
        <f aca="false">C1523+AC1523/24-0.001</f>
        <v>136.8115</v>
      </c>
      <c r="AE1523" s="46" t="n">
        <f aca="false">DATE(B1523,1,1)+C1523-1</f>
        <v>37757</v>
      </c>
      <c r="AF1523" s="0" t="n">
        <f aca="false">MONTH(AE1523)</f>
        <v>5</v>
      </c>
      <c r="AG1523" s="0" t="n">
        <f aca="false">DAY(AE1523)</f>
        <v>16</v>
      </c>
      <c r="AH1523" s="70" t="n">
        <f aca="false">AG1523+AC1523/24-0.001</f>
        <v>16.8115</v>
      </c>
      <c r="AI1523" s="48" t="n">
        <v>-1.4617125</v>
      </c>
      <c r="AJ1523" s="27" t="n">
        <f aca="false">(Z1523-AI1523)*1000/25.4</f>
        <v>0.587106299212594</v>
      </c>
      <c r="AK1523" s="48" t="n">
        <f aca="false">H1523+AK1522</f>
        <v>0.4</v>
      </c>
      <c r="AL1523" s="49" t="n">
        <f aca="false">Z1523</f>
        <v>-1.4468</v>
      </c>
      <c r="AM1523" s="71"/>
      <c r="AN1523" s="71"/>
    </row>
    <row r="1524" customFormat="false" ht="13.2" hidden="false" customHeight="false" outlineLevel="0" collapsed="false">
      <c r="A1524" s="0" t="n">
        <v>52</v>
      </c>
      <c r="B1524" s="0" t="n">
        <v>2003</v>
      </c>
      <c r="C1524" s="0" t="n">
        <v>136</v>
      </c>
      <c r="D1524" s="0" t="n">
        <v>1945</v>
      </c>
      <c r="E1524" s="0" t="n">
        <v>10.54</v>
      </c>
      <c r="F1524" s="0" t="n">
        <v>79.4</v>
      </c>
      <c r="G1524" s="0" t="n">
        <v>1015.8</v>
      </c>
      <c r="H1524" s="0" t="n">
        <v>0.01</v>
      </c>
      <c r="I1524" s="0" t="n">
        <v>4.276</v>
      </c>
      <c r="J1524" s="0" t="n">
        <v>2.294</v>
      </c>
      <c r="K1524" s="0" t="n">
        <v>2.2</v>
      </c>
      <c r="L1524" s="0" t="n">
        <v>92.5</v>
      </c>
      <c r="M1524" s="0" t="n">
        <v>16.39</v>
      </c>
      <c r="N1524" s="0" t="n">
        <v>12.35</v>
      </c>
      <c r="O1524" s="0" t="n">
        <v>30.68</v>
      </c>
      <c r="P1524" s="0" t="n">
        <v>12.36</v>
      </c>
      <c r="Q1524" s="0" t="n">
        <v>900</v>
      </c>
      <c r="R1524" s="0" t="n">
        <v>-1.4464</v>
      </c>
      <c r="S1524" s="0" t="n">
        <v>11</v>
      </c>
      <c r="T1524" s="0" t="n">
        <v>1.272</v>
      </c>
      <c r="U1524" s="0" t="n">
        <v>10.36</v>
      </c>
      <c r="V1524" s="0" t="n">
        <v>13.21</v>
      </c>
      <c r="W1524" s="0" t="n">
        <f aca="false">F1524+$W$1</f>
        <v>84</v>
      </c>
      <c r="X1524" s="0" t="n">
        <f aca="false">F1524/100*T1524</f>
        <v>1.009968</v>
      </c>
      <c r="Y1524" s="48" t="n">
        <f aca="false">R1524-(P1524*'15-minute data'!$Y$2)</f>
        <v>-1.4464</v>
      </c>
      <c r="Z1524" s="48" t="n">
        <f aca="false">Y1524-(AN1524*'15-minute data'!$Z$2)</f>
        <v>-1.4464</v>
      </c>
      <c r="AA1524" s="0" t="n">
        <f aca="false">INT(D1524/100)</f>
        <v>19</v>
      </c>
      <c r="AB1524" s="0" t="n">
        <f aca="false">100*(D1524/100-AA1524)</f>
        <v>44.9999999999999</v>
      </c>
      <c r="AC1524" s="0" t="n">
        <f aca="false">AA1524+AB1524/60</f>
        <v>19.75</v>
      </c>
      <c r="AD1524" s="0" t="n">
        <f aca="false">C1524+AC1524/24-0.001</f>
        <v>136.821916666667</v>
      </c>
      <c r="AE1524" s="46" t="n">
        <f aca="false">DATE(B1524,1,1)+C1524-1</f>
        <v>37757</v>
      </c>
      <c r="AF1524" s="0" t="n">
        <f aca="false">MONTH(AE1524)</f>
        <v>5</v>
      </c>
      <c r="AG1524" s="0" t="n">
        <f aca="false">DAY(AE1524)</f>
        <v>16</v>
      </c>
      <c r="AH1524" s="70" t="n">
        <f aca="false">AG1524+AC1524/24-0.001</f>
        <v>16.8219166666667</v>
      </c>
      <c r="AI1524" s="48" t="n">
        <v>-1.4617125</v>
      </c>
      <c r="AJ1524" s="27" t="n">
        <f aca="false">(Z1524-AI1524)*1000/25.4</f>
        <v>0.602854330708664</v>
      </c>
      <c r="AK1524" s="48" t="n">
        <f aca="false">H1524+AK1523</f>
        <v>0.41</v>
      </c>
      <c r="AL1524" s="49" t="n">
        <f aca="false">Z1524</f>
        <v>-1.4464</v>
      </c>
      <c r="AM1524" s="71"/>
      <c r="AN1524" s="71"/>
    </row>
    <row r="1525" customFormat="false" ht="13.2" hidden="false" customHeight="false" outlineLevel="0" collapsed="false">
      <c r="A1525" s="0" t="n">
        <v>52</v>
      </c>
      <c r="B1525" s="0" t="n">
        <v>2003</v>
      </c>
      <c r="C1525" s="0" t="n">
        <v>136</v>
      </c>
      <c r="D1525" s="0" t="n">
        <v>2000</v>
      </c>
      <c r="E1525" s="0" t="n">
        <v>10.12</v>
      </c>
      <c r="F1525" s="0" t="n">
        <v>83.3</v>
      </c>
      <c r="G1525" s="0" t="n">
        <v>1016</v>
      </c>
      <c r="H1525" s="0" t="n">
        <v>0.02</v>
      </c>
      <c r="I1525" s="0" t="n">
        <v>3.477</v>
      </c>
      <c r="J1525" s="0" t="n">
        <v>1.917</v>
      </c>
      <c r="K1525" s="0" t="n">
        <v>1.848</v>
      </c>
      <c r="L1525" s="0" t="n">
        <v>85.8</v>
      </c>
      <c r="M1525" s="0" t="n">
        <v>15.35</v>
      </c>
      <c r="N1525" s="0" t="n">
        <v>11.92</v>
      </c>
      <c r="O1525" s="0" t="n">
        <v>30.53</v>
      </c>
      <c r="P1525" s="0" t="n">
        <v>12.34</v>
      </c>
      <c r="Q1525" s="0" t="n">
        <v>900</v>
      </c>
      <c r="R1525" s="0" t="n">
        <v>-1.446</v>
      </c>
      <c r="S1525" s="0" t="n">
        <v>11</v>
      </c>
      <c r="T1525" s="0" t="n">
        <v>1.237</v>
      </c>
      <c r="U1525" s="0" t="n">
        <v>10.04</v>
      </c>
      <c r="V1525" s="0" t="n">
        <v>13.15</v>
      </c>
      <c r="W1525" s="0" t="n">
        <f aca="false">F1525+$W$1</f>
        <v>87.9</v>
      </c>
      <c r="X1525" s="0" t="n">
        <f aca="false">F1525/100*T1525</f>
        <v>1.030421</v>
      </c>
      <c r="Y1525" s="48" t="n">
        <f aca="false">R1525-(P1525*'15-minute data'!$Y$2)</f>
        <v>-1.446</v>
      </c>
      <c r="Z1525" s="48" t="n">
        <f aca="false">Y1525-(AN1525*'15-minute data'!$Z$2)</f>
        <v>-1.446</v>
      </c>
      <c r="AA1525" s="0" t="n">
        <f aca="false">INT(D1525/100)</f>
        <v>20</v>
      </c>
      <c r="AB1525" s="0" t="n">
        <f aca="false">100*(D1525/100-AA1525)</f>
        <v>0</v>
      </c>
      <c r="AC1525" s="0" t="n">
        <f aca="false">AA1525+AB1525/60</f>
        <v>20</v>
      </c>
      <c r="AD1525" s="0" t="n">
        <f aca="false">C1525+AC1525/24-0.001</f>
        <v>136.832333333333</v>
      </c>
      <c r="AE1525" s="46" t="n">
        <f aca="false">DATE(B1525,1,1)+C1525-1</f>
        <v>37757</v>
      </c>
      <c r="AF1525" s="0" t="n">
        <f aca="false">MONTH(AE1525)</f>
        <v>5</v>
      </c>
      <c r="AG1525" s="0" t="n">
        <f aca="false">DAY(AE1525)</f>
        <v>16</v>
      </c>
      <c r="AH1525" s="70" t="n">
        <f aca="false">AG1525+AC1525/24-0.001</f>
        <v>16.8323333333333</v>
      </c>
      <c r="AI1525" s="48" t="n">
        <v>-1.4617125</v>
      </c>
      <c r="AJ1525" s="27" t="n">
        <f aca="false">(Z1525-AI1525)*1000/25.4</f>
        <v>0.618602362204725</v>
      </c>
      <c r="AK1525" s="48" t="n">
        <f aca="false">H1525+AK1524</f>
        <v>0.43</v>
      </c>
      <c r="AL1525" s="49" t="n">
        <f aca="false">Z1525</f>
        <v>-1.446</v>
      </c>
      <c r="AM1525" s="71"/>
      <c r="AN1525" s="71"/>
    </row>
    <row r="1526" customFormat="false" ht="13.2" hidden="false" customHeight="false" outlineLevel="0" collapsed="false">
      <c r="A1526" s="0" t="n">
        <v>52</v>
      </c>
      <c r="B1526" s="0" t="n">
        <v>2003</v>
      </c>
      <c r="C1526" s="0" t="n">
        <v>136</v>
      </c>
      <c r="D1526" s="0" t="n">
        <v>2015</v>
      </c>
      <c r="E1526" s="0" t="n">
        <v>9.79</v>
      </c>
      <c r="F1526" s="0" t="n">
        <v>86.1</v>
      </c>
      <c r="G1526" s="0" t="n">
        <v>1015.9</v>
      </c>
      <c r="H1526" s="0" t="n">
        <v>0.02</v>
      </c>
      <c r="I1526" s="0" t="n">
        <v>2.678</v>
      </c>
      <c r="J1526" s="0" t="n">
        <v>1.374</v>
      </c>
      <c r="K1526" s="0" t="n">
        <v>1.304</v>
      </c>
      <c r="L1526" s="0" t="n">
        <v>78.8</v>
      </c>
      <c r="M1526" s="0" t="n">
        <v>17.88</v>
      </c>
      <c r="N1526" s="0" t="n">
        <v>11.53</v>
      </c>
      <c r="O1526" s="0" t="n">
        <v>30.42</v>
      </c>
      <c r="P1526" s="0" t="n">
        <v>12.33</v>
      </c>
      <c r="Q1526" s="0" t="n">
        <v>900</v>
      </c>
      <c r="R1526" s="0" t="n">
        <v>-1.4458</v>
      </c>
      <c r="S1526" s="0" t="n">
        <v>11</v>
      </c>
      <c r="T1526" s="0" t="n">
        <v>1.21</v>
      </c>
      <c r="U1526" s="0" t="n">
        <v>9.82</v>
      </c>
      <c r="V1526" s="0" t="n">
        <v>13.08</v>
      </c>
      <c r="W1526" s="0" t="n">
        <f aca="false">F1526+$W$1</f>
        <v>90.7</v>
      </c>
      <c r="X1526" s="0" t="n">
        <f aca="false">F1526/100*T1526</f>
        <v>1.04181</v>
      </c>
      <c r="Y1526" s="48" t="n">
        <f aca="false">R1526-(P1526*'15-minute data'!$Y$2)</f>
        <v>-1.4458</v>
      </c>
      <c r="Z1526" s="48" t="n">
        <f aca="false">Y1526-(AN1526*'15-minute data'!$Z$2)</f>
        <v>-1.4458</v>
      </c>
      <c r="AA1526" s="0" t="n">
        <f aca="false">INT(D1526/100)</f>
        <v>20</v>
      </c>
      <c r="AB1526" s="0" t="n">
        <f aca="false">100*(D1526/100-AA1526)</f>
        <v>14.9999999999999</v>
      </c>
      <c r="AC1526" s="0" t="n">
        <f aca="false">AA1526+AB1526/60</f>
        <v>20.25</v>
      </c>
      <c r="AD1526" s="0" t="n">
        <f aca="false">C1526+AC1526/24-0.001</f>
        <v>136.84275</v>
      </c>
      <c r="AE1526" s="46" t="n">
        <f aca="false">DATE(B1526,1,1)+C1526-1</f>
        <v>37757</v>
      </c>
      <c r="AF1526" s="0" t="n">
        <f aca="false">MONTH(AE1526)</f>
        <v>5</v>
      </c>
      <c r="AG1526" s="0" t="n">
        <f aca="false">DAY(AE1526)</f>
        <v>16</v>
      </c>
      <c r="AH1526" s="70" t="n">
        <f aca="false">AG1526+AC1526/24-0.001</f>
        <v>16.84275</v>
      </c>
      <c r="AI1526" s="48" t="n">
        <v>-1.4617125</v>
      </c>
      <c r="AJ1526" s="27" t="n">
        <f aca="false">(Z1526-AI1526)*1000/25.4</f>
        <v>0.626476377952756</v>
      </c>
      <c r="AK1526" s="48" t="n">
        <f aca="false">H1526+AK1525</f>
        <v>0.45</v>
      </c>
      <c r="AL1526" s="49" t="n">
        <f aca="false">Z1526</f>
        <v>-1.4458</v>
      </c>
      <c r="AM1526" s="71"/>
      <c r="AN1526" s="71"/>
    </row>
    <row r="1527" customFormat="false" ht="13.2" hidden="false" customHeight="false" outlineLevel="0" collapsed="false">
      <c r="A1527" s="0" t="n">
        <v>52</v>
      </c>
      <c r="B1527" s="0" t="n">
        <v>2003</v>
      </c>
      <c r="C1527" s="0" t="n">
        <v>136</v>
      </c>
      <c r="D1527" s="0" t="n">
        <v>2030</v>
      </c>
      <c r="E1527" s="0" t="n">
        <v>9.64</v>
      </c>
      <c r="F1527" s="0" t="n">
        <v>87.6</v>
      </c>
      <c r="G1527" s="0" t="n">
        <v>1016</v>
      </c>
      <c r="H1527" s="0" t="n">
        <v>0.01</v>
      </c>
      <c r="I1527" s="0" t="n">
        <v>3.477</v>
      </c>
      <c r="J1527" s="0" t="n">
        <v>1.266</v>
      </c>
      <c r="K1527" s="0" t="n">
        <v>1.209</v>
      </c>
      <c r="L1527" s="0" t="n">
        <v>74.1</v>
      </c>
      <c r="M1527" s="0" t="n">
        <v>15.76</v>
      </c>
      <c r="N1527" s="0" t="n">
        <v>11.21</v>
      </c>
      <c r="O1527" s="0" t="n">
        <v>30.28</v>
      </c>
      <c r="P1527" s="0" t="n">
        <v>12.33</v>
      </c>
      <c r="Q1527" s="0" t="n">
        <v>900</v>
      </c>
      <c r="R1527" s="0" t="n">
        <v>-1.4457</v>
      </c>
      <c r="S1527" s="0" t="n">
        <v>11</v>
      </c>
      <c r="T1527" s="0" t="n">
        <v>1.198</v>
      </c>
      <c r="U1527" s="0" t="n">
        <v>9.71</v>
      </c>
      <c r="V1527" s="0" t="n">
        <v>13.02</v>
      </c>
      <c r="W1527" s="0" t="n">
        <f aca="false">F1527+$W$1</f>
        <v>92.2</v>
      </c>
      <c r="X1527" s="0" t="n">
        <f aca="false">F1527/100*T1527</f>
        <v>1.049448</v>
      </c>
      <c r="Y1527" s="48" t="n">
        <f aca="false">R1527-(P1527*'15-minute data'!$Y$2)</f>
        <v>-1.4457</v>
      </c>
      <c r="Z1527" s="48" t="n">
        <f aca="false">Y1527-(AN1527*'15-minute data'!$Z$2)</f>
        <v>-1.4457</v>
      </c>
      <c r="AA1527" s="0" t="n">
        <f aca="false">INT(D1527/100)</f>
        <v>20</v>
      </c>
      <c r="AB1527" s="0" t="n">
        <f aca="false">100*(D1527/100-AA1527)</f>
        <v>30.0000000000001</v>
      </c>
      <c r="AC1527" s="0" t="n">
        <f aca="false">AA1527+AB1527/60</f>
        <v>20.5</v>
      </c>
      <c r="AD1527" s="0" t="n">
        <f aca="false">C1527+AC1527/24-0.001</f>
        <v>136.853166666667</v>
      </c>
      <c r="AE1527" s="46" t="n">
        <f aca="false">DATE(B1527,1,1)+C1527-1</f>
        <v>37757</v>
      </c>
      <c r="AF1527" s="0" t="n">
        <f aca="false">MONTH(AE1527)</f>
        <v>5</v>
      </c>
      <c r="AG1527" s="0" t="n">
        <f aca="false">DAY(AE1527)</f>
        <v>16</v>
      </c>
      <c r="AH1527" s="70" t="n">
        <f aca="false">AG1527+AC1527/24-0.001</f>
        <v>16.8531666666667</v>
      </c>
      <c r="AI1527" s="48" t="n">
        <v>-1.4617125</v>
      </c>
      <c r="AJ1527" s="27" t="n">
        <f aca="false">(Z1527-AI1527)*1000/25.4</f>
        <v>0.630413385826771</v>
      </c>
      <c r="AK1527" s="48" t="n">
        <f aca="false">H1527+AK1526</f>
        <v>0.46</v>
      </c>
      <c r="AL1527" s="49" t="n">
        <f aca="false">Z1527</f>
        <v>-1.4457</v>
      </c>
      <c r="AM1527" s="71"/>
      <c r="AN1527" s="71"/>
    </row>
    <row r="1528" customFormat="false" ht="13.2" hidden="false" customHeight="false" outlineLevel="0" collapsed="false">
      <c r="A1528" s="0" t="n">
        <v>52</v>
      </c>
      <c r="B1528" s="0" t="n">
        <v>2003</v>
      </c>
      <c r="C1528" s="0" t="n">
        <v>136</v>
      </c>
      <c r="D1528" s="0" t="n">
        <v>2045</v>
      </c>
      <c r="E1528" s="0" t="n">
        <v>9.6</v>
      </c>
      <c r="F1528" s="0" t="n">
        <v>88.4</v>
      </c>
      <c r="G1528" s="0" t="n">
        <v>1015.9</v>
      </c>
      <c r="H1528" s="0" t="n">
        <v>0.02</v>
      </c>
      <c r="I1528" s="0" t="n">
        <v>2.678</v>
      </c>
      <c r="J1528" s="0" t="n">
        <v>1.44</v>
      </c>
      <c r="K1528" s="0" t="n">
        <v>1.32</v>
      </c>
      <c r="L1528" s="0" t="n">
        <v>40.72</v>
      </c>
      <c r="M1528" s="0" t="n">
        <v>22.93</v>
      </c>
      <c r="N1528" s="0" t="n">
        <v>10.96</v>
      </c>
      <c r="O1528" s="0" t="n">
        <v>30.11</v>
      </c>
      <c r="P1528" s="0" t="n">
        <v>12.31</v>
      </c>
      <c r="Q1528" s="0" t="n">
        <v>900</v>
      </c>
      <c r="R1528" s="0" t="n">
        <v>-1.2834</v>
      </c>
      <c r="S1528" s="0" t="n">
        <v>11</v>
      </c>
      <c r="T1528" s="0" t="n">
        <v>1.195</v>
      </c>
      <c r="U1528" s="0" t="n">
        <v>9.71</v>
      </c>
      <c r="V1528" s="0" t="n">
        <v>12.96</v>
      </c>
      <c r="W1528" s="0" t="n">
        <f aca="false">F1528+$W$1</f>
        <v>93</v>
      </c>
      <c r="X1528" s="0" t="n">
        <f aca="false">F1528/100*T1528</f>
        <v>1.05638</v>
      </c>
      <c r="Y1528" s="48" t="n">
        <f aca="false">R1528-(P1528*'15-minute data'!$Y$2)</f>
        <v>-1.2834</v>
      </c>
      <c r="Z1528" s="48" t="n">
        <f aca="false">Y1528-(AN1528*'15-minute data'!$Z$2)</f>
        <v>-1.2834</v>
      </c>
      <c r="AA1528" s="0" t="n">
        <f aca="false">INT(D1528/100)</f>
        <v>20</v>
      </c>
      <c r="AB1528" s="0" t="n">
        <f aca="false">100*(D1528/100-AA1528)</f>
        <v>44.9999999999999</v>
      </c>
      <c r="AC1528" s="0" t="n">
        <f aca="false">AA1528+AB1528/60</f>
        <v>20.75</v>
      </c>
      <c r="AD1528" s="0" t="n">
        <f aca="false">C1528+AC1528/24-0.001</f>
        <v>136.863583333333</v>
      </c>
      <c r="AE1528" s="46" t="n">
        <f aca="false">DATE(B1528,1,1)+C1528-1</f>
        <v>37757</v>
      </c>
      <c r="AF1528" s="0" t="n">
        <f aca="false">MONTH(AE1528)</f>
        <v>5</v>
      </c>
      <c r="AG1528" s="0" t="n">
        <f aca="false">DAY(AE1528)</f>
        <v>16</v>
      </c>
      <c r="AH1528" s="70" t="n">
        <f aca="false">AG1528+AC1528/24-0.001</f>
        <v>16.8635833333333</v>
      </c>
      <c r="AI1528" s="48" t="n">
        <v>-1.4617125</v>
      </c>
      <c r="AJ1528" s="27" t="n">
        <f aca="false">(Z1528-AI1528)*1000/25.4</f>
        <v>7.02017716535433</v>
      </c>
      <c r="AK1528" s="48" t="n">
        <f aca="false">H1528+AK1527</f>
        <v>0.48</v>
      </c>
      <c r="AL1528" s="49" t="n">
        <f aca="false">Z1528</f>
        <v>-1.2834</v>
      </c>
      <c r="AM1528" s="71"/>
      <c r="AN1528" s="71"/>
    </row>
    <row r="1529" customFormat="false" ht="13.2" hidden="false" customHeight="false" outlineLevel="0" collapsed="false">
      <c r="A1529" s="0" t="n">
        <v>52</v>
      </c>
      <c r="B1529" s="0" t="n">
        <v>2003</v>
      </c>
      <c r="C1529" s="0" t="n">
        <v>136</v>
      </c>
      <c r="D1529" s="0" t="n">
        <v>2100</v>
      </c>
      <c r="E1529" s="0" t="n">
        <v>9.55</v>
      </c>
      <c r="F1529" s="0" t="n">
        <v>89.2</v>
      </c>
      <c r="G1529" s="0" t="n">
        <v>1016</v>
      </c>
      <c r="H1529" s="0" t="n">
        <v>0.01</v>
      </c>
      <c r="I1529" s="0" t="n">
        <v>2.678</v>
      </c>
      <c r="J1529" s="0" t="n">
        <v>1.713</v>
      </c>
      <c r="K1529" s="0" t="n">
        <v>1.645</v>
      </c>
      <c r="L1529" s="0" t="n">
        <v>25.99</v>
      </c>
      <c r="M1529" s="0" t="n">
        <v>15.88</v>
      </c>
      <c r="N1529" s="0" t="n">
        <v>10.78</v>
      </c>
      <c r="O1529" s="0" t="n">
        <v>29.96</v>
      </c>
      <c r="P1529" s="0" t="n">
        <v>12.3</v>
      </c>
      <c r="Q1529" s="0" t="n">
        <v>900</v>
      </c>
      <c r="R1529" s="0" t="n">
        <v>-1.2782</v>
      </c>
      <c r="S1529" s="0" t="n">
        <v>11</v>
      </c>
      <c r="T1529" s="0" t="n">
        <v>1.19</v>
      </c>
      <c r="U1529" s="0" t="n">
        <v>9.53</v>
      </c>
      <c r="V1529" s="0" t="n">
        <v>12.9</v>
      </c>
      <c r="W1529" s="0" t="n">
        <f aca="false">F1529+$W$1</f>
        <v>93.8</v>
      </c>
      <c r="X1529" s="0" t="n">
        <f aca="false">F1529/100*T1529</f>
        <v>1.06148</v>
      </c>
      <c r="Y1529" s="48" t="n">
        <f aca="false">R1529-(P1529*'15-minute data'!$Y$2)</f>
        <v>-1.2782</v>
      </c>
      <c r="Z1529" s="48" t="n">
        <f aca="false">Y1529-(AN1529*'15-minute data'!$Z$2)</f>
        <v>-1.2782</v>
      </c>
      <c r="AA1529" s="0" t="n">
        <f aca="false">INT(D1529/100)</f>
        <v>21</v>
      </c>
      <c r="AB1529" s="0" t="n">
        <f aca="false">100*(D1529/100-AA1529)</f>
        <v>0</v>
      </c>
      <c r="AC1529" s="0" t="n">
        <f aca="false">AA1529+AB1529/60</f>
        <v>21</v>
      </c>
      <c r="AD1529" s="0" t="n">
        <f aca="false">C1529+AC1529/24-0.001</f>
        <v>136.874</v>
      </c>
      <c r="AE1529" s="46" t="n">
        <f aca="false">DATE(B1529,1,1)+C1529-1</f>
        <v>37757</v>
      </c>
      <c r="AF1529" s="0" t="n">
        <f aca="false">MONTH(AE1529)</f>
        <v>5</v>
      </c>
      <c r="AG1529" s="0" t="n">
        <f aca="false">DAY(AE1529)</f>
        <v>16</v>
      </c>
      <c r="AH1529" s="70" t="n">
        <f aca="false">AG1529+AC1529/24-0.001</f>
        <v>16.874</v>
      </c>
      <c r="AI1529" s="48" t="n">
        <v>-1.4617125</v>
      </c>
      <c r="AJ1529" s="27" t="n">
        <f aca="false">(Z1529-AI1529)*1000/25.4</f>
        <v>7.22490157480315</v>
      </c>
      <c r="AK1529" s="48" t="n">
        <f aca="false">H1529+AK1528</f>
        <v>0.49</v>
      </c>
      <c r="AL1529" s="49" t="n">
        <f aca="false">Z1529</f>
        <v>-1.2782</v>
      </c>
      <c r="AM1529" s="71"/>
      <c r="AN1529" s="71"/>
    </row>
    <row r="1530" customFormat="false" ht="13.2" hidden="false" customHeight="false" outlineLevel="0" collapsed="false">
      <c r="A1530" s="0" t="n">
        <v>52</v>
      </c>
      <c r="B1530" s="0" t="n">
        <v>2003</v>
      </c>
      <c r="C1530" s="0" t="n">
        <v>136</v>
      </c>
      <c r="D1530" s="0" t="n">
        <v>2115</v>
      </c>
      <c r="E1530" s="0" t="n">
        <v>9.48</v>
      </c>
      <c r="F1530" s="0" t="n">
        <v>90.1</v>
      </c>
      <c r="G1530" s="0" t="n">
        <v>1016</v>
      </c>
      <c r="H1530" s="0" t="n">
        <v>0.01</v>
      </c>
      <c r="I1530" s="0" t="n">
        <v>2.678</v>
      </c>
      <c r="J1530" s="0" t="n">
        <v>1.607</v>
      </c>
      <c r="K1530" s="0" t="n">
        <v>1.56</v>
      </c>
      <c r="L1530" s="0" t="n">
        <v>26.4</v>
      </c>
      <c r="M1530" s="0" t="n">
        <v>13.66</v>
      </c>
      <c r="N1530" s="0" t="n">
        <v>10.65</v>
      </c>
      <c r="O1530" s="0" t="n">
        <v>29.83</v>
      </c>
      <c r="P1530" s="0" t="n">
        <v>12.29</v>
      </c>
      <c r="Q1530" s="0" t="n">
        <v>900</v>
      </c>
      <c r="R1530" s="0" t="n">
        <v>-1.2719</v>
      </c>
      <c r="S1530" s="0" t="n">
        <v>11</v>
      </c>
      <c r="T1530" s="0" t="n">
        <v>1.185</v>
      </c>
      <c r="U1530" s="0" t="n">
        <v>9.67</v>
      </c>
      <c r="V1530" s="0" t="n">
        <v>12.84</v>
      </c>
      <c r="W1530" s="0" t="n">
        <f aca="false">F1530+$W$1</f>
        <v>94.7</v>
      </c>
      <c r="X1530" s="0" t="n">
        <f aca="false">F1530/100*T1530</f>
        <v>1.067685</v>
      </c>
      <c r="Y1530" s="48" t="n">
        <f aca="false">R1530-(P1530*'15-minute data'!$Y$2)</f>
        <v>-1.2719</v>
      </c>
      <c r="Z1530" s="48" t="n">
        <f aca="false">Y1530-(AN1530*'15-minute data'!$Z$2)</f>
        <v>-1.2719</v>
      </c>
      <c r="AA1530" s="0" t="n">
        <f aca="false">INT(D1530/100)</f>
        <v>21</v>
      </c>
      <c r="AB1530" s="0" t="n">
        <f aca="false">100*(D1530/100-AA1530)</f>
        <v>14.9999999999999</v>
      </c>
      <c r="AC1530" s="0" t="n">
        <f aca="false">AA1530+AB1530/60</f>
        <v>21.25</v>
      </c>
      <c r="AD1530" s="0" t="n">
        <f aca="false">C1530+AC1530/24-0.001</f>
        <v>136.884416666667</v>
      </c>
      <c r="AE1530" s="46" t="n">
        <f aca="false">DATE(B1530,1,1)+C1530-1</f>
        <v>37757</v>
      </c>
      <c r="AF1530" s="0" t="n">
        <f aca="false">MONTH(AE1530)</f>
        <v>5</v>
      </c>
      <c r="AG1530" s="0" t="n">
        <f aca="false">DAY(AE1530)</f>
        <v>16</v>
      </c>
      <c r="AH1530" s="70" t="n">
        <f aca="false">AG1530+AC1530/24-0.001</f>
        <v>16.8844166666667</v>
      </c>
      <c r="AI1530" s="48" t="n">
        <v>-1.4617125</v>
      </c>
      <c r="AJ1530" s="27" t="n">
        <f aca="false">(Z1530-AI1530)*1000/25.4</f>
        <v>7.47293307086614</v>
      </c>
      <c r="AK1530" s="48" t="n">
        <f aca="false">H1530+AK1529</f>
        <v>0.5</v>
      </c>
      <c r="AL1530" s="49" t="n">
        <f aca="false">Z1530</f>
        <v>-1.2719</v>
      </c>
      <c r="AM1530" s="71"/>
      <c r="AN1530" s="71"/>
    </row>
    <row r="1531" customFormat="false" ht="13.2" hidden="false" customHeight="false" outlineLevel="0" collapsed="false">
      <c r="A1531" s="0" t="n">
        <v>52</v>
      </c>
      <c r="B1531" s="0" t="n">
        <v>2003</v>
      </c>
      <c r="C1531" s="0" t="n">
        <v>136</v>
      </c>
      <c r="D1531" s="0" t="n">
        <v>2130</v>
      </c>
      <c r="E1531" s="0" t="n">
        <v>9.44</v>
      </c>
      <c r="F1531" s="0" t="n">
        <v>90.7</v>
      </c>
      <c r="G1531" s="0" t="n">
        <v>1016.1</v>
      </c>
      <c r="H1531" s="0" t="n">
        <v>0.01</v>
      </c>
      <c r="I1531" s="0" t="n">
        <v>1.879</v>
      </c>
      <c r="J1531" s="0" t="n">
        <v>0.171</v>
      </c>
      <c r="K1531" s="0" t="n">
        <v>0.158</v>
      </c>
      <c r="L1531" s="0" t="n">
        <v>36.08</v>
      </c>
      <c r="M1531" s="0" t="n">
        <v>8.54</v>
      </c>
      <c r="N1531" s="0" t="n">
        <v>10.55</v>
      </c>
      <c r="O1531" s="0" t="n">
        <v>29.72</v>
      </c>
      <c r="P1531" s="0" t="n">
        <v>12.29</v>
      </c>
      <c r="Q1531" s="0" t="n">
        <v>900</v>
      </c>
      <c r="R1531" s="0" t="n">
        <v>-1.2719</v>
      </c>
      <c r="S1531" s="0" t="n">
        <v>11</v>
      </c>
      <c r="T1531" s="0" t="n">
        <v>1.182</v>
      </c>
      <c r="U1531" s="0" t="n">
        <v>9.79</v>
      </c>
      <c r="V1531" s="0" t="n">
        <v>12.79</v>
      </c>
      <c r="W1531" s="0" t="n">
        <f aca="false">F1531+$W$1</f>
        <v>95.3</v>
      </c>
      <c r="X1531" s="0" t="n">
        <f aca="false">F1531/100*T1531</f>
        <v>1.072074</v>
      </c>
      <c r="Y1531" s="48" t="n">
        <f aca="false">R1531-(P1531*'15-minute data'!$Y$2)</f>
        <v>-1.2719</v>
      </c>
      <c r="Z1531" s="48" t="n">
        <f aca="false">Y1531-(AN1531*'15-minute data'!$Z$2)</f>
        <v>-1.2719</v>
      </c>
      <c r="AA1531" s="0" t="n">
        <f aca="false">INT(D1531/100)</f>
        <v>21</v>
      </c>
      <c r="AB1531" s="0" t="n">
        <f aca="false">100*(D1531/100-AA1531)</f>
        <v>30.0000000000001</v>
      </c>
      <c r="AC1531" s="0" t="n">
        <f aca="false">AA1531+AB1531/60</f>
        <v>21.5</v>
      </c>
      <c r="AD1531" s="0" t="n">
        <f aca="false">C1531+AC1531/24-0.001</f>
        <v>136.894833333333</v>
      </c>
      <c r="AE1531" s="46" t="n">
        <f aca="false">DATE(B1531,1,1)+C1531-1</f>
        <v>37757</v>
      </c>
      <c r="AF1531" s="0" t="n">
        <f aca="false">MONTH(AE1531)</f>
        <v>5</v>
      </c>
      <c r="AG1531" s="0" t="n">
        <f aca="false">DAY(AE1531)</f>
        <v>16</v>
      </c>
      <c r="AH1531" s="70" t="n">
        <f aca="false">AG1531+AC1531/24-0.001</f>
        <v>16.8948333333333</v>
      </c>
      <c r="AI1531" s="48" t="n">
        <v>-1.4617125</v>
      </c>
      <c r="AJ1531" s="27" t="n">
        <f aca="false">(Z1531-AI1531)*1000/25.4</f>
        <v>7.47293307086614</v>
      </c>
      <c r="AK1531" s="48" t="n">
        <f aca="false">H1531+AK1530</f>
        <v>0.51</v>
      </c>
      <c r="AL1531" s="49" t="n">
        <f aca="false">Z1531</f>
        <v>-1.2719</v>
      </c>
      <c r="AM1531" s="71"/>
      <c r="AN1531" s="71"/>
    </row>
    <row r="1532" customFormat="false" ht="13.2" hidden="false" customHeight="false" outlineLevel="0" collapsed="false">
      <c r="A1532" s="0" t="n">
        <v>52</v>
      </c>
      <c r="B1532" s="0" t="n">
        <v>2003</v>
      </c>
      <c r="C1532" s="0" t="n">
        <v>136</v>
      </c>
      <c r="D1532" s="0" t="n">
        <v>2145</v>
      </c>
      <c r="E1532" s="0" t="n">
        <v>9.46</v>
      </c>
      <c r="F1532" s="0" t="n">
        <v>91.2</v>
      </c>
      <c r="G1532" s="0" t="n">
        <v>1016.2</v>
      </c>
      <c r="H1532" s="0" t="n">
        <v>0</v>
      </c>
      <c r="I1532" s="0" t="n">
        <v>2.678</v>
      </c>
      <c r="J1532" s="0" t="n">
        <v>0.345</v>
      </c>
      <c r="K1532" s="0" t="n">
        <v>0.329</v>
      </c>
      <c r="L1532" s="0" t="n">
        <v>35.84</v>
      </c>
      <c r="M1532" s="0" t="n">
        <v>8.86</v>
      </c>
      <c r="N1532" s="0" t="n">
        <v>10.48</v>
      </c>
      <c r="O1532" s="0" t="n">
        <v>29.61</v>
      </c>
      <c r="P1532" s="0" t="n">
        <v>12.29</v>
      </c>
      <c r="Q1532" s="0" t="n">
        <v>900</v>
      </c>
      <c r="R1532" s="0" t="n">
        <v>-1.2796</v>
      </c>
      <c r="S1532" s="0" t="n">
        <v>11</v>
      </c>
      <c r="T1532" s="0" t="n">
        <v>1.183</v>
      </c>
      <c r="U1532" s="0" t="n">
        <v>9.86</v>
      </c>
      <c r="V1532" s="0" t="n">
        <v>12.74</v>
      </c>
      <c r="W1532" s="0" t="n">
        <f aca="false">F1532+$W$1</f>
        <v>95.8</v>
      </c>
      <c r="X1532" s="0" t="n">
        <f aca="false">F1532/100*T1532</f>
        <v>1.078896</v>
      </c>
      <c r="Y1532" s="48" t="n">
        <f aca="false">R1532-(P1532*'15-minute data'!$Y$2)</f>
        <v>-1.2796</v>
      </c>
      <c r="Z1532" s="48" t="n">
        <f aca="false">Y1532-(AN1532*'15-minute data'!$Z$2)</f>
        <v>-1.2796</v>
      </c>
      <c r="AA1532" s="0" t="n">
        <f aca="false">INT(D1532/100)</f>
        <v>21</v>
      </c>
      <c r="AB1532" s="0" t="n">
        <f aca="false">100*(D1532/100-AA1532)</f>
        <v>44.9999999999999</v>
      </c>
      <c r="AC1532" s="0" t="n">
        <f aca="false">AA1532+AB1532/60</f>
        <v>21.75</v>
      </c>
      <c r="AD1532" s="0" t="n">
        <f aca="false">C1532+AC1532/24-0.001</f>
        <v>136.90525</v>
      </c>
      <c r="AE1532" s="46" t="n">
        <f aca="false">DATE(B1532,1,1)+C1532-1</f>
        <v>37757</v>
      </c>
      <c r="AF1532" s="0" t="n">
        <f aca="false">MONTH(AE1532)</f>
        <v>5</v>
      </c>
      <c r="AG1532" s="0" t="n">
        <f aca="false">DAY(AE1532)</f>
        <v>16</v>
      </c>
      <c r="AH1532" s="70" t="n">
        <f aca="false">AG1532+AC1532/24-0.001</f>
        <v>16.90525</v>
      </c>
      <c r="AI1532" s="48" t="n">
        <v>-1.4617125</v>
      </c>
      <c r="AJ1532" s="27" t="n">
        <f aca="false">(Z1532-AI1532)*1000/25.4</f>
        <v>7.16978346456693</v>
      </c>
      <c r="AK1532" s="48" t="n">
        <f aca="false">H1532+AK1531</f>
        <v>0.51</v>
      </c>
      <c r="AL1532" s="49" t="n">
        <f aca="false">Z1532</f>
        <v>-1.2796</v>
      </c>
      <c r="AM1532" s="71"/>
      <c r="AN1532" s="71"/>
    </row>
    <row r="1533" customFormat="false" ht="13.2" hidden="false" customHeight="false" outlineLevel="0" collapsed="false">
      <c r="A1533" s="0" t="n">
        <v>52</v>
      </c>
      <c r="B1533" s="0" t="n">
        <v>2003</v>
      </c>
      <c r="C1533" s="0" t="n">
        <v>136</v>
      </c>
      <c r="D1533" s="0" t="n">
        <v>2200</v>
      </c>
      <c r="E1533" s="0" t="n">
        <v>9.48</v>
      </c>
      <c r="F1533" s="0" t="n">
        <v>91.2</v>
      </c>
      <c r="G1533" s="0" t="n">
        <v>1016.2</v>
      </c>
      <c r="H1533" s="0" t="n">
        <v>0.01</v>
      </c>
      <c r="I1533" s="0" t="n">
        <v>3.477</v>
      </c>
      <c r="J1533" s="0" t="n">
        <v>1.754</v>
      </c>
      <c r="K1533" s="0" t="n">
        <v>1.672</v>
      </c>
      <c r="L1533" s="0" t="n">
        <v>30.71</v>
      </c>
      <c r="M1533" s="0" t="n">
        <v>17.25</v>
      </c>
      <c r="N1533" s="0" t="n">
        <v>10.45</v>
      </c>
      <c r="O1533" s="0" t="n">
        <v>29.52</v>
      </c>
      <c r="P1533" s="0" t="n">
        <v>12.29</v>
      </c>
      <c r="Q1533" s="0" t="n">
        <v>900</v>
      </c>
      <c r="R1533" s="0" t="n">
        <v>-1.2876</v>
      </c>
      <c r="S1533" s="0" t="n">
        <v>11</v>
      </c>
      <c r="T1533" s="0" t="n">
        <v>1.185</v>
      </c>
      <c r="U1533" s="0" t="n">
        <v>9.71</v>
      </c>
      <c r="V1533" s="0" t="n">
        <v>12.7</v>
      </c>
      <c r="W1533" s="0" t="n">
        <f aca="false">F1533+$W$1</f>
        <v>95.8</v>
      </c>
      <c r="X1533" s="0" t="n">
        <f aca="false">F1533/100*T1533</f>
        <v>1.08072</v>
      </c>
      <c r="Y1533" s="48" t="n">
        <f aca="false">R1533-(P1533*'15-minute data'!$Y$2)</f>
        <v>-1.2876</v>
      </c>
      <c r="Z1533" s="48" t="n">
        <f aca="false">Y1533-(AN1533*'15-minute data'!$Z$2)</f>
        <v>-1.2876</v>
      </c>
      <c r="AA1533" s="0" t="n">
        <f aca="false">INT(D1533/100)</f>
        <v>22</v>
      </c>
      <c r="AB1533" s="0" t="n">
        <f aca="false">100*(D1533/100-AA1533)</f>
        <v>0</v>
      </c>
      <c r="AC1533" s="0" t="n">
        <f aca="false">AA1533+AB1533/60</f>
        <v>22</v>
      </c>
      <c r="AD1533" s="0" t="n">
        <f aca="false">C1533+AC1533/24-0.001</f>
        <v>136.915666666667</v>
      </c>
      <c r="AE1533" s="46" t="n">
        <f aca="false">DATE(B1533,1,1)+C1533-1</f>
        <v>37757</v>
      </c>
      <c r="AF1533" s="0" t="n">
        <f aca="false">MONTH(AE1533)</f>
        <v>5</v>
      </c>
      <c r="AG1533" s="0" t="n">
        <f aca="false">DAY(AE1533)</f>
        <v>16</v>
      </c>
      <c r="AH1533" s="70" t="n">
        <f aca="false">AG1533+AC1533/24-0.001</f>
        <v>16.9156666666667</v>
      </c>
      <c r="AI1533" s="48" t="n">
        <v>-1.4617125</v>
      </c>
      <c r="AJ1533" s="27" t="n">
        <f aca="false">(Z1533-AI1533)*1000/25.4</f>
        <v>6.85482283464567</v>
      </c>
      <c r="AK1533" s="48" t="n">
        <f aca="false">H1533+AK1532</f>
        <v>0.52</v>
      </c>
      <c r="AL1533" s="49" t="n">
        <f aca="false">Z1533</f>
        <v>-1.2876</v>
      </c>
      <c r="AM1533" s="71"/>
      <c r="AN1533" s="71"/>
    </row>
    <row r="1534" customFormat="false" ht="13.2" hidden="false" customHeight="false" outlineLevel="0" collapsed="false">
      <c r="A1534" s="0" t="n">
        <v>52</v>
      </c>
      <c r="B1534" s="0" t="n">
        <v>2003</v>
      </c>
      <c r="C1534" s="0" t="n">
        <v>136</v>
      </c>
      <c r="D1534" s="0" t="n">
        <v>2215</v>
      </c>
      <c r="E1534" s="0" t="n">
        <v>9.43</v>
      </c>
      <c r="F1534" s="0" t="n">
        <v>89.4</v>
      </c>
      <c r="G1534" s="0" t="n">
        <v>1016.4</v>
      </c>
      <c r="H1534" s="0" t="n">
        <v>0</v>
      </c>
      <c r="I1534" s="0" t="n">
        <v>4.276</v>
      </c>
      <c r="J1534" s="0" t="n">
        <v>2.135</v>
      </c>
      <c r="K1534" s="0" t="n">
        <v>2.018</v>
      </c>
      <c r="L1534" s="0" t="n">
        <v>31.18</v>
      </c>
      <c r="M1534" s="0" t="n">
        <v>19.01</v>
      </c>
      <c r="N1534" s="0" t="n">
        <v>10.43</v>
      </c>
      <c r="O1534" s="0" t="n">
        <v>29.43</v>
      </c>
      <c r="P1534" s="0" t="n">
        <v>12.27</v>
      </c>
      <c r="Q1534" s="0" t="n">
        <v>900</v>
      </c>
      <c r="R1534" s="0" t="n">
        <v>-1.2924</v>
      </c>
      <c r="S1534" s="0" t="n">
        <v>11</v>
      </c>
      <c r="T1534" s="0" t="n">
        <v>1.181</v>
      </c>
      <c r="U1534" s="0" t="n">
        <v>9.47</v>
      </c>
      <c r="V1534" s="0" t="n">
        <v>12.66</v>
      </c>
      <c r="W1534" s="0" t="n">
        <f aca="false">F1534+$W$1</f>
        <v>94</v>
      </c>
      <c r="X1534" s="0" t="n">
        <f aca="false">F1534/100*T1534</f>
        <v>1.055814</v>
      </c>
      <c r="Y1534" s="48" t="n">
        <f aca="false">R1534-(P1534*'15-minute data'!$Y$2)</f>
        <v>-1.2924</v>
      </c>
      <c r="Z1534" s="48" t="n">
        <f aca="false">Y1534-(AN1534*'15-minute data'!$Z$2)</f>
        <v>-1.2924</v>
      </c>
      <c r="AA1534" s="0" t="n">
        <f aca="false">INT(D1534/100)</f>
        <v>22</v>
      </c>
      <c r="AB1534" s="0" t="n">
        <f aca="false">100*(D1534/100-AA1534)</f>
        <v>14.9999999999999</v>
      </c>
      <c r="AC1534" s="0" t="n">
        <f aca="false">AA1534+AB1534/60</f>
        <v>22.25</v>
      </c>
      <c r="AD1534" s="0" t="n">
        <f aca="false">C1534+AC1534/24-0.001</f>
        <v>136.926083333333</v>
      </c>
      <c r="AE1534" s="46" t="n">
        <f aca="false">DATE(B1534,1,1)+C1534-1</f>
        <v>37757</v>
      </c>
      <c r="AF1534" s="0" t="n">
        <f aca="false">MONTH(AE1534)</f>
        <v>5</v>
      </c>
      <c r="AG1534" s="0" t="n">
        <f aca="false">DAY(AE1534)</f>
        <v>16</v>
      </c>
      <c r="AH1534" s="70" t="n">
        <f aca="false">AG1534+AC1534/24-0.001</f>
        <v>16.9260833333333</v>
      </c>
      <c r="AI1534" s="48" t="n">
        <v>-1.4617125</v>
      </c>
      <c r="AJ1534" s="27" t="n">
        <f aca="false">(Z1534-AI1534)*1000/25.4</f>
        <v>6.66584645669291</v>
      </c>
      <c r="AK1534" s="48" t="n">
        <f aca="false">H1534+AK1533</f>
        <v>0.52</v>
      </c>
      <c r="AL1534" s="49" t="n">
        <f aca="false">Z1534</f>
        <v>-1.2924</v>
      </c>
      <c r="AM1534" s="71"/>
      <c r="AN1534" s="71"/>
    </row>
    <row r="1535" customFormat="false" ht="13.2" hidden="false" customHeight="false" outlineLevel="0" collapsed="false">
      <c r="A1535" s="0" t="n">
        <v>52</v>
      </c>
      <c r="B1535" s="0" t="n">
        <v>2003</v>
      </c>
      <c r="C1535" s="0" t="n">
        <v>136</v>
      </c>
      <c r="D1535" s="0" t="n">
        <v>2230</v>
      </c>
      <c r="E1535" s="0" t="n">
        <v>9.36</v>
      </c>
      <c r="F1535" s="0" t="n">
        <v>88.1</v>
      </c>
      <c r="G1535" s="0" t="n">
        <v>1016.4</v>
      </c>
      <c r="H1535" s="0" t="n">
        <v>0.01</v>
      </c>
      <c r="I1535" s="0" t="n">
        <v>3.477</v>
      </c>
      <c r="J1535" s="0" t="n">
        <v>1.981</v>
      </c>
      <c r="K1535" s="0" t="n">
        <v>1.913</v>
      </c>
      <c r="L1535" s="0" t="n">
        <v>30.13</v>
      </c>
      <c r="M1535" s="0" t="n">
        <v>15.06</v>
      </c>
      <c r="N1535" s="0" t="n">
        <v>10.36</v>
      </c>
      <c r="O1535" s="0" t="n">
        <v>29.37</v>
      </c>
      <c r="P1535" s="0" t="n">
        <v>12.27</v>
      </c>
      <c r="Q1535" s="0" t="n">
        <v>900</v>
      </c>
      <c r="R1535" s="0" t="n">
        <v>-1.2949</v>
      </c>
      <c r="S1535" s="0" t="n">
        <v>11</v>
      </c>
      <c r="T1535" s="0" t="n">
        <v>1.176</v>
      </c>
      <c r="U1535" s="0" t="n">
        <v>9.32</v>
      </c>
      <c r="V1535" s="0" t="n">
        <v>12.62</v>
      </c>
      <c r="W1535" s="0" t="n">
        <f aca="false">F1535+$W$1</f>
        <v>92.7</v>
      </c>
      <c r="X1535" s="0" t="n">
        <f aca="false">F1535/100*T1535</f>
        <v>1.036056</v>
      </c>
      <c r="Y1535" s="48" t="n">
        <f aca="false">R1535-(P1535*'15-minute data'!$Y$2)</f>
        <v>-1.2949</v>
      </c>
      <c r="Z1535" s="48" t="n">
        <f aca="false">Y1535-(AN1535*'15-minute data'!$Z$2)</f>
        <v>-1.2949</v>
      </c>
      <c r="AA1535" s="0" t="n">
        <f aca="false">INT(D1535/100)</f>
        <v>22</v>
      </c>
      <c r="AB1535" s="0" t="n">
        <f aca="false">100*(D1535/100-AA1535)</f>
        <v>30.0000000000001</v>
      </c>
      <c r="AC1535" s="0" t="n">
        <f aca="false">AA1535+AB1535/60</f>
        <v>22.5</v>
      </c>
      <c r="AD1535" s="0" t="n">
        <f aca="false">C1535+AC1535/24-0.001</f>
        <v>136.9365</v>
      </c>
      <c r="AE1535" s="46" t="n">
        <f aca="false">DATE(B1535,1,1)+C1535-1</f>
        <v>37757</v>
      </c>
      <c r="AF1535" s="0" t="n">
        <f aca="false">MONTH(AE1535)</f>
        <v>5</v>
      </c>
      <c r="AG1535" s="0" t="n">
        <f aca="false">DAY(AE1535)</f>
        <v>16</v>
      </c>
      <c r="AH1535" s="70" t="n">
        <f aca="false">AG1535+AC1535/24-0.001</f>
        <v>16.9365</v>
      </c>
      <c r="AI1535" s="48" t="n">
        <v>-1.4617125</v>
      </c>
      <c r="AJ1535" s="27" t="n">
        <f aca="false">(Z1535-AI1535)*1000/25.4</f>
        <v>6.56742125984252</v>
      </c>
      <c r="AK1535" s="48" t="n">
        <f aca="false">H1535+AK1534</f>
        <v>0.53</v>
      </c>
      <c r="AL1535" s="49" t="n">
        <f aca="false">Z1535</f>
        <v>-1.2949</v>
      </c>
      <c r="AM1535" s="71"/>
      <c r="AN1535" s="71"/>
    </row>
    <row r="1536" customFormat="false" ht="13.2" hidden="false" customHeight="false" outlineLevel="0" collapsed="false">
      <c r="A1536" s="0" t="n">
        <v>52</v>
      </c>
      <c r="B1536" s="0" t="n">
        <v>2003</v>
      </c>
      <c r="C1536" s="0" t="n">
        <v>136</v>
      </c>
      <c r="D1536" s="0" t="n">
        <v>2245</v>
      </c>
      <c r="E1536" s="0" t="n">
        <v>9.22</v>
      </c>
      <c r="F1536" s="0" t="n">
        <v>88.7</v>
      </c>
      <c r="G1536" s="0" t="n">
        <v>1016.4</v>
      </c>
      <c r="H1536" s="0" t="n">
        <v>0</v>
      </c>
      <c r="I1536" s="0" t="n">
        <v>4.276</v>
      </c>
      <c r="J1536" s="0" t="n">
        <v>2.228</v>
      </c>
      <c r="K1536" s="0" t="n">
        <v>2.156</v>
      </c>
      <c r="L1536" s="0" t="n">
        <v>30.38</v>
      </c>
      <c r="M1536" s="0" t="n">
        <v>14.53</v>
      </c>
      <c r="N1536" s="0" t="n">
        <v>10.28</v>
      </c>
      <c r="O1536" s="0" t="n">
        <v>29.27</v>
      </c>
      <c r="P1536" s="0" t="n">
        <v>12.27</v>
      </c>
      <c r="Q1536" s="0" t="n">
        <v>900</v>
      </c>
      <c r="R1536" s="0" t="n">
        <v>-1.2994</v>
      </c>
      <c r="S1536" s="0" t="n">
        <v>11</v>
      </c>
      <c r="T1536" s="0" t="n">
        <v>1.165</v>
      </c>
      <c r="U1536" s="0" t="n">
        <v>9.13</v>
      </c>
      <c r="V1536" s="0" t="n">
        <v>12.58</v>
      </c>
      <c r="W1536" s="0" t="n">
        <f aca="false">F1536+$W$1</f>
        <v>93.3</v>
      </c>
      <c r="X1536" s="0" t="n">
        <f aca="false">F1536/100*T1536</f>
        <v>1.033355</v>
      </c>
      <c r="Y1536" s="48" t="n">
        <f aca="false">R1536-(P1536*'15-minute data'!$Y$2)</f>
        <v>-1.2994</v>
      </c>
      <c r="Z1536" s="48" t="n">
        <f aca="false">Y1536-(AN1536*'15-minute data'!$Z$2)</f>
        <v>-1.2994</v>
      </c>
      <c r="AA1536" s="0" t="n">
        <f aca="false">INT(D1536/100)</f>
        <v>22</v>
      </c>
      <c r="AB1536" s="0" t="n">
        <f aca="false">100*(D1536/100-AA1536)</f>
        <v>44.9999999999999</v>
      </c>
      <c r="AC1536" s="0" t="n">
        <f aca="false">AA1536+AB1536/60</f>
        <v>22.75</v>
      </c>
      <c r="AD1536" s="0" t="n">
        <f aca="false">C1536+AC1536/24-0.001</f>
        <v>136.946916666667</v>
      </c>
      <c r="AE1536" s="46" t="n">
        <f aca="false">DATE(B1536,1,1)+C1536-1</f>
        <v>37757</v>
      </c>
      <c r="AF1536" s="0" t="n">
        <f aca="false">MONTH(AE1536)</f>
        <v>5</v>
      </c>
      <c r="AG1536" s="0" t="n">
        <f aca="false">DAY(AE1536)</f>
        <v>16</v>
      </c>
      <c r="AH1536" s="70" t="n">
        <f aca="false">AG1536+AC1536/24-0.001</f>
        <v>16.9469166666667</v>
      </c>
      <c r="AI1536" s="48" t="n">
        <v>-1.4617125</v>
      </c>
      <c r="AJ1536" s="27" t="n">
        <f aca="false">(Z1536-AI1536)*1000/25.4</f>
        <v>6.39025590551181</v>
      </c>
      <c r="AK1536" s="48" t="n">
        <f aca="false">H1536+AK1535</f>
        <v>0.53</v>
      </c>
      <c r="AL1536" s="49" t="n">
        <f aca="false">Z1536</f>
        <v>-1.2994</v>
      </c>
      <c r="AM1536" s="71"/>
      <c r="AN1536" s="71"/>
    </row>
    <row r="1537" customFormat="false" ht="13.2" hidden="false" customHeight="false" outlineLevel="0" collapsed="false">
      <c r="A1537" s="0" t="n">
        <v>52</v>
      </c>
      <c r="B1537" s="0" t="n">
        <v>2003</v>
      </c>
      <c r="C1537" s="0" t="n">
        <v>136</v>
      </c>
      <c r="D1537" s="0" t="n">
        <v>2300</v>
      </c>
      <c r="E1537" s="0" t="n">
        <v>9.16</v>
      </c>
      <c r="F1537" s="0" t="n">
        <v>88</v>
      </c>
      <c r="G1537" s="0" t="n">
        <v>1016.3</v>
      </c>
      <c r="H1537" s="0" t="n">
        <v>0.01</v>
      </c>
      <c r="I1537" s="0" t="n">
        <v>4.276</v>
      </c>
      <c r="J1537" s="0" t="n">
        <v>2.354</v>
      </c>
      <c r="K1537" s="0" t="n">
        <v>2.294</v>
      </c>
      <c r="L1537" s="0" t="n">
        <v>29.43</v>
      </c>
      <c r="M1537" s="0" t="n">
        <v>12.9</v>
      </c>
      <c r="N1537" s="0" t="n">
        <v>10.19</v>
      </c>
      <c r="O1537" s="0" t="n">
        <v>29.19</v>
      </c>
      <c r="P1537" s="0" t="n">
        <v>12.26</v>
      </c>
      <c r="Q1537" s="0" t="n">
        <v>900</v>
      </c>
      <c r="R1537" s="0" t="n">
        <v>-1.304</v>
      </c>
      <c r="S1537" s="0" t="n">
        <v>11</v>
      </c>
      <c r="T1537" s="0" t="n">
        <v>1.16</v>
      </c>
      <c r="U1537" s="0" t="n">
        <v>9.08</v>
      </c>
      <c r="V1537" s="0" t="n">
        <v>12.55</v>
      </c>
      <c r="W1537" s="0" t="n">
        <f aca="false">F1537+$W$1</f>
        <v>92.6</v>
      </c>
      <c r="X1537" s="0" t="n">
        <f aca="false">F1537/100*T1537</f>
        <v>1.0208</v>
      </c>
      <c r="Y1537" s="48" t="n">
        <f aca="false">R1537-(P1537*'15-minute data'!$Y$2)</f>
        <v>-1.304</v>
      </c>
      <c r="Z1537" s="48" t="n">
        <f aca="false">Y1537-(AN1537*'15-minute data'!$Z$2)</f>
        <v>-1.304</v>
      </c>
      <c r="AA1537" s="0" t="n">
        <f aca="false">INT(D1537/100)</f>
        <v>23</v>
      </c>
      <c r="AB1537" s="0" t="n">
        <f aca="false">100*(D1537/100-AA1537)</f>
        <v>0</v>
      </c>
      <c r="AC1537" s="0" t="n">
        <f aca="false">AA1537+AB1537/60</f>
        <v>23</v>
      </c>
      <c r="AD1537" s="0" t="n">
        <f aca="false">C1537+AC1537/24-0.001</f>
        <v>136.957333333333</v>
      </c>
      <c r="AE1537" s="46" t="n">
        <f aca="false">DATE(B1537,1,1)+C1537-1</f>
        <v>37757</v>
      </c>
      <c r="AF1537" s="0" t="n">
        <f aca="false">MONTH(AE1537)</f>
        <v>5</v>
      </c>
      <c r="AG1537" s="0" t="n">
        <f aca="false">DAY(AE1537)</f>
        <v>16</v>
      </c>
      <c r="AH1537" s="70" t="n">
        <f aca="false">AG1537+AC1537/24-0.001</f>
        <v>16.9573333333333</v>
      </c>
      <c r="AI1537" s="48" t="n">
        <v>-1.4617125</v>
      </c>
      <c r="AJ1537" s="27" t="n">
        <f aca="false">(Z1537-AI1537)*1000/25.4</f>
        <v>6.20915354330708</v>
      </c>
      <c r="AK1537" s="48" t="n">
        <f aca="false">H1537+AK1536</f>
        <v>0.54</v>
      </c>
      <c r="AL1537" s="49" t="n">
        <f aca="false">Z1537</f>
        <v>-1.304</v>
      </c>
      <c r="AM1537" s="71"/>
      <c r="AN1537" s="71"/>
    </row>
    <row r="1538" customFormat="false" ht="13.2" hidden="false" customHeight="false" outlineLevel="0" collapsed="false">
      <c r="A1538" s="0" t="n">
        <v>52</v>
      </c>
      <c r="B1538" s="0" t="n">
        <v>2003</v>
      </c>
      <c r="C1538" s="0" t="n">
        <v>136</v>
      </c>
      <c r="D1538" s="0" t="n">
        <v>2315</v>
      </c>
      <c r="E1538" s="0" t="n">
        <v>9.11</v>
      </c>
      <c r="F1538" s="0" t="n">
        <v>88.4</v>
      </c>
      <c r="G1538" s="0" t="n">
        <v>1016.3</v>
      </c>
      <c r="H1538" s="0" t="n">
        <v>0</v>
      </c>
      <c r="I1538" s="0" t="n">
        <v>3.477</v>
      </c>
      <c r="J1538" s="0" t="n">
        <v>2.064</v>
      </c>
      <c r="K1538" s="0" t="n">
        <v>2.016</v>
      </c>
      <c r="L1538" s="0" t="n">
        <v>28.5</v>
      </c>
      <c r="M1538" s="0" t="n">
        <v>12.37</v>
      </c>
      <c r="N1538" s="0" t="n">
        <v>10.1</v>
      </c>
      <c r="O1538" s="0" t="n">
        <v>29.11</v>
      </c>
      <c r="P1538" s="0" t="n">
        <v>12.27</v>
      </c>
      <c r="Q1538" s="0" t="n">
        <v>900</v>
      </c>
      <c r="R1538" s="0" t="n">
        <v>-1.3075</v>
      </c>
      <c r="S1538" s="0" t="n">
        <v>11</v>
      </c>
      <c r="T1538" s="0" t="n">
        <v>1.155</v>
      </c>
      <c r="U1538" s="0" t="n">
        <v>8.99</v>
      </c>
      <c r="V1538" s="0" t="n">
        <v>12.51</v>
      </c>
      <c r="W1538" s="0" t="n">
        <f aca="false">F1538+$W$1</f>
        <v>93</v>
      </c>
      <c r="X1538" s="0" t="n">
        <f aca="false">F1538/100*T1538</f>
        <v>1.02102</v>
      </c>
      <c r="Y1538" s="48" t="n">
        <f aca="false">R1538-(P1538*'15-minute data'!$Y$2)</f>
        <v>-1.3075</v>
      </c>
      <c r="Z1538" s="48" t="n">
        <f aca="false">Y1538-(AN1538*'15-minute data'!$Z$2)</f>
        <v>-1.3075</v>
      </c>
      <c r="AA1538" s="0" t="n">
        <f aca="false">INT(D1538/100)</f>
        <v>23</v>
      </c>
      <c r="AB1538" s="0" t="n">
        <f aca="false">100*(D1538/100-AA1538)</f>
        <v>14.9999999999999</v>
      </c>
      <c r="AC1538" s="0" t="n">
        <f aca="false">AA1538+AB1538/60</f>
        <v>23.25</v>
      </c>
      <c r="AD1538" s="0" t="n">
        <f aca="false">C1538+AC1538/24-0.001</f>
        <v>136.96775</v>
      </c>
      <c r="AE1538" s="46" t="n">
        <f aca="false">DATE(B1538,1,1)+C1538-1</f>
        <v>37757</v>
      </c>
      <c r="AF1538" s="0" t="n">
        <f aca="false">MONTH(AE1538)</f>
        <v>5</v>
      </c>
      <c r="AG1538" s="0" t="n">
        <f aca="false">DAY(AE1538)</f>
        <v>16</v>
      </c>
      <c r="AH1538" s="70" t="n">
        <f aca="false">AG1538+AC1538/24-0.001</f>
        <v>16.96775</v>
      </c>
      <c r="AI1538" s="48" t="n">
        <v>-1.4617125</v>
      </c>
      <c r="AJ1538" s="27" t="n">
        <f aca="false">(Z1538-AI1538)*1000/25.4</f>
        <v>6.07135826771653</v>
      </c>
      <c r="AK1538" s="48" t="n">
        <f aca="false">H1538+AK1537</f>
        <v>0.54</v>
      </c>
      <c r="AL1538" s="49" t="n">
        <f aca="false">Z1538</f>
        <v>-1.3075</v>
      </c>
      <c r="AM1538" s="71"/>
      <c r="AN1538" s="71"/>
    </row>
    <row r="1539" customFormat="false" ht="13.2" hidden="false" customHeight="false" outlineLevel="0" collapsed="false">
      <c r="A1539" s="0" t="n">
        <v>52</v>
      </c>
      <c r="B1539" s="0" t="n">
        <v>2003</v>
      </c>
      <c r="C1539" s="0" t="n">
        <v>136</v>
      </c>
      <c r="D1539" s="0" t="n">
        <v>2330</v>
      </c>
      <c r="E1539" s="0" t="n">
        <v>9.04</v>
      </c>
      <c r="F1539" s="0" t="n">
        <v>89.2</v>
      </c>
      <c r="G1539" s="0" t="n">
        <v>1016.4</v>
      </c>
      <c r="H1539" s="0" t="n">
        <v>0</v>
      </c>
      <c r="I1539" s="0" t="n">
        <v>4.276</v>
      </c>
      <c r="J1539" s="0" t="n">
        <v>1.757</v>
      </c>
      <c r="K1539" s="0" t="n">
        <v>1.691</v>
      </c>
      <c r="L1539" s="0" t="n">
        <v>30.05</v>
      </c>
      <c r="M1539" s="0" t="n">
        <v>15.72</v>
      </c>
      <c r="N1539" s="0" t="n">
        <v>10.02</v>
      </c>
      <c r="O1539" s="0" t="n">
        <v>29.02</v>
      </c>
      <c r="P1539" s="0" t="n">
        <v>12.25</v>
      </c>
      <c r="Q1539" s="0" t="n">
        <v>900</v>
      </c>
      <c r="R1539" s="0" t="n">
        <v>-1.3104</v>
      </c>
      <c r="S1539" s="0" t="n">
        <v>11</v>
      </c>
      <c r="T1539" s="0" t="n">
        <v>1.15</v>
      </c>
      <c r="U1539" s="0" t="n">
        <v>8.99</v>
      </c>
      <c r="V1539" s="0" t="n">
        <v>12.48</v>
      </c>
      <c r="W1539" s="0" t="n">
        <f aca="false">F1539+$W$1</f>
        <v>93.8</v>
      </c>
      <c r="X1539" s="0" t="n">
        <f aca="false">F1539/100*T1539</f>
        <v>1.0258</v>
      </c>
      <c r="Y1539" s="48" t="n">
        <f aca="false">R1539-(P1539*'15-minute data'!$Y$2)</f>
        <v>-1.3104</v>
      </c>
      <c r="Z1539" s="48" t="n">
        <f aca="false">Y1539-(AN1539*'15-minute data'!$Z$2)</f>
        <v>-1.3104</v>
      </c>
      <c r="AA1539" s="0" t="n">
        <f aca="false">INT(D1539/100)</f>
        <v>23</v>
      </c>
      <c r="AB1539" s="0" t="n">
        <f aca="false">100*(D1539/100-AA1539)</f>
        <v>30.0000000000001</v>
      </c>
      <c r="AC1539" s="0" t="n">
        <f aca="false">AA1539+AB1539/60</f>
        <v>23.5</v>
      </c>
      <c r="AD1539" s="0" t="n">
        <f aca="false">C1539+AC1539/24-0.001</f>
        <v>136.978166666667</v>
      </c>
      <c r="AE1539" s="46" t="n">
        <f aca="false">DATE(B1539,1,1)+C1539-1</f>
        <v>37757</v>
      </c>
      <c r="AF1539" s="0" t="n">
        <f aca="false">MONTH(AE1539)</f>
        <v>5</v>
      </c>
      <c r="AG1539" s="0" t="n">
        <f aca="false">DAY(AE1539)</f>
        <v>16</v>
      </c>
      <c r="AH1539" s="70" t="n">
        <f aca="false">AG1539+AC1539/24-0.001</f>
        <v>16.9781666666667</v>
      </c>
      <c r="AI1539" s="48" t="n">
        <v>-1.4617125</v>
      </c>
      <c r="AJ1539" s="27" t="n">
        <f aca="false">(Z1539-AI1539)*1000/25.4</f>
        <v>5.95718503937008</v>
      </c>
      <c r="AK1539" s="48" t="n">
        <f aca="false">H1539+AK1538</f>
        <v>0.54</v>
      </c>
      <c r="AL1539" s="49" t="n">
        <f aca="false">Z1539</f>
        <v>-1.3104</v>
      </c>
      <c r="AM1539" s="71"/>
      <c r="AN1539" s="71"/>
    </row>
    <row r="1540" customFormat="false" ht="13.2" hidden="false" customHeight="false" outlineLevel="0" collapsed="false">
      <c r="A1540" s="0" t="n">
        <v>52</v>
      </c>
      <c r="B1540" s="0" t="n">
        <v>2003</v>
      </c>
      <c r="C1540" s="0" t="n">
        <v>136</v>
      </c>
      <c r="D1540" s="0" t="n">
        <v>2345</v>
      </c>
      <c r="E1540" s="0" t="n">
        <v>9</v>
      </c>
      <c r="F1540" s="0" t="n">
        <v>89.4</v>
      </c>
      <c r="G1540" s="0" t="n">
        <v>1016.4</v>
      </c>
      <c r="H1540" s="0" t="n">
        <v>0</v>
      </c>
      <c r="I1540" s="0" t="n">
        <v>3.477</v>
      </c>
      <c r="J1540" s="0" t="n">
        <v>1.9</v>
      </c>
      <c r="K1540" s="0" t="n">
        <v>1.816</v>
      </c>
      <c r="L1540" s="0" t="n">
        <v>30.06</v>
      </c>
      <c r="M1540" s="0" t="n">
        <v>16.99</v>
      </c>
      <c r="N1540" s="0" t="n">
        <v>9.96</v>
      </c>
      <c r="O1540" s="0" t="n">
        <v>28.94</v>
      </c>
      <c r="P1540" s="0" t="n">
        <v>12.24</v>
      </c>
      <c r="Q1540" s="0" t="n">
        <v>900</v>
      </c>
      <c r="R1540" s="0" t="n">
        <v>-1.3136</v>
      </c>
      <c r="S1540" s="0" t="n">
        <v>11</v>
      </c>
      <c r="T1540" s="0" t="n">
        <v>1.147</v>
      </c>
      <c r="U1540" s="0" t="n">
        <v>8.92</v>
      </c>
      <c r="V1540" s="0" t="n">
        <v>12.45</v>
      </c>
      <c r="W1540" s="0" t="n">
        <f aca="false">F1540+$W$1</f>
        <v>94</v>
      </c>
      <c r="X1540" s="0" t="n">
        <f aca="false">F1540/100*T1540</f>
        <v>1.025418</v>
      </c>
      <c r="Y1540" s="48" t="n">
        <f aca="false">R1540-(P1540*'15-minute data'!$Y$2)</f>
        <v>-1.3136</v>
      </c>
      <c r="Z1540" s="48" t="n">
        <f aca="false">Y1540-(AN1540*'15-minute data'!$Z$2)</f>
        <v>-1.3136</v>
      </c>
      <c r="AA1540" s="0" t="n">
        <f aca="false">INT(D1540/100)</f>
        <v>23</v>
      </c>
      <c r="AB1540" s="0" t="n">
        <f aca="false">100*(D1540/100-AA1540)</f>
        <v>44.9999999999999</v>
      </c>
      <c r="AC1540" s="0" t="n">
        <f aca="false">AA1540+AB1540/60</f>
        <v>23.75</v>
      </c>
      <c r="AD1540" s="0" t="n">
        <f aca="false">C1540+AC1540/24-0.001</f>
        <v>136.988583333333</v>
      </c>
      <c r="AE1540" s="46" t="n">
        <f aca="false">DATE(B1540,1,1)+C1540-1</f>
        <v>37757</v>
      </c>
      <c r="AF1540" s="0" t="n">
        <f aca="false">MONTH(AE1540)</f>
        <v>5</v>
      </c>
      <c r="AG1540" s="0" t="n">
        <f aca="false">DAY(AE1540)</f>
        <v>16</v>
      </c>
      <c r="AH1540" s="70" t="n">
        <f aca="false">AG1540+AC1540/24-0.001</f>
        <v>16.9885833333333</v>
      </c>
      <c r="AI1540" s="48" t="n">
        <v>-1.4617125</v>
      </c>
      <c r="AJ1540" s="27" t="n">
        <f aca="false">(Z1540-AI1540)*1000/25.4</f>
        <v>5.83120078740157</v>
      </c>
      <c r="AK1540" s="48" t="n">
        <f aca="false">H1540+AK1539</f>
        <v>0.54</v>
      </c>
      <c r="AL1540" s="49" t="n">
        <f aca="false">Z1540</f>
        <v>-1.3136</v>
      </c>
      <c r="AM1540" s="71"/>
      <c r="AN1540" s="71"/>
    </row>
    <row r="1541" customFormat="false" ht="13.2" hidden="false" customHeight="false" outlineLevel="0" collapsed="false">
      <c r="A1541" s="0" t="n">
        <v>52</v>
      </c>
      <c r="B1541" s="0" t="n">
        <v>2003</v>
      </c>
      <c r="C1541" s="0" t="n">
        <v>136</v>
      </c>
      <c r="D1541" s="0" t="n">
        <v>2400</v>
      </c>
      <c r="E1541" s="0" t="n">
        <v>8.99</v>
      </c>
      <c r="F1541" s="0" t="n">
        <v>88.7</v>
      </c>
      <c r="G1541" s="0" t="n">
        <v>1016.4</v>
      </c>
      <c r="H1541" s="0" t="n">
        <v>0</v>
      </c>
      <c r="I1541" s="0" t="n">
        <v>5.075</v>
      </c>
      <c r="J1541" s="0" t="n">
        <v>2.114</v>
      </c>
      <c r="K1541" s="0" t="n">
        <v>1.993</v>
      </c>
      <c r="L1541" s="0" t="n">
        <v>34.5</v>
      </c>
      <c r="M1541" s="0" t="n">
        <v>19.34</v>
      </c>
      <c r="N1541" s="0" t="n">
        <v>9.91</v>
      </c>
      <c r="O1541" s="0" t="n">
        <v>28.87</v>
      </c>
      <c r="P1541" s="0" t="n">
        <v>12.23</v>
      </c>
      <c r="Q1541" s="0" t="n">
        <v>900</v>
      </c>
      <c r="R1541" s="0" t="n">
        <v>-1.3171</v>
      </c>
      <c r="S1541" s="0" t="n">
        <v>11</v>
      </c>
      <c r="T1541" s="0" t="n">
        <v>1.147</v>
      </c>
      <c r="U1541" s="0" t="n">
        <v>9.03</v>
      </c>
      <c r="V1541" s="0" t="n">
        <v>12.42</v>
      </c>
      <c r="W1541" s="0" t="n">
        <f aca="false">F1541+$W$1</f>
        <v>93.3</v>
      </c>
      <c r="X1541" s="0" t="n">
        <f aca="false">F1541/100*T1541</f>
        <v>1.017389</v>
      </c>
      <c r="Y1541" s="48" t="n">
        <f aca="false">R1541-(P1541*'15-minute data'!$Y$2)</f>
        <v>-1.3171</v>
      </c>
      <c r="Z1541" s="48" t="n">
        <f aca="false">Y1541-(AN1541*'15-minute data'!$Z$2)</f>
        <v>-1.3171</v>
      </c>
      <c r="AA1541" s="0" t="n">
        <f aca="false">INT(D1541/100)</f>
        <v>24</v>
      </c>
      <c r="AB1541" s="0" t="n">
        <f aca="false">100*(D1541/100-AA1541)</f>
        <v>0</v>
      </c>
      <c r="AC1541" s="0" t="n">
        <f aca="false">AA1541+AB1541/60</f>
        <v>24</v>
      </c>
      <c r="AD1541" s="0" t="n">
        <f aca="false">C1541+AC1541/24-0.001</f>
        <v>136.999</v>
      </c>
      <c r="AE1541" s="46" t="n">
        <f aca="false">DATE(B1541,1,1)+C1541-1</f>
        <v>37757</v>
      </c>
      <c r="AF1541" s="0" t="n">
        <f aca="false">MONTH(AE1541)</f>
        <v>5</v>
      </c>
      <c r="AG1541" s="0" t="n">
        <f aca="false">DAY(AE1541)</f>
        <v>16</v>
      </c>
      <c r="AH1541" s="70" t="n">
        <f aca="false">AG1541+AC1541/24-0.001</f>
        <v>16.999</v>
      </c>
      <c r="AI1541" s="48" t="n">
        <v>-1.4617125</v>
      </c>
      <c r="AJ1541" s="27" t="n">
        <f aca="false">(Z1541-AI1541)*1000/25.4</f>
        <v>5.69340551181103</v>
      </c>
      <c r="AK1541" s="48" t="n">
        <f aca="false">H1541+AK1540</f>
        <v>0.54</v>
      </c>
      <c r="AL1541" s="49" t="n">
        <f aca="false">Z1541</f>
        <v>-1.3171</v>
      </c>
      <c r="AM1541" s="71"/>
      <c r="AN1541" s="71"/>
    </row>
    <row r="1542" customFormat="false" ht="13.2" hidden="false" customHeight="false" outlineLevel="0" collapsed="false">
      <c r="A1542" s="0" t="n">
        <v>52</v>
      </c>
      <c r="B1542" s="0" t="n">
        <v>2003</v>
      </c>
      <c r="C1542" s="0" t="n">
        <v>137</v>
      </c>
      <c r="D1542" s="0" t="n">
        <v>15</v>
      </c>
      <c r="E1542" s="0" t="n">
        <v>8.95</v>
      </c>
      <c r="F1542" s="0" t="n">
        <v>88.5</v>
      </c>
      <c r="G1542" s="0" t="n">
        <v>1016.4</v>
      </c>
      <c r="H1542" s="0" t="n">
        <v>0.01</v>
      </c>
      <c r="I1542" s="0" t="n">
        <v>5.075</v>
      </c>
      <c r="J1542" s="0" t="n">
        <v>2.257</v>
      </c>
      <c r="K1542" s="0" t="n">
        <v>2.15</v>
      </c>
      <c r="L1542" s="0" t="n">
        <v>34.63</v>
      </c>
      <c r="M1542" s="0" t="n">
        <v>17.63</v>
      </c>
      <c r="N1542" s="0" t="n">
        <v>9.86</v>
      </c>
      <c r="O1542" s="0" t="n">
        <v>28.81</v>
      </c>
      <c r="P1542" s="0" t="n">
        <v>12.23</v>
      </c>
      <c r="Q1542" s="0" t="n">
        <v>900</v>
      </c>
      <c r="R1542" s="0" t="n">
        <v>-1.3177</v>
      </c>
      <c r="S1542" s="0" t="n">
        <v>11</v>
      </c>
      <c r="T1542" s="0" t="n">
        <v>1.144</v>
      </c>
      <c r="U1542" s="0" t="n">
        <v>8.84</v>
      </c>
      <c r="V1542" s="0" t="n">
        <v>12.39</v>
      </c>
      <c r="W1542" s="0" t="n">
        <f aca="false">F1542+$W$1</f>
        <v>93.1</v>
      </c>
      <c r="X1542" s="0" t="n">
        <f aca="false">F1542/100*T1542</f>
        <v>1.01244</v>
      </c>
      <c r="Y1542" s="48" t="n">
        <f aca="false">R1542-(P1542*'15-minute data'!$Y$2)</f>
        <v>-1.3177</v>
      </c>
      <c r="Z1542" s="48" t="n">
        <f aca="false">Y1542-(AN1542*'15-minute data'!$Z$2)</f>
        <v>-1.3177</v>
      </c>
      <c r="AA1542" s="0" t="n">
        <f aca="false">INT(D1542/100)</f>
        <v>0</v>
      </c>
      <c r="AB1542" s="0" t="n">
        <f aca="false">100*(D1542/100-AA1542)</f>
        <v>15</v>
      </c>
      <c r="AC1542" s="0" t="n">
        <f aca="false">AA1542+AB1542/60</f>
        <v>0.25</v>
      </c>
      <c r="AD1542" s="0" t="n">
        <f aca="false">C1542+AC1542/24-0.001</f>
        <v>137.009416666667</v>
      </c>
      <c r="AE1542" s="46" t="n">
        <f aca="false">DATE(B1542,1,1)+C1542-1</f>
        <v>37758</v>
      </c>
      <c r="AF1542" s="0" t="n">
        <f aca="false">MONTH(AE1542)</f>
        <v>5</v>
      </c>
      <c r="AG1542" s="0" t="n">
        <f aca="false">DAY(AE1542)</f>
        <v>17</v>
      </c>
      <c r="AH1542" s="70" t="n">
        <f aca="false">AG1542+AC1542/24-0.001</f>
        <v>17.0094166666667</v>
      </c>
      <c r="AI1542" s="48" t="n">
        <v>-1.4617125</v>
      </c>
      <c r="AJ1542" s="27" t="n">
        <f aca="false">(Z1542-AI1542)*1000/25.4</f>
        <v>5.66978346456692</v>
      </c>
      <c r="AK1542" s="48" t="n">
        <f aca="false">H1542+AK1541</f>
        <v>0.55</v>
      </c>
      <c r="AL1542" s="49" t="n">
        <f aca="false">Z1542</f>
        <v>-1.3177</v>
      </c>
      <c r="AM1542" s="71"/>
      <c r="AN1542" s="71"/>
    </row>
    <row r="1543" customFormat="false" ht="13.2" hidden="false" customHeight="false" outlineLevel="0" collapsed="false">
      <c r="A1543" s="0" t="n">
        <v>52</v>
      </c>
      <c r="B1543" s="0" t="n">
        <v>2003</v>
      </c>
      <c r="C1543" s="0" t="n">
        <v>137</v>
      </c>
      <c r="D1543" s="0" t="n">
        <v>30</v>
      </c>
      <c r="E1543" s="0" t="n">
        <v>8.94</v>
      </c>
      <c r="F1543" s="0" t="n">
        <v>87.9</v>
      </c>
      <c r="G1543" s="0" t="n">
        <v>1016.4</v>
      </c>
      <c r="H1543" s="0" t="n">
        <v>0</v>
      </c>
      <c r="I1543" s="0" t="n">
        <v>4.276</v>
      </c>
      <c r="J1543" s="0" t="n">
        <v>2.195</v>
      </c>
      <c r="K1543" s="0" t="n">
        <v>2.1</v>
      </c>
      <c r="L1543" s="0" t="n">
        <v>37.51</v>
      </c>
      <c r="M1543" s="0" t="n">
        <v>16.83</v>
      </c>
      <c r="N1543" s="0" t="n">
        <v>9.8</v>
      </c>
      <c r="O1543" s="0" t="n">
        <v>28.75</v>
      </c>
      <c r="P1543" s="0" t="n">
        <v>12.23</v>
      </c>
      <c r="Q1543" s="0" t="n">
        <v>900</v>
      </c>
      <c r="R1543" s="0" t="n">
        <v>-1.3169</v>
      </c>
      <c r="S1543" s="0" t="n">
        <v>11</v>
      </c>
      <c r="T1543" s="0" t="n">
        <v>1.142</v>
      </c>
      <c r="U1543" s="0" t="n">
        <v>8.81</v>
      </c>
      <c r="V1543" s="0" t="n">
        <v>12.35</v>
      </c>
      <c r="W1543" s="0" t="n">
        <f aca="false">F1543+$W$1</f>
        <v>92.5</v>
      </c>
      <c r="X1543" s="0" t="n">
        <f aca="false">F1543/100*T1543</f>
        <v>1.003818</v>
      </c>
      <c r="Y1543" s="48" t="n">
        <f aca="false">R1543-(P1543*'15-minute data'!$Y$2)</f>
        <v>-1.3169</v>
      </c>
      <c r="Z1543" s="48" t="n">
        <f aca="false">Y1543-(AN1543*'15-minute data'!$Z$2)</f>
        <v>-1.3169</v>
      </c>
      <c r="AA1543" s="0" t="n">
        <f aca="false">INT(D1543/100)</f>
        <v>0</v>
      </c>
      <c r="AB1543" s="0" t="n">
        <f aca="false">100*(D1543/100-AA1543)</f>
        <v>30</v>
      </c>
      <c r="AC1543" s="0" t="n">
        <f aca="false">AA1543+AB1543/60</f>
        <v>0.5</v>
      </c>
      <c r="AD1543" s="0" t="n">
        <f aca="false">C1543+AC1543/24-0.001</f>
        <v>137.019833333333</v>
      </c>
      <c r="AE1543" s="46" t="n">
        <f aca="false">DATE(B1543,1,1)+C1543-1</f>
        <v>37758</v>
      </c>
      <c r="AF1543" s="0" t="n">
        <f aca="false">MONTH(AE1543)</f>
        <v>5</v>
      </c>
      <c r="AG1543" s="0" t="n">
        <f aca="false">DAY(AE1543)</f>
        <v>17</v>
      </c>
      <c r="AH1543" s="70" t="n">
        <f aca="false">AG1543+AC1543/24-0.001</f>
        <v>17.0198333333333</v>
      </c>
      <c r="AI1543" s="48" t="n">
        <v>-1.4617125</v>
      </c>
      <c r="AJ1543" s="27" t="n">
        <f aca="false">(Z1543-AI1543)*1000/25.4</f>
        <v>5.70127952755906</v>
      </c>
      <c r="AK1543" s="48" t="n">
        <f aca="false">H1543+AK1542</f>
        <v>0.55</v>
      </c>
      <c r="AL1543" s="49" t="n">
        <f aca="false">Z1543</f>
        <v>-1.3169</v>
      </c>
      <c r="AM1543" s="71"/>
      <c r="AN1543" s="71"/>
    </row>
    <row r="1544" customFormat="false" ht="13.2" hidden="false" customHeight="false" outlineLevel="0" collapsed="false">
      <c r="A1544" s="0" t="n">
        <v>52</v>
      </c>
      <c r="B1544" s="0" t="n">
        <v>2003</v>
      </c>
      <c r="C1544" s="0" t="n">
        <v>137</v>
      </c>
      <c r="D1544" s="0" t="n">
        <v>45</v>
      </c>
      <c r="E1544" s="0" t="n">
        <v>8.85</v>
      </c>
      <c r="F1544" s="0" t="n">
        <v>88.6</v>
      </c>
      <c r="G1544" s="0" t="n">
        <v>1016.4</v>
      </c>
      <c r="H1544" s="0" t="n">
        <v>0</v>
      </c>
      <c r="I1544" s="0" t="n">
        <v>5.075</v>
      </c>
      <c r="J1544" s="0" t="n">
        <v>1.94</v>
      </c>
      <c r="K1544" s="0" t="n">
        <v>1.817</v>
      </c>
      <c r="L1544" s="0" t="n">
        <v>39.12</v>
      </c>
      <c r="M1544" s="0" t="n">
        <v>20.42</v>
      </c>
      <c r="N1544" s="0" t="n">
        <v>9.74</v>
      </c>
      <c r="O1544" s="0" t="n">
        <v>28.69</v>
      </c>
      <c r="P1544" s="0" t="n">
        <v>12.21</v>
      </c>
      <c r="Q1544" s="0" t="n">
        <v>900</v>
      </c>
      <c r="R1544" s="0" t="n">
        <v>-1.3187</v>
      </c>
      <c r="S1544" s="0" t="n">
        <v>11</v>
      </c>
      <c r="T1544" s="0" t="n">
        <v>1.136</v>
      </c>
      <c r="U1544" s="0" t="n">
        <v>8.75</v>
      </c>
      <c r="V1544" s="0" t="n">
        <v>12.32</v>
      </c>
      <c r="W1544" s="0" t="n">
        <f aca="false">F1544+$W$1</f>
        <v>93.2</v>
      </c>
      <c r="X1544" s="0" t="n">
        <f aca="false">F1544/100*T1544</f>
        <v>1.006496</v>
      </c>
      <c r="Y1544" s="48" t="n">
        <f aca="false">R1544-(P1544*'15-minute data'!$Y$2)</f>
        <v>-1.3187</v>
      </c>
      <c r="Z1544" s="48" t="n">
        <f aca="false">Y1544-(AN1544*'15-minute data'!$Z$2)</f>
        <v>-1.3187</v>
      </c>
      <c r="AA1544" s="0" t="n">
        <f aca="false">INT(D1544/100)</f>
        <v>0</v>
      </c>
      <c r="AB1544" s="0" t="n">
        <f aca="false">100*(D1544/100-AA1544)</f>
        <v>45</v>
      </c>
      <c r="AC1544" s="0" t="n">
        <f aca="false">AA1544+AB1544/60</f>
        <v>0.75</v>
      </c>
      <c r="AD1544" s="0" t="n">
        <f aca="false">C1544+AC1544/24-0.001</f>
        <v>137.03025</v>
      </c>
      <c r="AE1544" s="46" t="n">
        <f aca="false">DATE(B1544,1,1)+C1544-1</f>
        <v>37758</v>
      </c>
      <c r="AF1544" s="0" t="n">
        <f aca="false">MONTH(AE1544)</f>
        <v>5</v>
      </c>
      <c r="AG1544" s="0" t="n">
        <f aca="false">DAY(AE1544)</f>
        <v>17</v>
      </c>
      <c r="AH1544" s="70" t="n">
        <f aca="false">AG1544+AC1544/24-0.001</f>
        <v>17.03025</v>
      </c>
      <c r="AI1544" s="48" t="n">
        <v>-1.4617125</v>
      </c>
      <c r="AJ1544" s="27" t="n">
        <f aca="false">(Z1544-AI1544)*1000/25.4</f>
        <v>5.63041338582677</v>
      </c>
      <c r="AK1544" s="48" t="n">
        <f aca="false">H1544+AK1543</f>
        <v>0.55</v>
      </c>
      <c r="AL1544" s="49" t="n">
        <f aca="false">Z1544</f>
        <v>-1.3187</v>
      </c>
      <c r="AM1544" s="71"/>
      <c r="AN1544" s="71"/>
    </row>
    <row r="1545" customFormat="false" ht="13.2" hidden="false" customHeight="false" outlineLevel="0" collapsed="false">
      <c r="A1545" s="0" t="n">
        <v>52</v>
      </c>
      <c r="B1545" s="0" t="n">
        <v>2003</v>
      </c>
      <c r="C1545" s="0" t="n">
        <v>137</v>
      </c>
      <c r="D1545" s="0" t="n">
        <v>100</v>
      </c>
      <c r="E1545" s="0" t="n">
        <v>8.84</v>
      </c>
      <c r="F1545" s="0" t="n">
        <v>88.1</v>
      </c>
      <c r="G1545" s="0" t="n">
        <v>1016.4</v>
      </c>
      <c r="H1545" s="0" t="n">
        <v>0</v>
      </c>
      <c r="I1545" s="0" t="n">
        <v>4.276</v>
      </c>
      <c r="J1545" s="0" t="n">
        <v>1.726</v>
      </c>
      <c r="K1545" s="0" t="n">
        <v>1.637</v>
      </c>
      <c r="L1545" s="0" t="n">
        <v>35.15</v>
      </c>
      <c r="M1545" s="0" t="n">
        <v>18.03</v>
      </c>
      <c r="N1545" s="0" t="n">
        <v>9.69</v>
      </c>
      <c r="O1545" s="0" t="n">
        <v>28.62</v>
      </c>
      <c r="P1545" s="0" t="n">
        <v>12.21</v>
      </c>
      <c r="Q1545" s="0" t="n">
        <v>900</v>
      </c>
      <c r="R1545" s="0" t="n">
        <v>-1.3212</v>
      </c>
      <c r="S1545" s="0" t="n">
        <v>11</v>
      </c>
      <c r="T1545" s="0" t="n">
        <v>1.135</v>
      </c>
      <c r="U1545" s="0" t="n">
        <v>8.75</v>
      </c>
      <c r="V1545" s="0" t="n">
        <v>12.29</v>
      </c>
      <c r="W1545" s="0" t="n">
        <f aca="false">F1545+$W$1</f>
        <v>92.7</v>
      </c>
      <c r="X1545" s="0" t="n">
        <f aca="false">F1545/100*T1545</f>
        <v>0.999935</v>
      </c>
      <c r="Y1545" s="48" t="n">
        <f aca="false">R1545-(P1545*'15-minute data'!$Y$2)</f>
        <v>-1.3212</v>
      </c>
      <c r="Z1545" s="48" t="n">
        <f aca="false">Y1545-(AN1545*'15-minute data'!$Z$2)</f>
        <v>-1.3212</v>
      </c>
      <c r="AA1545" s="0" t="n">
        <f aca="false">INT(D1545/100)</f>
        <v>1</v>
      </c>
      <c r="AB1545" s="0" t="n">
        <f aca="false">100*(D1545/100-AA1545)</f>
        <v>0</v>
      </c>
      <c r="AC1545" s="0" t="n">
        <f aca="false">AA1545+AB1545/60</f>
        <v>1</v>
      </c>
      <c r="AD1545" s="0" t="n">
        <f aca="false">C1545+AC1545/24-0.001</f>
        <v>137.040666666667</v>
      </c>
      <c r="AE1545" s="46" t="n">
        <f aca="false">DATE(B1545,1,1)+C1545-1</f>
        <v>37758</v>
      </c>
      <c r="AF1545" s="0" t="n">
        <f aca="false">MONTH(AE1545)</f>
        <v>5</v>
      </c>
      <c r="AG1545" s="0" t="n">
        <f aca="false">DAY(AE1545)</f>
        <v>17</v>
      </c>
      <c r="AH1545" s="70" t="n">
        <f aca="false">AG1545+AC1545/24-0.001</f>
        <v>17.0406666666667</v>
      </c>
      <c r="AI1545" s="48" t="n">
        <v>-1.4617125</v>
      </c>
      <c r="AJ1545" s="27" t="n">
        <f aca="false">(Z1545-AI1545)*1000/25.4</f>
        <v>5.53198818897638</v>
      </c>
      <c r="AK1545" s="48" t="n">
        <f aca="false">H1545+AK1544</f>
        <v>0.55</v>
      </c>
      <c r="AL1545" s="49" t="n">
        <f aca="false">Z1545</f>
        <v>-1.3212</v>
      </c>
      <c r="AM1545" s="71"/>
      <c r="AN1545" s="71"/>
    </row>
    <row r="1546" customFormat="false" ht="13.2" hidden="false" customHeight="false" outlineLevel="0" collapsed="false">
      <c r="A1546" s="0" t="n">
        <v>52</v>
      </c>
      <c r="B1546" s="0" t="n">
        <v>2003</v>
      </c>
      <c r="C1546" s="0" t="n">
        <v>137</v>
      </c>
      <c r="D1546" s="0" t="n">
        <v>115</v>
      </c>
      <c r="E1546" s="0" t="n">
        <v>8.79</v>
      </c>
      <c r="F1546" s="0" t="n">
        <v>89</v>
      </c>
      <c r="G1546" s="0" t="n">
        <v>1016.4</v>
      </c>
      <c r="H1546" s="0" t="n">
        <v>0</v>
      </c>
      <c r="I1546" s="0" t="n">
        <v>2.678</v>
      </c>
      <c r="J1546" s="0" t="n">
        <v>1.667</v>
      </c>
      <c r="K1546" s="0" t="n">
        <v>1.617</v>
      </c>
      <c r="L1546" s="0" t="n">
        <v>31.94</v>
      </c>
      <c r="M1546" s="0" t="n">
        <v>13.97</v>
      </c>
      <c r="N1546" s="0" t="n">
        <v>9.64</v>
      </c>
      <c r="O1546" s="0" t="n">
        <v>28.57</v>
      </c>
      <c r="P1546" s="0" t="n">
        <v>12.2</v>
      </c>
      <c r="Q1546" s="0" t="n">
        <v>900</v>
      </c>
      <c r="R1546" s="0" t="n">
        <v>-1.3246</v>
      </c>
      <c r="S1546" s="0" t="n">
        <v>11</v>
      </c>
      <c r="T1546" s="0" t="n">
        <v>1.131</v>
      </c>
      <c r="U1546" s="0" t="n">
        <v>8.74</v>
      </c>
      <c r="V1546" s="0" t="n">
        <v>12.26</v>
      </c>
      <c r="W1546" s="0" t="n">
        <f aca="false">F1546+$W$1</f>
        <v>93.6</v>
      </c>
      <c r="X1546" s="0" t="n">
        <f aca="false">F1546/100*T1546</f>
        <v>1.00659</v>
      </c>
      <c r="Y1546" s="48" t="n">
        <f aca="false">R1546-(P1546*'15-minute data'!$Y$2)</f>
        <v>-1.3246</v>
      </c>
      <c r="Z1546" s="48" t="n">
        <f aca="false">Y1546-(AN1546*'15-minute data'!$Z$2)</f>
        <v>-1.3246</v>
      </c>
      <c r="AA1546" s="0" t="n">
        <f aca="false">INT(D1546/100)</f>
        <v>1</v>
      </c>
      <c r="AB1546" s="0" t="n">
        <f aca="false">100*(D1546/100-AA1546)</f>
        <v>15</v>
      </c>
      <c r="AC1546" s="0" t="n">
        <f aca="false">AA1546+AB1546/60</f>
        <v>1.25</v>
      </c>
      <c r="AD1546" s="0" t="n">
        <f aca="false">C1546+AC1546/24-0.001</f>
        <v>137.051083333333</v>
      </c>
      <c r="AE1546" s="46" t="n">
        <f aca="false">DATE(B1546,1,1)+C1546-1</f>
        <v>37758</v>
      </c>
      <c r="AF1546" s="0" t="n">
        <f aca="false">MONTH(AE1546)</f>
        <v>5</v>
      </c>
      <c r="AG1546" s="0" t="n">
        <f aca="false">DAY(AE1546)</f>
        <v>17</v>
      </c>
      <c r="AH1546" s="70" t="n">
        <f aca="false">AG1546+AC1546/24-0.001</f>
        <v>17.0510833333333</v>
      </c>
      <c r="AI1546" s="48" t="n">
        <v>-1.4617125</v>
      </c>
      <c r="AJ1546" s="27" t="n">
        <f aca="false">(Z1546-AI1546)*1000/25.4</f>
        <v>5.39812992125984</v>
      </c>
      <c r="AK1546" s="48" t="n">
        <f aca="false">H1546+AK1545</f>
        <v>0.55</v>
      </c>
      <c r="AL1546" s="49" t="n">
        <f aca="false">Z1546</f>
        <v>-1.3246</v>
      </c>
      <c r="AM1546" s="71"/>
      <c r="AN1546" s="71"/>
    </row>
    <row r="1547" customFormat="false" ht="13.2" hidden="false" customHeight="false" outlineLevel="0" collapsed="false">
      <c r="A1547" s="0" t="n">
        <v>52</v>
      </c>
      <c r="B1547" s="0" t="n">
        <v>2003</v>
      </c>
      <c r="C1547" s="0" t="n">
        <v>137</v>
      </c>
      <c r="D1547" s="0" t="n">
        <v>130</v>
      </c>
      <c r="E1547" s="0" t="n">
        <v>8.74</v>
      </c>
      <c r="F1547" s="0" t="n">
        <v>89.6</v>
      </c>
      <c r="G1547" s="0" t="n">
        <v>1016.4</v>
      </c>
      <c r="H1547" s="0" t="n">
        <v>0</v>
      </c>
      <c r="I1547" s="0" t="n">
        <v>3.477</v>
      </c>
      <c r="J1547" s="0" t="n">
        <v>1.578</v>
      </c>
      <c r="K1547" s="0" t="n">
        <v>1.537</v>
      </c>
      <c r="L1547" s="0" t="n">
        <v>30.49</v>
      </c>
      <c r="M1547" s="0" t="n">
        <v>12.93</v>
      </c>
      <c r="N1547" s="0" t="n">
        <v>9.6</v>
      </c>
      <c r="O1547" s="0" t="n">
        <v>28.52</v>
      </c>
      <c r="P1547" s="0" t="n">
        <v>12.2</v>
      </c>
      <c r="Q1547" s="0" t="n">
        <v>900</v>
      </c>
      <c r="R1547" s="0" t="n">
        <v>-1.3274</v>
      </c>
      <c r="S1547" s="0" t="n">
        <v>11</v>
      </c>
      <c r="T1547" s="0" t="n">
        <v>1.127</v>
      </c>
      <c r="U1547" s="0" t="n">
        <v>8.78</v>
      </c>
      <c r="V1547" s="0" t="n">
        <v>12.23</v>
      </c>
      <c r="W1547" s="0" t="n">
        <f aca="false">F1547+$W$1</f>
        <v>94.2</v>
      </c>
      <c r="X1547" s="0" t="n">
        <f aca="false">F1547/100*T1547</f>
        <v>1.009792</v>
      </c>
      <c r="Y1547" s="48" t="n">
        <f aca="false">R1547-(P1547*'15-minute data'!$Y$2)</f>
        <v>-1.3274</v>
      </c>
      <c r="Z1547" s="48" t="n">
        <f aca="false">Y1547-(AN1547*'15-minute data'!$Z$2)</f>
        <v>-1.3274</v>
      </c>
      <c r="AA1547" s="0" t="n">
        <f aca="false">INT(D1547/100)</f>
        <v>1</v>
      </c>
      <c r="AB1547" s="0" t="n">
        <f aca="false">100*(D1547/100-AA1547)</f>
        <v>30</v>
      </c>
      <c r="AC1547" s="0" t="n">
        <f aca="false">AA1547+AB1547/60</f>
        <v>1.5</v>
      </c>
      <c r="AD1547" s="0" t="n">
        <f aca="false">C1547+AC1547/24-0.001</f>
        <v>137.0615</v>
      </c>
      <c r="AE1547" s="46" t="n">
        <f aca="false">DATE(B1547,1,1)+C1547-1</f>
        <v>37758</v>
      </c>
      <c r="AF1547" s="0" t="n">
        <f aca="false">MONTH(AE1547)</f>
        <v>5</v>
      </c>
      <c r="AG1547" s="0" t="n">
        <f aca="false">DAY(AE1547)</f>
        <v>17</v>
      </c>
      <c r="AH1547" s="70" t="n">
        <f aca="false">AG1547+AC1547/24-0.001</f>
        <v>17.0615</v>
      </c>
      <c r="AI1547" s="48" t="n">
        <v>-1.4617125</v>
      </c>
      <c r="AJ1547" s="27" t="n">
        <f aca="false">(Z1547-AI1547)*1000/25.4</f>
        <v>5.2878937007874</v>
      </c>
      <c r="AK1547" s="48" t="n">
        <f aca="false">H1547+AK1546</f>
        <v>0.55</v>
      </c>
      <c r="AL1547" s="49" t="n">
        <f aca="false">Z1547</f>
        <v>-1.3274</v>
      </c>
      <c r="AM1547" s="71"/>
      <c r="AN1547" s="71"/>
    </row>
    <row r="1548" customFormat="false" ht="13.2" hidden="false" customHeight="false" outlineLevel="0" collapsed="false">
      <c r="A1548" s="0" t="n">
        <v>52</v>
      </c>
      <c r="B1548" s="0" t="n">
        <v>2003</v>
      </c>
      <c r="C1548" s="0" t="n">
        <v>137</v>
      </c>
      <c r="D1548" s="0" t="n">
        <v>145</v>
      </c>
      <c r="E1548" s="0" t="n">
        <v>8.69</v>
      </c>
      <c r="F1548" s="0" t="n">
        <v>89.4</v>
      </c>
      <c r="G1548" s="0" t="n">
        <v>1016.3</v>
      </c>
      <c r="H1548" s="0" t="n">
        <v>0</v>
      </c>
      <c r="I1548" s="0" t="n">
        <v>3.477</v>
      </c>
      <c r="J1548" s="0" t="n">
        <v>1.777</v>
      </c>
      <c r="K1548" s="0" t="n">
        <v>1.712</v>
      </c>
      <c r="L1548" s="0" t="n">
        <v>30.39</v>
      </c>
      <c r="M1548" s="0" t="n">
        <v>15.41</v>
      </c>
      <c r="N1548" s="0" t="n">
        <v>9.57</v>
      </c>
      <c r="O1548" s="0" t="n">
        <v>28.46</v>
      </c>
      <c r="P1548" s="0" t="n">
        <v>12.2</v>
      </c>
      <c r="Q1548" s="0" t="n">
        <v>900</v>
      </c>
      <c r="R1548" s="0" t="n">
        <v>-1.3298</v>
      </c>
      <c r="S1548" s="0" t="n">
        <v>11</v>
      </c>
      <c r="T1548" s="0" t="n">
        <v>1.124</v>
      </c>
      <c r="U1548" s="0" t="n">
        <v>8.63</v>
      </c>
      <c r="V1548" s="0" t="n">
        <v>12.21</v>
      </c>
      <c r="W1548" s="0" t="n">
        <f aca="false">F1548+$W$1</f>
        <v>94</v>
      </c>
      <c r="X1548" s="0" t="n">
        <f aca="false">F1548/100*T1548</f>
        <v>1.004856</v>
      </c>
      <c r="Y1548" s="48" t="n">
        <f aca="false">R1548-(P1548*'15-minute data'!$Y$2)</f>
        <v>-1.3298</v>
      </c>
      <c r="Z1548" s="48" t="n">
        <f aca="false">Y1548-(AN1548*'15-minute data'!$Z$2)</f>
        <v>-1.3298</v>
      </c>
      <c r="AA1548" s="0" t="n">
        <f aca="false">INT(D1548/100)</f>
        <v>1</v>
      </c>
      <c r="AB1548" s="0" t="n">
        <f aca="false">100*(D1548/100-AA1548)</f>
        <v>45</v>
      </c>
      <c r="AC1548" s="0" t="n">
        <f aca="false">AA1548+AB1548/60</f>
        <v>1.75</v>
      </c>
      <c r="AD1548" s="0" t="n">
        <f aca="false">C1548+AC1548/24-0.001</f>
        <v>137.071916666667</v>
      </c>
      <c r="AE1548" s="46" t="n">
        <f aca="false">DATE(B1548,1,1)+C1548-1</f>
        <v>37758</v>
      </c>
      <c r="AF1548" s="0" t="n">
        <f aca="false">MONTH(AE1548)</f>
        <v>5</v>
      </c>
      <c r="AG1548" s="0" t="n">
        <f aca="false">DAY(AE1548)</f>
        <v>17</v>
      </c>
      <c r="AH1548" s="70" t="n">
        <f aca="false">AG1548+AC1548/24-0.001</f>
        <v>17.0719166666667</v>
      </c>
      <c r="AI1548" s="48" t="n">
        <v>-1.4617125</v>
      </c>
      <c r="AJ1548" s="27" t="n">
        <f aca="false">(Z1548-AI1548)*1000/25.4</f>
        <v>5.19340551181102</v>
      </c>
      <c r="AK1548" s="48" t="n">
        <f aca="false">H1548+AK1547</f>
        <v>0.55</v>
      </c>
      <c r="AL1548" s="49" t="n">
        <f aca="false">Z1548</f>
        <v>-1.3298</v>
      </c>
      <c r="AM1548" s="71"/>
      <c r="AN1548" s="71"/>
    </row>
    <row r="1549" customFormat="false" ht="13.2" hidden="false" customHeight="false" outlineLevel="0" collapsed="false">
      <c r="A1549" s="0" t="n">
        <v>52</v>
      </c>
      <c r="B1549" s="0" t="n">
        <v>2003</v>
      </c>
      <c r="C1549" s="0" t="n">
        <v>137</v>
      </c>
      <c r="D1549" s="0" t="n">
        <v>200</v>
      </c>
      <c r="E1549" s="0" t="n">
        <v>8.65</v>
      </c>
      <c r="F1549" s="0" t="n">
        <v>88.9</v>
      </c>
      <c r="G1549" s="0" t="n">
        <v>1016.3</v>
      </c>
      <c r="H1549" s="0" t="n">
        <v>0</v>
      </c>
      <c r="I1549" s="0" t="n">
        <v>2.678</v>
      </c>
      <c r="J1549" s="0" t="n">
        <v>1.544</v>
      </c>
      <c r="K1549" s="0" t="n">
        <v>1.473</v>
      </c>
      <c r="L1549" s="0" t="n">
        <v>27.62</v>
      </c>
      <c r="M1549" s="0" t="n">
        <v>17.06</v>
      </c>
      <c r="N1549" s="0" t="n">
        <v>9.54</v>
      </c>
      <c r="O1549" s="0" t="n">
        <v>28.41</v>
      </c>
      <c r="P1549" s="0" t="n">
        <v>12.19</v>
      </c>
      <c r="Q1549" s="0" t="n">
        <v>900</v>
      </c>
      <c r="R1549" s="0" t="n">
        <v>-1.3328</v>
      </c>
      <c r="S1549" s="0" t="n">
        <v>11</v>
      </c>
      <c r="T1549" s="0" t="n">
        <v>1.12</v>
      </c>
      <c r="U1549" s="0" t="n">
        <v>8.58</v>
      </c>
      <c r="V1549" s="0" t="n">
        <v>12.18</v>
      </c>
      <c r="W1549" s="0" t="n">
        <f aca="false">F1549+$W$1</f>
        <v>93.5</v>
      </c>
      <c r="X1549" s="0" t="n">
        <f aca="false">F1549/100*T1549</f>
        <v>0.99568</v>
      </c>
      <c r="Y1549" s="48" t="n">
        <f aca="false">R1549-(P1549*'15-minute data'!$Y$2)</f>
        <v>-1.3328</v>
      </c>
      <c r="Z1549" s="48" t="n">
        <f aca="false">Y1549-(AN1549*'15-minute data'!$Z$2)</f>
        <v>-1.3328</v>
      </c>
      <c r="AA1549" s="0" t="n">
        <f aca="false">INT(D1549/100)</f>
        <v>2</v>
      </c>
      <c r="AB1549" s="0" t="n">
        <f aca="false">100*(D1549/100-AA1549)</f>
        <v>0</v>
      </c>
      <c r="AC1549" s="0" t="n">
        <f aca="false">AA1549+AB1549/60</f>
        <v>2</v>
      </c>
      <c r="AD1549" s="0" t="n">
        <f aca="false">C1549+AC1549/24-0.001</f>
        <v>137.082333333333</v>
      </c>
      <c r="AE1549" s="46" t="n">
        <f aca="false">DATE(B1549,1,1)+C1549-1</f>
        <v>37758</v>
      </c>
      <c r="AF1549" s="0" t="n">
        <f aca="false">MONTH(AE1549)</f>
        <v>5</v>
      </c>
      <c r="AG1549" s="0" t="n">
        <f aca="false">DAY(AE1549)</f>
        <v>17</v>
      </c>
      <c r="AH1549" s="70" t="n">
        <f aca="false">AG1549+AC1549/24-0.001</f>
        <v>17.0823333333333</v>
      </c>
      <c r="AI1549" s="48" t="n">
        <v>-1.4617125</v>
      </c>
      <c r="AJ1549" s="27" t="n">
        <f aca="false">(Z1549-AI1549)*1000/25.4</f>
        <v>5.07529527559055</v>
      </c>
      <c r="AK1549" s="48" t="n">
        <f aca="false">H1549+AK1548</f>
        <v>0.55</v>
      </c>
      <c r="AL1549" s="49" t="n">
        <f aca="false">Z1549</f>
        <v>-1.3328</v>
      </c>
      <c r="AM1549" s="71"/>
      <c r="AN1549" s="71"/>
    </row>
    <row r="1550" customFormat="false" ht="13.2" hidden="false" customHeight="false" outlineLevel="0" collapsed="false">
      <c r="A1550" s="0" t="n">
        <v>52</v>
      </c>
      <c r="B1550" s="0" t="n">
        <v>2003</v>
      </c>
      <c r="C1550" s="0" t="n">
        <v>137</v>
      </c>
      <c r="D1550" s="0" t="n">
        <v>215</v>
      </c>
      <c r="E1550" s="0" t="n">
        <v>8.59</v>
      </c>
      <c r="F1550" s="0" t="n">
        <v>89</v>
      </c>
      <c r="G1550" s="0" t="n">
        <v>1016.3</v>
      </c>
      <c r="H1550" s="0" t="n">
        <v>0</v>
      </c>
      <c r="I1550" s="0" t="n">
        <v>2.678</v>
      </c>
      <c r="J1550" s="0" t="n">
        <v>1.536</v>
      </c>
      <c r="K1550" s="0" t="n">
        <v>1.488</v>
      </c>
      <c r="L1550" s="0" t="n">
        <v>30.33</v>
      </c>
      <c r="M1550" s="0" t="n">
        <v>14.35</v>
      </c>
      <c r="N1550" s="0" t="n">
        <v>9.49</v>
      </c>
      <c r="O1550" s="0" t="n">
        <v>28.38</v>
      </c>
      <c r="P1550" s="0" t="n">
        <v>12.19</v>
      </c>
      <c r="Q1550" s="0" t="n">
        <v>892</v>
      </c>
      <c r="R1550" s="0" t="n">
        <v>-1.3352</v>
      </c>
      <c r="S1550" s="0" t="n">
        <v>11</v>
      </c>
      <c r="T1550" s="0" t="n">
        <v>1.116</v>
      </c>
      <c r="U1550" s="0" t="n">
        <v>8.48</v>
      </c>
      <c r="V1550" s="0" t="n">
        <v>12.15</v>
      </c>
      <c r="W1550" s="0" t="n">
        <f aca="false">F1550+$W$1</f>
        <v>93.6</v>
      </c>
      <c r="X1550" s="0" t="n">
        <f aca="false">F1550/100*T1550</f>
        <v>0.99324</v>
      </c>
      <c r="Y1550" s="48" t="n">
        <f aca="false">R1550-(P1550*'15-minute data'!$Y$2)</f>
        <v>-1.3352</v>
      </c>
      <c r="Z1550" s="48" t="n">
        <f aca="false">Y1550-(AN1550*'15-minute data'!$Z$2)</f>
        <v>-1.3352</v>
      </c>
      <c r="AA1550" s="0" t="n">
        <f aca="false">INT(D1550/100)</f>
        <v>2</v>
      </c>
      <c r="AB1550" s="0" t="n">
        <f aca="false">100*(D1550/100-AA1550)</f>
        <v>15</v>
      </c>
      <c r="AC1550" s="0" t="n">
        <f aca="false">AA1550+AB1550/60</f>
        <v>2.25</v>
      </c>
      <c r="AD1550" s="0" t="n">
        <f aca="false">C1550+AC1550/24-0.001</f>
        <v>137.09275</v>
      </c>
      <c r="AE1550" s="46" t="n">
        <f aca="false">DATE(B1550,1,1)+C1550-1</f>
        <v>37758</v>
      </c>
      <c r="AF1550" s="0" t="n">
        <f aca="false">MONTH(AE1550)</f>
        <v>5</v>
      </c>
      <c r="AG1550" s="0" t="n">
        <f aca="false">DAY(AE1550)</f>
        <v>17</v>
      </c>
      <c r="AH1550" s="70" t="n">
        <f aca="false">AG1550+AC1550/24-0.001</f>
        <v>17.09275</v>
      </c>
      <c r="AI1550" s="48" t="n">
        <v>-1.4617125</v>
      </c>
      <c r="AJ1550" s="27" t="n">
        <f aca="false">(Z1550-AI1550)*1000/25.4</f>
        <v>4.98080708661418</v>
      </c>
      <c r="AK1550" s="48" t="n">
        <f aca="false">H1550+AK1549</f>
        <v>0.55</v>
      </c>
      <c r="AL1550" s="49" t="n">
        <f aca="false">Z1550</f>
        <v>-1.3352</v>
      </c>
      <c r="AM1550" s="71"/>
      <c r="AN1550" s="71"/>
    </row>
    <row r="1551" customFormat="false" ht="13.2" hidden="false" customHeight="false" outlineLevel="0" collapsed="false">
      <c r="A1551" s="0" t="n">
        <v>52</v>
      </c>
      <c r="B1551" s="0" t="n">
        <v>2003</v>
      </c>
      <c r="C1551" s="0" t="n">
        <v>137</v>
      </c>
      <c r="D1551" s="0" t="n">
        <v>230</v>
      </c>
      <c r="E1551" s="0" t="n">
        <v>8.56</v>
      </c>
      <c r="F1551" s="0" t="n">
        <v>88.8</v>
      </c>
      <c r="G1551" s="0" t="n">
        <v>1016.4</v>
      </c>
      <c r="H1551" s="0" t="n">
        <v>0</v>
      </c>
      <c r="I1551" s="0" t="n">
        <v>2.678</v>
      </c>
      <c r="J1551" s="0" t="n">
        <v>1.517</v>
      </c>
      <c r="K1551" s="0" t="n">
        <v>1.455</v>
      </c>
      <c r="L1551" s="0" t="n">
        <v>31.4</v>
      </c>
      <c r="M1551" s="0" t="n">
        <v>16.03</v>
      </c>
      <c r="N1551" s="0" t="n">
        <v>9.46</v>
      </c>
      <c r="O1551" s="0" t="n">
        <v>28.39</v>
      </c>
      <c r="P1551" s="0" t="n">
        <v>12.19</v>
      </c>
      <c r="Q1551" s="0" t="n">
        <v>893</v>
      </c>
      <c r="R1551" s="0" t="n">
        <v>-1.3372</v>
      </c>
      <c r="S1551" s="0" t="n">
        <v>11</v>
      </c>
      <c r="T1551" s="0" t="n">
        <v>1.113</v>
      </c>
      <c r="U1551" s="0" t="n">
        <v>8.43</v>
      </c>
      <c r="V1551" s="0" t="n">
        <v>12.13</v>
      </c>
      <c r="W1551" s="0" t="n">
        <f aca="false">F1551+$W$1</f>
        <v>93.4</v>
      </c>
      <c r="X1551" s="0" t="n">
        <f aca="false">F1551/100*T1551</f>
        <v>0.988344</v>
      </c>
      <c r="Y1551" s="48" t="n">
        <f aca="false">R1551-(P1551*'15-minute data'!$Y$2)</f>
        <v>-1.3372</v>
      </c>
      <c r="Z1551" s="48" t="n">
        <f aca="false">Y1551-(AN1551*'15-minute data'!$Z$2)</f>
        <v>-1.3372</v>
      </c>
      <c r="AA1551" s="0" t="n">
        <f aca="false">INT(D1551/100)</f>
        <v>2</v>
      </c>
      <c r="AB1551" s="0" t="n">
        <f aca="false">100*(D1551/100-AA1551)</f>
        <v>30</v>
      </c>
      <c r="AC1551" s="0" t="n">
        <f aca="false">AA1551+AB1551/60</f>
        <v>2.5</v>
      </c>
      <c r="AD1551" s="0" t="n">
        <f aca="false">C1551+AC1551/24-0.001</f>
        <v>137.103166666667</v>
      </c>
      <c r="AE1551" s="46" t="n">
        <f aca="false">DATE(B1551,1,1)+C1551-1</f>
        <v>37758</v>
      </c>
      <c r="AF1551" s="0" t="n">
        <f aca="false">MONTH(AE1551)</f>
        <v>5</v>
      </c>
      <c r="AG1551" s="0" t="n">
        <f aca="false">DAY(AE1551)</f>
        <v>17</v>
      </c>
      <c r="AH1551" s="70" t="n">
        <f aca="false">AG1551+AC1551/24-0.001</f>
        <v>17.1031666666667</v>
      </c>
      <c r="AI1551" s="48" t="n">
        <v>-1.4617125</v>
      </c>
      <c r="AJ1551" s="27" t="n">
        <f aca="false">(Z1551-AI1551)*1000/25.4</f>
        <v>4.90206692913386</v>
      </c>
      <c r="AK1551" s="48" t="n">
        <f aca="false">H1551+AK1550</f>
        <v>0.55</v>
      </c>
      <c r="AL1551" s="49" t="n">
        <f aca="false">Z1551</f>
        <v>-1.3372</v>
      </c>
      <c r="AM1551" s="71"/>
      <c r="AN1551" s="71"/>
    </row>
    <row r="1552" customFormat="false" ht="13.2" hidden="false" customHeight="false" outlineLevel="0" collapsed="false">
      <c r="A1552" s="0" t="n">
        <v>52</v>
      </c>
      <c r="B1552" s="0" t="n">
        <v>2003</v>
      </c>
      <c r="C1552" s="0" t="n">
        <v>137</v>
      </c>
      <c r="D1552" s="0" t="n">
        <v>245</v>
      </c>
      <c r="E1552" s="0" t="n">
        <v>8.52</v>
      </c>
      <c r="F1552" s="0" t="n">
        <v>88.2</v>
      </c>
      <c r="G1552" s="0" t="n">
        <v>1016.2</v>
      </c>
      <c r="H1552" s="0" t="n">
        <v>0</v>
      </c>
      <c r="I1552" s="0" t="n">
        <v>4.276</v>
      </c>
      <c r="J1552" s="0" t="n">
        <v>2.031</v>
      </c>
      <c r="K1552" s="0" t="n">
        <v>1.938</v>
      </c>
      <c r="L1552" s="0" t="n">
        <v>29.79</v>
      </c>
      <c r="M1552" s="0" t="n">
        <v>17.3</v>
      </c>
      <c r="N1552" s="0" t="n">
        <v>9.43</v>
      </c>
      <c r="O1552" s="0" t="n">
        <v>28.39</v>
      </c>
      <c r="P1552" s="0" t="n">
        <v>12.16</v>
      </c>
      <c r="Q1552" s="0" t="n">
        <v>898</v>
      </c>
      <c r="R1552" s="0" t="n">
        <v>-1.3393</v>
      </c>
      <c r="S1552" s="0" t="n">
        <v>11</v>
      </c>
      <c r="T1552" s="0" t="n">
        <v>1.11</v>
      </c>
      <c r="U1552" s="0" t="n">
        <v>8.47</v>
      </c>
      <c r="V1552" s="0" t="n">
        <v>12.11</v>
      </c>
      <c r="W1552" s="0" t="n">
        <f aca="false">F1552+$W$1</f>
        <v>92.8</v>
      </c>
      <c r="X1552" s="0" t="n">
        <f aca="false">F1552/100*T1552</f>
        <v>0.97902</v>
      </c>
      <c r="Y1552" s="48" t="n">
        <f aca="false">R1552-(P1552*'15-minute data'!$Y$2)</f>
        <v>-1.3393</v>
      </c>
      <c r="Z1552" s="48" t="n">
        <f aca="false">Y1552-(AN1552*'15-minute data'!$Z$2)</f>
        <v>-1.3393</v>
      </c>
      <c r="AA1552" s="0" t="n">
        <f aca="false">INT(D1552/100)</f>
        <v>2</v>
      </c>
      <c r="AB1552" s="0" t="n">
        <f aca="false">100*(D1552/100-AA1552)</f>
        <v>45</v>
      </c>
      <c r="AC1552" s="0" t="n">
        <f aca="false">AA1552+AB1552/60</f>
        <v>2.75</v>
      </c>
      <c r="AD1552" s="0" t="n">
        <f aca="false">C1552+AC1552/24-0.001</f>
        <v>137.113583333333</v>
      </c>
      <c r="AE1552" s="46" t="n">
        <f aca="false">DATE(B1552,1,1)+C1552-1</f>
        <v>37758</v>
      </c>
      <c r="AF1552" s="0" t="n">
        <f aca="false">MONTH(AE1552)</f>
        <v>5</v>
      </c>
      <c r="AG1552" s="0" t="n">
        <f aca="false">DAY(AE1552)</f>
        <v>17</v>
      </c>
      <c r="AH1552" s="70" t="n">
        <f aca="false">AG1552+AC1552/24-0.001</f>
        <v>17.1135833333333</v>
      </c>
      <c r="AI1552" s="48" t="n">
        <v>-1.4617125</v>
      </c>
      <c r="AJ1552" s="27" t="n">
        <f aca="false">(Z1552-AI1552)*1000/25.4</f>
        <v>4.81938976377953</v>
      </c>
      <c r="AK1552" s="48" t="n">
        <f aca="false">H1552+AK1551</f>
        <v>0.55</v>
      </c>
      <c r="AL1552" s="49" t="n">
        <f aca="false">Z1552</f>
        <v>-1.3393</v>
      </c>
      <c r="AM1552" s="71"/>
      <c r="AN1552" s="71"/>
    </row>
    <row r="1553" customFormat="false" ht="13.2" hidden="false" customHeight="false" outlineLevel="0" collapsed="false">
      <c r="A1553" s="0" t="n">
        <v>52</v>
      </c>
      <c r="B1553" s="0" t="n">
        <v>2003</v>
      </c>
      <c r="C1553" s="0" t="n">
        <v>137</v>
      </c>
      <c r="D1553" s="0" t="n">
        <v>300</v>
      </c>
      <c r="E1553" s="0" t="n">
        <v>8.46</v>
      </c>
      <c r="F1553" s="0" t="n">
        <v>87.9</v>
      </c>
      <c r="G1553" s="0" t="n">
        <v>1016.3</v>
      </c>
      <c r="H1553" s="0" t="n">
        <v>0</v>
      </c>
      <c r="I1553" s="0" t="n">
        <v>3.477</v>
      </c>
      <c r="J1553" s="0" t="n">
        <v>1.679</v>
      </c>
      <c r="K1553" s="0" t="n">
        <v>1.585</v>
      </c>
      <c r="L1553" s="0" t="n">
        <v>42.37</v>
      </c>
      <c r="M1553" s="0" t="n">
        <v>19.18</v>
      </c>
      <c r="N1553" s="0" t="n">
        <v>9.4</v>
      </c>
      <c r="O1553" s="0" t="n">
        <v>28.36</v>
      </c>
      <c r="P1553" s="0" t="n">
        <v>12.17</v>
      </c>
      <c r="Q1553" s="0" t="n">
        <v>887</v>
      </c>
      <c r="R1553" s="0" t="n">
        <v>-1.3419</v>
      </c>
      <c r="S1553" s="0" t="n">
        <v>11</v>
      </c>
      <c r="T1553" s="0" t="n">
        <v>1.106</v>
      </c>
      <c r="U1553" s="0" t="n">
        <v>8.39</v>
      </c>
      <c r="V1553" s="0" t="n">
        <v>12.08</v>
      </c>
      <c r="W1553" s="0" t="n">
        <f aca="false">F1553+$W$1</f>
        <v>92.5</v>
      </c>
      <c r="X1553" s="0" t="n">
        <f aca="false">F1553/100*T1553</f>
        <v>0.972174</v>
      </c>
      <c r="Y1553" s="48" t="n">
        <f aca="false">R1553-(P1553*'15-minute data'!$Y$2)</f>
        <v>-1.3419</v>
      </c>
      <c r="Z1553" s="48" t="n">
        <f aca="false">Y1553-(AN1553*'15-minute data'!$Z$2)</f>
        <v>-1.3419</v>
      </c>
      <c r="AA1553" s="0" t="n">
        <f aca="false">INT(D1553/100)</f>
        <v>3</v>
      </c>
      <c r="AB1553" s="0" t="n">
        <f aca="false">100*(D1553/100-AA1553)</f>
        <v>0</v>
      </c>
      <c r="AC1553" s="0" t="n">
        <f aca="false">AA1553+AB1553/60</f>
        <v>3</v>
      </c>
      <c r="AD1553" s="0" t="n">
        <f aca="false">C1553+AC1553/24-0.001</f>
        <v>137.124</v>
      </c>
      <c r="AE1553" s="46" t="n">
        <f aca="false">DATE(B1553,1,1)+C1553-1</f>
        <v>37758</v>
      </c>
      <c r="AF1553" s="0" t="n">
        <f aca="false">MONTH(AE1553)</f>
        <v>5</v>
      </c>
      <c r="AG1553" s="0" t="n">
        <f aca="false">DAY(AE1553)</f>
        <v>17</v>
      </c>
      <c r="AH1553" s="70" t="n">
        <f aca="false">AG1553+AC1553/24-0.001</f>
        <v>17.124</v>
      </c>
      <c r="AI1553" s="48" t="n">
        <v>-1.4617125</v>
      </c>
      <c r="AJ1553" s="27" t="n">
        <f aca="false">(Z1553-AI1553)*1000/25.4</f>
        <v>4.71702755905511</v>
      </c>
      <c r="AK1553" s="48" t="n">
        <f aca="false">H1553+AK1552</f>
        <v>0.55</v>
      </c>
      <c r="AL1553" s="49" t="n">
        <f aca="false">Z1553</f>
        <v>-1.3419</v>
      </c>
      <c r="AM1553" s="71"/>
      <c r="AN1553" s="71"/>
    </row>
    <row r="1554" customFormat="false" ht="13.2" hidden="false" customHeight="false" outlineLevel="0" collapsed="false">
      <c r="A1554" s="0" t="n">
        <v>52</v>
      </c>
      <c r="B1554" s="0" t="n">
        <v>2003</v>
      </c>
      <c r="C1554" s="0" t="n">
        <v>137</v>
      </c>
      <c r="D1554" s="0" t="n">
        <v>315</v>
      </c>
      <c r="E1554" s="0" t="n">
        <v>8.4</v>
      </c>
      <c r="F1554" s="0" t="n">
        <v>87.2</v>
      </c>
      <c r="G1554" s="0" t="n">
        <v>1016.2</v>
      </c>
      <c r="H1554" s="0" t="n">
        <v>0</v>
      </c>
      <c r="I1554" s="0" t="n">
        <v>3.477</v>
      </c>
      <c r="J1554" s="0" t="n">
        <v>2.029</v>
      </c>
      <c r="K1554" s="0" t="n">
        <v>1.905</v>
      </c>
      <c r="L1554" s="0" t="n">
        <v>40.45</v>
      </c>
      <c r="M1554" s="0" t="n">
        <v>20.07</v>
      </c>
      <c r="N1554" s="0" t="n">
        <v>9.39</v>
      </c>
      <c r="O1554" s="0" t="n">
        <v>28.23</v>
      </c>
      <c r="P1554" s="0" t="n">
        <v>12.15</v>
      </c>
      <c r="Q1554" s="0" t="n">
        <v>888</v>
      </c>
      <c r="R1554" s="0" t="n">
        <v>-1.3438</v>
      </c>
      <c r="S1554" s="0" t="n">
        <v>11</v>
      </c>
      <c r="T1554" s="0" t="n">
        <v>1.101</v>
      </c>
      <c r="U1554" s="0" t="n">
        <v>8.28</v>
      </c>
      <c r="V1554" s="0" t="n">
        <v>12.05</v>
      </c>
      <c r="W1554" s="0" t="n">
        <f aca="false">F1554+$W$1</f>
        <v>91.8</v>
      </c>
      <c r="X1554" s="0" t="n">
        <f aca="false">F1554/100*T1554</f>
        <v>0.960072</v>
      </c>
      <c r="Y1554" s="48" t="n">
        <f aca="false">R1554-(P1554*'15-minute data'!$Y$2)</f>
        <v>-1.3438</v>
      </c>
      <c r="Z1554" s="48" t="n">
        <f aca="false">Y1554-(AN1554*'15-minute data'!$Z$2)</f>
        <v>-1.3438</v>
      </c>
      <c r="AA1554" s="0" t="n">
        <f aca="false">INT(D1554/100)</f>
        <v>3</v>
      </c>
      <c r="AB1554" s="0" t="n">
        <f aca="false">100*(D1554/100-AA1554)</f>
        <v>15</v>
      </c>
      <c r="AC1554" s="0" t="n">
        <f aca="false">AA1554+AB1554/60</f>
        <v>3.25</v>
      </c>
      <c r="AD1554" s="0" t="n">
        <f aca="false">C1554+AC1554/24-0.001</f>
        <v>137.134416666667</v>
      </c>
      <c r="AE1554" s="46" t="n">
        <f aca="false">DATE(B1554,1,1)+C1554-1</f>
        <v>37758</v>
      </c>
      <c r="AF1554" s="0" t="n">
        <f aca="false">MONTH(AE1554)</f>
        <v>5</v>
      </c>
      <c r="AG1554" s="0" t="n">
        <f aca="false">DAY(AE1554)</f>
        <v>17</v>
      </c>
      <c r="AH1554" s="70" t="n">
        <f aca="false">AG1554+AC1554/24-0.001</f>
        <v>17.1344166666667</v>
      </c>
      <c r="AI1554" s="48" t="n">
        <v>-1.4617125</v>
      </c>
      <c r="AJ1554" s="27" t="n">
        <f aca="false">(Z1554-AI1554)*1000/25.4</f>
        <v>4.64222440944881</v>
      </c>
      <c r="AK1554" s="48" t="n">
        <f aca="false">H1554+AK1553</f>
        <v>0.55</v>
      </c>
      <c r="AL1554" s="49" t="n">
        <f aca="false">Z1554</f>
        <v>-1.3438</v>
      </c>
      <c r="AM1554" s="71"/>
      <c r="AN1554" s="71"/>
    </row>
    <row r="1555" customFormat="false" ht="13.2" hidden="false" customHeight="false" outlineLevel="0" collapsed="false">
      <c r="A1555" s="0" t="n">
        <v>52</v>
      </c>
      <c r="B1555" s="0" t="n">
        <v>2003</v>
      </c>
      <c r="C1555" s="0" t="n">
        <v>137</v>
      </c>
      <c r="D1555" s="0" t="n">
        <v>330</v>
      </c>
      <c r="E1555" s="0" t="n">
        <v>8.33</v>
      </c>
      <c r="F1555" s="0" t="n">
        <v>86.9</v>
      </c>
      <c r="G1555" s="0" t="n">
        <v>1016.1</v>
      </c>
      <c r="H1555" s="0" t="n">
        <v>0</v>
      </c>
      <c r="I1555" s="0" t="n">
        <v>3.477</v>
      </c>
      <c r="J1555" s="0" t="n">
        <v>1.881</v>
      </c>
      <c r="K1555" s="0" t="n">
        <v>1.793</v>
      </c>
      <c r="L1555" s="0" t="n">
        <v>37.29</v>
      </c>
      <c r="M1555" s="0" t="n">
        <v>17.55</v>
      </c>
      <c r="N1555" s="0" t="n">
        <v>9.37</v>
      </c>
      <c r="O1555" s="0" t="n">
        <v>28.13</v>
      </c>
      <c r="P1555" s="0" t="n">
        <v>12.14</v>
      </c>
      <c r="Q1555" s="0" t="n">
        <v>888</v>
      </c>
      <c r="R1555" s="0" t="n">
        <v>-1.3465</v>
      </c>
      <c r="S1555" s="0" t="n">
        <v>11</v>
      </c>
      <c r="T1555" s="0" t="n">
        <v>1.096</v>
      </c>
      <c r="U1555" s="0" t="n">
        <v>8.1</v>
      </c>
      <c r="V1555" s="0" t="n">
        <v>12.03</v>
      </c>
      <c r="W1555" s="0" t="n">
        <f aca="false">F1555+$W$1</f>
        <v>91.5</v>
      </c>
      <c r="X1555" s="0" t="n">
        <f aca="false">F1555/100*T1555</f>
        <v>0.952424</v>
      </c>
      <c r="Y1555" s="48" t="n">
        <f aca="false">R1555-(P1555*'15-minute data'!$Y$2)</f>
        <v>-1.3465</v>
      </c>
      <c r="Z1555" s="48" t="n">
        <f aca="false">Y1555-(AN1555*'15-minute data'!$Z$2)</f>
        <v>-1.3465</v>
      </c>
      <c r="AA1555" s="0" t="n">
        <f aca="false">INT(D1555/100)</f>
        <v>3</v>
      </c>
      <c r="AB1555" s="0" t="n">
        <f aca="false">100*(D1555/100-AA1555)</f>
        <v>30</v>
      </c>
      <c r="AC1555" s="0" t="n">
        <f aca="false">AA1555+AB1555/60</f>
        <v>3.5</v>
      </c>
      <c r="AD1555" s="0" t="n">
        <f aca="false">C1555+AC1555/24-0.001</f>
        <v>137.144833333333</v>
      </c>
      <c r="AE1555" s="46" t="n">
        <f aca="false">DATE(B1555,1,1)+C1555-1</f>
        <v>37758</v>
      </c>
      <c r="AF1555" s="0" t="n">
        <f aca="false">MONTH(AE1555)</f>
        <v>5</v>
      </c>
      <c r="AG1555" s="0" t="n">
        <f aca="false">DAY(AE1555)</f>
        <v>17</v>
      </c>
      <c r="AH1555" s="70" t="n">
        <f aca="false">AG1555+AC1555/24-0.001</f>
        <v>17.1448333333333</v>
      </c>
      <c r="AI1555" s="48" t="n">
        <v>-1.4617125</v>
      </c>
      <c r="AJ1555" s="27" t="n">
        <f aca="false">(Z1555-AI1555)*1000/25.4</f>
        <v>4.53592519685039</v>
      </c>
      <c r="AK1555" s="48" t="n">
        <f aca="false">H1555+AK1554</f>
        <v>0.55</v>
      </c>
      <c r="AL1555" s="49" t="n">
        <f aca="false">Z1555</f>
        <v>-1.3465</v>
      </c>
      <c r="AM1555" s="71"/>
      <c r="AN1555" s="71"/>
    </row>
    <row r="1556" customFormat="false" ht="13.2" hidden="false" customHeight="false" outlineLevel="0" collapsed="false">
      <c r="A1556" s="0" t="n">
        <v>52</v>
      </c>
      <c r="B1556" s="0" t="n">
        <v>2003</v>
      </c>
      <c r="C1556" s="0" t="n">
        <v>137</v>
      </c>
      <c r="D1556" s="0" t="n">
        <v>345</v>
      </c>
      <c r="E1556" s="0" t="n">
        <v>8.22</v>
      </c>
      <c r="F1556" s="0" t="n">
        <v>87.5</v>
      </c>
      <c r="G1556" s="0" t="n">
        <v>1015.9</v>
      </c>
      <c r="H1556" s="0" t="n">
        <v>0</v>
      </c>
      <c r="I1556" s="0" t="n">
        <v>5.075</v>
      </c>
      <c r="J1556" s="0" t="n">
        <v>2.566</v>
      </c>
      <c r="K1556" s="0" t="n">
        <v>2.495</v>
      </c>
      <c r="L1556" s="0" t="n">
        <v>31.18</v>
      </c>
      <c r="M1556" s="0" t="n">
        <v>13.49</v>
      </c>
      <c r="N1556" s="0" t="n">
        <v>9.34</v>
      </c>
      <c r="O1556" s="0" t="n">
        <v>28.1</v>
      </c>
      <c r="P1556" s="0" t="n">
        <v>12.14</v>
      </c>
      <c r="Q1556" s="0" t="n">
        <v>887</v>
      </c>
      <c r="R1556" s="0" t="n">
        <v>-1.35</v>
      </c>
      <c r="S1556" s="0" t="n">
        <v>11</v>
      </c>
      <c r="T1556" s="0" t="n">
        <v>1.089</v>
      </c>
      <c r="U1556" s="0" t="n">
        <v>7.98</v>
      </c>
      <c r="V1556" s="0" t="n">
        <v>12</v>
      </c>
      <c r="W1556" s="0" t="n">
        <f aca="false">F1556+$W$1</f>
        <v>92.1</v>
      </c>
      <c r="X1556" s="0" t="n">
        <f aca="false">F1556/100*T1556</f>
        <v>0.952875</v>
      </c>
      <c r="Y1556" s="48" t="n">
        <f aca="false">R1556-(P1556*'15-minute data'!$Y$2)</f>
        <v>-1.35</v>
      </c>
      <c r="Z1556" s="48" t="n">
        <f aca="false">Y1556-(AN1556*'15-minute data'!$Z$2)</f>
        <v>-1.35</v>
      </c>
      <c r="AA1556" s="0" t="n">
        <f aca="false">INT(D1556/100)</f>
        <v>3</v>
      </c>
      <c r="AB1556" s="0" t="n">
        <f aca="false">100*(D1556/100-AA1556)</f>
        <v>45</v>
      </c>
      <c r="AC1556" s="0" t="n">
        <f aca="false">AA1556+AB1556/60</f>
        <v>3.75</v>
      </c>
      <c r="AD1556" s="0" t="n">
        <f aca="false">C1556+AC1556/24-0.001</f>
        <v>137.15525</v>
      </c>
      <c r="AE1556" s="46" t="n">
        <f aca="false">DATE(B1556,1,1)+C1556-1</f>
        <v>37758</v>
      </c>
      <c r="AF1556" s="0" t="n">
        <f aca="false">MONTH(AE1556)</f>
        <v>5</v>
      </c>
      <c r="AG1556" s="0" t="n">
        <f aca="false">DAY(AE1556)</f>
        <v>17</v>
      </c>
      <c r="AH1556" s="70" t="n">
        <f aca="false">AG1556+AC1556/24-0.001</f>
        <v>17.15525</v>
      </c>
      <c r="AI1556" s="48" t="n">
        <v>-1.4617125</v>
      </c>
      <c r="AJ1556" s="27" t="n">
        <f aca="false">(Z1556-AI1556)*1000/25.4</f>
        <v>4.39812992125984</v>
      </c>
      <c r="AK1556" s="48" t="n">
        <f aca="false">H1556+AK1555</f>
        <v>0.55</v>
      </c>
      <c r="AL1556" s="49" t="n">
        <f aca="false">Z1556</f>
        <v>-1.35</v>
      </c>
      <c r="AM1556" s="71"/>
      <c r="AN1556" s="71"/>
    </row>
    <row r="1557" customFormat="false" ht="13.2" hidden="false" customHeight="false" outlineLevel="0" collapsed="false">
      <c r="A1557" s="0" t="n">
        <v>52</v>
      </c>
      <c r="B1557" s="0" t="n">
        <v>2003</v>
      </c>
      <c r="C1557" s="0" t="n">
        <v>137</v>
      </c>
      <c r="D1557" s="0" t="n">
        <v>400</v>
      </c>
      <c r="E1557" s="0" t="n">
        <v>8.13</v>
      </c>
      <c r="F1557" s="0" t="n">
        <v>87.2</v>
      </c>
      <c r="G1557" s="0" t="n">
        <v>1015.9</v>
      </c>
      <c r="H1557" s="0" t="n">
        <v>0</v>
      </c>
      <c r="I1557" s="0" t="n">
        <v>4.276</v>
      </c>
      <c r="J1557" s="0" t="n">
        <v>1.062</v>
      </c>
      <c r="K1557" s="0" t="n">
        <v>0.948</v>
      </c>
      <c r="L1557" s="0" t="n">
        <v>33.66</v>
      </c>
      <c r="M1557" s="0" t="n">
        <v>22.26</v>
      </c>
      <c r="N1557" s="0" t="n">
        <v>9.28</v>
      </c>
      <c r="O1557" s="0" t="n">
        <v>28.08</v>
      </c>
      <c r="P1557" s="0" t="n">
        <v>12.13</v>
      </c>
      <c r="Q1557" s="0" t="n">
        <v>877</v>
      </c>
      <c r="R1557" s="0" t="n">
        <v>-1.3553</v>
      </c>
      <c r="S1557" s="0" t="n">
        <v>11</v>
      </c>
      <c r="T1557" s="0" t="n">
        <v>1.082</v>
      </c>
      <c r="U1557" s="0" t="n">
        <v>8.16</v>
      </c>
      <c r="V1557" s="0" t="n">
        <v>11.98</v>
      </c>
      <c r="W1557" s="0" t="n">
        <f aca="false">F1557+$W$1</f>
        <v>91.8</v>
      </c>
      <c r="X1557" s="0" t="n">
        <f aca="false">F1557/100*T1557</f>
        <v>0.943504</v>
      </c>
      <c r="Y1557" s="48" t="n">
        <f aca="false">R1557-(P1557*'15-minute data'!$Y$2)</f>
        <v>-1.3553</v>
      </c>
      <c r="Z1557" s="48" t="n">
        <f aca="false">Y1557-(AN1557*'15-minute data'!$Z$2)</f>
        <v>-1.3553</v>
      </c>
      <c r="AA1557" s="0" t="n">
        <f aca="false">INT(D1557/100)</f>
        <v>4</v>
      </c>
      <c r="AB1557" s="0" t="n">
        <f aca="false">100*(D1557/100-AA1557)</f>
        <v>0</v>
      </c>
      <c r="AC1557" s="0" t="n">
        <f aca="false">AA1557+AB1557/60</f>
        <v>4</v>
      </c>
      <c r="AD1557" s="0" t="n">
        <f aca="false">C1557+AC1557/24-0.001</f>
        <v>137.165666666667</v>
      </c>
      <c r="AE1557" s="46" t="n">
        <f aca="false">DATE(B1557,1,1)+C1557-1</f>
        <v>37758</v>
      </c>
      <c r="AF1557" s="0" t="n">
        <f aca="false">MONTH(AE1557)</f>
        <v>5</v>
      </c>
      <c r="AG1557" s="0" t="n">
        <f aca="false">DAY(AE1557)</f>
        <v>17</v>
      </c>
      <c r="AH1557" s="70" t="n">
        <f aca="false">AG1557+AC1557/24-0.001</f>
        <v>17.1656666666667</v>
      </c>
      <c r="AI1557" s="48" t="n">
        <v>-1.4617125</v>
      </c>
      <c r="AJ1557" s="27" t="n">
        <f aca="false">(Z1557-AI1557)*1000/25.4</f>
        <v>4.18946850393701</v>
      </c>
      <c r="AK1557" s="48" t="n">
        <f aca="false">H1557+AK1556</f>
        <v>0.55</v>
      </c>
      <c r="AL1557" s="49" t="n">
        <f aca="false">Z1557</f>
        <v>-1.3553</v>
      </c>
      <c r="AM1557" s="71"/>
      <c r="AN1557" s="71"/>
    </row>
    <row r="1558" customFormat="false" ht="13.2" hidden="false" customHeight="false" outlineLevel="0" collapsed="false">
      <c r="A1558" s="0" t="n">
        <v>52</v>
      </c>
      <c r="B1558" s="0" t="n">
        <v>2003</v>
      </c>
      <c r="C1558" s="0" t="n">
        <v>137</v>
      </c>
      <c r="D1558" s="0" t="n">
        <v>415</v>
      </c>
      <c r="E1558" s="0" t="n">
        <v>8.03</v>
      </c>
      <c r="F1558" s="0" t="n">
        <v>87.3</v>
      </c>
      <c r="G1558" s="0" t="n">
        <v>1015.9</v>
      </c>
      <c r="H1558" s="0" t="n">
        <v>0</v>
      </c>
      <c r="I1558" s="0" t="n">
        <v>3.477</v>
      </c>
      <c r="J1558" s="0" t="n">
        <v>1.603</v>
      </c>
      <c r="K1558" s="0" t="n">
        <v>1.555</v>
      </c>
      <c r="L1558" s="0" t="n">
        <v>22.85</v>
      </c>
      <c r="M1558" s="0" t="n">
        <v>13.67</v>
      </c>
      <c r="N1558" s="0" t="n">
        <v>9.19</v>
      </c>
      <c r="O1558" s="0" t="n">
        <v>28.02</v>
      </c>
      <c r="P1558" s="0" t="n">
        <v>12.12</v>
      </c>
      <c r="Q1558" s="0" t="n">
        <v>872</v>
      </c>
      <c r="R1558" s="0" t="n">
        <v>-1.3625</v>
      </c>
      <c r="S1558" s="0" t="n">
        <v>11</v>
      </c>
      <c r="T1558" s="0" t="n">
        <v>1.074</v>
      </c>
      <c r="U1558" s="0" t="n">
        <v>7.98</v>
      </c>
      <c r="V1558" s="0" t="n">
        <v>11.95</v>
      </c>
      <c r="W1558" s="0" t="n">
        <f aca="false">F1558+$W$1</f>
        <v>91.9</v>
      </c>
      <c r="X1558" s="0" t="n">
        <f aca="false">F1558/100*T1558</f>
        <v>0.937602</v>
      </c>
      <c r="Y1558" s="48" t="n">
        <f aca="false">R1558-(P1558*'15-minute data'!$Y$2)</f>
        <v>-1.3625</v>
      </c>
      <c r="Z1558" s="48" t="n">
        <f aca="false">Y1558-(AN1558*'15-minute data'!$Z$2)</f>
        <v>-1.3625</v>
      </c>
      <c r="AA1558" s="0" t="n">
        <f aca="false">INT(D1558/100)</f>
        <v>4</v>
      </c>
      <c r="AB1558" s="0" t="n">
        <f aca="false">100*(D1558/100-AA1558)</f>
        <v>15</v>
      </c>
      <c r="AC1558" s="0" t="n">
        <f aca="false">AA1558+AB1558/60</f>
        <v>4.25</v>
      </c>
      <c r="AD1558" s="0" t="n">
        <f aca="false">C1558+AC1558/24-0.001</f>
        <v>137.176083333333</v>
      </c>
      <c r="AE1558" s="46" t="n">
        <f aca="false">DATE(B1558,1,1)+C1558-1</f>
        <v>37758</v>
      </c>
      <c r="AF1558" s="0" t="n">
        <f aca="false">MONTH(AE1558)</f>
        <v>5</v>
      </c>
      <c r="AG1558" s="0" t="n">
        <f aca="false">DAY(AE1558)</f>
        <v>17</v>
      </c>
      <c r="AH1558" s="70" t="n">
        <f aca="false">AG1558+AC1558/24-0.001</f>
        <v>17.1760833333333</v>
      </c>
      <c r="AI1558" s="48" t="n">
        <v>-1.4617125</v>
      </c>
      <c r="AJ1558" s="27" t="n">
        <f aca="false">(Z1558-AI1558)*1000/25.4</f>
        <v>3.90600393700787</v>
      </c>
      <c r="AK1558" s="48" t="n">
        <f aca="false">H1558+AK1557</f>
        <v>0.55</v>
      </c>
      <c r="AL1558" s="49" t="n">
        <f aca="false">Z1558</f>
        <v>-1.3625</v>
      </c>
      <c r="AM1558" s="71"/>
      <c r="AN1558" s="71"/>
    </row>
    <row r="1559" customFormat="false" ht="13.2" hidden="false" customHeight="false" outlineLevel="0" collapsed="false">
      <c r="A1559" s="0" t="n">
        <v>52</v>
      </c>
      <c r="B1559" s="0" t="n">
        <v>2003</v>
      </c>
      <c r="C1559" s="0" t="n">
        <v>137</v>
      </c>
      <c r="D1559" s="0" t="n">
        <v>430</v>
      </c>
      <c r="E1559" s="0" t="n">
        <v>7.98</v>
      </c>
      <c r="F1559" s="0" t="n">
        <v>86.5</v>
      </c>
      <c r="G1559" s="0" t="n">
        <v>1015.8</v>
      </c>
      <c r="H1559" s="0" t="n">
        <v>0</v>
      </c>
      <c r="I1559" s="0" t="n">
        <v>4.276</v>
      </c>
      <c r="J1559" s="0" t="n">
        <v>1.832</v>
      </c>
      <c r="K1559" s="0" t="n">
        <v>1.698</v>
      </c>
      <c r="L1559" s="0" t="n">
        <v>31.46</v>
      </c>
      <c r="M1559" s="0" t="n">
        <v>21.65</v>
      </c>
      <c r="N1559" s="0" t="n">
        <v>9.08</v>
      </c>
      <c r="O1559" s="0" t="n">
        <v>28.05</v>
      </c>
      <c r="P1559" s="0" t="n">
        <v>12.11</v>
      </c>
      <c r="Q1559" s="0" t="n">
        <v>860</v>
      </c>
      <c r="R1559" s="0" t="n">
        <v>-1.3707</v>
      </c>
      <c r="S1559" s="0" t="n">
        <v>11</v>
      </c>
      <c r="T1559" s="0" t="n">
        <v>1.071</v>
      </c>
      <c r="U1559" s="0" t="n">
        <v>7.91</v>
      </c>
      <c r="V1559" s="0" t="n">
        <v>11.93</v>
      </c>
      <c r="W1559" s="0" t="n">
        <f aca="false">F1559+$W$1</f>
        <v>91.1</v>
      </c>
      <c r="X1559" s="0" t="n">
        <f aca="false">F1559/100*T1559</f>
        <v>0.926415</v>
      </c>
      <c r="Y1559" s="48" t="n">
        <f aca="false">R1559-(P1559*'15-minute data'!$Y$2)</f>
        <v>-1.3707</v>
      </c>
      <c r="Z1559" s="48" t="n">
        <f aca="false">Y1559-(AN1559*'15-minute data'!$Z$2)</f>
        <v>-1.3707</v>
      </c>
      <c r="AA1559" s="0" t="n">
        <f aca="false">INT(D1559/100)</f>
        <v>4</v>
      </c>
      <c r="AB1559" s="0" t="n">
        <f aca="false">100*(D1559/100-AA1559)</f>
        <v>30</v>
      </c>
      <c r="AC1559" s="0" t="n">
        <f aca="false">AA1559+AB1559/60</f>
        <v>4.5</v>
      </c>
      <c r="AD1559" s="0" t="n">
        <f aca="false">C1559+AC1559/24-0.001</f>
        <v>137.1865</v>
      </c>
      <c r="AE1559" s="46" t="n">
        <f aca="false">DATE(B1559,1,1)+C1559-1</f>
        <v>37758</v>
      </c>
      <c r="AF1559" s="0" t="n">
        <f aca="false">MONTH(AE1559)</f>
        <v>5</v>
      </c>
      <c r="AG1559" s="0" t="n">
        <f aca="false">DAY(AE1559)</f>
        <v>17</v>
      </c>
      <c r="AH1559" s="70" t="n">
        <f aca="false">AG1559+AC1559/24-0.001</f>
        <v>17.1865</v>
      </c>
      <c r="AI1559" s="48" t="n">
        <v>-1.4617125</v>
      </c>
      <c r="AJ1559" s="27" t="n">
        <f aca="false">(Z1559-AI1559)*1000/25.4</f>
        <v>3.58316929133858</v>
      </c>
      <c r="AK1559" s="48" t="n">
        <f aca="false">H1559+AK1558</f>
        <v>0.55</v>
      </c>
      <c r="AL1559" s="49" t="n">
        <f aca="false">Z1559</f>
        <v>-1.3707</v>
      </c>
      <c r="AM1559" s="71"/>
      <c r="AN1559" s="71"/>
    </row>
    <row r="1560" customFormat="false" ht="13.2" hidden="false" customHeight="false" outlineLevel="0" collapsed="false">
      <c r="A1560" s="0" t="n">
        <v>52</v>
      </c>
      <c r="B1560" s="0" t="n">
        <v>2003</v>
      </c>
      <c r="C1560" s="0" t="n">
        <v>137</v>
      </c>
      <c r="D1560" s="0" t="n">
        <v>445</v>
      </c>
      <c r="E1560" s="0" t="n">
        <v>7.92</v>
      </c>
      <c r="F1560" s="0" t="n">
        <v>86.1</v>
      </c>
      <c r="G1560" s="0" t="n">
        <v>1015.7</v>
      </c>
      <c r="H1560" s="0" t="n">
        <v>0</v>
      </c>
      <c r="I1560" s="0" t="n">
        <v>3.477</v>
      </c>
      <c r="J1560" s="0" t="n">
        <v>1.836</v>
      </c>
      <c r="K1560" s="0" t="n">
        <v>1.702</v>
      </c>
      <c r="L1560" s="0" t="n">
        <v>34.85</v>
      </c>
      <c r="M1560" s="0" t="n">
        <v>21.79</v>
      </c>
      <c r="N1560" s="0" t="n">
        <v>8.97</v>
      </c>
      <c r="O1560" s="0" t="n">
        <v>27.96</v>
      </c>
      <c r="P1560" s="0" t="n">
        <v>12.1</v>
      </c>
      <c r="Q1560" s="0" t="n">
        <v>818</v>
      </c>
      <c r="R1560" s="0" t="n">
        <v>-1.3804</v>
      </c>
      <c r="S1560" s="0" t="n">
        <v>11</v>
      </c>
      <c r="T1560" s="0" t="n">
        <v>1.066</v>
      </c>
      <c r="U1560" s="0" t="n">
        <v>7.97</v>
      </c>
      <c r="V1560" s="0" t="n">
        <v>11.9</v>
      </c>
      <c r="W1560" s="0" t="n">
        <f aca="false">F1560+$W$1</f>
        <v>90.7</v>
      </c>
      <c r="X1560" s="0" t="n">
        <f aca="false">F1560/100*T1560</f>
        <v>0.917826</v>
      </c>
      <c r="Y1560" s="48" t="n">
        <f aca="false">R1560-(P1560*'15-minute data'!$Y$2)</f>
        <v>-1.3804</v>
      </c>
      <c r="Z1560" s="48" t="n">
        <f aca="false">Y1560-(AN1560*'15-minute data'!$Z$2)</f>
        <v>-1.3804</v>
      </c>
      <c r="AA1560" s="0" t="n">
        <f aca="false">INT(D1560/100)</f>
        <v>4</v>
      </c>
      <c r="AB1560" s="0" t="n">
        <f aca="false">100*(D1560/100-AA1560)</f>
        <v>45</v>
      </c>
      <c r="AC1560" s="0" t="n">
        <f aca="false">AA1560+AB1560/60</f>
        <v>4.75</v>
      </c>
      <c r="AD1560" s="0" t="n">
        <f aca="false">C1560+AC1560/24-0.001</f>
        <v>137.196916666667</v>
      </c>
      <c r="AE1560" s="46" t="n">
        <f aca="false">DATE(B1560,1,1)+C1560-1</f>
        <v>37758</v>
      </c>
      <c r="AF1560" s="0" t="n">
        <f aca="false">MONTH(AE1560)</f>
        <v>5</v>
      </c>
      <c r="AG1560" s="0" t="n">
        <f aca="false">DAY(AE1560)</f>
        <v>17</v>
      </c>
      <c r="AH1560" s="70" t="n">
        <f aca="false">AG1560+AC1560/24-0.001</f>
        <v>17.1969166666667</v>
      </c>
      <c r="AI1560" s="48" t="n">
        <v>-1.4617125</v>
      </c>
      <c r="AJ1560" s="27" t="n">
        <f aca="false">(Z1560-AI1560)*1000/25.4</f>
        <v>3.20127952755905</v>
      </c>
      <c r="AK1560" s="48" t="n">
        <f aca="false">H1560+AK1559</f>
        <v>0.55</v>
      </c>
      <c r="AL1560" s="49" t="n">
        <f aca="false">Z1560</f>
        <v>-1.3804</v>
      </c>
      <c r="AM1560" s="71"/>
      <c r="AN1560" s="71"/>
    </row>
    <row r="1561" customFormat="false" ht="13.2" hidden="false" customHeight="false" outlineLevel="0" collapsed="false">
      <c r="A1561" s="0" t="n">
        <v>52</v>
      </c>
      <c r="B1561" s="0" t="n">
        <v>2003</v>
      </c>
      <c r="C1561" s="0" t="n">
        <v>137</v>
      </c>
      <c r="D1561" s="0" t="n">
        <v>500</v>
      </c>
      <c r="E1561" s="0" t="n">
        <v>7.86</v>
      </c>
      <c r="F1561" s="0" t="n">
        <v>86.1</v>
      </c>
      <c r="G1561" s="0" t="n">
        <v>1015.8</v>
      </c>
      <c r="H1561" s="0" t="n">
        <v>0</v>
      </c>
      <c r="I1561" s="0" t="n">
        <v>3.477</v>
      </c>
      <c r="J1561" s="0" t="n">
        <v>1.76</v>
      </c>
      <c r="K1561" s="0" t="n">
        <v>1.653</v>
      </c>
      <c r="L1561" s="0" t="n">
        <v>54.79</v>
      </c>
      <c r="M1561" s="0" t="n">
        <v>19.58</v>
      </c>
      <c r="N1561" s="0" t="n">
        <v>8.91</v>
      </c>
      <c r="O1561" s="0" t="n">
        <v>27.84</v>
      </c>
      <c r="P1561" s="0" t="n">
        <v>12.09</v>
      </c>
      <c r="Q1561" s="0" t="n">
        <v>794</v>
      </c>
      <c r="R1561" s="0" t="n">
        <v>-1.3904</v>
      </c>
      <c r="S1561" s="0" t="n">
        <v>11</v>
      </c>
      <c r="T1561" s="0" t="n">
        <v>1.062</v>
      </c>
      <c r="U1561" s="0" t="n">
        <v>7.82</v>
      </c>
      <c r="V1561" s="0" t="n">
        <v>11.87</v>
      </c>
      <c r="W1561" s="0" t="n">
        <f aca="false">F1561+$W$1</f>
        <v>90.7</v>
      </c>
      <c r="X1561" s="0" t="n">
        <f aca="false">F1561/100*T1561</f>
        <v>0.914382</v>
      </c>
      <c r="Y1561" s="48" t="n">
        <f aca="false">R1561-(P1561*'15-minute data'!$Y$2)</f>
        <v>-1.3904</v>
      </c>
      <c r="Z1561" s="48" t="n">
        <f aca="false">Y1561-(AN1561*'15-minute data'!$Z$2)</f>
        <v>-1.3904</v>
      </c>
      <c r="AA1561" s="0" t="n">
        <f aca="false">INT(D1561/100)</f>
        <v>5</v>
      </c>
      <c r="AB1561" s="0" t="n">
        <f aca="false">100*(D1561/100-AA1561)</f>
        <v>0</v>
      </c>
      <c r="AC1561" s="0" t="n">
        <f aca="false">AA1561+AB1561/60</f>
        <v>5</v>
      </c>
      <c r="AD1561" s="0" t="n">
        <f aca="false">C1561+AC1561/24-0.001</f>
        <v>137.207333333333</v>
      </c>
      <c r="AE1561" s="46" t="n">
        <f aca="false">DATE(B1561,1,1)+C1561-1</f>
        <v>37758</v>
      </c>
      <c r="AF1561" s="0" t="n">
        <f aca="false">MONTH(AE1561)</f>
        <v>5</v>
      </c>
      <c r="AG1561" s="0" t="n">
        <f aca="false">DAY(AE1561)</f>
        <v>17</v>
      </c>
      <c r="AH1561" s="70" t="n">
        <f aca="false">AG1561+AC1561/24-0.001</f>
        <v>17.2073333333333</v>
      </c>
      <c r="AI1561" s="48" t="n">
        <v>-1.4617125</v>
      </c>
      <c r="AJ1561" s="27" t="n">
        <f aca="false">(Z1561-AI1561)*1000/25.4</f>
        <v>2.80757874015748</v>
      </c>
      <c r="AK1561" s="48" t="n">
        <f aca="false">H1561+AK1560</f>
        <v>0.55</v>
      </c>
      <c r="AL1561" s="49" t="n">
        <f aca="false">Z1561</f>
        <v>-1.3904</v>
      </c>
      <c r="AM1561" s="71"/>
      <c r="AN1561" s="71"/>
    </row>
    <row r="1562" customFormat="false" ht="13.2" hidden="false" customHeight="false" outlineLevel="0" collapsed="false">
      <c r="A1562" s="0" t="n">
        <v>52</v>
      </c>
      <c r="B1562" s="0" t="n">
        <v>2003</v>
      </c>
      <c r="C1562" s="0" t="n">
        <v>137</v>
      </c>
      <c r="D1562" s="0" t="n">
        <v>515</v>
      </c>
      <c r="E1562" s="0" t="n">
        <v>7.79</v>
      </c>
      <c r="F1562" s="0" t="n">
        <v>86.6</v>
      </c>
      <c r="G1562" s="0" t="n">
        <v>1015.8</v>
      </c>
      <c r="H1562" s="0" t="n">
        <v>0</v>
      </c>
      <c r="I1562" s="0" t="n">
        <v>3.477</v>
      </c>
      <c r="J1562" s="0" t="n">
        <v>1.529</v>
      </c>
      <c r="K1562" s="0" t="n">
        <v>1.437</v>
      </c>
      <c r="L1562" s="0" t="n">
        <v>54.52</v>
      </c>
      <c r="M1562" s="0" t="n">
        <v>19.62</v>
      </c>
      <c r="N1562" s="0" t="n">
        <v>8.87</v>
      </c>
      <c r="O1562" s="0" t="n">
        <v>27.84</v>
      </c>
      <c r="P1562" s="0" t="n">
        <v>12.08</v>
      </c>
      <c r="Q1562" s="0" t="n">
        <v>794</v>
      </c>
      <c r="R1562" s="0" t="n">
        <v>-1.4005</v>
      </c>
      <c r="S1562" s="0" t="n">
        <v>11</v>
      </c>
      <c r="T1562" s="0" t="n">
        <v>1.057</v>
      </c>
      <c r="U1562" s="0" t="n">
        <v>7.78</v>
      </c>
      <c r="V1562" s="0" t="n">
        <v>11.85</v>
      </c>
      <c r="W1562" s="0" t="n">
        <f aca="false">F1562+$W$1</f>
        <v>91.2</v>
      </c>
      <c r="X1562" s="0" t="n">
        <f aca="false">F1562/100*T1562</f>
        <v>0.915362</v>
      </c>
      <c r="Y1562" s="48" t="n">
        <f aca="false">R1562-(P1562*'15-minute data'!$Y$2)</f>
        <v>-1.4005</v>
      </c>
      <c r="Z1562" s="48" t="n">
        <f aca="false">Y1562-(AN1562*'15-minute data'!$Z$2)</f>
        <v>-1.4005</v>
      </c>
      <c r="AA1562" s="0" t="n">
        <f aca="false">INT(D1562/100)</f>
        <v>5</v>
      </c>
      <c r="AB1562" s="0" t="n">
        <f aca="false">100*(D1562/100-AA1562)</f>
        <v>15</v>
      </c>
      <c r="AC1562" s="0" t="n">
        <f aca="false">AA1562+AB1562/60</f>
        <v>5.25</v>
      </c>
      <c r="AD1562" s="0" t="n">
        <f aca="false">C1562+AC1562/24-0.001</f>
        <v>137.21775</v>
      </c>
      <c r="AE1562" s="46" t="n">
        <f aca="false">DATE(B1562,1,1)+C1562-1</f>
        <v>37758</v>
      </c>
      <c r="AF1562" s="0" t="n">
        <f aca="false">MONTH(AE1562)</f>
        <v>5</v>
      </c>
      <c r="AG1562" s="0" t="n">
        <f aca="false">DAY(AE1562)</f>
        <v>17</v>
      </c>
      <c r="AH1562" s="70" t="n">
        <f aca="false">AG1562+AC1562/24-0.001</f>
        <v>17.21775</v>
      </c>
      <c r="AI1562" s="48" t="n">
        <v>-1.4617125</v>
      </c>
      <c r="AJ1562" s="27" t="n">
        <f aca="false">(Z1562-AI1562)*1000/25.4</f>
        <v>2.40994094488189</v>
      </c>
      <c r="AK1562" s="48" t="n">
        <f aca="false">H1562+AK1561</f>
        <v>0.55</v>
      </c>
      <c r="AL1562" s="49" t="n">
        <f aca="false">Z1562</f>
        <v>-1.4005</v>
      </c>
      <c r="AM1562" s="71"/>
      <c r="AN1562" s="71"/>
    </row>
    <row r="1563" customFormat="false" ht="13.2" hidden="false" customHeight="false" outlineLevel="0" collapsed="false">
      <c r="A1563" s="0" t="n">
        <v>52</v>
      </c>
      <c r="B1563" s="0" t="n">
        <v>2003</v>
      </c>
      <c r="C1563" s="0" t="n">
        <v>137</v>
      </c>
      <c r="D1563" s="0" t="n">
        <v>530</v>
      </c>
      <c r="E1563" s="0" t="n">
        <v>7.75</v>
      </c>
      <c r="F1563" s="0" t="n">
        <v>86.6</v>
      </c>
      <c r="G1563" s="0" t="n">
        <v>1015.9</v>
      </c>
      <c r="H1563" s="0" t="n">
        <v>0</v>
      </c>
      <c r="I1563" s="0" t="n">
        <v>3.477</v>
      </c>
      <c r="J1563" s="0" t="n">
        <v>1.849</v>
      </c>
      <c r="K1563" s="0" t="n">
        <v>1.764</v>
      </c>
      <c r="L1563" s="0" t="n">
        <v>31.28</v>
      </c>
      <c r="M1563" s="0" t="n">
        <v>17.31</v>
      </c>
      <c r="N1563" s="0" t="n">
        <v>8.85</v>
      </c>
      <c r="O1563" s="0" t="n">
        <v>27.82</v>
      </c>
      <c r="P1563" s="0" t="n">
        <v>12.07</v>
      </c>
      <c r="Q1563" s="0" t="n">
        <v>793</v>
      </c>
      <c r="R1563" s="0" t="n">
        <v>-1.411</v>
      </c>
      <c r="S1563" s="0" t="n">
        <v>11</v>
      </c>
      <c r="T1563" s="0" t="n">
        <v>1.054</v>
      </c>
      <c r="U1563" s="0" t="n">
        <v>7.72</v>
      </c>
      <c r="V1563" s="0" t="n">
        <v>11.82</v>
      </c>
      <c r="W1563" s="0" t="n">
        <f aca="false">F1563+$W$1</f>
        <v>91.2</v>
      </c>
      <c r="X1563" s="0" t="n">
        <f aca="false">F1563/100*T1563</f>
        <v>0.912764</v>
      </c>
      <c r="Y1563" s="48" t="n">
        <f aca="false">R1563-(P1563*'15-minute data'!$Y$2)</f>
        <v>-1.411</v>
      </c>
      <c r="Z1563" s="48" t="n">
        <f aca="false">Y1563-(AN1563*'15-minute data'!$Z$2)</f>
        <v>-1.411</v>
      </c>
      <c r="AA1563" s="0" t="n">
        <f aca="false">INT(D1563/100)</f>
        <v>5</v>
      </c>
      <c r="AB1563" s="0" t="n">
        <f aca="false">100*(D1563/100-AA1563)</f>
        <v>30</v>
      </c>
      <c r="AC1563" s="0" t="n">
        <f aca="false">AA1563+AB1563/60</f>
        <v>5.5</v>
      </c>
      <c r="AD1563" s="0" t="n">
        <f aca="false">C1563+AC1563/24-0.001</f>
        <v>137.228166666667</v>
      </c>
      <c r="AE1563" s="46" t="n">
        <f aca="false">DATE(B1563,1,1)+C1563-1</f>
        <v>37758</v>
      </c>
      <c r="AF1563" s="0" t="n">
        <f aca="false">MONTH(AE1563)</f>
        <v>5</v>
      </c>
      <c r="AG1563" s="0" t="n">
        <f aca="false">DAY(AE1563)</f>
        <v>17</v>
      </c>
      <c r="AH1563" s="70" t="n">
        <f aca="false">AG1563+AC1563/24-0.001</f>
        <v>17.2281666666667</v>
      </c>
      <c r="AI1563" s="48" t="n">
        <v>-1.4617125</v>
      </c>
      <c r="AJ1563" s="27" t="n">
        <f aca="false">(Z1563-AI1563)*1000/25.4</f>
        <v>1.99655511811023</v>
      </c>
      <c r="AK1563" s="48" t="n">
        <f aca="false">H1563+AK1562</f>
        <v>0.55</v>
      </c>
      <c r="AL1563" s="49" t="n">
        <f aca="false">Z1563</f>
        <v>-1.411</v>
      </c>
      <c r="AM1563" s="71"/>
      <c r="AN1563" s="71"/>
    </row>
    <row r="1564" customFormat="false" ht="13.2" hidden="false" customHeight="false" outlineLevel="0" collapsed="false">
      <c r="A1564" s="0" t="n">
        <v>52</v>
      </c>
      <c r="B1564" s="0" t="n">
        <v>2003</v>
      </c>
      <c r="C1564" s="0" t="n">
        <v>137</v>
      </c>
      <c r="D1564" s="0" t="n">
        <v>545</v>
      </c>
      <c r="E1564" s="0" t="n">
        <v>7.74</v>
      </c>
      <c r="F1564" s="0" t="n">
        <v>85.9</v>
      </c>
      <c r="G1564" s="0" t="n">
        <v>1016</v>
      </c>
      <c r="H1564" s="0" t="n">
        <v>0</v>
      </c>
      <c r="I1564" s="0" t="n">
        <v>5.075</v>
      </c>
      <c r="J1564" s="0" t="n">
        <v>2.485</v>
      </c>
      <c r="K1564" s="0" t="n">
        <v>2.354</v>
      </c>
      <c r="L1564" s="0" t="n">
        <v>31.53</v>
      </c>
      <c r="M1564" s="0" t="n">
        <v>18.59</v>
      </c>
      <c r="N1564" s="0" t="n">
        <v>8.82</v>
      </c>
      <c r="O1564" s="0" t="n">
        <v>27.79</v>
      </c>
      <c r="P1564" s="0" t="n">
        <v>12.07</v>
      </c>
      <c r="Q1564" s="0" t="n">
        <v>794</v>
      </c>
      <c r="R1564" s="0" t="n">
        <v>-1.4215</v>
      </c>
      <c r="S1564" s="0" t="n">
        <v>11</v>
      </c>
      <c r="T1564" s="0" t="n">
        <v>1.053</v>
      </c>
      <c r="U1564" s="0" t="n">
        <v>7.66</v>
      </c>
      <c r="V1564" s="0" t="n">
        <v>11.8</v>
      </c>
      <c r="W1564" s="0" t="n">
        <f aca="false">F1564+$W$1</f>
        <v>90.5</v>
      </c>
      <c r="X1564" s="0" t="n">
        <f aca="false">F1564/100*T1564</f>
        <v>0.904527</v>
      </c>
      <c r="Y1564" s="48" t="n">
        <f aca="false">R1564-(P1564*'15-minute data'!$Y$2)</f>
        <v>-1.4215</v>
      </c>
      <c r="Z1564" s="48" t="n">
        <f aca="false">Y1564-(AN1564*'15-minute data'!$Z$2)</f>
        <v>-1.4215</v>
      </c>
      <c r="AA1564" s="0" t="n">
        <f aca="false">INT(D1564/100)</f>
        <v>5</v>
      </c>
      <c r="AB1564" s="0" t="n">
        <f aca="false">100*(D1564/100-AA1564)</f>
        <v>45</v>
      </c>
      <c r="AC1564" s="0" t="n">
        <f aca="false">AA1564+AB1564/60</f>
        <v>5.75</v>
      </c>
      <c r="AD1564" s="0" t="n">
        <f aca="false">C1564+AC1564/24-0.001</f>
        <v>137.238583333333</v>
      </c>
      <c r="AE1564" s="46" t="n">
        <f aca="false">DATE(B1564,1,1)+C1564-1</f>
        <v>37758</v>
      </c>
      <c r="AF1564" s="0" t="n">
        <f aca="false">MONTH(AE1564)</f>
        <v>5</v>
      </c>
      <c r="AG1564" s="0" t="n">
        <f aca="false">DAY(AE1564)</f>
        <v>17</v>
      </c>
      <c r="AH1564" s="70" t="n">
        <f aca="false">AG1564+AC1564/24-0.001</f>
        <v>17.2385833333333</v>
      </c>
      <c r="AI1564" s="48" t="n">
        <v>-1.4617125</v>
      </c>
      <c r="AJ1564" s="27" t="n">
        <f aca="false">(Z1564-AI1564)*1000/25.4</f>
        <v>1.58316929133858</v>
      </c>
      <c r="AK1564" s="48" t="n">
        <f aca="false">H1564+AK1563</f>
        <v>0.55</v>
      </c>
      <c r="AL1564" s="49" t="n">
        <f aca="false">Z1564</f>
        <v>-1.4215</v>
      </c>
      <c r="AM1564" s="71"/>
      <c r="AN1564" s="71"/>
    </row>
    <row r="1565" customFormat="false" ht="13.2" hidden="false" customHeight="false" outlineLevel="0" collapsed="false">
      <c r="A1565" s="0" t="n">
        <v>52</v>
      </c>
      <c r="B1565" s="0" t="n">
        <v>2003</v>
      </c>
      <c r="C1565" s="0" t="n">
        <v>137</v>
      </c>
      <c r="D1565" s="0" t="n">
        <v>600</v>
      </c>
      <c r="E1565" s="0" t="n">
        <v>7.72</v>
      </c>
      <c r="F1565" s="0" t="n">
        <v>85.9</v>
      </c>
      <c r="G1565" s="0" t="n">
        <v>1016.4</v>
      </c>
      <c r="H1565" s="0" t="n">
        <v>0</v>
      </c>
      <c r="I1565" s="0" t="n">
        <v>3.477</v>
      </c>
      <c r="J1565" s="0" t="n">
        <v>1.75</v>
      </c>
      <c r="K1565" s="0" t="n">
        <v>1.654</v>
      </c>
      <c r="L1565" s="0" t="n">
        <v>35.56</v>
      </c>
      <c r="M1565" s="0" t="n">
        <v>18.89</v>
      </c>
      <c r="N1565" s="0" t="n">
        <v>8.8</v>
      </c>
      <c r="O1565" s="0" t="n">
        <v>27.76</v>
      </c>
      <c r="P1565" s="0" t="n">
        <v>12.06</v>
      </c>
      <c r="Q1565" s="0" t="n">
        <v>794</v>
      </c>
      <c r="R1565" s="0" t="n">
        <v>-1.4322</v>
      </c>
      <c r="S1565" s="0" t="n">
        <v>11</v>
      </c>
      <c r="T1565" s="0" t="n">
        <v>1.052</v>
      </c>
      <c r="U1565" s="0" t="n">
        <v>7.66</v>
      </c>
      <c r="V1565" s="0" t="n">
        <v>11.77</v>
      </c>
      <c r="W1565" s="0" t="n">
        <f aca="false">F1565+$W$1</f>
        <v>90.5</v>
      </c>
      <c r="X1565" s="0" t="n">
        <f aca="false">F1565/100*T1565</f>
        <v>0.903668</v>
      </c>
      <c r="Y1565" s="48" t="n">
        <f aca="false">R1565-(P1565*'15-minute data'!$Y$2)</f>
        <v>-1.4322</v>
      </c>
      <c r="Z1565" s="48" t="n">
        <f aca="false">Y1565-(AN1565*'15-minute data'!$Z$2)</f>
        <v>-1.4322</v>
      </c>
      <c r="AA1565" s="0" t="n">
        <f aca="false">INT(D1565/100)</f>
        <v>6</v>
      </c>
      <c r="AB1565" s="0" t="n">
        <f aca="false">100*(D1565/100-AA1565)</f>
        <v>0</v>
      </c>
      <c r="AC1565" s="0" t="n">
        <f aca="false">AA1565+AB1565/60</f>
        <v>6</v>
      </c>
      <c r="AD1565" s="0" t="n">
        <f aca="false">C1565+AC1565/24-0.001</f>
        <v>137.249</v>
      </c>
      <c r="AE1565" s="46" t="n">
        <f aca="false">DATE(B1565,1,1)+C1565-1</f>
        <v>37758</v>
      </c>
      <c r="AF1565" s="0" t="n">
        <f aca="false">MONTH(AE1565)</f>
        <v>5</v>
      </c>
      <c r="AG1565" s="0" t="n">
        <f aca="false">DAY(AE1565)</f>
        <v>17</v>
      </c>
      <c r="AH1565" s="70" t="n">
        <f aca="false">AG1565+AC1565/24-0.001</f>
        <v>17.249</v>
      </c>
      <c r="AI1565" s="48" t="n">
        <v>-1.4617125</v>
      </c>
      <c r="AJ1565" s="27" t="n">
        <f aca="false">(Z1565-AI1565)*1000/25.4</f>
        <v>1.1619094488189</v>
      </c>
      <c r="AK1565" s="48" t="n">
        <f aca="false">H1565+AK1564</f>
        <v>0.55</v>
      </c>
      <c r="AL1565" s="49" t="n">
        <f aca="false">Z1565</f>
        <v>-1.4322</v>
      </c>
      <c r="AM1565" s="71"/>
      <c r="AN1565" s="71"/>
    </row>
    <row r="1566" customFormat="false" ht="13.2" hidden="false" customHeight="false" outlineLevel="0" collapsed="false">
      <c r="A1566" s="0" t="n">
        <v>52</v>
      </c>
      <c r="B1566" s="0" t="n">
        <v>2003</v>
      </c>
      <c r="C1566" s="0" t="n">
        <v>137</v>
      </c>
      <c r="D1566" s="0" t="n">
        <v>615</v>
      </c>
      <c r="E1566" s="0" t="n">
        <v>7.73</v>
      </c>
      <c r="F1566" s="0" t="n">
        <v>85.8</v>
      </c>
      <c r="G1566" s="0" t="n">
        <v>1016.6</v>
      </c>
      <c r="H1566" s="0" t="n">
        <v>0</v>
      </c>
      <c r="I1566" s="0" t="n">
        <v>3.477</v>
      </c>
      <c r="J1566" s="0" t="n">
        <v>1.767</v>
      </c>
      <c r="K1566" s="0" t="n">
        <v>1.638</v>
      </c>
      <c r="L1566" s="0" t="n">
        <v>45.47</v>
      </c>
      <c r="M1566" s="0" t="n">
        <v>21.72</v>
      </c>
      <c r="N1566" s="0" t="n">
        <v>8.78</v>
      </c>
      <c r="O1566" s="0" t="n">
        <v>27.71</v>
      </c>
      <c r="P1566" s="0" t="n">
        <v>12.07</v>
      </c>
      <c r="Q1566" s="0" t="n">
        <v>794</v>
      </c>
      <c r="R1566" s="0" t="n">
        <v>-1.4422</v>
      </c>
      <c r="S1566" s="0" t="n">
        <v>11</v>
      </c>
      <c r="T1566" s="0" t="n">
        <v>1.052</v>
      </c>
      <c r="U1566" s="0" t="n">
        <v>7.73</v>
      </c>
      <c r="V1566" s="0" t="n">
        <v>11.74</v>
      </c>
      <c r="W1566" s="0" t="n">
        <f aca="false">F1566+$W$1</f>
        <v>90.4</v>
      </c>
      <c r="X1566" s="0" t="n">
        <f aca="false">F1566/100*T1566</f>
        <v>0.902616</v>
      </c>
      <c r="Y1566" s="48" t="n">
        <f aca="false">R1566-(P1566*'15-minute data'!$Y$2)</f>
        <v>-1.4422</v>
      </c>
      <c r="Z1566" s="48" t="n">
        <f aca="false">Y1566-(AN1566*'15-minute data'!$Z$2)</f>
        <v>-1.4422</v>
      </c>
      <c r="AA1566" s="0" t="n">
        <f aca="false">INT(D1566/100)</f>
        <v>6</v>
      </c>
      <c r="AB1566" s="0" t="n">
        <f aca="false">100*(D1566/100-AA1566)</f>
        <v>15</v>
      </c>
      <c r="AC1566" s="0" t="n">
        <f aca="false">AA1566+AB1566/60</f>
        <v>6.25</v>
      </c>
      <c r="AD1566" s="0" t="n">
        <f aca="false">C1566+AC1566/24-0.001</f>
        <v>137.259416666667</v>
      </c>
      <c r="AE1566" s="46" t="n">
        <f aca="false">DATE(B1566,1,1)+C1566-1</f>
        <v>37758</v>
      </c>
      <c r="AF1566" s="0" t="n">
        <f aca="false">MONTH(AE1566)</f>
        <v>5</v>
      </c>
      <c r="AG1566" s="0" t="n">
        <f aca="false">DAY(AE1566)</f>
        <v>17</v>
      </c>
      <c r="AH1566" s="70" t="n">
        <f aca="false">AG1566+AC1566/24-0.001</f>
        <v>17.2594166666667</v>
      </c>
      <c r="AI1566" s="48" t="n">
        <v>-1.4617125</v>
      </c>
      <c r="AJ1566" s="27" t="n">
        <f aca="false">(Z1566-AI1566)*1000/25.4</f>
        <v>0.768208661417325</v>
      </c>
      <c r="AK1566" s="48" t="n">
        <f aca="false">H1566+AK1565</f>
        <v>0.55</v>
      </c>
      <c r="AL1566" s="49" t="n">
        <f aca="false">Z1566</f>
        <v>-1.4422</v>
      </c>
      <c r="AM1566" s="71"/>
      <c r="AN1566" s="71"/>
    </row>
    <row r="1567" customFormat="false" ht="13.2" hidden="false" customHeight="false" outlineLevel="0" collapsed="false">
      <c r="A1567" s="0" t="n">
        <v>52</v>
      </c>
      <c r="B1567" s="0" t="n">
        <v>2003</v>
      </c>
      <c r="C1567" s="0" t="n">
        <v>137</v>
      </c>
      <c r="D1567" s="0" t="n">
        <v>630</v>
      </c>
      <c r="E1567" s="0" t="n">
        <v>7.72</v>
      </c>
      <c r="F1567" s="0" t="n">
        <v>86.3</v>
      </c>
      <c r="G1567" s="0" t="n">
        <v>1017</v>
      </c>
      <c r="H1567" s="0" t="n">
        <v>0</v>
      </c>
      <c r="I1567" s="0" t="n">
        <v>3.477</v>
      </c>
      <c r="J1567" s="0" t="n">
        <v>1.252</v>
      </c>
      <c r="K1567" s="0" t="n">
        <v>1.118</v>
      </c>
      <c r="L1567" s="0" t="n">
        <v>92.6</v>
      </c>
      <c r="M1567" s="0" t="n">
        <v>24.48</v>
      </c>
      <c r="N1567" s="0" t="n">
        <v>8.78</v>
      </c>
      <c r="O1567" s="0" t="n">
        <v>27.67</v>
      </c>
      <c r="P1567" s="0" t="n">
        <v>12.06</v>
      </c>
      <c r="Q1567" s="0" t="n">
        <v>794</v>
      </c>
      <c r="R1567" s="0" t="n">
        <v>-1.446</v>
      </c>
      <c r="S1567" s="0" t="n">
        <v>11</v>
      </c>
      <c r="T1567" s="0" t="n">
        <v>1.052</v>
      </c>
      <c r="U1567" s="0" t="n">
        <v>7.81</v>
      </c>
      <c r="V1567" s="0" t="n">
        <v>11.72</v>
      </c>
      <c r="W1567" s="0" t="n">
        <f aca="false">F1567+$W$1</f>
        <v>90.9</v>
      </c>
      <c r="X1567" s="0" t="n">
        <f aca="false">F1567/100*T1567</f>
        <v>0.907876</v>
      </c>
      <c r="Y1567" s="48" t="n">
        <f aca="false">R1567-(P1567*'15-minute data'!$Y$2)</f>
        <v>-1.446</v>
      </c>
      <c r="Z1567" s="48" t="n">
        <f aca="false">Y1567-(AN1567*'15-minute data'!$Z$2)</f>
        <v>-1.446</v>
      </c>
      <c r="AA1567" s="0" t="n">
        <f aca="false">INT(D1567/100)</f>
        <v>6</v>
      </c>
      <c r="AB1567" s="0" t="n">
        <f aca="false">100*(D1567/100-AA1567)</f>
        <v>30</v>
      </c>
      <c r="AC1567" s="0" t="n">
        <f aca="false">AA1567+AB1567/60</f>
        <v>6.5</v>
      </c>
      <c r="AD1567" s="0" t="n">
        <f aca="false">C1567+AC1567/24-0.001</f>
        <v>137.269833333333</v>
      </c>
      <c r="AE1567" s="46" t="n">
        <f aca="false">DATE(B1567,1,1)+C1567-1</f>
        <v>37758</v>
      </c>
      <c r="AF1567" s="0" t="n">
        <f aca="false">MONTH(AE1567)</f>
        <v>5</v>
      </c>
      <c r="AG1567" s="0" t="n">
        <f aca="false">DAY(AE1567)</f>
        <v>17</v>
      </c>
      <c r="AH1567" s="70" t="n">
        <f aca="false">AG1567+AC1567/24-0.001</f>
        <v>17.2698333333333</v>
      </c>
      <c r="AI1567" s="48" t="n">
        <v>-1.4617125</v>
      </c>
      <c r="AJ1567" s="27" t="n">
        <f aca="false">(Z1567-AI1567)*1000/25.4</f>
        <v>0.618602362204725</v>
      </c>
      <c r="AK1567" s="48" t="n">
        <f aca="false">H1567+AK1566</f>
        <v>0.55</v>
      </c>
      <c r="AL1567" s="49" t="n">
        <f aca="false">Z1567</f>
        <v>-1.446</v>
      </c>
      <c r="AM1567" s="71"/>
      <c r="AN1567" s="71"/>
    </row>
    <row r="1568" customFormat="false" ht="13.2" hidden="false" customHeight="false" outlineLevel="0" collapsed="false">
      <c r="A1568" s="0" t="n">
        <v>52</v>
      </c>
      <c r="B1568" s="0" t="n">
        <v>2003</v>
      </c>
      <c r="C1568" s="0" t="n">
        <v>137</v>
      </c>
      <c r="D1568" s="0" t="n">
        <v>645</v>
      </c>
      <c r="E1568" s="0" t="n">
        <v>7.64</v>
      </c>
      <c r="F1568" s="0" t="n">
        <v>86.1</v>
      </c>
      <c r="G1568" s="0" t="n">
        <v>1017.2</v>
      </c>
      <c r="H1568" s="0" t="n">
        <v>0</v>
      </c>
      <c r="I1568" s="0" t="n">
        <v>3.477</v>
      </c>
      <c r="J1568" s="0" t="n">
        <v>1.735</v>
      </c>
      <c r="K1568" s="0" t="n">
        <v>1.676</v>
      </c>
      <c r="L1568" s="0" t="n">
        <v>101.3</v>
      </c>
      <c r="M1568" s="0" t="n">
        <v>14.93</v>
      </c>
      <c r="N1568" s="0" t="n">
        <v>8.79</v>
      </c>
      <c r="O1568" s="0" t="n">
        <v>27.65</v>
      </c>
      <c r="P1568" s="0" t="n">
        <v>12.05</v>
      </c>
      <c r="Q1568" s="0" t="n">
        <v>792</v>
      </c>
      <c r="R1568" s="0" t="n">
        <v>-1.4461</v>
      </c>
      <c r="S1568" s="0" t="n">
        <v>11</v>
      </c>
      <c r="T1568" s="0" t="n">
        <v>1.046</v>
      </c>
      <c r="U1568" s="0" t="n">
        <v>7.66</v>
      </c>
      <c r="V1568" s="0" t="n">
        <v>11.7</v>
      </c>
      <c r="W1568" s="0" t="n">
        <f aca="false">F1568+$W$1</f>
        <v>90.7</v>
      </c>
      <c r="X1568" s="0" t="n">
        <f aca="false">F1568/100*T1568</f>
        <v>0.900606</v>
      </c>
      <c r="Y1568" s="48" t="n">
        <f aca="false">R1568-(P1568*'15-minute data'!$Y$2)</f>
        <v>-1.4461</v>
      </c>
      <c r="Z1568" s="48" t="n">
        <f aca="false">Y1568-(AN1568*'15-minute data'!$Z$2)</f>
        <v>-1.4461</v>
      </c>
      <c r="AA1568" s="0" t="n">
        <f aca="false">INT(D1568/100)</f>
        <v>6</v>
      </c>
      <c r="AB1568" s="0" t="n">
        <f aca="false">100*(D1568/100-AA1568)</f>
        <v>45</v>
      </c>
      <c r="AC1568" s="0" t="n">
        <f aca="false">AA1568+AB1568/60</f>
        <v>6.75</v>
      </c>
      <c r="AD1568" s="0" t="n">
        <f aca="false">C1568+AC1568/24-0.001</f>
        <v>137.28025</v>
      </c>
      <c r="AE1568" s="46" t="n">
        <f aca="false">DATE(B1568,1,1)+C1568-1</f>
        <v>37758</v>
      </c>
      <c r="AF1568" s="0" t="n">
        <f aca="false">MONTH(AE1568)</f>
        <v>5</v>
      </c>
      <c r="AG1568" s="0" t="n">
        <f aca="false">DAY(AE1568)</f>
        <v>17</v>
      </c>
      <c r="AH1568" s="70" t="n">
        <f aca="false">AG1568+AC1568/24-0.001</f>
        <v>17.28025</v>
      </c>
      <c r="AI1568" s="48" t="n">
        <v>-1.4617125</v>
      </c>
      <c r="AJ1568" s="27" t="n">
        <f aca="false">(Z1568-AI1568)*1000/25.4</f>
        <v>0.61466535433071</v>
      </c>
      <c r="AK1568" s="48" t="n">
        <f aca="false">H1568+AK1567</f>
        <v>0.55</v>
      </c>
      <c r="AL1568" s="49" t="n">
        <f aca="false">Z1568</f>
        <v>-1.4461</v>
      </c>
      <c r="AM1568" s="71"/>
      <c r="AN1568" s="71"/>
    </row>
    <row r="1569" customFormat="false" ht="13.2" hidden="false" customHeight="false" outlineLevel="0" collapsed="false">
      <c r="A1569" s="0" t="n">
        <v>52</v>
      </c>
      <c r="B1569" s="0" t="n">
        <v>2003</v>
      </c>
      <c r="C1569" s="0" t="n">
        <v>137</v>
      </c>
      <c r="D1569" s="0" t="n">
        <v>700</v>
      </c>
      <c r="E1569" s="0" t="n">
        <v>7.6</v>
      </c>
      <c r="F1569" s="0" t="n">
        <v>85.9</v>
      </c>
      <c r="G1569" s="0" t="n">
        <v>1017.4</v>
      </c>
      <c r="H1569" s="0" t="n">
        <v>0</v>
      </c>
      <c r="I1569" s="0" t="n">
        <v>2.678</v>
      </c>
      <c r="J1569" s="0" t="n">
        <v>1.817</v>
      </c>
      <c r="K1569" s="0" t="n">
        <v>1.774</v>
      </c>
      <c r="L1569" s="0" t="n">
        <v>90.1</v>
      </c>
      <c r="M1569" s="0" t="n">
        <v>12.44</v>
      </c>
      <c r="N1569" s="0" t="n">
        <v>8.79</v>
      </c>
      <c r="O1569" s="0" t="n">
        <v>27.6</v>
      </c>
      <c r="P1569" s="0" t="n">
        <v>12.05</v>
      </c>
      <c r="Q1569" s="0" t="n">
        <v>794</v>
      </c>
      <c r="R1569" s="0" t="n">
        <v>-1.4459</v>
      </c>
      <c r="S1569" s="0" t="n">
        <v>11</v>
      </c>
      <c r="T1569" s="0" t="n">
        <v>1.043</v>
      </c>
      <c r="U1569" s="0" t="n">
        <v>7.61</v>
      </c>
      <c r="V1569" s="0" t="n">
        <v>11.68</v>
      </c>
      <c r="W1569" s="0" t="n">
        <f aca="false">F1569+$W$1</f>
        <v>90.5</v>
      </c>
      <c r="X1569" s="0" t="n">
        <f aca="false">F1569/100*T1569</f>
        <v>0.895937</v>
      </c>
      <c r="Y1569" s="48" t="n">
        <f aca="false">R1569-(P1569*'15-minute data'!$Y$2)</f>
        <v>-1.4459</v>
      </c>
      <c r="Z1569" s="48" t="n">
        <f aca="false">Y1569-(AN1569*'15-minute data'!$Z$2)</f>
        <v>-1.4459</v>
      </c>
      <c r="AA1569" s="0" t="n">
        <f aca="false">INT(D1569/100)</f>
        <v>7</v>
      </c>
      <c r="AB1569" s="0" t="n">
        <f aca="false">100*(D1569/100-AA1569)</f>
        <v>0</v>
      </c>
      <c r="AC1569" s="0" t="n">
        <f aca="false">AA1569+AB1569/60</f>
        <v>7</v>
      </c>
      <c r="AD1569" s="0" t="n">
        <f aca="false">C1569+AC1569/24-0.001</f>
        <v>137.290666666667</v>
      </c>
      <c r="AE1569" s="46" t="n">
        <f aca="false">DATE(B1569,1,1)+C1569-1</f>
        <v>37758</v>
      </c>
      <c r="AF1569" s="0" t="n">
        <f aca="false">MONTH(AE1569)</f>
        <v>5</v>
      </c>
      <c r="AG1569" s="0" t="n">
        <f aca="false">DAY(AE1569)</f>
        <v>17</v>
      </c>
      <c r="AH1569" s="70" t="n">
        <f aca="false">AG1569+AC1569/24-0.001</f>
        <v>17.2906666666667</v>
      </c>
      <c r="AI1569" s="48" t="n">
        <v>-1.4617125</v>
      </c>
      <c r="AJ1569" s="27" t="n">
        <f aca="false">(Z1569-AI1569)*1000/25.4</f>
        <v>0.622539370078741</v>
      </c>
      <c r="AK1569" s="48" t="n">
        <f aca="false">H1569+AK1568</f>
        <v>0.55</v>
      </c>
      <c r="AL1569" s="49" t="n">
        <f aca="false">Z1569</f>
        <v>-1.4459</v>
      </c>
      <c r="AM1569" s="71"/>
      <c r="AN1569" s="71"/>
    </row>
    <row r="1570" customFormat="false" ht="13.2" hidden="false" customHeight="false" outlineLevel="0" collapsed="false">
      <c r="A1570" s="0" t="n">
        <v>52</v>
      </c>
      <c r="B1570" s="0" t="n">
        <v>2003</v>
      </c>
      <c r="C1570" s="0" t="n">
        <v>137</v>
      </c>
      <c r="D1570" s="0" t="n">
        <v>715</v>
      </c>
      <c r="E1570" s="0" t="n">
        <v>7.6</v>
      </c>
      <c r="F1570" s="0" t="n">
        <v>85.3</v>
      </c>
      <c r="G1570" s="0" t="n">
        <v>1017.6</v>
      </c>
      <c r="H1570" s="0" t="n">
        <v>0</v>
      </c>
      <c r="I1570" s="0" t="n">
        <v>3.477</v>
      </c>
      <c r="J1570" s="0" t="n">
        <v>1.67</v>
      </c>
      <c r="K1570" s="0" t="n">
        <v>1.538</v>
      </c>
      <c r="L1570" s="0" t="n">
        <v>64.52</v>
      </c>
      <c r="M1570" s="0" t="n">
        <v>22.56</v>
      </c>
      <c r="N1570" s="0" t="n">
        <v>8.8</v>
      </c>
      <c r="O1570" s="0" t="n">
        <v>27.55</v>
      </c>
      <c r="P1570" s="0" t="n">
        <v>12.05</v>
      </c>
      <c r="Q1570" s="0" t="n">
        <v>793</v>
      </c>
      <c r="R1570" s="0" t="n">
        <v>-1.4459</v>
      </c>
      <c r="S1570" s="0" t="n">
        <v>11</v>
      </c>
      <c r="T1570" s="0" t="n">
        <v>1.043</v>
      </c>
      <c r="U1570" s="0" t="n">
        <v>7.64</v>
      </c>
      <c r="V1570" s="0" t="n">
        <v>11.66</v>
      </c>
      <c r="W1570" s="0" t="n">
        <f aca="false">F1570+$W$1</f>
        <v>89.9</v>
      </c>
      <c r="X1570" s="0" t="n">
        <f aca="false">F1570/100*T1570</f>
        <v>0.889679</v>
      </c>
      <c r="Y1570" s="48" t="n">
        <f aca="false">R1570-(P1570*'15-minute data'!$Y$2)</f>
        <v>-1.4459</v>
      </c>
      <c r="Z1570" s="48" t="n">
        <f aca="false">Y1570-(AN1570*'15-minute data'!$Z$2)</f>
        <v>-1.4459</v>
      </c>
      <c r="AA1570" s="0" t="n">
        <f aca="false">INT(D1570/100)</f>
        <v>7</v>
      </c>
      <c r="AB1570" s="0" t="n">
        <f aca="false">100*(D1570/100-AA1570)</f>
        <v>15</v>
      </c>
      <c r="AC1570" s="0" t="n">
        <f aca="false">AA1570+AB1570/60</f>
        <v>7.25</v>
      </c>
      <c r="AD1570" s="0" t="n">
        <f aca="false">C1570+AC1570/24-0.001</f>
        <v>137.301083333333</v>
      </c>
      <c r="AE1570" s="46" t="n">
        <f aca="false">DATE(B1570,1,1)+C1570-1</f>
        <v>37758</v>
      </c>
      <c r="AF1570" s="0" t="n">
        <f aca="false">MONTH(AE1570)</f>
        <v>5</v>
      </c>
      <c r="AG1570" s="0" t="n">
        <f aca="false">DAY(AE1570)</f>
        <v>17</v>
      </c>
      <c r="AH1570" s="70" t="n">
        <f aca="false">AG1570+AC1570/24-0.001</f>
        <v>17.3010833333333</v>
      </c>
      <c r="AI1570" s="48" t="n">
        <v>-1.4617125</v>
      </c>
      <c r="AJ1570" s="27" t="n">
        <f aca="false">(Z1570-AI1570)*1000/25.4</f>
        <v>0.622539370078741</v>
      </c>
      <c r="AK1570" s="48" t="n">
        <f aca="false">H1570+AK1569</f>
        <v>0.55</v>
      </c>
      <c r="AL1570" s="49" t="n">
        <f aca="false">Z1570</f>
        <v>-1.4459</v>
      </c>
      <c r="AM1570" s="71"/>
      <c r="AN1570" s="71"/>
    </row>
    <row r="1571" customFormat="false" ht="13.2" hidden="false" customHeight="false" outlineLevel="0" collapsed="false">
      <c r="A1571" s="0" t="n">
        <v>52</v>
      </c>
      <c r="B1571" s="0" t="n">
        <v>2003</v>
      </c>
      <c r="C1571" s="0" t="n">
        <v>137</v>
      </c>
      <c r="D1571" s="0" t="n">
        <v>730</v>
      </c>
      <c r="E1571" s="0" t="n">
        <v>7.6</v>
      </c>
      <c r="F1571" s="0" t="n">
        <v>85.6</v>
      </c>
      <c r="G1571" s="0" t="n">
        <v>1017.8</v>
      </c>
      <c r="H1571" s="0" t="n">
        <v>0</v>
      </c>
      <c r="I1571" s="0" t="n">
        <v>2.678</v>
      </c>
      <c r="J1571" s="0" t="n">
        <v>1.494</v>
      </c>
      <c r="K1571" s="0" t="n">
        <v>1.342</v>
      </c>
      <c r="L1571" s="0" t="n">
        <v>83.7</v>
      </c>
      <c r="M1571" s="0" t="n">
        <v>25.78</v>
      </c>
      <c r="N1571" s="0" t="n">
        <v>8.8</v>
      </c>
      <c r="O1571" s="0" t="n">
        <v>27.58</v>
      </c>
      <c r="P1571" s="0" t="n">
        <v>12.07</v>
      </c>
      <c r="Q1571" s="0" t="n">
        <v>794</v>
      </c>
      <c r="R1571" s="0" t="n">
        <v>-1.4459</v>
      </c>
      <c r="S1571" s="0" t="n">
        <v>11</v>
      </c>
      <c r="T1571" s="0" t="n">
        <v>1.043</v>
      </c>
      <c r="U1571" s="0" t="n">
        <v>7.69</v>
      </c>
      <c r="V1571" s="0" t="n">
        <v>11.65</v>
      </c>
      <c r="W1571" s="0" t="n">
        <f aca="false">F1571+$W$1</f>
        <v>90.2</v>
      </c>
      <c r="X1571" s="0" t="n">
        <f aca="false">F1571/100*T1571</f>
        <v>0.892808</v>
      </c>
      <c r="Y1571" s="48" t="n">
        <f aca="false">R1571-(P1571*'15-minute data'!$Y$2)</f>
        <v>-1.4459</v>
      </c>
      <c r="Z1571" s="48" t="n">
        <f aca="false">Y1571-(AN1571*'15-minute data'!$Z$2)</f>
        <v>-1.4459</v>
      </c>
      <c r="AA1571" s="0" t="n">
        <f aca="false">INT(D1571/100)</f>
        <v>7</v>
      </c>
      <c r="AB1571" s="0" t="n">
        <f aca="false">100*(D1571/100-AA1571)</f>
        <v>30</v>
      </c>
      <c r="AC1571" s="0" t="n">
        <f aca="false">AA1571+AB1571/60</f>
        <v>7.5</v>
      </c>
      <c r="AD1571" s="0" t="n">
        <f aca="false">C1571+AC1571/24-0.001</f>
        <v>137.3115</v>
      </c>
      <c r="AE1571" s="46" t="n">
        <f aca="false">DATE(B1571,1,1)+C1571-1</f>
        <v>37758</v>
      </c>
      <c r="AF1571" s="0" t="n">
        <f aca="false">MONTH(AE1571)</f>
        <v>5</v>
      </c>
      <c r="AG1571" s="0" t="n">
        <f aca="false">DAY(AE1571)</f>
        <v>17</v>
      </c>
      <c r="AH1571" s="70" t="n">
        <f aca="false">AG1571+AC1571/24-0.001</f>
        <v>17.3115</v>
      </c>
      <c r="AI1571" s="48" t="n">
        <v>-1.4617125</v>
      </c>
      <c r="AJ1571" s="27" t="n">
        <f aca="false">(Z1571-AI1571)*1000/25.4</f>
        <v>0.622539370078741</v>
      </c>
      <c r="AK1571" s="48" t="n">
        <f aca="false">H1571+AK1570</f>
        <v>0.55</v>
      </c>
      <c r="AL1571" s="49" t="n">
        <f aca="false">Z1571</f>
        <v>-1.4459</v>
      </c>
      <c r="AM1571" s="71"/>
      <c r="AN1571" s="71"/>
    </row>
    <row r="1572" customFormat="false" ht="13.2" hidden="false" customHeight="false" outlineLevel="0" collapsed="false">
      <c r="A1572" s="0" t="n">
        <v>52</v>
      </c>
      <c r="B1572" s="0" t="n">
        <v>2003</v>
      </c>
      <c r="C1572" s="0" t="n">
        <v>137</v>
      </c>
      <c r="D1572" s="0" t="n">
        <v>745</v>
      </c>
      <c r="E1572" s="0" t="n">
        <v>7.59</v>
      </c>
      <c r="F1572" s="0" t="n">
        <v>86.1</v>
      </c>
      <c r="G1572" s="0" t="n">
        <v>1018</v>
      </c>
      <c r="H1572" s="0" t="n">
        <v>0</v>
      </c>
      <c r="I1572" s="0" t="n">
        <v>2.678</v>
      </c>
      <c r="J1572" s="0" t="n">
        <v>1.427</v>
      </c>
      <c r="K1572" s="0" t="n">
        <v>1.371</v>
      </c>
      <c r="L1572" s="0" t="n">
        <v>95.3</v>
      </c>
      <c r="M1572" s="0" t="n">
        <v>16.06</v>
      </c>
      <c r="N1572" s="0" t="n">
        <v>8.8</v>
      </c>
      <c r="O1572" s="0" t="n">
        <v>27.61</v>
      </c>
      <c r="P1572" s="0" t="n">
        <v>12.07</v>
      </c>
      <c r="Q1572" s="0" t="n">
        <v>794</v>
      </c>
      <c r="R1572" s="0" t="n">
        <v>-1.4458</v>
      </c>
      <c r="S1572" s="0" t="n">
        <v>11</v>
      </c>
      <c r="T1572" s="0" t="n">
        <v>1.042</v>
      </c>
      <c r="U1572" s="0" t="n">
        <v>7.78</v>
      </c>
      <c r="V1572" s="0" t="n">
        <v>11.64</v>
      </c>
      <c r="W1572" s="0" t="n">
        <f aca="false">F1572+$W$1</f>
        <v>90.7</v>
      </c>
      <c r="X1572" s="0" t="n">
        <f aca="false">F1572/100*T1572</f>
        <v>0.897162</v>
      </c>
      <c r="Y1572" s="48" t="n">
        <f aca="false">R1572-(P1572*'15-minute data'!$Y$2)</f>
        <v>-1.4458</v>
      </c>
      <c r="Z1572" s="48" t="n">
        <f aca="false">Y1572-(AN1572*'15-minute data'!$Z$2)</f>
        <v>-1.4458</v>
      </c>
      <c r="AA1572" s="0" t="n">
        <f aca="false">INT(D1572/100)</f>
        <v>7</v>
      </c>
      <c r="AB1572" s="0" t="n">
        <f aca="false">100*(D1572/100-AA1572)</f>
        <v>45</v>
      </c>
      <c r="AC1572" s="0" t="n">
        <f aca="false">AA1572+AB1572/60</f>
        <v>7.75</v>
      </c>
      <c r="AD1572" s="0" t="n">
        <f aca="false">C1572+AC1572/24-0.001</f>
        <v>137.321916666667</v>
      </c>
      <c r="AE1572" s="46" t="n">
        <f aca="false">DATE(B1572,1,1)+C1572-1</f>
        <v>37758</v>
      </c>
      <c r="AF1572" s="0" t="n">
        <f aca="false">MONTH(AE1572)</f>
        <v>5</v>
      </c>
      <c r="AG1572" s="0" t="n">
        <f aca="false">DAY(AE1572)</f>
        <v>17</v>
      </c>
      <c r="AH1572" s="70" t="n">
        <f aca="false">AG1572+AC1572/24-0.001</f>
        <v>17.3219166666667</v>
      </c>
      <c r="AI1572" s="48" t="n">
        <v>-1.4617125</v>
      </c>
      <c r="AJ1572" s="27" t="n">
        <f aca="false">(Z1572-AI1572)*1000/25.4</f>
        <v>0.626476377952756</v>
      </c>
      <c r="AK1572" s="48" t="n">
        <f aca="false">H1572+AK1571</f>
        <v>0.55</v>
      </c>
      <c r="AL1572" s="49" t="n">
        <f aca="false">Z1572</f>
        <v>-1.4458</v>
      </c>
      <c r="AM1572" s="71"/>
      <c r="AN1572" s="71"/>
    </row>
    <row r="1573" customFormat="false" ht="13.2" hidden="false" customHeight="false" outlineLevel="0" collapsed="false">
      <c r="A1573" s="0" t="n">
        <v>52</v>
      </c>
      <c r="B1573" s="0" t="n">
        <v>2003</v>
      </c>
      <c r="C1573" s="0" t="n">
        <v>137</v>
      </c>
      <c r="D1573" s="0" t="n">
        <v>800</v>
      </c>
      <c r="E1573" s="0" t="n">
        <v>7.5</v>
      </c>
      <c r="F1573" s="0" t="n">
        <v>86.6</v>
      </c>
      <c r="G1573" s="0" t="n">
        <v>1018</v>
      </c>
      <c r="H1573" s="0" t="n">
        <v>0</v>
      </c>
      <c r="I1573" s="0" t="n">
        <v>2.678</v>
      </c>
      <c r="J1573" s="0" t="n">
        <v>1.319</v>
      </c>
      <c r="K1573" s="0" t="n">
        <v>1.275</v>
      </c>
      <c r="L1573" s="0" t="n">
        <v>80.2</v>
      </c>
      <c r="M1573" s="0" t="n">
        <v>14.03</v>
      </c>
      <c r="N1573" s="0" t="n">
        <v>8.77</v>
      </c>
      <c r="O1573" s="0" t="n">
        <v>27.59</v>
      </c>
      <c r="P1573" s="0" t="n">
        <v>12.09</v>
      </c>
      <c r="Q1573" s="0" t="n">
        <v>794</v>
      </c>
      <c r="R1573" s="0" t="n">
        <v>-1.4458</v>
      </c>
      <c r="S1573" s="0" t="n">
        <v>11</v>
      </c>
      <c r="T1573" s="0" t="n">
        <v>1.036</v>
      </c>
      <c r="U1573" s="0" t="n">
        <v>7.58</v>
      </c>
      <c r="V1573" s="0" t="n">
        <v>11.63</v>
      </c>
      <c r="W1573" s="0" t="n">
        <f aca="false">F1573+$W$1</f>
        <v>91.2</v>
      </c>
      <c r="X1573" s="0" t="n">
        <f aca="false">F1573/100*T1573</f>
        <v>0.897176</v>
      </c>
      <c r="Y1573" s="48" t="n">
        <f aca="false">R1573-(P1573*'15-minute data'!$Y$2)</f>
        <v>-1.4458</v>
      </c>
      <c r="Z1573" s="48" t="n">
        <f aca="false">Y1573-(AN1573*'15-minute data'!$Z$2)</f>
        <v>-1.4458</v>
      </c>
      <c r="AA1573" s="0" t="n">
        <f aca="false">INT(D1573/100)</f>
        <v>8</v>
      </c>
      <c r="AB1573" s="0" t="n">
        <f aca="false">100*(D1573/100-AA1573)</f>
        <v>0</v>
      </c>
      <c r="AC1573" s="0" t="n">
        <f aca="false">AA1573+AB1573/60</f>
        <v>8</v>
      </c>
      <c r="AD1573" s="0" t="n">
        <f aca="false">C1573+AC1573/24-0.001</f>
        <v>137.332333333333</v>
      </c>
      <c r="AE1573" s="46" t="n">
        <f aca="false">DATE(B1573,1,1)+C1573-1</f>
        <v>37758</v>
      </c>
      <c r="AF1573" s="0" t="n">
        <f aca="false">MONTH(AE1573)</f>
        <v>5</v>
      </c>
      <c r="AG1573" s="0" t="n">
        <f aca="false">DAY(AE1573)</f>
        <v>17</v>
      </c>
      <c r="AH1573" s="70" t="n">
        <f aca="false">AG1573+AC1573/24-0.001</f>
        <v>17.3323333333333</v>
      </c>
      <c r="AI1573" s="48" t="n">
        <v>-1.4617125</v>
      </c>
      <c r="AJ1573" s="27" t="n">
        <f aca="false">(Z1573-AI1573)*1000/25.4</f>
        <v>0.626476377952756</v>
      </c>
      <c r="AK1573" s="48" t="n">
        <f aca="false">H1573+AK1572</f>
        <v>0.55</v>
      </c>
      <c r="AL1573" s="49" t="n">
        <f aca="false">Z1573</f>
        <v>-1.4458</v>
      </c>
      <c r="AM1573" s="71"/>
      <c r="AN1573" s="71"/>
    </row>
    <row r="1574" customFormat="false" ht="13.2" hidden="false" customHeight="false" outlineLevel="0" collapsed="false">
      <c r="A1574" s="0" t="n">
        <v>52</v>
      </c>
      <c r="B1574" s="0" t="n">
        <v>2003</v>
      </c>
      <c r="C1574" s="0" t="n">
        <v>137</v>
      </c>
      <c r="D1574" s="0" t="n">
        <v>815</v>
      </c>
      <c r="E1574" s="0" t="n">
        <v>7.59</v>
      </c>
      <c r="F1574" s="0" t="n">
        <v>86.1</v>
      </c>
      <c r="G1574" s="0" t="n">
        <v>1018.1</v>
      </c>
      <c r="H1574" s="0" t="n">
        <v>0</v>
      </c>
      <c r="I1574" s="0" t="n">
        <v>2.678</v>
      </c>
      <c r="J1574" s="0" t="n">
        <v>1.541</v>
      </c>
      <c r="K1574" s="0" t="n">
        <v>1.476</v>
      </c>
      <c r="L1574" s="0" t="n">
        <v>78.4</v>
      </c>
      <c r="M1574" s="0" t="n">
        <v>16.51</v>
      </c>
      <c r="N1574" s="0" t="n">
        <v>8.77</v>
      </c>
      <c r="O1574" s="0" t="n">
        <v>27.62</v>
      </c>
      <c r="P1574" s="0" t="n">
        <v>12.06</v>
      </c>
      <c r="Q1574" s="0" t="n">
        <v>794</v>
      </c>
      <c r="R1574" s="0" t="n">
        <v>-1.4458</v>
      </c>
      <c r="S1574" s="0" t="n">
        <v>11</v>
      </c>
      <c r="T1574" s="0" t="n">
        <v>1.042</v>
      </c>
      <c r="U1574" s="0" t="n">
        <v>7.8</v>
      </c>
      <c r="V1574" s="0" t="n">
        <v>11.62</v>
      </c>
      <c r="W1574" s="0" t="n">
        <f aca="false">F1574+$W$1</f>
        <v>90.7</v>
      </c>
      <c r="X1574" s="0" t="n">
        <f aca="false">F1574/100*T1574</f>
        <v>0.897162</v>
      </c>
      <c r="Y1574" s="48" t="n">
        <f aca="false">R1574-(P1574*'15-minute data'!$Y$2)</f>
        <v>-1.4458</v>
      </c>
      <c r="Z1574" s="48" t="n">
        <f aca="false">Y1574-(AN1574*'15-minute data'!$Z$2)</f>
        <v>-1.4458</v>
      </c>
      <c r="AA1574" s="0" t="n">
        <f aca="false">INT(D1574/100)</f>
        <v>8</v>
      </c>
      <c r="AB1574" s="0" t="n">
        <f aca="false">100*(D1574/100-AA1574)</f>
        <v>15</v>
      </c>
      <c r="AC1574" s="0" t="n">
        <f aca="false">AA1574+AB1574/60</f>
        <v>8.25</v>
      </c>
      <c r="AD1574" s="0" t="n">
        <f aca="false">C1574+AC1574/24-0.001</f>
        <v>137.34275</v>
      </c>
      <c r="AE1574" s="46" t="n">
        <f aca="false">DATE(B1574,1,1)+C1574-1</f>
        <v>37758</v>
      </c>
      <c r="AF1574" s="0" t="n">
        <f aca="false">MONTH(AE1574)</f>
        <v>5</v>
      </c>
      <c r="AG1574" s="0" t="n">
        <f aca="false">DAY(AE1574)</f>
        <v>17</v>
      </c>
      <c r="AH1574" s="70" t="n">
        <f aca="false">AG1574+AC1574/24-0.001</f>
        <v>17.34275</v>
      </c>
      <c r="AI1574" s="48" t="n">
        <v>-1.4617125</v>
      </c>
      <c r="AJ1574" s="27" t="n">
        <f aca="false">(Z1574-AI1574)*1000/25.4</f>
        <v>0.626476377952756</v>
      </c>
      <c r="AK1574" s="48" t="n">
        <f aca="false">H1574+AK1573</f>
        <v>0.55</v>
      </c>
      <c r="AL1574" s="49" t="n">
        <f aca="false">Z1574</f>
        <v>-1.4458</v>
      </c>
      <c r="AM1574" s="71"/>
      <c r="AN1574" s="71"/>
    </row>
    <row r="1575" customFormat="false" ht="13.2" hidden="false" customHeight="false" outlineLevel="0" collapsed="false">
      <c r="A1575" s="0" t="n">
        <v>52</v>
      </c>
      <c r="B1575" s="0" t="n">
        <v>2003</v>
      </c>
      <c r="C1575" s="0" t="n">
        <v>137</v>
      </c>
      <c r="D1575" s="0" t="n">
        <v>830</v>
      </c>
      <c r="E1575" s="0" t="n">
        <v>7.61</v>
      </c>
      <c r="F1575" s="0" t="n">
        <v>84.9</v>
      </c>
      <c r="G1575" s="0" t="n">
        <v>1018.1</v>
      </c>
      <c r="H1575" s="0" t="n">
        <v>0</v>
      </c>
      <c r="I1575" s="0" t="n">
        <v>3.477</v>
      </c>
      <c r="J1575" s="0" t="n">
        <v>1.931</v>
      </c>
      <c r="K1575" s="0" t="n">
        <v>1.813</v>
      </c>
      <c r="L1575" s="0" t="n">
        <v>49.18</v>
      </c>
      <c r="M1575" s="0" t="n">
        <v>20.08</v>
      </c>
      <c r="N1575" s="0" t="n">
        <v>8.79</v>
      </c>
      <c r="O1575" s="0" t="n">
        <v>27.61</v>
      </c>
      <c r="P1575" s="0" t="n">
        <v>12.08</v>
      </c>
      <c r="Q1575" s="0" t="n">
        <v>794</v>
      </c>
      <c r="R1575" s="0" t="n">
        <v>-1.4458</v>
      </c>
      <c r="S1575" s="0" t="n">
        <v>11</v>
      </c>
      <c r="T1575" s="0" t="n">
        <v>1.044</v>
      </c>
      <c r="U1575" s="0" t="n">
        <v>7.69</v>
      </c>
      <c r="V1575" s="0" t="n">
        <v>11.62</v>
      </c>
      <c r="W1575" s="0" t="n">
        <f aca="false">F1575+$W$1</f>
        <v>89.5</v>
      </c>
      <c r="X1575" s="0" t="n">
        <f aca="false">F1575/100*T1575</f>
        <v>0.886356</v>
      </c>
      <c r="Y1575" s="48" t="n">
        <f aca="false">R1575-(P1575*'15-minute data'!$Y$2)</f>
        <v>-1.4458</v>
      </c>
      <c r="Z1575" s="48" t="n">
        <f aca="false">Y1575-(AN1575*'15-minute data'!$Z$2)</f>
        <v>-1.4458</v>
      </c>
      <c r="AA1575" s="0" t="n">
        <f aca="false">INT(D1575/100)</f>
        <v>8</v>
      </c>
      <c r="AB1575" s="0" t="n">
        <f aca="false">100*(D1575/100-AA1575)</f>
        <v>30.0000000000001</v>
      </c>
      <c r="AC1575" s="0" t="n">
        <f aca="false">AA1575+AB1575/60</f>
        <v>8.5</v>
      </c>
      <c r="AD1575" s="0" t="n">
        <f aca="false">C1575+AC1575/24-0.001</f>
        <v>137.353166666667</v>
      </c>
      <c r="AE1575" s="46" t="n">
        <f aca="false">DATE(B1575,1,1)+C1575-1</f>
        <v>37758</v>
      </c>
      <c r="AF1575" s="0" t="n">
        <f aca="false">MONTH(AE1575)</f>
        <v>5</v>
      </c>
      <c r="AG1575" s="0" t="n">
        <f aca="false">DAY(AE1575)</f>
        <v>17</v>
      </c>
      <c r="AH1575" s="70" t="n">
        <f aca="false">AG1575+AC1575/24-0.001</f>
        <v>17.3531666666667</v>
      </c>
      <c r="AI1575" s="48" t="n">
        <v>-1.4617125</v>
      </c>
      <c r="AJ1575" s="27" t="n">
        <f aca="false">(Z1575-AI1575)*1000/25.4</f>
        <v>0.626476377952756</v>
      </c>
      <c r="AK1575" s="48" t="n">
        <f aca="false">H1575+AK1574</f>
        <v>0.55</v>
      </c>
      <c r="AL1575" s="49" t="n">
        <f aca="false">Z1575</f>
        <v>-1.4458</v>
      </c>
      <c r="AM1575" s="71"/>
      <c r="AN1575" s="71"/>
    </row>
    <row r="1576" customFormat="false" ht="13.2" hidden="false" customHeight="false" outlineLevel="0" collapsed="false">
      <c r="A1576" s="0" t="n">
        <v>52</v>
      </c>
      <c r="B1576" s="0" t="n">
        <v>2003</v>
      </c>
      <c r="C1576" s="0" t="n">
        <v>137</v>
      </c>
      <c r="D1576" s="0" t="n">
        <v>845</v>
      </c>
      <c r="E1576" s="0" t="n">
        <v>7.52</v>
      </c>
      <c r="F1576" s="0" t="n">
        <v>86.4</v>
      </c>
      <c r="G1576" s="0" t="n">
        <v>1018.1</v>
      </c>
      <c r="H1576" s="0" t="n">
        <v>0</v>
      </c>
      <c r="I1576" s="0" t="n">
        <v>3.477</v>
      </c>
      <c r="J1576" s="0" t="n">
        <v>1.473</v>
      </c>
      <c r="K1576" s="0" t="n">
        <v>1.326</v>
      </c>
      <c r="L1576" s="0" t="n">
        <v>54.36</v>
      </c>
      <c r="M1576" s="0" t="n">
        <v>25.18</v>
      </c>
      <c r="N1576" s="0" t="n">
        <v>8.83</v>
      </c>
      <c r="O1576" s="0" t="n">
        <v>27.55</v>
      </c>
      <c r="P1576" s="0" t="n">
        <v>12.12</v>
      </c>
      <c r="Q1576" s="0" t="n">
        <v>878</v>
      </c>
      <c r="R1576" s="0" t="n">
        <v>-1.4452</v>
      </c>
      <c r="S1576" s="0" t="n">
        <v>11</v>
      </c>
      <c r="T1576" s="0" t="n">
        <v>1.038</v>
      </c>
      <c r="U1576" s="0" t="n">
        <v>7.68</v>
      </c>
      <c r="V1576" s="0" t="n">
        <v>11.62</v>
      </c>
      <c r="W1576" s="0" t="n">
        <f aca="false">F1576+$W$1</f>
        <v>91</v>
      </c>
      <c r="X1576" s="0" t="n">
        <f aca="false">F1576/100*T1576</f>
        <v>0.896832</v>
      </c>
      <c r="Y1576" s="48" t="n">
        <f aca="false">R1576-(P1576*'15-minute data'!$Y$2)</f>
        <v>-1.4452</v>
      </c>
      <c r="Z1576" s="48" t="n">
        <f aca="false">Y1576-(AN1576*'15-minute data'!$Z$2)</f>
        <v>-1.4452</v>
      </c>
      <c r="AA1576" s="0" t="n">
        <f aca="false">INT(D1576/100)</f>
        <v>8</v>
      </c>
      <c r="AB1576" s="0" t="n">
        <f aca="false">100*(D1576/100-AA1576)</f>
        <v>44.9999999999999</v>
      </c>
      <c r="AC1576" s="0" t="n">
        <f aca="false">AA1576+AB1576/60</f>
        <v>8.75</v>
      </c>
      <c r="AD1576" s="0" t="n">
        <f aca="false">C1576+AC1576/24-0.001</f>
        <v>137.363583333333</v>
      </c>
      <c r="AE1576" s="46" t="n">
        <f aca="false">DATE(B1576,1,1)+C1576-1</f>
        <v>37758</v>
      </c>
      <c r="AF1576" s="0" t="n">
        <f aca="false">MONTH(AE1576)</f>
        <v>5</v>
      </c>
      <c r="AG1576" s="0" t="n">
        <f aca="false">DAY(AE1576)</f>
        <v>17</v>
      </c>
      <c r="AH1576" s="70" t="n">
        <f aca="false">AG1576+AC1576/24-0.001</f>
        <v>17.3635833333333</v>
      </c>
      <c r="AI1576" s="48" t="n">
        <v>-1.4617125</v>
      </c>
      <c r="AJ1576" s="27" t="n">
        <f aca="false">(Z1576-AI1576)*1000/25.4</f>
        <v>0.650098425196848</v>
      </c>
      <c r="AK1576" s="48" t="n">
        <f aca="false">H1576+AK1575</f>
        <v>0.55</v>
      </c>
      <c r="AL1576" s="49" t="n">
        <f aca="false">Z1576</f>
        <v>-1.4452</v>
      </c>
      <c r="AM1576" s="71"/>
      <c r="AN1576" s="71"/>
    </row>
    <row r="1577" customFormat="false" ht="13.2" hidden="false" customHeight="false" outlineLevel="0" collapsed="false">
      <c r="A1577" s="0" t="n">
        <v>52</v>
      </c>
      <c r="B1577" s="0" t="n">
        <v>2003</v>
      </c>
      <c r="C1577" s="0" t="n">
        <v>137</v>
      </c>
      <c r="D1577" s="0" t="n">
        <v>900</v>
      </c>
      <c r="E1577" s="0" t="n">
        <v>7.7</v>
      </c>
      <c r="F1577" s="0" t="n">
        <v>87.2</v>
      </c>
      <c r="G1577" s="0" t="n">
        <v>1018.1</v>
      </c>
      <c r="H1577" s="0" t="n">
        <v>0</v>
      </c>
      <c r="I1577" s="0" t="n">
        <v>4.276</v>
      </c>
      <c r="J1577" s="0" t="n">
        <v>1.73</v>
      </c>
      <c r="K1577" s="0" t="n">
        <v>1.624</v>
      </c>
      <c r="L1577" s="0" t="n">
        <v>52.39</v>
      </c>
      <c r="M1577" s="0" t="n">
        <v>20.06</v>
      </c>
      <c r="N1577" s="0" t="n">
        <v>8.85</v>
      </c>
      <c r="O1577" s="0" t="n">
        <v>27.43</v>
      </c>
      <c r="P1577" s="0" t="n">
        <v>12.19</v>
      </c>
      <c r="Q1577" s="0" t="n">
        <v>900</v>
      </c>
      <c r="R1577" s="0" t="n">
        <v>-1.4452</v>
      </c>
      <c r="S1577" s="0" t="n">
        <v>11</v>
      </c>
      <c r="T1577" s="0" t="n">
        <v>1.05</v>
      </c>
      <c r="U1577" s="0" t="n">
        <v>7.96</v>
      </c>
      <c r="V1577" s="0" t="n">
        <v>11.63</v>
      </c>
      <c r="W1577" s="0" t="n">
        <f aca="false">F1577+$W$1</f>
        <v>91.8</v>
      </c>
      <c r="X1577" s="0" t="n">
        <f aca="false">F1577/100*T1577</f>
        <v>0.9156</v>
      </c>
      <c r="Y1577" s="48" t="n">
        <f aca="false">R1577-(P1577*'15-minute data'!$Y$2)</f>
        <v>-1.4452</v>
      </c>
      <c r="Z1577" s="48" t="n">
        <f aca="false">Y1577-(AN1577*'15-minute data'!$Z$2)</f>
        <v>-1.4452</v>
      </c>
      <c r="AA1577" s="0" t="n">
        <f aca="false">INT(D1577/100)</f>
        <v>9</v>
      </c>
      <c r="AB1577" s="0" t="n">
        <f aca="false">100*(D1577/100-AA1577)</f>
        <v>0</v>
      </c>
      <c r="AC1577" s="0" t="n">
        <f aca="false">AA1577+AB1577/60</f>
        <v>9</v>
      </c>
      <c r="AD1577" s="0" t="n">
        <f aca="false">C1577+AC1577/24-0.001</f>
        <v>137.374</v>
      </c>
      <c r="AE1577" s="46" t="n">
        <f aca="false">DATE(B1577,1,1)+C1577-1</f>
        <v>37758</v>
      </c>
      <c r="AF1577" s="0" t="n">
        <f aca="false">MONTH(AE1577)</f>
        <v>5</v>
      </c>
      <c r="AG1577" s="0" t="n">
        <f aca="false">DAY(AE1577)</f>
        <v>17</v>
      </c>
      <c r="AH1577" s="70" t="n">
        <f aca="false">AG1577+AC1577/24-0.001</f>
        <v>17.374</v>
      </c>
      <c r="AI1577" s="48" t="n">
        <v>-1.4617125</v>
      </c>
      <c r="AJ1577" s="27" t="n">
        <f aca="false">(Z1577-AI1577)*1000/25.4</f>
        <v>0.650098425196848</v>
      </c>
      <c r="AK1577" s="48" t="n">
        <f aca="false">H1577+AK1576</f>
        <v>0.55</v>
      </c>
      <c r="AL1577" s="49" t="n">
        <f aca="false">Z1577</f>
        <v>-1.4452</v>
      </c>
      <c r="AM1577" s="71"/>
      <c r="AN1577" s="71"/>
    </row>
    <row r="1578" customFormat="false" ht="13.2" hidden="false" customHeight="false" outlineLevel="0" collapsed="false">
      <c r="A1578" s="0" t="n">
        <v>52</v>
      </c>
      <c r="B1578" s="0" t="n">
        <v>2003</v>
      </c>
      <c r="C1578" s="0" t="n">
        <v>137</v>
      </c>
      <c r="D1578" s="0" t="n">
        <v>915</v>
      </c>
      <c r="E1578" s="0" t="n">
        <v>7.93</v>
      </c>
      <c r="F1578" s="0" t="n">
        <v>85.6</v>
      </c>
      <c r="G1578" s="0" t="n">
        <v>1018.2</v>
      </c>
      <c r="H1578" s="0" t="n">
        <v>0</v>
      </c>
      <c r="I1578" s="0" t="n">
        <v>4.276</v>
      </c>
      <c r="J1578" s="0" t="n">
        <v>2.334</v>
      </c>
      <c r="K1578" s="0" t="n">
        <v>2.22</v>
      </c>
      <c r="L1578" s="0" t="n">
        <v>73</v>
      </c>
      <c r="M1578" s="0" t="n">
        <v>17.88</v>
      </c>
      <c r="N1578" s="0" t="n">
        <v>8.91</v>
      </c>
      <c r="O1578" s="0" t="n">
        <v>27.4</v>
      </c>
      <c r="P1578" s="0" t="n">
        <v>12.36</v>
      </c>
      <c r="Q1578" s="0" t="n">
        <v>900</v>
      </c>
      <c r="R1578" s="0" t="n">
        <v>-1.4453</v>
      </c>
      <c r="S1578" s="0" t="n">
        <v>11</v>
      </c>
      <c r="T1578" s="0" t="n">
        <v>1.067</v>
      </c>
      <c r="U1578" s="0" t="n">
        <v>8.12</v>
      </c>
      <c r="V1578" s="0" t="n">
        <v>11.65</v>
      </c>
      <c r="W1578" s="0" t="n">
        <f aca="false">F1578+$W$1</f>
        <v>90.2</v>
      </c>
      <c r="X1578" s="0" t="n">
        <f aca="false">F1578/100*T1578</f>
        <v>0.913352</v>
      </c>
      <c r="Y1578" s="48" t="n">
        <f aca="false">R1578-(P1578*'15-minute data'!$Y$2)</f>
        <v>-1.4453</v>
      </c>
      <c r="Z1578" s="48" t="n">
        <f aca="false">Y1578-(AN1578*'15-minute data'!$Z$2)</f>
        <v>-1.4453</v>
      </c>
      <c r="AA1578" s="0" t="n">
        <f aca="false">INT(D1578/100)</f>
        <v>9</v>
      </c>
      <c r="AB1578" s="0" t="n">
        <f aca="false">100*(D1578/100-AA1578)</f>
        <v>15</v>
      </c>
      <c r="AC1578" s="0" t="n">
        <f aca="false">AA1578+AB1578/60</f>
        <v>9.25</v>
      </c>
      <c r="AD1578" s="0" t="n">
        <f aca="false">C1578+AC1578/24-0.001</f>
        <v>137.384416666667</v>
      </c>
      <c r="AE1578" s="46" t="n">
        <f aca="false">DATE(B1578,1,1)+C1578-1</f>
        <v>37758</v>
      </c>
      <c r="AF1578" s="0" t="n">
        <f aca="false">MONTH(AE1578)</f>
        <v>5</v>
      </c>
      <c r="AG1578" s="0" t="n">
        <f aca="false">DAY(AE1578)</f>
        <v>17</v>
      </c>
      <c r="AH1578" s="70" t="n">
        <f aca="false">AG1578+AC1578/24-0.001</f>
        <v>17.3844166666667</v>
      </c>
      <c r="AI1578" s="48" t="n">
        <v>-1.4617125</v>
      </c>
      <c r="AJ1578" s="27" t="n">
        <f aca="false">(Z1578-AI1578)*1000/25.4</f>
        <v>0.646161417322832</v>
      </c>
      <c r="AK1578" s="48" t="n">
        <f aca="false">H1578+AK1577</f>
        <v>0.55</v>
      </c>
      <c r="AL1578" s="49" t="n">
        <f aca="false">Z1578</f>
        <v>-1.4453</v>
      </c>
      <c r="AM1578" s="71"/>
      <c r="AN1578" s="71"/>
    </row>
    <row r="1579" customFormat="false" ht="13.2" hidden="false" customHeight="false" outlineLevel="0" collapsed="false">
      <c r="A1579" s="0" t="n">
        <v>52</v>
      </c>
      <c r="B1579" s="0" t="n">
        <v>2003</v>
      </c>
      <c r="C1579" s="0" t="n">
        <v>137</v>
      </c>
      <c r="D1579" s="0" t="n">
        <v>930</v>
      </c>
      <c r="E1579" s="0" t="n">
        <v>8.07</v>
      </c>
      <c r="F1579" s="0" t="n">
        <v>84.1</v>
      </c>
      <c r="G1579" s="0" t="n">
        <v>1018.2</v>
      </c>
      <c r="H1579" s="0" t="n">
        <v>0</v>
      </c>
      <c r="I1579" s="0" t="n">
        <v>5.075</v>
      </c>
      <c r="J1579" s="0" t="n">
        <v>2.35</v>
      </c>
      <c r="K1579" s="0" t="n">
        <v>2.117</v>
      </c>
      <c r="L1579" s="0" t="n">
        <v>61.61</v>
      </c>
      <c r="M1579" s="0" t="n">
        <v>25.43</v>
      </c>
      <c r="N1579" s="0" t="n">
        <v>9.03</v>
      </c>
      <c r="O1579" s="0" t="n">
        <v>27.47</v>
      </c>
      <c r="P1579" s="0" t="n">
        <v>12.47</v>
      </c>
      <c r="Q1579" s="0" t="n">
        <v>900</v>
      </c>
      <c r="R1579" s="0" t="n">
        <v>-1.4451</v>
      </c>
      <c r="S1579" s="0" t="n">
        <v>11</v>
      </c>
      <c r="T1579" s="0" t="n">
        <v>1.078</v>
      </c>
      <c r="U1579" s="0" t="n">
        <v>8.29</v>
      </c>
      <c r="V1579" s="0" t="n">
        <v>11.69</v>
      </c>
      <c r="W1579" s="0" t="n">
        <f aca="false">F1579+$W$1</f>
        <v>88.7</v>
      </c>
      <c r="X1579" s="0" t="n">
        <f aca="false">F1579/100*T1579</f>
        <v>0.906598</v>
      </c>
      <c r="Y1579" s="48" t="n">
        <f aca="false">R1579-(P1579*'15-minute data'!$Y$2)</f>
        <v>-1.4451</v>
      </c>
      <c r="Z1579" s="48" t="n">
        <f aca="false">Y1579-(AN1579*'15-minute data'!$Z$2)</f>
        <v>-1.4451</v>
      </c>
      <c r="AA1579" s="0" t="n">
        <f aca="false">INT(D1579/100)</f>
        <v>9</v>
      </c>
      <c r="AB1579" s="0" t="n">
        <f aca="false">100*(D1579/100-AA1579)</f>
        <v>30.0000000000001</v>
      </c>
      <c r="AC1579" s="0" t="n">
        <f aca="false">AA1579+AB1579/60</f>
        <v>9.5</v>
      </c>
      <c r="AD1579" s="0" t="n">
        <f aca="false">C1579+AC1579/24-0.001</f>
        <v>137.394833333333</v>
      </c>
      <c r="AE1579" s="46" t="n">
        <f aca="false">DATE(B1579,1,1)+C1579-1</f>
        <v>37758</v>
      </c>
      <c r="AF1579" s="0" t="n">
        <f aca="false">MONTH(AE1579)</f>
        <v>5</v>
      </c>
      <c r="AG1579" s="0" t="n">
        <f aca="false">DAY(AE1579)</f>
        <v>17</v>
      </c>
      <c r="AH1579" s="70" t="n">
        <f aca="false">AG1579+AC1579/24-0.001</f>
        <v>17.3948333333333</v>
      </c>
      <c r="AI1579" s="48" t="n">
        <v>-1.4617125</v>
      </c>
      <c r="AJ1579" s="27" t="n">
        <f aca="false">(Z1579-AI1579)*1000/25.4</f>
        <v>0.654035433070863</v>
      </c>
      <c r="AK1579" s="48" t="n">
        <f aca="false">H1579+AK1578</f>
        <v>0.55</v>
      </c>
      <c r="AL1579" s="49" t="n">
        <f aca="false">Z1579</f>
        <v>-1.4451</v>
      </c>
      <c r="AM1579" s="71"/>
      <c r="AN1579" s="71"/>
    </row>
    <row r="1580" customFormat="false" ht="13.2" hidden="false" customHeight="false" outlineLevel="0" collapsed="false">
      <c r="A1580" s="0" t="n">
        <v>52</v>
      </c>
      <c r="B1580" s="0" t="n">
        <v>2003</v>
      </c>
      <c r="C1580" s="0" t="n">
        <v>137</v>
      </c>
      <c r="D1580" s="0" t="n">
        <v>945</v>
      </c>
      <c r="E1580" s="0" t="n">
        <v>8.36</v>
      </c>
      <c r="F1580" s="0" t="n">
        <v>82.1</v>
      </c>
      <c r="G1580" s="0" t="n">
        <v>1018.2</v>
      </c>
      <c r="H1580" s="0" t="n">
        <v>0</v>
      </c>
      <c r="I1580" s="0" t="n">
        <v>5.075</v>
      </c>
      <c r="J1580" s="0" t="n">
        <v>2.326</v>
      </c>
      <c r="K1580" s="0" t="n">
        <v>2.089</v>
      </c>
      <c r="L1580" s="0" t="n">
        <v>63.96</v>
      </c>
      <c r="M1580" s="0" t="n">
        <v>25.82</v>
      </c>
      <c r="N1580" s="0" t="n">
        <v>9.2</v>
      </c>
      <c r="O1580" s="0" t="n">
        <v>27.51</v>
      </c>
      <c r="P1580" s="0" t="n">
        <v>12.57</v>
      </c>
      <c r="Q1580" s="0" t="n">
        <v>900</v>
      </c>
      <c r="R1580" s="0" t="n">
        <v>-1.4457</v>
      </c>
      <c r="S1580" s="0" t="n">
        <v>11</v>
      </c>
      <c r="T1580" s="0" t="n">
        <v>1.098</v>
      </c>
      <c r="U1580" s="0" t="n">
        <v>8.55</v>
      </c>
      <c r="V1580" s="0" t="n">
        <v>11.73</v>
      </c>
      <c r="W1580" s="0" t="n">
        <f aca="false">F1580+$W$1</f>
        <v>86.7</v>
      </c>
      <c r="X1580" s="0" t="n">
        <f aca="false">F1580/100*T1580</f>
        <v>0.901458</v>
      </c>
      <c r="Y1580" s="48" t="n">
        <f aca="false">R1580-(P1580*'15-minute data'!$Y$2)</f>
        <v>-1.4457</v>
      </c>
      <c r="Z1580" s="48" t="n">
        <f aca="false">Y1580-(AN1580*'15-minute data'!$Z$2)</f>
        <v>-1.4457</v>
      </c>
      <c r="AA1580" s="0" t="n">
        <f aca="false">INT(D1580/100)</f>
        <v>9</v>
      </c>
      <c r="AB1580" s="0" t="n">
        <f aca="false">100*(D1580/100-AA1580)</f>
        <v>44.9999999999999</v>
      </c>
      <c r="AC1580" s="0" t="n">
        <f aca="false">AA1580+AB1580/60</f>
        <v>9.75</v>
      </c>
      <c r="AD1580" s="0" t="n">
        <f aca="false">C1580+AC1580/24-0.001</f>
        <v>137.40525</v>
      </c>
      <c r="AE1580" s="46" t="n">
        <f aca="false">DATE(B1580,1,1)+C1580-1</f>
        <v>37758</v>
      </c>
      <c r="AF1580" s="0" t="n">
        <f aca="false">MONTH(AE1580)</f>
        <v>5</v>
      </c>
      <c r="AG1580" s="0" t="n">
        <f aca="false">DAY(AE1580)</f>
        <v>17</v>
      </c>
      <c r="AH1580" s="70" t="n">
        <f aca="false">AG1580+AC1580/24-0.001</f>
        <v>17.40525</v>
      </c>
      <c r="AI1580" s="48" t="n">
        <v>-1.4617125</v>
      </c>
      <c r="AJ1580" s="27" t="n">
        <f aca="false">(Z1580-AI1580)*1000/25.4</f>
        <v>0.630413385826771</v>
      </c>
      <c r="AK1580" s="48" t="n">
        <f aca="false">H1580+AK1579</f>
        <v>0.55</v>
      </c>
      <c r="AL1580" s="49" t="n">
        <f aca="false">Z1580</f>
        <v>-1.4457</v>
      </c>
      <c r="AM1580" s="71"/>
      <c r="AN1580" s="71"/>
    </row>
    <row r="1581" customFormat="false" ht="13.2" hidden="false" customHeight="false" outlineLevel="0" collapsed="false">
      <c r="A1581" s="0" t="n">
        <v>52</v>
      </c>
      <c r="B1581" s="0" t="n">
        <v>2003</v>
      </c>
      <c r="C1581" s="0" t="n">
        <v>137</v>
      </c>
      <c r="D1581" s="0" t="n">
        <v>1000</v>
      </c>
      <c r="E1581" s="0" t="n">
        <v>8.44</v>
      </c>
      <c r="F1581" s="0" t="n">
        <v>80.3</v>
      </c>
      <c r="G1581" s="0" t="n">
        <v>1018.2</v>
      </c>
      <c r="H1581" s="0" t="n">
        <v>0</v>
      </c>
      <c r="I1581" s="0" t="n">
        <v>3.477</v>
      </c>
      <c r="J1581" s="0" t="n">
        <v>2.255</v>
      </c>
      <c r="K1581" s="0" t="n">
        <v>2.127</v>
      </c>
      <c r="L1581" s="0" t="n">
        <v>44.62</v>
      </c>
      <c r="M1581" s="0" t="n">
        <v>19.26</v>
      </c>
      <c r="N1581" s="0" t="n">
        <v>9.44</v>
      </c>
      <c r="O1581" s="0" t="n">
        <v>27.29</v>
      </c>
      <c r="P1581" s="0" t="n">
        <v>12.48</v>
      </c>
      <c r="Q1581" s="0" t="n">
        <v>900</v>
      </c>
      <c r="R1581" s="0" t="n">
        <v>-1.4459</v>
      </c>
      <c r="S1581" s="0" t="n">
        <v>11</v>
      </c>
      <c r="T1581" s="0" t="n">
        <v>1.105</v>
      </c>
      <c r="U1581" s="0" t="n">
        <v>8.56</v>
      </c>
      <c r="V1581" s="0" t="n">
        <v>11.78</v>
      </c>
      <c r="W1581" s="0" t="n">
        <f aca="false">F1581+$W$1</f>
        <v>84.9</v>
      </c>
      <c r="X1581" s="0" t="n">
        <f aca="false">F1581/100*T1581</f>
        <v>0.887315</v>
      </c>
      <c r="Y1581" s="48" t="n">
        <f aca="false">R1581-(P1581*'15-minute data'!$Y$2)</f>
        <v>-1.4459</v>
      </c>
      <c r="Z1581" s="48" t="n">
        <f aca="false">Y1581-(AN1581*'15-minute data'!$Z$2)</f>
        <v>-1.4459</v>
      </c>
      <c r="AA1581" s="0" t="n">
        <f aca="false">INT(D1581/100)</f>
        <v>10</v>
      </c>
      <c r="AB1581" s="0" t="n">
        <f aca="false">100*(D1581/100-AA1581)</f>
        <v>0</v>
      </c>
      <c r="AC1581" s="0" t="n">
        <f aca="false">AA1581+AB1581/60</f>
        <v>10</v>
      </c>
      <c r="AD1581" s="0" t="n">
        <f aca="false">C1581+AC1581/24-0.001</f>
        <v>137.415666666667</v>
      </c>
      <c r="AE1581" s="46" t="n">
        <f aca="false">DATE(B1581,1,1)+C1581-1</f>
        <v>37758</v>
      </c>
      <c r="AF1581" s="0" t="n">
        <f aca="false">MONTH(AE1581)</f>
        <v>5</v>
      </c>
      <c r="AG1581" s="0" t="n">
        <f aca="false">DAY(AE1581)</f>
        <v>17</v>
      </c>
      <c r="AH1581" s="70" t="n">
        <f aca="false">AG1581+AC1581/24-0.001</f>
        <v>17.4156666666667</v>
      </c>
      <c r="AI1581" s="48" t="n">
        <v>-1.4617125</v>
      </c>
      <c r="AJ1581" s="27" t="n">
        <f aca="false">(Z1581-AI1581)*1000/25.4</f>
        <v>0.622539370078741</v>
      </c>
      <c r="AK1581" s="48" t="n">
        <f aca="false">H1581+AK1580</f>
        <v>0.55</v>
      </c>
      <c r="AL1581" s="49" t="n">
        <f aca="false">Z1581</f>
        <v>-1.4459</v>
      </c>
      <c r="AM1581" s="71"/>
      <c r="AN1581" s="71"/>
    </row>
    <row r="1582" customFormat="false" ht="13.2" hidden="false" customHeight="false" outlineLevel="0" collapsed="false">
      <c r="A1582" s="0" t="n">
        <v>52</v>
      </c>
      <c r="B1582" s="0" t="n">
        <v>2003</v>
      </c>
      <c r="C1582" s="0" t="n">
        <v>137</v>
      </c>
      <c r="D1582" s="0" t="n">
        <v>1015</v>
      </c>
      <c r="E1582" s="0" t="n">
        <v>8.45</v>
      </c>
      <c r="F1582" s="0" t="n">
        <v>81.8</v>
      </c>
      <c r="G1582" s="0" t="n">
        <v>1018.2</v>
      </c>
      <c r="H1582" s="0" t="n">
        <v>0</v>
      </c>
      <c r="I1582" s="0" t="n">
        <v>3.477</v>
      </c>
      <c r="J1582" s="0" t="n">
        <v>1.724</v>
      </c>
      <c r="K1582" s="0" t="n">
        <v>1.534</v>
      </c>
      <c r="L1582" s="0" t="n">
        <v>59.83</v>
      </c>
      <c r="M1582" s="0" t="n">
        <v>26.63</v>
      </c>
      <c r="N1582" s="0" t="n">
        <v>9.65</v>
      </c>
      <c r="O1582" s="0" t="n">
        <v>27.33</v>
      </c>
      <c r="P1582" s="0" t="n">
        <v>12.42</v>
      </c>
      <c r="Q1582" s="0" t="n">
        <v>900</v>
      </c>
      <c r="R1582" s="0" t="n">
        <v>-1.4455</v>
      </c>
      <c r="S1582" s="0" t="n">
        <v>11</v>
      </c>
      <c r="T1582" s="0" t="n">
        <v>1.106</v>
      </c>
      <c r="U1582" s="0" t="n">
        <v>8.57</v>
      </c>
      <c r="V1582" s="0" t="n">
        <v>11.84</v>
      </c>
      <c r="W1582" s="0" t="n">
        <f aca="false">F1582+$W$1</f>
        <v>86.4</v>
      </c>
      <c r="X1582" s="0" t="n">
        <f aca="false">F1582/100*T1582</f>
        <v>0.904708</v>
      </c>
      <c r="Y1582" s="48" t="n">
        <f aca="false">R1582-(P1582*'15-minute data'!$Y$2)</f>
        <v>-1.4455</v>
      </c>
      <c r="Z1582" s="48" t="n">
        <f aca="false">Y1582-(AN1582*'15-minute data'!$Z$2)</f>
        <v>-1.4455</v>
      </c>
      <c r="AA1582" s="0" t="n">
        <f aca="false">INT(D1582/100)</f>
        <v>10</v>
      </c>
      <c r="AB1582" s="0" t="n">
        <f aca="false">100*(D1582/100-AA1582)</f>
        <v>15</v>
      </c>
      <c r="AC1582" s="0" t="n">
        <f aca="false">AA1582+AB1582/60</f>
        <v>10.25</v>
      </c>
      <c r="AD1582" s="0" t="n">
        <f aca="false">C1582+AC1582/24-0.001</f>
        <v>137.426083333333</v>
      </c>
      <c r="AE1582" s="46" t="n">
        <f aca="false">DATE(B1582,1,1)+C1582-1</f>
        <v>37758</v>
      </c>
      <c r="AF1582" s="0" t="n">
        <f aca="false">MONTH(AE1582)</f>
        <v>5</v>
      </c>
      <c r="AG1582" s="0" t="n">
        <f aca="false">DAY(AE1582)</f>
        <v>17</v>
      </c>
      <c r="AH1582" s="70" t="n">
        <f aca="false">AG1582+AC1582/24-0.001</f>
        <v>17.4260833333333</v>
      </c>
      <c r="AI1582" s="48" t="n">
        <v>-1.4617125</v>
      </c>
      <c r="AJ1582" s="27" t="n">
        <f aca="false">(Z1582-AI1582)*1000/25.4</f>
        <v>0.638287401574802</v>
      </c>
      <c r="AK1582" s="48" t="n">
        <f aca="false">H1582+AK1581</f>
        <v>0.55</v>
      </c>
      <c r="AL1582" s="49" t="n">
        <f aca="false">Z1582</f>
        <v>-1.4455</v>
      </c>
      <c r="AM1582" s="71"/>
      <c r="AN1582" s="71"/>
    </row>
    <row r="1583" customFormat="false" ht="13.2" hidden="false" customHeight="false" outlineLevel="0" collapsed="false">
      <c r="A1583" s="0" t="n">
        <v>52</v>
      </c>
      <c r="B1583" s="0" t="n">
        <v>2003</v>
      </c>
      <c r="C1583" s="0" t="n">
        <v>137</v>
      </c>
      <c r="D1583" s="0" t="n">
        <v>1030</v>
      </c>
      <c r="E1583" s="0" t="n">
        <v>8.46</v>
      </c>
      <c r="F1583" s="0" t="n">
        <v>79.7</v>
      </c>
      <c r="G1583" s="0" t="n">
        <v>1018.1</v>
      </c>
      <c r="H1583" s="0" t="n">
        <v>0</v>
      </c>
      <c r="I1583" s="0" t="n">
        <v>4.276</v>
      </c>
      <c r="J1583" s="0" t="n">
        <v>2.202</v>
      </c>
      <c r="K1583" s="0" t="n">
        <v>2.092</v>
      </c>
      <c r="L1583" s="0" t="n">
        <v>40.97</v>
      </c>
      <c r="M1583" s="0" t="n">
        <v>18.06</v>
      </c>
      <c r="N1583" s="0" t="n">
        <v>9.79</v>
      </c>
      <c r="O1583" s="0" t="n">
        <v>27.34</v>
      </c>
      <c r="P1583" s="0" t="n">
        <v>12.38</v>
      </c>
      <c r="Q1583" s="0" t="n">
        <v>900</v>
      </c>
      <c r="R1583" s="0" t="n">
        <v>-1.4456</v>
      </c>
      <c r="S1583" s="0" t="n">
        <v>11</v>
      </c>
      <c r="T1583" s="0" t="n">
        <v>1.106</v>
      </c>
      <c r="U1583" s="0" t="n">
        <v>8.58</v>
      </c>
      <c r="V1583" s="0" t="n">
        <v>11.87</v>
      </c>
      <c r="W1583" s="0" t="n">
        <f aca="false">F1583+$W$1</f>
        <v>84.3</v>
      </c>
      <c r="X1583" s="0" t="n">
        <f aca="false">F1583/100*T1583</f>
        <v>0.881482</v>
      </c>
      <c r="Y1583" s="48" t="n">
        <f aca="false">R1583-(P1583*'15-minute data'!$Y$2)</f>
        <v>-1.4456</v>
      </c>
      <c r="Z1583" s="48" t="n">
        <f aca="false">Y1583-(AN1583*'15-minute data'!$Z$2)</f>
        <v>-1.4456</v>
      </c>
      <c r="AA1583" s="0" t="n">
        <f aca="false">INT(D1583/100)</f>
        <v>10</v>
      </c>
      <c r="AB1583" s="0" t="n">
        <f aca="false">100*(D1583/100-AA1583)</f>
        <v>30.0000000000001</v>
      </c>
      <c r="AC1583" s="0" t="n">
        <f aca="false">AA1583+AB1583/60</f>
        <v>10.5</v>
      </c>
      <c r="AD1583" s="0" t="n">
        <f aca="false">C1583+AC1583/24-0.001</f>
        <v>137.4365</v>
      </c>
      <c r="AE1583" s="46" t="n">
        <f aca="false">DATE(B1583,1,1)+C1583-1</f>
        <v>37758</v>
      </c>
      <c r="AF1583" s="0" t="n">
        <f aca="false">MONTH(AE1583)</f>
        <v>5</v>
      </c>
      <c r="AG1583" s="0" t="n">
        <f aca="false">DAY(AE1583)</f>
        <v>17</v>
      </c>
      <c r="AH1583" s="70" t="n">
        <f aca="false">AG1583+AC1583/24-0.001</f>
        <v>17.4365</v>
      </c>
      <c r="AI1583" s="48" t="n">
        <v>-1.4617125</v>
      </c>
      <c r="AJ1583" s="27" t="n">
        <f aca="false">(Z1583-AI1583)*1000/25.4</f>
        <v>0.634350393700787</v>
      </c>
      <c r="AK1583" s="48" t="n">
        <f aca="false">H1583+AK1582</f>
        <v>0.55</v>
      </c>
      <c r="AL1583" s="49" t="n">
        <f aca="false">Z1583</f>
        <v>-1.4456</v>
      </c>
      <c r="AM1583" s="71"/>
      <c r="AN1583" s="71"/>
    </row>
    <row r="1584" customFormat="false" ht="13.2" hidden="false" customHeight="false" outlineLevel="0" collapsed="false">
      <c r="A1584" s="0" t="n">
        <v>52</v>
      </c>
      <c r="B1584" s="0" t="n">
        <v>2003</v>
      </c>
      <c r="C1584" s="0" t="n">
        <v>137</v>
      </c>
      <c r="D1584" s="0" t="n">
        <v>1045</v>
      </c>
      <c r="E1584" s="0" t="n">
        <v>8.61</v>
      </c>
      <c r="F1584" s="0" t="n">
        <v>77.1</v>
      </c>
      <c r="G1584" s="0" t="n">
        <v>1018.1</v>
      </c>
      <c r="H1584" s="0" t="n">
        <v>0</v>
      </c>
      <c r="I1584" s="0" t="n">
        <v>4.276</v>
      </c>
      <c r="J1584" s="0" t="n">
        <v>2.445</v>
      </c>
      <c r="K1584" s="0" t="n">
        <v>2.236</v>
      </c>
      <c r="L1584" s="0" t="n">
        <v>56.67</v>
      </c>
      <c r="M1584" s="0" t="n">
        <v>23.64</v>
      </c>
      <c r="N1584" s="0" t="n">
        <v>9.92</v>
      </c>
      <c r="O1584" s="0" t="n">
        <v>27.23</v>
      </c>
      <c r="P1584" s="0" t="n">
        <v>12.55</v>
      </c>
      <c r="Q1584" s="0" t="n">
        <v>900</v>
      </c>
      <c r="R1584" s="0" t="n">
        <v>-1.4452</v>
      </c>
      <c r="S1584" s="0" t="n">
        <v>11</v>
      </c>
      <c r="T1584" s="0" t="n">
        <v>1.118</v>
      </c>
      <c r="U1584" s="0" t="n">
        <v>8.72</v>
      </c>
      <c r="V1584" s="0" t="n">
        <v>11.9</v>
      </c>
      <c r="W1584" s="0" t="n">
        <f aca="false">F1584+$W$1</f>
        <v>81.7</v>
      </c>
      <c r="X1584" s="0" t="n">
        <f aca="false">F1584/100*T1584</f>
        <v>0.861978</v>
      </c>
      <c r="Y1584" s="48" t="n">
        <f aca="false">R1584-(P1584*'15-minute data'!$Y$2)</f>
        <v>-1.4452</v>
      </c>
      <c r="Z1584" s="48" t="n">
        <f aca="false">Y1584-(AN1584*'15-minute data'!$Z$2)</f>
        <v>-1.4452</v>
      </c>
      <c r="AA1584" s="0" t="n">
        <f aca="false">INT(D1584/100)</f>
        <v>10</v>
      </c>
      <c r="AB1584" s="0" t="n">
        <f aca="false">100*(D1584/100-AA1584)</f>
        <v>44.9999999999999</v>
      </c>
      <c r="AC1584" s="0" t="n">
        <f aca="false">AA1584+AB1584/60</f>
        <v>10.75</v>
      </c>
      <c r="AD1584" s="0" t="n">
        <f aca="false">C1584+AC1584/24-0.001</f>
        <v>137.446916666667</v>
      </c>
      <c r="AE1584" s="46" t="n">
        <f aca="false">DATE(B1584,1,1)+C1584-1</f>
        <v>37758</v>
      </c>
      <c r="AF1584" s="0" t="n">
        <f aca="false">MONTH(AE1584)</f>
        <v>5</v>
      </c>
      <c r="AG1584" s="0" t="n">
        <f aca="false">DAY(AE1584)</f>
        <v>17</v>
      </c>
      <c r="AH1584" s="70" t="n">
        <f aca="false">AG1584+AC1584/24-0.001</f>
        <v>17.4469166666667</v>
      </c>
      <c r="AI1584" s="48" t="n">
        <v>-1.4617125</v>
      </c>
      <c r="AJ1584" s="27" t="n">
        <f aca="false">(Z1584-AI1584)*1000/25.4</f>
        <v>0.650098425196848</v>
      </c>
      <c r="AK1584" s="48" t="n">
        <f aca="false">H1584+AK1583</f>
        <v>0.55</v>
      </c>
      <c r="AL1584" s="49" t="n">
        <f aca="false">Z1584</f>
        <v>-1.4452</v>
      </c>
      <c r="AM1584" s="71"/>
      <c r="AN1584" s="71"/>
    </row>
    <row r="1585" customFormat="false" ht="13.2" hidden="false" customHeight="false" outlineLevel="0" collapsed="false">
      <c r="A1585" s="0" t="n">
        <v>52</v>
      </c>
      <c r="B1585" s="0" t="n">
        <v>2003</v>
      </c>
      <c r="C1585" s="0" t="n">
        <v>137</v>
      </c>
      <c r="D1585" s="0" t="n">
        <v>1100</v>
      </c>
      <c r="E1585" s="0" t="n">
        <v>8.87</v>
      </c>
      <c r="F1585" s="0" t="n">
        <v>76.1</v>
      </c>
      <c r="G1585" s="0" t="n">
        <v>1018.3</v>
      </c>
      <c r="H1585" s="0" t="n">
        <v>0</v>
      </c>
      <c r="I1585" s="0" t="n">
        <v>4.276</v>
      </c>
      <c r="J1585" s="0" t="n">
        <v>2.112</v>
      </c>
      <c r="K1585" s="0" t="n">
        <v>1.983</v>
      </c>
      <c r="L1585" s="0" t="n">
        <v>77.7</v>
      </c>
      <c r="M1585" s="0" t="n">
        <v>19.99</v>
      </c>
      <c r="N1585" s="0" t="n">
        <v>10.07</v>
      </c>
      <c r="O1585" s="0" t="n">
        <v>27.46</v>
      </c>
      <c r="P1585" s="0" t="n">
        <v>12.63</v>
      </c>
      <c r="Q1585" s="0" t="n">
        <v>900</v>
      </c>
      <c r="R1585" s="0" t="n">
        <v>-1.4456</v>
      </c>
      <c r="S1585" s="0" t="n">
        <v>11</v>
      </c>
      <c r="T1585" s="0" t="n">
        <v>1.137</v>
      </c>
      <c r="U1585" s="0" t="n">
        <v>9.1</v>
      </c>
      <c r="V1585" s="0" t="n">
        <v>11.93</v>
      </c>
      <c r="W1585" s="0" t="n">
        <f aca="false">F1585+$W$1</f>
        <v>80.7</v>
      </c>
      <c r="X1585" s="0" t="n">
        <f aca="false">F1585/100*T1585</f>
        <v>0.865257</v>
      </c>
      <c r="Y1585" s="48" t="n">
        <f aca="false">R1585-(P1585*'15-minute data'!$Y$2)</f>
        <v>-1.4456</v>
      </c>
      <c r="Z1585" s="48" t="n">
        <f aca="false">Y1585-(AN1585*'15-minute data'!$Z$2)</f>
        <v>-1.4456</v>
      </c>
      <c r="AA1585" s="0" t="n">
        <f aca="false">INT(D1585/100)</f>
        <v>11</v>
      </c>
      <c r="AB1585" s="0" t="n">
        <f aca="false">100*(D1585/100-AA1585)</f>
        <v>0</v>
      </c>
      <c r="AC1585" s="0" t="n">
        <f aca="false">AA1585+AB1585/60</f>
        <v>11</v>
      </c>
      <c r="AD1585" s="0" t="n">
        <f aca="false">C1585+AC1585/24-0.001</f>
        <v>137.457333333333</v>
      </c>
      <c r="AE1585" s="46" t="n">
        <f aca="false">DATE(B1585,1,1)+C1585-1</f>
        <v>37758</v>
      </c>
      <c r="AF1585" s="0" t="n">
        <f aca="false">MONTH(AE1585)</f>
        <v>5</v>
      </c>
      <c r="AG1585" s="0" t="n">
        <f aca="false">DAY(AE1585)</f>
        <v>17</v>
      </c>
      <c r="AH1585" s="70" t="n">
        <f aca="false">AG1585+AC1585/24-0.001</f>
        <v>17.4573333333333</v>
      </c>
      <c r="AI1585" s="48" t="n">
        <v>-1.4617125</v>
      </c>
      <c r="AJ1585" s="27" t="n">
        <f aca="false">(Z1585-AI1585)*1000/25.4</f>
        <v>0.634350393700787</v>
      </c>
      <c r="AK1585" s="48" t="n">
        <f aca="false">H1585+AK1584</f>
        <v>0.55</v>
      </c>
      <c r="AL1585" s="49" t="n">
        <f aca="false">Z1585</f>
        <v>-1.4456</v>
      </c>
      <c r="AM1585" s="71"/>
      <c r="AN1585" s="71"/>
    </row>
    <row r="1586" customFormat="false" ht="13.2" hidden="false" customHeight="false" outlineLevel="0" collapsed="false">
      <c r="A1586" s="0" t="n">
        <v>52</v>
      </c>
      <c r="B1586" s="0" t="n">
        <v>2003</v>
      </c>
      <c r="C1586" s="0" t="n">
        <v>137</v>
      </c>
      <c r="D1586" s="0" t="n">
        <v>1115</v>
      </c>
      <c r="E1586" s="0" t="n">
        <v>9.15</v>
      </c>
      <c r="F1586" s="0" t="n">
        <v>74.7</v>
      </c>
      <c r="G1586" s="0" t="n">
        <v>1018.3</v>
      </c>
      <c r="H1586" s="0" t="n">
        <v>0</v>
      </c>
      <c r="I1586" s="0" t="n">
        <v>4.276</v>
      </c>
      <c r="J1586" s="0" t="n">
        <v>2.172</v>
      </c>
      <c r="K1586" s="0" t="n">
        <v>1.93</v>
      </c>
      <c r="L1586" s="0" t="n">
        <v>57.53</v>
      </c>
      <c r="M1586" s="0" t="n">
        <v>26.99</v>
      </c>
      <c r="N1586" s="0" t="n">
        <v>10.3</v>
      </c>
      <c r="O1586" s="0" t="n">
        <v>27.14</v>
      </c>
      <c r="P1586" s="0" t="n">
        <v>12.69</v>
      </c>
      <c r="Q1586" s="0" t="n">
        <v>900</v>
      </c>
      <c r="R1586" s="0" t="n">
        <v>-1.4449</v>
      </c>
      <c r="S1586" s="0" t="n">
        <v>11</v>
      </c>
      <c r="T1586" s="0" t="n">
        <v>1.159</v>
      </c>
      <c r="U1586" s="0" t="n">
        <v>9.48</v>
      </c>
      <c r="V1586" s="0" t="n">
        <v>11.97</v>
      </c>
      <c r="W1586" s="0" t="n">
        <f aca="false">F1586+$W$1</f>
        <v>79.3</v>
      </c>
      <c r="X1586" s="0" t="n">
        <f aca="false">F1586/100*T1586</f>
        <v>0.865773</v>
      </c>
      <c r="Y1586" s="48" t="n">
        <f aca="false">R1586-(P1586*'15-minute data'!$Y$2)</f>
        <v>-1.4449</v>
      </c>
      <c r="Z1586" s="48" t="n">
        <f aca="false">Y1586-(AN1586*'15-minute data'!$Z$2)</f>
        <v>-1.4449</v>
      </c>
      <c r="AA1586" s="0" t="n">
        <f aca="false">INT(D1586/100)</f>
        <v>11</v>
      </c>
      <c r="AB1586" s="0" t="n">
        <f aca="false">100*(D1586/100-AA1586)</f>
        <v>15</v>
      </c>
      <c r="AC1586" s="0" t="n">
        <f aca="false">AA1586+AB1586/60</f>
        <v>11.25</v>
      </c>
      <c r="AD1586" s="0" t="n">
        <f aca="false">C1586+AC1586/24-0.001</f>
        <v>137.46775</v>
      </c>
      <c r="AE1586" s="46" t="n">
        <f aca="false">DATE(B1586,1,1)+C1586-1</f>
        <v>37758</v>
      </c>
      <c r="AF1586" s="0" t="n">
        <f aca="false">MONTH(AE1586)</f>
        <v>5</v>
      </c>
      <c r="AG1586" s="0" t="n">
        <f aca="false">DAY(AE1586)</f>
        <v>17</v>
      </c>
      <c r="AH1586" s="70" t="n">
        <f aca="false">AG1586+AC1586/24-0.001</f>
        <v>17.46775</v>
      </c>
      <c r="AI1586" s="48" t="n">
        <v>-1.4617125</v>
      </c>
      <c r="AJ1586" s="27" t="n">
        <f aca="false">(Z1586-AI1586)*1000/25.4</f>
        <v>0.661909448818894</v>
      </c>
      <c r="AK1586" s="48" t="n">
        <f aca="false">H1586+AK1585</f>
        <v>0.55</v>
      </c>
      <c r="AL1586" s="49" t="n">
        <f aca="false">Z1586</f>
        <v>-1.4449</v>
      </c>
      <c r="AM1586" s="71"/>
      <c r="AN1586" s="71"/>
    </row>
    <row r="1587" customFormat="false" ht="13.2" hidden="false" customHeight="false" outlineLevel="0" collapsed="false">
      <c r="A1587" s="0" t="n">
        <v>52</v>
      </c>
      <c r="B1587" s="0" t="n">
        <v>2003</v>
      </c>
      <c r="C1587" s="0" t="n">
        <v>137</v>
      </c>
      <c r="D1587" s="0" t="n">
        <v>1130</v>
      </c>
      <c r="E1587" s="0" t="n">
        <v>9.58</v>
      </c>
      <c r="F1587" s="0" t="n">
        <v>73.3</v>
      </c>
      <c r="G1587" s="0" t="n">
        <v>1018.2</v>
      </c>
      <c r="H1587" s="0" t="n">
        <v>0</v>
      </c>
      <c r="I1587" s="0" t="n">
        <v>4.276</v>
      </c>
      <c r="J1587" s="0" t="n">
        <v>2.498</v>
      </c>
      <c r="K1587" s="0" t="n">
        <v>2.208</v>
      </c>
      <c r="L1587" s="0" t="n">
        <v>74.4</v>
      </c>
      <c r="M1587" s="0" t="n">
        <v>27.62</v>
      </c>
      <c r="N1587" s="0" t="n">
        <v>10.61</v>
      </c>
      <c r="O1587" s="0" t="n">
        <v>27.28</v>
      </c>
      <c r="P1587" s="0" t="n">
        <v>12.83</v>
      </c>
      <c r="Q1587" s="0" t="n">
        <v>900</v>
      </c>
      <c r="R1587" s="0" t="n">
        <v>-1.4449</v>
      </c>
      <c r="S1587" s="0" t="n">
        <v>11</v>
      </c>
      <c r="T1587" s="0" t="n">
        <v>1.193</v>
      </c>
      <c r="U1587" s="0" t="n">
        <v>10.01</v>
      </c>
      <c r="V1587" s="0" t="n">
        <v>12.02</v>
      </c>
      <c r="W1587" s="0" t="n">
        <f aca="false">F1587+$W$1</f>
        <v>77.9</v>
      </c>
      <c r="X1587" s="0" t="n">
        <f aca="false">F1587/100*T1587</f>
        <v>0.874469</v>
      </c>
      <c r="Y1587" s="48" t="n">
        <f aca="false">R1587-(P1587*'15-minute data'!$Y$2)</f>
        <v>-1.4449</v>
      </c>
      <c r="Z1587" s="48" t="n">
        <f aca="false">Y1587-(AN1587*'15-minute data'!$Z$2)</f>
        <v>-1.4449</v>
      </c>
      <c r="AA1587" s="0" t="n">
        <f aca="false">INT(D1587/100)</f>
        <v>11</v>
      </c>
      <c r="AB1587" s="0" t="n">
        <f aca="false">100*(D1587/100-AA1587)</f>
        <v>30.0000000000001</v>
      </c>
      <c r="AC1587" s="0" t="n">
        <f aca="false">AA1587+AB1587/60</f>
        <v>11.5</v>
      </c>
      <c r="AD1587" s="0" t="n">
        <f aca="false">C1587+AC1587/24-0.001</f>
        <v>137.478166666667</v>
      </c>
      <c r="AE1587" s="46" t="n">
        <f aca="false">DATE(B1587,1,1)+C1587-1</f>
        <v>37758</v>
      </c>
      <c r="AF1587" s="0" t="n">
        <f aca="false">MONTH(AE1587)</f>
        <v>5</v>
      </c>
      <c r="AG1587" s="0" t="n">
        <f aca="false">DAY(AE1587)</f>
        <v>17</v>
      </c>
      <c r="AH1587" s="70" t="n">
        <f aca="false">AG1587+AC1587/24-0.001</f>
        <v>17.4781666666667</v>
      </c>
      <c r="AI1587" s="48" t="n">
        <v>-1.4617125</v>
      </c>
      <c r="AJ1587" s="27" t="n">
        <f aca="false">(Z1587-AI1587)*1000/25.4</f>
        <v>0.661909448818894</v>
      </c>
      <c r="AK1587" s="48" t="n">
        <f aca="false">H1587+AK1586</f>
        <v>0.55</v>
      </c>
      <c r="AL1587" s="49" t="n">
        <f aca="false">Z1587</f>
        <v>-1.4449</v>
      </c>
      <c r="AM1587" s="71"/>
      <c r="AN1587" s="71"/>
    </row>
    <row r="1588" customFormat="false" ht="13.2" hidden="false" customHeight="false" outlineLevel="0" collapsed="false">
      <c r="A1588" s="0" t="n">
        <v>52</v>
      </c>
      <c r="B1588" s="0" t="n">
        <v>2003</v>
      </c>
      <c r="C1588" s="0" t="n">
        <v>137</v>
      </c>
      <c r="D1588" s="0" t="n">
        <v>1145</v>
      </c>
      <c r="E1588" s="0" t="n">
        <v>9.9</v>
      </c>
      <c r="F1588" s="0" t="n">
        <v>70.3</v>
      </c>
      <c r="G1588" s="0" t="n">
        <v>1018</v>
      </c>
      <c r="H1588" s="0" t="n">
        <v>0</v>
      </c>
      <c r="I1588" s="0" t="n">
        <v>5.075</v>
      </c>
      <c r="J1588" s="0" t="n">
        <v>2.583</v>
      </c>
      <c r="K1588" s="0" t="n">
        <v>2.238</v>
      </c>
      <c r="L1588" s="0" t="n">
        <v>43.69</v>
      </c>
      <c r="M1588" s="0" t="n">
        <v>29.54</v>
      </c>
      <c r="N1588" s="0" t="n">
        <v>11.08</v>
      </c>
      <c r="O1588" s="0" t="n">
        <v>26.76</v>
      </c>
      <c r="P1588" s="0" t="n">
        <v>12.95</v>
      </c>
      <c r="Q1588" s="0" t="n">
        <v>900</v>
      </c>
      <c r="R1588" s="0" t="n">
        <v>-1.4447</v>
      </c>
      <c r="S1588" s="0" t="n">
        <v>11</v>
      </c>
      <c r="T1588" s="0" t="n">
        <v>1.219</v>
      </c>
      <c r="U1588" s="0" t="n">
        <v>10.49</v>
      </c>
      <c r="V1588" s="0" t="n">
        <v>12.1</v>
      </c>
      <c r="W1588" s="0" t="n">
        <f aca="false">F1588+$W$1</f>
        <v>74.9</v>
      </c>
      <c r="X1588" s="0" t="n">
        <f aca="false">F1588/100*T1588</f>
        <v>0.856957</v>
      </c>
      <c r="Y1588" s="48" t="n">
        <f aca="false">R1588-(P1588*'15-minute data'!$Y$2)</f>
        <v>-1.4447</v>
      </c>
      <c r="Z1588" s="48" t="n">
        <f aca="false">Y1588-(AN1588*'15-minute data'!$Z$2)</f>
        <v>-1.4447</v>
      </c>
      <c r="AA1588" s="0" t="n">
        <f aca="false">INT(D1588/100)</f>
        <v>11</v>
      </c>
      <c r="AB1588" s="0" t="n">
        <f aca="false">100*(D1588/100-AA1588)</f>
        <v>44.9999999999999</v>
      </c>
      <c r="AC1588" s="0" t="n">
        <f aca="false">AA1588+AB1588/60</f>
        <v>11.75</v>
      </c>
      <c r="AD1588" s="0" t="n">
        <f aca="false">C1588+AC1588/24-0.001</f>
        <v>137.488583333333</v>
      </c>
      <c r="AE1588" s="46" t="n">
        <f aca="false">DATE(B1588,1,1)+C1588-1</f>
        <v>37758</v>
      </c>
      <c r="AF1588" s="0" t="n">
        <f aca="false">MONTH(AE1588)</f>
        <v>5</v>
      </c>
      <c r="AG1588" s="0" t="n">
        <f aca="false">DAY(AE1588)</f>
        <v>17</v>
      </c>
      <c r="AH1588" s="70" t="n">
        <f aca="false">AG1588+AC1588/24-0.001</f>
        <v>17.4885833333333</v>
      </c>
      <c r="AI1588" s="48" t="n">
        <v>-1.4617125</v>
      </c>
      <c r="AJ1588" s="27" t="n">
        <f aca="false">(Z1588-AI1588)*1000/25.4</f>
        <v>0.669783464566924</v>
      </c>
      <c r="AK1588" s="48" t="n">
        <f aca="false">H1588+AK1587</f>
        <v>0.55</v>
      </c>
      <c r="AL1588" s="49" t="n">
        <f aca="false">Z1588</f>
        <v>-1.4447</v>
      </c>
      <c r="AM1588" s="71"/>
      <c r="AN1588" s="71"/>
    </row>
    <row r="1589" customFormat="false" ht="13.2" hidden="false" customHeight="false" outlineLevel="0" collapsed="false">
      <c r="A1589" s="0" t="n">
        <v>52</v>
      </c>
      <c r="B1589" s="0" t="n">
        <v>2003</v>
      </c>
      <c r="C1589" s="0" t="n">
        <v>137</v>
      </c>
      <c r="D1589" s="0" t="n">
        <v>1200</v>
      </c>
      <c r="E1589" s="0" t="n">
        <v>10.06</v>
      </c>
      <c r="F1589" s="0" t="n">
        <v>69.29</v>
      </c>
      <c r="G1589" s="0" t="n">
        <v>1017.9</v>
      </c>
      <c r="H1589" s="0" t="n">
        <v>0</v>
      </c>
      <c r="I1589" s="0" t="n">
        <v>5.075</v>
      </c>
      <c r="J1589" s="0" t="n">
        <v>2.39</v>
      </c>
      <c r="K1589" s="0" t="n">
        <v>2.146</v>
      </c>
      <c r="L1589" s="0" t="n">
        <v>38.5</v>
      </c>
      <c r="M1589" s="0" t="n">
        <v>25.86</v>
      </c>
      <c r="N1589" s="0" t="n">
        <v>11.64</v>
      </c>
      <c r="O1589" s="0" t="n">
        <v>26.18</v>
      </c>
      <c r="P1589" s="0" t="n">
        <v>12.98</v>
      </c>
      <c r="Q1589" s="0" t="n">
        <v>900</v>
      </c>
      <c r="R1589" s="0" t="n">
        <v>-1.445</v>
      </c>
      <c r="S1589" s="0" t="n">
        <v>11</v>
      </c>
      <c r="T1589" s="0" t="n">
        <v>1.232</v>
      </c>
      <c r="U1589" s="0" t="n">
        <v>10.7</v>
      </c>
      <c r="V1589" s="0" t="n">
        <v>12.21</v>
      </c>
      <c r="W1589" s="0" t="n">
        <f aca="false">F1589+$W$1</f>
        <v>73.89</v>
      </c>
      <c r="X1589" s="0" t="n">
        <f aca="false">F1589/100*T1589</f>
        <v>0.8536528</v>
      </c>
      <c r="Y1589" s="48" t="n">
        <f aca="false">R1589-(P1589*'15-minute data'!$Y$2)</f>
        <v>-1.445</v>
      </c>
      <c r="Z1589" s="48" t="n">
        <f aca="false">Y1589-(AN1589*'15-minute data'!$Z$2)</f>
        <v>-1.445</v>
      </c>
      <c r="AA1589" s="0" t="n">
        <f aca="false">INT(D1589/100)</f>
        <v>12</v>
      </c>
      <c r="AB1589" s="0" t="n">
        <f aca="false">100*(D1589/100-AA1589)</f>
        <v>0</v>
      </c>
      <c r="AC1589" s="0" t="n">
        <f aca="false">AA1589+AB1589/60</f>
        <v>12</v>
      </c>
      <c r="AD1589" s="0" t="n">
        <f aca="false">C1589+AC1589/24-0.001</f>
        <v>137.499</v>
      </c>
      <c r="AE1589" s="46" t="n">
        <f aca="false">DATE(B1589,1,1)+C1589-1</f>
        <v>37758</v>
      </c>
      <c r="AF1589" s="0" t="n">
        <f aca="false">MONTH(AE1589)</f>
        <v>5</v>
      </c>
      <c r="AG1589" s="0" t="n">
        <f aca="false">DAY(AE1589)</f>
        <v>17</v>
      </c>
      <c r="AH1589" s="70" t="n">
        <f aca="false">AG1589+AC1589/24-0.001</f>
        <v>17.499</v>
      </c>
      <c r="AI1589" s="48" t="n">
        <v>-1.4617125</v>
      </c>
      <c r="AJ1589" s="27" t="n">
        <f aca="false">(Z1589-AI1589)*1000/25.4</f>
        <v>0.657972440944878</v>
      </c>
      <c r="AK1589" s="48" t="n">
        <f aca="false">H1589+AK1588</f>
        <v>0.55</v>
      </c>
      <c r="AL1589" s="49" t="n">
        <f aca="false">Z1589</f>
        <v>-1.445</v>
      </c>
      <c r="AM1589" s="71"/>
      <c r="AN1589" s="71"/>
    </row>
    <row r="1590" customFormat="false" ht="13.2" hidden="false" customHeight="false" outlineLevel="0" collapsed="false">
      <c r="A1590" s="0" t="n">
        <v>52</v>
      </c>
      <c r="B1590" s="0" t="n">
        <v>2003</v>
      </c>
      <c r="C1590" s="0" t="n">
        <v>137</v>
      </c>
      <c r="D1590" s="0" t="n">
        <v>1215</v>
      </c>
      <c r="E1590" s="0" t="n">
        <v>10.3</v>
      </c>
      <c r="F1590" s="0" t="n">
        <v>68.65</v>
      </c>
      <c r="G1590" s="0" t="n">
        <v>1017.7</v>
      </c>
      <c r="H1590" s="0" t="n">
        <v>0</v>
      </c>
      <c r="I1590" s="0" t="n">
        <v>4.276</v>
      </c>
      <c r="J1590" s="0" t="n">
        <v>2.08</v>
      </c>
      <c r="K1590" s="0" t="n">
        <v>1.903</v>
      </c>
      <c r="L1590" s="0" t="n">
        <v>73.4</v>
      </c>
      <c r="M1590" s="0" t="n">
        <v>23.55</v>
      </c>
      <c r="N1590" s="0" t="n">
        <v>12.12</v>
      </c>
      <c r="O1590" s="0" t="n">
        <v>26.36</v>
      </c>
      <c r="P1590" s="0" t="n">
        <v>12.9</v>
      </c>
      <c r="Q1590" s="0" t="n">
        <v>900</v>
      </c>
      <c r="R1590" s="0" t="n">
        <v>-1.4441</v>
      </c>
      <c r="S1590" s="0" t="n">
        <v>11</v>
      </c>
      <c r="T1590" s="0" t="n">
        <v>1.252</v>
      </c>
      <c r="U1590" s="0" t="n">
        <v>10.83</v>
      </c>
      <c r="V1590" s="0" t="n">
        <v>12.36</v>
      </c>
      <c r="W1590" s="0" t="n">
        <f aca="false">F1590+$W$1</f>
        <v>73.25</v>
      </c>
      <c r="X1590" s="0" t="n">
        <f aca="false">F1590/100*T1590</f>
        <v>0.859498</v>
      </c>
      <c r="Y1590" s="48" t="n">
        <f aca="false">R1590-(P1590*'15-minute data'!$Y$2)</f>
        <v>-1.4441</v>
      </c>
      <c r="Z1590" s="48" t="n">
        <f aca="false">Y1590-(AN1590*'15-minute data'!$Z$2)</f>
        <v>-1.4441</v>
      </c>
      <c r="AA1590" s="0" t="n">
        <f aca="false">INT(D1590/100)</f>
        <v>12</v>
      </c>
      <c r="AB1590" s="0" t="n">
        <f aca="false">100*(D1590/100-AA1590)</f>
        <v>15</v>
      </c>
      <c r="AC1590" s="0" t="n">
        <f aca="false">AA1590+AB1590/60</f>
        <v>12.25</v>
      </c>
      <c r="AD1590" s="0" t="n">
        <f aca="false">C1590+AC1590/24-0.001</f>
        <v>137.509416666667</v>
      </c>
      <c r="AE1590" s="46" t="n">
        <f aca="false">DATE(B1590,1,1)+C1590-1</f>
        <v>37758</v>
      </c>
      <c r="AF1590" s="0" t="n">
        <f aca="false">MONTH(AE1590)</f>
        <v>5</v>
      </c>
      <c r="AG1590" s="0" t="n">
        <f aca="false">DAY(AE1590)</f>
        <v>17</v>
      </c>
      <c r="AH1590" s="70" t="n">
        <f aca="false">AG1590+AC1590/24-0.001</f>
        <v>17.5094166666667</v>
      </c>
      <c r="AI1590" s="48" t="n">
        <v>-1.4617125</v>
      </c>
      <c r="AJ1590" s="27" t="n">
        <f aca="false">(Z1590-AI1590)*1000/25.4</f>
        <v>0.693405511811025</v>
      </c>
      <c r="AK1590" s="48" t="n">
        <f aca="false">H1590+AK1589</f>
        <v>0.55</v>
      </c>
      <c r="AL1590" s="49" t="n">
        <f aca="false">Z1590</f>
        <v>-1.4441</v>
      </c>
      <c r="AM1590" s="71"/>
      <c r="AN1590" s="71"/>
    </row>
    <row r="1591" customFormat="false" ht="13.2" hidden="false" customHeight="false" outlineLevel="0" collapsed="false">
      <c r="A1591" s="0" t="n">
        <v>52</v>
      </c>
      <c r="B1591" s="0" t="n">
        <v>2003</v>
      </c>
      <c r="C1591" s="0" t="n">
        <v>137</v>
      </c>
      <c r="D1591" s="0" t="n">
        <v>1230</v>
      </c>
      <c r="E1591" s="0" t="n">
        <v>10.53</v>
      </c>
      <c r="F1591" s="0" t="n">
        <v>67.97</v>
      </c>
      <c r="G1591" s="0" t="n">
        <v>1017.7</v>
      </c>
      <c r="H1591" s="0" t="n">
        <v>0</v>
      </c>
      <c r="I1591" s="0" t="n">
        <v>4.276</v>
      </c>
      <c r="J1591" s="0" t="n">
        <v>2.12</v>
      </c>
      <c r="K1591" s="0" t="n">
        <v>1.826</v>
      </c>
      <c r="L1591" s="0" t="n">
        <v>54.06</v>
      </c>
      <c r="M1591" s="0" t="n">
        <v>30.01</v>
      </c>
      <c r="N1591" s="0" t="n">
        <v>12.53</v>
      </c>
      <c r="O1591" s="0" t="n">
        <v>26.39</v>
      </c>
      <c r="P1591" s="0" t="n">
        <v>13.02</v>
      </c>
      <c r="Q1591" s="0" t="n">
        <v>900</v>
      </c>
      <c r="R1591" s="0" t="n">
        <v>-1.4443</v>
      </c>
      <c r="S1591" s="0" t="n">
        <v>11</v>
      </c>
      <c r="T1591" s="0" t="n">
        <v>1.272</v>
      </c>
      <c r="U1591" s="0" t="n">
        <v>11.12</v>
      </c>
      <c r="V1591" s="0" t="n">
        <v>12.49</v>
      </c>
      <c r="W1591" s="0" t="n">
        <f aca="false">F1591+$W$1</f>
        <v>72.57</v>
      </c>
      <c r="X1591" s="0" t="n">
        <f aca="false">F1591/100*T1591</f>
        <v>0.8645784</v>
      </c>
      <c r="Y1591" s="48" t="n">
        <f aca="false">R1591-(P1591*'15-minute data'!$Y$2)</f>
        <v>-1.4443</v>
      </c>
      <c r="Z1591" s="48" t="n">
        <f aca="false">Y1591-(AN1591*'15-minute data'!$Z$2)</f>
        <v>-1.4443</v>
      </c>
      <c r="AA1591" s="0" t="n">
        <f aca="false">INT(D1591/100)</f>
        <v>12</v>
      </c>
      <c r="AB1591" s="0" t="n">
        <f aca="false">100*(D1591/100-AA1591)</f>
        <v>30.0000000000001</v>
      </c>
      <c r="AC1591" s="0" t="n">
        <f aca="false">AA1591+AB1591/60</f>
        <v>12.5</v>
      </c>
      <c r="AD1591" s="0" t="n">
        <f aca="false">C1591+AC1591/24-0.001</f>
        <v>137.519833333333</v>
      </c>
      <c r="AE1591" s="46" t="n">
        <f aca="false">DATE(B1591,1,1)+C1591-1</f>
        <v>37758</v>
      </c>
      <c r="AF1591" s="0" t="n">
        <f aca="false">MONTH(AE1591)</f>
        <v>5</v>
      </c>
      <c r="AG1591" s="0" t="n">
        <f aca="false">DAY(AE1591)</f>
        <v>17</v>
      </c>
      <c r="AH1591" s="70" t="n">
        <f aca="false">AG1591+AC1591/24-0.001</f>
        <v>17.5198333333333</v>
      </c>
      <c r="AI1591" s="48" t="n">
        <v>-1.4617125</v>
      </c>
      <c r="AJ1591" s="27" t="n">
        <f aca="false">(Z1591-AI1591)*1000/25.4</f>
        <v>0.685531496062994</v>
      </c>
      <c r="AK1591" s="48" t="n">
        <f aca="false">H1591+AK1590</f>
        <v>0.55</v>
      </c>
      <c r="AL1591" s="49" t="n">
        <f aca="false">Z1591</f>
        <v>-1.4443</v>
      </c>
      <c r="AM1591" s="71"/>
      <c r="AN1591" s="71"/>
    </row>
    <row r="1592" customFormat="false" ht="13.2" hidden="false" customHeight="false" outlineLevel="0" collapsed="false">
      <c r="A1592" s="0" t="n">
        <v>52</v>
      </c>
      <c r="B1592" s="0" t="n">
        <v>2003</v>
      </c>
      <c r="C1592" s="0" t="n">
        <v>137</v>
      </c>
      <c r="D1592" s="0" t="n">
        <v>1245</v>
      </c>
      <c r="E1592" s="0" t="n">
        <v>11.2</v>
      </c>
      <c r="F1592" s="0" t="n">
        <v>66.61</v>
      </c>
      <c r="G1592" s="0" t="n">
        <v>1017.6</v>
      </c>
      <c r="H1592" s="0" t="n">
        <v>0</v>
      </c>
      <c r="I1592" s="0" t="n">
        <v>4.276</v>
      </c>
      <c r="J1592" s="0" t="n">
        <v>2.073</v>
      </c>
      <c r="K1592" s="0" t="n">
        <v>1.833</v>
      </c>
      <c r="L1592" s="0" t="n">
        <v>22.66</v>
      </c>
      <c r="M1592" s="0" t="n">
        <v>26.89</v>
      </c>
      <c r="N1592" s="0" t="n">
        <v>13.03</v>
      </c>
      <c r="O1592" s="0" t="n">
        <v>25.84</v>
      </c>
      <c r="P1592" s="0" t="n">
        <v>13.35</v>
      </c>
      <c r="Q1592" s="0" t="n">
        <v>900</v>
      </c>
      <c r="R1592" s="0" t="n">
        <v>-1.4432</v>
      </c>
      <c r="S1592" s="0" t="n">
        <v>11</v>
      </c>
      <c r="T1592" s="0" t="n">
        <v>1.329</v>
      </c>
      <c r="U1592" s="0" t="n">
        <v>12.57</v>
      </c>
      <c r="V1592" s="0" t="n">
        <v>12.62</v>
      </c>
      <c r="W1592" s="0" t="n">
        <f aca="false">F1592+$W$1</f>
        <v>71.21</v>
      </c>
      <c r="X1592" s="0" t="n">
        <f aca="false">F1592/100*T1592</f>
        <v>0.8852469</v>
      </c>
      <c r="Y1592" s="48" t="n">
        <f aca="false">R1592-(P1592*'15-minute data'!$Y$2)</f>
        <v>-1.4432</v>
      </c>
      <c r="Z1592" s="48" t="n">
        <f aca="false">Y1592-(AN1592*'15-minute data'!$Z$2)</f>
        <v>-1.4432</v>
      </c>
      <c r="AA1592" s="0" t="n">
        <f aca="false">INT(D1592/100)</f>
        <v>12</v>
      </c>
      <c r="AB1592" s="0" t="n">
        <f aca="false">100*(D1592/100-AA1592)</f>
        <v>44.9999999999999</v>
      </c>
      <c r="AC1592" s="0" t="n">
        <f aca="false">AA1592+AB1592/60</f>
        <v>12.75</v>
      </c>
      <c r="AD1592" s="0" t="n">
        <f aca="false">C1592+AC1592/24-0.001</f>
        <v>137.53025</v>
      </c>
      <c r="AE1592" s="46" t="n">
        <f aca="false">DATE(B1592,1,1)+C1592-1</f>
        <v>37758</v>
      </c>
      <c r="AF1592" s="0" t="n">
        <f aca="false">MONTH(AE1592)</f>
        <v>5</v>
      </c>
      <c r="AG1592" s="0" t="n">
        <f aca="false">DAY(AE1592)</f>
        <v>17</v>
      </c>
      <c r="AH1592" s="70" t="n">
        <f aca="false">AG1592+AC1592/24-0.001</f>
        <v>17.53025</v>
      </c>
      <c r="AI1592" s="48" t="n">
        <v>-1.4617125</v>
      </c>
      <c r="AJ1592" s="27" t="n">
        <f aca="false">(Z1592-AI1592)*1000/25.4</f>
        <v>0.728838582677163</v>
      </c>
      <c r="AK1592" s="48" t="n">
        <f aca="false">H1592+AK1591</f>
        <v>0.55</v>
      </c>
      <c r="AL1592" s="49" t="n">
        <f aca="false">Z1592</f>
        <v>-1.4432</v>
      </c>
      <c r="AM1592" s="71"/>
      <c r="AN1592" s="71"/>
    </row>
    <row r="1593" customFormat="false" ht="13.2" hidden="false" customHeight="false" outlineLevel="0" collapsed="false">
      <c r="A1593" s="0" t="n">
        <v>52</v>
      </c>
      <c r="B1593" s="0" t="n">
        <v>2003</v>
      </c>
      <c r="C1593" s="0" t="n">
        <v>137</v>
      </c>
      <c r="D1593" s="0" t="n">
        <v>1300</v>
      </c>
      <c r="E1593" s="0" t="n">
        <v>11.66</v>
      </c>
      <c r="F1593" s="0" t="n">
        <v>64.73</v>
      </c>
      <c r="G1593" s="0" t="n">
        <v>1017.5</v>
      </c>
      <c r="H1593" s="0" t="n">
        <v>0</v>
      </c>
      <c r="I1593" s="0" t="n">
        <v>3.477</v>
      </c>
      <c r="J1593" s="0" t="n">
        <v>1.151</v>
      </c>
      <c r="K1593" s="0" t="n">
        <v>0.876</v>
      </c>
      <c r="L1593" s="0" t="n">
        <v>28.55</v>
      </c>
      <c r="M1593" s="0" t="n">
        <v>35.81</v>
      </c>
      <c r="N1593" s="0" t="n">
        <v>13.79</v>
      </c>
      <c r="O1593" s="0" t="n">
        <v>25.69</v>
      </c>
      <c r="P1593" s="0" t="n">
        <v>13.34</v>
      </c>
      <c r="Q1593" s="0" t="n">
        <v>900</v>
      </c>
      <c r="R1593" s="0" t="n">
        <v>-1.4452</v>
      </c>
      <c r="S1593" s="0" t="n">
        <v>11</v>
      </c>
      <c r="T1593" s="0" t="n">
        <v>1.371</v>
      </c>
      <c r="U1593" s="0" t="n">
        <v>13.16</v>
      </c>
      <c r="V1593" s="0" t="n">
        <v>12.83</v>
      </c>
      <c r="W1593" s="0" t="n">
        <f aca="false">F1593+$W$1</f>
        <v>69.33</v>
      </c>
      <c r="X1593" s="0" t="n">
        <f aca="false">F1593/100*T1593</f>
        <v>0.8874483</v>
      </c>
      <c r="Y1593" s="48" t="n">
        <f aca="false">R1593-(P1593*'15-minute data'!$Y$2)</f>
        <v>-1.4452</v>
      </c>
      <c r="Z1593" s="48" t="n">
        <f aca="false">Y1593-(AN1593*'15-minute data'!$Z$2)</f>
        <v>-1.4452</v>
      </c>
      <c r="AA1593" s="0" t="n">
        <f aca="false">INT(D1593/100)</f>
        <v>13</v>
      </c>
      <c r="AB1593" s="0" t="n">
        <f aca="false">100*(D1593/100-AA1593)</f>
        <v>0</v>
      </c>
      <c r="AC1593" s="0" t="n">
        <f aca="false">AA1593+AB1593/60</f>
        <v>13</v>
      </c>
      <c r="AD1593" s="0" t="n">
        <f aca="false">C1593+AC1593/24-0.001</f>
        <v>137.540666666667</v>
      </c>
      <c r="AE1593" s="46" t="n">
        <f aca="false">DATE(B1593,1,1)+C1593-1</f>
        <v>37758</v>
      </c>
      <c r="AF1593" s="0" t="n">
        <f aca="false">MONTH(AE1593)</f>
        <v>5</v>
      </c>
      <c r="AG1593" s="0" t="n">
        <f aca="false">DAY(AE1593)</f>
        <v>17</v>
      </c>
      <c r="AH1593" s="70" t="n">
        <f aca="false">AG1593+AC1593/24-0.001</f>
        <v>17.5406666666667</v>
      </c>
      <c r="AI1593" s="48" t="n">
        <v>-1.4617125</v>
      </c>
      <c r="AJ1593" s="27" t="n">
        <f aca="false">(Z1593-AI1593)*1000/25.4</f>
        <v>0.650098425196848</v>
      </c>
      <c r="AK1593" s="48" t="n">
        <f aca="false">H1593+AK1592</f>
        <v>0.55</v>
      </c>
      <c r="AL1593" s="49" t="n">
        <f aca="false">Z1593</f>
        <v>-1.4452</v>
      </c>
      <c r="AM1593" s="71"/>
      <c r="AN1593" s="71"/>
    </row>
    <row r="1594" customFormat="false" ht="13.2" hidden="false" customHeight="false" outlineLevel="0" collapsed="false">
      <c r="A1594" s="0" t="n">
        <v>52</v>
      </c>
      <c r="B1594" s="0" t="n">
        <v>2003</v>
      </c>
      <c r="C1594" s="0" t="n">
        <v>137</v>
      </c>
      <c r="D1594" s="0" t="n">
        <v>1315</v>
      </c>
      <c r="E1594" s="0" t="n">
        <v>12.65</v>
      </c>
      <c r="F1594" s="0" t="n">
        <v>63.59</v>
      </c>
      <c r="G1594" s="0" t="n">
        <v>1017.4</v>
      </c>
      <c r="H1594" s="0" t="n">
        <v>0</v>
      </c>
      <c r="I1594" s="0" t="n">
        <v>5.075</v>
      </c>
      <c r="J1594" s="0" t="n">
        <v>2.264</v>
      </c>
      <c r="K1594" s="0" t="n">
        <v>1.953</v>
      </c>
      <c r="L1594" s="0" t="n">
        <v>23.56</v>
      </c>
      <c r="M1594" s="0" t="n">
        <v>29.81</v>
      </c>
      <c r="N1594" s="0" t="n">
        <v>14.63</v>
      </c>
      <c r="O1594" s="0" t="n">
        <v>25.62</v>
      </c>
      <c r="P1594" s="0" t="n">
        <v>13.32</v>
      </c>
      <c r="Q1594" s="0" t="n">
        <v>900</v>
      </c>
      <c r="R1594" s="0" t="n">
        <v>-1.4437</v>
      </c>
      <c r="S1594" s="0" t="n">
        <v>11</v>
      </c>
      <c r="T1594" s="0" t="n">
        <v>1.463</v>
      </c>
      <c r="U1594" s="0" t="n">
        <v>13.91</v>
      </c>
      <c r="V1594" s="0" t="n">
        <v>13.08</v>
      </c>
      <c r="W1594" s="0" t="n">
        <f aca="false">F1594+$W$1</f>
        <v>68.19</v>
      </c>
      <c r="X1594" s="0" t="n">
        <f aca="false">F1594/100*T1594</f>
        <v>0.9303217</v>
      </c>
      <c r="Y1594" s="48" t="n">
        <f aca="false">R1594-(P1594*'15-minute data'!$Y$2)</f>
        <v>-1.4437</v>
      </c>
      <c r="Z1594" s="48" t="n">
        <f aca="false">Y1594-(AN1594*'15-minute data'!$Z$2)</f>
        <v>-1.4437</v>
      </c>
      <c r="AA1594" s="0" t="n">
        <f aca="false">INT(D1594/100)</f>
        <v>13</v>
      </c>
      <c r="AB1594" s="0" t="n">
        <f aca="false">100*(D1594/100-AA1594)</f>
        <v>15</v>
      </c>
      <c r="AC1594" s="0" t="n">
        <f aca="false">AA1594+AB1594/60</f>
        <v>13.25</v>
      </c>
      <c r="AD1594" s="0" t="n">
        <f aca="false">C1594+AC1594/24-0.001</f>
        <v>137.551083333333</v>
      </c>
      <c r="AE1594" s="46" t="n">
        <f aca="false">DATE(B1594,1,1)+C1594-1</f>
        <v>37758</v>
      </c>
      <c r="AF1594" s="0" t="n">
        <f aca="false">MONTH(AE1594)</f>
        <v>5</v>
      </c>
      <c r="AG1594" s="0" t="n">
        <f aca="false">DAY(AE1594)</f>
        <v>17</v>
      </c>
      <c r="AH1594" s="70" t="n">
        <f aca="false">AG1594+AC1594/24-0.001</f>
        <v>17.5510833333333</v>
      </c>
      <c r="AI1594" s="48" t="n">
        <v>-1.4617125</v>
      </c>
      <c r="AJ1594" s="27" t="n">
        <f aca="false">(Z1594-AI1594)*1000/25.4</f>
        <v>0.709153543307086</v>
      </c>
      <c r="AK1594" s="48" t="n">
        <f aca="false">H1594+AK1593</f>
        <v>0.55</v>
      </c>
      <c r="AL1594" s="49" t="n">
        <f aca="false">Z1594</f>
        <v>-1.4437</v>
      </c>
      <c r="AM1594" s="71"/>
      <c r="AN1594" s="71"/>
    </row>
    <row r="1595" customFormat="false" ht="13.2" hidden="false" customHeight="false" outlineLevel="0" collapsed="false">
      <c r="A1595" s="0" t="n">
        <v>52</v>
      </c>
      <c r="B1595" s="0" t="n">
        <v>2003</v>
      </c>
      <c r="C1595" s="0" t="n">
        <v>137</v>
      </c>
      <c r="D1595" s="0" t="n">
        <v>1330</v>
      </c>
      <c r="E1595" s="0" t="n">
        <v>13.01</v>
      </c>
      <c r="F1595" s="0" t="n">
        <v>61.68</v>
      </c>
      <c r="G1595" s="0" t="n">
        <v>1017.2</v>
      </c>
      <c r="H1595" s="0" t="n">
        <v>0</v>
      </c>
      <c r="I1595" s="0" t="n">
        <v>3.477</v>
      </c>
      <c r="J1595" s="0" t="n">
        <v>1.405</v>
      </c>
      <c r="K1595" s="0" t="n">
        <v>0.542</v>
      </c>
      <c r="L1595" s="0" t="n">
        <v>114.9</v>
      </c>
      <c r="M1595" s="0" t="n">
        <v>57.98</v>
      </c>
      <c r="N1595" s="0" t="n">
        <v>15.47</v>
      </c>
      <c r="O1595" s="0" t="n">
        <v>25.77</v>
      </c>
      <c r="P1595" s="0" t="n">
        <v>13.3</v>
      </c>
      <c r="Q1595" s="0" t="n">
        <v>900</v>
      </c>
      <c r="R1595" s="0" t="n">
        <v>-1.4422</v>
      </c>
      <c r="S1595" s="0" t="n">
        <v>11</v>
      </c>
      <c r="T1595" s="0" t="n">
        <v>1.498</v>
      </c>
      <c r="U1595" s="0" t="n">
        <v>14.2</v>
      </c>
      <c r="V1595" s="0" t="n">
        <v>13.35</v>
      </c>
      <c r="W1595" s="0" t="n">
        <f aca="false">F1595+$W$1</f>
        <v>66.28</v>
      </c>
      <c r="X1595" s="0" t="n">
        <f aca="false">F1595/100*T1595</f>
        <v>0.9239664</v>
      </c>
      <c r="Y1595" s="48" t="n">
        <f aca="false">R1595-(P1595*'15-minute data'!$Y$2)</f>
        <v>-1.4422</v>
      </c>
      <c r="Z1595" s="48" t="n">
        <f aca="false">Y1595-(AN1595*'15-minute data'!$Z$2)</f>
        <v>-1.4422</v>
      </c>
      <c r="AA1595" s="0" t="n">
        <f aca="false">INT(D1595/100)</f>
        <v>13</v>
      </c>
      <c r="AB1595" s="0" t="n">
        <f aca="false">100*(D1595/100-AA1595)</f>
        <v>30.0000000000001</v>
      </c>
      <c r="AC1595" s="0" t="n">
        <f aca="false">AA1595+AB1595/60</f>
        <v>13.5</v>
      </c>
      <c r="AD1595" s="0" t="n">
        <f aca="false">C1595+AC1595/24-0.001</f>
        <v>137.5615</v>
      </c>
      <c r="AE1595" s="46" t="n">
        <f aca="false">DATE(B1595,1,1)+C1595-1</f>
        <v>37758</v>
      </c>
      <c r="AF1595" s="0" t="n">
        <f aca="false">MONTH(AE1595)</f>
        <v>5</v>
      </c>
      <c r="AG1595" s="0" t="n">
        <f aca="false">DAY(AE1595)</f>
        <v>17</v>
      </c>
      <c r="AH1595" s="70" t="n">
        <f aca="false">AG1595+AC1595/24-0.001</f>
        <v>17.5615</v>
      </c>
      <c r="AI1595" s="48" t="n">
        <v>-1.4617125</v>
      </c>
      <c r="AJ1595" s="27" t="n">
        <f aca="false">(Z1595-AI1595)*1000/25.4</f>
        <v>0.768208661417325</v>
      </c>
      <c r="AK1595" s="48" t="n">
        <f aca="false">H1595+AK1594</f>
        <v>0.55</v>
      </c>
      <c r="AL1595" s="49" t="n">
        <f aca="false">Z1595</f>
        <v>-1.4422</v>
      </c>
      <c r="AM1595" s="71"/>
      <c r="AN1595" s="71"/>
    </row>
    <row r="1596" customFormat="false" ht="13.2" hidden="false" customHeight="false" outlineLevel="0" collapsed="false">
      <c r="A1596" s="0" t="n">
        <v>52</v>
      </c>
      <c r="B1596" s="0" t="n">
        <v>2003</v>
      </c>
      <c r="C1596" s="0" t="n">
        <v>137</v>
      </c>
      <c r="D1596" s="0" t="n">
        <v>1345</v>
      </c>
      <c r="E1596" s="0" t="n">
        <v>13.33</v>
      </c>
      <c r="F1596" s="0" t="n">
        <v>61.51</v>
      </c>
      <c r="G1596" s="0" t="n">
        <v>1016.9</v>
      </c>
      <c r="H1596" s="0" t="n">
        <v>0</v>
      </c>
      <c r="I1596" s="0" t="n">
        <v>5.075</v>
      </c>
      <c r="J1596" s="0" t="n">
        <v>2.292</v>
      </c>
      <c r="K1596" s="0" t="n">
        <v>1.941</v>
      </c>
      <c r="L1596" s="0" t="n">
        <v>92</v>
      </c>
      <c r="M1596" s="0" t="n">
        <v>31.61</v>
      </c>
      <c r="N1596" s="0" t="n">
        <v>16.23</v>
      </c>
      <c r="O1596" s="0" t="n">
        <v>25.74</v>
      </c>
      <c r="P1596" s="0" t="n">
        <v>13.29</v>
      </c>
      <c r="Q1596" s="0" t="n">
        <v>900</v>
      </c>
      <c r="R1596" s="0" t="n">
        <v>-1.4432</v>
      </c>
      <c r="S1596" s="0" t="n">
        <v>11</v>
      </c>
      <c r="T1596" s="0" t="n">
        <v>1.53</v>
      </c>
      <c r="U1596" s="0" t="n">
        <v>14.47</v>
      </c>
      <c r="V1596" s="0" t="n">
        <v>13.65</v>
      </c>
      <c r="W1596" s="0" t="n">
        <f aca="false">F1596+$W$1</f>
        <v>66.11</v>
      </c>
      <c r="X1596" s="0" t="n">
        <f aca="false">F1596/100*T1596</f>
        <v>0.941103</v>
      </c>
      <c r="Y1596" s="48" t="n">
        <f aca="false">R1596-(P1596*'15-minute data'!$Y$2)</f>
        <v>-1.4432</v>
      </c>
      <c r="Z1596" s="48" t="n">
        <f aca="false">Y1596-(AN1596*'15-minute data'!$Z$2)</f>
        <v>-1.4432</v>
      </c>
      <c r="AA1596" s="0" t="n">
        <f aca="false">INT(D1596/100)</f>
        <v>13</v>
      </c>
      <c r="AB1596" s="0" t="n">
        <f aca="false">100*(D1596/100-AA1596)</f>
        <v>44.9999999999999</v>
      </c>
      <c r="AC1596" s="0" t="n">
        <f aca="false">AA1596+AB1596/60</f>
        <v>13.75</v>
      </c>
      <c r="AD1596" s="0" t="n">
        <f aca="false">C1596+AC1596/24-0.001</f>
        <v>137.571916666667</v>
      </c>
      <c r="AE1596" s="46" t="n">
        <f aca="false">DATE(B1596,1,1)+C1596-1</f>
        <v>37758</v>
      </c>
      <c r="AF1596" s="0" t="n">
        <f aca="false">MONTH(AE1596)</f>
        <v>5</v>
      </c>
      <c r="AG1596" s="0" t="n">
        <f aca="false">DAY(AE1596)</f>
        <v>17</v>
      </c>
      <c r="AH1596" s="70" t="n">
        <f aca="false">AG1596+AC1596/24-0.001</f>
        <v>17.5719166666667</v>
      </c>
      <c r="AI1596" s="48" t="n">
        <v>-1.4617125</v>
      </c>
      <c r="AJ1596" s="27" t="n">
        <f aca="false">(Z1596-AI1596)*1000/25.4</f>
        <v>0.728838582677163</v>
      </c>
      <c r="AK1596" s="48" t="n">
        <f aca="false">H1596+AK1595</f>
        <v>0.55</v>
      </c>
      <c r="AL1596" s="49" t="n">
        <f aca="false">Z1596</f>
        <v>-1.4432</v>
      </c>
      <c r="AM1596" s="71"/>
      <c r="AN1596" s="71"/>
    </row>
    <row r="1597" customFormat="false" ht="13.2" hidden="false" customHeight="false" outlineLevel="0" collapsed="false">
      <c r="A1597" s="0" t="n">
        <v>52</v>
      </c>
      <c r="B1597" s="0" t="n">
        <v>2003</v>
      </c>
      <c r="C1597" s="0" t="n">
        <v>137</v>
      </c>
      <c r="D1597" s="0" t="n">
        <v>1400</v>
      </c>
      <c r="E1597" s="0" t="n">
        <v>13.6</v>
      </c>
      <c r="F1597" s="0" t="n">
        <v>61.34</v>
      </c>
      <c r="G1597" s="0" t="n">
        <v>1016.8</v>
      </c>
      <c r="H1597" s="0" t="n">
        <v>0</v>
      </c>
      <c r="I1597" s="0" t="n">
        <v>5.075</v>
      </c>
      <c r="J1597" s="0" t="n">
        <v>2.444</v>
      </c>
      <c r="K1597" s="0" t="n">
        <v>2.237</v>
      </c>
      <c r="L1597" s="0" t="n">
        <v>97.2</v>
      </c>
      <c r="M1597" s="0" t="n">
        <v>23.21</v>
      </c>
      <c r="N1597" s="0" t="n">
        <v>16.85</v>
      </c>
      <c r="O1597" s="0" t="n">
        <v>26.31</v>
      </c>
      <c r="P1597" s="0" t="n">
        <v>13.27</v>
      </c>
      <c r="Q1597" s="0" t="n">
        <v>900</v>
      </c>
      <c r="R1597" s="0" t="n">
        <v>-1.4446</v>
      </c>
      <c r="S1597" s="0" t="n">
        <v>11</v>
      </c>
      <c r="T1597" s="0" t="n">
        <v>1.557</v>
      </c>
      <c r="U1597" s="0" t="n">
        <v>14.73</v>
      </c>
      <c r="V1597" s="0" t="n">
        <v>13.98</v>
      </c>
      <c r="W1597" s="0" t="n">
        <f aca="false">F1597+$W$1</f>
        <v>65.94</v>
      </c>
      <c r="X1597" s="0" t="n">
        <f aca="false">F1597/100*T1597</f>
        <v>0.9550638</v>
      </c>
      <c r="Y1597" s="48" t="n">
        <f aca="false">R1597-(P1597*'15-minute data'!$Y$2)</f>
        <v>-1.4446</v>
      </c>
      <c r="Z1597" s="48" t="n">
        <f aca="false">Y1597-(AN1597*'15-minute data'!$Z$2)</f>
        <v>-1.4446</v>
      </c>
      <c r="AA1597" s="0" t="n">
        <f aca="false">INT(D1597/100)</f>
        <v>14</v>
      </c>
      <c r="AB1597" s="0" t="n">
        <f aca="false">100*(D1597/100-AA1597)</f>
        <v>0</v>
      </c>
      <c r="AC1597" s="0" t="n">
        <f aca="false">AA1597+AB1597/60</f>
        <v>14</v>
      </c>
      <c r="AD1597" s="0" t="n">
        <f aca="false">C1597+AC1597/24-0.001</f>
        <v>137.582333333333</v>
      </c>
      <c r="AE1597" s="46" t="n">
        <f aca="false">DATE(B1597,1,1)+C1597-1</f>
        <v>37758</v>
      </c>
      <c r="AF1597" s="0" t="n">
        <f aca="false">MONTH(AE1597)</f>
        <v>5</v>
      </c>
      <c r="AG1597" s="0" t="n">
        <f aca="false">DAY(AE1597)</f>
        <v>17</v>
      </c>
      <c r="AH1597" s="70" t="n">
        <f aca="false">AG1597+AC1597/24-0.001</f>
        <v>17.5823333333333</v>
      </c>
      <c r="AI1597" s="48" t="n">
        <v>-1.4617125</v>
      </c>
      <c r="AJ1597" s="27" t="n">
        <f aca="false">(Z1597-AI1597)*1000/25.4</f>
        <v>0.67372047244094</v>
      </c>
      <c r="AK1597" s="48" t="n">
        <f aca="false">H1597+AK1596</f>
        <v>0.55</v>
      </c>
      <c r="AL1597" s="49" t="n">
        <f aca="false">Z1597</f>
        <v>-1.4446</v>
      </c>
      <c r="AM1597" s="71"/>
      <c r="AN1597" s="71"/>
    </row>
    <row r="1598" customFormat="false" ht="13.2" hidden="false" customHeight="false" outlineLevel="0" collapsed="false">
      <c r="A1598" s="0" t="n">
        <v>52</v>
      </c>
      <c r="B1598" s="0" t="n">
        <v>2003</v>
      </c>
      <c r="C1598" s="0" t="n">
        <v>137</v>
      </c>
      <c r="D1598" s="0" t="n">
        <v>1415</v>
      </c>
      <c r="E1598" s="0" t="n">
        <v>13.96</v>
      </c>
      <c r="F1598" s="0" t="n">
        <v>60.62</v>
      </c>
      <c r="G1598" s="0" t="n">
        <v>1016.7</v>
      </c>
      <c r="H1598" s="0" t="n">
        <v>0</v>
      </c>
      <c r="I1598" s="0" t="n">
        <v>5.075</v>
      </c>
      <c r="J1598" s="0" t="n">
        <v>2.372</v>
      </c>
      <c r="K1598" s="0" t="n">
        <v>2.079</v>
      </c>
      <c r="L1598" s="0" t="n">
        <v>93.5</v>
      </c>
      <c r="M1598" s="0" t="n">
        <v>28.46</v>
      </c>
      <c r="N1598" s="0" t="n">
        <v>17.2</v>
      </c>
      <c r="O1598" s="0" t="n">
        <v>26.82</v>
      </c>
      <c r="P1598" s="0" t="n">
        <v>13.27</v>
      </c>
      <c r="Q1598" s="0" t="n">
        <v>900</v>
      </c>
      <c r="R1598" s="0" t="n">
        <v>-1.4403</v>
      </c>
      <c r="S1598" s="0" t="n">
        <v>11</v>
      </c>
      <c r="T1598" s="0" t="n">
        <v>1.594</v>
      </c>
      <c r="U1598" s="0" t="n">
        <v>15.15</v>
      </c>
      <c r="V1598" s="0" t="n">
        <v>14.31</v>
      </c>
      <c r="W1598" s="0" t="n">
        <f aca="false">F1598+$W$1</f>
        <v>65.22</v>
      </c>
      <c r="X1598" s="0" t="n">
        <f aca="false">F1598/100*T1598</f>
        <v>0.9662828</v>
      </c>
      <c r="Y1598" s="48" t="n">
        <f aca="false">R1598-(P1598*'15-minute data'!$Y$2)</f>
        <v>-1.4403</v>
      </c>
      <c r="Z1598" s="48" t="n">
        <f aca="false">Y1598-(AN1598*'15-minute data'!$Z$2)</f>
        <v>-1.4403</v>
      </c>
      <c r="AA1598" s="0" t="n">
        <f aca="false">INT(D1598/100)</f>
        <v>14</v>
      </c>
      <c r="AB1598" s="0" t="n">
        <f aca="false">100*(D1598/100-AA1598)</f>
        <v>15</v>
      </c>
      <c r="AC1598" s="0" t="n">
        <f aca="false">AA1598+AB1598/60</f>
        <v>14.25</v>
      </c>
      <c r="AD1598" s="0" t="n">
        <f aca="false">C1598+AC1598/24-0.001</f>
        <v>137.59275</v>
      </c>
      <c r="AE1598" s="46" t="n">
        <f aca="false">DATE(B1598,1,1)+C1598-1</f>
        <v>37758</v>
      </c>
      <c r="AF1598" s="0" t="n">
        <f aca="false">MONTH(AE1598)</f>
        <v>5</v>
      </c>
      <c r="AG1598" s="0" t="n">
        <f aca="false">DAY(AE1598)</f>
        <v>17</v>
      </c>
      <c r="AH1598" s="70" t="n">
        <f aca="false">AG1598+AC1598/24-0.001</f>
        <v>17.59275</v>
      </c>
      <c r="AI1598" s="48" t="n">
        <v>-1.4617125</v>
      </c>
      <c r="AJ1598" s="27" t="n">
        <f aca="false">(Z1598-AI1598)*1000/25.4</f>
        <v>0.843011811023624</v>
      </c>
      <c r="AK1598" s="48" t="n">
        <f aca="false">H1598+AK1597</f>
        <v>0.55</v>
      </c>
      <c r="AL1598" s="49" t="n">
        <f aca="false">Z1598</f>
        <v>-1.4403</v>
      </c>
      <c r="AM1598" s="71"/>
      <c r="AN1598" s="71"/>
    </row>
    <row r="1599" customFormat="false" ht="13.2" hidden="false" customHeight="false" outlineLevel="0" collapsed="false">
      <c r="A1599" s="0" t="n">
        <v>52</v>
      </c>
      <c r="B1599" s="0" t="n">
        <v>2003</v>
      </c>
      <c r="C1599" s="0" t="n">
        <v>137</v>
      </c>
      <c r="D1599" s="0" t="n">
        <v>1430</v>
      </c>
      <c r="E1599" s="0" t="n">
        <v>14.33</v>
      </c>
      <c r="F1599" s="0" t="n">
        <v>58.84</v>
      </c>
      <c r="G1599" s="0" t="n">
        <v>1016.6</v>
      </c>
      <c r="H1599" s="0" t="n">
        <v>0</v>
      </c>
      <c r="I1599" s="0" t="n">
        <v>5.075</v>
      </c>
      <c r="J1599" s="0" t="n">
        <v>2.768</v>
      </c>
      <c r="K1599" s="0" t="n">
        <v>2.498</v>
      </c>
      <c r="L1599" s="0" t="n">
        <v>91.1</v>
      </c>
      <c r="M1599" s="0" t="n">
        <v>25.3</v>
      </c>
      <c r="N1599" s="0" t="n">
        <v>17.5</v>
      </c>
      <c r="O1599" s="0" t="n">
        <v>26.92</v>
      </c>
      <c r="P1599" s="0" t="n">
        <v>13.27</v>
      </c>
      <c r="Q1599" s="0" t="n">
        <v>900</v>
      </c>
      <c r="R1599" s="0" t="n">
        <v>-1.4432</v>
      </c>
      <c r="S1599" s="0" t="n">
        <v>11</v>
      </c>
      <c r="T1599" s="0" t="n">
        <v>1.632</v>
      </c>
      <c r="U1599" s="0" t="n">
        <v>15.4</v>
      </c>
      <c r="V1599" s="0" t="n">
        <v>14.61</v>
      </c>
      <c r="W1599" s="0" t="n">
        <f aca="false">F1599+$W$1</f>
        <v>63.44</v>
      </c>
      <c r="X1599" s="0" t="n">
        <f aca="false">F1599/100*T1599</f>
        <v>0.9602688</v>
      </c>
      <c r="Y1599" s="48" t="n">
        <f aca="false">R1599-(P1599*'15-minute data'!$Y$2)</f>
        <v>-1.4432</v>
      </c>
      <c r="Z1599" s="48" t="n">
        <f aca="false">Y1599-(AN1599*'15-minute data'!$Z$2)</f>
        <v>-1.4432</v>
      </c>
      <c r="AA1599" s="0" t="n">
        <f aca="false">INT(D1599/100)</f>
        <v>14</v>
      </c>
      <c r="AB1599" s="0" t="n">
        <f aca="false">100*(D1599/100-AA1599)</f>
        <v>30.0000000000001</v>
      </c>
      <c r="AC1599" s="0" t="n">
        <f aca="false">AA1599+AB1599/60</f>
        <v>14.5</v>
      </c>
      <c r="AD1599" s="0" t="n">
        <f aca="false">C1599+AC1599/24-0.001</f>
        <v>137.603166666667</v>
      </c>
      <c r="AE1599" s="46" t="n">
        <f aca="false">DATE(B1599,1,1)+C1599-1</f>
        <v>37758</v>
      </c>
      <c r="AF1599" s="0" t="n">
        <f aca="false">MONTH(AE1599)</f>
        <v>5</v>
      </c>
      <c r="AG1599" s="0" t="n">
        <f aca="false">DAY(AE1599)</f>
        <v>17</v>
      </c>
      <c r="AH1599" s="70" t="n">
        <f aca="false">AG1599+AC1599/24-0.001</f>
        <v>17.6031666666667</v>
      </c>
      <c r="AI1599" s="48" t="n">
        <v>-1.4617125</v>
      </c>
      <c r="AJ1599" s="27" t="n">
        <f aca="false">(Z1599-AI1599)*1000/25.4</f>
        <v>0.728838582677163</v>
      </c>
      <c r="AK1599" s="48" t="n">
        <f aca="false">H1599+AK1598</f>
        <v>0.55</v>
      </c>
      <c r="AL1599" s="49" t="n">
        <f aca="false">Z1599</f>
        <v>-1.4432</v>
      </c>
      <c r="AM1599" s="71"/>
      <c r="AN1599" s="71"/>
    </row>
    <row r="1600" customFormat="false" ht="13.2" hidden="false" customHeight="false" outlineLevel="0" collapsed="false">
      <c r="A1600" s="0" t="n">
        <v>52</v>
      </c>
      <c r="B1600" s="0" t="n">
        <v>2003</v>
      </c>
      <c r="C1600" s="0" t="n">
        <v>137</v>
      </c>
      <c r="D1600" s="0" t="n">
        <v>1445</v>
      </c>
      <c r="E1600" s="0" t="n">
        <v>14.24</v>
      </c>
      <c r="F1600" s="0" t="n">
        <v>57.97</v>
      </c>
      <c r="G1600" s="0" t="n">
        <v>1016.6</v>
      </c>
      <c r="H1600" s="0" t="n">
        <v>0</v>
      </c>
      <c r="I1600" s="0" t="n">
        <v>3.477</v>
      </c>
      <c r="J1600" s="0" t="n">
        <v>2.165</v>
      </c>
      <c r="K1600" s="0" t="n">
        <v>1.804</v>
      </c>
      <c r="L1600" s="0" t="n">
        <v>168.1</v>
      </c>
      <c r="M1600" s="0" t="n">
        <v>32.99</v>
      </c>
      <c r="N1600" s="0" t="n">
        <v>17.81</v>
      </c>
      <c r="O1600" s="0" t="n">
        <v>27</v>
      </c>
      <c r="P1600" s="0" t="n">
        <v>13.26</v>
      </c>
      <c r="Q1600" s="0" t="n">
        <v>900</v>
      </c>
      <c r="R1600" s="0" t="n">
        <v>-1.4445</v>
      </c>
      <c r="S1600" s="0" t="n">
        <v>11</v>
      </c>
      <c r="T1600" s="0" t="n">
        <v>1.623</v>
      </c>
      <c r="U1600" s="0" t="n">
        <v>15.37</v>
      </c>
      <c r="V1600" s="0" t="n">
        <v>14.89</v>
      </c>
      <c r="W1600" s="0" t="n">
        <f aca="false">F1600+$W$1</f>
        <v>62.57</v>
      </c>
      <c r="X1600" s="0" t="n">
        <f aca="false">F1600/100*T1600</f>
        <v>0.9408531</v>
      </c>
      <c r="Y1600" s="48" t="n">
        <f aca="false">R1600-(P1600*'15-minute data'!$Y$2)</f>
        <v>-1.4445</v>
      </c>
      <c r="Z1600" s="48" t="n">
        <f aca="false">Y1600-(AN1600*'15-minute data'!$Z$2)</f>
        <v>-1.4445</v>
      </c>
      <c r="AA1600" s="0" t="n">
        <f aca="false">INT(D1600/100)</f>
        <v>14</v>
      </c>
      <c r="AB1600" s="0" t="n">
        <f aca="false">100*(D1600/100-AA1600)</f>
        <v>44.9999999999999</v>
      </c>
      <c r="AC1600" s="0" t="n">
        <f aca="false">AA1600+AB1600/60</f>
        <v>14.75</v>
      </c>
      <c r="AD1600" s="0" t="n">
        <f aca="false">C1600+AC1600/24-0.001</f>
        <v>137.613583333333</v>
      </c>
      <c r="AE1600" s="46" t="n">
        <f aca="false">DATE(B1600,1,1)+C1600-1</f>
        <v>37758</v>
      </c>
      <c r="AF1600" s="0" t="n">
        <f aca="false">MONTH(AE1600)</f>
        <v>5</v>
      </c>
      <c r="AG1600" s="0" t="n">
        <f aca="false">DAY(AE1600)</f>
        <v>17</v>
      </c>
      <c r="AH1600" s="70" t="n">
        <f aca="false">AG1600+AC1600/24-0.001</f>
        <v>17.6135833333333</v>
      </c>
      <c r="AI1600" s="48" t="n">
        <v>-1.4617125</v>
      </c>
      <c r="AJ1600" s="27" t="n">
        <f aca="false">(Z1600-AI1600)*1000/25.4</f>
        <v>0.677657480314964</v>
      </c>
      <c r="AK1600" s="48" t="n">
        <f aca="false">H1600+AK1599</f>
        <v>0.55</v>
      </c>
      <c r="AL1600" s="49" t="n">
        <f aca="false">Z1600</f>
        <v>-1.4445</v>
      </c>
      <c r="AM1600" s="71"/>
      <c r="AN1600" s="71"/>
    </row>
    <row r="1601" customFormat="false" ht="13.2" hidden="false" customHeight="false" outlineLevel="0" collapsed="false">
      <c r="A1601" s="0" t="n">
        <v>52</v>
      </c>
      <c r="B1601" s="0" t="n">
        <v>2003</v>
      </c>
      <c r="C1601" s="0" t="n">
        <v>137</v>
      </c>
      <c r="D1601" s="0" t="n">
        <v>1500</v>
      </c>
      <c r="E1601" s="0" t="n">
        <v>14.5</v>
      </c>
      <c r="F1601" s="0" t="n">
        <v>59.49</v>
      </c>
      <c r="G1601" s="0" t="n">
        <v>1016.6</v>
      </c>
      <c r="H1601" s="0" t="n">
        <v>0</v>
      </c>
      <c r="I1601" s="0" t="n">
        <v>4.276</v>
      </c>
      <c r="J1601" s="0" t="n">
        <v>2.466</v>
      </c>
      <c r="K1601" s="0" t="n">
        <v>2.259</v>
      </c>
      <c r="L1601" s="0" t="n">
        <v>107.6</v>
      </c>
      <c r="M1601" s="0" t="n">
        <v>23.44</v>
      </c>
      <c r="N1601" s="0" t="n">
        <v>18.08</v>
      </c>
      <c r="O1601" s="0" t="n">
        <v>27.09</v>
      </c>
      <c r="P1601" s="0" t="n">
        <v>13.26</v>
      </c>
      <c r="Q1601" s="0" t="n">
        <v>900</v>
      </c>
      <c r="R1601" s="0" t="n">
        <v>-1.4429</v>
      </c>
      <c r="S1601" s="0" t="n">
        <v>11</v>
      </c>
      <c r="T1601" s="0" t="n">
        <v>1.65</v>
      </c>
      <c r="U1601" s="0" t="n">
        <v>15.39</v>
      </c>
      <c r="V1601" s="0" t="n">
        <v>15.1</v>
      </c>
      <c r="W1601" s="0" t="n">
        <f aca="false">F1601+$W$1</f>
        <v>64.09</v>
      </c>
      <c r="X1601" s="0" t="n">
        <f aca="false">F1601/100*T1601</f>
        <v>0.981585</v>
      </c>
      <c r="Y1601" s="48" t="n">
        <f aca="false">R1601-(P1601*'15-minute data'!$Y$2)</f>
        <v>-1.4429</v>
      </c>
      <c r="Z1601" s="48" t="n">
        <f aca="false">Y1601-(AN1601*'15-minute data'!$Z$2)</f>
        <v>-1.4429</v>
      </c>
      <c r="AA1601" s="0" t="n">
        <f aca="false">INT(D1601/100)</f>
        <v>15</v>
      </c>
      <c r="AB1601" s="0" t="n">
        <f aca="false">100*(D1601/100-AA1601)</f>
        <v>0</v>
      </c>
      <c r="AC1601" s="0" t="n">
        <f aca="false">AA1601+AB1601/60</f>
        <v>15</v>
      </c>
      <c r="AD1601" s="0" t="n">
        <f aca="false">C1601+AC1601/24-0.001</f>
        <v>137.624</v>
      </c>
      <c r="AE1601" s="46" t="n">
        <f aca="false">DATE(B1601,1,1)+C1601-1</f>
        <v>37758</v>
      </c>
      <c r="AF1601" s="0" t="n">
        <f aca="false">MONTH(AE1601)</f>
        <v>5</v>
      </c>
      <c r="AG1601" s="0" t="n">
        <f aca="false">DAY(AE1601)</f>
        <v>17</v>
      </c>
      <c r="AH1601" s="70" t="n">
        <f aca="false">AG1601+AC1601/24-0.001</f>
        <v>17.624</v>
      </c>
      <c r="AI1601" s="48" t="n">
        <v>-1.4617125</v>
      </c>
      <c r="AJ1601" s="27" t="n">
        <f aca="false">(Z1601-AI1601)*1000/25.4</f>
        <v>0.740649606299209</v>
      </c>
      <c r="AK1601" s="48" t="n">
        <f aca="false">H1601+AK1600</f>
        <v>0.55</v>
      </c>
      <c r="AL1601" s="49" t="n">
        <f aca="false">Z1601</f>
        <v>-1.4429</v>
      </c>
      <c r="AM1601" s="71"/>
      <c r="AN1601" s="71"/>
    </row>
    <row r="1602" customFormat="false" ht="13.2" hidden="false" customHeight="false" outlineLevel="0" collapsed="false">
      <c r="A1602" s="0" t="n">
        <v>52</v>
      </c>
      <c r="B1602" s="0" t="n">
        <v>2003</v>
      </c>
      <c r="C1602" s="0" t="n">
        <v>137</v>
      </c>
      <c r="D1602" s="0" t="n">
        <v>1515</v>
      </c>
      <c r="E1602" s="0" t="n">
        <v>14.36</v>
      </c>
      <c r="F1602" s="0" t="n">
        <v>58.37</v>
      </c>
      <c r="G1602" s="0" t="n">
        <v>1016.3</v>
      </c>
      <c r="H1602" s="0" t="n">
        <v>0</v>
      </c>
      <c r="I1602" s="0" t="n">
        <v>5.874</v>
      </c>
      <c r="J1602" s="0" t="n">
        <v>2.815</v>
      </c>
      <c r="K1602" s="0" t="n">
        <v>2.477</v>
      </c>
      <c r="L1602" s="0" t="n">
        <v>95.8</v>
      </c>
      <c r="M1602" s="0" t="n">
        <v>28.08</v>
      </c>
      <c r="N1602" s="0" t="n">
        <v>18.26</v>
      </c>
      <c r="O1602" s="0" t="n">
        <v>27.45</v>
      </c>
      <c r="P1602" s="0" t="n">
        <v>13.26</v>
      </c>
      <c r="Q1602" s="0" t="n">
        <v>900</v>
      </c>
      <c r="R1602" s="0" t="n">
        <v>-1.4449</v>
      </c>
      <c r="S1602" s="0" t="n">
        <v>11</v>
      </c>
      <c r="T1602" s="0" t="n">
        <v>1.636</v>
      </c>
      <c r="U1602" s="0" t="n">
        <v>15.19</v>
      </c>
      <c r="V1602" s="0" t="n">
        <v>15.25</v>
      </c>
      <c r="W1602" s="0" t="n">
        <f aca="false">F1602+$W$1</f>
        <v>62.97</v>
      </c>
      <c r="X1602" s="0" t="n">
        <f aca="false">F1602/100*T1602</f>
        <v>0.9549332</v>
      </c>
      <c r="Y1602" s="48" t="n">
        <f aca="false">R1602-(P1602*'15-minute data'!$Y$2)</f>
        <v>-1.4449</v>
      </c>
      <c r="Z1602" s="48" t="n">
        <f aca="false">Y1602-(AN1602*'15-minute data'!$Z$2)</f>
        <v>-1.4449</v>
      </c>
      <c r="AA1602" s="0" t="n">
        <f aca="false">INT(D1602/100)</f>
        <v>15</v>
      </c>
      <c r="AB1602" s="0" t="n">
        <f aca="false">100*(D1602/100-AA1602)</f>
        <v>15</v>
      </c>
      <c r="AC1602" s="0" t="n">
        <f aca="false">AA1602+AB1602/60</f>
        <v>15.25</v>
      </c>
      <c r="AD1602" s="0" t="n">
        <f aca="false">C1602+AC1602/24-0.001</f>
        <v>137.634416666667</v>
      </c>
      <c r="AE1602" s="46" t="n">
        <f aca="false">DATE(B1602,1,1)+C1602-1</f>
        <v>37758</v>
      </c>
      <c r="AF1602" s="0" t="n">
        <f aca="false">MONTH(AE1602)</f>
        <v>5</v>
      </c>
      <c r="AG1602" s="0" t="n">
        <f aca="false">DAY(AE1602)</f>
        <v>17</v>
      </c>
      <c r="AH1602" s="70" t="n">
        <f aca="false">AG1602+AC1602/24-0.001</f>
        <v>17.6344166666667</v>
      </c>
      <c r="AI1602" s="48" t="n">
        <v>-1.4617125</v>
      </c>
      <c r="AJ1602" s="27" t="n">
        <f aca="false">(Z1602-AI1602)*1000/25.4</f>
        <v>0.661909448818894</v>
      </c>
      <c r="AK1602" s="48" t="n">
        <f aca="false">H1602+AK1601</f>
        <v>0.55</v>
      </c>
      <c r="AL1602" s="49" t="n">
        <f aca="false">Z1602</f>
        <v>-1.4449</v>
      </c>
      <c r="AM1602" s="71"/>
      <c r="AN1602" s="71"/>
    </row>
    <row r="1603" customFormat="false" ht="13.2" hidden="false" customHeight="false" outlineLevel="0" collapsed="false">
      <c r="A1603" s="0" t="n">
        <v>52</v>
      </c>
      <c r="B1603" s="0" t="n">
        <v>2003</v>
      </c>
      <c r="C1603" s="0" t="n">
        <v>137</v>
      </c>
      <c r="D1603" s="0" t="n">
        <v>1530</v>
      </c>
      <c r="E1603" s="0" t="n">
        <v>14.41</v>
      </c>
      <c r="F1603" s="0" t="n">
        <v>57.65</v>
      </c>
      <c r="G1603" s="0" t="n">
        <v>1016.3</v>
      </c>
      <c r="H1603" s="0" t="n">
        <v>0</v>
      </c>
      <c r="I1603" s="0" t="n">
        <v>3.477</v>
      </c>
      <c r="J1603" s="0" t="n">
        <v>1.968</v>
      </c>
      <c r="K1603" s="0" t="n">
        <v>1.744</v>
      </c>
      <c r="L1603" s="0" t="n">
        <v>111.7</v>
      </c>
      <c r="M1603" s="0" t="n">
        <v>27.01</v>
      </c>
      <c r="N1603" s="0" t="n">
        <v>18.3</v>
      </c>
      <c r="O1603" s="0" t="n">
        <v>27.77</v>
      </c>
      <c r="P1603" s="0" t="n">
        <v>13.18</v>
      </c>
      <c r="Q1603" s="0" t="n">
        <v>900</v>
      </c>
      <c r="R1603" s="0" t="n">
        <v>-1.4434</v>
      </c>
      <c r="S1603" s="0" t="n">
        <v>11</v>
      </c>
      <c r="T1603" s="0" t="n">
        <v>1.641</v>
      </c>
      <c r="U1603" s="0" t="n">
        <v>15.23</v>
      </c>
      <c r="V1603" s="0" t="n">
        <v>15.34</v>
      </c>
      <c r="W1603" s="0" t="n">
        <f aca="false">F1603+$W$1</f>
        <v>62.25</v>
      </c>
      <c r="X1603" s="0" t="n">
        <f aca="false">F1603/100*T1603</f>
        <v>0.9460365</v>
      </c>
      <c r="Y1603" s="48" t="n">
        <f aca="false">R1603-(P1603*'15-minute data'!$Y$2)</f>
        <v>-1.4434</v>
      </c>
      <c r="Z1603" s="48" t="n">
        <f aca="false">Y1603-(AN1603*'15-minute data'!$Z$2)</f>
        <v>-1.4434</v>
      </c>
      <c r="AA1603" s="0" t="n">
        <f aca="false">INT(D1603/100)</f>
        <v>15</v>
      </c>
      <c r="AB1603" s="0" t="n">
        <f aca="false">100*(D1603/100-AA1603)</f>
        <v>30.0000000000001</v>
      </c>
      <c r="AC1603" s="0" t="n">
        <f aca="false">AA1603+AB1603/60</f>
        <v>15.5</v>
      </c>
      <c r="AD1603" s="0" t="n">
        <f aca="false">C1603+AC1603/24-0.001</f>
        <v>137.644833333333</v>
      </c>
      <c r="AE1603" s="46" t="n">
        <f aca="false">DATE(B1603,1,1)+C1603-1</f>
        <v>37758</v>
      </c>
      <c r="AF1603" s="0" t="n">
        <f aca="false">MONTH(AE1603)</f>
        <v>5</v>
      </c>
      <c r="AG1603" s="0" t="n">
        <f aca="false">DAY(AE1603)</f>
        <v>17</v>
      </c>
      <c r="AH1603" s="70" t="n">
        <f aca="false">AG1603+AC1603/24-0.001</f>
        <v>17.6448333333333</v>
      </c>
      <c r="AI1603" s="48" t="n">
        <v>-1.4617125</v>
      </c>
      <c r="AJ1603" s="27" t="n">
        <f aca="false">(Z1603-AI1603)*1000/25.4</f>
        <v>0.720964566929132</v>
      </c>
      <c r="AK1603" s="48" t="n">
        <f aca="false">H1603+AK1602</f>
        <v>0.55</v>
      </c>
      <c r="AL1603" s="49" t="n">
        <f aca="false">Z1603</f>
        <v>-1.4434</v>
      </c>
      <c r="AM1603" s="71"/>
      <c r="AN1603" s="71"/>
    </row>
    <row r="1604" customFormat="false" ht="13.2" hidden="false" customHeight="false" outlineLevel="0" collapsed="false">
      <c r="A1604" s="0" t="n">
        <v>52</v>
      </c>
      <c r="B1604" s="0" t="n">
        <v>2003</v>
      </c>
      <c r="C1604" s="0" t="n">
        <v>137</v>
      </c>
      <c r="D1604" s="0" t="n">
        <v>1545</v>
      </c>
      <c r="E1604" s="0" t="n">
        <v>14.49</v>
      </c>
      <c r="F1604" s="0" t="n">
        <v>58.56</v>
      </c>
      <c r="G1604" s="0" t="n">
        <v>1016.2</v>
      </c>
      <c r="H1604" s="0" t="n">
        <v>0</v>
      </c>
      <c r="I1604" s="0" t="n">
        <v>4.276</v>
      </c>
      <c r="J1604" s="0" t="n">
        <v>2.247</v>
      </c>
      <c r="K1604" s="0" t="n">
        <v>1.861</v>
      </c>
      <c r="L1604" s="0" t="n">
        <v>120.7</v>
      </c>
      <c r="M1604" s="0" t="n">
        <v>33.5</v>
      </c>
      <c r="N1604" s="0" t="n">
        <v>18.33</v>
      </c>
      <c r="O1604" s="0" t="n">
        <v>27.92</v>
      </c>
      <c r="P1604" s="0" t="n">
        <v>13.03</v>
      </c>
      <c r="Q1604" s="0" t="n">
        <v>900</v>
      </c>
      <c r="R1604" s="0" t="n">
        <v>-1.4444</v>
      </c>
      <c r="S1604" s="0" t="n">
        <v>11</v>
      </c>
      <c r="T1604" s="0" t="n">
        <v>1.649</v>
      </c>
      <c r="U1604" s="0" t="n">
        <v>15.25</v>
      </c>
      <c r="V1604" s="0" t="n">
        <v>15.42</v>
      </c>
      <c r="W1604" s="0" t="n">
        <f aca="false">F1604+$W$1</f>
        <v>63.16</v>
      </c>
      <c r="X1604" s="0" t="n">
        <f aca="false">F1604/100*T1604</f>
        <v>0.9656544</v>
      </c>
      <c r="Y1604" s="48" t="n">
        <f aca="false">R1604-(P1604*'15-minute data'!$Y$2)</f>
        <v>-1.4444</v>
      </c>
      <c r="Z1604" s="48" t="n">
        <f aca="false">Y1604-(AN1604*'15-minute data'!$Z$2)</f>
        <v>-1.4444</v>
      </c>
      <c r="AA1604" s="0" t="n">
        <f aca="false">INT(D1604/100)</f>
        <v>15</v>
      </c>
      <c r="AB1604" s="0" t="n">
        <f aca="false">100*(D1604/100-AA1604)</f>
        <v>44.9999999999999</v>
      </c>
      <c r="AC1604" s="0" t="n">
        <f aca="false">AA1604+AB1604/60</f>
        <v>15.75</v>
      </c>
      <c r="AD1604" s="0" t="n">
        <f aca="false">C1604+AC1604/24-0.001</f>
        <v>137.65525</v>
      </c>
      <c r="AE1604" s="46" t="n">
        <f aca="false">DATE(B1604,1,1)+C1604-1</f>
        <v>37758</v>
      </c>
      <c r="AF1604" s="0" t="n">
        <f aca="false">MONTH(AE1604)</f>
        <v>5</v>
      </c>
      <c r="AG1604" s="0" t="n">
        <f aca="false">DAY(AE1604)</f>
        <v>17</v>
      </c>
      <c r="AH1604" s="70" t="n">
        <f aca="false">AG1604+AC1604/24-0.001</f>
        <v>17.65525</v>
      </c>
      <c r="AI1604" s="48" t="n">
        <v>-1.4617125</v>
      </c>
      <c r="AJ1604" s="27" t="n">
        <f aca="false">(Z1604-AI1604)*1000/25.4</f>
        <v>0.681594488188979</v>
      </c>
      <c r="AK1604" s="48" t="n">
        <f aca="false">H1604+AK1603</f>
        <v>0.55</v>
      </c>
      <c r="AL1604" s="49" t="n">
        <f aca="false">Z1604</f>
        <v>-1.4444</v>
      </c>
      <c r="AM1604" s="71"/>
      <c r="AN1604" s="71"/>
    </row>
    <row r="1605" customFormat="false" ht="13.2" hidden="false" customHeight="false" outlineLevel="0" collapsed="false">
      <c r="A1605" s="0" t="n">
        <v>52</v>
      </c>
      <c r="B1605" s="0" t="n">
        <v>2003</v>
      </c>
      <c r="C1605" s="0" t="n">
        <v>137</v>
      </c>
      <c r="D1605" s="0" t="n">
        <v>1600</v>
      </c>
      <c r="E1605" s="0" t="n">
        <v>14.45</v>
      </c>
      <c r="F1605" s="0" t="n">
        <v>60.03</v>
      </c>
      <c r="G1605" s="0" t="n">
        <v>1016</v>
      </c>
      <c r="H1605" s="0" t="n">
        <v>0</v>
      </c>
      <c r="I1605" s="0" t="n">
        <v>4.276</v>
      </c>
      <c r="J1605" s="0" t="n">
        <v>2.675</v>
      </c>
      <c r="K1605" s="0" t="n">
        <v>2.418</v>
      </c>
      <c r="L1605" s="0" t="n">
        <v>147.6</v>
      </c>
      <c r="M1605" s="0" t="n">
        <v>25.14</v>
      </c>
      <c r="N1605" s="0" t="n">
        <v>18.34</v>
      </c>
      <c r="O1605" s="0" t="n">
        <v>28.36</v>
      </c>
      <c r="P1605" s="0" t="n">
        <v>12.9</v>
      </c>
      <c r="Q1605" s="0" t="n">
        <v>900</v>
      </c>
      <c r="R1605" s="0" t="n">
        <v>-1.4449</v>
      </c>
      <c r="S1605" s="0" t="n">
        <v>11</v>
      </c>
      <c r="T1605" s="0" t="n">
        <v>1.644</v>
      </c>
      <c r="U1605" s="0" t="n">
        <v>14.93</v>
      </c>
      <c r="V1605" s="0" t="n">
        <v>15.48</v>
      </c>
      <c r="W1605" s="0" t="n">
        <f aca="false">F1605+$W$1</f>
        <v>64.63</v>
      </c>
      <c r="X1605" s="0" t="n">
        <f aca="false">F1605/100*T1605</f>
        <v>0.9868932</v>
      </c>
      <c r="Y1605" s="48" t="n">
        <f aca="false">R1605-(P1605*'15-minute data'!$Y$2)</f>
        <v>-1.4449</v>
      </c>
      <c r="Z1605" s="48" t="n">
        <f aca="false">Y1605-(AN1605*'15-minute data'!$Z$2)</f>
        <v>-1.4449</v>
      </c>
      <c r="AA1605" s="0" t="n">
        <f aca="false">INT(D1605/100)</f>
        <v>16</v>
      </c>
      <c r="AB1605" s="0" t="n">
        <f aca="false">100*(D1605/100-AA1605)</f>
        <v>0</v>
      </c>
      <c r="AC1605" s="0" t="n">
        <f aca="false">AA1605+AB1605/60</f>
        <v>16</v>
      </c>
      <c r="AD1605" s="0" t="n">
        <f aca="false">C1605+AC1605/24-0.001</f>
        <v>137.665666666667</v>
      </c>
      <c r="AE1605" s="46" t="n">
        <f aca="false">DATE(B1605,1,1)+C1605-1</f>
        <v>37758</v>
      </c>
      <c r="AF1605" s="0" t="n">
        <f aca="false">MONTH(AE1605)</f>
        <v>5</v>
      </c>
      <c r="AG1605" s="0" t="n">
        <f aca="false">DAY(AE1605)</f>
        <v>17</v>
      </c>
      <c r="AH1605" s="70" t="n">
        <f aca="false">AG1605+AC1605/24-0.001</f>
        <v>17.6656666666667</v>
      </c>
      <c r="AI1605" s="48" t="n">
        <v>-1.4617125</v>
      </c>
      <c r="AJ1605" s="27" t="n">
        <f aca="false">(Z1605-AI1605)*1000/25.4</f>
        <v>0.661909448818894</v>
      </c>
      <c r="AK1605" s="48" t="n">
        <f aca="false">H1605+AK1604</f>
        <v>0.55</v>
      </c>
      <c r="AL1605" s="49" t="n">
        <f aca="false">Z1605</f>
        <v>-1.4449</v>
      </c>
      <c r="AM1605" s="71"/>
      <c r="AN1605" s="71"/>
    </row>
    <row r="1606" customFormat="false" ht="13.2" hidden="false" customHeight="false" outlineLevel="0" collapsed="false">
      <c r="A1606" s="0" t="n">
        <v>52</v>
      </c>
      <c r="B1606" s="0" t="n">
        <v>2003</v>
      </c>
      <c r="C1606" s="0" t="n">
        <v>137</v>
      </c>
      <c r="D1606" s="0" t="n">
        <v>1615</v>
      </c>
      <c r="E1606" s="0" t="n">
        <v>14.38</v>
      </c>
      <c r="F1606" s="0" t="n">
        <v>60.1</v>
      </c>
      <c r="G1606" s="0" t="n">
        <v>1016.2</v>
      </c>
      <c r="H1606" s="0" t="n">
        <v>0</v>
      </c>
      <c r="I1606" s="0" t="n">
        <v>4.276</v>
      </c>
      <c r="J1606" s="0" t="n">
        <v>2.232</v>
      </c>
      <c r="K1606" s="0" t="n">
        <v>1.953</v>
      </c>
      <c r="L1606" s="0" t="n">
        <v>132.6</v>
      </c>
      <c r="M1606" s="0" t="n">
        <v>28.6</v>
      </c>
      <c r="N1606" s="0" t="n">
        <v>18.15</v>
      </c>
      <c r="O1606" s="0" t="n">
        <v>28.83</v>
      </c>
      <c r="P1606" s="0" t="n">
        <v>12.79</v>
      </c>
      <c r="Q1606" s="0" t="n">
        <v>900</v>
      </c>
      <c r="R1606" s="0" t="n">
        <v>-1.4445</v>
      </c>
      <c r="S1606" s="0" t="n">
        <v>11</v>
      </c>
      <c r="T1606" s="0" t="n">
        <v>1.637</v>
      </c>
      <c r="U1606" s="0" t="n">
        <v>14.69</v>
      </c>
      <c r="V1606" s="0" t="n">
        <v>15.49</v>
      </c>
      <c r="W1606" s="0" t="n">
        <f aca="false">F1606+$W$1</f>
        <v>64.7</v>
      </c>
      <c r="X1606" s="0" t="n">
        <f aca="false">F1606/100*T1606</f>
        <v>0.983837</v>
      </c>
      <c r="Y1606" s="48" t="n">
        <f aca="false">R1606-(P1606*'15-minute data'!$Y$2)</f>
        <v>-1.4445</v>
      </c>
      <c r="Z1606" s="48" t="n">
        <f aca="false">Y1606-(AN1606*'15-minute data'!$Z$2)</f>
        <v>-1.4445</v>
      </c>
      <c r="AA1606" s="0" t="n">
        <f aca="false">INT(D1606/100)</f>
        <v>16</v>
      </c>
      <c r="AB1606" s="0" t="n">
        <f aca="false">100*(D1606/100-AA1606)</f>
        <v>14.9999999999999</v>
      </c>
      <c r="AC1606" s="0" t="n">
        <f aca="false">AA1606+AB1606/60</f>
        <v>16.25</v>
      </c>
      <c r="AD1606" s="0" t="n">
        <f aca="false">C1606+AC1606/24-0.001</f>
        <v>137.676083333333</v>
      </c>
      <c r="AE1606" s="46" t="n">
        <f aca="false">DATE(B1606,1,1)+C1606-1</f>
        <v>37758</v>
      </c>
      <c r="AF1606" s="0" t="n">
        <f aca="false">MONTH(AE1606)</f>
        <v>5</v>
      </c>
      <c r="AG1606" s="0" t="n">
        <f aca="false">DAY(AE1606)</f>
        <v>17</v>
      </c>
      <c r="AH1606" s="70" t="n">
        <f aca="false">AG1606+AC1606/24-0.001</f>
        <v>17.6760833333333</v>
      </c>
      <c r="AI1606" s="48" t="n">
        <v>-1.4617125</v>
      </c>
      <c r="AJ1606" s="27" t="n">
        <f aca="false">(Z1606-AI1606)*1000/25.4</f>
        <v>0.677657480314964</v>
      </c>
      <c r="AK1606" s="48" t="n">
        <f aca="false">H1606+AK1605</f>
        <v>0.55</v>
      </c>
      <c r="AL1606" s="49" t="n">
        <f aca="false">Z1606</f>
        <v>-1.4445</v>
      </c>
      <c r="AM1606" s="71"/>
      <c r="AN1606" s="71"/>
    </row>
    <row r="1607" customFormat="false" ht="13.2" hidden="false" customHeight="false" outlineLevel="0" collapsed="false">
      <c r="A1607" s="0" t="n">
        <v>52</v>
      </c>
      <c r="B1607" s="0" t="n">
        <v>2003</v>
      </c>
      <c r="C1607" s="0" t="n">
        <v>137</v>
      </c>
      <c r="D1607" s="0" t="n">
        <v>1630</v>
      </c>
      <c r="E1607" s="0" t="n">
        <v>14.39</v>
      </c>
      <c r="F1607" s="0" t="n">
        <v>60.36</v>
      </c>
      <c r="G1607" s="0" t="n">
        <v>1016.3</v>
      </c>
      <c r="H1607" s="0" t="n">
        <v>0</v>
      </c>
      <c r="I1607" s="0" t="n">
        <v>4.276</v>
      </c>
      <c r="J1607" s="0" t="n">
        <v>2.294</v>
      </c>
      <c r="K1607" s="0" t="n">
        <v>2.137</v>
      </c>
      <c r="L1607" s="0" t="n">
        <v>135.4</v>
      </c>
      <c r="M1607" s="0" t="n">
        <v>21.14</v>
      </c>
      <c r="N1607" s="0" t="n">
        <v>17.85</v>
      </c>
      <c r="O1607" s="0" t="n">
        <v>29.22</v>
      </c>
      <c r="P1607" s="0" t="n">
        <v>12.76</v>
      </c>
      <c r="Q1607" s="0" t="n">
        <v>900</v>
      </c>
      <c r="R1607" s="0" t="n">
        <v>-1.4444</v>
      </c>
      <c r="S1607" s="0" t="n">
        <v>11</v>
      </c>
      <c r="T1607" s="0" t="n">
        <v>1.638</v>
      </c>
      <c r="U1607" s="0" t="n">
        <v>14.59</v>
      </c>
      <c r="V1607" s="0" t="n">
        <v>15.47</v>
      </c>
      <c r="W1607" s="0" t="n">
        <f aca="false">F1607+$W$1</f>
        <v>64.96</v>
      </c>
      <c r="X1607" s="0" t="n">
        <f aca="false">F1607/100*T1607</f>
        <v>0.9886968</v>
      </c>
      <c r="Y1607" s="48" t="n">
        <f aca="false">R1607-(P1607*'15-minute data'!$Y$2)</f>
        <v>-1.4444</v>
      </c>
      <c r="Z1607" s="48" t="n">
        <f aca="false">Y1607-(AN1607*'15-minute data'!$Z$2)</f>
        <v>-1.4444</v>
      </c>
      <c r="AA1607" s="0" t="n">
        <f aca="false">INT(D1607/100)</f>
        <v>16</v>
      </c>
      <c r="AB1607" s="0" t="n">
        <f aca="false">100*(D1607/100-AA1607)</f>
        <v>30.0000000000001</v>
      </c>
      <c r="AC1607" s="0" t="n">
        <f aca="false">AA1607+AB1607/60</f>
        <v>16.5</v>
      </c>
      <c r="AD1607" s="0" t="n">
        <f aca="false">C1607+AC1607/24-0.001</f>
        <v>137.6865</v>
      </c>
      <c r="AE1607" s="46" t="n">
        <f aca="false">DATE(B1607,1,1)+C1607-1</f>
        <v>37758</v>
      </c>
      <c r="AF1607" s="0" t="n">
        <f aca="false">MONTH(AE1607)</f>
        <v>5</v>
      </c>
      <c r="AG1607" s="0" t="n">
        <f aca="false">DAY(AE1607)</f>
        <v>17</v>
      </c>
      <c r="AH1607" s="70" t="n">
        <f aca="false">AG1607+AC1607/24-0.001</f>
        <v>17.6865</v>
      </c>
      <c r="AI1607" s="48" t="n">
        <v>-1.4617125</v>
      </c>
      <c r="AJ1607" s="27" t="n">
        <f aca="false">(Z1607-AI1607)*1000/25.4</f>
        <v>0.681594488188979</v>
      </c>
      <c r="AK1607" s="48" t="n">
        <f aca="false">H1607+AK1606</f>
        <v>0.55</v>
      </c>
      <c r="AL1607" s="49" t="n">
        <f aca="false">Z1607</f>
        <v>-1.4444</v>
      </c>
      <c r="AM1607" s="71"/>
      <c r="AN1607" s="71"/>
    </row>
    <row r="1608" customFormat="false" ht="13.2" hidden="false" customHeight="false" outlineLevel="0" collapsed="false">
      <c r="A1608" s="0" t="n">
        <v>52</v>
      </c>
      <c r="B1608" s="0" t="n">
        <v>2003</v>
      </c>
      <c r="C1608" s="0" t="n">
        <v>137</v>
      </c>
      <c r="D1608" s="0" t="n">
        <v>1645</v>
      </c>
      <c r="E1608" s="0" t="n">
        <v>14.36</v>
      </c>
      <c r="F1608" s="0" t="n">
        <v>59.88</v>
      </c>
      <c r="G1608" s="0" t="n">
        <v>1016</v>
      </c>
      <c r="H1608" s="0" t="n">
        <v>0</v>
      </c>
      <c r="I1608" s="0" t="n">
        <v>5.075</v>
      </c>
      <c r="J1608" s="0" t="n">
        <v>2.427</v>
      </c>
      <c r="K1608" s="0" t="n">
        <v>2.243</v>
      </c>
      <c r="L1608" s="0" t="n">
        <v>145.2</v>
      </c>
      <c r="M1608" s="0" t="n">
        <v>22.27</v>
      </c>
      <c r="N1608" s="0" t="n">
        <v>17.58</v>
      </c>
      <c r="O1608" s="0" t="n">
        <v>29.35</v>
      </c>
      <c r="P1608" s="0" t="n">
        <v>12.76</v>
      </c>
      <c r="Q1608" s="0" t="n">
        <v>900</v>
      </c>
      <c r="R1608" s="0" t="n">
        <v>-1.4447</v>
      </c>
      <c r="S1608" s="0" t="n">
        <v>11</v>
      </c>
      <c r="T1608" s="0" t="n">
        <v>1.635</v>
      </c>
      <c r="U1608" s="0" t="n">
        <v>14.47</v>
      </c>
      <c r="V1608" s="0" t="n">
        <v>15.43</v>
      </c>
      <c r="W1608" s="0" t="n">
        <f aca="false">F1608+$W$1</f>
        <v>64.48</v>
      </c>
      <c r="X1608" s="0" t="n">
        <f aca="false">F1608/100*T1608</f>
        <v>0.979038</v>
      </c>
      <c r="Y1608" s="48" t="n">
        <f aca="false">R1608-(P1608*'15-minute data'!$Y$2)</f>
        <v>-1.4447</v>
      </c>
      <c r="Z1608" s="48" t="n">
        <f aca="false">Y1608-(AN1608*'15-minute data'!$Z$2)</f>
        <v>-1.4447</v>
      </c>
      <c r="AA1608" s="0" t="n">
        <f aca="false">INT(D1608/100)</f>
        <v>16</v>
      </c>
      <c r="AB1608" s="0" t="n">
        <f aca="false">100*(D1608/100-AA1608)</f>
        <v>44.9999999999999</v>
      </c>
      <c r="AC1608" s="0" t="n">
        <f aca="false">AA1608+AB1608/60</f>
        <v>16.75</v>
      </c>
      <c r="AD1608" s="0" t="n">
        <f aca="false">C1608+AC1608/24-0.001</f>
        <v>137.696916666667</v>
      </c>
      <c r="AE1608" s="46" t="n">
        <f aca="false">DATE(B1608,1,1)+C1608-1</f>
        <v>37758</v>
      </c>
      <c r="AF1608" s="0" t="n">
        <f aca="false">MONTH(AE1608)</f>
        <v>5</v>
      </c>
      <c r="AG1608" s="0" t="n">
        <f aca="false">DAY(AE1608)</f>
        <v>17</v>
      </c>
      <c r="AH1608" s="70" t="n">
        <f aca="false">AG1608+AC1608/24-0.001</f>
        <v>17.6969166666667</v>
      </c>
      <c r="AI1608" s="48" t="n">
        <v>-1.4617125</v>
      </c>
      <c r="AJ1608" s="27" t="n">
        <f aca="false">(Z1608-AI1608)*1000/25.4</f>
        <v>0.669783464566924</v>
      </c>
      <c r="AK1608" s="48" t="n">
        <f aca="false">H1608+AK1607</f>
        <v>0.55</v>
      </c>
      <c r="AL1608" s="49" t="n">
        <f aca="false">Z1608</f>
        <v>-1.4447</v>
      </c>
      <c r="AM1608" s="71"/>
      <c r="AN1608" s="71"/>
    </row>
    <row r="1609" customFormat="false" ht="13.2" hidden="false" customHeight="false" outlineLevel="0" collapsed="false">
      <c r="A1609" s="0" t="n">
        <v>52</v>
      </c>
      <c r="B1609" s="0" t="n">
        <v>2003</v>
      </c>
      <c r="C1609" s="0" t="n">
        <v>137</v>
      </c>
      <c r="D1609" s="0" t="n">
        <v>1700</v>
      </c>
      <c r="E1609" s="0" t="n">
        <v>14.37</v>
      </c>
      <c r="F1609" s="0" t="n">
        <v>60.11</v>
      </c>
      <c r="G1609" s="0" t="n">
        <v>1016</v>
      </c>
      <c r="H1609" s="0" t="n">
        <v>0</v>
      </c>
      <c r="I1609" s="0" t="n">
        <v>4.276</v>
      </c>
      <c r="J1609" s="0" t="n">
        <v>2.548</v>
      </c>
      <c r="K1609" s="0" t="n">
        <v>2.399</v>
      </c>
      <c r="L1609" s="0" t="n">
        <v>133.5</v>
      </c>
      <c r="M1609" s="0" t="n">
        <v>19.58</v>
      </c>
      <c r="N1609" s="0" t="n">
        <v>17.36</v>
      </c>
      <c r="O1609" s="0" t="n">
        <v>29.49</v>
      </c>
      <c r="P1609" s="0" t="n">
        <v>12.73</v>
      </c>
      <c r="Q1609" s="0" t="n">
        <v>900</v>
      </c>
      <c r="R1609" s="0" t="n">
        <v>-1.4448</v>
      </c>
      <c r="S1609" s="0" t="n">
        <v>11</v>
      </c>
      <c r="T1609" s="0" t="n">
        <v>1.636</v>
      </c>
      <c r="U1609" s="0" t="n">
        <v>14.23</v>
      </c>
      <c r="V1609" s="0" t="n">
        <v>15.37</v>
      </c>
      <c r="W1609" s="0" t="n">
        <f aca="false">F1609+$W$1</f>
        <v>64.71</v>
      </c>
      <c r="X1609" s="0" t="n">
        <f aca="false">F1609/100*T1609</f>
        <v>0.9833996</v>
      </c>
      <c r="Y1609" s="48" t="n">
        <f aca="false">R1609-(P1609*'15-minute data'!$Y$2)</f>
        <v>-1.4448</v>
      </c>
      <c r="Z1609" s="48" t="n">
        <f aca="false">Y1609-(AN1609*'15-minute data'!$Z$2)</f>
        <v>-1.4448</v>
      </c>
      <c r="AA1609" s="0" t="n">
        <f aca="false">INT(D1609/100)</f>
        <v>17</v>
      </c>
      <c r="AB1609" s="0" t="n">
        <f aca="false">100*(D1609/100-AA1609)</f>
        <v>0</v>
      </c>
      <c r="AC1609" s="0" t="n">
        <f aca="false">AA1609+AB1609/60</f>
        <v>17</v>
      </c>
      <c r="AD1609" s="0" t="n">
        <f aca="false">C1609+AC1609/24-0.001</f>
        <v>137.707333333333</v>
      </c>
      <c r="AE1609" s="46" t="n">
        <f aca="false">DATE(B1609,1,1)+C1609-1</f>
        <v>37758</v>
      </c>
      <c r="AF1609" s="0" t="n">
        <f aca="false">MONTH(AE1609)</f>
        <v>5</v>
      </c>
      <c r="AG1609" s="0" t="n">
        <f aca="false">DAY(AE1609)</f>
        <v>17</v>
      </c>
      <c r="AH1609" s="70" t="n">
        <f aca="false">AG1609+AC1609/24-0.001</f>
        <v>17.7073333333333</v>
      </c>
      <c r="AI1609" s="48" t="n">
        <v>-1.4617125</v>
      </c>
      <c r="AJ1609" s="27" t="n">
        <f aca="false">(Z1609-AI1609)*1000/25.4</f>
        <v>0.665846456692909</v>
      </c>
      <c r="AK1609" s="48" t="n">
        <f aca="false">H1609+AK1608</f>
        <v>0.55</v>
      </c>
      <c r="AL1609" s="49" t="n">
        <f aca="false">Z1609</f>
        <v>-1.4448</v>
      </c>
      <c r="AM1609" s="71"/>
      <c r="AN1609" s="71"/>
    </row>
    <row r="1610" customFormat="false" ht="13.2" hidden="false" customHeight="false" outlineLevel="0" collapsed="false">
      <c r="A1610" s="0" t="n">
        <v>52</v>
      </c>
      <c r="B1610" s="0" t="n">
        <v>2003</v>
      </c>
      <c r="C1610" s="0" t="n">
        <v>137</v>
      </c>
      <c r="D1610" s="0" t="n">
        <v>1715</v>
      </c>
      <c r="E1610" s="0" t="n">
        <v>14.46</v>
      </c>
      <c r="F1610" s="0" t="n">
        <v>60.24</v>
      </c>
      <c r="G1610" s="0" t="n">
        <v>1016.2</v>
      </c>
      <c r="H1610" s="0" t="n">
        <v>0</v>
      </c>
      <c r="I1610" s="0" t="n">
        <v>3.477</v>
      </c>
      <c r="J1610" s="0" t="n">
        <v>1.623</v>
      </c>
      <c r="K1610" s="0" t="n">
        <v>1.262</v>
      </c>
      <c r="L1610" s="0" t="n">
        <v>121.1</v>
      </c>
      <c r="M1610" s="0" t="n">
        <v>36.36</v>
      </c>
      <c r="N1610" s="0" t="n">
        <v>17.16</v>
      </c>
      <c r="O1610" s="0" t="n">
        <v>29.64</v>
      </c>
      <c r="P1610" s="0" t="n">
        <v>12.71</v>
      </c>
      <c r="Q1610" s="0" t="n">
        <v>900</v>
      </c>
      <c r="R1610" s="0" t="n">
        <v>-1.4458</v>
      </c>
      <c r="S1610" s="0" t="n">
        <v>11</v>
      </c>
      <c r="T1610" s="0" t="n">
        <v>1.646</v>
      </c>
      <c r="U1610" s="0" t="n">
        <v>14.4</v>
      </c>
      <c r="V1610" s="0" t="n">
        <v>15.32</v>
      </c>
      <c r="W1610" s="0" t="n">
        <f aca="false">F1610+$W$1</f>
        <v>64.84</v>
      </c>
      <c r="X1610" s="0" t="n">
        <f aca="false">F1610/100*T1610</f>
        <v>0.9915504</v>
      </c>
      <c r="Y1610" s="48" t="n">
        <f aca="false">R1610-(P1610*'15-minute data'!$Y$2)</f>
        <v>-1.4458</v>
      </c>
      <c r="Z1610" s="48" t="n">
        <f aca="false">Y1610-(AN1610*'15-minute data'!$Z$2)</f>
        <v>-1.4458</v>
      </c>
      <c r="AA1610" s="0" t="n">
        <f aca="false">INT(D1610/100)</f>
        <v>17</v>
      </c>
      <c r="AB1610" s="0" t="n">
        <f aca="false">100*(D1610/100-AA1610)</f>
        <v>14.9999999999999</v>
      </c>
      <c r="AC1610" s="0" t="n">
        <f aca="false">AA1610+AB1610/60</f>
        <v>17.25</v>
      </c>
      <c r="AD1610" s="0" t="n">
        <f aca="false">C1610+AC1610/24-0.001</f>
        <v>137.71775</v>
      </c>
      <c r="AE1610" s="46" t="n">
        <f aca="false">DATE(B1610,1,1)+C1610-1</f>
        <v>37758</v>
      </c>
      <c r="AF1610" s="0" t="n">
        <f aca="false">MONTH(AE1610)</f>
        <v>5</v>
      </c>
      <c r="AG1610" s="0" t="n">
        <f aca="false">DAY(AE1610)</f>
        <v>17</v>
      </c>
      <c r="AH1610" s="70" t="n">
        <f aca="false">AG1610+AC1610/24-0.001</f>
        <v>17.71775</v>
      </c>
      <c r="AI1610" s="48" t="n">
        <v>-1.4617125</v>
      </c>
      <c r="AJ1610" s="27" t="n">
        <f aca="false">(Z1610-AI1610)*1000/25.4</f>
        <v>0.626476377952756</v>
      </c>
      <c r="AK1610" s="48" t="n">
        <f aca="false">H1610+AK1609</f>
        <v>0.55</v>
      </c>
      <c r="AL1610" s="49" t="n">
        <f aca="false">Z1610</f>
        <v>-1.4458</v>
      </c>
      <c r="AM1610" s="71"/>
      <c r="AN1610" s="71"/>
    </row>
    <row r="1611" customFormat="false" ht="13.2" hidden="false" customHeight="false" outlineLevel="0" collapsed="false">
      <c r="A1611" s="0" t="n">
        <v>52</v>
      </c>
      <c r="B1611" s="0" t="n">
        <v>2003</v>
      </c>
      <c r="C1611" s="0" t="n">
        <v>137</v>
      </c>
      <c r="D1611" s="0" t="n">
        <v>1730</v>
      </c>
      <c r="E1611" s="0" t="n">
        <v>14.46</v>
      </c>
      <c r="F1611" s="0" t="n">
        <v>60.14</v>
      </c>
      <c r="G1611" s="0" t="n">
        <v>1016.1</v>
      </c>
      <c r="H1611" s="0" t="n">
        <v>0</v>
      </c>
      <c r="I1611" s="0" t="n">
        <v>4.276</v>
      </c>
      <c r="J1611" s="0" t="n">
        <v>2.135</v>
      </c>
      <c r="K1611" s="0" t="n">
        <v>1.822</v>
      </c>
      <c r="L1611" s="0" t="n">
        <v>138.1</v>
      </c>
      <c r="M1611" s="0" t="n">
        <v>31.02</v>
      </c>
      <c r="N1611" s="0" t="n">
        <v>17.03</v>
      </c>
      <c r="O1611" s="0" t="n">
        <v>29.73</v>
      </c>
      <c r="P1611" s="0" t="n">
        <v>12.69</v>
      </c>
      <c r="Q1611" s="0" t="n">
        <v>900</v>
      </c>
      <c r="R1611" s="0" t="n">
        <v>-1.4444</v>
      </c>
      <c r="S1611" s="0" t="n">
        <v>11</v>
      </c>
      <c r="T1611" s="0" t="n">
        <v>1.646</v>
      </c>
      <c r="U1611" s="0" t="n">
        <v>14.12</v>
      </c>
      <c r="V1611" s="0" t="n">
        <v>15.27</v>
      </c>
      <c r="W1611" s="0" t="n">
        <f aca="false">F1611+$W$1</f>
        <v>64.74</v>
      </c>
      <c r="X1611" s="0" t="n">
        <f aca="false">F1611/100*T1611</f>
        <v>0.9899044</v>
      </c>
      <c r="Y1611" s="48" t="n">
        <f aca="false">R1611-(P1611*'15-minute data'!$Y$2)</f>
        <v>-1.4444</v>
      </c>
      <c r="Z1611" s="48" t="n">
        <f aca="false">Y1611-(AN1611*'15-minute data'!$Z$2)</f>
        <v>-1.4444</v>
      </c>
      <c r="AA1611" s="0" t="n">
        <f aca="false">INT(D1611/100)</f>
        <v>17</v>
      </c>
      <c r="AB1611" s="0" t="n">
        <f aca="false">100*(D1611/100-AA1611)</f>
        <v>30.0000000000001</v>
      </c>
      <c r="AC1611" s="0" t="n">
        <f aca="false">AA1611+AB1611/60</f>
        <v>17.5</v>
      </c>
      <c r="AD1611" s="0" t="n">
        <f aca="false">C1611+AC1611/24-0.001</f>
        <v>137.728166666667</v>
      </c>
      <c r="AE1611" s="46" t="n">
        <f aca="false">DATE(B1611,1,1)+C1611-1</f>
        <v>37758</v>
      </c>
      <c r="AF1611" s="0" t="n">
        <f aca="false">MONTH(AE1611)</f>
        <v>5</v>
      </c>
      <c r="AG1611" s="0" t="n">
        <f aca="false">DAY(AE1611)</f>
        <v>17</v>
      </c>
      <c r="AH1611" s="70" t="n">
        <f aca="false">AG1611+AC1611/24-0.001</f>
        <v>17.7281666666667</v>
      </c>
      <c r="AI1611" s="48" t="n">
        <v>-1.4617125</v>
      </c>
      <c r="AJ1611" s="27" t="n">
        <f aca="false">(Z1611-AI1611)*1000/25.4</f>
        <v>0.681594488188979</v>
      </c>
      <c r="AK1611" s="48" t="n">
        <f aca="false">H1611+AK1610</f>
        <v>0.55</v>
      </c>
      <c r="AL1611" s="49" t="n">
        <f aca="false">Z1611</f>
        <v>-1.4444</v>
      </c>
      <c r="AM1611" s="71"/>
      <c r="AN1611" s="71"/>
    </row>
    <row r="1612" customFormat="false" ht="13.2" hidden="false" customHeight="false" outlineLevel="0" collapsed="false">
      <c r="A1612" s="0" t="n">
        <v>52</v>
      </c>
      <c r="B1612" s="0" t="n">
        <v>2003</v>
      </c>
      <c r="C1612" s="0" t="n">
        <v>137</v>
      </c>
      <c r="D1612" s="0" t="n">
        <v>1745</v>
      </c>
      <c r="E1612" s="0" t="n">
        <v>14.5</v>
      </c>
      <c r="F1612" s="0" t="n">
        <v>59.98</v>
      </c>
      <c r="G1612" s="0" t="n">
        <v>1016</v>
      </c>
      <c r="H1612" s="0" t="n">
        <v>0</v>
      </c>
      <c r="I1612" s="0" t="n">
        <v>3.477</v>
      </c>
      <c r="J1612" s="0" t="n">
        <v>2.216</v>
      </c>
      <c r="K1612" s="0" t="n">
        <v>2.033</v>
      </c>
      <c r="L1612" s="0" t="n">
        <v>129.1</v>
      </c>
      <c r="M1612" s="0" t="n">
        <v>23.25</v>
      </c>
      <c r="N1612" s="0" t="n">
        <v>16.93</v>
      </c>
      <c r="O1612" s="0" t="n">
        <v>29.8</v>
      </c>
      <c r="P1612" s="0" t="n">
        <v>12.67</v>
      </c>
      <c r="Q1612" s="0" t="n">
        <v>900</v>
      </c>
      <c r="R1612" s="0" t="n">
        <v>-1.4447</v>
      </c>
      <c r="S1612" s="0" t="n">
        <v>11</v>
      </c>
      <c r="T1612" s="0" t="n">
        <v>1.65</v>
      </c>
      <c r="U1612" s="0" t="n">
        <v>14.08</v>
      </c>
      <c r="V1612" s="0" t="n">
        <v>15.22</v>
      </c>
      <c r="W1612" s="0" t="n">
        <f aca="false">F1612+$W$1</f>
        <v>64.58</v>
      </c>
      <c r="X1612" s="0" t="n">
        <f aca="false">F1612/100*T1612</f>
        <v>0.98967</v>
      </c>
      <c r="Y1612" s="48" t="n">
        <f aca="false">R1612-(P1612*'15-minute data'!$Y$2)</f>
        <v>-1.4447</v>
      </c>
      <c r="Z1612" s="48" t="n">
        <f aca="false">Y1612-(AN1612*'15-minute data'!$Z$2)</f>
        <v>-1.4447</v>
      </c>
      <c r="AA1612" s="0" t="n">
        <f aca="false">INT(D1612/100)</f>
        <v>17</v>
      </c>
      <c r="AB1612" s="0" t="n">
        <f aca="false">100*(D1612/100-AA1612)</f>
        <v>44.9999999999999</v>
      </c>
      <c r="AC1612" s="0" t="n">
        <f aca="false">AA1612+AB1612/60</f>
        <v>17.75</v>
      </c>
      <c r="AD1612" s="0" t="n">
        <f aca="false">C1612+AC1612/24-0.001</f>
        <v>137.738583333333</v>
      </c>
      <c r="AE1612" s="46" t="n">
        <f aca="false">DATE(B1612,1,1)+C1612-1</f>
        <v>37758</v>
      </c>
      <c r="AF1612" s="0" t="n">
        <f aca="false">MONTH(AE1612)</f>
        <v>5</v>
      </c>
      <c r="AG1612" s="0" t="n">
        <f aca="false">DAY(AE1612)</f>
        <v>17</v>
      </c>
      <c r="AH1612" s="70" t="n">
        <f aca="false">AG1612+AC1612/24-0.001</f>
        <v>17.7385833333333</v>
      </c>
      <c r="AI1612" s="48" t="n">
        <v>-1.4617125</v>
      </c>
      <c r="AJ1612" s="27" t="n">
        <f aca="false">(Z1612-AI1612)*1000/25.4</f>
        <v>0.669783464566924</v>
      </c>
      <c r="AK1612" s="48" t="n">
        <f aca="false">H1612+AK1611</f>
        <v>0.55</v>
      </c>
      <c r="AL1612" s="49" t="n">
        <f aca="false">Z1612</f>
        <v>-1.4447</v>
      </c>
      <c r="AM1612" s="71"/>
      <c r="AN1612" s="71"/>
    </row>
    <row r="1613" customFormat="false" ht="13.2" hidden="false" customHeight="false" outlineLevel="0" collapsed="false">
      <c r="A1613" s="0" t="n">
        <v>52</v>
      </c>
      <c r="B1613" s="0" t="n">
        <v>2003</v>
      </c>
      <c r="C1613" s="0" t="n">
        <v>137</v>
      </c>
      <c r="D1613" s="0" t="n">
        <v>1800</v>
      </c>
      <c r="E1613" s="0" t="n">
        <v>14.47</v>
      </c>
      <c r="F1613" s="0" t="n">
        <v>59.87</v>
      </c>
      <c r="G1613" s="0" t="n">
        <v>1015.9</v>
      </c>
      <c r="H1613" s="0" t="n">
        <v>0</v>
      </c>
      <c r="I1613" s="0" t="n">
        <v>4.276</v>
      </c>
      <c r="J1613" s="0" t="n">
        <v>2.278</v>
      </c>
      <c r="K1613" s="0" t="n">
        <v>2.135</v>
      </c>
      <c r="L1613" s="0" t="n">
        <v>156.4</v>
      </c>
      <c r="M1613" s="0" t="n">
        <v>20.31</v>
      </c>
      <c r="N1613" s="0" t="n">
        <v>16.87</v>
      </c>
      <c r="O1613" s="0" t="n">
        <v>29.89</v>
      </c>
      <c r="P1613" s="0" t="n">
        <v>12.69</v>
      </c>
      <c r="Q1613" s="0" t="n">
        <v>900</v>
      </c>
      <c r="R1613" s="0" t="n">
        <v>-1.4458</v>
      </c>
      <c r="S1613" s="0" t="n">
        <v>11</v>
      </c>
      <c r="T1613" s="0" t="n">
        <v>1.647</v>
      </c>
      <c r="U1613" s="0" t="n">
        <v>13.91</v>
      </c>
      <c r="V1613" s="0" t="n">
        <v>15.17</v>
      </c>
      <c r="W1613" s="0" t="n">
        <f aca="false">F1613+$W$1</f>
        <v>64.47</v>
      </c>
      <c r="X1613" s="0" t="n">
        <f aca="false">F1613/100*T1613</f>
        <v>0.9860589</v>
      </c>
      <c r="Y1613" s="48" t="n">
        <f aca="false">R1613-(P1613*'15-minute data'!$Y$2)</f>
        <v>-1.4458</v>
      </c>
      <c r="Z1613" s="48" t="n">
        <f aca="false">Y1613-(AN1613*'15-minute data'!$Z$2)</f>
        <v>-1.4458</v>
      </c>
      <c r="AA1613" s="0" t="n">
        <f aca="false">INT(D1613/100)</f>
        <v>18</v>
      </c>
      <c r="AB1613" s="0" t="n">
        <f aca="false">100*(D1613/100-AA1613)</f>
        <v>0</v>
      </c>
      <c r="AC1613" s="0" t="n">
        <f aca="false">AA1613+AB1613/60</f>
        <v>18</v>
      </c>
      <c r="AD1613" s="0" t="n">
        <f aca="false">C1613+AC1613/24-0.001</f>
        <v>137.749</v>
      </c>
      <c r="AE1613" s="46" t="n">
        <f aca="false">DATE(B1613,1,1)+C1613-1</f>
        <v>37758</v>
      </c>
      <c r="AF1613" s="0" t="n">
        <f aca="false">MONTH(AE1613)</f>
        <v>5</v>
      </c>
      <c r="AG1613" s="0" t="n">
        <f aca="false">DAY(AE1613)</f>
        <v>17</v>
      </c>
      <c r="AH1613" s="70" t="n">
        <f aca="false">AG1613+AC1613/24-0.001</f>
        <v>17.749</v>
      </c>
      <c r="AI1613" s="48" t="n">
        <v>-1.4617125</v>
      </c>
      <c r="AJ1613" s="27" t="n">
        <f aca="false">(Z1613-AI1613)*1000/25.4</f>
        <v>0.626476377952756</v>
      </c>
      <c r="AK1613" s="48" t="n">
        <f aca="false">H1613+AK1612</f>
        <v>0.55</v>
      </c>
      <c r="AL1613" s="49" t="n">
        <f aca="false">Z1613</f>
        <v>-1.4458</v>
      </c>
      <c r="AM1613" s="71"/>
      <c r="AN1613" s="71"/>
    </row>
    <row r="1614" customFormat="false" ht="13.2" hidden="false" customHeight="false" outlineLevel="0" collapsed="false">
      <c r="A1614" s="0" t="n">
        <v>52</v>
      </c>
      <c r="B1614" s="0" t="n">
        <v>2003</v>
      </c>
      <c r="C1614" s="0" t="n">
        <v>137</v>
      </c>
      <c r="D1614" s="0" t="n">
        <v>1815</v>
      </c>
      <c r="E1614" s="0" t="n">
        <v>14.47</v>
      </c>
      <c r="F1614" s="0" t="n">
        <v>60.17</v>
      </c>
      <c r="G1614" s="0" t="n">
        <v>1015.9</v>
      </c>
      <c r="H1614" s="0" t="n">
        <v>0</v>
      </c>
      <c r="I1614" s="0" t="n">
        <v>2.678</v>
      </c>
      <c r="J1614" s="0" t="n">
        <v>1.811</v>
      </c>
      <c r="K1614" s="0" t="n">
        <v>1.714</v>
      </c>
      <c r="L1614" s="0" t="n">
        <v>152.5</v>
      </c>
      <c r="M1614" s="0" t="n">
        <v>18.76</v>
      </c>
      <c r="N1614" s="0" t="n">
        <v>16.77</v>
      </c>
      <c r="O1614" s="0" t="n">
        <v>30.05</v>
      </c>
      <c r="P1614" s="0" t="n">
        <v>12.63</v>
      </c>
      <c r="Q1614" s="0" t="n">
        <v>900</v>
      </c>
      <c r="R1614" s="0" t="n">
        <v>-1.4456</v>
      </c>
      <c r="S1614" s="0" t="n">
        <v>11</v>
      </c>
      <c r="T1614" s="0" t="n">
        <v>1.647</v>
      </c>
      <c r="U1614" s="0" t="n">
        <v>13.74</v>
      </c>
      <c r="V1614" s="0" t="n">
        <v>15.12</v>
      </c>
      <c r="W1614" s="0" t="n">
        <f aca="false">F1614+$W$1</f>
        <v>64.77</v>
      </c>
      <c r="X1614" s="0" t="n">
        <f aca="false">F1614/100*T1614</f>
        <v>0.9909999</v>
      </c>
      <c r="Y1614" s="48" t="n">
        <f aca="false">R1614-(P1614*'15-minute data'!$Y$2)</f>
        <v>-1.4456</v>
      </c>
      <c r="Z1614" s="48" t="n">
        <f aca="false">Y1614-(AN1614*'15-minute data'!$Z$2)</f>
        <v>-1.4456</v>
      </c>
      <c r="AA1614" s="0" t="n">
        <f aca="false">INT(D1614/100)</f>
        <v>18</v>
      </c>
      <c r="AB1614" s="0" t="n">
        <f aca="false">100*(D1614/100-AA1614)</f>
        <v>14.9999999999999</v>
      </c>
      <c r="AC1614" s="0" t="n">
        <f aca="false">AA1614+AB1614/60</f>
        <v>18.25</v>
      </c>
      <c r="AD1614" s="0" t="n">
        <f aca="false">C1614+AC1614/24-0.001</f>
        <v>137.759416666667</v>
      </c>
      <c r="AE1614" s="46" t="n">
        <f aca="false">DATE(B1614,1,1)+C1614-1</f>
        <v>37758</v>
      </c>
      <c r="AF1614" s="0" t="n">
        <f aca="false">MONTH(AE1614)</f>
        <v>5</v>
      </c>
      <c r="AG1614" s="0" t="n">
        <f aca="false">DAY(AE1614)</f>
        <v>17</v>
      </c>
      <c r="AH1614" s="70" t="n">
        <f aca="false">AG1614+AC1614/24-0.001</f>
        <v>17.7594166666667</v>
      </c>
      <c r="AI1614" s="48" t="n">
        <v>-1.4617125</v>
      </c>
      <c r="AJ1614" s="27" t="n">
        <f aca="false">(Z1614-AI1614)*1000/25.4</f>
        <v>0.634350393700787</v>
      </c>
      <c r="AK1614" s="48" t="n">
        <f aca="false">H1614+AK1613</f>
        <v>0.55</v>
      </c>
      <c r="AL1614" s="49" t="n">
        <f aca="false">Z1614</f>
        <v>-1.4456</v>
      </c>
      <c r="AM1614" s="71"/>
      <c r="AN1614" s="71"/>
    </row>
    <row r="1615" customFormat="false" ht="13.2" hidden="false" customHeight="false" outlineLevel="0" collapsed="false">
      <c r="A1615" s="0" t="n">
        <v>52</v>
      </c>
      <c r="B1615" s="0" t="n">
        <v>2003</v>
      </c>
      <c r="C1615" s="0" t="n">
        <v>137</v>
      </c>
      <c r="D1615" s="0" t="n">
        <v>1830</v>
      </c>
      <c r="E1615" s="0" t="n">
        <v>14.46</v>
      </c>
      <c r="F1615" s="0" t="n">
        <v>60.45</v>
      </c>
      <c r="G1615" s="0" t="n">
        <v>1015.9</v>
      </c>
      <c r="H1615" s="0" t="n">
        <v>0</v>
      </c>
      <c r="I1615" s="0" t="n">
        <v>3.477</v>
      </c>
      <c r="J1615" s="0" t="n">
        <v>2.117</v>
      </c>
      <c r="K1615" s="0" t="n">
        <v>1.979</v>
      </c>
      <c r="L1615" s="0" t="n">
        <v>150.8</v>
      </c>
      <c r="M1615" s="0" t="n">
        <v>20.65</v>
      </c>
      <c r="N1615" s="0" t="n">
        <v>16.66</v>
      </c>
      <c r="O1615" s="0" t="n">
        <v>30.13</v>
      </c>
      <c r="P1615" s="0" t="n">
        <v>12.61</v>
      </c>
      <c r="Q1615" s="0" t="n">
        <v>900</v>
      </c>
      <c r="R1615" s="0" t="n">
        <v>-1.4459</v>
      </c>
      <c r="S1615" s="0" t="n">
        <v>11</v>
      </c>
      <c r="T1615" s="0" t="n">
        <v>1.646</v>
      </c>
      <c r="U1615" s="0" t="n">
        <v>13.7</v>
      </c>
      <c r="V1615" s="0" t="n">
        <v>15.07</v>
      </c>
      <c r="W1615" s="0" t="n">
        <f aca="false">F1615+$W$1</f>
        <v>65.05</v>
      </c>
      <c r="X1615" s="0" t="n">
        <f aca="false">F1615/100*T1615</f>
        <v>0.995007</v>
      </c>
      <c r="Y1615" s="48" t="n">
        <f aca="false">R1615-(P1615*'15-minute data'!$Y$2)</f>
        <v>-1.4459</v>
      </c>
      <c r="Z1615" s="48" t="n">
        <f aca="false">Y1615-(AN1615*'15-minute data'!$Z$2)</f>
        <v>-1.4459</v>
      </c>
      <c r="AA1615" s="0" t="n">
        <f aca="false">INT(D1615/100)</f>
        <v>18</v>
      </c>
      <c r="AB1615" s="0" t="n">
        <f aca="false">100*(D1615/100-AA1615)</f>
        <v>30.0000000000001</v>
      </c>
      <c r="AC1615" s="0" t="n">
        <f aca="false">AA1615+AB1615/60</f>
        <v>18.5</v>
      </c>
      <c r="AD1615" s="0" t="n">
        <f aca="false">C1615+AC1615/24-0.001</f>
        <v>137.769833333333</v>
      </c>
      <c r="AE1615" s="46" t="n">
        <f aca="false">DATE(B1615,1,1)+C1615-1</f>
        <v>37758</v>
      </c>
      <c r="AF1615" s="0" t="n">
        <f aca="false">MONTH(AE1615)</f>
        <v>5</v>
      </c>
      <c r="AG1615" s="0" t="n">
        <f aca="false">DAY(AE1615)</f>
        <v>17</v>
      </c>
      <c r="AH1615" s="70" t="n">
        <f aca="false">AG1615+AC1615/24-0.001</f>
        <v>17.7698333333333</v>
      </c>
      <c r="AI1615" s="48" t="n">
        <v>-1.4617125</v>
      </c>
      <c r="AJ1615" s="27" t="n">
        <f aca="false">(Z1615-AI1615)*1000/25.4</f>
        <v>0.622539370078741</v>
      </c>
      <c r="AK1615" s="48" t="n">
        <f aca="false">H1615+AK1614</f>
        <v>0.55</v>
      </c>
      <c r="AL1615" s="49" t="n">
        <f aca="false">Z1615</f>
        <v>-1.4459</v>
      </c>
      <c r="AM1615" s="71"/>
      <c r="AN1615" s="71"/>
    </row>
    <row r="1616" customFormat="false" ht="13.2" hidden="false" customHeight="false" outlineLevel="0" collapsed="false">
      <c r="A1616" s="0" t="n">
        <v>52</v>
      </c>
      <c r="B1616" s="0" t="n">
        <v>2003</v>
      </c>
      <c r="C1616" s="0" t="n">
        <v>137</v>
      </c>
      <c r="D1616" s="0" t="n">
        <v>1845</v>
      </c>
      <c r="E1616" s="0" t="n">
        <v>14.42</v>
      </c>
      <c r="F1616" s="0" t="n">
        <v>61.07</v>
      </c>
      <c r="G1616" s="0" t="n">
        <v>1016</v>
      </c>
      <c r="H1616" s="0" t="n">
        <v>0</v>
      </c>
      <c r="I1616" s="0" t="n">
        <v>3.477</v>
      </c>
      <c r="J1616" s="0" t="n">
        <v>1.875</v>
      </c>
      <c r="K1616" s="0" t="n">
        <v>1.668</v>
      </c>
      <c r="L1616" s="0" t="n">
        <v>141.8</v>
      </c>
      <c r="M1616" s="0" t="n">
        <v>26.9</v>
      </c>
      <c r="N1616" s="0" t="n">
        <v>16.54</v>
      </c>
      <c r="O1616" s="0" t="n">
        <v>30.22</v>
      </c>
      <c r="P1616" s="0" t="n">
        <v>12.59</v>
      </c>
      <c r="Q1616" s="0" t="n">
        <v>900</v>
      </c>
      <c r="R1616" s="0" t="n">
        <v>-1.4459</v>
      </c>
      <c r="S1616" s="0" t="n">
        <v>11</v>
      </c>
      <c r="T1616" s="0" t="n">
        <v>1.642</v>
      </c>
      <c r="U1616" s="0" t="n">
        <v>13.65</v>
      </c>
      <c r="V1616" s="0" t="n">
        <v>15.02</v>
      </c>
      <c r="W1616" s="0" t="n">
        <f aca="false">F1616+$W$1</f>
        <v>65.67</v>
      </c>
      <c r="X1616" s="0" t="n">
        <f aca="false">F1616/100*T1616</f>
        <v>1.0027694</v>
      </c>
      <c r="Y1616" s="48" t="n">
        <f aca="false">R1616-(P1616*'15-minute data'!$Y$2)</f>
        <v>-1.4459</v>
      </c>
      <c r="Z1616" s="48" t="n">
        <f aca="false">Y1616-(AN1616*'15-minute data'!$Z$2)</f>
        <v>-1.4459</v>
      </c>
      <c r="AA1616" s="0" t="n">
        <f aca="false">INT(D1616/100)</f>
        <v>18</v>
      </c>
      <c r="AB1616" s="0" t="n">
        <f aca="false">100*(D1616/100-AA1616)</f>
        <v>44.9999999999999</v>
      </c>
      <c r="AC1616" s="0" t="n">
        <f aca="false">AA1616+AB1616/60</f>
        <v>18.75</v>
      </c>
      <c r="AD1616" s="0" t="n">
        <f aca="false">C1616+AC1616/24-0.001</f>
        <v>137.78025</v>
      </c>
      <c r="AE1616" s="46" t="n">
        <f aca="false">DATE(B1616,1,1)+C1616-1</f>
        <v>37758</v>
      </c>
      <c r="AF1616" s="0" t="n">
        <f aca="false">MONTH(AE1616)</f>
        <v>5</v>
      </c>
      <c r="AG1616" s="0" t="n">
        <f aca="false">DAY(AE1616)</f>
        <v>17</v>
      </c>
      <c r="AH1616" s="70" t="n">
        <f aca="false">AG1616+AC1616/24-0.001</f>
        <v>17.78025</v>
      </c>
      <c r="AI1616" s="48" t="n">
        <v>-1.4617125</v>
      </c>
      <c r="AJ1616" s="27" t="n">
        <f aca="false">(Z1616-AI1616)*1000/25.4</f>
        <v>0.622539370078741</v>
      </c>
      <c r="AK1616" s="48" t="n">
        <f aca="false">H1616+AK1615</f>
        <v>0.55</v>
      </c>
      <c r="AL1616" s="49" t="n">
        <f aca="false">Z1616</f>
        <v>-1.4459</v>
      </c>
      <c r="AM1616" s="71"/>
      <c r="AN1616" s="71"/>
    </row>
    <row r="1617" customFormat="false" ht="13.2" hidden="false" customHeight="false" outlineLevel="0" collapsed="false">
      <c r="A1617" s="0" t="n">
        <v>52</v>
      </c>
      <c r="B1617" s="0" t="n">
        <v>2003</v>
      </c>
      <c r="C1617" s="0" t="n">
        <v>137</v>
      </c>
      <c r="D1617" s="0" t="n">
        <v>1900</v>
      </c>
      <c r="E1617" s="0" t="n">
        <v>14.34</v>
      </c>
      <c r="F1617" s="0" t="n">
        <v>61.15</v>
      </c>
      <c r="G1617" s="0" t="n">
        <v>1016</v>
      </c>
      <c r="H1617" s="0" t="n">
        <v>0</v>
      </c>
      <c r="I1617" s="0" t="n">
        <v>3.477</v>
      </c>
      <c r="J1617" s="0" t="n">
        <v>1.963</v>
      </c>
      <c r="K1617" s="0" t="n">
        <v>1.867</v>
      </c>
      <c r="L1617" s="0" t="n">
        <v>171.8</v>
      </c>
      <c r="M1617" s="0" t="n">
        <v>17.92</v>
      </c>
      <c r="N1617" s="0" t="n">
        <v>16.4</v>
      </c>
      <c r="O1617" s="0" t="n">
        <v>30.36</v>
      </c>
      <c r="P1617" s="0" t="n">
        <v>12.55</v>
      </c>
      <c r="Q1617" s="0" t="n">
        <v>900</v>
      </c>
      <c r="R1617" s="0" t="n">
        <v>-1.4462</v>
      </c>
      <c r="S1617" s="0" t="n">
        <v>11</v>
      </c>
      <c r="T1617" s="0" t="n">
        <v>1.633</v>
      </c>
      <c r="U1617" s="0" t="n">
        <v>13.49</v>
      </c>
      <c r="V1617" s="0" t="n">
        <v>14.96</v>
      </c>
      <c r="W1617" s="0" t="n">
        <f aca="false">F1617+$W$1</f>
        <v>65.75</v>
      </c>
      <c r="X1617" s="0" t="n">
        <f aca="false">F1617/100*T1617</f>
        <v>0.9985795</v>
      </c>
      <c r="Y1617" s="48" t="n">
        <f aca="false">R1617-(P1617*'15-minute data'!$Y$2)</f>
        <v>-1.4462</v>
      </c>
      <c r="Z1617" s="48" t="n">
        <f aca="false">Y1617-(AN1617*'15-minute data'!$Z$2)</f>
        <v>-1.4462</v>
      </c>
      <c r="AA1617" s="0" t="n">
        <f aca="false">INT(D1617/100)</f>
        <v>19</v>
      </c>
      <c r="AB1617" s="0" t="n">
        <f aca="false">100*(D1617/100-AA1617)</f>
        <v>0</v>
      </c>
      <c r="AC1617" s="0" t="n">
        <f aca="false">AA1617+AB1617/60</f>
        <v>19</v>
      </c>
      <c r="AD1617" s="0" t="n">
        <f aca="false">C1617+AC1617/24-0.001</f>
        <v>137.790666666667</v>
      </c>
      <c r="AE1617" s="46" t="n">
        <f aca="false">DATE(B1617,1,1)+C1617-1</f>
        <v>37758</v>
      </c>
      <c r="AF1617" s="0" t="n">
        <f aca="false">MONTH(AE1617)</f>
        <v>5</v>
      </c>
      <c r="AG1617" s="0" t="n">
        <f aca="false">DAY(AE1617)</f>
        <v>17</v>
      </c>
      <c r="AH1617" s="70" t="n">
        <f aca="false">AG1617+AC1617/24-0.001</f>
        <v>17.7906666666667</v>
      </c>
      <c r="AI1617" s="48" t="n">
        <v>-1.4617125</v>
      </c>
      <c r="AJ1617" s="27" t="n">
        <f aca="false">(Z1617-AI1617)*1000/25.4</f>
        <v>0.610728346456695</v>
      </c>
      <c r="AK1617" s="48" t="n">
        <f aca="false">H1617+AK1616</f>
        <v>0.55</v>
      </c>
      <c r="AL1617" s="49" t="n">
        <f aca="false">Z1617</f>
        <v>-1.4462</v>
      </c>
      <c r="AM1617" s="71"/>
      <c r="AN1617" s="71"/>
    </row>
    <row r="1618" customFormat="false" ht="13.2" hidden="false" customHeight="false" outlineLevel="0" collapsed="false">
      <c r="A1618" s="0" t="n">
        <v>52</v>
      </c>
      <c r="B1618" s="0" t="n">
        <v>2003</v>
      </c>
      <c r="C1618" s="0" t="n">
        <v>137</v>
      </c>
      <c r="D1618" s="0" t="n">
        <v>1915</v>
      </c>
      <c r="E1618" s="0" t="n">
        <v>14.14</v>
      </c>
      <c r="F1618" s="0" t="n">
        <v>63.5</v>
      </c>
      <c r="G1618" s="0" t="n">
        <v>1016</v>
      </c>
      <c r="H1618" s="0" t="n">
        <v>0</v>
      </c>
      <c r="I1618" s="0" t="n">
        <v>3.477</v>
      </c>
      <c r="J1618" s="0" t="n">
        <v>2.042</v>
      </c>
      <c r="K1618" s="0" t="n">
        <v>1.939</v>
      </c>
      <c r="L1618" s="0" t="n">
        <v>177.2</v>
      </c>
      <c r="M1618" s="0" t="n">
        <v>18.25</v>
      </c>
      <c r="N1618" s="0" t="n">
        <v>16.22</v>
      </c>
      <c r="O1618" s="0" t="n">
        <v>30.5</v>
      </c>
      <c r="P1618" s="0" t="n">
        <v>12.5</v>
      </c>
      <c r="Q1618" s="0" t="n">
        <v>900</v>
      </c>
      <c r="R1618" s="0" t="n">
        <v>-1.4465</v>
      </c>
      <c r="S1618" s="0" t="n">
        <v>11</v>
      </c>
      <c r="T1618" s="0" t="n">
        <v>1.612</v>
      </c>
      <c r="U1618" s="0" t="n">
        <v>13.21</v>
      </c>
      <c r="V1618" s="0" t="n">
        <v>14.89</v>
      </c>
      <c r="W1618" s="0" t="n">
        <f aca="false">F1618+$W$1</f>
        <v>68.1</v>
      </c>
      <c r="X1618" s="0" t="n">
        <f aca="false">F1618/100*T1618</f>
        <v>1.02362</v>
      </c>
      <c r="Y1618" s="48" t="n">
        <f aca="false">R1618-(P1618*'15-minute data'!$Y$2)</f>
        <v>-1.4465</v>
      </c>
      <c r="Z1618" s="48" t="n">
        <f aca="false">Y1618-(AN1618*'15-minute data'!$Z$2)</f>
        <v>-1.4465</v>
      </c>
      <c r="AA1618" s="0" t="n">
        <f aca="false">INT(D1618/100)</f>
        <v>19</v>
      </c>
      <c r="AB1618" s="0" t="n">
        <f aca="false">100*(D1618/100-AA1618)</f>
        <v>14.9999999999999</v>
      </c>
      <c r="AC1618" s="0" t="n">
        <f aca="false">AA1618+AB1618/60</f>
        <v>19.25</v>
      </c>
      <c r="AD1618" s="0" t="n">
        <f aca="false">C1618+AC1618/24-0.001</f>
        <v>137.801083333333</v>
      </c>
      <c r="AE1618" s="46" t="n">
        <f aca="false">DATE(B1618,1,1)+C1618-1</f>
        <v>37758</v>
      </c>
      <c r="AF1618" s="0" t="n">
        <f aca="false">MONTH(AE1618)</f>
        <v>5</v>
      </c>
      <c r="AG1618" s="0" t="n">
        <f aca="false">DAY(AE1618)</f>
        <v>17</v>
      </c>
      <c r="AH1618" s="70" t="n">
        <f aca="false">AG1618+AC1618/24-0.001</f>
        <v>17.8010833333333</v>
      </c>
      <c r="AI1618" s="48" t="n">
        <v>-1.4617125</v>
      </c>
      <c r="AJ1618" s="27" t="n">
        <f aca="false">(Z1618-AI1618)*1000/25.4</f>
        <v>0.598917322834649</v>
      </c>
      <c r="AK1618" s="48" t="n">
        <f aca="false">H1618+AK1617</f>
        <v>0.55</v>
      </c>
      <c r="AL1618" s="49" t="n">
        <f aca="false">Z1618</f>
        <v>-1.4465</v>
      </c>
      <c r="AM1618" s="71"/>
      <c r="AN1618" s="71"/>
    </row>
    <row r="1619" customFormat="false" ht="13.2" hidden="false" customHeight="false" outlineLevel="0" collapsed="false">
      <c r="A1619" s="0" t="n">
        <v>52</v>
      </c>
      <c r="B1619" s="0" t="n">
        <v>2003</v>
      </c>
      <c r="C1619" s="0" t="n">
        <v>137</v>
      </c>
      <c r="D1619" s="0" t="n">
        <v>1930</v>
      </c>
      <c r="E1619" s="0" t="n">
        <v>13.83</v>
      </c>
      <c r="F1619" s="0" t="n">
        <v>65.09</v>
      </c>
      <c r="G1619" s="0" t="n">
        <v>1016.1</v>
      </c>
      <c r="H1619" s="0" t="n">
        <v>0</v>
      </c>
      <c r="I1619" s="0" t="n">
        <v>2.678</v>
      </c>
      <c r="J1619" s="0" t="n">
        <v>1.625</v>
      </c>
      <c r="K1619" s="0" t="n">
        <v>1.556</v>
      </c>
      <c r="L1619" s="0" t="n">
        <v>183.5</v>
      </c>
      <c r="M1619" s="0" t="n">
        <v>16.74</v>
      </c>
      <c r="N1619" s="0" t="n">
        <v>15.96</v>
      </c>
      <c r="O1619" s="0" t="n">
        <v>30.67</v>
      </c>
      <c r="P1619" s="0" t="n">
        <v>12.46</v>
      </c>
      <c r="Q1619" s="0" t="n">
        <v>900</v>
      </c>
      <c r="R1619" s="0" t="n">
        <v>-1.4469</v>
      </c>
      <c r="S1619" s="0" t="n">
        <v>11</v>
      </c>
      <c r="T1619" s="0" t="n">
        <v>1.58</v>
      </c>
      <c r="U1619" s="0" t="n">
        <v>12.91</v>
      </c>
      <c r="V1619" s="0" t="n">
        <v>14.82</v>
      </c>
      <c r="W1619" s="0" t="n">
        <f aca="false">F1619+$W$1</f>
        <v>69.69</v>
      </c>
      <c r="X1619" s="0" t="n">
        <f aca="false">F1619/100*T1619</f>
        <v>1.028422</v>
      </c>
      <c r="Y1619" s="48" t="n">
        <f aca="false">R1619-(P1619*'15-minute data'!$Y$2)</f>
        <v>-1.4469</v>
      </c>
      <c r="Z1619" s="48" t="n">
        <f aca="false">Y1619-(AN1619*'15-minute data'!$Z$2)</f>
        <v>-1.4469</v>
      </c>
      <c r="AA1619" s="0" t="n">
        <f aca="false">INT(D1619/100)</f>
        <v>19</v>
      </c>
      <c r="AB1619" s="0" t="n">
        <f aca="false">100*(D1619/100-AA1619)</f>
        <v>30.0000000000001</v>
      </c>
      <c r="AC1619" s="0" t="n">
        <f aca="false">AA1619+AB1619/60</f>
        <v>19.5</v>
      </c>
      <c r="AD1619" s="0" t="n">
        <f aca="false">C1619+AC1619/24-0.001</f>
        <v>137.8115</v>
      </c>
      <c r="AE1619" s="46" t="n">
        <f aca="false">DATE(B1619,1,1)+C1619-1</f>
        <v>37758</v>
      </c>
      <c r="AF1619" s="0" t="n">
        <f aca="false">MONTH(AE1619)</f>
        <v>5</v>
      </c>
      <c r="AG1619" s="0" t="n">
        <f aca="false">DAY(AE1619)</f>
        <v>17</v>
      </c>
      <c r="AH1619" s="70" t="n">
        <f aca="false">AG1619+AC1619/24-0.001</f>
        <v>17.8115</v>
      </c>
      <c r="AI1619" s="48" t="n">
        <v>-1.4617125</v>
      </c>
      <c r="AJ1619" s="27" t="n">
        <f aca="false">(Z1619-AI1619)*1000/25.4</f>
        <v>0.583169291338579</v>
      </c>
      <c r="AK1619" s="48" t="n">
        <f aca="false">H1619+AK1618</f>
        <v>0.55</v>
      </c>
      <c r="AL1619" s="49" t="n">
        <f aca="false">Z1619</f>
        <v>-1.4469</v>
      </c>
      <c r="AM1619" s="71"/>
      <c r="AN1619" s="71"/>
    </row>
    <row r="1620" customFormat="false" ht="13.2" hidden="false" customHeight="false" outlineLevel="0" collapsed="false">
      <c r="A1620" s="0" t="n">
        <v>52</v>
      </c>
      <c r="B1620" s="0" t="n">
        <v>2003</v>
      </c>
      <c r="C1620" s="0" t="n">
        <v>137</v>
      </c>
      <c r="D1620" s="0" t="n">
        <v>1945</v>
      </c>
      <c r="E1620" s="0" t="n">
        <v>13.55</v>
      </c>
      <c r="F1620" s="0" t="n">
        <v>67.1</v>
      </c>
      <c r="G1620" s="0" t="n">
        <v>1016.3</v>
      </c>
      <c r="H1620" s="0" t="n">
        <v>0</v>
      </c>
      <c r="I1620" s="0" t="n">
        <v>3.477</v>
      </c>
      <c r="J1620" s="0" t="n">
        <v>1.524</v>
      </c>
      <c r="K1620" s="0" t="n">
        <v>1.457</v>
      </c>
      <c r="L1620" s="0" t="n">
        <v>184.5</v>
      </c>
      <c r="M1620" s="0" t="n">
        <v>16.94</v>
      </c>
      <c r="N1620" s="0" t="n">
        <v>15.63</v>
      </c>
      <c r="O1620" s="0" t="n">
        <v>30.83</v>
      </c>
      <c r="P1620" s="0" t="n">
        <v>12.43</v>
      </c>
      <c r="Q1620" s="0" t="n">
        <v>900</v>
      </c>
      <c r="R1620" s="0" t="n">
        <v>-1.4471</v>
      </c>
      <c r="S1620" s="0" t="n">
        <v>11</v>
      </c>
      <c r="T1620" s="0" t="n">
        <v>1.551</v>
      </c>
      <c r="U1620" s="0" t="n">
        <v>12.66</v>
      </c>
      <c r="V1620" s="0" t="n">
        <v>14.73</v>
      </c>
      <c r="W1620" s="0" t="n">
        <f aca="false">F1620+$W$1</f>
        <v>71.7</v>
      </c>
      <c r="X1620" s="0" t="n">
        <f aca="false">F1620/100*T1620</f>
        <v>1.040721</v>
      </c>
      <c r="Y1620" s="48" t="n">
        <f aca="false">R1620-(P1620*'15-minute data'!$Y$2)</f>
        <v>-1.4471</v>
      </c>
      <c r="Z1620" s="48" t="n">
        <f aca="false">Y1620-(AN1620*'15-minute data'!$Z$2)</f>
        <v>-1.4471</v>
      </c>
      <c r="AA1620" s="0" t="n">
        <f aca="false">INT(D1620/100)</f>
        <v>19</v>
      </c>
      <c r="AB1620" s="0" t="n">
        <f aca="false">100*(D1620/100-AA1620)</f>
        <v>44.9999999999999</v>
      </c>
      <c r="AC1620" s="0" t="n">
        <f aca="false">AA1620+AB1620/60</f>
        <v>19.75</v>
      </c>
      <c r="AD1620" s="0" t="n">
        <f aca="false">C1620+AC1620/24-0.001</f>
        <v>137.821916666667</v>
      </c>
      <c r="AE1620" s="46" t="n">
        <f aca="false">DATE(B1620,1,1)+C1620-1</f>
        <v>37758</v>
      </c>
      <c r="AF1620" s="0" t="n">
        <f aca="false">MONTH(AE1620)</f>
        <v>5</v>
      </c>
      <c r="AG1620" s="0" t="n">
        <f aca="false">DAY(AE1620)</f>
        <v>17</v>
      </c>
      <c r="AH1620" s="70" t="n">
        <f aca="false">AG1620+AC1620/24-0.001</f>
        <v>17.8219166666667</v>
      </c>
      <c r="AI1620" s="48" t="n">
        <v>-1.4617125</v>
      </c>
      <c r="AJ1620" s="27" t="n">
        <f aca="false">(Z1620-AI1620)*1000/25.4</f>
        <v>0.575295275590548</v>
      </c>
      <c r="AK1620" s="48" t="n">
        <f aca="false">H1620+AK1619</f>
        <v>0.55</v>
      </c>
      <c r="AL1620" s="49" t="n">
        <f aca="false">Z1620</f>
        <v>-1.4471</v>
      </c>
      <c r="AM1620" s="71"/>
      <c r="AN1620" s="71"/>
    </row>
    <row r="1621" customFormat="false" ht="13.2" hidden="false" customHeight="false" outlineLevel="0" collapsed="false">
      <c r="A1621" s="0" t="n">
        <v>52</v>
      </c>
      <c r="B1621" s="0" t="n">
        <v>2003</v>
      </c>
      <c r="C1621" s="0" t="n">
        <v>137</v>
      </c>
      <c r="D1621" s="0" t="n">
        <v>2000</v>
      </c>
      <c r="E1621" s="0" t="n">
        <v>13.18</v>
      </c>
      <c r="F1621" s="0" t="n">
        <v>68.08</v>
      </c>
      <c r="G1621" s="0" t="n">
        <v>1016.3</v>
      </c>
      <c r="H1621" s="0" t="n">
        <v>0</v>
      </c>
      <c r="I1621" s="0" t="n">
        <v>3.477</v>
      </c>
      <c r="J1621" s="0" t="n">
        <v>1.44</v>
      </c>
      <c r="K1621" s="0" t="n">
        <v>1.362</v>
      </c>
      <c r="L1621" s="0" t="n">
        <v>181.5</v>
      </c>
      <c r="M1621" s="0" t="n">
        <v>18.58</v>
      </c>
      <c r="N1621" s="0" t="n">
        <v>15.22</v>
      </c>
      <c r="O1621" s="0" t="n">
        <v>31</v>
      </c>
      <c r="P1621" s="0" t="n">
        <v>12.41</v>
      </c>
      <c r="Q1621" s="0" t="n">
        <v>900</v>
      </c>
      <c r="R1621" s="0" t="n">
        <v>-1.4499</v>
      </c>
      <c r="S1621" s="0" t="n">
        <v>11</v>
      </c>
      <c r="T1621" s="0" t="n">
        <v>1.515</v>
      </c>
      <c r="U1621" s="0" t="n">
        <v>12.52</v>
      </c>
      <c r="V1621" s="0" t="n">
        <v>14.64</v>
      </c>
      <c r="W1621" s="0" t="n">
        <f aca="false">F1621+$W$1</f>
        <v>72.68</v>
      </c>
      <c r="X1621" s="0" t="n">
        <f aca="false">F1621/100*T1621</f>
        <v>1.031412</v>
      </c>
      <c r="Y1621" s="48" t="n">
        <f aca="false">R1621-(P1621*'15-minute data'!$Y$2)</f>
        <v>-1.4499</v>
      </c>
      <c r="Z1621" s="48" t="n">
        <f aca="false">Y1621-(AN1621*'15-minute data'!$Z$2)</f>
        <v>-1.4499</v>
      </c>
      <c r="AA1621" s="0" t="n">
        <f aca="false">INT(D1621/100)</f>
        <v>20</v>
      </c>
      <c r="AB1621" s="0" t="n">
        <f aca="false">100*(D1621/100-AA1621)</f>
        <v>0</v>
      </c>
      <c r="AC1621" s="0" t="n">
        <f aca="false">AA1621+AB1621/60</f>
        <v>20</v>
      </c>
      <c r="AD1621" s="0" t="n">
        <f aca="false">C1621+AC1621/24-0.001</f>
        <v>137.832333333333</v>
      </c>
      <c r="AE1621" s="46" t="n">
        <f aca="false">DATE(B1621,1,1)+C1621-1</f>
        <v>37758</v>
      </c>
      <c r="AF1621" s="0" t="n">
        <f aca="false">MONTH(AE1621)</f>
        <v>5</v>
      </c>
      <c r="AG1621" s="0" t="n">
        <f aca="false">DAY(AE1621)</f>
        <v>17</v>
      </c>
      <c r="AH1621" s="70" t="n">
        <f aca="false">AG1621+AC1621/24-0.001</f>
        <v>17.8323333333333</v>
      </c>
      <c r="AI1621" s="48" t="n">
        <v>-1.4617125</v>
      </c>
      <c r="AJ1621" s="27" t="n">
        <f aca="false">(Z1621-AI1621)*1000/25.4</f>
        <v>0.46505905511811</v>
      </c>
      <c r="AK1621" s="48" t="n">
        <f aca="false">H1621+AK1620</f>
        <v>0.55</v>
      </c>
      <c r="AL1621" s="49" t="n">
        <f aca="false">Z1621</f>
        <v>-1.4499</v>
      </c>
      <c r="AM1621" s="71"/>
      <c r="AN1621" s="71"/>
    </row>
    <row r="1622" customFormat="false" ht="13.2" hidden="false" customHeight="false" outlineLevel="0" collapsed="false">
      <c r="A1622" s="0" t="n">
        <v>52</v>
      </c>
      <c r="B1622" s="0" t="n">
        <v>2003</v>
      </c>
      <c r="C1622" s="0" t="n">
        <v>137</v>
      </c>
      <c r="D1622" s="0" t="n">
        <v>2015</v>
      </c>
      <c r="E1622" s="0" t="n">
        <v>12.47</v>
      </c>
      <c r="F1622" s="0" t="n">
        <v>71.4</v>
      </c>
      <c r="G1622" s="0" t="n">
        <v>1016.3</v>
      </c>
      <c r="H1622" s="0" t="n">
        <v>0</v>
      </c>
      <c r="I1622" s="0" t="n">
        <v>1.879</v>
      </c>
      <c r="J1622" s="0" t="n">
        <v>0.714</v>
      </c>
      <c r="K1622" s="0" t="n">
        <v>0.66</v>
      </c>
      <c r="L1622" s="0" t="n">
        <v>185.8</v>
      </c>
      <c r="M1622" s="0" t="n">
        <v>18.01</v>
      </c>
      <c r="N1622" s="0" t="n">
        <v>14.7</v>
      </c>
      <c r="O1622" s="0" t="n">
        <v>31.12</v>
      </c>
      <c r="P1622" s="0" t="n">
        <v>12.38</v>
      </c>
      <c r="Q1622" s="0" t="n">
        <v>900</v>
      </c>
      <c r="R1622" s="0" t="n">
        <v>-1.4512</v>
      </c>
      <c r="S1622" s="0" t="n">
        <v>11</v>
      </c>
      <c r="T1622" s="0" t="n">
        <v>1.446</v>
      </c>
      <c r="U1622" s="0" t="n">
        <v>11.82</v>
      </c>
      <c r="V1622" s="0" t="n">
        <v>14.54</v>
      </c>
      <c r="W1622" s="0" t="n">
        <f aca="false">F1622+$W$1</f>
        <v>76</v>
      </c>
      <c r="X1622" s="0" t="n">
        <f aca="false">F1622/100*T1622</f>
        <v>1.032444</v>
      </c>
      <c r="Y1622" s="48" t="n">
        <f aca="false">R1622-(P1622*'15-minute data'!$Y$2)</f>
        <v>-1.4512</v>
      </c>
      <c r="Z1622" s="48" t="n">
        <f aca="false">Y1622-(AN1622*'15-minute data'!$Z$2)</f>
        <v>-1.4512</v>
      </c>
      <c r="AA1622" s="0" t="n">
        <f aca="false">INT(D1622/100)</f>
        <v>20</v>
      </c>
      <c r="AB1622" s="0" t="n">
        <f aca="false">100*(D1622/100-AA1622)</f>
        <v>14.9999999999999</v>
      </c>
      <c r="AC1622" s="0" t="n">
        <f aca="false">AA1622+AB1622/60</f>
        <v>20.25</v>
      </c>
      <c r="AD1622" s="0" t="n">
        <f aca="false">C1622+AC1622/24-0.001</f>
        <v>137.84275</v>
      </c>
      <c r="AE1622" s="46" t="n">
        <f aca="false">DATE(B1622,1,1)+C1622-1</f>
        <v>37758</v>
      </c>
      <c r="AF1622" s="0" t="n">
        <f aca="false">MONTH(AE1622)</f>
        <v>5</v>
      </c>
      <c r="AG1622" s="0" t="n">
        <f aca="false">DAY(AE1622)</f>
        <v>17</v>
      </c>
      <c r="AH1622" s="70" t="n">
        <f aca="false">AG1622+AC1622/24-0.001</f>
        <v>17.84275</v>
      </c>
      <c r="AI1622" s="48" t="n">
        <v>-1.4617125</v>
      </c>
      <c r="AJ1622" s="27" t="n">
        <f aca="false">(Z1622-AI1622)*1000/25.4</f>
        <v>0.413877952755903</v>
      </c>
      <c r="AK1622" s="48" t="n">
        <f aca="false">H1622+AK1621</f>
        <v>0.55</v>
      </c>
      <c r="AL1622" s="49" t="n">
        <f aca="false">Z1622</f>
        <v>-1.4512</v>
      </c>
      <c r="AM1622" s="71"/>
      <c r="AN1622" s="71"/>
    </row>
    <row r="1623" customFormat="false" ht="13.2" hidden="false" customHeight="false" outlineLevel="0" collapsed="false">
      <c r="A1623" s="0" t="n">
        <v>52</v>
      </c>
      <c r="B1623" s="0" t="n">
        <v>2003</v>
      </c>
      <c r="C1623" s="0" t="n">
        <v>137</v>
      </c>
      <c r="D1623" s="0" t="n">
        <v>2030</v>
      </c>
      <c r="E1623" s="0" t="n">
        <v>11.51</v>
      </c>
      <c r="F1623" s="0" t="n">
        <v>73.9</v>
      </c>
      <c r="G1623" s="0" t="n">
        <v>1016.3</v>
      </c>
      <c r="H1623" s="0" t="n">
        <v>0</v>
      </c>
      <c r="I1623" s="0" t="n">
        <v>1.08</v>
      </c>
      <c r="J1623" s="0" t="n">
        <v>0.013</v>
      </c>
      <c r="K1623" s="0" t="n">
        <v>0.011</v>
      </c>
      <c r="L1623" s="0" t="n">
        <v>222.1</v>
      </c>
      <c r="M1623" s="0" t="n">
        <v>3.478</v>
      </c>
      <c r="N1623" s="0" t="n">
        <v>14.02</v>
      </c>
      <c r="O1623" s="0" t="n">
        <v>31.23</v>
      </c>
      <c r="P1623" s="0" t="n">
        <v>12.4</v>
      </c>
      <c r="Q1623" s="0" t="n">
        <v>900</v>
      </c>
      <c r="R1623" s="0" t="n">
        <v>-1.4531</v>
      </c>
      <c r="S1623" s="0" t="n">
        <v>11</v>
      </c>
      <c r="T1623" s="0" t="n">
        <v>1.358</v>
      </c>
      <c r="U1623" s="0" t="n">
        <v>10.92</v>
      </c>
      <c r="V1623" s="0" t="n">
        <v>14.42</v>
      </c>
      <c r="W1623" s="0" t="n">
        <f aca="false">F1623+$W$1</f>
        <v>78.5</v>
      </c>
      <c r="X1623" s="0" t="n">
        <f aca="false">F1623/100*T1623</f>
        <v>1.003562</v>
      </c>
      <c r="Y1623" s="48" t="n">
        <f aca="false">R1623-(P1623*'15-minute data'!$Y$2)</f>
        <v>-1.4531</v>
      </c>
      <c r="Z1623" s="48" t="n">
        <f aca="false">Y1623-(AN1623*'15-minute data'!$Z$2)</f>
        <v>-1.4531</v>
      </c>
      <c r="AA1623" s="0" t="n">
        <f aca="false">INT(D1623/100)</f>
        <v>20</v>
      </c>
      <c r="AB1623" s="0" t="n">
        <f aca="false">100*(D1623/100-AA1623)</f>
        <v>30.0000000000001</v>
      </c>
      <c r="AC1623" s="0" t="n">
        <f aca="false">AA1623+AB1623/60</f>
        <v>20.5</v>
      </c>
      <c r="AD1623" s="0" t="n">
        <f aca="false">C1623+AC1623/24-0.001</f>
        <v>137.853166666667</v>
      </c>
      <c r="AE1623" s="46" t="n">
        <f aca="false">DATE(B1623,1,1)+C1623-1</f>
        <v>37758</v>
      </c>
      <c r="AF1623" s="0" t="n">
        <f aca="false">MONTH(AE1623)</f>
        <v>5</v>
      </c>
      <c r="AG1623" s="0" t="n">
        <f aca="false">DAY(AE1623)</f>
        <v>17</v>
      </c>
      <c r="AH1623" s="70" t="n">
        <f aca="false">AG1623+AC1623/24-0.001</f>
        <v>17.8531666666667</v>
      </c>
      <c r="AI1623" s="48" t="n">
        <v>-1.4617125</v>
      </c>
      <c r="AJ1623" s="27" t="n">
        <f aca="false">(Z1623-AI1623)*1000/25.4</f>
        <v>0.339074803149603</v>
      </c>
      <c r="AK1623" s="48" t="n">
        <f aca="false">H1623+AK1622</f>
        <v>0.55</v>
      </c>
      <c r="AL1623" s="49" t="n">
        <f aca="false">Z1623</f>
        <v>-1.4531</v>
      </c>
      <c r="AM1623" s="71"/>
      <c r="AN1623" s="71"/>
    </row>
    <row r="1624" customFormat="false" ht="13.2" hidden="false" customHeight="false" outlineLevel="0" collapsed="false">
      <c r="A1624" s="0" t="n">
        <v>52</v>
      </c>
      <c r="B1624" s="0" t="n">
        <v>2003</v>
      </c>
      <c r="C1624" s="0" t="n">
        <v>137</v>
      </c>
      <c r="D1624" s="0" t="n">
        <v>2045</v>
      </c>
      <c r="E1624" s="0" t="n">
        <v>9.76</v>
      </c>
      <c r="F1624" s="0" t="n">
        <v>78.5</v>
      </c>
      <c r="G1624" s="0" t="n">
        <v>1016.2</v>
      </c>
      <c r="H1624" s="0" t="n">
        <v>0</v>
      </c>
      <c r="I1624" s="0" t="n">
        <v>0</v>
      </c>
      <c r="J1624" s="0" t="n">
        <v>0</v>
      </c>
      <c r="K1624" s="0" t="n">
        <v>0</v>
      </c>
      <c r="L1624" s="0" t="n">
        <v>0</v>
      </c>
      <c r="M1624" s="0" t="n">
        <v>0</v>
      </c>
      <c r="N1624" s="0" t="n">
        <v>13.14</v>
      </c>
      <c r="O1624" s="0" t="n">
        <v>31.27</v>
      </c>
      <c r="P1624" s="0" t="n">
        <v>12.38</v>
      </c>
      <c r="Q1624" s="0" t="n">
        <v>900</v>
      </c>
      <c r="R1624" s="0" t="n">
        <v>-1.4515</v>
      </c>
      <c r="S1624" s="0" t="n">
        <v>11</v>
      </c>
      <c r="T1624" s="0" t="n">
        <v>1.208</v>
      </c>
      <c r="U1624" s="0" t="n">
        <v>9.64</v>
      </c>
      <c r="V1624" s="0" t="n">
        <v>14.29</v>
      </c>
      <c r="W1624" s="0" t="n">
        <f aca="false">F1624+$W$1</f>
        <v>83.1</v>
      </c>
      <c r="X1624" s="0" t="n">
        <f aca="false">F1624/100*T1624</f>
        <v>0.94828</v>
      </c>
      <c r="Y1624" s="48" t="n">
        <f aca="false">R1624-(P1624*'15-minute data'!$Y$2)</f>
        <v>-1.4515</v>
      </c>
      <c r="Z1624" s="48" t="n">
        <f aca="false">Y1624-(AN1624*'15-minute data'!$Z$2)</f>
        <v>-1.4515</v>
      </c>
      <c r="AA1624" s="0" t="n">
        <f aca="false">INT(D1624/100)</f>
        <v>20</v>
      </c>
      <c r="AB1624" s="0" t="n">
        <f aca="false">100*(D1624/100-AA1624)</f>
        <v>44.9999999999999</v>
      </c>
      <c r="AC1624" s="0" t="n">
        <f aca="false">AA1624+AB1624/60</f>
        <v>20.75</v>
      </c>
      <c r="AD1624" s="0" t="n">
        <f aca="false">C1624+AC1624/24-0.001</f>
        <v>137.863583333333</v>
      </c>
      <c r="AE1624" s="46" t="n">
        <f aca="false">DATE(B1624,1,1)+C1624-1</f>
        <v>37758</v>
      </c>
      <c r="AF1624" s="0" t="n">
        <f aca="false">MONTH(AE1624)</f>
        <v>5</v>
      </c>
      <c r="AG1624" s="0" t="n">
        <f aca="false">DAY(AE1624)</f>
        <v>17</v>
      </c>
      <c r="AH1624" s="70" t="n">
        <f aca="false">AG1624+AC1624/24-0.001</f>
        <v>17.8635833333333</v>
      </c>
      <c r="AI1624" s="48" t="n">
        <v>-1.4617125</v>
      </c>
      <c r="AJ1624" s="27" t="n">
        <f aca="false">(Z1624-AI1624)*1000/25.4</f>
        <v>0.402066929133857</v>
      </c>
      <c r="AK1624" s="48" t="n">
        <f aca="false">H1624+AK1623</f>
        <v>0.55</v>
      </c>
      <c r="AL1624" s="49" t="n">
        <f aca="false">Z1624</f>
        <v>-1.4515</v>
      </c>
      <c r="AM1624" s="71"/>
      <c r="AN1624" s="71"/>
    </row>
    <row r="1625" customFormat="false" ht="13.2" hidden="false" customHeight="false" outlineLevel="0" collapsed="false">
      <c r="A1625" s="0" t="n">
        <v>52</v>
      </c>
      <c r="B1625" s="0" t="n">
        <v>2003</v>
      </c>
      <c r="C1625" s="0" t="n">
        <v>137</v>
      </c>
      <c r="D1625" s="0" t="n">
        <v>2100</v>
      </c>
      <c r="E1625" s="0" t="n">
        <v>8.6</v>
      </c>
      <c r="F1625" s="0" t="n">
        <v>83.6</v>
      </c>
      <c r="G1625" s="0" t="n">
        <v>1016.2</v>
      </c>
      <c r="H1625" s="0" t="n">
        <v>0</v>
      </c>
      <c r="I1625" s="0" t="n">
        <v>1.08</v>
      </c>
      <c r="J1625" s="0" t="n">
        <v>0.061</v>
      </c>
      <c r="K1625" s="0" t="n">
        <v>0.058</v>
      </c>
      <c r="L1625" s="0" t="n">
        <v>228.1</v>
      </c>
      <c r="M1625" s="0" t="n">
        <v>4.449</v>
      </c>
      <c r="N1625" s="0" t="n">
        <v>12.1</v>
      </c>
      <c r="O1625" s="0" t="n">
        <v>31.23</v>
      </c>
      <c r="P1625" s="0" t="n">
        <v>12.36</v>
      </c>
      <c r="Q1625" s="0" t="n">
        <v>900</v>
      </c>
      <c r="R1625" s="0" t="n">
        <v>-1.4486</v>
      </c>
      <c r="S1625" s="0" t="n">
        <v>11</v>
      </c>
      <c r="T1625" s="0" t="n">
        <v>1.116</v>
      </c>
      <c r="U1625" s="0" t="n">
        <v>8.86</v>
      </c>
      <c r="V1625" s="0" t="n">
        <v>14.15</v>
      </c>
      <c r="W1625" s="0" t="n">
        <f aca="false">F1625+$W$1</f>
        <v>88.2</v>
      </c>
      <c r="X1625" s="0" t="n">
        <f aca="false">F1625/100*T1625</f>
        <v>0.932976</v>
      </c>
      <c r="Y1625" s="48" t="n">
        <f aca="false">R1625-(P1625*'15-minute data'!$Y$2)</f>
        <v>-1.4486</v>
      </c>
      <c r="Z1625" s="48" t="n">
        <f aca="false">Y1625-(AN1625*'15-minute data'!$Z$2)</f>
        <v>-1.4486</v>
      </c>
      <c r="AA1625" s="0" t="n">
        <f aca="false">INT(D1625/100)</f>
        <v>21</v>
      </c>
      <c r="AB1625" s="0" t="n">
        <f aca="false">100*(D1625/100-AA1625)</f>
        <v>0</v>
      </c>
      <c r="AC1625" s="0" t="n">
        <f aca="false">AA1625+AB1625/60</f>
        <v>21</v>
      </c>
      <c r="AD1625" s="0" t="n">
        <f aca="false">C1625+AC1625/24-0.001</f>
        <v>137.874</v>
      </c>
      <c r="AE1625" s="46" t="n">
        <f aca="false">DATE(B1625,1,1)+C1625-1</f>
        <v>37758</v>
      </c>
      <c r="AF1625" s="0" t="n">
        <f aca="false">MONTH(AE1625)</f>
        <v>5</v>
      </c>
      <c r="AG1625" s="0" t="n">
        <f aca="false">DAY(AE1625)</f>
        <v>17</v>
      </c>
      <c r="AH1625" s="70" t="n">
        <f aca="false">AG1625+AC1625/24-0.001</f>
        <v>17.874</v>
      </c>
      <c r="AI1625" s="48" t="n">
        <v>-1.4617125</v>
      </c>
      <c r="AJ1625" s="27" t="n">
        <f aca="false">(Z1625-AI1625)*1000/25.4</f>
        <v>0.51624015748031</v>
      </c>
      <c r="AK1625" s="48" t="n">
        <f aca="false">H1625+AK1624</f>
        <v>0.55</v>
      </c>
      <c r="AL1625" s="49" t="n">
        <f aca="false">Z1625</f>
        <v>-1.4486</v>
      </c>
      <c r="AM1625" s="71"/>
      <c r="AN1625" s="71"/>
    </row>
    <row r="1626" customFormat="false" ht="13.2" hidden="false" customHeight="false" outlineLevel="0" collapsed="false">
      <c r="A1626" s="0" t="n">
        <v>52</v>
      </c>
      <c r="B1626" s="0" t="n">
        <v>2003</v>
      </c>
      <c r="C1626" s="0" t="n">
        <v>137</v>
      </c>
      <c r="D1626" s="0" t="n">
        <v>2115</v>
      </c>
      <c r="E1626" s="0" t="n">
        <v>8.32</v>
      </c>
      <c r="F1626" s="0" t="n">
        <v>86.6</v>
      </c>
      <c r="G1626" s="0" t="n">
        <v>1016.4</v>
      </c>
      <c r="H1626" s="0" t="n">
        <v>0</v>
      </c>
      <c r="I1626" s="0" t="n">
        <v>0</v>
      </c>
      <c r="J1626" s="0" t="n">
        <v>0</v>
      </c>
      <c r="K1626" s="0" t="n">
        <v>0</v>
      </c>
      <c r="L1626" s="0" t="n">
        <v>0</v>
      </c>
      <c r="M1626" s="0" t="n">
        <v>0</v>
      </c>
      <c r="N1626" s="0" t="n">
        <v>11.06</v>
      </c>
      <c r="O1626" s="0" t="n">
        <v>31.2</v>
      </c>
      <c r="P1626" s="0" t="n">
        <v>12.34</v>
      </c>
      <c r="Q1626" s="0" t="n">
        <v>900</v>
      </c>
      <c r="R1626" s="0" t="n">
        <v>-1.4486</v>
      </c>
      <c r="S1626" s="0" t="n">
        <v>11</v>
      </c>
      <c r="T1626" s="0" t="n">
        <v>1.095</v>
      </c>
      <c r="U1626" s="0" t="n">
        <v>8.63</v>
      </c>
      <c r="V1626" s="0" t="n">
        <v>14</v>
      </c>
      <c r="W1626" s="0" t="n">
        <f aca="false">F1626+$W$1</f>
        <v>91.2</v>
      </c>
      <c r="X1626" s="0" t="n">
        <f aca="false">F1626/100*T1626</f>
        <v>0.94827</v>
      </c>
      <c r="Y1626" s="48" t="n">
        <f aca="false">R1626-(P1626*'15-minute data'!$Y$2)</f>
        <v>-1.4486</v>
      </c>
      <c r="Z1626" s="48" t="n">
        <f aca="false">Y1626-(AN1626*'15-minute data'!$Z$2)</f>
        <v>-1.4486</v>
      </c>
      <c r="AA1626" s="0" t="n">
        <f aca="false">INT(D1626/100)</f>
        <v>21</v>
      </c>
      <c r="AB1626" s="0" t="n">
        <f aca="false">100*(D1626/100-AA1626)</f>
        <v>14.9999999999999</v>
      </c>
      <c r="AC1626" s="0" t="n">
        <f aca="false">AA1626+AB1626/60</f>
        <v>21.25</v>
      </c>
      <c r="AD1626" s="0" t="n">
        <f aca="false">C1626+AC1626/24-0.001</f>
        <v>137.884416666667</v>
      </c>
      <c r="AE1626" s="46" t="n">
        <f aca="false">DATE(B1626,1,1)+C1626-1</f>
        <v>37758</v>
      </c>
      <c r="AF1626" s="0" t="n">
        <f aca="false">MONTH(AE1626)</f>
        <v>5</v>
      </c>
      <c r="AG1626" s="0" t="n">
        <f aca="false">DAY(AE1626)</f>
        <v>17</v>
      </c>
      <c r="AH1626" s="70" t="n">
        <f aca="false">AG1626+AC1626/24-0.001</f>
        <v>17.8844166666667</v>
      </c>
      <c r="AI1626" s="48" t="n">
        <v>-1.4617125</v>
      </c>
      <c r="AJ1626" s="27" t="n">
        <f aca="false">(Z1626-AI1626)*1000/25.4</f>
        <v>0.51624015748031</v>
      </c>
      <c r="AK1626" s="48" t="n">
        <f aca="false">H1626+AK1625</f>
        <v>0.55</v>
      </c>
      <c r="AL1626" s="49" t="n">
        <f aca="false">Z1626</f>
        <v>-1.4486</v>
      </c>
      <c r="AM1626" s="71"/>
      <c r="AN1626" s="71"/>
    </row>
    <row r="1627" customFormat="false" ht="13.2" hidden="false" customHeight="false" outlineLevel="0" collapsed="false">
      <c r="A1627" s="0" t="n">
        <v>52</v>
      </c>
      <c r="B1627" s="0" t="n">
        <v>2003</v>
      </c>
      <c r="C1627" s="0" t="n">
        <v>137</v>
      </c>
      <c r="D1627" s="0" t="n">
        <v>2130</v>
      </c>
      <c r="E1627" s="0" t="n">
        <v>7.72</v>
      </c>
      <c r="F1627" s="0" t="n">
        <v>87.5</v>
      </c>
      <c r="G1627" s="0" t="n">
        <v>1016.5</v>
      </c>
      <c r="H1627" s="0" t="n">
        <v>0</v>
      </c>
      <c r="I1627" s="0" t="n">
        <v>1.08</v>
      </c>
      <c r="J1627" s="0" t="n">
        <v>0.072</v>
      </c>
      <c r="K1627" s="0" t="n">
        <v>0.045</v>
      </c>
      <c r="L1627" s="0" t="n">
        <v>301.4</v>
      </c>
      <c r="M1627" s="0" t="n">
        <v>12.84</v>
      </c>
      <c r="N1627" s="0" t="n">
        <v>10.16</v>
      </c>
      <c r="O1627" s="0" t="n">
        <v>31.05</v>
      </c>
      <c r="P1627" s="0" t="n">
        <v>12.33</v>
      </c>
      <c r="Q1627" s="0" t="n">
        <v>900</v>
      </c>
      <c r="R1627" s="0" t="n">
        <v>-1.4488</v>
      </c>
      <c r="S1627" s="0" t="n">
        <v>11</v>
      </c>
      <c r="T1627" s="0" t="n">
        <v>1.052</v>
      </c>
      <c r="U1627" s="0" t="n">
        <v>8.15</v>
      </c>
      <c r="V1627" s="0" t="n">
        <v>13.86</v>
      </c>
      <c r="W1627" s="0" t="n">
        <f aca="false">F1627+$W$1</f>
        <v>92.1</v>
      </c>
      <c r="X1627" s="0" t="n">
        <f aca="false">F1627/100*T1627</f>
        <v>0.9205</v>
      </c>
      <c r="Y1627" s="48" t="n">
        <f aca="false">R1627-(P1627*'15-minute data'!$Y$2)</f>
        <v>-1.4488</v>
      </c>
      <c r="Z1627" s="48" t="n">
        <f aca="false">Y1627-(AN1627*'15-minute data'!$Z$2)</f>
        <v>-1.4488</v>
      </c>
      <c r="AA1627" s="0" t="n">
        <f aca="false">INT(D1627/100)</f>
        <v>21</v>
      </c>
      <c r="AB1627" s="0" t="n">
        <f aca="false">100*(D1627/100-AA1627)</f>
        <v>30.0000000000001</v>
      </c>
      <c r="AC1627" s="0" t="n">
        <f aca="false">AA1627+AB1627/60</f>
        <v>21.5</v>
      </c>
      <c r="AD1627" s="0" t="n">
        <f aca="false">C1627+AC1627/24-0.001</f>
        <v>137.894833333333</v>
      </c>
      <c r="AE1627" s="46" t="n">
        <f aca="false">DATE(B1627,1,1)+C1627-1</f>
        <v>37758</v>
      </c>
      <c r="AF1627" s="0" t="n">
        <f aca="false">MONTH(AE1627)</f>
        <v>5</v>
      </c>
      <c r="AG1627" s="0" t="n">
        <f aca="false">DAY(AE1627)</f>
        <v>17</v>
      </c>
      <c r="AH1627" s="70" t="n">
        <f aca="false">AG1627+AC1627/24-0.001</f>
        <v>17.8948333333333</v>
      </c>
      <c r="AI1627" s="48" t="n">
        <v>-1.4617125</v>
      </c>
      <c r="AJ1627" s="27" t="n">
        <f aca="false">(Z1627-AI1627)*1000/25.4</f>
        <v>0.508366141732279</v>
      </c>
      <c r="AK1627" s="48" t="n">
        <f aca="false">H1627+AK1626</f>
        <v>0.55</v>
      </c>
      <c r="AL1627" s="49" t="n">
        <f aca="false">Z1627</f>
        <v>-1.4488</v>
      </c>
      <c r="AM1627" s="71"/>
      <c r="AN1627" s="71"/>
    </row>
    <row r="1628" customFormat="false" ht="13.2" hidden="false" customHeight="false" outlineLevel="0" collapsed="false">
      <c r="A1628" s="0" t="n">
        <v>52</v>
      </c>
      <c r="B1628" s="0" t="n">
        <v>2003</v>
      </c>
      <c r="C1628" s="0" t="n">
        <v>137</v>
      </c>
      <c r="D1628" s="0" t="n">
        <v>2145</v>
      </c>
      <c r="E1628" s="0" t="n">
        <v>7.32</v>
      </c>
      <c r="F1628" s="0" t="n">
        <v>88.6</v>
      </c>
      <c r="G1628" s="0" t="n">
        <v>1016.6</v>
      </c>
      <c r="H1628" s="0" t="n">
        <v>0</v>
      </c>
      <c r="I1628" s="0" t="n">
        <v>1.08</v>
      </c>
      <c r="J1628" s="0" t="n">
        <v>0.151</v>
      </c>
      <c r="K1628" s="0" t="n">
        <v>0.118</v>
      </c>
      <c r="L1628" s="0" t="n">
        <v>232.8</v>
      </c>
      <c r="M1628" s="0" t="n">
        <v>14.16</v>
      </c>
      <c r="N1628" s="0" t="n">
        <v>9.4</v>
      </c>
      <c r="O1628" s="0" t="n">
        <v>30.86</v>
      </c>
      <c r="P1628" s="0" t="n">
        <v>12.32</v>
      </c>
      <c r="Q1628" s="0" t="n">
        <v>900</v>
      </c>
      <c r="R1628" s="0" t="n">
        <v>-1.4494</v>
      </c>
      <c r="S1628" s="0" t="n">
        <v>11</v>
      </c>
      <c r="T1628" s="0" t="n">
        <v>1.023</v>
      </c>
      <c r="U1628" s="0" t="n">
        <v>7.54</v>
      </c>
      <c r="V1628" s="0" t="n">
        <v>13.71</v>
      </c>
      <c r="W1628" s="0" t="n">
        <f aca="false">F1628+$W$1</f>
        <v>93.2</v>
      </c>
      <c r="X1628" s="0" t="n">
        <f aca="false">F1628/100*T1628</f>
        <v>0.906378</v>
      </c>
      <c r="Y1628" s="48" t="n">
        <f aca="false">R1628-(P1628*'15-minute data'!$Y$2)</f>
        <v>-1.4494</v>
      </c>
      <c r="Z1628" s="48" t="n">
        <f aca="false">Y1628-(AN1628*'15-minute data'!$Z$2)</f>
        <v>-1.4494</v>
      </c>
      <c r="AA1628" s="0" t="n">
        <f aca="false">INT(D1628/100)</f>
        <v>21</v>
      </c>
      <c r="AB1628" s="0" t="n">
        <f aca="false">100*(D1628/100-AA1628)</f>
        <v>44.9999999999999</v>
      </c>
      <c r="AC1628" s="0" t="n">
        <f aca="false">AA1628+AB1628/60</f>
        <v>21.75</v>
      </c>
      <c r="AD1628" s="0" t="n">
        <f aca="false">C1628+AC1628/24-0.001</f>
        <v>137.90525</v>
      </c>
      <c r="AE1628" s="46" t="n">
        <f aca="false">DATE(B1628,1,1)+C1628-1</f>
        <v>37758</v>
      </c>
      <c r="AF1628" s="0" t="n">
        <f aca="false">MONTH(AE1628)</f>
        <v>5</v>
      </c>
      <c r="AG1628" s="0" t="n">
        <f aca="false">DAY(AE1628)</f>
        <v>17</v>
      </c>
      <c r="AH1628" s="70" t="n">
        <f aca="false">AG1628+AC1628/24-0.001</f>
        <v>17.90525</v>
      </c>
      <c r="AI1628" s="48" t="n">
        <v>-1.4617125</v>
      </c>
      <c r="AJ1628" s="27" t="n">
        <f aca="false">(Z1628-AI1628)*1000/25.4</f>
        <v>0.484744094488187</v>
      </c>
      <c r="AK1628" s="48" t="n">
        <f aca="false">H1628+AK1627</f>
        <v>0.55</v>
      </c>
      <c r="AL1628" s="49" t="n">
        <f aca="false">Z1628</f>
        <v>-1.4494</v>
      </c>
      <c r="AM1628" s="71"/>
      <c r="AN1628" s="71"/>
    </row>
    <row r="1629" customFormat="false" ht="13.2" hidden="false" customHeight="false" outlineLevel="0" collapsed="false">
      <c r="A1629" s="0" t="n">
        <v>52</v>
      </c>
      <c r="B1629" s="0" t="n">
        <v>2003</v>
      </c>
      <c r="C1629" s="0" t="n">
        <v>137</v>
      </c>
      <c r="D1629" s="0" t="n">
        <v>2200</v>
      </c>
      <c r="E1629" s="0" t="n">
        <v>6.627</v>
      </c>
      <c r="F1629" s="0" t="n">
        <v>89.1</v>
      </c>
      <c r="G1629" s="0" t="n">
        <v>1016.7</v>
      </c>
      <c r="H1629" s="0" t="n">
        <v>0</v>
      </c>
      <c r="I1629" s="0" t="n">
        <v>1.08</v>
      </c>
      <c r="J1629" s="0" t="n">
        <v>0.062</v>
      </c>
      <c r="K1629" s="0" t="n">
        <v>0.061</v>
      </c>
      <c r="L1629" s="0" t="n">
        <v>213.1</v>
      </c>
      <c r="M1629" s="0" t="n">
        <v>2.726</v>
      </c>
      <c r="N1629" s="0" t="n">
        <v>8.74</v>
      </c>
      <c r="O1629" s="0" t="n">
        <v>30.57</v>
      </c>
      <c r="P1629" s="0" t="n">
        <v>12.31</v>
      </c>
      <c r="Q1629" s="0" t="n">
        <v>900</v>
      </c>
      <c r="R1629" s="0" t="n">
        <v>-1.4482</v>
      </c>
      <c r="S1629" s="0" t="n">
        <v>11</v>
      </c>
      <c r="T1629" s="0" t="n">
        <v>0.976</v>
      </c>
      <c r="U1629" s="0" t="n">
        <v>7.11</v>
      </c>
      <c r="V1629" s="0" t="n">
        <v>13.57</v>
      </c>
      <c r="W1629" s="0" t="n">
        <f aca="false">F1629+$W$1</f>
        <v>93.7</v>
      </c>
      <c r="X1629" s="0" t="n">
        <f aca="false">F1629/100*T1629</f>
        <v>0.869616</v>
      </c>
      <c r="Y1629" s="48" t="n">
        <f aca="false">R1629-(P1629*'15-minute data'!$Y$2)</f>
        <v>-1.4482</v>
      </c>
      <c r="Z1629" s="48" t="n">
        <f aca="false">Y1629-(AN1629*'15-minute data'!$Z$2)</f>
        <v>-1.4482</v>
      </c>
      <c r="AA1629" s="0" t="n">
        <f aca="false">INT(D1629/100)</f>
        <v>22</v>
      </c>
      <c r="AB1629" s="0" t="n">
        <f aca="false">100*(D1629/100-AA1629)</f>
        <v>0</v>
      </c>
      <c r="AC1629" s="0" t="n">
        <f aca="false">AA1629+AB1629/60</f>
        <v>22</v>
      </c>
      <c r="AD1629" s="0" t="n">
        <f aca="false">C1629+AC1629/24-0.001</f>
        <v>137.915666666667</v>
      </c>
      <c r="AE1629" s="46" t="n">
        <f aca="false">DATE(B1629,1,1)+C1629-1</f>
        <v>37758</v>
      </c>
      <c r="AF1629" s="0" t="n">
        <f aca="false">MONTH(AE1629)</f>
        <v>5</v>
      </c>
      <c r="AG1629" s="0" t="n">
        <f aca="false">DAY(AE1629)</f>
        <v>17</v>
      </c>
      <c r="AH1629" s="70" t="n">
        <f aca="false">AG1629+AC1629/24-0.001</f>
        <v>17.9156666666667</v>
      </c>
      <c r="AI1629" s="48" t="n">
        <v>-1.4617125</v>
      </c>
      <c r="AJ1629" s="27" t="n">
        <f aca="false">(Z1629-AI1629)*1000/25.4</f>
        <v>0.53198818897638</v>
      </c>
      <c r="AK1629" s="48" t="n">
        <f aca="false">H1629+AK1628</f>
        <v>0.55</v>
      </c>
      <c r="AL1629" s="49" t="n">
        <f aca="false">Z1629</f>
        <v>-1.4482</v>
      </c>
      <c r="AM1629" s="71"/>
      <c r="AN1629" s="71"/>
    </row>
    <row r="1630" customFormat="false" ht="13.2" hidden="false" customHeight="false" outlineLevel="0" collapsed="false">
      <c r="A1630" s="0" t="n">
        <v>52</v>
      </c>
      <c r="B1630" s="0" t="n">
        <v>2003</v>
      </c>
      <c r="C1630" s="0" t="n">
        <v>137</v>
      </c>
      <c r="D1630" s="0" t="n">
        <v>2215</v>
      </c>
      <c r="E1630" s="0" t="n">
        <v>6.468</v>
      </c>
      <c r="F1630" s="0" t="n">
        <v>90</v>
      </c>
      <c r="G1630" s="0" t="n">
        <v>1016.7</v>
      </c>
      <c r="H1630" s="0" t="n">
        <v>0</v>
      </c>
      <c r="I1630" s="0" t="n">
        <v>1.08</v>
      </c>
      <c r="J1630" s="0" t="n">
        <v>0.008</v>
      </c>
      <c r="K1630" s="0" t="n">
        <v>0.008</v>
      </c>
      <c r="L1630" s="0" t="n">
        <v>230.9</v>
      </c>
      <c r="M1630" s="0" t="n">
        <v>1.471</v>
      </c>
      <c r="N1630" s="0" t="n">
        <v>8.11</v>
      </c>
      <c r="O1630" s="0" t="n">
        <v>30.35</v>
      </c>
      <c r="P1630" s="0" t="n">
        <v>12.3</v>
      </c>
      <c r="Q1630" s="0" t="n">
        <v>900</v>
      </c>
      <c r="R1630" s="0" t="n">
        <v>-1.448</v>
      </c>
      <c r="S1630" s="0" t="n">
        <v>11</v>
      </c>
      <c r="T1630" s="0" t="n">
        <v>0.965</v>
      </c>
      <c r="U1630" s="0" t="n">
        <v>6.842</v>
      </c>
      <c r="V1630" s="0" t="n">
        <v>13.44</v>
      </c>
      <c r="W1630" s="0" t="n">
        <f aca="false">F1630+$W$1</f>
        <v>94.6</v>
      </c>
      <c r="X1630" s="0" t="n">
        <f aca="false">F1630/100*T1630</f>
        <v>0.8685</v>
      </c>
      <c r="Y1630" s="48" t="n">
        <f aca="false">R1630-(P1630*'15-minute data'!$Y$2)</f>
        <v>-1.448</v>
      </c>
      <c r="Z1630" s="48" t="n">
        <f aca="false">Y1630-(AN1630*'15-minute data'!$Z$2)</f>
        <v>-1.448</v>
      </c>
      <c r="AA1630" s="0" t="n">
        <f aca="false">INT(D1630/100)</f>
        <v>22</v>
      </c>
      <c r="AB1630" s="0" t="n">
        <f aca="false">100*(D1630/100-AA1630)</f>
        <v>14.9999999999999</v>
      </c>
      <c r="AC1630" s="0" t="n">
        <f aca="false">AA1630+AB1630/60</f>
        <v>22.25</v>
      </c>
      <c r="AD1630" s="0" t="n">
        <f aca="false">C1630+AC1630/24-0.001</f>
        <v>137.926083333333</v>
      </c>
      <c r="AE1630" s="46" t="n">
        <f aca="false">DATE(B1630,1,1)+C1630-1</f>
        <v>37758</v>
      </c>
      <c r="AF1630" s="0" t="n">
        <f aca="false">MONTH(AE1630)</f>
        <v>5</v>
      </c>
      <c r="AG1630" s="0" t="n">
        <f aca="false">DAY(AE1630)</f>
        <v>17</v>
      </c>
      <c r="AH1630" s="70" t="n">
        <f aca="false">AG1630+AC1630/24-0.001</f>
        <v>17.9260833333333</v>
      </c>
      <c r="AI1630" s="48" t="n">
        <v>-1.4617125</v>
      </c>
      <c r="AJ1630" s="27" t="n">
        <f aca="false">(Z1630-AI1630)*1000/25.4</f>
        <v>0.53986220472441</v>
      </c>
      <c r="AK1630" s="48" t="n">
        <f aca="false">H1630+AK1629</f>
        <v>0.55</v>
      </c>
      <c r="AL1630" s="49" t="n">
        <f aca="false">Z1630</f>
        <v>-1.448</v>
      </c>
      <c r="AM1630" s="71"/>
      <c r="AN1630" s="71"/>
    </row>
    <row r="1631" customFormat="false" ht="13.2" hidden="false" customHeight="false" outlineLevel="0" collapsed="false">
      <c r="A1631" s="0" t="n">
        <v>52</v>
      </c>
      <c r="B1631" s="0" t="n">
        <v>2003</v>
      </c>
      <c r="C1631" s="0" t="n">
        <v>137</v>
      </c>
      <c r="D1631" s="0" t="n">
        <v>2230</v>
      </c>
      <c r="E1631" s="0" t="n">
        <v>5.909</v>
      </c>
      <c r="F1631" s="0" t="n">
        <v>90.1</v>
      </c>
      <c r="G1631" s="0" t="n">
        <v>1016.6</v>
      </c>
      <c r="H1631" s="0" t="n">
        <v>0</v>
      </c>
      <c r="I1631" s="0" t="n">
        <v>0</v>
      </c>
      <c r="J1631" s="0" t="n">
        <v>0</v>
      </c>
      <c r="K1631" s="0" t="n">
        <v>0</v>
      </c>
      <c r="L1631" s="0" t="n">
        <v>0</v>
      </c>
      <c r="M1631" s="0" t="n">
        <v>0</v>
      </c>
      <c r="N1631" s="0" t="n">
        <v>7.54</v>
      </c>
      <c r="O1631" s="0" t="n">
        <v>30.03</v>
      </c>
      <c r="P1631" s="0" t="n">
        <v>12.3</v>
      </c>
      <c r="Q1631" s="0" t="n">
        <v>900</v>
      </c>
      <c r="R1631" s="0" t="n">
        <v>-1.4498</v>
      </c>
      <c r="S1631" s="0" t="n">
        <v>11</v>
      </c>
      <c r="T1631" s="0" t="n">
        <v>0.929</v>
      </c>
      <c r="U1631" s="0" t="n">
        <v>6.22</v>
      </c>
      <c r="V1631" s="0" t="n">
        <v>13.31</v>
      </c>
      <c r="W1631" s="0" t="n">
        <f aca="false">F1631+$W$1</f>
        <v>94.7</v>
      </c>
      <c r="X1631" s="0" t="n">
        <f aca="false">F1631/100*T1631</f>
        <v>0.837029</v>
      </c>
      <c r="Y1631" s="48" t="n">
        <f aca="false">R1631-(P1631*'15-minute data'!$Y$2)</f>
        <v>-1.4498</v>
      </c>
      <c r="Z1631" s="48" t="n">
        <f aca="false">Y1631-(AN1631*'15-minute data'!$Z$2)</f>
        <v>-1.4498</v>
      </c>
      <c r="AA1631" s="0" t="n">
        <f aca="false">INT(D1631/100)</f>
        <v>22</v>
      </c>
      <c r="AB1631" s="0" t="n">
        <f aca="false">100*(D1631/100-AA1631)</f>
        <v>30.0000000000001</v>
      </c>
      <c r="AC1631" s="0" t="n">
        <f aca="false">AA1631+AB1631/60</f>
        <v>22.5</v>
      </c>
      <c r="AD1631" s="0" t="n">
        <f aca="false">C1631+AC1631/24-0.001</f>
        <v>137.9365</v>
      </c>
      <c r="AE1631" s="46" t="n">
        <f aca="false">DATE(B1631,1,1)+C1631-1</f>
        <v>37758</v>
      </c>
      <c r="AF1631" s="0" t="n">
        <f aca="false">MONTH(AE1631)</f>
        <v>5</v>
      </c>
      <c r="AG1631" s="0" t="n">
        <f aca="false">DAY(AE1631)</f>
        <v>17</v>
      </c>
      <c r="AH1631" s="70" t="n">
        <f aca="false">AG1631+AC1631/24-0.001</f>
        <v>17.9365</v>
      </c>
      <c r="AI1631" s="48" t="n">
        <v>-1.4617125</v>
      </c>
      <c r="AJ1631" s="27" t="n">
        <f aca="false">(Z1631-AI1631)*1000/25.4</f>
        <v>0.468996062992126</v>
      </c>
      <c r="AK1631" s="48" t="n">
        <f aca="false">H1631+AK1630</f>
        <v>0.55</v>
      </c>
      <c r="AL1631" s="49" t="n">
        <f aca="false">Z1631</f>
        <v>-1.4498</v>
      </c>
      <c r="AM1631" s="71"/>
      <c r="AN1631" s="71"/>
    </row>
    <row r="1632" customFormat="false" ht="13.2" hidden="false" customHeight="false" outlineLevel="0" collapsed="false">
      <c r="A1632" s="0" t="n">
        <v>52</v>
      </c>
      <c r="B1632" s="0" t="n">
        <v>2003</v>
      </c>
      <c r="C1632" s="0" t="n">
        <v>137</v>
      </c>
      <c r="D1632" s="0" t="n">
        <v>2245</v>
      </c>
      <c r="E1632" s="0" t="n">
        <v>6.14</v>
      </c>
      <c r="F1632" s="0" t="n">
        <v>91.4</v>
      </c>
      <c r="G1632" s="0" t="n">
        <v>1016.6</v>
      </c>
      <c r="H1632" s="0" t="n">
        <v>0</v>
      </c>
      <c r="I1632" s="0" t="n">
        <v>1.879</v>
      </c>
      <c r="J1632" s="0" t="n">
        <v>0.508</v>
      </c>
      <c r="K1632" s="0" t="n">
        <v>0.496</v>
      </c>
      <c r="L1632" s="0" t="n">
        <v>213</v>
      </c>
      <c r="M1632" s="0" t="n">
        <v>8.22</v>
      </c>
      <c r="N1632" s="0" t="n">
        <v>7.04</v>
      </c>
      <c r="O1632" s="0" t="n">
        <v>29.86</v>
      </c>
      <c r="P1632" s="0" t="n">
        <v>12.28</v>
      </c>
      <c r="Q1632" s="0" t="n">
        <v>900</v>
      </c>
      <c r="R1632" s="0" t="n">
        <v>-1.4518</v>
      </c>
      <c r="S1632" s="0" t="n">
        <v>11</v>
      </c>
      <c r="T1632" s="0" t="n">
        <v>0.944</v>
      </c>
      <c r="U1632" s="0" t="n">
        <v>5.869</v>
      </c>
      <c r="V1632" s="0" t="n">
        <v>13.18</v>
      </c>
      <c r="W1632" s="0" t="n">
        <f aca="false">F1632+$W$1</f>
        <v>96</v>
      </c>
      <c r="X1632" s="0" t="n">
        <f aca="false">F1632/100*T1632</f>
        <v>0.862816</v>
      </c>
      <c r="Y1632" s="48" t="n">
        <f aca="false">R1632-(P1632*'15-minute data'!$Y$2)</f>
        <v>-1.4518</v>
      </c>
      <c r="Z1632" s="48" t="n">
        <f aca="false">Y1632-(AN1632*'15-minute data'!$Z$2)</f>
        <v>-1.4518</v>
      </c>
      <c r="AA1632" s="0" t="n">
        <f aca="false">INT(D1632/100)</f>
        <v>22</v>
      </c>
      <c r="AB1632" s="0" t="n">
        <f aca="false">100*(D1632/100-AA1632)</f>
        <v>44.9999999999999</v>
      </c>
      <c r="AC1632" s="0" t="n">
        <f aca="false">AA1632+AB1632/60</f>
        <v>22.75</v>
      </c>
      <c r="AD1632" s="0" t="n">
        <f aca="false">C1632+AC1632/24-0.001</f>
        <v>137.946916666667</v>
      </c>
      <c r="AE1632" s="46" t="n">
        <f aca="false">DATE(B1632,1,1)+C1632-1</f>
        <v>37758</v>
      </c>
      <c r="AF1632" s="0" t="n">
        <f aca="false">MONTH(AE1632)</f>
        <v>5</v>
      </c>
      <c r="AG1632" s="0" t="n">
        <f aca="false">DAY(AE1632)</f>
        <v>17</v>
      </c>
      <c r="AH1632" s="70" t="n">
        <f aca="false">AG1632+AC1632/24-0.001</f>
        <v>17.9469166666667</v>
      </c>
      <c r="AI1632" s="48" t="n">
        <v>-1.4617125</v>
      </c>
      <c r="AJ1632" s="27" t="n">
        <f aca="false">(Z1632-AI1632)*1000/25.4</f>
        <v>0.390255905511811</v>
      </c>
      <c r="AK1632" s="48" t="n">
        <f aca="false">H1632+AK1631</f>
        <v>0.55</v>
      </c>
      <c r="AL1632" s="49" t="n">
        <f aca="false">Z1632</f>
        <v>-1.4518</v>
      </c>
      <c r="AM1632" s="71"/>
      <c r="AN1632" s="71"/>
    </row>
    <row r="1633" customFormat="false" ht="13.2" hidden="false" customHeight="false" outlineLevel="0" collapsed="false">
      <c r="A1633" s="0" t="n">
        <v>52</v>
      </c>
      <c r="B1633" s="0" t="n">
        <v>2003</v>
      </c>
      <c r="C1633" s="0" t="n">
        <v>137</v>
      </c>
      <c r="D1633" s="0" t="n">
        <v>2300</v>
      </c>
      <c r="E1633" s="0" t="n">
        <v>6.455</v>
      </c>
      <c r="F1633" s="0" t="n">
        <v>91.8</v>
      </c>
      <c r="G1633" s="0" t="n">
        <v>1016.6</v>
      </c>
      <c r="H1633" s="0" t="n">
        <v>0</v>
      </c>
      <c r="I1633" s="0" t="n">
        <v>1.879</v>
      </c>
      <c r="J1633" s="0" t="n">
        <v>0.429</v>
      </c>
      <c r="K1633" s="0" t="n">
        <v>0.427</v>
      </c>
      <c r="L1633" s="0" t="n">
        <v>214.9</v>
      </c>
      <c r="M1633" s="0" t="n">
        <v>3.338</v>
      </c>
      <c r="N1633" s="0" t="n">
        <v>6.703</v>
      </c>
      <c r="O1633" s="0" t="n">
        <v>29.67</v>
      </c>
      <c r="P1633" s="0" t="n">
        <v>12.27</v>
      </c>
      <c r="Q1633" s="0" t="n">
        <v>900</v>
      </c>
      <c r="R1633" s="0" t="n">
        <v>-1.4493</v>
      </c>
      <c r="S1633" s="0" t="n">
        <v>11</v>
      </c>
      <c r="T1633" s="0" t="n">
        <v>0.964</v>
      </c>
      <c r="U1633" s="0" t="n">
        <v>6.416</v>
      </c>
      <c r="V1633" s="0" t="n">
        <v>13.05</v>
      </c>
      <c r="W1633" s="0" t="n">
        <f aca="false">F1633+$W$1</f>
        <v>96.4</v>
      </c>
      <c r="X1633" s="0" t="n">
        <f aca="false">F1633/100*T1633</f>
        <v>0.884952</v>
      </c>
      <c r="Y1633" s="48" t="n">
        <f aca="false">R1633-(P1633*'15-minute data'!$Y$2)</f>
        <v>-1.4493</v>
      </c>
      <c r="Z1633" s="48" t="n">
        <f aca="false">Y1633-(AN1633*'15-minute data'!$Z$2)</f>
        <v>-1.4493</v>
      </c>
      <c r="AA1633" s="0" t="n">
        <f aca="false">INT(D1633/100)</f>
        <v>23</v>
      </c>
      <c r="AB1633" s="0" t="n">
        <f aca="false">100*(D1633/100-AA1633)</f>
        <v>0</v>
      </c>
      <c r="AC1633" s="0" t="n">
        <f aca="false">AA1633+AB1633/60</f>
        <v>23</v>
      </c>
      <c r="AD1633" s="0" t="n">
        <f aca="false">C1633+AC1633/24-0.001</f>
        <v>137.957333333333</v>
      </c>
      <c r="AE1633" s="46" t="n">
        <f aca="false">DATE(B1633,1,1)+C1633-1</f>
        <v>37758</v>
      </c>
      <c r="AF1633" s="0" t="n">
        <f aca="false">MONTH(AE1633)</f>
        <v>5</v>
      </c>
      <c r="AG1633" s="0" t="n">
        <f aca="false">DAY(AE1633)</f>
        <v>17</v>
      </c>
      <c r="AH1633" s="70" t="n">
        <f aca="false">AG1633+AC1633/24-0.001</f>
        <v>17.9573333333333</v>
      </c>
      <c r="AI1633" s="48" t="n">
        <v>-1.4617125</v>
      </c>
      <c r="AJ1633" s="27" t="n">
        <f aca="false">(Z1633-AI1633)*1000/25.4</f>
        <v>0.488681102362202</v>
      </c>
      <c r="AK1633" s="48" t="n">
        <f aca="false">H1633+AK1632</f>
        <v>0.55</v>
      </c>
      <c r="AL1633" s="49" t="n">
        <f aca="false">Z1633</f>
        <v>-1.4493</v>
      </c>
      <c r="AM1633" s="71"/>
      <c r="AN1633" s="71"/>
    </row>
    <row r="1634" customFormat="false" ht="13.2" hidden="false" customHeight="false" outlineLevel="0" collapsed="false">
      <c r="A1634" s="0" t="n">
        <v>52</v>
      </c>
      <c r="B1634" s="0" t="n">
        <v>2003</v>
      </c>
      <c r="C1634" s="0" t="n">
        <v>137</v>
      </c>
      <c r="D1634" s="0" t="n">
        <v>2315</v>
      </c>
      <c r="E1634" s="0" t="n">
        <v>5.836</v>
      </c>
      <c r="F1634" s="0" t="n">
        <v>91.6</v>
      </c>
      <c r="G1634" s="0" t="n">
        <v>1016.6</v>
      </c>
      <c r="H1634" s="0" t="n">
        <v>0</v>
      </c>
      <c r="I1634" s="0" t="n">
        <v>1.879</v>
      </c>
      <c r="J1634" s="0" t="n">
        <v>0.313</v>
      </c>
      <c r="K1634" s="0" t="n">
        <v>0.308</v>
      </c>
      <c r="L1634" s="0" t="n">
        <v>211.1</v>
      </c>
      <c r="M1634" s="0" t="n">
        <v>5.49</v>
      </c>
      <c r="N1634" s="0" t="n">
        <v>6.539</v>
      </c>
      <c r="O1634" s="0" t="n">
        <v>29.35</v>
      </c>
      <c r="P1634" s="0" t="n">
        <v>12.2</v>
      </c>
      <c r="Q1634" s="0" t="n">
        <v>900</v>
      </c>
      <c r="R1634" s="0" t="n">
        <v>-1.4491</v>
      </c>
      <c r="S1634" s="0" t="n">
        <v>11</v>
      </c>
      <c r="T1634" s="0" t="n">
        <v>0.924</v>
      </c>
      <c r="U1634" s="0" t="n">
        <v>6.22</v>
      </c>
      <c r="V1634" s="0" t="n">
        <v>12.93</v>
      </c>
      <c r="W1634" s="0" t="n">
        <f aca="false">F1634+$W$1</f>
        <v>96.2</v>
      </c>
      <c r="X1634" s="0" t="n">
        <f aca="false">F1634/100*T1634</f>
        <v>0.846384</v>
      </c>
      <c r="Y1634" s="48" t="n">
        <f aca="false">R1634-(P1634*'15-minute data'!$Y$2)</f>
        <v>-1.4491</v>
      </c>
      <c r="Z1634" s="48" t="n">
        <f aca="false">Y1634-(AN1634*'15-minute data'!$Z$2)</f>
        <v>-1.4491</v>
      </c>
      <c r="AA1634" s="0" t="n">
        <f aca="false">INT(D1634/100)</f>
        <v>23</v>
      </c>
      <c r="AB1634" s="0" t="n">
        <f aca="false">100*(D1634/100-AA1634)</f>
        <v>14.9999999999999</v>
      </c>
      <c r="AC1634" s="0" t="n">
        <f aca="false">AA1634+AB1634/60</f>
        <v>23.25</v>
      </c>
      <c r="AD1634" s="0" t="n">
        <f aca="false">C1634+AC1634/24-0.001</f>
        <v>137.96775</v>
      </c>
      <c r="AE1634" s="46" t="n">
        <f aca="false">DATE(B1634,1,1)+C1634-1</f>
        <v>37758</v>
      </c>
      <c r="AF1634" s="0" t="n">
        <f aca="false">MONTH(AE1634)</f>
        <v>5</v>
      </c>
      <c r="AG1634" s="0" t="n">
        <f aca="false">DAY(AE1634)</f>
        <v>17</v>
      </c>
      <c r="AH1634" s="70" t="n">
        <f aca="false">AG1634+AC1634/24-0.001</f>
        <v>17.96775</v>
      </c>
      <c r="AI1634" s="48" t="n">
        <v>-1.4617125</v>
      </c>
      <c r="AJ1634" s="27" t="n">
        <f aca="false">(Z1634-AI1634)*1000/25.4</f>
        <v>0.496555118110233</v>
      </c>
      <c r="AK1634" s="48" t="n">
        <f aca="false">H1634+AK1633</f>
        <v>0.55</v>
      </c>
      <c r="AL1634" s="49" t="n">
        <f aca="false">Z1634</f>
        <v>-1.4491</v>
      </c>
      <c r="AM1634" s="71"/>
      <c r="AN1634" s="71"/>
    </row>
    <row r="1635" customFormat="false" ht="13.2" hidden="false" customHeight="false" outlineLevel="0" collapsed="false">
      <c r="A1635" s="0" t="n">
        <v>52</v>
      </c>
      <c r="B1635" s="0" t="n">
        <v>2003</v>
      </c>
      <c r="C1635" s="0" t="n">
        <v>137</v>
      </c>
      <c r="D1635" s="0" t="n">
        <v>2330</v>
      </c>
      <c r="E1635" s="0" t="n">
        <v>5.142</v>
      </c>
      <c r="F1635" s="0" t="n">
        <v>91.7</v>
      </c>
      <c r="G1635" s="0" t="n">
        <v>1016.5</v>
      </c>
      <c r="H1635" s="0" t="n">
        <v>0</v>
      </c>
      <c r="I1635" s="0" t="n">
        <v>1.08</v>
      </c>
      <c r="J1635" s="0" t="n">
        <v>0.014</v>
      </c>
      <c r="K1635" s="0" t="n">
        <v>0.014</v>
      </c>
      <c r="L1635" s="0" t="n">
        <v>195.8</v>
      </c>
      <c r="M1635" s="0" t="n">
        <v>1.426</v>
      </c>
      <c r="N1635" s="0" t="n">
        <v>6.325</v>
      </c>
      <c r="O1635" s="0" t="n">
        <v>29</v>
      </c>
      <c r="P1635" s="0" t="n">
        <v>12.23</v>
      </c>
      <c r="Q1635" s="0" t="n">
        <v>900</v>
      </c>
      <c r="R1635" s="0" t="n">
        <v>-1.4508</v>
      </c>
      <c r="S1635" s="0" t="n">
        <v>11</v>
      </c>
      <c r="T1635" s="0" t="n">
        <v>0.881</v>
      </c>
      <c r="U1635" s="0" t="n">
        <v>5.717</v>
      </c>
      <c r="V1635" s="0" t="n">
        <v>12.82</v>
      </c>
      <c r="W1635" s="0" t="n">
        <f aca="false">F1635+$W$1</f>
        <v>96.3</v>
      </c>
      <c r="X1635" s="0" t="n">
        <f aca="false">F1635/100*T1635</f>
        <v>0.807877</v>
      </c>
      <c r="Y1635" s="48" t="n">
        <f aca="false">R1635-(P1635*'15-minute data'!$Y$2)</f>
        <v>-1.4508</v>
      </c>
      <c r="Z1635" s="48" t="n">
        <f aca="false">Y1635-(AN1635*'15-minute data'!$Z$2)</f>
        <v>-1.4508</v>
      </c>
      <c r="AA1635" s="0" t="n">
        <f aca="false">INT(D1635/100)</f>
        <v>23</v>
      </c>
      <c r="AB1635" s="0" t="n">
        <f aca="false">100*(D1635/100-AA1635)</f>
        <v>30.0000000000001</v>
      </c>
      <c r="AC1635" s="0" t="n">
        <f aca="false">AA1635+AB1635/60</f>
        <v>23.5</v>
      </c>
      <c r="AD1635" s="0" t="n">
        <f aca="false">C1635+AC1635/24-0.001</f>
        <v>137.978166666667</v>
      </c>
      <c r="AE1635" s="46" t="n">
        <f aca="false">DATE(B1635,1,1)+C1635-1</f>
        <v>37758</v>
      </c>
      <c r="AF1635" s="0" t="n">
        <f aca="false">MONTH(AE1635)</f>
        <v>5</v>
      </c>
      <c r="AG1635" s="0" t="n">
        <f aca="false">DAY(AE1635)</f>
        <v>17</v>
      </c>
      <c r="AH1635" s="70" t="n">
        <f aca="false">AG1635+AC1635/24-0.001</f>
        <v>17.9781666666667</v>
      </c>
      <c r="AI1635" s="48" t="n">
        <v>-1.4617125</v>
      </c>
      <c r="AJ1635" s="27" t="n">
        <f aca="false">(Z1635-AI1635)*1000/25.4</f>
        <v>0.429625984251964</v>
      </c>
      <c r="AK1635" s="48" t="n">
        <f aca="false">H1635+AK1634</f>
        <v>0.55</v>
      </c>
      <c r="AL1635" s="49" t="n">
        <f aca="false">Z1635</f>
        <v>-1.4508</v>
      </c>
      <c r="AM1635" s="71"/>
      <c r="AN1635" s="71"/>
    </row>
    <row r="1636" customFormat="false" ht="13.2" hidden="false" customHeight="false" outlineLevel="0" collapsed="false">
      <c r="A1636" s="0" t="n">
        <v>52</v>
      </c>
      <c r="B1636" s="0" t="n">
        <v>2003</v>
      </c>
      <c r="C1636" s="0" t="n">
        <v>137</v>
      </c>
      <c r="D1636" s="0" t="n">
        <v>2345</v>
      </c>
      <c r="E1636" s="0" t="n">
        <v>4.98</v>
      </c>
      <c r="F1636" s="0" t="n">
        <v>92.1</v>
      </c>
      <c r="G1636" s="0" t="n">
        <v>1016.5</v>
      </c>
      <c r="H1636" s="0" t="n">
        <v>0</v>
      </c>
      <c r="I1636" s="0" t="n">
        <v>1.08</v>
      </c>
      <c r="J1636" s="0" t="n">
        <v>0.112</v>
      </c>
      <c r="K1636" s="0" t="n">
        <v>0.106</v>
      </c>
      <c r="L1636" s="0" t="n">
        <v>219.5</v>
      </c>
      <c r="M1636" s="0" t="n">
        <v>5.607</v>
      </c>
      <c r="N1636" s="0" t="n">
        <v>5.981</v>
      </c>
      <c r="O1636" s="0" t="n">
        <v>28.71</v>
      </c>
      <c r="P1636" s="0" t="n">
        <v>12.25</v>
      </c>
      <c r="Q1636" s="0" t="n">
        <v>900</v>
      </c>
      <c r="R1636" s="0" t="n">
        <v>-1.4495</v>
      </c>
      <c r="S1636" s="0" t="n">
        <v>11</v>
      </c>
      <c r="T1636" s="0" t="n">
        <v>0.871</v>
      </c>
      <c r="U1636" s="0" t="n">
        <v>5.357</v>
      </c>
      <c r="V1636" s="0" t="n">
        <v>12.71</v>
      </c>
      <c r="W1636" s="0" t="n">
        <f aca="false">F1636+$W$1</f>
        <v>96.7</v>
      </c>
      <c r="X1636" s="0" t="n">
        <f aca="false">F1636/100*T1636</f>
        <v>0.802191</v>
      </c>
      <c r="Y1636" s="48" t="n">
        <f aca="false">R1636-(P1636*'15-minute data'!$Y$2)</f>
        <v>-1.4495</v>
      </c>
      <c r="Z1636" s="48" t="n">
        <f aca="false">Y1636-(AN1636*'15-minute data'!$Z$2)</f>
        <v>-1.4495</v>
      </c>
      <c r="AA1636" s="0" t="n">
        <f aca="false">INT(D1636/100)</f>
        <v>23</v>
      </c>
      <c r="AB1636" s="0" t="n">
        <f aca="false">100*(D1636/100-AA1636)</f>
        <v>44.9999999999999</v>
      </c>
      <c r="AC1636" s="0" t="n">
        <f aca="false">AA1636+AB1636/60</f>
        <v>23.75</v>
      </c>
      <c r="AD1636" s="0" t="n">
        <f aca="false">C1636+AC1636/24-0.001</f>
        <v>137.988583333333</v>
      </c>
      <c r="AE1636" s="46" t="n">
        <f aca="false">DATE(B1636,1,1)+C1636-1</f>
        <v>37758</v>
      </c>
      <c r="AF1636" s="0" t="n">
        <f aca="false">MONTH(AE1636)</f>
        <v>5</v>
      </c>
      <c r="AG1636" s="0" t="n">
        <f aca="false">DAY(AE1636)</f>
        <v>17</v>
      </c>
      <c r="AH1636" s="70" t="n">
        <f aca="false">AG1636+AC1636/24-0.001</f>
        <v>17.9885833333333</v>
      </c>
      <c r="AI1636" s="48" t="n">
        <v>-1.4617125</v>
      </c>
      <c r="AJ1636" s="27" t="n">
        <f aca="false">(Z1636-AI1636)*1000/25.4</f>
        <v>0.480807086614172</v>
      </c>
      <c r="AK1636" s="48" t="n">
        <f aca="false">H1636+AK1635</f>
        <v>0.55</v>
      </c>
      <c r="AL1636" s="49" t="n">
        <f aca="false">Z1636</f>
        <v>-1.4495</v>
      </c>
      <c r="AM1636" s="71"/>
      <c r="AN1636" s="71"/>
    </row>
    <row r="1637" customFormat="false" ht="13.2" hidden="false" customHeight="false" outlineLevel="0" collapsed="false">
      <c r="A1637" s="0" t="n">
        <v>52</v>
      </c>
      <c r="B1637" s="0" t="n">
        <v>2003</v>
      </c>
      <c r="C1637" s="0" t="n">
        <v>137</v>
      </c>
      <c r="D1637" s="0" t="n">
        <v>2400</v>
      </c>
      <c r="E1637" s="0" t="n">
        <v>4.742</v>
      </c>
      <c r="F1637" s="0" t="n">
        <v>92.4</v>
      </c>
      <c r="G1637" s="0" t="n">
        <v>1016.6</v>
      </c>
      <c r="H1637" s="0" t="n">
        <v>0</v>
      </c>
      <c r="I1637" s="0" t="n">
        <v>1.08</v>
      </c>
      <c r="J1637" s="0" t="n">
        <v>0.025</v>
      </c>
      <c r="K1637" s="0" t="n">
        <v>0.025</v>
      </c>
      <c r="L1637" s="0" t="n">
        <v>221.1</v>
      </c>
      <c r="M1637" s="0" t="n">
        <v>1.496</v>
      </c>
      <c r="N1637" s="0" t="n">
        <v>5.624</v>
      </c>
      <c r="O1637" s="0" t="n">
        <v>28.44</v>
      </c>
      <c r="P1637" s="0" t="n">
        <v>12.21</v>
      </c>
      <c r="Q1637" s="0" t="n">
        <v>900</v>
      </c>
      <c r="R1637" s="0" t="n">
        <v>-1.4497</v>
      </c>
      <c r="S1637" s="0" t="n">
        <v>11</v>
      </c>
      <c r="T1637" s="0" t="n">
        <v>0.856</v>
      </c>
      <c r="U1637" s="0" t="n">
        <v>5.121</v>
      </c>
      <c r="V1637" s="0" t="n">
        <v>12.6</v>
      </c>
      <c r="W1637" s="0" t="n">
        <f aca="false">F1637+$W$1</f>
        <v>97</v>
      </c>
      <c r="X1637" s="0" t="n">
        <f aca="false">F1637/100*T1637</f>
        <v>0.790944</v>
      </c>
      <c r="Y1637" s="48" t="n">
        <f aca="false">R1637-(P1637*'15-minute data'!$Y$2)</f>
        <v>-1.4497</v>
      </c>
      <c r="Z1637" s="48" t="n">
        <f aca="false">Y1637-(AN1637*'15-minute data'!$Z$2)</f>
        <v>-1.4497</v>
      </c>
      <c r="AA1637" s="0" t="n">
        <f aca="false">INT(D1637/100)</f>
        <v>24</v>
      </c>
      <c r="AB1637" s="0" t="n">
        <f aca="false">100*(D1637/100-AA1637)</f>
        <v>0</v>
      </c>
      <c r="AC1637" s="0" t="n">
        <f aca="false">AA1637+AB1637/60</f>
        <v>24</v>
      </c>
      <c r="AD1637" s="0" t="n">
        <f aca="false">C1637+AC1637/24-0.001</f>
        <v>137.999</v>
      </c>
      <c r="AE1637" s="46" t="n">
        <f aca="false">DATE(B1637,1,1)+C1637-1</f>
        <v>37758</v>
      </c>
      <c r="AF1637" s="0" t="n">
        <f aca="false">MONTH(AE1637)</f>
        <v>5</v>
      </c>
      <c r="AG1637" s="0" t="n">
        <f aca="false">DAY(AE1637)</f>
        <v>17</v>
      </c>
      <c r="AH1637" s="70" t="n">
        <f aca="false">AG1637+AC1637/24-0.001</f>
        <v>17.999</v>
      </c>
      <c r="AI1637" s="48" t="n">
        <v>-1.4617125</v>
      </c>
      <c r="AJ1637" s="27" t="n">
        <f aca="false">(Z1637-AI1637)*1000/25.4</f>
        <v>0.472933070866141</v>
      </c>
      <c r="AK1637" s="48" t="n">
        <f aca="false">H1637+AK1636</f>
        <v>0.55</v>
      </c>
      <c r="AL1637" s="49" t="n">
        <f aca="false">Z1637</f>
        <v>-1.4497</v>
      </c>
      <c r="AM1637" s="71"/>
      <c r="AN1637" s="71"/>
    </row>
    <row r="1638" customFormat="false" ht="13.2" hidden="false" customHeight="false" outlineLevel="0" collapsed="false">
      <c r="A1638" s="0" t="n">
        <v>52</v>
      </c>
      <c r="B1638" s="0" t="n">
        <v>2003</v>
      </c>
      <c r="C1638" s="0" t="n">
        <v>138</v>
      </c>
      <c r="D1638" s="0" t="n">
        <v>15</v>
      </c>
      <c r="E1638" s="0" t="n">
        <v>4.29</v>
      </c>
      <c r="F1638" s="0" t="n">
        <v>92.4</v>
      </c>
      <c r="G1638" s="0" t="n">
        <v>1016.6</v>
      </c>
      <c r="H1638" s="0" t="n">
        <v>0</v>
      </c>
      <c r="I1638" s="0" t="n">
        <v>0</v>
      </c>
      <c r="J1638" s="0" t="n">
        <v>0</v>
      </c>
      <c r="K1638" s="0" t="n">
        <v>0</v>
      </c>
      <c r="L1638" s="0" t="n">
        <v>0</v>
      </c>
      <c r="M1638" s="0" t="n">
        <v>0</v>
      </c>
      <c r="N1638" s="0" t="n">
        <v>5.275</v>
      </c>
      <c r="O1638" s="0" t="n">
        <v>28.2</v>
      </c>
      <c r="P1638" s="0" t="n">
        <v>12.23</v>
      </c>
      <c r="Q1638" s="0" t="n">
        <v>900</v>
      </c>
      <c r="R1638" s="0" t="n">
        <v>-1.4491</v>
      </c>
      <c r="S1638" s="0" t="n">
        <v>11</v>
      </c>
      <c r="T1638" s="0" t="n">
        <v>0.83</v>
      </c>
      <c r="U1638" s="0" t="n">
        <v>5.202</v>
      </c>
      <c r="V1638" s="0" t="n">
        <v>12.49</v>
      </c>
      <c r="W1638" s="0" t="n">
        <f aca="false">F1638+$W$1</f>
        <v>97</v>
      </c>
      <c r="X1638" s="0" t="n">
        <f aca="false">F1638/100*T1638</f>
        <v>0.76692</v>
      </c>
      <c r="Y1638" s="48" t="n">
        <f aca="false">R1638-(P1638*'15-minute data'!$Y$2)</f>
        <v>-1.4491</v>
      </c>
      <c r="Z1638" s="48" t="n">
        <f aca="false">Y1638-(AN1638*'15-minute data'!$Z$2)</f>
        <v>-1.4491</v>
      </c>
      <c r="AA1638" s="0" t="n">
        <f aca="false">INT(D1638/100)</f>
        <v>0</v>
      </c>
      <c r="AB1638" s="0" t="n">
        <f aca="false">100*(D1638/100-AA1638)</f>
        <v>15</v>
      </c>
      <c r="AC1638" s="0" t="n">
        <f aca="false">AA1638+AB1638/60</f>
        <v>0.25</v>
      </c>
      <c r="AD1638" s="0" t="n">
        <f aca="false">C1638+AC1638/24-0.001</f>
        <v>138.009416666667</v>
      </c>
      <c r="AE1638" s="46" t="n">
        <f aca="false">DATE(B1638,1,1)+C1638-1</f>
        <v>37759</v>
      </c>
      <c r="AF1638" s="0" t="n">
        <f aca="false">MONTH(AE1638)</f>
        <v>5</v>
      </c>
      <c r="AG1638" s="0" t="n">
        <f aca="false">DAY(AE1638)</f>
        <v>18</v>
      </c>
      <c r="AH1638" s="70" t="n">
        <f aca="false">AG1638+AC1638/24-0.001</f>
        <v>18.0094166666667</v>
      </c>
      <c r="AI1638" s="48" t="n">
        <v>-1.4617125</v>
      </c>
      <c r="AJ1638" s="27" t="n">
        <f aca="false">(Z1638-AI1638)*1000/25.4</f>
        <v>0.496555118110233</v>
      </c>
      <c r="AK1638" s="48" t="n">
        <f aca="false">H1638+AK1637</f>
        <v>0.55</v>
      </c>
      <c r="AL1638" s="49" t="n">
        <f aca="false">Z1638</f>
        <v>-1.4491</v>
      </c>
      <c r="AM1638" s="71"/>
      <c r="AN1638" s="71"/>
    </row>
    <row r="1639" customFormat="false" ht="13.2" hidden="false" customHeight="false" outlineLevel="0" collapsed="false">
      <c r="A1639" s="0" t="n">
        <v>52</v>
      </c>
      <c r="B1639" s="0" t="n">
        <v>2003</v>
      </c>
      <c r="C1639" s="0" t="n">
        <v>138</v>
      </c>
      <c r="D1639" s="0" t="n">
        <v>30</v>
      </c>
      <c r="E1639" s="0" t="n">
        <v>4.431</v>
      </c>
      <c r="F1639" s="0" t="n">
        <v>92.9</v>
      </c>
      <c r="G1639" s="0" t="n">
        <v>1016.7</v>
      </c>
      <c r="H1639" s="0" t="n">
        <v>0</v>
      </c>
      <c r="I1639" s="0" t="n">
        <v>1.08</v>
      </c>
      <c r="J1639" s="0" t="n">
        <v>0.005</v>
      </c>
      <c r="K1639" s="0" t="n">
        <v>0.005</v>
      </c>
      <c r="L1639" s="0" t="n">
        <v>251.4</v>
      </c>
      <c r="M1639" s="0" t="n">
        <v>0.287</v>
      </c>
      <c r="N1639" s="0" t="n">
        <v>4.951</v>
      </c>
      <c r="O1639" s="0" t="n">
        <v>28.01</v>
      </c>
      <c r="P1639" s="0" t="n">
        <v>12.22</v>
      </c>
      <c r="Q1639" s="0" t="n">
        <v>900</v>
      </c>
      <c r="R1639" s="0" t="n">
        <v>-1.4465</v>
      </c>
      <c r="S1639" s="0" t="n">
        <v>11</v>
      </c>
      <c r="T1639" s="0" t="n">
        <v>0.838</v>
      </c>
      <c r="U1639" s="0" t="n">
        <v>4.916</v>
      </c>
      <c r="V1639" s="0" t="n">
        <v>12.38</v>
      </c>
      <c r="W1639" s="0" t="n">
        <f aca="false">F1639+$W$1</f>
        <v>97.5</v>
      </c>
      <c r="X1639" s="0" t="n">
        <f aca="false">F1639/100*T1639</f>
        <v>0.778502</v>
      </c>
      <c r="Y1639" s="48" t="n">
        <f aca="false">R1639-(P1639*'15-minute data'!$Y$2)</f>
        <v>-1.4465</v>
      </c>
      <c r="Z1639" s="48" t="n">
        <f aca="false">Y1639-(AN1639*'15-minute data'!$Z$2)</f>
        <v>-1.4465</v>
      </c>
      <c r="AA1639" s="0" t="n">
        <f aca="false">INT(D1639/100)</f>
        <v>0</v>
      </c>
      <c r="AB1639" s="0" t="n">
        <f aca="false">100*(D1639/100-AA1639)</f>
        <v>30</v>
      </c>
      <c r="AC1639" s="0" t="n">
        <f aca="false">AA1639+AB1639/60</f>
        <v>0.5</v>
      </c>
      <c r="AD1639" s="0" t="n">
        <f aca="false">C1639+AC1639/24-0.001</f>
        <v>138.019833333333</v>
      </c>
      <c r="AE1639" s="46" t="n">
        <f aca="false">DATE(B1639,1,1)+C1639-1</f>
        <v>37759</v>
      </c>
      <c r="AF1639" s="0" t="n">
        <f aca="false">MONTH(AE1639)</f>
        <v>5</v>
      </c>
      <c r="AG1639" s="0" t="n">
        <f aca="false">DAY(AE1639)</f>
        <v>18</v>
      </c>
      <c r="AH1639" s="70" t="n">
        <f aca="false">AG1639+AC1639/24-0.001</f>
        <v>18.0198333333333</v>
      </c>
      <c r="AI1639" s="48" t="n">
        <v>-1.4617125</v>
      </c>
      <c r="AJ1639" s="27" t="n">
        <f aca="false">(Z1639-AI1639)*1000/25.4</f>
        <v>0.598917322834649</v>
      </c>
      <c r="AK1639" s="48" t="n">
        <f aca="false">H1639+AK1638</f>
        <v>0.55</v>
      </c>
      <c r="AL1639" s="49" t="n">
        <f aca="false">Z1639</f>
        <v>-1.4465</v>
      </c>
      <c r="AM1639" s="71"/>
      <c r="AN1639" s="71"/>
    </row>
    <row r="1640" customFormat="false" ht="13.2" hidden="false" customHeight="false" outlineLevel="0" collapsed="false">
      <c r="A1640" s="0" t="n">
        <v>52</v>
      </c>
      <c r="B1640" s="0" t="n">
        <v>2003</v>
      </c>
      <c r="C1640" s="0" t="n">
        <v>138</v>
      </c>
      <c r="D1640" s="0" t="n">
        <v>45</v>
      </c>
      <c r="E1640" s="0" t="n">
        <v>4.243</v>
      </c>
      <c r="F1640" s="0" t="n">
        <v>92.9</v>
      </c>
      <c r="G1640" s="0" t="n">
        <v>1016.8</v>
      </c>
      <c r="H1640" s="0" t="n">
        <v>0</v>
      </c>
      <c r="I1640" s="0" t="n">
        <v>0</v>
      </c>
      <c r="J1640" s="0" t="n">
        <v>0</v>
      </c>
      <c r="K1640" s="0" t="n">
        <v>0</v>
      </c>
      <c r="L1640" s="0" t="n">
        <v>0</v>
      </c>
      <c r="M1640" s="0" t="n">
        <v>0</v>
      </c>
      <c r="N1640" s="0" t="n">
        <v>4.682</v>
      </c>
      <c r="O1640" s="0" t="n">
        <v>27.81</v>
      </c>
      <c r="P1640" s="0" t="n">
        <v>12.21</v>
      </c>
      <c r="Q1640" s="0" t="n">
        <v>900</v>
      </c>
      <c r="R1640" s="0" t="n">
        <v>-1.442</v>
      </c>
      <c r="S1640" s="0" t="n">
        <v>11</v>
      </c>
      <c r="T1640" s="0" t="n">
        <v>0.827</v>
      </c>
      <c r="U1640" s="0" t="n">
        <v>4.68</v>
      </c>
      <c r="V1640" s="0" t="n">
        <v>12.28</v>
      </c>
      <c r="W1640" s="0" t="n">
        <f aca="false">F1640+$W$1</f>
        <v>97.5</v>
      </c>
      <c r="X1640" s="0" t="n">
        <f aca="false">F1640/100*T1640</f>
        <v>0.768283</v>
      </c>
      <c r="Y1640" s="48" t="n">
        <f aca="false">R1640-(P1640*'15-minute data'!$Y$2)</f>
        <v>-1.442</v>
      </c>
      <c r="Z1640" s="48" t="n">
        <f aca="false">Y1640-(AN1640*'15-minute data'!$Z$2)</f>
        <v>-1.442</v>
      </c>
      <c r="AA1640" s="0" t="n">
        <f aca="false">INT(D1640/100)</f>
        <v>0</v>
      </c>
      <c r="AB1640" s="0" t="n">
        <f aca="false">100*(D1640/100-AA1640)</f>
        <v>45</v>
      </c>
      <c r="AC1640" s="0" t="n">
        <f aca="false">AA1640+AB1640/60</f>
        <v>0.75</v>
      </c>
      <c r="AD1640" s="0" t="n">
        <f aca="false">C1640+AC1640/24-0.001</f>
        <v>138.03025</v>
      </c>
      <c r="AE1640" s="46" t="n">
        <f aca="false">DATE(B1640,1,1)+C1640-1</f>
        <v>37759</v>
      </c>
      <c r="AF1640" s="0" t="n">
        <f aca="false">MONTH(AE1640)</f>
        <v>5</v>
      </c>
      <c r="AG1640" s="0" t="n">
        <f aca="false">DAY(AE1640)</f>
        <v>18</v>
      </c>
      <c r="AH1640" s="70" t="n">
        <f aca="false">AG1640+AC1640/24-0.001</f>
        <v>18.03025</v>
      </c>
      <c r="AI1640" s="48" t="n">
        <v>-1.4617125</v>
      </c>
      <c r="AJ1640" s="27" t="n">
        <f aca="false">(Z1640-AI1640)*1000/25.4</f>
        <v>0.776082677165355</v>
      </c>
      <c r="AK1640" s="48" t="n">
        <f aca="false">H1640+AK1639</f>
        <v>0.55</v>
      </c>
      <c r="AL1640" s="49" t="n">
        <f aca="false">Z1640</f>
        <v>-1.442</v>
      </c>
      <c r="AM1640" s="71"/>
      <c r="AN1640" s="71"/>
    </row>
    <row r="1641" customFormat="false" ht="13.2" hidden="false" customHeight="false" outlineLevel="0" collapsed="false">
      <c r="A1641" s="0" t="n">
        <v>52</v>
      </c>
      <c r="B1641" s="0" t="n">
        <v>2003</v>
      </c>
      <c r="C1641" s="0" t="n">
        <v>138</v>
      </c>
      <c r="D1641" s="0" t="n">
        <v>100</v>
      </c>
      <c r="E1641" s="0" t="n">
        <v>4.249</v>
      </c>
      <c r="F1641" s="0" t="n">
        <v>93.2</v>
      </c>
      <c r="G1641" s="0" t="n">
        <v>1016.9</v>
      </c>
      <c r="H1641" s="0" t="n">
        <v>0</v>
      </c>
      <c r="I1641" s="0" t="n">
        <v>1.879</v>
      </c>
      <c r="J1641" s="0" t="n">
        <v>0.099</v>
      </c>
      <c r="K1641" s="0" t="n">
        <v>0.06</v>
      </c>
      <c r="L1641" s="0" t="n">
        <v>28.9</v>
      </c>
      <c r="M1641" s="0" t="n">
        <v>15.27</v>
      </c>
      <c r="N1641" s="0" t="n">
        <v>4.494</v>
      </c>
      <c r="O1641" s="0" t="n">
        <v>27.61</v>
      </c>
      <c r="P1641" s="0" t="n">
        <v>12.2</v>
      </c>
      <c r="Q1641" s="0" t="n">
        <v>900</v>
      </c>
      <c r="R1641" s="0" t="n">
        <v>-1.4469</v>
      </c>
      <c r="S1641" s="0" t="n">
        <v>11</v>
      </c>
      <c r="T1641" s="0" t="n">
        <v>0.827</v>
      </c>
      <c r="U1641" s="0" t="n">
        <v>5.045</v>
      </c>
      <c r="V1641" s="0" t="n">
        <v>12.18</v>
      </c>
      <c r="W1641" s="0" t="n">
        <f aca="false">F1641+$W$1</f>
        <v>97.8</v>
      </c>
      <c r="X1641" s="0" t="n">
        <f aca="false">F1641/100*T1641</f>
        <v>0.770764</v>
      </c>
      <c r="Y1641" s="48" t="n">
        <f aca="false">R1641-(P1641*'15-minute data'!$Y$2)</f>
        <v>-1.4469</v>
      </c>
      <c r="Z1641" s="48" t="n">
        <f aca="false">Y1641-(AN1641*'15-minute data'!$Z$2)</f>
        <v>-1.4469</v>
      </c>
      <c r="AA1641" s="0" t="n">
        <f aca="false">INT(D1641/100)</f>
        <v>1</v>
      </c>
      <c r="AB1641" s="0" t="n">
        <f aca="false">100*(D1641/100-AA1641)</f>
        <v>0</v>
      </c>
      <c r="AC1641" s="0" t="n">
        <f aca="false">AA1641+AB1641/60</f>
        <v>1</v>
      </c>
      <c r="AD1641" s="0" t="n">
        <f aca="false">C1641+AC1641/24-0.001</f>
        <v>138.040666666667</v>
      </c>
      <c r="AE1641" s="46" t="n">
        <f aca="false">DATE(B1641,1,1)+C1641-1</f>
        <v>37759</v>
      </c>
      <c r="AF1641" s="0" t="n">
        <f aca="false">MONTH(AE1641)</f>
        <v>5</v>
      </c>
      <c r="AG1641" s="0" t="n">
        <f aca="false">DAY(AE1641)</f>
        <v>18</v>
      </c>
      <c r="AH1641" s="70" t="n">
        <f aca="false">AG1641+AC1641/24-0.001</f>
        <v>18.0406666666667</v>
      </c>
      <c r="AI1641" s="48" t="n">
        <v>-1.4617125</v>
      </c>
      <c r="AJ1641" s="27" t="n">
        <f aca="false">(Z1641-AI1641)*1000/25.4</f>
        <v>0.583169291338579</v>
      </c>
      <c r="AK1641" s="48" t="n">
        <f aca="false">H1641+AK1640</f>
        <v>0.55</v>
      </c>
      <c r="AL1641" s="49" t="n">
        <f aca="false">Z1641</f>
        <v>-1.4469</v>
      </c>
      <c r="AM1641" s="71"/>
      <c r="AN1641" s="71"/>
    </row>
    <row r="1642" customFormat="false" ht="13.2" hidden="false" customHeight="false" outlineLevel="0" collapsed="false">
      <c r="A1642" s="0" t="n">
        <v>52</v>
      </c>
      <c r="B1642" s="0" t="n">
        <v>2003</v>
      </c>
      <c r="C1642" s="0" t="n">
        <v>138</v>
      </c>
      <c r="D1642" s="0" t="n">
        <v>115</v>
      </c>
      <c r="E1642" s="0" t="n">
        <v>5.226</v>
      </c>
      <c r="F1642" s="0" t="n">
        <v>93.5</v>
      </c>
      <c r="G1642" s="0" t="n">
        <v>1016.9</v>
      </c>
      <c r="H1642" s="0" t="n">
        <v>0</v>
      </c>
      <c r="I1642" s="0" t="n">
        <v>1.08</v>
      </c>
      <c r="J1642" s="0" t="n">
        <v>0.072</v>
      </c>
      <c r="K1642" s="0" t="n">
        <v>0.071</v>
      </c>
      <c r="L1642" s="0" t="n">
        <v>239.4</v>
      </c>
      <c r="M1642" s="0" t="n">
        <v>2.919</v>
      </c>
      <c r="N1642" s="0" t="n">
        <v>4.467</v>
      </c>
      <c r="O1642" s="0" t="n">
        <v>27.78</v>
      </c>
      <c r="P1642" s="0" t="n">
        <v>12.2</v>
      </c>
      <c r="Q1642" s="0" t="n">
        <v>900</v>
      </c>
      <c r="R1642" s="0" t="n">
        <v>-1.4455</v>
      </c>
      <c r="S1642" s="0" t="n">
        <v>11</v>
      </c>
      <c r="T1642" s="0" t="n">
        <v>0.886</v>
      </c>
      <c r="U1642" s="0" t="n">
        <v>5.435</v>
      </c>
      <c r="V1642" s="0" t="n">
        <v>12.09</v>
      </c>
      <c r="W1642" s="0" t="n">
        <f aca="false">F1642+$W$1</f>
        <v>98.1</v>
      </c>
      <c r="X1642" s="0" t="n">
        <f aca="false">F1642/100*T1642</f>
        <v>0.82841</v>
      </c>
      <c r="Y1642" s="48" t="n">
        <f aca="false">R1642-(P1642*'15-minute data'!$Y$2)</f>
        <v>-1.4455</v>
      </c>
      <c r="Z1642" s="48" t="n">
        <f aca="false">Y1642-(AN1642*'15-minute data'!$Z$2)</f>
        <v>-1.4455</v>
      </c>
      <c r="AA1642" s="0" t="n">
        <f aca="false">INT(D1642/100)</f>
        <v>1</v>
      </c>
      <c r="AB1642" s="0" t="n">
        <f aca="false">100*(D1642/100-AA1642)</f>
        <v>15</v>
      </c>
      <c r="AC1642" s="0" t="n">
        <f aca="false">AA1642+AB1642/60</f>
        <v>1.25</v>
      </c>
      <c r="AD1642" s="0" t="n">
        <f aca="false">C1642+AC1642/24-0.001</f>
        <v>138.051083333333</v>
      </c>
      <c r="AE1642" s="46" t="n">
        <f aca="false">DATE(B1642,1,1)+C1642-1</f>
        <v>37759</v>
      </c>
      <c r="AF1642" s="0" t="n">
        <f aca="false">MONTH(AE1642)</f>
        <v>5</v>
      </c>
      <c r="AG1642" s="0" t="n">
        <f aca="false">DAY(AE1642)</f>
        <v>18</v>
      </c>
      <c r="AH1642" s="70" t="n">
        <f aca="false">AG1642+AC1642/24-0.001</f>
        <v>18.0510833333333</v>
      </c>
      <c r="AI1642" s="48" t="n">
        <v>-1.4617125</v>
      </c>
      <c r="AJ1642" s="27" t="n">
        <f aca="false">(Z1642-AI1642)*1000/25.4</f>
        <v>0.638287401574802</v>
      </c>
      <c r="AK1642" s="48" t="n">
        <f aca="false">H1642+AK1641</f>
        <v>0.55</v>
      </c>
      <c r="AL1642" s="49" t="n">
        <f aca="false">Z1642</f>
        <v>-1.4455</v>
      </c>
      <c r="AM1642" s="71"/>
      <c r="AN1642" s="71"/>
    </row>
    <row r="1643" customFormat="false" ht="13.2" hidden="false" customHeight="false" outlineLevel="0" collapsed="false">
      <c r="A1643" s="0" t="n">
        <v>52</v>
      </c>
      <c r="B1643" s="0" t="n">
        <v>2003</v>
      </c>
      <c r="C1643" s="0" t="n">
        <v>138</v>
      </c>
      <c r="D1643" s="0" t="n">
        <v>130</v>
      </c>
      <c r="E1643" s="0" t="n">
        <v>5.991</v>
      </c>
      <c r="F1643" s="0" t="n">
        <v>93.7</v>
      </c>
      <c r="G1643" s="0" t="n">
        <v>1016.8</v>
      </c>
      <c r="H1643" s="0" t="n">
        <v>0</v>
      </c>
      <c r="I1643" s="0" t="n">
        <v>0</v>
      </c>
      <c r="J1643" s="0" t="n">
        <v>0</v>
      </c>
      <c r="K1643" s="0" t="n">
        <v>0</v>
      </c>
      <c r="L1643" s="0" t="n">
        <v>0</v>
      </c>
      <c r="M1643" s="0" t="n">
        <v>0</v>
      </c>
      <c r="N1643" s="0" t="n">
        <v>4.74</v>
      </c>
      <c r="O1643" s="0" t="n">
        <v>28.01</v>
      </c>
      <c r="P1643" s="0" t="n">
        <v>12.2</v>
      </c>
      <c r="Q1643" s="0" t="n">
        <v>900</v>
      </c>
      <c r="R1643" s="0" t="n">
        <v>-1.4421</v>
      </c>
      <c r="S1643" s="0" t="n">
        <v>11</v>
      </c>
      <c r="T1643" s="0" t="n">
        <v>0.934</v>
      </c>
      <c r="U1643" s="0" t="n">
        <v>6.2</v>
      </c>
      <c r="V1643" s="0" t="n">
        <v>12.03</v>
      </c>
      <c r="W1643" s="0" t="n">
        <f aca="false">F1643+$W$1</f>
        <v>98.3</v>
      </c>
      <c r="X1643" s="0" t="n">
        <f aca="false">F1643/100*T1643</f>
        <v>0.875158</v>
      </c>
      <c r="Y1643" s="48" t="n">
        <f aca="false">R1643-(P1643*'15-minute data'!$Y$2)</f>
        <v>-1.4421</v>
      </c>
      <c r="Z1643" s="48" t="n">
        <f aca="false">Y1643-(AN1643*'15-minute data'!$Z$2)</f>
        <v>-1.4421</v>
      </c>
      <c r="AA1643" s="0" t="n">
        <f aca="false">INT(D1643/100)</f>
        <v>1</v>
      </c>
      <c r="AB1643" s="0" t="n">
        <f aca="false">100*(D1643/100-AA1643)</f>
        <v>30</v>
      </c>
      <c r="AC1643" s="0" t="n">
        <f aca="false">AA1643+AB1643/60</f>
        <v>1.5</v>
      </c>
      <c r="AD1643" s="0" t="n">
        <f aca="false">C1643+AC1643/24-0.001</f>
        <v>138.0615</v>
      </c>
      <c r="AE1643" s="46" t="n">
        <f aca="false">DATE(B1643,1,1)+C1643-1</f>
        <v>37759</v>
      </c>
      <c r="AF1643" s="0" t="n">
        <f aca="false">MONTH(AE1643)</f>
        <v>5</v>
      </c>
      <c r="AG1643" s="0" t="n">
        <f aca="false">DAY(AE1643)</f>
        <v>18</v>
      </c>
      <c r="AH1643" s="70" t="n">
        <f aca="false">AG1643+AC1643/24-0.001</f>
        <v>18.0615</v>
      </c>
      <c r="AI1643" s="48" t="n">
        <v>-1.4617125</v>
      </c>
      <c r="AJ1643" s="27" t="n">
        <f aca="false">(Z1643-AI1643)*1000/25.4</f>
        <v>0.77214566929134</v>
      </c>
      <c r="AK1643" s="48" t="n">
        <f aca="false">H1643+AK1642</f>
        <v>0.55</v>
      </c>
      <c r="AL1643" s="49" t="n">
        <f aca="false">Z1643</f>
        <v>-1.4421</v>
      </c>
      <c r="AM1643" s="71"/>
      <c r="AN1643" s="71"/>
    </row>
    <row r="1644" customFormat="false" ht="13.2" hidden="false" customHeight="false" outlineLevel="0" collapsed="false">
      <c r="A1644" s="0" t="n">
        <v>52</v>
      </c>
      <c r="B1644" s="0" t="n">
        <v>2003</v>
      </c>
      <c r="C1644" s="0" t="n">
        <v>138</v>
      </c>
      <c r="D1644" s="0" t="n">
        <v>145</v>
      </c>
      <c r="E1644" s="0" t="n">
        <v>6.275</v>
      </c>
      <c r="F1644" s="0" t="n">
        <v>93.7</v>
      </c>
      <c r="G1644" s="0" t="n">
        <v>1016.9</v>
      </c>
      <c r="H1644" s="0" t="n">
        <v>0</v>
      </c>
      <c r="I1644" s="0" t="n">
        <v>0</v>
      </c>
      <c r="J1644" s="0" t="n">
        <v>0</v>
      </c>
      <c r="K1644" s="0" t="n">
        <v>0</v>
      </c>
      <c r="L1644" s="0" t="n">
        <v>0</v>
      </c>
      <c r="M1644" s="0" t="n">
        <v>0</v>
      </c>
      <c r="N1644" s="0" t="n">
        <v>5.18</v>
      </c>
      <c r="O1644" s="0" t="n">
        <v>27.61</v>
      </c>
      <c r="P1644" s="0" t="n">
        <v>12.19</v>
      </c>
      <c r="Q1644" s="0" t="n">
        <v>900</v>
      </c>
      <c r="R1644" s="0" t="n">
        <v>-1.4415</v>
      </c>
      <c r="S1644" s="0" t="n">
        <v>11</v>
      </c>
      <c r="T1644" s="0" t="n">
        <v>0.952</v>
      </c>
      <c r="U1644" s="0" t="n">
        <v>6.523</v>
      </c>
      <c r="V1644" s="0" t="n">
        <v>11.98</v>
      </c>
      <c r="W1644" s="0" t="n">
        <f aca="false">F1644+$W$1</f>
        <v>98.3</v>
      </c>
      <c r="X1644" s="0" t="n">
        <f aca="false">F1644/100*T1644</f>
        <v>0.892024</v>
      </c>
      <c r="Y1644" s="48" t="n">
        <f aca="false">R1644-(P1644*'15-minute data'!$Y$2)</f>
        <v>-1.4415</v>
      </c>
      <c r="Z1644" s="48" t="n">
        <f aca="false">Y1644-(AN1644*'15-minute data'!$Z$2)</f>
        <v>-1.4415</v>
      </c>
      <c r="AA1644" s="0" t="n">
        <f aca="false">INT(D1644/100)</f>
        <v>1</v>
      </c>
      <c r="AB1644" s="0" t="n">
        <f aca="false">100*(D1644/100-AA1644)</f>
        <v>45</v>
      </c>
      <c r="AC1644" s="0" t="n">
        <f aca="false">AA1644+AB1644/60</f>
        <v>1.75</v>
      </c>
      <c r="AD1644" s="0" t="n">
        <f aca="false">C1644+AC1644/24-0.001</f>
        <v>138.071916666667</v>
      </c>
      <c r="AE1644" s="46" t="n">
        <f aca="false">DATE(B1644,1,1)+C1644-1</f>
        <v>37759</v>
      </c>
      <c r="AF1644" s="0" t="n">
        <f aca="false">MONTH(AE1644)</f>
        <v>5</v>
      </c>
      <c r="AG1644" s="0" t="n">
        <f aca="false">DAY(AE1644)</f>
        <v>18</v>
      </c>
      <c r="AH1644" s="70" t="n">
        <f aca="false">AG1644+AC1644/24-0.001</f>
        <v>18.0719166666667</v>
      </c>
      <c r="AI1644" s="48" t="n">
        <v>-1.4617125</v>
      </c>
      <c r="AJ1644" s="27" t="n">
        <f aca="false">(Z1644-AI1644)*1000/25.4</f>
        <v>0.795767716535432</v>
      </c>
      <c r="AK1644" s="48" t="n">
        <f aca="false">H1644+AK1643</f>
        <v>0.55</v>
      </c>
      <c r="AL1644" s="49" t="n">
        <f aca="false">Z1644</f>
        <v>-1.4415</v>
      </c>
      <c r="AM1644" s="71"/>
      <c r="AN1644" s="71"/>
    </row>
    <row r="1645" customFormat="false" ht="13.2" hidden="false" customHeight="false" outlineLevel="0" collapsed="false">
      <c r="A1645" s="0" t="n">
        <v>52</v>
      </c>
      <c r="B1645" s="0" t="n">
        <v>2003</v>
      </c>
      <c r="C1645" s="0" t="n">
        <v>138</v>
      </c>
      <c r="D1645" s="0" t="n">
        <v>200</v>
      </c>
      <c r="E1645" s="0" t="n">
        <v>6.59</v>
      </c>
      <c r="F1645" s="0" t="n">
        <v>93.8</v>
      </c>
      <c r="G1645" s="0" t="n">
        <v>1016.7</v>
      </c>
      <c r="H1645" s="0" t="n">
        <v>0</v>
      </c>
      <c r="I1645" s="0" t="n">
        <v>0</v>
      </c>
      <c r="J1645" s="0" t="n">
        <v>0</v>
      </c>
      <c r="K1645" s="0" t="n">
        <v>0</v>
      </c>
      <c r="L1645" s="0" t="n">
        <v>0</v>
      </c>
      <c r="M1645" s="0" t="n">
        <v>0</v>
      </c>
      <c r="N1645" s="0" t="n">
        <v>5.618</v>
      </c>
      <c r="O1645" s="0" t="n">
        <v>27.48</v>
      </c>
      <c r="P1645" s="0" t="n">
        <v>12.19</v>
      </c>
      <c r="Q1645" s="0" t="n">
        <v>899</v>
      </c>
      <c r="R1645" s="0" t="n">
        <v>-1.443</v>
      </c>
      <c r="S1645" s="0" t="n">
        <v>11</v>
      </c>
      <c r="T1645" s="0" t="n">
        <v>0.973</v>
      </c>
      <c r="U1645" s="0" t="n">
        <v>6.949</v>
      </c>
      <c r="V1645" s="0" t="n">
        <v>11.94</v>
      </c>
      <c r="W1645" s="0" t="n">
        <f aca="false">F1645+$W$1</f>
        <v>98.4</v>
      </c>
      <c r="X1645" s="0" t="n">
        <f aca="false">F1645/100*T1645</f>
        <v>0.912674</v>
      </c>
      <c r="Y1645" s="48" t="n">
        <f aca="false">R1645-(P1645*'15-minute data'!$Y$2)</f>
        <v>-1.443</v>
      </c>
      <c r="Z1645" s="48" t="n">
        <f aca="false">Y1645-(AN1645*'15-minute data'!$Z$2)</f>
        <v>-1.443</v>
      </c>
      <c r="AA1645" s="0" t="n">
        <f aca="false">INT(D1645/100)</f>
        <v>2</v>
      </c>
      <c r="AB1645" s="0" t="n">
        <f aca="false">100*(D1645/100-AA1645)</f>
        <v>0</v>
      </c>
      <c r="AC1645" s="0" t="n">
        <f aca="false">AA1645+AB1645/60</f>
        <v>2</v>
      </c>
      <c r="AD1645" s="0" t="n">
        <f aca="false">C1645+AC1645/24-0.001</f>
        <v>138.082333333333</v>
      </c>
      <c r="AE1645" s="46" t="n">
        <f aca="false">DATE(B1645,1,1)+C1645-1</f>
        <v>37759</v>
      </c>
      <c r="AF1645" s="0" t="n">
        <f aca="false">MONTH(AE1645)</f>
        <v>5</v>
      </c>
      <c r="AG1645" s="0" t="n">
        <f aca="false">DAY(AE1645)</f>
        <v>18</v>
      </c>
      <c r="AH1645" s="70" t="n">
        <f aca="false">AG1645+AC1645/24-0.001</f>
        <v>18.0823333333333</v>
      </c>
      <c r="AI1645" s="48" t="n">
        <v>-1.4617125</v>
      </c>
      <c r="AJ1645" s="27" t="n">
        <f aca="false">(Z1645-AI1645)*1000/25.4</f>
        <v>0.736712598425193</v>
      </c>
      <c r="AK1645" s="48" t="n">
        <f aca="false">H1645+AK1644</f>
        <v>0.55</v>
      </c>
      <c r="AL1645" s="49" t="n">
        <f aca="false">Z1645</f>
        <v>-1.443</v>
      </c>
      <c r="AM1645" s="71"/>
      <c r="AN1645" s="71"/>
    </row>
    <row r="1646" customFormat="false" ht="13.2" hidden="false" customHeight="false" outlineLevel="0" collapsed="false">
      <c r="A1646" s="0" t="n">
        <v>52</v>
      </c>
      <c r="B1646" s="0" t="n">
        <v>2003</v>
      </c>
      <c r="C1646" s="0" t="n">
        <v>138</v>
      </c>
      <c r="D1646" s="0" t="n">
        <v>215</v>
      </c>
      <c r="E1646" s="0" t="n">
        <v>6.502</v>
      </c>
      <c r="F1646" s="0" t="n">
        <v>93.7</v>
      </c>
      <c r="G1646" s="0" t="n">
        <v>1016.6</v>
      </c>
      <c r="H1646" s="0" t="n">
        <v>0</v>
      </c>
      <c r="I1646" s="0" t="n">
        <v>0</v>
      </c>
      <c r="J1646" s="0" t="n">
        <v>0</v>
      </c>
      <c r="K1646" s="0" t="n">
        <v>0</v>
      </c>
      <c r="L1646" s="0" t="n">
        <v>0</v>
      </c>
      <c r="M1646" s="0" t="n">
        <v>0</v>
      </c>
      <c r="N1646" s="0" t="n">
        <v>5.99</v>
      </c>
      <c r="O1646" s="0" t="n">
        <v>27.69</v>
      </c>
      <c r="P1646" s="0" t="n">
        <v>12.18</v>
      </c>
      <c r="Q1646" s="0" t="n">
        <v>900</v>
      </c>
      <c r="R1646" s="0" t="n">
        <v>-1.4525</v>
      </c>
      <c r="S1646" s="0" t="n">
        <v>11</v>
      </c>
      <c r="T1646" s="0" t="n">
        <v>0.968</v>
      </c>
      <c r="U1646" s="0" t="n">
        <v>6.495</v>
      </c>
      <c r="V1646" s="0" t="n">
        <v>11.91</v>
      </c>
      <c r="W1646" s="0" t="n">
        <f aca="false">F1646+$W$1</f>
        <v>98.3</v>
      </c>
      <c r="X1646" s="0" t="n">
        <f aca="false">F1646/100*T1646</f>
        <v>0.907016</v>
      </c>
      <c r="Y1646" s="48" t="n">
        <f aca="false">R1646-(P1646*'15-minute data'!$Y$2)</f>
        <v>-1.4525</v>
      </c>
      <c r="Z1646" s="48" t="n">
        <f aca="false">Y1646-(AN1646*'15-minute data'!$Z$2)</f>
        <v>-1.4525</v>
      </c>
      <c r="AA1646" s="0" t="n">
        <f aca="false">INT(D1646/100)</f>
        <v>2</v>
      </c>
      <c r="AB1646" s="0" t="n">
        <f aca="false">100*(D1646/100-AA1646)</f>
        <v>15</v>
      </c>
      <c r="AC1646" s="0" t="n">
        <f aca="false">AA1646+AB1646/60</f>
        <v>2.25</v>
      </c>
      <c r="AD1646" s="0" t="n">
        <f aca="false">C1646+AC1646/24-0.001</f>
        <v>138.09275</v>
      </c>
      <c r="AE1646" s="46" t="n">
        <f aca="false">DATE(B1646,1,1)+C1646-1</f>
        <v>37759</v>
      </c>
      <c r="AF1646" s="0" t="n">
        <f aca="false">MONTH(AE1646)</f>
        <v>5</v>
      </c>
      <c r="AG1646" s="0" t="n">
        <f aca="false">DAY(AE1646)</f>
        <v>18</v>
      </c>
      <c r="AH1646" s="70" t="n">
        <f aca="false">AG1646+AC1646/24-0.001</f>
        <v>18.09275</v>
      </c>
      <c r="AI1646" s="48" t="n">
        <v>-1.4617125</v>
      </c>
      <c r="AJ1646" s="27" t="n">
        <f aca="false">(Z1646-AI1646)*1000/25.4</f>
        <v>0.362696850393704</v>
      </c>
      <c r="AK1646" s="48" t="n">
        <f aca="false">H1646+AK1645</f>
        <v>0.55</v>
      </c>
      <c r="AL1646" s="49" t="n">
        <f aca="false">Z1646</f>
        <v>-1.4525</v>
      </c>
      <c r="AM1646" s="71"/>
      <c r="AN1646" s="71"/>
    </row>
    <row r="1647" customFormat="false" ht="13.2" hidden="false" customHeight="false" outlineLevel="0" collapsed="false">
      <c r="A1647" s="0" t="n">
        <v>52</v>
      </c>
      <c r="B1647" s="0" t="n">
        <v>2003</v>
      </c>
      <c r="C1647" s="0" t="n">
        <v>138</v>
      </c>
      <c r="D1647" s="0" t="n">
        <v>230</v>
      </c>
      <c r="E1647" s="0" t="n">
        <v>5.708</v>
      </c>
      <c r="F1647" s="0" t="n">
        <v>93.4</v>
      </c>
      <c r="G1647" s="0" t="n">
        <v>1016.5</v>
      </c>
      <c r="H1647" s="0" t="n">
        <v>0</v>
      </c>
      <c r="I1647" s="0" t="n">
        <v>0</v>
      </c>
      <c r="J1647" s="0" t="n">
        <v>0</v>
      </c>
      <c r="K1647" s="0" t="n">
        <v>0</v>
      </c>
      <c r="L1647" s="0" t="n">
        <v>0</v>
      </c>
      <c r="M1647" s="0" t="n">
        <v>0</v>
      </c>
      <c r="N1647" s="0" t="n">
        <v>6.086</v>
      </c>
      <c r="O1647" s="0" t="n">
        <v>27.59</v>
      </c>
      <c r="P1647" s="0" t="n">
        <v>12.19</v>
      </c>
      <c r="Q1647" s="0" t="n">
        <v>893</v>
      </c>
      <c r="R1647" s="0" t="n">
        <v>-1.4519</v>
      </c>
      <c r="S1647" s="0" t="n">
        <v>11</v>
      </c>
      <c r="T1647" s="0" t="n">
        <v>0.916</v>
      </c>
      <c r="U1647" s="0" t="n">
        <v>5.447</v>
      </c>
      <c r="V1647" s="0" t="n">
        <v>11.87</v>
      </c>
      <c r="W1647" s="0" t="n">
        <f aca="false">F1647+$W$1</f>
        <v>98</v>
      </c>
      <c r="X1647" s="0" t="n">
        <f aca="false">F1647/100*T1647</f>
        <v>0.855544</v>
      </c>
      <c r="Y1647" s="48" t="n">
        <f aca="false">R1647-(P1647*'15-minute data'!$Y$2)</f>
        <v>-1.4519</v>
      </c>
      <c r="Z1647" s="48" t="n">
        <f aca="false">Y1647-(AN1647*'15-minute data'!$Z$2)</f>
        <v>-1.4519</v>
      </c>
      <c r="AA1647" s="0" t="n">
        <f aca="false">INT(D1647/100)</f>
        <v>2</v>
      </c>
      <c r="AB1647" s="0" t="n">
        <f aca="false">100*(D1647/100-AA1647)</f>
        <v>30</v>
      </c>
      <c r="AC1647" s="0" t="n">
        <f aca="false">AA1647+AB1647/60</f>
        <v>2.5</v>
      </c>
      <c r="AD1647" s="0" t="n">
        <f aca="false">C1647+AC1647/24-0.001</f>
        <v>138.103166666667</v>
      </c>
      <c r="AE1647" s="46" t="n">
        <f aca="false">DATE(B1647,1,1)+C1647-1</f>
        <v>37759</v>
      </c>
      <c r="AF1647" s="0" t="n">
        <f aca="false">MONTH(AE1647)</f>
        <v>5</v>
      </c>
      <c r="AG1647" s="0" t="n">
        <f aca="false">DAY(AE1647)</f>
        <v>18</v>
      </c>
      <c r="AH1647" s="70" t="n">
        <f aca="false">AG1647+AC1647/24-0.001</f>
        <v>18.1031666666667</v>
      </c>
      <c r="AI1647" s="48" t="n">
        <v>-1.4617125</v>
      </c>
      <c r="AJ1647" s="27" t="n">
        <f aca="false">(Z1647-AI1647)*1000/25.4</f>
        <v>0.386318897637795</v>
      </c>
      <c r="AK1647" s="48" t="n">
        <f aca="false">H1647+AK1646</f>
        <v>0.55</v>
      </c>
      <c r="AL1647" s="49" t="n">
        <f aca="false">Z1647</f>
        <v>-1.4519</v>
      </c>
      <c r="AM1647" s="71"/>
      <c r="AN1647" s="71"/>
    </row>
    <row r="1648" customFormat="false" ht="13.2" hidden="false" customHeight="false" outlineLevel="0" collapsed="false">
      <c r="A1648" s="0" t="n">
        <v>52</v>
      </c>
      <c r="B1648" s="0" t="n">
        <v>2003</v>
      </c>
      <c r="C1648" s="0" t="n">
        <v>138</v>
      </c>
      <c r="D1648" s="0" t="n">
        <v>245</v>
      </c>
      <c r="E1648" s="0" t="n">
        <v>4.842</v>
      </c>
      <c r="F1648" s="0" t="n">
        <v>93.4</v>
      </c>
      <c r="G1648" s="0" t="n">
        <v>1016.3</v>
      </c>
      <c r="H1648" s="0" t="n">
        <v>0</v>
      </c>
      <c r="I1648" s="0" t="n">
        <v>1.08</v>
      </c>
      <c r="J1648" s="0" t="n">
        <v>0.116</v>
      </c>
      <c r="K1648" s="0" t="n">
        <v>0.111</v>
      </c>
      <c r="L1648" s="0" t="n">
        <v>194.2</v>
      </c>
      <c r="M1648" s="0" t="n">
        <v>5.691</v>
      </c>
      <c r="N1648" s="0" t="n">
        <v>5.879</v>
      </c>
      <c r="O1648" s="0" t="n">
        <v>27.15</v>
      </c>
      <c r="P1648" s="0" t="n">
        <v>12.18</v>
      </c>
      <c r="Q1648" s="0" t="n">
        <v>900</v>
      </c>
      <c r="R1648" s="0" t="n">
        <v>-1.4525</v>
      </c>
      <c r="S1648" s="0" t="n">
        <v>11</v>
      </c>
      <c r="T1648" s="0" t="n">
        <v>0.862</v>
      </c>
      <c r="U1648" s="0" t="n">
        <v>4.71</v>
      </c>
      <c r="V1648" s="0" t="n">
        <v>11.81</v>
      </c>
      <c r="W1648" s="0" t="n">
        <f aca="false">F1648+$W$1</f>
        <v>98</v>
      </c>
      <c r="X1648" s="0" t="n">
        <f aca="false">F1648/100*T1648</f>
        <v>0.805108</v>
      </c>
      <c r="Y1648" s="48" t="n">
        <f aca="false">R1648-(P1648*'15-minute data'!$Y$2)</f>
        <v>-1.4525</v>
      </c>
      <c r="Z1648" s="48" t="n">
        <f aca="false">Y1648-(AN1648*'15-minute data'!$Z$2)</f>
        <v>-1.4525</v>
      </c>
      <c r="AA1648" s="0" t="n">
        <f aca="false">INT(D1648/100)</f>
        <v>2</v>
      </c>
      <c r="AB1648" s="0" t="n">
        <f aca="false">100*(D1648/100-AA1648)</f>
        <v>45</v>
      </c>
      <c r="AC1648" s="0" t="n">
        <f aca="false">AA1648+AB1648/60</f>
        <v>2.75</v>
      </c>
      <c r="AD1648" s="0" t="n">
        <f aca="false">C1648+AC1648/24-0.001</f>
        <v>138.113583333333</v>
      </c>
      <c r="AE1648" s="46" t="n">
        <f aca="false">DATE(B1648,1,1)+C1648-1</f>
        <v>37759</v>
      </c>
      <c r="AF1648" s="0" t="n">
        <f aca="false">MONTH(AE1648)</f>
        <v>5</v>
      </c>
      <c r="AG1648" s="0" t="n">
        <f aca="false">DAY(AE1648)</f>
        <v>18</v>
      </c>
      <c r="AH1648" s="70" t="n">
        <f aca="false">AG1648+AC1648/24-0.001</f>
        <v>18.1135833333333</v>
      </c>
      <c r="AI1648" s="48" t="n">
        <v>-1.4617125</v>
      </c>
      <c r="AJ1648" s="27" t="n">
        <f aca="false">(Z1648-AI1648)*1000/25.4</f>
        <v>0.362696850393704</v>
      </c>
      <c r="AK1648" s="48" t="n">
        <f aca="false">H1648+AK1647</f>
        <v>0.55</v>
      </c>
      <c r="AL1648" s="49" t="n">
        <f aca="false">Z1648</f>
        <v>-1.4525</v>
      </c>
      <c r="AM1648" s="71"/>
      <c r="AN1648" s="71"/>
    </row>
    <row r="1649" customFormat="false" ht="13.2" hidden="false" customHeight="false" outlineLevel="0" collapsed="false">
      <c r="A1649" s="0" t="n">
        <v>52</v>
      </c>
      <c r="B1649" s="0" t="n">
        <v>2003</v>
      </c>
      <c r="C1649" s="0" t="n">
        <v>138</v>
      </c>
      <c r="D1649" s="0" t="n">
        <v>300</v>
      </c>
      <c r="E1649" s="0" t="n">
        <v>3.967</v>
      </c>
      <c r="F1649" s="0" t="n">
        <v>93.5</v>
      </c>
      <c r="G1649" s="0" t="n">
        <v>1016.1</v>
      </c>
      <c r="H1649" s="0" t="n">
        <v>0</v>
      </c>
      <c r="I1649" s="0" t="n">
        <v>1.08</v>
      </c>
      <c r="J1649" s="0" t="n">
        <v>0.043</v>
      </c>
      <c r="K1649" s="0" t="n">
        <v>0.014</v>
      </c>
      <c r="L1649" s="0" t="n">
        <v>150</v>
      </c>
      <c r="M1649" s="0" t="n">
        <v>13.34</v>
      </c>
      <c r="N1649" s="0" t="n">
        <v>5.472</v>
      </c>
      <c r="O1649" s="0" t="n">
        <v>26.75</v>
      </c>
      <c r="P1649" s="0" t="n">
        <v>12.17</v>
      </c>
      <c r="Q1649" s="0" t="n">
        <v>898</v>
      </c>
      <c r="R1649" s="0" t="n">
        <v>-1.4508</v>
      </c>
      <c r="S1649" s="0" t="n">
        <v>11</v>
      </c>
      <c r="T1649" s="0" t="n">
        <v>0.811</v>
      </c>
      <c r="U1649" s="0" t="n">
        <v>4.227</v>
      </c>
      <c r="V1649" s="0" t="n">
        <v>11.74</v>
      </c>
      <c r="W1649" s="0" t="n">
        <f aca="false">F1649+$W$1</f>
        <v>98.1</v>
      </c>
      <c r="X1649" s="0" t="n">
        <f aca="false">F1649/100*T1649</f>
        <v>0.758285</v>
      </c>
      <c r="Y1649" s="48" t="n">
        <f aca="false">R1649-(P1649*'15-minute data'!$Y$2)</f>
        <v>-1.4508</v>
      </c>
      <c r="Z1649" s="48" t="n">
        <f aca="false">Y1649-(AN1649*'15-minute data'!$Z$2)</f>
        <v>-1.4508</v>
      </c>
      <c r="AA1649" s="0" t="n">
        <f aca="false">INT(D1649/100)</f>
        <v>3</v>
      </c>
      <c r="AB1649" s="0" t="n">
        <f aca="false">100*(D1649/100-AA1649)</f>
        <v>0</v>
      </c>
      <c r="AC1649" s="0" t="n">
        <f aca="false">AA1649+AB1649/60</f>
        <v>3</v>
      </c>
      <c r="AD1649" s="0" t="n">
        <f aca="false">C1649+AC1649/24-0.001</f>
        <v>138.124</v>
      </c>
      <c r="AE1649" s="46" t="n">
        <f aca="false">DATE(B1649,1,1)+C1649-1</f>
        <v>37759</v>
      </c>
      <c r="AF1649" s="0" t="n">
        <f aca="false">MONTH(AE1649)</f>
        <v>5</v>
      </c>
      <c r="AG1649" s="0" t="n">
        <f aca="false">DAY(AE1649)</f>
        <v>18</v>
      </c>
      <c r="AH1649" s="70" t="n">
        <f aca="false">AG1649+AC1649/24-0.001</f>
        <v>18.124</v>
      </c>
      <c r="AI1649" s="48" t="n">
        <v>-1.4617125</v>
      </c>
      <c r="AJ1649" s="27" t="n">
        <f aca="false">(Z1649-AI1649)*1000/25.4</f>
        <v>0.429625984251964</v>
      </c>
      <c r="AK1649" s="48" t="n">
        <f aca="false">H1649+AK1648</f>
        <v>0.55</v>
      </c>
      <c r="AL1649" s="49" t="n">
        <f aca="false">Z1649</f>
        <v>-1.4508</v>
      </c>
      <c r="AM1649" s="71"/>
      <c r="AN1649" s="71"/>
    </row>
    <row r="1650" customFormat="false" ht="13.2" hidden="false" customHeight="false" outlineLevel="0" collapsed="false">
      <c r="A1650" s="0" t="n">
        <v>52</v>
      </c>
      <c r="B1650" s="0" t="n">
        <v>2003</v>
      </c>
      <c r="C1650" s="0" t="n">
        <v>138</v>
      </c>
      <c r="D1650" s="0" t="n">
        <v>315</v>
      </c>
      <c r="E1650" s="0" t="n">
        <v>3.655</v>
      </c>
      <c r="F1650" s="0" t="n">
        <v>93.8</v>
      </c>
      <c r="G1650" s="0" t="n">
        <v>1016.1</v>
      </c>
      <c r="H1650" s="0" t="n">
        <v>0</v>
      </c>
      <c r="I1650" s="0" t="n">
        <v>1.08</v>
      </c>
      <c r="J1650" s="0" t="n">
        <v>0.008</v>
      </c>
      <c r="K1650" s="0" t="n">
        <v>0.008</v>
      </c>
      <c r="L1650" s="0" t="n">
        <v>255.9</v>
      </c>
      <c r="M1650" s="0" t="n">
        <v>1.057</v>
      </c>
      <c r="N1650" s="0" t="n">
        <v>4.951</v>
      </c>
      <c r="O1650" s="0" t="n">
        <v>26.53</v>
      </c>
      <c r="P1650" s="0" t="n">
        <v>12.18</v>
      </c>
      <c r="Q1650" s="0" t="n">
        <v>893</v>
      </c>
      <c r="R1650" s="0" t="n">
        <v>-1.4465</v>
      </c>
      <c r="S1650" s="0" t="n">
        <v>11</v>
      </c>
      <c r="T1650" s="0" t="n">
        <v>0.793</v>
      </c>
      <c r="U1650" s="0" t="n">
        <v>4.083</v>
      </c>
      <c r="V1650" s="0" t="n">
        <v>11.66</v>
      </c>
      <c r="W1650" s="0" t="n">
        <f aca="false">F1650+$W$1</f>
        <v>98.4</v>
      </c>
      <c r="X1650" s="0" t="n">
        <f aca="false">F1650/100*T1650</f>
        <v>0.743834</v>
      </c>
      <c r="Y1650" s="48" t="n">
        <f aca="false">R1650-(P1650*'15-minute data'!$Y$2)</f>
        <v>-1.4465</v>
      </c>
      <c r="Z1650" s="48" t="n">
        <f aca="false">Y1650-(AN1650*'15-minute data'!$Z$2)</f>
        <v>-1.4465</v>
      </c>
      <c r="AA1650" s="0" t="n">
        <f aca="false">INT(D1650/100)</f>
        <v>3</v>
      </c>
      <c r="AB1650" s="0" t="n">
        <f aca="false">100*(D1650/100-AA1650)</f>
        <v>15</v>
      </c>
      <c r="AC1650" s="0" t="n">
        <f aca="false">AA1650+AB1650/60</f>
        <v>3.25</v>
      </c>
      <c r="AD1650" s="0" t="n">
        <f aca="false">C1650+AC1650/24-0.001</f>
        <v>138.134416666667</v>
      </c>
      <c r="AE1650" s="46" t="n">
        <f aca="false">DATE(B1650,1,1)+C1650-1</f>
        <v>37759</v>
      </c>
      <c r="AF1650" s="0" t="n">
        <f aca="false">MONTH(AE1650)</f>
        <v>5</v>
      </c>
      <c r="AG1650" s="0" t="n">
        <f aca="false">DAY(AE1650)</f>
        <v>18</v>
      </c>
      <c r="AH1650" s="70" t="n">
        <f aca="false">AG1650+AC1650/24-0.001</f>
        <v>18.1344166666667</v>
      </c>
      <c r="AI1650" s="48" t="n">
        <v>-1.4617125</v>
      </c>
      <c r="AJ1650" s="27" t="n">
        <f aca="false">(Z1650-AI1650)*1000/25.4</f>
        <v>0.598917322834649</v>
      </c>
      <c r="AK1650" s="48" t="n">
        <f aca="false">H1650+AK1649</f>
        <v>0.55</v>
      </c>
      <c r="AL1650" s="49" t="n">
        <f aca="false">Z1650</f>
        <v>-1.4465</v>
      </c>
      <c r="AM1650" s="71"/>
      <c r="AN1650" s="71"/>
    </row>
    <row r="1651" customFormat="false" ht="13.2" hidden="false" customHeight="false" outlineLevel="0" collapsed="false">
      <c r="A1651" s="0" t="n">
        <v>52</v>
      </c>
      <c r="B1651" s="0" t="n">
        <v>2003</v>
      </c>
      <c r="C1651" s="0" t="n">
        <v>138</v>
      </c>
      <c r="D1651" s="0" t="n">
        <v>330</v>
      </c>
      <c r="E1651" s="0" t="n">
        <v>3.128</v>
      </c>
      <c r="F1651" s="0" t="n">
        <v>93.9</v>
      </c>
      <c r="G1651" s="0" t="n">
        <v>1016</v>
      </c>
      <c r="H1651" s="0" t="n">
        <v>0</v>
      </c>
      <c r="I1651" s="0" t="n">
        <v>1.08</v>
      </c>
      <c r="J1651" s="0" t="n">
        <v>0.02</v>
      </c>
      <c r="K1651" s="0" t="n">
        <v>0.019</v>
      </c>
      <c r="L1651" s="0" t="n">
        <v>9.45</v>
      </c>
      <c r="M1651" s="0" t="n">
        <v>0.69</v>
      </c>
      <c r="N1651" s="0" t="n">
        <v>4.422</v>
      </c>
      <c r="O1651" s="0" t="n">
        <v>26.29</v>
      </c>
      <c r="P1651" s="0" t="n">
        <v>12.17</v>
      </c>
      <c r="Q1651" s="0" t="n">
        <v>886</v>
      </c>
      <c r="R1651" s="0" t="n">
        <v>-1.4417</v>
      </c>
      <c r="S1651" s="0" t="n">
        <v>11</v>
      </c>
      <c r="T1651" s="0" t="n">
        <v>0.764</v>
      </c>
      <c r="U1651" s="0" t="n">
        <v>4.044</v>
      </c>
      <c r="V1651" s="0" t="n">
        <v>11.57</v>
      </c>
      <c r="W1651" s="0" t="n">
        <f aca="false">F1651+$W$1</f>
        <v>98.5</v>
      </c>
      <c r="X1651" s="0" t="n">
        <f aca="false">F1651/100*T1651</f>
        <v>0.717396</v>
      </c>
      <c r="Y1651" s="48" t="n">
        <f aca="false">R1651-(P1651*'15-minute data'!$Y$2)</f>
        <v>-1.4417</v>
      </c>
      <c r="Z1651" s="48" t="n">
        <f aca="false">Y1651-(AN1651*'15-minute data'!$Z$2)</f>
        <v>-1.4417</v>
      </c>
      <c r="AA1651" s="0" t="n">
        <f aca="false">INT(D1651/100)</f>
        <v>3</v>
      </c>
      <c r="AB1651" s="0" t="n">
        <f aca="false">100*(D1651/100-AA1651)</f>
        <v>30</v>
      </c>
      <c r="AC1651" s="0" t="n">
        <f aca="false">AA1651+AB1651/60</f>
        <v>3.5</v>
      </c>
      <c r="AD1651" s="0" t="n">
        <f aca="false">C1651+AC1651/24-0.001</f>
        <v>138.144833333333</v>
      </c>
      <c r="AE1651" s="46" t="n">
        <f aca="false">DATE(B1651,1,1)+C1651-1</f>
        <v>37759</v>
      </c>
      <c r="AF1651" s="0" t="n">
        <f aca="false">MONTH(AE1651)</f>
        <v>5</v>
      </c>
      <c r="AG1651" s="0" t="n">
        <f aca="false">DAY(AE1651)</f>
        <v>18</v>
      </c>
      <c r="AH1651" s="70" t="n">
        <f aca="false">AG1651+AC1651/24-0.001</f>
        <v>18.1448333333333</v>
      </c>
      <c r="AI1651" s="48" t="n">
        <v>-1.4617125</v>
      </c>
      <c r="AJ1651" s="27" t="n">
        <f aca="false">(Z1651-AI1651)*1000/25.4</f>
        <v>0.787893700787401</v>
      </c>
      <c r="AK1651" s="48" t="n">
        <f aca="false">H1651+AK1650</f>
        <v>0.55</v>
      </c>
      <c r="AL1651" s="49" t="n">
        <f aca="false">Z1651</f>
        <v>-1.4417</v>
      </c>
      <c r="AM1651" s="71"/>
      <c r="AN1651" s="71"/>
    </row>
    <row r="1652" customFormat="false" ht="13.2" hidden="false" customHeight="false" outlineLevel="0" collapsed="false">
      <c r="A1652" s="0" t="n">
        <v>52</v>
      </c>
      <c r="B1652" s="0" t="n">
        <v>2003</v>
      </c>
      <c r="C1652" s="0" t="n">
        <v>138</v>
      </c>
      <c r="D1652" s="0" t="n">
        <v>345</v>
      </c>
      <c r="E1652" s="0" t="n">
        <v>2.968</v>
      </c>
      <c r="F1652" s="0" t="n">
        <v>94.2</v>
      </c>
      <c r="G1652" s="0" t="n">
        <v>1015.9</v>
      </c>
      <c r="H1652" s="0" t="n">
        <v>0</v>
      </c>
      <c r="I1652" s="0" t="n">
        <v>1.08</v>
      </c>
      <c r="J1652" s="0" t="n">
        <v>0.203</v>
      </c>
      <c r="K1652" s="0" t="n">
        <v>0.104</v>
      </c>
      <c r="L1652" s="0" t="n">
        <v>310.3</v>
      </c>
      <c r="M1652" s="0" t="n">
        <v>24.6</v>
      </c>
      <c r="N1652" s="0" t="n">
        <v>3.947</v>
      </c>
      <c r="O1652" s="0" t="n">
        <v>26.06</v>
      </c>
      <c r="P1652" s="0" t="n">
        <v>12.15</v>
      </c>
      <c r="Q1652" s="0" t="n">
        <v>898</v>
      </c>
      <c r="R1652" s="0" t="n">
        <v>-1.4468</v>
      </c>
      <c r="S1652" s="0" t="n">
        <v>11</v>
      </c>
      <c r="T1652" s="0" t="n">
        <v>0.756</v>
      </c>
      <c r="U1652" s="0" t="n">
        <v>3.715</v>
      </c>
      <c r="V1652" s="0" t="n">
        <v>11.48</v>
      </c>
      <c r="W1652" s="0" t="n">
        <f aca="false">F1652+$W$1</f>
        <v>98.8</v>
      </c>
      <c r="X1652" s="0" t="n">
        <f aca="false">F1652/100*T1652</f>
        <v>0.712152</v>
      </c>
      <c r="Y1652" s="48" t="n">
        <f aca="false">R1652-(P1652*'15-minute data'!$Y$2)</f>
        <v>-1.4468</v>
      </c>
      <c r="Z1652" s="48" t="n">
        <f aca="false">Y1652-(AN1652*'15-minute data'!$Z$2)</f>
        <v>-1.4468</v>
      </c>
      <c r="AA1652" s="0" t="n">
        <f aca="false">INT(D1652/100)</f>
        <v>3</v>
      </c>
      <c r="AB1652" s="0" t="n">
        <f aca="false">100*(D1652/100-AA1652)</f>
        <v>45</v>
      </c>
      <c r="AC1652" s="0" t="n">
        <f aca="false">AA1652+AB1652/60</f>
        <v>3.75</v>
      </c>
      <c r="AD1652" s="0" t="n">
        <f aca="false">C1652+AC1652/24-0.001</f>
        <v>138.15525</v>
      </c>
      <c r="AE1652" s="46" t="n">
        <f aca="false">DATE(B1652,1,1)+C1652-1</f>
        <v>37759</v>
      </c>
      <c r="AF1652" s="0" t="n">
        <f aca="false">MONTH(AE1652)</f>
        <v>5</v>
      </c>
      <c r="AG1652" s="0" t="n">
        <f aca="false">DAY(AE1652)</f>
        <v>18</v>
      </c>
      <c r="AH1652" s="70" t="n">
        <f aca="false">AG1652+AC1652/24-0.001</f>
        <v>18.15525</v>
      </c>
      <c r="AI1652" s="48" t="n">
        <v>-1.4617125</v>
      </c>
      <c r="AJ1652" s="27" t="n">
        <f aca="false">(Z1652-AI1652)*1000/25.4</f>
        <v>0.587106299212594</v>
      </c>
      <c r="AK1652" s="48" t="n">
        <f aca="false">H1652+AK1651</f>
        <v>0.55</v>
      </c>
      <c r="AL1652" s="49" t="n">
        <f aca="false">Z1652</f>
        <v>-1.4468</v>
      </c>
      <c r="AM1652" s="71"/>
      <c r="AN1652" s="71"/>
    </row>
    <row r="1653" customFormat="false" ht="13.2" hidden="false" customHeight="false" outlineLevel="0" collapsed="false">
      <c r="A1653" s="0" t="n">
        <v>52</v>
      </c>
      <c r="B1653" s="0" t="n">
        <v>2003</v>
      </c>
      <c r="C1653" s="0" t="n">
        <v>138</v>
      </c>
      <c r="D1653" s="0" t="n">
        <v>400</v>
      </c>
      <c r="E1653" s="0" t="n">
        <v>3.687</v>
      </c>
      <c r="F1653" s="0" t="n">
        <v>94.3</v>
      </c>
      <c r="G1653" s="0" t="n">
        <v>1016.1</v>
      </c>
      <c r="H1653" s="0" t="n">
        <v>0</v>
      </c>
      <c r="I1653" s="0" t="n">
        <v>1.879</v>
      </c>
      <c r="J1653" s="0" t="n">
        <v>0.561</v>
      </c>
      <c r="K1653" s="0" t="n">
        <v>0.494</v>
      </c>
      <c r="L1653" s="0" t="n">
        <v>211</v>
      </c>
      <c r="M1653" s="0" t="n">
        <v>19.32</v>
      </c>
      <c r="N1653" s="0" t="n">
        <v>3.588</v>
      </c>
      <c r="O1653" s="0" t="n">
        <v>26.11</v>
      </c>
      <c r="P1653" s="0" t="n">
        <v>12.14</v>
      </c>
      <c r="Q1653" s="0" t="n">
        <v>885</v>
      </c>
      <c r="R1653" s="0" t="n">
        <v>-1.4448</v>
      </c>
      <c r="S1653" s="0" t="n">
        <v>11</v>
      </c>
      <c r="T1653" s="0" t="n">
        <v>0.795</v>
      </c>
      <c r="U1653" s="0" t="n">
        <v>3.483</v>
      </c>
      <c r="V1653" s="0" t="n">
        <v>11.39</v>
      </c>
      <c r="W1653" s="0" t="n">
        <f aca="false">F1653+$W$1</f>
        <v>98.9</v>
      </c>
      <c r="X1653" s="0" t="n">
        <f aca="false">F1653/100*T1653</f>
        <v>0.749685</v>
      </c>
      <c r="Y1653" s="48" t="n">
        <f aca="false">R1653-(P1653*'15-minute data'!$Y$2)</f>
        <v>-1.4448</v>
      </c>
      <c r="Z1653" s="48" t="n">
        <f aca="false">Y1653-(AN1653*'15-minute data'!$Z$2)</f>
        <v>-1.4448</v>
      </c>
      <c r="AA1653" s="0" t="n">
        <f aca="false">INT(D1653/100)</f>
        <v>4</v>
      </c>
      <c r="AB1653" s="0" t="n">
        <f aca="false">100*(D1653/100-AA1653)</f>
        <v>0</v>
      </c>
      <c r="AC1653" s="0" t="n">
        <f aca="false">AA1653+AB1653/60</f>
        <v>4</v>
      </c>
      <c r="AD1653" s="0" t="n">
        <f aca="false">C1653+AC1653/24-0.001</f>
        <v>138.165666666667</v>
      </c>
      <c r="AE1653" s="46" t="n">
        <f aca="false">DATE(B1653,1,1)+C1653-1</f>
        <v>37759</v>
      </c>
      <c r="AF1653" s="0" t="n">
        <f aca="false">MONTH(AE1653)</f>
        <v>5</v>
      </c>
      <c r="AG1653" s="0" t="n">
        <f aca="false">DAY(AE1653)</f>
        <v>18</v>
      </c>
      <c r="AH1653" s="70" t="n">
        <f aca="false">AG1653+AC1653/24-0.001</f>
        <v>18.1656666666667</v>
      </c>
      <c r="AI1653" s="48" t="n">
        <v>-1.4617125</v>
      </c>
      <c r="AJ1653" s="27" t="n">
        <f aca="false">(Z1653-AI1653)*1000/25.4</f>
        <v>0.665846456692909</v>
      </c>
      <c r="AK1653" s="48" t="n">
        <f aca="false">H1653+AK1652</f>
        <v>0.55</v>
      </c>
      <c r="AL1653" s="49" t="n">
        <f aca="false">Z1653</f>
        <v>-1.4448</v>
      </c>
      <c r="AM1653" s="71"/>
      <c r="AN1653" s="71"/>
    </row>
    <row r="1654" customFormat="false" ht="13.2" hidden="false" customHeight="false" outlineLevel="0" collapsed="false">
      <c r="A1654" s="0" t="n">
        <v>52</v>
      </c>
      <c r="B1654" s="0" t="n">
        <v>2003</v>
      </c>
      <c r="C1654" s="0" t="n">
        <v>138</v>
      </c>
      <c r="D1654" s="0" t="n">
        <v>415</v>
      </c>
      <c r="E1654" s="0" t="n">
        <v>3.763</v>
      </c>
      <c r="F1654" s="0" t="n">
        <v>94.3</v>
      </c>
      <c r="G1654" s="0" t="n">
        <v>1016</v>
      </c>
      <c r="H1654" s="0" t="n">
        <v>0</v>
      </c>
      <c r="I1654" s="0" t="n">
        <v>1.08</v>
      </c>
      <c r="J1654" s="0" t="n">
        <v>0.112</v>
      </c>
      <c r="K1654" s="0" t="n">
        <v>0.087</v>
      </c>
      <c r="L1654" s="0" t="n">
        <v>347.9</v>
      </c>
      <c r="M1654" s="0" t="n">
        <v>12.16</v>
      </c>
      <c r="N1654" s="0" t="n">
        <v>3.418</v>
      </c>
      <c r="O1654" s="0" t="n">
        <v>26.1</v>
      </c>
      <c r="P1654" s="0" t="n">
        <v>12.14</v>
      </c>
      <c r="Q1654" s="0" t="n">
        <v>890</v>
      </c>
      <c r="R1654" s="0" t="n">
        <v>-1.4502</v>
      </c>
      <c r="S1654" s="0" t="n">
        <v>11</v>
      </c>
      <c r="T1654" s="0" t="n">
        <v>0.8</v>
      </c>
      <c r="U1654" s="0" t="n">
        <v>3.88</v>
      </c>
      <c r="V1654" s="0" t="n">
        <v>11.31</v>
      </c>
      <c r="W1654" s="0" t="n">
        <f aca="false">F1654+$W$1</f>
        <v>98.9</v>
      </c>
      <c r="X1654" s="0" t="n">
        <f aca="false">F1654/100*T1654</f>
        <v>0.7544</v>
      </c>
      <c r="Y1654" s="48" t="n">
        <f aca="false">R1654-(P1654*'15-minute data'!$Y$2)</f>
        <v>-1.4502</v>
      </c>
      <c r="Z1654" s="48" t="n">
        <f aca="false">Y1654-(AN1654*'15-minute data'!$Z$2)</f>
        <v>-1.4502</v>
      </c>
      <c r="AA1654" s="0" t="n">
        <f aca="false">INT(D1654/100)</f>
        <v>4</v>
      </c>
      <c r="AB1654" s="0" t="n">
        <f aca="false">100*(D1654/100-AA1654)</f>
        <v>15</v>
      </c>
      <c r="AC1654" s="0" t="n">
        <f aca="false">AA1654+AB1654/60</f>
        <v>4.25</v>
      </c>
      <c r="AD1654" s="0" t="n">
        <f aca="false">C1654+AC1654/24-0.001</f>
        <v>138.176083333333</v>
      </c>
      <c r="AE1654" s="46" t="n">
        <f aca="false">DATE(B1654,1,1)+C1654-1</f>
        <v>37759</v>
      </c>
      <c r="AF1654" s="0" t="n">
        <f aca="false">MONTH(AE1654)</f>
        <v>5</v>
      </c>
      <c r="AG1654" s="0" t="n">
        <f aca="false">DAY(AE1654)</f>
        <v>18</v>
      </c>
      <c r="AH1654" s="70" t="n">
        <f aca="false">AG1654+AC1654/24-0.001</f>
        <v>18.1760833333333</v>
      </c>
      <c r="AI1654" s="48" t="n">
        <v>-1.4617125</v>
      </c>
      <c r="AJ1654" s="27" t="n">
        <f aca="false">(Z1654-AI1654)*1000/25.4</f>
        <v>0.453248031496064</v>
      </c>
      <c r="AK1654" s="48" t="n">
        <f aca="false">H1654+AK1653</f>
        <v>0.55</v>
      </c>
      <c r="AL1654" s="49" t="n">
        <f aca="false">Z1654</f>
        <v>-1.4502</v>
      </c>
      <c r="AM1654" s="71"/>
      <c r="AN1654" s="71"/>
    </row>
    <row r="1655" customFormat="false" ht="13.2" hidden="false" customHeight="false" outlineLevel="0" collapsed="false">
      <c r="A1655" s="0" t="n">
        <v>52</v>
      </c>
      <c r="B1655" s="0" t="n">
        <v>2003</v>
      </c>
      <c r="C1655" s="0" t="n">
        <v>138</v>
      </c>
      <c r="D1655" s="0" t="n">
        <v>430</v>
      </c>
      <c r="E1655" s="0" t="n">
        <v>3.43</v>
      </c>
      <c r="F1655" s="0" t="n">
        <v>94.4</v>
      </c>
      <c r="G1655" s="0" t="n">
        <v>1015.9</v>
      </c>
      <c r="H1655" s="0" t="n">
        <v>0</v>
      </c>
      <c r="I1655" s="0" t="n">
        <v>1.879</v>
      </c>
      <c r="J1655" s="0" t="n">
        <v>0.864</v>
      </c>
      <c r="K1655" s="0" t="n">
        <v>0.248</v>
      </c>
      <c r="L1655" s="0" t="n">
        <v>27.05</v>
      </c>
      <c r="M1655" s="0" t="n">
        <v>58.56</v>
      </c>
      <c r="N1655" s="0" t="n">
        <v>3.36</v>
      </c>
      <c r="O1655" s="0" t="n">
        <v>25.97</v>
      </c>
      <c r="P1655" s="0" t="n">
        <v>12.14</v>
      </c>
      <c r="Q1655" s="0" t="n">
        <v>852</v>
      </c>
      <c r="R1655" s="0" t="n">
        <v>-1.4468</v>
      </c>
      <c r="S1655" s="0" t="n">
        <v>11</v>
      </c>
      <c r="T1655" s="0" t="n">
        <v>0.781</v>
      </c>
      <c r="U1655" s="0" t="n">
        <v>3.344</v>
      </c>
      <c r="V1655" s="0" t="n">
        <v>11.22</v>
      </c>
      <c r="W1655" s="0" t="n">
        <f aca="false">F1655+$W$1</f>
        <v>99</v>
      </c>
      <c r="X1655" s="0" t="n">
        <f aca="false">F1655/100*T1655</f>
        <v>0.737264</v>
      </c>
      <c r="Y1655" s="48" t="n">
        <f aca="false">R1655-(P1655*'15-minute data'!$Y$2)</f>
        <v>-1.4468</v>
      </c>
      <c r="Z1655" s="48" t="n">
        <f aca="false">Y1655-(AN1655*'15-minute data'!$Z$2)</f>
        <v>-1.4468</v>
      </c>
      <c r="AA1655" s="0" t="n">
        <f aca="false">INT(D1655/100)</f>
        <v>4</v>
      </c>
      <c r="AB1655" s="0" t="n">
        <f aca="false">100*(D1655/100-AA1655)</f>
        <v>30</v>
      </c>
      <c r="AC1655" s="0" t="n">
        <f aca="false">AA1655+AB1655/60</f>
        <v>4.5</v>
      </c>
      <c r="AD1655" s="0" t="n">
        <f aca="false">C1655+AC1655/24-0.001</f>
        <v>138.1865</v>
      </c>
      <c r="AE1655" s="46" t="n">
        <f aca="false">DATE(B1655,1,1)+C1655-1</f>
        <v>37759</v>
      </c>
      <c r="AF1655" s="0" t="n">
        <f aca="false">MONTH(AE1655)</f>
        <v>5</v>
      </c>
      <c r="AG1655" s="0" t="n">
        <f aca="false">DAY(AE1655)</f>
        <v>18</v>
      </c>
      <c r="AH1655" s="70" t="n">
        <f aca="false">AG1655+AC1655/24-0.001</f>
        <v>18.1865</v>
      </c>
      <c r="AI1655" s="48" t="n">
        <v>-1.4617125</v>
      </c>
      <c r="AJ1655" s="27" t="n">
        <f aca="false">(Z1655-AI1655)*1000/25.4</f>
        <v>0.587106299212594</v>
      </c>
      <c r="AK1655" s="48" t="n">
        <f aca="false">H1655+AK1654</f>
        <v>0.55</v>
      </c>
      <c r="AL1655" s="49" t="n">
        <f aca="false">Z1655</f>
        <v>-1.4468</v>
      </c>
      <c r="AM1655" s="71"/>
      <c r="AN1655" s="71"/>
    </row>
    <row r="1656" customFormat="false" ht="13.2" hidden="false" customHeight="false" outlineLevel="0" collapsed="false">
      <c r="A1656" s="0" t="n">
        <v>52</v>
      </c>
      <c r="B1656" s="0" t="n">
        <v>2003</v>
      </c>
      <c r="C1656" s="0" t="n">
        <v>138</v>
      </c>
      <c r="D1656" s="0" t="n">
        <v>445</v>
      </c>
      <c r="E1656" s="0" t="n">
        <v>3.176</v>
      </c>
      <c r="F1656" s="0" t="n">
        <v>94.4</v>
      </c>
      <c r="G1656" s="0" t="n">
        <v>1015.8</v>
      </c>
      <c r="H1656" s="0" t="n">
        <v>0</v>
      </c>
      <c r="I1656" s="0" t="n">
        <v>1.08</v>
      </c>
      <c r="J1656" s="0" t="n">
        <v>0.07</v>
      </c>
      <c r="K1656" s="0" t="n">
        <v>0.058</v>
      </c>
      <c r="L1656" s="0" t="n">
        <v>202.3</v>
      </c>
      <c r="M1656" s="0" t="n">
        <v>8.57</v>
      </c>
      <c r="N1656" s="0" t="n">
        <v>3.323</v>
      </c>
      <c r="O1656" s="0" t="n">
        <v>25.81</v>
      </c>
      <c r="P1656" s="0" t="n">
        <v>12.14</v>
      </c>
      <c r="Q1656" s="0" t="n">
        <v>852</v>
      </c>
      <c r="R1656" s="0" t="n">
        <v>-1.4501</v>
      </c>
      <c r="S1656" s="0" t="n">
        <v>11</v>
      </c>
      <c r="T1656" s="0" t="n">
        <v>0.767</v>
      </c>
      <c r="U1656" s="0" t="n">
        <v>3.179</v>
      </c>
      <c r="V1656" s="0" t="n">
        <v>11.14</v>
      </c>
      <c r="W1656" s="0" t="n">
        <f aca="false">F1656+$W$1</f>
        <v>99</v>
      </c>
      <c r="X1656" s="0" t="n">
        <f aca="false">F1656/100*T1656</f>
        <v>0.724048</v>
      </c>
      <c r="Y1656" s="48" t="n">
        <f aca="false">R1656-(P1656*'15-minute data'!$Y$2)</f>
        <v>-1.4501</v>
      </c>
      <c r="Z1656" s="48" t="n">
        <f aca="false">Y1656-(AN1656*'15-minute data'!$Z$2)</f>
        <v>-1.4501</v>
      </c>
      <c r="AA1656" s="0" t="n">
        <f aca="false">INT(D1656/100)</f>
        <v>4</v>
      </c>
      <c r="AB1656" s="0" t="n">
        <f aca="false">100*(D1656/100-AA1656)</f>
        <v>45</v>
      </c>
      <c r="AC1656" s="0" t="n">
        <f aca="false">AA1656+AB1656/60</f>
        <v>4.75</v>
      </c>
      <c r="AD1656" s="0" t="n">
        <f aca="false">C1656+AC1656/24-0.001</f>
        <v>138.196916666667</v>
      </c>
      <c r="AE1656" s="46" t="n">
        <f aca="false">DATE(B1656,1,1)+C1656-1</f>
        <v>37759</v>
      </c>
      <c r="AF1656" s="0" t="n">
        <f aca="false">MONTH(AE1656)</f>
        <v>5</v>
      </c>
      <c r="AG1656" s="0" t="n">
        <f aca="false">DAY(AE1656)</f>
        <v>18</v>
      </c>
      <c r="AH1656" s="70" t="n">
        <f aca="false">AG1656+AC1656/24-0.001</f>
        <v>18.1969166666667</v>
      </c>
      <c r="AI1656" s="48" t="n">
        <v>-1.4617125</v>
      </c>
      <c r="AJ1656" s="27" t="n">
        <f aca="false">(Z1656-AI1656)*1000/25.4</f>
        <v>0.45718503937008</v>
      </c>
      <c r="AK1656" s="48" t="n">
        <f aca="false">H1656+AK1655</f>
        <v>0.55</v>
      </c>
      <c r="AL1656" s="49" t="n">
        <f aca="false">Z1656</f>
        <v>-1.4501</v>
      </c>
      <c r="AM1656" s="71"/>
      <c r="AN1656" s="71"/>
    </row>
    <row r="1657" customFormat="false" ht="13.2" hidden="false" customHeight="false" outlineLevel="0" collapsed="false">
      <c r="A1657" s="0" t="n">
        <v>52</v>
      </c>
      <c r="B1657" s="0" t="n">
        <v>2003</v>
      </c>
      <c r="C1657" s="0" t="n">
        <v>138</v>
      </c>
      <c r="D1657" s="0" t="n">
        <v>500</v>
      </c>
      <c r="E1657" s="0" t="n">
        <v>2.477</v>
      </c>
      <c r="F1657" s="0" t="n">
        <v>94.5</v>
      </c>
      <c r="G1657" s="0" t="n">
        <v>1015.6</v>
      </c>
      <c r="H1657" s="0" t="n">
        <v>0</v>
      </c>
      <c r="I1657" s="0" t="n">
        <v>1.08</v>
      </c>
      <c r="J1657" s="0" t="n">
        <v>0.234</v>
      </c>
      <c r="K1657" s="0" t="n">
        <v>0.183</v>
      </c>
      <c r="L1657" s="0" t="n">
        <v>312.3</v>
      </c>
      <c r="M1657" s="0" t="n">
        <v>17.63</v>
      </c>
      <c r="N1657" s="0" t="n">
        <v>3.2</v>
      </c>
      <c r="O1657" s="0" t="n">
        <v>25.5</v>
      </c>
      <c r="P1657" s="0" t="n">
        <v>12.09</v>
      </c>
      <c r="Q1657" s="0" t="n">
        <v>840</v>
      </c>
      <c r="R1657" s="0" t="n">
        <v>-1.4495</v>
      </c>
      <c r="S1657" s="0" t="n">
        <v>11</v>
      </c>
      <c r="T1657" s="0" t="n">
        <v>0.73</v>
      </c>
      <c r="U1657" s="0" t="n">
        <v>3.265</v>
      </c>
      <c r="V1657" s="0" t="n">
        <v>11.07</v>
      </c>
      <c r="W1657" s="0" t="n">
        <f aca="false">F1657+$W$1</f>
        <v>99.1</v>
      </c>
      <c r="X1657" s="0" t="n">
        <f aca="false">F1657/100*T1657</f>
        <v>0.68985</v>
      </c>
      <c r="Y1657" s="48" t="n">
        <f aca="false">R1657-(P1657*'15-minute data'!$Y$2)</f>
        <v>-1.4495</v>
      </c>
      <c r="Z1657" s="48" t="n">
        <f aca="false">Y1657-(AN1657*'15-minute data'!$Z$2)</f>
        <v>-1.4495</v>
      </c>
      <c r="AA1657" s="0" t="n">
        <f aca="false">INT(D1657/100)</f>
        <v>5</v>
      </c>
      <c r="AB1657" s="0" t="n">
        <f aca="false">100*(D1657/100-AA1657)</f>
        <v>0</v>
      </c>
      <c r="AC1657" s="0" t="n">
        <f aca="false">AA1657+AB1657/60</f>
        <v>5</v>
      </c>
      <c r="AD1657" s="0" t="n">
        <f aca="false">C1657+AC1657/24-0.001</f>
        <v>138.207333333333</v>
      </c>
      <c r="AE1657" s="46" t="n">
        <f aca="false">DATE(B1657,1,1)+C1657-1</f>
        <v>37759</v>
      </c>
      <c r="AF1657" s="0" t="n">
        <f aca="false">MONTH(AE1657)</f>
        <v>5</v>
      </c>
      <c r="AG1657" s="0" t="n">
        <f aca="false">DAY(AE1657)</f>
        <v>18</v>
      </c>
      <c r="AH1657" s="70" t="n">
        <f aca="false">AG1657+AC1657/24-0.001</f>
        <v>18.2073333333333</v>
      </c>
      <c r="AI1657" s="48" t="n">
        <v>-1.4617125</v>
      </c>
      <c r="AJ1657" s="27" t="n">
        <f aca="false">(Z1657-AI1657)*1000/25.4</f>
        <v>0.480807086614172</v>
      </c>
      <c r="AK1657" s="48" t="n">
        <f aca="false">H1657+AK1656</f>
        <v>0.55</v>
      </c>
      <c r="AL1657" s="49" t="n">
        <f aca="false">Z1657</f>
        <v>-1.4495</v>
      </c>
      <c r="AM1657" s="71"/>
      <c r="AN1657" s="71"/>
    </row>
    <row r="1658" customFormat="false" ht="13.2" hidden="false" customHeight="false" outlineLevel="0" collapsed="false">
      <c r="A1658" s="0" t="n">
        <v>52</v>
      </c>
      <c r="B1658" s="0" t="n">
        <v>2003</v>
      </c>
      <c r="C1658" s="0" t="n">
        <v>138</v>
      </c>
      <c r="D1658" s="0" t="n">
        <v>515</v>
      </c>
      <c r="E1658" s="0" t="n">
        <v>2.427</v>
      </c>
      <c r="F1658" s="0" t="n">
        <v>94.7</v>
      </c>
      <c r="G1658" s="0" t="n">
        <v>1015.7</v>
      </c>
      <c r="H1658" s="0" t="n">
        <v>0</v>
      </c>
      <c r="I1658" s="0" t="n">
        <v>0</v>
      </c>
      <c r="J1658" s="0" t="n">
        <v>0</v>
      </c>
      <c r="K1658" s="0" t="n">
        <v>0</v>
      </c>
      <c r="L1658" s="0" t="n">
        <v>0</v>
      </c>
      <c r="M1658" s="0" t="n">
        <v>0</v>
      </c>
      <c r="N1658" s="0" t="n">
        <v>2.956</v>
      </c>
      <c r="O1658" s="0" t="n">
        <v>25.33</v>
      </c>
      <c r="P1658" s="0" t="n">
        <v>12.1</v>
      </c>
      <c r="Q1658" s="0" t="n">
        <v>824</v>
      </c>
      <c r="R1658" s="0" t="n">
        <v>-1.4445</v>
      </c>
      <c r="S1658" s="0" t="n">
        <v>11</v>
      </c>
      <c r="T1658" s="0" t="n">
        <v>0.727</v>
      </c>
      <c r="U1658" s="0" t="n">
        <v>2.631</v>
      </c>
      <c r="V1658" s="0" t="n">
        <v>10.99</v>
      </c>
      <c r="W1658" s="0" t="n">
        <f aca="false">F1658+$W$1</f>
        <v>99.3</v>
      </c>
      <c r="X1658" s="0" t="n">
        <f aca="false">F1658/100*T1658</f>
        <v>0.688469</v>
      </c>
      <c r="Y1658" s="48" t="n">
        <f aca="false">R1658-(P1658*'15-minute data'!$Y$2)</f>
        <v>-1.4445</v>
      </c>
      <c r="Z1658" s="48" t="n">
        <f aca="false">Y1658-(AN1658*'15-minute data'!$Z$2)</f>
        <v>-1.4445</v>
      </c>
      <c r="AA1658" s="0" t="n">
        <f aca="false">INT(D1658/100)</f>
        <v>5</v>
      </c>
      <c r="AB1658" s="0" t="n">
        <f aca="false">100*(D1658/100-AA1658)</f>
        <v>15</v>
      </c>
      <c r="AC1658" s="0" t="n">
        <f aca="false">AA1658+AB1658/60</f>
        <v>5.25</v>
      </c>
      <c r="AD1658" s="0" t="n">
        <f aca="false">C1658+AC1658/24-0.001</f>
        <v>138.21775</v>
      </c>
      <c r="AE1658" s="46" t="n">
        <f aca="false">DATE(B1658,1,1)+C1658-1</f>
        <v>37759</v>
      </c>
      <c r="AF1658" s="0" t="n">
        <f aca="false">MONTH(AE1658)</f>
        <v>5</v>
      </c>
      <c r="AG1658" s="0" t="n">
        <f aca="false">DAY(AE1658)</f>
        <v>18</v>
      </c>
      <c r="AH1658" s="70" t="n">
        <f aca="false">AG1658+AC1658/24-0.001</f>
        <v>18.21775</v>
      </c>
      <c r="AI1658" s="48" t="n">
        <v>-1.4617125</v>
      </c>
      <c r="AJ1658" s="27" t="n">
        <f aca="false">(Z1658-AI1658)*1000/25.4</f>
        <v>0.677657480314964</v>
      </c>
      <c r="AK1658" s="48" t="n">
        <f aca="false">H1658+AK1657</f>
        <v>0.55</v>
      </c>
      <c r="AL1658" s="49" t="n">
        <f aca="false">Z1658</f>
        <v>-1.4445</v>
      </c>
      <c r="AM1658" s="71"/>
      <c r="AN1658" s="71"/>
    </row>
    <row r="1659" customFormat="false" ht="13.2" hidden="false" customHeight="false" outlineLevel="0" collapsed="false">
      <c r="A1659" s="0" t="n">
        <v>52</v>
      </c>
      <c r="B1659" s="0" t="n">
        <v>2003</v>
      </c>
      <c r="C1659" s="0" t="n">
        <v>138</v>
      </c>
      <c r="D1659" s="0" t="n">
        <v>530</v>
      </c>
      <c r="E1659" s="0" t="n">
        <v>3</v>
      </c>
      <c r="F1659" s="0" t="n">
        <v>94.8</v>
      </c>
      <c r="G1659" s="0" t="n">
        <v>1015.9</v>
      </c>
      <c r="H1659" s="0" t="n">
        <v>0</v>
      </c>
      <c r="I1659" s="0" t="n">
        <v>1.879</v>
      </c>
      <c r="J1659" s="0" t="n">
        <v>0.924</v>
      </c>
      <c r="K1659" s="0" t="n">
        <v>0.902</v>
      </c>
      <c r="L1659" s="0" t="n">
        <v>211.6</v>
      </c>
      <c r="M1659" s="0" t="n">
        <v>10.35</v>
      </c>
      <c r="N1659" s="0" t="n">
        <v>2.72</v>
      </c>
      <c r="O1659" s="0" t="n">
        <v>25.45</v>
      </c>
      <c r="P1659" s="0" t="n">
        <v>12.1</v>
      </c>
      <c r="Q1659" s="0" t="n">
        <v>826</v>
      </c>
      <c r="R1659" s="0" t="n">
        <v>-1.4442</v>
      </c>
      <c r="S1659" s="0" t="n">
        <v>11</v>
      </c>
      <c r="T1659" s="0" t="n">
        <v>0.758</v>
      </c>
      <c r="U1659" s="0" t="n">
        <v>3.025</v>
      </c>
      <c r="V1659" s="0" t="n">
        <v>10.91</v>
      </c>
      <c r="W1659" s="0" t="n">
        <f aca="false">F1659+$W$1</f>
        <v>99.4</v>
      </c>
      <c r="X1659" s="0" t="n">
        <f aca="false">F1659/100*T1659</f>
        <v>0.718584</v>
      </c>
      <c r="Y1659" s="48" t="n">
        <f aca="false">R1659-(P1659*'15-minute data'!$Y$2)</f>
        <v>-1.4442</v>
      </c>
      <c r="Z1659" s="48" t="n">
        <f aca="false">Y1659-(AN1659*'15-minute data'!$Z$2)</f>
        <v>-1.4442</v>
      </c>
      <c r="AA1659" s="0" t="n">
        <f aca="false">INT(D1659/100)</f>
        <v>5</v>
      </c>
      <c r="AB1659" s="0" t="n">
        <f aca="false">100*(D1659/100-AA1659)</f>
        <v>30</v>
      </c>
      <c r="AC1659" s="0" t="n">
        <f aca="false">AA1659+AB1659/60</f>
        <v>5.5</v>
      </c>
      <c r="AD1659" s="0" t="n">
        <f aca="false">C1659+AC1659/24-0.001</f>
        <v>138.228166666667</v>
      </c>
      <c r="AE1659" s="46" t="n">
        <f aca="false">DATE(B1659,1,1)+C1659-1</f>
        <v>37759</v>
      </c>
      <c r="AF1659" s="0" t="n">
        <f aca="false">MONTH(AE1659)</f>
        <v>5</v>
      </c>
      <c r="AG1659" s="0" t="n">
        <f aca="false">DAY(AE1659)</f>
        <v>18</v>
      </c>
      <c r="AH1659" s="70" t="n">
        <f aca="false">AG1659+AC1659/24-0.001</f>
        <v>18.2281666666667</v>
      </c>
      <c r="AI1659" s="48" t="n">
        <v>-1.4617125</v>
      </c>
      <c r="AJ1659" s="27" t="n">
        <f aca="false">(Z1659-AI1659)*1000/25.4</f>
        <v>0.68946850393701</v>
      </c>
      <c r="AK1659" s="48" t="n">
        <f aca="false">H1659+AK1658</f>
        <v>0.55</v>
      </c>
      <c r="AL1659" s="49" t="n">
        <f aca="false">Z1659</f>
        <v>-1.4442</v>
      </c>
      <c r="AM1659" s="71"/>
      <c r="AN1659" s="71"/>
    </row>
    <row r="1660" customFormat="false" ht="13.2" hidden="false" customHeight="false" outlineLevel="0" collapsed="false">
      <c r="A1660" s="0" t="n">
        <v>52</v>
      </c>
      <c r="B1660" s="0" t="n">
        <v>2003</v>
      </c>
      <c r="C1660" s="0" t="n">
        <v>138</v>
      </c>
      <c r="D1660" s="0" t="n">
        <v>545</v>
      </c>
      <c r="E1660" s="0" t="n">
        <v>2.614</v>
      </c>
      <c r="F1660" s="0" t="n">
        <v>94.7</v>
      </c>
      <c r="G1660" s="0" t="n">
        <v>1016</v>
      </c>
      <c r="H1660" s="0" t="n">
        <v>0</v>
      </c>
      <c r="I1660" s="0" t="n">
        <v>1.879</v>
      </c>
      <c r="J1660" s="0" t="n">
        <v>0.397</v>
      </c>
      <c r="K1660" s="0" t="n">
        <v>0.335</v>
      </c>
      <c r="L1660" s="0" t="n">
        <v>48.19</v>
      </c>
      <c r="M1660" s="0" t="n">
        <v>17.57</v>
      </c>
      <c r="N1660" s="0" t="n">
        <v>2.643</v>
      </c>
      <c r="O1660" s="0" t="n">
        <v>25.43</v>
      </c>
      <c r="P1660" s="0" t="n">
        <v>12.08</v>
      </c>
      <c r="Q1660" s="0" t="n">
        <v>794</v>
      </c>
      <c r="R1660" s="0" t="n">
        <v>-1.4488</v>
      </c>
      <c r="S1660" s="0" t="n">
        <v>11</v>
      </c>
      <c r="T1660" s="0" t="n">
        <v>0.737</v>
      </c>
      <c r="U1660" s="0" t="n">
        <v>3.31</v>
      </c>
      <c r="V1660" s="0" t="n">
        <v>10.84</v>
      </c>
      <c r="W1660" s="0" t="n">
        <f aca="false">F1660+$W$1</f>
        <v>99.3</v>
      </c>
      <c r="X1660" s="0" t="n">
        <f aca="false">F1660/100*T1660</f>
        <v>0.697939</v>
      </c>
      <c r="Y1660" s="48" t="n">
        <f aca="false">R1660-(P1660*'15-minute data'!$Y$2)</f>
        <v>-1.4488</v>
      </c>
      <c r="Z1660" s="48" t="n">
        <f aca="false">Y1660-(AN1660*'15-minute data'!$Z$2)</f>
        <v>-1.4488</v>
      </c>
      <c r="AA1660" s="0" t="n">
        <f aca="false">INT(D1660/100)</f>
        <v>5</v>
      </c>
      <c r="AB1660" s="0" t="n">
        <f aca="false">100*(D1660/100-AA1660)</f>
        <v>45</v>
      </c>
      <c r="AC1660" s="0" t="n">
        <f aca="false">AA1660+AB1660/60</f>
        <v>5.75</v>
      </c>
      <c r="AD1660" s="0" t="n">
        <f aca="false">C1660+AC1660/24-0.001</f>
        <v>138.238583333333</v>
      </c>
      <c r="AE1660" s="46" t="n">
        <f aca="false">DATE(B1660,1,1)+C1660-1</f>
        <v>37759</v>
      </c>
      <c r="AF1660" s="0" t="n">
        <f aca="false">MONTH(AE1660)</f>
        <v>5</v>
      </c>
      <c r="AG1660" s="0" t="n">
        <f aca="false">DAY(AE1660)</f>
        <v>18</v>
      </c>
      <c r="AH1660" s="70" t="n">
        <f aca="false">AG1660+AC1660/24-0.001</f>
        <v>18.2385833333333</v>
      </c>
      <c r="AI1660" s="48" t="n">
        <v>-1.4617125</v>
      </c>
      <c r="AJ1660" s="27" t="n">
        <f aca="false">(Z1660-AI1660)*1000/25.4</f>
        <v>0.508366141732279</v>
      </c>
      <c r="AK1660" s="48" t="n">
        <f aca="false">H1660+AK1659</f>
        <v>0.55</v>
      </c>
      <c r="AL1660" s="49" t="n">
        <f aca="false">Z1660</f>
        <v>-1.4488</v>
      </c>
      <c r="AM1660" s="71"/>
      <c r="AN1660" s="71"/>
    </row>
    <row r="1661" customFormat="false" ht="13.2" hidden="false" customHeight="false" outlineLevel="0" collapsed="false">
      <c r="A1661" s="0" t="n">
        <v>52</v>
      </c>
      <c r="B1661" s="0" t="n">
        <v>2003</v>
      </c>
      <c r="C1661" s="0" t="n">
        <v>138</v>
      </c>
      <c r="D1661" s="0" t="n">
        <v>600</v>
      </c>
      <c r="E1661" s="0" t="n">
        <v>2.405</v>
      </c>
      <c r="F1661" s="0" t="n">
        <v>94.8</v>
      </c>
      <c r="G1661" s="0" t="n">
        <v>1015.8</v>
      </c>
      <c r="H1661" s="0" t="n">
        <v>0</v>
      </c>
      <c r="I1661" s="0" t="n">
        <v>1.08</v>
      </c>
      <c r="J1661" s="0" t="n">
        <v>0.346</v>
      </c>
      <c r="K1661" s="0" t="n">
        <v>0.326</v>
      </c>
      <c r="L1661" s="0" t="n">
        <v>348.1</v>
      </c>
      <c r="M1661" s="0" t="n">
        <v>10.93</v>
      </c>
      <c r="N1661" s="0" t="n">
        <v>2.619</v>
      </c>
      <c r="O1661" s="0" t="n">
        <v>25.23</v>
      </c>
      <c r="P1661" s="0" t="n">
        <v>12.07</v>
      </c>
      <c r="Q1661" s="0" t="n">
        <v>794</v>
      </c>
      <c r="R1661" s="0" t="n">
        <v>-1.4428</v>
      </c>
      <c r="S1661" s="0" t="n">
        <v>11</v>
      </c>
      <c r="T1661" s="0" t="n">
        <v>0.726</v>
      </c>
      <c r="U1661" s="0" t="n">
        <v>3.318</v>
      </c>
      <c r="V1661" s="0" t="n">
        <v>10.77</v>
      </c>
      <c r="W1661" s="0" t="n">
        <f aca="false">F1661+$W$1</f>
        <v>99.4</v>
      </c>
      <c r="X1661" s="0" t="n">
        <f aca="false">F1661/100*T1661</f>
        <v>0.688248</v>
      </c>
      <c r="Y1661" s="48" t="n">
        <f aca="false">R1661-(P1661*'15-minute data'!$Y$2)</f>
        <v>-1.4428</v>
      </c>
      <c r="Z1661" s="48" t="n">
        <f aca="false">Y1661-(AN1661*'15-minute data'!$Z$2)</f>
        <v>-1.4428</v>
      </c>
      <c r="AA1661" s="0" t="n">
        <f aca="false">INT(D1661/100)</f>
        <v>6</v>
      </c>
      <c r="AB1661" s="0" t="n">
        <f aca="false">100*(D1661/100-AA1661)</f>
        <v>0</v>
      </c>
      <c r="AC1661" s="0" t="n">
        <f aca="false">AA1661+AB1661/60</f>
        <v>6</v>
      </c>
      <c r="AD1661" s="0" t="n">
        <f aca="false">C1661+AC1661/24-0.001</f>
        <v>138.249</v>
      </c>
      <c r="AE1661" s="46" t="n">
        <f aca="false">DATE(B1661,1,1)+C1661-1</f>
        <v>37759</v>
      </c>
      <c r="AF1661" s="0" t="n">
        <f aca="false">MONTH(AE1661)</f>
        <v>5</v>
      </c>
      <c r="AG1661" s="0" t="n">
        <f aca="false">DAY(AE1661)</f>
        <v>18</v>
      </c>
      <c r="AH1661" s="70" t="n">
        <f aca="false">AG1661+AC1661/24-0.001</f>
        <v>18.249</v>
      </c>
      <c r="AI1661" s="48" t="n">
        <v>-1.4617125</v>
      </c>
      <c r="AJ1661" s="27" t="n">
        <f aca="false">(Z1661-AI1661)*1000/25.4</f>
        <v>0.744586614173224</v>
      </c>
      <c r="AK1661" s="48" t="n">
        <f aca="false">H1661+AK1660</f>
        <v>0.55</v>
      </c>
      <c r="AL1661" s="49" t="n">
        <f aca="false">Z1661</f>
        <v>-1.4428</v>
      </c>
      <c r="AM1661" s="71"/>
      <c r="AN1661" s="71"/>
    </row>
    <row r="1662" customFormat="false" ht="13.2" hidden="false" customHeight="false" outlineLevel="0" collapsed="false">
      <c r="A1662" s="0" t="n">
        <v>52</v>
      </c>
      <c r="B1662" s="0" t="n">
        <v>2003</v>
      </c>
      <c r="C1662" s="0" t="n">
        <v>138</v>
      </c>
      <c r="D1662" s="0" t="n">
        <v>615</v>
      </c>
      <c r="E1662" s="0" t="n">
        <v>3.257</v>
      </c>
      <c r="F1662" s="0" t="n">
        <v>94.9</v>
      </c>
      <c r="G1662" s="0" t="n">
        <v>1015.9</v>
      </c>
      <c r="H1662" s="0" t="n">
        <v>0</v>
      </c>
      <c r="I1662" s="0" t="n">
        <v>1.08</v>
      </c>
      <c r="J1662" s="0" t="n">
        <v>0.139</v>
      </c>
      <c r="K1662" s="0" t="n">
        <v>0.122</v>
      </c>
      <c r="L1662" s="0" t="n">
        <v>326.1</v>
      </c>
      <c r="M1662" s="0" t="n">
        <v>10.2</v>
      </c>
      <c r="N1662" s="0" t="n">
        <v>2.619</v>
      </c>
      <c r="O1662" s="0" t="n">
        <v>25.43</v>
      </c>
      <c r="P1662" s="0" t="n">
        <v>12.08</v>
      </c>
      <c r="Q1662" s="0" t="n">
        <v>794</v>
      </c>
      <c r="R1662" s="0" t="n">
        <v>-1.4443</v>
      </c>
      <c r="S1662" s="0" t="n">
        <v>11</v>
      </c>
      <c r="T1662" s="0" t="n">
        <v>0.772</v>
      </c>
      <c r="U1662" s="0" t="n">
        <v>3.819</v>
      </c>
      <c r="V1662" s="0" t="n">
        <v>10.71</v>
      </c>
      <c r="W1662" s="0" t="n">
        <f aca="false">F1662+$W$1</f>
        <v>99.5</v>
      </c>
      <c r="X1662" s="0" t="n">
        <f aca="false">F1662/100*T1662</f>
        <v>0.732628</v>
      </c>
      <c r="Y1662" s="48" t="n">
        <f aca="false">R1662-(P1662*'15-minute data'!$Y$2)</f>
        <v>-1.4443</v>
      </c>
      <c r="Z1662" s="48" t="n">
        <f aca="false">Y1662-(AN1662*'15-minute data'!$Z$2)</f>
        <v>-1.4443</v>
      </c>
      <c r="AA1662" s="0" t="n">
        <f aca="false">INT(D1662/100)</f>
        <v>6</v>
      </c>
      <c r="AB1662" s="0" t="n">
        <f aca="false">100*(D1662/100-AA1662)</f>
        <v>15</v>
      </c>
      <c r="AC1662" s="0" t="n">
        <f aca="false">AA1662+AB1662/60</f>
        <v>6.25</v>
      </c>
      <c r="AD1662" s="0" t="n">
        <f aca="false">C1662+AC1662/24-0.001</f>
        <v>138.259416666667</v>
      </c>
      <c r="AE1662" s="46" t="n">
        <f aca="false">DATE(B1662,1,1)+C1662-1</f>
        <v>37759</v>
      </c>
      <c r="AF1662" s="0" t="n">
        <f aca="false">MONTH(AE1662)</f>
        <v>5</v>
      </c>
      <c r="AG1662" s="0" t="n">
        <f aca="false">DAY(AE1662)</f>
        <v>18</v>
      </c>
      <c r="AH1662" s="70" t="n">
        <f aca="false">AG1662+AC1662/24-0.001</f>
        <v>18.2594166666667</v>
      </c>
      <c r="AI1662" s="48" t="n">
        <v>-1.4617125</v>
      </c>
      <c r="AJ1662" s="27" t="n">
        <f aca="false">(Z1662-AI1662)*1000/25.4</f>
        <v>0.685531496062994</v>
      </c>
      <c r="AK1662" s="48" t="n">
        <f aca="false">H1662+AK1661</f>
        <v>0.55</v>
      </c>
      <c r="AL1662" s="49" t="n">
        <f aca="false">Z1662</f>
        <v>-1.4443</v>
      </c>
      <c r="AM1662" s="71"/>
      <c r="AN1662" s="71"/>
    </row>
    <row r="1663" customFormat="false" ht="13.2" hidden="false" customHeight="false" outlineLevel="0" collapsed="false">
      <c r="A1663" s="0" t="n">
        <v>52</v>
      </c>
      <c r="B1663" s="0" t="n">
        <v>2003</v>
      </c>
      <c r="C1663" s="0" t="n">
        <v>138</v>
      </c>
      <c r="D1663" s="0" t="n">
        <v>630</v>
      </c>
      <c r="E1663" s="0" t="n">
        <v>4.075</v>
      </c>
      <c r="F1663" s="0" t="n">
        <v>94.7</v>
      </c>
      <c r="G1663" s="0" t="n">
        <v>1016</v>
      </c>
      <c r="H1663" s="0" t="n">
        <v>0</v>
      </c>
      <c r="I1663" s="0" t="n">
        <v>1.879</v>
      </c>
      <c r="J1663" s="0" t="n">
        <v>0.248</v>
      </c>
      <c r="K1663" s="0" t="n">
        <v>0.228</v>
      </c>
      <c r="L1663" s="0" t="n">
        <v>227.6</v>
      </c>
      <c r="M1663" s="0" t="n">
        <v>10.79</v>
      </c>
      <c r="N1663" s="0" t="n">
        <v>2.804</v>
      </c>
      <c r="O1663" s="0" t="n">
        <v>25.81</v>
      </c>
      <c r="P1663" s="0" t="n">
        <v>12.1</v>
      </c>
      <c r="Q1663" s="0" t="n">
        <v>822</v>
      </c>
      <c r="R1663" s="0" t="n">
        <v>-1.4454</v>
      </c>
      <c r="S1663" s="0" t="n">
        <v>11</v>
      </c>
      <c r="T1663" s="0" t="n">
        <v>0.817</v>
      </c>
      <c r="U1663" s="0" t="n">
        <v>4.494</v>
      </c>
      <c r="V1663" s="0" t="n">
        <v>10.67</v>
      </c>
      <c r="W1663" s="0" t="n">
        <f aca="false">F1663+$W$1</f>
        <v>99.3</v>
      </c>
      <c r="X1663" s="0" t="n">
        <f aca="false">F1663/100*T1663</f>
        <v>0.773699</v>
      </c>
      <c r="Y1663" s="48" t="n">
        <f aca="false">R1663-(P1663*'15-minute data'!$Y$2)</f>
        <v>-1.4454</v>
      </c>
      <c r="Z1663" s="48" t="n">
        <f aca="false">Y1663-(AN1663*'15-minute data'!$Z$2)</f>
        <v>-1.4454</v>
      </c>
      <c r="AA1663" s="0" t="n">
        <f aca="false">INT(D1663/100)</f>
        <v>6</v>
      </c>
      <c r="AB1663" s="0" t="n">
        <f aca="false">100*(D1663/100-AA1663)</f>
        <v>30</v>
      </c>
      <c r="AC1663" s="0" t="n">
        <f aca="false">AA1663+AB1663/60</f>
        <v>6.5</v>
      </c>
      <c r="AD1663" s="0" t="n">
        <f aca="false">C1663+AC1663/24-0.001</f>
        <v>138.269833333333</v>
      </c>
      <c r="AE1663" s="46" t="n">
        <f aca="false">DATE(B1663,1,1)+C1663-1</f>
        <v>37759</v>
      </c>
      <c r="AF1663" s="0" t="n">
        <f aca="false">MONTH(AE1663)</f>
        <v>5</v>
      </c>
      <c r="AG1663" s="0" t="n">
        <f aca="false">DAY(AE1663)</f>
        <v>18</v>
      </c>
      <c r="AH1663" s="70" t="n">
        <f aca="false">AG1663+AC1663/24-0.001</f>
        <v>18.2698333333333</v>
      </c>
      <c r="AI1663" s="48" t="n">
        <v>-1.4617125</v>
      </c>
      <c r="AJ1663" s="27" t="n">
        <f aca="false">(Z1663-AI1663)*1000/25.4</f>
        <v>0.642224409448817</v>
      </c>
      <c r="AK1663" s="48" t="n">
        <f aca="false">H1663+AK1662</f>
        <v>0.55</v>
      </c>
      <c r="AL1663" s="49" t="n">
        <f aca="false">Z1663</f>
        <v>-1.4454</v>
      </c>
      <c r="AM1663" s="71"/>
      <c r="AN1663" s="71"/>
    </row>
    <row r="1664" customFormat="false" ht="13.2" hidden="false" customHeight="false" outlineLevel="0" collapsed="false">
      <c r="A1664" s="0" t="n">
        <v>52</v>
      </c>
      <c r="B1664" s="0" t="n">
        <v>2003</v>
      </c>
      <c r="C1664" s="0" t="n">
        <v>138</v>
      </c>
      <c r="D1664" s="0" t="n">
        <v>645</v>
      </c>
      <c r="E1664" s="0" t="n">
        <v>4.903</v>
      </c>
      <c r="F1664" s="0" t="n">
        <v>94.6</v>
      </c>
      <c r="G1664" s="0" t="n">
        <v>1016.1</v>
      </c>
      <c r="H1664" s="0" t="n">
        <v>0</v>
      </c>
      <c r="I1664" s="0" t="n">
        <v>1.879</v>
      </c>
      <c r="J1664" s="0" t="n">
        <v>0.759</v>
      </c>
      <c r="K1664" s="0" t="n">
        <v>0.691</v>
      </c>
      <c r="L1664" s="0" t="n">
        <v>220.3</v>
      </c>
      <c r="M1664" s="0" t="n">
        <v>19.38</v>
      </c>
      <c r="N1664" s="0" t="n">
        <v>3.298</v>
      </c>
      <c r="O1664" s="0" t="n">
        <v>25.33</v>
      </c>
      <c r="P1664" s="0" t="n">
        <v>12.16</v>
      </c>
      <c r="Q1664" s="0" t="n">
        <v>885</v>
      </c>
      <c r="R1664" s="0" t="n">
        <v>-1.4445</v>
      </c>
      <c r="S1664" s="0" t="n">
        <v>11</v>
      </c>
      <c r="T1664" s="0" t="n">
        <v>0.866</v>
      </c>
      <c r="U1664" s="0" t="n">
        <v>5.245</v>
      </c>
      <c r="V1664" s="0" t="n">
        <v>10.64</v>
      </c>
      <c r="W1664" s="0" t="n">
        <f aca="false">F1664+$W$1</f>
        <v>99.2</v>
      </c>
      <c r="X1664" s="0" t="n">
        <f aca="false">F1664/100*T1664</f>
        <v>0.819236</v>
      </c>
      <c r="Y1664" s="48" t="n">
        <f aca="false">R1664-(P1664*'15-minute data'!$Y$2)</f>
        <v>-1.4445</v>
      </c>
      <c r="Z1664" s="48" t="n">
        <f aca="false">Y1664-(AN1664*'15-minute data'!$Z$2)</f>
        <v>-1.4445</v>
      </c>
      <c r="AA1664" s="0" t="n">
        <f aca="false">INT(D1664/100)</f>
        <v>6</v>
      </c>
      <c r="AB1664" s="0" t="n">
        <f aca="false">100*(D1664/100-AA1664)</f>
        <v>45</v>
      </c>
      <c r="AC1664" s="0" t="n">
        <f aca="false">AA1664+AB1664/60</f>
        <v>6.75</v>
      </c>
      <c r="AD1664" s="0" t="n">
        <f aca="false">C1664+AC1664/24-0.001</f>
        <v>138.28025</v>
      </c>
      <c r="AE1664" s="46" t="n">
        <f aca="false">DATE(B1664,1,1)+C1664-1</f>
        <v>37759</v>
      </c>
      <c r="AF1664" s="0" t="n">
        <f aca="false">MONTH(AE1664)</f>
        <v>5</v>
      </c>
      <c r="AG1664" s="0" t="n">
        <f aca="false">DAY(AE1664)</f>
        <v>18</v>
      </c>
      <c r="AH1664" s="70" t="n">
        <f aca="false">AG1664+AC1664/24-0.001</f>
        <v>18.28025</v>
      </c>
      <c r="AI1664" s="48" t="n">
        <v>-1.4617125</v>
      </c>
      <c r="AJ1664" s="27" t="n">
        <f aca="false">(Z1664-AI1664)*1000/25.4</f>
        <v>0.677657480314964</v>
      </c>
      <c r="AK1664" s="48" t="n">
        <f aca="false">H1664+AK1663</f>
        <v>0.55</v>
      </c>
      <c r="AL1664" s="49" t="n">
        <f aca="false">Z1664</f>
        <v>-1.4445</v>
      </c>
      <c r="AM1664" s="71"/>
      <c r="AN1664" s="71"/>
    </row>
    <row r="1665" customFormat="false" ht="13.2" hidden="false" customHeight="false" outlineLevel="0" collapsed="false">
      <c r="A1665" s="0" t="n">
        <v>52</v>
      </c>
      <c r="B1665" s="0" t="n">
        <v>2003</v>
      </c>
      <c r="C1665" s="0" t="n">
        <v>138</v>
      </c>
      <c r="D1665" s="0" t="n">
        <v>700</v>
      </c>
      <c r="E1665" s="0" t="n">
        <v>5.634</v>
      </c>
      <c r="F1665" s="0" t="n">
        <v>94.6</v>
      </c>
      <c r="G1665" s="0" t="n">
        <v>1016.1</v>
      </c>
      <c r="H1665" s="0" t="n">
        <v>0</v>
      </c>
      <c r="I1665" s="0" t="n">
        <v>1.08</v>
      </c>
      <c r="J1665" s="0" t="n">
        <v>0.061</v>
      </c>
      <c r="K1665" s="0" t="n">
        <v>0.059</v>
      </c>
      <c r="L1665" s="0" t="n">
        <v>321.5</v>
      </c>
      <c r="M1665" s="0" t="n">
        <v>3.763</v>
      </c>
      <c r="N1665" s="0" t="n">
        <v>4.046</v>
      </c>
      <c r="O1665" s="0" t="n">
        <v>24.86</v>
      </c>
      <c r="P1665" s="0" t="n">
        <v>12.18</v>
      </c>
      <c r="Q1665" s="0" t="n">
        <v>900</v>
      </c>
      <c r="R1665" s="0" t="n">
        <v>-1.4459</v>
      </c>
      <c r="S1665" s="0" t="n">
        <v>11</v>
      </c>
      <c r="T1665" s="0" t="n">
        <v>0.911</v>
      </c>
      <c r="U1665" s="0" t="n">
        <v>6.092</v>
      </c>
      <c r="V1665" s="0" t="n">
        <v>10.64</v>
      </c>
      <c r="W1665" s="0" t="n">
        <f aca="false">F1665+$W$1</f>
        <v>99.2</v>
      </c>
      <c r="X1665" s="0" t="n">
        <f aca="false">F1665/100*T1665</f>
        <v>0.861806</v>
      </c>
      <c r="Y1665" s="48" t="n">
        <f aca="false">R1665-(P1665*'15-minute data'!$Y$2)</f>
        <v>-1.4459</v>
      </c>
      <c r="Z1665" s="48" t="n">
        <f aca="false">Y1665-(AN1665*'15-minute data'!$Z$2)</f>
        <v>-1.4459</v>
      </c>
      <c r="AA1665" s="0" t="n">
        <f aca="false">INT(D1665/100)</f>
        <v>7</v>
      </c>
      <c r="AB1665" s="0" t="n">
        <f aca="false">100*(D1665/100-AA1665)</f>
        <v>0</v>
      </c>
      <c r="AC1665" s="0" t="n">
        <f aca="false">AA1665+AB1665/60</f>
        <v>7</v>
      </c>
      <c r="AD1665" s="0" t="n">
        <f aca="false">C1665+AC1665/24-0.001</f>
        <v>138.290666666667</v>
      </c>
      <c r="AE1665" s="46" t="n">
        <f aca="false">DATE(B1665,1,1)+C1665-1</f>
        <v>37759</v>
      </c>
      <c r="AF1665" s="0" t="n">
        <f aca="false">MONTH(AE1665)</f>
        <v>5</v>
      </c>
      <c r="AG1665" s="0" t="n">
        <f aca="false">DAY(AE1665)</f>
        <v>18</v>
      </c>
      <c r="AH1665" s="70" t="n">
        <f aca="false">AG1665+AC1665/24-0.001</f>
        <v>18.2906666666667</v>
      </c>
      <c r="AI1665" s="48" t="n">
        <v>-1.4617125</v>
      </c>
      <c r="AJ1665" s="27" t="n">
        <f aca="false">(Z1665-AI1665)*1000/25.4</f>
        <v>0.622539370078741</v>
      </c>
      <c r="AK1665" s="48" t="n">
        <f aca="false">H1665+AK1664</f>
        <v>0.55</v>
      </c>
      <c r="AL1665" s="49" t="n">
        <f aca="false">Z1665</f>
        <v>-1.4459</v>
      </c>
      <c r="AM1665" s="71"/>
      <c r="AN1665" s="71"/>
    </row>
    <row r="1666" customFormat="false" ht="13.2" hidden="false" customHeight="false" outlineLevel="0" collapsed="false">
      <c r="A1666" s="0" t="n">
        <v>52</v>
      </c>
      <c r="B1666" s="0" t="n">
        <v>2003</v>
      </c>
      <c r="C1666" s="0" t="n">
        <v>138</v>
      </c>
      <c r="D1666" s="0" t="n">
        <v>715</v>
      </c>
      <c r="E1666" s="0" t="n">
        <v>5.964</v>
      </c>
      <c r="F1666" s="0" t="n">
        <v>94.6</v>
      </c>
      <c r="G1666" s="0" t="n">
        <v>1016.3</v>
      </c>
      <c r="H1666" s="0" t="n">
        <v>0</v>
      </c>
      <c r="I1666" s="0" t="n">
        <v>1.879</v>
      </c>
      <c r="J1666" s="0" t="n">
        <v>0.649</v>
      </c>
      <c r="K1666" s="0" t="n">
        <v>0.479</v>
      </c>
      <c r="L1666" s="0" t="n">
        <v>192.1</v>
      </c>
      <c r="M1666" s="0" t="n">
        <v>29.79</v>
      </c>
      <c r="N1666" s="0" t="n">
        <v>4.827</v>
      </c>
      <c r="O1666" s="0" t="n">
        <v>24.84</v>
      </c>
      <c r="P1666" s="0" t="n">
        <v>12.14</v>
      </c>
      <c r="Q1666" s="0" t="n">
        <v>884</v>
      </c>
      <c r="R1666" s="0" t="n">
        <v>-1.4453</v>
      </c>
      <c r="S1666" s="0" t="n">
        <v>11</v>
      </c>
      <c r="T1666" s="0" t="n">
        <v>0.932</v>
      </c>
      <c r="U1666" s="0" t="n">
        <v>6.391</v>
      </c>
      <c r="V1666" s="0" t="n">
        <v>10.66</v>
      </c>
      <c r="W1666" s="0" t="n">
        <f aca="false">F1666+$W$1</f>
        <v>99.2</v>
      </c>
      <c r="X1666" s="0" t="n">
        <f aca="false">F1666/100*T1666</f>
        <v>0.881672</v>
      </c>
      <c r="Y1666" s="48" t="n">
        <f aca="false">R1666-(P1666*'15-minute data'!$Y$2)</f>
        <v>-1.4453</v>
      </c>
      <c r="Z1666" s="48" t="n">
        <f aca="false">Y1666-(AN1666*'15-minute data'!$Z$2)</f>
        <v>-1.4453</v>
      </c>
      <c r="AA1666" s="0" t="n">
        <f aca="false">INT(D1666/100)</f>
        <v>7</v>
      </c>
      <c r="AB1666" s="0" t="n">
        <f aca="false">100*(D1666/100-AA1666)</f>
        <v>15</v>
      </c>
      <c r="AC1666" s="0" t="n">
        <f aca="false">AA1666+AB1666/60</f>
        <v>7.25</v>
      </c>
      <c r="AD1666" s="0" t="n">
        <f aca="false">C1666+AC1666/24-0.001</f>
        <v>138.301083333333</v>
      </c>
      <c r="AE1666" s="46" t="n">
        <f aca="false">DATE(B1666,1,1)+C1666-1</f>
        <v>37759</v>
      </c>
      <c r="AF1666" s="0" t="n">
        <f aca="false">MONTH(AE1666)</f>
        <v>5</v>
      </c>
      <c r="AG1666" s="0" t="n">
        <f aca="false">DAY(AE1666)</f>
        <v>18</v>
      </c>
      <c r="AH1666" s="70" t="n">
        <f aca="false">AG1666+AC1666/24-0.001</f>
        <v>18.3010833333333</v>
      </c>
      <c r="AI1666" s="48" t="n">
        <v>-1.4617125</v>
      </c>
      <c r="AJ1666" s="27" t="n">
        <f aca="false">(Z1666-AI1666)*1000/25.4</f>
        <v>0.646161417322832</v>
      </c>
      <c r="AK1666" s="48" t="n">
        <f aca="false">H1666+AK1665</f>
        <v>0.55</v>
      </c>
      <c r="AL1666" s="49" t="n">
        <f aca="false">Z1666</f>
        <v>-1.4453</v>
      </c>
      <c r="AM1666" s="71"/>
      <c r="AN1666" s="71"/>
    </row>
    <row r="1667" customFormat="false" ht="13.2" hidden="false" customHeight="false" outlineLevel="0" collapsed="false">
      <c r="A1667" s="0" t="n">
        <v>52</v>
      </c>
      <c r="B1667" s="0" t="n">
        <v>2003</v>
      </c>
      <c r="C1667" s="0" t="n">
        <v>138</v>
      </c>
      <c r="D1667" s="0" t="n">
        <v>730</v>
      </c>
      <c r="E1667" s="0" t="n">
        <v>6.406</v>
      </c>
      <c r="F1667" s="0" t="n">
        <v>94.5</v>
      </c>
      <c r="G1667" s="0" t="n">
        <v>1016.4</v>
      </c>
      <c r="H1667" s="0" t="n">
        <v>0</v>
      </c>
      <c r="I1667" s="0" t="n">
        <v>1.879</v>
      </c>
      <c r="J1667" s="0" t="n">
        <v>0.772</v>
      </c>
      <c r="K1667" s="0" t="n">
        <v>0.658</v>
      </c>
      <c r="L1667" s="0" t="n">
        <v>92.8</v>
      </c>
      <c r="M1667" s="0" t="n">
        <v>25.46</v>
      </c>
      <c r="N1667" s="0" t="n">
        <v>5.481</v>
      </c>
      <c r="O1667" s="0" t="n">
        <v>25.19</v>
      </c>
      <c r="P1667" s="0" t="n">
        <v>12.14</v>
      </c>
      <c r="Q1667" s="0" t="n">
        <v>883</v>
      </c>
      <c r="R1667" s="0" t="n">
        <v>-1.4452</v>
      </c>
      <c r="S1667" s="0" t="n">
        <v>11</v>
      </c>
      <c r="T1667" s="0" t="n">
        <v>0.961</v>
      </c>
      <c r="U1667" s="0" t="n">
        <v>6.755</v>
      </c>
      <c r="V1667" s="0" t="n">
        <v>10.68</v>
      </c>
      <c r="W1667" s="0" t="n">
        <f aca="false">F1667+$W$1</f>
        <v>99.1</v>
      </c>
      <c r="X1667" s="0" t="n">
        <f aca="false">F1667/100*T1667</f>
        <v>0.908145</v>
      </c>
      <c r="Y1667" s="48" t="n">
        <f aca="false">R1667-(P1667*'15-minute data'!$Y$2)</f>
        <v>-1.4452</v>
      </c>
      <c r="Z1667" s="48" t="n">
        <f aca="false">Y1667-(AN1667*'15-minute data'!$Z$2)</f>
        <v>-1.4452</v>
      </c>
      <c r="AA1667" s="0" t="n">
        <f aca="false">INT(D1667/100)</f>
        <v>7</v>
      </c>
      <c r="AB1667" s="0" t="n">
        <f aca="false">100*(D1667/100-AA1667)</f>
        <v>30</v>
      </c>
      <c r="AC1667" s="0" t="n">
        <f aca="false">AA1667+AB1667/60</f>
        <v>7.5</v>
      </c>
      <c r="AD1667" s="0" t="n">
        <f aca="false">C1667+AC1667/24-0.001</f>
        <v>138.3115</v>
      </c>
      <c r="AE1667" s="46" t="n">
        <f aca="false">DATE(B1667,1,1)+C1667-1</f>
        <v>37759</v>
      </c>
      <c r="AF1667" s="0" t="n">
        <f aca="false">MONTH(AE1667)</f>
        <v>5</v>
      </c>
      <c r="AG1667" s="0" t="n">
        <f aca="false">DAY(AE1667)</f>
        <v>18</v>
      </c>
      <c r="AH1667" s="70" t="n">
        <f aca="false">AG1667+AC1667/24-0.001</f>
        <v>18.3115</v>
      </c>
      <c r="AI1667" s="48" t="n">
        <v>-1.4617125</v>
      </c>
      <c r="AJ1667" s="27" t="n">
        <f aca="false">(Z1667-AI1667)*1000/25.4</f>
        <v>0.650098425196848</v>
      </c>
      <c r="AK1667" s="48" t="n">
        <f aca="false">H1667+AK1666</f>
        <v>0.55</v>
      </c>
      <c r="AL1667" s="49" t="n">
        <f aca="false">Z1667</f>
        <v>-1.4452</v>
      </c>
      <c r="AM1667" s="71"/>
      <c r="AN1667" s="71"/>
    </row>
    <row r="1668" customFormat="false" ht="13.2" hidden="false" customHeight="false" outlineLevel="0" collapsed="false">
      <c r="A1668" s="0" t="n">
        <v>52</v>
      </c>
      <c r="B1668" s="0" t="n">
        <v>2003</v>
      </c>
      <c r="C1668" s="0" t="n">
        <v>138</v>
      </c>
      <c r="D1668" s="0" t="n">
        <v>745</v>
      </c>
      <c r="E1668" s="0" t="n">
        <v>7.14</v>
      </c>
      <c r="F1668" s="0" t="n">
        <v>94.4</v>
      </c>
      <c r="G1668" s="0" t="n">
        <v>1016.6</v>
      </c>
      <c r="H1668" s="0" t="n">
        <v>0</v>
      </c>
      <c r="I1668" s="0" t="n">
        <v>1.879</v>
      </c>
      <c r="J1668" s="0" t="n">
        <v>0.686</v>
      </c>
      <c r="K1668" s="0" t="n">
        <v>0.564</v>
      </c>
      <c r="L1668" s="0" t="n">
        <v>78.6</v>
      </c>
      <c r="M1668" s="0" t="n">
        <v>27.09</v>
      </c>
      <c r="N1668" s="0" t="n">
        <v>6.09</v>
      </c>
      <c r="O1668" s="0" t="n">
        <v>24.94</v>
      </c>
      <c r="P1668" s="0" t="n">
        <v>12.35</v>
      </c>
      <c r="Q1668" s="0" t="n">
        <v>900</v>
      </c>
      <c r="R1668" s="0" t="n">
        <v>-1.4464</v>
      </c>
      <c r="S1668" s="0" t="n">
        <v>11</v>
      </c>
      <c r="T1668" s="0" t="n">
        <v>1.011</v>
      </c>
      <c r="U1668" s="0" t="n">
        <v>7.46</v>
      </c>
      <c r="V1668" s="0" t="n">
        <v>10.71</v>
      </c>
      <c r="W1668" s="0" t="n">
        <f aca="false">F1668+$W$1</f>
        <v>99</v>
      </c>
      <c r="X1668" s="0" t="n">
        <f aca="false">F1668/100*T1668</f>
        <v>0.954384</v>
      </c>
      <c r="Y1668" s="48" t="n">
        <f aca="false">R1668-(P1668*'15-minute data'!$Y$2)</f>
        <v>-1.4464</v>
      </c>
      <c r="Z1668" s="48" t="n">
        <f aca="false">Y1668-(AN1668*'15-minute data'!$Z$2)</f>
        <v>-1.4464</v>
      </c>
      <c r="AA1668" s="0" t="n">
        <f aca="false">INT(D1668/100)</f>
        <v>7</v>
      </c>
      <c r="AB1668" s="0" t="n">
        <f aca="false">100*(D1668/100-AA1668)</f>
        <v>45</v>
      </c>
      <c r="AC1668" s="0" t="n">
        <f aca="false">AA1668+AB1668/60</f>
        <v>7.75</v>
      </c>
      <c r="AD1668" s="0" t="n">
        <f aca="false">C1668+AC1668/24-0.001</f>
        <v>138.321916666667</v>
      </c>
      <c r="AE1668" s="46" t="n">
        <f aca="false">DATE(B1668,1,1)+C1668-1</f>
        <v>37759</v>
      </c>
      <c r="AF1668" s="0" t="n">
        <f aca="false">MONTH(AE1668)</f>
        <v>5</v>
      </c>
      <c r="AG1668" s="0" t="n">
        <f aca="false">DAY(AE1668)</f>
        <v>18</v>
      </c>
      <c r="AH1668" s="70" t="n">
        <f aca="false">AG1668+AC1668/24-0.001</f>
        <v>18.3219166666667</v>
      </c>
      <c r="AI1668" s="48" t="n">
        <v>-1.4617125</v>
      </c>
      <c r="AJ1668" s="27" t="n">
        <f aca="false">(Z1668-AI1668)*1000/25.4</f>
        <v>0.602854330708664</v>
      </c>
      <c r="AK1668" s="48" t="n">
        <f aca="false">H1668+AK1667</f>
        <v>0.55</v>
      </c>
      <c r="AL1668" s="49" t="n">
        <f aca="false">Z1668</f>
        <v>-1.4464</v>
      </c>
      <c r="AM1668" s="71"/>
      <c r="AN1668" s="71"/>
    </row>
    <row r="1669" customFormat="false" ht="13.2" hidden="false" customHeight="false" outlineLevel="0" collapsed="false">
      <c r="A1669" s="0" t="n">
        <v>52</v>
      </c>
      <c r="B1669" s="0" t="n">
        <v>2003</v>
      </c>
      <c r="C1669" s="0" t="n">
        <v>138</v>
      </c>
      <c r="D1669" s="0" t="n">
        <v>800</v>
      </c>
      <c r="E1669" s="0" t="n">
        <v>8.06</v>
      </c>
      <c r="F1669" s="0" t="n">
        <v>93.2</v>
      </c>
      <c r="G1669" s="0" t="n">
        <v>1016.8</v>
      </c>
      <c r="H1669" s="0" t="n">
        <v>0</v>
      </c>
      <c r="I1669" s="0" t="n">
        <v>2.678</v>
      </c>
      <c r="J1669" s="0" t="n">
        <v>0.943</v>
      </c>
      <c r="K1669" s="0" t="n">
        <v>0.764</v>
      </c>
      <c r="L1669" s="0" t="n">
        <v>56.36</v>
      </c>
      <c r="M1669" s="0" t="n">
        <v>28.92</v>
      </c>
      <c r="N1669" s="0" t="n">
        <v>6.901</v>
      </c>
      <c r="O1669" s="0" t="n">
        <v>23.99</v>
      </c>
      <c r="P1669" s="0" t="n">
        <v>12.68</v>
      </c>
      <c r="Q1669" s="0" t="n">
        <v>900</v>
      </c>
      <c r="R1669" s="0" t="n">
        <v>-1.4453</v>
      </c>
      <c r="S1669" s="0" t="n">
        <v>11</v>
      </c>
      <c r="T1669" s="0" t="n">
        <v>1.077</v>
      </c>
      <c r="U1669" s="0" t="n">
        <v>8.51</v>
      </c>
      <c r="V1669" s="0" t="n">
        <v>10.77</v>
      </c>
      <c r="W1669" s="0" t="n">
        <f aca="false">F1669+$W$1</f>
        <v>97.8</v>
      </c>
      <c r="X1669" s="0" t="n">
        <f aca="false">F1669/100*T1669</f>
        <v>1.003764</v>
      </c>
      <c r="Y1669" s="48" t="n">
        <f aca="false">R1669-(P1669*'15-minute data'!$Y$2)</f>
        <v>-1.4453</v>
      </c>
      <c r="Z1669" s="48" t="n">
        <f aca="false">Y1669-(AN1669*'15-minute data'!$Z$2)</f>
        <v>-1.4453</v>
      </c>
      <c r="AA1669" s="0" t="n">
        <f aca="false">INT(D1669/100)</f>
        <v>8</v>
      </c>
      <c r="AB1669" s="0" t="n">
        <f aca="false">100*(D1669/100-AA1669)</f>
        <v>0</v>
      </c>
      <c r="AC1669" s="0" t="n">
        <f aca="false">AA1669+AB1669/60</f>
        <v>8</v>
      </c>
      <c r="AD1669" s="0" t="n">
        <f aca="false">C1669+AC1669/24-0.001</f>
        <v>138.332333333333</v>
      </c>
      <c r="AE1669" s="46" t="n">
        <f aca="false">DATE(B1669,1,1)+C1669-1</f>
        <v>37759</v>
      </c>
      <c r="AF1669" s="0" t="n">
        <f aca="false">MONTH(AE1669)</f>
        <v>5</v>
      </c>
      <c r="AG1669" s="0" t="n">
        <f aca="false">DAY(AE1669)</f>
        <v>18</v>
      </c>
      <c r="AH1669" s="70" t="n">
        <f aca="false">AG1669+AC1669/24-0.001</f>
        <v>18.3323333333333</v>
      </c>
      <c r="AI1669" s="48" t="n">
        <v>-1.4617125</v>
      </c>
      <c r="AJ1669" s="27" t="n">
        <f aca="false">(Z1669-AI1669)*1000/25.4</f>
        <v>0.646161417322832</v>
      </c>
      <c r="AK1669" s="48" t="n">
        <f aca="false">H1669+AK1668</f>
        <v>0.55</v>
      </c>
      <c r="AL1669" s="49" t="n">
        <f aca="false">Z1669</f>
        <v>-1.4453</v>
      </c>
      <c r="AM1669" s="71"/>
      <c r="AN1669" s="71"/>
    </row>
    <row r="1670" customFormat="false" ht="13.2" hidden="false" customHeight="false" outlineLevel="0" collapsed="false">
      <c r="A1670" s="0" t="n">
        <v>52</v>
      </c>
      <c r="B1670" s="0" t="n">
        <v>2003</v>
      </c>
      <c r="C1670" s="0" t="n">
        <v>138</v>
      </c>
      <c r="D1670" s="0" t="n">
        <v>815</v>
      </c>
      <c r="E1670" s="0" t="n">
        <v>8.58</v>
      </c>
      <c r="F1670" s="0" t="n">
        <v>86.3</v>
      </c>
      <c r="G1670" s="0" t="n">
        <v>1016.7</v>
      </c>
      <c r="H1670" s="0" t="n">
        <v>0</v>
      </c>
      <c r="I1670" s="0" t="n">
        <v>2.678</v>
      </c>
      <c r="J1670" s="0" t="n">
        <v>1.62</v>
      </c>
      <c r="K1670" s="0" t="n">
        <v>1.52</v>
      </c>
      <c r="L1670" s="0" t="n">
        <v>43.73</v>
      </c>
      <c r="M1670" s="0" t="n">
        <v>19.88</v>
      </c>
      <c r="N1670" s="0" t="n">
        <v>7.73</v>
      </c>
      <c r="O1670" s="0" t="n">
        <v>24.09</v>
      </c>
      <c r="P1670" s="0" t="n">
        <v>12.7</v>
      </c>
      <c r="Q1670" s="0" t="n">
        <v>900</v>
      </c>
      <c r="R1670" s="0" t="n">
        <v>-1.4454</v>
      </c>
      <c r="S1670" s="0" t="n">
        <v>11</v>
      </c>
      <c r="T1670" s="0" t="n">
        <v>1.115</v>
      </c>
      <c r="U1670" s="0" t="n">
        <v>8.98</v>
      </c>
      <c r="V1670" s="0" t="n">
        <v>10.84</v>
      </c>
      <c r="W1670" s="0" t="n">
        <f aca="false">F1670+$W$1</f>
        <v>90.9</v>
      </c>
      <c r="X1670" s="0" t="n">
        <f aca="false">F1670/100*T1670</f>
        <v>0.962245</v>
      </c>
      <c r="Y1670" s="48" t="n">
        <f aca="false">R1670-(P1670*'15-minute data'!$Y$2)</f>
        <v>-1.4454</v>
      </c>
      <c r="Z1670" s="48" t="n">
        <f aca="false">Y1670-(AN1670*'15-minute data'!$Z$2)</f>
        <v>-1.4454</v>
      </c>
      <c r="AA1670" s="0" t="n">
        <f aca="false">INT(D1670/100)</f>
        <v>8</v>
      </c>
      <c r="AB1670" s="0" t="n">
        <f aca="false">100*(D1670/100-AA1670)</f>
        <v>15</v>
      </c>
      <c r="AC1670" s="0" t="n">
        <f aca="false">AA1670+AB1670/60</f>
        <v>8.25</v>
      </c>
      <c r="AD1670" s="0" t="n">
        <f aca="false">C1670+AC1670/24-0.001</f>
        <v>138.34275</v>
      </c>
      <c r="AE1670" s="46" t="n">
        <f aca="false">DATE(B1670,1,1)+C1670-1</f>
        <v>37759</v>
      </c>
      <c r="AF1670" s="0" t="n">
        <f aca="false">MONTH(AE1670)</f>
        <v>5</v>
      </c>
      <c r="AG1670" s="0" t="n">
        <f aca="false">DAY(AE1670)</f>
        <v>18</v>
      </c>
      <c r="AH1670" s="70" t="n">
        <f aca="false">AG1670+AC1670/24-0.001</f>
        <v>18.34275</v>
      </c>
      <c r="AI1670" s="48" t="n">
        <v>-1.4617125</v>
      </c>
      <c r="AJ1670" s="27" t="n">
        <f aca="false">(Z1670-AI1670)*1000/25.4</f>
        <v>0.642224409448817</v>
      </c>
      <c r="AK1670" s="48" t="n">
        <f aca="false">H1670+AK1669</f>
        <v>0.55</v>
      </c>
      <c r="AL1670" s="49" t="n">
        <f aca="false">Z1670</f>
        <v>-1.4454</v>
      </c>
      <c r="AM1670" s="71"/>
      <c r="AN1670" s="71"/>
    </row>
    <row r="1671" customFormat="false" ht="13.2" hidden="false" customHeight="false" outlineLevel="0" collapsed="false">
      <c r="A1671" s="0" t="n">
        <v>52</v>
      </c>
      <c r="B1671" s="0" t="n">
        <v>2003</v>
      </c>
      <c r="C1671" s="0" t="n">
        <v>138</v>
      </c>
      <c r="D1671" s="0" t="n">
        <v>830</v>
      </c>
      <c r="E1671" s="0" t="n">
        <v>8.71</v>
      </c>
      <c r="F1671" s="0" t="n">
        <v>82.2</v>
      </c>
      <c r="G1671" s="0" t="n">
        <v>1016.8</v>
      </c>
      <c r="H1671" s="0" t="n">
        <v>0</v>
      </c>
      <c r="I1671" s="0" t="n">
        <v>3.477</v>
      </c>
      <c r="J1671" s="0" t="n">
        <v>1.969</v>
      </c>
      <c r="K1671" s="0" t="n">
        <v>1.894</v>
      </c>
      <c r="L1671" s="0" t="n">
        <v>40.32</v>
      </c>
      <c r="M1671" s="0" t="n">
        <v>15.84</v>
      </c>
      <c r="N1671" s="0" t="n">
        <v>8.33</v>
      </c>
      <c r="O1671" s="0" t="n">
        <v>24.75</v>
      </c>
      <c r="P1671" s="0" t="n">
        <v>12.6</v>
      </c>
      <c r="Q1671" s="0" t="n">
        <v>900</v>
      </c>
      <c r="R1671" s="0" t="n">
        <v>-1.446</v>
      </c>
      <c r="S1671" s="0" t="n">
        <v>11</v>
      </c>
      <c r="T1671" s="0" t="n">
        <v>1.125</v>
      </c>
      <c r="U1671" s="0" t="n">
        <v>9.02</v>
      </c>
      <c r="V1671" s="0" t="n">
        <v>10.94</v>
      </c>
      <c r="W1671" s="0" t="n">
        <f aca="false">F1671+$W$1</f>
        <v>86.8</v>
      </c>
      <c r="X1671" s="0" t="n">
        <f aca="false">F1671/100*T1671</f>
        <v>0.92475</v>
      </c>
      <c r="Y1671" s="48" t="n">
        <f aca="false">R1671-(P1671*'15-minute data'!$Y$2)</f>
        <v>-1.446</v>
      </c>
      <c r="Z1671" s="48" t="n">
        <f aca="false">Y1671-(AN1671*'15-minute data'!$Z$2)</f>
        <v>-1.446</v>
      </c>
      <c r="AA1671" s="0" t="n">
        <f aca="false">INT(D1671/100)</f>
        <v>8</v>
      </c>
      <c r="AB1671" s="0" t="n">
        <f aca="false">100*(D1671/100-AA1671)</f>
        <v>30.0000000000001</v>
      </c>
      <c r="AC1671" s="0" t="n">
        <f aca="false">AA1671+AB1671/60</f>
        <v>8.5</v>
      </c>
      <c r="AD1671" s="0" t="n">
        <f aca="false">C1671+AC1671/24-0.001</f>
        <v>138.353166666667</v>
      </c>
      <c r="AE1671" s="46" t="n">
        <f aca="false">DATE(B1671,1,1)+C1671-1</f>
        <v>37759</v>
      </c>
      <c r="AF1671" s="0" t="n">
        <f aca="false">MONTH(AE1671)</f>
        <v>5</v>
      </c>
      <c r="AG1671" s="0" t="n">
        <f aca="false">DAY(AE1671)</f>
        <v>18</v>
      </c>
      <c r="AH1671" s="70" t="n">
        <f aca="false">AG1671+AC1671/24-0.001</f>
        <v>18.3531666666667</v>
      </c>
      <c r="AI1671" s="48" t="n">
        <v>-1.4617125</v>
      </c>
      <c r="AJ1671" s="27" t="n">
        <f aca="false">(Z1671-AI1671)*1000/25.4</f>
        <v>0.618602362204725</v>
      </c>
      <c r="AK1671" s="48" t="n">
        <f aca="false">H1671+AK1670</f>
        <v>0.55</v>
      </c>
      <c r="AL1671" s="49" t="n">
        <f aca="false">Z1671</f>
        <v>-1.446</v>
      </c>
      <c r="AM1671" s="71"/>
      <c r="AN1671" s="71"/>
    </row>
    <row r="1672" customFormat="false" ht="13.2" hidden="false" customHeight="false" outlineLevel="0" collapsed="false">
      <c r="A1672" s="0" t="n">
        <v>52</v>
      </c>
      <c r="B1672" s="0" t="n">
        <v>2003</v>
      </c>
      <c r="C1672" s="0" t="n">
        <v>138</v>
      </c>
      <c r="D1672" s="0" t="n">
        <v>845</v>
      </c>
      <c r="E1672" s="0" t="n">
        <v>8.78</v>
      </c>
      <c r="F1672" s="0" t="n">
        <v>82</v>
      </c>
      <c r="G1672" s="0" t="n">
        <v>1016.9</v>
      </c>
      <c r="H1672" s="0" t="n">
        <v>0</v>
      </c>
      <c r="I1672" s="0" t="n">
        <v>2.678</v>
      </c>
      <c r="J1672" s="0" t="n">
        <v>1.469</v>
      </c>
      <c r="K1672" s="0" t="n">
        <v>1.425</v>
      </c>
      <c r="L1672" s="0" t="n">
        <v>37.02</v>
      </c>
      <c r="M1672" s="0" t="n">
        <v>13.4</v>
      </c>
      <c r="N1672" s="0" t="n">
        <v>8.72</v>
      </c>
      <c r="O1672" s="0" t="n">
        <v>25.27</v>
      </c>
      <c r="P1672" s="0" t="n">
        <v>12.5</v>
      </c>
      <c r="Q1672" s="0" t="n">
        <v>900</v>
      </c>
      <c r="R1672" s="0" t="n">
        <v>-1.446</v>
      </c>
      <c r="S1672" s="0" t="n">
        <v>11</v>
      </c>
      <c r="T1672" s="0" t="n">
        <v>1.13</v>
      </c>
      <c r="U1672" s="0" t="n">
        <v>9.16</v>
      </c>
      <c r="V1672" s="0" t="n">
        <v>11.03</v>
      </c>
      <c r="W1672" s="0" t="n">
        <f aca="false">F1672+$W$1</f>
        <v>86.6</v>
      </c>
      <c r="X1672" s="0" t="n">
        <f aca="false">F1672/100*T1672</f>
        <v>0.9266</v>
      </c>
      <c r="Y1672" s="48" t="n">
        <f aca="false">R1672-(P1672*'15-minute data'!$Y$2)</f>
        <v>-1.446</v>
      </c>
      <c r="Z1672" s="48" t="n">
        <f aca="false">Y1672-(AN1672*'15-minute data'!$Z$2)</f>
        <v>-1.446</v>
      </c>
      <c r="AA1672" s="0" t="n">
        <f aca="false">INT(D1672/100)</f>
        <v>8</v>
      </c>
      <c r="AB1672" s="0" t="n">
        <f aca="false">100*(D1672/100-AA1672)</f>
        <v>44.9999999999999</v>
      </c>
      <c r="AC1672" s="0" t="n">
        <f aca="false">AA1672+AB1672/60</f>
        <v>8.75</v>
      </c>
      <c r="AD1672" s="0" t="n">
        <f aca="false">C1672+AC1672/24-0.001</f>
        <v>138.363583333333</v>
      </c>
      <c r="AE1672" s="46" t="n">
        <f aca="false">DATE(B1672,1,1)+C1672-1</f>
        <v>37759</v>
      </c>
      <c r="AF1672" s="0" t="n">
        <f aca="false">MONTH(AE1672)</f>
        <v>5</v>
      </c>
      <c r="AG1672" s="0" t="n">
        <f aca="false">DAY(AE1672)</f>
        <v>18</v>
      </c>
      <c r="AH1672" s="70" t="n">
        <f aca="false">AG1672+AC1672/24-0.001</f>
        <v>18.3635833333333</v>
      </c>
      <c r="AI1672" s="48" t="n">
        <v>-1.4617125</v>
      </c>
      <c r="AJ1672" s="27" t="n">
        <f aca="false">(Z1672-AI1672)*1000/25.4</f>
        <v>0.618602362204725</v>
      </c>
      <c r="AK1672" s="48" t="n">
        <f aca="false">H1672+AK1671</f>
        <v>0.55</v>
      </c>
      <c r="AL1672" s="49" t="n">
        <f aca="false">Z1672</f>
        <v>-1.446</v>
      </c>
      <c r="AM1672" s="71"/>
      <c r="AN1672" s="71"/>
    </row>
    <row r="1673" customFormat="false" ht="13.2" hidden="false" customHeight="false" outlineLevel="0" collapsed="false">
      <c r="A1673" s="0" t="n">
        <v>52</v>
      </c>
      <c r="B1673" s="0" t="n">
        <v>2003</v>
      </c>
      <c r="C1673" s="0" t="n">
        <v>138</v>
      </c>
      <c r="D1673" s="0" t="n">
        <v>900</v>
      </c>
      <c r="E1673" s="0" t="n">
        <v>9.05</v>
      </c>
      <c r="F1673" s="0" t="n">
        <v>81.3</v>
      </c>
      <c r="G1673" s="0" t="n">
        <v>1016.9</v>
      </c>
      <c r="H1673" s="0" t="n">
        <v>0</v>
      </c>
      <c r="I1673" s="0" t="n">
        <v>2.678</v>
      </c>
      <c r="J1673" s="0" t="n">
        <v>1.107</v>
      </c>
      <c r="K1673" s="0" t="n">
        <v>1.04</v>
      </c>
      <c r="L1673" s="0" t="n">
        <v>26.86</v>
      </c>
      <c r="M1673" s="0" t="n">
        <v>17.33</v>
      </c>
      <c r="N1673" s="0" t="n">
        <v>8.99</v>
      </c>
      <c r="O1673" s="0" t="n">
        <v>25.68</v>
      </c>
      <c r="P1673" s="0" t="n">
        <v>12.43</v>
      </c>
      <c r="Q1673" s="0" t="n">
        <v>900</v>
      </c>
      <c r="R1673" s="0" t="n">
        <v>-1.4457</v>
      </c>
      <c r="S1673" s="0" t="n">
        <v>11</v>
      </c>
      <c r="T1673" s="0" t="n">
        <v>1.152</v>
      </c>
      <c r="U1673" s="0" t="n">
        <v>9.42</v>
      </c>
      <c r="V1673" s="0" t="n">
        <v>11.1</v>
      </c>
      <c r="W1673" s="0" t="n">
        <f aca="false">F1673+$W$1</f>
        <v>85.9</v>
      </c>
      <c r="X1673" s="0" t="n">
        <f aca="false">F1673/100*T1673</f>
        <v>0.936576</v>
      </c>
      <c r="Y1673" s="48" t="n">
        <f aca="false">R1673-(P1673*'15-minute data'!$Y$2)</f>
        <v>-1.4457</v>
      </c>
      <c r="Z1673" s="48" t="n">
        <f aca="false">Y1673-(AN1673*'15-minute data'!$Z$2)</f>
        <v>-1.4457</v>
      </c>
      <c r="AA1673" s="0" t="n">
        <f aca="false">INT(D1673/100)</f>
        <v>9</v>
      </c>
      <c r="AB1673" s="0" t="n">
        <f aca="false">100*(D1673/100-AA1673)</f>
        <v>0</v>
      </c>
      <c r="AC1673" s="0" t="n">
        <f aca="false">AA1673+AB1673/60</f>
        <v>9</v>
      </c>
      <c r="AD1673" s="0" t="n">
        <f aca="false">C1673+AC1673/24-0.001</f>
        <v>138.374</v>
      </c>
      <c r="AE1673" s="46" t="n">
        <f aca="false">DATE(B1673,1,1)+C1673-1</f>
        <v>37759</v>
      </c>
      <c r="AF1673" s="0" t="n">
        <f aca="false">MONTH(AE1673)</f>
        <v>5</v>
      </c>
      <c r="AG1673" s="0" t="n">
        <f aca="false">DAY(AE1673)</f>
        <v>18</v>
      </c>
      <c r="AH1673" s="70" t="n">
        <f aca="false">AG1673+AC1673/24-0.001</f>
        <v>18.374</v>
      </c>
      <c r="AI1673" s="48" t="n">
        <v>-1.4617125</v>
      </c>
      <c r="AJ1673" s="27" t="n">
        <f aca="false">(Z1673-AI1673)*1000/25.4</f>
        <v>0.630413385826771</v>
      </c>
      <c r="AK1673" s="48" t="n">
        <f aca="false">H1673+AK1672</f>
        <v>0.55</v>
      </c>
      <c r="AL1673" s="49" t="n">
        <f aca="false">Z1673</f>
        <v>-1.4457</v>
      </c>
      <c r="AM1673" s="71"/>
      <c r="AN1673" s="71"/>
    </row>
    <row r="1674" customFormat="false" ht="13.2" hidden="false" customHeight="false" outlineLevel="0" collapsed="false">
      <c r="A1674" s="0" t="n">
        <v>52</v>
      </c>
      <c r="B1674" s="0" t="n">
        <v>2003</v>
      </c>
      <c r="C1674" s="0" t="n">
        <v>138</v>
      </c>
      <c r="D1674" s="0" t="n">
        <v>915</v>
      </c>
      <c r="E1674" s="0" t="n">
        <v>9.58</v>
      </c>
      <c r="F1674" s="0" t="n">
        <v>79.3</v>
      </c>
      <c r="G1674" s="0" t="n">
        <v>1017.1</v>
      </c>
      <c r="H1674" s="0" t="n">
        <v>0</v>
      </c>
      <c r="I1674" s="0" t="n">
        <v>1.879</v>
      </c>
      <c r="J1674" s="0" t="n">
        <v>0.493</v>
      </c>
      <c r="K1674" s="0" t="n">
        <v>0.364</v>
      </c>
      <c r="L1674" s="0" t="n">
        <v>332.2</v>
      </c>
      <c r="M1674" s="0" t="n">
        <v>27.62</v>
      </c>
      <c r="N1674" s="0" t="n">
        <v>9.24</v>
      </c>
      <c r="O1674" s="0" t="n">
        <v>25.9</v>
      </c>
      <c r="P1674" s="0" t="n">
        <v>12.4</v>
      </c>
      <c r="Q1674" s="0" t="n">
        <v>900</v>
      </c>
      <c r="R1674" s="0" t="n">
        <v>-1.4455</v>
      </c>
      <c r="S1674" s="0" t="n">
        <v>11</v>
      </c>
      <c r="T1674" s="0" t="n">
        <v>1.193</v>
      </c>
      <c r="U1674" s="0" t="n">
        <v>9.93</v>
      </c>
      <c r="V1674" s="0" t="n">
        <v>11.16</v>
      </c>
      <c r="W1674" s="0" t="n">
        <f aca="false">F1674+$W$1</f>
        <v>83.9</v>
      </c>
      <c r="X1674" s="0" t="n">
        <f aca="false">F1674/100*T1674</f>
        <v>0.946049</v>
      </c>
      <c r="Y1674" s="48" t="n">
        <f aca="false">R1674-(P1674*'15-minute data'!$Y$2)</f>
        <v>-1.4455</v>
      </c>
      <c r="Z1674" s="48" t="n">
        <f aca="false">Y1674-(AN1674*'15-minute data'!$Z$2)</f>
        <v>-1.4455</v>
      </c>
      <c r="AA1674" s="0" t="n">
        <f aca="false">INT(D1674/100)</f>
        <v>9</v>
      </c>
      <c r="AB1674" s="0" t="n">
        <f aca="false">100*(D1674/100-AA1674)</f>
        <v>15</v>
      </c>
      <c r="AC1674" s="0" t="n">
        <f aca="false">AA1674+AB1674/60</f>
        <v>9.25</v>
      </c>
      <c r="AD1674" s="0" t="n">
        <f aca="false">C1674+AC1674/24-0.001</f>
        <v>138.384416666667</v>
      </c>
      <c r="AE1674" s="46" t="n">
        <f aca="false">DATE(B1674,1,1)+C1674-1</f>
        <v>37759</v>
      </c>
      <c r="AF1674" s="0" t="n">
        <f aca="false">MONTH(AE1674)</f>
        <v>5</v>
      </c>
      <c r="AG1674" s="0" t="n">
        <f aca="false">DAY(AE1674)</f>
        <v>18</v>
      </c>
      <c r="AH1674" s="70" t="n">
        <f aca="false">AG1674+AC1674/24-0.001</f>
        <v>18.3844166666667</v>
      </c>
      <c r="AI1674" s="48" t="n">
        <v>-1.4617125</v>
      </c>
      <c r="AJ1674" s="27" t="n">
        <f aca="false">(Z1674-AI1674)*1000/25.4</f>
        <v>0.638287401574802</v>
      </c>
      <c r="AK1674" s="48" t="n">
        <f aca="false">H1674+AK1673</f>
        <v>0.55</v>
      </c>
      <c r="AL1674" s="49" t="n">
        <f aca="false">Z1674</f>
        <v>-1.4455</v>
      </c>
      <c r="AM1674" s="71"/>
      <c r="AN1674" s="71"/>
    </row>
    <row r="1675" customFormat="false" ht="13.2" hidden="false" customHeight="false" outlineLevel="0" collapsed="false">
      <c r="A1675" s="0" t="n">
        <v>52</v>
      </c>
      <c r="B1675" s="0" t="n">
        <v>2003</v>
      </c>
      <c r="C1675" s="0" t="n">
        <v>138</v>
      </c>
      <c r="D1675" s="0" t="n">
        <v>930</v>
      </c>
      <c r="E1675" s="0" t="n">
        <v>10.21</v>
      </c>
      <c r="F1675" s="0" t="n">
        <v>74.8</v>
      </c>
      <c r="G1675" s="0" t="n">
        <v>1017.3</v>
      </c>
      <c r="H1675" s="0" t="n">
        <v>0</v>
      </c>
      <c r="I1675" s="0" t="n">
        <v>2.678</v>
      </c>
      <c r="J1675" s="0" t="n">
        <v>0.951</v>
      </c>
      <c r="K1675" s="0" t="n">
        <v>0.78</v>
      </c>
      <c r="L1675" s="0" t="n">
        <v>37.98</v>
      </c>
      <c r="M1675" s="0" t="n">
        <v>28.94</v>
      </c>
      <c r="N1675" s="0" t="n">
        <v>9.62</v>
      </c>
      <c r="O1675" s="0" t="n">
        <v>25.92</v>
      </c>
      <c r="P1675" s="0" t="n">
        <v>12.63</v>
      </c>
      <c r="Q1675" s="0" t="n">
        <v>900</v>
      </c>
      <c r="R1675" s="0" t="n">
        <v>-1.445</v>
      </c>
      <c r="S1675" s="0" t="n">
        <v>11</v>
      </c>
      <c r="T1675" s="0" t="n">
        <v>1.244</v>
      </c>
      <c r="U1675" s="0" t="n">
        <v>10.52</v>
      </c>
      <c r="V1675" s="0" t="n">
        <v>11.22</v>
      </c>
      <c r="W1675" s="0" t="n">
        <f aca="false">F1675+$W$1</f>
        <v>79.4</v>
      </c>
      <c r="X1675" s="0" t="n">
        <f aca="false">F1675/100*T1675</f>
        <v>0.930512</v>
      </c>
      <c r="Y1675" s="48" t="n">
        <f aca="false">R1675-(P1675*'15-minute data'!$Y$2)</f>
        <v>-1.445</v>
      </c>
      <c r="Z1675" s="48" t="n">
        <f aca="false">Y1675-(AN1675*'15-minute data'!$Z$2)</f>
        <v>-1.445</v>
      </c>
      <c r="AA1675" s="0" t="n">
        <f aca="false">INT(D1675/100)</f>
        <v>9</v>
      </c>
      <c r="AB1675" s="0" t="n">
        <f aca="false">100*(D1675/100-AA1675)</f>
        <v>30.0000000000001</v>
      </c>
      <c r="AC1675" s="0" t="n">
        <f aca="false">AA1675+AB1675/60</f>
        <v>9.5</v>
      </c>
      <c r="AD1675" s="0" t="n">
        <f aca="false">C1675+AC1675/24-0.001</f>
        <v>138.394833333333</v>
      </c>
      <c r="AE1675" s="46" t="n">
        <f aca="false">DATE(B1675,1,1)+C1675-1</f>
        <v>37759</v>
      </c>
      <c r="AF1675" s="0" t="n">
        <f aca="false">MONTH(AE1675)</f>
        <v>5</v>
      </c>
      <c r="AG1675" s="0" t="n">
        <f aca="false">DAY(AE1675)</f>
        <v>18</v>
      </c>
      <c r="AH1675" s="70" t="n">
        <f aca="false">AG1675+AC1675/24-0.001</f>
        <v>18.3948333333333</v>
      </c>
      <c r="AI1675" s="48" t="n">
        <v>-1.4617125</v>
      </c>
      <c r="AJ1675" s="27" t="n">
        <f aca="false">(Z1675-AI1675)*1000/25.4</f>
        <v>0.657972440944878</v>
      </c>
      <c r="AK1675" s="48" t="n">
        <f aca="false">H1675+AK1674</f>
        <v>0.55</v>
      </c>
      <c r="AL1675" s="49" t="n">
        <f aca="false">Z1675</f>
        <v>-1.445</v>
      </c>
      <c r="AM1675" s="71"/>
      <c r="AN1675" s="71"/>
    </row>
    <row r="1676" customFormat="false" ht="13.2" hidden="false" customHeight="false" outlineLevel="0" collapsed="false">
      <c r="A1676" s="0" t="n">
        <v>52</v>
      </c>
      <c r="B1676" s="0" t="n">
        <v>2003</v>
      </c>
      <c r="C1676" s="0" t="n">
        <v>138</v>
      </c>
      <c r="D1676" s="0" t="n">
        <v>945</v>
      </c>
      <c r="E1676" s="0" t="n">
        <v>10.69</v>
      </c>
      <c r="F1676" s="0" t="n">
        <v>73.8</v>
      </c>
      <c r="G1676" s="0" t="n">
        <v>1017.2</v>
      </c>
      <c r="H1676" s="0" t="n">
        <v>0</v>
      </c>
      <c r="I1676" s="0" t="n">
        <v>2.678</v>
      </c>
      <c r="J1676" s="0" t="n">
        <v>1.18</v>
      </c>
      <c r="K1676" s="0" t="n">
        <v>0.865</v>
      </c>
      <c r="L1676" s="0" t="n">
        <v>64.48</v>
      </c>
      <c r="M1676" s="0" t="n">
        <v>38.15</v>
      </c>
      <c r="N1676" s="0" t="n">
        <v>10.27</v>
      </c>
      <c r="O1676" s="0" t="n">
        <v>25.28</v>
      </c>
      <c r="P1676" s="0" t="n">
        <v>12.91</v>
      </c>
      <c r="Q1676" s="0" t="n">
        <v>900</v>
      </c>
      <c r="R1676" s="0" t="n">
        <v>-1.4452</v>
      </c>
      <c r="S1676" s="0" t="n">
        <v>11</v>
      </c>
      <c r="T1676" s="0" t="n">
        <v>1.285</v>
      </c>
      <c r="U1676" s="0" t="n">
        <v>10.64</v>
      </c>
      <c r="V1676" s="0" t="n">
        <v>11.3</v>
      </c>
      <c r="W1676" s="0" t="n">
        <f aca="false">F1676+$W$1</f>
        <v>78.4</v>
      </c>
      <c r="X1676" s="0" t="n">
        <f aca="false">F1676/100*T1676</f>
        <v>0.94833</v>
      </c>
      <c r="Y1676" s="48" t="n">
        <f aca="false">R1676-(P1676*'15-minute data'!$Y$2)</f>
        <v>-1.4452</v>
      </c>
      <c r="Z1676" s="48" t="n">
        <f aca="false">Y1676-(AN1676*'15-minute data'!$Z$2)</f>
        <v>-1.4452</v>
      </c>
      <c r="AA1676" s="0" t="n">
        <f aca="false">INT(D1676/100)</f>
        <v>9</v>
      </c>
      <c r="AB1676" s="0" t="n">
        <f aca="false">100*(D1676/100-AA1676)</f>
        <v>44.9999999999999</v>
      </c>
      <c r="AC1676" s="0" t="n">
        <f aca="false">AA1676+AB1676/60</f>
        <v>9.75</v>
      </c>
      <c r="AD1676" s="0" t="n">
        <f aca="false">C1676+AC1676/24-0.001</f>
        <v>138.40525</v>
      </c>
      <c r="AE1676" s="46" t="n">
        <f aca="false">DATE(B1676,1,1)+C1676-1</f>
        <v>37759</v>
      </c>
      <c r="AF1676" s="0" t="n">
        <f aca="false">MONTH(AE1676)</f>
        <v>5</v>
      </c>
      <c r="AG1676" s="0" t="n">
        <f aca="false">DAY(AE1676)</f>
        <v>18</v>
      </c>
      <c r="AH1676" s="70" t="n">
        <f aca="false">AG1676+AC1676/24-0.001</f>
        <v>18.40525</v>
      </c>
      <c r="AI1676" s="48" t="n">
        <v>-1.4617125</v>
      </c>
      <c r="AJ1676" s="27" t="n">
        <f aca="false">(Z1676-AI1676)*1000/25.4</f>
        <v>0.650098425196848</v>
      </c>
      <c r="AK1676" s="48" t="n">
        <f aca="false">H1676+AK1675</f>
        <v>0.55</v>
      </c>
      <c r="AL1676" s="49" t="n">
        <f aca="false">Z1676</f>
        <v>-1.4452</v>
      </c>
      <c r="AM1676" s="71"/>
      <c r="AN1676" s="71"/>
    </row>
    <row r="1677" customFormat="false" ht="13.2" hidden="false" customHeight="false" outlineLevel="0" collapsed="false">
      <c r="A1677" s="0" t="n">
        <v>52</v>
      </c>
      <c r="B1677" s="0" t="n">
        <v>2003</v>
      </c>
      <c r="C1677" s="0" t="n">
        <v>138</v>
      </c>
      <c r="D1677" s="0" t="n">
        <v>1000</v>
      </c>
      <c r="E1677" s="0" t="n">
        <v>11.89</v>
      </c>
      <c r="F1677" s="0" t="n">
        <v>70.2</v>
      </c>
      <c r="G1677" s="0" t="n">
        <v>1017.4</v>
      </c>
      <c r="H1677" s="0" t="n">
        <v>0</v>
      </c>
      <c r="I1677" s="0" t="n">
        <v>2.678</v>
      </c>
      <c r="J1677" s="0" t="n">
        <v>1.104</v>
      </c>
      <c r="K1677" s="0" t="n">
        <v>0.42</v>
      </c>
      <c r="L1677" s="0" t="n">
        <v>36.44</v>
      </c>
      <c r="M1677" s="0" t="n">
        <v>59.21</v>
      </c>
      <c r="N1677" s="0" t="n">
        <v>11.26</v>
      </c>
      <c r="O1677" s="0" t="n">
        <v>23.81</v>
      </c>
      <c r="P1677" s="0" t="n">
        <v>13.34</v>
      </c>
      <c r="Q1677" s="0" t="n">
        <v>900</v>
      </c>
      <c r="R1677" s="0" t="n">
        <v>-1.4464</v>
      </c>
      <c r="S1677" s="0" t="n">
        <v>11</v>
      </c>
      <c r="T1677" s="0" t="n">
        <v>1.392</v>
      </c>
      <c r="U1677" s="0" t="n">
        <v>12.52</v>
      </c>
      <c r="V1677" s="0" t="n">
        <v>11.43</v>
      </c>
      <c r="W1677" s="0" t="n">
        <f aca="false">F1677+$W$1</f>
        <v>74.8</v>
      </c>
      <c r="X1677" s="0" t="n">
        <f aca="false">F1677/100*T1677</f>
        <v>0.977184</v>
      </c>
      <c r="Y1677" s="48" t="n">
        <f aca="false">R1677-(P1677*'15-minute data'!$Y$2)</f>
        <v>-1.4464</v>
      </c>
      <c r="Z1677" s="48" t="n">
        <f aca="false">Y1677-(AN1677*'15-minute data'!$Z$2)</f>
        <v>-1.4464</v>
      </c>
      <c r="AA1677" s="0" t="n">
        <f aca="false">INT(D1677/100)</f>
        <v>10</v>
      </c>
      <c r="AB1677" s="0" t="n">
        <f aca="false">100*(D1677/100-AA1677)</f>
        <v>0</v>
      </c>
      <c r="AC1677" s="0" t="n">
        <f aca="false">AA1677+AB1677/60</f>
        <v>10</v>
      </c>
      <c r="AD1677" s="0" t="n">
        <f aca="false">C1677+AC1677/24-0.001</f>
        <v>138.415666666667</v>
      </c>
      <c r="AE1677" s="46" t="n">
        <f aca="false">DATE(B1677,1,1)+C1677-1</f>
        <v>37759</v>
      </c>
      <c r="AF1677" s="0" t="n">
        <f aca="false">MONTH(AE1677)</f>
        <v>5</v>
      </c>
      <c r="AG1677" s="0" t="n">
        <f aca="false">DAY(AE1677)</f>
        <v>18</v>
      </c>
      <c r="AH1677" s="70" t="n">
        <f aca="false">AG1677+AC1677/24-0.001</f>
        <v>18.4156666666667</v>
      </c>
      <c r="AI1677" s="48" t="n">
        <v>-1.4617125</v>
      </c>
      <c r="AJ1677" s="27" t="n">
        <f aca="false">(Z1677-AI1677)*1000/25.4</f>
        <v>0.602854330708664</v>
      </c>
      <c r="AK1677" s="48" t="n">
        <f aca="false">H1677+AK1676</f>
        <v>0.55</v>
      </c>
      <c r="AL1677" s="49" t="n">
        <f aca="false">Z1677</f>
        <v>-1.4464</v>
      </c>
      <c r="AM1677" s="71"/>
      <c r="AN1677" s="71"/>
    </row>
    <row r="1678" customFormat="false" ht="13.2" hidden="false" customHeight="false" outlineLevel="0" collapsed="false">
      <c r="A1678" s="0" t="n">
        <v>52</v>
      </c>
      <c r="B1678" s="0" t="n">
        <v>2003</v>
      </c>
      <c r="C1678" s="0" t="n">
        <v>138</v>
      </c>
      <c r="D1678" s="0" t="n">
        <v>1015</v>
      </c>
      <c r="E1678" s="0" t="n">
        <v>12.36</v>
      </c>
      <c r="F1678" s="0" t="n">
        <v>67.74</v>
      </c>
      <c r="G1678" s="0" t="n">
        <v>1017.5</v>
      </c>
      <c r="H1678" s="0" t="n">
        <v>0</v>
      </c>
      <c r="I1678" s="0" t="n">
        <v>2.678</v>
      </c>
      <c r="J1678" s="0" t="n">
        <v>0.956</v>
      </c>
      <c r="K1678" s="0" t="n">
        <v>0.48</v>
      </c>
      <c r="L1678" s="0" t="n">
        <v>70.6</v>
      </c>
      <c r="M1678" s="0" t="n">
        <v>49.18</v>
      </c>
      <c r="N1678" s="0" t="n">
        <v>12.64</v>
      </c>
      <c r="O1678" s="0" t="n">
        <v>23.51</v>
      </c>
      <c r="P1678" s="0" t="n">
        <v>13.15</v>
      </c>
      <c r="Q1678" s="0" t="n">
        <v>900</v>
      </c>
      <c r="R1678" s="0" t="n">
        <v>-1.4455</v>
      </c>
      <c r="S1678" s="0" t="n">
        <v>11</v>
      </c>
      <c r="T1678" s="0" t="n">
        <v>1.436</v>
      </c>
      <c r="U1678" s="0" t="n">
        <v>12.99</v>
      </c>
      <c r="V1678" s="0" t="n">
        <v>11.63</v>
      </c>
      <c r="W1678" s="0" t="n">
        <f aca="false">F1678+$W$1</f>
        <v>72.34</v>
      </c>
      <c r="X1678" s="0" t="n">
        <f aca="false">F1678/100*T1678</f>
        <v>0.9727464</v>
      </c>
      <c r="Y1678" s="48" t="n">
        <f aca="false">R1678-(P1678*'15-minute data'!$Y$2)</f>
        <v>-1.4455</v>
      </c>
      <c r="Z1678" s="48" t="n">
        <f aca="false">Y1678-(AN1678*'15-minute data'!$Z$2)</f>
        <v>-1.4455</v>
      </c>
      <c r="AA1678" s="0" t="n">
        <f aca="false">INT(D1678/100)</f>
        <v>10</v>
      </c>
      <c r="AB1678" s="0" t="n">
        <f aca="false">100*(D1678/100-AA1678)</f>
        <v>15</v>
      </c>
      <c r="AC1678" s="0" t="n">
        <f aca="false">AA1678+AB1678/60</f>
        <v>10.25</v>
      </c>
      <c r="AD1678" s="0" t="n">
        <f aca="false">C1678+AC1678/24-0.001</f>
        <v>138.426083333333</v>
      </c>
      <c r="AE1678" s="46" t="n">
        <f aca="false">DATE(B1678,1,1)+C1678-1</f>
        <v>37759</v>
      </c>
      <c r="AF1678" s="0" t="n">
        <f aca="false">MONTH(AE1678)</f>
        <v>5</v>
      </c>
      <c r="AG1678" s="0" t="n">
        <f aca="false">DAY(AE1678)</f>
        <v>18</v>
      </c>
      <c r="AH1678" s="70" t="n">
        <f aca="false">AG1678+AC1678/24-0.001</f>
        <v>18.4260833333333</v>
      </c>
      <c r="AI1678" s="48" t="n">
        <v>-1.4617125</v>
      </c>
      <c r="AJ1678" s="27" t="n">
        <f aca="false">(Z1678-AI1678)*1000/25.4</f>
        <v>0.638287401574802</v>
      </c>
      <c r="AK1678" s="48" t="n">
        <f aca="false">H1678+AK1677</f>
        <v>0.55</v>
      </c>
      <c r="AL1678" s="49" t="n">
        <f aca="false">Z1678</f>
        <v>-1.4455</v>
      </c>
      <c r="AM1678" s="71"/>
      <c r="AN1678" s="71"/>
    </row>
    <row r="1679" customFormat="false" ht="13.2" hidden="false" customHeight="false" outlineLevel="0" collapsed="false">
      <c r="A1679" s="0" t="n">
        <v>52</v>
      </c>
      <c r="B1679" s="0" t="n">
        <v>2003</v>
      </c>
      <c r="C1679" s="0" t="n">
        <v>138</v>
      </c>
      <c r="D1679" s="0" t="n">
        <v>1030</v>
      </c>
      <c r="E1679" s="0" t="n">
        <v>12.12</v>
      </c>
      <c r="F1679" s="0" t="n">
        <v>64.55</v>
      </c>
      <c r="G1679" s="0" t="n">
        <v>1017.4</v>
      </c>
      <c r="H1679" s="0" t="n">
        <v>0</v>
      </c>
      <c r="I1679" s="0" t="n">
        <v>3.477</v>
      </c>
      <c r="J1679" s="0" t="n">
        <v>1.841</v>
      </c>
      <c r="K1679" s="0" t="n">
        <v>1.689</v>
      </c>
      <c r="L1679" s="0" t="n">
        <v>42.47</v>
      </c>
      <c r="M1679" s="0" t="n">
        <v>23.3</v>
      </c>
      <c r="N1679" s="0" t="n">
        <v>13.84</v>
      </c>
      <c r="O1679" s="0" t="n">
        <v>24.46</v>
      </c>
      <c r="P1679" s="0" t="n">
        <v>12.88</v>
      </c>
      <c r="Q1679" s="0" t="n">
        <v>900</v>
      </c>
      <c r="R1679" s="0" t="n">
        <v>-1.4458</v>
      </c>
      <c r="S1679" s="0" t="n">
        <v>11</v>
      </c>
      <c r="T1679" s="0" t="n">
        <v>1.412</v>
      </c>
      <c r="U1679" s="0" t="n">
        <v>12.62</v>
      </c>
      <c r="V1679" s="0" t="n">
        <v>11.86</v>
      </c>
      <c r="W1679" s="0" t="n">
        <f aca="false">F1679+$W$1</f>
        <v>69.15</v>
      </c>
      <c r="X1679" s="0" t="n">
        <f aca="false">F1679/100*T1679</f>
        <v>0.911446</v>
      </c>
      <c r="Y1679" s="48" t="n">
        <f aca="false">R1679-(P1679*'15-minute data'!$Y$2)</f>
        <v>-1.4458</v>
      </c>
      <c r="Z1679" s="48" t="n">
        <f aca="false">Y1679-(AN1679*'15-minute data'!$Z$2)</f>
        <v>-1.4458</v>
      </c>
      <c r="AA1679" s="0" t="n">
        <f aca="false">INT(D1679/100)</f>
        <v>10</v>
      </c>
      <c r="AB1679" s="0" t="n">
        <f aca="false">100*(D1679/100-AA1679)</f>
        <v>30.0000000000001</v>
      </c>
      <c r="AC1679" s="0" t="n">
        <f aca="false">AA1679+AB1679/60</f>
        <v>10.5</v>
      </c>
      <c r="AD1679" s="0" t="n">
        <f aca="false">C1679+AC1679/24-0.001</f>
        <v>138.4365</v>
      </c>
      <c r="AE1679" s="46" t="n">
        <f aca="false">DATE(B1679,1,1)+C1679-1</f>
        <v>37759</v>
      </c>
      <c r="AF1679" s="0" t="n">
        <f aca="false">MONTH(AE1679)</f>
        <v>5</v>
      </c>
      <c r="AG1679" s="0" t="n">
        <f aca="false">DAY(AE1679)</f>
        <v>18</v>
      </c>
      <c r="AH1679" s="70" t="n">
        <f aca="false">AG1679+AC1679/24-0.001</f>
        <v>18.4365</v>
      </c>
      <c r="AI1679" s="48" t="n">
        <v>-1.4617125</v>
      </c>
      <c r="AJ1679" s="27" t="n">
        <f aca="false">(Z1679-AI1679)*1000/25.4</f>
        <v>0.626476377952756</v>
      </c>
      <c r="AK1679" s="48" t="n">
        <f aca="false">H1679+AK1678</f>
        <v>0.55</v>
      </c>
      <c r="AL1679" s="49" t="n">
        <f aca="false">Z1679</f>
        <v>-1.4458</v>
      </c>
      <c r="AM1679" s="71"/>
      <c r="AN1679" s="71"/>
    </row>
    <row r="1680" customFormat="false" ht="13.2" hidden="false" customHeight="false" outlineLevel="0" collapsed="false">
      <c r="A1680" s="0" t="n">
        <v>52</v>
      </c>
      <c r="B1680" s="0" t="n">
        <v>2003</v>
      </c>
      <c r="C1680" s="0" t="n">
        <v>138</v>
      </c>
      <c r="D1680" s="0" t="n">
        <v>1045</v>
      </c>
      <c r="E1680" s="0" t="n">
        <v>12.07</v>
      </c>
      <c r="F1680" s="0" t="n">
        <v>65.61</v>
      </c>
      <c r="G1680" s="0" t="n">
        <v>1017.4</v>
      </c>
      <c r="H1680" s="0" t="n">
        <v>0</v>
      </c>
      <c r="I1680" s="0" t="n">
        <v>2.678</v>
      </c>
      <c r="J1680" s="0" t="n">
        <v>1.194</v>
      </c>
      <c r="K1680" s="0" t="n">
        <v>1.149</v>
      </c>
      <c r="L1680" s="0" t="n">
        <v>35.61</v>
      </c>
      <c r="M1680" s="0" t="n">
        <v>14.23</v>
      </c>
      <c r="N1680" s="0" t="n">
        <v>14.36</v>
      </c>
      <c r="O1680" s="0" t="n">
        <v>25.67</v>
      </c>
      <c r="P1680" s="0" t="n">
        <v>12.71</v>
      </c>
      <c r="Q1680" s="0" t="n">
        <v>900</v>
      </c>
      <c r="R1680" s="0" t="n">
        <v>-1.4455</v>
      </c>
      <c r="S1680" s="0" t="n">
        <v>11</v>
      </c>
      <c r="T1680" s="0" t="n">
        <v>1.408</v>
      </c>
      <c r="U1680" s="0" t="n">
        <v>12.5</v>
      </c>
      <c r="V1680" s="0" t="n">
        <v>12.06</v>
      </c>
      <c r="W1680" s="0" t="n">
        <f aca="false">F1680+$W$1</f>
        <v>70.21</v>
      </c>
      <c r="X1680" s="0" t="n">
        <f aca="false">F1680/100*T1680</f>
        <v>0.9237888</v>
      </c>
      <c r="Y1680" s="48" t="n">
        <f aca="false">R1680-(P1680*'15-minute data'!$Y$2)</f>
        <v>-1.4455</v>
      </c>
      <c r="Z1680" s="48" t="n">
        <f aca="false">Y1680-(AN1680*'15-minute data'!$Z$2)</f>
        <v>-1.4455</v>
      </c>
      <c r="AA1680" s="0" t="n">
        <f aca="false">INT(D1680/100)</f>
        <v>10</v>
      </c>
      <c r="AB1680" s="0" t="n">
        <f aca="false">100*(D1680/100-AA1680)</f>
        <v>44.9999999999999</v>
      </c>
      <c r="AC1680" s="0" t="n">
        <f aca="false">AA1680+AB1680/60</f>
        <v>10.75</v>
      </c>
      <c r="AD1680" s="0" t="n">
        <f aca="false">C1680+AC1680/24-0.001</f>
        <v>138.446916666667</v>
      </c>
      <c r="AE1680" s="46" t="n">
        <f aca="false">DATE(B1680,1,1)+C1680-1</f>
        <v>37759</v>
      </c>
      <c r="AF1680" s="0" t="n">
        <f aca="false">MONTH(AE1680)</f>
        <v>5</v>
      </c>
      <c r="AG1680" s="0" t="n">
        <f aca="false">DAY(AE1680)</f>
        <v>18</v>
      </c>
      <c r="AH1680" s="70" t="n">
        <f aca="false">AG1680+AC1680/24-0.001</f>
        <v>18.4469166666667</v>
      </c>
      <c r="AI1680" s="48" t="n">
        <v>-1.4617125</v>
      </c>
      <c r="AJ1680" s="27" t="n">
        <f aca="false">(Z1680-AI1680)*1000/25.4</f>
        <v>0.638287401574802</v>
      </c>
      <c r="AK1680" s="48" t="n">
        <f aca="false">H1680+AK1679</f>
        <v>0.55</v>
      </c>
      <c r="AL1680" s="49" t="n">
        <f aca="false">Z1680</f>
        <v>-1.4455</v>
      </c>
      <c r="AM1680" s="71"/>
      <c r="AN1680" s="71"/>
    </row>
    <row r="1681" customFormat="false" ht="13.2" hidden="false" customHeight="false" outlineLevel="0" collapsed="false">
      <c r="A1681" s="0" t="n">
        <v>52</v>
      </c>
      <c r="B1681" s="0" t="n">
        <v>2003</v>
      </c>
      <c r="C1681" s="0" t="n">
        <v>138</v>
      </c>
      <c r="D1681" s="0" t="n">
        <v>1100</v>
      </c>
      <c r="E1681" s="0" t="n">
        <v>12.03</v>
      </c>
      <c r="F1681" s="0" t="n">
        <v>64.42</v>
      </c>
      <c r="G1681" s="0" t="n">
        <v>1017.2</v>
      </c>
      <c r="H1681" s="0" t="n">
        <v>0</v>
      </c>
      <c r="I1681" s="0" t="n">
        <v>3.477</v>
      </c>
      <c r="J1681" s="0" t="n">
        <v>1.969</v>
      </c>
      <c r="K1681" s="0" t="n">
        <v>1.91</v>
      </c>
      <c r="L1681" s="0" t="n">
        <v>31.65</v>
      </c>
      <c r="M1681" s="0" t="n">
        <v>13.92</v>
      </c>
      <c r="N1681" s="0" t="n">
        <v>14.42</v>
      </c>
      <c r="O1681" s="0" t="n">
        <v>26.32</v>
      </c>
      <c r="P1681" s="0" t="n">
        <v>12.67</v>
      </c>
      <c r="Q1681" s="0" t="n">
        <v>900</v>
      </c>
      <c r="R1681" s="0" t="n">
        <v>-1.4461</v>
      </c>
      <c r="S1681" s="0" t="n">
        <v>11</v>
      </c>
      <c r="T1681" s="0" t="n">
        <v>1.405</v>
      </c>
      <c r="U1681" s="0" t="n">
        <v>12.38</v>
      </c>
      <c r="V1681" s="0" t="n">
        <v>12.19</v>
      </c>
      <c r="W1681" s="0" t="n">
        <f aca="false">F1681+$W$1</f>
        <v>69.02</v>
      </c>
      <c r="X1681" s="0" t="n">
        <f aca="false">F1681/100*T1681</f>
        <v>0.905101</v>
      </c>
      <c r="Y1681" s="48" t="n">
        <f aca="false">R1681-(P1681*'15-minute data'!$Y$2)</f>
        <v>-1.4461</v>
      </c>
      <c r="Z1681" s="48" t="n">
        <f aca="false">Y1681-(AN1681*'15-minute data'!$Z$2)</f>
        <v>-1.4461</v>
      </c>
      <c r="AA1681" s="0" t="n">
        <f aca="false">INT(D1681/100)</f>
        <v>11</v>
      </c>
      <c r="AB1681" s="0" t="n">
        <f aca="false">100*(D1681/100-AA1681)</f>
        <v>0</v>
      </c>
      <c r="AC1681" s="0" t="n">
        <f aca="false">AA1681+AB1681/60</f>
        <v>11</v>
      </c>
      <c r="AD1681" s="0" t="n">
        <f aca="false">C1681+AC1681/24-0.001</f>
        <v>138.457333333333</v>
      </c>
      <c r="AE1681" s="46" t="n">
        <f aca="false">DATE(B1681,1,1)+C1681-1</f>
        <v>37759</v>
      </c>
      <c r="AF1681" s="0" t="n">
        <f aca="false">MONTH(AE1681)</f>
        <v>5</v>
      </c>
      <c r="AG1681" s="0" t="n">
        <f aca="false">DAY(AE1681)</f>
        <v>18</v>
      </c>
      <c r="AH1681" s="70" t="n">
        <f aca="false">AG1681+AC1681/24-0.001</f>
        <v>18.4573333333333</v>
      </c>
      <c r="AI1681" s="48" t="n">
        <v>-1.4617125</v>
      </c>
      <c r="AJ1681" s="27" t="n">
        <f aca="false">(Z1681-AI1681)*1000/25.4</f>
        <v>0.61466535433071</v>
      </c>
      <c r="AK1681" s="48" t="n">
        <f aca="false">H1681+AK1680</f>
        <v>0.55</v>
      </c>
      <c r="AL1681" s="49" t="n">
        <f aca="false">Z1681</f>
        <v>-1.4461</v>
      </c>
      <c r="AM1681" s="71"/>
      <c r="AN1681" s="71"/>
    </row>
    <row r="1682" customFormat="false" ht="13.2" hidden="false" customHeight="false" outlineLevel="0" collapsed="false">
      <c r="A1682" s="0" t="n">
        <v>52</v>
      </c>
      <c r="B1682" s="0" t="n">
        <v>2003</v>
      </c>
      <c r="C1682" s="0" t="n">
        <v>138</v>
      </c>
      <c r="D1682" s="0" t="n">
        <v>1115</v>
      </c>
      <c r="E1682" s="0" t="n">
        <v>12.12</v>
      </c>
      <c r="F1682" s="0" t="n">
        <v>66.42</v>
      </c>
      <c r="G1682" s="0" t="n">
        <v>1017.2</v>
      </c>
      <c r="H1682" s="0" t="n">
        <v>0</v>
      </c>
      <c r="I1682" s="0" t="n">
        <v>2.678</v>
      </c>
      <c r="J1682" s="0" t="n">
        <v>1.197</v>
      </c>
      <c r="K1682" s="0" t="n">
        <v>1.103</v>
      </c>
      <c r="L1682" s="0" t="n">
        <v>34</v>
      </c>
      <c r="M1682" s="0" t="n">
        <v>20.87</v>
      </c>
      <c r="N1682" s="0" t="n">
        <v>14.29</v>
      </c>
      <c r="O1682" s="0" t="n">
        <v>26.74</v>
      </c>
      <c r="P1682" s="0" t="n">
        <v>12.6</v>
      </c>
      <c r="Q1682" s="0" t="n">
        <v>900</v>
      </c>
      <c r="R1682" s="0" t="n">
        <v>-1.4457</v>
      </c>
      <c r="S1682" s="0" t="n">
        <v>11</v>
      </c>
      <c r="T1682" s="0" t="n">
        <v>1.413</v>
      </c>
      <c r="U1682" s="0" t="n">
        <v>12.54</v>
      </c>
      <c r="V1682" s="0" t="n">
        <v>12.28</v>
      </c>
      <c r="W1682" s="0" t="n">
        <f aca="false">F1682+$W$1</f>
        <v>71.02</v>
      </c>
      <c r="X1682" s="0" t="n">
        <f aca="false">F1682/100*T1682</f>
        <v>0.9385146</v>
      </c>
      <c r="Y1682" s="48" t="n">
        <f aca="false">R1682-(P1682*'15-minute data'!$Y$2)</f>
        <v>-1.4457</v>
      </c>
      <c r="Z1682" s="48" t="n">
        <f aca="false">Y1682-(AN1682*'15-minute data'!$Z$2)</f>
        <v>-1.4457</v>
      </c>
      <c r="AA1682" s="0" t="n">
        <f aca="false">INT(D1682/100)</f>
        <v>11</v>
      </c>
      <c r="AB1682" s="0" t="n">
        <f aca="false">100*(D1682/100-AA1682)</f>
        <v>15</v>
      </c>
      <c r="AC1682" s="0" t="n">
        <f aca="false">AA1682+AB1682/60</f>
        <v>11.25</v>
      </c>
      <c r="AD1682" s="0" t="n">
        <f aca="false">C1682+AC1682/24-0.001</f>
        <v>138.46775</v>
      </c>
      <c r="AE1682" s="46" t="n">
        <f aca="false">DATE(B1682,1,1)+C1682-1</f>
        <v>37759</v>
      </c>
      <c r="AF1682" s="0" t="n">
        <f aca="false">MONTH(AE1682)</f>
        <v>5</v>
      </c>
      <c r="AG1682" s="0" t="n">
        <f aca="false">DAY(AE1682)</f>
        <v>18</v>
      </c>
      <c r="AH1682" s="70" t="n">
        <f aca="false">AG1682+AC1682/24-0.001</f>
        <v>18.46775</v>
      </c>
      <c r="AI1682" s="48" t="n">
        <v>-1.4617125</v>
      </c>
      <c r="AJ1682" s="27" t="n">
        <f aca="false">(Z1682-AI1682)*1000/25.4</f>
        <v>0.630413385826771</v>
      </c>
      <c r="AK1682" s="48" t="n">
        <f aca="false">H1682+AK1681</f>
        <v>0.55</v>
      </c>
      <c r="AL1682" s="49" t="n">
        <f aca="false">Z1682</f>
        <v>-1.4457</v>
      </c>
      <c r="AM1682" s="71"/>
      <c r="AN1682" s="71"/>
    </row>
    <row r="1683" customFormat="false" ht="13.2" hidden="false" customHeight="false" outlineLevel="0" collapsed="false">
      <c r="A1683" s="0" t="n">
        <v>52</v>
      </c>
      <c r="B1683" s="0" t="n">
        <v>2003</v>
      </c>
      <c r="C1683" s="0" t="n">
        <v>138</v>
      </c>
      <c r="D1683" s="0" t="n">
        <v>1130</v>
      </c>
      <c r="E1683" s="0" t="n">
        <v>12.33</v>
      </c>
      <c r="F1683" s="0" t="n">
        <v>63.94</v>
      </c>
      <c r="G1683" s="0" t="n">
        <v>1017.1</v>
      </c>
      <c r="H1683" s="0" t="n">
        <v>0</v>
      </c>
      <c r="I1683" s="0" t="n">
        <v>2.678</v>
      </c>
      <c r="J1683" s="0" t="n">
        <v>1.409</v>
      </c>
      <c r="K1683" s="0" t="n">
        <v>1.335</v>
      </c>
      <c r="L1683" s="0" t="n">
        <v>27.16</v>
      </c>
      <c r="M1683" s="0" t="n">
        <v>17.95</v>
      </c>
      <c r="N1683" s="0" t="n">
        <v>14.15</v>
      </c>
      <c r="O1683" s="0" t="n">
        <v>27.07</v>
      </c>
      <c r="P1683" s="0" t="n">
        <v>12.67</v>
      </c>
      <c r="Q1683" s="0" t="n">
        <v>900</v>
      </c>
      <c r="R1683" s="0" t="n">
        <v>-1.4462</v>
      </c>
      <c r="S1683" s="0" t="n">
        <v>11</v>
      </c>
      <c r="T1683" s="0" t="n">
        <v>1.432</v>
      </c>
      <c r="U1683" s="0" t="n">
        <v>12.74</v>
      </c>
      <c r="V1683" s="0" t="n">
        <v>12.34</v>
      </c>
      <c r="W1683" s="0" t="n">
        <f aca="false">F1683+$W$1</f>
        <v>68.54</v>
      </c>
      <c r="X1683" s="0" t="n">
        <f aca="false">F1683/100*T1683</f>
        <v>0.9156208</v>
      </c>
      <c r="Y1683" s="48" t="n">
        <f aca="false">R1683-(P1683*'15-minute data'!$Y$2)</f>
        <v>-1.4462</v>
      </c>
      <c r="Z1683" s="48" t="n">
        <f aca="false">Y1683-(AN1683*'15-minute data'!$Z$2)</f>
        <v>-1.4462</v>
      </c>
      <c r="AA1683" s="0" t="n">
        <f aca="false">INT(D1683/100)</f>
        <v>11</v>
      </c>
      <c r="AB1683" s="0" t="n">
        <f aca="false">100*(D1683/100-AA1683)</f>
        <v>30.0000000000001</v>
      </c>
      <c r="AC1683" s="0" t="n">
        <f aca="false">AA1683+AB1683/60</f>
        <v>11.5</v>
      </c>
      <c r="AD1683" s="0" t="n">
        <f aca="false">C1683+AC1683/24-0.001</f>
        <v>138.478166666667</v>
      </c>
      <c r="AE1683" s="46" t="n">
        <f aca="false">DATE(B1683,1,1)+C1683-1</f>
        <v>37759</v>
      </c>
      <c r="AF1683" s="0" t="n">
        <f aca="false">MONTH(AE1683)</f>
        <v>5</v>
      </c>
      <c r="AG1683" s="0" t="n">
        <f aca="false">DAY(AE1683)</f>
        <v>18</v>
      </c>
      <c r="AH1683" s="70" t="n">
        <f aca="false">AG1683+AC1683/24-0.001</f>
        <v>18.4781666666667</v>
      </c>
      <c r="AI1683" s="48" t="n">
        <v>-1.4617125</v>
      </c>
      <c r="AJ1683" s="27" t="n">
        <f aca="false">(Z1683-AI1683)*1000/25.4</f>
        <v>0.610728346456695</v>
      </c>
      <c r="AK1683" s="48" t="n">
        <f aca="false">H1683+AK1682</f>
        <v>0.55</v>
      </c>
      <c r="AL1683" s="49" t="n">
        <f aca="false">Z1683</f>
        <v>-1.4462</v>
      </c>
      <c r="AM1683" s="71"/>
      <c r="AN1683" s="71"/>
    </row>
    <row r="1684" customFormat="false" ht="13.2" hidden="false" customHeight="false" outlineLevel="0" collapsed="false">
      <c r="A1684" s="0" t="n">
        <v>52</v>
      </c>
      <c r="B1684" s="0" t="n">
        <v>2003</v>
      </c>
      <c r="C1684" s="0" t="n">
        <v>138</v>
      </c>
      <c r="D1684" s="0" t="n">
        <v>1145</v>
      </c>
      <c r="E1684" s="0" t="n">
        <v>12.5</v>
      </c>
      <c r="F1684" s="0" t="n">
        <v>63.48</v>
      </c>
      <c r="G1684" s="0" t="n">
        <v>1017</v>
      </c>
      <c r="H1684" s="0" t="n">
        <v>0</v>
      </c>
      <c r="I1684" s="0" t="n">
        <v>2.678</v>
      </c>
      <c r="J1684" s="0" t="n">
        <v>1.017</v>
      </c>
      <c r="K1684" s="0" t="n">
        <v>0.96</v>
      </c>
      <c r="L1684" s="0" t="n">
        <v>18.81</v>
      </c>
      <c r="M1684" s="0" t="n">
        <v>16.75</v>
      </c>
      <c r="N1684" s="0" t="n">
        <v>14.15</v>
      </c>
      <c r="O1684" s="0" t="n">
        <v>27.16</v>
      </c>
      <c r="P1684" s="0" t="n">
        <v>12.75</v>
      </c>
      <c r="Q1684" s="0" t="n">
        <v>900</v>
      </c>
      <c r="R1684" s="0" t="n">
        <v>-1.4458</v>
      </c>
      <c r="S1684" s="0" t="n">
        <v>11</v>
      </c>
      <c r="T1684" s="0" t="n">
        <v>1.448</v>
      </c>
      <c r="U1684" s="0" t="n">
        <v>12.93</v>
      </c>
      <c r="V1684" s="0" t="n">
        <v>12.4</v>
      </c>
      <c r="W1684" s="0" t="n">
        <f aca="false">F1684+$W$1</f>
        <v>68.08</v>
      </c>
      <c r="X1684" s="0" t="n">
        <f aca="false">F1684/100*T1684</f>
        <v>0.9191904</v>
      </c>
      <c r="Y1684" s="48" t="n">
        <f aca="false">R1684-(P1684*'15-minute data'!$Y$2)</f>
        <v>-1.4458</v>
      </c>
      <c r="Z1684" s="48" t="n">
        <f aca="false">Y1684-(AN1684*'15-minute data'!$Z$2)</f>
        <v>-1.4458</v>
      </c>
      <c r="AA1684" s="0" t="n">
        <f aca="false">INT(D1684/100)</f>
        <v>11</v>
      </c>
      <c r="AB1684" s="0" t="n">
        <f aca="false">100*(D1684/100-AA1684)</f>
        <v>44.9999999999999</v>
      </c>
      <c r="AC1684" s="0" t="n">
        <f aca="false">AA1684+AB1684/60</f>
        <v>11.75</v>
      </c>
      <c r="AD1684" s="0" t="n">
        <f aca="false">C1684+AC1684/24-0.001</f>
        <v>138.488583333333</v>
      </c>
      <c r="AE1684" s="46" t="n">
        <f aca="false">DATE(B1684,1,1)+C1684-1</f>
        <v>37759</v>
      </c>
      <c r="AF1684" s="0" t="n">
        <f aca="false">MONTH(AE1684)</f>
        <v>5</v>
      </c>
      <c r="AG1684" s="0" t="n">
        <f aca="false">DAY(AE1684)</f>
        <v>18</v>
      </c>
      <c r="AH1684" s="70" t="n">
        <f aca="false">AG1684+AC1684/24-0.001</f>
        <v>18.4885833333333</v>
      </c>
      <c r="AI1684" s="48" t="n">
        <v>-1.4617125</v>
      </c>
      <c r="AJ1684" s="27" t="n">
        <f aca="false">(Z1684-AI1684)*1000/25.4</f>
        <v>0.626476377952756</v>
      </c>
      <c r="AK1684" s="48" t="n">
        <f aca="false">H1684+AK1683</f>
        <v>0.55</v>
      </c>
      <c r="AL1684" s="49" t="n">
        <f aca="false">Z1684</f>
        <v>-1.4458</v>
      </c>
      <c r="AM1684" s="71"/>
      <c r="AN1684" s="71"/>
    </row>
    <row r="1685" customFormat="false" ht="13.2" hidden="false" customHeight="false" outlineLevel="0" collapsed="false">
      <c r="A1685" s="0" t="n">
        <v>52</v>
      </c>
      <c r="B1685" s="0" t="n">
        <v>2003</v>
      </c>
      <c r="C1685" s="0" t="n">
        <v>138</v>
      </c>
      <c r="D1685" s="0" t="n">
        <v>1200</v>
      </c>
      <c r="E1685" s="0" t="n">
        <v>12.8</v>
      </c>
      <c r="F1685" s="0" t="n">
        <v>61.85</v>
      </c>
      <c r="G1685" s="0" t="n">
        <v>1016.9</v>
      </c>
      <c r="H1685" s="0" t="n">
        <v>0</v>
      </c>
      <c r="I1685" s="0" t="n">
        <v>2.678</v>
      </c>
      <c r="J1685" s="0" t="n">
        <v>1.011</v>
      </c>
      <c r="K1685" s="0" t="n">
        <v>0.835</v>
      </c>
      <c r="L1685" s="0" t="n">
        <v>112.2</v>
      </c>
      <c r="M1685" s="0" t="n">
        <v>30.69</v>
      </c>
      <c r="N1685" s="0" t="n">
        <v>14.28</v>
      </c>
      <c r="O1685" s="0" t="n">
        <v>27.3</v>
      </c>
      <c r="P1685" s="0" t="n">
        <v>12.77</v>
      </c>
      <c r="Q1685" s="0" t="n">
        <v>900</v>
      </c>
      <c r="R1685" s="0" t="n">
        <v>-1.4464</v>
      </c>
      <c r="S1685" s="0" t="n">
        <v>11</v>
      </c>
      <c r="T1685" s="0" t="n">
        <v>1.477</v>
      </c>
      <c r="U1685" s="0" t="n">
        <v>13.14</v>
      </c>
      <c r="V1685" s="0" t="n">
        <v>12.47</v>
      </c>
      <c r="W1685" s="0" t="n">
        <f aca="false">F1685+$W$1</f>
        <v>66.45</v>
      </c>
      <c r="X1685" s="0" t="n">
        <f aca="false">F1685/100*T1685</f>
        <v>0.9135245</v>
      </c>
      <c r="Y1685" s="48" t="n">
        <f aca="false">R1685-(P1685*'15-minute data'!$Y$2)</f>
        <v>-1.4464</v>
      </c>
      <c r="Z1685" s="48" t="n">
        <f aca="false">Y1685-(AN1685*'15-minute data'!$Z$2)</f>
        <v>-1.4464</v>
      </c>
      <c r="AA1685" s="0" t="n">
        <f aca="false">INT(D1685/100)</f>
        <v>12</v>
      </c>
      <c r="AB1685" s="0" t="n">
        <f aca="false">100*(D1685/100-AA1685)</f>
        <v>0</v>
      </c>
      <c r="AC1685" s="0" t="n">
        <f aca="false">AA1685+AB1685/60</f>
        <v>12</v>
      </c>
      <c r="AD1685" s="0" t="n">
        <f aca="false">C1685+AC1685/24-0.001</f>
        <v>138.499</v>
      </c>
      <c r="AE1685" s="46" t="n">
        <f aca="false">DATE(B1685,1,1)+C1685-1</f>
        <v>37759</v>
      </c>
      <c r="AF1685" s="0" t="n">
        <f aca="false">MONTH(AE1685)</f>
        <v>5</v>
      </c>
      <c r="AG1685" s="0" t="n">
        <f aca="false">DAY(AE1685)</f>
        <v>18</v>
      </c>
      <c r="AH1685" s="70" t="n">
        <f aca="false">AG1685+AC1685/24-0.001</f>
        <v>18.499</v>
      </c>
      <c r="AI1685" s="48" t="n">
        <v>-1.4617125</v>
      </c>
      <c r="AJ1685" s="27" t="n">
        <f aca="false">(Z1685-AI1685)*1000/25.4</f>
        <v>0.602854330708664</v>
      </c>
      <c r="AK1685" s="48" t="n">
        <f aca="false">H1685+AK1684</f>
        <v>0.55</v>
      </c>
      <c r="AL1685" s="49" t="n">
        <f aca="false">Z1685</f>
        <v>-1.4464</v>
      </c>
      <c r="AM1685" s="71"/>
      <c r="AN1685" s="71"/>
    </row>
    <row r="1686" customFormat="false" ht="13.2" hidden="false" customHeight="false" outlineLevel="0" collapsed="false">
      <c r="A1686" s="0" t="n">
        <v>52</v>
      </c>
      <c r="B1686" s="0" t="n">
        <v>2003</v>
      </c>
      <c r="C1686" s="0" t="n">
        <v>138</v>
      </c>
      <c r="D1686" s="0" t="n">
        <v>1215</v>
      </c>
      <c r="E1686" s="0" t="n">
        <v>13.41</v>
      </c>
      <c r="F1686" s="0" t="n">
        <v>59.76</v>
      </c>
      <c r="G1686" s="0" t="n">
        <v>1016.7</v>
      </c>
      <c r="H1686" s="0" t="n">
        <v>0</v>
      </c>
      <c r="I1686" s="0" t="n">
        <v>2.678</v>
      </c>
      <c r="J1686" s="0" t="n">
        <v>0.866</v>
      </c>
      <c r="K1686" s="0" t="n">
        <v>0.786</v>
      </c>
      <c r="L1686" s="0" t="n">
        <v>119.5</v>
      </c>
      <c r="M1686" s="0" t="n">
        <v>18.98</v>
      </c>
      <c r="N1686" s="0" t="n">
        <v>14.56</v>
      </c>
      <c r="O1686" s="0" t="n">
        <v>27.1</v>
      </c>
      <c r="P1686" s="0" t="n">
        <v>13</v>
      </c>
      <c r="Q1686" s="0" t="n">
        <v>900</v>
      </c>
      <c r="R1686" s="0" t="n">
        <v>-1.4459</v>
      </c>
      <c r="S1686" s="0" t="n">
        <v>11</v>
      </c>
      <c r="T1686" s="0" t="n">
        <v>1.538</v>
      </c>
      <c r="U1686" s="0" t="n">
        <v>13.66</v>
      </c>
      <c r="V1686" s="0" t="n">
        <v>12.55</v>
      </c>
      <c r="W1686" s="0" t="n">
        <f aca="false">F1686+$W$1</f>
        <v>64.36</v>
      </c>
      <c r="X1686" s="0" t="n">
        <f aca="false">F1686/100*T1686</f>
        <v>0.9191088</v>
      </c>
      <c r="Y1686" s="48" t="n">
        <f aca="false">R1686-(P1686*'15-minute data'!$Y$2)</f>
        <v>-1.4459</v>
      </c>
      <c r="Z1686" s="48" t="n">
        <f aca="false">Y1686-(AN1686*'15-minute data'!$Z$2)</f>
        <v>-1.4459</v>
      </c>
      <c r="AA1686" s="0" t="n">
        <f aca="false">INT(D1686/100)</f>
        <v>12</v>
      </c>
      <c r="AB1686" s="0" t="n">
        <f aca="false">100*(D1686/100-AA1686)</f>
        <v>15</v>
      </c>
      <c r="AC1686" s="0" t="n">
        <f aca="false">AA1686+AB1686/60</f>
        <v>12.25</v>
      </c>
      <c r="AD1686" s="0" t="n">
        <f aca="false">C1686+AC1686/24-0.001</f>
        <v>138.509416666667</v>
      </c>
      <c r="AE1686" s="46" t="n">
        <f aca="false">DATE(B1686,1,1)+C1686-1</f>
        <v>37759</v>
      </c>
      <c r="AF1686" s="0" t="n">
        <f aca="false">MONTH(AE1686)</f>
        <v>5</v>
      </c>
      <c r="AG1686" s="0" t="n">
        <f aca="false">DAY(AE1686)</f>
        <v>18</v>
      </c>
      <c r="AH1686" s="70" t="n">
        <f aca="false">AG1686+AC1686/24-0.001</f>
        <v>18.5094166666667</v>
      </c>
      <c r="AI1686" s="48" t="n">
        <v>-1.4617125</v>
      </c>
      <c r="AJ1686" s="27" t="n">
        <f aca="false">(Z1686-AI1686)*1000/25.4</f>
        <v>0.622539370078741</v>
      </c>
      <c r="AK1686" s="48" t="n">
        <f aca="false">H1686+AK1685</f>
        <v>0.55</v>
      </c>
      <c r="AL1686" s="49" t="n">
        <f aca="false">Z1686</f>
        <v>-1.4459</v>
      </c>
      <c r="AM1686" s="71"/>
      <c r="AN1686" s="71"/>
    </row>
    <row r="1687" customFormat="false" ht="13.2" hidden="false" customHeight="false" outlineLevel="0" collapsed="false">
      <c r="A1687" s="0" t="n">
        <v>52</v>
      </c>
      <c r="B1687" s="0" t="n">
        <v>2003</v>
      </c>
      <c r="C1687" s="0" t="n">
        <v>138</v>
      </c>
      <c r="D1687" s="0" t="n">
        <v>1230</v>
      </c>
      <c r="E1687" s="0" t="n">
        <v>13.72</v>
      </c>
      <c r="F1687" s="0" t="n">
        <v>58.71</v>
      </c>
      <c r="G1687" s="0" t="n">
        <v>1016.8</v>
      </c>
      <c r="H1687" s="0" t="n">
        <v>0</v>
      </c>
      <c r="I1687" s="0" t="n">
        <v>2.678</v>
      </c>
      <c r="J1687" s="0" t="n">
        <v>1.214</v>
      </c>
      <c r="K1687" s="0" t="n">
        <v>0.869</v>
      </c>
      <c r="L1687" s="0" t="n">
        <v>85.3</v>
      </c>
      <c r="M1687" s="0" t="n">
        <v>39.08</v>
      </c>
      <c r="N1687" s="0" t="n">
        <v>15.11</v>
      </c>
      <c r="O1687" s="0" t="n">
        <v>26.72</v>
      </c>
      <c r="P1687" s="0" t="n">
        <v>13.32</v>
      </c>
      <c r="Q1687" s="0" t="n">
        <v>900</v>
      </c>
      <c r="R1687" s="0" t="n">
        <v>-1.4436</v>
      </c>
      <c r="S1687" s="0" t="n">
        <v>11</v>
      </c>
      <c r="T1687" s="0" t="n">
        <v>1.569</v>
      </c>
      <c r="U1687" s="0" t="n">
        <v>14.37</v>
      </c>
      <c r="V1687" s="0" t="n">
        <v>12.68</v>
      </c>
      <c r="W1687" s="0" t="n">
        <f aca="false">F1687+$W$1</f>
        <v>63.31</v>
      </c>
      <c r="X1687" s="0" t="n">
        <f aca="false">F1687/100*T1687</f>
        <v>0.9211599</v>
      </c>
      <c r="Y1687" s="48" t="n">
        <f aca="false">R1687-(P1687*'15-minute data'!$Y$2)</f>
        <v>-1.4436</v>
      </c>
      <c r="Z1687" s="48" t="n">
        <f aca="false">Y1687-(AN1687*'15-minute data'!$Z$2)</f>
        <v>-1.4436</v>
      </c>
      <c r="AA1687" s="0" t="n">
        <f aca="false">INT(D1687/100)</f>
        <v>12</v>
      </c>
      <c r="AB1687" s="0" t="n">
        <f aca="false">100*(D1687/100-AA1687)</f>
        <v>30.0000000000001</v>
      </c>
      <c r="AC1687" s="0" t="n">
        <f aca="false">AA1687+AB1687/60</f>
        <v>12.5</v>
      </c>
      <c r="AD1687" s="0" t="n">
        <f aca="false">C1687+AC1687/24-0.001</f>
        <v>138.519833333333</v>
      </c>
      <c r="AE1687" s="46" t="n">
        <f aca="false">DATE(B1687,1,1)+C1687-1</f>
        <v>37759</v>
      </c>
      <c r="AF1687" s="0" t="n">
        <f aca="false">MONTH(AE1687)</f>
        <v>5</v>
      </c>
      <c r="AG1687" s="0" t="n">
        <f aca="false">DAY(AE1687)</f>
        <v>18</v>
      </c>
      <c r="AH1687" s="70" t="n">
        <f aca="false">AG1687+AC1687/24-0.001</f>
        <v>18.5198333333333</v>
      </c>
      <c r="AI1687" s="48" t="n">
        <v>-1.4617125</v>
      </c>
      <c r="AJ1687" s="27" t="n">
        <f aca="false">(Z1687-AI1687)*1000/25.4</f>
        <v>0.713090551181101</v>
      </c>
      <c r="AK1687" s="48" t="n">
        <f aca="false">H1687+AK1686</f>
        <v>0.55</v>
      </c>
      <c r="AL1687" s="49" t="n">
        <f aca="false">Z1687</f>
        <v>-1.4436</v>
      </c>
      <c r="AM1687" s="71"/>
      <c r="AN1687" s="71"/>
    </row>
    <row r="1688" customFormat="false" ht="13.2" hidden="false" customHeight="false" outlineLevel="0" collapsed="false">
      <c r="A1688" s="0" t="n">
        <v>52</v>
      </c>
      <c r="B1688" s="0" t="n">
        <v>2003</v>
      </c>
      <c r="C1688" s="0" t="n">
        <v>138</v>
      </c>
      <c r="D1688" s="0" t="n">
        <v>1245</v>
      </c>
      <c r="E1688" s="0" t="n">
        <v>13.86</v>
      </c>
      <c r="F1688" s="0" t="n">
        <v>58.34</v>
      </c>
      <c r="G1688" s="0" t="n">
        <v>1016.5</v>
      </c>
      <c r="H1688" s="0" t="n">
        <v>0</v>
      </c>
      <c r="I1688" s="0" t="n">
        <v>3.477</v>
      </c>
      <c r="J1688" s="0" t="n">
        <v>1.754</v>
      </c>
      <c r="K1688" s="0" t="n">
        <v>1.411</v>
      </c>
      <c r="L1688" s="0" t="n">
        <v>139.8</v>
      </c>
      <c r="M1688" s="0" t="n">
        <v>35.52</v>
      </c>
      <c r="N1688" s="0" t="n">
        <v>15.83</v>
      </c>
      <c r="O1688" s="0" t="n">
        <v>26.41</v>
      </c>
      <c r="P1688" s="0" t="n">
        <v>13.3</v>
      </c>
      <c r="Q1688" s="0" t="n">
        <v>900</v>
      </c>
      <c r="R1688" s="0" t="n">
        <v>-1.4449</v>
      </c>
      <c r="S1688" s="0" t="n">
        <v>11</v>
      </c>
      <c r="T1688" s="0" t="n">
        <v>1.583</v>
      </c>
      <c r="U1688" s="0" t="n">
        <v>14.68</v>
      </c>
      <c r="V1688" s="0" t="n">
        <v>12.89</v>
      </c>
      <c r="W1688" s="0" t="n">
        <f aca="false">F1688+$W$1</f>
        <v>62.94</v>
      </c>
      <c r="X1688" s="0" t="n">
        <f aca="false">F1688/100*T1688</f>
        <v>0.9235222</v>
      </c>
      <c r="Y1688" s="48" t="n">
        <f aca="false">R1688-(P1688*'15-minute data'!$Y$2)</f>
        <v>-1.4449</v>
      </c>
      <c r="Z1688" s="48" t="n">
        <f aca="false">Y1688-(AN1688*'15-minute data'!$Z$2)</f>
        <v>-1.4449</v>
      </c>
      <c r="AA1688" s="0" t="n">
        <f aca="false">INT(D1688/100)</f>
        <v>12</v>
      </c>
      <c r="AB1688" s="0" t="n">
        <f aca="false">100*(D1688/100-AA1688)</f>
        <v>44.9999999999999</v>
      </c>
      <c r="AC1688" s="0" t="n">
        <f aca="false">AA1688+AB1688/60</f>
        <v>12.75</v>
      </c>
      <c r="AD1688" s="0" t="n">
        <f aca="false">C1688+AC1688/24-0.001</f>
        <v>138.53025</v>
      </c>
      <c r="AE1688" s="46" t="n">
        <f aca="false">DATE(B1688,1,1)+C1688-1</f>
        <v>37759</v>
      </c>
      <c r="AF1688" s="0" t="n">
        <f aca="false">MONTH(AE1688)</f>
        <v>5</v>
      </c>
      <c r="AG1688" s="0" t="n">
        <f aca="false">DAY(AE1688)</f>
        <v>18</v>
      </c>
      <c r="AH1688" s="70" t="n">
        <f aca="false">AG1688+AC1688/24-0.001</f>
        <v>18.53025</v>
      </c>
      <c r="AI1688" s="48" t="n">
        <v>-1.4617125</v>
      </c>
      <c r="AJ1688" s="27" t="n">
        <f aca="false">(Z1688-AI1688)*1000/25.4</f>
        <v>0.661909448818894</v>
      </c>
      <c r="AK1688" s="48" t="n">
        <f aca="false">H1688+AK1687</f>
        <v>0.55</v>
      </c>
      <c r="AL1688" s="49" t="n">
        <f aca="false">Z1688</f>
        <v>-1.4449</v>
      </c>
      <c r="AM1688" s="71"/>
      <c r="AN1688" s="71"/>
    </row>
    <row r="1689" customFormat="false" ht="13.2" hidden="false" customHeight="false" outlineLevel="0" collapsed="false">
      <c r="A1689" s="0" t="n">
        <v>52</v>
      </c>
      <c r="B1689" s="0" t="n">
        <v>2003</v>
      </c>
      <c r="C1689" s="0" t="n">
        <v>138</v>
      </c>
      <c r="D1689" s="0" t="n">
        <v>1300</v>
      </c>
      <c r="E1689" s="0" t="n">
        <v>13.86</v>
      </c>
      <c r="F1689" s="0" t="n">
        <v>58.28</v>
      </c>
      <c r="G1689" s="0" t="n">
        <v>1016.4</v>
      </c>
      <c r="H1689" s="0" t="n">
        <v>0</v>
      </c>
      <c r="I1689" s="0" t="n">
        <v>4.276</v>
      </c>
      <c r="J1689" s="0" t="n">
        <v>1.617</v>
      </c>
      <c r="K1689" s="0" t="n">
        <v>1.334</v>
      </c>
      <c r="L1689" s="0" t="n">
        <v>193</v>
      </c>
      <c r="M1689" s="0" t="n">
        <v>33.03</v>
      </c>
      <c r="N1689" s="0" t="n">
        <v>16.46</v>
      </c>
      <c r="O1689" s="0" t="n">
        <v>26.6</v>
      </c>
      <c r="P1689" s="0" t="n">
        <v>13.12</v>
      </c>
      <c r="Q1689" s="0" t="n">
        <v>900</v>
      </c>
      <c r="R1689" s="0" t="n">
        <v>-1.446</v>
      </c>
      <c r="S1689" s="0" t="n">
        <v>11</v>
      </c>
      <c r="T1689" s="0" t="n">
        <v>1.583</v>
      </c>
      <c r="U1689" s="0" t="n">
        <v>14.59</v>
      </c>
      <c r="V1689" s="0" t="n">
        <v>13.16</v>
      </c>
      <c r="W1689" s="0" t="n">
        <f aca="false">F1689+$W$1</f>
        <v>62.88</v>
      </c>
      <c r="X1689" s="0" t="n">
        <f aca="false">F1689/100*T1689</f>
        <v>0.9225724</v>
      </c>
      <c r="Y1689" s="48" t="n">
        <f aca="false">R1689-(P1689*'15-minute data'!$Y$2)</f>
        <v>-1.446</v>
      </c>
      <c r="Z1689" s="48" t="n">
        <f aca="false">Y1689-(AN1689*'15-minute data'!$Z$2)</f>
        <v>-1.446</v>
      </c>
      <c r="AA1689" s="0" t="n">
        <f aca="false">INT(D1689/100)</f>
        <v>13</v>
      </c>
      <c r="AB1689" s="0" t="n">
        <f aca="false">100*(D1689/100-AA1689)</f>
        <v>0</v>
      </c>
      <c r="AC1689" s="0" t="n">
        <f aca="false">AA1689+AB1689/60</f>
        <v>13</v>
      </c>
      <c r="AD1689" s="0" t="n">
        <f aca="false">C1689+AC1689/24-0.001</f>
        <v>138.540666666667</v>
      </c>
      <c r="AE1689" s="46" t="n">
        <f aca="false">DATE(B1689,1,1)+C1689-1</f>
        <v>37759</v>
      </c>
      <c r="AF1689" s="0" t="n">
        <f aca="false">MONTH(AE1689)</f>
        <v>5</v>
      </c>
      <c r="AG1689" s="0" t="n">
        <f aca="false">DAY(AE1689)</f>
        <v>18</v>
      </c>
      <c r="AH1689" s="70" t="n">
        <f aca="false">AG1689+AC1689/24-0.001</f>
        <v>18.5406666666667</v>
      </c>
      <c r="AI1689" s="48" t="n">
        <v>-1.4617125</v>
      </c>
      <c r="AJ1689" s="27" t="n">
        <f aca="false">(Z1689-AI1689)*1000/25.4</f>
        <v>0.618602362204725</v>
      </c>
      <c r="AK1689" s="48" t="n">
        <f aca="false">H1689+AK1688</f>
        <v>0.55</v>
      </c>
      <c r="AL1689" s="49" t="n">
        <f aca="false">Z1689</f>
        <v>-1.446</v>
      </c>
      <c r="AM1689" s="71"/>
      <c r="AN1689" s="71"/>
    </row>
    <row r="1690" customFormat="false" ht="13.2" hidden="false" customHeight="false" outlineLevel="0" collapsed="false">
      <c r="A1690" s="0" t="n">
        <v>52</v>
      </c>
      <c r="B1690" s="0" t="n">
        <v>2003</v>
      </c>
      <c r="C1690" s="0" t="n">
        <v>138</v>
      </c>
      <c r="D1690" s="0" t="n">
        <v>1315</v>
      </c>
      <c r="E1690" s="0" t="n">
        <v>14.36</v>
      </c>
      <c r="F1690" s="0" t="n">
        <v>54.49</v>
      </c>
      <c r="G1690" s="0" t="n">
        <v>1016.5</v>
      </c>
      <c r="H1690" s="0" t="n">
        <v>0</v>
      </c>
      <c r="I1690" s="0" t="n">
        <v>2.678</v>
      </c>
      <c r="J1690" s="0" t="n">
        <v>1.341</v>
      </c>
      <c r="K1690" s="0" t="n">
        <v>0.959</v>
      </c>
      <c r="L1690" s="0" t="n">
        <v>176.4</v>
      </c>
      <c r="M1690" s="0" t="n">
        <v>41.75</v>
      </c>
      <c r="N1690" s="0" t="n">
        <v>16.85</v>
      </c>
      <c r="O1690" s="0" t="n">
        <v>26.85</v>
      </c>
      <c r="P1690" s="0" t="n">
        <v>13.28</v>
      </c>
      <c r="Q1690" s="0" t="n">
        <v>900</v>
      </c>
      <c r="R1690" s="0" t="n">
        <v>-1.444</v>
      </c>
      <c r="S1690" s="0" t="n">
        <v>11</v>
      </c>
      <c r="T1690" s="0" t="n">
        <v>1.635</v>
      </c>
      <c r="U1690" s="0" t="n">
        <v>15.34</v>
      </c>
      <c r="V1690" s="0" t="n">
        <v>13.38</v>
      </c>
      <c r="W1690" s="0" t="n">
        <f aca="false">F1690+$W$1</f>
        <v>59.09</v>
      </c>
      <c r="X1690" s="0" t="n">
        <f aca="false">F1690/100*T1690</f>
        <v>0.8909115</v>
      </c>
      <c r="Y1690" s="48" t="n">
        <f aca="false">R1690-(P1690*'15-minute data'!$Y$2)</f>
        <v>-1.444</v>
      </c>
      <c r="Z1690" s="48" t="n">
        <f aca="false">Y1690-(AN1690*'15-minute data'!$Z$2)</f>
        <v>-1.444</v>
      </c>
      <c r="AA1690" s="0" t="n">
        <f aca="false">INT(D1690/100)</f>
        <v>13</v>
      </c>
      <c r="AB1690" s="0" t="n">
        <f aca="false">100*(D1690/100-AA1690)</f>
        <v>15</v>
      </c>
      <c r="AC1690" s="0" t="n">
        <f aca="false">AA1690+AB1690/60</f>
        <v>13.25</v>
      </c>
      <c r="AD1690" s="0" t="n">
        <f aca="false">C1690+AC1690/24-0.001</f>
        <v>138.551083333333</v>
      </c>
      <c r="AE1690" s="46" t="n">
        <f aca="false">DATE(B1690,1,1)+C1690-1</f>
        <v>37759</v>
      </c>
      <c r="AF1690" s="0" t="n">
        <f aca="false">MONTH(AE1690)</f>
        <v>5</v>
      </c>
      <c r="AG1690" s="0" t="n">
        <f aca="false">DAY(AE1690)</f>
        <v>18</v>
      </c>
      <c r="AH1690" s="70" t="n">
        <f aca="false">AG1690+AC1690/24-0.001</f>
        <v>18.5510833333333</v>
      </c>
      <c r="AI1690" s="48" t="n">
        <v>-1.4617125</v>
      </c>
      <c r="AJ1690" s="27" t="n">
        <f aca="false">(Z1690-AI1690)*1000/25.4</f>
        <v>0.69734251968504</v>
      </c>
      <c r="AK1690" s="48" t="n">
        <f aca="false">H1690+AK1689</f>
        <v>0.55</v>
      </c>
      <c r="AL1690" s="49" t="n">
        <f aca="false">Z1690</f>
        <v>-1.444</v>
      </c>
      <c r="AM1690" s="71"/>
      <c r="AN1690" s="71"/>
    </row>
    <row r="1691" customFormat="false" ht="13.2" hidden="false" customHeight="false" outlineLevel="0" collapsed="false">
      <c r="A1691" s="0" t="n">
        <v>52</v>
      </c>
      <c r="B1691" s="0" t="n">
        <v>2003</v>
      </c>
      <c r="C1691" s="0" t="n">
        <v>138</v>
      </c>
      <c r="D1691" s="0" t="n">
        <v>1330</v>
      </c>
      <c r="E1691" s="0" t="n">
        <v>14.89</v>
      </c>
      <c r="F1691" s="0" t="n">
        <v>52.79</v>
      </c>
      <c r="G1691" s="0" t="n">
        <v>1016.2</v>
      </c>
      <c r="H1691" s="0" t="n">
        <v>0</v>
      </c>
      <c r="I1691" s="0" t="n">
        <v>2.678</v>
      </c>
      <c r="J1691" s="0" t="n">
        <v>1.455</v>
      </c>
      <c r="K1691" s="0" t="n">
        <v>1.058</v>
      </c>
      <c r="L1691" s="0" t="n">
        <v>141.7</v>
      </c>
      <c r="M1691" s="0" t="n">
        <v>39.97</v>
      </c>
      <c r="N1691" s="0" t="n">
        <v>17.33</v>
      </c>
      <c r="O1691" s="0" t="n">
        <v>26.7</v>
      </c>
      <c r="P1691" s="0" t="n">
        <v>13.27</v>
      </c>
      <c r="Q1691" s="0" t="n">
        <v>900</v>
      </c>
      <c r="R1691" s="0" t="n">
        <v>-1.4458</v>
      </c>
      <c r="S1691" s="0" t="n">
        <v>11</v>
      </c>
      <c r="T1691" s="0" t="n">
        <v>1.692</v>
      </c>
      <c r="U1691" s="0" t="n">
        <v>15.83</v>
      </c>
      <c r="V1691" s="0" t="n">
        <v>13.62</v>
      </c>
      <c r="W1691" s="0" t="n">
        <f aca="false">F1691+$W$1</f>
        <v>57.39</v>
      </c>
      <c r="X1691" s="0" t="n">
        <f aca="false">F1691/100*T1691</f>
        <v>0.8932068</v>
      </c>
      <c r="Y1691" s="48" t="n">
        <f aca="false">R1691-(P1691*'15-minute data'!$Y$2)</f>
        <v>-1.4458</v>
      </c>
      <c r="Z1691" s="48" t="n">
        <f aca="false">Y1691-(AN1691*'15-minute data'!$Z$2)</f>
        <v>-1.4458</v>
      </c>
      <c r="AA1691" s="0" t="n">
        <f aca="false">INT(D1691/100)</f>
        <v>13</v>
      </c>
      <c r="AB1691" s="0" t="n">
        <f aca="false">100*(D1691/100-AA1691)</f>
        <v>30.0000000000001</v>
      </c>
      <c r="AC1691" s="0" t="n">
        <f aca="false">AA1691+AB1691/60</f>
        <v>13.5</v>
      </c>
      <c r="AD1691" s="0" t="n">
        <f aca="false">C1691+AC1691/24-0.001</f>
        <v>138.5615</v>
      </c>
      <c r="AE1691" s="46" t="n">
        <f aca="false">DATE(B1691,1,1)+C1691-1</f>
        <v>37759</v>
      </c>
      <c r="AF1691" s="0" t="n">
        <f aca="false">MONTH(AE1691)</f>
        <v>5</v>
      </c>
      <c r="AG1691" s="0" t="n">
        <f aca="false">DAY(AE1691)</f>
        <v>18</v>
      </c>
      <c r="AH1691" s="70" t="n">
        <f aca="false">AG1691+AC1691/24-0.001</f>
        <v>18.5615</v>
      </c>
      <c r="AI1691" s="48" t="n">
        <v>-1.4617125</v>
      </c>
      <c r="AJ1691" s="27" t="n">
        <f aca="false">(Z1691-AI1691)*1000/25.4</f>
        <v>0.626476377952756</v>
      </c>
      <c r="AK1691" s="48" t="n">
        <f aca="false">H1691+AK1690</f>
        <v>0.55</v>
      </c>
      <c r="AL1691" s="49" t="n">
        <f aca="false">Z1691</f>
        <v>-1.4458</v>
      </c>
      <c r="AM1691" s="71"/>
      <c r="AN1691" s="71"/>
    </row>
    <row r="1692" customFormat="false" ht="13.2" hidden="false" customHeight="false" outlineLevel="0" collapsed="false">
      <c r="A1692" s="0" t="n">
        <v>52</v>
      </c>
      <c r="B1692" s="0" t="n">
        <v>2003</v>
      </c>
      <c r="C1692" s="0" t="n">
        <v>138</v>
      </c>
      <c r="D1692" s="0" t="n">
        <v>1345</v>
      </c>
      <c r="E1692" s="0" t="n">
        <v>14.81</v>
      </c>
      <c r="F1692" s="0" t="n">
        <v>46.89</v>
      </c>
      <c r="G1692" s="0" t="n">
        <v>1016.1</v>
      </c>
      <c r="H1692" s="0" t="n">
        <v>0</v>
      </c>
      <c r="I1692" s="0" t="n">
        <v>3.477</v>
      </c>
      <c r="J1692" s="0" t="n">
        <v>2.083</v>
      </c>
      <c r="K1692" s="0" t="n">
        <v>1.886</v>
      </c>
      <c r="L1692" s="0" t="n">
        <v>116.2</v>
      </c>
      <c r="M1692" s="0" t="n">
        <v>24.85</v>
      </c>
      <c r="N1692" s="0" t="n">
        <v>17.8</v>
      </c>
      <c r="O1692" s="0" t="n">
        <v>27.21</v>
      </c>
      <c r="P1692" s="0" t="n">
        <v>12.89</v>
      </c>
      <c r="Q1692" s="0" t="n">
        <v>900</v>
      </c>
      <c r="R1692" s="0" t="n">
        <v>-1.4443</v>
      </c>
      <c r="S1692" s="0" t="n">
        <v>11</v>
      </c>
      <c r="T1692" s="0" t="n">
        <v>1.684</v>
      </c>
      <c r="U1692" s="0" t="n">
        <v>15.78</v>
      </c>
      <c r="V1692" s="0" t="n">
        <v>13.88</v>
      </c>
      <c r="W1692" s="0" t="n">
        <f aca="false">F1692+$W$1</f>
        <v>51.49</v>
      </c>
      <c r="X1692" s="0" t="n">
        <f aca="false">F1692/100*T1692</f>
        <v>0.7896276</v>
      </c>
      <c r="Y1692" s="48" t="n">
        <f aca="false">R1692-(P1692*'15-minute data'!$Y$2)</f>
        <v>-1.4443</v>
      </c>
      <c r="Z1692" s="48" t="n">
        <f aca="false">Y1692-(AN1692*'15-minute data'!$Z$2)</f>
        <v>-1.4443</v>
      </c>
      <c r="AA1692" s="0" t="n">
        <f aca="false">INT(D1692/100)</f>
        <v>13</v>
      </c>
      <c r="AB1692" s="0" t="n">
        <f aca="false">100*(D1692/100-AA1692)</f>
        <v>44.9999999999999</v>
      </c>
      <c r="AC1692" s="0" t="n">
        <f aca="false">AA1692+AB1692/60</f>
        <v>13.75</v>
      </c>
      <c r="AD1692" s="0" t="n">
        <f aca="false">C1692+AC1692/24-0.001</f>
        <v>138.571916666667</v>
      </c>
      <c r="AE1692" s="46" t="n">
        <f aca="false">DATE(B1692,1,1)+C1692-1</f>
        <v>37759</v>
      </c>
      <c r="AF1692" s="0" t="n">
        <f aca="false">MONTH(AE1692)</f>
        <v>5</v>
      </c>
      <c r="AG1692" s="0" t="n">
        <f aca="false">DAY(AE1692)</f>
        <v>18</v>
      </c>
      <c r="AH1692" s="70" t="n">
        <f aca="false">AG1692+AC1692/24-0.001</f>
        <v>18.5719166666667</v>
      </c>
      <c r="AI1692" s="48" t="n">
        <v>-1.4617125</v>
      </c>
      <c r="AJ1692" s="27" t="n">
        <f aca="false">(Z1692-AI1692)*1000/25.4</f>
        <v>0.685531496062994</v>
      </c>
      <c r="AK1692" s="48" t="n">
        <f aca="false">H1692+AK1691</f>
        <v>0.55</v>
      </c>
      <c r="AL1692" s="49" t="n">
        <f aca="false">Z1692</f>
        <v>-1.4443</v>
      </c>
      <c r="AM1692" s="71"/>
      <c r="AN1692" s="71"/>
    </row>
    <row r="1693" customFormat="false" ht="13.2" hidden="false" customHeight="false" outlineLevel="0" collapsed="false">
      <c r="A1693" s="0" t="n">
        <v>52</v>
      </c>
      <c r="B1693" s="0" t="n">
        <v>2003</v>
      </c>
      <c r="C1693" s="0" t="n">
        <v>138</v>
      </c>
      <c r="D1693" s="0" t="n">
        <v>1400</v>
      </c>
      <c r="E1693" s="0" t="n">
        <v>15.19</v>
      </c>
      <c r="F1693" s="0" t="n">
        <v>42.87</v>
      </c>
      <c r="G1693" s="0" t="n">
        <v>1016.1</v>
      </c>
      <c r="H1693" s="0" t="n">
        <v>0</v>
      </c>
      <c r="I1693" s="0" t="n">
        <v>4.276</v>
      </c>
      <c r="J1693" s="0" t="n">
        <v>2.672</v>
      </c>
      <c r="K1693" s="0" t="n">
        <v>2.322</v>
      </c>
      <c r="L1693" s="0" t="n">
        <v>123.8</v>
      </c>
      <c r="M1693" s="0" t="n">
        <v>29.32</v>
      </c>
      <c r="N1693" s="0" t="n">
        <v>18.03</v>
      </c>
      <c r="O1693" s="0" t="n">
        <v>27.67</v>
      </c>
      <c r="P1693" s="0" t="n">
        <v>12.9</v>
      </c>
      <c r="Q1693" s="0" t="n">
        <v>900</v>
      </c>
      <c r="R1693" s="0" t="n">
        <v>-1.4415</v>
      </c>
      <c r="S1693" s="0" t="n">
        <v>11</v>
      </c>
      <c r="T1693" s="0" t="n">
        <v>1.726</v>
      </c>
      <c r="U1693" s="0" t="n">
        <v>15.95</v>
      </c>
      <c r="V1693" s="0" t="n">
        <v>14.09</v>
      </c>
      <c r="W1693" s="0" t="n">
        <f aca="false">F1693+$W$1</f>
        <v>47.47</v>
      </c>
      <c r="X1693" s="0" t="n">
        <f aca="false">F1693/100*T1693</f>
        <v>0.7399362</v>
      </c>
      <c r="Y1693" s="48" t="n">
        <f aca="false">R1693-(P1693*'15-minute data'!$Y$2)</f>
        <v>-1.4415</v>
      </c>
      <c r="Z1693" s="48" t="n">
        <f aca="false">Y1693-(AN1693*'15-minute data'!$Z$2)</f>
        <v>-1.4415</v>
      </c>
      <c r="AA1693" s="0" t="n">
        <f aca="false">INT(D1693/100)</f>
        <v>14</v>
      </c>
      <c r="AB1693" s="0" t="n">
        <f aca="false">100*(D1693/100-AA1693)</f>
        <v>0</v>
      </c>
      <c r="AC1693" s="0" t="n">
        <f aca="false">AA1693+AB1693/60</f>
        <v>14</v>
      </c>
      <c r="AD1693" s="0" t="n">
        <f aca="false">C1693+AC1693/24-0.001</f>
        <v>138.582333333333</v>
      </c>
      <c r="AE1693" s="46" t="n">
        <f aca="false">DATE(B1693,1,1)+C1693-1</f>
        <v>37759</v>
      </c>
      <c r="AF1693" s="0" t="n">
        <f aca="false">MONTH(AE1693)</f>
        <v>5</v>
      </c>
      <c r="AG1693" s="0" t="n">
        <f aca="false">DAY(AE1693)</f>
        <v>18</v>
      </c>
      <c r="AH1693" s="70" t="n">
        <f aca="false">AG1693+AC1693/24-0.001</f>
        <v>18.5823333333333</v>
      </c>
      <c r="AI1693" s="48" t="n">
        <v>-1.4617125</v>
      </c>
      <c r="AJ1693" s="27" t="n">
        <f aca="false">(Z1693-AI1693)*1000/25.4</f>
        <v>0.795767716535432</v>
      </c>
      <c r="AK1693" s="48" t="n">
        <f aca="false">H1693+AK1692</f>
        <v>0.55</v>
      </c>
      <c r="AL1693" s="49" t="n">
        <f aca="false">Z1693</f>
        <v>-1.4415</v>
      </c>
      <c r="AM1693" s="71"/>
      <c r="AN1693" s="71"/>
    </row>
    <row r="1694" customFormat="false" ht="13.2" hidden="false" customHeight="false" outlineLevel="0" collapsed="false">
      <c r="A1694" s="0" t="n">
        <v>52</v>
      </c>
      <c r="B1694" s="0" t="n">
        <v>2003</v>
      </c>
      <c r="C1694" s="0" t="n">
        <v>138</v>
      </c>
      <c r="D1694" s="0" t="n">
        <v>1415</v>
      </c>
      <c r="E1694" s="0" t="n">
        <v>15.78</v>
      </c>
      <c r="F1694" s="0" t="n">
        <v>38.77</v>
      </c>
      <c r="G1694" s="0" t="n">
        <v>1016</v>
      </c>
      <c r="H1694" s="0" t="n">
        <v>0</v>
      </c>
      <c r="I1694" s="0" t="n">
        <v>4.276</v>
      </c>
      <c r="J1694" s="0" t="n">
        <v>2.284</v>
      </c>
      <c r="K1694" s="0" t="n">
        <v>1.901</v>
      </c>
      <c r="L1694" s="0" t="n">
        <v>121.7</v>
      </c>
      <c r="M1694" s="0" t="n">
        <v>32.53</v>
      </c>
      <c r="N1694" s="0" t="n">
        <v>18.21</v>
      </c>
      <c r="O1694" s="0" t="n">
        <v>27.9</v>
      </c>
      <c r="P1694" s="0" t="n">
        <v>13.25</v>
      </c>
      <c r="Q1694" s="0" t="n">
        <v>900</v>
      </c>
      <c r="R1694" s="0" t="n">
        <v>-1.443</v>
      </c>
      <c r="S1694" s="0" t="n">
        <v>11</v>
      </c>
      <c r="T1694" s="0" t="n">
        <v>1.792</v>
      </c>
      <c r="U1694" s="0" t="n">
        <v>16.94</v>
      </c>
      <c r="V1694" s="0" t="n">
        <v>14.33</v>
      </c>
      <c r="W1694" s="0" t="n">
        <f aca="false">F1694+$W$1</f>
        <v>43.37</v>
      </c>
      <c r="X1694" s="0" t="n">
        <f aca="false">F1694/100*T1694</f>
        <v>0.6947584</v>
      </c>
      <c r="Y1694" s="48" t="n">
        <f aca="false">R1694-(P1694*'15-minute data'!$Y$2)</f>
        <v>-1.443</v>
      </c>
      <c r="Z1694" s="48" t="n">
        <f aca="false">Y1694-(AN1694*'15-minute data'!$Z$2)</f>
        <v>-1.443</v>
      </c>
      <c r="AA1694" s="0" t="n">
        <f aca="false">INT(D1694/100)</f>
        <v>14</v>
      </c>
      <c r="AB1694" s="0" t="n">
        <f aca="false">100*(D1694/100-AA1694)</f>
        <v>15</v>
      </c>
      <c r="AC1694" s="0" t="n">
        <f aca="false">AA1694+AB1694/60</f>
        <v>14.25</v>
      </c>
      <c r="AD1694" s="0" t="n">
        <f aca="false">C1694+AC1694/24-0.001</f>
        <v>138.59275</v>
      </c>
      <c r="AE1694" s="46" t="n">
        <f aca="false">DATE(B1694,1,1)+C1694-1</f>
        <v>37759</v>
      </c>
      <c r="AF1694" s="0" t="n">
        <f aca="false">MONTH(AE1694)</f>
        <v>5</v>
      </c>
      <c r="AG1694" s="0" t="n">
        <f aca="false">DAY(AE1694)</f>
        <v>18</v>
      </c>
      <c r="AH1694" s="70" t="n">
        <f aca="false">AG1694+AC1694/24-0.001</f>
        <v>18.59275</v>
      </c>
      <c r="AI1694" s="48" t="n">
        <v>-1.4617125</v>
      </c>
      <c r="AJ1694" s="27" t="n">
        <f aca="false">(Z1694-AI1694)*1000/25.4</f>
        <v>0.736712598425193</v>
      </c>
      <c r="AK1694" s="48" t="n">
        <f aca="false">H1694+AK1693</f>
        <v>0.55</v>
      </c>
      <c r="AL1694" s="49" t="n">
        <f aca="false">Z1694</f>
        <v>-1.443</v>
      </c>
      <c r="AM1694" s="71"/>
      <c r="AN1694" s="71"/>
    </row>
    <row r="1695" customFormat="false" ht="13.2" hidden="false" customHeight="false" outlineLevel="0" collapsed="false">
      <c r="A1695" s="0" t="n">
        <v>52</v>
      </c>
      <c r="B1695" s="0" t="n">
        <v>2003</v>
      </c>
      <c r="C1695" s="0" t="n">
        <v>138</v>
      </c>
      <c r="D1695" s="0" t="n">
        <v>1430</v>
      </c>
      <c r="E1695" s="0" t="n">
        <v>15.73</v>
      </c>
      <c r="F1695" s="0" t="n">
        <v>36.67</v>
      </c>
      <c r="G1695" s="0" t="n">
        <v>1015.6</v>
      </c>
      <c r="H1695" s="0" t="n">
        <v>0</v>
      </c>
      <c r="I1695" s="0" t="n">
        <v>5.075</v>
      </c>
      <c r="J1695" s="0" t="n">
        <v>2.448</v>
      </c>
      <c r="K1695" s="0" t="n">
        <v>1.786</v>
      </c>
      <c r="L1695" s="0" t="n">
        <v>101</v>
      </c>
      <c r="M1695" s="0" t="n">
        <v>41.81</v>
      </c>
      <c r="N1695" s="0" t="n">
        <v>18.62</v>
      </c>
      <c r="O1695" s="0" t="n">
        <v>28.16</v>
      </c>
      <c r="P1695" s="0" t="n">
        <v>13.24</v>
      </c>
      <c r="Q1695" s="0" t="n">
        <v>900</v>
      </c>
      <c r="R1695" s="0" t="n">
        <v>-1.4431</v>
      </c>
      <c r="S1695" s="0" t="n">
        <v>11</v>
      </c>
      <c r="T1695" s="0" t="n">
        <v>1.786</v>
      </c>
      <c r="U1695" s="0" t="n">
        <v>16.73</v>
      </c>
      <c r="V1695" s="0" t="n">
        <v>14.66</v>
      </c>
      <c r="W1695" s="0" t="n">
        <f aca="false">F1695+$W$1</f>
        <v>41.27</v>
      </c>
      <c r="X1695" s="0" t="n">
        <f aca="false">F1695/100*T1695</f>
        <v>0.6549262</v>
      </c>
      <c r="Y1695" s="48" t="n">
        <f aca="false">R1695-(P1695*'15-minute data'!$Y$2)</f>
        <v>-1.4431</v>
      </c>
      <c r="Z1695" s="48" t="n">
        <f aca="false">Y1695-(AN1695*'15-minute data'!$Z$2)</f>
        <v>-1.4431</v>
      </c>
      <c r="AA1695" s="0" t="n">
        <f aca="false">INT(D1695/100)</f>
        <v>14</v>
      </c>
      <c r="AB1695" s="0" t="n">
        <f aca="false">100*(D1695/100-AA1695)</f>
        <v>30.0000000000001</v>
      </c>
      <c r="AC1695" s="0" t="n">
        <f aca="false">AA1695+AB1695/60</f>
        <v>14.5</v>
      </c>
      <c r="AD1695" s="0" t="n">
        <f aca="false">C1695+AC1695/24-0.001</f>
        <v>138.603166666667</v>
      </c>
      <c r="AE1695" s="46" t="n">
        <f aca="false">DATE(B1695,1,1)+C1695-1</f>
        <v>37759</v>
      </c>
      <c r="AF1695" s="0" t="n">
        <f aca="false">MONTH(AE1695)</f>
        <v>5</v>
      </c>
      <c r="AG1695" s="0" t="n">
        <f aca="false">DAY(AE1695)</f>
        <v>18</v>
      </c>
      <c r="AH1695" s="70" t="n">
        <f aca="false">AG1695+AC1695/24-0.001</f>
        <v>18.6031666666667</v>
      </c>
      <c r="AI1695" s="48" t="n">
        <v>-1.4617125</v>
      </c>
      <c r="AJ1695" s="27" t="n">
        <f aca="false">(Z1695-AI1695)*1000/25.4</f>
        <v>0.732775590551178</v>
      </c>
      <c r="AK1695" s="48" t="n">
        <f aca="false">H1695+AK1694</f>
        <v>0.55</v>
      </c>
      <c r="AL1695" s="49" t="n">
        <f aca="false">Z1695</f>
        <v>-1.4431</v>
      </c>
      <c r="AM1695" s="71"/>
      <c r="AN1695" s="71"/>
    </row>
    <row r="1696" customFormat="false" ht="13.2" hidden="false" customHeight="false" outlineLevel="0" collapsed="false">
      <c r="A1696" s="0" t="n">
        <v>52</v>
      </c>
      <c r="B1696" s="0" t="n">
        <v>2003</v>
      </c>
      <c r="C1696" s="0" t="n">
        <v>138</v>
      </c>
      <c r="D1696" s="0" t="n">
        <v>1445</v>
      </c>
      <c r="E1696" s="0" t="n">
        <v>15.97</v>
      </c>
      <c r="F1696" s="0" t="n">
        <v>38.79</v>
      </c>
      <c r="G1696" s="0" t="n">
        <v>1015.4</v>
      </c>
      <c r="H1696" s="0" t="n">
        <v>0</v>
      </c>
      <c r="I1696" s="0" t="n">
        <v>4.276</v>
      </c>
      <c r="J1696" s="0" t="n">
        <v>2.606</v>
      </c>
      <c r="K1696" s="0" t="n">
        <v>2.368</v>
      </c>
      <c r="L1696" s="0" t="n">
        <v>152.6</v>
      </c>
      <c r="M1696" s="0" t="n">
        <v>24.46</v>
      </c>
      <c r="N1696" s="0" t="n">
        <v>18.92</v>
      </c>
      <c r="O1696" s="0" t="n">
        <v>28.49</v>
      </c>
      <c r="P1696" s="0" t="n">
        <v>13.25</v>
      </c>
      <c r="Q1696" s="0" t="n">
        <v>900</v>
      </c>
      <c r="R1696" s="0" t="n">
        <v>-1.4418</v>
      </c>
      <c r="S1696" s="0" t="n">
        <v>11</v>
      </c>
      <c r="T1696" s="0" t="n">
        <v>1.814</v>
      </c>
      <c r="U1696" s="0" t="n">
        <v>17.2</v>
      </c>
      <c r="V1696" s="0" t="n">
        <v>15.01</v>
      </c>
      <c r="W1696" s="0" t="n">
        <f aca="false">F1696+$W$1</f>
        <v>43.39</v>
      </c>
      <c r="X1696" s="0" t="n">
        <f aca="false">F1696/100*T1696</f>
        <v>0.7036506</v>
      </c>
      <c r="Y1696" s="48" t="n">
        <f aca="false">R1696-(P1696*'15-minute data'!$Y$2)</f>
        <v>-1.4418</v>
      </c>
      <c r="Z1696" s="48" t="n">
        <f aca="false">Y1696-(AN1696*'15-minute data'!$Z$2)</f>
        <v>-1.4418</v>
      </c>
      <c r="AA1696" s="0" t="n">
        <f aca="false">INT(D1696/100)</f>
        <v>14</v>
      </c>
      <c r="AB1696" s="0" t="n">
        <f aca="false">100*(D1696/100-AA1696)</f>
        <v>44.9999999999999</v>
      </c>
      <c r="AC1696" s="0" t="n">
        <f aca="false">AA1696+AB1696/60</f>
        <v>14.75</v>
      </c>
      <c r="AD1696" s="0" t="n">
        <f aca="false">C1696+AC1696/24-0.001</f>
        <v>138.613583333333</v>
      </c>
      <c r="AE1696" s="46" t="n">
        <f aca="false">DATE(B1696,1,1)+C1696-1</f>
        <v>37759</v>
      </c>
      <c r="AF1696" s="0" t="n">
        <f aca="false">MONTH(AE1696)</f>
        <v>5</v>
      </c>
      <c r="AG1696" s="0" t="n">
        <f aca="false">DAY(AE1696)</f>
        <v>18</v>
      </c>
      <c r="AH1696" s="70" t="n">
        <f aca="false">AG1696+AC1696/24-0.001</f>
        <v>18.6135833333333</v>
      </c>
      <c r="AI1696" s="48" t="n">
        <v>-1.4617125</v>
      </c>
      <c r="AJ1696" s="27" t="n">
        <f aca="false">(Z1696-AI1696)*1000/25.4</f>
        <v>0.783956692913386</v>
      </c>
      <c r="AK1696" s="48" t="n">
        <f aca="false">H1696+AK1695</f>
        <v>0.55</v>
      </c>
      <c r="AL1696" s="49" t="n">
        <f aca="false">Z1696</f>
        <v>-1.4418</v>
      </c>
      <c r="AM1696" s="71"/>
      <c r="AN1696" s="71"/>
    </row>
    <row r="1697" customFormat="false" ht="13.2" hidden="false" customHeight="false" outlineLevel="0" collapsed="false">
      <c r="A1697" s="0" t="n">
        <v>52</v>
      </c>
      <c r="B1697" s="0" t="n">
        <v>2003</v>
      </c>
      <c r="C1697" s="0" t="n">
        <v>138</v>
      </c>
      <c r="D1697" s="0" t="n">
        <v>1500</v>
      </c>
      <c r="E1697" s="0" t="n">
        <v>16.21</v>
      </c>
      <c r="F1697" s="0" t="n">
        <v>35.16</v>
      </c>
      <c r="G1697" s="0" t="n">
        <v>1015.3</v>
      </c>
      <c r="H1697" s="0" t="n">
        <v>0</v>
      </c>
      <c r="I1697" s="0" t="n">
        <v>5.075</v>
      </c>
      <c r="J1697" s="0" t="n">
        <v>2.522</v>
      </c>
      <c r="K1697" s="0" t="n">
        <v>2.079</v>
      </c>
      <c r="L1697" s="0" t="n">
        <v>156.3</v>
      </c>
      <c r="M1697" s="0" t="n">
        <v>33.9</v>
      </c>
      <c r="N1697" s="0" t="n">
        <v>19.14</v>
      </c>
      <c r="O1697" s="0" t="n">
        <v>28.79</v>
      </c>
      <c r="P1697" s="0" t="n">
        <v>13.23</v>
      </c>
      <c r="Q1697" s="0" t="n">
        <v>900</v>
      </c>
      <c r="R1697" s="0" t="n">
        <v>-1.4424</v>
      </c>
      <c r="S1697" s="0" t="n">
        <v>11</v>
      </c>
      <c r="T1697" s="0" t="n">
        <v>1.842</v>
      </c>
      <c r="U1697" s="0" t="n">
        <v>17.37</v>
      </c>
      <c r="V1697" s="0" t="n">
        <v>15.32</v>
      </c>
      <c r="W1697" s="0" t="n">
        <f aca="false">F1697+$W$1</f>
        <v>39.76</v>
      </c>
      <c r="X1697" s="0" t="n">
        <f aca="false">F1697/100*T1697</f>
        <v>0.6476472</v>
      </c>
      <c r="Y1697" s="48" t="n">
        <f aca="false">R1697-(P1697*'15-minute data'!$Y$2)</f>
        <v>-1.4424</v>
      </c>
      <c r="Z1697" s="48" t="n">
        <f aca="false">Y1697-(AN1697*'15-minute data'!$Z$2)</f>
        <v>-1.4424</v>
      </c>
      <c r="AA1697" s="0" t="n">
        <f aca="false">INT(D1697/100)</f>
        <v>15</v>
      </c>
      <c r="AB1697" s="0" t="n">
        <f aca="false">100*(D1697/100-AA1697)</f>
        <v>0</v>
      </c>
      <c r="AC1697" s="0" t="n">
        <f aca="false">AA1697+AB1697/60</f>
        <v>15</v>
      </c>
      <c r="AD1697" s="0" t="n">
        <f aca="false">C1697+AC1697/24-0.001</f>
        <v>138.624</v>
      </c>
      <c r="AE1697" s="46" t="n">
        <f aca="false">DATE(B1697,1,1)+C1697-1</f>
        <v>37759</v>
      </c>
      <c r="AF1697" s="0" t="n">
        <f aca="false">MONTH(AE1697)</f>
        <v>5</v>
      </c>
      <c r="AG1697" s="0" t="n">
        <f aca="false">DAY(AE1697)</f>
        <v>18</v>
      </c>
      <c r="AH1697" s="70" t="n">
        <f aca="false">AG1697+AC1697/24-0.001</f>
        <v>18.624</v>
      </c>
      <c r="AI1697" s="48" t="n">
        <v>-1.4617125</v>
      </c>
      <c r="AJ1697" s="27" t="n">
        <f aca="false">(Z1697-AI1697)*1000/25.4</f>
        <v>0.760334645669294</v>
      </c>
      <c r="AK1697" s="48" t="n">
        <f aca="false">H1697+AK1696</f>
        <v>0.55</v>
      </c>
      <c r="AL1697" s="49" t="n">
        <f aca="false">Z1697</f>
        <v>-1.4424</v>
      </c>
      <c r="AM1697" s="71"/>
      <c r="AN1697" s="71"/>
    </row>
    <row r="1698" customFormat="false" ht="13.2" hidden="false" customHeight="false" outlineLevel="0" collapsed="false">
      <c r="A1698" s="0" t="n">
        <v>52</v>
      </c>
      <c r="B1698" s="0" t="n">
        <v>2003</v>
      </c>
      <c r="C1698" s="0" t="n">
        <v>138</v>
      </c>
      <c r="D1698" s="0" t="n">
        <v>1515</v>
      </c>
      <c r="E1698" s="0" t="n">
        <v>16.5</v>
      </c>
      <c r="F1698" s="0" t="n">
        <v>34.04</v>
      </c>
      <c r="G1698" s="0" t="n">
        <v>1015.3</v>
      </c>
      <c r="H1698" s="0" t="n">
        <v>0</v>
      </c>
      <c r="I1698" s="0" t="n">
        <v>4.276</v>
      </c>
      <c r="J1698" s="0" t="n">
        <v>2.438</v>
      </c>
      <c r="K1698" s="0" t="n">
        <v>2.196</v>
      </c>
      <c r="L1698" s="0" t="n">
        <v>139.4</v>
      </c>
      <c r="M1698" s="0" t="n">
        <v>25</v>
      </c>
      <c r="N1698" s="0" t="n">
        <v>19.33</v>
      </c>
      <c r="O1698" s="0" t="n">
        <v>28.96</v>
      </c>
      <c r="P1698" s="0" t="n">
        <v>13.23</v>
      </c>
      <c r="Q1698" s="0" t="n">
        <v>900</v>
      </c>
      <c r="R1698" s="0" t="n">
        <v>-1.4428</v>
      </c>
      <c r="S1698" s="0" t="n">
        <v>11</v>
      </c>
      <c r="T1698" s="0" t="n">
        <v>1.876</v>
      </c>
      <c r="U1698" s="0" t="n">
        <v>17.59</v>
      </c>
      <c r="V1698" s="0" t="n">
        <v>15.61</v>
      </c>
      <c r="W1698" s="0" t="n">
        <f aca="false">F1698+$W$1</f>
        <v>38.64</v>
      </c>
      <c r="X1698" s="0" t="n">
        <f aca="false">F1698/100*T1698</f>
        <v>0.6385904</v>
      </c>
      <c r="Y1698" s="48" t="n">
        <f aca="false">R1698-(P1698*'15-minute data'!$Y$2)</f>
        <v>-1.4428</v>
      </c>
      <c r="Z1698" s="48" t="n">
        <f aca="false">Y1698-(AN1698*'15-minute data'!$Z$2)</f>
        <v>-1.4428</v>
      </c>
      <c r="AA1698" s="0" t="n">
        <f aca="false">INT(D1698/100)</f>
        <v>15</v>
      </c>
      <c r="AB1698" s="0" t="n">
        <f aca="false">100*(D1698/100-AA1698)</f>
        <v>15</v>
      </c>
      <c r="AC1698" s="0" t="n">
        <f aca="false">AA1698+AB1698/60</f>
        <v>15.25</v>
      </c>
      <c r="AD1698" s="0" t="n">
        <f aca="false">C1698+AC1698/24-0.001</f>
        <v>138.634416666667</v>
      </c>
      <c r="AE1698" s="46" t="n">
        <f aca="false">DATE(B1698,1,1)+C1698-1</f>
        <v>37759</v>
      </c>
      <c r="AF1698" s="0" t="n">
        <f aca="false">MONTH(AE1698)</f>
        <v>5</v>
      </c>
      <c r="AG1698" s="0" t="n">
        <f aca="false">DAY(AE1698)</f>
        <v>18</v>
      </c>
      <c r="AH1698" s="70" t="n">
        <f aca="false">AG1698+AC1698/24-0.001</f>
        <v>18.6344166666667</v>
      </c>
      <c r="AI1698" s="48" t="n">
        <v>-1.4617125</v>
      </c>
      <c r="AJ1698" s="27" t="n">
        <f aca="false">(Z1698-AI1698)*1000/25.4</f>
        <v>0.744586614173224</v>
      </c>
      <c r="AK1698" s="48" t="n">
        <f aca="false">H1698+AK1697</f>
        <v>0.55</v>
      </c>
      <c r="AL1698" s="49" t="n">
        <f aca="false">Z1698</f>
        <v>-1.4428</v>
      </c>
      <c r="AM1698" s="71"/>
      <c r="AN1698" s="71"/>
    </row>
    <row r="1699" customFormat="false" ht="13.2" hidden="false" customHeight="false" outlineLevel="0" collapsed="false">
      <c r="A1699" s="0" t="n">
        <v>52</v>
      </c>
      <c r="B1699" s="0" t="n">
        <v>2003</v>
      </c>
      <c r="C1699" s="0" t="n">
        <v>138</v>
      </c>
      <c r="D1699" s="0" t="n">
        <v>1530</v>
      </c>
      <c r="E1699" s="0" t="n">
        <v>16.64</v>
      </c>
      <c r="F1699" s="0" t="n">
        <v>36.95</v>
      </c>
      <c r="G1699" s="0" t="n">
        <v>1015.2</v>
      </c>
      <c r="H1699" s="0" t="n">
        <v>0</v>
      </c>
      <c r="I1699" s="0" t="n">
        <v>4.276</v>
      </c>
      <c r="J1699" s="0" t="n">
        <v>2.587</v>
      </c>
      <c r="K1699" s="0" t="n">
        <v>2.415</v>
      </c>
      <c r="L1699" s="0" t="n">
        <v>169.4</v>
      </c>
      <c r="M1699" s="0" t="n">
        <v>20.9</v>
      </c>
      <c r="N1699" s="0" t="n">
        <v>19.53</v>
      </c>
      <c r="O1699" s="0" t="n">
        <v>29.06</v>
      </c>
      <c r="P1699" s="0" t="n">
        <v>13.18</v>
      </c>
      <c r="Q1699" s="0" t="n">
        <v>900</v>
      </c>
      <c r="R1699" s="0" t="n">
        <v>-1.4428</v>
      </c>
      <c r="S1699" s="0" t="n">
        <v>11</v>
      </c>
      <c r="T1699" s="0" t="n">
        <v>1.893</v>
      </c>
      <c r="U1699" s="0" t="n">
        <v>17.58</v>
      </c>
      <c r="V1699" s="0" t="n">
        <v>15.85</v>
      </c>
      <c r="W1699" s="0" t="n">
        <f aca="false">F1699+$W$1</f>
        <v>41.55</v>
      </c>
      <c r="X1699" s="0" t="n">
        <f aca="false">F1699/100*T1699</f>
        <v>0.6994635</v>
      </c>
      <c r="Y1699" s="48" t="n">
        <f aca="false">R1699-(P1699*'15-minute data'!$Y$2)</f>
        <v>-1.4428</v>
      </c>
      <c r="Z1699" s="48" t="n">
        <f aca="false">Y1699-(AN1699*'15-minute data'!$Z$2)</f>
        <v>-1.4428</v>
      </c>
      <c r="AA1699" s="0" t="n">
        <f aca="false">INT(D1699/100)</f>
        <v>15</v>
      </c>
      <c r="AB1699" s="0" t="n">
        <f aca="false">100*(D1699/100-AA1699)</f>
        <v>30.0000000000001</v>
      </c>
      <c r="AC1699" s="0" t="n">
        <f aca="false">AA1699+AB1699/60</f>
        <v>15.5</v>
      </c>
      <c r="AD1699" s="0" t="n">
        <f aca="false">C1699+AC1699/24-0.001</f>
        <v>138.644833333333</v>
      </c>
      <c r="AE1699" s="46" t="n">
        <f aca="false">DATE(B1699,1,1)+C1699-1</f>
        <v>37759</v>
      </c>
      <c r="AF1699" s="0" t="n">
        <f aca="false">MONTH(AE1699)</f>
        <v>5</v>
      </c>
      <c r="AG1699" s="0" t="n">
        <f aca="false">DAY(AE1699)</f>
        <v>18</v>
      </c>
      <c r="AH1699" s="70" t="n">
        <f aca="false">AG1699+AC1699/24-0.001</f>
        <v>18.6448333333333</v>
      </c>
      <c r="AI1699" s="48" t="n">
        <v>-1.4617125</v>
      </c>
      <c r="AJ1699" s="27" t="n">
        <f aca="false">(Z1699-AI1699)*1000/25.4</f>
        <v>0.744586614173224</v>
      </c>
      <c r="AK1699" s="48" t="n">
        <f aca="false">H1699+AK1698</f>
        <v>0.55</v>
      </c>
      <c r="AL1699" s="49" t="n">
        <f aca="false">Z1699</f>
        <v>-1.4428</v>
      </c>
      <c r="AM1699" s="71"/>
      <c r="AN1699" s="71"/>
    </row>
    <row r="1700" customFormat="false" ht="13.2" hidden="false" customHeight="false" outlineLevel="0" collapsed="false">
      <c r="A1700" s="0" t="n">
        <v>52</v>
      </c>
      <c r="B1700" s="0" t="n">
        <v>2003</v>
      </c>
      <c r="C1700" s="0" t="n">
        <v>138</v>
      </c>
      <c r="D1700" s="0" t="n">
        <v>1545</v>
      </c>
      <c r="E1700" s="0" t="n">
        <v>16.89</v>
      </c>
      <c r="F1700" s="0" t="n">
        <v>36.07</v>
      </c>
      <c r="G1700" s="0" t="n">
        <v>1015.2</v>
      </c>
      <c r="H1700" s="0" t="n">
        <v>0</v>
      </c>
      <c r="I1700" s="0" t="n">
        <v>5.075</v>
      </c>
      <c r="J1700" s="0" t="n">
        <v>2.583</v>
      </c>
      <c r="K1700" s="0" t="n">
        <v>2.27</v>
      </c>
      <c r="L1700" s="0" t="n">
        <v>147.3</v>
      </c>
      <c r="M1700" s="0" t="n">
        <v>28.22</v>
      </c>
      <c r="N1700" s="0" t="n">
        <v>19.72</v>
      </c>
      <c r="O1700" s="0" t="n">
        <v>29.25</v>
      </c>
      <c r="P1700" s="0" t="n">
        <v>12.77</v>
      </c>
      <c r="Q1700" s="0" t="n">
        <v>900</v>
      </c>
      <c r="R1700" s="0" t="n">
        <v>-1.4445</v>
      </c>
      <c r="S1700" s="0" t="n">
        <v>11</v>
      </c>
      <c r="T1700" s="0" t="n">
        <v>1.923</v>
      </c>
      <c r="U1700" s="0" t="n">
        <v>17.82</v>
      </c>
      <c r="V1700" s="0" t="n">
        <v>16.04</v>
      </c>
      <c r="W1700" s="0" t="n">
        <f aca="false">F1700+$W$1</f>
        <v>40.67</v>
      </c>
      <c r="X1700" s="0" t="n">
        <f aca="false">F1700/100*T1700</f>
        <v>0.6936261</v>
      </c>
      <c r="Y1700" s="48" t="n">
        <f aca="false">R1700-(P1700*'15-minute data'!$Y$2)</f>
        <v>-1.4445</v>
      </c>
      <c r="Z1700" s="48" t="n">
        <f aca="false">Y1700-(AN1700*'15-minute data'!$Z$2)</f>
        <v>-1.4445</v>
      </c>
      <c r="AA1700" s="0" t="n">
        <f aca="false">INT(D1700/100)</f>
        <v>15</v>
      </c>
      <c r="AB1700" s="0" t="n">
        <f aca="false">100*(D1700/100-AA1700)</f>
        <v>44.9999999999999</v>
      </c>
      <c r="AC1700" s="0" t="n">
        <f aca="false">AA1700+AB1700/60</f>
        <v>15.75</v>
      </c>
      <c r="AD1700" s="0" t="n">
        <f aca="false">C1700+AC1700/24-0.001</f>
        <v>138.65525</v>
      </c>
      <c r="AE1700" s="46" t="n">
        <f aca="false">DATE(B1700,1,1)+C1700-1</f>
        <v>37759</v>
      </c>
      <c r="AF1700" s="0" t="n">
        <f aca="false">MONTH(AE1700)</f>
        <v>5</v>
      </c>
      <c r="AG1700" s="0" t="n">
        <f aca="false">DAY(AE1700)</f>
        <v>18</v>
      </c>
      <c r="AH1700" s="70" t="n">
        <f aca="false">AG1700+AC1700/24-0.001</f>
        <v>18.65525</v>
      </c>
      <c r="AI1700" s="48" t="n">
        <v>-1.4617125</v>
      </c>
      <c r="AJ1700" s="27" t="n">
        <f aca="false">(Z1700-AI1700)*1000/25.4</f>
        <v>0.677657480314964</v>
      </c>
      <c r="AK1700" s="48" t="n">
        <f aca="false">H1700+AK1699</f>
        <v>0.55</v>
      </c>
      <c r="AL1700" s="49" t="n">
        <f aca="false">Z1700</f>
        <v>-1.4445</v>
      </c>
      <c r="AM1700" s="71"/>
      <c r="AN1700" s="71"/>
    </row>
    <row r="1701" customFormat="false" ht="13.2" hidden="false" customHeight="false" outlineLevel="0" collapsed="false">
      <c r="A1701" s="0" t="n">
        <v>52</v>
      </c>
      <c r="B1701" s="0" t="n">
        <v>2003</v>
      </c>
      <c r="C1701" s="0" t="n">
        <v>138</v>
      </c>
      <c r="D1701" s="0" t="n">
        <v>1600</v>
      </c>
      <c r="E1701" s="0" t="n">
        <v>16.38</v>
      </c>
      <c r="F1701" s="0" t="n">
        <v>37.99</v>
      </c>
      <c r="G1701" s="0" t="n">
        <v>1015</v>
      </c>
      <c r="H1701" s="0" t="n">
        <v>0</v>
      </c>
      <c r="I1701" s="0" t="n">
        <v>5.075</v>
      </c>
      <c r="J1701" s="0" t="n">
        <v>2.415</v>
      </c>
      <c r="K1701" s="0" t="n">
        <v>2.012</v>
      </c>
      <c r="L1701" s="0" t="n">
        <v>165.6</v>
      </c>
      <c r="M1701" s="0" t="n">
        <v>32.77</v>
      </c>
      <c r="N1701" s="0" t="n">
        <v>19.92</v>
      </c>
      <c r="O1701" s="0" t="n">
        <v>29.45</v>
      </c>
      <c r="P1701" s="0" t="n">
        <v>12.88</v>
      </c>
      <c r="Q1701" s="0" t="n">
        <v>900</v>
      </c>
      <c r="R1701" s="0" t="n">
        <v>-1.4448</v>
      </c>
      <c r="S1701" s="0" t="n">
        <v>11</v>
      </c>
      <c r="T1701" s="0" t="n">
        <v>1.862</v>
      </c>
      <c r="U1701" s="0" t="n">
        <v>16.93</v>
      </c>
      <c r="V1701" s="0" t="n">
        <v>16.2</v>
      </c>
      <c r="W1701" s="0" t="n">
        <f aca="false">F1701+$W$1</f>
        <v>42.59</v>
      </c>
      <c r="X1701" s="0" t="n">
        <f aca="false">F1701/100*T1701</f>
        <v>0.7073738</v>
      </c>
      <c r="Y1701" s="48" t="n">
        <f aca="false">R1701-(P1701*'15-minute data'!$Y$2)</f>
        <v>-1.4448</v>
      </c>
      <c r="Z1701" s="48" t="n">
        <f aca="false">Y1701-(AN1701*'15-minute data'!$Z$2)</f>
        <v>-1.4448</v>
      </c>
      <c r="AA1701" s="0" t="n">
        <f aca="false">INT(D1701/100)</f>
        <v>16</v>
      </c>
      <c r="AB1701" s="0" t="n">
        <f aca="false">100*(D1701/100-AA1701)</f>
        <v>0</v>
      </c>
      <c r="AC1701" s="0" t="n">
        <f aca="false">AA1701+AB1701/60</f>
        <v>16</v>
      </c>
      <c r="AD1701" s="0" t="n">
        <f aca="false">C1701+AC1701/24-0.001</f>
        <v>138.665666666667</v>
      </c>
      <c r="AE1701" s="46" t="n">
        <f aca="false">DATE(B1701,1,1)+C1701-1</f>
        <v>37759</v>
      </c>
      <c r="AF1701" s="0" t="n">
        <f aca="false">MONTH(AE1701)</f>
        <v>5</v>
      </c>
      <c r="AG1701" s="0" t="n">
        <f aca="false">DAY(AE1701)</f>
        <v>18</v>
      </c>
      <c r="AH1701" s="70" t="n">
        <f aca="false">AG1701+AC1701/24-0.001</f>
        <v>18.6656666666667</v>
      </c>
      <c r="AI1701" s="48" t="n">
        <v>-1.4617125</v>
      </c>
      <c r="AJ1701" s="27" t="n">
        <f aca="false">(Z1701-AI1701)*1000/25.4</f>
        <v>0.665846456692909</v>
      </c>
      <c r="AK1701" s="48" t="n">
        <f aca="false">H1701+AK1700</f>
        <v>0.55</v>
      </c>
      <c r="AL1701" s="49" t="n">
        <f aca="false">Z1701</f>
        <v>-1.4448</v>
      </c>
      <c r="AM1701" s="71"/>
      <c r="AN1701" s="71"/>
    </row>
    <row r="1702" customFormat="false" ht="13.2" hidden="false" customHeight="false" outlineLevel="0" collapsed="false">
      <c r="A1702" s="0" t="n">
        <v>52</v>
      </c>
      <c r="B1702" s="0" t="n">
        <v>2003</v>
      </c>
      <c r="C1702" s="0" t="n">
        <v>138</v>
      </c>
      <c r="D1702" s="0" t="n">
        <v>1615</v>
      </c>
      <c r="E1702" s="0" t="n">
        <v>16.03</v>
      </c>
      <c r="F1702" s="0" t="n">
        <v>39.54</v>
      </c>
      <c r="G1702" s="0" t="n">
        <v>1015.2</v>
      </c>
      <c r="H1702" s="0" t="n">
        <v>0</v>
      </c>
      <c r="I1702" s="0" t="n">
        <v>4.276</v>
      </c>
      <c r="J1702" s="0" t="n">
        <v>2.644</v>
      </c>
      <c r="K1702" s="0" t="n">
        <v>2.453</v>
      </c>
      <c r="L1702" s="0" t="n">
        <v>155.7</v>
      </c>
      <c r="M1702" s="0" t="n">
        <v>21.8</v>
      </c>
      <c r="N1702" s="0" t="n">
        <v>19.78</v>
      </c>
      <c r="O1702" s="0" t="n">
        <v>29.94</v>
      </c>
      <c r="P1702" s="0" t="n">
        <v>12.79</v>
      </c>
      <c r="Q1702" s="0" t="n">
        <v>900</v>
      </c>
      <c r="R1702" s="0" t="n">
        <v>-1.4446</v>
      </c>
      <c r="S1702" s="0" t="n">
        <v>11</v>
      </c>
      <c r="T1702" s="0" t="n">
        <v>1.82</v>
      </c>
      <c r="U1702" s="0" t="n">
        <v>16.39</v>
      </c>
      <c r="V1702" s="0" t="n">
        <v>16.26</v>
      </c>
      <c r="W1702" s="0" t="n">
        <f aca="false">F1702+$W$1</f>
        <v>44.14</v>
      </c>
      <c r="X1702" s="0" t="n">
        <f aca="false">F1702/100*T1702</f>
        <v>0.719628</v>
      </c>
      <c r="Y1702" s="48" t="n">
        <f aca="false">R1702-(P1702*'15-minute data'!$Y$2)</f>
        <v>-1.4446</v>
      </c>
      <c r="Z1702" s="48" t="n">
        <f aca="false">Y1702-(AN1702*'15-minute data'!$Z$2)</f>
        <v>-1.4446</v>
      </c>
      <c r="AA1702" s="0" t="n">
        <f aca="false">INT(D1702/100)</f>
        <v>16</v>
      </c>
      <c r="AB1702" s="0" t="n">
        <f aca="false">100*(D1702/100-AA1702)</f>
        <v>14.9999999999999</v>
      </c>
      <c r="AC1702" s="0" t="n">
        <f aca="false">AA1702+AB1702/60</f>
        <v>16.25</v>
      </c>
      <c r="AD1702" s="0" t="n">
        <f aca="false">C1702+AC1702/24-0.001</f>
        <v>138.676083333333</v>
      </c>
      <c r="AE1702" s="46" t="n">
        <f aca="false">DATE(B1702,1,1)+C1702-1</f>
        <v>37759</v>
      </c>
      <c r="AF1702" s="0" t="n">
        <f aca="false">MONTH(AE1702)</f>
        <v>5</v>
      </c>
      <c r="AG1702" s="0" t="n">
        <f aca="false">DAY(AE1702)</f>
        <v>18</v>
      </c>
      <c r="AH1702" s="70" t="n">
        <f aca="false">AG1702+AC1702/24-0.001</f>
        <v>18.6760833333333</v>
      </c>
      <c r="AI1702" s="48" t="n">
        <v>-1.4617125</v>
      </c>
      <c r="AJ1702" s="27" t="n">
        <f aca="false">(Z1702-AI1702)*1000/25.4</f>
        <v>0.67372047244094</v>
      </c>
      <c r="AK1702" s="48" t="n">
        <f aca="false">H1702+AK1701</f>
        <v>0.55</v>
      </c>
      <c r="AL1702" s="49" t="n">
        <f aca="false">Z1702</f>
        <v>-1.4446</v>
      </c>
      <c r="AM1702" s="71"/>
      <c r="AN1702" s="71"/>
    </row>
    <row r="1703" customFormat="false" ht="13.2" hidden="false" customHeight="false" outlineLevel="0" collapsed="false">
      <c r="A1703" s="0" t="n">
        <v>52</v>
      </c>
      <c r="B1703" s="0" t="n">
        <v>2003</v>
      </c>
      <c r="C1703" s="0" t="n">
        <v>138</v>
      </c>
      <c r="D1703" s="0" t="n">
        <v>1630</v>
      </c>
      <c r="E1703" s="0" t="n">
        <v>16.12</v>
      </c>
      <c r="F1703" s="0" t="n">
        <v>39.75</v>
      </c>
      <c r="G1703" s="0" t="n">
        <v>1015.2</v>
      </c>
      <c r="H1703" s="0" t="n">
        <v>0</v>
      </c>
      <c r="I1703" s="0" t="n">
        <v>4.276</v>
      </c>
      <c r="J1703" s="0" t="n">
        <v>2.163</v>
      </c>
      <c r="K1703" s="0" t="n">
        <v>2.042</v>
      </c>
      <c r="L1703" s="0" t="n">
        <v>147</v>
      </c>
      <c r="M1703" s="0" t="n">
        <v>19.08</v>
      </c>
      <c r="N1703" s="0" t="n">
        <v>19.34</v>
      </c>
      <c r="O1703" s="0" t="n">
        <v>30.14</v>
      </c>
      <c r="P1703" s="0" t="n">
        <v>12.78</v>
      </c>
      <c r="Q1703" s="0" t="n">
        <v>900</v>
      </c>
      <c r="R1703" s="0" t="n">
        <v>-1.445</v>
      </c>
      <c r="S1703" s="0" t="n">
        <v>11</v>
      </c>
      <c r="T1703" s="0" t="n">
        <v>1.831</v>
      </c>
      <c r="U1703" s="0" t="n">
        <v>16.54</v>
      </c>
      <c r="V1703" s="0" t="n">
        <v>16.22</v>
      </c>
      <c r="W1703" s="0" t="n">
        <f aca="false">F1703+$W$1</f>
        <v>44.35</v>
      </c>
      <c r="X1703" s="0" t="n">
        <f aca="false">F1703/100*T1703</f>
        <v>0.7278225</v>
      </c>
      <c r="Y1703" s="48" t="n">
        <f aca="false">R1703-(P1703*'15-minute data'!$Y$2)</f>
        <v>-1.445</v>
      </c>
      <c r="Z1703" s="48" t="n">
        <f aca="false">Y1703-(AN1703*'15-minute data'!$Z$2)</f>
        <v>-1.445</v>
      </c>
      <c r="AA1703" s="0" t="n">
        <f aca="false">INT(D1703/100)</f>
        <v>16</v>
      </c>
      <c r="AB1703" s="0" t="n">
        <f aca="false">100*(D1703/100-AA1703)</f>
        <v>30.0000000000001</v>
      </c>
      <c r="AC1703" s="0" t="n">
        <f aca="false">AA1703+AB1703/60</f>
        <v>16.5</v>
      </c>
      <c r="AD1703" s="0" t="n">
        <f aca="false">C1703+AC1703/24-0.001</f>
        <v>138.6865</v>
      </c>
      <c r="AE1703" s="46" t="n">
        <f aca="false">DATE(B1703,1,1)+C1703-1</f>
        <v>37759</v>
      </c>
      <c r="AF1703" s="0" t="n">
        <f aca="false">MONTH(AE1703)</f>
        <v>5</v>
      </c>
      <c r="AG1703" s="0" t="n">
        <f aca="false">DAY(AE1703)</f>
        <v>18</v>
      </c>
      <c r="AH1703" s="70" t="n">
        <f aca="false">AG1703+AC1703/24-0.001</f>
        <v>18.6865</v>
      </c>
      <c r="AI1703" s="48" t="n">
        <v>-1.4617125</v>
      </c>
      <c r="AJ1703" s="27" t="n">
        <f aca="false">(Z1703-AI1703)*1000/25.4</f>
        <v>0.657972440944878</v>
      </c>
      <c r="AK1703" s="48" t="n">
        <f aca="false">H1703+AK1702</f>
        <v>0.55</v>
      </c>
      <c r="AL1703" s="49" t="n">
        <f aca="false">Z1703</f>
        <v>-1.445</v>
      </c>
      <c r="AM1703" s="71"/>
      <c r="AN1703" s="71"/>
    </row>
    <row r="1704" customFormat="false" ht="13.2" hidden="false" customHeight="false" outlineLevel="0" collapsed="false">
      <c r="A1704" s="0" t="n">
        <v>52</v>
      </c>
      <c r="B1704" s="0" t="n">
        <v>2003</v>
      </c>
      <c r="C1704" s="0" t="n">
        <v>138</v>
      </c>
      <c r="D1704" s="0" t="n">
        <v>1645</v>
      </c>
      <c r="E1704" s="0" t="n">
        <v>16.03</v>
      </c>
      <c r="F1704" s="0" t="n">
        <v>38.11</v>
      </c>
      <c r="G1704" s="0" t="n">
        <v>1015</v>
      </c>
      <c r="H1704" s="0" t="n">
        <v>0</v>
      </c>
      <c r="I1704" s="0" t="n">
        <v>4.276</v>
      </c>
      <c r="J1704" s="0" t="n">
        <v>2.319</v>
      </c>
      <c r="K1704" s="0" t="n">
        <v>2.211</v>
      </c>
      <c r="L1704" s="0" t="n">
        <v>161.2</v>
      </c>
      <c r="M1704" s="0" t="n">
        <v>17.46</v>
      </c>
      <c r="N1704" s="0" t="n">
        <v>18.99</v>
      </c>
      <c r="O1704" s="0" t="n">
        <v>30.15</v>
      </c>
      <c r="P1704" s="0" t="n">
        <v>12.74</v>
      </c>
      <c r="Q1704" s="0" t="n">
        <v>900</v>
      </c>
      <c r="R1704" s="0" t="n">
        <v>-1.4462</v>
      </c>
      <c r="S1704" s="0" t="n">
        <v>11</v>
      </c>
      <c r="T1704" s="0" t="n">
        <v>1.821</v>
      </c>
      <c r="U1704" s="0" t="n">
        <v>16.41</v>
      </c>
      <c r="V1704" s="0" t="n">
        <v>16.15</v>
      </c>
      <c r="W1704" s="0" t="n">
        <f aca="false">F1704+$W$1</f>
        <v>42.71</v>
      </c>
      <c r="X1704" s="0" t="n">
        <f aca="false">F1704/100*T1704</f>
        <v>0.6939831</v>
      </c>
      <c r="Y1704" s="48" t="n">
        <f aca="false">R1704-(P1704*'15-minute data'!$Y$2)</f>
        <v>-1.4462</v>
      </c>
      <c r="Z1704" s="48" t="n">
        <f aca="false">Y1704-(AN1704*'15-minute data'!$Z$2)</f>
        <v>-1.4462</v>
      </c>
      <c r="AA1704" s="0" t="n">
        <f aca="false">INT(D1704/100)</f>
        <v>16</v>
      </c>
      <c r="AB1704" s="0" t="n">
        <f aca="false">100*(D1704/100-AA1704)</f>
        <v>44.9999999999999</v>
      </c>
      <c r="AC1704" s="0" t="n">
        <f aca="false">AA1704+AB1704/60</f>
        <v>16.75</v>
      </c>
      <c r="AD1704" s="0" t="n">
        <f aca="false">C1704+AC1704/24-0.001</f>
        <v>138.696916666667</v>
      </c>
      <c r="AE1704" s="46" t="n">
        <f aca="false">DATE(B1704,1,1)+C1704-1</f>
        <v>37759</v>
      </c>
      <c r="AF1704" s="0" t="n">
        <f aca="false">MONTH(AE1704)</f>
        <v>5</v>
      </c>
      <c r="AG1704" s="0" t="n">
        <f aca="false">DAY(AE1704)</f>
        <v>18</v>
      </c>
      <c r="AH1704" s="70" t="n">
        <f aca="false">AG1704+AC1704/24-0.001</f>
        <v>18.6969166666667</v>
      </c>
      <c r="AI1704" s="48" t="n">
        <v>-1.4617125</v>
      </c>
      <c r="AJ1704" s="27" t="n">
        <f aca="false">(Z1704-AI1704)*1000/25.4</f>
        <v>0.610728346456695</v>
      </c>
      <c r="AK1704" s="48" t="n">
        <f aca="false">H1704+AK1703</f>
        <v>0.55</v>
      </c>
      <c r="AL1704" s="49" t="n">
        <f aca="false">Z1704</f>
        <v>-1.4462</v>
      </c>
      <c r="AM1704" s="71"/>
      <c r="AN1704" s="71"/>
    </row>
    <row r="1705" customFormat="false" ht="13.2" hidden="false" customHeight="false" outlineLevel="0" collapsed="false">
      <c r="A1705" s="0" t="n">
        <v>52</v>
      </c>
      <c r="B1705" s="0" t="n">
        <v>2003</v>
      </c>
      <c r="C1705" s="0" t="n">
        <v>138</v>
      </c>
      <c r="D1705" s="0" t="n">
        <v>1700</v>
      </c>
      <c r="E1705" s="0" t="n">
        <v>15.88</v>
      </c>
      <c r="F1705" s="0" t="n">
        <v>36.88</v>
      </c>
      <c r="G1705" s="0" t="n">
        <v>1015</v>
      </c>
      <c r="H1705" s="0" t="n">
        <v>0</v>
      </c>
      <c r="I1705" s="0" t="n">
        <v>4.276</v>
      </c>
      <c r="J1705" s="0" t="n">
        <v>2.815</v>
      </c>
      <c r="K1705" s="0" t="n">
        <v>2.554</v>
      </c>
      <c r="L1705" s="0" t="n">
        <v>155</v>
      </c>
      <c r="M1705" s="0" t="n">
        <v>24.65</v>
      </c>
      <c r="N1705" s="0" t="n">
        <v>18.75</v>
      </c>
      <c r="O1705" s="0" t="n">
        <v>30.27</v>
      </c>
      <c r="P1705" s="0" t="n">
        <v>12.75</v>
      </c>
      <c r="Q1705" s="0" t="n">
        <v>900</v>
      </c>
      <c r="R1705" s="0" t="n">
        <v>-1.4467</v>
      </c>
      <c r="S1705" s="0" t="n">
        <v>11</v>
      </c>
      <c r="T1705" s="0" t="n">
        <v>1.804</v>
      </c>
      <c r="U1705" s="0" t="n">
        <v>16.06</v>
      </c>
      <c r="V1705" s="0" t="n">
        <v>16.06</v>
      </c>
      <c r="W1705" s="0" t="n">
        <f aca="false">F1705+$W$1</f>
        <v>41.48</v>
      </c>
      <c r="X1705" s="0" t="n">
        <f aca="false">F1705/100*T1705</f>
        <v>0.6653152</v>
      </c>
      <c r="Y1705" s="48" t="n">
        <f aca="false">R1705-(P1705*'15-minute data'!$Y$2)</f>
        <v>-1.4467</v>
      </c>
      <c r="Z1705" s="48" t="n">
        <f aca="false">Y1705-(AN1705*'15-minute data'!$Z$2)</f>
        <v>-1.4467</v>
      </c>
      <c r="AA1705" s="0" t="n">
        <f aca="false">INT(D1705/100)</f>
        <v>17</v>
      </c>
      <c r="AB1705" s="0" t="n">
        <f aca="false">100*(D1705/100-AA1705)</f>
        <v>0</v>
      </c>
      <c r="AC1705" s="0" t="n">
        <f aca="false">AA1705+AB1705/60</f>
        <v>17</v>
      </c>
      <c r="AD1705" s="0" t="n">
        <f aca="false">C1705+AC1705/24-0.001</f>
        <v>138.707333333333</v>
      </c>
      <c r="AE1705" s="46" t="n">
        <f aca="false">DATE(B1705,1,1)+C1705-1</f>
        <v>37759</v>
      </c>
      <c r="AF1705" s="0" t="n">
        <f aca="false">MONTH(AE1705)</f>
        <v>5</v>
      </c>
      <c r="AG1705" s="0" t="n">
        <f aca="false">DAY(AE1705)</f>
        <v>18</v>
      </c>
      <c r="AH1705" s="70" t="n">
        <f aca="false">AG1705+AC1705/24-0.001</f>
        <v>18.7073333333333</v>
      </c>
      <c r="AI1705" s="48" t="n">
        <v>-1.4617125</v>
      </c>
      <c r="AJ1705" s="27" t="n">
        <f aca="false">(Z1705-AI1705)*1000/25.4</f>
        <v>0.591043307086609</v>
      </c>
      <c r="AK1705" s="48" t="n">
        <f aca="false">H1705+AK1704</f>
        <v>0.55</v>
      </c>
      <c r="AL1705" s="49" t="n">
        <f aca="false">Z1705</f>
        <v>-1.4467</v>
      </c>
      <c r="AM1705" s="71"/>
      <c r="AN1705" s="71"/>
    </row>
    <row r="1706" customFormat="false" ht="13.2" hidden="false" customHeight="false" outlineLevel="0" collapsed="false">
      <c r="A1706" s="0" t="n">
        <v>52</v>
      </c>
      <c r="B1706" s="0" t="n">
        <v>2003</v>
      </c>
      <c r="C1706" s="0" t="n">
        <v>138</v>
      </c>
      <c r="D1706" s="0" t="n">
        <v>1715</v>
      </c>
      <c r="E1706" s="0" t="n">
        <v>15.69</v>
      </c>
      <c r="F1706" s="0" t="n">
        <v>36.83</v>
      </c>
      <c r="G1706" s="0" t="n">
        <v>1015</v>
      </c>
      <c r="H1706" s="0" t="n">
        <v>0</v>
      </c>
      <c r="I1706" s="0" t="n">
        <v>4.276</v>
      </c>
      <c r="J1706" s="0" t="n">
        <v>2.643</v>
      </c>
      <c r="K1706" s="0" t="n">
        <v>2.453</v>
      </c>
      <c r="L1706" s="0" t="n">
        <v>153</v>
      </c>
      <c r="M1706" s="0" t="n">
        <v>21.71</v>
      </c>
      <c r="N1706" s="0" t="n">
        <v>18.52</v>
      </c>
      <c r="O1706" s="0" t="n">
        <v>30.39</v>
      </c>
      <c r="P1706" s="0" t="n">
        <v>12.76</v>
      </c>
      <c r="Q1706" s="0" t="n">
        <v>900</v>
      </c>
      <c r="R1706" s="0" t="n">
        <v>-1.4463</v>
      </c>
      <c r="S1706" s="0" t="n">
        <v>11</v>
      </c>
      <c r="T1706" s="0" t="n">
        <v>1.781</v>
      </c>
      <c r="U1706" s="0" t="n">
        <v>15.85</v>
      </c>
      <c r="V1706" s="0" t="n">
        <v>15.97</v>
      </c>
      <c r="W1706" s="0" t="n">
        <f aca="false">F1706+$W$1</f>
        <v>41.43</v>
      </c>
      <c r="X1706" s="0" t="n">
        <f aca="false">F1706/100*T1706</f>
        <v>0.6559423</v>
      </c>
      <c r="Y1706" s="48" t="n">
        <f aca="false">R1706-(P1706*'15-minute data'!$Y$2)</f>
        <v>-1.4463</v>
      </c>
      <c r="Z1706" s="48" t="n">
        <f aca="false">Y1706-(AN1706*'15-minute data'!$Z$2)</f>
        <v>-1.4463</v>
      </c>
      <c r="AA1706" s="0" t="n">
        <f aca="false">INT(D1706/100)</f>
        <v>17</v>
      </c>
      <c r="AB1706" s="0" t="n">
        <f aca="false">100*(D1706/100-AA1706)</f>
        <v>14.9999999999999</v>
      </c>
      <c r="AC1706" s="0" t="n">
        <f aca="false">AA1706+AB1706/60</f>
        <v>17.25</v>
      </c>
      <c r="AD1706" s="0" t="n">
        <f aca="false">C1706+AC1706/24-0.001</f>
        <v>138.71775</v>
      </c>
      <c r="AE1706" s="46" t="n">
        <f aca="false">DATE(B1706,1,1)+C1706-1</f>
        <v>37759</v>
      </c>
      <c r="AF1706" s="0" t="n">
        <f aca="false">MONTH(AE1706)</f>
        <v>5</v>
      </c>
      <c r="AG1706" s="0" t="n">
        <f aca="false">DAY(AE1706)</f>
        <v>18</v>
      </c>
      <c r="AH1706" s="70" t="n">
        <f aca="false">AG1706+AC1706/24-0.001</f>
        <v>18.71775</v>
      </c>
      <c r="AI1706" s="48" t="n">
        <v>-1.4617125</v>
      </c>
      <c r="AJ1706" s="27" t="n">
        <f aca="false">(Z1706-AI1706)*1000/25.4</f>
        <v>0.606791338582679</v>
      </c>
      <c r="AK1706" s="48" t="n">
        <f aca="false">H1706+AK1705</f>
        <v>0.55</v>
      </c>
      <c r="AL1706" s="49" t="n">
        <f aca="false">Z1706</f>
        <v>-1.4463</v>
      </c>
      <c r="AM1706" s="71"/>
      <c r="AN1706" s="71"/>
    </row>
    <row r="1707" customFormat="false" ht="13.2" hidden="false" customHeight="false" outlineLevel="0" collapsed="false">
      <c r="A1707" s="0" t="n">
        <v>52</v>
      </c>
      <c r="B1707" s="0" t="n">
        <v>2003</v>
      </c>
      <c r="C1707" s="0" t="n">
        <v>138</v>
      </c>
      <c r="D1707" s="0" t="n">
        <v>1730</v>
      </c>
      <c r="E1707" s="0" t="n">
        <v>15.64</v>
      </c>
      <c r="F1707" s="0" t="n">
        <v>39.23</v>
      </c>
      <c r="G1707" s="0" t="n">
        <v>1015</v>
      </c>
      <c r="H1707" s="0" t="n">
        <v>0</v>
      </c>
      <c r="I1707" s="0" t="n">
        <v>3.477</v>
      </c>
      <c r="J1707" s="0" t="n">
        <v>2.056</v>
      </c>
      <c r="K1707" s="0" t="n">
        <v>1.914</v>
      </c>
      <c r="L1707" s="0" t="n">
        <v>177</v>
      </c>
      <c r="M1707" s="0" t="n">
        <v>21.29</v>
      </c>
      <c r="N1707" s="0" t="n">
        <v>18.29</v>
      </c>
      <c r="O1707" s="0" t="n">
        <v>30.51</v>
      </c>
      <c r="P1707" s="0" t="n">
        <v>12.73</v>
      </c>
      <c r="Q1707" s="0" t="n">
        <v>900</v>
      </c>
      <c r="R1707" s="0" t="n">
        <v>-1.4462</v>
      </c>
      <c r="S1707" s="0" t="n">
        <v>11</v>
      </c>
      <c r="T1707" s="0" t="n">
        <v>1.775</v>
      </c>
      <c r="U1707" s="0" t="n">
        <v>15.8</v>
      </c>
      <c r="V1707" s="0" t="n">
        <v>15.87</v>
      </c>
      <c r="W1707" s="0" t="n">
        <f aca="false">F1707+$W$1</f>
        <v>43.83</v>
      </c>
      <c r="X1707" s="0" t="n">
        <f aca="false">F1707/100*T1707</f>
        <v>0.6963325</v>
      </c>
      <c r="Y1707" s="48" t="n">
        <f aca="false">R1707-(P1707*'15-minute data'!$Y$2)</f>
        <v>-1.4462</v>
      </c>
      <c r="Z1707" s="48" t="n">
        <f aca="false">Y1707-(AN1707*'15-minute data'!$Z$2)</f>
        <v>-1.4462</v>
      </c>
      <c r="AA1707" s="0" t="n">
        <f aca="false">INT(D1707/100)</f>
        <v>17</v>
      </c>
      <c r="AB1707" s="0" t="n">
        <f aca="false">100*(D1707/100-AA1707)</f>
        <v>30.0000000000001</v>
      </c>
      <c r="AC1707" s="0" t="n">
        <f aca="false">AA1707+AB1707/60</f>
        <v>17.5</v>
      </c>
      <c r="AD1707" s="0" t="n">
        <f aca="false">C1707+AC1707/24-0.001</f>
        <v>138.728166666667</v>
      </c>
      <c r="AE1707" s="46" t="n">
        <f aca="false">DATE(B1707,1,1)+C1707-1</f>
        <v>37759</v>
      </c>
      <c r="AF1707" s="0" t="n">
        <f aca="false">MONTH(AE1707)</f>
        <v>5</v>
      </c>
      <c r="AG1707" s="0" t="n">
        <f aca="false">DAY(AE1707)</f>
        <v>18</v>
      </c>
      <c r="AH1707" s="70" t="n">
        <f aca="false">AG1707+AC1707/24-0.001</f>
        <v>18.7281666666667</v>
      </c>
      <c r="AI1707" s="48" t="n">
        <v>-1.4617125</v>
      </c>
      <c r="AJ1707" s="27" t="n">
        <f aca="false">(Z1707-AI1707)*1000/25.4</f>
        <v>0.610728346456695</v>
      </c>
      <c r="AK1707" s="48" t="n">
        <f aca="false">H1707+AK1706</f>
        <v>0.55</v>
      </c>
      <c r="AL1707" s="49" t="n">
        <f aca="false">Z1707</f>
        <v>-1.4462</v>
      </c>
      <c r="AM1707" s="71"/>
      <c r="AN1707" s="71"/>
    </row>
    <row r="1708" customFormat="false" ht="13.2" hidden="false" customHeight="false" outlineLevel="0" collapsed="false">
      <c r="A1708" s="0" t="n">
        <v>52</v>
      </c>
      <c r="B1708" s="0" t="n">
        <v>2003</v>
      </c>
      <c r="C1708" s="0" t="n">
        <v>138</v>
      </c>
      <c r="D1708" s="0" t="n">
        <v>1745</v>
      </c>
      <c r="E1708" s="0" t="n">
        <v>15.51</v>
      </c>
      <c r="F1708" s="0" t="n">
        <v>37.87</v>
      </c>
      <c r="G1708" s="0" t="n">
        <v>1015</v>
      </c>
      <c r="H1708" s="0" t="n">
        <v>0</v>
      </c>
      <c r="I1708" s="0" t="n">
        <v>3.477</v>
      </c>
      <c r="J1708" s="0" t="n">
        <v>1.947</v>
      </c>
      <c r="K1708" s="0" t="n">
        <v>1.802</v>
      </c>
      <c r="L1708" s="0" t="n">
        <v>176.9</v>
      </c>
      <c r="M1708" s="0" t="n">
        <v>22.01</v>
      </c>
      <c r="N1708" s="0" t="n">
        <v>18.07</v>
      </c>
      <c r="O1708" s="0" t="n">
        <v>30.66</v>
      </c>
      <c r="P1708" s="0" t="n">
        <v>12.68</v>
      </c>
      <c r="Q1708" s="0" t="n">
        <v>900</v>
      </c>
      <c r="R1708" s="0" t="n">
        <v>-1.4469</v>
      </c>
      <c r="S1708" s="0" t="n">
        <v>11</v>
      </c>
      <c r="T1708" s="0" t="n">
        <v>1.761</v>
      </c>
      <c r="U1708" s="0" t="n">
        <v>15.64</v>
      </c>
      <c r="V1708" s="0" t="n">
        <v>15.78</v>
      </c>
      <c r="W1708" s="0" t="n">
        <f aca="false">F1708+$W$1</f>
        <v>42.47</v>
      </c>
      <c r="X1708" s="0" t="n">
        <f aca="false">F1708/100*T1708</f>
        <v>0.6668907</v>
      </c>
      <c r="Y1708" s="48" t="n">
        <f aca="false">R1708-(P1708*'15-minute data'!$Y$2)</f>
        <v>-1.4469</v>
      </c>
      <c r="Z1708" s="48" t="n">
        <f aca="false">Y1708-(AN1708*'15-minute data'!$Z$2)</f>
        <v>-1.4469</v>
      </c>
      <c r="AA1708" s="0" t="n">
        <f aca="false">INT(D1708/100)</f>
        <v>17</v>
      </c>
      <c r="AB1708" s="0" t="n">
        <f aca="false">100*(D1708/100-AA1708)</f>
        <v>44.9999999999999</v>
      </c>
      <c r="AC1708" s="0" t="n">
        <f aca="false">AA1708+AB1708/60</f>
        <v>17.75</v>
      </c>
      <c r="AD1708" s="0" t="n">
        <f aca="false">C1708+AC1708/24-0.001</f>
        <v>138.738583333333</v>
      </c>
      <c r="AE1708" s="46" t="n">
        <f aca="false">DATE(B1708,1,1)+C1708-1</f>
        <v>37759</v>
      </c>
      <c r="AF1708" s="0" t="n">
        <f aca="false">MONTH(AE1708)</f>
        <v>5</v>
      </c>
      <c r="AG1708" s="0" t="n">
        <f aca="false">DAY(AE1708)</f>
        <v>18</v>
      </c>
      <c r="AH1708" s="70" t="n">
        <f aca="false">AG1708+AC1708/24-0.001</f>
        <v>18.7385833333333</v>
      </c>
      <c r="AI1708" s="48" t="n">
        <v>-1.4617125</v>
      </c>
      <c r="AJ1708" s="27" t="n">
        <f aca="false">(Z1708-AI1708)*1000/25.4</f>
        <v>0.583169291338579</v>
      </c>
      <c r="AK1708" s="48" t="n">
        <f aca="false">H1708+AK1707</f>
        <v>0.55</v>
      </c>
      <c r="AL1708" s="49" t="n">
        <f aca="false">Z1708</f>
        <v>-1.4469</v>
      </c>
      <c r="AM1708" s="71"/>
      <c r="AN1708" s="71"/>
    </row>
    <row r="1709" customFormat="false" ht="13.2" hidden="false" customHeight="false" outlineLevel="0" collapsed="false">
      <c r="A1709" s="0" t="n">
        <v>52</v>
      </c>
      <c r="B1709" s="0" t="n">
        <v>2003</v>
      </c>
      <c r="C1709" s="0" t="n">
        <v>138</v>
      </c>
      <c r="D1709" s="0" t="n">
        <v>1800</v>
      </c>
      <c r="E1709" s="0" t="n">
        <v>15.33</v>
      </c>
      <c r="F1709" s="0" t="n">
        <v>34.98</v>
      </c>
      <c r="G1709" s="0" t="n">
        <v>1014.9</v>
      </c>
      <c r="H1709" s="0" t="n">
        <v>0</v>
      </c>
      <c r="I1709" s="0" t="n">
        <v>3.477</v>
      </c>
      <c r="J1709" s="0" t="n">
        <v>1.982</v>
      </c>
      <c r="K1709" s="0" t="n">
        <v>1.82</v>
      </c>
      <c r="L1709" s="0" t="n">
        <v>171.5</v>
      </c>
      <c r="M1709" s="0" t="n">
        <v>23.15</v>
      </c>
      <c r="N1709" s="0" t="n">
        <v>17.83</v>
      </c>
      <c r="O1709" s="0" t="n">
        <v>30.88</v>
      </c>
      <c r="P1709" s="0" t="n">
        <v>12.61</v>
      </c>
      <c r="Q1709" s="0" t="n">
        <v>900</v>
      </c>
      <c r="R1709" s="0" t="n">
        <v>-1.447</v>
      </c>
      <c r="S1709" s="0" t="n">
        <v>11</v>
      </c>
      <c r="T1709" s="0" t="n">
        <v>1.74</v>
      </c>
      <c r="U1709" s="0" t="n">
        <v>15.29</v>
      </c>
      <c r="V1709" s="0" t="n">
        <v>15.69</v>
      </c>
      <c r="W1709" s="0" t="n">
        <f aca="false">F1709+$W$1</f>
        <v>39.58</v>
      </c>
      <c r="X1709" s="0" t="n">
        <f aca="false">F1709/100*T1709</f>
        <v>0.608652</v>
      </c>
      <c r="Y1709" s="48" t="n">
        <f aca="false">R1709-(P1709*'15-minute data'!$Y$2)</f>
        <v>-1.447</v>
      </c>
      <c r="Z1709" s="48" t="n">
        <f aca="false">Y1709-(AN1709*'15-minute data'!$Z$2)</f>
        <v>-1.447</v>
      </c>
      <c r="AA1709" s="0" t="n">
        <f aca="false">INT(D1709/100)</f>
        <v>18</v>
      </c>
      <c r="AB1709" s="0" t="n">
        <f aca="false">100*(D1709/100-AA1709)</f>
        <v>0</v>
      </c>
      <c r="AC1709" s="0" t="n">
        <f aca="false">AA1709+AB1709/60</f>
        <v>18</v>
      </c>
      <c r="AD1709" s="0" t="n">
        <f aca="false">C1709+AC1709/24-0.001</f>
        <v>138.749</v>
      </c>
      <c r="AE1709" s="46" t="n">
        <f aca="false">DATE(B1709,1,1)+C1709-1</f>
        <v>37759</v>
      </c>
      <c r="AF1709" s="0" t="n">
        <f aca="false">MONTH(AE1709)</f>
        <v>5</v>
      </c>
      <c r="AG1709" s="0" t="n">
        <f aca="false">DAY(AE1709)</f>
        <v>18</v>
      </c>
      <c r="AH1709" s="70" t="n">
        <f aca="false">AG1709+AC1709/24-0.001</f>
        <v>18.749</v>
      </c>
      <c r="AI1709" s="48" t="n">
        <v>-1.4617125</v>
      </c>
      <c r="AJ1709" s="27" t="n">
        <f aca="false">(Z1709-AI1709)*1000/25.4</f>
        <v>0.579232283464563</v>
      </c>
      <c r="AK1709" s="48" t="n">
        <f aca="false">H1709+AK1708</f>
        <v>0.55</v>
      </c>
      <c r="AL1709" s="49" t="n">
        <f aca="false">Z1709</f>
        <v>-1.447</v>
      </c>
      <c r="AM1709" s="71"/>
      <c r="AN1709" s="71"/>
    </row>
    <row r="1710" customFormat="false" ht="13.2" hidden="false" customHeight="false" outlineLevel="0" collapsed="false">
      <c r="A1710" s="0" t="n">
        <v>52</v>
      </c>
      <c r="B1710" s="0" t="n">
        <v>2003</v>
      </c>
      <c r="C1710" s="0" t="n">
        <v>138</v>
      </c>
      <c r="D1710" s="0" t="n">
        <v>1815</v>
      </c>
      <c r="E1710" s="0" t="n">
        <v>15.24</v>
      </c>
      <c r="F1710" s="0" t="n">
        <v>34.26</v>
      </c>
      <c r="G1710" s="0" t="n">
        <v>1014.9</v>
      </c>
      <c r="H1710" s="0" t="n">
        <v>0</v>
      </c>
      <c r="I1710" s="0" t="n">
        <v>2.678</v>
      </c>
      <c r="J1710" s="0" t="n">
        <v>1.696</v>
      </c>
      <c r="K1710" s="0" t="n">
        <v>1.604</v>
      </c>
      <c r="L1710" s="0" t="n">
        <v>172.7</v>
      </c>
      <c r="M1710" s="0" t="n">
        <v>18.8</v>
      </c>
      <c r="N1710" s="0" t="n">
        <v>17.54</v>
      </c>
      <c r="O1710" s="0" t="n">
        <v>31.02</v>
      </c>
      <c r="P1710" s="0" t="n">
        <v>12.57</v>
      </c>
      <c r="Q1710" s="0" t="n">
        <v>900</v>
      </c>
      <c r="R1710" s="0" t="n">
        <v>-1.4467</v>
      </c>
      <c r="S1710" s="0" t="n">
        <v>11</v>
      </c>
      <c r="T1710" s="0" t="n">
        <v>1.73</v>
      </c>
      <c r="U1710" s="0" t="n">
        <v>14.98</v>
      </c>
      <c r="V1710" s="0" t="n">
        <v>15.59</v>
      </c>
      <c r="W1710" s="0" t="n">
        <f aca="false">F1710+$W$1</f>
        <v>38.86</v>
      </c>
      <c r="X1710" s="0" t="n">
        <f aca="false">F1710/100*T1710</f>
        <v>0.592698</v>
      </c>
      <c r="Y1710" s="48" t="n">
        <f aca="false">R1710-(P1710*'15-minute data'!$Y$2)</f>
        <v>-1.4467</v>
      </c>
      <c r="Z1710" s="48" t="n">
        <f aca="false">Y1710-(AN1710*'15-minute data'!$Z$2)</f>
        <v>-1.4467</v>
      </c>
      <c r="AA1710" s="0" t="n">
        <f aca="false">INT(D1710/100)</f>
        <v>18</v>
      </c>
      <c r="AB1710" s="0" t="n">
        <f aca="false">100*(D1710/100-AA1710)</f>
        <v>14.9999999999999</v>
      </c>
      <c r="AC1710" s="0" t="n">
        <f aca="false">AA1710+AB1710/60</f>
        <v>18.25</v>
      </c>
      <c r="AD1710" s="0" t="n">
        <f aca="false">C1710+AC1710/24-0.001</f>
        <v>138.759416666667</v>
      </c>
      <c r="AE1710" s="46" t="n">
        <f aca="false">DATE(B1710,1,1)+C1710-1</f>
        <v>37759</v>
      </c>
      <c r="AF1710" s="0" t="n">
        <f aca="false">MONTH(AE1710)</f>
        <v>5</v>
      </c>
      <c r="AG1710" s="0" t="n">
        <f aca="false">DAY(AE1710)</f>
        <v>18</v>
      </c>
      <c r="AH1710" s="70" t="n">
        <f aca="false">AG1710+AC1710/24-0.001</f>
        <v>18.7594166666667</v>
      </c>
      <c r="AI1710" s="48" t="n">
        <v>-1.4617125</v>
      </c>
      <c r="AJ1710" s="27" t="n">
        <f aca="false">(Z1710-AI1710)*1000/25.4</f>
        <v>0.591043307086609</v>
      </c>
      <c r="AK1710" s="48" t="n">
        <f aca="false">H1710+AK1709</f>
        <v>0.55</v>
      </c>
      <c r="AL1710" s="49" t="n">
        <f aca="false">Z1710</f>
        <v>-1.4467</v>
      </c>
      <c r="AM1710" s="71"/>
      <c r="AN1710" s="71"/>
    </row>
    <row r="1711" customFormat="false" ht="13.2" hidden="false" customHeight="false" outlineLevel="0" collapsed="false">
      <c r="A1711" s="0" t="n">
        <v>52</v>
      </c>
      <c r="B1711" s="0" t="n">
        <v>2003</v>
      </c>
      <c r="C1711" s="0" t="n">
        <v>138</v>
      </c>
      <c r="D1711" s="0" t="n">
        <v>1830</v>
      </c>
      <c r="E1711" s="0" t="n">
        <v>15.11</v>
      </c>
      <c r="F1711" s="0" t="n">
        <v>33.41</v>
      </c>
      <c r="G1711" s="0" t="n">
        <v>1014.9</v>
      </c>
      <c r="H1711" s="0" t="n">
        <v>0</v>
      </c>
      <c r="I1711" s="0" t="n">
        <v>4.276</v>
      </c>
      <c r="J1711" s="0" t="n">
        <v>1.795</v>
      </c>
      <c r="K1711" s="0" t="n">
        <v>1.606</v>
      </c>
      <c r="L1711" s="0" t="n">
        <v>167.1</v>
      </c>
      <c r="M1711" s="0" t="n">
        <v>26.28</v>
      </c>
      <c r="N1711" s="0" t="n">
        <v>17.26</v>
      </c>
      <c r="O1711" s="0" t="n">
        <v>31.06</v>
      </c>
      <c r="P1711" s="0" t="n">
        <v>12.56</v>
      </c>
      <c r="Q1711" s="0" t="n">
        <v>900</v>
      </c>
      <c r="R1711" s="0" t="n">
        <v>-1.4473</v>
      </c>
      <c r="S1711" s="0" t="n">
        <v>11</v>
      </c>
      <c r="T1711" s="0" t="n">
        <v>1.717</v>
      </c>
      <c r="U1711" s="0" t="n">
        <v>15.09</v>
      </c>
      <c r="V1711" s="0" t="n">
        <v>15.48</v>
      </c>
      <c r="W1711" s="0" t="n">
        <f aca="false">F1711+$W$1</f>
        <v>38.01</v>
      </c>
      <c r="X1711" s="0" t="n">
        <f aca="false">F1711/100*T1711</f>
        <v>0.5736497</v>
      </c>
      <c r="Y1711" s="48" t="n">
        <f aca="false">R1711-(P1711*'15-minute data'!$Y$2)</f>
        <v>-1.4473</v>
      </c>
      <c r="Z1711" s="48" t="n">
        <f aca="false">Y1711-(AN1711*'15-minute data'!$Z$2)</f>
        <v>-1.4473</v>
      </c>
      <c r="AA1711" s="0" t="n">
        <f aca="false">INT(D1711/100)</f>
        <v>18</v>
      </c>
      <c r="AB1711" s="0" t="n">
        <f aca="false">100*(D1711/100-AA1711)</f>
        <v>30.0000000000001</v>
      </c>
      <c r="AC1711" s="0" t="n">
        <f aca="false">AA1711+AB1711/60</f>
        <v>18.5</v>
      </c>
      <c r="AD1711" s="0" t="n">
        <f aca="false">C1711+AC1711/24-0.001</f>
        <v>138.769833333333</v>
      </c>
      <c r="AE1711" s="46" t="n">
        <f aca="false">DATE(B1711,1,1)+C1711-1</f>
        <v>37759</v>
      </c>
      <c r="AF1711" s="0" t="n">
        <f aca="false">MONTH(AE1711)</f>
        <v>5</v>
      </c>
      <c r="AG1711" s="0" t="n">
        <f aca="false">DAY(AE1711)</f>
        <v>18</v>
      </c>
      <c r="AH1711" s="70" t="n">
        <f aca="false">AG1711+AC1711/24-0.001</f>
        <v>18.7698333333333</v>
      </c>
      <c r="AI1711" s="48" t="n">
        <v>-1.4617125</v>
      </c>
      <c r="AJ1711" s="27" t="n">
        <f aca="false">(Z1711-AI1711)*1000/25.4</f>
        <v>0.567421259842517</v>
      </c>
      <c r="AK1711" s="48" t="n">
        <f aca="false">H1711+AK1710</f>
        <v>0.55</v>
      </c>
      <c r="AL1711" s="49" t="n">
        <f aca="false">Z1711</f>
        <v>-1.4473</v>
      </c>
      <c r="AM1711" s="71"/>
      <c r="AN1711" s="71"/>
    </row>
    <row r="1712" customFormat="false" ht="13.2" hidden="false" customHeight="false" outlineLevel="0" collapsed="false">
      <c r="A1712" s="0" t="n">
        <v>52</v>
      </c>
      <c r="B1712" s="0" t="n">
        <v>2003</v>
      </c>
      <c r="C1712" s="0" t="n">
        <v>138</v>
      </c>
      <c r="D1712" s="0" t="n">
        <v>1845</v>
      </c>
      <c r="E1712" s="0" t="n">
        <v>14.92</v>
      </c>
      <c r="F1712" s="0" t="n">
        <v>33.61</v>
      </c>
      <c r="G1712" s="0" t="n">
        <v>1014.9</v>
      </c>
      <c r="H1712" s="0" t="n">
        <v>0</v>
      </c>
      <c r="I1712" s="0" t="n">
        <v>3.477</v>
      </c>
      <c r="J1712" s="0" t="n">
        <v>1.812</v>
      </c>
      <c r="K1712" s="0" t="n">
        <v>1.739</v>
      </c>
      <c r="L1712" s="0" t="n">
        <v>188.2</v>
      </c>
      <c r="M1712" s="0" t="n">
        <v>16.26</v>
      </c>
      <c r="N1712" s="0" t="n">
        <v>17.01</v>
      </c>
      <c r="O1712" s="0" t="n">
        <v>31.09</v>
      </c>
      <c r="P1712" s="0" t="n">
        <v>12.54</v>
      </c>
      <c r="Q1712" s="0" t="n">
        <v>900</v>
      </c>
      <c r="R1712" s="0" t="n">
        <v>-1.4477</v>
      </c>
      <c r="S1712" s="0" t="n">
        <v>11</v>
      </c>
      <c r="T1712" s="0" t="n">
        <v>1.695</v>
      </c>
      <c r="U1712" s="0" t="n">
        <v>14.83</v>
      </c>
      <c r="V1712" s="0" t="n">
        <v>15.38</v>
      </c>
      <c r="W1712" s="0" t="n">
        <f aca="false">F1712+$W$1</f>
        <v>38.21</v>
      </c>
      <c r="X1712" s="0" t="n">
        <f aca="false">F1712/100*T1712</f>
        <v>0.5696895</v>
      </c>
      <c r="Y1712" s="48" t="n">
        <f aca="false">R1712-(P1712*'15-minute data'!$Y$2)</f>
        <v>-1.4477</v>
      </c>
      <c r="Z1712" s="48" t="n">
        <f aca="false">Y1712-(AN1712*'15-minute data'!$Z$2)</f>
        <v>-1.4477</v>
      </c>
      <c r="AA1712" s="0" t="n">
        <f aca="false">INT(D1712/100)</f>
        <v>18</v>
      </c>
      <c r="AB1712" s="0" t="n">
        <f aca="false">100*(D1712/100-AA1712)</f>
        <v>44.9999999999999</v>
      </c>
      <c r="AC1712" s="0" t="n">
        <f aca="false">AA1712+AB1712/60</f>
        <v>18.75</v>
      </c>
      <c r="AD1712" s="0" t="n">
        <f aca="false">C1712+AC1712/24-0.001</f>
        <v>138.78025</v>
      </c>
      <c r="AE1712" s="46" t="n">
        <f aca="false">DATE(B1712,1,1)+C1712-1</f>
        <v>37759</v>
      </c>
      <c r="AF1712" s="0" t="n">
        <f aca="false">MONTH(AE1712)</f>
        <v>5</v>
      </c>
      <c r="AG1712" s="0" t="n">
        <f aca="false">DAY(AE1712)</f>
        <v>18</v>
      </c>
      <c r="AH1712" s="70" t="n">
        <f aca="false">AG1712+AC1712/24-0.001</f>
        <v>18.78025</v>
      </c>
      <c r="AI1712" s="48" t="n">
        <v>-1.4617125</v>
      </c>
      <c r="AJ1712" s="27" t="n">
        <f aca="false">(Z1712-AI1712)*1000/25.4</f>
        <v>0.551673228346456</v>
      </c>
      <c r="AK1712" s="48" t="n">
        <f aca="false">H1712+AK1711</f>
        <v>0.55</v>
      </c>
      <c r="AL1712" s="49" t="n">
        <f aca="false">Z1712</f>
        <v>-1.4477</v>
      </c>
      <c r="AM1712" s="71"/>
      <c r="AN1712" s="71"/>
    </row>
    <row r="1713" customFormat="false" ht="13.2" hidden="false" customHeight="false" outlineLevel="0" collapsed="false">
      <c r="A1713" s="0" t="n">
        <v>52</v>
      </c>
      <c r="B1713" s="0" t="n">
        <v>2003</v>
      </c>
      <c r="C1713" s="0" t="n">
        <v>138</v>
      </c>
      <c r="D1713" s="0" t="n">
        <v>1900</v>
      </c>
      <c r="E1713" s="0" t="n">
        <v>14.77</v>
      </c>
      <c r="F1713" s="0" t="n">
        <v>33.77</v>
      </c>
      <c r="G1713" s="0" t="n">
        <v>1014.8</v>
      </c>
      <c r="H1713" s="0" t="n">
        <v>0</v>
      </c>
      <c r="I1713" s="0" t="n">
        <v>2.678</v>
      </c>
      <c r="J1713" s="0" t="n">
        <v>1.733</v>
      </c>
      <c r="K1713" s="0" t="n">
        <v>1.622</v>
      </c>
      <c r="L1713" s="0" t="n">
        <v>169.6</v>
      </c>
      <c r="M1713" s="0" t="n">
        <v>20.45</v>
      </c>
      <c r="N1713" s="0" t="n">
        <v>16.73</v>
      </c>
      <c r="O1713" s="0" t="n">
        <v>31.22</v>
      </c>
      <c r="P1713" s="0" t="n">
        <v>12.5</v>
      </c>
      <c r="Q1713" s="0" t="n">
        <v>900</v>
      </c>
      <c r="R1713" s="0" t="n">
        <v>-1.448</v>
      </c>
      <c r="S1713" s="0" t="n">
        <v>11</v>
      </c>
      <c r="T1713" s="0" t="n">
        <v>1.679</v>
      </c>
      <c r="U1713" s="0" t="n">
        <v>14.64</v>
      </c>
      <c r="V1713" s="0" t="n">
        <v>15.29</v>
      </c>
      <c r="W1713" s="0" t="n">
        <f aca="false">F1713+$W$1</f>
        <v>38.37</v>
      </c>
      <c r="X1713" s="0" t="n">
        <f aca="false">F1713/100*T1713</f>
        <v>0.5669983</v>
      </c>
      <c r="Y1713" s="48" t="n">
        <f aca="false">R1713-(P1713*'15-minute data'!$Y$2)</f>
        <v>-1.448</v>
      </c>
      <c r="Z1713" s="48" t="n">
        <f aca="false">Y1713-(AN1713*'15-minute data'!$Z$2)</f>
        <v>-1.448</v>
      </c>
      <c r="AA1713" s="0" t="n">
        <f aca="false">INT(D1713/100)</f>
        <v>19</v>
      </c>
      <c r="AB1713" s="0" t="n">
        <f aca="false">100*(D1713/100-AA1713)</f>
        <v>0</v>
      </c>
      <c r="AC1713" s="0" t="n">
        <f aca="false">AA1713+AB1713/60</f>
        <v>19</v>
      </c>
      <c r="AD1713" s="0" t="n">
        <f aca="false">C1713+AC1713/24-0.001</f>
        <v>138.790666666667</v>
      </c>
      <c r="AE1713" s="46" t="n">
        <f aca="false">DATE(B1713,1,1)+C1713-1</f>
        <v>37759</v>
      </c>
      <c r="AF1713" s="0" t="n">
        <f aca="false">MONTH(AE1713)</f>
        <v>5</v>
      </c>
      <c r="AG1713" s="0" t="n">
        <f aca="false">DAY(AE1713)</f>
        <v>18</v>
      </c>
      <c r="AH1713" s="70" t="n">
        <f aca="false">AG1713+AC1713/24-0.001</f>
        <v>18.7906666666667</v>
      </c>
      <c r="AI1713" s="48" t="n">
        <v>-1.4617125</v>
      </c>
      <c r="AJ1713" s="27" t="n">
        <f aca="false">(Z1713-AI1713)*1000/25.4</f>
        <v>0.53986220472441</v>
      </c>
      <c r="AK1713" s="48" t="n">
        <f aca="false">H1713+AK1712</f>
        <v>0.55</v>
      </c>
      <c r="AL1713" s="49" t="n">
        <f aca="false">Z1713</f>
        <v>-1.448</v>
      </c>
      <c r="AM1713" s="71"/>
      <c r="AN1713" s="71"/>
    </row>
    <row r="1714" customFormat="false" ht="13.2" hidden="false" customHeight="false" outlineLevel="0" collapsed="false">
      <c r="A1714" s="0" t="n">
        <v>52</v>
      </c>
      <c r="B1714" s="0" t="n">
        <v>2003</v>
      </c>
      <c r="C1714" s="0" t="n">
        <v>138</v>
      </c>
      <c r="D1714" s="0" t="n">
        <v>1915</v>
      </c>
      <c r="E1714" s="0" t="n">
        <v>14.69</v>
      </c>
      <c r="F1714" s="0" t="n">
        <v>33.59</v>
      </c>
      <c r="G1714" s="0" t="n">
        <v>1015</v>
      </c>
      <c r="H1714" s="0" t="n">
        <v>0</v>
      </c>
      <c r="I1714" s="0" t="n">
        <v>2.678</v>
      </c>
      <c r="J1714" s="0" t="n">
        <v>1.369</v>
      </c>
      <c r="K1714" s="0" t="n">
        <v>1.302</v>
      </c>
      <c r="L1714" s="0" t="n">
        <v>159.6</v>
      </c>
      <c r="M1714" s="0" t="n">
        <v>17.55</v>
      </c>
      <c r="N1714" s="0" t="n">
        <v>16.39</v>
      </c>
      <c r="O1714" s="0" t="n">
        <v>31.35</v>
      </c>
      <c r="P1714" s="0" t="n">
        <v>12.47</v>
      </c>
      <c r="Q1714" s="0" t="n">
        <v>900</v>
      </c>
      <c r="R1714" s="0" t="n">
        <v>-1.4486</v>
      </c>
      <c r="S1714" s="0" t="n">
        <v>11</v>
      </c>
      <c r="T1714" s="0" t="n">
        <v>1.67</v>
      </c>
      <c r="U1714" s="0" t="n">
        <v>14.64</v>
      </c>
      <c r="V1714" s="0" t="n">
        <v>15.18</v>
      </c>
      <c r="W1714" s="0" t="n">
        <f aca="false">F1714+$W$1</f>
        <v>38.19</v>
      </c>
      <c r="X1714" s="0" t="n">
        <f aca="false">F1714/100*T1714</f>
        <v>0.560953</v>
      </c>
      <c r="Y1714" s="48" t="n">
        <f aca="false">R1714-(P1714*'15-minute data'!$Y$2)</f>
        <v>-1.4486</v>
      </c>
      <c r="Z1714" s="48" t="n">
        <f aca="false">Y1714-(AN1714*'15-minute data'!$Z$2)</f>
        <v>-1.4486</v>
      </c>
      <c r="AA1714" s="0" t="n">
        <f aca="false">INT(D1714/100)</f>
        <v>19</v>
      </c>
      <c r="AB1714" s="0" t="n">
        <f aca="false">100*(D1714/100-AA1714)</f>
        <v>14.9999999999999</v>
      </c>
      <c r="AC1714" s="0" t="n">
        <f aca="false">AA1714+AB1714/60</f>
        <v>19.25</v>
      </c>
      <c r="AD1714" s="0" t="n">
        <f aca="false">C1714+AC1714/24-0.001</f>
        <v>138.801083333333</v>
      </c>
      <c r="AE1714" s="46" t="n">
        <f aca="false">DATE(B1714,1,1)+C1714-1</f>
        <v>37759</v>
      </c>
      <c r="AF1714" s="0" t="n">
        <f aca="false">MONTH(AE1714)</f>
        <v>5</v>
      </c>
      <c r="AG1714" s="0" t="n">
        <f aca="false">DAY(AE1714)</f>
        <v>18</v>
      </c>
      <c r="AH1714" s="70" t="n">
        <f aca="false">AG1714+AC1714/24-0.001</f>
        <v>18.8010833333333</v>
      </c>
      <c r="AI1714" s="48" t="n">
        <v>-1.4617125</v>
      </c>
      <c r="AJ1714" s="27" t="n">
        <f aca="false">(Z1714-AI1714)*1000/25.4</f>
        <v>0.51624015748031</v>
      </c>
      <c r="AK1714" s="48" t="n">
        <f aca="false">H1714+AK1713</f>
        <v>0.55</v>
      </c>
      <c r="AL1714" s="49" t="n">
        <f aca="false">Z1714</f>
        <v>-1.4486</v>
      </c>
      <c r="AM1714" s="71"/>
      <c r="AN1714" s="71"/>
    </row>
    <row r="1715" customFormat="false" ht="13.2" hidden="false" customHeight="false" outlineLevel="0" collapsed="false">
      <c r="A1715" s="0" t="n">
        <v>52</v>
      </c>
      <c r="B1715" s="0" t="n">
        <v>2003</v>
      </c>
      <c r="C1715" s="0" t="n">
        <v>138</v>
      </c>
      <c r="D1715" s="0" t="n">
        <v>1930</v>
      </c>
      <c r="E1715" s="0" t="n">
        <v>14.5</v>
      </c>
      <c r="F1715" s="0" t="n">
        <v>36.72</v>
      </c>
      <c r="G1715" s="0" t="n">
        <v>1015</v>
      </c>
      <c r="H1715" s="0" t="n">
        <v>0</v>
      </c>
      <c r="I1715" s="0" t="n">
        <v>1.879</v>
      </c>
      <c r="J1715" s="0" t="n">
        <v>1.208</v>
      </c>
      <c r="K1715" s="0" t="n">
        <v>1.1</v>
      </c>
      <c r="L1715" s="0" t="n">
        <v>188.5</v>
      </c>
      <c r="M1715" s="0" t="n">
        <v>23.43</v>
      </c>
      <c r="N1715" s="0" t="n">
        <v>16.06</v>
      </c>
      <c r="O1715" s="0" t="n">
        <v>31.4</v>
      </c>
      <c r="P1715" s="0" t="n">
        <v>12.42</v>
      </c>
      <c r="Q1715" s="0" t="n">
        <v>900</v>
      </c>
      <c r="R1715" s="0" t="n">
        <v>-1.4475</v>
      </c>
      <c r="S1715" s="0" t="n">
        <v>11</v>
      </c>
      <c r="T1715" s="0" t="n">
        <v>1.65</v>
      </c>
      <c r="U1715" s="0" t="n">
        <v>14.37</v>
      </c>
      <c r="V1715" s="0" t="n">
        <v>15.08</v>
      </c>
      <c r="W1715" s="0" t="n">
        <f aca="false">F1715+$W$1</f>
        <v>41.32</v>
      </c>
      <c r="X1715" s="0" t="n">
        <f aca="false">F1715/100*T1715</f>
        <v>0.60588</v>
      </c>
      <c r="Y1715" s="48" t="n">
        <f aca="false">R1715-(P1715*'15-minute data'!$Y$2)</f>
        <v>-1.4475</v>
      </c>
      <c r="Z1715" s="48" t="n">
        <f aca="false">Y1715-(AN1715*'15-minute data'!$Z$2)</f>
        <v>-1.4475</v>
      </c>
      <c r="AA1715" s="0" t="n">
        <f aca="false">INT(D1715/100)</f>
        <v>19</v>
      </c>
      <c r="AB1715" s="0" t="n">
        <f aca="false">100*(D1715/100-AA1715)</f>
        <v>30.0000000000001</v>
      </c>
      <c r="AC1715" s="0" t="n">
        <f aca="false">AA1715+AB1715/60</f>
        <v>19.5</v>
      </c>
      <c r="AD1715" s="0" t="n">
        <f aca="false">C1715+AC1715/24-0.001</f>
        <v>138.8115</v>
      </c>
      <c r="AE1715" s="46" t="n">
        <f aca="false">DATE(B1715,1,1)+C1715-1</f>
        <v>37759</v>
      </c>
      <c r="AF1715" s="0" t="n">
        <f aca="false">MONTH(AE1715)</f>
        <v>5</v>
      </c>
      <c r="AG1715" s="0" t="n">
        <f aca="false">DAY(AE1715)</f>
        <v>18</v>
      </c>
      <c r="AH1715" s="70" t="n">
        <f aca="false">AG1715+AC1715/24-0.001</f>
        <v>18.8115</v>
      </c>
      <c r="AI1715" s="48" t="n">
        <v>-1.4617125</v>
      </c>
      <c r="AJ1715" s="27" t="n">
        <f aca="false">(Z1715-AI1715)*1000/25.4</f>
        <v>0.559547244094487</v>
      </c>
      <c r="AK1715" s="48" t="n">
        <f aca="false">H1715+AK1714</f>
        <v>0.55</v>
      </c>
      <c r="AL1715" s="49" t="n">
        <f aca="false">Z1715</f>
        <v>-1.4475</v>
      </c>
      <c r="AM1715" s="71"/>
      <c r="AN1715" s="71"/>
    </row>
    <row r="1716" customFormat="false" ht="13.2" hidden="false" customHeight="false" outlineLevel="0" collapsed="false">
      <c r="A1716" s="0" t="n">
        <v>52</v>
      </c>
      <c r="B1716" s="0" t="n">
        <v>2003</v>
      </c>
      <c r="C1716" s="0" t="n">
        <v>138</v>
      </c>
      <c r="D1716" s="0" t="n">
        <v>1945</v>
      </c>
      <c r="E1716" s="0" t="n">
        <v>14.26</v>
      </c>
      <c r="F1716" s="0" t="n">
        <v>38.07</v>
      </c>
      <c r="G1716" s="0" t="n">
        <v>1015.1</v>
      </c>
      <c r="H1716" s="0" t="n">
        <v>0</v>
      </c>
      <c r="I1716" s="0" t="n">
        <v>2.678</v>
      </c>
      <c r="J1716" s="0" t="n">
        <v>1.292</v>
      </c>
      <c r="K1716" s="0" t="n">
        <v>1.153</v>
      </c>
      <c r="L1716" s="0" t="n">
        <v>186.1</v>
      </c>
      <c r="M1716" s="0" t="n">
        <v>25.85</v>
      </c>
      <c r="N1716" s="0" t="n">
        <v>15.71</v>
      </c>
      <c r="O1716" s="0" t="n">
        <v>31.48</v>
      </c>
      <c r="P1716" s="0" t="n">
        <v>12.41</v>
      </c>
      <c r="Q1716" s="0" t="n">
        <v>900</v>
      </c>
      <c r="R1716" s="0" t="n">
        <v>-1.449</v>
      </c>
      <c r="S1716" s="0" t="n">
        <v>11</v>
      </c>
      <c r="T1716" s="0" t="n">
        <v>1.624</v>
      </c>
      <c r="U1716" s="0" t="n">
        <v>13.95</v>
      </c>
      <c r="V1716" s="0" t="n">
        <v>14.98</v>
      </c>
      <c r="W1716" s="0" t="n">
        <f aca="false">F1716+$W$1</f>
        <v>42.67</v>
      </c>
      <c r="X1716" s="0" t="n">
        <f aca="false">F1716/100*T1716</f>
        <v>0.6182568</v>
      </c>
      <c r="Y1716" s="48" t="n">
        <f aca="false">R1716-(P1716*'15-minute data'!$Y$2)</f>
        <v>-1.449</v>
      </c>
      <c r="Z1716" s="48" t="n">
        <f aca="false">Y1716-(AN1716*'15-minute data'!$Z$2)</f>
        <v>-1.449</v>
      </c>
      <c r="AA1716" s="0" t="n">
        <f aca="false">INT(D1716/100)</f>
        <v>19</v>
      </c>
      <c r="AB1716" s="0" t="n">
        <f aca="false">100*(D1716/100-AA1716)</f>
        <v>44.9999999999999</v>
      </c>
      <c r="AC1716" s="0" t="n">
        <f aca="false">AA1716+AB1716/60</f>
        <v>19.75</v>
      </c>
      <c r="AD1716" s="0" t="n">
        <f aca="false">C1716+AC1716/24-0.001</f>
        <v>138.821916666667</v>
      </c>
      <c r="AE1716" s="46" t="n">
        <f aca="false">DATE(B1716,1,1)+C1716-1</f>
        <v>37759</v>
      </c>
      <c r="AF1716" s="0" t="n">
        <f aca="false">MONTH(AE1716)</f>
        <v>5</v>
      </c>
      <c r="AG1716" s="0" t="n">
        <f aca="false">DAY(AE1716)</f>
        <v>18</v>
      </c>
      <c r="AH1716" s="70" t="n">
        <f aca="false">AG1716+AC1716/24-0.001</f>
        <v>18.8219166666667</v>
      </c>
      <c r="AI1716" s="48" t="n">
        <v>-1.4617125</v>
      </c>
      <c r="AJ1716" s="27" t="n">
        <f aca="false">(Z1716-AI1716)*1000/25.4</f>
        <v>0.500492125984248</v>
      </c>
      <c r="AK1716" s="48" t="n">
        <f aca="false">H1716+AK1715</f>
        <v>0.55</v>
      </c>
      <c r="AL1716" s="49" t="n">
        <f aca="false">Z1716</f>
        <v>-1.449</v>
      </c>
      <c r="AM1716" s="71"/>
      <c r="AN1716" s="71"/>
    </row>
    <row r="1717" customFormat="false" ht="13.2" hidden="false" customHeight="false" outlineLevel="0" collapsed="false">
      <c r="A1717" s="0" t="n">
        <v>52</v>
      </c>
      <c r="B1717" s="0" t="n">
        <v>2003</v>
      </c>
      <c r="C1717" s="0" t="n">
        <v>138</v>
      </c>
      <c r="D1717" s="0" t="n">
        <v>2000</v>
      </c>
      <c r="E1717" s="0" t="n">
        <v>13.73</v>
      </c>
      <c r="F1717" s="0" t="n">
        <v>41.63</v>
      </c>
      <c r="G1717" s="0" t="n">
        <v>1015</v>
      </c>
      <c r="H1717" s="0" t="n">
        <v>0</v>
      </c>
      <c r="I1717" s="0" t="n">
        <v>1.879</v>
      </c>
      <c r="J1717" s="0" t="n">
        <v>0.631</v>
      </c>
      <c r="K1717" s="0" t="n">
        <v>0.555</v>
      </c>
      <c r="L1717" s="0" t="n">
        <v>213.5</v>
      </c>
      <c r="M1717" s="0" t="n">
        <v>20.59</v>
      </c>
      <c r="N1717" s="0" t="n">
        <v>15.33</v>
      </c>
      <c r="O1717" s="0" t="n">
        <v>31.53</v>
      </c>
      <c r="P1717" s="0" t="n">
        <v>12.4</v>
      </c>
      <c r="Q1717" s="0" t="n">
        <v>900</v>
      </c>
      <c r="R1717" s="0" t="n">
        <v>-1.4517</v>
      </c>
      <c r="S1717" s="0" t="n">
        <v>11</v>
      </c>
      <c r="T1717" s="0" t="n">
        <v>1.57</v>
      </c>
      <c r="U1717" s="0" t="n">
        <v>13.39</v>
      </c>
      <c r="V1717" s="0" t="n">
        <v>14.87</v>
      </c>
      <c r="W1717" s="0" t="n">
        <f aca="false">F1717+$W$1</f>
        <v>46.23</v>
      </c>
      <c r="X1717" s="0" t="n">
        <f aca="false">F1717/100*T1717</f>
        <v>0.653591</v>
      </c>
      <c r="Y1717" s="48" t="n">
        <f aca="false">R1717-(P1717*'15-minute data'!$Y$2)</f>
        <v>-1.4517</v>
      </c>
      <c r="Z1717" s="48" t="n">
        <f aca="false">Y1717-(AN1717*'15-minute data'!$Z$2)</f>
        <v>-1.4517</v>
      </c>
      <c r="AA1717" s="0" t="n">
        <f aca="false">INT(D1717/100)</f>
        <v>20</v>
      </c>
      <c r="AB1717" s="0" t="n">
        <f aca="false">100*(D1717/100-AA1717)</f>
        <v>0</v>
      </c>
      <c r="AC1717" s="0" t="n">
        <f aca="false">AA1717+AB1717/60</f>
        <v>20</v>
      </c>
      <c r="AD1717" s="0" t="n">
        <f aca="false">C1717+AC1717/24-0.001</f>
        <v>138.832333333333</v>
      </c>
      <c r="AE1717" s="46" t="n">
        <f aca="false">DATE(B1717,1,1)+C1717-1</f>
        <v>37759</v>
      </c>
      <c r="AF1717" s="0" t="n">
        <f aca="false">MONTH(AE1717)</f>
        <v>5</v>
      </c>
      <c r="AG1717" s="0" t="n">
        <f aca="false">DAY(AE1717)</f>
        <v>18</v>
      </c>
      <c r="AH1717" s="70" t="n">
        <f aca="false">AG1717+AC1717/24-0.001</f>
        <v>18.8323333333333</v>
      </c>
      <c r="AI1717" s="48" t="n">
        <v>-1.4617125</v>
      </c>
      <c r="AJ1717" s="27" t="n">
        <f aca="false">(Z1717-AI1717)*1000/25.4</f>
        <v>0.394192913385826</v>
      </c>
      <c r="AK1717" s="48" t="n">
        <f aca="false">H1717+AK1716</f>
        <v>0.55</v>
      </c>
      <c r="AL1717" s="49" t="n">
        <f aca="false">Z1717</f>
        <v>-1.4517</v>
      </c>
      <c r="AM1717" s="71"/>
      <c r="AN1717" s="71"/>
    </row>
    <row r="1718" customFormat="false" ht="13.2" hidden="false" customHeight="false" outlineLevel="0" collapsed="false">
      <c r="A1718" s="0" t="n">
        <v>52</v>
      </c>
      <c r="B1718" s="0" t="n">
        <v>2003</v>
      </c>
      <c r="C1718" s="0" t="n">
        <v>138</v>
      </c>
      <c r="D1718" s="0" t="n">
        <v>2015</v>
      </c>
      <c r="E1718" s="0" t="n">
        <v>12.51</v>
      </c>
      <c r="F1718" s="0" t="n">
        <v>51.65</v>
      </c>
      <c r="G1718" s="0" t="n">
        <v>1015</v>
      </c>
      <c r="H1718" s="0" t="n">
        <v>0</v>
      </c>
      <c r="I1718" s="0" t="n">
        <v>1.879</v>
      </c>
      <c r="J1718" s="0" t="n">
        <v>0.668</v>
      </c>
      <c r="K1718" s="0" t="n">
        <v>0.59</v>
      </c>
      <c r="L1718" s="0" t="n">
        <v>226.7</v>
      </c>
      <c r="M1718" s="0" t="n">
        <v>21.68</v>
      </c>
      <c r="N1718" s="0" t="n">
        <v>14.85</v>
      </c>
      <c r="O1718" s="0" t="n">
        <v>31.58</v>
      </c>
      <c r="P1718" s="0" t="n">
        <v>12.4</v>
      </c>
      <c r="Q1718" s="0" t="n">
        <v>900</v>
      </c>
      <c r="R1718" s="0" t="n">
        <v>-1.4513</v>
      </c>
      <c r="S1718" s="0" t="n">
        <v>11</v>
      </c>
      <c r="T1718" s="0" t="n">
        <v>1.449</v>
      </c>
      <c r="U1718" s="0" t="n">
        <v>11.72</v>
      </c>
      <c r="V1718" s="0" t="n">
        <v>14.75</v>
      </c>
      <c r="W1718" s="0" t="n">
        <f aca="false">F1718+$W$1</f>
        <v>56.25</v>
      </c>
      <c r="X1718" s="0" t="n">
        <f aca="false">F1718/100*T1718</f>
        <v>0.7484085</v>
      </c>
      <c r="Y1718" s="48" t="n">
        <f aca="false">R1718-(P1718*'15-minute data'!$Y$2)</f>
        <v>-1.4513</v>
      </c>
      <c r="Z1718" s="48" t="n">
        <f aca="false">Y1718-(AN1718*'15-minute data'!$Z$2)</f>
        <v>-1.4513</v>
      </c>
      <c r="AA1718" s="0" t="n">
        <f aca="false">INT(D1718/100)</f>
        <v>20</v>
      </c>
      <c r="AB1718" s="0" t="n">
        <f aca="false">100*(D1718/100-AA1718)</f>
        <v>14.9999999999999</v>
      </c>
      <c r="AC1718" s="0" t="n">
        <f aca="false">AA1718+AB1718/60</f>
        <v>20.25</v>
      </c>
      <c r="AD1718" s="0" t="n">
        <f aca="false">C1718+AC1718/24-0.001</f>
        <v>138.84275</v>
      </c>
      <c r="AE1718" s="46" t="n">
        <f aca="false">DATE(B1718,1,1)+C1718-1</f>
        <v>37759</v>
      </c>
      <c r="AF1718" s="0" t="n">
        <f aca="false">MONTH(AE1718)</f>
        <v>5</v>
      </c>
      <c r="AG1718" s="0" t="n">
        <f aca="false">DAY(AE1718)</f>
        <v>18</v>
      </c>
      <c r="AH1718" s="70" t="n">
        <f aca="false">AG1718+AC1718/24-0.001</f>
        <v>18.84275</v>
      </c>
      <c r="AI1718" s="48" t="n">
        <v>-1.4617125</v>
      </c>
      <c r="AJ1718" s="27" t="n">
        <f aca="false">(Z1718-AI1718)*1000/25.4</f>
        <v>0.409940944881887</v>
      </c>
      <c r="AK1718" s="48" t="n">
        <f aca="false">H1718+AK1717</f>
        <v>0.55</v>
      </c>
      <c r="AL1718" s="49" t="n">
        <f aca="false">Z1718</f>
        <v>-1.4513</v>
      </c>
      <c r="AM1718" s="71"/>
      <c r="AN1718" s="71"/>
    </row>
    <row r="1719" customFormat="false" ht="13.2" hidden="false" customHeight="false" outlineLevel="0" collapsed="false">
      <c r="A1719" s="0" t="n">
        <v>52</v>
      </c>
      <c r="B1719" s="0" t="n">
        <v>2003</v>
      </c>
      <c r="C1719" s="0" t="n">
        <v>138</v>
      </c>
      <c r="D1719" s="0" t="n">
        <v>2030</v>
      </c>
      <c r="E1719" s="0" t="n">
        <v>11.05</v>
      </c>
      <c r="F1719" s="0" t="n">
        <v>59.77</v>
      </c>
      <c r="G1719" s="0" t="n">
        <v>1014.9</v>
      </c>
      <c r="H1719" s="0" t="n">
        <v>0</v>
      </c>
      <c r="I1719" s="0" t="n">
        <v>1.08</v>
      </c>
      <c r="J1719" s="0" t="n">
        <v>0.106</v>
      </c>
      <c r="K1719" s="0" t="n">
        <v>0.09</v>
      </c>
      <c r="L1719" s="0" t="n">
        <v>271.7</v>
      </c>
      <c r="M1719" s="0" t="n">
        <v>9.7</v>
      </c>
      <c r="N1719" s="0" t="n">
        <v>14.13</v>
      </c>
      <c r="O1719" s="0" t="n">
        <v>31.66</v>
      </c>
      <c r="P1719" s="0" t="n">
        <v>12.38</v>
      </c>
      <c r="Q1719" s="0" t="n">
        <v>900</v>
      </c>
      <c r="R1719" s="0" t="n">
        <v>-1.4535</v>
      </c>
      <c r="S1719" s="0" t="n">
        <v>11</v>
      </c>
      <c r="T1719" s="0" t="n">
        <v>1.317</v>
      </c>
      <c r="U1719" s="0" t="n">
        <v>10.37</v>
      </c>
      <c r="V1719" s="0" t="n">
        <v>14.62</v>
      </c>
      <c r="W1719" s="0" t="n">
        <f aca="false">F1719+$W$1</f>
        <v>64.37</v>
      </c>
      <c r="X1719" s="0" t="n">
        <f aca="false">F1719/100*T1719</f>
        <v>0.7871709</v>
      </c>
      <c r="Y1719" s="48" t="n">
        <f aca="false">R1719-(P1719*'15-minute data'!$Y$2)</f>
        <v>-1.4535</v>
      </c>
      <c r="Z1719" s="48" t="n">
        <f aca="false">Y1719-(AN1719*'15-minute data'!$Z$2)</f>
        <v>-1.4535</v>
      </c>
      <c r="AA1719" s="0" t="n">
        <f aca="false">INT(D1719/100)</f>
        <v>20</v>
      </c>
      <c r="AB1719" s="0" t="n">
        <f aca="false">100*(D1719/100-AA1719)</f>
        <v>30.0000000000001</v>
      </c>
      <c r="AC1719" s="0" t="n">
        <f aca="false">AA1719+AB1719/60</f>
        <v>20.5</v>
      </c>
      <c r="AD1719" s="0" t="n">
        <f aca="false">C1719+AC1719/24-0.001</f>
        <v>138.853166666667</v>
      </c>
      <c r="AE1719" s="46" t="n">
        <f aca="false">DATE(B1719,1,1)+C1719-1</f>
        <v>37759</v>
      </c>
      <c r="AF1719" s="0" t="n">
        <f aca="false">MONTH(AE1719)</f>
        <v>5</v>
      </c>
      <c r="AG1719" s="0" t="n">
        <f aca="false">DAY(AE1719)</f>
        <v>18</v>
      </c>
      <c r="AH1719" s="70" t="n">
        <f aca="false">AG1719+AC1719/24-0.001</f>
        <v>18.8531666666667</v>
      </c>
      <c r="AI1719" s="48" t="n">
        <v>-1.4617125</v>
      </c>
      <c r="AJ1719" s="27" t="n">
        <f aca="false">(Z1719-AI1719)*1000/25.4</f>
        <v>0.323326771653542</v>
      </c>
      <c r="AK1719" s="48" t="n">
        <f aca="false">H1719+AK1718</f>
        <v>0.55</v>
      </c>
      <c r="AL1719" s="49" t="n">
        <f aca="false">Z1719</f>
        <v>-1.4535</v>
      </c>
      <c r="AM1719" s="71"/>
      <c r="AN1719" s="71"/>
    </row>
    <row r="1720" customFormat="false" ht="13.2" hidden="false" customHeight="false" outlineLevel="0" collapsed="false">
      <c r="A1720" s="0" t="n">
        <v>52</v>
      </c>
      <c r="B1720" s="0" t="n">
        <v>2003</v>
      </c>
      <c r="C1720" s="0" t="n">
        <v>138</v>
      </c>
      <c r="D1720" s="0" t="n">
        <v>2045</v>
      </c>
      <c r="E1720" s="0" t="n">
        <v>9.07</v>
      </c>
      <c r="F1720" s="0" t="n">
        <v>66.33</v>
      </c>
      <c r="G1720" s="0" t="n">
        <v>1015</v>
      </c>
      <c r="H1720" s="0" t="n">
        <v>0</v>
      </c>
      <c r="I1720" s="0" t="n">
        <v>1.08</v>
      </c>
      <c r="J1720" s="0" t="n">
        <v>0.312</v>
      </c>
      <c r="K1720" s="0" t="n">
        <v>0.288</v>
      </c>
      <c r="L1720" s="0" t="n">
        <v>302.8</v>
      </c>
      <c r="M1720" s="0" t="n">
        <v>11.97</v>
      </c>
      <c r="N1720" s="0" t="n">
        <v>13.1</v>
      </c>
      <c r="O1720" s="0" t="n">
        <v>31.77</v>
      </c>
      <c r="P1720" s="0" t="n">
        <v>12.36</v>
      </c>
      <c r="Q1720" s="0" t="n">
        <v>900</v>
      </c>
      <c r="R1720" s="0" t="n">
        <v>-1.4546</v>
      </c>
      <c r="S1720" s="0" t="n">
        <v>11</v>
      </c>
      <c r="T1720" s="0" t="n">
        <v>1.153</v>
      </c>
      <c r="U1720" s="0" t="n">
        <v>9.17</v>
      </c>
      <c r="V1720" s="0" t="n">
        <v>14.47</v>
      </c>
      <c r="W1720" s="0" t="n">
        <f aca="false">F1720+$W$1</f>
        <v>70.93</v>
      </c>
      <c r="X1720" s="0" t="n">
        <f aca="false">F1720/100*T1720</f>
        <v>0.7647849</v>
      </c>
      <c r="Y1720" s="48" t="n">
        <f aca="false">R1720-(P1720*'15-minute data'!$Y$2)</f>
        <v>-1.4546</v>
      </c>
      <c r="Z1720" s="48" t="n">
        <f aca="false">Y1720-(AN1720*'15-minute data'!$Z$2)</f>
        <v>-1.4546</v>
      </c>
      <c r="AA1720" s="0" t="n">
        <f aca="false">INT(D1720/100)</f>
        <v>20</v>
      </c>
      <c r="AB1720" s="0" t="n">
        <f aca="false">100*(D1720/100-AA1720)</f>
        <v>44.9999999999999</v>
      </c>
      <c r="AC1720" s="0" t="n">
        <f aca="false">AA1720+AB1720/60</f>
        <v>20.75</v>
      </c>
      <c r="AD1720" s="0" t="n">
        <f aca="false">C1720+AC1720/24-0.001</f>
        <v>138.863583333333</v>
      </c>
      <c r="AE1720" s="46" t="n">
        <f aca="false">DATE(B1720,1,1)+C1720-1</f>
        <v>37759</v>
      </c>
      <c r="AF1720" s="0" t="n">
        <f aca="false">MONTH(AE1720)</f>
        <v>5</v>
      </c>
      <c r="AG1720" s="0" t="n">
        <f aca="false">DAY(AE1720)</f>
        <v>18</v>
      </c>
      <c r="AH1720" s="70" t="n">
        <f aca="false">AG1720+AC1720/24-0.001</f>
        <v>18.8635833333333</v>
      </c>
      <c r="AI1720" s="48" t="n">
        <v>-1.4617125</v>
      </c>
      <c r="AJ1720" s="27" t="n">
        <f aca="false">(Z1720-AI1720)*1000/25.4</f>
        <v>0.280019685039373</v>
      </c>
      <c r="AK1720" s="48" t="n">
        <f aca="false">H1720+AK1719</f>
        <v>0.55</v>
      </c>
      <c r="AL1720" s="49" t="n">
        <f aca="false">Z1720</f>
        <v>-1.4546</v>
      </c>
      <c r="AM1720" s="71"/>
      <c r="AN1720" s="71"/>
    </row>
    <row r="1721" customFormat="false" ht="13.2" hidden="false" customHeight="false" outlineLevel="0" collapsed="false">
      <c r="A1721" s="0" t="n">
        <v>52</v>
      </c>
      <c r="B1721" s="0" t="n">
        <v>2003</v>
      </c>
      <c r="C1721" s="0" t="n">
        <v>138</v>
      </c>
      <c r="D1721" s="0" t="n">
        <v>2100</v>
      </c>
      <c r="E1721" s="0" t="n">
        <v>7.72</v>
      </c>
      <c r="F1721" s="0" t="n">
        <v>71.9</v>
      </c>
      <c r="G1721" s="0" t="n">
        <v>1015.2</v>
      </c>
      <c r="H1721" s="0" t="n">
        <v>0</v>
      </c>
      <c r="I1721" s="0" t="n">
        <v>1.879</v>
      </c>
      <c r="J1721" s="0" t="n">
        <v>0.166</v>
      </c>
      <c r="K1721" s="0" t="n">
        <v>0.152</v>
      </c>
      <c r="L1721" s="0" t="n">
        <v>201.4</v>
      </c>
      <c r="M1721" s="0" t="n">
        <v>9.24</v>
      </c>
      <c r="N1721" s="0" t="n">
        <v>11.84</v>
      </c>
      <c r="O1721" s="0" t="n">
        <v>31.74</v>
      </c>
      <c r="P1721" s="0" t="n">
        <v>12.34</v>
      </c>
      <c r="Q1721" s="0" t="n">
        <v>900</v>
      </c>
      <c r="R1721" s="0" t="n">
        <v>-1.4489</v>
      </c>
      <c r="S1721" s="0" t="n">
        <v>11</v>
      </c>
      <c r="T1721" s="0" t="n">
        <v>1.052</v>
      </c>
      <c r="U1721" s="0" t="n">
        <v>8.05</v>
      </c>
      <c r="V1721" s="0" t="n">
        <v>14.31</v>
      </c>
      <c r="W1721" s="0" t="n">
        <f aca="false">F1721+$W$1</f>
        <v>76.5</v>
      </c>
      <c r="X1721" s="0" t="n">
        <f aca="false">F1721/100*T1721</f>
        <v>0.756388</v>
      </c>
      <c r="Y1721" s="48" t="n">
        <f aca="false">R1721-(P1721*'15-minute data'!$Y$2)</f>
        <v>-1.4489</v>
      </c>
      <c r="Z1721" s="48" t="n">
        <f aca="false">Y1721-(AN1721*'15-minute data'!$Z$2)</f>
        <v>-1.4489</v>
      </c>
      <c r="AA1721" s="0" t="n">
        <f aca="false">INT(D1721/100)</f>
        <v>21</v>
      </c>
      <c r="AB1721" s="0" t="n">
        <f aca="false">100*(D1721/100-AA1721)</f>
        <v>0</v>
      </c>
      <c r="AC1721" s="0" t="n">
        <f aca="false">AA1721+AB1721/60</f>
        <v>21</v>
      </c>
      <c r="AD1721" s="0" t="n">
        <f aca="false">C1721+AC1721/24-0.001</f>
        <v>138.874</v>
      </c>
      <c r="AE1721" s="46" t="n">
        <f aca="false">DATE(B1721,1,1)+C1721-1</f>
        <v>37759</v>
      </c>
      <c r="AF1721" s="0" t="n">
        <f aca="false">MONTH(AE1721)</f>
        <v>5</v>
      </c>
      <c r="AG1721" s="0" t="n">
        <f aca="false">DAY(AE1721)</f>
        <v>18</v>
      </c>
      <c r="AH1721" s="70" t="n">
        <f aca="false">AG1721+AC1721/24-0.001</f>
        <v>18.874</v>
      </c>
      <c r="AI1721" s="48" t="n">
        <v>-1.4617125</v>
      </c>
      <c r="AJ1721" s="27" t="n">
        <f aca="false">(Z1721-AI1721)*1000/25.4</f>
        <v>0.504429133858264</v>
      </c>
      <c r="AK1721" s="48" t="n">
        <f aca="false">H1721+AK1720</f>
        <v>0.55</v>
      </c>
      <c r="AL1721" s="49" t="n">
        <f aca="false">Z1721</f>
        <v>-1.4489</v>
      </c>
      <c r="AM1721" s="71"/>
      <c r="AN1721" s="71"/>
    </row>
    <row r="1722" customFormat="false" ht="13.2" hidden="false" customHeight="false" outlineLevel="0" collapsed="false">
      <c r="A1722" s="0" t="n">
        <v>52</v>
      </c>
      <c r="B1722" s="0" t="n">
        <v>2003</v>
      </c>
      <c r="C1722" s="0" t="n">
        <v>138</v>
      </c>
      <c r="D1722" s="0" t="n">
        <v>2115</v>
      </c>
      <c r="E1722" s="0" t="n">
        <v>7.16</v>
      </c>
      <c r="F1722" s="0" t="n">
        <v>72.5</v>
      </c>
      <c r="G1722" s="0" t="n">
        <v>1015.5</v>
      </c>
      <c r="H1722" s="0" t="n">
        <v>0</v>
      </c>
      <c r="I1722" s="0" t="n">
        <v>1.08</v>
      </c>
      <c r="J1722" s="0" t="n">
        <v>0.289</v>
      </c>
      <c r="K1722" s="0" t="n">
        <v>0.265</v>
      </c>
      <c r="L1722" s="0" t="n">
        <v>201.2</v>
      </c>
      <c r="M1722" s="0" t="n">
        <v>12.05</v>
      </c>
      <c r="N1722" s="0" t="n">
        <v>10.54</v>
      </c>
      <c r="O1722" s="0" t="n">
        <v>31.67</v>
      </c>
      <c r="P1722" s="0" t="n">
        <v>12.34</v>
      </c>
      <c r="Q1722" s="0" t="n">
        <v>900</v>
      </c>
      <c r="R1722" s="0" t="n">
        <v>-1.4527</v>
      </c>
      <c r="S1722" s="0" t="n">
        <v>11</v>
      </c>
      <c r="T1722" s="0" t="n">
        <v>1.012</v>
      </c>
      <c r="U1722" s="0" t="n">
        <v>7.34</v>
      </c>
      <c r="V1722" s="0" t="n">
        <v>14.14</v>
      </c>
      <c r="W1722" s="0" t="n">
        <f aca="false">F1722+$W$1</f>
        <v>77.1</v>
      </c>
      <c r="X1722" s="0" t="n">
        <f aca="false">F1722/100*T1722</f>
        <v>0.7337</v>
      </c>
      <c r="Y1722" s="48" t="n">
        <f aca="false">R1722-(P1722*'15-minute data'!$Y$2)</f>
        <v>-1.4527</v>
      </c>
      <c r="Z1722" s="48" t="n">
        <f aca="false">Y1722-(AN1722*'15-minute data'!$Z$2)</f>
        <v>-1.4527</v>
      </c>
      <c r="AA1722" s="0" t="n">
        <f aca="false">INT(D1722/100)</f>
        <v>21</v>
      </c>
      <c r="AB1722" s="0" t="n">
        <f aca="false">100*(D1722/100-AA1722)</f>
        <v>14.9999999999999</v>
      </c>
      <c r="AC1722" s="0" t="n">
        <f aca="false">AA1722+AB1722/60</f>
        <v>21.25</v>
      </c>
      <c r="AD1722" s="0" t="n">
        <f aca="false">C1722+AC1722/24-0.001</f>
        <v>138.884416666667</v>
      </c>
      <c r="AE1722" s="46" t="n">
        <f aca="false">DATE(B1722,1,1)+C1722-1</f>
        <v>37759</v>
      </c>
      <c r="AF1722" s="0" t="n">
        <f aca="false">MONTH(AE1722)</f>
        <v>5</v>
      </c>
      <c r="AG1722" s="0" t="n">
        <f aca="false">DAY(AE1722)</f>
        <v>18</v>
      </c>
      <c r="AH1722" s="70" t="n">
        <f aca="false">AG1722+AC1722/24-0.001</f>
        <v>18.8844166666667</v>
      </c>
      <c r="AI1722" s="48" t="n">
        <v>-1.4617125</v>
      </c>
      <c r="AJ1722" s="27" t="n">
        <f aca="false">(Z1722-AI1722)*1000/25.4</f>
        <v>0.354822834645664</v>
      </c>
      <c r="AK1722" s="48" t="n">
        <f aca="false">H1722+AK1721</f>
        <v>0.55</v>
      </c>
      <c r="AL1722" s="49" t="n">
        <f aca="false">Z1722</f>
        <v>-1.4527</v>
      </c>
      <c r="AM1722" s="71"/>
      <c r="AN1722" s="71"/>
    </row>
    <row r="1723" customFormat="false" ht="13.2" hidden="false" customHeight="false" outlineLevel="0" collapsed="false">
      <c r="A1723" s="0" t="n">
        <v>52</v>
      </c>
      <c r="B1723" s="0" t="n">
        <v>2003</v>
      </c>
      <c r="C1723" s="0" t="n">
        <v>138</v>
      </c>
      <c r="D1723" s="0" t="n">
        <v>2130</v>
      </c>
      <c r="E1723" s="0" t="n">
        <v>6.488</v>
      </c>
      <c r="F1723" s="0" t="n">
        <v>74.9</v>
      </c>
      <c r="G1723" s="0" t="n">
        <v>1015.7</v>
      </c>
      <c r="H1723" s="0" t="n">
        <v>0</v>
      </c>
      <c r="I1723" s="0" t="n">
        <v>1.08</v>
      </c>
      <c r="J1723" s="0" t="n">
        <v>0.101</v>
      </c>
      <c r="K1723" s="0" t="n">
        <v>0.05</v>
      </c>
      <c r="L1723" s="0" t="n">
        <v>208.2</v>
      </c>
      <c r="M1723" s="0" t="n">
        <v>17.62</v>
      </c>
      <c r="N1723" s="0" t="n">
        <v>9.36</v>
      </c>
      <c r="O1723" s="0" t="n">
        <v>31.4</v>
      </c>
      <c r="P1723" s="0" t="n">
        <v>12.34</v>
      </c>
      <c r="Q1723" s="0" t="n">
        <v>900</v>
      </c>
      <c r="R1723" s="0" t="n">
        <v>-1.4469</v>
      </c>
      <c r="S1723" s="0" t="n">
        <v>11</v>
      </c>
      <c r="T1723" s="0" t="n">
        <v>0.967</v>
      </c>
      <c r="U1723" s="0" t="n">
        <v>6.843</v>
      </c>
      <c r="V1723" s="0" t="n">
        <v>13.97</v>
      </c>
      <c r="W1723" s="0" t="n">
        <f aca="false">F1723+$W$1</f>
        <v>79.5</v>
      </c>
      <c r="X1723" s="0" t="n">
        <f aca="false">F1723/100*T1723</f>
        <v>0.724283</v>
      </c>
      <c r="Y1723" s="48" t="n">
        <f aca="false">R1723-(P1723*'15-minute data'!$Y$2)</f>
        <v>-1.4469</v>
      </c>
      <c r="Z1723" s="48" t="n">
        <f aca="false">Y1723-(AN1723*'15-minute data'!$Z$2)</f>
        <v>-1.4469</v>
      </c>
      <c r="AA1723" s="0" t="n">
        <f aca="false">INT(D1723/100)</f>
        <v>21</v>
      </c>
      <c r="AB1723" s="0" t="n">
        <f aca="false">100*(D1723/100-AA1723)</f>
        <v>30.0000000000001</v>
      </c>
      <c r="AC1723" s="0" t="n">
        <f aca="false">AA1723+AB1723/60</f>
        <v>21.5</v>
      </c>
      <c r="AD1723" s="0" t="n">
        <f aca="false">C1723+AC1723/24-0.001</f>
        <v>138.894833333333</v>
      </c>
      <c r="AE1723" s="46" t="n">
        <f aca="false">DATE(B1723,1,1)+C1723-1</f>
        <v>37759</v>
      </c>
      <c r="AF1723" s="0" t="n">
        <f aca="false">MONTH(AE1723)</f>
        <v>5</v>
      </c>
      <c r="AG1723" s="0" t="n">
        <f aca="false">DAY(AE1723)</f>
        <v>18</v>
      </c>
      <c r="AH1723" s="70" t="n">
        <f aca="false">AG1723+AC1723/24-0.001</f>
        <v>18.8948333333333</v>
      </c>
      <c r="AI1723" s="48" t="n">
        <v>-1.4617125</v>
      </c>
      <c r="AJ1723" s="27" t="n">
        <f aca="false">(Z1723-AI1723)*1000/25.4</f>
        <v>0.583169291338579</v>
      </c>
      <c r="AK1723" s="48" t="n">
        <f aca="false">H1723+AK1722</f>
        <v>0.55</v>
      </c>
      <c r="AL1723" s="49" t="n">
        <f aca="false">Z1723</f>
        <v>-1.4469</v>
      </c>
      <c r="AM1723" s="71"/>
      <c r="AN1723" s="71"/>
    </row>
    <row r="1724" customFormat="false" ht="13.2" hidden="false" customHeight="false" outlineLevel="0" collapsed="false">
      <c r="A1724" s="0" t="n">
        <v>52</v>
      </c>
      <c r="B1724" s="0" t="n">
        <v>2003</v>
      </c>
      <c r="C1724" s="0" t="n">
        <v>138</v>
      </c>
      <c r="D1724" s="0" t="n">
        <v>2145</v>
      </c>
      <c r="E1724" s="0" t="n">
        <v>5.893</v>
      </c>
      <c r="F1724" s="0" t="n">
        <v>76.9</v>
      </c>
      <c r="G1724" s="0" t="n">
        <v>1015.8</v>
      </c>
      <c r="H1724" s="0" t="n">
        <v>0</v>
      </c>
      <c r="I1724" s="0" t="n">
        <v>1.08</v>
      </c>
      <c r="J1724" s="0" t="n">
        <v>0.358</v>
      </c>
      <c r="K1724" s="0" t="n">
        <v>0.266</v>
      </c>
      <c r="L1724" s="0" t="n">
        <v>227.2</v>
      </c>
      <c r="M1724" s="0" t="n">
        <v>23.56</v>
      </c>
      <c r="N1724" s="0" t="n">
        <v>8.33</v>
      </c>
      <c r="O1724" s="0" t="n">
        <v>31.18</v>
      </c>
      <c r="P1724" s="0" t="n">
        <v>12.32</v>
      </c>
      <c r="Q1724" s="0" t="n">
        <v>900</v>
      </c>
      <c r="R1724" s="0" t="n">
        <v>-1.4472</v>
      </c>
      <c r="S1724" s="0" t="n">
        <v>11</v>
      </c>
      <c r="T1724" s="0" t="n">
        <v>0.928</v>
      </c>
      <c r="U1724" s="0" t="n">
        <v>5.997</v>
      </c>
      <c r="V1724" s="0" t="n">
        <v>13.8</v>
      </c>
      <c r="W1724" s="0" t="n">
        <f aca="false">F1724+$W$1</f>
        <v>81.5</v>
      </c>
      <c r="X1724" s="0" t="n">
        <f aca="false">F1724/100*T1724</f>
        <v>0.713632</v>
      </c>
      <c r="Y1724" s="48" t="n">
        <f aca="false">R1724-(P1724*'15-minute data'!$Y$2)</f>
        <v>-1.4472</v>
      </c>
      <c r="Z1724" s="48" t="n">
        <f aca="false">Y1724-(AN1724*'15-minute data'!$Z$2)</f>
        <v>-1.4472</v>
      </c>
      <c r="AA1724" s="0" t="n">
        <f aca="false">INT(D1724/100)</f>
        <v>21</v>
      </c>
      <c r="AB1724" s="0" t="n">
        <f aca="false">100*(D1724/100-AA1724)</f>
        <v>44.9999999999999</v>
      </c>
      <c r="AC1724" s="0" t="n">
        <f aca="false">AA1724+AB1724/60</f>
        <v>21.75</v>
      </c>
      <c r="AD1724" s="0" t="n">
        <f aca="false">C1724+AC1724/24-0.001</f>
        <v>138.90525</v>
      </c>
      <c r="AE1724" s="46" t="n">
        <f aca="false">DATE(B1724,1,1)+C1724-1</f>
        <v>37759</v>
      </c>
      <c r="AF1724" s="0" t="n">
        <f aca="false">MONTH(AE1724)</f>
        <v>5</v>
      </c>
      <c r="AG1724" s="0" t="n">
        <f aca="false">DAY(AE1724)</f>
        <v>18</v>
      </c>
      <c r="AH1724" s="70" t="n">
        <f aca="false">AG1724+AC1724/24-0.001</f>
        <v>18.90525</v>
      </c>
      <c r="AI1724" s="48" t="n">
        <v>-1.4617125</v>
      </c>
      <c r="AJ1724" s="27" t="n">
        <f aca="false">(Z1724-AI1724)*1000/25.4</f>
        <v>0.571358267716533</v>
      </c>
      <c r="AK1724" s="48" t="n">
        <f aca="false">H1724+AK1723</f>
        <v>0.55</v>
      </c>
      <c r="AL1724" s="49" t="n">
        <f aca="false">Z1724</f>
        <v>-1.4472</v>
      </c>
      <c r="AM1724" s="71"/>
      <c r="AN1724" s="71"/>
    </row>
    <row r="1725" customFormat="false" ht="13.2" hidden="false" customHeight="false" outlineLevel="0" collapsed="false">
      <c r="A1725" s="0" t="n">
        <v>52</v>
      </c>
      <c r="B1725" s="0" t="n">
        <v>2003</v>
      </c>
      <c r="C1725" s="0" t="n">
        <v>138</v>
      </c>
      <c r="D1725" s="0" t="n">
        <v>2200</v>
      </c>
      <c r="E1725" s="0" t="n">
        <v>5.192</v>
      </c>
      <c r="F1725" s="0" t="n">
        <v>80</v>
      </c>
      <c r="G1725" s="0" t="n">
        <v>1015.9</v>
      </c>
      <c r="H1725" s="0" t="n">
        <v>0</v>
      </c>
      <c r="I1725" s="0" t="n">
        <v>1.08</v>
      </c>
      <c r="J1725" s="0" t="n">
        <v>0.154</v>
      </c>
      <c r="K1725" s="0" t="n">
        <v>0.141</v>
      </c>
      <c r="L1725" s="0" t="n">
        <v>200.7</v>
      </c>
      <c r="M1725" s="0" t="n">
        <v>8.61</v>
      </c>
      <c r="N1725" s="0" t="n">
        <v>7.44</v>
      </c>
      <c r="O1725" s="0" t="n">
        <v>30.84</v>
      </c>
      <c r="P1725" s="0" t="n">
        <v>12.3</v>
      </c>
      <c r="Q1725" s="0" t="n">
        <v>900</v>
      </c>
      <c r="R1725" s="0" t="n">
        <v>-1.4509</v>
      </c>
      <c r="S1725" s="0" t="n">
        <v>11</v>
      </c>
      <c r="T1725" s="0" t="n">
        <v>0.884</v>
      </c>
      <c r="U1725" s="0" t="n">
        <v>6.145</v>
      </c>
      <c r="V1725" s="0" t="n">
        <v>13.64</v>
      </c>
      <c r="W1725" s="0" t="n">
        <f aca="false">F1725+$W$1</f>
        <v>84.6</v>
      </c>
      <c r="X1725" s="0" t="n">
        <f aca="false">F1725/100*T1725</f>
        <v>0.7072</v>
      </c>
      <c r="Y1725" s="48" t="n">
        <f aca="false">R1725-(P1725*'15-minute data'!$Y$2)</f>
        <v>-1.4509</v>
      </c>
      <c r="Z1725" s="48" t="n">
        <f aca="false">Y1725-(AN1725*'15-minute data'!$Z$2)</f>
        <v>-1.4509</v>
      </c>
      <c r="AA1725" s="0" t="n">
        <f aca="false">INT(D1725/100)</f>
        <v>22</v>
      </c>
      <c r="AB1725" s="0" t="n">
        <f aca="false">100*(D1725/100-AA1725)</f>
        <v>0</v>
      </c>
      <c r="AC1725" s="0" t="n">
        <f aca="false">AA1725+AB1725/60</f>
        <v>22</v>
      </c>
      <c r="AD1725" s="0" t="n">
        <f aca="false">C1725+AC1725/24-0.001</f>
        <v>138.915666666667</v>
      </c>
      <c r="AE1725" s="46" t="n">
        <f aca="false">DATE(B1725,1,1)+C1725-1</f>
        <v>37759</v>
      </c>
      <c r="AF1725" s="0" t="n">
        <f aca="false">MONTH(AE1725)</f>
        <v>5</v>
      </c>
      <c r="AG1725" s="0" t="n">
        <f aca="false">DAY(AE1725)</f>
        <v>18</v>
      </c>
      <c r="AH1725" s="70" t="n">
        <f aca="false">AG1725+AC1725/24-0.001</f>
        <v>18.9156666666667</v>
      </c>
      <c r="AI1725" s="48" t="n">
        <v>-1.4617125</v>
      </c>
      <c r="AJ1725" s="27" t="n">
        <f aca="false">(Z1725-AI1725)*1000/25.4</f>
        <v>0.425688976377949</v>
      </c>
      <c r="AK1725" s="48" t="n">
        <f aca="false">H1725+AK1724</f>
        <v>0.55</v>
      </c>
      <c r="AL1725" s="49" t="n">
        <f aca="false">Z1725</f>
        <v>-1.4509</v>
      </c>
      <c r="AM1725" s="71"/>
      <c r="AN1725" s="71"/>
    </row>
    <row r="1726" customFormat="false" ht="13.2" hidden="false" customHeight="false" outlineLevel="0" collapsed="false">
      <c r="A1726" s="0" t="n">
        <v>52</v>
      </c>
      <c r="B1726" s="0" t="n">
        <v>2003</v>
      </c>
      <c r="C1726" s="0" t="n">
        <v>138</v>
      </c>
      <c r="D1726" s="0" t="n">
        <v>2215</v>
      </c>
      <c r="E1726" s="0" t="n">
        <v>4.395</v>
      </c>
      <c r="F1726" s="0" t="n">
        <v>81.5</v>
      </c>
      <c r="G1726" s="0" t="n">
        <v>1016</v>
      </c>
      <c r="H1726" s="0" t="n">
        <v>0</v>
      </c>
      <c r="I1726" s="0" t="n">
        <v>1.08</v>
      </c>
      <c r="J1726" s="0" t="n">
        <v>0.119</v>
      </c>
      <c r="K1726" s="0" t="n">
        <v>0.114</v>
      </c>
      <c r="L1726" s="0" t="n">
        <v>206.9</v>
      </c>
      <c r="M1726" s="0" t="n">
        <v>5.477</v>
      </c>
      <c r="N1726" s="0" t="n">
        <v>6.645</v>
      </c>
      <c r="O1726" s="0" t="n">
        <v>30.47</v>
      </c>
      <c r="P1726" s="0" t="n">
        <v>12.3</v>
      </c>
      <c r="Q1726" s="0" t="n">
        <v>900</v>
      </c>
      <c r="R1726" s="0" t="n">
        <v>-1.4419</v>
      </c>
      <c r="S1726" s="0" t="n">
        <v>11</v>
      </c>
      <c r="T1726" s="0" t="n">
        <v>0.836</v>
      </c>
      <c r="U1726" s="0" t="n">
        <v>5.561</v>
      </c>
      <c r="V1726" s="0" t="n">
        <v>13.48</v>
      </c>
      <c r="W1726" s="0" t="n">
        <f aca="false">F1726+$W$1</f>
        <v>86.1</v>
      </c>
      <c r="X1726" s="0" t="n">
        <f aca="false">F1726/100*T1726</f>
        <v>0.68134</v>
      </c>
      <c r="Y1726" s="48" t="n">
        <f aca="false">R1726-(P1726*'15-minute data'!$Y$2)</f>
        <v>-1.4419</v>
      </c>
      <c r="Z1726" s="48" t="n">
        <f aca="false">Y1726-(AN1726*'15-minute data'!$Z$2)</f>
        <v>-1.4419</v>
      </c>
      <c r="AA1726" s="0" t="n">
        <f aca="false">INT(D1726/100)</f>
        <v>22</v>
      </c>
      <c r="AB1726" s="0" t="n">
        <f aca="false">100*(D1726/100-AA1726)</f>
        <v>14.9999999999999</v>
      </c>
      <c r="AC1726" s="0" t="n">
        <f aca="false">AA1726+AB1726/60</f>
        <v>22.25</v>
      </c>
      <c r="AD1726" s="0" t="n">
        <f aca="false">C1726+AC1726/24-0.001</f>
        <v>138.926083333333</v>
      </c>
      <c r="AE1726" s="46" t="n">
        <f aca="false">DATE(B1726,1,1)+C1726-1</f>
        <v>37759</v>
      </c>
      <c r="AF1726" s="0" t="n">
        <f aca="false">MONTH(AE1726)</f>
        <v>5</v>
      </c>
      <c r="AG1726" s="0" t="n">
        <f aca="false">DAY(AE1726)</f>
        <v>18</v>
      </c>
      <c r="AH1726" s="70" t="n">
        <f aca="false">AG1726+AC1726/24-0.001</f>
        <v>18.9260833333333</v>
      </c>
      <c r="AI1726" s="48" t="n">
        <v>-1.4617125</v>
      </c>
      <c r="AJ1726" s="27" t="n">
        <f aca="false">(Z1726-AI1726)*1000/25.4</f>
        <v>0.780019685039371</v>
      </c>
      <c r="AK1726" s="48" t="n">
        <f aca="false">H1726+AK1725</f>
        <v>0.55</v>
      </c>
      <c r="AL1726" s="49" t="n">
        <f aca="false">Z1726</f>
        <v>-1.4419</v>
      </c>
      <c r="AM1726" s="71"/>
      <c r="AN1726" s="71"/>
    </row>
    <row r="1727" customFormat="false" ht="13.2" hidden="false" customHeight="false" outlineLevel="0" collapsed="false">
      <c r="A1727" s="0" t="n">
        <v>52</v>
      </c>
      <c r="B1727" s="0" t="n">
        <v>2003</v>
      </c>
      <c r="C1727" s="0" t="n">
        <v>138</v>
      </c>
      <c r="D1727" s="0" t="n">
        <v>2230</v>
      </c>
      <c r="E1727" s="0" t="n">
        <v>4.328</v>
      </c>
      <c r="F1727" s="0" t="n">
        <v>83.7</v>
      </c>
      <c r="G1727" s="0" t="n">
        <v>1016.2</v>
      </c>
      <c r="H1727" s="0" t="n">
        <v>0</v>
      </c>
      <c r="I1727" s="0" t="n">
        <v>1.08</v>
      </c>
      <c r="J1727" s="0" t="n">
        <v>0.43</v>
      </c>
      <c r="K1727" s="0" t="n">
        <v>0.372</v>
      </c>
      <c r="L1727" s="0" t="n">
        <v>271.5</v>
      </c>
      <c r="M1727" s="0" t="n">
        <v>18.63</v>
      </c>
      <c r="N1727" s="0" t="n">
        <v>5.944</v>
      </c>
      <c r="O1727" s="0" t="n">
        <v>30.18</v>
      </c>
      <c r="P1727" s="0" t="n">
        <v>12.29</v>
      </c>
      <c r="Q1727" s="0" t="n">
        <v>900</v>
      </c>
      <c r="R1727" s="0" t="n">
        <v>-1.4481</v>
      </c>
      <c r="S1727" s="0" t="n">
        <v>11</v>
      </c>
      <c r="T1727" s="0" t="n">
        <v>0.832</v>
      </c>
      <c r="U1727" s="0" t="n">
        <v>5.725</v>
      </c>
      <c r="V1727" s="0" t="n">
        <v>13.33</v>
      </c>
      <c r="W1727" s="0" t="n">
        <f aca="false">F1727+$W$1</f>
        <v>88.3</v>
      </c>
      <c r="X1727" s="0" t="n">
        <f aca="false">F1727/100*T1727</f>
        <v>0.696384</v>
      </c>
      <c r="Y1727" s="48" t="n">
        <f aca="false">R1727-(P1727*'15-minute data'!$Y$2)</f>
        <v>-1.4481</v>
      </c>
      <c r="Z1727" s="48" t="n">
        <f aca="false">Y1727-(AN1727*'15-minute data'!$Z$2)</f>
        <v>-1.4481</v>
      </c>
      <c r="AA1727" s="0" t="n">
        <f aca="false">INT(D1727/100)</f>
        <v>22</v>
      </c>
      <c r="AB1727" s="0" t="n">
        <f aca="false">100*(D1727/100-AA1727)</f>
        <v>30.0000000000001</v>
      </c>
      <c r="AC1727" s="0" t="n">
        <f aca="false">AA1727+AB1727/60</f>
        <v>22.5</v>
      </c>
      <c r="AD1727" s="0" t="n">
        <f aca="false">C1727+AC1727/24-0.001</f>
        <v>138.9365</v>
      </c>
      <c r="AE1727" s="46" t="n">
        <f aca="false">DATE(B1727,1,1)+C1727-1</f>
        <v>37759</v>
      </c>
      <c r="AF1727" s="0" t="n">
        <f aca="false">MONTH(AE1727)</f>
        <v>5</v>
      </c>
      <c r="AG1727" s="0" t="n">
        <f aca="false">DAY(AE1727)</f>
        <v>18</v>
      </c>
      <c r="AH1727" s="70" t="n">
        <f aca="false">AG1727+AC1727/24-0.001</f>
        <v>18.9365</v>
      </c>
      <c r="AI1727" s="48" t="n">
        <v>-1.4617125</v>
      </c>
      <c r="AJ1727" s="27" t="n">
        <f aca="false">(Z1727-AI1727)*1000/25.4</f>
        <v>0.535925196850395</v>
      </c>
      <c r="AK1727" s="48" t="n">
        <f aca="false">H1727+AK1726</f>
        <v>0.55</v>
      </c>
      <c r="AL1727" s="49" t="n">
        <f aca="false">Z1727</f>
        <v>-1.4481</v>
      </c>
      <c r="AM1727" s="71"/>
      <c r="AN1727" s="71"/>
    </row>
    <row r="1728" customFormat="false" ht="13.2" hidden="false" customHeight="false" outlineLevel="0" collapsed="false">
      <c r="A1728" s="0" t="n">
        <v>52</v>
      </c>
      <c r="B1728" s="0" t="n">
        <v>2003</v>
      </c>
      <c r="C1728" s="0" t="n">
        <v>138</v>
      </c>
      <c r="D1728" s="0" t="n">
        <v>2245</v>
      </c>
      <c r="E1728" s="0" t="n">
        <v>4.352</v>
      </c>
      <c r="F1728" s="0" t="n">
        <v>84.2</v>
      </c>
      <c r="G1728" s="0" t="n">
        <v>1016.4</v>
      </c>
      <c r="H1728" s="0" t="n">
        <v>0</v>
      </c>
      <c r="I1728" s="0" t="n">
        <v>1.08</v>
      </c>
      <c r="J1728" s="0" t="n">
        <v>0.304</v>
      </c>
      <c r="K1728" s="0" t="n">
        <v>0.136</v>
      </c>
      <c r="L1728" s="0" t="n">
        <v>260.1</v>
      </c>
      <c r="M1728" s="0" t="n">
        <v>31.89</v>
      </c>
      <c r="N1728" s="0" t="n">
        <v>5.388</v>
      </c>
      <c r="O1728" s="0" t="n">
        <v>29.85</v>
      </c>
      <c r="P1728" s="0" t="n">
        <v>12.27</v>
      </c>
      <c r="Q1728" s="0" t="n">
        <v>900</v>
      </c>
      <c r="R1728" s="0" t="n">
        <v>-1.4507</v>
      </c>
      <c r="S1728" s="0" t="n">
        <v>11</v>
      </c>
      <c r="T1728" s="0" t="n">
        <v>0.833</v>
      </c>
      <c r="U1728" s="0" t="n">
        <v>5.33</v>
      </c>
      <c r="V1728" s="0" t="n">
        <v>13.18</v>
      </c>
      <c r="W1728" s="0" t="n">
        <f aca="false">F1728+$W$1</f>
        <v>88.8</v>
      </c>
      <c r="X1728" s="0" t="n">
        <f aca="false">F1728/100*T1728</f>
        <v>0.701386</v>
      </c>
      <c r="Y1728" s="48" t="n">
        <f aca="false">R1728-(P1728*'15-minute data'!$Y$2)</f>
        <v>-1.4507</v>
      </c>
      <c r="Z1728" s="48" t="n">
        <f aca="false">Y1728-(AN1728*'15-minute data'!$Z$2)</f>
        <v>-1.4507</v>
      </c>
      <c r="AA1728" s="0" t="n">
        <f aca="false">INT(D1728/100)</f>
        <v>22</v>
      </c>
      <c r="AB1728" s="0" t="n">
        <f aca="false">100*(D1728/100-AA1728)</f>
        <v>44.9999999999999</v>
      </c>
      <c r="AC1728" s="0" t="n">
        <f aca="false">AA1728+AB1728/60</f>
        <v>22.75</v>
      </c>
      <c r="AD1728" s="0" t="n">
        <f aca="false">C1728+AC1728/24-0.001</f>
        <v>138.946916666667</v>
      </c>
      <c r="AE1728" s="46" t="n">
        <f aca="false">DATE(B1728,1,1)+C1728-1</f>
        <v>37759</v>
      </c>
      <c r="AF1728" s="0" t="n">
        <f aca="false">MONTH(AE1728)</f>
        <v>5</v>
      </c>
      <c r="AG1728" s="0" t="n">
        <f aca="false">DAY(AE1728)</f>
        <v>18</v>
      </c>
      <c r="AH1728" s="70" t="n">
        <f aca="false">AG1728+AC1728/24-0.001</f>
        <v>18.9469166666667</v>
      </c>
      <c r="AI1728" s="48" t="n">
        <v>-1.4617125</v>
      </c>
      <c r="AJ1728" s="27" t="n">
        <f aca="false">(Z1728-AI1728)*1000/25.4</f>
        <v>0.433562992125979</v>
      </c>
      <c r="AK1728" s="48" t="n">
        <f aca="false">H1728+AK1727</f>
        <v>0.55</v>
      </c>
      <c r="AL1728" s="49" t="n">
        <f aca="false">Z1728</f>
        <v>-1.4507</v>
      </c>
      <c r="AM1728" s="71"/>
      <c r="AN1728" s="71"/>
    </row>
    <row r="1729" customFormat="false" ht="13.2" hidden="false" customHeight="false" outlineLevel="0" collapsed="false">
      <c r="A1729" s="0" t="n">
        <v>52</v>
      </c>
      <c r="B1729" s="0" t="n">
        <v>2003</v>
      </c>
      <c r="C1729" s="0" t="n">
        <v>138</v>
      </c>
      <c r="D1729" s="0" t="n">
        <v>2300</v>
      </c>
      <c r="E1729" s="0" t="n">
        <v>3.423</v>
      </c>
      <c r="F1729" s="0" t="n">
        <v>85.7</v>
      </c>
      <c r="G1729" s="0" t="n">
        <v>1016.2</v>
      </c>
      <c r="H1729" s="0" t="n">
        <v>0</v>
      </c>
      <c r="I1729" s="0" t="n">
        <v>1.08</v>
      </c>
      <c r="J1729" s="0" t="n">
        <v>0.19</v>
      </c>
      <c r="K1729" s="0" t="n">
        <v>0.082</v>
      </c>
      <c r="L1729" s="0" t="n">
        <v>203.5</v>
      </c>
      <c r="M1729" s="0" t="n">
        <v>25.51</v>
      </c>
      <c r="N1729" s="0" t="n">
        <v>4.925</v>
      </c>
      <c r="O1729" s="0" t="n">
        <v>29.42</v>
      </c>
      <c r="P1729" s="0" t="n">
        <v>12.26</v>
      </c>
      <c r="Q1729" s="0" t="n">
        <v>900</v>
      </c>
      <c r="R1729" s="0" t="n">
        <v>-1.4471</v>
      </c>
      <c r="S1729" s="0" t="n">
        <v>11</v>
      </c>
      <c r="T1729" s="0" t="n">
        <v>0.781</v>
      </c>
      <c r="U1729" s="0" t="n">
        <v>4.575</v>
      </c>
      <c r="V1729" s="0" t="n">
        <v>13.04</v>
      </c>
      <c r="W1729" s="0" t="n">
        <f aca="false">F1729+$W$1</f>
        <v>90.3</v>
      </c>
      <c r="X1729" s="0" t="n">
        <f aca="false">F1729/100*T1729</f>
        <v>0.669317</v>
      </c>
      <c r="Y1729" s="48" t="n">
        <f aca="false">R1729-(P1729*'15-minute data'!$Y$2)</f>
        <v>-1.4471</v>
      </c>
      <c r="Z1729" s="48" t="n">
        <f aca="false">Y1729-(AN1729*'15-minute data'!$Z$2)</f>
        <v>-1.4471</v>
      </c>
      <c r="AA1729" s="0" t="n">
        <f aca="false">INT(D1729/100)</f>
        <v>23</v>
      </c>
      <c r="AB1729" s="0" t="n">
        <f aca="false">100*(D1729/100-AA1729)</f>
        <v>0</v>
      </c>
      <c r="AC1729" s="0" t="n">
        <f aca="false">AA1729+AB1729/60</f>
        <v>23</v>
      </c>
      <c r="AD1729" s="0" t="n">
        <f aca="false">C1729+AC1729/24-0.001</f>
        <v>138.957333333333</v>
      </c>
      <c r="AE1729" s="46" t="n">
        <f aca="false">DATE(B1729,1,1)+C1729-1</f>
        <v>37759</v>
      </c>
      <c r="AF1729" s="0" t="n">
        <f aca="false">MONTH(AE1729)</f>
        <v>5</v>
      </c>
      <c r="AG1729" s="0" t="n">
        <f aca="false">DAY(AE1729)</f>
        <v>18</v>
      </c>
      <c r="AH1729" s="70" t="n">
        <f aca="false">AG1729+AC1729/24-0.001</f>
        <v>18.9573333333333</v>
      </c>
      <c r="AI1729" s="48" t="n">
        <v>-1.4617125</v>
      </c>
      <c r="AJ1729" s="27" t="n">
        <f aca="false">(Z1729-AI1729)*1000/25.4</f>
        <v>0.575295275590548</v>
      </c>
      <c r="AK1729" s="48" t="n">
        <f aca="false">H1729+AK1728</f>
        <v>0.55</v>
      </c>
      <c r="AL1729" s="49" t="n">
        <f aca="false">Z1729</f>
        <v>-1.4471</v>
      </c>
      <c r="AM1729" s="71"/>
      <c r="AN1729" s="71"/>
    </row>
    <row r="1730" customFormat="false" ht="13.2" hidden="false" customHeight="false" outlineLevel="0" collapsed="false">
      <c r="A1730" s="0" t="n">
        <v>52</v>
      </c>
      <c r="B1730" s="0" t="n">
        <v>2003</v>
      </c>
      <c r="C1730" s="0" t="n">
        <v>138</v>
      </c>
      <c r="D1730" s="0" t="n">
        <v>2315</v>
      </c>
      <c r="E1730" s="0" t="n">
        <v>3.297</v>
      </c>
      <c r="F1730" s="0" t="n">
        <v>87.9</v>
      </c>
      <c r="G1730" s="0" t="n">
        <v>1016.4</v>
      </c>
      <c r="H1730" s="0" t="n">
        <v>0</v>
      </c>
      <c r="I1730" s="0" t="n">
        <v>1.08</v>
      </c>
      <c r="J1730" s="0" t="n">
        <v>0.205</v>
      </c>
      <c r="K1730" s="0" t="n">
        <v>0.132</v>
      </c>
      <c r="L1730" s="0" t="n">
        <v>274.8</v>
      </c>
      <c r="M1730" s="0" t="n">
        <v>21.09</v>
      </c>
      <c r="N1730" s="0" t="n">
        <v>4.461</v>
      </c>
      <c r="O1730" s="0" t="n">
        <v>29.07</v>
      </c>
      <c r="P1730" s="0" t="n">
        <v>12.25</v>
      </c>
      <c r="Q1730" s="0" t="n">
        <v>900</v>
      </c>
      <c r="R1730" s="0" t="n">
        <v>-1.4432</v>
      </c>
      <c r="S1730" s="0" t="n">
        <v>11</v>
      </c>
      <c r="T1730" s="0" t="n">
        <v>0.774</v>
      </c>
      <c r="U1730" s="0" t="n">
        <v>4.649</v>
      </c>
      <c r="V1730" s="0" t="n">
        <v>12.9</v>
      </c>
      <c r="W1730" s="0" t="n">
        <f aca="false">F1730+$W$1</f>
        <v>92.5</v>
      </c>
      <c r="X1730" s="0" t="n">
        <f aca="false">F1730/100*T1730</f>
        <v>0.680346</v>
      </c>
      <c r="Y1730" s="48" t="n">
        <f aca="false">R1730-(P1730*'15-minute data'!$Y$2)</f>
        <v>-1.4432</v>
      </c>
      <c r="Z1730" s="48" t="n">
        <f aca="false">Y1730-(AN1730*'15-minute data'!$Z$2)</f>
        <v>-1.4432</v>
      </c>
      <c r="AA1730" s="0" t="n">
        <f aca="false">INT(D1730/100)</f>
        <v>23</v>
      </c>
      <c r="AB1730" s="0" t="n">
        <f aca="false">100*(D1730/100-AA1730)</f>
        <v>14.9999999999999</v>
      </c>
      <c r="AC1730" s="0" t="n">
        <f aca="false">AA1730+AB1730/60</f>
        <v>23.25</v>
      </c>
      <c r="AD1730" s="0" t="n">
        <f aca="false">C1730+AC1730/24-0.001</f>
        <v>138.96775</v>
      </c>
      <c r="AE1730" s="46" t="n">
        <f aca="false">DATE(B1730,1,1)+C1730-1</f>
        <v>37759</v>
      </c>
      <c r="AF1730" s="0" t="n">
        <f aca="false">MONTH(AE1730)</f>
        <v>5</v>
      </c>
      <c r="AG1730" s="0" t="n">
        <f aca="false">DAY(AE1730)</f>
        <v>18</v>
      </c>
      <c r="AH1730" s="70" t="n">
        <f aca="false">AG1730+AC1730/24-0.001</f>
        <v>18.96775</v>
      </c>
      <c r="AI1730" s="48" t="n">
        <v>-1.4617125</v>
      </c>
      <c r="AJ1730" s="27" t="n">
        <f aca="false">(Z1730-AI1730)*1000/25.4</f>
        <v>0.728838582677163</v>
      </c>
      <c r="AK1730" s="48" t="n">
        <f aca="false">H1730+AK1729</f>
        <v>0.55</v>
      </c>
      <c r="AL1730" s="49" t="n">
        <f aca="false">Z1730</f>
        <v>-1.4432</v>
      </c>
      <c r="AM1730" s="71"/>
      <c r="AN1730" s="71"/>
    </row>
    <row r="1731" customFormat="false" ht="13.2" hidden="false" customHeight="false" outlineLevel="0" collapsed="false">
      <c r="A1731" s="0" t="n">
        <v>52</v>
      </c>
      <c r="B1731" s="0" t="n">
        <v>2003</v>
      </c>
      <c r="C1731" s="0" t="n">
        <v>138</v>
      </c>
      <c r="D1731" s="0" t="n">
        <v>2330</v>
      </c>
      <c r="E1731" s="0" t="n">
        <v>3.444</v>
      </c>
      <c r="F1731" s="0" t="n">
        <v>88.4</v>
      </c>
      <c r="G1731" s="0" t="n">
        <v>1016.4</v>
      </c>
      <c r="H1731" s="0" t="n">
        <v>0</v>
      </c>
      <c r="I1731" s="0" t="n">
        <v>1.08</v>
      </c>
      <c r="J1731" s="0" t="n">
        <v>0.182</v>
      </c>
      <c r="K1731" s="0" t="n">
        <v>0.142</v>
      </c>
      <c r="L1731" s="0" t="n">
        <v>306</v>
      </c>
      <c r="M1731" s="0" t="n">
        <v>15.76</v>
      </c>
      <c r="N1731" s="0" t="n">
        <v>4.046</v>
      </c>
      <c r="O1731" s="0" t="n">
        <v>28.77</v>
      </c>
      <c r="P1731" s="0" t="n">
        <v>12.24</v>
      </c>
      <c r="Q1731" s="0" t="n">
        <v>900</v>
      </c>
      <c r="R1731" s="0" t="n">
        <v>-1.4406</v>
      </c>
      <c r="S1731" s="0" t="n">
        <v>11</v>
      </c>
      <c r="T1731" s="0" t="n">
        <v>0.782</v>
      </c>
      <c r="U1731" s="0" t="n">
        <v>4.461</v>
      </c>
      <c r="V1731" s="0" t="n">
        <v>12.77</v>
      </c>
      <c r="W1731" s="0" t="n">
        <f aca="false">F1731+$W$1</f>
        <v>93</v>
      </c>
      <c r="X1731" s="0" t="n">
        <f aca="false">F1731/100*T1731</f>
        <v>0.691288</v>
      </c>
      <c r="Y1731" s="48" t="n">
        <f aca="false">R1731-(P1731*'15-minute data'!$Y$2)</f>
        <v>-1.4406</v>
      </c>
      <c r="Z1731" s="48" t="n">
        <f aca="false">Y1731-(AN1731*'15-minute data'!$Z$2)</f>
        <v>-1.4406</v>
      </c>
      <c r="AA1731" s="0" t="n">
        <f aca="false">INT(D1731/100)</f>
        <v>23</v>
      </c>
      <c r="AB1731" s="0" t="n">
        <f aca="false">100*(D1731/100-AA1731)</f>
        <v>30.0000000000001</v>
      </c>
      <c r="AC1731" s="0" t="n">
        <f aca="false">AA1731+AB1731/60</f>
        <v>23.5</v>
      </c>
      <c r="AD1731" s="0" t="n">
        <f aca="false">C1731+AC1731/24-0.001</f>
        <v>138.978166666667</v>
      </c>
      <c r="AE1731" s="46" t="n">
        <f aca="false">DATE(B1731,1,1)+C1731-1</f>
        <v>37759</v>
      </c>
      <c r="AF1731" s="0" t="n">
        <f aca="false">MONTH(AE1731)</f>
        <v>5</v>
      </c>
      <c r="AG1731" s="0" t="n">
        <f aca="false">DAY(AE1731)</f>
        <v>18</v>
      </c>
      <c r="AH1731" s="70" t="n">
        <f aca="false">AG1731+AC1731/24-0.001</f>
        <v>18.9781666666667</v>
      </c>
      <c r="AI1731" s="48" t="n">
        <v>-1.4617125</v>
      </c>
      <c r="AJ1731" s="27" t="n">
        <f aca="false">(Z1731-AI1731)*1000/25.4</f>
        <v>0.83120078740157</v>
      </c>
      <c r="AK1731" s="48" t="n">
        <f aca="false">H1731+AK1730</f>
        <v>0.55</v>
      </c>
      <c r="AL1731" s="49" t="n">
        <f aca="false">Z1731</f>
        <v>-1.4406</v>
      </c>
      <c r="AM1731" s="71"/>
      <c r="AN1731" s="71"/>
    </row>
    <row r="1732" customFormat="false" ht="13.2" hidden="false" customHeight="false" outlineLevel="0" collapsed="false">
      <c r="A1732" s="0" t="n">
        <v>52</v>
      </c>
      <c r="B1732" s="0" t="n">
        <v>2003</v>
      </c>
      <c r="C1732" s="0" t="n">
        <v>138</v>
      </c>
      <c r="D1732" s="0" t="n">
        <v>2345</v>
      </c>
      <c r="E1732" s="0" t="n">
        <v>2.94</v>
      </c>
      <c r="F1732" s="0" t="n">
        <v>88.8</v>
      </c>
      <c r="G1732" s="0" t="n">
        <v>1016.3</v>
      </c>
      <c r="H1732" s="0" t="n">
        <v>0</v>
      </c>
      <c r="I1732" s="0" t="n">
        <v>1.08</v>
      </c>
      <c r="J1732" s="0" t="n">
        <v>0.446</v>
      </c>
      <c r="K1732" s="0" t="n">
        <v>0.229</v>
      </c>
      <c r="L1732" s="0" t="n">
        <v>228.8</v>
      </c>
      <c r="M1732" s="0" t="n">
        <v>36.34</v>
      </c>
      <c r="N1732" s="0" t="n">
        <v>3.7</v>
      </c>
      <c r="O1732" s="0" t="n">
        <v>28.41</v>
      </c>
      <c r="P1732" s="0" t="n">
        <v>12.24</v>
      </c>
      <c r="Q1732" s="0" t="n">
        <v>900</v>
      </c>
      <c r="R1732" s="0" t="n">
        <v>-1.443</v>
      </c>
      <c r="S1732" s="0" t="n">
        <v>11</v>
      </c>
      <c r="T1732" s="0" t="n">
        <v>0.754</v>
      </c>
      <c r="U1732" s="0" t="n">
        <v>3.884</v>
      </c>
      <c r="V1732" s="0" t="n">
        <v>12.64</v>
      </c>
      <c r="W1732" s="0" t="n">
        <f aca="false">F1732+$W$1</f>
        <v>93.4</v>
      </c>
      <c r="X1732" s="0" t="n">
        <f aca="false">F1732/100*T1732</f>
        <v>0.669552</v>
      </c>
      <c r="Y1732" s="48" t="n">
        <f aca="false">R1732-(P1732*'15-minute data'!$Y$2)</f>
        <v>-1.443</v>
      </c>
      <c r="Z1732" s="48" t="n">
        <f aca="false">Y1732-(AN1732*'15-minute data'!$Z$2)</f>
        <v>-1.443</v>
      </c>
      <c r="AA1732" s="0" t="n">
        <f aca="false">INT(D1732/100)</f>
        <v>23</v>
      </c>
      <c r="AB1732" s="0" t="n">
        <f aca="false">100*(D1732/100-AA1732)</f>
        <v>44.9999999999999</v>
      </c>
      <c r="AC1732" s="0" t="n">
        <f aca="false">AA1732+AB1732/60</f>
        <v>23.75</v>
      </c>
      <c r="AD1732" s="0" t="n">
        <f aca="false">C1732+AC1732/24-0.001</f>
        <v>138.988583333333</v>
      </c>
      <c r="AE1732" s="46" t="n">
        <f aca="false">DATE(B1732,1,1)+C1732-1</f>
        <v>37759</v>
      </c>
      <c r="AF1732" s="0" t="n">
        <f aca="false">MONTH(AE1732)</f>
        <v>5</v>
      </c>
      <c r="AG1732" s="0" t="n">
        <f aca="false">DAY(AE1732)</f>
        <v>18</v>
      </c>
      <c r="AH1732" s="70" t="n">
        <f aca="false">AG1732+AC1732/24-0.001</f>
        <v>18.9885833333333</v>
      </c>
      <c r="AI1732" s="48" t="n">
        <v>-1.4617125</v>
      </c>
      <c r="AJ1732" s="27" t="n">
        <f aca="false">(Z1732-AI1732)*1000/25.4</f>
        <v>0.736712598425193</v>
      </c>
      <c r="AK1732" s="48" t="n">
        <f aca="false">H1732+AK1731</f>
        <v>0.55</v>
      </c>
      <c r="AL1732" s="49" t="n">
        <f aca="false">Z1732</f>
        <v>-1.443</v>
      </c>
      <c r="AM1732" s="71"/>
      <c r="AN1732" s="71"/>
    </row>
    <row r="1733" customFormat="false" ht="13.2" hidden="false" customHeight="false" outlineLevel="0" collapsed="false">
      <c r="A1733" s="0" t="n">
        <v>52</v>
      </c>
      <c r="B1733" s="0" t="n">
        <v>2003</v>
      </c>
      <c r="C1733" s="0" t="n">
        <v>138</v>
      </c>
      <c r="D1733" s="0" t="n">
        <v>2400</v>
      </c>
      <c r="E1733" s="0" t="n">
        <v>3.061</v>
      </c>
      <c r="F1733" s="0" t="n">
        <v>88.9</v>
      </c>
      <c r="G1733" s="0" t="n">
        <v>1016.3</v>
      </c>
      <c r="H1733" s="0" t="n">
        <v>0</v>
      </c>
      <c r="I1733" s="0" t="n">
        <v>1.08</v>
      </c>
      <c r="J1733" s="0" t="n">
        <v>0.086</v>
      </c>
      <c r="K1733" s="0" t="n">
        <v>0.063</v>
      </c>
      <c r="L1733" s="0" t="n">
        <v>238.2</v>
      </c>
      <c r="M1733" s="0" t="n">
        <v>12</v>
      </c>
      <c r="N1733" s="0" t="n">
        <v>3.391</v>
      </c>
      <c r="O1733" s="0" t="n">
        <v>28.17</v>
      </c>
      <c r="P1733" s="0" t="n">
        <v>12.22</v>
      </c>
      <c r="Q1733" s="0" t="n">
        <v>900</v>
      </c>
      <c r="R1733" s="0" t="n">
        <v>-1.4494</v>
      </c>
      <c r="S1733" s="0" t="n">
        <v>11</v>
      </c>
      <c r="T1733" s="0" t="n">
        <v>0.761</v>
      </c>
      <c r="U1733" s="0" t="n">
        <v>3.914</v>
      </c>
      <c r="V1733" s="0" t="n">
        <v>12.52</v>
      </c>
      <c r="W1733" s="0" t="n">
        <f aca="false">F1733+$W$1</f>
        <v>93.5</v>
      </c>
      <c r="X1733" s="0" t="n">
        <f aca="false">F1733/100*T1733</f>
        <v>0.676529</v>
      </c>
      <c r="Y1733" s="48" t="n">
        <f aca="false">R1733-(P1733*'15-minute data'!$Y$2)</f>
        <v>-1.4494</v>
      </c>
      <c r="Z1733" s="48" t="n">
        <f aca="false">Y1733-(AN1733*'15-minute data'!$Z$2)</f>
        <v>-1.4494</v>
      </c>
      <c r="AA1733" s="0" t="n">
        <f aca="false">INT(D1733/100)</f>
        <v>24</v>
      </c>
      <c r="AB1733" s="0" t="n">
        <f aca="false">100*(D1733/100-AA1733)</f>
        <v>0</v>
      </c>
      <c r="AC1733" s="0" t="n">
        <f aca="false">AA1733+AB1733/60</f>
        <v>24</v>
      </c>
      <c r="AD1733" s="0" t="n">
        <f aca="false">C1733+AC1733/24-0.001</f>
        <v>138.999</v>
      </c>
      <c r="AE1733" s="46" t="n">
        <f aca="false">DATE(B1733,1,1)+C1733-1</f>
        <v>37759</v>
      </c>
      <c r="AF1733" s="0" t="n">
        <f aca="false">MONTH(AE1733)</f>
        <v>5</v>
      </c>
      <c r="AG1733" s="0" t="n">
        <f aca="false">DAY(AE1733)</f>
        <v>18</v>
      </c>
      <c r="AH1733" s="70" t="n">
        <f aca="false">AG1733+AC1733/24-0.001</f>
        <v>18.999</v>
      </c>
      <c r="AI1733" s="48" t="n">
        <v>-1.4617125</v>
      </c>
      <c r="AJ1733" s="27" t="n">
        <f aca="false">(Z1733-AI1733)*1000/25.4</f>
        <v>0.484744094488187</v>
      </c>
      <c r="AK1733" s="48" t="n">
        <f aca="false">H1733+AK1732</f>
        <v>0.55</v>
      </c>
      <c r="AL1733" s="49" t="n">
        <f aca="false">Z1733</f>
        <v>-1.4494</v>
      </c>
      <c r="AM1733" s="73"/>
      <c r="AN1733" s="71"/>
    </row>
    <row r="1734" customFormat="false" ht="13.2" hidden="false" customHeight="false" outlineLevel="0" collapsed="false">
      <c r="A1734" s="0" t="n">
        <v>52</v>
      </c>
      <c r="B1734" s="0" t="n">
        <v>2003</v>
      </c>
      <c r="C1734" s="0" t="n">
        <v>139</v>
      </c>
      <c r="D1734" s="0" t="n">
        <v>15</v>
      </c>
      <c r="E1734" s="0" t="n">
        <v>2.977</v>
      </c>
      <c r="F1734" s="0" t="n">
        <v>89.8</v>
      </c>
      <c r="G1734" s="0" t="n">
        <v>1016.2</v>
      </c>
      <c r="H1734" s="0" t="n">
        <v>0</v>
      </c>
      <c r="I1734" s="0" t="n">
        <v>1.08</v>
      </c>
      <c r="J1734" s="0" t="n">
        <v>0.096</v>
      </c>
      <c r="K1734" s="0" t="n">
        <v>0.089</v>
      </c>
      <c r="L1734" s="0" t="n">
        <v>239</v>
      </c>
      <c r="M1734" s="0" t="n">
        <v>6.339</v>
      </c>
      <c r="N1734" s="0" t="n">
        <v>3.144</v>
      </c>
      <c r="O1734" s="0" t="n">
        <v>27.9</v>
      </c>
      <c r="P1734" s="0" t="n">
        <v>12.22</v>
      </c>
      <c r="Q1734" s="0" t="n">
        <v>900</v>
      </c>
      <c r="R1734" s="0" t="n">
        <v>-1.4419</v>
      </c>
      <c r="S1734" s="0" t="n">
        <v>11</v>
      </c>
      <c r="T1734" s="0" t="n">
        <v>0.756</v>
      </c>
      <c r="U1734" s="0" t="n">
        <v>3.869</v>
      </c>
      <c r="V1734" s="0" t="n">
        <v>12.4</v>
      </c>
      <c r="W1734" s="0" t="n">
        <f aca="false">F1734+$W$1</f>
        <v>94.4</v>
      </c>
      <c r="X1734" s="0" t="n">
        <f aca="false">F1734/100*T1734</f>
        <v>0.678888</v>
      </c>
      <c r="Y1734" s="48" t="n">
        <f aca="false">R1734-(P1734*'15-minute data'!$Y$2)</f>
        <v>-1.4419</v>
      </c>
      <c r="Z1734" s="48" t="n">
        <f aca="false">Y1734-(AN1734*'15-minute data'!$Z$2)</f>
        <v>-1.4419</v>
      </c>
      <c r="AA1734" s="0" t="n">
        <f aca="false">INT(D1734/100)</f>
        <v>0</v>
      </c>
      <c r="AB1734" s="0" t="n">
        <f aca="false">100*(D1734/100-AA1734)</f>
        <v>15</v>
      </c>
      <c r="AC1734" s="0" t="n">
        <f aca="false">AA1734+AB1734/60</f>
        <v>0.25</v>
      </c>
      <c r="AD1734" s="0" t="n">
        <f aca="false">C1734+AC1734/24-0.001</f>
        <v>139.009416666667</v>
      </c>
      <c r="AE1734" s="46" t="n">
        <f aca="false">DATE(B1734,1,1)+C1734-1</f>
        <v>37760</v>
      </c>
      <c r="AF1734" s="0" t="n">
        <f aca="false">MONTH(AE1734)</f>
        <v>5</v>
      </c>
      <c r="AG1734" s="0" t="n">
        <f aca="false">DAY(AE1734)</f>
        <v>19</v>
      </c>
      <c r="AH1734" s="70" t="n">
        <f aca="false">AG1734+AC1734/24-0.001</f>
        <v>19.0094166666667</v>
      </c>
      <c r="AI1734" s="48" t="n">
        <v>-1.4617125</v>
      </c>
      <c r="AJ1734" s="27" t="n">
        <f aca="false">(Z1734-AI1734)*1000/25.4</f>
        <v>0.780019685039371</v>
      </c>
      <c r="AK1734" s="48" t="n">
        <f aca="false">H1734+AK1733</f>
        <v>0.55</v>
      </c>
      <c r="AL1734" s="49" t="n">
        <f aca="false">Z1734</f>
        <v>-1.4419</v>
      </c>
      <c r="AM1734" s="71"/>
      <c r="AN1734" s="71"/>
    </row>
    <row r="1735" customFormat="false" ht="13.2" hidden="false" customHeight="false" outlineLevel="0" collapsed="false">
      <c r="A1735" s="0" t="n">
        <v>52</v>
      </c>
      <c r="B1735" s="0" t="n">
        <v>2003</v>
      </c>
      <c r="C1735" s="0" t="n">
        <v>139</v>
      </c>
      <c r="D1735" s="0" t="n">
        <v>30</v>
      </c>
      <c r="E1735" s="0" t="n">
        <v>2.77</v>
      </c>
      <c r="F1735" s="0" t="n">
        <v>90</v>
      </c>
      <c r="G1735" s="0" t="n">
        <v>1016.2</v>
      </c>
      <c r="H1735" s="0" t="n">
        <v>0</v>
      </c>
      <c r="I1735" s="0" t="n">
        <v>1.08</v>
      </c>
      <c r="J1735" s="0" t="n">
        <v>0.17</v>
      </c>
      <c r="K1735" s="0" t="n">
        <v>0.13</v>
      </c>
      <c r="L1735" s="0" t="n">
        <v>217.8</v>
      </c>
      <c r="M1735" s="0" t="n">
        <v>15.59</v>
      </c>
      <c r="N1735" s="0" t="n">
        <v>2.936</v>
      </c>
      <c r="O1735" s="0" t="n">
        <v>27.61</v>
      </c>
      <c r="P1735" s="0" t="n">
        <v>12.21</v>
      </c>
      <c r="Q1735" s="0" t="n">
        <v>900</v>
      </c>
      <c r="R1735" s="0" t="n">
        <v>-1.4483</v>
      </c>
      <c r="S1735" s="0" t="n">
        <v>11</v>
      </c>
      <c r="T1735" s="0" t="n">
        <v>0.745</v>
      </c>
      <c r="U1735" s="0" t="n">
        <v>3.435</v>
      </c>
      <c r="V1735" s="0" t="n">
        <v>12.28</v>
      </c>
      <c r="W1735" s="0" t="n">
        <f aca="false">F1735+$W$1</f>
        <v>94.6</v>
      </c>
      <c r="X1735" s="0" t="n">
        <f aca="false">F1735/100*T1735</f>
        <v>0.6705</v>
      </c>
      <c r="Y1735" s="48" t="n">
        <f aca="false">R1735-(P1735*'15-minute data'!$Y$2)</f>
        <v>-1.4483</v>
      </c>
      <c r="Z1735" s="48" t="n">
        <f aca="false">Y1735-(AN1735*'15-minute data'!$Z$2)</f>
        <v>-1.4483</v>
      </c>
      <c r="AA1735" s="0" t="n">
        <f aca="false">INT(D1735/100)</f>
        <v>0</v>
      </c>
      <c r="AB1735" s="0" t="n">
        <f aca="false">100*(D1735/100-AA1735)</f>
        <v>30</v>
      </c>
      <c r="AC1735" s="0" t="n">
        <f aca="false">AA1735+AB1735/60</f>
        <v>0.5</v>
      </c>
      <c r="AD1735" s="0" t="n">
        <f aca="false">C1735+AC1735/24-0.001</f>
        <v>139.019833333333</v>
      </c>
      <c r="AE1735" s="46" t="n">
        <f aca="false">DATE(B1735,1,1)+C1735-1</f>
        <v>37760</v>
      </c>
      <c r="AF1735" s="0" t="n">
        <f aca="false">MONTH(AE1735)</f>
        <v>5</v>
      </c>
      <c r="AG1735" s="0" t="n">
        <f aca="false">DAY(AE1735)</f>
        <v>19</v>
      </c>
      <c r="AH1735" s="70" t="n">
        <f aca="false">AG1735+AC1735/24-0.001</f>
        <v>19.0198333333333</v>
      </c>
      <c r="AI1735" s="48" t="n">
        <v>-1.4617125</v>
      </c>
      <c r="AJ1735" s="27" t="n">
        <f aca="false">(Z1735-AI1735)*1000/25.4</f>
        <v>0.528051181102364</v>
      </c>
      <c r="AK1735" s="48" t="n">
        <f aca="false">H1735+AK1734</f>
        <v>0.55</v>
      </c>
      <c r="AL1735" s="49" t="n">
        <f aca="false">Z1735</f>
        <v>-1.4483</v>
      </c>
      <c r="AM1735" s="71"/>
      <c r="AN1735" s="71"/>
    </row>
    <row r="1736" customFormat="false" ht="13.2" hidden="false" customHeight="false" outlineLevel="0" collapsed="false">
      <c r="A1736" s="0" t="n">
        <v>52</v>
      </c>
      <c r="B1736" s="0" t="n">
        <v>2003</v>
      </c>
      <c r="C1736" s="0" t="n">
        <v>139</v>
      </c>
      <c r="D1736" s="0" t="n">
        <v>45</v>
      </c>
      <c r="E1736" s="0" t="n">
        <v>2.865</v>
      </c>
      <c r="F1736" s="0" t="n">
        <v>90.9</v>
      </c>
      <c r="G1736" s="0" t="n">
        <v>1016.3</v>
      </c>
      <c r="H1736" s="0" t="n">
        <v>0</v>
      </c>
      <c r="I1736" s="0" t="n">
        <v>1.879</v>
      </c>
      <c r="J1736" s="0" t="n">
        <v>0.295</v>
      </c>
      <c r="K1736" s="0" t="n">
        <v>0.271</v>
      </c>
      <c r="L1736" s="0" t="n">
        <v>223.3</v>
      </c>
      <c r="M1736" s="0" t="n">
        <v>11.71</v>
      </c>
      <c r="N1736" s="0" t="n">
        <v>2.739</v>
      </c>
      <c r="O1736" s="0" t="n">
        <v>27.4</v>
      </c>
      <c r="P1736" s="0" t="n">
        <v>12.2</v>
      </c>
      <c r="Q1736" s="0" t="n">
        <v>900</v>
      </c>
      <c r="R1736" s="0" t="n">
        <v>-1.4475</v>
      </c>
      <c r="S1736" s="0" t="n">
        <v>11</v>
      </c>
      <c r="T1736" s="0" t="n">
        <v>0.75</v>
      </c>
      <c r="U1736" s="0" t="n">
        <v>3.659</v>
      </c>
      <c r="V1736" s="0" t="n">
        <v>12.17</v>
      </c>
      <c r="W1736" s="0" t="n">
        <f aca="false">F1736+$W$1</f>
        <v>95.5</v>
      </c>
      <c r="X1736" s="0" t="n">
        <f aca="false">F1736/100*T1736</f>
        <v>0.68175</v>
      </c>
      <c r="Y1736" s="48" t="n">
        <f aca="false">R1736-(P1736*'15-minute data'!$Y$2)</f>
        <v>-1.4475</v>
      </c>
      <c r="Z1736" s="48" t="n">
        <f aca="false">Y1736-(AN1736*'15-minute data'!$Z$2)</f>
        <v>-1.4475</v>
      </c>
      <c r="AA1736" s="0" t="n">
        <f aca="false">INT(D1736/100)</f>
        <v>0</v>
      </c>
      <c r="AB1736" s="0" t="n">
        <f aca="false">100*(D1736/100-AA1736)</f>
        <v>45</v>
      </c>
      <c r="AC1736" s="0" t="n">
        <f aca="false">AA1736+AB1736/60</f>
        <v>0.75</v>
      </c>
      <c r="AD1736" s="0" t="n">
        <f aca="false">C1736+AC1736/24-0.001</f>
        <v>139.03025</v>
      </c>
      <c r="AE1736" s="46" t="n">
        <f aca="false">DATE(B1736,1,1)+C1736-1</f>
        <v>37760</v>
      </c>
      <c r="AF1736" s="0" t="n">
        <f aca="false">MONTH(AE1736)</f>
        <v>5</v>
      </c>
      <c r="AG1736" s="0" t="n">
        <f aca="false">DAY(AE1736)</f>
        <v>19</v>
      </c>
      <c r="AH1736" s="70" t="n">
        <f aca="false">AG1736+AC1736/24-0.001</f>
        <v>19.03025</v>
      </c>
      <c r="AI1736" s="48" t="n">
        <v>-1.4617125</v>
      </c>
      <c r="AJ1736" s="27" t="n">
        <f aca="false">(Z1736-AI1736)*1000/25.4</f>
        <v>0.559547244094487</v>
      </c>
      <c r="AK1736" s="48" t="n">
        <f aca="false">H1736+AK1735</f>
        <v>0.55</v>
      </c>
      <c r="AL1736" s="49" t="n">
        <f aca="false">Z1736</f>
        <v>-1.4475</v>
      </c>
      <c r="AM1736" s="71"/>
      <c r="AN1736" s="71"/>
    </row>
    <row r="1737" customFormat="false" ht="13.2" hidden="false" customHeight="false" outlineLevel="0" collapsed="false">
      <c r="A1737" s="0" t="n">
        <v>52</v>
      </c>
      <c r="B1737" s="0" t="n">
        <v>2003</v>
      </c>
      <c r="C1737" s="0" t="n">
        <v>139</v>
      </c>
      <c r="D1737" s="0" t="n">
        <v>100</v>
      </c>
      <c r="E1737" s="0" t="n">
        <v>2.848</v>
      </c>
      <c r="F1737" s="0" t="n">
        <v>90.5</v>
      </c>
      <c r="G1737" s="0" t="n">
        <v>1016.2</v>
      </c>
      <c r="H1737" s="0" t="n">
        <v>0</v>
      </c>
      <c r="I1737" s="0" t="n">
        <v>1.879</v>
      </c>
      <c r="J1737" s="0" t="n">
        <v>0.413</v>
      </c>
      <c r="K1737" s="0" t="n">
        <v>0.41</v>
      </c>
      <c r="L1737" s="0" t="n">
        <v>208.1</v>
      </c>
      <c r="M1737" s="0" t="n">
        <v>4.181</v>
      </c>
      <c r="N1737" s="0" t="n">
        <v>2.592</v>
      </c>
      <c r="O1737" s="0" t="n">
        <v>27.28</v>
      </c>
      <c r="P1737" s="0" t="n">
        <v>12.2</v>
      </c>
      <c r="Q1737" s="0" t="n">
        <v>900</v>
      </c>
      <c r="R1737" s="0" t="n">
        <v>-1.4503</v>
      </c>
      <c r="S1737" s="0" t="n">
        <v>11</v>
      </c>
      <c r="T1737" s="0" t="n">
        <v>0.749</v>
      </c>
      <c r="U1737" s="0" t="n">
        <v>3.551</v>
      </c>
      <c r="V1737" s="0" t="n">
        <v>12.06</v>
      </c>
      <c r="W1737" s="0" t="n">
        <f aca="false">F1737+$W$1</f>
        <v>95.1</v>
      </c>
      <c r="X1737" s="0" t="n">
        <f aca="false">F1737/100*T1737</f>
        <v>0.677845</v>
      </c>
      <c r="Y1737" s="48" t="n">
        <f aca="false">R1737-(P1737*'15-minute data'!$Y$2)</f>
        <v>-1.4503</v>
      </c>
      <c r="Z1737" s="48" t="n">
        <f aca="false">Y1737-(AN1737*'15-minute data'!$Z$2)</f>
        <v>-1.4503</v>
      </c>
      <c r="AA1737" s="0" t="n">
        <f aca="false">INT(D1737/100)</f>
        <v>1</v>
      </c>
      <c r="AB1737" s="0" t="n">
        <f aca="false">100*(D1737/100-AA1737)</f>
        <v>0</v>
      </c>
      <c r="AC1737" s="0" t="n">
        <f aca="false">AA1737+AB1737/60</f>
        <v>1</v>
      </c>
      <c r="AD1737" s="0" t="n">
        <f aca="false">C1737+AC1737/24-0.001</f>
        <v>139.040666666667</v>
      </c>
      <c r="AE1737" s="46" t="n">
        <f aca="false">DATE(B1737,1,1)+C1737-1</f>
        <v>37760</v>
      </c>
      <c r="AF1737" s="0" t="n">
        <f aca="false">MONTH(AE1737)</f>
        <v>5</v>
      </c>
      <c r="AG1737" s="0" t="n">
        <f aca="false">DAY(AE1737)</f>
        <v>19</v>
      </c>
      <c r="AH1737" s="70" t="n">
        <f aca="false">AG1737+AC1737/24-0.001</f>
        <v>19.0406666666667</v>
      </c>
      <c r="AI1737" s="48" t="n">
        <v>-1.4617125</v>
      </c>
      <c r="AJ1737" s="27" t="n">
        <f aca="false">(Z1737-AI1737)*1000/25.4</f>
        <v>0.449311023622049</v>
      </c>
      <c r="AK1737" s="48" t="n">
        <f aca="false">H1737+AK1736</f>
        <v>0.55</v>
      </c>
      <c r="AL1737" s="49" t="n">
        <f aca="false">Z1737</f>
        <v>-1.4503</v>
      </c>
      <c r="AM1737" s="71"/>
      <c r="AN1737" s="71"/>
    </row>
    <row r="1738" customFormat="false" ht="13.2" hidden="false" customHeight="false" outlineLevel="0" collapsed="false">
      <c r="A1738" s="0" t="n">
        <v>52</v>
      </c>
      <c r="B1738" s="0" t="n">
        <v>2003</v>
      </c>
      <c r="C1738" s="0" t="n">
        <v>139</v>
      </c>
      <c r="D1738" s="0" t="n">
        <v>115</v>
      </c>
      <c r="E1738" s="0" t="n">
        <v>2.414</v>
      </c>
      <c r="F1738" s="0" t="n">
        <v>89.9</v>
      </c>
      <c r="G1738" s="0" t="n">
        <v>1016.1</v>
      </c>
      <c r="H1738" s="0" t="n">
        <v>0</v>
      </c>
      <c r="I1738" s="0" t="n">
        <v>1.08</v>
      </c>
      <c r="J1738" s="0" t="n">
        <v>0.352</v>
      </c>
      <c r="K1738" s="0" t="n">
        <v>0.285</v>
      </c>
      <c r="L1738" s="0" t="n">
        <v>311.5</v>
      </c>
      <c r="M1738" s="0" t="n">
        <v>20.05</v>
      </c>
      <c r="N1738" s="0" t="n">
        <v>2.492</v>
      </c>
      <c r="O1738" s="0" t="n">
        <v>26.97</v>
      </c>
      <c r="P1738" s="0" t="n">
        <v>12.18</v>
      </c>
      <c r="Q1738" s="0" t="n">
        <v>900</v>
      </c>
      <c r="R1738" s="0" t="n">
        <v>-1.444</v>
      </c>
      <c r="S1738" s="0" t="n">
        <v>11</v>
      </c>
      <c r="T1738" s="0" t="n">
        <v>0.727</v>
      </c>
      <c r="U1738" s="0" t="n">
        <v>3.402</v>
      </c>
      <c r="V1738" s="0" t="n">
        <v>11.95</v>
      </c>
      <c r="W1738" s="0" t="n">
        <f aca="false">F1738+$W$1</f>
        <v>94.5</v>
      </c>
      <c r="X1738" s="0" t="n">
        <f aca="false">F1738/100*T1738</f>
        <v>0.653573</v>
      </c>
      <c r="Y1738" s="48" t="n">
        <f aca="false">R1738-(P1738*'15-minute data'!$Y$2)</f>
        <v>-1.444</v>
      </c>
      <c r="Z1738" s="48" t="n">
        <f aca="false">Y1738-(AN1738*'15-minute data'!$Z$2)</f>
        <v>-1.444</v>
      </c>
      <c r="AA1738" s="0" t="n">
        <f aca="false">INT(D1738/100)</f>
        <v>1</v>
      </c>
      <c r="AB1738" s="0" t="n">
        <f aca="false">100*(D1738/100-AA1738)</f>
        <v>15</v>
      </c>
      <c r="AC1738" s="0" t="n">
        <f aca="false">AA1738+AB1738/60</f>
        <v>1.25</v>
      </c>
      <c r="AD1738" s="0" t="n">
        <f aca="false">C1738+AC1738/24-0.001</f>
        <v>139.051083333333</v>
      </c>
      <c r="AE1738" s="46" t="n">
        <f aca="false">DATE(B1738,1,1)+C1738-1</f>
        <v>37760</v>
      </c>
      <c r="AF1738" s="0" t="n">
        <f aca="false">MONTH(AE1738)</f>
        <v>5</v>
      </c>
      <c r="AG1738" s="0" t="n">
        <f aca="false">DAY(AE1738)</f>
        <v>19</v>
      </c>
      <c r="AH1738" s="70" t="n">
        <f aca="false">AG1738+AC1738/24-0.001</f>
        <v>19.0510833333333</v>
      </c>
      <c r="AI1738" s="48" t="n">
        <v>-1.4617125</v>
      </c>
      <c r="AJ1738" s="27" t="n">
        <f aca="false">(Z1738-AI1738)*1000/25.4</f>
        <v>0.69734251968504</v>
      </c>
      <c r="AK1738" s="48" t="n">
        <f aca="false">H1738+AK1737</f>
        <v>0.55</v>
      </c>
      <c r="AL1738" s="49" t="n">
        <f aca="false">Z1738</f>
        <v>-1.444</v>
      </c>
      <c r="AM1738" s="71"/>
      <c r="AN1738" s="71"/>
    </row>
    <row r="1739" customFormat="false" ht="13.2" hidden="false" customHeight="false" outlineLevel="0" collapsed="false">
      <c r="A1739" s="0" t="n">
        <v>52</v>
      </c>
      <c r="B1739" s="0" t="n">
        <v>2003</v>
      </c>
      <c r="C1739" s="0" t="n">
        <v>139</v>
      </c>
      <c r="D1739" s="0" t="n">
        <v>130</v>
      </c>
      <c r="E1739" s="0" t="n">
        <v>2.058</v>
      </c>
      <c r="F1739" s="0" t="n">
        <v>90.2</v>
      </c>
      <c r="G1739" s="0" t="n">
        <v>1016.2</v>
      </c>
      <c r="H1739" s="0" t="n">
        <v>0</v>
      </c>
      <c r="I1739" s="0" t="n">
        <v>1.08</v>
      </c>
      <c r="J1739" s="0" t="n">
        <v>0.001</v>
      </c>
      <c r="K1739" s="0" t="n">
        <v>0.001</v>
      </c>
      <c r="L1739" s="0" t="n">
        <v>351.2</v>
      </c>
      <c r="M1739" s="0" t="n">
        <v>0</v>
      </c>
      <c r="N1739" s="0" t="n">
        <v>2.343</v>
      </c>
      <c r="O1739" s="0" t="n">
        <v>26.59</v>
      </c>
      <c r="P1739" s="0" t="n">
        <v>12.18</v>
      </c>
      <c r="Q1739" s="0" t="n">
        <v>899</v>
      </c>
      <c r="R1739" s="0" t="n">
        <v>-1.4429</v>
      </c>
      <c r="S1739" s="0" t="n">
        <v>11</v>
      </c>
      <c r="T1739" s="0" t="n">
        <v>0.708</v>
      </c>
      <c r="U1739" s="0" t="n">
        <v>2.991</v>
      </c>
      <c r="V1739" s="0" t="n">
        <v>11.85</v>
      </c>
      <c r="W1739" s="0" t="n">
        <f aca="false">F1739+$W$1</f>
        <v>94.8</v>
      </c>
      <c r="X1739" s="0" t="n">
        <f aca="false">F1739/100*T1739</f>
        <v>0.638616</v>
      </c>
      <c r="Y1739" s="48" t="n">
        <f aca="false">R1739-(P1739*'15-minute data'!$Y$2)</f>
        <v>-1.4429</v>
      </c>
      <c r="Z1739" s="48" t="n">
        <f aca="false">Y1739-(AN1739*'15-minute data'!$Z$2)</f>
        <v>-1.4429</v>
      </c>
      <c r="AA1739" s="0" t="n">
        <f aca="false">INT(D1739/100)</f>
        <v>1</v>
      </c>
      <c r="AB1739" s="0" t="n">
        <f aca="false">100*(D1739/100-AA1739)</f>
        <v>30</v>
      </c>
      <c r="AC1739" s="0" t="n">
        <f aca="false">AA1739+AB1739/60</f>
        <v>1.5</v>
      </c>
      <c r="AD1739" s="0" t="n">
        <f aca="false">C1739+AC1739/24-0.001</f>
        <v>139.0615</v>
      </c>
      <c r="AE1739" s="46" t="n">
        <f aca="false">DATE(B1739,1,1)+C1739-1</f>
        <v>37760</v>
      </c>
      <c r="AF1739" s="0" t="n">
        <f aca="false">MONTH(AE1739)</f>
        <v>5</v>
      </c>
      <c r="AG1739" s="0" t="n">
        <f aca="false">DAY(AE1739)</f>
        <v>19</v>
      </c>
      <c r="AH1739" s="70" t="n">
        <f aca="false">AG1739+AC1739/24-0.001</f>
        <v>19.0615</v>
      </c>
      <c r="AI1739" s="48" t="n">
        <v>-1.4617125</v>
      </c>
      <c r="AJ1739" s="27" t="n">
        <f aca="false">(Z1739-AI1739)*1000/25.4</f>
        <v>0.740649606299209</v>
      </c>
      <c r="AK1739" s="48" t="n">
        <f aca="false">H1739+AK1738</f>
        <v>0.55</v>
      </c>
      <c r="AL1739" s="49" t="n">
        <f aca="false">Z1739</f>
        <v>-1.4429</v>
      </c>
      <c r="AM1739" s="71"/>
      <c r="AN1739" s="71"/>
    </row>
    <row r="1740" customFormat="false" ht="13.2" hidden="false" customHeight="false" outlineLevel="0" collapsed="false">
      <c r="A1740" s="0" t="n">
        <v>52</v>
      </c>
      <c r="B1740" s="0" t="n">
        <v>2003</v>
      </c>
      <c r="C1740" s="0" t="n">
        <v>139</v>
      </c>
      <c r="D1740" s="0" t="n">
        <v>145</v>
      </c>
      <c r="E1740" s="0" t="n">
        <v>1.655</v>
      </c>
      <c r="F1740" s="0" t="n">
        <v>90.8</v>
      </c>
      <c r="G1740" s="0" t="n">
        <v>1016.1</v>
      </c>
      <c r="H1740" s="0" t="n">
        <v>0</v>
      </c>
      <c r="I1740" s="0" t="n">
        <v>1.08</v>
      </c>
      <c r="J1740" s="0" t="n">
        <v>0.086</v>
      </c>
      <c r="K1740" s="0" t="n">
        <v>0.082</v>
      </c>
      <c r="L1740" s="0" t="n">
        <v>208.3</v>
      </c>
      <c r="M1740" s="0" t="n">
        <v>4.948</v>
      </c>
      <c r="N1740" s="0" t="n">
        <v>2.098</v>
      </c>
      <c r="O1740" s="0" t="n">
        <v>26.23</v>
      </c>
      <c r="P1740" s="0" t="n">
        <v>12.18</v>
      </c>
      <c r="Q1740" s="0" t="n">
        <v>894</v>
      </c>
      <c r="R1740" s="0" t="n">
        <v>-1.4482</v>
      </c>
      <c r="S1740" s="0" t="n">
        <v>11</v>
      </c>
      <c r="T1740" s="0" t="n">
        <v>0.688</v>
      </c>
      <c r="U1740" s="0" t="n">
        <v>2.575</v>
      </c>
      <c r="V1740" s="0" t="n">
        <v>11.75</v>
      </c>
      <c r="W1740" s="0" t="n">
        <f aca="false">F1740+$W$1</f>
        <v>95.4</v>
      </c>
      <c r="X1740" s="0" t="n">
        <f aca="false">F1740/100*T1740</f>
        <v>0.624704</v>
      </c>
      <c r="Y1740" s="48" t="n">
        <f aca="false">R1740-(P1740*'15-minute data'!$Y$2)</f>
        <v>-1.4482</v>
      </c>
      <c r="Z1740" s="48" t="n">
        <f aca="false">Y1740-(AN1740*'15-minute data'!$Z$2)</f>
        <v>-1.4482</v>
      </c>
      <c r="AA1740" s="0" t="n">
        <f aca="false">INT(D1740/100)</f>
        <v>1</v>
      </c>
      <c r="AB1740" s="0" t="n">
        <f aca="false">100*(D1740/100-AA1740)</f>
        <v>45</v>
      </c>
      <c r="AC1740" s="0" t="n">
        <f aca="false">AA1740+AB1740/60</f>
        <v>1.75</v>
      </c>
      <c r="AD1740" s="0" t="n">
        <f aca="false">C1740+AC1740/24-0.001</f>
        <v>139.071916666667</v>
      </c>
      <c r="AE1740" s="46" t="n">
        <f aca="false">DATE(B1740,1,1)+C1740-1</f>
        <v>37760</v>
      </c>
      <c r="AF1740" s="0" t="n">
        <f aca="false">MONTH(AE1740)</f>
        <v>5</v>
      </c>
      <c r="AG1740" s="0" t="n">
        <f aca="false">DAY(AE1740)</f>
        <v>19</v>
      </c>
      <c r="AH1740" s="70" t="n">
        <f aca="false">AG1740+AC1740/24-0.001</f>
        <v>19.0719166666667</v>
      </c>
      <c r="AI1740" s="48" t="n">
        <v>-1.4617125</v>
      </c>
      <c r="AJ1740" s="27" t="n">
        <f aca="false">(Z1740-AI1740)*1000/25.4</f>
        <v>0.53198818897638</v>
      </c>
      <c r="AK1740" s="48" t="n">
        <f aca="false">H1740+AK1739</f>
        <v>0.55</v>
      </c>
      <c r="AL1740" s="49" t="n">
        <f aca="false">Z1740</f>
        <v>-1.4482</v>
      </c>
      <c r="AM1740" s="71"/>
      <c r="AN1740" s="71"/>
    </row>
    <row r="1741" customFormat="false" ht="13.2" hidden="false" customHeight="false" outlineLevel="0" collapsed="false">
      <c r="A1741" s="0" t="n">
        <v>52</v>
      </c>
      <c r="B1741" s="0" t="n">
        <v>2003</v>
      </c>
      <c r="C1741" s="0" t="n">
        <v>139</v>
      </c>
      <c r="D1741" s="0" t="n">
        <v>200</v>
      </c>
      <c r="E1741" s="0" t="n">
        <v>1.477</v>
      </c>
      <c r="F1741" s="0" t="n">
        <v>91.4</v>
      </c>
      <c r="G1741" s="0" t="n">
        <v>1016.1</v>
      </c>
      <c r="H1741" s="0" t="n">
        <v>0</v>
      </c>
      <c r="I1741" s="0" t="n">
        <v>0</v>
      </c>
      <c r="J1741" s="0" t="n">
        <v>0</v>
      </c>
      <c r="K1741" s="0" t="n">
        <v>0</v>
      </c>
      <c r="L1741" s="0" t="n">
        <v>0</v>
      </c>
      <c r="M1741" s="0" t="n">
        <v>0</v>
      </c>
      <c r="N1741" s="0" t="n">
        <v>1.8</v>
      </c>
      <c r="O1741" s="0" t="n">
        <v>26</v>
      </c>
      <c r="P1741" s="0" t="n">
        <v>12.16</v>
      </c>
      <c r="Q1741" s="0" t="n">
        <v>894</v>
      </c>
      <c r="R1741" s="0" t="n">
        <v>-1.4435</v>
      </c>
      <c r="S1741" s="0" t="n">
        <v>11</v>
      </c>
      <c r="T1741" s="0" t="n">
        <v>0.68</v>
      </c>
      <c r="U1741" s="0" t="n">
        <v>2.877</v>
      </c>
      <c r="V1741" s="0" t="n">
        <v>11.65</v>
      </c>
      <c r="W1741" s="0" t="n">
        <f aca="false">F1741+$W$1</f>
        <v>96</v>
      </c>
      <c r="X1741" s="0" t="n">
        <f aca="false">F1741/100*T1741</f>
        <v>0.62152</v>
      </c>
      <c r="Y1741" s="48" t="n">
        <f aca="false">R1741-(P1741*'15-minute data'!$Y$2)</f>
        <v>-1.4435</v>
      </c>
      <c r="Z1741" s="48" t="n">
        <f aca="false">Y1741-(AN1741*'15-minute data'!$Z$2)</f>
        <v>-1.4435</v>
      </c>
      <c r="AA1741" s="0" t="n">
        <f aca="false">INT(D1741/100)</f>
        <v>2</v>
      </c>
      <c r="AB1741" s="0" t="n">
        <f aca="false">100*(D1741/100-AA1741)</f>
        <v>0</v>
      </c>
      <c r="AC1741" s="0" t="n">
        <f aca="false">AA1741+AB1741/60</f>
        <v>2</v>
      </c>
      <c r="AD1741" s="0" t="n">
        <f aca="false">C1741+AC1741/24-0.001</f>
        <v>139.082333333333</v>
      </c>
      <c r="AE1741" s="46" t="n">
        <f aca="false">DATE(B1741,1,1)+C1741-1</f>
        <v>37760</v>
      </c>
      <c r="AF1741" s="0" t="n">
        <f aca="false">MONTH(AE1741)</f>
        <v>5</v>
      </c>
      <c r="AG1741" s="0" t="n">
        <f aca="false">DAY(AE1741)</f>
        <v>19</v>
      </c>
      <c r="AH1741" s="70" t="n">
        <f aca="false">AG1741+AC1741/24-0.001</f>
        <v>19.0823333333333</v>
      </c>
      <c r="AI1741" s="48" t="n">
        <v>-1.4617125</v>
      </c>
      <c r="AJ1741" s="27" t="n">
        <f aca="false">(Z1741-AI1741)*1000/25.4</f>
        <v>0.717027559055117</v>
      </c>
      <c r="AK1741" s="48" t="n">
        <f aca="false">H1741+AK1740</f>
        <v>0.55</v>
      </c>
      <c r="AL1741" s="49" t="n">
        <f aca="false">Z1741</f>
        <v>-1.4435</v>
      </c>
      <c r="AM1741" s="71"/>
      <c r="AN1741" s="71"/>
    </row>
    <row r="1742" customFormat="false" ht="13.2" hidden="false" customHeight="false" outlineLevel="0" collapsed="false">
      <c r="A1742" s="0" t="n">
        <v>52</v>
      </c>
      <c r="B1742" s="0" t="n">
        <v>2003</v>
      </c>
      <c r="C1742" s="0" t="n">
        <v>139</v>
      </c>
      <c r="D1742" s="0" t="n">
        <v>215</v>
      </c>
      <c r="E1742" s="0" t="n">
        <v>1.261</v>
      </c>
      <c r="F1742" s="0" t="n">
        <v>91.8</v>
      </c>
      <c r="G1742" s="0" t="n">
        <v>1016.1</v>
      </c>
      <c r="H1742" s="0" t="n">
        <v>0</v>
      </c>
      <c r="I1742" s="0" t="n">
        <v>1.08</v>
      </c>
      <c r="J1742" s="0" t="n">
        <v>0.056</v>
      </c>
      <c r="K1742" s="0" t="n">
        <v>0.055</v>
      </c>
      <c r="L1742" s="0" t="n">
        <v>290.7</v>
      </c>
      <c r="M1742" s="0" t="n">
        <v>2.065</v>
      </c>
      <c r="N1742" s="0" t="n">
        <v>1.504</v>
      </c>
      <c r="O1742" s="0" t="n">
        <v>25.72</v>
      </c>
      <c r="P1742" s="0" t="n">
        <v>12.16</v>
      </c>
      <c r="Q1742" s="0" t="n">
        <v>888</v>
      </c>
      <c r="R1742" s="0" t="n">
        <v>-1.4502</v>
      </c>
      <c r="S1742" s="0" t="n">
        <v>11</v>
      </c>
      <c r="T1742" s="0" t="n">
        <v>0.669</v>
      </c>
      <c r="U1742" s="0" t="n">
        <v>2.974</v>
      </c>
      <c r="V1742" s="0" t="n">
        <v>11.54</v>
      </c>
      <c r="W1742" s="0" t="n">
        <f aca="false">F1742+$W$1</f>
        <v>96.4</v>
      </c>
      <c r="X1742" s="0" t="n">
        <f aca="false">F1742/100*T1742</f>
        <v>0.614142</v>
      </c>
      <c r="Y1742" s="48" t="n">
        <f aca="false">R1742-(P1742*'15-minute data'!$Y$2)</f>
        <v>-1.4502</v>
      </c>
      <c r="Z1742" s="48" t="n">
        <f aca="false">Y1742-(AN1742*'15-minute data'!$Z$2)</f>
        <v>-1.4502</v>
      </c>
      <c r="AA1742" s="0" t="n">
        <f aca="false">INT(D1742/100)</f>
        <v>2</v>
      </c>
      <c r="AB1742" s="0" t="n">
        <f aca="false">100*(D1742/100-AA1742)</f>
        <v>15</v>
      </c>
      <c r="AC1742" s="0" t="n">
        <f aca="false">AA1742+AB1742/60</f>
        <v>2.25</v>
      </c>
      <c r="AD1742" s="0" t="n">
        <f aca="false">C1742+AC1742/24-0.001</f>
        <v>139.09275</v>
      </c>
      <c r="AE1742" s="46" t="n">
        <f aca="false">DATE(B1742,1,1)+C1742-1</f>
        <v>37760</v>
      </c>
      <c r="AF1742" s="0" t="n">
        <f aca="false">MONTH(AE1742)</f>
        <v>5</v>
      </c>
      <c r="AG1742" s="0" t="n">
        <f aca="false">DAY(AE1742)</f>
        <v>19</v>
      </c>
      <c r="AH1742" s="70" t="n">
        <f aca="false">AG1742+AC1742/24-0.001</f>
        <v>19.09275</v>
      </c>
      <c r="AI1742" s="48" t="n">
        <v>-1.4617125</v>
      </c>
      <c r="AJ1742" s="27" t="n">
        <f aca="false">(Z1742-AI1742)*1000/25.4</f>
        <v>0.453248031496064</v>
      </c>
      <c r="AK1742" s="48" t="n">
        <f aca="false">H1742+AK1741</f>
        <v>0.55</v>
      </c>
      <c r="AL1742" s="49" t="n">
        <f aca="false">Z1742</f>
        <v>-1.4502</v>
      </c>
      <c r="AM1742" s="71"/>
      <c r="AN1742" s="71"/>
    </row>
    <row r="1743" customFormat="false" ht="13.2" hidden="false" customHeight="false" outlineLevel="0" collapsed="false">
      <c r="A1743" s="0" t="n">
        <v>52</v>
      </c>
      <c r="B1743" s="0" t="n">
        <v>2003</v>
      </c>
      <c r="C1743" s="0" t="n">
        <v>139</v>
      </c>
      <c r="D1743" s="0" t="n">
        <v>230</v>
      </c>
      <c r="E1743" s="0" t="n">
        <v>1.104</v>
      </c>
      <c r="F1743" s="0" t="n">
        <v>92.1</v>
      </c>
      <c r="G1743" s="0" t="n">
        <v>1016</v>
      </c>
      <c r="H1743" s="0" t="n">
        <v>0</v>
      </c>
      <c r="I1743" s="0" t="n">
        <v>1.08</v>
      </c>
      <c r="J1743" s="0" t="n">
        <v>0.126</v>
      </c>
      <c r="K1743" s="0" t="n">
        <v>0.125</v>
      </c>
      <c r="L1743" s="0" t="n">
        <v>189.6</v>
      </c>
      <c r="M1743" s="0" t="n">
        <v>3.232</v>
      </c>
      <c r="N1743" s="0" t="n">
        <v>1.235</v>
      </c>
      <c r="O1743" s="0" t="n">
        <v>25.53</v>
      </c>
      <c r="P1743" s="0" t="n">
        <v>12.15</v>
      </c>
      <c r="Q1743" s="0" t="n">
        <v>888</v>
      </c>
      <c r="R1743" s="0" t="n">
        <v>-1.4422</v>
      </c>
      <c r="S1743" s="0" t="n">
        <v>11</v>
      </c>
      <c r="T1743" s="0" t="n">
        <v>0.662</v>
      </c>
      <c r="U1743" s="0" t="n">
        <v>1.881</v>
      </c>
      <c r="V1743" s="0" t="n">
        <v>11.44</v>
      </c>
      <c r="W1743" s="0" t="n">
        <f aca="false">F1743+$W$1</f>
        <v>96.7</v>
      </c>
      <c r="X1743" s="0" t="n">
        <f aca="false">F1743/100*T1743</f>
        <v>0.609702</v>
      </c>
      <c r="Y1743" s="48" t="n">
        <f aca="false">R1743-(P1743*'15-minute data'!$Y$2)</f>
        <v>-1.4422</v>
      </c>
      <c r="Z1743" s="48" t="n">
        <f aca="false">Y1743-(AN1743*'15-minute data'!$Z$2)</f>
        <v>-1.4422</v>
      </c>
      <c r="AA1743" s="0" t="n">
        <f aca="false">INT(D1743/100)</f>
        <v>2</v>
      </c>
      <c r="AB1743" s="0" t="n">
        <f aca="false">100*(D1743/100-AA1743)</f>
        <v>30</v>
      </c>
      <c r="AC1743" s="0" t="n">
        <f aca="false">AA1743+AB1743/60</f>
        <v>2.5</v>
      </c>
      <c r="AD1743" s="0" t="n">
        <f aca="false">C1743+AC1743/24-0.001</f>
        <v>139.103166666667</v>
      </c>
      <c r="AE1743" s="46" t="n">
        <f aca="false">DATE(B1743,1,1)+C1743-1</f>
        <v>37760</v>
      </c>
      <c r="AF1743" s="0" t="n">
        <f aca="false">MONTH(AE1743)</f>
        <v>5</v>
      </c>
      <c r="AG1743" s="0" t="n">
        <f aca="false">DAY(AE1743)</f>
        <v>19</v>
      </c>
      <c r="AH1743" s="70" t="n">
        <f aca="false">AG1743+AC1743/24-0.001</f>
        <v>19.1031666666667</v>
      </c>
      <c r="AI1743" s="48" t="n">
        <v>-1.4617125</v>
      </c>
      <c r="AJ1743" s="27" t="n">
        <f aca="false">(Z1743-AI1743)*1000/25.4</f>
        <v>0.768208661417325</v>
      </c>
      <c r="AK1743" s="48" t="n">
        <f aca="false">H1743+AK1742</f>
        <v>0.55</v>
      </c>
      <c r="AL1743" s="49" t="n">
        <f aca="false">Z1743</f>
        <v>-1.4422</v>
      </c>
      <c r="AM1743" s="71"/>
      <c r="AN1743" s="71"/>
    </row>
    <row r="1744" customFormat="false" ht="13.2" hidden="false" customHeight="false" outlineLevel="0" collapsed="false">
      <c r="A1744" s="0" t="n">
        <v>52</v>
      </c>
      <c r="B1744" s="0" t="n">
        <v>2003</v>
      </c>
      <c r="C1744" s="0" t="n">
        <v>139</v>
      </c>
      <c r="D1744" s="0" t="n">
        <v>245</v>
      </c>
      <c r="E1744" s="0" t="n">
        <v>1.07</v>
      </c>
      <c r="F1744" s="0" t="n">
        <v>92.6</v>
      </c>
      <c r="G1744" s="0" t="n">
        <v>1015.9</v>
      </c>
      <c r="H1744" s="0" t="n">
        <v>0</v>
      </c>
      <c r="I1744" s="0" t="n">
        <v>0</v>
      </c>
      <c r="J1744" s="0" t="n">
        <v>0</v>
      </c>
      <c r="K1744" s="0" t="n">
        <v>0</v>
      </c>
      <c r="L1744" s="0" t="n">
        <v>0</v>
      </c>
      <c r="M1744" s="0" t="n">
        <v>0</v>
      </c>
      <c r="N1744" s="0" t="n">
        <v>1.007</v>
      </c>
      <c r="O1744" s="0" t="n">
        <v>25.39</v>
      </c>
      <c r="P1744" s="0" t="n">
        <v>12.14</v>
      </c>
      <c r="Q1744" s="0" t="n">
        <v>888</v>
      </c>
      <c r="R1744" s="0" t="n">
        <v>-1.4512</v>
      </c>
      <c r="S1744" s="0" t="n">
        <v>11</v>
      </c>
      <c r="T1744" s="0" t="n">
        <v>0.66</v>
      </c>
      <c r="U1744" s="0" t="n">
        <v>2.508</v>
      </c>
      <c r="V1744" s="0" t="n">
        <v>11.34</v>
      </c>
      <c r="W1744" s="0" t="n">
        <f aca="false">F1744+$W$1</f>
        <v>97.2</v>
      </c>
      <c r="X1744" s="0" t="n">
        <f aca="false">F1744/100*T1744</f>
        <v>0.61116</v>
      </c>
      <c r="Y1744" s="48" t="n">
        <f aca="false">R1744-(P1744*'15-minute data'!$Y$2)</f>
        <v>-1.4512</v>
      </c>
      <c r="Z1744" s="48" t="n">
        <f aca="false">Y1744-(AN1744*'15-minute data'!$Z$2)</f>
        <v>-1.4512</v>
      </c>
      <c r="AA1744" s="0" t="n">
        <f aca="false">INT(D1744/100)</f>
        <v>2</v>
      </c>
      <c r="AB1744" s="0" t="n">
        <f aca="false">100*(D1744/100-AA1744)</f>
        <v>45</v>
      </c>
      <c r="AC1744" s="0" t="n">
        <f aca="false">AA1744+AB1744/60</f>
        <v>2.75</v>
      </c>
      <c r="AD1744" s="0" t="n">
        <f aca="false">C1744+AC1744/24-0.001</f>
        <v>139.113583333333</v>
      </c>
      <c r="AE1744" s="46" t="n">
        <f aca="false">DATE(B1744,1,1)+C1744-1</f>
        <v>37760</v>
      </c>
      <c r="AF1744" s="0" t="n">
        <f aca="false">MONTH(AE1744)</f>
        <v>5</v>
      </c>
      <c r="AG1744" s="0" t="n">
        <f aca="false">DAY(AE1744)</f>
        <v>19</v>
      </c>
      <c r="AH1744" s="70" t="n">
        <f aca="false">AG1744+AC1744/24-0.001</f>
        <v>19.1135833333333</v>
      </c>
      <c r="AI1744" s="48" t="n">
        <v>-1.4617125</v>
      </c>
      <c r="AJ1744" s="27" t="n">
        <f aca="false">(Z1744-AI1744)*1000/25.4</f>
        <v>0.413877952755903</v>
      </c>
      <c r="AK1744" s="48" t="n">
        <f aca="false">H1744+AK1743</f>
        <v>0.55</v>
      </c>
      <c r="AL1744" s="49" t="n">
        <f aca="false">Z1744</f>
        <v>-1.4512</v>
      </c>
      <c r="AM1744" s="71"/>
      <c r="AN1744" s="71"/>
    </row>
    <row r="1745" customFormat="false" ht="13.2" hidden="false" customHeight="false" outlineLevel="0" collapsed="false">
      <c r="A1745" s="0" t="n">
        <v>52</v>
      </c>
      <c r="B1745" s="0" t="n">
        <v>2003</v>
      </c>
      <c r="C1745" s="0" t="n">
        <v>139</v>
      </c>
      <c r="D1745" s="0" t="n">
        <v>300</v>
      </c>
      <c r="E1745" s="0" t="n">
        <v>1.313</v>
      </c>
      <c r="F1745" s="0" t="n">
        <v>93</v>
      </c>
      <c r="G1745" s="0" t="n">
        <v>1016</v>
      </c>
      <c r="H1745" s="0" t="n">
        <v>0</v>
      </c>
      <c r="I1745" s="0" t="n">
        <v>1.879</v>
      </c>
      <c r="J1745" s="0" t="n">
        <v>0.597</v>
      </c>
      <c r="K1745" s="0" t="n">
        <v>0.585</v>
      </c>
      <c r="L1745" s="0" t="n">
        <v>214.6</v>
      </c>
      <c r="M1745" s="0" t="n">
        <v>7.83</v>
      </c>
      <c r="N1745" s="0" t="n">
        <v>0.824</v>
      </c>
      <c r="O1745" s="0" t="n">
        <v>25.29</v>
      </c>
      <c r="P1745" s="0" t="n">
        <v>12.14</v>
      </c>
      <c r="Q1745" s="0" t="n">
        <v>887</v>
      </c>
      <c r="R1745" s="0" t="n">
        <v>-1.4449</v>
      </c>
      <c r="S1745" s="0" t="n">
        <v>11</v>
      </c>
      <c r="T1745" s="0" t="n">
        <v>0.672</v>
      </c>
      <c r="U1745" s="0" t="n">
        <v>1.749</v>
      </c>
      <c r="V1745" s="0" t="n">
        <v>11.25</v>
      </c>
      <c r="W1745" s="0" t="n">
        <f aca="false">F1745+$W$1</f>
        <v>97.6</v>
      </c>
      <c r="X1745" s="0" t="n">
        <f aca="false">F1745/100*T1745</f>
        <v>0.62496</v>
      </c>
      <c r="Y1745" s="48" t="n">
        <f aca="false">R1745-(P1745*'15-minute data'!$Y$2)</f>
        <v>-1.4449</v>
      </c>
      <c r="Z1745" s="48" t="n">
        <f aca="false">Y1745-(AN1745*'15-minute data'!$Z$2)</f>
        <v>-1.4449</v>
      </c>
      <c r="AA1745" s="0" t="n">
        <f aca="false">INT(D1745/100)</f>
        <v>3</v>
      </c>
      <c r="AB1745" s="0" t="n">
        <f aca="false">100*(D1745/100-AA1745)</f>
        <v>0</v>
      </c>
      <c r="AC1745" s="0" t="n">
        <f aca="false">AA1745+AB1745/60</f>
        <v>3</v>
      </c>
      <c r="AD1745" s="0" t="n">
        <f aca="false">C1745+AC1745/24-0.001</f>
        <v>139.124</v>
      </c>
      <c r="AE1745" s="46" t="n">
        <f aca="false">DATE(B1745,1,1)+C1745-1</f>
        <v>37760</v>
      </c>
      <c r="AF1745" s="0" t="n">
        <f aca="false">MONTH(AE1745)</f>
        <v>5</v>
      </c>
      <c r="AG1745" s="0" t="n">
        <f aca="false">DAY(AE1745)</f>
        <v>19</v>
      </c>
      <c r="AH1745" s="70" t="n">
        <f aca="false">AG1745+AC1745/24-0.001</f>
        <v>19.124</v>
      </c>
      <c r="AI1745" s="48" t="n">
        <v>-1.4617125</v>
      </c>
      <c r="AJ1745" s="27" t="n">
        <f aca="false">(Z1745-AI1745)*1000/25.4</f>
        <v>0.661909448818894</v>
      </c>
      <c r="AK1745" s="48" t="n">
        <f aca="false">H1745+AK1744</f>
        <v>0.55</v>
      </c>
      <c r="AL1745" s="49" t="n">
        <f aca="false">Z1745</f>
        <v>-1.4449</v>
      </c>
      <c r="AM1745" s="71"/>
      <c r="AN1745" s="71"/>
    </row>
    <row r="1746" customFormat="false" ht="13.2" hidden="false" customHeight="false" outlineLevel="0" collapsed="false">
      <c r="A1746" s="0" t="n">
        <v>52</v>
      </c>
      <c r="B1746" s="0" t="n">
        <v>2003</v>
      </c>
      <c r="C1746" s="0" t="n">
        <v>139</v>
      </c>
      <c r="D1746" s="0" t="n">
        <v>315</v>
      </c>
      <c r="E1746" s="0" t="n">
        <v>1.454</v>
      </c>
      <c r="F1746" s="0" t="n">
        <v>93</v>
      </c>
      <c r="G1746" s="0" t="n">
        <v>1015.9</v>
      </c>
      <c r="H1746" s="0" t="n">
        <v>0</v>
      </c>
      <c r="I1746" s="0" t="n">
        <v>1.08</v>
      </c>
      <c r="J1746" s="0" t="n">
        <v>0.469</v>
      </c>
      <c r="K1746" s="0" t="n">
        <v>0.459</v>
      </c>
      <c r="L1746" s="0" t="n">
        <v>202.2</v>
      </c>
      <c r="M1746" s="0" t="n">
        <v>7.73</v>
      </c>
      <c r="N1746" s="0" t="n">
        <v>0.754</v>
      </c>
      <c r="O1746" s="0" t="n">
        <v>25.38</v>
      </c>
      <c r="P1746" s="0" t="n">
        <v>12.14</v>
      </c>
      <c r="Q1746" s="0" t="n">
        <v>887</v>
      </c>
      <c r="R1746" s="0" t="n">
        <v>-1.4427</v>
      </c>
      <c r="S1746" s="0" t="n">
        <v>11</v>
      </c>
      <c r="T1746" s="0" t="n">
        <v>0.678</v>
      </c>
      <c r="U1746" s="0" t="n">
        <v>2.321</v>
      </c>
      <c r="V1746" s="0" t="n">
        <v>11.16</v>
      </c>
      <c r="W1746" s="0" t="n">
        <f aca="false">F1746+$W$1</f>
        <v>97.6</v>
      </c>
      <c r="X1746" s="0" t="n">
        <f aca="false">F1746/100*T1746</f>
        <v>0.63054</v>
      </c>
      <c r="Y1746" s="48" t="n">
        <f aca="false">R1746-(P1746*'15-minute data'!$Y$2)</f>
        <v>-1.4427</v>
      </c>
      <c r="Z1746" s="48" t="n">
        <f aca="false">Y1746-(AN1746*'15-minute data'!$Z$2)</f>
        <v>-1.4427</v>
      </c>
      <c r="AA1746" s="0" t="n">
        <f aca="false">INT(D1746/100)</f>
        <v>3</v>
      </c>
      <c r="AB1746" s="0" t="n">
        <f aca="false">100*(D1746/100-AA1746)</f>
        <v>15</v>
      </c>
      <c r="AC1746" s="0" t="n">
        <f aca="false">AA1746+AB1746/60</f>
        <v>3.25</v>
      </c>
      <c r="AD1746" s="0" t="n">
        <f aca="false">C1746+AC1746/24-0.001</f>
        <v>139.134416666667</v>
      </c>
      <c r="AE1746" s="46" t="n">
        <f aca="false">DATE(B1746,1,1)+C1746-1</f>
        <v>37760</v>
      </c>
      <c r="AF1746" s="0" t="n">
        <f aca="false">MONTH(AE1746)</f>
        <v>5</v>
      </c>
      <c r="AG1746" s="0" t="n">
        <f aca="false">DAY(AE1746)</f>
        <v>19</v>
      </c>
      <c r="AH1746" s="70" t="n">
        <f aca="false">AG1746+AC1746/24-0.001</f>
        <v>19.1344166666667</v>
      </c>
      <c r="AI1746" s="48" t="n">
        <v>-1.4617125</v>
      </c>
      <c r="AJ1746" s="27" t="n">
        <f aca="false">(Z1746-AI1746)*1000/25.4</f>
        <v>0.748523622047239</v>
      </c>
      <c r="AK1746" s="48" t="n">
        <f aca="false">H1746+AK1745</f>
        <v>0.55</v>
      </c>
      <c r="AL1746" s="49" t="n">
        <f aca="false">Z1746</f>
        <v>-1.4427</v>
      </c>
      <c r="AM1746" s="71"/>
      <c r="AN1746" s="71"/>
    </row>
    <row r="1747" customFormat="false" ht="13.2" hidden="false" customHeight="false" outlineLevel="0" collapsed="false">
      <c r="A1747" s="0" t="n">
        <v>52</v>
      </c>
      <c r="B1747" s="0" t="n">
        <v>2003</v>
      </c>
      <c r="C1747" s="0" t="n">
        <v>139</v>
      </c>
      <c r="D1747" s="0" t="n">
        <v>330</v>
      </c>
      <c r="E1747" s="0" t="n">
        <v>1.328</v>
      </c>
      <c r="F1747" s="0" t="n">
        <v>93.2</v>
      </c>
      <c r="G1747" s="0" t="n">
        <v>1015.9</v>
      </c>
      <c r="H1747" s="0" t="n">
        <v>0</v>
      </c>
      <c r="I1747" s="0" t="n">
        <v>1.08</v>
      </c>
      <c r="J1747" s="0" t="n">
        <v>0.238</v>
      </c>
      <c r="K1747" s="0" t="n">
        <v>0.221</v>
      </c>
      <c r="L1747" s="0" t="n">
        <v>223.5</v>
      </c>
      <c r="M1747" s="0" t="n">
        <v>10.06</v>
      </c>
      <c r="N1747" s="0" t="n">
        <v>0.768</v>
      </c>
      <c r="O1747" s="0" t="n">
        <v>25.27</v>
      </c>
      <c r="P1747" s="0" t="n">
        <v>12.13</v>
      </c>
      <c r="Q1747" s="0" t="n">
        <v>886</v>
      </c>
      <c r="R1747" s="0" t="n">
        <v>-1.4454</v>
      </c>
      <c r="S1747" s="0" t="n">
        <v>11</v>
      </c>
      <c r="T1747" s="0" t="n">
        <v>0.672</v>
      </c>
      <c r="U1747" s="0" t="n">
        <v>2.263</v>
      </c>
      <c r="V1747" s="0" t="n">
        <v>11.07</v>
      </c>
      <c r="W1747" s="0" t="n">
        <f aca="false">F1747+$W$1</f>
        <v>97.8</v>
      </c>
      <c r="X1747" s="0" t="n">
        <f aca="false">F1747/100*T1747</f>
        <v>0.626304</v>
      </c>
      <c r="Y1747" s="48" t="n">
        <f aca="false">R1747-(P1747*'15-minute data'!$Y$2)</f>
        <v>-1.4454</v>
      </c>
      <c r="Z1747" s="48" t="n">
        <f aca="false">Y1747-(AN1747*'15-minute data'!$Z$2)</f>
        <v>-1.4454</v>
      </c>
      <c r="AA1747" s="0" t="n">
        <f aca="false">INT(D1747/100)</f>
        <v>3</v>
      </c>
      <c r="AB1747" s="0" t="n">
        <f aca="false">100*(D1747/100-AA1747)</f>
        <v>30</v>
      </c>
      <c r="AC1747" s="0" t="n">
        <f aca="false">AA1747+AB1747/60</f>
        <v>3.5</v>
      </c>
      <c r="AD1747" s="0" t="n">
        <f aca="false">C1747+AC1747/24-0.001</f>
        <v>139.144833333333</v>
      </c>
      <c r="AE1747" s="46" t="n">
        <f aca="false">DATE(B1747,1,1)+C1747-1</f>
        <v>37760</v>
      </c>
      <c r="AF1747" s="0" t="n">
        <f aca="false">MONTH(AE1747)</f>
        <v>5</v>
      </c>
      <c r="AG1747" s="0" t="n">
        <f aca="false">DAY(AE1747)</f>
        <v>19</v>
      </c>
      <c r="AH1747" s="70" t="n">
        <f aca="false">AG1747+AC1747/24-0.001</f>
        <v>19.1448333333333</v>
      </c>
      <c r="AI1747" s="48" t="n">
        <v>-1.4617125</v>
      </c>
      <c r="AJ1747" s="27" t="n">
        <f aca="false">(Z1747-AI1747)*1000/25.4</f>
        <v>0.642224409448817</v>
      </c>
      <c r="AK1747" s="48" t="n">
        <f aca="false">H1747+AK1746</f>
        <v>0.55</v>
      </c>
      <c r="AL1747" s="49" t="n">
        <f aca="false">Z1747</f>
        <v>-1.4454</v>
      </c>
      <c r="AM1747" s="71"/>
      <c r="AN1747" s="71"/>
    </row>
    <row r="1748" customFormat="false" ht="13.2" hidden="false" customHeight="false" outlineLevel="0" collapsed="false">
      <c r="A1748" s="0" t="n">
        <v>52</v>
      </c>
      <c r="B1748" s="0" t="n">
        <v>2003</v>
      </c>
      <c r="C1748" s="0" t="n">
        <v>139</v>
      </c>
      <c r="D1748" s="0" t="n">
        <v>345</v>
      </c>
      <c r="E1748" s="0" t="n">
        <v>0.932</v>
      </c>
      <c r="F1748" s="0" t="n">
        <v>93.2</v>
      </c>
      <c r="G1748" s="0" t="n">
        <v>1016</v>
      </c>
      <c r="H1748" s="0" t="n">
        <v>0</v>
      </c>
      <c r="I1748" s="0" t="n">
        <v>1.08</v>
      </c>
      <c r="J1748" s="0" t="n">
        <v>0.304</v>
      </c>
      <c r="K1748" s="0" t="n">
        <v>0.3</v>
      </c>
      <c r="L1748" s="0" t="n">
        <v>303.5</v>
      </c>
      <c r="M1748" s="0" t="n">
        <v>4.927</v>
      </c>
      <c r="N1748" s="0" t="n">
        <v>0.755</v>
      </c>
      <c r="O1748" s="0" t="n">
        <v>24.95</v>
      </c>
      <c r="P1748" s="0" t="n">
        <v>12.12</v>
      </c>
      <c r="Q1748" s="0" t="n">
        <v>884</v>
      </c>
      <c r="R1748" s="0" t="n">
        <v>-1.4502</v>
      </c>
      <c r="S1748" s="0" t="n">
        <v>11</v>
      </c>
      <c r="T1748" s="0" t="n">
        <v>0.653</v>
      </c>
      <c r="U1748" s="0" t="n">
        <v>2.053</v>
      </c>
      <c r="V1748" s="0" t="n">
        <v>10.99</v>
      </c>
      <c r="W1748" s="0" t="n">
        <f aca="false">F1748+$W$1</f>
        <v>97.8</v>
      </c>
      <c r="X1748" s="0" t="n">
        <f aca="false">F1748/100*T1748</f>
        <v>0.608596</v>
      </c>
      <c r="Y1748" s="48" t="n">
        <f aca="false">R1748-(P1748*'15-minute data'!$Y$2)</f>
        <v>-1.4502</v>
      </c>
      <c r="Z1748" s="48" t="n">
        <f aca="false">Y1748-(AN1748*'15-minute data'!$Z$2)</f>
        <v>-1.4502</v>
      </c>
      <c r="AA1748" s="0" t="n">
        <f aca="false">INT(D1748/100)</f>
        <v>3</v>
      </c>
      <c r="AB1748" s="0" t="n">
        <f aca="false">100*(D1748/100-AA1748)</f>
        <v>45</v>
      </c>
      <c r="AC1748" s="0" t="n">
        <f aca="false">AA1748+AB1748/60</f>
        <v>3.75</v>
      </c>
      <c r="AD1748" s="0" t="n">
        <f aca="false">C1748+AC1748/24-0.001</f>
        <v>139.15525</v>
      </c>
      <c r="AE1748" s="46" t="n">
        <f aca="false">DATE(B1748,1,1)+C1748-1</f>
        <v>37760</v>
      </c>
      <c r="AF1748" s="0" t="n">
        <f aca="false">MONTH(AE1748)</f>
        <v>5</v>
      </c>
      <c r="AG1748" s="0" t="n">
        <f aca="false">DAY(AE1748)</f>
        <v>19</v>
      </c>
      <c r="AH1748" s="70" t="n">
        <f aca="false">AG1748+AC1748/24-0.001</f>
        <v>19.15525</v>
      </c>
      <c r="AI1748" s="48" t="n">
        <v>-1.4617125</v>
      </c>
      <c r="AJ1748" s="27" t="n">
        <f aca="false">(Z1748-AI1748)*1000/25.4</f>
        <v>0.453248031496064</v>
      </c>
      <c r="AK1748" s="48" t="n">
        <f aca="false">H1748+AK1747</f>
        <v>0.55</v>
      </c>
      <c r="AL1748" s="49" t="n">
        <f aca="false">Z1748</f>
        <v>-1.4502</v>
      </c>
      <c r="AM1748" s="71"/>
      <c r="AN1748" s="71"/>
    </row>
    <row r="1749" customFormat="false" ht="13.2" hidden="false" customHeight="false" outlineLevel="0" collapsed="false">
      <c r="A1749" s="0" t="n">
        <v>52</v>
      </c>
      <c r="B1749" s="0" t="n">
        <v>2003</v>
      </c>
      <c r="C1749" s="0" t="n">
        <v>139</v>
      </c>
      <c r="D1749" s="0" t="n">
        <v>400</v>
      </c>
      <c r="E1749" s="0" t="n">
        <v>0.662</v>
      </c>
      <c r="F1749" s="0" t="n">
        <v>93.3</v>
      </c>
      <c r="G1749" s="0" t="n">
        <v>1016.1</v>
      </c>
      <c r="H1749" s="0" t="n">
        <v>0</v>
      </c>
      <c r="I1749" s="0" t="n">
        <v>1.08</v>
      </c>
      <c r="J1749" s="0" t="n">
        <v>0.055</v>
      </c>
      <c r="K1749" s="0" t="n">
        <v>0.053</v>
      </c>
      <c r="L1749" s="0" t="n">
        <v>189.9</v>
      </c>
      <c r="M1749" s="0" t="n">
        <v>3.192</v>
      </c>
      <c r="N1749" s="0" t="n">
        <v>0.66</v>
      </c>
      <c r="O1749" s="0" t="n">
        <v>24.74</v>
      </c>
      <c r="P1749" s="0" t="n">
        <v>12.12</v>
      </c>
      <c r="Q1749" s="0" t="n">
        <v>884</v>
      </c>
      <c r="R1749" s="0" t="n">
        <v>-1.45</v>
      </c>
      <c r="S1749" s="0" t="n">
        <v>11</v>
      </c>
      <c r="T1749" s="0" t="n">
        <v>0.641</v>
      </c>
      <c r="U1749" s="0" t="n">
        <v>1.659</v>
      </c>
      <c r="V1749" s="0" t="n">
        <v>10.9</v>
      </c>
      <c r="W1749" s="0" t="n">
        <f aca="false">F1749+$W$1</f>
        <v>97.9</v>
      </c>
      <c r="X1749" s="0" t="n">
        <f aca="false">F1749/100*T1749</f>
        <v>0.598053</v>
      </c>
      <c r="Y1749" s="48" t="n">
        <f aca="false">R1749-(P1749*'15-minute data'!$Y$2)</f>
        <v>-1.45</v>
      </c>
      <c r="Z1749" s="48" t="n">
        <f aca="false">Y1749-(AN1749*'15-minute data'!$Z$2)</f>
        <v>-1.45</v>
      </c>
      <c r="AA1749" s="0" t="n">
        <f aca="false">INT(D1749/100)</f>
        <v>4</v>
      </c>
      <c r="AB1749" s="0" t="n">
        <f aca="false">100*(D1749/100-AA1749)</f>
        <v>0</v>
      </c>
      <c r="AC1749" s="0" t="n">
        <f aca="false">AA1749+AB1749/60</f>
        <v>4</v>
      </c>
      <c r="AD1749" s="0" t="n">
        <f aca="false">C1749+AC1749/24-0.001</f>
        <v>139.165666666667</v>
      </c>
      <c r="AE1749" s="46" t="n">
        <f aca="false">DATE(B1749,1,1)+C1749-1</f>
        <v>37760</v>
      </c>
      <c r="AF1749" s="0" t="n">
        <f aca="false">MONTH(AE1749)</f>
        <v>5</v>
      </c>
      <c r="AG1749" s="0" t="n">
        <f aca="false">DAY(AE1749)</f>
        <v>19</v>
      </c>
      <c r="AH1749" s="70" t="n">
        <f aca="false">AG1749+AC1749/24-0.001</f>
        <v>19.1656666666667</v>
      </c>
      <c r="AI1749" s="48" t="n">
        <v>-1.4617125</v>
      </c>
      <c r="AJ1749" s="27" t="n">
        <f aca="false">(Z1749-AI1749)*1000/25.4</f>
        <v>0.461122047244095</v>
      </c>
      <c r="AK1749" s="48" t="n">
        <f aca="false">H1749+AK1748</f>
        <v>0.55</v>
      </c>
      <c r="AL1749" s="49" t="n">
        <f aca="false">Z1749</f>
        <v>-1.45</v>
      </c>
      <c r="AM1749" s="71"/>
      <c r="AN1749" s="71"/>
    </row>
    <row r="1750" customFormat="false" ht="13.2" hidden="false" customHeight="false" outlineLevel="0" collapsed="false">
      <c r="A1750" s="0" t="n">
        <v>52</v>
      </c>
      <c r="B1750" s="0" t="n">
        <v>2003</v>
      </c>
      <c r="C1750" s="0" t="n">
        <v>139</v>
      </c>
      <c r="D1750" s="0" t="n">
        <v>415</v>
      </c>
      <c r="E1750" s="0" t="n">
        <v>0.4</v>
      </c>
      <c r="F1750" s="0" t="n">
        <v>93.5</v>
      </c>
      <c r="G1750" s="0" t="n">
        <v>1015.9</v>
      </c>
      <c r="H1750" s="0" t="n">
        <v>0</v>
      </c>
      <c r="I1750" s="0" t="n">
        <v>0</v>
      </c>
      <c r="J1750" s="0" t="n">
        <v>0</v>
      </c>
      <c r="K1750" s="0" t="n">
        <v>0</v>
      </c>
      <c r="L1750" s="0" t="n">
        <v>0</v>
      </c>
      <c r="M1750" s="0" t="n">
        <v>0</v>
      </c>
      <c r="N1750" s="0" t="n">
        <v>0.503</v>
      </c>
      <c r="O1750" s="0" t="n">
        <v>24.47</v>
      </c>
      <c r="P1750" s="0" t="n">
        <v>12.11</v>
      </c>
      <c r="Q1750" s="0" t="n">
        <v>877</v>
      </c>
      <c r="R1750" s="0" t="n">
        <v>-1.4503</v>
      </c>
      <c r="S1750" s="0" t="n">
        <v>11</v>
      </c>
      <c r="T1750" s="0" t="n">
        <v>0.629</v>
      </c>
      <c r="U1750" s="0" t="n">
        <v>1.493</v>
      </c>
      <c r="V1750" s="0" t="n">
        <v>10.82</v>
      </c>
      <c r="W1750" s="0" t="n">
        <f aca="false">F1750+$W$1</f>
        <v>98.1</v>
      </c>
      <c r="X1750" s="0" t="n">
        <f aca="false">F1750/100*T1750</f>
        <v>0.588115</v>
      </c>
      <c r="Y1750" s="48" t="n">
        <f aca="false">R1750-(P1750*'15-minute data'!$Y$2)</f>
        <v>-1.4503</v>
      </c>
      <c r="Z1750" s="48" t="n">
        <f aca="false">Y1750-(AN1750*'15-minute data'!$Z$2)</f>
        <v>-1.4503</v>
      </c>
      <c r="AA1750" s="0" t="n">
        <f aca="false">INT(D1750/100)</f>
        <v>4</v>
      </c>
      <c r="AB1750" s="0" t="n">
        <f aca="false">100*(D1750/100-AA1750)</f>
        <v>15</v>
      </c>
      <c r="AC1750" s="0" t="n">
        <f aca="false">AA1750+AB1750/60</f>
        <v>4.25</v>
      </c>
      <c r="AD1750" s="0" t="n">
        <f aca="false">C1750+AC1750/24-0.001</f>
        <v>139.176083333333</v>
      </c>
      <c r="AE1750" s="46" t="n">
        <f aca="false">DATE(B1750,1,1)+C1750-1</f>
        <v>37760</v>
      </c>
      <c r="AF1750" s="0" t="n">
        <f aca="false">MONTH(AE1750)</f>
        <v>5</v>
      </c>
      <c r="AG1750" s="0" t="n">
        <f aca="false">DAY(AE1750)</f>
        <v>19</v>
      </c>
      <c r="AH1750" s="70" t="n">
        <f aca="false">AG1750+AC1750/24-0.001</f>
        <v>19.1760833333333</v>
      </c>
      <c r="AI1750" s="48" t="n">
        <v>-1.4617125</v>
      </c>
      <c r="AJ1750" s="27" t="n">
        <f aca="false">(Z1750-AI1750)*1000/25.4</f>
        <v>0.449311023622049</v>
      </c>
      <c r="AK1750" s="48" t="n">
        <f aca="false">H1750+AK1749</f>
        <v>0.55</v>
      </c>
      <c r="AL1750" s="49" t="n">
        <f aca="false">Z1750</f>
        <v>-1.4503</v>
      </c>
      <c r="AM1750" s="71"/>
      <c r="AN1750" s="71"/>
    </row>
    <row r="1751" customFormat="false" ht="13.2" hidden="false" customHeight="false" outlineLevel="0" collapsed="false">
      <c r="A1751" s="0" t="n">
        <v>52</v>
      </c>
      <c r="B1751" s="0" t="n">
        <v>2003</v>
      </c>
      <c r="C1751" s="0" t="n">
        <v>139</v>
      </c>
      <c r="D1751" s="0" t="n">
        <v>430</v>
      </c>
      <c r="E1751" s="0" t="n">
        <v>0.265</v>
      </c>
      <c r="F1751" s="0" t="n">
        <v>93.7</v>
      </c>
      <c r="G1751" s="0" t="n">
        <v>1015.8</v>
      </c>
      <c r="H1751" s="0" t="n">
        <v>0</v>
      </c>
      <c r="I1751" s="0" t="n">
        <v>1.08</v>
      </c>
      <c r="J1751" s="0" t="n">
        <v>0.172</v>
      </c>
      <c r="K1751" s="0" t="n">
        <v>0.171</v>
      </c>
      <c r="L1751" s="0" t="n">
        <v>207.6</v>
      </c>
      <c r="M1751" s="0" t="n">
        <v>2.528</v>
      </c>
      <c r="N1751" s="0" t="n">
        <v>0.287</v>
      </c>
      <c r="O1751" s="0" t="n">
        <v>24.27</v>
      </c>
      <c r="P1751" s="0" t="n">
        <v>12.1</v>
      </c>
      <c r="Q1751" s="0" t="n">
        <v>866</v>
      </c>
      <c r="R1751" s="0" t="n">
        <v>-1.4446</v>
      </c>
      <c r="S1751" s="0" t="n">
        <v>11</v>
      </c>
      <c r="T1751" s="0" t="n">
        <v>0.623</v>
      </c>
      <c r="U1751" s="0" t="n">
        <v>1.074</v>
      </c>
      <c r="V1751" s="0" t="n">
        <v>10.74</v>
      </c>
      <c r="W1751" s="0" t="n">
        <f aca="false">F1751+$W$1</f>
        <v>98.3</v>
      </c>
      <c r="X1751" s="0" t="n">
        <f aca="false">F1751/100*T1751</f>
        <v>0.583751</v>
      </c>
      <c r="Y1751" s="48" t="n">
        <f aca="false">R1751-(P1751*'15-minute data'!$Y$2)</f>
        <v>-1.4446</v>
      </c>
      <c r="Z1751" s="48" t="n">
        <f aca="false">Y1751-(AN1751*'15-minute data'!$Z$2)</f>
        <v>-1.4446</v>
      </c>
      <c r="AA1751" s="0" t="n">
        <f aca="false">INT(D1751/100)</f>
        <v>4</v>
      </c>
      <c r="AB1751" s="0" t="n">
        <f aca="false">100*(D1751/100-AA1751)</f>
        <v>30</v>
      </c>
      <c r="AC1751" s="0" t="n">
        <f aca="false">AA1751+AB1751/60</f>
        <v>4.5</v>
      </c>
      <c r="AD1751" s="0" t="n">
        <f aca="false">C1751+AC1751/24-0.001</f>
        <v>139.1865</v>
      </c>
      <c r="AE1751" s="46" t="n">
        <f aca="false">DATE(B1751,1,1)+C1751-1</f>
        <v>37760</v>
      </c>
      <c r="AF1751" s="0" t="n">
        <f aca="false">MONTH(AE1751)</f>
        <v>5</v>
      </c>
      <c r="AG1751" s="0" t="n">
        <f aca="false">DAY(AE1751)</f>
        <v>19</v>
      </c>
      <c r="AH1751" s="70" t="n">
        <f aca="false">AG1751+AC1751/24-0.001</f>
        <v>19.1865</v>
      </c>
      <c r="AI1751" s="48" t="n">
        <v>-1.4617125</v>
      </c>
      <c r="AJ1751" s="27" t="n">
        <f aca="false">(Z1751-AI1751)*1000/25.4</f>
        <v>0.67372047244094</v>
      </c>
      <c r="AK1751" s="48" t="n">
        <f aca="false">H1751+AK1750</f>
        <v>0.55</v>
      </c>
      <c r="AL1751" s="49" t="n">
        <f aca="false">Z1751</f>
        <v>-1.4446</v>
      </c>
      <c r="AM1751" s="71"/>
      <c r="AN1751" s="71"/>
    </row>
    <row r="1752" customFormat="false" ht="13.2" hidden="false" customHeight="false" outlineLevel="0" collapsed="false">
      <c r="A1752" s="0" t="n">
        <v>52</v>
      </c>
      <c r="B1752" s="0" t="n">
        <v>2003</v>
      </c>
      <c r="C1752" s="0" t="n">
        <v>139</v>
      </c>
      <c r="D1752" s="0" t="n">
        <v>445</v>
      </c>
      <c r="E1752" s="0" t="n">
        <v>0.274</v>
      </c>
      <c r="F1752" s="0" t="n">
        <v>93.8</v>
      </c>
      <c r="G1752" s="0" t="n">
        <v>1015.8</v>
      </c>
      <c r="H1752" s="0" t="n">
        <v>0</v>
      </c>
      <c r="I1752" s="0" t="n">
        <v>0</v>
      </c>
      <c r="J1752" s="0" t="n">
        <v>0</v>
      </c>
      <c r="K1752" s="0" t="n">
        <v>0</v>
      </c>
      <c r="L1752" s="0" t="n">
        <v>0</v>
      </c>
      <c r="M1752" s="0" t="n">
        <v>0</v>
      </c>
      <c r="N1752" s="0" t="n">
        <v>0.058</v>
      </c>
      <c r="O1752" s="0" t="n">
        <v>24.2</v>
      </c>
      <c r="P1752" s="0" t="n">
        <v>12.11</v>
      </c>
      <c r="Q1752" s="0" t="n">
        <v>831</v>
      </c>
      <c r="R1752" s="0" t="n">
        <v>-1.4486</v>
      </c>
      <c r="S1752" s="0" t="n">
        <v>11</v>
      </c>
      <c r="T1752" s="0" t="n">
        <v>0.623</v>
      </c>
      <c r="U1752" s="0" t="n">
        <v>1.282</v>
      </c>
      <c r="V1752" s="0" t="n">
        <v>10.66</v>
      </c>
      <c r="W1752" s="0" t="n">
        <f aca="false">F1752+$W$1</f>
        <v>98.4</v>
      </c>
      <c r="X1752" s="0" t="n">
        <f aca="false">F1752/100*T1752</f>
        <v>0.584374</v>
      </c>
      <c r="Y1752" s="48" t="n">
        <f aca="false">R1752-(P1752*'15-minute data'!$Y$2)</f>
        <v>-1.4486</v>
      </c>
      <c r="Z1752" s="48" t="n">
        <f aca="false">Y1752-(AN1752*'15-minute data'!$Z$2)</f>
        <v>-1.4486</v>
      </c>
      <c r="AA1752" s="0" t="n">
        <f aca="false">INT(D1752/100)</f>
        <v>4</v>
      </c>
      <c r="AB1752" s="0" t="n">
        <f aca="false">100*(D1752/100-AA1752)</f>
        <v>45</v>
      </c>
      <c r="AC1752" s="0" t="n">
        <f aca="false">AA1752+AB1752/60</f>
        <v>4.75</v>
      </c>
      <c r="AD1752" s="0" t="n">
        <f aca="false">C1752+AC1752/24-0.001</f>
        <v>139.196916666667</v>
      </c>
      <c r="AE1752" s="46" t="n">
        <f aca="false">DATE(B1752,1,1)+C1752-1</f>
        <v>37760</v>
      </c>
      <c r="AF1752" s="0" t="n">
        <f aca="false">MONTH(AE1752)</f>
        <v>5</v>
      </c>
      <c r="AG1752" s="0" t="n">
        <f aca="false">DAY(AE1752)</f>
        <v>19</v>
      </c>
      <c r="AH1752" s="70" t="n">
        <f aca="false">AG1752+AC1752/24-0.001</f>
        <v>19.1969166666667</v>
      </c>
      <c r="AI1752" s="48" t="n">
        <v>-1.4617125</v>
      </c>
      <c r="AJ1752" s="27" t="n">
        <f aca="false">(Z1752-AI1752)*1000/25.4</f>
        <v>0.51624015748031</v>
      </c>
      <c r="AK1752" s="48" t="n">
        <f aca="false">H1752+AK1751</f>
        <v>0.55</v>
      </c>
      <c r="AL1752" s="49" t="n">
        <f aca="false">Z1752</f>
        <v>-1.4486</v>
      </c>
      <c r="AM1752" s="71"/>
      <c r="AN1752" s="71"/>
    </row>
    <row r="1753" customFormat="false" ht="13.2" hidden="false" customHeight="false" outlineLevel="0" collapsed="false">
      <c r="A1753" s="0" t="n">
        <v>52</v>
      </c>
      <c r="B1753" s="0" t="n">
        <v>2003</v>
      </c>
      <c r="C1753" s="0" t="n">
        <v>139</v>
      </c>
      <c r="D1753" s="0" t="n">
        <v>500</v>
      </c>
      <c r="E1753" s="0" t="n">
        <v>-0.049</v>
      </c>
      <c r="F1753" s="0" t="n">
        <v>93.9</v>
      </c>
      <c r="G1753" s="0" t="n">
        <v>1015.8</v>
      </c>
      <c r="H1753" s="0" t="n">
        <v>0</v>
      </c>
      <c r="I1753" s="0" t="n">
        <v>1.08</v>
      </c>
      <c r="J1753" s="0" t="n">
        <v>0.199</v>
      </c>
      <c r="K1753" s="0" t="n">
        <v>0.191</v>
      </c>
      <c r="L1753" s="0" t="n">
        <v>302.7</v>
      </c>
      <c r="M1753" s="0" t="n">
        <v>6.636</v>
      </c>
      <c r="N1753" s="0" t="n">
        <v>-0.128</v>
      </c>
      <c r="O1753" s="0" t="n">
        <v>24.04</v>
      </c>
      <c r="P1753" s="0" t="n">
        <v>12.1</v>
      </c>
      <c r="Q1753" s="0" t="n">
        <v>794</v>
      </c>
      <c r="R1753" s="0" t="n">
        <v>-1.4479</v>
      </c>
      <c r="S1753" s="0" t="n">
        <v>11</v>
      </c>
      <c r="T1753" s="0" t="n">
        <v>0.609</v>
      </c>
      <c r="U1753" s="0" t="n">
        <v>1.17</v>
      </c>
      <c r="V1753" s="0" t="n">
        <v>10.58</v>
      </c>
      <c r="W1753" s="0" t="n">
        <f aca="false">F1753+$W$1</f>
        <v>98.5</v>
      </c>
      <c r="X1753" s="0" t="n">
        <f aca="false">F1753/100*T1753</f>
        <v>0.571851</v>
      </c>
      <c r="Y1753" s="48" t="n">
        <f aca="false">R1753-(P1753*'15-minute data'!$Y$2)</f>
        <v>-1.4479</v>
      </c>
      <c r="Z1753" s="48" t="n">
        <f aca="false">Y1753-(AN1753*'15-minute data'!$Z$2)</f>
        <v>-1.4479</v>
      </c>
      <c r="AA1753" s="0" t="n">
        <f aca="false">INT(D1753/100)</f>
        <v>5</v>
      </c>
      <c r="AB1753" s="0" t="n">
        <f aca="false">100*(D1753/100-AA1753)</f>
        <v>0</v>
      </c>
      <c r="AC1753" s="0" t="n">
        <f aca="false">AA1753+AB1753/60</f>
        <v>5</v>
      </c>
      <c r="AD1753" s="0" t="n">
        <f aca="false">C1753+AC1753/24-0.001</f>
        <v>139.207333333333</v>
      </c>
      <c r="AE1753" s="46" t="n">
        <f aca="false">DATE(B1753,1,1)+C1753-1</f>
        <v>37760</v>
      </c>
      <c r="AF1753" s="0" t="n">
        <f aca="false">MONTH(AE1753)</f>
        <v>5</v>
      </c>
      <c r="AG1753" s="0" t="n">
        <f aca="false">DAY(AE1753)</f>
        <v>19</v>
      </c>
      <c r="AH1753" s="70" t="n">
        <f aca="false">AG1753+AC1753/24-0.001</f>
        <v>19.2073333333333</v>
      </c>
      <c r="AI1753" s="48" t="n">
        <v>-1.4617125</v>
      </c>
      <c r="AJ1753" s="27" t="n">
        <f aca="false">(Z1753-AI1753)*1000/25.4</f>
        <v>0.543799212598426</v>
      </c>
      <c r="AK1753" s="48" t="n">
        <f aca="false">H1753+AK1752</f>
        <v>0.55</v>
      </c>
      <c r="AL1753" s="49" t="n">
        <f aca="false">Z1753</f>
        <v>-1.4479</v>
      </c>
      <c r="AM1753" s="71"/>
      <c r="AN1753" s="71"/>
    </row>
    <row r="1754" customFormat="false" ht="13.2" hidden="false" customHeight="false" outlineLevel="0" collapsed="false">
      <c r="A1754" s="0" t="n">
        <v>52</v>
      </c>
      <c r="B1754" s="0" t="n">
        <v>2003</v>
      </c>
      <c r="C1754" s="0" t="n">
        <v>139</v>
      </c>
      <c r="D1754" s="0" t="n">
        <v>515</v>
      </c>
      <c r="E1754" s="0" t="n">
        <v>-0.285</v>
      </c>
      <c r="F1754" s="0" t="n">
        <v>94</v>
      </c>
      <c r="G1754" s="0" t="n">
        <v>1015.7</v>
      </c>
      <c r="H1754" s="0" t="n">
        <v>0</v>
      </c>
      <c r="I1754" s="0" t="n">
        <v>0</v>
      </c>
      <c r="J1754" s="0" t="n">
        <v>0</v>
      </c>
      <c r="K1754" s="0" t="n">
        <v>0</v>
      </c>
      <c r="L1754" s="0" t="n">
        <v>0</v>
      </c>
      <c r="M1754" s="0" t="n">
        <v>0</v>
      </c>
      <c r="N1754" s="0" t="n">
        <v>-0.292</v>
      </c>
      <c r="O1754" s="0" t="n">
        <v>23.78</v>
      </c>
      <c r="P1754" s="0" t="n">
        <v>12.1</v>
      </c>
      <c r="Q1754" s="0" t="n">
        <v>794</v>
      </c>
      <c r="R1754" s="0" t="n">
        <v>-1.443</v>
      </c>
      <c r="S1754" s="0" t="n">
        <v>11</v>
      </c>
      <c r="T1754" s="0" t="n">
        <v>0.598</v>
      </c>
      <c r="U1754" s="0" t="n">
        <v>1.237</v>
      </c>
      <c r="V1754" s="0" t="n">
        <v>10.5</v>
      </c>
      <c r="W1754" s="0" t="n">
        <f aca="false">F1754+$W$1</f>
        <v>98.6</v>
      </c>
      <c r="X1754" s="0" t="n">
        <f aca="false">F1754/100*T1754</f>
        <v>0.56212</v>
      </c>
      <c r="Y1754" s="48" t="n">
        <f aca="false">R1754-(P1754*'15-minute data'!$Y$2)</f>
        <v>-1.443</v>
      </c>
      <c r="Z1754" s="48" t="n">
        <f aca="false">Y1754-(AN1754*'15-minute data'!$Z$2)</f>
        <v>-1.443</v>
      </c>
      <c r="AA1754" s="0" t="n">
        <f aca="false">INT(D1754/100)</f>
        <v>5</v>
      </c>
      <c r="AB1754" s="0" t="n">
        <f aca="false">100*(D1754/100-AA1754)</f>
        <v>15</v>
      </c>
      <c r="AC1754" s="0" t="n">
        <f aca="false">AA1754+AB1754/60</f>
        <v>5.25</v>
      </c>
      <c r="AD1754" s="0" t="n">
        <f aca="false">C1754+AC1754/24-0.001</f>
        <v>139.21775</v>
      </c>
      <c r="AE1754" s="46" t="n">
        <f aca="false">DATE(B1754,1,1)+C1754-1</f>
        <v>37760</v>
      </c>
      <c r="AF1754" s="0" t="n">
        <f aca="false">MONTH(AE1754)</f>
        <v>5</v>
      </c>
      <c r="AG1754" s="0" t="n">
        <f aca="false">DAY(AE1754)</f>
        <v>19</v>
      </c>
      <c r="AH1754" s="70" t="n">
        <f aca="false">AG1754+AC1754/24-0.001</f>
        <v>19.21775</v>
      </c>
      <c r="AI1754" s="48" t="n">
        <v>-1.4617125</v>
      </c>
      <c r="AJ1754" s="27" t="n">
        <f aca="false">(Z1754-AI1754)*1000/25.4</f>
        <v>0.736712598425193</v>
      </c>
      <c r="AK1754" s="48" t="n">
        <f aca="false">H1754+AK1753</f>
        <v>0.55</v>
      </c>
      <c r="AL1754" s="49" t="n">
        <f aca="false">Z1754</f>
        <v>-1.443</v>
      </c>
      <c r="AM1754" s="71"/>
      <c r="AN1754" s="71"/>
    </row>
    <row r="1755" customFormat="false" ht="13.2" hidden="false" customHeight="false" outlineLevel="0" collapsed="false">
      <c r="A1755" s="0" t="n">
        <v>52</v>
      </c>
      <c r="B1755" s="0" t="n">
        <v>2003</v>
      </c>
      <c r="C1755" s="0" t="n">
        <v>139</v>
      </c>
      <c r="D1755" s="0" t="n">
        <v>530</v>
      </c>
      <c r="E1755" s="0" t="n">
        <v>-0.273</v>
      </c>
      <c r="F1755" s="0" t="n">
        <v>94.2</v>
      </c>
      <c r="G1755" s="0" t="n">
        <v>1015.9</v>
      </c>
      <c r="H1755" s="0" t="n">
        <v>0</v>
      </c>
      <c r="I1755" s="0" t="n">
        <v>0</v>
      </c>
      <c r="J1755" s="0" t="n">
        <v>0</v>
      </c>
      <c r="K1755" s="0" t="n">
        <v>0</v>
      </c>
      <c r="L1755" s="0" t="n">
        <v>0</v>
      </c>
      <c r="M1755" s="0" t="n">
        <v>0</v>
      </c>
      <c r="N1755" s="0" t="n">
        <v>-0.468</v>
      </c>
      <c r="O1755" s="0" t="n">
        <v>23.83</v>
      </c>
      <c r="P1755" s="0" t="n">
        <v>12.08</v>
      </c>
      <c r="Q1755" s="0" t="n">
        <v>794</v>
      </c>
      <c r="R1755" s="0" t="n">
        <v>-1.449</v>
      </c>
      <c r="S1755" s="0" t="n">
        <v>11</v>
      </c>
      <c r="T1755" s="0" t="n">
        <v>0.599</v>
      </c>
      <c r="U1755" s="0" t="n">
        <v>1.38</v>
      </c>
      <c r="V1755" s="0" t="n">
        <v>10.42</v>
      </c>
      <c r="W1755" s="0" t="n">
        <f aca="false">F1755+$W$1</f>
        <v>98.8</v>
      </c>
      <c r="X1755" s="0" t="n">
        <f aca="false">F1755/100*T1755</f>
        <v>0.564258</v>
      </c>
      <c r="Y1755" s="48" t="n">
        <f aca="false">R1755-(P1755*'15-minute data'!$Y$2)</f>
        <v>-1.449</v>
      </c>
      <c r="Z1755" s="48" t="n">
        <f aca="false">Y1755-(AN1755*'15-minute data'!$Z$2)</f>
        <v>-1.449</v>
      </c>
      <c r="AA1755" s="0" t="n">
        <f aca="false">INT(D1755/100)</f>
        <v>5</v>
      </c>
      <c r="AB1755" s="0" t="n">
        <f aca="false">100*(D1755/100-AA1755)</f>
        <v>30</v>
      </c>
      <c r="AC1755" s="0" t="n">
        <f aca="false">AA1755+AB1755/60</f>
        <v>5.5</v>
      </c>
      <c r="AD1755" s="0" t="n">
        <f aca="false">C1755+AC1755/24-0.001</f>
        <v>139.228166666667</v>
      </c>
      <c r="AE1755" s="46" t="n">
        <f aca="false">DATE(B1755,1,1)+C1755-1</f>
        <v>37760</v>
      </c>
      <c r="AF1755" s="0" t="n">
        <f aca="false">MONTH(AE1755)</f>
        <v>5</v>
      </c>
      <c r="AG1755" s="0" t="n">
        <f aca="false">DAY(AE1755)</f>
        <v>19</v>
      </c>
      <c r="AH1755" s="70" t="n">
        <f aca="false">AG1755+AC1755/24-0.001</f>
        <v>19.2281666666667</v>
      </c>
      <c r="AI1755" s="48" t="n">
        <v>-1.4617125</v>
      </c>
      <c r="AJ1755" s="27" t="n">
        <f aca="false">(Z1755-AI1755)*1000/25.4</f>
        <v>0.500492125984248</v>
      </c>
      <c r="AK1755" s="48" t="n">
        <f aca="false">H1755+AK1754</f>
        <v>0.55</v>
      </c>
      <c r="AL1755" s="49" t="n">
        <f aca="false">Z1755</f>
        <v>-1.449</v>
      </c>
      <c r="AM1755" s="71"/>
      <c r="AN1755" s="71"/>
    </row>
    <row r="1756" customFormat="false" ht="13.2" hidden="false" customHeight="false" outlineLevel="0" collapsed="false">
      <c r="A1756" s="0" t="n">
        <v>52</v>
      </c>
      <c r="B1756" s="0" t="n">
        <v>2003</v>
      </c>
      <c r="C1756" s="0" t="n">
        <v>139</v>
      </c>
      <c r="D1756" s="0" t="n">
        <v>545</v>
      </c>
      <c r="E1756" s="0" t="n">
        <v>-0.347</v>
      </c>
      <c r="F1756" s="0" t="n">
        <v>94.3</v>
      </c>
      <c r="G1756" s="0" t="n">
        <v>1015.8</v>
      </c>
      <c r="H1756" s="0" t="n">
        <v>0</v>
      </c>
      <c r="I1756" s="0" t="n">
        <v>1.879</v>
      </c>
      <c r="J1756" s="0" t="n">
        <v>0.327</v>
      </c>
      <c r="K1756" s="0" t="n">
        <v>0.322</v>
      </c>
      <c r="L1756" s="0" t="n">
        <v>215.8</v>
      </c>
      <c r="M1756" s="0" t="n">
        <v>5.146</v>
      </c>
      <c r="N1756" s="0" t="n">
        <v>-0.596</v>
      </c>
      <c r="O1756" s="0" t="n">
        <v>23.63</v>
      </c>
      <c r="P1756" s="0" t="n">
        <v>12.08</v>
      </c>
      <c r="Q1756" s="0" t="n">
        <v>793</v>
      </c>
      <c r="R1756" s="0" t="n">
        <v>-1.4435</v>
      </c>
      <c r="S1756" s="0" t="n">
        <v>11</v>
      </c>
      <c r="T1756" s="0" t="n">
        <v>0.596</v>
      </c>
      <c r="U1756" s="0" t="n">
        <v>0.673</v>
      </c>
      <c r="V1756" s="0" t="n">
        <v>10.35</v>
      </c>
      <c r="W1756" s="0" t="n">
        <f aca="false">F1756+$W$1</f>
        <v>98.9</v>
      </c>
      <c r="X1756" s="0" t="n">
        <f aca="false">F1756/100*T1756</f>
        <v>0.562028</v>
      </c>
      <c r="Y1756" s="48" t="n">
        <f aca="false">R1756-(P1756*'15-minute data'!$Y$2)</f>
        <v>-1.4435</v>
      </c>
      <c r="Z1756" s="48" t="n">
        <f aca="false">Y1756-(AN1756*'15-minute data'!$Z$2)</f>
        <v>-1.4435</v>
      </c>
      <c r="AA1756" s="0" t="n">
        <f aca="false">INT(D1756/100)</f>
        <v>5</v>
      </c>
      <c r="AB1756" s="0" t="n">
        <f aca="false">100*(D1756/100-AA1756)</f>
        <v>45</v>
      </c>
      <c r="AC1756" s="0" t="n">
        <f aca="false">AA1756+AB1756/60</f>
        <v>5.75</v>
      </c>
      <c r="AD1756" s="0" t="n">
        <f aca="false">C1756+AC1756/24-0.001</f>
        <v>139.238583333333</v>
      </c>
      <c r="AE1756" s="46" t="n">
        <f aca="false">DATE(B1756,1,1)+C1756-1</f>
        <v>37760</v>
      </c>
      <c r="AF1756" s="0" t="n">
        <f aca="false">MONTH(AE1756)</f>
        <v>5</v>
      </c>
      <c r="AG1756" s="0" t="n">
        <f aca="false">DAY(AE1756)</f>
        <v>19</v>
      </c>
      <c r="AH1756" s="70" t="n">
        <f aca="false">AG1756+AC1756/24-0.001</f>
        <v>19.2385833333333</v>
      </c>
      <c r="AI1756" s="48" t="n">
        <v>-1.4617125</v>
      </c>
      <c r="AJ1756" s="27" t="n">
        <f aca="false">(Z1756-AI1756)*1000/25.4</f>
        <v>0.717027559055117</v>
      </c>
      <c r="AK1756" s="48" t="n">
        <f aca="false">H1756+AK1755</f>
        <v>0.55</v>
      </c>
      <c r="AL1756" s="49" t="n">
        <f aca="false">Z1756</f>
        <v>-1.4435</v>
      </c>
      <c r="AM1756" s="71"/>
      <c r="AN1756" s="71"/>
    </row>
    <row r="1757" customFormat="false" ht="13.2" hidden="false" customHeight="false" outlineLevel="0" collapsed="false">
      <c r="A1757" s="0" t="n">
        <v>52</v>
      </c>
      <c r="B1757" s="0" t="n">
        <v>2003</v>
      </c>
      <c r="C1757" s="0" t="n">
        <v>139</v>
      </c>
      <c r="D1757" s="0" t="n">
        <v>600</v>
      </c>
      <c r="E1757" s="0" t="n">
        <v>0.091</v>
      </c>
      <c r="F1757" s="0" t="n">
        <v>94.4</v>
      </c>
      <c r="G1757" s="0" t="n">
        <v>1015.8</v>
      </c>
      <c r="H1757" s="0" t="n">
        <v>0</v>
      </c>
      <c r="I1757" s="0" t="n">
        <v>1.08</v>
      </c>
      <c r="J1757" s="0" t="n">
        <v>0.181</v>
      </c>
      <c r="K1757" s="0" t="n">
        <v>0.175</v>
      </c>
      <c r="L1757" s="0" t="n">
        <v>213.1</v>
      </c>
      <c r="M1757" s="0" t="n">
        <v>6.433</v>
      </c>
      <c r="N1757" s="0" t="n">
        <v>-0.68</v>
      </c>
      <c r="O1757" s="0" t="n">
        <v>23.78</v>
      </c>
      <c r="P1757" s="0" t="n">
        <v>12.07</v>
      </c>
      <c r="Q1757" s="0" t="n">
        <v>792</v>
      </c>
      <c r="R1757" s="0" t="n">
        <v>-1.4422</v>
      </c>
      <c r="S1757" s="0" t="n">
        <v>11</v>
      </c>
      <c r="T1757" s="0" t="n">
        <v>0.615</v>
      </c>
      <c r="U1757" s="0" t="n">
        <v>1.063</v>
      </c>
      <c r="V1757" s="0" t="n">
        <v>10.27</v>
      </c>
      <c r="W1757" s="0" t="n">
        <f aca="false">F1757+$W$1</f>
        <v>99</v>
      </c>
      <c r="X1757" s="0" t="n">
        <f aca="false">F1757/100*T1757</f>
        <v>0.58056</v>
      </c>
      <c r="Y1757" s="48" t="n">
        <f aca="false">R1757-(P1757*'15-minute data'!$Y$2)</f>
        <v>-1.4422</v>
      </c>
      <c r="Z1757" s="48" t="n">
        <f aca="false">Y1757-(AN1757*'15-minute data'!$Z$2)</f>
        <v>-1.4422</v>
      </c>
      <c r="AA1757" s="0" t="n">
        <f aca="false">INT(D1757/100)</f>
        <v>6</v>
      </c>
      <c r="AB1757" s="0" t="n">
        <f aca="false">100*(D1757/100-AA1757)</f>
        <v>0</v>
      </c>
      <c r="AC1757" s="0" t="n">
        <f aca="false">AA1757+AB1757/60</f>
        <v>6</v>
      </c>
      <c r="AD1757" s="0" t="n">
        <f aca="false">C1757+AC1757/24-0.001</f>
        <v>139.249</v>
      </c>
      <c r="AE1757" s="46" t="n">
        <f aca="false">DATE(B1757,1,1)+C1757-1</f>
        <v>37760</v>
      </c>
      <c r="AF1757" s="0" t="n">
        <f aca="false">MONTH(AE1757)</f>
        <v>5</v>
      </c>
      <c r="AG1757" s="0" t="n">
        <f aca="false">DAY(AE1757)</f>
        <v>19</v>
      </c>
      <c r="AH1757" s="70" t="n">
        <f aca="false">AG1757+AC1757/24-0.001</f>
        <v>19.249</v>
      </c>
      <c r="AI1757" s="48" t="n">
        <v>-1.4617125</v>
      </c>
      <c r="AJ1757" s="27" t="n">
        <f aca="false">(Z1757-AI1757)*1000/25.4</f>
        <v>0.768208661417325</v>
      </c>
      <c r="AK1757" s="48" t="n">
        <f aca="false">H1757+AK1756</f>
        <v>0.55</v>
      </c>
      <c r="AL1757" s="49" t="n">
        <f aca="false">Z1757</f>
        <v>-1.4422</v>
      </c>
      <c r="AM1757" s="71"/>
      <c r="AN1757" s="71"/>
    </row>
    <row r="1758" customFormat="false" ht="13.2" hidden="false" customHeight="false" outlineLevel="0" collapsed="false">
      <c r="A1758" s="0" t="n">
        <v>52</v>
      </c>
      <c r="B1758" s="0" t="n">
        <v>2003</v>
      </c>
      <c r="C1758" s="0" t="n">
        <v>139</v>
      </c>
      <c r="D1758" s="0" t="n">
        <v>615</v>
      </c>
      <c r="E1758" s="0" t="n">
        <v>0.153</v>
      </c>
      <c r="F1758" s="0" t="n">
        <v>94.5</v>
      </c>
      <c r="G1758" s="0" t="n">
        <v>1016</v>
      </c>
      <c r="H1758" s="0" t="n">
        <v>0</v>
      </c>
      <c r="I1758" s="0" t="n">
        <v>1.08</v>
      </c>
      <c r="J1758" s="0" t="n">
        <v>0.145</v>
      </c>
      <c r="K1758" s="0" t="n">
        <v>0.12</v>
      </c>
      <c r="L1758" s="0" t="n">
        <v>205.8</v>
      </c>
      <c r="M1758" s="0" t="n">
        <v>12.11</v>
      </c>
      <c r="N1758" s="0" t="n">
        <v>-0.666</v>
      </c>
      <c r="O1758" s="0" t="n">
        <v>23.69</v>
      </c>
      <c r="P1758" s="0" t="n">
        <v>12.07</v>
      </c>
      <c r="Q1758" s="0" t="n">
        <v>792</v>
      </c>
      <c r="R1758" s="0" t="n">
        <v>-1.4471</v>
      </c>
      <c r="S1758" s="0" t="n">
        <v>11</v>
      </c>
      <c r="T1758" s="0" t="n">
        <v>0.618</v>
      </c>
      <c r="U1758" s="0" t="n">
        <v>1.591</v>
      </c>
      <c r="V1758" s="0" t="n">
        <v>10.2</v>
      </c>
      <c r="W1758" s="0" t="n">
        <f aca="false">F1758+$W$1</f>
        <v>99.1</v>
      </c>
      <c r="X1758" s="0" t="n">
        <f aca="false">F1758/100*T1758</f>
        <v>0.58401</v>
      </c>
      <c r="Y1758" s="48" t="n">
        <f aca="false">R1758-(P1758*'15-minute data'!$Y$2)</f>
        <v>-1.4471</v>
      </c>
      <c r="Z1758" s="48" t="n">
        <f aca="false">Y1758-(AN1758*'15-minute data'!$Z$2)</f>
        <v>-1.4471</v>
      </c>
      <c r="AA1758" s="0" t="n">
        <f aca="false">INT(D1758/100)</f>
        <v>6</v>
      </c>
      <c r="AB1758" s="0" t="n">
        <f aca="false">100*(D1758/100-AA1758)</f>
        <v>15</v>
      </c>
      <c r="AC1758" s="0" t="n">
        <f aca="false">AA1758+AB1758/60</f>
        <v>6.25</v>
      </c>
      <c r="AD1758" s="0" t="n">
        <f aca="false">C1758+AC1758/24-0.001</f>
        <v>139.259416666667</v>
      </c>
      <c r="AE1758" s="46" t="n">
        <f aca="false">DATE(B1758,1,1)+C1758-1</f>
        <v>37760</v>
      </c>
      <c r="AF1758" s="0" t="n">
        <f aca="false">MONTH(AE1758)</f>
        <v>5</v>
      </c>
      <c r="AG1758" s="0" t="n">
        <f aca="false">DAY(AE1758)</f>
        <v>19</v>
      </c>
      <c r="AH1758" s="70" t="n">
        <f aca="false">AG1758+AC1758/24-0.001</f>
        <v>19.2594166666667</v>
      </c>
      <c r="AI1758" s="48" t="n">
        <v>-1.4617125</v>
      </c>
      <c r="AJ1758" s="27" t="n">
        <f aca="false">(Z1758-AI1758)*1000/25.4</f>
        <v>0.575295275590548</v>
      </c>
      <c r="AK1758" s="48" t="n">
        <f aca="false">H1758+AK1757</f>
        <v>0.55</v>
      </c>
      <c r="AL1758" s="49" t="n">
        <f aca="false">Z1758</f>
        <v>-1.4471</v>
      </c>
      <c r="AM1758" s="71"/>
      <c r="AN1758" s="71"/>
    </row>
    <row r="1759" customFormat="false" ht="13.2" hidden="false" customHeight="false" outlineLevel="0" collapsed="false">
      <c r="A1759" s="0" t="n">
        <v>52</v>
      </c>
      <c r="B1759" s="0" t="n">
        <v>2003</v>
      </c>
      <c r="C1759" s="0" t="n">
        <v>139</v>
      </c>
      <c r="D1759" s="0" t="n">
        <v>630</v>
      </c>
      <c r="E1759" s="0" t="n">
        <v>0.528</v>
      </c>
      <c r="F1759" s="0" t="n">
        <v>94.5</v>
      </c>
      <c r="G1759" s="0" t="n">
        <v>1016.1</v>
      </c>
      <c r="H1759" s="0" t="n">
        <v>0</v>
      </c>
      <c r="I1759" s="0" t="n">
        <v>1.08</v>
      </c>
      <c r="J1759" s="0" t="n">
        <v>0.232</v>
      </c>
      <c r="K1759" s="0" t="n">
        <v>0.229</v>
      </c>
      <c r="L1759" s="0" t="n">
        <v>0.98</v>
      </c>
      <c r="M1759" s="0" t="n">
        <v>3.622</v>
      </c>
      <c r="N1759" s="0" t="n">
        <v>-0.556</v>
      </c>
      <c r="O1759" s="0" t="n">
        <v>23.66</v>
      </c>
      <c r="P1759" s="0" t="n">
        <v>12.08</v>
      </c>
      <c r="Q1759" s="0" t="n">
        <v>793</v>
      </c>
      <c r="R1759" s="0" t="n">
        <v>-1.4486</v>
      </c>
      <c r="S1759" s="0" t="n">
        <v>11</v>
      </c>
      <c r="T1759" s="0" t="n">
        <v>0.635</v>
      </c>
      <c r="U1759" s="0" t="n">
        <v>1.43</v>
      </c>
      <c r="V1759" s="0" t="n">
        <v>10.13</v>
      </c>
      <c r="W1759" s="0" t="n">
        <f aca="false">F1759+$W$1</f>
        <v>99.1</v>
      </c>
      <c r="X1759" s="0" t="n">
        <f aca="false">F1759/100*T1759</f>
        <v>0.600075</v>
      </c>
      <c r="Y1759" s="48" t="n">
        <f aca="false">R1759-(P1759*'15-minute data'!$Y$2)</f>
        <v>-1.4486</v>
      </c>
      <c r="Z1759" s="48" t="n">
        <f aca="false">Y1759-(AN1759*'15-minute data'!$Z$2)</f>
        <v>-1.4486</v>
      </c>
      <c r="AA1759" s="0" t="n">
        <f aca="false">INT(D1759/100)</f>
        <v>6</v>
      </c>
      <c r="AB1759" s="0" t="n">
        <f aca="false">100*(D1759/100-AA1759)</f>
        <v>30</v>
      </c>
      <c r="AC1759" s="0" t="n">
        <f aca="false">AA1759+AB1759/60</f>
        <v>6.5</v>
      </c>
      <c r="AD1759" s="0" t="n">
        <f aca="false">C1759+AC1759/24-0.001</f>
        <v>139.269833333333</v>
      </c>
      <c r="AE1759" s="46" t="n">
        <f aca="false">DATE(B1759,1,1)+C1759-1</f>
        <v>37760</v>
      </c>
      <c r="AF1759" s="0" t="n">
        <f aca="false">MONTH(AE1759)</f>
        <v>5</v>
      </c>
      <c r="AG1759" s="0" t="n">
        <f aca="false">DAY(AE1759)</f>
        <v>19</v>
      </c>
      <c r="AH1759" s="70" t="n">
        <f aca="false">AG1759+AC1759/24-0.001</f>
        <v>19.2698333333333</v>
      </c>
      <c r="AI1759" s="48" t="n">
        <v>-1.4617125</v>
      </c>
      <c r="AJ1759" s="27" t="n">
        <f aca="false">(Z1759-AI1759)*1000/25.4</f>
        <v>0.51624015748031</v>
      </c>
      <c r="AK1759" s="48" t="n">
        <f aca="false">H1759+AK1758</f>
        <v>0.55</v>
      </c>
      <c r="AL1759" s="49" t="n">
        <f aca="false">Z1759</f>
        <v>-1.4486</v>
      </c>
      <c r="AM1759" s="71"/>
      <c r="AN1759" s="71"/>
    </row>
    <row r="1760" customFormat="false" ht="13.2" hidden="false" customHeight="false" outlineLevel="0" collapsed="false">
      <c r="A1760" s="0" t="n">
        <v>52</v>
      </c>
      <c r="B1760" s="0" t="n">
        <v>2003</v>
      </c>
      <c r="C1760" s="0" t="n">
        <v>139</v>
      </c>
      <c r="D1760" s="0" t="n">
        <v>645</v>
      </c>
      <c r="E1760" s="0" t="n">
        <v>0.989</v>
      </c>
      <c r="F1760" s="0" t="n">
        <v>94.4</v>
      </c>
      <c r="G1760" s="0" t="n">
        <v>1016.2</v>
      </c>
      <c r="H1760" s="0" t="n">
        <v>0</v>
      </c>
      <c r="I1760" s="0" t="n">
        <v>0</v>
      </c>
      <c r="J1760" s="0" t="n">
        <v>0</v>
      </c>
      <c r="K1760" s="0" t="n">
        <v>0</v>
      </c>
      <c r="L1760" s="0" t="n">
        <v>0</v>
      </c>
      <c r="M1760" s="0" t="n">
        <v>0</v>
      </c>
      <c r="N1760" s="0" t="n">
        <v>-0.335</v>
      </c>
      <c r="O1760" s="0" t="n">
        <v>23.53</v>
      </c>
      <c r="P1760" s="0" t="n">
        <v>12.1</v>
      </c>
      <c r="Q1760" s="0" t="n">
        <v>827</v>
      </c>
      <c r="R1760" s="0" t="n">
        <v>-1.4478</v>
      </c>
      <c r="S1760" s="0" t="n">
        <v>11</v>
      </c>
      <c r="T1760" s="0" t="n">
        <v>0.656</v>
      </c>
      <c r="U1760" s="0" t="n">
        <v>1.415</v>
      </c>
      <c r="V1760" s="0" t="n">
        <v>10.08</v>
      </c>
      <c r="W1760" s="0" t="n">
        <f aca="false">F1760+$W$1</f>
        <v>99</v>
      </c>
      <c r="X1760" s="0" t="n">
        <f aca="false">F1760/100*T1760</f>
        <v>0.619264</v>
      </c>
      <c r="Y1760" s="48" t="n">
        <f aca="false">R1760-(P1760*'15-minute data'!$Y$2)</f>
        <v>-1.4478</v>
      </c>
      <c r="Z1760" s="48" t="n">
        <f aca="false">Y1760-(AN1760*'15-minute data'!$Z$2)</f>
        <v>-1.4478</v>
      </c>
      <c r="AA1760" s="0" t="n">
        <f aca="false">INT(D1760/100)</f>
        <v>6</v>
      </c>
      <c r="AB1760" s="0" t="n">
        <f aca="false">100*(D1760/100-AA1760)</f>
        <v>45</v>
      </c>
      <c r="AC1760" s="0" t="n">
        <f aca="false">AA1760+AB1760/60</f>
        <v>6.75</v>
      </c>
      <c r="AD1760" s="0" t="n">
        <f aca="false">C1760+AC1760/24-0.001</f>
        <v>139.28025</v>
      </c>
      <c r="AE1760" s="46" t="n">
        <f aca="false">DATE(B1760,1,1)+C1760-1</f>
        <v>37760</v>
      </c>
      <c r="AF1760" s="0" t="n">
        <f aca="false">MONTH(AE1760)</f>
        <v>5</v>
      </c>
      <c r="AG1760" s="0" t="n">
        <f aca="false">DAY(AE1760)</f>
        <v>19</v>
      </c>
      <c r="AH1760" s="70" t="n">
        <f aca="false">AG1760+AC1760/24-0.001</f>
        <v>19.28025</v>
      </c>
      <c r="AI1760" s="48" t="n">
        <v>-1.4617125</v>
      </c>
      <c r="AJ1760" s="27" t="n">
        <f aca="false">(Z1760-AI1760)*1000/25.4</f>
        <v>0.547736220472441</v>
      </c>
      <c r="AK1760" s="48" t="n">
        <f aca="false">H1760+AK1759</f>
        <v>0.55</v>
      </c>
      <c r="AL1760" s="49" t="n">
        <f aca="false">Z1760</f>
        <v>-1.4478</v>
      </c>
      <c r="AM1760" s="71"/>
      <c r="AN1760" s="71"/>
    </row>
    <row r="1761" customFormat="false" ht="13.2" hidden="false" customHeight="false" outlineLevel="0" collapsed="false">
      <c r="A1761" s="0" t="n">
        <v>52</v>
      </c>
      <c r="B1761" s="0" t="n">
        <v>2003</v>
      </c>
      <c r="C1761" s="0" t="n">
        <v>139</v>
      </c>
      <c r="D1761" s="0" t="n">
        <v>700</v>
      </c>
      <c r="E1761" s="0" t="n">
        <v>1.797</v>
      </c>
      <c r="F1761" s="0" t="n">
        <v>94.3</v>
      </c>
      <c r="G1761" s="0" t="n">
        <v>1016.4</v>
      </c>
      <c r="H1761" s="0" t="n">
        <v>0</v>
      </c>
      <c r="I1761" s="0" t="n">
        <v>0</v>
      </c>
      <c r="J1761" s="0" t="n">
        <v>0</v>
      </c>
      <c r="K1761" s="0" t="n">
        <v>0</v>
      </c>
      <c r="L1761" s="0" t="n">
        <v>0</v>
      </c>
      <c r="M1761" s="0" t="n">
        <v>0</v>
      </c>
      <c r="N1761" s="0" t="n">
        <v>-0.04</v>
      </c>
      <c r="O1761" s="0" t="n">
        <v>23.55</v>
      </c>
      <c r="P1761" s="0" t="n">
        <v>12.08</v>
      </c>
      <c r="Q1761" s="0" t="n">
        <v>877</v>
      </c>
      <c r="R1761" s="0" t="n">
        <v>-1.4464</v>
      </c>
      <c r="S1761" s="0" t="n">
        <v>11</v>
      </c>
      <c r="T1761" s="0" t="n">
        <v>0.695</v>
      </c>
      <c r="U1761" s="0" t="n">
        <v>2.363</v>
      </c>
      <c r="V1761" s="0" t="n">
        <v>10.03</v>
      </c>
      <c r="W1761" s="0" t="n">
        <f aca="false">F1761+$W$1</f>
        <v>98.9</v>
      </c>
      <c r="X1761" s="0" t="n">
        <f aca="false">F1761/100*T1761</f>
        <v>0.655385</v>
      </c>
      <c r="Y1761" s="48" t="n">
        <f aca="false">R1761-(P1761*'15-minute data'!$Y$2)</f>
        <v>-1.4464</v>
      </c>
      <c r="Z1761" s="48" t="n">
        <f aca="false">Y1761-(AN1761*'15-minute data'!$Z$2)</f>
        <v>-1.4464</v>
      </c>
      <c r="AA1761" s="0" t="n">
        <f aca="false">INT(D1761/100)</f>
        <v>7</v>
      </c>
      <c r="AB1761" s="0" t="n">
        <f aca="false">100*(D1761/100-AA1761)</f>
        <v>0</v>
      </c>
      <c r="AC1761" s="0" t="n">
        <f aca="false">AA1761+AB1761/60</f>
        <v>7</v>
      </c>
      <c r="AD1761" s="0" t="n">
        <f aca="false">C1761+AC1761/24-0.001</f>
        <v>139.290666666667</v>
      </c>
      <c r="AE1761" s="46" t="n">
        <f aca="false">DATE(B1761,1,1)+C1761-1</f>
        <v>37760</v>
      </c>
      <c r="AF1761" s="0" t="n">
        <f aca="false">MONTH(AE1761)</f>
        <v>5</v>
      </c>
      <c r="AG1761" s="0" t="n">
        <f aca="false">DAY(AE1761)</f>
        <v>19</v>
      </c>
      <c r="AH1761" s="70" t="n">
        <f aca="false">AG1761+AC1761/24-0.001</f>
        <v>19.2906666666667</v>
      </c>
      <c r="AI1761" s="48" t="n">
        <v>-1.4617125</v>
      </c>
      <c r="AJ1761" s="27" t="n">
        <f aca="false">(Z1761-AI1761)*1000/25.4</f>
        <v>0.602854330708664</v>
      </c>
      <c r="AK1761" s="48" t="n">
        <f aca="false">H1761+AK1760</f>
        <v>0.55</v>
      </c>
      <c r="AL1761" s="49" t="n">
        <f aca="false">Z1761</f>
        <v>-1.4464</v>
      </c>
      <c r="AM1761" s="71"/>
      <c r="AN1761" s="71"/>
    </row>
    <row r="1762" customFormat="false" ht="13.2" hidden="false" customHeight="false" outlineLevel="0" collapsed="false">
      <c r="A1762" s="0" t="n">
        <v>52</v>
      </c>
      <c r="B1762" s="0" t="n">
        <v>2003</v>
      </c>
      <c r="C1762" s="0" t="n">
        <v>139</v>
      </c>
      <c r="D1762" s="0" t="n">
        <v>715</v>
      </c>
      <c r="E1762" s="0" t="n">
        <v>2.992</v>
      </c>
      <c r="F1762" s="0" t="n">
        <v>94.1</v>
      </c>
      <c r="G1762" s="0" t="n">
        <v>1016.7</v>
      </c>
      <c r="H1762" s="0" t="n">
        <v>0</v>
      </c>
      <c r="I1762" s="0" t="n">
        <v>1.879</v>
      </c>
      <c r="J1762" s="0" t="n">
        <v>0.435</v>
      </c>
      <c r="K1762" s="0" t="n">
        <v>0.416</v>
      </c>
      <c r="L1762" s="0" t="n">
        <v>190.3</v>
      </c>
      <c r="M1762" s="0" t="n">
        <v>10.58</v>
      </c>
      <c r="N1762" s="0" t="n">
        <v>0.376</v>
      </c>
      <c r="O1762" s="0" t="n">
        <v>23.73</v>
      </c>
      <c r="P1762" s="0" t="n">
        <v>12.11</v>
      </c>
      <c r="Q1762" s="0" t="n">
        <v>894</v>
      </c>
      <c r="R1762" s="0" t="n">
        <v>-1.4451</v>
      </c>
      <c r="S1762" s="0" t="n">
        <v>11</v>
      </c>
      <c r="T1762" s="0" t="n">
        <v>0.757</v>
      </c>
      <c r="U1762" s="0" t="n">
        <v>3.178</v>
      </c>
      <c r="V1762" s="0" t="n">
        <v>9.99</v>
      </c>
      <c r="W1762" s="0" t="n">
        <f aca="false">F1762+$W$1</f>
        <v>98.7</v>
      </c>
      <c r="X1762" s="0" t="n">
        <f aca="false">F1762/100*T1762</f>
        <v>0.712337</v>
      </c>
      <c r="Y1762" s="48" t="n">
        <f aca="false">R1762-(P1762*'15-minute data'!$Y$2)</f>
        <v>-1.4451</v>
      </c>
      <c r="Z1762" s="48" t="n">
        <f aca="false">Y1762-(AN1762*'15-minute data'!$Z$2)</f>
        <v>-1.4451</v>
      </c>
      <c r="AA1762" s="0" t="n">
        <f aca="false">INT(D1762/100)</f>
        <v>7</v>
      </c>
      <c r="AB1762" s="0" t="n">
        <f aca="false">100*(D1762/100-AA1762)</f>
        <v>15</v>
      </c>
      <c r="AC1762" s="0" t="n">
        <f aca="false">AA1762+AB1762/60</f>
        <v>7.25</v>
      </c>
      <c r="AD1762" s="0" t="n">
        <f aca="false">C1762+AC1762/24-0.001</f>
        <v>139.301083333333</v>
      </c>
      <c r="AE1762" s="46" t="n">
        <f aca="false">DATE(B1762,1,1)+C1762-1</f>
        <v>37760</v>
      </c>
      <c r="AF1762" s="0" t="n">
        <f aca="false">MONTH(AE1762)</f>
        <v>5</v>
      </c>
      <c r="AG1762" s="0" t="n">
        <f aca="false">DAY(AE1762)</f>
        <v>19</v>
      </c>
      <c r="AH1762" s="70" t="n">
        <f aca="false">AG1762+AC1762/24-0.001</f>
        <v>19.3010833333333</v>
      </c>
      <c r="AI1762" s="48" t="n">
        <v>-1.4617125</v>
      </c>
      <c r="AJ1762" s="27" t="n">
        <f aca="false">(Z1762-AI1762)*1000/25.4</f>
        <v>0.654035433070863</v>
      </c>
      <c r="AK1762" s="48" t="n">
        <f aca="false">H1762+AK1761</f>
        <v>0.55</v>
      </c>
      <c r="AL1762" s="49" t="n">
        <f aca="false">Z1762</f>
        <v>-1.4451</v>
      </c>
      <c r="AM1762" s="71"/>
      <c r="AN1762" s="71"/>
    </row>
    <row r="1763" customFormat="false" ht="13.2" hidden="false" customHeight="false" outlineLevel="0" collapsed="false">
      <c r="A1763" s="0" t="n">
        <v>52</v>
      </c>
      <c r="B1763" s="0" t="n">
        <v>2003</v>
      </c>
      <c r="C1763" s="0" t="n">
        <v>139</v>
      </c>
      <c r="D1763" s="0" t="n">
        <v>730</v>
      </c>
      <c r="E1763" s="0" t="n">
        <v>4.598</v>
      </c>
      <c r="F1763" s="0" t="n">
        <v>93.1</v>
      </c>
      <c r="G1763" s="0" t="n">
        <v>1017</v>
      </c>
      <c r="H1763" s="0" t="n">
        <v>0</v>
      </c>
      <c r="I1763" s="0" t="n">
        <v>1.879</v>
      </c>
      <c r="J1763" s="0" t="n">
        <v>0.519</v>
      </c>
      <c r="K1763" s="0" t="n">
        <v>0.317</v>
      </c>
      <c r="L1763" s="0" t="n">
        <v>122.3</v>
      </c>
      <c r="M1763" s="0" t="n">
        <v>34.9</v>
      </c>
      <c r="N1763" s="0" t="n">
        <v>1.153</v>
      </c>
      <c r="O1763" s="0" t="n">
        <v>22.85</v>
      </c>
      <c r="P1763" s="0" t="n">
        <v>12.49</v>
      </c>
      <c r="Q1763" s="0" t="n">
        <v>900</v>
      </c>
      <c r="R1763" s="0" t="n">
        <v>-1.4464</v>
      </c>
      <c r="S1763" s="0" t="n">
        <v>11</v>
      </c>
      <c r="T1763" s="0" t="n">
        <v>0.848</v>
      </c>
      <c r="U1763" s="0" t="n">
        <v>4.457</v>
      </c>
      <c r="V1763" s="0" t="n">
        <v>9.95</v>
      </c>
      <c r="W1763" s="0" t="n">
        <f aca="false">F1763+$W$1</f>
        <v>97.7</v>
      </c>
      <c r="X1763" s="0" t="n">
        <f aca="false">F1763/100*T1763</f>
        <v>0.789488</v>
      </c>
      <c r="Y1763" s="48" t="n">
        <f aca="false">R1763-(P1763*'15-minute data'!$Y$2)</f>
        <v>-1.4464</v>
      </c>
      <c r="Z1763" s="48" t="n">
        <f aca="false">Y1763-(AN1763*'15-minute data'!$Z$2)</f>
        <v>-1.4464</v>
      </c>
      <c r="AA1763" s="0" t="n">
        <f aca="false">INT(D1763/100)</f>
        <v>7</v>
      </c>
      <c r="AB1763" s="0" t="n">
        <f aca="false">100*(D1763/100-AA1763)</f>
        <v>30</v>
      </c>
      <c r="AC1763" s="0" t="n">
        <f aca="false">AA1763+AB1763/60</f>
        <v>7.5</v>
      </c>
      <c r="AD1763" s="0" t="n">
        <f aca="false">C1763+AC1763/24-0.001</f>
        <v>139.3115</v>
      </c>
      <c r="AE1763" s="46" t="n">
        <f aca="false">DATE(B1763,1,1)+C1763-1</f>
        <v>37760</v>
      </c>
      <c r="AF1763" s="0" t="n">
        <f aca="false">MONTH(AE1763)</f>
        <v>5</v>
      </c>
      <c r="AG1763" s="0" t="n">
        <f aca="false">DAY(AE1763)</f>
        <v>19</v>
      </c>
      <c r="AH1763" s="70" t="n">
        <f aca="false">AG1763+AC1763/24-0.001</f>
        <v>19.3115</v>
      </c>
      <c r="AI1763" s="48" t="n">
        <v>-1.4617125</v>
      </c>
      <c r="AJ1763" s="27" t="n">
        <f aca="false">(Z1763-AI1763)*1000/25.4</f>
        <v>0.602854330708664</v>
      </c>
      <c r="AK1763" s="48" t="n">
        <f aca="false">H1763+AK1762</f>
        <v>0.55</v>
      </c>
      <c r="AL1763" s="49" t="n">
        <f aca="false">Z1763</f>
        <v>-1.4464</v>
      </c>
      <c r="AM1763" s="71"/>
      <c r="AN1763" s="71"/>
    </row>
    <row r="1764" customFormat="false" ht="13.2" hidden="false" customHeight="false" outlineLevel="0" collapsed="false">
      <c r="A1764" s="0" t="n">
        <v>52</v>
      </c>
      <c r="B1764" s="0" t="n">
        <v>2003</v>
      </c>
      <c r="C1764" s="0" t="n">
        <v>139</v>
      </c>
      <c r="D1764" s="0" t="n">
        <v>745</v>
      </c>
      <c r="E1764" s="0" t="n">
        <v>5.931</v>
      </c>
      <c r="F1764" s="0" t="n">
        <v>86.3</v>
      </c>
      <c r="G1764" s="0" t="n">
        <v>1017.3</v>
      </c>
      <c r="H1764" s="0" t="n">
        <v>0</v>
      </c>
      <c r="I1764" s="0" t="n">
        <v>1.879</v>
      </c>
      <c r="J1764" s="0" t="n">
        <v>0.721</v>
      </c>
      <c r="K1764" s="0" t="n">
        <v>0.678</v>
      </c>
      <c r="L1764" s="0" t="n">
        <v>64.66</v>
      </c>
      <c r="M1764" s="0" t="n">
        <v>15.8</v>
      </c>
      <c r="N1764" s="0" t="n">
        <v>2.387</v>
      </c>
      <c r="O1764" s="0" t="n">
        <v>22.32</v>
      </c>
      <c r="P1764" s="0" t="n">
        <v>12.83</v>
      </c>
      <c r="Q1764" s="0" t="n">
        <v>900</v>
      </c>
      <c r="R1764" s="0" t="n">
        <v>-1.4486</v>
      </c>
      <c r="S1764" s="0" t="n">
        <v>11</v>
      </c>
      <c r="T1764" s="0" t="n">
        <v>0.93</v>
      </c>
      <c r="U1764" s="0" t="n">
        <v>5.713</v>
      </c>
      <c r="V1764" s="0" t="n">
        <v>9.94</v>
      </c>
      <c r="W1764" s="0" t="n">
        <f aca="false">F1764+$W$1</f>
        <v>90.9</v>
      </c>
      <c r="X1764" s="0" t="n">
        <f aca="false">F1764/100*T1764</f>
        <v>0.80259</v>
      </c>
      <c r="Y1764" s="48" t="n">
        <f aca="false">R1764-(P1764*'15-minute data'!$Y$2)</f>
        <v>-1.4486</v>
      </c>
      <c r="Z1764" s="48" t="n">
        <f aca="false">Y1764-(AN1764*'15-minute data'!$Z$2)</f>
        <v>-1.4486</v>
      </c>
      <c r="AA1764" s="0" t="n">
        <f aca="false">INT(D1764/100)</f>
        <v>7</v>
      </c>
      <c r="AB1764" s="0" t="n">
        <f aca="false">100*(D1764/100-AA1764)</f>
        <v>45</v>
      </c>
      <c r="AC1764" s="0" t="n">
        <f aca="false">AA1764+AB1764/60</f>
        <v>7.75</v>
      </c>
      <c r="AD1764" s="0" t="n">
        <f aca="false">C1764+AC1764/24-0.001</f>
        <v>139.321916666667</v>
      </c>
      <c r="AE1764" s="46" t="n">
        <f aca="false">DATE(B1764,1,1)+C1764-1</f>
        <v>37760</v>
      </c>
      <c r="AF1764" s="0" t="n">
        <f aca="false">MONTH(AE1764)</f>
        <v>5</v>
      </c>
      <c r="AG1764" s="0" t="n">
        <f aca="false">DAY(AE1764)</f>
        <v>19</v>
      </c>
      <c r="AH1764" s="70" t="n">
        <f aca="false">AG1764+AC1764/24-0.001</f>
        <v>19.3219166666667</v>
      </c>
      <c r="AI1764" s="48" t="n">
        <v>-1.4617125</v>
      </c>
      <c r="AJ1764" s="27" t="n">
        <f aca="false">(Z1764-AI1764)*1000/25.4</f>
        <v>0.51624015748031</v>
      </c>
      <c r="AK1764" s="48" t="n">
        <f aca="false">H1764+AK1763</f>
        <v>0.55</v>
      </c>
      <c r="AL1764" s="49" t="n">
        <f aca="false">Z1764</f>
        <v>-1.4486</v>
      </c>
      <c r="AM1764" s="71"/>
      <c r="AN1764" s="71"/>
    </row>
    <row r="1765" customFormat="false" ht="13.2" hidden="false" customHeight="false" outlineLevel="0" collapsed="false">
      <c r="A1765" s="0" t="n">
        <v>52</v>
      </c>
      <c r="B1765" s="0" t="n">
        <v>2003</v>
      </c>
      <c r="C1765" s="0" t="n">
        <v>139</v>
      </c>
      <c r="D1765" s="0" t="n">
        <v>800</v>
      </c>
      <c r="E1765" s="0" t="n">
        <v>7.3</v>
      </c>
      <c r="F1765" s="0" t="n">
        <v>79.2</v>
      </c>
      <c r="G1765" s="0" t="n">
        <v>1017.5</v>
      </c>
      <c r="H1765" s="0" t="n">
        <v>0</v>
      </c>
      <c r="I1765" s="0" t="n">
        <v>1.879</v>
      </c>
      <c r="J1765" s="0" t="n">
        <v>0.625</v>
      </c>
      <c r="K1765" s="0" t="n">
        <v>0.581</v>
      </c>
      <c r="L1765" s="0" t="n">
        <v>86</v>
      </c>
      <c r="M1765" s="0" t="n">
        <v>16.08</v>
      </c>
      <c r="N1765" s="0" t="n">
        <v>3.77</v>
      </c>
      <c r="O1765" s="0" t="n">
        <v>21.77</v>
      </c>
      <c r="P1765" s="0" t="n">
        <v>13.04</v>
      </c>
      <c r="Q1765" s="0" t="n">
        <v>900</v>
      </c>
      <c r="R1765" s="0" t="n">
        <v>-1.4468</v>
      </c>
      <c r="S1765" s="0" t="n">
        <v>11</v>
      </c>
      <c r="T1765" s="0" t="n">
        <v>1.022</v>
      </c>
      <c r="U1765" s="0" t="n">
        <v>6.832</v>
      </c>
      <c r="V1765" s="0" t="n">
        <v>9.95</v>
      </c>
      <c r="W1765" s="0" t="n">
        <f aca="false">F1765+$W$1</f>
        <v>83.8</v>
      </c>
      <c r="X1765" s="0" t="n">
        <f aca="false">F1765/100*T1765</f>
        <v>0.809424</v>
      </c>
      <c r="Y1765" s="48" t="n">
        <f aca="false">R1765-(P1765*'15-minute data'!$Y$2)</f>
        <v>-1.4468</v>
      </c>
      <c r="Z1765" s="48" t="n">
        <f aca="false">Y1765-(AN1765*'15-minute data'!$Z$2)</f>
        <v>-1.4468</v>
      </c>
      <c r="AA1765" s="0" t="n">
        <f aca="false">INT(D1765/100)</f>
        <v>8</v>
      </c>
      <c r="AB1765" s="0" t="n">
        <f aca="false">100*(D1765/100-AA1765)</f>
        <v>0</v>
      </c>
      <c r="AC1765" s="0" t="n">
        <f aca="false">AA1765+AB1765/60</f>
        <v>8</v>
      </c>
      <c r="AD1765" s="0" t="n">
        <f aca="false">C1765+AC1765/24-0.001</f>
        <v>139.332333333333</v>
      </c>
      <c r="AE1765" s="46" t="n">
        <f aca="false">DATE(B1765,1,1)+C1765-1</f>
        <v>37760</v>
      </c>
      <c r="AF1765" s="0" t="n">
        <f aca="false">MONTH(AE1765)</f>
        <v>5</v>
      </c>
      <c r="AG1765" s="0" t="n">
        <f aca="false">DAY(AE1765)</f>
        <v>19</v>
      </c>
      <c r="AH1765" s="70" t="n">
        <f aca="false">AG1765+AC1765/24-0.001</f>
        <v>19.3323333333333</v>
      </c>
      <c r="AI1765" s="48" t="n">
        <v>-1.4617125</v>
      </c>
      <c r="AJ1765" s="27" t="n">
        <f aca="false">(Z1765-AI1765)*1000/25.4</f>
        <v>0.587106299212594</v>
      </c>
      <c r="AK1765" s="48" t="n">
        <f aca="false">H1765+AK1764</f>
        <v>0.55</v>
      </c>
      <c r="AL1765" s="49" t="n">
        <f aca="false">Z1765</f>
        <v>-1.4468</v>
      </c>
      <c r="AM1765" s="71"/>
      <c r="AN1765" s="71"/>
    </row>
    <row r="1766" customFormat="false" ht="13.2" hidden="false" customHeight="false" outlineLevel="0" collapsed="false">
      <c r="A1766" s="0" t="n">
        <v>52</v>
      </c>
      <c r="B1766" s="0" t="n">
        <v>2003</v>
      </c>
      <c r="C1766" s="0" t="n">
        <v>139</v>
      </c>
      <c r="D1766" s="0" t="n">
        <v>815</v>
      </c>
      <c r="E1766" s="0" t="n">
        <v>8.73</v>
      </c>
      <c r="F1766" s="0" t="n">
        <v>73.2</v>
      </c>
      <c r="G1766" s="0" t="n">
        <v>1017.7</v>
      </c>
      <c r="H1766" s="0" t="n">
        <v>0</v>
      </c>
      <c r="I1766" s="0" t="n">
        <v>1.879</v>
      </c>
      <c r="J1766" s="0" t="n">
        <v>0.335</v>
      </c>
      <c r="K1766" s="0" t="n">
        <v>0.241</v>
      </c>
      <c r="L1766" s="0" t="n">
        <v>80.4</v>
      </c>
      <c r="M1766" s="0" t="n">
        <v>23.83</v>
      </c>
      <c r="N1766" s="0" t="n">
        <v>5.193</v>
      </c>
      <c r="O1766" s="0" t="n">
        <v>21.33</v>
      </c>
      <c r="P1766" s="0" t="n">
        <v>13.18</v>
      </c>
      <c r="Q1766" s="0" t="n">
        <v>900</v>
      </c>
      <c r="R1766" s="0" t="n">
        <v>-1.4482</v>
      </c>
      <c r="S1766" s="0" t="n">
        <v>11</v>
      </c>
      <c r="T1766" s="0" t="n">
        <v>1.127</v>
      </c>
      <c r="U1766" s="0" t="n">
        <v>8.19</v>
      </c>
      <c r="V1766" s="0" t="n">
        <v>9.99</v>
      </c>
      <c r="W1766" s="0" t="n">
        <f aca="false">F1766+$W$1</f>
        <v>77.8</v>
      </c>
      <c r="X1766" s="0" t="n">
        <f aca="false">F1766/100*T1766</f>
        <v>0.824964</v>
      </c>
      <c r="Y1766" s="48" t="n">
        <f aca="false">R1766-(P1766*'15-minute data'!$Y$2)</f>
        <v>-1.4482</v>
      </c>
      <c r="Z1766" s="48" t="n">
        <f aca="false">Y1766-(AN1766*'15-minute data'!$Z$2)</f>
        <v>-1.4482</v>
      </c>
      <c r="AA1766" s="0" t="n">
        <f aca="false">INT(D1766/100)</f>
        <v>8</v>
      </c>
      <c r="AB1766" s="0" t="n">
        <f aca="false">100*(D1766/100-AA1766)</f>
        <v>15</v>
      </c>
      <c r="AC1766" s="0" t="n">
        <f aca="false">AA1766+AB1766/60</f>
        <v>8.25</v>
      </c>
      <c r="AD1766" s="0" t="n">
        <f aca="false">C1766+AC1766/24-0.001</f>
        <v>139.34275</v>
      </c>
      <c r="AE1766" s="46" t="n">
        <f aca="false">DATE(B1766,1,1)+C1766-1</f>
        <v>37760</v>
      </c>
      <c r="AF1766" s="0" t="n">
        <f aca="false">MONTH(AE1766)</f>
        <v>5</v>
      </c>
      <c r="AG1766" s="0" t="n">
        <f aca="false">DAY(AE1766)</f>
        <v>19</v>
      </c>
      <c r="AH1766" s="70" t="n">
        <f aca="false">AG1766+AC1766/24-0.001</f>
        <v>19.34275</v>
      </c>
      <c r="AI1766" s="48" t="n">
        <v>-1.4617125</v>
      </c>
      <c r="AJ1766" s="27" t="n">
        <f aca="false">(Z1766-AI1766)*1000/25.4</f>
        <v>0.53198818897638</v>
      </c>
      <c r="AK1766" s="48" t="n">
        <f aca="false">H1766+AK1765</f>
        <v>0.55</v>
      </c>
      <c r="AL1766" s="49" t="n">
        <f aca="false">Z1766</f>
        <v>-1.4482</v>
      </c>
      <c r="AM1766" s="71"/>
      <c r="AN1766" s="71"/>
    </row>
    <row r="1767" customFormat="false" ht="13.2" hidden="false" customHeight="false" outlineLevel="0" collapsed="false">
      <c r="A1767" s="0" t="n">
        <v>52</v>
      </c>
      <c r="B1767" s="0" t="n">
        <v>2003</v>
      </c>
      <c r="C1767" s="0" t="n">
        <v>139</v>
      </c>
      <c r="D1767" s="0" t="n">
        <v>830</v>
      </c>
      <c r="E1767" s="0" t="n">
        <v>9.96</v>
      </c>
      <c r="F1767" s="0" t="n">
        <v>66.78</v>
      </c>
      <c r="G1767" s="0" t="n">
        <v>1017.9</v>
      </c>
      <c r="H1767" s="0" t="n">
        <v>0</v>
      </c>
      <c r="I1767" s="0" t="n">
        <v>1.08</v>
      </c>
      <c r="J1767" s="0" t="n">
        <v>0.224</v>
      </c>
      <c r="K1767" s="0" t="n">
        <v>0.183</v>
      </c>
      <c r="L1767" s="0" t="n">
        <v>114.6</v>
      </c>
      <c r="M1767" s="0" t="n">
        <v>15.77</v>
      </c>
      <c r="N1767" s="0" t="n">
        <v>6.687</v>
      </c>
      <c r="O1767" s="0" t="n">
        <v>20.86</v>
      </c>
      <c r="P1767" s="0" t="n">
        <v>13.28</v>
      </c>
      <c r="Q1767" s="0" t="n">
        <v>900</v>
      </c>
      <c r="R1767" s="0" t="n">
        <v>-1.4487</v>
      </c>
      <c r="S1767" s="0" t="n">
        <v>11</v>
      </c>
      <c r="T1767" s="0" t="n">
        <v>1.224</v>
      </c>
      <c r="U1767" s="0" t="n">
        <v>9.27</v>
      </c>
      <c r="V1767" s="0" t="n">
        <v>10.05</v>
      </c>
      <c r="W1767" s="0" t="n">
        <f aca="false">F1767+$W$1</f>
        <v>71.38</v>
      </c>
      <c r="X1767" s="0" t="n">
        <f aca="false">F1767/100*T1767</f>
        <v>0.8173872</v>
      </c>
      <c r="Y1767" s="48" t="n">
        <f aca="false">R1767-(P1767*'15-minute data'!$Y$2)</f>
        <v>-1.4487</v>
      </c>
      <c r="Z1767" s="48" t="n">
        <f aca="false">Y1767-(AN1767*'15-minute data'!$Z$2)</f>
        <v>-1.4487</v>
      </c>
      <c r="AA1767" s="0" t="n">
        <f aca="false">INT(D1767/100)</f>
        <v>8</v>
      </c>
      <c r="AB1767" s="0" t="n">
        <f aca="false">100*(D1767/100-AA1767)</f>
        <v>30.0000000000001</v>
      </c>
      <c r="AC1767" s="0" t="n">
        <f aca="false">AA1767+AB1767/60</f>
        <v>8.5</v>
      </c>
      <c r="AD1767" s="0" t="n">
        <f aca="false">C1767+AC1767/24-0.001</f>
        <v>139.353166666667</v>
      </c>
      <c r="AE1767" s="46" t="n">
        <f aca="false">DATE(B1767,1,1)+C1767-1</f>
        <v>37760</v>
      </c>
      <c r="AF1767" s="0" t="n">
        <f aca="false">MONTH(AE1767)</f>
        <v>5</v>
      </c>
      <c r="AG1767" s="0" t="n">
        <f aca="false">DAY(AE1767)</f>
        <v>19</v>
      </c>
      <c r="AH1767" s="70" t="n">
        <f aca="false">AG1767+AC1767/24-0.001</f>
        <v>19.3531666666667</v>
      </c>
      <c r="AI1767" s="48" t="n">
        <v>-1.4617125</v>
      </c>
      <c r="AJ1767" s="27" t="n">
        <f aca="false">(Z1767-AI1767)*1000/25.4</f>
        <v>0.512303149606294</v>
      </c>
      <c r="AK1767" s="48" t="n">
        <f aca="false">H1767+AK1766</f>
        <v>0.55</v>
      </c>
      <c r="AL1767" s="49" t="n">
        <f aca="false">Z1767</f>
        <v>-1.4487</v>
      </c>
      <c r="AM1767" s="71"/>
      <c r="AN1767" s="71"/>
    </row>
    <row r="1768" customFormat="false" ht="13.2" hidden="false" customHeight="false" outlineLevel="0" collapsed="false">
      <c r="A1768" s="0" t="n">
        <v>52</v>
      </c>
      <c r="B1768" s="0" t="n">
        <v>2003</v>
      </c>
      <c r="C1768" s="0" t="n">
        <v>139</v>
      </c>
      <c r="D1768" s="0" t="n">
        <v>845</v>
      </c>
      <c r="E1768" s="0" t="n">
        <v>11.31</v>
      </c>
      <c r="F1768" s="0" t="n">
        <v>63.79</v>
      </c>
      <c r="G1768" s="0" t="n">
        <v>1017.9</v>
      </c>
      <c r="H1768" s="0" t="n">
        <v>0</v>
      </c>
      <c r="I1768" s="0" t="n">
        <v>1.879</v>
      </c>
      <c r="J1768" s="0" t="n">
        <v>0.346</v>
      </c>
      <c r="K1768" s="0" t="n">
        <v>0.141</v>
      </c>
      <c r="L1768" s="0" t="n">
        <v>146.6</v>
      </c>
      <c r="M1768" s="0" t="n">
        <v>34.22</v>
      </c>
      <c r="N1768" s="0" t="n">
        <v>8.25</v>
      </c>
      <c r="O1768" s="0" t="n">
        <v>20.42</v>
      </c>
      <c r="P1768" s="0" t="n">
        <v>13.32</v>
      </c>
      <c r="Q1768" s="0" t="n">
        <v>900</v>
      </c>
      <c r="R1768" s="0" t="n">
        <v>-1.4484</v>
      </c>
      <c r="S1768" s="0" t="n">
        <v>11</v>
      </c>
      <c r="T1768" s="0" t="n">
        <v>1.34</v>
      </c>
      <c r="U1768" s="0" t="n">
        <v>10.77</v>
      </c>
      <c r="V1768" s="0" t="n">
        <v>10.14</v>
      </c>
      <c r="W1768" s="0" t="n">
        <f aca="false">F1768+$W$1</f>
        <v>68.39</v>
      </c>
      <c r="X1768" s="0" t="n">
        <f aca="false">F1768/100*T1768</f>
        <v>0.854786</v>
      </c>
      <c r="Y1768" s="48" t="n">
        <f aca="false">R1768-(P1768*'15-minute data'!$Y$2)</f>
        <v>-1.4484</v>
      </c>
      <c r="Z1768" s="48" t="n">
        <f aca="false">Y1768-(AN1768*'15-minute data'!$Z$2)</f>
        <v>-1.4484</v>
      </c>
      <c r="AA1768" s="0" t="n">
        <f aca="false">INT(D1768/100)</f>
        <v>8</v>
      </c>
      <c r="AB1768" s="0" t="n">
        <f aca="false">100*(D1768/100-AA1768)</f>
        <v>44.9999999999999</v>
      </c>
      <c r="AC1768" s="0" t="n">
        <f aca="false">AA1768+AB1768/60</f>
        <v>8.75</v>
      </c>
      <c r="AD1768" s="0" t="n">
        <f aca="false">C1768+AC1768/24-0.001</f>
        <v>139.363583333333</v>
      </c>
      <c r="AE1768" s="46" t="n">
        <f aca="false">DATE(B1768,1,1)+C1768-1</f>
        <v>37760</v>
      </c>
      <c r="AF1768" s="0" t="n">
        <f aca="false">MONTH(AE1768)</f>
        <v>5</v>
      </c>
      <c r="AG1768" s="0" t="n">
        <f aca="false">DAY(AE1768)</f>
        <v>19</v>
      </c>
      <c r="AH1768" s="70" t="n">
        <f aca="false">AG1768+AC1768/24-0.001</f>
        <v>19.3635833333333</v>
      </c>
      <c r="AI1768" s="48" t="n">
        <v>-1.4617125</v>
      </c>
      <c r="AJ1768" s="27" t="n">
        <f aca="false">(Z1768-AI1768)*1000/25.4</f>
        <v>0.524114173228349</v>
      </c>
      <c r="AK1768" s="48" t="n">
        <f aca="false">H1768+AK1767</f>
        <v>0.55</v>
      </c>
      <c r="AL1768" s="49" t="n">
        <f aca="false">Z1768</f>
        <v>-1.4484</v>
      </c>
      <c r="AM1768" s="71"/>
      <c r="AN1768" s="71"/>
    </row>
    <row r="1769" customFormat="false" ht="13.2" hidden="false" customHeight="false" outlineLevel="0" collapsed="false">
      <c r="A1769" s="0" t="n">
        <v>52</v>
      </c>
      <c r="B1769" s="0" t="n">
        <v>2003</v>
      </c>
      <c r="C1769" s="0" t="n">
        <v>139</v>
      </c>
      <c r="D1769" s="0" t="n">
        <v>900</v>
      </c>
      <c r="E1769" s="0" t="n">
        <v>12.25</v>
      </c>
      <c r="F1769" s="0" t="n">
        <v>59.52</v>
      </c>
      <c r="G1769" s="0" t="n">
        <v>1018</v>
      </c>
      <c r="H1769" s="0" t="n">
        <v>0</v>
      </c>
      <c r="I1769" s="0" t="n">
        <v>2.678</v>
      </c>
      <c r="J1769" s="0" t="n">
        <v>0.847</v>
      </c>
      <c r="K1769" s="0" t="n">
        <v>0.521</v>
      </c>
      <c r="L1769" s="0" t="n">
        <v>88.8</v>
      </c>
      <c r="M1769" s="0" t="n">
        <v>41.64</v>
      </c>
      <c r="N1769" s="0" t="n">
        <v>9.86</v>
      </c>
      <c r="O1769" s="0" t="n">
        <v>20.13</v>
      </c>
      <c r="P1769" s="0" t="n">
        <v>13.44</v>
      </c>
      <c r="Q1769" s="0" t="n">
        <v>900</v>
      </c>
      <c r="R1769" s="0" t="n">
        <v>-1.4454</v>
      </c>
      <c r="S1769" s="0" t="n">
        <v>11</v>
      </c>
      <c r="T1769" s="0" t="n">
        <v>1.425</v>
      </c>
      <c r="U1769" s="0" t="n">
        <v>12.18</v>
      </c>
      <c r="V1769" s="0" t="n">
        <v>10.25</v>
      </c>
      <c r="W1769" s="0" t="n">
        <f aca="false">F1769+$W$1</f>
        <v>64.12</v>
      </c>
      <c r="X1769" s="0" t="n">
        <f aca="false">F1769/100*T1769</f>
        <v>0.84816</v>
      </c>
      <c r="Y1769" s="48" t="n">
        <f aca="false">R1769-(P1769*'15-minute data'!$Y$2)</f>
        <v>-1.4454</v>
      </c>
      <c r="Z1769" s="48" t="n">
        <f aca="false">Y1769-(AN1769*'15-minute data'!$Z$2)</f>
        <v>-1.4454</v>
      </c>
      <c r="AA1769" s="0" t="n">
        <f aca="false">INT(D1769/100)</f>
        <v>9</v>
      </c>
      <c r="AB1769" s="0" t="n">
        <f aca="false">100*(D1769/100-AA1769)</f>
        <v>0</v>
      </c>
      <c r="AC1769" s="0" t="n">
        <f aca="false">AA1769+AB1769/60</f>
        <v>9</v>
      </c>
      <c r="AD1769" s="0" t="n">
        <f aca="false">C1769+AC1769/24-0.001</f>
        <v>139.374</v>
      </c>
      <c r="AE1769" s="46" t="n">
        <f aca="false">DATE(B1769,1,1)+C1769-1</f>
        <v>37760</v>
      </c>
      <c r="AF1769" s="0" t="n">
        <f aca="false">MONTH(AE1769)</f>
        <v>5</v>
      </c>
      <c r="AG1769" s="0" t="n">
        <f aca="false">DAY(AE1769)</f>
        <v>19</v>
      </c>
      <c r="AH1769" s="70" t="n">
        <f aca="false">AG1769+AC1769/24-0.001</f>
        <v>19.374</v>
      </c>
      <c r="AI1769" s="48" t="n">
        <v>-1.4617125</v>
      </c>
      <c r="AJ1769" s="27" t="n">
        <f aca="false">(Z1769-AI1769)*1000/25.4</f>
        <v>0.642224409448817</v>
      </c>
      <c r="AK1769" s="48" t="n">
        <f aca="false">H1769+AK1768</f>
        <v>0.55</v>
      </c>
      <c r="AL1769" s="49" t="n">
        <f aca="false">Z1769</f>
        <v>-1.4454</v>
      </c>
      <c r="AM1769" s="71"/>
      <c r="AN1769" s="71"/>
    </row>
    <row r="1770" customFormat="false" ht="13.2" hidden="false" customHeight="false" outlineLevel="0" collapsed="false">
      <c r="A1770" s="0" t="n">
        <v>52</v>
      </c>
      <c r="B1770" s="0" t="n">
        <v>2003</v>
      </c>
      <c r="C1770" s="0" t="n">
        <v>139</v>
      </c>
      <c r="D1770" s="0" t="n">
        <v>915</v>
      </c>
      <c r="E1770" s="0" t="n">
        <v>13.14</v>
      </c>
      <c r="F1770" s="0" t="n">
        <v>51.86</v>
      </c>
      <c r="G1770" s="0" t="n">
        <v>1017.9</v>
      </c>
      <c r="H1770" s="0" t="n">
        <v>0</v>
      </c>
      <c r="I1770" s="0" t="n">
        <v>2.678</v>
      </c>
      <c r="J1770" s="0" t="n">
        <v>1.614</v>
      </c>
      <c r="K1770" s="0" t="n">
        <v>1.464</v>
      </c>
      <c r="L1770" s="0" t="n">
        <v>53.59</v>
      </c>
      <c r="M1770" s="0" t="n">
        <v>24.42</v>
      </c>
      <c r="N1770" s="0" t="n">
        <v>11.5</v>
      </c>
      <c r="O1770" s="0" t="n">
        <v>20.39</v>
      </c>
      <c r="P1770" s="0" t="n">
        <v>13.4</v>
      </c>
      <c r="Q1770" s="0" t="n">
        <v>900</v>
      </c>
      <c r="R1770" s="0" t="n">
        <v>-1.445</v>
      </c>
      <c r="S1770" s="0" t="n">
        <v>11</v>
      </c>
      <c r="T1770" s="0" t="n">
        <v>1.51</v>
      </c>
      <c r="U1770" s="0" t="n">
        <v>13.65</v>
      </c>
      <c r="V1770" s="0" t="n">
        <v>10.39</v>
      </c>
      <c r="W1770" s="0" t="n">
        <f aca="false">F1770+$W$1</f>
        <v>56.46</v>
      </c>
      <c r="X1770" s="0" t="n">
        <f aca="false">F1770/100*T1770</f>
        <v>0.783086</v>
      </c>
      <c r="Y1770" s="48" t="n">
        <f aca="false">R1770-(P1770*'15-minute data'!$Y$2)</f>
        <v>-1.445</v>
      </c>
      <c r="Z1770" s="48" t="n">
        <f aca="false">Y1770-(AN1770*'15-minute data'!$Z$2)</f>
        <v>-1.445</v>
      </c>
      <c r="AA1770" s="0" t="n">
        <f aca="false">INT(D1770/100)</f>
        <v>9</v>
      </c>
      <c r="AB1770" s="0" t="n">
        <f aca="false">100*(D1770/100-AA1770)</f>
        <v>15</v>
      </c>
      <c r="AC1770" s="0" t="n">
        <f aca="false">AA1770+AB1770/60</f>
        <v>9.25</v>
      </c>
      <c r="AD1770" s="0" t="n">
        <f aca="false">C1770+AC1770/24-0.001</f>
        <v>139.384416666667</v>
      </c>
      <c r="AE1770" s="46" t="n">
        <f aca="false">DATE(B1770,1,1)+C1770-1</f>
        <v>37760</v>
      </c>
      <c r="AF1770" s="0" t="n">
        <f aca="false">MONTH(AE1770)</f>
        <v>5</v>
      </c>
      <c r="AG1770" s="0" t="n">
        <f aca="false">DAY(AE1770)</f>
        <v>19</v>
      </c>
      <c r="AH1770" s="70" t="n">
        <f aca="false">AG1770+AC1770/24-0.001</f>
        <v>19.3844166666667</v>
      </c>
      <c r="AI1770" s="48" t="n">
        <v>-1.4617125</v>
      </c>
      <c r="AJ1770" s="27" t="n">
        <f aca="false">(Z1770-AI1770)*1000/25.4</f>
        <v>0.657972440944878</v>
      </c>
      <c r="AK1770" s="48" t="n">
        <f aca="false">H1770+AK1769</f>
        <v>0.55</v>
      </c>
      <c r="AL1770" s="49" t="n">
        <f aca="false">Z1770</f>
        <v>-1.445</v>
      </c>
      <c r="AM1770" s="71"/>
      <c r="AN1770" s="71"/>
    </row>
    <row r="1771" customFormat="false" ht="13.2" hidden="false" customHeight="false" outlineLevel="0" collapsed="false">
      <c r="A1771" s="0" t="n">
        <v>52</v>
      </c>
      <c r="B1771" s="0" t="n">
        <v>2003</v>
      </c>
      <c r="C1771" s="0" t="n">
        <v>139</v>
      </c>
      <c r="D1771" s="0" t="n">
        <v>930</v>
      </c>
      <c r="E1771" s="0" t="n">
        <v>14.09</v>
      </c>
      <c r="F1771" s="0" t="n">
        <v>49.11</v>
      </c>
      <c r="G1771" s="0" t="n">
        <v>1018</v>
      </c>
      <c r="H1771" s="0" t="n">
        <v>0</v>
      </c>
      <c r="I1771" s="0" t="n">
        <v>3.477</v>
      </c>
      <c r="J1771" s="0" t="n">
        <v>1.923</v>
      </c>
      <c r="K1771" s="0" t="n">
        <v>1.794</v>
      </c>
      <c r="L1771" s="0" t="n">
        <v>58.96</v>
      </c>
      <c r="M1771" s="0" t="n">
        <v>20.98</v>
      </c>
      <c r="N1771" s="0" t="n">
        <v>13.03</v>
      </c>
      <c r="O1771" s="0" t="n">
        <v>20.8</v>
      </c>
      <c r="P1771" s="0" t="n">
        <v>13.36</v>
      </c>
      <c r="Q1771" s="0" t="n">
        <v>900</v>
      </c>
      <c r="R1771" s="0" t="n">
        <v>-1.445</v>
      </c>
      <c r="S1771" s="0" t="n">
        <v>11</v>
      </c>
      <c r="T1771" s="0" t="n">
        <v>1.607</v>
      </c>
      <c r="U1771" s="0" t="n">
        <v>14.56</v>
      </c>
      <c r="V1771" s="0" t="n">
        <v>10.58</v>
      </c>
      <c r="W1771" s="0" t="n">
        <f aca="false">F1771+$W$1</f>
        <v>53.71</v>
      </c>
      <c r="X1771" s="0" t="n">
        <f aca="false">F1771/100*T1771</f>
        <v>0.7891977</v>
      </c>
      <c r="Y1771" s="48" t="n">
        <f aca="false">R1771-(P1771*'15-minute data'!$Y$2)</f>
        <v>-1.445</v>
      </c>
      <c r="Z1771" s="48" t="n">
        <f aca="false">Y1771-(AN1771*'15-minute data'!$Z$2)</f>
        <v>-1.445</v>
      </c>
      <c r="AA1771" s="0" t="n">
        <f aca="false">INT(D1771/100)</f>
        <v>9</v>
      </c>
      <c r="AB1771" s="0" t="n">
        <f aca="false">100*(D1771/100-AA1771)</f>
        <v>30.0000000000001</v>
      </c>
      <c r="AC1771" s="0" t="n">
        <f aca="false">AA1771+AB1771/60</f>
        <v>9.5</v>
      </c>
      <c r="AD1771" s="0" t="n">
        <f aca="false">C1771+AC1771/24-0.001</f>
        <v>139.394833333333</v>
      </c>
      <c r="AE1771" s="46" t="n">
        <f aca="false">DATE(B1771,1,1)+C1771-1</f>
        <v>37760</v>
      </c>
      <c r="AF1771" s="0" t="n">
        <f aca="false">MONTH(AE1771)</f>
        <v>5</v>
      </c>
      <c r="AG1771" s="0" t="n">
        <f aca="false">DAY(AE1771)</f>
        <v>19</v>
      </c>
      <c r="AH1771" s="70" t="n">
        <f aca="false">AG1771+AC1771/24-0.001</f>
        <v>19.3948333333333</v>
      </c>
      <c r="AI1771" s="48" t="n">
        <v>-1.4617125</v>
      </c>
      <c r="AJ1771" s="27" t="n">
        <f aca="false">(Z1771-AI1771)*1000/25.4</f>
        <v>0.657972440944878</v>
      </c>
      <c r="AK1771" s="48" t="n">
        <f aca="false">H1771+AK1770</f>
        <v>0.55</v>
      </c>
      <c r="AL1771" s="49" t="n">
        <f aca="false">Z1771</f>
        <v>-1.445</v>
      </c>
      <c r="AM1771" s="71"/>
      <c r="AN1771" s="71"/>
    </row>
    <row r="1772" customFormat="false" ht="13.2" hidden="false" customHeight="false" outlineLevel="0" collapsed="false">
      <c r="A1772" s="0" t="n">
        <v>52</v>
      </c>
      <c r="B1772" s="0" t="n">
        <v>2003</v>
      </c>
      <c r="C1772" s="0" t="n">
        <v>139</v>
      </c>
      <c r="D1772" s="0" t="n">
        <v>945</v>
      </c>
      <c r="E1772" s="0" t="n">
        <v>15</v>
      </c>
      <c r="F1772" s="0" t="n">
        <v>44.94</v>
      </c>
      <c r="G1772" s="0" t="n">
        <v>1018</v>
      </c>
      <c r="H1772" s="0" t="n">
        <v>0</v>
      </c>
      <c r="I1772" s="0" t="n">
        <v>3.477</v>
      </c>
      <c r="J1772" s="0" t="n">
        <v>1.807</v>
      </c>
      <c r="K1772" s="0" t="n">
        <v>1.632</v>
      </c>
      <c r="L1772" s="0" t="n">
        <v>56.18</v>
      </c>
      <c r="M1772" s="0" t="n">
        <v>25.12</v>
      </c>
      <c r="N1772" s="0" t="n">
        <v>14.37</v>
      </c>
      <c r="O1772" s="0" t="n">
        <v>21.06</v>
      </c>
      <c r="P1772" s="0" t="n">
        <v>13.34</v>
      </c>
      <c r="Q1772" s="0" t="n">
        <v>900</v>
      </c>
      <c r="R1772" s="0" t="n">
        <v>-1.4453</v>
      </c>
      <c r="S1772" s="0" t="n">
        <v>11</v>
      </c>
      <c r="T1772" s="0" t="n">
        <v>1.705</v>
      </c>
      <c r="U1772" s="0" t="n">
        <v>15.66</v>
      </c>
      <c r="V1772" s="0" t="n">
        <v>10.82</v>
      </c>
      <c r="W1772" s="0" t="n">
        <f aca="false">F1772+$W$1</f>
        <v>49.54</v>
      </c>
      <c r="X1772" s="0" t="n">
        <f aca="false">F1772/100*T1772</f>
        <v>0.766227</v>
      </c>
      <c r="Y1772" s="48" t="n">
        <f aca="false">R1772-(P1772*'15-minute data'!$Y$2)</f>
        <v>-1.4453</v>
      </c>
      <c r="Z1772" s="48" t="n">
        <f aca="false">Y1772-(AN1772*'15-minute data'!$Z$2)</f>
        <v>-1.4453</v>
      </c>
      <c r="AA1772" s="0" t="n">
        <f aca="false">INT(D1772/100)</f>
        <v>9</v>
      </c>
      <c r="AB1772" s="0" t="n">
        <f aca="false">100*(D1772/100-AA1772)</f>
        <v>44.9999999999999</v>
      </c>
      <c r="AC1772" s="0" t="n">
        <f aca="false">AA1772+AB1772/60</f>
        <v>9.75</v>
      </c>
      <c r="AD1772" s="0" t="n">
        <f aca="false">C1772+AC1772/24-0.001</f>
        <v>139.40525</v>
      </c>
      <c r="AE1772" s="46" t="n">
        <f aca="false">DATE(B1772,1,1)+C1772-1</f>
        <v>37760</v>
      </c>
      <c r="AF1772" s="0" t="n">
        <f aca="false">MONTH(AE1772)</f>
        <v>5</v>
      </c>
      <c r="AG1772" s="0" t="n">
        <f aca="false">DAY(AE1772)</f>
        <v>19</v>
      </c>
      <c r="AH1772" s="70" t="n">
        <f aca="false">AG1772+AC1772/24-0.001</f>
        <v>19.40525</v>
      </c>
      <c r="AI1772" s="48" t="n">
        <v>-1.4617125</v>
      </c>
      <c r="AJ1772" s="27" t="n">
        <f aca="false">(Z1772-AI1772)*1000/25.4</f>
        <v>0.646161417322832</v>
      </c>
      <c r="AK1772" s="48" t="n">
        <f aca="false">H1772+AK1771</f>
        <v>0.55</v>
      </c>
      <c r="AL1772" s="49" t="n">
        <f aca="false">Z1772</f>
        <v>-1.4453</v>
      </c>
      <c r="AM1772" s="71"/>
      <c r="AN1772" s="71"/>
    </row>
    <row r="1773" customFormat="false" ht="13.2" hidden="false" customHeight="false" outlineLevel="0" collapsed="false">
      <c r="A1773" s="0" t="n">
        <v>52</v>
      </c>
      <c r="B1773" s="0" t="n">
        <v>2003</v>
      </c>
      <c r="C1773" s="0" t="n">
        <v>139</v>
      </c>
      <c r="D1773" s="0" t="n">
        <v>1000</v>
      </c>
      <c r="E1773" s="0" t="n">
        <v>15.88</v>
      </c>
      <c r="F1773" s="0" t="n">
        <v>44.62</v>
      </c>
      <c r="G1773" s="0" t="n">
        <v>1017.7</v>
      </c>
      <c r="H1773" s="0" t="n">
        <v>0</v>
      </c>
      <c r="I1773" s="0" t="n">
        <v>2.678</v>
      </c>
      <c r="J1773" s="0" t="n">
        <v>1.555</v>
      </c>
      <c r="K1773" s="0" t="n">
        <v>1.444</v>
      </c>
      <c r="L1773" s="0" t="n">
        <v>95.2</v>
      </c>
      <c r="M1773" s="0" t="n">
        <v>21.48</v>
      </c>
      <c r="N1773" s="0" t="n">
        <v>15.6</v>
      </c>
      <c r="O1773" s="0" t="n">
        <v>21.36</v>
      </c>
      <c r="P1773" s="0" t="n">
        <v>13.31</v>
      </c>
      <c r="Q1773" s="0" t="n">
        <v>900</v>
      </c>
      <c r="R1773" s="0" t="n">
        <v>-1.4457</v>
      </c>
      <c r="S1773" s="0" t="n">
        <v>11</v>
      </c>
      <c r="T1773" s="0" t="n">
        <v>1.803</v>
      </c>
      <c r="U1773" s="0" t="n">
        <v>16.25</v>
      </c>
      <c r="V1773" s="0" t="n">
        <v>11.09</v>
      </c>
      <c r="W1773" s="0" t="n">
        <f aca="false">F1773+$W$1</f>
        <v>49.22</v>
      </c>
      <c r="X1773" s="0" t="n">
        <f aca="false">F1773/100*T1773</f>
        <v>0.8044986</v>
      </c>
      <c r="Y1773" s="48" t="n">
        <f aca="false">R1773-(P1773*'15-minute data'!$Y$2)</f>
        <v>-1.4457</v>
      </c>
      <c r="Z1773" s="48" t="n">
        <f aca="false">Y1773-(AN1773*'15-minute data'!$Z$2)</f>
        <v>-1.4457</v>
      </c>
      <c r="AA1773" s="0" t="n">
        <f aca="false">INT(D1773/100)</f>
        <v>10</v>
      </c>
      <c r="AB1773" s="0" t="n">
        <f aca="false">100*(D1773/100-AA1773)</f>
        <v>0</v>
      </c>
      <c r="AC1773" s="0" t="n">
        <f aca="false">AA1773+AB1773/60</f>
        <v>10</v>
      </c>
      <c r="AD1773" s="0" t="n">
        <f aca="false">C1773+AC1773/24-0.001</f>
        <v>139.415666666667</v>
      </c>
      <c r="AE1773" s="46" t="n">
        <f aca="false">DATE(B1773,1,1)+C1773-1</f>
        <v>37760</v>
      </c>
      <c r="AF1773" s="0" t="n">
        <f aca="false">MONTH(AE1773)</f>
        <v>5</v>
      </c>
      <c r="AG1773" s="0" t="n">
        <f aca="false">DAY(AE1773)</f>
        <v>19</v>
      </c>
      <c r="AH1773" s="70" t="n">
        <f aca="false">AG1773+AC1773/24-0.001</f>
        <v>19.4156666666667</v>
      </c>
      <c r="AI1773" s="48" t="n">
        <v>-1.4617125</v>
      </c>
      <c r="AJ1773" s="27" t="n">
        <f aca="false">(Z1773-AI1773)*1000/25.4</f>
        <v>0.630413385826771</v>
      </c>
      <c r="AK1773" s="48" t="n">
        <f aca="false">H1773+AK1772</f>
        <v>0.55</v>
      </c>
      <c r="AL1773" s="49" t="n">
        <f aca="false">Z1773</f>
        <v>-1.4457</v>
      </c>
      <c r="AM1773" s="71"/>
      <c r="AN1773" s="71"/>
    </row>
    <row r="1774" customFormat="false" ht="13.2" hidden="false" customHeight="false" outlineLevel="0" collapsed="false">
      <c r="A1774" s="0" t="n">
        <v>52</v>
      </c>
      <c r="B1774" s="0" t="n">
        <v>2003</v>
      </c>
      <c r="C1774" s="0" t="n">
        <v>139</v>
      </c>
      <c r="D1774" s="0" t="n">
        <v>1015</v>
      </c>
      <c r="E1774" s="0" t="n">
        <v>16.48</v>
      </c>
      <c r="F1774" s="0" t="n">
        <v>44.07</v>
      </c>
      <c r="G1774" s="0" t="n">
        <v>1017.4</v>
      </c>
      <c r="H1774" s="0" t="n">
        <v>0</v>
      </c>
      <c r="I1774" s="0" t="n">
        <v>2.678</v>
      </c>
      <c r="J1774" s="0" t="n">
        <v>1.339</v>
      </c>
      <c r="K1774" s="0" t="n">
        <v>0.982</v>
      </c>
      <c r="L1774" s="0" t="n">
        <v>109.6</v>
      </c>
      <c r="M1774" s="0" t="n">
        <v>40.02</v>
      </c>
      <c r="N1774" s="0" t="n">
        <v>16.74</v>
      </c>
      <c r="O1774" s="0" t="n">
        <v>21.75</v>
      </c>
      <c r="P1774" s="0" t="n">
        <v>13.29</v>
      </c>
      <c r="Q1774" s="0" t="n">
        <v>900</v>
      </c>
      <c r="R1774" s="0" t="n">
        <v>-1.4456</v>
      </c>
      <c r="S1774" s="0" t="n">
        <v>11</v>
      </c>
      <c r="T1774" s="0" t="n">
        <v>1.874</v>
      </c>
      <c r="U1774" s="0" t="n">
        <v>17.16</v>
      </c>
      <c r="V1774" s="0" t="n">
        <v>11.39</v>
      </c>
      <c r="W1774" s="0" t="n">
        <f aca="false">F1774+$W$1</f>
        <v>48.67</v>
      </c>
      <c r="X1774" s="0" t="n">
        <f aca="false">F1774/100*T1774</f>
        <v>0.8258718</v>
      </c>
      <c r="Y1774" s="48" t="n">
        <f aca="false">R1774-(P1774*'15-minute data'!$Y$2)</f>
        <v>-1.4456</v>
      </c>
      <c r="Z1774" s="48" t="n">
        <f aca="false">Y1774-(AN1774*'15-minute data'!$Z$2)</f>
        <v>-1.4456</v>
      </c>
      <c r="AA1774" s="0" t="n">
        <f aca="false">INT(D1774/100)</f>
        <v>10</v>
      </c>
      <c r="AB1774" s="0" t="n">
        <f aca="false">100*(D1774/100-AA1774)</f>
        <v>15</v>
      </c>
      <c r="AC1774" s="0" t="n">
        <f aca="false">AA1774+AB1774/60</f>
        <v>10.25</v>
      </c>
      <c r="AD1774" s="0" t="n">
        <f aca="false">C1774+AC1774/24-0.001</f>
        <v>139.426083333333</v>
      </c>
      <c r="AE1774" s="46" t="n">
        <f aca="false">DATE(B1774,1,1)+C1774-1</f>
        <v>37760</v>
      </c>
      <c r="AF1774" s="0" t="n">
        <f aca="false">MONTH(AE1774)</f>
        <v>5</v>
      </c>
      <c r="AG1774" s="0" t="n">
        <f aca="false">DAY(AE1774)</f>
        <v>19</v>
      </c>
      <c r="AH1774" s="70" t="n">
        <f aca="false">AG1774+AC1774/24-0.001</f>
        <v>19.4260833333333</v>
      </c>
      <c r="AI1774" s="48" t="n">
        <v>-1.4617125</v>
      </c>
      <c r="AJ1774" s="27" t="n">
        <f aca="false">(Z1774-AI1774)*1000/25.4</f>
        <v>0.634350393700787</v>
      </c>
      <c r="AK1774" s="48" t="n">
        <f aca="false">H1774+AK1773</f>
        <v>0.55</v>
      </c>
      <c r="AL1774" s="49" t="n">
        <f aca="false">Z1774</f>
        <v>-1.4456</v>
      </c>
      <c r="AM1774" s="71"/>
      <c r="AN1774" s="71"/>
    </row>
    <row r="1775" customFormat="false" ht="13.2" hidden="false" customHeight="false" outlineLevel="0" collapsed="false">
      <c r="A1775" s="0" t="n">
        <v>52</v>
      </c>
      <c r="B1775" s="0" t="n">
        <v>2003</v>
      </c>
      <c r="C1775" s="0" t="n">
        <v>139</v>
      </c>
      <c r="D1775" s="0" t="n">
        <v>1030</v>
      </c>
      <c r="E1775" s="0" t="n">
        <v>17.05</v>
      </c>
      <c r="F1775" s="0" t="n">
        <v>41.55</v>
      </c>
      <c r="G1775" s="0" t="n">
        <v>1017.6</v>
      </c>
      <c r="H1775" s="0" t="n">
        <v>0</v>
      </c>
      <c r="I1775" s="0" t="n">
        <v>2.678</v>
      </c>
      <c r="J1775" s="0" t="n">
        <v>1.308</v>
      </c>
      <c r="K1775" s="0" t="n">
        <v>1.134</v>
      </c>
      <c r="L1775" s="0" t="n">
        <v>14.77</v>
      </c>
      <c r="M1775" s="0" t="n">
        <v>28.28</v>
      </c>
      <c r="N1775" s="0" t="n">
        <v>17.8</v>
      </c>
      <c r="O1775" s="0" t="n">
        <v>22.15</v>
      </c>
      <c r="P1775" s="0" t="n">
        <v>13.26</v>
      </c>
      <c r="Q1775" s="0" t="n">
        <v>900</v>
      </c>
      <c r="R1775" s="0" t="n">
        <v>-1.4481</v>
      </c>
      <c r="S1775" s="0" t="n">
        <v>11</v>
      </c>
      <c r="T1775" s="0" t="n">
        <v>1.942</v>
      </c>
      <c r="U1775" s="0" t="n">
        <v>18.39</v>
      </c>
      <c r="V1775" s="0" t="n">
        <v>11.72</v>
      </c>
      <c r="W1775" s="0" t="n">
        <f aca="false">F1775+$W$1</f>
        <v>46.15</v>
      </c>
      <c r="X1775" s="0" t="n">
        <f aca="false">F1775/100*T1775</f>
        <v>0.806901</v>
      </c>
      <c r="Y1775" s="48" t="n">
        <f aca="false">R1775-(P1775*'15-minute data'!$Y$2)</f>
        <v>-1.4481</v>
      </c>
      <c r="Z1775" s="48" t="n">
        <f aca="false">Y1775-(AN1775*'15-minute data'!$Z$2)</f>
        <v>-1.4481</v>
      </c>
      <c r="AA1775" s="0" t="n">
        <f aca="false">INT(D1775/100)</f>
        <v>10</v>
      </c>
      <c r="AB1775" s="0" t="n">
        <f aca="false">100*(D1775/100-AA1775)</f>
        <v>30.0000000000001</v>
      </c>
      <c r="AC1775" s="0" t="n">
        <f aca="false">AA1775+AB1775/60</f>
        <v>10.5</v>
      </c>
      <c r="AD1775" s="0" t="n">
        <f aca="false">C1775+AC1775/24-0.001</f>
        <v>139.4365</v>
      </c>
      <c r="AE1775" s="46" t="n">
        <f aca="false">DATE(B1775,1,1)+C1775-1</f>
        <v>37760</v>
      </c>
      <c r="AF1775" s="0" t="n">
        <f aca="false">MONTH(AE1775)</f>
        <v>5</v>
      </c>
      <c r="AG1775" s="0" t="n">
        <f aca="false">DAY(AE1775)</f>
        <v>19</v>
      </c>
      <c r="AH1775" s="70" t="n">
        <f aca="false">AG1775+AC1775/24-0.001</f>
        <v>19.4365</v>
      </c>
      <c r="AI1775" s="48" t="n">
        <v>-1.4617125</v>
      </c>
      <c r="AJ1775" s="27" t="n">
        <f aca="false">(Z1775-AI1775)*1000/25.4</f>
        <v>0.535925196850395</v>
      </c>
      <c r="AK1775" s="48" t="n">
        <f aca="false">H1775+AK1774</f>
        <v>0.55</v>
      </c>
      <c r="AL1775" s="49" t="n">
        <f aca="false">Z1775</f>
        <v>-1.4481</v>
      </c>
      <c r="AM1775" s="71"/>
      <c r="AN1775" s="71"/>
    </row>
    <row r="1776" customFormat="false" ht="13.2" hidden="false" customHeight="false" outlineLevel="0" collapsed="false">
      <c r="A1776" s="0" t="n">
        <v>52</v>
      </c>
      <c r="B1776" s="0" t="n">
        <v>2003</v>
      </c>
      <c r="C1776" s="0" t="n">
        <v>139</v>
      </c>
      <c r="D1776" s="0" t="n">
        <v>1045</v>
      </c>
      <c r="E1776" s="0" t="n">
        <v>17.48</v>
      </c>
      <c r="F1776" s="0" t="n">
        <v>40.18</v>
      </c>
      <c r="G1776" s="0" t="n">
        <v>1017.5</v>
      </c>
      <c r="H1776" s="0" t="n">
        <v>0</v>
      </c>
      <c r="I1776" s="0" t="n">
        <v>2.678</v>
      </c>
      <c r="J1776" s="0" t="n">
        <v>1.344</v>
      </c>
      <c r="K1776" s="0" t="n">
        <v>1.035</v>
      </c>
      <c r="L1776" s="0" t="n">
        <v>344.1</v>
      </c>
      <c r="M1776" s="0" t="n">
        <v>37.36</v>
      </c>
      <c r="N1776" s="0" t="n">
        <v>18.83</v>
      </c>
      <c r="O1776" s="0" t="n">
        <v>22.49</v>
      </c>
      <c r="P1776" s="0" t="n">
        <v>13.23</v>
      </c>
      <c r="Q1776" s="0" t="n">
        <v>900</v>
      </c>
      <c r="R1776" s="0" t="n">
        <v>-1.4463</v>
      </c>
      <c r="S1776" s="0" t="n">
        <v>11</v>
      </c>
      <c r="T1776" s="0" t="n">
        <v>1.997</v>
      </c>
      <c r="U1776" s="0" t="n">
        <v>19.31</v>
      </c>
      <c r="V1776" s="0" t="n">
        <v>12.07</v>
      </c>
      <c r="W1776" s="0" t="n">
        <f aca="false">F1776+$W$1</f>
        <v>44.78</v>
      </c>
      <c r="X1776" s="0" t="n">
        <f aca="false">F1776/100*T1776</f>
        <v>0.8023946</v>
      </c>
      <c r="Y1776" s="48" t="n">
        <f aca="false">R1776-(P1776*'15-minute data'!$Y$2)</f>
        <v>-1.4463</v>
      </c>
      <c r="Z1776" s="48" t="n">
        <f aca="false">Y1776-(AN1776*'15-minute data'!$Z$2)</f>
        <v>-1.4463</v>
      </c>
      <c r="AA1776" s="0" t="n">
        <f aca="false">INT(D1776/100)</f>
        <v>10</v>
      </c>
      <c r="AB1776" s="0" t="n">
        <f aca="false">100*(D1776/100-AA1776)</f>
        <v>44.9999999999999</v>
      </c>
      <c r="AC1776" s="0" t="n">
        <f aca="false">AA1776+AB1776/60</f>
        <v>10.75</v>
      </c>
      <c r="AD1776" s="0" t="n">
        <f aca="false">C1776+AC1776/24-0.001</f>
        <v>139.446916666667</v>
      </c>
      <c r="AE1776" s="46" t="n">
        <f aca="false">DATE(B1776,1,1)+C1776-1</f>
        <v>37760</v>
      </c>
      <c r="AF1776" s="0" t="n">
        <f aca="false">MONTH(AE1776)</f>
        <v>5</v>
      </c>
      <c r="AG1776" s="0" t="n">
        <f aca="false">DAY(AE1776)</f>
        <v>19</v>
      </c>
      <c r="AH1776" s="70" t="n">
        <f aca="false">AG1776+AC1776/24-0.001</f>
        <v>19.4469166666667</v>
      </c>
      <c r="AI1776" s="48" t="n">
        <v>-1.4617125</v>
      </c>
      <c r="AJ1776" s="27" t="n">
        <f aca="false">(Z1776-AI1776)*1000/25.4</f>
        <v>0.606791338582679</v>
      </c>
      <c r="AK1776" s="48" t="n">
        <f aca="false">H1776+AK1775</f>
        <v>0.55</v>
      </c>
      <c r="AL1776" s="49" t="n">
        <f aca="false">Z1776</f>
        <v>-1.4463</v>
      </c>
      <c r="AM1776" s="71"/>
      <c r="AN1776" s="71"/>
    </row>
    <row r="1777" customFormat="false" ht="13.2" hidden="false" customHeight="false" outlineLevel="0" collapsed="false">
      <c r="A1777" s="0" t="n">
        <v>52</v>
      </c>
      <c r="B1777" s="0" t="n">
        <v>2003</v>
      </c>
      <c r="C1777" s="0" t="n">
        <v>139</v>
      </c>
      <c r="D1777" s="0" t="n">
        <v>1100</v>
      </c>
      <c r="E1777" s="0" t="n">
        <v>17.87</v>
      </c>
      <c r="F1777" s="0" t="n">
        <v>39.66</v>
      </c>
      <c r="G1777" s="0" t="n">
        <v>1017.5</v>
      </c>
      <c r="H1777" s="0" t="n">
        <v>0</v>
      </c>
      <c r="I1777" s="0" t="n">
        <v>2.678</v>
      </c>
      <c r="J1777" s="0" t="n">
        <v>1.074</v>
      </c>
      <c r="K1777" s="0" t="n">
        <v>0.37</v>
      </c>
      <c r="L1777" s="0" t="n">
        <v>90.8</v>
      </c>
      <c r="M1777" s="0" t="n">
        <v>59.91</v>
      </c>
      <c r="N1777" s="0" t="n">
        <v>19.79</v>
      </c>
      <c r="O1777" s="0" t="n">
        <v>22.81</v>
      </c>
      <c r="P1777" s="0" t="n">
        <v>13.22</v>
      </c>
      <c r="Q1777" s="0" t="n">
        <v>900</v>
      </c>
      <c r="R1777" s="0" t="n">
        <v>-1.4451</v>
      </c>
      <c r="S1777" s="0" t="n">
        <v>11</v>
      </c>
      <c r="T1777" s="0" t="n">
        <v>2.046</v>
      </c>
      <c r="U1777" s="0" t="n">
        <v>19.57</v>
      </c>
      <c r="V1777" s="0" t="n">
        <v>12.44</v>
      </c>
      <c r="W1777" s="0" t="n">
        <f aca="false">F1777+$W$1</f>
        <v>44.26</v>
      </c>
      <c r="X1777" s="0" t="n">
        <f aca="false">F1777/100*T1777</f>
        <v>0.8114436</v>
      </c>
      <c r="Y1777" s="48" t="n">
        <f aca="false">R1777-(P1777*'15-minute data'!$Y$2)</f>
        <v>-1.4451</v>
      </c>
      <c r="Z1777" s="48" t="n">
        <f aca="false">Y1777-(AN1777*'15-minute data'!$Z$2)</f>
        <v>-1.4451</v>
      </c>
      <c r="AA1777" s="0" t="n">
        <f aca="false">INT(D1777/100)</f>
        <v>11</v>
      </c>
      <c r="AB1777" s="0" t="n">
        <f aca="false">100*(D1777/100-AA1777)</f>
        <v>0</v>
      </c>
      <c r="AC1777" s="0" t="n">
        <f aca="false">AA1777+AB1777/60</f>
        <v>11</v>
      </c>
      <c r="AD1777" s="0" t="n">
        <f aca="false">C1777+AC1777/24-0.001</f>
        <v>139.457333333333</v>
      </c>
      <c r="AE1777" s="46" t="n">
        <f aca="false">DATE(B1777,1,1)+C1777-1</f>
        <v>37760</v>
      </c>
      <c r="AF1777" s="0" t="n">
        <f aca="false">MONTH(AE1777)</f>
        <v>5</v>
      </c>
      <c r="AG1777" s="0" t="n">
        <f aca="false">DAY(AE1777)</f>
        <v>19</v>
      </c>
      <c r="AH1777" s="70" t="n">
        <f aca="false">AG1777+AC1777/24-0.001</f>
        <v>19.4573333333333</v>
      </c>
      <c r="AI1777" s="48" t="n">
        <v>-1.4617125</v>
      </c>
      <c r="AJ1777" s="27" t="n">
        <f aca="false">(Z1777-AI1777)*1000/25.4</f>
        <v>0.654035433070863</v>
      </c>
      <c r="AK1777" s="48" t="n">
        <f aca="false">H1777+AK1776</f>
        <v>0.55</v>
      </c>
      <c r="AL1777" s="49" t="n">
        <f aca="false">Z1777</f>
        <v>-1.4451</v>
      </c>
      <c r="AM1777" s="71"/>
      <c r="AN1777" s="71"/>
    </row>
    <row r="1778" customFormat="false" ht="13.2" hidden="false" customHeight="false" outlineLevel="0" collapsed="false">
      <c r="A1778" s="0" t="n">
        <v>52</v>
      </c>
      <c r="B1778" s="0" t="n">
        <v>2003</v>
      </c>
      <c r="C1778" s="0" t="n">
        <v>139</v>
      </c>
      <c r="D1778" s="0" t="n">
        <v>1115</v>
      </c>
      <c r="E1778" s="0" t="n">
        <v>18.21</v>
      </c>
      <c r="F1778" s="0" t="n">
        <v>38.11</v>
      </c>
      <c r="G1778" s="0" t="n">
        <v>1017.5</v>
      </c>
      <c r="H1778" s="0" t="n">
        <v>0</v>
      </c>
      <c r="I1778" s="0" t="n">
        <v>2.678</v>
      </c>
      <c r="J1778" s="0" t="n">
        <v>1.073</v>
      </c>
      <c r="K1778" s="0" t="n">
        <v>0.825</v>
      </c>
      <c r="L1778" s="0" t="n">
        <v>47.19</v>
      </c>
      <c r="M1778" s="0" t="n">
        <v>35.03</v>
      </c>
      <c r="N1778" s="0" t="n">
        <v>20.64</v>
      </c>
      <c r="O1778" s="0" t="n">
        <v>23.31</v>
      </c>
      <c r="P1778" s="0" t="n">
        <v>13.2</v>
      </c>
      <c r="Q1778" s="0" t="n">
        <v>900</v>
      </c>
      <c r="R1778" s="0" t="n">
        <v>-1.4485</v>
      </c>
      <c r="S1778" s="0" t="n">
        <v>11</v>
      </c>
      <c r="T1778" s="0" t="n">
        <v>2.091</v>
      </c>
      <c r="U1778" s="0" t="n">
        <v>19.6</v>
      </c>
      <c r="V1778" s="0" t="n">
        <v>12.82</v>
      </c>
      <c r="W1778" s="0" t="n">
        <f aca="false">F1778+$W$1</f>
        <v>42.71</v>
      </c>
      <c r="X1778" s="0" t="n">
        <f aca="false">F1778/100*T1778</f>
        <v>0.7968801</v>
      </c>
      <c r="Y1778" s="48" t="n">
        <f aca="false">R1778-(P1778*'15-minute data'!$Y$2)</f>
        <v>-1.4485</v>
      </c>
      <c r="Z1778" s="48" t="n">
        <f aca="false">Y1778-(AN1778*'15-minute data'!$Z$2)</f>
        <v>-1.4485</v>
      </c>
      <c r="AA1778" s="0" t="n">
        <f aca="false">INT(D1778/100)</f>
        <v>11</v>
      </c>
      <c r="AB1778" s="0" t="n">
        <f aca="false">100*(D1778/100-AA1778)</f>
        <v>15</v>
      </c>
      <c r="AC1778" s="0" t="n">
        <f aca="false">AA1778+AB1778/60</f>
        <v>11.25</v>
      </c>
      <c r="AD1778" s="0" t="n">
        <f aca="false">C1778+AC1778/24-0.001</f>
        <v>139.46775</v>
      </c>
      <c r="AE1778" s="46" t="n">
        <f aca="false">DATE(B1778,1,1)+C1778-1</f>
        <v>37760</v>
      </c>
      <c r="AF1778" s="0" t="n">
        <f aca="false">MONTH(AE1778)</f>
        <v>5</v>
      </c>
      <c r="AG1778" s="0" t="n">
        <f aca="false">DAY(AE1778)</f>
        <v>19</v>
      </c>
      <c r="AH1778" s="70" t="n">
        <f aca="false">AG1778+AC1778/24-0.001</f>
        <v>19.46775</v>
      </c>
      <c r="AI1778" s="48" t="n">
        <v>-1.4617125</v>
      </c>
      <c r="AJ1778" s="27" t="n">
        <f aca="false">(Z1778-AI1778)*1000/25.4</f>
        <v>0.520177165354334</v>
      </c>
      <c r="AK1778" s="48" t="n">
        <f aca="false">H1778+AK1777</f>
        <v>0.55</v>
      </c>
      <c r="AL1778" s="49" t="n">
        <f aca="false">Z1778</f>
        <v>-1.4485</v>
      </c>
      <c r="AM1778" s="71"/>
      <c r="AN1778" s="71"/>
    </row>
    <row r="1779" customFormat="false" ht="13.2" hidden="false" customHeight="false" outlineLevel="0" collapsed="false">
      <c r="A1779" s="0" t="n">
        <v>52</v>
      </c>
      <c r="B1779" s="0" t="n">
        <v>2003</v>
      </c>
      <c r="C1779" s="0" t="n">
        <v>139</v>
      </c>
      <c r="D1779" s="0" t="n">
        <v>1130</v>
      </c>
      <c r="E1779" s="0" t="n">
        <v>18.94</v>
      </c>
      <c r="F1779" s="0" t="n">
        <v>36.37</v>
      </c>
      <c r="G1779" s="0" t="n">
        <v>1017.4</v>
      </c>
      <c r="H1779" s="0" t="n">
        <v>0</v>
      </c>
      <c r="I1779" s="0" t="n">
        <v>3.477</v>
      </c>
      <c r="J1779" s="0" t="n">
        <v>1.175</v>
      </c>
      <c r="K1779" s="0" t="n">
        <v>0.663</v>
      </c>
      <c r="L1779" s="0" t="n">
        <v>49.98</v>
      </c>
      <c r="M1779" s="0" t="n">
        <v>48.84</v>
      </c>
      <c r="N1779" s="0" t="n">
        <v>21.35</v>
      </c>
      <c r="O1779" s="0" t="n">
        <v>23.86</v>
      </c>
      <c r="P1779" s="0" t="n">
        <v>13.18</v>
      </c>
      <c r="Q1779" s="0" t="n">
        <v>900</v>
      </c>
      <c r="R1779" s="0" t="n">
        <v>-1.445</v>
      </c>
      <c r="S1779" s="0" t="n">
        <v>11</v>
      </c>
      <c r="T1779" s="0" t="n">
        <v>2.188</v>
      </c>
      <c r="U1779" s="0" t="n">
        <v>20.88</v>
      </c>
      <c r="V1779" s="0" t="n">
        <v>13.19</v>
      </c>
      <c r="W1779" s="0" t="n">
        <f aca="false">F1779+$W$1</f>
        <v>40.97</v>
      </c>
      <c r="X1779" s="0" t="n">
        <f aca="false">F1779/100*T1779</f>
        <v>0.7957756</v>
      </c>
      <c r="Y1779" s="48" t="n">
        <f aca="false">R1779-(P1779*'15-minute data'!$Y$2)</f>
        <v>-1.445</v>
      </c>
      <c r="Z1779" s="48" t="n">
        <f aca="false">Y1779-(AN1779*'15-minute data'!$Z$2)</f>
        <v>-1.445</v>
      </c>
      <c r="AA1779" s="0" t="n">
        <f aca="false">INT(D1779/100)</f>
        <v>11</v>
      </c>
      <c r="AB1779" s="0" t="n">
        <f aca="false">100*(D1779/100-AA1779)</f>
        <v>30.0000000000001</v>
      </c>
      <c r="AC1779" s="0" t="n">
        <f aca="false">AA1779+AB1779/60</f>
        <v>11.5</v>
      </c>
      <c r="AD1779" s="0" t="n">
        <f aca="false">C1779+AC1779/24-0.001</f>
        <v>139.478166666667</v>
      </c>
      <c r="AE1779" s="46" t="n">
        <f aca="false">DATE(B1779,1,1)+C1779-1</f>
        <v>37760</v>
      </c>
      <c r="AF1779" s="0" t="n">
        <f aca="false">MONTH(AE1779)</f>
        <v>5</v>
      </c>
      <c r="AG1779" s="0" t="n">
        <f aca="false">DAY(AE1779)</f>
        <v>19</v>
      </c>
      <c r="AH1779" s="70" t="n">
        <f aca="false">AG1779+AC1779/24-0.001</f>
        <v>19.4781666666667</v>
      </c>
      <c r="AI1779" s="48" t="n">
        <v>-1.4617125</v>
      </c>
      <c r="AJ1779" s="27" t="n">
        <f aca="false">(Z1779-AI1779)*1000/25.4</f>
        <v>0.657972440944878</v>
      </c>
      <c r="AK1779" s="48" t="n">
        <f aca="false">H1779+AK1778</f>
        <v>0.55</v>
      </c>
      <c r="AL1779" s="49" t="n">
        <f aca="false">Z1779</f>
        <v>-1.445</v>
      </c>
      <c r="AM1779" s="71"/>
      <c r="AN1779" s="71"/>
    </row>
    <row r="1780" customFormat="false" ht="13.2" hidden="false" customHeight="false" outlineLevel="0" collapsed="false">
      <c r="A1780" s="0" t="n">
        <v>52</v>
      </c>
      <c r="B1780" s="0" t="n">
        <v>2003</v>
      </c>
      <c r="C1780" s="0" t="n">
        <v>139</v>
      </c>
      <c r="D1780" s="0" t="n">
        <v>1145</v>
      </c>
      <c r="E1780" s="0" t="n">
        <v>19.11</v>
      </c>
      <c r="F1780" s="0" t="n">
        <v>34.92</v>
      </c>
      <c r="G1780" s="0" t="n">
        <v>1017.2</v>
      </c>
      <c r="H1780" s="0" t="n">
        <v>0</v>
      </c>
      <c r="I1780" s="0" t="n">
        <v>4.276</v>
      </c>
      <c r="J1780" s="0" t="n">
        <v>1.42</v>
      </c>
      <c r="K1780" s="0" t="n">
        <v>1.091</v>
      </c>
      <c r="L1780" s="0" t="n">
        <v>1.159</v>
      </c>
      <c r="M1780" s="0" t="n">
        <v>36.59</v>
      </c>
      <c r="N1780" s="0" t="n">
        <v>22</v>
      </c>
      <c r="O1780" s="0" t="n">
        <v>24.35</v>
      </c>
      <c r="P1780" s="0" t="n">
        <v>13.17</v>
      </c>
      <c r="Q1780" s="0" t="n">
        <v>900</v>
      </c>
      <c r="R1780" s="0" t="n">
        <v>-1.4437</v>
      </c>
      <c r="S1780" s="0" t="n">
        <v>11</v>
      </c>
      <c r="T1780" s="0" t="n">
        <v>2.212</v>
      </c>
      <c r="U1780" s="0" t="n">
        <v>21.56</v>
      </c>
      <c r="V1780" s="0" t="n">
        <v>13.62</v>
      </c>
      <c r="W1780" s="0" t="n">
        <f aca="false">F1780+$W$1</f>
        <v>39.52</v>
      </c>
      <c r="X1780" s="0" t="n">
        <f aca="false">F1780/100*T1780</f>
        <v>0.7724304</v>
      </c>
      <c r="Y1780" s="48" t="n">
        <f aca="false">R1780-(P1780*'15-minute data'!$Y$2)</f>
        <v>-1.4437</v>
      </c>
      <c r="Z1780" s="48" t="n">
        <f aca="false">Y1780-(AN1780*'15-minute data'!$Z$2)</f>
        <v>-1.4437</v>
      </c>
      <c r="AA1780" s="0" t="n">
        <f aca="false">INT(D1780/100)</f>
        <v>11</v>
      </c>
      <c r="AB1780" s="0" t="n">
        <f aca="false">100*(D1780/100-AA1780)</f>
        <v>44.9999999999999</v>
      </c>
      <c r="AC1780" s="0" t="n">
        <f aca="false">AA1780+AB1780/60</f>
        <v>11.75</v>
      </c>
      <c r="AD1780" s="0" t="n">
        <f aca="false">C1780+AC1780/24-0.001</f>
        <v>139.488583333333</v>
      </c>
      <c r="AE1780" s="46" t="n">
        <f aca="false">DATE(B1780,1,1)+C1780-1</f>
        <v>37760</v>
      </c>
      <c r="AF1780" s="0" t="n">
        <f aca="false">MONTH(AE1780)</f>
        <v>5</v>
      </c>
      <c r="AG1780" s="0" t="n">
        <f aca="false">DAY(AE1780)</f>
        <v>19</v>
      </c>
      <c r="AH1780" s="70" t="n">
        <f aca="false">AG1780+AC1780/24-0.001</f>
        <v>19.4885833333333</v>
      </c>
      <c r="AI1780" s="48" t="n">
        <v>-1.4617125</v>
      </c>
      <c r="AJ1780" s="27" t="n">
        <f aca="false">(Z1780-AI1780)*1000/25.4</f>
        <v>0.709153543307086</v>
      </c>
      <c r="AK1780" s="48" t="n">
        <f aca="false">H1780+AK1779</f>
        <v>0.55</v>
      </c>
      <c r="AL1780" s="49" t="n">
        <f aca="false">Z1780</f>
        <v>-1.4437</v>
      </c>
      <c r="AM1780" s="71"/>
      <c r="AN1780" s="71"/>
    </row>
    <row r="1781" customFormat="false" ht="13.2" hidden="false" customHeight="false" outlineLevel="0" collapsed="false">
      <c r="A1781" s="0" t="n">
        <v>52</v>
      </c>
      <c r="B1781" s="0" t="n">
        <v>2003</v>
      </c>
      <c r="C1781" s="0" t="n">
        <v>139</v>
      </c>
      <c r="D1781" s="0" t="n">
        <v>1200</v>
      </c>
      <c r="E1781" s="0" t="n">
        <v>19.85</v>
      </c>
      <c r="F1781" s="0" t="n">
        <v>33.41</v>
      </c>
      <c r="G1781" s="0" t="n">
        <v>1017.1</v>
      </c>
      <c r="H1781" s="0" t="n">
        <v>0</v>
      </c>
      <c r="I1781" s="0" t="n">
        <v>3.477</v>
      </c>
      <c r="J1781" s="0" t="n">
        <v>1.25</v>
      </c>
      <c r="K1781" s="0" t="n">
        <v>0.748</v>
      </c>
      <c r="L1781" s="0" t="n">
        <v>315.6</v>
      </c>
      <c r="M1781" s="0" t="n">
        <v>46.82</v>
      </c>
      <c r="N1781" s="0" t="n">
        <v>22.51</v>
      </c>
      <c r="O1781" s="0" t="n">
        <v>24.85</v>
      </c>
      <c r="P1781" s="0" t="n">
        <v>13.16</v>
      </c>
      <c r="Q1781" s="0" t="n">
        <v>900</v>
      </c>
      <c r="R1781" s="0" t="n">
        <v>-1.4478</v>
      </c>
      <c r="S1781" s="0" t="n">
        <v>11</v>
      </c>
      <c r="T1781" s="0" t="n">
        <v>2.316</v>
      </c>
      <c r="U1781" s="0" t="n">
        <v>22.28</v>
      </c>
      <c r="V1781" s="0" t="n">
        <v>14.13</v>
      </c>
      <c r="W1781" s="0" t="n">
        <f aca="false">F1781+$W$1</f>
        <v>38.01</v>
      </c>
      <c r="X1781" s="0" t="n">
        <f aca="false">F1781/100*T1781</f>
        <v>0.7737756</v>
      </c>
      <c r="Y1781" s="48" t="n">
        <f aca="false">R1781-(P1781*'15-minute data'!$Y$2)</f>
        <v>-1.4478</v>
      </c>
      <c r="Z1781" s="48" t="n">
        <f aca="false">Y1781-(AN1781*'15-minute data'!$Z$2)</f>
        <v>-1.4478</v>
      </c>
      <c r="AA1781" s="0" t="n">
        <f aca="false">INT(D1781/100)</f>
        <v>12</v>
      </c>
      <c r="AB1781" s="0" t="n">
        <f aca="false">100*(D1781/100-AA1781)</f>
        <v>0</v>
      </c>
      <c r="AC1781" s="0" t="n">
        <f aca="false">AA1781+AB1781/60</f>
        <v>12</v>
      </c>
      <c r="AD1781" s="0" t="n">
        <f aca="false">C1781+AC1781/24-0.001</f>
        <v>139.499</v>
      </c>
      <c r="AE1781" s="46" t="n">
        <f aca="false">DATE(B1781,1,1)+C1781-1</f>
        <v>37760</v>
      </c>
      <c r="AF1781" s="0" t="n">
        <f aca="false">MONTH(AE1781)</f>
        <v>5</v>
      </c>
      <c r="AG1781" s="0" t="n">
        <f aca="false">DAY(AE1781)</f>
        <v>19</v>
      </c>
      <c r="AH1781" s="70" t="n">
        <f aca="false">AG1781+AC1781/24-0.001</f>
        <v>19.499</v>
      </c>
      <c r="AI1781" s="48" t="n">
        <v>-1.4617125</v>
      </c>
      <c r="AJ1781" s="27" t="n">
        <f aca="false">(Z1781-AI1781)*1000/25.4</f>
        <v>0.547736220472441</v>
      </c>
      <c r="AK1781" s="48" t="n">
        <f aca="false">H1781+AK1780</f>
        <v>0.55</v>
      </c>
      <c r="AL1781" s="49" t="n">
        <f aca="false">Z1781</f>
        <v>-1.4478</v>
      </c>
      <c r="AM1781" s="71"/>
      <c r="AN1781" s="71"/>
    </row>
    <row r="1782" customFormat="false" ht="13.2" hidden="false" customHeight="false" outlineLevel="0" collapsed="false">
      <c r="A1782" s="0" t="n">
        <v>52</v>
      </c>
      <c r="B1782" s="0" t="n">
        <v>2003</v>
      </c>
      <c r="C1782" s="0" t="n">
        <v>139</v>
      </c>
      <c r="D1782" s="0" t="n">
        <v>1215</v>
      </c>
      <c r="E1782" s="0" t="n">
        <v>20.01</v>
      </c>
      <c r="F1782" s="0" t="n">
        <v>32.2</v>
      </c>
      <c r="G1782" s="0" t="n">
        <v>1017.1</v>
      </c>
      <c r="H1782" s="0" t="n">
        <v>0</v>
      </c>
      <c r="I1782" s="0" t="n">
        <v>3.477</v>
      </c>
      <c r="J1782" s="0" t="n">
        <v>1.473</v>
      </c>
      <c r="K1782" s="0" t="n">
        <v>0.417</v>
      </c>
      <c r="L1782" s="0" t="n">
        <v>266.5</v>
      </c>
      <c r="M1782" s="0" t="n">
        <v>66.01</v>
      </c>
      <c r="N1782" s="0" t="n">
        <v>22.98</v>
      </c>
      <c r="O1782" s="0" t="n">
        <v>25.1</v>
      </c>
      <c r="P1782" s="0" t="n">
        <v>13.15</v>
      </c>
      <c r="Q1782" s="0" t="n">
        <v>900</v>
      </c>
      <c r="R1782" s="0" t="n">
        <v>-1.4425</v>
      </c>
      <c r="S1782" s="0" t="n">
        <v>11</v>
      </c>
      <c r="T1782" s="0" t="n">
        <v>2.34</v>
      </c>
      <c r="U1782" s="0" t="n">
        <v>23.02</v>
      </c>
      <c r="V1782" s="0" t="n">
        <v>14.67</v>
      </c>
      <c r="W1782" s="0" t="n">
        <f aca="false">F1782+$W$1</f>
        <v>36.8</v>
      </c>
      <c r="X1782" s="0" t="n">
        <f aca="false">F1782/100*T1782</f>
        <v>0.75348</v>
      </c>
      <c r="Y1782" s="48" t="n">
        <f aca="false">R1782-(P1782*'15-minute data'!$Y$2)</f>
        <v>-1.4425</v>
      </c>
      <c r="Z1782" s="48" t="n">
        <f aca="false">Y1782-(AN1782*'15-minute data'!$Z$2)</f>
        <v>-1.4425</v>
      </c>
      <c r="AA1782" s="0" t="n">
        <f aca="false">INT(D1782/100)</f>
        <v>12</v>
      </c>
      <c r="AB1782" s="0" t="n">
        <f aca="false">100*(D1782/100-AA1782)</f>
        <v>15</v>
      </c>
      <c r="AC1782" s="0" t="n">
        <f aca="false">AA1782+AB1782/60</f>
        <v>12.25</v>
      </c>
      <c r="AD1782" s="0" t="n">
        <f aca="false">C1782+AC1782/24-0.001</f>
        <v>139.509416666667</v>
      </c>
      <c r="AE1782" s="46" t="n">
        <f aca="false">DATE(B1782,1,1)+C1782-1</f>
        <v>37760</v>
      </c>
      <c r="AF1782" s="0" t="n">
        <f aca="false">MONTH(AE1782)</f>
        <v>5</v>
      </c>
      <c r="AG1782" s="0" t="n">
        <f aca="false">DAY(AE1782)</f>
        <v>19</v>
      </c>
      <c r="AH1782" s="70" t="n">
        <f aca="false">AG1782+AC1782/24-0.001</f>
        <v>19.5094166666667</v>
      </c>
      <c r="AI1782" s="48" t="n">
        <v>-1.4617125</v>
      </c>
      <c r="AJ1782" s="27" t="n">
        <f aca="false">(Z1782-AI1782)*1000/25.4</f>
        <v>0.756397637795279</v>
      </c>
      <c r="AK1782" s="48" t="n">
        <f aca="false">H1782+AK1781</f>
        <v>0.55</v>
      </c>
      <c r="AL1782" s="49" t="n">
        <f aca="false">Z1782</f>
        <v>-1.4425</v>
      </c>
      <c r="AM1782" s="71"/>
      <c r="AN1782" s="71"/>
    </row>
    <row r="1783" customFormat="false" ht="13.2" hidden="false" customHeight="false" outlineLevel="0" collapsed="false">
      <c r="A1783" s="0" t="n">
        <v>52</v>
      </c>
      <c r="B1783" s="0" t="n">
        <v>2003</v>
      </c>
      <c r="C1783" s="0" t="n">
        <v>139</v>
      </c>
      <c r="D1783" s="0" t="n">
        <v>1230</v>
      </c>
      <c r="E1783" s="0" t="n">
        <v>20.3</v>
      </c>
      <c r="F1783" s="0" t="n">
        <v>30.11</v>
      </c>
      <c r="G1783" s="0" t="n">
        <v>1016.9</v>
      </c>
      <c r="H1783" s="0" t="n">
        <v>0</v>
      </c>
      <c r="I1783" s="0" t="n">
        <v>3.477</v>
      </c>
      <c r="J1783" s="0" t="n">
        <v>1.624</v>
      </c>
      <c r="K1783" s="0" t="n">
        <v>1.369</v>
      </c>
      <c r="L1783" s="0" t="n">
        <v>142.4</v>
      </c>
      <c r="M1783" s="0" t="n">
        <v>30.74</v>
      </c>
      <c r="N1783" s="0" t="n">
        <v>23.38</v>
      </c>
      <c r="O1783" s="0" t="n">
        <v>25.63</v>
      </c>
      <c r="P1783" s="0" t="n">
        <v>13.14</v>
      </c>
      <c r="Q1783" s="0" t="n">
        <v>900</v>
      </c>
      <c r="R1783" s="0" t="n">
        <v>-1.4443</v>
      </c>
      <c r="S1783" s="0" t="n">
        <v>11</v>
      </c>
      <c r="T1783" s="0" t="n">
        <v>2.381</v>
      </c>
      <c r="U1783" s="0" t="n">
        <v>22.03</v>
      </c>
      <c r="V1783" s="0" t="n">
        <v>15.2</v>
      </c>
      <c r="W1783" s="0" t="n">
        <f aca="false">F1783+$W$1</f>
        <v>34.71</v>
      </c>
      <c r="X1783" s="0" t="n">
        <f aca="false">F1783/100*T1783</f>
        <v>0.7169191</v>
      </c>
      <c r="Y1783" s="48" t="n">
        <f aca="false">R1783-(P1783*'15-minute data'!$Y$2)</f>
        <v>-1.4443</v>
      </c>
      <c r="Z1783" s="48" t="n">
        <f aca="false">Y1783-(AN1783*'15-minute data'!$Z$2)</f>
        <v>-1.4443</v>
      </c>
      <c r="AA1783" s="0" t="n">
        <f aca="false">INT(D1783/100)</f>
        <v>12</v>
      </c>
      <c r="AB1783" s="0" t="n">
        <f aca="false">100*(D1783/100-AA1783)</f>
        <v>30.0000000000001</v>
      </c>
      <c r="AC1783" s="0" t="n">
        <f aca="false">AA1783+AB1783/60</f>
        <v>12.5</v>
      </c>
      <c r="AD1783" s="0" t="n">
        <f aca="false">C1783+AC1783/24-0.001</f>
        <v>139.519833333333</v>
      </c>
      <c r="AE1783" s="46" t="n">
        <f aca="false">DATE(B1783,1,1)+C1783-1</f>
        <v>37760</v>
      </c>
      <c r="AF1783" s="0" t="n">
        <f aca="false">MONTH(AE1783)</f>
        <v>5</v>
      </c>
      <c r="AG1783" s="0" t="n">
        <f aca="false">DAY(AE1783)</f>
        <v>19</v>
      </c>
      <c r="AH1783" s="70" t="n">
        <f aca="false">AG1783+AC1783/24-0.001</f>
        <v>19.5198333333333</v>
      </c>
      <c r="AI1783" s="48" t="n">
        <v>-1.4617125</v>
      </c>
      <c r="AJ1783" s="27" t="n">
        <f aca="false">(Z1783-AI1783)*1000/25.4</f>
        <v>0.685531496062994</v>
      </c>
      <c r="AK1783" s="48" t="n">
        <f aca="false">H1783+AK1782</f>
        <v>0.55</v>
      </c>
      <c r="AL1783" s="49" t="n">
        <f aca="false">Z1783</f>
        <v>-1.4443</v>
      </c>
      <c r="AM1783" s="71"/>
      <c r="AN1783" s="71"/>
    </row>
    <row r="1784" customFormat="false" ht="13.2" hidden="false" customHeight="false" outlineLevel="0" collapsed="false">
      <c r="A1784" s="0" t="n">
        <v>52</v>
      </c>
      <c r="B1784" s="0" t="n">
        <v>2003</v>
      </c>
      <c r="C1784" s="0" t="n">
        <v>139</v>
      </c>
      <c r="D1784" s="0" t="n">
        <v>1245</v>
      </c>
      <c r="E1784" s="0" t="n">
        <v>20.8</v>
      </c>
      <c r="F1784" s="0" t="n">
        <v>31.05</v>
      </c>
      <c r="G1784" s="0" t="n">
        <v>1016.7</v>
      </c>
      <c r="H1784" s="0" t="n">
        <v>0</v>
      </c>
      <c r="I1784" s="0" t="n">
        <v>3.477</v>
      </c>
      <c r="J1784" s="0" t="n">
        <v>1.341</v>
      </c>
      <c r="K1784" s="0" t="n">
        <v>0.323</v>
      </c>
      <c r="L1784" s="0" t="n">
        <v>213.8</v>
      </c>
      <c r="M1784" s="0" t="n">
        <v>65.4</v>
      </c>
      <c r="N1784" s="0" t="n">
        <v>23.62</v>
      </c>
      <c r="O1784" s="0" t="n">
        <v>26.11</v>
      </c>
      <c r="P1784" s="0" t="n">
        <v>13.14</v>
      </c>
      <c r="Q1784" s="0" t="n">
        <v>900</v>
      </c>
      <c r="R1784" s="0" t="n">
        <v>-1.4465</v>
      </c>
      <c r="S1784" s="0" t="n">
        <v>11</v>
      </c>
      <c r="T1784" s="0" t="n">
        <v>2.455</v>
      </c>
      <c r="U1784" s="0" t="n">
        <v>22.64</v>
      </c>
      <c r="V1784" s="0" t="n">
        <v>15.7</v>
      </c>
      <c r="W1784" s="0" t="n">
        <f aca="false">F1784+$W$1</f>
        <v>35.65</v>
      </c>
      <c r="X1784" s="0" t="n">
        <f aca="false">F1784/100*T1784</f>
        <v>0.7622775</v>
      </c>
      <c r="Y1784" s="48" t="n">
        <f aca="false">R1784-(P1784*'15-minute data'!$Y$2)</f>
        <v>-1.4465</v>
      </c>
      <c r="Z1784" s="48" t="n">
        <f aca="false">Y1784-(AN1784*'15-minute data'!$Z$2)</f>
        <v>-1.4465</v>
      </c>
      <c r="AA1784" s="0" t="n">
        <f aca="false">INT(D1784/100)</f>
        <v>12</v>
      </c>
      <c r="AB1784" s="0" t="n">
        <f aca="false">100*(D1784/100-AA1784)</f>
        <v>44.9999999999999</v>
      </c>
      <c r="AC1784" s="0" t="n">
        <f aca="false">AA1784+AB1784/60</f>
        <v>12.75</v>
      </c>
      <c r="AD1784" s="0" t="n">
        <f aca="false">C1784+AC1784/24-0.001</f>
        <v>139.53025</v>
      </c>
      <c r="AE1784" s="46" t="n">
        <f aca="false">DATE(B1784,1,1)+C1784-1</f>
        <v>37760</v>
      </c>
      <c r="AF1784" s="0" t="n">
        <f aca="false">MONTH(AE1784)</f>
        <v>5</v>
      </c>
      <c r="AG1784" s="0" t="n">
        <f aca="false">DAY(AE1784)</f>
        <v>19</v>
      </c>
      <c r="AH1784" s="70" t="n">
        <f aca="false">AG1784+AC1784/24-0.001</f>
        <v>19.53025</v>
      </c>
      <c r="AI1784" s="48" t="n">
        <v>-1.4617125</v>
      </c>
      <c r="AJ1784" s="27" t="n">
        <f aca="false">(Z1784-AI1784)*1000/25.4</f>
        <v>0.598917322834649</v>
      </c>
      <c r="AK1784" s="48" t="n">
        <f aca="false">H1784+AK1783</f>
        <v>0.55</v>
      </c>
      <c r="AL1784" s="49" t="n">
        <f aca="false">Z1784</f>
        <v>-1.4465</v>
      </c>
      <c r="AM1784" s="71"/>
      <c r="AN1784" s="71"/>
    </row>
    <row r="1785" customFormat="false" ht="13.2" hidden="false" customHeight="false" outlineLevel="0" collapsed="false">
      <c r="A1785" s="0" t="n">
        <v>52</v>
      </c>
      <c r="B1785" s="0" t="n">
        <v>2003</v>
      </c>
      <c r="C1785" s="0" t="n">
        <v>139</v>
      </c>
      <c r="D1785" s="0" t="n">
        <v>1300</v>
      </c>
      <c r="E1785" s="0" t="n">
        <v>21.29</v>
      </c>
      <c r="F1785" s="0" t="n">
        <v>30.65</v>
      </c>
      <c r="G1785" s="0" t="n">
        <v>1016.6</v>
      </c>
      <c r="H1785" s="0" t="n">
        <v>0</v>
      </c>
      <c r="I1785" s="0" t="n">
        <v>2.678</v>
      </c>
      <c r="J1785" s="0" t="n">
        <v>1.007</v>
      </c>
      <c r="K1785" s="0" t="n">
        <v>0.799</v>
      </c>
      <c r="L1785" s="0" t="n">
        <v>306.3</v>
      </c>
      <c r="M1785" s="0" t="n">
        <v>33.56</v>
      </c>
      <c r="N1785" s="0" t="n">
        <v>23.87</v>
      </c>
      <c r="O1785" s="0" t="n">
        <v>26.37</v>
      </c>
      <c r="P1785" s="0" t="n">
        <v>13.14</v>
      </c>
      <c r="Q1785" s="0" t="n">
        <v>900</v>
      </c>
      <c r="R1785" s="0" t="n">
        <v>-1.4473</v>
      </c>
      <c r="S1785" s="0" t="n">
        <v>11</v>
      </c>
      <c r="T1785" s="0" t="n">
        <v>2.531</v>
      </c>
      <c r="U1785" s="0" t="n">
        <v>24.28</v>
      </c>
      <c r="V1785" s="0" t="n">
        <v>16.21</v>
      </c>
      <c r="W1785" s="0" t="n">
        <f aca="false">F1785+$W$1</f>
        <v>35.25</v>
      </c>
      <c r="X1785" s="0" t="n">
        <f aca="false">F1785/100*T1785</f>
        <v>0.7757515</v>
      </c>
      <c r="Y1785" s="48" t="n">
        <f aca="false">R1785-(P1785*'15-minute data'!$Y$2)</f>
        <v>-1.4473</v>
      </c>
      <c r="Z1785" s="48" t="n">
        <f aca="false">Y1785-(AN1785*'15-minute data'!$Z$2)</f>
        <v>-1.4473</v>
      </c>
      <c r="AA1785" s="0" t="n">
        <f aca="false">INT(D1785/100)</f>
        <v>13</v>
      </c>
      <c r="AB1785" s="0" t="n">
        <f aca="false">100*(D1785/100-AA1785)</f>
        <v>0</v>
      </c>
      <c r="AC1785" s="0" t="n">
        <f aca="false">AA1785+AB1785/60</f>
        <v>13</v>
      </c>
      <c r="AD1785" s="0" t="n">
        <f aca="false">C1785+AC1785/24-0.001</f>
        <v>139.540666666667</v>
      </c>
      <c r="AE1785" s="46" t="n">
        <f aca="false">DATE(B1785,1,1)+C1785-1</f>
        <v>37760</v>
      </c>
      <c r="AF1785" s="0" t="n">
        <f aca="false">MONTH(AE1785)</f>
        <v>5</v>
      </c>
      <c r="AG1785" s="0" t="n">
        <f aca="false">DAY(AE1785)</f>
        <v>19</v>
      </c>
      <c r="AH1785" s="70" t="n">
        <f aca="false">AG1785+AC1785/24-0.001</f>
        <v>19.5406666666667</v>
      </c>
      <c r="AI1785" s="48" t="n">
        <v>-1.4617125</v>
      </c>
      <c r="AJ1785" s="27" t="n">
        <f aca="false">(Z1785-AI1785)*1000/25.4</f>
        <v>0.567421259842517</v>
      </c>
      <c r="AK1785" s="48" t="n">
        <f aca="false">H1785+AK1784</f>
        <v>0.55</v>
      </c>
      <c r="AL1785" s="49" t="n">
        <f aca="false">Z1785</f>
        <v>-1.4473</v>
      </c>
      <c r="AM1785" s="71"/>
      <c r="AN1785" s="71"/>
    </row>
    <row r="1786" customFormat="false" ht="13.2" hidden="false" customHeight="false" outlineLevel="0" collapsed="false">
      <c r="A1786" s="0" t="n">
        <v>52</v>
      </c>
      <c r="B1786" s="0" t="n">
        <v>2003</v>
      </c>
      <c r="C1786" s="0" t="n">
        <v>139</v>
      </c>
      <c r="D1786" s="0" t="n">
        <v>1315</v>
      </c>
      <c r="E1786" s="0" t="n">
        <v>21.97</v>
      </c>
      <c r="F1786" s="0" t="n">
        <v>30.22</v>
      </c>
      <c r="G1786" s="0" t="n">
        <v>1016.4</v>
      </c>
      <c r="H1786" s="0" t="n">
        <v>0</v>
      </c>
      <c r="I1786" s="0" t="n">
        <v>3.477</v>
      </c>
      <c r="J1786" s="0" t="n">
        <v>1.326</v>
      </c>
      <c r="K1786" s="0" t="n">
        <v>0.513</v>
      </c>
      <c r="L1786" s="0" t="n">
        <v>135.5</v>
      </c>
      <c r="M1786" s="0" t="n">
        <v>60.61</v>
      </c>
      <c r="N1786" s="0" t="n">
        <v>24.28</v>
      </c>
      <c r="O1786" s="0" t="n">
        <v>26.63</v>
      </c>
      <c r="P1786" s="0" t="n">
        <v>13.12</v>
      </c>
      <c r="Q1786" s="0" t="n">
        <v>900</v>
      </c>
      <c r="R1786" s="0" t="n">
        <v>-1.4411</v>
      </c>
      <c r="S1786" s="0" t="n">
        <v>11</v>
      </c>
      <c r="T1786" s="0" t="n">
        <v>2.638</v>
      </c>
      <c r="U1786" s="0" t="n">
        <v>23.98</v>
      </c>
      <c r="V1786" s="0" t="n">
        <v>16.69</v>
      </c>
      <c r="W1786" s="0" t="n">
        <f aca="false">F1786+$W$1</f>
        <v>34.82</v>
      </c>
      <c r="X1786" s="0" t="n">
        <f aca="false">F1786/100*T1786</f>
        <v>0.7972036</v>
      </c>
      <c r="Y1786" s="48" t="n">
        <f aca="false">R1786-(P1786*'15-minute data'!$Y$2)</f>
        <v>-1.4411</v>
      </c>
      <c r="Z1786" s="48" t="n">
        <f aca="false">Y1786-(AN1786*'15-minute data'!$Z$2)</f>
        <v>-1.4411</v>
      </c>
      <c r="AA1786" s="0" t="n">
        <f aca="false">INT(D1786/100)</f>
        <v>13</v>
      </c>
      <c r="AB1786" s="0" t="n">
        <f aca="false">100*(D1786/100-AA1786)</f>
        <v>15</v>
      </c>
      <c r="AC1786" s="0" t="n">
        <f aca="false">AA1786+AB1786/60</f>
        <v>13.25</v>
      </c>
      <c r="AD1786" s="0" t="n">
        <f aca="false">C1786+AC1786/24-0.001</f>
        <v>139.551083333333</v>
      </c>
      <c r="AE1786" s="46" t="n">
        <f aca="false">DATE(B1786,1,1)+C1786-1</f>
        <v>37760</v>
      </c>
      <c r="AF1786" s="0" t="n">
        <f aca="false">MONTH(AE1786)</f>
        <v>5</v>
      </c>
      <c r="AG1786" s="0" t="n">
        <f aca="false">DAY(AE1786)</f>
        <v>19</v>
      </c>
      <c r="AH1786" s="70" t="n">
        <f aca="false">AG1786+AC1786/24-0.001</f>
        <v>19.5510833333333</v>
      </c>
      <c r="AI1786" s="48" t="n">
        <v>-1.4617125</v>
      </c>
      <c r="AJ1786" s="27" t="n">
        <f aca="false">(Z1786-AI1786)*1000/25.4</f>
        <v>0.811515748031493</v>
      </c>
      <c r="AK1786" s="48" t="n">
        <f aca="false">H1786+AK1785</f>
        <v>0.55</v>
      </c>
      <c r="AL1786" s="49" t="n">
        <f aca="false">Z1786</f>
        <v>-1.4411</v>
      </c>
      <c r="AM1786" s="71"/>
      <c r="AN1786" s="71"/>
    </row>
    <row r="1787" customFormat="false" ht="13.2" hidden="false" customHeight="false" outlineLevel="0" collapsed="false">
      <c r="A1787" s="0" t="n">
        <v>52</v>
      </c>
      <c r="B1787" s="0" t="n">
        <v>2003</v>
      </c>
      <c r="C1787" s="0" t="n">
        <v>139</v>
      </c>
      <c r="D1787" s="0" t="n">
        <v>1330</v>
      </c>
      <c r="E1787" s="0" t="n">
        <v>21.66</v>
      </c>
      <c r="F1787" s="0" t="n">
        <v>28.67</v>
      </c>
      <c r="G1787" s="0" t="n">
        <v>1016.4</v>
      </c>
      <c r="H1787" s="0" t="n">
        <v>0</v>
      </c>
      <c r="I1787" s="0" t="n">
        <v>5.075</v>
      </c>
      <c r="J1787" s="0" t="n">
        <v>2.462</v>
      </c>
      <c r="K1787" s="0" t="n">
        <v>1.805</v>
      </c>
      <c r="L1787" s="0" t="n">
        <v>58.15</v>
      </c>
      <c r="M1787" s="0" t="n">
        <v>41.79</v>
      </c>
      <c r="N1787" s="0" t="n">
        <v>24.7</v>
      </c>
      <c r="O1787" s="0" t="n">
        <v>27.18</v>
      </c>
      <c r="P1787" s="0" t="n">
        <v>13.12</v>
      </c>
      <c r="Q1787" s="0" t="n">
        <v>900</v>
      </c>
      <c r="R1787" s="0" t="n">
        <v>-1.4421</v>
      </c>
      <c r="S1787" s="0" t="n">
        <v>11</v>
      </c>
      <c r="T1787" s="0" t="n">
        <v>2.589</v>
      </c>
      <c r="U1787" s="0" t="n">
        <v>23.52</v>
      </c>
      <c r="V1787" s="0" t="n">
        <v>17.14</v>
      </c>
      <c r="W1787" s="0" t="n">
        <f aca="false">F1787+$W$1</f>
        <v>33.27</v>
      </c>
      <c r="X1787" s="0" t="n">
        <f aca="false">F1787/100*T1787</f>
        <v>0.7422663</v>
      </c>
      <c r="Y1787" s="48" t="n">
        <f aca="false">R1787-(P1787*'15-minute data'!$Y$2)</f>
        <v>-1.4421</v>
      </c>
      <c r="Z1787" s="48" t="n">
        <f aca="false">Y1787-(AN1787*'15-minute data'!$Z$2)</f>
        <v>-1.4421</v>
      </c>
      <c r="AA1787" s="0" t="n">
        <f aca="false">INT(D1787/100)</f>
        <v>13</v>
      </c>
      <c r="AB1787" s="0" t="n">
        <f aca="false">100*(D1787/100-AA1787)</f>
        <v>30.0000000000001</v>
      </c>
      <c r="AC1787" s="0" t="n">
        <f aca="false">AA1787+AB1787/60</f>
        <v>13.5</v>
      </c>
      <c r="AD1787" s="0" t="n">
        <f aca="false">C1787+AC1787/24-0.001</f>
        <v>139.5615</v>
      </c>
      <c r="AE1787" s="46" t="n">
        <f aca="false">DATE(B1787,1,1)+C1787-1</f>
        <v>37760</v>
      </c>
      <c r="AF1787" s="0" t="n">
        <f aca="false">MONTH(AE1787)</f>
        <v>5</v>
      </c>
      <c r="AG1787" s="0" t="n">
        <f aca="false">DAY(AE1787)</f>
        <v>19</v>
      </c>
      <c r="AH1787" s="70" t="n">
        <f aca="false">AG1787+AC1787/24-0.001</f>
        <v>19.5615</v>
      </c>
      <c r="AI1787" s="48" t="n">
        <v>-1.4617125</v>
      </c>
      <c r="AJ1787" s="27" t="n">
        <f aca="false">(Z1787-AI1787)*1000/25.4</f>
        <v>0.77214566929134</v>
      </c>
      <c r="AK1787" s="48" t="n">
        <f aca="false">H1787+AK1786</f>
        <v>0.55</v>
      </c>
      <c r="AL1787" s="49" t="n">
        <f aca="false">Z1787</f>
        <v>-1.4421</v>
      </c>
      <c r="AM1787" s="71"/>
      <c r="AN1787" s="71"/>
    </row>
    <row r="1788" customFormat="false" ht="13.2" hidden="false" customHeight="false" outlineLevel="0" collapsed="false">
      <c r="A1788" s="0" t="n">
        <v>52</v>
      </c>
      <c r="B1788" s="0" t="n">
        <v>2003</v>
      </c>
      <c r="C1788" s="0" t="n">
        <v>139</v>
      </c>
      <c r="D1788" s="0" t="n">
        <v>1345</v>
      </c>
      <c r="E1788" s="0" t="n">
        <v>21.55</v>
      </c>
      <c r="F1788" s="0" t="n">
        <v>28</v>
      </c>
      <c r="G1788" s="0" t="n">
        <v>1016.3</v>
      </c>
      <c r="H1788" s="0" t="n">
        <v>0</v>
      </c>
      <c r="I1788" s="0" t="n">
        <v>4.276</v>
      </c>
      <c r="J1788" s="0" t="n">
        <v>2.396</v>
      </c>
      <c r="K1788" s="0" t="n">
        <v>2.183</v>
      </c>
      <c r="L1788" s="0" t="n">
        <v>106.7</v>
      </c>
      <c r="M1788" s="0" t="n">
        <v>23.99</v>
      </c>
      <c r="N1788" s="0" t="n">
        <v>24.86</v>
      </c>
      <c r="O1788" s="0" t="n">
        <v>27.78</v>
      </c>
      <c r="P1788" s="0" t="n">
        <v>13.11</v>
      </c>
      <c r="Q1788" s="0" t="n">
        <v>900</v>
      </c>
      <c r="R1788" s="0" t="n">
        <v>-1.4424</v>
      </c>
      <c r="S1788" s="0" t="n">
        <v>11</v>
      </c>
      <c r="T1788" s="0" t="n">
        <v>2.571</v>
      </c>
      <c r="U1788" s="0" t="n">
        <v>23.4</v>
      </c>
      <c r="V1788" s="0" t="n">
        <v>17.55</v>
      </c>
      <c r="W1788" s="0" t="n">
        <f aca="false">F1788+$W$1</f>
        <v>32.6</v>
      </c>
      <c r="X1788" s="0" t="n">
        <f aca="false">F1788/100*T1788</f>
        <v>0.71988</v>
      </c>
      <c r="Y1788" s="48" t="n">
        <f aca="false">R1788-(P1788*'15-minute data'!$Y$2)</f>
        <v>-1.4424</v>
      </c>
      <c r="Z1788" s="48" t="n">
        <f aca="false">Y1788-(AN1788*'15-minute data'!$Z$2)</f>
        <v>-1.4424</v>
      </c>
      <c r="AA1788" s="0" t="n">
        <f aca="false">INT(D1788/100)</f>
        <v>13</v>
      </c>
      <c r="AB1788" s="0" t="n">
        <f aca="false">100*(D1788/100-AA1788)</f>
        <v>44.9999999999999</v>
      </c>
      <c r="AC1788" s="0" t="n">
        <f aca="false">AA1788+AB1788/60</f>
        <v>13.75</v>
      </c>
      <c r="AD1788" s="0" t="n">
        <f aca="false">C1788+AC1788/24-0.001</f>
        <v>139.571916666667</v>
      </c>
      <c r="AE1788" s="46" t="n">
        <f aca="false">DATE(B1788,1,1)+C1788-1</f>
        <v>37760</v>
      </c>
      <c r="AF1788" s="0" t="n">
        <f aca="false">MONTH(AE1788)</f>
        <v>5</v>
      </c>
      <c r="AG1788" s="0" t="n">
        <f aca="false">DAY(AE1788)</f>
        <v>19</v>
      </c>
      <c r="AH1788" s="70" t="n">
        <f aca="false">AG1788+AC1788/24-0.001</f>
        <v>19.5719166666667</v>
      </c>
      <c r="AI1788" s="48" t="n">
        <v>-1.4617125</v>
      </c>
      <c r="AJ1788" s="27" t="n">
        <f aca="false">(Z1788-AI1788)*1000/25.4</f>
        <v>0.760334645669294</v>
      </c>
      <c r="AK1788" s="48" t="n">
        <f aca="false">H1788+AK1787</f>
        <v>0.55</v>
      </c>
      <c r="AL1788" s="49" t="n">
        <f aca="false">Z1788</f>
        <v>-1.4424</v>
      </c>
      <c r="AM1788" s="71"/>
      <c r="AN1788" s="71"/>
    </row>
    <row r="1789" customFormat="false" ht="13.2" hidden="false" customHeight="false" outlineLevel="0" collapsed="false">
      <c r="A1789" s="0" t="n">
        <v>52</v>
      </c>
      <c r="B1789" s="0" t="n">
        <v>2003</v>
      </c>
      <c r="C1789" s="0" t="n">
        <v>139</v>
      </c>
      <c r="D1789" s="0" t="n">
        <v>1400</v>
      </c>
      <c r="E1789" s="0" t="n">
        <v>22.07</v>
      </c>
      <c r="F1789" s="0" t="n">
        <v>28.31</v>
      </c>
      <c r="G1789" s="0" t="n">
        <v>1016.3</v>
      </c>
      <c r="H1789" s="0" t="n">
        <v>0</v>
      </c>
      <c r="I1789" s="0" t="n">
        <v>4.276</v>
      </c>
      <c r="J1789" s="0" t="n">
        <v>2.274</v>
      </c>
      <c r="K1789" s="0" t="n">
        <v>1.943</v>
      </c>
      <c r="L1789" s="0" t="n">
        <v>123.7</v>
      </c>
      <c r="M1789" s="0" t="n">
        <v>30.92</v>
      </c>
      <c r="N1789" s="0" t="n">
        <v>24.84</v>
      </c>
      <c r="O1789" s="0" t="n">
        <v>28.31</v>
      </c>
      <c r="P1789" s="0" t="n">
        <v>13.12</v>
      </c>
      <c r="Q1789" s="0" t="n">
        <v>900</v>
      </c>
      <c r="R1789" s="0" t="n">
        <v>-1.4425</v>
      </c>
      <c r="S1789" s="0" t="n">
        <v>11</v>
      </c>
      <c r="T1789" s="0" t="n">
        <v>2.654</v>
      </c>
      <c r="U1789" s="0" t="n">
        <v>23.79</v>
      </c>
      <c r="V1789" s="0" t="n">
        <v>17.91</v>
      </c>
      <c r="W1789" s="0" t="n">
        <f aca="false">F1789+$W$1</f>
        <v>32.91</v>
      </c>
      <c r="X1789" s="0" t="n">
        <f aca="false">F1789/100*T1789</f>
        <v>0.7513474</v>
      </c>
      <c r="Y1789" s="48" t="n">
        <f aca="false">R1789-(P1789*'15-minute data'!$Y$2)</f>
        <v>-1.4425</v>
      </c>
      <c r="Z1789" s="48" t="n">
        <f aca="false">Y1789-(AN1789*'15-minute data'!$Z$2)</f>
        <v>-1.4425</v>
      </c>
      <c r="AA1789" s="0" t="n">
        <f aca="false">INT(D1789/100)</f>
        <v>14</v>
      </c>
      <c r="AB1789" s="0" t="n">
        <f aca="false">100*(D1789/100-AA1789)</f>
        <v>0</v>
      </c>
      <c r="AC1789" s="0" t="n">
        <f aca="false">AA1789+AB1789/60</f>
        <v>14</v>
      </c>
      <c r="AD1789" s="0" t="n">
        <f aca="false">C1789+AC1789/24-0.001</f>
        <v>139.582333333333</v>
      </c>
      <c r="AE1789" s="46" t="n">
        <f aca="false">DATE(B1789,1,1)+C1789-1</f>
        <v>37760</v>
      </c>
      <c r="AF1789" s="0" t="n">
        <f aca="false">MONTH(AE1789)</f>
        <v>5</v>
      </c>
      <c r="AG1789" s="0" t="n">
        <f aca="false">DAY(AE1789)</f>
        <v>19</v>
      </c>
      <c r="AH1789" s="70" t="n">
        <f aca="false">AG1789+AC1789/24-0.001</f>
        <v>19.5823333333333</v>
      </c>
      <c r="AI1789" s="48" t="n">
        <v>-1.4617125</v>
      </c>
      <c r="AJ1789" s="27" t="n">
        <f aca="false">(Z1789-AI1789)*1000/25.4</f>
        <v>0.756397637795279</v>
      </c>
      <c r="AK1789" s="48" t="n">
        <f aca="false">H1789+AK1788</f>
        <v>0.55</v>
      </c>
      <c r="AL1789" s="49" t="n">
        <f aca="false">Z1789</f>
        <v>-1.4425</v>
      </c>
      <c r="AM1789" s="71"/>
      <c r="AN1789" s="71"/>
    </row>
    <row r="1790" customFormat="false" ht="13.2" hidden="false" customHeight="false" outlineLevel="0" collapsed="false">
      <c r="A1790" s="0" t="n">
        <v>52</v>
      </c>
      <c r="B1790" s="0" t="n">
        <v>2003</v>
      </c>
      <c r="C1790" s="0" t="n">
        <v>139</v>
      </c>
      <c r="D1790" s="0" t="n">
        <v>1415</v>
      </c>
      <c r="E1790" s="0" t="n">
        <v>22.12</v>
      </c>
      <c r="F1790" s="0" t="n">
        <v>27.85</v>
      </c>
      <c r="G1790" s="0" t="n">
        <v>1016.1</v>
      </c>
      <c r="H1790" s="0" t="n">
        <v>0</v>
      </c>
      <c r="I1790" s="0" t="n">
        <v>5.874</v>
      </c>
      <c r="J1790" s="0" t="n">
        <v>2.62</v>
      </c>
      <c r="K1790" s="0" t="n">
        <v>2.319</v>
      </c>
      <c r="L1790" s="0" t="n">
        <v>109.8</v>
      </c>
      <c r="M1790" s="0" t="n">
        <v>27.44</v>
      </c>
      <c r="N1790" s="0" t="n">
        <v>24.88</v>
      </c>
      <c r="O1790" s="0" t="n">
        <v>28.71</v>
      </c>
      <c r="P1790" s="0" t="n">
        <v>13.12</v>
      </c>
      <c r="Q1790" s="0" t="n">
        <v>900</v>
      </c>
      <c r="R1790" s="0" t="n">
        <v>-1.4412</v>
      </c>
      <c r="S1790" s="0" t="n">
        <v>11</v>
      </c>
      <c r="T1790" s="0" t="n">
        <v>2.663</v>
      </c>
      <c r="U1790" s="0" t="n">
        <v>23.71</v>
      </c>
      <c r="V1790" s="0" t="n">
        <v>18.22</v>
      </c>
      <c r="W1790" s="0" t="n">
        <f aca="false">F1790+$W$1</f>
        <v>32.45</v>
      </c>
      <c r="X1790" s="0" t="n">
        <f aca="false">F1790/100*T1790</f>
        <v>0.7416455</v>
      </c>
      <c r="Y1790" s="48" t="n">
        <f aca="false">R1790-(P1790*'15-minute data'!$Y$2)</f>
        <v>-1.4412</v>
      </c>
      <c r="Z1790" s="48" t="n">
        <f aca="false">Y1790-(AN1790*'15-minute data'!$Z$2)</f>
        <v>-1.4412</v>
      </c>
      <c r="AA1790" s="0" t="n">
        <f aca="false">INT(D1790/100)</f>
        <v>14</v>
      </c>
      <c r="AB1790" s="0" t="n">
        <f aca="false">100*(D1790/100-AA1790)</f>
        <v>15</v>
      </c>
      <c r="AC1790" s="0" t="n">
        <f aca="false">AA1790+AB1790/60</f>
        <v>14.25</v>
      </c>
      <c r="AD1790" s="0" t="n">
        <f aca="false">C1790+AC1790/24-0.001</f>
        <v>139.59275</v>
      </c>
      <c r="AE1790" s="46" t="n">
        <f aca="false">DATE(B1790,1,1)+C1790-1</f>
        <v>37760</v>
      </c>
      <c r="AF1790" s="0" t="n">
        <f aca="false">MONTH(AE1790)</f>
        <v>5</v>
      </c>
      <c r="AG1790" s="0" t="n">
        <f aca="false">DAY(AE1790)</f>
        <v>19</v>
      </c>
      <c r="AH1790" s="70" t="n">
        <f aca="false">AG1790+AC1790/24-0.001</f>
        <v>19.59275</v>
      </c>
      <c r="AI1790" s="48" t="n">
        <v>-1.4617125</v>
      </c>
      <c r="AJ1790" s="27" t="n">
        <f aca="false">(Z1790-AI1790)*1000/25.4</f>
        <v>0.807578740157478</v>
      </c>
      <c r="AK1790" s="48" t="n">
        <f aca="false">H1790+AK1789</f>
        <v>0.55</v>
      </c>
      <c r="AL1790" s="49" t="n">
        <f aca="false">Z1790</f>
        <v>-1.4412</v>
      </c>
      <c r="AM1790" s="71"/>
      <c r="AN1790" s="71"/>
    </row>
    <row r="1791" customFormat="false" ht="13.2" hidden="false" customHeight="false" outlineLevel="0" collapsed="false">
      <c r="A1791" s="0" t="n">
        <v>52</v>
      </c>
      <c r="B1791" s="0" t="n">
        <v>2003</v>
      </c>
      <c r="C1791" s="0" t="n">
        <v>139</v>
      </c>
      <c r="D1791" s="0" t="n">
        <v>1430</v>
      </c>
      <c r="E1791" s="0" t="n">
        <v>22.36</v>
      </c>
      <c r="F1791" s="0" t="n">
        <v>27.39</v>
      </c>
      <c r="G1791" s="0" t="n">
        <v>1015.9</v>
      </c>
      <c r="H1791" s="0" t="n">
        <v>0</v>
      </c>
      <c r="I1791" s="0" t="n">
        <v>5.874</v>
      </c>
      <c r="J1791" s="0" t="n">
        <v>2.751</v>
      </c>
      <c r="K1791" s="0" t="n">
        <v>2.242</v>
      </c>
      <c r="L1791" s="0" t="n">
        <v>81.8</v>
      </c>
      <c r="M1791" s="0" t="n">
        <v>34.66</v>
      </c>
      <c r="N1791" s="0" t="n">
        <v>24.93</v>
      </c>
      <c r="O1791" s="0" t="n">
        <v>29.2</v>
      </c>
      <c r="P1791" s="0" t="n">
        <v>13.12</v>
      </c>
      <c r="Q1791" s="0" t="n">
        <v>900</v>
      </c>
      <c r="R1791" s="0" t="n">
        <v>-1.4419</v>
      </c>
      <c r="S1791" s="0" t="n">
        <v>11</v>
      </c>
      <c r="T1791" s="0" t="n">
        <v>2.702</v>
      </c>
      <c r="U1791" s="0" t="n">
        <v>23.95</v>
      </c>
      <c r="V1791" s="0" t="n">
        <v>18.48</v>
      </c>
      <c r="W1791" s="0" t="n">
        <f aca="false">F1791+$W$1</f>
        <v>31.99</v>
      </c>
      <c r="X1791" s="0" t="n">
        <f aca="false">F1791/100*T1791</f>
        <v>0.7400778</v>
      </c>
      <c r="Y1791" s="48" t="n">
        <f aca="false">R1791-(P1791*'15-minute data'!$Y$2)</f>
        <v>-1.4419</v>
      </c>
      <c r="Z1791" s="48" t="n">
        <f aca="false">Y1791-(AN1791*'15-minute data'!$Z$2)</f>
        <v>-1.4419</v>
      </c>
      <c r="AA1791" s="0" t="n">
        <f aca="false">INT(D1791/100)</f>
        <v>14</v>
      </c>
      <c r="AB1791" s="0" t="n">
        <f aca="false">100*(D1791/100-AA1791)</f>
        <v>30.0000000000001</v>
      </c>
      <c r="AC1791" s="0" t="n">
        <f aca="false">AA1791+AB1791/60</f>
        <v>14.5</v>
      </c>
      <c r="AD1791" s="0" t="n">
        <f aca="false">C1791+AC1791/24-0.001</f>
        <v>139.603166666667</v>
      </c>
      <c r="AE1791" s="46" t="n">
        <f aca="false">DATE(B1791,1,1)+C1791-1</f>
        <v>37760</v>
      </c>
      <c r="AF1791" s="0" t="n">
        <f aca="false">MONTH(AE1791)</f>
        <v>5</v>
      </c>
      <c r="AG1791" s="0" t="n">
        <f aca="false">DAY(AE1791)</f>
        <v>19</v>
      </c>
      <c r="AH1791" s="70" t="n">
        <f aca="false">AG1791+AC1791/24-0.001</f>
        <v>19.6031666666667</v>
      </c>
      <c r="AI1791" s="48" t="n">
        <v>-1.4617125</v>
      </c>
      <c r="AJ1791" s="27" t="n">
        <f aca="false">(Z1791-AI1791)*1000/25.4</f>
        <v>0.780019685039371</v>
      </c>
      <c r="AK1791" s="48" t="n">
        <f aca="false">H1791+AK1790</f>
        <v>0.55</v>
      </c>
      <c r="AL1791" s="49" t="n">
        <f aca="false">Z1791</f>
        <v>-1.4419</v>
      </c>
      <c r="AM1791" s="71"/>
      <c r="AN1791" s="71"/>
    </row>
    <row r="1792" customFormat="false" ht="13.2" hidden="false" customHeight="false" outlineLevel="0" collapsed="false">
      <c r="A1792" s="0" t="n">
        <v>52</v>
      </c>
      <c r="B1792" s="0" t="n">
        <v>2003</v>
      </c>
      <c r="C1792" s="0" t="n">
        <v>139</v>
      </c>
      <c r="D1792" s="0" t="n">
        <v>1445</v>
      </c>
      <c r="E1792" s="0" t="n">
        <v>22.64</v>
      </c>
      <c r="F1792" s="0" t="n">
        <v>26.06</v>
      </c>
      <c r="G1792" s="0" t="n">
        <v>1015.9</v>
      </c>
      <c r="H1792" s="0" t="n">
        <v>0</v>
      </c>
      <c r="I1792" s="0" t="n">
        <v>5.874</v>
      </c>
      <c r="J1792" s="0" t="n">
        <v>1.939</v>
      </c>
      <c r="K1792" s="0" t="n">
        <v>1.675</v>
      </c>
      <c r="L1792" s="0" t="n">
        <v>83.2</v>
      </c>
      <c r="M1792" s="0" t="n">
        <v>28.31</v>
      </c>
      <c r="N1792" s="0" t="n">
        <v>25.05</v>
      </c>
      <c r="O1792" s="0" t="n">
        <v>29.5</v>
      </c>
      <c r="P1792" s="0" t="n">
        <v>13.1</v>
      </c>
      <c r="Q1792" s="0" t="n">
        <v>900</v>
      </c>
      <c r="R1792" s="0" t="n">
        <v>-1.4471</v>
      </c>
      <c r="S1792" s="0" t="n">
        <v>11</v>
      </c>
      <c r="T1792" s="0" t="n">
        <v>2.747</v>
      </c>
      <c r="U1792" s="0" t="n">
        <v>24.13</v>
      </c>
      <c r="V1792" s="0" t="n">
        <v>18.71</v>
      </c>
      <c r="W1792" s="0" t="n">
        <f aca="false">F1792+$W$1</f>
        <v>30.66</v>
      </c>
      <c r="X1792" s="0" t="n">
        <f aca="false">F1792/100*T1792</f>
        <v>0.7158682</v>
      </c>
      <c r="Y1792" s="48" t="n">
        <f aca="false">R1792-(P1792*'15-minute data'!$Y$2)</f>
        <v>-1.4471</v>
      </c>
      <c r="Z1792" s="48" t="n">
        <f aca="false">Y1792-(AN1792*'15-minute data'!$Z$2)</f>
        <v>-1.4471</v>
      </c>
      <c r="AA1792" s="0" t="n">
        <f aca="false">INT(D1792/100)</f>
        <v>14</v>
      </c>
      <c r="AB1792" s="0" t="n">
        <f aca="false">100*(D1792/100-AA1792)</f>
        <v>44.9999999999999</v>
      </c>
      <c r="AC1792" s="0" t="n">
        <f aca="false">AA1792+AB1792/60</f>
        <v>14.75</v>
      </c>
      <c r="AD1792" s="0" t="n">
        <f aca="false">C1792+AC1792/24-0.001</f>
        <v>139.613583333333</v>
      </c>
      <c r="AE1792" s="46" t="n">
        <f aca="false">DATE(B1792,1,1)+C1792-1</f>
        <v>37760</v>
      </c>
      <c r="AF1792" s="0" t="n">
        <f aca="false">MONTH(AE1792)</f>
        <v>5</v>
      </c>
      <c r="AG1792" s="0" t="n">
        <f aca="false">DAY(AE1792)</f>
        <v>19</v>
      </c>
      <c r="AH1792" s="70" t="n">
        <f aca="false">AG1792+AC1792/24-0.001</f>
        <v>19.6135833333333</v>
      </c>
      <c r="AI1792" s="48" t="n">
        <v>-1.4617125</v>
      </c>
      <c r="AJ1792" s="27" t="n">
        <f aca="false">(Z1792-AI1792)*1000/25.4</f>
        <v>0.575295275590548</v>
      </c>
      <c r="AK1792" s="48" t="n">
        <f aca="false">H1792+AK1791</f>
        <v>0.55</v>
      </c>
      <c r="AL1792" s="49" t="n">
        <f aca="false">Z1792</f>
        <v>-1.4471</v>
      </c>
      <c r="AM1792" s="71"/>
      <c r="AN1792" s="71"/>
    </row>
    <row r="1793" customFormat="false" ht="13.2" hidden="false" customHeight="false" outlineLevel="0" collapsed="false">
      <c r="A1793" s="0" t="n">
        <v>52</v>
      </c>
      <c r="B1793" s="0" t="n">
        <v>2003</v>
      </c>
      <c r="C1793" s="0" t="n">
        <v>139</v>
      </c>
      <c r="D1793" s="0" t="n">
        <v>1500</v>
      </c>
      <c r="E1793" s="0" t="n">
        <v>22.71</v>
      </c>
      <c r="F1793" s="0" t="n">
        <v>26.62</v>
      </c>
      <c r="G1793" s="0" t="n">
        <v>1015.6</v>
      </c>
      <c r="H1793" s="0" t="n">
        <v>0</v>
      </c>
      <c r="I1793" s="0" t="n">
        <v>5.075</v>
      </c>
      <c r="J1793" s="0" t="n">
        <v>2.429</v>
      </c>
      <c r="K1793" s="0" t="n">
        <v>2.102</v>
      </c>
      <c r="L1793" s="0" t="n">
        <v>107.4</v>
      </c>
      <c r="M1793" s="0" t="n">
        <v>29.42</v>
      </c>
      <c r="N1793" s="0" t="n">
        <v>25.23</v>
      </c>
      <c r="O1793" s="0" t="n">
        <v>29.72</v>
      </c>
      <c r="P1793" s="0" t="n">
        <v>13.1</v>
      </c>
      <c r="Q1793" s="0" t="n">
        <v>900</v>
      </c>
      <c r="R1793" s="0" t="n">
        <v>-1.4429</v>
      </c>
      <c r="S1793" s="0" t="n">
        <v>11</v>
      </c>
      <c r="T1793" s="0" t="n">
        <v>2.76</v>
      </c>
      <c r="U1793" s="0" t="n">
        <v>24.15</v>
      </c>
      <c r="V1793" s="0" t="n">
        <v>18.9</v>
      </c>
      <c r="W1793" s="0" t="n">
        <f aca="false">F1793+$W$1</f>
        <v>31.22</v>
      </c>
      <c r="X1793" s="0" t="n">
        <f aca="false">F1793/100*T1793</f>
        <v>0.734712</v>
      </c>
      <c r="Y1793" s="48" t="n">
        <f aca="false">R1793-(P1793*'15-minute data'!$Y$2)</f>
        <v>-1.4429</v>
      </c>
      <c r="Z1793" s="48" t="n">
        <f aca="false">Y1793-(AN1793*'15-minute data'!$Z$2)</f>
        <v>-1.4429</v>
      </c>
      <c r="AA1793" s="0" t="n">
        <f aca="false">INT(D1793/100)</f>
        <v>15</v>
      </c>
      <c r="AB1793" s="0" t="n">
        <f aca="false">100*(D1793/100-AA1793)</f>
        <v>0</v>
      </c>
      <c r="AC1793" s="0" t="n">
        <f aca="false">AA1793+AB1793/60</f>
        <v>15</v>
      </c>
      <c r="AD1793" s="0" t="n">
        <f aca="false">C1793+AC1793/24-0.001</f>
        <v>139.624</v>
      </c>
      <c r="AE1793" s="46" t="n">
        <f aca="false">DATE(B1793,1,1)+C1793-1</f>
        <v>37760</v>
      </c>
      <c r="AF1793" s="0" t="n">
        <f aca="false">MONTH(AE1793)</f>
        <v>5</v>
      </c>
      <c r="AG1793" s="0" t="n">
        <f aca="false">DAY(AE1793)</f>
        <v>19</v>
      </c>
      <c r="AH1793" s="70" t="n">
        <f aca="false">AG1793+AC1793/24-0.001</f>
        <v>19.624</v>
      </c>
      <c r="AI1793" s="48" t="n">
        <v>-1.4617125</v>
      </c>
      <c r="AJ1793" s="27" t="n">
        <f aca="false">(Z1793-AI1793)*1000/25.4</f>
        <v>0.740649606299209</v>
      </c>
      <c r="AK1793" s="48" t="n">
        <f aca="false">H1793+AK1792</f>
        <v>0.55</v>
      </c>
      <c r="AL1793" s="49" t="n">
        <f aca="false">Z1793</f>
        <v>-1.4429</v>
      </c>
      <c r="AM1793" s="71"/>
      <c r="AN1793" s="71"/>
    </row>
    <row r="1794" customFormat="false" ht="13.2" hidden="false" customHeight="false" outlineLevel="0" collapsed="false">
      <c r="A1794" s="0" t="n">
        <v>52</v>
      </c>
      <c r="B1794" s="0" t="n">
        <v>2003</v>
      </c>
      <c r="C1794" s="0" t="n">
        <v>139</v>
      </c>
      <c r="D1794" s="0" t="n">
        <v>1515</v>
      </c>
      <c r="E1794" s="0" t="n">
        <v>22.73</v>
      </c>
      <c r="F1794" s="0" t="n">
        <v>25.32</v>
      </c>
      <c r="G1794" s="0" t="n">
        <v>1015.5</v>
      </c>
      <c r="H1794" s="0" t="n">
        <v>0</v>
      </c>
      <c r="I1794" s="0" t="n">
        <v>5.075</v>
      </c>
      <c r="J1794" s="0" t="n">
        <v>2.598</v>
      </c>
      <c r="K1794" s="0" t="n">
        <v>2.053</v>
      </c>
      <c r="L1794" s="0" t="n">
        <v>140.9</v>
      </c>
      <c r="M1794" s="0" t="n">
        <v>37.08</v>
      </c>
      <c r="N1794" s="0" t="n">
        <v>25.42</v>
      </c>
      <c r="O1794" s="0" t="n">
        <v>29.87</v>
      </c>
      <c r="P1794" s="0" t="n">
        <v>13.1</v>
      </c>
      <c r="Q1794" s="0" t="n">
        <v>900</v>
      </c>
      <c r="R1794" s="0" t="n">
        <v>-1.4421</v>
      </c>
      <c r="S1794" s="0" t="n">
        <v>11</v>
      </c>
      <c r="T1794" s="0" t="n">
        <v>2.763</v>
      </c>
      <c r="U1794" s="0" t="n">
        <v>24.04</v>
      </c>
      <c r="V1794" s="0" t="n">
        <v>19.04</v>
      </c>
      <c r="W1794" s="0" t="n">
        <f aca="false">F1794+$W$1</f>
        <v>29.92</v>
      </c>
      <c r="X1794" s="0" t="n">
        <f aca="false">F1794/100*T1794</f>
        <v>0.6995916</v>
      </c>
      <c r="Y1794" s="48" t="n">
        <f aca="false">R1794-(P1794*'15-minute data'!$Y$2)</f>
        <v>-1.4421</v>
      </c>
      <c r="Z1794" s="48" t="n">
        <f aca="false">Y1794-(AN1794*'15-minute data'!$Z$2)</f>
        <v>-1.4421</v>
      </c>
      <c r="AA1794" s="0" t="n">
        <f aca="false">INT(D1794/100)</f>
        <v>15</v>
      </c>
      <c r="AB1794" s="0" t="n">
        <f aca="false">100*(D1794/100-AA1794)</f>
        <v>15</v>
      </c>
      <c r="AC1794" s="0" t="n">
        <f aca="false">AA1794+AB1794/60</f>
        <v>15.25</v>
      </c>
      <c r="AD1794" s="0" t="n">
        <f aca="false">C1794+AC1794/24-0.001</f>
        <v>139.634416666667</v>
      </c>
      <c r="AE1794" s="46" t="n">
        <f aca="false">DATE(B1794,1,1)+C1794-1</f>
        <v>37760</v>
      </c>
      <c r="AF1794" s="0" t="n">
        <f aca="false">MONTH(AE1794)</f>
        <v>5</v>
      </c>
      <c r="AG1794" s="0" t="n">
        <f aca="false">DAY(AE1794)</f>
        <v>19</v>
      </c>
      <c r="AH1794" s="70" t="n">
        <f aca="false">AG1794+AC1794/24-0.001</f>
        <v>19.6344166666667</v>
      </c>
      <c r="AI1794" s="48" t="n">
        <v>-1.4617125</v>
      </c>
      <c r="AJ1794" s="27" t="n">
        <f aca="false">(Z1794-AI1794)*1000/25.4</f>
        <v>0.77214566929134</v>
      </c>
      <c r="AK1794" s="48" t="n">
        <f aca="false">H1794+AK1793</f>
        <v>0.55</v>
      </c>
      <c r="AL1794" s="49" t="n">
        <f aca="false">Z1794</f>
        <v>-1.4421</v>
      </c>
      <c r="AM1794" s="71"/>
      <c r="AN1794" s="71"/>
    </row>
    <row r="1795" customFormat="false" ht="13.2" hidden="false" customHeight="false" outlineLevel="0" collapsed="false">
      <c r="A1795" s="0" t="n">
        <v>52</v>
      </c>
      <c r="B1795" s="0" t="n">
        <v>2003</v>
      </c>
      <c r="C1795" s="0" t="n">
        <v>139</v>
      </c>
      <c r="D1795" s="0" t="n">
        <v>1530</v>
      </c>
      <c r="E1795" s="0" t="n">
        <v>23.13</v>
      </c>
      <c r="F1795" s="0" t="n">
        <v>26.46</v>
      </c>
      <c r="G1795" s="0" t="n">
        <v>1015.4</v>
      </c>
      <c r="H1795" s="0" t="n">
        <v>0</v>
      </c>
      <c r="I1795" s="0" t="n">
        <v>5.874</v>
      </c>
      <c r="J1795" s="0" t="n">
        <v>3.129</v>
      </c>
      <c r="K1795" s="0" t="n">
        <v>2.726</v>
      </c>
      <c r="L1795" s="0" t="n">
        <v>115.2</v>
      </c>
      <c r="M1795" s="0" t="n">
        <v>29.08</v>
      </c>
      <c r="N1795" s="0" t="n">
        <v>25.56</v>
      </c>
      <c r="O1795" s="0" t="n">
        <v>29.97</v>
      </c>
      <c r="P1795" s="0" t="n">
        <v>13.01</v>
      </c>
      <c r="Q1795" s="0" t="n">
        <v>900</v>
      </c>
      <c r="R1795" s="0" t="n">
        <v>-1.4436</v>
      </c>
      <c r="S1795" s="0" t="n">
        <v>11</v>
      </c>
      <c r="T1795" s="0" t="n">
        <v>2.831</v>
      </c>
      <c r="U1795" s="0" t="n">
        <v>24.08</v>
      </c>
      <c r="V1795" s="0" t="n">
        <v>19.13</v>
      </c>
      <c r="W1795" s="0" t="n">
        <f aca="false">F1795+$W$1</f>
        <v>31.06</v>
      </c>
      <c r="X1795" s="0" t="n">
        <f aca="false">F1795/100*T1795</f>
        <v>0.7490826</v>
      </c>
      <c r="Y1795" s="48" t="n">
        <f aca="false">R1795-(P1795*'15-minute data'!$Y$2)</f>
        <v>-1.4436</v>
      </c>
      <c r="Z1795" s="48" t="n">
        <f aca="false">Y1795-(AN1795*'15-minute data'!$Z$2)</f>
        <v>-1.4436</v>
      </c>
      <c r="AA1795" s="0" t="n">
        <f aca="false">INT(D1795/100)</f>
        <v>15</v>
      </c>
      <c r="AB1795" s="0" t="n">
        <f aca="false">100*(D1795/100-AA1795)</f>
        <v>30.0000000000001</v>
      </c>
      <c r="AC1795" s="0" t="n">
        <f aca="false">AA1795+AB1795/60</f>
        <v>15.5</v>
      </c>
      <c r="AD1795" s="0" t="n">
        <f aca="false">C1795+AC1795/24-0.001</f>
        <v>139.644833333333</v>
      </c>
      <c r="AE1795" s="46" t="n">
        <f aca="false">DATE(B1795,1,1)+C1795-1</f>
        <v>37760</v>
      </c>
      <c r="AF1795" s="0" t="n">
        <f aca="false">MONTH(AE1795)</f>
        <v>5</v>
      </c>
      <c r="AG1795" s="0" t="n">
        <f aca="false">DAY(AE1795)</f>
        <v>19</v>
      </c>
      <c r="AH1795" s="70" t="n">
        <f aca="false">AG1795+AC1795/24-0.001</f>
        <v>19.6448333333333</v>
      </c>
      <c r="AI1795" s="48" t="n">
        <v>-1.4617125</v>
      </c>
      <c r="AJ1795" s="27" t="n">
        <f aca="false">(Z1795-AI1795)*1000/25.4</f>
        <v>0.713090551181101</v>
      </c>
      <c r="AK1795" s="48" t="n">
        <f aca="false">H1795+AK1794</f>
        <v>0.55</v>
      </c>
      <c r="AL1795" s="49" t="n">
        <f aca="false">Z1795</f>
        <v>-1.4436</v>
      </c>
      <c r="AM1795" s="71"/>
      <c r="AN1795" s="71"/>
    </row>
    <row r="1796" customFormat="false" ht="13.2" hidden="false" customHeight="false" outlineLevel="0" collapsed="false">
      <c r="A1796" s="0" t="n">
        <v>52</v>
      </c>
      <c r="B1796" s="0" t="n">
        <v>2003</v>
      </c>
      <c r="C1796" s="0" t="n">
        <v>139</v>
      </c>
      <c r="D1796" s="0" t="n">
        <v>1545</v>
      </c>
      <c r="E1796" s="0" t="n">
        <v>22.98</v>
      </c>
      <c r="F1796" s="0" t="n">
        <v>26.1</v>
      </c>
      <c r="G1796" s="0" t="n">
        <v>1015.2</v>
      </c>
      <c r="H1796" s="0" t="n">
        <v>0</v>
      </c>
      <c r="I1796" s="0" t="n">
        <v>5.874</v>
      </c>
      <c r="J1796" s="0" t="n">
        <v>2.825</v>
      </c>
      <c r="K1796" s="0" t="n">
        <v>2.275</v>
      </c>
      <c r="L1796" s="0" t="n">
        <v>105.1</v>
      </c>
      <c r="M1796" s="0" t="n">
        <v>35.72</v>
      </c>
      <c r="N1796" s="0" t="n">
        <v>25.65</v>
      </c>
      <c r="O1796" s="0" t="n">
        <v>30.3</v>
      </c>
      <c r="P1796" s="0" t="n">
        <v>12.74</v>
      </c>
      <c r="Q1796" s="0" t="n">
        <v>900</v>
      </c>
      <c r="R1796" s="0" t="n">
        <v>-1.4434</v>
      </c>
      <c r="S1796" s="0" t="n">
        <v>11</v>
      </c>
      <c r="T1796" s="0" t="n">
        <v>2.805</v>
      </c>
      <c r="U1796" s="0" t="n">
        <v>23.95</v>
      </c>
      <c r="V1796" s="0" t="n">
        <v>19.18</v>
      </c>
      <c r="W1796" s="0" t="n">
        <f aca="false">F1796+$W$1</f>
        <v>30.7</v>
      </c>
      <c r="X1796" s="0" t="n">
        <f aca="false">F1796/100*T1796</f>
        <v>0.732105</v>
      </c>
      <c r="Y1796" s="48" t="n">
        <f aca="false">R1796-(P1796*'15-minute data'!$Y$2)</f>
        <v>-1.4434</v>
      </c>
      <c r="Z1796" s="48" t="n">
        <f aca="false">Y1796-(AN1796*'15-minute data'!$Z$2)</f>
        <v>-1.4434</v>
      </c>
      <c r="AA1796" s="0" t="n">
        <f aca="false">INT(D1796/100)</f>
        <v>15</v>
      </c>
      <c r="AB1796" s="0" t="n">
        <f aca="false">100*(D1796/100-AA1796)</f>
        <v>44.9999999999999</v>
      </c>
      <c r="AC1796" s="0" t="n">
        <f aca="false">AA1796+AB1796/60</f>
        <v>15.75</v>
      </c>
      <c r="AD1796" s="0" t="n">
        <f aca="false">C1796+AC1796/24-0.001</f>
        <v>139.65525</v>
      </c>
      <c r="AE1796" s="46" t="n">
        <f aca="false">DATE(B1796,1,1)+C1796-1</f>
        <v>37760</v>
      </c>
      <c r="AF1796" s="0" t="n">
        <f aca="false">MONTH(AE1796)</f>
        <v>5</v>
      </c>
      <c r="AG1796" s="0" t="n">
        <f aca="false">DAY(AE1796)</f>
        <v>19</v>
      </c>
      <c r="AH1796" s="70" t="n">
        <f aca="false">AG1796+AC1796/24-0.001</f>
        <v>19.65525</v>
      </c>
      <c r="AI1796" s="48" t="n">
        <v>-1.4617125</v>
      </c>
      <c r="AJ1796" s="27" t="n">
        <f aca="false">(Z1796-AI1796)*1000/25.4</f>
        <v>0.720964566929132</v>
      </c>
      <c r="AK1796" s="48" t="n">
        <f aca="false">H1796+AK1795</f>
        <v>0.55</v>
      </c>
      <c r="AL1796" s="49" t="n">
        <f aca="false">Z1796</f>
        <v>-1.4434</v>
      </c>
      <c r="AM1796" s="71"/>
      <c r="AN1796" s="71"/>
    </row>
    <row r="1797" customFormat="false" ht="13.2" hidden="false" customHeight="false" outlineLevel="0" collapsed="false">
      <c r="A1797" s="0" t="n">
        <v>52</v>
      </c>
      <c r="B1797" s="0" t="n">
        <v>2003</v>
      </c>
      <c r="C1797" s="0" t="n">
        <v>139</v>
      </c>
      <c r="D1797" s="0" t="n">
        <v>1600</v>
      </c>
      <c r="E1797" s="0" t="n">
        <v>23.15</v>
      </c>
      <c r="F1797" s="0" t="n">
        <v>25.91</v>
      </c>
      <c r="G1797" s="0" t="n">
        <v>1015.2</v>
      </c>
      <c r="H1797" s="0" t="n">
        <v>0</v>
      </c>
      <c r="I1797" s="0" t="n">
        <v>6.673</v>
      </c>
      <c r="J1797" s="0" t="n">
        <v>2.827</v>
      </c>
      <c r="K1797" s="0" t="n">
        <v>2.495</v>
      </c>
      <c r="L1797" s="0" t="n">
        <v>137.3</v>
      </c>
      <c r="M1797" s="0" t="n">
        <v>27.76</v>
      </c>
      <c r="N1797" s="0" t="n">
        <v>25.71</v>
      </c>
      <c r="O1797" s="0" t="n">
        <v>30.55</v>
      </c>
      <c r="P1797" s="0" t="n">
        <v>12.74</v>
      </c>
      <c r="Q1797" s="0" t="n">
        <v>900</v>
      </c>
      <c r="R1797" s="0" t="n">
        <v>-1.4453</v>
      </c>
      <c r="S1797" s="0" t="n">
        <v>11</v>
      </c>
      <c r="T1797" s="0" t="n">
        <v>2.835</v>
      </c>
      <c r="U1797" s="0" t="n">
        <v>24.06</v>
      </c>
      <c r="V1797" s="0" t="n">
        <v>19.2</v>
      </c>
      <c r="W1797" s="0" t="n">
        <f aca="false">F1797+$W$1</f>
        <v>30.51</v>
      </c>
      <c r="X1797" s="0" t="n">
        <f aca="false">F1797/100*T1797</f>
        <v>0.7345485</v>
      </c>
      <c r="Y1797" s="48" t="n">
        <f aca="false">R1797-(P1797*'15-minute data'!$Y$2)</f>
        <v>-1.4453</v>
      </c>
      <c r="Z1797" s="48" t="n">
        <f aca="false">Y1797-(AN1797*'15-minute data'!$Z$2)</f>
        <v>-1.4453</v>
      </c>
      <c r="AA1797" s="0" t="n">
        <f aca="false">INT(D1797/100)</f>
        <v>16</v>
      </c>
      <c r="AB1797" s="0" t="n">
        <f aca="false">100*(D1797/100-AA1797)</f>
        <v>0</v>
      </c>
      <c r="AC1797" s="0" t="n">
        <f aca="false">AA1797+AB1797/60</f>
        <v>16</v>
      </c>
      <c r="AD1797" s="0" t="n">
        <f aca="false">C1797+AC1797/24-0.001</f>
        <v>139.665666666667</v>
      </c>
      <c r="AE1797" s="46" t="n">
        <f aca="false">DATE(B1797,1,1)+C1797-1</f>
        <v>37760</v>
      </c>
      <c r="AF1797" s="0" t="n">
        <f aca="false">MONTH(AE1797)</f>
        <v>5</v>
      </c>
      <c r="AG1797" s="0" t="n">
        <f aca="false">DAY(AE1797)</f>
        <v>19</v>
      </c>
      <c r="AH1797" s="70" t="n">
        <f aca="false">AG1797+AC1797/24-0.001</f>
        <v>19.6656666666667</v>
      </c>
      <c r="AI1797" s="48" t="n">
        <v>-1.4617125</v>
      </c>
      <c r="AJ1797" s="27" t="n">
        <f aca="false">(Z1797-AI1797)*1000/25.4</f>
        <v>0.646161417322832</v>
      </c>
      <c r="AK1797" s="48" t="n">
        <f aca="false">H1797+AK1796</f>
        <v>0.55</v>
      </c>
      <c r="AL1797" s="49" t="n">
        <f aca="false">Z1797</f>
        <v>-1.4453</v>
      </c>
      <c r="AM1797" s="71"/>
      <c r="AN1797" s="71"/>
    </row>
    <row r="1798" customFormat="false" ht="13.2" hidden="false" customHeight="false" outlineLevel="0" collapsed="false">
      <c r="A1798" s="0" t="n">
        <v>52</v>
      </c>
      <c r="B1798" s="0" t="n">
        <v>2003</v>
      </c>
      <c r="C1798" s="0" t="n">
        <v>139</v>
      </c>
      <c r="D1798" s="0" t="n">
        <v>1615</v>
      </c>
      <c r="E1798" s="0" t="n">
        <v>23.48</v>
      </c>
      <c r="F1798" s="0" t="n">
        <v>25.44</v>
      </c>
      <c r="G1798" s="0" t="n">
        <v>1015.1</v>
      </c>
      <c r="H1798" s="0" t="n">
        <v>0</v>
      </c>
      <c r="I1798" s="0" t="n">
        <v>5.874</v>
      </c>
      <c r="J1798" s="0" t="n">
        <v>2.757</v>
      </c>
      <c r="K1798" s="0" t="n">
        <v>2.145</v>
      </c>
      <c r="L1798" s="0" t="n">
        <v>123.2</v>
      </c>
      <c r="M1798" s="0" t="n">
        <v>38.13</v>
      </c>
      <c r="N1798" s="0" t="n">
        <v>25.78</v>
      </c>
      <c r="O1798" s="0" t="n">
        <v>30.64</v>
      </c>
      <c r="P1798" s="0" t="n">
        <v>12.83</v>
      </c>
      <c r="Q1798" s="0" t="n">
        <v>900</v>
      </c>
      <c r="R1798" s="0" t="n">
        <v>-1.4435</v>
      </c>
      <c r="S1798" s="0" t="n">
        <v>11</v>
      </c>
      <c r="T1798" s="0" t="n">
        <v>2.89</v>
      </c>
      <c r="U1798" s="0" t="n">
        <v>24.22</v>
      </c>
      <c r="V1798" s="0" t="n">
        <v>19.18</v>
      </c>
      <c r="W1798" s="0" t="n">
        <f aca="false">F1798+$W$1</f>
        <v>30.04</v>
      </c>
      <c r="X1798" s="0" t="n">
        <f aca="false">F1798/100*T1798</f>
        <v>0.735216</v>
      </c>
      <c r="Y1798" s="48" t="n">
        <f aca="false">R1798-(P1798*'15-minute data'!$Y$2)</f>
        <v>-1.4435</v>
      </c>
      <c r="Z1798" s="48" t="n">
        <f aca="false">Y1798-(AN1798*'15-minute data'!$Z$2)</f>
        <v>-1.4435</v>
      </c>
      <c r="AA1798" s="0" t="n">
        <f aca="false">INT(D1798/100)</f>
        <v>16</v>
      </c>
      <c r="AB1798" s="0" t="n">
        <f aca="false">100*(D1798/100-AA1798)</f>
        <v>14.9999999999999</v>
      </c>
      <c r="AC1798" s="0" t="n">
        <f aca="false">AA1798+AB1798/60</f>
        <v>16.25</v>
      </c>
      <c r="AD1798" s="0" t="n">
        <f aca="false">C1798+AC1798/24-0.001</f>
        <v>139.676083333333</v>
      </c>
      <c r="AE1798" s="46" t="n">
        <f aca="false">DATE(B1798,1,1)+C1798-1</f>
        <v>37760</v>
      </c>
      <c r="AF1798" s="0" t="n">
        <f aca="false">MONTH(AE1798)</f>
        <v>5</v>
      </c>
      <c r="AG1798" s="0" t="n">
        <f aca="false">DAY(AE1798)</f>
        <v>19</v>
      </c>
      <c r="AH1798" s="70" t="n">
        <f aca="false">AG1798+AC1798/24-0.001</f>
        <v>19.6760833333333</v>
      </c>
      <c r="AI1798" s="48" t="n">
        <v>-1.4617125</v>
      </c>
      <c r="AJ1798" s="27" t="n">
        <f aca="false">(Z1798-AI1798)*1000/25.4</f>
        <v>0.717027559055117</v>
      </c>
      <c r="AK1798" s="48" t="n">
        <f aca="false">H1798+AK1797</f>
        <v>0.55</v>
      </c>
      <c r="AL1798" s="49" t="n">
        <f aca="false">Z1798</f>
        <v>-1.4435</v>
      </c>
      <c r="AM1798" s="71"/>
      <c r="AN1798" s="71"/>
    </row>
    <row r="1799" customFormat="false" ht="13.2" hidden="false" customHeight="false" outlineLevel="0" collapsed="false">
      <c r="A1799" s="0" t="n">
        <v>52</v>
      </c>
      <c r="B1799" s="0" t="n">
        <v>2003</v>
      </c>
      <c r="C1799" s="0" t="n">
        <v>139</v>
      </c>
      <c r="D1799" s="0" t="n">
        <v>1630</v>
      </c>
      <c r="E1799" s="0" t="n">
        <v>23.3</v>
      </c>
      <c r="F1799" s="0" t="n">
        <v>23.5</v>
      </c>
      <c r="G1799" s="0" t="n">
        <v>1015.1</v>
      </c>
      <c r="H1799" s="0" t="n">
        <v>0</v>
      </c>
      <c r="I1799" s="0" t="n">
        <v>5.874</v>
      </c>
      <c r="J1799" s="0" t="n">
        <v>2.944</v>
      </c>
      <c r="K1799" s="0" t="n">
        <v>2.674</v>
      </c>
      <c r="L1799" s="0" t="n">
        <v>103</v>
      </c>
      <c r="M1799" s="0" t="n">
        <v>24.51</v>
      </c>
      <c r="N1799" s="0" t="n">
        <v>25.87</v>
      </c>
      <c r="O1799" s="0" t="n">
        <v>30.71</v>
      </c>
      <c r="P1799" s="0" t="n">
        <v>13.1</v>
      </c>
      <c r="Q1799" s="0" t="n">
        <v>900</v>
      </c>
      <c r="R1799" s="0" t="n">
        <v>-1.4457</v>
      </c>
      <c r="S1799" s="0" t="n">
        <v>11</v>
      </c>
      <c r="T1799" s="0" t="n">
        <v>2.86</v>
      </c>
      <c r="U1799" s="0" t="n">
        <v>23.97</v>
      </c>
      <c r="V1799" s="0" t="n">
        <v>19.14</v>
      </c>
      <c r="W1799" s="0" t="n">
        <f aca="false">F1799+$W$1</f>
        <v>28.1</v>
      </c>
      <c r="X1799" s="0" t="n">
        <f aca="false">F1799/100*T1799</f>
        <v>0.6721</v>
      </c>
      <c r="Y1799" s="48" t="n">
        <f aca="false">R1799-(P1799*'15-minute data'!$Y$2)</f>
        <v>-1.4457</v>
      </c>
      <c r="Z1799" s="48" t="n">
        <f aca="false">Y1799-(AN1799*'15-minute data'!$Z$2)</f>
        <v>-1.4457</v>
      </c>
      <c r="AA1799" s="0" t="n">
        <f aca="false">INT(D1799/100)</f>
        <v>16</v>
      </c>
      <c r="AB1799" s="0" t="n">
        <f aca="false">100*(D1799/100-AA1799)</f>
        <v>30.0000000000001</v>
      </c>
      <c r="AC1799" s="0" t="n">
        <f aca="false">AA1799+AB1799/60</f>
        <v>16.5</v>
      </c>
      <c r="AD1799" s="0" t="n">
        <f aca="false">C1799+AC1799/24-0.001</f>
        <v>139.6865</v>
      </c>
      <c r="AE1799" s="46" t="n">
        <f aca="false">DATE(B1799,1,1)+C1799-1</f>
        <v>37760</v>
      </c>
      <c r="AF1799" s="0" t="n">
        <f aca="false">MONTH(AE1799)</f>
        <v>5</v>
      </c>
      <c r="AG1799" s="0" t="n">
        <f aca="false">DAY(AE1799)</f>
        <v>19</v>
      </c>
      <c r="AH1799" s="70" t="n">
        <f aca="false">AG1799+AC1799/24-0.001</f>
        <v>19.6865</v>
      </c>
      <c r="AI1799" s="48" t="n">
        <v>-1.4617125</v>
      </c>
      <c r="AJ1799" s="27" t="n">
        <f aca="false">(Z1799-AI1799)*1000/25.4</f>
        <v>0.630413385826771</v>
      </c>
      <c r="AK1799" s="48" t="n">
        <f aca="false">H1799+AK1798</f>
        <v>0.55</v>
      </c>
      <c r="AL1799" s="49" t="n">
        <f aca="false">Z1799</f>
        <v>-1.4457</v>
      </c>
      <c r="AM1799" s="71"/>
      <c r="AN1799" s="71"/>
    </row>
    <row r="1800" customFormat="false" ht="13.2" hidden="false" customHeight="false" outlineLevel="0" collapsed="false">
      <c r="A1800" s="0" t="n">
        <v>52</v>
      </c>
      <c r="B1800" s="0" t="n">
        <v>2003</v>
      </c>
      <c r="C1800" s="0" t="n">
        <v>139</v>
      </c>
      <c r="D1800" s="0" t="n">
        <v>1645</v>
      </c>
      <c r="E1800" s="0" t="n">
        <v>23.17</v>
      </c>
      <c r="F1800" s="0" t="n">
        <v>22.46</v>
      </c>
      <c r="G1800" s="0" t="n">
        <v>1015</v>
      </c>
      <c r="H1800" s="0" t="n">
        <v>0</v>
      </c>
      <c r="I1800" s="0" t="n">
        <v>5.874</v>
      </c>
      <c r="J1800" s="0" t="n">
        <v>2.803</v>
      </c>
      <c r="K1800" s="0" t="n">
        <v>2.632</v>
      </c>
      <c r="L1800" s="0" t="n">
        <v>56.33</v>
      </c>
      <c r="M1800" s="0" t="n">
        <v>20.02</v>
      </c>
      <c r="N1800" s="0" t="n">
        <v>25.91</v>
      </c>
      <c r="O1800" s="0" t="n">
        <v>30.83</v>
      </c>
      <c r="P1800" s="0" t="n">
        <v>13.08</v>
      </c>
      <c r="Q1800" s="0" t="n">
        <v>900</v>
      </c>
      <c r="R1800" s="0" t="n">
        <v>-1.4462</v>
      </c>
      <c r="S1800" s="0" t="n">
        <v>11</v>
      </c>
      <c r="T1800" s="0" t="n">
        <v>2.837</v>
      </c>
      <c r="U1800" s="0" t="n">
        <v>23.75</v>
      </c>
      <c r="V1800" s="0" t="n">
        <v>19.08</v>
      </c>
      <c r="W1800" s="0" t="n">
        <f aca="false">F1800+$W$1</f>
        <v>27.06</v>
      </c>
      <c r="X1800" s="0" t="n">
        <f aca="false">F1800/100*T1800</f>
        <v>0.6371902</v>
      </c>
      <c r="Y1800" s="48" t="n">
        <f aca="false">R1800-(P1800*'15-minute data'!$Y$2)</f>
        <v>-1.4462</v>
      </c>
      <c r="Z1800" s="48" t="n">
        <f aca="false">Y1800-(AN1800*'15-minute data'!$Z$2)</f>
        <v>-1.4462</v>
      </c>
      <c r="AA1800" s="0" t="n">
        <f aca="false">INT(D1800/100)</f>
        <v>16</v>
      </c>
      <c r="AB1800" s="0" t="n">
        <f aca="false">100*(D1800/100-AA1800)</f>
        <v>44.9999999999999</v>
      </c>
      <c r="AC1800" s="0" t="n">
        <f aca="false">AA1800+AB1800/60</f>
        <v>16.75</v>
      </c>
      <c r="AD1800" s="0" t="n">
        <f aca="false">C1800+AC1800/24-0.001</f>
        <v>139.696916666667</v>
      </c>
      <c r="AE1800" s="46" t="n">
        <f aca="false">DATE(B1800,1,1)+C1800-1</f>
        <v>37760</v>
      </c>
      <c r="AF1800" s="0" t="n">
        <f aca="false">MONTH(AE1800)</f>
        <v>5</v>
      </c>
      <c r="AG1800" s="0" t="n">
        <f aca="false">DAY(AE1800)</f>
        <v>19</v>
      </c>
      <c r="AH1800" s="70" t="n">
        <f aca="false">AG1800+AC1800/24-0.001</f>
        <v>19.6969166666667</v>
      </c>
      <c r="AI1800" s="48" t="n">
        <v>-1.4617125</v>
      </c>
      <c r="AJ1800" s="27" t="n">
        <f aca="false">(Z1800-AI1800)*1000/25.4</f>
        <v>0.610728346456695</v>
      </c>
      <c r="AK1800" s="48" t="n">
        <f aca="false">H1800+AK1799</f>
        <v>0.55</v>
      </c>
      <c r="AL1800" s="49" t="n">
        <f aca="false">Z1800</f>
        <v>-1.4462</v>
      </c>
      <c r="AM1800" s="71"/>
      <c r="AN1800" s="71"/>
    </row>
    <row r="1801" customFormat="false" ht="13.2" hidden="false" customHeight="false" outlineLevel="0" collapsed="false">
      <c r="A1801" s="0" t="n">
        <v>52</v>
      </c>
      <c r="B1801" s="0" t="n">
        <v>2003</v>
      </c>
      <c r="C1801" s="0" t="n">
        <v>139</v>
      </c>
      <c r="D1801" s="0" t="n">
        <v>1700</v>
      </c>
      <c r="E1801" s="0" t="n">
        <v>23.37</v>
      </c>
      <c r="F1801" s="0" t="n">
        <v>22.74</v>
      </c>
      <c r="G1801" s="0" t="n">
        <v>1015</v>
      </c>
      <c r="H1801" s="0" t="n">
        <v>0</v>
      </c>
      <c r="I1801" s="0" t="n">
        <v>5.075</v>
      </c>
      <c r="J1801" s="0" t="n">
        <v>2.346</v>
      </c>
      <c r="K1801" s="0" t="n">
        <v>2.099</v>
      </c>
      <c r="L1801" s="0" t="n">
        <v>60.28</v>
      </c>
      <c r="M1801" s="0" t="n">
        <v>26.24</v>
      </c>
      <c r="N1801" s="0" t="n">
        <v>25.9</v>
      </c>
      <c r="O1801" s="0" t="n">
        <v>30.95</v>
      </c>
      <c r="P1801" s="0" t="n">
        <v>13.05</v>
      </c>
      <c r="Q1801" s="0" t="n">
        <v>900</v>
      </c>
      <c r="R1801" s="0" t="n">
        <v>-1.4467</v>
      </c>
      <c r="S1801" s="0" t="n">
        <v>11</v>
      </c>
      <c r="T1801" s="0" t="n">
        <v>2.873</v>
      </c>
      <c r="U1801" s="0" t="n">
        <v>23.86</v>
      </c>
      <c r="V1801" s="0" t="n">
        <v>19</v>
      </c>
      <c r="W1801" s="0" t="n">
        <f aca="false">F1801+$W$1</f>
        <v>27.34</v>
      </c>
      <c r="X1801" s="0" t="n">
        <f aca="false">F1801/100*T1801</f>
        <v>0.6533202</v>
      </c>
      <c r="Y1801" s="48" t="n">
        <f aca="false">R1801-(P1801*'15-minute data'!$Y$2)</f>
        <v>-1.4467</v>
      </c>
      <c r="Z1801" s="48" t="n">
        <f aca="false">Y1801-(AN1801*'15-minute data'!$Z$2)</f>
        <v>-1.4467</v>
      </c>
      <c r="AA1801" s="0" t="n">
        <f aca="false">INT(D1801/100)</f>
        <v>17</v>
      </c>
      <c r="AB1801" s="0" t="n">
        <f aca="false">100*(D1801/100-AA1801)</f>
        <v>0</v>
      </c>
      <c r="AC1801" s="0" t="n">
        <f aca="false">AA1801+AB1801/60</f>
        <v>17</v>
      </c>
      <c r="AD1801" s="0" t="n">
        <f aca="false">C1801+AC1801/24-0.001</f>
        <v>139.707333333333</v>
      </c>
      <c r="AE1801" s="46" t="n">
        <f aca="false">DATE(B1801,1,1)+C1801-1</f>
        <v>37760</v>
      </c>
      <c r="AF1801" s="0" t="n">
        <f aca="false">MONTH(AE1801)</f>
        <v>5</v>
      </c>
      <c r="AG1801" s="0" t="n">
        <f aca="false">DAY(AE1801)</f>
        <v>19</v>
      </c>
      <c r="AH1801" s="70" t="n">
        <f aca="false">AG1801+AC1801/24-0.001</f>
        <v>19.7073333333333</v>
      </c>
      <c r="AI1801" s="48" t="n">
        <v>-1.4617125</v>
      </c>
      <c r="AJ1801" s="27" t="n">
        <f aca="false">(Z1801-AI1801)*1000/25.4</f>
        <v>0.591043307086609</v>
      </c>
      <c r="AK1801" s="48" t="n">
        <f aca="false">H1801+AK1800</f>
        <v>0.55</v>
      </c>
      <c r="AL1801" s="49" t="n">
        <f aca="false">Z1801</f>
        <v>-1.4467</v>
      </c>
      <c r="AM1801" s="71"/>
      <c r="AN1801" s="71"/>
    </row>
    <row r="1802" customFormat="false" ht="13.2" hidden="false" customHeight="false" outlineLevel="0" collapsed="false">
      <c r="A1802" s="0" t="n">
        <v>52</v>
      </c>
      <c r="B1802" s="0" t="n">
        <v>2003</v>
      </c>
      <c r="C1802" s="0" t="n">
        <v>139</v>
      </c>
      <c r="D1802" s="0" t="n">
        <v>1715</v>
      </c>
      <c r="E1802" s="0" t="n">
        <v>23.5</v>
      </c>
      <c r="F1802" s="0" t="n">
        <v>22.53</v>
      </c>
      <c r="G1802" s="0" t="n">
        <v>1015</v>
      </c>
      <c r="H1802" s="0" t="n">
        <v>0</v>
      </c>
      <c r="I1802" s="0" t="n">
        <v>4.276</v>
      </c>
      <c r="J1802" s="0" t="n">
        <v>2.499</v>
      </c>
      <c r="K1802" s="0" t="n">
        <v>2.153</v>
      </c>
      <c r="L1802" s="0" t="n">
        <v>89.7</v>
      </c>
      <c r="M1802" s="0" t="n">
        <v>30.15</v>
      </c>
      <c r="N1802" s="0" t="n">
        <v>25.91</v>
      </c>
      <c r="O1802" s="0" t="n">
        <v>31.08</v>
      </c>
      <c r="P1802" s="0" t="n">
        <v>12.99</v>
      </c>
      <c r="Q1802" s="0" t="n">
        <v>900</v>
      </c>
      <c r="R1802" s="0" t="n">
        <v>-1.4458</v>
      </c>
      <c r="S1802" s="0" t="n">
        <v>11</v>
      </c>
      <c r="T1802" s="0" t="n">
        <v>2.894</v>
      </c>
      <c r="U1802" s="0" t="n">
        <v>23.87</v>
      </c>
      <c r="V1802" s="0" t="n">
        <v>18.91</v>
      </c>
      <c r="W1802" s="0" t="n">
        <f aca="false">F1802+$W$1</f>
        <v>27.13</v>
      </c>
      <c r="X1802" s="0" t="n">
        <f aca="false">F1802/100*T1802</f>
        <v>0.6520182</v>
      </c>
      <c r="Y1802" s="48" t="n">
        <f aca="false">R1802-(P1802*'15-minute data'!$Y$2)</f>
        <v>-1.4458</v>
      </c>
      <c r="Z1802" s="48" t="n">
        <f aca="false">Y1802-(AN1802*'15-minute data'!$Z$2)</f>
        <v>-1.4458</v>
      </c>
      <c r="AA1802" s="0" t="n">
        <f aca="false">INT(D1802/100)</f>
        <v>17</v>
      </c>
      <c r="AB1802" s="0" t="n">
        <f aca="false">100*(D1802/100-AA1802)</f>
        <v>14.9999999999999</v>
      </c>
      <c r="AC1802" s="0" t="n">
        <f aca="false">AA1802+AB1802/60</f>
        <v>17.25</v>
      </c>
      <c r="AD1802" s="0" t="n">
        <f aca="false">C1802+AC1802/24-0.001</f>
        <v>139.71775</v>
      </c>
      <c r="AE1802" s="46" t="n">
        <f aca="false">DATE(B1802,1,1)+C1802-1</f>
        <v>37760</v>
      </c>
      <c r="AF1802" s="0" t="n">
        <f aca="false">MONTH(AE1802)</f>
        <v>5</v>
      </c>
      <c r="AG1802" s="0" t="n">
        <f aca="false">DAY(AE1802)</f>
        <v>19</v>
      </c>
      <c r="AH1802" s="70" t="n">
        <f aca="false">AG1802+AC1802/24-0.001</f>
        <v>19.71775</v>
      </c>
      <c r="AI1802" s="48" t="n">
        <v>-1.4617125</v>
      </c>
      <c r="AJ1802" s="27" t="n">
        <f aca="false">(Z1802-AI1802)*1000/25.4</f>
        <v>0.626476377952756</v>
      </c>
      <c r="AK1802" s="48" t="n">
        <f aca="false">H1802+AK1801</f>
        <v>0.55</v>
      </c>
      <c r="AL1802" s="49" t="n">
        <f aca="false">Z1802</f>
        <v>-1.4458</v>
      </c>
      <c r="AM1802" s="71"/>
      <c r="AN1802" s="71"/>
    </row>
    <row r="1803" customFormat="false" ht="13.2" hidden="false" customHeight="false" outlineLevel="0" collapsed="false">
      <c r="A1803" s="0" t="n">
        <v>52</v>
      </c>
      <c r="B1803" s="0" t="n">
        <v>2003</v>
      </c>
      <c r="C1803" s="0" t="n">
        <v>139</v>
      </c>
      <c r="D1803" s="0" t="n">
        <v>1730</v>
      </c>
      <c r="E1803" s="0" t="n">
        <v>23.44</v>
      </c>
      <c r="F1803" s="0" t="n">
        <v>22.07</v>
      </c>
      <c r="G1803" s="0" t="n">
        <v>1015.1</v>
      </c>
      <c r="H1803" s="0" t="n">
        <v>0</v>
      </c>
      <c r="I1803" s="0" t="n">
        <v>5.075</v>
      </c>
      <c r="J1803" s="0" t="n">
        <v>2.387</v>
      </c>
      <c r="K1803" s="0" t="n">
        <v>2.213</v>
      </c>
      <c r="L1803" s="0" t="n">
        <v>119.1</v>
      </c>
      <c r="M1803" s="0" t="n">
        <v>21.87</v>
      </c>
      <c r="N1803" s="0" t="n">
        <v>25.94</v>
      </c>
      <c r="O1803" s="0" t="n">
        <v>31.22</v>
      </c>
      <c r="P1803" s="0" t="n">
        <v>12.91</v>
      </c>
      <c r="Q1803" s="0" t="n">
        <v>900</v>
      </c>
      <c r="R1803" s="0" t="n">
        <v>-1.4466</v>
      </c>
      <c r="S1803" s="0" t="n">
        <v>11</v>
      </c>
      <c r="T1803" s="0" t="n">
        <v>2.884</v>
      </c>
      <c r="U1803" s="0" t="n">
        <v>23.66</v>
      </c>
      <c r="V1803" s="0" t="n">
        <v>18.8</v>
      </c>
      <c r="W1803" s="0" t="n">
        <f aca="false">F1803+$W$1</f>
        <v>26.67</v>
      </c>
      <c r="X1803" s="0" t="n">
        <f aca="false">F1803/100*T1803</f>
        <v>0.6364988</v>
      </c>
      <c r="Y1803" s="48" t="n">
        <f aca="false">R1803-(P1803*'15-minute data'!$Y$2)</f>
        <v>-1.4466</v>
      </c>
      <c r="Z1803" s="48" t="n">
        <f aca="false">Y1803-(AN1803*'15-minute data'!$Z$2)</f>
        <v>-1.4466</v>
      </c>
      <c r="AA1803" s="0" t="n">
        <f aca="false">INT(D1803/100)</f>
        <v>17</v>
      </c>
      <c r="AB1803" s="0" t="n">
        <f aca="false">100*(D1803/100-AA1803)</f>
        <v>30.0000000000001</v>
      </c>
      <c r="AC1803" s="0" t="n">
        <f aca="false">AA1803+AB1803/60</f>
        <v>17.5</v>
      </c>
      <c r="AD1803" s="0" t="n">
        <f aca="false">C1803+AC1803/24-0.001</f>
        <v>139.728166666667</v>
      </c>
      <c r="AE1803" s="46" t="n">
        <f aca="false">DATE(B1803,1,1)+C1803-1</f>
        <v>37760</v>
      </c>
      <c r="AF1803" s="0" t="n">
        <f aca="false">MONTH(AE1803)</f>
        <v>5</v>
      </c>
      <c r="AG1803" s="0" t="n">
        <f aca="false">DAY(AE1803)</f>
        <v>19</v>
      </c>
      <c r="AH1803" s="70" t="n">
        <f aca="false">AG1803+AC1803/24-0.001</f>
        <v>19.7281666666667</v>
      </c>
      <c r="AI1803" s="48" t="n">
        <v>-1.4617125</v>
      </c>
      <c r="AJ1803" s="27" t="n">
        <f aca="false">(Z1803-AI1803)*1000/25.4</f>
        <v>0.594980314960625</v>
      </c>
      <c r="AK1803" s="48" t="n">
        <f aca="false">H1803+AK1802</f>
        <v>0.55</v>
      </c>
      <c r="AL1803" s="49" t="n">
        <f aca="false">Z1803</f>
        <v>-1.4466</v>
      </c>
      <c r="AM1803" s="71"/>
      <c r="AN1803" s="71"/>
    </row>
    <row r="1804" customFormat="false" ht="13.2" hidden="false" customHeight="false" outlineLevel="0" collapsed="false">
      <c r="A1804" s="0" t="n">
        <v>52</v>
      </c>
      <c r="B1804" s="0" t="n">
        <v>2003</v>
      </c>
      <c r="C1804" s="0" t="n">
        <v>139</v>
      </c>
      <c r="D1804" s="0" t="n">
        <v>1745</v>
      </c>
      <c r="E1804" s="0" t="n">
        <v>23.47</v>
      </c>
      <c r="F1804" s="0" t="n">
        <v>23.54</v>
      </c>
      <c r="G1804" s="0" t="n">
        <v>1015.1</v>
      </c>
      <c r="H1804" s="0" t="n">
        <v>0</v>
      </c>
      <c r="I1804" s="0" t="n">
        <v>4.276</v>
      </c>
      <c r="J1804" s="0" t="n">
        <v>2.171</v>
      </c>
      <c r="K1804" s="0" t="n">
        <v>1.864</v>
      </c>
      <c r="L1804" s="0" t="n">
        <v>97.9</v>
      </c>
      <c r="M1804" s="0" t="n">
        <v>29.4</v>
      </c>
      <c r="N1804" s="0" t="n">
        <v>25.91</v>
      </c>
      <c r="O1804" s="0" t="n">
        <v>31.27</v>
      </c>
      <c r="P1804" s="0" t="n">
        <v>12.82</v>
      </c>
      <c r="Q1804" s="0" t="n">
        <v>900</v>
      </c>
      <c r="R1804" s="0" t="n">
        <v>-1.4473</v>
      </c>
      <c r="S1804" s="0" t="n">
        <v>11</v>
      </c>
      <c r="T1804" s="0" t="n">
        <v>2.89</v>
      </c>
      <c r="U1804" s="0" t="n">
        <v>23.47</v>
      </c>
      <c r="V1804" s="0" t="n">
        <v>18.64</v>
      </c>
      <c r="W1804" s="0" t="n">
        <f aca="false">F1804+$W$1</f>
        <v>28.14</v>
      </c>
      <c r="X1804" s="0" t="n">
        <f aca="false">F1804/100*T1804</f>
        <v>0.680306</v>
      </c>
      <c r="Y1804" s="48" t="n">
        <f aca="false">R1804-(P1804*'15-minute data'!$Y$2)</f>
        <v>-1.4473</v>
      </c>
      <c r="Z1804" s="48" t="n">
        <f aca="false">Y1804-(AN1804*'15-minute data'!$Z$2)</f>
        <v>-1.4473</v>
      </c>
      <c r="AA1804" s="0" t="n">
        <f aca="false">INT(D1804/100)</f>
        <v>17</v>
      </c>
      <c r="AB1804" s="0" t="n">
        <f aca="false">100*(D1804/100-AA1804)</f>
        <v>44.9999999999999</v>
      </c>
      <c r="AC1804" s="0" t="n">
        <f aca="false">AA1804+AB1804/60</f>
        <v>17.75</v>
      </c>
      <c r="AD1804" s="0" t="n">
        <f aca="false">C1804+AC1804/24-0.001</f>
        <v>139.738583333333</v>
      </c>
      <c r="AE1804" s="46" t="n">
        <f aca="false">DATE(B1804,1,1)+C1804-1</f>
        <v>37760</v>
      </c>
      <c r="AF1804" s="0" t="n">
        <f aca="false">MONTH(AE1804)</f>
        <v>5</v>
      </c>
      <c r="AG1804" s="0" t="n">
        <f aca="false">DAY(AE1804)</f>
        <v>19</v>
      </c>
      <c r="AH1804" s="70" t="n">
        <f aca="false">AG1804+AC1804/24-0.001</f>
        <v>19.7385833333333</v>
      </c>
      <c r="AI1804" s="48" t="n">
        <v>-1.4617125</v>
      </c>
      <c r="AJ1804" s="27" t="n">
        <f aca="false">(Z1804-AI1804)*1000/25.4</f>
        <v>0.567421259842517</v>
      </c>
      <c r="AK1804" s="48" t="n">
        <f aca="false">H1804+AK1803</f>
        <v>0.55</v>
      </c>
      <c r="AL1804" s="49" t="n">
        <f aca="false">Z1804</f>
        <v>-1.4473</v>
      </c>
      <c r="AM1804" s="71"/>
      <c r="AN1804" s="71"/>
    </row>
    <row r="1805" customFormat="false" ht="13.2" hidden="false" customHeight="false" outlineLevel="0" collapsed="false">
      <c r="A1805" s="0" t="n">
        <v>52</v>
      </c>
      <c r="B1805" s="0" t="n">
        <v>2003</v>
      </c>
      <c r="C1805" s="0" t="n">
        <v>139</v>
      </c>
      <c r="D1805" s="0" t="n">
        <v>1800</v>
      </c>
      <c r="E1805" s="0" t="n">
        <v>23.09</v>
      </c>
      <c r="F1805" s="0" t="n">
        <v>24.22</v>
      </c>
      <c r="G1805" s="0" t="n">
        <v>1015</v>
      </c>
      <c r="H1805" s="0" t="n">
        <v>0</v>
      </c>
      <c r="I1805" s="0" t="n">
        <v>4.276</v>
      </c>
      <c r="J1805" s="0" t="n">
        <v>2.222</v>
      </c>
      <c r="K1805" s="0" t="n">
        <v>2.056</v>
      </c>
      <c r="L1805" s="0" t="n">
        <v>82.2</v>
      </c>
      <c r="M1805" s="0" t="n">
        <v>22.14</v>
      </c>
      <c r="N1805" s="0" t="n">
        <v>25.78</v>
      </c>
      <c r="O1805" s="0" t="n">
        <v>31.66</v>
      </c>
      <c r="P1805" s="0" t="n">
        <v>12.71</v>
      </c>
      <c r="Q1805" s="0" t="n">
        <v>900</v>
      </c>
      <c r="R1805" s="0" t="n">
        <v>-1.4473</v>
      </c>
      <c r="S1805" s="0" t="n">
        <v>11</v>
      </c>
      <c r="T1805" s="0" t="n">
        <v>2.823</v>
      </c>
      <c r="U1805" s="0" t="n">
        <v>22.98</v>
      </c>
      <c r="V1805" s="0" t="n">
        <v>18.46</v>
      </c>
      <c r="W1805" s="0" t="n">
        <f aca="false">F1805+$W$1</f>
        <v>28.82</v>
      </c>
      <c r="X1805" s="0" t="n">
        <f aca="false">F1805/100*T1805</f>
        <v>0.6837306</v>
      </c>
      <c r="Y1805" s="48" t="n">
        <f aca="false">R1805-(P1805*'15-minute data'!$Y$2)</f>
        <v>-1.4473</v>
      </c>
      <c r="Z1805" s="48" t="n">
        <f aca="false">Y1805-(AN1805*'15-minute data'!$Z$2)</f>
        <v>-1.4473</v>
      </c>
      <c r="AA1805" s="0" t="n">
        <f aca="false">INT(D1805/100)</f>
        <v>18</v>
      </c>
      <c r="AB1805" s="0" t="n">
        <f aca="false">100*(D1805/100-AA1805)</f>
        <v>0</v>
      </c>
      <c r="AC1805" s="0" t="n">
        <f aca="false">AA1805+AB1805/60</f>
        <v>18</v>
      </c>
      <c r="AD1805" s="0" t="n">
        <f aca="false">C1805+AC1805/24-0.001</f>
        <v>139.749</v>
      </c>
      <c r="AE1805" s="46" t="n">
        <f aca="false">DATE(B1805,1,1)+C1805-1</f>
        <v>37760</v>
      </c>
      <c r="AF1805" s="0" t="n">
        <f aca="false">MONTH(AE1805)</f>
        <v>5</v>
      </c>
      <c r="AG1805" s="0" t="n">
        <f aca="false">DAY(AE1805)</f>
        <v>19</v>
      </c>
      <c r="AH1805" s="70" t="n">
        <f aca="false">AG1805+AC1805/24-0.001</f>
        <v>19.749</v>
      </c>
      <c r="AI1805" s="48" t="n">
        <v>-1.4617125</v>
      </c>
      <c r="AJ1805" s="27" t="n">
        <f aca="false">(Z1805-AI1805)*1000/25.4</f>
        <v>0.567421259842517</v>
      </c>
      <c r="AK1805" s="48" t="n">
        <f aca="false">H1805+AK1804</f>
        <v>0.55</v>
      </c>
      <c r="AL1805" s="49" t="n">
        <f aca="false">Z1805</f>
        <v>-1.4473</v>
      </c>
      <c r="AM1805" s="71"/>
      <c r="AN1805" s="71"/>
    </row>
    <row r="1806" customFormat="false" ht="13.2" hidden="false" customHeight="false" outlineLevel="0" collapsed="false">
      <c r="A1806" s="0" t="n">
        <v>52</v>
      </c>
      <c r="B1806" s="0" t="n">
        <v>2003</v>
      </c>
      <c r="C1806" s="0" t="n">
        <v>139</v>
      </c>
      <c r="D1806" s="0" t="n">
        <v>1815</v>
      </c>
      <c r="E1806" s="0" t="n">
        <v>23</v>
      </c>
      <c r="F1806" s="0" t="n">
        <v>24.67</v>
      </c>
      <c r="G1806" s="0" t="n">
        <v>1015</v>
      </c>
      <c r="H1806" s="0" t="n">
        <v>0</v>
      </c>
      <c r="I1806" s="0" t="n">
        <v>3.477</v>
      </c>
      <c r="J1806" s="0" t="n">
        <v>1.971</v>
      </c>
      <c r="K1806" s="0" t="n">
        <v>1.143</v>
      </c>
      <c r="L1806" s="0" t="n">
        <v>97.6</v>
      </c>
      <c r="M1806" s="0" t="n">
        <v>52.48</v>
      </c>
      <c r="N1806" s="0" t="n">
        <v>25.43</v>
      </c>
      <c r="O1806" s="0" t="n">
        <v>32.3</v>
      </c>
      <c r="P1806" s="0" t="n">
        <v>12.63</v>
      </c>
      <c r="Q1806" s="0" t="n">
        <v>900</v>
      </c>
      <c r="R1806" s="0" t="n">
        <v>-1.4494</v>
      </c>
      <c r="S1806" s="0" t="n">
        <v>11</v>
      </c>
      <c r="T1806" s="0" t="n">
        <v>2.808</v>
      </c>
      <c r="U1806" s="0" t="n">
        <v>22.8</v>
      </c>
      <c r="V1806" s="0" t="n">
        <v>18.27</v>
      </c>
      <c r="W1806" s="0" t="n">
        <f aca="false">F1806+$W$1</f>
        <v>29.27</v>
      </c>
      <c r="X1806" s="0" t="n">
        <f aca="false">F1806/100*T1806</f>
        <v>0.6927336</v>
      </c>
      <c r="Y1806" s="48" t="n">
        <f aca="false">R1806-(P1806*'15-minute data'!$Y$2)</f>
        <v>-1.4494</v>
      </c>
      <c r="Z1806" s="48" t="n">
        <f aca="false">Y1806-(AN1806*'15-minute data'!$Z$2)</f>
        <v>-1.4494</v>
      </c>
      <c r="AA1806" s="0" t="n">
        <f aca="false">INT(D1806/100)</f>
        <v>18</v>
      </c>
      <c r="AB1806" s="0" t="n">
        <f aca="false">100*(D1806/100-AA1806)</f>
        <v>14.9999999999999</v>
      </c>
      <c r="AC1806" s="0" t="n">
        <f aca="false">AA1806+AB1806/60</f>
        <v>18.25</v>
      </c>
      <c r="AD1806" s="0" t="n">
        <f aca="false">C1806+AC1806/24-0.001</f>
        <v>139.759416666667</v>
      </c>
      <c r="AE1806" s="46" t="n">
        <f aca="false">DATE(B1806,1,1)+C1806-1</f>
        <v>37760</v>
      </c>
      <c r="AF1806" s="0" t="n">
        <f aca="false">MONTH(AE1806)</f>
        <v>5</v>
      </c>
      <c r="AG1806" s="0" t="n">
        <f aca="false">DAY(AE1806)</f>
        <v>19</v>
      </c>
      <c r="AH1806" s="70" t="n">
        <f aca="false">AG1806+AC1806/24-0.001</f>
        <v>19.7594166666667</v>
      </c>
      <c r="AI1806" s="48" t="n">
        <v>-1.4617125</v>
      </c>
      <c r="AJ1806" s="27" t="n">
        <f aca="false">(Z1806-AI1806)*1000/25.4</f>
        <v>0.484744094488187</v>
      </c>
      <c r="AK1806" s="48" t="n">
        <f aca="false">H1806+AK1805</f>
        <v>0.55</v>
      </c>
      <c r="AL1806" s="49" t="n">
        <f aca="false">Z1806</f>
        <v>-1.4494</v>
      </c>
      <c r="AM1806" s="71"/>
      <c r="AN1806" s="71"/>
    </row>
    <row r="1807" customFormat="false" ht="13.2" hidden="false" customHeight="false" outlineLevel="0" collapsed="false">
      <c r="A1807" s="0" t="n">
        <v>52</v>
      </c>
      <c r="B1807" s="0" t="n">
        <v>2003</v>
      </c>
      <c r="C1807" s="0" t="n">
        <v>139</v>
      </c>
      <c r="D1807" s="0" t="n">
        <v>1830</v>
      </c>
      <c r="E1807" s="0" t="n">
        <v>23.02</v>
      </c>
      <c r="F1807" s="0" t="n">
        <v>23.43</v>
      </c>
      <c r="G1807" s="0" t="n">
        <v>1015</v>
      </c>
      <c r="H1807" s="0" t="n">
        <v>0</v>
      </c>
      <c r="I1807" s="0" t="n">
        <v>4.276</v>
      </c>
      <c r="J1807" s="0" t="n">
        <v>2.331</v>
      </c>
      <c r="K1807" s="0" t="n">
        <v>2.121</v>
      </c>
      <c r="L1807" s="0" t="n">
        <v>119.8</v>
      </c>
      <c r="M1807" s="0" t="n">
        <v>24.3</v>
      </c>
      <c r="N1807" s="0" t="n">
        <v>24.9</v>
      </c>
      <c r="O1807" s="0" t="n">
        <v>32.71</v>
      </c>
      <c r="P1807" s="0" t="n">
        <v>12.58</v>
      </c>
      <c r="Q1807" s="0" t="n">
        <v>900</v>
      </c>
      <c r="R1807" s="0" t="n">
        <v>-1.4489</v>
      </c>
      <c r="S1807" s="0" t="n">
        <v>11</v>
      </c>
      <c r="T1807" s="0" t="n">
        <v>2.812</v>
      </c>
      <c r="U1807" s="0" t="n">
        <v>22.64</v>
      </c>
      <c r="V1807" s="0" t="n">
        <v>18.07</v>
      </c>
      <c r="W1807" s="0" t="n">
        <f aca="false">F1807+$W$1</f>
        <v>28.03</v>
      </c>
      <c r="X1807" s="0" t="n">
        <f aca="false">F1807/100*T1807</f>
        <v>0.6588516</v>
      </c>
      <c r="Y1807" s="48" t="n">
        <f aca="false">R1807-(P1807*'15-minute data'!$Y$2)</f>
        <v>-1.4489</v>
      </c>
      <c r="Z1807" s="48" t="n">
        <f aca="false">Y1807-(AN1807*'15-minute data'!$Z$2)</f>
        <v>-1.4489</v>
      </c>
      <c r="AA1807" s="0" t="n">
        <f aca="false">INT(D1807/100)</f>
        <v>18</v>
      </c>
      <c r="AB1807" s="0" t="n">
        <f aca="false">100*(D1807/100-AA1807)</f>
        <v>30.0000000000001</v>
      </c>
      <c r="AC1807" s="0" t="n">
        <f aca="false">AA1807+AB1807/60</f>
        <v>18.5</v>
      </c>
      <c r="AD1807" s="0" t="n">
        <f aca="false">C1807+AC1807/24-0.001</f>
        <v>139.769833333333</v>
      </c>
      <c r="AE1807" s="46" t="n">
        <f aca="false">DATE(B1807,1,1)+C1807-1</f>
        <v>37760</v>
      </c>
      <c r="AF1807" s="0" t="n">
        <f aca="false">MONTH(AE1807)</f>
        <v>5</v>
      </c>
      <c r="AG1807" s="0" t="n">
        <f aca="false">DAY(AE1807)</f>
        <v>19</v>
      </c>
      <c r="AH1807" s="70" t="n">
        <f aca="false">AG1807+AC1807/24-0.001</f>
        <v>19.7698333333333</v>
      </c>
      <c r="AI1807" s="48" t="n">
        <v>-1.4617125</v>
      </c>
      <c r="AJ1807" s="27" t="n">
        <f aca="false">(Z1807-AI1807)*1000/25.4</f>
        <v>0.504429133858264</v>
      </c>
      <c r="AK1807" s="48" t="n">
        <f aca="false">H1807+AK1806</f>
        <v>0.55</v>
      </c>
      <c r="AL1807" s="49" t="n">
        <f aca="false">Z1807</f>
        <v>-1.4489</v>
      </c>
      <c r="AM1807" s="71"/>
      <c r="AN1807" s="71"/>
    </row>
    <row r="1808" customFormat="false" ht="13.2" hidden="false" customHeight="false" outlineLevel="0" collapsed="false">
      <c r="A1808" s="0" t="n">
        <v>52</v>
      </c>
      <c r="B1808" s="0" t="n">
        <v>2003</v>
      </c>
      <c r="C1808" s="0" t="n">
        <v>139</v>
      </c>
      <c r="D1808" s="0" t="n">
        <v>1845</v>
      </c>
      <c r="E1808" s="0" t="n">
        <v>22.94</v>
      </c>
      <c r="F1808" s="0" t="n">
        <v>22.46</v>
      </c>
      <c r="G1808" s="0" t="n">
        <v>1015</v>
      </c>
      <c r="H1808" s="0" t="n">
        <v>0</v>
      </c>
      <c r="I1808" s="0" t="n">
        <v>4.276</v>
      </c>
      <c r="J1808" s="0" t="n">
        <v>2.25</v>
      </c>
      <c r="K1808" s="0" t="n">
        <v>2.062</v>
      </c>
      <c r="L1808" s="0" t="n">
        <v>140.4</v>
      </c>
      <c r="M1808" s="0" t="n">
        <v>23.4</v>
      </c>
      <c r="N1808" s="0" t="n">
        <v>24.37</v>
      </c>
      <c r="O1808" s="0" t="n">
        <v>32.85</v>
      </c>
      <c r="P1808" s="0" t="n">
        <v>12.56</v>
      </c>
      <c r="Q1808" s="0" t="n">
        <v>900</v>
      </c>
      <c r="R1808" s="0" t="n">
        <v>-1.448</v>
      </c>
      <c r="S1808" s="0" t="n">
        <v>11</v>
      </c>
      <c r="T1808" s="0" t="n">
        <v>2.798</v>
      </c>
      <c r="U1808" s="0" t="n">
        <v>22.46</v>
      </c>
      <c r="V1808" s="0" t="n">
        <v>17.89</v>
      </c>
      <c r="W1808" s="0" t="n">
        <f aca="false">F1808+$W$1</f>
        <v>27.06</v>
      </c>
      <c r="X1808" s="0" t="n">
        <f aca="false">F1808/100*T1808</f>
        <v>0.6284308</v>
      </c>
      <c r="Y1808" s="48" t="n">
        <f aca="false">R1808-(P1808*'15-minute data'!$Y$2)</f>
        <v>-1.448</v>
      </c>
      <c r="Z1808" s="48" t="n">
        <f aca="false">Y1808-(AN1808*'15-minute data'!$Z$2)</f>
        <v>-1.448</v>
      </c>
      <c r="AA1808" s="0" t="n">
        <f aca="false">INT(D1808/100)</f>
        <v>18</v>
      </c>
      <c r="AB1808" s="0" t="n">
        <f aca="false">100*(D1808/100-AA1808)</f>
        <v>44.9999999999999</v>
      </c>
      <c r="AC1808" s="0" t="n">
        <f aca="false">AA1808+AB1808/60</f>
        <v>18.75</v>
      </c>
      <c r="AD1808" s="0" t="n">
        <f aca="false">C1808+AC1808/24-0.001</f>
        <v>139.78025</v>
      </c>
      <c r="AE1808" s="46" t="n">
        <f aca="false">DATE(B1808,1,1)+C1808-1</f>
        <v>37760</v>
      </c>
      <c r="AF1808" s="0" t="n">
        <f aca="false">MONTH(AE1808)</f>
        <v>5</v>
      </c>
      <c r="AG1808" s="0" t="n">
        <f aca="false">DAY(AE1808)</f>
        <v>19</v>
      </c>
      <c r="AH1808" s="70" t="n">
        <f aca="false">AG1808+AC1808/24-0.001</f>
        <v>19.78025</v>
      </c>
      <c r="AI1808" s="48" t="n">
        <v>-1.4617125</v>
      </c>
      <c r="AJ1808" s="27" t="n">
        <f aca="false">(Z1808-AI1808)*1000/25.4</f>
        <v>0.53986220472441</v>
      </c>
      <c r="AK1808" s="48" t="n">
        <f aca="false">H1808+AK1807</f>
        <v>0.55</v>
      </c>
      <c r="AL1808" s="49" t="n">
        <f aca="false">Z1808</f>
        <v>-1.448</v>
      </c>
      <c r="AM1808" s="71"/>
      <c r="AN1808" s="71"/>
    </row>
    <row r="1809" customFormat="false" ht="13.2" hidden="false" customHeight="false" outlineLevel="0" collapsed="false">
      <c r="A1809" s="0" t="n">
        <v>52</v>
      </c>
      <c r="B1809" s="0" t="n">
        <v>2003</v>
      </c>
      <c r="C1809" s="0" t="n">
        <v>139</v>
      </c>
      <c r="D1809" s="0" t="n">
        <v>1900</v>
      </c>
      <c r="E1809" s="0" t="n">
        <v>22.58</v>
      </c>
      <c r="F1809" s="0" t="n">
        <v>23.31</v>
      </c>
      <c r="G1809" s="0" t="n">
        <v>1015.1</v>
      </c>
      <c r="H1809" s="0" t="n">
        <v>0</v>
      </c>
      <c r="I1809" s="0" t="n">
        <v>3.477</v>
      </c>
      <c r="J1809" s="0" t="n">
        <v>1.683</v>
      </c>
      <c r="K1809" s="0" t="n">
        <v>1.617</v>
      </c>
      <c r="L1809" s="0" t="n">
        <v>104.7</v>
      </c>
      <c r="M1809" s="0" t="n">
        <v>15.81</v>
      </c>
      <c r="N1809" s="0" t="n">
        <v>23.91</v>
      </c>
      <c r="O1809" s="0" t="n">
        <v>32.96</v>
      </c>
      <c r="P1809" s="0" t="n">
        <v>12.54</v>
      </c>
      <c r="Q1809" s="0" t="n">
        <v>900</v>
      </c>
      <c r="R1809" s="0" t="n">
        <v>-1.4516</v>
      </c>
      <c r="S1809" s="0" t="n">
        <v>11</v>
      </c>
      <c r="T1809" s="0" t="n">
        <v>2.737</v>
      </c>
      <c r="U1809" s="0" t="n">
        <v>21.86</v>
      </c>
      <c r="V1809" s="0" t="n">
        <v>17.71</v>
      </c>
      <c r="W1809" s="0" t="n">
        <f aca="false">F1809+$W$1</f>
        <v>27.91</v>
      </c>
      <c r="X1809" s="0" t="n">
        <f aca="false">F1809/100*T1809</f>
        <v>0.6379947</v>
      </c>
      <c r="Y1809" s="48" t="n">
        <f aca="false">R1809-(P1809*'15-minute data'!$Y$2)</f>
        <v>-1.4516</v>
      </c>
      <c r="Z1809" s="48" t="n">
        <f aca="false">Y1809-(AN1809*'15-minute data'!$Z$2)</f>
        <v>-1.4516</v>
      </c>
      <c r="AA1809" s="0" t="n">
        <f aca="false">INT(D1809/100)</f>
        <v>19</v>
      </c>
      <c r="AB1809" s="0" t="n">
        <f aca="false">100*(D1809/100-AA1809)</f>
        <v>0</v>
      </c>
      <c r="AC1809" s="0" t="n">
        <f aca="false">AA1809+AB1809/60</f>
        <v>19</v>
      </c>
      <c r="AD1809" s="0" t="n">
        <f aca="false">C1809+AC1809/24-0.001</f>
        <v>139.790666666667</v>
      </c>
      <c r="AE1809" s="46" t="n">
        <f aca="false">DATE(B1809,1,1)+C1809-1</f>
        <v>37760</v>
      </c>
      <c r="AF1809" s="0" t="n">
        <f aca="false">MONTH(AE1809)</f>
        <v>5</v>
      </c>
      <c r="AG1809" s="0" t="n">
        <f aca="false">DAY(AE1809)</f>
        <v>19</v>
      </c>
      <c r="AH1809" s="70" t="n">
        <f aca="false">AG1809+AC1809/24-0.001</f>
        <v>19.7906666666667</v>
      </c>
      <c r="AI1809" s="48" t="n">
        <v>-1.4617125</v>
      </c>
      <c r="AJ1809" s="27" t="n">
        <f aca="false">(Z1809-AI1809)*1000/25.4</f>
        <v>0.398129921259841</v>
      </c>
      <c r="AK1809" s="48" t="n">
        <f aca="false">H1809+AK1808</f>
        <v>0.55</v>
      </c>
      <c r="AL1809" s="49" t="n">
        <f aca="false">Z1809</f>
        <v>-1.4516</v>
      </c>
      <c r="AM1809" s="71"/>
      <c r="AN1809" s="71"/>
    </row>
    <row r="1810" customFormat="false" ht="13.2" hidden="false" customHeight="false" outlineLevel="0" collapsed="false">
      <c r="A1810" s="0" t="n">
        <v>52</v>
      </c>
      <c r="B1810" s="0" t="n">
        <v>2003</v>
      </c>
      <c r="C1810" s="0" t="n">
        <v>139</v>
      </c>
      <c r="D1810" s="0" t="n">
        <v>1915</v>
      </c>
      <c r="E1810" s="0" t="n">
        <v>22.28</v>
      </c>
      <c r="F1810" s="0" t="n">
        <v>23.19</v>
      </c>
      <c r="G1810" s="0" t="n">
        <v>1015.2</v>
      </c>
      <c r="H1810" s="0" t="n">
        <v>0</v>
      </c>
      <c r="I1810" s="0" t="n">
        <v>2.678</v>
      </c>
      <c r="J1810" s="0" t="n">
        <v>1.501</v>
      </c>
      <c r="K1810" s="0" t="n">
        <v>1.42</v>
      </c>
      <c r="L1810" s="0" t="n">
        <v>109.6</v>
      </c>
      <c r="M1810" s="0" t="n">
        <v>18.57</v>
      </c>
      <c r="N1810" s="0" t="n">
        <v>23.45</v>
      </c>
      <c r="O1810" s="0" t="n">
        <v>33.26</v>
      </c>
      <c r="P1810" s="0" t="n">
        <v>12.52</v>
      </c>
      <c r="Q1810" s="0" t="n">
        <v>900</v>
      </c>
      <c r="R1810" s="0" t="n">
        <v>-1.4523</v>
      </c>
      <c r="S1810" s="0" t="n">
        <v>11</v>
      </c>
      <c r="T1810" s="0" t="n">
        <v>2.689</v>
      </c>
      <c r="U1810" s="0" t="n">
        <v>21.37</v>
      </c>
      <c r="V1810" s="0" t="n">
        <v>17.54</v>
      </c>
      <c r="W1810" s="0" t="n">
        <f aca="false">F1810+$W$1</f>
        <v>27.79</v>
      </c>
      <c r="X1810" s="0" t="n">
        <f aca="false">F1810/100*T1810</f>
        <v>0.6235791</v>
      </c>
      <c r="Y1810" s="48" t="n">
        <f aca="false">R1810-(P1810*'15-minute data'!$Y$2)</f>
        <v>-1.4523</v>
      </c>
      <c r="Z1810" s="48" t="n">
        <f aca="false">Y1810-(AN1810*'15-minute data'!$Z$2)</f>
        <v>-1.4523</v>
      </c>
      <c r="AA1810" s="0" t="n">
        <f aca="false">INT(D1810/100)</f>
        <v>19</v>
      </c>
      <c r="AB1810" s="0" t="n">
        <f aca="false">100*(D1810/100-AA1810)</f>
        <v>14.9999999999999</v>
      </c>
      <c r="AC1810" s="0" t="n">
        <f aca="false">AA1810+AB1810/60</f>
        <v>19.25</v>
      </c>
      <c r="AD1810" s="0" t="n">
        <f aca="false">C1810+AC1810/24-0.001</f>
        <v>139.801083333333</v>
      </c>
      <c r="AE1810" s="46" t="n">
        <f aca="false">DATE(B1810,1,1)+C1810-1</f>
        <v>37760</v>
      </c>
      <c r="AF1810" s="0" t="n">
        <f aca="false">MONTH(AE1810)</f>
        <v>5</v>
      </c>
      <c r="AG1810" s="0" t="n">
        <f aca="false">DAY(AE1810)</f>
        <v>19</v>
      </c>
      <c r="AH1810" s="70" t="n">
        <f aca="false">AG1810+AC1810/24-0.001</f>
        <v>19.8010833333333</v>
      </c>
      <c r="AI1810" s="48" t="n">
        <v>-1.4617125</v>
      </c>
      <c r="AJ1810" s="27" t="n">
        <f aca="false">(Z1810-AI1810)*1000/25.4</f>
        <v>0.370570866141734</v>
      </c>
      <c r="AK1810" s="48" t="n">
        <f aca="false">H1810+AK1809</f>
        <v>0.55</v>
      </c>
      <c r="AL1810" s="49" t="n">
        <f aca="false">Z1810</f>
        <v>-1.4523</v>
      </c>
      <c r="AM1810" s="71"/>
      <c r="AN1810" s="71"/>
    </row>
    <row r="1811" customFormat="false" ht="13.2" hidden="false" customHeight="false" outlineLevel="0" collapsed="false">
      <c r="A1811" s="0" t="n">
        <v>52</v>
      </c>
      <c r="B1811" s="0" t="n">
        <v>2003</v>
      </c>
      <c r="C1811" s="0" t="n">
        <v>139</v>
      </c>
      <c r="D1811" s="0" t="n">
        <v>1930</v>
      </c>
      <c r="E1811" s="0" t="n">
        <v>21.89</v>
      </c>
      <c r="F1811" s="0" t="n">
        <v>23.09</v>
      </c>
      <c r="G1811" s="0" t="n">
        <v>1015.3</v>
      </c>
      <c r="H1811" s="0" t="n">
        <v>0</v>
      </c>
      <c r="I1811" s="0" t="n">
        <v>3.477</v>
      </c>
      <c r="J1811" s="0" t="n">
        <v>1.559</v>
      </c>
      <c r="K1811" s="0" t="n">
        <v>1.45</v>
      </c>
      <c r="L1811" s="0" t="n">
        <v>120.3</v>
      </c>
      <c r="M1811" s="0" t="n">
        <v>21.33</v>
      </c>
      <c r="N1811" s="0" t="n">
        <v>22.92</v>
      </c>
      <c r="O1811" s="0" t="n">
        <v>33.44</v>
      </c>
      <c r="P1811" s="0" t="n">
        <v>12.5</v>
      </c>
      <c r="Q1811" s="0" t="n">
        <v>900</v>
      </c>
      <c r="R1811" s="0" t="n">
        <v>-1.4522</v>
      </c>
      <c r="S1811" s="0" t="n">
        <v>11</v>
      </c>
      <c r="T1811" s="0" t="n">
        <v>2.625</v>
      </c>
      <c r="U1811" s="0" t="n">
        <v>20.79</v>
      </c>
      <c r="V1811" s="0" t="n">
        <v>17.38</v>
      </c>
      <c r="W1811" s="0" t="n">
        <f aca="false">F1811+$W$1</f>
        <v>27.69</v>
      </c>
      <c r="X1811" s="0" t="n">
        <f aca="false">F1811/100*T1811</f>
        <v>0.6061125</v>
      </c>
      <c r="Y1811" s="48" t="n">
        <f aca="false">R1811-(P1811*'15-minute data'!$Y$2)</f>
        <v>-1.4522</v>
      </c>
      <c r="Z1811" s="48" t="n">
        <f aca="false">Y1811-(AN1811*'15-minute data'!$Z$2)</f>
        <v>-1.4522</v>
      </c>
      <c r="AA1811" s="0" t="n">
        <f aca="false">INT(D1811/100)</f>
        <v>19</v>
      </c>
      <c r="AB1811" s="0" t="n">
        <f aca="false">100*(D1811/100-AA1811)</f>
        <v>30.0000000000001</v>
      </c>
      <c r="AC1811" s="0" t="n">
        <f aca="false">AA1811+AB1811/60</f>
        <v>19.5</v>
      </c>
      <c r="AD1811" s="0" t="n">
        <f aca="false">C1811+AC1811/24-0.001</f>
        <v>139.8115</v>
      </c>
      <c r="AE1811" s="46" t="n">
        <f aca="false">DATE(B1811,1,1)+C1811-1</f>
        <v>37760</v>
      </c>
      <c r="AF1811" s="0" t="n">
        <f aca="false">MONTH(AE1811)</f>
        <v>5</v>
      </c>
      <c r="AG1811" s="0" t="n">
        <f aca="false">DAY(AE1811)</f>
        <v>19</v>
      </c>
      <c r="AH1811" s="70" t="n">
        <f aca="false">AG1811+AC1811/24-0.001</f>
        <v>19.8115</v>
      </c>
      <c r="AI1811" s="48" t="n">
        <v>-1.4617125</v>
      </c>
      <c r="AJ1811" s="27" t="n">
        <f aca="false">(Z1811-AI1811)*1000/25.4</f>
        <v>0.374507874015749</v>
      </c>
      <c r="AK1811" s="48" t="n">
        <f aca="false">H1811+AK1810</f>
        <v>0.55</v>
      </c>
      <c r="AL1811" s="49" t="n">
        <f aca="false">Z1811</f>
        <v>-1.4522</v>
      </c>
      <c r="AM1811" s="71"/>
      <c r="AN1811" s="71"/>
    </row>
    <row r="1812" customFormat="false" ht="13.2" hidden="false" customHeight="false" outlineLevel="0" collapsed="false">
      <c r="A1812" s="0" t="n">
        <v>52</v>
      </c>
      <c r="B1812" s="0" t="n">
        <v>2003</v>
      </c>
      <c r="C1812" s="0" t="n">
        <v>139</v>
      </c>
      <c r="D1812" s="0" t="n">
        <v>1945</v>
      </c>
      <c r="E1812" s="0" t="n">
        <v>21.03</v>
      </c>
      <c r="F1812" s="0" t="n">
        <v>25.82</v>
      </c>
      <c r="G1812" s="0" t="n">
        <v>1015.4</v>
      </c>
      <c r="H1812" s="0" t="n">
        <v>0</v>
      </c>
      <c r="I1812" s="0" t="n">
        <v>1.879</v>
      </c>
      <c r="J1812" s="0" t="n">
        <v>0.935</v>
      </c>
      <c r="K1812" s="0" t="n">
        <v>0.422</v>
      </c>
      <c r="L1812" s="0" t="n">
        <v>95.1</v>
      </c>
      <c r="M1812" s="0" t="n">
        <v>54.06</v>
      </c>
      <c r="N1812" s="0" t="n">
        <v>22.39</v>
      </c>
      <c r="O1812" s="0" t="n">
        <v>33.59</v>
      </c>
      <c r="P1812" s="0" t="n">
        <v>12.49</v>
      </c>
      <c r="Q1812" s="0" t="n">
        <v>900</v>
      </c>
      <c r="R1812" s="0" t="n">
        <v>-1.4571</v>
      </c>
      <c r="S1812" s="0" t="n">
        <v>11</v>
      </c>
      <c r="T1812" s="0" t="n">
        <v>2.492</v>
      </c>
      <c r="U1812" s="0" t="n">
        <v>19.43</v>
      </c>
      <c r="V1812" s="0" t="n">
        <v>17.22</v>
      </c>
      <c r="W1812" s="0" t="n">
        <f aca="false">F1812+$W$1</f>
        <v>30.42</v>
      </c>
      <c r="X1812" s="0" t="n">
        <f aca="false">F1812/100*T1812</f>
        <v>0.6434344</v>
      </c>
      <c r="Y1812" s="48" t="n">
        <f aca="false">R1812-(P1812*'15-minute data'!$Y$2)</f>
        <v>-1.4571</v>
      </c>
      <c r="Z1812" s="48" t="n">
        <f aca="false">Y1812-(AN1812*'15-minute data'!$Z$2)</f>
        <v>-1.4571</v>
      </c>
      <c r="AA1812" s="0" t="n">
        <f aca="false">INT(D1812/100)</f>
        <v>19</v>
      </c>
      <c r="AB1812" s="0" t="n">
        <f aca="false">100*(D1812/100-AA1812)</f>
        <v>44.9999999999999</v>
      </c>
      <c r="AC1812" s="0" t="n">
        <f aca="false">AA1812+AB1812/60</f>
        <v>19.75</v>
      </c>
      <c r="AD1812" s="0" t="n">
        <f aca="false">C1812+AC1812/24-0.001</f>
        <v>139.821916666667</v>
      </c>
      <c r="AE1812" s="46" t="n">
        <f aca="false">DATE(B1812,1,1)+C1812-1</f>
        <v>37760</v>
      </c>
      <c r="AF1812" s="0" t="n">
        <f aca="false">MONTH(AE1812)</f>
        <v>5</v>
      </c>
      <c r="AG1812" s="0" t="n">
        <f aca="false">DAY(AE1812)</f>
        <v>19</v>
      </c>
      <c r="AH1812" s="70" t="n">
        <f aca="false">AG1812+AC1812/24-0.001</f>
        <v>19.8219166666667</v>
      </c>
      <c r="AI1812" s="48" t="n">
        <v>-1.4617125</v>
      </c>
      <c r="AJ1812" s="27" t="n">
        <f aca="false">(Z1812-AI1812)*1000/25.4</f>
        <v>0.181594488188973</v>
      </c>
      <c r="AK1812" s="48" t="n">
        <f aca="false">H1812+AK1811</f>
        <v>0.55</v>
      </c>
      <c r="AL1812" s="49" t="n">
        <f aca="false">Z1812</f>
        <v>-1.4571</v>
      </c>
      <c r="AM1812" s="71"/>
      <c r="AN1812" s="71"/>
    </row>
    <row r="1813" customFormat="false" ht="13.2" hidden="false" customHeight="false" outlineLevel="0" collapsed="false">
      <c r="A1813" s="0" t="n">
        <v>52</v>
      </c>
      <c r="B1813" s="0" t="n">
        <v>2003</v>
      </c>
      <c r="C1813" s="0" t="n">
        <v>139</v>
      </c>
      <c r="D1813" s="0" t="n">
        <v>2000</v>
      </c>
      <c r="E1813" s="0" t="n">
        <v>17.44</v>
      </c>
      <c r="F1813" s="0" t="n">
        <v>41.12</v>
      </c>
      <c r="G1813" s="0" t="n">
        <v>1015.3</v>
      </c>
      <c r="H1813" s="0" t="n">
        <v>0</v>
      </c>
      <c r="I1813" s="0" t="n">
        <v>1.08</v>
      </c>
      <c r="J1813" s="0" t="n">
        <v>0.403</v>
      </c>
      <c r="K1813" s="0" t="n">
        <v>0.281</v>
      </c>
      <c r="L1813" s="0" t="n">
        <v>306</v>
      </c>
      <c r="M1813" s="0" t="n">
        <v>27.25</v>
      </c>
      <c r="N1813" s="0" t="n">
        <v>21.64</v>
      </c>
      <c r="O1813" s="0" t="n">
        <v>34.17</v>
      </c>
      <c r="P1813" s="0" t="n">
        <v>12.47</v>
      </c>
      <c r="Q1813" s="0" t="n">
        <v>900</v>
      </c>
      <c r="R1813" s="0" t="n">
        <v>-1.4534</v>
      </c>
      <c r="S1813" s="0" t="n">
        <v>11</v>
      </c>
      <c r="T1813" s="0" t="n">
        <v>1.995</v>
      </c>
      <c r="U1813" s="0" t="n">
        <v>16.74</v>
      </c>
      <c r="V1813" s="0" t="n">
        <v>17.06</v>
      </c>
      <c r="W1813" s="0" t="n">
        <f aca="false">F1813+$W$1</f>
        <v>45.72</v>
      </c>
      <c r="X1813" s="0" t="n">
        <f aca="false">F1813/100*T1813</f>
        <v>0.820344</v>
      </c>
      <c r="Y1813" s="48" t="n">
        <f aca="false">R1813-(P1813*'15-minute data'!$Y$2)</f>
        <v>-1.4534</v>
      </c>
      <c r="Z1813" s="48" t="n">
        <f aca="false">Y1813-(AN1813*'15-minute data'!$Z$2)</f>
        <v>-1.4534</v>
      </c>
      <c r="AA1813" s="0" t="n">
        <f aca="false">INT(D1813/100)</f>
        <v>20</v>
      </c>
      <c r="AB1813" s="0" t="n">
        <f aca="false">100*(D1813/100-AA1813)</f>
        <v>0</v>
      </c>
      <c r="AC1813" s="0" t="n">
        <f aca="false">AA1813+AB1813/60</f>
        <v>20</v>
      </c>
      <c r="AD1813" s="0" t="n">
        <f aca="false">C1813+AC1813/24-0.001</f>
        <v>139.832333333333</v>
      </c>
      <c r="AE1813" s="46" t="n">
        <f aca="false">DATE(B1813,1,1)+C1813-1</f>
        <v>37760</v>
      </c>
      <c r="AF1813" s="0" t="n">
        <f aca="false">MONTH(AE1813)</f>
        <v>5</v>
      </c>
      <c r="AG1813" s="0" t="n">
        <f aca="false">DAY(AE1813)</f>
        <v>19</v>
      </c>
      <c r="AH1813" s="70" t="n">
        <f aca="false">AG1813+AC1813/24-0.001</f>
        <v>19.8323333333333</v>
      </c>
      <c r="AI1813" s="48" t="n">
        <v>-1.4617125</v>
      </c>
      <c r="AJ1813" s="27" t="n">
        <f aca="false">(Z1813-AI1813)*1000/25.4</f>
        <v>0.327263779527557</v>
      </c>
      <c r="AK1813" s="48" t="n">
        <f aca="false">H1813+AK1812</f>
        <v>0.55</v>
      </c>
      <c r="AL1813" s="49" t="n">
        <f aca="false">Z1813</f>
        <v>-1.4534</v>
      </c>
      <c r="AM1813" s="71"/>
      <c r="AN1813" s="71"/>
    </row>
    <row r="1814" customFormat="false" ht="13.2" hidden="false" customHeight="false" outlineLevel="0" collapsed="false">
      <c r="A1814" s="0" t="n">
        <v>52</v>
      </c>
      <c r="B1814" s="0" t="n">
        <v>2003</v>
      </c>
      <c r="C1814" s="0" t="n">
        <v>139</v>
      </c>
      <c r="D1814" s="0" t="n">
        <v>2015</v>
      </c>
      <c r="E1814" s="0" t="n">
        <v>14.54</v>
      </c>
      <c r="F1814" s="0" t="n">
        <v>54.63</v>
      </c>
      <c r="G1814" s="0" t="n">
        <v>1015.2</v>
      </c>
      <c r="H1814" s="0" t="n">
        <v>0</v>
      </c>
      <c r="I1814" s="0" t="n">
        <v>1.08</v>
      </c>
      <c r="J1814" s="0" t="n">
        <v>0.034</v>
      </c>
      <c r="K1814" s="0" t="n">
        <v>0.033</v>
      </c>
      <c r="L1814" s="0" t="n">
        <v>202.8</v>
      </c>
      <c r="M1814" s="0" t="n">
        <v>2.137</v>
      </c>
      <c r="N1814" s="0" t="n">
        <v>20.34</v>
      </c>
      <c r="O1814" s="0" t="n">
        <v>34.94</v>
      </c>
      <c r="P1814" s="0" t="n">
        <v>12.45</v>
      </c>
      <c r="Q1814" s="0" t="n">
        <v>900</v>
      </c>
      <c r="R1814" s="0" t="n">
        <v>-1.4544</v>
      </c>
      <c r="S1814" s="0" t="n">
        <v>11</v>
      </c>
      <c r="T1814" s="0" t="n">
        <v>1.655</v>
      </c>
      <c r="U1814" s="0" t="n">
        <v>14.58</v>
      </c>
      <c r="V1814" s="0" t="n">
        <v>16.88</v>
      </c>
      <c r="W1814" s="0" t="n">
        <f aca="false">F1814+$W$1</f>
        <v>59.23</v>
      </c>
      <c r="X1814" s="0" t="n">
        <f aca="false">F1814/100*T1814</f>
        <v>0.9041265</v>
      </c>
      <c r="Y1814" s="48" t="n">
        <f aca="false">R1814-(P1814*'15-minute data'!$Y$2)</f>
        <v>-1.4544</v>
      </c>
      <c r="Z1814" s="48" t="n">
        <f aca="false">Y1814-(AN1814*'15-minute data'!$Z$2)</f>
        <v>-1.4544</v>
      </c>
      <c r="AA1814" s="0" t="n">
        <f aca="false">INT(D1814/100)</f>
        <v>20</v>
      </c>
      <c r="AB1814" s="0" t="n">
        <f aca="false">100*(D1814/100-AA1814)</f>
        <v>14.9999999999999</v>
      </c>
      <c r="AC1814" s="0" t="n">
        <f aca="false">AA1814+AB1814/60</f>
        <v>20.25</v>
      </c>
      <c r="AD1814" s="0" t="n">
        <f aca="false">C1814+AC1814/24-0.001</f>
        <v>139.84275</v>
      </c>
      <c r="AE1814" s="46" t="n">
        <f aca="false">DATE(B1814,1,1)+C1814-1</f>
        <v>37760</v>
      </c>
      <c r="AF1814" s="0" t="n">
        <f aca="false">MONTH(AE1814)</f>
        <v>5</v>
      </c>
      <c r="AG1814" s="0" t="n">
        <f aca="false">DAY(AE1814)</f>
        <v>19</v>
      </c>
      <c r="AH1814" s="70" t="n">
        <f aca="false">AG1814+AC1814/24-0.001</f>
        <v>19.84275</v>
      </c>
      <c r="AI1814" s="48" t="n">
        <v>-1.4617125</v>
      </c>
      <c r="AJ1814" s="27" t="n">
        <f aca="false">(Z1814-AI1814)*1000/25.4</f>
        <v>0.287893700787404</v>
      </c>
      <c r="AK1814" s="48" t="n">
        <f aca="false">H1814+AK1813</f>
        <v>0.55</v>
      </c>
      <c r="AL1814" s="49" t="n">
        <f aca="false">Z1814</f>
        <v>-1.4544</v>
      </c>
      <c r="AM1814" s="71"/>
      <c r="AN1814" s="71"/>
    </row>
    <row r="1815" customFormat="false" ht="13.2" hidden="false" customHeight="false" outlineLevel="0" collapsed="false">
      <c r="A1815" s="0" t="n">
        <v>52</v>
      </c>
      <c r="B1815" s="0" t="n">
        <v>2003</v>
      </c>
      <c r="C1815" s="0" t="n">
        <v>139</v>
      </c>
      <c r="D1815" s="0" t="n">
        <v>2030</v>
      </c>
      <c r="E1815" s="0" t="n">
        <v>12.69</v>
      </c>
      <c r="F1815" s="0" t="n">
        <v>62.85</v>
      </c>
      <c r="G1815" s="0" t="n">
        <v>1015.3</v>
      </c>
      <c r="H1815" s="0" t="n">
        <v>0</v>
      </c>
      <c r="I1815" s="0" t="n">
        <v>1.08</v>
      </c>
      <c r="J1815" s="0" t="n">
        <v>0.024</v>
      </c>
      <c r="K1815" s="0" t="n">
        <v>0.019</v>
      </c>
      <c r="L1815" s="0" t="n">
        <v>206.9</v>
      </c>
      <c r="M1815" s="0" t="n">
        <v>5.299</v>
      </c>
      <c r="N1815" s="0" t="n">
        <v>18.67</v>
      </c>
      <c r="O1815" s="0" t="n">
        <v>35.48</v>
      </c>
      <c r="P1815" s="0" t="n">
        <v>12.44</v>
      </c>
      <c r="Q1815" s="0" t="n">
        <v>900</v>
      </c>
      <c r="R1815" s="0" t="n">
        <v>-1.4541</v>
      </c>
      <c r="S1815" s="0" t="n">
        <v>11</v>
      </c>
      <c r="T1815" s="0" t="n">
        <v>1.468</v>
      </c>
      <c r="U1815" s="0" t="n">
        <v>13.15</v>
      </c>
      <c r="V1815" s="0" t="n">
        <v>16.69</v>
      </c>
      <c r="W1815" s="0" t="n">
        <f aca="false">F1815+$W$1</f>
        <v>67.45</v>
      </c>
      <c r="X1815" s="0" t="n">
        <f aca="false">F1815/100*T1815</f>
        <v>0.922638</v>
      </c>
      <c r="Y1815" s="48" t="n">
        <f aca="false">R1815-(P1815*'15-minute data'!$Y$2)</f>
        <v>-1.4541</v>
      </c>
      <c r="Z1815" s="48" t="n">
        <f aca="false">Y1815-(AN1815*'15-minute data'!$Z$2)</f>
        <v>-1.4541</v>
      </c>
      <c r="AA1815" s="0" t="n">
        <f aca="false">INT(D1815/100)</f>
        <v>20</v>
      </c>
      <c r="AB1815" s="0" t="n">
        <f aca="false">100*(D1815/100-AA1815)</f>
        <v>30.0000000000001</v>
      </c>
      <c r="AC1815" s="0" t="n">
        <f aca="false">AA1815+AB1815/60</f>
        <v>20.5</v>
      </c>
      <c r="AD1815" s="0" t="n">
        <f aca="false">C1815+AC1815/24-0.001</f>
        <v>139.853166666667</v>
      </c>
      <c r="AE1815" s="46" t="n">
        <f aca="false">DATE(B1815,1,1)+C1815-1</f>
        <v>37760</v>
      </c>
      <c r="AF1815" s="0" t="n">
        <f aca="false">MONTH(AE1815)</f>
        <v>5</v>
      </c>
      <c r="AG1815" s="0" t="n">
        <f aca="false">DAY(AE1815)</f>
        <v>19</v>
      </c>
      <c r="AH1815" s="70" t="n">
        <f aca="false">AG1815+AC1815/24-0.001</f>
        <v>19.8531666666667</v>
      </c>
      <c r="AI1815" s="48" t="n">
        <v>-1.4617125</v>
      </c>
      <c r="AJ1815" s="27" t="n">
        <f aca="false">(Z1815-AI1815)*1000/25.4</f>
        <v>0.29970472440945</v>
      </c>
      <c r="AK1815" s="48" t="n">
        <f aca="false">H1815+AK1814</f>
        <v>0.55</v>
      </c>
      <c r="AL1815" s="49" t="n">
        <f aca="false">Z1815</f>
        <v>-1.4541</v>
      </c>
      <c r="AM1815" s="71"/>
      <c r="AN1815" s="71"/>
    </row>
    <row r="1816" customFormat="false" ht="13.2" hidden="false" customHeight="false" outlineLevel="0" collapsed="false">
      <c r="A1816" s="0" t="n">
        <v>52</v>
      </c>
      <c r="B1816" s="0" t="n">
        <v>2003</v>
      </c>
      <c r="C1816" s="0" t="n">
        <v>139</v>
      </c>
      <c r="D1816" s="0" t="n">
        <v>2045</v>
      </c>
      <c r="E1816" s="0" t="n">
        <v>11.48</v>
      </c>
      <c r="F1816" s="0" t="n">
        <v>63.94</v>
      </c>
      <c r="G1816" s="0" t="n">
        <v>1015.4</v>
      </c>
      <c r="H1816" s="0" t="n">
        <v>0</v>
      </c>
      <c r="I1816" s="0" t="n">
        <v>1.08</v>
      </c>
      <c r="J1816" s="0" t="n">
        <v>0.209</v>
      </c>
      <c r="K1816" s="0" t="n">
        <v>0.195</v>
      </c>
      <c r="L1816" s="0" t="n">
        <v>205.4</v>
      </c>
      <c r="M1816" s="0" t="n">
        <v>9.04</v>
      </c>
      <c r="N1816" s="0" t="n">
        <v>16.91</v>
      </c>
      <c r="O1816" s="0" t="n">
        <v>35.78</v>
      </c>
      <c r="P1816" s="0" t="n">
        <v>12.43</v>
      </c>
      <c r="Q1816" s="0" t="n">
        <v>900</v>
      </c>
      <c r="R1816" s="0" t="n">
        <v>-1.4521</v>
      </c>
      <c r="S1816" s="0" t="n">
        <v>11</v>
      </c>
      <c r="T1816" s="0" t="n">
        <v>1.354</v>
      </c>
      <c r="U1816" s="0" t="n">
        <v>11.9</v>
      </c>
      <c r="V1816" s="0" t="n">
        <v>16.5</v>
      </c>
      <c r="W1816" s="0" t="n">
        <f aca="false">F1816+$W$1</f>
        <v>68.54</v>
      </c>
      <c r="X1816" s="0" t="n">
        <f aca="false">F1816/100*T1816</f>
        <v>0.8657476</v>
      </c>
      <c r="Y1816" s="48" t="n">
        <f aca="false">R1816-(P1816*'15-minute data'!$Y$2)</f>
        <v>-1.4521</v>
      </c>
      <c r="Z1816" s="48" t="n">
        <f aca="false">Y1816-(AN1816*'15-minute data'!$Z$2)</f>
        <v>-1.4521</v>
      </c>
      <c r="AA1816" s="0" t="n">
        <f aca="false">INT(D1816/100)</f>
        <v>20</v>
      </c>
      <c r="AB1816" s="0" t="n">
        <f aca="false">100*(D1816/100-AA1816)</f>
        <v>44.9999999999999</v>
      </c>
      <c r="AC1816" s="0" t="n">
        <f aca="false">AA1816+AB1816/60</f>
        <v>20.75</v>
      </c>
      <c r="AD1816" s="0" t="n">
        <f aca="false">C1816+AC1816/24-0.001</f>
        <v>139.863583333333</v>
      </c>
      <c r="AE1816" s="46" t="n">
        <f aca="false">DATE(B1816,1,1)+C1816-1</f>
        <v>37760</v>
      </c>
      <c r="AF1816" s="0" t="n">
        <f aca="false">MONTH(AE1816)</f>
        <v>5</v>
      </c>
      <c r="AG1816" s="0" t="n">
        <f aca="false">DAY(AE1816)</f>
        <v>19</v>
      </c>
      <c r="AH1816" s="70" t="n">
        <f aca="false">AG1816+AC1816/24-0.001</f>
        <v>19.8635833333333</v>
      </c>
      <c r="AI1816" s="48" t="n">
        <v>-1.4617125</v>
      </c>
      <c r="AJ1816" s="27" t="n">
        <f aca="false">(Z1816-AI1816)*1000/25.4</f>
        <v>0.378444881889765</v>
      </c>
      <c r="AK1816" s="48" t="n">
        <f aca="false">H1816+AK1815</f>
        <v>0.55</v>
      </c>
      <c r="AL1816" s="49" t="n">
        <f aca="false">Z1816</f>
        <v>-1.4521</v>
      </c>
      <c r="AM1816" s="71"/>
      <c r="AN1816" s="71"/>
    </row>
    <row r="1817" customFormat="false" ht="13.2" hidden="false" customHeight="false" outlineLevel="0" collapsed="false">
      <c r="A1817" s="0" t="n">
        <v>52</v>
      </c>
      <c r="B1817" s="0" t="n">
        <v>2003</v>
      </c>
      <c r="C1817" s="0" t="n">
        <v>139</v>
      </c>
      <c r="D1817" s="0" t="n">
        <v>2100</v>
      </c>
      <c r="E1817" s="0" t="n">
        <v>10.86</v>
      </c>
      <c r="F1817" s="0" t="n">
        <v>63.98</v>
      </c>
      <c r="G1817" s="0" t="n">
        <v>1015.5</v>
      </c>
      <c r="H1817" s="0" t="n">
        <v>0</v>
      </c>
      <c r="I1817" s="0" t="n">
        <v>1.08</v>
      </c>
      <c r="J1817" s="0" t="n">
        <v>0.337</v>
      </c>
      <c r="K1817" s="0" t="n">
        <v>0.281</v>
      </c>
      <c r="L1817" s="0" t="n">
        <v>219.1</v>
      </c>
      <c r="M1817" s="0" t="n">
        <v>18.43</v>
      </c>
      <c r="N1817" s="0" t="n">
        <v>15.28</v>
      </c>
      <c r="O1817" s="0" t="n">
        <v>35.94</v>
      </c>
      <c r="P1817" s="0" t="n">
        <v>12.4</v>
      </c>
      <c r="Q1817" s="0" t="n">
        <v>900</v>
      </c>
      <c r="R1817" s="0" t="n">
        <v>-1.4492</v>
      </c>
      <c r="S1817" s="0" t="n">
        <v>11</v>
      </c>
      <c r="T1817" s="0" t="n">
        <v>1.3</v>
      </c>
      <c r="U1817" s="0" t="n">
        <v>11.3</v>
      </c>
      <c r="V1817" s="0" t="n">
        <v>16.3</v>
      </c>
      <c r="W1817" s="0" t="n">
        <f aca="false">F1817+$W$1</f>
        <v>68.58</v>
      </c>
      <c r="X1817" s="0" t="n">
        <f aca="false">F1817/100*T1817</f>
        <v>0.83174</v>
      </c>
      <c r="Y1817" s="48" t="n">
        <f aca="false">R1817-(P1817*'15-minute data'!$Y$2)</f>
        <v>-1.4492</v>
      </c>
      <c r="Z1817" s="48" t="n">
        <f aca="false">Y1817-(AN1817*'15-minute data'!$Z$2)</f>
        <v>-1.4492</v>
      </c>
      <c r="AA1817" s="0" t="n">
        <f aca="false">INT(D1817/100)</f>
        <v>21</v>
      </c>
      <c r="AB1817" s="0" t="n">
        <f aca="false">100*(D1817/100-AA1817)</f>
        <v>0</v>
      </c>
      <c r="AC1817" s="0" t="n">
        <f aca="false">AA1817+AB1817/60</f>
        <v>21</v>
      </c>
      <c r="AD1817" s="0" t="n">
        <f aca="false">C1817+AC1817/24-0.001</f>
        <v>139.874</v>
      </c>
      <c r="AE1817" s="46" t="n">
        <f aca="false">DATE(B1817,1,1)+C1817-1</f>
        <v>37760</v>
      </c>
      <c r="AF1817" s="0" t="n">
        <f aca="false">MONTH(AE1817)</f>
        <v>5</v>
      </c>
      <c r="AG1817" s="0" t="n">
        <f aca="false">DAY(AE1817)</f>
        <v>19</v>
      </c>
      <c r="AH1817" s="70" t="n">
        <f aca="false">AG1817+AC1817/24-0.001</f>
        <v>19.874</v>
      </c>
      <c r="AI1817" s="48" t="n">
        <v>-1.4617125</v>
      </c>
      <c r="AJ1817" s="27" t="n">
        <f aca="false">(Z1817-AI1817)*1000/25.4</f>
        <v>0.492618110236218</v>
      </c>
      <c r="AK1817" s="48" t="n">
        <f aca="false">H1817+AK1816</f>
        <v>0.55</v>
      </c>
      <c r="AL1817" s="49" t="n">
        <f aca="false">Z1817</f>
        <v>-1.4492</v>
      </c>
      <c r="AM1817" s="71"/>
      <c r="AN1817" s="71"/>
    </row>
    <row r="1818" customFormat="false" ht="13.2" hidden="false" customHeight="false" outlineLevel="0" collapsed="false">
      <c r="A1818" s="0" t="n">
        <v>52</v>
      </c>
      <c r="B1818" s="0" t="n">
        <v>2003</v>
      </c>
      <c r="C1818" s="0" t="n">
        <v>139</v>
      </c>
      <c r="D1818" s="0" t="n">
        <v>2115</v>
      </c>
      <c r="E1818" s="0" t="n">
        <v>10.44</v>
      </c>
      <c r="F1818" s="0" t="n">
        <v>66.22</v>
      </c>
      <c r="G1818" s="0" t="n">
        <v>1015.6</v>
      </c>
      <c r="H1818" s="0" t="n">
        <v>0</v>
      </c>
      <c r="I1818" s="0" t="n">
        <v>1.879</v>
      </c>
      <c r="J1818" s="0" t="n">
        <v>0.547</v>
      </c>
      <c r="K1818" s="0" t="n">
        <v>0.491</v>
      </c>
      <c r="L1818" s="0" t="n">
        <v>214.8</v>
      </c>
      <c r="M1818" s="0" t="n">
        <v>17.16</v>
      </c>
      <c r="N1818" s="0" t="n">
        <v>13.89</v>
      </c>
      <c r="O1818" s="0" t="n">
        <v>35.93</v>
      </c>
      <c r="P1818" s="0" t="n">
        <v>12.38</v>
      </c>
      <c r="Q1818" s="0" t="n">
        <v>900</v>
      </c>
      <c r="R1818" s="0" t="n">
        <v>-1.4529</v>
      </c>
      <c r="S1818" s="0" t="n">
        <v>11</v>
      </c>
      <c r="T1818" s="0" t="n">
        <v>1.264</v>
      </c>
      <c r="U1818" s="0" t="n">
        <v>10.95</v>
      </c>
      <c r="V1818" s="0" t="n">
        <v>16.11</v>
      </c>
      <c r="W1818" s="0" t="n">
        <f aca="false">F1818+$W$1</f>
        <v>70.82</v>
      </c>
      <c r="X1818" s="0" t="n">
        <f aca="false">F1818/100*T1818</f>
        <v>0.8370208</v>
      </c>
      <c r="Y1818" s="48" t="n">
        <f aca="false">R1818-(P1818*'15-minute data'!$Y$2)</f>
        <v>-1.4529</v>
      </c>
      <c r="Z1818" s="48" t="n">
        <f aca="false">Y1818-(AN1818*'15-minute data'!$Z$2)</f>
        <v>-1.4529</v>
      </c>
      <c r="AA1818" s="0" t="n">
        <f aca="false">INT(D1818/100)</f>
        <v>21</v>
      </c>
      <c r="AB1818" s="0" t="n">
        <f aca="false">100*(D1818/100-AA1818)</f>
        <v>14.9999999999999</v>
      </c>
      <c r="AC1818" s="0" t="n">
        <f aca="false">AA1818+AB1818/60</f>
        <v>21.25</v>
      </c>
      <c r="AD1818" s="0" t="n">
        <f aca="false">C1818+AC1818/24-0.001</f>
        <v>139.884416666667</v>
      </c>
      <c r="AE1818" s="46" t="n">
        <f aca="false">DATE(B1818,1,1)+C1818-1</f>
        <v>37760</v>
      </c>
      <c r="AF1818" s="0" t="n">
        <f aca="false">MONTH(AE1818)</f>
        <v>5</v>
      </c>
      <c r="AG1818" s="0" t="n">
        <f aca="false">DAY(AE1818)</f>
        <v>19</v>
      </c>
      <c r="AH1818" s="70" t="n">
        <f aca="false">AG1818+AC1818/24-0.001</f>
        <v>19.8844166666667</v>
      </c>
      <c r="AI1818" s="48" t="n">
        <v>-1.4617125</v>
      </c>
      <c r="AJ1818" s="27" t="n">
        <f aca="false">(Z1818-AI1818)*1000/25.4</f>
        <v>0.346948818897633</v>
      </c>
      <c r="AK1818" s="48" t="n">
        <f aca="false">H1818+AK1817</f>
        <v>0.55</v>
      </c>
      <c r="AL1818" s="49" t="n">
        <f aca="false">Z1818</f>
        <v>-1.4529</v>
      </c>
      <c r="AM1818" s="71"/>
      <c r="AN1818" s="71"/>
    </row>
    <row r="1819" customFormat="false" ht="13.2" hidden="false" customHeight="false" outlineLevel="0" collapsed="false">
      <c r="A1819" s="0" t="n">
        <v>52</v>
      </c>
      <c r="B1819" s="0" t="n">
        <v>2003</v>
      </c>
      <c r="C1819" s="0" t="n">
        <v>139</v>
      </c>
      <c r="D1819" s="0" t="n">
        <v>2130</v>
      </c>
      <c r="E1819" s="0" t="n">
        <v>10.87</v>
      </c>
      <c r="F1819" s="0" t="n">
        <v>63.9</v>
      </c>
      <c r="G1819" s="0" t="n">
        <v>1015.7</v>
      </c>
      <c r="H1819" s="0" t="n">
        <v>0</v>
      </c>
      <c r="I1819" s="0" t="n">
        <v>1.879</v>
      </c>
      <c r="J1819" s="0" t="n">
        <v>0.645</v>
      </c>
      <c r="K1819" s="0" t="n">
        <v>0.511</v>
      </c>
      <c r="L1819" s="0" t="n">
        <v>230.6</v>
      </c>
      <c r="M1819" s="0" t="n">
        <v>27.67</v>
      </c>
      <c r="N1819" s="0" t="n">
        <v>12.78</v>
      </c>
      <c r="O1819" s="0" t="n">
        <v>35.67</v>
      </c>
      <c r="P1819" s="0" t="n">
        <v>12.37</v>
      </c>
      <c r="Q1819" s="0" t="n">
        <v>900</v>
      </c>
      <c r="R1819" s="0" t="n">
        <v>-1.4525</v>
      </c>
      <c r="S1819" s="0" t="n">
        <v>11</v>
      </c>
      <c r="T1819" s="0" t="n">
        <v>1.301</v>
      </c>
      <c r="U1819" s="0" t="n">
        <v>10.54</v>
      </c>
      <c r="V1819" s="0" t="n">
        <v>15.91</v>
      </c>
      <c r="W1819" s="0" t="n">
        <f aca="false">F1819+$W$1</f>
        <v>68.5</v>
      </c>
      <c r="X1819" s="0" t="n">
        <f aca="false">F1819/100*T1819</f>
        <v>0.831339</v>
      </c>
      <c r="Y1819" s="48" t="n">
        <f aca="false">R1819-(P1819*'15-minute data'!$Y$2)</f>
        <v>-1.4525</v>
      </c>
      <c r="Z1819" s="48" t="n">
        <f aca="false">Y1819-(AN1819*'15-minute data'!$Z$2)</f>
        <v>-1.4525</v>
      </c>
      <c r="AA1819" s="0" t="n">
        <f aca="false">INT(D1819/100)</f>
        <v>21</v>
      </c>
      <c r="AB1819" s="0" t="n">
        <f aca="false">100*(D1819/100-AA1819)</f>
        <v>30.0000000000001</v>
      </c>
      <c r="AC1819" s="0" t="n">
        <f aca="false">AA1819+AB1819/60</f>
        <v>21.5</v>
      </c>
      <c r="AD1819" s="0" t="n">
        <f aca="false">C1819+AC1819/24-0.001</f>
        <v>139.894833333333</v>
      </c>
      <c r="AE1819" s="46" t="n">
        <f aca="false">DATE(B1819,1,1)+C1819-1</f>
        <v>37760</v>
      </c>
      <c r="AF1819" s="0" t="n">
        <f aca="false">MONTH(AE1819)</f>
        <v>5</v>
      </c>
      <c r="AG1819" s="0" t="n">
        <f aca="false">DAY(AE1819)</f>
        <v>19</v>
      </c>
      <c r="AH1819" s="70" t="n">
        <f aca="false">AG1819+AC1819/24-0.001</f>
        <v>19.8948333333333</v>
      </c>
      <c r="AI1819" s="48" t="n">
        <v>-1.4617125</v>
      </c>
      <c r="AJ1819" s="27" t="n">
        <f aca="false">(Z1819-AI1819)*1000/25.4</f>
        <v>0.362696850393704</v>
      </c>
      <c r="AK1819" s="48" t="n">
        <f aca="false">H1819+AK1818</f>
        <v>0.55</v>
      </c>
      <c r="AL1819" s="49" t="n">
        <f aca="false">Z1819</f>
        <v>-1.4525</v>
      </c>
      <c r="AM1819" s="71"/>
      <c r="AN1819" s="71"/>
    </row>
    <row r="1820" customFormat="false" ht="13.2" hidden="false" customHeight="false" outlineLevel="0" collapsed="false">
      <c r="A1820" s="0" t="n">
        <v>52</v>
      </c>
      <c r="B1820" s="0" t="n">
        <v>2003</v>
      </c>
      <c r="C1820" s="0" t="n">
        <v>139</v>
      </c>
      <c r="D1820" s="0" t="n">
        <v>2145</v>
      </c>
      <c r="E1820" s="0" t="n">
        <v>10.22</v>
      </c>
      <c r="F1820" s="0" t="n">
        <v>66.8</v>
      </c>
      <c r="G1820" s="0" t="n">
        <v>1015.7</v>
      </c>
      <c r="H1820" s="0" t="n">
        <v>0</v>
      </c>
      <c r="I1820" s="0" t="n">
        <v>1.879</v>
      </c>
      <c r="J1820" s="0" t="n">
        <v>0.525</v>
      </c>
      <c r="K1820" s="0" t="n">
        <v>0.327</v>
      </c>
      <c r="L1820" s="0" t="n">
        <v>223.1</v>
      </c>
      <c r="M1820" s="0" t="n">
        <v>34.19</v>
      </c>
      <c r="N1820" s="0" t="n">
        <v>11.96</v>
      </c>
      <c r="O1820" s="0" t="n">
        <v>35.3</v>
      </c>
      <c r="P1820" s="0" t="n">
        <v>12.35</v>
      </c>
      <c r="Q1820" s="0" t="n">
        <v>900</v>
      </c>
      <c r="R1820" s="0" t="n">
        <v>-1.4536</v>
      </c>
      <c r="S1820" s="0" t="n">
        <v>11</v>
      </c>
      <c r="T1820" s="0" t="n">
        <v>1.246</v>
      </c>
      <c r="U1820" s="0" t="n">
        <v>9.91</v>
      </c>
      <c r="V1820" s="0" t="n">
        <v>15.73</v>
      </c>
      <c r="W1820" s="0" t="n">
        <f aca="false">F1820+$W$1</f>
        <v>71.4</v>
      </c>
      <c r="X1820" s="0" t="n">
        <f aca="false">F1820/100*T1820</f>
        <v>0.832328</v>
      </c>
      <c r="Y1820" s="48" t="n">
        <f aca="false">R1820-(P1820*'15-minute data'!$Y$2)</f>
        <v>-1.4536</v>
      </c>
      <c r="Z1820" s="48" t="n">
        <f aca="false">Y1820-(AN1820*'15-minute data'!$Z$2)</f>
        <v>-1.4536</v>
      </c>
      <c r="AA1820" s="0" t="n">
        <f aca="false">INT(D1820/100)</f>
        <v>21</v>
      </c>
      <c r="AB1820" s="0" t="n">
        <f aca="false">100*(D1820/100-AA1820)</f>
        <v>44.9999999999999</v>
      </c>
      <c r="AC1820" s="0" t="n">
        <f aca="false">AA1820+AB1820/60</f>
        <v>21.75</v>
      </c>
      <c r="AD1820" s="0" t="n">
        <f aca="false">C1820+AC1820/24-0.001</f>
        <v>139.90525</v>
      </c>
      <c r="AE1820" s="46" t="n">
        <f aca="false">DATE(B1820,1,1)+C1820-1</f>
        <v>37760</v>
      </c>
      <c r="AF1820" s="0" t="n">
        <f aca="false">MONTH(AE1820)</f>
        <v>5</v>
      </c>
      <c r="AG1820" s="0" t="n">
        <f aca="false">DAY(AE1820)</f>
        <v>19</v>
      </c>
      <c r="AH1820" s="70" t="n">
        <f aca="false">AG1820+AC1820/24-0.001</f>
        <v>19.90525</v>
      </c>
      <c r="AI1820" s="48" t="n">
        <v>-1.4617125</v>
      </c>
      <c r="AJ1820" s="27" t="n">
        <f aca="false">(Z1820-AI1820)*1000/25.4</f>
        <v>0.319389763779526</v>
      </c>
      <c r="AK1820" s="48" t="n">
        <f aca="false">H1820+AK1819</f>
        <v>0.55</v>
      </c>
      <c r="AL1820" s="49" t="n">
        <f aca="false">Z1820</f>
        <v>-1.4536</v>
      </c>
      <c r="AM1820" s="71"/>
      <c r="AN1820" s="71"/>
    </row>
    <row r="1821" customFormat="false" ht="13.2" hidden="false" customHeight="false" outlineLevel="0" collapsed="false">
      <c r="A1821" s="0" t="n">
        <v>52</v>
      </c>
      <c r="B1821" s="0" t="n">
        <v>2003</v>
      </c>
      <c r="C1821" s="0" t="n">
        <v>139</v>
      </c>
      <c r="D1821" s="0" t="n">
        <v>2200</v>
      </c>
      <c r="E1821" s="0" t="n">
        <v>9.76</v>
      </c>
      <c r="F1821" s="0" t="n">
        <v>68.77</v>
      </c>
      <c r="G1821" s="0" t="n">
        <v>1015.7</v>
      </c>
      <c r="H1821" s="0" t="n">
        <v>0</v>
      </c>
      <c r="I1821" s="0" t="n">
        <v>1.879</v>
      </c>
      <c r="J1821" s="0" t="n">
        <v>0.696</v>
      </c>
      <c r="K1821" s="0" t="n">
        <v>0.402</v>
      </c>
      <c r="L1821" s="0" t="n">
        <v>232.6</v>
      </c>
      <c r="M1821" s="0" t="n">
        <v>41.66</v>
      </c>
      <c r="N1821" s="0" t="n">
        <v>11.27</v>
      </c>
      <c r="O1821" s="0" t="n">
        <v>35</v>
      </c>
      <c r="P1821" s="0" t="n">
        <v>12.35</v>
      </c>
      <c r="Q1821" s="0" t="n">
        <v>900</v>
      </c>
      <c r="R1821" s="0" t="n">
        <v>-1.4508</v>
      </c>
      <c r="S1821" s="0" t="n">
        <v>11</v>
      </c>
      <c r="T1821" s="0" t="n">
        <v>1.207</v>
      </c>
      <c r="U1821" s="0" t="n">
        <v>9.49</v>
      </c>
      <c r="V1821" s="0" t="n">
        <v>15.55</v>
      </c>
      <c r="W1821" s="0" t="n">
        <f aca="false">F1821+$W$1</f>
        <v>73.37</v>
      </c>
      <c r="X1821" s="0" t="n">
        <f aca="false">F1821/100*T1821</f>
        <v>0.8300539</v>
      </c>
      <c r="Y1821" s="48" t="n">
        <f aca="false">R1821-(P1821*'15-minute data'!$Y$2)</f>
        <v>-1.4508</v>
      </c>
      <c r="Z1821" s="48" t="n">
        <f aca="false">Y1821-(AN1821*'15-minute data'!$Z$2)</f>
        <v>-1.4508</v>
      </c>
      <c r="AA1821" s="0" t="n">
        <f aca="false">INT(D1821/100)</f>
        <v>22</v>
      </c>
      <c r="AB1821" s="0" t="n">
        <f aca="false">100*(D1821/100-AA1821)</f>
        <v>0</v>
      </c>
      <c r="AC1821" s="0" t="n">
        <f aca="false">AA1821+AB1821/60</f>
        <v>22</v>
      </c>
      <c r="AD1821" s="0" t="n">
        <f aca="false">C1821+AC1821/24-0.001</f>
        <v>139.915666666667</v>
      </c>
      <c r="AE1821" s="46" t="n">
        <f aca="false">DATE(B1821,1,1)+C1821-1</f>
        <v>37760</v>
      </c>
      <c r="AF1821" s="0" t="n">
        <f aca="false">MONTH(AE1821)</f>
        <v>5</v>
      </c>
      <c r="AG1821" s="0" t="n">
        <f aca="false">DAY(AE1821)</f>
        <v>19</v>
      </c>
      <c r="AH1821" s="70" t="n">
        <f aca="false">AG1821+AC1821/24-0.001</f>
        <v>19.9156666666667</v>
      </c>
      <c r="AI1821" s="48" t="n">
        <v>-1.4617125</v>
      </c>
      <c r="AJ1821" s="27" t="n">
        <f aca="false">(Z1821-AI1821)*1000/25.4</f>
        <v>0.429625984251964</v>
      </c>
      <c r="AK1821" s="48" t="n">
        <f aca="false">H1821+AK1820</f>
        <v>0.55</v>
      </c>
      <c r="AL1821" s="49" t="n">
        <f aca="false">Z1821</f>
        <v>-1.4508</v>
      </c>
      <c r="AM1821" s="71"/>
      <c r="AN1821" s="71"/>
    </row>
    <row r="1822" customFormat="false" ht="13.2" hidden="false" customHeight="false" outlineLevel="0" collapsed="false">
      <c r="A1822" s="0" t="n">
        <v>52</v>
      </c>
      <c r="B1822" s="0" t="n">
        <v>2003</v>
      </c>
      <c r="C1822" s="0" t="n">
        <v>139</v>
      </c>
      <c r="D1822" s="0" t="n">
        <v>2215</v>
      </c>
      <c r="E1822" s="0" t="n">
        <v>9.65</v>
      </c>
      <c r="F1822" s="0" t="n">
        <v>67.89</v>
      </c>
      <c r="G1822" s="0" t="n">
        <v>1015.8</v>
      </c>
      <c r="H1822" s="0" t="n">
        <v>0</v>
      </c>
      <c r="I1822" s="0" t="n">
        <v>1.879</v>
      </c>
      <c r="J1822" s="0" t="n">
        <v>0.77</v>
      </c>
      <c r="K1822" s="0" t="n">
        <v>0.572</v>
      </c>
      <c r="L1822" s="0" t="n">
        <v>223</v>
      </c>
      <c r="M1822" s="0" t="n">
        <v>33.62</v>
      </c>
      <c r="N1822" s="0" t="n">
        <v>10.66</v>
      </c>
      <c r="O1822" s="0" t="n">
        <v>34.7</v>
      </c>
      <c r="P1822" s="0" t="n">
        <v>12.33</v>
      </c>
      <c r="Q1822" s="0" t="n">
        <v>900</v>
      </c>
      <c r="R1822" s="0" t="n">
        <v>-1.4514</v>
      </c>
      <c r="S1822" s="0" t="n">
        <v>11</v>
      </c>
      <c r="T1822" s="0" t="n">
        <v>1.199</v>
      </c>
      <c r="U1822" s="0" t="n">
        <v>9.36</v>
      </c>
      <c r="V1822" s="0" t="n">
        <v>15.38</v>
      </c>
      <c r="W1822" s="0" t="n">
        <f aca="false">F1822+$W$1</f>
        <v>72.49</v>
      </c>
      <c r="X1822" s="0" t="n">
        <f aca="false">F1822/100*T1822</f>
        <v>0.8140011</v>
      </c>
      <c r="Y1822" s="48" t="n">
        <f aca="false">R1822-(P1822*'15-minute data'!$Y$2)</f>
        <v>-1.4514</v>
      </c>
      <c r="Z1822" s="48" t="n">
        <f aca="false">Y1822-(AN1822*'15-minute data'!$Z$2)</f>
        <v>-1.4514</v>
      </c>
      <c r="AA1822" s="0" t="n">
        <f aca="false">INT(D1822/100)</f>
        <v>22</v>
      </c>
      <c r="AB1822" s="0" t="n">
        <f aca="false">100*(D1822/100-AA1822)</f>
        <v>14.9999999999999</v>
      </c>
      <c r="AC1822" s="0" t="n">
        <f aca="false">AA1822+AB1822/60</f>
        <v>22.25</v>
      </c>
      <c r="AD1822" s="0" t="n">
        <f aca="false">C1822+AC1822/24-0.001</f>
        <v>139.926083333333</v>
      </c>
      <c r="AE1822" s="46" t="n">
        <f aca="false">DATE(B1822,1,1)+C1822-1</f>
        <v>37760</v>
      </c>
      <c r="AF1822" s="0" t="n">
        <f aca="false">MONTH(AE1822)</f>
        <v>5</v>
      </c>
      <c r="AG1822" s="0" t="n">
        <f aca="false">DAY(AE1822)</f>
        <v>19</v>
      </c>
      <c r="AH1822" s="70" t="n">
        <f aca="false">AG1822+AC1822/24-0.001</f>
        <v>19.9260833333333</v>
      </c>
      <c r="AI1822" s="48" t="n">
        <v>-1.4617125</v>
      </c>
      <c r="AJ1822" s="27" t="n">
        <f aca="false">(Z1822-AI1822)*1000/25.4</f>
        <v>0.406003937007872</v>
      </c>
      <c r="AK1822" s="48" t="n">
        <f aca="false">H1822+AK1821</f>
        <v>0.55</v>
      </c>
      <c r="AL1822" s="49" t="n">
        <f aca="false">Z1822</f>
        <v>-1.4514</v>
      </c>
      <c r="AM1822" s="71"/>
      <c r="AN1822" s="71"/>
    </row>
    <row r="1823" customFormat="false" ht="13.2" hidden="false" customHeight="false" outlineLevel="0" collapsed="false">
      <c r="A1823" s="0" t="n">
        <v>52</v>
      </c>
      <c r="B1823" s="0" t="n">
        <v>2003</v>
      </c>
      <c r="C1823" s="0" t="n">
        <v>139</v>
      </c>
      <c r="D1823" s="0" t="n">
        <v>2230</v>
      </c>
      <c r="E1823" s="0" t="n">
        <v>9.38</v>
      </c>
      <c r="F1823" s="0" t="n">
        <v>70.7</v>
      </c>
      <c r="G1823" s="0" t="n">
        <v>1015.4</v>
      </c>
      <c r="H1823" s="0" t="n">
        <v>0</v>
      </c>
      <c r="I1823" s="0" t="n">
        <v>1.879</v>
      </c>
      <c r="J1823" s="0" t="n">
        <v>0.684</v>
      </c>
      <c r="K1823" s="0" t="n">
        <v>0.627</v>
      </c>
      <c r="L1823" s="0" t="n">
        <v>214</v>
      </c>
      <c r="M1823" s="0" t="n">
        <v>18.43</v>
      </c>
      <c r="N1823" s="0" t="n">
        <v>10.16</v>
      </c>
      <c r="O1823" s="0" t="n">
        <v>34.37</v>
      </c>
      <c r="P1823" s="0" t="n">
        <v>12.32</v>
      </c>
      <c r="Q1823" s="0" t="n">
        <v>900</v>
      </c>
      <c r="R1823" s="0" t="n">
        <v>-1.4487</v>
      </c>
      <c r="S1823" s="0" t="n">
        <v>11</v>
      </c>
      <c r="T1823" s="0" t="n">
        <v>1.177</v>
      </c>
      <c r="U1823" s="0" t="n">
        <v>8.59</v>
      </c>
      <c r="V1823" s="0" t="n">
        <v>15.22</v>
      </c>
      <c r="W1823" s="0" t="n">
        <f aca="false">F1823+$W$1</f>
        <v>75.3</v>
      </c>
      <c r="X1823" s="0" t="n">
        <f aca="false">F1823/100*T1823</f>
        <v>0.832139</v>
      </c>
      <c r="Y1823" s="48" t="n">
        <f aca="false">R1823-(P1823*'15-minute data'!$Y$2)</f>
        <v>-1.4487</v>
      </c>
      <c r="Z1823" s="48" t="n">
        <f aca="false">Y1823-(AN1823*'15-minute data'!$Z$2)</f>
        <v>-1.4487</v>
      </c>
      <c r="AA1823" s="0" t="n">
        <f aca="false">INT(D1823/100)</f>
        <v>22</v>
      </c>
      <c r="AB1823" s="0" t="n">
        <f aca="false">100*(D1823/100-AA1823)</f>
        <v>30.0000000000001</v>
      </c>
      <c r="AC1823" s="0" t="n">
        <f aca="false">AA1823+AB1823/60</f>
        <v>22.5</v>
      </c>
      <c r="AD1823" s="0" t="n">
        <f aca="false">C1823+AC1823/24-0.001</f>
        <v>139.9365</v>
      </c>
      <c r="AE1823" s="46" t="n">
        <f aca="false">DATE(B1823,1,1)+C1823-1</f>
        <v>37760</v>
      </c>
      <c r="AF1823" s="0" t="n">
        <f aca="false">MONTH(AE1823)</f>
        <v>5</v>
      </c>
      <c r="AG1823" s="0" t="n">
        <f aca="false">DAY(AE1823)</f>
        <v>19</v>
      </c>
      <c r="AH1823" s="70" t="n">
        <f aca="false">AG1823+AC1823/24-0.001</f>
        <v>19.9365</v>
      </c>
      <c r="AI1823" s="48" t="n">
        <v>-1.4617125</v>
      </c>
      <c r="AJ1823" s="27" t="n">
        <f aca="false">(Z1823-AI1823)*1000/25.4</f>
        <v>0.512303149606294</v>
      </c>
      <c r="AK1823" s="48" t="n">
        <f aca="false">H1823+AK1822</f>
        <v>0.55</v>
      </c>
      <c r="AL1823" s="49" t="n">
        <f aca="false">Z1823</f>
        <v>-1.4487</v>
      </c>
      <c r="AM1823" s="71"/>
      <c r="AN1823" s="71"/>
    </row>
    <row r="1824" customFormat="false" ht="13.2" hidden="false" customHeight="false" outlineLevel="0" collapsed="false">
      <c r="A1824" s="0" t="n">
        <v>52</v>
      </c>
      <c r="B1824" s="0" t="n">
        <v>2003</v>
      </c>
      <c r="C1824" s="0" t="n">
        <v>139</v>
      </c>
      <c r="D1824" s="0" t="n">
        <v>2245</v>
      </c>
      <c r="E1824" s="0" t="n">
        <v>8.65</v>
      </c>
      <c r="F1824" s="0" t="n">
        <v>75.4</v>
      </c>
      <c r="G1824" s="0" t="n">
        <v>1015.5</v>
      </c>
      <c r="H1824" s="0" t="n">
        <v>0</v>
      </c>
      <c r="I1824" s="0" t="n">
        <v>1.879</v>
      </c>
      <c r="J1824" s="0" t="n">
        <v>0.762</v>
      </c>
      <c r="K1824" s="0" t="n">
        <v>0.719</v>
      </c>
      <c r="L1824" s="0" t="n">
        <v>211.1</v>
      </c>
      <c r="M1824" s="0" t="n">
        <v>15.26</v>
      </c>
      <c r="N1824" s="0" t="n">
        <v>9.69</v>
      </c>
      <c r="O1824" s="0" t="n">
        <v>33.99</v>
      </c>
      <c r="P1824" s="0" t="n">
        <v>12.31</v>
      </c>
      <c r="Q1824" s="0" t="n">
        <v>900</v>
      </c>
      <c r="R1824" s="0" t="n">
        <v>-1.4522</v>
      </c>
      <c r="S1824" s="0" t="n">
        <v>11</v>
      </c>
      <c r="T1824" s="0" t="n">
        <v>1.121</v>
      </c>
      <c r="U1824" s="0" t="n">
        <v>8.26</v>
      </c>
      <c r="V1824" s="0" t="n">
        <v>15.07</v>
      </c>
      <c r="W1824" s="0" t="n">
        <f aca="false">F1824+$W$1</f>
        <v>80</v>
      </c>
      <c r="X1824" s="0" t="n">
        <f aca="false">F1824/100*T1824</f>
        <v>0.845234</v>
      </c>
      <c r="Y1824" s="48" t="n">
        <f aca="false">R1824-(P1824*'15-minute data'!$Y$2)</f>
        <v>-1.4522</v>
      </c>
      <c r="Z1824" s="48" t="n">
        <f aca="false">Y1824-(AN1824*'15-minute data'!$Z$2)</f>
        <v>-1.4522</v>
      </c>
      <c r="AA1824" s="0" t="n">
        <f aca="false">INT(D1824/100)</f>
        <v>22</v>
      </c>
      <c r="AB1824" s="0" t="n">
        <f aca="false">100*(D1824/100-AA1824)</f>
        <v>44.9999999999999</v>
      </c>
      <c r="AC1824" s="0" t="n">
        <f aca="false">AA1824+AB1824/60</f>
        <v>22.75</v>
      </c>
      <c r="AD1824" s="0" t="n">
        <f aca="false">C1824+AC1824/24-0.001</f>
        <v>139.946916666667</v>
      </c>
      <c r="AE1824" s="46" t="n">
        <f aca="false">DATE(B1824,1,1)+C1824-1</f>
        <v>37760</v>
      </c>
      <c r="AF1824" s="0" t="n">
        <f aca="false">MONTH(AE1824)</f>
        <v>5</v>
      </c>
      <c r="AG1824" s="0" t="n">
        <f aca="false">DAY(AE1824)</f>
        <v>19</v>
      </c>
      <c r="AH1824" s="70" t="n">
        <f aca="false">AG1824+AC1824/24-0.001</f>
        <v>19.9469166666667</v>
      </c>
      <c r="AI1824" s="48" t="n">
        <v>-1.4617125</v>
      </c>
      <c r="AJ1824" s="27" t="n">
        <f aca="false">(Z1824-AI1824)*1000/25.4</f>
        <v>0.374507874015749</v>
      </c>
      <c r="AK1824" s="48" t="n">
        <f aca="false">H1824+AK1823</f>
        <v>0.55</v>
      </c>
      <c r="AL1824" s="49" t="n">
        <f aca="false">Z1824</f>
        <v>-1.4522</v>
      </c>
      <c r="AM1824" s="71"/>
      <c r="AN1824" s="71"/>
    </row>
    <row r="1825" customFormat="false" ht="13.2" hidden="false" customHeight="false" outlineLevel="0" collapsed="false">
      <c r="A1825" s="0" t="n">
        <v>52</v>
      </c>
      <c r="B1825" s="0" t="n">
        <v>2003</v>
      </c>
      <c r="C1825" s="0" t="n">
        <v>139</v>
      </c>
      <c r="D1825" s="0" t="n">
        <v>2300</v>
      </c>
      <c r="E1825" s="0" t="n">
        <v>8.38</v>
      </c>
      <c r="F1825" s="0" t="n">
        <v>76.2</v>
      </c>
      <c r="G1825" s="0" t="n">
        <v>1015.5</v>
      </c>
      <c r="H1825" s="0" t="n">
        <v>0</v>
      </c>
      <c r="I1825" s="0" t="n">
        <v>1.879</v>
      </c>
      <c r="J1825" s="0" t="n">
        <v>0.483</v>
      </c>
      <c r="K1825" s="0" t="n">
        <v>0.469</v>
      </c>
      <c r="L1825" s="0" t="n">
        <v>214.4</v>
      </c>
      <c r="M1825" s="0" t="n">
        <v>9.16</v>
      </c>
      <c r="N1825" s="0" t="n">
        <v>9.2</v>
      </c>
      <c r="O1825" s="0" t="n">
        <v>33.7</v>
      </c>
      <c r="P1825" s="0" t="n">
        <v>12.31</v>
      </c>
      <c r="Q1825" s="0" t="n">
        <v>900</v>
      </c>
      <c r="R1825" s="0" t="n">
        <v>-1.4509</v>
      </c>
      <c r="S1825" s="0" t="n">
        <v>11</v>
      </c>
      <c r="T1825" s="0" t="n">
        <v>1.1</v>
      </c>
      <c r="U1825" s="0" t="n">
        <v>8.17</v>
      </c>
      <c r="V1825" s="0" t="n">
        <v>14.91</v>
      </c>
      <c r="W1825" s="0" t="n">
        <f aca="false">F1825+$W$1</f>
        <v>80.8</v>
      </c>
      <c r="X1825" s="0" t="n">
        <f aca="false">F1825/100*T1825</f>
        <v>0.8382</v>
      </c>
      <c r="Y1825" s="48" t="n">
        <f aca="false">R1825-(P1825*'15-minute data'!$Y$2)</f>
        <v>-1.4509</v>
      </c>
      <c r="Z1825" s="48" t="n">
        <f aca="false">Y1825-(AN1825*'15-minute data'!$Z$2)</f>
        <v>-1.4509</v>
      </c>
      <c r="AA1825" s="0" t="n">
        <f aca="false">INT(D1825/100)</f>
        <v>23</v>
      </c>
      <c r="AB1825" s="0" t="n">
        <f aca="false">100*(D1825/100-AA1825)</f>
        <v>0</v>
      </c>
      <c r="AC1825" s="0" t="n">
        <f aca="false">AA1825+AB1825/60</f>
        <v>23</v>
      </c>
      <c r="AD1825" s="0" t="n">
        <f aca="false">C1825+AC1825/24-0.001</f>
        <v>139.957333333333</v>
      </c>
      <c r="AE1825" s="46" t="n">
        <f aca="false">DATE(B1825,1,1)+C1825-1</f>
        <v>37760</v>
      </c>
      <c r="AF1825" s="0" t="n">
        <f aca="false">MONTH(AE1825)</f>
        <v>5</v>
      </c>
      <c r="AG1825" s="0" t="n">
        <f aca="false">DAY(AE1825)</f>
        <v>19</v>
      </c>
      <c r="AH1825" s="70" t="n">
        <f aca="false">AG1825+AC1825/24-0.001</f>
        <v>19.9573333333333</v>
      </c>
      <c r="AI1825" s="48" t="n">
        <v>-1.4617125</v>
      </c>
      <c r="AJ1825" s="27" t="n">
        <f aca="false">(Z1825-AI1825)*1000/25.4</f>
        <v>0.425688976377949</v>
      </c>
      <c r="AK1825" s="48" t="n">
        <f aca="false">H1825+AK1824</f>
        <v>0.55</v>
      </c>
      <c r="AL1825" s="49" t="n">
        <f aca="false">Z1825</f>
        <v>-1.4509</v>
      </c>
      <c r="AM1825" s="71"/>
      <c r="AN1825" s="71"/>
    </row>
    <row r="1826" customFormat="false" ht="13.2" hidden="false" customHeight="false" outlineLevel="0" collapsed="false">
      <c r="A1826" s="0" t="n">
        <v>52</v>
      </c>
      <c r="B1826" s="0" t="n">
        <v>2003</v>
      </c>
      <c r="C1826" s="0" t="n">
        <v>139</v>
      </c>
      <c r="D1826" s="0" t="n">
        <v>2315</v>
      </c>
      <c r="E1826" s="0" t="n">
        <v>7.33</v>
      </c>
      <c r="F1826" s="0" t="n">
        <v>78.3</v>
      </c>
      <c r="G1826" s="0" t="n">
        <v>1015.7</v>
      </c>
      <c r="H1826" s="0" t="n">
        <v>0</v>
      </c>
      <c r="I1826" s="0" t="n">
        <v>1.08</v>
      </c>
      <c r="J1826" s="0" t="n">
        <v>0.078</v>
      </c>
      <c r="K1826" s="0" t="n">
        <v>0.073</v>
      </c>
      <c r="L1826" s="0" t="n">
        <v>244.7</v>
      </c>
      <c r="M1826" s="0" t="n">
        <v>5.757</v>
      </c>
      <c r="N1826" s="0" t="n">
        <v>8.7</v>
      </c>
      <c r="O1826" s="0" t="n">
        <v>33.26</v>
      </c>
      <c r="P1826" s="0" t="n">
        <v>12.29</v>
      </c>
      <c r="Q1826" s="0" t="n">
        <v>900</v>
      </c>
      <c r="R1826" s="0" t="n">
        <v>-1.4505</v>
      </c>
      <c r="S1826" s="0" t="n">
        <v>11</v>
      </c>
      <c r="T1826" s="0" t="n">
        <v>1.025</v>
      </c>
      <c r="U1826" s="0" t="n">
        <v>7.47</v>
      </c>
      <c r="V1826" s="0" t="n">
        <v>14.76</v>
      </c>
      <c r="W1826" s="0" t="n">
        <f aca="false">F1826+$W$1</f>
        <v>82.9</v>
      </c>
      <c r="X1826" s="0" t="n">
        <f aca="false">F1826/100*T1826</f>
        <v>0.802575</v>
      </c>
      <c r="Y1826" s="48" t="n">
        <f aca="false">R1826-(P1826*'15-minute data'!$Y$2)</f>
        <v>-1.4505</v>
      </c>
      <c r="Z1826" s="48" t="n">
        <f aca="false">Y1826-(AN1826*'15-minute data'!$Z$2)</f>
        <v>-1.4505</v>
      </c>
      <c r="AA1826" s="0" t="n">
        <f aca="false">INT(D1826/100)</f>
        <v>23</v>
      </c>
      <c r="AB1826" s="0" t="n">
        <f aca="false">100*(D1826/100-AA1826)</f>
        <v>14.9999999999999</v>
      </c>
      <c r="AC1826" s="0" t="n">
        <f aca="false">AA1826+AB1826/60</f>
        <v>23.25</v>
      </c>
      <c r="AD1826" s="0" t="n">
        <f aca="false">C1826+AC1826/24-0.001</f>
        <v>139.96775</v>
      </c>
      <c r="AE1826" s="46" t="n">
        <f aca="false">DATE(B1826,1,1)+C1826-1</f>
        <v>37760</v>
      </c>
      <c r="AF1826" s="0" t="n">
        <f aca="false">MONTH(AE1826)</f>
        <v>5</v>
      </c>
      <c r="AG1826" s="0" t="n">
        <f aca="false">DAY(AE1826)</f>
        <v>19</v>
      </c>
      <c r="AH1826" s="70" t="n">
        <f aca="false">AG1826+AC1826/24-0.001</f>
        <v>19.96775</v>
      </c>
      <c r="AI1826" s="48" t="n">
        <v>-1.4617125</v>
      </c>
      <c r="AJ1826" s="27" t="n">
        <f aca="false">(Z1826-AI1826)*1000/25.4</f>
        <v>0.441437007874019</v>
      </c>
      <c r="AK1826" s="48" t="n">
        <f aca="false">H1826+AK1825</f>
        <v>0.55</v>
      </c>
      <c r="AL1826" s="49" t="n">
        <f aca="false">Z1826</f>
        <v>-1.4505</v>
      </c>
      <c r="AM1826" s="71"/>
      <c r="AN1826" s="71"/>
    </row>
    <row r="1827" customFormat="false" ht="13.2" hidden="false" customHeight="false" outlineLevel="0" collapsed="false">
      <c r="A1827" s="0" t="n">
        <v>52</v>
      </c>
      <c r="B1827" s="0" t="n">
        <v>2003</v>
      </c>
      <c r="C1827" s="0" t="n">
        <v>139</v>
      </c>
      <c r="D1827" s="0" t="n">
        <v>2330</v>
      </c>
      <c r="E1827" s="0" t="n">
        <v>6.517</v>
      </c>
      <c r="F1827" s="0" t="n">
        <v>81.3</v>
      </c>
      <c r="G1827" s="0" t="n">
        <v>1015.7</v>
      </c>
      <c r="H1827" s="0" t="n">
        <v>0</v>
      </c>
      <c r="I1827" s="0" t="n">
        <v>1.879</v>
      </c>
      <c r="J1827" s="0" t="n">
        <v>0.237</v>
      </c>
      <c r="K1827" s="0" t="n">
        <v>0.213</v>
      </c>
      <c r="L1827" s="0" t="n">
        <v>249.9</v>
      </c>
      <c r="M1827" s="0" t="n">
        <v>12.11</v>
      </c>
      <c r="N1827" s="0" t="n">
        <v>8.09</v>
      </c>
      <c r="O1827" s="0" t="n">
        <v>32.93</v>
      </c>
      <c r="P1827" s="0" t="n">
        <v>12.29</v>
      </c>
      <c r="Q1827" s="0" t="n">
        <v>900</v>
      </c>
      <c r="R1827" s="0" t="n">
        <v>-1.4443</v>
      </c>
      <c r="S1827" s="0" t="n">
        <v>11</v>
      </c>
      <c r="T1827" s="0" t="n">
        <v>0.969</v>
      </c>
      <c r="U1827" s="0" t="n">
        <v>6.901</v>
      </c>
      <c r="V1827" s="0" t="n">
        <v>14.61</v>
      </c>
      <c r="W1827" s="0" t="n">
        <f aca="false">F1827+$W$1</f>
        <v>85.9</v>
      </c>
      <c r="X1827" s="0" t="n">
        <f aca="false">F1827/100*T1827</f>
        <v>0.787797</v>
      </c>
      <c r="Y1827" s="48" t="n">
        <f aca="false">R1827-(P1827*'15-minute data'!$Y$2)</f>
        <v>-1.4443</v>
      </c>
      <c r="Z1827" s="48" t="n">
        <f aca="false">Y1827-(AN1827*'15-minute data'!$Z$2)</f>
        <v>-1.4443</v>
      </c>
      <c r="AA1827" s="0" t="n">
        <f aca="false">INT(D1827/100)</f>
        <v>23</v>
      </c>
      <c r="AB1827" s="0" t="n">
        <f aca="false">100*(D1827/100-AA1827)</f>
        <v>30.0000000000001</v>
      </c>
      <c r="AC1827" s="0" t="n">
        <f aca="false">AA1827+AB1827/60</f>
        <v>23.5</v>
      </c>
      <c r="AD1827" s="0" t="n">
        <f aca="false">C1827+AC1827/24-0.001</f>
        <v>139.978166666667</v>
      </c>
      <c r="AE1827" s="46" t="n">
        <f aca="false">DATE(B1827,1,1)+C1827-1</f>
        <v>37760</v>
      </c>
      <c r="AF1827" s="0" t="n">
        <f aca="false">MONTH(AE1827)</f>
        <v>5</v>
      </c>
      <c r="AG1827" s="0" t="n">
        <f aca="false">DAY(AE1827)</f>
        <v>19</v>
      </c>
      <c r="AH1827" s="70" t="n">
        <f aca="false">AG1827+AC1827/24-0.001</f>
        <v>19.9781666666667</v>
      </c>
      <c r="AI1827" s="48" t="n">
        <v>-1.4617125</v>
      </c>
      <c r="AJ1827" s="27" t="n">
        <f aca="false">(Z1827-AI1827)*1000/25.4</f>
        <v>0.685531496062994</v>
      </c>
      <c r="AK1827" s="48" t="n">
        <f aca="false">H1827+AK1826</f>
        <v>0.55</v>
      </c>
      <c r="AL1827" s="49" t="n">
        <f aca="false">Z1827</f>
        <v>-1.4443</v>
      </c>
      <c r="AM1827" s="71"/>
      <c r="AN1827" s="71"/>
    </row>
    <row r="1828" customFormat="false" ht="13.2" hidden="false" customHeight="false" outlineLevel="0" collapsed="false">
      <c r="A1828" s="0" t="n">
        <v>52</v>
      </c>
      <c r="B1828" s="0" t="n">
        <v>2003</v>
      </c>
      <c r="C1828" s="0" t="n">
        <v>139</v>
      </c>
      <c r="D1828" s="0" t="n">
        <v>2345</v>
      </c>
      <c r="E1828" s="0" t="n">
        <v>6.251</v>
      </c>
      <c r="F1828" s="0" t="n">
        <v>81.6</v>
      </c>
      <c r="G1828" s="0" t="n">
        <v>1015.7</v>
      </c>
      <c r="H1828" s="0" t="n">
        <v>0</v>
      </c>
      <c r="I1828" s="0" t="n">
        <v>1.879</v>
      </c>
      <c r="J1828" s="0" t="n">
        <v>0.468</v>
      </c>
      <c r="K1828" s="0" t="n">
        <v>0.456</v>
      </c>
      <c r="L1828" s="0" t="n">
        <v>200.9</v>
      </c>
      <c r="M1828" s="0" t="n">
        <v>7.92</v>
      </c>
      <c r="N1828" s="0" t="n">
        <v>7.46</v>
      </c>
      <c r="O1828" s="0" t="n">
        <v>32.67</v>
      </c>
      <c r="P1828" s="0" t="n">
        <v>12.27</v>
      </c>
      <c r="Q1828" s="0" t="n">
        <v>900</v>
      </c>
      <c r="R1828" s="0" t="n">
        <v>-1.4495</v>
      </c>
      <c r="S1828" s="0" t="n">
        <v>11</v>
      </c>
      <c r="T1828" s="0" t="n">
        <v>0.951</v>
      </c>
      <c r="U1828" s="0" t="n">
        <v>6.735</v>
      </c>
      <c r="V1828" s="0" t="n">
        <v>14.46</v>
      </c>
      <c r="W1828" s="0" t="n">
        <f aca="false">F1828+$W$1</f>
        <v>86.2</v>
      </c>
      <c r="X1828" s="0" t="n">
        <f aca="false">F1828/100*T1828</f>
        <v>0.776016</v>
      </c>
      <c r="Y1828" s="48" t="n">
        <f aca="false">R1828-(P1828*'15-minute data'!$Y$2)</f>
        <v>-1.4495</v>
      </c>
      <c r="Z1828" s="48" t="n">
        <f aca="false">Y1828-(AN1828*'15-minute data'!$Z$2)</f>
        <v>-1.4495</v>
      </c>
      <c r="AA1828" s="0" t="n">
        <f aca="false">INT(D1828/100)</f>
        <v>23</v>
      </c>
      <c r="AB1828" s="0" t="n">
        <f aca="false">100*(D1828/100-AA1828)</f>
        <v>44.9999999999999</v>
      </c>
      <c r="AC1828" s="0" t="n">
        <f aca="false">AA1828+AB1828/60</f>
        <v>23.75</v>
      </c>
      <c r="AD1828" s="0" t="n">
        <f aca="false">C1828+AC1828/24-0.001</f>
        <v>139.988583333333</v>
      </c>
      <c r="AE1828" s="46" t="n">
        <f aca="false">DATE(B1828,1,1)+C1828-1</f>
        <v>37760</v>
      </c>
      <c r="AF1828" s="0" t="n">
        <f aca="false">MONTH(AE1828)</f>
        <v>5</v>
      </c>
      <c r="AG1828" s="0" t="n">
        <f aca="false">DAY(AE1828)</f>
        <v>19</v>
      </c>
      <c r="AH1828" s="70" t="n">
        <f aca="false">AG1828+AC1828/24-0.001</f>
        <v>19.9885833333333</v>
      </c>
      <c r="AI1828" s="48" t="n">
        <v>-1.4617125</v>
      </c>
      <c r="AJ1828" s="27" t="n">
        <f aca="false">(Z1828-AI1828)*1000/25.4</f>
        <v>0.480807086614172</v>
      </c>
      <c r="AK1828" s="48" t="n">
        <f aca="false">H1828+AK1827</f>
        <v>0.55</v>
      </c>
      <c r="AL1828" s="49" t="n">
        <f aca="false">Z1828</f>
        <v>-1.4495</v>
      </c>
      <c r="AM1828" s="71"/>
      <c r="AN1828" s="71"/>
    </row>
    <row r="1829" customFormat="false" ht="13.2" hidden="false" customHeight="false" outlineLevel="0" collapsed="false">
      <c r="A1829" s="0" t="n">
        <v>52</v>
      </c>
      <c r="B1829" s="0" t="n">
        <v>2003</v>
      </c>
      <c r="C1829" s="0" t="n">
        <v>139</v>
      </c>
      <c r="D1829" s="0" t="n">
        <v>2400</v>
      </c>
      <c r="E1829" s="0" t="n">
        <v>6.1</v>
      </c>
      <c r="F1829" s="0" t="n">
        <v>83.4</v>
      </c>
      <c r="G1829" s="0" t="n">
        <v>1015.7</v>
      </c>
      <c r="H1829" s="0" t="n">
        <v>0</v>
      </c>
      <c r="I1829" s="0" t="n">
        <v>1.08</v>
      </c>
      <c r="J1829" s="0" t="n">
        <v>0.247</v>
      </c>
      <c r="K1829" s="0" t="n">
        <v>0.228</v>
      </c>
      <c r="L1829" s="0" t="n">
        <v>237.5</v>
      </c>
      <c r="M1829" s="0" t="n">
        <v>10.69</v>
      </c>
      <c r="N1829" s="0" t="n">
        <v>6.899</v>
      </c>
      <c r="O1829" s="0" t="n">
        <v>32.31</v>
      </c>
      <c r="P1829" s="0" t="n">
        <v>12.27</v>
      </c>
      <c r="Q1829" s="0" t="n">
        <v>900</v>
      </c>
      <c r="R1829" s="0" t="n">
        <v>-1.4479</v>
      </c>
      <c r="S1829" s="0" t="n">
        <v>11</v>
      </c>
      <c r="T1829" s="0" t="n">
        <v>0.941</v>
      </c>
      <c r="U1829" s="0" t="n">
        <v>6.358</v>
      </c>
      <c r="V1829" s="0" t="n">
        <v>14.32</v>
      </c>
      <c r="W1829" s="0" t="n">
        <f aca="false">F1829+$W$1</f>
        <v>88</v>
      </c>
      <c r="X1829" s="0" t="n">
        <f aca="false">F1829/100*T1829</f>
        <v>0.784794</v>
      </c>
      <c r="Y1829" s="48" t="n">
        <f aca="false">R1829-(P1829*'15-minute data'!$Y$2)</f>
        <v>-1.4479</v>
      </c>
      <c r="Z1829" s="48" t="n">
        <f aca="false">Y1829-(AN1829*'15-minute data'!$Z$2)</f>
        <v>-1.4479</v>
      </c>
      <c r="AA1829" s="0" t="n">
        <f aca="false">INT(D1829/100)</f>
        <v>24</v>
      </c>
      <c r="AB1829" s="0" t="n">
        <f aca="false">100*(D1829/100-AA1829)</f>
        <v>0</v>
      </c>
      <c r="AC1829" s="0" t="n">
        <f aca="false">AA1829+AB1829/60</f>
        <v>24</v>
      </c>
      <c r="AD1829" s="0" t="n">
        <f aca="false">C1829+AC1829/24-0.001</f>
        <v>139.999</v>
      </c>
      <c r="AE1829" s="46" t="n">
        <f aca="false">DATE(B1829,1,1)+C1829-1</f>
        <v>37760</v>
      </c>
      <c r="AF1829" s="0" t="n">
        <f aca="false">MONTH(AE1829)</f>
        <v>5</v>
      </c>
      <c r="AG1829" s="0" t="n">
        <f aca="false">DAY(AE1829)</f>
        <v>19</v>
      </c>
      <c r="AH1829" s="70" t="n">
        <f aca="false">AG1829+AC1829/24-0.001</f>
        <v>19.999</v>
      </c>
      <c r="AI1829" s="48" t="n">
        <v>-1.4617125</v>
      </c>
      <c r="AJ1829" s="27" t="n">
        <f aca="false">(Z1829-AI1829)*1000/25.4</f>
        <v>0.543799212598426</v>
      </c>
      <c r="AK1829" s="48" t="n">
        <f aca="false">H1829+AK1828</f>
        <v>0.55</v>
      </c>
      <c r="AL1829" s="49" t="n">
        <f aca="false">Z1829</f>
        <v>-1.4479</v>
      </c>
      <c r="AM1829" s="71"/>
      <c r="AN1829" s="71"/>
    </row>
    <row r="1830" customFormat="false" ht="13.2" hidden="false" customHeight="false" outlineLevel="0" collapsed="false">
      <c r="A1830" s="0" t="n">
        <v>52</v>
      </c>
      <c r="B1830" s="0" t="n">
        <v>2003</v>
      </c>
      <c r="C1830" s="0" t="n">
        <v>140</v>
      </c>
      <c r="D1830" s="0" t="n">
        <v>15</v>
      </c>
      <c r="E1830" s="0" t="n">
        <v>5.547</v>
      </c>
      <c r="F1830" s="0" t="n">
        <v>82.6</v>
      </c>
      <c r="G1830" s="0" t="n">
        <v>1015.6</v>
      </c>
      <c r="H1830" s="0" t="n">
        <v>0</v>
      </c>
      <c r="I1830" s="0" t="n">
        <v>1.08</v>
      </c>
      <c r="J1830" s="0" t="n">
        <v>0.002</v>
      </c>
      <c r="K1830" s="0" t="n">
        <v>0.002</v>
      </c>
      <c r="L1830" s="0" t="n">
        <v>27.01</v>
      </c>
      <c r="M1830" s="0" t="n">
        <v>0.07</v>
      </c>
      <c r="N1830" s="0" t="n">
        <v>6.417</v>
      </c>
      <c r="O1830" s="0" t="n">
        <v>31.92</v>
      </c>
      <c r="P1830" s="0" t="n">
        <v>12.25</v>
      </c>
      <c r="Q1830" s="0" t="n">
        <v>900</v>
      </c>
      <c r="R1830" s="0" t="n">
        <v>-1.4501</v>
      </c>
      <c r="S1830" s="0" t="n">
        <v>11</v>
      </c>
      <c r="T1830" s="0" t="n">
        <v>0.906</v>
      </c>
      <c r="U1830" s="0" t="n">
        <v>6.346</v>
      </c>
      <c r="V1830" s="0" t="n">
        <v>14.18</v>
      </c>
      <c r="W1830" s="0" t="n">
        <f aca="false">F1830+$W$1</f>
        <v>87.2</v>
      </c>
      <c r="X1830" s="0" t="n">
        <f aca="false">F1830/100*T1830</f>
        <v>0.748356</v>
      </c>
      <c r="Y1830" s="48" t="n">
        <f aca="false">R1830-(P1830*'15-minute data'!$Y$2)</f>
        <v>-1.4501</v>
      </c>
      <c r="Z1830" s="48" t="n">
        <f aca="false">Y1830-(AN1830*'15-minute data'!$Z$2)</f>
        <v>-1.4501</v>
      </c>
      <c r="AA1830" s="0" t="n">
        <f aca="false">INT(D1830/100)</f>
        <v>0</v>
      </c>
      <c r="AB1830" s="0" t="n">
        <f aca="false">100*(D1830/100-AA1830)</f>
        <v>15</v>
      </c>
      <c r="AC1830" s="0" t="n">
        <f aca="false">AA1830+AB1830/60</f>
        <v>0.25</v>
      </c>
      <c r="AD1830" s="0" t="n">
        <f aca="false">C1830+AC1830/24-0.001</f>
        <v>140.009416666667</v>
      </c>
      <c r="AE1830" s="46" t="n">
        <f aca="false">DATE(B1830,1,1)+C1830-1</f>
        <v>37761</v>
      </c>
      <c r="AF1830" s="0" t="n">
        <f aca="false">MONTH(AE1830)</f>
        <v>5</v>
      </c>
      <c r="AG1830" s="0" t="n">
        <f aca="false">DAY(AE1830)</f>
        <v>20</v>
      </c>
      <c r="AH1830" s="70" t="n">
        <f aca="false">AG1830+AC1830/24-0.001</f>
        <v>20.0094166666667</v>
      </c>
      <c r="AI1830" s="48" t="n">
        <v>-1.4617125</v>
      </c>
      <c r="AJ1830" s="27" t="n">
        <f aca="false">(Z1830-AI1830)*1000/25.4</f>
        <v>0.45718503937008</v>
      </c>
      <c r="AK1830" s="48" t="n">
        <f aca="false">H1830+AK1829</f>
        <v>0.55</v>
      </c>
      <c r="AL1830" s="49" t="n">
        <f aca="false">Z1830</f>
        <v>-1.4501</v>
      </c>
      <c r="AM1830" s="71"/>
      <c r="AN1830" s="71"/>
    </row>
    <row r="1831" customFormat="false" ht="13.2" hidden="false" customHeight="false" outlineLevel="0" collapsed="false">
      <c r="A1831" s="0" t="n">
        <v>52</v>
      </c>
      <c r="B1831" s="0" t="n">
        <v>2003</v>
      </c>
      <c r="C1831" s="0" t="n">
        <v>140</v>
      </c>
      <c r="D1831" s="0" t="n">
        <v>30</v>
      </c>
      <c r="E1831" s="0" t="n">
        <v>5.071</v>
      </c>
      <c r="F1831" s="0" t="n">
        <v>85.6</v>
      </c>
      <c r="G1831" s="0" t="n">
        <v>1015.6</v>
      </c>
      <c r="H1831" s="0" t="n">
        <v>0</v>
      </c>
      <c r="I1831" s="0" t="n">
        <v>1.879</v>
      </c>
      <c r="J1831" s="0" t="n">
        <v>0.168</v>
      </c>
      <c r="K1831" s="0" t="n">
        <v>0.152</v>
      </c>
      <c r="L1831" s="0" t="n">
        <v>226.8</v>
      </c>
      <c r="M1831" s="0" t="n">
        <v>9.66</v>
      </c>
      <c r="N1831" s="0" t="n">
        <v>5.948</v>
      </c>
      <c r="O1831" s="0" t="n">
        <v>31.53</v>
      </c>
      <c r="P1831" s="0" t="n">
        <v>12.25</v>
      </c>
      <c r="Q1831" s="0" t="n">
        <v>900</v>
      </c>
      <c r="R1831" s="0" t="n">
        <v>-1.4453</v>
      </c>
      <c r="S1831" s="0" t="n">
        <v>11</v>
      </c>
      <c r="T1831" s="0" t="n">
        <v>0.876</v>
      </c>
      <c r="U1831" s="0" t="n">
        <v>5.681</v>
      </c>
      <c r="V1831" s="0" t="n">
        <v>14.04</v>
      </c>
      <c r="W1831" s="0" t="n">
        <f aca="false">F1831+$W$1</f>
        <v>90.2</v>
      </c>
      <c r="X1831" s="0" t="n">
        <f aca="false">F1831/100*T1831</f>
        <v>0.749856</v>
      </c>
      <c r="Y1831" s="48" t="n">
        <f aca="false">R1831-(P1831*'15-minute data'!$Y$2)</f>
        <v>-1.4453</v>
      </c>
      <c r="Z1831" s="48" t="n">
        <f aca="false">Y1831-(AN1831*'15-minute data'!$Z$2)</f>
        <v>-1.4453</v>
      </c>
      <c r="AA1831" s="0" t="n">
        <f aca="false">INT(D1831/100)</f>
        <v>0</v>
      </c>
      <c r="AB1831" s="0" t="n">
        <f aca="false">100*(D1831/100-AA1831)</f>
        <v>30</v>
      </c>
      <c r="AC1831" s="0" t="n">
        <f aca="false">AA1831+AB1831/60</f>
        <v>0.5</v>
      </c>
      <c r="AD1831" s="0" t="n">
        <f aca="false">C1831+AC1831/24-0.001</f>
        <v>140.019833333333</v>
      </c>
      <c r="AE1831" s="46" t="n">
        <f aca="false">DATE(B1831,1,1)+C1831-1</f>
        <v>37761</v>
      </c>
      <c r="AF1831" s="0" t="n">
        <f aca="false">MONTH(AE1831)</f>
        <v>5</v>
      </c>
      <c r="AG1831" s="0" t="n">
        <f aca="false">DAY(AE1831)</f>
        <v>20</v>
      </c>
      <c r="AH1831" s="70" t="n">
        <f aca="false">AG1831+AC1831/24-0.001</f>
        <v>20.0198333333333</v>
      </c>
      <c r="AI1831" s="48" t="n">
        <v>-1.4617125</v>
      </c>
      <c r="AJ1831" s="27" t="n">
        <f aca="false">(Z1831-AI1831)*1000/25.4</f>
        <v>0.646161417322832</v>
      </c>
      <c r="AK1831" s="48" t="n">
        <f aca="false">H1831+AK1830</f>
        <v>0.55</v>
      </c>
      <c r="AL1831" s="49" t="n">
        <f aca="false">Z1831</f>
        <v>-1.4453</v>
      </c>
      <c r="AM1831" s="71"/>
      <c r="AN1831" s="71"/>
    </row>
    <row r="1832" customFormat="false" ht="13.2" hidden="false" customHeight="false" outlineLevel="0" collapsed="false">
      <c r="A1832" s="0" t="n">
        <v>52</v>
      </c>
      <c r="B1832" s="0" t="n">
        <v>2003</v>
      </c>
      <c r="C1832" s="0" t="n">
        <v>140</v>
      </c>
      <c r="D1832" s="0" t="n">
        <v>45</v>
      </c>
      <c r="E1832" s="0" t="n">
        <v>4.955</v>
      </c>
      <c r="F1832" s="0" t="n">
        <v>86.5</v>
      </c>
      <c r="G1832" s="0" t="n">
        <v>1015.3</v>
      </c>
      <c r="H1832" s="0" t="n">
        <v>0</v>
      </c>
      <c r="I1832" s="0" t="n">
        <v>1.08</v>
      </c>
      <c r="J1832" s="0" t="n">
        <v>0.072</v>
      </c>
      <c r="K1832" s="0" t="n">
        <v>0.066</v>
      </c>
      <c r="L1832" s="0" t="n">
        <v>217.7</v>
      </c>
      <c r="M1832" s="0" t="n">
        <v>6.188</v>
      </c>
      <c r="N1832" s="0" t="n">
        <v>5.477</v>
      </c>
      <c r="O1832" s="0" t="n">
        <v>31.19</v>
      </c>
      <c r="P1832" s="0" t="n">
        <v>12.24</v>
      </c>
      <c r="Q1832" s="0" t="n">
        <v>900</v>
      </c>
      <c r="R1832" s="0" t="n">
        <v>-1.4515</v>
      </c>
      <c r="S1832" s="0" t="n">
        <v>11</v>
      </c>
      <c r="T1832" s="0" t="n">
        <v>0.869</v>
      </c>
      <c r="U1832" s="0" t="n">
        <v>5.491</v>
      </c>
      <c r="V1832" s="0" t="n">
        <v>13.9</v>
      </c>
      <c r="W1832" s="0" t="n">
        <f aca="false">F1832+$W$1</f>
        <v>91.1</v>
      </c>
      <c r="X1832" s="0" t="n">
        <f aca="false">F1832/100*T1832</f>
        <v>0.751685</v>
      </c>
      <c r="Y1832" s="48" t="n">
        <f aca="false">R1832-(P1832*'15-minute data'!$Y$2)</f>
        <v>-1.4515</v>
      </c>
      <c r="Z1832" s="48" t="n">
        <f aca="false">Y1832-(AN1832*'15-minute data'!$Z$2)</f>
        <v>-1.4515</v>
      </c>
      <c r="AA1832" s="0" t="n">
        <f aca="false">INT(D1832/100)</f>
        <v>0</v>
      </c>
      <c r="AB1832" s="0" t="n">
        <f aca="false">100*(D1832/100-AA1832)</f>
        <v>45</v>
      </c>
      <c r="AC1832" s="0" t="n">
        <f aca="false">AA1832+AB1832/60</f>
        <v>0.75</v>
      </c>
      <c r="AD1832" s="0" t="n">
        <f aca="false">C1832+AC1832/24-0.001</f>
        <v>140.03025</v>
      </c>
      <c r="AE1832" s="46" t="n">
        <f aca="false">DATE(B1832,1,1)+C1832-1</f>
        <v>37761</v>
      </c>
      <c r="AF1832" s="0" t="n">
        <f aca="false">MONTH(AE1832)</f>
        <v>5</v>
      </c>
      <c r="AG1832" s="0" t="n">
        <f aca="false">DAY(AE1832)</f>
        <v>20</v>
      </c>
      <c r="AH1832" s="70" t="n">
        <f aca="false">AG1832+AC1832/24-0.001</f>
        <v>20.03025</v>
      </c>
      <c r="AI1832" s="48" t="n">
        <v>-1.4617125</v>
      </c>
      <c r="AJ1832" s="27" t="n">
        <f aca="false">(Z1832-AI1832)*1000/25.4</f>
        <v>0.402066929133857</v>
      </c>
      <c r="AK1832" s="48" t="n">
        <f aca="false">H1832+AK1831</f>
        <v>0.55</v>
      </c>
      <c r="AL1832" s="49" t="n">
        <f aca="false">Z1832</f>
        <v>-1.4515</v>
      </c>
      <c r="AM1832" s="71"/>
      <c r="AN1832" s="71"/>
    </row>
    <row r="1833" customFormat="false" ht="13.2" hidden="false" customHeight="false" outlineLevel="0" collapsed="false">
      <c r="A1833" s="0" t="n">
        <v>52</v>
      </c>
      <c r="B1833" s="0" t="n">
        <v>2003</v>
      </c>
      <c r="C1833" s="0" t="n">
        <v>140</v>
      </c>
      <c r="D1833" s="0" t="n">
        <v>100</v>
      </c>
      <c r="E1833" s="0" t="n">
        <v>4.668</v>
      </c>
      <c r="F1833" s="0" t="n">
        <v>86.5</v>
      </c>
      <c r="G1833" s="0" t="n">
        <v>1015.2</v>
      </c>
      <c r="H1833" s="0" t="n">
        <v>0</v>
      </c>
      <c r="I1833" s="0" t="n">
        <v>1.08</v>
      </c>
      <c r="J1833" s="0" t="n">
        <v>0.24</v>
      </c>
      <c r="K1833" s="0" t="n">
        <v>0.233</v>
      </c>
      <c r="L1833" s="0" t="n">
        <v>208.8</v>
      </c>
      <c r="M1833" s="0" t="n">
        <v>6.635</v>
      </c>
      <c r="N1833" s="0" t="n">
        <v>5.051</v>
      </c>
      <c r="O1833" s="0" t="n">
        <v>30.83</v>
      </c>
      <c r="P1833" s="0" t="n">
        <v>12.23</v>
      </c>
      <c r="Q1833" s="0" t="n">
        <v>900</v>
      </c>
      <c r="R1833" s="0" t="n">
        <v>-1.4472</v>
      </c>
      <c r="S1833" s="0" t="n">
        <v>11</v>
      </c>
      <c r="T1833" s="0" t="n">
        <v>0.852</v>
      </c>
      <c r="U1833" s="0" t="n">
        <v>5.501</v>
      </c>
      <c r="V1833" s="0" t="n">
        <v>13.77</v>
      </c>
      <c r="W1833" s="0" t="n">
        <f aca="false">F1833+$W$1</f>
        <v>91.1</v>
      </c>
      <c r="X1833" s="0" t="n">
        <f aca="false">F1833/100*T1833</f>
        <v>0.73698</v>
      </c>
      <c r="Y1833" s="48" t="n">
        <f aca="false">R1833-(P1833*'15-minute data'!$Y$2)</f>
        <v>-1.4472</v>
      </c>
      <c r="Z1833" s="48" t="n">
        <f aca="false">Y1833-(AN1833*'15-minute data'!$Z$2)</f>
        <v>-1.4472</v>
      </c>
      <c r="AA1833" s="0" t="n">
        <f aca="false">INT(D1833/100)</f>
        <v>1</v>
      </c>
      <c r="AB1833" s="0" t="n">
        <f aca="false">100*(D1833/100-AA1833)</f>
        <v>0</v>
      </c>
      <c r="AC1833" s="0" t="n">
        <f aca="false">AA1833+AB1833/60</f>
        <v>1</v>
      </c>
      <c r="AD1833" s="0" t="n">
        <f aca="false">C1833+AC1833/24-0.001</f>
        <v>140.040666666667</v>
      </c>
      <c r="AE1833" s="46" t="n">
        <f aca="false">DATE(B1833,1,1)+C1833-1</f>
        <v>37761</v>
      </c>
      <c r="AF1833" s="0" t="n">
        <f aca="false">MONTH(AE1833)</f>
        <v>5</v>
      </c>
      <c r="AG1833" s="0" t="n">
        <f aca="false">DAY(AE1833)</f>
        <v>20</v>
      </c>
      <c r="AH1833" s="70" t="n">
        <f aca="false">AG1833+AC1833/24-0.001</f>
        <v>20.0406666666667</v>
      </c>
      <c r="AI1833" s="48" t="n">
        <v>-1.4617125</v>
      </c>
      <c r="AJ1833" s="27" t="n">
        <f aca="false">(Z1833-AI1833)*1000/25.4</f>
        <v>0.571358267716533</v>
      </c>
      <c r="AK1833" s="48" t="n">
        <f aca="false">H1833+AK1832</f>
        <v>0.55</v>
      </c>
      <c r="AL1833" s="49" t="n">
        <f aca="false">Z1833</f>
        <v>-1.4472</v>
      </c>
      <c r="AM1833" s="71"/>
      <c r="AN1833" s="71"/>
    </row>
    <row r="1834" customFormat="false" ht="13.2" hidden="false" customHeight="false" outlineLevel="0" collapsed="false">
      <c r="A1834" s="0" t="n">
        <v>52</v>
      </c>
      <c r="B1834" s="0" t="n">
        <v>2003</v>
      </c>
      <c r="C1834" s="0" t="n">
        <v>140</v>
      </c>
      <c r="D1834" s="0" t="n">
        <v>115</v>
      </c>
      <c r="E1834" s="0" t="n">
        <v>4.85</v>
      </c>
      <c r="F1834" s="0" t="n">
        <v>86.1</v>
      </c>
      <c r="G1834" s="0" t="n">
        <v>1015.3</v>
      </c>
      <c r="H1834" s="0" t="n">
        <v>0</v>
      </c>
      <c r="I1834" s="0" t="n">
        <v>1.879</v>
      </c>
      <c r="J1834" s="0" t="n">
        <v>0.521</v>
      </c>
      <c r="K1834" s="0" t="n">
        <v>0.408</v>
      </c>
      <c r="L1834" s="0" t="n">
        <v>229</v>
      </c>
      <c r="M1834" s="0" t="n">
        <v>25.97</v>
      </c>
      <c r="N1834" s="0" t="n">
        <v>4.707</v>
      </c>
      <c r="O1834" s="0" t="n">
        <v>30.57</v>
      </c>
      <c r="P1834" s="0" t="n">
        <v>12.22</v>
      </c>
      <c r="Q1834" s="0" t="n">
        <v>900</v>
      </c>
      <c r="R1834" s="0" t="n">
        <v>-1.4445</v>
      </c>
      <c r="S1834" s="0" t="n">
        <v>11</v>
      </c>
      <c r="T1834" s="0" t="n">
        <v>0.863</v>
      </c>
      <c r="U1834" s="0" t="n">
        <v>5.373</v>
      </c>
      <c r="V1834" s="0" t="n">
        <v>13.64</v>
      </c>
      <c r="W1834" s="0" t="n">
        <f aca="false">F1834+$W$1</f>
        <v>90.7</v>
      </c>
      <c r="X1834" s="0" t="n">
        <f aca="false">F1834/100*T1834</f>
        <v>0.743043</v>
      </c>
      <c r="Y1834" s="48" t="n">
        <f aca="false">R1834-(P1834*'15-minute data'!$Y$2)</f>
        <v>-1.4445</v>
      </c>
      <c r="Z1834" s="48" t="n">
        <f aca="false">Y1834-(AN1834*'15-minute data'!$Z$2)</f>
        <v>-1.4445</v>
      </c>
      <c r="AA1834" s="0" t="n">
        <f aca="false">INT(D1834/100)</f>
        <v>1</v>
      </c>
      <c r="AB1834" s="0" t="n">
        <f aca="false">100*(D1834/100-AA1834)</f>
        <v>15</v>
      </c>
      <c r="AC1834" s="0" t="n">
        <f aca="false">AA1834+AB1834/60</f>
        <v>1.25</v>
      </c>
      <c r="AD1834" s="0" t="n">
        <f aca="false">C1834+AC1834/24-0.001</f>
        <v>140.051083333333</v>
      </c>
      <c r="AE1834" s="46" t="n">
        <f aca="false">DATE(B1834,1,1)+C1834-1</f>
        <v>37761</v>
      </c>
      <c r="AF1834" s="0" t="n">
        <f aca="false">MONTH(AE1834)</f>
        <v>5</v>
      </c>
      <c r="AG1834" s="0" t="n">
        <f aca="false">DAY(AE1834)</f>
        <v>20</v>
      </c>
      <c r="AH1834" s="70" t="n">
        <f aca="false">AG1834+AC1834/24-0.001</f>
        <v>20.0510833333333</v>
      </c>
      <c r="AI1834" s="48" t="n">
        <v>-1.4617125</v>
      </c>
      <c r="AJ1834" s="27" t="n">
        <f aca="false">(Z1834-AI1834)*1000/25.4</f>
        <v>0.677657480314964</v>
      </c>
      <c r="AK1834" s="48" t="n">
        <f aca="false">H1834+AK1833</f>
        <v>0.55</v>
      </c>
      <c r="AL1834" s="49" t="n">
        <f aca="false">Z1834</f>
        <v>-1.4445</v>
      </c>
      <c r="AM1834" s="71"/>
      <c r="AN1834" s="71"/>
    </row>
    <row r="1835" customFormat="false" ht="13.2" hidden="false" customHeight="false" outlineLevel="0" collapsed="false">
      <c r="A1835" s="0" t="n">
        <v>52</v>
      </c>
      <c r="B1835" s="0" t="n">
        <v>2003</v>
      </c>
      <c r="C1835" s="0" t="n">
        <v>140</v>
      </c>
      <c r="D1835" s="0" t="n">
        <v>130</v>
      </c>
      <c r="E1835" s="0" t="n">
        <v>4.397</v>
      </c>
      <c r="F1835" s="0" t="n">
        <v>86.1</v>
      </c>
      <c r="G1835" s="0" t="n">
        <v>1015.2</v>
      </c>
      <c r="H1835" s="0" t="n">
        <v>0</v>
      </c>
      <c r="I1835" s="0" t="n">
        <v>1.08</v>
      </c>
      <c r="J1835" s="0" t="n">
        <v>0.04</v>
      </c>
      <c r="K1835" s="0" t="n">
        <v>0.038</v>
      </c>
      <c r="L1835" s="0" t="n">
        <v>306.1</v>
      </c>
      <c r="M1835" s="0" t="n">
        <v>2.808</v>
      </c>
      <c r="N1835" s="0" t="n">
        <v>4.452</v>
      </c>
      <c r="O1835" s="0" t="n">
        <v>30.15</v>
      </c>
      <c r="P1835" s="0" t="n">
        <v>12.22</v>
      </c>
      <c r="Q1835" s="0" t="n">
        <v>900</v>
      </c>
      <c r="R1835" s="0" t="n">
        <v>-1.445</v>
      </c>
      <c r="S1835" s="0" t="n">
        <v>11</v>
      </c>
      <c r="T1835" s="0" t="n">
        <v>0.836</v>
      </c>
      <c r="U1835" s="0" t="n">
        <v>4.986</v>
      </c>
      <c r="V1835" s="0" t="n">
        <v>13.51</v>
      </c>
      <c r="W1835" s="0" t="n">
        <f aca="false">F1835+$W$1</f>
        <v>90.7</v>
      </c>
      <c r="X1835" s="0" t="n">
        <f aca="false">F1835/100*T1835</f>
        <v>0.719796</v>
      </c>
      <c r="Y1835" s="48" t="n">
        <f aca="false">R1835-(P1835*'15-minute data'!$Y$2)</f>
        <v>-1.445</v>
      </c>
      <c r="Z1835" s="48" t="n">
        <f aca="false">Y1835-(AN1835*'15-minute data'!$Z$2)</f>
        <v>-1.445</v>
      </c>
      <c r="AA1835" s="0" t="n">
        <f aca="false">INT(D1835/100)</f>
        <v>1</v>
      </c>
      <c r="AB1835" s="0" t="n">
        <f aca="false">100*(D1835/100-AA1835)</f>
        <v>30</v>
      </c>
      <c r="AC1835" s="0" t="n">
        <f aca="false">AA1835+AB1835/60</f>
        <v>1.5</v>
      </c>
      <c r="AD1835" s="0" t="n">
        <f aca="false">C1835+AC1835/24-0.001</f>
        <v>140.0615</v>
      </c>
      <c r="AE1835" s="46" t="n">
        <f aca="false">DATE(B1835,1,1)+C1835-1</f>
        <v>37761</v>
      </c>
      <c r="AF1835" s="0" t="n">
        <f aca="false">MONTH(AE1835)</f>
        <v>5</v>
      </c>
      <c r="AG1835" s="0" t="n">
        <f aca="false">DAY(AE1835)</f>
        <v>20</v>
      </c>
      <c r="AH1835" s="70" t="n">
        <f aca="false">AG1835+AC1835/24-0.001</f>
        <v>20.0615</v>
      </c>
      <c r="AI1835" s="48" t="n">
        <v>-1.4617125</v>
      </c>
      <c r="AJ1835" s="27" t="n">
        <f aca="false">(Z1835-AI1835)*1000/25.4</f>
        <v>0.657972440944878</v>
      </c>
      <c r="AK1835" s="48" t="n">
        <f aca="false">H1835+AK1834</f>
        <v>0.55</v>
      </c>
      <c r="AL1835" s="49" t="n">
        <f aca="false">Z1835</f>
        <v>-1.445</v>
      </c>
      <c r="AM1835" s="71"/>
      <c r="AN1835" s="71"/>
    </row>
    <row r="1836" customFormat="false" ht="13.2" hidden="false" customHeight="false" outlineLevel="0" collapsed="false">
      <c r="A1836" s="0" t="n">
        <v>52</v>
      </c>
      <c r="B1836" s="0" t="n">
        <v>2003</v>
      </c>
      <c r="C1836" s="0" t="n">
        <v>140</v>
      </c>
      <c r="D1836" s="0" t="n">
        <v>145</v>
      </c>
      <c r="E1836" s="0" t="n">
        <v>3.889</v>
      </c>
      <c r="F1836" s="0" t="n">
        <v>87.1</v>
      </c>
      <c r="G1836" s="0" t="n">
        <v>1015.3</v>
      </c>
      <c r="H1836" s="0" t="n">
        <v>0</v>
      </c>
      <c r="I1836" s="0" t="n">
        <v>1.08</v>
      </c>
      <c r="J1836" s="0" t="n">
        <v>0.082</v>
      </c>
      <c r="K1836" s="0" t="n">
        <v>0.08</v>
      </c>
      <c r="L1836" s="0" t="n">
        <v>289.1</v>
      </c>
      <c r="M1836" s="0" t="n">
        <v>3.49</v>
      </c>
      <c r="N1836" s="0" t="n">
        <v>4.189</v>
      </c>
      <c r="O1836" s="0" t="n">
        <v>29.79</v>
      </c>
      <c r="P1836" s="0" t="n">
        <v>12.21</v>
      </c>
      <c r="Q1836" s="0" t="n">
        <v>900</v>
      </c>
      <c r="R1836" s="0" t="n">
        <v>-1.4506</v>
      </c>
      <c r="S1836" s="0" t="n">
        <v>11</v>
      </c>
      <c r="T1836" s="0" t="n">
        <v>0.807</v>
      </c>
      <c r="U1836" s="0" t="n">
        <v>4.341</v>
      </c>
      <c r="V1836" s="0" t="n">
        <v>13.39</v>
      </c>
      <c r="W1836" s="0" t="n">
        <f aca="false">F1836+$W$1</f>
        <v>91.7</v>
      </c>
      <c r="X1836" s="0" t="n">
        <f aca="false">F1836/100*T1836</f>
        <v>0.702897</v>
      </c>
      <c r="Y1836" s="48" t="n">
        <f aca="false">R1836-(P1836*'15-minute data'!$Y$2)</f>
        <v>-1.4506</v>
      </c>
      <c r="Z1836" s="48" t="n">
        <f aca="false">Y1836-(AN1836*'15-minute data'!$Z$2)</f>
        <v>-1.4506</v>
      </c>
      <c r="AA1836" s="0" t="n">
        <f aca="false">INT(D1836/100)</f>
        <v>1</v>
      </c>
      <c r="AB1836" s="0" t="n">
        <f aca="false">100*(D1836/100-AA1836)</f>
        <v>45</v>
      </c>
      <c r="AC1836" s="0" t="n">
        <f aca="false">AA1836+AB1836/60</f>
        <v>1.75</v>
      </c>
      <c r="AD1836" s="0" t="n">
        <f aca="false">C1836+AC1836/24-0.001</f>
        <v>140.071916666667</v>
      </c>
      <c r="AE1836" s="46" t="n">
        <f aca="false">DATE(B1836,1,1)+C1836-1</f>
        <v>37761</v>
      </c>
      <c r="AF1836" s="0" t="n">
        <f aca="false">MONTH(AE1836)</f>
        <v>5</v>
      </c>
      <c r="AG1836" s="0" t="n">
        <f aca="false">DAY(AE1836)</f>
        <v>20</v>
      </c>
      <c r="AH1836" s="70" t="n">
        <f aca="false">AG1836+AC1836/24-0.001</f>
        <v>20.0719166666667</v>
      </c>
      <c r="AI1836" s="48" t="n">
        <v>-1.4617125</v>
      </c>
      <c r="AJ1836" s="27" t="n">
        <f aca="false">(Z1836-AI1836)*1000/25.4</f>
        <v>0.437500000000003</v>
      </c>
      <c r="AK1836" s="48" t="n">
        <f aca="false">H1836+AK1835</f>
        <v>0.55</v>
      </c>
      <c r="AL1836" s="49" t="n">
        <f aca="false">Z1836</f>
        <v>-1.4506</v>
      </c>
      <c r="AM1836" s="71"/>
      <c r="AN1836" s="71"/>
    </row>
    <row r="1837" customFormat="false" ht="13.2" hidden="false" customHeight="false" outlineLevel="0" collapsed="false">
      <c r="A1837" s="0" t="n">
        <v>52</v>
      </c>
      <c r="B1837" s="0" t="n">
        <v>2003</v>
      </c>
      <c r="C1837" s="0" t="n">
        <v>140</v>
      </c>
      <c r="D1837" s="0" t="n">
        <v>200</v>
      </c>
      <c r="E1837" s="0" t="n">
        <v>3.205</v>
      </c>
      <c r="F1837" s="0" t="n">
        <v>88.3</v>
      </c>
      <c r="G1837" s="0" t="n">
        <v>1015.2</v>
      </c>
      <c r="H1837" s="0" t="n">
        <v>0</v>
      </c>
      <c r="I1837" s="0" t="n">
        <v>0</v>
      </c>
      <c r="J1837" s="0" t="n">
        <v>0</v>
      </c>
      <c r="K1837" s="0" t="n">
        <v>0</v>
      </c>
      <c r="L1837" s="0" t="n">
        <v>0</v>
      </c>
      <c r="M1837" s="0" t="n">
        <v>0</v>
      </c>
      <c r="N1837" s="0" t="n">
        <v>3.869</v>
      </c>
      <c r="O1837" s="0" t="n">
        <v>29.4</v>
      </c>
      <c r="P1837" s="0" t="n">
        <v>12.21</v>
      </c>
      <c r="Q1837" s="0" t="n">
        <v>900</v>
      </c>
      <c r="R1837" s="0" t="n">
        <v>-1.4438</v>
      </c>
      <c r="S1837" s="0" t="n">
        <v>11</v>
      </c>
      <c r="T1837" s="0" t="n">
        <v>0.769</v>
      </c>
      <c r="U1837" s="0" t="n">
        <v>4.108</v>
      </c>
      <c r="V1837" s="0" t="n">
        <v>13.27</v>
      </c>
      <c r="W1837" s="0" t="n">
        <f aca="false">F1837+$W$1</f>
        <v>92.9</v>
      </c>
      <c r="X1837" s="0" t="n">
        <f aca="false">F1837/100*T1837</f>
        <v>0.679027</v>
      </c>
      <c r="Y1837" s="48" t="n">
        <f aca="false">R1837-(P1837*'15-minute data'!$Y$2)</f>
        <v>-1.4438</v>
      </c>
      <c r="Z1837" s="48" t="n">
        <f aca="false">Y1837-(AN1837*'15-minute data'!$Z$2)</f>
        <v>-1.4438</v>
      </c>
      <c r="AA1837" s="0" t="n">
        <f aca="false">INT(D1837/100)</f>
        <v>2</v>
      </c>
      <c r="AB1837" s="0" t="n">
        <f aca="false">100*(D1837/100-AA1837)</f>
        <v>0</v>
      </c>
      <c r="AC1837" s="0" t="n">
        <f aca="false">AA1837+AB1837/60</f>
        <v>2</v>
      </c>
      <c r="AD1837" s="0" t="n">
        <f aca="false">C1837+AC1837/24-0.001</f>
        <v>140.082333333333</v>
      </c>
      <c r="AE1837" s="46" t="n">
        <f aca="false">DATE(B1837,1,1)+C1837-1</f>
        <v>37761</v>
      </c>
      <c r="AF1837" s="0" t="n">
        <f aca="false">MONTH(AE1837)</f>
        <v>5</v>
      </c>
      <c r="AG1837" s="0" t="n">
        <f aca="false">DAY(AE1837)</f>
        <v>20</v>
      </c>
      <c r="AH1837" s="70" t="n">
        <f aca="false">AG1837+AC1837/24-0.001</f>
        <v>20.0823333333333</v>
      </c>
      <c r="AI1837" s="48" t="n">
        <v>-1.4617125</v>
      </c>
      <c r="AJ1837" s="27" t="n">
        <f aca="false">(Z1837-AI1837)*1000/25.4</f>
        <v>0.705216535433071</v>
      </c>
      <c r="AK1837" s="48" t="n">
        <f aca="false">H1837+AK1836</f>
        <v>0.55</v>
      </c>
      <c r="AL1837" s="49" t="n">
        <f aca="false">Z1837</f>
        <v>-1.4438</v>
      </c>
      <c r="AM1837" s="71"/>
      <c r="AN1837" s="71"/>
    </row>
    <row r="1838" customFormat="false" ht="13.2" hidden="false" customHeight="false" outlineLevel="0" collapsed="false">
      <c r="A1838" s="0" t="n">
        <v>52</v>
      </c>
      <c r="B1838" s="0" t="n">
        <v>2003</v>
      </c>
      <c r="C1838" s="0" t="n">
        <v>140</v>
      </c>
      <c r="D1838" s="0" t="n">
        <v>215</v>
      </c>
      <c r="E1838" s="0" t="n">
        <v>3.083</v>
      </c>
      <c r="F1838" s="0" t="n">
        <v>89.4</v>
      </c>
      <c r="G1838" s="0" t="n">
        <v>1015.2</v>
      </c>
      <c r="H1838" s="0" t="n">
        <v>0</v>
      </c>
      <c r="I1838" s="0" t="n">
        <v>1.08</v>
      </c>
      <c r="J1838" s="0" t="n">
        <v>0.114</v>
      </c>
      <c r="K1838" s="0" t="n">
        <v>0.081</v>
      </c>
      <c r="L1838" s="0" t="n">
        <v>275.3</v>
      </c>
      <c r="M1838" s="0" t="n">
        <v>14.25</v>
      </c>
      <c r="N1838" s="0" t="n">
        <v>3.506</v>
      </c>
      <c r="O1838" s="0" t="n">
        <v>29.12</v>
      </c>
      <c r="P1838" s="0" t="n">
        <v>12.2</v>
      </c>
      <c r="Q1838" s="0" t="n">
        <v>900</v>
      </c>
      <c r="R1838" s="0" t="n">
        <v>-1.4468</v>
      </c>
      <c r="S1838" s="0" t="n">
        <v>11</v>
      </c>
      <c r="T1838" s="0" t="n">
        <v>0.762</v>
      </c>
      <c r="U1838" s="0" t="n">
        <v>4.185</v>
      </c>
      <c r="V1838" s="0" t="n">
        <v>13.15</v>
      </c>
      <c r="W1838" s="0" t="n">
        <f aca="false">F1838+$W$1</f>
        <v>94</v>
      </c>
      <c r="X1838" s="0" t="n">
        <f aca="false">F1838/100*T1838</f>
        <v>0.681228</v>
      </c>
      <c r="Y1838" s="48" t="n">
        <f aca="false">R1838-(P1838*'15-minute data'!$Y$2)</f>
        <v>-1.4468</v>
      </c>
      <c r="Z1838" s="48" t="n">
        <f aca="false">Y1838-(AN1838*'15-minute data'!$Z$2)</f>
        <v>-1.4468</v>
      </c>
      <c r="AA1838" s="0" t="n">
        <f aca="false">INT(D1838/100)</f>
        <v>2</v>
      </c>
      <c r="AB1838" s="0" t="n">
        <f aca="false">100*(D1838/100-AA1838)</f>
        <v>15</v>
      </c>
      <c r="AC1838" s="0" t="n">
        <f aca="false">AA1838+AB1838/60</f>
        <v>2.25</v>
      </c>
      <c r="AD1838" s="0" t="n">
        <f aca="false">C1838+AC1838/24-0.001</f>
        <v>140.09275</v>
      </c>
      <c r="AE1838" s="46" t="n">
        <f aca="false">DATE(B1838,1,1)+C1838-1</f>
        <v>37761</v>
      </c>
      <c r="AF1838" s="0" t="n">
        <f aca="false">MONTH(AE1838)</f>
        <v>5</v>
      </c>
      <c r="AG1838" s="0" t="n">
        <f aca="false">DAY(AE1838)</f>
        <v>20</v>
      </c>
      <c r="AH1838" s="70" t="n">
        <f aca="false">AG1838+AC1838/24-0.001</f>
        <v>20.09275</v>
      </c>
      <c r="AI1838" s="48" t="n">
        <v>-1.4617125</v>
      </c>
      <c r="AJ1838" s="27" t="n">
        <f aca="false">(Z1838-AI1838)*1000/25.4</f>
        <v>0.587106299212594</v>
      </c>
      <c r="AK1838" s="48" t="n">
        <f aca="false">H1838+AK1837</f>
        <v>0.55</v>
      </c>
      <c r="AL1838" s="49" t="n">
        <f aca="false">Z1838</f>
        <v>-1.4468</v>
      </c>
      <c r="AM1838" s="71"/>
      <c r="AN1838" s="71"/>
    </row>
    <row r="1839" customFormat="false" ht="13.2" hidden="false" customHeight="false" outlineLevel="0" collapsed="false">
      <c r="A1839" s="0" t="n">
        <v>52</v>
      </c>
      <c r="B1839" s="0" t="n">
        <v>2003</v>
      </c>
      <c r="C1839" s="0" t="n">
        <v>140</v>
      </c>
      <c r="D1839" s="0" t="n">
        <v>230</v>
      </c>
      <c r="E1839" s="0" t="n">
        <v>3.049</v>
      </c>
      <c r="F1839" s="0" t="n">
        <v>90.2</v>
      </c>
      <c r="G1839" s="0" t="n">
        <v>1015.1</v>
      </c>
      <c r="H1839" s="0" t="n">
        <v>0</v>
      </c>
      <c r="I1839" s="0" t="n">
        <v>1.08</v>
      </c>
      <c r="J1839" s="0" t="n">
        <v>0.088</v>
      </c>
      <c r="K1839" s="0" t="n">
        <v>0.086</v>
      </c>
      <c r="L1839" s="0" t="n">
        <v>207.1</v>
      </c>
      <c r="M1839" s="0" t="n">
        <v>3.046</v>
      </c>
      <c r="N1839" s="0" t="n">
        <v>3.178</v>
      </c>
      <c r="O1839" s="0" t="n">
        <v>28.87</v>
      </c>
      <c r="P1839" s="0" t="n">
        <v>12.2</v>
      </c>
      <c r="Q1839" s="0" t="n">
        <v>900</v>
      </c>
      <c r="R1839" s="0" t="n">
        <v>-1.4458</v>
      </c>
      <c r="S1839" s="0" t="n">
        <v>11</v>
      </c>
      <c r="T1839" s="0" t="n">
        <v>0.76</v>
      </c>
      <c r="U1839" s="0" t="n">
        <v>3.796</v>
      </c>
      <c r="V1839" s="0" t="n">
        <v>13.04</v>
      </c>
      <c r="W1839" s="0" t="n">
        <f aca="false">F1839+$W$1</f>
        <v>94.8</v>
      </c>
      <c r="X1839" s="0" t="n">
        <f aca="false">F1839/100*T1839</f>
        <v>0.68552</v>
      </c>
      <c r="Y1839" s="48" t="n">
        <f aca="false">R1839-(P1839*'15-minute data'!$Y$2)</f>
        <v>-1.4458</v>
      </c>
      <c r="Z1839" s="48" t="n">
        <f aca="false">Y1839-(AN1839*'15-minute data'!$Z$2)</f>
        <v>-1.4458</v>
      </c>
      <c r="AA1839" s="0" t="n">
        <f aca="false">INT(D1839/100)</f>
        <v>2</v>
      </c>
      <c r="AB1839" s="0" t="n">
        <f aca="false">100*(D1839/100-AA1839)</f>
        <v>30</v>
      </c>
      <c r="AC1839" s="0" t="n">
        <f aca="false">AA1839+AB1839/60</f>
        <v>2.5</v>
      </c>
      <c r="AD1839" s="0" t="n">
        <f aca="false">C1839+AC1839/24-0.001</f>
        <v>140.103166666667</v>
      </c>
      <c r="AE1839" s="46" t="n">
        <f aca="false">DATE(B1839,1,1)+C1839-1</f>
        <v>37761</v>
      </c>
      <c r="AF1839" s="0" t="n">
        <f aca="false">MONTH(AE1839)</f>
        <v>5</v>
      </c>
      <c r="AG1839" s="0" t="n">
        <f aca="false">DAY(AE1839)</f>
        <v>20</v>
      </c>
      <c r="AH1839" s="70" t="n">
        <f aca="false">AG1839+AC1839/24-0.001</f>
        <v>20.1031666666667</v>
      </c>
      <c r="AI1839" s="48" t="n">
        <v>-1.4617125</v>
      </c>
      <c r="AJ1839" s="27" t="n">
        <f aca="false">(Z1839-AI1839)*1000/25.4</f>
        <v>0.626476377952756</v>
      </c>
      <c r="AK1839" s="48" t="n">
        <f aca="false">H1839+AK1838</f>
        <v>0.55</v>
      </c>
      <c r="AL1839" s="49" t="n">
        <f aca="false">Z1839</f>
        <v>-1.4458</v>
      </c>
      <c r="AM1839" s="71"/>
      <c r="AN1839" s="71"/>
    </row>
    <row r="1840" customFormat="false" ht="13.2" hidden="false" customHeight="false" outlineLevel="0" collapsed="false">
      <c r="A1840" s="0" t="n">
        <v>52</v>
      </c>
      <c r="B1840" s="0" t="n">
        <v>2003</v>
      </c>
      <c r="C1840" s="0" t="n">
        <v>140</v>
      </c>
      <c r="D1840" s="0" t="n">
        <v>245</v>
      </c>
      <c r="E1840" s="0" t="n">
        <v>2.895</v>
      </c>
      <c r="F1840" s="0" t="n">
        <v>90.7</v>
      </c>
      <c r="G1840" s="0" t="n">
        <v>1015</v>
      </c>
      <c r="H1840" s="0" t="n">
        <v>0</v>
      </c>
      <c r="I1840" s="0" t="n">
        <v>1.08</v>
      </c>
      <c r="J1840" s="0" t="n">
        <v>0.018</v>
      </c>
      <c r="K1840" s="0" t="n">
        <v>0.017</v>
      </c>
      <c r="L1840" s="0" t="n">
        <v>252.9</v>
      </c>
      <c r="M1840" s="0" t="n">
        <v>2.259</v>
      </c>
      <c r="N1840" s="0" t="n">
        <v>2.906</v>
      </c>
      <c r="O1840" s="0" t="n">
        <v>28.58</v>
      </c>
      <c r="P1840" s="0" t="n">
        <v>12.18</v>
      </c>
      <c r="Q1840" s="0" t="n">
        <v>900</v>
      </c>
      <c r="R1840" s="0" t="n">
        <v>-1.449</v>
      </c>
      <c r="S1840" s="0" t="n">
        <v>11</v>
      </c>
      <c r="T1840" s="0" t="n">
        <v>0.752</v>
      </c>
      <c r="U1840" s="0" t="n">
        <v>3.802</v>
      </c>
      <c r="V1840" s="0" t="n">
        <v>12.92</v>
      </c>
      <c r="W1840" s="0" t="n">
        <f aca="false">F1840+$W$1</f>
        <v>95.3</v>
      </c>
      <c r="X1840" s="0" t="n">
        <f aca="false">F1840/100*T1840</f>
        <v>0.682064</v>
      </c>
      <c r="Y1840" s="48" t="n">
        <f aca="false">R1840-(P1840*'15-minute data'!$Y$2)</f>
        <v>-1.449</v>
      </c>
      <c r="Z1840" s="48" t="n">
        <f aca="false">Y1840-(AN1840*'15-minute data'!$Z$2)</f>
        <v>-1.449</v>
      </c>
      <c r="AA1840" s="0" t="n">
        <f aca="false">INT(D1840/100)</f>
        <v>2</v>
      </c>
      <c r="AB1840" s="0" t="n">
        <f aca="false">100*(D1840/100-AA1840)</f>
        <v>45</v>
      </c>
      <c r="AC1840" s="0" t="n">
        <f aca="false">AA1840+AB1840/60</f>
        <v>2.75</v>
      </c>
      <c r="AD1840" s="0" t="n">
        <f aca="false">C1840+AC1840/24-0.001</f>
        <v>140.113583333333</v>
      </c>
      <c r="AE1840" s="46" t="n">
        <f aca="false">DATE(B1840,1,1)+C1840-1</f>
        <v>37761</v>
      </c>
      <c r="AF1840" s="0" t="n">
        <f aca="false">MONTH(AE1840)</f>
        <v>5</v>
      </c>
      <c r="AG1840" s="0" t="n">
        <f aca="false">DAY(AE1840)</f>
        <v>20</v>
      </c>
      <c r="AH1840" s="70" t="n">
        <f aca="false">AG1840+AC1840/24-0.001</f>
        <v>20.1135833333333</v>
      </c>
      <c r="AI1840" s="48" t="n">
        <v>-1.4617125</v>
      </c>
      <c r="AJ1840" s="27" t="n">
        <f aca="false">(Z1840-AI1840)*1000/25.4</f>
        <v>0.500492125984248</v>
      </c>
      <c r="AK1840" s="48" t="n">
        <f aca="false">H1840+AK1839</f>
        <v>0.55</v>
      </c>
      <c r="AL1840" s="49" t="n">
        <f aca="false">Z1840</f>
        <v>-1.449</v>
      </c>
      <c r="AM1840" s="71"/>
      <c r="AN1840" s="71"/>
    </row>
    <row r="1841" customFormat="false" ht="13.2" hidden="false" customHeight="false" outlineLevel="0" collapsed="false">
      <c r="A1841" s="0" t="n">
        <v>52</v>
      </c>
      <c r="B1841" s="0" t="n">
        <v>2003</v>
      </c>
      <c r="C1841" s="0" t="n">
        <v>140</v>
      </c>
      <c r="D1841" s="0" t="n">
        <v>300</v>
      </c>
      <c r="E1841" s="0" t="n">
        <v>2.832</v>
      </c>
      <c r="F1841" s="0" t="n">
        <v>91.2</v>
      </c>
      <c r="G1841" s="0" t="n">
        <v>1014.9</v>
      </c>
      <c r="H1841" s="0" t="n">
        <v>0</v>
      </c>
      <c r="I1841" s="0" t="n">
        <v>1.08</v>
      </c>
      <c r="J1841" s="0" t="n">
        <v>0.272</v>
      </c>
      <c r="K1841" s="0" t="n">
        <v>0.265</v>
      </c>
      <c r="L1841" s="0" t="n">
        <v>295.9</v>
      </c>
      <c r="M1841" s="0" t="n">
        <v>6.288</v>
      </c>
      <c r="N1841" s="0" t="n">
        <v>2.669</v>
      </c>
      <c r="O1841" s="0" t="n">
        <v>28.32</v>
      </c>
      <c r="P1841" s="0" t="n">
        <v>12.18</v>
      </c>
      <c r="Q1841" s="0" t="n">
        <v>894</v>
      </c>
      <c r="R1841" s="0" t="n">
        <v>-1.4522</v>
      </c>
      <c r="S1841" s="0" t="n">
        <v>11</v>
      </c>
      <c r="T1841" s="0" t="n">
        <v>0.749</v>
      </c>
      <c r="U1841" s="0" t="n">
        <v>3.963</v>
      </c>
      <c r="V1841" s="0" t="n">
        <v>12.81</v>
      </c>
      <c r="W1841" s="0" t="n">
        <f aca="false">F1841+$W$1</f>
        <v>95.8</v>
      </c>
      <c r="X1841" s="0" t="n">
        <f aca="false">F1841/100*T1841</f>
        <v>0.683088</v>
      </c>
      <c r="Y1841" s="48" t="n">
        <f aca="false">R1841-(P1841*'15-minute data'!$Y$2)</f>
        <v>-1.4522</v>
      </c>
      <c r="Z1841" s="48" t="n">
        <f aca="false">Y1841-(AN1841*'15-minute data'!$Z$2)</f>
        <v>-1.4522</v>
      </c>
      <c r="AA1841" s="0" t="n">
        <f aca="false">INT(D1841/100)</f>
        <v>3</v>
      </c>
      <c r="AB1841" s="0" t="n">
        <f aca="false">100*(D1841/100-AA1841)</f>
        <v>0</v>
      </c>
      <c r="AC1841" s="0" t="n">
        <f aca="false">AA1841+AB1841/60</f>
        <v>3</v>
      </c>
      <c r="AD1841" s="0" t="n">
        <f aca="false">C1841+AC1841/24-0.001</f>
        <v>140.124</v>
      </c>
      <c r="AE1841" s="46" t="n">
        <f aca="false">DATE(B1841,1,1)+C1841-1</f>
        <v>37761</v>
      </c>
      <c r="AF1841" s="0" t="n">
        <f aca="false">MONTH(AE1841)</f>
        <v>5</v>
      </c>
      <c r="AG1841" s="0" t="n">
        <f aca="false">DAY(AE1841)</f>
        <v>20</v>
      </c>
      <c r="AH1841" s="70" t="n">
        <f aca="false">AG1841+AC1841/24-0.001</f>
        <v>20.124</v>
      </c>
      <c r="AI1841" s="48" t="n">
        <v>-1.4617125</v>
      </c>
      <c r="AJ1841" s="27" t="n">
        <f aca="false">(Z1841-AI1841)*1000/25.4</f>
        <v>0.374507874015749</v>
      </c>
      <c r="AK1841" s="48" t="n">
        <f aca="false">H1841+AK1840</f>
        <v>0.55</v>
      </c>
      <c r="AL1841" s="49" t="n">
        <f aca="false">Z1841</f>
        <v>-1.4522</v>
      </c>
      <c r="AM1841" s="71"/>
      <c r="AN1841" s="71"/>
    </row>
    <row r="1842" customFormat="false" ht="13.2" hidden="false" customHeight="false" outlineLevel="0" collapsed="false">
      <c r="A1842" s="0" t="n">
        <v>52</v>
      </c>
      <c r="B1842" s="0" t="n">
        <v>2003</v>
      </c>
      <c r="C1842" s="0" t="n">
        <v>140</v>
      </c>
      <c r="D1842" s="0" t="n">
        <v>315</v>
      </c>
      <c r="E1842" s="0" t="n">
        <v>2.456</v>
      </c>
      <c r="F1842" s="0" t="n">
        <v>91.1</v>
      </c>
      <c r="G1842" s="0" t="n">
        <v>1014.8</v>
      </c>
      <c r="H1842" s="0" t="n">
        <v>0</v>
      </c>
      <c r="I1842" s="0" t="n">
        <v>1.08</v>
      </c>
      <c r="J1842" s="0" t="n">
        <v>0.054</v>
      </c>
      <c r="K1842" s="0" t="n">
        <v>0.049</v>
      </c>
      <c r="L1842" s="0" t="n">
        <v>314.5</v>
      </c>
      <c r="M1842" s="0" t="n">
        <v>5.646</v>
      </c>
      <c r="N1842" s="0" t="n">
        <v>2.487</v>
      </c>
      <c r="O1842" s="0" t="n">
        <v>28.08</v>
      </c>
      <c r="P1842" s="0" t="n">
        <v>12.18</v>
      </c>
      <c r="Q1842" s="0" t="n">
        <v>894</v>
      </c>
      <c r="R1842" s="0" t="n">
        <v>-1.4433</v>
      </c>
      <c r="S1842" s="0" t="n">
        <v>11</v>
      </c>
      <c r="T1842" s="0" t="n">
        <v>0.729</v>
      </c>
      <c r="U1842" s="0" t="n">
        <v>3.118</v>
      </c>
      <c r="V1842" s="0" t="n">
        <v>12.7</v>
      </c>
      <c r="W1842" s="0" t="n">
        <f aca="false">F1842+$W$1</f>
        <v>95.7</v>
      </c>
      <c r="X1842" s="0" t="n">
        <f aca="false">F1842/100*T1842</f>
        <v>0.664119</v>
      </c>
      <c r="Y1842" s="48" t="n">
        <f aca="false">R1842-(P1842*'15-minute data'!$Y$2)</f>
        <v>-1.4433</v>
      </c>
      <c r="Z1842" s="48" t="n">
        <f aca="false">Y1842-(AN1842*'15-minute data'!$Z$2)</f>
        <v>-1.4433</v>
      </c>
      <c r="AA1842" s="0" t="n">
        <f aca="false">INT(D1842/100)</f>
        <v>3</v>
      </c>
      <c r="AB1842" s="0" t="n">
        <f aca="false">100*(D1842/100-AA1842)</f>
        <v>15</v>
      </c>
      <c r="AC1842" s="0" t="n">
        <f aca="false">AA1842+AB1842/60</f>
        <v>3.25</v>
      </c>
      <c r="AD1842" s="0" t="n">
        <f aca="false">C1842+AC1842/24-0.001</f>
        <v>140.134416666667</v>
      </c>
      <c r="AE1842" s="46" t="n">
        <f aca="false">DATE(B1842,1,1)+C1842-1</f>
        <v>37761</v>
      </c>
      <c r="AF1842" s="0" t="n">
        <f aca="false">MONTH(AE1842)</f>
        <v>5</v>
      </c>
      <c r="AG1842" s="0" t="n">
        <f aca="false">DAY(AE1842)</f>
        <v>20</v>
      </c>
      <c r="AH1842" s="70" t="n">
        <f aca="false">AG1842+AC1842/24-0.001</f>
        <v>20.1344166666667</v>
      </c>
      <c r="AI1842" s="48" t="n">
        <v>-1.4617125</v>
      </c>
      <c r="AJ1842" s="27" t="n">
        <f aca="false">(Z1842-AI1842)*1000/25.4</f>
        <v>0.724901574803147</v>
      </c>
      <c r="AK1842" s="48" t="n">
        <f aca="false">H1842+AK1841</f>
        <v>0.55</v>
      </c>
      <c r="AL1842" s="49" t="n">
        <f aca="false">Z1842</f>
        <v>-1.4433</v>
      </c>
      <c r="AM1842" s="71"/>
      <c r="AN1842" s="71"/>
    </row>
    <row r="1843" customFormat="false" ht="13.2" hidden="false" customHeight="false" outlineLevel="0" collapsed="false">
      <c r="A1843" s="0" t="n">
        <v>52</v>
      </c>
      <c r="B1843" s="0" t="n">
        <v>2003</v>
      </c>
      <c r="C1843" s="0" t="n">
        <v>140</v>
      </c>
      <c r="D1843" s="0" t="n">
        <v>330</v>
      </c>
      <c r="E1843" s="0" t="n">
        <v>2.365</v>
      </c>
      <c r="F1843" s="0" t="n">
        <v>91.8</v>
      </c>
      <c r="G1843" s="0" t="n">
        <v>1015</v>
      </c>
      <c r="H1843" s="0" t="n">
        <v>0</v>
      </c>
      <c r="I1843" s="0" t="n">
        <v>1.08</v>
      </c>
      <c r="J1843" s="0" t="n">
        <v>0.056</v>
      </c>
      <c r="K1843" s="0" t="n">
        <v>0.052</v>
      </c>
      <c r="L1843" s="0" t="n">
        <v>283.1</v>
      </c>
      <c r="M1843" s="0" t="n">
        <v>4.542</v>
      </c>
      <c r="N1843" s="0" t="n">
        <v>2.312</v>
      </c>
      <c r="O1843" s="0" t="n">
        <v>27.81</v>
      </c>
      <c r="P1843" s="0" t="n">
        <v>12.17</v>
      </c>
      <c r="Q1843" s="0" t="n">
        <v>894</v>
      </c>
      <c r="R1843" s="0" t="n">
        <v>-1.4482</v>
      </c>
      <c r="S1843" s="0" t="n">
        <v>11</v>
      </c>
      <c r="T1843" s="0" t="n">
        <v>0.724</v>
      </c>
      <c r="U1843" s="0" t="n">
        <v>3.219</v>
      </c>
      <c r="V1843" s="0" t="n">
        <v>12.59</v>
      </c>
      <c r="W1843" s="0" t="n">
        <f aca="false">F1843+$W$1</f>
        <v>96.4</v>
      </c>
      <c r="X1843" s="0" t="n">
        <f aca="false">F1843/100*T1843</f>
        <v>0.664632</v>
      </c>
      <c r="Y1843" s="48" t="n">
        <f aca="false">R1843-(P1843*'15-minute data'!$Y$2)</f>
        <v>-1.4482</v>
      </c>
      <c r="Z1843" s="48" t="n">
        <f aca="false">Y1843-(AN1843*'15-minute data'!$Z$2)</f>
        <v>-1.4482</v>
      </c>
      <c r="AA1843" s="0" t="n">
        <f aca="false">INT(D1843/100)</f>
        <v>3</v>
      </c>
      <c r="AB1843" s="0" t="n">
        <f aca="false">100*(D1843/100-AA1843)</f>
        <v>30</v>
      </c>
      <c r="AC1843" s="0" t="n">
        <f aca="false">AA1843+AB1843/60</f>
        <v>3.5</v>
      </c>
      <c r="AD1843" s="0" t="n">
        <f aca="false">C1843+AC1843/24-0.001</f>
        <v>140.144833333333</v>
      </c>
      <c r="AE1843" s="46" t="n">
        <f aca="false">DATE(B1843,1,1)+C1843-1</f>
        <v>37761</v>
      </c>
      <c r="AF1843" s="0" t="n">
        <f aca="false">MONTH(AE1843)</f>
        <v>5</v>
      </c>
      <c r="AG1843" s="0" t="n">
        <f aca="false">DAY(AE1843)</f>
        <v>20</v>
      </c>
      <c r="AH1843" s="70" t="n">
        <f aca="false">AG1843+AC1843/24-0.001</f>
        <v>20.1448333333333</v>
      </c>
      <c r="AI1843" s="48" t="n">
        <v>-1.4617125</v>
      </c>
      <c r="AJ1843" s="27" t="n">
        <f aca="false">(Z1843-AI1843)*1000/25.4</f>
        <v>0.53198818897638</v>
      </c>
      <c r="AK1843" s="48" t="n">
        <f aca="false">H1843+AK1842</f>
        <v>0.55</v>
      </c>
      <c r="AL1843" s="49" t="n">
        <f aca="false">Z1843</f>
        <v>-1.4482</v>
      </c>
      <c r="AM1843" s="71"/>
      <c r="AN1843" s="71"/>
    </row>
    <row r="1844" customFormat="false" ht="13.2" hidden="false" customHeight="false" outlineLevel="0" collapsed="false">
      <c r="A1844" s="0" t="n">
        <v>52</v>
      </c>
      <c r="B1844" s="0" t="n">
        <v>2003</v>
      </c>
      <c r="C1844" s="0" t="n">
        <v>140</v>
      </c>
      <c r="D1844" s="0" t="n">
        <v>345</v>
      </c>
      <c r="E1844" s="0" t="n">
        <v>2.265</v>
      </c>
      <c r="F1844" s="0" t="n">
        <v>92</v>
      </c>
      <c r="G1844" s="0" t="n">
        <v>1015</v>
      </c>
      <c r="H1844" s="0" t="n">
        <v>0</v>
      </c>
      <c r="I1844" s="0" t="n">
        <v>0</v>
      </c>
      <c r="J1844" s="0" t="n">
        <v>0</v>
      </c>
      <c r="K1844" s="0" t="n">
        <v>0</v>
      </c>
      <c r="L1844" s="0" t="n">
        <v>0</v>
      </c>
      <c r="M1844" s="0" t="n">
        <v>0</v>
      </c>
      <c r="N1844" s="0" t="n">
        <v>2.14</v>
      </c>
      <c r="O1844" s="0" t="n">
        <v>27.61</v>
      </c>
      <c r="P1844" s="0" t="n">
        <v>12.16</v>
      </c>
      <c r="Q1844" s="0" t="n">
        <v>894</v>
      </c>
      <c r="R1844" s="0" t="n">
        <v>-1.4472</v>
      </c>
      <c r="S1844" s="0" t="n">
        <v>11</v>
      </c>
      <c r="T1844" s="0" t="n">
        <v>0.719</v>
      </c>
      <c r="U1844" s="0" t="n">
        <v>3.274</v>
      </c>
      <c r="V1844" s="0" t="n">
        <v>12.49</v>
      </c>
      <c r="W1844" s="0" t="n">
        <f aca="false">F1844+$W$1</f>
        <v>96.6</v>
      </c>
      <c r="X1844" s="0" t="n">
        <f aca="false">F1844/100*T1844</f>
        <v>0.66148</v>
      </c>
      <c r="Y1844" s="48" t="n">
        <f aca="false">R1844-(P1844*'15-minute data'!$Y$2)</f>
        <v>-1.4472</v>
      </c>
      <c r="Z1844" s="48" t="n">
        <f aca="false">Y1844-(AN1844*'15-minute data'!$Z$2)</f>
        <v>-1.4472</v>
      </c>
      <c r="AA1844" s="0" t="n">
        <f aca="false">INT(D1844/100)</f>
        <v>3</v>
      </c>
      <c r="AB1844" s="0" t="n">
        <f aca="false">100*(D1844/100-AA1844)</f>
        <v>45</v>
      </c>
      <c r="AC1844" s="0" t="n">
        <f aca="false">AA1844+AB1844/60</f>
        <v>3.75</v>
      </c>
      <c r="AD1844" s="0" t="n">
        <f aca="false">C1844+AC1844/24-0.001</f>
        <v>140.15525</v>
      </c>
      <c r="AE1844" s="46" t="n">
        <f aca="false">DATE(B1844,1,1)+C1844-1</f>
        <v>37761</v>
      </c>
      <c r="AF1844" s="0" t="n">
        <f aca="false">MONTH(AE1844)</f>
        <v>5</v>
      </c>
      <c r="AG1844" s="0" t="n">
        <f aca="false">DAY(AE1844)</f>
        <v>20</v>
      </c>
      <c r="AH1844" s="70" t="n">
        <f aca="false">AG1844+AC1844/24-0.001</f>
        <v>20.15525</v>
      </c>
      <c r="AI1844" s="48" t="n">
        <v>-1.4617125</v>
      </c>
      <c r="AJ1844" s="27" t="n">
        <f aca="false">(Z1844-AI1844)*1000/25.4</f>
        <v>0.571358267716533</v>
      </c>
      <c r="AK1844" s="48" t="n">
        <f aca="false">H1844+AK1843</f>
        <v>0.55</v>
      </c>
      <c r="AL1844" s="49" t="n">
        <f aca="false">Z1844</f>
        <v>-1.4472</v>
      </c>
      <c r="AM1844" s="71"/>
      <c r="AN1844" s="71"/>
    </row>
    <row r="1845" customFormat="false" ht="13.2" hidden="false" customHeight="false" outlineLevel="0" collapsed="false">
      <c r="A1845" s="0" t="n">
        <v>52</v>
      </c>
      <c r="B1845" s="0" t="n">
        <v>2003</v>
      </c>
      <c r="C1845" s="0" t="n">
        <v>140</v>
      </c>
      <c r="D1845" s="0" t="n">
        <v>400</v>
      </c>
      <c r="E1845" s="0" t="n">
        <v>2.141</v>
      </c>
      <c r="F1845" s="0" t="n">
        <v>92.3</v>
      </c>
      <c r="G1845" s="0" t="n">
        <v>1015.1</v>
      </c>
      <c r="H1845" s="0" t="n">
        <v>0</v>
      </c>
      <c r="I1845" s="0" t="n">
        <v>1.08</v>
      </c>
      <c r="J1845" s="0" t="n">
        <v>0.088</v>
      </c>
      <c r="K1845" s="0" t="n">
        <v>0.071</v>
      </c>
      <c r="L1845" s="0" t="n">
        <v>242.6</v>
      </c>
      <c r="M1845" s="0" t="n">
        <v>10.1</v>
      </c>
      <c r="N1845" s="0" t="n">
        <v>1.985</v>
      </c>
      <c r="O1845" s="0" t="n">
        <v>27.37</v>
      </c>
      <c r="P1845" s="0" t="n">
        <v>12.16</v>
      </c>
      <c r="Q1845" s="0" t="n">
        <v>894</v>
      </c>
      <c r="R1845" s="0" t="n">
        <v>-1.4446</v>
      </c>
      <c r="S1845" s="0" t="n">
        <v>11</v>
      </c>
      <c r="T1845" s="0" t="n">
        <v>0.713</v>
      </c>
      <c r="U1845" s="0" t="n">
        <v>3.254</v>
      </c>
      <c r="V1845" s="0" t="n">
        <v>12.39</v>
      </c>
      <c r="W1845" s="0" t="n">
        <f aca="false">F1845+$W$1</f>
        <v>96.9</v>
      </c>
      <c r="X1845" s="0" t="n">
        <f aca="false">F1845/100*T1845</f>
        <v>0.658099</v>
      </c>
      <c r="Y1845" s="48" t="n">
        <f aca="false">R1845-(P1845*'15-minute data'!$Y$2)</f>
        <v>-1.4446</v>
      </c>
      <c r="Z1845" s="48" t="n">
        <f aca="false">Y1845-(AN1845*'15-minute data'!$Z$2)</f>
        <v>-1.4446</v>
      </c>
      <c r="AA1845" s="0" t="n">
        <f aca="false">INT(D1845/100)</f>
        <v>4</v>
      </c>
      <c r="AB1845" s="0" t="n">
        <f aca="false">100*(D1845/100-AA1845)</f>
        <v>0</v>
      </c>
      <c r="AC1845" s="0" t="n">
        <f aca="false">AA1845+AB1845/60</f>
        <v>4</v>
      </c>
      <c r="AD1845" s="0" t="n">
        <f aca="false">C1845+AC1845/24-0.001</f>
        <v>140.165666666667</v>
      </c>
      <c r="AE1845" s="46" t="n">
        <f aca="false">DATE(B1845,1,1)+C1845-1</f>
        <v>37761</v>
      </c>
      <c r="AF1845" s="0" t="n">
        <f aca="false">MONTH(AE1845)</f>
        <v>5</v>
      </c>
      <c r="AG1845" s="0" t="n">
        <f aca="false">DAY(AE1845)</f>
        <v>20</v>
      </c>
      <c r="AH1845" s="70" t="n">
        <f aca="false">AG1845+AC1845/24-0.001</f>
        <v>20.1656666666667</v>
      </c>
      <c r="AI1845" s="48" t="n">
        <v>-1.4617125</v>
      </c>
      <c r="AJ1845" s="27" t="n">
        <f aca="false">(Z1845-AI1845)*1000/25.4</f>
        <v>0.67372047244094</v>
      </c>
      <c r="AK1845" s="48" t="n">
        <f aca="false">H1845+AK1844</f>
        <v>0.55</v>
      </c>
      <c r="AL1845" s="49" t="n">
        <f aca="false">Z1845</f>
        <v>-1.4446</v>
      </c>
      <c r="AM1845" s="71"/>
      <c r="AN1845" s="71"/>
    </row>
    <row r="1846" customFormat="false" ht="13.2" hidden="false" customHeight="false" outlineLevel="0" collapsed="false">
      <c r="A1846" s="0" t="n">
        <v>52</v>
      </c>
      <c r="B1846" s="0" t="n">
        <v>2003</v>
      </c>
      <c r="C1846" s="0" t="n">
        <v>140</v>
      </c>
      <c r="D1846" s="0" t="n">
        <v>415</v>
      </c>
      <c r="E1846" s="0" t="n">
        <v>2.242</v>
      </c>
      <c r="F1846" s="0" t="n">
        <v>92.6</v>
      </c>
      <c r="G1846" s="0" t="n">
        <v>1015.1</v>
      </c>
      <c r="H1846" s="0" t="n">
        <v>0</v>
      </c>
      <c r="I1846" s="0" t="n">
        <v>1.08</v>
      </c>
      <c r="J1846" s="0" t="n">
        <v>0.096</v>
      </c>
      <c r="K1846" s="0" t="n">
        <v>0.095</v>
      </c>
      <c r="L1846" s="0" t="n">
        <v>202.6</v>
      </c>
      <c r="M1846" s="0" t="n">
        <v>2.213</v>
      </c>
      <c r="N1846" s="0" t="n">
        <v>1.847</v>
      </c>
      <c r="O1846" s="0" t="n">
        <v>27.23</v>
      </c>
      <c r="P1846" s="0" t="n">
        <v>12.15</v>
      </c>
      <c r="Q1846" s="0" t="n">
        <v>888</v>
      </c>
      <c r="R1846" s="0" t="n">
        <v>-1.4411</v>
      </c>
      <c r="S1846" s="0" t="n">
        <v>11</v>
      </c>
      <c r="T1846" s="0" t="n">
        <v>0.718</v>
      </c>
      <c r="U1846" s="0" t="n">
        <v>3.097</v>
      </c>
      <c r="V1846" s="0" t="n">
        <v>12.3</v>
      </c>
      <c r="W1846" s="0" t="n">
        <f aca="false">F1846+$W$1</f>
        <v>97.2</v>
      </c>
      <c r="X1846" s="0" t="n">
        <f aca="false">F1846/100*T1846</f>
        <v>0.664868</v>
      </c>
      <c r="Y1846" s="48" t="n">
        <f aca="false">R1846-(P1846*'15-minute data'!$Y$2)</f>
        <v>-1.4411</v>
      </c>
      <c r="Z1846" s="48" t="n">
        <f aca="false">Y1846-(AN1846*'15-minute data'!$Z$2)</f>
        <v>-1.4411</v>
      </c>
      <c r="AA1846" s="0" t="n">
        <f aca="false">INT(D1846/100)</f>
        <v>4</v>
      </c>
      <c r="AB1846" s="0" t="n">
        <f aca="false">100*(D1846/100-AA1846)</f>
        <v>15</v>
      </c>
      <c r="AC1846" s="0" t="n">
        <f aca="false">AA1846+AB1846/60</f>
        <v>4.25</v>
      </c>
      <c r="AD1846" s="0" t="n">
        <f aca="false">C1846+AC1846/24-0.001</f>
        <v>140.176083333333</v>
      </c>
      <c r="AE1846" s="46" t="n">
        <f aca="false">DATE(B1846,1,1)+C1846-1</f>
        <v>37761</v>
      </c>
      <c r="AF1846" s="0" t="n">
        <f aca="false">MONTH(AE1846)</f>
        <v>5</v>
      </c>
      <c r="AG1846" s="0" t="n">
        <f aca="false">DAY(AE1846)</f>
        <v>20</v>
      </c>
      <c r="AH1846" s="70" t="n">
        <f aca="false">AG1846+AC1846/24-0.001</f>
        <v>20.1760833333333</v>
      </c>
      <c r="AI1846" s="48" t="n">
        <v>-1.4617125</v>
      </c>
      <c r="AJ1846" s="27" t="n">
        <f aca="false">(Z1846-AI1846)*1000/25.4</f>
        <v>0.811515748031493</v>
      </c>
      <c r="AK1846" s="48" t="n">
        <f aca="false">H1846+AK1845</f>
        <v>0.55</v>
      </c>
      <c r="AL1846" s="49" t="n">
        <f aca="false">Z1846</f>
        <v>-1.4411</v>
      </c>
      <c r="AM1846" s="71"/>
      <c r="AN1846" s="71"/>
    </row>
    <row r="1847" customFormat="false" ht="13.2" hidden="false" customHeight="false" outlineLevel="0" collapsed="false">
      <c r="A1847" s="0" t="n">
        <v>52</v>
      </c>
      <c r="B1847" s="0" t="n">
        <v>2003</v>
      </c>
      <c r="C1847" s="0" t="n">
        <v>140</v>
      </c>
      <c r="D1847" s="0" t="n">
        <v>430</v>
      </c>
      <c r="E1847" s="0" t="n">
        <v>2.081</v>
      </c>
      <c r="F1847" s="0" t="n">
        <v>92.6</v>
      </c>
      <c r="G1847" s="0" t="n">
        <v>1015</v>
      </c>
      <c r="H1847" s="0" t="n">
        <v>0</v>
      </c>
      <c r="I1847" s="0" t="n">
        <v>0</v>
      </c>
      <c r="J1847" s="0" t="n">
        <v>0</v>
      </c>
      <c r="K1847" s="0" t="n">
        <v>0</v>
      </c>
      <c r="L1847" s="0" t="n">
        <v>0</v>
      </c>
      <c r="M1847" s="0" t="n">
        <v>0</v>
      </c>
      <c r="N1847" s="0" t="n">
        <v>1.738</v>
      </c>
      <c r="O1847" s="0" t="n">
        <v>27.02</v>
      </c>
      <c r="P1847" s="0" t="n">
        <v>12.15</v>
      </c>
      <c r="Q1847" s="0" t="n">
        <v>888</v>
      </c>
      <c r="R1847" s="0" t="n">
        <v>-1.4418</v>
      </c>
      <c r="S1847" s="0" t="n">
        <v>11</v>
      </c>
      <c r="T1847" s="0" t="n">
        <v>0.71</v>
      </c>
      <c r="U1847" s="0" t="n">
        <v>3.323</v>
      </c>
      <c r="V1847" s="0" t="n">
        <v>12.2</v>
      </c>
      <c r="W1847" s="0" t="n">
        <f aca="false">F1847+$W$1</f>
        <v>97.2</v>
      </c>
      <c r="X1847" s="0" t="n">
        <f aca="false">F1847/100*T1847</f>
        <v>0.65746</v>
      </c>
      <c r="Y1847" s="48" t="n">
        <f aca="false">R1847-(P1847*'15-minute data'!$Y$2)</f>
        <v>-1.4418</v>
      </c>
      <c r="Z1847" s="48" t="n">
        <f aca="false">Y1847-(AN1847*'15-minute data'!$Z$2)</f>
        <v>-1.4418</v>
      </c>
      <c r="AA1847" s="0" t="n">
        <f aca="false">INT(D1847/100)</f>
        <v>4</v>
      </c>
      <c r="AB1847" s="0" t="n">
        <f aca="false">100*(D1847/100-AA1847)</f>
        <v>30</v>
      </c>
      <c r="AC1847" s="0" t="n">
        <f aca="false">AA1847+AB1847/60</f>
        <v>4.5</v>
      </c>
      <c r="AD1847" s="0" t="n">
        <f aca="false">C1847+AC1847/24-0.001</f>
        <v>140.1865</v>
      </c>
      <c r="AE1847" s="46" t="n">
        <f aca="false">DATE(B1847,1,1)+C1847-1</f>
        <v>37761</v>
      </c>
      <c r="AF1847" s="0" t="n">
        <f aca="false">MONTH(AE1847)</f>
        <v>5</v>
      </c>
      <c r="AG1847" s="0" t="n">
        <f aca="false">DAY(AE1847)</f>
        <v>20</v>
      </c>
      <c r="AH1847" s="70" t="n">
        <f aca="false">AG1847+AC1847/24-0.001</f>
        <v>20.1865</v>
      </c>
      <c r="AI1847" s="48" t="n">
        <v>-1.4617125</v>
      </c>
      <c r="AJ1847" s="27" t="n">
        <f aca="false">(Z1847-AI1847)*1000/25.4</f>
        <v>0.783956692913386</v>
      </c>
      <c r="AK1847" s="48" t="n">
        <f aca="false">H1847+AK1846</f>
        <v>0.55</v>
      </c>
      <c r="AL1847" s="49" t="n">
        <f aca="false">Z1847</f>
        <v>-1.4418</v>
      </c>
      <c r="AM1847" s="71"/>
      <c r="AN1847" s="71"/>
    </row>
    <row r="1848" customFormat="false" ht="13.2" hidden="false" customHeight="false" outlineLevel="0" collapsed="false">
      <c r="A1848" s="0" t="n">
        <v>52</v>
      </c>
      <c r="B1848" s="0" t="n">
        <v>2003</v>
      </c>
      <c r="C1848" s="0" t="n">
        <v>140</v>
      </c>
      <c r="D1848" s="0" t="n">
        <v>445</v>
      </c>
      <c r="E1848" s="0" t="n">
        <v>1.839</v>
      </c>
      <c r="F1848" s="0" t="n">
        <v>92.8</v>
      </c>
      <c r="G1848" s="0" t="n">
        <v>1015.1</v>
      </c>
      <c r="H1848" s="0" t="n">
        <v>0</v>
      </c>
      <c r="I1848" s="0" t="n">
        <v>0</v>
      </c>
      <c r="J1848" s="0" t="n">
        <v>0</v>
      </c>
      <c r="K1848" s="0" t="n">
        <v>0</v>
      </c>
      <c r="L1848" s="0" t="n">
        <v>0</v>
      </c>
      <c r="M1848" s="0" t="n">
        <v>0</v>
      </c>
      <c r="N1848" s="0" t="n">
        <v>1.635</v>
      </c>
      <c r="O1848" s="0" t="n">
        <v>26.8</v>
      </c>
      <c r="P1848" s="0" t="n">
        <v>12.14</v>
      </c>
      <c r="Q1848" s="0" t="n">
        <v>887</v>
      </c>
      <c r="R1848" s="0" t="n">
        <v>-1.4474</v>
      </c>
      <c r="S1848" s="0" t="n">
        <v>11</v>
      </c>
      <c r="T1848" s="0" t="n">
        <v>0.697</v>
      </c>
      <c r="U1848" s="0" t="n">
        <v>3.099</v>
      </c>
      <c r="V1848" s="0" t="n">
        <v>12.11</v>
      </c>
      <c r="W1848" s="0" t="n">
        <f aca="false">F1848+$W$1</f>
        <v>97.4</v>
      </c>
      <c r="X1848" s="0" t="n">
        <f aca="false">F1848/100*T1848</f>
        <v>0.646816</v>
      </c>
      <c r="Y1848" s="48" t="n">
        <f aca="false">R1848-(P1848*'15-minute data'!$Y$2)</f>
        <v>-1.4474</v>
      </c>
      <c r="Z1848" s="48" t="n">
        <f aca="false">Y1848-(AN1848*'15-minute data'!$Z$2)</f>
        <v>-1.4474</v>
      </c>
      <c r="AA1848" s="0" t="n">
        <f aca="false">INT(D1848/100)</f>
        <v>4</v>
      </c>
      <c r="AB1848" s="0" t="n">
        <f aca="false">100*(D1848/100-AA1848)</f>
        <v>45</v>
      </c>
      <c r="AC1848" s="0" t="n">
        <f aca="false">AA1848+AB1848/60</f>
        <v>4.75</v>
      </c>
      <c r="AD1848" s="0" t="n">
        <f aca="false">C1848+AC1848/24-0.001</f>
        <v>140.196916666667</v>
      </c>
      <c r="AE1848" s="46" t="n">
        <f aca="false">DATE(B1848,1,1)+C1848-1</f>
        <v>37761</v>
      </c>
      <c r="AF1848" s="0" t="n">
        <f aca="false">MONTH(AE1848)</f>
        <v>5</v>
      </c>
      <c r="AG1848" s="0" t="n">
        <f aca="false">DAY(AE1848)</f>
        <v>20</v>
      </c>
      <c r="AH1848" s="70" t="n">
        <f aca="false">AG1848+AC1848/24-0.001</f>
        <v>20.1969166666667</v>
      </c>
      <c r="AI1848" s="48" t="n">
        <v>-1.4617125</v>
      </c>
      <c r="AJ1848" s="27" t="n">
        <f aca="false">(Z1848-AI1848)*1000/25.4</f>
        <v>0.563484251968502</v>
      </c>
      <c r="AK1848" s="48" t="n">
        <f aca="false">H1848+AK1847</f>
        <v>0.55</v>
      </c>
      <c r="AL1848" s="49" t="n">
        <f aca="false">Z1848</f>
        <v>-1.4474</v>
      </c>
      <c r="AM1848" s="71"/>
      <c r="AN1848" s="71"/>
    </row>
    <row r="1849" customFormat="false" ht="13.2" hidden="false" customHeight="false" outlineLevel="0" collapsed="false">
      <c r="A1849" s="0" t="n">
        <v>52</v>
      </c>
      <c r="B1849" s="0" t="n">
        <v>2003</v>
      </c>
      <c r="C1849" s="0" t="n">
        <v>140</v>
      </c>
      <c r="D1849" s="0" t="n">
        <v>500</v>
      </c>
      <c r="E1849" s="0" t="n">
        <v>1.789</v>
      </c>
      <c r="F1849" s="0" t="n">
        <v>93</v>
      </c>
      <c r="G1849" s="0" t="n">
        <v>1015.1</v>
      </c>
      <c r="H1849" s="0" t="n">
        <v>0</v>
      </c>
      <c r="I1849" s="0" t="n">
        <v>0</v>
      </c>
      <c r="J1849" s="0" t="n">
        <v>0</v>
      </c>
      <c r="K1849" s="0" t="n">
        <v>0</v>
      </c>
      <c r="L1849" s="0" t="n">
        <v>0</v>
      </c>
      <c r="M1849" s="0" t="n">
        <v>0</v>
      </c>
      <c r="N1849" s="0" t="n">
        <v>1.513</v>
      </c>
      <c r="O1849" s="0" t="n">
        <v>26.55</v>
      </c>
      <c r="P1849" s="0" t="n">
        <v>12.14</v>
      </c>
      <c r="Q1849" s="0" t="n">
        <v>887</v>
      </c>
      <c r="R1849" s="0" t="n">
        <v>-1.4497</v>
      </c>
      <c r="S1849" s="0" t="n">
        <v>11</v>
      </c>
      <c r="T1849" s="0" t="n">
        <v>0.695</v>
      </c>
      <c r="U1849" s="0" t="n">
        <v>3.203</v>
      </c>
      <c r="V1849" s="0" t="n">
        <v>12.02</v>
      </c>
      <c r="W1849" s="0" t="n">
        <f aca="false">F1849+$W$1</f>
        <v>97.6</v>
      </c>
      <c r="X1849" s="0" t="n">
        <f aca="false">F1849/100*T1849</f>
        <v>0.64635</v>
      </c>
      <c r="Y1849" s="48" t="n">
        <f aca="false">R1849-(P1849*'15-minute data'!$Y$2)</f>
        <v>-1.4497</v>
      </c>
      <c r="Z1849" s="48" t="n">
        <f aca="false">Y1849-(AN1849*'15-minute data'!$Z$2)</f>
        <v>-1.4497</v>
      </c>
      <c r="AA1849" s="0" t="n">
        <f aca="false">INT(D1849/100)</f>
        <v>5</v>
      </c>
      <c r="AB1849" s="0" t="n">
        <f aca="false">100*(D1849/100-AA1849)</f>
        <v>0</v>
      </c>
      <c r="AC1849" s="0" t="n">
        <f aca="false">AA1849+AB1849/60</f>
        <v>5</v>
      </c>
      <c r="AD1849" s="0" t="n">
        <f aca="false">C1849+AC1849/24-0.001</f>
        <v>140.207333333333</v>
      </c>
      <c r="AE1849" s="46" t="n">
        <f aca="false">DATE(B1849,1,1)+C1849-1</f>
        <v>37761</v>
      </c>
      <c r="AF1849" s="0" t="n">
        <f aca="false">MONTH(AE1849)</f>
        <v>5</v>
      </c>
      <c r="AG1849" s="0" t="n">
        <f aca="false">DAY(AE1849)</f>
        <v>20</v>
      </c>
      <c r="AH1849" s="70" t="n">
        <f aca="false">AG1849+AC1849/24-0.001</f>
        <v>20.2073333333333</v>
      </c>
      <c r="AI1849" s="48" t="n">
        <v>-1.4617125</v>
      </c>
      <c r="AJ1849" s="27" t="n">
        <f aca="false">(Z1849-AI1849)*1000/25.4</f>
        <v>0.472933070866141</v>
      </c>
      <c r="AK1849" s="48" t="n">
        <f aca="false">H1849+AK1848</f>
        <v>0.55</v>
      </c>
      <c r="AL1849" s="49" t="n">
        <f aca="false">Z1849</f>
        <v>-1.4497</v>
      </c>
      <c r="AM1849" s="71"/>
      <c r="AN1849" s="71"/>
    </row>
    <row r="1850" customFormat="false" ht="13.2" hidden="false" customHeight="false" outlineLevel="0" collapsed="false">
      <c r="A1850" s="0" t="n">
        <v>52</v>
      </c>
      <c r="B1850" s="0" t="n">
        <v>2003</v>
      </c>
      <c r="C1850" s="0" t="n">
        <v>140</v>
      </c>
      <c r="D1850" s="0" t="n">
        <v>515</v>
      </c>
      <c r="E1850" s="0" t="n">
        <v>1.677</v>
      </c>
      <c r="F1850" s="0" t="n">
        <v>93.1</v>
      </c>
      <c r="G1850" s="0" t="n">
        <v>1015.1</v>
      </c>
      <c r="H1850" s="0" t="n">
        <v>0</v>
      </c>
      <c r="I1850" s="0" t="n">
        <v>0</v>
      </c>
      <c r="J1850" s="0" t="n">
        <v>0</v>
      </c>
      <c r="K1850" s="0" t="n">
        <v>0</v>
      </c>
      <c r="L1850" s="0" t="n">
        <v>0</v>
      </c>
      <c r="M1850" s="0" t="n">
        <v>0</v>
      </c>
      <c r="N1850" s="0" t="n">
        <v>1.382</v>
      </c>
      <c r="O1850" s="0" t="n">
        <v>26.38</v>
      </c>
      <c r="P1850" s="0" t="n">
        <v>12.13</v>
      </c>
      <c r="Q1850" s="0" t="n">
        <v>887</v>
      </c>
      <c r="R1850" s="0" t="n">
        <v>-1.4487</v>
      </c>
      <c r="S1850" s="0" t="n">
        <v>11</v>
      </c>
      <c r="T1850" s="0" t="n">
        <v>0.689</v>
      </c>
      <c r="U1850" s="0" t="n">
        <v>3.003</v>
      </c>
      <c r="V1850" s="0" t="n">
        <v>11.93</v>
      </c>
      <c r="W1850" s="0" t="n">
        <f aca="false">F1850+$W$1</f>
        <v>97.7</v>
      </c>
      <c r="X1850" s="0" t="n">
        <f aca="false">F1850/100*T1850</f>
        <v>0.641459</v>
      </c>
      <c r="Y1850" s="48" t="n">
        <f aca="false">R1850-(P1850*'15-minute data'!$Y$2)</f>
        <v>-1.4487</v>
      </c>
      <c r="Z1850" s="48" t="n">
        <f aca="false">Y1850-(AN1850*'15-minute data'!$Z$2)</f>
        <v>-1.4487</v>
      </c>
      <c r="AA1850" s="0" t="n">
        <f aca="false">INT(D1850/100)</f>
        <v>5</v>
      </c>
      <c r="AB1850" s="0" t="n">
        <f aca="false">100*(D1850/100-AA1850)</f>
        <v>15</v>
      </c>
      <c r="AC1850" s="0" t="n">
        <f aca="false">AA1850+AB1850/60</f>
        <v>5.25</v>
      </c>
      <c r="AD1850" s="0" t="n">
        <f aca="false">C1850+AC1850/24-0.001</f>
        <v>140.21775</v>
      </c>
      <c r="AE1850" s="46" t="n">
        <f aca="false">DATE(B1850,1,1)+C1850-1</f>
        <v>37761</v>
      </c>
      <c r="AF1850" s="0" t="n">
        <f aca="false">MONTH(AE1850)</f>
        <v>5</v>
      </c>
      <c r="AG1850" s="0" t="n">
        <f aca="false">DAY(AE1850)</f>
        <v>20</v>
      </c>
      <c r="AH1850" s="70" t="n">
        <f aca="false">AG1850+AC1850/24-0.001</f>
        <v>20.21775</v>
      </c>
      <c r="AI1850" s="48" t="n">
        <v>-1.4617125</v>
      </c>
      <c r="AJ1850" s="27" t="n">
        <f aca="false">(Z1850-AI1850)*1000/25.4</f>
        <v>0.512303149606294</v>
      </c>
      <c r="AK1850" s="48" t="n">
        <f aca="false">H1850+AK1849</f>
        <v>0.55</v>
      </c>
      <c r="AL1850" s="49" t="n">
        <f aca="false">Z1850</f>
        <v>-1.4487</v>
      </c>
      <c r="AM1850" s="71"/>
      <c r="AN1850" s="71"/>
    </row>
    <row r="1851" customFormat="false" ht="13.2" hidden="false" customHeight="false" outlineLevel="0" collapsed="false">
      <c r="A1851" s="0" t="n">
        <v>52</v>
      </c>
      <c r="B1851" s="0" t="n">
        <v>2003</v>
      </c>
      <c r="C1851" s="0" t="n">
        <v>140</v>
      </c>
      <c r="D1851" s="0" t="n">
        <v>530</v>
      </c>
      <c r="E1851" s="0" t="n">
        <v>1.698</v>
      </c>
      <c r="F1851" s="0" t="n">
        <v>93.2</v>
      </c>
      <c r="G1851" s="0" t="n">
        <v>1015.1</v>
      </c>
      <c r="H1851" s="0" t="n">
        <v>0</v>
      </c>
      <c r="I1851" s="0" t="n">
        <v>0</v>
      </c>
      <c r="J1851" s="0" t="n">
        <v>0</v>
      </c>
      <c r="K1851" s="0" t="n">
        <v>0</v>
      </c>
      <c r="L1851" s="0" t="n">
        <v>0</v>
      </c>
      <c r="M1851" s="0" t="n">
        <v>0</v>
      </c>
      <c r="N1851" s="0" t="n">
        <v>1.272</v>
      </c>
      <c r="O1851" s="0" t="n">
        <v>26.26</v>
      </c>
      <c r="P1851" s="0" t="n">
        <v>12.13</v>
      </c>
      <c r="Q1851" s="0" t="n">
        <v>886</v>
      </c>
      <c r="R1851" s="0" t="n">
        <v>-1.4456</v>
      </c>
      <c r="S1851" s="0" t="n">
        <v>11</v>
      </c>
      <c r="T1851" s="0" t="n">
        <v>0.69</v>
      </c>
      <c r="U1851" s="0" t="n">
        <v>2.613</v>
      </c>
      <c r="V1851" s="0" t="n">
        <v>11.84</v>
      </c>
      <c r="W1851" s="0" t="n">
        <f aca="false">F1851+$W$1</f>
        <v>97.8</v>
      </c>
      <c r="X1851" s="0" t="n">
        <f aca="false">F1851/100*T1851</f>
        <v>0.64308</v>
      </c>
      <c r="Y1851" s="48" t="n">
        <f aca="false">R1851-(P1851*'15-minute data'!$Y$2)</f>
        <v>-1.4456</v>
      </c>
      <c r="Z1851" s="48" t="n">
        <f aca="false">Y1851-(AN1851*'15-minute data'!$Z$2)</f>
        <v>-1.4456</v>
      </c>
      <c r="AA1851" s="0" t="n">
        <f aca="false">INT(D1851/100)</f>
        <v>5</v>
      </c>
      <c r="AB1851" s="0" t="n">
        <f aca="false">100*(D1851/100-AA1851)</f>
        <v>30</v>
      </c>
      <c r="AC1851" s="0" t="n">
        <f aca="false">AA1851+AB1851/60</f>
        <v>5.5</v>
      </c>
      <c r="AD1851" s="0" t="n">
        <f aca="false">C1851+AC1851/24-0.001</f>
        <v>140.228166666667</v>
      </c>
      <c r="AE1851" s="46" t="n">
        <f aca="false">DATE(B1851,1,1)+C1851-1</f>
        <v>37761</v>
      </c>
      <c r="AF1851" s="0" t="n">
        <f aca="false">MONTH(AE1851)</f>
        <v>5</v>
      </c>
      <c r="AG1851" s="0" t="n">
        <f aca="false">DAY(AE1851)</f>
        <v>20</v>
      </c>
      <c r="AH1851" s="70" t="n">
        <f aca="false">AG1851+AC1851/24-0.001</f>
        <v>20.2281666666667</v>
      </c>
      <c r="AI1851" s="48" t="n">
        <v>-1.4617125</v>
      </c>
      <c r="AJ1851" s="27" t="n">
        <f aca="false">(Z1851-AI1851)*1000/25.4</f>
        <v>0.634350393700787</v>
      </c>
      <c r="AK1851" s="48" t="n">
        <f aca="false">H1851+AK1850</f>
        <v>0.55</v>
      </c>
      <c r="AL1851" s="49" t="n">
        <f aca="false">Z1851</f>
        <v>-1.4456</v>
      </c>
      <c r="AM1851" s="71"/>
      <c r="AN1851" s="71"/>
    </row>
    <row r="1852" customFormat="false" ht="13.2" hidden="false" customHeight="false" outlineLevel="0" collapsed="false">
      <c r="A1852" s="0" t="n">
        <v>52</v>
      </c>
      <c r="B1852" s="0" t="n">
        <v>2003</v>
      </c>
      <c r="C1852" s="0" t="n">
        <v>140</v>
      </c>
      <c r="D1852" s="0" t="n">
        <v>545</v>
      </c>
      <c r="E1852" s="0" t="n">
        <v>1.696</v>
      </c>
      <c r="F1852" s="0" t="n">
        <v>93.3</v>
      </c>
      <c r="G1852" s="0" t="n">
        <v>1015.2</v>
      </c>
      <c r="H1852" s="0" t="n">
        <v>0</v>
      </c>
      <c r="I1852" s="0" t="n">
        <v>0</v>
      </c>
      <c r="J1852" s="0" t="n">
        <v>0</v>
      </c>
      <c r="K1852" s="0" t="n">
        <v>0</v>
      </c>
      <c r="L1852" s="0" t="n">
        <v>0</v>
      </c>
      <c r="M1852" s="0" t="n">
        <v>0</v>
      </c>
      <c r="N1852" s="0" t="n">
        <v>1.197</v>
      </c>
      <c r="O1852" s="0" t="n">
        <v>26.15</v>
      </c>
      <c r="P1852" s="0" t="n">
        <v>12.12</v>
      </c>
      <c r="Q1852" s="0" t="n">
        <v>886</v>
      </c>
      <c r="R1852" s="0" t="n">
        <v>-1.4396</v>
      </c>
      <c r="S1852" s="0" t="n">
        <v>11</v>
      </c>
      <c r="T1852" s="0" t="n">
        <v>0.69</v>
      </c>
      <c r="U1852" s="0" t="n">
        <v>3.034</v>
      </c>
      <c r="V1852" s="0" t="n">
        <v>11.76</v>
      </c>
      <c r="W1852" s="0" t="n">
        <f aca="false">F1852+$W$1</f>
        <v>97.9</v>
      </c>
      <c r="X1852" s="0" t="n">
        <f aca="false">F1852/100*T1852</f>
        <v>0.64377</v>
      </c>
      <c r="Y1852" s="48" t="n">
        <f aca="false">R1852-(P1852*'15-minute data'!$Y$2)</f>
        <v>-1.4396</v>
      </c>
      <c r="Z1852" s="48" t="n">
        <f aca="false">Y1852-(AN1852*'15-minute data'!$Z$2)</f>
        <v>-1.4396</v>
      </c>
      <c r="AA1852" s="0" t="n">
        <f aca="false">INT(D1852/100)</f>
        <v>5</v>
      </c>
      <c r="AB1852" s="0" t="n">
        <f aca="false">100*(D1852/100-AA1852)</f>
        <v>45</v>
      </c>
      <c r="AC1852" s="0" t="n">
        <f aca="false">AA1852+AB1852/60</f>
        <v>5.75</v>
      </c>
      <c r="AD1852" s="0" t="n">
        <f aca="false">C1852+AC1852/24-0.001</f>
        <v>140.238583333333</v>
      </c>
      <c r="AE1852" s="46" t="n">
        <f aca="false">DATE(B1852,1,1)+C1852-1</f>
        <v>37761</v>
      </c>
      <c r="AF1852" s="0" t="n">
        <f aca="false">MONTH(AE1852)</f>
        <v>5</v>
      </c>
      <c r="AG1852" s="0" t="n">
        <f aca="false">DAY(AE1852)</f>
        <v>20</v>
      </c>
      <c r="AH1852" s="70" t="n">
        <f aca="false">AG1852+AC1852/24-0.001</f>
        <v>20.2385833333333</v>
      </c>
      <c r="AI1852" s="48" t="n">
        <v>-1.4617125</v>
      </c>
      <c r="AJ1852" s="27" t="n">
        <f aca="false">(Z1852-AI1852)*1000/25.4</f>
        <v>0.870570866141732</v>
      </c>
      <c r="AK1852" s="48" t="n">
        <f aca="false">H1852+AK1851</f>
        <v>0.55</v>
      </c>
      <c r="AL1852" s="49" t="n">
        <f aca="false">Z1852</f>
        <v>-1.4396</v>
      </c>
      <c r="AM1852" s="71"/>
      <c r="AN1852" s="71"/>
    </row>
    <row r="1853" customFormat="false" ht="13.2" hidden="false" customHeight="false" outlineLevel="0" collapsed="false">
      <c r="A1853" s="0" t="n">
        <v>52</v>
      </c>
      <c r="B1853" s="0" t="n">
        <v>2003</v>
      </c>
      <c r="C1853" s="0" t="n">
        <v>140</v>
      </c>
      <c r="D1853" s="0" t="n">
        <v>600</v>
      </c>
      <c r="E1853" s="0" t="n">
        <v>1.583</v>
      </c>
      <c r="F1853" s="0" t="n">
        <v>93.4</v>
      </c>
      <c r="G1853" s="0" t="n">
        <v>1015.1</v>
      </c>
      <c r="H1853" s="0" t="n">
        <v>0</v>
      </c>
      <c r="I1853" s="0" t="n">
        <v>0</v>
      </c>
      <c r="J1853" s="0" t="n">
        <v>0</v>
      </c>
      <c r="K1853" s="0" t="n">
        <v>0</v>
      </c>
      <c r="L1853" s="0" t="n">
        <v>0</v>
      </c>
      <c r="M1853" s="0" t="n">
        <v>0</v>
      </c>
      <c r="N1853" s="0" t="n">
        <v>1.154</v>
      </c>
      <c r="O1853" s="0" t="n">
        <v>25.98</v>
      </c>
      <c r="P1853" s="0" t="n">
        <v>12.12</v>
      </c>
      <c r="Q1853" s="0" t="n">
        <v>884</v>
      </c>
      <c r="R1853" s="0" t="n">
        <v>-1.4486</v>
      </c>
      <c r="S1853" s="0" t="n">
        <v>11</v>
      </c>
      <c r="T1853" s="0" t="n">
        <v>0.685</v>
      </c>
      <c r="U1853" s="0" t="n">
        <v>2.987</v>
      </c>
      <c r="V1853" s="0" t="n">
        <v>11.68</v>
      </c>
      <c r="W1853" s="0" t="n">
        <f aca="false">F1853+$W$1</f>
        <v>98</v>
      </c>
      <c r="X1853" s="0" t="n">
        <f aca="false">F1853/100*T1853</f>
        <v>0.63979</v>
      </c>
      <c r="Y1853" s="48" t="n">
        <f aca="false">R1853-(P1853*'15-minute data'!$Y$2)</f>
        <v>-1.4486</v>
      </c>
      <c r="Z1853" s="48" t="n">
        <f aca="false">Y1853-(AN1853*'15-minute data'!$Z$2)</f>
        <v>-1.4486</v>
      </c>
      <c r="AA1853" s="0" t="n">
        <f aca="false">INT(D1853/100)</f>
        <v>6</v>
      </c>
      <c r="AB1853" s="0" t="n">
        <f aca="false">100*(D1853/100-AA1853)</f>
        <v>0</v>
      </c>
      <c r="AC1853" s="0" t="n">
        <f aca="false">AA1853+AB1853/60</f>
        <v>6</v>
      </c>
      <c r="AD1853" s="0" t="n">
        <f aca="false">C1853+AC1853/24-0.001</f>
        <v>140.249</v>
      </c>
      <c r="AE1853" s="46" t="n">
        <f aca="false">DATE(B1853,1,1)+C1853-1</f>
        <v>37761</v>
      </c>
      <c r="AF1853" s="0" t="n">
        <f aca="false">MONTH(AE1853)</f>
        <v>5</v>
      </c>
      <c r="AG1853" s="0" t="n">
        <f aca="false">DAY(AE1853)</f>
        <v>20</v>
      </c>
      <c r="AH1853" s="70" t="n">
        <f aca="false">AG1853+AC1853/24-0.001</f>
        <v>20.249</v>
      </c>
      <c r="AI1853" s="48" t="n">
        <v>-1.4617125</v>
      </c>
      <c r="AJ1853" s="27" t="n">
        <f aca="false">(Z1853-AI1853)*1000/25.4</f>
        <v>0.51624015748031</v>
      </c>
      <c r="AK1853" s="48" t="n">
        <f aca="false">H1853+AK1852</f>
        <v>0.55</v>
      </c>
      <c r="AL1853" s="49" t="n">
        <f aca="false">Z1853</f>
        <v>-1.4486</v>
      </c>
      <c r="AM1853" s="71"/>
      <c r="AN1853" s="71"/>
    </row>
    <row r="1854" customFormat="false" ht="13.2" hidden="false" customHeight="false" outlineLevel="0" collapsed="false">
      <c r="A1854" s="0" t="n">
        <v>52</v>
      </c>
      <c r="B1854" s="0" t="n">
        <v>2003</v>
      </c>
      <c r="C1854" s="0" t="n">
        <v>140</v>
      </c>
      <c r="D1854" s="0" t="n">
        <v>615</v>
      </c>
      <c r="E1854" s="0" t="n">
        <v>1.753</v>
      </c>
      <c r="F1854" s="0" t="n">
        <v>93.5</v>
      </c>
      <c r="G1854" s="0" t="n">
        <v>1015.1</v>
      </c>
      <c r="H1854" s="0" t="n">
        <v>0</v>
      </c>
      <c r="I1854" s="0" t="n">
        <v>0</v>
      </c>
      <c r="J1854" s="0" t="n">
        <v>0</v>
      </c>
      <c r="K1854" s="0" t="n">
        <v>0</v>
      </c>
      <c r="L1854" s="0" t="n">
        <v>0</v>
      </c>
      <c r="M1854" s="0" t="n">
        <v>0</v>
      </c>
      <c r="N1854" s="0" t="n">
        <v>1.143</v>
      </c>
      <c r="O1854" s="0" t="n">
        <v>25.85</v>
      </c>
      <c r="P1854" s="0" t="n">
        <v>12.12</v>
      </c>
      <c r="Q1854" s="0" t="n">
        <v>885</v>
      </c>
      <c r="R1854" s="0" t="n">
        <v>-1.4447</v>
      </c>
      <c r="S1854" s="0" t="n">
        <v>11</v>
      </c>
      <c r="T1854" s="0" t="n">
        <v>0.693</v>
      </c>
      <c r="U1854" s="0" t="n">
        <v>3.146</v>
      </c>
      <c r="V1854" s="0" t="n">
        <v>11.6</v>
      </c>
      <c r="W1854" s="0" t="n">
        <f aca="false">F1854+$W$1</f>
        <v>98.1</v>
      </c>
      <c r="X1854" s="0" t="n">
        <f aca="false">F1854/100*T1854</f>
        <v>0.647955</v>
      </c>
      <c r="Y1854" s="48" t="n">
        <f aca="false">R1854-(P1854*'15-minute data'!$Y$2)</f>
        <v>-1.4447</v>
      </c>
      <c r="Z1854" s="48" t="n">
        <f aca="false">Y1854-(AN1854*'15-minute data'!$Z$2)</f>
        <v>-1.4447</v>
      </c>
      <c r="AA1854" s="0" t="n">
        <f aca="false">INT(D1854/100)</f>
        <v>6</v>
      </c>
      <c r="AB1854" s="0" t="n">
        <f aca="false">100*(D1854/100-AA1854)</f>
        <v>15</v>
      </c>
      <c r="AC1854" s="0" t="n">
        <f aca="false">AA1854+AB1854/60</f>
        <v>6.25</v>
      </c>
      <c r="AD1854" s="0" t="n">
        <f aca="false">C1854+AC1854/24-0.001</f>
        <v>140.259416666667</v>
      </c>
      <c r="AE1854" s="46" t="n">
        <f aca="false">DATE(B1854,1,1)+C1854-1</f>
        <v>37761</v>
      </c>
      <c r="AF1854" s="0" t="n">
        <f aca="false">MONTH(AE1854)</f>
        <v>5</v>
      </c>
      <c r="AG1854" s="0" t="n">
        <f aca="false">DAY(AE1854)</f>
        <v>20</v>
      </c>
      <c r="AH1854" s="70" t="n">
        <f aca="false">AG1854+AC1854/24-0.001</f>
        <v>20.2594166666667</v>
      </c>
      <c r="AI1854" s="48" t="n">
        <v>-1.4617125</v>
      </c>
      <c r="AJ1854" s="27" t="n">
        <f aca="false">(Z1854-AI1854)*1000/25.4</f>
        <v>0.669783464566924</v>
      </c>
      <c r="AK1854" s="48" t="n">
        <f aca="false">H1854+AK1853</f>
        <v>0.55</v>
      </c>
      <c r="AL1854" s="49" t="n">
        <f aca="false">Z1854</f>
        <v>-1.4447</v>
      </c>
      <c r="AM1854" s="71"/>
      <c r="AN1854" s="71"/>
    </row>
    <row r="1855" customFormat="false" ht="13.2" hidden="false" customHeight="false" outlineLevel="0" collapsed="false">
      <c r="A1855" s="0" t="n">
        <v>52</v>
      </c>
      <c r="B1855" s="0" t="n">
        <v>2003</v>
      </c>
      <c r="C1855" s="0" t="n">
        <v>140</v>
      </c>
      <c r="D1855" s="0" t="n">
        <v>630</v>
      </c>
      <c r="E1855" s="0" t="n">
        <v>2.554</v>
      </c>
      <c r="F1855" s="0" t="n">
        <v>93.7</v>
      </c>
      <c r="G1855" s="0" t="n">
        <v>1015.1</v>
      </c>
      <c r="H1855" s="0" t="n">
        <v>0</v>
      </c>
      <c r="I1855" s="0" t="n">
        <v>0</v>
      </c>
      <c r="J1855" s="0" t="n">
        <v>0</v>
      </c>
      <c r="K1855" s="0" t="n">
        <v>0</v>
      </c>
      <c r="L1855" s="0" t="n">
        <v>0</v>
      </c>
      <c r="M1855" s="0" t="n">
        <v>0</v>
      </c>
      <c r="N1855" s="0" t="n">
        <v>1.209</v>
      </c>
      <c r="O1855" s="0" t="n">
        <v>25.96</v>
      </c>
      <c r="P1855" s="0" t="n">
        <v>12.14</v>
      </c>
      <c r="Q1855" s="0" t="n">
        <v>888</v>
      </c>
      <c r="R1855" s="0" t="n">
        <v>-1.4431</v>
      </c>
      <c r="S1855" s="0" t="n">
        <v>11</v>
      </c>
      <c r="T1855" s="0" t="n">
        <v>0.734</v>
      </c>
      <c r="U1855" s="0" t="n">
        <v>3.986</v>
      </c>
      <c r="V1855" s="0" t="n">
        <v>11.53</v>
      </c>
      <c r="W1855" s="0" t="n">
        <f aca="false">F1855+$W$1</f>
        <v>98.3</v>
      </c>
      <c r="X1855" s="0" t="n">
        <f aca="false">F1855/100*T1855</f>
        <v>0.687758</v>
      </c>
      <c r="Y1855" s="48" t="n">
        <f aca="false">R1855-(P1855*'15-minute data'!$Y$2)</f>
        <v>-1.4431</v>
      </c>
      <c r="Z1855" s="48" t="n">
        <f aca="false">Y1855-(AN1855*'15-minute data'!$Z$2)</f>
        <v>-1.4431</v>
      </c>
      <c r="AA1855" s="0" t="n">
        <f aca="false">INT(D1855/100)</f>
        <v>6</v>
      </c>
      <c r="AB1855" s="0" t="n">
        <f aca="false">100*(D1855/100-AA1855)</f>
        <v>30</v>
      </c>
      <c r="AC1855" s="0" t="n">
        <f aca="false">AA1855+AB1855/60</f>
        <v>6.5</v>
      </c>
      <c r="AD1855" s="0" t="n">
        <f aca="false">C1855+AC1855/24-0.001</f>
        <v>140.269833333333</v>
      </c>
      <c r="AE1855" s="46" t="n">
        <f aca="false">DATE(B1855,1,1)+C1855-1</f>
        <v>37761</v>
      </c>
      <c r="AF1855" s="0" t="n">
        <f aca="false">MONTH(AE1855)</f>
        <v>5</v>
      </c>
      <c r="AG1855" s="0" t="n">
        <f aca="false">DAY(AE1855)</f>
        <v>20</v>
      </c>
      <c r="AH1855" s="70" t="n">
        <f aca="false">AG1855+AC1855/24-0.001</f>
        <v>20.2698333333333</v>
      </c>
      <c r="AI1855" s="48" t="n">
        <v>-1.4617125</v>
      </c>
      <c r="AJ1855" s="27" t="n">
        <f aca="false">(Z1855-AI1855)*1000/25.4</f>
        <v>0.732775590551178</v>
      </c>
      <c r="AK1855" s="48" t="n">
        <f aca="false">H1855+AK1854</f>
        <v>0.55</v>
      </c>
      <c r="AL1855" s="49" t="n">
        <f aca="false">Z1855</f>
        <v>-1.4431</v>
      </c>
      <c r="AM1855" s="71"/>
      <c r="AN1855" s="71"/>
    </row>
    <row r="1856" customFormat="false" ht="13.2" hidden="false" customHeight="false" outlineLevel="0" collapsed="false">
      <c r="A1856" s="0" t="n">
        <v>52</v>
      </c>
      <c r="B1856" s="0" t="n">
        <v>2003</v>
      </c>
      <c r="C1856" s="0" t="n">
        <v>140</v>
      </c>
      <c r="D1856" s="0" t="n">
        <v>645</v>
      </c>
      <c r="E1856" s="0" t="n">
        <v>3.695</v>
      </c>
      <c r="F1856" s="0" t="n">
        <v>93.7</v>
      </c>
      <c r="G1856" s="0" t="n">
        <v>1015.2</v>
      </c>
      <c r="H1856" s="0" t="n">
        <v>0</v>
      </c>
      <c r="I1856" s="0" t="n">
        <v>0</v>
      </c>
      <c r="J1856" s="0" t="n">
        <v>0</v>
      </c>
      <c r="K1856" s="0" t="n">
        <v>0</v>
      </c>
      <c r="L1856" s="0" t="n">
        <v>0</v>
      </c>
      <c r="M1856" s="0" t="n">
        <v>0</v>
      </c>
      <c r="N1856" s="0" t="n">
        <v>1.449</v>
      </c>
      <c r="O1856" s="0" t="n">
        <v>26.08</v>
      </c>
      <c r="P1856" s="0" t="n">
        <v>12.16</v>
      </c>
      <c r="Q1856" s="0" t="n">
        <v>894</v>
      </c>
      <c r="R1856" s="0" t="n">
        <v>-1.445</v>
      </c>
      <c r="S1856" s="0" t="n">
        <v>11</v>
      </c>
      <c r="T1856" s="0" t="n">
        <v>0.796</v>
      </c>
      <c r="U1856" s="0" t="n">
        <v>4.633</v>
      </c>
      <c r="V1856" s="0" t="n">
        <v>11.47</v>
      </c>
      <c r="W1856" s="0" t="n">
        <f aca="false">F1856+$W$1</f>
        <v>98.3</v>
      </c>
      <c r="X1856" s="0" t="n">
        <f aca="false">F1856/100*T1856</f>
        <v>0.745852</v>
      </c>
      <c r="Y1856" s="48" t="n">
        <f aca="false">R1856-(P1856*'15-minute data'!$Y$2)</f>
        <v>-1.445</v>
      </c>
      <c r="Z1856" s="48" t="n">
        <f aca="false">Y1856-(AN1856*'15-minute data'!$Z$2)</f>
        <v>-1.445</v>
      </c>
      <c r="AA1856" s="0" t="n">
        <f aca="false">INT(D1856/100)</f>
        <v>6</v>
      </c>
      <c r="AB1856" s="0" t="n">
        <f aca="false">100*(D1856/100-AA1856)</f>
        <v>45</v>
      </c>
      <c r="AC1856" s="0" t="n">
        <f aca="false">AA1856+AB1856/60</f>
        <v>6.75</v>
      </c>
      <c r="AD1856" s="0" t="n">
        <f aca="false">C1856+AC1856/24-0.001</f>
        <v>140.28025</v>
      </c>
      <c r="AE1856" s="46" t="n">
        <f aca="false">DATE(B1856,1,1)+C1856-1</f>
        <v>37761</v>
      </c>
      <c r="AF1856" s="0" t="n">
        <f aca="false">MONTH(AE1856)</f>
        <v>5</v>
      </c>
      <c r="AG1856" s="0" t="n">
        <f aca="false">DAY(AE1856)</f>
        <v>20</v>
      </c>
      <c r="AH1856" s="70" t="n">
        <f aca="false">AG1856+AC1856/24-0.001</f>
        <v>20.28025</v>
      </c>
      <c r="AI1856" s="48" t="n">
        <v>-1.4617125</v>
      </c>
      <c r="AJ1856" s="27" t="n">
        <f aca="false">(Z1856-AI1856)*1000/25.4</f>
        <v>0.657972440944878</v>
      </c>
      <c r="AK1856" s="48" t="n">
        <f aca="false">H1856+AK1855</f>
        <v>0.55</v>
      </c>
      <c r="AL1856" s="49" t="n">
        <f aca="false">Z1856</f>
        <v>-1.445</v>
      </c>
      <c r="AM1856" s="71"/>
      <c r="AN1856" s="71"/>
    </row>
    <row r="1857" customFormat="false" ht="13.2" hidden="false" customHeight="false" outlineLevel="0" collapsed="false">
      <c r="A1857" s="0" t="n">
        <v>52</v>
      </c>
      <c r="B1857" s="0" t="n">
        <v>2003</v>
      </c>
      <c r="C1857" s="0" t="n">
        <v>140</v>
      </c>
      <c r="D1857" s="0" t="n">
        <v>700</v>
      </c>
      <c r="E1857" s="0" t="n">
        <v>5.102</v>
      </c>
      <c r="F1857" s="0" t="n">
        <v>93.6</v>
      </c>
      <c r="G1857" s="0" t="n">
        <v>1015.3</v>
      </c>
      <c r="H1857" s="0" t="n">
        <v>0</v>
      </c>
      <c r="I1857" s="0" t="n">
        <v>1.08</v>
      </c>
      <c r="J1857" s="0" t="n">
        <v>0.011</v>
      </c>
      <c r="K1857" s="0" t="n">
        <v>0.011</v>
      </c>
      <c r="L1857" s="0" t="n">
        <v>111.5</v>
      </c>
      <c r="M1857" s="0" t="n">
        <v>0.916</v>
      </c>
      <c r="N1857" s="0" t="n">
        <v>1.971</v>
      </c>
      <c r="O1857" s="0" t="n">
        <v>25.73</v>
      </c>
      <c r="P1857" s="0" t="n">
        <v>12.22</v>
      </c>
      <c r="Q1857" s="0" t="n">
        <v>900</v>
      </c>
      <c r="R1857" s="0" t="n">
        <v>-1.4457</v>
      </c>
      <c r="S1857" s="0" t="n">
        <v>11</v>
      </c>
      <c r="T1857" s="0" t="n">
        <v>0.878</v>
      </c>
      <c r="U1857" s="0" t="n">
        <v>5.364</v>
      </c>
      <c r="V1857" s="0" t="n">
        <v>11.43</v>
      </c>
      <c r="W1857" s="0" t="n">
        <f aca="false">F1857+$W$1</f>
        <v>98.2</v>
      </c>
      <c r="X1857" s="0" t="n">
        <f aca="false">F1857/100*T1857</f>
        <v>0.821808</v>
      </c>
      <c r="Y1857" s="48" t="n">
        <f aca="false">R1857-(P1857*'15-minute data'!$Y$2)</f>
        <v>-1.4457</v>
      </c>
      <c r="Z1857" s="48" t="n">
        <f aca="false">Y1857-(AN1857*'15-minute data'!$Z$2)</f>
        <v>-1.4457</v>
      </c>
      <c r="AA1857" s="0" t="n">
        <f aca="false">INT(D1857/100)</f>
        <v>7</v>
      </c>
      <c r="AB1857" s="0" t="n">
        <f aca="false">100*(D1857/100-AA1857)</f>
        <v>0</v>
      </c>
      <c r="AC1857" s="0" t="n">
        <f aca="false">AA1857+AB1857/60</f>
        <v>7</v>
      </c>
      <c r="AD1857" s="0" t="n">
        <f aca="false">C1857+AC1857/24-0.001</f>
        <v>140.290666666667</v>
      </c>
      <c r="AE1857" s="46" t="n">
        <f aca="false">DATE(B1857,1,1)+C1857-1</f>
        <v>37761</v>
      </c>
      <c r="AF1857" s="0" t="n">
        <f aca="false">MONTH(AE1857)</f>
        <v>5</v>
      </c>
      <c r="AG1857" s="0" t="n">
        <f aca="false">DAY(AE1857)</f>
        <v>20</v>
      </c>
      <c r="AH1857" s="70" t="n">
        <f aca="false">AG1857+AC1857/24-0.001</f>
        <v>20.2906666666667</v>
      </c>
      <c r="AI1857" s="48" t="n">
        <v>-1.4617125</v>
      </c>
      <c r="AJ1857" s="27" t="n">
        <f aca="false">(Z1857-AI1857)*1000/25.4</f>
        <v>0.630413385826771</v>
      </c>
      <c r="AK1857" s="48" t="n">
        <f aca="false">H1857+AK1856</f>
        <v>0.55</v>
      </c>
      <c r="AL1857" s="49" t="n">
        <f aca="false">Z1857</f>
        <v>-1.4457</v>
      </c>
      <c r="AM1857" s="71"/>
      <c r="AN1857" s="71"/>
    </row>
    <row r="1858" customFormat="false" ht="13.2" hidden="false" customHeight="false" outlineLevel="0" collapsed="false">
      <c r="A1858" s="0" t="n">
        <v>52</v>
      </c>
      <c r="B1858" s="0" t="n">
        <v>2003</v>
      </c>
      <c r="C1858" s="0" t="n">
        <v>140</v>
      </c>
      <c r="D1858" s="0" t="n">
        <v>715</v>
      </c>
      <c r="E1858" s="0" t="n">
        <v>6.362</v>
      </c>
      <c r="F1858" s="0" t="n">
        <v>93.5</v>
      </c>
      <c r="G1858" s="0" t="n">
        <v>1015.3</v>
      </c>
      <c r="H1858" s="0" t="n">
        <v>0</v>
      </c>
      <c r="I1858" s="0" t="n">
        <v>1.08</v>
      </c>
      <c r="J1858" s="0" t="n">
        <v>0.074</v>
      </c>
      <c r="K1858" s="0" t="n">
        <v>0.073</v>
      </c>
      <c r="L1858" s="0" t="n">
        <v>99.2</v>
      </c>
      <c r="M1858" s="0" t="n">
        <v>2.737</v>
      </c>
      <c r="N1858" s="0" t="n">
        <v>2.81</v>
      </c>
      <c r="O1858" s="0" t="n">
        <v>25.45</v>
      </c>
      <c r="P1858" s="0" t="n">
        <v>12.32</v>
      </c>
      <c r="Q1858" s="0" t="n">
        <v>900</v>
      </c>
      <c r="R1858" s="0" t="n">
        <v>-1.447</v>
      </c>
      <c r="S1858" s="0" t="n">
        <v>11</v>
      </c>
      <c r="T1858" s="0" t="n">
        <v>0.959</v>
      </c>
      <c r="U1858" s="0" t="n">
        <v>6.379</v>
      </c>
      <c r="V1858" s="0" t="n">
        <v>11.41</v>
      </c>
      <c r="W1858" s="0" t="n">
        <f aca="false">F1858+$W$1</f>
        <v>98.1</v>
      </c>
      <c r="X1858" s="0" t="n">
        <f aca="false">F1858/100*T1858</f>
        <v>0.896665</v>
      </c>
      <c r="Y1858" s="48" t="n">
        <f aca="false">R1858-(P1858*'15-minute data'!$Y$2)</f>
        <v>-1.447</v>
      </c>
      <c r="Z1858" s="48" t="n">
        <f aca="false">Y1858-(AN1858*'15-minute data'!$Z$2)</f>
        <v>-1.447</v>
      </c>
      <c r="AA1858" s="0" t="n">
        <f aca="false">INT(D1858/100)</f>
        <v>7</v>
      </c>
      <c r="AB1858" s="0" t="n">
        <f aca="false">100*(D1858/100-AA1858)</f>
        <v>15</v>
      </c>
      <c r="AC1858" s="0" t="n">
        <f aca="false">AA1858+AB1858/60</f>
        <v>7.25</v>
      </c>
      <c r="AD1858" s="0" t="n">
        <f aca="false">C1858+AC1858/24-0.001</f>
        <v>140.301083333333</v>
      </c>
      <c r="AE1858" s="46" t="n">
        <f aca="false">DATE(B1858,1,1)+C1858-1</f>
        <v>37761</v>
      </c>
      <c r="AF1858" s="0" t="n">
        <f aca="false">MONTH(AE1858)</f>
        <v>5</v>
      </c>
      <c r="AG1858" s="0" t="n">
        <f aca="false">DAY(AE1858)</f>
        <v>20</v>
      </c>
      <c r="AH1858" s="70" t="n">
        <f aca="false">AG1858+AC1858/24-0.001</f>
        <v>20.3010833333333</v>
      </c>
      <c r="AI1858" s="48" t="n">
        <v>-1.4617125</v>
      </c>
      <c r="AJ1858" s="27" t="n">
        <f aca="false">(Z1858-AI1858)*1000/25.4</f>
        <v>0.579232283464563</v>
      </c>
      <c r="AK1858" s="48" t="n">
        <f aca="false">H1858+AK1857</f>
        <v>0.55</v>
      </c>
      <c r="AL1858" s="49" t="n">
        <f aca="false">Z1858</f>
        <v>-1.447</v>
      </c>
      <c r="AM1858" s="71"/>
      <c r="AN1858" s="71"/>
    </row>
    <row r="1859" customFormat="false" ht="13.2" hidden="false" customHeight="false" outlineLevel="0" collapsed="false">
      <c r="A1859" s="0" t="n">
        <v>52</v>
      </c>
      <c r="B1859" s="0" t="n">
        <v>2003</v>
      </c>
      <c r="C1859" s="0" t="n">
        <v>140</v>
      </c>
      <c r="D1859" s="0" t="n">
        <v>730</v>
      </c>
      <c r="E1859" s="0" t="n">
        <v>7.68</v>
      </c>
      <c r="F1859" s="0" t="n">
        <v>91</v>
      </c>
      <c r="G1859" s="0" t="n">
        <v>1015.4</v>
      </c>
      <c r="H1859" s="0" t="n">
        <v>0</v>
      </c>
      <c r="I1859" s="0" t="n">
        <v>1.08</v>
      </c>
      <c r="J1859" s="0" t="n">
        <v>0.006</v>
      </c>
      <c r="K1859" s="0" t="n">
        <v>0.006</v>
      </c>
      <c r="L1859" s="0" t="n">
        <v>178.8</v>
      </c>
      <c r="M1859" s="0" t="n">
        <v>1.665</v>
      </c>
      <c r="N1859" s="0" t="n">
        <v>3.923</v>
      </c>
      <c r="O1859" s="0" t="n">
        <v>24.67</v>
      </c>
      <c r="P1859" s="0" t="n">
        <v>12.66</v>
      </c>
      <c r="Q1859" s="0" t="n">
        <v>900</v>
      </c>
      <c r="R1859" s="0" t="n">
        <v>-1.4469</v>
      </c>
      <c r="S1859" s="0" t="n">
        <v>11</v>
      </c>
      <c r="T1859" s="0" t="n">
        <v>1.049</v>
      </c>
      <c r="U1859" s="0" t="n">
        <v>7.25</v>
      </c>
      <c r="V1859" s="0" t="n">
        <v>11.41</v>
      </c>
      <c r="W1859" s="0" t="n">
        <f aca="false">F1859+$W$1</f>
        <v>95.6</v>
      </c>
      <c r="X1859" s="0" t="n">
        <f aca="false">F1859/100*T1859</f>
        <v>0.95459</v>
      </c>
      <c r="Y1859" s="48" t="n">
        <f aca="false">R1859-(P1859*'15-minute data'!$Y$2)</f>
        <v>-1.4469</v>
      </c>
      <c r="Z1859" s="48" t="n">
        <f aca="false">Y1859-(AN1859*'15-minute data'!$Z$2)</f>
        <v>-1.4469</v>
      </c>
      <c r="AA1859" s="0" t="n">
        <f aca="false">INT(D1859/100)</f>
        <v>7</v>
      </c>
      <c r="AB1859" s="0" t="n">
        <f aca="false">100*(D1859/100-AA1859)</f>
        <v>30</v>
      </c>
      <c r="AC1859" s="0" t="n">
        <f aca="false">AA1859+AB1859/60</f>
        <v>7.5</v>
      </c>
      <c r="AD1859" s="0" t="n">
        <f aca="false">C1859+AC1859/24-0.001</f>
        <v>140.3115</v>
      </c>
      <c r="AE1859" s="46" t="n">
        <f aca="false">DATE(B1859,1,1)+C1859-1</f>
        <v>37761</v>
      </c>
      <c r="AF1859" s="0" t="n">
        <f aca="false">MONTH(AE1859)</f>
        <v>5</v>
      </c>
      <c r="AG1859" s="0" t="n">
        <f aca="false">DAY(AE1859)</f>
        <v>20</v>
      </c>
      <c r="AH1859" s="70" t="n">
        <f aca="false">AG1859+AC1859/24-0.001</f>
        <v>20.3115</v>
      </c>
      <c r="AI1859" s="48" t="n">
        <v>-1.4617125</v>
      </c>
      <c r="AJ1859" s="27" t="n">
        <f aca="false">(Z1859-AI1859)*1000/25.4</f>
        <v>0.583169291338579</v>
      </c>
      <c r="AK1859" s="48" t="n">
        <f aca="false">H1859+AK1858</f>
        <v>0.55</v>
      </c>
      <c r="AL1859" s="49" t="n">
        <f aca="false">Z1859</f>
        <v>-1.4469</v>
      </c>
      <c r="AM1859" s="71"/>
      <c r="AN1859" s="71"/>
    </row>
    <row r="1860" customFormat="false" ht="13.2" hidden="false" customHeight="false" outlineLevel="0" collapsed="false">
      <c r="A1860" s="0" t="n">
        <v>52</v>
      </c>
      <c r="B1860" s="0" t="n">
        <v>2003</v>
      </c>
      <c r="C1860" s="0" t="n">
        <v>140</v>
      </c>
      <c r="D1860" s="0" t="n">
        <v>745</v>
      </c>
      <c r="E1860" s="0" t="n">
        <v>8.85</v>
      </c>
      <c r="F1860" s="0" t="n">
        <v>83.4</v>
      </c>
      <c r="G1860" s="0" t="n">
        <v>1015.4</v>
      </c>
      <c r="H1860" s="0" t="n">
        <v>0</v>
      </c>
      <c r="I1860" s="0" t="n">
        <v>1.08</v>
      </c>
      <c r="J1860" s="0" t="n">
        <v>0.067</v>
      </c>
      <c r="K1860" s="0" t="n">
        <v>0.063</v>
      </c>
      <c r="L1860" s="0" t="n">
        <v>184.2</v>
      </c>
      <c r="M1860" s="0" t="n">
        <v>4.801</v>
      </c>
      <c r="N1860" s="0" t="n">
        <v>5.198</v>
      </c>
      <c r="O1860" s="0" t="n">
        <v>24.31</v>
      </c>
      <c r="P1860" s="0" t="n">
        <v>12.83</v>
      </c>
      <c r="Q1860" s="0" t="n">
        <v>900</v>
      </c>
      <c r="R1860" s="0" t="n">
        <v>-1.4484</v>
      </c>
      <c r="S1860" s="0" t="n">
        <v>11</v>
      </c>
      <c r="T1860" s="0" t="n">
        <v>1.136</v>
      </c>
      <c r="U1860" s="0" t="n">
        <v>8.28</v>
      </c>
      <c r="V1860" s="0" t="n">
        <v>11.43</v>
      </c>
      <c r="W1860" s="0" t="n">
        <f aca="false">F1860+$W$1</f>
        <v>88</v>
      </c>
      <c r="X1860" s="0" t="n">
        <f aca="false">F1860/100*T1860</f>
        <v>0.947424</v>
      </c>
      <c r="Y1860" s="48" t="n">
        <f aca="false">R1860-(P1860*'15-minute data'!$Y$2)</f>
        <v>-1.4484</v>
      </c>
      <c r="Z1860" s="48" t="n">
        <f aca="false">Y1860-(AN1860*'15-minute data'!$Z$2)</f>
        <v>-1.4484</v>
      </c>
      <c r="AA1860" s="0" t="n">
        <f aca="false">INT(D1860/100)</f>
        <v>7</v>
      </c>
      <c r="AB1860" s="0" t="n">
        <f aca="false">100*(D1860/100-AA1860)</f>
        <v>45</v>
      </c>
      <c r="AC1860" s="0" t="n">
        <f aca="false">AA1860+AB1860/60</f>
        <v>7.75</v>
      </c>
      <c r="AD1860" s="0" t="n">
        <f aca="false">C1860+AC1860/24-0.001</f>
        <v>140.321916666667</v>
      </c>
      <c r="AE1860" s="46" t="n">
        <f aca="false">DATE(B1860,1,1)+C1860-1</f>
        <v>37761</v>
      </c>
      <c r="AF1860" s="0" t="n">
        <f aca="false">MONTH(AE1860)</f>
        <v>5</v>
      </c>
      <c r="AG1860" s="0" t="n">
        <f aca="false">DAY(AE1860)</f>
        <v>20</v>
      </c>
      <c r="AH1860" s="70" t="n">
        <f aca="false">AG1860+AC1860/24-0.001</f>
        <v>20.3219166666667</v>
      </c>
      <c r="AI1860" s="48" t="n">
        <v>-1.4617125</v>
      </c>
      <c r="AJ1860" s="27" t="n">
        <f aca="false">(Z1860-AI1860)*1000/25.4</f>
        <v>0.524114173228349</v>
      </c>
      <c r="AK1860" s="48" t="n">
        <f aca="false">H1860+AK1859</f>
        <v>0.55</v>
      </c>
      <c r="AL1860" s="49" t="n">
        <f aca="false">Z1860</f>
        <v>-1.4484</v>
      </c>
      <c r="AM1860" s="71"/>
      <c r="AN1860" s="71"/>
    </row>
    <row r="1861" customFormat="false" ht="13.2" hidden="false" customHeight="false" outlineLevel="0" collapsed="false">
      <c r="A1861" s="0" t="n">
        <v>52</v>
      </c>
      <c r="B1861" s="0" t="n">
        <v>2003</v>
      </c>
      <c r="C1861" s="0" t="n">
        <v>140</v>
      </c>
      <c r="D1861" s="0" t="n">
        <v>800</v>
      </c>
      <c r="E1861" s="0" t="n">
        <v>10.77</v>
      </c>
      <c r="F1861" s="0" t="n">
        <v>72.8</v>
      </c>
      <c r="G1861" s="0" t="n">
        <v>1015.4</v>
      </c>
      <c r="H1861" s="0" t="n">
        <v>0</v>
      </c>
      <c r="I1861" s="0" t="n">
        <v>0</v>
      </c>
      <c r="J1861" s="0" t="n">
        <v>0</v>
      </c>
      <c r="K1861" s="0" t="n">
        <v>0</v>
      </c>
      <c r="L1861" s="0" t="n">
        <v>0</v>
      </c>
      <c r="M1861" s="0" t="n">
        <v>0</v>
      </c>
      <c r="N1861" s="0" t="n">
        <v>6.528</v>
      </c>
      <c r="O1861" s="0" t="n">
        <v>23.84</v>
      </c>
      <c r="P1861" s="0" t="n">
        <v>13.07</v>
      </c>
      <c r="Q1861" s="0" t="n">
        <v>900</v>
      </c>
      <c r="R1861" s="0" t="n">
        <v>-1.4492</v>
      </c>
      <c r="S1861" s="0" t="n">
        <v>11</v>
      </c>
      <c r="T1861" s="0" t="n">
        <v>1.293</v>
      </c>
      <c r="U1861" s="0" t="n">
        <v>9.74</v>
      </c>
      <c r="V1861" s="0" t="n">
        <v>11.47</v>
      </c>
      <c r="W1861" s="0" t="n">
        <f aca="false">F1861+$W$1</f>
        <v>77.4</v>
      </c>
      <c r="X1861" s="0" t="n">
        <f aca="false">F1861/100*T1861</f>
        <v>0.941304</v>
      </c>
      <c r="Y1861" s="48" t="n">
        <f aca="false">R1861-(P1861*'15-minute data'!$Y$2)</f>
        <v>-1.4492</v>
      </c>
      <c r="Z1861" s="48" t="n">
        <f aca="false">Y1861-(AN1861*'15-minute data'!$Z$2)</f>
        <v>-1.4492</v>
      </c>
      <c r="AA1861" s="0" t="n">
        <f aca="false">INT(D1861/100)</f>
        <v>8</v>
      </c>
      <c r="AB1861" s="0" t="n">
        <f aca="false">100*(D1861/100-AA1861)</f>
        <v>0</v>
      </c>
      <c r="AC1861" s="0" t="n">
        <f aca="false">AA1861+AB1861/60</f>
        <v>8</v>
      </c>
      <c r="AD1861" s="0" t="n">
        <f aca="false">C1861+AC1861/24-0.001</f>
        <v>140.332333333333</v>
      </c>
      <c r="AE1861" s="46" t="n">
        <f aca="false">DATE(B1861,1,1)+C1861-1</f>
        <v>37761</v>
      </c>
      <c r="AF1861" s="0" t="n">
        <f aca="false">MONTH(AE1861)</f>
        <v>5</v>
      </c>
      <c r="AG1861" s="0" t="n">
        <f aca="false">DAY(AE1861)</f>
        <v>20</v>
      </c>
      <c r="AH1861" s="70" t="n">
        <f aca="false">AG1861+AC1861/24-0.001</f>
        <v>20.3323333333333</v>
      </c>
      <c r="AI1861" s="48" t="n">
        <v>-1.4617125</v>
      </c>
      <c r="AJ1861" s="27" t="n">
        <f aca="false">(Z1861-AI1861)*1000/25.4</f>
        <v>0.492618110236218</v>
      </c>
      <c r="AK1861" s="48" t="n">
        <f aca="false">H1861+AK1860</f>
        <v>0.55</v>
      </c>
      <c r="AL1861" s="49" t="n">
        <f aca="false">Z1861</f>
        <v>-1.4492</v>
      </c>
      <c r="AM1861" s="71"/>
      <c r="AN1861" s="71"/>
    </row>
    <row r="1862" customFormat="false" ht="13.2" hidden="false" customHeight="false" outlineLevel="0" collapsed="false">
      <c r="A1862" s="0" t="n">
        <v>52</v>
      </c>
      <c r="B1862" s="0" t="n">
        <v>2003</v>
      </c>
      <c r="C1862" s="0" t="n">
        <v>140</v>
      </c>
      <c r="D1862" s="0" t="n">
        <v>815</v>
      </c>
      <c r="E1862" s="0" t="n">
        <v>11.87</v>
      </c>
      <c r="F1862" s="0" t="n">
        <v>68.83</v>
      </c>
      <c r="G1862" s="0" t="n">
        <v>1015.5</v>
      </c>
      <c r="H1862" s="0" t="n">
        <v>0</v>
      </c>
      <c r="I1862" s="0" t="n">
        <v>1.08</v>
      </c>
      <c r="J1862" s="0" t="n">
        <v>0.181</v>
      </c>
      <c r="K1862" s="0" t="n">
        <v>0.15</v>
      </c>
      <c r="L1862" s="0" t="n">
        <v>66.75</v>
      </c>
      <c r="M1862" s="0" t="n">
        <v>13.78</v>
      </c>
      <c r="N1862" s="0" t="n">
        <v>7.97</v>
      </c>
      <c r="O1862" s="0" t="n">
        <v>23.51</v>
      </c>
      <c r="P1862" s="0" t="n">
        <v>13.2</v>
      </c>
      <c r="Q1862" s="0" t="n">
        <v>900</v>
      </c>
      <c r="R1862" s="0" t="n">
        <v>-1.4484</v>
      </c>
      <c r="S1862" s="0" t="n">
        <v>11</v>
      </c>
      <c r="T1862" s="0" t="n">
        <v>1.39</v>
      </c>
      <c r="U1862" s="0" t="n">
        <v>11.27</v>
      </c>
      <c r="V1862" s="0" t="n">
        <v>11.54</v>
      </c>
      <c r="W1862" s="0" t="n">
        <f aca="false">F1862+$W$1</f>
        <v>73.43</v>
      </c>
      <c r="X1862" s="0" t="n">
        <f aca="false">F1862/100*T1862</f>
        <v>0.956737</v>
      </c>
      <c r="Y1862" s="48" t="n">
        <f aca="false">R1862-(P1862*'15-minute data'!$Y$2)</f>
        <v>-1.4484</v>
      </c>
      <c r="Z1862" s="48" t="n">
        <f aca="false">Y1862-(AN1862*'15-minute data'!$Z$2)</f>
        <v>-1.4484</v>
      </c>
      <c r="AA1862" s="0" t="n">
        <f aca="false">INT(D1862/100)</f>
        <v>8</v>
      </c>
      <c r="AB1862" s="0" t="n">
        <f aca="false">100*(D1862/100-AA1862)</f>
        <v>15</v>
      </c>
      <c r="AC1862" s="0" t="n">
        <f aca="false">AA1862+AB1862/60</f>
        <v>8.25</v>
      </c>
      <c r="AD1862" s="0" t="n">
        <f aca="false">C1862+AC1862/24-0.001</f>
        <v>140.34275</v>
      </c>
      <c r="AE1862" s="46" t="n">
        <f aca="false">DATE(B1862,1,1)+C1862-1</f>
        <v>37761</v>
      </c>
      <c r="AF1862" s="0" t="n">
        <f aca="false">MONTH(AE1862)</f>
        <v>5</v>
      </c>
      <c r="AG1862" s="0" t="n">
        <f aca="false">DAY(AE1862)</f>
        <v>20</v>
      </c>
      <c r="AH1862" s="70" t="n">
        <f aca="false">AG1862+AC1862/24-0.001</f>
        <v>20.34275</v>
      </c>
      <c r="AI1862" s="48" t="n">
        <v>-1.4617125</v>
      </c>
      <c r="AJ1862" s="27" t="n">
        <f aca="false">(Z1862-AI1862)*1000/25.4</f>
        <v>0.524114173228349</v>
      </c>
      <c r="AK1862" s="48" t="n">
        <f aca="false">H1862+AK1861</f>
        <v>0.55</v>
      </c>
      <c r="AL1862" s="49" t="n">
        <f aca="false">Z1862</f>
        <v>-1.4484</v>
      </c>
      <c r="AM1862" s="71"/>
      <c r="AN1862" s="71"/>
    </row>
    <row r="1863" customFormat="false" ht="13.2" hidden="false" customHeight="false" outlineLevel="0" collapsed="false">
      <c r="A1863" s="0" t="n">
        <v>52</v>
      </c>
      <c r="B1863" s="0" t="n">
        <v>2003</v>
      </c>
      <c r="C1863" s="0" t="n">
        <v>140</v>
      </c>
      <c r="D1863" s="0" t="n">
        <v>830</v>
      </c>
      <c r="E1863" s="0" t="n">
        <v>12.52</v>
      </c>
      <c r="F1863" s="0" t="n">
        <v>66.68</v>
      </c>
      <c r="G1863" s="0" t="n">
        <v>1015.5</v>
      </c>
      <c r="H1863" s="0" t="n">
        <v>0</v>
      </c>
      <c r="I1863" s="0" t="n">
        <v>1.879</v>
      </c>
      <c r="J1863" s="0" t="n">
        <v>0.883</v>
      </c>
      <c r="K1863" s="0" t="n">
        <v>0.793</v>
      </c>
      <c r="L1863" s="0" t="n">
        <v>30.55</v>
      </c>
      <c r="M1863" s="0" t="n">
        <v>22.79</v>
      </c>
      <c r="N1863" s="0" t="n">
        <v>9.53</v>
      </c>
      <c r="O1863" s="0" t="n">
        <v>23.17</v>
      </c>
      <c r="P1863" s="0" t="n">
        <v>13.3</v>
      </c>
      <c r="Q1863" s="0" t="n">
        <v>900</v>
      </c>
      <c r="R1863" s="0" t="n">
        <v>-1.4477</v>
      </c>
      <c r="S1863" s="0" t="n">
        <v>11</v>
      </c>
      <c r="T1863" s="0" t="n">
        <v>1.45</v>
      </c>
      <c r="U1863" s="0" t="n">
        <v>12.78</v>
      </c>
      <c r="V1863" s="0" t="n">
        <v>11.64</v>
      </c>
      <c r="W1863" s="0" t="n">
        <f aca="false">F1863+$W$1</f>
        <v>71.28</v>
      </c>
      <c r="X1863" s="0" t="n">
        <f aca="false">F1863/100*T1863</f>
        <v>0.96686</v>
      </c>
      <c r="Y1863" s="48" t="n">
        <f aca="false">R1863-(P1863*'15-minute data'!$Y$2)</f>
        <v>-1.4477</v>
      </c>
      <c r="Z1863" s="48" t="n">
        <f aca="false">Y1863-(AN1863*'15-minute data'!$Z$2)</f>
        <v>-1.4477</v>
      </c>
      <c r="AA1863" s="0" t="n">
        <f aca="false">INT(D1863/100)</f>
        <v>8</v>
      </c>
      <c r="AB1863" s="0" t="n">
        <f aca="false">100*(D1863/100-AA1863)</f>
        <v>30.0000000000001</v>
      </c>
      <c r="AC1863" s="0" t="n">
        <f aca="false">AA1863+AB1863/60</f>
        <v>8.5</v>
      </c>
      <c r="AD1863" s="0" t="n">
        <f aca="false">C1863+AC1863/24-0.001</f>
        <v>140.353166666667</v>
      </c>
      <c r="AE1863" s="46" t="n">
        <f aca="false">DATE(B1863,1,1)+C1863-1</f>
        <v>37761</v>
      </c>
      <c r="AF1863" s="0" t="n">
        <f aca="false">MONTH(AE1863)</f>
        <v>5</v>
      </c>
      <c r="AG1863" s="0" t="n">
        <f aca="false">DAY(AE1863)</f>
        <v>20</v>
      </c>
      <c r="AH1863" s="70" t="n">
        <f aca="false">AG1863+AC1863/24-0.001</f>
        <v>20.3531666666667</v>
      </c>
      <c r="AI1863" s="48" t="n">
        <v>-1.4617125</v>
      </c>
      <c r="AJ1863" s="27" t="n">
        <f aca="false">(Z1863-AI1863)*1000/25.4</f>
        <v>0.551673228346456</v>
      </c>
      <c r="AK1863" s="48" t="n">
        <f aca="false">H1863+AK1862</f>
        <v>0.55</v>
      </c>
      <c r="AL1863" s="49" t="n">
        <f aca="false">Z1863</f>
        <v>-1.4477</v>
      </c>
      <c r="AM1863" s="71"/>
      <c r="AN1863" s="71"/>
    </row>
    <row r="1864" customFormat="false" ht="13.2" hidden="false" customHeight="false" outlineLevel="0" collapsed="false">
      <c r="A1864" s="0" t="n">
        <v>52</v>
      </c>
      <c r="B1864" s="0" t="n">
        <v>2003</v>
      </c>
      <c r="C1864" s="0" t="n">
        <v>140</v>
      </c>
      <c r="D1864" s="0" t="n">
        <v>845</v>
      </c>
      <c r="E1864" s="0" t="n">
        <v>13.78</v>
      </c>
      <c r="F1864" s="0" t="n">
        <v>63.97</v>
      </c>
      <c r="G1864" s="0" t="n">
        <v>1015.5</v>
      </c>
      <c r="H1864" s="0" t="n">
        <v>0</v>
      </c>
      <c r="I1864" s="0" t="n">
        <v>1.879</v>
      </c>
      <c r="J1864" s="0" t="n">
        <v>0.775</v>
      </c>
      <c r="K1864" s="0" t="n">
        <v>0.529</v>
      </c>
      <c r="L1864" s="0" t="n">
        <v>41.8</v>
      </c>
      <c r="M1864" s="0" t="n">
        <v>38.1</v>
      </c>
      <c r="N1864" s="0" t="n">
        <v>11.17</v>
      </c>
      <c r="O1864" s="0" t="n">
        <v>22.9</v>
      </c>
      <c r="P1864" s="0" t="n">
        <v>13.28</v>
      </c>
      <c r="Q1864" s="0" t="n">
        <v>900</v>
      </c>
      <c r="R1864" s="0" t="n">
        <v>-1.4478</v>
      </c>
      <c r="S1864" s="0" t="n">
        <v>11</v>
      </c>
      <c r="T1864" s="0" t="n">
        <v>1.575</v>
      </c>
      <c r="U1864" s="0" t="n">
        <v>13.59</v>
      </c>
      <c r="V1864" s="0" t="n">
        <v>11.75</v>
      </c>
      <c r="W1864" s="0" t="n">
        <f aca="false">F1864+$W$1</f>
        <v>68.57</v>
      </c>
      <c r="X1864" s="0" t="n">
        <f aca="false">F1864/100*T1864</f>
        <v>1.0075275</v>
      </c>
      <c r="Y1864" s="48" t="n">
        <f aca="false">R1864-(P1864*'15-minute data'!$Y$2)</f>
        <v>-1.4478</v>
      </c>
      <c r="Z1864" s="48" t="n">
        <f aca="false">Y1864-(AN1864*'15-minute data'!$Z$2)</f>
        <v>-1.4478</v>
      </c>
      <c r="AA1864" s="0" t="n">
        <f aca="false">INT(D1864/100)</f>
        <v>8</v>
      </c>
      <c r="AB1864" s="0" t="n">
        <f aca="false">100*(D1864/100-AA1864)</f>
        <v>44.9999999999999</v>
      </c>
      <c r="AC1864" s="0" t="n">
        <f aca="false">AA1864+AB1864/60</f>
        <v>8.75</v>
      </c>
      <c r="AD1864" s="0" t="n">
        <f aca="false">C1864+AC1864/24-0.001</f>
        <v>140.363583333333</v>
      </c>
      <c r="AE1864" s="46" t="n">
        <f aca="false">DATE(B1864,1,1)+C1864-1</f>
        <v>37761</v>
      </c>
      <c r="AF1864" s="0" t="n">
        <f aca="false">MONTH(AE1864)</f>
        <v>5</v>
      </c>
      <c r="AG1864" s="0" t="n">
        <f aca="false">DAY(AE1864)</f>
        <v>20</v>
      </c>
      <c r="AH1864" s="70" t="n">
        <f aca="false">AG1864+AC1864/24-0.001</f>
        <v>20.3635833333333</v>
      </c>
      <c r="AI1864" s="48" t="n">
        <v>-1.4617125</v>
      </c>
      <c r="AJ1864" s="27" t="n">
        <f aca="false">(Z1864-AI1864)*1000/25.4</f>
        <v>0.547736220472441</v>
      </c>
      <c r="AK1864" s="48" t="n">
        <f aca="false">H1864+AK1863</f>
        <v>0.55</v>
      </c>
      <c r="AL1864" s="49" t="n">
        <f aca="false">Z1864</f>
        <v>-1.4478</v>
      </c>
      <c r="AM1864" s="71"/>
      <c r="AN1864" s="71"/>
    </row>
    <row r="1865" customFormat="false" ht="13.2" hidden="false" customHeight="false" outlineLevel="0" collapsed="false">
      <c r="A1865" s="0" t="n">
        <v>52</v>
      </c>
      <c r="B1865" s="0" t="n">
        <v>2003</v>
      </c>
      <c r="C1865" s="0" t="n">
        <v>140</v>
      </c>
      <c r="D1865" s="0" t="n">
        <v>900</v>
      </c>
      <c r="E1865" s="0" t="n">
        <v>14.69</v>
      </c>
      <c r="F1865" s="0" t="n">
        <v>60.42</v>
      </c>
      <c r="G1865" s="0" t="n">
        <v>1015.5</v>
      </c>
      <c r="H1865" s="0" t="n">
        <v>0</v>
      </c>
      <c r="I1865" s="0" t="n">
        <v>1.879</v>
      </c>
      <c r="J1865" s="0" t="n">
        <v>0.909</v>
      </c>
      <c r="K1865" s="0" t="n">
        <v>0.747</v>
      </c>
      <c r="L1865" s="0" t="n">
        <v>83.2</v>
      </c>
      <c r="M1865" s="0" t="n">
        <v>30.27</v>
      </c>
      <c r="N1865" s="0" t="n">
        <v>12.8</v>
      </c>
      <c r="O1865" s="0" t="n">
        <v>22.83</v>
      </c>
      <c r="P1865" s="0" t="n">
        <v>13.23</v>
      </c>
      <c r="Q1865" s="0" t="n">
        <v>900</v>
      </c>
      <c r="R1865" s="0" t="n">
        <v>-1.4468</v>
      </c>
      <c r="S1865" s="0" t="n">
        <v>11</v>
      </c>
      <c r="T1865" s="0" t="n">
        <v>1.67</v>
      </c>
      <c r="U1865" s="0" t="n">
        <v>13.66</v>
      </c>
      <c r="V1865" s="0" t="n">
        <v>11.9</v>
      </c>
      <c r="W1865" s="0" t="n">
        <f aca="false">F1865+$W$1</f>
        <v>65.02</v>
      </c>
      <c r="X1865" s="0" t="n">
        <f aca="false">F1865/100*T1865</f>
        <v>1.009014</v>
      </c>
      <c r="Y1865" s="48" t="n">
        <f aca="false">R1865-(P1865*'15-minute data'!$Y$2)</f>
        <v>-1.4468</v>
      </c>
      <c r="Z1865" s="48" t="n">
        <f aca="false">Y1865-(AN1865*'15-minute data'!$Z$2)</f>
        <v>-1.4468</v>
      </c>
      <c r="AA1865" s="0" t="n">
        <f aca="false">INT(D1865/100)</f>
        <v>9</v>
      </c>
      <c r="AB1865" s="0" t="n">
        <f aca="false">100*(D1865/100-AA1865)</f>
        <v>0</v>
      </c>
      <c r="AC1865" s="0" t="n">
        <f aca="false">AA1865+AB1865/60</f>
        <v>9</v>
      </c>
      <c r="AD1865" s="0" t="n">
        <f aca="false">C1865+AC1865/24-0.001</f>
        <v>140.374</v>
      </c>
      <c r="AE1865" s="46" t="n">
        <f aca="false">DATE(B1865,1,1)+C1865-1</f>
        <v>37761</v>
      </c>
      <c r="AF1865" s="0" t="n">
        <f aca="false">MONTH(AE1865)</f>
        <v>5</v>
      </c>
      <c r="AG1865" s="0" t="n">
        <f aca="false">DAY(AE1865)</f>
        <v>20</v>
      </c>
      <c r="AH1865" s="70" t="n">
        <f aca="false">AG1865+AC1865/24-0.001</f>
        <v>20.374</v>
      </c>
      <c r="AI1865" s="48" t="n">
        <v>-1.4617125</v>
      </c>
      <c r="AJ1865" s="27" t="n">
        <f aca="false">(Z1865-AI1865)*1000/25.4</f>
        <v>0.587106299212594</v>
      </c>
      <c r="AK1865" s="48" t="n">
        <f aca="false">H1865+AK1864</f>
        <v>0.55</v>
      </c>
      <c r="AL1865" s="49" t="n">
        <f aca="false">Z1865</f>
        <v>-1.4468</v>
      </c>
      <c r="AM1865" s="71"/>
      <c r="AN1865" s="71"/>
    </row>
    <row r="1866" customFormat="false" ht="13.2" hidden="false" customHeight="false" outlineLevel="0" collapsed="false">
      <c r="A1866" s="0" t="n">
        <v>52</v>
      </c>
      <c r="B1866" s="0" t="n">
        <v>2003</v>
      </c>
      <c r="C1866" s="0" t="n">
        <v>140</v>
      </c>
      <c r="D1866" s="0" t="n">
        <v>915</v>
      </c>
      <c r="E1866" s="0" t="n">
        <v>15.69</v>
      </c>
      <c r="F1866" s="0" t="n">
        <v>57.36</v>
      </c>
      <c r="G1866" s="0" t="n">
        <v>1015.4</v>
      </c>
      <c r="H1866" s="0" t="n">
        <v>0</v>
      </c>
      <c r="I1866" s="0" t="n">
        <v>1.879</v>
      </c>
      <c r="J1866" s="0" t="n">
        <v>0.878</v>
      </c>
      <c r="K1866" s="0" t="n">
        <v>0.681</v>
      </c>
      <c r="L1866" s="0" t="n">
        <v>93.2</v>
      </c>
      <c r="M1866" s="0" t="n">
        <v>34.12</v>
      </c>
      <c r="N1866" s="0" t="n">
        <v>14.3</v>
      </c>
      <c r="O1866" s="0" t="n">
        <v>22.98</v>
      </c>
      <c r="P1866" s="0" t="n">
        <v>13.34</v>
      </c>
      <c r="Q1866" s="0" t="n">
        <v>900</v>
      </c>
      <c r="R1866" s="0" t="n">
        <v>-1.446</v>
      </c>
      <c r="S1866" s="0" t="n">
        <v>11</v>
      </c>
      <c r="T1866" s="0" t="n">
        <v>1.782</v>
      </c>
      <c r="U1866" s="0" t="n">
        <v>15.05</v>
      </c>
      <c r="V1866" s="0" t="n">
        <v>12.06</v>
      </c>
      <c r="W1866" s="0" t="n">
        <f aca="false">F1866+$W$1</f>
        <v>61.96</v>
      </c>
      <c r="X1866" s="0" t="n">
        <f aca="false">F1866/100*T1866</f>
        <v>1.0221552</v>
      </c>
      <c r="Y1866" s="48" t="n">
        <f aca="false">R1866-(P1866*'15-minute data'!$Y$2)</f>
        <v>-1.446</v>
      </c>
      <c r="Z1866" s="48" t="n">
        <f aca="false">Y1866-(AN1866*'15-minute data'!$Z$2)</f>
        <v>-1.446</v>
      </c>
      <c r="AA1866" s="0" t="n">
        <f aca="false">INT(D1866/100)</f>
        <v>9</v>
      </c>
      <c r="AB1866" s="0" t="n">
        <f aca="false">100*(D1866/100-AA1866)</f>
        <v>15</v>
      </c>
      <c r="AC1866" s="0" t="n">
        <f aca="false">AA1866+AB1866/60</f>
        <v>9.25</v>
      </c>
      <c r="AD1866" s="0" t="n">
        <f aca="false">C1866+AC1866/24-0.001</f>
        <v>140.384416666667</v>
      </c>
      <c r="AE1866" s="46" t="n">
        <f aca="false">DATE(B1866,1,1)+C1866-1</f>
        <v>37761</v>
      </c>
      <c r="AF1866" s="0" t="n">
        <f aca="false">MONTH(AE1866)</f>
        <v>5</v>
      </c>
      <c r="AG1866" s="0" t="n">
        <f aca="false">DAY(AE1866)</f>
        <v>20</v>
      </c>
      <c r="AH1866" s="70" t="n">
        <f aca="false">AG1866+AC1866/24-0.001</f>
        <v>20.3844166666667</v>
      </c>
      <c r="AI1866" s="48" t="n">
        <v>-1.4617125</v>
      </c>
      <c r="AJ1866" s="27" t="n">
        <f aca="false">(Z1866-AI1866)*1000/25.4</f>
        <v>0.618602362204725</v>
      </c>
      <c r="AK1866" s="48" t="n">
        <f aca="false">H1866+AK1865</f>
        <v>0.55</v>
      </c>
      <c r="AL1866" s="49" t="n">
        <f aca="false">Z1866</f>
        <v>-1.446</v>
      </c>
      <c r="AM1866" s="71"/>
      <c r="AN1866" s="71"/>
    </row>
    <row r="1867" customFormat="false" ht="13.2" hidden="false" customHeight="false" outlineLevel="0" collapsed="false">
      <c r="A1867" s="0" t="n">
        <v>52</v>
      </c>
      <c r="B1867" s="0" t="n">
        <v>2003</v>
      </c>
      <c r="C1867" s="0" t="n">
        <v>140</v>
      </c>
      <c r="D1867" s="0" t="n">
        <v>930</v>
      </c>
      <c r="E1867" s="0" t="n">
        <v>16.68</v>
      </c>
      <c r="F1867" s="0" t="n">
        <v>54.75</v>
      </c>
      <c r="G1867" s="0" t="n">
        <v>1015.3</v>
      </c>
      <c r="H1867" s="0" t="n">
        <v>0</v>
      </c>
      <c r="I1867" s="0" t="n">
        <v>1.879</v>
      </c>
      <c r="J1867" s="0" t="n">
        <v>0.909</v>
      </c>
      <c r="K1867" s="0" t="n">
        <v>0.692</v>
      </c>
      <c r="L1867" s="0" t="n">
        <v>55.21</v>
      </c>
      <c r="M1867" s="0" t="n">
        <v>34.86</v>
      </c>
      <c r="N1867" s="0" t="n">
        <v>15.7</v>
      </c>
      <c r="O1867" s="0" t="n">
        <v>22.84</v>
      </c>
      <c r="P1867" s="0" t="n">
        <v>13.31</v>
      </c>
      <c r="Q1867" s="0" t="n">
        <v>900</v>
      </c>
      <c r="R1867" s="0" t="n">
        <v>-1.4469</v>
      </c>
      <c r="S1867" s="0" t="n">
        <v>11</v>
      </c>
      <c r="T1867" s="0" t="n">
        <v>1.898</v>
      </c>
      <c r="U1867" s="0" t="n">
        <v>17.42</v>
      </c>
      <c r="V1867" s="0" t="n">
        <v>12.26</v>
      </c>
      <c r="W1867" s="0" t="n">
        <f aca="false">F1867+$W$1</f>
        <v>59.35</v>
      </c>
      <c r="X1867" s="0" t="n">
        <f aca="false">F1867/100*T1867</f>
        <v>1.039155</v>
      </c>
      <c r="Y1867" s="48" t="n">
        <f aca="false">R1867-(P1867*'15-minute data'!$Y$2)</f>
        <v>-1.4469</v>
      </c>
      <c r="Z1867" s="48" t="n">
        <f aca="false">Y1867-(AN1867*'15-minute data'!$Z$2)</f>
        <v>-1.4469</v>
      </c>
      <c r="AA1867" s="0" t="n">
        <f aca="false">INT(D1867/100)</f>
        <v>9</v>
      </c>
      <c r="AB1867" s="0" t="n">
        <f aca="false">100*(D1867/100-AA1867)</f>
        <v>30.0000000000001</v>
      </c>
      <c r="AC1867" s="0" t="n">
        <f aca="false">AA1867+AB1867/60</f>
        <v>9.5</v>
      </c>
      <c r="AD1867" s="0" t="n">
        <f aca="false">C1867+AC1867/24-0.001</f>
        <v>140.394833333333</v>
      </c>
      <c r="AE1867" s="46" t="n">
        <f aca="false">DATE(B1867,1,1)+C1867-1</f>
        <v>37761</v>
      </c>
      <c r="AF1867" s="0" t="n">
        <f aca="false">MONTH(AE1867)</f>
        <v>5</v>
      </c>
      <c r="AG1867" s="0" t="n">
        <f aca="false">DAY(AE1867)</f>
        <v>20</v>
      </c>
      <c r="AH1867" s="70" t="n">
        <f aca="false">AG1867+AC1867/24-0.001</f>
        <v>20.3948333333333</v>
      </c>
      <c r="AI1867" s="48" t="n">
        <v>-1.4617125</v>
      </c>
      <c r="AJ1867" s="27" t="n">
        <f aca="false">(Z1867-AI1867)*1000/25.4</f>
        <v>0.583169291338579</v>
      </c>
      <c r="AK1867" s="48" t="n">
        <f aca="false">H1867+AK1866</f>
        <v>0.55</v>
      </c>
      <c r="AL1867" s="49" t="n">
        <f aca="false">Z1867</f>
        <v>-1.4469</v>
      </c>
      <c r="AM1867" s="71"/>
      <c r="AN1867" s="71"/>
    </row>
    <row r="1868" customFormat="false" ht="13.2" hidden="false" customHeight="false" outlineLevel="0" collapsed="false">
      <c r="A1868" s="0" t="n">
        <v>52</v>
      </c>
      <c r="B1868" s="0" t="n">
        <v>2003</v>
      </c>
      <c r="C1868" s="0" t="n">
        <v>140</v>
      </c>
      <c r="D1868" s="0" t="n">
        <v>945</v>
      </c>
      <c r="E1868" s="0" t="n">
        <v>17.8</v>
      </c>
      <c r="F1868" s="0" t="n">
        <v>52.3</v>
      </c>
      <c r="G1868" s="0" t="n">
        <v>1015</v>
      </c>
      <c r="H1868" s="0" t="n">
        <v>0</v>
      </c>
      <c r="I1868" s="0" t="n">
        <v>2.678</v>
      </c>
      <c r="J1868" s="0" t="n">
        <v>1.047</v>
      </c>
      <c r="K1868" s="0" t="n">
        <v>0.665</v>
      </c>
      <c r="L1868" s="0" t="n">
        <v>99.2</v>
      </c>
      <c r="M1868" s="0" t="n">
        <v>43.88</v>
      </c>
      <c r="N1868" s="0" t="n">
        <v>17.12</v>
      </c>
      <c r="O1868" s="0" t="n">
        <v>22.68</v>
      </c>
      <c r="P1868" s="0" t="n">
        <v>13.28</v>
      </c>
      <c r="Q1868" s="0" t="n">
        <v>900</v>
      </c>
      <c r="R1868" s="0" t="n">
        <v>-1.4453</v>
      </c>
      <c r="S1868" s="0" t="n">
        <v>11</v>
      </c>
      <c r="T1868" s="0" t="n">
        <v>2.037</v>
      </c>
      <c r="U1868" s="0" t="n">
        <v>18.41</v>
      </c>
      <c r="V1868" s="0" t="n">
        <v>12.49</v>
      </c>
      <c r="W1868" s="0" t="n">
        <f aca="false">F1868+$W$1</f>
        <v>56.9</v>
      </c>
      <c r="X1868" s="0" t="n">
        <f aca="false">F1868/100*T1868</f>
        <v>1.065351</v>
      </c>
      <c r="Y1868" s="48" t="n">
        <f aca="false">R1868-(P1868*'15-minute data'!$Y$2)</f>
        <v>-1.4453</v>
      </c>
      <c r="Z1868" s="48" t="n">
        <f aca="false">Y1868-(AN1868*'15-minute data'!$Z$2)</f>
        <v>-1.4453</v>
      </c>
      <c r="AA1868" s="0" t="n">
        <f aca="false">INT(D1868/100)</f>
        <v>9</v>
      </c>
      <c r="AB1868" s="0" t="n">
        <f aca="false">100*(D1868/100-AA1868)</f>
        <v>44.9999999999999</v>
      </c>
      <c r="AC1868" s="0" t="n">
        <f aca="false">AA1868+AB1868/60</f>
        <v>9.75</v>
      </c>
      <c r="AD1868" s="0" t="n">
        <f aca="false">C1868+AC1868/24-0.001</f>
        <v>140.40525</v>
      </c>
      <c r="AE1868" s="46" t="n">
        <f aca="false">DATE(B1868,1,1)+C1868-1</f>
        <v>37761</v>
      </c>
      <c r="AF1868" s="0" t="n">
        <f aca="false">MONTH(AE1868)</f>
        <v>5</v>
      </c>
      <c r="AG1868" s="0" t="n">
        <f aca="false">DAY(AE1868)</f>
        <v>20</v>
      </c>
      <c r="AH1868" s="70" t="n">
        <f aca="false">AG1868+AC1868/24-0.001</f>
        <v>20.40525</v>
      </c>
      <c r="AI1868" s="48" t="n">
        <v>-1.4617125</v>
      </c>
      <c r="AJ1868" s="27" t="n">
        <f aca="false">(Z1868-AI1868)*1000/25.4</f>
        <v>0.646161417322832</v>
      </c>
      <c r="AK1868" s="48" t="n">
        <f aca="false">H1868+AK1867</f>
        <v>0.55</v>
      </c>
      <c r="AL1868" s="49" t="n">
        <f aca="false">Z1868</f>
        <v>-1.4453</v>
      </c>
      <c r="AM1868" s="71"/>
      <c r="AN1868" s="71"/>
    </row>
    <row r="1869" customFormat="false" ht="13.2" hidden="false" customHeight="false" outlineLevel="0" collapsed="false">
      <c r="A1869" s="0" t="n">
        <v>52</v>
      </c>
      <c r="B1869" s="0" t="n">
        <v>2003</v>
      </c>
      <c r="C1869" s="0" t="n">
        <v>140</v>
      </c>
      <c r="D1869" s="0" t="n">
        <v>1000</v>
      </c>
      <c r="E1869" s="0" t="n">
        <v>18.24</v>
      </c>
      <c r="F1869" s="0" t="n">
        <v>50.93</v>
      </c>
      <c r="G1869" s="0" t="n">
        <v>1014.8</v>
      </c>
      <c r="H1869" s="0" t="n">
        <v>0</v>
      </c>
      <c r="I1869" s="0" t="n">
        <v>1.879</v>
      </c>
      <c r="J1869" s="0" t="n">
        <v>0.757</v>
      </c>
      <c r="K1869" s="0" t="n">
        <v>0.565</v>
      </c>
      <c r="L1869" s="0" t="n">
        <v>87</v>
      </c>
      <c r="M1869" s="0" t="n">
        <v>32.53</v>
      </c>
      <c r="N1869" s="0" t="n">
        <v>18.41</v>
      </c>
      <c r="O1869" s="0" t="n">
        <v>23.48</v>
      </c>
      <c r="P1869" s="0" t="n">
        <v>13.25</v>
      </c>
      <c r="Q1869" s="0" t="n">
        <v>900</v>
      </c>
      <c r="R1869" s="0" t="n">
        <v>-1.4477</v>
      </c>
      <c r="S1869" s="0" t="n">
        <v>11</v>
      </c>
      <c r="T1869" s="0" t="n">
        <v>2.095</v>
      </c>
      <c r="U1869" s="0" t="n">
        <v>18.83</v>
      </c>
      <c r="V1869" s="0" t="n">
        <v>12.75</v>
      </c>
      <c r="W1869" s="0" t="n">
        <f aca="false">F1869+$W$1</f>
        <v>55.53</v>
      </c>
      <c r="X1869" s="0" t="n">
        <f aca="false">F1869/100*T1869</f>
        <v>1.0669835</v>
      </c>
      <c r="Y1869" s="48" t="n">
        <f aca="false">R1869-(P1869*'15-minute data'!$Y$2)</f>
        <v>-1.4477</v>
      </c>
      <c r="Z1869" s="48" t="n">
        <f aca="false">Y1869-(AN1869*'15-minute data'!$Z$2)</f>
        <v>-1.4477</v>
      </c>
      <c r="AA1869" s="0" t="n">
        <f aca="false">INT(D1869/100)</f>
        <v>10</v>
      </c>
      <c r="AB1869" s="0" t="n">
        <f aca="false">100*(D1869/100-AA1869)</f>
        <v>0</v>
      </c>
      <c r="AC1869" s="0" t="n">
        <f aca="false">AA1869+AB1869/60</f>
        <v>10</v>
      </c>
      <c r="AD1869" s="0" t="n">
        <f aca="false">C1869+AC1869/24-0.001</f>
        <v>140.415666666667</v>
      </c>
      <c r="AE1869" s="46" t="n">
        <f aca="false">DATE(B1869,1,1)+C1869-1</f>
        <v>37761</v>
      </c>
      <c r="AF1869" s="0" t="n">
        <f aca="false">MONTH(AE1869)</f>
        <v>5</v>
      </c>
      <c r="AG1869" s="0" t="n">
        <f aca="false">DAY(AE1869)</f>
        <v>20</v>
      </c>
      <c r="AH1869" s="70" t="n">
        <f aca="false">AG1869+AC1869/24-0.001</f>
        <v>20.4156666666667</v>
      </c>
      <c r="AI1869" s="48" t="n">
        <v>-1.4617125</v>
      </c>
      <c r="AJ1869" s="27" t="n">
        <f aca="false">(Z1869-AI1869)*1000/25.4</f>
        <v>0.551673228346456</v>
      </c>
      <c r="AK1869" s="48" t="n">
        <f aca="false">H1869+AK1868</f>
        <v>0.55</v>
      </c>
      <c r="AL1869" s="49" t="n">
        <f aca="false">Z1869</f>
        <v>-1.4477</v>
      </c>
      <c r="AM1869" s="71"/>
      <c r="AN1869" s="71"/>
    </row>
    <row r="1870" customFormat="false" ht="13.2" hidden="false" customHeight="false" outlineLevel="0" collapsed="false">
      <c r="A1870" s="0" t="n">
        <v>52</v>
      </c>
      <c r="B1870" s="0" t="n">
        <v>2003</v>
      </c>
      <c r="C1870" s="0" t="n">
        <v>140</v>
      </c>
      <c r="D1870" s="0" t="n">
        <v>1015</v>
      </c>
      <c r="E1870" s="0" t="n">
        <v>18.98</v>
      </c>
      <c r="F1870" s="0" t="n">
        <v>47.55</v>
      </c>
      <c r="G1870" s="0" t="n">
        <v>1014.9</v>
      </c>
      <c r="H1870" s="0" t="n">
        <v>0</v>
      </c>
      <c r="I1870" s="0" t="n">
        <v>1.879</v>
      </c>
      <c r="J1870" s="0" t="n">
        <v>0.983</v>
      </c>
      <c r="K1870" s="0" t="n">
        <v>0.717</v>
      </c>
      <c r="L1870" s="0" t="n">
        <v>113.3</v>
      </c>
      <c r="M1870" s="0" t="n">
        <v>37.69</v>
      </c>
      <c r="N1870" s="0" t="n">
        <v>19.38</v>
      </c>
      <c r="O1870" s="0" t="n">
        <v>23.83</v>
      </c>
      <c r="P1870" s="0" t="n">
        <v>13.23</v>
      </c>
      <c r="Q1870" s="0" t="n">
        <v>900</v>
      </c>
      <c r="R1870" s="0" t="n">
        <v>-1.4466</v>
      </c>
      <c r="S1870" s="0" t="n">
        <v>11</v>
      </c>
      <c r="T1870" s="0" t="n">
        <v>2.194</v>
      </c>
      <c r="U1870" s="0" t="n">
        <v>19.73</v>
      </c>
      <c r="V1870" s="0" t="n">
        <v>13.01</v>
      </c>
      <c r="W1870" s="0" t="n">
        <f aca="false">F1870+$W$1</f>
        <v>52.15</v>
      </c>
      <c r="X1870" s="0" t="n">
        <f aca="false">F1870/100*T1870</f>
        <v>1.043247</v>
      </c>
      <c r="Y1870" s="48" t="n">
        <f aca="false">R1870-(P1870*'15-minute data'!$Y$2)</f>
        <v>-1.4466</v>
      </c>
      <c r="Z1870" s="48" t="n">
        <f aca="false">Y1870-(AN1870*'15-minute data'!$Z$2)</f>
        <v>-1.4466</v>
      </c>
      <c r="AA1870" s="0" t="n">
        <f aca="false">INT(D1870/100)</f>
        <v>10</v>
      </c>
      <c r="AB1870" s="0" t="n">
        <f aca="false">100*(D1870/100-AA1870)</f>
        <v>15</v>
      </c>
      <c r="AC1870" s="0" t="n">
        <f aca="false">AA1870+AB1870/60</f>
        <v>10.25</v>
      </c>
      <c r="AD1870" s="0" t="n">
        <f aca="false">C1870+AC1870/24-0.001</f>
        <v>140.426083333333</v>
      </c>
      <c r="AE1870" s="46" t="n">
        <f aca="false">DATE(B1870,1,1)+C1870-1</f>
        <v>37761</v>
      </c>
      <c r="AF1870" s="0" t="n">
        <f aca="false">MONTH(AE1870)</f>
        <v>5</v>
      </c>
      <c r="AG1870" s="0" t="n">
        <f aca="false">DAY(AE1870)</f>
        <v>20</v>
      </c>
      <c r="AH1870" s="70" t="n">
        <f aca="false">AG1870+AC1870/24-0.001</f>
        <v>20.4260833333333</v>
      </c>
      <c r="AI1870" s="48" t="n">
        <v>-1.4617125</v>
      </c>
      <c r="AJ1870" s="27" t="n">
        <f aca="false">(Z1870-AI1870)*1000/25.4</f>
        <v>0.594980314960625</v>
      </c>
      <c r="AK1870" s="48" t="n">
        <f aca="false">H1870+AK1869</f>
        <v>0.55</v>
      </c>
      <c r="AL1870" s="49" t="n">
        <f aca="false">Z1870</f>
        <v>-1.4466</v>
      </c>
      <c r="AM1870" s="71"/>
      <c r="AN1870" s="71"/>
    </row>
    <row r="1871" customFormat="false" ht="13.2" hidden="false" customHeight="false" outlineLevel="0" collapsed="false">
      <c r="A1871" s="0" t="n">
        <v>52</v>
      </c>
      <c r="B1871" s="0" t="n">
        <v>2003</v>
      </c>
      <c r="C1871" s="0" t="n">
        <v>140</v>
      </c>
      <c r="D1871" s="0" t="n">
        <v>1030</v>
      </c>
      <c r="E1871" s="0" t="n">
        <v>19.5</v>
      </c>
      <c r="F1871" s="0" t="n">
        <v>45.52</v>
      </c>
      <c r="G1871" s="0" t="n">
        <v>1014.9</v>
      </c>
      <c r="H1871" s="0" t="n">
        <v>0</v>
      </c>
      <c r="I1871" s="0" t="n">
        <v>2.678</v>
      </c>
      <c r="J1871" s="0" t="n">
        <v>1.207</v>
      </c>
      <c r="K1871" s="0" t="n">
        <v>0.892</v>
      </c>
      <c r="L1871" s="0" t="n">
        <v>48.95</v>
      </c>
      <c r="M1871" s="0" t="n">
        <v>39.48</v>
      </c>
      <c r="N1871" s="0" t="n">
        <v>20.3</v>
      </c>
      <c r="O1871" s="0" t="n">
        <v>23.78</v>
      </c>
      <c r="P1871" s="0" t="n">
        <v>13.21</v>
      </c>
      <c r="Q1871" s="0" t="n">
        <v>900</v>
      </c>
      <c r="R1871" s="0" t="n">
        <v>-1.4443</v>
      </c>
      <c r="S1871" s="0" t="n">
        <v>11</v>
      </c>
      <c r="T1871" s="0" t="n">
        <v>2.266</v>
      </c>
      <c r="U1871" s="0" t="n">
        <v>20.94</v>
      </c>
      <c r="V1871" s="0" t="n">
        <v>13.27</v>
      </c>
      <c r="W1871" s="0" t="n">
        <f aca="false">F1871+$W$1</f>
        <v>50.12</v>
      </c>
      <c r="X1871" s="0" t="n">
        <f aca="false">F1871/100*T1871</f>
        <v>1.0314832</v>
      </c>
      <c r="Y1871" s="48" t="n">
        <f aca="false">R1871-(P1871*'15-minute data'!$Y$2)</f>
        <v>-1.4443</v>
      </c>
      <c r="Z1871" s="48" t="n">
        <f aca="false">Y1871-(AN1871*'15-minute data'!$Z$2)</f>
        <v>-1.4443</v>
      </c>
      <c r="AA1871" s="0" t="n">
        <f aca="false">INT(D1871/100)</f>
        <v>10</v>
      </c>
      <c r="AB1871" s="0" t="n">
        <f aca="false">100*(D1871/100-AA1871)</f>
        <v>30.0000000000001</v>
      </c>
      <c r="AC1871" s="0" t="n">
        <f aca="false">AA1871+AB1871/60</f>
        <v>10.5</v>
      </c>
      <c r="AD1871" s="0" t="n">
        <f aca="false">C1871+AC1871/24-0.001</f>
        <v>140.4365</v>
      </c>
      <c r="AE1871" s="46" t="n">
        <f aca="false">DATE(B1871,1,1)+C1871-1</f>
        <v>37761</v>
      </c>
      <c r="AF1871" s="0" t="n">
        <f aca="false">MONTH(AE1871)</f>
        <v>5</v>
      </c>
      <c r="AG1871" s="0" t="n">
        <f aca="false">DAY(AE1871)</f>
        <v>20</v>
      </c>
      <c r="AH1871" s="70" t="n">
        <f aca="false">AG1871+AC1871/24-0.001</f>
        <v>20.4365</v>
      </c>
      <c r="AI1871" s="48" t="n">
        <v>-1.4617125</v>
      </c>
      <c r="AJ1871" s="27" t="n">
        <f aca="false">(Z1871-AI1871)*1000/25.4</f>
        <v>0.685531496062994</v>
      </c>
      <c r="AK1871" s="48" t="n">
        <f aca="false">H1871+AK1870</f>
        <v>0.55</v>
      </c>
      <c r="AL1871" s="49" t="n">
        <f aca="false">Z1871</f>
        <v>-1.4443</v>
      </c>
      <c r="AM1871" s="71"/>
      <c r="AN1871" s="71"/>
    </row>
    <row r="1872" customFormat="false" ht="13.2" hidden="false" customHeight="false" outlineLevel="0" collapsed="false">
      <c r="A1872" s="0" t="n">
        <v>52</v>
      </c>
      <c r="B1872" s="0" t="n">
        <v>2003</v>
      </c>
      <c r="C1872" s="0" t="n">
        <v>140</v>
      </c>
      <c r="D1872" s="0" t="n">
        <v>1045</v>
      </c>
      <c r="E1872" s="0" t="n">
        <v>20.05</v>
      </c>
      <c r="F1872" s="0" t="n">
        <v>41.26</v>
      </c>
      <c r="G1872" s="0" t="n">
        <v>1014.9</v>
      </c>
      <c r="H1872" s="0" t="n">
        <v>0</v>
      </c>
      <c r="I1872" s="0" t="n">
        <v>3.477</v>
      </c>
      <c r="J1872" s="0" t="n">
        <v>1.643</v>
      </c>
      <c r="K1872" s="0" t="n">
        <v>1.059</v>
      </c>
      <c r="L1872" s="0" t="n">
        <v>144.3</v>
      </c>
      <c r="M1872" s="0" t="n">
        <v>47.4</v>
      </c>
      <c r="N1872" s="0" t="n">
        <v>21.3</v>
      </c>
      <c r="O1872" s="0" t="n">
        <v>23.99</v>
      </c>
      <c r="P1872" s="0" t="n">
        <v>13.18</v>
      </c>
      <c r="Q1872" s="0" t="n">
        <v>900</v>
      </c>
      <c r="R1872" s="0" t="n">
        <v>-1.4441</v>
      </c>
      <c r="S1872" s="0" t="n">
        <v>11</v>
      </c>
      <c r="T1872" s="0" t="n">
        <v>2.345</v>
      </c>
      <c r="U1872" s="0" t="n">
        <v>21.28</v>
      </c>
      <c r="V1872" s="0" t="n">
        <v>13.57</v>
      </c>
      <c r="W1872" s="0" t="n">
        <f aca="false">F1872+$W$1</f>
        <v>45.86</v>
      </c>
      <c r="X1872" s="0" t="n">
        <f aca="false">F1872/100*T1872</f>
        <v>0.967547</v>
      </c>
      <c r="Y1872" s="48" t="n">
        <f aca="false">R1872-(P1872*'15-minute data'!$Y$2)</f>
        <v>-1.4441</v>
      </c>
      <c r="Z1872" s="48" t="n">
        <f aca="false">Y1872-(AN1872*'15-minute data'!$Z$2)</f>
        <v>-1.4441</v>
      </c>
      <c r="AA1872" s="0" t="n">
        <f aca="false">INT(D1872/100)</f>
        <v>10</v>
      </c>
      <c r="AB1872" s="0" t="n">
        <f aca="false">100*(D1872/100-AA1872)</f>
        <v>44.9999999999999</v>
      </c>
      <c r="AC1872" s="0" t="n">
        <f aca="false">AA1872+AB1872/60</f>
        <v>10.75</v>
      </c>
      <c r="AD1872" s="0" t="n">
        <f aca="false">C1872+AC1872/24-0.001</f>
        <v>140.446916666667</v>
      </c>
      <c r="AE1872" s="46" t="n">
        <f aca="false">DATE(B1872,1,1)+C1872-1</f>
        <v>37761</v>
      </c>
      <c r="AF1872" s="0" t="n">
        <f aca="false">MONTH(AE1872)</f>
        <v>5</v>
      </c>
      <c r="AG1872" s="0" t="n">
        <f aca="false">DAY(AE1872)</f>
        <v>20</v>
      </c>
      <c r="AH1872" s="70" t="n">
        <f aca="false">AG1872+AC1872/24-0.001</f>
        <v>20.4469166666667</v>
      </c>
      <c r="AI1872" s="48" t="n">
        <v>-1.4617125</v>
      </c>
      <c r="AJ1872" s="27" t="n">
        <f aca="false">(Z1872-AI1872)*1000/25.4</f>
        <v>0.693405511811025</v>
      </c>
      <c r="AK1872" s="48" t="n">
        <f aca="false">H1872+AK1871</f>
        <v>0.55</v>
      </c>
      <c r="AL1872" s="49" t="n">
        <f aca="false">Z1872</f>
        <v>-1.4441</v>
      </c>
      <c r="AM1872" s="71"/>
      <c r="AN1872" s="71"/>
    </row>
    <row r="1873" customFormat="false" ht="13.2" hidden="false" customHeight="false" outlineLevel="0" collapsed="false">
      <c r="A1873" s="0" t="n">
        <v>52</v>
      </c>
      <c r="B1873" s="0" t="n">
        <v>2003</v>
      </c>
      <c r="C1873" s="0" t="n">
        <v>140</v>
      </c>
      <c r="D1873" s="0" t="n">
        <v>1100</v>
      </c>
      <c r="E1873" s="0" t="n">
        <v>20.93</v>
      </c>
      <c r="F1873" s="0" t="n">
        <v>33.8</v>
      </c>
      <c r="G1873" s="0" t="n">
        <v>1014.8</v>
      </c>
      <c r="H1873" s="0" t="n">
        <v>0</v>
      </c>
      <c r="I1873" s="0" t="n">
        <v>3.477</v>
      </c>
      <c r="J1873" s="0" t="n">
        <v>1.771</v>
      </c>
      <c r="K1873" s="0" t="n">
        <v>1.58</v>
      </c>
      <c r="L1873" s="0" t="n">
        <v>173.9</v>
      </c>
      <c r="M1873" s="0" t="n">
        <v>26.15</v>
      </c>
      <c r="N1873" s="0" t="n">
        <v>22.14</v>
      </c>
      <c r="O1873" s="0" t="n">
        <v>24.17</v>
      </c>
      <c r="P1873" s="0" t="n">
        <v>13.17</v>
      </c>
      <c r="Q1873" s="0" t="n">
        <v>900</v>
      </c>
      <c r="R1873" s="0" t="n">
        <v>-1.4453</v>
      </c>
      <c r="S1873" s="0" t="n">
        <v>11</v>
      </c>
      <c r="T1873" s="0" t="n">
        <v>2.476</v>
      </c>
      <c r="U1873" s="0" t="n">
        <v>22.26</v>
      </c>
      <c r="V1873" s="0" t="n">
        <v>13.91</v>
      </c>
      <c r="W1873" s="0" t="n">
        <f aca="false">F1873+$W$1</f>
        <v>38.4</v>
      </c>
      <c r="X1873" s="0" t="n">
        <f aca="false">F1873/100*T1873</f>
        <v>0.836888</v>
      </c>
      <c r="Y1873" s="48" t="n">
        <f aca="false">R1873-(P1873*'15-minute data'!$Y$2)</f>
        <v>-1.4453</v>
      </c>
      <c r="Z1873" s="48" t="n">
        <f aca="false">Y1873-(AN1873*'15-minute data'!$Z$2)</f>
        <v>-1.4453</v>
      </c>
      <c r="AA1873" s="0" t="n">
        <f aca="false">INT(D1873/100)</f>
        <v>11</v>
      </c>
      <c r="AB1873" s="0" t="n">
        <f aca="false">100*(D1873/100-AA1873)</f>
        <v>0</v>
      </c>
      <c r="AC1873" s="0" t="n">
        <f aca="false">AA1873+AB1873/60</f>
        <v>11</v>
      </c>
      <c r="AD1873" s="0" t="n">
        <f aca="false">C1873+AC1873/24-0.001</f>
        <v>140.457333333333</v>
      </c>
      <c r="AE1873" s="46" t="n">
        <f aca="false">DATE(B1873,1,1)+C1873-1</f>
        <v>37761</v>
      </c>
      <c r="AF1873" s="0" t="n">
        <f aca="false">MONTH(AE1873)</f>
        <v>5</v>
      </c>
      <c r="AG1873" s="0" t="n">
        <f aca="false">DAY(AE1873)</f>
        <v>20</v>
      </c>
      <c r="AH1873" s="70" t="n">
        <f aca="false">AG1873+AC1873/24-0.001</f>
        <v>20.4573333333333</v>
      </c>
      <c r="AI1873" s="48" t="n">
        <v>-1.4617125</v>
      </c>
      <c r="AJ1873" s="27" t="n">
        <f aca="false">(Z1873-AI1873)*1000/25.4</f>
        <v>0.646161417322832</v>
      </c>
      <c r="AK1873" s="48" t="n">
        <f aca="false">H1873+AK1872</f>
        <v>0.55</v>
      </c>
      <c r="AL1873" s="49" t="n">
        <f aca="false">Z1873</f>
        <v>-1.4453</v>
      </c>
      <c r="AM1873" s="71"/>
      <c r="AN1873" s="71"/>
    </row>
    <row r="1874" customFormat="false" ht="13.2" hidden="false" customHeight="false" outlineLevel="0" collapsed="false">
      <c r="A1874" s="0" t="n">
        <v>52</v>
      </c>
      <c r="B1874" s="0" t="n">
        <v>2003</v>
      </c>
      <c r="C1874" s="0" t="n">
        <v>140</v>
      </c>
      <c r="D1874" s="0" t="n">
        <v>1115</v>
      </c>
      <c r="E1874" s="0" t="n">
        <v>21.19</v>
      </c>
      <c r="F1874" s="0" t="n">
        <v>29.85</v>
      </c>
      <c r="G1874" s="0" t="n">
        <v>1014.7</v>
      </c>
      <c r="H1874" s="0" t="n">
        <v>0</v>
      </c>
      <c r="I1874" s="0" t="n">
        <v>4.276</v>
      </c>
      <c r="J1874" s="0" t="n">
        <v>2.299</v>
      </c>
      <c r="K1874" s="0" t="n">
        <v>2.119</v>
      </c>
      <c r="L1874" s="0" t="n">
        <v>182.8</v>
      </c>
      <c r="M1874" s="0" t="n">
        <v>22.65</v>
      </c>
      <c r="N1874" s="0" t="n">
        <v>22.86</v>
      </c>
      <c r="O1874" s="0" t="n">
        <v>24.64</v>
      </c>
      <c r="P1874" s="0" t="n">
        <v>13.15</v>
      </c>
      <c r="Q1874" s="0" t="n">
        <v>900</v>
      </c>
      <c r="R1874" s="0" t="n">
        <v>-1.4441</v>
      </c>
      <c r="S1874" s="0" t="n">
        <v>11</v>
      </c>
      <c r="T1874" s="0" t="n">
        <v>2.515</v>
      </c>
      <c r="U1874" s="0" t="n">
        <v>22.35</v>
      </c>
      <c r="V1874" s="0" t="n">
        <v>14.26</v>
      </c>
      <c r="W1874" s="0" t="n">
        <f aca="false">F1874+$W$1</f>
        <v>34.45</v>
      </c>
      <c r="X1874" s="0" t="n">
        <f aca="false">F1874/100*T1874</f>
        <v>0.7507275</v>
      </c>
      <c r="Y1874" s="48" t="n">
        <f aca="false">R1874-(P1874*'15-minute data'!$Y$2)</f>
        <v>-1.4441</v>
      </c>
      <c r="Z1874" s="48" t="n">
        <f aca="false">Y1874-(AN1874*'15-minute data'!$Z$2)</f>
        <v>-1.4441</v>
      </c>
      <c r="AA1874" s="0" t="n">
        <f aca="false">INT(D1874/100)</f>
        <v>11</v>
      </c>
      <c r="AB1874" s="0" t="n">
        <f aca="false">100*(D1874/100-AA1874)</f>
        <v>15</v>
      </c>
      <c r="AC1874" s="0" t="n">
        <f aca="false">AA1874+AB1874/60</f>
        <v>11.25</v>
      </c>
      <c r="AD1874" s="0" t="n">
        <f aca="false">C1874+AC1874/24-0.001</f>
        <v>140.46775</v>
      </c>
      <c r="AE1874" s="46" t="n">
        <f aca="false">DATE(B1874,1,1)+C1874-1</f>
        <v>37761</v>
      </c>
      <c r="AF1874" s="0" t="n">
        <f aca="false">MONTH(AE1874)</f>
        <v>5</v>
      </c>
      <c r="AG1874" s="0" t="n">
        <f aca="false">DAY(AE1874)</f>
        <v>20</v>
      </c>
      <c r="AH1874" s="70" t="n">
        <f aca="false">AG1874+AC1874/24-0.001</f>
        <v>20.46775</v>
      </c>
      <c r="AI1874" s="48" t="n">
        <v>-1.4617125</v>
      </c>
      <c r="AJ1874" s="27" t="n">
        <f aca="false">(Z1874-AI1874)*1000/25.4</f>
        <v>0.693405511811025</v>
      </c>
      <c r="AK1874" s="48" t="n">
        <f aca="false">H1874+AK1873</f>
        <v>0.55</v>
      </c>
      <c r="AL1874" s="49" t="n">
        <f aca="false">Z1874</f>
        <v>-1.4441</v>
      </c>
      <c r="AM1874" s="71"/>
      <c r="AN1874" s="71"/>
    </row>
    <row r="1875" customFormat="false" ht="13.2" hidden="false" customHeight="false" outlineLevel="0" collapsed="false">
      <c r="A1875" s="0" t="n">
        <v>52</v>
      </c>
      <c r="B1875" s="0" t="n">
        <v>2003</v>
      </c>
      <c r="C1875" s="0" t="n">
        <v>140</v>
      </c>
      <c r="D1875" s="0" t="n">
        <v>1130</v>
      </c>
      <c r="E1875" s="0" t="n">
        <v>21.75</v>
      </c>
      <c r="F1875" s="0" t="n">
        <v>30.93</v>
      </c>
      <c r="G1875" s="0" t="n">
        <v>1014.8</v>
      </c>
      <c r="H1875" s="0" t="n">
        <v>0</v>
      </c>
      <c r="I1875" s="0" t="n">
        <v>3.477</v>
      </c>
      <c r="J1875" s="0" t="n">
        <v>1.323</v>
      </c>
      <c r="K1875" s="0" t="n">
        <v>0.831</v>
      </c>
      <c r="L1875" s="0" t="n">
        <v>154.7</v>
      </c>
      <c r="M1875" s="0" t="n">
        <v>44.9</v>
      </c>
      <c r="N1875" s="0" t="n">
        <v>23.42</v>
      </c>
      <c r="O1875" s="0" t="n">
        <v>25.02</v>
      </c>
      <c r="P1875" s="0" t="n">
        <v>13.14</v>
      </c>
      <c r="Q1875" s="0" t="n">
        <v>900</v>
      </c>
      <c r="R1875" s="0" t="n">
        <v>-1.4418</v>
      </c>
      <c r="S1875" s="0" t="n">
        <v>11</v>
      </c>
      <c r="T1875" s="0" t="n">
        <v>2.603</v>
      </c>
      <c r="U1875" s="0" t="n">
        <v>23.3</v>
      </c>
      <c r="V1875" s="0" t="n">
        <v>14.59</v>
      </c>
      <c r="W1875" s="0" t="n">
        <f aca="false">F1875+$W$1</f>
        <v>35.53</v>
      </c>
      <c r="X1875" s="0" t="n">
        <f aca="false">F1875/100*T1875</f>
        <v>0.8051079</v>
      </c>
      <c r="Y1875" s="48" t="n">
        <f aca="false">R1875-(P1875*'15-minute data'!$Y$2)</f>
        <v>-1.4418</v>
      </c>
      <c r="Z1875" s="48" t="n">
        <f aca="false">Y1875-(AN1875*'15-minute data'!$Z$2)</f>
        <v>-1.4418</v>
      </c>
      <c r="AA1875" s="0" t="n">
        <f aca="false">INT(D1875/100)</f>
        <v>11</v>
      </c>
      <c r="AB1875" s="0" t="n">
        <f aca="false">100*(D1875/100-AA1875)</f>
        <v>30.0000000000001</v>
      </c>
      <c r="AC1875" s="0" t="n">
        <f aca="false">AA1875+AB1875/60</f>
        <v>11.5</v>
      </c>
      <c r="AD1875" s="0" t="n">
        <f aca="false">C1875+AC1875/24-0.001</f>
        <v>140.478166666667</v>
      </c>
      <c r="AE1875" s="46" t="n">
        <f aca="false">DATE(B1875,1,1)+C1875-1</f>
        <v>37761</v>
      </c>
      <c r="AF1875" s="0" t="n">
        <f aca="false">MONTH(AE1875)</f>
        <v>5</v>
      </c>
      <c r="AG1875" s="0" t="n">
        <f aca="false">DAY(AE1875)</f>
        <v>20</v>
      </c>
      <c r="AH1875" s="70" t="n">
        <f aca="false">AG1875+AC1875/24-0.001</f>
        <v>20.4781666666667</v>
      </c>
      <c r="AI1875" s="48" t="n">
        <v>-1.4617125</v>
      </c>
      <c r="AJ1875" s="27" t="n">
        <f aca="false">(Z1875-AI1875)*1000/25.4</f>
        <v>0.783956692913386</v>
      </c>
      <c r="AK1875" s="48" t="n">
        <f aca="false">H1875+AK1874</f>
        <v>0.55</v>
      </c>
      <c r="AL1875" s="49" t="n">
        <f aca="false">Z1875</f>
        <v>-1.4418</v>
      </c>
      <c r="AM1875" s="71"/>
      <c r="AN1875" s="71"/>
    </row>
    <row r="1876" customFormat="false" ht="13.2" hidden="false" customHeight="false" outlineLevel="0" collapsed="false">
      <c r="A1876" s="0" t="n">
        <v>52</v>
      </c>
      <c r="B1876" s="0" t="n">
        <v>2003</v>
      </c>
      <c r="C1876" s="0" t="n">
        <v>140</v>
      </c>
      <c r="D1876" s="0" t="n">
        <v>1145</v>
      </c>
      <c r="E1876" s="0" t="n">
        <v>22.29</v>
      </c>
      <c r="F1876" s="0" t="n">
        <v>32.62</v>
      </c>
      <c r="G1876" s="0" t="n">
        <v>1014.6</v>
      </c>
      <c r="H1876" s="0" t="n">
        <v>0</v>
      </c>
      <c r="I1876" s="0" t="n">
        <v>4.276</v>
      </c>
      <c r="J1876" s="0" t="n">
        <v>1.408</v>
      </c>
      <c r="K1876" s="0" t="n">
        <v>1.032</v>
      </c>
      <c r="L1876" s="0" t="n">
        <v>225.6</v>
      </c>
      <c r="M1876" s="0" t="n">
        <v>39.75</v>
      </c>
      <c r="N1876" s="0" t="n">
        <v>23.97</v>
      </c>
      <c r="O1876" s="0" t="n">
        <v>25.43</v>
      </c>
      <c r="P1876" s="0" t="n">
        <v>13.14</v>
      </c>
      <c r="Q1876" s="0" t="n">
        <v>900</v>
      </c>
      <c r="R1876" s="0" t="n">
        <v>-1.444</v>
      </c>
      <c r="S1876" s="0" t="n">
        <v>11</v>
      </c>
      <c r="T1876" s="0" t="n">
        <v>2.69</v>
      </c>
      <c r="U1876" s="0" t="n">
        <v>24.31</v>
      </c>
      <c r="V1876" s="0" t="n">
        <v>14.99</v>
      </c>
      <c r="W1876" s="0" t="n">
        <f aca="false">F1876+$W$1</f>
        <v>37.22</v>
      </c>
      <c r="X1876" s="0" t="n">
        <f aca="false">F1876/100*T1876</f>
        <v>0.877478</v>
      </c>
      <c r="Y1876" s="48" t="n">
        <f aca="false">R1876-(P1876*'15-minute data'!$Y$2)</f>
        <v>-1.444</v>
      </c>
      <c r="Z1876" s="48" t="n">
        <f aca="false">Y1876-(AN1876*'15-minute data'!$Z$2)</f>
        <v>-1.444</v>
      </c>
      <c r="AA1876" s="0" t="n">
        <f aca="false">INT(D1876/100)</f>
        <v>11</v>
      </c>
      <c r="AB1876" s="0" t="n">
        <f aca="false">100*(D1876/100-AA1876)</f>
        <v>44.9999999999999</v>
      </c>
      <c r="AC1876" s="0" t="n">
        <f aca="false">AA1876+AB1876/60</f>
        <v>11.75</v>
      </c>
      <c r="AD1876" s="0" t="n">
        <f aca="false">C1876+AC1876/24-0.001</f>
        <v>140.488583333333</v>
      </c>
      <c r="AE1876" s="46" t="n">
        <f aca="false">DATE(B1876,1,1)+C1876-1</f>
        <v>37761</v>
      </c>
      <c r="AF1876" s="0" t="n">
        <f aca="false">MONTH(AE1876)</f>
        <v>5</v>
      </c>
      <c r="AG1876" s="0" t="n">
        <f aca="false">DAY(AE1876)</f>
        <v>20</v>
      </c>
      <c r="AH1876" s="70" t="n">
        <f aca="false">AG1876+AC1876/24-0.001</f>
        <v>20.4885833333333</v>
      </c>
      <c r="AI1876" s="48" t="n">
        <v>-1.4617125</v>
      </c>
      <c r="AJ1876" s="27" t="n">
        <f aca="false">(Z1876-AI1876)*1000/25.4</f>
        <v>0.69734251968504</v>
      </c>
      <c r="AK1876" s="48" t="n">
        <f aca="false">H1876+AK1875</f>
        <v>0.55</v>
      </c>
      <c r="AL1876" s="49" t="n">
        <f aca="false">Z1876</f>
        <v>-1.444</v>
      </c>
      <c r="AM1876" s="71"/>
      <c r="AN1876" s="71"/>
    </row>
    <row r="1877" customFormat="false" ht="13.2" hidden="false" customHeight="false" outlineLevel="0" collapsed="false">
      <c r="A1877" s="0" t="n">
        <v>52</v>
      </c>
      <c r="B1877" s="0" t="n">
        <v>2003</v>
      </c>
      <c r="C1877" s="0" t="n">
        <v>140</v>
      </c>
      <c r="D1877" s="0" t="n">
        <v>1200</v>
      </c>
      <c r="E1877" s="0" t="n">
        <v>22.48</v>
      </c>
      <c r="F1877" s="0" t="n">
        <v>30.07</v>
      </c>
      <c r="G1877" s="0" t="n">
        <v>1014.3</v>
      </c>
      <c r="H1877" s="0" t="n">
        <v>0</v>
      </c>
      <c r="I1877" s="0" t="n">
        <v>5.075</v>
      </c>
      <c r="J1877" s="0" t="n">
        <v>1.998</v>
      </c>
      <c r="K1877" s="0" t="n">
        <v>1.587</v>
      </c>
      <c r="L1877" s="0" t="n">
        <v>205.2</v>
      </c>
      <c r="M1877" s="0" t="n">
        <v>36.03</v>
      </c>
      <c r="N1877" s="0" t="n">
        <v>24.52</v>
      </c>
      <c r="O1877" s="0" t="n">
        <v>25.56</v>
      </c>
      <c r="P1877" s="0" t="n">
        <v>13.12</v>
      </c>
      <c r="Q1877" s="0" t="n">
        <v>900</v>
      </c>
      <c r="R1877" s="0" t="n">
        <v>-1.4433</v>
      </c>
      <c r="S1877" s="0" t="n">
        <v>11</v>
      </c>
      <c r="T1877" s="0" t="n">
        <v>2.721</v>
      </c>
      <c r="U1877" s="0" t="n">
        <v>24.12</v>
      </c>
      <c r="V1877" s="0" t="n">
        <v>15.46</v>
      </c>
      <c r="W1877" s="0" t="n">
        <f aca="false">F1877+$W$1</f>
        <v>34.67</v>
      </c>
      <c r="X1877" s="0" t="n">
        <f aca="false">F1877/100*T1877</f>
        <v>0.8182047</v>
      </c>
      <c r="Y1877" s="48" t="n">
        <f aca="false">R1877-(P1877*'15-minute data'!$Y$2)</f>
        <v>-1.4433</v>
      </c>
      <c r="Z1877" s="48" t="n">
        <f aca="false">Y1877-(AN1877*'15-minute data'!$Z$2)</f>
        <v>-1.4433</v>
      </c>
      <c r="AA1877" s="0" t="n">
        <f aca="false">INT(D1877/100)</f>
        <v>12</v>
      </c>
      <c r="AB1877" s="0" t="n">
        <f aca="false">100*(D1877/100-AA1877)</f>
        <v>0</v>
      </c>
      <c r="AC1877" s="0" t="n">
        <f aca="false">AA1877+AB1877/60</f>
        <v>12</v>
      </c>
      <c r="AD1877" s="0" t="n">
        <f aca="false">C1877+AC1877/24-0.001</f>
        <v>140.499</v>
      </c>
      <c r="AE1877" s="46" t="n">
        <f aca="false">DATE(B1877,1,1)+C1877-1</f>
        <v>37761</v>
      </c>
      <c r="AF1877" s="0" t="n">
        <f aca="false">MONTH(AE1877)</f>
        <v>5</v>
      </c>
      <c r="AG1877" s="0" t="n">
        <f aca="false">DAY(AE1877)</f>
        <v>20</v>
      </c>
      <c r="AH1877" s="70" t="n">
        <f aca="false">AG1877+AC1877/24-0.001</f>
        <v>20.499</v>
      </c>
      <c r="AI1877" s="48" t="n">
        <v>-1.4617125</v>
      </c>
      <c r="AJ1877" s="27" t="n">
        <f aca="false">(Z1877-AI1877)*1000/25.4</f>
        <v>0.724901574803147</v>
      </c>
      <c r="AK1877" s="48" t="n">
        <f aca="false">H1877+AK1876</f>
        <v>0.55</v>
      </c>
      <c r="AL1877" s="49" t="n">
        <f aca="false">Z1877</f>
        <v>-1.4433</v>
      </c>
      <c r="AM1877" s="71"/>
      <c r="AN1877" s="71"/>
    </row>
    <row r="1878" customFormat="false" ht="13.2" hidden="false" customHeight="false" outlineLevel="0" collapsed="false">
      <c r="A1878" s="0" t="n">
        <v>52</v>
      </c>
      <c r="B1878" s="0" t="n">
        <v>2003</v>
      </c>
      <c r="C1878" s="0" t="n">
        <v>140</v>
      </c>
      <c r="D1878" s="0" t="n">
        <v>1215</v>
      </c>
      <c r="E1878" s="0" t="n">
        <v>22.75</v>
      </c>
      <c r="F1878" s="0" t="n">
        <v>24.07</v>
      </c>
      <c r="G1878" s="0" t="n">
        <v>1014.2</v>
      </c>
      <c r="H1878" s="0" t="n">
        <v>0</v>
      </c>
      <c r="I1878" s="0" t="n">
        <v>5.874</v>
      </c>
      <c r="J1878" s="0" t="n">
        <v>2.636</v>
      </c>
      <c r="K1878" s="0" t="n">
        <v>2.348</v>
      </c>
      <c r="L1878" s="0" t="n">
        <v>179</v>
      </c>
      <c r="M1878" s="0" t="n">
        <v>26.69</v>
      </c>
      <c r="N1878" s="0" t="n">
        <v>24.96</v>
      </c>
      <c r="O1878" s="0" t="n">
        <v>26.14</v>
      </c>
      <c r="P1878" s="0" t="n">
        <v>13.12</v>
      </c>
      <c r="Q1878" s="0" t="n">
        <v>900</v>
      </c>
      <c r="R1878" s="0" t="n">
        <v>-1.4423</v>
      </c>
      <c r="S1878" s="0" t="n">
        <v>11</v>
      </c>
      <c r="T1878" s="0" t="n">
        <v>2.767</v>
      </c>
      <c r="U1878" s="0" t="n">
        <v>23.74</v>
      </c>
      <c r="V1878" s="0" t="n">
        <v>15.97</v>
      </c>
      <c r="W1878" s="0" t="n">
        <f aca="false">F1878+$W$1</f>
        <v>28.67</v>
      </c>
      <c r="X1878" s="0" t="n">
        <f aca="false">F1878/100*T1878</f>
        <v>0.6660169</v>
      </c>
      <c r="Y1878" s="48" t="n">
        <f aca="false">R1878-(P1878*'15-minute data'!$Y$2)</f>
        <v>-1.4423</v>
      </c>
      <c r="Z1878" s="48" t="n">
        <f aca="false">Y1878-(AN1878*'15-minute data'!$Z$2)</f>
        <v>-1.4423</v>
      </c>
      <c r="AA1878" s="0" t="n">
        <f aca="false">INT(D1878/100)</f>
        <v>12</v>
      </c>
      <c r="AB1878" s="0" t="n">
        <f aca="false">100*(D1878/100-AA1878)</f>
        <v>15</v>
      </c>
      <c r="AC1878" s="0" t="n">
        <f aca="false">AA1878+AB1878/60</f>
        <v>12.25</v>
      </c>
      <c r="AD1878" s="0" t="n">
        <f aca="false">C1878+AC1878/24-0.001</f>
        <v>140.509416666667</v>
      </c>
      <c r="AE1878" s="46" t="n">
        <f aca="false">DATE(B1878,1,1)+C1878-1</f>
        <v>37761</v>
      </c>
      <c r="AF1878" s="0" t="n">
        <f aca="false">MONTH(AE1878)</f>
        <v>5</v>
      </c>
      <c r="AG1878" s="0" t="n">
        <f aca="false">DAY(AE1878)</f>
        <v>20</v>
      </c>
      <c r="AH1878" s="70" t="n">
        <f aca="false">AG1878+AC1878/24-0.001</f>
        <v>20.5094166666667</v>
      </c>
      <c r="AI1878" s="48" t="n">
        <v>-1.4617125</v>
      </c>
      <c r="AJ1878" s="27" t="n">
        <f aca="false">(Z1878-AI1878)*1000/25.4</f>
        <v>0.764271653543309</v>
      </c>
      <c r="AK1878" s="48" t="n">
        <f aca="false">H1878+AK1877</f>
        <v>0.55</v>
      </c>
      <c r="AL1878" s="49" t="n">
        <f aca="false">Z1878</f>
        <v>-1.4423</v>
      </c>
      <c r="AM1878" s="71"/>
      <c r="AN1878" s="71"/>
    </row>
    <row r="1879" customFormat="false" ht="13.2" hidden="false" customHeight="false" outlineLevel="0" collapsed="false">
      <c r="A1879" s="0" t="n">
        <v>52</v>
      </c>
      <c r="B1879" s="0" t="n">
        <v>2003</v>
      </c>
      <c r="C1879" s="0" t="n">
        <v>140</v>
      </c>
      <c r="D1879" s="0" t="n">
        <v>1230</v>
      </c>
      <c r="E1879" s="0" t="n">
        <v>22.98</v>
      </c>
      <c r="F1879" s="0" t="n">
        <v>23.95</v>
      </c>
      <c r="G1879" s="0" t="n">
        <v>1014</v>
      </c>
      <c r="H1879" s="0" t="n">
        <v>0</v>
      </c>
      <c r="I1879" s="0" t="n">
        <v>5.874</v>
      </c>
      <c r="J1879" s="0" t="n">
        <v>2.864</v>
      </c>
      <c r="K1879" s="0" t="n">
        <v>2.592</v>
      </c>
      <c r="L1879" s="0" t="n">
        <v>186.5</v>
      </c>
      <c r="M1879" s="0" t="n">
        <v>24.73</v>
      </c>
      <c r="N1879" s="0" t="n">
        <v>25.22</v>
      </c>
      <c r="O1879" s="0" t="n">
        <v>26.66</v>
      </c>
      <c r="P1879" s="0" t="n">
        <v>13.1</v>
      </c>
      <c r="Q1879" s="0" t="n">
        <v>900</v>
      </c>
      <c r="R1879" s="0" t="n">
        <v>-1.4423</v>
      </c>
      <c r="S1879" s="0" t="n">
        <v>11</v>
      </c>
      <c r="T1879" s="0" t="n">
        <v>2.806</v>
      </c>
      <c r="U1879" s="0" t="n">
        <v>23.84</v>
      </c>
      <c r="V1879" s="0" t="n">
        <v>16.47</v>
      </c>
      <c r="W1879" s="0" t="n">
        <f aca="false">F1879+$W$1</f>
        <v>28.55</v>
      </c>
      <c r="X1879" s="0" t="n">
        <f aca="false">F1879/100*T1879</f>
        <v>0.672037</v>
      </c>
      <c r="Y1879" s="48" t="n">
        <f aca="false">R1879-(P1879*'15-minute data'!$Y$2)</f>
        <v>-1.4423</v>
      </c>
      <c r="Z1879" s="48" t="n">
        <f aca="false">Y1879-(AN1879*'15-minute data'!$Z$2)</f>
        <v>-1.4423</v>
      </c>
      <c r="AA1879" s="0" t="n">
        <f aca="false">INT(D1879/100)</f>
        <v>12</v>
      </c>
      <c r="AB1879" s="0" t="n">
        <f aca="false">100*(D1879/100-AA1879)</f>
        <v>30.0000000000001</v>
      </c>
      <c r="AC1879" s="0" t="n">
        <f aca="false">AA1879+AB1879/60</f>
        <v>12.5</v>
      </c>
      <c r="AD1879" s="0" t="n">
        <f aca="false">C1879+AC1879/24-0.001</f>
        <v>140.519833333333</v>
      </c>
      <c r="AE1879" s="46" t="n">
        <f aca="false">DATE(B1879,1,1)+C1879-1</f>
        <v>37761</v>
      </c>
      <c r="AF1879" s="0" t="n">
        <f aca="false">MONTH(AE1879)</f>
        <v>5</v>
      </c>
      <c r="AG1879" s="0" t="n">
        <f aca="false">DAY(AE1879)</f>
        <v>20</v>
      </c>
      <c r="AH1879" s="70" t="n">
        <f aca="false">AG1879+AC1879/24-0.001</f>
        <v>20.5198333333333</v>
      </c>
      <c r="AI1879" s="48" t="n">
        <v>-1.4617125</v>
      </c>
      <c r="AJ1879" s="27" t="n">
        <f aca="false">(Z1879-AI1879)*1000/25.4</f>
        <v>0.764271653543309</v>
      </c>
      <c r="AK1879" s="48" t="n">
        <f aca="false">H1879+AK1878</f>
        <v>0.55</v>
      </c>
      <c r="AL1879" s="49" t="n">
        <f aca="false">Z1879</f>
        <v>-1.4423</v>
      </c>
      <c r="AM1879" s="71"/>
      <c r="AN1879" s="71"/>
    </row>
    <row r="1880" customFormat="false" ht="13.2" hidden="false" customHeight="false" outlineLevel="0" collapsed="false">
      <c r="A1880" s="0" t="n">
        <v>52</v>
      </c>
      <c r="B1880" s="0" t="n">
        <v>2003</v>
      </c>
      <c r="C1880" s="0" t="n">
        <v>140</v>
      </c>
      <c r="D1880" s="0" t="n">
        <v>1245</v>
      </c>
      <c r="E1880" s="0" t="n">
        <v>22.99</v>
      </c>
      <c r="F1880" s="0" t="n">
        <v>25.74</v>
      </c>
      <c r="G1880" s="0" t="n">
        <v>1013.9</v>
      </c>
      <c r="H1880" s="0" t="n">
        <v>0</v>
      </c>
      <c r="I1880" s="0" t="n">
        <v>5.874</v>
      </c>
      <c r="J1880" s="0" t="n">
        <v>2.896</v>
      </c>
      <c r="K1880" s="0" t="n">
        <v>2.682</v>
      </c>
      <c r="L1880" s="0" t="n">
        <v>202.2</v>
      </c>
      <c r="M1880" s="0" t="n">
        <v>22.05</v>
      </c>
      <c r="N1880" s="0" t="n">
        <v>25.38</v>
      </c>
      <c r="O1880" s="0" t="n">
        <v>27.11</v>
      </c>
      <c r="P1880" s="0" t="n">
        <v>13.1</v>
      </c>
      <c r="Q1880" s="0" t="n">
        <v>900</v>
      </c>
      <c r="R1880" s="0" t="n">
        <v>-1.4448</v>
      </c>
      <c r="S1880" s="0" t="n">
        <v>11</v>
      </c>
      <c r="T1880" s="0" t="n">
        <v>2.806</v>
      </c>
      <c r="U1880" s="0" t="n">
        <v>23.82</v>
      </c>
      <c r="V1880" s="0" t="n">
        <v>16.92</v>
      </c>
      <c r="W1880" s="0" t="n">
        <f aca="false">F1880+$W$1</f>
        <v>30.34</v>
      </c>
      <c r="X1880" s="0" t="n">
        <f aca="false">F1880/100*T1880</f>
        <v>0.7222644</v>
      </c>
      <c r="Y1880" s="48" t="n">
        <f aca="false">R1880-(P1880*'15-minute data'!$Y$2)</f>
        <v>-1.4448</v>
      </c>
      <c r="Z1880" s="48" t="n">
        <f aca="false">Y1880-(AN1880*'15-minute data'!$Z$2)</f>
        <v>-1.4448</v>
      </c>
      <c r="AA1880" s="0" t="n">
        <f aca="false">INT(D1880/100)</f>
        <v>12</v>
      </c>
      <c r="AB1880" s="0" t="n">
        <f aca="false">100*(D1880/100-AA1880)</f>
        <v>44.9999999999999</v>
      </c>
      <c r="AC1880" s="0" t="n">
        <f aca="false">AA1880+AB1880/60</f>
        <v>12.75</v>
      </c>
      <c r="AD1880" s="0" t="n">
        <f aca="false">C1880+AC1880/24-0.001</f>
        <v>140.53025</v>
      </c>
      <c r="AE1880" s="46" t="n">
        <f aca="false">DATE(B1880,1,1)+C1880-1</f>
        <v>37761</v>
      </c>
      <c r="AF1880" s="0" t="n">
        <f aca="false">MONTH(AE1880)</f>
        <v>5</v>
      </c>
      <c r="AG1880" s="0" t="n">
        <f aca="false">DAY(AE1880)</f>
        <v>20</v>
      </c>
      <c r="AH1880" s="70" t="n">
        <f aca="false">AG1880+AC1880/24-0.001</f>
        <v>20.53025</v>
      </c>
      <c r="AI1880" s="48" t="n">
        <v>-1.4617125</v>
      </c>
      <c r="AJ1880" s="27" t="n">
        <f aca="false">(Z1880-AI1880)*1000/25.4</f>
        <v>0.665846456692909</v>
      </c>
      <c r="AK1880" s="48" t="n">
        <f aca="false">H1880+AK1879</f>
        <v>0.55</v>
      </c>
      <c r="AL1880" s="49" t="n">
        <f aca="false">Z1880</f>
        <v>-1.4448</v>
      </c>
      <c r="AM1880" s="71"/>
      <c r="AN1880" s="71"/>
    </row>
    <row r="1881" customFormat="false" ht="13.2" hidden="false" customHeight="false" outlineLevel="0" collapsed="false">
      <c r="A1881" s="0" t="n">
        <v>52</v>
      </c>
      <c r="B1881" s="0" t="n">
        <v>2003</v>
      </c>
      <c r="C1881" s="0" t="n">
        <v>140</v>
      </c>
      <c r="D1881" s="0" t="n">
        <v>1300</v>
      </c>
      <c r="E1881" s="0" t="n">
        <v>23.37</v>
      </c>
      <c r="F1881" s="0" t="n">
        <v>26.74</v>
      </c>
      <c r="G1881" s="0" t="n">
        <v>1013.8</v>
      </c>
      <c r="H1881" s="0" t="n">
        <v>0</v>
      </c>
      <c r="I1881" s="0" t="n">
        <v>5.874</v>
      </c>
      <c r="J1881" s="0" t="n">
        <v>2.543</v>
      </c>
      <c r="K1881" s="0" t="n">
        <v>2.269</v>
      </c>
      <c r="L1881" s="0" t="n">
        <v>213.5</v>
      </c>
      <c r="M1881" s="0" t="n">
        <v>26.43</v>
      </c>
      <c r="N1881" s="0" t="n">
        <v>25.49</v>
      </c>
      <c r="O1881" s="0" t="n">
        <v>27.26</v>
      </c>
      <c r="P1881" s="0" t="n">
        <v>13.1</v>
      </c>
      <c r="Q1881" s="0" t="n">
        <v>900</v>
      </c>
      <c r="R1881" s="0" t="n">
        <v>-1.4418</v>
      </c>
      <c r="S1881" s="0" t="n">
        <v>11</v>
      </c>
      <c r="T1881" s="0" t="n">
        <v>2.872</v>
      </c>
      <c r="U1881" s="0" t="n">
        <v>24.75</v>
      </c>
      <c r="V1881" s="0" t="n">
        <v>17.33</v>
      </c>
      <c r="W1881" s="0" t="n">
        <f aca="false">F1881+$W$1</f>
        <v>31.34</v>
      </c>
      <c r="X1881" s="0" t="n">
        <f aca="false">F1881/100*T1881</f>
        <v>0.7679728</v>
      </c>
      <c r="Y1881" s="48" t="n">
        <f aca="false">R1881-(P1881*'15-minute data'!$Y$2)</f>
        <v>-1.4418</v>
      </c>
      <c r="Z1881" s="48" t="n">
        <f aca="false">Y1881-(AN1881*'15-minute data'!$Z$2)</f>
        <v>-1.4418</v>
      </c>
      <c r="AA1881" s="0" t="n">
        <f aca="false">INT(D1881/100)</f>
        <v>13</v>
      </c>
      <c r="AB1881" s="0" t="n">
        <f aca="false">100*(D1881/100-AA1881)</f>
        <v>0</v>
      </c>
      <c r="AC1881" s="0" t="n">
        <f aca="false">AA1881+AB1881/60</f>
        <v>13</v>
      </c>
      <c r="AD1881" s="0" t="n">
        <f aca="false">C1881+AC1881/24-0.001</f>
        <v>140.540666666667</v>
      </c>
      <c r="AE1881" s="46" t="n">
        <f aca="false">DATE(B1881,1,1)+C1881-1</f>
        <v>37761</v>
      </c>
      <c r="AF1881" s="0" t="n">
        <f aca="false">MONTH(AE1881)</f>
        <v>5</v>
      </c>
      <c r="AG1881" s="0" t="n">
        <f aca="false">DAY(AE1881)</f>
        <v>20</v>
      </c>
      <c r="AH1881" s="70" t="n">
        <f aca="false">AG1881+AC1881/24-0.001</f>
        <v>20.5406666666667</v>
      </c>
      <c r="AI1881" s="48" t="n">
        <v>-1.4617125</v>
      </c>
      <c r="AJ1881" s="27" t="n">
        <f aca="false">(Z1881-AI1881)*1000/25.4</f>
        <v>0.783956692913386</v>
      </c>
      <c r="AK1881" s="48" t="n">
        <f aca="false">H1881+AK1880</f>
        <v>0.55</v>
      </c>
      <c r="AL1881" s="49" t="n">
        <f aca="false">Z1881</f>
        <v>-1.4418</v>
      </c>
      <c r="AM1881" s="71"/>
      <c r="AN1881" s="71"/>
    </row>
    <row r="1882" customFormat="false" ht="13.2" hidden="false" customHeight="false" outlineLevel="0" collapsed="false">
      <c r="A1882" s="0" t="n">
        <v>52</v>
      </c>
      <c r="B1882" s="0" t="n">
        <v>2003</v>
      </c>
      <c r="C1882" s="0" t="n">
        <v>140</v>
      </c>
      <c r="D1882" s="0" t="n">
        <v>1315</v>
      </c>
      <c r="E1882" s="0" t="n">
        <v>23.69</v>
      </c>
      <c r="F1882" s="0" t="n">
        <v>25.44</v>
      </c>
      <c r="G1882" s="0" t="n">
        <v>1013.5</v>
      </c>
      <c r="H1882" s="0" t="n">
        <v>0</v>
      </c>
      <c r="I1882" s="0" t="n">
        <v>5.075</v>
      </c>
      <c r="J1882" s="0" t="n">
        <v>2.911</v>
      </c>
      <c r="K1882" s="0" t="n">
        <v>2.59</v>
      </c>
      <c r="L1882" s="0" t="n">
        <v>197.6</v>
      </c>
      <c r="M1882" s="0" t="n">
        <v>26.88</v>
      </c>
      <c r="N1882" s="0" t="n">
        <v>25.71</v>
      </c>
      <c r="O1882" s="0" t="n">
        <v>27.44</v>
      </c>
      <c r="P1882" s="0" t="n">
        <v>13.1</v>
      </c>
      <c r="Q1882" s="0" t="n">
        <v>900</v>
      </c>
      <c r="R1882" s="0" t="n">
        <v>-1.4404</v>
      </c>
      <c r="S1882" s="0" t="n">
        <v>11</v>
      </c>
      <c r="T1882" s="0" t="n">
        <v>2.928</v>
      </c>
      <c r="U1882" s="0" t="n">
        <v>24.58</v>
      </c>
      <c r="V1882" s="0" t="n">
        <v>17.74</v>
      </c>
      <c r="W1882" s="0" t="n">
        <f aca="false">F1882+$W$1</f>
        <v>30.04</v>
      </c>
      <c r="X1882" s="0" t="n">
        <f aca="false">F1882/100*T1882</f>
        <v>0.7448832</v>
      </c>
      <c r="Y1882" s="48" t="n">
        <f aca="false">R1882-(P1882*'15-minute data'!$Y$2)</f>
        <v>-1.4404</v>
      </c>
      <c r="Z1882" s="48" t="n">
        <f aca="false">Y1882-(AN1882*'15-minute data'!$Z$2)</f>
        <v>-1.4404</v>
      </c>
      <c r="AA1882" s="0" t="n">
        <f aca="false">INT(D1882/100)</f>
        <v>13</v>
      </c>
      <c r="AB1882" s="0" t="n">
        <f aca="false">100*(D1882/100-AA1882)</f>
        <v>15</v>
      </c>
      <c r="AC1882" s="0" t="n">
        <f aca="false">AA1882+AB1882/60</f>
        <v>13.25</v>
      </c>
      <c r="AD1882" s="0" t="n">
        <f aca="false">C1882+AC1882/24-0.001</f>
        <v>140.551083333333</v>
      </c>
      <c r="AE1882" s="46" t="n">
        <f aca="false">DATE(B1882,1,1)+C1882-1</f>
        <v>37761</v>
      </c>
      <c r="AF1882" s="0" t="n">
        <f aca="false">MONTH(AE1882)</f>
        <v>5</v>
      </c>
      <c r="AG1882" s="0" t="n">
        <f aca="false">DAY(AE1882)</f>
        <v>20</v>
      </c>
      <c r="AH1882" s="70" t="n">
        <f aca="false">AG1882+AC1882/24-0.001</f>
        <v>20.5510833333333</v>
      </c>
      <c r="AI1882" s="48" t="n">
        <v>-1.4617125</v>
      </c>
      <c r="AJ1882" s="27" t="n">
        <f aca="false">(Z1882-AI1882)*1000/25.4</f>
        <v>0.839074803149609</v>
      </c>
      <c r="AK1882" s="48" t="n">
        <f aca="false">H1882+AK1881</f>
        <v>0.55</v>
      </c>
      <c r="AL1882" s="49" t="n">
        <f aca="false">Z1882</f>
        <v>-1.4404</v>
      </c>
      <c r="AM1882" s="71"/>
      <c r="AN1882" s="71"/>
    </row>
    <row r="1883" customFormat="false" ht="13.2" hidden="false" customHeight="false" outlineLevel="0" collapsed="false">
      <c r="A1883" s="0" t="n">
        <v>52</v>
      </c>
      <c r="B1883" s="0" t="n">
        <v>2003</v>
      </c>
      <c r="C1883" s="0" t="n">
        <v>140</v>
      </c>
      <c r="D1883" s="0" t="n">
        <v>1330</v>
      </c>
      <c r="E1883" s="0" t="n">
        <v>23.96</v>
      </c>
      <c r="F1883" s="0" t="n">
        <v>23.62</v>
      </c>
      <c r="G1883" s="0" t="n">
        <v>1013.2</v>
      </c>
      <c r="H1883" s="0" t="n">
        <v>0</v>
      </c>
      <c r="I1883" s="0" t="n">
        <v>5.874</v>
      </c>
      <c r="J1883" s="0" t="n">
        <v>3.098</v>
      </c>
      <c r="K1883" s="0" t="n">
        <v>2.835</v>
      </c>
      <c r="L1883" s="0" t="n">
        <v>191.3</v>
      </c>
      <c r="M1883" s="0" t="n">
        <v>23.58</v>
      </c>
      <c r="N1883" s="0" t="n">
        <v>25.96</v>
      </c>
      <c r="O1883" s="0" t="n">
        <v>27.77</v>
      </c>
      <c r="P1883" s="0" t="n">
        <v>13.09</v>
      </c>
      <c r="Q1883" s="0" t="n">
        <v>900</v>
      </c>
      <c r="R1883" s="0" t="n">
        <v>-1.4424</v>
      </c>
      <c r="S1883" s="0" t="n">
        <v>11</v>
      </c>
      <c r="T1883" s="0" t="n">
        <v>2.976</v>
      </c>
      <c r="U1883" s="0" t="n">
        <v>24.63</v>
      </c>
      <c r="V1883" s="0" t="n">
        <v>18.12</v>
      </c>
      <c r="W1883" s="0" t="n">
        <f aca="false">F1883+$W$1</f>
        <v>28.22</v>
      </c>
      <c r="X1883" s="0" t="n">
        <f aca="false">F1883/100*T1883</f>
        <v>0.7029312</v>
      </c>
      <c r="Y1883" s="48" t="n">
        <f aca="false">R1883-(P1883*'15-minute data'!$Y$2)</f>
        <v>-1.4424</v>
      </c>
      <c r="Z1883" s="48" t="n">
        <f aca="false">Y1883-(AN1883*'15-minute data'!$Z$2)</f>
        <v>-1.4424</v>
      </c>
      <c r="AA1883" s="0" t="n">
        <f aca="false">INT(D1883/100)</f>
        <v>13</v>
      </c>
      <c r="AB1883" s="0" t="n">
        <f aca="false">100*(D1883/100-AA1883)</f>
        <v>30.0000000000001</v>
      </c>
      <c r="AC1883" s="0" t="n">
        <f aca="false">AA1883+AB1883/60</f>
        <v>13.5</v>
      </c>
      <c r="AD1883" s="0" t="n">
        <f aca="false">C1883+AC1883/24-0.001</f>
        <v>140.5615</v>
      </c>
      <c r="AE1883" s="46" t="n">
        <f aca="false">DATE(B1883,1,1)+C1883-1</f>
        <v>37761</v>
      </c>
      <c r="AF1883" s="0" t="n">
        <f aca="false">MONTH(AE1883)</f>
        <v>5</v>
      </c>
      <c r="AG1883" s="0" t="n">
        <f aca="false">DAY(AE1883)</f>
        <v>20</v>
      </c>
      <c r="AH1883" s="70" t="n">
        <f aca="false">AG1883+AC1883/24-0.001</f>
        <v>20.5615</v>
      </c>
      <c r="AI1883" s="48" t="n">
        <v>-1.4617125</v>
      </c>
      <c r="AJ1883" s="27" t="n">
        <f aca="false">(Z1883-AI1883)*1000/25.4</f>
        <v>0.760334645669294</v>
      </c>
      <c r="AK1883" s="48" t="n">
        <f aca="false">H1883+AK1882</f>
        <v>0.55</v>
      </c>
      <c r="AL1883" s="49" t="n">
        <f aca="false">Z1883</f>
        <v>-1.4424</v>
      </c>
      <c r="AM1883" s="71"/>
      <c r="AN1883" s="71"/>
    </row>
    <row r="1884" customFormat="false" ht="13.2" hidden="false" customHeight="false" outlineLevel="0" collapsed="false">
      <c r="A1884" s="0" t="n">
        <v>52</v>
      </c>
      <c r="B1884" s="0" t="n">
        <v>2003</v>
      </c>
      <c r="C1884" s="0" t="n">
        <v>140</v>
      </c>
      <c r="D1884" s="0" t="n">
        <v>1345</v>
      </c>
      <c r="E1884" s="0" t="n">
        <v>24.23</v>
      </c>
      <c r="F1884" s="0" t="n">
        <v>23.93</v>
      </c>
      <c r="G1884" s="0" t="n">
        <v>1013.1</v>
      </c>
      <c r="H1884" s="0" t="n">
        <v>0</v>
      </c>
      <c r="I1884" s="0" t="n">
        <v>5.075</v>
      </c>
      <c r="J1884" s="0" t="n">
        <v>2.607</v>
      </c>
      <c r="K1884" s="0" t="n">
        <v>2.202</v>
      </c>
      <c r="L1884" s="0" t="n">
        <v>180.7</v>
      </c>
      <c r="M1884" s="0" t="n">
        <v>31.91</v>
      </c>
      <c r="N1884" s="0" t="n">
        <v>26.2</v>
      </c>
      <c r="O1884" s="0" t="n">
        <v>28.1</v>
      </c>
      <c r="P1884" s="0" t="n">
        <v>13.09</v>
      </c>
      <c r="Q1884" s="0" t="n">
        <v>900</v>
      </c>
      <c r="R1884" s="0" t="n">
        <v>-1.4427</v>
      </c>
      <c r="S1884" s="0" t="n">
        <v>11</v>
      </c>
      <c r="T1884" s="0" t="n">
        <v>3.025</v>
      </c>
      <c r="U1884" s="0" t="n">
        <v>25.02</v>
      </c>
      <c r="V1884" s="0" t="n">
        <v>18.47</v>
      </c>
      <c r="W1884" s="0" t="n">
        <f aca="false">F1884+$W$1</f>
        <v>28.53</v>
      </c>
      <c r="X1884" s="0" t="n">
        <f aca="false">F1884/100*T1884</f>
        <v>0.7238825</v>
      </c>
      <c r="Y1884" s="48" t="n">
        <f aca="false">R1884-(P1884*'15-minute data'!$Y$2)</f>
        <v>-1.4427</v>
      </c>
      <c r="Z1884" s="48" t="n">
        <f aca="false">Y1884-(AN1884*'15-minute data'!$Z$2)</f>
        <v>-1.4427</v>
      </c>
      <c r="AA1884" s="0" t="n">
        <f aca="false">INT(D1884/100)</f>
        <v>13</v>
      </c>
      <c r="AB1884" s="0" t="n">
        <f aca="false">100*(D1884/100-AA1884)</f>
        <v>44.9999999999999</v>
      </c>
      <c r="AC1884" s="0" t="n">
        <f aca="false">AA1884+AB1884/60</f>
        <v>13.75</v>
      </c>
      <c r="AD1884" s="0" t="n">
        <f aca="false">C1884+AC1884/24-0.001</f>
        <v>140.571916666667</v>
      </c>
      <c r="AE1884" s="46" t="n">
        <f aca="false">DATE(B1884,1,1)+C1884-1</f>
        <v>37761</v>
      </c>
      <c r="AF1884" s="0" t="n">
        <f aca="false">MONTH(AE1884)</f>
        <v>5</v>
      </c>
      <c r="AG1884" s="0" t="n">
        <f aca="false">DAY(AE1884)</f>
        <v>20</v>
      </c>
      <c r="AH1884" s="70" t="n">
        <f aca="false">AG1884+AC1884/24-0.001</f>
        <v>20.5719166666667</v>
      </c>
      <c r="AI1884" s="48" t="n">
        <v>-1.4617125</v>
      </c>
      <c r="AJ1884" s="27" t="n">
        <f aca="false">(Z1884-AI1884)*1000/25.4</f>
        <v>0.748523622047239</v>
      </c>
      <c r="AK1884" s="48" t="n">
        <f aca="false">H1884+AK1883</f>
        <v>0.55</v>
      </c>
      <c r="AL1884" s="49" t="n">
        <f aca="false">Z1884</f>
        <v>-1.4427</v>
      </c>
      <c r="AM1884" s="71"/>
      <c r="AN1884" s="71"/>
    </row>
    <row r="1885" customFormat="false" ht="13.2" hidden="false" customHeight="false" outlineLevel="0" collapsed="false">
      <c r="A1885" s="0" t="n">
        <v>52</v>
      </c>
      <c r="B1885" s="0" t="n">
        <v>2003</v>
      </c>
      <c r="C1885" s="0" t="n">
        <v>140</v>
      </c>
      <c r="D1885" s="0" t="n">
        <v>1400</v>
      </c>
      <c r="E1885" s="0" t="n">
        <v>24.34</v>
      </c>
      <c r="F1885" s="0" t="n">
        <v>22.56</v>
      </c>
      <c r="G1885" s="0" t="n">
        <v>1012.8</v>
      </c>
      <c r="H1885" s="0" t="n">
        <v>0</v>
      </c>
      <c r="I1885" s="0" t="n">
        <v>6.673</v>
      </c>
      <c r="J1885" s="0" t="n">
        <v>3.49</v>
      </c>
      <c r="K1885" s="0" t="n">
        <v>2.686</v>
      </c>
      <c r="L1885" s="0" t="n">
        <v>171</v>
      </c>
      <c r="M1885" s="0" t="n">
        <v>38.86</v>
      </c>
      <c r="N1885" s="0" t="n">
        <v>26.48</v>
      </c>
      <c r="O1885" s="0" t="n">
        <v>28.46</v>
      </c>
      <c r="P1885" s="0" t="n">
        <v>13.08</v>
      </c>
      <c r="Q1885" s="0" t="n">
        <v>900</v>
      </c>
      <c r="R1885" s="0" t="n">
        <v>-1.4432</v>
      </c>
      <c r="S1885" s="0" t="n">
        <v>11</v>
      </c>
      <c r="T1885" s="0" t="n">
        <v>3.045</v>
      </c>
      <c r="U1885" s="0" t="n">
        <v>25.28</v>
      </c>
      <c r="V1885" s="0" t="n">
        <v>18.79</v>
      </c>
      <c r="W1885" s="0" t="n">
        <f aca="false">F1885+$W$1</f>
        <v>27.16</v>
      </c>
      <c r="X1885" s="0" t="n">
        <f aca="false">F1885/100*T1885</f>
        <v>0.686952</v>
      </c>
      <c r="Y1885" s="48" t="n">
        <f aca="false">R1885-(P1885*'15-minute data'!$Y$2)</f>
        <v>-1.4432</v>
      </c>
      <c r="Z1885" s="48" t="n">
        <f aca="false">Y1885-(AN1885*'15-minute data'!$Z$2)</f>
        <v>-1.4432</v>
      </c>
      <c r="AA1885" s="0" t="n">
        <f aca="false">INT(D1885/100)</f>
        <v>14</v>
      </c>
      <c r="AB1885" s="0" t="n">
        <f aca="false">100*(D1885/100-AA1885)</f>
        <v>0</v>
      </c>
      <c r="AC1885" s="0" t="n">
        <f aca="false">AA1885+AB1885/60</f>
        <v>14</v>
      </c>
      <c r="AD1885" s="0" t="n">
        <f aca="false">C1885+AC1885/24-0.001</f>
        <v>140.582333333333</v>
      </c>
      <c r="AE1885" s="46" t="n">
        <f aca="false">DATE(B1885,1,1)+C1885-1</f>
        <v>37761</v>
      </c>
      <c r="AF1885" s="0" t="n">
        <f aca="false">MONTH(AE1885)</f>
        <v>5</v>
      </c>
      <c r="AG1885" s="0" t="n">
        <f aca="false">DAY(AE1885)</f>
        <v>20</v>
      </c>
      <c r="AH1885" s="70" t="n">
        <f aca="false">AG1885+AC1885/24-0.001</f>
        <v>20.5823333333333</v>
      </c>
      <c r="AI1885" s="48" t="n">
        <v>-1.4617125</v>
      </c>
      <c r="AJ1885" s="27" t="n">
        <f aca="false">(Z1885-AI1885)*1000/25.4</f>
        <v>0.728838582677163</v>
      </c>
      <c r="AK1885" s="48" t="n">
        <f aca="false">H1885+AK1884</f>
        <v>0.55</v>
      </c>
      <c r="AL1885" s="49" t="n">
        <f aca="false">Z1885</f>
        <v>-1.4432</v>
      </c>
      <c r="AM1885" s="71"/>
      <c r="AN1885" s="71"/>
    </row>
    <row r="1886" customFormat="false" ht="13.2" hidden="false" customHeight="false" outlineLevel="0" collapsed="false">
      <c r="A1886" s="0" t="n">
        <v>52</v>
      </c>
      <c r="B1886" s="0" t="n">
        <v>2003</v>
      </c>
      <c r="C1886" s="0" t="n">
        <v>140</v>
      </c>
      <c r="D1886" s="0" t="n">
        <v>1415</v>
      </c>
      <c r="E1886" s="0" t="n">
        <v>23.96</v>
      </c>
      <c r="F1886" s="0" t="n">
        <v>22.68</v>
      </c>
      <c r="G1886" s="0" t="n">
        <v>1012.6</v>
      </c>
      <c r="H1886" s="0" t="n">
        <v>0</v>
      </c>
      <c r="I1886" s="0" t="n">
        <v>6.673</v>
      </c>
      <c r="J1886" s="0" t="n">
        <v>3.783</v>
      </c>
      <c r="K1886" s="0" t="n">
        <v>3.209</v>
      </c>
      <c r="L1886" s="0" t="n">
        <v>181</v>
      </c>
      <c r="M1886" s="0" t="n">
        <v>31.57</v>
      </c>
      <c r="N1886" s="0" t="n">
        <v>26.68</v>
      </c>
      <c r="O1886" s="0" t="n">
        <v>28.81</v>
      </c>
      <c r="P1886" s="0" t="n">
        <v>13.08</v>
      </c>
      <c r="Q1886" s="0" t="n">
        <v>900</v>
      </c>
      <c r="R1886" s="0" t="n">
        <v>-1.4438</v>
      </c>
      <c r="S1886" s="0" t="n">
        <v>11</v>
      </c>
      <c r="T1886" s="0" t="n">
        <v>2.977</v>
      </c>
      <c r="U1886" s="0" t="n">
        <v>24.86</v>
      </c>
      <c r="V1886" s="0" t="n">
        <v>19.05</v>
      </c>
      <c r="W1886" s="0" t="n">
        <f aca="false">F1886+$W$1</f>
        <v>27.28</v>
      </c>
      <c r="X1886" s="0" t="n">
        <f aca="false">F1886/100*T1886</f>
        <v>0.6751836</v>
      </c>
      <c r="Y1886" s="48" t="n">
        <f aca="false">R1886-(P1886*'15-minute data'!$Y$2)</f>
        <v>-1.4438</v>
      </c>
      <c r="Z1886" s="48" t="n">
        <f aca="false">Y1886-(AN1886*'15-minute data'!$Z$2)</f>
        <v>-1.4438</v>
      </c>
      <c r="AA1886" s="0" t="n">
        <f aca="false">INT(D1886/100)</f>
        <v>14</v>
      </c>
      <c r="AB1886" s="0" t="n">
        <f aca="false">100*(D1886/100-AA1886)</f>
        <v>15</v>
      </c>
      <c r="AC1886" s="0" t="n">
        <f aca="false">AA1886+AB1886/60</f>
        <v>14.25</v>
      </c>
      <c r="AD1886" s="0" t="n">
        <f aca="false">C1886+AC1886/24-0.001</f>
        <v>140.59275</v>
      </c>
      <c r="AE1886" s="46" t="n">
        <f aca="false">DATE(B1886,1,1)+C1886-1</f>
        <v>37761</v>
      </c>
      <c r="AF1886" s="0" t="n">
        <f aca="false">MONTH(AE1886)</f>
        <v>5</v>
      </c>
      <c r="AG1886" s="0" t="n">
        <f aca="false">DAY(AE1886)</f>
        <v>20</v>
      </c>
      <c r="AH1886" s="70" t="n">
        <f aca="false">AG1886+AC1886/24-0.001</f>
        <v>20.59275</v>
      </c>
      <c r="AI1886" s="48" t="n">
        <v>-1.4617125</v>
      </c>
      <c r="AJ1886" s="27" t="n">
        <f aca="false">(Z1886-AI1886)*1000/25.4</f>
        <v>0.705216535433071</v>
      </c>
      <c r="AK1886" s="48" t="n">
        <f aca="false">H1886+AK1885</f>
        <v>0.55</v>
      </c>
      <c r="AL1886" s="49" t="n">
        <f aca="false">Z1886</f>
        <v>-1.4438</v>
      </c>
      <c r="AM1886" s="71"/>
      <c r="AN1886" s="71"/>
    </row>
    <row r="1887" customFormat="false" ht="13.2" hidden="false" customHeight="false" outlineLevel="0" collapsed="false">
      <c r="A1887" s="0" t="n">
        <v>52</v>
      </c>
      <c r="B1887" s="0" t="n">
        <v>2003</v>
      </c>
      <c r="C1887" s="0" t="n">
        <v>140</v>
      </c>
      <c r="D1887" s="0" t="n">
        <v>1430</v>
      </c>
      <c r="E1887" s="0" t="n">
        <v>23.95</v>
      </c>
      <c r="F1887" s="0" t="n">
        <v>22.71</v>
      </c>
      <c r="G1887" s="0" t="n">
        <v>1012.5</v>
      </c>
      <c r="H1887" s="0" t="n">
        <v>0</v>
      </c>
      <c r="I1887" s="0" t="n">
        <v>6.673</v>
      </c>
      <c r="J1887" s="0" t="n">
        <v>3.847</v>
      </c>
      <c r="K1887" s="0" t="n">
        <v>3.653</v>
      </c>
      <c r="L1887" s="0" t="n">
        <v>183.2</v>
      </c>
      <c r="M1887" s="0" t="n">
        <v>18.2</v>
      </c>
      <c r="N1887" s="0" t="n">
        <v>26.69</v>
      </c>
      <c r="O1887" s="0" t="n">
        <v>29.16</v>
      </c>
      <c r="P1887" s="0" t="n">
        <v>13.08</v>
      </c>
      <c r="Q1887" s="0" t="n">
        <v>900</v>
      </c>
      <c r="R1887" s="0" t="n">
        <v>-1.4444</v>
      </c>
      <c r="S1887" s="0" t="n">
        <v>11</v>
      </c>
      <c r="T1887" s="0" t="n">
        <v>2.974</v>
      </c>
      <c r="U1887" s="0" t="n">
        <v>24.94</v>
      </c>
      <c r="V1887" s="0" t="n">
        <v>19.22</v>
      </c>
      <c r="W1887" s="0" t="n">
        <f aca="false">F1887+$W$1</f>
        <v>27.31</v>
      </c>
      <c r="X1887" s="0" t="n">
        <f aca="false">F1887/100*T1887</f>
        <v>0.6753954</v>
      </c>
      <c r="Y1887" s="48" t="n">
        <f aca="false">R1887-(P1887*'15-minute data'!$Y$2)</f>
        <v>-1.4444</v>
      </c>
      <c r="Z1887" s="48" t="n">
        <f aca="false">Y1887-(AN1887*'15-minute data'!$Z$2)</f>
        <v>-1.4444</v>
      </c>
      <c r="AA1887" s="0" t="n">
        <f aca="false">INT(D1887/100)</f>
        <v>14</v>
      </c>
      <c r="AB1887" s="0" t="n">
        <f aca="false">100*(D1887/100-AA1887)</f>
        <v>30.0000000000001</v>
      </c>
      <c r="AC1887" s="0" t="n">
        <f aca="false">AA1887+AB1887/60</f>
        <v>14.5</v>
      </c>
      <c r="AD1887" s="0" t="n">
        <f aca="false">C1887+AC1887/24-0.001</f>
        <v>140.603166666667</v>
      </c>
      <c r="AE1887" s="46" t="n">
        <f aca="false">DATE(B1887,1,1)+C1887-1</f>
        <v>37761</v>
      </c>
      <c r="AF1887" s="0" t="n">
        <f aca="false">MONTH(AE1887)</f>
        <v>5</v>
      </c>
      <c r="AG1887" s="0" t="n">
        <f aca="false">DAY(AE1887)</f>
        <v>20</v>
      </c>
      <c r="AH1887" s="70" t="n">
        <f aca="false">AG1887+AC1887/24-0.001</f>
        <v>20.6031666666667</v>
      </c>
      <c r="AI1887" s="48" t="n">
        <v>-1.4617125</v>
      </c>
      <c r="AJ1887" s="27" t="n">
        <f aca="false">(Z1887-AI1887)*1000/25.4</f>
        <v>0.681594488188979</v>
      </c>
      <c r="AK1887" s="48" t="n">
        <f aca="false">H1887+AK1886</f>
        <v>0.55</v>
      </c>
      <c r="AL1887" s="49" t="n">
        <f aca="false">Z1887</f>
        <v>-1.4444</v>
      </c>
      <c r="AM1887" s="71"/>
      <c r="AN1887" s="71"/>
    </row>
    <row r="1888" customFormat="false" ht="13.2" hidden="false" customHeight="false" outlineLevel="0" collapsed="false">
      <c r="A1888" s="0" t="n">
        <v>52</v>
      </c>
      <c r="B1888" s="0" t="n">
        <v>2003</v>
      </c>
      <c r="C1888" s="0" t="n">
        <v>140</v>
      </c>
      <c r="D1888" s="0" t="n">
        <v>1445</v>
      </c>
      <c r="E1888" s="0" t="n">
        <v>24.36</v>
      </c>
      <c r="F1888" s="0" t="n">
        <v>23.5</v>
      </c>
      <c r="G1888" s="0" t="n">
        <v>1012.2</v>
      </c>
      <c r="H1888" s="0" t="n">
        <v>0</v>
      </c>
      <c r="I1888" s="0" t="n">
        <v>7.47</v>
      </c>
      <c r="J1888" s="0" t="n">
        <v>3.496</v>
      </c>
      <c r="K1888" s="0" t="n">
        <v>3.274</v>
      </c>
      <c r="L1888" s="0" t="n">
        <v>181.5</v>
      </c>
      <c r="M1888" s="0" t="n">
        <v>20.38</v>
      </c>
      <c r="N1888" s="0" t="n">
        <v>26.66</v>
      </c>
      <c r="O1888" s="0" t="n">
        <v>29.37</v>
      </c>
      <c r="P1888" s="0" t="n">
        <v>13.08</v>
      </c>
      <c r="Q1888" s="0" t="n">
        <v>900</v>
      </c>
      <c r="R1888" s="0" t="n">
        <v>-1.4432</v>
      </c>
      <c r="S1888" s="0" t="n">
        <v>11</v>
      </c>
      <c r="T1888" s="0" t="n">
        <v>3.049</v>
      </c>
      <c r="U1888" s="0" t="n">
        <v>25.33</v>
      </c>
      <c r="V1888" s="0" t="n">
        <v>19.35</v>
      </c>
      <c r="W1888" s="0" t="n">
        <f aca="false">F1888+$W$1</f>
        <v>28.1</v>
      </c>
      <c r="X1888" s="0" t="n">
        <f aca="false">F1888/100*T1888</f>
        <v>0.716515</v>
      </c>
      <c r="Y1888" s="48" t="n">
        <f aca="false">R1888-(P1888*'15-minute data'!$Y$2)</f>
        <v>-1.4432</v>
      </c>
      <c r="Z1888" s="48" t="n">
        <f aca="false">Y1888-(AN1888*'15-minute data'!$Z$2)</f>
        <v>-1.4432</v>
      </c>
      <c r="AA1888" s="0" t="n">
        <f aca="false">INT(D1888/100)</f>
        <v>14</v>
      </c>
      <c r="AB1888" s="0" t="n">
        <f aca="false">100*(D1888/100-AA1888)</f>
        <v>44.9999999999999</v>
      </c>
      <c r="AC1888" s="0" t="n">
        <f aca="false">AA1888+AB1888/60</f>
        <v>14.75</v>
      </c>
      <c r="AD1888" s="0" t="n">
        <f aca="false">C1888+AC1888/24-0.001</f>
        <v>140.613583333333</v>
      </c>
      <c r="AE1888" s="46" t="n">
        <f aca="false">DATE(B1888,1,1)+C1888-1</f>
        <v>37761</v>
      </c>
      <c r="AF1888" s="0" t="n">
        <f aca="false">MONTH(AE1888)</f>
        <v>5</v>
      </c>
      <c r="AG1888" s="0" t="n">
        <f aca="false">DAY(AE1888)</f>
        <v>20</v>
      </c>
      <c r="AH1888" s="70" t="n">
        <f aca="false">AG1888+AC1888/24-0.001</f>
        <v>20.6135833333333</v>
      </c>
      <c r="AI1888" s="48" t="n">
        <v>-1.4617125</v>
      </c>
      <c r="AJ1888" s="27" t="n">
        <f aca="false">(Z1888-AI1888)*1000/25.4</f>
        <v>0.728838582677163</v>
      </c>
      <c r="AK1888" s="48" t="n">
        <f aca="false">H1888+AK1887</f>
        <v>0.55</v>
      </c>
      <c r="AL1888" s="49" t="n">
        <f aca="false">Z1888</f>
        <v>-1.4432</v>
      </c>
      <c r="AM1888" s="71"/>
      <c r="AN1888" s="71"/>
    </row>
    <row r="1889" customFormat="false" ht="13.2" hidden="false" customHeight="false" outlineLevel="0" collapsed="false">
      <c r="A1889" s="0" t="n">
        <v>52</v>
      </c>
      <c r="B1889" s="0" t="n">
        <v>2003</v>
      </c>
      <c r="C1889" s="0" t="n">
        <v>140</v>
      </c>
      <c r="D1889" s="0" t="n">
        <v>1500</v>
      </c>
      <c r="E1889" s="0" t="n">
        <v>24.16</v>
      </c>
      <c r="F1889" s="0" t="n">
        <v>24.67</v>
      </c>
      <c r="G1889" s="0" t="n">
        <v>1012</v>
      </c>
      <c r="H1889" s="0" t="n">
        <v>0</v>
      </c>
      <c r="I1889" s="0" t="n">
        <v>6.673</v>
      </c>
      <c r="J1889" s="0" t="n">
        <v>3.311</v>
      </c>
      <c r="K1889" s="0" t="n">
        <v>3.04</v>
      </c>
      <c r="L1889" s="0" t="n">
        <v>193.6</v>
      </c>
      <c r="M1889" s="0" t="n">
        <v>23.19</v>
      </c>
      <c r="N1889" s="0" t="n">
        <v>26.73</v>
      </c>
      <c r="O1889" s="0" t="n">
        <v>29.57</v>
      </c>
      <c r="P1889" s="0" t="n">
        <v>13.08</v>
      </c>
      <c r="Q1889" s="0" t="n">
        <v>900</v>
      </c>
      <c r="R1889" s="0" t="n">
        <v>-1.4429</v>
      </c>
      <c r="S1889" s="0" t="n">
        <v>11</v>
      </c>
      <c r="T1889" s="0" t="n">
        <v>3.012</v>
      </c>
      <c r="U1889" s="0" t="n">
        <v>24.9</v>
      </c>
      <c r="V1889" s="0" t="n">
        <v>19.49</v>
      </c>
      <c r="W1889" s="0" t="n">
        <f aca="false">F1889+$W$1</f>
        <v>29.27</v>
      </c>
      <c r="X1889" s="0" t="n">
        <f aca="false">F1889/100*T1889</f>
        <v>0.7430604</v>
      </c>
      <c r="Y1889" s="48" t="n">
        <f aca="false">R1889-(P1889*'15-minute data'!$Y$2)</f>
        <v>-1.4429</v>
      </c>
      <c r="Z1889" s="48" t="n">
        <f aca="false">Y1889-(AN1889*'15-minute data'!$Z$2)</f>
        <v>-1.4429</v>
      </c>
      <c r="AA1889" s="0" t="n">
        <f aca="false">INT(D1889/100)</f>
        <v>15</v>
      </c>
      <c r="AB1889" s="0" t="n">
        <f aca="false">100*(D1889/100-AA1889)</f>
        <v>0</v>
      </c>
      <c r="AC1889" s="0" t="n">
        <f aca="false">AA1889+AB1889/60</f>
        <v>15</v>
      </c>
      <c r="AD1889" s="0" t="n">
        <f aca="false">C1889+AC1889/24-0.001</f>
        <v>140.624</v>
      </c>
      <c r="AE1889" s="46" t="n">
        <f aca="false">DATE(B1889,1,1)+C1889-1</f>
        <v>37761</v>
      </c>
      <c r="AF1889" s="0" t="n">
        <f aca="false">MONTH(AE1889)</f>
        <v>5</v>
      </c>
      <c r="AG1889" s="0" t="n">
        <f aca="false">DAY(AE1889)</f>
        <v>20</v>
      </c>
      <c r="AH1889" s="70" t="n">
        <f aca="false">AG1889+AC1889/24-0.001</f>
        <v>20.624</v>
      </c>
      <c r="AI1889" s="48" t="n">
        <v>-1.4617125</v>
      </c>
      <c r="AJ1889" s="27" t="n">
        <f aca="false">(Z1889-AI1889)*1000/25.4</f>
        <v>0.740649606299209</v>
      </c>
      <c r="AK1889" s="48" t="n">
        <f aca="false">H1889+AK1888</f>
        <v>0.55</v>
      </c>
      <c r="AL1889" s="49" t="n">
        <f aca="false">Z1889</f>
        <v>-1.4429</v>
      </c>
      <c r="AM1889" s="71"/>
      <c r="AN1889" s="71"/>
    </row>
    <row r="1890" customFormat="false" ht="13.2" hidden="false" customHeight="false" outlineLevel="0" collapsed="false">
      <c r="A1890" s="0" t="n">
        <v>52</v>
      </c>
      <c r="B1890" s="0" t="n">
        <v>2003</v>
      </c>
      <c r="C1890" s="0" t="n">
        <v>140</v>
      </c>
      <c r="D1890" s="0" t="n">
        <v>1515</v>
      </c>
      <c r="E1890" s="0" t="n">
        <v>24.26</v>
      </c>
      <c r="F1890" s="0" t="n">
        <v>25.65</v>
      </c>
      <c r="G1890" s="0" t="n">
        <v>1011.8</v>
      </c>
      <c r="H1890" s="0" t="n">
        <v>0</v>
      </c>
      <c r="I1890" s="0" t="n">
        <v>5.075</v>
      </c>
      <c r="J1890" s="0" t="n">
        <v>2.922</v>
      </c>
      <c r="K1890" s="0" t="n">
        <v>2.738</v>
      </c>
      <c r="L1890" s="0" t="n">
        <v>197.2</v>
      </c>
      <c r="M1890" s="0" t="n">
        <v>20.33</v>
      </c>
      <c r="N1890" s="0" t="n">
        <v>26.76</v>
      </c>
      <c r="O1890" s="0" t="n">
        <v>29.85</v>
      </c>
      <c r="P1890" s="0" t="n">
        <v>13.08</v>
      </c>
      <c r="Q1890" s="0" t="n">
        <v>900</v>
      </c>
      <c r="R1890" s="0" t="n">
        <v>-1.4441</v>
      </c>
      <c r="S1890" s="0" t="n">
        <v>11</v>
      </c>
      <c r="T1890" s="0" t="n">
        <v>3.031</v>
      </c>
      <c r="U1890" s="0" t="n">
        <v>25.13</v>
      </c>
      <c r="V1890" s="0" t="n">
        <v>19.58</v>
      </c>
      <c r="W1890" s="0" t="n">
        <f aca="false">F1890+$W$1</f>
        <v>30.25</v>
      </c>
      <c r="X1890" s="0" t="n">
        <f aca="false">F1890/100*T1890</f>
        <v>0.7774515</v>
      </c>
      <c r="Y1890" s="48" t="n">
        <f aca="false">R1890-(P1890*'15-minute data'!$Y$2)</f>
        <v>-1.4441</v>
      </c>
      <c r="Z1890" s="48" t="n">
        <f aca="false">Y1890-(AN1890*'15-minute data'!$Z$2)</f>
        <v>-1.4441</v>
      </c>
      <c r="AA1890" s="0" t="n">
        <f aca="false">INT(D1890/100)</f>
        <v>15</v>
      </c>
      <c r="AB1890" s="0" t="n">
        <f aca="false">100*(D1890/100-AA1890)</f>
        <v>15</v>
      </c>
      <c r="AC1890" s="0" t="n">
        <f aca="false">AA1890+AB1890/60</f>
        <v>15.25</v>
      </c>
      <c r="AD1890" s="0" t="n">
        <f aca="false">C1890+AC1890/24-0.001</f>
        <v>140.634416666667</v>
      </c>
      <c r="AE1890" s="46" t="n">
        <f aca="false">DATE(B1890,1,1)+C1890-1</f>
        <v>37761</v>
      </c>
      <c r="AF1890" s="0" t="n">
        <f aca="false">MONTH(AE1890)</f>
        <v>5</v>
      </c>
      <c r="AG1890" s="0" t="n">
        <f aca="false">DAY(AE1890)</f>
        <v>20</v>
      </c>
      <c r="AH1890" s="70" t="n">
        <f aca="false">AG1890+AC1890/24-0.001</f>
        <v>20.6344166666667</v>
      </c>
      <c r="AI1890" s="48" t="n">
        <v>-1.4617125</v>
      </c>
      <c r="AJ1890" s="27" t="n">
        <f aca="false">(Z1890-AI1890)*1000/25.4</f>
        <v>0.693405511811025</v>
      </c>
      <c r="AK1890" s="48" t="n">
        <f aca="false">H1890+AK1889</f>
        <v>0.55</v>
      </c>
      <c r="AL1890" s="49" t="n">
        <f aca="false">Z1890</f>
        <v>-1.4441</v>
      </c>
      <c r="AM1890" s="71"/>
      <c r="AN1890" s="71"/>
    </row>
    <row r="1891" customFormat="false" ht="13.2" hidden="false" customHeight="false" outlineLevel="0" collapsed="false">
      <c r="A1891" s="0" t="n">
        <v>52</v>
      </c>
      <c r="B1891" s="0" t="n">
        <v>2003</v>
      </c>
      <c r="C1891" s="0" t="n">
        <v>140</v>
      </c>
      <c r="D1891" s="0" t="n">
        <v>1530</v>
      </c>
      <c r="E1891" s="0" t="n">
        <v>24.47</v>
      </c>
      <c r="F1891" s="0" t="n">
        <v>24.82</v>
      </c>
      <c r="G1891" s="0" t="n">
        <v>1011.6</v>
      </c>
      <c r="H1891" s="0" t="n">
        <v>0</v>
      </c>
      <c r="I1891" s="0" t="n">
        <v>8.27</v>
      </c>
      <c r="J1891" s="0" t="n">
        <v>3.443</v>
      </c>
      <c r="K1891" s="0" t="n">
        <v>3.081</v>
      </c>
      <c r="L1891" s="0" t="n">
        <v>169.6</v>
      </c>
      <c r="M1891" s="0" t="n">
        <v>26.27</v>
      </c>
      <c r="N1891" s="0" t="n">
        <v>26.8</v>
      </c>
      <c r="O1891" s="0" t="n">
        <v>29.9</v>
      </c>
      <c r="P1891" s="0" t="n">
        <v>13.08</v>
      </c>
      <c r="Q1891" s="0" t="n">
        <v>900</v>
      </c>
      <c r="R1891" s="0" t="n">
        <v>-1.4431</v>
      </c>
      <c r="S1891" s="0" t="n">
        <v>11</v>
      </c>
      <c r="T1891" s="0" t="n">
        <v>3.069</v>
      </c>
      <c r="U1891" s="0" t="n">
        <v>25.22</v>
      </c>
      <c r="V1891" s="0" t="n">
        <v>19.64</v>
      </c>
      <c r="W1891" s="0" t="n">
        <f aca="false">F1891+$W$1</f>
        <v>29.42</v>
      </c>
      <c r="X1891" s="0" t="n">
        <f aca="false">F1891/100*T1891</f>
        <v>0.7617258</v>
      </c>
      <c r="Y1891" s="48" t="n">
        <f aca="false">R1891-(P1891*'15-minute data'!$Y$2)</f>
        <v>-1.4431</v>
      </c>
      <c r="Z1891" s="48" t="n">
        <f aca="false">Y1891-(AN1891*'15-minute data'!$Z$2)</f>
        <v>-1.4431</v>
      </c>
      <c r="AA1891" s="0" t="n">
        <f aca="false">INT(D1891/100)</f>
        <v>15</v>
      </c>
      <c r="AB1891" s="0" t="n">
        <f aca="false">100*(D1891/100-AA1891)</f>
        <v>30.0000000000001</v>
      </c>
      <c r="AC1891" s="0" t="n">
        <f aca="false">AA1891+AB1891/60</f>
        <v>15.5</v>
      </c>
      <c r="AD1891" s="0" t="n">
        <f aca="false">C1891+AC1891/24-0.001</f>
        <v>140.644833333333</v>
      </c>
      <c r="AE1891" s="46" t="n">
        <f aca="false">DATE(B1891,1,1)+C1891-1</f>
        <v>37761</v>
      </c>
      <c r="AF1891" s="0" t="n">
        <f aca="false">MONTH(AE1891)</f>
        <v>5</v>
      </c>
      <c r="AG1891" s="0" t="n">
        <f aca="false">DAY(AE1891)</f>
        <v>20</v>
      </c>
      <c r="AH1891" s="70" t="n">
        <f aca="false">AG1891+AC1891/24-0.001</f>
        <v>20.6448333333333</v>
      </c>
      <c r="AI1891" s="48" t="n">
        <v>-1.4617125</v>
      </c>
      <c r="AJ1891" s="27" t="n">
        <f aca="false">(Z1891-AI1891)*1000/25.4</f>
        <v>0.732775590551178</v>
      </c>
      <c r="AK1891" s="48" t="n">
        <f aca="false">H1891+AK1890</f>
        <v>0.55</v>
      </c>
      <c r="AL1891" s="49" t="n">
        <f aca="false">Z1891</f>
        <v>-1.4431</v>
      </c>
      <c r="AM1891" s="71"/>
      <c r="AN1891" s="71"/>
    </row>
    <row r="1892" customFormat="false" ht="13.2" hidden="false" customHeight="false" outlineLevel="0" collapsed="false">
      <c r="A1892" s="0" t="n">
        <v>52</v>
      </c>
      <c r="B1892" s="0" t="n">
        <v>2003</v>
      </c>
      <c r="C1892" s="0" t="n">
        <v>140</v>
      </c>
      <c r="D1892" s="0" t="n">
        <v>1545</v>
      </c>
      <c r="E1892" s="0" t="n">
        <v>24.67</v>
      </c>
      <c r="F1892" s="0" t="n">
        <v>24.47</v>
      </c>
      <c r="G1892" s="0" t="n">
        <v>1011.3</v>
      </c>
      <c r="H1892" s="0" t="n">
        <v>0</v>
      </c>
      <c r="I1892" s="0" t="n">
        <v>6.673</v>
      </c>
      <c r="J1892" s="0" t="n">
        <v>3.592</v>
      </c>
      <c r="K1892" s="0" t="n">
        <v>3.3</v>
      </c>
      <c r="L1892" s="0" t="n">
        <v>176.7</v>
      </c>
      <c r="M1892" s="0" t="n">
        <v>23.07</v>
      </c>
      <c r="N1892" s="0" t="n">
        <v>26.91</v>
      </c>
      <c r="O1892" s="0" t="n">
        <v>29.99</v>
      </c>
      <c r="P1892" s="0" t="n">
        <v>13.01</v>
      </c>
      <c r="Q1892" s="0" t="n">
        <v>900</v>
      </c>
      <c r="R1892" s="0" t="n">
        <v>-1.4437</v>
      </c>
      <c r="S1892" s="0" t="n">
        <v>11</v>
      </c>
      <c r="T1892" s="0" t="n">
        <v>3.104</v>
      </c>
      <c r="U1892" s="0" t="n">
        <v>25.23</v>
      </c>
      <c r="V1892" s="0" t="n">
        <v>19.67</v>
      </c>
      <c r="W1892" s="0" t="n">
        <f aca="false">F1892+$W$1</f>
        <v>29.07</v>
      </c>
      <c r="X1892" s="0" t="n">
        <f aca="false">F1892/100*T1892</f>
        <v>0.7595488</v>
      </c>
      <c r="Y1892" s="48" t="n">
        <f aca="false">R1892-(P1892*'15-minute data'!$Y$2)</f>
        <v>-1.4437</v>
      </c>
      <c r="Z1892" s="48" t="n">
        <f aca="false">Y1892-(AN1892*'15-minute data'!$Z$2)</f>
        <v>-1.4437</v>
      </c>
      <c r="AA1892" s="0" t="n">
        <f aca="false">INT(D1892/100)</f>
        <v>15</v>
      </c>
      <c r="AB1892" s="0" t="n">
        <f aca="false">100*(D1892/100-AA1892)</f>
        <v>44.9999999999999</v>
      </c>
      <c r="AC1892" s="0" t="n">
        <f aca="false">AA1892+AB1892/60</f>
        <v>15.75</v>
      </c>
      <c r="AD1892" s="0" t="n">
        <f aca="false">C1892+AC1892/24-0.001</f>
        <v>140.65525</v>
      </c>
      <c r="AE1892" s="46" t="n">
        <f aca="false">DATE(B1892,1,1)+C1892-1</f>
        <v>37761</v>
      </c>
      <c r="AF1892" s="0" t="n">
        <f aca="false">MONTH(AE1892)</f>
        <v>5</v>
      </c>
      <c r="AG1892" s="0" t="n">
        <f aca="false">DAY(AE1892)</f>
        <v>20</v>
      </c>
      <c r="AH1892" s="70" t="n">
        <f aca="false">AG1892+AC1892/24-0.001</f>
        <v>20.65525</v>
      </c>
      <c r="AI1892" s="48" t="n">
        <v>-1.4617125</v>
      </c>
      <c r="AJ1892" s="27" t="n">
        <f aca="false">(Z1892-AI1892)*1000/25.4</f>
        <v>0.709153543307086</v>
      </c>
      <c r="AK1892" s="48" t="n">
        <f aca="false">H1892+AK1891</f>
        <v>0.55</v>
      </c>
      <c r="AL1892" s="49" t="n">
        <f aca="false">Z1892</f>
        <v>-1.4437</v>
      </c>
      <c r="AM1892" s="71"/>
      <c r="AN1892" s="71"/>
    </row>
    <row r="1893" customFormat="false" ht="13.2" hidden="false" customHeight="false" outlineLevel="0" collapsed="false">
      <c r="A1893" s="0" t="n">
        <v>52</v>
      </c>
      <c r="B1893" s="0" t="n">
        <v>2003</v>
      </c>
      <c r="C1893" s="0" t="n">
        <v>140</v>
      </c>
      <c r="D1893" s="0" t="n">
        <v>1600</v>
      </c>
      <c r="E1893" s="0" t="n">
        <v>24.64</v>
      </c>
      <c r="F1893" s="0" t="n">
        <v>22.63</v>
      </c>
      <c r="G1893" s="0" t="n">
        <v>1011.2</v>
      </c>
      <c r="H1893" s="0" t="n">
        <v>0</v>
      </c>
      <c r="I1893" s="0" t="n">
        <v>5.075</v>
      </c>
      <c r="J1893" s="0" t="n">
        <v>2.787</v>
      </c>
      <c r="K1893" s="0" t="n">
        <v>2.617</v>
      </c>
      <c r="L1893" s="0" t="n">
        <v>171.1</v>
      </c>
      <c r="M1893" s="0" t="n">
        <v>20.03</v>
      </c>
      <c r="N1893" s="0" t="n">
        <v>27.01</v>
      </c>
      <c r="O1893" s="0" t="n">
        <v>30.18</v>
      </c>
      <c r="P1893" s="0" t="n">
        <v>12.99</v>
      </c>
      <c r="Q1893" s="0" t="n">
        <v>900</v>
      </c>
      <c r="R1893" s="0" t="n">
        <v>-1.445</v>
      </c>
      <c r="S1893" s="0" t="n">
        <v>11</v>
      </c>
      <c r="T1893" s="0" t="n">
        <v>3.099</v>
      </c>
      <c r="U1893" s="0" t="n">
        <v>25.07</v>
      </c>
      <c r="V1893" s="0" t="n">
        <v>19.68</v>
      </c>
      <c r="W1893" s="0" t="n">
        <f aca="false">F1893+$W$1</f>
        <v>27.23</v>
      </c>
      <c r="X1893" s="0" t="n">
        <f aca="false">F1893/100*T1893</f>
        <v>0.7013037</v>
      </c>
      <c r="Y1893" s="48" t="n">
        <f aca="false">R1893-(P1893*'15-minute data'!$Y$2)</f>
        <v>-1.445</v>
      </c>
      <c r="Z1893" s="48" t="n">
        <f aca="false">Y1893-(AN1893*'15-minute data'!$Z$2)</f>
        <v>-1.445</v>
      </c>
      <c r="AA1893" s="0" t="n">
        <f aca="false">INT(D1893/100)</f>
        <v>16</v>
      </c>
      <c r="AB1893" s="0" t="n">
        <f aca="false">100*(D1893/100-AA1893)</f>
        <v>0</v>
      </c>
      <c r="AC1893" s="0" t="n">
        <f aca="false">AA1893+AB1893/60</f>
        <v>16</v>
      </c>
      <c r="AD1893" s="0" t="n">
        <f aca="false">C1893+AC1893/24-0.001</f>
        <v>140.665666666667</v>
      </c>
      <c r="AE1893" s="46" t="n">
        <f aca="false">DATE(B1893,1,1)+C1893-1</f>
        <v>37761</v>
      </c>
      <c r="AF1893" s="0" t="n">
        <f aca="false">MONTH(AE1893)</f>
        <v>5</v>
      </c>
      <c r="AG1893" s="0" t="n">
        <f aca="false">DAY(AE1893)</f>
        <v>20</v>
      </c>
      <c r="AH1893" s="70" t="n">
        <f aca="false">AG1893+AC1893/24-0.001</f>
        <v>20.6656666666667</v>
      </c>
      <c r="AI1893" s="48" t="n">
        <v>-1.4617125</v>
      </c>
      <c r="AJ1893" s="27" t="n">
        <f aca="false">(Z1893-AI1893)*1000/25.4</f>
        <v>0.657972440944878</v>
      </c>
      <c r="AK1893" s="48" t="n">
        <f aca="false">H1893+AK1892</f>
        <v>0.55</v>
      </c>
      <c r="AL1893" s="49" t="n">
        <f aca="false">Z1893</f>
        <v>-1.445</v>
      </c>
      <c r="AM1893" s="71"/>
      <c r="AN1893" s="71"/>
    </row>
    <row r="1894" customFormat="false" ht="13.2" hidden="false" customHeight="false" outlineLevel="0" collapsed="false">
      <c r="A1894" s="0" t="n">
        <v>52</v>
      </c>
      <c r="B1894" s="0" t="n">
        <v>2003</v>
      </c>
      <c r="C1894" s="0" t="n">
        <v>140</v>
      </c>
      <c r="D1894" s="0" t="n">
        <v>1615</v>
      </c>
      <c r="E1894" s="0" t="n">
        <v>24.49</v>
      </c>
      <c r="F1894" s="0" t="n">
        <v>22.73</v>
      </c>
      <c r="G1894" s="0" t="n">
        <v>1011</v>
      </c>
      <c r="H1894" s="0" t="n">
        <v>0</v>
      </c>
      <c r="I1894" s="0" t="n">
        <v>5.874</v>
      </c>
      <c r="J1894" s="0" t="n">
        <v>3.161</v>
      </c>
      <c r="K1894" s="0" t="n">
        <v>2.99</v>
      </c>
      <c r="L1894" s="0" t="n">
        <v>171.7</v>
      </c>
      <c r="M1894" s="0" t="n">
        <v>18.85</v>
      </c>
      <c r="N1894" s="0" t="n">
        <v>26.99</v>
      </c>
      <c r="O1894" s="0" t="n">
        <v>30.39</v>
      </c>
      <c r="P1894" s="0" t="n">
        <v>12.99</v>
      </c>
      <c r="Q1894" s="0" t="n">
        <v>900</v>
      </c>
      <c r="R1894" s="0" t="n">
        <v>-1.4459</v>
      </c>
      <c r="S1894" s="0" t="n">
        <v>11</v>
      </c>
      <c r="T1894" s="0" t="n">
        <v>3.072</v>
      </c>
      <c r="U1894" s="0" t="n">
        <v>24.72</v>
      </c>
      <c r="V1894" s="0" t="n">
        <v>19.65</v>
      </c>
      <c r="W1894" s="0" t="n">
        <f aca="false">F1894+$W$1</f>
        <v>27.33</v>
      </c>
      <c r="X1894" s="0" t="n">
        <f aca="false">F1894/100*T1894</f>
        <v>0.6982656</v>
      </c>
      <c r="Y1894" s="48" t="n">
        <f aca="false">R1894-(P1894*'15-minute data'!$Y$2)</f>
        <v>-1.4459</v>
      </c>
      <c r="Z1894" s="48" t="n">
        <f aca="false">Y1894-(AN1894*'15-minute data'!$Z$2)</f>
        <v>-1.4459</v>
      </c>
      <c r="AA1894" s="0" t="n">
        <f aca="false">INT(D1894/100)</f>
        <v>16</v>
      </c>
      <c r="AB1894" s="0" t="n">
        <f aca="false">100*(D1894/100-AA1894)</f>
        <v>14.9999999999999</v>
      </c>
      <c r="AC1894" s="0" t="n">
        <f aca="false">AA1894+AB1894/60</f>
        <v>16.25</v>
      </c>
      <c r="AD1894" s="0" t="n">
        <f aca="false">C1894+AC1894/24-0.001</f>
        <v>140.676083333333</v>
      </c>
      <c r="AE1894" s="46" t="n">
        <f aca="false">DATE(B1894,1,1)+C1894-1</f>
        <v>37761</v>
      </c>
      <c r="AF1894" s="0" t="n">
        <f aca="false">MONTH(AE1894)</f>
        <v>5</v>
      </c>
      <c r="AG1894" s="0" t="n">
        <f aca="false">DAY(AE1894)</f>
        <v>20</v>
      </c>
      <c r="AH1894" s="70" t="n">
        <f aca="false">AG1894+AC1894/24-0.001</f>
        <v>20.6760833333333</v>
      </c>
      <c r="AI1894" s="48" t="n">
        <v>-1.4617125</v>
      </c>
      <c r="AJ1894" s="27" t="n">
        <f aca="false">(Z1894-AI1894)*1000/25.4</f>
        <v>0.622539370078741</v>
      </c>
      <c r="AK1894" s="48" t="n">
        <f aca="false">H1894+AK1893</f>
        <v>0.55</v>
      </c>
      <c r="AL1894" s="49" t="n">
        <f aca="false">Z1894</f>
        <v>-1.4459</v>
      </c>
      <c r="AM1894" s="71"/>
      <c r="AN1894" s="71"/>
    </row>
    <row r="1895" customFormat="false" ht="13.2" hidden="false" customHeight="false" outlineLevel="0" collapsed="false">
      <c r="A1895" s="0" t="n">
        <v>52</v>
      </c>
      <c r="B1895" s="0" t="n">
        <v>2003</v>
      </c>
      <c r="C1895" s="0" t="n">
        <v>140</v>
      </c>
      <c r="D1895" s="0" t="n">
        <v>1630</v>
      </c>
      <c r="E1895" s="0" t="n">
        <v>24.05</v>
      </c>
      <c r="F1895" s="0" t="n">
        <v>24.29</v>
      </c>
      <c r="G1895" s="0" t="n">
        <v>1010.9</v>
      </c>
      <c r="H1895" s="0" t="n">
        <v>0</v>
      </c>
      <c r="I1895" s="0" t="n">
        <v>5.874</v>
      </c>
      <c r="J1895" s="0" t="n">
        <v>3.229</v>
      </c>
      <c r="K1895" s="0" t="n">
        <v>3.045</v>
      </c>
      <c r="L1895" s="0" t="n">
        <v>191.3</v>
      </c>
      <c r="M1895" s="0" t="n">
        <v>19.36</v>
      </c>
      <c r="N1895" s="0" t="n">
        <v>26.81</v>
      </c>
      <c r="O1895" s="0" t="n">
        <v>30.74</v>
      </c>
      <c r="P1895" s="0" t="n">
        <v>12.93</v>
      </c>
      <c r="Q1895" s="0" t="n">
        <v>900</v>
      </c>
      <c r="R1895" s="0" t="n">
        <v>-1.4454</v>
      </c>
      <c r="S1895" s="0" t="n">
        <v>11</v>
      </c>
      <c r="T1895" s="0" t="n">
        <v>2.991</v>
      </c>
      <c r="U1895" s="0" t="n">
        <v>24.11</v>
      </c>
      <c r="V1895" s="0" t="n">
        <v>19.56</v>
      </c>
      <c r="W1895" s="0" t="n">
        <f aca="false">F1895+$W$1</f>
        <v>28.89</v>
      </c>
      <c r="X1895" s="0" t="n">
        <f aca="false">F1895/100*T1895</f>
        <v>0.7265139</v>
      </c>
      <c r="Y1895" s="48" t="n">
        <f aca="false">R1895-(P1895*'15-minute data'!$Y$2)</f>
        <v>-1.4454</v>
      </c>
      <c r="Z1895" s="48" t="n">
        <f aca="false">Y1895-(AN1895*'15-minute data'!$Z$2)</f>
        <v>-1.4454</v>
      </c>
      <c r="AA1895" s="0" t="n">
        <f aca="false">INT(D1895/100)</f>
        <v>16</v>
      </c>
      <c r="AB1895" s="0" t="n">
        <f aca="false">100*(D1895/100-AA1895)</f>
        <v>30.0000000000001</v>
      </c>
      <c r="AC1895" s="0" t="n">
        <f aca="false">AA1895+AB1895/60</f>
        <v>16.5</v>
      </c>
      <c r="AD1895" s="0" t="n">
        <f aca="false">C1895+AC1895/24-0.001</f>
        <v>140.6865</v>
      </c>
      <c r="AE1895" s="46" t="n">
        <f aca="false">DATE(B1895,1,1)+C1895-1</f>
        <v>37761</v>
      </c>
      <c r="AF1895" s="0" t="n">
        <f aca="false">MONTH(AE1895)</f>
        <v>5</v>
      </c>
      <c r="AG1895" s="0" t="n">
        <f aca="false">DAY(AE1895)</f>
        <v>20</v>
      </c>
      <c r="AH1895" s="70" t="n">
        <f aca="false">AG1895+AC1895/24-0.001</f>
        <v>20.6865</v>
      </c>
      <c r="AI1895" s="48" t="n">
        <v>-1.4617125</v>
      </c>
      <c r="AJ1895" s="27" t="n">
        <f aca="false">(Z1895-AI1895)*1000/25.4</f>
        <v>0.642224409448817</v>
      </c>
      <c r="AK1895" s="48" t="n">
        <f aca="false">H1895+AK1894</f>
        <v>0.55</v>
      </c>
      <c r="AL1895" s="49" t="n">
        <f aca="false">Z1895</f>
        <v>-1.4454</v>
      </c>
      <c r="AM1895" s="71"/>
      <c r="AN1895" s="71"/>
    </row>
    <row r="1896" customFormat="false" ht="13.2" hidden="false" customHeight="false" outlineLevel="0" collapsed="false">
      <c r="A1896" s="0" t="n">
        <v>52</v>
      </c>
      <c r="B1896" s="0" t="n">
        <v>2003</v>
      </c>
      <c r="C1896" s="0" t="n">
        <v>140</v>
      </c>
      <c r="D1896" s="0" t="n">
        <v>1645</v>
      </c>
      <c r="E1896" s="0" t="n">
        <v>24.17</v>
      </c>
      <c r="F1896" s="0" t="n">
        <v>24.41</v>
      </c>
      <c r="G1896" s="0" t="n">
        <v>1011</v>
      </c>
      <c r="H1896" s="0" t="n">
        <v>0</v>
      </c>
      <c r="I1896" s="0" t="n">
        <v>5.075</v>
      </c>
      <c r="J1896" s="0" t="n">
        <v>2.809</v>
      </c>
      <c r="K1896" s="0" t="n">
        <v>2.698</v>
      </c>
      <c r="L1896" s="0" t="n">
        <v>188.5</v>
      </c>
      <c r="M1896" s="0" t="n">
        <v>16.17</v>
      </c>
      <c r="N1896" s="0" t="n">
        <v>26.51</v>
      </c>
      <c r="O1896" s="0" t="n">
        <v>30.9</v>
      </c>
      <c r="P1896" s="0" t="n">
        <v>12.95</v>
      </c>
      <c r="Q1896" s="0" t="n">
        <v>900</v>
      </c>
      <c r="R1896" s="0" t="n">
        <v>-1.4453</v>
      </c>
      <c r="S1896" s="0" t="n">
        <v>11</v>
      </c>
      <c r="T1896" s="0" t="n">
        <v>3.014</v>
      </c>
      <c r="U1896" s="0" t="n">
        <v>24.27</v>
      </c>
      <c r="V1896" s="0" t="n">
        <v>19.44</v>
      </c>
      <c r="W1896" s="0" t="n">
        <f aca="false">F1896+$W$1</f>
        <v>29.01</v>
      </c>
      <c r="X1896" s="0" t="n">
        <f aca="false">F1896/100*T1896</f>
        <v>0.7357174</v>
      </c>
      <c r="Y1896" s="48" t="n">
        <f aca="false">R1896-(P1896*'15-minute data'!$Y$2)</f>
        <v>-1.4453</v>
      </c>
      <c r="Z1896" s="48" t="n">
        <f aca="false">Y1896-(AN1896*'15-minute data'!$Z$2)</f>
        <v>-1.4453</v>
      </c>
      <c r="AA1896" s="0" t="n">
        <f aca="false">INT(D1896/100)</f>
        <v>16</v>
      </c>
      <c r="AB1896" s="0" t="n">
        <f aca="false">100*(D1896/100-AA1896)</f>
        <v>44.9999999999999</v>
      </c>
      <c r="AC1896" s="0" t="n">
        <f aca="false">AA1896+AB1896/60</f>
        <v>16.75</v>
      </c>
      <c r="AD1896" s="0" t="n">
        <f aca="false">C1896+AC1896/24-0.001</f>
        <v>140.696916666667</v>
      </c>
      <c r="AE1896" s="46" t="n">
        <f aca="false">DATE(B1896,1,1)+C1896-1</f>
        <v>37761</v>
      </c>
      <c r="AF1896" s="0" t="n">
        <f aca="false">MONTH(AE1896)</f>
        <v>5</v>
      </c>
      <c r="AG1896" s="0" t="n">
        <f aca="false">DAY(AE1896)</f>
        <v>20</v>
      </c>
      <c r="AH1896" s="70" t="n">
        <f aca="false">AG1896+AC1896/24-0.001</f>
        <v>20.6969166666667</v>
      </c>
      <c r="AI1896" s="48" t="n">
        <v>-1.4617125</v>
      </c>
      <c r="AJ1896" s="27" t="n">
        <f aca="false">(Z1896-AI1896)*1000/25.4</f>
        <v>0.646161417322832</v>
      </c>
      <c r="AK1896" s="48" t="n">
        <f aca="false">H1896+AK1895</f>
        <v>0.55</v>
      </c>
      <c r="AL1896" s="49" t="n">
        <f aca="false">Z1896</f>
        <v>-1.4453</v>
      </c>
      <c r="AM1896" s="71"/>
      <c r="AN1896" s="71"/>
    </row>
    <row r="1897" customFormat="false" ht="13.2" hidden="false" customHeight="false" outlineLevel="0" collapsed="false">
      <c r="A1897" s="0" t="n">
        <v>52</v>
      </c>
      <c r="B1897" s="0" t="n">
        <v>2003</v>
      </c>
      <c r="C1897" s="0" t="n">
        <v>140</v>
      </c>
      <c r="D1897" s="0" t="n">
        <v>1700</v>
      </c>
      <c r="E1897" s="0" t="n">
        <v>24.17</v>
      </c>
      <c r="F1897" s="0" t="n">
        <v>25.08</v>
      </c>
      <c r="G1897" s="0" t="n">
        <v>1010.9</v>
      </c>
      <c r="H1897" s="0" t="n">
        <v>0</v>
      </c>
      <c r="I1897" s="0" t="n">
        <v>5.075</v>
      </c>
      <c r="J1897" s="0" t="n">
        <v>2.841</v>
      </c>
      <c r="K1897" s="0" t="n">
        <v>2.691</v>
      </c>
      <c r="L1897" s="0" t="n">
        <v>185.9</v>
      </c>
      <c r="M1897" s="0" t="n">
        <v>18.57</v>
      </c>
      <c r="N1897" s="0" t="n">
        <v>26.27</v>
      </c>
      <c r="O1897" s="0" t="n">
        <v>30.93</v>
      </c>
      <c r="P1897" s="0" t="n">
        <v>12.95</v>
      </c>
      <c r="Q1897" s="0" t="n">
        <v>900</v>
      </c>
      <c r="R1897" s="0" t="n">
        <v>-1.4468</v>
      </c>
      <c r="S1897" s="0" t="n">
        <v>11</v>
      </c>
      <c r="T1897" s="0" t="n">
        <v>3.014</v>
      </c>
      <c r="U1897" s="0" t="n">
        <v>24.2</v>
      </c>
      <c r="V1897" s="0" t="n">
        <v>19.32</v>
      </c>
      <c r="W1897" s="0" t="n">
        <f aca="false">F1897+$W$1</f>
        <v>29.68</v>
      </c>
      <c r="X1897" s="0" t="n">
        <f aca="false">F1897/100*T1897</f>
        <v>0.7559112</v>
      </c>
      <c r="Y1897" s="48" t="n">
        <f aca="false">R1897-(P1897*'15-minute data'!$Y$2)</f>
        <v>-1.4468</v>
      </c>
      <c r="Z1897" s="48" t="n">
        <f aca="false">Y1897-(AN1897*'15-minute data'!$Z$2)</f>
        <v>-1.4468</v>
      </c>
      <c r="AA1897" s="0" t="n">
        <f aca="false">INT(D1897/100)</f>
        <v>17</v>
      </c>
      <c r="AB1897" s="0" t="n">
        <f aca="false">100*(D1897/100-AA1897)</f>
        <v>0</v>
      </c>
      <c r="AC1897" s="0" t="n">
        <f aca="false">AA1897+AB1897/60</f>
        <v>17</v>
      </c>
      <c r="AD1897" s="0" t="n">
        <f aca="false">C1897+AC1897/24-0.001</f>
        <v>140.707333333333</v>
      </c>
      <c r="AE1897" s="46" t="n">
        <f aca="false">DATE(B1897,1,1)+C1897-1</f>
        <v>37761</v>
      </c>
      <c r="AF1897" s="0" t="n">
        <f aca="false">MONTH(AE1897)</f>
        <v>5</v>
      </c>
      <c r="AG1897" s="0" t="n">
        <f aca="false">DAY(AE1897)</f>
        <v>20</v>
      </c>
      <c r="AH1897" s="70" t="n">
        <f aca="false">AG1897+AC1897/24-0.001</f>
        <v>20.7073333333333</v>
      </c>
      <c r="AI1897" s="48" t="n">
        <v>-1.4617125</v>
      </c>
      <c r="AJ1897" s="27" t="n">
        <f aca="false">(Z1897-AI1897)*1000/25.4</f>
        <v>0.587106299212594</v>
      </c>
      <c r="AK1897" s="48" t="n">
        <f aca="false">H1897+AK1896</f>
        <v>0.55</v>
      </c>
      <c r="AL1897" s="49" t="n">
        <f aca="false">Z1897</f>
        <v>-1.4468</v>
      </c>
      <c r="AM1897" s="71"/>
      <c r="AN1897" s="71"/>
    </row>
    <row r="1898" customFormat="false" ht="13.2" hidden="false" customHeight="false" outlineLevel="0" collapsed="false">
      <c r="A1898" s="0" t="n">
        <v>52</v>
      </c>
      <c r="B1898" s="0" t="n">
        <v>2003</v>
      </c>
      <c r="C1898" s="0" t="n">
        <v>140</v>
      </c>
      <c r="D1898" s="0" t="n">
        <v>1715</v>
      </c>
      <c r="E1898" s="0" t="n">
        <v>23.95</v>
      </c>
      <c r="F1898" s="0" t="n">
        <v>24.62</v>
      </c>
      <c r="G1898" s="0" t="n">
        <v>1010.8</v>
      </c>
      <c r="H1898" s="0" t="n">
        <v>0</v>
      </c>
      <c r="I1898" s="0" t="n">
        <v>5.075</v>
      </c>
      <c r="J1898" s="0" t="n">
        <v>3.137</v>
      </c>
      <c r="K1898" s="0" t="n">
        <v>2.973</v>
      </c>
      <c r="L1898" s="0" t="n">
        <v>187.4</v>
      </c>
      <c r="M1898" s="0" t="n">
        <v>18.51</v>
      </c>
      <c r="N1898" s="0" t="n">
        <v>26.09</v>
      </c>
      <c r="O1898" s="0" t="n">
        <v>31.1</v>
      </c>
      <c r="P1898" s="0" t="n">
        <v>12.91</v>
      </c>
      <c r="Q1898" s="0" t="n">
        <v>900</v>
      </c>
      <c r="R1898" s="0" t="n">
        <v>-1.4475</v>
      </c>
      <c r="S1898" s="0" t="n">
        <v>11</v>
      </c>
      <c r="T1898" s="0" t="n">
        <v>2.974</v>
      </c>
      <c r="U1898" s="0" t="n">
        <v>23.86</v>
      </c>
      <c r="V1898" s="0" t="n">
        <v>19.21</v>
      </c>
      <c r="W1898" s="0" t="n">
        <f aca="false">F1898+$W$1</f>
        <v>29.22</v>
      </c>
      <c r="X1898" s="0" t="n">
        <f aca="false">F1898/100*T1898</f>
        <v>0.7321988</v>
      </c>
      <c r="Y1898" s="48" t="n">
        <f aca="false">R1898-(P1898*'15-minute data'!$Y$2)</f>
        <v>-1.4475</v>
      </c>
      <c r="Z1898" s="48" t="n">
        <f aca="false">Y1898-(AN1898*'15-minute data'!$Z$2)</f>
        <v>-1.4475</v>
      </c>
      <c r="AA1898" s="0" t="n">
        <f aca="false">INT(D1898/100)</f>
        <v>17</v>
      </c>
      <c r="AB1898" s="0" t="n">
        <f aca="false">100*(D1898/100-AA1898)</f>
        <v>14.9999999999999</v>
      </c>
      <c r="AC1898" s="0" t="n">
        <f aca="false">AA1898+AB1898/60</f>
        <v>17.25</v>
      </c>
      <c r="AD1898" s="0" t="n">
        <f aca="false">C1898+AC1898/24-0.001</f>
        <v>140.71775</v>
      </c>
      <c r="AE1898" s="46" t="n">
        <f aca="false">DATE(B1898,1,1)+C1898-1</f>
        <v>37761</v>
      </c>
      <c r="AF1898" s="0" t="n">
        <f aca="false">MONTH(AE1898)</f>
        <v>5</v>
      </c>
      <c r="AG1898" s="0" t="n">
        <f aca="false">DAY(AE1898)</f>
        <v>20</v>
      </c>
      <c r="AH1898" s="70" t="n">
        <f aca="false">AG1898+AC1898/24-0.001</f>
        <v>20.71775</v>
      </c>
      <c r="AI1898" s="48" t="n">
        <v>-1.4617125</v>
      </c>
      <c r="AJ1898" s="27" t="n">
        <f aca="false">(Z1898-AI1898)*1000/25.4</f>
        <v>0.559547244094487</v>
      </c>
      <c r="AK1898" s="48" t="n">
        <f aca="false">H1898+AK1897</f>
        <v>0.55</v>
      </c>
      <c r="AL1898" s="49" t="n">
        <f aca="false">Z1898</f>
        <v>-1.4475</v>
      </c>
      <c r="AM1898" s="71"/>
      <c r="AN1898" s="71"/>
    </row>
    <row r="1899" customFormat="false" ht="13.2" hidden="false" customHeight="false" outlineLevel="0" collapsed="false">
      <c r="A1899" s="0" t="n">
        <v>52</v>
      </c>
      <c r="B1899" s="0" t="n">
        <v>2003</v>
      </c>
      <c r="C1899" s="0" t="n">
        <v>140</v>
      </c>
      <c r="D1899" s="0" t="n">
        <v>1730</v>
      </c>
      <c r="E1899" s="0" t="n">
        <v>23.64</v>
      </c>
      <c r="F1899" s="0" t="n">
        <v>24.87</v>
      </c>
      <c r="G1899" s="0" t="n">
        <v>1010.8</v>
      </c>
      <c r="H1899" s="0" t="n">
        <v>0</v>
      </c>
      <c r="I1899" s="0" t="n">
        <v>5.075</v>
      </c>
      <c r="J1899" s="0" t="n">
        <v>2.862</v>
      </c>
      <c r="K1899" s="0" t="n">
        <v>2.735</v>
      </c>
      <c r="L1899" s="0" t="n">
        <v>187.1</v>
      </c>
      <c r="M1899" s="0" t="n">
        <v>17.08</v>
      </c>
      <c r="N1899" s="0" t="n">
        <v>25.88</v>
      </c>
      <c r="O1899" s="0" t="n">
        <v>31.34</v>
      </c>
      <c r="P1899" s="0" t="n">
        <v>12.84</v>
      </c>
      <c r="Q1899" s="0" t="n">
        <v>900</v>
      </c>
      <c r="R1899" s="0" t="n">
        <v>-1.4481</v>
      </c>
      <c r="S1899" s="0" t="n">
        <v>11</v>
      </c>
      <c r="T1899" s="0" t="n">
        <v>2.918</v>
      </c>
      <c r="U1899" s="0" t="n">
        <v>23.49</v>
      </c>
      <c r="V1899" s="0" t="n">
        <v>19.09</v>
      </c>
      <c r="W1899" s="0" t="n">
        <f aca="false">F1899+$W$1</f>
        <v>29.47</v>
      </c>
      <c r="X1899" s="0" t="n">
        <f aca="false">F1899/100*T1899</f>
        <v>0.7257066</v>
      </c>
      <c r="Y1899" s="48" t="n">
        <f aca="false">R1899-(P1899*'15-minute data'!$Y$2)</f>
        <v>-1.4481</v>
      </c>
      <c r="Z1899" s="48" t="n">
        <f aca="false">Y1899-(AN1899*'15-minute data'!$Z$2)</f>
        <v>-1.4481</v>
      </c>
      <c r="AA1899" s="0" t="n">
        <f aca="false">INT(D1899/100)</f>
        <v>17</v>
      </c>
      <c r="AB1899" s="0" t="n">
        <f aca="false">100*(D1899/100-AA1899)</f>
        <v>30.0000000000001</v>
      </c>
      <c r="AC1899" s="0" t="n">
        <f aca="false">AA1899+AB1899/60</f>
        <v>17.5</v>
      </c>
      <c r="AD1899" s="0" t="n">
        <f aca="false">C1899+AC1899/24-0.001</f>
        <v>140.728166666667</v>
      </c>
      <c r="AE1899" s="46" t="n">
        <f aca="false">DATE(B1899,1,1)+C1899-1</f>
        <v>37761</v>
      </c>
      <c r="AF1899" s="0" t="n">
        <f aca="false">MONTH(AE1899)</f>
        <v>5</v>
      </c>
      <c r="AG1899" s="0" t="n">
        <f aca="false">DAY(AE1899)</f>
        <v>20</v>
      </c>
      <c r="AH1899" s="70" t="n">
        <f aca="false">AG1899+AC1899/24-0.001</f>
        <v>20.7281666666667</v>
      </c>
      <c r="AI1899" s="48" t="n">
        <v>-1.4617125</v>
      </c>
      <c r="AJ1899" s="27" t="n">
        <f aca="false">(Z1899-AI1899)*1000/25.4</f>
        <v>0.535925196850395</v>
      </c>
      <c r="AK1899" s="48" t="n">
        <f aca="false">H1899+AK1898</f>
        <v>0.55</v>
      </c>
      <c r="AL1899" s="49" t="n">
        <f aca="false">Z1899</f>
        <v>-1.4481</v>
      </c>
      <c r="AM1899" s="71"/>
      <c r="AN1899" s="71"/>
    </row>
    <row r="1900" customFormat="false" ht="13.2" hidden="false" customHeight="false" outlineLevel="0" collapsed="false">
      <c r="A1900" s="0" t="n">
        <v>52</v>
      </c>
      <c r="B1900" s="0" t="n">
        <v>2003</v>
      </c>
      <c r="C1900" s="0" t="n">
        <v>140</v>
      </c>
      <c r="D1900" s="0" t="n">
        <v>1745</v>
      </c>
      <c r="E1900" s="0" t="n">
        <v>23.35</v>
      </c>
      <c r="F1900" s="0" t="n">
        <v>23.66</v>
      </c>
      <c r="G1900" s="0" t="n">
        <v>1010.7</v>
      </c>
      <c r="H1900" s="0" t="n">
        <v>0</v>
      </c>
      <c r="I1900" s="0" t="n">
        <v>5.874</v>
      </c>
      <c r="J1900" s="0" t="n">
        <v>2.979</v>
      </c>
      <c r="K1900" s="0" t="n">
        <v>2.831</v>
      </c>
      <c r="L1900" s="0" t="n">
        <v>189.5</v>
      </c>
      <c r="M1900" s="0" t="n">
        <v>18.04</v>
      </c>
      <c r="N1900" s="0" t="n">
        <v>25.6</v>
      </c>
      <c r="O1900" s="0" t="n">
        <v>31.59</v>
      </c>
      <c r="P1900" s="0" t="n">
        <v>12.82</v>
      </c>
      <c r="Q1900" s="0" t="n">
        <v>900</v>
      </c>
      <c r="R1900" s="0" t="n">
        <v>-1.4467</v>
      </c>
      <c r="S1900" s="0" t="n">
        <v>11</v>
      </c>
      <c r="T1900" s="0" t="n">
        <v>2.868</v>
      </c>
      <c r="U1900" s="0" t="n">
        <v>23.12</v>
      </c>
      <c r="V1900" s="0" t="n">
        <v>18.96</v>
      </c>
      <c r="W1900" s="0" t="n">
        <f aca="false">F1900+$W$1</f>
        <v>28.26</v>
      </c>
      <c r="X1900" s="0" t="n">
        <f aca="false">F1900/100*T1900</f>
        <v>0.6785688</v>
      </c>
      <c r="Y1900" s="48" t="n">
        <f aca="false">R1900-(P1900*'15-minute data'!$Y$2)</f>
        <v>-1.4467</v>
      </c>
      <c r="Z1900" s="48" t="n">
        <f aca="false">Y1900-(AN1900*'15-minute data'!$Z$2)</f>
        <v>-1.4467</v>
      </c>
      <c r="AA1900" s="0" t="n">
        <f aca="false">INT(D1900/100)</f>
        <v>17</v>
      </c>
      <c r="AB1900" s="0" t="n">
        <f aca="false">100*(D1900/100-AA1900)</f>
        <v>44.9999999999999</v>
      </c>
      <c r="AC1900" s="0" t="n">
        <f aca="false">AA1900+AB1900/60</f>
        <v>17.75</v>
      </c>
      <c r="AD1900" s="0" t="n">
        <f aca="false">C1900+AC1900/24-0.001</f>
        <v>140.738583333333</v>
      </c>
      <c r="AE1900" s="46" t="n">
        <f aca="false">DATE(B1900,1,1)+C1900-1</f>
        <v>37761</v>
      </c>
      <c r="AF1900" s="0" t="n">
        <f aca="false">MONTH(AE1900)</f>
        <v>5</v>
      </c>
      <c r="AG1900" s="0" t="n">
        <f aca="false">DAY(AE1900)</f>
        <v>20</v>
      </c>
      <c r="AH1900" s="70" t="n">
        <f aca="false">AG1900+AC1900/24-0.001</f>
        <v>20.7385833333333</v>
      </c>
      <c r="AI1900" s="48" t="n">
        <v>-1.4617125</v>
      </c>
      <c r="AJ1900" s="27" t="n">
        <f aca="false">(Z1900-AI1900)*1000/25.4</f>
        <v>0.591043307086609</v>
      </c>
      <c r="AK1900" s="48" t="n">
        <f aca="false">H1900+AK1899</f>
        <v>0.55</v>
      </c>
      <c r="AL1900" s="49" t="n">
        <f aca="false">Z1900</f>
        <v>-1.4467</v>
      </c>
      <c r="AM1900" s="71"/>
      <c r="AN1900" s="71"/>
    </row>
    <row r="1901" customFormat="false" ht="13.2" hidden="false" customHeight="false" outlineLevel="0" collapsed="false">
      <c r="A1901" s="0" t="n">
        <v>52</v>
      </c>
      <c r="B1901" s="0" t="n">
        <v>2003</v>
      </c>
      <c r="C1901" s="0" t="n">
        <v>140</v>
      </c>
      <c r="D1901" s="0" t="n">
        <v>1800</v>
      </c>
      <c r="E1901" s="0" t="n">
        <v>23.31</v>
      </c>
      <c r="F1901" s="0" t="n">
        <v>24.33</v>
      </c>
      <c r="G1901" s="0" t="n">
        <v>1010.6</v>
      </c>
      <c r="H1901" s="0" t="n">
        <v>0</v>
      </c>
      <c r="I1901" s="0" t="n">
        <v>4.276</v>
      </c>
      <c r="J1901" s="0" t="n">
        <v>2.644</v>
      </c>
      <c r="K1901" s="0" t="n">
        <v>2.507</v>
      </c>
      <c r="L1901" s="0" t="n">
        <v>186.9</v>
      </c>
      <c r="M1901" s="0" t="n">
        <v>18.47</v>
      </c>
      <c r="N1901" s="0" t="n">
        <v>25.27</v>
      </c>
      <c r="O1901" s="0" t="n">
        <v>31.73</v>
      </c>
      <c r="P1901" s="0" t="n">
        <v>12.79</v>
      </c>
      <c r="Q1901" s="0" t="n">
        <v>900</v>
      </c>
      <c r="R1901" s="0" t="n">
        <v>-1.4474</v>
      </c>
      <c r="S1901" s="0" t="n">
        <v>11</v>
      </c>
      <c r="T1901" s="0" t="n">
        <v>2.861</v>
      </c>
      <c r="U1901" s="0" t="n">
        <v>23.07</v>
      </c>
      <c r="V1901" s="0" t="n">
        <v>18.83</v>
      </c>
      <c r="W1901" s="0" t="n">
        <f aca="false">F1901+$W$1</f>
        <v>28.93</v>
      </c>
      <c r="X1901" s="0" t="n">
        <f aca="false">F1901/100*T1901</f>
        <v>0.6960813</v>
      </c>
      <c r="Y1901" s="48" t="n">
        <f aca="false">R1901-(P1901*'15-minute data'!$Y$2)</f>
        <v>-1.4474</v>
      </c>
      <c r="Z1901" s="48" t="n">
        <f aca="false">Y1901-(AN1901*'15-minute data'!$Z$2)</f>
        <v>-1.4474</v>
      </c>
      <c r="AA1901" s="0" t="n">
        <f aca="false">INT(D1901/100)</f>
        <v>18</v>
      </c>
      <c r="AB1901" s="0" t="n">
        <f aca="false">100*(D1901/100-AA1901)</f>
        <v>0</v>
      </c>
      <c r="AC1901" s="0" t="n">
        <f aca="false">AA1901+AB1901/60</f>
        <v>18</v>
      </c>
      <c r="AD1901" s="0" t="n">
        <f aca="false">C1901+AC1901/24-0.001</f>
        <v>140.749</v>
      </c>
      <c r="AE1901" s="46" t="n">
        <f aca="false">DATE(B1901,1,1)+C1901-1</f>
        <v>37761</v>
      </c>
      <c r="AF1901" s="0" t="n">
        <f aca="false">MONTH(AE1901)</f>
        <v>5</v>
      </c>
      <c r="AG1901" s="0" t="n">
        <f aca="false">DAY(AE1901)</f>
        <v>20</v>
      </c>
      <c r="AH1901" s="70" t="n">
        <f aca="false">AG1901+AC1901/24-0.001</f>
        <v>20.749</v>
      </c>
      <c r="AI1901" s="48" t="n">
        <v>-1.4617125</v>
      </c>
      <c r="AJ1901" s="27" t="n">
        <f aca="false">(Z1901-AI1901)*1000/25.4</f>
        <v>0.563484251968502</v>
      </c>
      <c r="AK1901" s="48" t="n">
        <f aca="false">H1901+AK1900</f>
        <v>0.55</v>
      </c>
      <c r="AL1901" s="49" t="n">
        <f aca="false">Z1901</f>
        <v>-1.4474</v>
      </c>
      <c r="AM1901" s="71"/>
      <c r="AN1901" s="71"/>
    </row>
    <row r="1902" customFormat="false" ht="13.2" hidden="false" customHeight="false" outlineLevel="0" collapsed="false">
      <c r="A1902" s="0" t="n">
        <v>52</v>
      </c>
      <c r="B1902" s="0" t="n">
        <v>2003</v>
      </c>
      <c r="C1902" s="0" t="n">
        <v>140</v>
      </c>
      <c r="D1902" s="0" t="n">
        <v>1815</v>
      </c>
      <c r="E1902" s="0" t="n">
        <v>23.18</v>
      </c>
      <c r="F1902" s="0" t="n">
        <v>24.75</v>
      </c>
      <c r="G1902" s="0" t="n">
        <v>1010.4</v>
      </c>
      <c r="H1902" s="0" t="n">
        <v>0</v>
      </c>
      <c r="I1902" s="0" t="n">
        <v>5.075</v>
      </c>
      <c r="J1902" s="0" t="n">
        <v>2.881</v>
      </c>
      <c r="K1902" s="0" t="n">
        <v>2.741</v>
      </c>
      <c r="L1902" s="0" t="n">
        <v>183.3</v>
      </c>
      <c r="M1902" s="0" t="n">
        <v>17.87</v>
      </c>
      <c r="N1902" s="0" t="n">
        <v>24.98</v>
      </c>
      <c r="O1902" s="0" t="n">
        <v>31.84</v>
      </c>
      <c r="P1902" s="0" t="n">
        <v>12.77</v>
      </c>
      <c r="Q1902" s="0" t="n">
        <v>900</v>
      </c>
      <c r="R1902" s="0" t="n">
        <v>-1.4477</v>
      </c>
      <c r="S1902" s="0" t="n">
        <v>11</v>
      </c>
      <c r="T1902" s="0" t="n">
        <v>2.839</v>
      </c>
      <c r="U1902" s="0" t="n">
        <v>22.87</v>
      </c>
      <c r="V1902" s="0" t="n">
        <v>18.69</v>
      </c>
      <c r="W1902" s="0" t="n">
        <f aca="false">F1902+$W$1</f>
        <v>29.35</v>
      </c>
      <c r="X1902" s="0" t="n">
        <f aca="false">F1902/100*T1902</f>
        <v>0.7026525</v>
      </c>
      <c r="Y1902" s="48" t="n">
        <f aca="false">R1902-(P1902*'15-minute data'!$Y$2)</f>
        <v>-1.4477</v>
      </c>
      <c r="Z1902" s="48" t="n">
        <f aca="false">Y1902-(AN1902*'15-minute data'!$Z$2)</f>
        <v>-1.4477</v>
      </c>
      <c r="AA1902" s="0" t="n">
        <f aca="false">INT(D1902/100)</f>
        <v>18</v>
      </c>
      <c r="AB1902" s="0" t="n">
        <f aca="false">100*(D1902/100-AA1902)</f>
        <v>14.9999999999999</v>
      </c>
      <c r="AC1902" s="0" t="n">
        <f aca="false">AA1902+AB1902/60</f>
        <v>18.25</v>
      </c>
      <c r="AD1902" s="0" t="n">
        <f aca="false">C1902+AC1902/24-0.001</f>
        <v>140.759416666667</v>
      </c>
      <c r="AE1902" s="46" t="n">
        <f aca="false">DATE(B1902,1,1)+C1902-1</f>
        <v>37761</v>
      </c>
      <c r="AF1902" s="0" t="n">
        <f aca="false">MONTH(AE1902)</f>
        <v>5</v>
      </c>
      <c r="AG1902" s="0" t="n">
        <f aca="false">DAY(AE1902)</f>
        <v>20</v>
      </c>
      <c r="AH1902" s="70" t="n">
        <f aca="false">AG1902+AC1902/24-0.001</f>
        <v>20.7594166666667</v>
      </c>
      <c r="AI1902" s="48" t="n">
        <v>-1.4617125</v>
      </c>
      <c r="AJ1902" s="27" t="n">
        <f aca="false">(Z1902-AI1902)*1000/25.4</f>
        <v>0.551673228346456</v>
      </c>
      <c r="AK1902" s="48" t="n">
        <f aca="false">H1902+AK1901</f>
        <v>0.55</v>
      </c>
      <c r="AL1902" s="49" t="n">
        <f aca="false">Z1902</f>
        <v>-1.4477</v>
      </c>
      <c r="AM1902" s="71"/>
      <c r="AN1902" s="71"/>
    </row>
    <row r="1903" customFormat="false" ht="13.2" hidden="false" customHeight="false" outlineLevel="0" collapsed="false">
      <c r="A1903" s="0" t="n">
        <v>52</v>
      </c>
      <c r="B1903" s="0" t="n">
        <v>2003</v>
      </c>
      <c r="C1903" s="0" t="n">
        <v>140</v>
      </c>
      <c r="D1903" s="0" t="n">
        <v>1830</v>
      </c>
      <c r="E1903" s="0" t="n">
        <v>22.68</v>
      </c>
      <c r="F1903" s="0" t="n">
        <v>27.98</v>
      </c>
      <c r="G1903" s="0" t="n">
        <v>1010.3</v>
      </c>
      <c r="H1903" s="0" t="n">
        <v>0</v>
      </c>
      <c r="I1903" s="0" t="n">
        <v>4.276</v>
      </c>
      <c r="J1903" s="0" t="n">
        <v>2.779</v>
      </c>
      <c r="K1903" s="0" t="n">
        <v>2.687</v>
      </c>
      <c r="L1903" s="0" t="n">
        <v>194.5</v>
      </c>
      <c r="M1903" s="0" t="n">
        <v>14.8</v>
      </c>
      <c r="N1903" s="0" t="n">
        <v>24.71</v>
      </c>
      <c r="O1903" s="0" t="n">
        <v>32.04</v>
      </c>
      <c r="P1903" s="0" t="n">
        <v>12.75</v>
      </c>
      <c r="Q1903" s="0" t="n">
        <v>900</v>
      </c>
      <c r="R1903" s="0" t="n">
        <v>-1.4479</v>
      </c>
      <c r="S1903" s="0" t="n">
        <v>11</v>
      </c>
      <c r="T1903" s="0" t="n">
        <v>2.754</v>
      </c>
      <c r="U1903" s="0" t="n">
        <v>22.34</v>
      </c>
      <c r="V1903" s="0" t="n">
        <v>18.56</v>
      </c>
      <c r="W1903" s="0" t="n">
        <f aca="false">F1903+$W$1</f>
        <v>32.58</v>
      </c>
      <c r="X1903" s="0" t="n">
        <f aca="false">F1903/100*T1903</f>
        <v>0.7705692</v>
      </c>
      <c r="Y1903" s="48" t="n">
        <f aca="false">R1903-(P1903*'15-minute data'!$Y$2)</f>
        <v>-1.4479</v>
      </c>
      <c r="Z1903" s="48" t="n">
        <f aca="false">Y1903-(AN1903*'15-minute data'!$Z$2)</f>
        <v>-1.4479</v>
      </c>
      <c r="AA1903" s="0" t="n">
        <f aca="false">INT(D1903/100)</f>
        <v>18</v>
      </c>
      <c r="AB1903" s="0" t="n">
        <f aca="false">100*(D1903/100-AA1903)</f>
        <v>30.0000000000001</v>
      </c>
      <c r="AC1903" s="0" t="n">
        <f aca="false">AA1903+AB1903/60</f>
        <v>18.5</v>
      </c>
      <c r="AD1903" s="0" t="n">
        <f aca="false">C1903+AC1903/24-0.001</f>
        <v>140.769833333333</v>
      </c>
      <c r="AE1903" s="46" t="n">
        <f aca="false">DATE(B1903,1,1)+C1903-1</f>
        <v>37761</v>
      </c>
      <c r="AF1903" s="0" t="n">
        <f aca="false">MONTH(AE1903)</f>
        <v>5</v>
      </c>
      <c r="AG1903" s="0" t="n">
        <f aca="false">DAY(AE1903)</f>
        <v>20</v>
      </c>
      <c r="AH1903" s="70" t="n">
        <f aca="false">AG1903+AC1903/24-0.001</f>
        <v>20.7698333333333</v>
      </c>
      <c r="AI1903" s="48" t="n">
        <v>-1.4617125</v>
      </c>
      <c r="AJ1903" s="27" t="n">
        <f aca="false">(Z1903-AI1903)*1000/25.4</f>
        <v>0.543799212598426</v>
      </c>
      <c r="AK1903" s="48" t="n">
        <f aca="false">H1903+AK1902</f>
        <v>0.55</v>
      </c>
      <c r="AL1903" s="49" t="n">
        <f aca="false">Z1903</f>
        <v>-1.4479</v>
      </c>
      <c r="AM1903" s="71"/>
      <c r="AN1903" s="71"/>
    </row>
    <row r="1904" customFormat="false" ht="13.2" hidden="false" customHeight="false" outlineLevel="0" collapsed="false">
      <c r="A1904" s="0" t="n">
        <v>52</v>
      </c>
      <c r="B1904" s="0" t="n">
        <v>2003</v>
      </c>
      <c r="C1904" s="0" t="n">
        <v>140</v>
      </c>
      <c r="D1904" s="0" t="n">
        <v>1845</v>
      </c>
      <c r="E1904" s="0" t="n">
        <v>22.17</v>
      </c>
      <c r="F1904" s="0" t="n">
        <v>29.4</v>
      </c>
      <c r="G1904" s="0" t="n">
        <v>1010.1</v>
      </c>
      <c r="H1904" s="0" t="n">
        <v>0</v>
      </c>
      <c r="I1904" s="0" t="n">
        <v>5.075</v>
      </c>
      <c r="J1904" s="0" t="n">
        <v>2.64</v>
      </c>
      <c r="K1904" s="0" t="n">
        <v>2.576</v>
      </c>
      <c r="L1904" s="0" t="n">
        <v>203.6</v>
      </c>
      <c r="M1904" s="0" t="n">
        <v>12.62</v>
      </c>
      <c r="N1904" s="0" t="n">
        <v>24.36</v>
      </c>
      <c r="O1904" s="0" t="n">
        <v>32.35</v>
      </c>
      <c r="P1904" s="0" t="n">
        <v>12.68</v>
      </c>
      <c r="Q1904" s="0" t="n">
        <v>900</v>
      </c>
      <c r="R1904" s="0" t="n">
        <v>-1.4489</v>
      </c>
      <c r="S1904" s="0" t="n">
        <v>11</v>
      </c>
      <c r="T1904" s="0" t="n">
        <v>2.671</v>
      </c>
      <c r="U1904" s="0" t="n">
        <v>21.77</v>
      </c>
      <c r="V1904" s="0" t="n">
        <v>18.43</v>
      </c>
      <c r="W1904" s="0" t="n">
        <f aca="false">F1904+$W$1</f>
        <v>34</v>
      </c>
      <c r="X1904" s="0" t="n">
        <f aca="false">F1904/100*T1904</f>
        <v>0.785274</v>
      </c>
      <c r="Y1904" s="48" t="n">
        <f aca="false">R1904-(P1904*'15-minute data'!$Y$2)</f>
        <v>-1.4489</v>
      </c>
      <c r="Z1904" s="48" t="n">
        <f aca="false">Y1904-(AN1904*'15-minute data'!$Z$2)</f>
        <v>-1.4489</v>
      </c>
      <c r="AA1904" s="0" t="n">
        <f aca="false">INT(D1904/100)</f>
        <v>18</v>
      </c>
      <c r="AB1904" s="0" t="n">
        <f aca="false">100*(D1904/100-AA1904)</f>
        <v>44.9999999999999</v>
      </c>
      <c r="AC1904" s="0" t="n">
        <f aca="false">AA1904+AB1904/60</f>
        <v>18.75</v>
      </c>
      <c r="AD1904" s="0" t="n">
        <f aca="false">C1904+AC1904/24-0.001</f>
        <v>140.78025</v>
      </c>
      <c r="AE1904" s="46" t="n">
        <f aca="false">DATE(B1904,1,1)+C1904-1</f>
        <v>37761</v>
      </c>
      <c r="AF1904" s="0" t="n">
        <f aca="false">MONTH(AE1904)</f>
        <v>5</v>
      </c>
      <c r="AG1904" s="0" t="n">
        <f aca="false">DAY(AE1904)</f>
        <v>20</v>
      </c>
      <c r="AH1904" s="70" t="n">
        <f aca="false">AG1904+AC1904/24-0.001</f>
        <v>20.78025</v>
      </c>
      <c r="AI1904" s="48" t="n">
        <v>-1.4617125</v>
      </c>
      <c r="AJ1904" s="27" t="n">
        <f aca="false">(Z1904-AI1904)*1000/25.4</f>
        <v>0.504429133858264</v>
      </c>
      <c r="AK1904" s="48" t="n">
        <f aca="false">H1904+AK1903</f>
        <v>0.55</v>
      </c>
      <c r="AL1904" s="49" t="n">
        <f aca="false">Z1904</f>
        <v>-1.4489</v>
      </c>
      <c r="AM1904" s="71"/>
      <c r="AN1904" s="71"/>
    </row>
    <row r="1905" customFormat="false" ht="13.2" hidden="false" customHeight="false" outlineLevel="0" collapsed="false">
      <c r="A1905" s="0" t="n">
        <v>52</v>
      </c>
      <c r="B1905" s="0" t="n">
        <v>2003</v>
      </c>
      <c r="C1905" s="0" t="n">
        <v>140</v>
      </c>
      <c r="D1905" s="0" t="n">
        <v>1900</v>
      </c>
      <c r="E1905" s="0" t="n">
        <v>21.73</v>
      </c>
      <c r="F1905" s="0" t="n">
        <v>30.78</v>
      </c>
      <c r="G1905" s="0" t="n">
        <v>1009.9</v>
      </c>
      <c r="H1905" s="0" t="n">
        <v>0</v>
      </c>
      <c r="I1905" s="0" t="n">
        <v>3.477</v>
      </c>
      <c r="J1905" s="0" t="n">
        <v>1.926</v>
      </c>
      <c r="K1905" s="0" t="n">
        <v>1.835</v>
      </c>
      <c r="L1905" s="0" t="n">
        <v>203.3</v>
      </c>
      <c r="M1905" s="0" t="n">
        <v>17.43</v>
      </c>
      <c r="N1905" s="0" t="n">
        <v>23.92</v>
      </c>
      <c r="O1905" s="0" t="n">
        <v>32.64</v>
      </c>
      <c r="P1905" s="0" t="n">
        <v>12.6</v>
      </c>
      <c r="Q1905" s="0" t="n">
        <v>900</v>
      </c>
      <c r="R1905" s="0" t="n">
        <v>-1.4515</v>
      </c>
      <c r="S1905" s="0" t="n">
        <v>11</v>
      </c>
      <c r="T1905" s="0" t="n">
        <v>2.599</v>
      </c>
      <c r="U1905" s="0" t="n">
        <v>21.26</v>
      </c>
      <c r="V1905" s="0" t="n">
        <v>18.3</v>
      </c>
      <c r="W1905" s="0" t="n">
        <f aca="false">F1905+$W$1</f>
        <v>35.38</v>
      </c>
      <c r="X1905" s="0" t="n">
        <f aca="false">F1905/100*T1905</f>
        <v>0.7999722</v>
      </c>
      <c r="Y1905" s="48" t="n">
        <f aca="false">R1905-(P1905*'15-minute data'!$Y$2)</f>
        <v>-1.4515</v>
      </c>
      <c r="Z1905" s="48" t="n">
        <f aca="false">Y1905-(AN1905*'15-minute data'!$Z$2)</f>
        <v>-1.4515</v>
      </c>
      <c r="AA1905" s="0" t="n">
        <f aca="false">INT(D1905/100)</f>
        <v>19</v>
      </c>
      <c r="AB1905" s="0" t="n">
        <f aca="false">100*(D1905/100-AA1905)</f>
        <v>0</v>
      </c>
      <c r="AC1905" s="0" t="n">
        <f aca="false">AA1905+AB1905/60</f>
        <v>19</v>
      </c>
      <c r="AD1905" s="0" t="n">
        <f aca="false">C1905+AC1905/24-0.001</f>
        <v>140.790666666667</v>
      </c>
      <c r="AE1905" s="46" t="n">
        <f aca="false">DATE(B1905,1,1)+C1905-1</f>
        <v>37761</v>
      </c>
      <c r="AF1905" s="0" t="n">
        <f aca="false">MONTH(AE1905)</f>
        <v>5</v>
      </c>
      <c r="AG1905" s="0" t="n">
        <f aca="false">DAY(AE1905)</f>
        <v>20</v>
      </c>
      <c r="AH1905" s="70" t="n">
        <f aca="false">AG1905+AC1905/24-0.001</f>
        <v>20.7906666666667</v>
      </c>
      <c r="AI1905" s="48" t="n">
        <v>-1.4617125</v>
      </c>
      <c r="AJ1905" s="27" t="n">
        <f aca="false">(Z1905-AI1905)*1000/25.4</f>
        <v>0.402066929133857</v>
      </c>
      <c r="AK1905" s="48" t="n">
        <f aca="false">H1905+AK1904</f>
        <v>0.55</v>
      </c>
      <c r="AL1905" s="49" t="n">
        <f aca="false">Z1905</f>
        <v>-1.4515</v>
      </c>
      <c r="AM1905" s="71"/>
      <c r="AN1905" s="71"/>
    </row>
    <row r="1906" customFormat="false" ht="13.2" hidden="false" customHeight="false" outlineLevel="0" collapsed="false">
      <c r="A1906" s="0" t="n">
        <v>52</v>
      </c>
      <c r="B1906" s="0" t="n">
        <v>2003</v>
      </c>
      <c r="C1906" s="0" t="n">
        <v>140</v>
      </c>
      <c r="D1906" s="0" t="n">
        <v>1915</v>
      </c>
      <c r="E1906" s="0" t="n">
        <v>21.13</v>
      </c>
      <c r="F1906" s="0" t="n">
        <v>33.01</v>
      </c>
      <c r="G1906" s="0" t="n">
        <v>1009.9</v>
      </c>
      <c r="H1906" s="0" t="n">
        <v>0</v>
      </c>
      <c r="I1906" s="0" t="n">
        <v>1.879</v>
      </c>
      <c r="J1906" s="0" t="n">
        <v>0.829</v>
      </c>
      <c r="K1906" s="0" t="n">
        <v>0.738</v>
      </c>
      <c r="L1906" s="0" t="n">
        <v>221.1</v>
      </c>
      <c r="M1906" s="0" t="n">
        <v>22.87</v>
      </c>
      <c r="N1906" s="0" t="n">
        <v>23.39</v>
      </c>
      <c r="O1906" s="0" t="n">
        <v>32.95</v>
      </c>
      <c r="P1906" s="0" t="n">
        <v>12.55</v>
      </c>
      <c r="Q1906" s="0" t="n">
        <v>900</v>
      </c>
      <c r="R1906" s="0" t="n">
        <v>-1.4531</v>
      </c>
      <c r="S1906" s="0" t="n">
        <v>11</v>
      </c>
      <c r="T1906" s="0" t="n">
        <v>2.506</v>
      </c>
      <c r="U1906" s="0" t="n">
        <v>20.58</v>
      </c>
      <c r="V1906" s="0" t="n">
        <v>18.16</v>
      </c>
      <c r="W1906" s="0" t="n">
        <f aca="false">F1906+$W$1</f>
        <v>37.61</v>
      </c>
      <c r="X1906" s="0" t="n">
        <f aca="false">F1906/100*T1906</f>
        <v>0.8272306</v>
      </c>
      <c r="Y1906" s="48" t="n">
        <f aca="false">R1906-(P1906*'15-minute data'!$Y$2)</f>
        <v>-1.4531</v>
      </c>
      <c r="Z1906" s="48" t="n">
        <f aca="false">Y1906-(AN1906*'15-minute data'!$Z$2)</f>
        <v>-1.4531</v>
      </c>
      <c r="AA1906" s="0" t="n">
        <f aca="false">INT(D1906/100)</f>
        <v>19</v>
      </c>
      <c r="AB1906" s="0" t="n">
        <f aca="false">100*(D1906/100-AA1906)</f>
        <v>14.9999999999999</v>
      </c>
      <c r="AC1906" s="0" t="n">
        <f aca="false">AA1906+AB1906/60</f>
        <v>19.25</v>
      </c>
      <c r="AD1906" s="0" t="n">
        <f aca="false">C1906+AC1906/24-0.001</f>
        <v>140.801083333333</v>
      </c>
      <c r="AE1906" s="46" t="n">
        <f aca="false">DATE(B1906,1,1)+C1906-1</f>
        <v>37761</v>
      </c>
      <c r="AF1906" s="0" t="n">
        <f aca="false">MONTH(AE1906)</f>
        <v>5</v>
      </c>
      <c r="AG1906" s="0" t="n">
        <f aca="false">DAY(AE1906)</f>
        <v>20</v>
      </c>
      <c r="AH1906" s="70" t="n">
        <f aca="false">AG1906+AC1906/24-0.001</f>
        <v>20.8010833333333</v>
      </c>
      <c r="AI1906" s="48" t="n">
        <v>-1.4617125</v>
      </c>
      <c r="AJ1906" s="27" t="n">
        <f aca="false">(Z1906-AI1906)*1000/25.4</f>
        <v>0.339074803149603</v>
      </c>
      <c r="AK1906" s="48" t="n">
        <f aca="false">H1906+AK1905</f>
        <v>0.55</v>
      </c>
      <c r="AL1906" s="49" t="n">
        <f aca="false">Z1906</f>
        <v>-1.4531</v>
      </c>
      <c r="AM1906" s="71"/>
      <c r="AN1906" s="71"/>
    </row>
    <row r="1907" customFormat="false" ht="13.2" hidden="false" customHeight="false" outlineLevel="0" collapsed="false">
      <c r="A1907" s="0" t="n">
        <v>52</v>
      </c>
      <c r="B1907" s="0" t="n">
        <v>2003</v>
      </c>
      <c r="C1907" s="0" t="n">
        <v>140</v>
      </c>
      <c r="D1907" s="0" t="n">
        <v>1930</v>
      </c>
      <c r="E1907" s="0" t="n">
        <v>20.44</v>
      </c>
      <c r="F1907" s="0" t="n">
        <v>36.66</v>
      </c>
      <c r="G1907" s="0" t="n">
        <v>1009.8</v>
      </c>
      <c r="H1907" s="0" t="n">
        <v>0</v>
      </c>
      <c r="I1907" s="0" t="n">
        <v>1.879</v>
      </c>
      <c r="J1907" s="0" t="n">
        <v>1.052</v>
      </c>
      <c r="K1907" s="0" t="n">
        <v>0.987</v>
      </c>
      <c r="L1907" s="0" t="n">
        <v>210.7</v>
      </c>
      <c r="M1907" s="0" t="n">
        <v>19</v>
      </c>
      <c r="N1907" s="0" t="n">
        <v>22.74</v>
      </c>
      <c r="O1907" s="0" t="n">
        <v>33.29</v>
      </c>
      <c r="P1907" s="0" t="n">
        <v>12.52</v>
      </c>
      <c r="Q1907" s="0" t="n">
        <v>900</v>
      </c>
      <c r="R1907" s="0" t="n">
        <v>-1.4537</v>
      </c>
      <c r="S1907" s="0" t="n">
        <v>11</v>
      </c>
      <c r="T1907" s="0" t="n">
        <v>2.402</v>
      </c>
      <c r="U1907" s="0" t="n">
        <v>19.74</v>
      </c>
      <c r="V1907" s="0" t="n">
        <v>18.03</v>
      </c>
      <c r="W1907" s="0" t="n">
        <f aca="false">F1907+$W$1</f>
        <v>41.26</v>
      </c>
      <c r="X1907" s="0" t="n">
        <f aca="false">F1907/100*T1907</f>
        <v>0.8805732</v>
      </c>
      <c r="Y1907" s="48" t="n">
        <f aca="false">R1907-(P1907*'15-minute data'!$Y$2)</f>
        <v>-1.4537</v>
      </c>
      <c r="Z1907" s="48" t="n">
        <f aca="false">Y1907-(AN1907*'15-minute data'!$Z$2)</f>
        <v>-1.4537</v>
      </c>
      <c r="AA1907" s="0" t="n">
        <f aca="false">INT(D1907/100)</f>
        <v>19</v>
      </c>
      <c r="AB1907" s="0" t="n">
        <f aca="false">100*(D1907/100-AA1907)</f>
        <v>30.0000000000001</v>
      </c>
      <c r="AC1907" s="0" t="n">
        <f aca="false">AA1907+AB1907/60</f>
        <v>19.5</v>
      </c>
      <c r="AD1907" s="0" t="n">
        <f aca="false">C1907+AC1907/24-0.001</f>
        <v>140.8115</v>
      </c>
      <c r="AE1907" s="46" t="n">
        <f aca="false">DATE(B1907,1,1)+C1907-1</f>
        <v>37761</v>
      </c>
      <c r="AF1907" s="0" t="n">
        <f aca="false">MONTH(AE1907)</f>
        <v>5</v>
      </c>
      <c r="AG1907" s="0" t="n">
        <f aca="false">DAY(AE1907)</f>
        <v>20</v>
      </c>
      <c r="AH1907" s="70" t="n">
        <f aca="false">AG1907+AC1907/24-0.001</f>
        <v>20.8115</v>
      </c>
      <c r="AI1907" s="48" t="n">
        <v>-1.4617125</v>
      </c>
      <c r="AJ1907" s="27" t="n">
        <f aca="false">(Z1907-AI1907)*1000/25.4</f>
        <v>0.315452755905511</v>
      </c>
      <c r="AK1907" s="48" t="n">
        <f aca="false">H1907+AK1906</f>
        <v>0.55</v>
      </c>
      <c r="AL1907" s="49" t="n">
        <f aca="false">Z1907</f>
        <v>-1.4537</v>
      </c>
      <c r="AM1907" s="71"/>
      <c r="AN1907" s="71"/>
    </row>
    <row r="1908" customFormat="false" ht="13.2" hidden="false" customHeight="false" outlineLevel="0" collapsed="false">
      <c r="A1908" s="0" t="n">
        <v>52</v>
      </c>
      <c r="B1908" s="0" t="n">
        <v>2003</v>
      </c>
      <c r="C1908" s="0" t="n">
        <v>140</v>
      </c>
      <c r="D1908" s="0" t="n">
        <v>1945</v>
      </c>
      <c r="E1908" s="0" t="n">
        <v>19.35</v>
      </c>
      <c r="F1908" s="0" t="n">
        <v>42.04</v>
      </c>
      <c r="G1908" s="0" t="n">
        <v>1009.7</v>
      </c>
      <c r="H1908" s="0" t="n">
        <v>0</v>
      </c>
      <c r="I1908" s="0" t="n">
        <v>1.879</v>
      </c>
      <c r="J1908" s="0" t="n">
        <v>0.777</v>
      </c>
      <c r="K1908" s="0" t="n">
        <v>0.727</v>
      </c>
      <c r="L1908" s="0" t="n">
        <v>210.7</v>
      </c>
      <c r="M1908" s="0" t="n">
        <v>17.23</v>
      </c>
      <c r="N1908" s="0" t="n">
        <v>22.01</v>
      </c>
      <c r="O1908" s="0" t="n">
        <v>33.62</v>
      </c>
      <c r="P1908" s="0" t="n">
        <v>12.5</v>
      </c>
      <c r="Q1908" s="0" t="n">
        <v>900</v>
      </c>
      <c r="R1908" s="0" t="n">
        <v>-1.4542</v>
      </c>
      <c r="S1908" s="0" t="n">
        <v>11</v>
      </c>
      <c r="T1908" s="0" t="n">
        <v>2.245</v>
      </c>
      <c r="U1908" s="0" t="n">
        <v>18.82</v>
      </c>
      <c r="V1908" s="0" t="n">
        <v>17.89</v>
      </c>
      <c r="W1908" s="0" t="n">
        <f aca="false">F1908+$W$1</f>
        <v>46.64</v>
      </c>
      <c r="X1908" s="0" t="n">
        <f aca="false">F1908/100*T1908</f>
        <v>0.943798</v>
      </c>
      <c r="Y1908" s="48" t="n">
        <f aca="false">R1908-(P1908*'15-minute data'!$Y$2)</f>
        <v>-1.4542</v>
      </c>
      <c r="Z1908" s="48" t="n">
        <f aca="false">Y1908-(AN1908*'15-minute data'!$Z$2)</f>
        <v>-1.4542</v>
      </c>
      <c r="AA1908" s="0" t="n">
        <f aca="false">INT(D1908/100)</f>
        <v>19</v>
      </c>
      <c r="AB1908" s="0" t="n">
        <f aca="false">100*(D1908/100-AA1908)</f>
        <v>44.9999999999999</v>
      </c>
      <c r="AC1908" s="0" t="n">
        <f aca="false">AA1908+AB1908/60</f>
        <v>19.75</v>
      </c>
      <c r="AD1908" s="0" t="n">
        <f aca="false">C1908+AC1908/24-0.001</f>
        <v>140.821916666667</v>
      </c>
      <c r="AE1908" s="46" t="n">
        <f aca="false">DATE(B1908,1,1)+C1908-1</f>
        <v>37761</v>
      </c>
      <c r="AF1908" s="0" t="n">
        <f aca="false">MONTH(AE1908)</f>
        <v>5</v>
      </c>
      <c r="AG1908" s="0" t="n">
        <f aca="false">DAY(AE1908)</f>
        <v>20</v>
      </c>
      <c r="AH1908" s="70" t="n">
        <f aca="false">AG1908+AC1908/24-0.001</f>
        <v>20.8219166666667</v>
      </c>
      <c r="AI1908" s="48" t="n">
        <v>-1.4617125</v>
      </c>
      <c r="AJ1908" s="27" t="n">
        <f aca="false">(Z1908-AI1908)*1000/25.4</f>
        <v>0.295767716535434</v>
      </c>
      <c r="AK1908" s="48" t="n">
        <f aca="false">H1908+AK1907</f>
        <v>0.55</v>
      </c>
      <c r="AL1908" s="49" t="n">
        <f aca="false">Z1908</f>
        <v>-1.4542</v>
      </c>
      <c r="AM1908" s="71"/>
      <c r="AN1908" s="71"/>
    </row>
    <row r="1909" customFormat="false" ht="13.2" hidden="false" customHeight="false" outlineLevel="0" collapsed="false">
      <c r="A1909" s="0" t="n">
        <v>52</v>
      </c>
      <c r="B1909" s="0" t="n">
        <v>2003</v>
      </c>
      <c r="C1909" s="0" t="n">
        <v>140</v>
      </c>
      <c r="D1909" s="0" t="n">
        <v>2000</v>
      </c>
      <c r="E1909" s="0" t="n">
        <v>18.42</v>
      </c>
      <c r="F1909" s="0" t="n">
        <v>47.84</v>
      </c>
      <c r="G1909" s="0" t="n">
        <v>1009.6</v>
      </c>
      <c r="H1909" s="0" t="n">
        <v>0</v>
      </c>
      <c r="I1909" s="0" t="n">
        <v>1.879</v>
      </c>
      <c r="J1909" s="0" t="n">
        <v>0.669</v>
      </c>
      <c r="K1909" s="0" t="n">
        <v>0.625</v>
      </c>
      <c r="L1909" s="0" t="n">
        <v>204.5</v>
      </c>
      <c r="M1909" s="0" t="n">
        <v>16.23</v>
      </c>
      <c r="N1909" s="0" t="n">
        <v>21.19</v>
      </c>
      <c r="O1909" s="0" t="n">
        <v>33.91</v>
      </c>
      <c r="P1909" s="0" t="n">
        <v>12.47</v>
      </c>
      <c r="Q1909" s="0" t="n">
        <v>900</v>
      </c>
      <c r="R1909" s="0" t="n">
        <v>-1.4524</v>
      </c>
      <c r="S1909" s="0" t="n">
        <v>11</v>
      </c>
      <c r="T1909" s="0" t="n">
        <v>2.118</v>
      </c>
      <c r="U1909" s="0" t="n">
        <v>17.78</v>
      </c>
      <c r="V1909" s="0" t="n">
        <v>17.75</v>
      </c>
      <c r="W1909" s="0" t="n">
        <f aca="false">F1909+$W$1</f>
        <v>52.44</v>
      </c>
      <c r="X1909" s="0" t="n">
        <f aca="false">F1909/100*T1909</f>
        <v>1.0132512</v>
      </c>
      <c r="Y1909" s="48" t="n">
        <f aca="false">R1909-(P1909*'15-minute data'!$Y$2)</f>
        <v>-1.4524</v>
      </c>
      <c r="Z1909" s="48" t="n">
        <f aca="false">Y1909-(AN1909*'15-minute data'!$Z$2)</f>
        <v>-1.4524</v>
      </c>
      <c r="AA1909" s="0" t="n">
        <f aca="false">INT(D1909/100)</f>
        <v>20</v>
      </c>
      <c r="AB1909" s="0" t="n">
        <f aca="false">100*(D1909/100-AA1909)</f>
        <v>0</v>
      </c>
      <c r="AC1909" s="0" t="n">
        <f aca="false">AA1909+AB1909/60</f>
        <v>20</v>
      </c>
      <c r="AD1909" s="0" t="n">
        <f aca="false">C1909+AC1909/24-0.001</f>
        <v>140.832333333333</v>
      </c>
      <c r="AE1909" s="46" t="n">
        <f aca="false">DATE(B1909,1,1)+C1909-1</f>
        <v>37761</v>
      </c>
      <c r="AF1909" s="0" t="n">
        <f aca="false">MONTH(AE1909)</f>
        <v>5</v>
      </c>
      <c r="AG1909" s="0" t="n">
        <f aca="false">DAY(AE1909)</f>
        <v>20</v>
      </c>
      <c r="AH1909" s="70" t="n">
        <f aca="false">AG1909+AC1909/24-0.001</f>
        <v>20.8323333333333</v>
      </c>
      <c r="AI1909" s="48" t="n">
        <v>-1.4617125</v>
      </c>
      <c r="AJ1909" s="27" t="n">
        <f aca="false">(Z1909-AI1909)*1000/25.4</f>
        <v>0.366633858267719</v>
      </c>
      <c r="AK1909" s="48" t="n">
        <f aca="false">H1909+AK1908</f>
        <v>0.55</v>
      </c>
      <c r="AL1909" s="49" t="n">
        <f aca="false">Z1909</f>
        <v>-1.4524</v>
      </c>
      <c r="AM1909" s="71"/>
      <c r="AN1909" s="71"/>
    </row>
    <row r="1910" customFormat="false" ht="13.2" hidden="false" customHeight="false" outlineLevel="0" collapsed="false">
      <c r="A1910" s="0" t="n">
        <v>52</v>
      </c>
      <c r="B1910" s="0" t="n">
        <v>2003</v>
      </c>
      <c r="C1910" s="0" t="n">
        <v>140</v>
      </c>
      <c r="D1910" s="0" t="n">
        <v>2015</v>
      </c>
      <c r="E1910" s="0" t="n">
        <v>17.33</v>
      </c>
      <c r="F1910" s="0" t="n">
        <v>50.47</v>
      </c>
      <c r="G1910" s="0" t="n">
        <v>1009.6</v>
      </c>
      <c r="H1910" s="0" t="n">
        <v>0</v>
      </c>
      <c r="I1910" s="0" t="n">
        <v>1.08</v>
      </c>
      <c r="J1910" s="0" t="n">
        <v>0.39</v>
      </c>
      <c r="K1910" s="0" t="n">
        <v>0.375</v>
      </c>
      <c r="L1910" s="0" t="n">
        <v>259.8</v>
      </c>
      <c r="M1910" s="0" t="n">
        <v>9.53</v>
      </c>
      <c r="N1910" s="0" t="n">
        <v>20.31</v>
      </c>
      <c r="O1910" s="0" t="n">
        <v>34.2</v>
      </c>
      <c r="P1910" s="0" t="n">
        <v>12.46</v>
      </c>
      <c r="Q1910" s="0" t="n">
        <v>900</v>
      </c>
      <c r="R1910" s="0" t="n">
        <v>-1.4504</v>
      </c>
      <c r="S1910" s="0" t="n">
        <v>11</v>
      </c>
      <c r="T1910" s="0" t="n">
        <v>1.978</v>
      </c>
      <c r="U1910" s="0" t="n">
        <v>17</v>
      </c>
      <c r="V1910" s="0" t="n">
        <v>17.61</v>
      </c>
      <c r="W1910" s="0" t="n">
        <f aca="false">F1910+$W$1</f>
        <v>55.07</v>
      </c>
      <c r="X1910" s="0" t="n">
        <f aca="false">F1910/100*T1910</f>
        <v>0.9982966</v>
      </c>
      <c r="Y1910" s="48" t="n">
        <f aca="false">R1910-(P1910*'15-minute data'!$Y$2)</f>
        <v>-1.4504</v>
      </c>
      <c r="Z1910" s="48" t="n">
        <f aca="false">Y1910-(AN1910*'15-minute data'!$Z$2)</f>
        <v>-1.4504</v>
      </c>
      <c r="AA1910" s="0" t="n">
        <f aca="false">INT(D1910/100)</f>
        <v>20</v>
      </c>
      <c r="AB1910" s="0" t="n">
        <f aca="false">100*(D1910/100-AA1910)</f>
        <v>14.9999999999999</v>
      </c>
      <c r="AC1910" s="0" t="n">
        <f aca="false">AA1910+AB1910/60</f>
        <v>20.25</v>
      </c>
      <c r="AD1910" s="0" t="n">
        <f aca="false">C1910+AC1910/24-0.001</f>
        <v>140.84275</v>
      </c>
      <c r="AE1910" s="46" t="n">
        <f aca="false">DATE(B1910,1,1)+C1910-1</f>
        <v>37761</v>
      </c>
      <c r="AF1910" s="0" t="n">
        <f aca="false">MONTH(AE1910)</f>
        <v>5</v>
      </c>
      <c r="AG1910" s="0" t="n">
        <f aca="false">DAY(AE1910)</f>
        <v>20</v>
      </c>
      <c r="AH1910" s="70" t="n">
        <f aca="false">AG1910+AC1910/24-0.001</f>
        <v>20.84275</v>
      </c>
      <c r="AI1910" s="48" t="n">
        <v>-1.4617125</v>
      </c>
      <c r="AJ1910" s="27" t="n">
        <f aca="false">(Z1910-AI1910)*1000/25.4</f>
        <v>0.445374015748034</v>
      </c>
      <c r="AK1910" s="48" t="n">
        <f aca="false">H1910+AK1909</f>
        <v>0.55</v>
      </c>
      <c r="AL1910" s="49" t="n">
        <f aca="false">Z1910</f>
        <v>-1.4504</v>
      </c>
      <c r="AM1910" s="71"/>
      <c r="AN1910" s="71"/>
    </row>
    <row r="1911" customFormat="false" ht="13.2" hidden="false" customHeight="false" outlineLevel="0" collapsed="false">
      <c r="A1911" s="0" t="n">
        <v>52</v>
      </c>
      <c r="B1911" s="0" t="n">
        <v>2003</v>
      </c>
      <c r="C1911" s="0" t="n">
        <v>140</v>
      </c>
      <c r="D1911" s="0" t="n">
        <v>2030</v>
      </c>
      <c r="E1911" s="0" t="n">
        <v>16.45</v>
      </c>
      <c r="F1911" s="0" t="n">
        <v>55.43</v>
      </c>
      <c r="G1911" s="0" t="n">
        <v>1009.6</v>
      </c>
      <c r="H1911" s="0" t="n">
        <v>0</v>
      </c>
      <c r="I1911" s="0" t="n">
        <v>1.08</v>
      </c>
      <c r="J1911" s="0" t="n">
        <v>0.084</v>
      </c>
      <c r="K1911" s="0" t="n">
        <v>0.078</v>
      </c>
      <c r="L1911" s="0" t="n">
        <v>271.8</v>
      </c>
      <c r="M1911" s="0" t="n">
        <v>6.134</v>
      </c>
      <c r="N1911" s="0" t="n">
        <v>19.41</v>
      </c>
      <c r="O1911" s="0" t="n">
        <v>34.4</v>
      </c>
      <c r="P1911" s="0" t="n">
        <v>12.45</v>
      </c>
      <c r="Q1911" s="0" t="n">
        <v>900</v>
      </c>
      <c r="R1911" s="0" t="n">
        <v>-1.4503</v>
      </c>
      <c r="S1911" s="0" t="n">
        <v>11</v>
      </c>
      <c r="T1911" s="0" t="n">
        <v>1.871</v>
      </c>
      <c r="U1911" s="0" t="n">
        <v>16.63</v>
      </c>
      <c r="V1911" s="0" t="n">
        <v>17.45</v>
      </c>
      <c r="W1911" s="0" t="n">
        <f aca="false">F1911+$W$1</f>
        <v>60.03</v>
      </c>
      <c r="X1911" s="0" t="n">
        <f aca="false">F1911/100*T1911</f>
        <v>1.0370953</v>
      </c>
      <c r="Y1911" s="48" t="n">
        <f aca="false">R1911-(P1911*'15-minute data'!$Y$2)</f>
        <v>-1.4503</v>
      </c>
      <c r="Z1911" s="48" t="n">
        <f aca="false">Y1911-(AN1911*'15-minute data'!$Z$2)</f>
        <v>-1.4503</v>
      </c>
      <c r="AA1911" s="0" t="n">
        <f aca="false">INT(D1911/100)</f>
        <v>20</v>
      </c>
      <c r="AB1911" s="0" t="n">
        <f aca="false">100*(D1911/100-AA1911)</f>
        <v>30.0000000000001</v>
      </c>
      <c r="AC1911" s="0" t="n">
        <f aca="false">AA1911+AB1911/60</f>
        <v>20.5</v>
      </c>
      <c r="AD1911" s="0" t="n">
        <f aca="false">C1911+AC1911/24-0.001</f>
        <v>140.853166666667</v>
      </c>
      <c r="AE1911" s="46" t="n">
        <f aca="false">DATE(B1911,1,1)+C1911-1</f>
        <v>37761</v>
      </c>
      <c r="AF1911" s="0" t="n">
        <f aca="false">MONTH(AE1911)</f>
        <v>5</v>
      </c>
      <c r="AG1911" s="0" t="n">
        <f aca="false">DAY(AE1911)</f>
        <v>20</v>
      </c>
      <c r="AH1911" s="70" t="n">
        <f aca="false">AG1911+AC1911/24-0.001</f>
        <v>20.8531666666667</v>
      </c>
      <c r="AI1911" s="48" t="n">
        <v>-1.4617125</v>
      </c>
      <c r="AJ1911" s="27" t="n">
        <f aca="false">(Z1911-AI1911)*1000/25.4</f>
        <v>0.449311023622049</v>
      </c>
      <c r="AK1911" s="48" t="n">
        <f aca="false">H1911+AK1910</f>
        <v>0.55</v>
      </c>
      <c r="AL1911" s="49" t="n">
        <f aca="false">Z1911</f>
        <v>-1.4503</v>
      </c>
      <c r="AM1911" s="71"/>
      <c r="AN1911" s="71"/>
    </row>
    <row r="1912" customFormat="false" ht="13.2" hidden="false" customHeight="false" outlineLevel="0" collapsed="false">
      <c r="A1912" s="0" t="n">
        <v>52</v>
      </c>
      <c r="B1912" s="0" t="n">
        <v>2003</v>
      </c>
      <c r="C1912" s="0" t="n">
        <v>140</v>
      </c>
      <c r="D1912" s="0" t="n">
        <v>2045</v>
      </c>
      <c r="E1912" s="0" t="n">
        <v>15.55</v>
      </c>
      <c r="F1912" s="0" t="n">
        <v>61.05</v>
      </c>
      <c r="G1912" s="0" t="n">
        <v>1009.6</v>
      </c>
      <c r="H1912" s="0" t="n">
        <v>0</v>
      </c>
      <c r="I1912" s="0" t="n">
        <v>1.08</v>
      </c>
      <c r="J1912" s="0" t="n">
        <v>0.068</v>
      </c>
      <c r="K1912" s="0" t="n">
        <v>0.067</v>
      </c>
      <c r="L1912" s="0" t="n">
        <v>203.2</v>
      </c>
      <c r="M1912" s="0" t="n">
        <v>2.422</v>
      </c>
      <c r="N1912" s="0" t="n">
        <v>18.55</v>
      </c>
      <c r="O1912" s="0" t="n">
        <v>34.47</v>
      </c>
      <c r="P1912" s="0" t="n">
        <v>12.44</v>
      </c>
      <c r="Q1912" s="0" t="n">
        <v>900</v>
      </c>
      <c r="R1912" s="0" t="n">
        <v>-1.4487</v>
      </c>
      <c r="S1912" s="0" t="n">
        <v>11</v>
      </c>
      <c r="T1912" s="0" t="n">
        <v>1.766</v>
      </c>
      <c r="U1912" s="0" t="n">
        <v>15.88</v>
      </c>
      <c r="V1912" s="0" t="n">
        <v>17.31</v>
      </c>
      <c r="W1912" s="0" t="n">
        <f aca="false">F1912+$W$1</f>
        <v>65.65</v>
      </c>
      <c r="X1912" s="0" t="n">
        <f aca="false">F1912/100*T1912</f>
        <v>1.078143</v>
      </c>
      <c r="Y1912" s="48" t="n">
        <f aca="false">R1912-(P1912*'15-minute data'!$Y$2)</f>
        <v>-1.4487</v>
      </c>
      <c r="Z1912" s="48" t="n">
        <f aca="false">Y1912-(AN1912*'15-minute data'!$Z$2)</f>
        <v>-1.4487</v>
      </c>
      <c r="AA1912" s="0" t="n">
        <f aca="false">INT(D1912/100)</f>
        <v>20</v>
      </c>
      <c r="AB1912" s="0" t="n">
        <f aca="false">100*(D1912/100-AA1912)</f>
        <v>44.9999999999999</v>
      </c>
      <c r="AC1912" s="0" t="n">
        <f aca="false">AA1912+AB1912/60</f>
        <v>20.75</v>
      </c>
      <c r="AD1912" s="0" t="n">
        <f aca="false">C1912+AC1912/24-0.001</f>
        <v>140.863583333333</v>
      </c>
      <c r="AE1912" s="46" t="n">
        <f aca="false">DATE(B1912,1,1)+C1912-1</f>
        <v>37761</v>
      </c>
      <c r="AF1912" s="0" t="n">
        <f aca="false">MONTH(AE1912)</f>
        <v>5</v>
      </c>
      <c r="AG1912" s="0" t="n">
        <f aca="false">DAY(AE1912)</f>
        <v>20</v>
      </c>
      <c r="AH1912" s="70" t="n">
        <f aca="false">AG1912+AC1912/24-0.001</f>
        <v>20.8635833333333</v>
      </c>
      <c r="AI1912" s="48" t="n">
        <v>-1.4617125</v>
      </c>
      <c r="AJ1912" s="27" t="n">
        <f aca="false">(Z1912-AI1912)*1000/25.4</f>
        <v>0.512303149606294</v>
      </c>
      <c r="AK1912" s="48" t="n">
        <f aca="false">H1912+AK1911</f>
        <v>0.55</v>
      </c>
      <c r="AL1912" s="49" t="n">
        <f aca="false">Z1912</f>
        <v>-1.4487</v>
      </c>
      <c r="AM1912" s="71"/>
      <c r="AN1912" s="71"/>
    </row>
    <row r="1913" customFormat="false" ht="13.2" hidden="false" customHeight="false" outlineLevel="0" collapsed="false">
      <c r="A1913" s="0" t="n">
        <v>52</v>
      </c>
      <c r="B1913" s="0" t="n">
        <v>2003</v>
      </c>
      <c r="C1913" s="0" t="n">
        <v>140</v>
      </c>
      <c r="D1913" s="0" t="n">
        <v>2100</v>
      </c>
      <c r="E1913" s="0" t="n">
        <v>15.3</v>
      </c>
      <c r="F1913" s="0" t="n">
        <v>60.89</v>
      </c>
      <c r="G1913" s="0" t="n">
        <v>1009.6</v>
      </c>
      <c r="H1913" s="0" t="n">
        <v>0</v>
      </c>
      <c r="I1913" s="0" t="n">
        <v>1.879</v>
      </c>
      <c r="J1913" s="0" t="n">
        <v>0.301</v>
      </c>
      <c r="K1913" s="0" t="n">
        <v>0.279</v>
      </c>
      <c r="L1913" s="0" t="n">
        <v>217.4</v>
      </c>
      <c r="M1913" s="0" t="n">
        <v>11.59</v>
      </c>
      <c r="N1913" s="0" t="n">
        <v>17.76</v>
      </c>
      <c r="O1913" s="0" t="n">
        <v>34.51</v>
      </c>
      <c r="P1913" s="0" t="n">
        <v>12.42</v>
      </c>
      <c r="Q1913" s="0" t="n">
        <v>900</v>
      </c>
      <c r="R1913" s="0" t="n">
        <v>-1.451</v>
      </c>
      <c r="S1913" s="0" t="n">
        <v>11</v>
      </c>
      <c r="T1913" s="0" t="n">
        <v>1.737</v>
      </c>
      <c r="U1913" s="0" t="n">
        <v>15.51</v>
      </c>
      <c r="V1913" s="0" t="n">
        <v>17.16</v>
      </c>
      <c r="W1913" s="0" t="n">
        <f aca="false">F1913+$W$1</f>
        <v>65.49</v>
      </c>
      <c r="X1913" s="0" t="n">
        <f aca="false">F1913/100*T1913</f>
        <v>1.0576593</v>
      </c>
      <c r="Y1913" s="48" t="n">
        <f aca="false">R1913-(P1913*'15-minute data'!$Y$2)</f>
        <v>-1.451</v>
      </c>
      <c r="Z1913" s="48" t="n">
        <f aca="false">Y1913-(AN1913*'15-minute data'!$Z$2)</f>
        <v>-1.451</v>
      </c>
      <c r="AA1913" s="0" t="n">
        <f aca="false">INT(D1913/100)</f>
        <v>21</v>
      </c>
      <c r="AB1913" s="0" t="n">
        <f aca="false">100*(D1913/100-AA1913)</f>
        <v>0</v>
      </c>
      <c r="AC1913" s="0" t="n">
        <f aca="false">AA1913+AB1913/60</f>
        <v>21</v>
      </c>
      <c r="AD1913" s="0" t="n">
        <f aca="false">C1913+AC1913/24-0.001</f>
        <v>140.874</v>
      </c>
      <c r="AE1913" s="46" t="n">
        <f aca="false">DATE(B1913,1,1)+C1913-1</f>
        <v>37761</v>
      </c>
      <c r="AF1913" s="0" t="n">
        <f aca="false">MONTH(AE1913)</f>
        <v>5</v>
      </c>
      <c r="AG1913" s="0" t="n">
        <f aca="false">DAY(AE1913)</f>
        <v>20</v>
      </c>
      <c r="AH1913" s="70" t="n">
        <f aca="false">AG1913+AC1913/24-0.001</f>
        <v>20.874</v>
      </c>
      <c r="AI1913" s="48" t="n">
        <v>-1.4617125</v>
      </c>
      <c r="AJ1913" s="27" t="n">
        <f aca="false">(Z1913-AI1913)*1000/25.4</f>
        <v>0.421751968503933</v>
      </c>
      <c r="AK1913" s="48" t="n">
        <f aca="false">H1913+AK1912</f>
        <v>0.55</v>
      </c>
      <c r="AL1913" s="49" t="n">
        <f aca="false">Z1913</f>
        <v>-1.451</v>
      </c>
      <c r="AM1913" s="71"/>
      <c r="AN1913" s="71"/>
    </row>
    <row r="1914" customFormat="false" ht="13.2" hidden="false" customHeight="false" outlineLevel="0" collapsed="false">
      <c r="A1914" s="0" t="n">
        <v>52</v>
      </c>
      <c r="B1914" s="0" t="n">
        <v>2003</v>
      </c>
      <c r="C1914" s="0" t="n">
        <v>140</v>
      </c>
      <c r="D1914" s="0" t="n">
        <v>2115</v>
      </c>
      <c r="E1914" s="0" t="n">
        <v>15.25</v>
      </c>
      <c r="F1914" s="0" t="n">
        <v>61.53</v>
      </c>
      <c r="G1914" s="0" t="n">
        <v>1009.6</v>
      </c>
      <c r="H1914" s="0" t="n">
        <v>0</v>
      </c>
      <c r="I1914" s="0" t="n">
        <v>1.08</v>
      </c>
      <c r="J1914" s="0" t="n">
        <v>0.066</v>
      </c>
      <c r="K1914" s="0" t="n">
        <v>0.054</v>
      </c>
      <c r="L1914" s="0" t="n">
        <v>217.4</v>
      </c>
      <c r="M1914" s="0" t="n">
        <v>8.69</v>
      </c>
      <c r="N1914" s="0" t="n">
        <v>17.09</v>
      </c>
      <c r="O1914" s="0" t="n">
        <v>34.43</v>
      </c>
      <c r="P1914" s="0" t="n">
        <v>12.41</v>
      </c>
      <c r="Q1914" s="0" t="n">
        <v>900</v>
      </c>
      <c r="R1914" s="0" t="n">
        <v>-1.4497</v>
      </c>
      <c r="S1914" s="0" t="n">
        <v>11</v>
      </c>
      <c r="T1914" s="0" t="n">
        <v>1.732</v>
      </c>
      <c r="U1914" s="0" t="n">
        <v>15.15</v>
      </c>
      <c r="V1914" s="0" t="n">
        <v>17.02</v>
      </c>
      <c r="W1914" s="0" t="n">
        <f aca="false">F1914+$W$1</f>
        <v>66.13</v>
      </c>
      <c r="X1914" s="0" t="n">
        <f aca="false">F1914/100*T1914</f>
        <v>1.0656996</v>
      </c>
      <c r="Y1914" s="48" t="n">
        <f aca="false">R1914-(P1914*'15-minute data'!$Y$2)</f>
        <v>-1.4497</v>
      </c>
      <c r="Z1914" s="48" t="n">
        <f aca="false">Y1914-(AN1914*'15-minute data'!$Z$2)</f>
        <v>-1.4497</v>
      </c>
      <c r="AA1914" s="0" t="n">
        <f aca="false">INT(D1914/100)</f>
        <v>21</v>
      </c>
      <c r="AB1914" s="0" t="n">
        <f aca="false">100*(D1914/100-AA1914)</f>
        <v>14.9999999999999</v>
      </c>
      <c r="AC1914" s="0" t="n">
        <f aca="false">AA1914+AB1914/60</f>
        <v>21.25</v>
      </c>
      <c r="AD1914" s="0" t="n">
        <f aca="false">C1914+AC1914/24-0.001</f>
        <v>140.884416666667</v>
      </c>
      <c r="AE1914" s="46" t="n">
        <f aca="false">DATE(B1914,1,1)+C1914-1</f>
        <v>37761</v>
      </c>
      <c r="AF1914" s="0" t="n">
        <f aca="false">MONTH(AE1914)</f>
        <v>5</v>
      </c>
      <c r="AG1914" s="0" t="n">
        <f aca="false">DAY(AE1914)</f>
        <v>20</v>
      </c>
      <c r="AH1914" s="70" t="n">
        <f aca="false">AG1914+AC1914/24-0.001</f>
        <v>20.8844166666667</v>
      </c>
      <c r="AI1914" s="48" t="n">
        <v>-1.4617125</v>
      </c>
      <c r="AJ1914" s="27" t="n">
        <f aca="false">(Z1914-AI1914)*1000/25.4</f>
        <v>0.472933070866141</v>
      </c>
      <c r="AK1914" s="48" t="n">
        <f aca="false">H1914+AK1913</f>
        <v>0.55</v>
      </c>
      <c r="AL1914" s="49" t="n">
        <f aca="false">Z1914</f>
        <v>-1.4497</v>
      </c>
      <c r="AM1914" s="71"/>
      <c r="AN1914" s="71"/>
    </row>
    <row r="1915" customFormat="false" ht="13.2" hidden="false" customHeight="false" outlineLevel="0" collapsed="false">
      <c r="A1915" s="0" t="n">
        <v>52</v>
      </c>
      <c r="B1915" s="0" t="n">
        <v>2003</v>
      </c>
      <c r="C1915" s="0" t="n">
        <v>140</v>
      </c>
      <c r="D1915" s="0" t="n">
        <v>2130</v>
      </c>
      <c r="E1915" s="0" t="n">
        <v>14.4</v>
      </c>
      <c r="F1915" s="0" t="n">
        <v>66.35</v>
      </c>
      <c r="G1915" s="0" t="n">
        <v>1009.6</v>
      </c>
      <c r="H1915" s="0" t="n">
        <v>0</v>
      </c>
      <c r="I1915" s="0" t="n">
        <v>1.879</v>
      </c>
      <c r="J1915" s="0" t="n">
        <v>0.511</v>
      </c>
      <c r="K1915" s="0" t="n">
        <v>0.505</v>
      </c>
      <c r="L1915" s="0" t="n">
        <v>202.8</v>
      </c>
      <c r="M1915" s="0" t="n">
        <v>5.741</v>
      </c>
      <c r="N1915" s="0" t="n">
        <v>16.53</v>
      </c>
      <c r="O1915" s="0" t="n">
        <v>34.34</v>
      </c>
      <c r="P1915" s="0" t="n">
        <v>12.4</v>
      </c>
      <c r="Q1915" s="0" t="n">
        <v>900</v>
      </c>
      <c r="R1915" s="0" t="n">
        <v>-1.4466</v>
      </c>
      <c r="S1915" s="0" t="n">
        <v>11</v>
      </c>
      <c r="T1915" s="0" t="n">
        <v>1.639</v>
      </c>
      <c r="U1915" s="0" t="n">
        <v>14.82</v>
      </c>
      <c r="V1915" s="0" t="n">
        <v>16.89</v>
      </c>
      <c r="W1915" s="0" t="n">
        <f aca="false">F1915+$W$1</f>
        <v>70.95</v>
      </c>
      <c r="X1915" s="0" t="n">
        <f aca="false">F1915/100*T1915</f>
        <v>1.0874765</v>
      </c>
      <c r="Y1915" s="48" t="n">
        <f aca="false">R1915-(P1915*'15-minute data'!$Y$2)</f>
        <v>-1.4466</v>
      </c>
      <c r="Z1915" s="48" t="n">
        <f aca="false">Y1915-(AN1915*'15-minute data'!$Z$2)</f>
        <v>-1.4466</v>
      </c>
      <c r="AA1915" s="0" t="n">
        <f aca="false">INT(D1915/100)</f>
        <v>21</v>
      </c>
      <c r="AB1915" s="0" t="n">
        <f aca="false">100*(D1915/100-AA1915)</f>
        <v>30.0000000000001</v>
      </c>
      <c r="AC1915" s="0" t="n">
        <f aca="false">AA1915+AB1915/60</f>
        <v>21.5</v>
      </c>
      <c r="AD1915" s="0" t="n">
        <f aca="false">C1915+AC1915/24-0.001</f>
        <v>140.894833333333</v>
      </c>
      <c r="AE1915" s="46" t="n">
        <f aca="false">DATE(B1915,1,1)+C1915-1</f>
        <v>37761</v>
      </c>
      <c r="AF1915" s="0" t="n">
        <f aca="false">MONTH(AE1915)</f>
        <v>5</v>
      </c>
      <c r="AG1915" s="0" t="n">
        <f aca="false">DAY(AE1915)</f>
        <v>20</v>
      </c>
      <c r="AH1915" s="70" t="n">
        <f aca="false">AG1915+AC1915/24-0.001</f>
        <v>20.8948333333333</v>
      </c>
      <c r="AI1915" s="48" t="n">
        <v>-1.4617125</v>
      </c>
      <c r="AJ1915" s="27" t="n">
        <f aca="false">(Z1915-AI1915)*1000/25.4</f>
        <v>0.594980314960625</v>
      </c>
      <c r="AK1915" s="48" t="n">
        <f aca="false">H1915+AK1914</f>
        <v>0.55</v>
      </c>
      <c r="AL1915" s="49" t="n">
        <f aca="false">Z1915</f>
        <v>-1.4466</v>
      </c>
      <c r="AM1915" s="71"/>
      <c r="AN1915" s="71"/>
    </row>
    <row r="1916" customFormat="false" ht="13.2" hidden="false" customHeight="false" outlineLevel="0" collapsed="false">
      <c r="A1916" s="0" t="n">
        <v>52</v>
      </c>
      <c r="B1916" s="0" t="n">
        <v>2003</v>
      </c>
      <c r="C1916" s="0" t="n">
        <v>140</v>
      </c>
      <c r="D1916" s="0" t="n">
        <v>2145</v>
      </c>
      <c r="E1916" s="0" t="n">
        <v>14.66</v>
      </c>
      <c r="F1916" s="0" t="n">
        <v>64.18</v>
      </c>
      <c r="G1916" s="0" t="n">
        <v>1009.5</v>
      </c>
      <c r="H1916" s="0" t="n">
        <v>0</v>
      </c>
      <c r="I1916" s="0" t="n">
        <v>1.879</v>
      </c>
      <c r="J1916" s="0" t="n">
        <v>0.336</v>
      </c>
      <c r="K1916" s="0" t="n">
        <v>0.32</v>
      </c>
      <c r="L1916" s="0" t="n">
        <v>211</v>
      </c>
      <c r="M1916" s="0" t="n">
        <v>9.07</v>
      </c>
      <c r="N1916" s="0" t="n">
        <v>16.04</v>
      </c>
      <c r="O1916" s="0" t="n">
        <v>34.18</v>
      </c>
      <c r="P1916" s="0" t="n">
        <v>12.4</v>
      </c>
      <c r="Q1916" s="0" t="n">
        <v>900</v>
      </c>
      <c r="R1916" s="0" t="n">
        <v>-1.4488</v>
      </c>
      <c r="S1916" s="0" t="n">
        <v>11</v>
      </c>
      <c r="T1916" s="0" t="n">
        <v>1.668</v>
      </c>
      <c r="U1916" s="0" t="n">
        <v>14.58</v>
      </c>
      <c r="V1916" s="0" t="n">
        <v>16.76</v>
      </c>
      <c r="W1916" s="0" t="n">
        <f aca="false">F1916+$W$1</f>
        <v>68.78</v>
      </c>
      <c r="X1916" s="0" t="n">
        <f aca="false">F1916/100*T1916</f>
        <v>1.0705224</v>
      </c>
      <c r="Y1916" s="48" t="n">
        <f aca="false">R1916-(P1916*'15-minute data'!$Y$2)</f>
        <v>-1.4488</v>
      </c>
      <c r="Z1916" s="48" t="n">
        <f aca="false">Y1916-(AN1916*'15-minute data'!$Z$2)</f>
        <v>-1.4488</v>
      </c>
      <c r="AA1916" s="0" t="n">
        <f aca="false">INT(D1916/100)</f>
        <v>21</v>
      </c>
      <c r="AB1916" s="0" t="n">
        <f aca="false">100*(D1916/100-AA1916)</f>
        <v>44.9999999999999</v>
      </c>
      <c r="AC1916" s="0" t="n">
        <f aca="false">AA1916+AB1916/60</f>
        <v>21.75</v>
      </c>
      <c r="AD1916" s="0" t="n">
        <f aca="false">C1916+AC1916/24-0.001</f>
        <v>140.90525</v>
      </c>
      <c r="AE1916" s="46" t="n">
        <f aca="false">DATE(B1916,1,1)+C1916-1</f>
        <v>37761</v>
      </c>
      <c r="AF1916" s="0" t="n">
        <f aca="false">MONTH(AE1916)</f>
        <v>5</v>
      </c>
      <c r="AG1916" s="0" t="n">
        <f aca="false">DAY(AE1916)</f>
        <v>20</v>
      </c>
      <c r="AH1916" s="70" t="n">
        <f aca="false">AG1916+AC1916/24-0.001</f>
        <v>20.90525</v>
      </c>
      <c r="AI1916" s="48" t="n">
        <v>-1.4617125</v>
      </c>
      <c r="AJ1916" s="27" t="n">
        <f aca="false">(Z1916-AI1916)*1000/25.4</f>
        <v>0.508366141732279</v>
      </c>
      <c r="AK1916" s="48" t="n">
        <f aca="false">H1916+AK1915</f>
        <v>0.55</v>
      </c>
      <c r="AL1916" s="49" t="n">
        <f aca="false">Z1916</f>
        <v>-1.4488</v>
      </c>
      <c r="AM1916" s="71"/>
      <c r="AN1916" s="71"/>
    </row>
    <row r="1917" customFormat="false" ht="13.2" hidden="false" customHeight="false" outlineLevel="0" collapsed="false">
      <c r="A1917" s="0" t="n">
        <v>52</v>
      </c>
      <c r="B1917" s="0" t="n">
        <v>2003</v>
      </c>
      <c r="C1917" s="0" t="n">
        <v>140</v>
      </c>
      <c r="D1917" s="0" t="n">
        <v>2200</v>
      </c>
      <c r="E1917" s="0" t="n">
        <v>15.08</v>
      </c>
      <c r="F1917" s="0" t="n">
        <v>60.03</v>
      </c>
      <c r="G1917" s="0" t="n">
        <v>1009.6</v>
      </c>
      <c r="H1917" s="0" t="n">
        <v>0</v>
      </c>
      <c r="I1917" s="0" t="n">
        <v>3.477</v>
      </c>
      <c r="J1917" s="0" t="n">
        <v>1.051</v>
      </c>
      <c r="K1917" s="0" t="n">
        <v>0.971</v>
      </c>
      <c r="L1917" s="0" t="n">
        <v>207.5</v>
      </c>
      <c r="M1917" s="0" t="n">
        <v>18.01</v>
      </c>
      <c r="N1917" s="0" t="n">
        <v>15.65</v>
      </c>
      <c r="O1917" s="0" t="n">
        <v>34.03</v>
      </c>
      <c r="P1917" s="0" t="n">
        <v>12.39</v>
      </c>
      <c r="Q1917" s="0" t="n">
        <v>900</v>
      </c>
      <c r="R1917" s="0" t="n">
        <v>-1.4488</v>
      </c>
      <c r="S1917" s="0" t="n">
        <v>11</v>
      </c>
      <c r="T1917" s="0" t="n">
        <v>1.715</v>
      </c>
      <c r="U1917" s="0" t="n">
        <v>14.92</v>
      </c>
      <c r="V1917" s="0" t="n">
        <v>16.64</v>
      </c>
      <c r="W1917" s="0" t="n">
        <f aca="false">F1917+$W$1</f>
        <v>64.63</v>
      </c>
      <c r="X1917" s="0" t="n">
        <f aca="false">F1917/100*T1917</f>
        <v>1.0295145</v>
      </c>
      <c r="Y1917" s="48" t="n">
        <f aca="false">R1917-(P1917*'15-minute data'!$Y$2)</f>
        <v>-1.4488</v>
      </c>
      <c r="Z1917" s="48" t="n">
        <f aca="false">Y1917-(AN1917*'15-minute data'!$Z$2)</f>
        <v>-1.4488</v>
      </c>
      <c r="AA1917" s="0" t="n">
        <f aca="false">INT(D1917/100)</f>
        <v>22</v>
      </c>
      <c r="AB1917" s="0" t="n">
        <f aca="false">100*(D1917/100-AA1917)</f>
        <v>0</v>
      </c>
      <c r="AC1917" s="0" t="n">
        <f aca="false">AA1917+AB1917/60</f>
        <v>22</v>
      </c>
      <c r="AD1917" s="0" t="n">
        <f aca="false">C1917+AC1917/24-0.001</f>
        <v>140.915666666667</v>
      </c>
      <c r="AE1917" s="46" t="n">
        <f aca="false">DATE(B1917,1,1)+C1917-1</f>
        <v>37761</v>
      </c>
      <c r="AF1917" s="0" t="n">
        <f aca="false">MONTH(AE1917)</f>
        <v>5</v>
      </c>
      <c r="AG1917" s="0" t="n">
        <f aca="false">DAY(AE1917)</f>
        <v>20</v>
      </c>
      <c r="AH1917" s="70" t="n">
        <f aca="false">AG1917+AC1917/24-0.001</f>
        <v>20.9156666666667</v>
      </c>
      <c r="AI1917" s="48" t="n">
        <v>-1.4617125</v>
      </c>
      <c r="AJ1917" s="27" t="n">
        <f aca="false">(Z1917-AI1917)*1000/25.4</f>
        <v>0.508366141732279</v>
      </c>
      <c r="AK1917" s="48" t="n">
        <f aca="false">H1917+AK1916</f>
        <v>0.55</v>
      </c>
      <c r="AL1917" s="49" t="n">
        <f aca="false">Z1917</f>
        <v>-1.4488</v>
      </c>
      <c r="AM1917" s="71"/>
      <c r="AN1917" s="71"/>
    </row>
    <row r="1918" customFormat="false" ht="13.2" hidden="false" customHeight="false" outlineLevel="0" collapsed="false">
      <c r="A1918" s="0" t="n">
        <v>52</v>
      </c>
      <c r="B1918" s="0" t="n">
        <v>2003</v>
      </c>
      <c r="C1918" s="0" t="n">
        <v>140</v>
      </c>
      <c r="D1918" s="0" t="n">
        <v>2215</v>
      </c>
      <c r="E1918" s="0" t="n">
        <v>17.25</v>
      </c>
      <c r="F1918" s="0" t="n">
        <v>48.78</v>
      </c>
      <c r="G1918" s="0" t="n">
        <v>1009.7</v>
      </c>
      <c r="H1918" s="0" t="n">
        <v>0</v>
      </c>
      <c r="I1918" s="0" t="n">
        <v>4.276</v>
      </c>
      <c r="J1918" s="0" t="n">
        <v>2.22</v>
      </c>
      <c r="K1918" s="0" t="n">
        <v>2.14</v>
      </c>
      <c r="L1918" s="0" t="n">
        <v>205.6</v>
      </c>
      <c r="M1918" s="0" t="n">
        <v>15.42</v>
      </c>
      <c r="N1918" s="0" t="n">
        <v>15.49</v>
      </c>
      <c r="O1918" s="0" t="n">
        <v>33.72</v>
      </c>
      <c r="P1918" s="0" t="n">
        <v>12.38</v>
      </c>
      <c r="Q1918" s="0" t="n">
        <v>900</v>
      </c>
      <c r="R1918" s="0" t="n">
        <v>-1.4479</v>
      </c>
      <c r="S1918" s="0" t="n">
        <v>11</v>
      </c>
      <c r="T1918" s="0" t="n">
        <v>1.968</v>
      </c>
      <c r="U1918" s="0" t="n">
        <v>16.26</v>
      </c>
      <c r="V1918" s="0" t="n">
        <v>16.52</v>
      </c>
      <c r="W1918" s="0" t="n">
        <f aca="false">F1918+$W$1</f>
        <v>53.38</v>
      </c>
      <c r="X1918" s="0" t="n">
        <f aca="false">F1918/100*T1918</f>
        <v>0.9599904</v>
      </c>
      <c r="Y1918" s="48" t="n">
        <f aca="false">R1918-(P1918*'15-minute data'!$Y$2)</f>
        <v>-1.4479</v>
      </c>
      <c r="Z1918" s="48" t="n">
        <f aca="false">Y1918-(AN1918*'15-minute data'!$Z$2)</f>
        <v>-1.4479</v>
      </c>
      <c r="AA1918" s="0" t="n">
        <f aca="false">INT(D1918/100)</f>
        <v>22</v>
      </c>
      <c r="AB1918" s="0" t="n">
        <f aca="false">100*(D1918/100-AA1918)</f>
        <v>14.9999999999999</v>
      </c>
      <c r="AC1918" s="0" t="n">
        <f aca="false">AA1918+AB1918/60</f>
        <v>22.25</v>
      </c>
      <c r="AD1918" s="0" t="n">
        <f aca="false">C1918+AC1918/24-0.001</f>
        <v>140.926083333333</v>
      </c>
      <c r="AE1918" s="46" t="n">
        <f aca="false">DATE(B1918,1,1)+C1918-1</f>
        <v>37761</v>
      </c>
      <c r="AF1918" s="0" t="n">
        <f aca="false">MONTH(AE1918)</f>
        <v>5</v>
      </c>
      <c r="AG1918" s="0" t="n">
        <f aca="false">DAY(AE1918)</f>
        <v>20</v>
      </c>
      <c r="AH1918" s="70" t="n">
        <f aca="false">AG1918+AC1918/24-0.001</f>
        <v>20.9260833333333</v>
      </c>
      <c r="AI1918" s="48" t="n">
        <v>-1.4617125</v>
      </c>
      <c r="AJ1918" s="27" t="n">
        <f aca="false">(Z1918-AI1918)*1000/25.4</f>
        <v>0.543799212598426</v>
      </c>
      <c r="AK1918" s="48" t="n">
        <f aca="false">H1918+AK1917</f>
        <v>0.55</v>
      </c>
      <c r="AL1918" s="49" t="n">
        <f aca="false">Z1918</f>
        <v>-1.4479</v>
      </c>
      <c r="AM1918" s="71"/>
      <c r="AN1918" s="71"/>
    </row>
    <row r="1919" customFormat="false" ht="13.2" hidden="false" customHeight="false" outlineLevel="0" collapsed="false">
      <c r="A1919" s="0" t="n">
        <v>52</v>
      </c>
      <c r="B1919" s="0" t="n">
        <v>2003</v>
      </c>
      <c r="C1919" s="0" t="n">
        <v>140</v>
      </c>
      <c r="D1919" s="0" t="n">
        <v>2230</v>
      </c>
      <c r="E1919" s="0" t="n">
        <v>17.34</v>
      </c>
      <c r="F1919" s="0" t="n">
        <v>48.42</v>
      </c>
      <c r="G1919" s="0" t="n">
        <v>1009.7</v>
      </c>
      <c r="H1919" s="0" t="n">
        <v>0</v>
      </c>
      <c r="I1919" s="0" t="n">
        <v>3.477</v>
      </c>
      <c r="J1919" s="0" t="n">
        <v>1.802</v>
      </c>
      <c r="K1919" s="0" t="n">
        <v>1.683</v>
      </c>
      <c r="L1919" s="0" t="n">
        <v>211.4</v>
      </c>
      <c r="M1919" s="0" t="n">
        <v>20.56</v>
      </c>
      <c r="N1919" s="0" t="n">
        <v>15.76</v>
      </c>
      <c r="O1919" s="0" t="n">
        <v>33.36</v>
      </c>
      <c r="P1919" s="0" t="n">
        <v>12.38</v>
      </c>
      <c r="Q1919" s="0" t="n">
        <v>900</v>
      </c>
      <c r="R1919" s="0" t="n">
        <v>-1.4486</v>
      </c>
      <c r="S1919" s="0" t="n">
        <v>11</v>
      </c>
      <c r="T1919" s="0" t="n">
        <v>1.979</v>
      </c>
      <c r="U1919" s="0" t="n">
        <v>16.35</v>
      </c>
      <c r="V1919" s="0" t="n">
        <v>16.41</v>
      </c>
      <c r="W1919" s="0" t="n">
        <f aca="false">F1919+$W$1</f>
        <v>53.02</v>
      </c>
      <c r="X1919" s="0" t="n">
        <f aca="false">F1919/100*T1919</f>
        <v>0.9582318</v>
      </c>
      <c r="Y1919" s="48" t="n">
        <f aca="false">R1919-(P1919*'15-minute data'!$Y$2)</f>
        <v>-1.4486</v>
      </c>
      <c r="Z1919" s="48" t="n">
        <f aca="false">Y1919-(AN1919*'15-minute data'!$Z$2)</f>
        <v>-1.4486</v>
      </c>
      <c r="AA1919" s="0" t="n">
        <f aca="false">INT(D1919/100)</f>
        <v>22</v>
      </c>
      <c r="AB1919" s="0" t="n">
        <f aca="false">100*(D1919/100-AA1919)</f>
        <v>30.0000000000001</v>
      </c>
      <c r="AC1919" s="0" t="n">
        <f aca="false">AA1919+AB1919/60</f>
        <v>22.5</v>
      </c>
      <c r="AD1919" s="0" t="n">
        <f aca="false">C1919+AC1919/24-0.001</f>
        <v>140.9365</v>
      </c>
      <c r="AE1919" s="46" t="n">
        <f aca="false">DATE(B1919,1,1)+C1919-1</f>
        <v>37761</v>
      </c>
      <c r="AF1919" s="0" t="n">
        <f aca="false">MONTH(AE1919)</f>
        <v>5</v>
      </c>
      <c r="AG1919" s="0" t="n">
        <f aca="false">DAY(AE1919)</f>
        <v>20</v>
      </c>
      <c r="AH1919" s="70" t="n">
        <f aca="false">AG1919+AC1919/24-0.001</f>
        <v>20.9365</v>
      </c>
      <c r="AI1919" s="48" t="n">
        <v>-1.4617125</v>
      </c>
      <c r="AJ1919" s="27" t="n">
        <f aca="false">(Z1919-AI1919)*1000/25.4</f>
        <v>0.51624015748031</v>
      </c>
      <c r="AK1919" s="48" t="n">
        <f aca="false">H1919+AK1918</f>
        <v>0.55</v>
      </c>
      <c r="AL1919" s="49" t="n">
        <f aca="false">Z1919</f>
        <v>-1.4486</v>
      </c>
      <c r="AM1919" s="71"/>
      <c r="AN1919" s="71"/>
    </row>
    <row r="1920" customFormat="false" ht="13.2" hidden="false" customHeight="false" outlineLevel="0" collapsed="false">
      <c r="A1920" s="0" t="n">
        <v>52</v>
      </c>
      <c r="B1920" s="0" t="n">
        <v>2003</v>
      </c>
      <c r="C1920" s="0" t="n">
        <v>140</v>
      </c>
      <c r="D1920" s="0" t="n">
        <v>2245</v>
      </c>
      <c r="E1920" s="0" t="n">
        <v>17.12</v>
      </c>
      <c r="F1920" s="0" t="n">
        <v>48.96</v>
      </c>
      <c r="G1920" s="0" t="n">
        <v>1009.6</v>
      </c>
      <c r="H1920" s="0" t="n">
        <v>0</v>
      </c>
      <c r="I1920" s="0" t="n">
        <v>3.477</v>
      </c>
      <c r="J1920" s="0" t="n">
        <v>1.964</v>
      </c>
      <c r="K1920" s="0" t="n">
        <v>1.885</v>
      </c>
      <c r="L1920" s="0" t="n">
        <v>202.2</v>
      </c>
      <c r="M1920" s="0" t="n">
        <v>16.25</v>
      </c>
      <c r="N1920" s="0" t="n">
        <v>16.15</v>
      </c>
      <c r="O1920" s="0" t="n">
        <v>33.15</v>
      </c>
      <c r="P1920" s="0" t="n">
        <v>12.37</v>
      </c>
      <c r="Q1920" s="0" t="n">
        <v>900</v>
      </c>
      <c r="R1920" s="0" t="n">
        <v>-1.4489</v>
      </c>
      <c r="S1920" s="0" t="n">
        <v>11</v>
      </c>
      <c r="T1920" s="0" t="n">
        <v>1.952</v>
      </c>
      <c r="U1920" s="0" t="n">
        <v>16.32</v>
      </c>
      <c r="V1920" s="0" t="n">
        <v>16.31</v>
      </c>
      <c r="W1920" s="0" t="n">
        <f aca="false">F1920+$W$1</f>
        <v>53.56</v>
      </c>
      <c r="X1920" s="0" t="n">
        <f aca="false">F1920/100*T1920</f>
        <v>0.9556992</v>
      </c>
      <c r="Y1920" s="48" t="n">
        <f aca="false">R1920-(P1920*'15-minute data'!$Y$2)</f>
        <v>-1.4489</v>
      </c>
      <c r="Z1920" s="48" t="n">
        <f aca="false">Y1920-(AN1920*'15-minute data'!$Z$2)</f>
        <v>-1.4489</v>
      </c>
      <c r="AA1920" s="0" t="n">
        <f aca="false">INT(D1920/100)</f>
        <v>22</v>
      </c>
      <c r="AB1920" s="0" t="n">
        <f aca="false">100*(D1920/100-AA1920)</f>
        <v>44.9999999999999</v>
      </c>
      <c r="AC1920" s="0" t="n">
        <f aca="false">AA1920+AB1920/60</f>
        <v>22.75</v>
      </c>
      <c r="AD1920" s="0" t="n">
        <f aca="false">C1920+AC1920/24-0.001</f>
        <v>140.946916666667</v>
      </c>
      <c r="AE1920" s="46" t="n">
        <f aca="false">DATE(B1920,1,1)+C1920-1</f>
        <v>37761</v>
      </c>
      <c r="AF1920" s="0" t="n">
        <f aca="false">MONTH(AE1920)</f>
        <v>5</v>
      </c>
      <c r="AG1920" s="0" t="n">
        <f aca="false">DAY(AE1920)</f>
        <v>20</v>
      </c>
      <c r="AH1920" s="70" t="n">
        <f aca="false">AG1920+AC1920/24-0.001</f>
        <v>20.9469166666667</v>
      </c>
      <c r="AI1920" s="48" t="n">
        <v>-1.4617125</v>
      </c>
      <c r="AJ1920" s="27" t="n">
        <f aca="false">(Z1920-AI1920)*1000/25.4</f>
        <v>0.504429133858264</v>
      </c>
      <c r="AK1920" s="48" t="n">
        <f aca="false">H1920+AK1919</f>
        <v>0.55</v>
      </c>
      <c r="AL1920" s="49" t="n">
        <f aca="false">Z1920</f>
        <v>-1.4489</v>
      </c>
      <c r="AM1920" s="71"/>
      <c r="AN1920" s="71"/>
    </row>
    <row r="1921" customFormat="false" ht="13.2" hidden="false" customHeight="false" outlineLevel="0" collapsed="false">
      <c r="A1921" s="0" t="n">
        <v>52</v>
      </c>
      <c r="B1921" s="0" t="n">
        <v>2003</v>
      </c>
      <c r="C1921" s="0" t="n">
        <v>140</v>
      </c>
      <c r="D1921" s="0" t="n">
        <v>2300</v>
      </c>
      <c r="E1921" s="0" t="n">
        <v>17.16</v>
      </c>
      <c r="F1921" s="0" t="n">
        <v>45.09</v>
      </c>
      <c r="G1921" s="0" t="n">
        <v>1009.6</v>
      </c>
      <c r="H1921" s="0" t="n">
        <v>0</v>
      </c>
      <c r="I1921" s="0" t="n">
        <v>4.276</v>
      </c>
      <c r="J1921" s="0" t="n">
        <v>2.371</v>
      </c>
      <c r="K1921" s="0" t="n">
        <v>2.215</v>
      </c>
      <c r="L1921" s="0" t="n">
        <v>204.6</v>
      </c>
      <c r="M1921" s="0" t="n">
        <v>20.77</v>
      </c>
      <c r="N1921" s="0" t="n">
        <v>16.47</v>
      </c>
      <c r="O1921" s="0" t="n">
        <v>33</v>
      </c>
      <c r="P1921" s="0" t="n">
        <v>12.37</v>
      </c>
      <c r="Q1921" s="0" t="n">
        <v>900</v>
      </c>
      <c r="R1921" s="0" t="n">
        <v>-1.449</v>
      </c>
      <c r="S1921" s="0" t="n">
        <v>11</v>
      </c>
      <c r="T1921" s="0" t="n">
        <v>1.956</v>
      </c>
      <c r="U1921" s="0" t="n">
        <v>16.47</v>
      </c>
      <c r="V1921" s="0" t="n">
        <v>16.22</v>
      </c>
      <c r="W1921" s="0" t="n">
        <f aca="false">F1921+$W$1</f>
        <v>49.69</v>
      </c>
      <c r="X1921" s="0" t="n">
        <f aca="false">F1921/100*T1921</f>
        <v>0.8819604</v>
      </c>
      <c r="Y1921" s="48" t="n">
        <f aca="false">R1921-(P1921*'15-minute data'!$Y$2)</f>
        <v>-1.449</v>
      </c>
      <c r="Z1921" s="48" t="n">
        <f aca="false">Y1921-(AN1921*'15-minute data'!$Z$2)</f>
        <v>-1.449</v>
      </c>
      <c r="AA1921" s="0" t="n">
        <f aca="false">INT(D1921/100)</f>
        <v>23</v>
      </c>
      <c r="AB1921" s="0" t="n">
        <f aca="false">100*(D1921/100-AA1921)</f>
        <v>0</v>
      </c>
      <c r="AC1921" s="0" t="n">
        <f aca="false">AA1921+AB1921/60</f>
        <v>23</v>
      </c>
      <c r="AD1921" s="0" t="n">
        <f aca="false">C1921+AC1921/24-0.001</f>
        <v>140.957333333333</v>
      </c>
      <c r="AE1921" s="46" t="n">
        <f aca="false">DATE(B1921,1,1)+C1921-1</f>
        <v>37761</v>
      </c>
      <c r="AF1921" s="0" t="n">
        <f aca="false">MONTH(AE1921)</f>
        <v>5</v>
      </c>
      <c r="AG1921" s="0" t="n">
        <f aca="false">DAY(AE1921)</f>
        <v>20</v>
      </c>
      <c r="AH1921" s="70" t="n">
        <f aca="false">AG1921+AC1921/24-0.001</f>
        <v>20.9573333333333</v>
      </c>
      <c r="AI1921" s="48" t="n">
        <v>-1.4617125</v>
      </c>
      <c r="AJ1921" s="27" t="n">
        <f aca="false">(Z1921-AI1921)*1000/25.4</f>
        <v>0.500492125984248</v>
      </c>
      <c r="AK1921" s="48" t="n">
        <f aca="false">H1921+AK1920</f>
        <v>0.55</v>
      </c>
      <c r="AL1921" s="49" t="n">
        <f aca="false">Z1921</f>
        <v>-1.449</v>
      </c>
      <c r="AM1921" s="71"/>
      <c r="AN1921" s="71"/>
    </row>
    <row r="1922" customFormat="false" ht="13.2" hidden="false" customHeight="false" outlineLevel="0" collapsed="false">
      <c r="A1922" s="0" t="n">
        <v>52</v>
      </c>
      <c r="B1922" s="0" t="n">
        <v>2003</v>
      </c>
      <c r="C1922" s="0" t="n">
        <v>140</v>
      </c>
      <c r="D1922" s="0" t="n">
        <v>2315</v>
      </c>
      <c r="E1922" s="0" t="n">
        <v>17.19</v>
      </c>
      <c r="F1922" s="0" t="n">
        <v>40.36</v>
      </c>
      <c r="G1922" s="0" t="n">
        <v>1009.7</v>
      </c>
      <c r="H1922" s="0" t="n">
        <v>0</v>
      </c>
      <c r="I1922" s="0" t="n">
        <v>5.075</v>
      </c>
      <c r="J1922" s="0" t="n">
        <v>2.889</v>
      </c>
      <c r="K1922" s="0" t="n">
        <v>2.805</v>
      </c>
      <c r="L1922" s="0" t="n">
        <v>206.8</v>
      </c>
      <c r="M1922" s="0" t="n">
        <v>13.74</v>
      </c>
      <c r="N1922" s="0" t="n">
        <v>16.72</v>
      </c>
      <c r="O1922" s="0" t="n">
        <v>32.85</v>
      </c>
      <c r="P1922" s="0" t="n">
        <v>12.37</v>
      </c>
      <c r="Q1922" s="0" t="n">
        <v>900</v>
      </c>
      <c r="R1922" s="0" t="n">
        <v>-1.4493</v>
      </c>
      <c r="S1922" s="0" t="n">
        <v>11</v>
      </c>
      <c r="T1922" s="0" t="n">
        <v>1.96</v>
      </c>
      <c r="U1922" s="0" t="n">
        <v>16.59</v>
      </c>
      <c r="V1922" s="0" t="n">
        <v>16.13</v>
      </c>
      <c r="W1922" s="0" t="n">
        <f aca="false">F1922+$W$1</f>
        <v>44.96</v>
      </c>
      <c r="X1922" s="0" t="n">
        <f aca="false">F1922/100*T1922</f>
        <v>0.791056</v>
      </c>
      <c r="Y1922" s="48" t="n">
        <f aca="false">R1922-(P1922*'15-minute data'!$Y$2)</f>
        <v>-1.4493</v>
      </c>
      <c r="Z1922" s="48" t="n">
        <f aca="false">Y1922-(AN1922*'15-minute data'!$Z$2)</f>
        <v>-1.4493</v>
      </c>
      <c r="AA1922" s="0" t="n">
        <f aca="false">INT(D1922/100)</f>
        <v>23</v>
      </c>
      <c r="AB1922" s="0" t="n">
        <f aca="false">100*(D1922/100-AA1922)</f>
        <v>14.9999999999999</v>
      </c>
      <c r="AC1922" s="0" t="n">
        <f aca="false">AA1922+AB1922/60</f>
        <v>23.25</v>
      </c>
      <c r="AD1922" s="0" t="n">
        <f aca="false">C1922+AC1922/24-0.001</f>
        <v>140.96775</v>
      </c>
      <c r="AE1922" s="46" t="n">
        <f aca="false">DATE(B1922,1,1)+C1922-1</f>
        <v>37761</v>
      </c>
      <c r="AF1922" s="0" t="n">
        <f aca="false">MONTH(AE1922)</f>
        <v>5</v>
      </c>
      <c r="AG1922" s="0" t="n">
        <f aca="false">DAY(AE1922)</f>
        <v>20</v>
      </c>
      <c r="AH1922" s="70" t="n">
        <f aca="false">AG1922+AC1922/24-0.001</f>
        <v>20.96775</v>
      </c>
      <c r="AI1922" s="48" t="n">
        <v>-1.4617125</v>
      </c>
      <c r="AJ1922" s="27" t="n">
        <f aca="false">(Z1922-AI1922)*1000/25.4</f>
        <v>0.488681102362202</v>
      </c>
      <c r="AK1922" s="48" t="n">
        <f aca="false">H1922+AK1921</f>
        <v>0.55</v>
      </c>
      <c r="AL1922" s="49" t="n">
        <f aca="false">Z1922</f>
        <v>-1.4493</v>
      </c>
      <c r="AM1922" s="71"/>
      <c r="AN1922" s="71"/>
    </row>
    <row r="1923" customFormat="false" ht="13.2" hidden="false" customHeight="false" outlineLevel="0" collapsed="false">
      <c r="A1923" s="0" t="n">
        <v>52</v>
      </c>
      <c r="B1923" s="0" t="n">
        <v>2003</v>
      </c>
      <c r="C1923" s="0" t="n">
        <v>140</v>
      </c>
      <c r="D1923" s="0" t="n">
        <v>2330</v>
      </c>
      <c r="E1923" s="0" t="n">
        <v>16.94</v>
      </c>
      <c r="F1923" s="0" t="n">
        <v>40.26</v>
      </c>
      <c r="G1923" s="0" t="n">
        <v>1009.7</v>
      </c>
      <c r="H1923" s="0" t="n">
        <v>0</v>
      </c>
      <c r="I1923" s="0" t="n">
        <v>4.276</v>
      </c>
      <c r="J1923" s="0" t="n">
        <v>2.377</v>
      </c>
      <c r="K1923" s="0" t="n">
        <v>2.32</v>
      </c>
      <c r="L1923" s="0" t="n">
        <v>203</v>
      </c>
      <c r="M1923" s="0" t="n">
        <v>12.58</v>
      </c>
      <c r="N1923" s="0" t="n">
        <v>16.9</v>
      </c>
      <c r="O1923" s="0" t="n">
        <v>32.7</v>
      </c>
      <c r="P1923" s="0" t="n">
        <v>12.37</v>
      </c>
      <c r="Q1923" s="0" t="n">
        <v>900</v>
      </c>
      <c r="R1923" s="0" t="n">
        <v>-1.4482</v>
      </c>
      <c r="S1923" s="0" t="n">
        <v>11</v>
      </c>
      <c r="T1923" s="0" t="n">
        <v>1.929</v>
      </c>
      <c r="U1923" s="0" t="n">
        <v>16.34</v>
      </c>
      <c r="V1923" s="0" t="n">
        <v>16.04</v>
      </c>
      <c r="W1923" s="0" t="n">
        <f aca="false">F1923+$W$1</f>
        <v>44.86</v>
      </c>
      <c r="X1923" s="0" t="n">
        <f aca="false">F1923/100*T1923</f>
        <v>0.7766154</v>
      </c>
      <c r="Y1923" s="48" t="n">
        <f aca="false">R1923-(P1923*'15-minute data'!$Y$2)</f>
        <v>-1.4482</v>
      </c>
      <c r="Z1923" s="48" t="n">
        <f aca="false">Y1923-(AN1923*'15-minute data'!$Z$2)</f>
        <v>-1.4482</v>
      </c>
      <c r="AA1923" s="0" t="n">
        <f aca="false">INT(D1923/100)</f>
        <v>23</v>
      </c>
      <c r="AB1923" s="0" t="n">
        <f aca="false">100*(D1923/100-AA1923)</f>
        <v>30.0000000000001</v>
      </c>
      <c r="AC1923" s="0" t="n">
        <f aca="false">AA1923+AB1923/60</f>
        <v>23.5</v>
      </c>
      <c r="AD1923" s="0" t="n">
        <f aca="false">C1923+AC1923/24-0.001</f>
        <v>140.978166666667</v>
      </c>
      <c r="AE1923" s="46" t="n">
        <f aca="false">DATE(B1923,1,1)+C1923-1</f>
        <v>37761</v>
      </c>
      <c r="AF1923" s="0" t="n">
        <f aca="false">MONTH(AE1923)</f>
        <v>5</v>
      </c>
      <c r="AG1923" s="0" t="n">
        <f aca="false">DAY(AE1923)</f>
        <v>20</v>
      </c>
      <c r="AH1923" s="70" t="n">
        <f aca="false">AG1923+AC1923/24-0.001</f>
        <v>20.9781666666667</v>
      </c>
      <c r="AI1923" s="48" t="n">
        <v>-1.4617125</v>
      </c>
      <c r="AJ1923" s="27" t="n">
        <f aca="false">(Z1923-AI1923)*1000/25.4</f>
        <v>0.53198818897638</v>
      </c>
      <c r="AK1923" s="48" t="n">
        <f aca="false">H1923+AK1922</f>
        <v>0.55</v>
      </c>
      <c r="AL1923" s="49" t="n">
        <f aca="false">Z1923</f>
        <v>-1.4482</v>
      </c>
      <c r="AM1923" s="71"/>
      <c r="AN1923" s="71"/>
    </row>
    <row r="1924" customFormat="false" ht="13.2" hidden="false" customHeight="false" outlineLevel="0" collapsed="false">
      <c r="A1924" s="0" t="n">
        <v>52</v>
      </c>
      <c r="B1924" s="0" t="n">
        <v>2003</v>
      </c>
      <c r="C1924" s="0" t="n">
        <v>140</v>
      </c>
      <c r="D1924" s="0" t="n">
        <v>2345</v>
      </c>
      <c r="E1924" s="0" t="n">
        <v>16.69</v>
      </c>
      <c r="F1924" s="0" t="n">
        <v>40.42</v>
      </c>
      <c r="G1924" s="0" t="n">
        <v>1009.7</v>
      </c>
      <c r="H1924" s="0" t="n">
        <v>0</v>
      </c>
      <c r="I1924" s="0" t="n">
        <v>3.477</v>
      </c>
      <c r="J1924" s="0" t="n">
        <v>2.096</v>
      </c>
      <c r="K1924" s="0" t="n">
        <v>2.061</v>
      </c>
      <c r="L1924" s="0" t="n">
        <v>206.3</v>
      </c>
      <c r="M1924" s="0" t="n">
        <v>10.46</v>
      </c>
      <c r="N1924" s="0" t="n">
        <v>17.01</v>
      </c>
      <c r="O1924" s="0" t="n">
        <v>32.6</v>
      </c>
      <c r="P1924" s="0" t="n">
        <v>12.36</v>
      </c>
      <c r="Q1924" s="0" t="n">
        <v>900</v>
      </c>
      <c r="R1924" s="0" t="n">
        <v>-1.4491</v>
      </c>
      <c r="S1924" s="0" t="n">
        <v>11</v>
      </c>
      <c r="T1924" s="0" t="n">
        <v>1.899</v>
      </c>
      <c r="U1924" s="0" t="n">
        <v>16.09</v>
      </c>
      <c r="V1924" s="0" t="n">
        <v>15.95</v>
      </c>
      <c r="W1924" s="0" t="n">
        <f aca="false">F1924+$W$1</f>
        <v>45.02</v>
      </c>
      <c r="X1924" s="0" t="n">
        <f aca="false">F1924/100*T1924</f>
        <v>0.7675758</v>
      </c>
      <c r="Y1924" s="48" t="n">
        <f aca="false">R1924-(P1924*'15-minute data'!$Y$2)</f>
        <v>-1.4491</v>
      </c>
      <c r="Z1924" s="48" t="n">
        <f aca="false">Y1924-(AN1924*'15-minute data'!$Z$2)</f>
        <v>-1.4491</v>
      </c>
      <c r="AA1924" s="0" t="n">
        <f aca="false">INT(D1924/100)</f>
        <v>23</v>
      </c>
      <c r="AB1924" s="0" t="n">
        <f aca="false">100*(D1924/100-AA1924)</f>
        <v>44.9999999999999</v>
      </c>
      <c r="AC1924" s="0" t="n">
        <f aca="false">AA1924+AB1924/60</f>
        <v>23.75</v>
      </c>
      <c r="AD1924" s="0" t="n">
        <f aca="false">C1924+AC1924/24-0.001</f>
        <v>140.988583333333</v>
      </c>
      <c r="AE1924" s="46" t="n">
        <f aca="false">DATE(B1924,1,1)+C1924-1</f>
        <v>37761</v>
      </c>
      <c r="AF1924" s="0" t="n">
        <f aca="false">MONTH(AE1924)</f>
        <v>5</v>
      </c>
      <c r="AG1924" s="0" t="n">
        <f aca="false">DAY(AE1924)</f>
        <v>20</v>
      </c>
      <c r="AH1924" s="70" t="n">
        <f aca="false">AG1924+AC1924/24-0.001</f>
        <v>20.9885833333333</v>
      </c>
      <c r="AI1924" s="48" t="n">
        <v>-1.4617125</v>
      </c>
      <c r="AJ1924" s="27" t="n">
        <f aca="false">(Z1924-AI1924)*1000/25.4</f>
        <v>0.496555118110233</v>
      </c>
      <c r="AK1924" s="48" t="n">
        <f aca="false">H1924+AK1923</f>
        <v>0.55</v>
      </c>
      <c r="AL1924" s="49" t="n">
        <f aca="false">Z1924</f>
        <v>-1.4491</v>
      </c>
      <c r="AM1924" s="71"/>
      <c r="AN1924" s="71"/>
    </row>
    <row r="1925" customFormat="false" ht="13.2" hidden="false" customHeight="false" outlineLevel="0" collapsed="false">
      <c r="A1925" s="0" t="n">
        <v>52</v>
      </c>
      <c r="B1925" s="0" t="n">
        <v>2003</v>
      </c>
      <c r="C1925" s="0" t="n">
        <v>140</v>
      </c>
      <c r="D1925" s="0" t="n">
        <v>2400</v>
      </c>
      <c r="E1925" s="0" t="n">
        <v>16.36</v>
      </c>
      <c r="F1925" s="0" t="n">
        <v>41.9</v>
      </c>
      <c r="G1925" s="0" t="n">
        <v>1009.6</v>
      </c>
      <c r="H1925" s="0" t="n">
        <v>0</v>
      </c>
      <c r="I1925" s="0" t="n">
        <v>2.678</v>
      </c>
      <c r="J1925" s="0" t="n">
        <v>1.816</v>
      </c>
      <c r="K1925" s="0" t="n">
        <v>1.78</v>
      </c>
      <c r="L1925" s="0" t="n">
        <v>203.8</v>
      </c>
      <c r="M1925" s="0" t="n">
        <v>11.41</v>
      </c>
      <c r="N1925" s="0" t="n">
        <v>17.04</v>
      </c>
      <c r="O1925" s="0" t="n">
        <v>32.53</v>
      </c>
      <c r="P1925" s="0" t="n">
        <v>12.36</v>
      </c>
      <c r="Q1925" s="0" t="n">
        <v>900</v>
      </c>
      <c r="R1925" s="0" t="n">
        <v>-1.4494</v>
      </c>
      <c r="S1925" s="0" t="n">
        <v>11</v>
      </c>
      <c r="T1925" s="0" t="n">
        <v>1.859</v>
      </c>
      <c r="U1925" s="0" t="n">
        <v>15.76</v>
      </c>
      <c r="V1925" s="0" t="n">
        <v>15.87</v>
      </c>
      <c r="W1925" s="0" t="n">
        <f aca="false">F1925+$W$1</f>
        <v>46.5</v>
      </c>
      <c r="X1925" s="0" t="n">
        <f aca="false">F1925/100*T1925</f>
        <v>0.778921</v>
      </c>
      <c r="Y1925" s="48" t="n">
        <f aca="false">R1925-(P1925*'15-minute data'!$Y$2)</f>
        <v>-1.4494</v>
      </c>
      <c r="Z1925" s="48" t="n">
        <f aca="false">Y1925-(AN1925*'15-minute data'!$Z$2)</f>
        <v>-1.4494</v>
      </c>
      <c r="AA1925" s="0" t="n">
        <f aca="false">INT(D1925/100)</f>
        <v>24</v>
      </c>
      <c r="AB1925" s="0" t="n">
        <f aca="false">100*(D1925/100-AA1925)</f>
        <v>0</v>
      </c>
      <c r="AC1925" s="0" t="n">
        <f aca="false">AA1925+AB1925/60</f>
        <v>24</v>
      </c>
      <c r="AD1925" s="0" t="n">
        <f aca="false">C1925+AC1925/24-0.001</f>
        <v>140.999</v>
      </c>
      <c r="AE1925" s="46" t="n">
        <f aca="false">DATE(B1925,1,1)+C1925-1</f>
        <v>37761</v>
      </c>
      <c r="AF1925" s="0" t="n">
        <f aca="false">MONTH(AE1925)</f>
        <v>5</v>
      </c>
      <c r="AG1925" s="0" t="n">
        <f aca="false">DAY(AE1925)</f>
        <v>20</v>
      </c>
      <c r="AH1925" s="70" t="n">
        <f aca="false">AG1925+AC1925/24-0.001</f>
        <v>20.999</v>
      </c>
      <c r="AI1925" s="48" t="n">
        <v>-1.4617125</v>
      </c>
      <c r="AJ1925" s="27" t="n">
        <f aca="false">(Z1925-AI1925)*1000/25.4</f>
        <v>0.484744094488187</v>
      </c>
      <c r="AK1925" s="48" t="n">
        <f aca="false">H1925+AK1924</f>
        <v>0.55</v>
      </c>
      <c r="AL1925" s="49" t="n">
        <f aca="false">Z1925</f>
        <v>-1.4494</v>
      </c>
      <c r="AM1925" s="71"/>
      <c r="AN1925" s="71"/>
    </row>
    <row r="1926" customFormat="false" ht="13.2" hidden="false" customHeight="false" outlineLevel="0" collapsed="false">
      <c r="A1926" s="0" t="n">
        <v>52</v>
      </c>
      <c r="B1926" s="0" t="n">
        <v>2003</v>
      </c>
      <c r="C1926" s="0" t="n">
        <v>141</v>
      </c>
      <c r="D1926" s="0" t="n">
        <v>15</v>
      </c>
      <c r="E1926" s="0" t="n">
        <v>16.12</v>
      </c>
      <c r="F1926" s="0" t="n">
        <v>43.78</v>
      </c>
      <c r="G1926" s="0" t="n">
        <v>1009.6</v>
      </c>
      <c r="H1926" s="0" t="n">
        <v>0</v>
      </c>
      <c r="I1926" s="0" t="n">
        <v>2.678</v>
      </c>
      <c r="J1926" s="0" t="n">
        <v>1.572</v>
      </c>
      <c r="K1926" s="0" t="n">
        <v>1.527</v>
      </c>
      <c r="L1926" s="0" t="n">
        <v>204.9</v>
      </c>
      <c r="M1926" s="0" t="n">
        <v>13.58</v>
      </c>
      <c r="N1926" s="0" t="n">
        <v>16.97</v>
      </c>
      <c r="O1926" s="0" t="n">
        <v>32.46</v>
      </c>
      <c r="P1926" s="0" t="n">
        <v>12.36</v>
      </c>
      <c r="Q1926" s="0" t="n">
        <v>900</v>
      </c>
      <c r="R1926" s="0" t="n">
        <v>-1.4501</v>
      </c>
      <c r="S1926" s="0" t="n">
        <v>11</v>
      </c>
      <c r="T1926" s="0" t="n">
        <v>1.831</v>
      </c>
      <c r="U1926" s="0" t="n">
        <v>15.54</v>
      </c>
      <c r="V1926" s="0" t="n">
        <v>15.8</v>
      </c>
      <c r="W1926" s="0" t="n">
        <f aca="false">F1926+$W$1</f>
        <v>48.38</v>
      </c>
      <c r="X1926" s="0" t="n">
        <f aca="false">F1926/100*T1926</f>
        <v>0.8016118</v>
      </c>
      <c r="Y1926" s="48" t="n">
        <f aca="false">R1926-(P1926*'15-minute data'!$Y$2)</f>
        <v>-1.4501</v>
      </c>
      <c r="Z1926" s="48" t="n">
        <f aca="false">Y1926-(AN1926*'15-minute data'!$Z$2)</f>
        <v>-1.4501</v>
      </c>
      <c r="AA1926" s="0" t="n">
        <f aca="false">INT(D1926/100)</f>
        <v>0</v>
      </c>
      <c r="AB1926" s="0" t="n">
        <f aca="false">100*(D1926/100-AA1926)</f>
        <v>15</v>
      </c>
      <c r="AC1926" s="0" t="n">
        <f aca="false">AA1926+AB1926/60</f>
        <v>0.25</v>
      </c>
      <c r="AD1926" s="0" t="n">
        <f aca="false">C1926+AC1926/24-0.001</f>
        <v>141.009416666667</v>
      </c>
      <c r="AE1926" s="46" t="n">
        <f aca="false">DATE(B1926,1,1)+C1926-1</f>
        <v>37762</v>
      </c>
      <c r="AF1926" s="0" t="n">
        <f aca="false">MONTH(AE1926)</f>
        <v>5</v>
      </c>
      <c r="AG1926" s="0" t="n">
        <f aca="false">DAY(AE1926)</f>
        <v>21</v>
      </c>
      <c r="AH1926" s="70" t="n">
        <f aca="false">AG1926+AC1926/24-0.001</f>
        <v>21.0094166666667</v>
      </c>
      <c r="AI1926" s="48" t="n">
        <v>-1.4617125</v>
      </c>
      <c r="AJ1926" s="27" t="n">
        <f aca="false">(Z1926-AI1926)*1000/25.4</f>
        <v>0.45718503937008</v>
      </c>
      <c r="AK1926" s="48" t="n">
        <f aca="false">H1926+AK1925</f>
        <v>0.55</v>
      </c>
      <c r="AL1926" s="49" t="n">
        <f aca="false">Z1926</f>
        <v>-1.4501</v>
      </c>
      <c r="AM1926" s="71"/>
      <c r="AN1926" s="71"/>
    </row>
    <row r="1927" customFormat="false" ht="13.2" hidden="false" customHeight="false" outlineLevel="0" collapsed="false">
      <c r="A1927" s="0" t="n">
        <v>52</v>
      </c>
      <c r="B1927" s="0" t="n">
        <v>2003</v>
      </c>
      <c r="C1927" s="0" t="n">
        <v>141</v>
      </c>
      <c r="D1927" s="0" t="n">
        <v>30</v>
      </c>
      <c r="E1927" s="0" t="n">
        <v>15.79</v>
      </c>
      <c r="F1927" s="0" t="n">
        <v>45.96</v>
      </c>
      <c r="G1927" s="0" t="n">
        <v>1009.5</v>
      </c>
      <c r="H1927" s="0" t="n">
        <v>0</v>
      </c>
      <c r="I1927" s="0" t="n">
        <v>1.879</v>
      </c>
      <c r="J1927" s="0" t="n">
        <v>0.88</v>
      </c>
      <c r="K1927" s="0" t="n">
        <v>0.741</v>
      </c>
      <c r="L1927" s="0" t="n">
        <v>232.7</v>
      </c>
      <c r="M1927" s="0" t="n">
        <v>27.61</v>
      </c>
      <c r="N1927" s="0" t="n">
        <v>16.84</v>
      </c>
      <c r="O1927" s="0" t="n">
        <v>32.41</v>
      </c>
      <c r="P1927" s="0" t="n">
        <v>12.36</v>
      </c>
      <c r="Q1927" s="0" t="n">
        <v>900</v>
      </c>
      <c r="R1927" s="0" t="n">
        <v>-1.4489</v>
      </c>
      <c r="S1927" s="0" t="n">
        <v>11</v>
      </c>
      <c r="T1927" s="0" t="n">
        <v>1.792</v>
      </c>
      <c r="U1927" s="0" t="n">
        <v>15.27</v>
      </c>
      <c r="V1927" s="0" t="n">
        <v>15.73</v>
      </c>
      <c r="W1927" s="0" t="n">
        <f aca="false">F1927+$W$1</f>
        <v>50.56</v>
      </c>
      <c r="X1927" s="0" t="n">
        <f aca="false">F1927/100*T1927</f>
        <v>0.8236032</v>
      </c>
      <c r="Y1927" s="48" t="n">
        <f aca="false">R1927-(P1927*'15-minute data'!$Y$2)</f>
        <v>-1.4489</v>
      </c>
      <c r="Z1927" s="48" t="n">
        <f aca="false">Y1927-(AN1927*'15-minute data'!$Z$2)</f>
        <v>-1.4489</v>
      </c>
      <c r="AA1927" s="0" t="n">
        <f aca="false">INT(D1927/100)</f>
        <v>0</v>
      </c>
      <c r="AB1927" s="0" t="n">
        <f aca="false">100*(D1927/100-AA1927)</f>
        <v>30</v>
      </c>
      <c r="AC1927" s="0" t="n">
        <f aca="false">AA1927+AB1927/60</f>
        <v>0.5</v>
      </c>
      <c r="AD1927" s="0" t="n">
        <f aca="false">C1927+AC1927/24-0.001</f>
        <v>141.019833333333</v>
      </c>
      <c r="AE1927" s="46" t="n">
        <f aca="false">DATE(B1927,1,1)+C1927-1</f>
        <v>37762</v>
      </c>
      <c r="AF1927" s="0" t="n">
        <f aca="false">MONTH(AE1927)</f>
        <v>5</v>
      </c>
      <c r="AG1927" s="0" t="n">
        <f aca="false">DAY(AE1927)</f>
        <v>21</v>
      </c>
      <c r="AH1927" s="70" t="n">
        <f aca="false">AG1927+AC1927/24-0.001</f>
        <v>21.0198333333333</v>
      </c>
      <c r="AI1927" s="48" t="n">
        <v>-1.4617125</v>
      </c>
      <c r="AJ1927" s="27" t="n">
        <f aca="false">(Z1927-AI1927)*1000/25.4</f>
        <v>0.504429133858264</v>
      </c>
      <c r="AK1927" s="48" t="n">
        <f aca="false">H1927+AK1926</f>
        <v>0.55</v>
      </c>
      <c r="AL1927" s="49" t="n">
        <f aca="false">Z1927</f>
        <v>-1.4489</v>
      </c>
      <c r="AM1927" s="71"/>
      <c r="AN1927" s="71"/>
    </row>
    <row r="1928" customFormat="false" ht="13.2" hidden="false" customHeight="false" outlineLevel="0" collapsed="false">
      <c r="A1928" s="0" t="n">
        <v>52</v>
      </c>
      <c r="B1928" s="0" t="n">
        <v>2003</v>
      </c>
      <c r="C1928" s="0" t="n">
        <v>141</v>
      </c>
      <c r="D1928" s="0" t="n">
        <v>45</v>
      </c>
      <c r="E1928" s="0" t="n">
        <v>15.05</v>
      </c>
      <c r="F1928" s="0" t="n">
        <v>52.7</v>
      </c>
      <c r="G1928" s="0" t="n">
        <v>1009.5</v>
      </c>
      <c r="H1928" s="0" t="n">
        <v>0</v>
      </c>
      <c r="I1928" s="0" t="n">
        <v>1.08</v>
      </c>
      <c r="J1928" s="0" t="n">
        <v>0.468</v>
      </c>
      <c r="K1928" s="0" t="n">
        <v>0.401</v>
      </c>
      <c r="L1928" s="0" t="n">
        <v>252.8</v>
      </c>
      <c r="M1928" s="0" t="n">
        <v>20.24</v>
      </c>
      <c r="N1928" s="0" t="n">
        <v>16.62</v>
      </c>
      <c r="O1928" s="0" t="n">
        <v>32.46</v>
      </c>
      <c r="P1928" s="0" t="n">
        <v>12.35</v>
      </c>
      <c r="Q1928" s="0" t="n">
        <v>900</v>
      </c>
      <c r="R1928" s="0" t="n">
        <v>-1.449</v>
      </c>
      <c r="S1928" s="0" t="n">
        <v>11</v>
      </c>
      <c r="T1928" s="0" t="n">
        <v>1.71</v>
      </c>
      <c r="U1928" s="0" t="n">
        <v>14.78</v>
      </c>
      <c r="V1928" s="0" t="n">
        <v>15.67</v>
      </c>
      <c r="W1928" s="0" t="n">
        <f aca="false">F1928+$W$1</f>
        <v>57.3</v>
      </c>
      <c r="X1928" s="0" t="n">
        <f aca="false">F1928/100*T1928</f>
        <v>0.90117</v>
      </c>
      <c r="Y1928" s="48" t="n">
        <f aca="false">R1928-(P1928*'15-minute data'!$Y$2)</f>
        <v>-1.449</v>
      </c>
      <c r="Z1928" s="48" t="n">
        <f aca="false">Y1928-(AN1928*'15-minute data'!$Z$2)</f>
        <v>-1.449</v>
      </c>
      <c r="AA1928" s="0" t="n">
        <f aca="false">INT(D1928/100)</f>
        <v>0</v>
      </c>
      <c r="AB1928" s="0" t="n">
        <f aca="false">100*(D1928/100-AA1928)</f>
        <v>45</v>
      </c>
      <c r="AC1928" s="0" t="n">
        <f aca="false">AA1928+AB1928/60</f>
        <v>0.75</v>
      </c>
      <c r="AD1928" s="0" t="n">
        <f aca="false">C1928+AC1928/24-0.001</f>
        <v>141.03025</v>
      </c>
      <c r="AE1928" s="46" t="n">
        <f aca="false">DATE(B1928,1,1)+C1928-1</f>
        <v>37762</v>
      </c>
      <c r="AF1928" s="0" t="n">
        <f aca="false">MONTH(AE1928)</f>
        <v>5</v>
      </c>
      <c r="AG1928" s="0" t="n">
        <f aca="false">DAY(AE1928)</f>
        <v>21</v>
      </c>
      <c r="AH1928" s="70" t="n">
        <f aca="false">AG1928+AC1928/24-0.001</f>
        <v>21.03025</v>
      </c>
      <c r="AI1928" s="48" t="n">
        <v>-1.4617125</v>
      </c>
      <c r="AJ1928" s="27" t="n">
        <f aca="false">(Z1928-AI1928)*1000/25.4</f>
        <v>0.500492125984248</v>
      </c>
      <c r="AK1928" s="48" t="n">
        <f aca="false">H1928+AK1927</f>
        <v>0.55</v>
      </c>
      <c r="AL1928" s="49" t="n">
        <f aca="false">Z1928</f>
        <v>-1.449</v>
      </c>
      <c r="AM1928" s="71"/>
      <c r="AN1928" s="71"/>
    </row>
    <row r="1929" customFormat="false" ht="13.2" hidden="false" customHeight="false" outlineLevel="0" collapsed="false">
      <c r="A1929" s="0" t="n">
        <v>52</v>
      </c>
      <c r="B1929" s="0" t="n">
        <v>2003</v>
      </c>
      <c r="C1929" s="0" t="n">
        <v>141</v>
      </c>
      <c r="D1929" s="0" t="n">
        <v>100</v>
      </c>
      <c r="E1929" s="0" t="n">
        <v>13.99</v>
      </c>
      <c r="F1929" s="0" t="n">
        <v>66.42</v>
      </c>
      <c r="G1929" s="0" t="n">
        <v>1009.4</v>
      </c>
      <c r="H1929" s="0" t="n">
        <v>0</v>
      </c>
      <c r="I1929" s="0" t="n">
        <v>1.08</v>
      </c>
      <c r="J1929" s="0" t="n">
        <v>0.301</v>
      </c>
      <c r="K1929" s="0" t="n">
        <v>0.294</v>
      </c>
      <c r="L1929" s="0" t="n">
        <v>283.5</v>
      </c>
      <c r="M1929" s="0" t="n">
        <v>6.774</v>
      </c>
      <c r="N1929" s="0" t="n">
        <v>16.18</v>
      </c>
      <c r="O1929" s="0" t="n">
        <v>32.61</v>
      </c>
      <c r="P1929" s="0" t="n">
        <v>12.35</v>
      </c>
      <c r="Q1929" s="0" t="n">
        <v>900</v>
      </c>
      <c r="R1929" s="0" t="n">
        <v>-1.4472</v>
      </c>
      <c r="S1929" s="0" t="n">
        <v>11</v>
      </c>
      <c r="T1929" s="0" t="n">
        <v>1.597</v>
      </c>
      <c r="U1929" s="0" t="n">
        <v>14.2</v>
      </c>
      <c r="V1929" s="0" t="n">
        <v>15.61</v>
      </c>
      <c r="W1929" s="0" t="n">
        <f aca="false">F1929+$W$1</f>
        <v>71.02</v>
      </c>
      <c r="X1929" s="0" t="n">
        <f aca="false">F1929/100*T1929</f>
        <v>1.0607274</v>
      </c>
      <c r="Y1929" s="48" t="n">
        <f aca="false">R1929-(P1929*'15-minute data'!$Y$2)</f>
        <v>-1.4472</v>
      </c>
      <c r="Z1929" s="48" t="n">
        <f aca="false">Y1929-(AN1929*'15-minute data'!$Z$2)</f>
        <v>-1.4472</v>
      </c>
      <c r="AA1929" s="0" t="n">
        <f aca="false">INT(D1929/100)</f>
        <v>1</v>
      </c>
      <c r="AB1929" s="0" t="n">
        <f aca="false">100*(D1929/100-AA1929)</f>
        <v>0</v>
      </c>
      <c r="AC1929" s="0" t="n">
        <f aca="false">AA1929+AB1929/60</f>
        <v>1</v>
      </c>
      <c r="AD1929" s="0" t="n">
        <f aca="false">C1929+AC1929/24-0.001</f>
        <v>141.040666666667</v>
      </c>
      <c r="AE1929" s="46" t="n">
        <f aca="false">DATE(B1929,1,1)+C1929-1</f>
        <v>37762</v>
      </c>
      <c r="AF1929" s="0" t="n">
        <f aca="false">MONTH(AE1929)</f>
        <v>5</v>
      </c>
      <c r="AG1929" s="0" t="n">
        <f aca="false">DAY(AE1929)</f>
        <v>21</v>
      </c>
      <c r="AH1929" s="70" t="n">
        <f aca="false">AG1929+AC1929/24-0.001</f>
        <v>21.0406666666667</v>
      </c>
      <c r="AI1929" s="48" t="n">
        <v>-1.4617125</v>
      </c>
      <c r="AJ1929" s="27" t="n">
        <f aca="false">(Z1929-AI1929)*1000/25.4</f>
        <v>0.571358267716533</v>
      </c>
      <c r="AK1929" s="48" t="n">
        <f aca="false">H1929+AK1928</f>
        <v>0.55</v>
      </c>
      <c r="AL1929" s="49" t="n">
        <f aca="false">Z1929</f>
        <v>-1.4472</v>
      </c>
      <c r="AM1929" s="71"/>
      <c r="AN1929" s="71"/>
    </row>
    <row r="1930" customFormat="false" ht="13.2" hidden="false" customHeight="false" outlineLevel="0" collapsed="false">
      <c r="A1930" s="0" t="n">
        <v>52</v>
      </c>
      <c r="B1930" s="0" t="n">
        <v>2003</v>
      </c>
      <c r="C1930" s="0" t="n">
        <v>141</v>
      </c>
      <c r="D1930" s="0" t="n">
        <v>115</v>
      </c>
      <c r="E1930" s="0" t="n">
        <v>13.18</v>
      </c>
      <c r="F1930" s="0" t="n">
        <v>76.1</v>
      </c>
      <c r="G1930" s="0" t="n">
        <v>1009.4</v>
      </c>
      <c r="H1930" s="0" t="n">
        <v>0.01</v>
      </c>
      <c r="I1930" s="0" t="n">
        <v>1.08</v>
      </c>
      <c r="J1930" s="0" t="n">
        <v>0.16</v>
      </c>
      <c r="K1930" s="0" t="n">
        <v>0.155</v>
      </c>
      <c r="L1930" s="0" t="n">
        <v>304.1</v>
      </c>
      <c r="M1930" s="0" t="n">
        <v>5.332</v>
      </c>
      <c r="N1930" s="0" t="n">
        <v>15.59</v>
      </c>
      <c r="O1930" s="0" t="n">
        <v>32.61</v>
      </c>
      <c r="P1930" s="0" t="n">
        <v>12.34</v>
      </c>
      <c r="Q1930" s="0" t="n">
        <v>900</v>
      </c>
      <c r="R1930" s="0" t="n">
        <v>-1.4461</v>
      </c>
      <c r="S1930" s="0" t="n">
        <v>11</v>
      </c>
      <c r="T1930" s="0" t="n">
        <v>1.515</v>
      </c>
      <c r="U1930" s="0" t="n">
        <v>13.63</v>
      </c>
      <c r="V1930" s="0" t="n">
        <v>15.55</v>
      </c>
      <c r="W1930" s="0" t="n">
        <f aca="false">F1930+$W$1</f>
        <v>80.7</v>
      </c>
      <c r="X1930" s="0" t="n">
        <f aca="false">F1930/100*T1930</f>
        <v>1.152915</v>
      </c>
      <c r="Y1930" s="48" t="n">
        <f aca="false">R1930-(P1930*'15-minute data'!$Y$2)</f>
        <v>-1.4461</v>
      </c>
      <c r="Z1930" s="48" t="n">
        <f aca="false">Y1930-(AN1930*'15-minute data'!$Z$2)</f>
        <v>-1.4461</v>
      </c>
      <c r="AA1930" s="0" t="n">
        <f aca="false">INT(D1930/100)</f>
        <v>1</v>
      </c>
      <c r="AB1930" s="0" t="n">
        <f aca="false">100*(D1930/100-AA1930)</f>
        <v>15</v>
      </c>
      <c r="AC1930" s="0" t="n">
        <f aca="false">AA1930+AB1930/60</f>
        <v>1.25</v>
      </c>
      <c r="AD1930" s="0" t="n">
        <f aca="false">C1930+AC1930/24-0.001</f>
        <v>141.051083333333</v>
      </c>
      <c r="AE1930" s="46" t="n">
        <f aca="false">DATE(B1930,1,1)+C1930-1</f>
        <v>37762</v>
      </c>
      <c r="AF1930" s="0" t="n">
        <f aca="false">MONTH(AE1930)</f>
        <v>5</v>
      </c>
      <c r="AG1930" s="0" t="n">
        <f aca="false">DAY(AE1930)</f>
        <v>21</v>
      </c>
      <c r="AH1930" s="70" t="n">
        <f aca="false">AG1930+AC1930/24-0.001</f>
        <v>21.0510833333333</v>
      </c>
      <c r="AI1930" s="48" t="n">
        <v>-1.4617125</v>
      </c>
      <c r="AJ1930" s="27" t="n">
        <f aca="false">(Z1930-AI1930)*1000/25.4</f>
        <v>0.61466535433071</v>
      </c>
      <c r="AK1930" s="48" t="n">
        <f aca="false">H1930+AK1929</f>
        <v>0.56</v>
      </c>
      <c r="AL1930" s="49" t="n">
        <f aca="false">Z1930</f>
        <v>-1.4461</v>
      </c>
      <c r="AM1930" s="71"/>
      <c r="AN1930" s="71"/>
    </row>
    <row r="1931" customFormat="false" ht="13.2" hidden="false" customHeight="false" outlineLevel="0" collapsed="false">
      <c r="A1931" s="0" t="n">
        <v>52</v>
      </c>
      <c r="B1931" s="0" t="n">
        <v>2003</v>
      </c>
      <c r="C1931" s="0" t="n">
        <v>141</v>
      </c>
      <c r="D1931" s="0" t="n">
        <v>130</v>
      </c>
      <c r="E1931" s="0" t="n">
        <v>12.57</v>
      </c>
      <c r="F1931" s="0" t="n">
        <v>81.7</v>
      </c>
      <c r="G1931" s="0" t="n">
        <v>1009.3</v>
      </c>
      <c r="H1931" s="0" t="n">
        <v>0.01</v>
      </c>
      <c r="I1931" s="0" t="n">
        <v>1.08</v>
      </c>
      <c r="J1931" s="0" t="n">
        <v>0.143</v>
      </c>
      <c r="K1931" s="0" t="n">
        <v>0.132</v>
      </c>
      <c r="L1931" s="0" t="n">
        <v>321.9</v>
      </c>
      <c r="M1931" s="0" t="n">
        <v>7.94</v>
      </c>
      <c r="N1931" s="0" t="n">
        <v>15.01</v>
      </c>
      <c r="O1931" s="0" t="n">
        <v>32.48</v>
      </c>
      <c r="P1931" s="0" t="n">
        <v>12.34</v>
      </c>
      <c r="Q1931" s="0" t="n">
        <v>900</v>
      </c>
      <c r="R1931" s="0" t="n">
        <v>-1.4451</v>
      </c>
      <c r="S1931" s="0" t="n">
        <v>11</v>
      </c>
      <c r="T1931" s="0" t="n">
        <v>1.455</v>
      </c>
      <c r="U1931" s="0" t="n">
        <v>13.2</v>
      </c>
      <c r="V1931" s="0" t="n">
        <v>15.5</v>
      </c>
      <c r="W1931" s="0" t="n">
        <f aca="false">F1931+$W$1</f>
        <v>86.3</v>
      </c>
      <c r="X1931" s="0" t="n">
        <f aca="false">F1931/100*T1931</f>
        <v>1.188735</v>
      </c>
      <c r="Y1931" s="48" t="n">
        <f aca="false">R1931-(P1931*'15-minute data'!$Y$2)</f>
        <v>-1.4451</v>
      </c>
      <c r="Z1931" s="48" t="n">
        <f aca="false">Y1931-(AN1931*'15-minute data'!$Z$2)</f>
        <v>-1.4451</v>
      </c>
      <c r="AA1931" s="0" t="n">
        <f aca="false">INT(D1931/100)</f>
        <v>1</v>
      </c>
      <c r="AB1931" s="0" t="n">
        <f aca="false">100*(D1931/100-AA1931)</f>
        <v>30</v>
      </c>
      <c r="AC1931" s="0" t="n">
        <f aca="false">AA1931+AB1931/60</f>
        <v>1.5</v>
      </c>
      <c r="AD1931" s="0" t="n">
        <f aca="false">C1931+AC1931/24-0.001</f>
        <v>141.0615</v>
      </c>
      <c r="AE1931" s="46" t="n">
        <f aca="false">DATE(B1931,1,1)+C1931-1</f>
        <v>37762</v>
      </c>
      <c r="AF1931" s="0" t="n">
        <f aca="false">MONTH(AE1931)</f>
        <v>5</v>
      </c>
      <c r="AG1931" s="0" t="n">
        <f aca="false">DAY(AE1931)</f>
        <v>21</v>
      </c>
      <c r="AH1931" s="70" t="n">
        <f aca="false">AG1931+AC1931/24-0.001</f>
        <v>21.0615</v>
      </c>
      <c r="AI1931" s="48" t="n">
        <v>-1.4617125</v>
      </c>
      <c r="AJ1931" s="27" t="n">
        <f aca="false">(Z1931-AI1931)*1000/25.4</f>
        <v>0.654035433070863</v>
      </c>
      <c r="AK1931" s="48" t="n">
        <f aca="false">H1931+AK1930</f>
        <v>0.57</v>
      </c>
      <c r="AL1931" s="49" t="n">
        <f aca="false">Z1931</f>
        <v>-1.4451</v>
      </c>
      <c r="AM1931" s="71"/>
      <c r="AN1931" s="71"/>
    </row>
    <row r="1932" customFormat="false" ht="13.2" hidden="false" customHeight="false" outlineLevel="0" collapsed="false">
      <c r="A1932" s="0" t="n">
        <v>52</v>
      </c>
      <c r="B1932" s="0" t="n">
        <v>2003</v>
      </c>
      <c r="C1932" s="0" t="n">
        <v>141</v>
      </c>
      <c r="D1932" s="0" t="n">
        <v>145</v>
      </c>
      <c r="E1932" s="0" t="n">
        <v>12.13</v>
      </c>
      <c r="F1932" s="0" t="n">
        <v>85.1</v>
      </c>
      <c r="G1932" s="0" t="n">
        <v>1009.3</v>
      </c>
      <c r="H1932" s="0" t="n">
        <v>0</v>
      </c>
      <c r="I1932" s="0" t="n">
        <v>1.08</v>
      </c>
      <c r="J1932" s="0" t="n">
        <v>0.058</v>
      </c>
      <c r="K1932" s="0" t="n">
        <v>0.056</v>
      </c>
      <c r="L1932" s="0" t="n">
        <v>320.9</v>
      </c>
      <c r="M1932" s="0" t="n">
        <v>3.125</v>
      </c>
      <c r="N1932" s="0" t="n">
        <v>14.49</v>
      </c>
      <c r="O1932" s="0" t="n">
        <v>32.39</v>
      </c>
      <c r="P1932" s="0" t="n">
        <v>12.33</v>
      </c>
      <c r="Q1932" s="0" t="n">
        <v>900</v>
      </c>
      <c r="R1932" s="0" t="n">
        <v>-1.4447</v>
      </c>
      <c r="S1932" s="0" t="n">
        <v>11</v>
      </c>
      <c r="T1932" s="0" t="n">
        <v>1.414</v>
      </c>
      <c r="U1932" s="0" t="n">
        <v>13.02</v>
      </c>
      <c r="V1932" s="0" t="n">
        <v>15.44</v>
      </c>
      <c r="W1932" s="0" t="n">
        <f aca="false">F1932+$W$1</f>
        <v>89.7</v>
      </c>
      <c r="X1932" s="0" t="n">
        <f aca="false">F1932/100*T1932</f>
        <v>1.203314</v>
      </c>
      <c r="Y1932" s="48" t="n">
        <f aca="false">R1932-(P1932*'15-minute data'!$Y$2)</f>
        <v>-1.4447</v>
      </c>
      <c r="Z1932" s="48" t="n">
        <f aca="false">Y1932-(AN1932*'15-minute data'!$Z$2)</f>
        <v>-1.4447</v>
      </c>
      <c r="AA1932" s="0" t="n">
        <f aca="false">INT(D1932/100)</f>
        <v>1</v>
      </c>
      <c r="AB1932" s="0" t="n">
        <f aca="false">100*(D1932/100-AA1932)</f>
        <v>45</v>
      </c>
      <c r="AC1932" s="0" t="n">
        <f aca="false">AA1932+AB1932/60</f>
        <v>1.75</v>
      </c>
      <c r="AD1932" s="0" t="n">
        <f aca="false">C1932+AC1932/24-0.001</f>
        <v>141.071916666667</v>
      </c>
      <c r="AE1932" s="46" t="n">
        <f aca="false">DATE(B1932,1,1)+C1932-1</f>
        <v>37762</v>
      </c>
      <c r="AF1932" s="0" t="n">
        <f aca="false">MONTH(AE1932)</f>
        <v>5</v>
      </c>
      <c r="AG1932" s="0" t="n">
        <f aca="false">DAY(AE1932)</f>
        <v>21</v>
      </c>
      <c r="AH1932" s="70" t="n">
        <f aca="false">AG1932+AC1932/24-0.001</f>
        <v>21.0719166666667</v>
      </c>
      <c r="AI1932" s="48" t="n">
        <v>-1.4617125</v>
      </c>
      <c r="AJ1932" s="27" t="n">
        <f aca="false">(Z1932-AI1932)*1000/25.4</f>
        <v>0.669783464566924</v>
      </c>
      <c r="AK1932" s="48" t="n">
        <f aca="false">H1932+AK1931</f>
        <v>0.57</v>
      </c>
      <c r="AL1932" s="49" t="n">
        <f aca="false">Z1932</f>
        <v>-1.4447</v>
      </c>
      <c r="AM1932" s="71"/>
      <c r="AN1932" s="71"/>
    </row>
    <row r="1933" customFormat="false" ht="13.2" hidden="false" customHeight="false" outlineLevel="0" collapsed="false">
      <c r="A1933" s="0" t="n">
        <v>52</v>
      </c>
      <c r="B1933" s="0" t="n">
        <v>2003</v>
      </c>
      <c r="C1933" s="0" t="n">
        <v>141</v>
      </c>
      <c r="D1933" s="0" t="n">
        <v>200</v>
      </c>
      <c r="E1933" s="0" t="n">
        <v>11.99</v>
      </c>
      <c r="F1933" s="0" t="n">
        <v>86.8</v>
      </c>
      <c r="G1933" s="0" t="n">
        <v>1009.1</v>
      </c>
      <c r="H1933" s="0" t="n">
        <v>0</v>
      </c>
      <c r="I1933" s="0" t="n">
        <v>1.08</v>
      </c>
      <c r="J1933" s="0" t="n">
        <v>0.14</v>
      </c>
      <c r="K1933" s="0" t="n">
        <v>0.139</v>
      </c>
      <c r="L1933" s="0" t="n">
        <v>48.9</v>
      </c>
      <c r="M1933" s="0" t="n">
        <v>3.14</v>
      </c>
      <c r="N1933" s="0" t="n">
        <v>14.07</v>
      </c>
      <c r="O1933" s="0" t="n">
        <v>32.34</v>
      </c>
      <c r="P1933" s="0" t="n">
        <v>12.33</v>
      </c>
      <c r="Q1933" s="0" t="n">
        <v>900</v>
      </c>
      <c r="R1933" s="0" t="n">
        <v>-1.4446</v>
      </c>
      <c r="S1933" s="0" t="n">
        <v>11</v>
      </c>
      <c r="T1933" s="0" t="n">
        <v>1.401</v>
      </c>
      <c r="U1933" s="0" t="n">
        <v>12.98</v>
      </c>
      <c r="V1933" s="0" t="n">
        <v>15.39</v>
      </c>
      <c r="W1933" s="0" t="n">
        <f aca="false">F1933+$W$1</f>
        <v>91.4</v>
      </c>
      <c r="X1933" s="0" t="n">
        <f aca="false">F1933/100*T1933</f>
        <v>1.216068</v>
      </c>
      <c r="Y1933" s="48" t="n">
        <f aca="false">R1933-(P1933*'15-minute data'!$Y$2)</f>
        <v>-1.4446</v>
      </c>
      <c r="Z1933" s="48" t="n">
        <f aca="false">Y1933-(AN1933*'15-minute data'!$Z$2)</f>
        <v>-1.4446</v>
      </c>
      <c r="AA1933" s="0" t="n">
        <f aca="false">INT(D1933/100)</f>
        <v>2</v>
      </c>
      <c r="AB1933" s="0" t="n">
        <f aca="false">100*(D1933/100-AA1933)</f>
        <v>0</v>
      </c>
      <c r="AC1933" s="0" t="n">
        <f aca="false">AA1933+AB1933/60</f>
        <v>2</v>
      </c>
      <c r="AD1933" s="0" t="n">
        <f aca="false">C1933+AC1933/24-0.001</f>
        <v>141.082333333333</v>
      </c>
      <c r="AE1933" s="46" t="n">
        <f aca="false">DATE(B1933,1,1)+C1933-1</f>
        <v>37762</v>
      </c>
      <c r="AF1933" s="0" t="n">
        <f aca="false">MONTH(AE1933)</f>
        <v>5</v>
      </c>
      <c r="AG1933" s="0" t="n">
        <f aca="false">DAY(AE1933)</f>
        <v>21</v>
      </c>
      <c r="AH1933" s="70" t="n">
        <f aca="false">AG1933+AC1933/24-0.001</f>
        <v>21.0823333333333</v>
      </c>
      <c r="AI1933" s="48" t="n">
        <v>-1.4617125</v>
      </c>
      <c r="AJ1933" s="27" t="n">
        <f aca="false">(Z1933-AI1933)*1000/25.4</f>
        <v>0.67372047244094</v>
      </c>
      <c r="AK1933" s="48" t="n">
        <f aca="false">H1933+AK1932</f>
        <v>0.57</v>
      </c>
      <c r="AL1933" s="49" t="n">
        <f aca="false">Z1933</f>
        <v>-1.4446</v>
      </c>
      <c r="AM1933" s="71"/>
      <c r="AN1933" s="71"/>
    </row>
    <row r="1934" customFormat="false" ht="13.2" hidden="false" customHeight="false" outlineLevel="0" collapsed="false">
      <c r="A1934" s="0" t="n">
        <v>52</v>
      </c>
      <c r="B1934" s="0" t="n">
        <v>2003</v>
      </c>
      <c r="C1934" s="0" t="n">
        <v>141</v>
      </c>
      <c r="D1934" s="0" t="n">
        <v>215</v>
      </c>
      <c r="E1934" s="0" t="n">
        <v>11.96</v>
      </c>
      <c r="F1934" s="0" t="n">
        <v>88.3</v>
      </c>
      <c r="G1934" s="0" t="n">
        <v>1008.9</v>
      </c>
      <c r="H1934" s="0" t="n">
        <v>0</v>
      </c>
      <c r="I1934" s="0" t="n">
        <v>1.879</v>
      </c>
      <c r="J1934" s="0" t="n">
        <v>0.604</v>
      </c>
      <c r="K1934" s="0" t="n">
        <v>0.555</v>
      </c>
      <c r="L1934" s="0" t="n">
        <v>309.6</v>
      </c>
      <c r="M1934" s="0" t="n">
        <v>16.84</v>
      </c>
      <c r="N1934" s="0" t="n">
        <v>13.75</v>
      </c>
      <c r="O1934" s="0" t="n">
        <v>32.24</v>
      </c>
      <c r="P1934" s="0" t="n">
        <v>12.31</v>
      </c>
      <c r="Q1934" s="0" t="n">
        <v>900</v>
      </c>
      <c r="R1934" s="0" t="n">
        <v>-1.4447</v>
      </c>
      <c r="S1934" s="0" t="n">
        <v>11</v>
      </c>
      <c r="T1934" s="0" t="n">
        <v>1.398</v>
      </c>
      <c r="U1934" s="0" t="n">
        <v>13.05</v>
      </c>
      <c r="V1934" s="0" t="n">
        <v>15.34</v>
      </c>
      <c r="W1934" s="0" t="n">
        <f aca="false">F1934+$W$1</f>
        <v>92.9</v>
      </c>
      <c r="X1934" s="0" t="n">
        <f aca="false">F1934/100*T1934</f>
        <v>1.234434</v>
      </c>
      <c r="Y1934" s="48" t="n">
        <f aca="false">R1934-(P1934*'15-minute data'!$Y$2)</f>
        <v>-1.4447</v>
      </c>
      <c r="Z1934" s="48" t="n">
        <f aca="false">Y1934-(AN1934*'15-minute data'!$Z$2)</f>
        <v>-1.4447</v>
      </c>
      <c r="AA1934" s="0" t="n">
        <f aca="false">INT(D1934/100)</f>
        <v>2</v>
      </c>
      <c r="AB1934" s="0" t="n">
        <f aca="false">100*(D1934/100-AA1934)</f>
        <v>15</v>
      </c>
      <c r="AC1934" s="0" t="n">
        <f aca="false">AA1934+AB1934/60</f>
        <v>2.25</v>
      </c>
      <c r="AD1934" s="0" t="n">
        <f aca="false">C1934+AC1934/24-0.001</f>
        <v>141.09275</v>
      </c>
      <c r="AE1934" s="46" t="n">
        <f aca="false">DATE(B1934,1,1)+C1934-1</f>
        <v>37762</v>
      </c>
      <c r="AF1934" s="0" t="n">
        <f aca="false">MONTH(AE1934)</f>
        <v>5</v>
      </c>
      <c r="AG1934" s="0" t="n">
        <f aca="false">DAY(AE1934)</f>
        <v>21</v>
      </c>
      <c r="AH1934" s="70" t="n">
        <f aca="false">AG1934+AC1934/24-0.001</f>
        <v>21.09275</v>
      </c>
      <c r="AI1934" s="48" t="n">
        <v>-1.4617125</v>
      </c>
      <c r="AJ1934" s="27" t="n">
        <f aca="false">(Z1934-AI1934)*1000/25.4</f>
        <v>0.669783464566924</v>
      </c>
      <c r="AK1934" s="48" t="n">
        <f aca="false">H1934+AK1933</f>
        <v>0.57</v>
      </c>
      <c r="AL1934" s="49" t="n">
        <f aca="false">Z1934</f>
        <v>-1.4447</v>
      </c>
      <c r="AM1934" s="71"/>
      <c r="AN1934" s="71"/>
    </row>
    <row r="1935" customFormat="false" ht="13.2" hidden="false" customHeight="false" outlineLevel="0" collapsed="false">
      <c r="A1935" s="0" t="n">
        <v>52</v>
      </c>
      <c r="B1935" s="0" t="n">
        <v>2003</v>
      </c>
      <c r="C1935" s="0" t="n">
        <v>141</v>
      </c>
      <c r="D1935" s="0" t="n">
        <v>230</v>
      </c>
      <c r="E1935" s="0" t="n">
        <v>11.98</v>
      </c>
      <c r="F1935" s="0" t="n">
        <v>89.6</v>
      </c>
      <c r="G1935" s="0" t="n">
        <v>1009.1</v>
      </c>
      <c r="H1935" s="0" t="n">
        <v>0.01</v>
      </c>
      <c r="I1935" s="0" t="n">
        <v>1.08</v>
      </c>
      <c r="J1935" s="0" t="n">
        <v>0.119</v>
      </c>
      <c r="K1935" s="0" t="n">
        <v>0.106</v>
      </c>
      <c r="L1935" s="0" t="n">
        <v>321.7</v>
      </c>
      <c r="M1935" s="0" t="n">
        <v>8.65</v>
      </c>
      <c r="N1935" s="0" t="n">
        <v>13.51</v>
      </c>
      <c r="O1935" s="0" t="n">
        <v>32.11</v>
      </c>
      <c r="P1935" s="0" t="n">
        <v>12.31</v>
      </c>
      <c r="Q1935" s="0" t="n">
        <v>900</v>
      </c>
      <c r="R1935" s="0" t="n">
        <v>-1.4445</v>
      </c>
      <c r="S1935" s="0" t="n">
        <v>11</v>
      </c>
      <c r="T1935" s="0" t="n">
        <v>1.399</v>
      </c>
      <c r="U1935" s="0" t="n">
        <v>13.05</v>
      </c>
      <c r="V1935" s="0" t="n">
        <v>15.29</v>
      </c>
      <c r="W1935" s="0" t="n">
        <f aca="false">F1935+$W$1</f>
        <v>94.2</v>
      </c>
      <c r="X1935" s="0" t="n">
        <f aca="false">F1935/100*T1935</f>
        <v>1.253504</v>
      </c>
      <c r="Y1935" s="48" t="n">
        <f aca="false">R1935-(P1935*'15-minute data'!$Y$2)</f>
        <v>-1.4445</v>
      </c>
      <c r="Z1935" s="48" t="n">
        <f aca="false">Y1935-(AN1935*'15-minute data'!$Z$2)</f>
        <v>-1.4445</v>
      </c>
      <c r="AA1935" s="0" t="n">
        <f aca="false">INT(D1935/100)</f>
        <v>2</v>
      </c>
      <c r="AB1935" s="0" t="n">
        <f aca="false">100*(D1935/100-AA1935)</f>
        <v>30</v>
      </c>
      <c r="AC1935" s="0" t="n">
        <f aca="false">AA1935+AB1935/60</f>
        <v>2.5</v>
      </c>
      <c r="AD1935" s="0" t="n">
        <f aca="false">C1935+AC1935/24-0.001</f>
        <v>141.103166666667</v>
      </c>
      <c r="AE1935" s="46" t="n">
        <f aca="false">DATE(B1935,1,1)+C1935-1</f>
        <v>37762</v>
      </c>
      <c r="AF1935" s="0" t="n">
        <f aca="false">MONTH(AE1935)</f>
        <v>5</v>
      </c>
      <c r="AG1935" s="0" t="n">
        <f aca="false">DAY(AE1935)</f>
        <v>21</v>
      </c>
      <c r="AH1935" s="70" t="n">
        <f aca="false">AG1935+AC1935/24-0.001</f>
        <v>21.1031666666667</v>
      </c>
      <c r="AI1935" s="48" t="n">
        <v>-1.4617125</v>
      </c>
      <c r="AJ1935" s="27" t="n">
        <f aca="false">(Z1935-AI1935)*1000/25.4</f>
        <v>0.677657480314964</v>
      </c>
      <c r="AK1935" s="48" t="n">
        <f aca="false">H1935+AK1934</f>
        <v>0.58</v>
      </c>
      <c r="AL1935" s="49" t="n">
        <f aca="false">Z1935</f>
        <v>-1.4445</v>
      </c>
      <c r="AM1935" s="71"/>
      <c r="AN1935" s="71"/>
    </row>
    <row r="1936" customFormat="false" ht="13.2" hidden="false" customHeight="false" outlineLevel="0" collapsed="false">
      <c r="A1936" s="0" t="n">
        <v>52</v>
      </c>
      <c r="B1936" s="0" t="n">
        <v>2003</v>
      </c>
      <c r="C1936" s="0" t="n">
        <v>141</v>
      </c>
      <c r="D1936" s="0" t="n">
        <v>245</v>
      </c>
      <c r="E1936" s="0" t="n">
        <v>12.08</v>
      </c>
      <c r="F1936" s="0" t="n">
        <v>90</v>
      </c>
      <c r="G1936" s="0" t="n">
        <v>1009.2</v>
      </c>
      <c r="H1936" s="0" t="n">
        <v>0</v>
      </c>
      <c r="I1936" s="0" t="n">
        <v>1.08</v>
      </c>
      <c r="J1936" s="0" t="n">
        <v>0.055</v>
      </c>
      <c r="K1936" s="0" t="n">
        <v>0.051</v>
      </c>
      <c r="L1936" s="0" t="n">
        <v>327.8</v>
      </c>
      <c r="M1936" s="0" t="n">
        <v>4.97</v>
      </c>
      <c r="N1936" s="0" t="n">
        <v>13.36</v>
      </c>
      <c r="O1936" s="0" t="n">
        <v>31.97</v>
      </c>
      <c r="P1936" s="0" t="n">
        <v>12.3</v>
      </c>
      <c r="Q1936" s="0" t="n">
        <v>900</v>
      </c>
      <c r="R1936" s="0" t="n">
        <v>-1.4446</v>
      </c>
      <c r="S1936" s="0" t="n">
        <v>11</v>
      </c>
      <c r="T1936" s="0" t="n">
        <v>1.409</v>
      </c>
      <c r="U1936" s="0" t="n">
        <v>13.11</v>
      </c>
      <c r="V1936" s="0" t="n">
        <v>15.25</v>
      </c>
      <c r="W1936" s="0" t="n">
        <f aca="false">F1936+$W$1</f>
        <v>94.6</v>
      </c>
      <c r="X1936" s="0" t="n">
        <f aca="false">F1936/100*T1936</f>
        <v>1.2681</v>
      </c>
      <c r="Y1936" s="48" t="n">
        <f aca="false">R1936-(P1936*'15-minute data'!$Y$2)</f>
        <v>-1.4446</v>
      </c>
      <c r="Z1936" s="48" t="n">
        <f aca="false">Y1936-(AN1936*'15-minute data'!$Z$2)</f>
        <v>-1.4446</v>
      </c>
      <c r="AA1936" s="0" t="n">
        <f aca="false">INT(D1936/100)</f>
        <v>2</v>
      </c>
      <c r="AB1936" s="0" t="n">
        <f aca="false">100*(D1936/100-AA1936)</f>
        <v>45</v>
      </c>
      <c r="AC1936" s="0" t="n">
        <f aca="false">AA1936+AB1936/60</f>
        <v>2.75</v>
      </c>
      <c r="AD1936" s="0" t="n">
        <f aca="false">C1936+AC1936/24-0.001</f>
        <v>141.113583333333</v>
      </c>
      <c r="AE1936" s="46" t="n">
        <f aca="false">DATE(B1936,1,1)+C1936-1</f>
        <v>37762</v>
      </c>
      <c r="AF1936" s="0" t="n">
        <f aca="false">MONTH(AE1936)</f>
        <v>5</v>
      </c>
      <c r="AG1936" s="0" t="n">
        <f aca="false">DAY(AE1936)</f>
        <v>21</v>
      </c>
      <c r="AH1936" s="70" t="n">
        <f aca="false">AG1936+AC1936/24-0.001</f>
        <v>21.1135833333333</v>
      </c>
      <c r="AI1936" s="48" t="n">
        <v>-1.4617125</v>
      </c>
      <c r="AJ1936" s="27" t="n">
        <f aca="false">(Z1936-AI1936)*1000/25.4</f>
        <v>0.67372047244094</v>
      </c>
      <c r="AK1936" s="48" t="n">
        <f aca="false">H1936+AK1935</f>
        <v>0.58</v>
      </c>
      <c r="AL1936" s="49" t="n">
        <f aca="false">Z1936</f>
        <v>-1.4446</v>
      </c>
      <c r="AM1936" s="71"/>
      <c r="AN1936" s="71"/>
    </row>
    <row r="1937" customFormat="false" ht="13.2" hidden="false" customHeight="false" outlineLevel="0" collapsed="false">
      <c r="A1937" s="0" t="n">
        <v>52</v>
      </c>
      <c r="B1937" s="0" t="n">
        <v>2003</v>
      </c>
      <c r="C1937" s="0" t="n">
        <v>141</v>
      </c>
      <c r="D1937" s="0" t="n">
        <v>300</v>
      </c>
      <c r="E1937" s="0" t="n">
        <v>12.11</v>
      </c>
      <c r="F1937" s="0" t="n">
        <v>90.4</v>
      </c>
      <c r="G1937" s="0" t="n">
        <v>1009.2</v>
      </c>
      <c r="H1937" s="0" t="n">
        <v>0.02</v>
      </c>
      <c r="I1937" s="0" t="n">
        <v>1.08</v>
      </c>
      <c r="J1937" s="0" t="n">
        <v>0.336</v>
      </c>
      <c r="K1937" s="0" t="n">
        <v>0.171</v>
      </c>
      <c r="L1937" s="0" t="n">
        <v>109.6</v>
      </c>
      <c r="M1937" s="0" t="n">
        <v>31.62</v>
      </c>
      <c r="N1937" s="0" t="n">
        <v>13.28</v>
      </c>
      <c r="O1937" s="0" t="n">
        <v>31.87</v>
      </c>
      <c r="P1937" s="0" t="n">
        <v>12.3</v>
      </c>
      <c r="Q1937" s="0" t="n">
        <v>900</v>
      </c>
      <c r="R1937" s="0" t="n">
        <v>-1.445</v>
      </c>
      <c r="S1937" s="0" t="n">
        <v>11</v>
      </c>
      <c r="T1937" s="0" t="n">
        <v>1.412</v>
      </c>
      <c r="U1937" s="0" t="n">
        <v>12.83</v>
      </c>
      <c r="V1937" s="0" t="n">
        <v>15.21</v>
      </c>
      <c r="W1937" s="0" t="n">
        <f aca="false">F1937+$W$1</f>
        <v>95</v>
      </c>
      <c r="X1937" s="0" t="n">
        <f aca="false">F1937/100*T1937</f>
        <v>1.276448</v>
      </c>
      <c r="Y1937" s="48" t="n">
        <f aca="false">R1937-(P1937*'15-minute data'!$Y$2)</f>
        <v>-1.445</v>
      </c>
      <c r="Z1937" s="48" t="n">
        <f aca="false">Y1937-(AN1937*'15-minute data'!$Z$2)</f>
        <v>-1.445</v>
      </c>
      <c r="AA1937" s="0" t="n">
        <f aca="false">INT(D1937/100)</f>
        <v>3</v>
      </c>
      <c r="AB1937" s="0" t="n">
        <f aca="false">100*(D1937/100-AA1937)</f>
        <v>0</v>
      </c>
      <c r="AC1937" s="0" t="n">
        <f aca="false">AA1937+AB1937/60</f>
        <v>3</v>
      </c>
      <c r="AD1937" s="0" t="n">
        <f aca="false">C1937+AC1937/24-0.001</f>
        <v>141.124</v>
      </c>
      <c r="AE1937" s="46" t="n">
        <f aca="false">DATE(B1937,1,1)+C1937-1</f>
        <v>37762</v>
      </c>
      <c r="AF1937" s="0" t="n">
        <f aca="false">MONTH(AE1937)</f>
        <v>5</v>
      </c>
      <c r="AG1937" s="0" t="n">
        <f aca="false">DAY(AE1937)</f>
        <v>21</v>
      </c>
      <c r="AH1937" s="70" t="n">
        <f aca="false">AG1937+AC1937/24-0.001</f>
        <v>21.124</v>
      </c>
      <c r="AI1937" s="48" t="n">
        <v>-1.4617125</v>
      </c>
      <c r="AJ1937" s="27" t="n">
        <f aca="false">(Z1937-AI1937)*1000/25.4</f>
        <v>0.657972440944878</v>
      </c>
      <c r="AK1937" s="48" t="n">
        <f aca="false">H1937+AK1936</f>
        <v>0.6</v>
      </c>
      <c r="AL1937" s="49" t="n">
        <f aca="false">Z1937</f>
        <v>-1.445</v>
      </c>
      <c r="AM1937" s="71"/>
      <c r="AN1937" s="71"/>
    </row>
    <row r="1938" customFormat="false" ht="13.2" hidden="false" customHeight="false" outlineLevel="0" collapsed="false">
      <c r="A1938" s="0" t="n">
        <v>52</v>
      </c>
      <c r="B1938" s="0" t="n">
        <v>2003</v>
      </c>
      <c r="C1938" s="0" t="n">
        <v>141</v>
      </c>
      <c r="D1938" s="0" t="n">
        <v>315</v>
      </c>
      <c r="E1938" s="0" t="n">
        <v>12.12</v>
      </c>
      <c r="F1938" s="0" t="n">
        <v>90.5</v>
      </c>
      <c r="G1938" s="0" t="n">
        <v>1009.3</v>
      </c>
      <c r="H1938" s="0" t="n">
        <v>0.02</v>
      </c>
      <c r="I1938" s="0" t="n">
        <v>1.08</v>
      </c>
      <c r="J1938" s="0" t="n">
        <v>0.058</v>
      </c>
      <c r="K1938" s="0" t="n">
        <v>0.029</v>
      </c>
      <c r="L1938" s="0" t="n">
        <v>4.875</v>
      </c>
      <c r="M1938" s="0" t="n">
        <v>13.12</v>
      </c>
      <c r="N1938" s="0" t="n">
        <v>13.22</v>
      </c>
      <c r="O1938" s="0" t="n">
        <v>31.78</v>
      </c>
      <c r="P1938" s="0" t="n">
        <v>12.29</v>
      </c>
      <c r="Q1938" s="0" t="n">
        <v>900</v>
      </c>
      <c r="R1938" s="0" t="n">
        <v>-1.445</v>
      </c>
      <c r="S1938" s="0" t="n">
        <v>11</v>
      </c>
      <c r="T1938" s="0" t="n">
        <v>1.413</v>
      </c>
      <c r="U1938" s="0" t="n">
        <v>12.84</v>
      </c>
      <c r="V1938" s="0" t="n">
        <v>15.17</v>
      </c>
      <c r="W1938" s="0" t="n">
        <f aca="false">F1938+$W$1</f>
        <v>95.1</v>
      </c>
      <c r="X1938" s="0" t="n">
        <f aca="false">F1938/100*T1938</f>
        <v>1.278765</v>
      </c>
      <c r="Y1938" s="48" t="n">
        <f aca="false">R1938-(P1938*'15-minute data'!$Y$2)</f>
        <v>-1.445</v>
      </c>
      <c r="Z1938" s="48" t="n">
        <f aca="false">Y1938-(AN1938*'15-minute data'!$Z$2)</f>
        <v>-1.445</v>
      </c>
      <c r="AA1938" s="0" t="n">
        <f aca="false">INT(D1938/100)</f>
        <v>3</v>
      </c>
      <c r="AB1938" s="0" t="n">
        <f aca="false">100*(D1938/100-AA1938)</f>
        <v>15</v>
      </c>
      <c r="AC1938" s="0" t="n">
        <f aca="false">AA1938+AB1938/60</f>
        <v>3.25</v>
      </c>
      <c r="AD1938" s="0" t="n">
        <f aca="false">C1938+AC1938/24-0.001</f>
        <v>141.134416666667</v>
      </c>
      <c r="AE1938" s="46" t="n">
        <f aca="false">DATE(B1938,1,1)+C1938-1</f>
        <v>37762</v>
      </c>
      <c r="AF1938" s="0" t="n">
        <f aca="false">MONTH(AE1938)</f>
        <v>5</v>
      </c>
      <c r="AG1938" s="0" t="n">
        <f aca="false">DAY(AE1938)</f>
        <v>21</v>
      </c>
      <c r="AH1938" s="70" t="n">
        <f aca="false">AG1938+AC1938/24-0.001</f>
        <v>21.1344166666667</v>
      </c>
      <c r="AI1938" s="48" t="n">
        <v>-1.4617125</v>
      </c>
      <c r="AJ1938" s="27" t="n">
        <f aca="false">(Z1938-AI1938)*1000/25.4</f>
        <v>0.657972440944878</v>
      </c>
      <c r="AK1938" s="48" t="n">
        <f aca="false">H1938+AK1937</f>
        <v>0.62</v>
      </c>
      <c r="AL1938" s="49" t="n">
        <f aca="false">Z1938</f>
        <v>-1.445</v>
      </c>
      <c r="AM1938" s="71"/>
      <c r="AN1938" s="71"/>
    </row>
    <row r="1939" customFormat="false" ht="13.2" hidden="false" customHeight="false" outlineLevel="0" collapsed="false">
      <c r="A1939" s="0" t="n">
        <v>52</v>
      </c>
      <c r="B1939" s="0" t="n">
        <v>2003</v>
      </c>
      <c r="C1939" s="0" t="n">
        <v>141</v>
      </c>
      <c r="D1939" s="0" t="n">
        <v>330</v>
      </c>
      <c r="E1939" s="0" t="n">
        <v>12.11</v>
      </c>
      <c r="F1939" s="0" t="n">
        <v>90.8</v>
      </c>
      <c r="G1939" s="0" t="n">
        <v>1009.2</v>
      </c>
      <c r="H1939" s="0" t="n">
        <v>0.03</v>
      </c>
      <c r="I1939" s="0" t="n">
        <v>1.08</v>
      </c>
      <c r="J1939" s="0" t="n">
        <v>0.158</v>
      </c>
      <c r="K1939" s="0" t="n">
        <v>0.148</v>
      </c>
      <c r="L1939" s="0" t="n">
        <v>81.1</v>
      </c>
      <c r="M1939" s="0" t="n">
        <v>8.08</v>
      </c>
      <c r="N1939" s="0" t="n">
        <v>13.17</v>
      </c>
      <c r="O1939" s="0" t="n">
        <v>31.71</v>
      </c>
      <c r="P1939" s="0" t="n">
        <v>12.29</v>
      </c>
      <c r="Q1939" s="0" t="n">
        <v>900</v>
      </c>
      <c r="R1939" s="0" t="n">
        <v>-1.4452</v>
      </c>
      <c r="S1939" s="0" t="n">
        <v>11</v>
      </c>
      <c r="T1939" s="0" t="n">
        <v>1.412</v>
      </c>
      <c r="U1939" s="0" t="n">
        <v>12.76</v>
      </c>
      <c r="V1939" s="0" t="n">
        <v>15.13</v>
      </c>
      <c r="W1939" s="0" t="n">
        <f aca="false">F1939+$W$1</f>
        <v>95.4</v>
      </c>
      <c r="X1939" s="0" t="n">
        <f aca="false">F1939/100*T1939</f>
        <v>1.282096</v>
      </c>
      <c r="Y1939" s="48" t="n">
        <f aca="false">R1939-(P1939*'15-minute data'!$Y$2)</f>
        <v>-1.4452</v>
      </c>
      <c r="Z1939" s="48" t="n">
        <f aca="false">Y1939-(AN1939*'15-minute data'!$Z$2)</f>
        <v>-1.4452</v>
      </c>
      <c r="AA1939" s="0" t="n">
        <f aca="false">INT(D1939/100)</f>
        <v>3</v>
      </c>
      <c r="AB1939" s="0" t="n">
        <f aca="false">100*(D1939/100-AA1939)</f>
        <v>30</v>
      </c>
      <c r="AC1939" s="0" t="n">
        <f aca="false">AA1939+AB1939/60</f>
        <v>3.5</v>
      </c>
      <c r="AD1939" s="0" t="n">
        <f aca="false">C1939+AC1939/24-0.001</f>
        <v>141.144833333333</v>
      </c>
      <c r="AE1939" s="46" t="n">
        <f aca="false">DATE(B1939,1,1)+C1939-1</f>
        <v>37762</v>
      </c>
      <c r="AF1939" s="0" t="n">
        <f aca="false">MONTH(AE1939)</f>
        <v>5</v>
      </c>
      <c r="AG1939" s="0" t="n">
        <f aca="false">DAY(AE1939)</f>
        <v>21</v>
      </c>
      <c r="AH1939" s="70" t="n">
        <f aca="false">AG1939+AC1939/24-0.001</f>
        <v>21.1448333333333</v>
      </c>
      <c r="AI1939" s="48" t="n">
        <v>-1.4617125</v>
      </c>
      <c r="AJ1939" s="27" t="n">
        <f aca="false">(Z1939-AI1939)*1000/25.4</f>
        <v>0.650098425196848</v>
      </c>
      <c r="AK1939" s="48" t="n">
        <f aca="false">H1939+AK1938</f>
        <v>0.65</v>
      </c>
      <c r="AL1939" s="49" t="n">
        <f aca="false">Z1939</f>
        <v>-1.4452</v>
      </c>
      <c r="AM1939" s="71"/>
      <c r="AN1939" s="71"/>
    </row>
    <row r="1940" customFormat="false" ht="13.2" hidden="false" customHeight="false" outlineLevel="0" collapsed="false">
      <c r="A1940" s="0" t="n">
        <v>52</v>
      </c>
      <c r="B1940" s="0" t="n">
        <v>2003</v>
      </c>
      <c r="C1940" s="0" t="n">
        <v>141</v>
      </c>
      <c r="D1940" s="0" t="n">
        <v>345</v>
      </c>
      <c r="E1940" s="0" t="n">
        <v>12.13</v>
      </c>
      <c r="F1940" s="0" t="n">
        <v>91.3</v>
      </c>
      <c r="G1940" s="0" t="n">
        <v>1009.2</v>
      </c>
      <c r="H1940" s="0" t="n">
        <v>0.03</v>
      </c>
      <c r="I1940" s="0" t="n">
        <v>1.08</v>
      </c>
      <c r="J1940" s="0" t="n">
        <v>0.037</v>
      </c>
      <c r="K1940" s="0" t="n">
        <v>0.037</v>
      </c>
      <c r="L1940" s="0" t="n">
        <v>93.4</v>
      </c>
      <c r="M1940" s="0" t="n">
        <v>1.593</v>
      </c>
      <c r="N1940" s="0" t="n">
        <v>13.12</v>
      </c>
      <c r="O1940" s="0" t="n">
        <v>31.66</v>
      </c>
      <c r="P1940" s="0" t="n">
        <v>12.29</v>
      </c>
      <c r="Q1940" s="0" t="n">
        <v>900</v>
      </c>
      <c r="R1940" s="0" t="n">
        <v>-1.2623</v>
      </c>
      <c r="S1940" s="0" t="n">
        <v>11</v>
      </c>
      <c r="T1940" s="0" t="n">
        <v>1.414</v>
      </c>
      <c r="U1940" s="0" t="n">
        <v>12.58</v>
      </c>
      <c r="V1940" s="0" t="n">
        <v>15.08</v>
      </c>
      <c r="W1940" s="0" t="n">
        <f aca="false">F1940+$W$1</f>
        <v>95.9</v>
      </c>
      <c r="X1940" s="0" t="n">
        <f aca="false">F1940/100*T1940</f>
        <v>1.290982</v>
      </c>
      <c r="Y1940" s="48" t="n">
        <f aca="false">R1940-(P1940*'15-minute data'!$Y$2)</f>
        <v>-1.2623</v>
      </c>
      <c r="Z1940" s="48" t="n">
        <f aca="false">Y1940-(AN1940*'15-minute data'!$Z$2)</f>
        <v>-1.2623</v>
      </c>
      <c r="AA1940" s="0" t="n">
        <f aca="false">INT(D1940/100)</f>
        <v>3</v>
      </c>
      <c r="AB1940" s="0" t="n">
        <f aca="false">100*(D1940/100-AA1940)</f>
        <v>45</v>
      </c>
      <c r="AC1940" s="0" t="n">
        <f aca="false">AA1940+AB1940/60</f>
        <v>3.75</v>
      </c>
      <c r="AD1940" s="0" t="n">
        <f aca="false">C1940+AC1940/24-0.001</f>
        <v>141.15525</v>
      </c>
      <c r="AE1940" s="46" t="n">
        <f aca="false">DATE(B1940,1,1)+C1940-1</f>
        <v>37762</v>
      </c>
      <c r="AF1940" s="0" t="n">
        <f aca="false">MONTH(AE1940)</f>
        <v>5</v>
      </c>
      <c r="AG1940" s="0" t="n">
        <f aca="false">DAY(AE1940)</f>
        <v>21</v>
      </c>
      <c r="AH1940" s="70" t="n">
        <f aca="false">AG1940+AC1940/24-0.001</f>
        <v>21.15525</v>
      </c>
      <c r="AI1940" s="48" t="n">
        <v>-1.4617125</v>
      </c>
      <c r="AJ1940" s="27" t="n">
        <f aca="false">(Z1940-AI1940)*1000/25.4</f>
        <v>7.85088582677165</v>
      </c>
      <c r="AK1940" s="48" t="n">
        <f aca="false">H1940+AK1939</f>
        <v>0.68</v>
      </c>
      <c r="AL1940" s="49" t="n">
        <f aca="false">Z1940</f>
        <v>-1.2623</v>
      </c>
      <c r="AM1940" s="71"/>
      <c r="AN1940" s="71"/>
    </row>
    <row r="1941" customFormat="false" ht="13.2" hidden="false" customHeight="false" outlineLevel="0" collapsed="false">
      <c r="A1941" s="0" t="n">
        <v>52</v>
      </c>
      <c r="B1941" s="0" t="n">
        <v>2003</v>
      </c>
      <c r="C1941" s="0" t="n">
        <v>141</v>
      </c>
      <c r="D1941" s="0" t="n">
        <v>400</v>
      </c>
      <c r="E1941" s="0" t="n">
        <v>12.21</v>
      </c>
      <c r="F1941" s="0" t="n">
        <v>91.9</v>
      </c>
      <c r="G1941" s="0" t="n">
        <v>1009.1</v>
      </c>
      <c r="H1941" s="0" t="n">
        <v>0.02</v>
      </c>
      <c r="I1941" s="0" t="n">
        <v>1.879</v>
      </c>
      <c r="J1941" s="0" t="n">
        <v>0.465</v>
      </c>
      <c r="K1941" s="0" t="n">
        <v>0.437</v>
      </c>
      <c r="L1941" s="0" t="n">
        <v>195.1</v>
      </c>
      <c r="M1941" s="0" t="n">
        <v>12.95</v>
      </c>
      <c r="N1941" s="0" t="n">
        <v>13.11</v>
      </c>
      <c r="O1941" s="0" t="n">
        <v>31.6</v>
      </c>
      <c r="P1941" s="0" t="n">
        <v>12.28</v>
      </c>
      <c r="Q1941" s="0" t="n">
        <v>900</v>
      </c>
      <c r="R1941" s="0" t="n">
        <v>-1.2361</v>
      </c>
      <c r="S1941" s="0" t="n">
        <v>11</v>
      </c>
      <c r="T1941" s="0" t="n">
        <v>1.421</v>
      </c>
      <c r="U1941" s="0" t="n">
        <v>12.59</v>
      </c>
      <c r="V1941" s="0" t="n">
        <v>15.03</v>
      </c>
      <c r="W1941" s="0" t="n">
        <f aca="false">F1941+$W$1</f>
        <v>96.5</v>
      </c>
      <c r="X1941" s="0" t="n">
        <f aca="false">F1941/100*T1941</f>
        <v>1.305899</v>
      </c>
      <c r="Y1941" s="48" t="n">
        <f aca="false">R1941-(P1941*'15-minute data'!$Y$2)</f>
        <v>-1.2361</v>
      </c>
      <c r="Z1941" s="48" t="n">
        <f aca="false">Y1941-(AN1941*'15-minute data'!$Z$2)</f>
        <v>-1.2361</v>
      </c>
      <c r="AA1941" s="0" t="n">
        <f aca="false">INT(D1941/100)</f>
        <v>4</v>
      </c>
      <c r="AB1941" s="0" t="n">
        <f aca="false">100*(D1941/100-AA1941)</f>
        <v>0</v>
      </c>
      <c r="AC1941" s="0" t="n">
        <f aca="false">AA1941+AB1941/60</f>
        <v>4</v>
      </c>
      <c r="AD1941" s="0" t="n">
        <f aca="false">C1941+AC1941/24-0.001</f>
        <v>141.165666666667</v>
      </c>
      <c r="AE1941" s="46" t="n">
        <f aca="false">DATE(B1941,1,1)+C1941-1</f>
        <v>37762</v>
      </c>
      <c r="AF1941" s="0" t="n">
        <f aca="false">MONTH(AE1941)</f>
        <v>5</v>
      </c>
      <c r="AG1941" s="0" t="n">
        <f aca="false">DAY(AE1941)</f>
        <v>21</v>
      </c>
      <c r="AH1941" s="70" t="n">
        <f aca="false">AG1941+AC1941/24-0.001</f>
        <v>21.1656666666667</v>
      </c>
      <c r="AI1941" s="48" t="n">
        <v>-1.4617125</v>
      </c>
      <c r="AJ1941" s="27" t="n">
        <f aca="false">(Z1941-AI1941)*1000/25.4</f>
        <v>8.88238188976378</v>
      </c>
      <c r="AK1941" s="48" t="n">
        <f aca="false">H1941+AK1940</f>
        <v>0.7</v>
      </c>
      <c r="AL1941" s="49" t="n">
        <f aca="false">Z1941</f>
        <v>-1.2361</v>
      </c>
      <c r="AM1941" s="71"/>
      <c r="AN1941" s="71"/>
    </row>
    <row r="1942" customFormat="false" ht="13.2" hidden="false" customHeight="false" outlineLevel="0" collapsed="false">
      <c r="A1942" s="0" t="n">
        <v>52</v>
      </c>
      <c r="B1942" s="0" t="n">
        <v>2003</v>
      </c>
      <c r="C1942" s="0" t="n">
        <v>141</v>
      </c>
      <c r="D1942" s="0" t="n">
        <v>415</v>
      </c>
      <c r="E1942" s="0" t="n">
        <v>12.09</v>
      </c>
      <c r="F1942" s="0" t="n">
        <v>92</v>
      </c>
      <c r="G1942" s="0" t="n">
        <v>1008.9</v>
      </c>
      <c r="H1942" s="0" t="n">
        <v>0.06</v>
      </c>
      <c r="I1942" s="0" t="n">
        <v>1.879</v>
      </c>
      <c r="J1942" s="0" t="n">
        <v>0.938</v>
      </c>
      <c r="K1942" s="0" t="n">
        <v>0.867</v>
      </c>
      <c r="L1942" s="0" t="n">
        <v>187.7</v>
      </c>
      <c r="M1942" s="0" t="n">
        <v>20.26</v>
      </c>
      <c r="N1942" s="0" t="n">
        <v>13.11</v>
      </c>
      <c r="O1942" s="0" t="n">
        <v>31.55</v>
      </c>
      <c r="P1942" s="0" t="n">
        <v>12.28</v>
      </c>
      <c r="Q1942" s="0" t="n">
        <v>900</v>
      </c>
      <c r="R1942" s="0" t="n">
        <v>-1.2334</v>
      </c>
      <c r="S1942" s="0" t="n">
        <v>11</v>
      </c>
      <c r="T1942" s="0" t="n">
        <v>1.41</v>
      </c>
      <c r="U1942" s="0" t="n">
        <v>12.39</v>
      </c>
      <c r="V1942" s="0" t="n">
        <v>14.98</v>
      </c>
      <c r="W1942" s="0" t="n">
        <f aca="false">F1942+$W$1</f>
        <v>96.6</v>
      </c>
      <c r="X1942" s="0" t="n">
        <f aca="false">F1942/100*T1942</f>
        <v>1.2972</v>
      </c>
      <c r="Y1942" s="48" t="n">
        <f aca="false">R1942-(P1942*'15-minute data'!$Y$2)</f>
        <v>-1.2334</v>
      </c>
      <c r="Z1942" s="48" t="n">
        <f aca="false">Y1942-(AN1942*'15-minute data'!$Z$2)</f>
        <v>-1.2334</v>
      </c>
      <c r="AA1942" s="0" t="n">
        <f aca="false">INT(D1942/100)</f>
        <v>4</v>
      </c>
      <c r="AB1942" s="0" t="n">
        <f aca="false">100*(D1942/100-AA1942)</f>
        <v>15</v>
      </c>
      <c r="AC1942" s="0" t="n">
        <f aca="false">AA1942+AB1942/60</f>
        <v>4.25</v>
      </c>
      <c r="AD1942" s="0" t="n">
        <f aca="false">C1942+AC1942/24-0.001</f>
        <v>141.176083333333</v>
      </c>
      <c r="AE1942" s="46" t="n">
        <f aca="false">DATE(B1942,1,1)+C1942-1</f>
        <v>37762</v>
      </c>
      <c r="AF1942" s="0" t="n">
        <f aca="false">MONTH(AE1942)</f>
        <v>5</v>
      </c>
      <c r="AG1942" s="0" t="n">
        <f aca="false">DAY(AE1942)</f>
        <v>21</v>
      </c>
      <c r="AH1942" s="70" t="n">
        <f aca="false">AG1942+AC1942/24-0.001</f>
        <v>21.1760833333333</v>
      </c>
      <c r="AI1942" s="48" t="n">
        <v>-1.4617125</v>
      </c>
      <c r="AJ1942" s="27" t="n">
        <f aca="false">(Z1942-AI1942)*1000/25.4</f>
        <v>8.9886811023622</v>
      </c>
      <c r="AK1942" s="48" t="n">
        <f aca="false">H1942+AK1941</f>
        <v>0.76</v>
      </c>
      <c r="AL1942" s="49" t="n">
        <f aca="false">Z1942</f>
        <v>-1.2334</v>
      </c>
      <c r="AM1942" s="71"/>
      <c r="AN1942" s="71"/>
    </row>
    <row r="1943" customFormat="false" ht="13.2" hidden="false" customHeight="false" outlineLevel="0" collapsed="false">
      <c r="A1943" s="0" t="n">
        <v>52</v>
      </c>
      <c r="B1943" s="0" t="n">
        <v>2003</v>
      </c>
      <c r="C1943" s="0" t="n">
        <v>141</v>
      </c>
      <c r="D1943" s="0" t="n">
        <v>430</v>
      </c>
      <c r="E1943" s="0" t="n">
        <v>11.99</v>
      </c>
      <c r="F1943" s="0" t="n">
        <v>92.4</v>
      </c>
      <c r="G1943" s="0" t="n">
        <v>1008.7</v>
      </c>
      <c r="H1943" s="0" t="n">
        <v>0.03</v>
      </c>
      <c r="I1943" s="0" t="n">
        <v>1.879</v>
      </c>
      <c r="J1943" s="0" t="n">
        <v>0.799</v>
      </c>
      <c r="K1943" s="0" t="n">
        <v>0.765</v>
      </c>
      <c r="L1943" s="0" t="n">
        <v>165.5</v>
      </c>
      <c r="M1943" s="0" t="n">
        <v>13.83</v>
      </c>
      <c r="N1943" s="0" t="n">
        <v>13.1</v>
      </c>
      <c r="O1943" s="0" t="n">
        <v>31.52</v>
      </c>
      <c r="P1943" s="0" t="n">
        <v>12.32</v>
      </c>
      <c r="Q1943" s="0" t="n">
        <v>900</v>
      </c>
      <c r="R1943" s="0" t="n">
        <v>-1.1884</v>
      </c>
      <c r="S1943" s="0" t="n">
        <v>11</v>
      </c>
      <c r="T1943" s="0" t="n">
        <v>1.401</v>
      </c>
      <c r="U1943" s="0" t="n">
        <v>12.26</v>
      </c>
      <c r="V1943" s="0" t="n">
        <v>14.91</v>
      </c>
      <c r="W1943" s="0" t="n">
        <f aca="false">F1943+$W$1</f>
        <v>97</v>
      </c>
      <c r="X1943" s="0" t="n">
        <f aca="false">F1943/100*T1943</f>
        <v>1.294524</v>
      </c>
      <c r="Y1943" s="48" t="n">
        <f aca="false">R1943-(P1943*'15-minute data'!$Y$2)</f>
        <v>-1.1884</v>
      </c>
      <c r="Z1943" s="48" t="n">
        <f aca="false">Y1943-(AN1943*'15-minute data'!$Z$2)</f>
        <v>-1.1884</v>
      </c>
      <c r="AA1943" s="0" t="n">
        <f aca="false">INT(D1943/100)</f>
        <v>4</v>
      </c>
      <c r="AB1943" s="0" t="n">
        <f aca="false">100*(D1943/100-AA1943)</f>
        <v>30</v>
      </c>
      <c r="AC1943" s="0" t="n">
        <f aca="false">AA1943+AB1943/60</f>
        <v>4.5</v>
      </c>
      <c r="AD1943" s="0" t="n">
        <f aca="false">C1943+AC1943/24-0.001</f>
        <v>141.1865</v>
      </c>
      <c r="AE1943" s="46" t="n">
        <f aca="false">DATE(B1943,1,1)+C1943-1</f>
        <v>37762</v>
      </c>
      <c r="AF1943" s="0" t="n">
        <f aca="false">MONTH(AE1943)</f>
        <v>5</v>
      </c>
      <c r="AG1943" s="0" t="n">
        <f aca="false">DAY(AE1943)</f>
        <v>21</v>
      </c>
      <c r="AH1943" s="70" t="n">
        <f aca="false">AG1943+AC1943/24-0.001</f>
        <v>21.1865</v>
      </c>
      <c r="AI1943" s="48" t="n">
        <v>-1.4617125</v>
      </c>
      <c r="AJ1943" s="27" t="n">
        <f aca="false">(Z1943-AI1943)*1000/25.4</f>
        <v>10.7603346456693</v>
      </c>
      <c r="AK1943" s="48" t="n">
        <f aca="false">H1943+AK1942</f>
        <v>0.79</v>
      </c>
      <c r="AL1943" s="49" t="n">
        <f aca="false">Z1943</f>
        <v>-1.1884</v>
      </c>
      <c r="AM1943" s="71"/>
      <c r="AN1943" s="71"/>
    </row>
    <row r="1944" customFormat="false" ht="13.2" hidden="false" customHeight="false" outlineLevel="0" collapsed="false">
      <c r="A1944" s="0" t="n">
        <v>52</v>
      </c>
      <c r="B1944" s="0" t="n">
        <v>2003</v>
      </c>
      <c r="C1944" s="0" t="n">
        <v>141</v>
      </c>
      <c r="D1944" s="0" t="n">
        <v>445</v>
      </c>
      <c r="E1944" s="0" t="n">
        <v>11.9</v>
      </c>
      <c r="F1944" s="0" t="n">
        <v>92.7</v>
      </c>
      <c r="G1944" s="0" t="n">
        <v>1008.6</v>
      </c>
      <c r="H1944" s="0" t="n">
        <v>0.01</v>
      </c>
      <c r="I1944" s="0" t="n">
        <v>1.08</v>
      </c>
      <c r="J1944" s="0" t="n">
        <v>0.044</v>
      </c>
      <c r="K1944" s="0" t="n">
        <v>0.042</v>
      </c>
      <c r="L1944" s="0" t="n">
        <v>153.1</v>
      </c>
      <c r="M1944" s="0" t="n">
        <v>3.427</v>
      </c>
      <c r="N1944" s="0" t="n">
        <v>13.06</v>
      </c>
      <c r="O1944" s="0" t="n">
        <v>31.49</v>
      </c>
      <c r="P1944" s="0" t="n">
        <v>12.31</v>
      </c>
      <c r="Q1944" s="0" t="n">
        <v>900</v>
      </c>
      <c r="R1944" s="0" t="n">
        <v>-1.2077</v>
      </c>
      <c r="S1944" s="0" t="n">
        <v>11</v>
      </c>
      <c r="T1944" s="0" t="n">
        <v>1.393</v>
      </c>
      <c r="U1944" s="0" t="n">
        <v>12.34</v>
      </c>
      <c r="V1944" s="0" t="n">
        <v>14.85</v>
      </c>
      <c r="W1944" s="0" t="n">
        <f aca="false">F1944+$W$1</f>
        <v>97.3</v>
      </c>
      <c r="X1944" s="0" t="n">
        <f aca="false">F1944/100*T1944</f>
        <v>1.291311</v>
      </c>
      <c r="Y1944" s="48" t="n">
        <f aca="false">R1944-(P1944*'15-minute data'!$Y$2)</f>
        <v>-1.2077</v>
      </c>
      <c r="Z1944" s="48" t="n">
        <f aca="false">Y1944-(AN1944*'15-minute data'!$Z$2)</f>
        <v>-1.2077</v>
      </c>
      <c r="AA1944" s="0" t="n">
        <f aca="false">INT(D1944/100)</f>
        <v>4</v>
      </c>
      <c r="AB1944" s="0" t="n">
        <f aca="false">100*(D1944/100-AA1944)</f>
        <v>45</v>
      </c>
      <c r="AC1944" s="0" t="n">
        <f aca="false">AA1944+AB1944/60</f>
        <v>4.75</v>
      </c>
      <c r="AD1944" s="0" t="n">
        <f aca="false">C1944+AC1944/24-0.001</f>
        <v>141.196916666667</v>
      </c>
      <c r="AE1944" s="46" t="n">
        <f aca="false">DATE(B1944,1,1)+C1944-1</f>
        <v>37762</v>
      </c>
      <c r="AF1944" s="0" t="n">
        <f aca="false">MONTH(AE1944)</f>
        <v>5</v>
      </c>
      <c r="AG1944" s="0" t="n">
        <f aca="false">DAY(AE1944)</f>
        <v>21</v>
      </c>
      <c r="AH1944" s="70" t="n">
        <f aca="false">AG1944+AC1944/24-0.001</f>
        <v>21.1969166666667</v>
      </c>
      <c r="AI1944" s="48" t="n">
        <v>-1.4617125</v>
      </c>
      <c r="AJ1944" s="27" t="n">
        <f aca="false">(Z1944-AI1944)*1000/25.4</f>
        <v>10.0004921259843</v>
      </c>
      <c r="AK1944" s="48" t="n">
        <f aca="false">H1944+AK1943</f>
        <v>0.8</v>
      </c>
      <c r="AL1944" s="49" t="n">
        <f aca="false">Z1944</f>
        <v>-1.2077</v>
      </c>
      <c r="AM1944" s="71"/>
      <c r="AN1944" s="71"/>
    </row>
    <row r="1945" customFormat="false" ht="13.2" hidden="false" customHeight="false" outlineLevel="0" collapsed="false">
      <c r="A1945" s="0" t="n">
        <v>52</v>
      </c>
      <c r="B1945" s="0" t="n">
        <v>2003</v>
      </c>
      <c r="C1945" s="0" t="n">
        <v>141</v>
      </c>
      <c r="D1945" s="0" t="n">
        <v>500</v>
      </c>
      <c r="E1945" s="0" t="n">
        <v>11.89</v>
      </c>
      <c r="F1945" s="0" t="n">
        <v>92.9</v>
      </c>
      <c r="G1945" s="0" t="n">
        <v>1008.6</v>
      </c>
      <c r="H1945" s="0" t="n">
        <v>0</v>
      </c>
      <c r="I1945" s="0" t="n">
        <v>0</v>
      </c>
      <c r="J1945" s="0" t="n">
        <v>0</v>
      </c>
      <c r="K1945" s="0" t="n">
        <v>0</v>
      </c>
      <c r="L1945" s="0" t="n">
        <v>0</v>
      </c>
      <c r="M1945" s="0" t="n">
        <v>0</v>
      </c>
      <c r="N1945" s="0" t="n">
        <v>13.03</v>
      </c>
      <c r="O1945" s="0" t="n">
        <v>31.45</v>
      </c>
      <c r="P1945" s="0" t="n">
        <v>12.29</v>
      </c>
      <c r="Q1945" s="0" t="n">
        <v>900</v>
      </c>
      <c r="R1945" s="0" t="n">
        <v>-1.2379</v>
      </c>
      <c r="S1945" s="0" t="n">
        <v>11</v>
      </c>
      <c r="T1945" s="0" t="n">
        <v>1.391</v>
      </c>
      <c r="U1945" s="0" t="n">
        <v>12.48</v>
      </c>
      <c r="V1945" s="0" t="n">
        <v>14.8</v>
      </c>
      <c r="W1945" s="0" t="n">
        <f aca="false">F1945+$W$1</f>
        <v>97.5</v>
      </c>
      <c r="X1945" s="0" t="n">
        <f aca="false">F1945/100*T1945</f>
        <v>1.292239</v>
      </c>
      <c r="Y1945" s="48" t="n">
        <f aca="false">R1945-(P1945*'15-minute data'!$Y$2)</f>
        <v>-1.2379</v>
      </c>
      <c r="Z1945" s="48" t="n">
        <f aca="false">Y1945-(AN1945*'15-minute data'!$Z$2)</f>
        <v>-1.2379</v>
      </c>
      <c r="AA1945" s="0" t="n">
        <f aca="false">INT(D1945/100)</f>
        <v>5</v>
      </c>
      <c r="AB1945" s="0" t="n">
        <f aca="false">100*(D1945/100-AA1945)</f>
        <v>0</v>
      </c>
      <c r="AC1945" s="0" t="n">
        <f aca="false">AA1945+AB1945/60</f>
        <v>5</v>
      </c>
      <c r="AD1945" s="0" t="n">
        <f aca="false">C1945+AC1945/24-0.001</f>
        <v>141.207333333333</v>
      </c>
      <c r="AE1945" s="46" t="n">
        <f aca="false">DATE(B1945,1,1)+C1945-1</f>
        <v>37762</v>
      </c>
      <c r="AF1945" s="0" t="n">
        <f aca="false">MONTH(AE1945)</f>
        <v>5</v>
      </c>
      <c r="AG1945" s="0" t="n">
        <f aca="false">DAY(AE1945)</f>
        <v>21</v>
      </c>
      <c r="AH1945" s="70" t="n">
        <f aca="false">AG1945+AC1945/24-0.001</f>
        <v>21.2073333333333</v>
      </c>
      <c r="AI1945" s="48" t="n">
        <v>-1.4617125</v>
      </c>
      <c r="AJ1945" s="27" t="n">
        <f aca="false">(Z1945-AI1945)*1000/25.4</f>
        <v>8.8115157480315</v>
      </c>
      <c r="AK1945" s="48" t="n">
        <f aca="false">H1945+AK1944</f>
        <v>0.8</v>
      </c>
      <c r="AL1945" s="49" t="n">
        <f aca="false">Z1945</f>
        <v>-1.2379</v>
      </c>
      <c r="AM1945" s="71"/>
      <c r="AN1945" s="71"/>
    </row>
    <row r="1946" customFormat="false" ht="13.2" hidden="false" customHeight="false" outlineLevel="0" collapsed="false">
      <c r="A1946" s="0" t="n">
        <v>52</v>
      </c>
      <c r="B1946" s="0" t="n">
        <v>2003</v>
      </c>
      <c r="C1946" s="0" t="n">
        <v>141</v>
      </c>
      <c r="D1946" s="0" t="n">
        <v>515</v>
      </c>
      <c r="E1946" s="0" t="n">
        <v>11.88</v>
      </c>
      <c r="F1946" s="0" t="n">
        <v>93</v>
      </c>
      <c r="G1946" s="0" t="n">
        <v>1008.7</v>
      </c>
      <c r="H1946" s="0" t="n">
        <v>0</v>
      </c>
      <c r="I1946" s="0" t="n">
        <v>1.08</v>
      </c>
      <c r="J1946" s="0" t="n">
        <v>0.253</v>
      </c>
      <c r="K1946" s="0" t="n">
        <v>0.239</v>
      </c>
      <c r="L1946" s="0" t="n">
        <v>151.2</v>
      </c>
      <c r="M1946" s="0" t="n">
        <v>9.19</v>
      </c>
      <c r="N1946" s="0" t="n">
        <v>13.01</v>
      </c>
      <c r="O1946" s="0" t="n">
        <v>31.41</v>
      </c>
      <c r="P1946" s="0" t="n">
        <v>12.29</v>
      </c>
      <c r="Q1946" s="0" t="n">
        <v>900</v>
      </c>
      <c r="R1946" s="0" t="n">
        <v>-1.2623</v>
      </c>
      <c r="S1946" s="0" t="n">
        <v>11</v>
      </c>
      <c r="T1946" s="0" t="n">
        <v>1.39</v>
      </c>
      <c r="U1946" s="0" t="n">
        <v>12.32</v>
      </c>
      <c r="V1946" s="0" t="n">
        <v>14.76</v>
      </c>
      <c r="W1946" s="0" t="n">
        <f aca="false">F1946+$W$1</f>
        <v>97.6</v>
      </c>
      <c r="X1946" s="0" t="n">
        <f aca="false">F1946/100*T1946</f>
        <v>1.2927</v>
      </c>
      <c r="Y1946" s="48" t="n">
        <f aca="false">R1946-(P1946*'15-minute data'!$Y$2)</f>
        <v>-1.2623</v>
      </c>
      <c r="Z1946" s="48" t="n">
        <f aca="false">Y1946-(AN1946*'15-minute data'!$Z$2)</f>
        <v>-1.2623</v>
      </c>
      <c r="AA1946" s="0" t="n">
        <f aca="false">INT(D1946/100)</f>
        <v>5</v>
      </c>
      <c r="AB1946" s="0" t="n">
        <f aca="false">100*(D1946/100-AA1946)</f>
        <v>15</v>
      </c>
      <c r="AC1946" s="0" t="n">
        <f aca="false">AA1946+AB1946/60</f>
        <v>5.25</v>
      </c>
      <c r="AD1946" s="0" t="n">
        <f aca="false">C1946+AC1946/24-0.001</f>
        <v>141.21775</v>
      </c>
      <c r="AE1946" s="46" t="n">
        <f aca="false">DATE(B1946,1,1)+C1946-1</f>
        <v>37762</v>
      </c>
      <c r="AF1946" s="0" t="n">
        <f aca="false">MONTH(AE1946)</f>
        <v>5</v>
      </c>
      <c r="AG1946" s="0" t="n">
        <f aca="false">DAY(AE1946)</f>
        <v>21</v>
      </c>
      <c r="AH1946" s="70" t="n">
        <f aca="false">AG1946+AC1946/24-0.001</f>
        <v>21.21775</v>
      </c>
      <c r="AI1946" s="48" t="n">
        <v>-1.4617125</v>
      </c>
      <c r="AJ1946" s="27" t="n">
        <f aca="false">(Z1946-AI1946)*1000/25.4</f>
        <v>7.85088582677165</v>
      </c>
      <c r="AK1946" s="48" t="n">
        <f aca="false">H1946+AK1945</f>
        <v>0.8</v>
      </c>
      <c r="AL1946" s="49" t="n">
        <f aca="false">Z1946</f>
        <v>-1.2623</v>
      </c>
      <c r="AM1946" s="71"/>
      <c r="AN1946" s="71"/>
    </row>
    <row r="1947" customFormat="false" ht="13.2" hidden="false" customHeight="false" outlineLevel="0" collapsed="false">
      <c r="A1947" s="0" t="n">
        <v>52</v>
      </c>
      <c r="B1947" s="0" t="n">
        <v>2003</v>
      </c>
      <c r="C1947" s="0" t="n">
        <v>141</v>
      </c>
      <c r="D1947" s="0" t="n">
        <v>530</v>
      </c>
      <c r="E1947" s="0" t="n">
        <v>11.88</v>
      </c>
      <c r="F1947" s="0" t="n">
        <v>92.9</v>
      </c>
      <c r="G1947" s="0" t="n">
        <v>1008.5</v>
      </c>
      <c r="H1947" s="0" t="n">
        <v>0</v>
      </c>
      <c r="I1947" s="0" t="n">
        <v>1.879</v>
      </c>
      <c r="J1947" s="0" t="n">
        <v>0.487</v>
      </c>
      <c r="K1947" s="0" t="n">
        <v>0.478</v>
      </c>
      <c r="L1947" s="0" t="n">
        <v>150</v>
      </c>
      <c r="M1947" s="0" t="n">
        <v>7.6</v>
      </c>
      <c r="N1947" s="0" t="n">
        <v>13</v>
      </c>
      <c r="O1947" s="0" t="n">
        <v>31.34</v>
      </c>
      <c r="P1947" s="0" t="n">
        <v>12.29</v>
      </c>
      <c r="Q1947" s="0" t="n">
        <v>900</v>
      </c>
      <c r="R1947" s="0" t="n">
        <v>-1.2802</v>
      </c>
      <c r="S1947" s="0" t="n">
        <v>11</v>
      </c>
      <c r="T1947" s="0" t="n">
        <v>1.39</v>
      </c>
      <c r="U1947" s="0" t="n">
        <v>12.23</v>
      </c>
      <c r="V1947" s="0" t="n">
        <v>14.73</v>
      </c>
      <c r="W1947" s="0" t="n">
        <f aca="false">F1947+$W$1</f>
        <v>97.5</v>
      </c>
      <c r="X1947" s="0" t="n">
        <f aca="false">F1947/100*T1947</f>
        <v>1.29131</v>
      </c>
      <c r="Y1947" s="48" t="n">
        <f aca="false">R1947-(P1947*'15-minute data'!$Y$2)</f>
        <v>-1.2802</v>
      </c>
      <c r="Z1947" s="48" t="n">
        <f aca="false">Y1947-(AN1947*'15-minute data'!$Z$2)</f>
        <v>-1.2802</v>
      </c>
      <c r="AA1947" s="0" t="n">
        <f aca="false">INT(D1947/100)</f>
        <v>5</v>
      </c>
      <c r="AB1947" s="0" t="n">
        <f aca="false">100*(D1947/100-AA1947)</f>
        <v>30</v>
      </c>
      <c r="AC1947" s="0" t="n">
        <f aca="false">AA1947+AB1947/60</f>
        <v>5.5</v>
      </c>
      <c r="AD1947" s="0" t="n">
        <f aca="false">C1947+AC1947/24-0.001</f>
        <v>141.228166666667</v>
      </c>
      <c r="AE1947" s="46" t="n">
        <f aca="false">DATE(B1947,1,1)+C1947-1</f>
        <v>37762</v>
      </c>
      <c r="AF1947" s="0" t="n">
        <f aca="false">MONTH(AE1947)</f>
        <v>5</v>
      </c>
      <c r="AG1947" s="0" t="n">
        <f aca="false">DAY(AE1947)</f>
        <v>21</v>
      </c>
      <c r="AH1947" s="70" t="n">
        <f aca="false">AG1947+AC1947/24-0.001</f>
        <v>21.2281666666667</v>
      </c>
      <c r="AI1947" s="48" t="n">
        <v>-1.4617125</v>
      </c>
      <c r="AJ1947" s="27" t="n">
        <f aca="false">(Z1947-AI1947)*1000/25.4</f>
        <v>7.14616141732283</v>
      </c>
      <c r="AK1947" s="48" t="n">
        <f aca="false">H1947+AK1946</f>
        <v>0.8</v>
      </c>
      <c r="AL1947" s="49" t="n">
        <f aca="false">Z1947</f>
        <v>-1.2802</v>
      </c>
      <c r="AM1947" s="71"/>
      <c r="AN1947" s="71"/>
    </row>
    <row r="1948" customFormat="false" ht="13.2" hidden="false" customHeight="false" outlineLevel="0" collapsed="false">
      <c r="A1948" s="0" t="n">
        <v>52</v>
      </c>
      <c r="B1948" s="0" t="n">
        <v>2003</v>
      </c>
      <c r="C1948" s="0" t="n">
        <v>141</v>
      </c>
      <c r="D1948" s="0" t="n">
        <v>545</v>
      </c>
      <c r="E1948" s="0" t="n">
        <v>11.94</v>
      </c>
      <c r="F1948" s="0" t="n">
        <v>92.7</v>
      </c>
      <c r="G1948" s="0" t="n">
        <v>1008.7</v>
      </c>
      <c r="H1948" s="0" t="n">
        <v>0.01</v>
      </c>
      <c r="I1948" s="0" t="n">
        <v>0</v>
      </c>
      <c r="J1948" s="0" t="n">
        <v>0</v>
      </c>
      <c r="K1948" s="0" t="n">
        <v>0</v>
      </c>
      <c r="L1948" s="0" t="n">
        <v>0</v>
      </c>
      <c r="M1948" s="0" t="n">
        <v>0</v>
      </c>
      <c r="N1948" s="0" t="n">
        <v>12.97</v>
      </c>
      <c r="O1948" s="0" t="n">
        <v>31.33</v>
      </c>
      <c r="P1948" s="0" t="n">
        <v>12.27</v>
      </c>
      <c r="Q1948" s="0" t="n">
        <v>900</v>
      </c>
      <c r="R1948" s="0" t="n">
        <v>-1.2934</v>
      </c>
      <c r="S1948" s="0" t="n">
        <v>11</v>
      </c>
      <c r="T1948" s="0" t="n">
        <v>1.396</v>
      </c>
      <c r="U1948" s="0" t="n">
        <v>12.47</v>
      </c>
      <c r="V1948" s="0" t="n">
        <v>14.71</v>
      </c>
      <c r="W1948" s="0" t="n">
        <f aca="false">F1948+$W$1</f>
        <v>97.3</v>
      </c>
      <c r="X1948" s="0" t="n">
        <f aca="false">F1948/100*T1948</f>
        <v>1.294092</v>
      </c>
      <c r="Y1948" s="48" t="n">
        <f aca="false">R1948-(P1948*'15-minute data'!$Y$2)</f>
        <v>-1.2934</v>
      </c>
      <c r="Z1948" s="48" t="n">
        <f aca="false">Y1948-(AN1948*'15-minute data'!$Z$2)</f>
        <v>-1.2934</v>
      </c>
      <c r="AA1948" s="0" t="n">
        <f aca="false">INT(D1948/100)</f>
        <v>5</v>
      </c>
      <c r="AB1948" s="0" t="n">
        <f aca="false">100*(D1948/100-AA1948)</f>
        <v>45</v>
      </c>
      <c r="AC1948" s="0" t="n">
        <f aca="false">AA1948+AB1948/60</f>
        <v>5.75</v>
      </c>
      <c r="AD1948" s="0" t="n">
        <f aca="false">C1948+AC1948/24-0.001</f>
        <v>141.238583333333</v>
      </c>
      <c r="AE1948" s="46" t="n">
        <f aca="false">DATE(B1948,1,1)+C1948-1</f>
        <v>37762</v>
      </c>
      <c r="AF1948" s="0" t="n">
        <f aca="false">MONTH(AE1948)</f>
        <v>5</v>
      </c>
      <c r="AG1948" s="0" t="n">
        <f aca="false">DAY(AE1948)</f>
        <v>21</v>
      </c>
      <c r="AH1948" s="70" t="n">
        <f aca="false">AG1948+AC1948/24-0.001</f>
        <v>21.2385833333333</v>
      </c>
      <c r="AI1948" s="48" t="n">
        <v>-1.4617125</v>
      </c>
      <c r="AJ1948" s="27" t="n">
        <f aca="false">(Z1948-AI1948)*1000/25.4</f>
        <v>6.62647637795275</v>
      </c>
      <c r="AK1948" s="48" t="n">
        <f aca="false">H1948+AK1947</f>
        <v>0.81</v>
      </c>
      <c r="AL1948" s="49" t="n">
        <f aca="false">Z1948</f>
        <v>-1.2934</v>
      </c>
      <c r="AM1948" s="71"/>
      <c r="AN1948" s="71"/>
    </row>
    <row r="1949" customFormat="false" ht="13.2" hidden="false" customHeight="false" outlineLevel="0" collapsed="false">
      <c r="A1949" s="0" t="n">
        <v>52</v>
      </c>
      <c r="B1949" s="0" t="n">
        <v>2003</v>
      </c>
      <c r="C1949" s="0" t="n">
        <v>141</v>
      </c>
      <c r="D1949" s="0" t="n">
        <v>600</v>
      </c>
      <c r="E1949" s="0" t="n">
        <v>11.98</v>
      </c>
      <c r="F1949" s="0" t="n">
        <v>92.7</v>
      </c>
      <c r="G1949" s="0" t="n">
        <v>1008.7</v>
      </c>
      <c r="H1949" s="0" t="n">
        <v>0</v>
      </c>
      <c r="I1949" s="0" t="n">
        <v>0</v>
      </c>
      <c r="J1949" s="0" t="n">
        <v>0</v>
      </c>
      <c r="K1949" s="0" t="n">
        <v>0</v>
      </c>
      <c r="L1949" s="0" t="n">
        <v>0</v>
      </c>
      <c r="M1949" s="0" t="n">
        <v>0</v>
      </c>
      <c r="N1949" s="0" t="n">
        <v>12.95</v>
      </c>
      <c r="O1949" s="0" t="n">
        <v>31.31</v>
      </c>
      <c r="P1949" s="0" t="n">
        <v>12.27</v>
      </c>
      <c r="Q1949" s="0" t="n">
        <v>900</v>
      </c>
      <c r="R1949" s="0" t="n">
        <v>-1.3027</v>
      </c>
      <c r="S1949" s="0" t="n">
        <v>11</v>
      </c>
      <c r="T1949" s="0" t="n">
        <v>1.4</v>
      </c>
      <c r="U1949" s="0" t="n">
        <v>12.49</v>
      </c>
      <c r="V1949" s="0" t="n">
        <v>14.68</v>
      </c>
      <c r="W1949" s="0" t="n">
        <f aca="false">F1949+$W$1</f>
        <v>97.3</v>
      </c>
      <c r="X1949" s="0" t="n">
        <f aca="false">F1949/100*T1949</f>
        <v>1.2978</v>
      </c>
      <c r="Y1949" s="48" t="n">
        <f aca="false">R1949-(P1949*'15-minute data'!$Y$2)</f>
        <v>-1.3027</v>
      </c>
      <c r="Z1949" s="48" t="n">
        <f aca="false">Y1949-(AN1949*'15-minute data'!$Z$2)</f>
        <v>-1.3027</v>
      </c>
      <c r="AA1949" s="0" t="n">
        <f aca="false">INT(D1949/100)</f>
        <v>6</v>
      </c>
      <c r="AB1949" s="0" t="n">
        <f aca="false">100*(D1949/100-AA1949)</f>
        <v>0</v>
      </c>
      <c r="AC1949" s="0" t="n">
        <f aca="false">AA1949+AB1949/60</f>
        <v>6</v>
      </c>
      <c r="AD1949" s="0" t="n">
        <f aca="false">C1949+AC1949/24-0.001</f>
        <v>141.249</v>
      </c>
      <c r="AE1949" s="46" t="n">
        <f aca="false">DATE(B1949,1,1)+C1949-1</f>
        <v>37762</v>
      </c>
      <c r="AF1949" s="0" t="n">
        <f aca="false">MONTH(AE1949)</f>
        <v>5</v>
      </c>
      <c r="AG1949" s="0" t="n">
        <f aca="false">DAY(AE1949)</f>
        <v>21</v>
      </c>
      <c r="AH1949" s="70" t="n">
        <f aca="false">AG1949+AC1949/24-0.001</f>
        <v>21.249</v>
      </c>
      <c r="AI1949" s="48" t="n">
        <v>-1.4617125</v>
      </c>
      <c r="AJ1949" s="27" t="n">
        <f aca="false">(Z1949-AI1949)*1000/25.4</f>
        <v>6.26033464566929</v>
      </c>
      <c r="AK1949" s="48" t="n">
        <f aca="false">H1949+AK1948</f>
        <v>0.81</v>
      </c>
      <c r="AL1949" s="49" t="n">
        <f aca="false">Z1949</f>
        <v>-1.3027</v>
      </c>
      <c r="AM1949" s="71"/>
      <c r="AN1949" s="71"/>
    </row>
    <row r="1950" customFormat="false" ht="13.2" hidden="false" customHeight="false" outlineLevel="0" collapsed="false">
      <c r="A1950" s="0" t="n">
        <v>52</v>
      </c>
      <c r="B1950" s="0" t="n">
        <v>2003</v>
      </c>
      <c r="C1950" s="0" t="n">
        <v>141</v>
      </c>
      <c r="D1950" s="0" t="n">
        <v>615</v>
      </c>
      <c r="E1950" s="0" t="n">
        <v>11.93</v>
      </c>
      <c r="F1950" s="0" t="n">
        <v>92.8</v>
      </c>
      <c r="G1950" s="0" t="n">
        <v>1008.8</v>
      </c>
      <c r="H1950" s="0" t="n">
        <v>0</v>
      </c>
      <c r="I1950" s="0" t="n">
        <v>0</v>
      </c>
      <c r="J1950" s="0" t="n">
        <v>0</v>
      </c>
      <c r="K1950" s="0" t="n">
        <v>0</v>
      </c>
      <c r="L1950" s="0" t="n">
        <v>0</v>
      </c>
      <c r="M1950" s="0" t="n">
        <v>0</v>
      </c>
      <c r="N1950" s="0" t="n">
        <v>12.95</v>
      </c>
      <c r="O1950" s="0" t="n">
        <v>31.27</v>
      </c>
      <c r="P1950" s="0" t="n">
        <v>12.27</v>
      </c>
      <c r="Q1950" s="0" t="n">
        <v>900</v>
      </c>
      <c r="R1950" s="0" t="n">
        <v>-1.3078</v>
      </c>
      <c r="S1950" s="0" t="n">
        <v>11</v>
      </c>
      <c r="T1950" s="0" t="n">
        <v>1.395</v>
      </c>
      <c r="U1950" s="0" t="n">
        <v>12.55</v>
      </c>
      <c r="V1950" s="0" t="n">
        <v>14.66</v>
      </c>
      <c r="W1950" s="0" t="n">
        <f aca="false">F1950+$W$1</f>
        <v>97.4</v>
      </c>
      <c r="X1950" s="0" t="n">
        <f aca="false">F1950/100*T1950</f>
        <v>1.29456</v>
      </c>
      <c r="Y1950" s="48" t="n">
        <f aca="false">R1950-(P1950*'15-minute data'!$Y$2)</f>
        <v>-1.3078</v>
      </c>
      <c r="Z1950" s="48" t="n">
        <f aca="false">Y1950-(AN1950*'15-minute data'!$Z$2)</f>
        <v>-1.3078</v>
      </c>
      <c r="AA1950" s="0" t="n">
        <f aca="false">INT(D1950/100)</f>
        <v>6</v>
      </c>
      <c r="AB1950" s="0" t="n">
        <f aca="false">100*(D1950/100-AA1950)</f>
        <v>15</v>
      </c>
      <c r="AC1950" s="0" t="n">
        <f aca="false">AA1950+AB1950/60</f>
        <v>6.25</v>
      </c>
      <c r="AD1950" s="0" t="n">
        <f aca="false">C1950+AC1950/24-0.001</f>
        <v>141.259416666667</v>
      </c>
      <c r="AE1950" s="46" t="n">
        <f aca="false">DATE(B1950,1,1)+C1950-1</f>
        <v>37762</v>
      </c>
      <c r="AF1950" s="0" t="n">
        <f aca="false">MONTH(AE1950)</f>
        <v>5</v>
      </c>
      <c r="AG1950" s="0" t="n">
        <f aca="false">DAY(AE1950)</f>
        <v>21</v>
      </c>
      <c r="AH1950" s="70" t="n">
        <f aca="false">AG1950+AC1950/24-0.001</f>
        <v>21.2594166666667</v>
      </c>
      <c r="AI1950" s="48" t="n">
        <v>-1.4617125</v>
      </c>
      <c r="AJ1950" s="27" t="n">
        <f aca="false">(Z1950-AI1950)*1000/25.4</f>
        <v>6.05954724409449</v>
      </c>
      <c r="AK1950" s="48" t="n">
        <f aca="false">H1950+AK1949</f>
        <v>0.81</v>
      </c>
      <c r="AL1950" s="49" t="n">
        <f aca="false">Z1950</f>
        <v>-1.3078</v>
      </c>
      <c r="AM1950" s="71"/>
      <c r="AN1950" s="71"/>
    </row>
    <row r="1951" customFormat="false" ht="13.2" hidden="false" customHeight="false" outlineLevel="0" collapsed="false">
      <c r="A1951" s="0" t="n">
        <v>52</v>
      </c>
      <c r="B1951" s="0" t="n">
        <v>2003</v>
      </c>
      <c r="C1951" s="0" t="n">
        <v>141</v>
      </c>
      <c r="D1951" s="0" t="n">
        <v>630</v>
      </c>
      <c r="E1951" s="0" t="n">
        <v>11.97</v>
      </c>
      <c r="F1951" s="0" t="n">
        <v>92.9</v>
      </c>
      <c r="G1951" s="0" t="n">
        <v>1009</v>
      </c>
      <c r="H1951" s="0" t="n">
        <v>0.01</v>
      </c>
      <c r="I1951" s="0" t="n">
        <v>0</v>
      </c>
      <c r="J1951" s="0" t="n">
        <v>0</v>
      </c>
      <c r="K1951" s="0" t="n">
        <v>0</v>
      </c>
      <c r="L1951" s="0" t="n">
        <v>0</v>
      </c>
      <c r="M1951" s="0" t="n">
        <v>0</v>
      </c>
      <c r="N1951" s="0" t="n">
        <v>12.96</v>
      </c>
      <c r="O1951" s="0" t="n">
        <v>31.25</v>
      </c>
      <c r="P1951" s="0" t="n">
        <v>12.27</v>
      </c>
      <c r="Q1951" s="0" t="n">
        <v>900</v>
      </c>
      <c r="R1951" s="0" t="n">
        <v>-1.3055</v>
      </c>
      <c r="S1951" s="0" t="n">
        <v>11</v>
      </c>
      <c r="T1951" s="0" t="n">
        <v>1.399</v>
      </c>
      <c r="U1951" s="0" t="n">
        <v>12.59</v>
      </c>
      <c r="V1951" s="0" t="n">
        <v>14.63</v>
      </c>
      <c r="W1951" s="0" t="n">
        <f aca="false">F1951+$W$1</f>
        <v>97.5</v>
      </c>
      <c r="X1951" s="0" t="n">
        <f aca="false">F1951/100*T1951</f>
        <v>1.299671</v>
      </c>
      <c r="Y1951" s="48" t="n">
        <f aca="false">R1951-(P1951*'15-minute data'!$Y$2)</f>
        <v>-1.3055</v>
      </c>
      <c r="Z1951" s="48" t="n">
        <f aca="false">Y1951-(AN1951*'15-minute data'!$Z$2)</f>
        <v>-1.3055</v>
      </c>
      <c r="AA1951" s="0" t="n">
        <f aca="false">INT(D1951/100)</f>
        <v>6</v>
      </c>
      <c r="AB1951" s="0" t="n">
        <f aca="false">100*(D1951/100-AA1951)</f>
        <v>30</v>
      </c>
      <c r="AC1951" s="0" t="n">
        <f aca="false">AA1951+AB1951/60</f>
        <v>6.5</v>
      </c>
      <c r="AD1951" s="0" t="n">
        <f aca="false">C1951+AC1951/24-0.001</f>
        <v>141.269833333333</v>
      </c>
      <c r="AE1951" s="46" t="n">
        <f aca="false">DATE(B1951,1,1)+C1951-1</f>
        <v>37762</v>
      </c>
      <c r="AF1951" s="0" t="n">
        <f aca="false">MONTH(AE1951)</f>
        <v>5</v>
      </c>
      <c r="AG1951" s="0" t="n">
        <f aca="false">DAY(AE1951)</f>
        <v>21</v>
      </c>
      <c r="AH1951" s="70" t="n">
        <f aca="false">AG1951+AC1951/24-0.001</f>
        <v>21.2698333333333</v>
      </c>
      <c r="AI1951" s="48" t="n">
        <v>-1.4617125</v>
      </c>
      <c r="AJ1951" s="27" t="n">
        <f aca="false">(Z1951-AI1951)*1000/25.4</f>
        <v>6.15009842519685</v>
      </c>
      <c r="AK1951" s="48" t="n">
        <f aca="false">H1951+AK1950</f>
        <v>0.82</v>
      </c>
      <c r="AL1951" s="49" t="n">
        <f aca="false">Z1951</f>
        <v>-1.3055</v>
      </c>
      <c r="AM1951" s="71"/>
      <c r="AN1951" s="71"/>
    </row>
    <row r="1952" customFormat="false" ht="13.2" hidden="false" customHeight="false" outlineLevel="0" collapsed="false">
      <c r="A1952" s="0" t="n">
        <v>52</v>
      </c>
      <c r="B1952" s="0" t="n">
        <v>2003</v>
      </c>
      <c r="C1952" s="0" t="n">
        <v>141</v>
      </c>
      <c r="D1952" s="0" t="n">
        <v>645</v>
      </c>
      <c r="E1952" s="0" t="n">
        <v>11.99</v>
      </c>
      <c r="F1952" s="0" t="n">
        <v>93</v>
      </c>
      <c r="G1952" s="0" t="n">
        <v>1009</v>
      </c>
      <c r="H1952" s="0" t="n">
        <v>0</v>
      </c>
      <c r="I1952" s="0" t="n">
        <v>1.08</v>
      </c>
      <c r="J1952" s="0" t="n">
        <v>0.067</v>
      </c>
      <c r="K1952" s="0" t="n">
        <v>0.065</v>
      </c>
      <c r="L1952" s="0" t="n">
        <v>150</v>
      </c>
      <c r="M1952" s="0" t="n">
        <v>3.47</v>
      </c>
      <c r="N1952" s="0" t="n">
        <v>12.98</v>
      </c>
      <c r="O1952" s="0" t="n">
        <v>31.22</v>
      </c>
      <c r="P1952" s="0" t="n">
        <v>12.26</v>
      </c>
      <c r="Q1952" s="0" t="n">
        <v>900</v>
      </c>
      <c r="R1952" s="0" t="n">
        <v>-1.3056</v>
      </c>
      <c r="S1952" s="0" t="n">
        <v>11</v>
      </c>
      <c r="T1952" s="0" t="n">
        <v>1.401</v>
      </c>
      <c r="U1952" s="0" t="n">
        <v>12.53</v>
      </c>
      <c r="V1952" s="0" t="n">
        <v>14.61</v>
      </c>
      <c r="W1952" s="0" t="n">
        <f aca="false">F1952+$W$1</f>
        <v>97.6</v>
      </c>
      <c r="X1952" s="0" t="n">
        <f aca="false">F1952/100*T1952</f>
        <v>1.30293</v>
      </c>
      <c r="Y1952" s="48" t="n">
        <f aca="false">R1952-(P1952*'15-minute data'!$Y$2)</f>
        <v>-1.3056</v>
      </c>
      <c r="Z1952" s="48" t="n">
        <f aca="false">Y1952-(AN1952*'15-minute data'!$Z$2)</f>
        <v>-1.3056</v>
      </c>
      <c r="AA1952" s="0" t="n">
        <f aca="false">INT(D1952/100)</f>
        <v>6</v>
      </c>
      <c r="AB1952" s="0" t="n">
        <f aca="false">100*(D1952/100-AA1952)</f>
        <v>45</v>
      </c>
      <c r="AC1952" s="0" t="n">
        <f aca="false">AA1952+AB1952/60</f>
        <v>6.75</v>
      </c>
      <c r="AD1952" s="0" t="n">
        <f aca="false">C1952+AC1952/24-0.001</f>
        <v>141.28025</v>
      </c>
      <c r="AE1952" s="46" t="n">
        <f aca="false">DATE(B1952,1,1)+C1952-1</f>
        <v>37762</v>
      </c>
      <c r="AF1952" s="0" t="n">
        <f aca="false">MONTH(AE1952)</f>
        <v>5</v>
      </c>
      <c r="AG1952" s="0" t="n">
        <f aca="false">DAY(AE1952)</f>
        <v>21</v>
      </c>
      <c r="AH1952" s="70" t="n">
        <f aca="false">AG1952+AC1952/24-0.001</f>
        <v>21.28025</v>
      </c>
      <c r="AI1952" s="48" t="n">
        <v>-1.4617125</v>
      </c>
      <c r="AJ1952" s="27" t="n">
        <f aca="false">(Z1952-AI1952)*1000/25.4</f>
        <v>6.14616141732283</v>
      </c>
      <c r="AK1952" s="48" t="n">
        <f aca="false">H1952+AK1951</f>
        <v>0.82</v>
      </c>
      <c r="AL1952" s="49" t="n">
        <f aca="false">Z1952</f>
        <v>-1.3056</v>
      </c>
      <c r="AM1952" s="71"/>
      <c r="AN1952" s="71"/>
    </row>
    <row r="1953" customFormat="false" ht="13.2" hidden="false" customHeight="false" outlineLevel="0" collapsed="false">
      <c r="A1953" s="0" t="n">
        <v>52</v>
      </c>
      <c r="B1953" s="0" t="n">
        <v>2003</v>
      </c>
      <c r="C1953" s="0" t="n">
        <v>141</v>
      </c>
      <c r="D1953" s="0" t="n">
        <v>700</v>
      </c>
      <c r="E1953" s="0" t="n">
        <v>12.03</v>
      </c>
      <c r="F1953" s="0" t="n">
        <v>93</v>
      </c>
      <c r="G1953" s="0" t="n">
        <v>1009.1</v>
      </c>
      <c r="H1953" s="0" t="n">
        <v>0</v>
      </c>
      <c r="I1953" s="0" t="n">
        <v>1.08</v>
      </c>
      <c r="J1953" s="0" t="n">
        <v>0.181</v>
      </c>
      <c r="K1953" s="0" t="n">
        <v>0.174</v>
      </c>
      <c r="L1953" s="0" t="n">
        <v>169.3</v>
      </c>
      <c r="M1953" s="0" t="n">
        <v>6.521</v>
      </c>
      <c r="N1953" s="0" t="n">
        <v>13.01</v>
      </c>
      <c r="O1953" s="0" t="n">
        <v>31.16</v>
      </c>
      <c r="P1953" s="0" t="n">
        <v>12.26</v>
      </c>
      <c r="Q1953" s="0" t="n">
        <v>900</v>
      </c>
      <c r="R1953" s="0" t="n">
        <v>-1.3094</v>
      </c>
      <c r="S1953" s="0" t="n">
        <v>11</v>
      </c>
      <c r="T1953" s="0" t="n">
        <v>1.405</v>
      </c>
      <c r="U1953" s="0" t="n">
        <v>12.43</v>
      </c>
      <c r="V1953" s="0" t="n">
        <v>14.59</v>
      </c>
      <c r="W1953" s="0" t="n">
        <f aca="false">F1953+$W$1</f>
        <v>97.6</v>
      </c>
      <c r="X1953" s="0" t="n">
        <f aca="false">F1953/100*T1953</f>
        <v>1.30665</v>
      </c>
      <c r="Y1953" s="48" t="n">
        <f aca="false">R1953-(P1953*'15-minute data'!$Y$2)</f>
        <v>-1.3094</v>
      </c>
      <c r="Z1953" s="48" t="n">
        <f aca="false">Y1953-(AN1953*'15-minute data'!$Z$2)</f>
        <v>-1.3094</v>
      </c>
      <c r="AA1953" s="0" t="n">
        <f aca="false">INT(D1953/100)</f>
        <v>7</v>
      </c>
      <c r="AB1953" s="0" t="n">
        <f aca="false">100*(D1953/100-AA1953)</f>
        <v>0</v>
      </c>
      <c r="AC1953" s="0" t="n">
        <f aca="false">AA1953+AB1953/60</f>
        <v>7</v>
      </c>
      <c r="AD1953" s="0" t="n">
        <f aca="false">C1953+AC1953/24-0.001</f>
        <v>141.290666666667</v>
      </c>
      <c r="AE1953" s="46" t="n">
        <f aca="false">DATE(B1953,1,1)+C1953-1</f>
        <v>37762</v>
      </c>
      <c r="AF1953" s="0" t="n">
        <f aca="false">MONTH(AE1953)</f>
        <v>5</v>
      </c>
      <c r="AG1953" s="0" t="n">
        <f aca="false">DAY(AE1953)</f>
        <v>21</v>
      </c>
      <c r="AH1953" s="70" t="n">
        <f aca="false">AG1953+AC1953/24-0.001</f>
        <v>21.2906666666667</v>
      </c>
      <c r="AI1953" s="48" t="n">
        <v>-1.4617125</v>
      </c>
      <c r="AJ1953" s="27" t="n">
        <f aca="false">(Z1953-AI1953)*1000/25.4</f>
        <v>5.99655511811024</v>
      </c>
      <c r="AK1953" s="48" t="n">
        <f aca="false">H1953+AK1952</f>
        <v>0.82</v>
      </c>
      <c r="AL1953" s="49" t="n">
        <f aca="false">Z1953</f>
        <v>-1.3094</v>
      </c>
      <c r="AM1953" s="71"/>
      <c r="AN1953" s="71"/>
    </row>
    <row r="1954" customFormat="false" ht="13.2" hidden="false" customHeight="false" outlineLevel="0" collapsed="false">
      <c r="A1954" s="0" t="n">
        <v>52</v>
      </c>
      <c r="B1954" s="0" t="n">
        <v>2003</v>
      </c>
      <c r="C1954" s="0" t="n">
        <v>141</v>
      </c>
      <c r="D1954" s="0" t="n">
        <v>715</v>
      </c>
      <c r="E1954" s="0" t="n">
        <v>12.08</v>
      </c>
      <c r="F1954" s="0" t="n">
        <v>92.9</v>
      </c>
      <c r="G1954" s="0" t="n">
        <v>1009.2</v>
      </c>
      <c r="H1954" s="0" t="n">
        <v>0</v>
      </c>
      <c r="I1954" s="0" t="n">
        <v>0</v>
      </c>
      <c r="J1954" s="0" t="n">
        <v>0</v>
      </c>
      <c r="K1954" s="0" t="n">
        <v>0</v>
      </c>
      <c r="L1954" s="0" t="n">
        <v>0</v>
      </c>
      <c r="M1954" s="0" t="n">
        <v>0</v>
      </c>
      <c r="N1954" s="0" t="n">
        <v>13.03</v>
      </c>
      <c r="O1954" s="0" t="n">
        <v>31.13</v>
      </c>
      <c r="P1954" s="0" t="n">
        <v>12.26</v>
      </c>
      <c r="Q1954" s="0" t="n">
        <v>900</v>
      </c>
      <c r="R1954" s="0" t="n">
        <v>-1.3118</v>
      </c>
      <c r="S1954" s="0" t="n">
        <v>11</v>
      </c>
      <c r="T1954" s="0" t="n">
        <v>1.409</v>
      </c>
      <c r="U1954" s="0" t="n">
        <v>12.73</v>
      </c>
      <c r="V1954" s="0" t="n">
        <v>14.58</v>
      </c>
      <c r="W1954" s="0" t="n">
        <f aca="false">F1954+$W$1</f>
        <v>97.5</v>
      </c>
      <c r="X1954" s="0" t="n">
        <f aca="false">F1954/100*T1954</f>
        <v>1.308961</v>
      </c>
      <c r="Y1954" s="48" t="n">
        <f aca="false">R1954-(P1954*'15-minute data'!$Y$2)</f>
        <v>-1.3118</v>
      </c>
      <c r="Z1954" s="48" t="n">
        <f aca="false">Y1954-(AN1954*'15-minute data'!$Z$2)</f>
        <v>-1.3118</v>
      </c>
      <c r="AA1954" s="0" t="n">
        <f aca="false">INT(D1954/100)</f>
        <v>7</v>
      </c>
      <c r="AB1954" s="0" t="n">
        <f aca="false">100*(D1954/100-AA1954)</f>
        <v>15</v>
      </c>
      <c r="AC1954" s="0" t="n">
        <f aca="false">AA1954+AB1954/60</f>
        <v>7.25</v>
      </c>
      <c r="AD1954" s="0" t="n">
        <f aca="false">C1954+AC1954/24-0.001</f>
        <v>141.301083333333</v>
      </c>
      <c r="AE1954" s="46" t="n">
        <f aca="false">DATE(B1954,1,1)+C1954-1</f>
        <v>37762</v>
      </c>
      <c r="AF1954" s="0" t="n">
        <f aca="false">MONTH(AE1954)</f>
        <v>5</v>
      </c>
      <c r="AG1954" s="0" t="n">
        <f aca="false">DAY(AE1954)</f>
        <v>21</v>
      </c>
      <c r="AH1954" s="70" t="n">
        <f aca="false">AG1954+AC1954/24-0.001</f>
        <v>21.3010833333333</v>
      </c>
      <c r="AI1954" s="48" t="n">
        <v>-1.4617125</v>
      </c>
      <c r="AJ1954" s="27" t="n">
        <f aca="false">(Z1954-AI1954)*1000/25.4</f>
        <v>5.90206692913385</v>
      </c>
      <c r="AK1954" s="48" t="n">
        <f aca="false">H1954+AK1953</f>
        <v>0.82</v>
      </c>
      <c r="AL1954" s="49" t="n">
        <f aca="false">Z1954</f>
        <v>-1.3118</v>
      </c>
      <c r="AM1954" s="71"/>
      <c r="AN1954" s="71"/>
    </row>
    <row r="1955" customFormat="false" ht="13.2" hidden="false" customHeight="false" outlineLevel="0" collapsed="false">
      <c r="A1955" s="0" t="n">
        <v>52</v>
      </c>
      <c r="B1955" s="0" t="n">
        <v>2003</v>
      </c>
      <c r="C1955" s="0" t="n">
        <v>141</v>
      </c>
      <c r="D1955" s="0" t="n">
        <v>730</v>
      </c>
      <c r="E1955" s="0" t="n">
        <v>12.24</v>
      </c>
      <c r="F1955" s="0" t="n">
        <v>92.9</v>
      </c>
      <c r="G1955" s="0" t="n">
        <v>1009.3</v>
      </c>
      <c r="H1955" s="0" t="n">
        <v>0</v>
      </c>
      <c r="I1955" s="0" t="n">
        <v>0</v>
      </c>
      <c r="J1955" s="0" t="n">
        <v>0</v>
      </c>
      <c r="K1955" s="0" t="n">
        <v>0</v>
      </c>
      <c r="L1955" s="0" t="n">
        <v>0</v>
      </c>
      <c r="M1955" s="0" t="n">
        <v>0</v>
      </c>
      <c r="N1955" s="0" t="n">
        <v>13.09</v>
      </c>
      <c r="O1955" s="0" t="n">
        <v>31.18</v>
      </c>
      <c r="P1955" s="0" t="n">
        <v>12.27</v>
      </c>
      <c r="Q1955" s="0" t="n">
        <v>900</v>
      </c>
      <c r="R1955" s="0" t="n">
        <v>-1.3146</v>
      </c>
      <c r="S1955" s="0" t="n">
        <v>11</v>
      </c>
      <c r="T1955" s="0" t="n">
        <v>1.424</v>
      </c>
      <c r="U1955" s="0" t="n">
        <v>12.73</v>
      </c>
      <c r="V1955" s="0" t="n">
        <v>14.57</v>
      </c>
      <c r="W1955" s="0" t="n">
        <f aca="false">F1955+$W$1</f>
        <v>97.5</v>
      </c>
      <c r="X1955" s="0" t="n">
        <f aca="false">F1955/100*T1955</f>
        <v>1.322896</v>
      </c>
      <c r="Y1955" s="48" t="n">
        <f aca="false">R1955-(P1955*'15-minute data'!$Y$2)</f>
        <v>-1.3146</v>
      </c>
      <c r="Z1955" s="48" t="n">
        <f aca="false">Y1955-(AN1955*'15-minute data'!$Z$2)</f>
        <v>-1.3146</v>
      </c>
      <c r="AA1955" s="0" t="n">
        <f aca="false">INT(D1955/100)</f>
        <v>7</v>
      </c>
      <c r="AB1955" s="0" t="n">
        <f aca="false">100*(D1955/100-AA1955)</f>
        <v>30</v>
      </c>
      <c r="AC1955" s="0" t="n">
        <f aca="false">AA1955+AB1955/60</f>
        <v>7.5</v>
      </c>
      <c r="AD1955" s="0" t="n">
        <f aca="false">C1955+AC1955/24-0.001</f>
        <v>141.3115</v>
      </c>
      <c r="AE1955" s="46" t="n">
        <f aca="false">DATE(B1955,1,1)+C1955-1</f>
        <v>37762</v>
      </c>
      <c r="AF1955" s="0" t="n">
        <f aca="false">MONTH(AE1955)</f>
        <v>5</v>
      </c>
      <c r="AG1955" s="0" t="n">
        <f aca="false">DAY(AE1955)</f>
        <v>21</v>
      </c>
      <c r="AH1955" s="70" t="n">
        <f aca="false">AG1955+AC1955/24-0.001</f>
        <v>21.3115</v>
      </c>
      <c r="AI1955" s="48" t="n">
        <v>-1.4617125</v>
      </c>
      <c r="AJ1955" s="27" t="n">
        <f aca="false">(Z1955-AI1955)*1000/25.4</f>
        <v>5.79183070866142</v>
      </c>
      <c r="AK1955" s="48" t="n">
        <f aca="false">H1955+AK1954</f>
        <v>0.82</v>
      </c>
      <c r="AL1955" s="49" t="n">
        <f aca="false">Z1955</f>
        <v>-1.3146</v>
      </c>
      <c r="AM1955" s="71"/>
      <c r="AN1955" s="71"/>
    </row>
    <row r="1956" customFormat="false" ht="13.2" hidden="false" customHeight="false" outlineLevel="0" collapsed="false">
      <c r="A1956" s="0" t="n">
        <v>52</v>
      </c>
      <c r="B1956" s="0" t="n">
        <v>2003</v>
      </c>
      <c r="C1956" s="0" t="n">
        <v>141</v>
      </c>
      <c r="D1956" s="0" t="n">
        <v>745</v>
      </c>
      <c r="E1956" s="0" t="n">
        <v>12.25</v>
      </c>
      <c r="F1956" s="0" t="n">
        <v>92.8</v>
      </c>
      <c r="G1956" s="0" t="n">
        <v>1009.3</v>
      </c>
      <c r="H1956" s="0" t="n">
        <v>0</v>
      </c>
      <c r="I1956" s="0" t="n">
        <v>1.08</v>
      </c>
      <c r="J1956" s="0" t="n">
        <v>0.184</v>
      </c>
      <c r="K1956" s="0" t="n">
        <v>0.176</v>
      </c>
      <c r="L1956" s="0" t="n">
        <v>163.3</v>
      </c>
      <c r="M1956" s="0" t="n">
        <v>6.997</v>
      </c>
      <c r="N1956" s="0" t="n">
        <v>13.17</v>
      </c>
      <c r="O1956" s="0" t="n">
        <v>31.16</v>
      </c>
      <c r="P1956" s="0" t="n">
        <v>12.27</v>
      </c>
      <c r="Q1956" s="0" t="n">
        <v>900</v>
      </c>
      <c r="R1956" s="0" t="n">
        <v>-1.3167</v>
      </c>
      <c r="S1956" s="0" t="n">
        <v>11</v>
      </c>
      <c r="T1956" s="0" t="n">
        <v>1.425</v>
      </c>
      <c r="U1956" s="0" t="n">
        <v>12.63</v>
      </c>
      <c r="V1956" s="0" t="n">
        <v>14.56</v>
      </c>
      <c r="W1956" s="0" t="n">
        <f aca="false">F1956+$W$1</f>
        <v>97.4</v>
      </c>
      <c r="X1956" s="0" t="n">
        <f aca="false">F1956/100*T1956</f>
        <v>1.3224</v>
      </c>
      <c r="Y1956" s="48" t="n">
        <f aca="false">R1956-(P1956*'15-minute data'!$Y$2)</f>
        <v>-1.3167</v>
      </c>
      <c r="Z1956" s="48" t="n">
        <f aca="false">Y1956-(AN1956*'15-minute data'!$Z$2)</f>
        <v>-1.3167</v>
      </c>
      <c r="AA1956" s="0" t="n">
        <f aca="false">INT(D1956/100)</f>
        <v>7</v>
      </c>
      <c r="AB1956" s="0" t="n">
        <f aca="false">100*(D1956/100-AA1956)</f>
        <v>45</v>
      </c>
      <c r="AC1956" s="0" t="n">
        <f aca="false">AA1956+AB1956/60</f>
        <v>7.75</v>
      </c>
      <c r="AD1956" s="0" t="n">
        <f aca="false">C1956+AC1956/24-0.001</f>
        <v>141.321916666667</v>
      </c>
      <c r="AE1956" s="46" t="n">
        <f aca="false">DATE(B1956,1,1)+C1956-1</f>
        <v>37762</v>
      </c>
      <c r="AF1956" s="0" t="n">
        <f aca="false">MONTH(AE1956)</f>
        <v>5</v>
      </c>
      <c r="AG1956" s="0" t="n">
        <f aca="false">DAY(AE1956)</f>
        <v>21</v>
      </c>
      <c r="AH1956" s="70" t="n">
        <f aca="false">AG1956+AC1956/24-0.001</f>
        <v>21.3219166666667</v>
      </c>
      <c r="AI1956" s="48" t="n">
        <v>-1.4617125</v>
      </c>
      <c r="AJ1956" s="27" t="n">
        <f aca="false">(Z1956-AI1956)*1000/25.4</f>
        <v>5.70915354330709</v>
      </c>
      <c r="AK1956" s="48" t="n">
        <f aca="false">H1956+AK1955</f>
        <v>0.82</v>
      </c>
      <c r="AL1956" s="49" t="n">
        <f aca="false">Z1956</f>
        <v>-1.3167</v>
      </c>
      <c r="AM1956" s="71"/>
      <c r="AN1956" s="71"/>
    </row>
    <row r="1957" customFormat="false" ht="13.2" hidden="false" customHeight="false" outlineLevel="0" collapsed="false">
      <c r="A1957" s="0" t="n">
        <v>52</v>
      </c>
      <c r="B1957" s="0" t="n">
        <v>2003</v>
      </c>
      <c r="C1957" s="0" t="n">
        <v>141</v>
      </c>
      <c r="D1957" s="0" t="n">
        <v>800</v>
      </c>
      <c r="E1957" s="0" t="n">
        <v>12.35</v>
      </c>
      <c r="F1957" s="0" t="n">
        <v>92.7</v>
      </c>
      <c r="G1957" s="0" t="n">
        <v>1009.4</v>
      </c>
      <c r="H1957" s="0" t="n">
        <v>0</v>
      </c>
      <c r="I1957" s="0" t="n">
        <v>1.08</v>
      </c>
      <c r="J1957" s="0" t="n">
        <v>0.377</v>
      </c>
      <c r="K1957" s="0" t="n">
        <v>0.349</v>
      </c>
      <c r="L1957" s="0" t="n">
        <v>183.1</v>
      </c>
      <c r="M1957" s="0" t="n">
        <v>12.9</v>
      </c>
      <c r="N1957" s="0" t="n">
        <v>13.25</v>
      </c>
      <c r="O1957" s="0" t="n">
        <v>31.14</v>
      </c>
      <c r="P1957" s="0" t="n">
        <v>12.26</v>
      </c>
      <c r="Q1957" s="0" t="n">
        <v>900</v>
      </c>
      <c r="R1957" s="0" t="n">
        <v>-1.3182</v>
      </c>
      <c r="S1957" s="0" t="n">
        <v>11</v>
      </c>
      <c r="T1957" s="0" t="n">
        <v>1.434</v>
      </c>
      <c r="U1957" s="0" t="n">
        <v>12.76</v>
      </c>
      <c r="V1957" s="0" t="n">
        <v>14.56</v>
      </c>
      <c r="W1957" s="0" t="n">
        <f aca="false">F1957+$W$1</f>
        <v>97.3</v>
      </c>
      <c r="X1957" s="0" t="n">
        <f aca="false">F1957/100*T1957</f>
        <v>1.329318</v>
      </c>
      <c r="Y1957" s="48" t="n">
        <f aca="false">R1957-(P1957*'15-minute data'!$Y$2)</f>
        <v>-1.3182</v>
      </c>
      <c r="Z1957" s="48" t="n">
        <f aca="false">Y1957-(AN1957*'15-minute data'!$Z$2)</f>
        <v>-1.3182</v>
      </c>
      <c r="AA1957" s="0" t="n">
        <f aca="false">INT(D1957/100)</f>
        <v>8</v>
      </c>
      <c r="AB1957" s="0" t="n">
        <f aca="false">100*(D1957/100-AA1957)</f>
        <v>0</v>
      </c>
      <c r="AC1957" s="0" t="n">
        <f aca="false">AA1957+AB1957/60</f>
        <v>8</v>
      </c>
      <c r="AD1957" s="0" t="n">
        <f aca="false">C1957+AC1957/24-0.001</f>
        <v>141.332333333333</v>
      </c>
      <c r="AE1957" s="46" t="n">
        <f aca="false">DATE(B1957,1,1)+C1957-1</f>
        <v>37762</v>
      </c>
      <c r="AF1957" s="0" t="n">
        <f aca="false">MONTH(AE1957)</f>
        <v>5</v>
      </c>
      <c r="AG1957" s="0" t="n">
        <f aca="false">DAY(AE1957)</f>
        <v>21</v>
      </c>
      <c r="AH1957" s="70" t="n">
        <f aca="false">AG1957+AC1957/24-0.001</f>
        <v>21.3323333333333</v>
      </c>
      <c r="AI1957" s="48" t="n">
        <v>-1.4617125</v>
      </c>
      <c r="AJ1957" s="27" t="n">
        <f aca="false">(Z1957-AI1957)*1000/25.4</f>
        <v>5.65009842519685</v>
      </c>
      <c r="AK1957" s="48" t="n">
        <f aca="false">H1957+AK1956</f>
        <v>0.82</v>
      </c>
      <c r="AL1957" s="49" t="n">
        <f aca="false">Z1957</f>
        <v>-1.3182</v>
      </c>
      <c r="AM1957" s="71"/>
      <c r="AN1957" s="71"/>
    </row>
    <row r="1958" customFormat="false" ht="13.2" hidden="false" customHeight="false" outlineLevel="0" collapsed="false">
      <c r="A1958" s="0" t="n">
        <v>52</v>
      </c>
      <c r="B1958" s="0" t="n">
        <v>2003</v>
      </c>
      <c r="C1958" s="0" t="n">
        <v>141</v>
      </c>
      <c r="D1958" s="0" t="n">
        <v>815</v>
      </c>
      <c r="E1958" s="0" t="n">
        <v>12.43</v>
      </c>
      <c r="F1958" s="0" t="n">
        <v>92.6</v>
      </c>
      <c r="G1958" s="0" t="n">
        <v>1009.4</v>
      </c>
      <c r="H1958" s="0" t="n">
        <v>0</v>
      </c>
      <c r="I1958" s="0" t="n">
        <v>1.08</v>
      </c>
      <c r="J1958" s="0" t="n">
        <v>0.09</v>
      </c>
      <c r="K1958" s="0" t="n">
        <v>0.074</v>
      </c>
      <c r="L1958" s="0" t="n">
        <v>152.8</v>
      </c>
      <c r="M1958" s="0" t="n">
        <v>9.88</v>
      </c>
      <c r="N1958" s="0" t="n">
        <v>13.31</v>
      </c>
      <c r="O1958" s="0" t="n">
        <v>31.2</v>
      </c>
      <c r="P1958" s="0" t="n">
        <v>12.27</v>
      </c>
      <c r="Q1958" s="0" t="n">
        <v>900</v>
      </c>
      <c r="R1958" s="0" t="n">
        <v>-1.3204</v>
      </c>
      <c r="S1958" s="0" t="n">
        <v>11</v>
      </c>
      <c r="T1958" s="0" t="n">
        <v>1.442</v>
      </c>
      <c r="U1958" s="0" t="n">
        <v>12.85</v>
      </c>
      <c r="V1958" s="0" t="n">
        <v>14.56</v>
      </c>
      <c r="W1958" s="0" t="n">
        <f aca="false">F1958+$W$1</f>
        <v>97.2</v>
      </c>
      <c r="X1958" s="0" t="n">
        <f aca="false">F1958/100*T1958</f>
        <v>1.335292</v>
      </c>
      <c r="Y1958" s="48" t="n">
        <f aca="false">R1958-(P1958*'15-minute data'!$Y$2)</f>
        <v>-1.3204</v>
      </c>
      <c r="Z1958" s="48" t="n">
        <f aca="false">Y1958-(AN1958*'15-minute data'!$Z$2)</f>
        <v>-1.3204</v>
      </c>
      <c r="AA1958" s="0" t="n">
        <f aca="false">INT(D1958/100)</f>
        <v>8</v>
      </c>
      <c r="AB1958" s="0" t="n">
        <f aca="false">100*(D1958/100-AA1958)</f>
        <v>15</v>
      </c>
      <c r="AC1958" s="0" t="n">
        <f aca="false">AA1958+AB1958/60</f>
        <v>8.25</v>
      </c>
      <c r="AD1958" s="0" t="n">
        <f aca="false">C1958+AC1958/24-0.001</f>
        <v>141.34275</v>
      </c>
      <c r="AE1958" s="46" t="n">
        <f aca="false">DATE(B1958,1,1)+C1958-1</f>
        <v>37762</v>
      </c>
      <c r="AF1958" s="0" t="n">
        <f aca="false">MONTH(AE1958)</f>
        <v>5</v>
      </c>
      <c r="AG1958" s="0" t="n">
        <f aca="false">DAY(AE1958)</f>
        <v>21</v>
      </c>
      <c r="AH1958" s="70" t="n">
        <f aca="false">AG1958+AC1958/24-0.001</f>
        <v>21.34275</v>
      </c>
      <c r="AI1958" s="48" t="n">
        <v>-1.4617125</v>
      </c>
      <c r="AJ1958" s="27" t="n">
        <f aca="false">(Z1958-AI1958)*1000/25.4</f>
        <v>5.5634842519685</v>
      </c>
      <c r="AK1958" s="48" t="n">
        <f aca="false">H1958+AK1957</f>
        <v>0.82</v>
      </c>
      <c r="AL1958" s="49" t="n">
        <f aca="false">Z1958</f>
        <v>-1.3204</v>
      </c>
      <c r="AM1958" s="71"/>
      <c r="AN1958" s="71"/>
    </row>
    <row r="1959" customFormat="false" ht="13.2" hidden="false" customHeight="false" outlineLevel="0" collapsed="false">
      <c r="A1959" s="0" t="n">
        <v>52</v>
      </c>
      <c r="B1959" s="0" t="n">
        <v>2003</v>
      </c>
      <c r="C1959" s="0" t="n">
        <v>141</v>
      </c>
      <c r="D1959" s="0" t="n">
        <v>830</v>
      </c>
      <c r="E1959" s="0" t="n">
        <v>12.6</v>
      </c>
      <c r="F1959" s="0" t="n">
        <v>92.4</v>
      </c>
      <c r="G1959" s="0" t="n">
        <v>1009.4</v>
      </c>
      <c r="H1959" s="0" t="n">
        <v>0</v>
      </c>
      <c r="I1959" s="0" t="n">
        <v>1.879</v>
      </c>
      <c r="J1959" s="0" t="n">
        <v>0.624</v>
      </c>
      <c r="K1959" s="0" t="n">
        <v>0.593</v>
      </c>
      <c r="L1959" s="0" t="n">
        <v>202.3</v>
      </c>
      <c r="M1959" s="0" t="n">
        <v>13.5</v>
      </c>
      <c r="N1959" s="0" t="n">
        <v>13.4</v>
      </c>
      <c r="O1959" s="0" t="n">
        <v>31.26</v>
      </c>
      <c r="P1959" s="0" t="n">
        <v>12.29</v>
      </c>
      <c r="Q1959" s="0" t="n">
        <v>900</v>
      </c>
      <c r="R1959" s="0" t="n">
        <v>-1.3225</v>
      </c>
      <c r="S1959" s="0" t="n">
        <v>11</v>
      </c>
      <c r="T1959" s="0" t="n">
        <v>1.458</v>
      </c>
      <c r="U1959" s="0" t="n">
        <v>12.96</v>
      </c>
      <c r="V1959" s="0" t="n">
        <v>14.56</v>
      </c>
      <c r="W1959" s="0" t="n">
        <f aca="false">F1959+$W$1</f>
        <v>97</v>
      </c>
      <c r="X1959" s="0" t="n">
        <f aca="false">F1959/100*T1959</f>
        <v>1.347192</v>
      </c>
      <c r="Y1959" s="48" t="n">
        <f aca="false">R1959-(P1959*'15-minute data'!$Y$2)</f>
        <v>-1.3225</v>
      </c>
      <c r="Z1959" s="48" t="n">
        <f aca="false">Y1959-(AN1959*'15-minute data'!$Z$2)</f>
        <v>-1.3225</v>
      </c>
      <c r="AA1959" s="0" t="n">
        <f aca="false">INT(D1959/100)</f>
        <v>8</v>
      </c>
      <c r="AB1959" s="0" t="n">
        <f aca="false">100*(D1959/100-AA1959)</f>
        <v>30.0000000000001</v>
      </c>
      <c r="AC1959" s="0" t="n">
        <f aca="false">AA1959+AB1959/60</f>
        <v>8.5</v>
      </c>
      <c r="AD1959" s="0" t="n">
        <f aca="false">C1959+AC1959/24-0.001</f>
        <v>141.353166666667</v>
      </c>
      <c r="AE1959" s="46" t="n">
        <f aca="false">DATE(B1959,1,1)+C1959-1</f>
        <v>37762</v>
      </c>
      <c r="AF1959" s="0" t="n">
        <f aca="false">MONTH(AE1959)</f>
        <v>5</v>
      </c>
      <c r="AG1959" s="0" t="n">
        <f aca="false">DAY(AE1959)</f>
        <v>21</v>
      </c>
      <c r="AH1959" s="70" t="n">
        <f aca="false">AG1959+AC1959/24-0.001</f>
        <v>21.3531666666667</v>
      </c>
      <c r="AI1959" s="48" t="n">
        <v>-1.4617125</v>
      </c>
      <c r="AJ1959" s="27" t="n">
        <f aca="false">(Z1959-AI1959)*1000/25.4</f>
        <v>5.48080708661417</v>
      </c>
      <c r="AK1959" s="48" t="n">
        <f aca="false">H1959+AK1958</f>
        <v>0.82</v>
      </c>
      <c r="AL1959" s="49" t="n">
        <f aca="false">Z1959</f>
        <v>-1.3225</v>
      </c>
      <c r="AM1959" s="71"/>
      <c r="AN1959" s="71"/>
    </row>
    <row r="1960" customFormat="false" ht="13.2" hidden="false" customHeight="false" outlineLevel="0" collapsed="false">
      <c r="A1960" s="0" t="n">
        <v>52</v>
      </c>
      <c r="B1960" s="0" t="n">
        <v>2003</v>
      </c>
      <c r="C1960" s="0" t="n">
        <v>141</v>
      </c>
      <c r="D1960" s="0" t="n">
        <v>845</v>
      </c>
      <c r="E1960" s="0" t="n">
        <v>12.74</v>
      </c>
      <c r="F1960" s="0" t="n">
        <v>92.2</v>
      </c>
      <c r="G1960" s="0" t="n">
        <v>1009.5</v>
      </c>
      <c r="H1960" s="0" t="n">
        <v>0</v>
      </c>
      <c r="I1960" s="0" t="n">
        <v>1.879</v>
      </c>
      <c r="J1960" s="0" t="n">
        <v>0.818</v>
      </c>
      <c r="K1960" s="0" t="n">
        <v>0.739</v>
      </c>
      <c r="L1960" s="0" t="n">
        <v>170.2</v>
      </c>
      <c r="M1960" s="0" t="n">
        <v>21.5</v>
      </c>
      <c r="N1960" s="0" t="n">
        <v>13.53</v>
      </c>
      <c r="O1960" s="0" t="n">
        <v>31.18</v>
      </c>
      <c r="P1960" s="0" t="n">
        <v>12.33</v>
      </c>
      <c r="Q1960" s="0" t="n">
        <v>900</v>
      </c>
      <c r="R1960" s="0" t="n">
        <v>-1.3244</v>
      </c>
      <c r="S1960" s="0" t="n">
        <v>11</v>
      </c>
      <c r="T1960" s="0" t="n">
        <v>1.471</v>
      </c>
      <c r="U1960" s="0" t="n">
        <v>13.07</v>
      </c>
      <c r="V1960" s="0" t="n">
        <v>14.58</v>
      </c>
      <c r="W1960" s="0" t="n">
        <f aca="false">F1960+$W$1</f>
        <v>96.8</v>
      </c>
      <c r="X1960" s="0" t="n">
        <f aca="false">F1960/100*T1960</f>
        <v>1.356262</v>
      </c>
      <c r="Y1960" s="48" t="n">
        <f aca="false">R1960-(P1960*'15-minute data'!$Y$2)</f>
        <v>-1.3244</v>
      </c>
      <c r="Z1960" s="48" t="n">
        <f aca="false">Y1960-(AN1960*'15-minute data'!$Z$2)</f>
        <v>-1.3244</v>
      </c>
      <c r="AA1960" s="0" t="n">
        <f aca="false">INT(D1960/100)</f>
        <v>8</v>
      </c>
      <c r="AB1960" s="0" t="n">
        <f aca="false">100*(D1960/100-AA1960)</f>
        <v>44.9999999999999</v>
      </c>
      <c r="AC1960" s="0" t="n">
        <f aca="false">AA1960+AB1960/60</f>
        <v>8.75</v>
      </c>
      <c r="AD1960" s="0" t="n">
        <f aca="false">C1960+AC1960/24-0.001</f>
        <v>141.363583333333</v>
      </c>
      <c r="AE1960" s="46" t="n">
        <f aca="false">DATE(B1960,1,1)+C1960-1</f>
        <v>37762</v>
      </c>
      <c r="AF1960" s="0" t="n">
        <f aca="false">MONTH(AE1960)</f>
        <v>5</v>
      </c>
      <c r="AG1960" s="0" t="n">
        <f aca="false">DAY(AE1960)</f>
        <v>21</v>
      </c>
      <c r="AH1960" s="70" t="n">
        <f aca="false">AG1960+AC1960/24-0.001</f>
        <v>21.3635833333333</v>
      </c>
      <c r="AI1960" s="48" t="n">
        <v>-1.4617125</v>
      </c>
      <c r="AJ1960" s="27" t="n">
        <f aca="false">(Z1960-AI1960)*1000/25.4</f>
        <v>5.40600393700787</v>
      </c>
      <c r="AK1960" s="48" t="n">
        <f aca="false">H1960+AK1959</f>
        <v>0.82</v>
      </c>
      <c r="AL1960" s="49" t="n">
        <f aca="false">Z1960</f>
        <v>-1.3244</v>
      </c>
      <c r="AM1960" s="71"/>
      <c r="AN1960" s="71"/>
    </row>
    <row r="1961" customFormat="false" ht="13.2" hidden="false" customHeight="false" outlineLevel="0" collapsed="false">
      <c r="A1961" s="0" t="n">
        <v>52</v>
      </c>
      <c r="B1961" s="0" t="n">
        <v>2003</v>
      </c>
      <c r="C1961" s="0" t="n">
        <v>141</v>
      </c>
      <c r="D1961" s="0" t="n">
        <v>900</v>
      </c>
      <c r="E1961" s="0" t="n">
        <v>12.9</v>
      </c>
      <c r="F1961" s="0" t="n">
        <v>91.8</v>
      </c>
      <c r="G1961" s="0" t="n">
        <v>1009.6</v>
      </c>
      <c r="H1961" s="0" t="n">
        <v>0</v>
      </c>
      <c r="I1961" s="0" t="n">
        <v>1.879</v>
      </c>
      <c r="J1961" s="0" t="n">
        <v>0.253</v>
      </c>
      <c r="K1961" s="0" t="n">
        <v>0.247</v>
      </c>
      <c r="L1961" s="0" t="n">
        <v>152.9</v>
      </c>
      <c r="M1961" s="0" t="n">
        <v>6.251</v>
      </c>
      <c r="N1961" s="0" t="n">
        <v>13.69</v>
      </c>
      <c r="O1961" s="0" t="n">
        <v>31.07</v>
      </c>
      <c r="P1961" s="0" t="n">
        <v>12.36</v>
      </c>
      <c r="Q1961" s="0" t="n">
        <v>900</v>
      </c>
      <c r="R1961" s="0" t="n">
        <v>-1.3265</v>
      </c>
      <c r="S1961" s="0" t="n">
        <v>11</v>
      </c>
      <c r="T1961" s="0" t="n">
        <v>1.487</v>
      </c>
      <c r="U1961" s="0" t="n">
        <v>13.26</v>
      </c>
      <c r="V1961" s="0" t="n">
        <v>14.6</v>
      </c>
      <c r="W1961" s="0" t="n">
        <f aca="false">F1961+$W$1</f>
        <v>96.4</v>
      </c>
      <c r="X1961" s="0" t="n">
        <f aca="false">F1961/100*T1961</f>
        <v>1.365066</v>
      </c>
      <c r="Y1961" s="48" t="n">
        <f aca="false">R1961-(P1961*'15-minute data'!$Y$2)</f>
        <v>-1.3265</v>
      </c>
      <c r="Z1961" s="48" t="n">
        <f aca="false">Y1961-(AN1961*'15-minute data'!$Z$2)</f>
        <v>-1.3265</v>
      </c>
      <c r="AA1961" s="0" t="n">
        <f aca="false">INT(D1961/100)</f>
        <v>9</v>
      </c>
      <c r="AB1961" s="0" t="n">
        <f aca="false">100*(D1961/100-AA1961)</f>
        <v>0</v>
      </c>
      <c r="AC1961" s="0" t="n">
        <f aca="false">AA1961+AB1961/60</f>
        <v>9</v>
      </c>
      <c r="AD1961" s="0" t="n">
        <f aca="false">C1961+AC1961/24-0.001</f>
        <v>141.374</v>
      </c>
      <c r="AE1961" s="46" t="n">
        <f aca="false">DATE(B1961,1,1)+C1961-1</f>
        <v>37762</v>
      </c>
      <c r="AF1961" s="0" t="n">
        <f aca="false">MONTH(AE1961)</f>
        <v>5</v>
      </c>
      <c r="AG1961" s="0" t="n">
        <f aca="false">DAY(AE1961)</f>
        <v>21</v>
      </c>
      <c r="AH1961" s="70" t="n">
        <f aca="false">AG1961+AC1961/24-0.001</f>
        <v>21.374</v>
      </c>
      <c r="AI1961" s="48" t="n">
        <v>-1.4617125</v>
      </c>
      <c r="AJ1961" s="27" t="n">
        <f aca="false">(Z1961-AI1961)*1000/25.4</f>
        <v>5.32332677165354</v>
      </c>
      <c r="AK1961" s="48" t="n">
        <f aca="false">H1961+AK1960</f>
        <v>0.82</v>
      </c>
      <c r="AL1961" s="49" t="n">
        <f aca="false">Z1961</f>
        <v>-1.3265</v>
      </c>
      <c r="AM1961" s="71"/>
      <c r="AN1961" s="71"/>
    </row>
    <row r="1962" customFormat="false" ht="13.2" hidden="false" customHeight="false" outlineLevel="0" collapsed="false">
      <c r="A1962" s="0" t="n">
        <v>52</v>
      </c>
      <c r="B1962" s="0" t="n">
        <v>2003</v>
      </c>
      <c r="C1962" s="0" t="n">
        <v>141</v>
      </c>
      <c r="D1962" s="0" t="n">
        <v>915</v>
      </c>
      <c r="E1962" s="0" t="n">
        <v>13.14</v>
      </c>
      <c r="F1962" s="0" t="n">
        <v>91.6</v>
      </c>
      <c r="G1962" s="0" t="n">
        <v>1009.4</v>
      </c>
      <c r="H1962" s="0" t="n">
        <v>0</v>
      </c>
      <c r="I1962" s="0" t="n">
        <v>1.08</v>
      </c>
      <c r="J1962" s="0" t="n">
        <v>0.349</v>
      </c>
      <c r="K1962" s="0" t="n">
        <v>0.325</v>
      </c>
      <c r="L1962" s="0" t="n">
        <v>29.31</v>
      </c>
      <c r="M1962" s="0" t="n">
        <v>12.16</v>
      </c>
      <c r="N1962" s="0" t="n">
        <v>13.89</v>
      </c>
      <c r="O1962" s="0" t="n">
        <v>31.02</v>
      </c>
      <c r="P1962" s="0" t="n">
        <v>12.35</v>
      </c>
      <c r="Q1962" s="0" t="n">
        <v>900</v>
      </c>
      <c r="R1962" s="0" t="n">
        <v>-1.3278</v>
      </c>
      <c r="S1962" s="0" t="n">
        <v>11</v>
      </c>
      <c r="T1962" s="0" t="n">
        <v>1.511</v>
      </c>
      <c r="U1962" s="0" t="n">
        <v>13.56</v>
      </c>
      <c r="V1962" s="0" t="n">
        <v>14.63</v>
      </c>
      <c r="W1962" s="0" t="n">
        <f aca="false">F1962+$W$1</f>
        <v>96.2</v>
      </c>
      <c r="X1962" s="0" t="n">
        <f aca="false">F1962/100*T1962</f>
        <v>1.384076</v>
      </c>
      <c r="Y1962" s="48" t="n">
        <f aca="false">R1962-(P1962*'15-minute data'!$Y$2)</f>
        <v>-1.3278</v>
      </c>
      <c r="Z1962" s="48" t="n">
        <f aca="false">Y1962-(AN1962*'15-minute data'!$Z$2)</f>
        <v>-1.3278</v>
      </c>
      <c r="AA1962" s="0" t="n">
        <f aca="false">INT(D1962/100)</f>
        <v>9</v>
      </c>
      <c r="AB1962" s="0" t="n">
        <f aca="false">100*(D1962/100-AA1962)</f>
        <v>15</v>
      </c>
      <c r="AC1962" s="0" t="n">
        <f aca="false">AA1962+AB1962/60</f>
        <v>9.25</v>
      </c>
      <c r="AD1962" s="0" t="n">
        <f aca="false">C1962+AC1962/24-0.001</f>
        <v>141.384416666667</v>
      </c>
      <c r="AE1962" s="46" t="n">
        <f aca="false">DATE(B1962,1,1)+C1962-1</f>
        <v>37762</v>
      </c>
      <c r="AF1962" s="0" t="n">
        <f aca="false">MONTH(AE1962)</f>
        <v>5</v>
      </c>
      <c r="AG1962" s="0" t="n">
        <f aca="false">DAY(AE1962)</f>
        <v>21</v>
      </c>
      <c r="AH1962" s="70" t="n">
        <f aca="false">AG1962+AC1962/24-0.001</f>
        <v>21.3844166666667</v>
      </c>
      <c r="AI1962" s="48" t="n">
        <v>-1.4617125</v>
      </c>
      <c r="AJ1962" s="27" t="n">
        <f aca="false">(Z1962-AI1962)*1000/25.4</f>
        <v>5.27214566929133</v>
      </c>
      <c r="AK1962" s="48" t="n">
        <f aca="false">H1962+AK1961</f>
        <v>0.82</v>
      </c>
      <c r="AL1962" s="49" t="n">
        <f aca="false">Z1962</f>
        <v>-1.3278</v>
      </c>
      <c r="AM1962" s="71"/>
      <c r="AN1962" s="71"/>
    </row>
    <row r="1963" customFormat="false" ht="13.2" hidden="false" customHeight="false" outlineLevel="0" collapsed="false">
      <c r="A1963" s="0" t="n">
        <v>52</v>
      </c>
      <c r="B1963" s="0" t="n">
        <v>2003</v>
      </c>
      <c r="C1963" s="0" t="n">
        <v>141</v>
      </c>
      <c r="D1963" s="0" t="n">
        <v>930</v>
      </c>
      <c r="E1963" s="0" t="n">
        <v>13.52</v>
      </c>
      <c r="F1963" s="0" t="n">
        <v>90.8</v>
      </c>
      <c r="G1963" s="0" t="n">
        <v>1009.5</v>
      </c>
      <c r="H1963" s="0" t="n">
        <v>0</v>
      </c>
      <c r="I1963" s="0" t="n">
        <v>1.879</v>
      </c>
      <c r="J1963" s="0" t="n">
        <v>0.496</v>
      </c>
      <c r="K1963" s="0" t="n">
        <v>0.463</v>
      </c>
      <c r="L1963" s="0" t="n">
        <v>195.6</v>
      </c>
      <c r="M1963" s="0" t="n">
        <v>13.89</v>
      </c>
      <c r="N1963" s="0" t="n">
        <v>14.17</v>
      </c>
      <c r="O1963" s="0" t="n">
        <v>30.92</v>
      </c>
      <c r="P1963" s="0" t="n">
        <v>12.62</v>
      </c>
      <c r="Q1963" s="0" t="n">
        <v>900</v>
      </c>
      <c r="R1963" s="0" t="n">
        <v>-1.3302</v>
      </c>
      <c r="S1963" s="0" t="n">
        <v>11</v>
      </c>
      <c r="T1963" s="0" t="n">
        <v>1.549</v>
      </c>
      <c r="U1963" s="0" t="n">
        <v>13.93</v>
      </c>
      <c r="V1963" s="0" t="n">
        <v>14.66</v>
      </c>
      <c r="W1963" s="0" t="n">
        <f aca="false">F1963+$W$1</f>
        <v>95.4</v>
      </c>
      <c r="X1963" s="0" t="n">
        <f aca="false">F1963/100*T1963</f>
        <v>1.406492</v>
      </c>
      <c r="Y1963" s="48" t="n">
        <f aca="false">R1963-(P1963*'15-minute data'!$Y$2)</f>
        <v>-1.3302</v>
      </c>
      <c r="Z1963" s="48" t="n">
        <f aca="false">Y1963-(AN1963*'15-minute data'!$Z$2)</f>
        <v>-1.3302</v>
      </c>
      <c r="AA1963" s="0" t="n">
        <f aca="false">INT(D1963/100)</f>
        <v>9</v>
      </c>
      <c r="AB1963" s="0" t="n">
        <f aca="false">100*(D1963/100-AA1963)</f>
        <v>30.0000000000001</v>
      </c>
      <c r="AC1963" s="0" t="n">
        <f aca="false">AA1963+AB1963/60</f>
        <v>9.5</v>
      </c>
      <c r="AD1963" s="0" t="n">
        <f aca="false">C1963+AC1963/24-0.001</f>
        <v>141.394833333333</v>
      </c>
      <c r="AE1963" s="46" t="n">
        <f aca="false">DATE(B1963,1,1)+C1963-1</f>
        <v>37762</v>
      </c>
      <c r="AF1963" s="0" t="n">
        <f aca="false">MONTH(AE1963)</f>
        <v>5</v>
      </c>
      <c r="AG1963" s="0" t="n">
        <f aca="false">DAY(AE1963)</f>
        <v>21</v>
      </c>
      <c r="AH1963" s="70" t="n">
        <f aca="false">AG1963+AC1963/24-0.001</f>
        <v>21.3948333333333</v>
      </c>
      <c r="AI1963" s="48" t="n">
        <v>-1.4617125</v>
      </c>
      <c r="AJ1963" s="27" t="n">
        <f aca="false">(Z1963-AI1963)*1000/25.4</f>
        <v>5.17765748031496</v>
      </c>
      <c r="AK1963" s="48" t="n">
        <f aca="false">H1963+AK1962</f>
        <v>0.82</v>
      </c>
      <c r="AL1963" s="49" t="n">
        <f aca="false">Z1963</f>
        <v>-1.3302</v>
      </c>
      <c r="AM1963" s="71"/>
      <c r="AN1963" s="71"/>
    </row>
    <row r="1964" customFormat="false" ht="13.2" hidden="false" customHeight="false" outlineLevel="0" collapsed="false">
      <c r="A1964" s="0" t="n">
        <v>52</v>
      </c>
      <c r="B1964" s="0" t="n">
        <v>2003</v>
      </c>
      <c r="C1964" s="0" t="n">
        <v>141</v>
      </c>
      <c r="D1964" s="0" t="n">
        <v>945</v>
      </c>
      <c r="E1964" s="0" t="n">
        <v>13.75</v>
      </c>
      <c r="F1964" s="0" t="n">
        <v>89.5</v>
      </c>
      <c r="G1964" s="0" t="n">
        <v>1009.5</v>
      </c>
      <c r="H1964" s="0" t="n">
        <v>0</v>
      </c>
      <c r="I1964" s="0" t="n">
        <v>1.08</v>
      </c>
      <c r="J1964" s="0" t="n">
        <v>0.395</v>
      </c>
      <c r="K1964" s="0" t="n">
        <v>0.298</v>
      </c>
      <c r="L1964" s="0" t="n">
        <v>136.9</v>
      </c>
      <c r="M1964" s="0" t="n">
        <v>24.21</v>
      </c>
      <c r="N1964" s="0" t="n">
        <v>14.59</v>
      </c>
      <c r="O1964" s="0" t="n">
        <v>30.26</v>
      </c>
      <c r="P1964" s="0" t="n">
        <v>12.66</v>
      </c>
      <c r="Q1964" s="0" t="n">
        <v>900</v>
      </c>
      <c r="R1964" s="0" t="n">
        <v>-1.3319</v>
      </c>
      <c r="S1964" s="0" t="n">
        <v>11</v>
      </c>
      <c r="T1964" s="0" t="n">
        <v>1.571</v>
      </c>
      <c r="U1964" s="0" t="n">
        <v>14.11</v>
      </c>
      <c r="V1964" s="0" t="n">
        <v>14.72</v>
      </c>
      <c r="W1964" s="0" t="n">
        <f aca="false">F1964+$W$1</f>
        <v>94.1</v>
      </c>
      <c r="X1964" s="0" t="n">
        <f aca="false">F1964/100*T1964</f>
        <v>1.406045</v>
      </c>
      <c r="Y1964" s="48" t="n">
        <f aca="false">R1964-(P1964*'15-minute data'!$Y$2)</f>
        <v>-1.3319</v>
      </c>
      <c r="Z1964" s="48" t="n">
        <f aca="false">Y1964-(AN1964*'15-minute data'!$Z$2)</f>
        <v>-1.3319</v>
      </c>
      <c r="AA1964" s="0" t="n">
        <f aca="false">INT(D1964/100)</f>
        <v>9</v>
      </c>
      <c r="AB1964" s="0" t="n">
        <f aca="false">100*(D1964/100-AA1964)</f>
        <v>44.9999999999999</v>
      </c>
      <c r="AC1964" s="0" t="n">
        <f aca="false">AA1964+AB1964/60</f>
        <v>9.75</v>
      </c>
      <c r="AD1964" s="0" t="n">
        <f aca="false">C1964+AC1964/24-0.001</f>
        <v>141.40525</v>
      </c>
      <c r="AE1964" s="46" t="n">
        <f aca="false">DATE(B1964,1,1)+C1964-1</f>
        <v>37762</v>
      </c>
      <c r="AF1964" s="0" t="n">
        <f aca="false">MONTH(AE1964)</f>
        <v>5</v>
      </c>
      <c r="AG1964" s="0" t="n">
        <f aca="false">DAY(AE1964)</f>
        <v>21</v>
      </c>
      <c r="AH1964" s="70" t="n">
        <f aca="false">AG1964+AC1964/24-0.001</f>
        <v>21.40525</v>
      </c>
      <c r="AI1964" s="48" t="n">
        <v>-1.4617125</v>
      </c>
      <c r="AJ1964" s="27" t="n">
        <f aca="false">(Z1964-AI1964)*1000/25.4</f>
        <v>5.11072834645669</v>
      </c>
      <c r="AK1964" s="48" t="n">
        <f aca="false">H1964+AK1963</f>
        <v>0.82</v>
      </c>
      <c r="AL1964" s="49" t="n">
        <f aca="false">Z1964</f>
        <v>-1.3319</v>
      </c>
      <c r="AM1964" s="71"/>
      <c r="AN1964" s="71"/>
    </row>
    <row r="1965" customFormat="false" ht="13.2" hidden="false" customHeight="false" outlineLevel="0" collapsed="false">
      <c r="A1965" s="0" t="n">
        <v>52</v>
      </c>
      <c r="B1965" s="0" t="n">
        <v>2003</v>
      </c>
      <c r="C1965" s="0" t="n">
        <v>141</v>
      </c>
      <c r="D1965" s="0" t="n">
        <v>1000</v>
      </c>
      <c r="E1965" s="0" t="n">
        <v>14.05</v>
      </c>
      <c r="F1965" s="0" t="n">
        <v>88.4</v>
      </c>
      <c r="G1965" s="0" t="n">
        <v>1009.6</v>
      </c>
      <c r="H1965" s="0" t="n">
        <v>0</v>
      </c>
      <c r="I1965" s="0" t="n">
        <v>1.879</v>
      </c>
      <c r="J1965" s="0" t="n">
        <v>0.389</v>
      </c>
      <c r="K1965" s="0" t="n">
        <v>0.337</v>
      </c>
      <c r="L1965" s="0" t="n">
        <v>180.3</v>
      </c>
      <c r="M1965" s="0" t="n">
        <v>17.3</v>
      </c>
      <c r="N1965" s="0" t="n">
        <v>14.99</v>
      </c>
      <c r="O1965" s="0" t="n">
        <v>30.37</v>
      </c>
      <c r="P1965" s="0" t="n">
        <v>12.56</v>
      </c>
      <c r="Q1965" s="0" t="n">
        <v>900</v>
      </c>
      <c r="R1965" s="0" t="n">
        <v>-1.3331</v>
      </c>
      <c r="S1965" s="0" t="n">
        <v>11</v>
      </c>
      <c r="T1965" s="0" t="n">
        <v>1.603</v>
      </c>
      <c r="U1965" s="0" t="n">
        <v>14.38</v>
      </c>
      <c r="V1965" s="0" t="n">
        <v>14.78</v>
      </c>
      <c r="W1965" s="0" t="n">
        <f aca="false">F1965+$W$1</f>
        <v>93</v>
      </c>
      <c r="X1965" s="0" t="n">
        <f aca="false">F1965/100*T1965</f>
        <v>1.417052</v>
      </c>
      <c r="Y1965" s="48" t="n">
        <f aca="false">R1965-(P1965*'15-minute data'!$Y$2)</f>
        <v>-1.3331</v>
      </c>
      <c r="Z1965" s="48" t="n">
        <f aca="false">Y1965-(AN1965*'15-minute data'!$Z$2)</f>
        <v>-1.3331</v>
      </c>
      <c r="AA1965" s="0" t="n">
        <f aca="false">INT(D1965/100)</f>
        <v>10</v>
      </c>
      <c r="AB1965" s="0" t="n">
        <f aca="false">100*(D1965/100-AA1965)</f>
        <v>0</v>
      </c>
      <c r="AC1965" s="0" t="n">
        <f aca="false">AA1965+AB1965/60</f>
        <v>10</v>
      </c>
      <c r="AD1965" s="0" t="n">
        <f aca="false">C1965+AC1965/24-0.001</f>
        <v>141.415666666667</v>
      </c>
      <c r="AE1965" s="46" t="n">
        <f aca="false">DATE(B1965,1,1)+C1965-1</f>
        <v>37762</v>
      </c>
      <c r="AF1965" s="0" t="n">
        <f aca="false">MONTH(AE1965)</f>
        <v>5</v>
      </c>
      <c r="AG1965" s="0" t="n">
        <f aca="false">DAY(AE1965)</f>
        <v>21</v>
      </c>
      <c r="AH1965" s="70" t="n">
        <f aca="false">AG1965+AC1965/24-0.001</f>
        <v>21.4156666666667</v>
      </c>
      <c r="AI1965" s="48" t="n">
        <v>-1.4617125</v>
      </c>
      <c r="AJ1965" s="27" t="n">
        <f aca="false">(Z1965-AI1965)*1000/25.4</f>
        <v>5.06348425196851</v>
      </c>
      <c r="AK1965" s="48" t="n">
        <f aca="false">H1965+AK1964</f>
        <v>0.82</v>
      </c>
      <c r="AL1965" s="49" t="n">
        <f aca="false">Z1965</f>
        <v>-1.3331</v>
      </c>
      <c r="AM1965" s="71"/>
      <c r="AN1965" s="71"/>
    </row>
    <row r="1966" customFormat="false" ht="13.2" hidden="false" customHeight="false" outlineLevel="0" collapsed="false">
      <c r="A1966" s="0" t="n">
        <v>52</v>
      </c>
      <c r="B1966" s="0" t="n">
        <v>2003</v>
      </c>
      <c r="C1966" s="0" t="n">
        <v>141</v>
      </c>
      <c r="D1966" s="0" t="n">
        <v>1015</v>
      </c>
      <c r="E1966" s="0" t="n">
        <v>14.28</v>
      </c>
      <c r="F1966" s="0" t="n">
        <v>86.7</v>
      </c>
      <c r="G1966" s="0" t="n">
        <v>1009.6</v>
      </c>
      <c r="H1966" s="0" t="n">
        <v>0</v>
      </c>
      <c r="I1966" s="0" t="n">
        <v>1.08</v>
      </c>
      <c r="J1966" s="0" t="n">
        <v>0.214</v>
      </c>
      <c r="K1966" s="0" t="n">
        <v>0.1</v>
      </c>
      <c r="L1966" s="0" t="n">
        <v>70.4</v>
      </c>
      <c r="M1966" s="0" t="n">
        <v>26.27</v>
      </c>
      <c r="N1966" s="0" t="n">
        <v>15.33</v>
      </c>
      <c r="O1966" s="0" t="n">
        <v>30.3</v>
      </c>
      <c r="P1966" s="0" t="n">
        <v>12.59</v>
      </c>
      <c r="Q1966" s="0" t="n">
        <v>900</v>
      </c>
      <c r="R1966" s="0" t="n">
        <v>-1.3345</v>
      </c>
      <c r="S1966" s="0" t="n">
        <v>11</v>
      </c>
      <c r="T1966" s="0" t="n">
        <v>1.627</v>
      </c>
      <c r="U1966" s="0" t="n">
        <v>14.54</v>
      </c>
      <c r="V1966" s="0" t="n">
        <v>14.85</v>
      </c>
      <c r="W1966" s="0" t="n">
        <f aca="false">F1966+$W$1</f>
        <v>91.3</v>
      </c>
      <c r="X1966" s="0" t="n">
        <f aca="false">F1966/100*T1966</f>
        <v>1.410609</v>
      </c>
      <c r="Y1966" s="48" t="n">
        <f aca="false">R1966-(P1966*'15-minute data'!$Y$2)</f>
        <v>-1.3345</v>
      </c>
      <c r="Z1966" s="48" t="n">
        <f aca="false">Y1966-(AN1966*'15-minute data'!$Z$2)</f>
        <v>-1.3345</v>
      </c>
      <c r="AA1966" s="0" t="n">
        <f aca="false">INT(D1966/100)</f>
        <v>10</v>
      </c>
      <c r="AB1966" s="0" t="n">
        <f aca="false">100*(D1966/100-AA1966)</f>
        <v>15</v>
      </c>
      <c r="AC1966" s="0" t="n">
        <f aca="false">AA1966+AB1966/60</f>
        <v>10.25</v>
      </c>
      <c r="AD1966" s="0" t="n">
        <f aca="false">C1966+AC1966/24-0.001</f>
        <v>141.426083333333</v>
      </c>
      <c r="AE1966" s="46" t="n">
        <f aca="false">DATE(B1966,1,1)+C1966-1</f>
        <v>37762</v>
      </c>
      <c r="AF1966" s="0" t="n">
        <f aca="false">MONTH(AE1966)</f>
        <v>5</v>
      </c>
      <c r="AG1966" s="0" t="n">
        <f aca="false">DAY(AE1966)</f>
        <v>21</v>
      </c>
      <c r="AH1966" s="70" t="n">
        <f aca="false">AG1966+AC1966/24-0.001</f>
        <v>21.4260833333333</v>
      </c>
      <c r="AI1966" s="48" t="n">
        <v>-1.4617125</v>
      </c>
      <c r="AJ1966" s="27" t="n">
        <f aca="false">(Z1966-AI1966)*1000/25.4</f>
        <v>5.00836614173228</v>
      </c>
      <c r="AK1966" s="48" t="n">
        <f aca="false">H1966+AK1965</f>
        <v>0.82</v>
      </c>
      <c r="AL1966" s="49" t="n">
        <f aca="false">Z1966</f>
        <v>-1.3345</v>
      </c>
      <c r="AM1966" s="71"/>
      <c r="AN1966" s="71"/>
    </row>
    <row r="1967" customFormat="false" ht="13.2" hidden="false" customHeight="false" outlineLevel="0" collapsed="false">
      <c r="A1967" s="0" t="n">
        <v>52</v>
      </c>
      <c r="B1967" s="0" t="n">
        <v>2003</v>
      </c>
      <c r="C1967" s="0" t="n">
        <v>141</v>
      </c>
      <c r="D1967" s="0" t="n">
        <v>1030</v>
      </c>
      <c r="E1967" s="0" t="n">
        <v>14.39</v>
      </c>
      <c r="F1967" s="0" t="n">
        <v>86.4</v>
      </c>
      <c r="G1967" s="0" t="n">
        <v>1009.6</v>
      </c>
      <c r="H1967" s="0" t="n">
        <v>0</v>
      </c>
      <c r="I1967" s="0" t="n">
        <v>1.879</v>
      </c>
      <c r="J1967" s="0" t="n">
        <v>0.462</v>
      </c>
      <c r="K1967" s="0" t="n">
        <v>0.259</v>
      </c>
      <c r="L1967" s="0" t="n">
        <v>4.416</v>
      </c>
      <c r="M1967" s="0" t="n">
        <v>34.79</v>
      </c>
      <c r="N1967" s="0" t="n">
        <v>15.61</v>
      </c>
      <c r="O1967" s="0" t="n">
        <v>30.29</v>
      </c>
      <c r="P1967" s="0" t="n">
        <v>12.52</v>
      </c>
      <c r="Q1967" s="0" t="n">
        <v>900</v>
      </c>
      <c r="R1967" s="0" t="n">
        <v>-1.336</v>
      </c>
      <c r="S1967" s="0" t="n">
        <v>11</v>
      </c>
      <c r="T1967" s="0" t="n">
        <v>1.638</v>
      </c>
      <c r="U1967" s="0" t="n">
        <v>14.69</v>
      </c>
      <c r="V1967" s="0" t="n">
        <v>14.9</v>
      </c>
      <c r="W1967" s="0" t="n">
        <f aca="false">F1967+$W$1</f>
        <v>91</v>
      </c>
      <c r="X1967" s="0" t="n">
        <f aca="false">F1967/100*T1967</f>
        <v>1.415232</v>
      </c>
      <c r="Y1967" s="48" t="n">
        <f aca="false">R1967-(P1967*'15-minute data'!$Y$2)</f>
        <v>-1.336</v>
      </c>
      <c r="Z1967" s="48" t="n">
        <f aca="false">Y1967-(AN1967*'15-minute data'!$Z$2)</f>
        <v>-1.336</v>
      </c>
      <c r="AA1967" s="0" t="n">
        <f aca="false">INT(D1967/100)</f>
        <v>10</v>
      </c>
      <c r="AB1967" s="0" t="n">
        <f aca="false">100*(D1967/100-AA1967)</f>
        <v>30.0000000000001</v>
      </c>
      <c r="AC1967" s="0" t="n">
        <f aca="false">AA1967+AB1967/60</f>
        <v>10.5</v>
      </c>
      <c r="AD1967" s="0" t="n">
        <f aca="false">C1967+AC1967/24-0.001</f>
        <v>141.4365</v>
      </c>
      <c r="AE1967" s="46" t="n">
        <f aca="false">DATE(B1967,1,1)+C1967-1</f>
        <v>37762</v>
      </c>
      <c r="AF1967" s="0" t="n">
        <f aca="false">MONTH(AE1967)</f>
        <v>5</v>
      </c>
      <c r="AG1967" s="0" t="n">
        <f aca="false">DAY(AE1967)</f>
        <v>21</v>
      </c>
      <c r="AH1967" s="70" t="n">
        <f aca="false">AG1967+AC1967/24-0.001</f>
        <v>21.4365</v>
      </c>
      <c r="AI1967" s="48" t="n">
        <v>-1.4617125</v>
      </c>
      <c r="AJ1967" s="27" t="n">
        <f aca="false">(Z1967-AI1967)*1000/25.4</f>
        <v>4.94931102362204</v>
      </c>
      <c r="AK1967" s="48" t="n">
        <f aca="false">H1967+AK1966</f>
        <v>0.82</v>
      </c>
      <c r="AL1967" s="49" t="n">
        <f aca="false">Z1967</f>
        <v>-1.336</v>
      </c>
      <c r="AM1967" s="71"/>
      <c r="AN1967" s="71"/>
    </row>
    <row r="1968" customFormat="false" ht="13.2" hidden="false" customHeight="false" outlineLevel="0" collapsed="false">
      <c r="A1968" s="0" t="n">
        <v>52</v>
      </c>
      <c r="B1968" s="0" t="n">
        <v>2003</v>
      </c>
      <c r="C1968" s="0" t="n">
        <v>141</v>
      </c>
      <c r="D1968" s="0" t="n">
        <v>1045</v>
      </c>
      <c r="E1968" s="0" t="n">
        <v>14.73</v>
      </c>
      <c r="F1968" s="0" t="n">
        <v>86.4</v>
      </c>
      <c r="G1968" s="0" t="n">
        <v>1009.7</v>
      </c>
      <c r="H1968" s="0" t="n">
        <v>0</v>
      </c>
      <c r="I1968" s="0" t="n">
        <v>1.879</v>
      </c>
      <c r="J1968" s="0" t="n">
        <v>0.487</v>
      </c>
      <c r="K1968" s="0" t="n">
        <v>0.335</v>
      </c>
      <c r="L1968" s="0" t="n">
        <v>336.4</v>
      </c>
      <c r="M1968" s="0" t="n">
        <v>29.67</v>
      </c>
      <c r="N1968" s="0" t="n">
        <v>15.85</v>
      </c>
      <c r="O1968" s="0" t="n">
        <v>30.45</v>
      </c>
      <c r="P1968" s="0" t="n">
        <v>12.63</v>
      </c>
      <c r="Q1968" s="0" t="n">
        <v>900</v>
      </c>
      <c r="R1968" s="0" t="n">
        <v>-1.3375</v>
      </c>
      <c r="S1968" s="0" t="n">
        <v>11</v>
      </c>
      <c r="T1968" s="0" t="n">
        <v>1.675</v>
      </c>
      <c r="U1968" s="0" t="n">
        <v>15.14</v>
      </c>
      <c r="V1968" s="0" t="n">
        <v>14.95</v>
      </c>
      <c r="W1968" s="0" t="n">
        <f aca="false">F1968+$W$1</f>
        <v>91</v>
      </c>
      <c r="X1968" s="0" t="n">
        <f aca="false">F1968/100*T1968</f>
        <v>1.4472</v>
      </c>
      <c r="Y1968" s="48" t="n">
        <f aca="false">R1968-(P1968*'15-minute data'!$Y$2)</f>
        <v>-1.3375</v>
      </c>
      <c r="Z1968" s="48" t="n">
        <f aca="false">Y1968-(AN1968*'15-minute data'!$Z$2)</f>
        <v>-1.3375</v>
      </c>
      <c r="AA1968" s="0" t="n">
        <f aca="false">INT(D1968/100)</f>
        <v>10</v>
      </c>
      <c r="AB1968" s="0" t="n">
        <f aca="false">100*(D1968/100-AA1968)</f>
        <v>44.9999999999999</v>
      </c>
      <c r="AC1968" s="0" t="n">
        <f aca="false">AA1968+AB1968/60</f>
        <v>10.75</v>
      </c>
      <c r="AD1968" s="0" t="n">
        <f aca="false">C1968+AC1968/24-0.001</f>
        <v>141.446916666667</v>
      </c>
      <c r="AE1968" s="46" t="n">
        <f aca="false">DATE(B1968,1,1)+C1968-1</f>
        <v>37762</v>
      </c>
      <c r="AF1968" s="0" t="n">
        <f aca="false">MONTH(AE1968)</f>
        <v>5</v>
      </c>
      <c r="AG1968" s="0" t="n">
        <f aca="false">DAY(AE1968)</f>
        <v>21</v>
      </c>
      <c r="AH1968" s="70" t="n">
        <f aca="false">AG1968+AC1968/24-0.001</f>
        <v>21.4469166666667</v>
      </c>
      <c r="AI1968" s="48" t="n">
        <v>-1.4617125</v>
      </c>
      <c r="AJ1968" s="27" t="n">
        <f aca="false">(Z1968-AI1968)*1000/25.4</f>
        <v>4.89025590551181</v>
      </c>
      <c r="AK1968" s="48" t="n">
        <f aca="false">H1968+AK1967</f>
        <v>0.82</v>
      </c>
      <c r="AL1968" s="49" t="n">
        <f aca="false">Z1968</f>
        <v>-1.3375</v>
      </c>
      <c r="AM1968" s="71"/>
      <c r="AN1968" s="71"/>
    </row>
    <row r="1969" customFormat="false" ht="13.2" hidden="false" customHeight="false" outlineLevel="0" collapsed="false">
      <c r="A1969" s="0" t="n">
        <v>52</v>
      </c>
      <c r="B1969" s="0" t="n">
        <v>2003</v>
      </c>
      <c r="C1969" s="0" t="n">
        <v>141</v>
      </c>
      <c r="D1969" s="0" t="n">
        <v>1100</v>
      </c>
      <c r="E1969" s="0" t="n">
        <v>14.98</v>
      </c>
      <c r="F1969" s="0" t="n">
        <v>86.3</v>
      </c>
      <c r="G1969" s="0" t="n">
        <v>1009.6</v>
      </c>
      <c r="H1969" s="0" t="n">
        <v>0</v>
      </c>
      <c r="I1969" s="0" t="n">
        <v>3.477</v>
      </c>
      <c r="J1969" s="0" t="n">
        <v>0.926</v>
      </c>
      <c r="K1969" s="0" t="n">
        <v>0.802</v>
      </c>
      <c r="L1969" s="0" t="n">
        <v>343.4</v>
      </c>
      <c r="M1969" s="0" t="n">
        <v>25.31</v>
      </c>
      <c r="N1969" s="0" t="n">
        <v>16.14</v>
      </c>
      <c r="O1969" s="0" t="n">
        <v>30.31</v>
      </c>
      <c r="P1969" s="0" t="n">
        <v>12.69</v>
      </c>
      <c r="Q1969" s="0" t="n">
        <v>900</v>
      </c>
      <c r="R1969" s="0" t="n">
        <v>-1.3386</v>
      </c>
      <c r="S1969" s="0" t="n">
        <v>11</v>
      </c>
      <c r="T1969" s="0" t="n">
        <v>1.702</v>
      </c>
      <c r="U1969" s="0" t="n">
        <v>15.36</v>
      </c>
      <c r="V1969" s="0" t="n">
        <v>15.01</v>
      </c>
      <c r="W1969" s="0" t="n">
        <f aca="false">F1969+$W$1</f>
        <v>90.9</v>
      </c>
      <c r="X1969" s="0" t="n">
        <f aca="false">F1969/100*T1969</f>
        <v>1.468826</v>
      </c>
      <c r="Y1969" s="48" t="n">
        <f aca="false">R1969-(P1969*'15-minute data'!$Y$2)</f>
        <v>-1.3386</v>
      </c>
      <c r="Z1969" s="48" t="n">
        <f aca="false">Y1969-(AN1969*'15-minute data'!$Z$2)</f>
        <v>-1.3386</v>
      </c>
      <c r="AA1969" s="0" t="n">
        <f aca="false">INT(D1969/100)</f>
        <v>11</v>
      </c>
      <c r="AB1969" s="0" t="n">
        <f aca="false">100*(D1969/100-AA1969)</f>
        <v>0</v>
      </c>
      <c r="AC1969" s="0" t="n">
        <f aca="false">AA1969+AB1969/60</f>
        <v>11</v>
      </c>
      <c r="AD1969" s="0" t="n">
        <f aca="false">C1969+AC1969/24-0.001</f>
        <v>141.457333333333</v>
      </c>
      <c r="AE1969" s="46" t="n">
        <f aca="false">DATE(B1969,1,1)+C1969-1</f>
        <v>37762</v>
      </c>
      <c r="AF1969" s="0" t="n">
        <f aca="false">MONTH(AE1969)</f>
        <v>5</v>
      </c>
      <c r="AG1969" s="0" t="n">
        <f aca="false">DAY(AE1969)</f>
        <v>21</v>
      </c>
      <c r="AH1969" s="70" t="n">
        <f aca="false">AG1969+AC1969/24-0.001</f>
        <v>21.4573333333333</v>
      </c>
      <c r="AI1969" s="48" t="n">
        <v>-1.4617125</v>
      </c>
      <c r="AJ1969" s="27" t="n">
        <f aca="false">(Z1969-AI1969)*1000/25.4</f>
        <v>4.84694881889764</v>
      </c>
      <c r="AK1969" s="48" t="n">
        <f aca="false">H1969+AK1968</f>
        <v>0.82</v>
      </c>
      <c r="AL1969" s="49" t="n">
        <f aca="false">Z1969</f>
        <v>-1.3386</v>
      </c>
      <c r="AM1969" s="71"/>
      <c r="AN1969" s="71"/>
    </row>
    <row r="1970" customFormat="false" ht="13.2" hidden="false" customHeight="false" outlineLevel="0" collapsed="false">
      <c r="A1970" s="0" t="n">
        <v>52</v>
      </c>
      <c r="B1970" s="0" t="n">
        <v>2003</v>
      </c>
      <c r="C1970" s="0" t="n">
        <v>141</v>
      </c>
      <c r="D1970" s="0" t="n">
        <v>1115</v>
      </c>
      <c r="E1970" s="0" t="n">
        <v>14.91</v>
      </c>
      <c r="F1970" s="0" t="n">
        <v>86.7</v>
      </c>
      <c r="G1970" s="0" t="n">
        <v>1009.8</v>
      </c>
      <c r="H1970" s="0" t="n">
        <v>0</v>
      </c>
      <c r="I1970" s="0" t="n">
        <v>2.678</v>
      </c>
      <c r="J1970" s="0" t="n">
        <v>0.832</v>
      </c>
      <c r="K1970" s="0" t="n">
        <v>0.733</v>
      </c>
      <c r="L1970" s="0" t="n">
        <v>348.9</v>
      </c>
      <c r="M1970" s="0" t="n">
        <v>22.57</v>
      </c>
      <c r="N1970" s="0" t="n">
        <v>16.43</v>
      </c>
      <c r="O1970" s="0" t="n">
        <v>30.43</v>
      </c>
      <c r="P1970" s="0" t="n">
        <v>12.6</v>
      </c>
      <c r="Q1970" s="0" t="n">
        <v>900</v>
      </c>
      <c r="R1970" s="0" t="n">
        <v>-1.3391</v>
      </c>
      <c r="S1970" s="0" t="n">
        <v>11</v>
      </c>
      <c r="T1970" s="0" t="n">
        <v>1.695</v>
      </c>
      <c r="U1970" s="0" t="n">
        <v>15.37</v>
      </c>
      <c r="V1970" s="0" t="n">
        <v>15.08</v>
      </c>
      <c r="W1970" s="0" t="n">
        <f aca="false">F1970+$W$1</f>
        <v>91.3</v>
      </c>
      <c r="X1970" s="0" t="n">
        <f aca="false">F1970/100*T1970</f>
        <v>1.469565</v>
      </c>
      <c r="Y1970" s="48" t="n">
        <f aca="false">R1970-(P1970*'15-minute data'!$Y$2)</f>
        <v>-1.3391</v>
      </c>
      <c r="Z1970" s="48" t="n">
        <f aca="false">Y1970-(AN1970*'15-minute data'!$Z$2)</f>
        <v>-1.3391</v>
      </c>
      <c r="AA1970" s="0" t="n">
        <f aca="false">INT(D1970/100)</f>
        <v>11</v>
      </c>
      <c r="AB1970" s="0" t="n">
        <f aca="false">100*(D1970/100-AA1970)</f>
        <v>15</v>
      </c>
      <c r="AC1970" s="0" t="n">
        <f aca="false">AA1970+AB1970/60</f>
        <v>11.25</v>
      </c>
      <c r="AD1970" s="0" t="n">
        <f aca="false">C1970+AC1970/24-0.001</f>
        <v>141.46775</v>
      </c>
      <c r="AE1970" s="46" t="n">
        <f aca="false">DATE(B1970,1,1)+C1970-1</f>
        <v>37762</v>
      </c>
      <c r="AF1970" s="0" t="n">
        <f aca="false">MONTH(AE1970)</f>
        <v>5</v>
      </c>
      <c r="AG1970" s="0" t="n">
        <f aca="false">DAY(AE1970)</f>
        <v>21</v>
      </c>
      <c r="AH1970" s="70" t="n">
        <f aca="false">AG1970+AC1970/24-0.001</f>
        <v>21.46775</v>
      </c>
      <c r="AI1970" s="48" t="n">
        <v>-1.4617125</v>
      </c>
      <c r="AJ1970" s="27" t="n">
        <f aca="false">(Z1970-AI1970)*1000/25.4</f>
        <v>4.82726377952756</v>
      </c>
      <c r="AK1970" s="48" t="n">
        <f aca="false">H1970+AK1969</f>
        <v>0.82</v>
      </c>
      <c r="AL1970" s="49" t="n">
        <f aca="false">Z1970</f>
        <v>-1.3391</v>
      </c>
      <c r="AM1970" s="71"/>
      <c r="AN1970" s="71"/>
    </row>
    <row r="1971" customFormat="false" ht="13.2" hidden="false" customHeight="false" outlineLevel="0" collapsed="false">
      <c r="A1971" s="0" t="n">
        <v>52</v>
      </c>
      <c r="B1971" s="0" t="n">
        <v>2003</v>
      </c>
      <c r="C1971" s="0" t="n">
        <v>141</v>
      </c>
      <c r="D1971" s="0" t="n">
        <v>1130</v>
      </c>
      <c r="E1971" s="0" t="n">
        <v>14.8</v>
      </c>
      <c r="F1971" s="0" t="n">
        <v>85</v>
      </c>
      <c r="G1971" s="0" t="n">
        <v>1009.9</v>
      </c>
      <c r="H1971" s="0" t="n">
        <v>0</v>
      </c>
      <c r="I1971" s="0" t="n">
        <v>5.075</v>
      </c>
      <c r="J1971" s="0" t="n">
        <v>1.828</v>
      </c>
      <c r="K1971" s="0" t="n">
        <v>1.577</v>
      </c>
      <c r="L1971" s="0" t="n">
        <v>8.37</v>
      </c>
      <c r="M1971" s="0" t="n">
        <v>28.98</v>
      </c>
      <c r="N1971" s="0" t="n">
        <v>16.59</v>
      </c>
      <c r="O1971" s="0" t="n">
        <v>30.71</v>
      </c>
      <c r="P1971" s="0" t="n">
        <v>12.52</v>
      </c>
      <c r="Q1971" s="0" t="n">
        <v>900</v>
      </c>
      <c r="R1971" s="0" t="n">
        <v>-1.3404</v>
      </c>
      <c r="S1971" s="0" t="n">
        <v>11</v>
      </c>
      <c r="T1971" s="0" t="n">
        <v>1.683</v>
      </c>
      <c r="U1971" s="0" t="n">
        <v>15.14</v>
      </c>
      <c r="V1971" s="0" t="n">
        <v>15.14</v>
      </c>
      <c r="W1971" s="0" t="n">
        <f aca="false">F1971+$W$1</f>
        <v>89.6</v>
      </c>
      <c r="X1971" s="0" t="n">
        <f aca="false">F1971/100*T1971</f>
        <v>1.43055</v>
      </c>
      <c r="Y1971" s="48" t="n">
        <f aca="false">R1971-(P1971*'15-minute data'!$Y$2)</f>
        <v>-1.3404</v>
      </c>
      <c r="Z1971" s="48" t="n">
        <f aca="false">Y1971-(AN1971*'15-minute data'!$Z$2)</f>
        <v>-1.3404</v>
      </c>
      <c r="AA1971" s="0" t="n">
        <f aca="false">INT(D1971/100)</f>
        <v>11</v>
      </c>
      <c r="AB1971" s="0" t="n">
        <f aca="false">100*(D1971/100-AA1971)</f>
        <v>30.0000000000001</v>
      </c>
      <c r="AC1971" s="0" t="n">
        <f aca="false">AA1971+AB1971/60</f>
        <v>11.5</v>
      </c>
      <c r="AD1971" s="0" t="n">
        <f aca="false">C1971+AC1971/24-0.001</f>
        <v>141.478166666667</v>
      </c>
      <c r="AE1971" s="46" t="n">
        <f aca="false">DATE(B1971,1,1)+C1971-1</f>
        <v>37762</v>
      </c>
      <c r="AF1971" s="0" t="n">
        <f aca="false">MONTH(AE1971)</f>
        <v>5</v>
      </c>
      <c r="AG1971" s="0" t="n">
        <f aca="false">DAY(AE1971)</f>
        <v>21</v>
      </c>
      <c r="AH1971" s="70" t="n">
        <f aca="false">AG1971+AC1971/24-0.001</f>
        <v>21.4781666666667</v>
      </c>
      <c r="AI1971" s="48" t="n">
        <v>-1.4617125</v>
      </c>
      <c r="AJ1971" s="27" t="n">
        <f aca="false">(Z1971-AI1971)*1000/25.4</f>
        <v>4.77608267716535</v>
      </c>
      <c r="AK1971" s="48" t="n">
        <f aca="false">H1971+AK1970</f>
        <v>0.82</v>
      </c>
      <c r="AL1971" s="49" t="n">
        <f aca="false">Z1971</f>
        <v>-1.3404</v>
      </c>
      <c r="AM1971" s="71"/>
      <c r="AN1971" s="71"/>
    </row>
    <row r="1972" customFormat="false" ht="13.2" hidden="false" customHeight="false" outlineLevel="0" collapsed="false">
      <c r="A1972" s="0" t="n">
        <v>52</v>
      </c>
      <c r="B1972" s="0" t="n">
        <v>2003</v>
      </c>
      <c r="C1972" s="0" t="n">
        <v>141</v>
      </c>
      <c r="D1972" s="0" t="n">
        <v>1145</v>
      </c>
      <c r="E1972" s="0" t="n">
        <v>14.47</v>
      </c>
      <c r="F1972" s="0" t="n">
        <v>80.7</v>
      </c>
      <c r="G1972" s="0" t="n">
        <v>1010</v>
      </c>
      <c r="H1972" s="0" t="n">
        <v>0</v>
      </c>
      <c r="I1972" s="0" t="n">
        <v>6.673</v>
      </c>
      <c r="J1972" s="0" t="n">
        <v>2.846</v>
      </c>
      <c r="K1972" s="0" t="n">
        <v>2.698</v>
      </c>
      <c r="L1972" s="0" t="n">
        <v>19.37</v>
      </c>
      <c r="M1972" s="0" t="n">
        <v>18.43</v>
      </c>
      <c r="N1972" s="0" t="n">
        <v>16.63</v>
      </c>
      <c r="O1972" s="0" t="n">
        <v>30.8</v>
      </c>
      <c r="P1972" s="0" t="n">
        <v>12.55</v>
      </c>
      <c r="Q1972" s="0" t="n">
        <v>900</v>
      </c>
      <c r="R1972" s="0" t="n">
        <v>-1.3414</v>
      </c>
      <c r="S1972" s="0" t="n">
        <v>11</v>
      </c>
      <c r="T1972" s="0" t="n">
        <v>1.647</v>
      </c>
      <c r="U1972" s="0" t="n">
        <v>14.66</v>
      </c>
      <c r="V1972" s="0" t="n">
        <v>15.18</v>
      </c>
      <c r="W1972" s="0" t="n">
        <f aca="false">F1972+$W$1</f>
        <v>85.3</v>
      </c>
      <c r="X1972" s="0" t="n">
        <f aca="false">F1972/100*T1972</f>
        <v>1.329129</v>
      </c>
      <c r="Y1972" s="48" t="n">
        <f aca="false">R1972-(P1972*'15-minute data'!$Y$2)</f>
        <v>-1.3414</v>
      </c>
      <c r="Z1972" s="48" t="n">
        <f aca="false">Y1972-(AN1972*'15-minute data'!$Z$2)</f>
        <v>-1.3414</v>
      </c>
      <c r="AA1972" s="0" t="n">
        <f aca="false">INT(D1972/100)</f>
        <v>11</v>
      </c>
      <c r="AB1972" s="0" t="n">
        <f aca="false">100*(D1972/100-AA1972)</f>
        <v>44.9999999999999</v>
      </c>
      <c r="AC1972" s="0" t="n">
        <f aca="false">AA1972+AB1972/60</f>
        <v>11.75</v>
      </c>
      <c r="AD1972" s="0" t="n">
        <f aca="false">C1972+AC1972/24-0.001</f>
        <v>141.488583333333</v>
      </c>
      <c r="AE1972" s="46" t="n">
        <f aca="false">DATE(B1972,1,1)+C1972-1</f>
        <v>37762</v>
      </c>
      <c r="AF1972" s="0" t="n">
        <f aca="false">MONTH(AE1972)</f>
        <v>5</v>
      </c>
      <c r="AG1972" s="0" t="n">
        <f aca="false">DAY(AE1972)</f>
        <v>21</v>
      </c>
      <c r="AH1972" s="70" t="n">
        <f aca="false">AG1972+AC1972/24-0.001</f>
        <v>21.4885833333333</v>
      </c>
      <c r="AI1972" s="48" t="n">
        <v>-1.4617125</v>
      </c>
      <c r="AJ1972" s="27" t="n">
        <f aca="false">(Z1972-AI1972)*1000/25.4</f>
        <v>4.7367125984252</v>
      </c>
      <c r="AK1972" s="48" t="n">
        <f aca="false">H1972+AK1971</f>
        <v>0.82</v>
      </c>
      <c r="AL1972" s="49" t="n">
        <f aca="false">Z1972</f>
        <v>-1.3414</v>
      </c>
      <c r="AM1972" s="71"/>
      <c r="AN1972" s="71"/>
    </row>
    <row r="1973" customFormat="false" ht="13.2" hidden="false" customHeight="false" outlineLevel="0" collapsed="false">
      <c r="A1973" s="0" t="n">
        <v>52</v>
      </c>
      <c r="B1973" s="0" t="n">
        <v>2003</v>
      </c>
      <c r="C1973" s="0" t="n">
        <v>141</v>
      </c>
      <c r="D1973" s="0" t="n">
        <v>1200</v>
      </c>
      <c r="E1973" s="0" t="n">
        <v>14.33</v>
      </c>
      <c r="F1973" s="0" t="n">
        <v>82</v>
      </c>
      <c r="G1973" s="0" t="n">
        <v>1010.2</v>
      </c>
      <c r="H1973" s="0" t="n">
        <v>0</v>
      </c>
      <c r="I1973" s="0" t="n">
        <v>4.276</v>
      </c>
      <c r="J1973" s="0" t="n">
        <v>1.654</v>
      </c>
      <c r="K1973" s="0" t="n">
        <v>1.546</v>
      </c>
      <c r="L1973" s="0" t="n">
        <v>21.43</v>
      </c>
      <c r="M1973" s="0" t="n">
        <v>19.13</v>
      </c>
      <c r="N1973" s="0" t="n">
        <v>16.55</v>
      </c>
      <c r="O1973" s="0" t="n">
        <v>30.88</v>
      </c>
      <c r="P1973" s="0" t="n">
        <v>12.52</v>
      </c>
      <c r="Q1973" s="0" t="n">
        <v>900</v>
      </c>
      <c r="R1973" s="0" t="n">
        <v>-1.3429</v>
      </c>
      <c r="S1973" s="0" t="n">
        <v>11</v>
      </c>
      <c r="T1973" s="0" t="n">
        <v>1.632</v>
      </c>
      <c r="U1973" s="0" t="n">
        <v>14.6</v>
      </c>
      <c r="V1973" s="0" t="n">
        <v>15.21</v>
      </c>
      <c r="W1973" s="0" t="n">
        <f aca="false">F1973+$W$1</f>
        <v>86.6</v>
      </c>
      <c r="X1973" s="0" t="n">
        <f aca="false">F1973/100*T1973</f>
        <v>1.33824</v>
      </c>
      <c r="Y1973" s="48" t="n">
        <f aca="false">R1973-(P1973*'15-minute data'!$Y$2)</f>
        <v>-1.3429</v>
      </c>
      <c r="Z1973" s="48" t="n">
        <f aca="false">Y1973-(AN1973*'15-minute data'!$Z$2)</f>
        <v>-1.3429</v>
      </c>
      <c r="AA1973" s="0" t="n">
        <f aca="false">INT(D1973/100)</f>
        <v>12</v>
      </c>
      <c r="AB1973" s="0" t="n">
        <f aca="false">100*(D1973/100-AA1973)</f>
        <v>0</v>
      </c>
      <c r="AC1973" s="0" t="n">
        <f aca="false">AA1973+AB1973/60</f>
        <v>12</v>
      </c>
      <c r="AD1973" s="0" t="n">
        <f aca="false">C1973+AC1973/24-0.001</f>
        <v>141.499</v>
      </c>
      <c r="AE1973" s="46" t="n">
        <f aca="false">DATE(B1973,1,1)+C1973-1</f>
        <v>37762</v>
      </c>
      <c r="AF1973" s="0" t="n">
        <f aca="false">MONTH(AE1973)</f>
        <v>5</v>
      </c>
      <c r="AG1973" s="0" t="n">
        <f aca="false">DAY(AE1973)</f>
        <v>21</v>
      </c>
      <c r="AH1973" s="70" t="n">
        <f aca="false">AG1973+AC1973/24-0.001</f>
        <v>21.499</v>
      </c>
      <c r="AI1973" s="48" t="n">
        <v>-1.4617125</v>
      </c>
      <c r="AJ1973" s="27" t="n">
        <f aca="false">(Z1973-AI1973)*1000/25.4</f>
        <v>4.67765748031496</v>
      </c>
      <c r="AK1973" s="48" t="n">
        <f aca="false">H1973+AK1972</f>
        <v>0.82</v>
      </c>
      <c r="AL1973" s="49" t="n">
        <f aca="false">Z1973</f>
        <v>-1.3429</v>
      </c>
      <c r="AM1973" s="71"/>
      <c r="AN1973" s="71"/>
    </row>
    <row r="1974" customFormat="false" ht="13.2" hidden="false" customHeight="false" outlineLevel="0" collapsed="false">
      <c r="A1974" s="0" t="n">
        <v>52</v>
      </c>
      <c r="B1974" s="0" t="n">
        <v>2003</v>
      </c>
      <c r="C1974" s="0" t="n">
        <v>141</v>
      </c>
      <c r="D1974" s="0" t="n">
        <v>1215</v>
      </c>
      <c r="E1974" s="0" t="n">
        <v>14.49</v>
      </c>
      <c r="F1974" s="0" t="n">
        <v>81.4</v>
      </c>
      <c r="G1974" s="0" t="n">
        <v>1010.4</v>
      </c>
      <c r="H1974" s="0" t="n">
        <v>0</v>
      </c>
      <c r="I1974" s="0" t="n">
        <v>3.477</v>
      </c>
      <c r="J1974" s="0" t="n">
        <v>1.427</v>
      </c>
      <c r="K1974" s="0" t="n">
        <v>1.198</v>
      </c>
      <c r="L1974" s="0" t="n">
        <v>353.5</v>
      </c>
      <c r="M1974" s="0" t="n">
        <v>30.2</v>
      </c>
      <c r="N1974" s="0" t="n">
        <v>16.45</v>
      </c>
      <c r="O1974" s="0" t="n">
        <v>30.86</v>
      </c>
      <c r="P1974" s="0" t="n">
        <v>12.61</v>
      </c>
      <c r="Q1974" s="0" t="n">
        <v>900</v>
      </c>
      <c r="R1974" s="0" t="n">
        <v>-1.3441</v>
      </c>
      <c r="S1974" s="0" t="n">
        <v>11</v>
      </c>
      <c r="T1974" s="0" t="n">
        <v>1.649</v>
      </c>
      <c r="U1974" s="0" t="n">
        <v>14.93</v>
      </c>
      <c r="V1974" s="0" t="n">
        <v>15.24</v>
      </c>
      <c r="W1974" s="0" t="n">
        <f aca="false">F1974+$W$1</f>
        <v>86</v>
      </c>
      <c r="X1974" s="0" t="n">
        <f aca="false">F1974/100*T1974</f>
        <v>1.342286</v>
      </c>
      <c r="Y1974" s="48" t="n">
        <f aca="false">R1974-(P1974*'15-minute data'!$Y$2)</f>
        <v>-1.3441</v>
      </c>
      <c r="Z1974" s="48" t="n">
        <f aca="false">Y1974-(AN1974*'15-minute data'!$Z$2)</f>
        <v>-1.3441</v>
      </c>
      <c r="AA1974" s="0" t="n">
        <f aca="false">INT(D1974/100)</f>
        <v>12</v>
      </c>
      <c r="AB1974" s="0" t="n">
        <f aca="false">100*(D1974/100-AA1974)</f>
        <v>15</v>
      </c>
      <c r="AC1974" s="0" t="n">
        <f aca="false">AA1974+AB1974/60</f>
        <v>12.25</v>
      </c>
      <c r="AD1974" s="0" t="n">
        <f aca="false">C1974+AC1974/24-0.001</f>
        <v>141.509416666667</v>
      </c>
      <c r="AE1974" s="46" t="n">
        <f aca="false">DATE(B1974,1,1)+C1974-1</f>
        <v>37762</v>
      </c>
      <c r="AF1974" s="0" t="n">
        <f aca="false">MONTH(AE1974)</f>
        <v>5</v>
      </c>
      <c r="AG1974" s="0" t="n">
        <f aca="false">DAY(AE1974)</f>
        <v>21</v>
      </c>
      <c r="AH1974" s="70" t="n">
        <f aca="false">AG1974+AC1974/24-0.001</f>
        <v>21.5094166666667</v>
      </c>
      <c r="AI1974" s="48" t="n">
        <v>-1.4617125</v>
      </c>
      <c r="AJ1974" s="27" t="n">
        <f aca="false">(Z1974-AI1974)*1000/25.4</f>
        <v>4.63041338582677</v>
      </c>
      <c r="AK1974" s="48" t="n">
        <f aca="false">H1974+AK1973</f>
        <v>0.82</v>
      </c>
      <c r="AL1974" s="49" t="n">
        <f aca="false">Z1974</f>
        <v>-1.3441</v>
      </c>
      <c r="AM1974" s="71"/>
      <c r="AN1974" s="71"/>
    </row>
    <row r="1975" customFormat="false" ht="13.2" hidden="false" customHeight="false" outlineLevel="0" collapsed="false">
      <c r="A1975" s="0" t="n">
        <v>52</v>
      </c>
      <c r="B1975" s="0" t="n">
        <v>2003</v>
      </c>
      <c r="C1975" s="0" t="n">
        <v>141</v>
      </c>
      <c r="D1975" s="0" t="n">
        <v>1230</v>
      </c>
      <c r="E1975" s="0" t="n">
        <v>14.36</v>
      </c>
      <c r="F1975" s="0" t="n">
        <v>79.7</v>
      </c>
      <c r="G1975" s="0" t="n">
        <v>1010.4</v>
      </c>
      <c r="H1975" s="0" t="n">
        <v>0</v>
      </c>
      <c r="I1975" s="0" t="n">
        <v>3.477</v>
      </c>
      <c r="J1975" s="0" t="n">
        <v>1.57</v>
      </c>
      <c r="K1975" s="0" t="n">
        <v>1.379</v>
      </c>
      <c r="L1975" s="0" t="n">
        <v>329.7</v>
      </c>
      <c r="M1975" s="0" t="n">
        <v>27.31</v>
      </c>
      <c r="N1975" s="0" t="n">
        <v>16.46</v>
      </c>
      <c r="O1975" s="0" t="n">
        <v>30.82</v>
      </c>
      <c r="P1975" s="0" t="n">
        <v>12.66</v>
      </c>
      <c r="Q1975" s="0" t="n">
        <v>900</v>
      </c>
      <c r="R1975" s="0" t="n">
        <v>-1.3449</v>
      </c>
      <c r="S1975" s="0" t="n">
        <v>11</v>
      </c>
      <c r="T1975" s="0" t="n">
        <v>1.636</v>
      </c>
      <c r="U1975" s="0" t="n">
        <v>14.93</v>
      </c>
      <c r="V1975" s="0" t="n">
        <v>15.27</v>
      </c>
      <c r="W1975" s="0" t="n">
        <f aca="false">F1975+$W$1</f>
        <v>84.3</v>
      </c>
      <c r="X1975" s="0" t="n">
        <f aca="false">F1975/100*T1975</f>
        <v>1.303892</v>
      </c>
      <c r="Y1975" s="48" t="n">
        <f aca="false">R1975-(P1975*'15-minute data'!$Y$2)</f>
        <v>-1.3449</v>
      </c>
      <c r="Z1975" s="48" t="n">
        <f aca="false">Y1975-(AN1975*'15-minute data'!$Z$2)</f>
        <v>-1.3449</v>
      </c>
      <c r="AA1975" s="0" t="n">
        <f aca="false">INT(D1975/100)</f>
        <v>12</v>
      </c>
      <c r="AB1975" s="0" t="n">
        <f aca="false">100*(D1975/100-AA1975)</f>
        <v>30.0000000000001</v>
      </c>
      <c r="AC1975" s="0" t="n">
        <f aca="false">AA1975+AB1975/60</f>
        <v>12.5</v>
      </c>
      <c r="AD1975" s="0" t="n">
        <f aca="false">C1975+AC1975/24-0.001</f>
        <v>141.519833333333</v>
      </c>
      <c r="AE1975" s="46" t="n">
        <f aca="false">DATE(B1975,1,1)+C1975-1</f>
        <v>37762</v>
      </c>
      <c r="AF1975" s="0" t="n">
        <f aca="false">MONTH(AE1975)</f>
        <v>5</v>
      </c>
      <c r="AG1975" s="0" t="n">
        <f aca="false">DAY(AE1975)</f>
        <v>21</v>
      </c>
      <c r="AH1975" s="70" t="n">
        <f aca="false">AG1975+AC1975/24-0.001</f>
        <v>21.5198333333333</v>
      </c>
      <c r="AI1975" s="48" t="n">
        <v>-1.4617125</v>
      </c>
      <c r="AJ1975" s="27" t="n">
        <f aca="false">(Z1975-AI1975)*1000/25.4</f>
        <v>4.59891732283465</v>
      </c>
      <c r="AK1975" s="48" t="n">
        <f aca="false">H1975+AK1974</f>
        <v>0.82</v>
      </c>
      <c r="AL1975" s="49" t="n">
        <f aca="false">Z1975</f>
        <v>-1.3449</v>
      </c>
      <c r="AM1975" s="71"/>
      <c r="AN1975" s="71"/>
    </row>
    <row r="1976" customFormat="false" ht="13.2" hidden="false" customHeight="false" outlineLevel="0" collapsed="false">
      <c r="A1976" s="0" t="n">
        <v>52</v>
      </c>
      <c r="B1976" s="0" t="n">
        <v>2003</v>
      </c>
      <c r="C1976" s="0" t="n">
        <v>141</v>
      </c>
      <c r="D1976" s="0" t="n">
        <v>1245</v>
      </c>
      <c r="E1976" s="0" t="n">
        <v>14.33</v>
      </c>
      <c r="F1976" s="0" t="n">
        <v>78.4</v>
      </c>
      <c r="G1976" s="0" t="n">
        <v>1010.4</v>
      </c>
      <c r="H1976" s="0" t="n">
        <v>0</v>
      </c>
      <c r="I1976" s="0" t="n">
        <v>4.276</v>
      </c>
      <c r="J1976" s="0" t="n">
        <v>1.616</v>
      </c>
      <c r="K1976" s="0" t="n">
        <v>1.366</v>
      </c>
      <c r="L1976" s="0" t="n">
        <v>2.042</v>
      </c>
      <c r="M1976" s="0" t="n">
        <v>31.29</v>
      </c>
      <c r="N1976" s="0" t="n">
        <v>16.52</v>
      </c>
      <c r="O1976" s="0" t="n">
        <v>30.86</v>
      </c>
      <c r="P1976" s="0" t="n">
        <v>12.71</v>
      </c>
      <c r="Q1976" s="0" t="n">
        <v>900</v>
      </c>
      <c r="R1976" s="0" t="n">
        <v>-1.3468</v>
      </c>
      <c r="S1976" s="0" t="n">
        <v>11</v>
      </c>
      <c r="T1976" s="0" t="n">
        <v>1.632</v>
      </c>
      <c r="U1976" s="0" t="n">
        <v>14.88</v>
      </c>
      <c r="V1976" s="0" t="n">
        <v>15.31</v>
      </c>
      <c r="W1976" s="0" t="n">
        <f aca="false">F1976+$W$1</f>
        <v>83</v>
      </c>
      <c r="X1976" s="0" t="n">
        <f aca="false">F1976/100*T1976</f>
        <v>1.279488</v>
      </c>
      <c r="Y1976" s="48" t="n">
        <f aca="false">R1976-(P1976*'15-minute data'!$Y$2)</f>
        <v>-1.3468</v>
      </c>
      <c r="Z1976" s="48" t="n">
        <f aca="false">Y1976-(AN1976*'15-minute data'!$Z$2)</f>
        <v>-1.3468</v>
      </c>
      <c r="AA1976" s="0" t="n">
        <f aca="false">INT(D1976/100)</f>
        <v>12</v>
      </c>
      <c r="AB1976" s="0" t="n">
        <f aca="false">100*(D1976/100-AA1976)</f>
        <v>44.9999999999999</v>
      </c>
      <c r="AC1976" s="0" t="n">
        <f aca="false">AA1976+AB1976/60</f>
        <v>12.75</v>
      </c>
      <c r="AD1976" s="0" t="n">
        <f aca="false">C1976+AC1976/24-0.001</f>
        <v>141.53025</v>
      </c>
      <c r="AE1976" s="46" t="n">
        <f aca="false">DATE(B1976,1,1)+C1976-1</f>
        <v>37762</v>
      </c>
      <c r="AF1976" s="0" t="n">
        <f aca="false">MONTH(AE1976)</f>
        <v>5</v>
      </c>
      <c r="AG1976" s="0" t="n">
        <f aca="false">DAY(AE1976)</f>
        <v>21</v>
      </c>
      <c r="AH1976" s="70" t="n">
        <f aca="false">AG1976+AC1976/24-0.001</f>
        <v>21.53025</v>
      </c>
      <c r="AI1976" s="48" t="n">
        <v>-1.4617125</v>
      </c>
      <c r="AJ1976" s="27" t="n">
        <f aca="false">(Z1976-AI1976)*1000/25.4</f>
        <v>4.52411417322835</v>
      </c>
      <c r="AK1976" s="48" t="n">
        <f aca="false">H1976+AK1975</f>
        <v>0.82</v>
      </c>
      <c r="AL1976" s="49" t="n">
        <f aca="false">Z1976</f>
        <v>-1.3468</v>
      </c>
      <c r="AM1976" s="71"/>
      <c r="AN1976" s="71"/>
    </row>
    <row r="1977" customFormat="false" ht="13.2" hidden="false" customHeight="false" outlineLevel="0" collapsed="false">
      <c r="A1977" s="0" t="n">
        <v>52</v>
      </c>
      <c r="B1977" s="0" t="n">
        <v>2003</v>
      </c>
      <c r="C1977" s="0" t="n">
        <v>141</v>
      </c>
      <c r="D1977" s="0" t="n">
        <v>1300</v>
      </c>
      <c r="E1977" s="0" t="n">
        <v>14.17</v>
      </c>
      <c r="F1977" s="0" t="n">
        <v>77.6</v>
      </c>
      <c r="G1977" s="0" t="n">
        <v>1010.4</v>
      </c>
      <c r="H1977" s="0" t="n">
        <v>0</v>
      </c>
      <c r="I1977" s="0" t="n">
        <v>4.276</v>
      </c>
      <c r="J1977" s="0" t="n">
        <v>2.04</v>
      </c>
      <c r="K1977" s="0" t="n">
        <v>1.911</v>
      </c>
      <c r="L1977" s="0" t="n">
        <v>16.39</v>
      </c>
      <c r="M1977" s="0" t="n">
        <v>20.24</v>
      </c>
      <c r="N1977" s="0" t="n">
        <v>16.58</v>
      </c>
      <c r="O1977" s="0" t="n">
        <v>30.85</v>
      </c>
      <c r="P1977" s="0" t="n">
        <v>12.73</v>
      </c>
      <c r="Q1977" s="0" t="n">
        <v>900</v>
      </c>
      <c r="R1977" s="0" t="n">
        <v>-1.3488</v>
      </c>
      <c r="S1977" s="0" t="n">
        <v>11</v>
      </c>
      <c r="T1977" s="0" t="n">
        <v>1.615</v>
      </c>
      <c r="U1977" s="0" t="n">
        <v>14.66</v>
      </c>
      <c r="V1977" s="0" t="n">
        <v>15.35</v>
      </c>
      <c r="W1977" s="0" t="n">
        <f aca="false">F1977+$W$1</f>
        <v>82.2</v>
      </c>
      <c r="X1977" s="0" t="n">
        <f aca="false">F1977/100*T1977</f>
        <v>1.25324</v>
      </c>
      <c r="Y1977" s="48" t="n">
        <f aca="false">R1977-(P1977*'15-minute data'!$Y$2)</f>
        <v>-1.3488</v>
      </c>
      <c r="Z1977" s="48" t="n">
        <f aca="false">Y1977-(AN1977*'15-minute data'!$Z$2)</f>
        <v>-1.3488</v>
      </c>
      <c r="AA1977" s="0" t="n">
        <f aca="false">INT(D1977/100)</f>
        <v>13</v>
      </c>
      <c r="AB1977" s="0" t="n">
        <f aca="false">100*(D1977/100-AA1977)</f>
        <v>0</v>
      </c>
      <c r="AC1977" s="0" t="n">
        <f aca="false">AA1977+AB1977/60</f>
        <v>13</v>
      </c>
      <c r="AD1977" s="0" t="n">
        <f aca="false">C1977+AC1977/24-0.001</f>
        <v>141.540666666667</v>
      </c>
      <c r="AE1977" s="46" t="n">
        <f aca="false">DATE(B1977,1,1)+C1977-1</f>
        <v>37762</v>
      </c>
      <c r="AF1977" s="0" t="n">
        <f aca="false">MONTH(AE1977)</f>
        <v>5</v>
      </c>
      <c r="AG1977" s="0" t="n">
        <f aca="false">DAY(AE1977)</f>
        <v>21</v>
      </c>
      <c r="AH1977" s="70" t="n">
        <f aca="false">AG1977+AC1977/24-0.001</f>
        <v>21.5406666666667</v>
      </c>
      <c r="AI1977" s="48" t="n">
        <v>-1.4617125</v>
      </c>
      <c r="AJ1977" s="27" t="n">
        <f aca="false">(Z1977-AI1977)*1000/25.4</f>
        <v>4.44537401574803</v>
      </c>
      <c r="AK1977" s="48" t="n">
        <f aca="false">H1977+AK1976</f>
        <v>0.82</v>
      </c>
      <c r="AL1977" s="49" t="n">
        <f aca="false">Z1977</f>
        <v>-1.3488</v>
      </c>
      <c r="AM1977" s="71"/>
      <c r="AN1977" s="71"/>
    </row>
    <row r="1978" customFormat="false" ht="13.2" hidden="false" customHeight="false" outlineLevel="0" collapsed="false">
      <c r="A1978" s="0" t="n">
        <v>52</v>
      </c>
      <c r="B1978" s="0" t="n">
        <v>2003</v>
      </c>
      <c r="C1978" s="0" t="n">
        <v>141</v>
      </c>
      <c r="D1978" s="0" t="n">
        <v>1315</v>
      </c>
      <c r="E1978" s="0" t="n">
        <v>14.02</v>
      </c>
      <c r="F1978" s="0" t="n">
        <v>78.1</v>
      </c>
      <c r="G1978" s="0" t="n">
        <v>1010.3</v>
      </c>
      <c r="H1978" s="0" t="n">
        <v>0</v>
      </c>
      <c r="I1978" s="0" t="n">
        <v>3.477</v>
      </c>
      <c r="J1978" s="0" t="n">
        <v>1.656</v>
      </c>
      <c r="K1978" s="0" t="n">
        <v>1.429</v>
      </c>
      <c r="L1978" s="0" t="n">
        <v>358.7</v>
      </c>
      <c r="M1978" s="0" t="n">
        <v>29.14</v>
      </c>
      <c r="N1978" s="0" t="n">
        <v>16.57</v>
      </c>
      <c r="O1978" s="0" t="n">
        <v>31.06</v>
      </c>
      <c r="P1978" s="0" t="n">
        <v>12.64</v>
      </c>
      <c r="Q1978" s="0" t="n">
        <v>900</v>
      </c>
      <c r="R1978" s="0" t="n">
        <v>-1.3521</v>
      </c>
      <c r="S1978" s="0" t="n">
        <v>11</v>
      </c>
      <c r="T1978" s="0" t="n">
        <v>1.599</v>
      </c>
      <c r="U1978" s="0" t="n">
        <v>14.55</v>
      </c>
      <c r="V1978" s="0" t="n">
        <v>15.4</v>
      </c>
      <c r="W1978" s="0" t="n">
        <f aca="false">F1978+$W$1</f>
        <v>82.7</v>
      </c>
      <c r="X1978" s="0" t="n">
        <f aca="false">F1978/100*T1978</f>
        <v>1.248819</v>
      </c>
      <c r="Y1978" s="48" t="n">
        <f aca="false">R1978-(P1978*'15-minute data'!$Y$2)</f>
        <v>-1.3521</v>
      </c>
      <c r="Z1978" s="48" t="n">
        <f aca="false">Y1978-(AN1978*'15-minute data'!$Z$2)</f>
        <v>-1.3521</v>
      </c>
      <c r="AA1978" s="0" t="n">
        <f aca="false">INT(D1978/100)</f>
        <v>13</v>
      </c>
      <c r="AB1978" s="0" t="n">
        <f aca="false">100*(D1978/100-AA1978)</f>
        <v>15</v>
      </c>
      <c r="AC1978" s="0" t="n">
        <f aca="false">AA1978+AB1978/60</f>
        <v>13.25</v>
      </c>
      <c r="AD1978" s="0" t="n">
        <f aca="false">C1978+AC1978/24-0.001</f>
        <v>141.551083333333</v>
      </c>
      <c r="AE1978" s="46" t="n">
        <f aca="false">DATE(B1978,1,1)+C1978-1</f>
        <v>37762</v>
      </c>
      <c r="AF1978" s="0" t="n">
        <f aca="false">MONTH(AE1978)</f>
        <v>5</v>
      </c>
      <c r="AG1978" s="0" t="n">
        <f aca="false">DAY(AE1978)</f>
        <v>21</v>
      </c>
      <c r="AH1978" s="70" t="n">
        <f aca="false">AG1978+AC1978/24-0.001</f>
        <v>21.5510833333333</v>
      </c>
      <c r="AI1978" s="48" t="n">
        <v>-1.4617125</v>
      </c>
      <c r="AJ1978" s="27" t="n">
        <f aca="false">(Z1978-AI1978)*1000/25.4</f>
        <v>4.31545275590551</v>
      </c>
      <c r="AK1978" s="48" t="n">
        <f aca="false">H1978+AK1977</f>
        <v>0.82</v>
      </c>
      <c r="AL1978" s="49" t="n">
        <f aca="false">Z1978</f>
        <v>-1.3521</v>
      </c>
      <c r="AM1978" s="71"/>
      <c r="AN1978" s="71"/>
    </row>
    <row r="1979" customFormat="false" ht="13.2" hidden="false" customHeight="false" outlineLevel="0" collapsed="false">
      <c r="A1979" s="0" t="n">
        <v>52</v>
      </c>
      <c r="B1979" s="0" t="n">
        <v>2003</v>
      </c>
      <c r="C1979" s="0" t="n">
        <v>141</v>
      </c>
      <c r="D1979" s="0" t="n">
        <v>1330</v>
      </c>
      <c r="E1979" s="0" t="n">
        <v>14.01</v>
      </c>
      <c r="F1979" s="0" t="n">
        <v>78.7</v>
      </c>
      <c r="G1979" s="0" t="n">
        <v>1010.3</v>
      </c>
      <c r="H1979" s="0" t="n">
        <v>0</v>
      </c>
      <c r="I1979" s="0" t="n">
        <v>3.477</v>
      </c>
      <c r="J1979" s="0" t="n">
        <v>1.458</v>
      </c>
      <c r="K1979" s="0" t="n">
        <v>1.127</v>
      </c>
      <c r="L1979" s="0" t="n">
        <v>337.9</v>
      </c>
      <c r="M1979" s="0" t="n">
        <v>37.34</v>
      </c>
      <c r="N1979" s="0" t="n">
        <v>16.44</v>
      </c>
      <c r="O1979" s="0" t="n">
        <v>31.28</v>
      </c>
      <c r="P1979" s="0" t="n">
        <v>12.62</v>
      </c>
      <c r="Q1979" s="0" t="n">
        <v>900</v>
      </c>
      <c r="R1979" s="0" t="n">
        <v>-1.3555</v>
      </c>
      <c r="S1979" s="0" t="n">
        <v>11</v>
      </c>
      <c r="T1979" s="0" t="n">
        <v>1.599</v>
      </c>
      <c r="U1979" s="0" t="n">
        <v>14.61</v>
      </c>
      <c r="V1979" s="0" t="n">
        <v>15.43</v>
      </c>
      <c r="W1979" s="0" t="n">
        <f aca="false">F1979+$W$1</f>
        <v>83.3</v>
      </c>
      <c r="X1979" s="0" t="n">
        <f aca="false">F1979/100*T1979</f>
        <v>1.258413</v>
      </c>
      <c r="Y1979" s="48" t="n">
        <f aca="false">R1979-(P1979*'15-minute data'!$Y$2)</f>
        <v>-1.3555</v>
      </c>
      <c r="Z1979" s="48" t="n">
        <f aca="false">Y1979-(AN1979*'15-minute data'!$Z$2)</f>
        <v>-1.3555</v>
      </c>
      <c r="AA1979" s="0" t="n">
        <f aca="false">INT(D1979/100)</f>
        <v>13</v>
      </c>
      <c r="AB1979" s="0" t="n">
        <f aca="false">100*(D1979/100-AA1979)</f>
        <v>30.0000000000001</v>
      </c>
      <c r="AC1979" s="0" t="n">
        <f aca="false">AA1979+AB1979/60</f>
        <v>13.5</v>
      </c>
      <c r="AD1979" s="0" t="n">
        <f aca="false">C1979+AC1979/24-0.001</f>
        <v>141.5615</v>
      </c>
      <c r="AE1979" s="46" t="n">
        <f aca="false">DATE(B1979,1,1)+C1979-1</f>
        <v>37762</v>
      </c>
      <c r="AF1979" s="0" t="n">
        <f aca="false">MONTH(AE1979)</f>
        <v>5</v>
      </c>
      <c r="AG1979" s="0" t="n">
        <f aca="false">DAY(AE1979)</f>
        <v>21</v>
      </c>
      <c r="AH1979" s="70" t="n">
        <f aca="false">AG1979+AC1979/24-0.001</f>
        <v>21.5615</v>
      </c>
      <c r="AI1979" s="48" t="n">
        <v>-1.4617125</v>
      </c>
      <c r="AJ1979" s="27" t="n">
        <f aca="false">(Z1979-AI1979)*1000/25.4</f>
        <v>4.18159448818898</v>
      </c>
      <c r="AK1979" s="48" t="n">
        <f aca="false">H1979+AK1978</f>
        <v>0.82</v>
      </c>
      <c r="AL1979" s="49" t="n">
        <f aca="false">Z1979</f>
        <v>-1.3555</v>
      </c>
      <c r="AM1979" s="71"/>
      <c r="AN1979" s="71"/>
    </row>
    <row r="1980" customFormat="false" ht="13.2" hidden="false" customHeight="false" outlineLevel="0" collapsed="false">
      <c r="A1980" s="0" t="n">
        <v>52</v>
      </c>
      <c r="B1980" s="0" t="n">
        <v>2003</v>
      </c>
      <c r="C1980" s="0" t="n">
        <v>141</v>
      </c>
      <c r="D1980" s="0" t="n">
        <v>1345</v>
      </c>
      <c r="E1980" s="0" t="n">
        <v>14.19</v>
      </c>
      <c r="F1980" s="0" t="n">
        <v>79.1</v>
      </c>
      <c r="G1980" s="0" t="n">
        <v>1010.3</v>
      </c>
      <c r="H1980" s="0" t="n">
        <v>0</v>
      </c>
      <c r="I1980" s="0" t="n">
        <v>4.276</v>
      </c>
      <c r="J1980" s="0" t="n">
        <v>1.018</v>
      </c>
      <c r="K1980" s="0" t="n">
        <v>0.778</v>
      </c>
      <c r="L1980" s="0" t="n">
        <v>346.4</v>
      </c>
      <c r="M1980" s="0" t="n">
        <v>32.06</v>
      </c>
      <c r="N1980" s="0" t="n">
        <v>16.33</v>
      </c>
      <c r="O1980" s="0" t="n">
        <v>31.22</v>
      </c>
      <c r="P1980" s="0" t="n">
        <v>12.73</v>
      </c>
      <c r="Q1980" s="0" t="n">
        <v>900</v>
      </c>
      <c r="R1980" s="0" t="n">
        <v>-1.3611</v>
      </c>
      <c r="S1980" s="0" t="n">
        <v>11</v>
      </c>
      <c r="T1980" s="0" t="n">
        <v>1.617</v>
      </c>
      <c r="U1980" s="0" t="n">
        <v>14.87</v>
      </c>
      <c r="V1980" s="0" t="n">
        <v>15.45</v>
      </c>
      <c r="W1980" s="0" t="n">
        <f aca="false">F1980+$W$1</f>
        <v>83.7</v>
      </c>
      <c r="X1980" s="0" t="n">
        <f aca="false">F1980/100*T1980</f>
        <v>1.279047</v>
      </c>
      <c r="Y1980" s="48" t="n">
        <f aca="false">R1980-(P1980*'15-minute data'!$Y$2)</f>
        <v>-1.3611</v>
      </c>
      <c r="Z1980" s="48" t="n">
        <f aca="false">Y1980-(AN1980*'15-minute data'!$Z$2)</f>
        <v>-1.3611</v>
      </c>
      <c r="AA1980" s="0" t="n">
        <f aca="false">INT(D1980/100)</f>
        <v>13</v>
      </c>
      <c r="AB1980" s="0" t="n">
        <f aca="false">100*(D1980/100-AA1980)</f>
        <v>44.9999999999999</v>
      </c>
      <c r="AC1980" s="0" t="n">
        <f aca="false">AA1980+AB1980/60</f>
        <v>13.75</v>
      </c>
      <c r="AD1980" s="0" t="n">
        <f aca="false">C1980+AC1980/24-0.001</f>
        <v>141.571916666667</v>
      </c>
      <c r="AE1980" s="46" t="n">
        <f aca="false">DATE(B1980,1,1)+C1980-1</f>
        <v>37762</v>
      </c>
      <c r="AF1980" s="0" t="n">
        <f aca="false">MONTH(AE1980)</f>
        <v>5</v>
      </c>
      <c r="AG1980" s="0" t="n">
        <f aca="false">DAY(AE1980)</f>
        <v>21</v>
      </c>
      <c r="AH1980" s="70" t="n">
        <f aca="false">AG1980+AC1980/24-0.001</f>
        <v>21.5719166666667</v>
      </c>
      <c r="AI1980" s="48" t="n">
        <v>-1.4617125</v>
      </c>
      <c r="AJ1980" s="27" t="n">
        <f aca="false">(Z1980-AI1980)*1000/25.4</f>
        <v>3.96112204724409</v>
      </c>
      <c r="AK1980" s="48" t="n">
        <f aca="false">H1980+AK1979</f>
        <v>0.82</v>
      </c>
      <c r="AL1980" s="49" t="n">
        <f aca="false">Z1980</f>
        <v>-1.3611</v>
      </c>
      <c r="AM1980" s="71"/>
      <c r="AN1980" s="71"/>
    </row>
    <row r="1981" customFormat="false" ht="13.2" hidden="false" customHeight="false" outlineLevel="0" collapsed="false">
      <c r="A1981" s="0" t="n">
        <v>52</v>
      </c>
      <c r="B1981" s="0" t="n">
        <v>2003</v>
      </c>
      <c r="C1981" s="0" t="n">
        <v>141</v>
      </c>
      <c r="D1981" s="0" t="n">
        <v>1400</v>
      </c>
      <c r="E1981" s="0" t="n">
        <v>13.99</v>
      </c>
      <c r="F1981" s="0" t="n">
        <v>77.6</v>
      </c>
      <c r="G1981" s="0" t="n">
        <v>1010.3</v>
      </c>
      <c r="H1981" s="0" t="n">
        <v>0</v>
      </c>
      <c r="I1981" s="0" t="n">
        <v>4.276</v>
      </c>
      <c r="J1981" s="0" t="n">
        <v>1.656</v>
      </c>
      <c r="K1981" s="0" t="n">
        <v>1.482</v>
      </c>
      <c r="L1981" s="0" t="n">
        <v>327.3</v>
      </c>
      <c r="M1981" s="0" t="n">
        <v>25.6</v>
      </c>
      <c r="N1981" s="0" t="n">
        <v>16.32</v>
      </c>
      <c r="O1981" s="0" t="n">
        <v>31.29</v>
      </c>
      <c r="P1981" s="0" t="n">
        <v>12.62</v>
      </c>
      <c r="Q1981" s="0" t="n">
        <v>900</v>
      </c>
      <c r="R1981" s="0" t="n">
        <v>-1.3671</v>
      </c>
      <c r="S1981" s="0" t="n">
        <v>11</v>
      </c>
      <c r="T1981" s="0" t="n">
        <v>1.596</v>
      </c>
      <c r="U1981" s="0" t="n">
        <v>14.66</v>
      </c>
      <c r="V1981" s="0" t="n">
        <v>15.47</v>
      </c>
      <c r="W1981" s="0" t="n">
        <f aca="false">F1981+$W$1</f>
        <v>82.2</v>
      </c>
      <c r="X1981" s="0" t="n">
        <f aca="false">F1981/100*T1981</f>
        <v>1.238496</v>
      </c>
      <c r="Y1981" s="48" t="n">
        <f aca="false">R1981-(P1981*'15-minute data'!$Y$2)</f>
        <v>-1.3671</v>
      </c>
      <c r="Z1981" s="48" t="n">
        <f aca="false">Y1981-(AN1981*'15-minute data'!$Z$2)</f>
        <v>-1.3671</v>
      </c>
      <c r="AA1981" s="0" t="n">
        <f aca="false">INT(D1981/100)</f>
        <v>14</v>
      </c>
      <c r="AB1981" s="0" t="n">
        <f aca="false">100*(D1981/100-AA1981)</f>
        <v>0</v>
      </c>
      <c r="AC1981" s="0" t="n">
        <f aca="false">AA1981+AB1981/60</f>
        <v>14</v>
      </c>
      <c r="AD1981" s="0" t="n">
        <f aca="false">C1981+AC1981/24-0.001</f>
        <v>141.582333333333</v>
      </c>
      <c r="AE1981" s="46" t="n">
        <f aca="false">DATE(B1981,1,1)+C1981-1</f>
        <v>37762</v>
      </c>
      <c r="AF1981" s="0" t="n">
        <f aca="false">MONTH(AE1981)</f>
        <v>5</v>
      </c>
      <c r="AG1981" s="0" t="n">
        <f aca="false">DAY(AE1981)</f>
        <v>21</v>
      </c>
      <c r="AH1981" s="70" t="n">
        <f aca="false">AG1981+AC1981/24-0.001</f>
        <v>21.5823333333333</v>
      </c>
      <c r="AI1981" s="48" t="n">
        <v>-1.4617125</v>
      </c>
      <c r="AJ1981" s="27" t="n">
        <f aca="false">(Z1981-AI1981)*1000/25.4</f>
        <v>3.72490157480315</v>
      </c>
      <c r="AK1981" s="48" t="n">
        <f aca="false">H1981+AK1980</f>
        <v>0.82</v>
      </c>
      <c r="AL1981" s="49" t="n">
        <f aca="false">Z1981</f>
        <v>-1.3671</v>
      </c>
      <c r="AM1981" s="71"/>
      <c r="AN1981" s="71"/>
    </row>
    <row r="1982" customFormat="false" ht="13.2" hidden="false" customHeight="false" outlineLevel="0" collapsed="false">
      <c r="A1982" s="0" t="n">
        <v>52</v>
      </c>
      <c r="B1982" s="0" t="n">
        <v>2003</v>
      </c>
      <c r="C1982" s="0" t="n">
        <v>141</v>
      </c>
      <c r="D1982" s="0" t="n">
        <v>1415</v>
      </c>
      <c r="E1982" s="0" t="n">
        <v>13.74</v>
      </c>
      <c r="F1982" s="0" t="n">
        <v>79</v>
      </c>
      <c r="G1982" s="0" t="n">
        <v>1010.4</v>
      </c>
      <c r="H1982" s="0" t="n">
        <v>0</v>
      </c>
      <c r="I1982" s="0" t="n">
        <v>4.276</v>
      </c>
      <c r="J1982" s="0" t="n">
        <v>1.654</v>
      </c>
      <c r="K1982" s="0" t="n">
        <v>1.392</v>
      </c>
      <c r="L1982" s="0" t="n">
        <v>346.4</v>
      </c>
      <c r="M1982" s="0" t="n">
        <v>31.3</v>
      </c>
      <c r="N1982" s="0" t="n">
        <v>16.28</v>
      </c>
      <c r="O1982" s="0" t="n">
        <v>31.43</v>
      </c>
      <c r="P1982" s="0" t="n">
        <v>12.6</v>
      </c>
      <c r="Q1982" s="0" t="n">
        <v>900</v>
      </c>
      <c r="R1982" s="0" t="n">
        <v>-1.3741</v>
      </c>
      <c r="S1982" s="0" t="n">
        <v>11</v>
      </c>
      <c r="T1982" s="0" t="n">
        <v>1.571</v>
      </c>
      <c r="U1982" s="0" t="n">
        <v>14.4</v>
      </c>
      <c r="V1982" s="0" t="n">
        <v>15.49</v>
      </c>
      <c r="W1982" s="0" t="n">
        <f aca="false">F1982+$W$1</f>
        <v>83.6</v>
      </c>
      <c r="X1982" s="0" t="n">
        <f aca="false">F1982/100*T1982</f>
        <v>1.24109</v>
      </c>
      <c r="Y1982" s="48" t="n">
        <f aca="false">R1982-(P1982*'15-minute data'!$Y$2)</f>
        <v>-1.3741</v>
      </c>
      <c r="Z1982" s="48" t="n">
        <f aca="false">Y1982-(AN1982*'15-minute data'!$Z$2)</f>
        <v>-1.3741</v>
      </c>
      <c r="AA1982" s="0" t="n">
        <f aca="false">INT(D1982/100)</f>
        <v>14</v>
      </c>
      <c r="AB1982" s="0" t="n">
        <f aca="false">100*(D1982/100-AA1982)</f>
        <v>15</v>
      </c>
      <c r="AC1982" s="0" t="n">
        <f aca="false">AA1982+AB1982/60</f>
        <v>14.25</v>
      </c>
      <c r="AD1982" s="0" t="n">
        <f aca="false">C1982+AC1982/24-0.001</f>
        <v>141.59275</v>
      </c>
      <c r="AE1982" s="46" t="n">
        <f aca="false">DATE(B1982,1,1)+C1982-1</f>
        <v>37762</v>
      </c>
      <c r="AF1982" s="0" t="n">
        <f aca="false">MONTH(AE1982)</f>
        <v>5</v>
      </c>
      <c r="AG1982" s="0" t="n">
        <f aca="false">DAY(AE1982)</f>
        <v>21</v>
      </c>
      <c r="AH1982" s="70" t="n">
        <f aca="false">AG1982+AC1982/24-0.001</f>
        <v>21.59275</v>
      </c>
      <c r="AI1982" s="48" t="n">
        <v>-1.4617125</v>
      </c>
      <c r="AJ1982" s="27" t="n">
        <f aca="false">(Z1982-AI1982)*1000/25.4</f>
        <v>3.44931102362204</v>
      </c>
      <c r="AK1982" s="48" t="n">
        <f aca="false">H1982+AK1981</f>
        <v>0.82</v>
      </c>
      <c r="AL1982" s="49" t="n">
        <f aca="false">Z1982</f>
        <v>-1.3741</v>
      </c>
      <c r="AM1982" s="71"/>
      <c r="AN1982" s="71"/>
    </row>
    <row r="1983" customFormat="false" ht="13.2" hidden="false" customHeight="false" outlineLevel="0" collapsed="false">
      <c r="A1983" s="0" t="n">
        <v>52</v>
      </c>
      <c r="B1983" s="0" t="n">
        <v>2003</v>
      </c>
      <c r="C1983" s="0" t="n">
        <v>141</v>
      </c>
      <c r="D1983" s="0" t="n">
        <v>1430</v>
      </c>
      <c r="E1983" s="0" t="n">
        <v>13.48</v>
      </c>
      <c r="F1983" s="0" t="n">
        <v>81.6</v>
      </c>
      <c r="G1983" s="0" t="n">
        <v>1010.4</v>
      </c>
      <c r="H1983" s="0" t="n">
        <v>0</v>
      </c>
      <c r="I1983" s="0" t="n">
        <v>3.477</v>
      </c>
      <c r="J1983" s="0" t="n">
        <v>1.359</v>
      </c>
      <c r="K1983" s="0" t="n">
        <v>1.089</v>
      </c>
      <c r="L1983" s="0" t="n">
        <v>347.9</v>
      </c>
      <c r="M1983" s="0" t="n">
        <v>33.92</v>
      </c>
      <c r="N1983" s="0" t="n">
        <v>16.14</v>
      </c>
      <c r="O1983" s="0" t="n">
        <v>31.63</v>
      </c>
      <c r="P1983" s="0" t="n">
        <v>12.61</v>
      </c>
      <c r="Q1983" s="0" t="n">
        <v>900</v>
      </c>
      <c r="R1983" s="0" t="n">
        <v>-1.3812</v>
      </c>
      <c r="S1983" s="0" t="n">
        <v>11</v>
      </c>
      <c r="T1983" s="0" t="n">
        <v>1.544</v>
      </c>
      <c r="U1983" s="0" t="n">
        <v>14.2</v>
      </c>
      <c r="V1983" s="0" t="n">
        <v>15.49</v>
      </c>
      <c r="W1983" s="0" t="n">
        <f aca="false">F1983+$W$1</f>
        <v>86.2</v>
      </c>
      <c r="X1983" s="0" t="n">
        <f aca="false">F1983/100*T1983</f>
        <v>1.259904</v>
      </c>
      <c r="Y1983" s="48" t="n">
        <f aca="false">R1983-(P1983*'15-minute data'!$Y$2)</f>
        <v>-1.3812</v>
      </c>
      <c r="Z1983" s="48" t="n">
        <f aca="false">Y1983-(AN1983*'15-minute data'!$Z$2)</f>
        <v>-1.3812</v>
      </c>
      <c r="AA1983" s="0" t="n">
        <f aca="false">INT(D1983/100)</f>
        <v>14</v>
      </c>
      <c r="AB1983" s="0" t="n">
        <f aca="false">100*(D1983/100-AA1983)</f>
        <v>30.0000000000001</v>
      </c>
      <c r="AC1983" s="0" t="n">
        <f aca="false">AA1983+AB1983/60</f>
        <v>14.5</v>
      </c>
      <c r="AD1983" s="0" t="n">
        <f aca="false">C1983+AC1983/24-0.001</f>
        <v>141.603166666667</v>
      </c>
      <c r="AE1983" s="46" t="n">
        <f aca="false">DATE(B1983,1,1)+C1983-1</f>
        <v>37762</v>
      </c>
      <c r="AF1983" s="0" t="n">
        <f aca="false">MONTH(AE1983)</f>
        <v>5</v>
      </c>
      <c r="AG1983" s="0" t="n">
        <f aca="false">DAY(AE1983)</f>
        <v>21</v>
      </c>
      <c r="AH1983" s="70" t="n">
        <f aca="false">AG1983+AC1983/24-0.001</f>
        <v>21.6031666666667</v>
      </c>
      <c r="AI1983" s="48" t="n">
        <v>-1.4617125</v>
      </c>
      <c r="AJ1983" s="27" t="n">
        <f aca="false">(Z1983-AI1983)*1000/25.4</f>
        <v>3.16978346456693</v>
      </c>
      <c r="AK1983" s="48" t="n">
        <f aca="false">H1983+AK1982</f>
        <v>0.82</v>
      </c>
      <c r="AL1983" s="49" t="n">
        <f aca="false">Z1983</f>
        <v>-1.3812</v>
      </c>
      <c r="AM1983" s="71"/>
      <c r="AN1983" s="71"/>
    </row>
    <row r="1984" customFormat="false" ht="13.2" hidden="false" customHeight="false" outlineLevel="0" collapsed="false">
      <c r="A1984" s="0" t="n">
        <v>52</v>
      </c>
      <c r="B1984" s="0" t="n">
        <v>2003</v>
      </c>
      <c r="C1984" s="0" t="n">
        <v>141</v>
      </c>
      <c r="D1984" s="0" t="n">
        <v>1445</v>
      </c>
      <c r="E1984" s="0" t="n">
        <v>13.56</v>
      </c>
      <c r="F1984" s="0" t="n">
        <v>83.5</v>
      </c>
      <c r="G1984" s="0" t="n">
        <v>1010.5</v>
      </c>
      <c r="H1984" s="0" t="n">
        <v>0</v>
      </c>
      <c r="I1984" s="0" t="n">
        <v>1.879</v>
      </c>
      <c r="J1984" s="0" t="n">
        <v>0.424</v>
      </c>
      <c r="K1984" s="0" t="n">
        <v>0.318</v>
      </c>
      <c r="L1984" s="0" t="n">
        <v>336.8</v>
      </c>
      <c r="M1984" s="0" t="n">
        <v>24.42</v>
      </c>
      <c r="N1984" s="0" t="n">
        <v>15.87</v>
      </c>
      <c r="O1984" s="0" t="n">
        <v>31.83</v>
      </c>
      <c r="P1984" s="0" t="n">
        <v>12.65</v>
      </c>
      <c r="Q1984" s="0" t="n">
        <v>900</v>
      </c>
      <c r="R1984" s="0" t="n">
        <v>-1.3899</v>
      </c>
      <c r="S1984" s="0" t="n">
        <v>11</v>
      </c>
      <c r="T1984" s="0" t="n">
        <v>1.553</v>
      </c>
      <c r="U1984" s="0" t="n">
        <v>14.28</v>
      </c>
      <c r="V1984" s="0" t="n">
        <v>15.5</v>
      </c>
      <c r="W1984" s="0" t="n">
        <f aca="false">F1984+$W$1</f>
        <v>88.1</v>
      </c>
      <c r="X1984" s="0" t="n">
        <f aca="false">F1984/100*T1984</f>
        <v>1.296755</v>
      </c>
      <c r="Y1984" s="48" t="n">
        <f aca="false">R1984-(P1984*'15-minute data'!$Y$2)</f>
        <v>-1.3899</v>
      </c>
      <c r="Z1984" s="48" t="n">
        <f aca="false">Y1984-(AN1984*'15-minute data'!$Z$2)</f>
        <v>-1.3899</v>
      </c>
      <c r="AA1984" s="0" t="n">
        <f aca="false">INT(D1984/100)</f>
        <v>14</v>
      </c>
      <c r="AB1984" s="0" t="n">
        <f aca="false">100*(D1984/100-AA1984)</f>
        <v>44.9999999999999</v>
      </c>
      <c r="AC1984" s="0" t="n">
        <f aca="false">AA1984+AB1984/60</f>
        <v>14.75</v>
      </c>
      <c r="AD1984" s="0" t="n">
        <f aca="false">C1984+AC1984/24-0.001</f>
        <v>141.613583333333</v>
      </c>
      <c r="AE1984" s="46" t="n">
        <f aca="false">DATE(B1984,1,1)+C1984-1</f>
        <v>37762</v>
      </c>
      <c r="AF1984" s="0" t="n">
        <f aca="false">MONTH(AE1984)</f>
        <v>5</v>
      </c>
      <c r="AG1984" s="0" t="n">
        <f aca="false">DAY(AE1984)</f>
        <v>21</v>
      </c>
      <c r="AH1984" s="70" t="n">
        <f aca="false">AG1984+AC1984/24-0.001</f>
        <v>21.6135833333333</v>
      </c>
      <c r="AI1984" s="48" t="n">
        <v>-1.4617125</v>
      </c>
      <c r="AJ1984" s="27" t="n">
        <f aca="false">(Z1984-AI1984)*1000/25.4</f>
        <v>2.82726377952756</v>
      </c>
      <c r="AK1984" s="48" t="n">
        <f aca="false">H1984+AK1983</f>
        <v>0.82</v>
      </c>
      <c r="AL1984" s="49" t="n">
        <f aca="false">Z1984</f>
        <v>-1.3899</v>
      </c>
      <c r="AM1984" s="71"/>
      <c r="AN1984" s="71"/>
    </row>
    <row r="1985" customFormat="false" ht="13.2" hidden="false" customHeight="false" outlineLevel="0" collapsed="false">
      <c r="A1985" s="0" t="n">
        <v>52</v>
      </c>
      <c r="B1985" s="0" t="n">
        <v>2003</v>
      </c>
      <c r="C1985" s="0" t="n">
        <v>141</v>
      </c>
      <c r="D1985" s="0" t="n">
        <v>1500</v>
      </c>
      <c r="E1985" s="0" t="n">
        <v>13.58</v>
      </c>
      <c r="F1985" s="0" t="n">
        <v>83.9</v>
      </c>
      <c r="G1985" s="0" t="n">
        <v>1010.5</v>
      </c>
      <c r="H1985" s="0" t="n">
        <v>0.01</v>
      </c>
      <c r="I1985" s="0" t="n">
        <v>3.477</v>
      </c>
      <c r="J1985" s="0" t="n">
        <v>0.91</v>
      </c>
      <c r="K1985" s="0" t="n">
        <v>0.744</v>
      </c>
      <c r="L1985" s="0" t="n">
        <v>349.6</v>
      </c>
      <c r="M1985" s="0" t="n">
        <v>28.32</v>
      </c>
      <c r="N1985" s="0" t="n">
        <v>15.63</v>
      </c>
      <c r="O1985" s="0" t="n">
        <v>31.81</v>
      </c>
      <c r="P1985" s="0" t="n">
        <v>12.73</v>
      </c>
      <c r="Q1985" s="0" t="n">
        <v>900</v>
      </c>
      <c r="R1985" s="0" t="n">
        <v>-1.3975</v>
      </c>
      <c r="S1985" s="0" t="n">
        <v>11</v>
      </c>
      <c r="T1985" s="0" t="n">
        <v>1.555</v>
      </c>
      <c r="U1985" s="0" t="n">
        <v>14.36</v>
      </c>
      <c r="V1985" s="0" t="n">
        <v>15.51</v>
      </c>
      <c r="W1985" s="0" t="n">
        <f aca="false">F1985+$W$1</f>
        <v>88.5</v>
      </c>
      <c r="X1985" s="0" t="n">
        <f aca="false">F1985/100*T1985</f>
        <v>1.304645</v>
      </c>
      <c r="Y1985" s="48" t="n">
        <f aca="false">R1985-(P1985*'15-minute data'!$Y$2)</f>
        <v>-1.3975</v>
      </c>
      <c r="Z1985" s="48" t="n">
        <f aca="false">Y1985-(AN1985*'15-minute data'!$Z$2)</f>
        <v>-1.3975</v>
      </c>
      <c r="AA1985" s="0" t="n">
        <f aca="false">INT(D1985/100)</f>
        <v>15</v>
      </c>
      <c r="AB1985" s="0" t="n">
        <f aca="false">100*(D1985/100-AA1985)</f>
        <v>0</v>
      </c>
      <c r="AC1985" s="0" t="n">
        <f aca="false">AA1985+AB1985/60</f>
        <v>15</v>
      </c>
      <c r="AD1985" s="0" t="n">
        <f aca="false">C1985+AC1985/24-0.001</f>
        <v>141.624</v>
      </c>
      <c r="AE1985" s="46" t="n">
        <f aca="false">DATE(B1985,1,1)+C1985-1</f>
        <v>37762</v>
      </c>
      <c r="AF1985" s="0" t="n">
        <f aca="false">MONTH(AE1985)</f>
        <v>5</v>
      </c>
      <c r="AG1985" s="0" t="n">
        <f aca="false">DAY(AE1985)</f>
        <v>21</v>
      </c>
      <c r="AH1985" s="70" t="n">
        <f aca="false">AG1985+AC1985/24-0.001</f>
        <v>21.624</v>
      </c>
      <c r="AI1985" s="48" t="n">
        <v>-1.4617125</v>
      </c>
      <c r="AJ1985" s="27" t="n">
        <f aca="false">(Z1985-AI1985)*1000/25.4</f>
        <v>2.52805118110236</v>
      </c>
      <c r="AK1985" s="48" t="n">
        <f aca="false">H1985+AK1984</f>
        <v>0.83</v>
      </c>
      <c r="AL1985" s="49" t="n">
        <f aca="false">Z1985</f>
        <v>-1.3975</v>
      </c>
      <c r="AM1985" s="71"/>
      <c r="AN1985" s="71"/>
    </row>
    <row r="1986" customFormat="false" ht="13.2" hidden="false" customHeight="false" outlineLevel="0" collapsed="false">
      <c r="A1986" s="0" t="n">
        <v>52</v>
      </c>
      <c r="B1986" s="0" t="n">
        <v>2003</v>
      </c>
      <c r="C1986" s="0" t="n">
        <v>141</v>
      </c>
      <c r="D1986" s="0" t="n">
        <v>1515</v>
      </c>
      <c r="E1986" s="0" t="n">
        <v>13.45</v>
      </c>
      <c r="F1986" s="0" t="n">
        <v>84.1</v>
      </c>
      <c r="G1986" s="0" t="n">
        <v>1010.6</v>
      </c>
      <c r="H1986" s="0" t="n">
        <v>0</v>
      </c>
      <c r="I1986" s="0" t="n">
        <v>2.678</v>
      </c>
      <c r="J1986" s="0" t="n">
        <v>0.805</v>
      </c>
      <c r="K1986" s="0" t="n">
        <v>0.709</v>
      </c>
      <c r="L1986" s="0" t="n">
        <v>8.79</v>
      </c>
      <c r="M1986" s="0" t="n">
        <v>21.94</v>
      </c>
      <c r="N1986" s="0" t="n">
        <v>15.49</v>
      </c>
      <c r="O1986" s="0" t="n">
        <v>31.87</v>
      </c>
      <c r="P1986" s="0" t="n">
        <v>12.59</v>
      </c>
      <c r="Q1986" s="0" t="n">
        <v>900</v>
      </c>
      <c r="R1986" s="0" t="n">
        <v>-1.4065</v>
      </c>
      <c r="S1986" s="0" t="n">
        <v>11</v>
      </c>
      <c r="T1986" s="0" t="n">
        <v>1.541</v>
      </c>
      <c r="U1986" s="0" t="n">
        <v>14.18</v>
      </c>
      <c r="V1986" s="0" t="n">
        <v>15.52</v>
      </c>
      <c r="W1986" s="0" t="n">
        <f aca="false">F1986+$W$1</f>
        <v>88.7</v>
      </c>
      <c r="X1986" s="0" t="n">
        <f aca="false">F1986/100*T1986</f>
        <v>1.295981</v>
      </c>
      <c r="Y1986" s="48" t="n">
        <f aca="false">R1986-(P1986*'15-minute data'!$Y$2)</f>
        <v>-1.4065</v>
      </c>
      <c r="Z1986" s="48" t="n">
        <f aca="false">Y1986-(AN1986*'15-minute data'!$Z$2)</f>
        <v>-1.4065</v>
      </c>
      <c r="AA1986" s="0" t="n">
        <f aca="false">INT(D1986/100)</f>
        <v>15</v>
      </c>
      <c r="AB1986" s="0" t="n">
        <f aca="false">100*(D1986/100-AA1986)</f>
        <v>15</v>
      </c>
      <c r="AC1986" s="0" t="n">
        <f aca="false">AA1986+AB1986/60</f>
        <v>15.25</v>
      </c>
      <c r="AD1986" s="0" t="n">
        <f aca="false">C1986+AC1986/24-0.001</f>
        <v>141.634416666667</v>
      </c>
      <c r="AE1986" s="46" t="n">
        <f aca="false">DATE(B1986,1,1)+C1986-1</f>
        <v>37762</v>
      </c>
      <c r="AF1986" s="0" t="n">
        <f aca="false">MONTH(AE1986)</f>
        <v>5</v>
      </c>
      <c r="AG1986" s="0" t="n">
        <f aca="false">DAY(AE1986)</f>
        <v>21</v>
      </c>
      <c r="AH1986" s="70" t="n">
        <f aca="false">AG1986+AC1986/24-0.001</f>
        <v>21.6344166666667</v>
      </c>
      <c r="AI1986" s="48" t="n">
        <v>-1.4617125</v>
      </c>
      <c r="AJ1986" s="27" t="n">
        <f aca="false">(Z1986-AI1986)*1000/25.4</f>
        <v>2.17372047244094</v>
      </c>
      <c r="AK1986" s="48" t="n">
        <f aca="false">H1986+AK1985</f>
        <v>0.83</v>
      </c>
      <c r="AL1986" s="49" t="n">
        <f aca="false">Z1986</f>
        <v>-1.4065</v>
      </c>
      <c r="AM1986" s="71"/>
      <c r="AN1986" s="71"/>
    </row>
    <row r="1987" customFormat="false" ht="13.2" hidden="false" customHeight="false" outlineLevel="0" collapsed="false">
      <c r="A1987" s="0" t="n">
        <v>52</v>
      </c>
      <c r="B1987" s="0" t="n">
        <v>2003</v>
      </c>
      <c r="C1987" s="0" t="n">
        <v>141</v>
      </c>
      <c r="D1987" s="0" t="n">
        <v>1530</v>
      </c>
      <c r="E1987" s="0" t="n">
        <v>13.62</v>
      </c>
      <c r="F1987" s="0" t="n">
        <v>82.1</v>
      </c>
      <c r="G1987" s="0" t="n">
        <v>1010.6</v>
      </c>
      <c r="H1987" s="0" t="n">
        <v>0</v>
      </c>
      <c r="I1987" s="0" t="n">
        <v>2.678</v>
      </c>
      <c r="J1987" s="0" t="n">
        <v>1.356</v>
      </c>
      <c r="K1987" s="0" t="n">
        <v>1.268</v>
      </c>
      <c r="L1987" s="0" t="n">
        <v>22.51</v>
      </c>
      <c r="M1987" s="0" t="n">
        <v>19.86</v>
      </c>
      <c r="N1987" s="0" t="n">
        <v>15.29</v>
      </c>
      <c r="O1987" s="0" t="n">
        <v>32.01</v>
      </c>
      <c r="P1987" s="0" t="n">
        <v>12.6</v>
      </c>
      <c r="Q1987" s="0" t="n">
        <v>900</v>
      </c>
      <c r="R1987" s="0" t="n">
        <v>-1.4166</v>
      </c>
      <c r="S1987" s="0" t="n">
        <v>11</v>
      </c>
      <c r="T1987" s="0" t="n">
        <v>1.558</v>
      </c>
      <c r="U1987" s="0" t="n">
        <v>14.27</v>
      </c>
      <c r="V1987" s="0" t="n">
        <v>15.53</v>
      </c>
      <c r="W1987" s="0" t="n">
        <f aca="false">F1987+$W$1</f>
        <v>86.7</v>
      </c>
      <c r="X1987" s="0" t="n">
        <f aca="false">F1987/100*T1987</f>
        <v>1.279118</v>
      </c>
      <c r="Y1987" s="48" t="n">
        <f aca="false">R1987-(P1987*'15-minute data'!$Y$2)</f>
        <v>-1.4166</v>
      </c>
      <c r="Z1987" s="48" t="n">
        <f aca="false">Y1987-(AN1987*'15-minute data'!$Z$2)</f>
        <v>-1.4166</v>
      </c>
      <c r="AA1987" s="0" t="n">
        <f aca="false">INT(D1987/100)</f>
        <v>15</v>
      </c>
      <c r="AB1987" s="0" t="n">
        <f aca="false">100*(D1987/100-AA1987)</f>
        <v>30.0000000000001</v>
      </c>
      <c r="AC1987" s="0" t="n">
        <f aca="false">AA1987+AB1987/60</f>
        <v>15.5</v>
      </c>
      <c r="AD1987" s="0" t="n">
        <f aca="false">C1987+AC1987/24-0.001</f>
        <v>141.644833333333</v>
      </c>
      <c r="AE1987" s="46" t="n">
        <f aca="false">DATE(B1987,1,1)+C1987-1</f>
        <v>37762</v>
      </c>
      <c r="AF1987" s="0" t="n">
        <f aca="false">MONTH(AE1987)</f>
        <v>5</v>
      </c>
      <c r="AG1987" s="0" t="n">
        <f aca="false">DAY(AE1987)</f>
        <v>21</v>
      </c>
      <c r="AH1987" s="70" t="n">
        <f aca="false">AG1987+AC1987/24-0.001</f>
        <v>21.6448333333333</v>
      </c>
      <c r="AI1987" s="48" t="n">
        <v>-1.4617125</v>
      </c>
      <c r="AJ1987" s="27" t="n">
        <f aca="false">(Z1987-AI1987)*1000/25.4</f>
        <v>1.77608267716535</v>
      </c>
      <c r="AK1987" s="48" t="n">
        <f aca="false">H1987+AK1986</f>
        <v>0.83</v>
      </c>
      <c r="AL1987" s="49" t="n">
        <f aca="false">Z1987</f>
        <v>-1.4166</v>
      </c>
      <c r="AM1987" s="71"/>
      <c r="AN1987" s="71"/>
    </row>
    <row r="1988" customFormat="false" ht="13.2" hidden="false" customHeight="false" outlineLevel="0" collapsed="false">
      <c r="A1988" s="0" t="n">
        <v>52</v>
      </c>
      <c r="B1988" s="0" t="n">
        <v>2003</v>
      </c>
      <c r="C1988" s="0" t="n">
        <v>141</v>
      </c>
      <c r="D1988" s="0" t="n">
        <v>1545</v>
      </c>
      <c r="E1988" s="0" t="n">
        <v>13.91</v>
      </c>
      <c r="F1988" s="0" t="n">
        <v>80.4</v>
      </c>
      <c r="G1988" s="0" t="n">
        <v>1010.5</v>
      </c>
      <c r="H1988" s="0" t="n">
        <v>0</v>
      </c>
      <c r="I1988" s="0" t="n">
        <v>2.678</v>
      </c>
      <c r="J1988" s="0" t="n">
        <v>1.123</v>
      </c>
      <c r="K1988" s="0" t="n">
        <v>1.013</v>
      </c>
      <c r="L1988" s="0" t="n">
        <v>10.9</v>
      </c>
      <c r="M1988" s="0" t="n">
        <v>23.14</v>
      </c>
      <c r="N1988" s="0" t="n">
        <v>15.18</v>
      </c>
      <c r="O1988" s="0" t="n">
        <v>32.09</v>
      </c>
      <c r="P1988" s="0" t="n">
        <v>12.63</v>
      </c>
      <c r="Q1988" s="0" t="n">
        <v>900</v>
      </c>
      <c r="R1988" s="0" t="n">
        <v>-1.427</v>
      </c>
      <c r="S1988" s="0" t="n">
        <v>11</v>
      </c>
      <c r="T1988" s="0" t="n">
        <v>1.588</v>
      </c>
      <c r="U1988" s="0" t="n">
        <v>14.45</v>
      </c>
      <c r="V1988" s="0" t="n">
        <v>15.54</v>
      </c>
      <c r="W1988" s="0" t="n">
        <f aca="false">F1988+$W$1</f>
        <v>85</v>
      </c>
      <c r="X1988" s="0" t="n">
        <f aca="false">F1988/100*T1988</f>
        <v>1.276752</v>
      </c>
      <c r="Y1988" s="48" t="n">
        <f aca="false">R1988-(P1988*'15-minute data'!$Y$2)</f>
        <v>-1.427</v>
      </c>
      <c r="Z1988" s="48" t="n">
        <f aca="false">Y1988-(AN1988*'15-minute data'!$Z$2)</f>
        <v>-1.427</v>
      </c>
      <c r="AA1988" s="0" t="n">
        <f aca="false">INT(D1988/100)</f>
        <v>15</v>
      </c>
      <c r="AB1988" s="0" t="n">
        <f aca="false">100*(D1988/100-AA1988)</f>
        <v>44.9999999999999</v>
      </c>
      <c r="AC1988" s="0" t="n">
        <f aca="false">AA1988+AB1988/60</f>
        <v>15.75</v>
      </c>
      <c r="AD1988" s="0" t="n">
        <f aca="false">C1988+AC1988/24-0.001</f>
        <v>141.65525</v>
      </c>
      <c r="AE1988" s="46" t="n">
        <f aca="false">DATE(B1988,1,1)+C1988-1</f>
        <v>37762</v>
      </c>
      <c r="AF1988" s="0" t="n">
        <f aca="false">MONTH(AE1988)</f>
        <v>5</v>
      </c>
      <c r="AG1988" s="0" t="n">
        <f aca="false">DAY(AE1988)</f>
        <v>21</v>
      </c>
      <c r="AH1988" s="70" t="n">
        <f aca="false">AG1988+AC1988/24-0.001</f>
        <v>21.65525</v>
      </c>
      <c r="AI1988" s="48" t="n">
        <v>-1.4617125</v>
      </c>
      <c r="AJ1988" s="27" t="n">
        <f aca="false">(Z1988-AI1988)*1000/25.4</f>
        <v>1.36663385826771</v>
      </c>
      <c r="AK1988" s="48" t="n">
        <f aca="false">H1988+AK1987</f>
        <v>0.83</v>
      </c>
      <c r="AL1988" s="49" t="n">
        <f aca="false">Z1988</f>
        <v>-1.427</v>
      </c>
      <c r="AM1988" s="71"/>
      <c r="AN1988" s="71"/>
    </row>
    <row r="1989" customFormat="false" ht="13.2" hidden="false" customHeight="false" outlineLevel="0" collapsed="false">
      <c r="A1989" s="0" t="n">
        <v>52</v>
      </c>
      <c r="B1989" s="0" t="n">
        <v>2003</v>
      </c>
      <c r="C1989" s="0" t="n">
        <v>141</v>
      </c>
      <c r="D1989" s="0" t="n">
        <v>1600</v>
      </c>
      <c r="E1989" s="0" t="n">
        <v>14.1</v>
      </c>
      <c r="F1989" s="0" t="n">
        <v>78.3</v>
      </c>
      <c r="G1989" s="0" t="n">
        <v>1010.5</v>
      </c>
      <c r="H1989" s="0" t="n">
        <v>0</v>
      </c>
      <c r="I1989" s="0" t="n">
        <v>3.477</v>
      </c>
      <c r="J1989" s="0" t="n">
        <v>1.338</v>
      </c>
      <c r="K1989" s="0" t="n">
        <v>1.26</v>
      </c>
      <c r="L1989" s="0" t="n">
        <v>17.26</v>
      </c>
      <c r="M1989" s="0" t="n">
        <v>18.45</v>
      </c>
      <c r="N1989" s="0" t="n">
        <v>15.21</v>
      </c>
      <c r="O1989" s="0" t="n">
        <v>31.85</v>
      </c>
      <c r="P1989" s="0" t="n">
        <v>12.57</v>
      </c>
      <c r="Q1989" s="0" t="n">
        <v>900</v>
      </c>
      <c r="R1989" s="0" t="n">
        <v>-1.4369</v>
      </c>
      <c r="S1989" s="0" t="n">
        <v>11</v>
      </c>
      <c r="T1989" s="0" t="n">
        <v>1.608</v>
      </c>
      <c r="U1989" s="0" t="n">
        <v>14.46</v>
      </c>
      <c r="V1989" s="0" t="n">
        <v>15.55</v>
      </c>
      <c r="W1989" s="0" t="n">
        <f aca="false">F1989+$W$1</f>
        <v>82.9</v>
      </c>
      <c r="X1989" s="0" t="n">
        <f aca="false">F1989/100*T1989</f>
        <v>1.259064</v>
      </c>
      <c r="Y1989" s="48" t="n">
        <f aca="false">R1989-(P1989*'15-minute data'!$Y$2)</f>
        <v>-1.4369</v>
      </c>
      <c r="Z1989" s="48" t="n">
        <f aca="false">Y1989-(AN1989*'15-minute data'!$Z$2)</f>
        <v>-1.4369</v>
      </c>
      <c r="AA1989" s="0" t="n">
        <f aca="false">INT(D1989/100)</f>
        <v>16</v>
      </c>
      <c r="AB1989" s="0" t="n">
        <f aca="false">100*(D1989/100-AA1989)</f>
        <v>0</v>
      </c>
      <c r="AC1989" s="0" t="n">
        <f aca="false">AA1989+AB1989/60</f>
        <v>16</v>
      </c>
      <c r="AD1989" s="0" t="n">
        <f aca="false">C1989+AC1989/24-0.001</f>
        <v>141.665666666667</v>
      </c>
      <c r="AE1989" s="46" t="n">
        <f aca="false">DATE(B1989,1,1)+C1989-1</f>
        <v>37762</v>
      </c>
      <c r="AF1989" s="0" t="n">
        <f aca="false">MONTH(AE1989)</f>
        <v>5</v>
      </c>
      <c r="AG1989" s="0" t="n">
        <f aca="false">DAY(AE1989)</f>
        <v>21</v>
      </c>
      <c r="AH1989" s="70" t="n">
        <f aca="false">AG1989+AC1989/24-0.001</f>
        <v>21.6656666666667</v>
      </c>
      <c r="AI1989" s="48" t="n">
        <v>-1.4617125</v>
      </c>
      <c r="AJ1989" s="27" t="n">
        <f aca="false">(Z1989-AI1989)*1000/25.4</f>
        <v>0.976870078740154</v>
      </c>
      <c r="AK1989" s="48" t="n">
        <f aca="false">H1989+AK1988</f>
        <v>0.83</v>
      </c>
      <c r="AL1989" s="49" t="n">
        <f aca="false">Z1989</f>
        <v>-1.4369</v>
      </c>
      <c r="AM1989" s="71"/>
      <c r="AN1989" s="71"/>
    </row>
    <row r="1990" customFormat="false" ht="13.2" hidden="false" customHeight="false" outlineLevel="0" collapsed="false">
      <c r="A1990" s="0" t="n">
        <v>52</v>
      </c>
      <c r="B1990" s="0" t="n">
        <v>2003</v>
      </c>
      <c r="C1990" s="0" t="n">
        <v>141</v>
      </c>
      <c r="D1990" s="0" t="n">
        <v>1615</v>
      </c>
      <c r="E1990" s="0" t="n">
        <v>14.35</v>
      </c>
      <c r="F1990" s="0" t="n">
        <v>77.1</v>
      </c>
      <c r="G1990" s="0" t="n">
        <v>1010.6</v>
      </c>
      <c r="H1990" s="0" t="n">
        <v>0</v>
      </c>
      <c r="I1990" s="0" t="n">
        <v>2.678</v>
      </c>
      <c r="J1990" s="0" t="n">
        <v>1.146</v>
      </c>
      <c r="K1990" s="0" t="n">
        <v>1.052</v>
      </c>
      <c r="L1990" s="0" t="n">
        <v>26.2</v>
      </c>
      <c r="M1990" s="0" t="n">
        <v>20.31</v>
      </c>
      <c r="N1990" s="0" t="n">
        <v>15.31</v>
      </c>
      <c r="O1990" s="0" t="n">
        <v>31.6</v>
      </c>
      <c r="P1990" s="0" t="n">
        <v>12.6</v>
      </c>
      <c r="Q1990" s="0" t="n">
        <v>900</v>
      </c>
      <c r="R1990" s="0" t="n">
        <v>-1.4449</v>
      </c>
      <c r="S1990" s="0" t="n">
        <v>11</v>
      </c>
      <c r="T1990" s="0" t="n">
        <v>1.634</v>
      </c>
      <c r="U1990" s="0" t="n">
        <v>14.67</v>
      </c>
      <c r="V1990" s="0" t="n">
        <v>15.55</v>
      </c>
      <c r="W1990" s="0" t="n">
        <f aca="false">F1990+$W$1</f>
        <v>81.7</v>
      </c>
      <c r="X1990" s="0" t="n">
        <f aca="false">F1990/100*T1990</f>
        <v>1.259814</v>
      </c>
      <c r="Y1990" s="48" t="n">
        <f aca="false">R1990-(P1990*'15-minute data'!$Y$2)</f>
        <v>-1.4449</v>
      </c>
      <c r="Z1990" s="48" t="n">
        <f aca="false">Y1990-(AN1990*'15-minute data'!$Z$2)</f>
        <v>-1.4449</v>
      </c>
      <c r="AA1990" s="0" t="n">
        <f aca="false">INT(D1990/100)</f>
        <v>16</v>
      </c>
      <c r="AB1990" s="0" t="n">
        <f aca="false">100*(D1990/100-AA1990)</f>
        <v>14.9999999999999</v>
      </c>
      <c r="AC1990" s="0" t="n">
        <f aca="false">AA1990+AB1990/60</f>
        <v>16.25</v>
      </c>
      <c r="AD1990" s="0" t="n">
        <f aca="false">C1990+AC1990/24-0.001</f>
        <v>141.676083333333</v>
      </c>
      <c r="AE1990" s="46" t="n">
        <f aca="false">DATE(B1990,1,1)+C1990-1</f>
        <v>37762</v>
      </c>
      <c r="AF1990" s="0" t="n">
        <f aca="false">MONTH(AE1990)</f>
        <v>5</v>
      </c>
      <c r="AG1990" s="0" t="n">
        <f aca="false">DAY(AE1990)</f>
        <v>21</v>
      </c>
      <c r="AH1990" s="70" t="n">
        <f aca="false">AG1990+AC1990/24-0.001</f>
        <v>21.6760833333333</v>
      </c>
      <c r="AI1990" s="48" t="n">
        <v>-1.4617125</v>
      </c>
      <c r="AJ1990" s="27" t="n">
        <f aca="false">(Z1990-AI1990)*1000/25.4</f>
        <v>0.661909448818894</v>
      </c>
      <c r="AK1990" s="48" t="n">
        <f aca="false">H1990+AK1989</f>
        <v>0.83</v>
      </c>
      <c r="AL1990" s="49" t="n">
        <f aca="false">Z1990</f>
        <v>-1.4449</v>
      </c>
      <c r="AM1990" s="71"/>
      <c r="AN1990" s="71"/>
    </row>
    <row r="1991" customFormat="false" ht="13.2" hidden="false" customHeight="false" outlineLevel="0" collapsed="false">
      <c r="A1991" s="0" t="n">
        <v>52</v>
      </c>
      <c r="B1991" s="0" t="n">
        <v>2003</v>
      </c>
      <c r="C1991" s="0" t="n">
        <v>141</v>
      </c>
      <c r="D1991" s="0" t="n">
        <v>1630</v>
      </c>
      <c r="E1991" s="0" t="n">
        <v>14.65</v>
      </c>
      <c r="F1991" s="0" t="n">
        <v>76.5</v>
      </c>
      <c r="G1991" s="0" t="n">
        <v>1010.5</v>
      </c>
      <c r="H1991" s="0" t="n">
        <v>0</v>
      </c>
      <c r="I1991" s="0" t="n">
        <v>1.879</v>
      </c>
      <c r="J1991" s="0" t="n">
        <v>0.673</v>
      </c>
      <c r="K1991" s="0" t="n">
        <v>0.58</v>
      </c>
      <c r="L1991" s="0" t="n">
        <v>354.7</v>
      </c>
      <c r="M1991" s="0" t="n">
        <v>22.12</v>
      </c>
      <c r="N1991" s="0" t="n">
        <v>15.48</v>
      </c>
      <c r="O1991" s="0" t="n">
        <v>31.56</v>
      </c>
      <c r="P1991" s="0" t="n">
        <v>12.6</v>
      </c>
      <c r="Q1991" s="0" t="n">
        <v>900</v>
      </c>
      <c r="R1991" s="0" t="n">
        <v>-1.4463</v>
      </c>
      <c r="S1991" s="0" t="n">
        <v>11</v>
      </c>
      <c r="T1991" s="0" t="n">
        <v>1.666</v>
      </c>
      <c r="U1991" s="0" t="n">
        <v>14.9</v>
      </c>
      <c r="V1991" s="0" t="n">
        <v>15.55</v>
      </c>
      <c r="W1991" s="0" t="n">
        <f aca="false">F1991+$W$1</f>
        <v>81.1</v>
      </c>
      <c r="X1991" s="0" t="n">
        <f aca="false">F1991/100*T1991</f>
        <v>1.27449</v>
      </c>
      <c r="Y1991" s="48" t="n">
        <f aca="false">R1991-(P1991*'15-minute data'!$Y$2)</f>
        <v>-1.4463</v>
      </c>
      <c r="Z1991" s="48" t="n">
        <f aca="false">Y1991-(AN1991*'15-minute data'!$Z$2)</f>
        <v>-1.4463</v>
      </c>
      <c r="AA1991" s="0" t="n">
        <f aca="false">INT(D1991/100)</f>
        <v>16</v>
      </c>
      <c r="AB1991" s="0" t="n">
        <f aca="false">100*(D1991/100-AA1991)</f>
        <v>30.0000000000001</v>
      </c>
      <c r="AC1991" s="0" t="n">
        <f aca="false">AA1991+AB1991/60</f>
        <v>16.5</v>
      </c>
      <c r="AD1991" s="0" t="n">
        <f aca="false">C1991+AC1991/24-0.001</f>
        <v>141.6865</v>
      </c>
      <c r="AE1991" s="46" t="n">
        <f aca="false">DATE(B1991,1,1)+C1991-1</f>
        <v>37762</v>
      </c>
      <c r="AF1991" s="0" t="n">
        <f aca="false">MONTH(AE1991)</f>
        <v>5</v>
      </c>
      <c r="AG1991" s="0" t="n">
        <f aca="false">DAY(AE1991)</f>
        <v>21</v>
      </c>
      <c r="AH1991" s="70" t="n">
        <f aca="false">AG1991+AC1991/24-0.001</f>
        <v>21.6865</v>
      </c>
      <c r="AI1991" s="48" t="n">
        <v>-1.4617125</v>
      </c>
      <c r="AJ1991" s="27" t="n">
        <f aca="false">(Z1991-AI1991)*1000/25.4</f>
        <v>0.606791338582679</v>
      </c>
      <c r="AK1991" s="48" t="n">
        <f aca="false">H1991+AK1990</f>
        <v>0.83</v>
      </c>
      <c r="AL1991" s="49" t="n">
        <f aca="false">Z1991</f>
        <v>-1.4463</v>
      </c>
      <c r="AM1991" s="71"/>
      <c r="AN1991" s="71"/>
    </row>
    <row r="1992" customFormat="false" ht="13.2" hidden="false" customHeight="false" outlineLevel="0" collapsed="false">
      <c r="A1992" s="0" t="n">
        <v>52</v>
      </c>
      <c r="B1992" s="0" t="n">
        <v>2003</v>
      </c>
      <c r="C1992" s="0" t="n">
        <v>141</v>
      </c>
      <c r="D1992" s="0" t="n">
        <v>1645</v>
      </c>
      <c r="E1992" s="0" t="n">
        <v>14.89</v>
      </c>
      <c r="F1992" s="0" t="n">
        <v>74.2</v>
      </c>
      <c r="G1992" s="0" t="n">
        <v>1010.4</v>
      </c>
      <c r="H1992" s="0" t="n">
        <v>0</v>
      </c>
      <c r="I1992" s="0" t="n">
        <v>2.678</v>
      </c>
      <c r="J1992" s="0" t="n">
        <v>0.657</v>
      </c>
      <c r="K1992" s="0" t="n">
        <v>0.517</v>
      </c>
      <c r="L1992" s="0" t="n">
        <v>14.24</v>
      </c>
      <c r="M1992" s="0" t="n">
        <v>26.57</v>
      </c>
      <c r="N1992" s="0" t="n">
        <v>15.69</v>
      </c>
      <c r="O1992" s="0" t="n">
        <v>31.49</v>
      </c>
      <c r="P1992" s="0" t="n">
        <v>12.58</v>
      </c>
      <c r="Q1992" s="0" t="n">
        <v>900</v>
      </c>
      <c r="R1992" s="0" t="n">
        <v>-1.4458</v>
      </c>
      <c r="S1992" s="0" t="n">
        <v>11</v>
      </c>
      <c r="T1992" s="0" t="n">
        <v>1.692</v>
      </c>
      <c r="U1992" s="0" t="n">
        <v>15.07</v>
      </c>
      <c r="V1992" s="0" t="n">
        <v>15.56</v>
      </c>
      <c r="W1992" s="0" t="n">
        <f aca="false">F1992+$W$1</f>
        <v>78.8</v>
      </c>
      <c r="X1992" s="0" t="n">
        <f aca="false">F1992/100*T1992</f>
        <v>1.255464</v>
      </c>
      <c r="Y1992" s="48" t="n">
        <f aca="false">R1992-(P1992*'15-minute data'!$Y$2)</f>
        <v>-1.4458</v>
      </c>
      <c r="Z1992" s="48" t="n">
        <f aca="false">Y1992-(AN1992*'15-minute data'!$Z$2)</f>
        <v>-1.4458</v>
      </c>
      <c r="AA1992" s="0" t="n">
        <f aca="false">INT(D1992/100)</f>
        <v>16</v>
      </c>
      <c r="AB1992" s="0" t="n">
        <f aca="false">100*(D1992/100-AA1992)</f>
        <v>44.9999999999999</v>
      </c>
      <c r="AC1992" s="0" t="n">
        <f aca="false">AA1992+AB1992/60</f>
        <v>16.75</v>
      </c>
      <c r="AD1992" s="0" t="n">
        <f aca="false">C1992+AC1992/24-0.001</f>
        <v>141.696916666667</v>
      </c>
      <c r="AE1992" s="46" t="n">
        <f aca="false">DATE(B1992,1,1)+C1992-1</f>
        <v>37762</v>
      </c>
      <c r="AF1992" s="0" t="n">
        <f aca="false">MONTH(AE1992)</f>
        <v>5</v>
      </c>
      <c r="AG1992" s="0" t="n">
        <f aca="false">DAY(AE1992)</f>
        <v>21</v>
      </c>
      <c r="AH1992" s="70" t="n">
        <f aca="false">AG1992+AC1992/24-0.001</f>
        <v>21.6969166666667</v>
      </c>
      <c r="AI1992" s="48" t="n">
        <v>-1.4617125</v>
      </c>
      <c r="AJ1992" s="27" t="n">
        <f aca="false">(Z1992-AI1992)*1000/25.4</f>
        <v>0.626476377952756</v>
      </c>
      <c r="AK1992" s="48" t="n">
        <f aca="false">H1992+AK1991</f>
        <v>0.83</v>
      </c>
      <c r="AL1992" s="49" t="n">
        <f aca="false">Z1992</f>
        <v>-1.4458</v>
      </c>
      <c r="AM1992" s="71"/>
      <c r="AN1992" s="71"/>
    </row>
    <row r="1993" customFormat="false" ht="13.2" hidden="false" customHeight="false" outlineLevel="0" collapsed="false">
      <c r="A1993" s="0" t="n">
        <v>52</v>
      </c>
      <c r="B1993" s="0" t="n">
        <v>2003</v>
      </c>
      <c r="C1993" s="0" t="n">
        <v>141</v>
      </c>
      <c r="D1993" s="0" t="n">
        <v>1700</v>
      </c>
      <c r="E1993" s="0" t="n">
        <v>14.98</v>
      </c>
      <c r="F1993" s="0" t="n">
        <v>72.5</v>
      </c>
      <c r="G1993" s="0" t="n">
        <v>1010.4</v>
      </c>
      <c r="H1993" s="0" t="n">
        <v>0</v>
      </c>
      <c r="I1993" s="0" t="n">
        <v>3.477</v>
      </c>
      <c r="J1993" s="0" t="n">
        <v>1.119</v>
      </c>
      <c r="K1993" s="0" t="n">
        <v>0.97</v>
      </c>
      <c r="L1993" s="0" t="n">
        <v>25.65</v>
      </c>
      <c r="M1993" s="0" t="n">
        <v>24.03</v>
      </c>
      <c r="N1993" s="0" t="n">
        <v>15.91</v>
      </c>
      <c r="O1993" s="0" t="n">
        <v>31.38</v>
      </c>
      <c r="P1993" s="0" t="n">
        <v>12.52</v>
      </c>
      <c r="Q1993" s="0" t="n">
        <v>900</v>
      </c>
      <c r="R1993" s="0" t="n">
        <v>-1.4469</v>
      </c>
      <c r="S1993" s="0" t="n">
        <v>11</v>
      </c>
      <c r="T1993" s="0" t="n">
        <v>1.702</v>
      </c>
      <c r="U1993" s="0" t="n">
        <v>15.05</v>
      </c>
      <c r="V1993" s="0" t="n">
        <v>15.56</v>
      </c>
      <c r="W1993" s="0" t="n">
        <f aca="false">F1993+$W$1</f>
        <v>77.1</v>
      </c>
      <c r="X1993" s="0" t="n">
        <f aca="false">F1993/100*T1993</f>
        <v>1.23395</v>
      </c>
      <c r="Y1993" s="48" t="n">
        <f aca="false">R1993-(P1993*'15-minute data'!$Y$2)</f>
        <v>-1.4469</v>
      </c>
      <c r="Z1993" s="48" t="n">
        <f aca="false">Y1993-(AN1993*'15-minute data'!$Z$2)</f>
        <v>-1.4469</v>
      </c>
      <c r="AA1993" s="0" t="n">
        <f aca="false">INT(D1993/100)</f>
        <v>17</v>
      </c>
      <c r="AB1993" s="0" t="n">
        <f aca="false">100*(D1993/100-AA1993)</f>
        <v>0</v>
      </c>
      <c r="AC1993" s="0" t="n">
        <f aca="false">AA1993+AB1993/60</f>
        <v>17</v>
      </c>
      <c r="AD1993" s="0" t="n">
        <f aca="false">C1993+AC1993/24-0.001</f>
        <v>141.707333333333</v>
      </c>
      <c r="AE1993" s="46" t="n">
        <f aca="false">DATE(B1993,1,1)+C1993-1</f>
        <v>37762</v>
      </c>
      <c r="AF1993" s="0" t="n">
        <f aca="false">MONTH(AE1993)</f>
        <v>5</v>
      </c>
      <c r="AG1993" s="0" t="n">
        <f aca="false">DAY(AE1993)</f>
        <v>21</v>
      </c>
      <c r="AH1993" s="70" t="n">
        <f aca="false">AG1993+AC1993/24-0.001</f>
        <v>21.7073333333333</v>
      </c>
      <c r="AI1993" s="48" t="n">
        <v>-1.4617125</v>
      </c>
      <c r="AJ1993" s="27" t="n">
        <f aca="false">(Z1993-AI1993)*1000/25.4</f>
        <v>0.583169291338579</v>
      </c>
      <c r="AK1993" s="48" t="n">
        <f aca="false">H1993+AK1992</f>
        <v>0.83</v>
      </c>
      <c r="AL1993" s="49" t="n">
        <f aca="false">Z1993</f>
        <v>-1.4469</v>
      </c>
      <c r="AM1993" s="71"/>
      <c r="AN1993" s="71"/>
    </row>
    <row r="1994" customFormat="false" ht="13.2" hidden="false" customHeight="false" outlineLevel="0" collapsed="false">
      <c r="A1994" s="0" t="n">
        <v>52</v>
      </c>
      <c r="B1994" s="0" t="n">
        <v>2003</v>
      </c>
      <c r="C1994" s="0" t="n">
        <v>141</v>
      </c>
      <c r="D1994" s="0" t="n">
        <v>1715</v>
      </c>
      <c r="E1994" s="0" t="n">
        <v>15.16</v>
      </c>
      <c r="F1994" s="0" t="n">
        <v>72.6</v>
      </c>
      <c r="G1994" s="0" t="n">
        <v>1010.3</v>
      </c>
      <c r="H1994" s="0" t="n">
        <v>0</v>
      </c>
      <c r="I1994" s="0" t="n">
        <v>1.879</v>
      </c>
      <c r="J1994" s="0" t="n">
        <v>0.611</v>
      </c>
      <c r="K1994" s="0" t="n">
        <v>0.542</v>
      </c>
      <c r="L1994" s="0" t="n">
        <v>14.93</v>
      </c>
      <c r="M1994" s="0" t="n">
        <v>19.44</v>
      </c>
      <c r="N1994" s="0" t="n">
        <v>16.08</v>
      </c>
      <c r="O1994" s="0" t="n">
        <v>31.34</v>
      </c>
      <c r="P1994" s="0" t="n">
        <v>12.55</v>
      </c>
      <c r="Q1994" s="0" t="n">
        <v>900</v>
      </c>
      <c r="R1994" s="0" t="n">
        <v>-1.4457</v>
      </c>
      <c r="S1994" s="0" t="n">
        <v>11</v>
      </c>
      <c r="T1994" s="0" t="n">
        <v>1.721</v>
      </c>
      <c r="U1994" s="0" t="n">
        <v>15.24</v>
      </c>
      <c r="V1994" s="0" t="n">
        <v>15.56</v>
      </c>
      <c r="W1994" s="0" t="n">
        <f aca="false">F1994+$W$1</f>
        <v>77.2</v>
      </c>
      <c r="X1994" s="0" t="n">
        <f aca="false">F1994/100*T1994</f>
        <v>1.249446</v>
      </c>
      <c r="Y1994" s="48" t="n">
        <f aca="false">R1994-(P1994*'15-minute data'!$Y$2)</f>
        <v>-1.4457</v>
      </c>
      <c r="Z1994" s="48" t="n">
        <f aca="false">Y1994-(AN1994*'15-minute data'!$Z$2)</f>
        <v>-1.4457</v>
      </c>
      <c r="AA1994" s="0" t="n">
        <f aca="false">INT(D1994/100)</f>
        <v>17</v>
      </c>
      <c r="AB1994" s="0" t="n">
        <f aca="false">100*(D1994/100-AA1994)</f>
        <v>14.9999999999999</v>
      </c>
      <c r="AC1994" s="0" t="n">
        <f aca="false">AA1994+AB1994/60</f>
        <v>17.25</v>
      </c>
      <c r="AD1994" s="0" t="n">
        <f aca="false">C1994+AC1994/24-0.001</f>
        <v>141.71775</v>
      </c>
      <c r="AE1994" s="46" t="n">
        <f aca="false">DATE(B1994,1,1)+C1994-1</f>
        <v>37762</v>
      </c>
      <c r="AF1994" s="0" t="n">
        <f aca="false">MONTH(AE1994)</f>
        <v>5</v>
      </c>
      <c r="AG1994" s="0" t="n">
        <f aca="false">DAY(AE1994)</f>
        <v>21</v>
      </c>
      <c r="AH1994" s="70" t="n">
        <f aca="false">AG1994+AC1994/24-0.001</f>
        <v>21.71775</v>
      </c>
      <c r="AI1994" s="48" t="n">
        <v>-1.4617125</v>
      </c>
      <c r="AJ1994" s="27" t="n">
        <f aca="false">(Z1994-AI1994)*1000/25.4</f>
        <v>0.630413385826771</v>
      </c>
      <c r="AK1994" s="48" t="n">
        <f aca="false">H1994+AK1993</f>
        <v>0.83</v>
      </c>
      <c r="AL1994" s="49" t="n">
        <f aca="false">Z1994</f>
        <v>-1.4457</v>
      </c>
      <c r="AM1994" s="71"/>
      <c r="AN1994" s="71"/>
    </row>
    <row r="1995" customFormat="false" ht="13.2" hidden="false" customHeight="false" outlineLevel="0" collapsed="false">
      <c r="A1995" s="0" t="n">
        <v>52</v>
      </c>
      <c r="B1995" s="0" t="n">
        <v>2003</v>
      </c>
      <c r="C1995" s="0" t="n">
        <v>141</v>
      </c>
      <c r="D1995" s="0" t="n">
        <v>1730</v>
      </c>
      <c r="E1995" s="0" t="n">
        <v>15.22</v>
      </c>
      <c r="F1995" s="0" t="n">
        <v>71.9</v>
      </c>
      <c r="G1995" s="0" t="n">
        <v>1010.3</v>
      </c>
      <c r="H1995" s="0" t="n">
        <v>0</v>
      </c>
      <c r="I1995" s="0" t="n">
        <v>2.678</v>
      </c>
      <c r="J1995" s="0" t="n">
        <v>0.505</v>
      </c>
      <c r="K1995" s="0" t="n">
        <v>0.449</v>
      </c>
      <c r="L1995" s="0" t="n">
        <v>12.09</v>
      </c>
      <c r="M1995" s="0" t="n">
        <v>16.68</v>
      </c>
      <c r="N1995" s="0" t="n">
        <v>16.24</v>
      </c>
      <c r="O1995" s="0" t="n">
        <v>31.36</v>
      </c>
      <c r="P1995" s="0" t="n">
        <v>12.49</v>
      </c>
      <c r="Q1995" s="0" t="n">
        <v>900</v>
      </c>
      <c r="R1995" s="0" t="n">
        <v>-1.4473</v>
      </c>
      <c r="S1995" s="0" t="n">
        <v>11</v>
      </c>
      <c r="T1995" s="0" t="n">
        <v>1.729</v>
      </c>
      <c r="U1995" s="0" t="n">
        <v>15.22</v>
      </c>
      <c r="V1995" s="0" t="n">
        <v>15.56</v>
      </c>
      <c r="W1995" s="0" t="n">
        <f aca="false">F1995+$W$1</f>
        <v>76.5</v>
      </c>
      <c r="X1995" s="0" t="n">
        <f aca="false">F1995/100*T1995</f>
        <v>1.243151</v>
      </c>
      <c r="Y1995" s="48" t="n">
        <f aca="false">R1995-(P1995*'15-minute data'!$Y$2)</f>
        <v>-1.4473</v>
      </c>
      <c r="Z1995" s="48" t="n">
        <f aca="false">Y1995-(AN1995*'15-minute data'!$Z$2)</f>
        <v>-1.4473</v>
      </c>
      <c r="AA1995" s="0" t="n">
        <f aca="false">INT(D1995/100)</f>
        <v>17</v>
      </c>
      <c r="AB1995" s="0" t="n">
        <f aca="false">100*(D1995/100-AA1995)</f>
        <v>30.0000000000001</v>
      </c>
      <c r="AC1995" s="0" t="n">
        <f aca="false">AA1995+AB1995/60</f>
        <v>17.5</v>
      </c>
      <c r="AD1995" s="0" t="n">
        <f aca="false">C1995+AC1995/24-0.001</f>
        <v>141.728166666667</v>
      </c>
      <c r="AE1995" s="46" t="n">
        <f aca="false">DATE(B1995,1,1)+C1995-1</f>
        <v>37762</v>
      </c>
      <c r="AF1995" s="0" t="n">
        <f aca="false">MONTH(AE1995)</f>
        <v>5</v>
      </c>
      <c r="AG1995" s="0" t="n">
        <f aca="false">DAY(AE1995)</f>
        <v>21</v>
      </c>
      <c r="AH1995" s="70" t="n">
        <f aca="false">AG1995+AC1995/24-0.001</f>
        <v>21.7281666666667</v>
      </c>
      <c r="AI1995" s="48" t="n">
        <v>-1.4617125</v>
      </c>
      <c r="AJ1995" s="27" t="n">
        <f aca="false">(Z1995-AI1995)*1000/25.4</f>
        <v>0.567421259842517</v>
      </c>
      <c r="AK1995" s="48" t="n">
        <f aca="false">H1995+AK1994</f>
        <v>0.83</v>
      </c>
      <c r="AL1995" s="49" t="n">
        <f aca="false">Z1995</f>
        <v>-1.4473</v>
      </c>
      <c r="AM1995" s="71"/>
      <c r="AN1995" s="71"/>
    </row>
    <row r="1996" customFormat="false" ht="13.2" hidden="false" customHeight="false" outlineLevel="0" collapsed="false">
      <c r="A1996" s="0" t="n">
        <v>52</v>
      </c>
      <c r="B1996" s="0" t="n">
        <v>2003</v>
      </c>
      <c r="C1996" s="0" t="n">
        <v>141</v>
      </c>
      <c r="D1996" s="0" t="n">
        <v>1745</v>
      </c>
      <c r="E1996" s="0" t="n">
        <v>15.29</v>
      </c>
      <c r="F1996" s="0" t="n">
        <v>72.5</v>
      </c>
      <c r="G1996" s="0" t="n">
        <v>1010.3</v>
      </c>
      <c r="H1996" s="0" t="n">
        <v>0</v>
      </c>
      <c r="I1996" s="0" t="n">
        <v>2.678</v>
      </c>
      <c r="J1996" s="0" t="n">
        <v>0.646</v>
      </c>
      <c r="K1996" s="0" t="n">
        <v>0.542</v>
      </c>
      <c r="L1996" s="0" t="n">
        <v>343.2</v>
      </c>
      <c r="M1996" s="0" t="n">
        <v>24</v>
      </c>
      <c r="N1996" s="0" t="n">
        <v>16.36</v>
      </c>
      <c r="O1996" s="0" t="n">
        <v>31.57</v>
      </c>
      <c r="P1996" s="0" t="n">
        <v>12.46</v>
      </c>
      <c r="Q1996" s="0" t="n">
        <v>900</v>
      </c>
      <c r="R1996" s="0" t="n">
        <v>-1.4479</v>
      </c>
      <c r="S1996" s="0" t="n">
        <v>11</v>
      </c>
      <c r="T1996" s="0" t="n">
        <v>1.736</v>
      </c>
      <c r="U1996" s="0" t="n">
        <v>15.25</v>
      </c>
      <c r="V1996" s="0" t="n">
        <v>15.56</v>
      </c>
      <c r="W1996" s="0" t="n">
        <f aca="false">F1996+$W$1</f>
        <v>77.1</v>
      </c>
      <c r="X1996" s="0" t="n">
        <f aca="false">F1996/100*T1996</f>
        <v>1.2586</v>
      </c>
      <c r="Y1996" s="48" t="n">
        <f aca="false">R1996-(P1996*'15-minute data'!$Y$2)</f>
        <v>-1.4479</v>
      </c>
      <c r="Z1996" s="48" t="n">
        <f aca="false">Y1996-(AN1996*'15-minute data'!$Z$2)</f>
        <v>-1.4479</v>
      </c>
      <c r="AA1996" s="0" t="n">
        <f aca="false">INT(D1996/100)</f>
        <v>17</v>
      </c>
      <c r="AB1996" s="0" t="n">
        <f aca="false">100*(D1996/100-AA1996)</f>
        <v>44.9999999999999</v>
      </c>
      <c r="AC1996" s="0" t="n">
        <f aca="false">AA1996+AB1996/60</f>
        <v>17.75</v>
      </c>
      <c r="AD1996" s="0" t="n">
        <f aca="false">C1996+AC1996/24-0.001</f>
        <v>141.738583333333</v>
      </c>
      <c r="AE1996" s="46" t="n">
        <f aca="false">DATE(B1996,1,1)+C1996-1</f>
        <v>37762</v>
      </c>
      <c r="AF1996" s="0" t="n">
        <f aca="false">MONTH(AE1996)</f>
        <v>5</v>
      </c>
      <c r="AG1996" s="0" t="n">
        <f aca="false">DAY(AE1996)</f>
        <v>21</v>
      </c>
      <c r="AH1996" s="70" t="n">
        <f aca="false">AG1996+AC1996/24-0.001</f>
        <v>21.7385833333333</v>
      </c>
      <c r="AI1996" s="48" t="n">
        <v>-1.4617125</v>
      </c>
      <c r="AJ1996" s="27" t="n">
        <f aca="false">(Z1996-AI1996)*1000/25.4</f>
        <v>0.543799212598426</v>
      </c>
      <c r="AK1996" s="48" t="n">
        <f aca="false">H1996+AK1995</f>
        <v>0.83</v>
      </c>
      <c r="AL1996" s="49" t="n">
        <f aca="false">Z1996</f>
        <v>-1.4479</v>
      </c>
      <c r="AM1996" s="71"/>
      <c r="AN1996" s="71"/>
    </row>
    <row r="1997" customFormat="false" ht="13.2" hidden="false" customHeight="false" outlineLevel="0" collapsed="false">
      <c r="A1997" s="0" t="n">
        <v>52</v>
      </c>
      <c r="B1997" s="0" t="n">
        <v>2003</v>
      </c>
      <c r="C1997" s="0" t="n">
        <v>141</v>
      </c>
      <c r="D1997" s="0" t="n">
        <v>1800</v>
      </c>
      <c r="E1997" s="0" t="n">
        <v>15.31</v>
      </c>
      <c r="F1997" s="0" t="n">
        <v>70.9</v>
      </c>
      <c r="G1997" s="0" t="n">
        <v>1010.3</v>
      </c>
      <c r="H1997" s="0" t="n">
        <v>0</v>
      </c>
      <c r="I1997" s="0" t="n">
        <v>3.477</v>
      </c>
      <c r="J1997" s="0" t="n">
        <v>1.374</v>
      </c>
      <c r="K1997" s="0" t="n">
        <v>1.23</v>
      </c>
      <c r="L1997" s="0" t="n">
        <v>4.28</v>
      </c>
      <c r="M1997" s="0" t="n">
        <v>24.56</v>
      </c>
      <c r="N1997" s="0" t="n">
        <v>16.43</v>
      </c>
      <c r="O1997" s="0" t="n">
        <v>31.68</v>
      </c>
      <c r="P1997" s="0" t="n">
        <v>12.44</v>
      </c>
      <c r="Q1997" s="0" t="n">
        <v>900</v>
      </c>
      <c r="R1997" s="0" t="n">
        <v>-1.4472</v>
      </c>
      <c r="S1997" s="0" t="n">
        <v>11</v>
      </c>
      <c r="T1997" s="0" t="n">
        <v>1.738</v>
      </c>
      <c r="U1997" s="0" t="n">
        <v>15.2</v>
      </c>
      <c r="V1997" s="0" t="n">
        <v>15.56</v>
      </c>
      <c r="W1997" s="0" t="n">
        <f aca="false">F1997+$W$1</f>
        <v>75.5</v>
      </c>
      <c r="X1997" s="0" t="n">
        <f aca="false">F1997/100*T1997</f>
        <v>1.232242</v>
      </c>
      <c r="Y1997" s="48" t="n">
        <f aca="false">R1997-(P1997*'15-minute data'!$Y$2)</f>
        <v>-1.4472</v>
      </c>
      <c r="Z1997" s="48" t="n">
        <f aca="false">Y1997-(AN1997*'15-minute data'!$Z$2)</f>
        <v>-1.4472</v>
      </c>
      <c r="AA1997" s="0" t="n">
        <f aca="false">INT(D1997/100)</f>
        <v>18</v>
      </c>
      <c r="AB1997" s="0" t="n">
        <f aca="false">100*(D1997/100-AA1997)</f>
        <v>0</v>
      </c>
      <c r="AC1997" s="0" t="n">
        <f aca="false">AA1997+AB1997/60</f>
        <v>18</v>
      </c>
      <c r="AD1997" s="0" t="n">
        <f aca="false">C1997+AC1997/24-0.001</f>
        <v>141.749</v>
      </c>
      <c r="AE1997" s="46" t="n">
        <f aca="false">DATE(B1997,1,1)+C1997-1</f>
        <v>37762</v>
      </c>
      <c r="AF1997" s="0" t="n">
        <f aca="false">MONTH(AE1997)</f>
        <v>5</v>
      </c>
      <c r="AG1997" s="0" t="n">
        <f aca="false">DAY(AE1997)</f>
        <v>21</v>
      </c>
      <c r="AH1997" s="70" t="n">
        <f aca="false">AG1997+AC1997/24-0.001</f>
        <v>21.749</v>
      </c>
      <c r="AI1997" s="48" t="n">
        <v>-1.4617125</v>
      </c>
      <c r="AJ1997" s="27" t="n">
        <f aca="false">(Z1997-AI1997)*1000/25.4</f>
        <v>0.571358267716533</v>
      </c>
      <c r="AK1997" s="48" t="n">
        <f aca="false">H1997+AK1996</f>
        <v>0.83</v>
      </c>
      <c r="AL1997" s="49" t="n">
        <f aca="false">Z1997</f>
        <v>-1.4472</v>
      </c>
      <c r="AM1997" s="71"/>
      <c r="AN1997" s="71"/>
    </row>
    <row r="1998" customFormat="false" ht="13.2" hidden="false" customHeight="false" outlineLevel="0" collapsed="false">
      <c r="A1998" s="0" t="n">
        <v>52</v>
      </c>
      <c r="B1998" s="0" t="n">
        <v>2003</v>
      </c>
      <c r="C1998" s="0" t="n">
        <v>141</v>
      </c>
      <c r="D1998" s="0" t="n">
        <v>1815</v>
      </c>
      <c r="E1998" s="0" t="n">
        <v>15.18</v>
      </c>
      <c r="F1998" s="0" t="n">
        <v>71.6</v>
      </c>
      <c r="G1998" s="0" t="n">
        <v>1010.2</v>
      </c>
      <c r="H1998" s="0" t="n">
        <v>0</v>
      </c>
      <c r="I1998" s="0" t="n">
        <v>2.678</v>
      </c>
      <c r="J1998" s="0" t="n">
        <v>1.029</v>
      </c>
      <c r="K1998" s="0" t="n">
        <v>0.903</v>
      </c>
      <c r="L1998" s="0" t="n">
        <v>5.24</v>
      </c>
      <c r="M1998" s="0" t="n">
        <v>25.58</v>
      </c>
      <c r="N1998" s="0" t="n">
        <v>16.45</v>
      </c>
      <c r="O1998" s="0" t="n">
        <v>31.75</v>
      </c>
      <c r="P1998" s="0" t="n">
        <v>12.42</v>
      </c>
      <c r="Q1998" s="0" t="n">
        <v>900</v>
      </c>
      <c r="R1998" s="0" t="n">
        <v>-1.4467</v>
      </c>
      <c r="S1998" s="0" t="n">
        <v>11</v>
      </c>
      <c r="T1998" s="0" t="n">
        <v>1.725</v>
      </c>
      <c r="U1998" s="0" t="n">
        <v>15</v>
      </c>
      <c r="V1998" s="0" t="n">
        <v>15.54</v>
      </c>
      <c r="W1998" s="0" t="n">
        <f aca="false">F1998+$W$1</f>
        <v>76.2</v>
      </c>
      <c r="X1998" s="0" t="n">
        <f aca="false">F1998/100*T1998</f>
        <v>1.2351</v>
      </c>
      <c r="Y1998" s="48" t="n">
        <f aca="false">R1998-(P1998*'15-minute data'!$Y$2)</f>
        <v>-1.4467</v>
      </c>
      <c r="Z1998" s="48" t="n">
        <f aca="false">Y1998-(AN1998*'15-minute data'!$Z$2)</f>
        <v>-1.4467</v>
      </c>
      <c r="AA1998" s="0" t="n">
        <f aca="false">INT(D1998/100)</f>
        <v>18</v>
      </c>
      <c r="AB1998" s="0" t="n">
        <f aca="false">100*(D1998/100-AA1998)</f>
        <v>14.9999999999999</v>
      </c>
      <c r="AC1998" s="0" t="n">
        <f aca="false">AA1998+AB1998/60</f>
        <v>18.25</v>
      </c>
      <c r="AD1998" s="0" t="n">
        <f aca="false">C1998+AC1998/24-0.001</f>
        <v>141.759416666667</v>
      </c>
      <c r="AE1998" s="46" t="n">
        <f aca="false">DATE(B1998,1,1)+C1998-1</f>
        <v>37762</v>
      </c>
      <c r="AF1998" s="0" t="n">
        <f aca="false">MONTH(AE1998)</f>
        <v>5</v>
      </c>
      <c r="AG1998" s="0" t="n">
        <f aca="false">DAY(AE1998)</f>
        <v>21</v>
      </c>
      <c r="AH1998" s="70" t="n">
        <f aca="false">AG1998+AC1998/24-0.001</f>
        <v>21.7594166666667</v>
      </c>
      <c r="AI1998" s="48" t="n">
        <v>-1.4617125</v>
      </c>
      <c r="AJ1998" s="27" t="n">
        <f aca="false">(Z1998-AI1998)*1000/25.4</f>
        <v>0.591043307086609</v>
      </c>
      <c r="AK1998" s="48" t="n">
        <f aca="false">H1998+AK1997</f>
        <v>0.83</v>
      </c>
      <c r="AL1998" s="49" t="n">
        <f aca="false">Z1998</f>
        <v>-1.4467</v>
      </c>
      <c r="AM1998" s="71"/>
      <c r="AN1998" s="71"/>
    </row>
    <row r="1999" customFormat="false" ht="13.2" hidden="false" customHeight="false" outlineLevel="0" collapsed="false">
      <c r="A1999" s="0" t="n">
        <v>52</v>
      </c>
      <c r="B1999" s="0" t="n">
        <v>2003</v>
      </c>
      <c r="C1999" s="0" t="n">
        <v>141</v>
      </c>
      <c r="D1999" s="0" t="n">
        <v>1830</v>
      </c>
      <c r="E1999" s="0" t="n">
        <v>15.07</v>
      </c>
      <c r="F1999" s="0" t="n">
        <v>72.1</v>
      </c>
      <c r="G1999" s="0" t="n">
        <v>1010.2</v>
      </c>
      <c r="H1999" s="0" t="n">
        <v>0</v>
      </c>
      <c r="I1999" s="0" t="n">
        <v>2.678</v>
      </c>
      <c r="J1999" s="0" t="n">
        <v>0.905</v>
      </c>
      <c r="K1999" s="0" t="n">
        <v>0.816</v>
      </c>
      <c r="L1999" s="0" t="n">
        <v>359.6</v>
      </c>
      <c r="M1999" s="0" t="n">
        <v>21.92</v>
      </c>
      <c r="N1999" s="0" t="n">
        <v>16.41</v>
      </c>
      <c r="O1999" s="0" t="n">
        <v>31.82</v>
      </c>
      <c r="P1999" s="0" t="n">
        <v>12.39</v>
      </c>
      <c r="Q1999" s="0" t="n">
        <v>900</v>
      </c>
      <c r="R1999" s="0" t="n">
        <v>-1.4477</v>
      </c>
      <c r="S1999" s="0" t="n">
        <v>11</v>
      </c>
      <c r="T1999" s="0" t="n">
        <v>1.711</v>
      </c>
      <c r="U1999" s="0" t="n">
        <v>14.93</v>
      </c>
      <c r="V1999" s="0" t="n">
        <v>15.52</v>
      </c>
      <c r="W1999" s="0" t="n">
        <f aca="false">F1999+$W$1</f>
        <v>76.7</v>
      </c>
      <c r="X1999" s="0" t="n">
        <f aca="false">F1999/100*T1999</f>
        <v>1.233631</v>
      </c>
      <c r="Y1999" s="48" t="n">
        <f aca="false">R1999-(P1999*'15-minute data'!$Y$2)</f>
        <v>-1.4477</v>
      </c>
      <c r="Z1999" s="48" t="n">
        <f aca="false">Y1999-(AN1999*'15-minute data'!$Z$2)</f>
        <v>-1.4477</v>
      </c>
      <c r="AA1999" s="0" t="n">
        <f aca="false">INT(D1999/100)</f>
        <v>18</v>
      </c>
      <c r="AB1999" s="0" t="n">
        <f aca="false">100*(D1999/100-AA1999)</f>
        <v>30.0000000000001</v>
      </c>
      <c r="AC1999" s="0" t="n">
        <f aca="false">AA1999+AB1999/60</f>
        <v>18.5</v>
      </c>
      <c r="AD1999" s="0" t="n">
        <f aca="false">C1999+AC1999/24-0.001</f>
        <v>141.769833333333</v>
      </c>
      <c r="AE1999" s="46" t="n">
        <f aca="false">DATE(B1999,1,1)+C1999-1</f>
        <v>37762</v>
      </c>
      <c r="AF1999" s="0" t="n">
        <f aca="false">MONTH(AE1999)</f>
        <v>5</v>
      </c>
      <c r="AG1999" s="0" t="n">
        <f aca="false">DAY(AE1999)</f>
        <v>21</v>
      </c>
      <c r="AH1999" s="70" t="n">
        <f aca="false">AG1999+AC1999/24-0.001</f>
        <v>21.7698333333333</v>
      </c>
      <c r="AI1999" s="48" t="n">
        <v>-1.4617125</v>
      </c>
      <c r="AJ1999" s="27" t="n">
        <f aca="false">(Z1999-AI1999)*1000/25.4</f>
        <v>0.551673228346456</v>
      </c>
      <c r="AK1999" s="48" t="n">
        <f aca="false">H1999+AK1998</f>
        <v>0.83</v>
      </c>
      <c r="AL1999" s="49" t="n">
        <f aca="false">Z1999</f>
        <v>-1.4477</v>
      </c>
      <c r="AM1999" s="71"/>
      <c r="AN1999" s="71"/>
    </row>
    <row r="2000" customFormat="false" ht="13.2" hidden="false" customHeight="false" outlineLevel="0" collapsed="false">
      <c r="A2000" s="0" t="n">
        <v>52</v>
      </c>
      <c r="B2000" s="0" t="n">
        <v>2003</v>
      </c>
      <c r="C2000" s="0" t="n">
        <v>141</v>
      </c>
      <c r="D2000" s="0" t="n">
        <v>1845</v>
      </c>
      <c r="E2000" s="0" t="n">
        <v>15.05</v>
      </c>
      <c r="F2000" s="0" t="n">
        <v>70.8</v>
      </c>
      <c r="G2000" s="0" t="n">
        <v>1010.2</v>
      </c>
      <c r="H2000" s="0" t="n">
        <v>0</v>
      </c>
      <c r="I2000" s="0" t="n">
        <v>2.678</v>
      </c>
      <c r="J2000" s="0" t="n">
        <v>0.866</v>
      </c>
      <c r="K2000" s="0" t="n">
        <v>0.723</v>
      </c>
      <c r="L2000" s="0" t="n">
        <v>343.7</v>
      </c>
      <c r="M2000" s="0" t="n">
        <v>28.11</v>
      </c>
      <c r="N2000" s="0" t="n">
        <v>16.34</v>
      </c>
      <c r="O2000" s="0" t="n">
        <v>31.89</v>
      </c>
      <c r="P2000" s="0" t="n">
        <v>12.38</v>
      </c>
      <c r="Q2000" s="0" t="n">
        <v>900</v>
      </c>
      <c r="R2000" s="0" t="n">
        <v>-1.4476</v>
      </c>
      <c r="S2000" s="0" t="n">
        <v>11</v>
      </c>
      <c r="T2000" s="0" t="n">
        <v>1.709</v>
      </c>
      <c r="U2000" s="0" t="n">
        <v>14.83</v>
      </c>
      <c r="V2000" s="0" t="n">
        <v>15.49</v>
      </c>
      <c r="W2000" s="0" t="n">
        <f aca="false">F2000+$W$1</f>
        <v>75.4</v>
      </c>
      <c r="X2000" s="0" t="n">
        <f aca="false">F2000/100*T2000</f>
        <v>1.209972</v>
      </c>
      <c r="Y2000" s="48" t="n">
        <f aca="false">R2000-(P2000*'15-minute data'!$Y$2)</f>
        <v>-1.4476</v>
      </c>
      <c r="Z2000" s="48" t="n">
        <f aca="false">Y2000-(AN2000*'15-minute data'!$Z$2)</f>
        <v>-1.4476</v>
      </c>
      <c r="AA2000" s="0" t="n">
        <f aca="false">INT(D2000/100)</f>
        <v>18</v>
      </c>
      <c r="AB2000" s="0" t="n">
        <f aca="false">100*(D2000/100-AA2000)</f>
        <v>44.9999999999999</v>
      </c>
      <c r="AC2000" s="0" t="n">
        <f aca="false">AA2000+AB2000/60</f>
        <v>18.75</v>
      </c>
      <c r="AD2000" s="0" t="n">
        <f aca="false">C2000+AC2000/24-0.001</f>
        <v>141.78025</v>
      </c>
      <c r="AE2000" s="46" t="n">
        <f aca="false">DATE(B2000,1,1)+C2000-1</f>
        <v>37762</v>
      </c>
      <c r="AF2000" s="0" t="n">
        <f aca="false">MONTH(AE2000)</f>
        <v>5</v>
      </c>
      <c r="AG2000" s="0" t="n">
        <f aca="false">DAY(AE2000)</f>
        <v>21</v>
      </c>
      <c r="AH2000" s="70" t="n">
        <f aca="false">AG2000+AC2000/24-0.001</f>
        <v>21.78025</v>
      </c>
      <c r="AI2000" s="48" t="n">
        <v>-1.4617125</v>
      </c>
      <c r="AJ2000" s="27" t="n">
        <f aca="false">(Z2000-AI2000)*1000/25.4</f>
        <v>0.555610236220471</v>
      </c>
      <c r="AK2000" s="48" t="n">
        <f aca="false">H2000+AK1999</f>
        <v>0.83</v>
      </c>
      <c r="AL2000" s="49" t="n">
        <f aca="false">Z2000</f>
        <v>-1.4476</v>
      </c>
      <c r="AM2000" s="71"/>
      <c r="AN2000" s="71"/>
    </row>
    <row r="2001" customFormat="false" ht="13.2" hidden="false" customHeight="false" outlineLevel="0" collapsed="false">
      <c r="A2001" s="0" t="n">
        <v>52</v>
      </c>
      <c r="B2001" s="0" t="n">
        <v>2003</v>
      </c>
      <c r="C2001" s="0" t="n">
        <v>141</v>
      </c>
      <c r="D2001" s="0" t="n">
        <v>1900</v>
      </c>
      <c r="E2001" s="0" t="n">
        <v>14.97</v>
      </c>
      <c r="F2001" s="0" t="n">
        <v>70.5</v>
      </c>
      <c r="G2001" s="0" t="n">
        <v>1010.3</v>
      </c>
      <c r="H2001" s="0" t="n">
        <v>0</v>
      </c>
      <c r="I2001" s="0" t="n">
        <v>2.678</v>
      </c>
      <c r="J2001" s="0" t="n">
        <v>0.806</v>
      </c>
      <c r="K2001" s="0" t="n">
        <v>0.7</v>
      </c>
      <c r="L2001" s="0" t="n">
        <v>340</v>
      </c>
      <c r="M2001" s="0" t="n">
        <v>23.78</v>
      </c>
      <c r="N2001" s="0" t="n">
        <v>16.24</v>
      </c>
      <c r="O2001" s="0" t="n">
        <v>31.95</v>
      </c>
      <c r="P2001" s="0" t="n">
        <v>12.36</v>
      </c>
      <c r="Q2001" s="0" t="n">
        <v>900</v>
      </c>
      <c r="R2001" s="0" t="n">
        <v>-1.4469</v>
      </c>
      <c r="S2001" s="0" t="n">
        <v>11</v>
      </c>
      <c r="T2001" s="0" t="n">
        <v>1.701</v>
      </c>
      <c r="U2001" s="0" t="n">
        <v>14.72</v>
      </c>
      <c r="V2001" s="0" t="n">
        <v>15.46</v>
      </c>
      <c r="W2001" s="0" t="n">
        <f aca="false">F2001+$W$1</f>
        <v>75.1</v>
      </c>
      <c r="X2001" s="0" t="n">
        <f aca="false">F2001/100*T2001</f>
        <v>1.199205</v>
      </c>
      <c r="Y2001" s="48" t="n">
        <f aca="false">R2001-(P2001*'15-minute data'!$Y$2)</f>
        <v>-1.4469</v>
      </c>
      <c r="Z2001" s="48" t="n">
        <f aca="false">Y2001-(AN2001*'15-minute data'!$Z$2)</f>
        <v>-1.4469</v>
      </c>
      <c r="AA2001" s="0" t="n">
        <f aca="false">INT(D2001/100)</f>
        <v>19</v>
      </c>
      <c r="AB2001" s="0" t="n">
        <f aca="false">100*(D2001/100-AA2001)</f>
        <v>0</v>
      </c>
      <c r="AC2001" s="0" t="n">
        <f aca="false">AA2001+AB2001/60</f>
        <v>19</v>
      </c>
      <c r="AD2001" s="0" t="n">
        <f aca="false">C2001+AC2001/24-0.001</f>
        <v>141.790666666667</v>
      </c>
      <c r="AE2001" s="46" t="n">
        <f aca="false">DATE(B2001,1,1)+C2001-1</f>
        <v>37762</v>
      </c>
      <c r="AF2001" s="0" t="n">
        <f aca="false">MONTH(AE2001)</f>
        <v>5</v>
      </c>
      <c r="AG2001" s="0" t="n">
        <f aca="false">DAY(AE2001)</f>
        <v>21</v>
      </c>
      <c r="AH2001" s="70" t="n">
        <f aca="false">AG2001+AC2001/24-0.001</f>
        <v>21.7906666666667</v>
      </c>
      <c r="AI2001" s="48" t="n">
        <v>-1.4617125</v>
      </c>
      <c r="AJ2001" s="27" t="n">
        <f aca="false">(Z2001-AI2001)*1000/25.4</f>
        <v>0.583169291338579</v>
      </c>
      <c r="AK2001" s="48" t="n">
        <f aca="false">H2001+AK2000</f>
        <v>0.83</v>
      </c>
      <c r="AL2001" s="49" t="n">
        <f aca="false">Z2001</f>
        <v>-1.4469</v>
      </c>
      <c r="AM2001" s="71"/>
      <c r="AN2001" s="71"/>
    </row>
    <row r="2002" customFormat="false" ht="13.2" hidden="false" customHeight="false" outlineLevel="0" collapsed="false">
      <c r="A2002" s="0" t="n">
        <v>52</v>
      </c>
      <c r="B2002" s="0" t="n">
        <v>2003</v>
      </c>
      <c r="C2002" s="0" t="n">
        <v>141</v>
      </c>
      <c r="D2002" s="0" t="n">
        <v>1915</v>
      </c>
      <c r="E2002" s="0" t="n">
        <v>14.98</v>
      </c>
      <c r="F2002" s="0" t="n">
        <v>70</v>
      </c>
      <c r="G2002" s="0" t="n">
        <v>1010.5</v>
      </c>
      <c r="H2002" s="0" t="n">
        <v>0</v>
      </c>
      <c r="I2002" s="0" t="n">
        <v>3.477</v>
      </c>
      <c r="J2002" s="0" t="n">
        <v>0.604</v>
      </c>
      <c r="K2002" s="0" t="n">
        <v>0.513</v>
      </c>
      <c r="L2002" s="0" t="n">
        <v>343.6</v>
      </c>
      <c r="M2002" s="0" t="n">
        <v>21.86</v>
      </c>
      <c r="N2002" s="0" t="n">
        <v>16.14</v>
      </c>
      <c r="O2002" s="0" t="n">
        <v>32</v>
      </c>
      <c r="P2002" s="0" t="n">
        <v>12.34</v>
      </c>
      <c r="Q2002" s="0" t="n">
        <v>900</v>
      </c>
      <c r="R2002" s="0" t="n">
        <v>-1.4467</v>
      </c>
      <c r="S2002" s="0" t="n">
        <v>11</v>
      </c>
      <c r="T2002" s="0" t="n">
        <v>1.702</v>
      </c>
      <c r="U2002" s="0" t="n">
        <v>14.67</v>
      </c>
      <c r="V2002" s="0" t="n">
        <v>15.43</v>
      </c>
      <c r="W2002" s="0" t="n">
        <f aca="false">F2002+$W$1</f>
        <v>74.6</v>
      </c>
      <c r="X2002" s="0" t="n">
        <f aca="false">F2002/100*T2002</f>
        <v>1.1914</v>
      </c>
      <c r="Y2002" s="48" t="n">
        <f aca="false">R2002-(P2002*'15-minute data'!$Y$2)</f>
        <v>-1.4467</v>
      </c>
      <c r="Z2002" s="48" t="n">
        <f aca="false">Y2002-(AN2002*'15-minute data'!$Z$2)</f>
        <v>-1.4467</v>
      </c>
      <c r="AA2002" s="0" t="n">
        <f aca="false">INT(D2002/100)</f>
        <v>19</v>
      </c>
      <c r="AB2002" s="0" t="n">
        <f aca="false">100*(D2002/100-AA2002)</f>
        <v>14.9999999999999</v>
      </c>
      <c r="AC2002" s="0" t="n">
        <f aca="false">AA2002+AB2002/60</f>
        <v>19.25</v>
      </c>
      <c r="AD2002" s="0" t="n">
        <f aca="false">C2002+AC2002/24-0.001</f>
        <v>141.801083333333</v>
      </c>
      <c r="AE2002" s="46" t="n">
        <f aca="false">DATE(B2002,1,1)+C2002-1</f>
        <v>37762</v>
      </c>
      <c r="AF2002" s="0" t="n">
        <f aca="false">MONTH(AE2002)</f>
        <v>5</v>
      </c>
      <c r="AG2002" s="0" t="n">
        <f aca="false">DAY(AE2002)</f>
        <v>21</v>
      </c>
      <c r="AH2002" s="70" t="n">
        <f aca="false">AG2002+AC2002/24-0.001</f>
        <v>21.8010833333333</v>
      </c>
      <c r="AI2002" s="48" t="n">
        <v>-1.4617125</v>
      </c>
      <c r="AJ2002" s="27" t="n">
        <f aca="false">(Z2002-AI2002)*1000/25.4</f>
        <v>0.591043307086609</v>
      </c>
      <c r="AK2002" s="48" t="n">
        <f aca="false">H2002+AK2001</f>
        <v>0.83</v>
      </c>
      <c r="AL2002" s="49" t="n">
        <f aca="false">Z2002</f>
        <v>-1.4467</v>
      </c>
      <c r="AM2002" s="71"/>
      <c r="AN2002" s="71"/>
    </row>
    <row r="2003" customFormat="false" ht="13.2" hidden="false" customHeight="false" outlineLevel="0" collapsed="false">
      <c r="A2003" s="0" t="n">
        <v>52</v>
      </c>
      <c r="B2003" s="0" t="n">
        <v>2003</v>
      </c>
      <c r="C2003" s="0" t="n">
        <v>141</v>
      </c>
      <c r="D2003" s="0" t="n">
        <v>1930</v>
      </c>
      <c r="E2003" s="0" t="n">
        <v>14.98</v>
      </c>
      <c r="F2003" s="0" t="n">
        <v>68.36</v>
      </c>
      <c r="G2003" s="0" t="n">
        <v>1010.7</v>
      </c>
      <c r="H2003" s="0" t="n">
        <v>0</v>
      </c>
      <c r="I2003" s="0" t="n">
        <v>3.477</v>
      </c>
      <c r="J2003" s="0" t="n">
        <v>1.22</v>
      </c>
      <c r="K2003" s="0" t="n">
        <v>1.07</v>
      </c>
      <c r="L2003" s="0" t="n">
        <v>2.353</v>
      </c>
      <c r="M2003" s="0" t="n">
        <v>25.12</v>
      </c>
      <c r="N2003" s="0" t="n">
        <v>16.03</v>
      </c>
      <c r="O2003" s="0" t="n">
        <v>32.06</v>
      </c>
      <c r="P2003" s="0" t="n">
        <v>12.33</v>
      </c>
      <c r="Q2003" s="0" t="n">
        <v>900</v>
      </c>
      <c r="R2003" s="0" t="n">
        <v>-1.447</v>
      </c>
      <c r="S2003" s="0" t="n">
        <v>11</v>
      </c>
      <c r="T2003" s="0" t="n">
        <v>1.702</v>
      </c>
      <c r="U2003" s="0" t="n">
        <v>14.65</v>
      </c>
      <c r="V2003" s="0" t="n">
        <v>15.39</v>
      </c>
      <c r="W2003" s="0" t="n">
        <f aca="false">F2003+$W$1</f>
        <v>72.96</v>
      </c>
      <c r="X2003" s="0" t="n">
        <f aca="false">F2003/100*T2003</f>
        <v>1.1634872</v>
      </c>
      <c r="Y2003" s="48" t="n">
        <f aca="false">R2003-(P2003*'15-minute data'!$Y$2)</f>
        <v>-1.447</v>
      </c>
      <c r="Z2003" s="48" t="n">
        <f aca="false">Y2003-(AN2003*'15-minute data'!$Z$2)</f>
        <v>-1.447</v>
      </c>
      <c r="AA2003" s="0" t="n">
        <f aca="false">INT(D2003/100)</f>
        <v>19</v>
      </c>
      <c r="AB2003" s="0" t="n">
        <f aca="false">100*(D2003/100-AA2003)</f>
        <v>30.0000000000001</v>
      </c>
      <c r="AC2003" s="0" t="n">
        <f aca="false">AA2003+AB2003/60</f>
        <v>19.5</v>
      </c>
      <c r="AD2003" s="0" t="n">
        <f aca="false">C2003+AC2003/24-0.001</f>
        <v>141.8115</v>
      </c>
      <c r="AE2003" s="46" t="n">
        <f aca="false">DATE(B2003,1,1)+C2003-1</f>
        <v>37762</v>
      </c>
      <c r="AF2003" s="0" t="n">
        <f aca="false">MONTH(AE2003)</f>
        <v>5</v>
      </c>
      <c r="AG2003" s="0" t="n">
        <f aca="false">DAY(AE2003)</f>
        <v>21</v>
      </c>
      <c r="AH2003" s="70" t="n">
        <f aca="false">AG2003+AC2003/24-0.001</f>
        <v>21.8115</v>
      </c>
      <c r="AI2003" s="48" t="n">
        <v>-1.4617125</v>
      </c>
      <c r="AJ2003" s="27" t="n">
        <f aca="false">(Z2003-AI2003)*1000/25.4</f>
        <v>0.579232283464563</v>
      </c>
      <c r="AK2003" s="48" t="n">
        <f aca="false">H2003+AK2002</f>
        <v>0.83</v>
      </c>
      <c r="AL2003" s="49" t="n">
        <f aca="false">Z2003</f>
        <v>-1.447</v>
      </c>
      <c r="AM2003" s="71"/>
      <c r="AN2003" s="71"/>
    </row>
    <row r="2004" customFormat="false" ht="13.2" hidden="false" customHeight="false" outlineLevel="0" collapsed="false">
      <c r="A2004" s="0" t="n">
        <v>52</v>
      </c>
      <c r="B2004" s="0" t="n">
        <v>2003</v>
      </c>
      <c r="C2004" s="0" t="n">
        <v>141</v>
      </c>
      <c r="D2004" s="0" t="n">
        <v>1945</v>
      </c>
      <c r="E2004" s="0" t="n">
        <v>15.02</v>
      </c>
      <c r="F2004" s="0" t="n">
        <v>67.31</v>
      </c>
      <c r="G2004" s="0" t="n">
        <v>1010.6</v>
      </c>
      <c r="H2004" s="0" t="n">
        <v>0</v>
      </c>
      <c r="I2004" s="0" t="n">
        <v>3.477</v>
      </c>
      <c r="J2004" s="0" t="n">
        <v>1.166</v>
      </c>
      <c r="K2004" s="0" t="n">
        <v>0.997</v>
      </c>
      <c r="L2004" s="0" t="n">
        <v>359.6</v>
      </c>
      <c r="M2004" s="0" t="n">
        <v>28.44</v>
      </c>
      <c r="N2004" s="0" t="n">
        <v>15.96</v>
      </c>
      <c r="O2004" s="0" t="n">
        <v>32.12</v>
      </c>
      <c r="P2004" s="0" t="n">
        <v>12.31</v>
      </c>
      <c r="Q2004" s="0" t="n">
        <v>900</v>
      </c>
      <c r="R2004" s="0" t="n">
        <v>-1.4485</v>
      </c>
      <c r="S2004" s="0" t="n">
        <v>11</v>
      </c>
      <c r="T2004" s="0" t="n">
        <v>1.707</v>
      </c>
      <c r="U2004" s="0" t="n">
        <v>14.59</v>
      </c>
      <c r="V2004" s="0" t="n">
        <v>15.35</v>
      </c>
      <c r="W2004" s="0" t="n">
        <f aca="false">F2004+$W$1</f>
        <v>71.91</v>
      </c>
      <c r="X2004" s="0" t="n">
        <f aca="false">F2004/100*T2004</f>
        <v>1.1489817</v>
      </c>
      <c r="Y2004" s="48" t="n">
        <f aca="false">R2004-(P2004*'15-minute data'!$Y$2)</f>
        <v>-1.4485</v>
      </c>
      <c r="Z2004" s="48" t="n">
        <f aca="false">Y2004-(AN2004*'15-minute data'!$Z$2)</f>
        <v>-1.4485</v>
      </c>
      <c r="AA2004" s="0" t="n">
        <f aca="false">INT(D2004/100)</f>
        <v>19</v>
      </c>
      <c r="AB2004" s="0" t="n">
        <f aca="false">100*(D2004/100-AA2004)</f>
        <v>44.9999999999999</v>
      </c>
      <c r="AC2004" s="0" t="n">
        <f aca="false">AA2004+AB2004/60</f>
        <v>19.75</v>
      </c>
      <c r="AD2004" s="0" t="n">
        <f aca="false">C2004+AC2004/24-0.001</f>
        <v>141.821916666667</v>
      </c>
      <c r="AE2004" s="46" t="n">
        <f aca="false">DATE(B2004,1,1)+C2004-1</f>
        <v>37762</v>
      </c>
      <c r="AF2004" s="0" t="n">
        <f aca="false">MONTH(AE2004)</f>
        <v>5</v>
      </c>
      <c r="AG2004" s="0" t="n">
        <f aca="false">DAY(AE2004)</f>
        <v>21</v>
      </c>
      <c r="AH2004" s="70" t="n">
        <f aca="false">AG2004+AC2004/24-0.001</f>
        <v>21.8219166666667</v>
      </c>
      <c r="AI2004" s="48" t="n">
        <v>-1.4617125</v>
      </c>
      <c r="AJ2004" s="27" t="n">
        <f aca="false">(Z2004-AI2004)*1000/25.4</f>
        <v>0.520177165354334</v>
      </c>
      <c r="AK2004" s="48" t="n">
        <f aca="false">H2004+AK2003</f>
        <v>0.83</v>
      </c>
      <c r="AL2004" s="49" t="n">
        <f aca="false">Z2004</f>
        <v>-1.4485</v>
      </c>
      <c r="AM2004" s="71"/>
      <c r="AN2004" s="71"/>
    </row>
    <row r="2005" customFormat="false" ht="13.2" hidden="false" customHeight="false" outlineLevel="0" collapsed="false">
      <c r="A2005" s="0" t="n">
        <v>52</v>
      </c>
      <c r="B2005" s="0" t="n">
        <v>2003</v>
      </c>
      <c r="C2005" s="0" t="n">
        <v>141</v>
      </c>
      <c r="D2005" s="0" t="n">
        <v>2000</v>
      </c>
      <c r="E2005" s="0" t="n">
        <v>14.82</v>
      </c>
      <c r="F2005" s="0" t="n">
        <v>67.95</v>
      </c>
      <c r="G2005" s="0" t="n">
        <v>1010.6</v>
      </c>
      <c r="H2005" s="0" t="n">
        <v>0</v>
      </c>
      <c r="I2005" s="0" t="n">
        <v>3.477</v>
      </c>
      <c r="J2005" s="0" t="n">
        <v>1.005</v>
      </c>
      <c r="K2005" s="0" t="n">
        <v>0.782</v>
      </c>
      <c r="L2005" s="0" t="n">
        <v>346.6</v>
      </c>
      <c r="M2005" s="0" t="n">
        <v>33.06</v>
      </c>
      <c r="N2005" s="0" t="n">
        <v>15.89</v>
      </c>
      <c r="O2005" s="0" t="n">
        <v>32.12</v>
      </c>
      <c r="P2005" s="0" t="n">
        <v>12.3</v>
      </c>
      <c r="Q2005" s="0" t="n">
        <v>900</v>
      </c>
      <c r="R2005" s="0" t="n">
        <v>-1.4476</v>
      </c>
      <c r="S2005" s="0" t="n">
        <v>11</v>
      </c>
      <c r="T2005" s="0" t="n">
        <v>1.685</v>
      </c>
      <c r="U2005" s="0" t="n">
        <v>14.4</v>
      </c>
      <c r="V2005" s="0" t="n">
        <v>15.3</v>
      </c>
      <c r="W2005" s="0" t="n">
        <f aca="false">F2005+$W$1</f>
        <v>72.55</v>
      </c>
      <c r="X2005" s="0" t="n">
        <f aca="false">F2005/100*T2005</f>
        <v>1.1449575</v>
      </c>
      <c r="Y2005" s="48" t="n">
        <f aca="false">R2005-(P2005*'15-minute data'!$Y$2)</f>
        <v>-1.4476</v>
      </c>
      <c r="Z2005" s="48" t="n">
        <f aca="false">Y2005-(AN2005*'15-minute data'!$Z$2)</f>
        <v>-1.4476</v>
      </c>
      <c r="AA2005" s="0" t="n">
        <f aca="false">INT(D2005/100)</f>
        <v>20</v>
      </c>
      <c r="AB2005" s="0" t="n">
        <f aca="false">100*(D2005/100-AA2005)</f>
        <v>0</v>
      </c>
      <c r="AC2005" s="0" t="n">
        <f aca="false">AA2005+AB2005/60</f>
        <v>20</v>
      </c>
      <c r="AD2005" s="0" t="n">
        <f aca="false">C2005+AC2005/24-0.001</f>
        <v>141.832333333333</v>
      </c>
      <c r="AE2005" s="46" t="n">
        <f aca="false">DATE(B2005,1,1)+C2005-1</f>
        <v>37762</v>
      </c>
      <c r="AF2005" s="0" t="n">
        <f aca="false">MONTH(AE2005)</f>
        <v>5</v>
      </c>
      <c r="AG2005" s="0" t="n">
        <f aca="false">DAY(AE2005)</f>
        <v>21</v>
      </c>
      <c r="AH2005" s="70" t="n">
        <f aca="false">AG2005+AC2005/24-0.001</f>
        <v>21.8323333333333</v>
      </c>
      <c r="AI2005" s="48" t="n">
        <v>-1.4617125</v>
      </c>
      <c r="AJ2005" s="27" t="n">
        <f aca="false">(Z2005-AI2005)*1000/25.4</f>
        <v>0.555610236220471</v>
      </c>
      <c r="AK2005" s="48" t="n">
        <f aca="false">H2005+AK2004</f>
        <v>0.83</v>
      </c>
      <c r="AL2005" s="49" t="n">
        <f aca="false">Z2005</f>
        <v>-1.4476</v>
      </c>
      <c r="AM2005" s="71"/>
      <c r="AN2005" s="71"/>
    </row>
    <row r="2006" customFormat="false" ht="13.2" hidden="false" customHeight="false" outlineLevel="0" collapsed="false">
      <c r="A2006" s="0" t="n">
        <v>52</v>
      </c>
      <c r="B2006" s="0" t="n">
        <v>2003</v>
      </c>
      <c r="C2006" s="0" t="n">
        <v>141</v>
      </c>
      <c r="D2006" s="0" t="n">
        <v>2015</v>
      </c>
      <c r="E2006" s="0" t="n">
        <v>14.83</v>
      </c>
      <c r="F2006" s="0" t="n">
        <v>66.83</v>
      </c>
      <c r="G2006" s="0" t="n">
        <v>1010.8</v>
      </c>
      <c r="H2006" s="0" t="n">
        <v>0</v>
      </c>
      <c r="I2006" s="0" t="n">
        <v>4.276</v>
      </c>
      <c r="J2006" s="0" t="n">
        <v>1.506</v>
      </c>
      <c r="K2006" s="0" t="n">
        <v>1.348</v>
      </c>
      <c r="L2006" s="0" t="n">
        <v>359.8</v>
      </c>
      <c r="M2006" s="0" t="n">
        <v>25.34</v>
      </c>
      <c r="N2006" s="0" t="n">
        <v>15.82</v>
      </c>
      <c r="O2006" s="0" t="n">
        <v>32.17</v>
      </c>
      <c r="P2006" s="0" t="n">
        <v>12.29</v>
      </c>
      <c r="Q2006" s="0" t="n">
        <v>900</v>
      </c>
      <c r="R2006" s="0" t="n">
        <v>-1.4486</v>
      </c>
      <c r="S2006" s="0" t="n">
        <v>11</v>
      </c>
      <c r="T2006" s="0" t="n">
        <v>1.685</v>
      </c>
      <c r="U2006" s="0" t="n">
        <v>14.4</v>
      </c>
      <c r="V2006" s="0" t="n">
        <v>15.26</v>
      </c>
      <c r="W2006" s="0" t="n">
        <f aca="false">F2006+$W$1</f>
        <v>71.43</v>
      </c>
      <c r="X2006" s="0" t="n">
        <f aca="false">F2006/100*T2006</f>
        <v>1.1260855</v>
      </c>
      <c r="Y2006" s="48" t="n">
        <f aca="false">R2006-(P2006*'15-minute data'!$Y$2)</f>
        <v>-1.4486</v>
      </c>
      <c r="Z2006" s="48" t="n">
        <f aca="false">Y2006-(AN2006*'15-minute data'!$Z$2)</f>
        <v>-1.4486</v>
      </c>
      <c r="AA2006" s="0" t="n">
        <f aca="false">INT(D2006/100)</f>
        <v>20</v>
      </c>
      <c r="AB2006" s="0" t="n">
        <f aca="false">100*(D2006/100-AA2006)</f>
        <v>14.9999999999999</v>
      </c>
      <c r="AC2006" s="0" t="n">
        <f aca="false">AA2006+AB2006/60</f>
        <v>20.25</v>
      </c>
      <c r="AD2006" s="0" t="n">
        <f aca="false">C2006+AC2006/24-0.001</f>
        <v>141.84275</v>
      </c>
      <c r="AE2006" s="46" t="n">
        <f aca="false">DATE(B2006,1,1)+C2006-1</f>
        <v>37762</v>
      </c>
      <c r="AF2006" s="0" t="n">
        <f aca="false">MONTH(AE2006)</f>
        <v>5</v>
      </c>
      <c r="AG2006" s="0" t="n">
        <f aca="false">DAY(AE2006)</f>
        <v>21</v>
      </c>
      <c r="AH2006" s="70" t="n">
        <f aca="false">AG2006+AC2006/24-0.001</f>
        <v>21.84275</v>
      </c>
      <c r="AI2006" s="48" t="n">
        <v>-1.4617125</v>
      </c>
      <c r="AJ2006" s="27" t="n">
        <f aca="false">(Z2006-AI2006)*1000/25.4</f>
        <v>0.51624015748031</v>
      </c>
      <c r="AK2006" s="48" t="n">
        <f aca="false">H2006+AK2005</f>
        <v>0.83</v>
      </c>
      <c r="AL2006" s="49" t="n">
        <f aca="false">Z2006</f>
        <v>-1.4486</v>
      </c>
      <c r="AM2006" s="71"/>
      <c r="AN2006" s="71"/>
    </row>
    <row r="2007" customFormat="false" ht="13.2" hidden="false" customHeight="false" outlineLevel="0" collapsed="false">
      <c r="A2007" s="0" t="n">
        <v>52</v>
      </c>
      <c r="B2007" s="0" t="n">
        <v>2003</v>
      </c>
      <c r="C2007" s="0" t="n">
        <v>141</v>
      </c>
      <c r="D2007" s="0" t="n">
        <v>2030</v>
      </c>
      <c r="E2007" s="0" t="n">
        <v>14.71</v>
      </c>
      <c r="F2007" s="0" t="n">
        <v>66.54</v>
      </c>
      <c r="G2007" s="0" t="n">
        <v>1010.9</v>
      </c>
      <c r="H2007" s="0" t="n">
        <v>0</v>
      </c>
      <c r="I2007" s="0" t="n">
        <v>5.075</v>
      </c>
      <c r="J2007" s="0" t="n">
        <v>1.693</v>
      </c>
      <c r="K2007" s="0" t="n">
        <v>1.431</v>
      </c>
      <c r="L2007" s="0" t="n">
        <v>358.8</v>
      </c>
      <c r="M2007" s="0" t="n">
        <v>30.76</v>
      </c>
      <c r="N2007" s="0" t="n">
        <v>15.75</v>
      </c>
      <c r="O2007" s="0" t="n">
        <v>32.2</v>
      </c>
      <c r="P2007" s="0" t="n">
        <v>12.28</v>
      </c>
      <c r="Q2007" s="0" t="n">
        <v>900</v>
      </c>
      <c r="R2007" s="0" t="n">
        <v>-1.448</v>
      </c>
      <c r="S2007" s="0" t="n">
        <v>11</v>
      </c>
      <c r="T2007" s="0" t="n">
        <v>1.672</v>
      </c>
      <c r="U2007" s="0" t="n">
        <v>14.29</v>
      </c>
      <c r="V2007" s="0" t="n">
        <v>15.21</v>
      </c>
      <c r="W2007" s="0" t="n">
        <f aca="false">F2007+$W$1</f>
        <v>71.14</v>
      </c>
      <c r="X2007" s="0" t="n">
        <f aca="false">F2007/100*T2007</f>
        <v>1.1125488</v>
      </c>
      <c r="Y2007" s="48" t="n">
        <f aca="false">R2007-(P2007*'15-minute data'!$Y$2)</f>
        <v>-1.448</v>
      </c>
      <c r="Z2007" s="48" t="n">
        <f aca="false">Y2007-(AN2007*'15-minute data'!$Z$2)</f>
        <v>-1.448</v>
      </c>
      <c r="AA2007" s="0" t="n">
        <f aca="false">INT(D2007/100)</f>
        <v>20</v>
      </c>
      <c r="AB2007" s="0" t="n">
        <f aca="false">100*(D2007/100-AA2007)</f>
        <v>30.0000000000001</v>
      </c>
      <c r="AC2007" s="0" t="n">
        <f aca="false">AA2007+AB2007/60</f>
        <v>20.5</v>
      </c>
      <c r="AD2007" s="0" t="n">
        <f aca="false">C2007+AC2007/24-0.001</f>
        <v>141.853166666667</v>
      </c>
      <c r="AE2007" s="46" t="n">
        <f aca="false">DATE(B2007,1,1)+C2007-1</f>
        <v>37762</v>
      </c>
      <c r="AF2007" s="0" t="n">
        <f aca="false">MONTH(AE2007)</f>
        <v>5</v>
      </c>
      <c r="AG2007" s="0" t="n">
        <f aca="false">DAY(AE2007)</f>
        <v>21</v>
      </c>
      <c r="AH2007" s="70" t="n">
        <f aca="false">AG2007+AC2007/24-0.001</f>
        <v>21.8531666666667</v>
      </c>
      <c r="AI2007" s="48" t="n">
        <v>-1.4617125</v>
      </c>
      <c r="AJ2007" s="27" t="n">
        <f aca="false">(Z2007-AI2007)*1000/25.4</f>
        <v>0.53986220472441</v>
      </c>
      <c r="AK2007" s="48" t="n">
        <f aca="false">H2007+AK2006</f>
        <v>0.83</v>
      </c>
      <c r="AL2007" s="49" t="n">
        <f aca="false">Z2007</f>
        <v>-1.448</v>
      </c>
      <c r="AM2007" s="71"/>
      <c r="AN2007" s="71"/>
    </row>
    <row r="2008" customFormat="false" ht="13.2" hidden="false" customHeight="false" outlineLevel="0" collapsed="false">
      <c r="A2008" s="0" t="n">
        <v>52</v>
      </c>
      <c r="B2008" s="0" t="n">
        <v>2003</v>
      </c>
      <c r="C2008" s="0" t="n">
        <v>141</v>
      </c>
      <c r="D2008" s="0" t="n">
        <v>2045</v>
      </c>
      <c r="E2008" s="0" t="n">
        <v>14.46</v>
      </c>
      <c r="F2008" s="0" t="n">
        <v>67.15</v>
      </c>
      <c r="G2008" s="0" t="n">
        <v>1011</v>
      </c>
      <c r="H2008" s="0" t="n">
        <v>0</v>
      </c>
      <c r="I2008" s="0" t="n">
        <v>3.477</v>
      </c>
      <c r="J2008" s="0" t="n">
        <v>1.082</v>
      </c>
      <c r="K2008" s="0" t="n">
        <v>0.9</v>
      </c>
      <c r="L2008" s="0" t="n">
        <v>346.1</v>
      </c>
      <c r="M2008" s="0" t="n">
        <v>30.62</v>
      </c>
      <c r="N2008" s="0" t="n">
        <v>15.67</v>
      </c>
      <c r="O2008" s="0" t="n">
        <v>32.21</v>
      </c>
      <c r="P2008" s="0" t="n">
        <v>12.27</v>
      </c>
      <c r="Q2008" s="0" t="n">
        <v>900</v>
      </c>
      <c r="R2008" s="0" t="n">
        <v>-1.4477</v>
      </c>
      <c r="S2008" s="0" t="n">
        <v>11</v>
      </c>
      <c r="T2008" s="0" t="n">
        <v>1.646</v>
      </c>
      <c r="U2008" s="0" t="n">
        <v>14.05</v>
      </c>
      <c r="V2008" s="0" t="n">
        <v>15.17</v>
      </c>
      <c r="W2008" s="0" t="n">
        <f aca="false">F2008+$W$1</f>
        <v>71.75</v>
      </c>
      <c r="X2008" s="0" t="n">
        <f aca="false">F2008/100*T2008</f>
        <v>1.105289</v>
      </c>
      <c r="Y2008" s="48" t="n">
        <f aca="false">R2008-(P2008*'15-minute data'!$Y$2)</f>
        <v>-1.4477</v>
      </c>
      <c r="Z2008" s="48" t="n">
        <f aca="false">Y2008-(AN2008*'15-minute data'!$Z$2)</f>
        <v>-1.4477</v>
      </c>
      <c r="AA2008" s="0" t="n">
        <f aca="false">INT(D2008/100)</f>
        <v>20</v>
      </c>
      <c r="AB2008" s="0" t="n">
        <f aca="false">100*(D2008/100-AA2008)</f>
        <v>44.9999999999999</v>
      </c>
      <c r="AC2008" s="0" t="n">
        <f aca="false">AA2008+AB2008/60</f>
        <v>20.75</v>
      </c>
      <c r="AD2008" s="0" t="n">
        <f aca="false">C2008+AC2008/24-0.001</f>
        <v>141.863583333333</v>
      </c>
      <c r="AE2008" s="46" t="n">
        <f aca="false">DATE(B2008,1,1)+C2008-1</f>
        <v>37762</v>
      </c>
      <c r="AF2008" s="0" t="n">
        <f aca="false">MONTH(AE2008)</f>
        <v>5</v>
      </c>
      <c r="AG2008" s="0" t="n">
        <f aca="false">DAY(AE2008)</f>
        <v>21</v>
      </c>
      <c r="AH2008" s="70" t="n">
        <f aca="false">AG2008+AC2008/24-0.001</f>
        <v>21.8635833333333</v>
      </c>
      <c r="AI2008" s="48" t="n">
        <v>-1.4617125</v>
      </c>
      <c r="AJ2008" s="27" t="n">
        <f aca="false">(Z2008-AI2008)*1000/25.4</f>
        <v>0.551673228346456</v>
      </c>
      <c r="AK2008" s="48" t="n">
        <f aca="false">H2008+AK2007</f>
        <v>0.83</v>
      </c>
      <c r="AL2008" s="49" t="n">
        <f aca="false">Z2008</f>
        <v>-1.4477</v>
      </c>
      <c r="AM2008" s="71"/>
      <c r="AN2008" s="71"/>
    </row>
    <row r="2009" customFormat="false" ht="13.2" hidden="false" customHeight="false" outlineLevel="0" collapsed="false">
      <c r="A2009" s="0" t="n">
        <v>52</v>
      </c>
      <c r="B2009" s="0" t="n">
        <v>2003</v>
      </c>
      <c r="C2009" s="0" t="n">
        <v>141</v>
      </c>
      <c r="D2009" s="0" t="n">
        <v>2100</v>
      </c>
      <c r="E2009" s="0" t="n">
        <v>14.19</v>
      </c>
      <c r="F2009" s="0" t="n">
        <v>67.97</v>
      </c>
      <c r="G2009" s="0" t="n">
        <v>1011</v>
      </c>
      <c r="H2009" s="0" t="n">
        <v>0</v>
      </c>
      <c r="I2009" s="0" t="n">
        <v>2.678</v>
      </c>
      <c r="J2009" s="0" t="n">
        <v>0.957</v>
      </c>
      <c r="K2009" s="0" t="n">
        <v>0.754</v>
      </c>
      <c r="L2009" s="0" t="n">
        <v>344.7</v>
      </c>
      <c r="M2009" s="0" t="n">
        <v>33.33</v>
      </c>
      <c r="N2009" s="0" t="n">
        <v>15.56</v>
      </c>
      <c r="O2009" s="0" t="n">
        <v>32.22</v>
      </c>
      <c r="P2009" s="0" t="n">
        <v>12.27</v>
      </c>
      <c r="Q2009" s="0" t="n">
        <v>900</v>
      </c>
      <c r="R2009" s="0" t="n">
        <v>-1.4473</v>
      </c>
      <c r="S2009" s="0" t="n">
        <v>11</v>
      </c>
      <c r="T2009" s="0" t="n">
        <v>1.617</v>
      </c>
      <c r="U2009" s="0" t="n">
        <v>13.87</v>
      </c>
      <c r="V2009" s="0" t="n">
        <v>15.12</v>
      </c>
      <c r="W2009" s="0" t="n">
        <f aca="false">F2009+$W$1</f>
        <v>72.57</v>
      </c>
      <c r="X2009" s="0" t="n">
        <f aca="false">F2009/100*T2009</f>
        <v>1.0990749</v>
      </c>
      <c r="Y2009" s="48" t="n">
        <f aca="false">R2009-(P2009*'15-minute data'!$Y$2)</f>
        <v>-1.4473</v>
      </c>
      <c r="Z2009" s="48" t="n">
        <f aca="false">Y2009-(AN2009*'15-minute data'!$Z$2)</f>
        <v>-1.4473</v>
      </c>
      <c r="AA2009" s="0" t="n">
        <f aca="false">INT(D2009/100)</f>
        <v>21</v>
      </c>
      <c r="AB2009" s="0" t="n">
        <f aca="false">100*(D2009/100-AA2009)</f>
        <v>0</v>
      </c>
      <c r="AC2009" s="0" t="n">
        <f aca="false">AA2009+AB2009/60</f>
        <v>21</v>
      </c>
      <c r="AD2009" s="0" t="n">
        <f aca="false">C2009+AC2009/24-0.001</f>
        <v>141.874</v>
      </c>
      <c r="AE2009" s="46" t="n">
        <f aca="false">DATE(B2009,1,1)+C2009-1</f>
        <v>37762</v>
      </c>
      <c r="AF2009" s="0" t="n">
        <f aca="false">MONTH(AE2009)</f>
        <v>5</v>
      </c>
      <c r="AG2009" s="0" t="n">
        <f aca="false">DAY(AE2009)</f>
        <v>21</v>
      </c>
      <c r="AH2009" s="70" t="n">
        <f aca="false">AG2009+AC2009/24-0.001</f>
        <v>21.874</v>
      </c>
      <c r="AI2009" s="48" t="n">
        <v>-1.4617125</v>
      </c>
      <c r="AJ2009" s="27" t="n">
        <f aca="false">(Z2009-AI2009)*1000/25.4</f>
        <v>0.567421259842517</v>
      </c>
      <c r="AK2009" s="48" t="n">
        <f aca="false">H2009+AK2008</f>
        <v>0.83</v>
      </c>
      <c r="AL2009" s="49" t="n">
        <f aca="false">Z2009</f>
        <v>-1.4473</v>
      </c>
      <c r="AM2009" s="71"/>
      <c r="AN2009" s="71"/>
    </row>
    <row r="2010" customFormat="false" ht="13.2" hidden="false" customHeight="false" outlineLevel="0" collapsed="false">
      <c r="A2010" s="0" t="n">
        <v>52</v>
      </c>
      <c r="B2010" s="0" t="n">
        <v>2003</v>
      </c>
      <c r="C2010" s="0" t="n">
        <v>141</v>
      </c>
      <c r="D2010" s="0" t="n">
        <v>2115</v>
      </c>
      <c r="E2010" s="0" t="n">
        <v>14.07</v>
      </c>
      <c r="F2010" s="0" t="n">
        <v>67.65</v>
      </c>
      <c r="G2010" s="0" t="n">
        <v>1011.1</v>
      </c>
      <c r="H2010" s="0" t="n">
        <v>0</v>
      </c>
      <c r="I2010" s="0" t="n">
        <v>5.075</v>
      </c>
      <c r="J2010" s="0" t="n">
        <v>1.869</v>
      </c>
      <c r="K2010" s="0" t="n">
        <v>1.609</v>
      </c>
      <c r="L2010" s="0" t="n">
        <v>6.73</v>
      </c>
      <c r="M2010" s="0" t="n">
        <v>29.68</v>
      </c>
      <c r="N2010" s="0" t="n">
        <v>15.42</v>
      </c>
      <c r="O2010" s="0" t="n">
        <v>32.26</v>
      </c>
      <c r="P2010" s="0" t="n">
        <v>12.26</v>
      </c>
      <c r="Q2010" s="0" t="n">
        <v>900</v>
      </c>
      <c r="R2010" s="0" t="n">
        <v>-1.4472</v>
      </c>
      <c r="S2010" s="0" t="n">
        <v>11</v>
      </c>
      <c r="T2010" s="0" t="n">
        <v>1.605</v>
      </c>
      <c r="U2010" s="0" t="n">
        <v>13.81</v>
      </c>
      <c r="V2010" s="0" t="n">
        <v>15.07</v>
      </c>
      <c r="W2010" s="0" t="n">
        <f aca="false">F2010+$W$1</f>
        <v>72.25</v>
      </c>
      <c r="X2010" s="0" t="n">
        <f aca="false">F2010/100*T2010</f>
        <v>1.0857825</v>
      </c>
      <c r="Y2010" s="48" t="n">
        <f aca="false">R2010-(P2010*'15-minute data'!$Y$2)</f>
        <v>-1.4472</v>
      </c>
      <c r="Z2010" s="48" t="n">
        <f aca="false">Y2010-(AN2010*'15-minute data'!$Z$2)</f>
        <v>-1.4472</v>
      </c>
      <c r="AA2010" s="0" t="n">
        <f aca="false">INT(D2010/100)</f>
        <v>21</v>
      </c>
      <c r="AB2010" s="0" t="n">
        <f aca="false">100*(D2010/100-AA2010)</f>
        <v>14.9999999999999</v>
      </c>
      <c r="AC2010" s="0" t="n">
        <f aca="false">AA2010+AB2010/60</f>
        <v>21.25</v>
      </c>
      <c r="AD2010" s="0" t="n">
        <f aca="false">C2010+AC2010/24-0.001</f>
        <v>141.884416666667</v>
      </c>
      <c r="AE2010" s="46" t="n">
        <f aca="false">DATE(B2010,1,1)+C2010-1</f>
        <v>37762</v>
      </c>
      <c r="AF2010" s="0" t="n">
        <f aca="false">MONTH(AE2010)</f>
        <v>5</v>
      </c>
      <c r="AG2010" s="0" t="n">
        <f aca="false">DAY(AE2010)</f>
        <v>21</v>
      </c>
      <c r="AH2010" s="70" t="n">
        <f aca="false">AG2010+AC2010/24-0.001</f>
        <v>21.8844166666667</v>
      </c>
      <c r="AI2010" s="48" t="n">
        <v>-1.4617125</v>
      </c>
      <c r="AJ2010" s="27" t="n">
        <f aca="false">(Z2010-AI2010)*1000/25.4</f>
        <v>0.571358267716533</v>
      </c>
      <c r="AK2010" s="48" t="n">
        <f aca="false">H2010+AK2009</f>
        <v>0.83</v>
      </c>
      <c r="AL2010" s="49" t="n">
        <f aca="false">Z2010</f>
        <v>-1.4472</v>
      </c>
      <c r="AM2010" s="71"/>
      <c r="AN2010" s="71"/>
    </row>
    <row r="2011" customFormat="false" ht="13.2" hidden="false" customHeight="false" outlineLevel="0" collapsed="false">
      <c r="A2011" s="0" t="n">
        <v>52</v>
      </c>
      <c r="B2011" s="0" t="n">
        <v>2003</v>
      </c>
      <c r="C2011" s="0" t="n">
        <v>141</v>
      </c>
      <c r="D2011" s="0" t="n">
        <v>2130</v>
      </c>
      <c r="E2011" s="0" t="n">
        <v>13.93</v>
      </c>
      <c r="F2011" s="0" t="n">
        <v>67.55</v>
      </c>
      <c r="G2011" s="0" t="n">
        <v>1011.4</v>
      </c>
      <c r="H2011" s="0" t="n">
        <v>0</v>
      </c>
      <c r="I2011" s="0" t="n">
        <v>5.075</v>
      </c>
      <c r="J2011" s="0" t="n">
        <v>1.809</v>
      </c>
      <c r="K2011" s="0" t="n">
        <v>1.604</v>
      </c>
      <c r="L2011" s="0" t="n">
        <v>3.002</v>
      </c>
      <c r="M2011" s="0" t="n">
        <v>26.79</v>
      </c>
      <c r="N2011" s="0" t="n">
        <v>15.29</v>
      </c>
      <c r="O2011" s="0" t="n">
        <v>32.29</v>
      </c>
      <c r="P2011" s="0" t="n">
        <v>12.26</v>
      </c>
      <c r="Q2011" s="0" t="n">
        <v>900</v>
      </c>
      <c r="R2011" s="0" t="n">
        <v>-1.4469</v>
      </c>
      <c r="S2011" s="0" t="n">
        <v>11</v>
      </c>
      <c r="T2011" s="0" t="n">
        <v>1.59</v>
      </c>
      <c r="U2011" s="0" t="n">
        <v>13.68</v>
      </c>
      <c r="V2011" s="0" t="n">
        <v>15.02</v>
      </c>
      <c r="W2011" s="0" t="n">
        <f aca="false">F2011+$W$1</f>
        <v>72.15</v>
      </c>
      <c r="X2011" s="0" t="n">
        <f aca="false">F2011/100*T2011</f>
        <v>1.074045</v>
      </c>
      <c r="Y2011" s="48" t="n">
        <f aca="false">R2011-(P2011*'15-minute data'!$Y$2)</f>
        <v>-1.4469</v>
      </c>
      <c r="Z2011" s="48" t="n">
        <f aca="false">Y2011-(AN2011*'15-minute data'!$Z$2)</f>
        <v>-1.4469</v>
      </c>
      <c r="AA2011" s="0" t="n">
        <f aca="false">INT(D2011/100)</f>
        <v>21</v>
      </c>
      <c r="AB2011" s="0" t="n">
        <f aca="false">100*(D2011/100-AA2011)</f>
        <v>30.0000000000001</v>
      </c>
      <c r="AC2011" s="0" t="n">
        <f aca="false">AA2011+AB2011/60</f>
        <v>21.5</v>
      </c>
      <c r="AD2011" s="0" t="n">
        <f aca="false">C2011+AC2011/24-0.001</f>
        <v>141.894833333333</v>
      </c>
      <c r="AE2011" s="46" t="n">
        <f aca="false">DATE(B2011,1,1)+C2011-1</f>
        <v>37762</v>
      </c>
      <c r="AF2011" s="0" t="n">
        <f aca="false">MONTH(AE2011)</f>
        <v>5</v>
      </c>
      <c r="AG2011" s="0" t="n">
        <f aca="false">DAY(AE2011)</f>
        <v>21</v>
      </c>
      <c r="AH2011" s="70" t="n">
        <f aca="false">AG2011+AC2011/24-0.001</f>
        <v>21.8948333333333</v>
      </c>
      <c r="AI2011" s="48" t="n">
        <v>-1.4617125</v>
      </c>
      <c r="AJ2011" s="27" t="n">
        <f aca="false">(Z2011-AI2011)*1000/25.4</f>
        <v>0.583169291338579</v>
      </c>
      <c r="AK2011" s="48" t="n">
        <f aca="false">H2011+AK2010</f>
        <v>0.83</v>
      </c>
      <c r="AL2011" s="49" t="n">
        <f aca="false">Z2011</f>
        <v>-1.4469</v>
      </c>
      <c r="AM2011" s="71"/>
      <c r="AN2011" s="71"/>
    </row>
    <row r="2012" customFormat="false" ht="13.2" hidden="false" customHeight="false" outlineLevel="0" collapsed="false">
      <c r="A2012" s="0" t="n">
        <v>52</v>
      </c>
      <c r="B2012" s="0" t="n">
        <v>2003</v>
      </c>
      <c r="C2012" s="0" t="n">
        <v>141</v>
      </c>
      <c r="D2012" s="0" t="n">
        <v>2145</v>
      </c>
      <c r="E2012" s="0" t="n">
        <v>13.69</v>
      </c>
      <c r="F2012" s="0" t="n">
        <v>68.49</v>
      </c>
      <c r="G2012" s="0" t="n">
        <v>1011.6</v>
      </c>
      <c r="H2012" s="0" t="n">
        <v>0</v>
      </c>
      <c r="I2012" s="0" t="n">
        <v>5.075</v>
      </c>
      <c r="J2012" s="0" t="n">
        <v>1.322</v>
      </c>
      <c r="K2012" s="0" t="n">
        <v>1.137</v>
      </c>
      <c r="L2012" s="0" t="n">
        <v>0.934</v>
      </c>
      <c r="M2012" s="0" t="n">
        <v>27.76</v>
      </c>
      <c r="N2012" s="0" t="n">
        <v>15.16</v>
      </c>
      <c r="O2012" s="0" t="n">
        <v>32.29</v>
      </c>
      <c r="P2012" s="0" t="n">
        <v>12.26</v>
      </c>
      <c r="Q2012" s="0" t="n">
        <v>900</v>
      </c>
      <c r="R2012" s="0" t="n">
        <v>-1.4473</v>
      </c>
      <c r="S2012" s="0" t="n">
        <v>11</v>
      </c>
      <c r="T2012" s="0" t="n">
        <v>1.566</v>
      </c>
      <c r="U2012" s="0" t="n">
        <v>13.49</v>
      </c>
      <c r="V2012" s="0" t="n">
        <v>14.97</v>
      </c>
      <c r="W2012" s="0" t="n">
        <f aca="false">F2012+$W$1</f>
        <v>73.09</v>
      </c>
      <c r="X2012" s="0" t="n">
        <f aca="false">F2012/100*T2012</f>
        <v>1.0725534</v>
      </c>
      <c r="Y2012" s="48" t="n">
        <f aca="false">R2012-(P2012*'15-minute data'!$Y$2)</f>
        <v>-1.4473</v>
      </c>
      <c r="Z2012" s="48" t="n">
        <f aca="false">Y2012-(AN2012*'15-minute data'!$Z$2)</f>
        <v>-1.4473</v>
      </c>
      <c r="AA2012" s="0" t="n">
        <f aca="false">INT(D2012/100)</f>
        <v>21</v>
      </c>
      <c r="AB2012" s="0" t="n">
        <f aca="false">100*(D2012/100-AA2012)</f>
        <v>44.9999999999999</v>
      </c>
      <c r="AC2012" s="0" t="n">
        <f aca="false">AA2012+AB2012/60</f>
        <v>21.75</v>
      </c>
      <c r="AD2012" s="0" t="n">
        <f aca="false">C2012+AC2012/24-0.001</f>
        <v>141.90525</v>
      </c>
      <c r="AE2012" s="46" t="n">
        <f aca="false">DATE(B2012,1,1)+C2012-1</f>
        <v>37762</v>
      </c>
      <c r="AF2012" s="0" t="n">
        <f aca="false">MONTH(AE2012)</f>
        <v>5</v>
      </c>
      <c r="AG2012" s="0" t="n">
        <f aca="false">DAY(AE2012)</f>
        <v>21</v>
      </c>
      <c r="AH2012" s="70" t="n">
        <f aca="false">AG2012+AC2012/24-0.001</f>
        <v>21.90525</v>
      </c>
      <c r="AI2012" s="48" t="n">
        <v>-1.4617125</v>
      </c>
      <c r="AJ2012" s="27" t="n">
        <f aca="false">(Z2012-AI2012)*1000/25.4</f>
        <v>0.567421259842517</v>
      </c>
      <c r="AK2012" s="48" t="n">
        <f aca="false">H2012+AK2011</f>
        <v>0.83</v>
      </c>
      <c r="AL2012" s="49" t="n">
        <f aca="false">Z2012</f>
        <v>-1.4473</v>
      </c>
      <c r="AM2012" s="71"/>
      <c r="AN2012" s="71"/>
    </row>
    <row r="2013" customFormat="false" ht="13.2" hidden="false" customHeight="false" outlineLevel="0" collapsed="false">
      <c r="A2013" s="0" t="n">
        <v>52</v>
      </c>
      <c r="B2013" s="0" t="n">
        <v>2003</v>
      </c>
      <c r="C2013" s="0" t="n">
        <v>141</v>
      </c>
      <c r="D2013" s="0" t="n">
        <v>2200</v>
      </c>
      <c r="E2013" s="0" t="n">
        <v>13.56</v>
      </c>
      <c r="F2013" s="0" t="n">
        <v>67.64</v>
      </c>
      <c r="G2013" s="0" t="n">
        <v>1011.7</v>
      </c>
      <c r="H2013" s="0" t="n">
        <v>0</v>
      </c>
      <c r="I2013" s="0" t="n">
        <v>3.477</v>
      </c>
      <c r="J2013" s="0" t="n">
        <v>1.416</v>
      </c>
      <c r="K2013" s="0" t="n">
        <v>1.249</v>
      </c>
      <c r="L2013" s="0" t="n">
        <v>357.8</v>
      </c>
      <c r="M2013" s="0" t="n">
        <v>26.81</v>
      </c>
      <c r="N2013" s="0" t="n">
        <v>15.02</v>
      </c>
      <c r="O2013" s="0" t="n">
        <v>32.3</v>
      </c>
      <c r="P2013" s="0" t="n">
        <v>12.25</v>
      </c>
      <c r="Q2013" s="0" t="n">
        <v>900</v>
      </c>
      <c r="R2013" s="0" t="n">
        <v>-1.4473</v>
      </c>
      <c r="S2013" s="0" t="n">
        <v>11</v>
      </c>
      <c r="T2013" s="0" t="n">
        <v>1.553</v>
      </c>
      <c r="U2013" s="0" t="n">
        <v>13.38</v>
      </c>
      <c r="V2013" s="0" t="n">
        <v>14.92</v>
      </c>
      <c r="W2013" s="0" t="n">
        <f aca="false">F2013+$W$1</f>
        <v>72.24</v>
      </c>
      <c r="X2013" s="0" t="n">
        <f aca="false">F2013/100*T2013</f>
        <v>1.0504492</v>
      </c>
      <c r="Y2013" s="48" t="n">
        <f aca="false">R2013-(P2013*'15-minute data'!$Y$2)</f>
        <v>-1.4473</v>
      </c>
      <c r="Z2013" s="48" t="n">
        <f aca="false">Y2013-(AN2013*'15-minute data'!$Z$2)</f>
        <v>-1.4473</v>
      </c>
      <c r="AA2013" s="0" t="n">
        <f aca="false">INT(D2013/100)</f>
        <v>22</v>
      </c>
      <c r="AB2013" s="0" t="n">
        <f aca="false">100*(D2013/100-AA2013)</f>
        <v>0</v>
      </c>
      <c r="AC2013" s="0" t="n">
        <f aca="false">AA2013+AB2013/60</f>
        <v>22</v>
      </c>
      <c r="AD2013" s="0" t="n">
        <f aca="false">C2013+AC2013/24-0.001</f>
        <v>141.915666666667</v>
      </c>
      <c r="AE2013" s="46" t="n">
        <f aca="false">DATE(B2013,1,1)+C2013-1</f>
        <v>37762</v>
      </c>
      <c r="AF2013" s="0" t="n">
        <f aca="false">MONTH(AE2013)</f>
        <v>5</v>
      </c>
      <c r="AG2013" s="0" t="n">
        <f aca="false">DAY(AE2013)</f>
        <v>21</v>
      </c>
      <c r="AH2013" s="70" t="n">
        <f aca="false">AG2013+AC2013/24-0.001</f>
        <v>21.9156666666667</v>
      </c>
      <c r="AI2013" s="48" t="n">
        <v>-1.4617125</v>
      </c>
      <c r="AJ2013" s="27" t="n">
        <f aca="false">(Z2013-AI2013)*1000/25.4</f>
        <v>0.567421259842517</v>
      </c>
      <c r="AK2013" s="48" t="n">
        <f aca="false">H2013+AK2012</f>
        <v>0.83</v>
      </c>
      <c r="AL2013" s="49" t="n">
        <f aca="false">Z2013</f>
        <v>-1.4473</v>
      </c>
      <c r="AM2013" s="71"/>
      <c r="AN2013" s="71"/>
    </row>
    <row r="2014" customFormat="false" ht="13.2" hidden="false" customHeight="false" outlineLevel="0" collapsed="false">
      <c r="A2014" s="0" t="n">
        <v>52</v>
      </c>
      <c r="B2014" s="0" t="n">
        <v>2003</v>
      </c>
      <c r="C2014" s="0" t="n">
        <v>141</v>
      </c>
      <c r="D2014" s="0" t="n">
        <v>2215</v>
      </c>
      <c r="E2014" s="0" t="n">
        <v>13.44</v>
      </c>
      <c r="F2014" s="0" t="n">
        <v>68.05</v>
      </c>
      <c r="G2014" s="0" t="n">
        <v>1011.9</v>
      </c>
      <c r="H2014" s="0" t="n">
        <v>0</v>
      </c>
      <c r="I2014" s="0" t="n">
        <v>3.477</v>
      </c>
      <c r="J2014" s="0" t="n">
        <v>1.132</v>
      </c>
      <c r="K2014" s="0" t="n">
        <v>1.019</v>
      </c>
      <c r="L2014" s="0" t="n">
        <v>358.8</v>
      </c>
      <c r="M2014" s="0" t="n">
        <v>22.79</v>
      </c>
      <c r="N2014" s="0" t="n">
        <v>14.88</v>
      </c>
      <c r="O2014" s="0" t="n">
        <v>32.3</v>
      </c>
      <c r="P2014" s="0" t="n">
        <v>12.25</v>
      </c>
      <c r="Q2014" s="0" t="n">
        <v>900</v>
      </c>
      <c r="R2014" s="0" t="n">
        <v>-1.4468</v>
      </c>
      <c r="S2014" s="0" t="n">
        <v>11</v>
      </c>
      <c r="T2014" s="0" t="n">
        <v>1.541</v>
      </c>
      <c r="U2014" s="0" t="n">
        <v>13.25</v>
      </c>
      <c r="V2014" s="0" t="n">
        <v>14.87</v>
      </c>
      <c r="W2014" s="0" t="n">
        <f aca="false">F2014+$W$1</f>
        <v>72.65</v>
      </c>
      <c r="X2014" s="0" t="n">
        <f aca="false">F2014/100*T2014</f>
        <v>1.0486505</v>
      </c>
      <c r="Y2014" s="48" t="n">
        <f aca="false">R2014-(P2014*'15-minute data'!$Y$2)</f>
        <v>-1.4468</v>
      </c>
      <c r="Z2014" s="48" t="n">
        <f aca="false">Y2014-(AN2014*'15-minute data'!$Z$2)</f>
        <v>-1.4468</v>
      </c>
      <c r="AA2014" s="0" t="n">
        <f aca="false">INT(D2014/100)</f>
        <v>22</v>
      </c>
      <c r="AB2014" s="0" t="n">
        <f aca="false">100*(D2014/100-AA2014)</f>
        <v>14.9999999999999</v>
      </c>
      <c r="AC2014" s="0" t="n">
        <f aca="false">AA2014+AB2014/60</f>
        <v>22.25</v>
      </c>
      <c r="AD2014" s="0" t="n">
        <f aca="false">C2014+AC2014/24-0.001</f>
        <v>141.926083333333</v>
      </c>
      <c r="AE2014" s="46" t="n">
        <f aca="false">DATE(B2014,1,1)+C2014-1</f>
        <v>37762</v>
      </c>
      <c r="AF2014" s="0" t="n">
        <f aca="false">MONTH(AE2014)</f>
        <v>5</v>
      </c>
      <c r="AG2014" s="0" t="n">
        <f aca="false">DAY(AE2014)</f>
        <v>21</v>
      </c>
      <c r="AH2014" s="70" t="n">
        <f aca="false">AG2014+AC2014/24-0.001</f>
        <v>21.9260833333333</v>
      </c>
      <c r="AI2014" s="48" t="n">
        <v>-1.4617125</v>
      </c>
      <c r="AJ2014" s="27" t="n">
        <f aca="false">(Z2014-AI2014)*1000/25.4</f>
        <v>0.587106299212594</v>
      </c>
      <c r="AK2014" s="48" t="n">
        <f aca="false">H2014+AK2013</f>
        <v>0.83</v>
      </c>
      <c r="AL2014" s="49" t="n">
        <f aca="false">Z2014</f>
        <v>-1.4468</v>
      </c>
      <c r="AM2014" s="71"/>
      <c r="AN2014" s="71"/>
    </row>
    <row r="2015" customFormat="false" ht="13.2" hidden="false" customHeight="false" outlineLevel="0" collapsed="false">
      <c r="A2015" s="0" t="n">
        <v>52</v>
      </c>
      <c r="B2015" s="0" t="n">
        <v>2003</v>
      </c>
      <c r="C2015" s="0" t="n">
        <v>141</v>
      </c>
      <c r="D2015" s="0" t="n">
        <v>2230</v>
      </c>
      <c r="E2015" s="0" t="n">
        <v>13.37</v>
      </c>
      <c r="F2015" s="0" t="n">
        <v>68.05</v>
      </c>
      <c r="G2015" s="0" t="n">
        <v>1011.7</v>
      </c>
      <c r="H2015" s="0" t="n">
        <v>0</v>
      </c>
      <c r="I2015" s="0" t="n">
        <v>2.678</v>
      </c>
      <c r="J2015" s="0" t="n">
        <v>1.107</v>
      </c>
      <c r="K2015" s="0" t="n">
        <v>0.939</v>
      </c>
      <c r="L2015" s="0" t="n">
        <v>352.7</v>
      </c>
      <c r="M2015" s="0" t="n">
        <v>29.01</v>
      </c>
      <c r="N2015" s="0" t="n">
        <v>14.75</v>
      </c>
      <c r="O2015" s="0" t="n">
        <v>32.3</v>
      </c>
      <c r="P2015" s="0" t="n">
        <v>12.24</v>
      </c>
      <c r="Q2015" s="0" t="n">
        <v>900</v>
      </c>
      <c r="R2015" s="0" t="n">
        <v>-1.4472</v>
      </c>
      <c r="S2015" s="0" t="n">
        <v>11</v>
      </c>
      <c r="T2015" s="0" t="n">
        <v>1.533</v>
      </c>
      <c r="U2015" s="0" t="n">
        <v>13.19</v>
      </c>
      <c r="V2015" s="0" t="n">
        <v>14.83</v>
      </c>
      <c r="W2015" s="0" t="n">
        <f aca="false">F2015+$W$1</f>
        <v>72.65</v>
      </c>
      <c r="X2015" s="0" t="n">
        <f aca="false">F2015/100*T2015</f>
        <v>1.0432065</v>
      </c>
      <c r="Y2015" s="48" t="n">
        <f aca="false">R2015-(P2015*'15-minute data'!$Y$2)</f>
        <v>-1.4472</v>
      </c>
      <c r="Z2015" s="48" t="n">
        <f aca="false">Y2015-(AN2015*'15-minute data'!$Z$2)</f>
        <v>-1.4472</v>
      </c>
      <c r="AA2015" s="0" t="n">
        <f aca="false">INT(D2015/100)</f>
        <v>22</v>
      </c>
      <c r="AB2015" s="0" t="n">
        <f aca="false">100*(D2015/100-AA2015)</f>
        <v>30.0000000000001</v>
      </c>
      <c r="AC2015" s="0" t="n">
        <f aca="false">AA2015+AB2015/60</f>
        <v>22.5</v>
      </c>
      <c r="AD2015" s="0" t="n">
        <f aca="false">C2015+AC2015/24-0.001</f>
        <v>141.9365</v>
      </c>
      <c r="AE2015" s="46" t="n">
        <f aca="false">DATE(B2015,1,1)+C2015-1</f>
        <v>37762</v>
      </c>
      <c r="AF2015" s="0" t="n">
        <f aca="false">MONTH(AE2015)</f>
        <v>5</v>
      </c>
      <c r="AG2015" s="0" t="n">
        <f aca="false">DAY(AE2015)</f>
        <v>21</v>
      </c>
      <c r="AH2015" s="70" t="n">
        <f aca="false">AG2015+AC2015/24-0.001</f>
        <v>21.9365</v>
      </c>
      <c r="AI2015" s="48" t="n">
        <v>-1.4617125</v>
      </c>
      <c r="AJ2015" s="27" t="n">
        <f aca="false">(Z2015-AI2015)*1000/25.4</f>
        <v>0.571358267716533</v>
      </c>
      <c r="AK2015" s="48" t="n">
        <f aca="false">H2015+AK2014</f>
        <v>0.83</v>
      </c>
      <c r="AL2015" s="49" t="n">
        <f aca="false">Z2015</f>
        <v>-1.4472</v>
      </c>
      <c r="AM2015" s="71"/>
      <c r="AN2015" s="71"/>
    </row>
    <row r="2016" customFormat="false" ht="13.2" hidden="false" customHeight="false" outlineLevel="0" collapsed="false">
      <c r="A2016" s="0" t="n">
        <v>52</v>
      </c>
      <c r="B2016" s="0" t="n">
        <v>2003</v>
      </c>
      <c r="C2016" s="0" t="n">
        <v>141</v>
      </c>
      <c r="D2016" s="0" t="n">
        <v>2245</v>
      </c>
      <c r="E2016" s="0" t="n">
        <v>13.39</v>
      </c>
      <c r="F2016" s="0" t="n">
        <v>68.45</v>
      </c>
      <c r="G2016" s="0" t="n">
        <v>1011.8</v>
      </c>
      <c r="H2016" s="0" t="n">
        <v>0</v>
      </c>
      <c r="I2016" s="0" t="n">
        <v>3.477</v>
      </c>
      <c r="J2016" s="0" t="n">
        <v>1.202</v>
      </c>
      <c r="K2016" s="0" t="n">
        <v>1.033</v>
      </c>
      <c r="L2016" s="0" t="n">
        <v>356.8</v>
      </c>
      <c r="M2016" s="0" t="n">
        <v>27.96</v>
      </c>
      <c r="N2016" s="0" t="n">
        <v>14.63</v>
      </c>
      <c r="O2016" s="0" t="n">
        <v>32.29</v>
      </c>
      <c r="P2016" s="0" t="n">
        <v>12.24</v>
      </c>
      <c r="Q2016" s="0" t="n">
        <v>900</v>
      </c>
      <c r="R2016" s="0" t="n">
        <v>-1.4471</v>
      </c>
      <c r="S2016" s="0" t="n">
        <v>11</v>
      </c>
      <c r="T2016" s="0" t="n">
        <v>1.535</v>
      </c>
      <c r="U2016" s="0" t="n">
        <v>13.18</v>
      </c>
      <c r="V2016" s="0" t="n">
        <v>14.78</v>
      </c>
      <c r="W2016" s="0" t="n">
        <f aca="false">F2016+$W$1</f>
        <v>73.05</v>
      </c>
      <c r="X2016" s="0" t="n">
        <f aca="false">F2016/100*T2016</f>
        <v>1.0507075</v>
      </c>
      <c r="Y2016" s="48" t="n">
        <f aca="false">R2016-(P2016*'15-minute data'!$Y$2)</f>
        <v>-1.4471</v>
      </c>
      <c r="Z2016" s="48" t="n">
        <f aca="false">Y2016-(AN2016*'15-minute data'!$Z$2)</f>
        <v>-1.4471</v>
      </c>
      <c r="AA2016" s="0" t="n">
        <f aca="false">INT(D2016/100)</f>
        <v>22</v>
      </c>
      <c r="AB2016" s="0" t="n">
        <f aca="false">100*(D2016/100-AA2016)</f>
        <v>44.9999999999999</v>
      </c>
      <c r="AC2016" s="0" t="n">
        <f aca="false">AA2016+AB2016/60</f>
        <v>22.75</v>
      </c>
      <c r="AD2016" s="0" t="n">
        <f aca="false">C2016+AC2016/24-0.001</f>
        <v>141.946916666667</v>
      </c>
      <c r="AE2016" s="46" t="n">
        <f aca="false">DATE(B2016,1,1)+C2016-1</f>
        <v>37762</v>
      </c>
      <c r="AF2016" s="0" t="n">
        <f aca="false">MONTH(AE2016)</f>
        <v>5</v>
      </c>
      <c r="AG2016" s="0" t="n">
        <f aca="false">DAY(AE2016)</f>
        <v>21</v>
      </c>
      <c r="AH2016" s="70" t="n">
        <f aca="false">AG2016+AC2016/24-0.001</f>
        <v>21.9469166666667</v>
      </c>
      <c r="AI2016" s="48" t="n">
        <v>-1.4617125</v>
      </c>
      <c r="AJ2016" s="27" t="n">
        <f aca="false">(Z2016-AI2016)*1000/25.4</f>
        <v>0.575295275590548</v>
      </c>
      <c r="AK2016" s="48" t="n">
        <f aca="false">H2016+AK2015</f>
        <v>0.83</v>
      </c>
      <c r="AL2016" s="49" t="n">
        <f aca="false">Z2016</f>
        <v>-1.4471</v>
      </c>
      <c r="AM2016" s="71"/>
      <c r="AN2016" s="71"/>
    </row>
    <row r="2017" customFormat="false" ht="13.2" hidden="false" customHeight="false" outlineLevel="0" collapsed="false">
      <c r="A2017" s="0" t="n">
        <v>52</v>
      </c>
      <c r="B2017" s="0" t="n">
        <v>2003</v>
      </c>
      <c r="C2017" s="0" t="n">
        <v>141</v>
      </c>
      <c r="D2017" s="0" t="n">
        <v>2300</v>
      </c>
      <c r="E2017" s="0" t="n">
        <v>13.34</v>
      </c>
      <c r="F2017" s="0" t="n">
        <v>68.69</v>
      </c>
      <c r="G2017" s="0" t="n">
        <v>1011.8</v>
      </c>
      <c r="H2017" s="0" t="n">
        <v>0</v>
      </c>
      <c r="I2017" s="0" t="n">
        <v>2.678</v>
      </c>
      <c r="J2017" s="0" t="n">
        <v>0.765</v>
      </c>
      <c r="K2017" s="0" t="n">
        <v>0.662</v>
      </c>
      <c r="L2017" s="0" t="n">
        <v>356.7</v>
      </c>
      <c r="M2017" s="0" t="n">
        <v>23.6</v>
      </c>
      <c r="N2017" s="0" t="n">
        <v>14.53</v>
      </c>
      <c r="O2017" s="0" t="n">
        <v>32.29</v>
      </c>
      <c r="P2017" s="0" t="n">
        <v>12.24</v>
      </c>
      <c r="Q2017" s="0" t="n">
        <v>900</v>
      </c>
      <c r="R2017" s="0" t="n">
        <v>-1.4469</v>
      </c>
      <c r="S2017" s="0" t="n">
        <v>11</v>
      </c>
      <c r="T2017" s="0" t="n">
        <v>1.53</v>
      </c>
      <c r="U2017" s="0" t="n">
        <v>13.09</v>
      </c>
      <c r="V2017" s="0" t="n">
        <v>14.74</v>
      </c>
      <c r="W2017" s="0" t="n">
        <f aca="false">F2017+$W$1</f>
        <v>73.29</v>
      </c>
      <c r="X2017" s="0" t="n">
        <f aca="false">F2017/100*T2017</f>
        <v>1.050957</v>
      </c>
      <c r="Y2017" s="48" t="n">
        <f aca="false">R2017-(P2017*'15-minute data'!$Y$2)</f>
        <v>-1.4469</v>
      </c>
      <c r="Z2017" s="48" t="n">
        <f aca="false">Y2017-(AN2017*'15-minute data'!$Z$2)</f>
        <v>-1.4469</v>
      </c>
      <c r="AA2017" s="0" t="n">
        <f aca="false">INT(D2017/100)</f>
        <v>23</v>
      </c>
      <c r="AB2017" s="0" t="n">
        <f aca="false">100*(D2017/100-AA2017)</f>
        <v>0</v>
      </c>
      <c r="AC2017" s="0" t="n">
        <f aca="false">AA2017+AB2017/60</f>
        <v>23</v>
      </c>
      <c r="AD2017" s="0" t="n">
        <f aca="false">C2017+AC2017/24-0.001</f>
        <v>141.957333333333</v>
      </c>
      <c r="AE2017" s="46" t="n">
        <f aca="false">DATE(B2017,1,1)+C2017-1</f>
        <v>37762</v>
      </c>
      <c r="AF2017" s="0" t="n">
        <f aca="false">MONTH(AE2017)</f>
        <v>5</v>
      </c>
      <c r="AG2017" s="0" t="n">
        <f aca="false">DAY(AE2017)</f>
        <v>21</v>
      </c>
      <c r="AH2017" s="70" t="n">
        <f aca="false">AG2017+AC2017/24-0.001</f>
        <v>21.9573333333333</v>
      </c>
      <c r="AI2017" s="48" t="n">
        <v>-1.4617125</v>
      </c>
      <c r="AJ2017" s="27" t="n">
        <f aca="false">(Z2017-AI2017)*1000/25.4</f>
        <v>0.583169291338579</v>
      </c>
      <c r="AK2017" s="48" t="n">
        <f aca="false">H2017+AK2016</f>
        <v>0.83</v>
      </c>
      <c r="AL2017" s="49" t="n">
        <f aca="false">Z2017</f>
        <v>-1.4469</v>
      </c>
      <c r="AM2017" s="71"/>
      <c r="AN2017" s="71"/>
    </row>
    <row r="2018" customFormat="false" ht="13.2" hidden="false" customHeight="false" outlineLevel="0" collapsed="false">
      <c r="A2018" s="0" t="n">
        <v>52</v>
      </c>
      <c r="B2018" s="0" t="n">
        <v>2003</v>
      </c>
      <c r="C2018" s="0" t="n">
        <v>141</v>
      </c>
      <c r="D2018" s="0" t="n">
        <v>2315</v>
      </c>
      <c r="E2018" s="0" t="n">
        <v>13.38</v>
      </c>
      <c r="F2018" s="0" t="n">
        <v>68</v>
      </c>
      <c r="G2018" s="0" t="n">
        <v>1011.7</v>
      </c>
      <c r="H2018" s="0" t="n">
        <v>0</v>
      </c>
      <c r="I2018" s="0" t="n">
        <v>3.477</v>
      </c>
      <c r="J2018" s="0" t="n">
        <v>1.136</v>
      </c>
      <c r="K2018" s="0" t="n">
        <v>1.035</v>
      </c>
      <c r="L2018" s="0" t="n">
        <v>9.34</v>
      </c>
      <c r="M2018" s="0" t="n">
        <v>21.13</v>
      </c>
      <c r="N2018" s="0" t="n">
        <v>14.45</v>
      </c>
      <c r="O2018" s="0" t="n">
        <v>32.28</v>
      </c>
      <c r="P2018" s="0" t="n">
        <v>12.24</v>
      </c>
      <c r="Q2018" s="0" t="n">
        <v>900</v>
      </c>
      <c r="R2018" s="0" t="n">
        <v>-1.4474</v>
      </c>
      <c r="S2018" s="0" t="n">
        <v>11</v>
      </c>
      <c r="T2018" s="0" t="n">
        <v>1.534</v>
      </c>
      <c r="U2018" s="0" t="n">
        <v>13.12</v>
      </c>
      <c r="V2018" s="0" t="n">
        <v>14.7</v>
      </c>
      <c r="W2018" s="0" t="n">
        <f aca="false">F2018+$W$1</f>
        <v>72.6</v>
      </c>
      <c r="X2018" s="0" t="n">
        <f aca="false">F2018/100*T2018</f>
        <v>1.04312</v>
      </c>
      <c r="Y2018" s="48" t="n">
        <f aca="false">R2018-(P2018*'15-minute data'!$Y$2)</f>
        <v>-1.4474</v>
      </c>
      <c r="Z2018" s="48" t="n">
        <f aca="false">Y2018-(AN2018*'15-minute data'!$Z$2)</f>
        <v>-1.4474</v>
      </c>
      <c r="AA2018" s="0" t="n">
        <f aca="false">INT(D2018/100)</f>
        <v>23</v>
      </c>
      <c r="AB2018" s="0" t="n">
        <f aca="false">100*(D2018/100-AA2018)</f>
        <v>14.9999999999999</v>
      </c>
      <c r="AC2018" s="0" t="n">
        <f aca="false">AA2018+AB2018/60</f>
        <v>23.25</v>
      </c>
      <c r="AD2018" s="0" t="n">
        <f aca="false">C2018+AC2018/24-0.001</f>
        <v>141.96775</v>
      </c>
      <c r="AE2018" s="46" t="n">
        <f aca="false">DATE(B2018,1,1)+C2018-1</f>
        <v>37762</v>
      </c>
      <c r="AF2018" s="0" t="n">
        <f aca="false">MONTH(AE2018)</f>
        <v>5</v>
      </c>
      <c r="AG2018" s="0" t="n">
        <f aca="false">DAY(AE2018)</f>
        <v>21</v>
      </c>
      <c r="AH2018" s="70" t="n">
        <f aca="false">AG2018+AC2018/24-0.001</f>
        <v>21.96775</v>
      </c>
      <c r="AI2018" s="48" t="n">
        <v>-1.4617125</v>
      </c>
      <c r="AJ2018" s="27" t="n">
        <f aca="false">(Z2018-AI2018)*1000/25.4</f>
        <v>0.563484251968502</v>
      </c>
      <c r="AK2018" s="48" t="n">
        <f aca="false">H2018+AK2017</f>
        <v>0.83</v>
      </c>
      <c r="AL2018" s="49" t="n">
        <f aca="false">Z2018</f>
        <v>-1.4474</v>
      </c>
      <c r="AM2018" s="71"/>
      <c r="AN2018" s="71"/>
    </row>
    <row r="2019" customFormat="false" ht="13.2" hidden="false" customHeight="false" outlineLevel="0" collapsed="false">
      <c r="A2019" s="0" t="n">
        <v>52</v>
      </c>
      <c r="B2019" s="0" t="n">
        <v>2003</v>
      </c>
      <c r="C2019" s="0" t="n">
        <v>141</v>
      </c>
      <c r="D2019" s="0" t="n">
        <v>2330</v>
      </c>
      <c r="E2019" s="0" t="n">
        <v>13.38</v>
      </c>
      <c r="F2019" s="0" t="n">
        <v>67.93</v>
      </c>
      <c r="G2019" s="0" t="n">
        <v>1011.7</v>
      </c>
      <c r="H2019" s="0" t="n">
        <v>0</v>
      </c>
      <c r="I2019" s="0" t="n">
        <v>4.276</v>
      </c>
      <c r="J2019" s="0" t="n">
        <v>1.366</v>
      </c>
      <c r="K2019" s="0" t="n">
        <v>1.164</v>
      </c>
      <c r="L2019" s="0" t="n">
        <v>6.756</v>
      </c>
      <c r="M2019" s="0" t="n">
        <v>29.3</v>
      </c>
      <c r="N2019" s="0" t="n">
        <v>14.38</v>
      </c>
      <c r="O2019" s="0" t="n">
        <v>32.28</v>
      </c>
      <c r="P2019" s="0" t="n">
        <v>12.23</v>
      </c>
      <c r="Q2019" s="0" t="n">
        <v>900</v>
      </c>
      <c r="R2019" s="0" t="n">
        <v>-1.4472</v>
      </c>
      <c r="S2019" s="0" t="n">
        <v>11</v>
      </c>
      <c r="T2019" s="0" t="n">
        <v>1.535</v>
      </c>
      <c r="U2019" s="0" t="n">
        <v>13.1</v>
      </c>
      <c r="V2019" s="0" t="n">
        <v>14.66</v>
      </c>
      <c r="W2019" s="0" t="n">
        <f aca="false">F2019+$W$1</f>
        <v>72.53</v>
      </c>
      <c r="X2019" s="0" t="n">
        <f aca="false">F2019/100*T2019</f>
        <v>1.0427255</v>
      </c>
      <c r="Y2019" s="48" t="n">
        <f aca="false">R2019-(P2019*'15-minute data'!$Y$2)</f>
        <v>-1.4472</v>
      </c>
      <c r="Z2019" s="48" t="n">
        <f aca="false">Y2019-(AN2019*'15-minute data'!$Z$2)</f>
        <v>-1.4472</v>
      </c>
      <c r="AA2019" s="0" t="n">
        <f aca="false">INT(D2019/100)</f>
        <v>23</v>
      </c>
      <c r="AB2019" s="0" t="n">
        <f aca="false">100*(D2019/100-AA2019)</f>
        <v>30.0000000000001</v>
      </c>
      <c r="AC2019" s="0" t="n">
        <f aca="false">AA2019+AB2019/60</f>
        <v>23.5</v>
      </c>
      <c r="AD2019" s="0" t="n">
        <f aca="false">C2019+AC2019/24-0.001</f>
        <v>141.978166666667</v>
      </c>
      <c r="AE2019" s="46" t="n">
        <f aca="false">DATE(B2019,1,1)+C2019-1</f>
        <v>37762</v>
      </c>
      <c r="AF2019" s="0" t="n">
        <f aca="false">MONTH(AE2019)</f>
        <v>5</v>
      </c>
      <c r="AG2019" s="0" t="n">
        <f aca="false">DAY(AE2019)</f>
        <v>21</v>
      </c>
      <c r="AH2019" s="70" t="n">
        <f aca="false">AG2019+AC2019/24-0.001</f>
        <v>21.9781666666667</v>
      </c>
      <c r="AI2019" s="48" t="n">
        <v>-1.4617125</v>
      </c>
      <c r="AJ2019" s="27" t="n">
        <f aca="false">(Z2019-AI2019)*1000/25.4</f>
        <v>0.571358267716533</v>
      </c>
      <c r="AK2019" s="48" t="n">
        <f aca="false">H2019+AK2018</f>
        <v>0.83</v>
      </c>
      <c r="AL2019" s="49" t="n">
        <f aca="false">Z2019</f>
        <v>-1.4472</v>
      </c>
      <c r="AM2019" s="71"/>
      <c r="AN2019" s="71"/>
    </row>
    <row r="2020" customFormat="false" ht="13.2" hidden="false" customHeight="false" outlineLevel="0" collapsed="false">
      <c r="A2020" s="0" t="n">
        <v>52</v>
      </c>
      <c r="B2020" s="0" t="n">
        <v>2003</v>
      </c>
      <c r="C2020" s="0" t="n">
        <v>141</v>
      </c>
      <c r="D2020" s="0" t="n">
        <v>2345</v>
      </c>
      <c r="E2020" s="0" t="n">
        <v>13.39</v>
      </c>
      <c r="F2020" s="0" t="n">
        <v>68.01</v>
      </c>
      <c r="G2020" s="0" t="n">
        <v>1011.8</v>
      </c>
      <c r="H2020" s="0" t="n">
        <v>0</v>
      </c>
      <c r="I2020" s="0" t="n">
        <v>3.477</v>
      </c>
      <c r="J2020" s="0" t="n">
        <v>1.337</v>
      </c>
      <c r="K2020" s="0" t="n">
        <v>1.192</v>
      </c>
      <c r="L2020" s="0" t="n">
        <v>11.05</v>
      </c>
      <c r="M2020" s="0" t="n">
        <v>24.04</v>
      </c>
      <c r="N2020" s="0" t="n">
        <v>14.33</v>
      </c>
      <c r="O2020" s="0" t="n">
        <v>32.28</v>
      </c>
      <c r="P2020" s="0" t="n">
        <v>12.23</v>
      </c>
      <c r="Q2020" s="0" t="n">
        <v>900</v>
      </c>
      <c r="R2020" s="0" t="n">
        <v>-1.4469</v>
      </c>
      <c r="S2020" s="0" t="n">
        <v>11</v>
      </c>
      <c r="T2020" s="0" t="n">
        <v>1.535</v>
      </c>
      <c r="U2020" s="0" t="n">
        <v>13.1</v>
      </c>
      <c r="V2020" s="0" t="n">
        <v>14.62</v>
      </c>
      <c r="W2020" s="0" t="n">
        <f aca="false">F2020+$W$1</f>
        <v>72.61</v>
      </c>
      <c r="X2020" s="0" t="n">
        <f aca="false">F2020/100*T2020</f>
        <v>1.0439535</v>
      </c>
      <c r="Y2020" s="48" t="n">
        <f aca="false">R2020-(P2020*'15-minute data'!$Y$2)</f>
        <v>-1.4469</v>
      </c>
      <c r="Z2020" s="48" t="n">
        <f aca="false">Y2020-(AN2020*'15-minute data'!$Z$2)</f>
        <v>-1.4469</v>
      </c>
      <c r="AA2020" s="0" t="n">
        <f aca="false">INT(D2020/100)</f>
        <v>23</v>
      </c>
      <c r="AB2020" s="0" t="n">
        <f aca="false">100*(D2020/100-AA2020)</f>
        <v>44.9999999999999</v>
      </c>
      <c r="AC2020" s="0" t="n">
        <f aca="false">AA2020+AB2020/60</f>
        <v>23.75</v>
      </c>
      <c r="AD2020" s="0" t="n">
        <f aca="false">C2020+AC2020/24-0.001</f>
        <v>141.988583333333</v>
      </c>
      <c r="AE2020" s="46" t="n">
        <f aca="false">DATE(B2020,1,1)+C2020-1</f>
        <v>37762</v>
      </c>
      <c r="AF2020" s="0" t="n">
        <f aca="false">MONTH(AE2020)</f>
        <v>5</v>
      </c>
      <c r="AG2020" s="0" t="n">
        <f aca="false">DAY(AE2020)</f>
        <v>21</v>
      </c>
      <c r="AH2020" s="70" t="n">
        <f aca="false">AG2020+AC2020/24-0.001</f>
        <v>21.9885833333333</v>
      </c>
      <c r="AI2020" s="48" t="n">
        <v>-1.4617125</v>
      </c>
      <c r="AJ2020" s="27" t="n">
        <f aca="false">(Z2020-AI2020)*1000/25.4</f>
        <v>0.583169291338579</v>
      </c>
      <c r="AK2020" s="48" t="n">
        <f aca="false">H2020+AK2019</f>
        <v>0.83</v>
      </c>
      <c r="AL2020" s="49" t="n">
        <f aca="false">Z2020</f>
        <v>-1.4469</v>
      </c>
      <c r="AM2020" s="71"/>
      <c r="AN2020" s="71"/>
    </row>
    <row r="2021" customFormat="false" ht="13.2" hidden="false" customHeight="false" outlineLevel="0" collapsed="false">
      <c r="A2021" s="0" t="n">
        <v>52</v>
      </c>
      <c r="B2021" s="0" t="n">
        <v>2003</v>
      </c>
      <c r="C2021" s="0" t="n">
        <v>141</v>
      </c>
      <c r="D2021" s="0" t="n">
        <v>2400</v>
      </c>
      <c r="E2021" s="0" t="n">
        <v>13.35</v>
      </c>
      <c r="F2021" s="0" t="n">
        <v>68.71</v>
      </c>
      <c r="G2021" s="0" t="n">
        <v>1011.8</v>
      </c>
      <c r="H2021" s="0" t="n">
        <v>0</v>
      </c>
      <c r="I2021" s="0" t="n">
        <v>2.678</v>
      </c>
      <c r="J2021" s="0" t="n">
        <v>1.276</v>
      </c>
      <c r="K2021" s="0" t="n">
        <v>1.171</v>
      </c>
      <c r="L2021" s="0" t="n">
        <v>14.88</v>
      </c>
      <c r="M2021" s="0" t="n">
        <v>22.09</v>
      </c>
      <c r="N2021" s="0" t="n">
        <v>14.3</v>
      </c>
      <c r="O2021" s="0" t="n">
        <v>32.26</v>
      </c>
      <c r="P2021" s="0" t="n">
        <v>12.23</v>
      </c>
      <c r="Q2021" s="0" t="n">
        <v>900</v>
      </c>
      <c r="R2021" s="0" t="n">
        <v>-1.4469</v>
      </c>
      <c r="S2021" s="0" t="n">
        <v>11</v>
      </c>
      <c r="T2021" s="0" t="n">
        <v>1.532</v>
      </c>
      <c r="U2021" s="0" t="n">
        <v>13.09</v>
      </c>
      <c r="V2021" s="0" t="n">
        <v>14.58</v>
      </c>
      <c r="W2021" s="0" t="n">
        <f aca="false">F2021+$W$1</f>
        <v>73.31</v>
      </c>
      <c r="X2021" s="0" t="n">
        <f aca="false">F2021/100*T2021</f>
        <v>1.0526372</v>
      </c>
      <c r="Y2021" s="48" t="n">
        <f aca="false">R2021-(P2021*'15-minute data'!$Y$2)</f>
        <v>-1.4469</v>
      </c>
      <c r="Z2021" s="48" t="n">
        <f aca="false">Y2021-(AN2021*'15-minute data'!$Z$2)</f>
        <v>-1.4469</v>
      </c>
      <c r="AA2021" s="0" t="n">
        <f aca="false">INT(D2021/100)</f>
        <v>24</v>
      </c>
      <c r="AB2021" s="0" t="n">
        <f aca="false">100*(D2021/100-AA2021)</f>
        <v>0</v>
      </c>
      <c r="AC2021" s="0" t="n">
        <f aca="false">AA2021+AB2021/60</f>
        <v>24</v>
      </c>
      <c r="AD2021" s="0" t="n">
        <f aca="false">C2021+AC2021/24-0.001</f>
        <v>141.999</v>
      </c>
      <c r="AE2021" s="46" t="n">
        <f aca="false">DATE(B2021,1,1)+C2021-1</f>
        <v>37762</v>
      </c>
      <c r="AF2021" s="0" t="n">
        <f aca="false">MONTH(AE2021)</f>
        <v>5</v>
      </c>
      <c r="AG2021" s="0" t="n">
        <f aca="false">DAY(AE2021)</f>
        <v>21</v>
      </c>
      <c r="AH2021" s="70" t="n">
        <f aca="false">AG2021+AC2021/24-0.001</f>
        <v>21.999</v>
      </c>
      <c r="AI2021" s="48" t="n">
        <v>-1.4617125</v>
      </c>
      <c r="AJ2021" s="27" t="n">
        <f aca="false">(Z2021-AI2021)*1000/25.4</f>
        <v>0.583169291338579</v>
      </c>
      <c r="AK2021" s="48" t="n">
        <f aca="false">H2021+AK2020</f>
        <v>0.83</v>
      </c>
      <c r="AL2021" s="49" t="n">
        <f aca="false">Z2021</f>
        <v>-1.4469</v>
      </c>
      <c r="AM2021" s="71"/>
      <c r="AN2021" s="71"/>
    </row>
    <row r="2022" customFormat="false" ht="13.2" hidden="false" customHeight="false" outlineLevel="0" collapsed="false">
      <c r="A2022" s="0" t="n">
        <v>52</v>
      </c>
      <c r="B2022" s="0" t="n">
        <v>2003</v>
      </c>
      <c r="C2022" s="0" t="n">
        <v>142</v>
      </c>
      <c r="D2022" s="0" t="n">
        <v>15</v>
      </c>
      <c r="E2022" s="0" t="n">
        <v>13.2</v>
      </c>
      <c r="F2022" s="0" t="n">
        <v>70.3</v>
      </c>
      <c r="G2022" s="0" t="n">
        <v>1011.9</v>
      </c>
      <c r="H2022" s="0" t="n">
        <v>0</v>
      </c>
      <c r="I2022" s="0" t="n">
        <v>2.678</v>
      </c>
      <c r="J2022" s="0" t="n">
        <v>0.998</v>
      </c>
      <c r="K2022" s="0" t="n">
        <v>0.944</v>
      </c>
      <c r="L2022" s="0" t="n">
        <v>9.71</v>
      </c>
      <c r="M2022" s="0" t="n">
        <v>16.25</v>
      </c>
      <c r="N2022" s="0" t="n">
        <v>14.27</v>
      </c>
      <c r="O2022" s="0" t="n">
        <v>32.24</v>
      </c>
      <c r="P2022" s="0" t="n">
        <v>12.22</v>
      </c>
      <c r="Q2022" s="0" t="n">
        <v>900</v>
      </c>
      <c r="R2022" s="0" t="n">
        <v>-1.4469</v>
      </c>
      <c r="S2022" s="0" t="n">
        <v>11</v>
      </c>
      <c r="T2022" s="0" t="n">
        <v>1.517</v>
      </c>
      <c r="U2022" s="0" t="n">
        <v>12.95</v>
      </c>
      <c r="V2022" s="0" t="n">
        <v>14.55</v>
      </c>
      <c r="W2022" s="0" t="n">
        <f aca="false">F2022+$W$1</f>
        <v>74.9</v>
      </c>
      <c r="X2022" s="0" t="n">
        <f aca="false">F2022/100*T2022</f>
        <v>1.066451</v>
      </c>
      <c r="Y2022" s="48" t="n">
        <f aca="false">R2022-(P2022*'15-minute data'!$Y$2)</f>
        <v>-1.4469</v>
      </c>
      <c r="Z2022" s="48" t="n">
        <f aca="false">Y2022-(AN2022*'15-minute data'!$Z$2)</f>
        <v>-1.4469</v>
      </c>
      <c r="AA2022" s="0" t="n">
        <f aca="false">INT(D2022/100)</f>
        <v>0</v>
      </c>
      <c r="AB2022" s="0" t="n">
        <f aca="false">100*(D2022/100-AA2022)</f>
        <v>15</v>
      </c>
      <c r="AC2022" s="0" t="n">
        <f aca="false">AA2022+AB2022/60</f>
        <v>0.25</v>
      </c>
      <c r="AD2022" s="0" t="n">
        <f aca="false">C2022+AC2022/24-0.001</f>
        <v>142.009416666667</v>
      </c>
      <c r="AE2022" s="46" t="n">
        <f aca="false">DATE(B2022,1,1)+C2022-1</f>
        <v>37763</v>
      </c>
      <c r="AF2022" s="0" t="n">
        <f aca="false">MONTH(AE2022)</f>
        <v>5</v>
      </c>
      <c r="AG2022" s="0" t="n">
        <f aca="false">DAY(AE2022)</f>
        <v>22</v>
      </c>
      <c r="AH2022" s="70" t="n">
        <f aca="false">AG2022+AC2022/24-0.001</f>
        <v>22.0094166666667</v>
      </c>
      <c r="AI2022" s="48" t="n">
        <v>-1.4617125</v>
      </c>
      <c r="AJ2022" s="27" t="n">
        <f aca="false">(Z2022-AI2022)*1000/25.4</f>
        <v>0.583169291338579</v>
      </c>
      <c r="AK2022" s="48" t="n">
        <f aca="false">H2022+AK2021</f>
        <v>0.83</v>
      </c>
      <c r="AL2022" s="49" t="n">
        <f aca="false">Z2022</f>
        <v>-1.4469</v>
      </c>
      <c r="AM2022" s="71"/>
      <c r="AN2022" s="71"/>
    </row>
    <row r="2023" customFormat="false" ht="13.2" hidden="false" customHeight="false" outlineLevel="0" collapsed="false">
      <c r="A2023" s="0" t="n">
        <v>52</v>
      </c>
      <c r="B2023" s="0" t="n">
        <v>2003</v>
      </c>
      <c r="C2023" s="0" t="n">
        <v>142</v>
      </c>
      <c r="D2023" s="0" t="n">
        <v>30</v>
      </c>
      <c r="E2023" s="0" t="n">
        <v>13.18</v>
      </c>
      <c r="F2023" s="0" t="n">
        <v>69.96</v>
      </c>
      <c r="G2023" s="0" t="n">
        <v>1011.9</v>
      </c>
      <c r="H2023" s="0" t="n">
        <v>0</v>
      </c>
      <c r="I2023" s="0" t="n">
        <v>5.075</v>
      </c>
      <c r="J2023" s="0" t="n">
        <v>1.636</v>
      </c>
      <c r="K2023" s="0" t="n">
        <v>1.474</v>
      </c>
      <c r="L2023" s="0" t="n">
        <v>2.13</v>
      </c>
      <c r="M2023" s="0" t="n">
        <v>24.74</v>
      </c>
      <c r="N2023" s="0" t="n">
        <v>14.23</v>
      </c>
      <c r="O2023" s="0" t="n">
        <v>32.22</v>
      </c>
      <c r="P2023" s="0" t="n">
        <v>12.21</v>
      </c>
      <c r="Q2023" s="0" t="n">
        <v>900</v>
      </c>
      <c r="R2023" s="0" t="n">
        <v>-1.4472</v>
      </c>
      <c r="S2023" s="0" t="n">
        <v>11</v>
      </c>
      <c r="T2023" s="0" t="n">
        <v>1.514</v>
      </c>
      <c r="U2023" s="0" t="n">
        <v>12.96</v>
      </c>
      <c r="V2023" s="0" t="n">
        <v>14.51</v>
      </c>
      <c r="W2023" s="0" t="n">
        <f aca="false">F2023+$W$1</f>
        <v>74.56</v>
      </c>
      <c r="X2023" s="0" t="n">
        <f aca="false">F2023/100*T2023</f>
        <v>1.0591944</v>
      </c>
      <c r="Y2023" s="48" t="n">
        <f aca="false">R2023-(P2023*'15-minute data'!$Y$2)</f>
        <v>-1.4472</v>
      </c>
      <c r="Z2023" s="48" t="n">
        <f aca="false">Y2023-(AN2023*'15-minute data'!$Z$2)</f>
        <v>-1.4472</v>
      </c>
      <c r="AA2023" s="0" t="n">
        <f aca="false">INT(D2023/100)</f>
        <v>0</v>
      </c>
      <c r="AB2023" s="0" t="n">
        <f aca="false">100*(D2023/100-AA2023)</f>
        <v>30</v>
      </c>
      <c r="AC2023" s="0" t="n">
        <f aca="false">AA2023+AB2023/60</f>
        <v>0.5</v>
      </c>
      <c r="AD2023" s="0" t="n">
        <f aca="false">C2023+AC2023/24-0.001</f>
        <v>142.019833333333</v>
      </c>
      <c r="AE2023" s="46" t="n">
        <f aca="false">DATE(B2023,1,1)+C2023-1</f>
        <v>37763</v>
      </c>
      <c r="AF2023" s="0" t="n">
        <f aca="false">MONTH(AE2023)</f>
        <v>5</v>
      </c>
      <c r="AG2023" s="0" t="n">
        <f aca="false">DAY(AE2023)</f>
        <v>22</v>
      </c>
      <c r="AH2023" s="70" t="n">
        <f aca="false">AG2023+AC2023/24-0.001</f>
        <v>22.0198333333333</v>
      </c>
      <c r="AI2023" s="48" t="n">
        <v>-1.4617125</v>
      </c>
      <c r="AJ2023" s="27" t="n">
        <f aca="false">(Z2023-AI2023)*1000/25.4</f>
        <v>0.571358267716533</v>
      </c>
      <c r="AK2023" s="48" t="n">
        <f aca="false">H2023+AK2022</f>
        <v>0.83</v>
      </c>
      <c r="AL2023" s="49" t="n">
        <f aca="false">Z2023</f>
        <v>-1.4472</v>
      </c>
      <c r="AM2023" s="71"/>
      <c r="AN2023" s="71"/>
    </row>
    <row r="2024" customFormat="false" ht="13.2" hidden="false" customHeight="false" outlineLevel="0" collapsed="false">
      <c r="A2024" s="0" t="n">
        <v>52</v>
      </c>
      <c r="B2024" s="0" t="n">
        <v>2003</v>
      </c>
      <c r="C2024" s="0" t="n">
        <v>142</v>
      </c>
      <c r="D2024" s="0" t="n">
        <v>45</v>
      </c>
      <c r="E2024" s="0" t="n">
        <v>13.23</v>
      </c>
      <c r="F2024" s="0" t="n">
        <v>69.66</v>
      </c>
      <c r="G2024" s="0" t="n">
        <v>1012</v>
      </c>
      <c r="H2024" s="0" t="n">
        <v>0</v>
      </c>
      <c r="I2024" s="0" t="n">
        <v>4.276</v>
      </c>
      <c r="J2024" s="0" t="n">
        <v>1.643</v>
      </c>
      <c r="K2024" s="0" t="n">
        <v>1.471</v>
      </c>
      <c r="L2024" s="0" t="n">
        <v>3.804</v>
      </c>
      <c r="M2024" s="0" t="n">
        <v>25.78</v>
      </c>
      <c r="N2024" s="0" t="n">
        <v>14.19</v>
      </c>
      <c r="O2024" s="0" t="n">
        <v>32.21</v>
      </c>
      <c r="P2024" s="0" t="n">
        <v>12.21</v>
      </c>
      <c r="Q2024" s="0" t="n">
        <v>900</v>
      </c>
      <c r="R2024" s="0" t="n">
        <v>-1.4475</v>
      </c>
      <c r="S2024" s="0" t="n">
        <v>11</v>
      </c>
      <c r="T2024" s="0" t="n">
        <v>1.519</v>
      </c>
      <c r="U2024" s="0" t="n">
        <v>12.99</v>
      </c>
      <c r="V2024" s="0" t="n">
        <v>14.48</v>
      </c>
      <c r="W2024" s="0" t="n">
        <f aca="false">F2024+$W$1</f>
        <v>74.26</v>
      </c>
      <c r="X2024" s="0" t="n">
        <f aca="false">F2024/100*T2024</f>
        <v>1.0581354</v>
      </c>
      <c r="Y2024" s="48" t="n">
        <f aca="false">R2024-(P2024*'15-minute data'!$Y$2)</f>
        <v>-1.4475</v>
      </c>
      <c r="Z2024" s="48" t="n">
        <f aca="false">Y2024-(AN2024*'15-minute data'!$Z$2)</f>
        <v>-1.4475</v>
      </c>
      <c r="AA2024" s="0" t="n">
        <f aca="false">INT(D2024/100)</f>
        <v>0</v>
      </c>
      <c r="AB2024" s="0" t="n">
        <f aca="false">100*(D2024/100-AA2024)</f>
        <v>45</v>
      </c>
      <c r="AC2024" s="0" t="n">
        <f aca="false">AA2024+AB2024/60</f>
        <v>0.75</v>
      </c>
      <c r="AD2024" s="0" t="n">
        <f aca="false">C2024+AC2024/24-0.001</f>
        <v>142.03025</v>
      </c>
      <c r="AE2024" s="46" t="n">
        <f aca="false">DATE(B2024,1,1)+C2024-1</f>
        <v>37763</v>
      </c>
      <c r="AF2024" s="0" t="n">
        <f aca="false">MONTH(AE2024)</f>
        <v>5</v>
      </c>
      <c r="AG2024" s="0" t="n">
        <f aca="false">DAY(AE2024)</f>
        <v>22</v>
      </c>
      <c r="AH2024" s="70" t="n">
        <f aca="false">AG2024+AC2024/24-0.001</f>
        <v>22.03025</v>
      </c>
      <c r="AI2024" s="48" t="n">
        <v>-1.4617125</v>
      </c>
      <c r="AJ2024" s="27" t="n">
        <f aca="false">(Z2024-AI2024)*1000/25.4</f>
        <v>0.559547244094487</v>
      </c>
      <c r="AK2024" s="48" t="n">
        <f aca="false">H2024+AK2023</f>
        <v>0.83</v>
      </c>
      <c r="AL2024" s="49" t="n">
        <f aca="false">Z2024</f>
        <v>-1.4475</v>
      </c>
      <c r="AM2024" s="71"/>
      <c r="AN2024" s="71"/>
    </row>
    <row r="2025" customFormat="false" ht="13.2" hidden="false" customHeight="false" outlineLevel="0" collapsed="false">
      <c r="A2025" s="0" t="n">
        <v>52</v>
      </c>
      <c r="B2025" s="0" t="n">
        <v>2003</v>
      </c>
      <c r="C2025" s="0" t="n">
        <v>142</v>
      </c>
      <c r="D2025" s="0" t="n">
        <v>100</v>
      </c>
      <c r="E2025" s="0" t="n">
        <v>13.16</v>
      </c>
      <c r="F2025" s="0" t="n">
        <v>70.5</v>
      </c>
      <c r="G2025" s="0" t="n">
        <v>1011.9</v>
      </c>
      <c r="H2025" s="0" t="n">
        <v>0</v>
      </c>
      <c r="I2025" s="0" t="n">
        <v>4.276</v>
      </c>
      <c r="J2025" s="0" t="n">
        <v>1.389</v>
      </c>
      <c r="K2025" s="0" t="n">
        <v>1.179</v>
      </c>
      <c r="L2025" s="0" t="n">
        <v>354.2</v>
      </c>
      <c r="M2025" s="0" t="n">
        <v>30.36</v>
      </c>
      <c r="N2025" s="0" t="n">
        <v>14.16</v>
      </c>
      <c r="O2025" s="0" t="n">
        <v>32.18</v>
      </c>
      <c r="P2025" s="0" t="n">
        <v>12.21</v>
      </c>
      <c r="Q2025" s="0" t="n">
        <v>900</v>
      </c>
      <c r="R2025" s="0" t="n">
        <v>-1.4473</v>
      </c>
      <c r="S2025" s="0" t="n">
        <v>11</v>
      </c>
      <c r="T2025" s="0" t="n">
        <v>1.513</v>
      </c>
      <c r="U2025" s="0" t="n">
        <v>12.91</v>
      </c>
      <c r="V2025" s="0" t="n">
        <v>14.44</v>
      </c>
      <c r="W2025" s="0" t="n">
        <f aca="false">F2025+$W$1</f>
        <v>75.1</v>
      </c>
      <c r="X2025" s="0" t="n">
        <f aca="false">F2025/100*T2025</f>
        <v>1.066665</v>
      </c>
      <c r="Y2025" s="48" t="n">
        <f aca="false">R2025-(P2025*'15-minute data'!$Y$2)</f>
        <v>-1.4473</v>
      </c>
      <c r="Z2025" s="48" t="n">
        <f aca="false">Y2025-(AN2025*'15-minute data'!$Z$2)</f>
        <v>-1.4473</v>
      </c>
      <c r="AA2025" s="0" t="n">
        <f aca="false">INT(D2025/100)</f>
        <v>1</v>
      </c>
      <c r="AB2025" s="0" t="n">
        <f aca="false">100*(D2025/100-AA2025)</f>
        <v>0</v>
      </c>
      <c r="AC2025" s="0" t="n">
        <f aca="false">AA2025+AB2025/60</f>
        <v>1</v>
      </c>
      <c r="AD2025" s="0" t="n">
        <f aca="false">C2025+AC2025/24-0.001</f>
        <v>142.040666666667</v>
      </c>
      <c r="AE2025" s="46" t="n">
        <f aca="false">DATE(B2025,1,1)+C2025-1</f>
        <v>37763</v>
      </c>
      <c r="AF2025" s="0" t="n">
        <f aca="false">MONTH(AE2025)</f>
        <v>5</v>
      </c>
      <c r="AG2025" s="0" t="n">
        <f aca="false">DAY(AE2025)</f>
        <v>22</v>
      </c>
      <c r="AH2025" s="70" t="n">
        <f aca="false">AG2025+AC2025/24-0.001</f>
        <v>22.0406666666667</v>
      </c>
      <c r="AI2025" s="48" t="n">
        <v>-1.4617125</v>
      </c>
      <c r="AJ2025" s="27" t="n">
        <f aca="false">(Z2025-AI2025)*1000/25.4</f>
        <v>0.567421259842517</v>
      </c>
      <c r="AK2025" s="48" t="n">
        <f aca="false">H2025+AK2024</f>
        <v>0.83</v>
      </c>
      <c r="AL2025" s="49" t="n">
        <f aca="false">Z2025</f>
        <v>-1.4473</v>
      </c>
      <c r="AM2025" s="71"/>
      <c r="AN2025" s="71"/>
    </row>
    <row r="2026" customFormat="false" ht="13.2" hidden="false" customHeight="false" outlineLevel="0" collapsed="false">
      <c r="A2026" s="0" t="n">
        <v>52</v>
      </c>
      <c r="B2026" s="0" t="n">
        <v>2003</v>
      </c>
      <c r="C2026" s="0" t="n">
        <v>142</v>
      </c>
      <c r="D2026" s="0" t="n">
        <v>115</v>
      </c>
      <c r="E2026" s="0" t="n">
        <v>13.08</v>
      </c>
      <c r="F2026" s="0" t="n">
        <v>71.2</v>
      </c>
      <c r="G2026" s="0" t="n">
        <v>1011.7</v>
      </c>
      <c r="H2026" s="0" t="n">
        <v>0</v>
      </c>
      <c r="I2026" s="0" t="n">
        <v>4.276</v>
      </c>
      <c r="J2026" s="0" t="n">
        <v>2.006</v>
      </c>
      <c r="K2026" s="0" t="n">
        <v>1.821</v>
      </c>
      <c r="L2026" s="0" t="n">
        <v>10.32</v>
      </c>
      <c r="M2026" s="0" t="n">
        <v>24.54</v>
      </c>
      <c r="N2026" s="0" t="n">
        <v>14.13</v>
      </c>
      <c r="O2026" s="0" t="n">
        <v>32.16</v>
      </c>
      <c r="P2026" s="0" t="n">
        <v>12.2</v>
      </c>
      <c r="Q2026" s="0" t="n">
        <v>900</v>
      </c>
      <c r="R2026" s="0" t="n">
        <v>-1.4469</v>
      </c>
      <c r="S2026" s="0" t="n">
        <v>11</v>
      </c>
      <c r="T2026" s="0" t="n">
        <v>1.504</v>
      </c>
      <c r="U2026" s="0" t="n">
        <v>12.89</v>
      </c>
      <c r="V2026" s="0" t="n">
        <v>14.41</v>
      </c>
      <c r="W2026" s="0" t="n">
        <f aca="false">F2026+$W$1</f>
        <v>75.8</v>
      </c>
      <c r="X2026" s="0" t="n">
        <f aca="false">F2026/100*T2026</f>
        <v>1.070848</v>
      </c>
      <c r="Y2026" s="48" t="n">
        <f aca="false">R2026-(P2026*'15-minute data'!$Y$2)</f>
        <v>-1.4469</v>
      </c>
      <c r="Z2026" s="48" t="n">
        <f aca="false">Y2026-(AN2026*'15-minute data'!$Z$2)</f>
        <v>-1.4469</v>
      </c>
      <c r="AA2026" s="0" t="n">
        <f aca="false">INT(D2026/100)</f>
        <v>1</v>
      </c>
      <c r="AB2026" s="0" t="n">
        <f aca="false">100*(D2026/100-AA2026)</f>
        <v>15</v>
      </c>
      <c r="AC2026" s="0" t="n">
        <f aca="false">AA2026+AB2026/60</f>
        <v>1.25</v>
      </c>
      <c r="AD2026" s="0" t="n">
        <f aca="false">C2026+AC2026/24-0.001</f>
        <v>142.051083333333</v>
      </c>
      <c r="AE2026" s="46" t="n">
        <f aca="false">DATE(B2026,1,1)+C2026-1</f>
        <v>37763</v>
      </c>
      <c r="AF2026" s="0" t="n">
        <f aca="false">MONTH(AE2026)</f>
        <v>5</v>
      </c>
      <c r="AG2026" s="0" t="n">
        <f aca="false">DAY(AE2026)</f>
        <v>22</v>
      </c>
      <c r="AH2026" s="70" t="n">
        <f aca="false">AG2026+AC2026/24-0.001</f>
        <v>22.0510833333333</v>
      </c>
      <c r="AI2026" s="48" t="n">
        <v>-1.4617125</v>
      </c>
      <c r="AJ2026" s="27" t="n">
        <f aca="false">(Z2026-AI2026)*1000/25.4</f>
        <v>0.583169291338579</v>
      </c>
      <c r="AK2026" s="48" t="n">
        <f aca="false">H2026+AK2025</f>
        <v>0.83</v>
      </c>
      <c r="AL2026" s="49" t="n">
        <f aca="false">Z2026</f>
        <v>-1.4469</v>
      </c>
      <c r="AM2026" s="71"/>
      <c r="AN2026" s="71"/>
    </row>
    <row r="2027" customFormat="false" ht="13.2" hidden="false" customHeight="false" outlineLevel="0" collapsed="false">
      <c r="A2027" s="0" t="n">
        <v>52</v>
      </c>
      <c r="B2027" s="0" t="n">
        <v>2003</v>
      </c>
      <c r="C2027" s="0" t="n">
        <v>142</v>
      </c>
      <c r="D2027" s="0" t="n">
        <v>130</v>
      </c>
      <c r="E2027" s="0" t="n">
        <v>13.04</v>
      </c>
      <c r="F2027" s="0" t="n">
        <v>71.4</v>
      </c>
      <c r="G2027" s="0" t="n">
        <v>1011.6</v>
      </c>
      <c r="H2027" s="0" t="n">
        <v>0</v>
      </c>
      <c r="I2027" s="0" t="n">
        <v>4.276</v>
      </c>
      <c r="J2027" s="0" t="n">
        <v>1.825</v>
      </c>
      <c r="K2027" s="0" t="n">
        <v>1.653</v>
      </c>
      <c r="L2027" s="0" t="n">
        <v>3.751</v>
      </c>
      <c r="M2027" s="0" t="n">
        <v>24.47</v>
      </c>
      <c r="N2027" s="0" t="n">
        <v>14.11</v>
      </c>
      <c r="O2027" s="0" t="n">
        <v>32.15</v>
      </c>
      <c r="P2027" s="0" t="n">
        <v>12.21</v>
      </c>
      <c r="Q2027" s="0" t="n">
        <v>900</v>
      </c>
      <c r="R2027" s="0" t="n">
        <v>-1.4468</v>
      </c>
      <c r="S2027" s="0" t="n">
        <v>11</v>
      </c>
      <c r="T2027" s="0" t="n">
        <v>1.5</v>
      </c>
      <c r="U2027" s="0" t="n">
        <v>12.85</v>
      </c>
      <c r="V2027" s="0" t="n">
        <v>14.38</v>
      </c>
      <c r="W2027" s="0" t="n">
        <f aca="false">F2027+$W$1</f>
        <v>76</v>
      </c>
      <c r="X2027" s="0" t="n">
        <f aca="false">F2027/100*T2027</f>
        <v>1.071</v>
      </c>
      <c r="Y2027" s="48" t="n">
        <f aca="false">R2027-(P2027*'15-minute data'!$Y$2)</f>
        <v>-1.4468</v>
      </c>
      <c r="Z2027" s="48" t="n">
        <f aca="false">Y2027-(AN2027*'15-minute data'!$Z$2)</f>
        <v>-1.4468</v>
      </c>
      <c r="AA2027" s="0" t="n">
        <f aca="false">INT(D2027/100)</f>
        <v>1</v>
      </c>
      <c r="AB2027" s="0" t="n">
        <f aca="false">100*(D2027/100-AA2027)</f>
        <v>30</v>
      </c>
      <c r="AC2027" s="0" t="n">
        <f aca="false">AA2027+AB2027/60</f>
        <v>1.5</v>
      </c>
      <c r="AD2027" s="0" t="n">
        <f aca="false">C2027+AC2027/24-0.001</f>
        <v>142.0615</v>
      </c>
      <c r="AE2027" s="46" t="n">
        <f aca="false">DATE(B2027,1,1)+C2027-1</f>
        <v>37763</v>
      </c>
      <c r="AF2027" s="0" t="n">
        <f aca="false">MONTH(AE2027)</f>
        <v>5</v>
      </c>
      <c r="AG2027" s="0" t="n">
        <f aca="false">DAY(AE2027)</f>
        <v>22</v>
      </c>
      <c r="AH2027" s="70" t="n">
        <f aca="false">AG2027+AC2027/24-0.001</f>
        <v>22.0615</v>
      </c>
      <c r="AI2027" s="48" t="n">
        <v>-1.4617125</v>
      </c>
      <c r="AJ2027" s="27" t="n">
        <f aca="false">(Z2027-AI2027)*1000/25.4</f>
        <v>0.587106299212594</v>
      </c>
      <c r="AK2027" s="48" t="n">
        <f aca="false">H2027+AK2026</f>
        <v>0.83</v>
      </c>
      <c r="AL2027" s="49" t="n">
        <f aca="false">Z2027</f>
        <v>-1.4468</v>
      </c>
      <c r="AM2027" s="71"/>
      <c r="AN2027" s="71"/>
    </row>
    <row r="2028" customFormat="false" ht="13.2" hidden="false" customHeight="false" outlineLevel="0" collapsed="false">
      <c r="A2028" s="0" t="n">
        <v>52</v>
      </c>
      <c r="B2028" s="0" t="n">
        <v>2003</v>
      </c>
      <c r="C2028" s="0" t="n">
        <v>142</v>
      </c>
      <c r="D2028" s="0" t="n">
        <v>145</v>
      </c>
      <c r="E2028" s="0" t="n">
        <v>12.97</v>
      </c>
      <c r="F2028" s="0" t="n">
        <v>71.2</v>
      </c>
      <c r="G2028" s="0" t="n">
        <v>1011.6</v>
      </c>
      <c r="H2028" s="0" t="n">
        <v>0</v>
      </c>
      <c r="I2028" s="0" t="n">
        <v>3.477</v>
      </c>
      <c r="J2028" s="0" t="n">
        <v>1.614</v>
      </c>
      <c r="K2028" s="0" t="n">
        <v>1.378</v>
      </c>
      <c r="L2028" s="0" t="n">
        <v>354.7</v>
      </c>
      <c r="M2028" s="0" t="n">
        <v>30.22</v>
      </c>
      <c r="N2028" s="0" t="n">
        <v>14.08</v>
      </c>
      <c r="O2028" s="0" t="n">
        <v>32.11</v>
      </c>
      <c r="P2028" s="0" t="n">
        <v>12.21</v>
      </c>
      <c r="Q2028" s="0" t="n">
        <v>900</v>
      </c>
      <c r="R2028" s="0" t="n">
        <v>-1.4467</v>
      </c>
      <c r="S2028" s="0" t="n">
        <v>11</v>
      </c>
      <c r="T2028" s="0" t="n">
        <v>1.494</v>
      </c>
      <c r="U2028" s="0" t="n">
        <v>12.79</v>
      </c>
      <c r="V2028" s="0" t="n">
        <v>14.34</v>
      </c>
      <c r="W2028" s="0" t="n">
        <f aca="false">F2028+$W$1</f>
        <v>75.8</v>
      </c>
      <c r="X2028" s="0" t="n">
        <f aca="false">F2028/100*T2028</f>
        <v>1.063728</v>
      </c>
      <c r="Y2028" s="48" t="n">
        <f aca="false">R2028-(P2028*'15-minute data'!$Y$2)</f>
        <v>-1.4467</v>
      </c>
      <c r="Z2028" s="48" t="n">
        <f aca="false">Y2028-(AN2028*'15-minute data'!$Z$2)</f>
        <v>-1.4467</v>
      </c>
      <c r="AA2028" s="0" t="n">
        <f aca="false">INT(D2028/100)</f>
        <v>1</v>
      </c>
      <c r="AB2028" s="0" t="n">
        <f aca="false">100*(D2028/100-AA2028)</f>
        <v>45</v>
      </c>
      <c r="AC2028" s="0" t="n">
        <f aca="false">AA2028+AB2028/60</f>
        <v>1.75</v>
      </c>
      <c r="AD2028" s="0" t="n">
        <f aca="false">C2028+AC2028/24-0.001</f>
        <v>142.071916666667</v>
      </c>
      <c r="AE2028" s="46" t="n">
        <f aca="false">DATE(B2028,1,1)+C2028-1</f>
        <v>37763</v>
      </c>
      <c r="AF2028" s="0" t="n">
        <f aca="false">MONTH(AE2028)</f>
        <v>5</v>
      </c>
      <c r="AG2028" s="0" t="n">
        <f aca="false">DAY(AE2028)</f>
        <v>22</v>
      </c>
      <c r="AH2028" s="70" t="n">
        <f aca="false">AG2028+AC2028/24-0.001</f>
        <v>22.0719166666667</v>
      </c>
      <c r="AI2028" s="48" t="n">
        <v>-1.4617125</v>
      </c>
      <c r="AJ2028" s="27" t="n">
        <f aca="false">(Z2028-AI2028)*1000/25.4</f>
        <v>0.591043307086609</v>
      </c>
      <c r="AK2028" s="48" t="n">
        <f aca="false">H2028+AK2027</f>
        <v>0.83</v>
      </c>
      <c r="AL2028" s="49" t="n">
        <f aca="false">Z2028</f>
        <v>-1.4467</v>
      </c>
      <c r="AM2028" s="71"/>
      <c r="AN2028" s="71"/>
    </row>
    <row r="2029" customFormat="false" ht="13.2" hidden="false" customHeight="false" outlineLevel="0" collapsed="false">
      <c r="A2029" s="0" t="n">
        <v>52</v>
      </c>
      <c r="B2029" s="0" t="n">
        <v>2003</v>
      </c>
      <c r="C2029" s="0" t="n">
        <v>142</v>
      </c>
      <c r="D2029" s="0" t="n">
        <v>200</v>
      </c>
      <c r="E2029" s="0" t="n">
        <v>13.01</v>
      </c>
      <c r="F2029" s="0" t="n">
        <v>69.49</v>
      </c>
      <c r="G2029" s="0" t="n">
        <v>1011.5</v>
      </c>
      <c r="H2029" s="0" t="n">
        <v>0</v>
      </c>
      <c r="I2029" s="0" t="n">
        <v>5.075</v>
      </c>
      <c r="J2029" s="0" t="n">
        <v>2.13</v>
      </c>
      <c r="K2029" s="0" t="n">
        <v>1.973</v>
      </c>
      <c r="L2029" s="0" t="n">
        <v>13.44</v>
      </c>
      <c r="M2029" s="0" t="n">
        <v>21.89</v>
      </c>
      <c r="N2029" s="0" t="n">
        <v>14.04</v>
      </c>
      <c r="O2029" s="0" t="n">
        <v>32.09</v>
      </c>
      <c r="P2029" s="0" t="n">
        <v>12.21</v>
      </c>
      <c r="Q2029" s="0" t="n">
        <v>900</v>
      </c>
      <c r="R2029" s="0" t="n">
        <v>-1.4469</v>
      </c>
      <c r="S2029" s="0" t="n">
        <v>11</v>
      </c>
      <c r="T2029" s="0" t="n">
        <v>1.498</v>
      </c>
      <c r="U2029" s="0" t="n">
        <v>12.83</v>
      </c>
      <c r="V2029" s="0" t="n">
        <v>14.31</v>
      </c>
      <c r="W2029" s="0" t="n">
        <f aca="false">F2029+$W$1</f>
        <v>74.09</v>
      </c>
      <c r="X2029" s="0" t="n">
        <f aca="false">F2029/100*T2029</f>
        <v>1.0409602</v>
      </c>
      <c r="Y2029" s="48" t="n">
        <f aca="false">R2029-(P2029*'15-minute data'!$Y$2)</f>
        <v>-1.4469</v>
      </c>
      <c r="Z2029" s="48" t="n">
        <f aca="false">Y2029-(AN2029*'15-minute data'!$Z$2)</f>
        <v>-1.4469</v>
      </c>
      <c r="AA2029" s="0" t="n">
        <f aca="false">INT(D2029/100)</f>
        <v>2</v>
      </c>
      <c r="AB2029" s="0" t="n">
        <f aca="false">100*(D2029/100-AA2029)</f>
        <v>0</v>
      </c>
      <c r="AC2029" s="0" t="n">
        <f aca="false">AA2029+AB2029/60</f>
        <v>2</v>
      </c>
      <c r="AD2029" s="0" t="n">
        <f aca="false">C2029+AC2029/24-0.001</f>
        <v>142.082333333333</v>
      </c>
      <c r="AE2029" s="46" t="n">
        <f aca="false">DATE(B2029,1,1)+C2029-1</f>
        <v>37763</v>
      </c>
      <c r="AF2029" s="0" t="n">
        <f aca="false">MONTH(AE2029)</f>
        <v>5</v>
      </c>
      <c r="AG2029" s="0" t="n">
        <f aca="false">DAY(AE2029)</f>
        <v>22</v>
      </c>
      <c r="AH2029" s="70" t="n">
        <f aca="false">AG2029+AC2029/24-0.001</f>
        <v>22.0823333333333</v>
      </c>
      <c r="AI2029" s="48" t="n">
        <v>-1.4617125</v>
      </c>
      <c r="AJ2029" s="27" t="n">
        <f aca="false">(Z2029-AI2029)*1000/25.4</f>
        <v>0.583169291338579</v>
      </c>
      <c r="AK2029" s="48" t="n">
        <f aca="false">H2029+AK2028</f>
        <v>0.83</v>
      </c>
      <c r="AL2029" s="49" t="n">
        <f aca="false">Z2029</f>
        <v>-1.4469</v>
      </c>
      <c r="AM2029" s="71"/>
      <c r="AN2029" s="71"/>
    </row>
    <row r="2030" customFormat="false" ht="13.2" hidden="false" customHeight="false" outlineLevel="0" collapsed="false">
      <c r="A2030" s="0" t="n">
        <v>52</v>
      </c>
      <c r="B2030" s="0" t="n">
        <v>2003</v>
      </c>
      <c r="C2030" s="0" t="n">
        <v>142</v>
      </c>
      <c r="D2030" s="0" t="n">
        <v>215</v>
      </c>
      <c r="E2030" s="0" t="n">
        <v>13.05</v>
      </c>
      <c r="F2030" s="0" t="n">
        <v>67.28</v>
      </c>
      <c r="G2030" s="0" t="n">
        <v>1011.5</v>
      </c>
      <c r="H2030" s="0" t="n">
        <v>0</v>
      </c>
      <c r="I2030" s="0" t="n">
        <v>5.075</v>
      </c>
      <c r="J2030" s="0" t="n">
        <v>2.262</v>
      </c>
      <c r="K2030" s="0" t="n">
        <v>2.097</v>
      </c>
      <c r="L2030" s="0" t="n">
        <v>15.38</v>
      </c>
      <c r="M2030" s="0" t="n">
        <v>21.71</v>
      </c>
      <c r="N2030" s="0" t="n">
        <v>14.01</v>
      </c>
      <c r="O2030" s="0" t="n">
        <v>32.1</v>
      </c>
      <c r="P2030" s="0" t="n">
        <v>12.2</v>
      </c>
      <c r="Q2030" s="0" t="n">
        <v>900</v>
      </c>
      <c r="R2030" s="0" t="n">
        <v>-1.447</v>
      </c>
      <c r="S2030" s="0" t="n">
        <v>11</v>
      </c>
      <c r="T2030" s="0" t="n">
        <v>1.502</v>
      </c>
      <c r="U2030" s="0" t="n">
        <v>12.84</v>
      </c>
      <c r="V2030" s="0" t="n">
        <v>14.28</v>
      </c>
      <c r="W2030" s="0" t="n">
        <f aca="false">F2030+$W$1</f>
        <v>71.88</v>
      </c>
      <c r="X2030" s="0" t="n">
        <f aca="false">F2030/100*T2030</f>
        <v>1.0105456</v>
      </c>
      <c r="Y2030" s="48" t="n">
        <f aca="false">R2030-(P2030*'15-minute data'!$Y$2)</f>
        <v>-1.447</v>
      </c>
      <c r="Z2030" s="48" t="n">
        <f aca="false">Y2030-(AN2030*'15-minute data'!$Z$2)</f>
        <v>-1.447</v>
      </c>
      <c r="AA2030" s="0" t="n">
        <f aca="false">INT(D2030/100)</f>
        <v>2</v>
      </c>
      <c r="AB2030" s="0" t="n">
        <f aca="false">100*(D2030/100-AA2030)</f>
        <v>15</v>
      </c>
      <c r="AC2030" s="0" t="n">
        <f aca="false">AA2030+AB2030/60</f>
        <v>2.25</v>
      </c>
      <c r="AD2030" s="0" t="n">
        <f aca="false">C2030+AC2030/24-0.001</f>
        <v>142.09275</v>
      </c>
      <c r="AE2030" s="46" t="n">
        <f aca="false">DATE(B2030,1,1)+C2030-1</f>
        <v>37763</v>
      </c>
      <c r="AF2030" s="0" t="n">
        <f aca="false">MONTH(AE2030)</f>
        <v>5</v>
      </c>
      <c r="AG2030" s="0" t="n">
        <f aca="false">DAY(AE2030)</f>
        <v>22</v>
      </c>
      <c r="AH2030" s="70" t="n">
        <f aca="false">AG2030+AC2030/24-0.001</f>
        <v>22.09275</v>
      </c>
      <c r="AI2030" s="48" t="n">
        <v>-1.4617125</v>
      </c>
      <c r="AJ2030" s="27" t="n">
        <f aca="false">(Z2030-AI2030)*1000/25.4</f>
        <v>0.579232283464563</v>
      </c>
      <c r="AK2030" s="48" t="n">
        <f aca="false">H2030+AK2029</f>
        <v>0.83</v>
      </c>
      <c r="AL2030" s="49" t="n">
        <f aca="false">Z2030</f>
        <v>-1.447</v>
      </c>
      <c r="AM2030" s="71"/>
      <c r="AN2030" s="71"/>
    </row>
    <row r="2031" customFormat="false" ht="13.2" hidden="false" customHeight="false" outlineLevel="0" collapsed="false">
      <c r="A2031" s="0" t="n">
        <v>52</v>
      </c>
      <c r="B2031" s="0" t="n">
        <v>2003</v>
      </c>
      <c r="C2031" s="0" t="n">
        <v>142</v>
      </c>
      <c r="D2031" s="0" t="n">
        <v>230</v>
      </c>
      <c r="E2031" s="0" t="n">
        <v>13.07</v>
      </c>
      <c r="F2031" s="0" t="n">
        <v>64.33</v>
      </c>
      <c r="G2031" s="0" t="n">
        <v>1011.5</v>
      </c>
      <c r="H2031" s="0" t="n">
        <v>0</v>
      </c>
      <c r="I2031" s="0" t="n">
        <v>5.075</v>
      </c>
      <c r="J2031" s="0" t="n">
        <v>2.499</v>
      </c>
      <c r="K2031" s="0" t="n">
        <v>2.366</v>
      </c>
      <c r="L2031" s="0" t="n">
        <v>19.1</v>
      </c>
      <c r="M2031" s="0" t="n">
        <v>18.72</v>
      </c>
      <c r="N2031" s="0" t="n">
        <v>14</v>
      </c>
      <c r="O2031" s="0" t="n">
        <v>32.09</v>
      </c>
      <c r="P2031" s="0" t="n">
        <v>12.21</v>
      </c>
      <c r="Q2031" s="0" t="n">
        <v>900</v>
      </c>
      <c r="R2031" s="0" t="n">
        <v>-1.4477</v>
      </c>
      <c r="S2031" s="0" t="n">
        <v>11</v>
      </c>
      <c r="T2031" s="0" t="n">
        <v>1.503</v>
      </c>
      <c r="U2031" s="0" t="n">
        <v>12.81</v>
      </c>
      <c r="V2031" s="0" t="n">
        <v>14.24</v>
      </c>
      <c r="W2031" s="0" t="n">
        <f aca="false">F2031+$W$1</f>
        <v>68.93</v>
      </c>
      <c r="X2031" s="0" t="n">
        <f aca="false">F2031/100*T2031</f>
        <v>0.9668799</v>
      </c>
      <c r="Y2031" s="48" t="n">
        <f aca="false">R2031-(P2031*'15-minute data'!$Y$2)</f>
        <v>-1.4477</v>
      </c>
      <c r="Z2031" s="48" t="n">
        <f aca="false">Y2031-(AN2031*'15-minute data'!$Z$2)</f>
        <v>-1.4477</v>
      </c>
      <c r="AA2031" s="0" t="n">
        <f aca="false">INT(D2031/100)</f>
        <v>2</v>
      </c>
      <c r="AB2031" s="0" t="n">
        <f aca="false">100*(D2031/100-AA2031)</f>
        <v>30</v>
      </c>
      <c r="AC2031" s="0" t="n">
        <f aca="false">AA2031+AB2031/60</f>
        <v>2.5</v>
      </c>
      <c r="AD2031" s="0" t="n">
        <f aca="false">C2031+AC2031/24-0.001</f>
        <v>142.103166666667</v>
      </c>
      <c r="AE2031" s="46" t="n">
        <f aca="false">DATE(B2031,1,1)+C2031-1</f>
        <v>37763</v>
      </c>
      <c r="AF2031" s="0" t="n">
        <f aca="false">MONTH(AE2031)</f>
        <v>5</v>
      </c>
      <c r="AG2031" s="0" t="n">
        <f aca="false">DAY(AE2031)</f>
        <v>22</v>
      </c>
      <c r="AH2031" s="70" t="n">
        <f aca="false">AG2031+AC2031/24-0.001</f>
        <v>22.1031666666667</v>
      </c>
      <c r="AI2031" s="48" t="n">
        <v>-1.4617125</v>
      </c>
      <c r="AJ2031" s="27" t="n">
        <f aca="false">(Z2031-AI2031)*1000/25.4</f>
        <v>0.551673228346456</v>
      </c>
      <c r="AK2031" s="48" t="n">
        <f aca="false">H2031+AK2030</f>
        <v>0.83</v>
      </c>
      <c r="AL2031" s="49" t="n">
        <f aca="false">Z2031</f>
        <v>-1.4477</v>
      </c>
      <c r="AM2031" s="71"/>
      <c r="AN2031" s="71"/>
    </row>
    <row r="2032" customFormat="false" ht="13.2" hidden="false" customHeight="false" outlineLevel="0" collapsed="false">
      <c r="A2032" s="0" t="n">
        <v>52</v>
      </c>
      <c r="B2032" s="0" t="n">
        <v>2003</v>
      </c>
      <c r="C2032" s="0" t="n">
        <v>142</v>
      </c>
      <c r="D2032" s="0" t="n">
        <v>245</v>
      </c>
      <c r="E2032" s="0" t="n">
        <v>13.08</v>
      </c>
      <c r="F2032" s="0" t="n">
        <v>61.15</v>
      </c>
      <c r="G2032" s="0" t="n">
        <v>1011.5</v>
      </c>
      <c r="H2032" s="0" t="n">
        <v>0</v>
      </c>
      <c r="I2032" s="0" t="n">
        <v>5.874</v>
      </c>
      <c r="J2032" s="0" t="n">
        <v>2.822</v>
      </c>
      <c r="K2032" s="0" t="n">
        <v>2.677</v>
      </c>
      <c r="L2032" s="0" t="n">
        <v>20.85</v>
      </c>
      <c r="M2032" s="0" t="n">
        <v>18.33</v>
      </c>
      <c r="N2032" s="0" t="n">
        <v>14</v>
      </c>
      <c r="O2032" s="0" t="n">
        <v>32.07</v>
      </c>
      <c r="P2032" s="0" t="n">
        <v>12.2</v>
      </c>
      <c r="Q2032" s="0" t="n">
        <v>900</v>
      </c>
      <c r="R2032" s="0" t="n">
        <v>-1.4475</v>
      </c>
      <c r="S2032" s="0" t="n">
        <v>11</v>
      </c>
      <c r="T2032" s="0" t="n">
        <v>1.504</v>
      </c>
      <c r="U2032" s="0" t="n">
        <v>12.8</v>
      </c>
      <c r="V2032" s="0" t="n">
        <v>14.21</v>
      </c>
      <c r="W2032" s="0" t="n">
        <f aca="false">F2032+$W$1</f>
        <v>65.75</v>
      </c>
      <c r="X2032" s="0" t="n">
        <f aca="false">F2032/100*T2032</f>
        <v>0.919696</v>
      </c>
      <c r="Y2032" s="48" t="n">
        <f aca="false">R2032-(P2032*'15-minute data'!$Y$2)</f>
        <v>-1.4475</v>
      </c>
      <c r="Z2032" s="48" t="n">
        <f aca="false">Y2032-(AN2032*'15-minute data'!$Z$2)</f>
        <v>-1.4475</v>
      </c>
      <c r="AA2032" s="0" t="n">
        <f aca="false">INT(D2032/100)</f>
        <v>2</v>
      </c>
      <c r="AB2032" s="0" t="n">
        <f aca="false">100*(D2032/100-AA2032)</f>
        <v>45</v>
      </c>
      <c r="AC2032" s="0" t="n">
        <f aca="false">AA2032+AB2032/60</f>
        <v>2.75</v>
      </c>
      <c r="AD2032" s="0" t="n">
        <f aca="false">C2032+AC2032/24-0.001</f>
        <v>142.113583333333</v>
      </c>
      <c r="AE2032" s="46" t="n">
        <f aca="false">DATE(B2032,1,1)+C2032-1</f>
        <v>37763</v>
      </c>
      <c r="AF2032" s="0" t="n">
        <f aca="false">MONTH(AE2032)</f>
        <v>5</v>
      </c>
      <c r="AG2032" s="0" t="n">
        <f aca="false">DAY(AE2032)</f>
        <v>22</v>
      </c>
      <c r="AH2032" s="70" t="n">
        <f aca="false">AG2032+AC2032/24-0.001</f>
        <v>22.1135833333333</v>
      </c>
      <c r="AI2032" s="48" t="n">
        <v>-1.4617125</v>
      </c>
      <c r="AJ2032" s="27" t="n">
        <f aca="false">(Z2032-AI2032)*1000/25.4</f>
        <v>0.559547244094487</v>
      </c>
      <c r="AK2032" s="48" t="n">
        <f aca="false">H2032+AK2031</f>
        <v>0.83</v>
      </c>
      <c r="AL2032" s="49" t="n">
        <f aca="false">Z2032</f>
        <v>-1.4475</v>
      </c>
      <c r="AM2032" s="71"/>
      <c r="AN2032" s="71"/>
    </row>
    <row r="2033" customFormat="false" ht="13.2" hidden="false" customHeight="false" outlineLevel="0" collapsed="false">
      <c r="A2033" s="0" t="n">
        <v>52</v>
      </c>
      <c r="B2033" s="0" t="n">
        <v>2003</v>
      </c>
      <c r="C2033" s="0" t="n">
        <v>142</v>
      </c>
      <c r="D2033" s="0" t="n">
        <v>300</v>
      </c>
      <c r="E2033" s="0" t="n">
        <v>13.02</v>
      </c>
      <c r="F2033" s="0" t="n">
        <v>59.87</v>
      </c>
      <c r="G2033" s="0" t="n">
        <v>1011.4</v>
      </c>
      <c r="H2033" s="0" t="n">
        <v>0</v>
      </c>
      <c r="I2033" s="0" t="n">
        <v>6.673</v>
      </c>
      <c r="J2033" s="0" t="n">
        <v>2.594</v>
      </c>
      <c r="K2033" s="0" t="n">
        <v>2.416</v>
      </c>
      <c r="L2033" s="0" t="n">
        <v>18.14</v>
      </c>
      <c r="M2033" s="0" t="n">
        <v>21.18</v>
      </c>
      <c r="N2033" s="0" t="n">
        <v>14</v>
      </c>
      <c r="O2033" s="0" t="n">
        <v>32.04</v>
      </c>
      <c r="P2033" s="0" t="n">
        <v>12.2</v>
      </c>
      <c r="Q2033" s="0" t="n">
        <v>900</v>
      </c>
      <c r="R2033" s="0" t="n">
        <v>-1.4474</v>
      </c>
      <c r="S2033" s="0" t="n">
        <v>11</v>
      </c>
      <c r="T2033" s="0" t="n">
        <v>1.499</v>
      </c>
      <c r="U2033" s="0" t="n">
        <v>12.73</v>
      </c>
      <c r="V2033" s="0" t="n">
        <v>14.18</v>
      </c>
      <c r="W2033" s="0" t="n">
        <f aca="false">F2033+$W$1</f>
        <v>64.47</v>
      </c>
      <c r="X2033" s="0" t="n">
        <f aca="false">F2033/100*T2033</f>
        <v>0.8974513</v>
      </c>
      <c r="Y2033" s="48" t="n">
        <f aca="false">R2033-(P2033*'15-minute data'!$Y$2)</f>
        <v>-1.4474</v>
      </c>
      <c r="Z2033" s="48" t="n">
        <f aca="false">Y2033-(AN2033*'15-minute data'!$Z$2)</f>
        <v>-1.4474</v>
      </c>
      <c r="AA2033" s="0" t="n">
        <f aca="false">INT(D2033/100)</f>
        <v>3</v>
      </c>
      <c r="AB2033" s="0" t="n">
        <f aca="false">100*(D2033/100-AA2033)</f>
        <v>0</v>
      </c>
      <c r="AC2033" s="0" t="n">
        <f aca="false">AA2033+AB2033/60</f>
        <v>3</v>
      </c>
      <c r="AD2033" s="0" t="n">
        <f aca="false">C2033+AC2033/24-0.001</f>
        <v>142.124</v>
      </c>
      <c r="AE2033" s="46" t="n">
        <f aca="false">DATE(B2033,1,1)+C2033-1</f>
        <v>37763</v>
      </c>
      <c r="AF2033" s="0" t="n">
        <f aca="false">MONTH(AE2033)</f>
        <v>5</v>
      </c>
      <c r="AG2033" s="0" t="n">
        <f aca="false">DAY(AE2033)</f>
        <v>22</v>
      </c>
      <c r="AH2033" s="70" t="n">
        <f aca="false">AG2033+AC2033/24-0.001</f>
        <v>22.124</v>
      </c>
      <c r="AI2033" s="48" t="n">
        <v>-1.4617125</v>
      </c>
      <c r="AJ2033" s="27" t="n">
        <f aca="false">(Z2033-AI2033)*1000/25.4</f>
        <v>0.563484251968502</v>
      </c>
      <c r="AK2033" s="48" t="n">
        <f aca="false">H2033+AK2032</f>
        <v>0.83</v>
      </c>
      <c r="AL2033" s="49" t="n">
        <f aca="false">Z2033</f>
        <v>-1.4474</v>
      </c>
      <c r="AM2033" s="71"/>
      <c r="AN2033" s="71"/>
    </row>
    <row r="2034" customFormat="false" ht="13.2" hidden="false" customHeight="false" outlineLevel="0" collapsed="false">
      <c r="A2034" s="0" t="n">
        <v>52</v>
      </c>
      <c r="B2034" s="0" t="n">
        <v>2003</v>
      </c>
      <c r="C2034" s="0" t="n">
        <v>142</v>
      </c>
      <c r="D2034" s="0" t="n">
        <v>315</v>
      </c>
      <c r="E2034" s="0" t="n">
        <v>13.04</v>
      </c>
      <c r="F2034" s="0" t="n">
        <v>58.15</v>
      </c>
      <c r="G2034" s="0" t="n">
        <v>1011.3</v>
      </c>
      <c r="H2034" s="0" t="n">
        <v>0</v>
      </c>
      <c r="I2034" s="0" t="n">
        <v>6.673</v>
      </c>
      <c r="J2034" s="0" t="n">
        <v>3.569</v>
      </c>
      <c r="K2034" s="0" t="n">
        <v>3.452</v>
      </c>
      <c r="L2034" s="0" t="n">
        <v>33.26</v>
      </c>
      <c r="M2034" s="0" t="n">
        <v>14.66</v>
      </c>
      <c r="N2034" s="0" t="n">
        <v>13.99</v>
      </c>
      <c r="O2034" s="0" t="n">
        <v>32.04</v>
      </c>
      <c r="P2034" s="0" t="n">
        <v>12.21</v>
      </c>
      <c r="Q2034" s="0" t="n">
        <v>900</v>
      </c>
      <c r="R2034" s="0" t="n">
        <v>-1.4476</v>
      </c>
      <c r="S2034" s="0" t="n">
        <v>11</v>
      </c>
      <c r="T2034" s="0" t="n">
        <v>1.501</v>
      </c>
      <c r="U2034" s="0" t="n">
        <v>12.78</v>
      </c>
      <c r="V2034" s="0" t="n">
        <v>14.14</v>
      </c>
      <c r="W2034" s="0" t="n">
        <f aca="false">F2034+$W$1</f>
        <v>62.75</v>
      </c>
      <c r="X2034" s="0" t="n">
        <f aca="false">F2034/100*T2034</f>
        <v>0.8728315</v>
      </c>
      <c r="Y2034" s="48" t="n">
        <f aca="false">R2034-(P2034*'15-minute data'!$Y$2)</f>
        <v>-1.4476</v>
      </c>
      <c r="Z2034" s="48" t="n">
        <f aca="false">Y2034-(AN2034*'15-minute data'!$Z$2)</f>
        <v>-1.4476</v>
      </c>
      <c r="AA2034" s="0" t="n">
        <f aca="false">INT(D2034/100)</f>
        <v>3</v>
      </c>
      <c r="AB2034" s="0" t="n">
        <f aca="false">100*(D2034/100-AA2034)</f>
        <v>15</v>
      </c>
      <c r="AC2034" s="0" t="n">
        <f aca="false">AA2034+AB2034/60</f>
        <v>3.25</v>
      </c>
      <c r="AD2034" s="0" t="n">
        <f aca="false">C2034+AC2034/24-0.001</f>
        <v>142.134416666667</v>
      </c>
      <c r="AE2034" s="46" t="n">
        <f aca="false">DATE(B2034,1,1)+C2034-1</f>
        <v>37763</v>
      </c>
      <c r="AF2034" s="0" t="n">
        <f aca="false">MONTH(AE2034)</f>
        <v>5</v>
      </c>
      <c r="AG2034" s="0" t="n">
        <f aca="false">DAY(AE2034)</f>
        <v>22</v>
      </c>
      <c r="AH2034" s="70" t="n">
        <f aca="false">AG2034+AC2034/24-0.001</f>
        <v>22.1344166666667</v>
      </c>
      <c r="AI2034" s="48" t="n">
        <v>-1.4617125</v>
      </c>
      <c r="AJ2034" s="27" t="n">
        <f aca="false">(Z2034-AI2034)*1000/25.4</f>
        <v>0.555610236220471</v>
      </c>
      <c r="AK2034" s="48" t="n">
        <f aca="false">H2034+AK2033</f>
        <v>0.83</v>
      </c>
      <c r="AL2034" s="49" t="n">
        <f aca="false">Z2034</f>
        <v>-1.4476</v>
      </c>
      <c r="AM2034" s="71"/>
      <c r="AN2034" s="71"/>
    </row>
    <row r="2035" customFormat="false" ht="13.2" hidden="false" customHeight="false" outlineLevel="0" collapsed="false">
      <c r="A2035" s="0" t="n">
        <v>52</v>
      </c>
      <c r="B2035" s="0" t="n">
        <v>2003</v>
      </c>
      <c r="C2035" s="0" t="n">
        <v>142</v>
      </c>
      <c r="D2035" s="0" t="n">
        <v>330</v>
      </c>
      <c r="E2035" s="0" t="n">
        <v>12.97</v>
      </c>
      <c r="F2035" s="0" t="n">
        <v>58.35</v>
      </c>
      <c r="G2035" s="0" t="n">
        <v>1011.2</v>
      </c>
      <c r="H2035" s="0" t="n">
        <v>0</v>
      </c>
      <c r="I2035" s="0" t="n">
        <v>5.874</v>
      </c>
      <c r="J2035" s="0" t="n">
        <v>2.901</v>
      </c>
      <c r="K2035" s="0" t="n">
        <v>2.793</v>
      </c>
      <c r="L2035" s="0" t="n">
        <v>27.64</v>
      </c>
      <c r="M2035" s="0" t="n">
        <v>15.58</v>
      </c>
      <c r="N2035" s="0" t="n">
        <v>13.99</v>
      </c>
      <c r="O2035" s="0" t="n">
        <v>32.01</v>
      </c>
      <c r="P2035" s="0" t="n">
        <v>12.2</v>
      </c>
      <c r="Q2035" s="0" t="n">
        <v>900</v>
      </c>
      <c r="R2035" s="0" t="n">
        <v>-1.4473</v>
      </c>
      <c r="S2035" s="0" t="n">
        <v>11</v>
      </c>
      <c r="T2035" s="0" t="n">
        <v>1.493</v>
      </c>
      <c r="U2035" s="0" t="n">
        <v>12.7</v>
      </c>
      <c r="V2035" s="0" t="n">
        <v>14.1</v>
      </c>
      <c r="W2035" s="0" t="n">
        <f aca="false">F2035+$W$1</f>
        <v>62.95</v>
      </c>
      <c r="X2035" s="0" t="n">
        <f aca="false">F2035/100*T2035</f>
        <v>0.8711655</v>
      </c>
      <c r="Y2035" s="48" t="n">
        <f aca="false">R2035-(P2035*'15-minute data'!$Y$2)</f>
        <v>-1.4473</v>
      </c>
      <c r="Z2035" s="48" t="n">
        <f aca="false">Y2035-(AN2035*'15-minute data'!$Z$2)</f>
        <v>-1.4473</v>
      </c>
      <c r="AA2035" s="0" t="n">
        <f aca="false">INT(D2035/100)</f>
        <v>3</v>
      </c>
      <c r="AB2035" s="0" t="n">
        <f aca="false">100*(D2035/100-AA2035)</f>
        <v>30</v>
      </c>
      <c r="AC2035" s="0" t="n">
        <f aca="false">AA2035+AB2035/60</f>
        <v>3.5</v>
      </c>
      <c r="AD2035" s="0" t="n">
        <f aca="false">C2035+AC2035/24-0.001</f>
        <v>142.144833333333</v>
      </c>
      <c r="AE2035" s="46" t="n">
        <f aca="false">DATE(B2035,1,1)+C2035-1</f>
        <v>37763</v>
      </c>
      <c r="AF2035" s="0" t="n">
        <f aca="false">MONTH(AE2035)</f>
        <v>5</v>
      </c>
      <c r="AG2035" s="0" t="n">
        <f aca="false">DAY(AE2035)</f>
        <v>22</v>
      </c>
      <c r="AH2035" s="70" t="n">
        <f aca="false">AG2035+AC2035/24-0.001</f>
        <v>22.1448333333333</v>
      </c>
      <c r="AI2035" s="48" t="n">
        <v>-1.4617125</v>
      </c>
      <c r="AJ2035" s="27" t="n">
        <f aca="false">(Z2035-AI2035)*1000/25.4</f>
        <v>0.567421259842517</v>
      </c>
      <c r="AK2035" s="48" t="n">
        <f aca="false">H2035+AK2034</f>
        <v>0.83</v>
      </c>
      <c r="AL2035" s="49" t="n">
        <f aca="false">Z2035</f>
        <v>-1.4473</v>
      </c>
      <c r="AM2035" s="71"/>
      <c r="AN2035" s="71"/>
    </row>
    <row r="2036" customFormat="false" ht="13.2" hidden="false" customHeight="false" outlineLevel="0" collapsed="false">
      <c r="A2036" s="0" t="n">
        <v>52</v>
      </c>
      <c r="B2036" s="0" t="n">
        <v>2003</v>
      </c>
      <c r="C2036" s="0" t="n">
        <v>142</v>
      </c>
      <c r="D2036" s="0" t="n">
        <v>345</v>
      </c>
      <c r="E2036" s="0" t="n">
        <v>12.88</v>
      </c>
      <c r="F2036" s="0" t="n">
        <v>59</v>
      </c>
      <c r="G2036" s="0" t="n">
        <v>1011.2</v>
      </c>
      <c r="H2036" s="0" t="n">
        <v>0</v>
      </c>
      <c r="I2036" s="0" t="n">
        <v>4.276</v>
      </c>
      <c r="J2036" s="0" t="n">
        <v>2.435</v>
      </c>
      <c r="K2036" s="0" t="n">
        <v>2.323</v>
      </c>
      <c r="L2036" s="0" t="n">
        <v>24.94</v>
      </c>
      <c r="M2036" s="0" t="n">
        <v>17.37</v>
      </c>
      <c r="N2036" s="0" t="n">
        <v>13.98</v>
      </c>
      <c r="O2036" s="0" t="n">
        <v>31.98</v>
      </c>
      <c r="P2036" s="0" t="n">
        <v>12.2</v>
      </c>
      <c r="Q2036" s="0" t="n">
        <v>900</v>
      </c>
      <c r="R2036" s="0" t="n">
        <v>-1.4475</v>
      </c>
      <c r="S2036" s="0" t="n">
        <v>11</v>
      </c>
      <c r="T2036" s="0" t="n">
        <v>1.485</v>
      </c>
      <c r="U2036" s="0" t="n">
        <v>12.6</v>
      </c>
      <c r="V2036" s="0" t="n">
        <v>14.07</v>
      </c>
      <c r="W2036" s="0" t="n">
        <f aca="false">F2036+$W$1</f>
        <v>63.6</v>
      </c>
      <c r="X2036" s="0" t="n">
        <f aca="false">F2036/100*T2036</f>
        <v>0.87615</v>
      </c>
      <c r="Y2036" s="48" t="n">
        <f aca="false">R2036-(P2036*'15-minute data'!$Y$2)</f>
        <v>-1.4475</v>
      </c>
      <c r="Z2036" s="48" t="n">
        <f aca="false">Y2036-(AN2036*'15-minute data'!$Z$2)</f>
        <v>-1.4475</v>
      </c>
      <c r="AA2036" s="0" t="n">
        <f aca="false">INT(D2036/100)</f>
        <v>3</v>
      </c>
      <c r="AB2036" s="0" t="n">
        <f aca="false">100*(D2036/100-AA2036)</f>
        <v>45</v>
      </c>
      <c r="AC2036" s="0" t="n">
        <f aca="false">AA2036+AB2036/60</f>
        <v>3.75</v>
      </c>
      <c r="AD2036" s="0" t="n">
        <f aca="false">C2036+AC2036/24-0.001</f>
        <v>142.15525</v>
      </c>
      <c r="AE2036" s="46" t="n">
        <f aca="false">DATE(B2036,1,1)+C2036-1</f>
        <v>37763</v>
      </c>
      <c r="AF2036" s="0" t="n">
        <f aca="false">MONTH(AE2036)</f>
        <v>5</v>
      </c>
      <c r="AG2036" s="0" t="n">
        <f aca="false">DAY(AE2036)</f>
        <v>22</v>
      </c>
      <c r="AH2036" s="70" t="n">
        <f aca="false">AG2036+AC2036/24-0.001</f>
        <v>22.15525</v>
      </c>
      <c r="AI2036" s="48" t="n">
        <v>-1.4617125</v>
      </c>
      <c r="AJ2036" s="27" t="n">
        <f aca="false">(Z2036-AI2036)*1000/25.4</f>
        <v>0.559547244094487</v>
      </c>
      <c r="AK2036" s="48" t="n">
        <f aca="false">H2036+AK2035</f>
        <v>0.83</v>
      </c>
      <c r="AL2036" s="49" t="n">
        <f aca="false">Z2036</f>
        <v>-1.4475</v>
      </c>
      <c r="AM2036" s="71"/>
      <c r="AN2036" s="71"/>
    </row>
    <row r="2037" customFormat="false" ht="13.2" hidden="false" customHeight="false" outlineLevel="0" collapsed="false">
      <c r="A2037" s="0" t="n">
        <v>52</v>
      </c>
      <c r="B2037" s="0" t="n">
        <v>2003</v>
      </c>
      <c r="C2037" s="0" t="n">
        <v>142</v>
      </c>
      <c r="D2037" s="0" t="n">
        <v>400</v>
      </c>
      <c r="E2037" s="0" t="n">
        <v>12.8</v>
      </c>
      <c r="F2037" s="0" t="n">
        <v>59.34</v>
      </c>
      <c r="G2037" s="0" t="n">
        <v>1011.2</v>
      </c>
      <c r="H2037" s="0" t="n">
        <v>0</v>
      </c>
      <c r="I2037" s="0" t="n">
        <v>5.874</v>
      </c>
      <c r="J2037" s="0" t="n">
        <v>2.364</v>
      </c>
      <c r="K2037" s="0" t="n">
        <v>2.247</v>
      </c>
      <c r="L2037" s="0" t="n">
        <v>19.16</v>
      </c>
      <c r="M2037" s="0" t="n">
        <v>17.97</v>
      </c>
      <c r="N2037" s="0" t="n">
        <v>13.95</v>
      </c>
      <c r="O2037" s="0" t="n">
        <v>31.96</v>
      </c>
      <c r="P2037" s="0" t="n">
        <v>12.2</v>
      </c>
      <c r="Q2037" s="0" t="n">
        <v>900</v>
      </c>
      <c r="R2037" s="0" t="n">
        <v>-1.4474</v>
      </c>
      <c r="S2037" s="0" t="n">
        <v>11</v>
      </c>
      <c r="T2037" s="0" t="n">
        <v>1.478</v>
      </c>
      <c r="U2037" s="0" t="n">
        <v>12.53</v>
      </c>
      <c r="V2037" s="0" t="n">
        <v>14.03</v>
      </c>
      <c r="W2037" s="0" t="n">
        <f aca="false">F2037+$W$1</f>
        <v>63.94</v>
      </c>
      <c r="X2037" s="0" t="n">
        <f aca="false">F2037/100*T2037</f>
        <v>0.8770452</v>
      </c>
      <c r="Y2037" s="48" t="n">
        <f aca="false">R2037-(P2037*'15-minute data'!$Y$2)</f>
        <v>-1.4474</v>
      </c>
      <c r="Z2037" s="48" t="n">
        <f aca="false">Y2037-(AN2037*'15-minute data'!$Z$2)</f>
        <v>-1.4474</v>
      </c>
      <c r="AA2037" s="0" t="n">
        <f aca="false">INT(D2037/100)</f>
        <v>4</v>
      </c>
      <c r="AB2037" s="0" t="n">
        <f aca="false">100*(D2037/100-AA2037)</f>
        <v>0</v>
      </c>
      <c r="AC2037" s="0" t="n">
        <f aca="false">AA2037+AB2037/60</f>
        <v>4</v>
      </c>
      <c r="AD2037" s="0" t="n">
        <f aca="false">C2037+AC2037/24-0.001</f>
        <v>142.165666666667</v>
      </c>
      <c r="AE2037" s="46" t="n">
        <f aca="false">DATE(B2037,1,1)+C2037-1</f>
        <v>37763</v>
      </c>
      <c r="AF2037" s="0" t="n">
        <f aca="false">MONTH(AE2037)</f>
        <v>5</v>
      </c>
      <c r="AG2037" s="0" t="n">
        <f aca="false">DAY(AE2037)</f>
        <v>22</v>
      </c>
      <c r="AH2037" s="70" t="n">
        <f aca="false">AG2037+AC2037/24-0.001</f>
        <v>22.1656666666667</v>
      </c>
      <c r="AI2037" s="48" t="n">
        <v>-1.4617125</v>
      </c>
      <c r="AJ2037" s="27" t="n">
        <f aca="false">(Z2037-AI2037)*1000/25.4</f>
        <v>0.563484251968502</v>
      </c>
      <c r="AK2037" s="48" t="n">
        <f aca="false">H2037+AK2036</f>
        <v>0.83</v>
      </c>
      <c r="AL2037" s="49" t="n">
        <f aca="false">Z2037</f>
        <v>-1.4474</v>
      </c>
      <c r="AM2037" s="71"/>
      <c r="AN2037" s="71"/>
    </row>
    <row r="2038" customFormat="false" ht="13.2" hidden="false" customHeight="false" outlineLevel="0" collapsed="false">
      <c r="A2038" s="0" t="n">
        <v>52</v>
      </c>
      <c r="B2038" s="0" t="n">
        <v>2003</v>
      </c>
      <c r="C2038" s="0" t="n">
        <v>142</v>
      </c>
      <c r="D2038" s="0" t="n">
        <v>415</v>
      </c>
      <c r="E2038" s="0" t="n">
        <v>12.74</v>
      </c>
      <c r="F2038" s="0" t="n">
        <v>59.73</v>
      </c>
      <c r="G2038" s="0" t="n">
        <v>1011.1</v>
      </c>
      <c r="H2038" s="0" t="n">
        <v>0</v>
      </c>
      <c r="I2038" s="0" t="n">
        <v>5.874</v>
      </c>
      <c r="J2038" s="0" t="n">
        <v>2.551</v>
      </c>
      <c r="K2038" s="0" t="n">
        <v>2.402</v>
      </c>
      <c r="L2038" s="0" t="n">
        <v>21.38</v>
      </c>
      <c r="M2038" s="0" t="n">
        <v>19.56</v>
      </c>
      <c r="N2038" s="0" t="n">
        <v>13.9</v>
      </c>
      <c r="O2038" s="0" t="n">
        <v>31.96</v>
      </c>
      <c r="P2038" s="0" t="n">
        <v>12.19</v>
      </c>
      <c r="Q2038" s="0" t="n">
        <v>900</v>
      </c>
      <c r="R2038" s="0" t="n">
        <v>-1.4473</v>
      </c>
      <c r="S2038" s="0" t="n">
        <v>11</v>
      </c>
      <c r="T2038" s="0" t="n">
        <v>1.472</v>
      </c>
      <c r="U2038" s="0" t="n">
        <v>12.5</v>
      </c>
      <c r="V2038" s="0" t="n">
        <v>14</v>
      </c>
      <c r="W2038" s="0" t="n">
        <f aca="false">F2038+$W$1</f>
        <v>64.33</v>
      </c>
      <c r="X2038" s="0" t="n">
        <f aca="false">F2038/100*T2038</f>
        <v>0.8792256</v>
      </c>
      <c r="Y2038" s="48" t="n">
        <f aca="false">R2038-(P2038*'15-minute data'!$Y$2)</f>
        <v>-1.4473</v>
      </c>
      <c r="Z2038" s="48" t="n">
        <f aca="false">Y2038-(AN2038*'15-minute data'!$Z$2)</f>
        <v>-1.4473</v>
      </c>
      <c r="AA2038" s="0" t="n">
        <f aca="false">INT(D2038/100)</f>
        <v>4</v>
      </c>
      <c r="AB2038" s="0" t="n">
        <f aca="false">100*(D2038/100-AA2038)</f>
        <v>15</v>
      </c>
      <c r="AC2038" s="0" t="n">
        <f aca="false">AA2038+AB2038/60</f>
        <v>4.25</v>
      </c>
      <c r="AD2038" s="0" t="n">
        <f aca="false">C2038+AC2038/24-0.001</f>
        <v>142.176083333333</v>
      </c>
      <c r="AE2038" s="46" t="n">
        <f aca="false">DATE(B2038,1,1)+C2038-1</f>
        <v>37763</v>
      </c>
      <c r="AF2038" s="0" t="n">
        <f aca="false">MONTH(AE2038)</f>
        <v>5</v>
      </c>
      <c r="AG2038" s="0" t="n">
        <f aca="false">DAY(AE2038)</f>
        <v>22</v>
      </c>
      <c r="AH2038" s="70" t="n">
        <f aca="false">AG2038+AC2038/24-0.001</f>
        <v>22.1760833333333</v>
      </c>
      <c r="AI2038" s="48" t="n">
        <v>-1.4617125</v>
      </c>
      <c r="AJ2038" s="27" t="n">
        <f aca="false">(Z2038-AI2038)*1000/25.4</f>
        <v>0.567421259842517</v>
      </c>
      <c r="AK2038" s="48" t="n">
        <f aca="false">H2038+AK2037</f>
        <v>0.83</v>
      </c>
      <c r="AL2038" s="49" t="n">
        <f aca="false">Z2038</f>
        <v>-1.4473</v>
      </c>
      <c r="AM2038" s="71"/>
      <c r="AN2038" s="71"/>
    </row>
    <row r="2039" customFormat="false" ht="13.2" hidden="false" customHeight="false" outlineLevel="0" collapsed="false">
      <c r="A2039" s="0" t="n">
        <v>52</v>
      </c>
      <c r="B2039" s="0" t="n">
        <v>2003</v>
      </c>
      <c r="C2039" s="0" t="n">
        <v>142</v>
      </c>
      <c r="D2039" s="0" t="n">
        <v>430</v>
      </c>
      <c r="E2039" s="0" t="n">
        <v>12.66</v>
      </c>
      <c r="F2039" s="0" t="n">
        <v>60.96</v>
      </c>
      <c r="G2039" s="0" t="n">
        <v>1011.2</v>
      </c>
      <c r="H2039" s="0" t="n">
        <v>0</v>
      </c>
      <c r="I2039" s="0" t="n">
        <v>3.477</v>
      </c>
      <c r="J2039" s="0" t="n">
        <v>1.525</v>
      </c>
      <c r="K2039" s="0" t="n">
        <v>1.356</v>
      </c>
      <c r="L2039" s="0" t="n">
        <v>8.45</v>
      </c>
      <c r="M2039" s="0" t="n">
        <v>25.76</v>
      </c>
      <c r="N2039" s="0" t="n">
        <v>13.85</v>
      </c>
      <c r="O2039" s="0" t="n">
        <v>31.95</v>
      </c>
      <c r="P2039" s="0" t="n">
        <v>12.19</v>
      </c>
      <c r="Q2039" s="0" t="n">
        <v>900</v>
      </c>
      <c r="R2039" s="0" t="n">
        <v>-1.4473</v>
      </c>
      <c r="S2039" s="0" t="n">
        <v>11</v>
      </c>
      <c r="T2039" s="0" t="n">
        <v>1.464</v>
      </c>
      <c r="U2039" s="0" t="n">
        <v>12.41</v>
      </c>
      <c r="V2039" s="0" t="n">
        <v>13.96</v>
      </c>
      <c r="W2039" s="0" t="n">
        <f aca="false">F2039+$W$1</f>
        <v>65.56</v>
      </c>
      <c r="X2039" s="0" t="n">
        <f aca="false">F2039/100*T2039</f>
        <v>0.8924544</v>
      </c>
      <c r="Y2039" s="48" t="n">
        <f aca="false">R2039-(P2039*'15-minute data'!$Y$2)</f>
        <v>-1.4473</v>
      </c>
      <c r="Z2039" s="48" t="n">
        <f aca="false">Y2039-(AN2039*'15-minute data'!$Z$2)</f>
        <v>-1.4473</v>
      </c>
      <c r="AA2039" s="0" t="n">
        <f aca="false">INT(D2039/100)</f>
        <v>4</v>
      </c>
      <c r="AB2039" s="0" t="n">
        <f aca="false">100*(D2039/100-AA2039)</f>
        <v>30</v>
      </c>
      <c r="AC2039" s="0" t="n">
        <f aca="false">AA2039+AB2039/60</f>
        <v>4.5</v>
      </c>
      <c r="AD2039" s="0" t="n">
        <f aca="false">C2039+AC2039/24-0.001</f>
        <v>142.1865</v>
      </c>
      <c r="AE2039" s="46" t="n">
        <f aca="false">DATE(B2039,1,1)+C2039-1</f>
        <v>37763</v>
      </c>
      <c r="AF2039" s="0" t="n">
        <f aca="false">MONTH(AE2039)</f>
        <v>5</v>
      </c>
      <c r="AG2039" s="0" t="n">
        <f aca="false">DAY(AE2039)</f>
        <v>22</v>
      </c>
      <c r="AH2039" s="70" t="n">
        <f aca="false">AG2039+AC2039/24-0.001</f>
        <v>22.1865</v>
      </c>
      <c r="AI2039" s="48" t="n">
        <v>-1.4617125</v>
      </c>
      <c r="AJ2039" s="27" t="n">
        <f aca="false">(Z2039-AI2039)*1000/25.4</f>
        <v>0.567421259842517</v>
      </c>
      <c r="AK2039" s="48" t="n">
        <f aca="false">H2039+AK2038</f>
        <v>0.83</v>
      </c>
      <c r="AL2039" s="49" t="n">
        <f aca="false">Z2039</f>
        <v>-1.4473</v>
      </c>
      <c r="AM2039" s="71"/>
      <c r="AN2039" s="71"/>
    </row>
    <row r="2040" customFormat="false" ht="13.2" hidden="false" customHeight="false" outlineLevel="0" collapsed="false">
      <c r="A2040" s="0" t="n">
        <v>52</v>
      </c>
      <c r="B2040" s="0" t="n">
        <v>2003</v>
      </c>
      <c r="C2040" s="0" t="n">
        <v>142</v>
      </c>
      <c r="D2040" s="0" t="n">
        <v>445</v>
      </c>
      <c r="E2040" s="0" t="n">
        <v>12.6</v>
      </c>
      <c r="F2040" s="0" t="n">
        <v>61.23</v>
      </c>
      <c r="G2040" s="0" t="n">
        <v>1011.3</v>
      </c>
      <c r="H2040" s="0" t="n">
        <v>0</v>
      </c>
      <c r="I2040" s="0" t="n">
        <v>3.477</v>
      </c>
      <c r="J2040" s="0" t="n">
        <v>1.813</v>
      </c>
      <c r="K2040" s="0" t="n">
        <v>1.628</v>
      </c>
      <c r="L2040" s="0" t="n">
        <v>11.24</v>
      </c>
      <c r="M2040" s="0" t="n">
        <v>25.77</v>
      </c>
      <c r="N2040" s="0" t="n">
        <v>13.78</v>
      </c>
      <c r="O2040" s="0" t="n">
        <v>31.92</v>
      </c>
      <c r="P2040" s="0" t="n">
        <v>12.19</v>
      </c>
      <c r="Q2040" s="0" t="n">
        <v>900</v>
      </c>
      <c r="R2040" s="0" t="n">
        <v>-1.4472</v>
      </c>
      <c r="S2040" s="0" t="n">
        <v>11</v>
      </c>
      <c r="T2040" s="0" t="n">
        <v>1.458</v>
      </c>
      <c r="U2040" s="0" t="n">
        <v>12.38</v>
      </c>
      <c r="V2040" s="0" t="n">
        <v>13.93</v>
      </c>
      <c r="W2040" s="0" t="n">
        <f aca="false">F2040+$W$1</f>
        <v>65.83</v>
      </c>
      <c r="X2040" s="0" t="n">
        <f aca="false">F2040/100*T2040</f>
        <v>0.8927334</v>
      </c>
      <c r="Y2040" s="48" t="n">
        <f aca="false">R2040-(P2040*'15-minute data'!$Y$2)</f>
        <v>-1.4472</v>
      </c>
      <c r="Z2040" s="48" t="n">
        <f aca="false">Y2040-(AN2040*'15-minute data'!$Z$2)</f>
        <v>-1.4472</v>
      </c>
      <c r="AA2040" s="0" t="n">
        <f aca="false">INT(D2040/100)</f>
        <v>4</v>
      </c>
      <c r="AB2040" s="0" t="n">
        <f aca="false">100*(D2040/100-AA2040)</f>
        <v>45</v>
      </c>
      <c r="AC2040" s="0" t="n">
        <f aca="false">AA2040+AB2040/60</f>
        <v>4.75</v>
      </c>
      <c r="AD2040" s="0" t="n">
        <f aca="false">C2040+AC2040/24-0.001</f>
        <v>142.196916666667</v>
      </c>
      <c r="AE2040" s="46" t="n">
        <f aca="false">DATE(B2040,1,1)+C2040-1</f>
        <v>37763</v>
      </c>
      <c r="AF2040" s="0" t="n">
        <f aca="false">MONTH(AE2040)</f>
        <v>5</v>
      </c>
      <c r="AG2040" s="0" t="n">
        <f aca="false">DAY(AE2040)</f>
        <v>22</v>
      </c>
      <c r="AH2040" s="70" t="n">
        <f aca="false">AG2040+AC2040/24-0.001</f>
        <v>22.1969166666667</v>
      </c>
      <c r="AI2040" s="48" t="n">
        <v>-1.4617125</v>
      </c>
      <c r="AJ2040" s="27" t="n">
        <f aca="false">(Z2040-AI2040)*1000/25.4</f>
        <v>0.571358267716533</v>
      </c>
      <c r="AK2040" s="48" t="n">
        <f aca="false">H2040+AK2039</f>
        <v>0.83</v>
      </c>
      <c r="AL2040" s="49" t="n">
        <f aca="false">Z2040</f>
        <v>-1.4472</v>
      </c>
      <c r="AM2040" s="71"/>
      <c r="AN2040" s="71"/>
    </row>
    <row r="2041" customFormat="false" ht="13.2" hidden="false" customHeight="false" outlineLevel="0" collapsed="false">
      <c r="A2041" s="0" t="n">
        <v>52</v>
      </c>
      <c r="B2041" s="0" t="n">
        <v>2003</v>
      </c>
      <c r="C2041" s="0" t="n">
        <v>142</v>
      </c>
      <c r="D2041" s="0" t="n">
        <v>500</v>
      </c>
      <c r="E2041" s="0" t="n">
        <v>12.58</v>
      </c>
      <c r="F2041" s="0" t="n">
        <v>60.55</v>
      </c>
      <c r="G2041" s="0" t="n">
        <v>1011.4</v>
      </c>
      <c r="H2041" s="0" t="n">
        <v>0</v>
      </c>
      <c r="I2041" s="0" t="n">
        <v>5.075</v>
      </c>
      <c r="J2041" s="0" t="n">
        <v>1.903</v>
      </c>
      <c r="K2041" s="0" t="n">
        <v>1.722</v>
      </c>
      <c r="L2041" s="0" t="n">
        <v>14.94</v>
      </c>
      <c r="M2041" s="0" t="n">
        <v>24.57</v>
      </c>
      <c r="N2041" s="0" t="n">
        <v>13.72</v>
      </c>
      <c r="O2041" s="0" t="n">
        <v>31.92</v>
      </c>
      <c r="P2041" s="0" t="n">
        <v>12.19</v>
      </c>
      <c r="Q2041" s="0" t="n">
        <v>900</v>
      </c>
      <c r="R2041" s="0" t="n">
        <v>-1.4472</v>
      </c>
      <c r="S2041" s="0" t="n">
        <v>11</v>
      </c>
      <c r="T2041" s="0" t="n">
        <v>1.456</v>
      </c>
      <c r="U2041" s="0" t="n">
        <v>12.33</v>
      </c>
      <c r="V2041" s="0" t="n">
        <v>13.9</v>
      </c>
      <c r="W2041" s="0" t="n">
        <f aca="false">F2041+$W$1</f>
        <v>65.15</v>
      </c>
      <c r="X2041" s="0" t="n">
        <f aca="false">F2041/100*T2041</f>
        <v>0.881608</v>
      </c>
      <c r="Y2041" s="48" t="n">
        <f aca="false">R2041-(P2041*'15-minute data'!$Y$2)</f>
        <v>-1.4472</v>
      </c>
      <c r="Z2041" s="48" t="n">
        <f aca="false">Y2041-(AN2041*'15-minute data'!$Z$2)</f>
        <v>-1.4472</v>
      </c>
      <c r="AA2041" s="0" t="n">
        <f aca="false">INT(D2041/100)</f>
        <v>5</v>
      </c>
      <c r="AB2041" s="0" t="n">
        <f aca="false">100*(D2041/100-AA2041)</f>
        <v>0</v>
      </c>
      <c r="AC2041" s="0" t="n">
        <f aca="false">AA2041+AB2041/60</f>
        <v>5</v>
      </c>
      <c r="AD2041" s="0" t="n">
        <f aca="false">C2041+AC2041/24-0.001</f>
        <v>142.207333333333</v>
      </c>
      <c r="AE2041" s="46" t="n">
        <f aca="false">DATE(B2041,1,1)+C2041-1</f>
        <v>37763</v>
      </c>
      <c r="AF2041" s="0" t="n">
        <f aca="false">MONTH(AE2041)</f>
        <v>5</v>
      </c>
      <c r="AG2041" s="0" t="n">
        <f aca="false">DAY(AE2041)</f>
        <v>22</v>
      </c>
      <c r="AH2041" s="70" t="n">
        <f aca="false">AG2041+AC2041/24-0.001</f>
        <v>22.2073333333333</v>
      </c>
      <c r="AI2041" s="48" t="n">
        <v>-1.4617125</v>
      </c>
      <c r="AJ2041" s="27" t="n">
        <f aca="false">(Z2041-AI2041)*1000/25.4</f>
        <v>0.571358267716533</v>
      </c>
      <c r="AK2041" s="48" t="n">
        <f aca="false">H2041+AK2040</f>
        <v>0.83</v>
      </c>
      <c r="AL2041" s="49" t="n">
        <f aca="false">Z2041</f>
        <v>-1.4472</v>
      </c>
      <c r="AM2041" s="71"/>
      <c r="AN2041" s="71"/>
    </row>
    <row r="2042" customFormat="false" ht="13.2" hidden="false" customHeight="false" outlineLevel="0" collapsed="false">
      <c r="A2042" s="0" t="n">
        <v>52</v>
      </c>
      <c r="B2042" s="0" t="n">
        <v>2003</v>
      </c>
      <c r="C2042" s="0" t="n">
        <v>142</v>
      </c>
      <c r="D2042" s="0" t="n">
        <v>515</v>
      </c>
      <c r="E2042" s="0" t="n">
        <v>12.48</v>
      </c>
      <c r="F2042" s="0" t="n">
        <v>60.75</v>
      </c>
      <c r="G2042" s="0" t="n">
        <v>1011.3</v>
      </c>
      <c r="H2042" s="0" t="n">
        <v>0</v>
      </c>
      <c r="I2042" s="0" t="n">
        <v>5.874</v>
      </c>
      <c r="J2042" s="0" t="n">
        <v>2.004</v>
      </c>
      <c r="K2042" s="0" t="n">
        <v>1.857</v>
      </c>
      <c r="L2042" s="0" t="n">
        <v>24.11</v>
      </c>
      <c r="M2042" s="0" t="n">
        <v>21.6</v>
      </c>
      <c r="N2042" s="0" t="n">
        <v>13.66</v>
      </c>
      <c r="O2042" s="0" t="n">
        <v>31.91</v>
      </c>
      <c r="P2042" s="0" t="n">
        <v>12.19</v>
      </c>
      <c r="Q2042" s="0" t="n">
        <v>900</v>
      </c>
      <c r="R2042" s="0" t="n">
        <v>-1.4476</v>
      </c>
      <c r="S2042" s="0" t="n">
        <v>11</v>
      </c>
      <c r="T2042" s="0" t="n">
        <v>1.447</v>
      </c>
      <c r="U2042" s="0" t="n">
        <v>12.2</v>
      </c>
      <c r="V2042" s="0" t="n">
        <v>13.87</v>
      </c>
      <c r="W2042" s="0" t="n">
        <f aca="false">F2042+$W$1</f>
        <v>65.35</v>
      </c>
      <c r="X2042" s="0" t="n">
        <f aca="false">F2042/100*T2042</f>
        <v>0.8790525</v>
      </c>
      <c r="Y2042" s="48" t="n">
        <f aca="false">R2042-(P2042*'15-minute data'!$Y$2)</f>
        <v>-1.4476</v>
      </c>
      <c r="Z2042" s="48" t="n">
        <f aca="false">Y2042-(AN2042*'15-minute data'!$Z$2)</f>
        <v>-1.4476</v>
      </c>
      <c r="AA2042" s="0" t="n">
        <f aca="false">INT(D2042/100)</f>
        <v>5</v>
      </c>
      <c r="AB2042" s="0" t="n">
        <f aca="false">100*(D2042/100-AA2042)</f>
        <v>15</v>
      </c>
      <c r="AC2042" s="0" t="n">
        <f aca="false">AA2042+AB2042/60</f>
        <v>5.25</v>
      </c>
      <c r="AD2042" s="0" t="n">
        <f aca="false">C2042+AC2042/24-0.001</f>
        <v>142.21775</v>
      </c>
      <c r="AE2042" s="46" t="n">
        <f aca="false">DATE(B2042,1,1)+C2042-1</f>
        <v>37763</v>
      </c>
      <c r="AF2042" s="0" t="n">
        <f aca="false">MONTH(AE2042)</f>
        <v>5</v>
      </c>
      <c r="AG2042" s="0" t="n">
        <f aca="false">DAY(AE2042)</f>
        <v>22</v>
      </c>
      <c r="AH2042" s="70" t="n">
        <f aca="false">AG2042+AC2042/24-0.001</f>
        <v>22.21775</v>
      </c>
      <c r="AI2042" s="48" t="n">
        <v>-1.4617125</v>
      </c>
      <c r="AJ2042" s="27" t="n">
        <f aca="false">(Z2042-AI2042)*1000/25.4</f>
        <v>0.555610236220471</v>
      </c>
      <c r="AK2042" s="48" t="n">
        <f aca="false">H2042+AK2041</f>
        <v>0.83</v>
      </c>
      <c r="AL2042" s="49" t="n">
        <f aca="false">Z2042</f>
        <v>-1.4476</v>
      </c>
      <c r="AM2042" s="71"/>
      <c r="AN2042" s="71"/>
    </row>
    <row r="2043" customFormat="false" ht="13.2" hidden="false" customHeight="false" outlineLevel="0" collapsed="false">
      <c r="A2043" s="0" t="n">
        <v>52</v>
      </c>
      <c r="B2043" s="0" t="n">
        <v>2003</v>
      </c>
      <c r="C2043" s="0" t="n">
        <v>142</v>
      </c>
      <c r="D2043" s="0" t="n">
        <v>530</v>
      </c>
      <c r="E2043" s="0" t="n">
        <v>12.34</v>
      </c>
      <c r="F2043" s="0" t="n">
        <v>61.74</v>
      </c>
      <c r="G2043" s="0" t="n">
        <v>1011.5</v>
      </c>
      <c r="H2043" s="0" t="n">
        <v>0</v>
      </c>
      <c r="I2043" s="0" t="n">
        <v>1.879</v>
      </c>
      <c r="J2043" s="0" t="n">
        <v>0.556</v>
      </c>
      <c r="K2043" s="0" t="n">
        <v>0.41</v>
      </c>
      <c r="L2043" s="0" t="n">
        <v>347.1</v>
      </c>
      <c r="M2043" s="0" t="n">
        <v>28.74</v>
      </c>
      <c r="N2043" s="0" t="n">
        <v>13.57</v>
      </c>
      <c r="O2043" s="0" t="n">
        <v>31.9</v>
      </c>
      <c r="P2043" s="0" t="n">
        <v>12.17</v>
      </c>
      <c r="Q2043" s="0" t="n">
        <v>900</v>
      </c>
      <c r="R2043" s="0" t="n">
        <v>-1.4473</v>
      </c>
      <c r="S2043" s="0" t="n">
        <v>11</v>
      </c>
      <c r="T2043" s="0" t="n">
        <v>1.434</v>
      </c>
      <c r="U2043" s="0" t="n">
        <v>12.1</v>
      </c>
      <c r="V2043" s="0" t="n">
        <v>13.84</v>
      </c>
      <c r="W2043" s="0" t="n">
        <f aca="false">F2043+$W$1</f>
        <v>66.34</v>
      </c>
      <c r="X2043" s="0" t="n">
        <f aca="false">F2043/100*T2043</f>
        <v>0.8853516</v>
      </c>
      <c r="Y2043" s="48" t="n">
        <f aca="false">R2043-(P2043*'15-minute data'!$Y$2)</f>
        <v>-1.4473</v>
      </c>
      <c r="Z2043" s="48" t="n">
        <f aca="false">Y2043-(AN2043*'15-minute data'!$Z$2)</f>
        <v>-1.4473</v>
      </c>
      <c r="AA2043" s="0" t="n">
        <f aca="false">INT(D2043/100)</f>
        <v>5</v>
      </c>
      <c r="AB2043" s="0" t="n">
        <f aca="false">100*(D2043/100-AA2043)</f>
        <v>30</v>
      </c>
      <c r="AC2043" s="0" t="n">
        <f aca="false">AA2043+AB2043/60</f>
        <v>5.5</v>
      </c>
      <c r="AD2043" s="0" t="n">
        <f aca="false">C2043+AC2043/24-0.001</f>
        <v>142.228166666667</v>
      </c>
      <c r="AE2043" s="46" t="n">
        <f aca="false">DATE(B2043,1,1)+C2043-1</f>
        <v>37763</v>
      </c>
      <c r="AF2043" s="0" t="n">
        <f aca="false">MONTH(AE2043)</f>
        <v>5</v>
      </c>
      <c r="AG2043" s="0" t="n">
        <f aca="false">DAY(AE2043)</f>
        <v>22</v>
      </c>
      <c r="AH2043" s="70" t="n">
        <f aca="false">AG2043+AC2043/24-0.001</f>
        <v>22.2281666666667</v>
      </c>
      <c r="AI2043" s="48" t="n">
        <v>-1.4617125</v>
      </c>
      <c r="AJ2043" s="27" t="n">
        <f aca="false">(Z2043-AI2043)*1000/25.4</f>
        <v>0.567421259842517</v>
      </c>
      <c r="AK2043" s="48" t="n">
        <f aca="false">H2043+AK2042</f>
        <v>0.83</v>
      </c>
      <c r="AL2043" s="49" t="n">
        <f aca="false">Z2043</f>
        <v>-1.4473</v>
      </c>
      <c r="AM2043" s="71"/>
      <c r="AN2043" s="71"/>
    </row>
    <row r="2044" customFormat="false" ht="13.2" hidden="false" customHeight="false" outlineLevel="0" collapsed="false">
      <c r="A2044" s="0" t="n">
        <v>52</v>
      </c>
      <c r="B2044" s="0" t="n">
        <v>2003</v>
      </c>
      <c r="C2044" s="0" t="n">
        <v>142</v>
      </c>
      <c r="D2044" s="0" t="n">
        <v>545</v>
      </c>
      <c r="E2044" s="0" t="n">
        <v>12.29</v>
      </c>
      <c r="F2044" s="0" t="n">
        <v>62.04</v>
      </c>
      <c r="G2044" s="0" t="n">
        <v>1011.8</v>
      </c>
      <c r="H2044" s="0" t="n">
        <v>0</v>
      </c>
      <c r="I2044" s="0" t="n">
        <v>1.879</v>
      </c>
      <c r="J2044" s="0" t="n">
        <v>0.705</v>
      </c>
      <c r="K2044" s="0" t="n">
        <v>0.57</v>
      </c>
      <c r="L2044" s="0" t="n">
        <v>328.8</v>
      </c>
      <c r="M2044" s="0" t="n">
        <v>28.29</v>
      </c>
      <c r="N2044" s="0" t="n">
        <v>13.46</v>
      </c>
      <c r="O2044" s="0" t="n">
        <v>31.86</v>
      </c>
      <c r="P2044" s="0" t="n">
        <v>12.17</v>
      </c>
      <c r="Q2044" s="0" t="n">
        <v>900</v>
      </c>
      <c r="R2044" s="0" t="n">
        <v>-1.4473</v>
      </c>
      <c r="S2044" s="0" t="n">
        <v>11</v>
      </c>
      <c r="T2044" s="0" t="n">
        <v>1.428</v>
      </c>
      <c r="U2044" s="0" t="n">
        <v>12.07</v>
      </c>
      <c r="V2044" s="0" t="n">
        <v>13.8</v>
      </c>
      <c r="W2044" s="0" t="n">
        <f aca="false">F2044+$W$1</f>
        <v>66.64</v>
      </c>
      <c r="X2044" s="0" t="n">
        <f aca="false">F2044/100*T2044</f>
        <v>0.8859312</v>
      </c>
      <c r="Y2044" s="48" t="n">
        <f aca="false">R2044-(P2044*'15-minute data'!$Y$2)</f>
        <v>-1.4473</v>
      </c>
      <c r="Z2044" s="48" t="n">
        <f aca="false">Y2044-(AN2044*'15-minute data'!$Z$2)</f>
        <v>-1.4473</v>
      </c>
      <c r="AA2044" s="0" t="n">
        <f aca="false">INT(D2044/100)</f>
        <v>5</v>
      </c>
      <c r="AB2044" s="0" t="n">
        <f aca="false">100*(D2044/100-AA2044)</f>
        <v>45</v>
      </c>
      <c r="AC2044" s="0" t="n">
        <f aca="false">AA2044+AB2044/60</f>
        <v>5.75</v>
      </c>
      <c r="AD2044" s="0" t="n">
        <f aca="false">C2044+AC2044/24-0.001</f>
        <v>142.238583333333</v>
      </c>
      <c r="AE2044" s="46" t="n">
        <f aca="false">DATE(B2044,1,1)+C2044-1</f>
        <v>37763</v>
      </c>
      <c r="AF2044" s="0" t="n">
        <f aca="false">MONTH(AE2044)</f>
        <v>5</v>
      </c>
      <c r="AG2044" s="0" t="n">
        <f aca="false">DAY(AE2044)</f>
        <v>22</v>
      </c>
      <c r="AH2044" s="70" t="n">
        <f aca="false">AG2044+AC2044/24-0.001</f>
        <v>22.2385833333333</v>
      </c>
      <c r="AI2044" s="48" t="n">
        <v>-1.4617125</v>
      </c>
      <c r="AJ2044" s="27" t="n">
        <f aca="false">(Z2044-AI2044)*1000/25.4</f>
        <v>0.567421259842517</v>
      </c>
      <c r="AK2044" s="48" t="n">
        <f aca="false">H2044+AK2043</f>
        <v>0.83</v>
      </c>
      <c r="AL2044" s="49" t="n">
        <f aca="false">Z2044</f>
        <v>-1.4473</v>
      </c>
      <c r="AM2044" s="71"/>
      <c r="AN2044" s="71"/>
    </row>
    <row r="2045" customFormat="false" ht="13.2" hidden="false" customHeight="false" outlineLevel="0" collapsed="false">
      <c r="A2045" s="0" t="n">
        <v>52</v>
      </c>
      <c r="B2045" s="0" t="n">
        <v>2003</v>
      </c>
      <c r="C2045" s="0" t="n">
        <v>142</v>
      </c>
      <c r="D2045" s="0" t="n">
        <v>600</v>
      </c>
      <c r="E2045" s="0" t="n">
        <v>12.38</v>
      </c>
      <c r="F2045" s="0" t="n">
        <v>60.2</v>
      </c>
      <c r="G2045" s="0" t="n">
        <v>1011.9</v>
      </c>
      <c r="H2045" s="0" t="n">
        <v>0</v>
      </c>
      <c r="I2045" s="0" t="n">
        <v>3.477</v>
      </c>
      <c r="J2045" s="0" t="n">
        <v>1.02</v>
      </c>
      <c r="K2045" s="0" t="n">
        <v>0.843</v>
      </c>
      <c r="L2045" s="0" t="n">
        <v>346.3</v>
      </c>
      <c r="M2045" s="0" t="n">
        <v>28.95</v>
      </c>
      <c r="N2045" s="0" t="n">
        <v>13.37</v>
      </c>
      <c r="O2045" s="0" t="n">
        <v>31.81</v>
      </c>
      <c r="P2045" s="0" t="n">
        <v>12.17</v>
      </c>
      <c r="Q2045" s="0" t="n">
        <v>900</v>
      </c>
      <c r="R2045" s="0" t="n">
        <v>-1.4476</v>
      </c>
      <c r="S2045" s="0" t="n">
        <v>11</v>
      </c>
      <c r="T2045" s="0" t="n">
        <v>1.437</v>
      </c>
      <c r="U2045" s="0" t="n">
        <v>12.07</v>
      </c>
      <c r="V2045" s="0" t="n">
        <v>13.77</v>
      </c>
      <c r="W2045" s="0" t="n">
        <f aca="false">F2045+$W$1</f>
        <v>64.8</v>
      </c>
      <c r="X2045" s="0" t="n">
        <f aca="false">F2045/100*T2045</f>
        <v>0.865074</v>
      </c>
      <c r="Y2045" s="48" t="n">
        <f aca="false">R2045-(P2045*'15-minute data'!$Y$2)</f>
        <v>-1.4476</v>
      </c>
      <c r="Z2045" s="48" t="n">
        <f aca="false">Y2045-(AN2045*'15-minute data'!$Z$2)</f>
        <v>-1.4476</v>
      </c>
      <c r="AA2045" s="0" t="n">
        <f aca="false">INT(D2045/100)</f>
        <v>6</v>
      </c>
      <c r="AB2045" s="0" t="n">
        <f aca="false">100*(D2045/100-AA2045)</f>
        <v>0</v>
      </c>
      <c r="AC2045" s="0" t="n">
        <f aca="false">AA2045+AB2045/60</f>
        <v>6</v>
      </c>
      <c r="AD2045" s="0" t="n">
        <f aca="false">C2045+AC2045/24-0.001</f>
        <v>142.249</v>
      </c>
      <c r="AE2045" s="46" t="n">
        <f aca="false">DATE(B2045,1,1)+C2045-1</f>
        <v>37763</v>
      </c>
      <c r="AF2045" s="0" t="n">
        <f aca="false">MONTH(AE2045)</f>
        <v>5</v>
      </c>
      <c r="AG2045" s="0" t="n">
        <f aca="false">DAY(AE2045)</f>
        <v>22</v>
      </c>
      <c r="AH2045" s="70" t="n">
        <f aca="false">AG2045+AC2045/24-0.001</f>
        <v>22.249</v>
      </c>
      <c r="AI2045" s="48" t="n">
        <v>-1.4617125</v>
      </c>
      <c r="AJ2045" s="27" t="n">
        <f aca="false">(Z2045-AI2045)*1000/25.4</f>
        <v>0.555610236220471</v>
      </c>
      <c r="AK2045" s="48" t="n">
        <f aca="false">H2045+AK2044</f>
        <v>0.83</v>
      </c>
      <c r="AL2045" s="49" t="n">
        <f aca="false">Z2045</f>
        <v>-1.4476</v>
      </c>
      <c r="AM2045" s="71"/>
      <c r="AN2045" s="71"/>
    </row>
    <row r="2046" customFormat="false" ht="13.2" hidden="false" customHeight="false" outlineLevel="0" collapsed="false">
      <c r="A2046" s="0" t="n">
        <v>52</v>
      </c>
      <c r="B2046" s="0" t="n">
        <v>2003</v>
      </c>
      <c r="C2046" s="0" t="n">
        <v>142</v>
      </c>
      <c r="D2046" s="0" t="n">
        <v>615</v>
      </c>
      <c r="E2046" s="0" t="n">
        <v>12.33</v>
      </c>
      <c r="F2046" s="0" t="n">
        <v>60.31</v>
      </c>
      <c r="G2046" s="0" t="n">
        <v>1012</v>
      </c>
      <c r="H2046" s="0" t="n">
        <v>0</v>
      </c>
      <c r="I2046" s="0" t="n">
        <v>3.477</v>
      </c>
      <c r="J2046" s="0" t="n">
        <v>1.253</v>
      </c>
      <c r="K2046" s="0" t="n">
        <v>1.034</v>
      </c>
      <c r="L2046" s="0" t="n">
        <v>5.102</v>
      </c>
      <c r="M2046" s="0" t="n">
        <v>31.43</v>
      </c>
      <c r="N2046" s="0" t="n">
        <v>13.31</v>
      </c>
      <c r="O2046" s="0" t="n">
        <v>31.78</v>
      </c>
      <c r="P2046" s="0" t="n">
        <v>12.17</v>
      </c>
      <c r="Q2046" s="0" t="n">
        <v>900</v>
      </c>
      <c r="R2046" s="0" t="n">
        <v>-1.4475</v>
      </c>
      <c r="S2046" s="0" t="n">
        <v>11</v>
      </c>
      <c r="T2046" s="0" t="n">
        <v>1.433</v>
      </c>
      <c r="U2046" s="0" t="n">
        <v>12.09</v>
      </c>
      <c r="V2046" s="0" t="n">
        <v>13.75</v>
      </c>
      <c r="W2046" s="0" t="n">
        <f aca="false">F2046+$W$1</f>
        <v>64.91</v>
      </c>
      <c r="X2046" s="0" t="n">
        <f aca="false">F2046/100*T2046</f>
        <v>0.8642423</v>
      </c>
      <c r="Y2046" s="48" t="n">
        <f aca="false">R2046-(P2046*'15-minute data'!$Y$2)</f>
        <v>-1.4475</v>
      </c>
      <c r="Z2046" s="48" t="n">
        <f aca="false">Y2046-(AN2046*'15-minute data'!$Z$2)</f>
        <v>-1.4475</v>
      </c>
      <c r="AA2046" s="0" t="n">
        <f aca="false">INT(D2046/100)</f>
        <v>6</v>
      </c>
      <c r="AB2046" s="0" t="n">
        <f aca="false">100*(D2046/100-AA2046)</f>
        <v>15</v>
      </c>
      <c r="AC2046" s="0" t="n">
        <f aca="false">AA2046+AB2046/60</f>
        <v>6.25</v>
      </c>
      <c r="AD2046" s="0" t="n">
        <f aca="false">C2046+AC2046/24-0.001</f>
        <v>142.259416666667</v>
      </c>
      <c r="AE2046" s="46" t="n">
        <f aca="false">DATE(B2046,1,1)+C2046-1</f>
        <v>37763</v>
      </c>
      <c r="AF2046" s="0" t="n">
        <f aca="false">MONTH(AE2046)</f>
        <v>5</v>
      </c>
      <c r="AG2046" s="0" t="n">
        <f aca="false">DAY(AE2046)</f>
        <v>22</v>
      </c>
      <c r="AH2046" s="70" t="n">
        <f aca="false">AG2046+AC2046/24-0.001</f>
        <v>22.2594166666667</v>
      </c>
      <c r="AI2046" s="48" t="n">
        <v>-1.4617125</v>
      </c>
      <c r="AJ2046" s="27" t="n">
        <f aca="false">(Z2046-AI2046)*1000/25.4</f>
        <v>0.559547244094487</v>
      </c>
      <c r="AK2046" s="48" t="n">
        <f aca="false">H2046+AK2045</f>
        <v>0.83</v>
      </c>
      <c r="AL2046" s="49" t="n">
        <f aca="false">Z2046</f>
        <v>-1.4475</v>
      </c>
      <c r="AM2046" s="71"/>
      <c r="AN2046" s="71"/>
    </row>
    <row r="2047" customFormat="false" ht="13.2" hidden="false" customHeight="false" outlineLevel="0" collapsed="false">
      <c r="A2047" s="0" t="n">
        <v>52</v>
      </c>
      <c r="B2047" s="0" t="n">
        <v>2003</v>
      </c>
      <c r="C2047" s="0" t="n">
        <v>142</v>
      </c>
      <c r="D2047" s="0" t="n">
        <v>630</v>
      </c>
      <c r="E2047" s="0" t="n">
        <v>12.25</v>
      </c>
      <c r="F2047" s="0" t="n">
        <v>60.99</v>
      </c>
      <c r="G2047" s="0" t="n">
        <v>1012</v>
      </c>
      <c r="H2047" s="0" t="n">
        <v>0</v>
      </c>
      <c r="I2047" s="0" t="n">
        <v>2.678</v>
      </c>
      <c r="J2047" s="0" t="n">
        <v>1.326</v>
      </c>
      <c r="K2047" s="0" t="n">
        <v>1.202</v>
      </c>
      <c r="L2047" s="0" t="n">
        <v>10.56</v>
      </c>
      <c r="M2047" s="0" t="n">
        <v>23.91</v>
      </c>
      <c r="N2047" s="0" t="n">
        <v>13.29</v>
      </c>
      <c r="O2047" s="0" t="n">
        <v>31.78</v>
      </c>
      <c r="P2047" s="0" t="n">
        <v>12.16</v>
      </c>
      <c r="Q2047" s="0" t="n">
        <v>900</v>
      </c>
      <c r="R2047" s="0" t="n">
        <v>-1.4471</v>
      </c>
      <c r="S2047" s="0" t="n">
        <v>11</v>
      </c>
      <c r="T2047" s="0" t="n">
        <v>1.425</v>
      </c>
      <c r="U2047" s="0" t="n">
        <v>12.03</v>
      </c>
      <c r="V2047" s="0" t="n">
        <v>13.72</v>
      </c>
      <c r="W2047" s="0" t="n">
        <f aca="false">F2047+$W$1</f>
        <v>65.59</v>
      </c>
      <c r="X2047" s="0" t="n">
        <f aca="false">F2047/100*T2047</f>
        <v>0.8691075</v>
      </c>
      <c r="Y2047" s="48" t="n">
        <f aca="false">R2047-(P2047*'15-minute data'!$Y$2)</f>
        <v>-1.4471</v>
      </c>
      <c r="Z2047" s="48" t="n">
        <f aca="false">Y2047-(AN2047*'15-minute data'!$Z$2)</f>
        <v>-1.4471</v>
      </c>
      <c r="AA2047" s="0" t="n">
        <f aca="false">INT(D2047/100)</f>
        <v>6</v>
      </c>
      <c r="AB2047" s="0" t="n">
        <f aca="false">100*(D2047/100-AA2047)</f>
        <v>30</v>
      </c>
      <c r="AC2047" s="0" t="n">
        <f aca="false">AA2047+AB2047/60</f>
        <v>6.5</v>
      </c>
      <c r="AD2047" s="0" t="n">
        <f aca="false">C2047+AC2047/24-0.001</f>
        <v>142.269833333333</v>
      </c>
      <c r="AE2047" s="46" t="n">
        <f aca="false">DATE(B2047,1,1)+C2047-1</f>
        <v>37763</v>
      </c>
      <c r="AF2047" s="0" t="n">
        <f aca="false">MONTH(AE2047)</f>
        <v>5</v>
      </c>
      <c r="AG2047" s="0" t="n">
        <f aca="false">DAY(AE2047)</f>
        <v>22</v>
      </c>
      <c r="AH2047" s="70" t="n">
        <f aca="false">AG2047+AC2047/24-0.001</f>
        <v>22.2698333333333</v>
      </c>
      <c r="AI2047" s="48" t="n">
        <v>-1.4617125</v>
      </c>
      <c r="AJ2047" s="27" t="n">
        <f aca="false">(Z2047-AI2047)*1000/25.4</f>
        <v>0.575295275590548</v>
      </c>
      <c r="AK2047" s="48" t="n">
        <f aca="false">H2047+AK2046</f>
        <v>0.83</v>
      </c>
      <c r="AL2047" s="49" t="n">
        <f aca="false">Z2047</f>
        <v>-1.4471</v>
      </c>
      <c r="AM2047" s="71"/>
      <c r="AN2047" s="71"/>
    </row>
    <row r="2048" customFormat="false" ht="13.2" hidden="false" customHeight="false" outlineLevel="0" collapsed="false">
      <c r="A2048" s="0" t="n">
        <v>52</v>
      </c>
      <c r="B2048" s="0" t="n">
        <v>2003</v>
      </c>
      <c r="C2048" s="0" t="n">
        <v>142</v>
      </c>
      <c r="D2048" s="0" t="n">
        <v>645</v>
      </c>
      <c r="E2048" s="0" t="n">
        <v>12.33</v>
      </c>
      <c r="F2048" s="0" t="n">
        <v>60.41</v>
      </c>
      <c r="G2048" s="0" t="n">
        <v>1012.1</v>
      </c>
      <c r="H2048" s="0" t="n">
        <v>0</v>
      </c>
      <c r="I2048" s="0" t="n">
        <v>4.276</v>
      </c>
      <c r="J2048" s="0" t="n">
        <v>1.893</v>
      </c>
      <c r="K2048" s="0" t="n">
        <v>1.773</v>
      </c>
      <c r="L2048" s="0" t="n">
        <v>17.26</v>
      </c>
      <c r="M2048" s="0" t="n">
        <v>20.14</v>
      </c>
      <c r="N2048" s="0" t="n">
        <v>13.27</v>
      </c>
      <c r="O2048" s="0" t="n">
        <v>31.72</v>
      </c>
      <c r="P2048" s="0" t="n">
        <v>12.17</v>
      </c>
      <c r="Q2048" s="0" t="n">
        <v>900</v>
      </c>
      <c r="R2048" s="0" t="n">
        <v>-1.4471</v>
      </c>
      <c r="S2048" s="0" t="n">
        <v>11</v>
      </c>
      <c r="T2048" s="0" t="n">
        <v>1.432</v>
      </c>
      <c r="U2048" s="0" t="n">
        <v>12.13</v>
      </c>
      <c r="V2048" s="0" t="n">
        <v>13.7</v>
      </c>
      <c r="W2048" s="0" t="n">
        <f aca="false">F2048+$W$1</f>
        <v>65.01</v>
      </c>
      <c r="X2048" s="0" t="n">
        <f aca="false">F2048/100*T2048</f>
        <v>0.8650712</v>
      </c>
      <c r="Y2048" s="48" t="n">
        <f aca="false">R2048-(P2048*'15-minute data'!$Y$2)</f>
        <v>-1.4471</v>
      </c>
      <c r="Z2048" s="48" t="n">
        <f aca="false">Y2048-(AN2048*'15-minute data'!$Z$2)</f>
        <v>-1.4471</v>
      </c>
      <c r="AA2048" s="0" t="n">
        <f aca="false">INT(D2048/100)</f>
        <v>6</v>
      </c>
      <c r="AB2048" s="0" t="n">
        <f aca="false">100*(D2048/100-AA2048)</f>
        <v>45</v>
      </c>
      <c r="AC2048" s="0" t="n">
        <f aca="false">AA2048+AB2048/60</f>
        <v>6.75</v>
      </c>
      <c r="AD2048" s="0" t="n">
        <f aca="false">C2048+AC2048/24-0.001</f>
        <v>142.28025</v>
      </c>
      <c r="AE2048" s="46" t="n">
        <f aca="false">DATE(B2048,1,1)+C2048-1</f>
        <v>37763</v>
      </c>
      <c r="AF2048" s="0" t="n">
        <f aca="false">MONTH(AE2048)</f>
        <v>5</v>
      </c>
      <c r="AG2048" s="0" t="n">
        <f aca="false">DAY(AE2048)</f>
        <v>22</v>
      </c>
      <c r="AH2048" s="70" t="n">
        <f aca="false">AG2048+AC2048/24-0.001</f>
        <v>22.28025</v>
      </c>
      <c r="AI2048" s="48" t="n">
        <v>-1.4617125</v>
      </c>
      <c r="AJ2048" s="27" t="n">
        <f aca="false">(Z2048-AI2048)*1000/25.4</f>
        <v>0.575295275590548</v>
      </c>
      <c r="AK2048" s="48" t="n">
        <f aca="false">H2048+AK2047</f>
        <v>0.83</v>
      </c>
      <c r="AL2048" s="49" t="n">
        <f aca="false">Z2048</f>
        <v>-1.4471</v>
      </c>
      <c r="AM2048" s="71"/>
      <c r="AN2048" s="71"/>
    </row>
    <row r="2049" customFormat="false" ht="13.2" hidden="false" customHeight="false" outlineLevel="0" collapsed="false">
      <c r="A2049" s="0" t="n">
        <v>52</v>
      </c>
      <c r="B2049" s="0" t="n">
        <v>2003</v>
      </c>
      <c r="C2049" s="0" t="n">
        <v>142</v>
      </c>
      <c r="D2049" s="0" t="n">
        <v>700</v>
      </c>
      <c r="E2049" s="0" t="n">
        <v>12.44</v>
      </c>
      <c r="F2049" s="0" t="n">
        <v>60.07</v>
      </c>
      <c r="G2049" s="0" t="n">
        <v>1012.2</v>
      </c>
      <c r="H2049" s="0" t="n">
        <v>0</v>
      </c>
      <c r="I2049" s="0" t="n">
        <v>3.477</v>
      </c>
      <c r="J2049" s="0" t="n">
        <v>2.021</v>
      </c>
      <c r="K2049" s="0" t="n">
        <v>1.949</v>
      </c>
      <c r="L2049" s="0" t="n">
        <v>27.53</v>
      </c>
      <c r="M2049" s="0" t="n">
        <v>15.22</v>
      </c>
      <c r="N2049" s="0" t="n">
        <v>13.29</v>
      </c>
      <c r="O2049" s="0" t="n">
        <v>31.6</v>
      </c>
      <c r="P2049" s="0" t="n">
        <v>12.18</v>
      </c>
      <c r="Q2049" s="0" t="n">
        <v>900</v>
      </c>
      <c r="R2049" s="0" t="n">
        <v>-1.4473</v>
      </c>
      <c r="S2049" s="0" t="n">
        <v>11</v>
      </c>
      <c r="T2049" s="0" t="n">
        <v>1.443</v>
      </c>
      <c r="U2049" s="0" t="n">
        <v>12.29</v>
      </c>
      <c r="V2049" s="0" t="n">
        <v>13.68</v>
      </c>
      <c r="W2049" s="0" t="n">
        <f aca="false">F2049+$W$1</f>
        <v>64.67</v>
      </c>
      <c r="X2049" s="0" t="n">
        <f aca="false">F2049/100*T2049</f>
        <v>0.8668101</v>
      </c>
      <c r="Y2049" s="48" t="n">
        <f aca="false">R2049-(P2049*'15-minute data'!$Y$2)</f>
        <v>-1.4473</v>
      </c>
      <c r="Z2049" s="48" t="n">
        <f aca="false">Y2049-(AN2049*'15-minute data'!$Z$2)</f>
        <v>-1.4473</v>
      </c>
      <c r="AA2049" s="0" t="n">
        <f aca="false">INT(D2049/100)</f>
        <v>7</v>
      </c>
      <c r="AB2049" s="0" t="n">
        <f aca="false">100*(D2049/100-AA2049)</f>
        <v>0</v>
      </c>
      <c r="AC2049" s="0" t="n">
        <f aca="false">AA2049+AB2049/60</f>
        <v>7</v>
      </c>
      <c r="AD2049" s="0" t="n">
        <f aca="false">C2049+AC2049/24-0.001</f>
        <v>142.290666666667</v>
      </c>
      <c r="AE2049" s="46" t="n">
        <f aca="false">DATE(B2049,1,1)+C2049-1</f>
        <v>37763</v>
      </c>
      <c r="AF2049" s="0" t="n">
        <f aca="false">MONTH(AE2049)</f>
        <v>5</v>
      </c>
      <c r="AG2049" s="0" t="n">
        <f aca="false">DAY(AE2049)</f>
        <v>22</v>
      </c>
      <c r="AH2049" s="70" t="n">
        <f aca="false">AG2049+AC2049/24-0.001</f>
        <v>22.2906666666667</v>
      </c>
      <c r="AI2049" s="48" t="n">
        <v>-1.4617125</v>
      </c>
      <c r="AJ2049" s="27" t="n">
        <f aca="false">(Z2049-AI2049)*1000/25.4</f>
        <v>0.567421259842517</v>
      </c>
      <c r="AK2049" s="48" t="n">
        <f aca="false">H2049+AK2048</f>
        <v>0.83</v>
      </c>
      <c r="AL2049" s="49" t="n">
        <f aca="false">Z2049</f>
        <v>-1.4473</v>
      </c>
      <c r="AM2049" s="71"/>
      <c r="AN2049" s="71"/>
    </row>
    <row r="2050" customFormat="false" ht="13.2" hidden="false" customHeight="false" outlineLevel="0" collapsed="false">
      <c r="A2050" s="0" t="n">
        <v>52</v>
      </c>
      <c r="B2050" s="0" t="n">
        <v>2003</v>
      </c>
      <c r="C2050" s="0" t="n">
        <v>142</v>
      </c>
      <c r="D2050" s="0" t="n">
        <v>715</v>
      </c>
      <c r="E2050" s="0" t="n">
        <v>12.41</v>
      </c>
      <c r="F2050" s="0" t="n">
        <v>60.94</v>
      </c>
      <c r="G2050" s="0" t="n">
        <v>1012.3</v>
      </c>
      <c r="H2050" s="0" t="n">
        <v>0</v>
      </c>
      <c r="I2050" s="0" t="n">
        <v>3.477</v>
      </c>
      <c r="J2050" s="0" t="n">
        <v>1.987</v>
      </c>
      <c r="K2050" s="0" t="n">
        <v>1.846</v>
      </c>
      <c r="L2050" s="0" t="n">
        <v>22.62</v>
      </c>
      <c r="M2050" s="0" t="n">
        <v>21.4</v>
      </c>
      <c r="N2050" s="0" t="n">
        <v>13.35</v>
      </c>
      <c r="O2050" s="0" t="n">
        <v>31.62</v>
      </c>
      <c r="P2050" s="0" t="n">
        <v>12.17</v>
      </c>
      <c r="Q2050" s="0" t="n">
        <v>900</v>
      </c>
      <c r="R2050" s="0" t="n">
        <v>-1.4471</v>
      </c>
      <c r="S2050" s="0" t="n">
        <v>11</v>
      </c>
      <c r="T2050" s="0" t="n">
        <v>1.44</v>
      </c>
      <c r="U2050" s="0" t="n">
        <v>12.27</v>
      </c>
      <c r="V2050" s="0" t="n">
        <v>13.67</v>
      </c>
      <c r="W2050" s="0" t="n">
        <f aca="false">F2050+$W$1</f>
        <v>65.54</v>
      </c>
      <c r="X2050" s="0" t="n">
        <f aca="false">F2050/100*T2050</f>
        <v>0.877536</v>
      </c>
      <c r="Y2050" s="48" t="n">
        <f aca="false">R2050-(P2050*'15-minute data'!$Y$2)</f>
        <v>-1.4471</v>
      </c>
      <c r="Z2050" s="48" t="n">
        <f aca="false">Y2050-(AN2050*'15-minute data'!$Z$2)</f>
        <v>-1.4471</v>
      </c>
      <c r="AA2050" s="0" t="n">
        <f aca="false">INT(D2050/100)</f>
        <v>7</v>
      </c>
      <c r="AB2050" s="0" t="n">
        <f aca="false">100*(D2050/100-AA2050)</f>
        <v>15</v>
      </c>
      <c r="AC2050" s="0" t="n">
        <f aca="false">AA2050+AB2050/60</f>
        <v>7.25</v>
      </c>
      <c r="AD2050" s="0" t="n">
        <f aca="false">C2050+AC2050/24-0.001</f>
        <v>142.301083333333</v>
      </c>
      <c r="AE2050" s="46" t="n">
        <f aca="false">DATE(B2050,1,1)+C2050-1</f>
        <v>37763</v>
      </c>
      <c r="AF2050" s="0" t="n">
        <f aca="false">MONTH(AE2050)</f>
        <v>5</v>
      </c>
      <c r="AG2050" s="0" t="n">
        <f aca="false">DAY(AE2050)</f>
        <v>22</v>
      </c>
      <c r="AH2050" s="70" t="n">
        <f aca="false">AG2050+AC2050/24-0.001</f>
        <v>22.3010833333333</v>
      </c>
      <c r="AI2050" s="48" t="n">
        <v>-1.4617125</v>
      </c>
      <c r="AJ2050" s="27" t="n">
        <f aca="false">(Z2050-AI2050)*1000/25.4</f>
        <v>0.575295275590548</v>
      </c>
      <c r="AK2050" s="48" t="n">
        <f aca="false">H2050+AK2049</f>
        <v>0.83</v>
      </c>
      <c r="AL2050" s="49" t="n">
        <f aca="false">Z2050</f>
        <v>-1.4471</v>
      </c>
      <c r="AM2050" s="71"/>
      <c r="AN2050" s="71"/>
    </row>
    <row r="2051" customFormat="false" ht="13.2" hidden="false" customHeight="false" outlineLevel="0" collapsed="false">
      <c r="A2051" s="0" t="n">
        <v>52</v>
      </c>
      <c r="B2051" s="0" t="n">
        <v>2003</v>
      </c>
      <c r="C2051" s="0" t="n">
        <v>142</v>
      </c>
      <c r="D2051" s="0" t="n">
        <v>730</v>
      </c>
      <c r="E2051" s="0" t="n">
        <v>12.45</v>
      </c>
      <c r="F2051" s="0" t="n">
        <v>61.19</v>
      </c>
      <c r="G2051" s="0" t="n">
        <v>1012.2</v>
      </c>
      <c r="H2051" s="0" t="n">
        <v>0</v>
      </c>
      <c r="I2051" s="0" t="n">
        <v>4.276</v>
      </c>
      <c r="J2051" s="0" t="n">
        <v>2.412</v>
      </c>
      <c r="K2051" s="0" t="n">
        <v>2.252</v>
      </c>
      <c r="L2051" s="0" t="n">
        <v>26.05</v>
      </c>
      <c r="M2051" s="0" t="n">
        <v>20.82</v>
      </c>
      <c r="N2051" s="0" t="n">
        <v>13.42</v>
      </c>
      <c r="O2051" s="0" t="n">
        <v>31.59</v>
      </c>
      <c r="P2051" s="0" t="n">
        <v>12.19</v>
      </c>
      <c r="Q2051" s="0" t="n">
        <v>900</v>
      </c>
      <c r="R2051" s="0" t="n">
        <v>-1.447</v>
      </c>
      <c r="S2051" s="0" t="n">
        <v>11</v>
      </c>
      <c r="T2051" s="0" t="n">
        <v>1.444</v>
      </c>
      <c r="U2051" s="0" t="n">
        <v>12.37</v>
      </c>
      <c r="V2051" s="0" t="n">
        <v>13.66</v>
      </c>
      <c r="W2051" s="0" t="n">
        <f aca="false">F2051+$W$1</f>
        <v>65.79</v>
      </c>
      <c r="X2051" s="0" t="n">
        <f aca="false">F2051/100*T2051</f>
        <v>0.8835836</v>
      </c>
      <c r="Y2051" s="48" t="n">
        <f aca="false">R2051-(P2051*'15-minute data'!$Y$2)</f>
        <v>-1.447</v>
      </c>
      <c r="Z2051" s="48" t="n">
        <f aca="false">Y2051-(AN2051*'15-minute data'!$Z$2)</f>
        <v>-1.447</v>
      </c>
      <c r="AA2051" s="0" t="n">
        <f aca="false">INT(D2051/100)</f>
        <v>7</v>
      </c>
      <c r="AB2051" s="0" t="n">
        <f aca="false">100*(D2051/100-AA2051)</f>
        <v>30</v>
      </c>
      <c r="AC2051" s="0" t="n">
        <f aca="false">AA2051+AB2051/60</f>
        <v>7.5</v>
      </c>
      <c r="AD2051" s="0" t="n">
        <f aca="false">C2051+AC2051/24-0.001</f>
        <v>142.3115</v>
      </c>
      <c r="AE2051" s="46" t="n">
        <f aca="false">DATE(B2051,1,1)+C2051-1</f>
        <v>37763</v>
      </c>
      <c r="AF2051" s="0" t="n">
        <f aca="false">MONTH(AE2051)</f>
        <v>5</v>
      </c>
      <c r="AG2051" s="0" t="n">
        <f aca="false">DAY(AE2051)</f>
        <v>22</v>
      </c>
      <c r="AH2051" s="70" t="n">
        <f aca="false">AG2051+AC2051/24-0.001</f>
        <v>22.3115</v>
      </c>
      <c r="AI2051" s="48" t="n">
        <v>-1.4617125</v>
      </c>
      <c r="AJ2051" s="27" t="n">
        <f aca="false">(Z2051-AI2051)*1000/25.4</f>
        <v>0.579232283464563</v>
      </c>
      <c r="AK2051" s="48" t="n">
        <f aca="false">H2051+AK2050</f>
        <v>0.83</v>
      </c>
      <c r="AL2051" s="49" t="n">
        <f aca="false">Z2051</f>
        <v>-1.447</v>
      </c>
      <c r="AM2051" s="71"/>
      <c r="AN2051" s="71"/>
    </row>
    <row r="2052" customFormat="false" ht="13.2" hidden="false" customHeight="false" outlineLevel="0" collapsed="false">
      <c r="A2052" s="0" t="n">
        <v>52</v>
      </c>
      <c r="B2052" s="0" t="n">
        <v>2003</v>
      </c>
      <c r="C2052" s="0" t="n">
        <v>142</v>
      </c>
      <c r="D2052" s="0" t="n">
        <v>745</v>
      </c>
      <c r="E2052" s="0" t="n">
        <v>12.45</v>
      </c>
      <c r="F2052" s="0" t="n">
        <v>62.98</v>
      </c>
      <c r="G2052" s="0" t="n">
        <v>1012.2</v>
      </c>
      <c r="H2052" s="0" t="n">
        <v>0</v>
      </c>
      <c r="I2052" s="0" t="n">
        <v>4.276</v>
      </c>
      <c r="J2052" s="0" t="n">
        <v>2.032</v>
      </c>
      <c r="K2052" s="0" t="n">
        <v>1.931</v>
      </c>
      <c r="L2052" s="0" t="n">
        <v>20.92</v>
      </c>
      <c r="M2052" s="0" t="n">
        <v>18.07</v>
      </c>
      <c r="N2052" s="0" t="n">
        <v>13.49</v>
      </c>
      <c r="O2052" s="0" t="n">
        <v>31.52</v>
      </c>
      <c r="P2052" s="0" t="n">
        <v>12.19</v>
      </c>
      <c r="Q2052" s="0" t="n">
        <v>900</v>
      </c>
      <c r="R2052" s="0" t="n">
        <v>-1.4466</v>
      </c>
      <c r="S2052" s="0" t="n">
        <v>11</v>
      </c>
      <c r="T2052" s="0" t="n">
        <v>1.444</v>
      </c>
      <c r="U2052" s="0" t="n">
        <v>12.43</v>
      </c>
      <c r="V2052" s="0" t="n">
        <v>13.66</v>
      </c>
      <c r="W2052" s="0" t="n">
        <f aca="false">F2052+$W$1</f>
        <v>67.58</v>
      </c>
      <c r="X2052" s="0" t="n">
        <f aca="false">F2052/100*T2052</f>
        <v>0.9094312</v>
      </c>
      <c r="Y2052" s="48" t="n">
        <f aca="false">R2052-(P2052*'15-minute data'!$Y$2)</f>
        <v>-1.4466</v>
      </c>
      <c r="Z2052" s="48" t="n">
        <f aca="false">Y2052-(AN2052*'15-minute data'!$Z$2)</f>
        <v>-1.4466</v>
      </c>
      <c r="AA2052" s="0" t="n">
        <f aca="false">INT(D2052/100)</f>
        <v>7</v>
      </c>
      <c r="AB2052" s="0" t="n">
        <f aca="false">100*(D2052/100-AA2052)</f>
        <v>45</v>
      </c>
      <c r="AC2052" s="0" t="n">
        <f aca="false">AA2052+AB2052/60</f>
        <v>7.75</v>
      </c>
      <c r="AD2052" s="0" t="n">
        <f aca="false">C2052+AC2052/24-0.001</f>
        <v>142.321916666667</v>
      </c>
      <c r="AE2052" s="46" t="n">
        <f aca="false">DATE(B2052,1,1)+C2052-1</f>
        <v>37763</v>
      </c>
      <c r="AF2052" s="0" t="n">
        <f aca="false">MONTH(AE2052)</f>
        <v>5</v>
      </c>
      <c r="AG2052" s="0" t="n">
        <f aca="false">DAY(AE2052)</f>
        <v>22</v>
      </c>
      <c r="AH2052" s="70" t="n">
        <f aca="false">AG2052+AC2052/24-0.001</f>
        <v>22.3219166666667</v>
      </c>
      <c r="AI2052" s="48" t="n">
        <v>-1.4617125</v>
      </c>
      <c r="AJ2052" s="27" t="n">
        <f aca="false">(Z2052-AI2052)*1000/25.4</f>
        <v>0.594980314960625</v>
      </c>
      <c r="AK2052" s="48" t="n">
        <f aca="false">H2052+AK2051</f>
        <v>0.83</v>
      </c>
      <c r="AL2052" s="49" t="n">
        <f aca="false">Z2052</f>
        <v>-1.4466</v>
      </c>
      <c r="AM2052" s="71"/>
      <c r="AN2052" s="71"/>
    </row>
    <row r="2053" customFormat="false" ht="13.2" hidden="false" customHeight="false" outlineLevel="0" collapsed="false">
      <c r="A2053" s="0" t="n">
        <v>52</v>
      </c>
      <c r="B2053" s="0" t="n">
        <v>2003</v>
      </c>
      <c r="C2053" s="0" t="n">
        <v>142</v>
      </c>
      <c r="D2053" s="0" t="n">
        <v>800</v>
      </c>
      <c r="E2053" s="0" t="n">
        <v>12.54</v>
      </c>
      <c r="F2053" s="0" t="n">
        <v>64.83</v>
      </c>
      <c r="G2053" s="0" t="n">
        <v>1012.4</v>
      </c>
      <c r="H2053" s="0" t="n">
        <v>0</v>
      </c>
      <c r="I2053" s="0" t="n">
        <v>5.874</v>
      </c>
      <c r="J2053" s="0" t="n">
        <v>2.644</v>
      </c>
      <c r="K2053" s="0" t="n">
        <v>2.493</v>
      </c>
      <c r="L2053" s="0" t="n">
        <v>29.2</v>
      </c>
      <c r="M2053" s="0" t="n">
        <v>19.37</v>
      </c>
      <c r="N2053" s="0" t="n">
        <v>13.58</v>
      </c>
      <c r="O2053" s="0" t="n">
        <v>31.43</v>
      </c>
      <c r="P2053" s="0" t="n">
        <v>12.21</v>
      </c>
      <c r="Q2053" s="0" t="n">
        <v>900</v>
      </c>
      <c r="R2053" s="0" t="n">
        <v>-1.4465</v>
      </c>
      <c r="S2053" s="0" t="n">
        <v>11</v>
      </c>
      <c r="T2053" s="0" t="n">
        <v>1.452</v>
      </c>
      <c r="U2053" s="0" t="n">
        <v>12.58</v>
      </c>
      <c r="V2053" s="0" t="n">
        <v>13.66</v>
      </c>
      <c r="W2053" s="0" t="n">
        <f aca="false">F2053+$W$1</f>
        <v>69.43</v>
      </c>
      <c r="X2053" s="0" t="n">
        <f aca="false">F2053/100*T2053</f>
        <v>0.9413316</v>
      </c>
      <c r="Y2053" s="48" t="n">
        <f aca="false">R2053-(P2053*'15-minute data'!$Y$2)</f>
        <v>-1.4465</v>
      </c>
      <c r="Z2053" s="48" t="n">
        <f aca="false">Y2053-(AN2053*'15-minute data'!$Z$2)</f>
        <v>-1.4465</v>
      </c>
      <c r="AA2053" s="0" t="n">
        <f aca="false">INT(D2053/100)</f>
        <v>8</v>
      </c>
      <c r="AB2053" s="0" t="n">
        <f aca="false">100*(D2053/100-AA2053)</f>
        <v>0</v>
      </c>
      <c r="AC2053" s="0" t="n">
        <f aca="false">AA2053+AB2053/60</f>
        <v>8</v>
      </c>
      <c r="AD2053" s="0" t="n">
        <f aca="false">C2053+AC2053/24-0.001</f>
        <v>142.332333333333</v>
      </c>
      <c r="AE2053" s="46" t="n">
        <f aca="false">DATE(B2053,1,1)+C2053-1</f>
        <v>37763</v>
      </c>
      <c r="AF2053" s="0" t="n">
        <f aca="false">MONTH(AE2053)</f>
        <v>5</v>
      </c>
      <c r="AG2053" s="0" t="n">
        <f aca="false">DAY(AE2053)</f>
        <v>22</v>
      </c>
      <c r="AH2053" s="70" t="n">
        <f aca="false">AG2053+AC2053/24-0.001</f>
        <v>22.3323333333333</v>
      </c>
      <c r="AI2053" s="48" t="n">
        <v>-1.4617125</v>
      </c>
      <c r="AJ2053" s="27" t="n">
        <f aca="false">(Z2053-AI2053)*1000/25.4</f>
        <v>0.598917322834649</v>
      </c>
      <c r="AK2053" s="48" t="n">
        <f aca="false">H2053+AK2052</f>
        <v>0.83</v>
      </c>
      <c r="AL2053" s="49" t="n">
        <f aca="false">Z2053</f>
        <v>-1.4465</v>
      </c>
      <c r="AM2053" s="71"/>
      <c r="AN2053" s="71"/>
    </row>
    <row r="2054" customFormat="false" ht="13.2" hidden="false" customHeight="false" outlineLevel="0" collapsed="false">
      <c r="A2054" s="0" t="n">
        <v>52</v>
      </c>
      <c r="B2054" s="0" t="n">
        <v>2003</v>
      </c>
      <c r="C2054" s="0" t="n">
        <v>142</v>
      </c>
      <c r="D2054" s="0" t="n">
        <v>815</v>
      </c>
      <c r="E2054" s="0" t="n">
        <v>12.54</v>
      </c>
      <c r="F2054" s="0" t="n">
        <v>67.48</v>
      </c>
      <c r="G2054" s="0" t="n">
        <v>1012.5</v>
      </c>
      <c r="H2054" s="0" t="n">
        <v>0</v>
      </c>
      <c r="I2054" s="0" t="n">
        <v>6.673</v>
      </c>
      <c r="J2054" s="0" t="n">
        <v>3.207</v>
      </c>
      <c r="K2054" s="0" t="n">
        <v>3.067</v>
      </c>
      <c r="L2054" s="0" t="n">
        <v>29.45</v>
      </c>
      <c r="M2054" s="0" t="n">
        <v>16.92</v>
      </c>
      <c r="N2054" s="0" t="n">
        <v>13.67</v>
      </c>
      <c r="O2054" s="0" t="n">
        <v>31.34</v>
      </c>
      <c r="P2054" s="0" t="n">
        <v>12.23</v>
      </c>
      <c r="Q2054" s="0" t="n">
        <v>900</v>
      </c>
      <c r="R2054" s="0" t="n">
        <v>-1.4465</v>
      </c>
      <c r="S2054" s="0" t="n">
        <v>11</v>
      </c>
      <c r="T2054" s="0" t="n">
        <v>1.453</v>
      </c>
      <c r="U2054" s="0" t="n">
        <v>12.62</v>
      </c>
      <c r="V2054" s="0" t="n">
        <v>13.67</v>
      </c>
      <c r="W2054" s="0" t="n">
        <f aca="false">F2054+$W$1</f>
        <v>72.08</v>
      </c>
      <c r="X2054" s="0" t="n">
        <f aca="false">F2054/100*T2054</f>
        <v>0.9804844</v>
      </c>
      <c r="Y2054" s="48" t="n">
        <f aca="false">R2054-(P2054*'15-minute data'!$Y$2)</f>
        <v>-1.4465</v>
      </c>
      <c r="Z2054" s="48" t="n">
        <f aca="false">Y2054-(AN2054*'15-minute data'!$Z$2)</f>
        <v>-1.4465</v>
      </c>
      <c r="AA2054" s="0" t="n">
        <f aca="false">INT(D2054/100)</f>
        <v>8</v>
      </c>
      <c r="AB2054" s="0" t="n">
        <f aca="false">100*(D2054/100-AA2054)</f>
        <v>15</v>
      </c>
      <c r="AC2054" s="0" t="n">
        <f aca="false">AA2054+AB2054/60</f>
        <v>8.25</v>
      </c>
      <c r="AD2054" s="0" t="n">
        <f aca="false">C2054+AC2054/24-0.001</f>
        <v>142.34275</v>
      </c>
      <c r="AE2054" s="46" t="n">
        <f aca="false">DATE(B2054,1,1)+C2054-1</f>
        <v>37763</v>
      </c>
      <c r="AF2054" s="0" t="n">
        <f aca="false">MONTH(AE2054)</f>
        <v>5</v>
      </c>
      <c r="AG2054" s="0" t="n">
        <f aca="false">DAY(AE2054)</f>
        <v>22</v>
      </c>
      <c r="AH2054" s="70" t="n">
        <f aca="false">AG2054+AC2054/24-0.001</f>
        <v>22.34275</v>
      </c>
      <c r="AI2054" s="48" t="n">
        <v>-1.4617125</v>
      </c>
      <c r="AJ2054" s="27" t="n">
        <f aca="false">(Z2054-AI2054)*1000/25.4</f>
        <v>0.598917322834649</v>
      </c>
      <c r="AK2054" s="48" t="n">
        <f aca="false">H2054+AK2053</f>
        <v>0.83</v>
      </c>
      <c r="AL2054" s="49" t="n">
        <f aca="false">Z2054</f>
        <v>-1.4465</v>
      </c>
      <c r="AM2054" s="71"/>
      <c r="AN2054" s="71"/>
    </row>
    <row r="2055" customFormat="false" ht="13.2" hidden="false" customHeight="false" outlineLevel="0" collapsed="false">
      <c r="A2055" s="0" t="n">
        <v>52</v>
      </c>
      <c r="B2055" s="0" t="n">
        <v>2003</v>
      </c>
      <c r="C2055" s="0" t="n">
        <v>142</v>
      </c>
      <c r="D2055" s="0" t="n">
        <v>830</v>
      </c>
      <c r="E2055" s="0" t="n">
        <v>12.45</v>
      </c>
      <c r="F2055" s="0" t="n">
        <v>71.4</v>
      </c>
      <c r="G2055" s="0" t="n">
        <v>1012.6</v>
      </c>
      <c r="H2055" s="0" t="n">
        <v>0</v>
      </c>
      <c r="I2055" s="0" t="n">
        <v>5.874</v>
      </c>
      <c r="J2055" s="0" t="n">
        <v>3.179</v>
      </c>
      <c r="K2055" s="0" t="n">
        <v>3.033</v>
      </c>
      <c r="L2055" s="0" t="n">
        <v>29.68</v>
      </c>
      <c r="M2055" s="0" t="n">
        <v>17.36</v>
      </c>
      <c r="N2055" s="0" t="n">
        <v>13.77</v>
      </c>
      <c r="O2055" s="0" t="n">
        <v>31.41</v>
      </c>
      <c r="P2055" s="0" t="n">
        <v>12.25</v>
      </c>
      <c r="Q2055" s="0" t="n">
        <v>900</v>
      </c>
      <c r="R2055" s="0" t="n">
        <v>-1.4465</v>
      </c>
      <c r="S2055" s="0" t="n">
        <v>11</v>
      </c>
      <c r="T2055" s="0" t="n">
        <v>1.444</v>
      </c>
      <c r="U2055" s="0" t="n">
        <v>12.56</v>
      </c>
      <c r="V2055" s="0" t="n">
        <v>13.69</v>
      </c>
      <c r="W2055" s="0" t="n">
        <f aca="false">F2055+$W$1</f>
        <v>76</v>
      </c>
      <c r="X2055" s="0" t="n">
        <f aca="false">F2055/100*T2055</f>
        <v>1.031016</v>
      </c>
      <c r="Y2055" s="48" t="n">
        <f aca="false">R2055-(P2055*'15-minute data'!$Y$2)</f>
        <v>-1.4465</v>
      </c>
      <c r="Z2055" s="48" t="n">
        <f aca="false">Y2055-(AN2055*'15-minute data'!$Z$2)</f>
        <v>-1.4465</v>
      </c>
      <c r="AA2055" s="0" t="n">
        <f aca="false">INT(D2055/100)</f>
        <v>8</v>
      </c>
      <c r="AB2055" s="0" t="n">
        <f aca="false">100*(D2055/100-AA2055)</f>
        <v>30.0000000000001</v>
      </c>
      <c r="AC2055" s="0" t="n">
        <f aca="false">AA2055+AB2055/60</f>
        <v>8.5</v>
      </c>
      <c r="AD2055" s="0" t="n">
        <f aca="false">C2055+AC2055/24-0.001</f>
        <v>142.353166666667</v>
      </c>
      <c r="AE2055" s="46" t="n">
        <f aca="false">DATE(B2055,1,1)+C2055-1</f>
        <v>37763</v>
      </c>
      <c r="AF2055" s="0" t="n">
        <f aca="false">MONTH(AE2055)</f>
        <v>5</v>
      </c>
      <c r="AG2055" s="0" t="n">
        <f aca="false">DAY(AE2055)</f>
        <v>22</v>
      </c>
      <c r="AH2055" s="70" t="n">
        <f aca="false">AG2055+AC2055/24-0.001</f>
        <v>22.3531666666667</v>
      </c>
      <c r="AI2055" s="48" t="n">
        <v>-1.4617125</v>
      </c>
      <c r="AJ2055" s="27" t="n">
        <f aca="false">(Z2055-AI2055)*1000/25.4</f>
        <v>0.598917322834649</v>
      </c>
      <c r="AK2055" s="48" t="n">
        <f aca="false">H2055+AK2054</f>
        <v>0.83</v>
      </c>
      <c r="AL2055" s="49" t="n">
        <f aca="false">Z2055</f>
        <v>-1.4465</v>
      </c>
      <c r="AM2055" s="71"/>
      <c r="AN2055" s="71"/>
    </row>
    <row r="2056" customFormat="false" ht="13.2" hidden="false" customHeight="false" outlineLevel="0" collapsed="false">
      <c r="A2056" s="0" t="n">
        <v>52</v>
      </c>
      <c r="B2056" s="0" t="n">
        <v>2003</v>
      </c>
      <c r="C2056" s="0" t="n">
        <v>142</v>
      </c>
      <c r="D2056" s="0" t="n">
        <v>845</v>
      </c>
      <c r="E2056" s="0" t="n">
        <v>12.33</v>
      </c>
      <c r="F2056" s="0" t="n">
        <v>70</v>
      </c>
      <c r="G2056" s="0" t="n">
        <v>1012.7</v>
      </c>
      <c r="H2056" s="0" t="n">
        <v>0</v>
      </c>
      <c r="I2056" s="0" t="n">
        <v>6.673</v>
      </c>
      <c r="J2056" s="0" t="n">
        <v>3.073</v>
      </c>
      <c r="K2056" s="0" t="n">
        <v>2.958</v>
      </c>
      <c r="L2056" s="0" t="n">
        <v>28.11</v>
      </c>
      <c r="M2056" s="0" t="n">
        <v>15.68</v>
      </c>
      <c r="N2056" s="0" t="n">
        <v>13.81</v>
      </c>
      <c r="O2056" s="0" t="n">
        <v>31.45</v>
      </c>
      <c r="P2056" s="0" t="n">
        <v>12.22</v>
      </c>
      <c r="Q2056" s="0" t="n">
        <v>900</v>
      </c>
      <c r="R2056" s="0" t="n">
        <v>-1.4461</v>
      </c>
      <c r="S2056" s="0" t="n">
        <v>11</v>
      </c>
      <c r="T2056" s="0" t="n">
        <v>1.433</v>
      </c>
      <c r="U2056" s="0" t="n">
        <v>12.49</v>
      </c>
      <c r="V2056" s="0" t="n">
        <v>13.7</v>
      </c>
      <c r="W2056" s="0" t="n">
        <f aca="false">F2056+$W$1</f>
        <v>74.6</v>
      </c>
      <c r="X2056" s="0" t="n">
        <f aca="false">F2056/100*T2056</f>
        <v>1.0031</v>
      </c>
      <c r="Y2056" s="48" t="n">
        <f aca="false">R2056-(P2056*'15-minute data'!$Y$2)</f>
        <v>-1.4461</v>
      </c>
      <c r="Z2056" s="48" t="n">
        <f aca="false">Y2056-(AN2056*'15-minute data'!$Z$2)</f>
        <v>-1.4461</v>
      </c>
      <c r="AA2056" s="0" t="n">
        <f aca="false">INT(D2056/100)</f>
        <v>8</v>
      </c>
      <c r="AB2056" s="0" t="n">
        <f aca="false">100*(D2056/100-AA2056)</f>
        <v>44.9999999999999</v>
      </c>
      <c r="AC2056" s="0" t="n">
        <f aca="false">AA2056+AB2056/60</f>
        <v>8.75</v>
      </c>
      <c r="AD2056" s="0" t="n">
        <f aca="false">C2056+AC2056/24-0.001</f>
        <v>142.363583333333</v>
      </c>
      <c r="AE2056" s="46" t="n">
        <f aca="false">DATE(B2056,1,1)+C2056-1</f>
        <v>37763</v>
      </c>
      <c r="AF2056" s="0" t="n">
        <f aca="false">MONTH(AE2056)</f>
        <v>5</v>
      </c>
      <c r="AG2056" s="0" t="n">
        <f aca="false">DAY(AE2056)</f>
        <v>22</v>
      </c>
      <c r="AH2056" s="70" t="n">
        <f aca="false">AG2056+AC2056/24-0.001</f>
        <v>22.3635833333333</v>
      </c>
      <c r="AI2056" s="48" t="n">
        <v>-1.4617125</v>
      </c>
      <c r="AJ2056" s="27" t="n">
        <f aca="false">(Z2056-AI2056)*1000/25.4</f>
        <v>0.61466535433071</v>
      </c>
      <c r="AK2056" s="48" t="n">
        <f aca="false">H2056+AK2055</f>
        <v>0.83</v>
      </c>
      <c r="AL2056" s="49" t="n">
        <f aca="false">Z2056</f>
        <v>-1.4461</v>
      </c>
      <c r="AM2056" s="71"/>
      <c r="AN2056" s="71"/>
    </row>
    <row r="2057" customFormat="false" ht="13.2" hidden="false" customHeight="false" outlineLevel="0" collapsed="false">
      <c r="A2057" s="0" t="n">
        <v>52</v>
      </c>
      <c r="B2057" s="0" t="n">
        <v>2003</v>
      </c>
      <c r="C2057" s="0" t="n">
        <v>142</v>
      </c>
      <c r="D2057" s="0" t="n">
        <v>900</v>
      </c>
      <c r="E2057" s="0" t="n">
        <v>12.19</v>
      </c>
      <c r="F2057" s="0" t="n">
        <v>73.4</v>
      </c>
      <c r="G2057" s="0" t="n">
        <v>1012.9</v>
      </c>
      <c r="H2057" s="0" t="n">
        <v>0</v>
      </c>
      <c r="I2057" s="0" t="n">
        <v>5.075</v>
      </c>
      <c r="J2057" s="0" t="n">
        <v>3.016</v>
      </c>
      <c r="K2057" s="0" t="n">
        <v>2.89</v>
      </c>
      <c r="L2057" s="0" t="n">
        <v>26.66</v>
      </c>
      <c r="M2057" s="0" t="n">
        <v>16.6</v>
      </c>
      <c r="N2057" s="0" t="n">
        <v>13.83</v>
      </c>
      <c r="O2057" s="0" t="n">
        <v>31.41</v>
      </c>
      <c r="P2057" s="0" t="n">
        <v>12.25</v>
      </c>
      <c r="Q2057" s="0" t="n">
        <v>900</v>
      </c>
      <c r="R2057" s="0" t="n">
        <v>-1.4458</v>
      </c>
      <c r="S2057" s="0" t="n">
        <v>11</v>
      </c>
      <c r="T2057" s="0" t="n">
        <v>1.42</v>
      </c>
      <c r="U2057" s="0" t="n">
        <v>12.47</v>
      </c>
      <c r="V2057" s="0" t="n">
        <v>13.71</v>
      </c>
      <c r="W2057" s="0" t="n">
        <f aca="false">F2057+$W$1</f>
        <v>78</v>
      </c>
      <c r="X2057" s="0" t="n">
        <f aca="false">F2057/100*T2057</f>
        <v>1.04228</v>
      </c>
      <c r="Y2057" s="48" t="n">
        <f aca="false">R2057-(P2057*'15-minute data'!$Y$2)</f>
        <v>-1.4458</v>
      </c>
      <c r="Z2057" s="48" t="n">
        <f aca="false">Y2057-(AN2057*'15-minute data'!$Z$2)</f>
        <v>-1.4458</v>
      </c>
      <c r="AA2057" s="0" t="n">
        <f aca="false">INT(D2057/100)</f>
        <v>9</v>
      </c>
      <c r="AB2057" s="0" t="n">
        <f aca="false">100*(D2057/100-AA2057)</f>
        <v>0</v>
      </c>
      <c r="AC2057" s="0" t="n">
        <f aca="false">AA2057+AB2057/60</f>
        <v>9</v>
      </c>
      <c r="AD2057" s="0" t="n">
        <f aca="false">C2057+AC2057/24-0.001</f>
        <v>142.374</v>
      </c>
      <c r="AE2057" s="46" t="n">
        <f aca="false">DATE(B2057,1,1)+C2057-1</f>
        <v>37763</v>
      </c>
      <c r="AF2057" s="0" t="n">
        <f aca="false">MONTH(AE2057)</f>
        <v>5</v>
      </c>
      <c r="AG2057" s="0" t="n">
        <f aca="false">DAY(AE2057)</f>
        <v>22</v>
      </c>
      <c r="AH2057" s="70" t="n">
        <f aca="false">AG2057+AC2057/24-0.001</f>
        <v>22.374</v>
      </c>
      <c r="AI2057" s="48" t="n">
        <v>-1.4617125</v>
      </c>
      <c r="AJ2057" s="27" t="n">
        <f aca="false">(Z2057-AI2057)*1000/25.4</f>
        <v>0.626476377952756</v>
      </c>
      <c r="AK2057" s="48" t="n">
        <f aca="false">H2057+AK2056</f>
        <v>0.83</v>
      </c>
      <c r="AL2057" s="49" t="n">
        <f aca="false">Z2057</f>
        <v>-1.4458</v>
      </c>
      <c r="AM2057" s="71"/>
      <c r="AN2057" s="71"/>
    </row>
    <row r="2058" customFormat="false" ht="13.2" hidden="false" customHeight="false" outlineLevel="0" collapsed="false">
      <c r="A2058" s="0" t="n">
        <v>52</v>
      </c>
      <c r="B2058" s="0" t="n">
        <v>2003</v>
      </c>
      <c r="C2058" s="0" t="n">
        <v>142</v>
      </c>
      <c r="D2058" s="0" t="n">
        <v>915</v>
      </c>
      <c r="E2058" s="0" t="n">
        <v>12.05</v>
      </c>
      <c r="F2058" s="0" t="n">
        <v>76.6</v>
      </c>
      <c r="G2058" s="0" t="n">
        <v>1013.1</v>
      </c>
      <c r="H2058" s="0" t="n">
        <v>0</v>
      </c>
      <c r="I2058" s="0" t="n">
        <v>4.276</v>
      </c>
      <c r="J2058" s="0" t="n">
        <v>2.334</v>
      </c>
      <c r="K2058" s="0" t="n">
        <v>2.202</v>
      </c>
      <c r="L2058" s="0" t="n">
        <v>17.85</v>
      </c>
      <c r="M2058" s="0" t="n">
        <v>19.25</v>
      </c>
      <c r="N2058" s="0" t="n">
        <v>13.83</v>
      </c>
      <c r="O2058" s="0" t="n">
        <v>31.36</v>
      </c>
      <c r="P2058" s="0" t="n">
        <v>12.31</v>
      </c>
      <c r="Q2058" s="0" t="n">
        <v>900</v>
      </c>
      <c r="R2058" s="0" t="n">
        <v>-1.4459</v>
      </c>
      <c r="S2058" s="0" t="n">
        <v>11</v>
      </c>
      <c r="T2058" s="0" t="n">
        <v>1.407</v>
      </c>
      <c r="U2058" s="0" t="n">
        <v>12.43</v>
      </c>
      <c r="V2058" s="0" t="n">
        <v>13.73</v>
      </c>
      <c r="W2058" s="0" t="n">
        <f aca="false">F2058+$W$1</f>
        <v>81.2</v>
      </c>
      <c r="X2058" s="0" t="n">
        <f aca="false">F2058/100*T2058</f>
        <v>1.077762</v>
      </c>
      <c r="Y2058" s="48" t="n">
        <f aca="false">R2058-(P2058*'15-minute data'!$Y$2)</f>
        <v>-1.4459</v>
      </c>
      <c r="Z2058" s="48" t="n">
        <f aca="false">Y2058-(AN2058*'15-minute data'!$Z$2)</f>
        <v>-1.4459</v>
      </c>
      <c r="AA2058" s="0" t="n">
        <f aca="false">INT(D2058/100)</f>
        <v>9</v>
      </c>
      <c r="AB2058" s="0" t="n">
        <f aca="false">100*(D2058/100-AA2058)</f>
        <v>15</v>
      </c>
      <c r="AC2058" s="0" t="n">
        <f aca="false">AA2058+AB2058/60</f>
        <v>9.25</v>
      </c>
      <c r="AD2058" s="0" t="n">
        <f aca="false">C2058+AC2058/24-0.001</f>
        <v>142.384416666667</v>
      </c>
      <c r="AE2058" s="46" t="n">
        <f aca="false">DATE(B2058,1,1)+C2058-1</f>
        <v>37763</v>
      </c>
      <c r="AF2058" s="0" t="n">
        <f aca="false">MONTH(AE2058)</f>
        <v>5</v>
      </c>
      <c r="AG2058" s="0" t="n">
        <f aca="false">DAY(AE2058)</f>
        <v>22</v>
      </c>
      <c r="AH2058" s="70" t="n">
        <f aca="false">AG2058+AC2058/24-0.001</f>
        <v>22.3844166666667</v>
      </c>
      <c r="AI2058" s="48" t="n">
        <v>-1.4617125</v>
      </c>
      <c r="AJ2058" s="27" t="n">
        <f aca="false">(Z2058-AI2058)*1000/25.4</f>
        <v>0.622539370078741</v>
      </c>
      <c r="AK2058" s="48" t="n">
        <f aca="false">H2058+AK2057</f>
        <v>0.83</v>
      </c>
      <c r="AL2058" s="49" t="n">
        <f aca="false">Z2058</f>
        <v>-1.4459</v>
      </c>
      <c r="AM2058" s="71"/>
      <c r="AN2058" s="71"/>
    </row>
    <row r="2059" customFormat="false" ht="13.2" hidden="false" customHeight="false" outlineLevel="0" collapsed="false">
      <c r="A2059" s="0" t="n">
        <v>52</v>
      </c>
      <c r="B2059" s="0" t="n">
        <v>2003</v>
      </c>
      <c r="C2059" s="0" t="n">
        <v>142</v>
      </c>
      <c r="D2059" s="0" t="n">
        <v>930</v>
      </c>
      <c r="E2059" s="0" t="n">
        <v>11.94</v>
      </c>
      <c r="F2059" s="0" t="n">
        <v>78.4</v>
      </c>
      <c r="G2059" s="0" t="n">
        <v>1013</v>
      </c>
      <c r="H2059" s="0" t="n">
        <v>0</v>
      </c>
      <c r="I2059" s="0" t="n">
        <v>5.075</v>
      </c>
      <c r="J2059" s="0" t="n">
        <v>2.429</v>
      </c>
      <c r="K2059" s="0" t="n">
        <v>2.273</v>
      </c>
      <c r="L2059" s="0" t="n">
        <v>16.71</v>
      </c>
      <c r="M2059" s="0" t="n">
        <v>20.49</v>
      </c>
      <c r="N2059" s="0" t="n">
        <v>13.81</v>
      </c>
      <c r="O2059" s="0" t="n">
        <v>31.34</v>
      </c>
      <c r="P2059" s="0" t="n">
        <v>12.31</v>
      </c>
      <c r="Q2059" s="0" t="n">
        <v>900</v>
      </c>
      <c r="R2059" s="0" t="n">
        <v>-1.4455</v>
      </c>
      <c r="S2059" s="0" t="n">
        <v>11</v>
      </c>
      <c r="T2059" s="0" t="n">
        <v>1.396</v>
      </c>
      <c r="U2059" s="0" t="n">
        <v>12.37</v>
      </c>
      <c r="V2059" s="0" t="n">
        <v>13.75</v>
      </c>
      <c r="W2059" s="0" t="n">
        <f aca="false">F2059+$W$1</f>
        <v>83</v>
      </c>
      <c r="X2059" s="0" t="n">
        <f aca="false">F2059/100*T2059</f>
        <v>1.094464</v>
      </c>
      <c r="Y2059" s="48" t="n">
        <f aca="false">R2059-(P2059*'15-minute data'!$Y$2)</f>
        <v>-1.4455</v>
      </c>
      <c r="Z2059" s="48" t="n">
        <f aca="false">Y2059-(AN2059*'15-minute data'!$Z$2)</f>
        <v>-1.4455</v>
      </c>
      <c r="AA2059" s="0" t="n">
        <f aca="false">INT(D2059/100)</f>
        <v>9</v>
      </c>
      <c r="AB2059" s="0" t="n">
        <f aca="false">100*(D2059/100-AA2059)</f>
        <v>30.0000000000001</v>
      </c>
      <c r="AC2059" s="0" t="n">
        <f aca="false">AA2059+AB2059/60</f>
        <v>9.5</v>
      </c>
      <c r="AD2059" s="0" t="n">
        <f aca="false">C2059+AC2059/24-0.001</f>
        <v>142.394833333333</v>
      </c>
      <c r="AE2059" s="46" t="n">
        <f aca="false">DATE(B2059,1,1)+C2059-1</f>
        <v>37763</v>
      </c>
      <c r="AF2059" s="0" t="n">
        <f aca="false">MONTH(AE2059)</f>
        <v>5</v>
      </c>
      <c r="AG2059" s="0" t="n">
        <f aca="false">DAY(AE2059)</f>
        <v>22</v>
      </c>
      <c r="AH2059" s="70" t="n">
        <f aca="false">AG2059+AC2059/24-0.001</f>
        <v>22.3948333333333</v>
      </c>
      <c r="AI2059" s="48" t="n">
        <v>-1.4617125</v>
      </c>
      <c r="AJ2059" s="27" t="n">
        <f aca="false">(Z2059-AI2059)*1000/25.4</f>
        <v>0.638287401574802</v>
      </c>
      <c r="AK2059" s="48" t="n">
        <f aca="false">H2059+AK2058</f>
        <v>0.83</v>
      </c>
      <c r="AL2059" s="49" t="n">
        <f aca="false">Z2059</f>
        <v>-1.4455</v>
      </c>
      <c r="AM2059" s="71"/>
      <c r="AN2059" s="71"/>
    </row>
    <row r="2060" customFormat="false" ht="13.2" hidden="false" customHeight="false" outlineLevel="0" collapsed="false">
      <c r="A2060" s="0" t="n">
        <v>52</v>
      </c>
      <c r="B2060" s="0" t="n">
        <v>2003</v>
      </c>
      <c r="C2060" s="0" t="n">
        <v>142</v>
      </c>
      <c r="D2060" s="0" t="n">
        <v>945</v>
      </c>
      <c r="E2060" s="0" t="n">
        <v>11.95</v>
      </c>
      <c r="F2060" s="0" t="n">
        <v>78.7</v>
      </c>
      <c r="G2060" s="0" t="n">
        <v>1013</v>
      </c>
      <c r="H2060" s="0" t="n">
        <v>0</v>
      </c>
      <c r="I2060" s="0" t="n">
        <v>5.075</v>
      </c>
      <c r="J2060" s="0" t="n">
        <v>2.334</v>
      </c>
      <c r="K2060" s="0" t="n">
        <v>2.217</v>
      </c>
      <c r="L2060" s="0" t="n">
        <v>19.67</v>
      </c>
      <c r="M2060" s="0" t="n">
        <v>18.13</v>
      </c>
      <c r="N2060" s="0" t="n">
        <v>13.78</v>
      </c>
      <c r="O2060" s="0" t="n">
        <v>31.31</v>
      </c>
      <c r="P2060" s="0" t="n">
        <v>12.34</v>
      </c>
      <c r="Q2060" s="0" t="n">
        <v>900</v>
      </c>
      <c r="R2060" s="0" t="n">
        <v>-1.4455</v>
      </c>
      <c r="S2060" s="0" t="n">
        <v>11</v>
      </c>
      <c r="T2060" s="0" t="n">
        <v>1.397</v>
      </c>
      <c r="U2060" s="0" t="n">
        <v>12.41</v>
      </c>
      <c r="V2060" s="0" t="n">
        <v>13.78</v>
      </c>
      <c r="W2060" s="0" t="n">
        <f aca="false">F2060+$W$1</f>
        <v>83.3</v>
      </c>
      <c r="X2060" s="0" t="n">
        <f aca="false">F2060/100*T2060</f>
        <v>1.099439</v>
      </c>
      <c r="Y2060" s="48" t="n">
        <f aca="false">R2060-(P2060*'15-minute data'!$Y$2)</f>
        <v>-1.4455</v>
      </c>
      <c r="Z2060" s="48" t="n">
        <f aca="false">Y2060-(AN2060*'15-minute data'!$Z$2)</f>
        <v>-1.4455</v>
      </c>
      <c r="AA2060" s="0" t="n">
        <f aca="false">INT(D2060/100)</f>
        <v>9</v>
      </c>
      <c r="AB2060" s="0" t="n">
        <f aca="false">100*(D2060/100-AA2060)</f>
        <v>44.9999999999999</v>
      </c>
      <c r="AC2060" s="0" t="n">
        <f aca="false">AA2060+AB2060/60</f>
        <v>9.75</v>
      </c>
      <c r="AD2060" s="0" t="n">
        <f aca="false">C2060+AC2060/24-0.001</f>
        <v>142.40525</v>
      </c>
      <c r="AE2060" s="46" t="n">
        <f aca="false">DATE(B2060,1,1)+C2060-1</f>
        <v>37763</v>
      </c>
      <c r="AF2060" s="0" t="n">
        <f aca="false">MONTH(AE2060)</f>
        <v>5</v>
      </c>
      <c r="AG2060" s="0" t="n">
        <f aca="false">DAY(AE2060)</f>
        <v>22</v>
      </c>
      <c r="AH2060" s="70" t="n">
        <f aca="false">AG2060+AC2060/24-0.001</f>
        <v>22.40525</v>
      </c>
      <c r="AI2060" s="48" t="n">
        <v>-1.4617125</v>
      </c>
      <c r="AJ2060" s="27" t="n">
        <f aca="false">(Z2060-AI2060)*1000/25.4</f>
        <v>0.638287401574802</v>
      </c>
      <c r="AK2060" s="48" t="n">
        <f aca="false">H2060+AK2059</f>
        <v>0.83</v>
      </c>
      <c r="AL2060" s="49" t="n">
        <f aca="false">Z2060</f>
        <v>-1.4455</v>
      </c>
      <c r="AM2060" s="71"/>
      <c r="AN2060" s="71"/>
    </row>
    <row r="2061" customFormat="false" ht="13.2" hidden="false" customHeight="false" outlineLevel="0" collapsed="false">
      <c r="A2061" s="0" t="n">
        <v>52</v>
      </c>
      <c r="B2061" s="0" t="n">
        <v>2003</v>
      </c>
      <c r="C2061" s="0" t="n">
        <v>142</v>
      </c>
      <c r="D2061" s="0" t="n">
        <v>1000</v>
      </c>
      <c r="E2061" s="0" t="n">
        <v>11.96</v>
      </c>
      <c r="F2061" s="0" t="n">
        <v>78.6</v>
      </c>
      <c r="G2061" s="0" t="n">
        <v>1012.9</v>
      </c>
      <c r="H2061" s="0" t="n">
        <v>0</v>
      </c>
      <c r="I2061" s="0" t="n">
        <v>4.276</v>
      </c>
      <c r="J2061" s="0" t="n">
        <v>2.009</v>
      </c>
      <c r="K2061" s="0" t="n">
        <v>1.818</v>
      </c>
      <c r="L2061" s="0" t="n">
        <v>13.83</v>
      </c>
      <c r="M2061" s="0" t="n">
        <v>24.96</v>
      </c>
      <c r="N2061" s="0" t="n">
        <v>13.76</v>
      </c>
      <c r="O2061" s="0" t="n">
        <v>31.31</v>
      </c>
      <c r="P2061" s="0" t="n">
        <v>12.32</v>
      </c>
      <c r="Q2061" s="0" t="n">
        <v>900</v>
      </c>
      <c r="R2061" s="0" t="n">
        <v>-1.4456</v>
      </c>
      <c r="S2061" s="0" t="n">
        <v>11</v>
      </c>
      <c r="T2061" s="0" t="n">
        <v>1.397</v>
      </c>
      <c r="U2061" s="0" t="n">
        <v>12.44</v>
      </c>
      <c r="V2061" s="0" t="n">
        <v>13.81</v>
      </c>
      <c r="W2061" s="0" t="n">
        <f aca="false">F2061+$W$1</f>
        <v>83.2</v>
      </c>
      <c r="X2061" s="0" t="n">
        <f aca="false">F2061/100*T2061</f>
        <v>1.098042</v>
      </c>
      <c r="Y2061" s="48" t="n">
        <f aca="false">R2061-(P2061*'15-minute data'!$Y$2)</f>
        <v>-1.4456</v>
      </c>
      <c r="Z2061" s="48" t="n">
        <f aca="false">Y2061-(AN2061*'15-minute data'!$Z$2)</f>
        <v>-1.4456</v>
      </c>
      <c r="AA2061" s="0" t="n">
        <f aca="false">INT(D2061/100)</f>
        <v>10</v>
      </c>
      <c r="AB2061" s="0" t="n">
        <f aca="false">100*(D2061/100-AA2061)</f>
        <v>0</v>
      </c>
      <c r="AC2061" s="0" t="n">
        <f aca="false">AA2061+AB2061/60</f>
        <v>10</v>
      </c>
      <c r="AD2061" s="0" t="n">
        <f aca="false">C2061+AC2061/24-0.001</f>
        <v>142.415666666667</v>
      </c>
      <c r="AE2061" s="46" t="n">
        <f aca="false">DATE(B2061,1,1)+C2061-1</f>
        <v>37763</v>
      </c>
      <c r="AF2061" s="0" t="n">
        <f aca="false">MONTH(AE2061)</f>
        <v>5</v>
      </c>
      <c r="AG2061" s="0" t="n">
        <f aca="false">DAY(AE2061)</f>
        <v>22</v>
      </c>
      <c r="AH2061" s="70" t="n">
        <f aca="false">AG2061+AC2061/24-0.001</f>
        <v>22.4156666666667</v>
      </c>
      <c r="AI2061" s="48" t="n">
        <v>-1.4617125</v>
      </c>
      <c r="AJ2061" s="27" t="n">
        <f aca="false">(Z2061-AI2061)*1000/25.4</f>
        <v>0.634350393700787</v>
      </c>
      <c r="AK2061" s="48" t="n">
        <f aca="false">H2061+AK2060</f>
        <v>0.83</v>
      </c>
      <c r="AL2061" s="49" t="n">
        <f aca="false">Z2061</f>
        <v>-1.4456</v>
      </c>
      <c r="AM2061" s="71"/>
      <c r="AN2061" s="71"/>
    </row>
    <row r="2062" customFormat="false" ht="13.2" hidden="false" customHeight="false" outlineLevel="0" collapsed="false">
      <c r="A2062" s="0" t="n">
        <v>52</v>
      </c>
      <c r="B2062" s="0" t="n">
        <v>2003</v>
      </c>
      <c r="C2062" s="0" t="n">
        <v>142</v>
      </c>
      <c r="D2062" s="0" t="n">
        <v>1015</v>
      </c>
      <c r="E2062" s="0" t="n">
        <v>11.98</v>
      </c>
      <c r="F2062" s="0" t="n">
        <v>79.2</v>
      </c>
      <c r="G2062" s="0" t="n">
        <v>1012.8</v>
      </c>
      <c r="H2062" s="0" t="n">
        <v>0</v>
      </c>
      <c r="I2062" s="0" t="n">
        <v>5.075</v>
      </c>
      <c r="J2062" s="0" t="n">
        <v>2.622</v>
      </c>
      <c r="K2062" s="0" t="n">
        <v>2.495</v>
      </c>
      <c r="L2062" s="0" t="n">
        <v>25.78</v>
      </c>
      <c r="M2062" s="0" t="n">
        <v>17.77</v>
      </c>
      <c r="N2062" s="0" t="n">
        <v>13.75</v>
      </c>
      <c r="O2062" s="0" t="n">
        <v>31.28</v>
      </c>
      <c r="P2062" s="0" t="n">
        <v>12.35</v>
      </c>
      <c r="Q2062" s="0" t="n">
        <v>900</v>
      </c>
      <c r="R2062" s="0" t="n">
        <v>-1.4453</v>
      </c>
      <c r="S2062" s="0" t="n">
        <v>11</v>
      </c>
      <c r="T2062" s="0" t="n">
        <v>1.4</v>
      </c>
      <c r="U2062" s="0" t="n">
        <v>12.5</v>
      </c>
      <c r="V2062" s="0" t="n">
        <v>13.83</v>
      </c>
      <c r="W2062" s="0" t="n">
        <f aca="false">F2062+$W$1</f>
        <v>83.8</v>
      </c>
      <c r="X2062" s="0" t="n">
        <f aca="false">F2062/100*T2062</f>
        <v>1.1088</v>
      </c>
      <c r="Y2062" s="48" t="n">
        <f aca="false">R2062-(P2062*'15-minute data'!$Y$2)</f>
        <v>-1.4453</v>
      </c>
      <c r="Z2062" s="48" t="n">
        <f aca="false">Y2062-(AN2062*'15-minute data'!$Z$2)</f>
        <v>-1.4453</v>
      </c>
      <c r="AA2062" s="0" t="n">
        <f aca="false">INT(D2062/100)</f>
        <v>10</v>
      </c>
      <c r="AB2062" s="0" t="n">
        <f aca="false">100*(D2062/100-AA2062)</f>
        <v>15</v>
      </c>
      <c r="AC2062" s="0" t="n">
        <f aca="false">AA2062+AB2062/60</f>
        <v>10.25</v>
      </c>
      <c r="AD2062" s="0" t="n">
        <f aca="false">C2062+AC2062/24-0.001</f>
        <v>142.426083333333</v>
      </c>
      <c r="AE2062" s="46" t="n">
        <f aca="false">DATE(B2062,1,1)+C2062-1</f>
        <v>37763</v>
      </c>
      <c r="AF2062" s="0" t="n">
        <f aca="false">MONTH(AE2062)</f>
        <v>5</v>
      </c>
      <c r="AG2062" s="0" t="n">
        <f aca="false">DAY(AE2062)</f>
        <v>22</v>
      </c>
      <c r="AH2062" s="70" t="n">
        <f aca="false">AG2062+AC2062/24-0.001</f>
        <v>22.4260833333333</v>
      </c>
      <c r="AI2062" s="48" t="n">
        <v>-1.4617125</v>
      </c>
      <c r="AJ2062" s="27" t="n">
        <f aca="false">(Z2062-AI2062)*1000/25.4</f>
        <v>0.646161417322832</v>
      </c>
      <c r="AK2062" s="48" t="n">
        <f aca="false">H2062+AK2061</f>
        <v>0.83</v>
      </c>
      <c r="AL2062" s="49" t="n">
        <f aca="false">Z2062</f>
        <v>-1.4453</v>
      </c>
      <c r="AM2062" s="71"/>
      <c r="AN2062" s="71"/>
    </row>
    <row r="2063" customFormat="false" ht="13.2" hidden="false" customHeight="false" outlineLevel="0" collapsed="false">
      <c r="A2063" s="0" t="n">
        <v>52</v>
      </c>
      <c r="B2063" s="0" t="n">
        <v>2003</v>
      </c>
      <c r="C2063" s="0" t="n">
        <v>142</v>
      </c>
      <c r="D2063" s="0" t="n">
        <v>1030</v>
      </c>
      <c r="E2063" s="0" t="n">
        <v>11.99</v>
      </c>
      <c r="F2063" s="0" t="n">
        <v>80.5</v>
      </c>
      <c r="G2063" s="0" t="n">
        <v>1012.8</v>
      </c>
      <c r="H2063" s="0" t="n">
        <v>0</v>
      </c>
      <c r="I2063" s="0" t="n">
        <v>5.075</v>
      </c>
      <c r="J2063" s="0" t="n">
        <v>3.053</v>
      </c>
      <c r="K2063" s="0" t="n">
        <v>2.962</v>
      </c>
      <c r="L2063" s="0" t="n">
        <v>30.18</v>
      </c>
      <c r="M2063" s="0" t="n">
        <v>13.94</v>
      </c>
      <c r="N2063" s="0" t="n">
        <v>13.77</v>
      </c>
      <c r="O2063" s="0" t="n">
        <v>31.24</v>
      </c>
      <c r="P2063" s="0" t="n">
        <v>12.43</v>
      </c>
      <c r="Q2063" s="0" t="n">
        <v>900</v>
      </c>
      <c r="R2063" s="0" t="n">
        <v>-1.4452</v>
      </c>
      <c r="S2063" s="0" t="n">
        <v>11</v>
      </c>
      <c r="T2063" s="0" t="n">
        <v>1.401</v>
      </c>
      <c r="U2063" s="0" t="n">
        <v>12.52</v>
      </c>
      <c r="V2063" s="0" t="n">
        <v>13.86</v>
      </c>
      <c r="W2063" s="0" t="n">
        <f aca="false">F2063+$W$1</f>
        <v>85.1</v>
      </c>
      <c r="X2063" s="0" t="n">
        <f aca="false">F2063/100*T2063</f>
        <v>1.127805</v>
      </c>
      <c r="Y2063" s="48" t="n">
        <f aca="false">R2063-(P2063*'15-minute data'!$Y$2)</f>
        <v>-1.4452</v>
      </c>
      <c r="Z2063" s="48" t="n">
        <f aca="false">Y2063-(AN2063*'15-minute data'!$Z$2)</f>
        <v>-1.4452</v>
      </c>
      <c r="AA2063" s="0" t="n">
        <f aca="false">INT(D2063/100)</f>
        <v>10</v>
      </c>
      <c r="AB2063" s="0" t="n">
        <f aca="false">100*(D2063/100-AA2063)</f>
        <v>30.0000000000001</v>
      </c>
      <c r="AC2063" s="0" t="n">
        <f aca="false">AA2063+AB2063/60</f>
        <v>10.5</v>
      </c>
      <c r="AD2063" s="0" t="n">
        <f aca="false">C2063+AC2063/24-0.001</f>
        <v>142.4365</v>
      </c>
      <c r="AE2063" s="46" t="n">
        <f aca="false">DATE(B2063,1,1)+C2063-1</f>
        <v>37763</v>
      </c>
      <c r="AF2063" s="0" t="n">
        <f aca="false">MONTH(AE2063)</f>
        <v>5</v>
      </c>
      <c r="AG2063" s="0" t="n">
        <f aca="false">DAY(AE2063)</f>
        <v>22</v>
      </c>
      <c r="AH2063" s="70" t="n">
        <f aca="false">AG2063+AC2063/24-0.001</f>
        <v>22.4365</v>
      </c>
      <c r="AI2063" s="48" t="n">
        <v>-1.4617125</v>
      </c>
      <c r="AJ2063" s="27" t="n">
        <f aca="false">(Z2063-AI2063)*1000/25.4</f>
        <v>0.650098425196848</v>
      </c>
      <c r="AK2063" s="48" t="n">
        <f aca="false">H2063+AK2062</f>
        <v>0.83</v>
      </c>
      <c r="AL2063" s="49" t="n">
        <f aca="false">Z2063</f>
        <v>-1.4452</v>
      </c>
      <c r="AM2063" s="71"/>
      <c r="AN2063" s="71"/>
    </row>
    <row r="2064" customFormat="false" ht="13.2" hidden="false" customHeight="false" outlineLevel="0" collapsed="false">
      <c r="A2064" s="0" t="n">
        <v>52</v>
      </c>
      <c r="B2064" s="0" t="n">
        <v>2003</v>
      </c>
      <c r="C2064" s="0" t="n">
        <v>142</v>
      </c>
      <c r="D2064" s="0" t="n">
        <v>1045</v>
      </c>
      <c r="E2064" s="0" t="n">
        <v>11.92</v>
      </c>
      <c r="F2064" s="0" t="n">
        <v>82.5</v>
      </c>
      <c r="G2064" s="0" t="n">
        <v>1012.8</v>
      </c>
      <c r="H2064" s="0" t="n">
        <v>0</v>
      </c>
      <c r="I2064" s="0" t="n">
        <v>5.075</v>
      </c>
      <c r="J2064" s="0" t="n">
        <v>2.796</v>
      </c>
      <c r="K2064" s="0" t="n">
        <v>2.684</v>
      </c>
      <c r="L2064" s="0" t="n">
        <v>25.57</v>
      </c>
      <c r="M2064" s="0" t="n">
        <v>16.23</v>
      </c>
      <c r="N2064" s="0" t="n">
        <v>13.81</v>
      </c>
      <c r="O2064" s="0" t="n">
        <v>31.2</v>
      </c>
      <c r="P2064" s="0" t="n">
        <v>12.5</v>
      </c>
      <c r="Q2064" s="0" t="n">
        <v>900</v>
      </c>
      <c r="R2064" s="0" t="n">
        <v>-1.445</v>
      </c>
      <c r="S2064" s="0" t="n">
        <v>11</v>
      </c>
      <c r="T2064" s="0" t="n">
        <v>1.394</v>
      </c>
      <c r="U2064" s="0" t="n">
        <v>12.51</v>
      </c>
      <c r="V2064" s="0" t="n">
        <v>13.9</v>
      </c>
      <c r="W2064" s="0" t="n">
        <f aca="false">F2064+$W$1</f>
        <v>87.1</v>
      </c>
      <c r="X2064" s="0" t="n">
        <f aca="false">F2064/100*T2064</f>
        <v>1.15005</v>
      </c>
      <c r="Y2064" s="48" t="n">
        <f aca="false">R2064-(P2064*'15-minute data'!$Y$2)</f>
        <v>-1.445</v>
      </c>
      <c r="Z2064" s="48" t="n">
        <f aca="false">Y2064-(AN2064*'15-minute data'!$Z$2)</f>
        <v>-1.445</v>
      </c>
      <c r="AA2064" s="0" t="n">
        <f aca="false">INT(D2064/100)</f>
        <v>10</v>
      </c>
      <c r="AB2064" s="0" t="n">
        <f aca="false">100*(D2064/100-AA2064)</f>
        <v>44.9999999999999</v>
      </c>
      <c r="AC2064" s="0" t="n">
        <f aca="false">AA2064+AB2064/60</f>
        <v>10.75</v>
      </c>
      <c r="AD2064" s="0" t="n">
        <f aca="false">C2064+AC2064/24-0.001</f>
        <v>142.446916666667</v>
      </c>
      <c r="AE2064" s="46" t="n">
        <f aca="false">DATE(B2064,1,1)+C2064-1</f>
        <v>37763</v>
      </c>
      <c r="AF2064" s="0" t="n">
        <f aca="false">MONTH(AE2064)</f>
        <v>5</v>
      </c>
      <c r="AG2064" s="0" t="n">
        <f aca="false">DAY(AE2064)</f>
        <v>22</v>
      </c>
      <c r="AH2064" s="70" t="n">
        <f aca="false">AG2064+AC2064/24-0.001</f>
        <v>22.4469166666667</v>
      </c>
      <c r="AI2064" s="48" t="n">
        <v>-1.4617125</v>
      </c>
      <c r="AJ2064" s="27" t="n">
        <f aca="false">(Z2064-AI2064)*1000/25.4</f>
        <v>0.657972440944878</v>
      </c>
      <c r="AK2064" s="48" t="n">
        <f aca="false">H2064+AK2063</f>
        <v>0.83</v>
      </c>
      <c r="AL2064" s="49" t="n">
        <f aca="false">Z2064</f>
        <v>-1.445</v>
      </c>
      <c r="AM2064" s="71"/>
      <c r="AN2064" s="71"/>
    </row>
    <row r="2065" customFormat="false" ht="13.2" hidden="false" customHeight="false" outlineLevel="0" collapsed="false">
      <c r="A2065" s="0" t="n">
        <v>52</v>
      </c>
      <c r="B2065" s="0" t="n">
        <v>2003</v>
      </c>
      <c r="C2065" s="0" t="n">
        <v>142</v>
      </c>
      <c r="D2065" s="0" t="n">
        <v>1100</v>
      </c>
      <c r="E2065" s="0" t="n">
        <v>11.86</v>
      </c>
      <c r="F2065" s="0" t="n">
        <v>84</v>
      </c>
      <c r="G2065" s="0" t="n">
        <v>1012.9</v>
      </c>
      <c r="H2065" s="0" t="n">
        <v>0</v>
      </c>
      <c r="I2065" s="0" t="n">
        <v>5.075</v>
      </c>
      <c r="J2065" s="0" t="n">
        <v>2.836</v>
      </c>
      <c r="K2065" s="0" t="n">
        <v>2.743</v>
      </c>
      <c r="L2065" s="0" t="n">
        <v>29.66</v>
      </c>
      <c r="M2065" s="0" t="n">
        <v>14.71</v>
      </c>
      <c r="N2065" s="0" t="n">
        <v>13.84</v>
      </c>
      <c r="O2065" s="0" t="n">
        <v>31.21</v>
      </c>
      <c r="P2065" s="0" t="n">
        <v>12.5</v>
      </c>
      <c r="Q2065" s="0" t="n">
        <v>900</v>
      </c>
      <c r="R2065" s="0" t="n">
        <v>-1.445</v>
      </c>
      <c r="S2065" s="0" t="n">
        <v>11</v>
      </c>
      <c r="T2065" s="0" t="n">
        <v>1.389</v>
      </c>
      <c r="U2065" s="0" t="n">
        <v>12.48</v>
      </c>
      <c r="V2065" s="0" t="n">
        <v>13.94</v>
      </c>
      <c r="W2065" s="0" t="n">
        <f aca="false">F2065+$W$1</f>
        <v>88.6</v>
      </c>
      <c r="X2065" s="0" t="n">
        <f aca="false">F2065/100*T2065</f>
        <v>1.16676</v>
      </c>
      <c r="Y2065" s="48" t="n">
        <f aca="false">R2065-(P2065*'15-minute data'!$Y$2)</f>
        <v>-1.445</v>
      </c>
      <c r="Z2065" s="48" t="n">
        <f aca="false">Y2065-(AN2065*'15-minute data'!$Z$2)</f>
        <v>-1.445</v>
      </c>
      <c r="AA2065" s="0" t="n">
        <f aca="false">INT(D2065/100)</f>
        <v>11</v>
      </c>
      <c r="AB2065" s="0" t="n">
        <f aca="false">100*(D2065/100-AA2065)</f>
        <v>0</v>
      </c>
      <c r="AC2065" s="0" t="n">
        <f aca="false">AA2065+AB2065/60</f>
        <v>11</v>
      </c>
      <c r="AD2065" s="0" t="n">
        <f aca="false">C2065+AC2065/24-0.001</f>
        <v>142.457333333333</v>
      </c>
      <c r="AE2065" s="46" t="n">
        <f aca="false">DATE(B2065,1,1)+C2065-1</f>
        <v>37763</v>
      </c>
      <c r="AF2065" s="0" t="n">
        <f aca="false">MONTH(AE2065)</f>
        <v>5</v>
      </c>
      <c r="AG2065" s="0" t="n">
        <f aca="false">DAY(AE2065)</f>
        <v>22</v>
      </c>
      <c r="AH2065" s="70" t="n">
        <f aca="false">AG2065+AC2065/24-0.001</f>
        <v>22.4573333333333</v>
      </c>
      <c r="AI2065" s="48" t="n">
        <v>-1.4617125</v>
      </c>
      <c r="AJ2065" s="27" t="n">
        <f aca="false">(Z2065-AI2065)*1000/25.4</f>
        <v>0.657972440944878</v>
      </c>
      <c r="AK2065" s="48" t="n">
        <f aca="false">H2065+AK2064</f>
        <v>0.83</v>
      </c>
      <c r="AL2065" s="49" t="n">
        <f aca="false">Z2065</f>
        <v>-1.445</v>
      </c>
      <c r="AM2065" s="71"/>
      <c r="AN2065" s="71"/>
    </row>
    <row r="2066" customFormat="false" ht="13.2" hidden="false" customHeight="false" outlineLevel="0" collapsed="false">
      <c r="A2066" s="0" t="n">
        <v>52</v>
      </c>
      <c r="B2066" s="0" t="n">
        <v>2003</v>
      </c>
      <c r="C2066" s="0" t="n">
        <v>142</v>
      </c>
      <c r="D2066" s="0" t="n">
        <v>1115</v>
      </c>
      <c r="E2066" s="0" t="n">
        <v>12.16</v>
      </c>
      <c r="F2066" s="0" t="n">
        <v>83.6</v>
      </c>
      <c r="G2066" s="0" t="n">
        <v>1013</v>
      </c>
      <c r="H2066" s="0" t="n">
        <v>0</v>
      </c>
      <c r="I2066" s="0" t="n">
        <v>4.276</v>
      </c>
      <c r="J2066" s="0" t="n">
        <v>1.961</v>
      </c>
      <c r="K2066" s="0" t="n">
        <v>1.783</v>
      </c>
      <c r="L2066" s="0" t="n">
        <v>23.53</v>
      </c>
      <c r="M2066" s="0" t="n">
        <v>24.26</v>
      </c>
      <c r="N2066" s="0" t="n">
        <v>13.86</v>
      </c>
      <c r="O2066" s="0" t="n">
        <v>31.14</v>
      </c>
      <c r="P2066" s="0" t="n">
        <v>12.54</v>
      </c>
      <c r="Q2066" s="0" t="n">
        <v>900</v>
      </c>
      <c r="R2066" s="0" t="n">
        <v>-1.4452</v>
      </c>
      <c r="S2066" s="0" t="n">
        <v>11</v>
      </c>
      <c r="T2066" s="0" t="n">
        <v>1.417</v>
      </c>
      <c r="U2066" s="0" t="n">
        <v>12.81</v>
      </c>
      <c r="V2066" s="0" t="n">
        <v>13.98</v>
      </c>
      <c r="W2066" s="0" t="n">
        <f aca="false">F2066+$W$1</f>
        <v>88.2</v>
      </c>
      <c r="X2066" s="0" t="n">
        <f aca="false">F2066/100*T2066</f>
        <v>1.184612</v>
      </c>
      <c r="Y2066" s="48" t="n">
        <f aca="false">R2066-(P2066*'15-minute data'!$Y$2)</f>
        <v>-1.4452</v>
      </c>
      <c r="Z2066" s="48" t="n">
        <f aca="false">Y2066-(AN2066*'15-minute data'!$Z$2)</f>
        <v>-1.4452</v>
      </c>
      <c r="AA2066" s="0" t="n">
        <f aca="false">INT(D2066/100)</f>
        <v>11</v>
      </c>
      <c r="AB2066" s="0" t="n">
        <f aca="false">100*(D2066/100-AA2066)</f>
        <v>15</v>
      </c>
      <c r="AC2066" s="0" t="n">
        <f aca="false">AA2066+AB2066/60</f>
        <v>11.25</v>
      </c>
      <c r="AD2066" s="0" t="n">
        <f aca="false">C2066+AC2066/24-0.001</f>
        <v>142.46775</v>
      </c>
      <c r="AE2066" s="46" t="n">
        <f aca="false">DATE(B2066,1,1)+C2066-1</f>
        <v>37763</v>
      </c>
      <c r="AF2066" s="0" t="n">
        <f aca="false">MONTH(AE2066)</f>
        <v>5</v>
      </c>
      <c r="AG2066" s="0" t="n">
        <f aca="false">DAY(AE2066)</f>
        <v>22</v>
      </c>
      <c r="AH2066" s="70" t="n">
        <f aca="false">AG2066+AC2066/24-0.001</f>
        <v>22.46775</v>
      </c>
      <c r="AI2066" s="48" t="n">
        <v>-1.4617125</v>
      </c>
      <c r="AJ2066" s="27" t="n">
        <f aca="false">(Z2066-AI2066)*1000/25.4</f>
        <v>0.650098425196848</v>
      </c>
      <c r="AK2066" s="48" t="n">
        <f aca="false">H2066+AK2065</f>
        <v>0.83</v>
      </c>
      <c r="AL2066" s="49" t="n">
        <f aca="false">Z2066</f>
        <v>-1.4452</v>
      </c>
      <c r="AM2066" s="71"/>
      <c r="AN2066" s="71"/>
    </row>
    <row r="2067" customFormat="false" ht="13.2" hidden="false" customHeight="false" outlineLevel="0" collapsed="false">
      <c r="A2067" s="0" t="n">
        <v>52</v>
      </c>
      <c r="B2067" s="0" t="n">
        <v>2003</v>
      </c>
      <c r="C2067" s="0" t="n">
        <v>142</v>
      </c>
      <c r="D2067" s="0" t="n">
        <v>1130</v>
      </c>
      <c r="E2067" s="0" t="n">
        <v>12.3</v>
      </c>
      <c r="F2067" s="0" t="n">
        <v>82.2</v>
      </c>
      <c r="G2067" s="0" t="n">
        <v>1012.9</v>
      </c>
      <c r="H2067" s="0" t="n">
        <v>0</v>
      </c>
      <c r="I2067" s="0" t="n">
        <v>5.075</v>
      </c>
      <c r="J2067" s="0" t="n">
        <v>2.409</v>
      </c>
      <c r="K2067" s="0" t="n">
        <v>2.257</v>
      </c>
      <c r="L2067" s="0" t="n">
        <v>22.67</v>
      </c>
      <c r="M2067" s="0" t="n">
        <v>20.33</v>
      </c>
      <c r="N2067" s="0" t="n">
        <v>13.93</v>
      </c>
      <c r="O2067" s="0" t="n">
        <v>31.03</v>
      </c>
      <c r="P2067" s="0" t="n">
        <v>12.54</v>
      </c>
      <c r="Q2067" s="0" t="n">
        <v>900</v>
      </c>
      <c r="R2067" s="0" t="n">
        <v>-1.4448</v>
      </c>
      <c r="S2067" s="0" t="n">
        <v>11</v>
      </c>
      <c r="T2067" s="0" t="n">
        <v>1.429</v>
      </c>
      <c r="U2067" s="0" t="n">
        <v>12.91</v>
      </c>
      <c r="V2067" s="0" t="n">
        <v>14.02</v>
      </c>
      <c r="W2067" s="0" t="n">
        <f aca="false">F2067+$W$1</f>
        <v>86.8</v>
      </c>
      <c r="X2067" s="0" t="n">
        <f aca="false">F2067/100*T2067</f>
        <v>1.174638</v>
      </c>
      <c r="Y2067" s="48" t="n">
        <f aca="false">R2067-(P2067*'15-minute data'!$Y$2)</f>
        <v>-1.4448</v>
      </c>
      <c r="Z2067" s="48" t="n">
        <f aca="false">Y2067-(AN2067*'15-minute data'!$Z$2)</f>
        <v>-1.4448</v>
      </c>
      <c r="AA2067" s="0" t="n">
        <f aca="false">INT(D2067/100)</f>
        <v>11</v>
      </c>
      <c r="AB2067" s="0" t="n">
        <f aca="false">100*(D2067/100-AA2067)</f>
        <v>30.0000000000001</v>
      </c>
      <c r="AC2067" s="0" t="n">
        <f aca="false">AA2067+AB2067/60</f>
        <v>11.5</v>
      </c>
      <c r="AD2067" s="0" t="n">
        <f aca="false">C2067+AC2067/24-0.001</f>
        <v>142.478166666667</v>
      </c>
      <c r="AE2067" s="46" t="n">
        <f aca="false">DATE(B2067,1,1)+C2067-1</f>
        <v>37763</v>
      </c>
      <c r="AF2067" s="0" t="n">
        <f aca="false">MONTH(AE2067)</f>
        <v>5</v>
      </c>
      <c r="AG2067" s="0" t="n">
        <f aca="false">DAY(AE2067)</f>
        <v>22</v>
      </c>
      <c r="AH2067" s="70" t="n">
        <f aca="false">AG2067+AC2067/24-0.001</f>
        <v>22.4781666666667</v>
      </c>
      <c r="AI2067" s="48" t="n">
        <v>-1.4617125</v>
      </c>
      <c r="AJ2067" s="27" t="n">
        <f aca="false">(Z2067-AI2067)*1000/25.4</f>
        <v>0.665846456692909</v>
      </c>
      <c r="AK2067" s="48" t="n">
        <f aca="false">H2067+AK2066</f>
        <v>0.83</v>
      </c>
      <c r="AL2067" s="49" t="n">
        <f aca="false">Z2067</f>
        <v>-1.4448</v>
      </c>
      <c r="AM2067" s="71"/>
      <c r="AN2067" s="71"/>
    </row>
    <row r="2068" customFormat="false" ht="13.2" hidden="false" customHeight="false" outlineLevel="0" collapsed="false">
      <c r="A2068" s="0" t="n">
        <v>52</v>
      </c>
      <c r="B2068" s="0" t="n">
        <v>2003</v>
      </c>
      <c r="C2068" s="0" t="n">
        <v>142</v>
      </c>
      <c r="D2068" s="0" t="n">
        <v>1145</v>
      </c>
      <c r="E2068" s="0" t="n">
        <v>12.32</v>
      </c>
      <c r="F2068" s="0" t="n">
        <v>82</v>
      </c>
      <c r="G2068" s="0" t="n">
        <v>1012.8</v>
      </c>
      <c r="H2068" s="0" t="n">
        <v>0</v>
      </c>
      <c r="I2068" s="0" t="n">
        <v>4.276</v>
      </c>
      <c r="J2068" s="0" t="n">
        <v>1.842</v>
      </c>
      <c r="K2068" s="0" t="n">
        <v>1.626</v>
      </c>
      <c r="L2068" s="0" t="n">
        <v>8.5</v>
      </c>
      <c r="M2068" s="0" t="n">
        <v>27.42</v>
      </c>
      <c r="N2068" s="0" t="n">
        <v>14.06</v>
      </c>
      <c r="O2068" s="0" t="n">
        <v>31.03</v>
      </c>
      <c r="P2068" s="0" t="n">
        <v>12.58</v>
      </c>
      <c r="Q2068" s="0" t="n">
        <v>900</v>
      </c>
      <c r="R2068" s="0" t="n">
        <v>-1.4456</v>
      </c>
      <c r="S2068" s="0" t="n">
        <v>11</v>
      </c>
      <c r="T2068" s="0" t="n">
        <v>1.431</v>
      </c>
      <c r="U2068" s="0" t="n">
        <v>13.01</v>
      </c>
      <c r="V2068" s="0" t="n">
        <v>14.07</v>
      </c>
      <c r="W2068" s="0" t="n">
        <f aca="false">F2068+$W$1</f>
        <v>86.6</v>
      </c>
      <c r="X2068" s="0" t="n">
        <f aca="false">F2068/100*T2068</f>
        <v>1.17342</v>
      </c>
      <c r="Y2068" s="48" t="n">
        <f aca="false">R2068-(P2068*'15-minute data'!$Y$2)</f>
        <v>-1.4456</v>
      </c>
      <c r="Z2068" s="48" t="n">
        <f aca="false">Y2068-(AN2068*'15-minute data'!$Z$2)</f>
        <v>-1.4456</v>
      </c>
      <c r="AA2068" s="0" t="n">
        <f aca="false">INT(D2068/100)</f>
        <v>11</v>
      </c>
      <c r="AB2068" s="0" t="n">
        <f aca="false">100*(D2068/100-AA2068)</f>
        <v>44.9999999999999</v>
      </c>
      <c r="AC2068" s="0" t="n">
        <f aca="false">AA2068+AB2068/60</f>
        <v>11.75</v>
      </c>
      <c r="AD2068" s="0" t="n">
        <f aca="false">C2068+AC2068/24-0.001</f>
        <v>142.488583333333</v>
      </c>
      <c r="AE2068" s="46" t="n">
        <f aca="false">DATE(B2068,1,1)+C2068-1</f>
        <v>37763</v>
      </c>
      <c r="AF2068" s="0" t="n">
        <f aca="false">MONTH(AE2068)</f>
        <v>5</v>
      </c>
      <c r="AG2068" s="0" t="n">
        <f aca="false">DAY(AE2068)</f>
        <v>22</v>
      </c>
      <c r="AH2068" s="70" t="n">
        <f aca="false">AG2068+AC2068/24-0.001</f>
        <v>22.4885833333333</v>
      </c>
      <c r="AI2068" s="48" t="n">
        <v>-1.4617125</v>
      </c>
      <c r="AJ2068" s="27" t="n">
        <f aca="false">(Z2068-AI2068)*1000/25.4</f>
        <v>0.634350393700787</v>
      </c>
      <c r="AK2068" s="48" t="n">
        <f aca="false">H2068+AK2067</f>
        <v>0.83</v>
      </c>
      <c r="AL2068" s="49" t="n">
        <f aca="false">Z2068</f>
        <v>-1.4456</v>
      </c>
      <c r="AM2068" s="71"/>
      <c r="AN2068" s="71"/>
    </row>
    <row r="2069" customFormat="false" ht="13.2" hidden="false" customHeight="false" outlineLevel="0" collapsed="false">
      <c r="A2069" s="0" t="n">
        <v>52</v>
      </c>
      <c r="B2069" s="0" t="n">
        <v>2003</v>
      </c>
      <c r="C2069" s="0" t="n">
        <v>142</v>
      </c>
      <c r="D2069" s="0" t="n">
        <v>1200</v>
      </c>
      <c r="E2069" s="0" t="n">
        <v>12.42</v>
      </c>
      <c r="F2069" s="0" t="n">
        <v>82.3</v>
      </c>
      <c r="G2069" s="0" t="n">
        <v>1012.9</v>
      </c>
      <c r="H2069" s="0" t="n">
        <v>0</v>
      </c>
      <c r="I2069" s="0" t="n">
        <v>3.477</v>
      </c>
      <c r="J2069" s="0" t="n">
        <v>1.53</v>
      </c>
      <c r="K2069" s="0" t="n">
        <v>1.362</v>
      </c>
      <c r="L2069" s="0" t="n">
        <v>12.01</v>
      </c>
      <c r="M2069" s="0" t="n">
        <v>26.29</v>
      </c>
      <c r="N2069" s="0" t="n">
        <v>14.18</v>
      </c>
      <c r="O2069" s="0" t="n">
        <v>31.02</v>
      </c>
      <c r="P2069" s="0" t="n">
        <v>12.56</v>
      </c>
      <c r="Q2069" s="0" t="n">
        <v>900</v>
      </c>
      <c r="R2069" s="0" t="n">
        <v>-1.4454</v>
      </c>
      <c r="S2069" s="0" t="n">
        <v>11</v>
      </c>
      <c r="T2069" s="0" t="n">
        <v>1.44</v>
      </c>
      <c r="U2069" s="0" t="n">
        <v>13.05</v>
      </c>
      <c r="V2069" s="0" t="n">
        <v>14.11</v>
      </c>
      <c r="W2069" s="0" t="n">
        <f aca="false">F2069+$W$1</f>
        <v>86.9</v>
      </c>
      <c r="X2069" s="0" t="n">
        <f aca="false">F2069/100*T2069</f>
        <v>1.18512</v>
      </c>
      <c r="Y2069" s="48" t="n">
        <f aca="false">R2069-(P2069*'15-minute data'!$Y$2)</f>
        <v>-1.4454</v>
      </c>
      <c r="Z2069" s="48" t="n">
        <f aca="false">Y2069-(AN2069*'15-minute data'!$Z$2)</f>
        <v>-1.4454</v>
      </c>
      <c r="AA2069" s="0" t="n">
        <f aca="false">INT(D2069/100)</f>
        <v>12</v>
      </c>
      <c r="AB2069" s="0" t="n">
        <f aca="false">100*(D2069/100-AA2069)</f>
        <v>0</v>
      </c>
      <c r="AC2069" s="0" t="n">
        <f aca="false">AA2069+AB2069/60</f>
        <v>12</v>
      </c>
      <c r="AD2069" s="0" t="n">
        <f aca="false">C2069+AC2069/24-0.001</f>
        <v>142.499</v>
      </c>
      <c r="AE2069" s="46" t="n">
        <f aca="false">DATE(B2069,1,1)+C2069-1</f>
        <v>37763</v>
      </c>
      <c r="AF2069" s="0" t="n">
        <f aca="false">MONTH(AE2069)</f>
        <v>5</v>
      </c>
      <c r="AG2069" s="0" t="n">
        <f aca="false">DAY(AE2069)</f>
        <v>22</v>
      </c>
      <c r="AH2069" s="70" t="n">
        <f aca="false">AG2069+AC2069/24-0.001</f>
        <v>22.499</v>
      </c>
      <c r="AI2069" s="48" t="n">
        <v>-1.4617125</v>
      </c>
      <c r="AJ2069" s="27" t="n">
        <f aca="false">(Z2069-AI2069)*1000/25.4</f>
        <v>0.642224409448817</v>
      </c>
      <c r="AK2069" s="48" t="n">
        <f aca="false">H2069+AK2068</f>
        <v>0.83</v>
      </c>
      <c r="AL2069" s="49" t="n">
        <f aca="false">Z2069</f>
        <v>-1.4454</v>
      </c>
      <c r="AM2069" s="71"/>
      <c r="AN2069" s="71"/>
    </row>
    <row r="2070" customFormat="false" ht="13.2" hidden="false" customHeight="false" outlineLevel="0" collapsed="false">
      <c r="A2070" s="0" t="n">
        <v>52</v>
      </c>
      <c r="B2070" s="0" t="n">
        <v>2003</v>
      </c>
      <c r="C2070" s="0" t="n">
        <v>142</v>
      </c>
      <c r="D2070" s="0" t="n">
        <v>1215</v>
      </c>
      <c r="E2070" s="0" t="n">
        <v>12.35</v>
      </c>
      <c r="F2070" s="0" t="n">
        <v>82.8</v>
      </c>
      <c r="G2070" s="0" t="n">
        <v>1013.1</v>
      </c>
      <c r="H2070" s="0" t="n">
        <v>0</v>
      </c>
      <c r="I2070" s="0" t="n">
        <v>3.477</v>
      </c>
      <c r="J2070" s="0" t="n">
        <v>1.252</v>
      </c>
      <c r="K2070" s="0" t="n">
        <v>1.094</v>
      </c>
      <c r="L2070" s="0" t="n">
        <v>2.365</v>
      </c>
      <c r="M2070" s="0" t="n">
        <v>27.4</v>
      </c>
      <c r="N2070" s="0" t="n">
        <v>14.28</v>
      </c>
      <c r="O2070" s="0" t="n">
        <v>31.18</v>
      </c>
      <c r="P2070" s="0" t="n">
        <v>12.5</v>
      </c>
      <c r="Q2070" s="0" t="n">
        <v>900</v>
      </c>
      <c r="R2070" s="0" t="n">
        <v>-1.4453</v>
      </c>
      <c r="S2070" s="0" t="n">
        <v>11</v>
      </c>
      <c r="T2070" s="0" t="n">
        <v>1.435</v>
      </c>
      <c r="U2070" s="0" t="n">
        <v>13.05</v>
      </c>
      <c r="V2070" s="0" t="n">
        <v>14.15</v>
      </c>
      <c r="W2070" s="0" t="n">
        <f aca="false">F2070+$W$1</f>
        <v>87.4</v>
      </c>
      <c r="X2070" s="0" t="n">
        <f aca="false">F2070/100*T2070</f>
        <v>1.18818</v>
      </c>
      <c r="Y2070" s="48" t="n">
        <f aca="false">R2070-(P2070*'15-minute data'!$Y$2)</f>
        <v>-1.4453</v>
      </c>
      <c r="Z2070" s="48" t="n">
        <f aca="false">Y2070-(AN2070*'15-minute data'!$Z$2)</f>
        <v>-1.4453</v>
      </c>
      <c r="AA2070" s="0" t="n">
        <f aca="false">INT(D2070/100)</f>
        <v>12</v>
      </c>
      <c r="AB2070" s="0" t="n">
        <f aca="false">100*(D2070/100-AA2070)</f>
        <v>15</v>
      </c>
      <c r="AC2070" s="0" t="n">
        <f aca="false">AA2070+AB2070/60</f>
        <v>12.25</v>
      </c>
      <c r="AD2070" s="0" t="n">
        <f aca="false">C2070+AC2070/24-0.001</f>
        <v>142.509416666667</v>
      </c>
      <c r="AE2070" s="46" t="n">
        <f aca="false">DATE(B2070,1,1)+C2070-1</f>
        <v>37763</v>
      </c>
      <c r="AF2070" s="0" t="n">
        <f aca="false">MONTH(AE2070)</f>
        <v>5</v>
      </c>
      <c r="AG2070" s="0" t="n">
        <f aca="false">DAY(AE2070)</f>
        <v>22</v>
      </c>
      <c r="AH2070" s="70" t="n">
        <f aca="false">AG2070+AC2070/24-0.001</f>
        <v>22.5094166666667</v>
      </c>
      <c r="AI2070" s="48" t="n">
        <v>-1.4617125</v>
      </c>
      <c r="AJ2070" s="27" t="n">
        <f aca="false">(Z2070-AI2070)*1000/25.4</f>
        <v>0.646161417322832</v>
      </c>
      <c r="AK2070" s="48" t="n">
        <f aca="false">H2070+AK2069</f>
        <v>0.83</v>
      </c>
      <c r="AL2070" s="49" t="n">
        <f aca="false">Z2070</f>
        <v>-1.4453</v>
      </c>
      <c r="AM2070" s="71"/>
      <c r="AN2070" s="71"/>
    </row>
    <row r="2071" customFormat="false" ht="13.2" hidden="false" customHeight="false" outlineLevel="0" collapsed="false">
      <c r="A2071" s="0" t="n">
        <v>52</v>
      </c>
      <c r="B2071" s="0" t="n">
        <v>2003</v>
      </c>
      <c r="C2071" s="0" t="n">
        <v>142</v>
      </c>
      <c r="D2071" s="0" t="n">
        <v>1230</v>
      </c>
      <c r="E2071" s="0" t="n">
        <v>12.36</v>
      </c>
      <c r="F2071" s="0" t="n">
        <v>83.3</v>
      </c>
      <c r="G2071" s="0" t="n">
        <v>1012.9</v>
      </c>
      <c r="H2071" s="0" t="n">
        <v>0</v>
      </c>
      <c r="I2071" s="0" t="n">
        <v>4.276</v>
      </c>
      <c r="J2071" s="0" t="n">
        <v>2.019</v>
      </c>
      <c r="K2071" s="0" t="n">
        <v>1.918</v>
      </c>
      <c r="L2071" s="0" t="n">
        <v>21.69</v>
      </c>
      <c r="M2071" s="0" t="n">
        <v>17.97</v>
      </c>
      <c r="N2071" s="0" t="n">
        <v>14.32</v>
      </c>
      <c r="O2071" s="0" t="n">
        <v>31.27</v>
      </c>
      <c r="P2071" s="0" t="n">
        <v>12.47</v>
      </c>
      <c r="Q2071" s="0" t="n">
        <v>900</v>
      </c>
      <c r="R2071" s="0" t="n">
        <v>-1.4451</v>
      </c>
      <c r="S2071" s="0" t="n">
        <v>11</v>
      </c>
      <c r="T2071" s="0" t="n">
        <v>1.435</v>
      </c>
      <c r="U2071" s="0" t="n">
        <v>13</v>
      </c>
      <c r="V2071" s="0" t="n">
        <v>14.19</v>
      </c>
      <c r="W2071" s="0" t="n">
        <f aca="false">F2071+$W$1</f>
        <v>87.9</v>
      </c>
      <c r="X2071" s="0" t="n">
        <f aca="false">F2071/100*T2071</f>
        <v>1.195355</v>
      </c>
      <c r="Y2071" s="48" t="n">
        <f aca="false">R2071-(P2071*'15-minute data'!$Y$2)</f>
        <v>-1.4451</v>
      </c>
      <c r="Z2071" s="48" t="n">
        <f aca="false">Y2071-(AN2071*'15-minute data'!$Z$2)</f>
        <v>-1.4451</v>
      </c>
      <c r="AA2071" s="0" t="n">
        <f aca="false">INT(D2071/100)</f>
        <v>12</v>
      </c>
      <c r="AB2071" s="0" t="n">
        <f aca="false">100*(D2071/100-AA2071)</f>
        <v>30.0000000000001</v>
      </c>
      <c r="AC2071" s="0" t="n">
        <f aca="false">AA2071+AB2071/60</f>
        <v>12.5</v>
      </c>
      <c r="AD2071" s="0" t="n">
        <f aca="false">C2071+AC2071/24-0.001</f>
        <v>142.519833333333</v>
      </c>
      <c r="AE2071" s="46" t="n">
        <f aca="false">DATE(B2071,1,1)+C2071-1</f>
        <v>37763</v>
      </c>
      <c r="AF2071" s="0" t="n">
        <f aca="false">MONTH(AE2071)</f>
        <v>5</v>
      </c>
      <c r="AG2071" s="0" t="n">
        <f aca="false">DAY(AE2071)</f>
        <v>22</v>
      </c>
      <c r="AH2071" s="70" t="n">
        <f aca="false">AG2071+AC2071/24-0.001</f>
        <v>22.5198333333333</v>
      </c>
      <c r="AI2071" s="48" t="n">
        <v>-1.4617125</v>
      </c>
      <c r="AJ2071" s="27" t="n">
        <f aca="false">(Z2071-AI2071)*1000/25.4</f>
        <v>0.654035433070863</v>
      </c>
      <c r="AK2071" s="48" t="n">
        <f aca="false">H2071+AK2070</f>
        <v>0.83</v>
      </c>
      <c r="AL2071" s="49" t="n">
        <f aca="false">Z2071</f>
        <v>-1.4451</v>
      </c>
      <c r="AM2071" s="71"/>
      <c r="AN2071" s="71"/>
    </row>
    <row r="2072" customFormat="false" ht="13.2" hidden="false" customHeight="false" outlineLevel="0" collapsed="false">
      <c r="A2072" s="0" t="n">
        <v>52</v>
      </c>
      <c r="B2072" s="0" t="n">
        <v>2003</v>
      </c>
      <c r="C2072" s="0" t="n">
        <v>142</v>
      </c>
      <c r="D2072" s="0" t="n">
        <v>1245</v>
      </c>
      <c r="E2072" s="0" t="n">
        <v>12.38</v>
      </c>
      <c r="F2072" s="0" t="n">
        <v>83.8</v>
      </c>
      <c r="G2072" s="0" t="n">
        <v>1012.7</v>
      </c>
      <c r="H2072" s="0" t="n">
        <v>0</v>
      </c>
      <c r="I2072" s="0" t="n">
        <v>3.477</v>
      </c>
      <c r="J2072" s="0" t="n">
        <v>1.985</v>
      </c>
      <c r="K2072" s="0" t="n">
        <v>1.796</v>
      </c>
      <c r="L2072" s="0" t="n">
        <v>21.33</v>
      </c>
      <c r="M2072" s="0" t="n">
        <v>24.94</v>
      </c>
      <c r="N2072" s="0" t="n">
        <v>14.31</v>
      </c>
      <c r="O2072" s="0" t="n">
        <v>31.29</v>
      </c>
      <c r="P2072" s="0" t="n">
        <v>12.46</v>
      </c>
      <c r="Q2072" s="0" t="n">
        <v>900</v>
      </c>
      <c r="R2072" s="0" t="n">
        <v>-1.4452</v>
      </c>
      <c r="S2072" s="0" t="n">
        <v>11</v>
      </c>
      <c r="T2072" s="0" t="n">
        <v>1.437</v>
      </c>
      <c r="U2072" s="0" t="n">
        <v>12.97</v>
      </c>
      <c r="V2072" s="0" t="n">
        <v>14.21</v>
      </c>
      <c r="W2072" s="0" t="n">
        <f aca="false">F2072+$W$1</f>
        <v>88.4</v>
      </c>
      <c r="X2072" s="0" t="n">
        <f aca="false">F2072/100*T2072</f>
        <v>1.204206</v>
      </c>
      <c r="Y2072" s="48" t="n">
        <f aca="false">R2072-(P2072*'15-minute data'!$Y$2)</f>
        <v>-1.4452</v>
      </c>
      <c r="Z2072" s="48" t="n">
        <f aca="false">Y2072-(AN2072*'15-minute data'!$Z$2)</f>
        <v>-1.4452</v>
      </c>
      <c r="AA2072" s="0" t="n">
        <f aca="false">INT(D2072/100)</f>
        <v>12</v>
      </c>
      <c r="AB2072" s="0" t="n">
        <f aca="false">100*(D2072/100-AA2072)</f>
        <v>44.9999999999999</v>
      </c>
      <c r="AC2072" s="0" t="n">
        <f aca="false">AA2072+AB2072/60</f>
        <v>12.75</v>
      </c>
      <c r="AD2072" s="0" t="n">
        <f aca="false">C2072+AC2072/24-0.001</f>
        <v>142.53025</v>
      </c>
      <c r="AE2072" s="46" t="n">
        <f aca="false">DATE(B2072,1,1)+C2072-1</f>
        <v>37763</v>
      </c>
      <c r="AF2072" s="0" t="n">
        <f aca="false">MONTH(AE2072)</f>
        <v>5</v>
      </c>
      <c r="AG2072" s="0" t="n">
        <f aca="false">DAY(AE2072)</f>
        <v>22</v>
      </c>
      <c r="AH2072" s="70" t="n">
        <f aca="false">AG2072+AC2072/24-0.001</f>
        <v>22.53025</v>
      </c>
      <c r="AI2072" s="48" t="n">
        <v>-1.4617125</v>
      </c>
      <c r="AJ2072" s="27" t="n">
        <f aca="false">(Z2072-AI2072)*1000/25.4</f>
        <v>0.650098425196848</v>
      </c>
      <c r="AK2072" s="48" t="n">
        <f aca="false">H2072+AK2071</f>
        <v>0.83</v>
      </c>
      <c r="AL2072" s="49" t="n">
        <f aca="false">Z2072</f>
        <v>-1.4452</v>
      </c>
      <c r="AM2072" s="71"/>
      <c r="AN2072" s="71"/>
    </row>
    <row r="2073" customFormat="false" ht="13.2" hidden="false" customHeight="false" outlineLevel="0" collapsed="false">
      <c r="A2073" s="0" t="n">
        <v>52</v>
      </c>
      <c r="B2073" s="0" t="n">
        <v>2003</v>
      </c>
      <c r="C2073" s="0" t="n">
        <v>142</v>
      </c>
      <c r="D2073" s="0" t="n">
        <v>1300</v>
      </c>
      <c r="E2073" s="0" t="n">
        <v>12.31</v>
      </c>
      <c r="F2073" s="0" t="n">
        <v>84.4</v>
      </c>
      <c r="G2073" s="0" t="n">
        <v>1012.9</v>
      </c>
      <c r="H2073" s="0" t="n">
        <v>0</v>
      </c>
      <c r="I2073" s="0" t="n">
        <v>4.276</v>
      </c>
      <c r="J2073" s="0" t="n">
        <v>2.173</v>
      </c>
      <c r="K2073" s="0" t="n">
        <v>2.018</v>
      </c>
      <c r="L2073" s="0" t="n">
        <v>19.01</v>
      </c>
      <c r="M2073" s="0" t="n">
        <v>21.59</v>
      </c>
      <c r="N2073" s="0" t="n">
        <v>14.28</v>
      </c>
      <c r="O2073" s="0" t="n">
        <v>31.34</v>
      </c>
      <c r="P2073" s="0" t="n">
        <v>12.42</v>
      </c>
      <c r="Q2073" s="0" t="n">
        <v>900</v>
      </c>
      <c r="R2073" s="0" t="n">
        <v>-1.4454</v>
      </c>
      <c r="S2073" s="0" t="n">
        <v>11</v>
      </c>
      <c r="T2073" s="0" t="n">
        <v>1.43</v>
      </c>
      <c r="U2073" s="0" t="n">
        <v>12.86</v>
      </c>
      <c r="V2073" s="0" t="n">
        <v>14.23</v>
      </c>
      <c r="W2073" s="0" t="n">
        <f aca="false">F2073+$W$1</f>
        <v>89</v>
      </c>
      <c r="X2073" s="0" t="n">
        <f aca="false">F2073/100*T2073</f>
        <v>1.20692</v>
      </c>
      <c r="Y2073" s="48" t="n">
        <f aca="false">R2073-(P2073*'15-minute data'!$Y$2)</f>
        <v>-1.4454</v>
      </c>
      <c r="Z2073" s="48" t="n">
        <f aca="false">Y2073-(AN2073*'15-minute data'!$Z$2)</f>
        <v>-1.4454</v>
      </c>
      <c r="AA2073" s="0" t="n">
        <f aca="false">INT(D2073/100)</f>
        <v>13</v>
      </c>
      <c r="AB2073" s="0" t="n">
        <f aca="false">100*(D2073/100-AA2073)</f>
        <v>0</v>
      </c>
      <c r="AC2073" s="0" t="n">
        <f aca="false">AA2073+AB2073/60</f>
        <v>13</v>
      </c>
      <c r="AD2073" s="0" t="n">
        <f aca="false">C2073+AC2073/24-0.001</f>
        <v>142.540666666667</v>
      </c>
      <c r="AE2073" s="46" t="n">
        <f aca="false">DATE(B2073,1,1)+C2073-1</f>
        <v>37763</v>
      </c>
      <c r="AF2073" s="0" t="n">
        <f aca="false">MONTH(AE2073)</f>
        <v>5</v>
      </c>
      <c r="AG2073" s="0" t="n">
        <f aca="false">DAY(AE2073)</f>
        <v>22</v>
      </c>
      <c r="AH2073" s="70" t="n">
        <f aca="false">AG2073+AC2073/24-0.001</f>
        <v>22.5406666666667</v>
      </c>
      <c r="AI2073" s="48" t="n">
        <v>-1.4617125</v>
      </c>
      <c r="AJ2073" s="27" t="n">
        <f aca="false">(Z2073-AI2073)*1000/25.4</f>
        <v>0.642224409448817</v>
      </c>
      <c r="AK2073" s="48" t="n">
        <f aca="false">H2073+AK2072</f>
        <v>0.83</v>
      </c>
      <c r="AL2073" s="49" t="n">
        <f aca="false">Z2073</f>
        <v>-1.4454</v>
      </c>
      <c r="AM2073" s="71"/>
      <c r="AN2073" s="71"/>
    </row>
    <row r="2074" customFormat="false" ht="13.2" hidden="false" customHeight="false" outlineLevel="0" collapsed="false">
      <c r="A2074" s="0" t="n">
        <v>52</v>
      </c>
      <c r="B2074" s="0" t="n">
        <v>2003</v>
      </c>
      <c r="C2074" s="0" t="n">
        <v>142</v>
      </c>
      <c r="D2074" s="0" t="n">
        <v>1315</v>
      </c>
      <c r="E2074" s="0" t="n">
        <v>12.25</v>
      </c>
      <c r="F2074" s="0" t="n">
        <v>85.4</v>
      </c>
      <c r="G2074" s="0" t="n">
        <v>1012.8</v>
      </c>
      <c r="H2074" s="0" t="n">
        <v>0</v>
      </c>
      <c r="I2074" s="0" t="n">
        <v>3.477</v>
      </c>
      <c r="J2074" s="0" t="n">
        <v>1.569</v>
      </c>
      <c r="K2074" s="0" t="n">
        <v>1.394</v>
      </c>
      <c r="L2074" s="0" t="n">
        <v>7.27</v>
      </c>
      <c r="M2074" s="0" t="n">
        <v>26.45</v>
      </c>
      <c r="N2074" s="0" t="n">
        <v>14.22</v>
      </c>
      <c r="O2074" s="0" t="n">
        <v>31.43</v>
      </c>
      <c r="P2074" s="0" t="n">
        <v>12.39</v>
      </c>
      <c r="Q2074" s="0" t="n">
        <v>900</v>
      </c>
      <c r="R2074" s="0" t="n">
        <v>-1.4452</v>
      </c>
      <c r="S2074" s="0" t="n">
        <v>11</v>
      </c>
      <c r="T2074" s="0" t="n">
        <v>1.425</v>
      </c>
      <c r="U2074" s="0" t="n">
        <v>12.87</v>
      </c>
      <c r="V2074" s="0" t="n">
        <v>14.24</v>
      </c>
      <c r="W2074" s="0" t="n">
        <f aca="false">F2074+$W$1</f>
        <v>90</v>
      </c>
      <c r="X2074" s="0" t="n">
        <f aca="false">F2074/100*T2074</f>
        <v>1.21695</v>
      </c>
      <c r="Y2074" s="48" t="n">
        <f aca="false">R2074-(P2074*'15-minute data'!$Y$2)</f>
        <v>-1.4452</v>
      </c>
      <c r="Z2074" s="48" t="n">
        <f aca="false">Y2074-(AN2074*'15-minute data'!$Z$2)</f>
        <v>-1.4452</v>
      </c>
      <c r="AA2074" s="0" t="n">
        <f aca="false">INT(D2074/100)</f>
        <v>13</v>
      </c>
      <c r="AB2074" s="0" t="n">
        <f aca="false">100*(D2074/100-AA2074)</f>
        <v>15</v>
      </c>
      <c r="AC2074" s="0" t="n">
        <f aca="false">AA2074+AB2074/60</f>
        <v>13.25</v>
      </c>
      <c r="AD2074" s="0" t="n">
        <f aca="false">C2074+AC2074/24-0.001</f>
        <v>142.551083333333</v>
      </c>
      <c r="AE2074" s="46" t="n">
        <f aca="false">DATE(B2074,1,1)+C2074-1</f>
        <v>37763</v>
      </c>
      <c r="AF2074" s="0" t="n">
        <f aca="false">MONTH(AE2074)</f>
        <v>5</v>
      </c>
      <c r="AG2074" s="0" t="n">
        <f aca="false">DAY(AE2074)</f>
        <v>22</v>
      </c>
      <c r="AH2074" s="70" t="n">
        <f aca="false">AG2074+AC2074/24-0.001</f>
        <v>22.5510833333333</v>
      </c>
      <c r="AI2074" s="48" t="n">
        <v>-1.4617125</v>
      </c>
      <c r="AJ2074" s="27" t="n">
        <f aca="false">(Z2074-AI2074)*1000/25.4</f>
        <v>0.650098425196848</v>
      </c>
      <c r="AK2074" s="48" t="n">
        <f aca="false">H2074+AK2073</f>
        <v>0.83</v>
      </c>
      <c r="AL2074" s="49" t="n">
        <f aca="false">Z2074</f>
        <v>-1.4452</v>
      </c>
      <c r="AM2074" s="71"/>
      <c r="AN2074" s="71"/>
    </row>
    <row r="2075" customFormat="false" ht="13.2" hidden="false" customHeight="false" outlineLevel="0" collapsed="false">
      <c r="A2075" s="0" t="n">
        <v>52</v>
      </c>
      <c r="B2075" s="0" t="n">
        <v>2003</v>
      </c>
      <c r="C2075" s="0" t="n">
        <v>142</v>
      </c>
      <c r="D2075" s="0" t="n">
        <v>1330</v>
      </c>
      <c r="E2075" s="0" t="n">
        <v>12.29</v>
      </c>
      <c r="F2075" s="0" t="n">
        <v>85.6</v>
      </c>
      <c r="G2075" s="0" t="n">
        <v>1012.7</v>
      </c>
      <c r="H2075" s="0" t="n">
        <v>0</v>
      </c>
      <c r="I2075" s="0" t="n">
        <v>5.075</v>
      </c>
      <c r="J2075" s="0" t="n">
        <v>1.974</v>
      </c>
      <c r="K2075" s="0" t="n">
        <v>1.848</v>
      </c>
      <c r="L2075" s="0" t="n">
        <v>18.45</v>
      </c>
      <c r="M2075" s="0" t="n">
        <v>20.37</v>
      </c>
      <c r="N2075" s="0" t="n">
        <v>14.15</v>
      </c>
      <c r="O2075" s="0" t="n">
        <v>31.44</v>
      </c>
      <c r="P2075" s="0" t="n">
        <v>12.38</v>
      </c>
      <c r="Q2075" s="0" t="n">
        <v>900</v>
      </c>
      <c r="R2075" s="0" t="n">
        <v>-1.4451</v>
      </c>
      <c r="S2075" s="0" t="n">
        <v>11</v>
      </c>
      <c r="T2075" s="0" t="n">
        <v>1.429</v>
      </c>
      <c r="U2075" s="0" t="n">
        <v>12.91</v>
      </c>
      <c r="V2075" s="0" t="n">
        <v>14.25</v>
      </c>
      <c r="W2075" s="0" t="n">
        <f aca="false">F2075+$W$1</f>
        <v>90.2</v>
      </c>
      <c r="X2075" s="0" t="n">
        <f aca="false">F2075/100*T2075</f>
        <v>1.223224</v>
      </c>
      <c r="Y2075" s="48" t="n">
        <f aca="false">R2075-(P2075*'15-minute data'!$Y$2)</f>
        <v>-1.4451</v>
      </c>
      <c r="Z2075" s="48" t="n">
        <f aca="false">Y2075-(AN2075*'15-minute data'!$Z$2)</f>
        <v>-1.4451</v>
      </c>
      <c r="AA2075" s="0" t="n">
        <f aca="false">INT(D2075/100)</f>
        <v>13</v>
      </c>
      <c r="AB2075" s="0" t="n">
        <f aca="false">100*(D2075/100-AA2075)</f>
        <v>30.0000000000001</v>
      </c>
      <c r="AC2075" s="0" t="n">
        <f aca="false">AA2075+AB2075/60</f>
        <v>13.5</v>
      </c>
      <c r="AD2075" s="0" t="n">
        <f aca="false">C2075+AC2075/24-0.001</f>
        <v>142.5615</v>
      </c>
      <c r="AE2075" s="46" t="n">
        <f aca="false">DATE(B2075,1,1)+C2075-1</f>
        <v>37763</v>
      </c>
      <c r="AF2075" s="0" t="n">
        <f aca="false">MONTH(AE2075)</f>
        <v>5</v>
      </c>
      <c r="AG2075" s="0" t="n">
        <f aca="false">DAY(AE2075)</f>
        <v>22</v>
      </c>
      <c r="AH2075" s="70" t="n">
        <f aca="false">AG2075+AC2075/24-0.001</f>
        <v>22.5615</v>
      </c>
      <c r="AI2075" s="48" t="n">
        <v>-1.4617125</v>
      </c>
      <c r="AJ2075" s="27" t="n">
        <f aca="false">(Z2075-AI2075)*1000/25.4</f>
        <v>0.654035433070863</v>
      </c>
      <c r="AK2075" s="48" t="n">
        <f aca="false">H2075+AK2074</f>
        <v>0.83</v>
      </c>
      <c r="AL2075" s="49" t="n">
        <f aca="false">Z2075</f>
        <v>-1.4451</v>
      </c>
      <c r="AM2075" s="71"/>
      <c r="AN2075" s="71"/>
    </row>
    <row r="2076" customFormat="false" ht="13.2" hidden="false" customHeight="false" outlineLevel="0" collapsed="false">
      <c r="A2076" s="0" t="n">
        <v>52</v>
      </c>
      <c r="B2076" s="0" t="n">
        <v>2003</v>
      </c>
      <c r="C2076" s="0" t="n">
        <v>142</v>
      </c>
      <c r="D2076" s="0" t="n">
        <v>1345</v>
      </c>
      <c r="E2076" s="0" t="n">
        <v>12.29</v>
      </c>
      <c r="F2076" s="0" t="n">
        <v>85.3</v>
      </c>
      <c r="G2076" s="0" t="n">
        <v>1012.8</v>
      </c>
      <c r="H2076" s="0" t="n">
        <v>0</v>
      </c>
      <c r="I2076" s="0" t="n">
        <v>4.276</v>
      </c>
      <c r="J2076" s="0" t="n">
        <v>1.842</v>
      </c>
      <c r="K2076" s="0" t="n">
        <v>1.673</v>
      </c>
      <c r="L2076" s="0" t="n">
        <v>9.54</v>
      </c>
      <c r="M2076" s="0" t="n">
        <v>24.45</v>
      </c>
      <c r="N2076" s="0" t="n">
        <v>14.1</v>
      </c>
      <c r="O2076" s="0" t="n">
        <v>31.42</v>
      </c>
      <c r="P2076" s="0" t="n">
        <v>12.41</v>
      </c>
      <c r="Q2076" s="0" t="n">
        <v>900</v>
      </c>
      <c r="R2076" s="0" t="n">
        <v>-1.4452</v>
      </c>
      <c r="S2076" s="0" t="n">
        <v>11</v>
      </c>
      <c r="T2076" s="0" t="n">
        <v>1.428</v>
      </c>
      <c r="U2076" s="0" t="n">
        <v>12.89</v>
      </c>
      <c r="V2076" s="0" t="n">
        <v>14.25</v>
      </c>
      <c r="W2076" s="0" t="n">
        <f aca="false">F2076+$W$1</f>
        <v>89.9</v>
      </c>
      <c r="X2076" s="0" t="n">
        <f aca="false">F2076/100*T2076</f>
        <v>1.218084</v>
      </c>
      <c r="Y2076" s="48" t="n">
        <f aca="false">R2076-(P2076*'15-minute data'!$Y$2)</f>
        <v>-1.4452</v>
      </c>
      <c r="Z2076" s="48" t="n">
        <f aca="false">Y2076-(AN2076*'15-minute data'!$Z$2)</f>
        <v>-1.4452</v>
      </c>
      <c r="AA2076" s="0" t="n">
        <f aca="false">INT(D2076/100)</f>
        <v>13</v>
      </c>
      <c r="AB2076" s="0" t="n">
        <f aca="false">100*(D2076/100-AA2076)</f>
        <v>44.9999999999999</v>
      </c>
      <c r="AC2076" s="0" t="n">
        <f aca="false">AA2076+AB2076/60</f>
        <v>13.75</v>
      </c>
      <c r="AD2076" s="0" t="n">
        <f aca="false">C2076+AC2076/24-0.001</f>
        <v>142.571916666667</v>
      </c>
      <c r="AE2076" s="46" t="n">
        <f aca="false">DATE(B2076,1,1)+C2076-1</f>
        <v>37763</v>
      </c>
      <c r="AF2076" s="0" t="n">
        <f aca="false">MONTH(AE2076)</f>
        <v>5</v>
      </c>
      <c r="AG2076" s="0" t="n">
        <f aca="false">DAY(AE2076)</f>
        <v>22</v>
      </c>
      <c r="AH2076" s="70" t="n">
        <f aca="false">AG2076+AC2076/24-0.001</f>
        <v>22.5719166666667</v>
      </c>
      <c r="AI2076" s="48" t="n">
        <v>-1.4617125</v>
      </c>
      <c r="AJ2076" s="27" t="n">
        <f aca="false">(Z2076-AI2076)*1000/25.4</f>
        <v>0.650098425196848</v>
      </c>
      <c r="AK2076" s="48" t="n">
        <f aca="false">H2076+AK2075</f>
        <v>0.83</v>
      </c>
      <c r="AL2076" s="49" t="n">
        <f aca="false">Z2076</f>
        <v>-1.4452</v>
      </c>
      <c r="AM2076" s="71"/>
      <c r="AN2076" s="71"/>
    </row>
    <row r="2077" customFormat="false" ht="13.2" hidden="false" customHeight="false" outlineLevel="0" collapsed="false">
      <c r="A2077" s="0" t="n">
        <v>52</v>
      </c>
      <c r="B2077" s="0" t="n">
        <v>2003</v>
      </c>
      <c r="C2077" s="0" t="n">
        <v>142</v>
      </c>
      <c r="D2077" s="0" t="n">
        <v>1400</v>
      </c>
      <c r="E2077" s="0" t="n">
        <v>12.06</v>
      </c>
      <c r="F2077" s="0" t="n">
        <v>85.2</v>
      </c>
      <c r="G2077" s="0" t="n">
        <v>1012.8</v>
      </c>
      <c r="H2077" s="0" t="n">
        <v>0</v>
      </c>
      <c r="I2077" s="0" t="n">
        <v>4.276</v>
      </c>
      <c r="J2077" s="0" t="n">
        <v>2.176</v>
      </c>
      <c r="K2077" s="0" t="n">
        <v>2.022</v>
      </c>
      <c r="L2077" s="0" t="n">
        <v>16.28</v>
      </c>
      <c r="M2077" s="0" t="n">
        <v>21.37</v>
      </c>
      <c r="N2077" s="0" t="n">
        <v>14.08</v>
      </c>
      <c r="O2077" s="0" t="n">
        <v>31.43</v>
      </c>
      <c r="P2077" s="0" t="n">
        <v>12.38</v>
      </c>
      <c r="Q2077" s="0" t="n">
        <v>900</v>
      </c>
      <c r="R2077" s="0" t="n">
        <v>-1.445</v>
      </c>
      <c r="S2077" s="0" t="n">
        <v>11</v>
      </c>
      <c r="T2077" s="0" t="n">
        <v>1.407</v>
      </c>
      <c r="U2077" s="0" t="n">
        <v>12.65</v>
      </c>
      <c r="V2077" s="0" t="n">
        <v>14.26</v>
      </c>
      <c r="W2077" s="0" t="n">
        <f aca="false">F2077+$W$1</f>
        <v>89.8</v>
      </c>
      <c r="X2077" s="0" t="n">
        <f aca="false">F2077/100*T2077</f>
        <v>1.198764</v>
      </c>
      <c r="Y2077" s="48" t="n">
        <f aca="false">R2077-(P2077*'15-minute data'!$Y$2)</f>
        <v>-1.445</v>
      </c>
      <c r="Z2077" s="48" t="n">
        <f aca="false">Y2077-(AN2077*'15-minute data'!$Z$2)</f>
        <v>-1.445</v>
      </c>
      <c r="AA2077" s="0" t="n">
        <f aca="false">INT(D2077/100)</f>
        <v>14</v>
      </c>
      <c r="AB2077" s="0" t="n">
        <f aca="false">100*(D2077/100-AA2077)</f>
        <v>0</v>
      </c>
      <c r="AC2077" s="0" t="n">
        <f aca="false">AA2077+AB2077/60</f>
        <v>14</v>
      </c>
      <c r="AD2077" s="0" t="n">
        <f aca="false">C2077+AC2077/24-0.001</f>
        <v>142.582333333333</v>
      </c>
      <c r="AE2077" s="46" t="n">
        <f aca="false">DATE(B2077,1,1)+C2077-1</f>
        <v>37763</v>
      </c>
      <c r="AF2077" s="0" t="n">
        <f aca="false">MONTH(AE2077)</f>
        <v>5</v>
      </c>
      <c r="AG2077" s="0" t="n">
        <f aca="false">DAY(AE2077)</f>
        <v>22</v>
      </c>
      <c r="AH2077" s="70" t="n">
        <f aca="false">AG2077+AC2077/24-0.001</f>
        <v>22.5823333333333</v>
      </c>
      <c r="AI2077" s="48" t="n">
        <v>-1.4617125</v>
      </c>
      <c r="AJ2077" s="27" t="n">
        <f aca="false">(Z2077-AI2077)*1000/25.4</f>
        <v>0.657972440944878</v>
      </c>
      <c r="AK2077" s="48" t="n">
        <f aca="false">H2077+AK2076</f>
        <v>0.83</v>
      </c>
      <c r="AL2077" s="49" t="n">
        <f aca="false">Z2077</f>
        <v>-1.445</v>
      </c>
      <c r="AM2077" s="71"/>
      <c r="AN2077" s="71"/>
    </row>
    <row r="2078" customFormat="false" ht="13.2" hidden="false" customHeight="false" outlineLevel="0" collapsed="false">
      <c r="A2078" s="0" t="n">
        <v>52</v>
      </c>
      <c r="B2078" s="0" t="n">
        <v>2003</v>
      </c>
      <c r="C2078" s="0" t="n">
        <v>142</v>
      </c>
      <c r="D2078" s="0" t="n">
        <v>1415</v>
      </c>
      <c r="E2078" s="0" t="n">
        <v>12.06</v>
      </c>
      <c r="F2078" s="0" t="n">
        <v>85</v>
      </c>
      <c r="G2078" s="0" t="n">
        <v>1012.7</v>
      </c>
      <c r="H2078" s="0" t="n">
        <v>0</v>
      </c>
      <c r="I2078" s="0" t="n">
        <v>5.075</v>
      </c>
      <c r="J2078" s="0" t="n">
        <v>1.973</v>
      </c>
      <c r="K2078" s="0" t="n">
        <v>1.797</v>
      </c>
      <c r="L2078" s="0" t="n">
        <v>11.72</v>
      </c>
      <c r="M2078" s="0" t="n">
        <v>24.12</v>
      </c>
      <c r="N2078" s="0" t="n">
        <v>14.01</v>
      </c>
      <c r="O2078" s="0" t="n">
        <v>31.48</v>
      </c>
      <c r="P2078" s="0" t="n">
        <v>12.39</v>
      </c>
      <c r="Q2078" s="0" t="n">
        <v>900</v>
      </c>
      <c r="R2078" s="0" t="n">
        <v>-1.4455</v>
      </c>
      <c r="S2078" s="0" t="n">
        <v>11</v>
      </c>
      <c r="T2078" s="0" t="n">
        <v>1.407</v>
      </c>
      <c r="U2078" s="0" t="n">
        <v>12.69</v>
      </c>
      <c r="V2078" s="0" t="n">
        <v>14.27</v>
      </c>
      <c r="W2078" s="0" t="n">
        <f aca="false">F2078+$W$1</f>
        <v>89.6</v>
      </c>
      <c r="X2078" s="0" t="n">
        <f aca="false">F2078/100*T2078</f>
        <v>1.19595</v>
      </c>
      <c r="Y2078" s="48" t="n">
        <f aca="false">R2078-(P2078*'15-minute data'!$Y$2)</f>
        <v>-1.4455</v>
      </c>
      <c r="Z2078" s="48" t="n">
        <f aca="false">Y2078-(AN2078*'15-minute data'!$Z$2)</f>
        <v>-1.4455</v>
      </c>
      <c r="AA2078" s="0" t="n">
        <f aca="false">INT(D2078/100)</f>
        <v>14</v>
      </c>
      <c r="AB2078" s="0" t="n">
        <f aca="false">100*(D2078/100-AA2078)</f>
        <v>15</v>
      </c>
      <c r="AC2078" s="0" t="n">
        <f aca="false">AA2078+AB2078/60</f>
        <v>14.25</v>
      </c>
      <c r="AD2078" s="0" t="n">
        <f aca="false">C2078+AC2078/24-0.001</f>
        <v>142.59275</v>
      </c>
      <c r="AE2078" s="46" t="n">
        <f aca="false">DATE(B2078,1,1)+C2078-1</f>
        <v>37763</v>
      </c>
      <c r="AF2078" s="0" t="n">
        <f aca="false">MONTH(AE2078)</f>
        <v>5</v>
      </c>
      <c r="AG2078" s="0" t="n">
        <f aca="false">DAY(AE2078)</f>
        <v>22</v>
      </c>
      <c r="AH2078" s="70" t="n">
        <f aca="false">AG2078+AC2078/24-0.001</f>
        <v>22.59275</v>
      </c>
      <c r="AI2078" s="48" t="n">
        <v>-1.4617125</v>
      </c>
      <c r="AJ2078" s="27" t="n">
        <f aca="false">(Z2078-AI2078)*1000/25.4</f>
        <v>0.638287401574802</v>
      </c>
      <c r="AK2078" s="48" t="n">
        <f aca="false">H2078+AK2077</f>
        <v>0.83</v>
      </c>
      <c r="AL2078" s="49" t="n">
        <f aca="false">Z2078</f>
        <v>-1.4455</v>
      </c>
      <c r="AM2078" s="71"/>
      <c r="AN2078" s="71"/>
    </row>
    <row r="2079" customFormat="false" ht="13.2" hidden="false" customHeight="false" outlineLevel="0" collapsed="false">
      <c r="A2079" s="0" t="n">
        <v>52</v>
      </c>
      <c r="B2079" s="0" t="n">
        <v>2003</v>
      </c>
      <c r="C2079" s="0" t="n">
        <v>142</v>
      </c>
      <c r="D2079" s="0" t="n">
        <v>1430</v>
      </c>
      <c r="E2079" s="0" t="n">
        <v>12.09</v>
      </c>
      <c r="F2079" s="0" t="n">
        <v>84.8</v>
      </c>
      <c r="G2079" s="0" t="n">
        <v>1012.7</v>
      </c>
      <c r="H2079" s="0" t="n">
        <v>0</v>
      </c>
      <c r="I2079" s="0" t="n">
        <v>4.276</v>
      </c>
      <c r="J2079" s="0" t="n">
        <v>2.09</v>
      </c>
      <c r="K2079" s="0" t="n">
        <v>1.964</v>
      </c>
      <c r="L2079" s="0" t="n">
        <v>13.83</v>
      </c>
      <c r="M2079" s="0" t="n">
        <v>19.85</v>
      </c>
      <c r="N2079" s="0" t="n">
        <v>13.93</v>
      </c>
      <c r="O2079" s="0" t="n">
        <v>31.51</v>
      </c>
      <c r="P2079" s="0" t="n">
        <v>12.38</v>
      </c>
      <c r="Q2079" s="0" t="n">
        <v>900</v>
      </c>
      <c r="R2079" s="0" t="n">
        <v>-1.445</v>
      </c>
      <c r="S2079" s="0" t="n">
        <v>11</v>
      </c>
      <c r="T2079" s="0" t="n">
        <v>1.41</v>
      </c>
      <c r="U2079" s="0" t="n">
        <v>12.71</v>
      </c>
      <c r="V2079" s="0" t="n">
        <v>14.27</v>
      </c>
      <c r="W2079" s="0" t="n">
        <f aca="false">F2079+$W$1</f>
        <v>89.4</v>
      </c>
      <c r="X2079" s="0" t="n">
        <f aca="false">F2079/100*T2079</f>
        <v>1.19568</v>
      </c>
      <c r="Y2079" s="48" t="n">
        <f aca="false">R2079-(P2079*'15-minute data'!$Y$2)</f>
        <v>-1.445</v>
      </c>
      <c r="Z2079" s="48" t="n">
        <f aca="false">Y2079-(AN2079*'15-minute data'!$Z$2)</f>
        <v>-1.445</v>
      </c>
      <c r="AA2079" s="0" t="n">
        <f aca="false">INT(D2079/100)</f>
        <v>14</v>
      </c>
      <c r="AB2079" s="0" t="n">
        <f aca="false">100*(D2079/100-AA2079)</f>
        <v>30.0000000000001</v>
      </c>
      <c r="AC2079" s="0" t="n">
        <f aca="false">AA2079+AB2079/60</f>
        <v>14.5</v>
      </c>
      <c r="AD2079" s="0" t="n">
        <f aca="false">C2079+AC2079/24-0.001</f>
        <v>142.603166666667</v>
      </c>
      <c r="AE2079" s="46" t="n">
        <f aca="false">DATE(B2079,1,1)+C2079-1</f>
        <v>37763</v>
      </c>
      <c r="AF2079" s="0" t="n">
        <f aca="false">MONTH(AE2079)</f>
        <v>5</v>
      </c>
      <c r="AG2079" s="0" t="n">
        <f aca="false">DAY(AE2079)</f>
        <v>22</v>
      </c>
      <c r="AH2079" s="70" t="n">
        <f aca="false">AG2079+AC2079/24-0.001</f>
        <v>22.6031666666667</v>
      </c>
      <c r="AI2079" s="48" t="n">
        <v>-1.4617125</v>
      </c>
      <c r="AJ2079" s="27" t="n">
        <f aca="false">(Z2079-AI2079)*1000/25.4</f>
        <v>0.657972440944878</v>
      </c>
      <c r="AK2079" s="48" t="n">
        <f aca="false">H2079+AK2078</f>
        <v>0.83</v>
      </c>
      <c r="AL2079" s="49" t="n">
        <f aca="false">Z2079</f>
        <v>-1.445</v>
      </c>
      <c r="AM2079" s="71"/>
      <c r="AN2079" s="71"/>
    </row>
    <row r="2080" customFormat="false" ht="13.2" hidden="false" customHeight="false" outlineLevel="0" collapsed="false">
      <c r="A2080" s="0" t="n">
        <v>52</v>
      </c>
      <c r="B2080" s="0" t="n">
        <v>2003</v>
      </c>
      <c r="C2080" s="0" t="n">
        <v>142</v>
      </c>
      <c r="D2080" s="0" t="n">
        <v>1445</v>
      </c>
      <c r="E2080" s="0" t="n">
        <v>12.27</v>
      </c>
      <c r="F2080" s="0" t="n">
        <v>84</v>
      </c>
      <c r="G2080" s="0" t="n">
        <v>1012.7</v>
      </c>
      <c r="H2080" s="0" t="n">
        <v>0</v>
      </c>
      <c r="I2080" s="0" t="n">
        <v>4.276</v>
      </c>
      <c r="J2080" s="0" t="n">
        <v>2.039</v>
      </c>
      <c r="K2080" s="0" t="n">
        <v>1.849</v>
      </c>
      <c r="L2080" s="0" t="n">
        <v>16.37</v>
      </c>
      <c r="M2080" s="0" t="n">
        <v>24.49</v>
      </c>
      <c r="N2080" s="0" t="n">
        <v>13.88</v>
      </c>
      <c r="O2080" s="0" t="n">
        <v>31.53</v>
      </c>
      <c r="P2080" s="0" t="n">
        <v>12.37</v>
      </c>
      <c r="Q2080" s="0" t="n">
        <v>900</v>
      </c>
      <c r="R2080" s="0" t="n">
        <v>-1.4452</v>
      </c>
      <c r="S2080" s="0" t="n">
        <v>11</v>
      </c>
      <c r="T2080" s="0" t="n">
        <v>1.426</v>
      </c>
      <c r="U2080" s="0" t="n">
        <v>12.86</v>
      </c>
      <c r="V2080" s="0" t="n">
        <v>14.28</v>
      </c>
      <c r="W2080" s="0" t="n">
        <f aca="false">F2080+$W$1</f>
        <v>88.6</v>
      </c>
      <c r="X2080" s="0" t="n">
        <f aca="false">F2080/100*T2080</f>
        <v>1.19784</v>
      </c>
      <c r="Y2080" s="48" t="n">
        <f aca="false">R2080-(P2080*'15-minute data'!$Y$2)</f>
        <v>-1.4452</v>
      </c>
      <c r="Z2080" s="48" t="n">
        <f aca="false">Y2080-(AN2080*'15-minute data'!$Z$2)</f>
        <v>-1.4452</v>
      </c>
      <c r="AA2080" s="0" t="n">
        <f aca="false">INT(D2080/100)</f>
        <v>14</v>
      </c>
      <c r="AB2080" s="0" t="n">
        <f aca="false">100*(D2080/100-AA2080)</f>
        <v>44.9999999999999</v>
      </c>
      <c r="AC2080" s="0" t="n">
        <f aca="false">AA2080+AB2080/60</f>
        <v>14.75</v>
      </c>
      <c r="AD2080" s="0" t="n">
        <f aca="false">C2080+AC2080/24-0.001</f>
        <v>142.613583333333</v>
      </c>
      <c r="AE2080" s="46" t="n">
        <f aca="false">DATE(B2080,1,1)+C2080-1</f>
        <v>37763</v>
      </c>
      <c r="AF2080" s="0" t="n">
        <f aca="false">MONTH(AE2080)</f>
        <v>5</v>
      </c>
      <c r="AG2080" s="0" t="n">
        <f aca="false">DAY(AE2080)</f>
        <v>22</v>
      </c>
      <c r="AH2080" s="70" t="n">
        <f aca="false">AG2080+AC2080/24-0.001</f>
        <v>22.6135833333333</v>
      </c>
      <c r="AI2080" s="48" t="n">
        <v>-1.4617125</v>
      </c>
      <c r="AJ2080" s="27" t="n">
        <f aca="false">(Z2080-AI2080)*1000/25.4</f>
        <v>0.650098425196848</v>
      </c>
      <c r="AK2080" s="48" t="n">
        <f aca="false">H2080+AK2079</f>
        <v>0.83</v>
      </c>
      <c r="AL2080" s="49" t="n">
        <f aca="false">Z2080</f>
        <v>-1.4452</v>
      </c>
      <c r="AM2080" s="71"/>
      <c r="AN2080" s="71"/>
    </row>
    <row r="2081" customFormat="false" ht="13.2" hidden="false" customHeight="false" outlineLevel="0" collapsed="false">
      <c r="A2081" s="0" t="n">
        <v>52</v>
      </c>
      <c r="B2081" s="0" t="n">
        <v>2003</v>
      </c>
      <c r="C2081" s="0" t="n">
        <v>142</v>
      </c>
      <c r="D2081" s="0" t="n">
        <v>1500</v>
      </c>
      <c r="E2081" s="0" t="n">
        <v>12.37</v>
      </c>
      <c r="F2081" s="0" t="n">
        <v>83.4</v>
      </c>
      <c r="G2081" s="0" t="n">
        <v>1012.8</v>
      </c>
      <c r="H2081" s="0" t="n">
        <v>0</v>
      </c>
      <c r="I2081" s="0" t="n">
        <v>4.276</v>
      </c>
      <c r="J2081" s="0" t="n">
        <v>2.526</v>
      </c>
      <c r="K2081" s="0" t="n">
        <v>2.454</v>
      </c>
      <c r="L2081" s="0" t="n">
        <v>27.9</v>
      </c>
      <c r="M2081" s="0" t="n">
        <v>13.7</v>
      </c>
      <c r="N2081" s="0" t="n">
        <v>13.88</v>
      </c>
      <c r="O2081" s="0" t="n">
        <v>31.44</v>
      </c>
      <c r="P2081" s="0" t="n">
        <v>12.39</v>
      </c>
      <c r="Q2081" s="0" t="n">
        <v>900</v>
      </c>
      <c r="R2081" s="0" t="n">
        <v>-1.4453</v>
      </c>
      <c r="S2081" s="0" t="n">
        <v>11</v>
      </c>
      <c r="T2081" s="0" t="n">
        <v>1.436</v>
      </c>
      <c r="U2081" s="0" t="n">
        <v>12.87</v>
      </c>
      <c r="V2081" s="0" t="n">
        <v>14.28</v>
      </c>
      <c r="W2081" s="0" t="n">
        <f aca="false">F2081+$W$1</f>
        <v>88</v>
      </c>
      <c r="X2081" s="0" t="n">
        <f aca="false">F2081/100*T2081</f>
        <v>1.197624</v>
      </c>
      <c r="Y2081" s="48" t="n">
        <f aca="false">R2081-(P2081*'15-minute data'!$Y$2)</f>
        <v>-1.4453</v>
      </c>
      <c r="Z2081" s="48" t="n">
        <f aca="false">Y2081-(AN2081*'15-minute data'!$Z$2)</f>
        <v>-1.4453</v>
      </c>
      <c r="AA2081" s="0" t="n">
        <f aca="false">INT(D2081/100)</f>
        <v>15</v>
      </c>
      <c r="AB2081" s="0" t="n">
        <f aca="false">100*(D2081/100-AA2081)</f>
        <v>0</v>
      </c>
      <c r="AC2081" s="0" t="n">
        <f aca="false">AA2081+AB2081/60</f>
        <v>15</v>
      </c>
      <c r="AD2081" s="0" t="n">
        <f aca="false">C2081+AC2081/24-0.001</f>
        <v>142.624</v>
      </c>
      <c r="AE2081" s="46" t="n">
        <f aca="false">DATE(B2081,1,1)+C2081-1</f>
        <v>37763</v>
      </c>
      <c r="AF2081" s="0" t="n">
        <f aca="false">MONTH(AE2081)</f>
        <v>5</v>
      </c>
      <c r="AG2081" s="0" t="n">
        <f aca="false">DAY(AE2081)</f>
        <v>22</v>
      </c>
      <c r="AH2081" s="70" t="n">
        <f aca="false">AG2081+AC2081/24-0.001</f>
        <v>22.624</v>
      </c>
      <c r="AI2081" s="48" t="n">
        <v>-1.4617125</v>
      </c>
      <c r="AJ2081" s="27" t="n">
        <f aca="false">(Z2081-AI2081)*1000/25.4</f>
        <v>0.646161417322832</v>
      </c>
      <c r="AK2081" s="48" t="n">
        <f aca="false">H2081+AK2080</f>
        <v>0.83</v>
      </c>
      <c r="AL2081" s="49" t="n">
        <f aca="false">Z2081</f>
        <v>-1.4453</v>
      </c>
      <c r="AM2081" s="71"/>
      <c r="AN2081" s="71"/>
    </row>
    <row r="2082" customFormat="false" ht="13.2" hidden="false" customHeight="false" outlineLevel="0" collapsed="false">
      <c r="A2082" s="0" t="n">
        <v>52</v>
      </c>
      <c r="B2082" s="0" t="n">
        <v>2003</v>
      </c>
      <c r="C2082" s="0" t="n">
        <v>142</v>
      </c>
      <c r="D2082" s="0" t="n">
        <v>1515</v>
      </c>
      <c r="E2082" s="0" t="n">
        <v>12.22</v>
      </c>
      <c r="F2082" s="0" t="n">
        <v>85.2</v>
      </c>
      <c r="G2082" s="0" t="n">
        <v>1012.6</v>
      </c>
      <c r="H2082" s="0" t="n">
        <v>0</v>
      </c>
      <c r="I2082" s="0" t="n">
        <v>4.276</v>
      </c>
      <c r="J2082" s="0" t="n">
        <v>2.008</v>
      </c>
      <c r="K2082" s="0" t="n">
        <v>1.853</v>
      </c>
      <c r="L2082" s="0" t="n">
        <v>20.56</v>
      </c>
      <c r="M2082" s="0" t="n">
        <v>22.44</v>
      </c>
      <c r="N2082" s="0" t="n">
        <v>13.92</v>
      </c>
      <c r="O2082" s="0" t="n">
        <v>31.48</v>
      </c>
      <c r="P2082" s="0" t="n">
        <v>12.4</v>
      </c>
      <c r="Q2082" s="0" t="n">
        <v>900</v>
      </c>
      <c r="R2082" s="0" t="n">
        <v>-1.4451</v>
      </c>
      <c r="S2082" s="0" t="n">
        <v>11</v>
      </c>
      <c r="T2082" s="0" t="n">
        <v>1.422</v>
      </c>
      <c r="U2082" s="0" t="n">
        <v>12.76</v>
      </c>
      <c r="V2082" s="0" t="n">
        <v>14.29</v>
      </c>
      <c r="W2082" s="0" t="n">
        <f aca="false">F2082+$W$1</f>
        <v>89.8</v>
      </c>
      <c r="X2082" s="0" t="n">
        <f aca="false">F2082/100*T2082</f>
        <v>1.211544</v>
      </c>
      <c r="Y2082" s="48" t="n">
        <f aca="false">R2082-(P2082*'15-minute data'!$Y$2)</f>
        <v>-1.4451</v>
      </c>
      <c r="Z2082" s="48" t="n">
        <f aca="false">Y2082-(AN2082*'15-minute data'!$Z$2)</f>
        <v>-1.4451</v>
      </c>
      <c r="AA2082" s="0" t="n">
        <f aca="false">INT(D2082/100)</f>
        <v>15</v>
      </c>
      <c r="AB2082" s="0" t="n">
        <f aca="false">100*(D2082/100-AA2082)</f>
        <v>15</v>
      </c>
      <c r="AC2082" s="0" t="n">
        <f aca="false">AA2082+AB2082/60</f>
        <v>15.25</v>
      </c>
      <c r="AD2082" s="0" t="n">
        <f aca="false">C2082+AC2082/24-0.001</f>
        <v>142.634416666667</v>
      </c>
      <c r="AE2082" s="46" t="n">
        <f aca="false">DATE(B2082,1,1)+C2082-1</f>
        <v>37763</v>
      </c>
      <c r="AF2082" s="0" t="n">
        <f aca="false">MONTH(AE2082)</f>
        <v>5</v>
      </c>
      <c r="AG2082" s="0" t="n">
        <f aca="false">DAY(AE2082)</f>
        <v>22</v>
      </c>
      <c r="AH2082" s="70" t="n">
        <f aca="false">AG2082+AC2082/24-0.001</f>
        <v>22.6344166666667</v>
      </c>
      <c r="AI2082" s="48" t="n">
        <v>-1.4617125</v>
      </c>
      <c r="AJ2082" s="27" t="n">
        <f aca="false">(Z2082-AI2082)*1000/25.4</f>
        <v>0.654035433070863</v>
      </c>
      <c r="AK2082" s="48" t="n">
        <f aca="false">H2082+AK2081</f>
        <v>0.83</v>
      </c>
      <c r="AL2082" s="49" t="n">
        <f aca="false">Z2082</f>
        <v>-1.4451</v>
      </c>
      <c r="AM2082" s="71"/>
      <c r="AN2082" s="71"/>
    </row>
    <row r="2083" customFormat="false" ht="13.2" hidden="false" customHeight="false" outlineLevel="0" collapsed="false">
      <c r="A2083" s="0" t="n">
        <v>52</v>
      </c>
      <c r="B2083" s="0" t="n">
        <v>2003</v>
      </c>
      <c r="C2083" s="0" t="n">
        <v>142</v>
      </c>
      <c r="D2083" s="0" t="n">
        <v>1530</v>
      </c>
      <c r="E2083" s="0" t="n">
        <v>12.14</v>
      </c>
      <c r="F2083" s="0" t="n">
        <v>86.5</v>
      </c>
      <c r="G2083" s="0" t="n">
        <v>1012.6</v>
      </c>
      <c r="H2083" s="0" t="n">
        <v>0</v>
      </c>
      <c r="I2083" s="0" t="n">
        <v>4.276</v>
      </c>
      <c r="J2083" s="0" t="n">
        <v>2.033</v>
      </c>
      <c r="K2083" s="0" t="n">
        <v>1.909</v>
      </c>
      <c r="L2083" s="0" t="n">
        <v>19.77</v>
      </c>
      <c r="M2083" s="0" t="n">
        <v>19.91</v>
      </c>
      <c r="N2083" s="0" t="n">
        <v>13.92</v>
      </c>
      <c r="O2083" s="0" t="n">
        <v>31.53</v>
      </c>
      <c r="P2083" s="0" t="n">
        <v>12.35</v>
      </c>
      <c r="Q2083" s="0" t="n">
        <v>900</v>
      </c>
      <c r="R2083" s="0" t="n">
        <v>-1.4448</v>
      </c>
      <c r="S2083" s="0" t="n">
        <v>11</v>
      </c>
      <c r="T2083" s="0" t="n">
        <v>1.415</v>
      </c>
      <c r="U2083" s="0" t="n">
        <v>12.68</v>
      </c>
      <c r="V2083" s="0" t="n">
        <v>14.29</v>
      </c>
      <c r="W2083" s="0" t="n">
        <f aca="false">F2083+$W$1</f>
        <v>91.1</v>
      </c>
      <c r="X2083" s="0" t="n">
        <f aca="false">F2083/100*T2083</f>
        <v>1.223975</v>
      </c>
      <c r="Y2083" s="48" t="n">
        <f aca="false">R2083-(P2083*'15-minute data'!$Y$2)</f>
        <v>-1.4448</v>
      </c>
      <c r="Z2083" s="48" t="n">
        <f aca="false">Y2083-(AN2083*'15-minute data'!$Z$2)</f>
        <v>-1.4448</v>
      </c>
      <c r="AA2083" s="0" t="n">
        <f aca="false">INT(D2083/100)</f>
        <v>15</v>
      </c>
      <c r="AB2083" s="0" t="n">
        <f aca="false">100*(D2083/100-AA2083)</f>
        <v>30.0000000000001</v>
      </c>
      <c r="AC2083" s="0" t="n">
        <f aca="false">AA2083+AB2083/60</f>
        <v>15.5</v>
      </c>
      <c r="AD2083" s="0" t="n">
        <f aca="false">C2083+AC2083/24-0.001</f>
        <v>142.644833333333</v>
      </c>
      <c r="AE2083" s="46" t="n">
        <f aca="false">DATE(B2083,1,1)+C2083-1</f>
        <v>37763</v>
      </c>
      <c r="AF2083" s="0" t="n">
        <f aca="false">MONTH(AE2083)</f>
        <v>5</v>
      </c>
      <c r="AG2083" s="0" t="n">
        <f aca="false">DAY(AE2083)</f>
        <v>22</v>
      </c>
      <c r="AH2083" s="70" t="n">
        <f aca="false">AG2083+AC2083/24-0.001</f>
        <v>22.6448333333333</v>
      </c>
      <c r="AI2083" s="48" t="n">
        <v>-1.4617125</v>
      </c>
      <c r="AJ2083" s="27" t="n">
        <f aca="false">(Z2083-AI2083)*1000/25.4</f>
        <v>0.665846456692909</v>
      </c>
      <c r="AK2083" s="48" t="n">
        <f aca="false">H2083+AK2082</f>
        <v>0.83</v>
      </c>
      <c r="AL2083" s="49" t="n">
        <f aca="false">Z2083</f>
        <v>-1.4448</v>
      </c>
      <c r="AM2083" s="71"/>
      <c r="AN2083" s="71"/>
    </row>
    <row r="2084" customFormat="false" ht="13.2" hidden="false" customHeight="false" outlineLevel="0" collapsed="false">
      <c r="A2084" s="0" t="n">
        <v>52</v>
      </c>
      <c r="B2084" s="0" t="n">
        <v>2003</v>
      </c>
      <c r="C2084" s="0" t="n">
        <v>142</v>
      </c>
      <c r="D2084" s="0" t="n">
        <v>1545</v>
      </c>
      <c r="E2084" s="0" t="n">
        <v>12.23</v>
      </c>
      <c r="F2084" s="0" t="n">
        <v>86.8</v>
      </c>
      <c r="G2084" s="0" t="n">
        <v>1012.6</v>
      </c>
      <c r="H2084" s="0" t="n">
        <v>0</v>
      </c>
      <c r="I2084" s="0" t="n">
        <v>3.477</v>
      </c>
      <c r="J2084" s="0" t="n">
        <v>1.402</v>
      </c>
      <c r="K2084" s="0" t="n">
        <v>1.29</v>
      </c>
      <c r="L2084" s="0" t="n">
        <v>11.71</v>
      </c>
      <c r="M2084" s="0" t="n">
        <v>21.86</v>
      </c>
      <c r="N2084" s="0" t="n">
        <v>13.88</v>
      </c>
      <c r="O2084" s="0" t="n">
        <v>31.55</v>
      </c>
      <c r="P2084" s="0" t="n">
        <v>12.32</v>
      </c>
      <c r="Q2084" s="0" t="n">
        <v>900</v>
      </c>
      <c r="R2084" s="0" t="n">
        <v>-1.4449</v>
      </c>
      <c r="S2084" s="0" t="n">
        <v>11</v>
      </c>
      <c r="T2084" s="0" t="n">
        <v>1.423</v>
      </c>
      <c r="U2084" s="0" t="n">
        <v>12.79</v>
      </c>
      <c r="V2084" s="0" t="n">
        <v>14.3</v>
      </c>
      <c r="W2084" s="0" t="n">
        <f aca="false">F2084+$W$1</f>
        <v>91.4</v>
      </c>
      <c r="X2084" s="0" t="n">
        <f aca="false">F2084/100*T2084</f>
        <v>1.235164</v>
      </c>
      <c r="Y2084" s="48" t="n">
        <f aca="false">R2084-(P2084*'15-minute data'!$Y$2)</f>
        <v>-1.4449</v>
      </c>
      <c r="Z2084" s="48" t="n">
        <f aca="false">Y2084-(AN2084*'15-minute data'!$Z$2)</f>
        <v>-1.4449</v>
      </c>
      <c r="AA2084" s="0" t="n">
        <f aca="false">INT(D2084/100)</f>
        <v>15</v>
      </c>
      <c r="AB2084" s="0" t="n">
        <f aca="false">100*(D2084/100-AA2084)</f>
        <v>44.9999999999999</v>
      </c>
      <c r="AC2084" s="0" t="n">
        <f aca="false">AA2084+AB2084/60</f>
        <v>15.75</v>
      </c>
      <c r="AD2084" s="0" t="n">
        <f aca="false">C2084+AC2084/24-0.001</f>
        <v>142.65525</v>
      </c>
      <c r="AE2084" s="46" t="n">
        <f aca="false">DATE(B2084,1,1)+C2084-1</f>
        <v>37763</v>
      </c>
      <c r="AF2084" s="0" t="n">
        <f aca="false">MONTH(AE2084)</f>
        <v>5</v>
      </c>
      <c r="AG2084" s="0" t="n">
        <f aca="false">DAY(AE2084)</f>
        <v>22</v>
      </c>
      <c r="AH2084" s="70" t="n">
        <f aca="false">AG2084+AC2084/24-0.001</f>
        <v>22.65525</v>
      </c>
      <c r="AI2084" s="48" t="n">
        <v>-1.4617125</v>
      </c>
      <c r="AJ2084" s="27" t="n">
        <f aca="false">(Z2084-AI2084)*1000/25.4</f>
        <v>0.661909448818894</v>
      </c>
      <c r="AK2084" s="48" t="n">
        <f aca="false">H2084+AK2083</f>
        <v>0.83</v>
      </c>
      <c r="AL2084" s="49" t="n">
        <f aca="false">Z2084</f>
        <v>-1.4449</v>
      </c>
      <c r="AM2084" s="71"/>
      <c r="AN2084" s="71"/>
    </row>
    <row r="2085" customFormat="false" ht="13.2" hidden="false" customHeight="false" outlineLevel="0" collapsed="false">
      <c r="A2085" s="0" t="n">
        <v>52</v>
      </c>
      <c r="B2085" s="0" t="n">
        <v>2003</v>
      </c>
      <c r="C2085" s="0" t="n">
        <v>142</v>
      </c>
      <c r="D2085" s="0" t="n">
        <v>1600</v>
      </c>
      <c r="E2085" s="0" t="n">
        <v>12.29</v>
      </c>
      <c r="F2085" s="0" t="n">
        <v>86.5</v>
      </c>
      <c r="G2085" s="0" t="n">
        <v>1012.5</v>
      </c>
      <c r="H2085" s="0" t="n">
        <v>0</v>
      </c>
      <c r="I2085" s="0" t="n">
        <v>2.678</v>
      </c>
      <c r="J2085" s="0" t="n">
        <v>1.478</v>
      </c>
      <c r="K2085" s="0" t="n">
        <v>1.307</v>
      </c>
      <c r="L2085" s="0" t="n">
        <v>14.89</v>
      </c>
      <c r="M2085" s="0" t="n">
        <v>27.14</v>
      </c>
      <c r="N2085" s="0" t="n">
        <v>13.85</v>
      </c>
      <c r="O2085" s="0" t="n">
        <v>31.65</v>
      </c>
      <c r="P2085" s="0" t="n">
        <v>12.29</v>
      </c>
      <c r="Q2085" s="0" t="n">
        <v>900</v>
      </c>
      <c r="R2085" s="0" t="n">
        <v>-1.4452</v>
      </c>
      <c r="S2085" s="0" t="n">
        <v>11</v>
      </c>
      <c r="T2085" s="0" t="n">
        <v>1.429</v>
      </c>
      <c r="U2085" s="0" t="n">
        <v>12.79</v>
      </c>
      <c r="V2085" s="0" t="n">
        <v>14.3</v>
      </c>
      <c r="W2085" s="0" t="n">
        <f aca="false">F2085+$W$1</f>
        <v>91.1</v>
      </c>
      <c r="X2085" s="0" t="n">
        <f aca="false">F2085/100*T2085</f>
        <v>1.236085</v>
      </c>
      <c r="Y2085" s="48" t="n">
        <f aca="false">R2085-(P2085*'15-minute data'!$Y$2)</f>
        <v>-1.4452</v>
      </c>
      <c r="Z2085" s="48" t="n">
        <f aca="false">Y2085-(AN2085*'15-minute data'!$Z$2)</f>
        <v>-1.4452</v>
      </c>
      <c r="AA2085" s="0" t="n">
        <f aca="false">INT(D2085/100)</f>
        <v>16</v>
      </c>
      <c r="AB2085" s="0" t="n">
        <f aca="false">100*(D2085/100-AA2085)</f>
        <v>0</v>
      </c>
      <c r="AC2085" s="0" t="n">
        <f aca="false">AA2085+AB2085/60</f>
        <v>16</v>
      </c>
      <c r="AD2085" s="0" t="n">
        <f aca="false">C2085+AC2085/24-0.001</f>
        <v>142.665666666667</v>
      </c>
      <c r="AE2085" s="46" t="n">
        <f aca="false">DATE(B2085,1,1)+C2085-1</f>
        <v>37763</v>
      </c>
      <c r="AF2085" s="0" t="n">
        <f aca="false">MONTH(AE2085)</f>
        <v>5</v>
      </c>
      <c r="AG2085" s="0" t="n">
        <f aca="false">DAY(AE2085)</f>
        <v>22</v>
      </c>
      <c r="AH2085" s="70" t="n">
        <f aca="false">AG2085+AC2085/24-0.001</f>
        <v>22.6656666666667</v>
      </c>
      <c r="AI2085" s="48" t="n">
        <v>-1.4617125</v>
      </c>
      <c r="AJ2085" s="27" t="n">
        <f aca="false">(Z2085-AI2085)*1000/25.4</f>
        <v>0.650098425196848</v>
      </c>
      <c r="AK2085" s="48" t="n">
        <f aca="false">H2085+AK2084</f>
        <v>0.83</v>
      </c>
      <c r="AL2085" s="49" t="n">
        <f aca="false">Z2085</f>
        <v>-1.4452</v>
      </c>
      <c r="AM2085" s="71"/>
      <c r="AN2085" s="71"/>
    </row>
    <row r="2086" customFormat="false" ht="13.2" hidden="false" customHeight="false" outlineLevel="0" collapsed="false">
      <c r="A2086" s="0" t="n">
        <v>52</v>
      </c>
      <c r="B2086" s="0" t="n">
        <v>2003</v>
      </c>
      <c r="C2086" s="0" t="n">
        <v>142</v>
      </c>
      <c r="D2086" s="0" t="n">
        <v>1615</v>
      </c>
      <c r="E2086" s="0" t="n">
        <v>12.3</v>
      </c>
      <c r="F2086" s="0" t="n">
        <v>85</v>
      </c>
      <c r="G2086" s="0" t="n">
        <v>1012.4</v>
      </c>
      <c r="H2086" s="0" t="n">
        <v>0</v>
      </c>
      <c r="I2086" s="0" t="n">
        <v>5.874</v>
      </c>
      <c r="J2086" s="0" t="n">
        <v>2.175</v>
      </c>
      <c r="K2086" s="0" t="n">
        <v>2.044</v>
      </c>
      <c r="L2086" s="0" t="n">
        <v>19.25</v>
      </c>
      <c r="M2086" s="0" t="n">
        <v>19.88</v>
      </c>
      <c r="N2086" s="0" t="n">
        <v>13.83</v>
      </c>
      <c r="O2086" s="0" t="n">
        <v>31.65</v>
      </c>
      <c r="P2086" s="0" t="n">
        <v>12.27</v>
      </c>
      <c r="Q2086" s="0" t="n">
        <v>900</v>
      </c>
      <c r="R2086" s="0" t="n">
        <v>-1.4457</v>
      </c>
      <c r="S2086" s="0" t="n">
        <v>11</v>
      </c>
      <c r="T2086" s="0" t="n">
        <v>1.43</v>
      </c>
      <c r="U2086" s="0" t="n">
        <v>12.69</v>
      </c>
      <c r="V2086" s="0" t="n">
        <v>14.29</v>
      </c>
      <c r="W2086" s="0" t="n">
        <f aca="false">F2086+$W$1</f>
        <v>89.6</v>
      </c>
      <c r="X2086" s="0" t="n">
        <f aca="false">F2086/100*T2086</f>
        <v>1.2155</v>
      </c>
      <c r="Y2086" s="48" t="n">
        <f aca="false">R2086-(P2086*'15-minute data'!$Y$2)</f>
        <v>-1.4457</v>
      </c>
      <c r="Z2086" s="48" t="n">
        <f aca="false">Y2086-(AN2086*'15-minute data'!$Z$2)</f>
        <v>-1.4457</v>
      </c>
      <c r="AA2086" s="0" t="n">
        <f aca="false">INT(D2086/100)</f>
        <v>16</v>
      </c>
      <c r="AB2086" s="0" t="n">
        <f aca="false">100*(D2086/100-AA2086)</f>
        <v>14.9999999999999</v>
      </c>
      <c r="AC2086" s="0" t="n">
        <f aca="false">AA2086+AB2086/60</f>
        <v>16.25</v>
      </c>
      <c r="AD2086" s="0" t="n">
        <f aca="false">C2086+AC2086/24-0.001</f>
        <v>142.676083333333</v>
      </c>
      <c r="AE2086" s="46" t="n">
        <f aca="false">DATE(B2086,1,1)+C2086-1</f>
        <v>37763</v>
      </c>
      <c r="AF2086" s="0" t="n">
        <f aca="false">MONTH(AE2086)</f>
        <v>5</v>
      </c>
      <c r="AG2086" s="0" t="n">
        <f aca="false">DAY(AE2086)</f>
        <v>22</v>
      </c>
      <c r="AH2086" s="70" t="n">
        <f aca="false">AG2086+AC2086/24-0.001</f>
        <v>22.6760833333333</v>
      </c>
      <c r="AI2086" s="48" t="n">
        <v>-1.4617125</v>
      </c>
      <c r="AJ2086" s="27" t="n">
        <f aca="false">(Z2086-AI2086)*1000/25.4</f>
        <v>0.630413385826771</v>
      </c>
      <c r="AK2086" s="48" t="n">
        <f aca="false">H2086+AK2085</f>
        <v>0.83</v>
      </c>
      <c r="AL2086" s="49" t="n">
        <f aca="false">Z2086</f>
        <v>-1.4457</v>
      </c>
      <c r="AM2086" s="71"/>
      <c r="AN2086" s="71"/>
    </row>
    <row r="2087" customFormat="false" ht="13.2" hidden="false" customHeight="false" outlineLevel="0" collapsed="false">
      <c r="A2087" s="0" t="n">
        <v>52</v>
      </c>
      <c r="B2087" s="0" t="n">
        <v>2003</v>
      </c>
      <c r="C2087" s="0" t="n">
        <v>142</v>
      </c>
      <c r="D2087" s="0" t="n">
        <v>1630</v>
      </c>
      <c r="E2087" s="0" t="n">
        <v>12.15</v>
      </c>
      <c r="F2087" s="0" t="n">
        <v>86.1</v>
      </c>
      <c r="G2087" s="0" t="n">
        <v>1012.4</v>
      </c>
      <c r="H2087" s="0" t="n">
        <v>0</v>
      </c>
      <c r="I2087" s="0" t="n">
        <v>4.276</v>
      </c>
      <c r="J2087" s="0" t="n">
        <v>2.14</v>
      </c>
      <c r="K2087" s="0" t="n">
        <v>1.969</v>
      </c>
      <c r="L2087" s="0" t="n">
        <v>13.98</v>
      </c>
      <c r="M2087" s="0" t="n">
        <v>22.84</v>
      </c>
      <c r="N2087" s="0" t="n">
        <v>13.81</v>
      </c>
      <c r="O2087" s="0" t="n">
        <v>31.67</v>
      </c>
      <c r="P2087" s="0" t="n">
        <v>12.23</v>
      </c>
      <c r="Q2087" s="0" t="n">
        <v>900</v>
      </c>
      <c r="R2087" s="0" t="n">
        <v>-1.4455</v>
      </c>
      <c r="S2087" s="0" t="n">
        <v>11</v>
      </c>
      <c r="T2087" s="0" t="n">
        <v>1.415</v>
      </c>
      <c r="U2087" s="0" t="n">
        <v>12.53</v>
      </c>
      <c r="V2087" s="0" t="n">
        <v>14.28</v>
      </c>
      <c r="W2087" s="0" t="n">
        <f aca="false">F2087+$W$1</f>
        <v>90.7</v>
      </c>
      <c r="X2087" s="0" t="n">
        <f aca="false">F2087/100*T2087</f>
        <v>1.218315</v>
      </c>
      <c r="Y2087" s="48" t="n">
        <f aca="false">R2087-(P2087*'15-minute data'!$Y$2)</f>
        <v>-1.4455</v>
      </c>
      <c r="Z2087" s="48" t="n">
        <f aca="false">Y2087-(AN2087*'15-minute data'!$Z$2)</f>
        <v>-1.4455</v>
      </c>
      <c r="AA2087" s="0" t="n">
        <f aca="false">INT(D2087/100)</f>
        <v>16</v>
      </c>
      <c r="AB2087" s="0" t="n">
        <f aca="false">100*(D2087/100-AA2087)</f>
        <v>30.0000000000001</v>
      </c>
      <c r="AC2087" s="0" t="n">
        <f aca="false">AA2087+AB2087/60</f>
        <v>16.5</v>
      </c>
      <c r="AD2087" s="0" t="n">
        <f aca="false">C2087+AC2087/24-0.001</f>
        <v>142.6865</v>
      </c>
      <c r="AE2087" s="46" t="n">
        <f aca="false">DATE(B2087,1,1)+C2087-1</f>
        <v>37763</v>
      </c>
      <c r="AF2087" s="0" t="n">
        <f aca="false">MONTH(AE2087)</f>
        <v>5</v>
      </c>
      <c r="AG2087" s="0" t="n">
        <f aca="false">DAY(AE2087)</f>
        <v>22</v>
      </c>
      <c r="AH2087" s="70" t="n">
        <f aca="false">AG2087+AC2087/24-0.001</f>
        <v>22.6865</v>
      </c>
      <c r="AI2087" s="48" t="n">
        <v>-1.4617125</v>
      </c>
      <c r="AJ2087" s="27" t="n">
        <f aca="false">(Z2087-AI2087)*1000/25.4</f>
        <v>0.638287401574802</v>
      </c>
      <c r="AK2087" s="48" t="n">
        <f aca="false">H2087+AK2086</f>
        <v>0.83</v>
      </c>
      <c r="AL2087" s="49" t="n">
        <f aca="false">Z2087</f>
        <v>-1.4455</v>
      </c>
      <c r="AM2087" s="71"/>
      <c r="AN2087" s="71"/>
    </row>
    <row r="2088" customFormat="false" ht="13.2" hidden="false" customHeight="false" outlineLevel="0" collapsed="false">
      <c r="A2088" s="0" t="n">
        <v>52</v>
      </c>
      <c r="B2088" s="0" t="n">
        <v>2003</v>
      </c>
      <c r="C2088" s="0" t="n">
        <v>142</v>
      </c>
      <c r="D2088" s="0" t="n">
        <v>1645</v>
      </c>
      <c r="E2088" s="0" t="n">
        <v>12.03</v>
      </c>
      <c r="F2088" s="0" t="n">
        <v>87.5</v>
      </c>
      <c r="G2088" s="0" t="n">
        <v>1012.3</v>
      </c>
      <c r="H2088" s="0" t="n">
        <v>0</v>
      </c>
      <c r="I2088" s="0" t="n">
        <v>5.075</v>
      </c>
      <c r="J2088" s="0" t="n">
        <v>2.615</v>
      </c>
      <c r="K2088" s="0" t="n">
        <v>2.445</v>
      </c>
      <c r="L2088" s="0" t="n">
        <v>17.9</v>
      </c>
      <c r="M2088" s="0" t="n">
        <v>20.67</v>
      </c>
      <c r="N2088" s="0" t="n">
        <v>13.73</v>
      </c>
      <c r="O2088" s="0" t="n">
        <v>31.69</v>
      </c>
      <c r="P2088" s="0" t="n">
        <v>12.23</v>
      </c>
      <c r="Q2088" s="0" t="n">
        <v>900</v>
      </c>
      <c r="R2088" s="0" t="n">
        <v>-1.4455</v>
      </c>
      <c r="S2088" s="0" t="n">
        <v>11</v>
      </c>
      <c r="T2088" s="0" t="n">
        <v>1.404</v>
      </c>
      <c r="U2088" s="0" t="n">
        <v>12.47</v>
      </c>
      <c r="V2088" s="0" t="n">
        <v>14.27</v>
      </c>
      <c r="W2088" s="0" t="n">
        <f aca="false">F2088+$W$1</f>
        <v>92.1</v>
      </c>
      <c r="X2088" s="0" t="n">
        <f aca="false">F2088/100*T2088</f>
        <v>1.2285</v>
      </c>
      <c r="Y2088" s="48" t="n">
        <f aca="false">R2088-(P2088*'15-minute data'!$Y$2)</f>
        <v>-1.4455</v>
      </c>
      <c r="Z2088" s="48" t="n">
        <f aca="false">Y2088-(AN2088*'15-minute data'!$Z$2)</f>
        <v>-1.4455</v>
      </c>
      <c r="AA2088" s="0" t="n">
        <f aca="false">INT(D2088/100)</f>
        <v>16</v>
      </c>
      <c r="AB2088" s="0" t="n">
        <f aca="false">100*(D2088/100-AA2088)</f>
        <v>44.9999999999999</v>
      </c>
      <c r="AC2088" s="0" t="n">
        <f aca="false">AA2088+AB2088/60</f>
        <v>16.75</v>
      </c>
      <c r="AD2088" s="0" t="n">
        <f aca="false">C2088+AC2088/24-0.001</f>
        <v>142.696916666667</v>
      </c>
      <c r="AE2088" s="46" t="n">
        <f aca="false">DATE(B2088,1,1)+C2088-1</f>
        <v>37763</v>
      </c>
      <c r="AF2088" s="0" t="n">
        <f aca="false">MONTH(AE2088)</f>
        <v>5</v>
      </c>
      <c r="AG2088" s="0" t="n">
        <f aca="false">DAY(AE2088)</f>
        <v>22</v>
      </c>
      <c r="AH2088" s="70" t="n">
        <f aca="false">AG2088+AC2088/24-0.001</f>
        <v>22.6969166666667</v>
      </c>
      <c r="AI2088" s="48" t="n">
        <v>-1.4617125</v>
      </c>
      <c r="AJ2088" s="27" t="n">
        <f aca="false">(Z2088-AI2088)*1000/25.4</f>
        <v>0.638287401574802</v>
      </c>
      <c r="AK2088" s="48" t="n">
        <f aca="false">H2088+AK2087</f>
        <v>0.83</v>
      </c>
      <c r="AL2088" s="49" t="n">
        <f aca="false">Z2088</f>
        <v>-1.4455</v>
      </c>
      <c r="AM2088" s="71"/>
      <c r="AN2088" s="71"/>
    </row>
    <row r="2089" customFormat="false" ht="13.2" hidden="false" customHeight="false" outlineLevel="0" collapsed="false">
      <c r="A2089" s="0" t="n">
        <v>52</v>
      </c>
      <c r="B2089" s="0" t="n">
        <v>2003</v>
      </c>
      <c r="C2089" s="0" t="n">
        <v>142</v>
      </c>
      <c r="D2089" s="0" t="n">
        <v>1700</v>
      </c>
      <c r="E2089" s="0" t="n">
        <v>12.01</v>
      </c>
      <c r="F2089" s="0" t="n">
        <v>88.1</v>
      </c>
      <c r="G2089" s="0" t="n">
        <v>1012.3</v>
      </c>
      <c r="H2089" s="0" t="n">
        <v>0</v>
      </c>
      <c r="I2089" s="0" t="n">
        <v>4.276</v>
      </c>
      <c r="J2089" s="0" t="n">
        <v>2.165</v>
      </c>
      <c r="K2089" s="0" t="n">
        <v>2.014</v>
      </c>
      <c r="L2089" s="0" t="n">
        <v>19.22</v>
      </c>
      <c r="M2089" s="0" t="n">
        <v>21.13</v>
      </c>
      <c r="N2089" s="0" t="n">
        <v>13.65</v>
      </c>
      <c r="O2089" s="0" t="n">
        <v>31.66</v>
      </c>
      <c r="P2089" s="0" t="n">
        <v>12.23</v>
      </c>
      <c r="Q2089" s="0" t="n">
        <v>900</v>
      </c>
      <c r="R2089" s="0" t="n">
        <v>-1.4454</v>
      </c>
      <c r="S2089" s="0" t="n">
        <v>11</v>
      </c>
      <c r="T2089" s="0" t="n">
        <v>1.402</v>
      </c>
      <c r="U2089" s="0" t="n">
        <v>12.44</v>
      </c>
      <c r="V2089" s="0" t="n">
        <v>14.25</v>
      </c>
      <c r="W2089" s="0" t="n">
        <f aca="false">F2089+$W$1</f>
        <v>92.7</v>
      </c>
      <c r="X2089" s="0" t="n">
        <f aca="false">F2089/100*T2089</f>
        <v>1.235162</v>
      </c>
      <c r="Y2089" s="48" t="n">
        <f aca="false">R2089-(P2089*'15-minute data'!$Y$2)</f>
        <v>-1.4454</v>
      </c>
      <c r="Z2089" s="48" t="n">
        <f aca="false">Y2089-(AN2089*'15-minute data'!$Z$2)</f>
        <v>-1.4454</v>
      </c>
      <c r="AA2089" s="0" t="n">
        <f aca="false">INT(D2089/100)</f>
        <v>17</v>
      </c>
      <c r="AB2089" s="0" t="n">
        <f aca="false">100*(D2089/100-AA2089)</f>
        <v>0</v>
      </c>
      <c r="AC2089" s="0" t="n">
        <f aca="false">AA2089+AB2089/60</f>
        <v>17</v>
      </c>
      <c r="AD2089" s="0" t="n">
        <f aca="false">C2089+AC2089/24-0.001</f>
        <v>142.707333333333</v>
      </c>
      <c r="AE2089" s="46" t="n">
        <f aca="false">DATE(B2089,1,1)+C2089-1</f>
        <v>37763</v>
      </c>
      <c r="AF2089" s="0" t="n">
        <f aca="false">MONTH(AE2089)</f>
        <v>5</v>
      </c>
      <c r="AG2089" s="0" t="n">
        <f aca="false">DAY(AE2089)</f>
        <v>22</v>
      </c>
      <c r="AH2089" s="70" t="n">
        <f aca="false">AG2089+AC2089/24-0.001</f>
        <v>22.7073333333333</v>
      </c>
      <c r="AI2089" s="48" t="n">
        <v>-1.4617125</v>
      </c>
      <c r="AJ2089" s="27" t="n">
        <f aca="false">(Z2089-AI2089)*1000/25.4</f>
        <v>0.642224409448817</v>
      </c>
      <c r="AK2089" s="48" t="n">
        <f aca="false">H2089+AK2088</f>
        <v>0.83</v>
      </c>
      <c r="AL2089" s="49" t="n">
        <f aca="false">Z2089</f>
        <v>-1.4454</v>
      </c>
      <c r="AM2089" s="71"/>
      <c r="AN2089" s="71"/>
    </row>
    <row r="2090" customFormat="false" ht="13.2" hidden="false" customHeight="false" outlineLevel="0" collapsed="false">
      <c r="A2090" s="0" t="n">
        <v>52</v>
      </c>
      <c r="B2090" s="0" t="n">
        <v>2003</v>
      </c>
      <c r="C2090" s="0" t="n">
        <v>142</v>
      </c>
      <c r="D2090" s="0" t="n">
        <v>1715</v>
      </c>
      <c r="E2090" s="0" t="n">
        <v>12.04</v>
      </c>
      <c r="F2090" s="0" t="n">
        <v>88.5</v>
      </c>
      <c r="G2090" s="0" t="n">
        <v>1012.4</v>
      </c>
      <c r="H2090" s="0" t="n">
        <v>0</v>
      </c>
      <c r="I2090" s="0" t="n">
        <v>4.276</v>
      </c>
      <c r="J2090" s="0" t="n">
        <v>1.657</v>
      </c>
      <c r="K2090" s="0" t="n">
        <v>1.499</v>
      </c>
      <c r="L2090" s="0" t="n">
        <v>14.15</v>
      </c>
      <c r="M2090" s="0" t="n">
        <v>23.93</v>
      </c>
      <c r="N2090" s="0" t="n">
        <v>13.58</v>
      </c>
      <c r="O2090" s="0" t="n">
        <v>31.64</v>
      </c>
      <c r="P2090" s="0" t="n">
        <v>12.21</v>
      </c>
      <c r="Q2090" s="0" t="n">
        <v>900</v>
      </c>
      <c r="R2090" s="0" t="n">
        <v>-1.4452</v>
      </c>
      <c r="S2090" s="0" t="n">
        <v>11</v>
      </c>
      <c r="T2090" s="0" t="n">
        <v>1.406</v>
      </c>
      <c r="U2090" s="0" t="n">
        <v>12.47</v>
      </c>
      <c r="V2090" s="0" t="n">
        <v>14.23</v>
      </c>
      <c r="W2090" s="0" t="n">
        <f aca="false">F2090+$W$1</f>
        <v>93.1</v>
      </c>
      <c r="X2090" s="0" t="n">
        <f aca="false">F2090/100*T2090</f>
        <v>1.24431</v>
      </c>
      <c r="Y2090" s="48" t="n">
        <f aca="false">R2090-(P2090*'15-minute data'!$Y$2)</f>
        <v>-1.4452</v>
      </c>
      <c r="Z2090" s="48" t="n">
        <f aca="false">Y2090-(AN2090*'15-minute data'!$Z$2)</f>
        <v>-1.4452</v>
      </c>
      <c r="AA2090" s="0" t="n">
        <f aca="false">INT(D2090/100)</f>
        <v>17</v>
      </c>
      <c r="AB2090" s="0" t="n">
        <f aca="false">100*(D2090/100-AA2090)</f>
        <v>14.9999999999999</v>
      </c>
      <c r="AC2090" s="0" t="n">
        <f aca="false">AA2090+AB2090/60</f>
        <v>17.25</v>
      </c>
      <c r="AD2090" s="0" t="n">
        <f aca="false">C2090+AC2090/24-0.001</f>
        <v>142.71775</v>
      </c>
      <c r="AE2090" s="46" t="n">
        <f aca="false">DATE(B2090,1,1)+C2090-1</f>
        <v>37763</v>
      </c>
      <c r="AF2090" s="0" t="n">
        <f aca="false">MONTH(AE2090)</f>
        <v>5</v>
      </c>
      <c r="AG2090" s="0" t="n">
        <f aca="false">DAY(AE2090)</f>
        <v>22</v>
      </c>
      <c r="AH2090" s="70" t="n">
        <f aca="false">AG2090+AC2090/24-0.001</f>
        <v>22.71775</v>
      </c>
      <c r="AI2090" s="48" t="n">
        <v>-1.4617125</v>
      </c>
      <c r="AJ2090" s="27" t="n">
        <f aca="false">(Z2090-AI2090)*1000/25.4</f>
        <v>0.650098425196848</v>
      </c>
      <c r="AK2090" s="48" t="n">
        <f aca="false">H2090+AK2089</f>
        <v>0.83</v>
      </c>
      <c r="AL2090" s="49" t="n">
        <f aca="false">Z2090</f>
        <v>-1.4452</v>
      </c>
      <c r="AM2090" s="71"/>
      <c r="AN2090" s="71"/>
    </row>
    <row r="2091" customFormat="false" ht="13.2" hidden="false" customHeight="false" outlineLevel="0" collapsed="false">
      <c r="A2091" s="0" t="n">
        <v>52</v>
      </c>
      <c r="B2091" s="0" t="n">
        <v>2003</v>
      </c>
      <c r="C2091" s="0" t="n">
        <v>142</v>
      </c>
      <c r="D2091" s="0" t="n">
        <v>1730</v>
      </c>
      <c r="E2091" s="0" t="n">
        <v>12.2</v>
      </c>
      <c r="F2091" s="0" t="n">
        <v>87.8</v>
      </c>
      <c r="G2091" s="0" t="n">
        <v>1012.5</v>
      </c>
      <c r="H2091" s="0" t="n">
        <v>0</v>
      </c>
      <c r="I2091" s="0" t="n">
        <v>3.477</v>
      </c>
      <c r="J2091" s="0" t="n">
        <v>1.558</v>
      </c>
      <c r="K2091" s="0" t="n">
        <v>1.404</v>
      </c>
      <c r="L2091" s="0" t="n">
        <v>15.98</v>
      </c>
      <c r="M2091" s="0" t="n">
        <v>24.18</v>
      </c>
      <c r="N2091" s="0" t="n">
        <v>13.55</v>
      </c>
      <c r="O2091" s="0" t="n">
        <v>31.64</v>
      </c>
      <c r="P2091" s="0" t="n">
        <v>12.19</v>
      </c>
      <c r="Q2091" s="0" t="n">
        <v>900</v>
      </c>
      <c r="R2091" s="0" t="n">
        <v>-1.4454</v>
      </c>
      <c r="S2091" s="0" t="n">
        <v>11</v>
      </c>
      <c r="T2091" s="0" t="n">
        <v>1.42</v>
      </c>
      <c r="U2091" s="0" t="n">
        <v>12.6</v>
      </c>
      <c r="V2091" s="0" t="n">
        <v>14.22</v>
      </c>
      <c r="W2091" s="0" t="n">
        <f aca="false">F2091+$W$1</f>
        <v>92.4</v>
      </c>
      <c r="X2091" s="0" t="n">
        <f aca="false">F2091/100*T2091</f>
        <v>1.24676</v>
      </c>
      <c r="Y2091" s="48" t="n">
        <f aca="false">R2091-(P2091*'15-minute data'!$Y$2)</f>
        <v>-1.4454</v>
      </c>
      <c r="Z2091" s="48" t="n">
        <f aca="false">Y2091-(AN2091*'15-minute data'!$Z$2)</f>
        <v>-1.4454</v>
      </c>
      <c r="AA2091" s="0" t="n">
        <f aca="false">INT(D2091/100)</f>
        <v>17</v>
      </c>
      <c r="AB2091" s="0" t="n">
        <f aca="false">100*(D2091/100-AA2091)</f>
        <v>30.0000000000001</v>
      </c>
      <c r="AC2091" s="0" t="n">
        <f aca="false">AA2091+AB2091/60</f>
        <v>17.5</v>
      </c>
      <c r="AD2091" s="0" t="n">
        <f aca="false">C2091+AC2091/24-0.001</f>
        <v>142.728166666667</v>
      </c>
      <c r="AE2091" s="46" t="n">
        <f aca="false">DATE(B2091,1,1)+C2091-1</f>
        <v>37763</v>
      </c>
      <c r="AF2091" s="0" t="n">
        <f aca="false">MONTH(AE2091)</f>
        <v>5</v>
      </c>
      <c r="AG2091" s="0" t="n">
        <f aca="false">DAY(AE2091)</f>
        <v>22</v>
      </c>
      <c r="AH2091" s="70" t="n">
        <f aca="false">AG2091+AC2091/24-0.001</f>
        <v>22.7281666666667</v>
      </c>
      <c r="AI2091" s="48" t="n">
        <v>-1.4617125</v>
      </c>
      <c r="AJ2091" s="27" t="n">
        <f aca="false">(Z2091-AI2091)*1000/25.4</f>
        <v>0.642224409448817</v>
      </c>
      <c r="AK2091" s="48" t="n">
        <f aca="false">H2091+AK2090</f>
        <v>0.83</v>
      </c>
      <c r="AL2091" s="49" t="n">
        <f aca="false">Z2091</f>
        <v>-1.4454</v>
      </c>
      <c r="AM2091" s="71"/>
      <c r="AN2091" s="71"/>
    </row>
    <row r="2092" customFormat="false" ht="13.2" hidden="false" customHeight="false" outlineLevel="0" collapsed="false">
      <c r="A2092" s="0" t="n">
        <v>52</v>
      </c>
      <c r="B2092" s="0" t="n">
        <v>2003</v>
      </c>
      <c r="C2092" s="0" t="n">
        <v>142</v>
      </c>
      <c r="D2092" s="0" t="n">
        <v>1745</v>
      </c>
      <c r="E2092" s="0" t="n">
        <v>12.37</v>
      </c>
      <c r="F2092" s="0" t="n">
        <v>86.4</v>
      </c>
      <c r="G2092" s="0" t="n">
        <v>1012.3</v>
      </c>
      <c r="H2092" s="0" t="n">
        <v>0</v>
      </c>
      <c r="I2092" s="0" t="n">
        <v>4.276</v>
      </c>
      <c r="J2092" s="0" t="n">
        <v>1.575</v>
      </c>
      <c r="K2092" s="0" t="n">
        <v>1.425</v>
      </c>
      <c r="L2092" s="0" t="n">
        <v>13.94</v>
      </c>
      <c r="M2092" s="0" t="n">
        <v>24.55</v>
      </c>
      <c r="N2092" s="0" t="n">
        <v>13.56</v>
      </c>
      <c r="O2092" s="0" t="n">
        <v>31.64</v>
      </c>
      <c r="P2092" s="0" t="n">
        <v>12.19</v>
      </c>
      <c r="Q2092" s="0" t="n">
        <v>900</v>
      </c>
      <c r="R2092" s="0" t="n">
        <v>-1.4461</v>
      </c>
      <c r="S2092" s="0" t="n">
        <v>11</v>
      </c>
      <c r="T2092" s="0" t="n">
        <v>1.436</v>
      </c>
      <c r="U2092" s="0" t="n">
        <v>12.69</v>
      </c>
      <c r="V2092" s="0" t="n">
        <v>14.2</v>
      </c>
      <c r="W2092" s="0" t="n">
        <f aca="false">F2092+$W$1</f>
        <v>91</v>
      </c>
      <c r="X2092" s="0" t="n">
        <f aca="false">F2092/100*T2092</f>
        <v>1.240704</v>
      </c>
      <c r="Y2092" s="48" t="n">
        <f aca="false">R2092-(P2092*'15-minute data'!$Y$2)</f>
        <v>-1.4461</v>
      </c>
      <c r="Z2092" s="48" t="n">
        <f aca="false">Y2092-(AN2092*'15-minute data'!$Z$2)</f>
        <v>-1.4461</v>
      </c>
      <c r="AA2092" s="0" t="n">
        <f aca="false">INT(D2092/100)</f>
        <v>17</v>
      </c>
      <c r="AB2092" s="0" t="n">
        <f aca="false">100*(D2092/100-AA2092)</f>
        <v>44.9999999999999</v>
      </c>
      <c r="AC2092" s="0" t="n">
        <f aca="false">AA2092+AB2092/60</f>
        <v>17.75</v>
      </c>
      <c r="AD2092" s="0" t="n">
        <f aca="false">C2092+AC2092/24-0.001</f>
        <v>142.738583333333</v>
      </c>
      <c r="AE2092" s="46" t="n">
        <f aca="false">DATE(B2092,1,1)+C2092-1</f>
        <v>37763</v>
      </c>
      <c r="AF2092" s="0" t="n">
        <f aca="false">MONTH(AE2092)</f>
        <v>5</v>
      </c>
      <c r="AG2092" s="0" t="n">
        <f aca="false">DAY(AE2092)</f>
        <v>22</v>
      </c>
      <c r="AH2092" s="70" t="n">
        <f aca="false">AG2092+AC2092/24-0.001</f>
        <v>22.7385833333333</v>
      </c>
      <c r="AI2092" s="48" t="n">
        <v>-1.4617125</v>
      </c>
      <c r="AJ2092" s="27" t="n">
        <f aca="false">(Z2092-AI2092)*1000/25.4</f>
        <v>0.61466535433071</v>
      </c>
      <c r="AK2092" s="48" t="n">
        <f aca="false">H2092+AK2091</f>
        <v>0.83</v>
      </c>
      <c r="AL2092" s="49" t="n">
        <f aca="false">Z2092</f>
        <v>-1.4461</v>
      </c>
      <c r="AM2092" s="71"/>
      <c r="AN2092" s="71"/>
    </row>
    <row r="2093" customFormat="false" ht="13.2" hidden="false" customHeight="false" outlineLevel="0" collapsed="false">
      <c r="A2093" s="0" t="n">
        <v>52</v>
      </c>
      <c r="B2093" s="0" t="n">
        <v>2003</v>
      </c>
      <c r="C2093" s="0" t="n">
        <v>142</v>
      </c>
      <c r="D2093" s="0" t="n">
        <v>1800</v>
      </c>
      <c r="E2093" s="0" t="n">
        <v>12.09</v>
      </c>
      <c r="F2093" s="0" t="n">
        <v>88</v>
      </c>
      <c r="G2093" s="0" t="n">
        <v>1012.4</v>
      </c>
      <c r="H2093" s="0" t="n">
        <v>0</v>
      </c>
      <c r="I2093" s="0" t="n">
        <v>4.276</v>
      </c>
      <c r="J2093" s="0" t="n">
        <v>1.851</v>
      </c>
      <c r="K2093" s="0" t="n">
        <v>1.719</v>
      </c>
      <c r="L2093" s="0" t="n">
        <v>14.4</v>
      </c>
      <c r="M2093" s="0" t="n">
        <v>21.55</v>
      </c>
      <c r="N2093" s="0" t="n">
        <v>13.57</v>
      </c>
      <c r="O2093" s="0" t="n">
        <v>31.81</v>
      </c>
      <c r="P2093" s="0" t="n">
        <v>12.17</v>
      </c>
      <c r="Q2093" s="0" t="n">
        <v>900</v>
      </c>
      <c r="R2093" s="0" t="n">
        <v>-1.4456</v>
      </c>
      <c r="S2093" s="0" t="n">
        <v>11</v>
      </c>
      <c r="T2093" s="0" t="n">
        <v>1.41</v>
      </c>
      <c r="U2093" s="0" t="n">
        <v>12.39</v>
      </c>
      <c r="V2093" s="0" t="n">
        <v>14.18</v>
      </c>
      <c r="W2093" s="0" t="n">
        <f aca="false">F2093+$W$1</f>
        <v>92.6</v>
      </c>
      <c r="X2093" s="0" t="n">
        <f aca="false">F2093/100*T2093</f>
        <v>1.2408</v>
      </c>
      <c r="Y2093" s="48" t="n">
        <f aca="false">R2093-(P2093*'15-minute data'!$Y$2)</f>
        <v>-1.4456</v>
      </c>
      <c r="Z2093" s="48" t="n">
        <f aca="false">Y2093-(AN2093*'15-minute data'!$Z$2)</f>
        <v>-1.4456</v>
      </c>
      <c r="AA2093" s="0" t="n">
        <f aca="false">INT(D2093/100)</f>
        <v>18</v>
      </c>
      <c r="AB2093" s="0" t="n">
        <f aca="false">100*(D2093/100-AA2093)</f>
        <v>0</v>
      </c>
      <c r="AC2093" s="0" t="n">
        <f aca="false">AA2093+AB2093/60</f>
        <v>18</v>
      </c>
      <c r="AD2093" s="0" t="n">
        <f aca="false">C2093+AC2093/24-0.001</f>
        <v>142.749</v>
      </c>
      <c r="AE2093" s="46" t="n">
        <f aca="false">DATE(B2093,1,1)+C2093-1</f>
        <v>37763</v>
      </c>
      <c r="AF2093" s="0" t="n">
        <f aca="false">MONTH(AE2093)</f>
        <v>5</v>
      </c>
      <c r="AG2093" s="0" t="n">
        <f aca="false">DAY(AE2093)</f>
        <v>22</v>
      </c>
      <c r="AH2093" s="70" t="n">
        <f aca="false">AG2093+AC2093/24-0.001</f>
        <v>22.749</v>
      </c>
      <c r="AI2093" s="48" t="n">
        <v>-1.4617125</v>
      </c>
      <c r="AJ2093" s="27" t="n">
        <f aca="false">(Z2093-AI2093)*1000/25.4</f>
        <v>0.634350393700787</v>
      </c>
      <c r="AK2093" s="48" t="n">
        <f aca="false">H2093+AK2092</f>
        <v>0.83</v>
      </c>
      <c r="AL2093" s="49" t="n">
        <f aca="false">Z2093</f>
        <v>-1.4456</v>
      </c>
      <c r="AM2093" s="71"/>
      <c r="AN2093" s="71"/>
    </row>
    <row r="2094" customFormat="false" ht="13.2" hidden="false" customHeight="false" outlineLevel="0" collapsed="false">
      <c r="A2094" s="0" t="n">
        <v>52</v>
      </c>
      <c r="B2094" s="0" t="n">
        <v>2003</v>
      </c>
      <c r="C2094" s="0" t="n">
        <v>142</v>
      </c>
      <c r="D2094" s="0" t="n">
        <v>1815</v>
      </c>
      <c r="E2094" s="0" t="n">
        <v>12</v>
      </c>
      <c r="F2094" s="0" t="n">
        <v>89.4</v>
      </c>
      <c r="G2094" s="0" t="n">
        <v>1012.6</v>
      </c>
      <c r="H2094" s="0" t="n">
        <v>0</v>
      </c>
      <c r="I2094" s="0" t="n">
        <v>4.276</v>
      </c>
      <c r="J2094" s="0" t="n">
        <v>2.174</v>
      </c>
      <c r="K2094" s="0" t="n">
        <v>2.079</v>
      </c>
      <c r="L2094" s="0" t="n">
        <v>21.39</v>
      </c>
      <c r="M2094" s="0" t="n">
        <v>16.85</v>
      </c>
      <c r="N2094" s="0" t="n">
        <v>13.49</v>
      </c>
      <c r="O2094" s="0" t="n">
        <v>31.89</v>
      </c>
      <c r="P2094" s="0" t="n">
        <v>12.17</v>
      </c>
      <c r="Q2094" s="0" t="n">
        <v>900</v>
      </c>
      <c r="R2094" s="0" t="n">
        <v>-1.4451</v>
      </c>
      <c r="S2094" s="0" t="n">
        <v>11</v>
      </c>
      <c r="T2094" s="0" t="n">
        <v>1.402</v>
      </c>
      <c r="U2094" s="0" t="n">
        <v>12.34</v>
      </c>
      <c r="V2094" s="0" t="n">
        <v>14.16</v>
      </c>
      <c r="W2094" s="0" t="n">
        <f aca="false">F2094+$W$1</f>
        <v>94</v>
      </c>
      <c r="X2094" s="0" t="n">
        <f aca="false">F2094/100*T2094</f>
        <v>1.253388</v>
      </c>
      <c r="Y2094" s="48" t="n">
        <f aca="false">R2094-(P2094*'15-minute data'!$Y$2)</f>
        <v>-1.4451</v>
      </c>
      <c r="Z2094" s="48" t="n">
        <f aca="false">Y2094-(AN2094*'15-minute data'!$Z$2)</f>
        <v>-1.4451</v>
      </c>
      <c r="AA2094" s="0" t="n">
        <f aca="false">INT(D2094/100)</f>
        <v>18</v>
      </c>
      <c r="AB2094" s="0" t="n">
        <f aca="false">100*(D2094/100-AA2094)</f>
        <v>14.9999999999999</v>
      </c>
      <c r="AC2094" s="0" t="n">
        <f aca="false">AA2094+AB2094/60</f>
        <v>18.25</v>
      </c>
      <c r="AD2094" s="0" t="n">
        <f aca="false">C2094+AC2094/24-0.001</f>
        <v>142.759416666667</v>
      </c>
      <c r="AE2094" s="46" t="n">
        <f aca="false">DATE(B2094,1,1)+C2094-1</f>
        <v>37763</v>
      </c>
      <c r="AF2094" s="0" t="n">
        <f aca="false">MONTH(AE2094)</f>
        <v>5</v>
      </c>
      <c r="AG2094" s="0" t="n">
        <f aca="false">DAY(AE2094)</f>
        <v>22</v>
      </c>
      <c r="AH2094" s="70" t="n">
        <f aca="false">AG2094+AC2094/24-0.001</f>
        <v>22.7594166666667</v>
      </c>
      <c r="AI2094" s="48" t="n">
        <v>-1.4617125</v>
      </c>
      <c r="AJ2094" s="27" t="n">
        <f aca="false">(Z2094-AI2094)*1000/25.4</f>
        <v>0.654035433070863</v>
      </c>
      <c r="AK2094" s="48" t="n">
        <f aca="false">H2094+AK2093</f>
        <v>0.83</v>
      </c>
      <c r="AL2094" s="49" t="n">
        <f aca="false">Z2094</f>
        <v>-1.4451</v>
      </c>
      <c r="AM2094" s="71"/>
      <c r="AN2094" s="71"/>
    </row>
    <row r="2095" customFormat="false" ht="13.2" hidden="false" customHeight="false" outlineLevel="0" collapsed="false">
      <c r="A2095" s="0" t="n">
        <v>52</v>
      </c>
      <c r="B2095" s="0" t="n">
        <v>2003</v>
      </c>
      <c r="C2095" s="0" t="n">
        <v>142</v>
      </c>
      <c r="D2095" s="0" t="n">
        <v>1830</v>
      </c>
      <c r="E2095" s="0" t="n">
        <v>12.12</v>
      </c>
      <c r="F2095" s="0" t="n">
        <v>89.3</v>
      </c>
      <c r="G2095" s="0" t="n">
        <v>1012.6</v>
      </c>
      <c r="H2095" s="0" t="n">
        <v>0</v>
      </c>
      <c r="I2095" s="0" t="n">
        <v>4.276</v>
      </c>
      <c r="J2095" s="0" t="n">
        <v>2.093</v>
      </c>
      <c r="K2095" s="0" t="n">
        <v>2.023</v>
      </c>
      <c r="L2095" s="0" t="n">
        <v>25</v>
      </c>
      <c r="M2095" s="0" t="n">
        <v>14.67</v>
      </c>
      <c r="N2095" s="0" t="n">
        <v>13.4</v>
      </c>
      <c r="O2095" s="0" t="n">
        <v>31.84</v>
      </c>
      <c r="P2095" s="0" t="n">
        <v>12.2</v>
      </c>
      <c r="Q2095" s="0" t="n">
        <v>900</v>
      </c>
      <c r="R2095" s="0" t="n">
        <v>-1.4456</v>
      </c>
      <c r="S2095" s="0" t="n">
        <v>11</v>
      </c>
      <c r="T2095" s="0" t="n">
        <v>1.412</v>
      </c>
      <c r="U2095" s="0" t="n">
        <v>12.5</v>
      </c>
      <c r="V2095" s="0" t="n">
        <v>14.14</v>
      </c>
      <c r="W2095" s="0" t="n">
        <f aca="false">F2095+$W$1</f>
        <v>93.9</v>
      </c>
      <c r="X2095" s="0" t="n">
        <f aca="false">F2095/100*T2095</f>
        <v>1.260916</v>
      </c>
      <c r="Y2095" s="48" t="n">
        <f aca="false">R2095-(P2095*'15-minute data'!$Y$2)</f>
        <v>-1.4456</v>
      </c>
      <c r="Z2095" s="48" t="n">
        <f aca="false">Y2095-(AN2095*'15-minute data'!$Z$2)</f>
        <v>-1.4456</v>
      </c>
      <c r="AA2095" s="0" t="n">
        <f aca="false">INT(D2095/100)</f>
        <v>18</v>
      </c>
      <c r="AB2095" s="0" t="n">
        <f aca="false">100*(D2095/100-AA2095)</f>
        <v>30.0000000000001</v>
      </c>
      <c r="AC2095" s="0" t="n">
        <f aca="false">AA2095+AB2095/60</f>
        <v>18.5</v>
      </c>
      <c r="AD2095" s="0" t="n">
        <f aca="false">C2095+AC2095/24-0.001</f>
        <v>142.769833333333</v>
      </c>
      <c r="AE2095" s="46" t="n">
        <f aca="false">DATE(B2095,1,1)+C2095-1</f>
        <v>37763</v>
      </c>
      <c r="AF2095" s="0" t="n">
        <f aca="false">MONTH(AE2095)</f>
        <v>5</v>
      </c>
      <c r="AG2095" s="0" t="n">
        <f aca="false">DAY(AE2095)</f>
        <v>22</v>
      </c>
      <c r="AH2095" s="70" t="n">
        <f aca="false">AG2095+AC2095/24-0.001</f>
        <v>22.7698333333333</v>
      </c>
      <c r="AI2095" s="48" t="n">
        <v>-1.4617125</v>
      </c>
      <c r="AJ2095" s="27" t="n">
        <f aca="false">(Z2095-AI2095)*1000/25.4</f>
        <v>0.634350393700787</v>
      </c>
      <c r="AK2095" s="48" t="n">
        <f aca="false">H2095+AK2094</f>
        <v>0.83</v>
      </c>
      <c r="AL2095" s="49" t="n">
        <f aca="false">Z2095</f>
        <v>-1.4456</v>
      </c>
      <c r="AM2095" s="71"/>
      <c r="AN2095" s="71"/>
    </row>
    <row r="2096" customFormat="false" ht="13.2" hidden="false" customHeight="false" outlineLevel="0" collapsed="false">
      <c r="A2096" s="0" t="n">
        <v>52</v>
      </c>
      <c r="B2096" s="0" t="n">
        <v>2003</v>
      </c>
      <c r="C2096" s="0" t="n">
        <v>142</v>
      </c>
      <c r="D2096" s="0" t="n">
        <v>1845</v>
      </c>
      <c r="E2096" s="0" t="n">
        <v>12.09</v>
      </c>
      <c r="F2096" s="0" t="n">
        <v>88.1</v>
      </c>
      <c r="G2096" s="0" t="n">
        <v>1012.6</v>
      </c>
      <c r="H2096" s="0" t="n">
        <v>0</v>
      </c>
      <c r="I2096" s="0" t="n">
        <v>3.477</v>
      </c>
      <c r="J2096" s="0" t="n">
        <v>1.942</v>
      </c>
      <c r="K2096" s="0" t="n">
        <v>1.839</v>
      </c>
      <c r="L2096" s="0" t="n">
        <v>19.34</v>
      </c>
      <c r="M2096" s="0" t="n">
        <v>18.41</v>
      </c>
      <c r="N2096" s="0" t="n">
        <v>13.38</v>
      </c>
      <c r="O2096" s="0" t="n">
        <v>31.77</v>
      </c>
      <c r="P2096" s="0" t="n">
        <v>12.17</v>
      </c>
      <c r="Q2096" s="0" t="n">
        <v>900</v>
      </c>
      <c r="R2096" s="0" t="n">
        <v>-1.4457</v>
      </c>
      <c r="S2096" s="0" t="n">
        <v>11</v>
      </c>
      <c r="T2096" s="0" t="n">
        <v>1.41</v>
      </c>
      <c r="U2096" s="0" t="n">
        <v>12.38</v>
      </c>
      <c r="V2096" s="0" t="n">
        <v>14.12</v>
      </c>
      <c r="W2096" s="0" t="n">
        <f aca="false">F2096+$W$1</f>
        <v>92.7</v>
      </c>
      <c r="X2096" s="0" t="n">
        <f aca="false">F2096/100*T2096</f>
        <v>1.24221</v>
      </c>
      <c r="Y2096" s="48" t="n">
        <f aca="false">R2096-(P2096*'15-minute data'!$Y$2)</f>
        <v>-1.4457</v>
      </c>
      <c r="Z2096" s="48" t="n">
        <f aca="false">Y2096-(AN2096*'15-minute data'!$Z$2)</f>
        <v>-1.4457</v>
      </c>
      <c r="AA2096" s="0" t="n">
        <f aca="false">INT(D2096/100)</f>
        <v>18</v>
      </c>
      <c r="AB2096" s="0" t="n">
        <f aca="false">100*(D2096/100-AA2096)</f>
        <v>44.9999999999999</v>
      </c>
      <c r="AC2096" s="0" t="n">
        <f aca="false">AA2096+AB2096/60</f>
        <v>18.75</v>
      </c>
      <c r="AD2096" s="0" t="n">
        <f aca="false">C2096+AC2096/24-0.001</f>
        <v>142.78025</v>
      </c>
      <c r="AE2096" s="46" t="n">
        <f aca="false">DATE(B2096,1,1)+C2096-1</f>
        <v>37763</v>
      </c>
      <c r="AF2096" s="0" t="n">
        <f aca="false">MONTH(AE2096)</f>
        <v>5</v>
      </c>
      <c r="AG2096" s="0" t="n">
        <f aca="false">DAY(AE2096)</f>
        <v>22</v>
      </c>
      <c r="AH2096" s="70" t="n">
        <f aca="false">AG2096+AC2096/24-0.001</f>
        <v>22.78025</v>
      </c>
      <c r="AI2096" s="48" t="n">
        <v>-1.4617125</v>
      </c>
      <c r="AJ2096" s="27" t="n">
        <f aca="false">(Z2096-AI2096)*1000/25.4</f>
        <v>0.630413385826771</v>
      </c>
      <c r="AK2096" s="48" t="n">
        <f aca="false">H2096+AK2095</f>
        <v>0.83</v>
      </c>
      <c r="AL2096" s="49" t="n">
        <f aca="false">Z2096</f>
        <v>-1.4457</v>
      </c>
      <c r="AM2096" s="71"/>
      <c r="AN2096" s="71"/>
    </row>
    <row r="2097" customFormat="false" ht="13.2" hidden="false" customHeight="false" outlineLevel="0" collapsed="false">
      <c r="A2097" s="0" t="n">
        <v>52</v>
      </c>
      <c r="B2097" s="0" t="n">
        <v>2003</v>
      </c>
      <c r="C2097" s="0" t="n">
        <v>142</v>
      </c>
      <c r="D2097" s="0" t="n">
        <v>1900</v>
      </c>
      <c r="E2097" s="0" t="n">
        <v>11.96</v>
      </c>
      <c r="F2097" s="0" t="n">
        <v>88.7</v>
      </c>
      <c r="G2097" s="0" t="n">
        <v>1012.7</v>
      </c>
      <c r="H2097" s="0" t="n">
        <v>0</v>
      </c>
      <c r="I2097" s="0" t="n">
        <v>4.276</v>
      </c>
      <c r="J2097" s="0" t="n">
        <v>1.39</v>
      </c>
      <c r="K2097" s="0" t="n">
        <v>1.28</v>
      </c>
      <c r="L2097" s="0" t="n">
        <v>13.88</v>
      </c>
      <c r="M2097" s="0" t="n">
        <v>20.73</v>
      </c>
      <c r="N2097" s="0" t="n">
        <v>13.38</v>
      </c>
      <c r="O2097" s="0" t="n">
        <v>31.79</v>
      </c>
      <c r="P2097" s="0" t="n">
        <v>12.14</v>
      </c>
      <c r="Q2097" s="0" t="n">
        <v>890</v>
      </c>
      <c r="R2097" s="0" t="n">
        <v>-1.4456</v>
      </c>
      <c r="S2097" s="0" t="n">
        <v>11</v>
      </c>
      <c r="T2097" s="0" t="n">
        <v>1.398</v>
      </c>
      <c r="U2097" s="0" t="n">
        <v>12.27</v>
      </c>
      <c r="V2097" s="0" t="n">
        <v>14.11</v>
      </c>
      <c r="W2097" s="0" t="n">
        <f aca="false">F2097+$W$1</f>
        <v>93.3</v>
      </c>
      <c r="X2097" s="0" t="n">
        <f aca="false">F2097/100*T2097</f>
        <v>1.240026</v>
      </c>
      <c r="Y2097" s="48" t="n">
        <f aca="false">R2097-(P2097*'15-minute data'!$Y$2)</f>
        <v>-1.4456</v>
      </c>
      <c r="Z2097" s="48" t="n">
        <f aca="false">Y2097-(AN2097*'15-minute data'!$Z$2)</f>
        <v>-1.4456</v>
      </c>
      <c r="AA2097" s="0" t="n">
        <f aca="false">INT(D2097/100)</f>
        <v>19</v>
      </c>
      <c r="AB2097" s="0" t="n">
        <f aca="false">100*(D2097/100-AA2097)</f>
        <v>0</v>
      </c>
      <c r="AC2097" s="0" t="n">
        <f aca="false">AA2097+AB2097/60</f>
        <v>19</v>
      </c>
      <c r="AD2097" s="0" t="n">
        <f aca="false">C2097+AC2097/24-0.001</f>
        <v>142.790666666667</v>
      </c>
      <c r="AE2097" s="46" t="n">
        <f aca="false">DATE(B2097,1,1)+C2097-1</f>
        <v>37763</v>
      </c>
      <c r="AF2097" s="0" t="n">
        <f aca="false">MONTH(AE2097)</f>
        <v>5</v>
      </c>
      <c r="AG2097" s="0" t="n">
        <f aca="false">DAY(AE2097)</f>
        <v>22</v>
      </c>
      <c r="AH2097" s="70" t="n">
        <f aca="false">AG2097+AC2097/24-0.001</f>
        <v>22.7906666666667</v>
      </c>
      <c r="AI2097" s="48" t="n">
        <v>-1.4617125</v>
      </c>
      <c r="AJ2097" s="27" t="n">
        <f aca="false">(Z2097-AI2097)*1000/25.4</f>
        <v>0.634350393700787</v>
      </c>
      <c r="AK2097" s="48" t="n">
        <f aca="false">H2097+AK2096</f>
        <v>0.83</v>
      </c>
      <c r="AL2097" s="49" t="n">
        <f aca="false">Z2097</f>
        <v>-1.4456</v>
      </c>
      <c r="AM2097" s="71"/>
      <c r="AN2097" s="71"/>
    </row>
    <row r="2098" customFormat="false" ht="13.2" hidden="false" customHeight="false" outlineLevel="0" collapsed="false">
      <c r="A2098" s="0" t="n">
        <v>52</v>
      </c>
      <c r="B2098" s="0" t="n">
        <v>2003</v>
      </c>
      <c r="C2098" s="0" t="n">
        <v>142</v>
      </c>
      <c r="D2098" s="0" t="n">
        <v>1915</v>
      </c>
      <c r="E2098" s="0" t="n">
        <v>11.94</v>
      </c>
      <c r="F2098" s="0" t="n">
        <v>89.2</v>
      </c>
      <c r="G2098" s="0" t="n">
        <v>1012.9</v>
      </c>
      <c r="H2098" s="0" t="n">
        <v>0</v>
      </c>
      <c r="I2098" s="0" t="n">
        <v>2.678</v>
      </c>
      <c r="J2098" s="0" t="n">
        <v>0.657</v>
      </c>
      <c r="K2098" s="0" t="n">
        <v>0.622</v>
      </c>
      <c r="L2098" s="0" t="n">
        <v>10.39</v>
      </c>
      <c r="M2098" s="0" t="n">
        <v>13.12</v>
      </c>
      <c r="N2098" s="0" t="n">
        <v>13.33</v>
      </c>
      <c r="O2098" s="0" t="n">
        <v>31.84</v>
      </c>
      <c r="P2098" s="0" t="n">
        <v>12.16</v>
      </c>
      <c r="Q2098" s="0" t="n">
        <v>890</v>
      </c>
      <c r="R2098" s="0" t="n">
        <v>-1.4455</v>
      </c>
      <c r="S2098" s="0" t="n">
        <v>11</v>
      </c>
      <c r="T2098" s="0" t="n">
        <v>1.396</v>
      </c>
      <c r="U2098" s="0" t="n">
        <v>12.33</v>
      </c>
      <c r="V2098" s="0" t="n">
        <v>14.08</v>
      </c>
      <c r="W2098" s="0" t="n">
        <f aca="false">F2098+$W$1</f>
        <v>93.8</v>
      </c>
      <c r="X2098" s="0" t="n">
        <f aca="false">F2098/100*T2098</f>
        <v>1.245232</v>
      </c>
      <c r="Y2098" s="48" t="n">
        <f aca="false">R2098-(P2098*'15-minute data'!$Y$2)</f>
        <v>-1.4455</v>
      </c>
      <c r="Z2098" s="48" t="n">
        <f aca="false">Y2098-(AN2098*'15-minute data'!$Z$2)</f>
        <v>-1.4455</v>
      </c>
      <c r="AA2098" s="0" t="n">
        <f aca="false">INT(D2098/100)</f>
        <v>19</v>
      </c>
      <c r="AB2098" s="0" t="n">
        <f aca="false">100*(D2098/100-AA2098)</f>
        <v>14.9999999999999</v>
      </c>
      <c r="AC2098" s="0" t="n">
        <f aca="false">AA2098+AB2098/60</f>
        <v>19.25</v>
      </c>
      <c r="AD2098" s="0" t="n">
        <f aca="false">C2098+AC2098/24-0.001</f>
        <v>142.801083333333</v>
      </c>
      <c r="AE2098" s="46" t="n">
        <f aca="false">DATE(B2098,1,1)+C2098-1</f>
        <v>37763</v>
      </c>
      <c r="AF2098" s="0" t="n">
        <f aca="false">MONTH(AE2098)</f>
        <v>5</v>
      </c>
      <c r="AG2098" s="0" t="n">
        <f aca="false">DAY(AE2098)</f>
        <v>22</v>
      </c>
      <c r="AH2098" s="70" t="n">
        <f aca="false">AG2098+AC2098/24-0.001</f>
        <v>22.8010833333333</v>
      </c>
      <c r="AI2098" s="48" t="n">
        <v>-1.4617125</v>
      </c>
      <c r="AJ2098" s="27" t="n">
        <f aca="false">(Z2098-AI2098)*1000/25.4</f>
        <v>0.638287401574802</v>
      </c>
      <c r="AK2098" s="48" t="n">
        <f aca="false">H2098+AK2097</f>
        <v>0.83</v>
      </c>
      <c r="AL2098" s="49" t="n">
        <f aca="false">Z2098</f>
        <v>-1.4455</v>
      </c>
      <c r="AM2098" s="71"/>
      <c r="AN2098" s="71"/>
    </row>
    <row r="2099" customFormat="false" ht="13.2" hidden="false" customHeight="false" outlineLevel="0" collapsed="false">
      <c r="A2099" s="0" t="n">
        <v>52</v>
      </c>
      <c r="B2099" s="0" t="n">
        <v>2003</v>
      </c>
      <c r="C2099" s="0" t="n">
        <v>142</v>
      </c>
      <c r="D2099" s="0" t="n">
        <v>1930</v>
      </c>
      <c r="E2099" s="0" t="n">
        <v>11.93</v>
      </c>
      <c r="F2099" s="0" t="n">
        <v>89.1</v>
      </c>
      <c r="G2099" s="0" t="n">
        <v>1013.1</v>
      </c>
      <c r="H2099" s="0" t="n">
        <v>0</v>
      </c>
      <c r="I2099" s="0" t="n">
        <v>3.477</v>
      </c>
      <c r="J2099" s="0" t="n">
        <v>0.815</v>
      </c>
      <c r="K2099" s="0" t="n">
        <v>0.758</v>
      </c>
      <c r="L2099" s="0" t="n">
        <v>7.68</v>
      </c>
      <c r="M2099" s="0" t="n">
        <v>16.14</v>
      </c>
      <c r="N2099" s="0" t="n">
        <v>13.28</v>
      </c>
      <c r="O2099" s="0" t="n">
        <v>31.86</v>
      </c>
      <c r="P2099" s="0" t="n">
        <v>12.15</v>
      </c>
      <c r="Q2099" s="0" t="n">
        <v>890</v>
      </c>
      <c r="R2099" s="0" t="n">
        <v>-1.4457</v>
      </c>
      <c r="S2099" s="0" t="n">
        <v>11</v>
      </c>
      <c r="T2099" s="0" t="n">
        <v>1.395</v>
      </c>
      <c r="U2099" s="0" t="n">
        <v>12.26</v>
      </c>
      <c r="V2099" s="0" t="n">
        <v>14.06</v>
      </c>
      <c r="W2099" s="0" t="n">
        <f aca="false">F2099+$W$1</f>
        <v>93.7</v>
      </c>
      <c r="X2099" s="0" t="n">
        <f aca="false">F2099/100*T2099</f>
        <v>1.242945</v>
      </c>
      <c r="Y2099" s="48" t="n">
        <f aca="false">R2099-(P2099*'15-minute data'!$Y$2)</f>
        <v>-1.4457</v>
      </c>
      <c r="Z2099" s="48" t="n">
        <f aca="false">Y2099-(AN2099*'15-minute data'!$Z$2)</f>
        <v>-1.4457</v>
      </c>
      <c r="AA2099" s="0" t="n">
        <f aca="false">INT(D2099/100)</f>
        <v>19</v>
      </c>
      <c r="AB2099" s="0" t="n">
        <f aca="false">100*(D2099/100-AA2099)</f>
        <v>30.0000000000001</v>
      </c>
      <c r="AC2099" s="0" t="n">
        <f aca="false">AA2099+AB2099/60</f>
        <v>19.5</v>
      </c>
      <c r="AD2099" s="0" t="n">
        <f aca="false">C2099+AC2099/24-0.001</f>
        <v>142.8115</v>
      </c>
      <c r="AE2099" s="46" t="n">
        <f aca="false">DATE(B2099,1,1)+C2099-1</f>
        <v>37763</v>
      </c>
      <c r="AF2099" s="0" t="n">
        <f aca="false">MONTH(AE2099)</f>
        <v>5</v>
      </c>
      <c r="AG2099" s="0" t="n">
        <f aca="false">DAY(AE2099)</f>
        <v>22</v>
      </c>
      <c r="AH2099" s="70" t="n">
        <f aca="false">AG2099+AC2099/24-0.001</f>
        <v>22.8115</v>
      </c>
      <c r="AI2099" s="48" t="n">
        <v>-1.4617125</v>
      </c>
      <c r="AJ2099" s="27" t="n">
        <f aca="false">(Z2099-AI2099)*1000/25.4</f>
        <v>0.630413385826771</v>
      </c>
      <c r="AK2099" s="48" t="n">
        <f aca="false">H2099+AK2098</f>
        <v>0.83</v>
      </c>
      <c r="AL2099" s="49" t="n">
        <f aca="false">Z2099</f>
        <v>-1.4457</v>
      </c>
      <c r="AM2099" s="71"/>
      <c r="AN2099" s="71"/>
    </row>
    <row r="2100" customFormat="false" ht="13.2" hidden="false" customHeight="false" outlineLevel="0" collapsed="false">
      <c r="A2100" s="0" t="n">
        <v>52</v>
      </c>
      <c r="B2100" s="0" t="n">
        <v>2003</v>
      </c>
      <c r="C2100" s="0" t="n">
        <v>142</v>
      </c>
      <c r="D2100" s="0" t="n">
        <v>1945</v>
      </c>
      <c r="E2100" s="0" t="n">
        <v>11.74</v>
      </c>
      <c r="F2100" s="0" t="n">
        <v>89.8</v>
      </c>
      <c r="G2100" s="0" t="n">
        <v>1013.1</v>
      </c>
      <c r="H2100" s="0" t="n">
        <v>0</v>
      </c>
      <c r="I2100" s="0" t="n">
        <v>3.477</v>
      </c>
      <c r="J2100" s="0" t="n">
        <v>1.63</v>
      </c>
      <c r="K2100" s="0" t="n">
        <v>1.55</v>
      </c>
      <c r="L2100" s="0" t="n">
        <v>16.46</v>
      </c>
      <c r="M2100" s="0" t="n">
        <v>17.75</v>
      </c>
      <c r="N2100" s="0" t="n">
        <v>13.22</v>
      </c>
      <c r="O2100" s="0" t="n">
        <v>31.91</v>
      </c>
      <c r="P2100" s="0" t="n">
        <v>12.15</v>
      </c>
      <c r="Q2100" s="0" t="n">
        <v>890</v>
      </c>
      <c r="R2100" s="0" t="n">
        <v>-1.4456</v>
      </c>
      <c r="S2100" s="0" t="n">
        <v>11</v>
      </c>
      <c r="T2100" s="0" t="n">
        <v>1.378</v>
      </c>
      <c r="U2100" s="0" t="n">
        <v>12.04</v>
      </c>
      <c r="V2100" s="0" t="n">
        <v>14.04</v>
      </c>
      <c r="W2100" s="0" t="n">
        <f aca="false">F2100+$W$1</f>
        <v>94.4</v>
      </c>
      <c r="X2100" s="0" t="n">
        <f aca="false">F2100/100*T2100</f>
        <v>1.237444</v>
      </c>
      <c r="Y2100" s="48" t="n">
        <f aca="false">R2100-(P2100*'15-minute data'!$Y$2)</f>
        <v>-1.4456</v>
      </c>
      <c r="Z2100" s="48" t="n">
        <f aca="false">Y2100-(AN2100*'15-minute data'!$Z$2)</f>
        <v>-1.4456</v>
      </c>
      <c r="AA2100" s="0" t="n">
        <f aca="false">INT(D2100/100)</f>
        <v>19</v>
      </c>
      <c r="AB2100" s="0" t="n">
        <f aca="false">100*(D2100/100-AA2100)</f>
        <v>44.9999999999999</v>
      </c>
      <c r="AC2100" s="0" t="n">
        <f aca="false">AA2100+AB2100/60</f>
        <v>19.75</v>
      </c>
      <c r="AD2100" s="0" t="n">
        <f aca="false">C2100+AC2100/24-0.001</f>
        <v>142.821916666667</v>
      </c>
      <c r="AE2100" s="46" t="n">
        <f aca="false">DATE(B2100,1,1)+C2100-1</f>
        <v>37763</v>
      </c>
      <c r="AF2100" s="0" t="n">
        <f aca="false">MONTH(AE2100)</f>
        <v>5</v>
      </c>
      <c r="AG2100" s="0" t="n">
        <f aca="false">DAY(AE2100)</f>
        <v>22</v>
      </c>
      <c r="AH2100" s="70" t="n">
        <f aca="false">AG2100+AC2100/24-0.001</f>
        <v>22.8219166666667</v>
      </c>
      <c r="AI2100" s="48" t="n">
        <v>-1.4617125</v>
      </c>
      <c r="AJ2100" s="27" t="n">
        <f aca="false">(Z2100-AI2100)*1000/25.4</f>
        <v>0.634350393700787</v>
      </c>
      <c r="AK2100" s="48" t="n">
        <f aca="false">H2100+AK2099</f>
        <v>0.83</v>
      </c>
      <c r="AL2100" s="49" t="n">
        <f aca="false">Z2100</f>
        <v>-1.4456</v>
      </c>
      <c r="AM2100" s="71"/>
      <c r="AN2100" s="71"/>
    </row>
    <row r="2101" customFormat="false" ht="13.2" hidden="false" customHeight="false" outlineLevel="0" collapsed="false">
      <c r="A2101" s="0" t="n">
        <v>52</v>
      </c>
      <c r="B2101" s="0" t="n">
        <v>2003</v>
      </c>
      <c r="C2101" s="0" t="n">
        <v>142</v>
      </c>
      <c r="D2101" s="0" t="n">
        <v>2000</v>
      </c>
      <c r="E2101" s="0" t="n">
        <v>11.66</v>
      </c>
      <c r="F2101" s="0" t="n">
        <v>90.8</v>
      </c>
      <c r="G2101" s="0" t="n">
        <v>1013.2</v>
      </c>
      <c r="H2101" s="0" t="n">
        <v>0</v>
      </c>
      <c r="I2101" s="0" t="n">
        <v>2.678</v>
      </c>
      <c r="J2101" s="0" t="n">
        <v>0.94</v>
      </c>
      <c r="K2101" s="0" t="n">
        <v>0.889</v>
      </c>
      <c r="L2101" s="0" t="n">
        <v>23.28</v>
      </c>
      <c r="M2101" s="0" t="n">
        <v>15.05</v>
      </c>
      <c r="N2101" s="0" t="n">
        <v>13.1</v>
      </c>
      <c r="O2101" s="0" t="n">
        <v>31.92</v>
      </c>
      <c r="P2101" s="0" t="n">
        <v>12.15</v>
      </c>
      <c r="Q2101" s="0" t="n">
        <v>890</v>
      </c>
      <c r="R2101" s="0" t="n">
        <v>-1.4456</v>
      </c>
      <c r="S2101" s="0" t="n">
        <v>11</v>
      </c>
      <c r="T2101" s="0" t="n">
        <v>1.371</v>
      </c>
      <c r="U2101" s="0" t="n">
        <v>11.98</v>
      </c>
      <c r="V2101" s="0" t="n">
        <v>14.01</v>
      </c>
      <c r="W2101" s="0" t="n">
        <f aca="false">F2101+$W$1</f>
        <v>95.4</v>
      </c>
      <c r="X2101" s="0" t="n">
        <f aca="false">F2101/100*T2101</f>
        <v>1.244868</v>
      </c>
      <c r="Y2101" s="48" t="n">
        <f aca="false">R2101-(P2101*'15-minute data'!$Y$2)</f>
        <v>-1.4456</v>
      </c>
      <c r="Z2101" s="48" t="n">
        <f aca="false">Y2101-(AN2101*'15-minute data'!$Z$2)</f>
        <v>-1.4456</v>
      </c>
      <c r="AA2101" s="0" t="n">
        <f aca="false">INT(D2101/100)</f>
        <v>20</v>
      </c>
      <c r="AB2101" s="0" t="n">
        <f aca="false">100*(D2101/100-AA2101)</f>
        <v>0</v>
      </c>
      <c r="AC2101" s="0" t="n">
        <f aca="false">AA2101+AB2101/60</f>
        <v>20</v>
      </c>
      <c r="AD2101" s="0" t="n">
        <f aca="false">C2101+AC2101/24-0.001</f>
        <v>142.832333333333</v>
      </c>
      <c r="AE2101" s="46" t="n">
        <f aca="false">DATE(B2101,1,1)+C2101-1</f>
        <v>37763</v>
      </c>
      <c r="AF2101" s="0" t="n">
        <f aca="false">MONTH(AE2101)</f>
        <v>5</v>
      </c>
      <c r="AG2101" s="0" t="n">
        <f aca="false">DAY(AE2101)</f>
        <v>22</v>
      </c>
      <c r="AH2101" s="70" t="n">
        <f aca="false">AG2101+AC2101/24-0.001</f>
        <v>22.8323333333333</v>
      </c>
      <c r="AI2101" s="48" t="n">
        <v>-1.4617125</v>
      </c>
      <c r="AJ2101" s="27" t="n">
        <f aca="false">(Z2101-AI2101)*1000/25.4</f>
        <v>0.634350393700787</v>
      </c>
      <c r="AK2101" s="48" t="n">
        <f aca="false">H2101+AK2100</f>
        <v>0.83</v>
      </c>
      <c r="AL2101" s="49" t="n">
        <f aca="false">Z2101</f>
        <v>-1.4456</v>
      </c>
      <c r="AM2101" s="71"/>
      <c r="AN2101" s="71"/>
    </row>
    <row r="2102" customFormat="false" ht="13.2" hidden="false" customHeight="false" outlineLevel="0" collapsed="false">
      <c r="A2102" s="0" t="n">
        <v>52</v>
      </c>
      <c r="B2102" s="0" t="n">
        <v>2003</v>
      </c>
      <c r="C2102" s="0" t="n">
        <v>142</v>
      </c>
      <c r="D2102" s="0" t="n">
        <v>2015</v>
      </c>
      <c r="E2102" s="0" t="n">
        <v>11.69</v>
      </c>
      <c r="F2102" s="0" t="n">
        <v>90.5</v>
      </c>
      <c r="G2102" s="0" t="n">
        <v>1013.1</v>
      </c>
      <c r="H2102" s="0" t="n">
        <v>0</v>
      </c>
      <c r="I2102" s="0" t="n">
        <v>5.075</v>
      </c>
      <c r="J2102" s="0" t="n">
        <v>2.136</v>
      </c>
      <c r="K2102" s="0" t="n">
        <v>1.973</v>
      </c>
      <c r="L2102" s="0" t="n">
        <v>32.77</v>
      </c>
      <c r="M2102" s="0" t="n">
        <v>22.15</v>
      </c>
      <c r="N2102" s="0" t="n">
        <v>12.97</v>
      </c>
      <c r="O2102" s="0" t="n">
        <v>31.95</v>
      </c>
      <c r="P2102" s="0" t="n">
        <v>12.14</v>
      </c>
      <c r="Q2102" s="0" t="n">
        <v>890</v>
      </c>
      <c r="R2102" s="0" t="n">
        <v>-1.4457</v>
      </c>
      <c r="S2102" s="0" t="n">
        <v>11</v>
      </c>
      <c r="T2102" s="0" t="n">
        <v>1.373</v>
      </c>
      <c r="U2102" s="0" t="n">
        <v>11.95</v>
      </c>
      <c r="V2102" s="0" t="n">
        <v>13.98</v>
      </c>
      <c r="W2102" s="0" t="n">
        <f aca="false">F2102+$W$1</f>
        <v>95.1</v>
      </c>
      <c r="X2102" s="0" t="n">
        <f aca="false">F2102/100*T2102</f>
        <v>1.242565</v>
      </c>
      <c r="Y2102" s="48" t="n">
        <f aca="false">R2102-(P2102*'15-minute data'!$Y$2)</f>
        <v>-1.4457</v>
      </c>
      <c r="Z2102" s="48" t="n">
        <f aca="false">Y2102-(AN2102*'15-minute data'!$Z$2)</f>
        <v>-1.4457</v>
      </c>
      <c r="AA2102" s="0" t="n">
        <f aca="false">INT(D2102/100)</f>
        <v>20</v>
      </c>
      <c r="AB2102" s="0" t="n">
        <f aca="false">100*(D2102/100-AA2102)</f>
        <v>14.9999999999999</v>
      </c>
      <c r="AC2102" s="0" t="n">
        <f aca="false">AA2102+AB2102/60</f>
        <v>20.25</v>
      </c>
      <c r="AD2102" s="0" t="n">
        <f aca="false">C2102+AC2102/24-0.001</f>
        <v>142.84275</v>
      </c>
      <c r="AE2102" s="46" t="n">
        <f aca="false">DATE(B2102,1,1)+C2102-1</f>
        <v>37763</v>
      </c>
      <c r="AF2102" s="0" t="n">
        <f aca="false">MONTH(AE2102)</f>
        <v>5</v>
      </c>
      <c r="AG2102" s="0" t="n">
        <f aca="false">DAY(AE2102)</f>
        <v>22</v>
      </c>
      <c r="AH2102" s="70" t="n">
        <f aca="false">AG2102+AC2102/24-0.001</f>
        <v>22.84275</v>
      </c>
      <c r="AI2102" s="48" t="n">
        <v>-1.4617125</v>
      </c>
      <c r="AJ2102" s="27" t="n">
        <f aca="false">(Z2102-AI2102)*1000/25.4</f>
        <v>0.630413385826771</v>
      </c>
      <c r="AK2102" s="48" t="n">
        <f aca="false">H2102+AK2101</f>
        <v>0.83</v>
      </c>
      <c r="AL2102" s="49" t="n">
        <f aca="false">Z2102</f>
        <v>-1.4457</v>
      </c>
      <c r="AM2102" s="71"/>
      <c r="AN2102" s="71"/>
    </row>
    <row r="2103" customFormat="false" ht="13.2" hidden="false" customHeight="false" outlineLevel="0" collapsed="false">
      <c r="A2103" s="0" t="n">
        <v>52</v>
      </c>
      <c r="B2103" s="0" t="n">
        <v>2003</v>
      </c>
      <c r="C2103" s="0" t="n">
        <v>142</v>
      </c>
      <c r="D2103" s="0" t="n">
        <v>2030</v>
      </c>
      <c r="E2103" s="0" t="n">
        <v>11.72</v>
      </c>
      <c r="F2103" s="0" t="n">
        <v>88.2</v>
      </c>
      <c r="G2103" s="0" t="n">
        <v>1013.1</v>
      </c>
      <c r="H2103" s="0" t="n">
        <v>0</v>
      </c>
      <c r="I2103" s="0" t="n">
        <v>4.276</v>
      </c>
      <c r="J2103" s="0" t="n">
        <v>2.303</v>
      </c>
      <c r="K2103" s="0" t="n">
        <v>2.203</v>
      </c>
      <c r="L2103" s="0" t="n">
        <v>28.37</v>
      </c>
      <c r="M2103" s="0" t="n">
        <v>16.83</v>
      </c>
      <c r="N2103" s="0" t="n">
        <v>12.87</v>
      </c>
      <c r="O2103" s="0" t="n">
        <v>32.08</v>
      </c>
      <c r="P2103" s="0" t="n">
        <v>12.15</v>
      </c>
      <c r="Q2103" s="0" t="n">
        <v>890</v>
      </c>
      <c r="R2103" s="0" t="n">
        <v>-1.4459</v>
      </c>
      <c r="S2103" s="0" t="n">
        <v>11</v>
      </c>
      <c r="T2103" s="0" t="n">
        <v>1.376</v>
      </c>
      <c r="U2103" s="0" t="n">
        <v>11.9</v>
      </c>
      <c r="V2103" s="0" t="n">
        <v>13.94</v>
      </c>
      <c r="W2103" s="0" t="n">
        <f aca="false">F2103+$W$1</f>
        <v>92.8</v>
      </c>
      <c r="X2103" s="0" t="n">
        <f aca="false">F2103/100*T2103</f>
        <v>1.213632</v>
      </c>
      <c r="Y2103" s="48" t="n">
        <f aca="false">R2103-(P2103*'15-minute data'!$Y$2)</f>
        <v>-1.4459</v>
      </c>
      <c r="Z2103" s="48" t="n">
        <f aca="false">Y2103-(AN2103*'15-minute data'!$Z$2)</f>
        <v>-1.4459</v>
      </c>
      <c r="AA2103" s="0" t="n">
        <f aca="false">INT(D2103/100)</f>
        <v>20</v>
      </c>
      <c r="AB2103" s="0" t="n">
        <f aca="false">100*(D2103/100-AA2103)</f>
        <v>30.0000000000001</v>
      </c>
      <c r="AC2103" s="0" t="n">
        <f aca="false">AA2103+AB2103/60</f>
        <v>20.5</v>
      </c>
      <c r="AD2103" s="0" t="n">
        <f aca="false">C2103+AC2103/24-0.001</f>
        <v>142.853166666667</v>
      </c>
      <c r="AE2103" s="46" t="n">
        <f aca="false">DATE(B2103,1,1)+C2103-1</f>
        <v>37763</v>
      </c>
      <c r="AF2103" s="0" t="n">
        <f aca="false">MONTH(AE2103)</f>
        <v>5</v>
      </c>
      <c r="AG2103" s="0" t="n">
        <f aca="false">DAY(AE2103)</f>
        <v>22</v>
      </c>
      <c r="AH2103" s="70" t="n">
        <f aca="false">AG2103+AC2103/24-0.001</f>
        <v>22.8531666666667</v>
      </c>
      <c r="AI2103" s="48" t="n">
        <v>-1.4617125</v>
      </c>
      <c r="AJ2103" s="27" t="n">
        <f aca="false">(Z2103-AI2103)*1000/25.4</f>
        <v>0.622539370078741</v>
      </c>
      <c r="AK2103" s="48" t="n">
        <f aca="false">H2103+AK2102</f>
        <v>0.83</v>
      </c>
      <c r="AL2103" s="49" t="n">
        <f aca="false">Z2103</f>
        <v>-1.4459</v>
      </c>
      <c r="AM2103" s="71"/>
      <c r="AN2103" s="71"/>
    </row>
    <row r="2104" customFormat="false" ht="13.2" hidden="false" customHeight="false" outlineLevel="0" collapsed="false">
      <c r="A2104" s="0" t="n">
        <v>52</v>
      </c>
      <c r="B2104" s="0" t="n">
        <v>2003</v>
      </c>
      <c r="C2104" s="0" t="n">
        <v>142</v>
      </c>
      <c r="D2104" s="0" t="n">
        <v>2045</v>
      </c>
      <c r="E2104" s="0" t="n">
        <v>11.73</v>
      </c>
      <c r="F2104" s="0" t="n">
        <v>87.3</v>
      </c>
      <c r="G2104" s="0" t="n">
        <v>1013.1</v>
      </c>
      <c r="H2104" s="0" t="n">
        <v>0</v>
      </c>
      <c r="I2104" s="0" t="n">
        <v>3.477</v>
      </c>
      <c r="J2104" s="0" t="n">
        <v>2.016</v>
      </c>
      <c r="K2104" s="0" t="n">
        <v>1.966</v>
      </c>
      <c r="L2104" s="0" t="n">
        <v>32.5</v>
      </c>
      <c r="M2104" s="0" t="n">
        <v>12.73</v>
      </c>
      <c r="N2104" s="0" t="n">
        <v>12.79</v>
      </c>
      <c r="O2104" s="0" t="n">
        <v>32.07</v>
      </c>
      <c r="P2104" s="0" t="n">
        <v>12.13</v>
      </c>
      <c r="Q2104" s="0" t="n">
        <v>890</v>
      </c>
      <c r="R2104" s="0" t="n">
        <v>-1.4462</v>
      </c>
      <c r="S2104" s="0" t="n">
        <v>11</v>
      </c>
      <c r="T2104" s="0" t="n">
        <v>1.377</v>
      </c>
      <c r="U2104" s="0" t="n">
        <v>11.85</v>
      </c>
      <c r="V2104" s="0" t="n">
        <v>13.91</v>
      </c>
      <c r="W2104" s="0" t="n">
        <f aca="false">F2104+$W$1</f>
        <v>91.9</v>
      </c>
      <c r="X2104" s="0" t="n">
        <f aca="false">F2104/100*T2104</f>
        <v>1.202121</v>
      </c>
      <c r="Y2104" s="48" t="n">
        <f aca="false">R2104-(P2104*'15-minute data'!$Y$2)</f>
        <v>-1.4462</v>
      </c>
      <c r="Z2104" s="48" t="n">
        <f aca="false">Y2104-(AN2104*'15-minute data'!$Z$2)</f>
        <v>-1.4462</v>
      </c>
      <c r="AA2104" s="0" t="n">
        <f aca="false">INT(D2104/100)</f>
        <v>20</v>
      </c>
      <c r="AB2104" s="0" t="n">
        <f aca="false">100*(D2104/100-AA2104)</f>
        <v>44.9999999999999</v>
      </c>
      <c r="AC2104" s="0" t="n">
        <f aca="false">AA2104+AB2104/60</f>
        <v>20.75</v>
      </c>
      <c r="AD2104" s="0" t="n">
        <f aca="false">C2104+AC2104/24-0.001</f>
        <v>142.863583333333</v>
      </c>
      <c r="AE2104" s="46" t="n">
        <f aca="false">DATE(B2104,1,1)+C2104-1</f>
        <v>37763</v>
      </c>
      <c r="AF2104" s="0" t="n">
        <f aca="false">MONTH(AE2104)</f>
        <v>5</v>
      </c>
      <c r="AG2104" s="0" t="n">
        <f aca="false">DAY(AE2104)</f>
        <v>22</v>
      </c>
      <c r="AH2104" s="70" t="n">
        <f aca="false">AG2104+AC2104/24-0.001</f>
        <v>22.8635833333333</v>
      </c>
      <c r="AI2104" s="48" t="n">
        <v>-1.4617125</v>
      </c>
      <c r="AJ2104" s="27" t="n">
        <f aca="false">(Z2104-AI2104)*1000/25.4</f>
        <v>0.610728346456695</v>
      </c>
      <c r="AK2104" s="48" t="n">
        <f aca="false">H2104+AK2103</f>
        <v>0.83</v>
      </c>
      <c r="AL2104" s="49" t="n">
        <f aca="false">Z2104</f>
        <v>-1.4462</v>
      </c>
      <c r="AM2104" s="71"/>
      <c r="AN2104" s="71"/>
    </row>
    <row r="2105" customFormat="false" ht="13.2" hidden="false" customHeight="false" outlineLevel="0" collapsed="false">
      <c r="A2105" s="0" t="n">
        <v>52</v>
      </c>
      <c r="B2105" s="0" t="n">
        <v>2003</v>
      </c>
      <c r="C2105" s="0" t="n">
        <v>142</v>
      </c>
      <c r="D2105" s="0" t="n">
        <v>2100</v>
      </c>
      <c r="E2105" s="0" t="n">
        <v>11.7</v>
      </c>
      <c r="F2105" s="0" t="n">
        <v>87.2</v>
      </c>
      <c r="G2105" s="0" t="n">
        <v>1013.3</v>
      </c>
      <c r="H2105" s="0" t="n">
        <v>0</v>
      </c>
      <c r="I2105" s="0" t="n">
        <v>3.477</v>
      </c>
      <c r="J2105" s="0" t="n">
        <v>1.539</v>
      </c>
      <c r="K2105" s="0" t="n">
        <v>1.454</v>
      </c>
      <c r="L2105" s="0" t="n">
        <v>38.25</v>
      </c>
      <c r="M2105" s="0" t="n">
        <v>18.11</v>
      </c>
      <c r="N2105" s="0" t="n">
        <v>12.74</v>
      </c>
      <c r="O2105" s="0" t="n">
        <v>31.97</v>
      </c>
      <c r="P2105" s="0" t="n">
        <v>12.13</v>
      </c>
      <c r="Q2105" s="0" t="n">
        <v>890</v>
      </c>
      <c r="R2105" s="0" t="n">
        <v>-1.4461</v>
      </c>
      <c r="S2105" s="0" t="n">
        <v>11</v>
      </c>
      <c r="T2105" s="0" t="n">
        <v>1.374</v>
      </c>
      <c r="U2105" s="0" t="n">
        <v>11.82</v>
      </c>
      <c r="V2105" s="0" t="n">
        <v>13.88</v>
      </c>
      <c r="W2105" s="0" t="n">
        <f aca="false">F2105+$W$1</f>
        <v>91.8</v>
      </c>
      <c r="X2105" s="0" t="n">
        <f aca="false">F2105/100*T2105</f>
        <v>1.198128</v>
      </c>
      <c r="Y2105" s="48" t="n">
        <f aca="false">R2105-(P2105*'15-minute data'!$Y$2)</f>
        <v>-1.4461</v>
      </c>
      <c r="Z2105" s="48" t="n">
        <f aca="false">Y2105-(AN2105*'15-minute data'!$Z$2)</f>
        <v>-1.4461</v>
      </c>
      <c r="AA2105" s="0" t="n">
        <f aca="false">INT(D2105/100)</f>
        <v>21</v>
      </c>
      <c r="AB2105" s="0" t="n">
        <f aca="false">100*(D2105/100-AA2105)</f>
        <v>0</v>
      </c>
      <c r="AC2105" s="0" t="n">
        <f aca="false">AA2105+AB2105/60</f>
        <v>21</v>
      </c>
      <c r="AD2105" s="0" t="n">
        <f aca="false">C2105+AC2105/24-0.001</f>
        <v>142.874</v>
      </c>
      <c r="AE2105" s="46" t="n">
        <f aca="false">DATE(B2105,1,1)+C2105-1</f>
        <v>37763</v>
      </c>
      <c r="AF2105" s="0" t="n">
        <f aca="false">MONTH(AE2105)</f>
        <v>5</v>
      </c>
      <c r="AG2105" s="0" t="n">
        <f aca="false">DAY(AE2105)</f>
        <v>22</v>
      </c>
      <c r="AH2105" s="70" t="n">
        <f aca="false">AG2105+AC2105/24-0.001</f>
        <v>22.874</v>
      </c>
      <c r="AI2105" s="48" t="n">
        <v>-1.4617125</v>
      </c>
      <c r="AJ2105" s="27" t="n">
        <f aca="false">(Z2105-AI2105)*1000/25.4</f>
        <v>0.61466535433071</v>
      </c>
      <c r="AK2105" s="48" t="n">
        <f aca="false">H2105+AK2104</f>
        <v>0.83</v>
      </c>
      <c r="AL2105" s="49" t="n">
        <f aca="false">Z2105</f>
        <v>-1.4461</v>
      </c>
      <c r="AM2105" s="71"/>
      <c r="AN2105" s="71"/>
    </row>
    <row r="2106" customFormat="false" ht="13.2" hidden="false" customHeight="false" outlineLevel="0" collapsed="false">
      <c r="A2106" s="0" t="n">
        <v>52</v>
      </c>
      <c r="B2106" s="0" t="n">
        <v>2003</v>
      </c>
      <c r="C2106" s="0" t="n">
        <v>142</v>
      </c>
      <c r="D2106" s="0" t="n">
        <v>2115</v>
      </c>
      <c r="E2106" s="0" t="n">
        <v>11.64</v>
      </c>
      <c r="F2106" s="0" t="n">
        <v>87.8</v>
      </c>
      <c r="G2106" s="0" t="n">
        <v>1013.4</v>
      </c>
      <c r="H2106" s="0" t="n">
        <v>0</v>
      </c>
      <c r="I2106" s="0" t="n">
        <v>1.879</v>
      </c>
      <c r="J2106" s="0" t="n">
        <v>0.857</v>
      </c>
      <c r="K2106" s="0" t="n">
        <v>0.819</v>
      </c>
      <c r="L2106" s="0" t="n">
        <v>47.88</v>
      </c>
      <c r="M2106" s="0" t="n">
        <v>14.25</v>
      </c>
      <c r="N2106" s="0" t="n">
        <v>12.71</v>
      </c>
      <c r="O2106" s="0" t="n">
        <v>31.91</v>
      </c>
      <c r="P2106" s="0" t="n">
        <v>12.13</v>
      </c>
      <c r="Q2106" s="0" t="n">
        <v>890</v>
      </c>
      <c r="R2106" s="0" t="n">
        <v>-1.446</v>
      </c>
      <c r="S2106" s="0" t="n">
        <v>11</v>
      </c>
      <c r="T2106" s="0" t="n">
        <v>1.368</v>
      </c>
      <c r="U2106" s="0" t="n">
        <v>11.78</v>
      </c>
      <c r="V2106" s="0" t="n">
        <v>13.84</v>
      </c>
      <c r="W2106" s="0" t="n">
        <f aca="false">F2106+$W$1</f>
        <v>92.4</v>
      </c>
      <c r="X2106" s="0" t="n">
        <f aca="false">F2106/100*T2106</f>
        <v>1.201104</v>
      </c>
      <c r="Y2106" s="48" t="n">
        <f aca="false">R2106-(P2106*'15-minute data'!$Y$2)</f>
        <v>-1.446</v>
      </c>
      <c r="Z2106" s="48" t="n">
        <f aca="false">Y2106-(AN2106*'15-minute data'!$Z$2)</f>
        <v>-1.446</v>
      </c>
      <c r="AA2106" s="0" t="n">
        <f aca="false">INT(D2106/100)</f>
        <v>21</v>
      </c>
      <c r="AB2106" s="0" t="n">
        <f aca="false">100*(D2106/100-AA2106)</f>
        <v>14.9999999999999</v>
      </c>
      <c r="AC2106" s="0" t="n">
        <f aca="false">AA2106+AB2106/60</f>
        <v>21.25</v>
      </c>
      <c r="AD2106" s="0" t="n">
        <f aca="false">C2106+AC2106/24-0.001</f>
        <v>142.884416666667</v>
      </c>
      <c r="AE2106" s="46" t="n">
        <f aca="false">DATE(B2106,1,1)+C2106-1</f>
        <v>37763</v>
      </c>
      <c r="AF2106" s="0" t="n">
        <f aca="false">MONTH(AE2106)</f>
        <v>5</v>
      </c>
      <c r="AG2106" s="0" t="n">
        <f aca="false">DAY(AE2106)</f>
        <v>22</v>
      </c>
      <c r="AH2106" s="70" t="n">
        <f aca="false">AG2106+AC2106/24-0.001</f>
        <v>22.8844166666667</v>
      </c>
      <c r="AI2106" s="48" t="n">
        <v>-1.4617125</v>
      </c>
      <c r="AJ2106" s="27" t="n">
        <f aca="false">(Z2106-AI2106)*1000/25.4</f>
        <v>0.618602362204725</v>
      </c>
      <c r="AK2106" s="48" t="n">
        <f aca="false">H2106+AK2105</f>
        <v>0.83</v>
      </c>
      <c r="AL2106" s="49" t="n">
        <f aca="false">Z2106</f>
        <v>-1.446</v>
      </c>
      <c r="AM2106" s="71"/>
      <c r="AN2106" s="71"/>
    </row>
    <row r="2107" customFormat="false" ht="13.2" hidden="false" customHeight="false" outlineLevel="0" collapsed="false">
      <c r="A2107" s="0" t="n">
        <v>52</v>
      </c>
      <c r="B2107" s="0" t="n">
        <v>2003</v>
      </c>
      <c r="C2107" s="0" t="n">
        <v>142</v>
      </c>
      <c r="D2107" s="0" t="n">
        <v>2130</v>
      </c>
      <c r="E2107" s="0" t="n">
        <v>11.61</v>
      </c>
      <c r="F2107" s="0" t="n">
        <v>88.1</v>
      </c>
      <c r="G2107" s="0" t="n">
        <v>1013.3</v>
      </c>
      <c r="H2107" s="0" t="n">
        <v>0</v>
      </c>
      <c r="I2107" s="0" t="n">
        <v>3.477</v>
      </c>
      <c r="J2107" s="0" t="n">
        <v>1.504</v>
      </c>
      <c r="K2107" s="0" t="n">
        <v>1.42</v>
      </c>
      <c r="L2107" s="0" t="n">
        <v>46.21</v>
      </c>
      <c r="M2107" s="0" t="n">
        <v>18.71</v>
      </c>
      <c r="N2107" s="0" t="n">
        <v>12.7</v>
      </c>
      <c r="O2107" s="0" t="n">
        <v>31.89</v>
      </c>
      <c r="P2107" s="0" t="n">
        <v>12.13</v>
      </c>
      <c r="Q2107" s="0" t="n">
        <v>890</v>
      </c>
      <c r="R2107" s="0" t="n">
        <v>-1.446</v>
      </c>
      <c r="S2107" s="0" t="n">
        <v>11</v>
      </c>
      <c r="T2107" s="0" t="n">
        <v>1.366</v>
      </c>
      <c r="U2107" s="0" t="n">
        <v>11.75</v>
      </c>
      <c r="V2107" s="0" t="n">
        <v>13.81</v>
      </c>
      <c r="W2107" s="0" t="n">
        <f aca="false">F2107+$W$1</f>
        <v>92.7</v>
      </c>
      <c r="X2107" s="0" t="n">
        <f aca="false">F2107/100*T2107</f>
        <v>1.203446</v>
      </c>
      <c r="Y2107" s="48" t="n">
        <f aca="false">R2107-(P2107*'15-minute data'!$Y$2)</f>
        <v>-1.446</v>
      </c>
      <c r="Z2107" s="48" t="n">
        <f aca="false">Y2107-(AN2107*'15-minute data'!$Z$2)</f>
        <v>-1.446</v>
      </c>
      <c r="AA2107" s="0" t="n">
        <f aca="false">INT(D2107/100)</f>
        <v>21</v>
      </c>
      <c r="AB2107" s="0" t="n">
        <f aca="false">100*(D2107/100-AA2107)</f>
        <v>30.0000000000001</v>
      </c>
      <c r="AC2107" s="0" t="n">
        <f aca="false">AA2107+AB2107/60</f>
        <v>21.5</v>
      </c>
      <c r="AD2107" s="0" t="n">
        <f aca="false">C2107+AC2107/24-0.001</f>
        <v>142.894833333333</v>
      </c>
      <c r="AE2107" s="46" t="n">
        <f aca="false">DATE(B2107,1,1)+C2107-1</f>
        <v>37763</v>
      </c>
      <c r="AF2107" s="0" t="n">
        <f aca="false">MONTH(AE2107)</f>
        <v>5</v>
      </c>
      <c r="AG2107" s="0" t="n">
        <f aca="false">DAY(AE2107)</f>
        <v>22</v>
      </c>
      <c r="AH2107" s="70" t="n">
        <f aca="false">AG2107+AC2107/24-0.001</f>
        <v>22.8948333333333</v>
      </c>
      <c r="AI2107" s="48" t="n">
        <v>-1.4617125</v>
      </c>
      <c r="AJ2107" s="27" t="n">
        <f aca="false">(Z2107-AI2107)*1000/25.4</f>
        <v>0.618602362204725</v>
      </c>
      <c r="AK2107" s="48" t="n">
        <f aca="false">H2107+AK2106</f>
        <v>0.83</v>
      </c>
      <c r="AL2107" s="49" t="n">
        <f aca="false">Z2107</f>
        <v>-1.446</v>
      </c>
      <c r="AM2107" s="71"/>
      <c r="AN2107" s="71"/>
    </row>
    <row r="2108" customFormat="false" ht="13.2" hidden="false" customHeight="false" outlineLevel="0" collapsed="false">
      <c r="A2108" s="0" t="n">
        <v>52</v>
      </c>
      <c r="B2108" s="0" t="n">
        <v>2003</v>
      </c>
      <c r="C2108" s="0" t="n">
        <v>142</v>
      </c>
      <c r="D2108" s="0" t="n">
        <v>2145</v>
      </c>
      <c r="E2108" s="0" t="n">
        <v>11.58</v>
      </c>
      <c r="F2108" s="0" t="n">
        <v>88.5</v>
      </c>
      <c r="G2108" s="0" t="n">
        <v>1013.1</v>
      </c>
      <c r="H2108" s="0" t="n">
        <v>0</v>
      </c>
      <c r="I2108" s="0" t="n">
        <v>2.678</v>
      </c>
      <c r="J2108" s="0" t="n">
        <v>1.124</v>
      </c>
      <c r="K2108" s="0" t="n">
        <v>1.079</v>
      </c>
      <c r="L2108" s="0" t="n">
        <v>31.87</v>
      </c>
      <c r="M2108" s="0" t="n">
        <v>14.47</v>
      </c>
      <c r="N2108" s="0" t="n">
        <v>12.68</v>
      </c>
      <c r="O2108" s="0" t="n">
        <v>31.89</v>
      </c>
      <c r="P2108" s="0" t="n">
        <v>12.13</v>
      </c>
      <c r="Q2108" s="0" t="n">
        <v>889</v>
      </c>
      <c r="R2108" s="0" t="n">
        <v>-1.4461</v>
      </c>
      <c r="S2108" s="0" t="n">
        <v>11</v>
      </c>
      <c r="T2108" s="0" t="n">
        <v>1.363</v>
      </c>
      <c r="U2108" s="0" t="n">
        <v>11.72</v>
      </c>
      <c r="V2108" s="0" t="n">
        <v>13.78</v>
      </c>
      <c r="W2108" s="0" t="n">
        <f aca="false">F2108+$W$1</f>
        <v>93.1</v>
      </c>
      <c r="X2108" s="0" t="n">
        <f aca="false">F2108/100*T2108</f>
        <v>1.206255</v>
      </c>
      <c r="Y2108" s="48" t="n">
        <f aca="false">R2108-(P2108*'15-minute data'!$Y$2)</f>
        <v>-1.4461</v>
      </c>
      <c r="Z2108" s="48" t="n">
        <f aca="false">Y2108-(AN2108*'15-minute data'!$Z$2)</f>
        <v>-1.4461</v>
      </c>
      <c r="AA2108" s="0" t="n">
        <f aca="false">INT(D2108/100)</f>
        <v>21</v>
      </c>
      <c r="AB2108" s="0" t="n">
        <f aca="false">100*(D2108/100-AA2108)</f>
        <v>44.9999999999999</v>
      </c>
      <c r="AC2108" s="0" t="n">
        <f aca="false">AA2108+AB2108/60</f>
        <v>21.75</v>
      </c>
      <c r="AD2108" s="0" t="n">
        <f aca="false">C2108+AC2108/24-0.001</f>
        <v>142.90525</v>
      </c>
      <c r="AE2108" s="46" t="n">
        <f aca="false">DATE(B2108,1,1)+C2108-1</f>
        <v>37763</v>
      </c>
      <c r="AF2108" s="0" t="n">
        <f aca="false">MONTH(AE2108)</f>
        <v>5</v>
      </c>
      <c r="AG2108" s="0" t="n">
        <f aca="false">DAY(AE2108)</f>
        <v>22</v>
      </c>
      <c r="AH2108" s="70" t="n">
        <f aca="false">AG2108+AC2108/24-0.001</f>
        <v>22.90525</v>
      </c>
      <c r="AI2108" s="48" t="n">
        <v>-1.4617125</v>
      </c>
      <c r="AJ2108" s="27" t="n">
        <f aca="false">(Z2108-AI2108)*1000/25.4</f>
        <v>0.61466535433071</v>
      </c>
      <c r="AK2108" s="48" t="n">
        <f aca="false">H2108+AK2107</f>
        <v>0.83</v>
      </c>
      <c r="AL2108" s="49" t="n">
        <f aca="false">Z2108</f>
        <v>-1.4461</v>
      </c>
      <c r="AM2108" s="71"/>
      <c r="AN2108" s="71"/>
    </row>
    <row r="2109" customFormat="false" ht="13.2" hidden="false" customHeight="false" outlineLevel="0" collapsed="false">
      <c r="A2109" s="0" t="n">
        <v>52</v>
      </c>
      <c r="B2109" s="0" t="n">
        <v>2003</v>
      </c>
      <c r="C2109" s="0" t="n">
        <v>142</v>
      </c>
      <c r="D2109" s="0" t="n">
        <v>2200</v>
      </c>
      <c r="E2109" s="0" t="n">
        <v>11.55</v>
      </c>
      <c r="F2109" s="0" t="n">
        <v>88.4</v>
      </c>
      <c r="G2109" s="0" t="n">
        <v>1013.2</v>
      </c>
      <c r="H2109" s="0" t="n">
        <v>0</v>
      </c>
      <c r="I2109" s="0" t="n">
        <v>3.477</v>
      </c>
      <c r="J2109" s="0" t="n">
        <v>1.467</v>
      </c>
      <c r="K2109" s="0" t="n">
        <v>1.34</v>
      </c>
      <c r="L2109" s="0" t="n">
        <v>49.07</v>
      </c>
      <c r="M2109" s="0" t="n">
        <v>22.41</v>
      </c>
      <c r="N2109" s="0" t="n">
        <v>12.67</v>
      </c>
      <c r="O2109" s="0" t="n">
        <v>31.89</v>
      </c>
      <c r="P2109" s="0" t="n">
        <v>12.13</v>
      </c>
      <c r="Q2109" s="0" t="n">
        <v>889</v>
      </c>
      <c r="R2109" s="0" t="n">
        <v>-1.446</v>
      </c>
      <c r="S2109" s="0" t="n">
        <v>11</v>
      </c>
      <c r="T2109" s="0" t="n">
        <v>1.36</v>
      </c>
      <c r="U2109" s="0" t="n">
        <v>11.7</v>
      </c>
      <c r="V2109" s="0" t="n">
        <v>13.75</v>
      </c>
      <c r="W2109" s="0" t="n">
        <f aca="false">F2109+$W$1</f>
        <v>93</v>
      </c>
      <c r="X2109" s="0" t="n">
        <f aca="false">F2109/100*T2109</f>
        <v>1.20224</v>
      </c>
      <c r="Y2109" s="48" t="n">
        <f aca="false">R2109-(P2109*'15-minute data'!$Y$2)</f>
        <v>-1.446</v>
      </c>
      <c r="Z2109" s="48" t="n">
        <f aca="false">Y2109-(AN2109*'15-minute data'!$Z$2)</f>
        <v>-1.446</v>
      </c>
      <c r="AA2109" s="0" t="n">
        <f aca="false">INT(D2109/100)</f>
        <v>22</v>
      </c>
      <c r="AB2109" s="0" t="n">
        <f aca="false">100*(D2109/100-AA2109)</f>
        <v>0</v>
      </c>
      <c r="AC2109" s="0" t="n">
        <f aca="false">AA2109+AB2109/60</f>
        <v>22</v>
      </c>
      <c r="AD2109" s="0" t="n">
        <f aca="false">C2109+AC2109/24-0.001</f>
        <v>142.915666666667</v>
      </c>
      <c r="AE2109" s="46" t="n">
        <f aca="false">DATE(B2109,1,1)+C2109-1</f>
        <v>37763</v>
      </c>
      <c r="AF2109" s="0" t="n">
        <f aca="false">MONTH(AE2109)</f>
        <v>5</v>
      </c>
      <c r="AG2109" s="0" t="n">
        <f aca="false">DAY(AE2109)</f>
        <v>22</v>
      </c>
      <c r="AH2109" s="70" t="n">
        <f aca="false">AG2109+AC2109/24-0.001</f>
        <v>22.9156666666667</v>
      </c>
      <c r="AI2109" s="48" t="n">
        <v>-1.4617125</v>
      </c>
      <c r="AJ2109" s="27" t="n">
        <f aca="false">(Z2109-AI2109)*1000/25.4</f>
        <v>0.618602362204725</v>
      </c>
      <c r="AK2109" s="48" t="n">
        <f aca="false">H2109+AK2108</f>
        <v>0.83</v>
      </c>
      <c r="AL2109" s="49" t="n">
        <f aca="false">Z2109</f>
        <v>-1.446</v>
      </c>
      <c r="AM2109" s="71"/>
      <c r="AN2109" s="71"/>
    </row>
    <row r="2110" customFormat="false" ht="13.2" hidden="false" customHeight="false" outlineLevel="0" collapsed="false">
      <c r="A2110" s="0" t="n">
        <v>52</v>
      </c>
      <c r="B2110" s="0" t="n">
        <v>2003</v>
      </c>
      <c r="C2110" s="0" t="n">
        <v>142</v>
      </c>
      <c r="D2110" s="0" t="n">
        <v>2215</v>
      </c>
      <c r="E2110" s="0" t="n">
        <v>11.52</v>
      </c>
      <c r="F2110" s="0" t="n">
        <v>88.2</v>
      </c>
      <c r="G2110" s="0" t="n">
        <v>1013.2</v>
      </c>
      <c r="H2110" s="0" t="n">
        <v>0</v>
      </c>
      <c r="I2110" s="0" t="n">
        <v>2.678</v>
      </c>
      <c r="J2110" s="0" t="n">
        <v>0.352</v>
      </c>
      <c r="K2110" s="0" t="n">
        <v>0.31</v>
      </c>
      <c r="L2110" s="0" t="n">
        <v>49.29</v>
      </c>
      <c r="M2110" s="0" t="n">
        <v>14.72</v>
      </c>
      <c r="N2110" s="0" t="n">
        <v>12.65</v>
      </c>
      <c r="O2110" s="0" t="n">
        <v>31.85</v>
      </c>
      <c r="P2110" s="0" t="n">
        <v>12.13</v>
      </c>
      <c r="Q2110" s="0" t="n">
        <v>889</v>
      </c>
      <c r="R2110" s="0" t="n">
        <v>-1.4458</v>
      </c>
      <c r="S2110" s="0" t="n">
        <v>11</v>
      </c>
      <c r="T2110" s="0" t="n">
        <v>1.358</v>
      </c>
      <c r="U2110" s="0" t="n">
        <v>11.68</v>
      </c>
      <c r="V2110" s="0" t="n">
        <v>13.72</v>
      </c>
      <c r="W2110" s="0" t="n">
        <f aca="false">F2110+$W$1</f>
        <v>92.8</v>
      </c>
      <c r="X2110" s="0" t="n">
        <f aca="false">F2110/100*T2110</f>
        <v>1.197756</v>
      </c>
      <c r="Y2110" s="48" t="n">
        <f aca="false">R2110-(P2110*'15-minute data'!$Y$2)</f>
        <v>-1.4458</v>
      </c>
      <c r="Z2110" s="48" t="n">
        <f aca="false">Y2110-(AN2110*'15-minute data'!$Z$2)</f>
        <v>-1.4458</v>
      </c>
      <c r="AA2110" s="0" t="n">
        <f aca="false">INT(D2110/100)</f>
        <v>22</v>
      </c>
      <c r="AB2110" s="0" t="n">
        <f aca="false">100*(D2110/100-AA2110)</f>
        <v>14.9999999999999</v>
      </c>
      <c r="AC2110" s="0" t="n">
        <f aca="false">AA2110+AB2110/60</f>
        <v>22.25</v>
      </c>
      <c r="AD2110" s="0" t="n">
        <f aca="false">C2110+AC2110/24-0.001</f>
        <v>142.926083333333</v>
      </c>
      <c r="AE2110" s="46" t="n">
        <f aca="false">DATE(B2110,1,1)+C2110-1</f>
        <v>37763</v>
      </c>
      <c r="AF2110" s="0" t="n">
        <f aca="false">MONTH(AE2110)</f>
        <v>5</v>
      </c>
      <c r="AG2110" s="0" t="n">
        <f aca="false">DAY(AE2110)</f>
        <v>22</v>
      </c>
      <c r="AH2110" s="70" t="n">
        <f aca="false">AG2110+AC2110/24-0.001</f>
        <v>22.9260833333333</v>
      </c>
      <c r="AI2110" s="48" t="n">
        <v>-1.4617125</v>
      </c>
      <c r="AJ2110" s="27" t="n">
        <f aca="false">(Z2110-AI2110)*1000/25.4</f>
        <v>0.626476377952756</v>
      </c>
      <c r="AK2110" s="48" t="n">
        <f aca="false">H2110+AK2109</f>
        <v>0.83</v>
      </c>
      <c r="AL2110" s="49" t="n">
        <f aca="false">Z2110</f>
        <v>-1.4458</v>
      </c>
      <c r="AM2110" s="71"/>
      <c r="AN2110" s="71"/>
    </row>
    <row r="2111" customFormat="false" ht="13.2" hidden="false" customHeight="false" outlineLevel="0" collapsed="false">
      <c r="A2111" s="0" t="n">
        <v>52</v>
      </c>
      <c r="B2111" s="0" t="n">
        <v>2003</v>
      </c>
      <c r="C2111" s="0" t="n">
        <v>142</v>
      </c>
      <c r="D2111" s="0" t="n">
        <v>2230</v>
      </c>
      <c r="E2111" s="0" t="n">
        <v>11.52</v>
      </c>
      <c r="F2111" s="0" t="n">
        <v>87.1</v>
      </c>
      <c r="G2111" s="0" t="n">
        <v>1013.3</v>
      </c>
      <c r="H2111" s="0" t="n">
        <v>0</v>
      </c>
      <c r="I2111" s="0" t="n">
        <v>3.477</v>
      </c>
      <c r="J2111" s="0" t="n">
        <v>1.22</v>
      </c>
      <c r="K2111" s="0" t="n">
        <v>1.104</v>
      </c>
      <c r="L2111" s="0" t="n">
        <v>56.76</v>
      </c>
      <c r="M2111" s="0" t="n">
        <v>22.69</v>
      </c>
      <c r="N2111" s="0" t="n">
        <v>12.63</v>
      </c>
      <c r="O2111" s="0" t="n">
        <v>31.82</v>
      </c>
      <c r="P2111" s="0" t="n">
        <v>12.13</v>
      </c>
      <c r="Q2111" s="0" t="n">
        <v>890</v>
      </c>
      <c r="R2111" s="0" t="n">
        <v>-1.446</v>
      </c>
      <c r="S2111" s="0" t="n">
        <v>11</v>
      </c>
      <c r="T2111" s="0" t="n">
        <v>1.358</v>
      </c>
      <c r="U2111" s="0" t="n">
        <v>11.68</v>
      </c>
      <c r="V2111" s="0" t="n">
        <v>13.69</v>
      </c>
      <c r="W2111" s="0" t="n">
        <f aca="false">F2111+$W$1</f>
        <v>91.7</v>
      </c>
      <c r="X2111" s="0" t="n">
        <f aca="false">F2111/100*T2111</f>
        <v>1.182818</v>
      </c>
      <c r="Y2111" s="48" t="n">
        <f aca="false">R2111-(P2111*'15-minute data'!$Y$2)</f>
        <v>-1.446</v>
      </c>
      <c r="Z2111" s="48" t="n">
        <f aca="false">Y2111-(AN2111*'15-minute data'!$Z$2)</f>
        <v>-1.446</v>
      </c>
      <c r="AA2111" s="0" t="n">
        <f aca="false">INT(D2111/100)</f>
        <v>22</v>
      </c>
      <c r="AB2111" s="0" t="n">
        <f aca="false">100*(D2111/100-AA2111)</f>
        <v>30.0000000000001</v>
      </c>
      <c r="AC2111" s="0" t="n">
        <f aca="false">AA2111+AB2111/60</f>
        <v>22.5</v>
      </c>
      <c r="AD2111" s="0" t="n">
        <f aca="false">C2111+AC2111/24-0.001</f>
        <v>142.9365</v>
      </c>
      <c r="AE2111" s="46" t="n">
        <f aca="false">DATE(B2111,1,1)+C2111-1</f>
        <v>37763</v>
      </c>
      <c r="AF2111" s="0" t="n">
        <f aca="false">MONTH(AE2111)</f>
        <v>5</v>
      </c>
      <c r="AG2111" s="0" t="n">
        <f aca="false">DAY(AE2111)</f>
        <v>22</v>
      </c>
      <c r="AH2111" s="70" t="n">
        <f aca="false">AG2111+AC2111/24-0.001</f>
        <v>22.9365</v>
      </c>
      <c r="AI2111" s="48" t="n">
        <v>-1.4617125</v>
      </c>
      <c r="AJ2111" s="27" t="n">
        <f aca="false">(Z2111-AI2111)*1000/25.4</f>
        <v>0.618602362204725</v>
      </c>
      <c r="AK2111" s="48" t="n">
        <f aca="false">H2111+AK2110</f>
        <v>0.83</v>
      </c>
      <c r="AL2111" s="49" t="n">
        <f aca="false">Z2111</f>
        <v>-1.446</v>
      </c>
      <c r="AM2111" s="71"/>
      <c r="AN2111" s="71"/>
    </row>
    <row r="2112" customFormat="false" ht="13.2" hidden="false" customHeight="false" outlineLevel="0" collapsed="false">
      <c r="A2112" s="0" t="n">
        <v>52</v>
      </c>
      <c r="B2112" s="0" t="n">
        <v>2003</v>
      </c>
      <c r="C2112" s="0" t="n">
        <v>142</v>
      </c>
      <c r="D2112" s="0" t="n">
        <v>2245</v>
      </c>
      <c r="E2112" s="0" t="n">
        <v>11.54</v>
      </c>
      <c r="F2112" s="0" t="n">
        <v>86.2</v>
      </c>
      <c r="G2112" s="0" t="n">
        <v>1013.3</v>
      </c>
      <c r="H2112" s="0" t="n">
        <v>0</v>
      </c>
      <c r="I2112" s="0" t="n">
        <v>4.276</v>
      </c>
      <c r="J2112" s="0" t="n">
        <v>1.522</v>
      </c>
      <c r="K2112" s="0" t="n">
        <v>1.404</v>
      </c>
      <c r="L2112" s="0" t="n">
        <v>42.01</v>
      </c>
      <c r="M2112" s="0" t="n">
        <v>21.41</v>
      </c>
      <c r="N2112" s="0" t="n">
        <v>12.63</v>
      </c>
      <c r="O2112" s="0" t="n">
        <v>31.82</v>
      </c>
      <c r="P2112" s="0" t="n">
        <v>12.12</v>
      </c>
      <c r="Q2112" s="0" t="n">
        <v>890</v>
      </c>
      <c r="R2112" s="0" t="n">
        <v>-1.446</v>
      </c>
      <c r="S2112" s="0" t="n">
        <v>11</v>
      </c>
      <c r="T2112" s="0" t="n">
        <v>1.36</v>
      </c>
      <c r="U2112" s="0" t="n">
        <v>11.65</v>
      </c>
      <c r="V2112" s="0" t="n">
        <v>13.67</v>
      </c>
      <c r="W2112" s="0" t="n">
        <f aca="false">F2112+$W$1</f>
        <v>90.8</v>
      </c>
      <c r="X2112" s="0" t="n">
        <f aca="false">F2112/100*T2112</f>
        <v>1.17232</v>
      </c>
      <c r="Y2112" s="48" t="n">
        <f aca="false">R2112-(P2112*'15-minute data'!$Y$2)</f>
        <v>-1.446</v>
      </c>
      <c r="Z2112" s="48" t="n">
        <f aca="false">Y2112-(AN2112*'15-minute data'!$Z$2)</f>
        <v>-1.446</v>
      </c>
      <c r="AA2112" s="0" t="n">
        <f aca="false">INT(D2112/100)</f>
        <v>22</v>
      </c>
      <c r="AB2112" s="0" t="n">
        <f aca="false">100*(D2112/100-AA2112)</f>
        <v>44.9999999999999</v>
      </c>
      <c r="AC2112" s="0" t="n">
        <f aca="false">AA2112+AB2112/60</f>
        <v>22.75</v>
      </c>
      <c r="AD2112" s="0" t="n">
        <f aca="false">C2112+AC2112/24-0.001</f>
        <v>142.946916666667</v>
      </c>
      <c r="AE2112" s="46" t="n">
        <f aca="false">DATE(B2112,1,1)+C2112-1</f>
        <v>37763</v>
      </c>
      <c r="AF2112" s="0" t="n">
        <f aca="false">MONTH(AE2112)</f>
        <v>5</v>
      </c>
      <c r="AG2112" s="0" t="n">
        <f aca="false">DAY(AE2112)</f>
        <v>22</v>
      </c>
      <c r="AH2112" s="70" t="n">
        <f aca="false">AG2112+AC2112/24-0.001</f>
        <v>22.9469166666667</v>
      </c>
      <c r="AI2112" s="48" t="n">
        <v>-1.4617125</v>
      </c>
      <c r="AJ2112" s="27" t="n">
        <f aca="false">(Z2112-AI2112)*1000/25.4</f>
        <v>0.618602362204725</v>
      </c>
      <c r="AK2112" s="48" t="n">
        <f aca="false">H2112+AK2111</f>
        <v>0.83</v>
      </c>
      <c r="AL2112" s="49" t="n">
        <f aca="false">Z2112</f>
        <v>-1.446</v>
      </c>
      <c r="AM2112" s="71"/>
      <c r="AN2112" s="71"/>
    </row>
    <row r="2113" customFormat="false" ht="13.2" hidden="false" customHeight="false" outlineLevel="0" collapsed="false">
      <c r="A2113" s="0" t="n">
        <v>52</v>
      </c>
      <c r="B2113" s="0" t="n">
        <v>2003</v>
      </c>
      <c r="C2113" s="0" t="n">
        <v>142</v>
      </c>
      <c r="D2113" s="0" t="n">
        <v>2300</v>
      </c>
      <c r="E2113" s="0" t="n">
        <v>11.51</v>
      </c>
      <c r="F2113" s="0" t="n">
        <v>86.5</v>
      </c>
      <c r="G2113" s="0" t="n">
        <v>1013.2</v>
      </c>
      <c r="H2113" s="0" t="n">
        <v>0</v>
      </c>
      <c r="I2113" s="0" t="n">
        <v>2.678</v>
      </c>
      <c r="J2113" s="0" t="n">
        <v>1.192</v>
      </c>
      <c r="K2113" s="0" t="n">
        <v>1.116</v>
      </c>
      <c r="L2113" s="0" t="n">
        <v>56.57</v>
      </c>
      <c r="M2113" s="0" t="n">
        <v>18.82</v>
      </c>
      <c r="N2113" s="0" t="n">
        <v>12.62</v>
      </c>
      <c r="O2113" s="0" t="n">
        <v>31.81</v>
      </c>
      <c r="P2113" s="0" t="n">
        <v>12.11</v>
      </c>
      <c r="Q2113" s="0" t="n">
        <v>888</v>
      </c>
      <c r="R2113" s="0" t="n">
        <v>-1.4462</v>
      </c>
      <c r="S2113" s="0" t="n">
        <v>11</v>
      </c>
      <c r="T2113" s="0" t="n">
        <v>1.356</v>
      </c>
      <c r="U2113" s="0" t="n">
        <v>11.62</v>
      </c>
      <c r="V2113" s="0" t="n">
        <v>13.64</v>
      </c>
      <c r="W2113" s="0" t="n">
        <f aca="false">F2113+$W$1</f>
        <v>91.1</v>
      </c>
      <c r="X2113" s="0" t="n">
        <f aca="false">F2113/100*T2113</f>
        <v>1.17294</v>
      </c>
      <c r="Y2113" s="48" t="n">
        <f aca="false">R2113-(P2113*'15-minute data'!$Y$2)</f>
        <v>-1.4462</v>
      </c>
      <c r="Z2113" s="48" t="n">
        <f aca="false">Y2113-(AN2113*'15-minute data'!$Z$2)</f>
        <v>-1.4462</v>
      </c>
      <c r="AA2113" s="0" t="n">
        <f aca="false">INT(D2113/100)</f>
        <v>23</v>
      </c>
      <c r="AB2113" s="0" t="n">
        <f aca="false">100*(D2113/100-AA2113)</f>
        <v>0</v>
      </c>
      <c r="AC2113" s="0" t="n">
        <f aca="false">AA2113+AB2113/60</f>
        <v>23</v>
      </c>
      <c r="AD2113" s="0" t="n">
        <f aca="false">C2113+AC2113/24-0.001</f>
        <v>142.957333333333</v>
      </c>
      <c r="AE2113" s="46" t="n">
        <f aca="false">DATE(B2113,1,1)+C2113-1</f>
        <v>37763</v>
      </c>
      <c r="AF2113" s="0" t="n">
        <f aca="false">MONTH(AE2113)</f>
        <v>5</v>
      </c>
      <c r="AG2113" s="0" t="n">
        <f aca="false">DAY(AE2113)</f>
        <v>22</v>
      </c>
      <c r="AH2113" s="70" t="n">
        <f aca="false">AG2113+AC2113/24-0.001</f>
        <v>22.9573333333333</v>
      </c>
      <c r="AI2113" s="48" t="n">
        <v>-1.4617125</v>
      </c>
      <c r="AJ2113" s="27" t="n">
        <f aca="false">(Z2113-AI2113)*1000/25.4</f>
        <v>0.610728346456695</v>
      </c>
      <c r="AK2113" s="48" t="n">
        <f aca="false">H2113+AK2112</f>
        <v>0.83</v>
      </c>
      <c r="AL2113" s="49" t="n">
        <f aca="false">Z2113</f>
        <v>-1.4462</v>
      </c>
      <c r="AM2113" s="71"/>
      <c r="AN2113" s="71"/>
    </row>
    <row r="2114" customFormat="false" ht="13.2" hidden="false" customHeight="false" outlineLevel="0" collapsed="false">
      <c r="A2114" s="0" t="n">
        <v>52</v>
      </c>
      <c r="B2114" s="0" t="n">
        <v>2003</v>
      </c>
      <c r="C2114" s="0" t="n">
        <v>142</v>
      </c>
      <c r="D2114" s="0" t="n">
        <v>2315</v>
      </c>
      <c r="E2114" s="0" t="n">
        <v>11.46</v>
      </c>
      <c r="F2114" s="0" t="n">
        <v>86.7</v>
      </c>
      <c r="G2114" s="0" t="n">
        <v>1013</v>
      </c>
      <c r="H2114" s="0" t="n">
        <v>0</v>
      </c>
      <c r="I2114" s="0" t="n">
        <v>2.678</v>
      </c>
      <c r="J2114" s="0" t="n">
        <v>0.627</v>
      </c>
      <c r="K2114" s="0" t="n">
        <v>0.569</v>
      </c>
      <c r="L2114" s="0" t="n">
        <v>41.81</v>
      </c>
      <c r="M2114" s="0" t="n">
        <v>17.29</v>
      </c>
      <c r="N2114" s="0" t="n">
        <v>12.61</v>
      </c>
      <c r="O2114" s="0" t="n">
        <v>31.79</v>
      </c>
      <c r="P2114" s="0" t="n">
        <v>12.12</v>
      </c>
      <c r="Q2114" s="0" t="n">
        <v>886</v>
      </c>
      <c r="R2114" s="0" t="n">
        <v>-1.4461</v>
      </c>
      <c r="S2114" s="0" t="n">
        <v>11</v>
      </c>
      <c r="T2114" s="0" t="n">
        <v>1.353</v>
      </c>
      <c r="U2114" s="0" t="n">
        <v>11.58</v>
      </c>
      <c r="V2114" s="0" t="n">
        <v>13.62</v>
      </c>
      <c r="W2114" s="0" t="n">
        <f aca="false">F2114+$W$1</f>
        <v>91.3</v>
      </c>
      <c r="X2114" s="0" t="n">
        <f aca="false">F2114/100*T2114</f>
        <v>1.173051</v>
      </c>
      <c r="Y2114" s="48" t="n">
        <f aca="false">R2114-(P2114*'15-minute data'!$Y$2)</f>
        <v>-1.4461</v>
      </c>
      <c r="Z2114" s="48" t="n">
        <f aca="false">Y2114-(AN2114*'15-minute data'!$Z$2)</f>
        <v>-1.4461</v>
      </c>
      <c r="AA2114" s="0" t="n">
        <f aca="false">INT(D2114/100)</f>
        <v>23</v>
      </c>
      <c r="AB2114" s="0" t="n">
        <f aca="false">100*(D2114/100-AA2114)</f>
        <v>14.9999999999999</v>
      </c>
      <c r="AC2114" s="0" t="n">
        <f aca="false">AA2114+AB2114/60</f>
        <v>23.25</v>
      </c>
      <c r="AD2114" s="0" t="n">
        <f aca="false">C2114+AC2114/24-0.001</f>
        <v>142.96775</v>
      </c>
      <c r="AE2114" s="46" t="n">
        <f aca="false">DATE(B2114,1,1)+C2114-1</f>
        <v>37763</v>
      </c>
      <c r="AF2114" s="0" t="n">
        <f aca="false">MONTH(AE2114)</f>
        <v>5</v>
      </c>
      <c r="AG2114" s="0" t="n">
        <f aca="false">DAY(AE2114)</f>
        <v>22</v>
      </c>
      <c r="AH2114" s="70" t="n">
        <f aca="false">AG2114+AC2114/24-0.001</f>
        <v>22.96775</v>
      </c>
      <c r="AI2114" s="48" t="n">
        <v>-1.4617125</v>
      </c>
      <c r="AJ2114" s="27" t="n">
        <f aca="false">(Z2114-AI2114)*1000/25.4</f>
        <v>0.61466535433071</v>
      </c>
      <c r="AK2114" s="48" t="n">
        <f aca="false">H2114+AK2113</f>
        <v>0.83</v>
      </c>
      <c r="AL2114" s="49" t="n">
        <f aca="false">Z2114</f>
        <v>-1.4461</v>
      </c>
      <c r="AM2114" s="71"/>
      <c r="AN2114" s="71"/>
    </row>
    <row r="2115" customFormat="false" ht="13.2" hidden="false" customHeight="false" outlineLevel="0" collapsed="false">
      <c r="A2115" s="0" t="n">
        <v>52</v>
      </c>
      <c r="B2115" s="0" t="n">
        <v>2003</v>
      </c>
      <c r="C2115" s="0" t="n">
        <v>142</v>
      </c>
      <c r="D2115" s="0" t="n">
        <v>2330</v>
      </c>
      <c r="E2115" s="0" t="n">
        <v>11.44</v>
      </c>
      <c r="F2115" s="0" t="n">
        <v>86.3</v>
      </c>
      <c r="G2115" s="0" t="n">
        <v>1013</v>
      </c>
      <c r="H2115" s="0" t="n">
        <v>0</v>
      </c>
      <c r="I2115" s="0" t="n">
        <v>2.678</v>
      </c>
      <c r="J2115" s="0" t="n">
        <v>0.862</v>
      </c>
      <c r="K2115" s="0" t="n">
        <v>0.776</v>
      </c>
      <c r="L2115" s="0" t="n">
        <v>33.07</v>
      </c>
      <c r="M2115" s="0" t="n">
        <v>18.56</v>
      </c>
      <c r="N2115" s="0" t="n">
        <v>12.58</v>
      </c>
      <c r="O2115" s="0" t="n">
        <v>31.8</v>
      </c>
      <c r="P2115" s="0" t="n">
        <v>12.12</v>
      </c>
      <c r="Q2115" s="0" t="n">
        <v>886</v>
      </c>
      <c r="R2115" s="0" t="n">
        <v>-1.4461</v>
      </c>
      <c r="S2115" s="0" t="n">
        <v>11</v>
      </c>
      <c r="T2115" s="0" t="n">
        <v>1.351</v>
      </c>
      <c r="U2115" s="0" t="n">
        <v>11.57</v>
      </c>
      <c r="V2115" s="0" t="n">
        <v>13.59</v>
      </c>
      <c r="W2115" s="0" t="n">
        <f aca="false">F2115+$W$1</f>
        <v>90.9</v>
      </c>
      <c r="X2115" s="0" t="n">
        <f aca="false">F2115/100*T2115</f>
        <v>1.165913</v>
      </c>
      <c r="Y2115" s="48" t="n">
        <f aca="false">R2115-(P2115*'15-minute data'!$Y$2)</f>
        <v>-1.4461</v>
      </c>
      <c r="Z2115" s="48" t="n">
        <f aca="false">Y2115-(AN2115*'15-minute data'!$Z$2)</f>
        <v>-1.4461</v>
      </c>
      <c r="AA2115" s="0" t="n">
        <f aca="false">INT(D2115/100)</f>
        <v>23</v>
      </c>
      <c r="AB2115" s="0" t="n">
        <f aca="false">100*(D2115/100-AA2115)</f>
        <v>30.0000000000001</v>
      </c>
      <c r="AC2115" s="0" t="n">
        <f aca="false">AA2115+AB2115/60</f>
        <v>23.5</v>
      </c>
      <c r="AD2115" s="0" t="n">
        <f aca="false">C2115+AC2115/24-0.001</f>
        <v>142.978166666667</v>
      </c>
      <c r="AE2115" s="46" t="n">
        <f aca="false">DATE(B2115,1,1)+C2115-1</f>
        <v>37763</v>
      </c>
      <c r="AF2115" s="0" t="n">
        <f aca="false">MONTH(AE2115)</f>
        <v>5</v>
      </c>
      <c r="AG2115" s="0" t="n">
        <f aca="false">DAY(AE2115)</f>
        <v>22</v>
      </c>
      <c r="AH2115" s="70" t="n">
        <f aca="false">AG2115+AC2115/24-0.001</f>
        <v>22.9781666666667</v>
      </c>
      <c r="AI2115" s="48" t="n">
        <v>-1.4617125</v>
      </c>
      <c r="AJ2115" s="27" t="n">
        <f aca="false">(Z2115-AI2115)*1000/25.4</f>
        <v>0.61466535433071</v>
      </c>
      <c r="AK2115" s="48" t="n">
        <f aca="false">H2115+AK2114</f>
        <v>0.83</v>
      </c>
      <c r="AL2115" s="49" t="n">
        <f aca="false">Z2115</f>
        <v>-1.4461</v>
      </c>
      <c r="AM2115" s="71"/>
      <c r="AN2115" s="71"/>
    </row>
    <row r="2116" customFormat="false" ht="13.2" hidden="false" customHeight="false" outlineLevel="0" collapsed="false">
      <c r="A2116" s="0" t="n">
        <v>52</v>
      </c>
      <c r="B2116" s="0" t="n">
        <v>2003</v>
      </c>
      <c r="C2116" s="0" t="n">
        <v>142</v>
      </c>
      <c r="D2116" s="0" t="n">
        <v>2345</v>
      </c>
      <c r="E2116" s="0" t="n">
        <v>11.46</v>
      </c>
      <c r="F2116" s="0" t="n">
        <v>85.5</v>
      </c>
      <c r="G2116" s="0" t="n">
        <v>1013</v>
      </c>
      <c r="H2116" s="0" t="n">
        <v>0</v>
      </c>
      <c r="I2116" s="0" t="n">
        <v>4.276</v>
      </c>
      <c r="J2116" s="0" t="n">
        <v>1.706</v>
      </c>
      <c r="K2116" s="0" t="n">
        <v>1.584</v>
      </c>
      <c r="L2116" s="0" t="n">
        <v>34.24</v>
      </c>
      <c r="M2116" s="0" t="n">
        <v>21.06</v>
      </c>
      <c r="N2116" s="0" t="n">
        <v>12.54</v>
      </c>
      <c r="O2116" s="0" t="n">
        <v>31.83</v>
      </c>
      <c r="P2116" s="0" t="n">
        <v>12.12</v>
      </c>
      <c r="Q2116" s="0" t="n">
        <v>883</v>
      </c>
      <c r="R2116" s="0" t="n">
        <v>-1.4461</v>
      </c>
      <c r="S2116" s="0" t="n">
        <v>11</v>
      </c>
      <c r="T2116" s="0" t="n">
        <v>1.352</v>
      </c>
      <c r="U2116" s="0" t="n">
        <v>11.54</v>
      </c>
      <c r="V2116" s="0" t="n">
        <v>13.57</v>
      </c>
      <c r="W2116" s="0" t="n">
        <f aca="false">F2116+$W$1</f>
        <v>90.1</v>
      </c>
      <c r="X2116" s="0" t="n">
        <f aca="false">F2116/100*T2116</f>
        <v>1.15596</v>
      </c>
      <c r="Y2116" s="48" t="n">
        <f aca="false">R2116-(P2116*'15-minute data'!$Y$2)</f>
        <v>-1.4461</v>
      </c>
      <c r="Z2116" s="48" t="n">
        <f aca="false">Y2116-(AN2116*'15-minute data'!$Z$2)</f>
        <v>-1.4461</v>
      </c>
      <c r="AA2116" s="0" t="n">
        <f aca="false">INT(D2116/100)</f>
        <v>23</v>
      </c>
      <c r="AB2116" s="0" t="n">
        <f aca="false">100*(D2116/100-AA2116)</f>
        <v>44.9999999999999</v>
      </c>
      <c r="AC2116" s="0" t="n">
        <f aca="false">AA2116+AB2116/60</f>
        <v>23.75</v>
      </c>
      <c r="AD2116" s="0" t="n">
        <f aca="false">C2116+AC2116/24-0.001</f>
        <v>142.988583333333</v>
      </c>
      <c r="AE2116" s="46" t="n">
        <f aca="false">DATE(B2116,1,1)+C2116-1</f>
        <v>37763</v>
      </c>
      <c r="AF2116" s="0" t="n">
        <f aca="false">MONTH(AE2116)</f>
        <v>5</v>
      </c>
      <c r="AG2116" s="0" t="n">
        <f aca="false">DAY(AE2116)</f>
        <v>22</v>
      </c>
      <c r="AH2116" s="70" t="n">
        <f aca="false">AG2116+AC2116/24-0.001</f>
        <v>22.9885833333333</v>
      </c>
      <c r="AI2116" s="48" t="n">
        <v>-1.4617125</v>
      </c>
      <c r="AJ2116" s="27" t="n">
        <f aca="false">(Z2116-AI2116)*1000/25.4</f>
        <v>0.61466535433071</v>
      </c>
      <c r="AK2116" s="48" t="n">
        <f aca="false">H2116+AK2115</f>
        <v>0.83</v>
      </c>
      <c r="AL2116" s="49" t="n">
        <f aca="false">Z2116</f>
        <v>-1.4461</v>
      </c>
      <c r="AM2116" s="71"/>
      <c r="AN2116" s="71"/>
    </row>
    <row r="2117" customFormat="false" ht="13.2" hidden="false" customHeight="false" outlineLevel="0" collapsed="false">
      <c r="A2117" s="0" t="n">
        <v>52</v>
      </c>
      <c r="B2117" s="0" t="n">
        <v>2003</v>
      </c>
      <c r="C2117" s="0" t="n">
        <v>142</v>
      </c>
      <c r="D2117" s="0" t="n">
        <v>2400</v>
      </c>
      <c r="E2117" s="0" t="n">
        <v>11.42</v>
      </c>
      <c r="F2117" s="0" t="n">
        <v>85.8</v>
      </c>
      <c r="G2117" s="0" t="n">
        <v>1013</v>
      </c>
      <c r="H2117" s="0" t="n">
        <v>0</v>
      </c>
      <c r="I2117" s="0" t="n">
        <v>2.678</v>
      </c>
      <c r="J2117" s="0" t="n">
        <v>0.973</v>
      </c>
      <c r="K2117" s="0" t="n">
        <v>0.915</v>
      </c>
      <c r="L2117" s="0" t="n">
        <v>59.71</v>
      </c>
      <c r="M2117" s="0" t="n">
        <v>16.89</v>
      </c>
      <c r="N2117" s="0" t="n">
        <v>12.52</v>
      </c>
      <c r="O2117" s="0" t="n">
        <v>31.81</v>
      </c>
      <c r="P2117" s="0" t="n">
        <v>12.11</v>
      </c>
      <c r="Q2117" s="0" t="n">
        <v>869</v>
      </c>
      <c r="R2117" s="0" t="n">
        <v>-1.4462</v>
      </c>
      <c r="S2117" s="0" t="n">
        <v>11</v>
      </c>
      <c r="T2117" s="0" t="n">
        <v>1.348</v>
      </c>
      <c r="U2117" s="0" t="n">
        <v>11.51</v>
      </c>
      <c r="V2117" s="0" t="n">
        <v>13.54</v>
      </c>
      <c r="W2117" s="0" t="n">
        <f aca="false">F2117+$W$1</f>
        <v>90.4</v>
      </c>
      <c r="X2117" s="0" t="n">
        <f aca="false">F2117/100*T2117</f>
        <v>1.156584</v>
      </c>
      <c r="Y2117" s="48" t="n">
        <f aca="false">R2117-(P2117*'15-minute data'!$Y$2)</f>
        <v>-1.4462</v>
      </c>
      <c r="Z2117" s="48" t="n">
        <f aca="false">Y2117-(AN2117*'15-minute data'!$Z$2)</f>
        <v>-1.4462</v>
      </c>
      <c r="AA2117" s="0" t="n">
        <f aca="false">INT(D2117/100)</f>
        <v>24</v>
      </c>
      <c r="AB2117" s="0" t="n">
        <f aca="false">100*(D2117/100-AA2117)</f>
        <v>0</v>
      </c>
      <c r="AC2117" s="0" t="n">
        <f aca="false">AA2117+AB2117/60</f>
        <v>24</v>
      </c>
      <c r="AD2117" s="0" t="n">
        <f aca="false">C2117+AC2117/24-0.001</f>
        <v>142.999</v>
      </c>
      <c r="AE2117" s="46" t="n">
        <f aca="false">DATE(B2117,1,1)+C2117-1</f>
        <v>37763</v>
      </c>
      <c r="AF2117" s="0" t="n">
        <f aca="false">MONTH(AE2117)</f>
        <v>5</v>
      </c>
      <c r="AG2117" s="0" t="n">
        <f aca="false">DAY(AE2117)</f>
        <v>22</v>
      </c>
      <c r="AH2117" s="70" t="n">
        <f aca="false">AG2117+AC2117/24-0.001</f>
        <v>22.999</v>
      </c>
      <c r="AI2117" s="48" t="n">
        <v>-1.4617125</v>
      </c>
      <c r="AJ2117" s="27" t="n">
        <f aca="false">(Z2117-AI2117)*1000/25.4</f>
        <v>0.610728346456695</v>
      </c>
      <c r="AK2117" s="48" t="n">
        <f aca="false">H2117+AK2116</f>
        <v>0.83</v>
      </c>
      <c r="AL2117" s="49" t="n">
        <f aca="false">Z2117</f>
        <v>-1.4462</v>
      </c>
      <c r="AM2117" s="71"/>
      <c r="AN2117" s="71"/>
    </row>
    <row r="2118" customFormat="false" ht="13.2" hidden="false" customHeight="false" outlineLevel="0" collapsed="false">
      <c r="A2118" s="0" t="n">
        <v>52</v>
      </c>
      <c r="B2118" s="0" t="n">
        <v>2003</v>
      </c>
      <c r="C2118" s="0" t="n">
        <v>143</v>
      </c>
      <c r="D2118" s="0" t="n">
        <v>15</v>
      </c>
      <c r="E2118" s="0" t="n">
        <v>11.35</v>
      </c>
      <c r="F2118" s="0" t="n">
        <v>86.5</v>
      </c>
      <c r="G2118" s="0" t="n">
        <v>1012.9</v>
      </c>
      <c r="H2118" s="0" t="n">
        <v>0</v>
      </c>
      <c r="I2118" s="0" t="n">
        <v>2.678</v>
      </c>
      <c r="J2118" s="0" t="n">
        <v>0.93</v>
      </c>
      <c r="K2118" s="0" t="n">
        <v>0.876</v>
      </c>
      <c r="L2118" s="0" t="n">
        <v>52.56</v>
      </c>
      <c r="M2118" s="0" t="n">
        <v>16.94</v>
      </c>
      <c r="N2118" s="0" t="n">
        <v>12.49</v>
      </c>
      <c r="O2118" s="0" t="n">
        <v>31.8</v>
      </c>
      <c r="P2118" s="0" t="n">
        <v>12.11</v>
      </c>
      <c r="Q2118" s="0" t="n">
        <v>866</v>
      </c>
      <c r="R2118" s="0" t="n">
        <v>-1.4462</v>
      </c>
      <c r="S2118" s="0" t="n">
        <v>11</v>
      </c>
      <c r="T2118" s="0" t="n">
        <v>1.343</v>
      </c>
      <c r="U2118" s="0" t="n">
        <v>11.46</v>
      </c>
      <c r="V2118" s="0" t="n">
        <v>13.52</v>
      </c>
      <c r="W2118" s="0" t="n">
        <f aca="false">F2118+$W$1</f>
        <v>91.1</v>
      </c>
      <c r="X2118" s="0" t="n">
        <f aca="false">F2118/100*T2118</f>
        <v>1.161695</v>
      </c>
      <c r="Y2118" s="48" t="n">
        <f aca="false">R2118-(P2118*'15-minute data'!$Y$2)</f>
        <v>-1.4462</v>
      </c>
      <c r="Z2118" s="48" t="n">
        <f aca="false">Y2118-(AN2118*'15-minute data'!$Z$2)</f>
        <v>-1.4462</v>
      </c>
      <c r="AA2118" s="0" t="n">
        <f aca="false">INT(D2118/100)</f>
        <v>0</v>
      </c>
      <c r="AB2118" s="0" t="n">
        <f aca="false">100*(D2118/100-AA2118)</f>
        <v>15</v>
      </c>
      <c r="AC2118" s="0" t="n">
        <f aca="false">AA2118+AB2118/60</f>
        <v>0.25</v>
      </c>
      <c r="AD2118" s="0" t="n">
        <f aca="false">C2118+AC2118/24-0.001</f>
        <v>143.009416666667</v>
      </c>
      <c r="AE2118" s="46" t="n">
        <f aca="false">DATE(B2118,1,1)+C2118-1</f>
        <v>37764</v>
      </c>
      <c r="AF2118" s="0" t="n">
        <f aca="false">MONTH(AE2118)</f>
        <v>5</v>
      </c>
      <c r="AG2118" s="0" t="n">
        <f aca="false">DAY(AE2118)</f>
        <v>23</v>
      </c>
      <c r="AH2118" s="70" t="n">
        <f aca="false">AG2118+AC2118/24-0.001</f>
        <v>23.0094166666667</v>
      </c>
      <c r="AI2118" s="48" t="n">
        <v>-1.4617125</v>
      </c>
      <c r="AJ2118" s="27" t="n">
        <f aca="false">(Z2118-AI2118)*1000/25.4</f>
        <v>0.610728346456695</v>
      </c>
      <c r="AK2118" s="48" t="n">
        <f aca="false">H2118+AK2117</f>
        <v>0.83</v>
      </c>
      <c r="AL2118" s="49" t="n">
        <f aca="false">Z2118</f>
        <v>-1.4462</v>
      </c>
      <c r="AM2118" s="71"/>
      <c r="AN2118" s="71"/>
    </row>
    <row r="2119" customFormat="false" ht="13.2" hidden="false" customHeight="false" outlineLevel="0" collapsed="false">
      <c r="A2119" s="0" t="n">
        <v>52</v>
      </c>
      <c r="B2119" s="0" t="n">
        <v>2003</v>
      </c>
      <c r="C2119" s="0" t="n">
        <v>143</v>
      </c>
      <c r="D2119" s="0" t="n">
        <v>30</v>
      </c>
      <c r="E2119" s="0" t="n">
        <v>11.23</v>
      </c>
      <c r="F2119" s="0" t="n">
        <v>87</v>
      </c>
      <c r="G2119" s="0" t="n">
        <v>1012.7</v>
      </c>
      <c r="H2119" s="0" t="n">
        <v>0</v>
      </c>
      <c r="I2119" s="0" t="n">
        <v>2.678</v>
      </c>
      <c r="J2119" s="0" t="n">
        <v>1.17</v>
      </c>
      <c r="K2119" s="0" t="n">
        <v>1.094</v>
      </c>
      <c r="L2119" s="0" t="n">
        <v>43.74</v>
      </c>
      <c r="M2119" s="0" t="n">
        <v>18.97</v>
      </c>
      <c r="N2119" s="0" t="n">
        <v>12.46</v>
      </c>
      <c r="O2119" s="0" t="n">
        <v>31.81</v>
      </c>
      <c r="P2119" s="0" t="n">
        <v>12.11</v>
      </c>
      <c r="Q2119" s="0" t="n">
        <v>868</v>
      </c>
      <c r="R2119" s="0" t="n">
        <v>-1.4461</v>
      </c>
      <c r="S2119" s="0" t="n">
        <v>11</v>
      </c>
      <c r="T2119" s="0" t="n">
        <v>1.332</v>
      </c>
      <c r="U2119" s="0" t="n">
        <v>11.37</v>
      </c>
      <c r="V2119" s="0" t="n">
        <v>13.49</v>
      </c>
      <c r="W2119" s="0" t="n">
        <f aca="false">F2119+$W$1</f>
        <v>91.6</v>
      </c>
      <c r="X2119" s="0" t="n">
        <f aca="false">F2119/100*T2119</f>
        <v>1.15884</v>
      </c>
      <c r="Y2119" s="48" t="n">
        <f aca="false">R2119-(P2119*'15-minute data'!$Y$2)</f>
        <v>-1.4461</v>
      </c>
      <c r="Z2119" s="48" t="n">
        <f aca="false">Y2119-(AN2119*'15-minute data'!$Z$2)</f>
        <v>-1.4461</v>
      </c>
      <c r="AA2119" s="0" t="n">
        <f aca="false">INT(D2119/100)</f>
        <v>0</v>
      </c>
      <c r="AB2119" s="0" t="n">
        <f aca="false">100*(D2119/100-AA2119)</f>
        <v>30</v>
      </c>
      <c r="AC2119" s="0" t="n">
        <f aca="false">AA2119+AB2119/60</f>
        <v>0.5</v>
      </c>
      <c r="AD2119" s="0" t="n">
        <f aca="false">C2119+AC2119/24-0.001</f>
        <v>143.019833333333</v>
      </c>
      <c r="AE2119" s="46" t="n">
        <f aca="false">DATE(B2119,1,1)+C2119-1</f>
        <v>37764</v>
      </c>
      <c r="AF2119" s="0" t="n">
        <f aca="false">MONTH(AE2119)</f>
        <v>5</v>
      </c>
      <c r="AG2119" s="0" t="n">
        <f aca="false">DAY(AE2119)</f>
        <v>23</v>
      </c>
      <c r="AH2119" s="70" t="n">
        <f aca="false">AG2119+AC2119/24-0.001</f>
        <v>23.0198333333333</v>
      </c>
      <c r="AI2119" s="48" t="n">
        <v>-1.4617125</v>
      </c>
      <c r="AJ2119" s="27" t="n">
        <f aca="false">(Z2119-AI2119)*1000/25.4</f>
        <v>0.61466535433071</v>
      </c>
      <c r="AK2119" s="48" t="n">
        <f aca="false">H2119+AK2118</f>
        <v>0.83</v>
      </c>
      <c r="AL2119" s="49" t="n">
        <f aca="false">Z2119</f>
        <v>-1.4461</v>
      </c>
      <c r="AM2119" s="71"/>
      <c r="AN2119" s="71"/>
    </row>
    <row r="2120" customFormat="false" ht="13.2" hidden="false" customHeight="false" outlineLevel="0" collapsed="false">
      <c r="A2120" s="0" t="n">
        <v>52</v>
      </c>
      <c r="B2120" s="0" t="n">
        <v>2003</v>
      </c>
      <c r="C2120" s="0" t="n">
        <v>143</v>
      </c>
      <c r="D2120" s="0" t="n">
        <v>45</v>
      </c>
      <c r="E2120" s="0" t="n">
        <v>11.07</v>
      </c>
      <c r="F2120" s="0" t="n">
        <v>88.2</v>
      </c>
      <c r="G2120" s="0" t="n">
        <v>1012.7</v>
      </c>
      <c r="H2120" s="0" t="n">
        <v>0</v>
      </c>
      <c r="I2120" s="0" t="n">
        <v>2.678</v>
      </c>
      <c r="J2120" s="0" t="n">
        <v>1.371</v>
      </c>
      <c r="K2120" s="0" t="n">
        <v>1.259</v>
      </c>
      <c r="L2120" s="0" t="n">
        <v>46.35</v>
      </c>
      <c r="M2120" s="0" t="n">
        <v>22.32</v>
      </c>
      <c r="N2120" s="0" t="n">
        <v>12.4</v>
      </c>
      <c r="O2120" s="0" t="n">
        <v>31.84</v>
      </c>
      <c r="P2120" s="0" t="n">
        <v>12.11</v>
      </c>
      <c r="Q2120" s="0" t="n">
        <v>857</v>
      </c>
      <c r="R2120" s="0" t="n">
        <v>-1.4462</v>
      </c>
      <c r="S2120" s="0" t="n">
        <v>11</v>
      </c>
      <c r="T2120" s="0" t="n">
        <v>1.318</v>
      </c>
      <c r="U2120" s="0" t="n">
        <v>11.23</v>
      </c>
      <c r="V2120" s="0" t="n">
        <v>13.47</v>
      </c>
      <c r="W2120" s="0" t="n">
        <f aca="false">F2120+$W$1</f>
        <v>92.8</v>
      </c>
      <c r="X2120" s="0" t="n">
        <f aca="false">F2120/100*T2120</f>
        <v>1.162476</v>
      </c>
      <c r="Y2120" s="48" t="n">
        <f aca="false">R2120-(P2120*'15-minute data'!$Y$2)</f>
        <v>-1.4462</v>
      </c>
      <c r="Z2120" s="48" t="n">
        <f aca="false">Y2120-(AN2120*'15-minute data'!$Z$2)</f>
        <v>-1.4462</v>
      </c>
      <c r="AA2120" s="0" t="n">
        <f aca="false">INT(D2120/100)</f>
        <v>0</v>
      </c>
      <c r="AB2120" s="0" t="n">
        <f aca="false">100*(D2120/100-AA2120)</f>
        <v>45</v>
      </c>
      <c r="AC2120" s="0" t="n">
        <f aca="false">AA2120+AB2120/60</f>
        <v>0.75</v>
      </c>
      <c r="AD2120" s="0" t="n">
        <f aca="false">C2120+AC2120/24-0.001</f>
        <v>143.03025</v>
      </c>
      <c r="AE2120" s="46" t="n">
        <f aca="false">DATE(B2120,1,1)+C2120-1</f>
        <v>37764</v>
      </c>
      <c r="AF2120" s="0" t="n">
        <f aca="false">MONTH(AE2120)</f>
        <v>5</v>
      </c>
      <c r="AG2120" s="0" t="n">
        <f aca="false">DAY(AE2120)</f>
        <v>23</v>
      </c>
      <c r="AH2120" s="70" t="n">
        <f aca="false">AG2120+AC2120/24-0.001</f>
        <v>23.03025</v>
      </c>
      <c r="AI2120" s="48" t="n">
        <v>-1.4617125</v>
      </c>
      <c r="AJ2120" s="27" t="n">
        <f aca="false">(Z2120-AI2120)*1000/25.4</f>
        <v>0.610728346456695</v>
      </c>
      <c r="AK2120" s="48" t="n">
        <f aca="false">H2120+AK2119</f>
        <v>0.83</v>
      </c>
      <c r="AL2120" s="49" t="n">
        <f aca="false">Z2120</f>
        <v>-1.4462</v>
      </c>
      <c r="AM2120" s="71"/>
      <c r="AN2120" s="71"/>
    </row>
    <row r="2121" customFormat="false" ht="13.2" hidden="false" customHeight="false" outlineLevel="0" collapsed="false">
      <c r="A2121" s="0" t="n">
        <v>52</v>
      </c>
      <c r="B2121" s="0" t="n">
        <v>2003</v>
      </c>
      <c r="C2121" s="0" t="n">
        <v>143</v>
      </c>
      <c r="D2121" s="0" t="n">
        <v>100</v>
      </c>
      <c r="E2121" s="0" t="n">
        <v>10.96</v>
      </c>
      <c r="F2121" s="0" t="n">
        <v>89.4</v>
      </c>
      <c r="G2121" s="0" t="n">
        <v>1012.5</v>
      </c>
      <c r="H2121" s="0" t="n">
        <v>0</v>
      </c>
      <c r="I2121" s="0" t="n">
        <v>2.678</v>
      </c>
      <c r="J2121" s="0" t="n">
        <v>0.951</v>
      </c>
      <c r="K2121" s="0" t="n">
        <v>0.885</v>
      </c>
      <c r="L2121" s="0" t="n">
        <v>39.22</v>
      </c>
      <c r="M2121" s="0" t="n">
        <v>18.27</v>
      </c>
      <c r="N2121" s="0" t="n">
        <v>12.29</v>
      </c>
      <c r="O2121" s="0" t="n">
        <v>31.79</v>
      </c>
      <c r="P2121" s="0" t="n">
        <v>12.11</v>
      </c>
      <c r="Q2121" s="0" t="n">
        <v>794</v>
      </c>
      <c r="R2121" s="0" t="n">
        <v>-1.4459</v>
      </c>
      <c r="S2121" s="0" t="n">
        <v>11</v>
      </c>
      <c r="T2121" s="0" t="n">
        <v>1.309</v>
      </c>
      <c r="U2121" s="0" t="n">
        <v>11.13</v>
      </c>
      <c r="V2121" s="0" t="n">
        <v>13.44</v>
      </c>
      <c r="W2121" s="0" t="n">
        <f aca="false">F2121+$W$1</f>
        <v>94</v>
      </c>
      <c r="X2121" s="0" t="n">
        <f aca="false">F2121/100*T2121</f>
        <v>1.170246</v>
      </c>
      <c r="Y2121" s="48" t="n">
        <f aca="false">R2121-(P2121*'15-minute data'!$Y$2)</f>
        <v>-1.4459</v>
      </c>
      <c r="Z2121" s="48" t="n">
        <f aca="false">Y2121-(AN2121*'15-minute data'!$Z$2)</f>
        <v>-1.4459</v>
      </c>
      <c r="AA2121" s="0" t="n">
        <f aca="false">INT(D2121/100)</f>
        <v>1</v>
      </c>
      <c r="AB2121" s="0" t="n">
        <f aca="false">100*(D2121/100-AA2121)</f>
        <v>0</v>
      </c>
      <c r="AC2121" s="0" t="n">
        <f aca="false">AA2121+AB2121/60</f>
        <v>1</v>
      </c>
      <c r="AD2121" s="0" t="n">
        <f aca="false">C2121+AC2121/24-0.001</f>
        <v>143.040666666667</v>
      </c>
      <c r="AE2121" s="46" t="n">
        <f aca="false">DATE(B2121,1,1)+C2121-1</f>
        <v>37764</v>
      </c>
      <c r="AF2121" s="0" t="n">
        <f aca="false">MONTH(AE2121)</f>
        <v>5</v>
      </c>
      <c r="AG2121" s="0" t="n">
        <f aca="false">DAY(AE2121)</f>
        <v>23</v>
      </c>
      <c r="AH2121" s="70" t="n">
        <f aca="false">AG2121+AC2121/24-0.001</f>
        <v>23.0406666666667</v>
      </c>
      <c r="AI2121" s="48" t="n">
        <v>-1.4617125</v>
      </c>
      <c r="AJ2121" s="27" t="n">
        <f aca="false">(Z2121-AI2121)*1000/25.4</f>
        <v>0.622539370078741</v>
      </c>
      <c r="AK2121" s="48" t="n">
        <f aca="false">H2121+AK2120</f>
        <v>0.83</v>
      </c>
      <c r="AL2121" s="49" t="n">
        <f aca="false">Z2121</f>
        <v>-1.4459</v>
      </c>
      <c r="AM2121" s="71"/>
      <c r="AN2121" s="71"/>
    </row>
    <row r="2122" customFormat="false" ht="13.2" hidden="false" customHeight="false" outlineLevel="0" collapsed="false">
      <c r="A2122" s="0" t="n">
        <v>52</v>
      </c>
      <c r="B2122" s="0" t="n">
        <v>2003</v>
      </c>
      <c r="C2122" s="0" t="n">
        <v>143</v>
      </c>
      <c r="D2122" s="0" t="n">
        <v>115</v>
      </c>
      <c r="E2122" s="0" t="n">
        <v>10.84</v>
      </c>
      <c r="F2122" s="0" t="n">
        <v>90.5</v>
      </c>
      <c r="G2122" s="0" t="n">
        <v>1012.5</v>
      </c>
      <c r="H2122" s="0" t="n">
        <v>0</v>
      </c>
      <c r="I2122" s="0" t="n">
        <v>3.477</v>
      </c>
      <c r="J2122" s="0" t="n">
        <v>1.968</v>
      </c>
      <c r="K2122" s="0" t="n">
        <v>1.921</v>
      </c>
      <c r="L2122" s="0" t="n">
        <v>29.47</v>
      </c>
      <c r="M2122" s="0" t="n">
        <v>12.49</v>
      </c>
      <c r="N2122" s="0" t="n">
        <v>12.2</v>
      </c>
      <c r="O2122" s="0" t="n">
        <v>31.79</v>
      </c>
      <c r="P2122" s="0" t="n">
        <v>12.11</v>
      </c>
      <c r="Q2122" s="0" t="n">
        <v>794</v>
      </c>
      <c r="R2122" s="0" t="n">
        <v>-1.4459</v>
      </c>
      <c r="S2122" s="0" t="n">
        <v>11</v>
      </c>
      <c r="T2122" s="0" t="n">
        <v>1.298</v>
      </c>
      <c r="U2122" s="0" t="n">
        <v>11.07</v>
      </c>
      <c r="V2122" s="0" t="n">
        <v>13.42</v>
      </c>
      <c r="W2122" s="0" t="n">
        <f aca="false">F2122+$W$1</f>
        <v>95.1</v>
      </c>
      <c r="X2122" s="0" t="n">
        <f aca="false">F2122/100*T2122</f>
        <v>1.17469</v>
      </c>
      <c r="Y2122" s="48" t="n">
        <f aca="false">R2122-(P2122*'15-minute data'!$Y$2)</f>
        <v>-1.4459</v>
      </c>
      <c r="Z2122" s="48" t="n">
        <f aca="false">Y2122-(AN2122*'15-minute data'!$Z$2)</f>
        <v>-1.4459</v>
      </c>
      <c r="AA2122" s="0" t="n">
        <f aca="false">INT(D2122/100)</f>
        <v>1</v>
      </c>
      <c r="AB2122" s="0" t="n">
        <f aca="false">100*(D2122/100-AA2122)</f>
        <v>15</v>
      </c>
      <c r="AC2122" s="0" t="n">
        <f aca="false">AA2122+AB2122/60</f>
        <v>1.25</v>
      </c>
      <c r="AD2122" s="0" t="n">
        <f aca="false">C2122+AC2122/24-0.001</f>
        <v>143.051083333333</v>
      </c>
      <c r="AE2122" s="46" t="n">
        <f aca="false">DATE(B2122,1,1)+C2122-1</f>
        <v>37764</v>
      </c>
      <c r="AF2122" s="0" t="n">
        <f aca="false">MONTH(AE2122)</f>
        <v>5</v>
      </c>
      <c r="AG2122" s="0" t="n">
        <f aca="false">DAY(AE2122)</f>
        <v>23</v>
      </c>
      <c r="AH2122" s="70" t="n">
        <f aca="false">AG2122+AC2122/24-0.001</f>
        <v>23.0510833333333</v>
      </c>
      <c r="AI2122" s="48" t="n">
        <v>-1.4617125</v>
      </c>
      <c r="AJ2122" s="27" t="n">
        <f aca="false">(Z2122-AI2122)*1000/25.4</f>
        <v>0.622539370078741</v>
      </c>
      <c r="AK2122" s="48" t="n">
        <f aca="false">H2122+AK2121</f>
        <v>0.83</v>
      </c>
      <c r="AL2122" s="49" t="n">
        <f aca="false">Z2122</f>
        <v>-1.4459</v>
      </c>
      <c r="AM2122" s="71"/>
      <c r="AN2122" s="71"/>
    </row>
    <row r="2123" customFormat="false" ht="13.2" hidden="false" customHeight="false" outlineLevel="0" collapsed="false">
      <c r="A2123" s="0" t="n">
        <v>52</v>
      </c>
      <c r="B2123" s="0" t="n">
        <v>2003</v>
      </c>
      <c r="C2123" s="0" t="n">
        <v>143</v>
      </c>
      <c r="D2123" s="0" t="n">
        <v>130</v>
      </c>
      <c r="E2123" s="0" t="n">
        <v>10.87</v>
      </c>
      <c r="F2123" s="0" t="n">
        <v>90.5</v>
      </c>
      <c r="G2123" s="0" t="n">
        <v>1012.3</v>
      </c>
      <c r="H2123" s="0" t="n">
        <v>0</v>
      </c>
      <c r="I2123" s="0" t="n">
        <v>2.678</v>
      </c>
      <c r="J2123" s="0" t="n">
        <v>1.246</v>
      </c>
      <c r="K2123" s="0" t="n">
        <v>1.201</v>
      </c>
      <c r="L2123" s="0" t="n">
        <v>30.9</v>
      </c>
      <c r="M2123" s="0" t="n">
        <v>14.51</v>
      </c>
      <c r="N2123" s="0" t="n">
        <v>12.13</v>
      </c>
      <c r="O2123" s="0" t="n">
        <v>31.77</v>
      </c>
      <c r="P2123" s="0" t="n">
        <v>12.09</v>
      </c>
      <c r="Q2123" s="0" t="n">
        <v>820</v>
      </c>
      <c r="R2123" s="0" t="n">
        <v>-1.4457</v>
      </c>
      <c r="S2123" s="0" t="n">
        <v>11</v>
      </c>
      <c r="T2123" s="0" t="n">
        <v>1.301</v>
      </c>
      <c r="U2123" s="0" t="n">
        <v>11.09</v>
      </c>
      <c r="V2123" s="0" t="n">
        <v>13.4</v>
      </c>
      <c r="W2123" s="0" t="n">
        <f aca="false">F2123+$W$1</f>
        <v>95.1</v>
      </c>
      <c r="X2123" s="0" t="n">
        <f aca="false">F2123/100*T2123</f>
        <v>1.177405</v>
      </c>
      <c r="Y2123" s="48" t="n">
        <f aca="false">R2123-(P2123*'15-minute data'!$Y$2)</f>
        <v>-1.4457</v>
      </c>
      <c r="Z2123" s="48" t="n">
        <f aca="false">Y2123-(AN2123*'15-minute data'!$Z$2)</f>
        <v>-1.4457</v>
      </c>
      <c r="AA2123" s="0" t="n">
        <f aca="false">INT(D2123/100)</f>
        <v>1</v>
      </c>
      <c r="AB2123" s="0" t="n">
        <f aca="false">100*(D2123/100-AA2123)</f>
        <v>30</v>
      </c>
      <c r="AC2123" s="0" t="n">
        <f aca="false">AA2123+AB2123/60</f>
        <v>1.5</v>
      </c>
      <c r="AD2123" s="0" t="n">
        <f aca="false">C2123+AC2123/24-0.001</f>
        <v>143.0615</v>
      </c>
      <c r="AE2123" s="46" t="n">
        <f aca="false">DATE(B2123,1,1)+C2123-1</f>
        <v>37764</v>
      </c>
      <c r="AF2123" s="0" t="n">
        <f aca="false">MONTH(AE2123)</f>
        <v>5</v>
      </c>
      <c r="AG2123" s="0" t="n">
        <f aca="false">DAY(AE2123)</f>
        <v>23</v>
      </c>
      <c r="AH2123" s="70" t="n">
        <f aca="false">AG2123+AC2123/24-0.001</f>
        <v>23.0615</v>
      </c>
      <c r="AI2123" s="48" t="n">
        <v>-1.4617125</v>
      </c>
      <c r="AJ2123" s="27" t="n">
        <f aca="false">(Z2123-AI2123)*1000/25.4</f>
        <v>0.630413385826771</v>
      </c>
      <c r="AK2123" s="48" t="n">
        <f aca="false">H2123+AK2122</f>
        <v>0.83</v>
      </c>
      <c r="AL2123" s="49" t="n">
        <f aca="false">Z2123</f>
        <v>-1.4457</v>
      </c>
      <c r="AM2123" s="71"/>
      <c r="AN2123" s="71"/>
    </row>
    <row r="2124" customFormat="false" ht="13.2" hidden="false" customHeight="false" outlineLevel="0" collapsed="false">
      <c r="A2124" s="0" t="n">
        <v>52</v>
      </c>
      <c r="B2124" s="0" t="n">
        <v>2003</v>
      </c>
      <c r="C2124" s="0" t="n">
        <v>143</v>
      </c>
      <c r="D2124" s="0" t="n">
        <v>145</v>
      </c>
      <c r="E2124" s="0" t="n">
        <v>10.93</v>
      </c>
      <c r="F2124" s="0" t="n">
        <v>90</v>
      </c>
      <c r="G2124" s="0" t="n">
        <v>1012.3</v>
      </c>
      <c r="H2124" s="0" t="n">
        <v>0</v>
      </c>
      <c r="I2124" s="0" t="n">
        <v>2.678</v>
      </c>
      <c r="J2124" s="0" t="n">
        <v>1.122</v>
      </c>
      <c r="K2124" s="0" t="n">
        <v>1.06</v>
      </c>
      <c r="L2124" s="0" t="n">
        <v>40.13</v>
      </c>
      <c r="M2124" s="0" t="n">
        <v>17.01</v>
      </c>
      <c r="N2124" s="0" t="n">
        <v>12.07</v>
      </c>
      <c r="O2124" s="0" t="n">
        <v>31.77</v>
      </c>
      <c r="P2124" s="0" t="n">
        <v>12.1</v>
      </c>
      <c r="Q2124" s="0" t="n">
        <v>819</v>
      </c>
      <c r="R2124" s="0" t="n">
        <v>-1.4458</v>
      </c>
      <c r="S2124" s="0" t="n">
        <v>11</v>
      </c>
      <c r="T2124" s="0" t="n">
        <v>1.305</v>
      </c>
      <c r="U2124" s="0" t="n">
        <v>11.13</v>
      </c>
      <c r="V2124" s="0" t="n">
        <v>13.38</v>
      </c>
      <c r="W2124" s="0" t="n">
        <f aca="false">F2124+$W$1</f>
        <v>94.6</v>
      </c>
      <c r="X2124" s="0" t="n">
        <f aca="false">F2124/100*T2124</f>
        <v>1.1745</v>
      </c>
      <c r="Y2124" s="48" t="n">
        <f aca="false">R2124-(P2124*'15-minute data'!$Y$2)</f>
        <v>-1.4458</v>
      </c>
      <c r="Z2124" s="48" t="n">
        <f aca="false">Y2124-(AN2124*'15-minute data'!$Z$2)</f>
        <v>-1.4458</v>
      </c>
      <c r="AA2124" s="0" t="n">
        <f aca="false">INT(D2124/100)</f>
        <v>1</v>
      </c>
      <c r="AB2124" s="0" t="n">
        <f aca="false">100*(D2124/100-AA2124)</f>
        <v>45</v>
      </c>
      <c r="AC2124" s="0" t="n">
        <f aca="false">AA2124+AB2124/60</f>
        <v>1.75</v>
      </c>
      <c r="AD2124" s="0" t="n">
        <f aca="false">C2124+AC2124/24-0.001</f>
        <v>143.071916666667</v>
      </c>
      <c r="AE2124" s="46" t="n">
        <f aca="false">DATE(B2124,1,1)+C2124-1</f>
        <v>37764</v>
      </c>
      <c r="AF2124" s="0" t="n">
        <f aca="false">MONTH(AE2124)</f>
        <v>5</v>
      </c>
      <c r="AG2124" s="0" t="n">
        <f aca="false">DAY(AE2124)</f>
        <v>23</v>
      </c>
      <c r="AH2124" s="70" t="n">
        <f aca="false">AG2124+AC2124/24-0.001</f>
        <v>23.0719166666667</v>
      </c>
      <c r="AI2124" s="48" t="n">
        <v>-1.4617125</v>
      </c>
      <c r="AJ2124" s="27" t="n">
        <f aca="false">(Z2124-AI2124)*1000/25.4</f>
        <v>0.626476377952756</v>
      </c>
      <c r="AK2124" s="48" t="n">
        <f aca="false">H2124+AK2123</f>
        <v>0.83</v>
      </c>
      <c r="AL2124" s="49" t="n">
        <f aca="false">Z2124</f>
        <v>-1.4458</v>
      </c>
      <c r="AM2124" s="71"/>
      <c r="AN2124" s="71"/>
    </row>
    <row r="2125" customFormat="false" ht="13.2" hidden="false" customHeight="false" outlineLevel="0" collapsed="false">
      <c r="A2125" s="0" t="n">
        <v>52</v>
      </c>
      <c r="B2125" s="0" t="n">
        <v>2003</v>
      </c>
      <c r="C2125" s="0" t="n">
        <v>143</v>
      </c>
      <c r="D2125" s="0" t="n">
        <v>200</v>
      </c>
      <c r="E2125" s="0" t="n">
        <v>10.94</v>
      </c>
      <c r="F2125" s="0" t="n">
        <v>88.3</v>
      </c>
      <c r="G2125" s="0" t="n">
        <v>1012.2</v>
      </c>
      <c r="H2125" s="0" t="n">
        <v>0</v>
      </c>
      <c r="I2125" s="0" t="n">
        <v>2.678</v>
      </c>
      <c r="J2125" s="0" t="n">
        <v>1.145</v>
      </c>
      <c r="K2125" s="0" t="n">
        <v>1.096</v>
      </c>
      <c r="L2125" s="0" t="n">
        <v>70.3</v>
      </c>
      <c r="M2125" s="0" t="n">
        <v>14.74</v>
      </c>
      <c r="N2125" s="0" t="n">
        <v>12.03</v>
      </c>
      <c r="O2125" s="0" t="n">
        <v>31.75</v>
      </c>
      <c r="P2125" s="0" t="n">
        <v>12.1</v>
      </c>
      <c r="Q2125" s="0" t="n">
        <v>794</v>
      </c>
      <c r="R2125" s="0" t="n">
        <v>-1.446</v>
      </c>
      <c r="S2125" s="0" t="n">
        <v>11</v>
      </c>
      <c r="T2125" s="0" t="n">
        <v>1.306</v>
      </c>
      <c r="U2125" s="0" t="n">
        <v>11.11</v>
      </c>
      <c r="V2125" s="0" t="n">
        <v>13.36</v>
      </c>
      <c r="W2125" s="0" t="n">
        <f aca="false">F2125+$W$1</f>
        <v>92.9</v>
      </c>
      <c r="X2125" s="0" t="n">
        <f aca="false">F2125/100*T2125</f>
        <v>1.153198</v>
      </c>
      <c r="Y2125" s="48" t="n">
        <f aca="false">R2125-(P2125*'15-minute data'!$Y$2)</f>
        <v>-1.446</v>
      </c>
      <c r="Z2125" s="48" t="n">
        <f aca="false">Y2125-(AN2125*'15-minute data'!$Z$2)</f>
        <v>-1.446</v>
      </c>
      <c r="AA2125" s="0" t="n">
        <f aca="false">INT(D2125/100)</f>
        <v>2</v>
      </c>
      <c r="AB2125" s="0" t="n">
        <f aca="false">100*(D2125/100-AA2125)</f>
        <v>0</v>
      </c>
      <c r="AC2125" s="0" t="n">
        <f aca="false">AA2125+AB2125/60</f>
        <v>2</v>
      </c>
      <c r="AD2125" s="0" t="n">
        <f aca="false">C2125+AC2125/24-0.001</f>
        <v>143.082333333333</v>
      </c>
      <c r="AE2125" s="46" t="n">
        <f aca="false">DATE(B2125,1,1)+C2125-1</f>
        <v>37764</v>
      </c>
      <c r="AF2125" s="0" t="n">
        <f aca="false">MONTH(AE2125)</f>
        <v>5</v>
      </c>
      <c r="AG2125" s="0" t="n">
        <f aca="false">DAY(AE2125)</f>
        <v>23</v>
      </c>
      <c r="AH2125" s="70" t="n">
        <f aca="false">AG2125+AC2125/24-0.001</f>
        <v>23.0823333333333</v>
      </c>
      <c r="AI2125" s="48" t="n">
        <v>-1.4617125</v>
      </c>
      <c r="AJ2125" s="27" t="n">
        <f aca="false">(Z2125-AI2125)*1000/25.4</f>
        <v>0.618602362204725</v>
      </c>
      <c r="AK2125" s="48" t="n">
        <f aca="false">H2125+AK2124</f>
        <v>0.83</v>
      </c>
      <c r="AL2125" s="49" t="n">
        <f aca="false">Z2125</f>
        <v>-1.446</v>
      </c>
      <c r="AM2125" s="71"/>
      <c r="AN2125" s="71"/>
    </row>
    <row r="2126" customFormat="false" ht="13.2" hidden="false" customHeight="false" outlineLevel="0" collapsed="false">
      <c r="A2126" s="0" t="n">
        <v>52</v>
      </c>
      <c r="B2126" s="0" t="n">
        <v>2003</v>
      </c>
      <c r="C2126" s="0" t="n">
        <v>143</v>
      </c>
      <c r="D2126" s="0" t="n">
        <v>215</v>
      </c>
      <c r="E2126" s="0" t="n">
        <v>10.94</v>
      </c>
      <c r="F2126" s="0" t="n">
        <v>87.3</v>
      </c>
      <c r="G2126" s="0" t="n">
        <v>1012.1</v>
      </c>
      <c r="H2126" s="0" t="n">
        <v>0</v>
      </c>
      <c r="I2126" s="0" t="n">
        <v>3.477</v>
      </c>
      <c r="J2126" s="0" t="n">
        <v>1.611</v>
      </c>
      <c r="K2126" s="0" t="n">
        <v>1.469</v>
      </c>
      <c r="L2126" s="0" t="n">
        <v>48.49</v>
      </c>
      <c r="M2126" s="0" t="n">
        <v>23.9</v>
      </c>
      <c r="N2126" s="0" t="n">
        <v>12.02</v>
      </c>
      <c r="O2126" s="0" t="n">
        <v>31.74</v>
      </c>
      <c r="P2126" s="0" t="n">
        <v>12.1</v>
      </c>
      <c r="Q2126" s="0" t="n">
        <v>794</v>
      </c>
      <c r="R2126" s="0" t="n">
        <v>-1.4461</v>
      </c>
      <c r="S2126" s="0" t="n">
        <v>11</v>
      </c>
      <c r="T2126" s="0" t="n">
        <v>1.306</v>
      </c>
      <c r="U2126" s="0" t="n">
        <v>11.08</v>
      </c>
      <c r="V2126" s="0" t="n">
        <v>13.34</v>
      </c>
      <c r="W2126" s="0" t="n">
        <f aca="false">F2126+$W$1</f>
        <v>91.9</v>
      </c>
      <c r="X2126" s="0" t="n">
        <f aca="false">F2126/100*T2126</f>
        <v>1.140138</v>
      </c>
      <c r="Y2126" s="48" t="n">
        <f aca="false">R2126-(P2126*'15-minute data'!$Y$2)</f>
        <v>-1.4461</v>
      </c>
      <c r="Z2126" s="48" t="n">
        <f aca="false">Y2126-(AN2126*'15-minute data'!$Z$2)</f>
        <v>-1.4461</v>
      </c>
      <c r="AA2126" s="0" t="n">
        <f aca="false">INT(D2126/100)</f>
        <v>2</v>
      </c>
      <c r="AB2126" s="0" t="n">
        <f aca="false">100*(D2126/100-AA2126)</f>
        <v>15</v>
      </c>
      <c r="AC2126" s="0" t="n">
        <f aca="false">AA2126+AB2126/60</f>
        <v>2.25</v>
      </c>
      <c r="AD2126" s="0" t="n">
        <f aca="false">C2126+AC2126/24-0.001</f>
        <v>143.09275</v>
      </c>
      <c r="AE2126" s="46" t="n">
        <f aca="false">DATE(B2126,1,1)+C2126-1</f>
        <v>37764</v>
      </c>
      <c r="AF2126" s="0" t="n">
        <f aca="false">MONTH(AE2126)</f>
        <v>5</v>
      </c>
      <c r="AG2126" s="0" t="n">
        <f aca="false">DAY(AE2126)</f>
        <v>23</v>
      </c>
      <c r="AH2126" s="70" t="n">
        <f aca="false">AG2126+AC2126/24-0.001</f>
        <v>23.09275</v>
      </c>
      <c r="AI2126" s="48" t="n">
        <v>-1.4617125</v>
      </c>
      <c r="AJ2126" s="27" t="n">
        <f aca="false">(Z2126-AI2126)*1000/25.4</f>
        <v>0.61466535433071</v>
      </c>
      <c r="AK2126" s="48" t="n">
        <f aca="false">H2126+AK2125</f>
        <v>0.83</v>
      </c>
      <c r="AL2126" s="49" t="n">
        <f aca="false">Z2126</f>
        <v>-1.4461</v>
      </c>
      <c r="AM2126" s="71"/>
      <c r="AN2126" s="71"/>
    </row>
    <row r="2127" customFormat="false" ht="13.2" hidden="false" customHeight="false" outlineLevel="0" collapsed="false">
      <c r="A2127" s="0" t="n">
        <v>52</v>
      </c>
      <c r="B2127" s="0" t="n">
        <v>2003</v>
      </c>
      <c r="C2127" s="0" t="n">
        <v>143</v>
      </c>
      <c r="D2127" s="0" t="n">
        <v>230</v>
      </c>
      <c r="E2127" s="0" t="n">
        <v>10.87</v>
      </c>
      <c r="F2127" s="0" t="n">
        <v>87.5</v>
      </c>
      <c r="G2127" s="0" t="n">
        <v>1012</v>
      </c>
      <c r="H2127" s="0" t="n">
        <v>0</v>
      </c>
      <c r="I2127" s="0" t="n">
        <v>2.678</v>
      </c>
      <c r="J2127" s="0" t="n">
        <v>0.914</v>
      </c>
      <c r="K2127" s="0" t="n">
        <v>0.843</v>
      </c>
      <c r="L2127" s="0" t="n">
        <v>49.37</v>
      </c>
      <c r="M2127" s="0" t="n">
        <v>18.92</v>
      </c>
      <c r="N2127" s="0" t="n">
        <v>12.01</v>
      </c>
      <c r="O2127" s="0" t="n">
        <v>31.73</v>
      </c>
      <c r="P2127" s="0" t="n">
        <v>12.08</v>
      </c>
      <c r="Q2127" s="0" t="n">
        <v>794</v>
      </c>
      <c r="R2127" s="0" t="n">
        <v>-1.4462</v>
      </c>
      <c r="S2127" s="0" t="n">
        <v>11</v>
      </c>
      <c r="T2127" s="0" t="n">
        <v>1.3</v>
      </c>
      <c r="U2127" s="0" t="n">
        <v>11.01</v>
      </c>
      <c r="V2127" s="0" t="n">
        <v>13.32</v>
      </c>
      <c r="W2127" s="0" t="n">
        <f aca="false">F2127+$W$1</f>
        <v>92.1</v>
      </c>
      <c r="X2127" s="0" t="n">
        <f aca="false">F2127/100*T2127</f>
        <v>1.1375</v>
      </c>
      <c r="Y2127" s="48" t="n">
        <f aca="false">R2127-(P2127*'15-minute data'!$Y$2)</f>
        <v>-1.4462</v>
      </c>
      <c r="Z2127" s="48" t="n">
        <f aca="false">Y2127-(AN2127*'15-minute data'!$Z$2)</f>
        <v>-1.4462</v>
      </c>
      <c r="AA2127" s="0" t="n">
        <f aca="false">INT(D2127/100)</f>
        <v>2</v>
      </c>
      <c r="AB2127" s="0" t="n">
        <f aca="false">100*(D2127/100-AA2127)</f>
        <v>30</v>
      </c>
      <c r="AC2127" s="0" t="n">
        <f aca="false">AA2127+AB2127/60</f>
        <v>2.5</v>
      </c>
      <c r="AD2127" s="0" t="n">
        <f aca="false">C2127+AC2127/24-0.001</f>
        <v>143.103166666667</v>
      </c>
      <c r="AE2127" s="46" t="n">
        <f aca="false">DATE(B2127,1,1)+C2127-1</f>
        <v>37764</v>
      </c>
      <c r="AF2127" s="0" t="n">
        <f aca="false">MONTH(AE2127)</f>
        <v>5</v>
      </c>
      <c r="AG2127" s="0" t="n">
        <f aca="false">DAY(AE2127)</f>
        <v>23</v>
      </c>
      <c r="AH2127" s="70" t="n">
        <f aca="false">AG2127+AC2127/24-0.001</f>
        <v>23.1031666666667</v>
      </c>
      <c r="AI2127" s="48" t="n">
        <v>-1.4617125</v>
      </c>
      <c r="AJ2127" s="27" t="n">
        <f aca="false">(Z2127-AI2127)*1000/25.4</f>
        <v>0.610728346456695</v>
      </c>
      <c r="AK2127" s="48" t="n">
        <f aca="false">H2127+AK2126</f>
        <v>0.83</v>
      </c>
      <c r="AL2127" s="49" t="n">
        <f aca="false">Z2127</f>
        <v>-1.4462</v>
      </c>
      <c r="AM2127" s="71"/>
      <c r="AN2127" s="71"/>
    </row>
    <row r="2128" customFormat="false" ht="13.2" hidden="false" customHeight="false" outlineLevel="0" collapsed="false">
      <c r="A2128" s="0" t="n">
        <v>52</v>
      </c>
      <c r="B2128" s="0" t="n">
        <v>2003</v>
      </c>
      <c r="C2128" s="0" t="n">
        <v>143</v>
      </c>
      <c r="D2128" s="0" t="n">
        <v>245</v>
      </c>
      <c r="E2128" s="0" t="n">
        <v>10.8</v>
      </c>
      <c r="F2128" s="0" t="n">
        <v>87.9</v>
      </c>
      <c r="G2128" s="0" t="n">
        <v>1011.9</v>
      </c>
      <c r="H2128" s="0" t="n">
        <v>0</v>
      </c>
      <c r="I2128" s="0" t="n">
        <v>1.879</v>
      </c>
      <c r="J2128" s="0" t="n">
        <v>0.642</v>
      </c>
      <c r="K2128" s="0" t="n">
        <v>0.578</v>
      </c>
      <c r="L2128" s="0" t="n">
        <v>58.66</v>
      </c>
      <c r="M2128" s="0" t="n">
        <v>18.85</v>
      </c>
      <c r="N2128" s="0" t="n">
        <v>11.98</v>
      </c>
      <c r="O2128" s="0" t="n">
        <v>31.73</v>
      </c>
      <c r="P2128" s="0" t="n">
        <v>12.09</v>
      </c>
      <c r="Q2128" s="0" t="n">
        <v>794</v>
      </c>
      <c r="R2128" s="0" t="n">
        <v>-1.4454</v>
      </c>
      <c r="S2128" s="0" t="n">
        <v>11</v>
      </c>
      <c r="T2128" s="0" t="n">
        <v>1.295</v>
      </c>
      <c r="U2128" s="0" t="n">
        <v>10.97</v>
      </c>
      <c r="V2128" s="0" t="n">
        <v>13.3</v>
      </c>
      <c r="W2128" s="0" t="n">
        <f aca="false">F2128+$W$1</f>
        <v>92.5</v>
      </c>
      <c r="X2128" s="0" t="n">
        <f aca="false">F2128/100*T2128</f>
        <v>1.138305</v>
      </c>
      <c r="Y2128" s="48" t="n">
        <f aca="false">R2128-(P2128*'15-minute data'!$Y$2)</f>
        <v>-1.4454</v>
      </c>
      <c r="Z2128" s="48" t="n">
        <f aca="false">Y2128-(AN2128*'15-minute data'!$Z$2)</f>
        <v>-1.4454</v>
      </c>
      <c r="AA2128" s="0" t="n">
        <f aca="false">INT(D2128/100)</f>
        <v>2</v>
      </c>
      <c r="AB2128" s="0" t="n">
        <f aca="false">100*(D2128/100-AA2128)</f>
        <v>45</v>
      </c>
      <c r="AC2128" s="0" t="n">
        <f aca="false">AA2128+AB2128/60</f>
        <v>2.75</v>
      </c>
      <c r="AD2128" s="0" t="n">
        <f aca="false">C2128+AC2128/24-0.001</f>
        <v>143.113583333333</v>
      </c>
      <c r="AE2128" s="46" t="n">
        <f aca="false">DATE(B2128,1,1)+C2128-1</f>
        <v>37764</v>
      </c>
      <c r="AF2128" s="0" t="n">
        <f aca="false">MONTH(AE2128)</f>
        <v>5</v>
      </c>
      <c r="AG2128" s="0" t="n">
        <f aca="false">DAY(AE2128)</f>
        <v>23</v>
      </c>
      <c r="AH2128" s="70" t="n">
        <f aca="false">AG2128+AC2128/24-0.001</f>
        <v>23.1135833333333</v>
      </c>
      <c r="AI2128" s="48" t="n">
        <v>-1.4617125</v>
      </c>
      <c r="AJ2128" s="27" t="n">
        <f aca="false">(Z2128-AI2128)*1000/25.4</f>
        <v>0.642224409448817</v>
      </c>
      <c r="AK2128" s="48" t="n">
        <f aca="false">H2128+AK2127</f>
        <v>0.83</v>
      </c>
      <c r="AL2128" s="49" t="n">
        <f aca="false">Z2128</f>
        <v>-1.4454</v>
      </c>
      <c r="AM2128" s="71"/>
      <c r="AN2128" s="71"/>
    </row>
    <row r="2129" customFormat="false" ht="13.2" hidden="false" customHeight="false" outlineLevel="0" collapsed="false">
      <c r="A2129" s="0" t="n">
        <v>52</v>
      </c>
      <c r="B2129" s="0" t="n">
        <v>2003</v>
      </c>
      <c r="C2129" s="0" t="n">
        <v>143</v>
      </c>
      <c r="D2129" s="0" t="n">
        <v>300</v>
      </c>
      <c r="E2129" s="0" t="n">
        <v>10.78</v>
      </c>
      <c r="F2129" s="0" t="n">
        <v>88</v>
      </c>
      <c r="G2129" s="0" t="n">
        <v>1012.1</v>
      </c>
      <c r="H2129" s="0" t="n">
        <v>0</v>
      </c>
      <c r="I2129" s="0" t="n">
        <v>1.879</v>
      </c>
      <c r="J2129" s="0" t="n">
        <v>0.604</v>
      </c>
      <c r="K2129" s="0" t="n">
        <v>0.556</v>
      </c>
      <c r="L2129" s="0" t="n">
        <v>59.32</v>
      </c>
      <c r="M2129" s="0" t="n">
        <v>15.51</v>
      </c>
      <c r="N2129" s="0" t="n">
        <v>11.94</v>
      </c>
      <c r="O2129" s="0" t="n">
        <v>31.72</v>
      </c>
      <c r="P2129" s="0" t="n">
        <v>12.09</v>
      </c>
      <c r="Q2129" s="0" t="n">
        <v>794</v>
      </c>
      <c r="R2129" s="0" t="n">
        <v>-1.4461</v>
      </c>
      <c r="S2129" s="0" t="n">
        <v>11</v>
      </c>
      <c r="T2129" s="0" t="n">
        <v>1.292</v>
      </c>
      <c r="U2129" s="0" t="n">
        <v>10.95</v>
      </c>
      <c r="V2129" s="0" t="n">
        <v>13.28</v>
      </c>
      <c r="W2129" s="0" t="n">
        <f aca="false">F2129+$W$1</f>
        <v>92.6</v>
      </c>
      <c r="X2129" s="0" t="n">
        <f aca="false">F2129/100*T2129</f>
        <v>1.13696</v>
      </c>
      <c r="Y2129" s="48" t="n">
        <f aca="false">R2129-(P2129*'15-minute data'!$Y$2)</f>
        <v>-1.4461</v>
      </c>
      <c r="Z2129" s="48" t="n">
        <f aca="false">Y2129-(AN2129*'15-minute data'!$Z$2)</f>
        <v>-1.4461</v>
      </c>
      <c r="AA2129" s="0" t="n">
        <f aca="false">INT(D2129/100)</f>
        <v>3</v>
      </c>
      <c r="AB2129" s="0" t="n">
        <f aca="false">100*(D2129/100-AA2129)</f>
        <v>0</v>
      </c>
      <c r="AC2129" s="0" t="n">
        <f aca="false">AA2129+AB2129/60</f>
        <v>3</v>
      </c>
      <c r="AD2129" s="0" t="n">
        <f aca="false">C2129+AC2129/24-0.001</f>
        <v>143.124</v>
      </c>
      <c r="AE2129" s="46" t="n">
        <f aca="false">DATE(B2129,1,1)+C2129-1</f>
        <v>37764</v>
      </c>
      <c r="AF2129" s="0" t="n">
        <f aca="false">MONTH(AE2129)</f>
        <v>5</v>
      </c>
      <c r="AG2129" s="0" t="n">
        <f aca="false">DAY(AE2129)</f>
        <v>23</v>
      </c>
      <c r="AH2129" s="70" t="n">
        <f aca="false">AG2129+AC2129/24-0.001</f>
        <v>23.124</v>
      </c>
      <c r="AI2129" s="48" t="n">
        <v>-1.4617125</v>
      </c>
      <c r="AJ2129" s="27" t="n">
        <f aca="false">(Z2129-AI2129)*1000/25.4</f>
        <v>0.61466535433071</v>
      </c>
      <c r="AK2129" s="48" t="n">
        <f aca="false">H2129+AK2128</f>
        <v>0.83</v>
      </c>
      <c r="AL2129" s="49" t="n">
        <f aca="false">Z2129</f>
        <v>-1.4461</v>
      </c>
      <c r="AM2129" s="71"/>
      <c r="AN2129" s="71"/>
    </row>
    <row r="2130" customFormat="false" ht="13.2" hidden="false" customHeight="false" outlineLevel="0" collapsed="false">
      <c r="A2130" s="0" t="n">
        <v>52</v>
      </c>
      <c r="B2130" s="0" t="n">
        <v>2003</v>
      </c>
      <c r="C2130" s="0" t="n">
        <v>143</v>
      </c>
      <c r="D2130" s="0" t="n">
        <v>315</v>
      </c>
      <c r="E2130" s="0" t="n">
        <v>10.73</v>
      </c>
      <c r="F2130" s="0" t="n">
        <v>88.4</v>
      </c>
      <c r="G2130" s="0" t="n">
        <v>1012</v>
      </c>
      <c r="H2130" s="0" t="n">
        <v>0</v>
      </c>
      <c r="I2130" s="0" t="n">
        <v>4.276</v>
      </c>
      <c r="J2130" s="0" t="n">
        <v>1.338</v>
      </c>
      <c r="K2130" s="0" t="n">
        <v>1.169</v>
      </c>
      <c r="L2130" s="0" t="n">
        <v>41.35</v>
      </c>
      <c r="M2130" s="0" t="n">
        <v>25.33</v>
      </c>
      <c r="N2130" s="0" t="n">
        <v>11.91</v>
      </c>
      <c r="O2130" s="0" t="n">
        <v>31.7</v>
      </c>
      <c r="P2130" s="0" t="n">
        <v>12.09</v>
      </c>
      <c r="Q2130" s="0" t="n">
        <v>794</v>
      </c>
      <c r="R2130" s="0" t="n">
        <v>-1.446</v>
      </c>
      <c r="S2130" s="0" t="n">
        <v>11</v>
      </c>
      <c r="T2130" s="0" t="n">
        <v>1.288</v>
      </c>
      <c r="U2130" s="0" t="n">
        <v>10.91</v>
      </c>
      <c r="V2130" s="0" t="n">
        <v>13.26</v>
      </c>
      <c r="W2130" s="0" t="n">
        <f aca="false">F2130+$W$1</f>
        <v>93</v>
      </c>
      <c r="X2130" s="0" t="n">
        <f aca="false">F2130/100*T2130</f>
        <v>1.138592</v>
      </c>
      <c r="Y2130" s="48" t="n">
        <f aca="false">R2130-(P2130*'15-minute data'!$Y$2)</f>
        <v>-1.446</v>
      </c>
      <c r="Z2130" s="48" t="n">
        <f aca="false">Y2130-(AN2130*'15-minute data'!$Z$2)</f>
        <v>-1.446</v>
      </c>
      <c r="AA2130" s="0" t="n">
        <f aca="false">INT(D2130/100)</f>
        <v>3</v>
      </c>
      <c r="AB2130" s="0" t="n">
        <f aca="false">100*(D2130/100-AA2130)</f>
        <v>15</v>
      </c>
      <c r="AC2130" s="0" t="n">
        <f aca="false">AA2130+AB2130/60</f>
        <v>3.25</v>
      </c>
      <c r="AD2130" s="0" t="n">
        <f aca="false">C2130+AC2130/24-0.001</f>
        <v>143.134416666667</v>
      </c>
      <c r="AE2130" s="46" t="n">
        <f aca="false">DATE(B2130,1,1)+C2130-1</f>
        <v>37764</v>
      </c>
      <c r="AF2130" s="0" t="n">
        <f aca="false">MONTH(AE2130)</f>
        <v>5</v>
      </c>
      <c r="AG2130" s="0" t="n">
        <f aca="false">DAY(AE2130)</f>
        <v>23</v>
      </c>
      <c r="AH2130" s="70" t="n">
        <f aca="false">AG2130+AC2130/24-0.001</f>
        <v>23.1344166666667</v>
      </c>
      <c r="AI2130" s="48" t="n">
        <v>-1.4617125</v>
      </c>
      <c r="AJ2130" s="27" t="n">
        <f aca="false">(Z2130-AI2130)*1000/25.4</f>
        <v>0.618602362204725</v>
      </c>
      <c r="AK2130" s="48" t="n">
        <f aca="false">H2130+AK2129</f>
        <v>0.83</v>
      </c>
      <c r="AL2130" s="49" t="n">
        <f aca="false">Z2130</f>
        <v>-1.446</v>
      </c>
      <c r="AM2130" s="71"/>
      <c r="AN2130" s="71"/>
    </row>
    <row r="2131" customFormat="false" ht="13.2" hidden="false" customHeight="false" outlineLevel="0" collapsed="false">
      <c r="A2131" s="0" t="n">
        <v>52</v>
      </c>
      <c r="B2131" s="0" t="n">
        <v>2003</v>
      </c>
      <c r="C2131" s="0" t="n">
        <v>143</v>
      </c>
      <c r="D2131" s="0" t="n">
        <v>330</v>
      </c>
      <c r="E2131" s="0" t="n">
        <v>10.69</v>
      </c>
      <c r="F2131" s="0" t="n">
        <v>88.5</v>
      </c>
      <c r="G2131" s="0" t="n">
        <v>1011.8</v>
      </c>
      <c r="H2131" s="0" t="n">
        <v>0</v>
      </c>
      <c r="I2131" s="0" t="n">
        <v>3.477</v>
      </c>
      <c r="J2131" s="0" t="n">
        <v>1.459</v>
      </c>
      <c r="K2131" s="0" t="n">
        <v>1.389</v>
      </c>
      <c r="L2131" s="0" t="n">
        <v>40.09</v>
      </c>
      <c r="M2131" s="0" t="n">
        <v>17.04</v>
      </c>
      <c r="N2131" s="0" t="n">
        <v>11.91</v>
      </c>
      <c r="O2131" s="0" t="n">
        <v>31.71</v>
      </c>
      <c r="P2131" s="0" t="n">
        <v>12.11</v>
      </c>
      <c r="Q2131" s="0" t="n">
        <v>865</v>
      </c>
      <c r="R2131" s="0" t="n">
        <v>-1.446</v>
      </c>
      <c r="S2131" s="0" t="n">
        <v>11</v>
      </c>
      <c r="T2131" s="0" t="n">
        <v>1.285</v>
      </c>
      <c r="U2131" s="0" t="n">
        <v>10.86</v>
      </c>
      <c r="V2131" s="0" t="n">
        <v>13.24</v>
      </c>
      <c r="W2131" s="0" t="n">
        <f aca="false">F2131+$W$1</f>
        <v>93.1</v>
      </c>
      <c r="X2131" s="0" t="n">
        <f aca="false">F2131/100*T2131</f>
        <v>1.137225</v>
      </c>
      <c r="Y2131" s="48" t="n">
        <f aca="false">R2131-(P2131*'15-minute data'!$Y$2)</f>
        <v>-1.446</v>
      </c>
      <c r="Z2131" s="48" t="n">
        <f aca="false">Y2131-(AN2131*'15-minute data'!$Z$2)</f>
        <v>-1.446</v>
      </c>
      <c r="AA2131" s="0" t="n">
        <f aca="false">INT(D2131/100)</f>
        <v>3</v>
      </c>
      <c r="AB2131" s="0" t="n">
        <f aca="false">100*(D2131/100-AA2131)</f>
        <v>30</v>
      </c>
      <c r="AC2131" s="0" t="n">
        <f aca="false">AA2131+AB2131/60</f>
        <v>3.5</v>
      </c>
      <c r="AD2131" s="0" t="n">
        <f aca="false">C2131+AC2131/24-0.001</f>
        <v>143.144833333333</v>
      </c>
      <c r="AE2131" s="46" t="n">
        <f aca="false">DATE(B2131,1,1)+C2131-1</f>
        <v>37764</v>
      </c>
      <c r="AF2131" s="0" t="n">
        <f aca="false">MONTH(AE2131)</f>
        <v>5</v>
      </c>
      <c r="AG2131" s="0" t="n">
        <f aca="false">DAY(AE2131)</f>
        <v>23</v>
      </c>
      <c r="AH2131" s="70" t="n">
        <f aca="false">AG2131+AC2131/24-0.001</f>
        <v>23.1448333333333</v>
      </c>
      <c r="AI2131" s="48" t="n">
        <v>-1.4617125</v>
      </c>
      <c r="AJ2131" s="27" t="n">
        <f aca="false">(Z2131-AI2131)*1000/25.4</f>
        <v>0.618602362204725</v>
      </c>
      <c r="AK2131" s="48" t="n">
        <f aca="false">H2131+AK2130</f>
        <v>0.83</v>
      </c>
      <c r="AL2131" s="49" t="n">
        <f aca="false">Z2131</f>
        <v>-1.446</v>
      </c>
      <c r="AM2131" s="71"/>
      <c r="AN2131" s="71"/>
    </row>
    <row r="2132" customFormat="false" ht="13.2" hidden="false" customHeight="false" outlineLevel="0" collapsed="false">
      <c r="A2132" s="0" t="n">
        <v>52</v>
      </c>
      <c r="B2132" s="0" t="n">
        <v>2003</v>
      </c>
      <c r="C2132" s="0" t="n">
        <v>143</v>
      </c>
      <c r="D2132" s="0" t="n">
        <v>345</v>
      </c>
      <c r="E2132" s="0" t="n">
        <v>10.59</v>
      </c>
      <c r="F2132" s="0" t="n">
        <v>88.4</v>
      </c>
      <c r="G2132" s="0" t="n">
        <v>1011.7</v>
      </c>
      <c r="H2132" s="0" t="n">
        <v>0</v>
      </c>
      <c r="I2132" s="0" t="n">
        <v>4.276</v>
      </c>
      <c r="J2132" s="0" t="n">
        <v>1.95</v>
      </c>
      <c r="K2132" s="0" t="n">
        <v>1.842</v>
      </c>
      <c r="L2132" s="0" t="n">
        <v>29.25</v>
      </c>
      <c r="M2132" s="0" t="n">
        <v>18.92</v>
      </c>
      <c r="N2132" s="0" t="n">
        <v>11.86</v>
      </c>
      <c r="O2132" s="0" t="n">
        <v>31.7</v>
      </c>
      <c r="P2132" s="0" t="n">
        <v>12.1</v>
      </c>
      <c r="Q2132" s="0" t="n">
        <v>794</v>
      </c>
      <c r="R2132" s="0" t="n">
        <v>-1.446</v>
      </c>
      <c r="S2132" s="0" t="n">
        <v>11</v>
      </c>
      <c r="T2132" s="0" t="n">
        <v>1.277</v>
      </c>
      <c r="U2132" s="0" t="n">
        <v>10.79</v>
      </c>
      <c r="V2132" s="0" t="n">
        <v>13.22</v>
      </c>
      <c r="W2132" s="0" t="n">
        <f aca="false">F2132+$W$1</f>
        <v>93</v>
      </c>
      <c r="X2132" s="0" t="n">
        <f aca="false">F2132/100*T2132</f>
        <v>1.128868</v>
      </c>
      <c r="Y2132" s="48" t="n">
        <f aca="false">R2132-(P2132*'15-minute data'!$Y$2)</f>
        <v>-1.446</v>
      </c>
      <c r="Z2132" s="48" t="n">
        <f aca="false">Y2132-(AN2132*'15-minute data'!$Z$2)</f>
        <v>-1.446</v>
      </c>
      <c r="AA2132" s="0" t="n">
        <f aca="false">INT(D2132/100)</f>
        <v>3</v>
      </c>
      <c r="AB2132" s="0" t="n">
        <f aca="false">100*(D2132/100-AA2132)</f>
        <v>45</v>
      </c>
      <c r="AC2132" s="0" t="n">
        <f aca="false">AA2132+AB2132/60</f>
        <v>3.75</v>
      </c>
      <c r="AD2132" s="0" t="n">
        <f aca="false">C2132+AC2132/24-0.001</f>
        <v>143.15525</v>
      </c>
      <c r="AE2132" s="46" t="n">
        <f aca="false">DATE(B2132,1,1)+C2132-1</f>
        <v>37764</v>
      </c>
      <c r="AF2132" s="0" t="n">
        <f aca="false">MONTH(AE2132)</f>
        <v>5</v>
      </c>
      <c r="AG2132" s="0" t="n">
        <f aca="false">DAY(AE2132)</f>
        <v>23</v>
      </c>
      <c r="AH2132" s="70" t="n">
        <f aca="false">AG2132+AC2132/24-0.001</f>
        <v>23.15525</v>
      </c>
      <c r="AI2132" s="48" t="n">
        <v>-1.4617125</v>
      </c>
      <c r="AJ2132" s="27" t="n">
        <f aca="false">(Z2132-AI2132)*1000/25.4</f>
        <v>0.618602362204725</v>
      </c>
      <c r="AK2132" s="48" t="n">
        <f aca="false">H2132+AK2131</f>
        <v>0.83</v>
      </c>
      <c r="AL2132" s="49" t="n">
        <f aca="false">Z2132</f>
        <v>-1.446</v>
      </c>
      <c r="AM2132" s="71"/>
      <c r="AN2132" s="71"/>
    </row>
    <row r="2133" customFormat="false" ht="13.2" hidden="false" customHeight="false" outlineLevel="0" collapsed="false">
      <c r="A2133" s="0" t="n">
        <v>52</v>
      </c>
      <c r="B2133" s="0" t="n">
        <v>2003</v>
      </c>
      <c r="C2133" s="0" t="n">
        <v>143</v>
      </c>
      <c r="D2133" s="0" t="n">
        <v>400</v>
      </c>
      <c r="E2133" s="0" t="n">
        <v>10.5</v>
      </c>
      <c r="F2133" s="0" t="n">
        <v>88.9</v>
      </c>
      <c r="G2133" s="0" t="n">
        <v>1011.8</v>
      </c>
      <c r="H2133" s="0" t="n">
        <v>0</v>
      </c>
      <c r="I2133" s="0" t="n">
        <v>2.678</v>
      </c>
      <c r="J2133" s="0" t="n">
        <v>1.598</v>
      </c>
      <c r="K2133" s="0" t="n">
        <v>1.53</v>
      </c>
      <c r="L2133" s="0" t="n">
        <v>27.42</v>
      </c>
      <c r="M2133" s="0" t="n">
        <v>16.77</v>
      </c>
      <c r="N2133" s="0" t="n">
        <v>11.81</v>
      </c>
      <c r="O2133" s="0" t="n">
        <v>31.7</v>
      </c>
      <c r="P2133" s="0" t="n">
        <v>12.09</v>
      </c>
      <c r="Q2133" s="0" t="n">
        <v>794</v>
      </c>
      <c r="R2133" s="0" t="n">
        <v>-1.4458</v>
      </c>
      <c r="S2133" s="0" t="n">
        <v>11</v>
      </c>
      <c r="T2133" s="0" t="n">
        <v>1.269</v>
      </c>
      <c r="U2133" s="0" t="n">
        <v>10.72</v>
      </c>
      <c r="V2133" s="0" t="n">
        <v>13.2</v>
      </c>
      <c r="W2133" s="0" t="n">
        <f aca="false">F2133+$W$1</f>
        <v>93.5</v>
      </c>
      <c r="X2133" s="0" t="n">
        <f aca="false">F2133/100*T2133</f>
        <v>1.128141</v>
      </c>
      <c r="Y2133" s="48" t="n">
        <f aca="false">R2133-(P2133*'15-minute data'!$Y$2)</f>
        <v>-1.4458</v>
      </c>
      <c r="Z2133" s="48" t="n">
        <f aca="false">Y2133-(AN2133*'15-minute data'!$Z$2)</f>
        <v>-1.4458</v>
      </c>
      <c r="AA2133" s="0" t="n">
        <f aca="false">INT(D2133/100)</f>
        <v>4</v>
      </c>
      <c r="AB2133" s="0" t="n">
        <f aca="false">100*(D2133/100-AA2133)</f>
        <v>0</v>
      </c>
      <c r="AC2133" s="0" t="n">
        <f aca="false">AA2133+AB2133/60</f>
        <v>4</v>
      </c>
      <c r="AD2133" s="0" t="n">
        <f aca="false">C2133+AC2133/24-0.001</f>
        <v>143.165666666667</v>
      </c>
      <c r="AE2133" s="46" t="n">
        <f aca="false">DATE(B2133,1,1)+C2133-1</f>
        <v>37764</v>
      </c>
      <c r="AF2133" s="0" t="n">
        <f aca="false">MONTH(AE2133)</f>
        <v>5</v>
      </c>
      <c r="AG2133" s="0" t="n">
        <f aca="false">DAY(AE2133)</f>
        <v>23</v>
      </c>
      <c r="AH2133" s="70" t="n">
        <f aca="false">AG2133+AC2133/24-0.001</f>
        <v>23.1656666666667</v>
      </c>
      <c r="AI2133" s="48" t="n">
        <v>-1.4617125</v>
      </c>
      <c r="AJ2133" s="27" t="n">
        <f aca="false">(Z2133-AI2133)*1000/25.4</f>
        <v>0.626476377952756</v>
      </c>
      <c r="AK2133" s="48" t="n">
        <f aca="false">H2133+AK2132</f>
        <v>0.83</v>
      </c>
      <c r="AL2133" s="49" t="n">
        <f aca="false">Z2133</f>
        <v>-1.4458</v>
      </c>
      <c r="AM2133" s="71"/>
      <c r="AN2133" s="71"/>
    </row>
    <row r="2134" customFormat="false" ht="13.2" hidden="false" customHeight="false" outlineLevel="0" collapsed="false">
      <c r="A2134" s="0" t="n">
        <v>52</v>
      </c>
      <c r="B2134" s="0" t="n">
        <v>2003</v>
      </c>
      <c r="C2134" s="0" t="n">
        <v>143</v>
      </c>
      <c r="D2134" s="0" t="n">
        <v>415</v>
      </c>
      <c r="E2134" s="0" t="n">
        <v>10.46</v>
      </c>
      <c r="F2134" s="0" t="n">
        <v>88.9</v>
      </c>
      <c r="G2134" s="0" t="n">
        <v>1011.9</v>
      </c>
      <c r="H2134" s="0" t="n">
        <v>0</v>
      </c>
      <c r="I2134" s="0" t="n">
        <v>3.477</v>
      </c>
      <c r="J2134" s="0" t="n">
        <v>2.046</v>
      </c>
      <c r="K2134" s="0" t="n">
        <v>1.963</v>
      </c>
      <c r="L2134" s="0" t="n">
        <v>34.41</v>
      </c>
      <c r="M2134" s="0" t="n">
        <v>16.01</v>
      </c>
      <c r="N2134" s="0" t="n">
        <v>11.76</v>
      </c>
      <c r="O2134" s="0" t="n">
        <v>31.69</v>
      </c>
      <c r="P2134" s="0" t="n">
        <v>12.08</v>
      </c>
      <c r="Q2134" s="0" t="n">
        <v>794</v>
      </c>
      <c r="R2134" s="0" t="n">
        <v>-1.4459</v>
      </c>
      <c r="S2134" s="0" t="n">
        <v>11</v>
      </c>
      <c r="T2134" s="0" t="n">
        <v>1.266</v>
      </c>
      <c r="U2134" s="0" t="n">
        <v>10.69</v>
      </c>
      <c r="V2134" s="0" t="n">
        <v>13.18</v>
      </c>
      <c r="W2134" s="0" t="n">
        <f aca="false">F2134+$W$1</f>
        <v>93.5</v>
      </c>
      <c r="X2134" s="0" t="n">
        <f aca="false">F2134/100*T2134</f>
        <v>1.125474</v>
      </c>
      <c r="Y2134" s="48" t="n">
        <f aca="false">R2134-(P2134*'15-minute data'!$Y$2)</f>
        <v>-1.4459</v>
      </c>
      <c r="Z2134" s="48" t="n">
        <f aca="false">Y2134-(AN2134*'15-minute data'!$Z$2)</f>
        <v>-1.4459</v>
      </c>
      <c r="AA2134" s="0" t="n">
        <f aca="false">INT(D2134/100)</f>
        <v>4</v>
      </c>
      <c r="AB2134" s="0" t="n">
        <f aca="false">100*(D2134/100-AA2134)</f>
        <v>15</v>
      </c>
      <c r="AC2134" s="0" t="n">
        <f aca="false">AA2134+AB2134/60</f>
        <v>4.25</v>
      </c>
      <c r="AD2134" s="0" t="n">
        <f aca="false">C2134+AC2134/24-0.001</f>
        <v>143.176083333333</v>
      </c>
      <c r="AE2134" s="46" t="n">
        <f aca="false">DATE(B2134,1,1)+C2134-1</f>
        <v>37764</v>
      </c>
      <c r="AF2134" s="0" t="n">
        <f aca="false">MONTH(AE2134)</f>
        <v>5</v>
      </c>
      <c r="AG2134" s="0" t="n">
        <f aca="false">DAY(AE2134)</f>
        <v>23</v>
      </c>
      <c r="AH2134" s="70" t="n">
        <f aca="false">AG2134+AC2134/24-0.001</f>
        <v>23.1760833333333</v>
      </c>
      <c r="AI2134" s="48" t="n">
        <v>-1.4617125</v>
      </c>
      <c r="AJ2134" s="27" t="n">
        <f aca="false">(Z2134-AI2134)*1000/25.4</f>
        <v>0.622539370078741</v>
      </c>
      <c r="AK2134" s="48" t="n">
        <f aca="false">H2134+AK2133</f>
        <v>0.83</v>
      </c>
      <c r="AL2134" s="49" t="n">
        <f aca="false">Z2134</f>
        <v>-1.4459</v>
      </c>
      <c r="AM2134" s="71"/>
      <c r="AN2134" s="71"/>
    </row>
    <row r="2135" customFormat="false" ht="13.2" hidden="false" customHeight="false" outlineLevel="0" collapsed="false">
      <c r="A2135" s="0" t="n">
        <v>52</v>
      </c>
      <c r="B2135" s="0" t="n">
        <v>2003</v>
      </c>
      <c r="C2135" s="0" t="n">
        <v>143</v>
      </c>
      <c r="D2135" s="0" t="n">
        <v>430</v>
      </c>
      <c r="E2135" s="0" t="n">
        <v>10.48</v>
      </c>
      <c r="F2135" s="0" t="n">
        <v>88.4</v>
      </c>
      <c r="G2135" s="0" t="n">
        <v>1011.8</v>
      </c>
      <c r="H2135" s="0" t="n">
        <v>0</v>
      </c>
      <c r="I2135" s="0" t="n">
        <v>4.276</v>
      </c>
      <c r="J2135" s="0" t="n">
        <v>2.07</v>
      </c>
      <c r="K2135" s="0" t="n">
        <v>1.968</v>
      </c>
      <c r="L2135" s="0" t="n">
        <v>26.89</v>
      </c>
      <c r="M2135" s="0" t="n">
        <v>17.9</v>
      </c>
      <c r="N2135" s="0" t="n">
        <v>11.71</v>
      </c>
      <c r="O2135" s="0" t="n">
        <v>31.69</v>
      </c>
      <c r="P2135" s="0" t="n">
        <v>12.09</v>
      </c>
      <c r="Q2135" s="0" t="n">
        <v>794</v>
      </c>
      <c r="R2135" s="0" t="n">
        <v>-1.446</v>
      </c>
      <c r="S2135" s="0" t="n">
        <v>11</v>
      </c>
      <c r="T2135" s="0" t="n">
        <v>1.267</v>
      </c>
      <c r="U2135" s="0" t="n">
        <v>10.68</v>
      </c>
      <c r="V2135" s="0" t="n">
        <v>13.16</v>
      </c>
      <c r="W2135" s="0" t="n">
        <f aca="false">F2135+$W$1</f>
        <v>93</v>
      </c>
      <c r="X2135" s="0" t="n">
        <f aca="false">F2135/100*T2135</f>
        <v>1.120028</v>
      </c>
      <c r="Y2135" s="48" t="n">
        <f aca="false">R2135-(P2135*'15-minute data'!$Y$2)</f>
        <v>-1.446</v>
      </c>
      <c r="Z2135" s="48" t="n">
        <f aca="false">Y2135-(AN2135*'15-minute data'!$Z$2)</f>
        <v>-1.446</v>
      </c>
      <c r="AA2135" s="0" t="n">
        <f aca="false">INT(D2135/100)</f>
        <v>4</v>
      </c>
      <c r="AB2135" s="0" t="n">
        <f aca="false">100*(D2135/100-AA2135)</f>
        <v>30</v>
      </c>
      <c r="AC2135" s="0" t="n">
        <f aca="false">AA2135+AB2135/60</f>
        <v>4.5</v>
      </c>
      <c r="AD2135" s="0" t="n">
        <f aca="false">C2135+AC2135/24-0.001</f>
        <v>143.1865</v>
      </c>
      <c r="AE2135" s="46" t="n">
        <f aca="false">DATE(B2135,1,1)+C2135-1</f>
        <v>37764</v>
      </c>
      <c r="AF2135" s="0" t="n">
        <f aca="false">MONTH(AE2135)</f>
        <v>5</v>
      </c>
      <c r="AG2135" s="0" t="n">
        <f aca="false">DAY(AE2135)</f>
        <v>23</v>
      </c>
      <c r="AH2135" s="70" t="n">
        <f aca="false">AG2135+AC2135/24-0.001</f>
        <v>23.1865</v>
      </c>
      <c r="AI2135" s="48" t="n">
        <v>-1.4617125</v>
      </c>
      <c r="AJ2135" s="27" t="n">
        <f aca="false">(Z2135-AI2135)*1000/25.4</f>
        <v>0.618602362204725</v>
      </c>
      <c r="AK2135" s="48" t="n">
        <f aca="false">H2135+AK2134</f>
        <v>0.83</v>
      </c>
      <c r="AL2135" s="49" t="n">
        <f aca="false">Z2135</f>
        <v>-1.446</v>
      </c>
      <c r="AM2135" s="71"/>
      <c r="AN2135" s="71"/>
    </row>
    <row r="2136" customFormat="false" ht="13.2" hidden="false" customHeight="false" outlineLevel="0" collapsed="false">
      <c r="A2136" s="0" t="n">
        <v>52</v>
      </c>
      <c r="B2136" s="0" t="n">
        <v>2003</v>
      </c>
      <c r="C2136" s="0" t="n">
        <v>143</v>
      </c>
      <c r="D2136" s="0" t="n">
        <v>445</v>
      </c>
      <c r="E2136" s="0" t="n">
        <v>10.5</v>
      </c>
      <c r="F2136" s="0" t="n">
        <v>87.8</v>
      </c>
      <c r="G2136" s="0" t="n">
        <v>1011.9</v>
      </c>
      <c r="H2136" s="0" t="n">
        <v>0</v>
      </c>
      <c r="I2136" s="0" t="n">
        <v>5.075</v>
      </c>
      <c r="J2136" s="0" t="n">
        <v>2.214</v>
      </c>
      <c r="K2136" s="0" t="n">
        <v>2.13</v>
      </c>
      <c r="L2136" s="0" t="n">
        <v>26.93</v>
      </c>
      <c r="M2136" s="0" t="n">
        <v>15.74</v>
      </c>
      <c r="N2136" s="0" t="n">
        <v>11.67</v>
      </c>
      <c r="O2136" s="0" t="n">
        <v>31.69</v>
      </c>
      <c r="P2136" s="0" t="n">
        <v>12.09</v>
      </c>
      <c r="Q2136" s="0" t="n">
        <v>794</v>
      </c>
      <c r="R2136" s="0" t="n">
        <v>-1.446</v>
      </c>
      <c r="S2136" s="0" t="n">
        <v>11</v>
      </c>
      <c r="T2136" s="0" t="n">
        <v>1.268</v>
      </c>
      <c r="U2136" s="0" t="n">
        <v>10.67</v>
      </c>
      <c r="V2136" s="0" t="n">
        <v>13.14</v>
      </c>
      <c r="W2136" s="0" t="n">
        <f aca="false">F2136+$W$1</f>
        <v>92.4</v>
      </c>
      <c r="X2136" s="0" t="n">
        <f aca="false">F2136/100*T2136</f>
        <v>1.113304</v>
      </c>
      <c r="Y2136" s="48" t="n">
        <f aca="false">R2136-(P2136*'15-minute data'!$Y$2)</f>
        <v>-1.446</v>
      </c>
      <c r="Z2136" s="48" t="n">
        <f aca="false">Y2136-(AN2136*'15-minute data'!$Z$2)</f>
        <v>-1.446</v>
      </c>
      <c r="AA2136" s="0" t="n">
        <f aca="false">INT(D2136/100)</f>
        <v>4</v>
      </c>
      <c r="AB2136" s="0" t="n">
        <f aca="false">100*(D2136/100-AA2136)</f>
        <v>45</v>
      </c>
      <c r="AC2136" s="0" t="n">
        <f aca="false">AA2136+AB2136/60</f>
        <v>4.75</v>
      </c>
      <c r="AD2136" s="0" t="n">
        <f aca="false">C2136+AC2136/24-0.001</f>
        <v>143.196916666667</v>
      </c>
      <c r="AE2136" s="46" t="n">
        <f aca="false">DATE(B2136,1,1)+C2136-1</f>
        <v>37764</v>
      </c>
      <c r="AF2136" s="0" t="n">
        <f aca="false">MONTH(AE2136)</f>
        <v>5</v>
      </c>
      <c r="AG2136" s="0" t="n">
        <f aca="false">DAY(AE2136)</f>
        <v>23</v>
      </c>
      <c r="AH2136" s="70" t="n">
        <f aca="false">AG2136+AC2136/24-0.001</f>
        <v>23.1969166666667</v>
      </c>
      <c r="AI2136" s="48" t="n">
        <v>-1.4617125</v>
      </c>
      <c r="AJ2136" s="27" t="n">
        <f aca="false">(Z2136-AI2136)*1000/25.4</f>
        <v>0.618602362204725</v>
      </c>
      <c r="AK2136" s="48" t="n">
        <f aca="false">H2136+AK2135</f>
        <v>0.83</v>
      </c>
      <c r="AL2136" s="49" t="n">
        <f aca="false">Z2136</f>
        <v>-1.446</v>
      </c>
      <c r="AM2136" s="71"/>
      <c r="AN2136" s="71"/>
    </row>
    <row r="2137" customFormat="false" ht="13.2" hidden="false" customHeight="false" outlineLevel="0" collapsed="false">
      <c r="A2137" s="0" t="n">
        <v>52</v>
      </c>
      <c r="B2137" s="0" t="n">
        <v>2003</v>
      </c>
      <c r="C2137" s="0" t="n">
        <v>143</v>
      </c>
      <c r="D2137" s="0" t="n">
        <v>500</v>
      </c>
      <c r="E2137" s="0" t="n">
        <v>10.53</v>
      </c>
      <c r="F2137" s="0" t="n">
        <v>87.3</v>
      </c>
      <c r="G2137" s="0" t="n">
        <v>1011.9</v>
      </c>
      <c r="H2137" s="0" t="n">
        <v>0</v>
      </c>
      <c r="I2137" s="0" t="n">
        <v>4.276</v>
      </c>
      <c r="J2137" s="0" t="n">
        <v>1.922</v>
      </c>
      <c r="K2137" s="0" t="n">
        <v>1.803</v>
      </c>
      <c r="L2137" s="0" t="n">
        <v>38.65</v>
      </c>
      <c r="M2137" s="0" t="n">
        <v>19.81</v>
      </c>
      <c r="N2137" s="0" t="n">
        <v>11.65</v>
      </c>
      <c r="O2137" s="0" t="n">
        <v>31.7</v>
      </c>
      <c r="P2137" s="0" t="n">
        <v>12.09</v>
      </c>
      <c r="Q2137" s="0" t="n">
        <v>794</v>
      </c>
      <c r="R2137" s="0" t="n">
        <v>-1.446</v>
      </c>
      <c r="S2137" s="0" t="n">
        <v>11</v>
      </c>
      <c r="T2137" s="0" t="n">
        <v>1.272</v>
      </c>
      <c r="U2137" s="0" t="n">
        <v>10.69</v>
      </c>
      <c r="V2137" s="0" t="n">
        <v>13.12</v>
      </c>
      <c r="W2137" s="0" t="n">
        <f aca="false">F2137+$W$1</f>
        <v>91.9</v>
      </c>
      <c r="X2137" s="0" t="n">
        <f aca="false">F2137/100*T2137</f>
        <v>1.110456</v>
      </c>
      <c r="Y2137" s="48" t="n">
        <f aca="false">R2137-(P2137*'15-minute data'!$Y$2)</f>
        <v>-1.446</v>
      </c>
      <c r="Z2137" s="48" t="n">
        <f aca="false">Y2137-(AN2137*'15-minute data'!$Z$2)</f>
        <v>-1.446</v>
      </c>
      <c r="AA2137" s="0" t="n">
        <f aca="false">INT(D2137/100)</f>
        <v>5</v>
      </c>
      <c r="AB2137" s="0" t="n">
        <f aca="false">100*(D2137/100-AA2137)</f>
        <v>0</v>
      </c>
      <c r="AC2137" s="0" t="n">
        <f aca="false">AA2137+AB2137/60</f>
        <v>5</v>
      </c>
      <c r="AD2137" s="0" t="n">
        <f aca="false">C2137+AC2137/24-0.001</f>
        <v>143.207333333333</v>
      </c>
      <c r="AE2137" s="46" t="n">
        <f aca="false">DATE(B2137,1,1)+C2137-1</f>
        <v>37764</v>
      </c>
      <c r="AF2137" s="0" t="n">
        <f aca="false">MONTH(AE2137)</f>
        <v>5</v>
      </c>
      <c r="AG2137" s="0" t="n">
        <f aca="false">DAY(AE2137)</f>
        <v>23</v>
      </c>
      <c r="AH2137" s="70" t="n">
        <f aca="false">AG2137+AC2137/24-0.001</f>
        <v>23.2073333333333</v>
      </c>
      <c r="AI2137" s="48" t="n">
        <v>-1.4617125</v>
      </c>
      <c r="AJ2137" s="27" t="n">
        <f aca="false">(Z2137-AI2137)*1000/25.4</f>
        <v>0.618602362204725</v>
      </c>
      <c r="AK2137" s="48" t="n">
        <f aca="false">H2137+AK2136</f>
        <v>0.83</v>
      </c>
      <c r="AL2137" s="49" t="n">
        <f aca="false">Z2137</f>
        <v>-1.446</v>
      </c>
      <c r="AM2137" s="71"/>
      <c r="AN2137" s="71"/>
    </row>
    <row r="2138" customFormat="false" ht="13.2" hidden="false" customHeight="false" outlineLevel="0" collapsed="false">
      <c r="A2138" s="0" t="n">
        <v>52</v>
      </c>
      <c r="B2138" s="0" t="n">
        <v>2003</v>
      </c>
      <c r="C2138" s="0" t="n">
        <v>143</v>
      </c>
      <c r="D2138" s="0" t="n">
        <v>515</v>
      </c>
      <c r="E2138" s="0" t="n">
        <v>10.54</v>
      </c>
      <c r="F2138" s="0" t="n">
        <v>87.3</v>
      </c>
      <c r="G2138" s="0" t="n">
        <v>1012</v>
      </c>
      <c r="H2138" s="0" t="n">
        <v>0</v>
      </c>
      <c r="I2138" s="0" t="n">
        <v>4.276</v>
      </c>
      <c r="J2138" s="0" t="n">
        <v>2.015</v>
      </c>
      <c r="K2138" s="0" t="n">
        <v>1.933</v>
      </c>
      <c r="L2138" s="0" t="n">
        <v>30.61</v>
      </c>
      <c r="M2138" s="0" t="n">
        <v>16.35</v>
      </c>
      <c r="N2138" s="0" t="n">
        <v>11.63</v>
      </c>
      <c r="O2138" s="0" t="n">
        <v>31.69</v>
      </c>
      <c r="P2138" s="0" t="n">
        <v>12.09</v>
      </c>
      <c r="Q2138" s="0" t="n">
        <v>794</v>
      </c>
      <c r="R2138" s="0" t="n">
        <v>-1.446</v>
      </c>
      <c r="S2138" s="0" t="n">
        <v>11</v>
      </c>
      <c r="T2138" s="0" t="n">
        <v>1.272</v>
      </c>
      <c r="U2138" s="0" t="n">
        <v>10.68</v>
      </c>
      <c r="V2138" s="0" t="n">
        <v>13.1</v>
      </c>
      <c r="W2138" s="0" t="n">
        <f aca="false">F2138+$W$1</f>
        <v>91.9</v>
      </c>
      <c r="X2138" s="0" t="n">
        <f aca="false">F2138/100*T2138</f>
        <v>1.110456</v>
      </c>
      <c r="Y2138" s="48" t="n">
        <f aca="false">R2138-(P2138*'15-minute data'!$Y$2)</f>
        <v>-1.446</v>
      </c>
      <c r="Z2138" s="48" t="n">
        <f aca="false">Y2138-(AN2138*'15-minute data'!$Z$2)</f>
        <v>-1.446</v>
      </c>
      <c r="AA2138" s="0" t="n">
        <f aca="false">INT(D2138/100)</f>
        <v>5</v>
      </c>
      <c r="AB2138" s="0" t="n">
        <f aca="false">100*(D2138/100-AA2138)</f>
        <v>15</v>
      </c>
      <c r="AC2138" s="0" t="n">
        <f aca="false">AA2138+AB2138/60</f>
        <v>5.25</v>
      </c>
      <c r="AD2138" s="0" t="n">
        <f aca="false">C2138+AC2138/24-0.001</f>
        <v>143.21775</v>
      </c>
      <c r="AE2138" s="46" t="n">
        <f aca="false">DATE(B2138,1,1)+C2138-1</f>
        <v>37764</v>
      </c>
      <c r="AF2138" s="0" t="n">
        <f aca="false">MONTH(AE2138)</f>
        <v>5</v>
      </c>
      <c r="AG2138" s="0" t="n">
        <f aca="false">DAY(AE2138)</f>
        <v>23</v>
      </c>
      <c r="AH2138" s="70" t="n">
        <f aca="false">AG2138+AC2138/24-0.001</f>
        <v>23.21775</v>
      </c>
      <c r="AI2138" s="48" t="n">
        <v>-1.4617125</v>
      </c>
      <c r="AJ2138" s="27" t="n">
        <f aca="false">(Z2138-AI2138)*1000/25.4</f>
        <v>0.618602362204725</v>
      </c>
      <c r="AK2138" s="48" t="n">
        <f aca="false">H2138+AK2137</f>
        <v>0.83</v>
      </c>
      <c r="AL2138" s="49" t="n">
        <f aca="false">Z2138</f>
        <v>-1.446</v>
      </c>
      <c r="AM2138" s="71"/>
      <c r="AN2138" s="71"/>
    </row>
    <row r="2139" customFormat="false" ht="13.2" hidden="false" customHeight="false" outlineLevel="0" collapsed="false">
      <c r="A2139" s="0" t="n">
        <v>52</v>
      </c>
      <c r="B2139" s="0" t="n">
        <v>2003</v>
      </c>
      <c r="C2139" s="0" t="n">
        <v>143</v>
      </c>
      <c r="D2139" s="0" t="n">
        <v>530</v>
      </c>
      <c r="E2139" s="0" t="n">
        <v>10.51</v>
      </c>
      <c r="F2139" s="0" t="n">
        <v>87.3</v>
      </c>
      <c r="G2139" s="0" t="n">
        <v>1012.1</v>
      </c>
      <c r="H2139" s="0" t="n">
        <v>0</v>
      </c>
      <c r="I2139" s="0" t="n">
        <v>4.276</v>
      </c>
      <c r="J2139" s="0" t="n">
        <v>2.177</v>
      </c>
      <c r="K2139" s="0" t="n">
        <v>2.095</v>
      </c>
      <c r="L2139" s="0" t="n">
        <v>32.97</v>
      </c>
      <c r="M2139" s="0" t="n">
        <v>15.7</v>
      </c>
      <c r="N2139" s="0" t="n">
        <v>11.62</v>
      </c>
      <c r="O2139" s="0" t="n">
        <v>31.69</v>
      </c>
      <c r="P2139" s="0" t="n">
        <v>12.08</v>
      </c>
      <c r="Q2139" s="0" t="n">
        <v>794</v>
      </c>
      <c r="R2139" s="0" t="n">
        <v>-1.4463</v>
      </c>
      <c r="S2139" s="0" t="n">
        <v>11</v>
      </c>
      <c r="T2139" s="0" t="n">
        <v>1.27</v>
      </c>
      <c r="U2139" s="0" t="n">
        <v>10.66</v>
      </c>
      <c r="V2139" s="0" t="n">
        <v>13.08</v>
      </c>
      <c r="W2139" s="0" t="n">
        <f aca="false">F2139+$W$1</f>
        <v>91.9</v>
      </c>
      <c r="X2139" s="0" t="n">
        <f aca="false">F2139/100*T2139</f>
        <v>1.10871</v>
      </c>
      <c r="Y2139" s="48" t="n">
        <f aca="false">R2139-(P2139*'15-minute data'!$Y$2)</f>
        <v>-1.4463</v>
      </c>
      <c r="Z2139" s="48" t="n">
        <f aca="false">Y2139-(AN2139*'15-minute data'!$Z$2)</f>
        <v>-1.4463</v>
      </c>
      <c r="AA2139" s="0" t="n">
        <f aca="false">INT(D2139/100)</f>
        <v>5</v>
      </c>
      <c r="AB2139" s="0" t="n">
        <f aca="false">100*(D2139/100-AA2139)</f>
        <v>30</v>
      </c>
      <c r="AC2139" s="0" t="n">
        <f aca="false">AA2139+AB2139/60</f>
        <v>5.5</v>
      </c>
      <c r="AD2139" s="0" t="n">
        <f aca="false">C2139+AC2139/24-0.001</f>
        <v>143.228166666667</v>
      </c>
      <c r="AE2139" s="46" t="n">
        <f aca="false">DATE(B2139,1,1)+C2139-1</f>
        <v>37764</v>
      </c>
      <c r="AF2139" s="0" t="n">
        <f aca="false">MONTH(AE2139)</f>
        <v>5</v>
      </c>
      <c r="AG2139" s="0" t="n">
        <f aca="false">DAY(AE2139)</f>
        <v>23</v>
      </c>
      <c r="AH2139" s="70" t="n">
        <f aca="false">AG2139+AC2139/24-0.001</f>
        <v>23.2281666666667</v>
      </c>
      <c r="AI2139" s="48" t="n">
        <v>-1.4617125</v>
      </c>
      <c r="AJ2139" s="27" t="n">
        <f aca="false">(Z2139-AI2139)*1000/25.4</f>
        <v>0.606791338582679</v>
      </c>
      <c r="AK2139" s="48" t="n">
        <f aca="false">H2139+AK2138</f>
        <v>0.83</v>
      </c>
      <c r="AL2139" s="49" t="n">
        <f aca="false">Z2139</f>
        <v>-1.4463</v>
      </c>
      <c r="AM2139" s="71"/>
      <c r="AN2139" s="71"/>
    </row>
    <row r="2140" customFormat="false" ht="13.2" hidden="false" customHeight="false" outlineLevel="0" collapsed="false">
      <c r="A2140" s="0" t="n">
        <v>52</v>
      </c>
      <c r="B2140" s="0" t="n">
        <v>2003</v>
      </c>
      <c r="C2140" s="0" t="n">
        <v>143</v>
      </c>
      <c r="D2140" s="0" t="n">
        <v>545</v>
      </c>
      <c r="E2140" s="0" t="n">
        <v>10.51</v>
      </c>
      <c r="F2140" s="0" t="n">
        <v>87.3</v>
      </c>
      <c r="G2140" s="0" t="n">
        <v>1012.1</v>
      </c>
      <c r="H2140" s="0" t="n">
        <v>0</v>
      </c>
      <c r="I2140" s="0" t="n">
        <v>3.477</v>
      </c>
      <c r="J2140" s="0" t="n">
        <v>1.893</v>
      </c>
      <c r="K2140" s="0" t="n">
        <v>1.776</v>
      </c>
      <c r="L2140" s="0" t="n">
        <v>42.01</v>
      </c>
      <c r="M2140" s="0" t="n">
        <v>20.12</v>
      </c>
      <c r="N2140" s="0" t="n">
        <v>11.61</v>
      </c>
      <c r="O2140" s="0" t="n">
        <v>31.7</v>
      </c>
      <c r="P2140" s="0" t="n">
        <v>12.07</v>
      </c>
      <c r="Q2140" s="0" t="n">
        <v>794</v>
      </c>
      <c r="R2140" s="0" t="n">
        <v>-1.4462</v>
      </c>
      <c r="S2140" s="0" t="n">
        <v>11</v>
      </c>
      <c r="T2140" s="0" t="n">
        <v>1.27</v>
      </c>
      <c r="U2140" s="0" t="n">
        <v>10.65</v>
      </c>
      <c r="V2140" s="0" t="n">
        <v>13.06</v>
      </c>
      <c r="W2140" s="0" t="n">
        <f aca="false">F2140+$W$1</f>
        <v>91.9</v>
      </c>
      <c r="X2140" s="0" t="n">
        <f aca="false">F2140/100*T2140</f>
        <v>1.10871</v>
      </c>
      <c r="Y2140" s="48" t="n">
        <f aca="false">R2140-(P2140*'15-minute data'!$Y$2)</f>
        <v>-1.4462</v>
      </c>
      <c r="Z2140" s="48" t="n">
        <f aca="false">Y2140-(AN2140*'15-minute data'!$Z$2)</f>
        <v>-1.4462</v>
      </c>
      <c r="AA2140" s="0" t="n">
        <f aca="false">INT(D2140/100)</f>
        <v>5</v>
      </c>
      <c r="AB2140" s="0" t="n">
        <f aca="false">100*(D2140/100-AA2140)</f>
        <v>45</v>
      </c>
      <c r="AC2140" s="0" t="n">
        <f aca="false">AA2140+AB2140/60</f>
        <v>5.75</v>
      </c>
      <c r="AD2140" s="0" t="n">
        <f aca="false">C2140+AC2140/24-0.001</f>
        <v>143.238583333333</v>
      </c>
      <c r="AE2140" s="46" t="n">
        <f aca="false">DATE(B2140,1,1)+C2140-1</f>
        <v>37764</v>
      </c>
      <c r="AF2140" s="0" t="n">
        <f aca="false">MONTH(AE2140)</f>
        <v>5</v>
      </c>
      <c r="AG2140" s="0" t="n">
        <f aca="false">DAY(AE2140)</f>
        <v>23</v>
      </c>
      <c r="AH2140" s="70" t="n">
        <f aca="false">AG2140+AC2140/24-0.001</f>
        <v>23.2385833333333</v>
      </c>
      <c r="AI2140" s="48" t="n">
        <v>-1.4617125</v>
      </c>
      <c r="AJ2140" s="27" t="n">
        <f aca="false">(Z2140-AI2140)*1000/25.4</f>
        <v>0.610728346456695</v>
      </c>
      <c r="AK2140" s="48" t="n">
        <f aca="false">H2140+AK2139</f>
        <v>0.83</v>
      </c>
      <c r="AL2140" s="49" t="n">
        <f aca="false">Z2140</f>
        <v>-1.4462</v>
      </c>
      <c r="AM2140" s="71"/>
      <c r="AN2140" s="71"/>
    </row>
    <row r="2141" customFormat="false" ht="13.2" hidden="false" customHeight="false" outlineLevel="0" collapsed="false">
      <c r="A2141" s="0" t="n">
        <v>52</v>
      </c>
      <c r="B2141" s="0" t="n">
        <v>2003</v>
      </c>
      <c r="C2141" s="0" t="n">
        <v>143</v>
      </c>
      <c r="D2141" s="0" t="n">
        <v>600</v>
      </c>
      <c r="E2141" s="0" t="n">
        <v>10.52</v>
      </c>
      <c r="F2141" s="0" t="n">
        <v>87.4</v>
      </c>
      <c r="G2141" s="0" t="n">
        <v>1012</v>
      </c>
      <c r="H2141" s="0" t="n">
        <v>0</v>
      </c>
      <c r="I2141" s="0" t="n">
        <v>4.276</v>
      </c>
      <c r="J2141" s="0" t="n">
        <v>2.101</v>
      </c>
      <c r="K2141" s="0" t="n">
        <v>1.993</v>
      </c>
      <c r="L2141" s="0" t="n">
        <v>30.17</v>
      </c>
      <c r="M2141" s="0" t="n">
        <v>18.33</v>
      </c>
      <c r="N2141" s="0" t="n">
        <v>11.6</v>
      </c>
      <c r="O2141" s="0" t="n">
        <v>31.68</v>
      </c>
      <c r="P2141" s="0" t="n">
        <v>12.08</v>
      </c>
      <c r="Q2141" s="0" t="n">
        <v>794</v>
      </c>
      <c r="R2141" s="0" t="n">
        <v>-1.4462</v>
      </c>
      <c r="S2141" s="0" t="n">
        <v>11</v>
      </c>
      <c r="T2141" s="0" t="n">
        <v>1.271</v>
      </c>
      <c r="U2141" s="0" t="n">
        <v>10.67</v>
      </c>
      <c r="V2141" s="0" t="n">
        <v>13.04</v>
      </c>
      <c r="W2141" s="0" t="n">
        <f aca="false">F2141+$W$1</f>
        <v>92</v>
      </c>
      <c r="X2141" s="0" t="n">
        <f aca="false">F2141/100*T2141</f>
        <v>1.110854</v>
      </c>
      <c r="Y2141" s="48" t="n">
        <f aca="false">R2141-(P2141*'15-minute data'!$Y$2)</f>
        <v>-1.4462</v>
      </c>
      <c r="Z2141" s="48" t="n">
        <f aca="false">Y2141-(AN2141*'15-minute data'!$Z$2)</f>
        <v>-1.4462</v>
      </c>
      <c r="AA2141" s="0" t="n">
        <f aca="false">INT(D2141/100)</f>
        <v>6</v>
      </c>
      <c r="AB2141" s="0" t="n">
        <f aca="false">100*(D2141/100-AA2141)</f>
        <v>0</v>
      </c>
      <c r="AC2141" s="0" t="n">
        <f aca="false">AA2141+AB2141/60</f>
        <v>6</v>
      </c>
      <c r="AD2141" s="0" t="n">
        <f aca="false">C2141+AC2141/24-0.001</f>
        <v>143.249</v>
      </c>
      <c r="AE2141" s="46" t="n">
        <f aca="false">DATE(B2141,1,1)+C2141-1</f>
        <v>37764</v>
      </c>
      <c r="AF2141" s="0" t="n">
        <f aca="false">MONTH(AE2141)</f>
        <v>5</v>
      </c>
      <c r="AG2141" s="0" t="n">
        <f aca="false">DAY(AE2141)</f>
        <v>23</v>
      </c>
      <c r="AH2141" s="70" t="n">
        <f aca="false">AG2141+AC2141/24-0.001</f>
        <v>23.249</v>
      </c>
      <c r="AI2141" s="48" t="n">
        <v>-1.4617125</v>
      </c>
      <c r="AJ2141" s="27" t="n">
        <f aca="false">(Z2141-AI2141)*1000/25.4</f>
        <v>0.610728346456695</v>
      </c>
      <c r="AK2141" s="48" t="n">
        <f aca="false">H2141+AK2140</f>
        <v>0.83</v>
      </c>
      <c r="AL2141" s="49" t="n">
        <f aca="false">Z2141</f>
        <v>-1.4462</v>
      </c>
      <c r="AM2141" s="71"/>
      <c r="AN2141" s="71"/>
    </row>
    <row r="2142" customFormat="false" ht="13.2" hidden="false" customHeight="false" outlineLevel="0" collapsed="false">
      <c r="A2142" s="0" t="n">
        <v>52</v>
      </c>
      <c r="B2142" s="0" t="n">
        <v>2003</v>
      </c>
      <c r="C2142" s="0" t="n">
        <v>143</v>
      </c>
      <c r="D2142" s="0" t="n">
        <v>615</v>
      </c>
      <c r="E2142" s="0" t="n">
        <v>10.54</v>
      </c>
      <c r="F2142" s="0" t="n">
        <v>87.5</v>
      </c>
      <c r="G2142" s="0" t="n">
        <v>1012</v>
      </c>
      <c r="H2142" s="0" t="n">
        <v>0</v>
      </c>
      <c r="I2142" s="0" t="n">
        <v>3.477</v>
      </c>
      <c r="J2142" s="0" t="n">
        <v>1.767</v>
      </c>
      <c r="K2142" s="0" t="n">
        <v>1.646</v>
      </c>
      <c r="L2142" s="0" t="n">
        <v>35.25</v>
      </c>
      <c r="M2142" s="0" t="n">
        <v>21.19</v>
      </c>
      <c r="N2142" s="0" t="n">
        <v>11.59</v>
      </c>
      <c r="O2142" s="0" t="n">
        <v>31.65</v>
      </c>
      <c r="P2142" s="0" t="n">
        <v>12.08</v>
      </c>
      <c r="Q2142" s="0" t="n">
        <v>794</v>
      </c>
      <c r="R2142" s="0" t="n">
        <v>-1.4461</v>
      </c>
      <c r="S2142" s="0" t="n">
        <v>11</v>
      </c>
      <c r="T2142" s="0" t="n">
        <v>1.272</v>
      </c>
      <c r="U2142" s="0" t="n">
        <v>10.69</v>
      </c>
      <c r="V2142" s="0" t="n">
        <v>13.02</v>
      </c>
      <c r="W2142" s="0" t="n">
        <f aca="false">F2142+$W$1</f>
        <v>92.1</v>
      </c>
      <c r="X2142" s="0" t="n">
        <f aca="false">F2142/100*T2142</f>
        <v>1.113</v>
      </c>
      <c r="Y2142" s="48" t="n">
        <f aca="false">R2142-(P2142*'15-minute data'!$Y$2)</f>
        <v>-1.4461</v>
      </c>
      <c r="Z2142" s="48" t="n">
        <f aca="false">Y2142-(AN2142*'15-minute data'!$Z$2)</f>
        <v>-1.4461</v>
      </c>
      <c r="AA2142" s="0" t="n">
        <f aca="false">INT(D2142/100)</f>
        <v>6</v>
      </c>
      <c r="AB2142" s="0" t="n">
        <f aca="false">100*(D2142/100-AA2142)</f>
        <v>15</v>
      </c>
      <c r="AC2142" s="0" t="n">
        <f aca="false">AA2142+AB2142/60</f>
        <v>6.25</v>
      </c>
      <c r="AD2142" s="0" t="n">
        <f aca="false">C2142+AC2142/24-0.001</f>
        <v>143.259416666667</v>
      </c>
      <c r="AE2142" s="46" t="n">
        <f aca="false">DATE(B2142,1,1)+C2142-1</f>
        <v>37764</v>
      </c>
      <c r="AF2142" s="0" t="n">
        <f aca="false">MONTH(AE2142)</f>
        <v>5</v>
      </c>
      <c r="AG2142" s="0" t="n">
        <f aca="false">DAY(AE2142)</f>
        <v>23</v>
      </c>
      <c r="AH2142" s="70" t="n">
        <f aca="false">AG2142+AC2142/24-0.001</f>
        <v>23.2594166666667</v>
      </c>
      <c r="AI2142" s="48" t="n">
        <v>-1.4617125</v>
      </c>
      <c r="AJ2142" s="27" t="n">
        <f aca="false">(Z2142-AI2142)*1000/25.4</f>
        <v>0.61466535433071</v>
      </c>
      <c r="AK2142" s="48" t="n">
        <f aca="false">H2142+AK2141</f>
        <v>0.83</v>
      </c>
      <c r="AL2142" s="49" t="n">
        <f aca="false">Z2142</f>
        <v>-1.4461</v>
      </c>
      <c r="AM2142" s="71"/>
      <c r="AN2142" s="71"/>
    </row>
    <row r="2143" customFormat="false" ht="13.2" hidden="false" customHeight="false" outlineLevel="0" collapsed="false">
      <c r="A2143" s="0" t="n">
        <v>52</v>
      </c>
      <c r="B2143" s="0" t="n">
        <v>2003</v>
      </c>
      <c r="C2143" s="0" t="n">
        <v>143</v>
      </c>
      <c r="D2143" s="0" t="n">
        <v>630</v>
      </c>
      <c r="E2143" s="0" t="n">
        <v>10.55</v>
      </c>
      <c r="F2143" s="0" t="n">
        <v>87.8</v>
      </c>
      <c r="G2143" s="0" t="n">
        <v>1012.1</v>
      </c>
      <c r="H2143" s="0" t="n">
        <v>0</v>
      </c>
      <c r="I2143" s="0" t="n">
        <v>3.477</v>
      </c>
      <c r="J2143" s="0" t="n">
        <v>1.4</v>
      </c>
      <c r="K2143" s="0" t="n">
        <v>1.33</v>
      </c>
      <c r="L2143" s="0" t="n">
        <v>31.29</v>
      </c>
      <c r="M2143" s="0" t="n">
        <v>16.91</v>
      </c>
      <c r="N2143" s="0" t="n">
        <v>11.6</v>
      </c>
      <c r="O2143" s="0" t="n">
        <v>31.66</v>
      </c>
      <c r="P2143" s="0" t="n">
        <v>12.08</v>
      </c>
      <c r="Q2143" s="0" t="n">
        <v>794</v>
      </c>
      <c r="R2143" s="0" t="n">
        <v>-1.4461</v>
      </c>
      <c r="S2143" s="0" t="n">
        <v>11</v>
      </c>
      <c r="T2143" s="0" t="n">
        <v>1.273</v>
      </c>
      <c r="U2143" s="0" t="n">
        <v>10.75</v>
      </c>
      <c r="V2143" s="0" t="n">
        <v>13</v>
      </c>
      <c r="W2143" s="0" t="n">
        <f aca="false">F2143+$W$1</f>
        <v>92.4</v>
      </c>
      <c r="X2143" s="0" t="n">
        <f aca="false">F2143/100*T2143</f>
        <v>1.117694</v>
      </c>
      <c r="Y2143" s="48" t="n">
        <f aca="false">R2143-(P2143*'15-minute data'!$Y$2)</f>
        <v>-1.4461</v>
      </c>
      <c r="Z2143" s="48" t="n">
        <f aca="false">Y2143-(AN2143*'15-minute data'!$Z$2)</f>
        <v>-1.4461</v>
      </c>
      <c r="AA2143" s="0" t="n">
        <f aca="false">INT(D2143/100)</f>
        <v>6</v>
      </c>
      <c r="AB2143" s="0" t="n">
        <f aca="false">100*(D2143/100-AA2143)</f>
        <v>30</v>
      </c>
      <c r="AC2143" s="0" t="n">
        <f aca="false">AA2143+AB2143/60</f>
        <v>6.5</v>
      </c>
      <c r="AD2143" s="0" t="n">
        <f aca="false">C2143+AC2143/24-0.001</f>
        <v>143.269833333333</v>
      </c>
      <c r="AE2143" s="46" t="n">
        <f aca="false">DATE(B2143,1,1)+C2143-1</f>
        <v>37764</v>
      </c>
      <c r="AF2143" s="0" t="n">
        <f aca="false">MONTH(AE2143)</f>
        <v>5</v>
      </c>
      <c r="AG2143" s="0" t="n">
        <f aca="false">DAY(AE2143)</f>
        <v>23</v>
      </c>
      <c r="AH2143" s="70" t="n">
        <f aca="false">AG2143+AC2143/24-0.001</f>
        <v>23.2698333333333</v>
      </c>
      <c r="AI2143" s="48" t="n">
        <v>-1.4617125</v>
      </c>
      <c r="AJ2143" s="27" t="n">
        <f aca="false">(Z2143-AI2143)*1000/25.4</f>
        <v>0.61466535433071</v>
      </c>
      <c r="AK2143" s="48" t="n">
        <f aca="false">H2143+AK2142</f>
        <v>0.83</v>
      </c>
      <c r="AL2143" s="49" t="n">
        <f aca="false">Z2143</f>
        <v>-1.4461</v>
      </c>
      <c r="AM2143" s="71"/>
      <c r="AN2143" s="71"/>
    </row>
    <row r="2144" customFormat="false" ht="13.2" hidden="false" customHeight="false" outlineLevel="0" collapsed="false">
      <c r="A2144" s="0" t="n">
        <v>52</v>
      </c>
      <c r="B2144" s="0" t="n">
        <v>2003</v>
      </c>
      <c r="C2144" s="0" t="n">
        <v>143</v>
      </c>
      <c r="D2144" s="0" t="n">
        <v>645</v>
      </c>
      <c r="E2144" s="0" t="n">
        <v>10.63</v>
      </c>
      <c r="F2144" s="0" t="n">
        <v>87.2</v>
      </c>
      <c r="G2144" s="0" t="n">
        <v>1012</v>
      </c>
      <c r="H2144" s="0" t="n">
        <v>0</v>
      </c>
      <c r="I2144" s="0" t="n">
        <v>4.276</v>
      </c>
      <c r="J2144" s="0" t="n">
        <v>2.531</v>
      </c>
      <c r="K2144" s="0" t="n">
        <v>2.461</v>
      </c>
      <c r="L2144" s="0" t="n">
        <v>29.69</v>
      </c>
      <c r="M2144" s="0" t="n">
        <v>13.51</v>
      </c>
      <c r="N2144" s="0" t="n">
        <v>11.62</v>
      </c>
      <c r="O2144" s="0" t="n">
        <v>31.59</v>
      </c>
      <c r="P2144" s="0" t="n">
        <v>12.08</v>
      </c>
      <c r="Q2144" s="0" t="n">
        <v>794</v>
      </c>
      <c r="R2144" s="0" t="n">
        <v>-1.4459</v>
      </c>
      <c r="S2144" s="0" t="n">
        <v>11</v>
      </c>
      <c r="T2144" s="0" t="n">
        <v>1.28</v>
      </c>
      <c r="U2144" s="0" t="n">
        <v>10.84</v>
      </c>
      <c r="V2144" s="0" t="n">
        <v>12.99</v>
      </c>
      <c r="W2144" s="0" t="n">
        <f aca="false">F2144+$W$1</f>
        <v>91.8</v>
      </c>
      <c r="X2144" s="0" t="n">
        <f aca="false">F2144/100*T2144</f>
        <v>1.11616</v>
      </c>
      <c r="Y2144" s="48" t="n">
        <f aca="false">R2144-(P2144*'15-minute data'!$Y$2)</f>
        <v>-1.4459</v>
      </c>
      <c r="Z2144" s="48" t="n">
        <f aca="false">Y2144-(AN2144*'15-minute data'!$Z$2)</f>
        <v>-1.4459</v>
      </c>
      <c r="AA2144" s="0" t="n">
        <f aca="false">INT(D2144/100)</f>
        <v>6</v>
      </c>
      <c r="AB2144" s="0" t="n">
        <f aca="false">100*(D2144/100-AA2144)</f>
        <v>45</v>
      </c>
      <c r="AC2144" s="0" t="n">
        <f aca="false">AA2144+AB2144/60</f>
        <v>6.75</v>
      </c>
      <c r="AD2144" s="0" t="n">
        <f aca="false">C2144+AC2144/24-0.001</f>
        <v>143.28025</v>
      </c>
      <c r="AE2144" s="46" t="n">
        <f aca="false">DATE(B2144,1,1)+C2144-1</f>
        <v>37764</v>
      </c>
      <c r="AF2144" s="0" t="n">
        <f aca="false">MONTH(AE2144)</f>
        <v>5</v>
      </c>
      <c r="AG2144" s="0" t="n">
        <f aca="false">DAY(AE2144)</f>
        <v>23</v>
      </c>
      <c r="AH2144" s="70" t="n">
        <f aca="false">AG2144+AC2144/24-0.001</f>
        <v>23.28025</v>
      </c>
      <c r="AI2144" s="48" t="n">
        <v>-1.4617125</v>
      </c>
      <c r="AJ2144" s="27" t="n">
        <f aca="false">(Z2144-AI2144)*1000/25.4</f>
        <v>0.622539370078741</v>
      </c>
      <c r="AK2144" s="48" t="n">
        <f aca="false">H2144+AK2143</f>
        <v>0.83</v>
      </c>
      <c r="AL2144" s="49" t="n">
        <f aca="false">Z2144</f>
        <v>-1.4459</v>
      </c>
      <c r="AM2144" s="71"/>
      <c r="AN2144" s="71"/>
    </row>
    <row r="2145" customFormat="false" ht="13.2" hidden="false" customHeight="false" outlineLevel="0" collapsed="false">
      <c r="A2145" s="0" t="n">
        <v>52</v>
      </c>
      <c r="B2145" s="0" t="n">
        <v>2003</v>
      </c>
      <c r="C2145" s="0" t="n">
        <v>143</v>
      </c>
      <c r="D2145" s="0" t="n">
        <v>700</v>
      </c>
      <c r="E2145" s="0" t="n">
        <v>10.7</v>
      </c>
      <c r="F2145" s="0" t="n">
        <v>86.9</v>
      </c>
      <c r="G2145" s="0" t="n">
        <v>1012</v>
      </c>
      <c r="H2145" s="0" t="n">
        <v>0</v>
      </c>
      <c r="I2145" s="0" t="n">
        <v>3.477</v>
      </c>
      <c r="J2145" s="0" t="n">
        <v>2.157</v>
      </c>
      <c r="K2145" s="0" t="n">
        <v>2.092</v>
      </c>
      <c r="L2145" s="0" t="n">
        <v>29.31</v>
      </c>
      <c r="M2145" s="0" t="n">
        <v>14.1</v>
      </c>
      <c r="N2145" s="0" t="n">
        <v>11.67</v>
      </c>
      <c r="O2145" s="0" t="n">
        <v>31.54</v>
      </c>
      <c r="P2145" s="0" t="n">
        <v>12.1</v>
      </c>
      <c r="Q2145" s="0" t="n">
        <v>794</v>
      </c>
      <c r="R2145" s="0" t="n">
        <v>-1.4459</v>
      </c>
      <c r="S2145" s="0" t="n">
        <v>11</v>
      </c>
      <c r="T2145" s="0" t="n">
        <v>1.286</v>
      </c>
      <c r="U2145" s="0" t="n">
        <v>10.93</v>
      </c>
      <c r="V2145" s="0" t="n">
        <v>12.98</v>
      </c>
      <c r="W2145" s="0" t="n">
        <f aca="false">F2145+$W$1</f>
        <v>91.5</v>
      </c>
      <c r="X2145" s="0" t="n">
        <f aca="false">F2145/100*T2145</f>
        <v>1.117534</v>
      </c>
      <c r="Y2145" s="48" t="n">
        <f aca="false">R2145-(P2145*'15-minute data'!$Y$2)</f>
        <v>-1.4459</v>
      </c>
      <c r="Z2145" s="48" t="n">
        <f aca="false">Y2145-(AN2145*'15-minute data'!$Z$2)</f>
        <v>-1.4459</v>
      </c>
      <c r="AA2145" s="0" t="n">
        <f aca="false">INT(D2145/100)</f>
        <v>7</v>
      </c>
      <c r="AB2145" s="0" t="n">
        <f aca="false">100*(D2145/100-AA2145)</f>
        <v>0</v>
      </c>
      <c r="AC2145" s="0" t="n">
        <f aca="false">AA2145+AB2145/60</f>
        <v>7</v>
      </c>
      <c r="AD2145" s="0" t="n">
        <f aca="false">C2145+AC2145/24-0.001</f>
        <v>143.290666666667</v>
      </c>
      <c r="AE2145" s="46" t="n">
        <f aca="false">DATE(B2145,1,1)+C2145-1</f>
        <v>37764</v>
      </c>
      <c r="AF2145" s="0" t="n">
        <f aca="false">MONTH(AE2145)</f>
        <v>5</v>
      </c>
      <c r="AG2145" s="0" t="n">
        <f aca="false">DAY(AE2145)</f>
        <v>23</v>
      </c>
      <c r="AH2145" s="70" t="n">
        <f aca="false">AG2145+AC2145/24-0.001</f>
        <v>23.2906666666667</v>
      </c>
      <c r="AI2145" s="48" t="n">
        <v>-1.4617125</v>
      </c>
      <c r="AJ2145" s="27" t="n">
        <f aca="false">(Z2145-AI2145)*1000/25.4</f>
        <v>0.622539370078741</v>
      </c>
      <c r="AK2145" s="48" t="n">
        <f aca="false">H2145+AK2144</f>
        <v>0.83</v>
      </c>
      <c r="AL2145" s="49" t="n">
        <f aca="false">Z2145</f>
        <v>-1.4459</v>
      </c>
      <c r="AM2145" s="71"/>
      <c r="AN2145" s="71"/>
    </row>
    <row r="2146" customFormat="false" ht="13.2" hidden="false" customHeight="false" outlineLevel="0" collapsed="false">
      <c r="A2146" s="0" t="n">
        <v>52</v>
      </c>
      <c r="B2146" s="0" t="n">
        <v>2003</v>
      </c>
      <c r="C2146" s="0" t="n">
        <v>143</v>
      </c>
      <c r="D2146" s="0" t="n">
        <v>715</v>
      </c>
      <c r="E2146" s="0" t="n">
        <v>10.79</v>
      </c>
      <c r="F2146" s="0" t="n">
        <v>86.8</v>
      </c>
      <c r="G2146" s="0" t="n">
        <v>1012</v>
      </c>
      <c r="H2146" s="0" t="n">
        <v>0</v>
      </c>
      <c r="I2146" s="0" t="n">
        <v>2.678</v>
      </c>
      <c r="J2146" s="0" t="n">
        <v>1.295</v>
      </c>
      <c r="K2146" s="0" t="n">
        <v>1.196</v>
      </c>
      <c r="L2146" s="0" t="n">
        <v>44.04</v>
      </c>
      <c r="M2146" s="0" t="n">
        <v>21.33</v>
      </c>
      <c r="N2146" s="0" t="n">
        <v>11.75</v>
      </c>
      <c r="O2146" s="0" t="n">
        <v>31.54</v>
      </c>
      <c r="P2146" s="0" t="n">
        <v>12.1</v>
      </c>
      <c r="Q2146" s="0" t="n">
        <v>794</v>
      </c>
      <c r="R2146" s="0" t="n">
        <v>-1.4459</v>
      </c>
      <c r="S2146" s="0" t="n">
        <v>11</v>
      </c>
      <c r="T2146" s="0" t="n">
        <v>1.294</v>
      </c>
      <c r="U2146" s="0" t="n">
        <v>11</v>
      </c>
      <c r="V2146" s="0" t="n">
        <v>12.99</v>
      </c>
      <c r="W2146" s="0" t="n">
        <f aca="false">F2146+$W$1</f>
        <v>91.4</v>
      </c>
      <c r="X2146" s="0" t="n">
        <f aca="false">F2146/100*T2146</f>
        <v>1.123192</v>
      </c>
      <c r="Y2146" s="48" t="n">
        <f aca="false">R2146-(P2146*'15-minute data'!$Y$2)</f>
        <v>-1.4459</v>
      </c>
      <c r="Z2146" s="48" t="n">
        <f aca="false">Y2146-(AN2146*'15-minute data'!$Z$2)</f>
        <v>-1.4459</v>
      </c>
      <c r="AA2146" s="0" t="n">
        <f aca="false">INT(D2146/100)</f>
        <v>7</v>
      </c>
      <c r="AB2146" s="0" t="n">
        <f aca="false">100*(D2146/100-AA2146)</f>
        <v>15</v>
      </c>
      <c r="AC2146" s="0" t="n">
        <f aca="false">AA2146+AB2146/60</f>
        <v>7.25</v>
      </c>
      <c r="AD2146" s="0" t="n">
        <f aca="false">C2146+AC2146/24-0.001</f>
        <v>143.301083333333</v>
      </c>
      <c r="AE2146" s="46" t="n">
        <f aca="false">DATE(B2146,1,1)+C2146-1</f>
        <v>37764</v>
      </c>
      <c r="AF2146" s="0" t="n">
        <f aca="false">MONTH(AE2146)</f>
        <v>5</v>
      </c>
      <c r="AG2146" s="0" t="n">
        <f aca="false">DAY(AE2146)</f>
        <v>23</v>
      </c>
      <c r="AH2146" s="70" t="n">
        <f aca="false">AG2146+AC2146/24-0.001</f>
        <v>23.3010833333333</v>
      </c>
      <c r="AI2146" s="48" t="n">
        <v>-1.4617125</v>
      </c>
      <c r="AJ2146" s="27" t="n">
        <f aca="false">(Z2146-AI2146)*1000/25.4</f>
        <v>0.622539370078741</v>
      </c>
      <c r="AK2146" s="48" t="n">
        <f aca="false">H2146+AK2145</f>
        <v>0.83</v>
      </c>
      <c r="AL2146" s="49" t="n">
        <f aca="false">Z2146</f>
        <v>-1.4459</v>
      </c>
      <c r="AM2146" s="71"/>
      <c r="AN2146" s="71"/>
    </row>
    <row r="2147" customFormat="false" ht="13.2" hidden="false" customHeight="false" outlineLevel="0" collapsed="false">
      <c r="A2147" s="0" t="n">
        <v>52</v>
      </c>
      <c r="B2147" s="0" t="n">
        <v>2003</v>
      </c>
      <c r="C2147" s="0" t="n">
        <v>143</v>
      </c>
      <c r="D2147" s="0" t="n">
        <v>730</v>
      </c>
      <c r="E2147" s="0" t="n">
        <v>10.84</v>
      </c>
      <c r="F2147" s="0" t="n">
        <v>86.5</v>
      </c>
      <c r="G2147" s="0" t="n">
        <v>1012.1</v>
      </c>
      <c r="H2147" s="0" t="n">
        <v>0</v>
      </c>
      <c r="I2147" s="0" t="n">
        <v>3.477</v>
      </c>
      <c r="J2147" s="0" t="n">
        <v>1.684</v>
      </c>
      <c r="K2147" s="0" t="n">
        <v>1.586</v>
      </c>
      <c r="L2147" s="0" t="n">
        <v>45.49</v>
      </c>
      <c r="M2147" s="0" t="n">
        <v>19.5</v>
      </c>
      <c r="N2147" s="0" t="n">
        <v>11.86</v>
      </c>
      <c r="O2147" s="0" t="n">
        <v>31.53</v>
      </c>
      <c r="P2147" s="0" t="n">
        <v>12.11</v>
      </c>
      <c r="Q2147" s="0" t="n">
        <v>867</v>
      </c>
      <c r="R2147" s="0" t="n">
        <v>-1.4454</v>
      </c>
      <c r="S2147" s="0" t="n">
        <v>11</v>
      </c>
      <c r="T2147" s="0" t="n">
        <v>1.298</v>
      </c>
      <c r="U2147" s="0" t="n">
        <v>11.08</v>
      </c>
      <c r="V2147" s="0" t="n">
        <v>12.99</v>
      </c>
      <c r="W2147" s="0" t="n">
        <f aca="false">F2147+$W$1</f>
        <v>91.1</v>
      </c>
      <c r="X2147" s="0" t="n">
        <f aca="false">F2147/100*T2147</f>
        <v>1.12277</v>
      </c>
      <c r="Y2147" s="48" t="n">
        <f aca="false">R2147-(P2147*'15-minute data'!$Y$2)</f>
        <v>-1.4454</v>
      </c>
      <c r="Z2147" s="48" t="n">
        <f aca="false">Y2147-(AN2147*'15-minute data'!$Z$2)</f>
        <v>-1.4454</v>
      </c>
      <c r="AA2147" s="0" t="n">
        <f aca="false">INT(D2147/100)</f>
        <v>7</v>
      </c>
      <c r="AB2147" s="0" t="n">
        <f aca="false">100*(D2147/100-AA2147)</f>
        <v>30</v>
      </c>
      <c r="AC2147" s="0" t="n">
        <f aca="false">AA2147+AB2147/60</f>
        <v>7.5</v>
      </c>
      <c r="AD2147" s="0" t="n">
        <f aca="false">C2147+AC2147/24-0.001</f>
        <v>143.3115</v>
      </c>
      <c r="AE2147" s="46" t="n">
        <f aca="false">DATE(B2147,1,1)+C2147-1</f>
        <v>37764</v>
      </c>
      <c r="AF2147" s="0" t="n">
        <f aca="false">MONTH(AE2147)</f>
        <v>5</v>
      </c>
      <c r="AG2147" s="0" t="n">
        <f aca="false">DAY(AE2147)</f>
        <v>23</v>
      </c>
      <c r="AH2147" s="70" t="n">
        <f aca="false">AG2147+AC2147/24-0.001</f>
        <v>23.3115</v>
      </c>
      <c r="AI2147" s="48" t="n">
        <v>-1.4617125</v>
      </c>
      <c r="AJ2147" s="27" t="n">
        <f aca="false">(Z2147-AI2147)*1000/25.4</f>
        <v>0.642224409448817</v>
      </c>
      <c r="AK2147" s="48" t="n">
        <f aca="false">H2147+AK2146</f>
        <v>0.83</v>
      </c>
      <c r="AL2147" s="49" t="n">
        <f aca="false">Z2147</f>
        <v>-1.4454</v>
      </c>
      <c r="AM2147" s="71"/>
      <c r="AN2147" s="71"/>
    </row>
    <row r="2148" customFormat="false" ht="13.2" hidden="false" customHeight="false" outlineLevel="0" collapsed="false">
      <c r="A2148" s="0" t="n">
        <v>52</v>
      </c>
      <c r="B2148" s="0" t="n">
        <v>2003</v>
      </c>
      <c r="C2148" s="0" t="n">
        <v>143</v>
      </c>
      <c r="D2148" s="0" t="n">
        <v>745</v>
      </c>
      <c r="E2148" s="0" t="n">
        <v>10.99</v>
      </c>
      <c r="F2148" s="0" t="n">
        <v>86.4</v>
      </c>
      <c r="G2148" s="0" t="n">
        <v>1012.2</v>
      </c>
      <c r="H2148" s="0" t="n">
        <v>0</v>
      </c>
      <c r="I2148" s="0" t="n">
        <v>2.678</v>
      </c>
      <c r="J2148" s="0" t="n">
        <v>1.201</v>
      </c>
      <c r="K2148" s="0" t="n">
        <v>1.123</v>
      </c>
      <c r="L2148" s="0" t="n">
        <v>26.59</v>
      </c>
      <c r="M2148" s="0" t="n">
        <v>19.53</v>
      </c>
      <c r="N2148" s="0" t="n">
        <v>11.97</v>
      </c>
      <c r="O2148" s="0" t="n">
        <v>31.47</v>
      </c>
      <c r="P2148" s="0" t="n">
        <v>12.14</v>
      </c>
      <c r="Q2148" s="0" t="n">
        <v>890</v>
      </c>
      <c r="R2148" s="0" t="n">
        <v>-1.4455</v>
      </c>
      <c r="S2148" s="0" t="n">
        <v>11</v>
      </c>
      <c r="T2148" s="0" t="n">
        <v>1.311</v>
      </c>
      <c r="U2148" s="0" t="n">
        <v>11.32</v>
      </c>
      <c r="V2148" s="0" t="n">
        <v>12.99</v>
      </c>
      <c r="W2148" s="0" t="n">
        <f aca="false">F2148+$W$1</f>
        <v>91</v>
      </c>
      <c r="X2148" s="0" t="n">
        <f aca="false">F2148/100*T2148</f>
        <v>1.132704</v>
      </c>
      <c r="Y2148" s="48" t="n">
        <f aca="false">R2148-(P2148*'15-minute data'!$Y$2)</f>
        <v>-1.4455</v>
      </c>
      <c r="Z2148" s="48" t="n">
        <f aca="false">Y2148-(AN2148*'15-minute data'!$Z$2)</f>
        <v>-1.4455</v>
      </c>
      <c r="AA2148" s="0" t="n">
        <f aca="false">INT(D2148/100)</f>
        <v>7</v>
      </c>
      <c r="AB2148" s="0" t="n">
        <f aca="false">100*(D2148/100-AA2148)</f>
        <v>45</v>
      </c>
      <c r="AC2148" s="0" t="n">
        <f aca="false">AA2148+AB2148/60</f>
        <v>7.75</v>
      </c>
      <c r="AD2148" s="0" t="n">
        <f aca="false">C2148+AC2148/24-0.001</f>
        <v>143.321916666667</v>
      </c>
      <c r="AE2148" s="46" t="n">
        <f aca="false">DATE(B2148,1,1)+C2148-1</f>
        <v>37764</v>
      </c>
      <c r="AF2148" s="0" t="n">
        <f aca="false">MONTH(AE2148)</f>
        <v>5</v>
      </c>
      <c r="AG2148" s="0" t="n">
        <f aca="false">DAY(AE2148)</f>
        <v>23</v>
      </c>
      <c r="AH2148" s="70" t="n">
        <f aca="false">AG2148+AC2148/24-0.001</f>
        <v>23.3219166666667</v>
      </c>
      <c r="AI2148" s="48" t="n">
        <v>-1.4617125</v>
      </c>
      <c r="AJ2148" s="27" t="n">
        <f aca="false">(Z2148-AI2148)*1000/25.4</f>
        <v>0.638287401574802</v>
      </c>
      <c r="AK2148" s="48" t="n">
        <f aca="false">H2148+AK2147</f>
        <v>0.83</v>
      </c>
      <c r="AL2148" s="49" t="n">
        <f aca="false">Z2148</f>
        <v>-1.4455</v>
      </c>
      <c r="AM2148" s="71"/>
      <c r="AN2148" s="71"/>
    </row>
    <row r="2149" customFormat="false" ht="13.2" hidden="false" customHeight="false" outlineLevel="0" collapsed="false">
      <c r="A2149" s="0" t="n">
        <v>52</v>
      </c>
      <c r="B2149" s="0" t="n">
        <v>2003</v>
      </c>
      <c r="C2149" s="0" t="n">
        <v>143</v>
      </c>
      <c r="D2149" s="0" t="n">
        <v>800</v>
      </c>
      <c r="E2149" s="0" t="n">
        <v>11.08</v>
      </c>
      <c r="F2149" s="0" t="n">
        <v>86.5</v>
      </c>
      <c r="G2149" s="0" t="n">
        <v>1012.2</v>
      </c>
      <c r="H2149" s="0" t="n">
        <v>0</v>
      </c>
      <c r="I2149" s="0" t="n">
        <v>3.477</v>
      </c>
      <c r="J2149" s="0" t="n">
        <v>1.735</v>
      </c>
      <c r="K2149" s="0" t="n">
        <v>1.639</v>
      </c>
      <c r="L2149" s="0" t="n">
        <v>20.45</v>
      </c>
      <c r="M2149" s="0" t="n">
        <v>18.94</v>
      </c>
      <c r="N2149" s="0" t="n">
        <v>12.11</v>
      </c>
      <c r="O2149" s="0" t="n">
        <v>31.28</v>
      </c>
      <c r="P2149" s="0" t="n">
        <v>12.17</v>
      </c>
      <c r="Q2149" s="0" t="n">
        <v>900</v>
      </c>
      <c r="R2149" s="0" t="n">
        <v>-1.4454</v>
      </c>
      <c r="S2149" s="0" t="n">
        <v>11</v>
      </c>
      <c r="T2149" s="0" t="n">
        <v>1.319</v>
      </c>
      <c r="U2149" s="0" t="n">
        <v>11.51</v>
      </c>
      <c r="V2149" s="0" t="n">
        <v>13.01</v>
      </c>
      <c r="W2149" s="0" t="n">
        <f aca="false">F2149+$W$1</f>
        <v>91.1</v>
      </c>
      <c r="X2149" s="0" t="n">
        <f aca="false">F2149/100*T2149</f>
        <v>1.140935</v>
      </c>
      <c r="Y2149" s="48" t="n">
        <f aca="false">R2149-(P2149*'15-minute data'!$Y$2)</f>
        <v>-1.4454</v>
      </c>
      <c r="Z2149" s="48" t="n">
        <f aca="false">Y2149-(AN2149*'15-minute data'!$Z$2)</f>
        <v>-1.4454</v>
      </c>
      <c r="AA2149" s="0" t="n">
        <f aca="false">INT(D2149/100)</f>
        <v>8</v>
      </c>
      <c r="AB2149" s="0" t="n">
        <f aca="false">100*(D2149/100-AA2149)</f>
        <v>0</v>
      </c>
      <c r="AC2149" s="0" t="n">
        <f aca="false">AA2149+AB2149/60</f>
        <v>8</v>
      </c>
      <c r="AD2149" s="0" t="n">
        <f aca="false">C2149+AC2149/24-0.001</f>
        <v>143.332333333333</v>
      </c>
      <c r="AE2149" s="46" t="n">
        <f aca="false">DATE(B2149,1,1)+C2149-1</f>
        <v>37764</v>
      </c>
      <c r="AF2149" s="0" t="n">
        <f aca="false">MONTH(AE2149)</f>
        <v>5</v>
      </c>
      <c r="AG2149" s="0" t="n">
        <f aca="false">DAY(AE2149)</f>
        <v>23</v>
      </c>
      <c r="AH2149" s="70" t="n">
        <f aca="false">AG2149+AC2149/24-0.001</f>
        <v>23.3323333333333</v>
      </c>
      <c r="AI2149" s="48" t="n">
        <v>-1.4617125</v>
      </c>
      <c r="AJ2149" s="27" t="n">
        <f aca="false">(Z2149-AI2149)*1000/25.4</f>
        <v>0.642224409448817</v>
      </c>
      <c r="AK2149" s="48" t="n">
        <f aca="false">H2149+AK2148</f>
        <v>0.83</v>
      </c>
      <c r="AL2149" s="49" t="n">
        <f aca="false">Z2149</f>
        <v>-1.4454</v>
      </c>
      <c r="AM2149" s="71"/>
      <c r="AN2149" s="71"/>
    </row>
    <row r="2150" customFormat="false" ht="13.2" hidden="false" customHeight="false" outlineLevel="0" collapsed="false">
      <c r="A2150" s="0" t="n">
        <v>52</v>
      </c>
      <c r="B2150" s="0" t="n">
        <v>2003</v>
      </c>
      <c r="C2150" s="0" t="n">
        <v>143</v>
      </c>
      <c r="D2150" s="0" t="n">
        <v>815</v>
      </c>
      <c r="E2150" s="0" t="n">
        <v>11.19</v>
      </c>
      <c r="F2150" s="0" t="n">
        <v>85.4</v>
      </c>
      <c r="G2150" s="0" t="n">
        <v>1012.1</v>
      </c>
      <c r="H2150" s="0" t="n">
        <v>0</v>
      </c>
      <c r="I2150" s="0" t="n">
        <v>4.276</v>
      </c>
      <c r="J2150" s="0" t="n">
        <v>2.142</v>
      </c>
      <c r="K2150" s="0" t="n">
        <v>1.879</v>
      </c>
      <c r="L2150" s="0" t="n">
        <v>58.19</v>
      </c>
      <c r="M2150" s="0" t="n">
        <v>28.35</v>
      </c>
      <c r="N2150" s="0" t="n">
        <v>12.29</v>
      </c>
      <c r="O2150" s="0" t="n">
        <v>31.27</v>
      </c>
      <c r="P2150" s="0" t="n">
        <v>12.15</v>
      </c>
      <c r="Q2150" s="0" t="n">
        <v>900</v>
      </c>
      <c r="R2150" s="0" t="n">
        <v>-1.4458</v>
      </c>
      <c r="S2150" s="0" t="n">
        <v>11</v>
      </c>
      <c r="T2150" s="0" t="n">
        <v>1.329</v>
      </c>
      <c r="U2150" s="0" t="n">
        <v>11.51</v>
      </c>
      <c r="V2150" s="0" t="n">
        <v>13.03</v>
      </c>
      <c r="W2150" s="0" t="n">
        <f aca="false">F2150+$W$1</f>
        <v>90</v>
      </c>
      <c r="X2150" s="0" t="n">
        <f aca="false">F2150/100*T2150</f>
        <v>1.134966</v>
      </c>
      <c r="Y2150" s="48" t="n">
        <f aca="false">R2150-(P2150*'15-minute data'!$Y$2)</f>
        <v>-1.4458</v>
      </c>
      <c r="Z2150" s="48" t="n">
        <f aca="false">Y2150-(AN2150*'15-minute data'!$Z$2)</f>
        <v>-1.4458</v>
      </c>
      <c r="AA2150" s="0" t="n">
        <f aca="false">INT(D2150/100)</f>
        <v>8</v>
      </c>
      <c r="AB2150" s="0" t="n">
        <f aca="false">100*(D2150/100-AA2150)</f>
        <v>15</v>
      </c>
      <c r="AC2150" s="0" t="n">
        <f aca="false">AA2150+AB2150/60</f>
        <v>8.25</v>
      </c>
      <c r="AD2150" s="0" t="n">
        <f aca="false">C2150+AC2150/24-0.001</f>
        <v>143.34275</v>
      </c>
      <c r="AE2150" s="46" t="n">
        <f aca="false">DATE(B2150,1,1)+C2150-1</f>
        <v>37764</v>
      </c>
      <c r="AF2150" s="0" t="n">
        <f aca="false">MONTH(AE2150)</f>
        <v>5</v>
      </c>
      <c r="AG2150" s="0" t="n">
        <f aca="false">DAY(AE2150)</f>
        <v>23</v>
      </c>
      <c r="AH2150" s="70" t="n">
        <f aca="false">AG2150+AC2150/24-0.001</f>
        <v>23.34275</v>
      </c>
      <c r="AI2150" s="48" t="n">
        <v>-1.4617125</v>
      </c>
      <c r="AJ2150" s="27" t="n">
        <f aca="false">(Z2150-AI2150)*1000/25.4</f>
        <v>0.626476377952756</v>
      </c>
      <c r="AK2150" s="48" t="n">
        <f aca="false">H2150+AK2149</f>
        <v>0.83</v>
      </c>
      <c r="AL2150" s="49" t="n">
        <f aca="false">Z2150</f>
        <v>-1.4458</v>
      </c>
      <c r="AM2150" s="71"/>
      <c r="AN2150" s="71"/>
    </row>
    <row r="2151" customFormat="false" ht="13.2" hidden="false" customHeight="false" outlineLevel="0" collapsed="false">
      <c r="A2151" s="0" t="n">
        <v>52</v>
      </c>
      <c r="B2151" s="0" t="n">
        <v>2003</v>
      </c>
      <c r="C2151" s="0" t="n">
        <v>143</v>
      </c>
      <c r="D2151" s="0" t="n">
        <v>830</v>
      </c>
      <c r="E2151" s="0" t="n">
        <v>11.23</v>
      </c>
      <c r="F2151" s="0" t="n">
        <v>84.7</v>
      </c>
      <c r="G2151" s="0" t="n">
        <v>1012.1</v>
      </c>
      <c r="H2151" s="0" t="n">
        <v>0</v>
      </c>
      <c r="I2151" s="0" t="n">
        <v>5.075</v>
      </c>
      <c r="J2151" s="0" t="n">
        <v>2.09</v>
      </c>
      <c r="K2151" s="0" t="n">
        <v>1.88</v>
      </c>
      <c r="L2151" s="0" t="n">
        <v>43.11</v>
      </c>
      <c r="M2151" s="0" t="n">
        <v>25.68</v>
      </c>
      <c r="N2151" s="0" t="n">
        <v>12.42</v>
      </c>
      <c r="O2151" s="0" t="n">
        <v>31.33</v>
      </c>
      <c r="P2151" s="0" t="n">
        <v>12.14</v>
      </c>
      <c r="Q2151" s="0" t="n">
        <v>890</v>
      </c>
      <c r="R2151" s="0" t="n">
        <v>-1.4458</v>
      </c>
      <c r="S2151" s="0" t="n">
        <v>11</v>
      </c>
      <c r="T2151" s="0" t="n">
        <v>1.332</v>
      </c>
      <c r="U2151" s="0" t="n">
        <v>11.52</v>
      </c>
      <c r="V2151" s="0" t="n">
        <v>13.06</v>
      </c>
      <c r="W2151" s="0" t="n">
        <f aca="false">F2151+$W$1</f>
        <v>89.3</v>
      </c>
      <c r="X2151" s="0" t="n">
        <f aca="false">F2151/100*T2151</f>
        <v>1.128204</v>
      </c>
      <c r="Y2151" s="48" t="n">
        <f aca="false">R2151-(P2151*'15-minute data'!$Y$2)</f>
        <v>-1.4458</v>
      </c>
      <c r="Z2151" s="48" t="n">
        <f aca="false">Y2151-(AN2151*'15-minute data'!$Z$2)</f>
        <v>-1.4458</v>
      </c>
      <c r="AA2151" s="0" t="n">
        <f aca="false">INT(D2151/100)</f>
        <v>8</v>
      </c>
      <c r="AB2151" s="0" t="n">
        <f aca="false">100*(D2151/100-AA2151)</f>
        <v>30.0000000000001</v>
      </c>
      <c r="AC2151" s="0" t="n">
        <f aca="false">AA2151+AB2151/60</f>
        <v>8.5</v>
      </c>
      <c r="AD2151" s="0" t="n">
        <f aca="false">C2151+AC2151/24-0.001</f>
        <v>143.353166666667</v>
      </c>
      <c r="AE2151" s="46" t="n">
        <f aca="false">DATE(B2151,1,1)+C2151-1</f>
        <v>37764</v>
      </c>
      <c r="AF2151" s="0" t="n">
        <f aca="false">MONTH(AE2151)</f>
        <v>5</v>
      </c>
      <c r="AG2151" s="0" t="n">
        <f aca="false">DAY(AE2151)</f>
        <v>23</v>
      </c>
      <c r="AH2151" s="70" t="n">
        <f aca="false">AG2151+AC2151/24-0.001</f>
        <v>23.3531666666667</v>
      </c>
      <c r="AI2151" s="48" t="n">
        <v>-1.4617125</v>
      </c>
      <c r="AJ2151" s="27" t="n">
        <f aca="false">(Z2151-AI2151)*1000/25.4</f>
        <v>0.626476377952756</v>
      </c>
      <c r="AK2151" s="48" t="n">
        <f aca="false">H2151+AK2150</f>
        <v>0.83</v>
      </c>
      <c r="AL2151" s="49" t="n">
        <f aca="false">Z2151</f>
        <v>-1.4458</v>
      </c>
      <c r="AM2151" s="71"/>
      <c r="AN2151" s="71"/>
    </row>
    <row r="2152" customFormat="false" ht="13.2" hidden="false" customHeight="false" outlineLevel="0" collapsed="false">
      <c r="A2152" s="0" t="n">
        <v>52</v>
      </c>
      <c r="B2152" s="0" t="n">
        <v>2003</v>
      </c>
      <c r="C2152" s="0" t="n">
        <v>143</v>
      </c>
      <c r="D2152" s="0" t="n">
        <v>845</v>
      </c>
      <c r="E2152" s="0" t="n">
        <v>11.28</v>
      </c>
      <c r="F2152" s="0" t="n">
        <v>84</v>
      </c>
      <c r="G2152" s="0" t="n">
        <v>1012</v>
      </c>
      <c r="H2152" s="0" t="n">
        <v>0</v>
      </c>
      <c r="I2152" s="0" t="n">
        <v>4.276</v>
      </c>
      <c r="J2152" s="0" t="n">
        <v>2.218</v>
      </c>
      <c r="K2152" s="0" t="n">
        <v>2.027</v>
      </c>
      <c r="L2152" s="0" t="n">
        <v>60.34</v>
      </c>
      <c r="M2152" s="0" t="n">
        <v>23.75</v>
      </c>
      <c r="N2152" s="0" t="n">
        <v>12.51</v>
      </c>
      <c r="O2152" s="0" t="n">
        <v>31.37</v>
      </c>
      <c r="P2152" s="0" t="n">
        <v>12.15</v>
      </c>
      <c r="Q2152" s="0" t="n">
        <v>890</v>
      </c>
      <c r="R2152" s="0" t="n">
        <v>-1.4458</v>
      </c>
      <c r="S2152" s="0" t="n">
        <v>11</v>
      </c>
      <c r="T2152" s="0" t="n">
        <v>1.336</v>
      </c>
      <c r="U2152" s="0" t="n">
        <v>11.55</v>
      </c>
      <c r="V2152" s="0" t="n">
        <v>13.08</v>
      </c>
      <c r="W2152" s="0" t="n">
        <f aca="false">F2152+$W$1</f>
        <v>88.6</v>
      </c>
      <c r="X2152" s="0" t="n">
        <f aca="false">F2152/100*T2152</f>
        <v>1.12224</v>
      </c>
      <c r="Y2152" s="48" t="n">
        <f aca="false">R2152-(P2152*'15-minute data'!$Y$2)</f>
        <v>-1.4458</v>
      </c>
      <c r="Z2152" s="48" t="n">
        <f aca="false">Y2152-(AN2152*'15-minute data'!$Z$2)</f>
        <v>-1.4458</v>
      </c>
      <c r="AA2152" s="0" t="n">
        <f aca="false">INT(D2152/100)</f>
        <v>8</v>
      </c>
      <c r="AB2152" s="0" t="n">
        <f aca="false">100*(D2152/100-AA2152)</f>
        <v>44.9999999999999</v>
      </c>
      <c r="AC2152" s="0" t="n">
        <f aca="false">AA2152+AB2152/60</f>
        <v>8.75</v>
      </c>
      <c r="AD2152" s="0" t="n">
        <f aca="false">C2152+AC2152/24-0.001</f>
        <v>143.363583333333</v>
      </c>
      <c r="AE2152" s="46" t="n">
        <f aca="false">DATE(B2152,1,1)+C2152-1</f>
        <v>37764</v>
      </c>
      <c r="AF2152" s="0" t="n">
        <f aca="false">MONTH(AE2152)</f>
        <v>5</v>
      </c>
      <c r="AG2152" s="0" t="n">
        <f aca="false">DAY(AE2152)</f>
        <v>23</v>
      </c>
      <c r="AH2152" s="70" t="n">
        <f aca="false">AG2152+AC2152/24-0.001</f>
        <v>23.3635833333333</v>
      </c>
      <c r="AI2152" s="48" t="n">
        <v>-1.4617125</v>
      </c>
      <c r="AJ2152" s="27" t="n">
        <f aca="false">(Z2152-AI2152)*1000/25.4</f>
        <v>0.626476377952756</v>
      </c>
      <c r="AK2152" s="48" t="n">
        <f aca="false">H2152+AK2151</f>
        <v>0.83</v>
      </c>
      <c r="AL2152" s="49" t="n">
        <f aca="false">Z2152</f>
        <v>-1.4458</v>
      </c>
      <c r="AM2152" s="71"/>
      <c r="AN2152" s="71"/>
    </row>
    <row r="2153" customFormat="false" ht="13.2" hidden="false" customHeight="false" outlineLevel="0" collapsed="false">
      <c r="A2153" s="0" t="n">
        <v>52</v>
      </c>
      <c r="B2153" s="0" t="n">
        <v>2003</v>
      </c>
      <c r="C2153" s="0" t="n">
        <v>143</v>
      </c>
      <c r="D2153" s="0" t="n">
        <v>900</v>
      </c>
      <c r="E2153" s="0" t="n">
        <v>11.34</v>
      </c>
      <c r="F2153" s="0" t="n">
        <v>84.4</v>
      </c>
      <c r="G2153" s="0" t="n">
        <v>1012.1</v>
      </c>
      <c r="H2153" s="0" t="n">
        <v>0</v>
      </c>
      <c r="I2153" s="0" t="n">
        <v>4.276</v>
      </c>
      <c r="J2153" s="0" t="n">
        <v>1.833</v>
      </c>
      <c r="K2153" s="0" t="n">
        <v>1.576</v>
      </c>
      <c r="L2153" s="0" t="n">
        <v>51.15</v>
      </c>
      <c r="M2153" s="0" t="n">
        <v>29.82</v>
      </c>
      <c r="N2153" s="0" t="n">
        <v>12.58</v>
      </c>
      <c r="O2153" s="0" t="n">
        <v>31.38</v>
      </c>
      <c r="P2153" s="0" t="n">
        <v>12.16</v>
      </c>
      <c r="Q2153" s="0" t="n">
        <v>890</v>
      </c>
      <c r="R2153" s="0" t="n">
        <v>-1.4455</v>
      </c>
      <c r="S2153" s="0" t="n">
        <v>11</v>
      </c>
      <c r="T2153" s="0" t="n">
        <v>1.342</v>
      </c>
      <c r="U2153" s="0" t="n">
        <v>11.62</v>
      </c>
      <c r="V2153" s="0" t="n">
        <v>13.1</v>
      </c>
      <c r="W2153" s="0" t="n">
        <f aca="false">F2153+$W$1</f>
        <v>89</v>
      </c>
      <c r="X2153" s="0" t="n">
        <f aca="false">F2153/100*T2153</f>
        <v>1.132648</v>
      </c>
      <c r="Y2153" s="48" t="n">
        <f aca="false">R2153-(P2153*'15-minute data'!$Y$2)</f>
        <v>-1.4455</v>
      </c>
      <c r="Z2153" s="48" t="n">
        <f aca="false">Y2153-(AN2153*'15-minute data'!$Z$2)</f>
        <v>-1.4455</v>
      </c>
      <c r="AA2153" s="0" t="n">
        <f aca="false">INT(D2153/100)</f>
        <v>9</v>
      </c>
      <c r="AB2153" s="0" t="n">
        <f aca="false">100*(D2153/100-AA2153)</f>
        <v>0</v>
      </c>
      <c r="AC2153" s="0" t="n">
        <f aca="false">AA2153+AB2153/60</f>
        <v>9</v>
      </c>
      <c r="AD2153" s="0" t="n">
        <f aca="false">C2153+AC2153/24-0.001</f>
        <v>143.374</v>
      </c>
      <c r="AE2153" s="46" t="n">
        <f aca="false">DATE(B2153,1,1)+C2153-1</f>
        <v>37764</v>
      </c>
      <c r="AF2153" s="0" t="n">
        <f aca="false">MONTH(AE2153)</f>
        <v>5</v>
      </c>
      <c r="AG2153" s="0" t="n">
        <f aca="false">DAY(AE2153)</f>
        <v>23</v>
      </c>
      <c r="AH2153" s="70" t="n">
        <f aca="false">AG2153+AC2153/24-0.001</f>
        <v>23.374</v>
      </c>
      <c r="AI2153" s="48" t="n">
        <v>-1.4617125</v>
      </c>
      <c r="AJ2153" s="27" t="n">
        <f aca="false">(Z2153-AI2153)*1000/25.4</f>
        <v>0.638287401574802</v>
      </c>
      <c r="AK2153" s="48" t="n">
        <f aca="false">H2153+AK2152</f>
        <v>0.83</v>
      </c>
      <c r="AL2153" s="49" t="n">
        <f aca="false">Z2153</f>
        <v>-1.4455</v>
      </c>
      <c r="AM2153" s="71"/>
      <c r="AN2153" s="71"/>
    </row>
    <row r="2154" customFormat="false" ht="13.2" hidden="false" customHeight="false" outlineLevel="0" collapsed="false">
      <c r="A2154" s="0" t="n">
        <v>52</v>
      </c>
      <c r="B2154" s="0" t="n">
        <v>2003</v>
      </c>
      <c r="C2154" s="0" t="n">
        <v>143</v>
      </c>
      <c r="D2154" s="0" t="n">
        <v>915</v>
      </c>
      <c r="E2154" s="0" t="n">
        <v>11.33</v>
      </c>
      <c r="F2154" s="0" t="n">
        <v>84.4</v>
      </c>
      <c r="G2154" s="0" t="n">
        <v>1012</v>
      </c>
      <c r="H2154" s="0" t="n">
        <v>0</v>
      </c>
      <c r="I2154" s="0" t="n">
        <v>4.276</v>
      </c>
      <c r="J2154" s="0" t="n">
        <v>2.492</v>
      </c>
      <c r="K2154" s="0" t="n">
        <v>2.375</v>
      </c>
      <c r="L2154" s="0" t="n">
        <v>28</v>
      </c>
      <c r="M2154" s="0" t="n">
        <v>17.56</v>
      </c>
      <c r="N2154" s="0" t="n">
        <v>12.64</v>
      </c>
      <c r="O2154" s="0" t="n">
        <v>31.42</v>
      </c>
      <c r="P2154" s="0" t="n">
        <v>12.16</v>
      </c>
      <c r="Q2154" s="0" t="n">
        <v>890</v>
      </c>
      <c r="R2154" s="0" t="n">
        <v>-1.4454</v>
      </c>
      <c r="S2154" s="0" t="n">
        <v>11</v>
      </c>
      <c r="T2154" s="0" t="n">
        <v>1.341</v>
      </c>
      <c r="U2154" s="0" t="n">
        <v>11.68</v>
      </c>
      <c r="V2154" s="0" t="n">
        <v>13.11</v>
      </c>
      <c r="W2154" s="0" t="n">
        <f aca="false">F2154+$W$1</f>
        <v>89</v>
      </c>
      <c r="X2154" s="0" t="n">
        <f aca="false">F2154/100*T2154</f>
        <v>1.131804</v>
      </c>
      <c r="Y2154" s="48" t="n">
        <f aca="false">R2154-(P2154*'15-minute data'!$Y$2)</f>
        <v>-1.4454</v>
      </c>
      <c r="Z2154" s="48" t="n">
        <f aca="false">Y2154-(AN2154*'15-minute data'!$Z$2)</f>
        <v>-1.4454</v>
      </c>
      <c r="AA2154" s="0" t="n">
        <f aca="false">INT(D2154/100)</f>
        <v>9</v>
      </c>
      <c r="AB2154" s="0" t="n">
        <f aca="false">100*(D2154/100-AA2154)</f>
        <v>15</v>
      </c>
      <c r="AC2154" s="0" t="n">
        <f aca="false">AA2154+AB2154/60</f>
        <v>9.25</v>
      </c>
      <c r="AD2154" s="0" t="n">
        <f aca="false">C2154+AC2154/24-0.001</f>
        <v>143.384416666667</v>
      </c>
      <c r="AE2154" s="46" t="n">
        <f aca="false">DATE(B2154,1,1)+C2154-1</f>
        <v>37764</v>
      </c>
      <c r="AF2154" s="0" t="n">
        <f aca="false">MONTH(AE2154)</f>
        <v>5</v>
      </c>
      <c r="AG2154" s="0" t="n">
        <f aca="false">DAY(AE2154)</f>
        <v>23</v>
      </c>
      <c r="AH2154" s="70" t="n">
        <f aca="false">AG2154+AC2154/24-0.001</f>
        <v>23.3844166666667</v>
      </c>
      <c r="AI2154" s="48" t="n">
        <v>-1.4617125</v>
      </c>
      <c r="AJ2154" s="27" t="n">
        <f aca="false">(Z2154-AI2154)*1000/25.4</f>
        <v>0.642224409448817</v>
      </c>
      <c r="AK2154" s="48" t="n">
        <f aca="false">H2154+AK2153</f>
        <v>0.83</v>
      </c>
      <c r="AL2154" s="49" t="n">
        <f aca="false">Z2154</f>
        <v>-1.4454</v>
      </c>
      <c r="AM2154" s="71"/>
      <c r="AN2154" s="71"/>
    </row>
    <row r="2155" customFormat="false" ht="13.2" hidden="false" customHeight="false" outlineLevel="0" collapsed="false">
      <c r="A2155" s="0" t="n">
        <v>52</v>
      </c>
      <c r="B2155" s="0" t="n">
        <v>2003</v>
      </c>
      <c r="C2155" s="0" t="n">
        <v>143</v>
      </c>
      <c r="D2155" s="0" t="n">
        <v>930</v>
      </c>
      <c r="E2155" s="0" t="n">
        <v>11.48</v>
      </c>
      <c r="F2155" s="0" t="n">
        <v>83.8</v>
      </c>
      <c r="G2155" s="0" t="n">
        <v>1012</v>
      </c>
      <c r="H2155" s="0" t="n">
        <v>0</v>
      </c>
      <c r="I2155" s="0" t="n">
        <v>4.276</v>
      </c>
      <c r="J2155" s="0" t="n">
        <v>1.829</v>
      </c>
      <c r="K2155" s="0" t="n">
        <v>1.672</v>
      </c>
      <c r="L2155" s="0" t="n">
        <v>59.85</v>
      </c>
      <c r="M2155" s="0" t="n">
        <v>23.7</v>
      </c>
      <c r="N2155" s="0" t="n">
        <v>12.72</v>
      </c>
      <c r="O2155" s="0" t="n">
        <v>31.4</v>
      </c>
      <c r="P2155" s="0" t="n">
        <v>12.17</v>
      </c>
      <c r="Q2155" s="0" t="n">
        <v>900</v>
      </c>
      <c r="R2155" s="0" t="n">
        <v>-1.4454</v>
      </c>
      <c r="S2155" s="0" t="n">
        <v>11</v>
      </c>
      <c r="T2155" s="0" t="n">
        <v>1.355</v>
      </c>
      <c r="U2155" s="0" t="n">
        <v>11.81</v>
      </c>
      <c r="V2155" s="0" t="n">
        <v>13.12</v>
      </c>
      <c r="W2155" s="0" t="n">
        <f aca="false">F2155+$W$1</f>
        <v>88.4</v>
      </c>
      <c r="X2155" s="0" t="n">
        <f aca="false">F2155/100*T2155</f>
        <v>1.13549</v>
      </c>
      <c r="Y2155" s="48" t="n">
        <f aca="false">R2155-(P2155*'15-minute data'!$Y$2)</f>
        <v>-1.4454</v>
      </c>
      <c r="Z2155" s="48" t="n">
        <f aca="false">Y2155-(AN2155*'15-minute data'!$Z$2)</f>
        <v>-1.4454</v>
      </c>
      <c r="AA2155" s="0" t="n">
        <f aca="false">INT(D2155/100)</f>
        <v>9</v>
      </c>
      <c r="AB2155" s="0" t="n">
        <f aca="false">100*(D2155/100-AA2155)</f>
        <v>30.0000000000001</v>
      </c>
      <c r="AC2155" s="0" t="n">
        <f aca="false">AA2155+AB2155/60</f>
        <v>9.5</v>
      </c>
      <c r="AD2155" s="0" t="n">
        <f aca="false">C2155+AC2155/24-0.001</f>
        <v>143.394833333333</v>
      </c>
      <c r="AE2155" s="46" t="n">
        <f aca="false">DATE(B2155,1,1)+C2155-1</f>
        <v>37764</v>
      </c>
      <c r="AF2155" s="0" t="n">
        <f aca="false">MONTH(AE2155)</f>
        <v>5</v>
      </c>
      <c r="AG2155" s="0" t="n">
        <f aca="false">DAY(AE2155)</f>
        <v>23</v>
      </c>
      <c r="AH2155" s="70" t="n">
        <f aca="false">AG2155+AC2155/24-0.001</f>
        <v>23.3948333333333</v>
      </c>
      <c r="AI2155" s="48" t="n">
        <v>-1.4617125</v>
      </c>
      <c r="AJ2155" s="27" t="n">
        <f aca="false">(Z2155-AI2155)*1000/25.4</f>
        <v>0.642224409448817</v>
      </c>
      <c r="AK2155" s="48" t="n">
        <f aca="false">H2155+AK2154</f>
        <v>0.83</v>
      </c>
      <c r="AL2155" s="49" t="n">
        <f aca="false">Z2155</f>
        <v>-1.4454</v>
      </c>
      <c r="AM2155" s="71"/>
      <c r="AN2155" s="71"/>
    </row>
    <row r="2156" customFormat="false" ht="13.2" hidden="false" customHeight="false" outlineLevel="0" collapsed="false">
      <c r="A2156" s="0" t="n">
        <v>52</v>
      </c>
      <c r="B2156" s="0" t="n">
        <v>2003</v>
      </c>
      <c r="C2156" s="0" t="n">
        <v>143</v>
      </c>
      <c r="D2156" s="0" t="n">
        <v>945</v>
      </c>
      <c r="E2156" s="0" t="n">
        <v>11.56</v>
      </c>
      <c r="F2156" s="0" t="n">
        <v>83.8</v>
      </c>
      <c r="G2156" s="0" t="n">
        <v>1012</v>
      </c>
      <c r="H2156" s="0" t="n">
        <v>0</v>
      </c>
      <c r="I2156" s="0" t="n">
        <v>4.276</v>
      </c>
      <c r="J2156" s="0" t="n">
        <v>1.863</v>
      </c>
      <c r="K2156" s="0" t="n">
        <v>1.716</v>
      </c>
      <c r="L2156" s="0" t="n">
        <v>53.16</v>
      </c>
      <c r="M2156" s="0" t="n">
        <v>22.75</v>
      </c>
      <c r="N2156" s="0" t="n">
        <v>12.8</v>
      </c>
      <c r="O2156" s="0" t="n">
        <v>31.36</v>
      </c>
      <c r="P2156" s="0" t="n">
        <v>12.19</v>
      </c>
      <c r="Q2156" s="0" t="n">
        <v>900</v>
      </c>
      <c r="R2156" s="0" t="n">
        <v>-1.4456</v>
      </c>
      <c r="S2156" s="0" t="n">
        <v>11</v>
      </c>
      <c r="T2156" s="0" t="n">
        <v>1.361</v>
      </c>
      <c r="U2156" s="0" t="n">
        <v>11.88</v>
      </c>
      <c r="V2156" s="0" t="n">
        <v>13.14</v>
      </c>
      <c r="W2156" s="0" t="n">
        <f aca="false">F2156+$W$1</f>
        <v>88.4</v>
      </c>
      <c r="X2156" s="0" t="n">
        <f aca="false">F2156/100*T2156</f>
        <v>1.140518</v>
      </c>
      <c r="Y2156" s="48" t="n">
        <f aca="false">R2156-(P2156*'15-minute data'!$Y$2)</f>
        <v>-1.4456</v>
      </c>
      <c r="Z2156" s="48" t="n">
        <f aca="false">Y2156-(AN2156*'15-minute data'!$Z$2)</f>
        <v>-1.4456</v>
      </c>
      <c r="AA2156" s="0" t="n">
        <f aca="false">INT(D2156/100)</f>
        <v>9</v>
      </c>
      <c r="AB2156" s="0" t="n">
        <f aca="false">100*(D2156/100-AA2156)</f>
        <v>44.9999999999999</v>
      </c>
      <c r="AC2156" s="0" t="n">
        <f aca="false">AA2156+AB2156/60</f>
        <v>9.75</v>
      </c>
      <c r="AD2156" s="0" t="n">
        <f aca="false">C2156+AC2156/24-0.001</f>
        <v>143.40525</v>
      </c>
      <c r="AE2156" s="46" t="n">
        <f aca="false">DATE(B2156,1,1)+C2156-1</f>
        <v>37764</v>
      </c>
      <c r="AF2156" s="0" t="n">
        <f aca="false">MONTH(AE2156)</f>
        <v>5</v>
      </c>
      <c r="AG2156" s="0" t="n">
        <f aca="false">DAY(AE2156)</f>
        <v>23</v>
      </c>
      <c r="AH2156" s="70" t="n">
        <f aca="false">AG2156+AC2156/24-0.001</f>
        <v>23.40525</v>
      </c>
      <c r="AI2156" s="48" t="n">
        <v>-1.4617125</v>
      </c>
      <c r="AJ2156" s="27" t="n">
        <f aca="false">(Z2156-AI2156)*1000/25.4</f>
        <v>0.634350393700787</v>
      </c>
      <c r="AK2156" s="48" t="n">
        <f aca="false">H2156+AK2155</f>
        <v>0.83</v>
      </c>
      <c r="AL2156" s="49" t="n">
        <f aca="false">Z2156</f>
        <v>-1.4456</v>
      </c>
      <c r="AM2156" s="71"/>
      <c r="AN2156" s="71"/>
    </row>
    <row r="2157" customFormat="false" ht="13.2" hidden="false" customHeight="false" outlineLevel="0" collapsed="false">
      <c r="A2157" s="0" t="n">
        <v>52</v>
      </c>
      <c r="B2157" s="0" t="n">
        <v>2003</v>
      </c>
      <c r="C2157" s="0" t="n">
        <v>143</v>
      </c>
      <c r="D2157" s="0" t="n">
        <v>1000</v>
      </c>
      <c r="E2157" s="0" t="n">
        <v>11.64</v>
      </c>
      <c r="F2157" s="0" t="n">
        <v>83.4</v>
      </c>
      <c r="G2157" s="0" t="n">
        <v>1012</v>
      </c>
      <c r="H2157" s="0" t="n">
        <v>0</v>
      </c>
      <c r="I2157" s="0" t="n">
        <v>5.075</v>
      </c>
      <c r="J2157" s="0" t="n">
        <v>2.003</v>
      </c>
      <c r="K2157" s="0" t="n">
        <v>1.839</v>
      </c>
      <c r="L2157" s="0" t="n">
        <v>41.63</v>
      </c>
      <c r="M2157" s="0" t="n">
        <v>23.09</v>
      </c>
      <c r="N2157" s="0" t="n">
        <v>12.9</v>
      </c>
      <c r="O2157" s="0" t="n">
        <v>31.34</v>
      </c>
      <c r="P2157" s="0" t="n">
        <v>12.2</v>
      </c>
      <c r="Q2157" s="0" t="n">
        <v>900</v>
      </c>
      <c r="R2157" s="0" t="n">
        <v>-1.4456</v>
      </c>
      <c r="S2157" s="0" t="n">
        <v>11</v>
      </c>
      <c r="T2157" s="0" t="n">
        <v>1.369</v>
      </c>
      <c r="U2157" s="0" t="n">
        <v>12.04</v>
      </c>
      <c r="V2157" s="0" t="n">
        <v>13.16</v>
      </c>
      <c r="W2157" s="0" t="n">
        <f aca="false">F2157+$W$1</f>
        <v>88</v>
      </c>
      <c r="X2157" s="0" t="n">
        <f aca="false">F2157/100*T2157</f>
        <v>1.141746</v>
      </c>
      <c r="Y2157" s="48" t="n">
        <f aca="false">R2157-(P2157*'15-minute data'!$Y$2)</f>
        <v>-1.4456</v>
      </c>
      <c r="Z2157" s="48" t="n">
        <f aca="false">Y2157-(AN2157*'15-minute data'!$Z$2)</f>
        <v>-1.4456</v>
      </c>
      <c r="AA2157" s="0" t="n">
        <f aca="false">INT(D2157/100)</f>
        <v>10</v>
      </c>
      <c r="AB2157" s="0" t="n">
        <f aca="false">100*(D2157/100-AA2157)</f>
        <v>0</v>
      </c>
      <c r="AC2157" s="0" t="n">
        <f aca="false">AA2157+AB2157/60</f>
        <v>10</v>
      </c>
      <c r="AD2157" s="0" t="n">
        <f aca="false">C2157+AC2157/24-0.001</f>
        <v>143.415666666667</v>
      </c>
      <c r="AE2157" s="46" t="n">
        <f aca="false">DATE(B2157,1,1)+C2157-1</f>
        <v>37764</v>
      </c>
      <c r="AF2157" s="0" t="n">
        <f aca="false">MONTH(AE2157)</f>
        <v>5</v>
      </c>
      <c r="AG2157" s="0" t="n">
        <f aca="false">DAY(AE2157)</f>
        <v>23</v>
      </c>
      <c r="AH2157" s="70" t="n">
        <f aca="false">AG2157+AC2157/24-0.001</f>
        <v>23.4156666666667</v>
      </c>
      <c r="AI2157" s="48" t="n">
        <v>-1.4617125</v>
      </c>
      <c r="AJ2157" s="27" t="n">
        <f aca="false">(Z2157-AI2157)*1000/25.4</f>
        <v>0.634350393700787</v>
      </c>
      <c r="AK2157" s="48" t="n">
        <f aca="false">H2157+AK2156</f>
        <v>0.83</v>
      </c>
      <c r="AL2157" s="49" t="n">
        <f aca="false">Z2157</f>
        <v>-1.4456</v>
      </c>
      <c r="AM2157" s="71"/>
      <c r="AN2157" s="71"/>
    </row>
    <row r="2158" customFormat="false" ht="13.2" hidden="false" customHeight="false" outlineLevel="0" collapsed="false">
      <c r="A2158" s="0" t="n">
        <v>52</v>
      </c>
      <c r="B2158" s="0" t="n">
        <v>2003</v>
      </c>
      <c r="C2158" s="0" t="n">
        <v>143</v>
      </c>
      <c r="D2158" s="0" t="n">
        <v>1015</v>
      </c>
      <c r="E2158" s="0" t="n">
        <v>11.74</v>
      </c>
      <c r="F2158" s="0" t="n">
        <v>82.5</v>
      </c>
      <c r="G2158" s="0" t="n">
        <v>1011.9</v>
      </c>
      <c r="H2158" s="0" t="n">
        <v>0</v>
      </c>
      <c r="I2158" s="0" t="n">
        <v>5.075</v>
      </c>
      <c r="J2158" s="0" t="n">
        <v>2.312</v>
      </c>
      <c r="K2158" s="0" t="n">
        <v>2.214</v>
      </c>
      <c r="L2158" s="0" t="n">
        <v>40.09</v>
      </c>
      <c r="M2158" s="0" t="n">
        <v>16.71</v>
      </c>
      <c r="N2158" s="0" t="n">
        <v>13.02</v>
      </c>
      <c r="O2158" s="0" t="n">
        <v>31.27</v>
      </c>
      <c r="P2158" s="0" t="n">
        <v>12.24</v>
      </c>
      <c r="Q2158" s="0" t="n">
        <v>900</v>
      </c>
      <c r="R2158" s="0" t="n">
        <v>-1.4456</v>
      </c>
      <c r="S2158" s="0" t="n">
        <v>11</v>
      </c>
      <c r="T2158" s="0" t="n">
        <v>1.378</v>
      </c>
      <c r="U2158" s="0" t="n">
        <v>12.12</v>
      </c>
      <c r="V2158" s="0" t="n">
        <v>13.19</v>
      </c>
      <c r="W2158" s="0" t="n">
        <f aca="false">F2158+$W$1</f>
        <v>87.1</v>
      </c>
      <c r="X2158" s="0" t="n">
        <f aca="false">F2158/100*T2158</f>
        <v>1.13685</v>
      </c>
      <c r="Y2158" s="48" t="n">
        <f aca="false">R2158-(P2158*'15-minute data'!$Y$2)</f>
        <v>-1.4456</v>
      </c>
      <c r="Z2158" s="48" t="n">
        <f aca="false">Y2158-(AN2158*'15-minute data'!$Z$2)</f>
        <v>-1.4456</v>
      </c>
      <c r="AA2158" s="0" t="n">
        <f aca="false">INT(D2158/100)</f>
        <v>10</v>
      </c>
      <c r="AB2158" s="0" t="n">
        <f aca="false">100*(D2158/100-AA2158)</f>
        <v>15</v>
      </c>
      <c r="AC2158" s="0" t="n">
        <f aca="false">AA2158+AB2158/60</f>
        <v>10.25</v>
      </c>
      <c r="AD2158" s="0" t="n">
        <f aca="false">C2158+AC2158/24-0.001</f>
        <v>143.426083333333</v>
      </c>
      <c r="AE2158" s="46" t="n">
        <f aca="false">DATE(B2158,1,1)+C2158-1</f>
        <v>37764</v>
      </c>
      <c r="AF2158" s="0" t="n">
        <f aca="false">MONTH(AE2158)</f>
        <v>5</v>
      </c>
      <c r="AG2158" s="0" t="n">
        <f aca="false">DAY(AE2158)</f>
        <v>23</v>
      </c>
      <c r="AH2158" s="70" t="n">
        <f aca="false">AG2158+AC2158/24-0.001</f>
        <v>23.4260833333333</v>
      </c>
      <c r="AI2158" s="48" t="n">
        <v>-1.4617125</v>
      </c>
      <c r="AJ2158" s="27" t="n">
        <f aca="false">(Z2158-AI2158)*1000/25.4</f>
        <v>0.634350393700787</v>
      </c>
      <c r="AK2158" s="48" t="n">
        <f aca="false">H2158+AK2157</f>
        <v>0.83</v>
      </c>
      <c r="AL2158" s="49" t="n">
        <f aca="false">Z2158</f>
        <v>-1.4456</v>
      </c>
      <c r="AM2158" s="71"/>
      <c r="AN2158" s="71"/>
    </row>
    <row r="2159" customFormat="false" ht="13.2" hidden="false" customHeight="false" outlineLevel="0" collapsed="false">
      <c r="A2159" s="0" t="n">
        <v>52</v>
      </c>
      <c r="B2159" s="0" t="n">
        <v>2003</v>
      </c>
      <c r="C2159" s="0" t="n">
        <v>143</v>
      </c>
      <c r="D2159" s="0" t="n">
        <v>1030</v>
      </c>
      <c r="E2159" s="0" t="n">
        <v>11.75</v>
      </c>
      <c r="F2159" s="0" t="n">
        <v>83.1</v>
      </c>
      <c r="G2159" s="0" t="n">
        <v>1011.9</v>
      </c>
      <c r="H2159" s="0" t="n">
        <v>0</v>
      </c>
      <c r="I2159" s="0" t="n">
        <v>4.276</v>
      </c>
      <c r="J2159" s="0" t="n">
        <v>2.12</v>
      </c>
      <c r="K2159" s="0" t="n">
        <v>1.894</v>
      </c>
      <c r="L2159" s="0" t="n">
        <v>65.64</v>
      </c>
      <c r="M2159" s="0" t="n">
        <v>26.42</v>
      </c>
      <c r="N2159" s="0" t="n">
        <v>13.15</v>
      </c>
      <c r="O2159" s="0" t="n">
        <v>31.29</v>
      </c>
      <c r="P2159" s="0" t="n">
        <v>12.27</v>
      </c>
      <c r="Q2159" s="0" t="n">
        <v>900</v>
      </c>
      <c r="R2159" s="0" t="n">
        <v>-1.4454</v>
      </c>
      <c r="S2159" s="0" t="n">
        <v>11</v>
      </c>
      <c r="T2159" s="0" t="n">
        <v>1.379</v>
      </c>
      <c r="U2159" s="0" t="n">
        <v>12.12</v>
      </c>
      <c r="V2159" s="0" t="n">
        <v>13.22</v>
      </c>
      <c r="W2159" s="0" t="n">
        <f aca="false">F2159+$W$1</f>
        <v>87.7</v>
      </c>
      <c r="X2159" s="0" t="n">
        <f aca="false">F2159/100*T2159</f>
        <v>1.145949</v>
      </c>
      <c r="Y2159" s="48" t="n">
        <f aca="false">R2159-(P2159*'15-minute data'!$Y$2)</f>
        <v>-1.4454</v>
      </c>
      <c r="Z2159" s="48" t="n">
        <f aca="false">Y2159-(AN2159*'15-minute data'!$Z$2)</f>
        <v>-1.4454</v>
      </c>
      <c r="AA2159" s="0" t="n">
        <f aca="false">INT(D2159/100)</f>
        <v>10</v>
      </c>
      <c r="AB2159" s="0" t="n">
        <f aca="false">100*(D2159/100-AA2159)</f>
        <v>30.0000000000001</v>
      </c>
      <c r="AC2159" s="0" t="n">
        <f aca="false">AA2159+AB2159/60</f>
        <v>10.5</v>
      </c>
      <c r="AD2159" s="0" t="n">
        <f aca="false">C2159+AC2159/24-0.001</f>
        <v>143.4365</v>
      </c>
      <c r="AE2159" s="46" t="n">
        <f aca="false">DATE(B2159,1,1)+C2159-1</f>
        <v>37764</v>
      </c>
      <c r="AF2159" s="0" t="n">
        <f aca="false">MONTH(AE2159)</f>
        <v>5</v>
      </c>
      <c r="AG2159" s="0" t="n">
        <f aca="false">DAY(AE2159)</f>
        <v>23</v>
      </c>
      <c r="AH2159" s="70" t="n">
        <f aca="false">AG2159+AC2159/24-0.001</f>
        <v>23.4365</v>
      </c>
      <c r="AI2159" s="48" t="n">
        <v>-1.4617125</v>
      </c>
      <c r="AJ2159" s="27" t="n">
        <f aca="false">(Z2159-AI2159)*1000/25.4</f>
        <v>0.642224409448817</v>
      </c>
      <c r="AK2159" s="48" t="n">
        <f aca="false">H2159+AK2158</f>
        <v>0.83</v>
      </c>
      <c r="AL2159" s="49" t="n">
        <f aca="false">Z2159</f>
        <v>-1.4454</v>
      </c>
      <c r="AM2159" s="71"/>
      <c r="AN2159" s="71"/>
    </row>
    <row r="2160" customFormat="false" ht="13.2" hidden="false" customHeight="false" outlineLevel="0" collapsed="false">
      <c r="A2160" s="0" t="n">
        <v>52</v>
      </c>
      <c r="B2160" s="0" t="n">
        <v>2003</v>
      </c>
      <c r="C2160" s="0" t="n">
        <v>143</v>
      </c>
      <c r="D2160" s="0" t="n">
        <v>1045</v>
      </c>
      <c r="E2160" s="0" t="n">
        <v>11.81</v>
      </c>
      <c r="F2160" s="0" t="n">
        <v>83</v>
      </c>
      <c r="G2160" s="0" t="n">
        <v>1011.8</v>
      </c>
      <c r="H2160" s="0" t="n">
        <v>0</v>
      </c>
      <c r="I2160" s="0" t="n">
        <v>4.276</v>
      </c>
      <c r="J2160" s="0" t="n">
        <v>2.376</v>
      </c>
      <c r="K2160" s="0" t="n">
        <v>2.214</v>
      </c>
      <c r="L2160" s="0" t="n">
        <v>71.6</v>
      </c>
      <c r="M2160" s="0" t="n">
        <v>21.15</v>
      </c>
      <c r="N2160" s="0" t="n">
        <v>13.25</v>
      </c>
      <c r="O2160" s="0" t="n">
        <v>31.32</v>
      </c>
      <c r="P2160" s="0" t="n">
        <v>12.29</v>
      </c>
      <c r="Q2160" s="0" t="n">
        <v>900</v>
      </c>
      <c r="R2160" s="0" t="n">
        <v>-1.4452</v>
      </c>
      <c r="S2160" s="0" t="n">
        <v>11</v>
      </c>
      <c r="T2160" s="0" t="n">
        <v>1.384</v>
      </c>
      <c r="U2160" s="0" t="n">
        <v>12.2</v>
      </c>
      <c r="V2160" s="0" t="n">
        <v>13.25</v>
      </c>
      <c r="W2160" s="0" t="n">
        <f aca="false">F2160+$W$1</f>
        <v>87.6</v>
      </c>
      <c r="X2160" s="0" t="n">
        <f aca="false">F2160/100*T2160</f>
        <v>1.14872</v>
      </c>
      <c r="Y2160" s="48" t="n">
        <f aca="false">R2160-(P2160*'15-minute data'!$Y$2)</f>
        <v>-1.4452</v>
      </c>
      <c r="Z2160" s="48" t="n">
        <f aca="false">Y2160-(AN2160*'15-minute data'!$Z$2)</f>
        <v>-1.4452</v>
      </c>
      <c r="AA2160" s="0" t="n">
        <f aca="false">INT(D2160/100)</f>
        <v>10</v>
      </c>
      <c r="AB2160" s="0" t="n">
        <f aca="false">100*(D2160/100-AA2160)</f>
        <v>44.9999999999999</v>
      </c>
      <c r="AC2160" s="0" t="n">
        <f aca="false">AA2160+AB2160/60</f>
        <v>10.75</v>
      </c>
      <c r="AD2160" s="0" t="n">
        <f aca="false">C2160+AC2160/24-0.001</f>
        <v>143.446916666667</v>
      </c>
      <c r="AE2160" s="46" t="n">
        <f aca="false">DATE(B2160,1,1)+C2160-1</f>
        <v>37764</v>
      </c>
      <c r="AF2160" s="0" t="n">
        <f aca="false">MONTH(AE2160)</f>
        <v>5</v>
      </c>
      <c r="AG2160" s="0" t="n">
        <f aca="false">DAY(AE2160)</f>
        <v>23</v>
      </c>
      <c r="AH2160" s="70" t="n">
        <f aca="false">AG2160+AC2160/24-0.001</f>
        <v>23.4469166666667</v>
      </c>
      <c r="AI2160" s="48" t="n">
        <v>-1.4617125</v>
      </c>
      <c r="AJ2160" s="27" t="n">
        <f aca="false">(Z2160-AI2160)*1000/25.4</f>
        <v>0.650098425196848</v>
      </c>
      <c r="AK2160" s="48" t="n">
        <f aca="false">H2160+AK2159</f>
        <v>0.83</v>
      </c>
      <c r="AL2160" s="49" t="n">
        <f aca="false">Z2160</f>
        <v>-1.4452</v>
      </c>
      <c r="AM2160" s="71"/>
      <c r="AN2160" s="71"/>
    </row>
    <row r="2161" customFormat="false" ht="13.2" hidden="false" customHeight="false" outlineLevel="0" collapsed="false">
      <c r="A2161" s="0" t="n">
        <v>52</v>
      </c>
      <c r="B2161" s="0" t="n">
        <v>2003</v>
      </c>
      <c r="C2161" s="0" t="n">
        <v>143</v>
      </c>
      <c r="D2161" s="0" t="n">
        <v>1100</v>
      </c>
      <c r="E2161" s="0" t="n">
        <v>11.93</v>
      </c>
      <c r="F2161" s="0" t="n">
        <v>82.6</v>
      </c>
      <c r="G2161" s="0" t="n">
        <v>1011.7</v>
      </c>
      <c r="H2161" s="0" t="n">
        <v>0</v>
      </c>
      <c r="I2161" s="0" t="n">
        <v>4.276</v>
      </c>
      <c r="J2161" s="0" t="n">
        <v>2.305</v>
      </c>
      <c r="K2161" s="0" t="n">
        <v>2.162</v>
      </c>
      <c r="L2161" s="0" t="n">
        <v>45.27</v>
      </c>
      <c r="M2161" s="0" t="n">
        <v>20.19</v>
      </c>
      <c r="N2161" s="0" t="n">
        <v>13.35</v>
      </c>
      <c r="O2161" s="0" t="n">
        <v>31.28</v>
      </c>
      <c r="P2161" s="0" t="n">
        <v>12.36</v>
      </c>
      <c r="Q2161" s="0" t="n">
        <v>900</v>
      </c>
      <c r="R2161" s="0" t="n">
        <v>-1.4445</v>
      </c>
      <c r="S2161" s="0" t="n">
        <v>11</v>
      </c>
      <c r="T2161" s="0" t="n">
        <v>1.395</v>
      </c>
      <c r="U2161" s="0" t="n">
        <v>12.43</v>
      </c>
      <c r="V2161" s="0" t="n">
        <v>13.28</v>
      </c>
      <c r="W2161" s="0" t="n">
        <f aca="false">F2161+$W$1</f>
        <v>87.2</v>
      </c>
      <c r="X2161" s="0" t="n">
        <f aca="false">F2161/100*T2161</f>
        <v>1.15227</v>
      </c>
      <c r="Y2161" s="48" t="n">
        <f aca="false">R2161-(P2161*'15-minute data'!$Y$2)</f>
        <v>-1.4445</v>
      </c>
      <c r="Z2161" s="48" t="n">
        <f aca="false">Y2161-(AN2161*'15-minute data'!$Z$2)</f>
        <v>-1.4445</v>
      </c>
      <c r="AA2161" s="0" t="n">
        <f aca="false">INT(D2161/100)</f>
        <v>11</v>
      </c>
      <c r="AB2161" s="0" t="n">
        <f aca="false">100*(D2161/100-AA2161)</f>
        <v>0</v>
      </c>
      <c r="AC2161" s="0" t="n">
        <f aca="false">AA2161+AB2161/60</f>
        <v>11</v>
      </c>
      <c r="AD2161" s="0" t="n">
        <f aca="false">C2161+AC2161/24-0.001</f>
        <v>143.457333333333</v>
      </c>
      <c r="AE2161" s="46" t="n">
        <f aca="false">DATE(B2161,1,1)+C2161-1</f>
        <v>37764</v>
      </c>
      <c r="AF2161" s="0" t="n">
        <f aca="false">MONTH(AE2161)</f>
        <v>5</v>
      </c>
      <c r="AG2161" s="0" t="n">
        <f aca="false">DAY(AE2161)</f>
        <v>23</v>
      </c>
      <c r="AH2161" s="70" t="n">
        <f aca="false">AG2161+AC2161/24-0.001</f>
        <v>23.4573333333333</v>
      </c>
      <c r="AI2161" s="48" t="n">
        <v>-1.4617125</v>
      </c>
      <c r="AJ2161" s="27" t="n">
        <f aca="false">(Z2161-AI2161)*1000/25.4</f>
        <v>0.677657480314964</v>
      </c>
      <c r="AK2161" s="48" t="n">
        <f aca="false">H2161+AK2160</f>
        <v>0.83</v>
      </c>
      <c r="AL2161" s="49" t="n">
        <f aca="false">Z2161</f>
        <v>-1.4445</v>
      </c>
      <c r="AM2161" s="71"/>
      <c r="AN2161" s="71"/>
    </row>
    <row r="2162" customFormat="false" ht="13.2" hidden="false" customHeight="false" outlineLevel="0" collapsed="false">
      <c r="A2162" s="0" t="n">
        <v>52</v>
      </c>
      <c r="B2162" s="0" t="n">
        <v>2003</v>
      </c>
      <c r="C2162" s="0" t="n">
        <v>143</v>
      </c>
      <c r="D2162" s="0" t="n">
        <v>1115</v>
      </c>
      <c r="E2162" s="0" t="n">
        <v>12.1</v>
      </c>
      <c r="F2162" s="0" t="n">
        <v>82.5</v>
      </c>
      <c r="G2162" s="0" t="n">
        <v>1011.7</v>
      </c>
      <c r="H2162" s="0" t="n">
        <v>0</v>
      </c>
      <c r="I2162" s="0" t="n">
        <v>4.276</v>
      </c>
      <c r="J2162" s="0" t="n">
        <v>2.222</v>
      </c>
      <c r="K2162" s="0" t="n">
        <v>1.991</v>
      </c>
      <c r="L2162" s="0" t="n">
        <v>64.63</v>
      </c>
      <c r="M2162" s="0" t="n">
        <v>26.1</v>
      </c>
      <c r="N2162" s="0" t="n">
        <v>13.49</v>
      </c>
      <c r="O2162" s="0" t="n">
        <v>31.14</v>
      </c>
      <c r="P2162" s="0" t="n">
        <v>12.48</v>
      </c>
      <c r="Q2162" s="0" t="n">
        <v>900</v>
      </c>
      <c r="R2162" s="0" t="n">
        <v>-1.4452</v>
      </c>
      <c r="S2162" s="0" t="n">
        <v>11</v>
      </c>
      <c r="T2162" s="0" t="n">
        <v>1.411</v>
      </c>
      <c r="U2162" s="0" t="n">
        <v>12.59</v>
      </c>
      <c r="V2162" s="0" t="n">
        <v>13.32</v>
      </c>
      <c r="W2162" s="0" t="n">
        <f aca="false">F2162+$W$1</f>
        <v>87.1</v>
      </c>
      <c r="X2162" s="0" t="n">
        <f aca="false">F2162/100*T2162</f>
        <v>1.164075</v>
      </c>
      <c r="Y2162" s="48" t="n">
        <f aca="false">R2162-(P2162*'15-minute data'!$Y$2)</f>
        <v>-1.4452</v>
      </c>
      <c r="Z2162" s="48" t="n">
        <f aca="false">Y2162-(AN2162*'15-minute data'!$Z$2)</f>
        <v>-1.4452</v>
      </c>
      <c r="AA2162" s="0" t="n">
        <f aca="false">INT(D2162/100)</f>
        <v>11</v>
      </c>
      <c r="AB2162" s="0" t="n">
        <f aca="false">100*(D2162/100-AA2162)</f>
        <v>15</v>
      </c>
      <c r="AC2162" s="0" t="n">
        <f aca="false">AA2162+AB2162/60</f>
        <v>11.25</v>
      </c>
      <c r="AD2162" s="0" t="n">
        <f aca="false">C2162+AC2162/24-0.001</f>
        <v>143.46775</v>
      </c>
      <c r="AE2162" s="46" t="n">
        <f aca="false">DATE(B2162,1,1)+C2162-1</f>
        <v>37764</v>
      </c>
      <c r="AF2162" s="0" t="n">
        <f aca="false">MONTH(AE2162)</f>
        <v>5</v>
      </c>
      <c r="AG2162" s="0" t="n">
        <f aca="false">DAY(AE2162)</f>
        <v>23</v>
      </c>
      <c r="AH2162" s="70" t="n">
        <f aca="false">AG2162+AC2162/24-0.001</f>
        <v>23.46775</v>
      </c>
      <c r="AI2162" s="48" t="n">
        <v>-1.4617125</v>
      </c>
      <c r="AJ2162" s="27" t="n">
        <f aca="false">(Z2162-AI2162)*1000/25.4</f>
        <v>0.650098425196848</v>
      </c>
      <c r="AK2162" s="48" t="n">
        <f aca="false">H2162+AK2161</f>
        <v>0.83</v>
      </c>
      <c r="AL2162" s="49" t="n">
        <f aca="false">Z2162</f>
        <v>-1.4452</v>
      </c>
      <c r="AM2162" s="71"/>
      <c r="AN2162" s="71"/>
    </row>
    <row r="2163" customFormat="false" ht="13.2" hidden="false" customHeight="false" outlineLevel="0" collapsed="false">
      <c r="A2163" s="0" t="n">
        <v>52</v>
      </c>
      <c r="B2163" s="0" t="n">
        <v>2003</v>
      </c>
      <c r="C2163" s="0" t="n">
        <v>143</v>
      </c>
      <c r="D2163" s="0" t="n">
        <v>1130</v>
      </c>
      <c r="E2163" s="0" t="n">
        <v>12.19</v>
      </c>
      <c r="F2163" s="0" t="n">
        <v>81.9</v>
      </c>
      <c r="G2163" s="0" t="n">
        <v>1011.8</v>
      </c>
      <c r="H2163" s="0" t="n">
        <v>0</v>
      </c>
      <c r="I2163" s="0" t="n">
        <v>3.477</v>
      </c>
      <c r="J2163" s="0" t="n">
        <v>1.882</v>
      </c>
      <c r="K2163" s="0" t="n">
        <v>1.759</v>
      </c>
      <c r="L2163" s="0" t="n">
        <v>54.56</v>
      </c>
      <c r="M2163" s="0" t="n">
        <v>20.71</v>
      </c>
      <c r="N2163" s="0" t="n">
        <v>13.67</v>
      </c>
      <c r="O2163" s="0" t="n">
        <v>31.08</v>
      </c>
      <c r="P2163" s="0" t="n">
        <v>12.49</v>
      </c>
      <c r="Q2163" s="0" t="n">
        <v>900</v>
      </c>
      <c r="R2163" s="0" t="n">
        <v>-1.4454</v>
      </c>
      <c r="S2163" s="0" t="n">
        <v>11</v>
      </c>
      <c r="T2163" s="0" t="n">
        <v>1.419</v>
      </c>
      <c r="U2163" s="0" t="n">
        <v>12.7</v>
      </c>
      <c r="V2163" s="0" t="n">
        <v>13.37</v>
      </c>
      <c r="W2163" s="0" t="n">
        <f aca="false">F2163+$W$1</f>
        <v>86.5</v>
      </c>
      <c r="X2163" s="0" t="n">
        <f aca="false">F2163/100*T2163</f>
        <v>1.162161</v>
      </c>
      <c r="Y2163" s="48" t="n">
        <f aca="false">R2163-(P2163*'15-minute data'!$Y$2)</f>
        <v>-1.4454</v>
      </c>
      <c r="Z2163" s="48" t="n">
        <f aca="false">Y2163-(AN2163*'15-minute data'!$Z$2)</f>
        <v>-1.4454</v>
      </c>
      <c r="AA2163" s="0" t="n">
        <f aca="false">INT(D2163/100)</f>
        <v>11</v>
      </c>
      <c r="AB2163" s="0" t="n">
        <f aca="false">100*(D2163/100-AA2163)</f>
        <v>30.0000000000001</v>
      </c>
      <c r="AC2163" s="0" t="n">
        <f aca="false">AA2163+AB2163/60</f>
        <v>11.5</v>
      </c>
      <c r="AD2163" s="0" t="n">
        <f aca="false">C2163+AC2163/24-0.001</f>
        <v>143.478166666667</v>
      </c>
      <c r="AE2163" s="46" t="n">
        <f aca="false">DATE(B2163,1,1)+C2163-1</f>
        <v>37764</v>
      </c>
      <c r="AF2163" s="0" t="n">
        <f aca="false">MONTH(AE2163)</f>
        <v>5</v>
      </c>
      <c r="AG2163" s="0" t="n">
        <f aca="false">DAY(AE2163)</f>
        <v>23</v>
      </c>
      <c r="AH2163" s="70" t="n">
        <f aca="false">AG2163+AC2163/24-0.001</f>
        <v>23.4781666666667</v>
      </c>
      <c r="AI2163" s="48" t="n">
        <v>-1.4617125</v>
      </c>
      <c r="AJ2163" s="27" t="n">
        <f aca="false">(Z2163-AI2163)*1000/25.4</f>
        <v>0.642224409448817</v>
      </c>
      <c r="AK2163" s="48" t="n">
        <f aca="false">H2163+AK2162</f>
        <v>0.83</v>
      </c>
      <c r="AL2163" s="49" t="n">
        <f aca="false">Z2163</f>
        <v>-1.4454</v>
      </c>
      <c r="AM2163" s="71"/>
      <c r="AN2163" s="71"/>
    </row>
    <row r="2164" customFormat="false" ht="13.2" hidden="false" customHeight="false" outlineLevel="0" collapsed="false">
      <c r="A2164" s="0" t="n">
        <v>52</v>
      </c>
      <c r="B2164" s="0" t="n">
        <v>2003</v>
      </c>
      <c r="C2164" s="0" t="n">
        <v>143</v>
      </c>
      <c r="D2164" s="0" t="n">
        <v>1145</v>
      </c>
      <c r="E2164" s="0" t="n">
        <v>12.33</v>
      </c>
      <c r="F2164" s="0" t="n">
        <v>81.8</v>
      </c>
      <c r="G2164" s="0" t="n">
        <v>1011.9</v>
      </c>
      <c r="H2164" s="0" t="n">
        <v>0</v>
      </c>
      <c r="I2164" s="0" t="n">
        <v>5.075</v>
      </c>
      <c r="J2164" s="0" t="n">
        <v>2.292</v>
      </c>
      <c r="K2164" s="0" t="n">
        <v>2.06</v>
      </c>
      <c r="L2164" s="0" t="n">
        <v>54.99</v>
      </c>
      <c r="M2164" s="0" t="n">
        <v>25.75</v>
      </c>
      <c r="N2164" s="0" t="n">
        <v>13.85</v>
      </c>
      <c r="O2164" s="0" t="n">
        <v>31.11</v>
      </c>
      <c r="P2164" s="0" t="n">
        <v>12.48</v>
      </c>
      <c r="Q2164" s="0" t="n">
        <v>900</v>
      </c>
      <c r="R2164" s="0" t="n">
        <v>-1.445</v>
      </c>
      <c r="S2164" s="0" t="n">
        <v>11</v>
      </c>
      <c r="T2164" s="0" t="n">
        <v>1.433</v>
      </c>
      <c r="U2164" s="0" t="n">
        <v>12.85</v>
      </c>
      <c r="V2164" s="0" t="n">
        <v>13.42</v>
      </c>
      <c r="W2164" s="0" t="n">
        <f aca="false">F2164+$W$1</f>
        <v>86.4</v>
      </c>
      <c r="X2164" s="0" t="n">
        <f aca="false">F2164/100*T2164</f>
        <v>1.172194</v>
      </c>
      <c r="Y2164" s="48" t="n">
        <f aca="false">R2164-(P2164*'15-minute data'!$Y$2)</f>
        <v>-1.445</v>
      </c>
      <c r="Z2164" s="48" t="n">
        <f aca="false">Y2164-(AN2164*'15-minute data'!$Z$2)</f>
        <v>-1.445</v>
      </c>
      <c r="AA2164" s="0" t="n">
        <f aca="false">INT(D2164/100)</f>
        <v>11</v>
      </c>
      <c r="AB2164" s="0" t="n">
        <f aca="false">100*(D2164/100-AA2164)</f>
        <v>44.9999999999999</v>
      </c>
      <c r="AC2164" s="0" t="n">
        <f aca="false">AA2164+AB2164/60</f>
        <v>11.75</v>
      </c>
      <c r="AD2164" s="0" t="n">
        <f aca="false">C2164+AC2164/24-0.001</f>
        <v>143.488583333333</v>
      </c>
      <c r="AE2164" s="46" t="n">
        <f aca="false">DATE(B2164,1,1)+C2164-1</f>
        <v>37764</v>
      </c>
      <c r="AF2164" s="0" t="n">
        <f aca="false">MONTH(AE2164)</f>
        <v>5</v>
      </c>
      <c r="AG2164" s="0" t="n">
        <f aca="false">DAY(AE2164)</f>
        <v>23</v>
      </c>
      <c r="AH2164" s="70" t="n">
        <f aca="false">AG2164+AC2164/24-0.001</f>
        <v>23.4885833333333</v>
      </c>
      <c r="AI2164" s="48" t="n">
        <v>-1.4617125</v>
      </c>
      <c r="AJ2164" s="27" t="n">
        <f aca="false">(Z2164-AI2164)*1000/25.4</f>
        <v>0.657972440944878</v>
      </c>
      <c r="AK2164" s="48" t="n">
        <f aca="false">H2164+AK2163</f>
        <v>0.83</v>
      </c>
      <c r="AL2164" s="49" t="n">
        <f aca="false">Z2164</f>
        <v>-1.445</v>
      </c>
      <c r="AM2164" s="71"/>
      <c r="AN2164" s="71"/>
    </row>
    <row r="2165" customFormat="false" ht="13.2" hidden="false" customHeight="false" outlineLevel="0" collapsed="false">
      <c r="A2165" s="0" t="n">
        <v>52</v>
      </c>
      <c r="B2165" s="0" t="n">
        <v>2003</v>
      </c>
      <c r="C2165" s="0" t="n">
        <v>143</v>
      </c>
      <c r="D2165" s="0" t="n">
        <v>1200</v>
      </c>
      <c r="E2165" s="0" t="n">
        <v>12.42</v>
      </c>
      <c r="F2165" s="0" t="n">
        <v>81.6</v>
      </c>
      <c r="G2165" s="0" t="n">
        <v>1011.9</v>
      </c>
      <c r="H2165" s="0" t="n">
        <v>0</v>
      </c>
      <c r="I2165" s="0" t="n">
        <v>3.477</v>
      </c>
      <c r="J2165" s="0" t="n">
        <v>1.897</v>
      </c>
      <c r="K2165" s="0" t="n">
        <v>1.715</v>
      </c>
      <c r="L2165" s="0" t="n">
        <v>60.41</v>
      </c>
      <c r="M2165" s="0" t="n">
        <v>25.05</v>
      </c>
      <c r="N2165" s="0" t="n">
        <v>14.02</v>
      </c>
      <c r="O2165" s="0" t="n">
        <v>31.1</v>
      </c>
      <c r="P2165" s="0" t="n">
        <v>12.52</v>
      </c>
      <c r="Q2165" s="0" t="n">
        <v>900</v>
      </c>
      <c r="R2165" s="0" t="n">
        <v>-1.4449</v>
      </c>
      <c r="S2165" s="0" t="n">
        <v>11</v>
      </c>
      <c r="T2165" s="0" t="n">
        <v>1.441</v>
      </c>
      <c r="U2165" s="0" t="n">
        <v>12.94</v>
      </c>
      <c r="V2165" s="0" t="n">
        <v>13.47</v>
      </c>
      <c r="W2165" s="0" t="n">
        <f aca="false">F2165+$W$1</f>
        <v>86.2</v>
      </c>
      <c r="X2165" s="0" t="n">
        <f aca="false">F2165/100*T2165</f>
        <v>1.175856</v>
      </c>
      <c r="Y2165" s="48" t="n">
        <f aca="false">R2165-(P2165*'15-minute data'!$Y$2)</f>
        <v>-1.4449</v>
      </c>
      <c r="Z2165" s="48" t="n">
        <f aca="false">Y2165-(AN2165*'15-minute data'!$Z$2)</f>
        <v>-1.4449</v>
      </c>
      <c r="AA2165" s="0" t="n">
        <f aca="false">INT(D2165/100)</f>
        <v>12</v>
      </c>
      <c r="AB2165" s="0" t="n">
        <f aca="false">100*(D2165/100-AA2165)</f>
        <v>0</v>
      </c>
      <c r="AC2165" s="0" t="n">
        <f aca="false">AA2165+AB2165/60</f>
        <v>12</v>
      </c>
      <c r="AD2165" s="0" t="n">
        <f aca="false">C2165+AC2165/24-0.001</f>
        <v>143.499</v>
      </c>
      <c r="AE2165" s="46" t="n">
        <f aca="false">DATE(B2165,1,1)+C2165-1</f>
        <v>37764</v>
      </c>
      <c r="AF2165" s="0" t="n">
        <f aca="false">MONTH(AE2165)</f>
        <v>5</v>
      </c>
      <c r="AG2165" s="0" t="n">
        <f aca="false">DAY(AE2165)</f>
        <v>23</v>
      </c>
      <c r="AH2165" s="70" t="n">
        <f aca="false">AG2165+AC2165/24-0.001</f>
        <v>23.499</v>
      </c>
      <c r="AI2165" s="48" t="n">
        <v>-1.4617125</v>
      </c>
      <c r="AJ2165" s="27" t="n">
        <f aca="false">(Z2165-AI2165)*1000/25.4</f>
        <v>0.661909448818894</v>
      </c>
      <c r="AK2165" s="48" t="n">
        <f aca="false">H2165+AK2164</f>
        <v>0.83</v>
      </c>
      <c r="AL2165" s="49" t="n">
        <f aca="false">Z2165</f>
        <v>-1.4449</v>
      </c>
      <c r="AM2165" s="71"/>
      <c r="AN2165" s="71"/>
    </row>
    <row r="2166" customFormat="false" ht="13.2" hidden="false" customHeight="false" outlineLevel="0" collapsed="false">
      <c r="A2166" s="0" t="n">
        <v>52</v>
      </c>
      <c r="B2166" s="0" t="n">
        <v>2003</v>
      </c>
      <c r="C2166" s="0" t="n">
        <v>143</v>
      </c>
      <c r="D2166" s="0" t="n">
        <v>1215</v>
      </c>
      <c r="E2166" s="0" t="n">
        <v>12.55</v>
      </c>
      <c r="F2166" s="0" t="n">
        <v>81.5</v>
      </c>
      <c r="G2166" s="0" t="n">
        <v>1011.8</v>
      </c>
      <c r="H2166" s="0" t="n">
        <v>0</v>
      </c>
      <c r="I2166" s="0" t="n">
        <v>3.477</v>
      </c>
      <c r="J2166" s="0" t="n">
        <v>1.72</v>
      </c>
      <c r="K2166" s="0" t="n">
        <v>1.511</v>
      </c>
      <c r="L2166" s="0" t="n">
        <v>57.77</v>
      </c>
      <c r="M2166" s="0" t="n">
        <v>27.92</v>
      </c>
      <c r="N2166" s="0" t="n">
        <v>14.16</v>
      </c>
      <c r="O2166" s="0" t="n">
        <v>31.21</v>
      </c>
      <c r="P2166" s="0" t="n">
        <v>12.49</v>
      </c>
      <c r="Q2166" s="0" t="n">
        <v>900</v>
      </c>
      <c r="R2166" s="0" t="n">
        <v>-1.4447</v>
      </c>
      <c r="S2166" s="0" t="n">
        <v>11</v>
      </c>
      <c r="T2166" s="0" t="n">
        <v>1.453</v>
      </c>
      <c r="U2166" s="0" t="n">
        <v>13.07</v>
      </c>
      <c r="V2166" s="0" t="n">
        <v>13.53</v>
      </c>
      <c r="W2166" s="0" t="n">
        <f aca="false">F2166+$W$1</f>
        <v>86.1</v>
      </c>
      <c r="X2166" s="0" t="n">
        <f aca="false">F2166/100*T2166</f>
        <v>1.184195</v>
      </c>
      <c r="Y2166" s="48" t="n">
        <f aca="false">R2166-(P2166*'15-minute data'!$Y$2)</f>
        <v>-1.4447</v>
      </c>
      <c r="Z2166" s="48" t="n">
        <f aca="false">Y2166-(AN2166*'15-minute data'!$Z$2)</f>
        <v>-1.4447</v>
      </c>
      <c r="AA2166" s="0" t="n">
        <f aca="false">INT(D2166/100)</f>
        <v>12</v>
      </c>
      <c r="AB2166" s="0" t="n">
        <f aca="false">100*(D2166/100-AA2166)</f>
        <v>15</v>
      </c>
      <c r="AC2166" s="0" t="n">
        <f aca="false">AA2166+AB2166/60</f>
        <v>12.25</v>
      </c>
      <c r="AD2166" s="0" t="n">
        <f aca="false">C2166+AC2166/24-0.001</f>
        <v>143.509416666667</v>
      </c>
      <c r="AE2166" s="46" t="n">
        <f aca="false">DATE(B2166,1,1)+C2166-1</f>
        <v>37764</v>
      </c>
      <c r="AF2166" s="0" t="n">
        <f aca="false">MONTH(AE2166)</f>
        <v>5</v>
      </c>
      <c r="AG2166" s="0" t="n">
        <f aca="false">DAY(AE2166)</f>
        <v>23</v>
      </c>
      <c r="AH2166" s="70" t="n">
        <f aca="false">AG2166+AC2166/24-0.001</f>
        <v>23.5094166666667</v>
      </c>
      <c r="AI2166" s="48" t="n">
        <v>-1.4617125</v>
      </c>
      <c r="AJ2166" s="27" t="n">
        <f aca="false">(Z2166-AI2166)*1000/25.4</f>
        <v>0.669783464566924</v>
      </c>
      <c r="AK2166" s="48" t="n">
        <f aca="false">H2166+AK2165</f>
        <v>0.83</v>
      </c>
      <c r="AL2166" s="49" t="n">
        <f aca="false">Z2166</f>
        <v>-1.4447</v>
      </c>
      <c r="AM2166" s="71"/>
      <c r="AN2166" s="71"/>
    </row>
    <row r="2167" customFormat="false" ht="13.2" hidden="false" customHeight="false" outlineLevel="0" collapsed="false">
      <c r="A2167" s="0" t="n">
        <v>52</v>
      </c>
      <c r="B2167" s="0" t="n">
        <v>2003</v>
      </c>
      <c r="C2167" s="0" t="n">
        <v>143</v>
      </c>
      <c r="D2167" s="0" t="n">
        <v>1230</v>
      </c>
      <c r="E2167" s="0" t="n">
        <v>12.56</v>
      </c>
      <c r="F2167" s="0" t="n">
        <v>81.2</v>
      </c>
      <c r="G2167" s="0" t="n">
        <v>1011.7</v>
      </c>
      <c r="H2167" s="0" t="n">
        <v>0</v>
      </c>
      <c r="I2167" s="0" t="n">
        <v>4.276</v>
      </c>
      <c r="J2167" s="0" t="n">
        <v>2.379</v>
      </c>
      <c r="K2167" s="0" t="n">
        <v>2.23</v>
      </c>
      <c r="L2167" s="0" t="n">
        <v>37.12</v>
      </c>
      <c r="M2167" s="0" t="n">
        <v>20.25</v>
      </c>
      <c r="N2167" s="0" t="n">
        <v>14.3</v>
      </c>
      <c r="O2167" s="0" t="n">
        <v>31.2</v>
      </c>
      <c r="P2167" s="0" t="n">
        <v>12.54</v>
      </c>
      <c r="Q2167" s="0" t="n">
        <v>900</v>
      </c>
      <c r="R2167" s="0" t="n">
        <v>-1.4449</v>
      </c>
      <c r="S2167" s="0" t="n">
        <v>11</v>
      </c>
      <c r="T2167" s="0" t="n">
        <v>1.454</v>
      </c>
      <c r="U2167" s="0" t="n">
        <v>13.18</v>
      </c>
      <c r="V2167" s="0" t="n">
        <v>13.58</v>
      </c>
      <c r="W2167" s="0" t="n">
        <f aca="false">F2167+$W$1</f>
        <v>85.8</v>
      </c>
      <c r="X2167" s="0" t="n">
        <f aca="false">F2167/100*T2167</f>
        <v>1.180648</v>
      </c>
      <c r="Y2167" s="48" t="n">
        <f aca="false">R2167-(P2167*'15-minute data'!$Y$2)</f>
        <v>-1.4449</v>
      </c>
      <c r="Z2167" s="48" t="n">
        <f aca="false">Y2167-(AN2167*'15-minute data'!$Z$2)</f>
        <v>-1.4449</v>
      </c>
      <c r="AA2167" s="0" t="n">
        <f aca="false">INT(D2167/100)</f>
        <v>12</v>
      </c>
      <c r="AB2167" s="0" t="n">
        <f aca="false">100*(D2167/100-AA2167)</f>
        <v>30.0000000000001</v>
      </c>
      <c r="AC2167" s="0" t="n">
        <f aca="false">AA2167+AB2167/60</f>
        <v>12.5</v>
      </c>
      <c r="AD2167" s="0" t="n">
        <f aca="false">C2167+AC2167/24-0.001</f>
        <v>143.519833333333</v>
      </c>
      <c r="AE2167" s="46" t="n">
        <f aca="false">DATE(B2167,1,1)+C2167-1</f>
        <v>37764</v>
      </c>
      <c r="AF2167" s="0" t="n">
        <f aca="false">MONTH(AE2167)</f>
        <v>5</v>
      </c>
      <c r="AG2167" s="0" t="n">
        <f aca="false">DAY(AE2167)</f>
        <v>23</v>
      </c>
      <c r="AH2167" s="70" t="n">
        <f aca="false">AG2167+AC2167/24-0.001</f>
        <v>23.5198333333333</v>
      </c>
      <c r="AI2167" s="48" t="n">
        <v>-1.4617125</v>
      </c>
      <c r="AJ2167" s="27" t="n">
        <f aca="false">(Z2167-AI2167)*1000/25.4</f>
        <v>0.661909448818894</v>
      </c>
      <c r="AK2167" s="48" t="n">
        <f aca="false">H2167+AK2166</f>
        <v>0.83</v>
      </c>
      <c r="AL2167" s="49" t="n">
        <f aca="false">Z2167</f>
        <v>-1.4449</v>
      </c>
      <c r="AM2167" s="71"/>
      <c r="AN2167" s="71"/>
    </row>
    <row r="2168" customFormat="false" ht="13.2" hidden="false" customHeight="false" outlineLevel="0" collapsed="false">
      <c r="A2168" s="0" t="n">
        <v>52</v>
      </c>
      <c r="B2168" s="0" t="n">
        <v>2003</v>
      </c>
      <c r="C2168" s="0" t="n">
        <v>143</v>
      </c>
      <c r="D2168" s="0" t="n">
        <v>1245</v>
      </c>
      <c r="E2168" s="0" t="n">
        <v>12.86</v>
      </c>
      <c r="F2168" s="0" t="n">
        <v>80.6</v>
      </c>
      <c r="G2168" s="0" t="n">
        <v>1011.5</v>
      </c>
      <c r="H2168" s="0" t="n">
        <v>0</v>
      </c>
      <c r="I2168" s="0" t="n">
        <v>4.276</v>
      </c>
      <c r="J2168" s="0" t="n">
        <v>2.268</v>
      </c>
      <c r="K2168" s="0" t="n">
        <v>2.078</v>
      </c>
      <c r="L2168" s="0" t="n">
        <v>53.99</v>
      </c>
      <c r="M2168" s="0" t="n">
        <v>23.12</v>
      </c>
      <c r="N2168" s="0" t="n">
        <v>14.45</v>
      </c>
      <c r="O2168" s="0" t="n">
        <v>31.07</v>
      </c>
      <c r="P2168" s="0" t="n">
        <v>12.6</v>
      </c>
      <c r="Q2168" s="0" t="n">
        <v>900</v>
      </c>
      <c r="R2168" s="0" t="n">
        <v>-1.4449</v>
      </c>
      <c r="S2168" s="0" t="n">
        <v>11</v>
      </c>
      <c r="T2168" s="0" t="n">
        <v>1.483</v>
      </c>
      <c r="U2168" s="0" t="n">
        <v>13.45</v>
      </c>
      <c r="V2168" s="0" t="n">
        <v>13.63</v>
      </c>
      <c r="W2168" s="0" t="n">
        <f aca="false">F2168+$W$1</f>
        <v>85.2</v>
      </c>
      <c r="X2168" s="0" t="n">
        <f aca="false">F2168/100*T2168</f>
        <v>1.195298</v>
      </c>
      <c r="Y2168" s="48" t="n">
        <f aca="false">R2168-(P2168*'15-minute data'!$Y$2)</f>
        <v>-1.4449</v>
      </c>
      <c r="Z2168" s="48" t="n">
        <f aca="false">Y2168-(AN2168*'15-minute data'!$Z$2)</f>
        <v>-1.4449</v>
      </c>
      <c r="AA2168" s="0" t="n">
        <f aca="false">INT(D2168/100)</f>
        <v>12</v>
      </c>
      <c r="AB2168" s="0" t="n">
        <f aca="false">100*(D2168/100-AA2168)</f>
        <v>44.9999999999999</v>
      </c>
      <c r="AC2168" s="0" t="n">
        <f aca="false">AA2168+AB2168/60</f>
        <v>12.75</v>
      </c>
      <c r="AD2168" s="0" t="n">
        <f aca="false">C2168+AC2168/24-0.001</f>
        <v>143.53025</v>
      </c>
      <c r="AE2168" s="46" t="n">
        <f aca="false">DATE(B2168,1,1)+C2168-1</f>
        <v>37764</v>
      </c>
      <c r="AF2168" s="0" t="n">
        <f aca="false">MONTH(AE2168)</f>
        <v>5</v>
      </c>
      <c r="AG2168" s="0" t="n">
        <f aca="false">DAY(AE2168)</f>
        <v>23</v>
      </c>
      <c r="AH2168" s="70" t="n">
        <f aca="false">AG2168+AC2168/24-0.001</f>
        <v>23.53025</v>
      </c>
      <c r="AI2168" s="48" t="n">
        <v>-1.4617125</v>
      </c>
      <c r="AJ2168" s="27" t="n">
        <f aca="false">(Z2168-AI2168)*1000/25.4</f>
        <v>0.661909448818894</v>
      </c>
      <c r="AK2168" s="48" t="n">
        <f aca="false">H2168+AK2167</f>
        <v>0.83</v>
      </c>
      <c r="AL2168" s="49" t="n">
        <f aca="false">Z2168</f>
        <v>-1.4449</v>
      </c>
      <c r="AM2168" s="71"/>
      <c r="AN2168" s="71"/>
    </row>
    <row r="2169" customFormat="false" ht="13.2" hidden="false" customHeight="false" outlineLevel="0" collapsed="false">
      <c r="A2169" s="0" t="n">
        <v>52</v>
      </c>
      <c r="B2169" s="0" t="n">
        <v>2003</v>
      </c>
      <c r="C2169" s="0" t="n">
        <v>143</v>
      </c>
      <c r="D2169" s="0" t="n">
        <v>1300</v>
      </c>
      <c r="E2169" s="0" t="n">
        <v>12.89</v>
      </c>
      <c r="F2169" s="0" t="n">
        <v>80.3</v>
      </c>
      <c r="G2169" s="0" t="n">
        <v>1011.4</v>
      </c>
      <c r="H2169" s="0" t="n">
        <v>0</v>
      </c>
      <c r="I2169" s="0" t="n">
        <v>5.075</v>
      </c>
      <c r="J2169" s="0" t="n">
        <v>2.179</v>
      </c>
      <c r="K2169" s="0" t="n">
        <v>2.051</v>
      </c>
      <c r="L2169" s="0" t="n">
        <v>28.96</v>
      </c>
      <c r="M2169" s="0" t="n">
        <v>19.68</v>
      </c>
      <c r="N2169" s="0" t="n">
        <v>14.64</v>
      </c>
      <c r="O2169" s="0" t="n">
        <v>31.04</v>
      </c>
      <c r="P2169" s="0" t="n">
        <v>12.61</v>
      </c>
      <c r="Q2169" s="0" t="n">
        <v>900</v>
      </c>
      <c r="R2169" s="0" t="n">
        <v>-1.4448</v>
      </c>
      <c r="S2169" s="0" t="n">
        <v>11</v>
      </c>
      <c r="T2169" s="0" t="n">
        <v>1.486</v>
      </c>
      <c r="U2169" s="0" t="n">
        <v>13.55</v>
      </c>
      <c r="V2169" s="0" t="n">
        <v>13.69</v>
      </c>
      <c r="W2169" s="0" t="n">
        <f aca="false">F2169+$W$1</f>
        <v>84.9</v>
      </c>
      <c r="X2169" s="0" t="n">
        <f aca="false">F2169/100*T2169</f>
        <v>1.193258</v>
      </c>
      <c r="Y2169" s="48" t="n">
        <f aca="false">R2169-(P2169*'15-minute data'!$Y$2)</f>
        <v>-1.4448</v>
      </c>
      <c r="Z2169" s="48" t="n">
        <f aca="false">Y2169-(AN2169*'15-minute data'!$Z$2)</f>
        <v>-1.4448</v>
      </c>
      <c r="AA2169" s="0" t="n">
        <f aca="false">INT(D2169/100)</f>
        <v>13</v>
      </c>
      <c r="AB2169" s="0" t="n">
        <f aca="false">100*(D2169/100-AA2169)</f>
        <v>0</v>
      </c>
      <c r="AC2169" s="0" t="n">
        <f aca="false">AA2169+AB2169/60</f>
        <v>13</v>
      </c>
      <c r="AD2169" s="0" t="n">
        <f aca="false">C2169+AC2169/24-0.001</f>
        <v>143.540666666667</v>
      </c>
      <c r="AE2169" s="46" t="n">
        <f aca="false">DATE(B2169,1,1)+C2169-1</f>
        <v>37764</v>
      </c>
      <c r="AF2169" s="0" t="n">
        <f aca="false">MONTH(AE2169)</f>
        <v>5</v>
      </c>
      <c r="AG2169" s="0" t="n">
        <f aca="false">DAY(AE2169)</f>
        <v>23</v>
      </c>
      <c r="AH2169" s="70" t="n">
        <f aca="false">AG2169+AC2169/24-0.001</f>
        <v>23.5406666666667</v>
      </c>
      <c r="AI2169" s="48" t="n">
        <v>-1.4617125</v>
      </c>
      <c r="AJ2169" s="27" t="n">
        <f aca="false">(Z2169-AI2169)*1000/25.4</f>
        <v>0.665846456692909</v>
      </c>
      <c r="AK2169" s="48" t="n">
        <f aca="false">H2169+AK2168</f>
        <v>0.83</v>
      </c>
      <c r="AL2169" s="49" t="n">
        <f aca="false">Z2169</f>
        <v>-1.4448</v>
      </c>
      <c r="AM2169" s="71"/>
      <c r="AN2169" s="71"/>
    </row>
    <row r="2170" customFormat="false" ht="13.2" hidden="false" customHeight="false" outlineLevel="0" collapsed="false">
      <c r="A2170" s="0" t="n">
        <v>52</v>
      </c>
      <c r="B2170" s="0" t="n">
        <v>2003</v>
      </c>
      <c r="C2170" s="0" t="n">
        <v>143</v>
      </c>
      <c r="D2170" s="0" t="n">
        <v>1315</v>
      </c>
      <c r="E2170" s="0" t="n">
        <v>12.98</v>
      </c>
      <c r="F2170" s="0" t="n">
        <v>80.4</v>
      </c>
      <c r="G2170" s="0" t="n">
        <v>1011.3</v>
      </c>
      <c r="H2170" s="0" t="n">
        <v>0</v>
      </c>
      <c r="I2170" s="0" t="n">
        <v>4.276</v>
      </c>
      <c r="J2170" s="0" t="n">
        <v>1.896</v>
      </c>
      <c r="K2170" s="0" t="n">
        <v>1.799</v>
      </c>
      <c r="L2170" s="0" t="n">
        <v>24.17</v>
      </c>
      <c r="M2170" s="0" t="n">
        <v>18.25</v>
      </c>
      <c r="N2170" s="0" t="n">
        <v>14.8</v>
      </c>
      <c r="O2170" s="0" t="n">
        <v>31.27</v>
      </c>
      <c r="P2170" s="0" t="n">
        <v>12.56</v>
      </c>
      <c r="Q2170" s="0" t="n">
        <v>900</v>
      </c>
      <c r="R2170" s="0" t="n">
        <v>-1.445</v>
      </c>
      <c r="S2170" s="0" t="n">
        <v>11</v>
      </c>
      <c r="T2170" s="0" t="n">
        <v>1.495</v>
      </c>
      <c r="U2170" s="0" t="n">
        <v>13.63</v>
      </c>
      <c r="V2170" s="0" t="n">
        <v>13.76</v>
      </c>
      <c r="W2170" s="0" t="n">
        <f aca="false">F2170+$W$1</f>
        <v>85</v>
      </c>
      <c r="X2170" s="0" t="n">
        <f aca="false">F2170/100*T2170</f>
        <v>1.20198</v>
      </c>
      <c r="Y2170" s="48" t="n">
        <f aca="false">R2170-(P2170*'15-minute data'!$Y$2)</f>
        <v>-1.445</v>
      </c>
      <c r="Z2170" s="48" t="n">
        <f aca="false">Y2170-(AN2170*'15-minute data'!$Z$2)</f>
        <v>-1.445</v>
      </c>
      <c r="AA2170" s="0" t="n">
        <f aca="false">INT(D2170/100)</f>
        <v>13</v>
      </c>
      <c r="AB2170" s="0" t="n">
        <f aca="false">100*(D2170/100-AA2170)</f>
        <v>15</v>
      </c>
      <c r="AC2170" s="0" t="n">
        <f aca="false">AA2170+AB2170/60</f>
        <v>13.25</v>
      </c>
      <c r="AD2170" s="0" t="n">
        <f aca="false">C2170+AC2170/24-0.001</f>
        <v>143.551083333333</v>
      </c>
      <c r="AE2170" s="46" t="n">
        <f aca="false">DATE(B2170,1,1)+C2170-1</f>
        <v>37764</v>
      </c>
      <c r="AF2170" s="0" t="n">
        <f aca="false">MONTH(AE2170)</f>
        <v>5</v>
      </c>
      <c r="AG2170" s="0" t="n">
        <f aca="false">DAY(AE2170)</f>
        <v>23</v>
      </c>
      <c r="AH2170" s="70" t="n">
        <f aca="false">AG2170+AC2170/24-0.001</f>
        <v>23.5510833333333</v>
      </c>
      <c r="AI2170" s="48" t="n">
        <v>-1.4617125</v>
      </c>
      <c r="AJ2170" s="27" t="n">
        <f aca="false">(Z2170-AI2170)*1000/25.4</f>
        <v>0.657972440944878</v>
      </c>
      <c r="AK2170" s="48" t="n">
        <f aca="false">H2170+AK2169</f>
        <v>0.83</v>
      </c>
      <c r="AL2170" s="49" t="n">
        <f aca="false">Z2170</f>
        <v>-1.445</v>
      </c>
      <c r="AM2170" s="71"/>
      <c r="AN2170" s="71"/>
    </row>
    <row r="2171" customFormat="false" ht="13.2" hidden="false" customHeight="false" outlineLevel="0" collapsed="false">
      <c r="A2171" s="0" t="n">
        <v>52</v>
      </c>
      <c r="B2171" s="0" t="n">
        <v>2003</v>
      </c>
      <c r="C2171" s="0" t="n">
        <v>143</v>
      </c>
      <c r="D2171" s="0" t="n">
        <v>1330</v>
      </c>
      <c r="E2171" s="0" t="n">
        <v>12.97</v>
      </c>
      <c r="F2171" s="0" t="n">
        <v>80.1</v>
      </c>
      <c r="G2171" s="0" t="n">
        <v>1011.2</v>
      </c>
      <c r="H2171" s="0" t="n">
        <v>0</v>
      </c>
      <c r="I2171" s="0" t="n">
        <v>5.075</v>
      </c>
      <c r="J2171" s="0" t="n">
        <v>2.707</v>
      </c>
      <c r="K2171" s="0" t="n">
        <v>2.529</v>
      </c>
      <c r="L2171" s="0" t="n">
        <v>33.17</v>
      </c>
      <c r="M2171" s="0" t="n">
        <v>20.77</v>
      </c>
      <c r="N2171" s="0" t="n">
        <v>14.91</v>
      </c>
      <c r="O2171" s="0" t="n">
        <v>31.43</v>
      </c>
      <c r="P2171" s="0" t="n">
        <v>12.56</v>
      </c>
      <c r="Q2171" s="0" t="n">
        <v>900</v>
      </c>
      <c r="R2171" s="0" t="n">
        <v>-1.4451</v>
      </c>
      <c r="S2171" s="0" t="n">
        <v>11</v>
      </c>
      <c r="T2171" s="0" t="n">
        <v>1.494</v>
      </c>
      <c r="U2171" s="0" t="n">
        <v>13.58</v>
      </c>
      <c r="V2171" s="0" t="n">
        <v>13.82</v>
      </c>
      <c r="W2171" s="0" t="n">
        <f aca="false">F2171+$W$1</f>
        <v>84.7</v>
      </c>
      <c r="X2171" s="0" t="n">
        <f aca="false">F2171/100*T2171</f>
        <v>1.196694</v>
      </c>
      <c r="Y2171" s="48" t="n">
        <f aca="false">R2171-(P2171*'15-minute data'!$Y$2)</f>
        <v>-1.4451</v>
      </c>
      <c r="Z2171" s="48" t="n">
        <f aca="false">Y2171-(AN2171*'15-minute data'!$Z$2)</f>
        <v>-1.4451</v>
      </c>
      <c r="AA2171" s="0" t="n">
        <f aca="false">INT(D2171/100)</f>
        <v>13</v>
      </c>
      <c r="AB2171" s="0" t="n">
        <f aca="false">100*(D2171/100-AA2171)</f>
        <v>30.0000000000001</v>
      </c>
      <c r="AC2171" s="0" t="n">
        <f aca="false">AA2171+AB2171/60</f>
        <v>13.5</v>
      </c>
      <c r="AD2171" s="0" t="n">
        <f aca="false">C2171+AC2171/24-0.001</f>
        <v>143.5615</v>
      </c>
      <c r="AE2171" s="46" t="n">
        <f aca="false">DATE(B2171,1,1)+C2171-1</f>
        <v>37764</v>
      </c>
      <c r="AF2171" s="0" t="n">
        <f aca="false">MONTH(AE2171)</f>
        <v>5</v>
      </c>
      <c r="AG2171" s="0" t="n">
        <f aca="false">DAY(AE2171)</f>
        <v>23</v>
      </c>
      <c r="AH2171" s="70" t="n">
        <f aca="false">AG2171+AC2171/24-0.001</f>
        <v>23.5615</v>
      </c>
      <c r="AI2171" s="48" t="n">
        <v>-1.4617125</v>
      </c>
      <c r="AJ2171" s="27" t="n">
        <f aca="false">(Z2171-AI2171)*1000/25.4</f>
        <v>0.654035433070863</v>
      </c>
      <c r="AK2171" s="48" t="n">
        <f aca="false">H2171+AK2170</f>
        <v>0.83</v>
      </c>
      <c r="AL2171" s="49" t="n">
        <f aca="false">Z2171</f>
        <v>-1.4451</v>
      </c>
      <c r="AM2171" s="71"/>
      <c r="AN2171" s="71"/>
    </row>
    <row r="2172" customFormat="false" ht="13.2" hidden="false" customHeight="false" outlineLevel="0" collapsed="false">
      <c r="A2172" s="0" t="n">
        <v>52</v>
      </c>
      <c r="B2172" s="0" t="n">
        <v>2003</v>
      </c>
      <c r="C2172" s="0" t="n">
        <v>143</v>
      </c>
      <c r="D2172" s="0" t="n">
        <v>1345</v>
      </c>
      <c r="E2172" s="0" t="n">
        <v>13.05</v>
      </c>
      <c r="F2172" s="0" t="n">
        <v>80.1</v>
      </c>
      <c r="G2172" s="0" t="n">
        <v>1011.1</v>
      </c>
      <c r="H2172" s="0" t="n">
        <v>0</v>
      </c>
      <c r="I2172" s="0" t="n">
        <v>4.276</v>
      </c>
      <c r="J2172" s="0" t="n">
        <v>2.241</v>
      </c>
      <c r="K2172" s="0" t="n">
        <v>2.079</v>
      </c>
      <c r="L2172" s="0" t="n">
        <v>45.19</v>
      </c>
      <c r="M2172" s="0" t="n">
        <v>21.77</v>
      </c>
      <c r="N2172" s="0" t="n">
        <v>14.96</v>
      </c>
      <c r="O2172" s="0" t="n">
        <v>31.4</v>
      </c>
      <c r="P2172" s="0" t="n">
        <v>12.57</v>
      </c>
      <c r="Q2172" s="0" t="n">
        <v>900</v>
      </c>
      <c r="R2172" s="0" t="n">
        <v>-1.4453</v>
      </c>
      <c r="S2172" s="0" t="n">
        <v>11</v>
      </c>
      <c r="T2172" s="0" t="n">
        <v>1.501</v>
      </c>
      <c r="U2172" s="0" t="n">
        <v>13.6</v>
      </c>
      <c r="V2172" s="0" t="n">
        <v>13.87</v>
      </c>
      <c r="W2172" s="0" t="n">
        <f aca="false">F2172+$W$1</f>
        <v>84.7</v>
      </c>
      <c r="X2172" s="0" t="n">
        <f aca="false">F2172/100*T2172</f>
        <v>1.202301</v>
      </c>
      <c r="Y2172" s="48" t="n">
        <f aca="false">R2172-(P2172*'15-minute data'!$Y$2)</f>
        <v>-1.4453</v>
      </c>
      <c r="Z2172" s="48" t="n">
        <f aca="false">Y2172-(AN2172*'15-minute data'!$Z$2)</f>
        <v>-1.4453</v>
      </c>
      <c r="AA2172" s="0" t="n">
        <f aca="false">INT(D2172/100)</f>
        <v>13</v>
      </c>
      <c r="AB2172" s="0" t="n">
        <f aca="false">100*(D2172/100-AA2172)</f>
        <v>44.9999999999999</v>
      </c>
      <c r="AC2172" s="0" t="n">
        <f aca="false">AA2172+AB2172/60</f>
        <v>13.75</v>
      </c>
      <c r="AD2172" s="0" t="n">
        <f aca="false">C2172+AC2172/24-0.001</f>
        <v>143.571916666667</v>
      </c>
      <c r="AE2172" s="46" t="n">
        <f aca="false">DATE(B2172,1,1)+C2172-1</f>
        <v>37764</v>
      </c>
      <c r="AF2172" s="0" t="n">
        <f aca="false">MONTH(AE2172)</f>
        <v>5</v>
      </c>
      <c r="AG2172" s="0" t="n">
        <f aca="false">DAY(AE2172)</f>
        <v>23</v>
      </c>
      <c r="AH2172" s="70" t="n">
        <f aca="false">AG2172+AC2172/24-0.001</f>
        <v>23.5719166666667</v>
      </c>
      <c r="AI2172" s="48" t="n">
        <v>-1.4617125</v>
      </c>
      <c r="AJ2172" s="27" t="n">
        <f aca="false">(Z2172-AI2172)*1000/25.4</f>
        <v>0.646161417322832</v>
      </c>
      <c r="AK2172" s="48" t="n">
        <f aca="false">H2172+AK2171</f>
        <v>0.83</v>
      </c>
      <c r="AL2172" s="49" t="n">
        <f aca="false">Z2172</f>
        <v>-1.4453</v>
      </c>
      <c r="AM2172" s="71"/>
      <c r="AN2172" s="71"/>
    </row>
    <row r="2173" customFormat="false" ht="13.2" hidden="false" customHeight="false" outlineLevel="0" collapsed="false">
      <c r="A2173" s="0" t="n">
        <v>52</v>
      </c>
      <c r="B2173" s="0" t="n">
        <v>2003</v>
      </c>
      <c r="C2173" s="0" t="n">
        <v>143</v>
      </c>
      <c r="D2173" s="0" t="n">
        <v>1400</v>
      </c>
      <c r="E2173" s="0" t="n">
        <v>13.05</v>
      </c>
      <c r="F2173" s="0" t="n">
        <v>80.1</v>
      </c>
      <c r="G2173" s="0" t="n">
        <v>1011</v>
      </c>
      <c r="H2173" s="0" t="n">
        <v>0</v>
      </c>
      <c r="I2173" s="0" t="n">
        <v>4.276</v>
      </c>
      <c r="J2173" s="0" t="n">
        <v>2.377</v>
      </c>
      <c r="K2173" s="0" t="n">
        <v>2.161</v>
      </c>
      <c r="L2173" s="0" t="n">
        <v>36.6</v>
      </c>
      <c r="M2173" s="0" t="n">
        <v>24.4</v>
      </c>
      <c r="N2173" s="0" t="n">
        <v>15.01</v>
      </c>
      <c r="O2173" s="0" t="n">
        <v>31.45</v>
      </c>
      <c r="P2173" s="0" t="n">
        <v>12.55</v>
      </c>
      <c r="Q2173" s="0" t="n">
        <v>900</v>
      </c>
      <c r="R2173" s="0" t="n">
        <v>-1.4451</v>
      </c>
      <c r="S2173" s="0" t="n">
        <v>11</v>
      </c>
      <c r="T2173" s="0" t="n">
        <v>1.502</v>
      </c>
      <c r="U2173" s="0" t="n">
        <v>13.61</v>
      </c>
      <c r="V2173" s="0" t="n">
        <v>13.92</v>
      </c>
      <c r="W2173" s="0" t="n">
        <f aca="false">F2173+$W$1</f>
        <v>84.7</v>
      </c>
      <c r="X2173" s="0" t="n">
        <f aca="false">F2173/100*T2173</f>
        <v>1.203102</v>
      </c>
      <c r="Y2173" s="48" t="n">
        <f aca="false">R2173-(P2173*'15-minute data'!$Y$2)</f>
        <v>-1.4451</v>
      </c>
      <c r="Z2173" s="48" t="n">
        <f aca="false">Y2173-(AN2173*'15-minute data'!$Z$2)</f>
        <v>-1.4451</v>
      </c>
      <c r="AA2173" s="0" t="n">
        <f aca="false">INT(D2173/100)</f>
        <v>14</v>
      </c>
      <c r="AB2173" s="0" t="n">
        <f aca="false">100*(D2173/100-AA2173)</f>
        <v>0</v>
      </c>
      <c r="AC2173" s="0" t="n">
        <f aca="false">AA2173+AB2173/60</f>
        <v>14</v>
      </c>
      <c r="AD2173" s="0" t="n">
        <f aca="false">C2173+AC2173/24-0.001</f>
        <v>143.582333333333</v>
      </c>
      <c r="AE2173" s="46" t="n">
        <f aca="false">DATE(B2173,1,1)+C2173-1</f>
        <v>37764</v>
      </c>
      <c r="AF2173" s="0" t="n">
        <f aca="false">MONTH(AE2173)</f>
        <v>5</v>
      </c>
      <c r="AG2173" s="0" t="n">
        <f aca="false">DAY(AE2173)</f>
        <v>23</v>
      </c>
      <c r="AH2173" s="70" t="n">
        <f aca="false">AG2173+AC2173/24-0.001</f>
        <v>23.5823333333333</v>
      </c>
      <c r="AI2173" s="48" t="n">
        <v>-1.4617125</v>
      </c>
      <c r="AJ2173" s="27" t="n">
        <f aca="false">(Z2173-AI2173)*1000/25.4</f>
        <v>0.654035433070863</v>
      </c>
      <c r="AK2173" s="48" t="n">
        <f aca="false">H2173+AK2172</f>
        <v>0.83</v>
      </c>
      <c r="AL2173" s="49" t="n">
        <f aca="false">Z2173</f>
        <v>-1.4451</v>
      </c>
      <c r="AM2173" s="71"/>
      <c r="AN2173" s="71"/>
    </row>
    <row r="2174" customFormat="false" ht="13.2" hidden="false" customHeight="false" outlineLevel="0" collapsed="false">
      <c r="A2174" s="0" t="n">
        <v>52</v>
      </c>
      <c r="B2174" s="0" t="n">
        <v>2003</v>
      </c>
      <c r="C2174" s="0" t="n">
        <v>143</v>
      </c>
      <c r="D2174" s="0" t="n">
        <v>1415</v>
      </c>
      <c r="E2174" s="0" t="n">
        <v>13</v>
      </c>
      <c r="F2174" s="0" t="n">
        <v>80.7</v>
      </c>
      <c r="G2174" s="0" t="n">
        <v>1010.9</v>
      </c>
      <c r="H2174" s="0" t="n">
        <v>0</v>
      </c>
      <c r="I2174" s="0" t="n">
        <v>4.276</v>
      </c>
      <c r="J2174" s="0" t="n">
        <v>2.336</v>
      </c>
      <c r="K2174" s="0" t="n">
        <v>2.205</v>
      </c>
      <c r="L2174" s="0" t="n">
        <v>73.5</v>
      </c>
      <c r="M2174" s="0" t="n">
        <v>19.17</v>
      </c>
      <c r="N2174" s="0" t="n">
        <v>15.03</v>
      </c>
      <c r="O2174" s="0" t="n">
        <v>31.55</v>
      </c>
      <c r="P2174" s="0" t="n">
        <v>12.52</v>
      </c>
      <c r="Q2174" s="0" t="n">
        <v>900</v>
      </c>
      <c r="R2174" s="0" t="n">
        <v>-1.4449</v>
      </c>
      <c r="S2174" s="0" t="n">
        <v>11</v>
      </c>
      <c r="T2174" s="0" t="n">
        <v>1.497</v>
      </c>
      <c r="U2174" s="0" t="n">
        <v>13.4</v>
      </c>
      <c r="V2174" s="0" t="n">
        <v>13.96</v>
      </c>
      <c r="W2174" s="0" t="n">
        <f aca="false">F2174+$W$1</f>
        <v>85.3</v>
      </c>
      <c r="X2174" s="0" t="n">
        <f aca="false">F2174/100*T2174</f>
        <v>1.208079</v>
      </c>
      <c r="Y2174" s="48" t="n">
        <f aca="false">R2174-(P2174*'15-minute data'!$Y$2)</f>
        <v>-1.4449</v>
      </c>
      <c r="Z2174" s="48" t="n">
        <f aca="false">Y2174-(AN2174*'15-minute data'!$Z$2)</f>
        <v>-1.4449</v>
      </c>
      <c r="AA2174" s="0" t="n">
        <f aca="false">INT(D2174/100)</f>
        <v>14</v>
      </c>
      <c r="AB2174" s="0" t="n">
        <f aca="false">100*(D2174/100-AA2174)</f>
        <v>15</v>
      </c>
      <c r="AC2174" s="0" t="n">
        <f aca="false">AA2174+AB2174/60</f>
        <v>14.25</v>
      </c>
      <c r="AD2174" s="0" t="n">
        <f aca="false">C2174+AC2174/24-0.001</f>
        <v>143.59275</v>
      </c>
      <c r="AE2174" s="46" t="n">
        <f aca="false">DATE(B2174,1,1)+C2174-1</f>
        <v>37764</v>
      </c>
      <c r="AF2174" s="0" t="n">
        <f aca="false">MONTH(AE2174)</f>
        <v>5</v>
      </c>
      <c r="AG2174" s="0" t="n">
        <f aca="false">DAY(AE2174)</f>
        <v>23</v>
      </c>
      <c r="AH2174" s="70" t="n">
        <f aca="false">AG2174+AC2174/24-0.001</f>
        <v>23.59275</v>
      </c>
      <c r="AI2174" s="48" t="n">
        <v>-1.4617125</v>
      </c>
      <c r="AJ2174" s="27" t="n">
        <f aca="false">(Z2174-AI2174)*1000/25.4</f>
        <v>0.661909448818894</v>
      </c>
      <c r="AK2174" s="48" t="n">
        <f aca="false">H2174+AK2173</f>
        <v>0.83</v>
      </c>
      <c r="AL2174" s="49" t="n">
        <f aca="false">Z2174</f>
        <v>-1.4449</v>
      </c>
      <c r="AM2174" s="71"/>
      <c r="AN2174" s="71"/>
    </row>
    <row r="2175" customFormat="false" ht="13.2" hidden="false" customHeight="false" outlineLevel="0" collapsed="false">
      <c r="A2175" s="0" t="n">
        <v>52</v>
      </c>
      <c r="B2175" s="0" t="n">
        <v>2003</v>
      </c>
      <c r="C2175" s="0" t="n">
        <v>143</v>
      </c>
      <c r="D2175" s="0" t="n">
        <v>1430</v>
      </c>
      <c r="E2175" s="0" t="n">
        <v>13.1</v>
      </c>
      <c r="F2175" s="0" t="n">
        <v>81.3</v>
      </c>
      <c r="G2175" s="0" t="n">
        <v>1010.7</v>
      </c>
      <c r="H2175" s="0" t="n">
        <v>0</v>
      </c>
      <c r="I2175" s="0" t="n">
        <v>3.477</v>
      </c>
      <c r="J2175" s="0" t="n">
        <v>1.988</v>
      </c>
      <c r="K2175" s="0" t="n">
        <v>1.808</v>
      </c>
      <c r="L2175" s="0" t="n">
        <v>41.08</v>
      </c>
      <c r="M2175" s="0" t="n">
        <v>24.34</v>
      </c>
      <c r="N2175" s="0" t="n">
        <v>15</v>
      </c>
      <c r="O2175" s="0" t="n">
        <v>31.69</v>
      </c>
      <c r="P2175" s="0" t="n">
        <v>12.49</v>
      </c>
      <c r="Q2175" s="0" t="n">
        <v>900</v>
      </c>
      <c r="R2175" s="0" t="n">
        <v>-1.4456</v>
      </c>
      <c r="S2175" s="0" t="n">
        <v>11</v>
      </c>
      <c r="T2175" s="0" t="n">
        <v>1.506</v>
      </c>
      <c r="U2175" s="0" t="n">
        <v>13.56</v>
      </c>
      <c r="V2175" s="0" t="n">
        <v>13.98</v>
      </c>
      <c r="W2175" s="0" t="n">
        <f aca="false">F2175+$W$1</f>
        <v>85.9</v>
      </c>
      <c r="X2175" s="0" t="n">
        <f aca="false">F2175/100*T2175</f>
        <v>1.224378</v>
      </c>
      <c r="Y2175" s="48" t="n">
        <f aca="false">R2175-(P2175*'15-minute data'!$Y$2)</f>
        <v>-1.4456</v>
      </c>
      <c r="Z2175" s="48" t="n">
        <f aca="false">Y2175-(AN2175*'15-minute data'!$Z$2)</f>
        <v>-1.4456</v>
      </c>
      <c r="AA2175" s="0" t="n">
        <f aca="false">INT(D2175/100)</f>
        <v>14</v>
      </c>
      <c r="AB2175" s="0" t="n">
        <f aca="false">100*(D2175/100-AA2175)</f>
        <v>30.0000000000001</v>
      </c>
      <c r="AC2175" s="0" t="n">
        <f aca="false">AA2175+AB2175/60</f>
        <v>14.5</v>
      </c>
      <c r="AD2175" s="0" t="n">
        <f aca="false">C2175+AC2175/24-0.001</f>
        <v>143.603166666667</v>
      </c>
      <c r="AE2175" s="46" t="n">
        <f aca="false">DATE(B2175,1,1)+C2175-1</f>
        <v>37764</v>
      </c>
      <c r="AF2175" s="0" t="n">
        <f aca="false">MONTH(AE2175)</f>
        <v>5</v>
      </c>
      <c r="AG2175" s="0" t="n">
        <f aca="false">DAY(AE2175)</f>
        <v>23</v>
      </c>
      <c r="AH2175" s="70" t="n">
        <f aca="false">AG2175+AC2175/24-0.001</f>
        <v>23.6031666666667</v>
      </c>
      <c r="AI2175" s="48" t="n">
        <v>-1.4617125</v>
      </c>
      <c r="AJ2175" s="27" t="n">
        <f aca="false">(Z2175-AI2175)*1000/25.4</f>
        <v>0.634350393700787</v>
      </c>
      <c r="AK2175" s="48" t="n">
        <f aca="false">H2175+AK2174</f>
        <v>0.83</v>
      </c>
      <c r="AL2175" s="49" t="n">
        <f aca="false">Z2175</f>
        <v>-1.4456</v>
      </c>
      <c r="AM2175" s="71"/>
      <c r="AN2175" s="71"/>
    </row>
    <row r="2176" customFormat="false" ht="13.2" hidden="false" customHeight="false" outlineLevel="0" collapsed="false">
      <c r="A2176" s="0" t="n">
        <v>52</v>
      </c>
      <c r="B2176" s="0" t="n">
        <v>2003</v>
      </c>
      <c r="C2176" s="0" t="n">
        <v>143</v>
      </c>
      <c r="D2176" s="0" t="n">
        <v>1445</v>
      </c>
      <c r="E2176" s="0" t="n">
        <v>13.06</v>
      </c>
      <c r="F2176" s="0" t="n">
        <v>81.3</v>
      </c>
      <c r="G2176" s="0" t="n">
        <v>1010.6</v>
      </c>
      <c r="H2176" s="0" t="n">
        <v>0</v>
      </c>
      <c r="I2176" s="0" t="n">
        <v>4.276</v>
      </c>
      <c r="J2176" s="0" t="n">
        <v>2.375</v>
      </c>
      <c r="K2176" s="0" t="n">
        <v>2.194</v>
      </c>
      <c r="L2176" s="0" t="n">
        <v>73.8</v>
      </c>
      <c r="M2176" s="0" t="n">
        <v>22.29</v>
      </c>
      <c r="N2176" s="0" t="n">
        <v>14.98</v>
      </c>
      <c r="O2176" s="0" t="n">
        <v>31.77</v>
      </c>
      <c r="P2176" s="0" t="n">
        <v>12.48</v>
      </c>
      <c r="Q2176" s="0" t="n">
        <v>900</v>
      </c>
      <c r="R2176" s="0" t="n">
        <v>-1.4452</v>
      </c>
      <c r="S2176" s="0" t="n">
        <v>11</v>
      </c>
      <c r="T2176" s="0" t="n">
        <v>1.502</v>
      </c>
      <c r="U2176" s="0" t="n">
        <v>13.46</v>
      </c>
      <c r="V2176" s="0" t="n">
        <v>14</v>
      </c>
      <c r="W2176" s="0" t="n">
        <f aca="false">F2176+$W$1</f>
        <v>85.9</v>
      </c>
      <c r="X2176" s="0" t="n">
        <f aca="false">F2176/100*T2176</f>
        <v>1.221126</v>
      </c>
      <c r="Y2176" s="48" t="n">
        <f aca="false">R2176-(P2176*'15-minute data'!$Y$2)</f>
        <v>-1.4452</v>
      </c>
      <c r="Z2176" s="48" t="n">
        <f aca="false">Y2176-(AN2176*'15-minute data'!$Z$2)</f>
        <v>-1.4452</v>
      </c>
      <c r="AA2176" s="0" t="n">
        <f aca="false">INT(D2176/100)</f>
        <v>14</v>
      </c>
      <c r="AB2176" s="0" t="n">
        <f aca="false">100*(D2176/100-AA2176)</f>
        <v>44.9999999999999</v>
      </c>
      <c r="AC2176" s="0" t="n">
        <f aca="false">AA2176+AB2176/60</f>
        <v>14.75</v>
      </c>
      <c r="AD2176" s="0" t="n">
        <f aca="false">C2176+AC2176/24-0.001</f>
        <v>143.613583333333</v>
      </c>
      <c r="AE2176" s="46" t="n">
        <f aca="false">DATE(B2176,1,1)+C2176-1</f>
        <v>37764</v>
      </c>
      <c r="AF2176" s="0" t="n">
        <f aca="false">MONTH(AE2176)</f>
        <v>5</v>
      </c>
      <c r="AG2176" s="0" t="n">
        <f aca="false">DAY(AE2176)</f>
        <v>23</v>
      </c>
      <c r="AH2176" s="70" t="n">
        <f aca="false">AG2176+AC2176/24-0.001</f>
        <v>23.6135833333333</v>
      </c>
      <c r="AI2176" s="48" t="n">
        <v>-1.4617125</v>
      </c>
      <c r="AJ2176" s="27" t="n">
        <f aca="false">(Z2176-AI2176)*1000/25.4</f>
        <v>0.650098425196848</v>
      </c>
      <c r="AK2176" s="48" t="n">
        <f aca="false">H2176+AK2175</f>
        <v>0.83</v>
      </c>
      <c r="AL2176" s="49" t="n">
        <f aca="false">Z2176</f>
        <v>-1.4452</v>
      </c>
      <c r="AM2176" s="71"/>
      <c r="AN2176" s="71"/>
    </row>
    <row r="2177" customFormat="false" ht="13.2" hidden="false" customHeight="false" outlineLevel="0" collapsed="false">
      <c r="A2177" s="0" t="n">
        <v>52</v>
      </c>
      <c r="B2177" s="0" t="n">
        <v>2003</v>
      </c>
      <c r="C2177" s="0" t="n">
        <v>143</v>
      </c>
      <c r="D2177" s="0" t="n">
        <v>1500</v>
      </c>
      <c r="E2177" s="0" t="n">
        <v>13.03</v>
      </c>
      <c r="F2177" s="0" t="n">
        <v>81.7</v>
      </c>
      <c r="G2177" s="0" t="n">
        <v>1010.6</v>
      </c>
      <c r="H2177" s="0" t="n">
        <v>0</v>
      </c>
      <c r="I2177" s="0" t="n">
        <v>4.276</v>
      </c>
      <c r="J2177" s="0" t="n">
        <v>2.415</v>
      </c>
      <c r="K2177" s="0" t="n">
        <v>2.236</v>
      </c>
      <c r="L2177" s="0" t="n">
        <v>78.5</v>
      </c>
      <c r="M2177" s="0" t="n">
        <v>22.06</v>
      </c>
      <c r="N2177" s="0" t="n">
        <v>14.95</v>
      </c>
      <c r="O2177" s="0" t="n">
        <v>31.84</v>
      </c>
      <c r="P2177" s="0" t="n">
        <v>12.48</v>
      </c>
      <c r="Q2177" s="0" t="n">
        <v>900</v>
      </c>
      <c r="R2177" s="0" t="n">
        <v>-1.4453</v>
      </c>
      <c r="S2177" s="0" t="n">
        <v>11</v>
      </c>
      <c r="T2177" s="0" t="n">
        <v>1.499</v>
      </c>
      <c r="U2177" s="0" t="n">
        <v>13.4</v>
      </c>
      <c r="V2177" s="0" t="n">
        <v>14.01</v>
      </c>
      <c r="W2177" s="0" t="n">
        <f aca="false">F2177+$W$1</f>
        <v>86.3</v>
      </c>
      <c r="X2177" s="0" t="n">
        <f aca="false">F2177/100*T2177</f>
        <v>1.224683</v>
      </c>
      <c r="Y2177" s="48" t="n">
        <f aca="false">R2177-(P2177*'15-minute data'!$Y$2)</f>
        <v>-1.4453</v>
      </c>
      <c r="Z2177" s="48" t="n">
        <f aca="false">Y2177-(AN2177*'15-minute data'!$Z$2)</f>
        <v>-1.4453</v>
      </c>
      <c r="AA2177" s="0" t="n">
        <f aca="false">INT(D2177/100)</f>
        <v>15</v>
      </c>
      <c r="AB2177" s="0" t="n">
        <f aca="false">100*(D2177/100-AA2177)</f>
        <v>0</v>
      </c>
      <c r="AC2177" s="0" t="n">
        <f aca="false">AA2177+AB2177/60</f>
        <v>15</v>
      </c>
      <c r="AD2177" s="0" t="n">
        <f aca="false">C2177+AC2177/24-0.001</f>
        <v>143.624</v>
      </c>
      <c r="AE2177" s="46" t="n">
        <f aca="false">DATE(B2177,1,1)+C2177-1</f>
        <v>37764</v>
      </c>
      <c r="AF2177" s="0" t="n">
        <f aca="false">MONTH(AE2177)</f>
        <v>5</v>
      </c>
      <c r="AG2177" s="0" t="n">
        <f aca="false">DAY(AE2177)</f>
        <v>23</v>
      </c>
      <c r="AH2177" s="70" t="n">
        <f aca="false">AG2177+AC2177/24-0.001</f>
        <v>23.624</v>
      </c>
      <c r="AI2177" s="48" t="n">
        <v>-1.4617125</v>
      </c>
      <c r="AJ2177" s="27" t="n">
        <f aca="false">(Z2177-AI2177)*1000/25.4</f>
        <v>0.646161417322832</v>
      </c>
      <c r="AK2177" s="48" t="n">
        <f aca="false">H2177+AK2176</f>
        <v>0.83</v>
      </c>
      <c r="AL2177" s="49" t="n">
        <f aca="false">Z2177</f>
        <v>-1.4453</v>
      </c>
      <c r="AM2177" s="71"/>
      <c r="AN2177" s="71"/>
    </row>
    <row r="2178" customFormat="false" ht="13.2" hidden="false" customHeight="false" outlineLevel="0" collapsed="false">
      <c r="A2178" s="0" t="n">
        <v>52</v>
      </c>
      <c r="B2178" s="0" t="n">
        <v>2003</v>
      </c>
      <c r="C2178" s="0" t="n">
        <v>143</v>
      </c>
      <c r="D2178" s="0" t="n">
        <v>1515</v>
      </c>
      <c r="E2178" s="0" t="n">
        <v>12.87</v>
      </c>
      <c r="F2178" s="0" t="n">
        <v>82.5</v>
      </c>
      <c r="G2178" s="0" t="n">
        <v>1010.6</v>
      </c>
      <c r="H2178" s="0" t="n">
        <v>0</v>
      </c>
      <c r="I2178" s="0" t="n">
        <v>4.276</v>
      </c>
      <c r="J2178" s="0" t="n">
        <v>2.39</v>
      </c>
      <c r="K2178" s="0" t="n">
        <v>2.207</v>
      </c>
      <c r="L2178" s="0" t="n">
        <v>73.8</v>
      </c>
      <c r="M2178" s="0" t="n">
        <v>22.41</v>
      </c>
      <c r="N2178" s="0" t="n">
        <v>14.9</v>
      </c>
      <c r="O2178" s="0" t="n">
        <v>31.96</v>
      </c>
      <c r="P2178" s="0" t="n">
        <v>12.43</v>
      </c>
      <c r="Q2178" s="0" t="n">
        <v>900</v>
      </c>
      <c r="R2178" s="0" t="n">
        <v>-1.4454</v>
      </c>
      <c r="S2178" s="0" t="n">
        <v>11</v>
      </c>
      <c r="T2178" s="0" t="n">
        <v>1.484</v>
      </c>
      <c r="U2178" s="0" t="n">
        <v>13.18</v>
      </c>
      <c r="V2178" s="0" t="n">
        <v>14.02</v>
      </c>
      <c r="W2178" s="0" t="n">
        <f aca="false">F2178+$W$1</f>
        <v>87.1</v>
      </c>
      <c r="X2178" s="0" t="n">
        <f aca="false">F2178/100*T2178</f>
        <v>1.2243</v>
      </c>
      <c r="Y2178" s="48" t="n">
        <f aca="false">R2178-(P2178*'15-minute data'!$Y$2)</f>
        <v>-1.4454</v>
      </c>
      <c r="Z2178" s="48" t="n">
        <f aca="false">Y2178-(AN2178*'15-minute data'!$Z$2)</f>
        <v>-1.4454</v>
      </c>
      <c r="AA2178" s="0" t="n">
        <f aca="false">INT(D2178/100)</f>
        <v>15</v>
      </c>
      <c r="AB2178" s="0" t="n">
        <f aca="false">100*(D2178/100-AA2178)</f>
        <v>15</v>
      </c>
      <c r="AC2178" s="0" t="n">
        <f aca="false">AA2178+AB2178/60</f>
        <v>15.25</v>
      </c>
      <c r="AD2178" s="0" t="n">
        <f aca="false">C2178+AC2178/24-0.001</f>
        <v>143.634416666667</v>
      </c>
      <c r="AE2178" s="46" t="n">
        <f aca="false">DATE(B2178,1,1)+C2178-1</f>
        <v>37764</v>
      </c>
      <c r="AF2178" s="0" t="n">
        <f aca="false">MONTH(AE2178)</f>
        <v>5</v>
      </c>
      <c r="AG2178" s="0" t="n">
        <f aca="false">DAY(AE2178)</f>
        <v>23</v>
      </c>
      <c r="AH2178" s="70" t="n">
        <f aca="false">AG2178+AC2178/24-0.001</f>
        <v>23.6344166666667</v>
      </c>
      <c r="AI2178" s="48" t="n">
        <v>-1.4617125</v>
      </c>
      <c r="AJ2178" s="27" t="n">
        <f aca="false">(Z2178-AI2178)*1000/25.4</f>
        <v>0.642224409448817</v>
      </c>
      <c r="AK2178" s="48" t="n">
        <f aca="false">H2178+AK2177</f>
        <v>0.83</v>
      </c>
      <c r="AL2178" s="49" t="n">
        <f aca="false">Z2178</f>
        <v>-1.4454</v>
      </c>
      <c r="AM2178" s="71"/>
      <c r="AN2178" s="71"/>
    </row>
    <row r="2179" customFormat="false" ht="13.2" hidden="false" customHeight="false" outlineLevel="0" collapsed="false">
      <c r="A2179" s="0" t="n">
        <v>52</v>
      </c>
      <c r="B2179" s="0" t="n">
        <v>2003</v>
      </c>
      <c r="C2179" s="0" t="n">
        <v>143</v>
      </c>
      <c r="D2179" s="0" t="n">
        <v>1530</v>
      </c>
      <c r="E2179" s="0" t="n">
        <v>12.72</v>
      </c>
      <c r="F2179" s="0" t="n">
        <v>83.4</v>
      </c>
      <c r="G2179" s="0" t="n">
        <v>1010.5</v>
      </c>
      <c r="H2179" s="0" t="n">
        <v>0</v>
      </c>
      <c r="I2179" s="0" t="n">
        <v>4.276</v>
      </c>
      <c r="J2179" s="0" t="n">
        <v>2.399</v>
      </c>
      <c r="K2179" s="0" t="n">
        <v>2.251</v>
      </c>
      <c r="L2179" s="0" t="n">
        <v>43.18</v>
      </c>
      <c r="M2179" s="0" t="n">
        <v>20.16</v>
      </c>
      <c r="N2179" s="0" t="n">
        <v>14.78</v>
      </c>
      <c r="O2179" s="0" t="n">
        <v>32.25</v>
      </c>
      <c r="P2179" s="0" t="n">
        <v>12.4</v>
      </c>
      <c r="Q2179" s="0" t="n">
        <v>900</v>
      </c>
      <c r="R2179" s="0" t="n">
        <v>-1.4453</v>
      </c>
      <c r="S2179" s="0" t="n">
        <v>11</v>
      </c>
      <c r="T2179" s="0" t="n">
        <v>1.47</v>
      </c>
      <c r="U2179" s="0" t="n">
        <v>13.07</v>
      </c>
      <c r="V2179" s="0" t="n">
        <v>14.01</v>
      </c>
      <c r="W2179" s="0" t="n">
        <f aca="false">F2179+$W$1</f>
        <v>88</v>
      </c>
      <c r="X2179" s="0" t="n">
        <f aca="false">F2179/100*T2179</f>
        <v>1.22598</v>
      </c>
      <c r="Y2179" s="48" t="n">
        <f aca="false">R2179-(P2179*'15-minute data'!$Y$2)</f>
        <v>-1.4453</v>
      </c>
      <c r="Z2179" s="48" t="n">
        <f aca="false">Y2179-(AN2179*'15-minute data'!$Z$2)</f>
        <v>-1.4453</v>
      </c>
      <c r="AA2179" s="0" t="n">
        <f aca="false">INT(D2179/100)</f>
        <v>15</v>
      </c>
      <c r="AB2179" s="0" t="n">
        <f aca="false">100*(D2179/100-AA2179)</f>
        <v>30.0000000000001</v>
      </c>
      <c r="AC2179" s="0" t="n">
        <f aca="false">AA2179+AB2179/60</f>
        <v>15.5</v>
      </c>
      <c r="AD2179" s="0" t="n">
        <f aca="false">C2179+AC2179/24-0.001</f>
        <v>143.644833333333</v>
      </c>
      <c r="AE2179" s="46" t="n">
        <f aca="false">DATE(B2179,1,1)+C2179-1</f>
        <v>37764</v>
      </c>
      <c r="AF2179" s="0" t="n">
        <f aca="false">MONTH(AE2179)</f>
        <v>5</v>
      </c>
      <c r="AG2179" s="0" t="n">
        <f aca="false">DAY(AE2179)</f>
        <v>23</v>
      </c>
      <c r="AH2179" s="70" t="n">
        <f aca="false">AG2179+AC2179/24-0.001</f>
        <v>23.6448333333333</v>
      </c>
      <c r="AI2179" s="48" t="n">
        <v>-1.4617125</v>
      </c>
      <c r="AJ2179" s="27" t="n">
        <f aca="false">(Z2179-AI2179)*1000/25.4</f>
        <v>0.646161417322832</v>
      </c>
      <c r="AK2179" s="48" t="n">
        <f aca="false">H2179+AK2178</f>
        <v>0.83</v>
      </c>
      <c r="AL2179" s="49" t="n">
        <f aca="false">Z2179</f>
        <v>-1.4453</v>
      </c>
      <c r="AM2179" s="71"/>
      <c r="AN2179" s="71"/>
    </row>
    <row r="2180" customFormat="false" ht="13.2" hidden="false" customHeight="false" outlineLevel="0" collapsed="false">
      <c r="A2180" s="0" t="n">
        <v>52</v>
      </c>
      <c r="B2180" s="0" t="n">
        <v>2003</v>
      </c>
      <c r="C2180" s="0" t="n">
        <v>143</v>
      </c>
      <c r="D2180" s="0" t="n">
        <v>1545</v>
      </c>
      <c r="E2180" s="0" t="n">
        <v>12.71</v>
      </c>
      <c r="F2180" s="0" t="n">
        <v>84.2</v>
      </c>
      <c r="G2180" s="0" t="n">
        <v>1010.5</v>
      </c>
      <c r="H2180" s="0" t="n">
        <v>0</v>
      </c>
      <c r="I2180" s="0" t="n">
        <v>3.477</v>
      </c>
      <c r="J2180" s="0" t="n">
        <v>1.85</v>
      </c>
      <c r="K2180" s="0" t="n">
        <v>1.692</v>
      </c>
      <c r="L2180" s="0" t="n">
        <v>65.12</v>
      </c>
      <c r="M2180" s="0" t="n">
        <v>23.6</v>
      </c>
      <c r="N2180" s="0" t="n">
        <v>14.55</v>
      </c>
      <c r="O2180" s="0" t="n">
        <v>32.46</v>
      </c>
      <c r="P2180" s="0" t="n">
        <v>12.38</v>
      </c>
      <c r="Q2180" s="0" t="n">
        <v>900</v>
      </c>
      <c r="R2180" s="0" t="n">
        <v>-1.4456</v>
      </c>
      <c r="S2180" s="0" t="n">
        <v>11</v>
      </c>
      <c r="T2180" s="0" t="n">
        <v>1.469</v>
      </c>
      <c r="U2180" s="0" t="n">
        <v>13.04</v>
      </c>
      <c r="V2180" s="0" t="n">
        <v>14</v>
      </c>
      <c r="W2180" s="0" t="n">
        <f aca="false">F2180+$W$1</f>
        <v>88.8</v>
      </c>
      <c r="X2180" s="0" t="n">
        <f aca="false">F2180/100*T2180</f>
        <v>1.236898</v>
      </c>
      <c r="Y2180" s="48" t="n">
        <f aca="false">R2180-(P2180*'15-minute data'!$Y$2)</f>
        <v>-1.4456</v>
      </c>
      <c r="Z2180" s="48" t="n">
        <f aca="false">Y2180-(AN2180*'15-minute data'!$Z$2)</f>
        <v>-1.4456</v>
      </c>
      <c r="AA2180" s="0" t="n">
        <f aca="false">INT(D2180/100)</f>
        <v>15</v>
      </c>
      <c r="AB2180" s="0" t="n">
        <f aca="false">100*(D2180/100-AA2180)</f>
        <v>44.9999999999999</v>
      </c>
      <c r="AC2180" s="0" t="n">
        <f aca="false">AA2180+AB2180/60</f>
        <v>15.75</v>
      </c>
      <c r="AD2180" s="0" t="n">
        <f aca="false">C2180+AC2180/24-0.001</f>
        <v>143.65525</v>
      </c>
      <c r="AE2180" s="46" t="n">
        <f aca="false">DATE(B2180,1,1)+C2180-1</f>
        <v>37764</v>
      </c>
      <c r="AF2180" s="0" t="n">
        <f aca="false">MONTH(AE2180)</f>
        <v>5</v>
      </c>
      <c r="AG2180" s="0" t="n">
        <f aca="false">DAY(AE2180)</f>
        <v>23</v>
      </c>
      <c r="AH2180" s="70" t="n">
        <f aca="false">AG2180+AC2180/24-0.001</f>
        <v>23.65525</v>
      </c>
      <c r="AI2180" s="48" t="n">
        <v>-1.4617125</v>
      </c>
      <c r="AJ2180" s="27" t="n">
        <f aca="false">(Z2180-AI2180)*1000/25.4</f>
        <v>0.634350393700787</v>
      </c>
      <c r="AK2180" s="48" t="n">
        <f aca="false">H2180+AK2179</f>
        <v>0.83</v>
      </c>
      <c r="AL2180" s="49" t="n">
        <f aca="false">Z2180</f>
        <v>-1.4456</v>
      </c>
      <c r="AM2180" s="71"/>
      <c r="AN2180" s="71"/>
    </row>
    <row r="2181" customFormat="false" ht="13.2" hidden="false" customHeight="false" outlineLevel="0" collapsed="false">
      <c r="A2181" s="0" t="n">
        <v>52</v>
      </c>
      <c r="B2181" s="0" t="n">
        <v>2003</v>
      </c>
      <c r="C2181" s="0" t="n">
        <v>143</v>
      </c>
      <c r="D2181" s="0" t="n">
        <v>1600</v>
      </c>
      <c r="E2181" s="0" t="n">
        <v>12.67</v>
      </c>
      <c r="F2181" s="0" t="n">
        <v>85.4</v>
      </c>
      <c r="G2181" s="0" t="n">
        <v>1010.5</v>
      </c>
      <c r="H2181" s="0" t="n">
        <v>0</v>
      </c>
      <c r="I2181" s="0" t="n">
        <v>3.477</v>
      </c>
      <c r="J2181" s="0" t="n">
        <v>1.75</v>
      </c>
      <c r="K2181" s="0" t="n">
        <v>1.554</v>
      </c>
      <c r="L2181" s="0" t="n">
        <v>68.77</v>
      </c>
      <c r="M2181" s="0" t="n">
        <v>27</v>
      </c>
      <c r="N2181" s="0" t="n">
        <v>14.31</v>
      </c>
      <c r="O2181" s="0" t="n">
        <v>32.54</v>
      </c>
      <c r="P2181" s="0" t="n">
        <v>12.35</v>
      </c>
      <c r="Q2181" s="0" t="n">
        <v>900</v>
      </c>
      <c r="R2181" s="0" t="n">
        <v>-1.4453</v>
      </c>
      <c r="S2181" s="0" t="n">
        <v>11</v>
      </c>
      <c r="T2181" s="0" t="n">
        <v>1.465</v>
      </c>
      <c r="U2181" s="0" t="n">
        <v>12.96</v>
      </c>
      <c r="V2181" s="0" t="n">
        <v>13.99</v>
      </c>
      <c r="W2181" s="0" t="n">
        <f aca="false">F2181+$W$1</f>
        <v>90</v>
      </c>
      <c r="X2181" s="0" t="n">
        <f aca="false">F2181/100*T2181</f>
        <v>1.25111</v>
      </c>
      <c r="Y2181" s="48" t="n">
        <f aca="false">R2181-(P2181*'15-minute data'!$Y$2)</f>
        <v>-1.4453</v>
      </c>
      <c r="Z2181" s="48" t="n">
        <f aca="false">Y2181-(AN2181*'15-minute data'!$Z$2)</f>
        <v>-1.4453</v>
      </c>
      <c r="AA2181" s="0" t="n">
        <f aca="false">INT(D2181/100)</f>
        <v>16</v>
      </c>
      <c r="AB2181" s="0" t="n">
        <f aca="false">100*(D2181/100-AA2181)</f>
        <v>0</v>
      </c>
      <c r="AC2181" s="0" t="n">
        <f aca="false">AA2181+AB2181/60</f>
        <v>16</v>
      </c>
      <c r="AD2181" s="0" t="n">
        <f aca="false">C2181+AC2181/24-0.001</f>
        <v>143.665666666667</v>
      </c>
      <c r="AE2181" s="46" t="n">
        <f aca="false">DATE(B2181,1,1)+C2181-1</f>
        <v>37764</v>
      </c>
      <c r="AF2181" s="0" t="n">
        <f aca="false">MONTH(AE2181)</f>
        <v>5</v>
      </c>
      <c r="AG2181" s="0" t="n">
        <f aca="false">DAY(AE2181)</f>
        <v>23</v>
      </c>
      <c r="AH2181" s="70" t="n">
        <f aca="false">AG2181+AC2181/24-0.001</f>
        <v>23.6656666666667</v>
      </c>
      <c r="AI2181" s="48" t="n">
        <v>-1.4617125</v>
      </c>
      <c r="AJ2181" s="27" t="n">
        <f aca="false">(Z2181-AI2181)*1000/25.4</f>
        <v>0.646161417322832</v>
      </c>
      <c r="AK2181" s="48" t="n">
        <f aca="false">H2181+AK2180</f>
        <v>0.83</v>
      </c>
      <c r="AL2181" s="49" t="n">
        <f aca="false">Z2181</f>
        <v>-1.4453</v>
      </c>
      <c r="AM2181" s="71"/>
      <c r="AN2181" s="71"/>
    </row>
    <row r="2182" customFormat="false" ht="13.2" hidden="false" customHeight="false" outlineLevel="0" collapsed="false">
      <c r="A2182" s="0" t="n">
        <v>52</v>
      </c>
      <c r="B2182" s="0" t="n">
        <v>2003</v>
      </c>
      <c r="C2182" s="0" t="n">
        <v>143</v>
      </c>
      <c r="D2182" s="0" t="n">
        <v>1615</v>
      </c>
      <c r="E2182" s="0" t="n">
        <v>12.55</v>
      </c>
      <c r="F2182" s="0" t="n">
        <v>86.4</v>
      </c>
      <c r="G2182" s="0" t="n">
        <v>1010.4</v>
      </c>
      <c r="H2182" s="0" t="n">
        <v>0.01</v>
      </c>
      <c r="I2182" s="0" t="n">
        <v>3.477</v>
      </c>
      <c r="J2182" s="0" t="n">
        <v>1.386</v>
      </c>
      <c r="K2182" s="0" t="n">
        <v>1.234</v>
      </c>
      <c r="L2182" s="0" t="n">
        <v>56.47</v>
      </c>
      <c r="M2182" s="0" t="n">
        <v>25.17</v>
      </c>
      <c r="N2182" s="0" t="n">
        <v>14.12</v>
      </c>
      <c r="O2182" s="0" t="n">
        <v>32.53</v>
      </c>
      <c r="P2182" s="0" t="n">
        <v>12.35</v>
      </c>
      <c r="Q2182" s="0" t="n">
        <v>900</v>
      </c>
      <c r="R2182" s="0" t="n">
        <v>-1.4457</v>
      </c>
      <c r="S2182" s="0" t="n">
        <v>11</v>
      </c>
      <c r="T2182" s="0" t="n">
        <v>1.453</v>
      </c>
      <c r="U2182" s="0" t="n">
        <v>12.89</v>
      </c>
      <c r="V2182" s="0" t="n">
        <v>13.98</v>
      </c>
      <c r="W2182" s="0" t="n">
        <f aca="false">F2182+$W$1</f>
        <v>91</v>
      </c>
      <c r="X2182" s="0" t="n">
        <f aca="false">F2182/100*T2182</f>
        <v>1.255392</v>
      </c>
      <c r="Y2182" s="48" t="n">
        <f aca="false">R2182-(P2182*'15-minute data'!$Y$2)</f>
        <v>-1.4457</v>
      </c>
      <c r="Z2182" s="48" t="n">
        <f aca="false">Y2182-(AN2182*'15-minute data'!$Z$2)</f>
        <v>-1.4457</v>
      </c>
      <c r="AA2182" s="0" t="n">
        <f aca="false">INT(D2182/100)</f>
        <v>16</v>
      </c>
      <c r="AB2182" s="0" t="n">
        <f aca="false">100*(D2182/100-AA2182)</f>
        <v>14.9999999999999</v>
      </c>
      <c r="AC2182" s="0" t="n">
        <f aca="false">AA2182+AB2182/60</f>
        <v>16.25</v>
      </c>
      <c r="AD2182" s="0" t="n">
        <f aca="false">C2182+AC2182/24-0.001</f>
        <v>143.676083333333</v>
      </c>
      <c r="AE2182" s="46" t="n">
        <f aca="false">DATE(B2182,1,1)+C2182-1</f>
        <v>37764</v>
      </c>
      <c r="AF2182" s="0" t="n">
        <f aca="false">MONTH(AE2182)</f>
        <v>5</v>
      </c>
      <c r="AG2182" s="0" t="n">
        <f aca="false">DAY(AE2182)</f>
        <v>23</v>
      </c>
      <c r="AH2182" s="70" t="n">
        <f aca="false">AG2182+AC2182/24-0.001</f>
        <v>23.6760833333333</v>
      </c>
      <c r="AI2182" s="48" t="n">
        <v>-1.4617125</v>
      </c>
      <c r="AJ2182" s="27" t="n">
        <f aca="false">(Z2182-AI2182)*1000/25.4</f>
        <v>0.630413385826771</v>
      </c>
      <c r="AK2182" s="48" t="n">
        <f aca="false">H2182+AK2181</f>
        <v>0.84</v>
      </c>
      <c r="AL2182" s="49" t="n">
        <f aca="false">Z2182</f>
        <v>-1.4457</v>
      </c>
      <c r="AM2182" s="71"/>
      <c r="AN2182" s="71"/>
    </row>
    <row r="2183" customFormat="false" ht="13.2" hidden="false" customHeight="false" outlineLevel="0" collapsed="false">
      <c r="A2183" s="0" t="n">
        <v>52</v>
      </c>
      <c r="B2183" s="0" t="n">
        <v>2003</v>
      </c>
      <c r="C2183" s="0" t="n">
        <v>143</v>
      </c>
      <c r="D2183" s="0" t="n">
        <v>1630</v>
      </c>
      <c r="E2183" s="0" t="n">
        <v>12.38</v>
      </c>
      <c r="F2183" s="0" t="n">
        <v>88.5</v>
      </c>
      <c r="G2183" s="0" t="n">
        <v>1010.4</v>
      </c>
      <c r="H2183" s="0" t="n">
        <v>0.01</v>
      </c>
      <c r="I2183" s="0" t="n">
        <v>2.678</v>
      </c>
      <c r="J2183" s="0" t="n">
        <v>1.425</v>
      </c>
      <c r="K2183" s="0" t="n">
        <v>1.32</v>
      </c>
      <c r="L2183" s="0" t="n">
        <v>87.5</v>
      </c>
      <c r="M2183" s="0" t="n">
        <v>21.27</v>
      </c>
      <c r="N2183" s="0" t="n">
        <v>13.96</v>
      </c>
      <c r="O2183" s="0" t="n">
        <v>32.53</v>
      </c>
      <c r="P2183" s="0" t="n">
        <v>12.33</v>
      </c>
      <c r="Q2183" s="0" t="n">
        <v>900</v>
      </c>
      <c r="R2183" s="0" t="n">
        <v>-1.4451</v>
      </c>
      <c r="S2183" s="0" t="n">
        <v>11</v>
      </c>
      <c r="T2183" s="0" t="n">
        <v>1.437</v>
      </c>
      <c r="U2183" s="0" t="n">
        <v>12.7</v>
      </c>
      <c r="V2183" s="0" t="n">
        <v>13.97</v>
      </c>
      <c r="W2183" s="0" t="n">
        <f aca="false">F2183+$W$1</f>
        <v>93.1</v>
      </c>
      <c r="X2183" s="0" t="n">
        <f aca="false">F2183/100*T2183</f>
        <v>1.271745</v>
      </c>
      <c r="Y2183" s="48" t="n">
        <f aca="false">R2183-(P2183*'15-minute data'!$Y$2)</f>
        <v>-1.4451</v>
      </c>
      <c r="Z2183" s="48" t="n">
        <f aca="false">Y2183-(AN2183*'15-minute data'!$Z$2)</f>
        <v>-1.4451</v>
      </c>
      <c r="AA2183" s="0" t="n">
        <f aca="false">INT(D2183/100)</f>
        <v>16</v>
      </c>
      <c r="AB2183" s="0" t="n">
        <f aca="false">100*(D2183/100-AA2183)</f>
        <v>30.0000000000001</v>
      </c>
      <c r="AC2183" s="0" t="n">
        <f aca="false">AA2183+AB2183/60</f>
        <v>16.5</v>
      </c>
      <c r="AD2183" s="0" t="n">
        <f aca="false">C2183+AC2183/24-0.001</f>
        <v>143.6865</v>
      </c>
      <c r="AE2183" s="46" t="n">
        <f aca="false">DATE(B2183,1,1)+C2183-1</f>
        <v>37764</v>
      </c>
      <c r="AF2183" s="0" t="n">
        <f aca="false">MONTH(AE2183)</f>
        <v>5</v>
      </c>
      <c r="AG2183" s="0" t="n">
        <f aca="false">DAY(AE2183)</f>
        <v>23</v>
      </c>
      <c r="AH2183" s="70" t="n">
        <f aca="false">AG2183+AC2183/24-0.001</f>
        <v>23.6865</v>
      </c>
      <c r="AI2183" s="48" t="n">
        <v>-1.4617125</v>
      </c>
      <c r="AJ2183" s="27" t="n">
        <f aca="false">(Z2183-AI2183)*1000/25.4</f>
        <v>0.654035433070863</v>
      </c>
      <c r="AK2183" s="48" t="n">
        <f aca="false">H2183+AK2182</f>
        <v>0.85</v>
      </c>
      <c r="AL2183" s="49" t="n">
        <f aca="false">Z2183</f>
        <v>-1.4451</v>
      </c>
      <c r="AM2183" s="71"/>
      <c r="AN2183" s="71"/>
    </row>
    <row r="2184" customFormat="false" ht="13.2" hidden="false" customHeight="false" outlineLevel="0" collapsed="false">
      <c r="A2184" s="0" t="n">
        <v>52</v>
      </c>
      <c r="B2184" s="0" t="n">
        <v>2003</v>
      </c>
      <c r="C2184" s="0" t="n">
        <v>143</v>
      </c>
      <c r="D2184" s="0" t="n">
        <v>1645</v>
      </c>
      <c r="E2184" s="0" t="n">
        <v>12.34</v>
      </c>
      <c r="F2184" s="0" t="n">
        <v>89.9</v>
      </c>
      <c r="G2184" s="0" t="n">
        <v>1010.2</v>
      </c>
      <c r="H2184" s="0" t="n">
        <v>0.01</v>
      </c>
      <c r="I2184" s="0" t="n">
        <v>3.477</v>
      </c>
      <c r="J2184" s="0" t="n">
        <v>0.935</v>
      </c>
      <c r="K2184" s="0" t="n">
        <v>0.883</v>
      </c>
      <c r="L2184" s="0" t="n">
        <v>20.71</v>
      </c>
      <c r="M2184" s="0" t="n">
        <v>15.55</v>
      </c>
      <c r="N2184" s="0" t="n">
        <v>13.8</v>
      </c>
      <c r="O2184" s="0" t="n">
        <v>32.47</v>
      </c>
      <c r="P2184" s="0" t="n">
        <v>12.38</v>
      </c>
      <c r="Q2184" s="0" t="n">
        <v>900</v>
      </c>
      <c r="R2184" s="0" t="n">
        <v>-1.4451</v>
      </c>
      <c r="S2184" s="0" t="n">
        <v>11</v>
      </c>
      <c r="T2184" s="0" t="n">
        <v>1.434</v>
      </c>
      <c r="U2184" s="0" t="n">
        <v>12.81</v>
      </c>
      <c r="V2184" s="0" t="n">
        <v>13.96</v>
      </c>
      <c r="W2184" s="0" t="n">
        <f aca="false">F2184+$W$1</f>
        <v>94.5</v>
      </c>
      <c r="X2184" s="0" t="n">
        <f aca="false">F2184/100*T2184</f>
        <v>1.289166</v>
      </c>
      <c r="Y2184" s="48" t="n">
        <f aca="false">R2184-(P2184*'15-minute data'!$Y$2)</f>
        <v>-1.4451</v>
      </c>
      <c r="Z2184" s="48" t="n">
        <f aca="false">Y2184-(AN2184*'15-minute data'!$Z$2)</f>
        <v>-1.4451</v>
      </c>
      <c r="AA2184" s="0" t="n">
        <f aca="false">INT(D2184/100)</f>
        <v>16</v>
      </c>
      <c r="AB2184" s="0" t="n">
        <f aca="false">100*(D2184/100-AA2184)</f>
        <v>44.9999999999999</v>
      </c>
      <c r="AC2184" s="0" t="n">
        <f aca="false">AA2184+AB2184/60</f>
        <v>16.75</v>
      </c>
      <c r="AD2184" s="0" t="n">
        <f aca="false">C2184+AC2184/24-0.001</f>
        <v>143.696916666667</v>
      </c>
      <c r="AE2184" s="46" t="n">
        <f aca="false">DATE(B2184,1,1)+C2184-1</f>
        <v>37764</v>
      </c>
      <c r="AF2184" s="0" t="n">
        <f aca="false">MONTH(AE2184)</f>
        <v>5</v>
      </c>
      <c r="AG2184" s="0" t="n">
        <f aca="false">DAY(AE2184)</f>
        <v>23</v>
      </c>
      <c r="AH2184" s="70" t="n">
        <f aca="false">AG2184+AC2184/24-0.001</f>
        <v>23.6969166666667</v>
      </c>
      <c r="AI2184" s="48" t="n">
        <v>-1.4617125</v>
      </c>
      <c r="AJ2184" s="27" t="n">
        <f aca="false">(Z2184-AI2184)*1000/25.4</f>
        <v>0.654035433070863</v>
      </c>
      <c r="AK2184" s="48" t="n">
        <f aca="false">H2184+AK2183</f>
        <v>0.86</v>
      </c>
      <c r="AL2184" s="49" t="n">
        <f aca="false">Z2184</f>
        <v>-1.4451</v>
      </c>
      <c r="AM2184" s="71"/>
      <c r="AN2184" s="71"/>
    </row>
    <row r="2185" customFormat="false" ht="13.2" hidden="false" customHeight="false" outlineLevel="0" collapsed="false">
      <c r="A2185" s="0" t="n">
        <v>52</v>
      </c>
      <c r="B2185" s="0" t="n">
        <v>2003</v>
      </c>
      <c r="C2185" s="0" t="n">
        <v>143</v>
      </c>
      <c r="D2185" s="0" t="n">
        <v>1700</v>
      </c>
      <c r="E2185" s="0" t="n">
        <v>12.27</v>
      </c>
      <c r="F2185" s="0" t="n">
        <v>90.9</v>
      </c>
      <c r="G2185" s="0" t="n">
        <v>1009.9</v>
      </c>
      <c r="H2185" s="0" t="n">
        <v>0</v>
      </c>
      <c r="I2185" s="0" t="n">
        <v>4.276</v>
      </c>
      <c r="J2185" s="0" t="n">
        <v>1.917</v>
      </c>
      <c r="K2185" s="0" t="n">
        <v>1.829</v>
      </c>
      <c r="L2185" s="0" t="n">
        <v>23.93</v>
      </c>
      <c r="M2185" s="0" t="n">
        <v>17.25</v>
      </c>
      <c r="N2185" s="0" t="n">
        <v>13.71</v>
      </c>
      <c r="O2185" s="0" t="n">
        <v>32.4</v>
      </c>
      <c r="P2185" s="0" t="n">
        <v>12.39</v>
      </c>
      <c r="Q2185" s="0" t="n">
        <v>900</v>
      </c>
      <c r="R2185" s="0" t="n">
        <v>-1.4449</v>
      </c>
      <c r="S2185" s="0" t="n">
        <v>11</v>
      </c>
      <c r="T2185" s="0" t="n">
        <v>1.427</v>
      </c>
      <c r="U2185" s="0" t="n">
        <v>12.78</v>
      </c>
      <c r="V2185" s="0" t="n">
        <v>13.95</v>
      </c>
      <c r="W2185" s="0" t="n">
        <f aca="false">F2185+$W$1</f>
        <v>95.5</v>
      </c>
      <c r="X2185" s="0" t="n">
        <f aca="false">F2185/100*T2185</f>
        <v>1.297143</v>
      </c>
      <c r="Y2185" s="48" t="n">
        <f aca="false">R2185-(P2185*'15-minute data'!$Y$2)</f>
        <v>-1.4449</v>
      </c>
      <c r="Z2185" s="48" t="n">
        <f aca="false">Y2185-(AN2185*'15-minute data'!$Z$2)</f>
        <v>-1.4449</v>
      </c>
      <c r="AA2185" s="0" t="n">
        <f aca="false">INT(D2185/100)</f>
        <v>17</v>
      </c>
      <c r="AB2185" s="0" t="n">
        <f aca="false">100*(D2185/100-AA2185)</f>
        <v>0</v>
      </c>
      <c r="AC2185" s="0" t="n">
        <f aca="false">AA2185+AB2185/60</f>
        <v>17</v>
      </c>
      <c r="AD2185" s="0" t="n">
        <f aca="false">C2185+AC2185/24-0.001</f>
        <v>143.707333333333</v>
      </c>
      <c r="AE2185" s="46" t="n">
        <f aca="false">DATE(B2185,1,1)+C2185-1</f>
        <v>37764</v>
      </c>
      <c r="AF2185" s="0" t="n">
        <f aca="false">MONTH(AE2185)</f>
        <v>5</v>
      </c>
      <c r="AG2185" s="0" t="n">
        <f aca="false">DAY(AE2185)</f>
        <v>23</v>
      </c>
      <c r="AH2185" s="70" t="n">
        <f aca="false">AG2185+AC2185/24-0.001</f>
        <v>23.7073333333333</v>
      </c>
      <c r="AI2185" s="48" t="n">
        <v>-1.4617125</v>
      </c>
      <c r="AJ2185" s="27" t="n">
        <f aca="false">(Z2185-AI2185)*1000/25.4</f>
        <v>0.661909448818894</v>
      </c>
      <c r="AK2185" s="48" t="n">
        <f aca="false">H2185+AK2184</f>
        <v>0.86</v>
      </c>
      <c r="AL2185" s="49" t="n">
        <f aca="false">Z2185</f>
        <v>-1.4449</v>
      </c>
      <c r="AM2185" s="71"/>
      <c r="AN2185" s="71"/>
    </row>
    <row r="2186" customFormat="false" ht="13.2" hidden="false" customHeight="false" outlineLevel="0" collapsed="false">
      <c r="A2186" s="0" t="n">
        <v>52</v>
      </c>
      <c r="B2186" s="0" t="n">
        <v>2003</v>
      </c>
      <c r="C2186" s="0" t="n">
        <v>143</v>
      </c>
      <c r="D2186" s="0" t="n">
        <v>1715</v>
      </c>
      <c r="E2186" s="0" t="n">
        <v>12.3</v>
      </c>
      <c r="F2186" s="0" t="n">
        <v>91.4</v>
      </c>
      <c r="G2186" s="0" t="n">
        <v>1010</v>
      </c>
      <c r="H2186" s="0" t="n">
        <v>0</v>
      </c>
      <c r="I2186" s="0" t="n">
        <v>3.477</v>
      </c>
      <c r="J2186" s="0" t="n">
        <v>1.854</v>
      </c>
      <c r="K2186" s="0" t="n">
        <v>1.777</v>
      </c>
      <c r="L2186" s="0" t="n">
        <v>32.46</v>
      </c>
      <c r="M2186" s="0" t="n">
        <v>16.33</v>
      </c>
      <c r="N2186" s="0" t="n">
        <v>13.66</v>
      </c>
      <c r="O2186" s="0" t="n">
        <v>32.38</v>
      </c>
      <c r="P2186" s="0" t="n">
        <v>12.35</v>
      </c>
      <c r="Q2186" s="0" t="n">
        <v>900</v>
      </c>
      <c r="R2186" s="0" t="n">
        <v>-1.445</v>
      </c>
      <c r="S2186" s="0" t="n">
        <v>11</v>
      </c>
      <c r="T2186" s="0" t="n">
        <v>1.429</v>
      </c>
      <c r="U2186" s="0" t="n">
        <v>12.74</v>
      </c>
      <c r="V2186" s="0" t="n">
        <v>13.95</v>
      </c>
      <c r="W2186" s="0" t="n">
        <f aca="false">F2186+$W$1</f>
        <v>96</v>
      </c>
      <c r="X2186" s="0" t="n">
        <f aca="false">F2186/100*T2186</f>
        <v>1.306106</v>
      </c>
      <c r="Y2186" s="48" t="n">
        <f aca="false">R2186-(P2186*'15-minute data'!$Y$2)</f>
        <v>-1.445</v>
      </c>
      <c r="Z2186" s="48" t="n">
        <f aca="false">Y2186-(AN2186*'15-minute data'!$Z$2)</f>
        <v>-1.445</v>
      </c>
      <c r="AA2186" s="0" t="n">
        <f aca="false">INT(D2186/100)</f>
        <v>17</v>
      </c>
      <c r="AB2186" s="0" t="n">
        <f aca="false">100*(D2186/100-AA2186)</f>
        <v>14.9999999999999</v>
      </c>
      <c r="AC2186" s="0" t="n">
        <f aca="false">AA2186+AB2186/60</f>
        <v>17.25</v>
      </c>
      <c r="AD2186" s="0" t="n">
        <f aca="false">C2186+AC2186/24-0.001</f>
        <v>143.71775</v>
      </c>
      <c r="AE2186" s="46" t="n">
        <f aca="false">DATE(B2186,1,1)+C2186-1</f>
        <v>37764</v>
      </c>
      <c r="AF2186" s="0" t="n">
        <f aca="false">MONTH(AE2186)</f>
        <v>5</v>
      </c>
      <c r="AG2186" s="0" t="n">
        <f aca="false">DAY(AE2186)</f>
        <v>23</v>
      </c>
      <c r="AH2186" s="70" t="n">
        <f aca="false">AG2186+AC2186/24-0.001</f>
        <v>23.71775</v>
      </c>
      <c r="AI2186" s="48" t="n">
        <v>-1.4617125</v>
      </c>
      <c r="AJ2186" s="27" t="n">
        <f aca="false">(Z2186-AI2186)*1000/25.4</f>
        <v>0.657972440944878</v>
      </c>
      <c r="AK2186" s="48" t="n">
        <f aca="false">H2186+AK2185</f>
        <v>0.86</v>
      </c>
      <c r="AL2186" s="49" t="n">
        <f aca="false">Z2186</f>
        <v>-1.445</v>
      </c>
      <c r="AM2186" s="71"/>
      <c r="AN2186" s="71"/>
    </row>
    <row r="2187" customFormat="false" ht="13.2" hidden="false" customHeight="false" outlineLevel="0" collapsed="false">
      <c r="A2187" s="0" t="n">
        <v>52</v>
      </c>
      <c r="B2187" s="0" t="n">
        <v>2003</v>
      </c>
      <c r="C2187" s="0" t="n">
        <v>143</v>
      </c>
      <c r="D2187" s="0" t="n">
        <v>1730</v>
      </c>
      <c r="E2187" s="0" t="n">
        <v>12.35</v>
      </c>
      <c r="F2187" s="0" t="n">
        <v>91.1</v>
      </c>
      <c r="G2187" s="0" t="n">
        <v>1010</v>
      </c>
      <c r="H2187" s="0" t="n">
        <v>0.01</v>
      </c>
      <c r="I2187" s="0" t="n">
        <v>4.276</v>
      </c>
      <c r="J2187" s="0" t="n">
        <v>1.761</v>
      </c>
      <c r="K2187" s="0" t="n">
        <v>1.585</v>
      </c>
      <c r="L2187" s="0" t="n">
        <v>45.14</v>
      </c>
      <c r="M2187" s="0" t="n">
        <v>25.41</v>
      </c>
      <c r="N2187" s="0" t="n">
        <v>13.62</v>
      </c>
      <c r="O2187" s="0" t="n">
        <v>32.42</v>
      </c>
      <c r="P2187" s="0" t="n">
        <v>12.33</v>
      </c>
      <c r="Q2187" s="0" t="n">
        <v>900</v>
      </c>
      <c r="R2187" s="0" t="n">
        <v>-1.4451</v>
      </c>
      <c r="S2187" s="0" t="n">
        <v>11</v>
      </c>
      <c r="T2187" s="0" t="n">
        <v>1.434</v>
      </c>
      <c r="U2187" s="0" t="n">
        <v>12.76</v>
      </c>
      <c r="V2187" s="0" t="n">
        <v>13.97</v>
      </c>
      <c r="W2187" s="0" t="n">
        <f aca="false">F2187+$W$1</f>
        <v>95.7</v>
      </c>
      <c r="X2187" s="0" t="n">
        <f aca="false">F2187/100*T2187</f>
        <v>1.306374</v>
      </c>
      <c r="Y2187" s="48" t="n">
        <f aca="false">R2187-(P2187*'15-minute data'!$Y$2)</f>
        <v>-1.4451</v>
      </c>
      <c r="Z2187" s="48" t="n">
        <f aca="false">Y2187-(AN2187*'15-minute data'!$Z$2)</f>
        <v>-1.4451</v>
      </c>
      <c r="AA2187" s="0" t="n">
        <f aca="false">INT(D2187/100)</f>
        <v>17</v>
      </c>
      <c r="AB2187" s="0" t="n">
        <f aca="false">100*(D2187/100-AA2187)</f>
        <v>30.0000000000001</v>
      </c>
      <c r="AC2187" s="0" t="n">
        <f aca="false">AA2187+AB2187/60</f>
        <v>17.5</v>
      </c>
      <c r="AD2187" s="0" t="n">
        <f aca="false">C2187+AC2187/24-0.001</f>
        <v>143.728166666667</v>
      </c>
      <c r="AE2187" s="46" t="n">
        <f aca="false">DATE(B2187,1,1)+C2187-1</f>
        <v>37764</v>
      </c>
      <c r="AF2187" s="0" t="n">
        <f aca="false">MONTH(AE2187)</f>
        <v>5</v>
      </c>
      <c r="AG2187" s="0" t="n">
        <f aca="false">DAY(AE2187)</f>
        <v>23</v>
      </c>
      <c r="AH2187" s="70" t="n">
        <f aca="false">AG2187+AC2187/24-0.001</f>
        <v>23.7281666666667</v>
      </c>
      <c r="AI2187" s="48" t="n">
        <v>-1.4617125</v>
      </c>
      <c r="AJ2187" s="27" t="n">
        <f aca="false">(Z2187-AI2187)*1000/25.4</f>
        <v>0.654035433070863</v>
      </c>
      <c r="AK2187" s="48" t="n">
        <f aca="false">H2187+AK2186</f>
        <v>0.87</v>
      </c>
      <c r="AL2187" s="49" t="n">
        <f aca="false">Z2187</f>
        <v>-1.4451</v>
      </c>
      <c r="AM2187" s="71"/>
      <c r="AN2187" s="71"/>
    </row>
    <row r="2188" customFormat="false" ht="13.2" hidden="false" customHeight="false" outlineLevel="0" collapsed="false">
      <c r="A2188" s="0" t="n">
        <v>52</v>
      </c>
      <c r="B2188" s="0" t="n">
        <v>2003</v>
      </c>
      <c r="C2188" s="0" t="n">
        <v>143</v>
      </c>
      <c r="D2188" s="0" t="n">
        <v>1745</v>
      </c>
      <c r="E2188" s="0" t="n">
        <v>12.32</v>
      </c>
      <c r="F2188" s="0" t="n">
        <v>89.9</v>
      </c>
      <c r="G2188" s="0" t="n">
        <v>1009.9</v>
      </c>
      <c r="H2188" s="0" t="n">
        <v>0.01</v>
      </c>
      <c r="I2188" s="0" t="n">
        <v>4.276</v>
      </c>
      <c r="J2188" s="0" t="n">
        <v>1.972</v>
      </c>
      <c r="K2188" s="0" t="n">
        <v>1.821</v>
      </c>
      <c r="L2188" s="0" t="n">
        <v>44.93</v>
      </c>
      <c r="M2188" s="0" t="n">
        <v>22.33</v>
      </c>
      <c r="N2188" s="0" t="n">
        <v>13.58</v>
      </c>
      <c r="O2188" s="0" t="n">
        <v>32.47</v>
      </c>
      <c r="P2188" s="0" t="n">
        <v>12.31</v>
      </c>
      <c r="Q2188" s="0" t="n">
        <v>900</v>
      </c>
      <c r="R2188" s="0" t="n">
        <v>-1.3185</v>
      </c>
      <c r="S2188" s="0" t="n">
        <v>11</v>
      </c>
      <c r="T2188" s="0" t="n">
        <v>1.431</v>
      </c>
      <c r="U2188" s="0" t="n">
        <v>12.65</v>
      </c>
      <c r="V2188" s="0" t="n">
        <v>13.97</v>
      </c>
      <c r="W2188" s="0" t="n">
        <f aca="false">F2188+$W$1</f>
        <v>94.5</v>
      </c>
      <c r="X2188" s="0" t="n">
        <f aca="false">F2188/100*T2188</f>
        <v>1.286469</v>
      </c>
      <c r="Y2188" s="48" t="n">
        <f aca="false">R2188-(P2188*'15-minute data'!$Y$2)</f>
        <v>-1.3185</v>
      </c>
      <c r="Z2188" s="48" t="n">
        <f aca="false">Y2188-(AN2188*'15-minute data'!$Z$2)</f>
        <v>-1.3185</v>
      </c>
      <c r="AA2188" s="0" t="n">
        <f aca="false">INT(D2188/100)</f>
        <v>17</v>
      </c>
      <c r="AB2188" s="0" t="n">
        <f aca="false">100*(D2188/100-AA2188)</f>
        <v>44.9999999999999</v>
      </c>
      <c r="AC2188" s="0" t="n">
        <f aca="false">AA2188+AB2188/60</f>
        <v>17.75</v>
      </c>
      <c r="AD2188" s="0" t="n">
        <f aca="false">C2188+AC2188/24-0.001</f>
        <v>143.738583333333</v>
      </c>
      <c r="AE2188" s="46" t="n">
        <f aca="false">DATE(B2188,1,1)+C2188-1</f>
        <v>37764</v>
      </c>
      <c r="AF2188" s="0" t="n">
        <f aca="false">MONTH(AE2188)</f>
        <v>5</v>
      </c>
      <c r="AG2188" s="0" t="n">
        <f aca="false">DAY(AE2188)</f>
        <v>23</v>
      </c>
      <c r="AH2188" s="70" t="n">
        <f aca="false">AG2188+AC2188/24-0.001</f>
        <v>23.7385833333333</v>
      </c>
      <c r="AI2188" s="48" t="n">
        <v>-1.4617125</v>
      </c>
      <c r="AJ2188" s="27" t="n">
        <f aca="false">(Z2188-AI2188)*1000/25.4</f>
        <v>5.6382874015748</v>
      </c>
      <c r="AK2188" s="48" t="n">
        <f aca="false">H2188+AK2187</f>
        <v>0.88</v>
      </c>
      <c r="AL2188" s="49" t="n">
        <f aca="false">Z2188</f>
        <v>-1.3185</v>
      </c>
      <c r="AM2188" s="71"/>
      <c r="AN2188" s="71"/>
    </row>
    <row r="2189" customFormat="false" ht="13.2" hidden="false" customHeight="false" outlineLevel="0" collapsed="false">
      <c r="A2189" s="0" t="n">
        <v>52</v>
      </c>
      <c r="B2189" s="0" t="n">
        <v>2003</v>
      </c>
      <c r="C2189" s="0" t="n">
        <v>143</v>
      </c>
      <c r="D2189" s="0" t="n">
        <v>1800</v>
      </c>
      <c r="E2189" s="0" t="n">
        <v>12.3</v>
      </c>
      <c r="F2189" s="0" t="n">
        <v>90</v>
      </c>
      <c r="G2189" s="0" t="n">
        <v>1009.8</v>
      </c>
      <c r="H2189" s="0" t="n">
        <v>0</v>
      </c>
      <c r="I2189" s="0" t="n">
        <v>4.276</v>
      </c>
      <c r="J2189" s="0" t="n">
        <v>1.912</v>
      </c>
      <c r="K2189" s="0" t="n">
        <v>1.827</v>
      </c>
      <c r="L2189" s="0" t="n">
        <v>34.41</v>
      </c>
      <c r="M2189" s="0" t="n">
        <v>16.89</v>
      </c>
      <c r="N2189" s="0" t="n">
        <v>13.53</v>
      </c>
      <c r="O2189" s="0" t="n">
        <v>32.55</v>
      </c>
      <c r="P2189" s="0" t="n">
        <v>12.28</v>
      </c>
      <c r="Q2189" s="0" t="n">
        <v>900</v>
      </c>
      <c r="R2189" s="0" t="n">
        <v>-1.317</v>
      </c>
      <c r="S2189" s="0" t="n">
        <v>11</v>
      </c>
      <c r="T2189" s="0" t="n">
        <v>1.43</v>
      </c>
      <c r="U2189" s="0" t="n">
        <v>12.59</v>
      </c>
      <c r="V2189" s="0" t="n">
        <v>13.98</v>
      </c>
      <c r="W2189" s="0" t="n">
        <f aca="false">F2189+$W$1</f>
        <v>94.6</v>
      </c>
      <c r="X2189" s="0" t="n">
        <f aca="false">F2189/100*T2189</f>
        <v>1.287</v>
      </c>
      <c r="Y2189" s="48" t="n">
        <f aca="false">R2189-(P2189*'15-minute data'!$Y$2)</f>
        <v>-1.317</v>
      </c>
      <c r="Z2189" s="48" t="n">
        <f aca="false">Y2189-(AN2189*'15-minute data'!$Z$2)</f>
        <v>-1.317</v>
      </c>
      <c r="AA2189" s="0" t="n">
        <f aca="false">INT(D2189/100)</f>
        <v>18</v>
      </c>
      <c r="AB2189" s="0" t="n">
        <f aca="false">100*(D2189/100-AA2189)</f>
        <v>0</v>
      </c>
      <c r="AC2189" s="0" t="n">
        <f aca="false">AA2189+AB2189/60</f>
        <v>18</v>
      </c>
      <c r="AD2189" s="0" t="n">
        <f aca="false">C2189+AC2189/24-0.001</f>
        <v>143.749</v>
      </c>
      <c r="AE2189" s="46" t="n">
        <f aca="false">DATE(B2189,1,1)+C2189-1</f>
        <v>37764</v>
      </c>
      <c r="AF2189" s="0" t="n">
        <f aca="false">MONTH(AE2189)</f>
        <v>5</v>
      </c>
      <c r="AG2189" s="0" t="n">
        <f aca="false">DAY(AE2189)</f>
        <v>23</v>
      </c>
      <c r="AH2189" s="70" t="n">
        <f aca="false">AG2189+AC2189/24-0.001</f>
        <v>23.749</v>
      </c>
      <c r="AI2189" s="48" t="n">
        <v>-1.4617125</v>
      </c>
      <c r="AJ2189" s="27" t="n">
        <f aca="false">(Z2189-AI2189)*1000/25.4</f>
        <v>5.69734251968504</v>
      </c>
      <c r="AK2189" s="48" t="n">
        <f aca="false">H2189+AK2188</f>
        <v>0.88</v>
      </c>
      <c r="AL2189" s="49" t="n">
        <f aca="false">Z2189</f>
        <v>-1.317</v>
      </c>
      <c r="AM2189" s="71"/>
      <c r="AN2189" s="71"/>
    </row>
    <row r="2190" customFormat="false" ht="13.2" hidden="false" customHeight="false" outlineLevel="0" collapsed="false">
      <c r="A2190" s="0" t="n">
        <v>52</v>
      </c>
      <c r="B2190" s="0" t="n">
        <v>2003</v>
      </c>
      <c r="C2190" s="0" t="n">
        <v>143</v>
      </c>
      <c r="D2190" s="0" t="n">
        <v>1815</v>
      </c>
      <c r="E2190" s="0" t="n">
        <v>12.27</v>
      </c>
      <c r="F2190" s="0" t="n">
        <v>90.1</v>
      </c>
      <c r="G2190" s="0" t="n">
        <v>1009.6</v>
      </c>
      <c r="H2190" s="0" t="n">
        <v>0</v>
      </c>
      <c r="I2190" s="0" t="n">
        <v>3.477</v>
      </c>
      <c r="J2190" s="0" t="n">
        <v>2.041</v>
      </c>
      <c r="K2190" s="0" t="n">
        <v>1.95</v>
      </c>
      <c r="L2190" s="0" t="n">
        <v>29.88</v>
      </c>
      <c r="M2190" s="0" t="n">
        <v>17.01</v>
      </c>
      <c r="N2190" s="0" t="n">
        <v>13.46</v>
      </c>
      <c r="O2190" s="0" t="n">
        <v>32.59</v>
      </c>
      <c r="P2190" s="0" t="n">
        <v>12.26</v>
      </c>
      <c r="Q2190" s="0" t="n">
        <v>900</v>
      </c>
      <c r="R2190" s="0" t="n">
        <v>-1.314</v>
      </c>
      <c r="S2190" s="0" t="n">
        <v>11</v>
      </c>
      <c r="T2190" s="0" t="n">
        <v>1.427</v>
      </c>
      <c r="U2190" s="0" t="n">
        <v>12.52</v>
      </c>
      <c r="V2190" s="0" t="n">
        <v>13.97</v>
      </c>
      <c r="W2190" s="0" t="n">
        <f aca="false">F2190+$W$1</f>
        <v>94.7</v>
      </c>
      <c r="X2190" s="0" t="n">
        <f aca="false">F2190/100*T2190</f>
        <v>1.285727</v>
      </c>
      <c r="Y2190" s="48" t="n">
        <f aca="false">R2190-(P2190*'15-minute data'!$Y$2)</f>
        <v>-1.314</v>
      </c>
      <c r="Z2190" s="48" t="n">
        <f aca="false">Y2190-(AN2190*'15-minute data'!$Z$2)</f>
        <v>-1.314</v>
      </c>
      <c r="AA2190" s="0" t="n">
        <f aca="false">INT(D2190/100)</f>
        <v>18</v>
      </c>
      <c r="AB2190" s="0" t="n">
        <f aca="false">100*(D2190/100-AA2190)</f>
        <v>14.9999999999999</v>
      </c>
      <c r="AC2190" s="0" t="n">
        <f aca="false">AA2190+AB2190/60</f>
        <v>18.25</v>
      </c>
      <c r="AD2190" s="0" t="n">
        <f aca="false">C2190+AC2190/24-0.001</f>
        <v>143.759416666667</v>
      </c>
      <c r="AE2190" s="46" t="n">
        <f aca="false">DATE(B2190,1,1)+C2190-1</f>
        <v>37764</v>
      </c>
      <c r="AF2190" s="0" t="n">
        <f aca="false">MONTH(AE2190)</f>
        <v>5</v>
      </c>
      <c r="AG2190" s="0" t="n">
        <f aca="false">DAY(AE2190)</f>
        <v>23</v>
      </c>
      <c r="AH2190" s="70" t="n">
        <f aca="false">AG2190+AC2190/24-0.001</f>
        <v>23.7594166666667</v>
      </c>
      <c r="AI2190" s="48" t="n">
        <v>-1.4617125</v>
      </c>
      <c r="AJ2190" s="27" t="n">
        <f aca="false">(Z2190-AI2190)*1000/25.4</f>
        <v>5.81545275590551</v>
      </c>
      <c r="AK2190" s="48" t="n">
        <f aca="false">H2190+AK2189</f>
        <v>0.88</v>
      </c>
      <c r="AL2190" s="49" t="n">
        <f aca="false">Z2190</f>
        <v>-1.314</v>
      </c>
      <c r="AM2190" s="71"/>
      <c r="AN2190" s="71"/>
    </row>
    <row r="2191" customFormat="false" ht="13.2" hidden="false" customHeight="false" outlineLevel="0" collapsed="false">
      <c r="A2191" s="0" t="n">
        <v>52</v>
      </c>
      <c r="B2191" s="0" t="n">
        <v>2003</v>
      </c>
      <c r="C2191" s="0" t="n">
        <v>143</v>
      </c>
      <c r="D2191" s="0" t="n">
        <v>1830</v>
      </c>
      <c r="E2191" s="0" t="n">
        <v>12.26</v>
      </c>
      <c r="F2191" s="0" t="n">
        <v>90.2</v>
      </c>
      <c r="G2191" s="0" t="n">
        <v>1009.5</v>
      </c>
      <c r="H2191" s="0" t="n">
        <v>0</v>
      </c>
      <c r="I2191" s="0" t="n">
        <v>4.276</v>
      </c>
      <c r="J2191" s="0" t="n">
        <v>2.331</v>
      </c>
      <c r="K2191" s="0" t="n">
        <v>2.235</v>
      </c>
      <c r="L2191" s="0" t="n">
        <v>31.58</v>
      </c>
      <c r="M2191" s="0" t="n">
        <v>16.45</v>
      </c>
      <c r="N2191" s="0" t="n">
        <v>13.38</v>
      </c>
      <c r="O2191" s="0" t="n">
        <v>32.62</v>
      </c>
      <c r="P2191" s="0" t="n">
        <v>12.23</v>
      </c>
      <c r="Q2191" s="0" t="n">
        <v>900</v>
      </c>
      <c r="R2191" s="0" t="n">
        <v>-1.3088</v>
      </c>
      <c r="S2191" s="0" t="n">
        <v>11</v>
      </c>
      <c r="T2191" s="0" t="n">
        <v>1.425</v>
      </c>
      <c r="U2191" s="0" t="n">
        <v>12.47</v>
      </c>
      <c r="V2191" s="0" t="n">
        <v>13.96</v>
      </c>
      <c r="W2191" s="0" t="n">
        <f aca="false">F2191+$W$1</f>
        <v>94.8</v>
      </c>
      <c r="X2191" s="0" t="n">
        <f aca="false">F2191/100*T2191</f>
        <v>1.28535</v>
      </c>
      <c r="Y2191" s="48" t="n">
        <f aca="false">R2191-(P2191*'15-minute data'!$Y$2)</f>
        <v>-1.3088</v>
      </c>
      <c r="Z2191" s="48" t="n">
        <f aca="false">Y2191-(AN2191*'15-minute data'!$Z$2)</f>
        <v>-1.3088</v>
      </c>
      <c r="AA2191" s="0" t="n">
        <f aca="false">INT(D2191/100)</f>
        <v>18</v>
      </c>
      <c r="AB2191" s="0" t="n">
        <f aca="false">100*(D2191/100-AA2191)</f>
        <v>30.0000000000001</v>
      </c>
      <c r="AC2191" s="0" t="n">
        <f aca="false">AA2191+AB2191/60</f>
        <v>18.5</v>
      </c>
      <c r="AD2191" s="0" t="n">
        <f aca="false">C2191+AC2191/24-0.001</f>
        <v>143.769833333333</v>
      </c>
      <c r="AE2191" s="46" t="n">
        <f aca="false">DATE(B2191,1,1)+C2191-1</f>
        <v>37764</v>
      </c>
      <c r="AF2191" s="0" t="n">
        <f aca="false">MONTH(AE2191)</f>
        <v>5</v>
      </c>
      <c r="AG2191" s="0" t="n">
        <f aca="false">DAY(AE2191)</f>
        <v>23</v>
      </c>
      <c r="AH2191" s="70" t="n">
        <f aca="false">AG2191+AC2191/24-0.001</f>
        <v>23.7698333333333</v>
      </c>
      <c r="AI2191" s="48" t="n">
        <v>-1.4617125</v>
      </c>
      <c r="AJ2191" s="27" t="n">
        <f aca="false">(Z2191-AI2191)*1000/25.4</f>
        <v>6.02017716535433</v>
      </c>
      <c r="AK2191" s="48" t="n">
        <f aca="false">H2191+AK2190</f>
        <v>0.88</v>
      </c>
      <c r="AL2191" s="49" t="n">
        <f aca="false">Z2191</f>
        <v>-1.3088</v>
      </c>
      <c r="AM2191" s="71"/>
      <c r="AN2191" s="71"/>
    </row>
    <row r="2192" customFormat="false" ht="13.2" hidden="false" customHeight="false" outlineLevel="0" collapsed="false">
      <c r="A2192" s="0" t="n">
        <v>52</v>
      </c>
      <c r="B2192" s="0" t="n">
        <v>2003</v>
      </c>
      <c r="C2192" s="0" t="n">
        <v>143</v>
      </c>
      <c r="D2192" s="0" t="n">
        <v>1845</v>
      </c>
      <c r="E2192" s="0" t="n">
        <v>12.28</v>
      </c>
      <c r="F2192" s="0" t="n">
        <v>90.3</v>
      </c>
      <c r="G2192" s="0" t="n">
        <v>1009.5</v>
      </c>
      <c r="H2192" s="0" t="n">
        <v>0.01</v>
      </c>
      <c r="I2192" s="0" t="n">
        <v>4.276</v>
      </c>
      <c r="J2192" s="0" t="n">
        <v>2.129</v>
      </c>
      <c r="K2192" s="0" t="n">
        <v>2.032</v>
      </c>
      <c r="L2192" s="0" t="n">
        <v>31.73</v>
      </c>
      <c r="M2192" s="0" t="n">
        <v>17.29</v>
      </c>
      <c r="N2192" s="0" t="n">
        <v>13.32</v>
      </c>
      <c r="O2192" s="0" t="n">
        <v>32.63</v>
      </c>
      <c r="P2192" s="0" t="n">
        <v>12.21</v>
      </c>
      <c r="Q2192" s="0" t="n">
        <v>900</v>
      </c>
      <c r="R2192" s="0" t="n">
        <v>-1.3107</v>
      </c>
      <c r="S2192" s="0" t="n">
        <v>11</v>
      </c>
      <c r="T2192" s="0" t="n">
        <v>1.428</v>
      </c>
      <c r="U2192" s="0" t="n">
        <v>12.49</v>
      </c>
      <c r="V2192" s="0" t="n">
        <v>13.95</v>
      </c>
      <c r="W2192" s="0" t="n">
        <f aca="false">F2192+$W$1</f>
        <v>94.9</v>
      </c>
      <c r="X2192" s="0" t="n">
        <f aca="false">F2192/100*T2192</f>
        <v>1.289484</v>
      </c>
      <c r="Y2192" s="48" t="n">
        <f aca="false">R2192-(P2192*'15-minute data'!$Y$2)</f>
        <v>-1.3107</v>
      </c>
      <c r="Z2192" s="48" t="n">
        <f aca="false">Y2192-(AN2192*'15-minute data'!$Z$2)</f>
        <v>-1.3107</v>
      </c>
      <c r="AA2192" s="0" t="n">
        <f aca="false">INT(D2192/100)</f>
        <v>18</v>
      </c>
      <c r="AB2192" s="0" t="n">
        <f aca="false">100*(D2192/100-AA2192)</f>
        <v>44.9999999999999</v>
      </c>
      <c r="AC2192" s="0" t="n">
        <f aca="false">AA2192+AB2192/60</f>
        <v>18.75</v>
      </c>
      <c r="AD2192" s="0" t="n">
        <f aca="false">C2192+AC2192/24-0.001</f>
        <v>143.78025</v>
      </c>
      <c r="AE2192" s="46" t="n">
        <f aca="false">DATE(B2192,1,1)+C2192-1</f>
        <v>37764</v>
      </c>
      <c r="AF2192" s="0" t="n">
        <f aca="false">MONTH(AE2192)</f>
        <v>5</v>
      </c>
      <c r="AG2192" s="0" t="n">
        <f aca="false">DAY(AE2192)</f>
        <v>23</v>
      </c>
      <c r="AH2192" s="70" t="n">
        <f aca="false">AG2192+AC2192/24-0.001</f>
        <v>23.78025</v>
      </c>
      <c r="AI2192" s="48" t="n">
        <v>-1.4617125</v>
      </c>
      <c r="AJ2192" s="27" t="n">
        <f aca="false">(Z2192-AI2192)*1000/25.4</f>
        <v>5.94537401574803</v>
      </c>
      <c r="AK2192" s="48" t="n">
        <f aca="false">H2192+AK2191</f>
        <v>0.89</v>
      </c>
      <c r="AL2192" s="49" t="n">
        <f aca="false">Z2192</f>
        <v>-1.3107</v>
      </c>
      <c r="AM2192" s="71"/>
      <c r="AN2192" s="71"/>
    </row>
    <row r="2193" customFormat="false" ht="13.2" hidden="false" customHeight="false" outlineLevel="0" collapsed="false">
      <c r="A2193" s="0" t="n">
        <v>52</v>
      </c>
      <c r="B2193" s="0" t="n">
        <v>2003</v>
      </c>
      <c r="C2193" s="0" t="n">
        <v>143</v>
      </c>
      <c r="D2193" s="0" t="n">
        <v>1900</v>
      </c>
      <c r="E2193" s="0" t="n">
        <v>12.3</v>
      </c>
      <c r="F2193" s="0" t="n">
        <v>90</v>
      </c>
      <c r="G2193" s="0" t="n">
        <v>1009.5</v>
      </c>
      <c r="H2193" s="0" t="n">
        <v>0</v>
      </c>
      <c r="I2193" s="0" t="n">
        <v>3.477</v>
      </c>
      <c r="J2193" s="0" t="n">
        <v>1.76</v>
      </c>
      <c r="K2193" s="0" t="n">
        <v>1.633</v>
      </c>
      <c r="L2193" s="0" t="n">
        <v>44.91</v>
      </c>
      <c r="M2193" s="0" t="n">
        <v>21.56</v>
      </c>
      <c r="N2193" s="0" t="n">
        <v>13.28</v>
      </c>
      <c r="O2193" s="0" t="n">
        <v>32.63</v>
      </c>
      <c r="P2193" s="0" t="n">
        <v>12.19</v>
      </c>
      <c r="Q2193" s="0" t="n">
        <v>900</v>
      </c>
      <c r="R2193" s="0" t="n">
        <v>-1.3137</v>
      </c>
      <c r="S2193" s="0" t="n">
        <v>11</v>
      </c>
      <c r="T2193" s="0" t="n">
        <v>1.43</v>
      </c>
      <c r="U2193" s="0" t="n">
        <v>12.48</v>
      </c>
      <c r="V2193" s="0" t="n">
        <v>13.93</v>
      </c>
      <c r="W2193" s="0" t="n">
        <f aca="false">F2193+$W$1</f>
        <v>94.6</v>
      </c>
      <c r="X2193" s="0" t="n">
        <f aca="false">F2193/100*T2193</f>
        <v>1.287</v>
      </c>
      <c r="Y2193" s="48" t="n">
        <f aca="false">R2193-(P2193*'15-minute data'!$Y$2)</f>
        <v>-1.3137</v>
      </c>
      <c r="Z2193" s="48" t="n">
        <f aca="false">Y2193-(AN2193*'15-minute data'!$Z$2)</f>
        <v>-1.3137</v>
      </c>
      <c r="AA2193" s="0" t="n">
        <f aca="false">INT(D2193/100)</f>
        <v>19</v>
      </c>
      <c r="AB2193" s="0" t="n">
        <f aca="false">100*(D2193/100-AA2193)</f>
        <v>0</v>
      </c>
      <c r="AC2193" s="0" t="n">
        <f aca="false">AA2193+AB2193/60</f>
        <v>19</v>
      </c>
      <c r="AD2193" s="0" t="n">
        <f aca="false">C2193+AC2193/24-0.001</f>
        <v>143.790666666667</v>
      </c>
      <c r="AE2193" s="46" t="n">
        <f aca="false">DATE(B2193,1,1)+C2193-1</f>
        <v>37764</v>
      </c>
      <c r="AF2193" s="0" t="n">
        <f aca="false">MONTH(AE2193)</f>
        <v>5</v>
      </c>
      <c r="AG2193" s="0" t="n">
        <f aca="false">DAY(AE2193)</f>
        <v>23</v>
      </c>
      <c r="AH2193" s="70" t="n">
        <f aca="false">AG2193+AC2193/24-0.001</f>
        <v>23.7906666666667</v>
      </c>
      <c r="AI2193" s="48" t="n">
        <v>-1.4617125</v>
      </c>
      <c r="AJ2193" s="27" t="n">
        <f aca="false">(Z2193-AI2193)*1000/25.4</f>
        <v>5.82726377952756</v>
      </c>
      <c r="AK2193" s="48" t="n">
        <f aca="false">H2193+AK2192</f>
        <v>0.89</v>
      </c>
      <c r="AL2193" s="49" t="n">
        <f aca="false">Z2193</f>
        <v>-1.3137</v>
      </c>
      <c r="AM2193" s="71"/>
      <c r="AN2193" s="71"/>
    </row>
    <row r="2194" customFormat="false" ht="13.2" hidden="false" customHeight="false" outlineLevel="0" collapsed="false">
      <c r="A2194" s="0" t="n">
        <v>52</v>
      </c>
      <c r="B2194" s="0" t="n">
        <v>2003</v>
      </c>
      <c r="C2194" s="0" t="n">
        <v>143</v>
      </c>
      <c r="D2194" s="0" t="n">
        <v>1915</v>
      </c>
      <c r="E2194" s="0" t="n">
        <v>12.26</v>
      </c>
      <c r="F2194" s="0" t="n">
        <v>90</v>
      </c>
      <c r="G2194" s="0" t="n">
        <v>1009.4</v>
      </c>
      <c r="H2194" s="0" t="n">
        <v>0.01</v>
      </c>
      <c r="I2194" s="0" t="n">
        <v>4.276</v>
      </c>
      <c r="J2194" s="0" t="n">
        <v>1.92</v>
      </c>
      <c r="K2194" s="0" t="n">
        <v>1.76</v>
      </c>
      <c r="L2194" s="0" t="n">
        <v>31.02</v>
      </c>
      <c r="M2194" s="0" t="n">
        <v>23.16</v>
      </c>
      <c r="N2194" s="0" t="n">
        <v>13.25</v>
      </c>
      <c r="O2194" s="0" t="n">
        <v>32.67</v>
      </c>
      <c r="P2194" s="0" t="n">
        <v>12.17</v>
      </c>
      <c r="Q2194" s="0" t="n">
        <v>900</v>
      </c>
      <c r="R2194" s="0" t="n">
        <v>-1.317</v>
      </c>
      <c r="S2194" s="0" t="n">
        <v>11</v>
      </c>
      <c r="T2194" s="0" t="n">
        <v>1.425</v>
      </c>
      <c r="U2194" s="0" t="n">
        <v>12.4</v>
      </c>
      <c r="V2194" s="0" t="n">
        <v>13.91</v>
      </c>
      <c r="W2194" s="0" t="n">
        <f aca="false">F2194+$W$1</f>
        <v>94.6</v>
      </c>
      <c r="X2194" s="0" t="n">
        <f aca="false">F2194/100*T2194</f>
        <v>1.2825</v>
      </c>
      <c r="Y2194" s="48" t="n">
        <f aca="false">R2194-(P2194*'15-minute data'!$Y$2)</f>
        <v>-1.317</v>
      </c>
      <c r="Z2194" s="48" t="n">
        <f aca="false">Y2194-(AN2194*'15-minute data'!$Z$2)</f>
        <v>-1.317</v>
      </c>
      <c r="AA2194" s="0" t="n">
        <f aca="false">INT(D2194/100)</f>
        <v>19</v>
      </c>
      <c r="AB2194" s="0" t="n">
        <f aca="false">100*(D2194/100-AA2194)</f>
        <v>14.9999999999999</v>
      </c>
      <c r="AC2194" s="0" t="n">
        <f aca="false">AA2194+AB2194/60</f>
        <v>19.25</v>
      </c>
      <c r="AD2194" s="0" t="n">
        <f aca="false">C2194+AC2194/24-0.001</f>
        <v>143.801083333333</v>
      </c>
      <c r="AE2194" s="46" t="n">
        <f aca="false">DATE(B2194,1,1)+C2194-1</f>
        <v>37764</v>
      </c>
      <c r="AF2194" s="0" t="n">
        <f aca="false">MONTH(AE2194)</f>
        <v>5</v>
      </c>
      <c r="AG2194" s="0" t="n">
        <f aca="false">DAY(AE2194)</f>
        <v>23</v>
      </c>
      <c r="AH2194" s="70" t="n">
        <f aca="false">AG2194+AC2194/24-0.001</f>
        <v>23.8010833333333</v>
      </c>
      <c r="AI2194" s="48" t="n">
        <v>-1.4617125</v>
      </c>
      <c r="AJ2194" s="27" t="n">
        <f aca="false">(Z2194-AI2194)*1000/25.4</f>
        <v>5.69734251968504</v>
      </c>
      <c r="AK2194" s="48" t="n">
        <f aca="false">H2194+AK2193</f>
        <v>0.9</v>
      </c>
      <c r="AL2194" s="49" t="n">
        <f aca="false">Z2194</f>
        <v>-1.317</v>
      </c>
      <c r="AM2194" s="71"/>
      <c r="AN2194" s="71"/>
    </row>
    <row r="2195" customFormat="false" ht="13.2" hidden="false" customHeight="false" outlineLevel="0" collapsed="false">
      <c r="A2195" s="0" t="n">
        <v>52</v>
      </c>
      <c r="B2195" s="0" t="n">
        <v>2003</v>
      </c>
      <c r="C2195" s="0" t="n">
        <v>143</v>
      </c>
      <c r="D2195" s="0" t="n">
        <v>1930</v>
      </c>
      <c r="E2195" s="0" t="n">
        <v>12.18</v>
      </c>
      <c r="F2195" s="0" t="n">
        <v>90.1</v>
      </c>
      <c r="G2195" s="0" t="n">
        <v>1009.4</v>
      </c>
      <c r="H2195" s="0" t="n">
        <v>0.01</v>
      </c>
      <c r="I2195" s="0" t="n">
        <v>5.075</v>
      </c>
      <c r="J2195" s="0" t="n">
        <v>2.218</v>
      </c>
      <c r="K2195" s="0" t="n">
        <v>2.118</v>
      </c>
      <c r="L2195" s="0" t="n">
        <v>30.08</v>
      </c>
      <c r="M2195" s="0" t="n">
        <v>17.28</v>
      </c>
      <c r="N2195" s="0" t="n">
        <v>13.2</v>
      </c>
      <c r="O2195" s="0" t="n">
        <v>32.68</v>
      </c>
      <c r="P2195" s="0" t="n">
        <v>12.15</v>
      </c>
      <c r="Q2195" s="0" t="n">
        <v>890</v>
      </c>
      <c r="R2195" s="0" t="n">
        <v>-1.3194</v>
      </c>
      <c r="S2195" s="0" t="n">
        <v>11</v>
      </c>
      <c r="T2195" s="0" t="n">
        <v>1.419</v>
      </c>
      <c r="U2195" s="0" t="n">
        <v>12.31</v>
      </c>
      <c r="V2195" s="0" t="n">
        <v>13.88</v>
      </c>
      <c r="W2195" s="0" t="n">
        <f aca="false">F2195+$W$1</f>
        <v>94.7</v>
      </c>
      <c r="X2195" s="0" t="n">
        <f aca="false">F2195/100*T2195</f>
        <v>1.278519</v>
      </c>
      <c r="Y2195" s="48" t="n">
        <f aca="false">R2195-(P2195*'15-minute data'!$Y$2)</f>
        <v>-1.3194</v>
      </c>
      <c r="Z2195" s="48" t="n">
        <f aca="false">Y2195-(AN2195*'15-minute data'!$Z$2)</f>
        <v>-1.3194</v>
      </c>
      <c r="AA2195" s="0" t="n">
        <f aca="false">INT(D2195/100)</f>
        <v>19</v>
      </c>
      <c r="AB2195" s="0" t="n">
        <f aca="false">100*(D2195/100-AA2195)</f>
        <v>30.0000000000001</v>
      </c>
      <c r="AC2195" s="0" t="n">
        <f aca="false">AA2195+AB2195/60</f>
        <v>19.5</v>
      </c>
      <c r="AD2195" s="0" t="n">
        <f aca="false">C2195+AC2195/24-0.001</f>
        <v>143.8115</v>
      </c>
      <c r="AE2195" s="46" t="n">
        <f aca="false">DATE(B2195,1,1)+C2195-1</f>
        <v>37764</v>
      </c>
      <c r="AF2195" s="0" t="n">
        <f aca="false">MONTH(AE2195)</f>
        <v>5</v>
      </c>
      <c r="AG2195" s="0" t="n">
        <f aca="false">DAY(AE2195)</f>
        <v>23</v>
      </c>
      <c r="AH2195" s="70" t="n">
        <f aca="false">AG2195+AC2195/24-0.001</f>
        <v>23.8115</v>
      </c>
      <c r="AI2195" s="48" t="n">
        <v>-1.4617125</v>
      </c>
      <c r="AJ2195" s="27" t="n">
        <f aca="false">(Z2195-AI2195)*1000/25.4</f>
        <v>5.60285433070866</v>
      </c>
      <c r="AK2195" s="48" t="n">
        <f aca="false">H2195+AK2194</f>
        <v>0.91</v>
      </c>
      <c r="AL2195" s="49" t="n">
        <f aca="false">Z2195</f>
        <v>-1.3194</v>
      </c>
      <c r="AM2195" s="71"/>
      <c r="AN2195" s="71"/>
    </row>
    <row r="2196" customFormat="false" ht="13.2" hidden="false" customHeight="false" outlineLevel="0" collapsed="false">
      <c r="A2196" s="0" t="n">
        <v>52</v>
      </c>
      <c r="B2196" s="0" t="n">
        <v>2003</v>
      </c>
      <c r="C2196" s="0" t="n">
        <v>143</v>
      </c>
      <c r="D2196" s="0" t="n">
        <v>1945</v>
      </c>
      <c r="E2196" s="0" t="n">
        <v>12.08</v>
      </c>
      <c r="F2196" s="0" t="n">
        <v>90.4</v>
      </c>
      <c r="G2196" s="0" t="n">
        <v>1009.3</v>
      </c>
      <c r="H2196" s="0" t="n">
        <v>0.01</v>
      </c>
      <c r="I2196" s="0" t="n">
        <v>4.276</v>
      </c>
      <c r="J2196" s="0" t="n">
        <v>2.4</v>
      </c>
      <c r="K2196" s="0" t="n">
        <v>2.341</v>
      </c>
      <c r="L2196" s="0" t="n">
        <v>29.67</v>
      </c>
      <c r="M2196" s="0" t="n">
        <v>12.66</v>
      </c>
      <c r="N2196" s="0" t="n">
        <v>13.15</v>
      </c>
      <c r="O2196" s="0" t="n">
        <v>32.66</v>
      </c>
      <c r="P2196" s="0" t="n">
        <v>12.13</v>
      </c>
      <c r="Q2196" s="0" t="n">
        <v>889</v>
      </c>
      <c r="R2196" s="0" t="n">
        <v>-1.316</v>
      </c>
      <c r="S2196" s="0" t="n">
        <v>11</v>
      </c>
      <c r="T2196" s="0" t="n">
        <v>1.409</v>
      </c>
      <c r="U2196" s="0" t="n">
        <v>12.22</v>
      </c>
      <c r="V2196" s="0" t="n">
        <v>13.85</v>
      </c>
      <c r="W2196" s="0" t="n">
        <f aca="false">F2196+$W$1</f>
        <v>95</v>
      </c>
      <c r="X2196" s="0" t="n">
        <f aca="false">F2196/100*T2196</f>
        <v>1.273736</v>
      </c>
      <c r="Y2196" s="48" t="n">
        <f aca="false">R2196-(P2196*'15-minute data'!$Y$2)</f>
        <v>-1.316</v>
      </c>
      <c r="Z2196" s="48" t="n">
        <f aca="false">Y2196-(AN2196*'15-minute data'!$Z$2)</f>
        <v>-1.316</v>
      </c>
      <c r="AA2196" s="0" t="n">
        <f aca="false">INT(D2196/100)</f>
        <v>19</v>
      </c>
      <c r="AB2196" s="0" t="n">
        <f aca="false">100*(D2196/100-AA2196)</f>
        <v>44.9999999999999</v>
      </c>
      <c r="AC2196" s="0" t="n">
        <f aca="false">AA2196+AB2196/60</f>
        <v>19.75</v>
      </c>
      <c r="AD2196" s="0" t="n">
        <f aca="false">C2196+AC2196/24-0.001</f>
        <v>143.821916666667</v>
      </c>
      <c r="AE2196" s="46" t="n">
        <f aca="false">DATE(B2196,1,1)+C2196-1</f>
        <v>37764</v>
      </c>
      <c r="AF2196" s="0" t="n">
        <f aca="false">MONTH(AE2196)</f>
        <v>5</v>
      </c>
      <c r="AG2196" s="0" t="n">
        <f aca="false">DAY(AE2196)</f>
        <v>23</v>
      </c>
      <c r="AH2196" s="70" t="n">
        <f aca="false">AG2196+AC2196/24-0.001</f>
        <v>23.8219166666667</v>
      </c>
      <c r="AI2196" s="48" t="n">
        <v>-1.4617125</v>
      </c>
      <c r="AJ2196" s="27" t="n">
        <f aca="false">(Z2196-AI2196)*1000/25.4</f>
        <v>5.73671259842519</v>
      </c>
      <c r="AK2196" s="48" t="n">
        <f aca="false">H2196+AK2195</f>
        <v>0.92</v>
      </c>
      <c r="AL2196" s="49" t="n">
        <f aca="false">Z2196</f>
        <v>-1.316</v>
      </c>
      <c r="AM2196" s="71"/>
      <c r="AN2196" s="71"/>
    </row>
    <row r="2197" customFormat="false" ht="13.2" hidden="false" customHeight="false" outlineLevel="0" collapsed="false">
      <c r="A2197" s="0" t="n">
        <v>52</v>
      </c>
      <c r="B2197" s="0" t="n">
        <v>2003</v>
      </c>
      <c r="C2197" s="0" t="n">
        <v>143</v>
      </c>
      <c r="D2197" s="0" t="n">
        <v>2000</v>
      </c>
      <c r="E2197" s="0" t="n">
        <v>12.01</v>
      </c>
      <c r="F2197" s="0" t="n">
        <v>90.2</v>
      </c>
      <c r="G2197" s="0" t="n">
        <v>1009.3</v>
      </c>
      <c r="H2197" s="0" t="n">
        <v>0.01</v>
      </c>
      <c r="I2197" s="0" t="n">
        <v>4.276</v>
      </c>
      <c r="J2197" s="0" t="n">
        <v>2.413</v>
      </c>
      <c r="K2197" s="0" t="n">
        <v>2.333</v>
      </c>
      <c r="L2197" s="0" t="n">
        <v>25.3</v>
      </c>
      <c r="M2197" s="0" t="n">
        <v>14.82</v>
      </c>
      <c r="N2197" s="0" t="n">
        <v>13.07</v>
      </c>
      <c r="O2197" s="0" t="n">
        <v>32.69</v>
      </c>
      <c r="P2197" s="0" t="n">
        <v>12.12</v>
      </c>
      <c r="Q2197" s="0" t="n">
        <v>872</v>
      </c>
      <c r="R2197" s="0" t="n">
        <v>-1.2864</v>
      </c>
      <c r="S2197" s="0" t="n">
        <v>11</v>
      </c>
      <c r="T2197" s="0" t="n">
        <v>1.402</v>
      </c>
      <c r="U2197" s="0" t="n">
        <v>12.12</v>
      </c>
      <c r="V2197" s="0" t="n">
        <v>13.82</v>
      </c>
      <c r="W2197" s="0" t="n">
        <f aca="false">F2197+$W$1</f>
        <v>94.8</v>
      </c>
      <c r="X2197" s="0" t="n">
        <f aca="false">F2197/100*T2197</f>
        <v>1.264604</v>
      </c>
      <c r="Y2197" s="48" t="n">
        <f aca="false">R2197-(P2197*'15-minute data'!$Y$2)</f>
        <v>-1.2864</v>
      </c>
      <c r="Z2197" s="48" t="n">
        <f aca="false">Y2197-(AN2197*'15-minute data'!$Z$2)</f>
        <v>-1.2864</v>
      </c>
      <c r="AA2197" s="0" t="n">
        <f aca="false">INT(D2197/100)</f>
        <v>20</v>
      </c>
      <c r="AB2197" s="0" t="n">
        <f aca="false">100*(D2197/100-AA2197)</f>
        <v>0</v>
      </c>
      <c r="AC2197" s="0" t="n">
        <f aca="false">AA2197+AB2197/60</f>
        <v>20</v>
      </c>
      <c r="AD2197" s="0" t="n">
        <f aca="false">C2197+AC2197/24-0.001</f>
        <v>143.832333333333</v>
      </c>
      <c r="AE2197" s="46" t="n">
        <f aca="false">DATE(B2197,1,1)+C2197-1</f>
        <v>37764</v>
      </c>
      <c r="AF2197" s="0" t="n">
        <f aca="false">MONTH(AE2197)</f>
        <v>5</v>
      </c>
      <c r="AG2197" s="0" t="n">
        <f aca="false">DAY(AE2197)</f>
        <v>23</v>
      </c>
      <c r="AH2197" s="70" t="n">
        <f aca="false">AG2197+AC2197/24-0.001</f>
        <v>23.8323333333333</v>
      </c>
      <c r="AI2197" s="48" t="n">
        <v>-1.4617125</v>
      </c>
      <c r="AJ2197" s="27" t="n">
        <f aca="false">(Z2197-AI2197)*1000/25.4</f>
        <v>6.90206692913386</v>
      </c>
      <c r="AK2197" s="48" t="n">
        <f aca="false">H2197+AK2196</f>
        <v>0.93</v>
      </c>
      <c r="AL2197" s="49" t="n">
        <f aca="false">Z2197</f>
        <v>-1.2864</v>
      </c>
      <c r="AM2197" s="71"/>
      <c r="AN2197" s="71"/>
    </row>
    <row r="2198" customFormat="false" ht="13.2" hidden="false" customHeight="false" outlineLevel="0" collapsed="false">
      <c r="A2198" s="0" t="n">
        <v>52</v>
      </c>
      <c r="B2198" s="0" t="n">
        <v>2003</v>
      </c>
      <c r="C2198" s="0" t="n">
        <v>143</v>
      </c>
      <c r="D2198" s="0" t="n">
        <v>2015</v>
      </c>
      <c r="E2198" s="0" t="n">
        <v>11.9</v>
      </c>
      <c r="F2198" s="0" t="n">
        <v>90.4</v>
      </c>
      <c r="G2198" s="0" t="n">
        <v>1009.2</v>
      </c>
      <c r="H2198" s="0" t="n">
        <v>0.01</v>
      </c>
      <c r="I2198" s="0" t="n">
        <v>4.276</v>
      </c>
      <c r="J2198" s="0" t="n">
        <v>2.792</v>
      </c>
      <c r="K2198" s="0" t="n">
        <v>2.728</v>
      </c>
      <c r="L2198" s="0" t="n">
        <v>26.89</v>
      </c>
      <c r="M2198" s="0" t="n">
        <v>12.24</v>
      </c>
      <c r="N2198" s="0" t="n">
        <v>12.99</v>
      </c>
      <c r="O2198" s="0" t="n">
        <v>32.71</v>
      </c>
      <c r="P2198" s="0" t="n">
        <v>12.11</v>
      </c>
      <c r="Q2198" s="0" t="n">
        <v>863</v>
      </c>
      <c r="R2198" s="0" t="n">
        <v>-1.2806</v>
      </c>
      <c r="S2198" s="0" t="n">
        <v>11</v>
      </c>
      <c r="T2198" s="0" t="n">
        <v>1.392</v>
      </c>
      <c r="U2198" s="0" t="n">
        <v>11.99</v>
      </c>
      <c r="V2198" s="0" t="n">
        <v>13.79</v>
      </c>
      <c r="W2198" s="0" t="n">
        <f aca="false">F2198+$W$1</f>
        <v>95</v>
      </c>
      <c r="X2198" s="0" t="n">
        <f aca="false">F2198/100*T2198</f>
        <v>1.258368</v>
      </c>
      <c r="Y2198" s="48" t="n">
        <f aca="false">R2198-(P2198*'15-minute data'!$Y$2)</f>
        <v>-1.2806</v>
      </c>
      <c r="Z2198" s="48" t="n">
        <f aca="false">Y2198-(AN2198*'15-minute data'!$Z$2)</f>
        <v>-1.2806</v>
      </c>
      <c r="AA2198" s="0" t="n">
        <f aca="false">INT(D2198/100)</f>
        <v>20</v>
      </c>
      <c r="AB2198" s="0" t="n">
        <f aca="false">100*(D2198/100-AA2198)</f>
        <v>14.9999999999999</v>
      </c>
      <c r="AC2198" s="0" t="n">
        <f aca="false">AA2198+AB2198/60</f>
        <v>20.25</v>
      </c>
      <c r="AD2198" s="0" t="n">
        <f aca="false">C2198+AC2198/24-0.001</f>
        <v>143.84275</v>
      </c>
      <c r="AE2198" s="46" t="n">
        <f aca="false">DATE(B2198,1,1)+C2198-1</f>
        <v>37764</v>
      </c>
      <c r="AF2198" s="0" t="n">
        <f aca="false">MONTH(AE2198)</f>
        <v>5</v>
      </c>
      <c r="AG2198" s="0" t="n">
        <f aca="false">DAY(AE2198)</f>
        <v>23</v>
      </c>
      <c r="AH2198" s="70" t="n">
        <f aca="false">AG2198+AC2198/24-0.001</f>
        <v>23.84275</v>
      </c>
      <c r="AI2198" s="48" t="n">
        <v>-1.4617125</v>
      </c>
      <c r="AJ2198" s="27" t="n">
        <f aca="false">(Z2198-AI2198)*1000/25.4</f>
        <v>7.13041338582677</v>
      </c>
      <c r="AK2198" s="48" t="n">
        <f aca="false">H2198+AK2197</f>
        <v>0.94</v>
      </c>
      <c r="AL2198" s="49" t="n">
        <f aca="false">Z2198</f>
        <v>-1.2806</v>
      </c>
      <c r="AM2198" s="71"/>
      <c r="AN2198" s="71"/>
    </row>
    <row r="2199" customFormat="false" ht="13.2" hidden="false" customHeight="false" outlineLevel="0" collapsed="false">
      <c r="A2199" s="0" t="n">
        <v>52</v>
      </c>
      <c r="B2199" s="0" t="n">
        <v>2003</v>
      </c>
      <c r="C2199" s="0" t="n">
        <v>143</v>
      </c>
      <c r="D2199" s="0" t="n">
        <v>2030</v>
      </c>
      <c r="E2199" s="0" t="n">
        <v>11.77</v>
      </c>
      <c r="F2199" s="0" t="n">
        <v>91.1</v>
      </c>
      <c r="G2199" s="0" t="n">
        <v>1009.3</v>
      </c>
      <c r="H2199" s="0" t="n">
        <v>0.01</v>
      </c>
      <c r="I2199" s="0" t="n">
        <v>3.477</v>
      </c>
      <c r="J2199" s="0" t="n">
        <v>1.364</v>
      </c>
      <c r="K2199" s="0" t="n">
        <v>1.225</v>
      </c>
      <c r="L2199" s="0" t="n">
        <v>32.15</v>
      </c>
      <c r="M2199" s="0" t="n">
        <v>23.64</v>
      </c>
      <c r="N2199" s="0" t="n">
        <v>12.87</v>
      </c>
      <c r="O2199" s="0" t="n">
        <v>32.72</v>
      </c>
      <c r="P2199" s="0" t="n">
        <v>12.1</v>
      </c>
      <c r="Q2199" s="0" t="n">
        <v>794</v>
      </c>
      <c r="R2199" s="0" t="n">
        <v>-1.2806</v>
      </c>
      <c r="S2199" s="0" t="n">
        <v>11</v>
      </c>
      <c r="T2199" s="0" t="n">
        <v>1.381</v>
      </c>
      <c r="U2199" s="0" t="n">
        <v>11.9</v>
      </c>
      <c r="V2199" s="0" t="n">
        <v>13.76</v>
      </c>
      <c r="W2199" s="0" t="n">
        <f aca="false">F2199+$W$1</f>
        <v>95.7</v>
      </c>
      <c r="X2199" s="0" t="n">
        <f aca="false">F2199/100*T2199</f>
        <v>1.258091</v>
      </c>
      <c r="Y2199" s="48" t="n">
        <f aca="false">R2199-(P2199*'15-minute data'!$Y$2)</f>
        <v>-1.2806</v>
      </c>
      <c r="Z2199" s="48" t="n">
        <f aca="false">Y2199-(AN2199*'15-minute data'!$Z$2)</f>
        <v>-1.2806</v>
      </c>
      <c r="AA2199" s="0" t="n">
        <f aca="false">INT(D2199/100)</f>
        <v>20</v>
      </c>
      <c r="AB2199" s="0" t="n">
        <f aca="false">100*(D2199/100-AA2199)</f>
        <v>30.0000000000001</v>
      </c>
      <c r="AC2199" s="0" t="n">
        <f aca="false">AA2199+AB2199/60</f>
        <v>20.5</v>
      </c>
      <c r="AD2199" s="0" t="n">
        <f aca="false">C2199+AC2199/24-0.001</f>
        <v>143.853166666667</v>
      </c>
      <c r="AE2199" s="46" t="n">
        <f aca="false">DATE(B2199,1,1)+C2199-1</f>
        <v>37764</v>
      </c>
      <c r="AF2199" s="0" t="n">
        <f aca="false">MONTH(AE2199)</f>
        <v>5</v>
      </c>
      <c r="AG2199" s="0" t="n">
        <f aca="false">DAY(AE2199)</f>
        <v>23</v>
      </c>
      <c r="AH2199" s="70" t="n">
        <f aca="false">AG2199+AC2199/24-0.001</f>
        <v>23.8531666666667</v>
      </c>
      <c r="AI2199" s="48" t="n">
        <v>-1.4617125</v>
      </c>
      <c r="AJ2199" s="27" t="n">
        <f aca="false">(Z2199-AI2199)*1000/25.4</f>
        <v>7.13041338582677</v>
      </c>
      <c r="AK2199" s="48" t="n">
        <f aca="false">H2199+AK2198</f>
        <v>0.95</v>
      </c>
      <c r="AL2199" s="49" t="n">
        <f aca="false">Z2199</f>
        <v>-1.2806</v>
      </c>
      <c r="AM2199" s="71"/>
      <c r="AN2199" s="71"/>
    </row>
    <row r="2200" customFormat="false" ht="13.2" hidden="false" customHeight="false" outlineLevel="0" collapsed="false">
      <c r="A2200" s="0" t="n">
        <v>52</v>
      </c>
      <c r="B2200" s="0" t="n">
        <v>2003</v>
      </c>
      <c r="C2200" s="0" t="n">
        <v>143</v>
      </c>
      <c r="D2200" s="0" t="n">
        <v>2045</v>
      </c>
      <c r="E2200" s="0" t="n">
        <v>11.7</v>
      </c>
      <c r="F2200" s="0" t="n">
        <v>91.5</v>
      </c>
      <c r="G2200" s="0" t="n">
        <v>1009.3</v>
      </c>
      <c r="H2200" s="0" t="n">
        <v>0.03</v>
      </c>
      <c r="I2200" s="0" t="n">
        <v>2.678</v>
      </c>
      <c r="J2200" s="0" t="n">
        <v>0.942</v>
      </c>
      <c r="K2200" s="0" t="n">
        <v>0.848</v>
      </c>
      <c r="L2200" s="0" t="n">
        <v>63.66</v>
      </c>
      <c r="M2200" s="0" t="n">
        <v>20.7</v>
      </c>
      <c r="N2200" s="0" t="n">
        <v>12.78</v>
      </c>
      <c r="O2200" s="0" t="n">
        <v>32.7</v>
      </c>
      <c r="P2200" s="0" t="n">
        <v>12.09</v>
      </c>
      <c r="Q2200" s="0" t="n">
        <v>794</v>
      </c>
      <c r="R2200" s="0" t="n">
        <v>-1.2756</v>
      </c>
      <c r="S2200" s="0" t="n">
        <v>11</v>
      </c>
      <c r="T2200" s="0" t="n">
        <v>1.374</v>
      </c>
      <c r="U2200" s="0" t="n">
        <v>11.85</v>
      </c>
      <c r="V2200" s="0" t="n">
        <v>13.73</v>
      </c>
      <c r="W2200" s="0" t="n">
        <f aca="false">F2200+$W$1</f>
        <v>96.1</v>
      </c>
      <c r="X2200" s="0" t="n">
        <f aca="false">F2200/100*T2200</f>
        <v>1.25721</v>
      </c>
      <c r="Y2200" s="48" t="n">
        <f aca="false">R2200-(P2200*'15-minute data'!$Y$2)</f>
        <v>-1.2756</v>
      </c>
      <c r="Z2200" s="48" t="n">
        <f aca="false">Y2200-(AN2200*'15-minute data'!$Z$2)</f>
        <v>-1.2756</v>
      </c>
      <c r="AA2200" s="0" t="n">
        <f aca="false">INT(D2200/100)</f>
        <v>20</v>
      </c>
      <c r="AB2200" s="0" t="n">
        <f aca="false">100*(D2200/100-AA2200)</f>
        <v>44.9999999999999</v>
      </c>
      <c r="AC2200" s="0" t="n">
        <f aca="false">AA2200+AB2200/60</f>
        <v>20.75</v>
      </c>
      <c r="AD2200" s="0" t="n">
        <f aca="false">C2200+AC2200/24-0.001</f>
        <v>143.863583333333</v>
      </c>
      <c r="AE2200" s="46" t="n">
        <f aca="false">DATE(B2200,1,1)+C2200-1</f>
        <v>37764</v>
      </c>
      <c r="AF2200" s="0" t="n">
        <f aca="false">MONTH(AE2200)</f>
        <v>5</v>
      </c>
      <c r="AG2200" s="0" t="n">
        <f aca="false">DAY(AE2200)</f>
        <v>23</v>
      </c>
      <c r="AH2200" s="70" t="n">
        <f aca="false">AG2200+AC2200/24-0.001</f>
        <v>23.8635833333333</v>
      </c>
      <c r="AI2200" s="48" t="n">
        <v>-1.4617125</v>
      </c>
      <c r="AJ2200" s="27" t="n">
        <f aca="false">(Z2200-AI2200)*1000/25.4</f>
        <v>7.32726377952756</v>
      </c>
      <c r="AK2200" s="48" t="n">
        <f aca="false">H2200+AK2199</f>
        <v>0.98</v>
      </c>
      <c r="AL2200" s="49" t="n">
        <f aca="false">Z2200</f>
        <v>-1.2756</v>
      </c>
      <c r="AM2200" s="71"/>
      <c r="AN2200" s="71"/>
    </row>
    <row r="2201" customFormat="false" ht="13.2" hidden="false" customHeight="false" outlineLevel="0" collapsed="false">
      <c r="A2201" s="0" t="n">
        <v>52</v>
      </c>
      <c r="B2201" s="0" t="n">
        <v>2003</v>
      </c>
      <c r="C2201" s="0" t="n">
        <v>143</v>
      </c>
      <c r="D2201" s="0" t="n">
        <v>2100</v>
      </c>
      <c r="E2201" s="0" t="n">
        <v>11.64</v>
      </c>
      <c r="F2201" s="0" t="n">
        <v>91.9</v>
      </c>
      <c r="G2201" s="0" t="n">
        <v>1008.9</v>
      </c>
      <c r="H2201" s="0" t="n">
        <v>0.01</v>
      </c>
      <c r="I2201" s="0" t="n">
        <v>4.276</v>
      </c>
      <c r="J2201" s="0" t="n">
        <v>1.828</v>
      </c>
      <c r="K2201" s="0" t="n">
        <v>1.696</v>
      </c>
      <c r="L2201" s="0" t="n">
        <v>37.03</v>
      </c>
      <c r="M2201" s="0" t="n">
        <v>21.67</v>
      </c>
      <c r="N2201" s="0" t="n">
        <v>12.7</v>
      </c>
      <c r="O2201" s="0" t="n">
        <v>32.69</v>
      </c>
      <c r="P2201" s="0" t="n">
        <v>12.08</v>
      </c>
      <c r="Q2201" s="0" t="n">
        <v>794</v>
      </c>
      <c r="R2201" s="0" t="n">
        <v>-1.2481</v>
      </c>
      <c r="S2201" s="0" t="n">
        <v>11</v>
      </c>
      <c r="T2201" s="0" t="n">
        <v>1.369</v>
      </c>
      <c r="U2201" s="0" t="n">
        <v>11.8</v>
      </c>
      <c r="V2201" s="0" t="n">
        <v>13.69</v>
      </c>
      <c r="W2201" s="0" t="n">
        <f aca="false">F2201+$W$1</f>
        <v>96.5</v>
      </c>
      <c r="X2201" s="0" t="n">
        <f aca="false">F2201/100*T2201</f>
        <v>1.258111</v>
      </c>
      <c r="Y2201" s="48" t="n">
        <f aca="false">R2201-(P2201*'15-minute data'!$Y$2)</f>
        <v>-1.2481</v>
      </c>
      <c r="Z2201" s="48" t="n">
        <f aca="false">Y2201-(AN2201*'15-minute data'!$Z$2)</f>
        <v>-1.2481</v>
      </c>
      <c r="AA2201" s="0" t="n">
        <f aca="false">INT(D2201/100)</f>
        <v>21</v>
      </c>
      <c r="AB2201" s="0" t="n">
        <f aca="false">100*(D2201/100-AA2201)</f>
        <v>0</v>
      </c>
      <c r="AC2201" s="0" t="n">
        <f aca="false">AA2201+AB2201/60</f>
        <v>21</v>
      </c>
      <c r="AD2201" s="0" t="n">
        <f aca="false">C2201+AC2201/24-0.001</f>
        <v>143.874</v>
      </c>
      <c r="AE2201" s="46" t="n">
        <f aca="false">DATE(B2201,1,1)+C2201-1</f>
        <v>37764</v>
      </c>
      <c r="AF2201" s="0" t="n">
        <f aca="false">MONTH(AE2201)</f>
        <v>5</v>
      </c>
      <c r="AG2201" s="0" t="n">
        <f aca="false">DAY(AE2201)</f>
        <v>23</v>
      </c>
      <c r="AH2201" s="70" t="n">
        <f aca="false">AG2201+AC2201/24-0.001</f>
        <v>23.874</v>
      </c>
      <c r="AI2201" s="48" t="n">
        <v>-1.4617125</v>
      </c>
      <c r="AJ2201" s="27" t="n">
        <f aca="false">(Z2201-AI2201)*1000/25.4</f>
        <v>8.40994094488189</v>
      </c>
      <c r="AK2201" s="48" t="n">
        <f aca="false">H2201+AK2200</f>
        <v>0.99</v>
      </c>
      <c r="AL2201" s="49" t="n">
        <f aca="false">Z2201</f>
        <v>-1.2481</v>
      </c>
      <c r="AM2201" s="71"/>
      <c r="AN2201" s="71"/>
    </row>
    <row r="2202" customFormat="false" ht="13.2" hidden="false" customHeight="false" outlineLevel="0" collapsed="false">
      <c r="A2202" s="0" t="n">
        <v>52</v>
      </c>
      <c r="B2202" s="0" t="n">
        <v>2003</v>
      </c>
      <c r="C2202" s="0" t="n">
        <v>143</v>
      </c>
      <c r="D2202" s="0" t="n">
        <v>2115</v>
      </c>
      <c r="E2202" s="0" t="n">
        <v>11.71</v>
      </c>
      <c r="F2202" s="0" t="n">
        <v>91.5</v>
      </c>
      <c r="G2202" s="0" t="n">
        <v>1008.8</v>
      </c>
      <c r="H2202" s="0" t="n">
        <v>0</v>
      </c>
      <c r="I2202" s="0" t="n">
        <v>5.075</v>
      </c>
      <c r="J2202" s="0" t="n">
        <v>2.31</v>
      </c>
      <c r="K2202" s="0" t="n">
        <v>2.163</v>
      </c>
      <c r="L2202" s="0" t="n">
        <v>28.15</v>
      </c>
      <c r="M2202" s="0" t="n">
        <v>20.39</v>
      </c>
      <c r="N2202" s="0" t="n">
        <v>12.63</v>
      </c>
      <c r="O2202" s="0" t="n">
        <v>32.69</v>
      </c>
      <c r="P2202" s="0" t="n">
        <v>12.08</v>
      </c>
      <c r="Q2202" s="0" t="n">
        <v>794</v>
      </c>
      <c r="R2202" s="0" t="n">
        <v>-1.255</v>
      </c>
      <c r="S2202" s="0" t="n">
        <v>11</v>
      </c>
      <c r="T2202" s="0" t="n">
        <v>1.375</v>
      </c>
      <c r="U2202" s="0" t="n">
        <v>11.85</v>
      </c>
      <c r="V2202" s="0" t="n">
        <v>13.65</v>
      </c>
      <c r="W2202" s="0" t="n">
        <f aca="false">F2202+$W$1</f>
        <v>96.1</v>
      </c>
      <c r="X2202" s="0" t="n">
        <f aca="false">F2202/100*T2202</f>
        <v>1.258125</v>
      </c>
      <c r="Y2202" s="48" t="n">
        <f aca="false">R2202-(P2202*'15-minute data'!$Y$2)</f>
        <v>-1.255</v>
      </c>
      <c r="Z2202" s="48" t="n">
        <f aca="false">Y2202-(AN2202*'15-minute data'!$Z$2)</f>
        <v>-1.255</v>
      </c>
      <c r="AA2202" s="0" t="n">
        <f aca="false">INT(D2202/100)</f>
        <v>21</v>
      </c>
      <c r="AB2202" s="0" t="n">
        <f aca="false">100*(D2202/100-AA2202)</f>
        <v>14.9999999999999</v>
      </c>
      <c r="AC2202" s="0" t="n">
        <f aca="false">AA2202+AB2202/60</f>
        <v>21.25</v>
      </c>
      <c r="AD2202" s="0" t="n">
        <f aca="false">C2202+AC2202/24-0.001</f>
        <v>143.884416666667</v>
      </c>
      <c r="AE2202" s="46" t="n">
        <f aca="false">DATE(B2202,1,1)+C2202-1</f>
        <v>37764</v>
      </c>
      <c r="AF2202" s="0" t="n">
        <f aca="false">MONTH(AE2202)</f>
        <v>5</v>
      </c>
      <c r="AG2202" s="0" t="n">
        <f aca="false">DAY(AE2202)</f>
        <v>23</v>
      </c>
      <c r="AH2202" s="70" t="n">
        <f aca="false">AG2202+AC2202/24-0.001</f>
        <v>23.8844166666667</v>
      </c>
      <c r="AI2202" s="48" t="n">
        <v>-1.4617125</v>
      </c>
      <c r="AJ2202" s="27" t="n">
        <f aca="false">(Z2202-AI2202)*1000/25.4</f>
        <v>8.13828740157481</v>
      </c>
      <c r="AK2202" s="48" t="n">
        <f aca="false">H2202+AK2201</f>
        <v>0.99</v>
      </c>
      <c r="AL2202" s="49" t="n">
        <f aca="false">Z2202</f>
        <v>-1.255</v>
      </c>
      <c r="AM2202" s="71"/>
      <c r="AN2202" s="71"/>
    </row>
    <row r="2203" customFormat="false" ht="13.2" hidden="false" customHeight="false" outlineLevel="0" collapsed="false">
      <c r="A2203" s="0" t="n">
        <v>52</v>
      </c>
      <c r="B2203" s="0" t="n">
        <v>2003</v>
      </c>
      <c r="C2203" s="0" t="n">
        <v>143</v>
      </c>
      <c r="D2203" s="0" t="n">
        <v>2130</v>
      </c>
      <c r="E2203" s="0" t="n">
        <v>11.7</v>
      </c>
      <c r="F2203" s="0" t="n">
        <v>91.5</v>
      </c>
      <c r="G2203" s="0" t="n">
        <v>1008.9</v>
      </c>
      <c r="H2203" s="0" t="n">
        <v>0</v>
      </c>
      <c r="I2203" s="0" t="n">
        <v>3.477</v>
      </c>
      <c r="J2203" s="0" t="n">
        <v>1.524</v>
      </c>
      <c r="K2203" s="0" t="n">
        <v>1.458</v>
      </c>
      <c r="L2203" s="0" t="n">
        <v>27.29</v>
      </c>
      <c r="M2203" s="0" t="n">
        <v>15.54</v>
      </c>
      <c r="N2203" s="0" t="n">
        <v>12.58</v>
      </c>
      <c r="O2203" s="0" t="n">
        <v>32.69</v>
      </c>
      <c r="P2203" s="0" t="n">
        <v>12.08</v>
      </c>
      <c r="Q2203" s="0" t="n">
        <v>794</v>
      </c>
      <c r="R2203" s="0" t="n">
        <v>-1.2709</v>
      </c>
      <c r="S2203" s="0" t="n">
        <v>11</v>
      </c>
      <c r="T2203" s="0" t="n">
        <v>1.374</v>
      </c>
      <c r="U2203" s="0" t="n">
        <v>11.8</v>
      </c>
      <c r="V2203" s="0" t="n">
        <v>13.62</v>
      </c>
      <c r="W2203" s="0" t="n">
        <f aca="false">F2203+$W$1</f>
        <v>96.1</v>
      </c>
      <c r="X2203" s="0" t="n">
        <f aca="false">F2203/100*T2203</f>
        <v>1.25721</v>
      </c>
      <c r="Y2203" s="48" t="n">
        <f aca="false">R2203-(P2203*'15-minute data'!$Y$2)</f>
        <v>-1.2709</v>
      </c>
      <c r="Z2203" s="48" t="n">
        <f aca="false">Y2203-(AN2203*'15-minute data'!$Z$2)</f>
        <v>-1.2709</v>
      </c>
      <c r="AA2203" s="0" t="n">
        <f aca="false">INT(D2203/100)</f>
        <v>21</v>
      </c>
      <c r="AB2203" s="0" t="n">
        <f aca="false">100*(D2203/100-AA2203)</f>
        <v>30.0000000000001</v>
      </c>
      <c r="AC2203" s="0" t="n">
        <f aca="false">AA2203+AB2203/60</f>
        <v>21.5</v>
      </c>
      <c r="AD2203" s="0" t="n">
        <f aca="false">C2203+AC2203/24-0.001</f>
        <v>143.894833333333</v>
      </c>
      <c r="AE2203" s="46" t="n">
        <f aca="false">DATE(B2203,1,1)+C2203-1</f>
        <v>37764</v>
      </c>
      <c r="AF2203" s="0" t="n">
        <f aca="false">MONTH(AE2203)</f>
        <v>5</v>
      </c>
      <c r="AG2203" s="0" t="n">
        <f aca="false">DAY(AE2203)</f>
        <v>23</v>
      </c>
      <c r="AH2203" s="70" t="n">
        <f aca="false">AG2203+AC2203/24-0.001</f>
        <v>23.8948333333333</v>
      </c>
      <c r="AI2203" s="48" t="n">
        <v>-1.4617125</v>
      </c>
      <c r="AJ2203" s="27" t="n">
        <f aca="false">(Z2203-AI2203)*1000/25.4</f>
        <v>7.5123031496063</v>
      </c>
      <c r="AK2203" s="48" t="n">
        <f aca="false">H2203+AK2202</f>
        <v>0.99</v>
      </c>
      <c r="AL2203" s="49" t="n">
        <f aca="false">Z2203</f>
        <v>-1.2709</v>
      </c>
      <c r="AM2203" s="71"/>
      <c r="AN2203" s="71"/>
    </row>
    <row r="2204" customFormat="false" ht="13.2" hidden="false" customHeight="false" outlineLevel="0" collapsed="false">
      <c r="A2204" s="0" t="n">
        <v>52</v>
      </c>
      <c r="B2204" s="0" t="n">
        <v>2003</v>
      </c>
      <c r="C2204" s="0" t="n">
        <v>143</v>
      </c>
      <c r="D2204" s="0" t="n">
        <v>2145</v>
      </c>
      <c r="E2204" s="0" t="n">
        <v>11.72</v>
      </c>
      <c r="F2204" s="0" t="n">
        <v>91.5</v>
      </c>
      <c r="G2204" s="0" t="n">
        <v>1008.9</v>
      </c>
      <c r="H2204" s="0" t="n">
        <v>0</v>
      </c>
      <c r="I2204" s="0" t="n">
        <v>4.276</v>
      </c>
      <c r="J2204" s="0" t="n">
        <v>1.852</v>
      </c>
      <c r="K2204" s="0" t="n">
        <v>1.664</v>
      </c>
      <c r="L2204" s="0" t="n">
        <v>43.36</v>
      </c>
      <c r="M2204" s="0" t="n">
        <v>25.56</v>
      </c>
      <c r="N2204" s="0" t="n">
        <v>12.54</v>
      </c>
      <c r="O2204" s="0" t="n">
        <v>32.69</v>
      </c>
      <c r="P2204" s="0" t="n">
        <v>12.08</v>
      </c>
      <c r="Q2204" s="0" t="n">
        <v>794</v>
      </c>
      <c r="R2204" s="0" t="n">
        <v>-1.2858</v>
      </c>
      <c r="S2204" s="0" t="n">
        <v>11</v>
      </c>
      <c r="T2204" s="0" t="n">
        <v>1.376</v>
      </c>
      <c r="U2204" s="0" t="n">
        <v>11.83</v>
      </c>
      <c r="V2204" s="0" t="n">
        <v>13.59</v>
      </c>
      <c r="W2204" s="0" t="n">
        <f aca="false">F2204+$W$1</f>
        <v>96.1</v>
      </c>
      <c r="X2204" s="0" t="n">
        <f aca="false">F2204/100*T2204</f>
        <v>1.25904</v>
      </c>
      <c r="Y2204" s="48" t="n">
        <f aca="false">R2204-(P2204*'15-minute data'!$Y$2)</f>
        <v>-1.2858</v>
      </c>
      <c r="Z2204" s="48" t="n">
        <f aca="false">Y2204-(AN2204*'15-minute data'!$Z$2)</f>
        <v>-1.2858</v>
      </c>
      <c r="AA2204" s="0" t="n">
        <f aca="false">INT(D2204/100)</f>
        <v>21</v>
      </c>
      <c r="AB2204" s="0" t="n">
        <f aca="false">100*(D2204/100-AA2204)</f>
        <v>44.9999999999999</v>
      </c>
      <c r="AC2204" s="0" t="n">
        <f aca="false">AA2204+AB2204/60</f>
        <v>21.75</v>
      </c>
      <c r="AD2204" s="0" t="n">
        <f aca="false">C2204+AC2204/24-0.001</f>
        <v>143.90525</v>
      </c>
      <c r="AE2204" s="46" t="n">
        <f aca="false">DATE(B2204,1,1)+C2204-1</f>
        <v>37764</v>
      </c>
      <c r="AF2204" s="0" t="n">
        <f aca="false">MONTH(AE2204)</f>
        <v>5</v>
      </c>
      <c r="AG2204" s="0" t="n">
        <f aca="false">DAY(AE2204)</f>
        <v>23</v>
      </c>
      <c r="AH2204" s="70" t="n">
        <f aca="false">AG2204+AC2204/24-0.001</f>
        <v>23.90525</v>
      </c>
      <c r="AI2204" s="48" t="n">
        <v>-1.4617125</v>
      </c>
      <c r="AJ2204" s="27" t="n">
        <f aca="false">(Z2204-AI2204)*1000/25.4</f>
        <v>6.92568897637795</v>
      </c>
      <c r="AK2204" s="48" t="n">
        <f aca="false">H2204+AK2203</f>
        <v>0.99</v>
      </c>
      <c r="AL2204" s="49" t="n">
        <f aca="false">Z2204</f>
        <v>-1.2858</v>
      </c>
      <c r="AM2204" s="71"/>
      <c r="AN2204" s="71"/>
    </row>
    <row r="2205" customFormat="false" ht="13.2" hidden="false" customHeight="false" outlineLevel="0" collapsed="false">
      <c r="A2205" s="0" t="n">
        <v>52</v>
      </c>
      <c r="B2205" s="0" t="n">
        <v>2003</v>
      </c>
      <c r="C2205" s="0" t="n">
        <v>143</v>
      </c>
      <c r="D2205" s="0" t="n">
        <v>2200</v>
      </c>
      <c r="E2205" s="0" t="n">
        <v>11.76</v>
      </c>
      <c r="F2205" s="0" t="n">
        <v>91</v>
      </c>
      <c r="G2205" s="0" t="n">
        <v>1008.8</v>
      </c>
      <c r="H2205" s="0" t="n">
        <v>0</v>
      </c>
      <c r="I2205" s="0" t="n">
        <v>3.477</v>
      </c>
      <c r="J2205" s="0" t="n">
        <v>2.068</v>
      </c>
      <c r="K2205" s="0" t="n">
        <v>1.992</v>
      </c>
      <c r="L2205" s="0" t="n">
        <v>31.54</v>
      </c>
      <c r="M2205" s="0" t="n">
        <v>15.43</v>
      </c>
      <c r="N2205" s="0" t="n">
        <v>12.52</v>
      </c>
      <c r="O2205" s="0" t="n">
        <v>32.69</v>
      </c>
      <c r="P2205" s="0" t="n">
        <v>12.08</v>
      </c>
      <c r="Q2205" s="0" t="n">
        <v>794</v>
      </c>
      <c r="R2205" s="0" t="n">
        <v>-1.2985</v>
      </c>
      <c r="S2205" s="0" t="n">
        <v>11</v>
      </c>
      <c r="T2205" s="0" t="n">
        <v>1.379</v>
      </c>
      <c r="U2205" s="0" t="n">
        <v>11.85</v>
      </c>
      <c r="V2205" s="0" t="n">
        <v>13.56</v>
      </c>
      <c r="W2205" s="0" t="n">
        <f aca="false">F2205+$W$1</f>
        <v>95.6</v>
      </c>
      <c r="X2205" s="0" t="n">
        <f aca="false">F2205/100*T2205</f>
        <v>1.25489</v>
      </c>
      <c r="Y2205" s="48" t="n">
        <f aca="false">R2205-(P2205*'15-minute data'!$Y$2)</f>
        <v>-1.2985</v>
      </c>
      <c r="Z2205" s="48" t="n">
        <f aca="false">Y2205-(AN2205*'15-minute data'!$Z$2)</f>
        <v>-1.2985</v>
      </c>
      <c r="AA2205" s="0" t="n">
        <f aca="false">INT(D2205/100)</f>
        <v>22</v>
      </c>
      <c r="AB2205" s="0" t="n">
        <f aca="false">100*(D2205/100-AA2205)</f>
        <v>0</v>
      </c>
      <c r="AC2205" s="0" t="n">
        <f aca="false">AA2205+AB2205/60</f>
        <v>22</v>
      </c>
      <c r="AD2205" s="0" t="n">
        <f aca="false">C2205+AC2205/24-0.001</f>
        <v>143.915666666667</v>
      </c>
      <c r="AE2205" s="46" t="n">
        <f aca="false">DATE(B2205,1,1)+C2205-1</f>
        <v>37764</v>
      </c>
      <c r="AF2205" s="0" t="n">
        <f aca="false">MONTH(AE2205)</f>
        <v>5</v>
      </c>
      <c r="AG2205" s="0" t="n">
        <f aca="false">DAY(AE2205)</f>
        <v>23</v>
      </c>
      <c r="AH2205" s="70" t="n">
        <f aca="false">AG2205+AC2205/24-0.001</f>
        <v>23.9156666666667</v>
      </c>
      <c r="AI2205" s="48" t="n">
        <v>-1.4617125</v>
      </c>
      <c r="AJ2205" s="27" t="n">
        <f aca="false">(Z2205-AI2205)*1000/25.4</f>
        <v>6.42568897637795</v>
      </c>
      <c r="AK2205" s="48" t="n">
        <f aca="false">H2205+AK2204</f>
        <v>0.99</v>
      </c>
      <c r="AL2205" s="49" t="n">
        <f aca="false">Z2205</f>
        <v>-1.2985</v>
      </c>
      <c r="AM2205" s="71"/>
      <c r="AN2205" s="71"/>
    </row>
    <row r="2206" customFormat="false" ht="13.2" hidden="false" customHeight="false" outlineLevel="0" collapsed="false">
      <c r="A2206" s="0" t="n">
        <v>52</v>
      </c>
      <c r="B2206" s="0" t="n">
        <v>2003</v>
      </c>
      <c r="C2206" s="0" t="n">
        <v>143</v>
      </c>
      <c r="D2206" s="0" t="n">
        <v>2215</v>
      </c>
      <c r="E2206" s="0" t="n">
        <v>11.8</v>
      </c>
      <c r="F2206" s="0" t="n">
        <v>90.6</v>
      </c>
      <c r="G2206" s="0" t="n">
        <v>1008.7</v>
      </c>
      <c r="H2206" s="0" t="n">
        <v>0</v>
      </c>
      <c r="I2206" s="0" t="n">
        <v>5.075</v>
      </c>
      <c r="J2206" s="0" t="n">
        <v>2.318</v>
      </c>
      <c r="K2206" s="0" t="n">
        <v>2.183</v>
      </c>
      <c r="L2206" s="0" t="n">
        <v>30.85</v>
      </c>
      <c r="M2206" s="0" t="n">
        <v>19.59</v>
      </c>
      <c r="N2206" s="0" t="n">
        <v>12.51</v>
      </c>
      <c r="O2206" s="0" t="n">
        <v>32.75</v>
      </c>
      <c r="P2206" s="0" t="n">
        <v>12.08</v>
      </c>
      <c r="Q2206" s="0" t="n">
        <v>794</v>
      </c>
      <c r="R2206" s="0" t="n">
        <v>-1.3094</v>
      </c>
      <c r="S2206" s="0" t="n">
        <v>11</v>
      </c>
      <c r="T2206" s="0" t="n">
        <v>1.384</v>
      </c>
      <c r="U2206" s="0" t="n">
        <v>11.87</v>
      </c>
      <c r="V2206" s="0" t="n">
        <v>13.53</v>
      </c>
      <c r="W2206" s="0" t="n">
        <f aca="false">F2206+$W$1</f>
        <v>95.2</v>
      </c>
      <c r="X2206" s="0" t="n">
        <f aca="false">F2206/100*T2206</f>
        <v>1.253904</v>
      </c>
      <c r="Y2206" s="48" t="n">
        <f aca="false">R2206-(P2206*'15-minute data'!$Y$2)</f>
        <v>-1.3094</v>
      </c>
      <c r="Z2206" s="48" t="n">
        <f aca="false">Y2206-(AN2206*'15-minute data'!$Z$2)</f>
        <v>-1.3094</v>
      </c>
      <c r="AA2206" s="0" t="n">
        <f aca="false">INT(D2206/100)</f>
        <v>22</v>
      </c>
      <c r="AB2206" s="0" t="n">
        <f aca="false">100*(D2206/100-AA2206)</f>
        <v>14.9999999999999</v>
      </c>
      <c r="AC2206" s="0" t="n">
        <f aca="false">AA2206+AB2206/60</f>
        <v>22.25</v>
      </c>
      <c r="AD2206" s="0" t="n">
        <f aca="false">C2206+AC2206/24-0.001</f>
        <v>143.926083333333</v>
      </c>
      <c r="AE2206" s="46" t="n">
        <f aca="false">DATE(B2206,1,1)+C2206-1</f>
        <v>37764</v>
      </c>
      <c r="AF2206" s="0" t="n">
        <f aca="false">MONTH(AE2206)</f>
        <v>5</v>
      </c>
      <c r="AG2206" s="0" t="n">
        <f aca="false">DAY(AE2206)</f>
        <v>23</v>
      </c>
      <c r="AH2206" s="70" t="n">
        <f aca="false">AG2206+AC2206/24-0.001</f>
        <v>23.9260833333333</v>
      </c>
      <c r="AI2206" s="48" t="n">
        <v>-1.4617125</v>
      </c>
      <c r="AJ2206" s="27" t="n">
        <f aca="false">(Z2206-AI2206)*1000/25.4</f>
        <v>5.99655511811024</v>
      </c>
      <c r="AK2206" s="48" t="n">
        <f aca="false">H2206+AK2205</f>
        <v>0.99</v>
      </c>
      <c r="AL2206" s="49" t="n">
        <f aca="false">Z2206</f>
        <v>-1.3094</v>
      </c>
      <c r="AM2206" s="71"/>
      <c r="AN2206" s="71"/>
    </row>
    <row r="2207" customFormat="false" ht="13.2" hidden="false" customHeight="false" outlineLevel="0" collapsed="false">
      <c r="A2207" s="0" t="n">
        <v>52</v>
      </c>
      <c r="B2207" s="0" t="n">
        <v>2003</v>
      </c>
      <c r="C2207" s="0" t="n">
        <v>143</v>
      </c>
      <c r="D2207" s="0" t="n">
        <v>2230</v>
      </c>
      <c r="E2207" s="0" t="n">
        <v>11.87</v>
      </c>
      <c r="F2207" s="0" t="n">
        <v>89.9</v>
      </c>
      <c r="G2207" s="0" t="n">
        <v>1008.7</v>
      </c>
      <c r="H2207" s="0" t="n">
        <v>0</v>
      </c>
      <c r="I2207" s="0" t="n">
        <v>4.276</v>
      </c>
      <c r="J2207" s="0" t="n">
        <v>2.278</v>
      </c>
      <c r="K2207" s="0" t="n">
        <v>2.167</v>
      </c>
      <c r="L2207" s="0" t="n">
        <v>32.91</v>
      </c>
      <c r="M2207" s="0" t="n">
        <v>17.86</v>
      </c>
      <c r="N2207" s="0" t="n">
        <v>12.52</v>
      </c>
      <c r="O2207" s="0" t="n">
        <v>32.81</v>
      </c>
      <c r="P2207" s="0" t="n">
        <v>12.08</v>
      </c>
      <c r="Q2207" s="0" t="n">
        <v>794</v>
      </c>
      <c r="R2207" s="0" t="n">
        <v>-1.3164</v>
      </c>
      <c r="S2207" s="0" t="n">
        <v>11</v>
      </c>
      <c r="T2207" s="0" t="n">
        <v>1.39</v>
      </c>
      <c r="U2207" s="0" t="n">
        <v>11.91</v>
      </c>
      <c r="V2207" s="0" t="n">
        <v>13.5</v>
      </c>
      <c r="W2207" s="0" t="n">
        <f aca="false">F2207+$W$1</f>
        <v>94.5</v>
      </c>
      <c r="X2207" s="0" t="n">
        <f aca="false">F2207/100*T2207</f>
        <v>1.24961</v>
      </c>
      <c r="Y2207" s="48" t="n">
        <f aca="false">R2207-(P2207*'15-minute data'!$Y$2)</f>
        <v>-1.3164</v>
      </c>
      <c r="Z2207" s="48" t="n">
        <f aca="false">Y2207-(AN2207*'15-minute data'!$Z$2)</f>
        <v>-1.3164</v>
      </c>
      <c r="AA2207" s="0" t="n">
        <f aca="false">INT(D2207/100)</f>
        <v>22</v>
      </c>
      <c r="AB2207" s="0" t="n">
        <f aca="false">100*(D2207/100-AA2207)</f>
        <v>30.0000000000001</v>
      </c>
      <c r="AC2207" s="0" t="n">
        <f aca="false">AA2207+AB2207/60</f>
        <v>22.5</v>
      </c>
      <c r="AD2207" s="0" t="n">
        <f aca="false">C2207+AC2207/24-0.001</f>
        <v>143.9365</v>
      </c>
      <c r="AE2207" s="46" t="n">
        <f aca="false">DATE(B2207,1,1)+C2207-1</f>
        <v>37764</v>
      </c>
      <c r="AF2207" s="0" t="n">
        <f aca="false">MONTH(AE2207)</f>
        <v>5</v>
      </c>
      <c r="AG2207" s="0" t="n">
        <f aca="false">DAY(AE2207)</f>
        <v>23</v>
      </c>
      <c r="AH2207" s="70" t="n">
        <f aca="false">AG2207+AC2207/24-0.001</f>
        <v>23.9365</v>
      </c>
      <c r="AI2207" s="48" t="n">
        <v>-1.4617125</v>
      </c>
      <c r="AJ2207" s="27" t="n">
        <f aca="false">(Z2207-AI2207)*1000/25.4</f>
        <v>5.72096456692913</v>
      </c>
      <c r="AK2207" s="48" t="n">
        <f aca="false">H2207+AK2206</f>
        <v>0.99</v>
      </c>
      <c r="AL2207" s="49" t="n">
        <f aca="false">Z2207</f>
        <v>-1.3164</v>
      </c>
      <c r="AM2207" s="71"/>
      <c r="AN2207" s="71"/>
    </row>
    <row r="2208" customFormat="false" ht="13.2" hidden="false" customHeight="false" outlineLevel="0" collapsed="false">
      <c r="A2208" s="0" t="n">
        <v>52</v>
      </c>
      <c r="B2208" s="0" t="n">
        <v>2003</v>
      </c>
      <c r="C2208" s="0" t="n">
        <v>143</v>
      </c>
      <c r="D2208" s="0" t="n">
        <v>2245</v>
      </c>
      <c r="E2208" s="0" t="n">
        <v>11.78</v>
      </c>
      <c r="F2208" s="0" t="n">
        <v>90.5</v>
      </c>
      <c r="G2208" s="0" t="n">
        <v>1008.4</v>
      </c>
      <c r="H2208" s="0" t="n">
        <v>0</v>
      </c>
      <c r="I2208" s="0" t="n">
        <v>4.276</v>
      </c>
      <c r="J2208" s="0" t="n">
        <v>1.705</v>
      </c>
      <c r="K2208" s="0" t="n">
        <v>1.591</v>
      </c>
      <c r="L2208" s="0" t="n">
        <v>20.31</v>
      </c>
      <c r="M2208" s="0" t="n">
        <v>20.16</v>
      </c>
      <c r="N2208" s="0" t="n">
        <v>12.54</v>
      </c>
      <c r="O2208" s="0" t="n">
        <v>32.76</v>
      </c>
      <c r="P2208" s="0" t="n">
        <v>12.08</v>
      </c>
      <c r="Q2208" s="0" t="n">
        <v>794</v>
      </c>
      <c r="R2208" s="0" t="n">
        <v>-1.321</v>
      </c>
      <c r="S2208" s="0" t="n">
        <v>11</v>
      </c>
      <c r="T2208" s="0" t="n">
        <v>1.382</v>
      </c>
      <c r="U2208" s="0" t="n">
        <v>11.82</v>
      </c>
      <c r="V2208" s="0" t="n">
        <v>13.48</v>
      </c>
      <c r="W2208" s="0" t="n">
        <f aca="false">F2208+$W$1</f>
        <v>95.1</v>
      </c>
      <c r="X2208" s="0" t="n">
        <f aca="false">F2208/100*T2208</f>
        <v>1.25071</v>
      </c>
      <c r="Y2208" s="48" t="n">
        <f aca="false">R2208-(P2208*'15-minute data'!$Y$2)</f>
        <v>-1.321</v>
      </c>
      <c r="Z2208" s="48" t="n">
        <f aca="false">Y2208-(AN2208*'15-minute data'!$Z$2)</f>
        <v>-1.321</v>
      </c>
      <c r="AA2208" s="0" t="n">
        <f aca="false">INT(D2208/100)</f>
        <v>22</v>
      </c>
      <c r="AB2208" s="0" t="n">
        <f aca="false">100*(D2208/100-AA2208)</f>
        <v>44.9999999999999</v>
      </c>
      <c r="AC2208" s="0" t="n">
        <f aca="false">AA2208+AB2208/60</f>
        <v>22.75</v>
      </c>
      <c r="AD2208" s="0" t="n">
        <f aca="false">C2208+AC2208/24-0.001</f>
        <v>143.946916666667</v>
      </c>
      <c r="AE2208" s="46" t="n">
        <f aca="false">DATE(B2208,1,1)+C2208-1</f>
        <v>37764</v>
      </c>
      <c r="AF2208" s="0" t="n">
        <f aca="false">MONTH(AE2208)</f>
        <v>5</v>
      </c>
      <c r="AG2208" s="0" t="n">
        <f aca="false">DAY(AE2208)</f>
        <v>23</v>
      </c>
      <c r="AH2208" s="70" t="n">
        <f aca="false">AG2208+AC2208/24-0.001</f>
        <v>23.9469166666667</v>
      </c>
      <c r="AI2208" s="48" t="n">
        <v>-1.4617125</v>
      </c>
      <c r="AJ2208" s="27" t="n">
        <f aca="false">(Z2208-AI2208)*1000/25.4</f>
        <v>5.53986220472441</v>
      </c>
      <c r="AK2208" s="48" t="n">
        <f aca="false">H2208+AK2207</f>
        <v>0.99</v>
      </c>
      <c r="AL2208" s="49" t="n">
        <f aca="false">Z2208</f>
        <v>-1.321</v>
      </c>
      <c r="AM2208" s="71"/>
      <c r="AN2208" s="71"/>
    </row>
    <row r="2209" customFormat="false" ht="13.2" hidden="false" customHeight="false" outlineLevel="0" collapsed="false">
      <c r="A2209" s="0" t="n">
        <v>52</v>
      </c>
      <c r="B2209" s="0" t="n">
        <v>2003</v>
      </c>
      <c r="C2209" s="0" t="n">
        <v>143</v>
      </c>
      <c r="D2209" s="0" t="n">
        <v>2300</v>
      </c>
      <c r="E2209" s="0" t="n">
        <v>11.67</v>
      </c>
      <c r="F2209" s="0" t="n">
        <v>91.5</v>
      </c>
      <c r="G2209" s="0" t="n">
        <v>1008.4</v>
      </c>
      <c r="H2209" s="0" t="n">
        <v>0</v>
      </c>
      <c r="I2209" s="0" t="n">
        <v>2.678</v>
      </c>
      <c r="J2209" s="0" t="n">
        <v>1.288</v>
      </c>
      <c r="K2209" s="0" t="n">
        <v>1.224</v>
      </c>
      <c r="L2209" s="0" t="n">
        <v>18.17</v>
      </c>
      <c r="M2209" s="0" t="n">
        <v>16.61</v>
      </c>
      <c r="N2209" s="0" t="n">
        <v>12.55</v>
      </c>
      <c r="O2209" s="0" t="n">
        <v>32.69</v>
      </c>
      <c r="P2209" s="0" t="n">
        <v>12.08</v>
      </c>
      <c r="Q2209" s="0" t="n">
        <v>794</v>
      </c>
      <c r="R2209" s="0" t="n">
        <v>-1.3251</v>
      </c>
      <c r="S2209" s="0" t="n">
        <v>11</v>
      </c>
      <c r="T2209" s="0" t="n">
        <v>1.371</v>
      </c>
      <c r="U2209" s="0" t="n">
        <v>11.76</v>
      </c>
      <c r="V2209" s="0" t="n">
        <v>13.45</v>
      </c>
      <c r="W2209" s="0" t="n">
        <f aca="false">F2209+$W$1</f>
        <v>96.1</v>
      </c>
      <c r="X2209" s="0" t="n">
        <f aca="false">F2209/100*T2209</f>
        <v>1.254465</v>
      </c>
      <c r="Y2209" s="48" t="n">
        <f aca="false">R2209-(P2209*'15-minute data'!$Y$2)</f>
        <v>-1.3251</v>
      </c>
      <c r="Z2209" s="48" t="n">
        <f aca="false">Y2209-(AN2209*'15-minute data'!$Z$2)</f>
        <v>-1.3251</v>
      </c>
      <c r="AA2209" s="0" t="n">
        <f aca="false">INT(D2209/100)</f>
        <v>23</v>
      </c>
      <c r="AB2209" s="0" t="n">
        <f aca="false">100*(D2209/100-AA2209)</f>
        <v>0</v>
      </c>
      <c r="AC2209" s="0" t="n">
        <f aca="false">AA2209+AB2209/60</f>
        <v>23</v>
      </c>
      <c r="AD2209" s="0" t="n">
        <f aca="false">C2209+AC2209/24-0.001</f>
        <v>143.957333333333</v>
      </c>
      <c r="AE2209" s="46" t="n">
        <f aca="false">DATE(B2209,1,1)+C2209-1</f>
        <v>37764</v>
      </c>
      <c r="AF2209" s="0" t="n">
        <f aca="false">MONTH(AE2209)</f>
        <v>5</v>
      </c>
      <c r="AG2209" s="0" t="n">
        <f aca="false">DAY(AE2209)</f>
        <v>23</v>
      </c>
      <c r="AH2209" s="70" t="n">
        <f aca="false">AG2209+AC2209/24-0.001</f>
        <v>23.9573333333333</v>
      </c>
      <c r="AI2209" s="48" t="n">
        <v>-1.4617125</v>
      </c>
      <c r="AJ2209" s="27" t="n">
        <f aca="false">(Z2209-AI2209)*1000/25.4</f>
        <v>5.37844488188977</v>
      </c>
      <c r="AK2209" s="48" t="n">
        <f aca="false">H2209+AK2208</f>
        <v>0.99</v>
      </c>
      <c r="AL2209" s="49" t="n">
        <f aca="false">Z2209</f>
        <v>-1.3251</v>
      </c>
      <c r="AM2209" s="71"/>
      <c r="AN2209" s="71"/>
    </row>
    <row r="2210" customFormat="false" ht="13.2" hidden="false" customHeight="false" outlineLevel="0" collapsed="false">
      <c r="A2210" s="0" t="n">
        <v>52</v>
      </c>
      <c r="B2210" s="0" t="n">
        <v>2003</v>
      </c>
      <c r="C2210" s="0" t="n">
        <v>143</v>
      </c>
      <c r="D2210" s="0" t="n">
        <v>2315</v>
      </c>
      <c r="E2210" s="0" t="n">
        <v>11.69</v>
      </c>
      <c r="F2210" s="0" t="n">
        <v>92</v>
      </c>
      <c r="G2210" s="0" t="n">
        <v>1008.3</v>
      </c>
      <c r="H2210" s="0" t="n">
        <v>0</v>
      </c>
      <c r="I2210" s="0" t="n">
        <v>3.477</v>
      </c>
      <c r="J2210" s="0" t="n">
        <v>1.686</v>
      </c>
      <c r="K2210" s="0" t="n">
        <v>1.561</v>
      </c>
      <c r="L2210" s="0" t="n">
        <v>36.59</v>
      </c>
      <c r="M2210" s="0" t="n">
        <v>21.81</v>
      </c>
      <c r="N2210" s="0" t="n">
        <v>12.55</v>
      </c>
      <c r="O2210" s="0" t="n">
        <v>32.67</v>
      </c>
      <c r="P2210" s="0" t="n">
        <v>12.08</v>
      </c>
      <c r="Q2210" s="0" t="n">
        <v>794</v>
      </c>
      <c r="R2210" s="0" t="n">
        <v>-1.3277</v>
      </c>
      <c r="S2210" s="0" t="n">
        <v>11</v>
      </c>
      <c r="T2210" s="0" t="n">
        <v>1.373</v>
      </c>
      <c r="U2210" s="0" t="n">
        <v>11.81</v>
      </c>
      <c r="V2210" s="0" t="n">
        <v>13.43</v>
      </c>
      <c r="W2210" s="0" t="n">
        <f aca="false">F2210+$W$1</f>
        <v>96.6</v>
      </c>
      <c r="X2210" s="0" t="n">
        <f aca="false">F2210/100*T2210</f>
        <v>1.26316</v>
      </c>
      <c r="Y2210" s="48" t="n">
        <f aca="false">R2210-(P2210*'15-minute data'!$Y$2)</f>
        <v>-1.3277</v>
      </c>
      <c r="Z2210" s="48" t="n">
        <f aca="false">Y2210-(AN2210*'15-minute data'!$Z$2)</f>
        <v>-1.3277</v>
      </c>
      <c r="AA2210" s="0" t="n">
        <f aca="false">INT(D2210/100)</f>
        <v>23</v>
      </c>
      <c r="AB2210" s="0" t="n">
        <f aca="false">100*(D2210/100-AA2210)</f>
        <v>14.9999999999999</v>
      </c>
      <c r="AC2210" s="0" t="n">
        <f aca="false">AA2210+AB2210/60</f>
        <v>23.25</v>
      </c>
      <c r="AD2210" s="0" t="n">
        <f aca="false">C2210+AC2210/24-0.001</f>
        <v>143.96775</v>
      </c>
      <c r="AE2210" s="46" t="n">
        <f aca="false">DATE(B2210,1,1)+C2210-1</f>
        <v>37764</v>
      </c>
      <c r="AF2210" s="0" t="n">
        <f aca="false">MONTH(AE2210)</f>
        <v>5</v>
      </c>
      <c r="AG2210" s="0" t="n">
        <f aca="false">DAY(AE2210)</f>
        <v>23</v>
      </c>
      <c r="AH2210" s="70" t="n">
        <f aca="false">AG2210+AC2210/24-0.001</f>
        <v>23.96775</v>
      </c>
      <c r="AI2210" s="48" t="n">
        <v>-1.4617125</v>
      </c>
      <c r="AJ2210" s="27" t="n">
        <f aca="false">(Z2210-AI2210)*1000/25.4</f>
        <v>5.27608267716535</v>
      </c>
      <c r="AK2210" s="48" t="n">
        <f aca="false">H2210+AK2209</f>
        <v>0.99</v>
      </c>
      <c r="AL2210" s="49" t="n">
        <f aca="false">Z2210</f>
        <v>-1.3277</v>
      </c>
      <c r="AM2210" s="71"/>
      <c r="AN2210" s="71"/>
    </row>
    <row r="2211" customFormat="false" ht="13.2" hidden="false" customHeight="false" outlineLevel="0" collapsed="false">
      <c r="A2211" s="0" t="n">
        <v>52</v>
      </c>
      <c r="B2211" s="0" t="n">
        <v>2003</v>
      </c>
      <c r="C2211" s="0" t="n">
        <v>143</v>
      </c>
      <c r="D2211" s="0" t="n">
        <v>2330</v>
      </c>
      <c r="E2211" s="0" t="n">
        <v>11.78</v>
      </c>
      <c r="F2211" s="0" t="n">
        <v>91.5</v>
      </c>
      <c r="G2211" s="0" t="n">
        <v>1008.1</v>
      </c>
      <c r="H2211" s="0" t="n">
        <v>0</v>
      </c>
      <c r="I2211" s="0" t="n">
        <v>2.678</v>
      </c>
      <c r="J2211" s="0" t="n">
        <v>0.987</v>
      </c>
      <c r="K2211" s="0" t="n">
        <v>0.9</v>
      </c>
      <c r="L2211" s="0" t="n">
        <v>36.89</v>
      </c>
      <c r="M2211" s="0" t="n">
        <v>19.55</v>
      </c>
      <c r="N2211" s="0" t="n">
        <v>12.55</v>
      </c>
      <c r="O2211" s="0" t="n">
        <v>32.68</v>
      </c>
      <c r="P2211" s="0" t="n">
        <v>12.06</v>
      </c>
      <c r="Q2211" s="0" t="n">
        <v>794</v>
      </c>
      <c r="R2211" s="0" t="n">
        <v>-1.3301</v>
      </c>
      <c r="S2211" s="0" t="n">
        <v>11</v>
      </c>
      <c r="T2211" s="0" t="n">
        <v>1.381</v>
      </c>
      <c r="U2211" s="0" t="n">
        <v>11.86</v>
      </c>
      <c r="V2211" s="0" t="n">
        <v>13.41</v>
      </c>
      <c r="W2211" s="0" t="n">
        <f aca="false">F2211+$W$1</f>
        <v>96.1</v>
      </c>
      <c r="X2211" s="0" t="n">
        <f aca="false">F2211/100*T2211</f>
        <v>1.263615</v>
      </c>
      <c r="Y2211" s="48" t="n">
        <f aca="false">R2211-(P2211*'15-minute data'!$Y$2)</f>
        <v>-1.3301</v>
      </c>
      <c r="Z2211" s="48" t="n">
        <f aca="false">Y2211-(AN2211*'15-minute data'!$Z$2)</f>
        <v>-1.3301</v>
      </c>
      <c r="AA2211" s="0" t="n">
        <f aca="false">INT(D2211/100)</f>
        <v>23</v>
      </c>
      <c r="AB2211" s="0" t="n">
        <f aca="false">100*(D2211/100-AA2211)</f>
        <v>30.0000000000001</v>
      </c>
      <c r="AC2211" s="0" t="n">
        <f aca="false">AA2211+AB2211/60</f>
        <v>23.5</v>
      </c>
      <c r="AD2211" s="0" t="n">
        <f aca="false">C2211+AC2211/24-0.001</f>
        <v>143.978166666667</v>
      </c>
      <c r="AE2211" s="46" t="n">
        <f aca="false">DATE(B2211,1,1)+C2211-1</f>
        <v>37764</v>
      </c>
      <c r="AF2211" s="0" t="n">
        <f aca="false">MONTH(AE2211)</f>
        <v>5</v>
      </c>
      <c r="AG2211" s="0" t="n">
        <f aca="false">DAY(AE2211)</f>
        <v>23</v>
      </c>
      <c r="AH2211" s="70" t="n">
        <f aca="false">AG2211+AC2211/24-0.001</f>
        <v>23.9781666666667</v>
      </c>
      <c r="AI2211" s="48" t="n">
        <v>-1.4617125</v>
      </c>
      <c r="AJ2211" s="27" t="n">
        <f aca="false">(Z2211-AI2211)*1000/25.4</f>
        <v>5.18159448818897</v>
      </c>
      <c r="AK2211" s="48" t="n">
        <f aca="false">H2211+AK2210</f>
        <v>0.99</v>
      </c>
      <c r="AL2211" s="49" t="n">
        <f aca="false">Z2211</f>
        <v>-1.3301</v>
      </c>
      <c r="AM2211" s="71"/>
      <c r="AN2211" s="71"/>
    </row>
    <row r="2212" customFormat="false" ht="13.2" hidden="false" customHeight="false" outlineLevel="0" collapsed="false">
      <c r="A2212" s="0" t="n">
        <v>52</v>
      </c>
      <c r="B2212" s="0" t="n">
        <v>2003</v>
      </c>
      <c r="C2212" s="0" t="n">
        <v>143</v>
      </c>
      <c r="D2212" s="0" t="n">
        <v>2345</v>
      </c>
      <c r="E2212" s="0" t="n">
        <v>11.78</v>
      </c>
      <c r="F2212" s="0" t="n">
        <v>91.4</v>
      </c>
      <c r="G2212" s="0" t="n">
        <v>1008</v>
      </c>
      <c r="H2212" s="0" t="n">
        <v>0</v>
      </c>
      <c r="I2212" s="0" t="n">
        <v>5.874</v>
      </c>
      <c r="J2212" s="0" t="n">
        <v>0.81</v>
      </c>
      <c r="K2212" s="0" t="n">
        <v>0.624</v>
      </c>
      <c r="L2212" s="0" t="n">
        <v>53.89</v>
      </c>
      <c r="M2212" s="0" t="n">
        <v>24.45</v>
      </c>
      <c r="N2212" s="0" t="n">
        <v>12.54</v>
      </c>
      <c r="O2212" s="0" t="n">
        <v>32.67</v>
      </c>
      <c r="P2212" s="0" t="n">
        <v>12.06</v>
      </c>
      <c r="Q2212" s="0" t="n">
        <v>793</v>
      </c>
      <c r="R2212" s="0" t="n">
        <v>-1.3317</v>
      </c>
      <c r="S2212" s="0" t="n">
        <v>11</v>
      </c>
      <c r="T2212" s="0" t="n">
        <v>1.381</v>
      </c>
      <c r="U2212" s="0" t="n">
        <v>11.87</v>
      </c>
      <c r="V2212" s="0" t="n">
        <v>13.39</v>
      </c>
      <c r="W2212" s="0" t="n">
        <f aca="false">F2212+$W$1</f>
        <v>96</v>
      </c>
      <c r="X2212" s="0" t="n">
        <f aca="false">F2212/100*T2212</f>
        <v>1.262234</v>
      </c>
      <c r="Y2212" s="48" t="n">
        <f aca="false">R2212-(P2212*'15-minute data'!$Y$2)</f>
        <v>-1.3317</v>
      </c>
      <c r="Z2212" s="48" t="n">
        <f aca="false">Y2212-(AN2212*'15-minute data'!$Z$2)</f>
        <v>-1.3317</v>
      </c>
      <c r="AA2212" s="0" t="n">
        <f aca="false">INT(D2212/100)</f>
        <v>23</v>
      </c>
      <c r="AB2212" s="0" t="n">
        <f aca="false">100*(D2212/100-AA2212)</f>
        <v>44.9999999999999</v>
      </c>
      <c r="AC2212" s="0" t="n">
        <f aca="false">AA2212+AB2212/60</f>
        <v>23.75</v>
      </c>
      <c r="AD2212" s="0" t="n">
        <f aca="false">C2212+AC2212/24-0.001</f>
        <v>143.988583333333</v>
      </c>
      <c r="AE2212" s="46" t="n">
        <f aca="false">DATE(B2212,1,1)+C2212-1</f>
        <v>37764</v>
      </c>
      <c r="AF2212" s="0" t="n">
        <f aca="false">MONTH(AE2212)</f>
        <v>5</v>
      </c>
      <c r="AG2212" s="0" t="n">
        <f aca="false">DAY(AE2212)</f>
        <v>23</v>
      </c>
      <c r="AH2212" s="70" t="n">
        <f aca="false">AG2212+AC2212/24-0.001</f>
        <v>23.9885833333333</v>
      </c>
      <c r="AI2212" s="48" t="n">
        <v>-1.4617125</v>
      </c>
      <c r="AJ2212" s="27" t="n">
        <f aca="false">(Z2212-AI2212)*1000/25.4</f>
        <v>5.11860236220472</v>
      </c>
      <c r="AK2212" s="48" t="n">
        <f aca="false">H2212+AK2211</f>
        <v>0.99</v>
      </c>
      <c r="AL2212" s="49" t="n">
        <f aca="false">Z2212</f>
        <v>-1.3317</v>
      </c>
      <c r="AM2212" s="71"/>
      <c r="AN2212" s="71"/>
    </row>
    <row r="2213" customFormat="false" ht="13.2" hidden="false" customHeight="false" outlineLevel="0" collapsed="false">
      <c r="A2213" s="0" t="n">
        <v>52</v>
      </c>
      <c r="B2213" s="0" t="n">
        <v>2003</v>
      </c>
      <c r="C2213" s="0" t="n">
        <v>143</v>
      </c>
      <c r="D2213" s="0" t="n">
        <v>2400</v>
      </c>
      <c r="E2213" s="0" t="n">
        <v>11.91</v>
      </c>
      <c r="F2213" s="0" t="n">
        <v>90.7</v>
      </c>
      <c r="G2213" s="0" t="n">
        <v>1007.8</v>
      </c>
      <c r="H2213" s="0" t="n">
        <v>0</v>
      </c>
      <c r="I2213" s="0" t="n">
        <v>3.477</v>
      </c>
      <c r="J2213" s="0" t="n">
        <v>0.92</v>
      </c>
      <c r="K2213" s="0" t="n">
        <v>0.813</v>
      </c>
      <c r="L2213" s="0" t="n">
        <v>50.06</v>
      </c>
      <c r="M2213" s="0" t="n">
        <v>21.64</v>
      </c>
      <c r="N2213" s="0" t="n">
        <v>12.55</v>
      </c>
      <c r="O2213" s="0" t="n">
        <v>32.69</v>
      </c>
      <c r="P2213" s="0" t="n">
        <v>12.06</v>
      </c>
      <c r="Q2213" s="0" t="n">
        <v>793</v>
      </c>
      <c r="R2213" s="0" t="n">
        <v>-1.3329</v>
      </c>
      <c r="S2213" s="0" t="n">
        <v>11</v>
      </c>
      <c r="T2213" s="0" t="n">
        <v>1.394</v>
      </c>
      <c r="U2213" s="0" t="n">
        <v>11.99</v>
      </c>
      <c r="V2213" s="0" t="n">
        <v>13.38</v>
      </c>
      <c r="W2213" s="0" t="n">
        <f aca="false">F2213+$W$1</f>
        <v>95.3</v>
      </c>
      <c r="X2213" s="0" t="n">
        <f aca="false">F2213/100*T2213</f>
        <v>1.264358</v>
      </c>
      <c r="Y2213" s="48" t="n">
        <f aca="false">R2213-(P2213*'15-minute data'!$Y$2)</f>
        <v>-1.3329</v>
      </c>
      <c r="Z2213" s="48" t="n">
        <f aca="false">Y2213-(AN2213*'15-minute data'!$Z$2)</f>
        <v>-1.3329</v>
      </c>
      <c r="AA2213" s="0" t="n">
        <f aca="false">INT(D2213/100)</f>
        <v>24</v>
      </c>
      <c r="AB2213" s="0" t="n">
        <f aca="false">100*(D2213/100-AA2213)</f>
        <v>0</v>
      </c>
      <c r="AC2213" s="0" t="n">
        <f aca="false">AA2213+AB2213/60</f>
        <v>24</v>
      </c>
      <c r="AD2213" s="0" t="n">
        <f aca="false">C2213+AC2213/24-0.001</f>
        <v>143.999</v>
      </c>
      <c r="AE2213" s="46" t="n">
        <f aca="false">DATE(B2213,1,1)+C2213-1</f>
        <v>37764</v>
      </c>
      <c r="AF2213" s="0" t="n">
        <f aca="false">MONTH(AE2213)</f>
        <v>5</v>
      </c>
      <c r="AG2213" s="0" t="n">
        <f aca="false">DAY(AE2213)</f>
        <v>23</v>
      </c>
      <c r="AH2213" s="70" t="n">
        <f aca="false">AG2213+AC2213/24-0.001</f>
        <v>23.999</v>
      </c>
      <c r="AI2213" s="48" t="n">
        <v>-1.4617125</v>
      </c>
      <c r="AJ2213" s="27" t="n">
        <f aca="false">(Z2213-AI2213)*1000/25.4</f>
        <v>5.07135826771654</v>
      </c>
      <c r="AK2213" s="48" t="n">
        <f aca="false">H2213+AK2212</f>
        <v>0.99</v>
      </c>
      <c r="AL2213" s="49" t="n">
        <f aca="false">Z2213</f>
        <v>-1.3329</v>
      </c>
      <c r="AM2213" s="71"/>
      <c r="AN2213" s="71"/>
    </row>
    <row r="2214" customFormat="false" ht="13.2" hidden="false" customHeight="false" outlineLevel="0" collapsed="false">
      <c r="A2214" s="0" t="n">
        <v>52</v>
      </c>
      <c r="B2214" s="0" t="n">
        <v>2003</v>
      </c>
      <c r="C2214" s="0" t="n">
        <v>144</v>
      </c>
      <c r="D2214" s="0" t="n">
        <v>15</v>
      </c>
      <c r="E2214" s="0" t="n">
        <v>11.93</v>
      </c>
      <c r="F2214" s="0" t="n">
        <v>90.3</v>
      </c>
      <c r="G2214" s="0" t="n">
        <v>1007.6</v>
      </c>
      <c r="H2214" s="0" t="n">
        <v>0</v>
      </c>
      <c r="I2214" s="0" t="n">
        <v>3.477</v>
      </c>
      <c r="J2214" s="0" t="n">
        <v>1.456</v>
      </c>
      <c r="K2214" s="0" t="n">
        <v>1.347</v>
      </c>
      <c r="L2214" s="0" t="n">
        <v>32.79</v>
      </c>
      <c r="M2214" s="0" t="n">
        <v>21.43</v>
      </c>
      <c r="N2214" s="0" t="n">
        <v>12.55</v>
      </c>
      <c r="O2214" s="0" t="n">
        <v>32.69</v>
      </c>
      <c r="P2214" s="0" t="n">
        <v>12.06</v>
      </c>
      <c r="Q2214" s="0" t="n">
        <v>794</v>
      </c>
      <c r="R2214" s="0" t="n">
        <v>-1.3333</v>
      </c>
      <c r="S2214" s="0" t="n">
        <v>11</v>
      </c>
      <c r="T2214" s="0" t="n">
        <v>1.396</v>
      </c>
      <c r="U2214" s="0" t="n">
        <v>11.97</v>
      </c>
      <c r="V2214" s="0" t="n">
        <v>13.36</v>
      </c>
      <c r="W2214" s="0" t="n">
        <f aca="false">F2214+$W$1</f>
        <v>94.9</v>
      </c>
      <c r="X2214" s="0" t="n">
        <f aca="false">F2214/100*T2214</f>
        <v>1.260588</v>
      </c>
      <c r="Y2214" s="48" t="n">
        <f aca="false">R2214-(P2214*'15-minute data'!$Y$2)</f>
        <v>-1.3333</v>
      </c>
      <c r="Z2214" s="48" t="n">
        <f aca="false">Y2214-(AN2214*'15-minute data'!$Z$2)</f>
        <v>-1.3333</v>
      </c>
      <c r="AA2214" s="0" t="n">
        <f aca="false">INT(D2214/100)</f>
        <v>0</v>
      </c>
      <c r="AB2214" s="0" t="n">
        <f aca="false">100*(D2214/100-AA2214)</f>
        <v>15</v>
      </c>
      <c r="AC2214" s="0" t="n">
        <f aca="false">AA2214+AB2214/60</f>
        <v>0.25</v>
      </c>
      <c r="AD2214" s="0" t="n">
        <f aca="false">C2214+AC2214/24-0.001</f>
        <v>144.009416666667</v>
      </c>
      <c r="AE2214" s="46" t="n">
        <f aca="false">DATE(B2214,1,1)+C2214-1</f>
        <v>37765</v>
      </c>
      <c r="AF2214" s="0" t="n">
        <f aca="false">MONTH(AE2214)</f>
        <v>5</v>
      </c>
      <c r="AG2214" s="0" t="n">
        <f aca="false">DAY(AE2214)</f>
        <v>24</v>
      </c>
      <c r="AH2214" s="70" t="n">
        <f aca="false">AG2214+AC2214/24-0.001</f>
        <v>24.0094166666667</v>
      </c>
      <c r="AI2214" s="48" t="n">
        <v>-1.4617125</v>
      </c>
      <c r="AJ2214" s="27" t="n">
        <f aca="false">(Z2214-AI2214)*1000/25.4</f>
        <v>5.05561023622048</v>
      </c>
      <c r="AK2214" s="48" t="n">
        <f aca="false">H2214+AK2213</f>
        <v>0.99</v>
      </c>
      <c r="AL2214" s="49" t="n">
        <f aca="false">Z2214</f>
        <v>-1.3333</v>
      </c>
      <c r="AM2214" s="71"/>
      <c r="AN2214" s="71"/>
    </row>
    <row r="2215" customFormat="false" ht="13.2" hidden="false" customHeight="false" outlineLevel="0" collapsed="false">
      <c r="A2215" s="0" t="n">
        <v>52</v>
      </c>
      <c r="B2215" s="0" t="n">
        <v>2003</v>
      </c>
      <c r="C2215" s="0" t="n">
        <v>144</v>
      </c>
      <c r="D2215" s="0" t="n">
        <v>30</v>
      </c>
      <c r="E2215" s="0" t="n">
        <v>11.95</v>
      </c>
      <c r="F2215" s="0" t="n">
        <v>90.3</v>
      </c>
      <c r="G2215" s="0" t="n">
        <v>1007.4</v>
      </c>
      <c r="H2215" s="0" t="n">
        <v>0</v>
      </c>
      <c r="I2215" s="0" t="n">
        <v>3.477</v>
      </c>
      <c r="J2215" s="0" t="n">
        <v>1.191</v>
      </c>
      <c r="K2215" s="0" t="n">
        <v>1.102</v>
      </c>
      <c r="L2215" s="0" t="n">
        <v>33.38</v>
      </c>
      <c r="M2215" s="0" t="n">
        <v>17.8</v>
      </c>
      <c r="N2215" s="0" t="n">
        <v>12.57</v>
      </c>
      <c r="O2215" s="0" t="n">
        <v>32.7</v>
      </c>
      <c r="P2215" s="0" t="n">
        <v>12.06</v>
      </c>
      <c r="Q2215" s="0" t="n">
        <v>794</v>
      </c>
      <c r="R2215" s="0" t="n">
        <v>-1.3325</v>
      </c>
      <c r="S2215" s="0" t="n">
        <v>11</v>
      </c>
      <c r="T2215" s="0" t="n">
        <v>1.396</v>
      </c>
      <c r="U2215" s="0" t="n">
        <v>11.95</v>
      </c>
      <c r="V2215" s="0" t="n">
        <v>13.34</v>
      </c>
      <c r="W2215" s="0" t="n">
        <f aca="false">F2215+$W$1</f>
        <v>94.9</v>
      </c>
      <c r="X2215" s="0" t="n">
        <f aca="false">F2215/100*T2215</f>
        <v>1.260588</v>
      </c>
      <c r="Y2215" s="48" t="n">
        <f aca="false">R2215-(P2215*'15-minute data'!$Y$2)</f>
        <v>-1.3325</v>
      </c>
      <c r="Z2215" s="48" t="n">
        <f aca="false">Y2215-(AN2215*'15-minute data'!$Z$2)</f>
        <v>-1.3325</v>
      </c>
      <c r="AA2215" s="0" t="n">
        <f aca="false">INT(D2215/100)</f>
        <v>0</v>
      </c>
      <c r="AB2215" s="0" t="n">
        <f aca="false">100*(D2215/100-AA2215)</f>
        <v>30</v>
      </c>
      <c r="AC2215" s="0" t="n">
        <f aca="false">AA2215+AB2215/60</f>
        <v>0.5</v>
      </c>
      <c r="AD2215" s="0" t="n">
        <f aca="false">C2215+AC2215/24-0.001</f>
        <v>144.019833333333</v>
      </c>
      <c r="AE2215" s="46" t="n">
        <f aca="false">DATE(B2215,1,1)+C2215-1</f>
        <v>37765</v>
      </c>
      <c r="AF2215" s="0" t="n">
        <f aca="false">MONTH(AE2215)</f>
        <v>5</v>
      </c>
      <c r="AG2215" s="0" t="n">
        <f aca="false">DAY(AE2215)</f>
        <v>24</v>
      </c>
      <c r="AH2215" s="70" t="n">
        <f aca="false">AG2215+AC2215/24-0.001</f>
        <v>24.0198333333333</v>
      </c>
      <c r="AI2215" s="48" t="n">
        <v>-1.4617125</v>
      </c>
      <c r="AJ2215" s="27" t="n">
        <f aca="false">(Z2215-AI2215)*1000/25.4</f>
        <v>5.0871062992126</v>
      </c>
      <c r="AK2215" s="48" t="n">
        <f aca="false">H2215+AK2214</f>
        <v>0.99</v>
      </c>
      <c r="AL2215" s="49" t="n">
        <f aca="false">Z2215</f>
        <v>-1.3325</v>
      </c>
      <c r="AM2215" s="71"/>
      <c r="AN2215" s="71"/>
    </row>
    <row r="2216" customFormat="false" ht="13.2" hidden="false" customHeight="false" outlineLevel="0" collapsed="false">
      <c r="A2216" s="0" t="n">
        <v>52</v>
      </c>
      <c r="B2216" s="0" t="n">
        <v>2003</v>
      </c>
      <c r="C2216" s="0" t="n">
        <v>144</v>
      </c>
      <c r="D2216" s="0" t="n">
        <v>45</v>
      </c>
      <c r="E2216" s="0" t="n">
        <v>11.95</v>
      </c>
      <c r="F2216" s="0" t="n">
        <v>90.4</v>
      </c>
      <c r="G2216" s="0" t="n">
        <v>1007.2</v>
      </c>
      <c r="H2216" s="0" t="n">
        <v>0</v>
      </c>
      <c r="I2216" s="0" t="n">
        <v>2.678</v>
      </c>
      <c r="J2216" s="0" t="n">
        <v>1.509</v>
      </c>
      <c r="K2216" s="0" t="n">
        <v>1.455</v>
      </c>
      <c r="L2216" s="0" t="n">
        <v>30.89</v>
      </c>
      <c r="M2216" s="0" t="n">
        <v>14.63</v>
      </c>
      <c r="N2216" s="0" t="n">
        <v>12.58</v>
      </c>
      <c r="O2216" s="0" t="n">
        <v>32.71</v>
      </c>
      <c r="P2216" s="0" t="n">
        <v>12.06</v>
      </c>
      <c r="Q2216" s="0" t="n">
        <v>793</v>
      </c>
      <c r="R2216" s="0" t="n">
        <v>-1.3323</v>
      </c>
      <c r="S2216" s="0" t="n">
        <v>11</v>
      </c>
      <c r="T2216" s="0" t="n">
        <v>1.397</v>
      </c>
      <c r="U2216" s="0" t="n">
        <v>11.99</v>
      </c>
      <c r="V2216" s="0" t="n">
        <v>13.33</v>
      </c>
      <c r="W2216" s="0" t="n">
        <f aca="false">F2216+$W$1</f>
        <v>95</v>
      </c>
      <c r="X2216" s="0" t="n">
        <f aca="false">F2216/100*T2216</f>
        <v>1.262888</v>
      </c>
      <c r="Y2216" s="48" t="n">
        <f aca="false">R2216-(P2216*'15-minute data'!$Y$2)</f>
        <v>-1.3323</v>
      </c>
      <c r="Z2216" s="48" t="n">
        <f aca="false">Y2216-(AN2216*'15-minute data'!$Z$2)</f>
        <v>-1.3323</v>
      </c>
      <c r="AA2216" s="0" t="n">
        <f aca="false">INT(D2216/100)</f>
        <v>0</v>
      </c>
      <c r="AB2216" s="0" t="n">
        <f aca="false">100*(D2216/100-AA2216)</f>
        <v>45</v>
      </c>
      <c r="AC2216" s="0" t="n">
        <f aca="false">AA2216+AB2216/60</f>
        <v>0.75</v>
      </c>
      <c r="AD2216" s="0" t="n">
        <f aca="false">C2216+AC2216/24-0.001</f>
        <v>144.03025</v>
      </c>
      <c r="AE2216" s="46" t="n">
        <f aca="false">DATE(B2216,1,1)+C2216-1</f>
        <v>37765</v>
      </c>
      <c r="AF2216" s="0" t="n">
        <f aca="false">MONTH(AE2216)</f>
        <v>5</v>
      </c>
      <c r="AG2216" s="0" t="n">
        <f aca="false">DAY(AE2216)</f>
        <v>24</v>
      </c>
      <c r="AH2216" s="70" t="n">
        <f aca="false">AG2216+AC2216/24-0.001</f>
        <v>24.03025</v>
      </c>
      <c r="AI2216" s="48" t="n">
        <v>-1.4617125</v>
      </c>
      <c r="AJ2216" s="27" t="n">
        <f aca="false">(Z2216-AI2216)*1000/25.4</f>
        <v>5.09498031496063</v>
      </c>
      <c r="AK2216" s="48" t="n">
        <f aca="false">H2216+AK2215</f>
        <v>0.99</v>
      </c>
      <c r="AL2216" s="49" t="n">
        <f aca="false">Z2216</f>
        <v>-1.3323</v>
      </c>
      <c r="AM2216" s="71"/>
      <c r="AN2216" s="71"/>
    </row>
    <row r="2217" customFormat="false" ht="13.2" hidden="false" customHeight="false" outlineLevel="0" collapsed="false">
      <c r="A2217" s="0" t="n">
        <v>52</v>
      </c>
      <c r="B2217" s="0" t="n">
        <v>2003</v>
      </c>
      <c r="C2217" s="0" t="n">
        <v>144</v>
      </c>
      <c r="D2217" s="0" t="n">
        <v>100</v>
      </c>
      <c r="E2217" s="0" t="n">
        <v>12</v>
      </c>
      <c r="F2217" s="0" t="n">
        <v>90.2</v>
      </c>
      <c r="G2217" s="0" t="n">
        <v>1007.1</v>
      </c>
      <c r="H2217" s="0" t="n">
        <v>0</v>
      </c>
      <c r="I2217" s="0" t="n">
        <v>4.276</v>
      </c>
      <c r="J2217" s="0" t="n">
        <v>1.137</v>
      </c>
      <c r="K2217" s="0" t="n">
        <v>1.037</v>
      </c>
      <c r="L2217" s="0" t="n">
        <v>29.59</v>
      </c>
      <c r="M2217" s="0" t="n">
        <v>17.88</v>
      </c>
      <c r="N2217" s="0" t="n">
        <v>12.6</v>
      </c>
      <c r="O2217" s="0" t="n">
        <v>32.74</v>
      </c>
      <c r="P2217" s="0" t="n">
        <v>12.06</v>
      </c>
      <c r="Q2217" s="0" t="n">
        <v>794</v>
      </c>
      <c r="R2217" s="0" t="n">
        <v>-1.3318</v>
      </c>
      <c r="S2217" s="0" t="n">
        <v>11</v>
      </c>
      <c r="T2217" s="0" t="n">
        <v>1.402</v>
      </c>
      <c r="U2217" s="0" t="n">
        <v>12.01</v>
      </c>
      <c r="V2217" s="0" t="n">
        <v>13.31</v>
      </c>
      <c r="W2217" s="0" t="n">
        <f aca="false">F2217+$W$1</f>
        <v>94.8</v>
      </c>
      <c r="X2217" s="0" t="n">
        <f aca="false">F2217/100*T2217</f>
        <v>1.264604</v>
      </c>
      <c r="Y2217" s="48" t="n">
        <f aca="false">R2217-(P2217*'15-minute data'!$Y$2)</f>
        <v>-1.3318</v>
      </c>
      <c r="Z2217" s="48" t="n">
        <f aca="false">Y2217-(AN2217*'15-minute data'!$Z$2)</f>
        <v>-1.3318</v>
      </c>
      <c r="AA2217" s="0" t="n">
        <f aca="false">INT(D2217/100)</f>
        <v>1</v>
      </c>
      <c r="AB2217" s="0" t="n">
        <f aca="false">100*(D2217/100-AA2217)</f>
        <v>0</v>
      </c>
      <c r="AC2217" s="0" t="n">
        <f aca="false">AA2217+AB2217/60</f>
        <v>1</v>
      </c>
      <c r="AD2217" s="0" t="n">
        <f aca="false">C2217+AC2217/24-0.001</f>
        <v>144.040666666667</v>
      </c>
      <c r="AE2217" s="46" t="n">
        <f aca="false">DATE(B2217,1,1)+C2217-1</f>
        <v>37765</v>
      </c>
      <c r="AF2217" s="0" t="n">
        <f aca="false">MONTH(AE2217)</f>
        <v>5</v>
      </c>
      <c r="AG2217" s="0" t="n">
        <f aca="false">DAY(AE2217)</f>
        <v>24</v>
      </c>
      <c r="AH2217" s="70" t="n">
        <f aca="false">AG2217+AC2217/24-0.001</f>
        <v>24.0406666666667</v>
      </c>
      <c r="AI2217" s="48" t="n">
        <v>-1.4617125</v>
      </c>
      <c r="AJ2217" s="27" t="n">
        <f aca="false">(Z2217-AI2217)*1000/25.4</f>
        <v>5.1146653543307</v>
      </c>
      <c r="AK2217" s="48" t="n">
        <f aca="false">H2217+AK2216</f>
        <v>0.99</v>
      </c>
      <c r="AL2217" s="49" t="n">
        <f aca="false">Z2217</f>
        <v>-1.3318</v>
      </c>
      <c r="AM2217" s="71"/>
      <c r="AN2217" s="71"/>
    </row>
    <row r="2218" customFormat="false" ht="13.2" hidden="false" customHeight="false" outlineLevel="0" collapsed="false">
      <c r="A2218" s="0" t="n">
        <v>52</v>
      </c>
      <c r="B2218" s="0" t="n">
        <v>2003</v>
      </c>
      <c r="C2218" s="0" t="n">
        <v>144</v>
      </c>
      <c r="D2218" s="0" t="n">
        <v>115</v>
      </c>
      <c r="E2218" s="0" t="n">
        <v>12.01</v>
      </c>
      <c r="F2218" s="0" t="n">
        <v>90.5</v>
      </c>
      <c r="G2218" s="0" t="n">
        <v>1006.9</v>
      </c>
      <c r="H2218" s="0" t="n">
        <v>0</v>
      </c>
      <c r="I2218" s="0" t="n">
        <v>2.678</v>
      </c>
      <c r="J2218" s="0" t="n">
        <v>0.715</v>
      </c>
      <c r="K2218" s="0" t="n">
        <v>0.611</v>
      </c>
      <c r="L2218" s="0" t="n">
        <v>47.15</v>
      </c>
      <c r="M2218" s="0" t="n">
        <v>21.46</v>
      </c>
      <c r="N2218" s="0" t="n">
        <v>12.62</v>
      </c>
      <c r="O2218" s="0" t="n">
        <v>32.75</v>
      </c>
      <c r="P2218" s="0" t="n">
        <v>12.06</v>
      </c>
      <c r="Q2218" s="0" t="n">
        <v>794</v>
      </c>
      <c r="R2218" s="0" t="n">
        <v>-1.332</v>
      </c>
      <c r="S2218" s="0" t="n">
        <v>11</v>
      </c>
      <c r="T2218" s="0" t="n">
        <v>1.402</v>
      </c>
      <c r="U2218" s="0" t="n">
        <v>12.05</v>
      </c>
      <c r="V2218" s="0" t="n">
        <v>13.29</v>
      </c>
      <c r="W2218" s="0" t="n">
        <f aca="false">F2218+$W$1</f>
        <v>95.1</v>
      </c>
      <c r="X2218" s="0" t="n">
        <f aca="false">F2218/100*T2218</f>
        <v>1.26881</v>
      </c>
      <c r="Y2218" s="48" t="n">
        <f aca="false">R2218-(P2218*'15-minute data'!$Y$2)</f>
        <v>-1.332</v>
      </c>
      <c r="Z2218" s="48" t="n">
        <f aca="false">Y2218-(AN2218*'15-minute data'!$Z$2)</f>
        <v>-1.332</v>
      </c>
      <c r="AA2218" s="0" t="n">
        <f aca="false">INT(D2218/100)</f>
        <v>1</v>
      </c>
      <c r="AB2218" s="0" t="n">
        <f aca="false">100*(D2218/100-AA2218)</f>
        <v>15</v>
      </c>
      <c r="AC2218" s="0" t="n">
        <f aca="false">AA2218+AB2218/60</f>
        <v>1.25</v>
      </c>
      <c r="AD2218" s="0" t="n">
        <f aca="false">C2218+AC2218/24-0.001</f>
        <v>144.051083333333</v>
      </c>
      <c r="AE2218" s="46" t="n">
        <f aca="false">DATE(B2218,1,1)+C2218-1</f>
        <v>37765</v>
      </c>
      <c r="AF2218" s="0" t="n">
        <f aca="false">MONTH(AE2218)</f>
        <v>5</v>
      </c>
      <c r="AG2218" s="0" t="n">
        <f aca="false">DAY(AE2218)</f>
        <v>24</v>
      </c>
      <c r="AH2218" s="70" t="n">
        <f aca="false">AG2218+AC2218/24-0.001</f>
        <v>24.0510833333333</v>
      </c>
      <c r="AI2218" s="48" t="n">
        <v>-1.4617125</v>
      </c>
      <c r="AJ2218" s="27" t="n">
        <f aca="false">(Z2218-AI2218)*1000/25.4</f>
        <v>5.10679133858267</v>
      </c>
      <c r="AK2218" s="48" t="n">
        <f aca="false">H2218+AK2217</f>
        <v>0.99</v>
      </c>
      <c r="AL2218" s="49" t="n">
        <f aca="false">Z2218</f>
        <v>-1.332</v>
      </c>
      <c r="AM2218" s="71"/>
      <c r="AN2218" s="71"/>
    </row>
    <row r="2219" customFormat="false" ht="13.2" hidden="false" customHeight="false" outlineLevel="0" collapsed="false">
      <c r="A2219" s="0" t="n">
        <v>52</v>
      </c>
      <c r="B2219" s="0" t="n">
        <v>2003</v>
      </c>
      <c r="C2219" s="0" t="n">
        <v>144</v>
      </c>
      <c r="D2219" s="0" t="n">
        <v>130</v>
      </c>
      <c r="E2219" s="0" t="n">
        <v>12.05</v>
      </c>
      <c r="F2219" s="0" t="n">
        <v>90.6</v>
      </c>
      <c r="G2219" s="0" t="n">
        <v>1006.8</v>
      </c>
      <c r="H2219" s="0" t="n">
        <v>0</v>
      </c>
      <c r="I2219" s="0" t="n">
        <v>4.276</v>
      </c>
      <c r="J2219" s="0" t="n">
        <v>1.913</v>
      </c>
      <c r="K2219" s="0" t="n">
        <v>1.59</v>
      </c>
      <c r="L2219" s="0" t="n">
        <v>74.4</v>
      </c>
      <c r="M2219" s="0" t="n">
        <v>33.02</v>
      </c>
      <c r="N2219" s="0" t="n">
        <v>12.64</v>
      </c>
      <c r="O2219" s="0" t="n">
        <v>32.74</v>
      </c>
      <c r="P2219" s="0" t="n">
        <v>12.06</v>
      </c>
      <c r="Q2219" s="0" t="n">
        <v>793</v>
      </c>
      <c r="R2219" s="0" t="n">
        <v>-1.3328</v>
      </c>
      <c r="S2219" s="0" t="n">
        <v>11</v>
      </c>
      <c r="T2219" s="0" t="n">
        <v>1.406</v>
      </c>
      <c r="U2219" s="0" t="n">
        <v>12.11</v>
      </c>
      <c r="V2219" s="0" t="n">
        <v>13.28</v>
      </c>
      <c r="W2219" s="0" t="n">
        <f aca="false">F2219+$W$1</f>
        <v>95.2</v>
      </c>
      <c r="X2219" s="0" t="n">
        <f aca="false">F2219/100*T2219</f>
        <v>1.273836</v>
      </c>
      <c r="Y2219" s="48" t="n">
        <f aca="false">R2219-(P2219*'15-minute data'!$Y$2)</f>
        <v>-1.3328</v>
      </c>
      <c r="Z2219" s="48" t="n">
        <f aca="false">Y2219-(AN2219*'15-minute data'!$Z$2)</f>
        <v>-1.3328</v>
      </c>
      <c r="AA2219" s="0" t="n">
        <f aca="false">INT(D2219/100)</f>
        <v>1</v>
      </c>
      <c r="AB2219" s="0" t="n">
        <f aca="false">100*(D2219/100-AA2219)</f>
        <v>30</v>
      </c>
      <c r="AC2219" s="0" t="n">
        <f aca="false">AA2219+AB2219/60</f>
        <v>1.5</v>
      </c>
      <c r="AD2219" s="0" t="n">
        <f aca="false">C2219+AC2219/24-0.001</f>
        <v>144.0615</v>
      </c>
      <c r="AE2219" s="46" t="n">
        <f aca="false">DATE(B2219,1,1)+C2219-1</f>
        <v>37765</v>
      </c>
      <c r="AF2219" s="0" t="n">
        <f aca="false">MONTH(AE2219)</f>
        <v>5</v>
      </c>
      <c r="AG2219" s="0" t="n">
        <f aca="false">DAY(AE2219)</f>
        <v>24</v>
      </c>
      <c r="AH2219" s="70" t="n">
        <f aca="false">AG2219+AC2219/24-0.001</f>
        <v>24.0615</v>
      </c>
      <c r="AI2219" s="48" t="n">
        <v>-1.4617125</v>
      </c>
      <c r="AJ2219" s="27" t="n">
        <f aca="false">(Z2219-AI2219)*1000/25.4</f>
        <v>5.07529527559055</v>
      </c>
      <c r="AK2219" s="48" t="n">
        <f aca="false">H2219+AK2218</f>
        <v>0.99</v>
      </c>
      <c r="AL2219" s="49" t="n">
        <f aca="false">Z2219</f>
        <v>-1.3328</v>
      </c>
      <c r="AM2219" s="71"/>
      <c r="AN2219" s="71"/>
    </row>
    <row r="2220" customFormat="false" ht="13.2" hidden="false" customHeight="false" outlineLevel="0" collapsed="false">
      <c r="A2220" s="0" t="n">
        <v>52</v>
      </c>
      <c r="B2220" s="0" t="n">
        <v>2003</v>
      </c>
      <c r="C2220" s="0" t="n">
        <v>144</v>
      </c>
      <c r="D2220" s="0" t="n">
        <v>145</v>
      </c>
      <c r="E2220" s="0" t="n">
        <v>12.04</v>
      </c>
      <c r="F2220" s="0" t="n">
        <v>91</v>
      </c>
      <c r="G2220" s="0" t="n">
        <v>1006.6</v>
      </c>
      <c r="H2220" s="0" t="n">
        <v>0</v>
      </c>
      <c r="I2220" s="0" t="n">
        <v>3.477</v>
      </c>
      <c r="J2220" s="0" t="n">
        <v>1.421</v>
      </c>
      <c r="K2220" s="0" t="n">
        <v>1.217</v>
      </c>
      <c r="L2220" s="0" t="n">
        <v>66.44</v>
      </c>
      <c r="M2220" s="0" t="n">
        <v>29.61</v>
      </c>
      <c r="N2220" s="0" t="n">
        <v>12.68</v>
      </c>
      <c r="O2220" s="0" t="n">
        <v>32.65</v>
      </c>
      <c r="P2220" s="0" t="n">
        <v>12.05</v>
      </c>
      <c r="Q2220" s="0" t="n">
        <v>792</v>
      </c>
      <c r="R2220" s="0" t="n">
        <v>-1.3336</v>
      </c>
      <c r="S2220" s="0" t="n">
        <v>11</v>
      </c>
      <c r="T2220" s="0" t="n">
        <v>1.405</v>
      </c>
      <c r="U2220" s="0" t="n">
        <v>12.11</v>
      </c>
      <c r="V2220" s="0" t="n">
        <v>13.27</v>
      </c>
      <c r="W2220" s="0" t="n">
        <f aca="false">F2220+$W$1</f>
        <v>95.6</v>
      </c>
      <c r="X2220" s="0" t="n">
        <f aca="false">F2220/100*T2220</f>
        <v>1.27855</v>
      </c>
      <c r="Y2220" s="48" t="n">
        <f aca="false">R2220-(P2220*'15-minute data'!$Y$2)</f>
        <v>-1.3336</v>
      </c>
      <c r="Z2220" s="48" t="n">
        <f aca="false">Y2220-(AN2220*'15-minute data'!$Z$2)</f>
        <v>-1.3336</v>
      </c>
      <c r="AA2220" s="0" t="n">
        <f aca="false">INT(D2220/100)</f>
        <v>1</v>
      </c>
      <c r="AB2220" s="0" t="n">
        <f aca="false">100*(D2220/100-AA2220)</f>
        <v>45</v>
      </c>
      <c r="AC2220" s="0" t="n">
        <f aca="false">AA2220+AB2220/60</f>
        <v>1.75</v>
      </c>
      <c r="AD2220" s="0" t="n">
        <f aca="false">C2220+AC2220/24-0.001</f>
        <v>144.071916666667</v>
      </c>
      <c r="AE2220" s="46" t="n">
        <f aca="false">DATE(B2220,1,1)+C2220-1</f>
        <v>37765</v>
      </c>
      <c r="AF2220" s="0" t="n">
        <f aca="false">MONTH(AE2220)</f>
        <v>5</v>
      </c>
      <c r="AG2220" s="0" t="n">
        <f aca="false">DAY(AE2220)</f>
        <v>24</v>
      </c>
      <c r="AH2220" s="70" t="n">
        <f aca="false">AG2220+AC2220/24-0.001</f>
        <v>24.0719166666667</v>
      </c>
      <c r="AI2220" s="48" t="n">
        <v>-1.4617125</v>
      </c>
      <c r="AJ2220" s="27" t="n">
        <f aca="false">(Z2220-AI2220)*1000/25.4</f>
        <v>5.04379921259843</v>
      </c>
      <c r="AK2220" s="48" t="n">
        <f aca="false">H2220+AK2219</f>
        <v>0.99</v>
      </c>
      <c r="AL2220" s="49" t="n">
        <f aca="false">Z2220</f>
        <v>-1.3336</v>
      </c>
      <c r="AM2220" s="71"/>
      <c r="AN2220" s="71"/>
    </row>
    <row r="2221" customFormat="false" ht="13.2" hidden="false" customHeight="false" outlineLevel="0" collapsed="false">
      <c r="A2221" s="0" t="n">
        <v>52</v>
      </c>
      <c r="B2221" s="0" t="n">
        <v>2003</v>
      </c>
      <c r="C2221" s="0" t="n">
        <v>144</v>
      </c>
      <c r="D2221" s="0" t="n">
        <v>200</v>
      </c>
      <c r="E2221" s="0" t="n">
        <v>12.03</v>
      </c>
      <c r="F2221" s="0" t="n">
        <v>91.3</v>
      </c>
      <c r="G2221" s="0" t="n">
        <v>1006.3</v>
      </c>
      <c r="H2221" s="0" t="n">
        <v>0.01</v>
      </c>
      <c r="I2221" s="0" t="n">
        <v>4.276</v>
      </c>
      <c r="J2221" s="0" t="n">
        <v>1.59</v>
      </c>
      <c r="K2221" s="0" t="n">
        <v>1.349</v>
      </c>
      <c r="L2221" s="0" t="n">
        <v>54.04</v>
      </c>
      <c r="M2221" s="0" t="n">
        <v>30.49</v>
      </c>
      <c r="N2221" s="0" t="n">
        <v>12.7</v>
      </c>
      <c r="O2221" s="0" t="n">
        <v>32.56</v>
      </c>
      <c r="P2221" s="0" t="n">
        <v>12.05</v>
      </c>
      <c r="Q2221" s="0" t="n">
        <v>790</v>
      </c>
      <c r="R2221" s="0" t="n">
        <v>-1.3341</v>
      </c>
      <c r="S2221" s="0" t="n">
        <v>11</v>
      </c>
      <c r="T2221" s="0" t="n">
        <v>1.404</v>
      </c>
      <c r="U2221" s="0" t="n">
        <v>12.11</v>
      </c>
      <c r="V2221" s="0" t="n">
        <v>13.25</v>
      </c>
      <c r="W2221" s="0" t="n">
        <f aca="false">F2221+$W$1</f>
        <v>95.9</v>
      </c>
      <c r="X2221" s="0" t="n">
        <f aca="false">F2221/100*T2221</f>
        <v>1.281852</v>
      </c>
      <c r="Y2221" s="48" t="n">
        <f aca="false">R2221-(P2221*'15-minute data'!$Y$2)</f>
        <v>-1.3341</v>
      </c>
      <c r="Z2221" s="48" t="n">
        <f aca="false">Y2221-(AN2221*'15-minute data'!$Z$2)</f>
        <v>-1.3341</v>
      </c>
      <c r="AA2221" s="0" t="n">
        <f aca="false">INT(D2221/100)</f>
        <v>2</v>
      </c>
      <c r="AB2221" s="0" t="n">
        <f aca="false">100*(D2221/100-AA2221)</f>
        <v>0</v>
      </c>
      <c r="AC2221" s="0" t="n">
        <f aca="false">AA2221+AB2221/60</f>
        <v>2</v>
      </c>
      <c r="AD2221" s="0" t="n">
        <f aca="false">C2221+AC2221/24-0.001</f>
        <v>144.082333333333</v>
      </c>
      <c r="AE2221" s="46" t="n">
        <f aca="false">DATE(B2221,1,1)+C2221-1</f>
        <v>37765</v>
      </c>
      <c r="AF2221" s="0" t="n">
        <f aca="false">MONTH(AE2221)</f>
        <v>5</v>
      </c>
      <c r="AG2221" s="0" t="n">
        <f aca="false">DAY(AE2221)</f>
        <v>24</v>
      </c>
      <c r="AH2221" s="70" t="n">
        <f aca="false">AG2221+AC2221/24-0.001</f>
        <v>24.0823333333333</v>
      </c>
      <c r="AI2221" s="48" t="n">
        <v>-1.4617125</v>
      </c>
      <c r="AJ2221" s="27" t="n">
        <f aca="false">(Z2221-AI2221)*1000/25.4</f>
        <v>5.02411417322834</v>
      </c>
      <c r="AK2221" s="48" t="n">
        <f aca="false">H2221+AK2220</f>
        <v>1</v>
      </c>
      <c r="AL2221" s="49" t="n">
        <f aca="false">Z2221</f>
        <v>-1.3341</v>
      </c>
      <c r="AM2221" s="71"/>
      <c r="AN2221" s="71"/>
    </row>
    <row r="2222" customFormat="false" ht="13.2" hidden="false" customHeight="false" outlineLevel="0" collapsed="false">
      <c r="A2222" s="0" t="n">
        <v>52</v>
      </c>
      <c r="B2222" s="0" t="n">
        <v>2003</v>
      </c>
      <c r="C2222" s="0" t="n">
        <v>144</v>
      </c>
      <c r="D2222" s="0" t="n">
        <v>215</v>
      </c>
      <c r="E2222" s="0" t="n">
        <v>12.11</v>
      </c>
      <c r="F2222" s="0" t="n">
        <v>91</v>
      </c>
      <c r="G2222" s="0" t="n">
        <v>1006.2</v>
      </c>
      <c r="H2222" s="0" t="n">
        <v>0</v>
      </c>
      <c r="I2222" s="0" t="n">
        <v>2.678</v>
      </c>
      <c r="J2222" s="0" t="n">
        <v>1.182</v>
      </c>
      <c r="K2222" s="0" t="n">
        <v>0.929</v>
      </c>
      <c r="L2222" s="0" t="n">
        <v>47.12</v>
      </c>
      <c r="M2222" s="0" t="n">
        <v>34.81</v>
      </c>
      <c r="N2222" s="0" t="n">
        <v>12.71</v>
      </c>
      <c r="O2222" s="0" t="n">
        <v>32.58</v>
      </c>
      <c r="P2222" s="0" t="n">
        <v>12.05</v>
      </c>
      <c r="Q2222" s="0" t="n">
        <v>794</v>
      </c>
      <c r="R2222" s="0" t="n">
        <v>-1.3353</v>
      </c>
      <c r="S2222" s="0" t="n">
        <v>11</v>
      </c>
      <c r="T2222" s="0" t="n">
        <v>1.412</v>
      </c>
      <c r="U2222" s="0" t="n">
        <v>12.16</v>
      </c>
      <c r="V2222" s="0" t="n">
        <v>13.24</v>
      </c>
      <c r="W2222" s="0" t="n">
        <f aca="false">F2222+$W$1</f>
        <v>95.6</v>
      </c>
      <c r="X2222" s="0" t="n">
        <f aca="false">F2222/100*T2222</f>
        <v>1.28492</v>
      </c>
      <c r="Y2222" s="48" t="n">
        <f aca="false">R2222-(P2222*'15-minute data'!$Y$2)</f>
        <v>-1.3353</v>
      </c>
      <c r="Z2222" s="48" t="n">
        <f aca="false">Y2222-(AN2222*'15-minute data'!$Z$2)</f>
        <v>-1.3353</v>
      </c>
      <c r="AA2222" s="0" t="n">
        <f aca="false">INT(D2222/100)</f>
        <v>2</v>
      </c>
      <c r="AB2222" s="0" t="n">
        <f aca="false">100*(D2222/100-AA2222)</f>
        <v>15</v>
      </c>
      <c r="AC2222" s="0" t="n">
        <f aca="false">AA2222+AB2222/60</f>
        <v>2.25</v>
      </c>
      <c r="AD2222" s="0" t="n">
        <f aca="false">C2222+AC2222/24-0.001</f>
        <v>144.09275</v>
      </c>
      <c r="AE2222" s="46" t="n">
        <f aca="false">DATE(B2222,1,1)+C2222-1</f>
        <v>37765</v>
      </c>
      <c r="AF2222" s="0" t="n">
        <f aca="false">MONTH(AE2222)</f>
        <v>5</v>
      </c>
      <c r="AG2222" s="0" t="n">
        <f aca="false">DAY(AE2222)</f>
        <v>24</v>
      </c>
      <c r="AH2222" s="70" t="n">
        <f aca="false">AG2222+AC2222/24-0.001</f>
        <v>24.09275</v>
      </c>
      <c r="AI2222" s="48" t="n">
        <v>-1.4617125</v>
      </c>
      <c r="AJ2222" s="27" t="n">
        <f aca="false">(Z2222-AI2222)*1000/25.4</f>
        <v>4.97687007874016</v>
      </c>
      <c r="AK2222" s="48" t="n">
        <f aca="false">H2222+AK2221</f>
        <v>1</v>
      </c>
      <c r="AL2222" s="49" t="n">
        <f aca="false">Z2222</f>
        <v>-1.3353</v>
      </c>
      <c r="AM2222" s="71"/>
      <c r="AN2222" s="71"/>
    </row>
    <row r="2223" customFormat="false" ht="13.2" hidden="false" customHeight="false" outlineLevel="0" collapsed="false">
      <c r="A2223" s="0" t="n">
        <v>52</v>
      </c>
      <c r="B2223" s="0" t="n">
        <v>2003</v>
      </c>
      <c r="C2223" s="0" t="n">
        <v>144</v>
      </c>
      <c r="D2223" s="0" t="n">
        <v>230</v>
      </c>
      <c r="E2223" s="0" t="n">
        <v>12.1</v>
      </c>
      <c r="F2223" s="0" t="n">
        <v>91.1</v>
      </c>
      <c r="G2223" s="0" t="n">
        <v>1006</v>
      </c>
      <c r="H2223" s="0" t="n">
        <v>0</v>
      </c>
      <c r="I2223" s="0" t="n">
        <v>4.276</v>
      </c>
      <c r="J2223" s="0" t="n">
        <v>1.769</v>
      </c>
      <c r="K2223" s="0" t="n">
        <v>1.562</v>
      </c>
      <c r="L2223" s="0" t="n">
        <v>38.81</v>
      </c>
      <c r="M2223" s="0" t="n">
        <v>26.95</v>
      </c>
      <c r="N2223" s="0" t="n">
        <v>12.72</v>
      </c>
      <c r="O2223" s="0" t="n">
        <v>32.59</v>
      </c>
      <c r="P2223" s="0" t="n">
        <v>12.06</v>
      </c>
      <c r="Q2223" s="0" t="n">
        <v>793</v>
      </c>
      <c r="R2223" s="0" t="n">
        <v>-1.3357</v>
      </c>
      <c r="S2223" s="0" t="n">
        <v>11</v>
      </c>
      <c r="T2223" s="0" t="n">
        <v>1.411</v>
      </c>
      <c r="U2223" s="0" t="n">
        <v>12.13</v>
      </c>
      <c r="V2223" s="0" t="n">
        <v>13.22</v>
      </c>
      <c r="W2223" s="0" t="n">
        <f aca="false">F2223+$W$1</f>
        <v>95.7</v>
      </c>
      <c r="X2223" s="0" t="n">
        <f aca="false">F2223/100*T2223</f>
        <v>1.285421</v>
      </c>
      <c r="Y2223" s="48" t="n">
        <f aca="false">R2223-(P2223*'15-minute data'!$Y$2)</f>
        <v>-1.3357</v>
      </c>
      <c r="Z2223" s="48" t="n">
        <f aca="false">Y2223-(AN2223*'15-minute data'!$Z$2)</f>
        <v>-1.3357</v>
      </c>
      <c r="AA2223" s="0" t="n">
        <f aca="false">INT(D2223/100)</f>
        <v>2</v>
      </c>
      <c r="AB2223" s="0" t="n">
        <f aca="false">100*(D2223/100-AA2223)</f>
        <v>30</v>
      </c>
      <c r="AC2223" s="0" t="n">
        <f aca="false">AA2223+AB2223/60</f>
        <v>2.5</v>
      </c>
      <c r="AD2223" s="0" t="n">
        <f aca="false">C2223+AC2223/24-0.001</f>
        <v>144.103166666667</v>
      </c>
      <c r="AE2223" s="46" t="n">
        <f aca="false">DATE(B2223,1,1)+C2223-1</f>
        <v>37765</v>
      </c>
      <c r="AF2223" s="0" t="n">
        <f aca="false">MONTH(AE2223)</f>
        <v>5</v>
      </c>
      <c r="AG2223" s="0" t="n">
        <f aca="false">DAY(AE2223)</f>
        <v>24</v>
      </c>
      <c r="AH2223" s="70" t="n">
        <f aca="false">AG2223+AC2223/24-0.001</f>
        <v>24.1031666666667</v>
      </c>
      <c r="AI2223" s="48" t="n">
        <v>-1.4617125</v>
      </c>
      <c r="AJ2223" s="27" t="n">
        <f aca="false">(Z2223-AI2223)*1000/25.4</f>
        <v>4.96112204724409</v>
      </c>
      <c r="AK2223" s="48" t="n">
        <f aca="false">H2223+AK2222</f>
        <v>1</v>
      </c>
      <c r="AL2223" s="49" t="n">
        <f aca="false">Z2223</f>
        <v>-1.3357</v>
      </c>
      <c r="AM2223" s="71"/>
      <c r="AN2223" s="71"/>
    </row>
    <row r="2224" customFormat="false" ht="13.2" hidden="false" customHeight="false" outlineLevel="0" collapsed="false">
      <c r="A2224" s="0" t="n">
        <v>52</v>
      </c>
      <c r="B2224" s="0" t="n">
        <v>2003</v>
      </c>
      <c r="C2224" s="0" t="n">
        <v>144</v>
      </c>
      <c r="D2224" s="0" t="n">
        <v>245</v>
      </c>
      <c r="E2224" s="0" t="n">
        <v>12.07</v>
      </c>
      <c r="F2224" s="0" t="n">
        <v>91.6</v>
      </c>
      <c r="G2224" s="0" t="n">
        <v>1005.8</v>
      </c>
      <c r="H2224" s="0" t="n">
        <v>0</v>
      </c>
      <c r="I2224" s="0" t="n">
        <v>3.477</v>
      </c>
      <c r="J2224" s="0" t="n">
        <v>1.399</v>
      </c>
      <c r="K2224" s="0" t="n">
        <v>1.227</v>
      </c>
      <c r="L2224" s="0" t="n">
        <v>52.69</v>
      </c>
      <c r="M2224" s="0" t="n">
        <v>27.34</v>
      </c>
      <c r="N2224" s="0" t="n">
        <v>12.75</v>
      </c>
      <c r="O2224" s="0" t="n">
        <v>32.59</v>
      </c>
      <c r="P2224" s="0" t="n">
        <v>12.06</v>
      </c>
      <c r="Q2224" s="0" t="n">
        <v>793</v>
      </c>
      <c r="R2224" s="0" t="n">
        <v>-1.3348</v>
      </c>
      <c r="S2224" s="0" t="n">
        <v>11</v>
      </c>
      <c r="T2224" s="0" t="n">
        <v>1.408</v>
      </c>
      <c r="U2224" s="0" t="n">
        <v>12.13</v>
      </c>
      <c r="V2224" s="0" t="n">
        <v>13.21</v>
      </c>
      <c r="W2224" s="0" t="n">
        <f aca="false">F2224+$W$1</f>
        <v>96.2</v>
      </c>
      <c r="X2224" s="0" t="n">
        <f aca="false">F2224/100*T2224</f>
        <v>1.289728</v>
      </c>
      <c r="Y2224" s="48" t="n">
        <f aca="false">R2224-(P2224*'15-minute data'!$Y$2)</f>
        <v>-1.3348</v>
      </c>
      <c r="Z2224" s="48" t="n">
        <f aca="false">Y2224-(AN2224*'15-minute data'!$Z$2)</f>
        <v>-1.3348</v>
      </c>
      <c r="AA2224" s="0" t="n">
        <f aca="false">INT(D2224/100)</f>
        <v>2</v>
      </c>
      <c r="AB2224" s="0" t="n">
        <f aca="false">100*(D2224/100-AA2224)</f>
        <v>45</v>
      </c>
      <c r="AC2224" s="0" t="n">
        <f aca="false">AA2224+AB2224/60</f>
        <v>2.75</v>
      </c>
      <c r="AD2224" s="0" t="n">
        <f aca="false">C2224+AC2224/24-0.001</f>
        <v>144.113583333333</v>
      </c>
      <c r="AE2224" s="46" t="n">
        <f aca="false">DATE(B2224,1,1)+C2224-1</f>
        <v>37765</v>
      </c>
      <c r="AF2224" s="0" t="n">
        <f aca="false">MONTH(AE2224)</f>
        <v>5</v>
      </c>
      <c r="AG2224" s="0" t="n">
        <f aca="false">DAY(AE2224)</f>
        <v>24</v>
      </c>
      <c r="AH2224" s="70" t="n">
        <f aca="false">AG2224+AC2224/24-0.001</f>
        <v>24.1135833333333</v>
      </c>
      <c r="AI2224" s="48" t="n">
        <v>-1.4617125</v>
      </c>
      <c r="AJ2224" s="27" t="n">
        <f aca="false">(Z2224-AI2224)*1000/25.4</f>
        <v>4.99655511811024</v>
      </c>
      <c r="AK2224" s="48" t="n">
        <f aca="false">H2224+AK2223</f>
        <v>1</v>
      </c>
      <c r="AL2224" s="49" t="n">
        <f aca="false">Z2224</f>
        <v>-1.3348</v>
      </c>
      <c r="AM2224" s="71"/>
      <c r="AN2224" s="71"/>
    </row>
    <row r="2225" customFormat="false" ht="13.2" hidden="false" customHeight="false" outlineLevel="0" collapsed="false">
      <c r="A2225" s="0" t="n">
        <v>52</v>
      </c>
      <c r="B2225" s="0" t="n">
        <v>2003</v>
      </c>
      <c r="C2225" s="0" t="n">
        <v>144</v>
      </c>
      <c r="D2225" s="0" t="n">
        <v>300</v>
      </c>
      <c r="E2225" s="0" t="n">
        <v>12.03</v>
      </c>
      <c r="F2225" s="0" t="n">
        <v>92.1</v>
      </c>
      <c r="G2225" s="0" t="n">
        <v>1005.8</v>
      </c>
      <c r="H2225" s="0" t="n">
        <v>0</v>
      </c>
      <c r="I2225" s="0" t="n">
        <v>4.276</v>
      </c>
      <c r="J2225" s="0" t="n">
        <v>1.59</v>
      </c>
      <c r="K2225" s="0" t="n">
        <v>1.474</v>
      </c>
      <c r="L2225" s="0" t="n">
        <v>46.24</v>
      </c>
      <c r="M2225" s="0" t="n">
        <v>20.62</v>
      </c>
      <c r="N2225" s="0" t="n">
        <v>12.79</v>
      </c>
      <c r="O2225" s="0" t="n">
        <v>32.59</v>
      </c>
      <c r="P2225" s="0" t="n">
        <v>12.06</v>
      </c>
      <c r="Q2225" s="0" t="n">
        <v>793</v>
      </c>
      <c r="R2225" s="0" t="n">
        <v>-1.3326</v>
      </c>
      <c r="S2225" s="0" t="n">
        <v>11</v>
      </c>
      <c r="T2225" s="0" t="n">
        <v>1.404</v>
      </c>
      <c r="U2225" s="0" t="n">
        <v>12.11</v>
      </c>
      <c r="V2225" s="0" t="n">
        <v>13.2</v>
      </c>
      <c r="W2225" s="0" t="n">
        <f aca="false">F2225+$W$1</f>
        <v>96.7</v>
      </c>
      <c r="X2225" s="0" t="n">
        <f aca="false">F2225/100*T2225</f>
        <v>1.293084</v>
      </c>
      <c r="Y2225" s="48" t="n">
        <f aca="false">R2225-(P2225*'15-minute data'!$Y$2)</f>
        <v>-1.3326</v>
      </c>
      <c r="Z2225" s="48" t="n">
        <f aca="false">Y2225-(AN2225*'15-minute data'!$Z$2)</f>
        <v>-1.3326</v>
      </c>
      <c r="AA2225" s="0" t="n">
        <f aca="false">INT(D2225/100)</f>
        <v>3</v>
      </c>
      <c r="AB2225" s="0" t="n">
        <f aca="false">100*(D2225/100-AA2225)</f>
        <v>0</v>
      </c>
      <c r="AC2225" s="0" t="n">
        <f aca="false">AA2225+AB2225/60</f>
        <v>3</v>
      </c>
      <c r="AD2225" s="0" t="n">
        <f aca="false">C2225+AC2225/24-0.001</f>
        <v>144.124</v>
      </c>
      <c r="AE2225" s="46" t="n">
        <f aca="false">DATE(B2225,1,1)+C2225-1</f>
        <v>37765</v>
      </c>
      <c r="AF2225" s="0" t="n">
        <f aca="false">MONTH(AE2225)</f>
        <v>5</v>
      </c>
      <c r="AG2225" s="0" t="n">
        <f aca="false">DAY(AE2225)</f>
        <v>24</v>
      </c>
      <c r="AH2225" s="70" t="n">
        <f aca="false">AG2225+AC2225/24-0.001</f>
        <v>24.124</v>
      </c>
      <c r="AI2225" s="48" t="n">
        <v>-1.4617125</v>
      </c>
      <c r="AJ2225" s="27" t="n">
        <f aca="false">(Z2225-AI2225)*1000/25.4</f>
        <v>5.08316929133858</v>
      </c>
      <c r="AK2225" s="48" t="n">
        <f aca="false">H2225+AK2224</f>
        <v>1</v>
      </c>
      <c r="AL2225" s="49" t="n">
        <f aca="false">Z2225</f>
        <v>-1.3326</v>
      </c>
      <c r="AM2225" s="71"/>
      <c r="AN2225" s="71"/>
    </row>
    <row r="2226" customFormat="false" ht="13.2" hidden="false" customHeight="false" outlineLevel="0" collapsed="false">
      <c r="A2226" s="0" t="n">
        <v>52</v>
      </c>
      <c r="B2226" s="0" t="n">
        <v>2003</v>
      </c>
      <c r="C2226" s="0" t="n">
        <v>144</v>
      </c>
      <c r="D2226" s="0" t="n">
        <v>315</v>
      </c>
      <c r="E2226" s="0" t="n">
        <v>11.99</v>
      </c>
      <c r="F2226" s="0" t="n">
        <v>92.6</v>
      </c>
      <c r="G2226" s="0" t="n">
        <v>1005.7</v>
      </c>
      <c r="H2226" s="0" t="n">
        <v>0</v>
      </c>
      <c r="I2226" s="0" t="n">
        <v>4.276</v>
      </c>
      <c r="J2226" s="0" t="n">
        <v>2.101</v>
      </c>
      <c r="K2226" s="0" t="n">
        <v>1.811</v>
      </c>
      <c r="L2226" s="0" t="n">
        <v>34.87</v>
      </c>
      <c r="M2226" s="0" t="n">
        <v>29.78</v>
      </c>
      <c r="N2226" s="0" t="n">
        <v>12.82</v>
      </c>
      <c r="O2226" s="0" t="n">
        <v>32.59</v>
      </c>
      <c r="P2226" s="0" t="n">
        <v>12.06</v>
      </c>
      <c r="Q2226" s="0" t="n">
        <v>792</v>
      </c>
      <c r="R2226" s="0" t="n">
        <v>-1.3314</v>
      </c>
      <c r="S2226" s="0" t="n">
        <v>11</v>
      </c>
      <c r="T2226" s="0" t="n">
        <v>1.401</v>
      </c>
      <c r="U2226" s="0" t="n">
        <v>12.09</v>
      </c>
      <c r="V2226" s="0" t="n">
        <v>13.19</v>
      </c>
      <c r="W2226" s="0" t="n">
        <f aca="false">F2226+$W$1</f>
        <v>97.2</v>
      </c>
      <c r="X2226" s="0" t="n">
        <f aca="false">F2226/100*T2226</f>
        <v>1.297326</v>
      </c>
      <c r="Y2226" s="48" t="n">
        <f aca="false">R2226-(P2226*'15-minute data'!$Y$2)</f>
        <v>-1.3314</v>
      </c>
      <c r="Z2226" s="48" t="n">
        <f aca="false">Y2226-(AN2226*'15-minute data'!$Z$2)</f>
        <v>-1.3314</v>
      </c>
      <c r="AA2226" s="0" t="n">
        <f aca="false">INT(D2226/100)</f>
        <v>3</v>
      </c>
      <c r="AB2226" s="0" t="n">
        <f aca="false">100*(D2226/100-AA2226)</f>
        <v>15</v>
      </c>
      <c r="AC2226" s="0" t="n">
        <f aca="false">AA2226+AB2226/60</f>
        <v>3.25</v>
      </c>
      <c r="AD2226" s="0" t="n">
        <f aca="false">C2226+AC2226/24-0.001</f>
        <v>144.134416666667</v>
      </c>
      <c r="AE2226" s="46" t="n">
        <f aca="false">DATE(B2226,1,1)+C2226-1</f>
        <v>37765</v>
      </c>
      <c r="AF2226" s="0" t="n">
        <f aca="false">MONTH(AE2226)</f>
        <v>5</v>
      </c>
      <c r="AG2226" s="0" t="n">
        <f aca="false">DAY(AE2226)</f>
        <v>24</v>
      </c>
      <c r="AH2226" s="70" t="n">
        <f aca="false">AG2226+AC2226/24-0.001</f>
        <v>24.1344166666667</v>
      </c>
      <c r="AI2226" s="48" t="n">
        <v>-1.4617125</v>
      </c>
      <c r="AJ2226" s="27" t="n">
        <f aca="false">(Z2226-AI2226)*1000/25.4</f>
        <v>5.13041338582677</v>
      </c>
      <c r="AK2226" s="48" t="n">
        <f aca="false">H2226+AK2225</f>
        <v>1</v>
      </c>
      <c r="AL2226" s="49" t="n">
        <f aca="false">Z2226</f>
        <v>-1.3314</v>
      </c>
      <c r="AM2226" s="71"/>
      <c r="AN2226" s="71"/>
    </row>
    <row r="2227" customFormat="false" ht="13.2" hidden="false" customHeight="false" outlineLevel="0" collapsed="false">
      <c r="A2227" s="0" t="n">
        <v>52</v>
      </c>
      <c r="B2227" s="0" t="n">
        <v>2003</v>
      </c>
      <c r="C2227" s="0" t="n">
        <v>144</v>
      </c>
      <c r="D2227" s="0" t="n">
        <v>330</v>
      </c>
      <c r="E2227" s="0" t="n">
        <v>12</v>
      </c>
      <c r="F2227" s="0" t="n">
        <v>92.9</v>
      </c>
      <c r="G2227" s="0" t="n">
        <v>1005.7</v>
      </c>
      <c r="H2227" s="0" t="n">
        <v>0</v>
      </c>
      <c r="I2227" s="0" t="n">
        <v>4.276</v>
      </c>
      <c r="J2227" s="0" t="n">
        <v>1.862</v>
      </c>
      <c r="K2227" s="0" t="n">
        <v>1.723</v>
      </c>
      <c r="L2227" s="0" t="n">
        <v>32.43</v>
      </c>
      <c r="M2227" s="0" t="n">
        <v>21.94</v>
      </c>
      <c r="N2227" s="0" t="n">
        <v>12.83</v>
      </c>
      <c r="O2227" s="0" t="n">
        <v>32.6</v>
      </c>
      <c r="P2227" s="0" t="n">
        <v>12.07</v>
      </c>
      <c r="Q2227" s="0" t="n">
        <v>789</v>
      </c>
      <c r="R2227" s="0" t="n">
        <v>-1.3318</v>
      </c>
      <c r="S2227" s="0" t="n">
        <v>11</v>
      </c>
      <c r="T2227" s="0" t="n">
        <v>1.401</v>
      </c>
      <c r="U2227" s="0" t="n">
        <v>12.11</v>
      </c>
      <c r="V2227" s="0" t="n">
        <v>13.18</v>
      </c>
      <c r="W2227" s="0" t="n">
        <f aca="false">F2227+$W$1</f>
        <v>97.5</v>
      </c>
      <c r="X2227" s="0" t="n">
        <f aca="false">F2227/100*T2227</f>
        <v>1.301529</v>
      </c>
      <c r="Y2227" s="48" t="n">
        <f aca="false">R2227-(P2227*'15-minute data'!$Y$2)</f>
        <v>-1.3318</v>
      </c>
      <c r="Z2227" s="48" t="n">
        <f aca="false">Y2227-(AN2227*'15-minute data'!$Z$2)</f>
        <v>-1.3318</v>
      </c>
      <c r="AA2227" s="0" t="n">
        <f aca="false">INT(D2227/100)</f>
        <v>3</v>
      </c>
      <c r="AB2227" s="0" t="n">
        <f aca="false">100*(D2227/100-AA2227)</f>
        <v>30</v>
      </c>
      <c r="AC2227" s="0" t="n">
        <f aca="false">AA2227+AB2227/60</f>
        <v>3.5</v>
      </c>
      <c r="AD2227" s="0" t="n">
        <f aca="false">C2227+AC2227/24-0.001</f>
        <v>144.144833333333</v>
      </c>
      <c r="AE2227" s="46" t="n">
        <f aca="false">DATE(B2227,1,1)+C2227-1</f>
        <v>37765</v>
      </c>
      <c r="AF2227" s="0" t="n">
        <f aca="false">MONTH(AE2227)</f>
        <v>5</v>
      </c>
      <c r="AG2227" s="0" t="n">
        <f aca="false">DAY(AE2227)</f>
        <v>24</v>
      </c>
      <c r="AH2227" s="70" t="n">
        <f aca="false">AG2227+AC2227/24-0.001</f>
        <v>24.1448333333333</v>
      </c>
      <c r="AI2227" s="48" t="n">
        <v>-1.4617125</v>
      </c>
      <c r="AJ2227" s="27" t="n">
        <f aca="false">(Z2227-AI2227)*1000/25.4</f>
        <v>5.1146653543307</v>
      </c>
      <c r="AK2227" s="48" t="n">
        <f aca="false">H2227+AK2226</f>
        <v>1</v>
      </c>
      <c r="AL2227" s="49" t="n">
        <f aca="false">Z2227</f>
        <v>-1.3318</v>
      </c>
      <c r="AM2227" s="71"/>
      <c r="AN2227" s="71"/>
    </row>
    <row r="2228" customFormat="false" ht="13.2" hidden="false" customHeight="false" outlineLevel="0" collapsed="false">
      <c r="A2228" s="0" t="n">
        <v>52</v>
      </c>
      <c r="B2228" s="0" t="n">
        <v>2003</v>
      </c>
      <c r="C2228" s="0" t="n">
        <v>144</v>
      </c>
      <c r="D2228" s="0" t="n">
        <v>345</v>
      </c>
      <c r="E2228" s="0" t="n">
        <v>12.01</v>
      </c>
      <c r="F2228" s="0" t="n">
        <v>93.1</v>
      </c>
      <c r="G2228" s="0" t="n">
        <v>1005.6</v>
      </c>
      <c r="H2228" s="0" t="n">
        <v>0.01</v>
      </c>
      <c r="I2228" s="0" t="n">
        <v>4.276</v>
      </c>
      <c r="J2228" s="0" t="n">
        <v>1.808</v>
      </c>
      <c r="K2228" s="0" t="n">
        <v>1.638</v>
      </c>
      <c r="L2228" s="0" t="n">
        <v>70.5</v>
      </c>
      <c r="M2228" s="0" t="n">
        <v>24.26</v>
      </c>
      <c r="N2228" s="0" t="n">
        <v>12.86</v>
      </c>
      <c r="O2228" s="0" t="n">
        <v>32.61</v>
      </c>
      <c r="P2228" s="0" t="n">
        <v>12.03</v>
      </c>
      <c r="Q2228" s="0" t="n">
        <v>792</v>
      </c>
      <c r="R2228" s="0" t="n">
        <v>-1.3325</v>
      </c>
      <c r="S2228" s="0" t="n">
        <v>11</v>
      </c>
      <c r="T2228" s="0" t="n">
        <v>1.403</v>
      </c>
      <c r="U2228" s="0" t="n">
        <v>12.13</v>
      </c>
      <c r="V2228" s="0" t="n">
        <v>13.17</v>
      </c>
      <c r="W2228" s="0" t="n">
        <f aca="false">F2228+$W$1</f>
        <v>97.7</v>
      </c>
      <c r="X2228" s="0" t="n">
        <f aca="false">F2228/100*T2228</f>
        <v>1.306193</v>
      </c>
      <c r="Y2228" s="48" t="n">
        <f aca="false">R2228-(P2228*'15-minute data'!$Y$2)</f>
        <v>-1.3325</v>
      </c>
      <c r="Z2228" s="48" t="n">
        <f aca="false">Y2228-(AN2228*'15-minute data'!$Z$2)</f>
        <v>-1.3325</v>
      </c>
      <c r="AA2228" s="0" t="n">
        <f aca="false">INT(D2228/100)</f>
        <v>3</v>
      </c>
      <c r="AB2228" s="0" t="n">
        <f aca="false">100*(D2228/100-AA2228)</f>
        <v>45</v>
      </c>
      <c r="AC2228" s="0" t="n">
        <f aca="false">AA2228+AB2228/60</f>
        <v>3.75</v>
      </c>
      <c r="AD2228" s="0" t="n">
        <f aca="false">C2228+AC2228/24-0.001</f>
        <v>144.15525</v>
      </c>
      <c r="AE2228" s="46" t="n">
        <f aca="false">DATE(B2228,1,1)+C2228-1</f>
        <v>37765</v>
      </c>
      <c r="AF2228" s="0" t="n">
        <f aca="false">MONTH(AE2228)</f>
        <v>5</v>
      </c>
      <c r="AG2228" s="0" t="n">
        <f aca="false">DAY(AE2228)</f>
        <v>24</v>
      </c>
      <c r="AH2228" s="70" t="n">
        <f aca="false">AG2228+AC2228/24-0.001</f>
        <v>24.15525</v>
      </c>
      <c r="AI2228" s="48" t="n">
        <v>-1.4617125</v>
      </c>
      <c r="AJ2228" s="27" t="n">
        <f aca="false">(Z2228-AI2228)*1000/25.4</f>
        <v>5.0871062992126</v>
      </c>
      <c r="AK2228" s="48" t="n">
        <f aca="false">H2228+AK2227</f>
        <v>1.01</v>
      </c>
      <c r="AL2228" s="49" t="n">
        <f aca="false">Z2228</f>
        <v>-1.3325</v>
      </c>
      <c r="AM2228" s="71"/>
      <c r="AN2228" s="71"/>
    </row>
    <row r="2229" customFormat="false" ht="13.2" hidden="false" customHeight="false" outlineLevel="0" collapsed="false">
      <c r="A2229" s="0" t="n">
        <v>52</v>
      </c>
      <c r="B2229" s="0" t="n">
        <v>2003</v>
      </c>
      <c r="C2229" s="0" t="n">
        <v>144</v>
      </c>
      <c r="D2229" s="0" t="n">
        <v>400</v>
      </c>
      <c r="E2229" s="0" t="n">
        <v>12.04</v>
      </c>
      <c r="F2229" s="0" t="n">
        <v>93.1</v>
      </c>
      <c r="G2229" s="0" t="n">
        <v>1005.5</v>
      </c>
      <c r="H2229" s="0" t="n">
        <v>0.02</v>
      </c>
      <c r="I2229" s="0" t="n">
        <v>4.276</v>
      </c>
      <c r="J2229" s="0" t="n">
        <v>1.129</v>
      </c>
      <c r="K2229" s="0" t="n">
        <v>1.047</v>
      </c>
      <c r="L2229" s="0" t="n">
        <v>58.41</v>
      </c>
      <c r="M2229" s="0" t="n">
        <v>19.42</v>
      </c>
      <c r="N2229" s="0" t="n">
        <v>12.87</v>
      </c>
      <c r="O2229" s="0" t="n">
        <v>32.61</v>
      </c>
      <c r="P2229" s="0" t="n">
        <v>12.04</v>
      </c>
      <c r="Q2229" s="0" t="n">
        <v>792</v>
      </c>
      <c r="R2229" s="0" t="n">
        <v>-1.3329</v>
      </c>
      <c r="S2229" s="0" t="n">
        <v>11</v>
      </c>
      <c r="T2229" s="0" t="n">
        <v>1.406</v>
      </c>
      <c r="U2229" s="0" t="n">
        <v>12.16</v>
      </c>
      <c r="V2229" s="0" t="n">
        <v>13.16</v>
      </c>
      <c r="W2229" s="0" t="n">
        <f aca="false">F2229+$W$1</f>
        <v>97.7</v>
      </c>
      <c r="X2229" s="0" t="n">
        <f aca="false">F2229/100*T2229</f>
        <v>1.308986</v>
      </c>
      <c r="Y2229" s="48" t="n">
        <f aca="false">R2229-(P2229*'15-minute data'!$Y$2)</f>
        <v>-1.3329</v>
      </c>
      <c r="Z2229" s="48" t="n">
        <f aca="false">Y2229-(AN2229*'15-minute data'!$Z$2)</f>
        <v>-1.3329</v>
      </c>
      <c r="AA2229" s="0" t="n">
        <f aca="false">INT(D2229/100)</f>
        <v>4</v>
      </c>
      <c r="AB2229" s="0" t="n">
        <f aca="false">100*(D2229/100-AA2229)</f>
        <v>0</v>
      </c>
      <c r="AC2229" s="0" t="n">
        <f aca="false">AA2229+AB2229/60</f>
        <v>4</v>
      </c>
      <c r="AD2229" s="0" t="n">
        <f aca="false">C2229+AC2229/24-0.001</f>
        <v>144.165666666667</v>
      </c>
      <c r="AE2229" s="46" t="n">
        <f aca="false">DATE(B2229,1,1)+C2229-1</f>
        <v>37765</v>
      </c>
      <c r="AF2229" s="0" t="n">
        <f aca="false">MONTH(AE2229)</f>
        <v>5</v>
      </c>
      <c r="AG2229" s="0" t="n">
        <f aca="false">DAY(AE2229)</f>
        <v>24</v>
      </c>
      <c r="AH2229" s="70" t="n">
        <f aca="false">AG2229+AC2229/24-0.001</f>
        <v>24.1656666666667</v>
      </c>
      <c r="AI2229" s="48" t="n">
        <v>-1.4617125</v>
      </c>
      <c r="AJ2229" s="27" t="n">
        <f aca="false">(Z2229-AI2229)*1000/25.4</f>
        <v>5.07135826771654</v>
      </c>
      <c r="AK2229" s="48" t="n">
        <f aca="false">H2229+AK2228</f>
        <v>1.03</v>
      </c>
      <c r="AL2229" s="49" t="n">
        <f aca="false">Z2229</f>
        <v>-1.3329</v>
      </c>
      <c r="AM2229" s="71"/>
      <c r="AN2229" s="71"/>
    </row>
    <row r="2230" customFormat="false" ht="13.2" hidden="false" customHeight="false" outlineLevel="0" collapsed="false">
      <c r="A2230" s="0" t="n">
        <v>52</v>
      </c>
      <c r="B2230" s="0" t="n">
        <v>2003</v>
      </c>
      <c r="C2230" s="0" t="n">
        <v>144</v>
      </c>
      <c r="D2230" s="0" t="n">
        <v>415</v>
      </c>
      <c r="E2230" s="0" t="n">
        <v>12.03</v>
      </c>
      <c r="F2230" s="0" t="n">
        <v>93.2</v>
      </c>
      <c r="G2230" s="0" t="n">
        <v>1005.3</v>
      </c>
      <c r="H2230" s="0" t="n">
        <v>0.01</v>
      </c>
      <c r="I2230" s="0" t="n">
        <v>1.879</v>
      </c>
      <c r="J2230" s="0" t="n">
        <v>0.29</v>
      </c>
      <c r="K2230" s="0" t="n">
        <v>0.278</v>
      </c>
      <c r="L2230" s="0" t="n">
        <v>20.2</v>
      </c>
      <c r="M2230" s="0" t="n">
        <v>8.24</v>
      </c>
      <c r="N2230" s="0" t="n">
        <v>12.88</v>
      </c>
      <c r="O2230" s="0" t="n">
        <v>32.62</v>
      </c>
      <c r="P2230" s="0" t="n">
        <v>12.04</v>
      </c>
      <c r="Q2230" s="0" t="n">
        <v>791</v>
      </c>
      <c r="R2230" s="0" t="n">
        <v>-1.3282</v>
      </c>
      <c r="S2230" s="0" t="n">
        <v>11</v>
      </c>
      <c r="T2230" s="0" t="n">
        <v>1.404</v>
      </c>
      <c r="U2230" s="0" t="n">
        <v>12.15</v>
      </c>
      <c r="V2230" s="0" t="n">
        <v>13.15</v>
      </c>
      <c r="W2230" s="0" t="n">
        <f aca="false">F2230+$W$1</f>
        <v>97.8</v>
      </c>
      <c r="X2230" s="0" t="n">
        <f aca="false">F2230/100*T2230</f>
        <v>1.308528</v>
      </c>
      <c r="Y2230" s="48" t="n">
        <f aca="false">R2230-(P2230*'15-minute data'!$Y$2)</f>
        <v>-1.3282</v>
      </c>
      <c r="Z2230" s="48" t="n">
        <f aca="false">Y2230-(AN2230*'15-minute data'!$Z$2)</f>
        <v>-1.3282</v>
      </c>
      <c r="AA2230" s="0" t="n">
        <f aca="false">INT(D2230/100)</f>
        <v>4</v>
      </c>
      <c r="AB2230" s="0" t="n">
        <f aca="false">100*(D2230/100-AA2230)</f>
        <v>15</v>
      </c>
      <c r="AC2230" s="0" t="n">
        <f aca="false">AA2230+AB2230/60</f>
        <v>4.25</v>
      </c>
      <c r="AD2230" s="0" t="n">
        <f aca="false">C2230+AC2230/24-0.001</f>
        <v>144.176083333333</v>
      </c>
      <c r="AE2230" s="46" t="n">
        <f aca="false">DATE(B2230,1,1)+C2230-1</f>
        <v>37765</v>
      </c>
      <c r="AF2230" s="0" t="n">
        <f aca="false">MONTH(AE2230)</f>
        <v>5</v>
      </c>
      <c r="AG2230" s="0" t="n">
        <f aca="false">DAY(AE2230)</f>
        <v>24</v>
      </c>
      <c r="AH2230" s="70" t="n">
        <f aca="false">AG2230+AC2230/24-0.001</f>
        <v>24.1760833333333</v>
      </c>
      <c r="AI2230" s="48" t="n">
        <v>-1.4617125</v>
      </c>
      <c r="AJ2230" s="27" t="n">
        <f aca="false">(Z2230-AI2230)*1000/25.4</f>
        <v>5.25639763779527</v>
      </c>
      <c r="AK2230" s="48" t="n">
        <f aca="false">H2230+AK2229</f>
        <v>1.04</v>
      </c>
      <c r="AL2230" s="49" t="n">
        <f aca="false">Z2230</f>
        <v>-1.3282</v>
      </c>
      <c r="AM2230" s="71"/>
      <c r="AN2230" s="71"/>
    </row>
    <row r="2231" customFormat="false" ht="13.2" hidden="false" customHeight="false" outlineLevel="0" collapsed="false">
      <c r="A2231" s="0" t="n">
        <v>52</v>
      </c>
      <c r="B2231" s="0" t="n">
        <v>2003</v>
      </c>
      <c r="C2231" s="0" t="n">
        <v>144</v>
      </c>
      <c r="D2231" s="0" t="n">
        <v>430</v>
      </c>
      <c r="E2231" s="0" t="n">
        <v>12.01</v>
      </c>
      <c r="F2231" s="0" t="n">
        <v>93.2</v>
      </c>
      <c r="G2231" s="0" t="n">
        <v>1005.2</v>
      </c>
      <c r="H2231" s="0" t="n">
        <v>0.01</v>
      </c>
      <c r="I2231" s="0" t="n">
        <v>0</v>
      </c>
      <c r="J2231" s="0" t="n">
        <v>0</v>
      </c>
      <c r="K2231" s="0" t="n">
        <v>0</v>
      </c>
      <c r="L2231" s="0" t="n">
        <v>0</v>
      </c>
      <c r="M2231" s="0" t="n">
        <v>0</v>
      </c>
      <c r="N2231" s="0" t="n">
        <v>12.88</v>
      </c>
      <c r="O2231" s="0" t="n">
        <v>32.64</v>
      </c>
      <c r="P2231" s="0" t="n">
        <v>12.04</v>
      </c>
      <c r="Q2231" s="0" t="n">
        <v>790</v>
      </c>
      <c r="R2231" s="0" t="n">
        <v>-1.2739</v>
      </c>
      <c r="S2231" s="0" t="n">
        <v>11</v>
      </c>
      <c r="T2231" s="0" t="n">
        <v>1.403</v>
      </c>
      <c r="U2231" s="0" t="n">
        <v>12.11</v>
      </c>
      <c r="V2231" s="0" t="n">
        <v>13.14</v>
      </c>
      <c r="W2231" s="0" t="n">
        <f aca="false">F2231+$W$1</f>
        <v>97.8</v>
      </c>
      <c r="X2231" s="0" t="n">
        <f aca="false">F2231/100*T2231</f>
        <v>1.307596</v>
      </c>
      <c r="Y2231" s="48" t="n">
        <f aca="false">R2231-(P2231*'15-minute data'!$Y$2)</f>
        <v>-1.2739</v>
      </c>
      <c r="Z2231" s="48" t="n">
        <f aca="false">Y2231-(AN2231*'15-minute data'!$Z$2)</f>
        <v>-1.2739</v>
      </c>
      <c r="AA2231" s="0" t="n">
        <f aca="false">INT(D2231/100)</f>
        <v>4</v>
      </c>
      <c r="AB2231" s="0" t="n">
        <f aca="false">100*(D2231/100-AA2231)</f>
        <v>30</v>
      </c>
      <c r="AC2231" s="0" t="n">
        <f aca="false">AA2231+AB2231/60</f>
        <v>4.5</v>
      </c>
      <c r="AD2231" s="0" t="n">
        <f aca="false">C2231+AC2231/24-0.001</f>
        <v>144.1865</v>
      </c>
      <c r="AE2231" s="46" t="n">
        <f aca="false">DATE(B2231,1,1)+C2231-1</f>
        <v>37765</v>
      </c>
      <c r="AF2231" s="0" t="n">
        <f aca="false">MONTH(AE2231)</f>
        <v>5</v>
      </c>
      <c r="AG2231" s="0" t="n">
        <f aca="false">DAY(AE2231)</f>
        <v>24</v>
      </c>
      <c r="AH2231" s="70" t="n">
        <f aca="false">AG2231+AC2231/24-0.001</f>
        <v>24.1865</v>
      </c>
      <c r="AI2231" s="48" t="n">
        <v>-1.4617125</v>
      </c>
      <c r="AJ2231" s="27" t="n">
        <f aca="false">(Z2231-AI2231)*1000/25.4</f>
        <v>7.39419291338583</v>
      </c>
      <c r="AK2231" s="48" t="n">
        <f aca="false">H2231+AK2230</f>
        <v>1.05</v>
      </c>
      <c r="AL2231" s="49" t="n">
        <f aca="false">Z2231</f>
        <v>-1.2739</v>
      </c>
      <c r="AM2231" s="71"/>
      <c r="AN2231" s="71"/>
    </row>
    <row r="2232" customFormat="false" ht="13.2" hidden="false" customHeight="false" outlineLevel="0" collapsed="false">
      <c r="A2232" s="0" t="n">
        <v>52</v>
      </c>
      <c r="B2232" s="0" t="n">
        <v>2003</v>
      </c>
      <c r="C2232" s="0" t="n">
        <v>144</v>
      </c>
      <c r="D2232" s="0" t="n">
        <v>445</v>
      </c>
      <c r="E2232" s="0" t="n">
        <v>12.01</v>
      </c>
      <c r="F2232" s="0" t="n">
        <v>93.3</v>
      </c>
      <c r="G2232" s="0" t="n">
        <v>1005.1</v>
      </c>
      <c r="H2232" s="0" t="n">
        <v>0.01</v>
      </c>
      <c r="I2232" s="0" t="n">
        <v>0</v>
      </c>
      <c r="J2232" s="0" t="n">
        <v>0</v>
      </c>
      <c r="K2232" s="0" t="n">
        <v>0</v>
      </c>
      <c r="L2232" s="0" t="n">
        <v>0</v>
      </c>
      <c r="M2232" s="0" t="n">
        <v>0</v>
      </c>
      <c r="N2232" s="0" t="n">
        <v>12.88</v>
      </c>
      <c r="O2232" s="0" t="n">
        <v>32.65</v>
      </c>
      <c r="P2232" s="0" t="n">
        <v>12.04</v>
      </c>
      <c r="Q2232" s="0" t="n">
        <v>791</v>
      </c>
      <c r="R2232" s="0" t="n">
        <v>-1.2562</v>
      </c>
      <c r="S2232" s="0" t="n">
        <v>11</v>
      </c>
      <c r="T2232" s="0" t="n">
        <v>1.403</v>
      </c>
      <c r="U2232" s="0" t="n">
        <v>12.11</v>
      </c>
      <c r="V2232" s="0" t="n">
        <v>13.13</v>
      </c>
      <c r="W2232" s="0" t="n">
        <f aca="false">F2232+$W$1</f>
        <v>97.9</v>
      </c>
      <c r="X2232" s="0" t="n">
        <f aca="false">F2232/100*T2232</f>
        <v>1.308999</v>
      </c>
      <c r="Y2232" s="48" t="n">
        <f aca="false">R2232-(P2232*'15-minute data'!$Y$2)</f>
        <v>-1.2562</v>
      </c>
      <c r="Z2232" s="48" t="n">
        <f aca="false">Y2232-(AN2232*'15-minute data'!$Z$2)</f>
        <v>-1.2562</v>
      </c>
      <c r="AA2232" s="0" t="n">
        <f aca="false">INT(D2232/100)</f>
        <v>4</v>
      </c>
      <c r="AB2232" s="0" t="n">
        <f aca="false">100*(D2232/100-AA2232)</f>
        <v>45</v>
      </c>
      <c r="AC2232" s="0" t="n">
        <f aca="false">AA2232+AB2232/60</f>
        <v>4.75</v>
      </c>
      <c r="AD2232" s="0" t="n">
        <f aca="false">C2232+AC2232/24-0.001</f>
        <v>144.196916666667</v>
      </c>
      <c r="AE2232" s="46" t="n">
        <f aca="false">DATE(B2232,1,1)+C2232-1</f>
        <v>37765</v>
      </c>
      <c r="AF2232" s="0" t="n">
        <f aca="false">MONTH(AE2232)</f>
        <v>5</v>
      </c>
      <c r="AG2232" s="0" t="n">
        <f aca="false">DAY(AE2232)</f>
        <v>24</v>
      </c>
      <c r="AH2232" s="70" t="n">
        <f aca="false">AG2232+AC2232/24-0.001</f>
        <v>24.1969166666667</v>
      </c>
      <c r="AI2232" s="48" t="n">
        <v>-1.4617125</v>
      </c>
      <c r="AJ2232" s="27" t="n">
        <f aca="false">(Z2232-AI2232)*1000/25.4</f>
        <v>8.09104330708662</v>
      </c>
      <c r="AK2232" s="48" t="n">
        <f aca="false">H2232+AK2231</f>
        <v>1.06</v>
      </c>
      <c r="AL2232" s="49" t="n">
        <f aca="false">Z2232</f>
        <v>-1.2562</v>
      </c>
      <c r="AM2232" s="71"/>
      <c r="AN2232" s="71"/>
    </row>
    <row r="2233" customFormat="false" ht="13.2" hidden="false" customHeight="false" outlineLevel="0" collapsed="false">
      <c r="A2233" s="0" t="n">
        <v>52</v>
      </c>
      <c r="B2233" s="0" t="n">
        <v>2003</v>
      </c>
      <c r="C2233" s="0" t="n">
        <v>144</v>
      </c>
      <c r="D2233" s="0" t="n">
        <v>500</v>
      </c>
      <c r="E2233" s="0" t="n">
        <v>12.02</v>
      </c>
      <c r="F2233" s="0" t="n">
        <v>93.4</v>
      </c>
      <c r="G2233" s="0" t="n">
        <v>1005</v>
      </c>
      <c r="H2233" s="0" t="n">
        <v>0</v>
      </c>
      <c r="I2233" s="0" t="n">
        <v>2.678</v>
      </c>
      <c r="J2233" s="0" t="n">
        <v>0.468</v>
      </c>
      <c r="K2233" s="0" t="n">
        <v>0.421</v>
      </c>
      <c r="L2233" s="0" t="n">
        <v>9.5</v>
      </c>
      <c r="M2233" s="0" t="n">
        <v>14.72</v>
      </c>
      <c r="N2233" s="0" t="n">
        <v>12.9</v>
      </c>
      <c r="O2233" s="0" t="n">
        <v>32.65</v>
      </c>
      <c r="P2233" s="0" t="n">
        <v>12.05</v>
      </c>
      <c r="Q2233" s="0" t="n">
        <v>790</v>
      </c>
      <c r="R2233" s="0" t="n">
        <v>-1.2582</v>
      </c>
      <c r="S2233" s="0" t="n">
        <v>11</v>
      </c>
      <c r="T2233" s="0" t="n">
        <v>1.404</v>
      </c>
      <c r="U2233" s="0" t="n">
        <v>12.12</v>
      </c>
      <c r="V2233" s="0" t="n">
        <v>13.12</v>
      </c>
      <c r="W2233" s="0" t="n">
        <f aca="false">F2233+$W$1</f>
        <v>98</v>
      </c>
      <c r="X2233" s="0" t="n">
        <f aca="false">F2233/100*T2233</f>
        <v>1.311336</v>
      </c>
      <c r="Y2233" s="48" t="n">
        <f aca="false">R2233-(P2233*'15-minute data'!$Y$2)</f>
        <v>-1.2582</v>
      </c>
      <c r="Z2233" s="48" t="n">
        <f aca="false">Y2233-(AN2233*'15-minute data'!$Z$2)</f>
        <v>-1.2582</v>
      </c>
      <c r="AA2233" s="0" t="n">
        <f aca="false">INT(D2233/100)</f>
        <v>5</v>
      </c>
      <c r="AB2233" s="0" t="n">
        <f aca="false">100*(D2233/100-AA2233)</f>
        <v>0</v>
      </c>
      <c r="AC2233" s="0" t="n">
        <f aca="false">AA2233+AB2233/60</f>
        <v>5</v>
      </c>
      <c r="AD2233" s="0" t="n">
        <f aca="false">C2233+AC2233/24-0.001</f>
        <v>144.207333333333</v>
      </c>
      <c r="AE2233" s="46" t="n">
        <f aca="false">DATE(B2233,1,1)+C2233-1</f>
        <v>37765</v>
      </c>
      <c r="AF2233" s="0" t="n">
        <f aca="false">MONTH(AE2233)</f>
        <v>5</v>
      </c>
      <c r="AG2233" s="0" t="n">
        <f aca="false">DAY(AE2233)</f>
        <v>24</v>
      </c>
      <c r="AH2233" s="70" t="n">
        <f aca="false">AG2233+AC2233/24-0.001</f>
        <v>24.2073333333333</v>
      </c>
      <c r="AI2233" s="48" t="n">
        <v>-1.4617125</v>
      </c>
      <c r="AJ2233" s="27" t="n">
        <f aca="false">(Z2233-AI2233)*1000/25.4</f>
        <v>8.0123031496063</v>
      </c>
      <c r="AK2233" s="48" t="n">
        <f aca="false">H2233+AK2232</f>
        <v>1.06</v>
      </c>
      <c r="AL2233" s="49" t="n">
        <f aca="false">Z2233</f>
        <v>-1.2582</v>
      </c>
      <c r="AM2233" s="71"/>
      <c r="AN2233" s="71"/>
    </row>
    <row r="2234" customFormat="false" ht="13.2" hidden="false" customHeight="false" outlineLevel="0" collapsed="false">
      <c r="A2234" s="0" t="n">
        <v>52</v>
      </c>
      <c r="B2234" s="0" t="n">
        <v>2003</v>
      </c>
      <c r="C2234" s="0" t="n">
        <v>144</v>
      </c>
      <c r="D2234" s="0" t="n">
        <v>515</v>
      </c>
      <c r="E2234" s="0" t="n">
        <v>11.92</v>
      </c>
      <c r="F2234" s="0" t="n">
        <v>93.4</v>
      </c>
      <c r="G2234" s="0" t="n">
        <v>1004.9</v>
      </c>
      <c r="H2234" s="0" t="n">
        <v>0.01</v>
      </c>
      <c r="I2234" s="0" t="n">
        <v>5.075</v>
      </c>
      <c r="J2234" s="0" t="n">
        <v>2.528</v>
      </c>
      <c r="K2234" s="0" t="n">
        <v>2.433</v>
      </c>
      <c r="L2234" s="0" t="n">
        <v>29.55</v>
      </c>
      <c r="M2234" s="0" t="n">
        <v>15.51</v>
      </c>
      <c r="N2234" s="0" t="n">
        <v>12.91</v>
      </c>
      <c r="O2234" s="0" t="n">
        <v>32.74</v>
      </c>
      <c r="P2234" s="0" t="n">
        <v>12.04</v>
      </c>
      <c r="Q2234" s="0" t="n">
        <v>790</v>
      </c>
      <c r="R2234" s="0" t="n">
        <v>-1.2679</v>
      </c>
      <c r="S2234" s="0" t="n">
        <v>11</v>
      </c>
      <c r="T2234" s="0" t="n">
        <v>1.394</v>
      </c>
      <c r="U2234" s="0" t="n">
        <v>12.02</v>
      </c>
      <c r="V2234" s="0" t="n">
        <v>13.11</v>
      </c>
      <c r="W2234" s="0" t="n">
        <f aca="false">F2234+$W$1</f>
        <v>98</v>
      </c>
      <c r="X2234" s="0" t="n">
        <f aca="false">F2234/100*T2234</f>
        <v>1.301996</v>
      </c>
      <c r="Y2234" s="48" t="n">
        <f aca="false">R2234-(P2234*'15-minute data'!$Y$2)</f>
        <v>-1.2679</v>
      </c>
      <c r="Z2234" s="48" t="n">
        <f aca="false">Y2234-(AN2234*'15-minute data'!$Z$2)</f>
        <v>-1.2679</v>
      </c>
      <c r="AA2234" s="0" t="n">
        <f aca="false">INT(D2234/100)</f>
        <v>5</v>
      </c>
      <c r="AB2234" s="0" t="n">
        <f aca="false">100*(D2234/100-AA2234)</f>
        <v>15</v>
      </c>
      <c r="AC2234" s="0" t="n">
        <f aca="false">AA2234+AB2234/60</f>
        <v>5.25</v>
      </c>
      <c r="AD2234" s="0" t="n">
        <f aca="false">C2234+AC2234/24-0.001</f>
        <v>144.21775</v>
      </c>
      <c r="AE2234" s="46" t="n">
        <f aca="false">DATE(B2234,1,1)+C2234-1</f>
        <v>37765</v>
      </c>
      <c r="AF2234" s="0" t="n">
        <f aca="false">MONTH(AE2234)</f>
        <v>5</v>
      </c>
      <c r="AG2234" s="0" t="n">
        <f aca="false">DAY(AE2234)</f>
        <v>24</v>
      </c>
      <c r="AH2234" s="70" t="n">
        <f aca="false">AG2234+AC2234/24-0.001</f>
        <v>24.21775</v>
      </c>
      <c r="AI2234" s="48" t="n">
        <v>-1.4617125</v>
      </c>
      <c r="AJ2234" s="27" t="n">
        <f aca="false">(Z2234-AI2234)*1000/25.4</f>
        <v>7.63041338582677</v>
      </c>
      <c r="AK2234" s="48" t="n">
        <f aca="false">H2234+AK2233</f>
        <v>1.07</v>
      </c>
      <c r="AL2234" s="49" t="n">
        <f aca="false">Z2234</f>
        <v>-1.2679</v>
      </c>
      <c r="AM2234" s="71"/>
      <c r="AN2234" s="71"/>
    </row>
    <row r="2235" customFormat="false" ht="13.2" hidden="false" customHeight="false" outlineLevel="0" collapsed="false">
      <c r="A2235" s="0" t="n">
        <v>52</v>
      </c>
      <c r="B2235" s="0" t="n">
        <v>2003</v>
      </c>
      <c r="C2235" s="0" t="n">
        <v>144</v>
      </c>
      <c r="D2235" s="0" t="n">
        <v>530</v>
      </c>
      <c r="E2235" s="0" t="n">
        <v>11.89</v>
      </c>
      <c r="F2235" s="0" t="n">
        <v>92.9</v>
      </c>
      <c r="G2235" s="0" t="n">
        <v>1004.9</v>
      </c>
      <c r="H2235" s="0" t="n">
        <v>0</v>
      </c>
      <c r="I2235" s="0" t="n">
        <v>4.276</v>
      </c>
      <c r="J2235" s="0" t="n">
        <v>2.474</v>
      </c>
      <c r="K2235" s="0" t="n">
        <v>2.426</v>
      </c>
      <c r="L2235" s="0" t="n">
        <v>29.06</v>
      </c>
      <c r="M2235" s="0" t="n">
        <v>11.3</v>
      </c>
      <c r="N2235" s="0" t="n">
        <v>12.9</v>
      </c>
      <c r="O2235" s="0" t="n">
        <v>32.82</v>
      </c>
      <c r="P2235" s="0" t="n">
        <v>12.04</v>
      </c>
      <c r="Q2235" s="0" t="n">
        <v>792</v>
      </c>
      <c r="R2235" s="0" t="n">
        <v>-1.2786</v>
      </c>
      <c r="S2235" s="0" t="n">
        <v>11</v>
      </c>
      <c r="T2235" s="0" t="n">
        <v>1.392</v>
      </c>
      <c r="U2235" s="0" t="n">
        <v>12</v>
      </c>
      <c r="V2235" s="0" t="n">
        <v>13.1</v>
      </c>
      <c r="W2235" s="0" t="n">
        <f aca="false">F2235+$W$1</f>
        <v>97.5</v>
      </c>
      <c r="X2235" s="0" t="n">
        <f aca="false">F2235/100*T2235</f>
        <v>1.293168</v>
      </c>
      <c r="Y2235" s="48" t="n">
        <f aca="false">R2235-(P2235*'15-minute data'!$Y$2)</f>
        <v>-1.2786</v>
      </c>
      <c r="Z2235" s="48" t="n">
        <f aca="false">Y2235-(AN2235*'15-minute data'!$Z$2)</f>
        <v>-1.2786</v>
      </c>
      <c r="AA2235" s="0" t="n">
        <f aca="false">INT(D2235/100)</f>
        <v>5</v>
      </c>
      <c r="AB2235" s="0" t="n">
        <f aca="false">100*(D2235/100-AA2235)</f>
        <v>30</v>
      </c>
      <c r="AC2235" s="0" t="n">
        <f aca="false">AA2235+AB2235/60</f>
        <v>5.5</v>
      </c>
      <c r="AD2235" s="0" t="n">
        <f aca="false">C2235+AC2235/24-0.001</f>
        <v>144.228166666667</v>
      </c>
      <c r="AE2235" s="46" t="n">
        <f aca="false">DATE(B2235,1,1)+C2235-1</f>
        <v>37765</v>
      </c>
      <c r="AF2235" s="0" t="n">
        <f aca="false">MONTH(AE2235)</f>
        <v>5</v>
      </c>
      <c r="AG2235" s="0" t="n">
        <f aca="false">DAY(AE2235)</f>
        <v>24</v>
      </c>
      <c r="AH2235" s="70" t="n">
        <f aca="false">AG2235+AC2235/24-0.001</f>
        <v>24.2281666666667</v>
      </c>
      <c r="AI2235" s="48" t="n">
        <v>-1.4617125</v>
      </c>
      <c r="AJ2235" s="27" t="n">
        <f aca="false">(Z2235-AI2235)*1000/25.4</f>
        <v>7.20915354330709</v>
      </c>
      <c r="AK2235" s="48" t="n">
        <f aca="false">H2235+AK2234</f>
        <v>1.07</v>
      </c>
      <c r="AL2235" s="49" t="n">
        <f aca="false">Z2235</f>
        <v>-1.2786</v>
      </c>
      <c r="AM2235" s="71"/>
      <c r="AN2235" s="71"/>
    </row>
    <row r="2236" customFormat="false" ht="13.2" hidden="false" customHeight="false" outlineLevel="0" collapsed="false">
      <c r="A2236" s="0" t="n">
        <v>52</v>
      </c>
      <c r="B2236" s="0" t="n">
        <v>2003</v>
      </c>
      <c r="C2236" s="0" t="n">
        <v>144</v>
      </c>
      <c r="D2236" s="0" t="n">
        <v>545</v>
      </c>
      <c r="E2236" s="0" t="n">
        <v>11.87</v>
      </c>
      <c r="F2236" s="0" t="n">
        <v>92.6</v>
      </c>
      <c r="G2236" s="0" t="n">
        <v>1004.9</v>
      </c>
      <c r="H2236" s="0" t="n">
        <v>0</v>
      </c>
      <c r="I2236" s="0" t="n">
        <v>2.678</v>
      </c>
      <c r="J2236" s="0" t="n">
        <v>1.743</v>
      </c>
      <c r="K2236" s="0" t="n">
        <v>1.682</v>
      </c>
      <c r="L2236" s="0" t="n">
        <v>22.73</v>
      </c>
      <c r="M2236" s="0" t="n">
        <v>15.03</v>
      </c>
      <c r="N2236" s="0" t="n">
        <v>12.86</v>
      </c>
      <c r="O2236" s="0" t="n">
        <v>32.84</v>
      </c>
      <c r="P2236" s="0" t="n">
        <v>12.04</v>
      </c>
      <c r="Q2236" s="0" t="n">
        <v>790</v>
      </c>
      <c r="R2236" s="0" t="n">
        <v>-1.285</v>
      </c>
      <c r="S2236" s="0" t="n">
        <v>11</v>
      </c>
      <c r="T2236" s="0" t="n">
        <v>1.389</v>
      </c>
      <c r="U2236" s="0" t="n">
        <v>11.98</v>
      </c>
      <c r="V2236" s="0" t="n">
        <v>13.09</v>
      </c>
      <c r="W2236" s="0" t="n">
        <f aca="false">F2236+$W$1</f>
        <v>97.2</v>
      </c>
      <c r="X2236" s="0" t="n">
        <f aca="false">F2236/100*T2236</f>
        <v>1.286214</v>
      </c>
      <c r="Y2236" s="48" t="n">
        <f aca="false">R2236-(P2236*'15-minute data'!$Y$2)</f>
        <v>-1.285</v>
      </c>
      <c r="Z2236" s="48" t="n">
        <f aca="false">Y2236-(AN2236*'15-minute data'!$Z$2)</f>
        <v>-1.285</v>
      </c>
      <c r="AA2236" s="0" t="n">
        <f aca="false">INT(D2236/100)</f>
        <v>5</v>
      </c>
      <c r="AB2236" s="0" t="n">
        <f aca="false">100*(D2236/100-AA2236)</f>
        <v>45</v>
      </c>
      <c r="AC2236" s="0" t="n">
        <f aca="false">AA2236+AB2236/60</f>
        <v>5.75</v>
      </c>
      <c r="AD2236" s="0" t="n">
        <f aca="false">C2236+AC2236/24-0.001</f>
        <v>144.238583333333</v>
      </c>
      <c r="AE2236" s="46" t="n">
        <f aca="false">DATE(B2236,1,1)+C2236-1</f>
        <v>37765</v>
      </c>
      <c r="AF2236" s="0" t="n">
        <f aca="false">MONTH(AE2236)</f>
        <v>5</v>
      </c>
      <c r="AG2236" s="0" t="n">
        <f aca="false">DAY(AE2236)</f>
        <v>24</v>
      </c>
      <c r="AH2236" s="70" t="n">
        <f aca="false">AG2236+AC2236/24-0.001</f>
        <v>24.2385833333333</v>
      </c>
      <c r="AI2236" s="48" t="n">
        <v>-1.4617125</v>
      </c>
      <c r="AJ2236" s="27" t="n">
        <f aca="false">(Z2236-AI2236)*1000/25.4</f>
        <v>6.95718503937008</v>
      </c>
      <c r="AK2236" s="48" t="n">
        <f aca="false">H2236+AK2235</f>
        <v>1.07</v>
      </c>
      <c r="AL2236" s="49" t="n">
        <f aca="false">Z2236</f>
        <v>-1.285</v>
      </c>
      <c r="AM2236" s="71"/>
      <c r="AN2236" s="71"/>
    </row>
    <row r="2237" customFormat="false" ht="13.2" hidden="false" customHeight="false" outlineLevel="0" collapsed="false">
      <c r="A2237" s="0" t="n">
        <v>52</v>
      </c>
      <c r="B2237" s="0" t="n">
        <v>2003</v>
      </c>
      <c r="C2237" s="0" t="n">
        <v>144</v>
      </c>
      <c r="D2237" s="0" t="n">
        <v>600</v>
      </c>
      <c r="E2237" s="0" t="n">
        <v>11.84</v>
      </c>
      <c r="F2237" s="0" t="n">
        <v>92.6</v>
      </c>
      <c r="G2237" s="0" t="n">
        <v>1004.7</v>
      </c>
      <c r="H2237" s="0" t="n">
        <v>0</v>
      </c>
      <c r="I2237" s="0" t="n">
        <v>3.477</v>
      </c>
      <c r="J2237" s="0" t="n">
        <v>1.775</v>
      </c>
      <c r="K2237" s="0" t="n">
        <v>1.669</v>
      </c>
      <c r="L2237" s="0" t="n">
        <v>27.43</v>
      </c>
      <c r="M2237" s="0" t="n">
        <v>19.62</v>
      </c>
      <c r="N2237" s="0" t="n">
        <v>12.81</v>
      </c>
      <c r="O2237" s="0" t="n">
        <v>32.84</v>
      </c>
      <c r="P2237" s="0" t="n">
        <v>12.04</v>
      </c>
      <c r="Q2237" s="0" t="n">
        <v>790</v>
      </c>
      <c r="R2237" s="0" t="n">
        <v>-1.2905</v>
      </c>
      <c r="S2237" s="0" t="n">
        <v>11</v>
      </c>
      <c r="T2237" s="0" t="n">
        <v>1.387</v>
      </c>
      <c r="U2237" s="0" t="n">
        <v>11.97</v>
      </c>
      <c r="V2237" s="0" t="n">
        <v>13.08</v>
      </c>
      <c r="W2237" s="0" t="n">
        <f aca="false">F2237+$W$1</f>
        <v>97.2</v>
      </c>
      <c r="X2237" s="0" t="n">
        <f aca="false">F2237/100*T2237</f>
        <v>1.284362</v>
      </c>
      <c r="Y2237" s="48" t="n">
        <f aca="false">R2237-(P2237*'15-minute data'!$Y$2)</f>
        <v>-1.2905</v>
      </c>
      <c r="Z2237" s="48" t="n">
        <f aca="false">Y2237-(AN2237*'15-minute data'!$Z$2)</f>
        <v>-1.2905</v>
      </c>
      <c r="AA2237" s="0" t="n">
        <f aca="false">INT(D2237/100)</f>
        <v>6</v>
      </c>
      <c r="AB2237" s="0" t="n">
        <f aca="false">100*(D2237/100-AA2237)</f>
        <v>0</v>
      </c>
      <c r="AC2237" s="0" t="n">
        <f aca="false">AA2237+AB2237/60</f>
        <v>6</v>
      </c>
      <c r="AD2237" s="0" t="n">
        <f aca="false">C2237+AC2237/24-0.001</f>
        <v>144.249</v>
      </c>
      <c r="AE2237" s="46" t="n">
        <f aca="false">DATE(B2237,1,1)+C2237-1</f>
        <v>37765</v>
      </c>
      <c r="AF2237" s="0" t="n">
        <f aca="false">MONTH(AE2237)</f>
        <v>5</v>
      </c>
      <c r="AG2237" s="0" t="n">
        <f aca="false">DAY(AE2237)</f>
        <v>24</v>
      </c>
      <c r="AH2237" s="70" t="n">
        <f aca="false">AG2237+AC2237/24-0.001</f>
        <v>24.249</v>
      </c>
      <c r="AI2237" s="48" t="n">
        <v>-1.4617125</v>
      </c>
      <c r="AJ2237" s="27" t="n">
        <f aca="false">(Z2237-AI2237)*1000/25.4</f>
        <v>6.74064960629921</v>
      </c>
      <c r="AK2237" s="48" t="n">
        <f aca="false">H2237+AK2236</f>
        <v>1.07</v>
      </c>
      <c r="AL2237" s="49" t="n">
        <f aca="false">Z2237</f>
        <v>-1.2905</v>
      </c>
      <c r="AM2237" s="71"/>
      <c r="AN2237" s="71"/>
    </row>
    <row r="2238" customFormat="false" ht="13.2" hidden="false" customHeight="false" outlineLevel="0" collapsed="false">
      <c r="A2238" s="0" t="n">
        <v>52</v>
      </c>
      <c r="B2238" s="0" t="n">
        <v>2003</v>
      </c>
      <c r="C2238" s="0" t="n">
        <v>144</v>
      </c>
      <c r="D2238" s="0" t="n">
        <v>615</v>
      </c>
      <c r="E2238" s="0" t="n">
        <v>11.86</v>
      </c>
      <c r="F2238" s="0" t="n">
        <v>92.5</v>
      </c>
      <c r="G2238" s="0" t="n">
        <v>1004.6</v>
      </c>
      <c r="H2238" s="0" t="n">
        <v>0</v>
      </c>
      <c r="I2238" s="0" t="n">
        <v>4.276</v>
      </c>
      <c r="J2238" s="0" t="n">
        <v>2.182</v>
      </c>
      <c r="K2238" s="0" t="n">
        <v>2.076</v>
      </c>
      <c r="L2238" s="0" t="n">
        <v>26.34</v>
      </c>
      <c r="M2238" s="0" t="n">
        <v>17.82</v>
      </c>
      <c r="N2238" s="0" t="n">
        <v>12.78</v>
      </c>
      <c r="O2238" s="0" t="n">
        <v>32.84</v>
      </c>
      <c r="P2238" s="0" t="n">
        <v>12.04</v>
      </c>
      <c r="Q2238" s="0" t="n">
        <v>787</v>
      </c>
      <c r="R2238" s="0" t="n">
        <v>-1.2971</v>
      </c>
      <c r="S2238" s="0" t="n">
        <v>11</v>
      </c>
      <c r="T2238" s="0" t="n">
        <v>1.389</v>
      </c>
      <c r="U2238" s="0" t="n">
        <v>12.01</v>
      </c>
      <c r="V2238" s="0" t="n">
        <v>13.07</v>
      </c>
      <c r="W2238" s="0" t="n">
        <f aca="false">F2238+$W$1</f>
        <v>97.1</v>
      </c>
      <c r="X2238" s="0" t="n">
        <f aca="false">F2238/100*T2238</f>
        <v>1.284825</v>
      </c>
      <c r="Y2238" s="48" t="n">
        <f aca="false">R2238-(P2238*'15-minute data'!$Y$2)</f>
        <v>-1.2971</v>
      </c>
      <c r="Z2238" s="48" t="n">
        <f aca="false">Y2238-(AN2238*'15-minute data'!$Z$2)</f>
        <v>-1.2971</v>
      </c>
      <c r="AA2238" s="0" t="n">
        <f aca="false">INT(D2238/100)</f>
        <v>6</v>
      </c>
      <c r="AB2238" s="0" t="n">
        <f aca="false">100*(D2238/100-AA2238)</f>
        <v>15</v>
      </c>
      <c r="AC2238" s="0" t="n">
        <f aca="false">AA2238+AB2238/60</f>
        <v>6.25</v>
      </c>
      <c r="AD2238" s="0" t="n">
        <f aca="false">C2238+AC2238/24-0.001</f>
        <v>144.259416666667</v>
      </c>
      <c r="AE2238" s="46" t="n">
        <f aca="false">DATE(B2238,1,1)+C2238-1</f>
        <v>37765</v>
      </c>
      <c r="AF2238" s="0" t="n">
        <f aca="false">MONTH(AE2238)</f>
        <v>5</v>
      </c>
      <c r="AG2238" s="0" t="n">
        <f aca="false">DAY(AE2238)</f>
        <v>24</v>
      </c>
      <c r="AH2238" s="70" t="n">
        <f aca="false">AG2238+AC2238/24-0.001</f>
        <v>24.2594166666667</v>
      </c>
      <c r="AI2238" s="48" t="n">
        <v>-1.4617125</v>
      </c>
      <c r="AJ2238" s="27" t="n">
        <f aca="false">(Z2238-AI2238)*1000/25.4</f>
        <v>6.48080708661418</v>
      </c>
      <c r="AK2238" s="48" t="n">
        <f aca="false">H2238+AK2237</f>
        <v>1.07</v>
      </c>
      <c r="AL2238" s="49" t="n">
        <f aca="false">Z2238</f>
        <v>-1.2971</v>
      </c>
      <c r="AM2238" s="71"/>
      <c r="AN2238" s="71"/>
    </row>
    <row r="2239" customFormat="false" ht="13.2" hidden="false" customHeight="false" outlineLevel="0" collapsed="false">
      <c r="A2239" s="0" t="n">
        <v>52</v>
      </c>
      <c r="B2239" s="0" t="n">
        <v>2003</v>
      </c>
      <c r="C2239" s="0" t="n">
        <v>144</v>
      </c>
      <c r="D2239" s="0" t="n">
        <v>630</v>
      </c>
      <c r="E2239" s="0" t="n">
        <v>11.89</v>
      </c>
      <c r="F2239" s="0" t="n">
        <v>92.2</v>
      </c>
      <c r="G2239" s="0" t="n">
        <v>1004.6</v>
      </c>
      <c r="H2239" s="0" t="n">
        <v>0</v>
      </c>
      <c r="I2239" s="0" t="n">
        <v>5.075</v>
      </c>
      <c r="J2239" s="0" t="n">
        <v>2.347</v>
      </c>
      <c r="K2239" s="0" t="n">
        <v>2.265</v>
      </c>
      <c r="L2239" s="0" t="n">
        <v>30.68</v>
      </c>
      <c r="M2239" s="0" t="n">
        <v>15.06</v>
      </c>
      <c r="N2239" s="0" t="n">
        <v>12.76</v>
      </c>
      <c r="O2239" s="0" t="n">
        <v>32.84</v>
      </c>
      <c r="P2239" s="0" t="n">
        <v>12.03</v>
      </c>
      <c r="Q2239" s="0" t="n">
        <v>788</v>
      </c>
      <c r="R2239" s="0" t="n">
        <v>-1.3043</v>
      </c>
      <c r="S2239" s="0" t="n">
        <v>11</v>
      </c>
      <c r="T2239" s="0" t="n">
        <v>1.391</v>
      </c>
      <c r="U2239" s="0" t="n">
        <v>12.03</v>
      </c>
      <c r="V2239" s="0" t="n">
        <v>13.06</v>
      </c>
      <c r="W2239" s="0" t="n">
        <f aca="false">F2239+$W$1</f>
        <v>96.8</v>
      </c>
      <c r="X2239" s="0" t="n">
        <f aca="false">F2239/100*T2239</f>
        <v>1.282502</v>
      </c>
      <c r="Y2239" s="48" t="n">
        <f aca="false">R2239-(P2239*'15-minute data'!$Y$2)</f>
        <v>-1.3043</v>
      </c>
      <c r="Z2239" s="48" t="n">
        <f aca="false">Y2239-(AN2239*'15-minute data'!$Z$2)</f>
        <v>-1.3043</v>
      </c>
      <c r="AA2239" s="0" t="n">
        <f aca="false">INT(D2239/100)</f>
        <v>6</v>
      </c>
      <c r="AB2239" s="0" t="n">
        <f aca="false">100*(D2239/100-AA2239)</f>
        <v>30</v>
      </c>
      <c r="AC2239" s="0" t="n">
        <f aca="false">AA2239+AB2239/60</f>
        <v>6.5</v>
      </c>
      <c r="AD2239" s="0" t="n">
        <f aca="false">C2239+AC2239/24-0.001</f>
        <v>144.269833333333</v>
      </c>
      <c r="AE2239" s="46" t="n">
        <f aca="false">DATE(B2239,1,1)+C2239-1</f>
        <v>37765</v>
      </c>
      <c r="AF2239" s="0" t="n">
        <f aca="false">MONTH(AE2239)</f>
        <v>5</v>
      </c>
      <c r="AG2239" s="0" t="n">
        <f aca="false">DAY(AE2239)</f>
        <v>24</v>
      </c>
      <c r="AH2239" s="70" t="n">
        <f aca="false">AG2239+AC2239/24-0.001</f>
        <v>24.2698333333333</v>
      </c>
      <c r="AI2239" s="48" t="n">
        <v>-1.4617125</v>
      </c>
      <c r="AJ2239" s="27" t="n">
        <f aca="false">(Z2239-AI2239)*1000/25.4</f>
        <v>6.19734251968504</v>
      </c>
      <c r="AK2239" s="48" t="n">
        <f aca="false">H2239+AK2238</f>
        <v>1.07</v>
      </c>
      <c r="AL2239" s="49" t="n">
        <f aca="false">Z2239</f>
        <v>-1.3043</v>
      </c>
      <c r="AM2239" s="71"/>
      <c r="AN2239" s="71"/>
    </row>
    <row r="2240" customFormat="false" ht="13.2" hidden="false" customHeight="false" outlineLevel="0" collapsed="false">
      <c r="A2240" s="0" t="n">
        <v>52</v>
      </c>
      <c r="B2240" s="0" t="n">
        <v>2003</v>
      </c>
      <c r="C2240" s="0" t="n">
        <v>144</v>
      </c>
      <c r="D2240" s="0" t="n">
        <v>645</v>
      </c>
      <c r="E2240" s="0" t="n">
        <v>11.92</v>
      </c>
      <c r="F2240" s="0" t="n">
        <v>92</v>
      </c>
      <c r="G2240" s="0" t="n">
        <v>1004.7</v>
      </c>
      <c r="H2240" s="0" t="n">
        <v>0</v>
      </c>
      <c r="I2240" s="0" t="n">
        <v>5.874</v>
      </c>
      <c r="J2240" s="0" t="n">
        <v>2.796</v>
      </c>
      <c r="K2240" s="0" t="n">
        <v>2.723</v>
      </c>
      <c r="L2240" s="0" t="n">
        <v>27.67</v>
      </c>
      <c r="M2240" s="0" t="n">
        <v>13.06</v>
      </c>
      <c r="N2240" s="0" t="n">
        <v>12.75</v>
      </c>
      <c r="O2240" s="0" t="n">
        <v>32.86</v>
      </c>
      <c r="P2240" s="0" t="n">
        <v>12.04</v>
      </c>
      <c r="Q2240" s="0" t="n">
        <v>787</v>
      </c>
      <c r="R2240" s="0" t="n">
        <v>-1.3103</v>
      </c>
      <c r="S2240" s="0" t="n">
        <v>11</v>
      </c>
      <c r="T2240" s="0" t="n">
        <v>1.394</v>
      </c>
      <c r="U2240" s="0" t="n">
        <v>12.05</v>
      </c>
      <c r="V2240" s="0" t="n">
        <v>13.06</v>
      </c>
      <c r="W2240" s="0" t="n">
        <f aca="false">F2240+$W$1</f>
        <v>96.6</v>
      </c>
      <c r="X2240" s="0" t="n">
        <f aca="false">F2240/100*T2240</f>
        <v>1.28248</v>
      </c>
      <c r="Y2240" s="48" t="n">
        <f aca="false">R2240-(P2240*'15-minute data'!$Y$2)</f>
        <v>-1.3103</v>
      </c>
      <c r="Z2240" s="48" t="n">
        <f aca="false">Y2240-(AN2240*'15-minute data'!$Z$2)</f>
        <v>-1.3103</v>
      </c>
      <c r="AA2240" s="0" t="n">
        <f aca="false">INT(D2240/100)</f>
        <v>6</v>
      </c>
      <c r="AB2240" s="0" t="n">
        <f aca="false">100*(D2240/100-AA2240)</f>
        <v>45</v>
      </c>
      <c r="AC2240" s="0" t="n">
        <f aca="false">AA2240+AB2240/60</f>
        <v>6.75</v>
      </c>
      <c r="AD2240" s="0" t="n">
        <f aca="false">C2240+AC2240/24-0.001</f>
        <v>144.28025</v>
      </c>
      <c r="AE2240" s="46" t="n">
        <f aca="false">DATE(B2240,1,1)+C2240-1</f>
        <v>37765</v>
      </c>
      <c r="AF2240" s="0" t="n">
        <f aca="false">MONTH(AE2240)</f>
        <v>5</v>
      </c>
      <c r="AG2240" s="0" t="n">
        <f aca="false">DAY(AE2240)</f>
        <v>24</v>
      </c>
      <c r="AH2240" s="70" t="n">
        <f aca="false">AG2240+AC2240/24-0.001</f>
        <v>24.28025</v>
      </c>
      <c r="AI2240" s="48" t="n">
        <v>-1.4617125</v>
      </c>
      <c r="AJ2240" s="27" t="n">
        <f aca="false">(Z2240-AI2240)*1000/25.4</f>
        <v>5.96112204724409</v>
      </c>
      <c r="AK2240" s="48" t="n">
        <f aca="false">H2240+AK2239</f>
        <v>1.07</v>
      </c>
      <c r="AL2240" s="49" t="n">
        <f aca="false">Z2240</f>
        <v>-1.3103</v>
      </c>
      <c r="AM2240" s="71"/>
      <c r="AN2240" s="71"/>
    </row>
    <row r="2241" customFormat="false" ht="13.2" hidden="false" customHeight="false" outlineLevel="0" collapsed="false">
      <c r="A2241" s="0" t="n">
        <v>52</v>
      </c>
      <c r="B2241" s="0" t="n">
        <v>2003</v>
      </c>
      <c r="C2241" s="0" t="n">
        <v>144</v>
      </c>
      <c r="D2241" s="0" t="n">
        <v>700</v>
      </c>
      <c r="E2241" s="0" t="n">
        <v>11.88</v>
      </c>
      <c r="F2241" s="0" t="n">
        <v>92.2</v>
      </c>
      <c r="G2241" s="0" t="n">
        <v>1004.8</v>
      </c>
      <c r="H2241" s="0" t="n">
        <v>0</v>
      </c>
      <c r="I2241" s="0" t="n">
        <v>3.477</v>
      </c>
      <c r="J2241" s="0" t="n">
        <v>1.949</v>
      </c>
      <c r="K2241" s="0" t="n">
        <v>1.809</v>
      </c>
      <c r="L2241" s="0" t="n">
        <v>43.96</v>
      </c>
      <c r="M2241" s="0" t="n">
        <v>21.66</v>
      </c>
      <c r="N2241" s="0" t="n">
        <v>12.76</v>
      </c>
      <c r="O2241" s="0" t="n">
        <v>32.87</v>
      </c>
      <c r="P2241" s="0" t="n">
        <v>12.04</v>
      </c>
      <c r="Q2241" s="0" t="n">
        <v>785</v>
      </c>
      <c r="R2241" s="0" t="n">
        <v>-1.3144</v>
      </c>
      <c r="S2241" s="0" t="n">
        <v>11</v>
      </c>
      <c r="T2241" s="0" t="n">
        <v>1.391</v>
      </c>
      <c r="U2241" s="0" t="n">
        <v>12.03</v>
      </c>
      <c r="V2241" s="0" t="n">
        <v>13.06</v>
      </c>
      <c r="W2241" s="0" t="n">
        <f aca="false">F2241+$W$1</f>
        <v>96.8</v>
      </c>
      <c r="X2241" s="0" t="n">
        <f aca="false">F2241/100*T2241</f>
        <v>1.282502</v>
      </c>
      <c r="Y2241" s="48" t="n">
        <f aca="false">R2241-(P2241*'15-minute data'!$Y$2)</f>
        <v>-1.3144</v>
      </c>
      <c r="Z2241" s="48" t="n">
        <f aca="false">Y2241-(AN2241*'15-minute data'!$Z$2)</f>
        <v>-1.3144</v>
      </c>
      <c r="AA2241" s="0" t="n">
        <f aca="false">INT(D2241/100)</f>
        <v>7</v>
      </c>
      <c r="AB2241" s="0" t="n">
        <f aca="false">100*(D2241/100-AA2241)</f>
        <v>0</v>
      </c>
      <c r="AC2241" s="0" t="n">
        <f aca="false">AA2241+AB2241/60</f>
        <v>7</v>
      </c>
      <c r="AD2241" s="0" t="n">
        <f aca="false">C2241+AC2241/24-0.001</f>
        <v>144.290666666667</v>
      </c>
      <c r="AE2241" s="46" t="n">
        <f aca="false">DATE(B2241,1,1)+C2241-1</f>
        <v>37765</v>
      </c>
      <c r="AF2241" s="0" t="n">
        <f aca="false">MONTH(AE2241)</f>
        <v>5</v>
      </c>
      <c r="AG2241" s="0" t="n">
        <f aca="false">DAY(AE2241)</f>
        <v>24</v>
      </c>
      <c r="AH2241" s="70" t="n">
        <f aca="false">AG2241+AC2241/24-0.001</f>
        <v>24.2906666666667</v>
      </c>
      <c r="AI2241" s="48" t="n">
        <v>-1.4617125</v>
      </c>
      <c r="AJ2241" s="27" t="n">
        <f aca="false">(Z2241-AI2241)*1000/25.4</f>
        <v>5.79970472440945</v>
      </c>
      <c r="AK2241" s="48" t="n">
        <f aca="false">H2241+AK2240</f>
        <v>1.07</v>
      </c>
      <c r="AL2241" s="49" t="n">
        <f aca="false">Z2241</f>
        <v>-1.3144</v>
      </c>
      <c r="AM2241" s="71"/>
      <c r="AN2241" s="71"/>
    </row>
    <row r="2242" customFormat="false" ht="13.2" hidden="false" customHeight="false" outlineLevel="0" collapsed="false">
      <c r="A2242" s="0" t="n">
        <v>52</v>
      </c>
      <c r="B2242" s="0" t="n">
        <v>2003</v>
      </c>
      <c r="C2242" s="0" t="n">
        <v>144</v>
      </c>
      <c r="D2242" s="0" t="n">
        <v>715</v>
      </c>
      <c r="E2242" s="0" t="n">
        <v>11.84</v>
      </c>
      <c r="F2242" s="0" t="n">
        <v>92.4</v>
      </c>
      <c r="G2242" s="0" t="n">
        <v>1004.9</v>
      </c>
      <c r="H2242" s="0" t="n">
        <v>0.01</v>
      </c>
      <c r="I2242" s="0" t="n">
        <v>3.477</v>
      </c>
      <c r="J2242" s="0" t="n">
        <v>1.888</v>
      </c>
      <c r="K2242" s="0" t="n">
        <v>1.775</v>
      </c>
      <c r="L2242" s="0" t="n">
        <v>34.06</v>
      </c>
      <c r="M2242" s="0" t="n">
        <v>19.64</v>
      </c>
      <c r="N2242" s="0" t="n">
        <v>12.77</v>
      </c>
      <c r="O2242" s="0" t="n">
        <v>32.91</v>
      </c>
      <c r="P2242" s="0" t="n">
        <v>12.03</v>
      </c>
      <c r="Q2242" s="0" t="n">
        <v>785</v>
      </c>
      <c r="R2242" s="0" t="n">
        <v>-1.3175</v>
      </c>
      <c r="S2242" s="0" t="n">
        <v>11</v>
      </c>
      <c r="T2242" s="0" t="n">
        <v>1.387</v>
      </c>
      <c r="U2242" s="0" t="n">
        <v>12</v>
      </c>
      <c r="V2242" s="0" t="n">
        <v>13.06</v>
      </c>
      <c r="W2242" s="0" t="n">
        <f aca="false">F2242+$W$1</f>
        <v>97</v>
      </c>
      <c r="X2242" s="0" t="n">
        <f aca="false">F2242/100*T2242</f>
        <v>1.281588</v>
      </c>
      <c r="Y2242" s="48" t="n">
        <f aca="false">R2242-(P2242*'15-minute data'!$Y$2)</f>
        <v>-1.3175</v>
      </c>
      <c r="Z2242" s="48" t="n">
        <f aca="false">Y2242-(AN2242*'15-minute data'!$Z$2)</f>
        <v>-1.3175</v>
      </c>
      <c r="AA2242" s="0" t="n">
        <f aca="false">INT(D2242/100)</f>
        <v>7</v>
      </c>
      <c r="AB2242" s="0" t="n">
        <f aca="false">100*(D2242/100-AA2242)</f>
        <v>15</v>
      </c>
      <c r="AC2242" s="0" t="n">
        <f aca="false">AA2242+AB2242/60</f>
        <v>7.25</v>
      </c>
      <c r="AD2242" s="0" t="n">
        <f aca="false">C2242+AC2242/24-0.001</f>
        <v>144.301083333333</v>
      </c>
      <c r="AE2242" s="46" t="n">
        <f aca="false">DATE(B2242,1,1)+C2242-1</f>
        <v>37765</v>
      </c>
      <c r="AF2242" s="0" t="n">
        <f aca="false">MONTH(AE2242)</f>
        <v>5</v>
      </c>
      <c r="AG2242" s="0" t="n">
        <f aca="false">DAY(AE2242)</f>
        <v>24</v>
      </c>
      <c r="AH2242" s="70" t="n">
        <f aca="false">AG2242+AC2242/24-0.001</f>
        <v>24.3010833333333</v>
      </c>
      <c r="AI2242" s="48" t="n">
        <v>-1.4617125</v>
      </c>
      <c r="AJ2242" s="27" t="n">
        <f aca="false">(Z2242-AI2242)*1000/25.4</f>
        <v>5.67765748031497</v>
      </c>
      <c r="AK2242" s="48" t="n">
        <f aca="false">H2242+AK2241</f>
        <v>1.08</v>
      </c>
      <c r="AL2242" s="49" t="n">
        <f aca="false">Z2242</f>
        <v>-1.3175</v>
      </c>
      <c r="AM2242" s="71"/>
      <c r="AN2242" s="71"/>
    </row>
    <row r="2243" customFormat="false" ht="13.2" hidden="false" customHeight="false" outlineLevel="0" collapsed="false">
      <c r="A2243" s="0" t="n">
        <v>52</v>
      </c>
      <c r="B2243" s="0" t="n">
        <v>2003</v>
      </c>
      <c r="C2243" s="0" t="n">
        <v>144</v>
      </c>
      <c r="D2243" s="0" t="n">
        <v>730</v>
      </c>
      <c r="E2243" s="0" t="n">
        <v>11.82</v>
      </c>
      <c r="F2243" s="0" t="n">
        <v>92.7</v>
      </c>
      <c r="G2243" s="0" t="n">
        <v>1005.1</v>
      </c>
      <c r="H2243" s="0" t="n">
        <v>0.01</v>
      </c>
      <c r="I2243" s="0" t="n">
        <v>2.678</v>
      </c>
      <c r="J2243" s="0" t="n">
        <v>0.855</v>
      </c>
      <c r="K2243" s="0" t="n">
        <v>0.643</v>
      </c>
      <c r="L2243" s="0" t="n">
        <v>20.11</v>
      </c>
      <c r="M2243" s="0" t="n">
        <v>31.16</v>
      </c>
      <c r="N2243" s="0" t="n">
        <v>12.77</v>
      </c>
      <c r="O2243" s="0" t="n">
        <v>32.92</v>
      </c>
      <c r="P2243" s="0" t="n">
        <v>12.03</v>
      </c>
      <c r="Q2243" s="0" t="n">
        <v>783</v>
      </c>
      <c r="R2243" s="0" t="n">
        <v>-1.3198</v>
      </c>
      <c r="S2243" s="0" t="n">
        <v>11</v>
      </c>
      <c r="T2243" s="0" t="n">
        <v>1.385</v>
      </c>
      <c r="U2243" s="0" t="n">
        <v>12</v>
      </c>
      <c r="V2243" s="0" t="n">
        <v>13.05</v>
      </c>
      <c r="W2243" s="0" t="n">
        <f aca="false">F2243+$W$1</f>
        <v>97.3</v>
      </c>
      <c r="X2243" s="0" t="n">
        <f aca="false">F2243/100*T2243</f>
        <v>1.283895</v>
      </c>
      <c r="Y2243" s="48" t="n">
        <f aca="false">R2243-(P2243*'15-minute data'!$Y$2)</f>
        <v>-1.3198</v>
      </c>
      <c r="Z2243" s="48" t="n">
        <f aca="false">Y2243-(AN2243*'15-minute data'!$Z$2)</f>
        <v>-1.3198</v>
      </c>
      <c r="AA2243" s="0" t="n">
        <f aca="false">INT(D2243/100)</f>
        <v>7</v>
      </c>
      <c r="AB2243" s="0" t="n">
        <f aca="false">100*(D2243/100-AA2243)</f>
        <v>30</v>
      </c>
      <c r="AC2243" s="0" t="n">
        <f aca="false">AA2243+AB2243/60</f>
        <v>7.5</v>
      </c>
      <c r="AD2243" s="0" t="n">
        <f aca="false">C2243+AC2243/24-0.001</f>
        <v>144.3115</v>
      </c>
      <c r="AE2243" s="46" t="n">
        <f aca="false">DATE(B2243,1,1)+C2243-1</f>
        <v>37765</v>
      </c>
      <c r="AF2243" s="0" t="n">
        <f aca="false">MONTH(AE2243)</f>
        <v>5</v>
      </c>
      <c r="AG2243" s="0" t="n">
        <f aca="false">DAY(AE2243)</f>
        <v>24</v>
      </c>
      <c r="AH2243" s="70" t="n">
        <f aca="false">AG2243+AC2243/24-0.001</f>
        <v>24.3115</v>
      </c>
      <c r="AI2243" s="48" t="n">
        <v>-1.4617125</v>
      </c>
      <c r="AJ2243" s="27" t="n">
        <f aca="false">(Z2243-AI2243)*1000/25.4</f>
        <v>5.58710629921259</v>
      </c>
      <c r="AK2243" s="48" t="n">
        <f aca="false">H2243+AK2242</f>
        <v>1.09</v>
      </c>
      <c r="AL2243" s="49" t="n">
        <f aca="false">Z2243</f>
        <v>-1.3198</v>
      </c>
      <c r="AM2243" s="71"/>
      <c r="AN2243" s="71"/>
    </row>
    <row r="2244" customFormat="false" ht="13.2" hidden="false" customHeight="false" outlineLevel="0" collapsed="false">
      <c r="A2244" s="0" t="n">
        <v>52</v>
      </c>
      <c r="B2244" s="0" t="n">
        <v>2003</v>
      </c>
      <c r="C2244" s="0" t="n">
        <v>144</v>
      </c>
      <c r="D2244" s="0" t="n">
        <v>745</v>
      </c>
      <c r="E2244" s="0" t="n">
        <v>11.79</v>
      </c>
      <c r="F2244" s="0" t="n">
        <v>92.7</v>
      </c>
      <c r="G2244" s="0" t="n">
        <v>1005.2</v>
      </c>
      <c r="H2244" s="0" t="n">
        <v>0.01</v>
      </c>
      <c r="I2244" s="0" t="n">
        <v>4.276</v>
      </c>
      <c r="J2244" s="0" t="n">
        <v>1.953</v>
      </c>
      <c r="K2244" s="0" t="n">
        <v>1.623</v>
      </c>
      <c r="L2244" s="0" t="n">
        <v>84.1</v>
      </c>
      <c r="M2244" s="0" t="n">
        <v>32.97</v>
      </c>
      <c r="N2244" s="0" t="n">
        <v>12.78</v>
      </c>
      <c r="O2244" s="0" t="n">
        <v>32.91</v>
      </c>
      <c r="P2244" s="0" t="n">
        <v>12.03</v>
      </c>
      <c r="Q2244" s="0" t="n">
        <v>780</v>
      </c>
      <c r="R2244" s="0" t="n">
        <v>-1.3216</v>
      </c>
      <c r="S2244" s="0" t="n">
        <v>11</v>
      </c>
      <c r="T2244" s="0" t="n">
        <v>1.382</v>
      </c>
      <c r="U2244" s="0" t="n">
        <v>11.98</v>
      </c>
      <c r="V2244" s="0" t="n">
        <v>13.05</v>
      </c>
      <c r="W2244" s="0" t="n">
        <f aca="false">F2244+$W$1</f>
        <v>97.3</v>
      </c>
      <c r="X2244" s="0" t="n">
        <f aca="false">F2244/100*T2244</f>
        <v>1.281114</v>
      </c>
      <c r="Y2244" s="48" t="n">
        <f aca="false">R2244-(P2244*'15-minute data'!$Y$2)</f>
        <v>-1.3216</v>
      </c>
      <c r="Z2244" s="48" t="n">
        <f aca="false">Y2244-(AN2244*'15-minute data'!$Z$2)</f>
        <v>-1.3216</v>
      </c>
      <c r="AA2244" s="0" t="n">
        <f aca="false">INT(D2244/100)</f>
        <v>7</v>
      </c>
      <c r="AB2244" s="0" t="n">
        <f aca="false">100*(D2244/100-AA2244)</f>
        <v>45</v>
      </c>
      <c r="AC2244" s="0" t="n">
        <f aca="false">AA2244+AB2244/60</f>
        <v>7.75</v>
      </c>
      <c r="AD2244" s="0" t="n">
        <f aca="false">C2244+AC2244/24-0.001</f>
        <v>144.321916666667</v>
      </c>
      <c r="AE2244" s="46" t="n">
        <f aca="false">DATE(B2244,1,1)+C2244-1</f>
        <v>37765</v>
      </c>
      <c r="AF2244" s="0" t="n">
        <f aca="false">MONTH(AE2244)</f>
        <v>5</v>
      </c>
      <c r="AG2244" s="0" t="n">
        <f aca="false">DAY(AE2244)</f>
        <v>24</v>
      </c>
      <c r="AH2244" s="70" t="n">
        <f aca="false">AG2244+AC2244/24-0.001</f>
        <v>24.3219166666667</v>
      </c>
      <c r="AI2244" s="48" t="n">
        <v>-1.4617125</v>
      </c>
      <c r="AJ2244" s="27" t="n">
        <f aca="false">(Z2244-AI2244)*1000/25.4</f>
        <v>5.51624015748031</v>
      </c>
      <c r="AK2244" s="48" t="n">
        <f aca="false">H2244+AK2243</f>
        <v>1.1</v>
      </c>
      <c r="AL2244" s="49" t="n">
        <f aca="false">Z2244</f>
        <v>-1.3216</v>
      </c>
      <c r="AM2244" s="71"/>
      <c r="AN2244" s="71"/>
    </row>
    <row r="2245" customFormat="false" ht="13.2" hidden="false" customHeight="false" outlineLevel="0" collapsed="false">
      <c r="A2245" s="0" t="n">
        <v>52</v>
      </c>
      <c r="B2245" s="0" t="n">
        <v>2003</v>
      </c>
      <c r="C2245" s="0" t="n">
        <v>144</v>
      </c>
      <c r="D2245" s="0" t="n">
        <v>800</v>
      </c>
      <c r="E2245" s="0" t="n">
        <v>11.81</v>
      </c>
      <c r="F2245" s="0" t="n">
        <v>92.7</v>
      </c>
      <c r="G2245" s="0" t="n">
        <v>1005.3</v>
      </c>
      <c r="H2245" s="0" t="n">
        <v>0</v>
      </c>
      <c r="I2245" s="0" t="n">
        <v>3.477</v>
      </c>
      <c r="J2245" s="0" t="n">
        <v>1.148</v>
      </c>
      <c r="K2245" s="0" t="n">
        <v>1.001</v>
      </c>
      <c r="L2245" s="0" t="n">
        <v>75.7</v>
      </c>
      <c r="M2245" s="0" t="n">
        <v>24.39</v>
      </c>
      <c r="N2245" s="0" t="n">
        <v>12.77</v>
      </c>
      <c r="O2245" s="0" t="n">
        <v>32.88</v>
      </c>
      <c r="P2245" s="0" t="n">
        <v>12.02</v>
      </c>
      <c r="Q2245" s="0" t="n">
        <v>775</v>
      </c>
      <c r="R2245" s="0" t="n">
        <v>-1.314</v>
      </c>
      <c r="S2245" s="0" t="n">
        <v>11</v>
      </c>
      <c r="T2245" s="0" t="n">
        <v>1.384</v>
      </c>
      <c r="U2245" s="0" t="n">
        <v>12.02</v>
      </c>
      <c r="V2245" s="0" t="n">
        <v>13.05</v>
      </c>
      <c r="W2245" s="0" t="n">
        <f aca="false">F2245+$W$1</f>
        <v>97.3</v>
      </c>
      <c r="X2245" s="0" t="n">
        <f aca="false">F2245/100*T2245</f>
        <v>1.282968</v>
      </c>
      <c r="Y2245" s="48" t="n">
        <f aca="false">R2245-(P2245*'15-minute data'!$Y$2)</f>
        <v>-1.314</v>
      </c>
      <c r="Z2245" s="48" t="n">
        <f aca="false">Y2245-(AN2245*'15-minute data'!$Z$2)</f>
        <v>-1.314</v>
      </c>
      <c r="AA2245" s="0" t="n">
        <f aca="false">INT(D2245/100)</f>
        <v>8</v>
      </c>
      <c r="AB2245" s="0" t="n">
        <f aca="false">100*(D2245/100-AA2245)</f>
        <v>0</v>
      </c>
      <c r="AC2245" s="0" t="n">
        <f aca="false">AA2245+AB2245/60</f>
        <v>8</v>
      </c>
      <c r="AD2245" s="0" t="n">
        <f aca="false">C2245+AC2245/24-0.001</f>
        <v>144.332333333333</v>
      </c>
      <c r="AE2245" s="46" t="n">
        <f aca="false">DATE(B2245,1,1)+C2245-1</f>
        <v>37765</v>
      </c>
      <c r="AF2245" s="0" t="n">
        <f aca="false">MONTH(AE2245)</f>
        <v>5</v>
      </c>
      <c r="AG2245" s="0" t="n">
        <f aca="false">DAY(AE2245)</f>
        <v>24</v>
      </c>
      <c r="AH2245" s="70" t="n">
        <f aca="false">AG2245+AC2245/24-0.001</f>
        <v>24.3323333333333</v>
      </c>
      <c r="AI2245" s="48" t="n">
        <v>-1.4617125</v>
      </c>
      <c r="AJ2245" s="27" t="n">
        <f aca="false">(Z2245-AI2245)*1000/25.4</f>
        <v>5.81545275590551</v>
      </c>
      <c r="AK2245" s="48" t="n">
        <f aca="false">H2245+AK2244</f>
        <v>1.1</v>
      </c>
      <c r="AL2245" s="49" t="n">
        <f aca="false">Z2245</f>
        <v>-1.314</v>
      </c>
      <c r="AM2245" s="71"/>
      <c r="AN2245" s="71"/>
    </row>
    <row r="2246" customFormat="false" ht="13.2" hidden="false" customHeight="false" outlineLevel="0" collapsed="false">
      <c r="A2246" s="0" t="n">
        <v>52</v>
      </c>
      <c r="B2246" s="0" t="n">
        <v>2003</v>
      </c>
      <c r="C2246" s="0" t="n">
        <v>144</v>
      </c>
      <c r="D2246" s="0" t="n">
        <v>815</v>
      </c>
      <c r="E2246" s="0" t="n">
        <v>11.82</v>
      </c>
      <c r="F2246" s="0" t="n">
        <v>92.5</v>
      </c>
      <c r="G2246" s="0" t="n">
        <v>1005.4</v>
      </c>
      <c r="H2246" s="0" t="n">
        <v>0</v>
      </c>
      <c r="I2246" s="0" t="n">
        <v>4.276</v>
      </c>
      <c r="J2246" s="0" t="n">
        <v>1.866</v>
      </c>
      <c r="K2246" s="0" t="n">
        <v>1.643</v>
      </c>
      <c r="L2246" s="0" t="n">
        <v>48.05</v>
      </c>
      <c r="M2246" s="0" t="n">
        <v>27.51</v>
      </c>
      <c r="N2246" s="0" t="n">
        <v>12.75</v>
      </c>
      <c r="O2246" s="0" t="n">
        <v>32.89</v>
      </c>
      <c r="P2246" s="0" t="n">
        <v>12.04</v>
      </c>
      <c r="Q2246" s="0" t="n">
        <v>782</v>
      </c>
      <c r="R2246" s="0" t="n">
        <v>-1.2922</v>
      </c>
      <c r="S2246" s="0" t="n">
        <v>11</v>
      </c>
      <c r="T2246" s="0" t="n">
        <v>1.385</v>
      </c>
      <c r="U2246" s="0" t="n">
        <v>12.04</v>
      </c>
      <c r="V2246" s="0" t="n">
        <v>13.05</v>
      </c>
      <c r="W2246" s="0" t="n">
        <f aca="false">F2246+$W$1</f>
        <v>97.1</v>
      </c>
      <c r="X2246" s="0" t="n">
        <f aca="false">F2246/100*T2246</f>
        <v>1.281125</v>
      </c>
      <c r="Y2246" s="48" t="n">
        <f aca="false">R2246-(P2246*'15-minute data'!$Y$2)</f>
        <v>-1.2922</v>
      </c>
      <c r="Z2246" s="48" t="n">
        <f aca="false">Y2246-(AN2246*'15-minute data'!$Z$2)</f>
        <v>-1.2922</v>
      </c>
      <c r="AA2246" s="0" t="n">
        <f aca="false">INT(D2246/100)</f>
        <v>8</v>
      </c>
      <c r="AB2246" s="0" t="n">
        <f aca="false">100*(D2246/100-AA2246)</f>
        <v>15</v>
      </c>
      <c r="AC2246" s="0" t="n">
        <f aca="false">AA2246+AB2246/60</f>
        <v>8.25</v>
      </c>
      <c r="AD2246" s="0" t="n">
        <f aca="false">C2246+AC2246/24-0.001</f>
        <v>144.34275</v>
      </c>
      <c r="AE2246" s="46" t="n">
        <f aca="false">DATE(B2246,1,1)+C2246-1</f>
        <v>37765</v>
      </c>
      <c r="AF2246" s="0" t="n">
        <f aca="false">MONTH(AE2246)</f>
        <v>5</v>
      </c>
      <c r="AG2246" s="0" t="n">
        <f aca="false">DAY(AE2246)</f>
        <v>24</v>
      </c>
      <c r="AH2246" s="70" t="n">
        <f aca="false">AG2246+AC2246/24-0.001</f>
        <v>24.34275</v>
      </c>
      <c r="AI2246" s="48" t="n">
        <v>-1.4617125</v>
      </c>
      <c r="AJ2246" s="27" t="n">
        <f aca="false">(Z2246-AI2246)*1000/25.4</f>
        <v>6.67372047244094</v>
      </c>
      <c r="AK2246" s="48" t="n">
        <f aca="false">H2246+AK2245</f>
        <v>1.1</v>
      </c>
      <c r="AL2246" s="49" t="n">
        <f aca="false">Z2246</f>
        <v>-1.2922</v>
      </c>
      <c r="AM2246" s="71"/>
      <c r="AN2246" s="71"/>
    </row>
    <row r="2247" customFormat="false" ht="13.2" hidden="false" customHeight="false" outlineLevel="0" collapsed="false">
      <c r="A2247" s="0" t="n">
        <v>52</v>
      </c>
      <c r="B2247" s="0" t="n">
        <v>2003</v>
      </c>
      <c r="C2247" s="0" t="n">
        <v>144</v>
      </c>
      <c r="D2247" s="0" t="n">
        <v>830</v>
      </c>
      <c r="E2247" s="0" t="n">
        <v>11.82</v>
      </c>
      <c r="F2247" s="0" t="n">
        <v>92.4</v>
      </c>
      <c r="G2247" s="0" t="n">
        <v>1005.4</v>
      </c>
      <c r="H2247" s="0" t="n">
        <v>0</v>
      </c>
      <c r="I2247" s="0" t="n">
        <v>3.477</v>
      </c>
      <c r="J2247" s="0" t="n">
        <v>1.857</v>
      </c>
      <c r="K2247" s="0" t="n">
        <v>1.585</v>
      </c>
      <c r="L2247" s="0" t="n">
        <v>61.3</v>
      </c>
      <c r="M2247" s="0" t="n">
        <v>30.93</v>
      </c>
      <c r="N2247" s="0" t="n">
        <v>12.75</v>
      </c>
      <c r="O2247" s="0" t="n">
        <v>32.84</v>
      </c>
      <c r="P2247" s="0" t="n">
        <v>12.05</v>
      </c>
      <c r="Q2247" s="0" t="n">
        <v>791</v>
      </c>
      <c r="R2247" s="0" t="n">
        <v>-1.2944</v>
      </c>
      <c r="S2247" s="0" t="n">
        <v>11</v>
      </c>
      <c r="T2247" s="0" t="n">
        <v>1.385</v>
      </c>
      <c r="U2247" s="0" t="n">
        <v>12.05</v>
      </c>
      <c r="V2247" s="0" t="n">
        <v>13.05</v>
      </c>
      <c r="W2247" s="0" t="n">
        <f aca="false">F2247+$W$1</f>
        <v>97</v>
      </c>
      <c r="X2247" s="0" t="n">
        <f aca="false">F2247/100*T2247</f>
        <v>1.27974</v>
      </c>
      <c r="Y2247" s="48" t="n">
        <f aca="false">R2247-(P2247*'15-minute data'!$Y$2)</f>
        <v>-1.2944</v>
      </c>
      <c r="Z2247" s="48" t="n">
        <f aca="false">Y2247-(AN2247*'15-minute data'!$Z$2)</f>
        <v>-1.2944</v>
      </c>
      <c r="AA2247" s="0" t="n">
        <f aca="false">INT(D2247/100)</f>
        <v>8</v>
      </c>
      <c r="AB2247" s="0" t="n">
        <f aca="false">100*(D2247/100-AA2247)</f>
        <v>30.0000000000001</v>
      </c>
      <c r="AC2247" s="0" t="n">
        <f aca="false">AA2247+AB2247/60</f>
        <v>8.5</v>
      </c>
      <c r="AD2247" s="0" t="n">
        <f aca="false">C2247+AC2247/24-0.001</f>
        <v>144.353166666667</v>
      </c>
      <c r="AE2247" s="46" t="n">
        <f aca="false">DATE(B2247,1,1)+C2247-1</f>
        <v>37765</v>
      </c>
      <c r="AF2247" s="0" t="n">
        <f aca="false">MONTH(AE2247)</f>
        <v>5</v>
      </c>
      <c r="AG2247" s="0" t="n">
        <f aca="false">DAY(AE2247)</f>
        <v>24</v>
      </c>
      <c r="AH2247" s="70" t="n">
        <f aca="false">AG2247+AC2247/24-0.001</f>
        <v>24.3531666666667</v>
      </c>
      <c r="AI2247" s="48" t="n">
        <v>-1.4617125</v>
      </c>
      <c r="AJ2247" s="27" t="n">
        <f aca="false">(Z2247-AI2247)*1000/25.4</f>
        <v>6.5871062992126</v>
      </c>
      <c r="AK2247" s="48" t="n">
        <f aca="false">H2247+AK2246</f>
        <v>1.1</v>
      </c>
      <c r="AL2247" s="49" t="n">
        <f aca="false">Z2247</f>
        <v>-1.2944</v>
      </c>
      <c r="AM2247" s="71"/>
      <c r="AN2247" s="71"/>
    </row>
    <row r="2248" customFormat="false" ht="13.2" hidden="false" customHeight="false" outlineLevel="0" collapsed="false">
      <c r="A2248" s="0" t="n">
        <v>52</v>
      </c>
      <c r="B2248" s="0" t="n">
        <v>2003</v>
      </c>
      <c r="C2248" s="0" t="n">
        <v>144</v>
      </c>
      <c r="D2248" s="0" t="n">
        <v>845</v>
      </c>
      <c r="E2248" s="0" t="n">
        <v>11.83</v>
      </c>
      <c r="F2248" s="0" t="n">
        <v>92.4</v>
      </c>
      <c r="G2248" s="0" t="n">
        <v>1005.4</v>
      </c>
      <c r="H2248" s="0" t="n">
        <v>0</v>
      </c>
      <c r="I2248" s="0" t="n">
        <v>5.075</v>
      </c>
      <c r="J2248" s="0" t="n">
        <v>2.191</v>
      </c>
      <c r="K2248" s="0" t="n">
        <v>1.99</v>
      </c>
      <c r="L2248" s="0" t="n">
        <v>69.02</v>
      </c>
      <c r="M2248" s="0" t="n">
        <v>24.52</v>
      </c>
      <c r="N2248" s="0" t="n">
        <v>12.77</v>
      </c>
      <c r="O2248" s="0" t="n">
        <v>32.84</v>
      </c>
      <c r="P2248" s="0" t="n">
        <v>12.06</v>
      </c>
      <c r="Q2248" s="0" t="n">
        <v>791</v>
      </c>
      <c r="R2248" s="0" t="n">
        <v>-1.3014</v>
      </c>
      <c r="S2248" s="0" t="n">
        <v>11</v>
      </c>
      <c r="T2248" s="0" t="n">
        <v>1.386</v>
      </c>
      <c r="U2248" s="0" t="n">
        <v>12.09</v>
      </c>
      <c r="V2248" s="0" t="n">
        <v>13.05</v>
      </c>
      <c r="W2248" s="0" t="n">
        <f aca="false">F2248+$W$1</f>
        <v>97</v>
      </c>
      <c r="X2248" s="0" t="n">
        <f aca="false">F2248/100*T2248</f>
        <v>1.280664</v>
      </c>
      <c r="Y2248" s="48" t="n">
        <f aca="false">R2248-(P2248*'15-minute data'!$Y$2)</f>
        <v>-1.3014</v>
      </c>
      <c r="Z2248" s="48" t="n">
        <f aca="false">Y2248-(AN2248*'15-minute data'!$Z$2)</f>
        <v>-1.3014</v>
      </c>
      <c r="AA2248" s="0" t="n">
        <f aca="false">INT(D2248/100)</f>
        <v>8</v>
      </c>
      <c r="AB2248" s="0" t="n">
        <f aca="false">100*(D2248/100-AA2248)</f>
        <v>44.9999999999999</v>
      </c>
      <c r="AC2248" s="0" t="n">
        <f aca="false">AA2248+AB2248/60</f>
        <v>8.75</v>
      </c>
      <c r="AD2248" s="0" t="n">
        <f aca="false">C2248+AC2248/24-0.001</f>
        <v>144.363583333333</v>
      </c>
      <c r="AE2248" s="46" t="n">
        <f aca="false">DATE(B2248,1,1)+C2248-1</f>
        <v>37765</v>
      </c>
      <c r="AF2248" s="0" t="n">
        <f aca="false">MONTH(AE2248)</f>
        <v>5</v>
      </c>
      <c r="AG2248" s="0" t="n">
        <f aca="false">DAY(AE2248)</f>
        <v>24</v>
      </c>
      <c r="AH2248" s="70" t="n">
        <f aca="false">AG2248+AC2248/24-0.001</f>
        <v>24.3635833333333</v>
      </c>
      <c r="AI2248" s="48" t="n">
        <v>-1.4617125</v>
      </c>
      <c r="AJ2248" s="27" t="n">
        <f aca="false">(Z2248-AI2248)*1000/25.4</f>
        <v>6.3115157480315</v>
      </c>
      <c r="AK2248" s="48" t="n">
        <f aca="false">H2248+AK2247</f>
        <v>1.1</v>
      </c>
      <c r="AL2248" s="49" t="n">
        <f aca="false">Z2248</f>
        <v>-1.3014</v>
      </c>
      <c r="AM2248" s="71"/>
      <c r="AN2248" s="71"/>
    </row>
    <row r="2249" customFormat="false" ht="13.2" hidden="false" customHeight="false" outlineLevel="0" collapsed="false">
      <c r="A2249" s="0" t="n">
        <v>52</v>
      </c>
      <c r="B2249" s="0" t="n">
        <v>2003</v>
      </c>
      <c r="C2249" s="0" t="n">
        <v>144</v>
      </c>
      <c r="D2249" s="0" t="n">
        <v>900</v>
      </c>
      <c r="E2249" s="0" t="n">
        <v>11.93</v>
      </c>
      <c r="F2249" s="0" t="n">
        <v>92.2</v>
      </c>
      <c r="G2249" s="0" t="n">
        <v>1005.5</v>
      </c>
      <c r="H2249" s="0" t="n">
        <v>0</v>
      </c>
      <c r="I2249" s="0" t="n">
        <v>4.276</v>
      </c>
      <c r="J2249" s="0" t="n">
        <v>1.846</v>
      </c>
      <c r="K2249" s="0" t="n">
        <v>1.66</v>
      </c>
      <c r="L2249" s="0" t="n">
        <v>53.95</v>
      </c>
      <c r="M2249" s="0" t="n">
        <v>25.62</v>
      </c>
      <c r="N2249" s="0" t="n">
        <v>12.77</v>
      </c>
      <c r="O2249" s="0" t="n">
        <v>32.82</v>
      </c>
      <c r="P2249" s="0" t="n">
        <v>12.07</v>
      </c>
      <c r="Q2249" s="0" t="n">
        <v>794</v>
      </c>
      <c r="R2249" s="0" t="n">
        <v>-1.3075</v>
      </c>
      <c r="S2249" s="0" t="n">
        <v>11</v>
      </c>
      <c r="T2249" s="0" t="n">
        <v>1.395</v>
      </c>
      <c r="U2249" s="0" t="n">
        <v>12.2</v>
      </c>
      <c r="V2249" s="0" t="n">
        <v>13.05</v>
      </c>
      <c r="W2249" s="0" t="n">
        <f aca="false">F2249+$W$1</f>
        <v>96.8</v>
      </c>
      <c r="X2249" s="0" t="n">
        <f aca="false">F2249/100*T2249</f>
        <v>1.28619</v>
      </c>
      <c r="Y2249" s="48" t="n">
        <f aca="false">R2249-(P2249*'15-minute data'!$Y$2)</f>
        <v>-1.3075</v>
      </c>
      <c r="Z2249" s="48" t="n">
        <f aca="false">Y2249-(AN2249*'15-minute data'!$Z$2)</f>
        <v>-1.3075</v>
      </c>
      <c r="AA2249" s="0" t="n">
        <f aca="false">INT(D2249/100)</f>
        <v>9</v>
      </c>
      <c r="AB2249" s="0" t="n">
        <f aca="false">100*(D2249/100-AA2249)</f>
        <v>0</v>
      </c>
      <c r="AC2249" s="0" t="n">
        <f aca="false">AA2249+AB2249/60</f>
        <v>9</v>
      </c>
      <c r="AD2249" s="0" t="n">
        <f aca="false">C2249+AC2249/24-0.001</f>
        <v>144.374</v>
      </c>
      <c r="AE2249" s="46" t="n">
        <f aca="false">DATE(B2249,1,1)+C2249-1</f>
        <v>37765</v>
      </c>
      <c r="AF2249" s="0" t="n">
        <f aca="false">MONTH(AE2249)</f>
        <v>5</v>
      </c>
      <c r="AG2249" s="0" t="n">
        <f aca="false">DAY(AE2249)</f>
        <v>24</v>
      </c>
      <c r="AH2249" s="70" t="n">
        <f aca="false">AG2249+AC2249/24-0.001</f>
        <v>24.374</v>
      </c>
      <c r="AI2249" s="48" t="n">
        <v>-1.4617125</v>
      </c>
      <c r="AJ2249" s="27" t="n">
        <f aca="false">(Z2249-AI2249)*1000/25.4</f>
        <v>6.07135826771653</v>
      </c>
      <c r="AK2249" s="48" t="n">
        <f aca="false">H2249+AK2248</f>
        <v>1.1</v>
      </c>
      <c r="AL2249" s="49" t="n">
        <f aca="false">Z2249</f>
        <v>-1.3075</v>
      </c>
      <c r="AM2249" s="71"/>
      <c r="AN2249" s="71"/>
    </row>
    <row r="2250" customFormat="false" ht="13.2" hidden="false" customHeight="false" outlineLevel="0" collapsed="false">
      <c r="A2250" s="0" t="n">
        <v>52</v>
      </c>
      <c r="B2250" s="0" t="n">
        <v>2003</v>
      </c>
      <c r="C2250" s="0" t="n">
        <v>144</v>
      </c>
      <c r="D2250" s="0" t="n">
        <v>915</v>
      </c>
      <c r="E2250" s="0" t="n">
        <v>11.97</v>
      </c>
      <c r="F2250" s="0" t="n">
        <v>92.2</v>
      </c>
      <c r="G2250" s="0" t="n">
        <v>1005.5</v>
      </c>
      <c r="H2250" s="0" t="n">
        <v>0</v>
      </c>
      <c r="I2250" s="0" t="n">
        <v>3.477</v>
      </c>
      <c r="J2250" s="0" t="n">
        <v>2.031</v>
      </c>
      <c r="K2250" s="0" t="n">
        <v>1.898</v>
      </c>
      <c r="L2250" s="0" t="n">
        <v>69.47</v>
      </c>
      <c r="M2250" s="0" t="n">
        <v>20.76</v>
      </c>
      <c r="N2250" s="0" t="n">
        <v>12.83</v>
      </c>
      <c r="O2250" s="0" t="n">
        <v>32.8</v>
      </c>
      <c r="P2250" s="0" t="n">
        <v>12.11</v>
      </c>
      <c r="Q2250" s="0" t="n">
        <v>830</v>
      </c>
      <c r="R2250" s="0" t="n">
        <v>-1.312</v>
      </c>
      <c r="S2250" s="0" t="n">
        <v>11</v>
      </c>
      <c r="T2250" s="0" t="n">
        <v>1.399</v>
      </c>
      <c r="U2250" s="0" t="n">
        <v>12.24</v>
      </c>
      <c r="V2250" s="0" t="n">
        <v>13.06</v>
      </c>
      <c r="W2250" s="0" t="n">
        <f aca="false">F2250+$W$1</f>
        <v>96.8</v>
      </c>
      <c r="X2250" s="0" t="n">
        <f aca="false">F2250/100*T2250</f>
        <v>1.289878</v>
      </c>
      <c r="Y2250" s="48" t="n">
        <f aca="false">R2250-(P2250*'15-minute data'!$Y$2)</f>
        <v>-1.312</v>
      </c>
      <c r="Z2250" s="48" t="n">
        <f aca="false">Y2250-(AN2250*'15-minute data'!$Z$2)</f>
        <v>-1.312</v>
      </c>
      <c r="AA2250" s="0" t="n">
        <f aca="false">INT(D2250/100)</f>
        <v>9</v>
      </c>
      <c r="AB2250" s="0" t="n">
        <f aca="false">100*(D2250/100-AA2250)</f>
        <v>15</v>
      </c>
      <c r="AC2250" s="0" t="n">
        <f aca="false">AA2250+AB2250/60</f>
        <v>9.25</v>
      </c>
      <c r="AD2250" s="0" t="n">
        <f aca="false">C2250+AC2250/24-0.001</f>
        <v>144.384416666667</v>
      </c>
      <c r="AE2250" s="46" t="n">
        <f aca="false">DATE(B2250,1,1)+C2250-1</f>
        <v>37765</v>
      </c>
      <c r="AF2250" s="0" t="n">
        <f aca="false">MONTH(AE2250)</f>
        <v>5</v>
      </c>
      <c r="AG2250" s="0" t="n">
        <f aca="false">DAY(AE2250)</f>
        <v>24</v>
      </c>
      <c r="AH2250" s="70" t="n">
        <f aca="false">AG2250+AC2250/24-0.001</f>
        <v>24.3844166666667</v>
      </c>
      <c r="AI2250" s="48" t="n">
        <v>-1.4617125</v>
      </c>
      <c r="AJ2250" s="27" t="n">
        <f aca="false">(Z2250-AI2250)*1000/25.4</f>
        <v>5.89419291338582</v>
      </c>
      <c r="AK2250" s="48" t="n">
        <f aca="false">H2250+AK2249</f>
        <v>1.1</v>
      </c>
      <c r="AL2250" s="49" t="n">
        <f aca="false">Z2250</f>
        <v>-1.312</v>
      </c>
      <c r="AM2250" s="71"/>
      <c r="AN2250" s="71"/>
    </row>
    <row r="2251" customFormat="false" ht="13.2" hidden="false" customHeight="false" outlineLevel="0" collapsed="false">
      <c r="A2251" s="0" t="n">
        <v>52</v>
      </c>
      <c r="B2251" s="0" t="n">
        <v>2003</v>
      </c>
      <c r="C2251" s="0" t="n">
        <v>144</v>
      </c>
      <c r="D2251" s="0" t="n">
        <v>930</v>
      </c>
      <c r="E2251" s="0" t="n">
        <v>11.99</v>
      </c>
      <c r="F2251" s="0" t="n">
        <v>92.2</v>
      </c>
      <c r="G2251" s="0" t="n">
        <v>1005.5</v>
      </c>
      <c r="H2251" s="0" t="n">
        <v>0</v>
      </c>
      <c r="I2251" s="0" t="n">
        <v>4.276</v>
      </c>
      <c r="J2251" s="0" t="n">
        <v>2.112</v>
      </c>
      <c r="K2251" s="0" t="n">
        <v>1.868</v>
      </c>
      <c r="L2251" s="0" t="n">
        <v>58.7</v>
      </c>
      <c r="M2251" s="0" t="n">
        <v>27.5</v>
      </c>
      <c r="N2251" s="0" t="n">
        <v>12.89</v>
      </c>
      <c r="O2251" s="0" t="n">
        <v>32.87</v>
      </c>
      <c r="P2251" s="0" t="n">
        <v>12.1</v>
      </c>
      <c r="Q2251" s="0" t="n">
        <v>794</v>
      </c>
      <c r="R2251" s="0" t="n">
        <v>-1.3152</v>
      </c>
      <c r="S2251" s="0" t="n">
        <v>11</v>
      </c>
      <c r="T2251" s="0" t="n">
        <v>1.401</v>
      </c>
      <c r="U2251" s="0" t="n">
        <v>12.29</v>
      </c>
      <c r="V2251" s="0" t="n">
        <v>13.08</v>
      </c>
      <c r="W2251" s="0" t="n">
        <f aca="false">F2251+$W$1</f>
        <v>96.8</v>
      </c>
      <c r="X2251" s="0" t="n">
        <f aca="false">F2251/100*T2251</f>
        <v>1.291722</v>
      </c>
      <c r="Y2251" s="48" t="n">
        <f aca="false">R2251-(P2251*'15-minute data'!$Y$2)</f>
        <v>-1.3152</v>
      </c>
      <c r="Z2251" s="48" t="n">
        <f aca="false">Y2251-(AN2251*'15-minute data'!$Z$2)</f>
        <v>-1.3152</v>
      </c>
      <c r="AA2251" s="0" t="n">
        <f aca="false">INT(D2251/100)</f>
        <v>9</v>
      </c>
      <c r="AB2251" s="0" t="n">
        <f aca="false">100*(D2251/100-AA2251)</f>
        <v>30.0000000000001</v>
      </c>
      <c r="AC2251" s="0" t="n">
        <f aca="false">AA2251+AB2251/60</f>
        <v>9.5</v>
      </c>
      <c r="AD2251" s="0" t="n">
        <f aca="false">C2251+AC2251/24-0.001</f>
        <v>144.394833333333</v>
      </c>
      <c r="AE2251" s="46" t="n">
        <f aca="false">DATE(B2251,1,1)+C2251-1</f>
        <v>37765</v>
      </c>
      <c r="AF2251" s="0" t="n">
        <f aca="false">MONTH(AE2251)</f>
        <v>5</v>
      </c>
      <c r="AG2251" s="0" t="n">
        <f aca="false">DAY(AE2251)</f>
        <v>24</v>
      </c>
      <c r="AH2251" s="70" t="n">
        <f aca="false">AG2251+AC2251/24-0.001</f>
        <v>24.3948333333333</v>
      </c>
      <c r="AI2251" s="48" t="n">
        <v>-1.4617125</v>
      </c>
      <c r="AJ2251" s="27" t="n">
        <f aca="false">(Z2251-AI2251)*1000/25.4</f>
        <v>5.76820866141733</v>
      </c>
      <c r="AK2251" s="48" t="n">
        <f aca="false">H2251+AK2250</f>
        <v>1.1</v>
      </c>
      <c r="AL2251" s="49" t="n">
        <f aca="false">Z2251</f>
        <v>-1.3152</v>
      </c>
      <c r="AM2251" s="71"/>
      <c r="AN2251" s="71"/>
    </row>
    <row r="2252" customFormat="false" ht="13.2" hidden="false" customHeight="false" outlineLevel="0" collapsed="false">
      <c r="A2252" s="0" t="n">
        <v>52</v>
      </c>
      <c r="B2252" s="0" t="n">
        <v>2003</v>
      </c>
      <c r="C2252" s="0" t="n">
        <v>144</v>
      </c>
      <c r="D2252" s="0" t="n">
        <v>945</v>
      </c>
      <c r="E2252" s="0" t="n">
        <v>12.07</v>
      </c>
      <c r="F2252" s="0" t="n">
        <v>92.3</v>
      </c>
      <c r="G2252" s="0" t="n">
        <v>1005.5</v>
      </c>
      <c r="H2252" s="0" t="n">
        <v>0</v>
      </c>
      <c r="I2252" s="0" t="n">
        <v>4.276</v>
      </c>
      <c r="J2252" s="0" t="n">
        <v>1.943</v>
      </c>
      <c r="K2252" s="0" t="n">
        <v>1.761</v>
      </c>
      <c r="L2252" s="0" t="n">
        <v>72.4</v>
      </c>
      <c r="M2252" s="0" t="n">
        <v>24.67</v>
      </c>
      <c r="N2252" s="0" t="n">
        <v>13</v>
      </c>
      <c r="O2252" s="0" t="n">
        <v>32.97</v>
      </c>
      <c r="P2252" s="0" t="n">
        <v>12.1</v>
      </c>
      <c r="Q2252" s="0" t="n">
        <v>869</v>
      </c>
      <c r="R2252" s="0" t="n">
        <v>-1.3179</v>
      </c>
      <c r="S2252" s="0" t="n">
        <v>11</v>
      </c>
      <c r="T2252" s="0" t="n">
        <v>1.408</v>
      </c>
      <c r="U2252" s="0" t="n">
        <v>12.36</v>
      </c>
      <c r="V2252" s="0" t="n">
        <v>13.1</v>
      </c>
      <c r="W2252" s="0" t="n">
        <f aca="false">F2252+$W$1</f>
        <v>96.9</v>
      </c>
      <c r="X2252" s="0" t="n">
        <f aca="false">F2252/100*T2252</f>
        <v>1.299584</v>
      </c>
      <c r="Y2252" s="48" t="n">
        <f aca="false">R2252-(P2252*'15-minute data'!$Y$2)</f>
        <v>-1.3179</v>
      </c>
      <c r="Z2252" s="48" t="n">
        <f aca="false">Y2252-(AN2252*'15-minute data'!$Z$2)</f>
        <v>-1.3179</v>
      </c>
      <c r="AA2252" s="0" t="n">
        <f aca="false">INT(D2252/100)</f>
        <v>9</v>
      </c>
      <c r="AB2252" s="0" t="n">
        <f aca="false">100*(D2252/100-AA2252)</f>
        <v>44.9999999999999</v>
      </c>
      <c r="AC2252" s="0" t="n">
        <f aca="false">AA2252+AB2252/60</f>
        <v>9.75</v>
      </c>
      <c r="AD2252" s="0" t="n">
        <f aca="false">C2252+AC2252/24-0.001</f>
        <v>144.40525</v>
      </c>
      <c r="AE2252" s="46" t="n">
        <f aca="false">DATE(B2252,1,1)+C2252-1</f>
        <v>37765</v>
      </c>
      <c r="AF2252" s="0" t="n">
        <f aca="false">MONTH(AE2252)</f>
        <v>5</v>
      </c>
      <c r="AG2252" s="0" t="n">
        <f aca="false">DAY(AE2252)</f>
        <v>24</v>
      </c>
      <c r="AH2252" s="70" t="n">
        <f aca="false">AG2252+AC2252/24-0.001</f>
        <v>24.40525</v>
      </c>
      <c r="AI2252" s="48" t="n">
        <v>-1.4617125</v>
      </c>
      <c r="AJ2252" s="27" t="n">
        <f aca="false">(Z2252-AI2252)*1000/25.4</f>
        <v>5.66190944881889</v>
      </c>
      <c r="AK2252" s="48" t="n">
        <f aca="false">H2252+AK2251</f>
        <v>1.1</v>
      </c>
      <c r="AL2252" s="49" t="n">
        <f aca="false">Z2252</f>
        <v>-1.3179</v>
      </c>
      <c r="AM2252" s="71"/>
      <c r="AN2252" s="71"/>
    </row>
    <row r="2253" customFormat="false" ht="13.2" hidden="false" customHeight="false" outlineLevel="0" collapsed="false">
      <c r="A2253" s="0" t="n">
        <v>52</v>
      </c>
      <c r="B2253" s="0" t="n">
        <v>2003</v>
      </c>
      <c r="C2253" s="0" t="n">
        <v>144</v>
      </c>
      <c r="D2253" s="0" t="n">
        <v>1000</v>
      </c>
      <c r="E2253" s="0" t="n">
        <v>12.14</v>
      </c>
      <c r="F2253" s="0" t="n">
        <v>92.4</v>
      </c>
      <c r="G2253" s="0" t="n">
        <v>1005.4</v>
      </c>
      <c r="H2253" s="0" t="n">
        <v>0</v>
      </c>
      <c r="I2253" s="0" t="n">
        <v>5.075</v>
      </c>
      <c r="J2253" s="0" t="n">
        <v>2.306</v>
      </c>
      <c r="K2253" s="0" t="n">
        <v>2.104</v>
      </c>
      <c r="L2253" s="0" t="n">
        <v>69.74</v>
      </c>
      <c r="M2253" s="0" t="n">
        <v>23.96</v>
      </c>
      <c r="N2253" s="0" t="n">
        <v>13.12</v>
      </c>
      <c r="O2253" s="0" t="n">
        <v>33</v>
      </c>
      <c r="P2253" s="0" t="n">
        <v>12.16</v>
      </c>
      <c r="Q2253" s="0" t="n">
        <v>890</v>
      </c>
      <c r="R2253" s="0" t="n">
        <v>-1.3205</v>
      </c>
      <c r="S2253" s="0" t="n">
        <v>11</v>
      </c>
      <c r="T2253" s="0" t="n">
        <v>1.414</v>
      </c>
      <c r="U2253" s="0" t="n">
        <v>12.49</v>
      </c>
      <c r="V2253" s="0" t="n">
        <v>13.11</v>
      </c>
      <c r="W2253" s="0" t="n">
        <f aca="false">F2253+$W$1</f>
        <v>97</v>
      </c>
      <c r="X2253" s="0" t="n">
        <f aca="false">F2253/100*T2253</f>
        <v>1.306536</v>
      </c>
      <c r="Y2253" s="48" t="n">
        <f aca="false">R2253-(P2253*'15-minute data'!$Y$2)</f>
        <v>-1.3205</v>
      </c>
      <c r="Z2253" s="48" t="n">
        <f aca="false">Y2253-(AN2253*'15-minute data'!$Z$2)</f>
        <v>-1.3205</v>
      </c>
      <c r="AA2253" s="0" t="n">
        <f aca="false">INT(D2253/100)</f>
        <v>10</v>
      </c>
      <c r="AB2253" s="0" t="n">
        <f aca="false">100*(D2253/100-AA2253)</f>
        <v>0</v>
      </c>
      <c r="AC2253" s="0" t="n">
        <f aca="false">AA2253+AB2253/60</f>
        <v>10</v>
      </c>
      <c r="AD2253" s="0" t="n">
        <f aca="false">C2253+AC2253/24-0.001</f>
        <v>144.415666666667</v>
      </c>
      <c r="AE2253" s="46" t="n">
        <f aca="false">DATE(B2253,1,1)+C2253-1</f>
        <v>37765</v>
      </c>
      <c r="AF2253" s="0" t="n">
        <f aca="false">MONTH(AE2253)</f>
        <v>5</v>
      </c>
      <c r="AG2253" s="0" t="n">
        <f aca="false">DAY(AE2253)</f>
        <v>24</v>
      </c>
      <c r="AH2253" s="70" t="n">
        <f aca="false">AG2253+AC2253/24-0.001</f>
        <v>24.4156666666667</v>
      </c>
      <c r="AI2253" s="48" t="n">
        <v>-1.4617125</v>
      </c>
      <c r="AJ2253" s="27" t="n">
        <f aca="false">(Z2253-AI2253)*1000/25.4</f>
        <v>5.55954724409449</v>
      </c>
      <c r="AK2253" s="48" t="n">
        <f aca="false">H2253+AK2252</f>
        <v>1.1</v>
      </c>
      <c r="AL2253" s="49" t="n">
        <f aca="false">Z2253</f>
        <v>-1.3205</v>
      </c>
      <c r="AM2253" s="71"/>
      <c r="AN2253" s="71"/>
    </row>
    <row r="2254" customFormat="false" ht="13.2" hidden="false" customHeight="false" outlineLevel="0" collapsed="false">
      <c r="A2254" s="0" t="n">
        <v>52</v>
      </c>
      <c r="B2254" s="0" t="n">
        <v>2003</v>
      </c>
      <c r="C2254" s="0" t="n">
        <v>144</v>
      </c>
      <c r="D2254" s="0" t="n">
        <v>1015</v>
      </c>
      <c r="E2254" s="0" t="n">
        <v>12.23</v>
      </c>
      <c r="F2254" s="0" t="n">
        <v>92.4</v>
      </c>
      <c r="G2254" s="0" t="n">
        <v>1005.4</v>
      </c>
      <c r="H2254" s="0" t="n">
        <v>0</v>
      </c>
      <c r="I2254" s="0" t="n">
        <v>4.276</v>
      </c>
      <c r="J2254" s="0" t="n">
        <v>2.086</v>
      </c>
      <c r="K2254" s="0" t="n">
        <v>1.855</v>
      </c>
      <c r="L2254" s="0" t="n">
        <v>64.97</v>
      </c>
      <c r="M2254" s="0" t="n">
        <v>26.89</v>
      </c>
      <c r="N2254" s="0" t="n">
        <v>13.28</v>
      </c>
      <c r="O2254" s="0" t="n">
        <v>33.19</v>
      </c>
      <c r="P2254" s="0" t="n">
        <v>12.19</v>
      </c>
      <c r="Q2254" s="0" t="n">
        <v>900</v>
      </c>
      <c r="R2254" s="0" t="n">
        <v>-1.3226</v>
      </c>
      <c r="S2254" s="0" t="n">
        <v>11</v>
      </c>
      <c r="T2254" s="0" t="n">
        <v>1.423</v>
      </c>
      <c r="U2254" s="0" t="n">
        <v>12.6</v>
      </c>
      <c r="V2254" s="0" t="n">
        <v>13.14</v>
      </c>
      <c r="W2254" s="0" t="n">
        <f aca="false">F2254+$W$1</f>
        <v>97</v>
      </c>
      <c r="X2254" s="0" t="n">
        <f aca="false">F2254/100*T2254</f>
        <v>1.314852</v>
      </c>
      <c r="Y2254" s="48" t="n">
        <f aca="false">R2254-(P2254*'15-minute data'!$Y$2)</f>
        <v>-1.3226</v>
      </c>
      <c r="Z2254" s="48" t="n">
        <f aca="false">Y2254-(AN2254*'15-minute data'!$Z$2)</f>
        <v>-1.3226</v>
      </c>
      <c r="AA2254" s="0" t="n">
        <f aca="false">INT(D2254/100)</f>
        <v>10</v>
      </c>
      <c r="AB2254" s="0" t="n">
        <f aca="false">100*(D2254/100-AA2254)</f>
        <v>15</v>
      </c>
      <c r="AC2254" s="0" t="n">
        <f aca="false">AA2254+AB2254/60</f>
        <v>10.25</v>
      </c>
      <c r="AD2254" s="0" t="n">
        <f aca="false">C2254+AC2254/24-0.001</f>
        <v>144.426083333333</v>
      </c>
      <c r="AE2254" s="46" t="n">
        <f aca="false">DATE(B2254,1,1)+C2254-1</f>
        <v>37765</v>
      </c>
      <c r="AF2254" s="0" t="n">
        <f aca="false">MONTH(AE2254)</f>
        <v>5</v>
      </c>
      <c r="AG2254" s="0" t="n">
        <f aca="false">DAY(AE2254)</f>
        <v>24</v>
      </c>
      <c r="AH2254" s="70" t="n">
        <f aca="false">AG2254+AC2254/24-0.001</f>
        <v>24.4260833333333</v>
      </c>
      <c r="AI2254" s="48" t="n">
        <v>-1.4617125</v>
      </c>
      <c r="AJ2254" s="27" t="n">
        <f aca="false">(Z2254-AI2254)*1000/25.4</f>
        <v>5.47687007874016</v>
      </c>
      <c r="AK2254" s="48" t="n">
        <f aca="false">H2254+AK2253</f>
        <v>1.1</v>
      </c>
      <c r="AL2254" s="49" t="n">
        <f aca="false">Z2254</f>
        <v>-1.3226</v>
      </c>
      <c r="AM2254" s="71"/>
      <c r="AN2254" s="71"/>
    </row>
    <row r="2255" customFormat="false" ht="13.2" hidden="false" customHeight="false" outlineLevel="0" collapsed="false">
      <c r="A2255" s="0" t="n">
        <v>52</v>
      </c>
      <c r="B2255" s="0" t="n">
        <v>2003</v>
      </c>
      <c r="C2255" s="0" t="n">
        <v>144</v>
      </c>
      <c r="D2255" s="0" t="n">
        <v>1030</v>
      </c>
      <c r="E2255" s="0" t="n">
        <v>12.38</v>
      </c>
      <c r="F2255" s="0" t="n">
        <v>92.4</v>
      </c>
      <c r="G2255" s="0" t="n">
        <v>1005.4</v>
      </c>
      <c r="H2255" s="0" t="n">
        <v>0</v>
      </c>
      <c r="I2255" s="0" t="n">
        <v>3.477</v>
      </c>
      <c r="J2255" s="0" t="n">
        <v>2.019</v>
      </c>
      <c r="K2255" s="0" t="n">
        <v>1.798</v>
      </c>
      <c r="L2255" s="0" t="n">
        <v>82.1</v>
      </c>
      <c r="M2255" s="0" t="n">
        <v>26.34</v>
      </c>
      <c r="N2255" s="0" t="n">
        <v>13.45</v>
      </c>
      <c r="O2255" s="0" t="n">
        <v>33.09</v>
      </c>
      <c r="P2255" s="0" t="n">
        <v>12.21</v>
      </c>
      <c r="Q2255" s="0" t="n">
        <v>900</v>
      </c>
      <c r="R2255" s="0" t="n">
        <v>-1.3239</v>
      </c>
      <c r="S2255" s="0" t="n">
        <v>11</v>
      </c>
      <c r="T2255" s="0" t="n">
        <v>1.437</v>
      </c>
      <c r="U2255" s="0" t="n">
        <v>12.79</v>
      </c>
      <c r="V2255" s="0" t="n">
        <v>13.16</v>
      </c>
      <c r="W2255" s="0" t="n">
        <f aca="false">F2255+$W$1</f>
        <v>97</v>
      </c>
      <c r="X2255" s="0" t="n">
        <f aca="false">F2255/100*T2255</f>
        <v>1.327788</v>
      </c>
      <c r="Y2255" s="48" t="n">
        <f aca="false">R2255-(P2255*'15-minute data'!$Y$2)</f>
        <v>-1.3239</v>
      </c>
      <c r="Z2255" s="48" t="n">
        <f aca="false">Y2255-(AN2255*'15-minute data'!$Z$2)</f>
        <v>-1.3239</v>
      </c>
      <c r="AA2255" s="0" t="n">
        <f aca="false">INT(D2255/100)</f>
        <v>10</v>
      </c>
      <c r="AB2255" s="0" t="n">
        <f aca="false">100*(D2255/100-AA2255)</f>
        <v>30.0000000000001</v>
      </c>
      <c r="AC2255" s="0" t="n">
        <f aca="false">AA2255+AB2255/60</f>
        <v>10.5</v>
      </c>
      <c r="AD2255" s="0" t="n">
        <f aca="false">C2255+AC2255/24-0.001</f>
        <v>144.4365</v>
      </c>
      <c r="AE2255" s="46" t="n">
        <f aca="false">DATE(B2255,1,1)+C2255-1</f>
        <v>37765</v>
      </c>
      <c r="AF2255" s="0" t="n">
        <f aca="false">MONTH(AE2255)</f>
        <v>5</v>
      </c>
      <c r="AG2255" s="0" t="n">
        <f aca="false">DAY(AE2255)</f>
        <v>24</v>
      </c>
      <c r="AH2255" s="70" t="n">
        <f aca="false">AG2255+AC2255/24-0.001</f>
        <v>24.4365</v>
      </c>
      <c r="AI2255" s="48" t="n">
        <v>-1.4617125</v>
      </c>
      <c r="AJ2255" s="27" t="n">
        <f aca="false">(Z2255-AI2255)*1000/25.4</f>
        <v>5.42568897637795</v>
      </c>
      <c r="AK2255" s="48" t="n">
        <f aca="false">H2255+AK2254</f>
        <v>1.1</v>
      </c>
      <c r="AL2255" s="49" t="n">
        <f aca="false">Z2255</f>
        <v>-1.3239</v>
      </c>
      <c r="AM2255" s="71"/>
      <c r="AN2255" s="71"/>
    </row>
    <row r="2256" customFormat="false" ht="13.2" hidden="false" customHeight="false" outlineLevel="0" collapsed="false">
      <c r="A2256" s="0" t="n">
        <v>52</v>
      </c>
      <c r="B2256" s="0" t="n">
        <v>2003</v>
      </c>
      <c r="C2256" s="0" t="n">
        <v>144</v>
      </c>
      <c r="D2256" s="0" t="n">
        <v>1045</v>
      </c>
      <c r="E2256" s="0" t="n">
        <v>12.5</v>
      </c>
      <c r="F2256" s="0" t="n">
        <v>92</v>
      </c>
      <c r="G2256" s="0" t="n">
        <v>1005.4</v>
      </c>
      <c r="H2256" s="0" t="n">
        <v>0</v>
      </c>
      <c r="I2256" s="0" t="n">
        <v>4.276</v>
      </c>
      <c r="J2256" s="0" t="n">
        <v>2.485</v>
      </c>
      <c r="K2256" s="0" t="n">
        <v>2.252</v>
      </c>
      <c r="L2256" s="0" t="n">
        <v>81.4</v>
      </c>
      <c r="M2256" s="0" t="n">
        <v>24.83</v>
      </c>
      <c r="N2256" s="0" t="n">
        <v>13.63</v>
      </c>
      <c r="O2256" s="0" t="n">
        <v>32.86</v>
      </c>
      <c r="P2256" s="0" t="n">
        <v>12.31</v>
      </c>
      <c r="Q2256" s="0" t="n">
        <v>900</v>
      </c>
      <c r="R2256" s="0" t="n">
        <v>-1.3262</v>
      </c>
      <c r="S2256" s="0" t="n">
        <v>11</v>
      </c>
      <c r="T2256" s="0" t="n">
        <v>1.448</v>
      </c>
      <c r="U2256" s="0" t="n">
        <v>12.91</v>
      </c>
      <c r="V2256" s="0" t="n">
        <v>13.2</v>
      </c>
      <c r="W2256" s="0" t="n">
        <f aca="false">F2256+$W$1</f>
        <v>96.6</v>
      </c>
      <c r="X2256" s="0" t="n">
        <f aca="false">F2256/100*T2256</f>
        <v>1.33216</v>
      </c>
      <c r="Y2256" s="48" t="n">
        <f aca="false">R2256-(P2256*'15-minute data'!$Y$2)</f>
        <v>-1.3262</v>
      </c>
      <c r="Z2256" s="48" t="n">
        <f aca="false">Y2256-(AN2256*'15-minute data'!$Z$2)</f>
        <v>-1.3262</v>
      </c>
      <c r="AA2256" s="0" t="n">
        <f aca="false">INT(D2256/100)</f>
        <v>10</v>
      </c>
      <c r="AB2256" s="0" t="n">
        <f aca="false">100*(D2256/100-AA2256)</f>
        <v>44.9999999999999</v>
      </c>
      <c r="AC2256" s="0" t="n">
        <f aca="false">AA2256+AB2256/60</f>
        <v>10.75</v>
      </c>
      <c r="AD2256" s="0" t="n">
        <f aca="false">C2256+AC2256/24-0.001</f>
        <v>144.446916666667</v>
      </c>
      <c r="AE2256" s="46" t="n">
        <f aca="false">DATE(B2256,1,1)+C2256-1</f>
        <v>37765</v>
      </c>
      <c r="AF2256" s="0" t="n">
        <f aca="false">MONTH(AE2256)</f>
        <v>5</v>
      </c>
      <c r="AG2256" s="0" t="n">
        <f aca="false">DAY(AE2256)</f>
        <v>24</v>
      </c>
      <c r="AH2256" s="70" t="n">
        <f aca="false">AG2256+AC2256/24-0.001</f>
        <v>24.4469166666667</v>
      </c>
      <c r="AI2256" s="48" t="n">
        <v>-1.4617125</v>
      </c>
      <c r="AJ2256" s="27" t="n">
        <f aca="false">(Z2256-AI2256)*1000/25.4</f>
        <v>5.33513779527559</v>
      </c>
      <c r="AK2256" s="48" t="n">
        <f aca="false">H2256+AK2255</f>
        <v>1.1</v>
      </c>
      <c r="AL2256" s="49" t="n">
        <f aca="false">Z2256</f>
        <v>-1.3262</v>
      </c>
      <c r="AM2256" s="71"/>
      <c r="AN2256" s="71"/>
    </row>
    <row r="2257" customFormat="false" ht="13.2" hidden="false" customHeight="false" outlineLevel="0" collapsed="false">
      <c r="A2257" s="0" t="n">
        <v>52</v>
      </c>
      <c r="B2257" s="0" t="n">
        <v>2003</v>
      </c>
      <c r="C2257" s="0" t="n">
        <v>144</v>
      </c>
      <c r="D2257" s="0" t="n">
        <v>1100</v>
      </c>
      <c r="E2257" s="0" t="n">
        <v>12.57</v>
      </c>
      <c r="F2257" s="0" t="n">
        <v>91.5</v>
      </c>
      <c r="G2257" s="0" t="n">
        <v>1005.4</v>
      </c>
      <c r="H2257" s="0" t="n">
        <v>0</v>
      </c>
      <c r="I2257" s="0" t="n">
        <v>4.276</v>
      </c>
      <c r="J2257" s="0" t="n">
        <v>2.303</v>
      </c>
      <c r="K2257" s="0" t="n">
        <v>2.09</v>
      </c>
      <c r="L2257" s="0" t="n">
        <v>98.1</v>
      </c>
      <c r="M2257" s="0" t="n">
        <v>24.59</v>
      </c>
      <c r="N2257" s="0" t="n">
        <v>13.82</v>
      </c>
      <c r="O2257" s="0" t="n">
        <v>32.57</v>
      </c>
      <c r="P2257" s="0" t="n">
        <v>12.22</v>
      </c>
      <c r="Q2257" s="0" t="n">
        <v>900</v>
      </c>
      <c r="R2257" s="0" t="n">
        <v>-1.3271</v>
      </c>
      <c r="S2257" s="0" t="n">
        <v>11</v>
      </c>
      <c r="T2257" s="0" t="n">
        <v>1.455</v>
      </c>
      <c r="U2257" s="0" t="n">
        <v>12.94</v>
      </c>
      <c r="V2257" s="0" t="n">
        <v>13.24</v>
      </c>
      <c r="W2257" s="0" t="n">
        <f aca="false">F2257+$W$1</f>
        <v>96.1</v>
      </c>
      <c r="X2257" s="0" t="n">
        <f aca="false">F2257/100*T2257</f>
        <v>1.331325</v>
      </c>
      <c r="Y2257" s="48" t="n">
        <f aca="false">R2257-(P2257*'15-minute data'!$Y$2)</f>
        <v>-1.3271</v>
      </c>
      <c r="Z2257" s="48" t="n">
        <f aca="false">Y2257-(AN2257*'15-minute data'!$Z$2)</f>
        <v>-1.3271</v>
      </c>
      <c r="AA2257" s="0" t="n">
        <f aca="false">INT(D2257/100)</f>
        <v>11</v>
      </c>
      <c r="AB2257" s="0" t="n">
        <f aca="false">100*(D2257/100-AA2257)</f>
        <v>0</v>
      </c>
      <c r="AC2257" s="0" t="n">
        <f aca="false">AA2257+AB2257/60</f>
        <v>11</v>
      </c>
      <c r="AD2257" s="0" t="n">
        <f aca="false">C2257+AC2257/24-0.001</f>
        <v>144.457333333333</v>
      </c>
      <c r="AE2257" s="46" t="n">
        <f aca="false">DATE(B2257,1,1)+C2257-1</f>
        <v>37765</v>
      </c>
      <c r="AF2257" s="0" t="n">
        <f aca="false">MONTH(AE2257)</f>
        <v>5</v>
      </c>
      <c r="AG2257" s="0" t="n">
        <f aca="false">DAY(AE2257)</f>
        <v>24</v>
      </c>
      <c r="AH2257" s="70" t="n">
        <f aca="false">AG2257+AC2257/24-0.001</f>
        <v>24.4573333333333</v>
      </c>
      <c r="AI2257" s="48" t="n">
        <v>-1.4617125</v>
      </c>
      <c r="AJ2257" s="27" t="n">
        <f aca="false">(Z2257-AI2257)*1000/25.4</f>
        <v>5.29970472440945</v>
      </c>
      <c r="AK2257" s="48" t="n">
        <f aca="false">H2257+AK2256</f>
        <v>1.1</v>
      </c>
      <c r="AL2257" s="49" t="n">
        <f aca="false">Z2257</f>
        <v>-1.3271</v>
      </c>
      <c r="AM2257" s="71"/>
      <c r="AN2257" s="71"/>
    </row>
    <row r="2258" customFormat="false" ht="13.2" hidden="false" customHeight="false" outlineLevel="0" collapsed="false">
      <c r="A2258" s="0" t="n">
        <v>52</v>
      </c>
      <c r="B2258" s="0" t="n">
        <v>2003</v>
      </c>
      <c r="C2258" s="0" t="n">
        <v>144</v>
      </c>
      <c r="D2258" s="0" t="n">
        <v>1115</v>
      </c>
      <c r="E2258" s="0" t="n">
        <v>12.72</v>
      </c>
      <c r="F2258" s="0" t="n">
        <v>91.4</v>
      </c>
      <c r="G2258" s="0" t="n">
        <v>1005.4</v>
      </c>
      <c r="H2258" s="0" t="n">
        <v>0</v>
      </c>
      <c r="I2258" s="0" t="n">
        <v>4.276</v>
      </c>
      <c r="J2258" s="0" t="n">
        <v>2.065</v>
      </c>
      <c r="K2258" s="0" t="n">
        <v>1.882</v>
      </c>
      <c r="L2258" s="0" t="n">
        <v>84.6</v>
      </c>
      <c r="M2258" s="0" t="n">
        <v>23.78</v>
      </c>
      <c r="N2258" s="0" t="n">
        <v>13.96</v>
      </c>
      <c r="O2258" s="0" t="n">
        <v>32.61</v>
      </c>
      <c r="P2258" s="0" t="n">
        <v>12.27</v>
      </c>
      <c r="Q2258" s="0" t="n">
        <v>900</v>
      </c>
      <c r="R2258" s="0" t="n">
        <v>-1.3284</v>
      </c>
      <c r="S2258" s="0" t="n">
        <v>11</v>
      </c>
      <c r="T2258" s="0" t="n">
        <v>1.47</v>
      </c>
      <c r="U2258" s="0" t="n">
        <v>13.14</v>
      </c>
      <c r="V2258" s="0" t="n">
        <v>13.27</v>
      </c>
      <c r="W2258" s="0" t="n">
        <f aca="false">F2258+$W$1</f>
        <v>96</v>
      </c>
      <c r="X2258" s="0" t="n">
        <f aca="false">F2258/100*T2258</f>
        <v>1.34358</v>
      </c>
      <c r="Y2258" s="48" t="n">
        <f aca="false">R2258-(P2258*'15-minute data'!$Y$2)</f>
        <v>-1.3284</v>
      </c>
      <c r="Z2258" s="48" t="n">
        <f aca="false">Y2258-(AN2258*'15-minute data'!$Z$2)</f>
        <v>-1.3284</v>
      </c>
      <c r="AA2258" s="0" t="n">
        <f aca="false">INT(D2258/100)</f>
        <v>11</v>
      </c>
      <c r="AB2258" s="0" t="n">
        <f aca="false">100*(D2258/100-AA2258)</f>
        <v>15</v>
      </c>
      <c r="AC2258" s="0" t="n">
        <f aca="false">AA2258+AB2258/60</f>
        <v>11.25</v>
      </c>
      <c r="AD2258" s="0" t="n">
        <f aca="false">C2258+AC2258/24-0.001</f>
        <v>144.46775</v>
      </c>
      <c r="AE2258" s="46" t="n">
        <f aca="false">DATE(B2258,1,1)+C2258-1</f>
        <v>37765</v>
      </c>
      <c r="AF2258" s="0" t="n">
        <f aca="false">MONTH(AE2258)</f>
        <v>5</v>
      </c>
      <c r="AG2258" s="0" t="n">
        <f aca="false">DAY(AE2258)</f>
        <v>24</v>
      </c>
      <c r="AH2258" s="70" t="n">
        <f aca="false">AG2258+AC2258/24-0.001</f>
        <v>24.46775</v>
      </c>
      <c r="AI2258" s="48" t="n">
        <v>-1.4617125</v>
      </c>
      <c r="AJ2258" s="27" t="n">
        <f aca="false">(Z2258-AI2258)*1000/25.4</f>
        <v>5.24852362204724</v>
      </c>
      <c r="AK2258" s="48" t="n">
        <f aca="false">H2258+AK2257</f>
        <v>1.1</v>
      </c>
      <c r="AL2258" s="49" t="n">
        <f aca="false">Z2258</f>
        <v>-1.3284</v>
      </c>
      <c r="AM2258" s="71"/>
      <c r="AN2258" s="71"/>
    </row>
    <row r="2259" customFormat="false" ht="13.2" hidden="false" customHeight="false" outlineLevel="0" collapsed="false">
      <c r="A2259" s="0" t="n">
        <v>52</v>
      </c>
      <c r="B2259" s="0" t="n">
        <v>2003</v>
      </c>
      <c r="C2259" s="0" t="n">
        <v>144</v>
      </c>
      <c r="D2259" s="0" t="n">
        <v>1130</v>
      </c>
      <c r="E2259" s="0" t="n">
        <v>12.96</v>
      </c>
      <c r="F2259" s="0" t="n">
        <v>91.2</v>
      </c>
      <c r="G2259" s="0" t="n">
        <v>1005.4</v>
      </c>
      <c r="H2259" s="0" t="n">
        <v>0</v>
      </c>
      <c r="I2259" s="0" t="n">
        <v>4.276</v>
      </c>
      <c r="J2259" s="0" t="n">
        <v>2.295</v>
      </c>
      <c r="K2259" s="0" t="n">
        <v>2.174</v>
      </c>
      <c r="L2259" s="0" t="n">
        <v>79.3</v>
      </c>
      <c r="M2259" s="0" t="n">
        <v>18.53</v>
      </c>
      <c r="N2259" s="0" t="n">
        <v>14.14</v>
      </c>
      <c r="O2259" s="0" t="n">
        <v>32.57</v>
      </c>
      <c r="P2259" s="0" t="n">
        <v>12.4</v>
      </c>
      <c r="Q2259" s="0" t="n">
        <v>900</v>
      </c>
      <c r="R2259" s="0" t="n">
        <v>-1.329</v>
      </c>
      <c r="S2259" s="0" t="n">
        <v>11</v>
      </c>
      <c r="T2259" s="0" t="n">
        <v>1.493</v>
      </c>
      <c r="U2259" s="0" t="n">
        <v>13.49</v>
      </c>
      <c r="V2259" s="0" t="n">
        <v>13.3</v>
      </c>
      <c r="W2259" s="0" t="n">
        <f aca="false">F2259+$W$1</f>
        <v>95.8</v>
      </c>
      <c r="X2259" s="0" t="n">
        <f aca="false">F2259/100*T2259</f>
        <v>1.361616</v>
      </c>
      <c r="Y2259" s="48" t="n">
        <f aca="false">R2259-(P2259*'15-minute data'!$Y$2)</f>
        <v>-1.329</v>
      </c>
      <c r="Z2259" s="48" t="n">
        <f aca="false">Y2259-(AN2259*'15-minute data'!$Z$2)</f>
        <v>-1.329</v>
      </c>
      <c r="AA2259" s="0" t="n">
        <f aca="false">INT(D2259/100)</f>
        <v>11</v>
      </c>
      <c r="AB2259" s="0" t="n">
        <f aca="false">100*(D2259/100-AA2259)</f>
        <v>30.0000000000001</v>
      </c>
      <c r="AC2259" s="0" t="n">
        <f aca="false">AA2259+AB2259/60</f>
        <v>11.5</v>
      </c>
      <c r="AD2259" s="0" t="n">
        <f aca="false">C2259+AC2259/24-0.001</f>
        <v>144.478166666667</v>
      </c>
      <c r="AE2259" s="46" t="n">
        <f aca="false">DATE(B2259,1,1)+C2259-1</f>
        <v>37765</v>
      </c>
      <c r="AF2259" s="0" t="n">
        <f aca="false">MONTH(AE2259)</f>
        <v>5</v>
      </c>
      <c r="AG2259" s="0" t="n">
        <f aca="false">DAY(AE2259)</f>
        <v>24</v>
      </c>
      <c r="AH2259" s="70" t="n">
        <f aca="false">AG2259+AC2259/24-0.001</f>
        <v>24.4781666666667</v>
      </c>
      <c r="AI2259" s="48" t="n">
        <v>-1.4617125</v>
      </c>
      <c r="AJ2259" s="27" t="n">
        <f aca="false">(Z2259-AI2259)*1000/25.4</f>
        <v>5.22490157480315</v>
      </c>
      <c r="AK2259" s="48" t="n">
        <f aca="false">H2259+AK2258</f>
        <v>1.1</v>
      </c>
      <c r="AL2259" s="49" t="n">
        <f aca="false">Z2259</f>
        <v>-1.329</v>
      </c>
      <c r="AM2259" s="71"/>
      <c r="AN2259" s="71"/>
    </row>
    <row r="2260" customFormat="false" ht="13.2" hidden="false" customHeight="false" outlineLevel="0" collapsed="false">
      <c r="A2260" s="0" t="n">
        <v>52</v>
      </c>
      <c r="B2260" s="0" t="n">
        <v>2003</v>
      </c>
      <c r="C2260" s="0" t="n">
        <v>144</v>
      </c>
      <c r="D2260" s="0" t="n">
        <v>1145</v>
      </c>
      <c r="E2260" s="0" t="n">
        <v>13.14</v>
      </c>
      <c r="F2260" s="0" t="n">
        <v>90.4</v>
      </c>
      <c r="G2260" s="0" t="n">
        <v>1005.3</v>
      </c>
      <c r="H2260" s="0" t="n">
        <v>0</v>
      </c>
      <c r="I2260" s="0" t="n">
        <v>5.075</v>
      </c>
      <c r="J2260" s="0" t="n">
        <v>2.954</v>
      </c>
      <c r="K2260" s="0" t="n">
        <v>2.699</v>
      </c>
      <c r="L2260" s="0" t="n">
        <v>85.7</v>
      </c>
      <c r="M2260" s="0" t="n">
        <v>23.81</v>
      </c>
      <c r="N2260" s="0" t="n">
        <v>14.4</v>
      </c>
      <c r="O2260" s="0" t="n">
        <v>32.31</v>
      </c>
      <c r="P2260" s="0" t="n">
        <v>12.46</v>
      </c>
      <c r="Q2260" s="0" t="n">
        <v>900</v>
      </c>
      <c r="R2260" s="0" t="n">
        <v>-1.3302</v>
      </c>
      <c r="S2260" s="0" t="n">
        <v>11</v>
      </c>
      <c r="T2260" s="0" t="n">
        <v>1.511</v>
      </c>
      <c r="U2260" s="0" t="n">
        <v>13.63</v>
      </c>
      <c r="V2260" s="0" t="n">
        <v>13.35</v>
      </c>
      <c r="W2260" s="0" t="n">
        <f aca="false">F2260+$W$1</f>
        <v>95</v>
      </c>
      <c r="X2260" s="0" t="n">
        <f aca="false">F2260/100*T2260</f>
        <v>1.365944</v>
      </c>
      <c r="Y2260" s="48" t="n">
        <f aca="false">R2260-(P2260*'15-minute data'!$Y$2)</f>
        <v>-1.3302</v>
      </c>
      <c r="Z2260" s="48" t="n">
        <f aca="false">Y2260-(AN2260*'15-minute data'!$Z$2)</f>
        <v>-1.3302</v>
      </c>
      <c r="AA2260" s="0" t="n">
        <f aca="false">INT(D2260/100)</f>
        <v>11</v>
      </c>
      <c r="AB2260" s="0" t="n">
        <f aca="false">100*(D2260/100-AA2260)</f>
        <v>44.9999999999999</v>
      </c>
      <c r="AC2260" s="0" t="n">
        <f aca="false">AA2260+AB2260/60</f>
        <v>11.75</v>
      </c>
      <c r="AD2260" s="0" t="n">
        <f aca="false">C2260+AC2260/24-0.001</f>
        <v>144.488583333333</v>
      </c>
      <c r="AE2260" s="46" t="n">
        <f aca="false">DATE(B2260,1,1)+C2260-1</f>
        <v>37765</v>
      </c>
      <c r="AF2260" s="0" t="n">
        <f aca="false">MONTH(AE2260)</f>
        <v>5</v>
      </c>
      <c r="AG2260" s="0" t="n">
        <f aca="false">DAY(AE2260)</f>
        <v>24</v>
      </c>
      <c r="AH2260" s="70" t="n">
        <f aca="false">AG2260+AC2260/24-0.001</f>
        <v>24.4885833333333</v>
      </c>
      <c r="AI2260" s="48" t="n">
        <v>-1.4617125</v>
      </c>
      <c r="AJ2260" s="27" t="n">
        <f aca="false">(Z2260-AI2260)*1000/25.4</f>
        <v>5.17765748031496</v>
      </c>
      <c r="AK2260" s="48" t="n">
        <f aca="false">H2260+AK2259</f>
        <v>1.1</v>
      </c>
      <c r="AL2260" s="49" t="n">
        <f aca="false">Z2260</f>
        <v>-1.3302</v>
      </c>
      <c r="AM2260" s="71"/>
      <c r="AN2260" s="71"/>
    </row>
    <row r="2261" customFormat="false" ht="13.2" hidden="false" customHeight="false" outlineLevel="0" collapsed="false">
      <c r="A2261" s="0" t="n">
        <v>52</v>
      </c>
      <c r="B2261" s="0" t="n">
        <v>2003</v>
      </c>
      <c r="C2261" s="0" t="n">
        <v>144</v>
      </c>
      <c r="D2261" s="0" t="n">
        <v>1200</v>
      </c>
      <c r="E2261" s="0" t="n">
        <v>13.22</v>
      </c>
      <c r="F2261" s="0" t="n">
        <v>89.8</v>
      </c>
      <c r="G2261" s="0" t="n">
        <v>1005.3</v>
      </c>
      <c r="H2261" s="0" t="n">
        <v>0</v>
      </c>
      <c r="I2261" s="0" t="n">
        <v>5.874</v>
      </c>
      <c r="J2261" s="0" t="n">
        <v>2.476</v>
      </c>
      <c r="K2261" s="0" t="n">
        <v>2.199</v>
      </c>
      <c r="L2261" s="0" t="n">
        <v>70.5</v>
      </c>
      <c r="M2261" s="0" t="n">
        <v>27.06</v>
      </c>
      <c r="N2261" s="0" t="n">
        <v>14.66</v>
      </c>
      <c r="O2261" s="0" t="n">
        <v>32.15</v>
      </c>
      <c r="P2261" s="0" t="n">
        <v>12.49</v>
      </c>
      <c r="Q2261" s="0" t="n">
        <v>900</v>
      </c>
      <c r="R2261" s="0" t="n">
        <v>-1.3317</v>
      </c>
      <c r="S2261" s="0" t="n">
        <v>11</v>
      </c>
      <c r="T2261" s="0" t="n">
        <v>1.519</v>
      </c>
      <c r="U2261" s="0" t="n">
        <v>13.72</v>
      </c>
      <c r="V2261" s="0" t="n">
        <v>13.4</v>
      </c>
      <c r="W2261" s="0" t="n">
        <f aca="false">F2261+$W$1</f>
        <v>94.4</v>
      </c>
      <c r="X2261" s="0" t="n">
        <f aca="false">F2261/100*T2261</f>
        <v>1.364062</v>
      </c>
      <c r="Y2261" s="48" t="n">
        <f aca="false">R2261-(P2261*'15-minute data'!$Y$2)</f>
        <v>-1.3317</v>
      </c>
      <c r="Z2261" s="48" t="n">
        <f aca="false">Y2261-(AN2261*'15-minute data'!$Z$2)</f>
        <v>-1.3317</v>
      </c>
      <c r="AA2261" s="0" t="n">
        <f aca="false">INT(D2261/100)</f>
        <v>12</v>
      </c>
      <c r="AB2261" s="0" t="n">
        <f aca="false">100*(D2261/100-AA2261)</f>
        <v>0</v>
      </c>
      <c r="AC2261" s="0" t="n">
        <f aca="false">AA2261+AB2261/60</f>
        <v>12</v>
      </c>
      <c r="AD2261" s="0" t="n">
        <f aca="false">C2261+AC2261/24-0.001</f>
        <v>144.499</v>
      </c>
      <c r="AE2261" s="46" t="n">
        <f aca="false">DATE(B2261,1,1)+C2261-1</f>
        <v>37765</v>
      </c>
      <c r="AF2261" s="0" t="n">
        <f aca="false">MONTH(AE2261)</f>
        <v>5</v>
      </c>
      <c r="AG2261" s="0" t="n">
        <f aca="false">DAY(AE2261)</f>
        <v>24</v>
      </c>
      <c r="AH2261" s="70" t="n">
        <f aca="false">AG2261+AC2261/24-0.001</f>
        <v>24.499</v>
      </c>
      <c r="AI2261" s="48" t="n">
        <v>-1.4617125</v>
      </c>
      <c r="AJ2261" s="27" t="n">
        <f aca="false">(Z2261-AI2261)*1000/25.4</f>
        <v>5.11860236220472</v>
      </c>
      <c r="AK2261" s="48" t="n">
        <f aca="false">H2261+AK2260</f>
        <v>1.1</v>
      </c>
      <c r="AL2261" s="49" t="n">
        <f aca="false">Z2261</f>
        <v>-1.3317</v>
      </c>
      <c r="AM2261" s="71"/>
      <c r="AN2261" s="71"/>
    </row>
    <row r="2262" customFormat="false" ht="13.2" hidden="false" customHeight="false" outlineLevel="0" collapsed="false">
      <c r="A2262" s="0" t="n">
        <v>52</v>
      </c>
      <c r="B2262" s="0" t="n">
        <v>2003</v>
      </c>
      <c r="C2262" s="0" t="n">
        <v>144</v>
      </c>
      <c r="D2262" s="0" t="n">
        <v>1215</v>
      </c>
      <c r="E2262" s="0" t="n">
        <v>13.29</v>
      </c>
      <c r="F2262" s="0" t="n">
        <v>89.4</v>
      </c>
      <c r="G2262" s="0" t="n">
        <v>1005.2</v>
      </c>
      <c r="H2262" s="0" t="n">
        <v>0</v>
      </c>
      <c r="I2262" s="0" t="n">
        <v>4.276</v>
      </c>
      <c r="J2262" s="0" t="n">
        <v>2.463</v>
      </c>
      <c r="K2262" s="0" t="n">
        <v>2.348</v>
      </c>
      <c r="L2262" s="0" t="n">
        <v>96.3</v>
      </c>
      <c r="M2262" s="0" t="n">
        <v>17.55</v>
      </c>
      <c r="N2262" s="0" t="n">
        <v>14.86</v>
      </c>
      <c r="O2262" s="0" t="n">
        <v>32.25</v>
      </c>
      <c r="P2262" s="0" t="n">
        <v>12.48</v>
      </c>
      <c r="Q2262" s="0" t="n">
        <v>900</v>
      </c>
      <c r="R2262" s="0" t="n">
        <v>-1.3317</v>
      </c>
      <c r="S2262" s="0" t="n">
        <v>11</v>
      </c>
      <c r="T2262" s="0" t="n">
        <v>1.526</v>
      </c>
      <c r="U2262" s="0" t="n">
        <v>13.76</v>
      </c>
      <c r="V2262" s="0" t="n">
        <v>13.46</v>
      </c>
      <c r="W2262" s="0" t="n">
        <f aca="false">F2262+$W$1</f>
        <v>94</v>
      </c>
      <c r="X2262" s="0" t="n">
        <f aca="false">F2262/100*T2262</f>
        <v>1.364244</v>
      </c>
      <c r="Y2262" s="48" t="n">
        <f aca="false">R2262-(P2262*'15-minute data'!$Y$2)</f>
        <v>-1.3317</v>
      </c>
      <c r="Z2262" s="48" t="n">
        <f aca="false">Y2262-(AN2262*'15-minute data'!$Z$2)</f>
        <v>-1.3317</v>
      </c>
      <c r="AA2262" s="0" t="n">
        <f aca="false">INT(D2262/100)</f>
        <v>12</v>
      </c>
      <c r="AB2262" s="0" t="n">
        <f aca="false">100*(D2262/100-AA2262)</f>
        <v>15</v>
      </c>
      <c r="AC2262" s="0" t="n">
        <f aca="false">AA2262+AB2262/60</f>
        <v>12.25</v>
      </c>
      <c r="AD2262" s="0" t="n">
        <f aca="false">C2262+AC2262/24-0.001</f>
        <v>144.509416666667</v>
      </c>
      <c r="AE2262" s="46" t="n">
        <f aca="false">DATE(B2262,1,1)+C2262-1</f>
        <v>37765</v>
      </c>
      <c r="AF2262" s="0" t="n">
        <f aca="false">MONTH(AE2262)</f>
        <v>5</v>
      </c>
      <c r="AG2262" s="0" t="n">
        <f aca="false">DAY(AE2262)</f>
        <v>24</v>
      </c>
      <c r="AH2262" s="70" t="n">
        <f aca="false">AG2262+AC2262/24-0.001</f>
        <v>24.5094166666667</v>
      </c>
      <c r="AI2262" s="48" t="n">
        <v>-1.4617125</v>
      </c>
      <c r="AJ2262" s="27" t="n">
        <f aca="false">(Z2262-AI2262)*1000/25.4</f>
        <v>5.11860236220472</v>
      </c>
      <c r="AK2262" s="48" t="n">
        <f aca="false">H2262+AK2261</f>
        <v>1.1</v>
      </c>
      <c r="AL2262" s="49" t="n">
        <f aca="false">Z2262</f>
        <v>-1.3317</v>
      </c>
      <c r="AM2262" s="71"/>
      <c r="AN2262" s="71"/>
    </row>
    <row r="2263" customFormat="false" ht="13.2" hidden="false" customHeight="false" outlineLevel="0" collapsed="false">
      <c r="A2263" s="0" t="n">
        <v>52</v>
      </c>
      <c r="B2263" s="0" t="n">
        <v>2003</v>
      </c>
      <c r="C2263" s="0" t="n">
        <v>144</v>
      </c>
      <c r="D2263" s="0" t="n">
        <v>1230</v>
      </c>
      <c r="E2263" s="0" t="n">
        <v>13.5</v>
      </c>
      <c r="F2263" s="0" t="n">
        <v>89.1</v>
      </c>
      <c r="G2263" s="0" t="n">
        <v>1005.2</v>
      </c>
      <c r="H2263" s="0" t="n">
        <v>0</v>
      </c>
      <c r="I2263" s="0" t="n">
        <v>4.276</v>
      </c>
      <c r="J2263" s="0" t="n">
        <v>2.22</v>
      </c>
      <c r="K2263" s="0" t="n">
        <v>2.125</v>
      </c>
      <c r="L2263" s="0" t="n">
        <v>88.8</v>
      </c>
      <c r="M2263" s="0" t="n">
        <v>16.64</v>
      </c>
      <c r="N2263" s="0" t="n">
        <v>15.03</v>
      </c>
      <c r="O2263" s="0" t="n">
        <v>32.43</v>
      </c>
      <c r="P2263" s="0" t="n">
        <v>12.52</v>
      </c>
      <c r="Q2263" s="0" t="n">
        <v>900</v>
      </c>
      <c r="R2263" s="0" t="n">
        <v>-1.3326</v>
      </c>
      <c r="S2263" s="0" t="n">
        <v>11</v>
      </c>
      <c r="T2263" s="0" t="n">
        <v>1.547</v>
      </c>
      <c r="U2263" s="0" t="n">
        <v>14.02</v>
      </c>
      <c r="V2263" s="0" t="n">
        <v>13.51</v>
      </c>
      <c r="W2263" s="0" t="n">
        <f aca="false">F2263+$W$1</f>
        <v>93.7</v>
      </c>
      <c r="X2263" s="0" t="n">
        <f aca="false">F2263/100*T2263</f>
        <v>1.378377</v>
      </c>
      <c r="Y2263" s="48" t="n">
        <f aca="false">R2263-(P2263*'15-minute data'!$Y$2)</f>
        <v>-1.3326</v>
      </c>
      <c r="Z2263" s="48" t="n">
        <f aca="false">Y2263-(AN2263*'15-minute data'!$Z$2)</f>
        <v>-1.3326</v>
      </c>
      <c r="AA2263" s="0" t="n">
        <f aca="false">INT(D2263/100)</f>
        <v>12</v>
      </c>
      <c r="AB2263" s="0" t="n">
        <f aca="false">100*(D2263/100-AA2263)</f>
        <v>30.0000000000001</v>
      </c>
      <c r="AC2263" s="0" t="n">
        <f aca="false">AA2263+AB2263/60</f>
        <v>12.5</v>
      </c>
      <c r="AD2263" s="0" t="n">
        <f aca="false">C2263+AC2263/24-0.001</f>
        <v>144.519833333333</v>
      </c>
      <c r="AE2263" s="46" t="n">
        <f aca="false">DATE(B2263,1,1)+C2263-1</f>
        <v>37765</v>
      </c>
      <c r="AF2263" s="0" t="n">
        <f aca="false">MONTH(AE2263)</f>
        <v>5</v>
      </c>
      <c r="AG2263" s="0" t="n">
        <f aca="false">DAY(AE2263)</f>
        <v>24</v>
      </c>
      <c r="AH2263" s="70" t="n">
        <f aca="false">AG2263+AC2263/24-0.001</f>
        <v>24.5198333333333</v>
      </c>
      <c r="AI2263" s="48" t="n">
        <v>-1.4617125</v>
      </c>
      <c r="AJ2263" s="27" t="n">
        <f aca="false">(Z2263-AI2263)*1000/25.4</f>
        <v>5.08316929133858</v>
      </c>
      <c r="AK2263" s="48" t="n">
        <f aca="false">H2263+AK2262</f>
        <v>1.1</v>
      </c>
      <c r="AL2263" s="49" t="n">
        <f aca="false">Z2263</f>
        <v>-1.3326</v>
      </c>
      <c r="AM2263" s="71"/>
      <c r="AN2263" s="71"/>
    </row>
    <row r="2264" customFormat="false" ht="13.2" hidden="false" customHeight="false" outlineLevel="0" collapsed="false">
      <c r="A2264" s="0" t="n">
        <v>52</v>
      </c>
      <c r="B2264" s="0" t="n">
        <v>2003</v>
      </c>
      <c r="C2264" s="0" t="n">
        <v>144</v>
      </c>
      <c r="D2264" s="0" t="n">
        <v>1245</v>
      </c>
      <c r="E2264" s="0" t="n">
        <v>13.83</v>
      </c>
      <c r="F2264" s="0" t="n">
        <v>88.6</v>
      </c>
      <c r="G2264" s="0" t="n">
        <v>1005</v>
      </c>
      <c r="H2264" s="0" t="n">
        <v>0</v>
      </c>
      <c r="I2264" s="0" t="n">
        <v>3.477</v>
      </c>
      <c r="J2264" s="0" t="n">
        <v>2.115</v>
      </c>
      <c r="K2264" s="0" t="n">
        <v>1.964</v>
      </c>
      <c r="L2264" s="0" t="n">
        <v>95.3</v>
      </c>
      <c r="M2264" s="0" t="n">
        <v>21.66</v>
      </c>
      <c r="N2264" s="0" t="n">
        <v>15.2</v>
      </c>
      <c r="O2264" s="0" t="n">
        <v>32.37</v>
      </c>
      <c r="P2264" s="0" t="n">
        <v>12.56</v>
      </c>
      <c r="Q2264" s="0" t="n">
        <v>900</v>
      </c>
      <c r="R2264" s="0" t="n">
        <v>-1.3334</v>
      </c>
      <c r="S2264" s="0" t="n">
        <v>11</v>
      </c>
      <c r="T2264" s="0" t="n">
        <v>1.58</v>
      </c>
      <c r="U2264" s="0" t="n">
        <v>14.34</v>
      </c>
      <c r="V2264" s="0" t="n">
        <v>13.57</v>
      </c>
      <c r="W2264" s="0" t="n">
        <f aca="false">F2264+$W$1</f>
        <v>93.2</v>
      </c>
      <c r="X2264" s="0" t="n">
        <f aca="false">F2264/100*T2264</f>
        <v>1.39988</v>
      </c>
      <c r="Y2264" s="48" t="n">
        <f aca="false">R2264-(P2264*'15-minute data'!$Y$2)</f>
        <v>-1.3334</v>
      </c>
      <c r="Z2264" s="48" t="n">
        <f aca="false">Y2264-(AN2264*'15-minute data'!$Z$2)</f>
        <v>-1.3334</v>
      </c>
      <c r="AA2264" s="0" t="n">
        <f aca="false">INT(D2264/100)</f>
        <v>12</v>
      </c>
      <c r="AB2264" s="0" t="n">
        <f aca="false">100*(D2264/100-AA2264)</f>
        <v>44.9999999999999</v>
      </c>
      <c r="AC2264" s="0" t="n">
        <f aca="false">AA2264+AB2264/60</f>
        <v>12.75</v>
      </c>
      <c r="AD2264" s="0" t="n">
        <f aca="false">C2264+AC2264/24-0.001</f>
        <v>144.53025</v>
      </c>
      <c r="AE2264" s="46" t="n">
        <f aca="false">DATE(B2264,1,1)+C2264-1</f>
        <v>37765</v>
      </c>
      <c r="AF2264" s="0" t="n">
        <f aca="false">MONTH(AE2264)</f>
        <v>5</v>
      </c>
      <c r="AG2264" s="0" t="n">
        <f aca="false">DAY(AE2264)</f>
        <v>24</v>
      </c>
      <c r="AH2264" s="70" t="n">
        <f aca="false">AG2264+AC2264/24-0.001</f>
        <v>24.53025</v>
      </c>
      <c r="AI2264" s="48" t="n">
        <v>-1.4617125</v>
      </c>
      <c r="AJ2264" s="27" t="n">
        <f aca="false">(Z2264-AI2264)*1000/25.4</f>
        <v>5.05167322834646</v>
      </c>
      <c r="AK2264" s="48" t="n">
        <f aca="false">H2264+AK2263</f>
        <v>1.1</v>
      </c>
      <c r="AL2264" s="49" t="n">
        <f aca="false">Z2264</f>
        <v>-1.3334</v>
      </c>
      <c r="AM2264" s="71"/>
      <c r="AN2264" s="71"/>
    </row>
    <row r="2265" customFormat="false" ht="13.2" hidden="false" customHeight="false" outlineLevel="0" collapsed="false">
      <c r="A2265" s="0" t="n">
        <v>52</v>
      </c>
      <c r="B2265" s="0" t="n">
        <v>2003</v>
      </c>
      <c r="C2265" s="0" t="n">
        <v>144</v>
      </c>
      <c r="D2265" s="0" t="n">
        <v>1300</v>
      </c>
      <c r="E2265" s="0" t="n">
        <v>13.92</v>
      </c>
      <c r="F2265" s="0" t="n">
        <v>88.1</v>
      </c>
      <c r="G2265" s="0" t="n">
        <v>1004.8</v>
      </c>
      <c r="H2265" s="0" t="n">
        <v>0</v>
      </c>
      <c r="I2265" s="0" t="n">
        <v>4.276</v>
      </c>
      <c r="J2265" s="0" t="n">
        <v>1.938</v>
      </c>
      <c r="K2265" s="0" t="n">
        <v>1.789</v>
      </c>
      <c r="L2265" s="0" t="n">
        <v>76</v>
      </c>
      <c r="M2265" s="0" t="n">
        <v>22.44</v>
      </c>
      <c r="N2265" s="0" t="n">
        <v>15.42</v>
      </c>
      <c r="O2265" s="0" t="n">
        <v>32.15</v>
      </c>
      <c r="P2265" s="0" t="n">
        <v>12.56</v>
      </c>
      <c r="Q2265" s="0" t="n">
        <v>900</v>
      </c>
      <c r="R2265" s="0" t="n">
        <v>-1.3347</v>
      </c>
      <c r="S2265" s="0" t="n">
        <v>11</v>
      </c>
      <c r="T2265" s="0" t="n">
        <v>1.59</v>
      </c>
      <c r="U2265" s="0" t="n">
        <v>14.38</v>
      </c>
      <c r="V2265" s="0" t="n">
        <v>13.62</v>
      </c>
      <c r="W2265" s="0" t="n">
        <f aca="false">F2265+$W$1</f>
        <v>92.7</v>
      </c>
      <c r="X2265" s="0" t="n">
        <f aca="false">F2265/100*T2265</f>
        <v>1.40079</v>
      </c>
      <c r="Y2265" s="48" t="n">
        <f aca="false">R2265-(P2265*'15-minute data'!$Y$2)</f>
        <v>-1.3347</v>
      </c>
      <c r="Z2265" s="48" t="n">
        <f aca="false">Y2265-(AN2265*'15-minute data'!$Z$2)</f>
        <v>-1.3347</v>
      </c>
      <c r="AA2265" s="0" t="n">
        <f aca="false">INT(D2265/100)</f>
        <v>13</v>
      </c>
      <c r="AB2265" s="0" t="n">
        <f aca="false">100*(D2265/100-AA2265)</f>
        <v>0</v>
      </c>
      <c r="AC2265" s="0" t="n">
        <f aca="false">AA2265+AB2265/60</f>
        <v>13</v>
      </c>
      <c r="AD2265" s="0" t="n">
        <f aca="false">C2265+AC2265/24-0.001</f>
        <v>144.540666666667</v>
      </c>
      <c r="AE2265" s="46" t="n">
        <f aca="false">DATE(B2265,1,1)+C2265-1</f>
        <v>37765</v>
      </c>
      <c r="AF2265" s="0" t="n">
        <f aca="false">MONTH(AE2265)</f>
        <v>5</v>
      </c>
      <c r="AG2265" s="0" t="n">
        <f aca="false">DAY(AE2265)</f>
        <v>24</v>
      </c>
      <c r="AH2265" s="70" t="n">
        <f aca="false">AG2265+AC2265/24-0.001</f>
        <v>24.5406666666667</v>
      </c>
      <c r="AI2265" s="48" t="n">
        <v>-1.4617125</v>
      </c>
      <c r="AJ2265" s="27" t="n">
        <f aca="false">(Z2265-AI2265)*1000/25.4</f>
        <v>5.00049212598425</v>
      </c>
      <c r="AK2265" s="48" t="n">
        <f aca="false">H2265+AK2264</f>
        <v>1.1</v>
      </c>
      <c r="AL2265" s="49" t="n">
        <f aca="false">Z2265</f>
        <v>-1.3347</v>
      </c>
      <c r="AM2265" s="71"/>
      <c r="AN2265" s="71"/>
    </row>
    <row r="2266" customFormat="false" ht="13.2" hidden="false" customHeight="false" outlineLevel="0" collapsed="false">
      <c r="A2266" s="0" t="n">
        <v>52</v>
      </c>
      <c r="B2266" s="0" t="n">
        <v>2003</v>
      </c>
      <c r="C2266" s="0" t="n">
        <v>144</v>
      </c>
      <c r="D2266" s="0" t="n">
        <v>1315</v>
      </c>
      <c r="E2266" s="0" t="n">
        <v>13.93</v>
      </c>
      <c r="F2266" s="0" t="n">
        <v>87.7</v>
      </c>
      <c r="G2266" s="0" t="n">
        <v>1004.7</v>
      </c>
      <c r="H2266" s="0" t="n">
        <v>0</v>
      </c>
      <c r="I2266" s="0" t="n">
        <v>4.276</v>
      </c>
      <c r="J2266" s="0" t="n">
        <v>2.044</v>
      </c>
      <c r="K2266" s="0" t="n">
        <v>1.863</v>
      </c>
      <c r="L2266" s="0" t="n">
        <v>69.72</v>
      </c>
      <c r="M2266" s="0" t="n">
        <v>23.97</v>
      </c>
      <c r="N2266" s="0" t="n">
        <v>15.64</v>
      </c>
      <c r="O2266" s="0" t="n">
        <v>32.12</v>
      </c>
      <c r="P2266" s="0" t="n">
        <v>12.56</v>
      </c>
      <c r="Q2266" s="0" t="n">
        <v>900</v>
      </c>
      <c r="R2266" s="0" t="n">
        <v>-1.3349</v>
      </c>
      <c r="S2266" s="0" t="n">
        <v>11</v>
      </c>
      <c r="T2266" s="0" t="n">
        <v>1.59</v>
      </c>
      <c r="U2266" s="0" t="n">
        <v>14.46</v>
      </c>
      <c r="V2266" s="0" t="n">
        <v>13.68</v>
      </c>
      <c r="W2266" s="0" t="n">
        <f aca="false">F2266+$W$1</f>
        <v>92.3</v>
      </c>
      <c r="X2266" s="0" t="n">
        <f aca="false">F2266/100*T2266</f>
        <v>1.39443</v>
      </c>
      <c r="Y2266" s="48" t="n">
        <f aca="false">R2266-(P2266*'15-minute data'!$Y$2)</f>
        <v>-1.3349</v>
      </c>
      <c r="Z2266" s="48" t="n">
        <f aca="false">Y2266-(AN2266*'15-minute data'!$Z$2)</f>
        <v>-1.3349</v>
      </c>
      <c r="AA2266" s="0" t="n">
        <f aca="false">INT(D2266/100)</f>
        <v>13</v>
      </c>
      <c r="AB2266" s="0" t="n">
        <f aca="false">100*(D2266/100-AA2266)</f>
        <v>15</v>
      </c>
      <c r="AC2266" s="0" t="n">
        <f aca="false">AA2266+AB2266/60</f>
        <v>13.25</v>
      </c>
      <c r="AD2266" s="0" t="n">
        <f aca="false">C2266+AC2266/24-0.001</f>
        <v>144.551083333333</v>
      </c>
      <c r="AE2266" s="46" t="n">
        <f aca="false">DATE(B2266,1,1)+C2266-1</f>
        <v>37765</v>
      </c>
      <c r="AF2266" s="0" t="n">
        <f aca="false">MONTH(AE2266)</f>
        <v>5</v>
      </c>
      <c r="AG2266" s="0" t="n">
        <f aca="false">DAY(AE2266)</f>
        <v>24</v>
      </c>
      <c r="AH2266" s="70" t="n">
        <f aca="false">AG2266+AC2266/24-0.001</f>
        <v>24.5510833333333</v>
      </c>
      <c r="AI2266" s="48" t="n">
        <v>-1.4617125</v>
      </c>
      <c r="AJ2266" s="27" t="n">
        <f aca="false">(Z2266-AI2266)*1000/25.4</f>
        <v>4.99261811023622</v>
      </c>
      <c r="AK2266" s="48" t="n">
        <f aca="false">H2266+AK2265</f>
        <v>1.1</v>
      </c>
      <c r="AL2266" s="49" t="n">
        <f aca="false">Z2266</f>
        <v>-1.3349</v>
      </c>
      <c r="AM2266" s="71"/>
      <c r="AN2266" s="71"/>
    </row>
    <row r="2267" customFormat="false" ht="13.2" hidden="false" customHeight="false" outlineLevel="0" collapsed="false">
      <c r="A2267" s="0" t="n">
        <v>52</v>
      </c>
      <c r="B2267" s="0" t="n">
        <v>2003</v>
      </c>
      <c r="C2267" s="0" t="n">
        <v>144</v>
      </c>
      <c r="D2267" s="0" t="n">
        <v>1330</v>
      </c>
      <c r="E2267" s="0" t="n">
        <v>14.2</v>
      </c>
      <c r="F2267" s="0" t="n">
        <v>86.5</v>
      </c>
      <c r="G2267" s="0" t="n">
        <v>1004.6</v>
      </c>
      <c r="H2267" s="0" t="n">
        <v>0</v>
      </c>
      <c r="I2267" s="0" t="n">
        <v>4.276</v>
      </c>
      <c r="J2267" s="0" t="n">
        <v>2.122</v>
      </c>
      <c r="K2267" s="0" t="n">
        <v>1.931</v>
      </c>
      <c r="L2267" s="0" t="n">
        <v>96.4</v>
      </c>
      <c r="M2267" s="0" t="n">
        <v>24.25</v>
      </c>
      <c r="N2267" s="0" t="n">
        <v>15.84</v>
      </c>
      <c r="O2267" s="0" t="n">
        <v>32.15</v>
      </c>
      <c r="P2267" s="0" t="n">
        <v>12.59</v>
      </c>
      <c r="Q2267" s="0" t="n">
        <v>900</v>
      </c>
      <c r="R2267" s="0" t="n">
        <v>-1.3353</v>
      </c>
      <c r="S2267" s="0" t="n">
        <v>11</v>
      </c>
      <c r="T2267" s="0" t="n">
        <v>1.619</v>
      </c>
      <c r="U2267" s="0" t="n">
        <v>14.7</v>
      </c>
      <c r="V2267" s="0" t="n">
        <v>13.75</v>
      </c>
      <c r="W2267" s="0" t="n">
        <f aca="false">F2267+$W$1</f>
        <v>91.1</v>
      </c>
      <c r="X2267" s="0" t="n">
        <f aca="false">F2267/100*T2267</f>
        <v>1.400435</v>
      </c>
      <c r="Y2267" s="48" t="n">
        <f aca="false">R2267-(P2267*'15-minute data'!$Y$2)</f>
        <v>-1.3353</v>
      </c>
      <c r="Z2267" s="48" t="n">
        <f aca="false">Y2267-(AN2267*'15-minute data'!$Z$2)</f>
        <v>-1.3353</v>
      </c>
      <c r="AA2267" s="0" t="n">
        <f aca="false">INT(D2267/100)</f>
        <v>13</v>
      </c>
      <c r="AB2267" s="0" t="n">
        <f aca="false">100*(D2267/100-AA2267)</f>
        <v>30.0000000000001</v>
      </c>
      <c r="AC2267" s="0" t="n">
        <f aca="false">AA2267+AB2267/60</f>
        <v>13.5</v>
      </c>
      <c r="AD2267" s="0" t="n">
        <f aca="false">C2267+AC2267/24-0.001</f>
        <v>144.5615</v>
      </c>
      <c r="AE2267" s="46" t="n">
        <f aca="false">DATE(B2267,1,1)+C2267-1</f>
        <v>37765</v>
      </c>
      <c r="AF2267" s="0" t="n">
        <f aca="false">MONTH(AE2267)</f>
        <v>5</v>
      </c>
      <c r="AG2267" s="0" t="n">
        <f aca="false">DAY(AE2267)</f>
        <v>24</v>
      </c>
      <c r="AH2267" s="70" t="n">
        <f aca="false">AG2267+AC2267/24-0.001</f>
        <v>24.5615</v>
      </c>
      <c r="AI2267" s="48" t="n">
        <v>-1.4617125</v>
      </c>
      <c r="AJ2267" s="27" t="n">
        <f aca="false">(Z2267-AI2267)*1000/25.4</f>
        <v>4.97687007874016</v>
      </c>
      <c r="AK2267" s="48" t="n">
        <f aca="false">H2267+AK2266</f>
        <v>1.1</v>
      </c>
      <c r="AL2267" s="49" t="n">
        <f aca="false">Z2267</f>
        <v>-1.3353</v>
      </c>
      <c r="AM2267" s="71"/>
      <c r="AN2267" s="71"/>
    </row>
    <row r="2268" customFormat="false" ht="13.2" hidden="false" customHeight="false" outlineLevel="0" collapsed="false">
      <c r="A2268" s="0" t="n">
        <v>52</v>
      </c>
      <c r="B2268" s="0" t="n">
        <v>2003</v>
      </c>
      <c r="C2268" s="0" t="n">
        <v>144</v>
      </c>
      <c r="D2268" s="0" t="n">
        <v>1345</v>
      </c>
      <c r="E2268" s="0" t="n">
        <v>14.16</v>
      </c>
      <c r="F2268" s="0" t="n">
        <v>86.5</v>
      </c>
      <c r="G2268" s="0" t="n">
        <v>1004.6</v>
      </c>
      <c r="H2268" s="0" t="n">
        <v>0</v>
      </c>
      <c r="I2268" s="0" t="n">
        <v>4.276</v>
      </c>
      <c r="J2268" s="0" t="n">
        <v>2.109</v>
      </c>
      <c r="K2268" s="0" t="n">
        <v>1.884</v>
      </c>
      <c r="L2268" s="0" t="n">
        <v>62</v>
      </c>
      <c r="M2268" s="0" t="n">
        <v>26.43</v>
      </c>
      <c r="N2268" s="0" t="n">
        <v>16.04</v>
      </c>
      <c r="O2268" s="0" t="n">
        <v>32.2</v>
      </c>
      <c r="P2268" s="0" t="n">
        <v>12.54</v>
      </c>
      <c r="Q2268" s="0" t="n">
        <v>900</v>
      </c>
      <c r="R2268" s="0" t="n">
        <v>-1.3367</v>
      </c>
      <c r="S2268" s="0" t="n">
        <v>11</v>
      </c>
      <c r="T2268" s="0" t="n">
        <v>1.614</v>
      </c>
      <c r="U2268" s="0" t="n">
        <v>14.64</v>
      </c>
      <c r="V2268" s="0" t="n">
        <v>13.81</v>
      </c>
      <c r="W2268" s="0" t="n">
        <f aca="false">F2268+$W$1</f>
        <v>91.1</v>
      </c>
      <c r="X2268" s="0" t="n">
        <f aca="false">F2268/100*T2268</f>
        <v>1.39611</v>
      </c>
      <c r="Y2268" s="48" t="n">
        <f aca="false">R2268-(P2268*'15-minute data'!$Y$2)</f>
        <v>-1.3367</v>
      </c>
      <c r="Z2268" s="48" t="n">
        <f aca="false">Y2268-(AN2268*'15-minute data'!$Z$2)</f>
        <v>-1.3367</v>
      </c>
      <c r="AA2268" s="0" t="n">
        <f aca="false">INT(D2268/100)</f>
        <v>13</v>
      </c>
      <c r="AB2268" s="0" t="n">
        <f aca="false">100*(D2268/100-AA2268)</f>
        <v>44.9999999999999</v>
      </c>
      <c r="AC2268" s="0" t="n">
        <f aca="false">AA2268+AB2268/60</f>
        <v>13.75</v>
      </c>
      <c r="AD2268" s="0" t="n">
        <f aca="false">C2268+AC2268/24-0.001</f>
        <v>144.571916666667</v>
      </c>
      <c r="AE2268" s="46" t="n">
        <f aca="false">DATE(B2268,1,1)+C2268-1</f>
        <v>37765</v>
      </c>
      <c r="AF2268" s="0" t="n">
        <f aca="false">MONTH(AE2268)</f>
        <v>5</v>
      </c>
      <c r="AG2268" s="0" t="n">
        <f aca="false">DAY(AE2268)</f>
        <v>24</v>
      </c>
      <c r="AH2268" s="70" t="n">
        <f aca="false">AG2268+AC2268/24-0.001</f>
        <v>24.5719166666667</v>
      </c>
      <c r="AI2268" s="48" t="n">
        <v>-1.4617125</v>
      </c>
      <c r="AJ2268" s="27" t="n">
        <f aca="false">(Z2268-AI2268)*1000/25.4</f>
        <v>4.92175196850394</v>
      </c>
      <c r="AK2268" s="48" t="n">
        <f aca="false">H2268+AK2267</f>
        <v>1.1</v>
      </c>
      <c r="AL2268" s="49" t="n">
        <f aca="false">Z2268</f>
        <v>-1.3367</v>
      </c>
      <c r="AM2268" s="71"/>
      <c r="AN2268" s="71"/>
    </row>
    <row r="2269" customFormat="false" ht="13.2" hidden="false" customHeight="false" outlineLevel="0" collapsed="false">
      <c r="A2269" s="0" t="n">
        <v>52</v>
      </c>
      <c r="B2269" s="0" t="n">
        <v>2003</v>
      </c>
      <c r="C2269" s="0" t="n">
        <v>144</v>
      </c>
      <c r="D2269" s="0" t="n">
        <v>1400</v>
      </c>
      <c r="E2269" s="0" t="n">
        <v>14</v>
      </c>
      <c r="F2269" s="0" t="n">
        <v>87</v>
      </c>
      <c r="G2269" s="0" t="n">
        <v>1004.5</v>
      </c>
      <c r="H2269" s="0" t="n">
        <v>0</v>
      </c>
      <c r="I2269" s="0" t="n">
        <v>4.276</v>
      </c>
      <c r="J2269" s="0" t="n">
        <v>2.485</v>
      </c>
      <c r="K2269" s="0" t="n">
        <v>2.358</v>
      </c>
      <c r="L2269" s="0" t="n">
        <v>78.7</v>
      </c>
      <c r="M2269" s="0" t="n">
        <v>18.28</v>
      </c>
      <c r="N2269" s="0" t="n">
        <v>16.17</v>
      </c>
      <c r="O2269" s="0" t="n">
        <v>32.25</v>
      </c>
      <c r="P2269" s="0" t="n">
        <v>12.56</v>
      </c>
      <c r="Q2269" s="0" t="n">
        <v>900</v>
      </c>
      <c r="R2269" s="0" t="n">
        <v>-1.3371</v>
      </c>
      <c r="S2269" s="0" t="n">
        <v>11</v>
      </c>
      <c r="T2269" s="0" t="n">
        <v>1.598</v>
      </c>
      <c r="U2269" s="0" t="n">
        <v>14.49</v>
      </c>
      <c r="V2269" s="0" t="n">
        <v>13.87</v>
      </c>
      <c r="W2269" s="0" t="n">
        <f aca="false">F2269+$W$1</f>
        <v>91.6</v>
      </c>
      <c r="X2269" s="0" t="n">
        <f aca="false">F2269/100*T2269</f>
        <v>1.39026</v>
      </c>
      <c r="Y2269" s="48" t="n">
        <f aca="false">R2269-(P2269*'15-minute data'!$Y$2)</f>
        <v>-1.3371</v>
      </c>
      <c r="Z2269" s="48" t="n">
        <f aca="false">Y2269-(AN2269*'15-minute data'!$Z$2)</f>
        <v>-1.3371</v>
      </c>
      <c r="AA2269" s="0" t="n">
        <f aca="false">INT(D2269/100)</f>
        <v>14</v>
      </c>
      <c r="AB2269" s="0" t="n">
        <f aca="false">100*(D2269/100-AA2269)</f>
        <v>0</v>
      </c>
      <c r="AC2269" s="0" t="n">
        <f aca="false">AA2269+AB2269/60</f>
        <v>14</v>
      </c>
      <c r="AD2269" s="0" t="n">
        <f aca="false">C2269+AC2269/24-0.001</f>
        <v>144.582333333333</v>
      </c>
      <c r="AE2269" s="46" t="n">
        <f aca="false">DATE(B2269,1,1)+C2269-1</f>
        <v>37765</v>
      </c>
      <c r="AF2269" s="0" t="n">
        <f aca="false">MONTH(AE2269)</f>
        <v>5</v>
      </c>
      <c r="AG2269" s="0" t="n">
        <f aca="false">DAY(AE2269)</f>
        <v>24</v>
      </c>
      <c r="AH2269" s="70" t="n">
        <f aca="false">AG2269+AC2269/24-0.001</f>
        <v>24.5823333333333</v>
      </c>
      <c r="AI2269" s="48" t="n">
        <v>-1.4617125</v>
      </c>
      <c r="AJ2269" s="27" t="n">
        <f aca="false">(Z2269-AI2269)*1000/25.4</f>
        <v>4.90600393700788</v>
      </c>
      <c r="AK2269" s="48" t="n">
        <f aca="false">H2269+AK2268</f>
        <v>1.1</v>
      </c>
      <c r="AL2269" s="49" t="n">
        <f aca="false">Z2269</f>
        <v>-1.3371</v>
      </c>
      <c r="AM2269" s="71"/>
      <c r="AN2269" s="71"/>
    </row>
    <row r="2270" customFormat="false" ht="13.2" hidden="false" customHeight="false" outlineLevel="0" collapsed="false">
      <c r="A2270" s="0" t="n">
        <v>52</v>
      </c>
      <c r="B2270" s="0" t="n">
        <v>2003</v>
      </c>
      <c r="C2270" s="0" t="n">
        <v>144</v>
      </c>
      <c r="D2270" s="0" t="n">
        <v>1415</v>
      </c>
      <c r="E2270" s="0" t="n">
        <v>13.95</v>
      </c>
      <c r="F2270" s="0" t="n">
        <v>87.1</v>
      </c>
      <c r="G2270" s="0" t="n">
        <v>1004.4</v>
      </c>
      <c r="H2270" s="0" t="n">
        <v>0</v>
      </c>
      <c r="I2270" s="0" t="n">
        <v>4.276</v>
      </c>
      <c r="J2270" s="0" t="n">
        <v>2.198</v>
      </c>
      <c r="K2270" s="0" t="n">
        <v>1.888</v>
      </c>
      <c r="L2270" s="0" t="n">
        <v>75.4</v>
      </c>
      <c r="M2270" s="0" t="n">
        <v>30.43</v>
      </c>
      <c r="N2270" s="0" t="n">
        <v>16.2</v>
      </c>
      <c r="O2270" s="0" t="n">
        <v>32.5</v>
      </c>
      <c r="P2270" s="0" t="n">
        <v>12.5</v>
      </c>
      <c r="Q2270" s="0" t="n">
        <v>900</v>
      </c>
      <c r="R2270" s="0" t="n">
        <v>-1.3375</v>
      </c>
      <c r="S2270" s="0" t="n">
        <v>11</v>
      </c>
      <c r="T2270" s="0" t="n">
        <v>1.592</v>
      </c>
      <c r="U2270" s="0" t="n">
        <v>14.45</v>
      </c>
      <c r="V2270" s="0" t="n">
        <v>13.92</v>
      </c>
      <c r="W2270" s="0" t="n">
        <f aca="false">F2270+$W$1</f>
        <v>91.7</v>
      </c>
      <c r="X2270" s="0" t="n">
        <f aca="false">F2270/100*T2270</f>
        <v>1.386632</v>
      </c>
      <c r="Y2270" s="48" t="n">
        <f aca="false">R2270-(P2270*'15-minute data'!$Y$2)</f>
        <v>-1.3375</v>
      </c>
      <c r="Z2270" s="48" t="n">
        <f aca="false">Y2270-(AN2270*'15-minute data'!$Z$2)</f>
        <v>-1.3375</v>
      </c>
      <c r="AA2270" s="0" t="n">
        <f aca="false">INT(D2270/100)</f>
        <v>14</v>
      </c>
      <c r="AB2270" s="0" t="n">
        <f aca="false">100*(D2270/100-AA2270)</f>
        <v>15</v>
      </c>
      <c r="AC2270" s="0" t="n">
        <f aca="false">AA2270+AB2270/60</f>
        <v>14.25</v>
      </c>
      <c r="AD2270" s="0" t="n">
        <f aca="false">C2270+AC2270/24-0.001</f>
        <v>144.59275</v>
      </c>
      <c r="AE2270" s="46" t="n">
        <f aca="false">DATE(B2270,1,1)+C2270-1</f>
        <v>37765</v>
      </c>
      <c r="AF2270" s="0" t="n">
        <f aca="false">MONTH(AE2270)</f>
        <v>5</v>
      </c>
      <c r="AG2270" s="0" t="n">
        <f aca="false">DAY(AE2270)</f>
        <v>24</v>
      </c>
      <c r="AH2270" s="70" t="n">
        <f aca="false">AG2270+AC2270/24-0.001</f>
        <v>24.59275</v>
      </c>
      <c r="AI2270" s="48" t="n">
        <v>-1.4617125</v>
      </c>
      <c r="AJ2270" s="27" t="n">
        <f aca="false">(Z2270-AI2270)*1000/25.4</f>
        <v>4.89025590551181</v>
      </c>
      <c r="AK2270" s="48" t="n">
        <f aca="false">H2270+AK2269</f>
        <v>1.1</v>
      </c>
      <c r="AL2270" s="49" t="n">
        <f aca="false">Z2270</f>
        <v>-1.3375</v>
      </c>
      <c r="AM2270" s="71"/>
      <c r="AN2270" s="71"/>
    </row>
    <row r="2271" customFormat="false" ht="13.2" hidden="false" customHeight="false" outlineLevel="0" collapsed="false">
      <c r="A2271" s="0" t="n">
        <v>52</v>
      </c>
      <c r="B2271" s="0" t="n">
        <v>2003</v>
      </c>
      <c r="C2271" s="0" t="n">
        <v>144</v>
      </c>
      <c r="D2271" s="0" t="n">
        <v>1430</v>
      </c>
      <c r="E2271" s="0" t="n">
        <v>14.1</v>
      </c>
      <c r="F2271" s="0" t="n">
        <v>86.9</v>
      </c>
      <c r="G2271" s="0" t="n">
        <v>1004.3</v>
      </c>
      <c r="H2271" s="0" t="n">
        <v>0</v>
      </c>
      <c r="I2271" s="0" t="n">
        <v>3.477</v>
      </c>
      <c r="J2271" s="0" t="n">
        <v>1.876</v>
      </c>
      <c r="K2271" s="0" t="n">
        <v>1.692</v>
      </c>
      <c r="L2271" s="0" t="n">
        <v>84.4</v>
      </c>
      <c r="M2271" s="0" t="n">
        <v>25.33</v>
      </c>
      <c r="N2271" s="0" t="n">
        <v>16.18</v>
      </c>
      <c r="O2271" s="0" t="n">
        <v>32.62</v>
      </c>
      <c r="P2271" s="0" t="n">
        <v>12.55</v>
      </c>
      <c r="Q2271" s="0" t="n">
        <v>900</v>
      </c>
      <c r="R2271" s="0" t="n">
        <v>-1.3384</v>
      </c>
      <c r="S2271" s="0" t="n">
        <v>11</v>
      </c>
      <c r="T2271" s="0" t="n">
        <v>1.608</v>
      </c>
      <c r="U2271" s="0" t="n">
        <v>14.64</v>
      </c>
      <c r="V2271" s="0" t="n">
        <v>13.97</v>
      </c>
      <c r="W2271" s="0" t="n">
        <f aca="false">F2271+$W$1</f>
        <v>91.5</v>
      </c>
      <c r="X2271" s="0" t="n">
        <f aca="false">F2271/100*T2271</f>
        <v>1.397352</v>
      </c>
      <c r="Y2271" s="48" t="n">
        <f aca="false">R2271-(P2271*'15-minute data'!$Y$2)</f>
        <v>-1.3384</v>
      </c>
      <c r="Z2271" s="48" t="n">
        <f aca="false">Y2271-(AN2271*'15-minute data'!$Z$2)</f>
        <v>-1.3384</v>
      </c>
      <c r="AA2271" s="0" t="n">
        <f aca="false">INT(D2271/100)</f>
        <v>14</v>
      </c>
      <c r="AB2271" s="0" t="n">
        <f aca="false">100*(D2271/100-AA2271)</f>
        <v>30.0000000000001</v>
      </c>
      <c r="AC2271" s="0" t="n">
        <f aca="false">AA2271+AB2271/60</f>
        <v>14.5</v>
      </c>
      <c r="AD2271" s="0" t="n">
        <f aca="false">C2271+AC2271/24-0.001</f>
        <v>144.603166666667</v>
      </c>
      <c r="AE2271" s="46" t="n">
        <f aca="false">DATE(B2271,1,1)+C2271-1</f>
        <v>37765</v>
      </c>
      <c r="AF2271" s="0" t="n">
        <f aca="false">MONTH(AE2271)</f>
        <v>5</v>
      </c>
      <c r="AG2271" s="0" t="n">
        <f aca="false">DAY(AE2271)</f>
        <v>24</v>
      </c>
      <c r="AH2271" s="70" t="n">
        <f aca="false">AG2271+AC2271/24-0.001</f>
        <v>24.6031666666667</v>
      </c>
      <c r="AI2271" s="48" t="n">
        <v>-1.4617125</v>
      </c>
      <c r="AJ2271" s="27" t="n">
        <f aca="false">(Z2271-AI2271)*1000/25.4</f>
        <v>4.85482283464567</v>
      </c>
      <c r="AK2271" s="48" t="n">
        <f aca="false">H2271+AK2270</f>
        <v>1.1</v>
      </c>
      <c r="AL2271" s="49" t="n">
        <f aca="false">Z2271</f>
        <v>-1.3384</v>
      </c>
      <c r="AM2271" s="71"/>
      <c r="AN2271" s="71"/>
    </row>
    <row r="2272" customFormat="false" ht="13.2" hidden="false" customHeight="false" outlineLevel="0" collapsed="false">
      <c r="A2272" s="0" t="n">
        <v>52</v>
      </c>
      <c r="B2272" s="0" t="n">
        <v>2003</v>
      </c>
      <c r="C2272" s="0" t="n">
        <v>144</v>
      </c>
      <c r="D2272" s="0" t="n">
        <v>1445</v>
      </c>
      <c r="E2272" s="0" t="n">
        <v>14.16</v>
      </c>
      <c r="F2272" s="0" t="n">
        <v>86.6</v>
      </c>
      <c r="G2272" s="0" t="n">
        <v>1004.1</v>
      </c>
      <c r="H2272" s="0" t="n">
        <v>0</v>
      </c>
      <c r="I2272" s="0" t="n">
        <v>2.678</v>
      </c>
      <c r="J2272" s="0" t="n">
        <v>1.616</v>
      </c>
      <c r="K2272" s="0" t="n">
        <v>1.472</v>
      </c>
      <c r="L2272" s="0" t="n">
        <v>74.1</v>
      </c>
      <c r="M2272" s="0" t="n">
        <v>23.85</v>
      </c>
      <c r="N2272" s="0" t="n">
        <v>16.21</v>
      </c>
      <c r="O2272" s="0" t="n">
        <v>32.6</v>
      </c>
      <c r="P2272" s="0" t="n">
        <v>12.5</v>
      </c>
      <c r="Q2272" s="0" t="n">
        <v>900</v>
      </c>
      <c r="R2272" s="0" t="n">
        <v>-1.3391</v>
      </c>
      <c r="S2272" s="0" t="n">
        <v>11</v>
      </c>
      <c r="T2272" s="0" t="n">
        <v>1.614</v>
      </c>
      <c r="U2272" s="0" t="n">
        <v>14.62</v>
      </c>
      <c r="V2272" s="0" t="n">
        <v>14.01</v>
      </c>
      <c r="W2272" s="0" t="n">
        <f aca="false">F2272+$W$1</f>
        <v>91.2</v>
      </c>
      <c r="X2272" s="0" t="n">
        <f aca="false">F2272/100*T2272</f>
        <v>1.397724</v>
      </c>
      <c r="Y2272" s="48" t="n">
        <f aca="false">R2272-(P2272*'15-minute data'!$Y$2)</f>
        <v>-1.3391</v>
      </c>
      <c r="Z2272" s="48" t="n">
        <f aca="false">Y2272-(AN2272*'15-minute data'!$Z$2)</f>
        <v>-1.3391</v>
      </c>
      <c r="AA2272" s="0" t="n">
        <f aca="false">INT(D2272/100)</f>
        <v>14</v>
      </c>
      <c r="AB2272" s="0" t="n">
        <f aca="false">100*(D2272/100-AA2272)</f>
        <v>44.9999999999999</v>
      </c>
      <c r="AC2272" s="0" t="n">
        <f aca="false">AA2272+AB2272/60</f>
        <v>14.75</v>
      </c>
      <c r="AD2272" s="0" t="n">
        <f aca="false">C2272+AC2272/24-0.001</f>
        <v>144.613583333333</v>
      </c>
      <c r="AE2272" s="46" t="n">
        <f aca="false">DATE(B2272,1,1)+C2272-1</f>
        <v>37765</v>
      </c>
      <c r="AF2272" s="0" t="n">
        <f aca="false">MONTH(AE2272)</f>
        <v>5</v>
      </c>
      <c r="AG2272" s="0" t="n">
        <f aca="false">DAY(AE2272)</f>
        <v>24</v>
      </c>
      <c r="AH2272" s="70" t="n">
        <f aca="false">AG2272+AC2272/24-0.001</f>
        <v>24.6135833333333</v>
      </c>
      <c r="AI2272" s="48" t="n">
        <v>-1.4617125</v>
      </c>
      <c r="AJ2272" s="27" t="n">
        <f aca="false">(Z2272-AI2272)*1000/25.4</f>
        <v>4.82726377952756</v>
      </c>
      <c r="AK2272" s="48" t="n">
        <f aca="false">H2272+AK2271</f>
        <v>1.1</v>
      </c>
      <c r="AL2272" s="49" t="n">
        <f aca="false">Z2272</f>
        <v>-1.3391</v>
      </c>
      <c r="AM2272" s="71"/>
      <c r="AN2272" s="71"/>
    </row>
    <row r="2273" customFormat="false" ht="13.2" hidden="false" customHeight="false" outlineLevel="0" collapsed="false">
      <c r="A2273" s="0" t="n">
        <v>52</v>
      </c>
      <c r="B2273" s="0" t="n">
        <v>2003</v>
      </c>
      <c r="C2273" s="0" t="n">
        <v>144</v>
      </c>
      <c r="D2273" s="0" t="n">
        <v>1500</v>
      </c>
      <c r="E2273" s="0" t="n">
        <v>14.34</v>
      </c>
      <c r="F2273" s="0" t="n">
        <v>86.3</v>
      </c>
      <c r="G2273" s="0" t="n">
        <v>1004.1</v>
      </c>
      <c r="H2273" s="0" t="n">
        <v>0</v>
      </c>
      <c r="I2273" s="0" t="n">
        <v>3.477</v>
      </c>
      <c r="J2273" s="0" t="n">
        <v>1.306</v>
      </c>
      <c r="K2273" s="0" t="n">
        <v>1.191</v>
      </c>
      <c r="L2273" s="0" t="n">
        <v>99.2</v>
      </c>
      <c r="M2273" s="0" t="n">
        <v>22.53</v>
      </c>
      <c r="N2273" s="0" t="n">
        <v>16.25</v>
      </c>
      <c r="O2273" s="0" t="n">
        <v>32.71</v>
      </c>
      <c r="P2273" s="0" t="n">
        <v>12.5</v>
      </c>
      <c r="Q2273" s="0" t="n">
        <v>900</v>
      </c>
      <c r="R2273" s="0" t="n">
        <v>-1.3404</v>
      </c>
      <c r="S2273" s="0" t="n">
        <v>11</v>
      </c>
      <c r="T2273" s="0" t="n">
        <v>1.633</v>
      </c>
      <c r="U2273" s="0" t="n">
        <v>14.77</v>
      </c>
      <c r="V2273" s="0" t="n">
        <v>14.05</v>
      </c>
      <c r="W2273" s="0" t="n">
        <f aca="false">F2273+$W$1</f>
        <v>90.9</v>
      </c>
      <c r="X2273" s="0" t="n">
        <f aca="false">F2273/100*T2273</f>
        <v>1.409279</v>
      </c>
      <c r="Y2273" s="48" t="n">
        <f aca="false">R2273-(P2273*'15-minute data'!$Y$2)</f>
        <v>-1.3404</v>
      </c>
      <c r="Z2273" s="48" t="n">
        <f aca="false">Y2273-(AN2273*'15-minute data'!$Z$2)</f>
        <v>-1.3404</v>
      </c>
      <c r="AA2273" s="0" t="n">
        <f aca="false">INT(D2273/100)</f>
        <v>15</v>
      </c>
      <c r="AB2273" s="0" t="n">
        <f aca="false">100*(D2273/100-AA2273)</f>
        <v>0</v>
      </c>
      <c r="AC2273" s="0" t="n">
        <f aca="false">AA2273+AB2273/60</f>
        <v>15</v>
      </c>
      <c r="AD2273" s="0" t="n">
        <f aca="false">C2273+AC2273/24-0.001</f>
        <v>144.624</v>
      </c>
      <c r="AE2273" s="46" t="n">
        <f aca="false">DATE(B2273,1,1)+C2273-1</f>
        <v>37765</v>
      </c>
      <c r="AF2273" s="0" t="n">
        <f aca="false">MONTH(AE2273)</f>
        <v>5</v>
      </c>
      <c r="AG2273" s="0" t="n">
        <f aca="false">DAY(AE2273)</f>
        <v>24</v>
      </c>
      <c r="AH2273" s="70" t="n">
        <f aca="false">AG2273+AC2273/24-0.001</f>
        <v>24.624</v>
      </c>
      <c r="AI2273" s="48" t="n">
        <v>-1.4617125</v>
      </c>
      <c r="AJ2273" s="27" t="n">
        <f aca="false">(Z2273-AI2273)*1000/25.4</f>
        <v>4.77608267716535</v>
      </c>
      <c r="AK2273" s="48" t="n">
        <f aca="false">H2273+AK2272</f>
        <v>1.1</v>
      </c>
      <c r="AL2273" s="49" t="n">
        <f aca="false">Z2273</f>
        <v>-1.3404</v>
      </c>
      <c r="AM2273" s="71"/>
      <c r="AN2273" s="71"/>
    </row>
    <row r="2274" customFormat="false" ht="13.2" hidden="false" customHeight="false" outlineLevel="0" collapsed="false">
      <c r="A2274" s="0" t="n">
        <v>52</v>
      </c>
      <c r="B2274" s="0" t="n">
        <v>2003</v>
      </c>
      <c r="C2274" s="0" t="n">
        <v>144</v>
      </c>
      <c r="D2274" s="0" t="n">
        <v>1515</v>
      </c>
      <c r="E2274" s="0" t="n">
        <v>14.38</v>
      </c>
      <c r="F2274" s="0" t="n">
        <v>85.7</v>
      </c>
      <c r="G2274" s="0" t="n">
        <v>1004.1</v>
      </c>
      <c r="H2274" s="0" t="n">
        <v>0</v>
      </c>
      <c r="I2274" s="0" t="n">
        <v>3.477</v>
      </c>
      <c r="J2274" s="0" t="n">
        <v>1.952</v>
      </c>
      <c r="K2274" s="0" t="n">
        <v>1.845</v>
      </c>
      <c r="L2274" s="0" t="n">
        <v>101.6</v>
      </c>
      <c r="M2274" s="0" t="n">
        <v>18.98</v>
      </c>
      <c r="N2274" s="0" t="n">
        <v>16.29</v>
      </c>
      <c r="O2274" s="0" t="n">
        <v>32.85</v>
      </c>
      <c r="P2274" s="0" t="n">
        <v>12.44</v>
      </c>
      <c r="Q2274" s="0" t="n">
        <v>900</v>
      </c>
      <c r="R2274" s="0" t="n">
        <v>-1.3407</v>
      </c>
      <c r="S2274" s="0" t="n">
        <v>11</v>
      </c>
      <c r="T2274" s="0" t="n">
        <v>1.637</v>
      </c>
      <c r="U2274" s="0" t="n">
        <v>14.73</v>
      </c>
      <c r="V2274" s="0" t="n">
        <v>14.09</v>
      </c>
      <c r="W2274" s="0" t="n">
        <f aca="false">F2274+$W$1</f>
        <v>90.3</v>
      </c>
      <c r="X2274" s="0" t="n">
        <f aca="false">F2274/100*T2274</f>
        <v>1.402909</v>
      </c>
      <c r="Y2274" s="48" t="n">
        <f aca="false">R2274-(P2274*'15-minute data'!$Y$2)</f>
        <v>-1.3407</v>
      </c>
      <c r="Z2274" s="48" t="n">
        <f aca="false">Y2274-(AN2274*'15-minute data'!$Z$2)</f>
        <v>-1.3407</v>
      </c>
      <c r="AA2274" s="0" t="n">
        <f aca="false">INT(D2274/100)</f>
        <v>15</v>
      </c>
      <c r="AB2274" s="0" t="n">
        <f aca="false">100*(D2274/100-AA2274)</f>
        <v>15</v>
      </c>
      <c r="AC2274" s="0" t="n">
        <f aca="false">AA2274+AB2274/60</f>
        <v>15.25</v>
      </c>
      <c r="AD2274" s="0" t="n">
        <f aca="false">C2274+AC2274/24-0.001</f>
        <v>144.634416666667</v>
      </c>
      <c r="AE2274" s="46" t="n">
        <f aca="false">DATE(B2274,1,1)+C2274-1</f>
        <v>37765</v>
      </c>
      <c r="AF2274" s="0" t="n">
        <f aca="false">MONTH(AE2274)</f>
        <v>5</v>
      </c>
      <c r="AG2274" s="0" t="n">
        <f aca="false">DAY(AE2274)</f>
        <v>24</v>
      </c>
      <c r="AH2274" s="70" t="n">
        <f aca="false">AG2274+AC2274/24-0.001</f>
        <v>24.6344166666667</v>
      </c>
      <c r="AI2274" s="48" t="n">
        <v>-1.4617125</v>
      </c>
      <c r="AJ2274" s="27" t="n">
        <f aca="false">(Z2274-AI2274)*1000/25.4</f>
        <v>4.76427165354331</v>
      </c>
      <c r="AK2274" s="48" t="n">
        <f aca="false">H2274+AK2273</f>
        <v>1.1</v>
      </c>
      <c r="AL2274" s="49" t="n">
        <f aca="false">Z2274</f>
        <v>-1.3407</v>
      </c>
      <c r="AM2274" s="71"/>
      <c r="AN2274" s="71"/>
    </row>
    <row r="2275" customFormat="false" ht="13.2" hidden="false" customHeight="false" outlineLevel="0" collapsed="false">
      <c r="A2275" s="0" t="n">
        <v>52</v>
      </c>
      <c r="B2275" s="0" t="n">
        <v>2003</v>
      </c>
      <c r="C2275" s="0" t="n">
        <v>144</v>
      </c>
      <c r="D2275" s="0" t="n">
        <v>1530</v>
      </c>
      <c r="E2275" s="0" t="n">
        <v>14.31</v>
      </c>
      <c r="F2275" s="0" t="n">
        <v>86.1</v>
      </c>
      <c r="G2275" s="0" t="n">
        <v>1003.9</v>
      </c>
      <c r="H2275" s="0" t="n">
        <v>0</v>
      </c>
      <c r="I2275" s="0" t="n">
        <v>3.477</v>
      </c>
      <c r="J2275" s="0" t="n">
        <v>2.069</v>
      </c>
      <c r="K2275" s="0" t="n">
        <v>1.926</v>
      </c>
      <c r="L2275" s="0" t="n">
        <v>53.56</v>
      </c>
      <c r="M2275" s="0" t="n">
        <v>21.31</v>
      </c>
      <c r="N2275" s="0" t="n">
        <v>16.3</v>
      </c>
      <c r="O2275" s="0" t="n">
        <v>32.99</v>
      </c>
      <c r="P2275" s="0" t="n">
        <v>12.43</v>
      </c>
      <c r="Q2275" s="0" t="n">
        <v>900</v>
      </c>
      <c r="R2275" s="0" t="n">
        <v>-1.3414</v>
      </c>
      <c r="S2275" s="0" t="n">
        <v>11</v>
      </c>
      <c r="T2275" s="0" t="n">
        <v>1.63</v>
      </c>
      <c r="U2275" s="0" t="n">
        <v>14.7</v>
      </c>
      <c r="V2275" s="0" t="n">
        <v>14.11</v>
      </c>
      <c r="W2275" s="0" t="n">
        <f aca="false">F2275+$W$1</f>
        <v>90.7</v>
      </c>
      <c r="X2275" s="0" t="n">
        <f aca="false">F2275/100*T2275</f>
        <v>1.40343</v>
      </c>
      <c r="Y2275" s="48" t="n">
        <f aca="false">R2275-(P2275*'15-minute data'!$Y$2)</f>
        <v>-1.3414</v>
      </c>
      <c r="Z2275" s="48" t="n">
        <f aca="false">Y2275-(AN2275*'15-minute data'!$Z$2)</f>
        <v>-1.3414</v>
      </c>
      <c r="AA2275" s="0" t="n">
        <f aca="false">INT(D2275/100)</f>
        <v>15</v>
      </c>
      <c r="AB2275" s="0" t="n">
        <f aca="false">100*(D2275/100-AA2275)</f>
        <v>30.0000000000001</v>
      </c>
      <c r="AC2275" s="0" t="n">
        <f aca="false">AA2275+AB2275/60</f>
        <v>15.5</v>
      </c>
      <c r="AD2275" s="0" t="n">
        <f aca="false">C2275+AC2275/24-0.001</f>
        <v>144.644833333333</v>
      </c>
      <c r="AE2275" s="46" t="n">
        <f aca="false">DATE(B2275,1,1)+C2275-1</f>
        <v>37765</v>
      </c>
      <c r="AF2275" s="0" t="n">
        <f aca="false">MONTH(AE2275)</f>
        <v>5</v>
      </c>
      <c r="AG2275" s="0" t="n">
        <f aca="false">DAY(AE2275)</f>
        <v>24</v>
      </c>
      <c r="AH2275" s="70" t="n">
        <f aca="false">AG2275+AC2275/24-0.001</f>
        <v>24.6448333333333</v>
      </c>
      <c r="AI2275" s="48" t="n">
        <v>-1.4617125</v>
      </c>
      <c r="AJ2275" s="27" t="n">
        <f aca="false">(Z2275-AI2275)*1000/25.4</f>
        <v>4.7367125984252</v>
      </c>
      <c r="AK2275" s="48" t="n">
        <f aca="false">H2275+AK2274</f>
        <v>1.1</v>
      </c>
      <c r="AL2275" s="49" t="n">
        <f aca="false">Z2275</f>
        <v>-1.3414</v>
      </c>
      <c r="AM2275" s="71"/>
      <c r="AN2275" s="71"/>
    </row>
    <row r="2276" customFormat="false" ht="13.2" hidden="false" customHeight="false" outlineLevel="0" collapsed="false">
      <c r="A2276" s="0" t="n">
        <v>52</v>
      </c>
      <c r="B2276" s="0" t="n">
        <v>2003</v>
      </c>
      <c r="C2276" s="0" t="n">
        <v>144</v>
      </c>
      <c r="D2276" s="0" t="n">
        <v>1545</v>
      </c>
      <c r="E2276" s="0" t="n">
        <v>14.32</v>
      </c>
      <c r="F2276" s="0" t="n">
        <v>86</v>
      </c>
      <c r="G2276" s="0" t="n">
        <v>1003.9</v>
      </c>
      <c r="H2276" s="0" t="n">
        <v>0</v>
      </c>
      <c r="I2276" s="0" t="n">
        <v>3.477</v>
      </c>
      <c r="J2276" s="0" t="n">
        <v>1.962</v>
      </c>
      <c r="K2276" s="0" t="n">
        <v>1.801</v>
      </c>
      <c r="L2276" s="0" t="n">
        <v>64.51</v>
      </c>
      <c r="M2276" s="0" t="n">
        <v>23.14</v>
      </c>
      <c r="N2276" s="0" t="n">
        <v>16.28</v>
      </c>
      <c r="O2276" s="0" t="n">
        <v>33.06</v>
      </c>
      <c r="P2276" s="0" t="n">
        <v>12.43</v>
      </c>
      <c r="Q2276" s="0" t="n">
        <v>900</v>
      </c>
      <c r="R2276" s="0" t="n">
        <v>-1.3421</v>
      </c>
      <c r="S2276" s="0" t="n">
        <v>11</v>
      </c>
      <c r="T2276" s="0" t="n">
        <v>1.631</v>
      </c>
      <c r="U2276" s="0" t="n">
        <v>14.69</v>
      </c>
      <c r="V2276" s="0" t="n">
        <v>14.13</v>
      </c>
      <c r="W2276" s="0" t="n">
        <f aca="false">F2276+$W$1</f>
        <v>90.6</v>
      </c>
      <c r="X2276" s="0" t="n">
        <f aca="false">F2276/100*T2276</f>
        <v>1.40266</v>
      </c>
      <c r="Y2276" s="48" t="n">
        <f aca="false">R2276-(P2276*'15-minute data'!$Y$2)</f>
        <v>-1.3421</v>
      </c>
      <c r="Z2276" s="48" t="n">
        <f aca="false">Y2276-(AN2276*'15-minute data'!$Z$2)</f>
        <v>-1.3421</v>
      </c>
      <c r="AA2276" s="0" t="n">
        <f aca="false">INT(D2276/100)</f>
        <v>15</v>
      </c>
      <c r="AB2276" s="0" t="n">
        <f aca="false">100*(D2276/100-AA2276)</f>
        <v>44.9999999999999</v>
      </c>
      <c r="AC2276" s="0" t="n">
        <f aca="false">AA2276+AB2276/60</f>
        <v>15.75</v>
      </c>
      <c r="AD2276" s="0" t="n">
        <f aca="false">C2276+AC2276/24-0.001</f>
        <v>144.65525</v>
      </c>
      <c r="AE2276" s="46" t="n">
        <f aca="false">DATE(B2276,1,1)+C2276-1</f>
        <v>37765</v>
      </c>
      <c r="AF2276" s="0" t="n">
        <f aca="false">MONTH(AE2276)</f>
        <v>5</v>
      </c>
      <c r="AG2276" s="0" t="n">
        <f aca="false">DAY(AE2276)</f>
        <v>24</v>
      </c>
      <c r="AH2276" s="70" t="n">
        <f aca="false">AG2276+AC2276/24-0.001</f>
        <v>24.65525</v>
      </c>
      <c r="AI2276" s="48" t="n">
        <v>-1.4617125</v>
      </c>
      <c r="AJ2276" s="27" t="n">
        <f aca="false">(Z2276-AI2276)*1000/25.4</f>
        <v>4.70915354330708</v>
      </c>
      <c r="AK2276" s="48" t="n">
        <f aca="false">H2276+AK2275</f>
        <v>1.1</v>
      </c>
      <c r="AL2276" s="49" t="n">
        <f aca="false">Z2276</f>
        <v>-1.3421</v>
      </c>
      <c r="AM2276" s="71"/>
      <c r="AN2276" s="71"/>
    </row>
    <row r="2277" customFormat="false" ht="13.2" hidden="false" customHeight="false" outlineLevel="0" collapsed="false">
      <c r="A2277" s="0" t="n">
        <v>52</v>
      </c>
      <c r="B2277" s="0" t="n">
        <v>2003</v>
      </c>
      <c r="C2277" s="0" t="n">
        <v>144</v>
      </c>
      <c r="D2277" s="0" t="n">
        <v>1600</v>
      </c>
      <c r="E2277" s="0" t="n">
        <v>14.27</v>
      </c>
      <c r="F2277" s="0" t="n">
        <v>86.1</v>
      </c>
      <c r="G2277" s="0" t="n">
        <v>1003.9</v>
      </c>
      <c r="H2277" s="0" t="n">
        <v>0</v>
      </c>
      <c r="I2277" s="0" t="n">
        <v>5.075</v>
      </c>
      <c r="J2277" s="0" t="n">
        <v>2.559</v>
      </c>
      <c r="K2277" s="0" t="n">
        <v>2.346</v>
      </c>
      <c r="L2277" s="0" t="n">
        <v>90</v>
      </c>
      <c r="M2277" s="0" t="n">
        <v>23.38</v>
      </c>
      <c r="N2277" s="0" t="n">
        <v>16.26</v>
      </c>
      <c r="O2277" s="0" t="n">
        <v>33.15</v>
      </c>
      <c r="P2277" s="0" t="n">
        <v>12.4</v>
      </c>
      <c r="Q2277" s="0" t="n">
        <v>900</v>
      </c>
      <c r="R2277" s="0" t="n">
        <v>-1.3429</v>
      </c>
      <c r="S2277" s="0" t="n">
        <v>11</v>
      </c>
      <c r="T2277" s="0" t="n">
        <v>1.626</v>
      </c>
      <c r="U2277" s="0" t="n">
        <v>14.6</v>
      </c>
      <c r="V2277" s="0" t="n">
        <v>14.15</v>
      </c>
      <c r="W2277" s="0" t="n">
        <f aca="false">F2277+$W$1</f>
        <v>90.7</v>
      </c>
      <c r="X2277" s="0" t="n">
        <f aca="false">F2277/100*T2277</f>
        <v>1.399986</v>
      </c>
      <c r="Y2277" s="48" t="n">
        <f aca="false">R2277-(P2277*'15-minute data'!$Y$2)</f>
        <v>-1.3429</v>
      </c>
      <c r="Z2277" s="48" t="n">
        <f aca="false">Y2277-(AN2277*'15-minute data'!$Z$2)</f>
        <v>-1.3429</v>
      </c>
      <c r="AA2277" s="0" t="n">
        <f aca="false">INT(D2277/100)</f>
        <v>16</v>
      </c>
      <c r="AB2277" s="0" t="n">
        <f aca="false">100*(D2277/100-AA2277)</f>
        <v>0</v>
      </c>
      <c r="AC2277" s="0" t="n">
        <f aca="false">AA2277+AB2277/60</f>
        <v>16</v>
      </c>
      <c r="AD2277" s="0" t="n">
        <f aca="false">C2277+AC2277/24-0.001</f>
        <v>144.665666666667</v>
      </c>
      <c r="AE2277" s="46" t="n">
        <f aca="false">DATE(B2277,1,1)+C2277-1</f>
        <v>37765</v>
      </c>
      <c r="AF2277" s="0" t="n">
        <f aca="false">MONTH(AE2277)</f>
        <v>5</v>
      </c>
      <c r="AG2277" s="0" t="n">
        <f aca="false">DAY(AE2277)</f>
        <v>24</v>
      </c>
      <c r="AH2277" s="70" t="n">
        <f aca="false">AG2277+AC2277/24-0.001</f>
        <v>24.6656666666667</v>
      </c>
      <c r="AI2277" s="48" t="n">
        <v>-1.4617125</v>
      </c>
      <c r="AJ2277" s="27" t="n">
        <f aca="false">(Z2277-AI2277)*1000/25.4</f>
        <v>4.67765748031496</v>
      </c>
      <c r="AK2277" s="48" t="n">
        <f aca="false">H2277+AK2276</f>
        <v>1.1</v>
      </c>
      <c r="AL2277" s="49" t="n">
        <f aca="false">Z2277</f>
        <v>-1.3429</v>
      </c>
      <c r="AM2277" s="71"/>
      <c r="AN2277" s="71"/>
    </row>
    <row r="2278" customFormat="false" ht="13.2" hidden="false" customHeight="false" outlineLevel="0" collapsed="false">
      <c r="A2278" s="0" t="n">
        <v>52</v>
      </c>
      <c r="B2278" s="0" t="n">
        <v>2003</v>
      </c>
      <c r="C2278" s="0" t="n">
        <v>144</v>
      </c>
      <c r="D2278" s="0" t="n">
        <v>1615</v>
      </c>
      <c r="E2278" s="0" t="n">
        <v>14.25</v>
      </c>
      <c r="F2278" s="0" t="n">
        <v>85.5</v>
      </c>
      <c r="G2278" s="0" t="n">
        <v>1003.9</v>
      </c>
      <c r="H2278" s="0" t="n">
        <v>0</v>
      </c>
      <c r="I2278" s="0" t="n">
        <v>3.477</v>
      </c>
      <c r="J2278" s="0" t="n">
        <v>2.105</v>
      </c>
      <c r="K2278" s="0" t="n">
        <v>1.862</v>
      </c>
      <c r="L2278" s="0" t="n">
        <v>107.5</v>
      </c>
      <c r="M2278" s="0" t="n">
        <v>27.5</v>
      </c>
      <c r="N2278" s="0" t="n">
        <v>16.2</v>
      </c>
      <c r="O2278" s="0" t="n">
        <v>33.31</v>
      </c>
      <c r="P2278" s="0" t="n">
        <v>12.38</v>
      </c>
      <c r="Q2278" s="0" t="n">
        <v>900</v>
      </c>
      <c r="R2278" s="0" t="n">
        <v>-1.344</v>
      </c>
      <c r="S2278" s="0" t="n">
        <v>11</v>
      </c>
      <c r="T2278" s="0" t="n">
        <v>1.624</v>
      </c>
      <c r="U2278" s="0" t="n">
        <v>14.56</v>
      </c>
      <c r="V2278" s="0" t="n">
        <v>14.16</v>
      </c>
      <c r="W2278" s="0" t="n">
        <f aca="false">F2278+$W$1</f>
        <v>90.1</v>
      </c>
      <c r="X2278" s="0" t="n">
        <f aca="false">F2278/100*T2278</f>
        <v>1.38852</v>
      </c>
      <c r="Y2278" s="48" t="n">
        <f aca="false">R2278-(P2278*'15-minute data'!$Y$2)</f>
        <v>-1.344</v>
      </c>
      <c r="Z2278" s="48" t="n">
        <f aca="false">Y2278-(AN2278*'15-minute data'!$Z$2)</f>
        <v>-1.344</v>
      </c>
      <c r="AA2278" s="0" t="n">
        <f aca="false">INT(D2278/100)</f>
        <v>16</v>
      </c>
      <c r="AB2278" s="0" t="n">
        <f aca="false">100*(D2278/100-AA2278)</f>
        <v>14.9999999999999</v>
      </c>
      <c r="AC2278" s="0" t="n">
        <f aca="false">AA2278+AB2278/60</f>
        <v>16.25</v>
      </c>
      <c r="AD2278" s="0" t="n">
        <f aca="false">C2278+AC2278/24-0.001</f>
        <v>144.676083333333</v>
      </c>
      <c r="AE2278" s="46" t="n">
        <f aca="false">DATE(B2278,1,1)+C2278-1</f>
        <v>37765</v>
      </c>
      <c r="AF2278" s="0" t="n">
        <f aca="false">MONTH(AE2278)</f>
        <v>5</v>
      </c>
      <c r="AG2278" s="0" t="n">
        <f aca="false">DAY(AE2278)</f>
        <v>24</v>
      </c>
      <c r="AH2278" s="70" t="n">
        <f aca="false">AG2278+AC2278/24-0.001</f>
        <v>24.6760833333333</v>
      </c>
      <c r="AI2278" s="48" t="n">
        <v>-1.4617125</v>
      </c>
      <c r="AJ2278" s="27" t="n">
        <f aca="false">(Z2278-AI2278)*1000/25.4</f>
        <v>4.63435039370078</v>
      </c>
      <c r="AK2278" s="48" t="n">
        <f aca="false">H2278+AK2277</f>
        <v>1.1</v>
      </c>
      <c r="AL2278" s="49" t="n">
        <f aca="false">Z2278</f>
        <v>-1.344</v>
      </c>
      <c r="AM2278" s="71"/>
      <c r="AN2278" s="71"/>
    </row>
    <row r="2279" customFormat="false" ht="13.2" hidden="false" customHeight="false" outlineLevel="0" collapsed="false">
      <c r="A2279" s="0" t="n">
        <v>52</v>
      </c>
      <c r="B2279" s="0" t="n">
        <v>2003</v>
      </c>
      <c r="C2279" s="0" t="n">
        <v>144</v>
      </c>
      <c r="D2279" s="0" t="n">
        <v>1630</v>
      </c>
      <c r="E2279" s="0" t="n">
        <v>14.19</v>
      </c>
      <c r="F2279" s="0" t="n">
        <v>85.5</v>
      </c>
      <c r="G2279" s="0" t="n">
        <v>1003.9</v>
      </c>
      <c r="H2279" s="0" t="n">
        <v>0</v>
      </c>
      <c r="I2279" s="0" t="n">
        <v>3.477</v>
      </c>
      <c r="J2279" s="0" t="n">
        <v>2.136</v>
      </c>
      <c r="K2279" s="0" t="n">
        <v>1.963</v>
      </c>
      <c r="L2279" s="0" t="n">
        <v>112.1</v>
      </c>
      <c r="M2279" s="0" t="n">
        <v>23.06</v>
      </c>
      <c r="N2279" s="0" t="n">
        <v>16.12</v>
      </c>
      <c r="O2279" s="0" t="n">
        <v>33.44</v>
      </c>
      <c r="P2279" s="0" t="n">
        <v>12.34</v>
      </c>
      <c r="Q2279" s="0" t="n">
        <v>900</v>
      </c>
      <c r="R2279" s="0" t="n">
        <v>-1.3452</v>
      </c>
      <c r="S2279" s="0" t="n">
        <v>11</v>
      </c>
      <c r="T2279" s="0" t="n">
        <v>1.617</v>
      </c>
      <c r="U2279" s="0" t="n">
        <v>14.44</v>
      </c>
      <c r="V2279" s="0" t="n">
        <v>14.17</v>
      </c>
      <c r="W2279" s="0" t="n">
        <f aca="false">F2279+$W$1</f>
        <v>90.1</v>
      </c>
      <c r="X2279" s="0" t="n">
        <f aca="false">F2279/100*T2279</f>
        <v>1.382535</v>
      </c>
      <c r="Y2279" s="48" t="n">
        <f aca="false">R2279-(P2279*'15-minute data'!$Y$2)</f>
        <v>-1.3452</v>
      </c>
      <c r="Z2279" s="48" t="n">
        <f aca="false">Y2279-(AN2279*'15-minute data'!$Z$2)</f>
        <v>-1.3452</v>
      </c>
      <c r="AA2279" s="0" t="n">
        <f aca="false">INT(D2279/100)</f>
        <v>16</v>
      </c>
      <c r="AB2279" s="0" t="n">
        <f aca="false">100*(D2279/100-AA2279)</f>
        <v>30.0000000000001</v>
      </c>
      <c r="AC2279" s="0" t="n">
        <f aca="false">AA2279+AB2279/60</f>
        <v>16.5</v>
      </c>
      <c r="AD2279" s="0" t="n">
        <f aca="false">C2279+AC2279/24-0.001</f>
        <v>144.6865</v>
      </c>
      <c r="AE2279" s="46" t="n">
        <f aca="false">DATE(B2279,1,1)+C2279-1</f>
        <v>37765</v>
      </c>
      <c r="AF2279" s="0" t="n">
        <f aca="false">MONTH(AE2279)</f>
        <v>5</v>
      </c>
      <c r="AG2279" s="0" t="n">
        <f aca="false">DAY(AE2279)</f>
        <v>24</v>
      </c>
      <c r="AH2279" s="70" t="n">
        <f aca="false">AG2279+AC2279/24-0.001</f>
        <v>24.6865</v>
      </c>
      <c r="AI2279" s="48" t="n">
        <v>-1.4617125</v>
      </c>
      <c r="AJ2279" s="27" t="n">
        <f aca="false">(Z2279-AI2279)*1000/25.4</f>
        <v>4.5871062992126</v>
      </c>
      <c r="AK2279" s="48" t="n">
        <f aca="false">H2279+AK2278</f>
        <v>1.1</v>
      </c>
      <c r="AL2279" s="49" t="n">
        <f aca="false">Z2279</f>
        <v>-1.3452</v>
      </c>
      <c r="AM2279" s="71"/>
      <c r="AN2279" s="71"/>
    </row>
    <row r="2280" customFormat="false" ht="13.2" hidden="false" customHeight="false" outlineLevel="0" collapsed="false">
      <c r="A2280" s="0" t="n">
        <v>52</v>
      </c>
      <c r="B2280" s="0" t="n">
        <v>2003</v>
      </c>
      <c r="C2280" s="0" t="n">
        <v>144</v>
      </c>
      <c r="D2280" s="0" t="n">
        <v>1645</v>
      </c>
      <c r="E2280" s="0" t="n">
        <v>14.04</v>
      </c>
      <c r="F2280" s="0" t="n">
        <v>86.8</v>
      </c>
      <c r="G2280" s="0" t="n">
        <v>1003.9</v>
      </c>
      <c r="H2280" s="0" t="n">
        <v>0</v>
      </c>
      <c r="I2280" s="0" t="n">
        <v>3.477</v>
      </c>
      <c r="J2280" s="0" t="n">
        <v>1.558</v>
      </c>
      <c r="K2280" s="0" t="n">
        <v>1.357</v>
      </c>
      <c r="L2280" s="0" t="n">
        <v>110.5</v>
      </c>
      <c r="M2280" s="0" t="n">
        <v>28.26</v>
      </c>
      <c r="N2280" s="0" t="n">
        <v>15.99</v>
      </c>
      <c r="O2280" s="0" t="n">
        <v>33.82</v>
      </c>
      <c r="P2280" s="0" t="n">
        <v>12.35</v>
      </c>
      <c r="Q2280" s="0" t="n">
        <v>900</v>
      </c>
      <c r="R2280" s="0" t="n">
        <v>-1.3464</v>
      </c>
      <c r="S2280" s="0" t="n">
        <v>11</v>
      </c>
      <c r="T2280" s="0" t="n">
        <v>1.602</v>
      </c>
      <c r="U2280" s="0" t="n">
        <v>14.31</v>
      </c>
      <c r="V2280" s="0" t="n">
        <v>14.17</v>
      </c>
      <c r="W2280" s="0" t="n">
        <f aca="false">F2280+$W$1</f>
        <v>91.4</v>
      </c>
      <c r="X2280" s="0" t="n">
        <f aca="false">F2280/100*T2280</f>
        <v>1.390536</v>
      </c>
      <c r="Y2280" s="48" t="n">
        <f aca="false">R2280-(P2280*'15-minute data'!$Y$2)</f>
        <v>-1.3464</v>
      </c>
      <c r="Z2280" s="48" t="n">
        <f aca="false">Y2280-(AN2280*'15-minute data'!$Z$2)</f>
        <v>-1.3464</v>
      </c>
      <c r="AA2280" s="0" t="n">
        <f aca="false">INT(D2280/100)</f>
        <v>16</v>
      </c>
      <c r="AB2280" s="0" t="n">
        <f aca="false">100*(D2280/100-AA2280)</f>
        <v>44.9999999999999</v>
      </c>
      <c r="AC2280" s="0" t="n">
        <f aca="false">AA2280+AB2280/60</f>
        <v>16.75</v>
      </c>
      <c r="AD2280" s="0" t="n">
        <f aca="false">C2280+AC2280/24-0.001</f>
        <v>144.696916666667</v>
      </c>
      <c r="AE2280" s="46" t="n">
        <f aca="false">DATE(B2280,1,1)+C2280-1</f>
        <v>37765</v>
      </c>
      <c r="AF2280" s="0" t="n">
        <f aca="false">MONTH(AE2280)</f>
        <v>5</v>
      </c>
      <c r="AG2280" s="0" t="n">
        <f aca="false">DAY(AE2280)</f>
        <v>24</v>
      </c>
      <c r="AH2280" s="70" t="n">
        <f aca="false">AG2280+AC2280/24-0.001</f>
        <v>24.6969166666667</v>
      </c>
      <c r="AI2280" s="48" t="n">
        <v>-1.4617125</v>
      </c>
      <c r="AJ2280" s="27" t="n">
        <f aca="false">(Z2280-AI2280)*1000/25.4</f>
        <v>4.53986220472441</v>
      </c>
      <c r="AK2280" s="48" t="n">
        <f aca="false">H2280+AK2279</f>
        <v>1.1</v>
      </c>
      <c r="AL2280" s="49" t="n">
        <f aca="false">Z2280</f>
        <v>-1.3464</v>
      </c>
      <c r="AM2280" s="71"/>
      <c r="AN2280" s="71"/>
    </row>
    <row r="2281" customFormat="false" ht="13.2" hidden="false" customHeight="false" outlineLevel="0" collapsed="false">
      <c r="A2281" s="0" t="n">
        <v>52</v>
      </c>
      <c r="B2281" s="0" t="n">
        <v>2003</v>
      </c>
      <c r="C2281" s="0" t="n">
        <v>144</v>
      </c>
      <c r="D2281" s="0" t="n">
        <v>1700</v>
      </c>
      <c r="E2281" s="0" t="n">
        <v>13.86</v>
      </c>
      <c r="F2281" s="0" t="n">
        <v>88.2</v>
      </c>
      <c r="G2281" s="0" t="n">
        <v>1003.9</v>
      </c>
      <c r="H2281" s="0" t="n">
        <v>0</v>
      </c>
      <c r="I2281" s="0" t="n">
        <v>1.879</v>
      </c>
      <c r="J2281" s="0" t="n">
        <v>1.067</v>
      </c>
      <c r="K2281" s="0" t="n">
        <v>0.936</v>
      </c>
      <c r="L2281" s="0" t="n">
        <v>115</v>
      </c>
      <c r="M2281" s="0" t="n">
        <v>26.46</v>
      </c>
      <c r="N2281" s="0" t="n">
        <v>15.78</v>
      </c>
      <c r="O2281" s="0" t="n">
        <v>34.06</v>
      </c>
      <c r="P2281" s="0" t="n">
        <v>12.29</v>
      </c>
      <c r="Q2281" s="0" t="n">
        <v>900</v>
      </c>
      <c r="R2281" s="0" t="n">
        <v>-1.3473</v>
      </c>
      <c r="S2281" s="0" t="n">
        <v>11</v>
      </c>
      <c r="T2281" s="0" t="n">
        <v>1.583</v>
      </c>
      <c r="U2281" s="0" t="n">
        <v>14.15</v>
      </c>
      <c r="V2281" s="0" t="n">
        <v>14.16</v>
      </c>
      <c r="W2281" s="0" t="n">
        <f aca="false">F2281+$W$1</f>
        <v>92.8</v>
      </c>
      <c r="X2281" s="0" t="n">
        <f aca="false">F2281/100*T2281</f>
        <v>1.396206</v>
      </c>
      <c r="Y2281" s="48" t="n">
        <f aca="false">R2281-(P2281*'15-minute data'!$Y$2)</f>
        <v>-1.3473</v>
      </c>
      <c r="Z2281" s="48" t="n">
        <f aca="false">Y2281-(AN2281*'15-minute data'!$Z$2)</f>
        <v>-1.3473</v>
      </c>
      <c r="AA2281" s="0" t="n">
        <f aca="false">INT(D2281/100)</f>
        <v>17</v>
      </c>
      <c r="AB2281" s="0" t="n">
        <f aca="false">100*(D2281/100-AA2281)</f>
        <v>0</v>
      </c>
      <c r="AC2281" s="0" t="n">
        <f aca="false">AA2281+AB2281/60</f>
        <v>17</v>
      </c>
      <c r="AD2281" s="0" t="n">
        <f aca="false">C2281+AC2281/24-0.001</f>
        <v>144.707333333333</v>
      </c>
      <c r="AE2281" s="46" t="n">
        <f aca="false">DATE(B2281,1,1)+C2281-1</f>
        <v>37765</v>
      </c>
      <c r="AF2281" s="0" t="n">
        <f aca="false">MONTH(AE2281)</f>
        <v>5</v>
      </c>
      <c r="AG2281" s="0" t="n">
        <f aca="false">DAY(AE2281)</f>
        <v>24</v>
      </c>
      <c r="AH2281" s="70" t="n">
        <f aca="false">AG2281+AC2281/24-0.001</f>
        <v>24.7073333333333</v>
      </c>
      <c r="AI2281" s="48" t="n">
        <v>-1.4617125</v>
      </c>
      <c r="AJ2281" s="27" t="n">
        <f aca="false">(Z2281-AI2281)*1000/25.4</f>
        <v>4.50442913385827</v>
      </c>
      <c r="AK2281" s="48" t="n">
        <f aca="false">H2281+AK2280</f>
        <v>1.1</v>
      </c>
      <c r="AL2281" s="49" t="n">
        <f aca="false">Z2281</f>
        <v>-1.3473</v>
      </c>
      <c r="AM2281" s="71"/>
      <c r="AN2281" s="71"/>
    </row>
    <row r="2282" customFormat="false" ht="13.2" hidden="false" customHeight="false" outlineLevel="0" collapsed="false">
      <c r="A2282" s="0" t="n">
        <v>52</v>
      </c>
      <c r="B2282" s="0" t="n">
        <v>2003</v>
      </c>
      <c r="C2282" s="0" t="n">
        <v>144</v>
      </c>
      <c r="D2282" s="0" t="n">
        <v>1715</v>
      </c>
      <c r="E2282" s="0" t="n">
        <v>13.76</v>
      </c>
      <c r="F2282" s="0" t="n">
        <v>89</v>
      </c>
      <c r="G2282" s="0" t="n">
        <v>1003.7</v>
      </c>
      <c r="H2282" s="0" t="n">
        <v>0</v>
      </c>
      <c r="I2282" s="0" t="n">
        <v>3.477</v>
      </c>
      <c r="J2282" s="0" t="n">
        <v>1.557</v>
      </c>
      <c r="K2282" s="0" t="n">
        <v>1.423</v>
      </c>
      <c r="L2282" s="0" t="n">
        <v>60.67</v>
      </c>
      <c r="M2282" s="0" t="n">
        <v>23.51</v>
      </c>
      <c r="N2282" s="0" t="n">
        <v>15.54</v>
      </c>
      <c r="O2282" s="0" t="n">
        <v>34.12</v>
      </c>
      <c r="P2282" s="0" t="n">
        <v>12.28</v>
      </c>
      <c r="Q2282" s="0" t="n">
        <v>900</v>
      </c>
      <c r="R2282" s="0" t="n">
        <v>-1.3487</v>
      </c>
      <c r="S2282" s="0" t="n">
        <v>11</v>
      </c>
      <c r="T2282" s="0" t="n">
        <v>1.572</v>
      </c>
      <c r="U2282" s="0" t="n">
        <v>14.02</v>
      </c>
      <c r="V2282" s="0" t="n">
        <v>14.16</v>
      </c>
      <c r="W2282" s="0" t="n">
        <f aca="false">F2282+$W$1</f>
        <v>93.6</v>
      </c>
      <c r="X2282" s="0" t="n">
        <f aca="false">F2282/100*T2282</f>
        <v>1.39908</v>
      </c>
      <c r="Y2282" s="48" t="n">
        <f aca="false">R2282-(P2282*'15-minute data'!$Y$2)</f>
        <v>-1.3487</v>
      </c>
      <c r="Z2282" s="48" t="n">
        <f aca="false">Y2282-(AN2282*'15-minute data'!$Z$2)</f>
        <v>-1.3487</v>
      </c>
      <c r="AA2282" s="0" t="n">
        <f aca="false">INT(D2282/100)</f>
        <v>17</v>
      </c>
      <c r="AB2282" s="0" t="n">
        <f aca="false">100*(D2282/100-AA2282)</f>
        <v>14.9999999999999</v>
      </c>
      <c r="AC2282" s="0" t="n">
        <f aca="false">AA2282+AB2282/60</f>
        <v>17.25</v>
      </c>
      <c r="AD2282" s="0" t="n">
        <f aca="false">C2282+AC2282/24-0.001</f>
        <v>144.71775</v>
      </c>
      <c r="AE2282" s="46" t="n">
        <f aca="false">DATE(B2282,1,1)+C2282-1</f>
        <v>37765</v>
      </c>
      <c r="AF2282" s="0" t="n">
        <f aca="false">MONTH(AE2282)</f>
        <v>5</v>
      </c>
      <c r="AG2282" s="0" t="n">
        <f aca="false">DAY(AE2282)</f>
        <v>24</v>
      </c>
      <c r="AH2282" s="70" t="n">
        <f aca="false">AG2282+AC2282/24-0.001</f>
        <v>24.71775</v>
      </c>
      <c r="AI2282" s="48" t="n">
        <v>-1.4617125</v>
      </c>
      <c r="AJ2282" s="27" t="n">
        <f aca="false">(Z2282-AI2282)*1000/25.4</f>
        <v>4.44931102362205</v>
      </c>
      <c r="AK2282" s="48" t="n">
        <f aca="false">H2282+AK2281</f>
        <v>1.1</v>
      </c>
      <c r="AL2282" s="49" t="n">
        <f aca="false">Z2282</f>
        <v>-1.3487</v>
      </c>
      <c r="AM2282" s="71"/>
      <c r="AN2282" s="71"/>
    </row>
    <row r="2283" customFormat="false" ht="13.2" hidden="false" customHeight="false" outlineLevel="0" collapsed="false">
      <c r="A2283" s="0" t="n">
        <v>52</v>
      </c>
      <c r="B2283" s="0" t="n">
        <v>2003</v>
      </c>
      <c r="C2283" s="0" t="n">
        <v>144</v>
      </c>
      <c r="D2283" s="0" t="n">
        <v>1730</v>
      </c>
      <c r="E2283" s="0" t="n">
        <v>13.53</v>
      </c>
      <c r="F2283" s="0" t="n">
        <v>89.1</v>
      </c>
      <c r="G2283" s="0" t="n">
        <v>1003.8</v>
      </c>
      <c r="H2283" s="0" t="n">
        <v>0</v>
      </c>
      <c r="I2283" s="0" t="n">
        <v>3.477</v>
      </c>
      <c r="J2283" s="0" t="n">
        <v>1.678</v>
      </c>
      <c r="K2283" s="0" t="n">
        <v>1.569</v>
      </c>
      <c r="L2283" s="0" t="n">
        <v>55.86</v>
      </c>
      <c r="M2283" s="0" t="n">
        <v>20.65</v>
      </c>
      <c r="N2283" s="0" t="n">
        <v>15.34</v>
      </c>
      <c r="O2283" s="0" t="n">
        <v>34.27</v>
      </c>
      <c r="P2283" s="0" t="n">
        <v>12.26</v>
      </c>
      <c r="Q2283" s="0" t="n">
        <v>900</v>
      </c>
      <c r="R2283" s="0" t="n">
        <v>-1.3505</v>
      </c>
      <c r="S2283" s="0" t="n">
        <v>11</v>
      </c>
      <c r="T2283" s="0" t="n">
        <v>1.549</v>
      </c>
      <c r="U2283" s="0" t="n">
        <v>13.81</v>
      </c>
      <c r="V2283" s="0" t="n">
        <v>14.14</v>
      </c>
      <c r="W2283" s="0" t="n">
        <f aca="false">F2283+$W$1</f>
        <v>93.7</v>
      </c>
      <c r="X2283" s="0" t="n">
        <f aca="false">F2283/100*T2283</f>
        <v>1.380159</v>
      </c>
      <c r="Y2283" s="48" t="n">
        <f aca="false">R2283-(P2283*'15-minute data'!$Y$2)</f>
        <v>-1.3505</v>
      </c>
      <c r="Z2283" s="48" t="n">
        <f aca="false">Y2283-(AN2283*'15-minute data'!$Z$2)</f>
        <v>-1.3505</v>
      </c>
      <c r="AA2283" s="0" t="n">
        <f aca="false">INT(D2283/100)</f>
        <v>17</v>
      </c>
      <c r="AB2283" s="0" t="n">
        <f aca="false">100*(D2283/100-AA2283)</f>
        <v>30.0000000000001</v>
      </c>
      <c r="AC2283" s="0" t="n">
        <f aca="false">AA2283+AB2283/60</f>
        <v>17.5</v>
      </c>
      <c r="AD2283" s="0" t="n">
        <f aca="false">C2283+AC2283/24-0.001</f>
        <v>144.728166666667</v>
      </c>
      <c r="AE2283" s="46" t="n">
        <f aca="false">DATE(B2283,1,1)+C2283-1</f>
        <v>37765</v>
      </c>
      <c r="AF2283" s="0" t="n">
        <f aca="false">MONTH(AE2283)</f>
        <v>5</v>
      </c>
      <c r="AG2283" s="0" t="n">
        <f aca="false">DAY(AE2283)</f>
        <v>24</v>
      </c>
      <c r="AH2283" s="70" t="n">
        <f aca="false">AG2283+AC2283/24-0.001</f>
        <v>24.7281666666667</v>
      </c>
      <c r="AI2283" s="48" t="n">
        <v>-1.4617125</v>
      </c>
      <c r="AJ2283" s="27" t="n">
        <f aca="false">(Z2283-AI2283)*1000/25.4</f>
        <v>4.37844488188976</v>
      </c>
      <c r="AK2283" s="48" t="n">
        <f aca="false">H2283+AK2282</f>
        <v>1.1</v>
      </c>
      <c r="AL2283" s="49" t="n">
        <f aca="false">Z2283</f>
        <v>-1.3505</v>
      </c>
      <c r="AM2283" s="71"/>
      <c r="AN2283" s="71"/>
    </row>
    <row r="2284" customFormat="false" ht="13.2" hidden="false" customHeight="false" outlineLevel="0" collapsed="false">
      <c r="A2284" s="0" t="n">
        <v>52</v>
      </c>
      <c r="B2284" s="0" t="n">
        <v>2003</v>
      </c>
      <c r="C2284" s="0" t="n">
        <v>144</v>
      </c>
      <c r="D2284" s="0" t="n">
        <v>1745</v>
      </c>
      <c r="E2284" s="0" t="n">
        <v>13.44</v>
      </c>
      <c r="F2284" s="0" t="n">
        <v>89.1</v>
      </c>
      <c r="G2284" s="0" t="n">
        <v>1004</v>
      </c>
      <c r="H2284" s="0" t="n">
        <v>0</v>
      </c>
      <c r="I2284" s="0" t="n">
        <v>3.477</v>
      </c>
      <c r="J2284" s="0" t="n">
        <v>1.913</v>
      </c>
      <c r="K2284" s="0" t="n">
        <v>1.785</v>
      </c>
      <c r="L2284" s="0" t="n">
        <v>84.1</v>
      </c>
      <c r="M2284" s="0" t="n">
        <v>20.99</v>
      </c>
      <c r="N2284" s="0" t="n">
        <v>15.17</v>
      </c>
      <c r="O2284" s="0" t="n">
        <v>34.35</v>
      </c>
      <c r="P2284" s="0" t="n">
        <v>12.25</v>
      </c>
      <c r="Q2284" s="0" t="n">
        <v>900</v>
      </c>
      <c r="R2284" s="0" t="n">
        <v>-1.3534</v>
      </c>
      <c r="S2284" s="0" t="n">
        <v>11</v>
      </c>
      <c r="T2284" s="0" t="n">
        <v>1.54</v>
      </c>
      <c r="U2284" s="0" t="n">
        <v>13.71</v>
      </c>
      <c r="V2284" s="0" t="n">
        <v>14.13</v>
      </c>
      <c r="W2284" s="0" t="n">
        <f aca="false">F2284+$W$1</f>
        <v>93.7</v>
      </c>
      <c r="X2284" s="0" t="n">
        <f aca="false">F2284/100*T2284</f>
        <v>1.37214</v>
      </c>
      <c r="Y2284" s="48" t="n">
        <f aca="false">R2284-(P2284*'15-minute data'!$Y$2)</f>
        <v>-1.3534</v>
      </c>
      <c r="Z2284" s="48" t="n">
        <f aca="false">Y2284-(AN2284*'15-minute data'!$Z$2)</f>
        <v>-1.3534</v>
      </c>
      <c r="AA2284" s="0" t="n">
        <f aca="false">INT(D2284/100)</f>
        <v>17</v>
      </c>
      <c r="AB2284" s="0" t="n">
        <f aca="false">100*(D2284/100-AA2284)</f>
        <v>44.9999999999999</v>
      </c>
      <c r="AC2284" s="0" t="n">
        <f aca="false">AA2284+AB2284/60</f>
        <v>17.75</v>
      </c>
      <c r="AD2284" s="0" t="n">
        <f aca="false">C2284+AC2284/24-0.001</f>
        <v>144.738583333333</v>
      </c>
      <c r="AE2284" s="46" t="n">
        <f aca="false">DATE(B2284,1,1)+C2284-1</f>
        <v>37765</v>
      </c>
      <c r="AF2284" s="0" t="n">
        <f aca="false">MONTH(AE2284)</f>
        <v>5</v>
      </c>
      <c r="AG2284" s="0" t="n">
        <f aca="false">DAY(AE2284)</f>
        <v>24</v>
      </c>
      <c r="AH2284" s="70" t="n">
        <f aca="false">AG2284+AC2284/24-0.001</f>
        <v>24.7385833333333</v>
      </c>
      <c r="AI2284" s="48" t="n">
        <v>-1.4617125</v>
      </c>
      <c r="AJ2284" s="27" t="n">
        <f aca="false">(Z2284-AI2284)*1000/25.4</f>
        <v>4.26427165354331</v>
      </c>
      <c r="AK2284" s="48" t="n">
        <f aca="false">H2284+AK2283</f>
        <v>1.1</v>
      </c>
      <c r="AL2284" s="49" t="n">
        <f aca="false">Z2284</f>
        <v>-1.3534</v>
      </c>
      <c r="AM2284" s="71"/>
      <c r="AN2284" s="71"/>
    </row>
    <row r="2285" customFormat="false" ht="13.2" hidden="false" customHeight="false" outlineLevel="0" collapsed="false">
      <c r="A2285" s="0" t="n">
        <v>52</v>
      </c>
      <c r="B2285" s="0" t="n">
        <v>2003</v>
      </c>
      <c r="C2285" s="0" t="n">
        <v>144</v>
      </c>
      <c r="D2285" s="0" t="n">
        <v>1800</v>
      </c>
      <c r="E2285" s="0" t="n">
        <v>13.33</v>
      </c>
      <c r="F2285" s="0" t="n">
        <v>89.4</v>
      </c>
      <c r="G2285" s="0" t="n">
        <v>1004.2</v>
      </c>
      <c r="H2285" s="0" t="n">
        <v>0</v>
      </c>
      <c r="I2285" s="0" t="n">
        <v>2.678</v>
      </c>
      <c r="J2285" s="0" t="n">
        <v>1.688</v>
      </c>
      <c r="K2285" s="0" t="n">
        <v>1.555</v>
      </c>
      <c r="L2285" s="0" t="n">
        <v>67.03</v>
      </c>
      <c r="M2285" s="0" t="n">
        <v>22.71</v>
      </c>
      <c r="N2285" s="0" t="n">
        <v>15.02</v>
      </c>
      <c r="O2285" s="0" t="n">
        <v>34.37</v>
      </c>
      <c r="P2285" s="0" t="n">
        <v>12.24</v>
      </c>
      <c r="Q2285" s="0" t="n">
        <v>900</v>
      </c>
      <c r="R2285" s="0" t="n">
        <v>-1.3574</v>
      </c>
      <c r="S2285" s="0" t="n">
        <v>11</v>
      </c>
      <c r="T2285" s="0" t="n">
        <v>1.529</v>
      </c>
      <c r="U2285" s="0" t="n">
        <v>13.58</v>
      </c>
      <c r="V2285" s="0" t="n">
        <v>14.12</v>
      </c>
      <c r="W2285" s="0" t="n">
        <f aca="false">F2285+$W$1</f>
        <v>94</v>
      </c>
      <c r="X2285" s="0" t="n">
        <f aca="false">F2285/100*T2285</f>
        <v>1.366926</v>
      </c>
      <c r="Y2285" s="48" t="n">
        <f aca="false">R2285-(P2285*'15-minute data'!$Y$2)</f>
        <v>-1.3574</v>
      </c>
      <c r="Z2285" s="48" t="n">
        <f aca="false">Y2285-(AN2285*'15-minute data'!$Z$2)</f>
        <v>-1.3574</v>
      </c>
      <c r="AA2285" s="0" t="n">
        <f aca="false">INT(D2285/100)</f>
        <v>18</v>
      </c>
      <c r="AB2285" s="0" t="n">
        <f aca="false">100*(D2285/100-AA2285)</f>
        <v>0</v>
      </c>
      <c r="AC2285" s="0" t="n">
        <f aca="false">AA2285+AB2285/60</f>
        <v>18</v>
      </c>
      <c r="AD2285" s="0" t="n">
        <f aca="false">C2285+AC2285/24-0.001</f>
        <v>144.749</v>
      </c>
      <c r="AE2285" s="46" t="n">
        <f aca="false">DATE(B2285,1,1)+C2285-1</f>
        <v>37765</v>
      </c>
      <c r="AF2285" s="0" t="n">
        <f aca="false">MONTH(AE2285)</f>
        <v>5</v>
      </c>
      <c r="AG2285" s="0" t="n">
        <f aca="false">DAY(AE2285)</f>
        <v>24</v>
      </c>
      <c r="AH2285" s="70" t="n">
        <f aca="false">AG2285+AC2285/24-0.001</f>
        <v>24.749</v>
      </c>
      <c r="AI2285" s="48" t="n">
        <v>-1.4617125</v>
      </c>
      <c r="AJ2285" s="27" t="n">
        <f aca="false">(Z2285-AI2285)*1000/25.4</f>
        <v>4.10679133858268</v>
      </c>
      <c r="AK2285" s="48" t="n">
        <f aca="false">H2285+AK2284</f>
        <v>1.1</v>
      </c>
      <c r="AL2285" s="49" t="n">
        <f aca="false">Z2285</f>
        <v>-1.3574</v>
      </c>
      <c r="AM2285" s="71"/>
      <c r="AN2285" s="71"/>
    </row>
    <row r="2286" customFormat="false" ht="13.2" hidden="false" customHeight="false" outlineLevel="0" collapsed="false">
      <c r="A2286" s="0" t="n">
        <v>52</v>
      </c>
      <c r="B2286" s="0" t="n">
        <v>2003</v>
      </c>
      <c r="C2286" s="0" t="n">
        <v>144</v>
      </c>
      <c r="D2286" s="0" t="n">
        <v>1815</v>
      </c>
      <c r="E2286" s="0" t="n">
        <v>13.25</v>
      </c>
      <c r="F2286" s="0" t="n">
        <v>89.8</v>
      </c>
      <c r="G2286" s="0" t="n">
        <v>1004.3</v>
      </c>
      <c r="H2286" s="0" t="n">
        <v>0</v>
      </c>
      <c r="I2286" s="0" t="n">
        <v>2.678</v>
      </c>
      <c r="J2286" s="0" t="n">
        <v>1.27</v>
      </c>
      <c r="K2286" s="0" t="n">
        <v>1.176</v>
      </c>
      <c r="L2286" s="0" t="n">
        <v>62.18</v>
      </c>
      <c r="M2286" s="0" t="n">
        <v>20.72</v>
      </c>
      <c r="N2286" s="0" t="n">
        <v>14.89</v>
      </c>
      <c r="O2286" s="0" t="n">
        <v>34.21</v>
      </c>
      <c r="P2286" s="0" t="n">
        <v>12.23</v>
      </c>
      <c r="Q2286" s="0" t="n">
        <v>900</v>
      </c>
      <c r="R2286" s="0" t="n">
        <v>-1.362</v>
      </c>
      <c r="S2286" s="0" t="n">
        <v>11</v>
      </c>
      <c r="T2286" s="0" t="n">
        <v>1.521</v>
      </c>
      <c r="U2286" s="0" t="n">
        <v>13.5</v>
      </c>
      <c r="V2286" s="0" t="n">
        <v>14.1</v>
      </c>
      <c r="W2286" s="0" t="n">
        <f aca="false">F2286+$W$1</f>
        <v>94.4</v>
      </c>
      <c r="X2286" s="0" t="n">
        <f aca="false">F2286/100*T2286</f>
        <v>1.365858</v>
      </c>
      <c r="Y2286" s="48" t="n">
        <f aca="false">R2286-(P2286*'15-minute data'!$Y$2)</f>
        <v>-1.362</v>
      </c>
      <c r="Z2286" s="48" t="n">
        <f aca="false">Y2286-(AN2286*'15-minute data'!$Z$2)</f>
        <v>-1.362</v>
      </c>
      <c r="AA2286" s="0" t="n">
        <f aca="false">INT(D2286/100)</f>
        <v>18</v>
      </c>
      <c r="AB2286" s="0" t="n">
        <f aca="false">100*(D2286/100-AA2286)</f>
        <v>14.9999999999999</v>
      </c>
      <c r="AC2286" s="0" t="n">
        <f aca="false">AA2286+AB2286/60</f>
        <v>18.25</v>
      </c>
      <c r="AD2286" s="0" t="n">
        <f aca="false">C2286+AC2286/24-0.001</f>
        <v>144.759416666667</v>
      </c>
      <c r="AE2286" s="46" t="n">
        <f aca="false">DATE(B2286,1,1)+C2286-1</f>
        <v>37765</v>
      </c>
      <c r="AF2286" s="0" t="n">
        <f aca="false">MONTH(AE2286)</f>
        <v>5</v>
      </c>
      <c r="AG2286" s="0" t="n">
        <f aca="false">DAY(AE2286)</f>
        <v>24</v>
      </c>
      <c r="AH2286" s="70" t="n">
        <f aca="false">AG2286+AC2286/24-0.001</f>
        <v>24.7594166666667</v>
      </c>
      <c r="AI2286" s="48" t="n">
        <v>-1.4617125</v>
      </c>
      <c r="AJ2286" s="27" t="n">
        <f aca="false">(Z2286-AI2286)*1000/25.4</f>
        <v>3.92568897637795</v>
      </c>
      <c r="AK2286" s="48" t="n">
        <f aca="false">H2286+AK2285</f>
        <v>1.1</v>
      </c>
      <c r="AL2286" s="49" t="n">
        <f aca="false">Z2286</f>
        <v>-1.362</v>
      </c>
      <c r="AM2286" s="71"/>
      <c r="AN2286" s="71"/>
    </row>
    <row r="2287" customFormat="false" ht="13.2" hidden="false" customHeight="false" outlineLevel="0" collapsed="false">
      <c r="A2287" s="0" t="n">
        <v>52</v>
      </c>
      <c r="B2287" s="0" t="n">
        <v>2003</v>
      </c>
      <c r="C2287" s="0" t="n">
        <v>144</v>
      </c>
      <c r="D2287" s="0" t="n">
        <v>1830</v>
      </c>
      <c r="E2287" s="0" t="n">
        <v>13.15</v>
      </c>
      <c r="F2287" s="0" t="n">
        <v>90.1</v>
      </c>
      <c r="G2287" s="0" t="n">
        <v>1004.3</v>
      </c>
      <c r="H2287" s="0" t="n">
        <v>0.01</v>
      </c>
      <c r="I2287" s="0" t="n">
        <v>3.477</v>
      </c>
      <c r="J2287" s="0" t="n">
        <v>1.561</v>
      </c>
      <c r="K2287" s="0" t="n">
        <v>1.494</v>
      </c>
      <c r="L2287" s="0" t="n">
        <v>72.5</v>
      </c>
      <c r="M2287" s="0" t="n">
        <v>16.53</v>
      </c>
      <c r="N2287" s="0" t="n">
        <v>14.77</v>
      </c>
      <c r="O2287" s="0" t="n">
        <v>34.21</v>
      </c>
      <c r="P2287" s="0" t="n">
        <v>12.2</v>
      </c>
      <c r="Q2287" s="0" t="n">
        <v>900</v>
      </c>
      <c r="R2287" s="0" t="n">
        <v>-1.3673</v>
      </c>
      <c r="S2287" s="0" t="n">
        <v>11</v>
      </c>
      <c r="T2287" s="0" t="n">
        <v>1.511</v>
      </c>
      <c r="U2287" s="0" t="n">
        <v>13.38</v>
      </c>
      <c r="V2287" s="0" t="n">
        <v>14.09</v>
      </c>
      <c r="W2287" s="0" t="n">
        <f aca="false">F2287+$W$1</f>
        <v>94.7</v>
      </c>
      <c r="X2287" s="0" t="n">
        <f aca="false">F2287/100*T2287</f>
        <v>1.361411</v>
      </c>
      <c r="Y2287" s="48" t="n">
        <f aca="false">R2287-(P2287*'15-minute data'!$Y$2)</f>
        <v>-1.3673</v>
      </c>
      <c r="Z2287" s="48" t="n">
        <f aca="false">Y2287-(AN2287*'15-minute data'!$Z$2)</f>
        <v>-1.3673</v>
      </c>
      <c r="AA2287" s="0" t="n">
        <f aca="false">INT(D2287/100)</f>
        <v>18</v>
      </c>
      <c r="AB2287" s="0" t="n">
        <f aca="false">100*(D2287/100-AA2287)</f>
        <v>30.0000000000001</v>
      </c>
      <c r="AC2287" s="0" t="n">
        <f aca="false">AA2287+AB2287/60</f>
        <v>18.5</v>
      </c>
      <c r="AD2287" s="0" t="n">
        <f aca="false">C2287+AC2287/24-0.001</f>
        <v>144.769833333333</v>
      </c>
      <c r="AE2287" s="46" t="n">
        <f aca="false">DATE(B2287,1,1)+C2287-1</f>
        <v>37765</v>
      </c>
      <c r="AF2287" s="0" t="n">
        <f aca="false">MONTH(AE2287)</f>
        <v>5</v>
      </c>
      <c r="AG2287" s="0" t="n">
        <f aca="false">DAY(AE2287)</f>
        <v>24</v>
      </c>
      <c r="AH2287" s="70" t="n">
        <f aca="false">AG2287+AC2287/24-0.001</f>
        <v>24.7698333333333</v>
      </c>
      <c r="AI2287" s="48" t="n">
        <v>-1.4617125</v>
      </c>
      <c r="AJ2287" s="27" t="n">
        <f aca="false">(Z2287-AI2287)*1000/25.4</f>
        <v>3.71702755905512</v>
      </c>
      <c r="AK2287" s="48" t="n">
        <f aca="false">H2287+AK2286</f>
        <v>1.11</v>
      </c>
      <c r="AL2287" s="49" t="n">
        <f aca="false">Z2287</f>
        <v>-1.3673</v>
      </c>
      <c r="AM2287" s="71"/>
      <c r="AN2287" s="71"/>
    </row>
    <row r="2288" customFormat="false" ht="13.2" hidden="false" customHeight="false" outlineLevel="0" collapsed="false">
      <c r="A2288" s="0" t="n">
        <v>52</v>
      </c>
      <c r="B2288" s="0" t="n">
        <v>2003</v>
      </c>
      <c r="C2288" s="0" t="n">
        <v>144</v>
      </c>
      <c r="D2288" s="0" t="n">
        <v>1845</v>
      </c>
      <c r="E2288" s="0" t="n">
        <v>13</v>
      </c>
      <c r="F2288" s="0" t="n">
        <v>90.9</v>
      </c>
      <c r="G2288" s="0" t="n">
        <v>1004.2</v>
      </c>
      <c r="H2288" s="0" t="n">
        <v>0.01</v>
      </c>
      <c r="I2288" s="0" t="n">
        <v>2.678</v>
      </c>
      <c r="J2288" s="0" t="n">
        <v>1.532</v>
      </c>
      <c r="K2288" s="0" t="n">
        <v>1.44</v>
      </c>
      <c r="L2288" s="0" t="n">
        <v>58.3</v>
      </c>
      <c r="M2288" s="0" t="n">
        <v>19.62</v>
      </c>
      <c r="N2288" s="0" t="n">
        <v>14.64</v>
      </c>
      <c r="O2288" s="0" t="n">
        <v>34.22</v>
      </c>
      <c r="P2288" s="0" t="n">
        <v>12.18</v>
      </c>
      <c r="Q2288" s="0" t="n">
        <v>900</v>
      </c>
      <c r="R2288" s="0" t="n">
        <v>-1.3725</v>
      </c>
      <c r="S2288" s="0" t="n">
        <v>11</v>
      </c>
      <c r="T2288" s="0" t="n">
        <v>1.497</v>
      </c>
      <c r="U2288" s="0" t="n">
        <v>13.24</v>
      </c>
      <c r="V2288" s="0" t="n">
        <v>14.07</v>
      </c>
      <c r="W2288" s="0" t="n">
        <f aca="false">F2288+$W$1</f>
        <v>95.5</v>
      </c>
      <c r="X2288" s="0" t="n">
        <f aca="false">F2288/100*T2288</f>
        <v>1.360773</v>
      </c>
      <c r="Y2288" s="48" t="n">
        <f aca="false">R2288-(P2288*'15-minute data'!$Y$2)</f>
        <v>-1.3725</v>
      </c>
      <c r="Z2288" s="48" t="n">
        <f aca="false">Y2288-(AN2288*'15-minute data'!$Z$2)</f>
        <v>-1.3725</v>
      </c>
      <c r="AA2288" s="0" t="n">
        <f aca="false">INT(D2288/100)</f>
        <v>18</v>
      </c>
      <c r="AB2288" s="0" t="n">
        <f aca="false">100*(D2288/100-AA2288)</f>
        <v>44.9999999999999</v>
      </c>
      <c r="AC2288" s="0" t="n">
        <f aca="false">AA2288+AB2288/60</f>
        <v>18.75</v>
      </c>
      <c r="AD2288" s="0" t="n">
        <f aca="false">C2288+AC2288/24-0.001</f>
        <v>144.78025</v>
      </c>
      <c r="AE2288" s="46" t="n">
        <f aca="false">DATE(B2288,1,1)+C2288-1</f>
        <v>37765</v>
      </c>
      <c r="AF2288" s="0" t="n">
        <f aca="false">MONTH(AE2288)</f>
        <v>5</v>
      </c>
      <c r="AG2288" s="0" t="n">
        <f aca="false">DAY(AE2288)</f>
        <v>24</v>
      </c>
      <c r="AH2288" s="70" t="n">
        <f aca="false">AG2288+AC2288/24-0.001</f>
        <v>24.78025</v>
      </c>
      <c r="AI2288" s="48" t="n">
        <v>-1.4617125</v>
      </c>
      <c r="AJ2288" s="27" t="n">
        <f aca="false">(Z2288-AI2288)*1000/25.4</f>
        <v>3.5123031496063</v>
      </c>
      <c r="AK2288" s="48" t="n">
        <f aca="false">H2288+AK2287</f>
        <v>1.12</v>
      </c>
      <c r="AL2288" s="49" t="n">
        <f aca="false">Z2288</f>
        <v>-1.3725</v>
      </c>
      <c r="AM2288" s="71"/>
      <c r="AN2288" s="71"/>
    </row>
    <row r="2289" customFormat="false" ht="13.2" hidden="false" customHeight="false" outlineLevel="0" collapsed="false">
      <c r="A2289" s="0" t="n">
        <v>52</v>
      </c>
      <c r="B2289" s="0" t="n">
        <v>2003</v>
      </c>
      <c r="C2289" s="0" t="n">
        <v>144</v>
      </c>
      <c r="D2289" s="0" t="n">
        <v>1900</v>
      </c>
      <c r="E2289" s="0" t="n">
        <v>12.98</v>
      </c>
      <c r="F2289" s="0" t="n">
        <v>91.6</v>
      </c>
      <c r="G2289" s="0" t="n">
        <v>1004.2</v>
      </c>
      <c r="H2289" s="0" t="n">
        <v>0.01</v>
      </c>
      <c r="I2289" s="0" t="n">
        <v>1.879</v>
      </c>
      <c r="J2289" s="0" t="n">
        <v>0.646</v>
      </c>
      <c r="K2289" s="0" t="n">
        <v>0.58</v>
      </c>
      <c r="L2289" s="0" t="n">
        <v>52.87</v>
      </c>
      <c r="M2289" s="0" t="n">
        <v>19.58</v>
      </c>
      <c r="N2289" s="0" t="n">
        <v>14.49</v>
      </c>
      <c r="O2289" s="0" t="n">
        <v>34.22</v>
      </c>
      <c r="P2289" s="0" t="n">
        <v>12.17</v>
      </c>
      <c r="Q2289" s="0" t="n">
        <v>900</v>
      </c>
      <c r="R2289" s="0" t="n">
        <v>-1.3777</v>
      </c>
      <c r="S2289" s="0" t="n">
        <v>11</v>
      </c>
      <c r="T2289" s="0" t="n">
        <v>1.494</v>
      </c>
      <c r="U2289" s="0" t="n">
        <v>13.24</v>
      </c>
      <c r="V2289" s="0" t="n">
        <v>14.05</v>
      </c>
      <c r="W2289" s="0" t="n">
        <f aca="false">F2289+$W$1</f>
        <v>96.2</v>
      </c>
      <c r="X2289" s="0" t="n">
        <f aca="false">F2289/100*T2289</f>
        <v>1.368504</v>
      </c>
      <c r="Y2289" s="48" t="n">
        <f aca="false">R2289-(P2289*'15-minute data'!$Y$2)</f>
        <v>-1.3777</v>
      </c>
      <c r="Z2289" s="48" t="n">
        <f aca="false">Y2289-(AN2289*'15-minute data'!$Z$2)</f>
        <v>-1.3777</v>
      </c>
      <c r="AA2289" s="0" t="n">
        <f aca="false">INT(D2289/100)</f>
        <v>19</v>
      </c>
      <c r="AB2289" s="0" t="n">
        <f aca="false">100*(D2289/100-AA2289)</f>
        <v>0</v>
      </c>
      <c r="AC2289" s="0" t="n">
        <f aca="false">AA2289+AB2289/60</f>
        <v>19</v>
      </c>
      <c r="AD2289" s="0" t="n">
        <f aca="false">C2289+AC2289/24-0.001</f>
        <v>144.790666666667</v>
      </c>
      <c r="AE2289" s="46" t="n">
        <f aca="false">DATE(B2289,1,1)+C2289-1</f>
        <v>37765</v>
      </c>
      <c r="AF2289" s="0" t="n">
        <f aca="false">MONTH(AE2289)</f>
        <v>5</v>
      </c>
      <c r="AG2289" s="0" t="n">
        <f aca="false">DAY(AE2289)</f>
        <v>24</v>
      </c>
      <c r="AH2289" s="70" t="n">
        <f aca="false">AG2289+AC2289/24-0.001</f>
        <v>24.7906666666667</v>
      </c>
      <c r="AI2289" s="48" t="n">
        <v>-1.4617125</v>
      </c>
      <c r="AJ2289" s="27" t="n">
        <f aca="false">(Z2289-AI2289)*1000/25.4</f>
        <v>3.30757874015748</v>
      </c>
      <c r="AK2289" s="48" t="n">
        <f aca="false">H2289+AK2288</f>
        <v>1.13</v>
      </c>
      <c r="AL2289" s="49" t="n">
        <f aca="false">Z2289</f>
        <v>-1.3777</v>
      </c>
      <c r="AM2289" s="71"/>
      <c r="AN2289" s="71"/>
    </row>
    <row r="2290" customFormat="false" ht="13.2" hidden="false" customHeight="false" outlineLevel="0" collapsed="false">
      <c r="A2290" s="0" t="n">
        <v>52</v>
      </c>
      <c r="B2290" s="0" t="n">
        <v>2003</v>
      </c>
      <c r="C2290" s="0" t="n">
        <v>144</v>
      </c>
      <c r="D2290" s="0" t="n">
        <v>1915</v>
      </c>
      <c r="E2290" s="0" t="n">
        <v>12.95</v>
      </c>
      <c r="F2290" s="0" t="n">
        <v>92</v>
      </c>
      <c r="G2290" s="0" t="n">
        <v>1004.4</v>
      </c>
      <c r="H2290" s="0" t="n">
        <v>0</v>
      </c>
      <c r="I2290" s="0" t="n">
        <v>1.879</v>
      </c>
      <c r="J2290" s="0" t="n">
        <v>0.502</v>
      </c>
      <c r="K2290" s="0" t="n">
        <v>0.47</v>
      </c>
      <c r="L2290" s="0" t="n">
        <v>70.5</v>
      </c>
      <c r="M2290" s="0" t="n">
        <v>13.53</v>
      </c>
      <c r="N2290" s="0" t="n">
        <v>14.36</v>
      </c>
      <c r="O2290" s="0" t="n">
        <v>34.22</v>
      </c>
      <c r="P2290" s="0" t="n">
        <v>12.15</v>
      </c>
      <c r="Q2290" s="0" t="n">
        <v>890</v>
      </c>
      <c r="R2290" s="0" t="n">
        <v>-1.383</v>
      </c>
      <c r="S2290" s="0" t="n">
        <v>11</v>
      </c>
      <c r="T2290" s="0" t="n">
        <v>1.492</v>
      </c>
      <c r="U2290" s="0" t="n">
        <v>13.23</v>
      </c>
      <c r="V2290" s="0" t="n">
        <v>14.03</v>
      </c>
      <c r="W2290" s="0" t="n">
        <f aca="false">F2290+$W$1</f>
        <v>96.6</v>
      </c>
      <c r="X2290" s="0" t="n">
        <f aca="false">F2290/100*T2290</f>
        <v>1.37264</v>
      </c>
      <c r="Y2290" s="48" t="n">
        <f aca="false">R2290-(P2290*'15-minute data'!$Y$2)</f>
        <v>-1.383</v>
      </c>
      <c r="Z2290" s="48" t="n">
        <f aca="false">Y2290-(AN2290*'15-minute data'!$Z$2)</f>
        <v>-1.383</v>
      </c>
      <c r="AA2290" s="0" t="n">
        <f aca="false">INT(D2290/100)</f>
        <v>19</v>
      </c>
      <c r="AB2290" s="0" t="n">
        <f aca="false">100*(D2290/100-AA2290)</f>
        <v>14.9999999999999</v>
      </c>
      <c r="AC2290" s="0" t="n">
        <f aca="false">AA2290+AB2290/60</f>
        <v>19.25</v>
      </c>
      <c r="AD2290" s="0" t="n">
        <f aca="false">C2290+AC2290/24-0.001</f>
        <v>144.801083333333</v>
      </c>
      <c r="AE2290" s="46" t="n">
        <f aca="false">DATE(B2290,1,1)+C2290-1</f>
        <v>37765</v>
      </c>
      <c r="AF2290" s="0" t="n">
        <f aca="false">MONTH(AE2290)</f>
        <v>5</v>
      </c>
      <c r="AG2290" s="0" t="n">
        <f aca="false">DAY(AE2290)</f>
        <v>24</v>
      </c>
      <c r="AH2290" s="70" t="n">
        <f aca="false">AG2290+AC2290/24-0.001</f>
        <v>24.8010833333333</v>
      </c>
      <c r="AI2290" s="48" t="n">
        <v>-1.4617125</v>
      </c>
      <c r="AJ2290" s="27" t="n">
        <f aca="false">(Z2290-AI2290)*1000/25.4</f>
        <v>3.09891732283464</v>
      </c>
      <c r="AK2290" s="48" t="n">
        <f aca="false">H2290+AK2289</f>
        <v>1.13</v>
      </c>
      <c r="AL2290" s="49" t="n">
        <f aca="false">Z2290</f>
        <v>-1.383</v>
      </c>
      <c r="AM2290" s="71"/>
      <c r="AN2290" s="71"/>
    </row>
    <row r="2291" customFormat="false" ht="13.2" hidden="false" customHeight="false" outlineLevel="0" collapsed="false">
      <c r="A2291" s="0" t="n">
        <v>52</v>
      </c>
      <c r="B2291" s="0" t="n">
        <v>2003</v>
      </c>
      <c r="C2291" s="0" t="n">
        <v>144</v>
      </c>
      <c r="D2291" s="0" t="n">
        <v>1930</v>
      </c>
      <c r="E2291" s="0" t="n">
        <v>12.94</v>
      </c>
      <c r="F2291" s="0" t="n">
        <v>92.2</v>
      </c>
      <c r="G2291" s="0" t="n">
        <v>1004.5</v>
      </c>
      <c r="H2291" s="0" t="n">
        <v>0</v>
      </c>
      <c r="I2291" s="0" t="n">
        <v>1.08</v>
      </c>
      <c r="J2291" s="0" t="n">
        <v>0.144</v>
      </c>
      <c r="K2291" s="0" t="n">
        <v>0.129</v>
      </c>
      <c r="L2291" s="0" t="n">
        <v>24.24</v>
      </c>
      <c r="M2291" s="0" t="n">
        <v>9.29</v>
      </c>
      <c r="N2291" s="0" t="n">
        <v>14.26</v>
      </c>
      <c r="O2291" s="0" t="n">
        <v>34.25</v>
      </c>
      <c r="P2291" s="0" t="n">
        <v>12.13</v>
      </c>
      <c r="Q2291" s="0" t="n">
        <v>887</v>
      </c>
      <c r="R2291" s="0" t="n">
        <v>-1.3061</v>
      </c>
      <c r="S2291" s="0" t="n">
        <v>11</v>
      </c>
      <c r="T2291" s="0" t="n">
        <v>1.491</v>
      </c>
      <c r="U2291" s="0" t="n">
        <v>13.26</v>
      </c>
      <c r="V2291" s="0" t="n">
        <v>14.01</v>
      </c>
      <c r="W2291" s="0" t="n">
        <f aca="false">F2291+$W$1</f>
        <v>96.8</v>
      </c>
      <c r="X2291" s="0" t="n">
        <f aca="false">F2291/100*T2291</f>
        <v>1.374702</v>
      </c>
      <c r="Y2291" s="48" t="n">
        <f aca="false">R2291-(P2291*'15-minute data'!$Y$2)</f>
        <v>-1.3061</v>
      </c>
      <c r="Z2291" s="48" t="n">
        <f aca="false">Y2291-(AN2291*'15-minute data'!$Z$2)</f>
        <v>-1.3061</v>
      </c>
      <c r="AA2291" s="0" t="n">
        <f aca="false">INT(D2291/100)</f>
        <v>19</v>
      </c>
      <c r="AB2291" s="0" t="n">
        <f aca="false">100*(D2291/100-AA2291)</f>
        <v>30.0000000000001</v>
      </c>
      <c r="AC2291" s="0" t="n">
        <f aca="false">AA2291+AB2291/60</f>
        <v>19.5</v>
      </c>
      <c r="AD2291" s="0" t="n">
        <f aca="false">C2291+AC2291/24-0.001</f>
        <v>144.8115</v>
      </c>
      <c r="AE2291" s="46" t="n">
        <f aca="false">DATE(B2291,1,1)+C2291-1</f>
        <v>37765</v>
      </c>
      <c r="AF2291" s="0" t="n">
        <f aca="false">MONTH(AE2291)</f>
        <v>5</v>
      </c>
      <c r="AG2291" s="0" t="n">
        <f aca="false">DAY(AE2291)</f>
        <v>24</v>
      </c>
      <c r="AH2291" s="70" t="n">
        <f aca="false">AG2291+AC2291/24-0.001</f>
        <v>24.8115</v>
      </c>
      <c r="AI2291" s="48" t="n">
        <v>-1.4617125</v>
      </c>
      <c r="AJ2291" s="27" t="n">
        <f aca="false">(Z2291-AI2291)*1000/25.4</f>
        <v>6.12647637795275</v>
      </c>
      <c r="AK2291" s="48" t="n">
        <f aca="false">H2291+AK2290</f>
        <v>1.13</v>
      </c>
      <c r="AL2291" s="49" t="n">
        <f aca="false">Z2291</f>
        <v>-1.3061</v>
      </c>
      <c r="AM2291" s="71"/>
      <c r="AN2291" s="71"/>
    </row>
    <row r="2292" customFormat="false" ht="13.2" hidden="false" customHeight="false" outlineLevel="0" collapsed="false">
      <c r="A2292" s="0" t="n">
        <v>52</v>
      </c>
      <c r="B2292" s="0" t="n">
        <v>2003</v>
      </c>
      <c r="C2292" s="0" t="n">
        <v>144</v>
      </c>
      <c r="D2292" s="0" t="n">
        <v>1945</v>
      </c>
      <c r="E2292" s="0" t="n">
        <v>12.88</v>
      </c>
      <c r="F2292" s="0" t="n">
        <v>92.5</v>
      </c>
      <c r="G2292" s="0" t="n">
        <v>1004.6</v>
      </c>
      <c r="H2292" s="0" t="n">
        <v>0</v>
      </c>
      <c r="I2292" s="0" t="n">
        <v>1.879</v>
      </c>
      <c r="J2292" s="0" t="n">
        <v>0.396</v>
      </c>
      <c r="K2292" s="0" t="n">
        <v>0.374</v>
      </c>
      <c r="L2292" s="0" t="n">
        <v>19.51</v>
      </c>
      <c r="M2292" s="0" t="n">
        <v>11.53</v>
      </c>
      <c r="N2292" s="0" t="n">
        <v>14.17</v>
      </c>
      <c r="O2292" s="0" t="n">
        <v>34.25</v>
      </c>
      <c r="P2292" s="0" t="n">
        <v>12.11</v>
      </c>
      <c r="Q2292" s="0" t="n">
        <v>858</v>
      </c>
      <c r="R2292" s="0" t="n">
        <v>-1.3016</v>
      </c>
      <c r="S2292" s="0" t="n">
        <v>11</v>
      </c>
      <c r="T2292" s="0" t="n">
        <v>1.485</v>
      </c>
      <c r="U2292" s="0" t="n">
        <v>13.18</v>
      </c>
      <c r="V2292" s="0" t="n">
        <v>13.99</v>
      </c>
      <c r="W2292" s="0" t="n">
        <f aca="false">F2292+$W$1</f>
        <v>97.1</v>
      </c>
      <c r="X2292" s="0" t="n">
        <f aca="false">F2292/100*T2292</f>
        <v>1.373625</v>
      </c>
      <c r="Y2292" s="48" t="n">
        <f aca="false">R2292-(P2292*'15-minute data'!$Y$2)</f>
        <v>-1.3016</v>
      </c>
      <c r="Z2292" s="48" t="n">
        <f aca="false">Y2292-(AN2292*'15-minute data'!$Z$2)</f>
        <v>-1.3016</v>
      </c>
      <c r="AA2292" s="0" t="n">
        <f aca="false">INT(D2292/100)</f>
        <v>19</v>
      </c>
      <c r="AB2292" s="0" t="n">
        <f aca="false">100*(D2292/100-AA2292)</f>
        <v>44.9999999999999</v>
      </c>
      <c r="AC2292" s="0" t="n">
        <f aca="false">AA2292+AB2292/60</f>
        <v>19.75</v>
      </c>
      <c r="AD2292" s="0" t="n">
        <f aca="false">C2292+AC2292/24-0.001</f>
        <v>144.821916666667</v>
      </c>
      <c r="AE2292" s="46" t="n">
        <f aca="false">DATE(B2292,1,1)+C2292-1</f>
        <v>37765</v>
      </c>
      <c r="AF2292" s="0" t="n">
        <f aca="false">MONTH(AE2292)</f>
        <v>5</v>
      </c>
      <c r="AG2292" s="0" t="n">
        <f aca="false">DAY(AE2292)</f>
        <v>24</v>
      </c>
      <c r="AH2292" s="70" t="n">
        <f aca="false">AG2292+AC2292/24-0.001</f>
        <v>24.8219166666667</v>
      </c>
      <c r="AI2292" s="48" t="n">
        <v>-1.4617125</v>
      </c>
      <c r="AJ2292" s="27" t="n">
        <f aca="false">(Z2292-AI2292)*1000/25.4</f>
        <v>6.30364173228346</v>
      </c>
      <c r="AK2292" s="48" t="n">
        <f aca="false">H2292+AK2291</f>
        <v>1.13</v>
      </c>
      <c r="AL2292" s="49" t="n">
        <f aca="false">Z2292</f>
        <v>-1.3016</v>
      </c>
      <c r="AM2292" s="71"/>
      <c r="AN2292" s="71"/>
    </row>
    <row r="2293" customFormat="false" ht="13.2" hidden="false" customHeight="false" outlineLevel="0" collapsed="false">
      <c r="A2293" s="0" t="n">
        <v>52</v>
      </c>
      <c r="B2293" s="0" t="n">
        <v>2003</v>
      </c>
      <c r="C2293" s="0" t="n">
        <v>144</v>
      </c>
      <c r="D2293" s="0" t="n">
        <v>2000</v>
      </c>
      <c r="E2293" s="0" t="n">
        <v>12.77</v>
      </c>
      <c r="F2293" s="0" t="n">
        <v>92.7</v>
      </c>
      <c r="G2293" s="0" t="n">
        <v>1004.7</v>
      </c>
      <c r="H2293" s="0" t="n">
        <v>0</v>
      </c>
      <c r="I2293" s="0" t="n">
        <v>1.08</v>
      </c>
      <c r="J2293" s="0" t="n">
        <v>0.347</v>
      </c>
      <c r="K2293" s="0" t="n">
        <v>0.329</v>
      </c>
      <c r="L2293" s="0" t="n">
        <v>57.03</v>
      </c>
      <c r="M2293" s="0" t="n">
        <v>10.32</v>
      </c>
      <c r="N2293" s="0" t="n">
        <v>14.08</v>
      </c>
      <c r="O2293" s="0" t="n">
        <v>34.25</v>
      </c>
      <c r="P2293" s="0" t="n">
        <v>12.09</v>
      </c>
      <c r="Q2293" s="0" t="n">
        <v>794</v>
      </c>
      <c r="R2293" s="0" t="n">
        <v>-1.3075</v>
      </c>
      <c r="S2293" s="0" t="n">
        <v>11</v>
      </c>
      <c r="T2293" s="0" t="n">
        <v>1.474</v>
      </c>
      <c r="U2293" s="0" t="n">
        <v>13.06</v>
      </c>
      <c r="V2293" s="0" t="n">
        <v>13.97</v>
      </c>
      <c r="W2293" s="0" t="n">
        <f aca="false">F2293+$W$1</f>
        <v>97.3</v>
      </c>
      <c r="X2293" s="0" t="n">
        <f aca="false">F2293/100*T2293</f>
        <v>1.366398</v>
      </c>
      <c r="Y2293" s="48" t="n">
        <f aca="false">R2293-(P2293*'15-minute data'!$Y$2)</f>
        <v>-1.3075</v>
      </c>
      <c r="Z2293" s="48" t="n">
        <f aca="false">Y2293-(AN2293*'15-minute data'!$Z$2)</f>
        <v>-1.3075</v>
      </c>
      <c r="AA2293" s="0" t="n">
        <f aca="false">INT(D2293/100)</f>
        <v>20</v>
      </c>
      <c r="AB2293" s="0" t="n">
        <f aca="false">100*(D2293/100-AA2293)</f>
        <v>0</v>
      </c>
      <c r="AC2293" s="0" t="n">
        <f aca="false">AA2293+AB2293/60</f>
        <v>20</v>
      </c>
      <c r="AD2293" s="0" t="n">
        <f aca="false">C2293+AC2293/24-0.001</f>
        <v>144.832333333333</v>
      </c>
      <c r="AE2293" s="46" t="n">
        <f aca="false">DATE(B2293,1,1)+C2293-1</f>
        <v>37765</v>
      </c>
      <c r="AF2293" s="0" t="n">
        <f aca="false">MONTH(AE2293)</f>
        <v>5</v>
      </c>
      <c r="AG2293" s="0" t="n">
        <f aca="false">DAY(AE2293)</f>
        <v>24</v>
      </c>
      <c r="AH2293" s="70" t="n">
        <f aca="false">AG2293+AC2293/24-0.001</f>
        <v>24.8323333333333</v>
      </c>
      <c r="AI2293" s="48" t="n">
        <v>-1.4617125</v>
      </c>
      <c r="AJ2293" s="27" t="n">
        <f aca="false">(Z2293-AI2293)*1000/25.4</f>
        <v>6.07135826771653</v>
      </c>
      <c r="AK2293" s="48" t="n">
        <f aca="false">H2293+AK2292</f>
        <v>1.13</v>
      </c>
      <c r="AL2293" s="49" t="n">
        <f aca="false">Z2293</f>
        <v>-1.3075</v>
      </c>
      <c r="AM2293" s="71"/>
      <c r="AN2293" s="71"/>
    </row>
    <row r="2294" customFormat="false" ht="13.2" hidden="false" customHeight="false" outlineLevel="0" collapsed="false">
      <c r="A2294" s="0" t="n">
        <v>52</v>
      </c>
      <c r="B2294" s="0" t="n">
        <v>2003</v>
      </c>
      <c r="C2294" s="0" t="n">
        <v>144</v>
      </c>
      <c r="D2294" s="0" t="n">
        <v>2015</v>
      </c>
      <c r="E2294" s="0" t="n">
        <v>12.76</v>
      </c>
      <c r="F2294" s="0" t="n">
        <v>92.9</v>
      </c>
      <c r="G2294" s="0" t="n">
        <v>1004.7</v>
      </c>
      <c r="H2294" s="0" t="n">
        <v>0.01</v>
      </c>
      <c r="I2294" s="0" t="n">
        <v>1.08</v>
      </c>
      <c r="J2294" s="0" t="n">
        <v>0.373</v>
      </c>
      <c r="K2294" s="0" t="n">
        <v>0.354</v>
      </c>
      <c r="L2294" s="0" t="n">
        <v>39.06</v>
      </c>
      <c r="M2294" s="0" t="n">
        <v>10.79</v>
      </c>
      <c r="N2294" s="0" t="n">
        <v>14</v>
      </c>
      <c r="O2294" s="0" t="n">
        <v>34.24</v>
      </c>
      <c r="P2294" s="0" t="n">
        <v>12.08</v>
      </c>
      <c r="Q2294" s="0" t="n">
        <v>794</v>
      </c>
      <c r="R2294" s="0" t="n">
        <v>-1.3133</v>
      </c>
      <c r="S2294" s="0" t="n">
        <v>11</v>
      </c>
      <c r="T2294" s="0" t="n">
        <v>1.474</v>
      </c>
      <c r="U2294" s="0" t="n">
        <v>13.04</v>
      </c>
      <c r="V2294" s="0" t="n">
        <v>13.95</v>
      </c>
      <c r="W2294" s="0" t="n">
        <f aca="false">F2294+$W$1</f>
        <v>97.5</v>
      </c>
      <c r="X2294" s="0" t="n">
        <f aca="false">F2294/100*T2294</f>
        <v>1.369346</v>
      </c>
      <c r="Y2294" s="48" t="n">
        <f aca="false">R2294-(P2294*'15-minute data'!$Y$2)</f>
        <v>-1.3133</v>
      </c>
      <c r="Z2294" s="48" t="n">
        <f aca="false">Y2294-(AN2294*'15-minute data'!$Z$2)</f>
        <v>-1.3133</v>
      </c>
      <c r="AA2294" s="0" t="n">
        <f aca="false">INT(D2294/100)</f>
        <v>20</v>
      </c>
      <c r="AB2294" s="0" t="n">
        <f aca="false">100*(D2294/100-AA2294)</f>
        <v>14.9999999999999</v>
      </c>
      <c r="AC2294" s="0" t="n">
        <f aca="false">AA2294+AB2294/60</f>
        <v>20.25</v>
      </c>
      <c r="AD2294" s="0" t="n">
        <f aca="false">C2294+AC2294/24-0.001</f>
        <v>144.84275</v>
      </c>
      <c r="AE2294" s="46" t="n">
        <f aca="false">DATE(B2294,1,1)+C2294-1</f>
        <v>37765</v>
      </c>
      <c r="AF2294" s="0" t="n">
        <f aca="false">MONTH(AE2294)</f>
        <v>5</v>
      </c>
      <c r="AG2294" s="0" t="n">
        <f aca="false">DAY(AE2294)</f>
        <v>24</v>
      </c>
      <c r="AH2294" s="70" t="n">
        <f aca="false">AG2294+AC2294/24-0.001</f>
        <v>24.84275</v>
      </c>
      <c r="AI2294" s="48" t="n">
        <v>-1.4617125</v>
      </c>
      <c r="AJ2294" s="27" t="n">
        <f aca="false">(Z2294-AI2294)*1000/25.4</f>
        <v>5.84301181102362</v>
      </c>
      <c r="AK2294" s="48" t="n">
        <f aca="false">H2294+AK2293</f>
        <v>1.14</v>
      </c>
      <c r="AL2294" s="49" t="n">
        <f aca="false">Z2294</f>
        <v>-1.3133</v>
      </c>
      <c r="AM2294" s="71"/>
      <c r="AN2294" s="71"/>
    </row>
    <row r="2295" customFormat="false" ht="13.2" hidden="false" customHeight="false" outlineLevel="0" collapsed="false">
      <c r="A2295" s="0" t="n">
        <v>52</v>
      </c>
      <c r="B2295" s="0" t="n">
        <v>2003</v>
      </c>
      <c r="C2295" s="0" t="n">
        <v>144</v>
      </c>
      <c r="D2295" s="0" t="n">
        <v>2030</v>
      </c>
      <c r="E2295" s="0" t="n">
        <v>12.7</v>
      </c>
      <c r="F2295" s="0" t="n">
        <v>93</v>
      </c>
      <c r="G2295" s="0" t="n">
        <v>1004.7</v>
      </c>
      <c r="H2295" s="0" t="n">
        <v>0</v>
      </c>
      <c r="I2295" s="0" t="n">
        <v>1.879</v>
      </c>
      <c r="J2295" s="0" t="n">
        <v>0.79</v>
      </c>
      <c r="K2295" s="0" t="n">
        <v>0.771</v>
      </c>
      <c r="L2295" s="0" t="n">
        <v>24.29</v>
      </c>
      <c r="M2295" s="0" t="n">
        <v>10.09</v>
      </c>
      <c r="N2295" s="0" t="n">
        <v>13.94</v>
      </c>
      <c r="O2295" s="0" t="n">
        <v>34.23</v>
      </c>
      <c r="P2295" s="0" t="n">
        <v>12.08</v>
      </c>
      <c r="Q2295" s="0" t="n">
        <v>794</v>
      </c>
      <c r="R2295" s="0" t="n">
        <v>-1.3179</v>
      </c>
      <c r="S2295" s="0" t="n">
        <v>11</v>
      </c>
      <c r="T2295" s="0" t="n">
        <v>1.467</v>
      </c>
      <c r="U2295" s="0" t="n">
        <v>12.98</v>
      </c>
      <c r="V2295" s="0" t="n">
        <v>13.93</v>
      </c>
      <c r="W2295" s="0" t="n">
        <f aca="false">F2295+$W$1</f>
        <v>97.6</v>
      </c>
      <c r="X2295" s="0" t="n">
        <f aca="false">F2295/100*T2295</f>
        <v>1.36431</v>
      </c>
      <c r="Y2295" s="48" t="n">
        <f aca="false">R2295-(P2295*'15-minute data'!$Y$2)</f>
        <v>-1.3179</v>
      </c>
      <c r="Z2295" s="48" t="n">
        <f aca="false">Y2295-(AN2295*'15-minute data'!$Z$2)</f>
        <v>-1.3179</v>
      </c>
      <c r="AA2295" s="0" t="n">
        <f aca="false">INT(D2295/100)</f>
        <v>20</v>
      </c>
      <c r="AB2295" s="0" t="n">
        <f aca="false">100*(D2295/100-AA2295)</f>
        <v>30.0000000000001</v>
      </c>
      <c r="AC2295" s="0" t="n">
        <f aca="false">AA2295+AB2295/60</f>
        <v>20.5</v>
      </c>
      <c r="AD2295" s="0" t="n">
        <f aca="false">C2295+AC2295/24-0.001</f>
        <v>144.853166666667</v>
      </c>
      <c r="AE2295" s="46" t="n">
        <f aca="false">DATE(B2295,1,1)+C2295-1</f>
        <v>37765</v>
      </c>
      <c r="AF2295" s="0" t="n">
        <f aca="false">MONTH(AE2295)</f>
        <v>5</v>
      </c>
      <c r="AG2295" s="0" t="n">
        <f aca="false">DAY(AE2295)</f>
        <v>24</v>
      </c>
      <c r="AH2295" s="70" t="n">
        <f aca="false">AG2295+AC2295/24-0.001</f>
        <v>24.8531666666667</v>
      </c>
      <c r="AI2295" s="48" t="n">
        <v>-1.4617125</v>
      </c>
      <c r="AJ2295" s="27" t="n">
        <f aca="false">(Z2295-AI2295)*1000/25.4</f>
        <v>5.66190944881889</v>
      </c>
      <c r="AK2295" s="48" t="n">
        <f aca="false">H2295+AK2294</f>
        <v>1.14</v>
      </c>
      <c r="AL2295" s="49" t="n">
        <f aca="false">Z2295</f>
        <v>-1.3179</v>
      </c>
      <c r="AM2295" s="71"/>
      <c r="AN2295" s="71"/>
    </row>
    <row r="2296" customFormat="false" ht="13.2" hidden="false" customHeight="false" outlineLevel="0" collapsed="false">
      <c r="A2296" s="0" t="n">
        <v>52</v>
      </c>
      <c r="B2296" s="0" t="n">
        <v>2003</v>
      </c>
      <c r="C2296" s="0" t="n">
        <v>144</v>
      </c>
      <c r="D2296" s="0" t="n">
        <v>2045</v>
      </c>
      <c r="E2296" s="0" t="n">
        <v>12.62</v>
      </c>
      <c r="F2296" s="0" t="n">
        <v>93.3</v>
      </c>
      <c r="G2296" s="0" t="n">
        <v>1004.6</v>
      </c>
      <c r="H2296" s="0" t="n">
        <v>0</v>
      </c>
      <c r="I2296" s="0" t="n">
        <v>1.879</v>
      </c>
      <c r="J2296" s="0" t="n">
        <v>0.627</v>
      </c>
      <c r="K2296" s="0" t="n">
        <v>0.608</v>
      </c>
      <c r="L2296" s="0" t="n">
        <v>26.32</v>
      </c>
      <c r="M2296" s="0" t="n">
        <v>10.37</v>
      </c>
      <c r="N2296" s="0" t="n">
        <v>13.88</v>
      </c>
      <c r="O2296" s="0" t="n">
        <v>34.23</v>
      </c>
      <c r="P2296" s="0" t="n">
        <v>12.06</v>
      </c>
      <c r="Q2296" s="0" t="n">
        <v>794</v>
      </c>
      <c r="R2296" s="0" t="n">
        <v>-1.3212</v>
      </c>
      <c r="S2296" s="0" t="n">
        <v>11</v>
      </c>
      <c r="T2296" s="0" t="n">
        <v>1.46</v>
      </c>
      <c r="U2296" s="0" t="n">
        <v>12.89</v>
      </c>
      <c r="V2296" s="0" t="n">
        <v>13.91</v>
      </c>
      <c r="W2296" s="0" t="n">
        <f aca="false">F2296+$W$1</f>
        <v>97.9</v>
      </c>
      <c r="X2296" s="0" t="n">
        <f aca="false">F2296/100*T2296</f>
        <v>1.36218</v>
      </c>
      <c r="Y2296" s="48" t="n">
        <f aca="false">R2296-(P2296*'15-minute data'!$Y$2)</f>
        <v>-1.3212</v>
      </c>
      <c r="Z2296" s="48" t="n">
        <f aca="false">Y2296-(AN2296*'15-minute data'!$Z$2)</f>
        <v>-1.3212</v>
      </c>
      <c r="AA2296" s="0" t="n">
        <f aca="false">INT(D2296/100)</f>
        <v>20</v>
      </c>
      <c r="AB2296" s="0" t="n">
        <f aca="false">100*(D2296/100-AA2296)</f>
        <v>44.9999999999999</v>
      </c>
      <c r="AC2296" s="0" t="n">
        <f aca="false">AA2296+AB2296/60</f>
        <v>20.75</v>
      </c>
      <c r="AD2296" s="0" t="n">
        <f aca="false">C2296+AC2296/24-0.001</f>
        <v>144.863583333333</v>
      </c>
      <c r="AE2296" s="46" t="n">
        <f aca="false">DATE(B2296,1,1)+C2296-1</f>
        <v>37765</v>
      </c>
      <c r="AF2296" s="0" t="n">
        <f aca="false">MONTH(AE2296)</f>
        <v>5</v>
      </c>
      <c r="AG2296" s="0" t="n">
        <f aca="false">DAY(AE2296)</f>
        <v>24</v>
      </c>
      <c r="AH2296" s="70" t="n">
        <f aca="false">AG2296+AC2296/24-0.001</f>
        <v>24.8635833333333</v>
      </c>
      <c r="AI2296" s="48" t="n">
        <v>-1.4617125</v>
      </c>
      <c r="AJ2296" s="27" t="n">
        <f aca="false">(Z2296-AI2296)*1000/25.4</f>
        <v>5.53198818897638</v>
      </c>
      <c r="AK2296" s="48" t="n">
        <f aca="false">H2296+AK2295</f>
        <v>1.14</v>
      </c>
      <c r="AL2296" s="49" t="n">
        <f aca="false">Z2296</f>
        <v>-1.3212</v>
      </c>
      <c r="AM2296" s="71"/>
      <c r="AN2296" s="71"/>
    </row>
    <row r="2297" customFormat="false" ht="13.2" hidden="false" customHeight="false" outlineLevel="0" collapsed="false">
      <c r="A2297" s="0" t="n">
        <v>52</v>
      </c>
      <c r="B2297" s="0" t="n">
        <v>2003</v>
      </c>
      <c r="C2297" s="0" t="n">
        <v>144</v>
      </c>
      <c r="D2297" s="0" t="n">
        <v>2100</v>
      </c>
      <c r="E2297" s="0" t="n">
        <v>12.58</v>
      </c>
      <c r="F2297" s="0" t="n">
        <v>93.5</v>
      </c>
      <c r="G2297" s="0" t="n">
        <v>1004.6</v>
      </c>
      <c r="H2297" s="0" t="n">
        <v>0</v>
      </c>
      <c r="I2297" s="0" t="n">
        <v>1.879</v>
      </c>
      <c r="J2297" s="0" t="n">
        <v>0.602</v>
      </c>
      <c r="K2297" s="0" t="n">
        <v>0.585</v>
      </c>
      <c r="L2297" s="0" t="n">
        <v>26.07</v>
      </c>
      <c r="M2297" s="0" t="n">
        <v>9.82</v>
      </c>
      <c r="N2297" s="0" t="n">
        <v>13.83</v>
      </c>
      <c r="O2297" s="0" t="n">
        <v>34.21</v>
      </c>
      <c r="P2297" s="0" t="n">
        <v>12.06</v>
      </c>
      <c r="Q2297" s="0" t="n">
        <v>794</v>
      </c>
      <c r="R2297" s="0" t="n">
        <v>-1.3225</v>
      </c>
      <c r="S2297" s="0" t="n">
        <v>11</v>
      </c>
      <c r="T2297" s="0" t="n">
        <v>1.456</v>
      </c>
      <c r="U2297" s="0" t="n">
        <v>12.85</v>
      </c>
      <c r="V2297" s="0" t="n">
        <v>13.88</v>
      </c>
      <c r="W2297" s="0" t="n">
        <f aca="false">F2297+$W$1</f>
        <v>98.1</v>
      </c>
      <c r="X2297" s="0" t="n">
        <f aca="false">F2297/100*T2297</f>
        <v>1.36136</v>
      </c>
      <c r="Y2297" s="48" t="n">
        <f aca="false">R2297-(P2297*'15-minute data'!$Y$2)</f>
        <v>-1.3225</v>
      </c>
      <c r="Z2297" s="48" t="n">
        <f aca="false">Y2297-(AN2297*'15-minute data'!$Z$2)</f>
        <v>-1.3225</v>
      </c>
      <c r="AA2297" s="0" t="n">
        <f aca="false">INT(D2297/100)</f>
        <v>21</v>
      </c>
      <c r="AB2297" s="0" t="n">
        <f aca="false">100*(D2297/100-AA2297)</f>
        <v>0</v>
      </c>
      <c r="AC2297" s="0" t="n">
        <f aca="false">AA2297+AB2297/60</f>
        <v>21</v>
      </c>
      <c r="AD2297" s="0" t="n">
        <f aca="false">C2297+AC2297/24-0.001</f>
        <v>144.874</v>
      </c>
      <c r="AE2297" s="46" t="n">
        <f aca="false">DATE(B2297,1,1)+C2297-1</f>
        <v>37765</v>
      </c>
      <c r="AF2297" s="0" t="n">
        <f aca="false">MONTH(AE2297)</f>
        <v>5</v>
      </c>
      <c r="AG2297" s="0" t="n">
        <f aca="false">DAY(AE2297)</f>
        <v>24</v>
      </c>
      <c r="AH2297" s="70" t="n">
        <f aca="false">AG2297+AC2297/24-0.001</f>
        <v>24.874</v>
      </c>
      <c r="AI2297" s="48" t="n">
        <v>-1.4617125</v>
      </c>
      <c r="AJ2297" s="27" t="n">
        <f aca="false">(Z2297-AI2297)*1000/25.4</f>
        <v>5.48080708661417</v>
      </c>
      <c r="AK2297" s="48" t="n">
        <f aca="false">H2297+AK2296</f>
        <v>1.14</v>
      </c>
      <c r="AL2297" s="49" t="n">
        <f aca="false">Z2297</f>
        <v>-1.3225</v>
      </c>
      <c r="AM2297" s="71"/>
      <c r="AN2297" s="71"/>
    </row>
    <row r="2298" customFormat="false" ht="13.2" hidden="false" customHeight="false" outlineLevel="0" collapsed="false">
      <c r="A2298" s="0" t="n">
        <v>52</v>
      </c>
      <c r="B2298" s="0" t="n">
        <v>2003</v>
      </c>
      <c r="C2298" s="0" t="n">
        <v>144</v>
      </c>
      <c r="D2298" s="0" t="n">
        <v>2115</v>
      </c>
      <c r="E2298" s="0" t="n">
        <v>12.55</v>
      </c>
      <c r="F2298" s="0" t="n">
        <v>93.7</v>
      </c>
      <c r="G2298" s="0" t="n">
        <v>1004.8</v>
      </c>
      <c r="H2298" s="0" t="n">
        <v>0.01</v>
      </c>
      <c r="I2298" s="0" t="n">
        <v>1.879</v>
      </c>
      <c r="J2298" s="0" t="n">
        <v>0.075</v>
      </c>
      <c r="K2298" s="0" t="n">
        <v>0.073</v>
      </c>
      <c r="L2298" s="0" t="n">
        <v>24.95</v>
      </c>
      <c r="M2298" s="0" t="n">
        <v>3.399</v>
      </c>
      <c r="N2298" s="0" t="n">
        <v>13.77</v>
      </c>
      <c r="O2298" s="0" t="n">
        <v>34.2</v>
      </c>
      <c r="P2298" s="0" t="n">
        <v>12.06</v>
      </c>
      <c r="Q2298" s="0" t="n">
        <v>793</v>
      </c>
      <c r="R2298" s="0" t="n">
        <v>-1.3218</v>
      </c>
      <c r="S2298" s="0" t="n">
        <v>11</v>
      </c>
      <c r="T2298" s="0" t="n">
        <v>1.453</v>
      </c>
      <c r="U2298" s="0" t="n">
        <v>12.85</v>
      </c>
      <c r="V2298" s="0" t="n">
        <v>13.86</v>
      </c>
      <c r="W2298" s="0" t="n">
        <f aca="false">F2298+$W$1</f>
        <v>98.3</v>
      </c>
      <c r="X2298" s="0" t="n">
        <f aca="false">F2298/100*T2298</f>
        <v>1.361461</v>
      </c>
      <c r="Y2298" s="48" t="n">
        <f aca="false">R2298-(P2298*'15-minute data'!$Y$2)</f>
        <v>-1.3218</v>
      </c>
      <c r="Z2298" s="48" t="n">
        <f aca="false">Y2298-(AN2298*'15-minute data'!$Z$2)</f>
        <v>-1.3218</v>
      </c>
      <c r="AA2298" s="0" t="n">
        <f aca="false">INT(D2298/100)</f>
        <v>21</v>
      </c>
      <c r="AB2298" s="0" t="n">
        <f aca="false">100*(D2298/100-AA2298)</f>
        <v>14.9999999999999</v>
      </c>
      <c r="AC2298" s="0" t="n">
        <f aca="false">AA2298+AB2298/60</f>
        <v>21.25</v>
      </c>
      <c r="AD2298" s="0" t="n">
        <f aca="false">C2298+AC2298/24-0.001</f>
        <v>144.884416666667</v>
      </c>
      <c r="AE2298" s="46" t="n">
        <f aca="false">DATE(B2298,1,1)+C2298-1</f>
        <v>37765</v>
      </c>
      <c r="AF2298" s="0" t="n">
        <f aca="false">MONTH(AE2298)</f>
        <v>5</v>
      </c>
      <c r="AG2298" s="0" t="n">
        <f aca="false">DAY(AE2298)</f>
        <v>24</v>
      </c>
      <c r="AH2298" s="70" t="n">
        <f aca="false">AG2298+AC2298/24-0.001</f>
        <v>24.8844166666667</v>
      </c>
      <c r="AI2298" s="48" t="n">
        <v>-1.4617125</v>
      </c>
      <c r="AJ2298" s="27" t="n">
        <f aca="false">(Z2298-AI2298)*1000/25.4</f>
        <v>5.50836614173228</v>
      </c>
      <c r="AK2298" s="48" t="n">
        <f aca="false">H2298+AK2297</f>
        <v>1.15</v>
      </c>
      <c r="AL2298" s="49" t="n">
        <f aca="false">Z2298</f>
        <v>-1.3218</v>
      </c>
      <c r="AM2298" s="71"/>
      <c r="AN2298" s="71"/>
    </row>
    <row r="2299" customFormat="false" ht="13.2" hidden="false" customHeight="false" outlineLevel="0" collapsed="false">
      <c r="A2299" s="0" t="n">
        <v>52</v>
      </c>
      <c r="B2299" s="0" t="n">
        <v>2003</v>
      </c>
      <c r="C2299" s="0" t="n">
        <v>144</v>
      </c>
      <c r="D2299" s="0" t="n">
        <v>2130</v>
      </c>
      <c r="E2299" s="0" t="n">
        <v>12.52</v>
      </c>
      <c r="F2299" s="0" t="n">
        <v>93.9</v>
      </c>
      <c r="G2299" s="0" t="n">
        <v>1004.8</v>
      </c>
      <c r="H2299" s="0" t="n">
        <v>0</v>
      </c>
      <c r="I2299" s="0" t="n">
        <v>1.08</v>
      </c>
      <c r="J2299" s="0" t="n">
        <v>0.22</v>
      </c>
      <c r="K2299" s="0" t="n">
        <v>0.215</v>
      </c>
      <c r="L2299" s="0" t="n">
        <v>10.74</v>
      </c>
      <c r="M2299" s="0" t="n">
        <v>5.142</v>
      </c>
      <c r="N2299" s="0" t="n">
        <v>13.72</v>
      </c>
      <c r="O2299" s="0" t="n">
        <v>34.17</v>
      </c>
      <c r="P2299" s="0" t="n">
        <v>12.06</v>
      </c>
      <c r="Q2299" s="0" t="n">
        <v>792</v>
      </c>
      <c r="R2299" s="0" t="n">
        <v>-1.3217</v>
      </c>
      <c r="S2299" s="0" t="n">
        <v>11</v>
      </c>
      <c r="T2299" s="0" t="n">
        <v>1.45</v>
      </c>
      <c r="U2299" s="0" t="n">
        <v>12.82</v>
      </c>
      <c r="V2299" s="0" t="n">
        <v>13.84</v>
      </c>
      <c r="W2299" s="0" t="n">
        <f aca="false">F2299+$W$1</f>
        <v>98.5</v>
      </c>
      <c r="X2299" s="0" t="n">
        <f aca="false">F2299/100*T2299</f>
        <v>1.36155</v>
      </c>
      <c r="Y2299" s="48" t="n">
        <f aca="false">R2299-(P2299*'15-minute data'!$Y$2)</f>
        <v>-1.3217</v>
      </c>
      <c r="Z2299" s="48" t="n">
        <f aca="false">Y2299-(AN2299*'15-minute data'!$Z$2)</f>
        <v>-1.3217</v>
      </c>
      <c r="AA2299" s="0" t="n">
        <f aca="false">INT(D2299/100)</f>
        <v>21</v>
      </c>
      <c r="AB2299" s="0" t="n">
        <f aca="false">100*(D2299/100-AA2299)</f>
        <v>30.0000000000001</v>
      </c>
      <c r="AC2299" s="0" t="n">
        <f aca="false">AA2299+AB2299/60</f>
        <v>21.5</v>
      </c>
      <c r="AD2299" s="0" t="n">
        <f aca="false">C2299+AC2299/24-0.001</f>
        <v>144.894833333333</v>
      </c>
      <c r="AE2299" s="46" t="n">
        <f aca="false">DATE(B2299,1,1)+C2299-1</f>
        <v>37765</v>
      </c>
      <c r="AF2299" s="0" t="n">
        <f aca="false">MONTH(AE2299)</f>
        <v>5</v>
      </c>
      <c r="AG2299" s="0" t="n">
        <f aca="false">DAY(AE2299)</f>
        <v>24</v>
      </c>
      <c r="AH2299" s="70" t="n">
        <f aca="false">AG2299+AC2299/24-0.001</f>
        <v>24.8948333333333</v>
      </c>
      <c r="AI2299" s="48" t="n">
        <v>-1.4617125</v>
      </c>
      <c r="AJ2299" s="27" t="n">
        <f aca="false">(Z2299-AI2299)*1000/25.4</f>
        <v>5.5123031496063</v>
      </c>
      <c r="AK2299" s="48" t="n">
        <f aca="false">H2299+AK2298</f>
        <v>1.15</v>
      </c>
      <c r="AL2299" s="49" t="n">
        <f aca="false">Z2299</f>
        <v>-1.3217</v>
      </c>
      <c r="AM2299" s="71"/>
      <c r="AN2299" s="71"/>
    </row>
    <row r="2300" customFormat="false" ht="13.2" hidden="false" customHeight="false" outlineLevel="0" collapsed="false">
      <c r="A2300" s="0" t="n">
        <v>52</v>
      </c>
      <c r="B2300" s="0" t="n">
        <v>2003</v>
      </c>
      <c r="C2300" s="0" t="n">
        <v>144</v>
      </c>
      <c r="D2300" s="0" t="n">
        <v>2145</v>
      </c>
      <c r="E2300" s="0" t="n">
        <v>12.52</v>
      </c>
      <c r="F2300" s="0" t="n">
        <v>94</v>
      </c>
      <c r="G2300" s="0" t="n">
        <v>1005</v>
      </c>
      <c r="H2300" s="0" t="n">
        <v>0</v>
      </c>
      <c r="I2300" s="0" t="n">
        <v>0</v>
      </c>
      <c r="J2300" s="0" t="n">
        <v>0</v>
      </c>
      <c r="K2300" s="0" t="n">
        <v>0</v>
      </c>
      <c r="L2300" s="0" t="n">
        <v>0</v>
      </c>
      <c r="M2300" s="0" t="n">
        <v>0</v>
      </c>
      <c r="N2300" s="0" t="n">
        <v>13.68</v>
      </c>
      <c r="O2300" s="0" t="n">
        <v>34.16</v>
      </c>
      <c r="P2300" s="0" t="n">
        <v>12.05</v>
      </c>
      <c r="Q2300" s="0" t="n">
        <v>791</v>
      </c>
      <c r="R2300" s="0" t="n">
        <v>-1.322</v>
      </c>
      <c r="S2300" s="0" t="n">
        <v>11</v>
      </c>
      <c r="T2300" s="0" t="n">
        <v>1.451</v>
      </c>
      <c r="U2300" s="0" t="n">
        <v>12.88</v>
      </c>
      <c r="V2300" s="0" t="n">
        <v>13.82</v>
      </c>
      <c r="W2300" s="0" t="n">
        <f aca="false">F2300+$W$1</f>
        <v>98.6</v>
      </c>
      <c r="X2300" s="0" t="n">
        <f aca="false">F2300/100*T2300</f>
        <v>1.36394</v>
      </c>
      <c r="Y2300" s="48" t="n">
        <f aca="false">R2300-(P2300*'15-minute data'!$Y$2)</f>
        <v>-1.322</v>
      </c>
      <c r="Z2300" s="48" t="n">
        <f aca="false">Y2300-(AN2300*'15-minute data'!$Z$2)</f>
        <v>-1.322</v>
      </c>
      <c r="AA2300" s="0" t="n">
        <f aca="false">INT(D2300/100)</f>
        <v>21</v>
      </c>
      <c r="AB2300" s="0" t="n">
        <f aca="false">100*(D2300/100-AA2300)</f>
        <v>44.9999999999999</v>
      </c>
      <c r="AC2300" s="0" t="n">
        <f aca="false">AA2300+AB2300/60</f>
        <v>21.75</v>
      </c>
      <c r="AD2300" s="0" t="n">
        <f aca="false">C2300+AC2300/24-0.001</f>
        <v>144.90525</v>
      </c>
      <c r="AE2300" s="46" t="n">
        <f aca="false">DATE(B2300,1,1)+C2300-1</f>
        <v>37765</v>
      </c>
      <c r="AF2300" s="0" t="n">
        <f aca="false">MONTH(AE2300)</f>
        <v>5</v>
      </c>
      <c r="AG2300" s="0" t="n">
        <f aca="false">DAY(AE2300)</f>
        <v>24</v>
      </c>
      <c r="AH2300" s="70" t="n">
        <f aca="false">AG2300+AC2300/24-0.001</f>
        <v>24.90525</v>
      </c>
      <c r="AI2300" s="48" t="n">
        <v>-1.4617125</v>
      </c>
      <c r="AJ2300" s="27" t="n">
        <f aca="false">(Z2300-AI2300)*1000/25.4</f>
        <v>5.50049212598425</v>
      </c>
      <c r="AK2300" s="48" t="n">
        <f aca="false">H2300+AK2299</f>
        <v>1.15</v>
      </c>
      <c r="AL2300" s="49" t="n">
        <f aca="false">Z2300</f>
        <v>-1.322</v>
      </c>
      <c r="AM2300" s="71"/>
      <c r="AN2300" s="71"/>
    </row>
    <row r="2301" customFormat="false" ht="13.2" hidden="false" customHeight="false" outlineLevel="0" collapsed="false">
      <c r="A2301" s="0" t="n">
        <v>52</v>
      </c>
      <c r="B2301" s="0" t="n">
        <v>2003</v>
      </c>
      <c r="C2301" s="0" t="n">
        <v>144</v>
      </c>
      <c r="D2301" s="0" t="n">
        <v>2200</v>
      </c>
      <c r="E2301" s="0" t="n">
        <v>12.49</v>
      </c>
      <c r="F2301" s="0" t="n">
        <v>94</v>
      </c>
      <c r="G2301" s="0" t="n">
        <v>1004.9</v>
      </c>
      <c r="H2301" s="0" t="n">
        <v>0</v>
      </c>
      <c r="I2301" s="0" t="n">
        <v>3.477</v>
      </c>
      <c r="J2301" s="0" t="n">
        <v>1.105</v>
      </c>
      <c r="K2301" s="0" t="n">
        <v>1.089</v>
      </c>
      <c r="L2301" s="0" t="n">
        <v>32.7</v>
      </c>
      <c r="M2301" s="0" t="n">
        <v>8.04</v>
      </c>
      <c r="N2301" s="0" t="n">
        <v>13.65</v>
      </c>
      <c r="O2301" s="0" t="n">
        <v>34.13</v>
      </c>
      <c r="P2301" s="0" t="n">
        <v>12.05</v>
      </c>
      <c r="Q2301" s="0" t="n">
        <v>788</v>
      </c>
      <c r="R2301" s="0" t="n">
        <v>-1.3221</v>
      </c>
      <c r="S2301" s="0" t="n">
        <v>11</v>
      </c>
      <c r="T2301" s="0" t="n">
        <v>1.448</v>
      </c>
      <c r="U2301" s="0" t="n">
        <v>12.76</v>
      </c>
      <c r="V2301" s="0" t="n">
        <v>13.8</v>
      </c>
      <c r="W2301" s="0" t="n">
        <f aca="false">F2301+$W$1</f>
        <v>98.6</v>
      </c>
      <c r="X2301" s="0" t="n">
        <f aca="false">F2301/100*T2301</f>
        <v>1.36112</v>
      </c>
      <c r="Y2301" s="48" t="n">
        <f aca="false">R2301-(P2301*'15-minute data'!$Y$2)</f>
        <v>-1.3221</v>
      </c>
      <c r="Z2301" s="48" t="n">
        <f aca="false">Y2301-(AN2301*'15-minute data'!$Z$2)</f>
        <v>-1.3221</v>
      </c>
      <c r="AA2301" s="0" t="n">
        <f aca="false">INT(D2301/100)</f>
        <v>22</v>
      </c>
      <c r="AB2301" s="0" t="n">
        <f aca="false">100*(D2301/100-AA2301)</f>
        <v>0</v>
      </c>
      <c r="AC2301" s="0" t="n">
        <f aca="false">AA2301+AB2301/60</f>
        <v>22</v>
      </c>
      <c r="AD2301" s="0" t="n">
        <f aca="false">C2301+AC2301/24-0.001</f>
        <v>144.915666666667</v>
      </c>
      <c r="AE2301" s="46" t="n">
        <f aca="false">DATE(B2301,1,1)+C2301-1</f>
        <v>37765</v>
      </c>
      <c r="AF2301" s="0" t="n">
        <f aca="false">MONTH(AE2301)</f>
        <v>5</v>
      </c>
      <c r="AG2301" s="0" t="n">
        <f aca="false">DAY(AE2301)</f>
        <v>24</v>
      </c>
      <c r="AH2301" s="70" t="n">
        <f aca="false">AG2301+AC2301/24-0.001</f>
        <v>24.9156666666667</v>
      </c>
      <c r="AI2301" s="48" t="n">
        <v>-1.4617125</v>
      </c>
      <c r="AJ2301" s="27" t="n">
        <f aca="false">(Z2301-AI2301)*1000/25.4</f>
        <v>5.49655511811023</v>
      </c>
      <c r="AK2301" s="48" t="n">
        <f aca="false">H2301+AK2300</f>
        <v>1.15</v>
      </c>
      <c r="AL2301" s="49" t="n">
        <f aca="false">Z2301</f>
        <v>-1.3221</v>
      </c>
      <c r="AM2301" s="71"/>
      <c r="AN2301" s="71"/>
    </row>
    <row r="2302" customFormat="false" ht="13.2" hidden="false" customHeight="false" outlineLevel="0" collapsed="false">
      <c r="A2302" s="0" t="n">
        <v>52</v>
      </c>
      <c r="B2302" s="0" t="n">
        <v>2003</v>
      </c>
      <c r="C2302" s="0" t="n">
        <v>144</v>
      </c>
      <c r="D2302" s="0" t="n">
        <v>2215</v>
      </c>
      <c r="E2302" s="0" t="n">
        <v>12.46</v>
      </c>
      <c r="F2302" s="0" t="n">
        <v>94.1</v>
      </c>
      <c r="G2302" s="0" t="n">
        <v>1004.9</v>
      </c>
      <c r="H2302" s="0" t="n">
        <v>0</v>
      </c>
      <c r="I2302" s="0" t="n">
        <v>2.678</v>
      </c>
      <c r="J2302" s="0" t="n">
        <v>1.09</v>
      </c>
      <c r="K2302" s="0" t="n">
        <v>1.039</v>
      </c>
      <c r="L2302" s="0" t="n">
        <v>25.96</v>
      </c>
      <c r="M2302" s="0" t="n">
        <v>15.31</v>
      </c>
      <c r="N2302" s="0" t="n">
        <v>13.63</v>
      </c>
      <c r="O2302" s="0" t="n">
        <v>34.12</v>
      </c>
      <c r="P2302" s="0" t="n">
        <v>12.03</v>
      </c>
      <c r="Q2302" s="0" t="n">
        <v>787</v>
      </c>
      <c r="R2302" s="0" t="n">
        <v>-1.3225</v>
      </c>
      <c r="S2302" s="0" t="n">
        <v>11</v>
      </c>
      <c r="T2302" s="0" t="n">
        <v>1.445</v>
      </c>
      <c r="U2302" s="0" t="n">
        <v>12.71</v>
      </c>
      <c r="V2302" s="0" t="n">
        <v>13.77</v>
      </c>
      <c r="W2302" s="0" t="n">
        <f aca="false">F2302+$W$1</f>
        <v>98.7</v>
      </c>
      <c r="X2302" s="0" t="n">
        <f aca="false">F2302/100*T2302</f>
        <v>1.359745</v>
      </c>
      <c r="Y2302" s="48" t="n">
        <f aca="false">R2302-(P2302*'15-minute data'!$Y$2)</f>
        <v>-1.3225</v>
      </c>
      <c r="Z2302" s="48" t="n">
        <f aca="false">Y2302-(AN2302*'15-minute data'!$Z$2)</f>
        <v>-1.3225</v>
      </c>
      <c r="AA2302" s="0" t="n">
        <f aca="false">INT(D2302/100)</f>
        <v>22</v>
      </c>
      <c r="AB2302" s="0" t="n">
        <f aca="false">100*(D2302/100-AA2302)</f>
        <v>14.9999999999999</v>
      </c>
      <c r="AC2302" s="0" t="n">
        <f aca="false">AA2302+AB2302/60</f>
        <v>22.25</v>
      </c>
      <c r="AD2302" s="0" t="n">
        <f aca="false">C2302+AC2302/24-0.001</f>
        <v>144.926083333333</v>
      </c>
      <c r="AE2302" s="46" t="n">
        <f aca="false">DATE(B2302,1,1)+C2302-1</f>
        <v>37765</v>
      </c>
      <c r="AF2302" s="0" t="n">
        <f aca="false">MONTH(AE2302)</f>
        <v>5</v>
      </c>
      <c r="AG2302" s="0" t="n">
        <f aca="false">DAY(AE2302)</f>
        <v>24</v>
      </c>
      <c r="AH2302" s="70" t="n">
        <f aca="false">AG2302+AC2302/24-0.001</f>
        <v>24.9260833333333</v>
      </c>
      <c r="AI2302" s="48" t="n">
        <v>-1.4617125</v>
      </c>
      <c r="AJ2302" s="27" t="n">
        <f aca="false">(Z2302-AI2302)*1000/25.4</f>
        <v>5.48080708661417</v>
      </c>
      <c r="AK2302" s="48" t="n">
        <f aca="false">H2302+AK2301</f>
        <v>1.15</v>
      </c>
      <c r="AL2302" s="49" t="n">
        <f aca="false">Z2302</f>
        <v>-1.3225</v>
      </c>
      <c r="AM2302" s="71"/>
      <c r="AN2302" s="71"/>
    </row>
    <row r="2303" customFormat="false" ht="13.2" hidden="false" customHeight="false" outlineLevel="0" collapsed="false">
      <c r="A2303" s="0" t="n">
        <v>52</v>
      </c>
      <c r="B2303" s="0" t="n">
        <v>2003</v>
      </c>
      <c r="C2303" s="0" t="n">
        <v>144</v>
      </c>
      <c r="D2303" s="0" t="n">
        <v>2230</v>
      </c>
      <c r="E2303" s="0" t="n">
        <v>12.43</v>
      </c>
      <c r="F2303" s="0" t="n">
        <v>94.2</v>
      </c>
      <c r="G2303" s="0" t="n">
        <v>1004.9</v>
      </c>
      <c r="H2303" s="0" t="n">
        <v>0</v>
      </c>
      <c r="I2303" s="0" t="n">
        <v>2.678</v>
      </c>
      <c r="J2303" s="0" t="n">
        <v>0.751</v>
      </c>
      <c r="K2303" s="0" t="n">
        <v>0.689</v>
      </c>
      <c r="L2303" s="0" t="n">
        <v>36.66</v>
      </c>
      <c r="M2303" s="0" t="n">
        <v>18.54</v>
      </c>
      <c r="N2303" s="0" t="n">
        <v>13.6</v>
      </c>
      <c r="O2303" s="0" t="n">
        <v>34.12</v>
      </c>
      <c r="P2303" s="0" t="n">
        <v>12.04</v>
      </c>
      <c r="Q2303" s="0" t="n">
        <v>787</v>
      </c>
      <c r="R2303" s="0" t="n">
        <v>-1.3237</v>
      </c>
      <c r="S2303" s="0" t="n">
        <v>11</v>
      </c>
      <c r="T2303" s="0" t="n">
        <v>1.442</v>
      </c>
      <c r="U2303" s="0" t="n">
        <v>12.69</v>
      </c>
      <c r="V2303" s="0" t="n">
        <v>13.76</v>
      </c>
      <c r="W2303" s="0" t="n">
        <f aca="false">F2303+$W$1</f>
        <v>98.8</v>
      </c>
      <c r="X2303" s="0" t="n">
        <f aca="false">F2303/100*T2303</f>
        <v>1.358364</v>
      </c>
      <c r="Y2303" s="48" t="n">
        <f aca="false">R2303-(P2303*'15-minute data'!$Y$2)</f>
        <v>-1.3237</v>
      </c>
      <c r="Z2303" s="48" t="n">
        <f aca="false">Y2303-(AN2303*'15-minute data'!$Z$2)</f>
        <v>-1.3237</v>
      </c>
      <c r="AA2303" s="0" t="n">
        <f aca="false">INT(D2303/100)</f>
        <v>22</v>
      </c>
      <c r="AB2303" s="0" t="n">
        <f aca="false">100*(D2303/100-AA2303)</f>
        <v>30.0000000000001</v>
      </c>
      <c r="AC2303" s="0" t="n">
        <f aca="false">AA2303+AB2303/60</f>
        <v>22.5</v>
      </c>
      <c r="AD2303" s="0" t="n">
        <f aca="false">C2303+AC2303/24-0.001</f>
        <v>144.9365</v>
      </c>
      <c r="AE2303" s="46" t="n">
        <f aca="false">DATE(B2303,1,1)+C2303-1</f>
        <v>37765</v>
      </c>
      <c r="AF2303" s="0" t="n">
        <f aca="false">MONTH(AE2303)</f>
        <v>5</v>
      </c>
      <c r="AG2303" s="0" t="n">
        <f aca="false">DAY(AE2303)</f>
        <v>24</v>
      </c>
      <c r="AH2303" s="70" t="n">
        <f aca="false">AG2303+AC2303/24-0.001</f>
        <v>24.9365</v>
      </c>
      <c r="AI2303" s="48" t="n">
        <v>-1.4617125</v>
      </c>
      <c r="AJ2303" s="27" t="n">
        <f aca="false">(Z2303-AI2303)*1000/25.4</f>
        <v>5.43356299212598</v>
      </c>
      <c r="AK2303" s="48" t="n">
        <f aca="false">H2303+AK2302</f>
        <v>1.15</v>
      </c>
      <c r="AL2303" s="49" t="n">
        <f aca="false">Z2303</f>
        <v>-1.3237</v>
      </c>
      <c r="AM2303" s="71"/>
      <c r="AN2303" s="71"/>
    </row>
    <row r="2304" customFormat="false" ht="13.2" hidden="false" customHeight="false" outlineLevel="0" collapsed="false">
      <c r="A2304" s="0" t="n">
        <v>52</v>
      </c>
      <c r="B2304" s="0" t="n">
        <v>2003</v>
      </c>
      <c r="C2304" s="0" t="n">
        <v>144</v>
      </c>
      <c r="D2304" s="0" t="n">
        <v>2245</v>
      </c>
      <c r="E2304" s="0" t="n">
        <v>12.42</v>
      </c>
      <c r="F2304" s="0" t="n">
        <v>94.2</v>
      </c>
      <c r="G2304" s="0" t="n">
        <v>1004.9</v>
      </c>
      <c r="H2304" s="0" t="n">
        <v>0</v>
      </c>
      <c r="I2304" s="0" t="n">
        <v>1.879</v>
      </c>
      <c r="J2304" s="0" t="n">
        <v>0.289</v>
      </c>
      <c r="K2304" s="0" t="n">
        <v>0.275</v>
      </c>
      <c r="L2304" s="0" t="n">
        <v>21.02</v>
      </c>
      <c r="M2304" s="0" t="n">
        <v>9.34</v>
      </c>
      <c r="N2304" s="0" t="n">
        <v>13.57</v>
      </c>
      <c r="O2304" s="0" t="n">
        <v>34.11</v>
      </c>
      <c r="P2304" s="0" t="n">
        <v>12.03</v>
      </c>
      <c r="Q2304" s="0" t="n">
        <v>780</v>
      </c>
      <c r="R2304" s="0" t="n">
        <v>-1.3251</v>
      </c>
      <c r="S2304" s="0" t="n">
        <v>11</v>
      </c>
      <c r="T2304" s="0" t="n">
        <v>1.441</v>
      </c>
      <c r="U2304" s="0" t="n">
        <v>12.7</v>
      </c>
      <c r="V2304" s="0" t="n">
        <v>13.74</v>
      </c>
      <c r="W2304" s="0" t="n">
        <f aca="false">F2304+$W$1</f>
        <v>98.8</v>
      </c>
      <c r="X2304" s="0" t="n">
        <f aca="false">F2304/100*T2304</f>
        <v>1.357422</v>
      </c>
      <c r="Y2304" s="48" t="n">
        <f aca="false">R2304-(P2304*'15-minute data'!$Y$2)</f>
        <v>-1.3251</v>
      </c>
      <c r="Z2304" s="48" t="n">
        <f aca="false">Y2304-(AN2304*'15-minute data'!$Z$2)</f>
        <v>-1.3251</v>
      </c>
      <c r="AA2304" s="0" t="n">
        <f aca="false">INT(D2304/100)</f>
        <v>22</v>
      </c>
      <c r="AB2304" s="0" t="n">
        <f aca="false">100*(D2304/100-AA2304)</f>
        <v>44.9999999999999</v>
      </c>
      <c r="AC2304" s="0" t="n">
        <f aca="false">AA2304+AB2304/60</f>
        <v>22.75</v>
      </c>
      <c r="AD2304" s="0" t="n">
        <f aca="false">C2304+AC2304/24-0.001</f>
        <v>144.946916666667</v>
      </c>
      <c r="AE2304" s="46" t="n">
        <f aca="false">DATE(B2304,1,1)+C2304-1</f>
        <v>37765</v>
      </c>
      <c r="AF2304" s="0" t="n">
        <f aca="false">MONTH(AE2304)</f>
        <v>5</v>
      </c>
      <c r="AG2304" s="0" t="n">
        <f aca="false">DAY(AE2304)</f>
        <v>24</v>
      </c>
      <c r="AH2304" s="70" t="n">
        <f aca="false">AG2304+AC2304/24-0.001</f>
        <v>24.9469166666667</v>
      </c>
      <c r="AI2304" s="48" t="n">
        <v>-1.4617125</v>
      </c>
      <c r="AJ2304" s="27" t="n">
        <f aca="false">(Z2304-AI2304)*1000/25.4</f>
        <v>5.37844488188977</v>
      </c>
      <c r="AK2304" s="48" t="n">
        <f aca="false">H2304+AK2303</f>
        <v>1.15</v>
      </c>
      <c r="AL2304" s="49" t="n">
        <f aca="false">Z2304</f>
        <v>-1.3251</v>
      </c>
      <c r="AM2304" s="71"/>
      <c r="AN2304" s="71"/>
    </row>
    <row r="2305" customFormat="false" ht="13.2" hidden="false" customHeight="false" outlineLevel="0" collapsed="false">
      <c r="A2305" s="0" t="n">
        <v>52</v>
      </c>
      <c r="B2305" s="0" t="n">
        <v>2003</v>
      </c>
      <c r="C2305" s="0" t="n">
        <v>144</v>
      </c>
      <c r="D2305" s="0" t="n">
        <v>2300</v>
      </c>
      <c r="E2305" s="0" t="n">
        <v>12.42</v>
      </c>
      <c r="F2305" s="0" t="n">
        <v>94.3</v>
      </c>
      <c r="G2305" s="0" t="n">
        <v>1005</v>
      </c>
      <c r="H2305" s="0" t="n">
        <v>0</v>
      </c>
      <c r="I2305" s="0" t="n">
        <v>1.08</v>
      </c>
      <c r="J2305" s="0" t="n">
        <v>0.011</v>
      </c>
      <c r="K2305" s="0" t="n">
        <v>0.01</v>
      </c>
      <c r="L2305" s="0" t="n">
        <v>7.71</v>
      </c>
      <c r="M2305" s="0" t="n">
        <v>1.913</v>
      </c>
      <c r="N2305" s="0" t="n">
        <v>13.53</v>
      </c>
      <c r="O2305" s="0" t="n">
        <v>34.09</v>
      </c>
      <c r="P2305" s="0" t="n">
        <v>12.04</v>
      </c>
      <c r="Q2305" s="0" t="n">
        <v>784</v>
      </c>
      <c r="R2305" s="0" t="n">
        <v>-1.3261</v>
      </c>
      <c r="S2305" s="0" t="n">
        <v>11</v>
      </c>
      <c r="T2305" s="0" t="n">
        <v>1.441</v>
      </c>
      <c r="U2305" s="0" t="n">
        <v>12.72</v>
      </c>
      <c r="V2305" s="0" t="n">
        <v>13.72</v>
      </c>
      <c r="W2305" s="0" t="n">
        <f aca="false">F2305+$W$1</f>
        <v>98.9</v>
      </c>
      <c r="X2305" s="0" t="n">
        <f aca="false">F2305/100*T2305</f>
        <v>1.358863</v>
      </c>
      <c r="Y2305" s="48" t="n">
        <f aca="false">R2305-(P2305*'15-minute data'!$Y$2)</f>
        <v>-1.3261</v>
      </c>
      <c r="Z2305" s="48" t="n">
        <f aca="false">Y2305-(AN2305*'15-minute data'!$Z$2)</f>
        <v>-1.3261</v>
      </c>
      <c r="AA2305" s="0" t="n">
        <f aca="false">INT(D2305/100)</f>
        <v>23</v>
      </c>
      <c r="AB2305" s="0" t="n">
        <f aca="false">100*(D2305/100-AA2305)</f>
        <v>0</v>
      </c>
      <c r="AC2305" s="0" t="n">
        <f aca="false">AA2305+AB2305/60</f>
        <v>23</v>
      </c>
      <c r="AD2305" s="0" t="n">
        <f aca="false">C2305+AC2305/24-0.001</f>
        <v>144.957333333333</v>
      </c>
      <c r="AE2305" s="46" t="n">
        <f aca="false">DATE(B2305,1,1)+C2305-1</f>
        <v>37765</v>
      </c>
      <c r="AF2305" s="0" t="n">
        <f aca="false">MONTH(AE2305)</f>
        <v>5</v>
      </c>
      <c r="AG2305" s="0" t="n">
        <f aca="false">DAY(AE2305)</f>
        <v>24</v>
      </c>
      <c r="AH2305" s="70" t="n">
        <f aca="false">AG2305+AC2305/24-0.001</f>
        <v>24.9573333333333</v>
      </c>
      <c r="AI2305" s="48" t="n">
        <v>-1.4617125</v>
      </c>
      <c r="AJ2305" s="27" t="n">
        <f aca="false">(Z2305-AI2305)*1000/25.4</f>
        <v>5.3390748031496</v>
      </c>
      <c r="AK2305" s="48" t="n">
        <f aca="false">H2305+AK2304</f>
        <v>1.15</v>
      </c>
      <c r="AL2305" s="49" t="n">
        <f aca="false">Z2305</f>
        <v>-1.3261</v>
      </c>
      <c r="AM2305" s="71"/>
      <c r="AN2305" s="71"/>
    </row>
    <row r="2306" customFormat="false" ht="13.2" hidden="false" customHeight="false" outlineLevel="0" collapsed="false">
      <c r="A2306" s="0" t="n">
        <v>52</v>
      </c>
      <c r="B2306" s="0" t="n">
        <v>2003</v>
      </c>
      <c r="C2306" s="0" t="n">
        <v>144</v>
      </c>
      <c r="D2306" s="0" t="n">
        <v>2315</v>
      </c>
      <c r="E2306" s="0" t="n">
        <v>12.37</v>
      </c>
      <c r="F2306" s="0" t="n">
        <v>94.3</v>
      </c>
      <c r="G2306" s="0" t="n">
        <v>1005</v>
      </c>
      <c r="H2306" s="0" t="n">
        <v>0</v>
      </c>
      <c r="I2306" s="0" t="n">
        <v>1.08</v>
      </c>
      <c r="J2306" s="0" t="n">
        <v>0.004</v>
      </c>
      <c r="K2306" s="0" t="n">
        <v>0.004</v>
      </c>
      <c r="L2306" s="0" t="n">
        <v>23.94</v>
      </c>
      <c r="M2306" s="0" t="n">
        <v>1.9</v>
      </c>
      <c r="N2306" s="0" t="n">
        <v>13.51</v>
      </c>
      <c r="O2306" s="0" t="n">
        <v>34.08</v>
      </c>
      <c r="P2306" s="0" t="n">
        <v>12.03</v>
      </c>
      <c r="Q2306" s="0" t="n">
        <v>780</v>
      </c>
      <c r="R2306" s="0" t="n">
        <v>-1.3275</v>
      </c>
      <c r="S2306" s="0" t="n">
        <v>11</v>
      </c>
      <c r="T2306" s="0" t="n">
        <v>1.436</v>
      </c>
      <c r="U2306" s="0" t="n">
        <v>12.72</v>
      </c>
      <c r="V2306" s="0" t="n">
        <v>13.7</v>
      </c>
      <c r="W2306" s="0" t="n">
        <f aca="false">F2306+$W$1</f>
        <v>98.9</v>
      </c>
      <c r="X2306" s="0" t="n">
        <f aca="false">F2306/100*T2306</f>
        <v>1.354148</v>
      </c>
      <c r="Y2306" s="48" t="n">
        <f aca="false">R2306-(P2306*'15-minute data'!$Y$2)</f>
        <v>-1.3275</v>
      </c>
      <c r="Z2306" s="48" t="n">
        <f aca="false">Y2306-(AN2306*'15-minute data'!$Z$2)</f>
        <v>-1.3275</v>
      </c>
      <c r="AA2306" s="0" t="n">
        <f aca="false">INT(D2306/100)</f>
        <v>23</v>
      </c>
      <c r="AB2306" s="0" t="n">
        <f aca="false">100*(D2306/100-AA2306)</f>
        <v>14.9999999999999</v>
      </c>
      <c r="AC2306" s="0" t="n">
        <f aca="false">AA2306+AB2306/60</f>
        <v>23.25</v>
      </c>
      <c r="AD2306" s="0" t="n">
        <f aca="false">C2306+AC2306/24-0.001</f>
        <v>144.96775</v>
      </c>
      <c r="AE2306" s="46" t="n">
        <f aca="false">DATE(B2306,1,1)+C2306-1</f>
        <v>37765</v>
      </c>
      <c r="AF2306" s="0" t="n">
        <f aca="false">MONTH(AE2306)</f>
        <v>5</v>
      </c>
      <c r="AG2306" s="0" t="n">
        <f aca="false">DAY(AE2306)</f>
        <v>24</v>
      </c>
      <c r="AH2306" s="70" t="n">
        <f aca="false">AG2306+AC2306/24-0.001</f>
        <v>24.96775</v>
      </c>
      <c r="AI2306" s="48" t="n">
        <v>-1.4617125</v>
      </c>
      <c r="AJ2306" s="27" t="n">
        <f aca="false">(Z2306-AI2306)*1000/25.4</f>
        <v>5.28395669291339</v>
      </c>
      <c r="AK2306" s="48" t="n">
        <f aca="false">H2306+AK2305</f>
        <v>1.15</v>
      </c>
      <c r="AL2306" s="49" t="n">
        <f aca="false">Z2306</f>
        <v>-1.3275</v>
      </c>
      <c r="AM2306" s="71"/>
      <c r="AN2306" s="71"/>
    </row>
    <row r="2307" customFormat="false" ht="13.2" hidden="false" customHeight="false" outlineLevel="0" collapsed="false">
      <c r="A2307" s="0" t="n">
        <v>52</v>
      </c>
      <c r="B2307" s="0" t="n">
        <v>2003</v>
      </c>
      <c r="C2307" s="0" t="n">
        <v>144</v>
      </c>
      <c r="D2307" s="0" t="n">
        <v>2330</v>
      </c>
      <c r="E2307" s="0" t="n">
        <v>12.37</v>
      </c>
      <c r="F2307" s="0" t="n">
        <v>94.3</v>
      </c>
      <c r="G2307" s="0" t="n">
        <v>1005</v>
      </c>
      <c r="H2307" s="0" t="n">
        <v>0</v>
      </c>
      <c r="I2307" s="0" t="n">
        <v>1.08</v>
      </c>
      <c r="J2307" s="0" t="n">
        <v>0.132</v>
      </c>
      <c r="K2307" s="0" t="n">
        <v>0.127</v>
      </c>
      <c r="L2307" s="0" t="n">
        <v>38.29</v>
      </c>
      <c r="M2307" s="0" t="n">
        <v>5.893</v>
      </c>
      <c r="N2307" s="0" t="n">
        <v>13.48</v>
      </c>
      <c r="O2307" s="0" t="n">
        <v>34.06</v>
      </c>
      <c r="P2307" s="0" t="n">
        <v>12.03</v>
      </c>
      <c r="Q2307" s="0" t="n">
        <v>776</v>
      </c>
      <c r="R2307" s="0" t="n">
        <v>-1.3293</v>
      </c>
      <c r="S2307" s="0" t="n">
        <v>11</v>
      </c>
      <c r="T2307" s="0" t="n">
        <v>1.436</v>
      </c>
      <c r="U2307" s="0" t="n">
        <v>12.69</v>
      </c>
      <c r="V2307" s="0" t="n">
        <v>13.68</v>
      </c>
      <c r="W2307" s="0" t="n">
        <f aca="false">F2307+$W$1</f>
        <v>98.9</v>
      </c>
      <c r="X2307" s="0" t="n">
        <f aca="false">F2307/100*T2307</f>
        <v>1.354148</v>
      </c>
      <c r="Y2307" s="48" t="n">
        <f aca="false">R2307-(P2307*'15-minute data'!$Y$2)</f>
        <v>-1.3293</v>
      </c>
      <c r="Z2307" s="48" t="n">
        <f aca="false">Y2307-(AN2307*'15-minute data'!$Z$2)</f>
        <v>-1.3293</v>
      </c>
      <c r="AA2307" s="0" t="n">
        <f aca="false">INT(D2307/100)</f>
        <v>23</v>
      </c>
      <c r="AB2307" s="0" t="n">
        <f aca="false">100*(D2307/100-AA2307)</f>
        <v>30.0000000000001</v>
      </c>
      <c r="AC2307" s="0" t="n">
        <f aca="false">AA2307+AB2307/60</f>
        <v>23.5</v>
      </c>
      <c r="AD2307" s="0" t="n">
        <f aca="false">C2307+AC2307/24-0.001</f>
        <v>144.978166666667</v>
      </c>
      <c r="AE2307" s="46" t="n">
        <f aca="false">DATE(B2307,1,1)+C2307-1</f>
        <v>37765</v>
      </c>
      <c r="AF2307" s="0" t="n">
        <f aca="false">MONTH(AE2307)</f>
        <v>5</v>
      </c>
      <c r="AG2307" s="0" t="n">
        <f aca="false">DAY(AE2307)</f>
        <v>24</v>
      </c>
      <c r="AH2307" s="70" t="n">
        <f aca="false">AG2307+AC2307/24-0.001</f>
        <v>24.9781666666667</v>
      </c>
      <c r="AI2307" s="48" t="n">
        <v>-1.4617125</v>
      </c>
      <c r="AJ2307" s="27" t="n">
        <f aca="false">(Z2307-AI2307)*1000/25.4</f>
        <v>5.2130905511811</v>
      </c>
      <c r="AK2307" s="48" t="n">
        <f aca="false">H2307+AK2306</f>
        <v>1.15</v>
      </c>
      <c r="AL2307" s="49" t="n">
        <f aca="false">Z2307</f>
        <v>-1.3293</v>
      </c>
      <c r="AM2307" s="71"/>
      <c r="AN2307" s="71"/>
    </row>
    <row r="2308" customFormat="false" ht="13.2" hidden="false" customHeight="false" outlineLevel="0" collapsed="false">
      <c r="A2308" s="0" t="n">
        <v>52</v>
      </c>
      <c r="B2308" s="0" t="n">
        <v>2003</v>
      </c>
      <c r="C2308" s="0" t="n">
        <v>144</v>
      </c>
      <c r="D2308" s="0" t="n">
        <v>2345</v>
      </c>
      <c r="E2308" s="0" t="n">
        <v>12.38</v>
      </c>
      <c r="F2308" s="0" t="n">
        <v>94.3</v>
      </c>
      <c r="G2308" s="0" t="n">
        <v>1004.8</v>
      </c>
      <c r="H2308" s="0" t="n">
        <v>0</v>
      </c>
      <c r="I2308" s="0" t="n">
        <v>1.08</v>
      </c>
      <c r="J2308" s="0" t="n">
        <v>0.263</v>
      </c>
      <c r="K2308" s="0" t="n">
        <v>0.255</v>
      </c>
      <c r="L2308" s="0" t="n">
        <v>38.03</v>
      </c>
      <c r="M2308" s="0" t="n">
        <v>6.937</v>
      </c>
      <c r="N2308" s="0" t="n">
        <v>13.46</v>
      </c>
      <c r="O2308" s="0" t="n">
        <v>34.04</v>
      </c>
      <c r="P2308" s="0" t="n">
        <v>12.02</v>
      </c>
      <c r="Q2308" s="0" t="n">
        <v>776</v>
      </c>
      <c r="R2308" s="0" t="n">
        <v>-1.3312</v>
      </c>
      <c r="S2308" s="0" t="n">
        <v>11</v>
      </c>
      <c r="T2308" s="0" t="n">
        <v>1.437</v>
      </c>
      <c r="U2308" s="0" t="n">
        <v>12.66</v>
      </c>
      <c r="V2308" s="0" t="n">
        <v>13.67</v>
      </c>
      <c r="W2308" s="0" t="n">
        <f aca="false">F2308+$W$1</f>
        <v>98.9</v>
      </c>
      <c r="X2308" s="0" t="n">
        <f aca="false">F2308/100*T2308</f>
        <v>1.355091</v>
      </c>
      <c r="Y2308" s="48" t="n">
        <f aca="false">R2308-(P2308*'15-minute data'!$Y$2)</f>
        <v>-1.3312</v>
      </c>
      <c r="Z2308" s="48" t="n">
        <f aca="false">Y2308-(AN2308*'15-minute data'!$Z$2)</f>
        <v>-1.3312</v>
      </c>
      <c r="AA2308" s="0" t="n">
        <f aca="false">INT(D2308/100)</f>
        <v>23</v>
      </c>
      <c r="AB2308" s="0" t="n">
        <f aca="false">100*(D2308/100-AA2308)</f>
        <v>44.9999999999999</v>
      </c>
      <c r="AC2308" s="0" t="n">
        <f aca="false">AA2308+AB2308/60</f>
        <v>23.75</v>
      </c>
      <c r="AD2308" s="0" t="n">
        <f aca="false">C2308+AC2308/24-0.001</f>
        <v>144.988583333333</v>
      </c>
      <c r="AE2308" s="46" t="n">
        <f aca="false">DATE(B2308,1,1)+C2308-1</f>
        <v>37765</v>
      </c>
      <c r="AF2308" s="0" t="n">
        <f aca="false">MONTH(AE2308)</f>
        <v>5</v>
      </c>
      <c r="AG2308" s="0" t="n">
        <f aca="false">DAY(AE2308)</f>
        <v>24</v>
      </c>
      <c r="AH2308" s="70" t="n">
        <f aca="false">AG2308+AC2308/24-0.001</f>
        <v>24.9885833333333</v>
      </c>
      <c r="AI2308" s="48" t="n">
        <v>-1.4617125</v>
      </c>
      <c r="AJ2308" s="27" t="n">
        <f aca="false">(Z2308-AI2308)*1000/25.4</f>
        <v>5.13828740157481</v>
      </c>
      <c r="AK2308" s="48" t="n">
        <f aca="false">H2308+AK2307</f>
        <v>1.15</v>
      </c>
      <c r="AL2308" s="49" t="n">
        <f aca="false">Z2308</f>
        <v>-1.3312</v>
      </c>
      <c r="AM2308" s="71"/>
      <c r="AN2308" s="71"/>
    </row>
    <row r="2309" customFormat="false" ht="13.2" hidden="false" customHeight="false" outlineLevel="0" collapsed="false">
      <c r="A2309" s="0" t="n">
        <v>52</v>
      </c>
      <c r="B2309" s="0" t="n">
        <v>2003</v>
      </c>
      <c r="C2309" s="0" t="n">
        <v>144</v>
      </c>
      <c r="D2309" s="0" t="n">
        <v>2400</v>
      </c>
      <c r="E2309" s="0" t="n">
        <v>12.41</v>
      </c>
      <c r="F2309" s="0" t="n">
        <v>94.3</v>
      </c>
      <c r="G2309" s="0" t="n">
        <v>1004.8</v>
      </c>
      <c r="H2309" s="0" t="n">
        <v>0</v>
      </c>
      <c r="I2309" s="0" t="n">
        <v>1.08</v>
      </c>
      <c r="J2309" s="0" t="n">
        <v>0.004</v>
      </c>
      <c r="K2309" s="0" t="n">
        <v>0.004</v>
      </c>
      <c r="L2309" s="0" t="n">
        <v>81.7</v>
      </c>
      <c r="M2309" s="0" t="n">
        <v>0.063</v>
      </c>
      <c r="N2309" s="0" t="n">
        <v>13.44</v>
      </c>
      <c r="O2309" s="0" t="n">
        <v>34.04</v>
      </c>
      <c r="P2309" s="0" t="n">
        <v>12.02</v>
      </c>
      <c r="Q2309" s="0" t="n">
        <v>773</v>
      </c>
      <c r="R2309" s="0" t="n">
        <v>-1.3328</v>
      </c>
      <c r="S2309" s="0" t="n">
        <v>11</v>
      </c>
      <c r="T2309" s="0" t="n">
        <v>1.44</v>
      </c>
      <c r="U2309" s="0" t="n">
        <v>12.67</v>
      </c>
      <c r="V2309" s="0" t="n">
        <v>13.65</v>
      </c>
      <c r="W2309" s="0" t="n">
        <f aca="false">F2309+$W$1</f>
        <v>98.9</v>
      </c>
      <c r="X2309" s="0" t="n">
        <f aca="false">F2309/100*T2309</f>
        <v>1.35792</v>
      </c>
      <c r="Y2309" s="48" t="n">
        <f aca="false">R2309-(P2309*'15-minute data'!$Y$2)</f>
        <v>-1.3328</v>
      </c>
      <c r="Z2309" s="48" t="n">
        <f aca="false">Y2309-(AN2309*'15-minute data'!$Z$2)</f>
        <v>-1.3328</v>
      </c>
      <c r="AA2309" s="0" t="n">
        <f aca="false">INT(D2309/100)</f>
        <v>24</v>
      </c>
      <c r="AB2309" s="0" t="n">
        <f aca="false">100*(D2309/100-AA2309)</f>
        <v>0</v>
      </c>
      <c r="AC2309" s="0" t="n">
        <f aca="false">AA2309+AB2309/60</f>
        <v>24</v>
      </c>
      <c r="AD2309" s="0" t="n">
        <f aca="false">C2309+AC2309/24-0.001</f>
        <v>144.999</v>
      </c>
      <c r="AE2309" s="46" t="n">
        <f aca="false">DATE(B2309,1,1)+C2309-1</f>
        <v>37765</v>
      </c>
      <c r="AF2309" s="0" t="n">
        <f aca="false">MONTH(AE2309)</f>
        <v>5</v>
      </c>
      <c r="AG2309" s="0" t="n">
        <f aca="false">DAY(AE2309)</f>
        <v>24</v>
      </c>
      <c r="AH2309" s="70" t="n">
        <f aca="false">AG2309+AC2309/24-0.001</f>
        <v>24.999</v>
      </c>
      <c r="AI2309" s="48" t="n">
        <v>-1.4617125</v>
      </c>
      <c r="AJ2309" s="27" t="n">
        <f aca="false">(Z2309-AI2309)*1000/25.4</f>
        <v>5.07529527559055</v>
      </c>
      <c r="AK2309" s="48" t="n">
        <f aca="false">H2309+AK2308</f>
        <v>1.15</v>
      </c>
      <c r="AL2309" s="49" t="n">
        <f aca="false">Z2309</f>
        <v>-1.3328</v>
      </c>
      <c r="AM2309" s="71"/>
      <c r="AN2309" s="71"/>
    </row>
    <row r="2310" customFormat="false" ht="13.2" hidden="false" customHeight="false" outlineLevel="0" collapsed="false">
      <c r="A2310" s="0" t="n">
        <v>52</v>
      </c>
      <c r="B2310" s="0" t="n">
        <v>2003</v>
      </c>
      <c r="C2310" s="0" t="n">
        <v>145</v>
      </c>
      <c r="D2310" s="0" t="n">
        <v>15</v>
      </c>
      <c r="E2310" s="0" t="n">
        <v>12.41</v>
      </c>
      <c r="F2310" s="0" t="n">
        <v>94.3</v>
      </c>
      <c r="G2310" s="0" t="n">
        <v>1004.9</v>
      </c>
      <c r="H2310" s="0" t="n">
        <v>0</v>
      </c>
      <c r="I2310" s="0" t="n">
        <v>1.08</v>
      </c>
      <c r="J2310" s="0" t="n">
        <v>0.041</v>
      </c>
      <c r="K2310" s="0" t="n">
        <v>0.039</v>
      </c>
      <c r="L2310" s="0" t="n">
        <v>354</v>
      </c>
      <c r="M2310" s="0" t="n">
        <v>3.306</v>
      </c>
      <c r="N2310" s="0" t="n">
        <v>13.44</v>
      </c>
      <c r="O2310" s="0" t="n">
        <v>34.03</v>
      </c>
      <c r="P2310" s="0" t="n">
        <v>12.01</v>
      </c>
      <c r="Q2310" s="0" t="n">
        <v>773</v>
      </c>
      <c r="R2310" s="0" t="n">
        <v>-1.3344</v>
      </c>
      <c r="S2310" s="0" t="n">
        <v>11</v>
      </c>
      <c r="T2310" s="0" t="n">
        <v>1.44</v>
      </c>
      <c r="U2310" s="0" t="n">
        <v>12.71</v>
      </c>
      <c r="V2310" s="0" t="n">
        <v>13.64</v>
      </c>
      <c r="W2310" s="0" t="n">
        <f aca="false">F2310+$W$1</f>
        <v>98.9</v>
      </c>
      <c r="X2310" s="0" t="n">
        <f aca="false">F2310/100*T2310</f>
        <v>1.35792</v>
      </c>
      <c r="Y2310" s="48" t="n">
        <f aca="false">R2310-(P2310*'15-minute data'!$Y$2)</f>
        <v>-1.3344</v>
      </c>
      <c r="Z2310" s="48" t="n">
        <f aca="false">Y2310-(AN2310*'15-minute data'!$Z$2)</f>
        <v>-1.3344</v>
      </c>
      <c r="AA2310" s="0" t="n">
        <f aca="false">INT(D2310/100)</f>
        <v>0</v>
      </c>
      <c r="AB2310" s="0" t="n">
        <f aca="false">100*(D2310/100-AA2310)</f>
        <v>15</v>
      </c>
      <c r="AC2310" s="0" t="n">
        <f aca="false">AA2310+AB2310/60</f>
        <v>0.25</v>
      </c>
      <c r="AD2310" s="0" t="n">
        <f aca="false">C2310+AC2310/24-0.001</f>
        <v>145.009416666667</v>
      </c>
      <c r="AE2310" s="46" t="n">
        <f aca="false">DATE(B2310,1,1)+C2310-1</f>
        <v>37766</v>
      </c>
      <c r="AF2310" s="0" t="n">
        <f aca="false">MONTH(AE2310)</f>
        <v>5</v>
      </c>
      <c r="AG2310" s="0" t="n">
        <f aca="false">DAY(AE2310)</f>
        <v>25</v>
      </c>
      <c r="AH2310" s="70" t="n">
        <f aca="false">AG2310+AC2310/24-0.001</f>
        <v>25.0094166666667</v>
      </c>
      <c r="AI2310" s="48" t="n">
        <v>-1.4617125</v>
      </c>
      <c r="AJ2310" s="27" t="n">
        <f aca="false">(Z2310-AI2310)*1000/25.4</f>
        <v>5.0123031496063</v>
      </c>
      <c r="AK2310" s="48" t="n">
        <f aca="false">H2310+AK2309</f>
        <v>1.15</v>
      </c>
      <c r="AL2310" s="49" t="n">
        <f aca="false">Z2310</f>
        <v>-1.3344</v>
      </c>
      <c r="AM2310" s="71"/>
      <c r="AN2310" s="71"/>
    </row>
    <row r="2311" customFormat="false" ht="13.2" hidden="false" customHeight="false" outlineLevel="0" collapsed="false">
      <c r="A2311" s="0" t="n">
        <v>52</v>
      </c>
      <c r="B2311" s="0" t="n">
        <v>2003</v>
      </c>
      <c r="C2311" s="0" t="n">
        <v>145</v>
      </c>
      <c r="D2311" s="0" t="n">
        <v>30</v>
      </c>
      <c r="E2311" s="0" t="n">
        <v>12.42</v>
      </c>
      <c r="F2311" s="0" t="n">
        <v>94.3</v>
      </c>
      <c r="G2311" s="0" t="n">
        <v>1005</v>
      </c>
      <c r="H2311" s="0" t="n">
        <v>0</v>
      </c>
      <c r="I2311" s="0" t="n">
        <v>0</v>
      </c>
      <c r="J2311" s="0" t="n">
        <v>0</v>
      </c>
      <c r="K2311" s="0" t="n">
        <v>0</v>
      </c>
      <c r="L2311" s="0" t="n">
        <v>0</v>
      </c>
      <c r="M2311" s="0" t="n">
        <v>0</v>
      </c>
      <c r="N2311" s="0" t="n">
        <v>13.44</v>
      </c>
      <c r="O2311" s="0" t="n">
        <v>34.02</v>
      </c>
      <c r="P2311" s="0" t="n">
        <v>12</v>
      </c>
      <c r="Q2311" s="0" t="n">
        <v>769</v>
      </c>
      <c r="R2311" s="0" t="n">
        <v>-1.3357</v>
      </c>
      <c r="S2311" s="0" t="n">
        <v>11</v>
      </c>
      <c r="T2311" s="0" t="n">
        <v>1.441</v>
      </c>
      <c r="U2311" s="0" t="n">
        <v>12.71</v>
      </c>
      <c r="V2311" s="0" t="n">
        <v>13.62</v>
      </c>
      <c r="W2311" s="0" t="n">
        <f aca="false">F2311+$W$1</f>
        <v>98.9</v>
      </c>
      <c r="X2311" s="0" t="n">
        <f aca="false">F2311/100*T2311</f>
        <v>1.358863</v>
      </c>
      <c r="Y2311" s="48" t="n">
        <f aca="false">R2311-(P2311*'15-minute data'!$Y$2)</f>
        <v>-1.3357</v>
      </c>
      <c r="Z2311" s="48" t="n">
        <f aca="false">Y2311-(AN2311*'15-minute data'!$Z$2)</f>
        <v>-1.3357</v>
      </c>
      <c r="AA2311" s="0" t="n">
        <f aca="false">INT(D2311/100)</f>
        <v>0</v>
      </c>
      <c r="AB2311" s="0" t="n">
        <f aca="false">100*(D2311/100-AA2311)</f>
        <v>30</v>
      </c>
      <c r="AC2311" s="0" t="n">
        <f aca="false">AA2311+AB2311/60</f>
        <v>0.5</v>
      </c>
      <c r="AD2311" s="0" t="n">
        <f aca="false">C2311+AC2311/24-0.001</f>
        <v>145.019833333333</v>
      </c>
      <c r="AE2311" s="46" t="n">
        <f aca="false">DATE(B2311,1,1)+C2311-1</f>
        <v>37766</v>
      </c>
      <c r="AF2311" s="0" t="n">
        <f aca="false">MONTH(AE2311)</f>
        <v>5</v>
      </c>
      <c r="AG2311" s="0" t="n">
        <f aca="false">DAY(AE2311)</f>
        <v>25</v>
      </c>
      <c r="AH2311" s="70" t="n">
        <f aca="false">AG2311+AC2311/24-0.001</f>
        <v>25.0198333333333</v>
      </c>
      <c r="AI2311" s="48" t="n">
        <v>-1.4617125</v>
      </c>
      <c r="AJ2311" s="27" t="n">
        <f aca="false">(Z2311-AI2311)*1000/25.4</f>
        <v>4.96112204724409</v>
      </c>
      <c r="AK2311" s="48" t="n">
        <f aca="false">H2311+AK2310</f>
        <v>1.15</v>
      </c>
      <c r="AL2311" s="49" t="n">
        <f aca="false">Z2311</f>
        <v>-1.3357</v>
      </c>
      <c r="AM2311" s="71"/>
      <c r="AN2311" s="71"/>
    </row>
    <row r="2312" customFormat="false" ht="13.2" hidden="false" customHeight="false" outlineLevel="0" collapsed="false">
      <c r="A2312" s="0" t="n">
        <v>52</v>
      </c>
      <c r="B2312" s="0" t="n">
        <v>2003</v>
      </c>
      <c r="C2312" s="0" t="n">
        <v>145</v>
      </c>
      <c r="D2312" s="0" t="n">
        <v>45</v>
      </c>
      <c r="E2312" s="0" t="n">
        <v>12.37</v>
      </c>
      <c r="F2312" s="0" t="n">
        <v>94.3</v>
      </c>
      <c r="G2312" s="0" t="n">
        <v>1005</v>
      </c>
      <c r="H2312" s="0" t="n">
        <v>0</v>
      </c>
      <c r="I2312" s="0" t="n">
        <v>0</v>
      </c>
      <c r="J2312" s="0" t="n">
        <v>0</v>
      </c>
      <c r="K2312" s="0" t="n">
        <v>0</v>
      </c>
      <c r="L2312" s="0" t="n">
        <v>0</v>
      </c>
      <c r="M2312" s="0" t="n">
        <v>0</v>
      </c>
      <c r="N2312" s="0" t="n">
        <v>13.42</v>
      </c>
      <c r="O2312" s="0" t="n">
        <v>34.01</v>
      </c>
      <c r="P2312" s="0" t="n">
        <v>12.02</v>
      </c>
      <c r="Q2312" s="0" t="n">
        <v>770</v>
      </c>
      <c r="R2312" s="0" t="n">
        <v>-1.3372</v>
      </c>
      <c r="S2312" s="0" t="n">
        <v>11</v>
      </c>
      <c r="T2312" s="0" t="n">
        <v>1.436</v>
      </c>
      <c r="U2312" s="0" t="n">
        <v>12.64</v>
      </c>
      <c r="V2312" s="0" t="n">
        <v>13.61</v>
      </c>
      <c r="W2312" s="0" t="n">
        <f aca="false">F2312+$W$1</f>
        <v>98.9</v>
      </c>
      <c r="X2312" s="0" t="n">
        <f aca="false">F2312/100*T2312</f>
        <v>1.354148</v>
      </c>
      <c r="Y2312" s="48" t="n">
        <f aca="false">R2312-(P2312*'15-minute data'!$Y$2)</f>
        <v>-1.3372</v>
      </c>
      <c r="Z2312" s="48" t="n">
        <f aca="false">Y2312-(AN2312*'15-minute data'!$Z$2)</f>
        <v>-1.3372</v>
      </c>
      <c r="AA2312" s="0" t="n">
        <f aca="false">INT(D2312/100)</f>
        <v>0</v>
      </c>
      <c r="AB2312" s="0" t="n">
        <f aca="false">100*(D2312/100-AA2312)</f>
        <v>45</v>
      </c>
      <c r="AC2312" s="0" t="n">
        <f aca="false">AA2312+AB2312/60</f>
        <v>0.75</v>
      </c>
      <c r="AD2312" s="0" t="n">
        <f aca="false">C2312+AC2312/24-0.001</f>
        <v>145.03025</v>
      </c>
      <c r="AE2312" s="46" t="n">
        <f aca="false">DATE(B2312,1,1)+C2312-1</f>
        <v>37766</v>
      </c>
      <c r="AF2312" s="0" t="n">
        <f aca="false">MONTH(AE2312)</f>
        <v>5</v>
      </c>
      <c r="AG2312" s="0" t="n">
        <f aca="false">DAY(AE2312)</f>
        <v>25</v>
      </c>
      <c r="AH2312" s="70" t="n">
        <f aca="false">AG2312+AC2312/24-0.001</f>
        <v>25.03025</v>
      </c>
      <c r="AI2312" s="48" t="n">
        <v>-1.4617125</v>
      </c>
      <c r="AJ2312" s="27" t="n">
        <f aca="false">(Z2312-AI2312)*1000/25.4</f>
        <v>4.90206692913386</v>
      </c>
      <c r="AK2312" s="48" t="n">
        <f aca="false">H2312+AK2311</f>
        <v>1.15</v>
      </c>
      <c r="AL2312" s="49" t="n">
        <f aca="false">Z2312</f>
        <v>-1.3372</v>
      </c>
      <c r="AM2312" s="71"/>
      <c r="AN2312" s="71"/>
    </row>
    <row r="2313" customFormat="false" ht="13.2" hidden="false" customHeight="false" outlineLevel="0" collapsed="false">
      <c r="A2313" s="0" t="n">
        <v>52</v>
      </c>
      <c r="B2313" s="0" t="n">
        <v>2003</v>
      </c>
      <c r="C2313" s="0" t="n">
        <v>145</v>
      </c>
      <c r="D2313" s="0" t="n">
        <v>100</v>
      </c>
      <c r="E2313" s="0" t="n">
        <v>12.37</v>
      </c>
      <c r="F2313" s="0" t="n">
        <v>94.3</v>
      </c>
      <c r="G2313" s="0" t="n">
        <v>1005</v>
      </c>
      <c r="H2313" s="0" t="n">
        <v>0</v>
      </c>
      <c r="I2313" s="0" t="n">
        <v>0</v>
      </c>
      <c r="J2313" s="0" t="n">
        <v>0</v>
      </c>
      <c r="K2313" s="0" t="n">
        <v>0</v>
      </c>
      <c r="L2313" s="0" t="n">
        <v>0</v>
      </c>
      <c r="M2313" s="0" t="n">
        <v>0</v>
      </c>
      <c r="N2313" s="0" t="n">
        <v>13.42</v>
      </c>
      <c r="O2313" s="0" t="n">
        <v>34.01</v>
      </c>
      <c r="P2313" s="0" t="n">
        <v>12.02</v>
      </c>
      <c r="Q2313" s="0" t="n">
        <v>770</v>
      </c>
      <c r="R2313" s="0" t="n">
        <v>-1.3386</v>
      </c>
      <c r="S2313" s="0" t="n">
        <v>11</v>
      </c>
      <c r="T2313" s="0" t="n">
        <v>1.436</v>
      </c>
      <c r="U2313" s="0" t="n">
        <v>12.67</v>
      </c>
      <c r="V2313" s="0" t="n">
        <v>13.59</v>
      </c>
      <c r="W2313" s="0" t="n">
        <f aca="false">F2313+$W$1</f>
        <v>98.9</v>
      </c>
      <c r="X2313" s="0" t="n">
        <f aca="false">F2313/100*T2313</f>
        <v>1.354148</v>
      </c>
      <c r="Y2313" s="48" t="n">
        <f aca="false">R2313-(P2313*'15-minute data'!$Y$2)</f>
        <v>-1.3386</v>
      </c>
      <c r="Z2313" s="48" t="n">
        <f aca="false">Y2313-(AN2313*'15-minute data'!$Z$2)</f>
        <v>-1.3386</v>
      </c>
      <c r="AA2313" s="0" t="n">
        <f aca="false">INT(D2313/100)</f>
        <v>1</v>
      </c>
      <c r="AB2313" s="0" t="n">
        <f aca="false">100*(D2313/100-AA2313)</f>
        <v>0</v>
      </c>
      <c r="AC2313" s="0" t="n">
        <f aca="false">AA2313+AB2313/60</f>
        <v>1</v>
      </c>
      <c r="AD2313" s="0" t="n">
        <f aca="false">C2313+AC2313/24-0.001</f>
        <v>145.040666666667</v>
      </c>
      <c r="AE2313" s="46" t="n">
        <f aca="false">DATE(B2313,1,1)+C2313-1</f>
        <v>37766</v>
      </c>
      <c r="AF2313" s="0" t="n">
        <f aca="false">MONTH(AE2313)</f>
        <v>5</v>
      </c>
      <c r="AG2313" s="0" t="n">
        <f aca="false">DAY(AE2313)</f>
        <v>25</v>
      </c>
      <c r="AH2313" s="70" t="n">
        <f aca="false">AG2313+AC2313/24-0.001</f>
        <v>25.0406666666667</v>
      </c>
      <c r="AI2313" s="48" t="n">
        <v>-1.4617125</v>
      </c>
      <c r="AJ2313" s="27" t="n">
        <f aca="false">(Z2313-AI2313)*1000/25.4</f>
        <v>4.84694881889764</v>
      </c>
      <c r="AK2313" s="48" t="n">
        <f aca="false">H2313+AK2312</f>
        <v>1.15</v>
      </c>
      <c r="AL2313" s="49" t="n">
        <f aca="false">Z2313</f>
        <v>-1.3386</v>
      </c>
      <c r="AM2313" s="71"/>
      <c r="AN2313" s="71"/>
    </row>
    <row r="2314" customFormat="false" ht="13.2" hidden="false" customHeight="false" outlineLevel="0" collapsed="false">
      <c r="A2314" s="0" t="n">
        <v>52</v>
      </c>
      <c r="B2314" s="0" t="n">
        <v>2003</v>
      </c>
      <c r="C2314" s="0" t="n">
        <v>145</v>
      </c>
      <c r="D2314" s="0" t="n">
        <v>115</v>
      </c>
      <c r="E2314" s="0" t="n">
        <v>12.38</v>
      </c>
      <c r="F2314" s="0" t="n">
        <v>94.4</v>
      </c>
      <c r="G2314" s="0" t="n">
        <v>1005</v>
      </c>
      <c r="H2314" s="0" t="n">
        <v>0</v>
      </c>
      <c r="I2314" s="0" t="n">
        <v>0</v>
      </c>
      <c r="J2314" s="0" t="n">
        <v>0</v>
      </c>
      <c r="K2314" s="0" t="n">
        <v>0</v>
      </c>
      <c r="L2314" s="0" t="n">
        <v>0</v>
      </c>
      <c r="M2314" s="0" t="n">
        <v>0</v>
      </c>
      <c r="N2314" s="0" t="n">
        <v>13.42</v>
      </c>
      <c r="O2314" s="0" t="n">
        <v>34</v>
      </c>
      <c r="P2314" s="0" t="n">
        <v>12.02</v>
      </c>
      <c r="Q2314" s="0" t="n">
        <v>766</v>
      </c>
      <c r="R2314" s="0" t="n">
        <v>-1.3395</v>
      </c>
      <c r="S2314" s="0" t="n">
        <v>11</v>
      </c>
      <c r="T2314" s="0" t="n">
        <v>1.437</v>
      </c>
      <c r="U2314" s="0" t="n">
        <v>12.65</v>
      </c>
      <c r="V2314" s="0" t="n">
        <v>13.58</v>
      </c>
      <c r="W2314" s="0" t="n">
        <f aca="false">F2314+$W$1</f>
        <v>99</v>
      </c>
      <c r="X2314" s="0" t="n">
        <f aca="false">F2314/100*T2314</f>
        <v>1.356528</v>
      </c>
      <c r="Y2314" s="48" t="n">
        <f aca="false">R2314-(P2314*'15-minute data'!$Y$2)</f>
        <v>-1.3395</v>
      </c>
      <c r="Z2314" s="48" t="n">
        <f aca="false">Y2314-(AN2314*'15-minute data'!$Z$2)</f>
        <v>-1.3395</v>
      </c>
      <c r="AA2314" s="0" t="n">
        <f aca="false">INT(D2314/100)</f>
        <v>1</v>
      </c>
      <c r="AB2314" s="0" t="n">
        <f aca="false">100*(D2314/100-AA2314)</f>
        <v>15</v>
      </c>
      <c r="AC2314" s="0" t="n">
        <f aca="false">AA2314+AB2314/60</f>
        <v>1.25</v>
      </c>
      <c r="AD2314" s="0" t="n">
        <f aca="false">C2314+AC2314/24-0.001</f>
        <v>145.051083333333</v>
      </c>
      <c r="AE2314" s="46" t="n">
        <f aca="false">DATE(B2314,1,1)+C2314-1</f>
        <v>37766</v>
      </c>
      <c r="AF2314" s="0" t="n">
        <f aca="false">MONTH(AE2314)</f>
        <v>5</v>
      </c>
      <c r="AG2314" s="0" t="n">
        <f aca="false">DAY(AE2314)</f>
        <v>25</v>
      </c>
      <c r="AH2314" s="70" t="n">
        <f aca="false">AG2314+AC2314/24-0.001</f>
        <v>25.0510833333333</v>
      </c>
      <c r="AI2314" s="48" t="n">
        <v>-1.4617125</v>
      </c>
      <c r="AJ2314" s="27" t="n">
        <f aca="false">(Z2314-AI2314)*1000/25.4</f>
        <v>4.8115157480315</v>
      </c>
      <c r="AK2314" s="48" t="n">
        <f aca="false">H2314+AK2313</f>
        <v>1.15</v>
      </c>
      <c r="AL2314" s="49" t="n">
        <f aca="false">Z2314</f>
        <v>-1.3395</v>
      </c>
      <c r="AM2314" s="71"/>
      <c r="AN2314" s="71"/>
    </row>
    <row r="2315" customFormat="false" ht="13.2" hidden="false" customHeight="false" outlineLevel="0" collapsed="false">
      <c r="A2315" s="0" t="n">
        <v>52</v>
      </c>
      <c r="B2315" s="0" t="n">
        <v>2003</v>
      </c>
      <c r="C2315" s="0" t="n">
        <v>145</v>
      </c>
      <c r="D2315" s="0" t="n">
        <v>130</v>
      </c>
      <c r="E2315" s="0" t="n">
        <v>12.38</v>
      </c>
      <c r="F2315" s="0" t="n">
        <v>94.4</v>
      </c>
      <c r="G2315" s="0" t="n">
        <v>1005</v>
      </c>
      <c r="H2315" s="0" t="n">
        <v>0</v>
      </c>
      <c r="I2315" s="0" t="n">
        <v>1.08</v>
      </c>
      <c r="J2315" s="0" t="n">
        <v>0.01</v>
      </c>
      <c r="K2315" s="0" t="n">
        <v>0.01</v>
      </c>
      <c r="L2315" s="0" t="n">
        <v>31.12</v>
      </c>
      <c r="M2315" s="0" t="n">
        <v>0.111</v>
      </c>
      <c r="N2315" s="0" t="n">
        <v>13.42</v>
      </c>
      <c r="O2315" s="0" t="n">
        <v>34</v>
      </c>
      <c r="P2315" s="0" t="n">
        <v>12.02</v>
      </c>
      <c r="Q2315" s="0" t="n">
        <v>768</v>
      </c>
      <c r="R2315" s="0" t="n">
        <v>-1.3409</v>
      </c>
      <c r="S2315" s="0" t="n">
        <v>11</v>
      </c>
      <c r="T2315" s="0" t="n">
        <v>1.437</v>
      </c>
      <c r="U2315" s="0" t="n">
        <v>12.67</v>
      </c>
      <c r="V2315" s="0" t="n">
        <v>13.57</v>
      </c>
      <c r="W2315" s="0" t="n">
        <f aca="false">F2315+$W$1</f>
        <v>99</v>
      </c>
      <c r="X2315" s="0" t="n">
        <f aca="false">F2315/100*T2315</f>
        <v>1.356528</v>
      </c>
      <c r="Y2315" s="48" t="n">
        <f aca="false">R2315-(P2315*'15-minute data'!$Y$2)</f>
        <v>-1.3409</v>
      </c>
      <c r="Z2315" s="48" t="n">
        <f aca="false">Y2315-(AN2315*'15-minute data'!$Z$2)</f>
        <v>-1.3409</v>
      </c>
      <c r="AA2315" s="0" t="n">
        <f aca="false">INT(D2315/100)</f>
        <v>1</v>
      </c>
      <c r="AB2315" s="0" t="n">
        <f aca="false">100*(D2315/100-AA2315)</f>
        <v>30</v>
      </c>
      <c r="AC2315" s="0" t="n">
        <f aca="false">AA2315+AB2315/60</f>
        <v>1.5</v>
      </c>
      <c r="AD2315" s="0" t="n">
        <f aca="false">C2315+AC2315/24-0.001</f>
        <v>145.0615</v>
      </c>
      <c r="AE2315" s="46" t="n">
        <f aca="false">DATE(B2315,1,1)+C2315-1</f>
        <v>37766</v>
      </c>
      <c r="AF2315" s="0" t="n">
        <f aca="false">MONTH(AE2315)</f>
        <v>5</v>
      </c>
      <c r="AG2315" s="0" t="n">
        <f aca="false">DAY(AE2315)</f>
        <v>25</v>
      </c>
      <c r="AH2315" s="70" t="n">
        <f aca="false">AG2315+AC2315/24-0.001</f>
        <v>25.0615</v>
      </c>
      <c r="AI2315" s="48" t="n">
        <v>-1.4617125</v>
      </c>
      <c r="AJ2315" s="27" t="n">
        <f aca="false">(Z2315-AI2315)*1000/25.4</f>
        <v>4.75639763779528</v>
      </c>
      <c r="AK2315" s="48" t="n">
        <f aca="false">H2315+AK2314</f>
        <v>1.15</v>
      </c>
      <c r="AL2315" s="49" t="n">
        <f aca="false">Z2315</f>
        <v>-1.3409</v>
      </c>
      <c r="AM2315" s="71"/>
      <c r="AN2315" s="71"/>
    </row>
    <row r="2316" customFormat="false" ht="13.2" hidden="false" customHeight="false" outlineLevel="0" collapsed="false">
      <c r="A2316" s="0" t="n">
        <v>52</v>
      </c>
      <c r="B2316" s="0" t="n">
        <v>2003</v>
      </c>
      <c r="C2316" s="0" t="n">
        <v>145</v>
      </c>
      <c r="D2316" s="0" t="n">
        <v>145</v>
      </c>
      <c r="E2316" s="0" t="n">
        <v>12.37</v>
      </c>
      <c r="F2316" s="0" t="n">
        <v>94.4</v>
      </c>
      <c r="G2316" s="0" t="n">
        <v>1004.8</v>
      </c>
      <c r="H2316" s="0" t="n">
        <v>0</v>
      </c>
      <c r="I2316" s="0" t="n">
        <v>1.08</v>
      </c>
      <c r="J2316" s="0" t="n">
        <v>0.101</v>
      </c>
      <c r="K2316" s="0" t="n">
        <v>0.071</v>
      </c>
      <c r="L2316" s="0" t="n">
        <v>41.05</v>
      </c>
      <c r="M2316" s="0" t="n">
        <v>13.42</v>
      </c>
      <c r="N2316" s="0" t="n">
        <v>13.42</v>
      </c>
      <c r="O2316" s="0" t="n">
        <v>33.99</v>
      </c>
      <c r="P2316" s="0" t="n">
        <v>12.02</v>
      </c>
      <c r="Q2316" s="0" t="n">
        <v>763</v>
      </c>
      <c r="R2316" s="0" t="n">
        <v>-1.3418</v>
      </c>
      <c r="S2316" s="0" t="n">
        <v>11</v>
      </c>
      <c r="T2316" s="0" t="n">
        <v>1.436</v>
      </c>
      <c r="U2316" s="0" t="n">
        <v>12.67</v>
      </c>
      <c r="V2316" s="0" t="n">
        <v>13.56</v>
      </c>
      <c r="W2316" s="0" t="n">
        <f aca="false">F2316+$W$1</f>
        <v>99</v>
      </c>
      <c r="X2316" s="0" t="n">
        <f aca="false">F2316/100*T2316</f>
        <v>1.355584</v>
      </c>
      <c r="Y2316" s="48" t="n">
        <f aca="false">R2316-(P2316*'15-minute data'!$Y$2)</f>
        <v>-1.3418</v>
      </c>
      <c r="Z2316" s="48" t="n">
        <f aca="false">Y2316-(AN2316*'15-minute data'!$Z$2)</f>
        <v>-1.3418</v>
      </c>
      <c r="AA2316" s="0" t="n">
        <f aca="false">INT(D2316/100)</f>
        <v>1</v>
      </c>
      <c r="AB2316" s="0" t="n">
        <f aca="false">100*(D2316/100-AA2316)</f>
        <v>45</v>
      </c>
      <c r="AC2316" s="0" t="n">
        <f aca="false">AA2316+AB2316/60</f>
        <v>1.75</v>
      </c>
      <c r="AD2316" s="0" t="n">
        <f aca="false">C2316+AC2316/24-0.001</f>
        <v>145.071916666667</v>
      </c>
      <c r="AE2316" s="46" t="n">
        <f aca="false">DATE(B2316,1,1)+C2316-1</f>
        <v>37766</v>
      </c>
      <c r="AF2316" s="0" t="n">
        <f aca="false">MONTH(AE2316)</f>
        <v>5</v>
      </c>
      <c r="AG2316" s="0" t="n">
        <f aca="false">DAY(AE2316)</f>
        <v>25</v>
      </c>
      <c r="AH2316" s="70" t="n">
        <f aca="false">AG2316+AC2316/24-0.001</f>
        <v>25.0719166666667</v>
      </c>
      <c r="AI2316" s="48" t="n">
        <v>-1.4617125</v>
      </c>
      <c r="AJ2316" s="27" t="n">
        <f aca="false">(Z2316-AI2316)*1000/25.4</f>
        <v>4.72096456692913</v>
      </c>
      <c r="AK2316" s="48" t="n">
        <f aca="false">H2316+AK2315</f>
        <v>1.15</v>
      </c>
      <c r="AL2316" s="49" t="n">
        <f aca="false">Z2316</f>
        <v>-1.3418</v>
      </c>
      <c r="AM2316" s="71"/>
      <c r="AN2316" s="71"/>
    </row>
    <row r="2317" customFormat="false" ht="13.2" hidden="false" customHeight="false" outlineLevel="0" collapsed="false">
      <c r="A2317" s="0" t="n">
        <v>52</v>
      </c>
      <c r="B2317" s="0" t="n">
        <v>2003</v>
      </c>
      <c r="C2317" s="0" t="n">
        <v>145</v>
      </c>
      <c r="D2317" s="0" t="n">
        <v>200</v>
      </c>
      <c r="E2317" s="0" t="n">
        <v>12.36</v>
      </c>
      <c r="F2317" s="0" t="n">
        <v>94.4</v>
      </c>
      <c r="G2317" s="0" t="n">
        <v>1004.8</v>
      </c>
      <c r="H2317" s="0" t="n">
        <v>0</v>
      </c>
      <c r="I2317" s="0" t="n">
        <v>1.08</v>
      </c>
      <c r="J2317" s="0" t="n">
        <v>0.143</v>
      </c>
      <c r="K2317" s="0" t="n">
        <v>0.13</v>
      </c>
      <c r="L2317" s="0" t="n">
        <v>48.58</v>
      </c>
      <c r="M2317" s="0" t="n">
        <v>9.13</v>
      </c>
      <c r="N2317" s="0" t="n">
        <v>13.42</v>
      </c>
      <c r="O2317" s="0" t="n">
        <v>33.99</v>
      </c>
      <c r="P2317" s="0" t="n">
        <v>12.02</v>
      </c>
      <c r="Q2317" s="0" t="n">
        <v>761</v>
      </c>
      <c r="R2317" s="0" t="n">
        <v>-1.3431</v>
      </c>
      <c r="S2317" s="0" t="n">
        <v>11</v>
      </c>
      <c r="T2317" s="0" t="n">
        <v>1.435</v>
      </c>
      <c r="U2317" s="0" t="n">
        <v>12.64</v>
      </c>
      <c r="V2317" s="0" t="n">
        <v>13.55</v>
      </c>
      <c r="W2317" s="0" t="n">
        <f aca="false">F2317+$W$1</f>
        <v>99</v>
      </c>
      <c r="X2317" s="0" t="n">
        <f aca="false">F2317/100*T2317</f>
        <v>1.35464</v>
      </c>
      <c r="Y2317" s="48" t="n">
        <f aca="false">R2317-(P2317*'15-minute data'!$Y$2)</f>
        <v>-1.3431</v>
      </c>
      <c r="Z2317" s="48" t="n">
        <f aca="false">Y2317-(AN2317*'15-minute data'!$Z$2)</f>
        <v>-1.3431</v>
      </c>
      <c r="AA2317" s="0" t="n">
        <f aca="false">INT(D2317/100)</f>
        <v>2</v>
      </c>
      <c r="AB2317" s="0" t="n">
        <f aca="false">100*(D2317/100-AA2317)</f>
        <v>0</v>
      </c>
      <c r="AC2317" s="0" t="n">
        <f aca="false">AA2317+AB2317/60</f>
        <v>2</v>
      </c>
      <c r="AD2317" s="0" t="n">
        <f aca="false">C2317+AC2317/24-0.001</f>
        <v>145.082333333333</v>
      </c>
      <c r="AE2317" s="46" t="n">
        <f aca="false">DATE(B2317,1,1)+C2317-1</f>
        <v>37766</v>
      </c>
      <c r="AF2317" s="0" t="n">
        <f aca="false">MONTH(AE2317)</f>
        <v>5</v>
      </c>
      <c r="AG2317" s="0" t="n">
        <f aca="false">DAY(AE2317)</f>
        <v>25</v>
      </c>
      <c r="AH2317" s="70" t="n">
        <f aca="false">AG2317+AC2317/24-0.001</f>
        <v>25.0823333333333</v>
      </c>
      <c r="AI2317" s="48" t="n">
        <v>-1.4617125</v>
      </c>
      <c r="AJ2317" s="27" t="n">
        <f aca="false">(Z2317-AI2317)*1000/25.4</f>
        <v>4.66978346456693</v>
      </c>
      <c r="AK2317" s="48" t="n">
        <f aca="false">H2317+AK2316</f>
        <v>1.15</v>
      </c>
      <c r="AL2317" s="49" t="n">
        <f aca="false">Z2317</f>
        <v>-1.3431</v>
      </c>
      <c r="AM2317" s="71"/>
      <c r="AN2317" s="71"/>
    </row>
    <row r="2318" customFormat="false" ht="13.2" hidden="false" customHeight="false" outlineLevel="0" collapsed="false">
      <c r="A2318" s="0" t="n">
        <v>52</v>
      </c>
      <c r="B2318" s="0" t="n">
        <v>2003</v>
      </c>
      <c r="C2318" s="0" t="n">
        <v>145</v>
      </c>
      <c r="D2318" s="0" t="n">
        <v>215</v>
      </c>
      <c r="E2318" s="0" t="n">
        <v>12.36</v>
      </c>
      <c r="F2318" s="0" t="n">
        <v>94.4</v>
      </c>
      <c r="G2318" s="0" t="n">
        <v>1004.7</v>
      </c>
      <c r="H2318" s="0" t="n">
        <v>0</v>
      </c>
      <c r="I2318" s="0" t="n">
        <v>1.879</v>
      </c>
      <c r="J2318" s="0" t="n">
        <v>0.786</v>
      </c>
      <c r="K2318" s="0" t="n">
        <v>0.768</v>
      </c>
      <c r="L2318" s="0" t="n">
        <v>28.86</v>
      </c>
      <c r="M2318" s="0" t="n">
        <v>10.4</v>
      </c>
      <c r="N2318" s="0" t="n">
        <v>13.43</v>
      </c>
      <c r="O2318" s="0" t="n">
        <v>33.98</v>
      </c>
      <c r="P2318" s="0" t="n">
        <v>12.01</v>
      </c>
      <c r="Q2318" s="0" t="n">
        <v>765</v>
      </c>
      <c r="R2318" s="0" t="n">
        <v>-1.3446</v>
      </c>
      <c r="S2318" s="0" t="n">
        <v>11</v>
      </c>
      <c r="T2318" s="0" t="n">
        <v>1.435</v>
      </c>
      <c r="U2318" s="0" t="n">
        <v>12.62</v>
      </c>
      <c r="V2318" s="0" t="n">
        <v>13.53</v>
      </c>
      <c r="W2318" s="0" t="n">
        <f aca="false">F2318+$W$1</f>
        <v>99</v>
      </c>
      <c r="X2318" s="0" t="n">
        <f aca="false">F2318/100*T2318</f>
        <v>1.35464</v>
      </c>
      <c r="Y2318" s="48" t="n">
        <f aca="false">R2318-(P2318*'15-minute data'!$Y$2)</f>
        <v>-1.3446</v>
      </c>
      <c r="Z2318" s="48" t="n">
        <f aca="false">Y2318-(AN2318*'15-minute data'!$Z$2)</f>
        <v>-1.3446</v>
      </c>
      <c r="AA2318" s="0" t="n">
        <f aca="false">INT(D2318/100)</f>
        <v>2</v>
      </c>
      <c r="AB2318" s="0" t="n">
        <f aca="false">100*(D2318/100-AA2318)</f>
        <v>15</v>
      </c>
      <c r="AC2318" s="0" t="n">
        <f aca="false">AA2318+AB2318/60</f>
        <v>2.25</v>
      </c>
      <c r="AD2318" s="0" t="n">
        <f aca="false">C2318+AC2318/24-0.001</f>
        <v>145.09275</v>
      </c>
      <c r="AE2318" s="46" t="n">
        <f aca="false">DATE(B2318,1,1)+C2318-1</f>
        <v>37766</v>
      </c>
      <c r="AF2318" s="0" t="n">
        <f aca="false">MONTH(AE2318)</f>
        <v>5</v>
      </c>
      <c r="AG2318" s="0" t="n">
        <f aca="false">DAY(AE2318)</f>
        <v>25</v>
      </c>
      <c r="AH2318" s="70" t="n">
        <f aca="false">AG2318+AC2318/24-0.001</f>
        <v>25.09275</v>
      </c>
      <c r="AI2318" s="48" t="n">
        <v>-1.4617125</v>
      </c>
      <c r="AJ2318" s="27" t="n">
        <f aca="false">(Z2318-AI2318)*1000/25.4</f>
        <v>4.61072834645669</v>
      </c>
      <c r="AK2318" s="48" t="n">
        <f aca="false">H2318+AK2317</f>
        <v>1.15</v>
      </c>
      <c r="AL2318" s="49" t="n">
        <f aca="false">Z2318</f>
        <v>-1.3446</v>
      </c>
      <c r="AM2318" s="71"/>
      <c r="AN2318" s="71"/>
    </row>
    <row r="2319" customFormat="false" ht="13.2" hidden="false" customHeight="false" outlineLevel="0" collapsed="false">
      <c r="A2319" s="0" t="n">
        <v>52</v>
      </c>
      <c r="B2319" s="0" t="n">
        <v>2003</v>
      </c>
      <c r="C2319" s="0" t="n">
        <v>145</v>
      </c>
      <c r="D2319" s="0" t="n">
        <v>230</v>
      </c>
      <c r="E2319" s="0" t="n">
        <v>12.34</v>
      </c>
      <c r="F2319" s="0" t="n">
        <v>94.5</v>
      </c>
      <c r="G2319" s="0" t="n">
        <v>1004.7</v>
      </c>
      <c r="H2319" s="0" t="n">
        <v>0</v>
      </c>
      <c r="I2319" s="0" t="n">
        <v>1.08</v>
      </c>
      <c r="J2319" s="0" t="n">
        <v>0.173</v>
      </c>
      <c r="K2319" s="0" t="n">
        <v>0.153</v>
      </c>
      <c r="L2319" s="0" t="n">
        <v>45.7</v>
      </c>
      <c r="M2319" s="0" t="n">
        <v>11.04</v>
      </c>
      <c r="N2319" s="0" t="n">
        <v>13.42</v>
      </c>
      <c r="O2319" s="0" t="n">
        <v>33.98</v>
      </c>
      <c r="P2319" s="0" t="n">
        <v>12.01</v>
      </c>
      <c r="Q2319" s="0" t="n">
        <v>755</v>
      </c>
      <c r="R2319" s="0" t="n">
        <v>-1.3458</v>
      </c>
      <c r="S2319" s="0" t="n">
        <v>11</v>
      </c>
      <c r="T2319" s="0" t="n">
        <v>1.433</v>
      </c>
      <c r="U2319" s="0" t="n">
        <v>12.6</v>
      </c>
      <c r="V2319" s="0" t="n">
        <v>13.52</v>
      </c>
      <c r="W2319" s="0" t="n">
        <f aca="false">F2319+$W$1</f>
        <v>99.1</v>
      </c>
      <c r="X2319" s="0" t="n">
        <f aca="false">F2319/100*T2319</f>
        <v>1.354185</v>
      </c>
      <c r="Y2319" s="48" t="n">
        <f aca="false">R2319-(P2319*'15-minute data'!$Y$2)</f>
        <v>-1.3458</v>
      </c>
      <c r="Z2319" s="48" t="n">
        <f aca="false">Y2319-(AN2319*'15-minute data'!$Z$2)</f>
        <v>-1.3458</v>
      </c>
      <c r="AA2319" s="0" t="n">
        <f aca="false">INT(D2319/100)</f>
        <v>2</v>
      </c>
      <c r="AB2319" s="0" t="n">
        <f aca="false">100*(D2319/100-AA2319)</f>
        <v>30</v>
      </c>
      <c r="AC2319" s="0" t="n">
        <f aca="false">AA2319+AB2319/60</f>
        <v>2.5</v>
      </c>
      <c r="AD2319" s="0" t="n">
        <f aca="false">C2319+AC2319/24-0.001</f>
        <v>145.103166666667</v>
      </c>
      <c r="AE2319" s="46" t="n">
        <f aca="false">DATE(B2319,1,1)+C2319-1</f>
        <v>37766</v>
      </c>
      <c r="AF2319" s="0" t="n">
        <f aca="false">MONTH(AE2319)</f>
        <v>5</v>
      </c>
      <c r="AG2319" s="0" t="n">
        <f aca="false">DAY(AE2319)</f>
        <v>25</v>
      </c>
      <c r="AH2319" s="70" t="n">
        <f aca="false">AG2319+AC2319/24-0.001</f>
        <v>25.1031666666667</v>
      </c>
      <c r="AI2319" s="48" t="n">
        <v>-1.4617125</v>
      </c>
      <c r="AJ2319" s="27" t="n">
        <f aca="false">(Z2319-AI2319)*1000/25.4</f>
        <v>4.5634842519685</v>
      </c>
      <c r="AK2319" s="48" t="n">
        <f aca="false">H2319+AK2318</f>
        <v>1.15</v>
      </c>
      <c r="AL2319" s="49" t="n">
        <f aca="false">Z2319</f>
        <v>-1.3458</v>
      </c>
      <c r="AM2319" s="71"/>
      <c r="AN2319" s="71"/>
    </row>
    <row r="2320" customFormat="false" ht="13.2" hidden="false" customHeight="false" outlineLevel="0" collapsed="false">
      <c r="A2320" s="0" t="n">
        <v>52</v>
      </c>
      <c r="B2320" s="0" t="n">
        <v>2003</v>
      </c>
      <c r="C2320" s="0" t="n">
        <v>145</v>
      </c>
      <c r="D2320" s="0" t="n">
        <v>245</v>
      </c>
      <c r="E2320" s="0" t="n">
        <v>12.36</v>
      </c>
      <c r="F2320" s="0" t="n">
        <v>94.5</v>
      </c>
      <c r="G2320" s="0" t="n">
        <v>1004.8</v>
      </c>
      <c r="H2320" s="0" t="n">
        <v>0</v>
      </c>
      <c r="I2320" s="0" t="n">
        <v>1.879</v>
      </c>
      <c r="J2320" s="0" t="n">
        <v>0.49</v>
      </c>
      <c r="K2320" s="0" t="n">
        <v>0.419</v>
      </c>
      <c r="L2320" s="0" t="n">
        <v>126.5</v>
      </c>
      <c r="M2320" s="0" t="n">
        <v>20.71</v>
      </c>
      <c r="N2320" s="0" t="n">
        <v>13.42</v>
      </c>
      <c r="O2320" s="0" t="n">
        <v>33.99</v>
      </c>
      <c r="P2320" s="0" t="n">
        <v>12</v>
      </c>
      <c r="Q2320" s="0" t="n">
        <v>760</v>
      </c>
      <c r="R2320" s="0" t="n">
        <v>-1.3473</v>
      </c>
      <c r="S2320" s="0" t="n">
        <v>11</v>
      </c>
      <c r="T2320" s="0" t="n">
        <v>1.435</v>
      </c>
      <c r="U2320" s="0" t="n">
        <v>12.6</v>
      </c>
      <c r="V2320" s="0" t="n">
        <v>13.51</v>
      </c>
      <c r="W2320" s="0" t="n">
        <f aca="false">F2320+$W$1</f>
        <v>99.1</v>
      </c>
      <c r="X2320" s="0" t="n">
        <f aca="false">F2320/100*T2320</f>
        <v>1.356075</v>
      </c>
      <c r="Y2320" s="48" t="n">
        <f aca="false">R2320-(P2320*'15-minute data'!$Y$2)</f>
        <v>-1.3473</v>
      </c>
      <c r="Z2320" s="48" t="n">
        <f aca="false">Y2320-(AN2320*'15-minute data'!$Z$2)</f>
        <v>-1.3473</v>
      </c>
      <c r="AA2320" s="0" t="n">
        <f aca="false">INT(D2320/100)</f>
        <v>2</v>
      </c>
      <c r="AB2320" s="0" t="n">
        <f aca="false">100*(D2320/100-AA2320)</f>
        <v>45</v>
      </c>
      <c r="AC2320" s="0" t="n">
        <f aca="false">AA2320+AB2320/60</f>
        <v>2.75</v>
      </c>
      <c r="AD2320" s="0" t="n">
        <f aca="false">C2320+AC2320/24-0.001</f>
        <v>145.113583333333</v>
      </c>
      <c r="AE2320" s="46" t="n">
        <f aca="false">DATE(B2320,1,1)+C2320-1</f>
        <v>37766</v>
      </c>
      <c r="AF2320" s="0" t="n">
        <f aca="false">MONTH(AE2320)</f>
        <v>5</v>
      </c>
      <c r="AG2320" s="0" t="n">
        <f aca="false">DAY(AE2320)</f>
        <v>25</v>
      </c>
      <c r="AH2320" s="70" t="n">
        <f aca="false">AG2320+AC2320/24-0.001</f>
        <v>25.1135833333333</v>
      </c>
      <c r="AI2320" s="48" t="n">
        <v>-1.4617125</v>
      </c>
      <c r="AJ2320" s="27" t="n">
        <f aca="false">(Z2320-AI2320)*1000/25.4</f>
        <v>4.50442913385827</v>
      </c>
      <c r="AK2320" s="48" t="n">
        <f aca="false">H2320+AK2319</f>
        <v>1.15</v>
      </c>
      <c r="AL2320" s="49" t="n">
        <f aca="false">Z2320</f>
        <v>-1.3473</v>
      </c>
      <c r="AM2320" s="71"/>
      <c r="AN2320" s="71"/>
    </row>
    <row r="2321" customFormat="false" ht="13.2" hidden="false" customHeight="false" outlineLevel="0" collapsed="false">
      <c r="A2321" s="0" t="n">
        <v>52</v>
      </c>
      <c r="B2321" s="0" t="n">
        <v>2003</v>
      </c>
      <c r="C2321" s="0" t="n">
        <v>145</v>
      </c>
      <c r="D2321" s="0" t="n">
        <v>300</v>
      </c>
      <c r="E2321" s="0" t="n">
        <v>12.37</v>
      </c>
      <c r="F2321" s="0" t="n">
        <v>94.6</v>
      </c>
      <c r="G2321" s="0" t="n">
        <v>1004.7</v>
      </c>
      <c r="H2321" s="0" t="n">
        <v>0</v>
      </c>
      <c r="I2321" s="0" t="n">
        <v>1.08</v>
      </c>
      <c r="J2321" s="0" t="n">
        <v>0.17</v>
      </c>
      <c r="K2321" s="0" t="n">
        <v>0.153</v>
      </c>
      <c r="L2321" s="0" t="n">
        <v>176.3</v>
      </c>
      <c r="M2321" s="0" t="n">
        <v>10.21</v>
      </c>
      <c r="N2321" s="0" t="n">
        <v>13.42</v>
      </c>
      <c r="O2321" s="0" t="n">
        <v>33.96</v>
      </c>
      <c r="P2321" s="0" t="n">
        <v>12.01</v>
      </c>
      <c r="Q2321" s="0" t="n">
        <v>755</v>
      </c>
      <c r="R2321" s="0" t="n">
        <v>-1.3492</v>
      </c>
      <c r="S2321" s="0" t="n">
        <v>11</v>
      </c>
      <c r="T2321" s="0" t="n">
        <v>1.436</v>
      </c>
      <c r="U2321" s="0" t="n">
        <v>12.61</v>
      </c>
      <c r="V2321" s="0" t="n">
        <v>13.5</v>
      </c>
      <c r="W2321" s="0" t="n">
        <f aca="false">F2321+$W$1</f>
        <v>99.2</v>
      </c>
      <c r="X2321" s="0" t="n">
        <f aca="false">F2321/100*T2321</f>
        <v>1.358456</v>
      </c>
      <c r="Y2321" s="48" t="n">
        <f aca="false">R2321-(P2321*'15-minute data'!$Y$2)</f>
        <v>-1.3492</v>
      </c>
      <c r="Z2321" s="48" t="n">
        <f aca="false">Y2321-(AN2321*'15-minute data'!$Z$2)</f>
        <v>-1.3492</v>
      </c>
      <c r="AA2321" s="0" t="n">
        <f aca="false">INT(D2321/100)</f>
        <v>3</v>
      </c>
      <c r="AB2321" s="0" t="n">
        <f aca="false">100*(D2321/100-AA2321)</f>
        <v>0</v>
      </c>
      <c r="AC2321" s="0" t="n">
        <f aca="false">AA2321+AB2321/60</f>
        <v>3</v>
      </c>
      <c r="AD2321" s="0" t="n">
        <f aca="false">C2321+AC2321/24-0.001</f>
        <v>145.124</v>
      </c>
      <c r="AE2321" s="46" t="n">
        <f aca="false">DATE(B2321,1,1)+C2321-1</f>
        <v>37766</v>
      </c>
      <c r="AF2321" s="0" t="n">
        <f aca="false">MONTH(AE2321)</f>
        <v>5</v>
      </c>
      <c r="AG2321" s="0" t="n">
        <f aca="false">DAY(AE2321)</f>
        <v>25</v>
      </c>
      <c r="AH2321" s="70" t="n">
        <f aca="false">AG2321+AC2321/24-0.001</f>
        <v>25.124</v>
      </c>
      <c r="AI2321" s="48" t="n">
        <v>-1.4617125</v>
      </c>
      <c r="AJ2321" s="27" t="n">
        <f aca="false">(Z2321-AI2321)*1000/25.4</f>
        <v>4.42962598425197</v>
      </c>
      <c r="AK2321" s="48" t="n">
        <f aca="false">H2321+AK2320</f>
        <v>1.15</v>
      </c>
      <c r="AL2321" s="49" t="n">
        <f aca="false">Z2321</f>
        <v>-1.3492</v>
      </c>
      <c r="AM2321" s="71"/>
      <c r="AN2321" s="71"/>
    </row>
    <row r="2322" customFormat="false" ht="13.2" hidden="false" customHeight="false" outlineLevel="0" collapsed="false">
      <c r="A2322" s="0" t="n">
        <v>52</v>
      </c>
      <c r="B2322" s="0" t="n">
        <v>2003</v>
      </c>
      <c r="C2322" s="0" t="n">
        <v>145</v>
      </c>
      <c r="D2322" s="0" t="n">
        <v>315</v>
      </c>
      <c r="E2322" s="0" t="n">
        <v>12.36</v>
      </c>
      <c r="F2322" s="0" t="n">
        <v>94.6</v>
      </c>
      <c r="G2322" s="0" t="n">
        <v>1004.6</v>
      </c>
      <c r="H2322" s="0" t="n">
        <v>0</v>
      </c>
      <c r="I2322" s="0" t="n">
        <v>1.879</v>
      </c>
      <c r="J2322" s="0" t="n">
        <v>0.15</v>
      </c>
      <c r="K2322" s="0" t="n">
        <v>0.146</v>
      </c>
      <c r="L2322" s="0" t="n">
        <v>72</v>
      </c>
      <c r="M2322" s="0" t="n">
        <v>4.291</v>
      </c>
      <c r="N2322" s="0" t="n">
        <v>13.42</v>
      </c>
      <c r="O2322" s="0" t="n">
        <v>33.97</v>
      </c>
      <c r="P2322" s="0" t="n">
        <v>12.01</v>
      </c>
      <c r="Q2322" s="0" t="n">
        <v>751</v>
      </c>
      <c r="R2322" s="0" t="n">
        <v>-1.3515</v>
      </c>
      <c r="S2322" s="0" t="n">
        <v>11</v>
      </c>
      <c r="T2322" s="0" t="n">
        <v>1.435</v>
      </c>
      <c r="U2322" s="0" t="n">
        <v>12.59</v>
      </c>
      <c r="V2322" s="0" t="n">
        <v>13.49</v>
      </c>
      <c r="W2322" s="0" t="n">
        <f aca="false">F2322+$W$1</f>
        <v>99.2</v>
      </c>
      <c r="X2322" s="0" t="n">
        <f aca="false">F2322/100*T2322</f>
        <v>1.35751</v>
      </c>
      <c r="Y2322" s="48" t="n">
        <f aca="false">R2322-(P2322*'15-minute data'!$Y$2)</f>
        <v>-1.3515</v>
      </c>
      <c r="Z2322" s="48" t="n">
        <f aca="false">Y2322-(AN2322*'15-minute data'!$Z$2)</f>
        <v>-1.3515</v>
      </c>
      <c r="AA2322" s="0" t="n">
        <f aca="false">INT(D2322/100)</f>
        <v>3</v>
      </c>
      <c r="AB2322" s="0" t="n">
        <f aca="false">100*(D2322/100-AA2322)</f>
        <v>15</v>
      </c>
      <c r="AC2322" s="0" t="n">
        <f aca="false">AA2322+AB2322/60</f>
        <v>3.25</v>
      </c>
      <c r="AD2322" s="0" t="n">
        <f aca="false">C2322+AC2322/24-0.001</f>
        <v>145.134416666667</v>
      </c>
      <c r="AE2322" s="46" t="n">
        <f aca="false">DATE(B2322,1,1)+C2322-1</f>
        <v>37766</v>
      </c>
      <c r="AF2322" s="0" t="n">
        <f aca="false">MONTH(AE2322)</f>
        <v>5</v>
      </c>
      <c r="AG2322" s="0" t="n">
        <f aca="false">DAY(AE2322)</f>
        <v>25</v>
      </c>
      <c r="AH2322" s="70" t="n">
        <f aca="false">AG2322+AC2322/24-0.001</f>
        <v>25.1344166666667</v>
      </c>
      <c r="AI2322" s="48" t="n">
        <v>-1.4617125</v>
      </c>
      <c r="AJ2322" s="27" t="n">
        <f aca="false">(Z2322-AI2322)*1000/25.4</f>
        <v>4.33907480314961</v>
      </c>
      <c r="AK2322" s="48" t="n">
        <f aca="false">H2322+AK2321</f>
        <v>1.15</v>
      </c>
      <c r="AL2322" s="49" t="n">
        <f aca="false">Z2322</f>
        <v>-1.3515</v>
      </c>
      <c r="AM2322" s="71"/>
      <c r="AN2322" s="71"/>
    </row>
    <row r="2323" customFormat="false" ht="13.2" hidden="false" customHeight="false" outlineLevel="0" collapsed="false">
      <c r="A2323" s="0" t="n">
        <v>52</v>
      </c>
      <c r="B2323" s="0" t="n">
        <v>2003</v>
      </c>
      <c r="C2323" s="0" t="n">
        <v>145</v>
      </c>
      <c r="D2323" s="0" t="n">
        <v>330</v>
      </c>
      <c r="E2323" s="0" t="n">
        <v>12.34</v>
      </c>
      <c r="F2323" s="0" t="n">
        <v>94.7</v>
      </c>
      <c r="G2323" s="0" t="n">
        <v>1004.4</v>
      </c>
      <c r="H2323" s="0" t="n">
        <v>0</v>
      </c>
      <c r="I2323" s="0" t="n">
        <v>1.08</v>
      </c>
      <c r="J2323" s="0" t="n">
        <v>0.017</v>
      </c>
      <c r="K2323" s="0" t="n">
        <v>0.017</v>
      </c>
      <c r="L2323" s="0" t="n">
        <v>15.58</v>
      </c>
      <c r="M2323" s="0" t="n">
        <v>1.647</v>
      </c>
      <c r="N2323" s="0" t="n">
        <v>13.43</v>
      </c>
      <c r="O2323" s="0" t="n">
        <v>33.97</v>
      </c>
      <c r="P2323" s="0" t="n">
        <v>12</v>
      </c>
      <c r="Q2323" s="0" t="n">
        <v>762</v>
      </c>
      <c r="R2323" s="0" t="n">
        <v>-1.3552</v>
      </c>
      <c r="S2323" s="0" t="n">
        <v>11</v>
      </c>
      <c r="T2323" s="0" t="n">
        <v>1.433</v>
      </c>
      <c r="U2323" s="0" t="n">
        <v>12.6</v>
      </c>
      <c r="V2323" s="0" t="n">
        <v>13.48</v>
      </c>
      <c r="W2323" s="0" t="n">
        <f aca="false">F2323+$W$1</f>
        <v>99.3</v>
      </c>
      <c r="X2323" s="0" t="n">
        <f aca="false">F2323/100*T2323</f>
        <v>1.357051</v>
      </c>
      <c r="Y2323" s="48" t="n">
        <f aca="false">R2323-(P2323*'15-minute data'!$Y$2)</f>
        <v>-1.3552</v>
      </c>
      <c r="Z2323" s="48" t="n">
        <f aca="false">Y2323-(AN2323*'15-minute data'!$Z$2)</f>
        <v>-1.3552</v>
      </c>
      <c r="AA2323" s="0" t="n">
        <f aca="false">INT(D2323/100)</f>
        <v>3</v>
      </c>
      <c r="AB2323" s="0" t="n">
        <f aca="false">100*(D2323/100-AA2323)</f>
        <v>30</v>
      </c>
      <c r="AC2323" s="0" t="n">
        <f aca="false">AA2323+AB2323/60</f>
        <v>3.5</v>
      </c>
      <c r="AD2323" s="0" t="n">
        <f aca="false">C2323+AC2323/24-0.001</f>
        <v>145.144833333333</v>
      </c>
      <c r="AE2323" s="46" t="n">
        <f aca="false">DATE(B2323,1,1)+C2323-1</f>
        <v>37766</v>
      </c>
      <c r="AF2323" s="0" t="n">
        <f aca="false">MONTH(AE2323)</f>
        <v>5</v>
      </c>
      <c r="AG2323" s="0" t="n">
        <f aca="false">DAY(AE2323)</f>
        <v>25</v>
      </c>
      <c r="AH2323" s="70" t="n">
        <f aca="false">AG2323+AC2323/24-0.001</f>
        <v>25.1448333333333</v>
      </c>
      <c r="AI2323" s="48" t="n">
        <v>-1.4617125</v>
      </c>
      <c r="AJ2323" s="27" t="n">
        <f aca="false">(Z2323-AI2323)*1000/25.4</f>
        <v>4.19340551181103</v>
      </c>
      <c r="AK2323" s="48" t="n">
        <f aca="false">H2323+AK2322</f>
        <v>1.15</v>
      </c>
      <c r="AL2323" s="49" t="n">
        <f aca="false">Z2323</f>
        <v>-1.3552</v>
      </c>
      <c r="AM2323" s="71"/>
      <c r="AN2323" s="71"/>
    </row>
    <row r="2324" customFormat="false" ht="13.2" hidden="false" customHeight="false" outlineLevel="0" collapsed="false">
      <c r="A2324" s="0" t="n">
        <v>52</v>
      </c>
      <c r="B2324" s="0" t="n">
        <v>2003</v>
      </c>
      <c r="C2324" s="0" t="n">
        <v>145</v>
      </c>
      <c r="D2324" s="0" t="n">
        <v>345</v>
      </c>
      <c r="E2324" s="0" t="n">
        <v>12.35</v>
      </c>
      <c r="F2324" s="0" t="n">
        <v>94.7</v>
      </c>
      <c r="G2324" s="0" t="n">
        <v>1004.6</v>
      </c>
      <c r="H2324" s="0" t="n">
        <v>0</v>
      </c>
      <c r="I2324" s="0" t="n">
        <v>1.08</v>
      </c>
      <c r="J2324" s="0" t="n">
        <v>0.054</v>
      </c>
      <c r="K2324" s="0" t="n">
        <v>0.053</v>
      </c>
      <c r="L2324" s="0" t="n">
        <v>169.8</v>
      </c>
      <c r="M2324" s="0" t="n">
        <v>3.327</v>
      </c>
      <c r="N2324" s="0" t="n">
        <v>13.42</v>
      </c>
      <c r="O2324" s="0" t="n">
        <v>33.97</v>
      </c>
      <c r="P2324" s="0" t="n">
        <v>12.03</v>
      </c>
      <c r="Q2324" s="0" t="n">
        <v>755</v>
      </c>
      <c r="R2324" s="0" t="n">
        <v>-1.3597</v>
      </c>
      <c r="S2324" s="0" t="n">
        <v>11</v>
      </c>
      <c r="T2324" s="0" t="n">
        <v>1.435</v>
      </c>
      <c r="U2324" s="0" t="n">
        <v>12.61</v>
      </c>
      <c r="V2324" s="0" t="n">
        <v>13.47</v>
      </c>
      <c r="W2324" s="0" t="n">
        <f aca="false">F2324+$W$1</f>
        <v>99.3</v>
      </c>
      <c r="X2324" s="0" t="n">
        <f aca="false">F2324/100*T2324</f>
        <v>1.358945</v>
      </c>
      <c r="Y2324" s="48" t="n">
        <f aca="false">R2324-(P2324*'15-minute data'!$Y$2)</f>
        <v>-1.3597</v>
      </c>
      <c r="Z2324" s="48" t="n">
        <f aca="false">Y2324-(AN2324*'15-minute data'!$Z$2)</f>
        <v>-1.3597</v>
      </c>
      <c r="AA2324" s="0" t="n">
        <f aca="false">INT(D2324/100)</f>
        <v>3</v>
      </c>
      <c r="AB2324" s="0" t="n">
        <f aca="false">100*(D2324/100-AA2324)</f>
        <v>45</v>
      </c>
      <c r="AC2324" s="0" t="n">
        <f aca="false">AA2324+AB2324/60</f>
        <v>3.75</v>
      </c>
      <c r="AD2324" s="0" t="n">
        <f aca="false">C2324+AC2324/24-0.001</f>
        <v>145.15525</v>
      </c>
      <c r="AE2324" s="46" t="n">
        <f aca="false">DATE(B2324,1,1)+C2324-1</f>
        <v>37766</v>
      </c>
      <c r="AF2324" s="0" t="n">
        <f aca="false">MONTH(AE2324)</f>
        <v>5</v>
      </c>
      <c r="AG2324" s="0" t="n">
        <f aca="false">DAY(AE2324)</f>
        <v>25</v>
      </c>
      <c r="AH2324" s="70" t="n">
        <f aca="false">AG2324+AC2324/24-0.001</f>
        <v>25.15525</v>
      </c>
      <c r="AI2324" s="48" t="n">
        <v>-1.4617125</v>
      </c>
      <c r="AJ2324" s="27" t="n">
        <f aca="false">(Z2324-AI2324)*1000/25.4</f>
        <v>4.01624015748032</v>
      </c>
      <c r="AK2324" s="48" t="n">
        <f aca="false">H2324+AK2323</f>
        <v>1.15</v>
      </c>
      <c r="AL2324" s="49" t="n">
        <f aca="false">Z2324</f>
        <v>-1.3597</v>
      </c>
      <c r="AM2324" s="71"/>
      <c r="AN2324" s="71"/>
    </row>
    <row r="2325" customFormat="false" ht="13.2" hidden="false" customHeight="false" outlineLevel="0" collapsed="false">
      <c r="A2325" s="0" t="n">
        <v>52</v>
      </c>
      <c r="B2325" s="0" t="n">
        <v>2003</v>
      </c>
      <c r="C2325" s="0" t="n">
        <v>145</v>
      </c>
      <c r="D2325" s="0" t="n">
        <v>400</v>
      </c>
      <c r="E2325" s="0" t="n">
        <v>12.37</v>
      </c>
      <c r="F2325" s="0" t="n">
        <v>94.7</v>
      </c>
      <c r="G2325" s="0" t="n">
        <v>1004.8</v>
      </c>
      <c r="H2325" s="0" t="n">
        <v>0</v>
      </c>
      <c r="I2325" s="0" t="n">
        <v>0</v>
      </c>
      <c r="J2325" s="0" t="n">
        <v>0</v>
      </c>
      <c r="K2325" s="0" t="n">
        <v>0</v>
      </c>
      <c r="L2325" s="0" t="n">
        <v>0</v>
      </c>
      <c r="M2325" s="0" t="n">
        <v>0</v>
      </c>
      <c r="N2325" s="0" t="n">
        <v>13.43</v>
      </c>
      <c r="O2325" s="0" t="n">
        <v>33.93</v>
      </c>
      <c r="P2325" s="0" t="n">
        <v>12.01</v>
      </c>
      <c r="Q2325" s="0" t="n">
        <v>751</v>
      </c>
      <c r="R2325" s="0" t="n">
        <v>-1.365</v>
      </c>
      <c r="S2325" s="0" t="n">
        <v>11</v>
      </c>
      <c r="T2325" s="0" t="n">
        <v>1.436</v>
      </c>
      <c r="U2325" s="0" t="n">
        <v>12.62</v>
      </c>
      <c r="V2325" s="0" t="n">
        <v>13.46</v>
      </c>
      <c r="W2325" s="0" t="n">
        <f aca="false">F2325+$W$1</f>
        <v>99.3</v>
      </c>
      <c r="X2325" s="0" t="n">
        <f aca="false">F2325/100*T2325</f>
        <v>1.359892</v>
      </c>
      <c r="Y2325" s="48" t="n">
        <f aca="false">R2325-(P2325*'15-minute data'!$Y$2)</f>
        <v>-1.365</v>
      </c>
      <c r="Z2325" s="48" t="n">
        <f aca="false">Y2325-(AN2325*'15-minute data'!$Z$2)</f>
        <v>-1.365</v>
      </c>
      <c r="AA2325" s="0" t="n">
        <f aca="false">INT(D2325/100)</f>
        <v>4</v>
      </c>
      <c r="AB2325" s="0" t="n">
        <f aca="false">100*(D2325/100-AA2325)</f>
        <v>0</v>
      </c>
      <c r="AC2325" s="0" t="n">
        <f aca="false">AA2325+AB2325/60</f>
        <v>4</v>
      </c>
      <c r="AD2325" s="0" t="n">
        <f aca="false">C2325+AC2325/24-0.001</f>
        <v>145.165666666667</v>
      </c>
      <c r="AE2325" s="46" t="n">
        <f aca="false">DATE(B2325,1,1)+C2325-1</f>
        <v>37766</v>
      </c>
      <c r="AF2325" s="0" t="n">
        <f aca="false">MONTH(AE2325)</f>
        <v>5</v>
      </c>
      <c r="AG2325" s="0" t="n">
        <f aca="false">DAY(AE2325)</f>
        <v>25</v>
      </c>
      <c r="AH2325" s="70" t="n">
        <f aca="false">AG2325+AC2325/24-0.001</f>
        <v>25.1656666666667</v>
      </c>
      <c r="AI2325" s="48" t="n">
        <v>-1.4617125</v>
      </c>
      <c r="AJ2325" s="27" t="n">
        <f aca="false">(Z2325-AI2325)*1000/25.4</f>
        <v>3.80757874015748</v>
      </c>
      <c r="AK2325" s="48" t="n">
        <f aca="false">H2325+AK2324</f>
        <v>1.15</v>
      </c>
      <c r="AL2325" s="49" t="n">
        <f aca="false">Z2325</f>
        <v>-1.365</v>
      </c>
      <c r="AM2325" s="71"/>
      <c r="AN2325" s="71"/>
    </row>
    <row r="2326" customFormat="false" ht="13.2" hidden="false" customHeight="false" outlineLevel="0" collapsed="false">
      <c r="A2326" s="0" t="n">
        <v>52</v>
      </c>
      <c r="B2326" s="0" t="n">
        <v>2003</v>
      </c>
      <c r="C2326" s="0" t="n">
        <v>145</v>
      </c>
      <c r="D2326" s="0" t="n">
        <v>415</v>
      </c>
      <c r="E2326" s="0" t="n">
        <v>12.36</v>
      </c>
      <c r="F2326" s="0" t="n">
        <v>94.8</v>
      </c>
      <c r="G2326" s="0" t="n">
        <v>1004.7</v>
      </c>
      <c r="H2326" s="0" t="n">
        <v>0</v>
      </c>
      <c r="I2326" s="0" t="n">
        <v>1.08</v>
      </c>
      <c r="J2326" s="0" t="n">
        <v>0.017</v>
      </c>
      <c r="K2326" s="0" t="n">
        <v>0.017</v>
      </c>
      <c r="L2326" s="0" t="n">
        <v>79</v>
      </c>
      <c r="M2326" s="0" t="n">
        <v>0.814</v>
      </c>
      <c r="N2326" s="0" t="n">
        <v>13.44</v>
      </c>
      <c r="O2326" s="0" t="n">
        <v>33.89</v>
      </c>
      <c r="P2326" s="0" t="n">
        <v>12.01</v>
      </c>
      <c r="Q2326" s="0" t="n">
        <v>752</v>
      </c>
      <c r="R2326" s="0" t="n">
        <v>-1.3708</v>
      </c>
      <c r="S2326" s="0" t="n">
        <v>11</v>
      </c>
      <c r="T2326" s="0" t="n">
        <v>1.436</v>
      </c>
      <c r="U2326" s="0" t="n">
        <v>12.6</v>
      </c>
      <c r="V2326" s="0" t="n">
        <v>13.46</v>
      </c>
      <c r="W2326" s="0" t="n">
        <f aca="false">F2326+$W$1</f>
        <v>99.4</v>
      </c>
      <c r="X2326" s="0" t="n">
        <f aca="false">F2326/100*T2326</f>
        <v>1.361328</v>
      </c>
      <c r="Y2326" s="48" t="n">
        <f aca="false">R2326-(P2326*'15-minute data'!$Y$2)</f>
        <v>-1.3708</v>
      </c>
      <c r="Z2326" s="48" t="n">
        <f aca="false">Y2326-(AN2326*'15-minute data'!$Z$2)</f>
        <v>-1.3708</v>
      </c>
      <c r="AA2326" s="0" t="n">
        <f aca="false">INT(D2326/100)</f>
        <v>4</v>
      </c>
      <c r="AB2326" s="0" t="n">
        <f aca="false">100*(D2326/100-AA2326)</f>
        <v>15</v>
      </c>
      <c r="AC2326" s="0" t="n">
        <f aca="false">AA2326+AB2326/60</f>
        <v>4.25</v>
      </c>
      <c r="AD2326" s="0" t="n">
        <f aca="false">C2326+AC2326/24-0.001</f>
        <v>145.176083333333</v>
      </c>
      <c r="AE2326" s="46" t="n">
        <f aca="false">DATE(B2326,1,1)+C2326-1</f>
        <v>37766</v>
      </c>
      <c r="AF2326" s="0" t="n">
        <f aca="false">MONTH(AE2326)</f>
        <v>5</v>
      </c>
      <c r="AG2326" s="0" t="n">
        <f aca="false">DAY(AE2326)</f>
        <v>25</v>
      </c>
      <c r="AH2326" s="70" t="n">
        <f aca="false">AG2326+AC2326/24-0.001</f>
        <v>25.1760833333333</v>
      </c>
      <c r="AI2326" s="48" t="n">
        <v>-1.4617125</v>
      </c>
      <c r="AJ2326" s="27" t="n">
        <f aca="false">(Z2326-AI2326)*1000/25.4</f>
        <v>3.57923228346457</v>
      </c>
      <c r="AK2326" s="48" t="n">
        <f aca="false">H2326+AK2325</f>
        <v>1.15</v>
      </c>
      <c r="AL2326" s="49" t="n">
        <f aca="false">Z2326</f>
        <v>-1.3708</v>
      </c>
      <c r="AM2326" s="71"/>
      <c r="AN2326" s="71"/>
    </row>
    <row r="2327" customFormat="false" ht="13.2" hidden="false" customHeight="false" outlineLevel="0" collapsed="false">
      <c r="A2327" s="0" t="n">
        <v>52</v>
      </c>
      <c r="B2327" s="0" t="n">
        <v>2003</v>
      </c>
      <c r="C2327" s="0" t="n">
        <v>145</v>
      </c>
      <c r="D2327" s="0" t="n">
        <v>430</v>
      </c>
      <c r="E2327" s="0" t="n">
        <v>12.36</v>
      </c>
      <c r="F2327" s="0" t="n">
        <v>94.8</v>
      </c>
      <c r="G2327" s="0" t="n">
        <v>1004.6</v>
      </c>
      <c r="H2327" s="0" t="n">
        <v>0</v>
      </c>
      <c r="I2327" s="0" t="n">
        <v>1.879</v>
      </c>
      <c r="J2327" s="0" t="n">
        <v>0.557</v>
      </c>
      <c r="K2327" s="0" t="n">
        <v>0.534</v>
      </c>
      <c r="L2327" s="0" t="n">
        <v>122.6</v>
      </c>
      <c r="M2327" s="0" t="n">
        <v>11.69</v>
      </c>
      <c r="N2327" s="0" t="n">
        <v>13.44</v>
      </c>
      <c r="O2327" s="0" t="n">
        <v>33.92</v>
      </c>
      <c r="P2327" s="0" t="n">
        <v>12.01</v>
      </c>
      <c r="Q2327" s="0" t="n">
        <v>755</v>
      </c>
      <c r="R2327" s="0" t="n">
        <v>-1.3771</v>
      </c>
      <c r="S2327" s="0" t="n">
        <v>11</v>
      </c>
      <c r="T2327" s="0" t="n">
        <v>1.435</v>
      </c>
      <c r="U2327" s="0" t="n">
        <v>12.6</v>
      </c>
      <c r="V2327" s="0" t="n">
        <v>13.45</v>
      </c>
      <c r="W2327" s="0" t="n">
        <f aca="false">F2327+$W$1</f>
        <v>99.4</v>
      </c>
      <c r="X2327" s="0" t="n">
        <f aca="false">F2327/100*T2327</f>
        <v>1.36038</v>
      </c>
      <c r="Y2327" s="48" t="n">
        <f aca="false">R2327-(P2327*'15-minute data'!$Y$2)</f>
        <v>-1.3771</v>
      </c>
      <c r="Z2327" s="48" t="n">
        <f aca="false">Y2327-(AN2327*'15-minute data'!$Z$2)</f>
        <v>-1.3771</v>
      </c>
      <c r="AA2327" s="0" t="n">
        <f aca="false">INT(D2327/100)</f>
        <v>4</v>
      </c>
      <c r="AB2327" s="0" t="n">
        <f aca="false">100*(D2327/100-AA2327)</f>
        <v>30</v>
      </c>
      <c r="AC2327" s="0" t="n">
        <f aca="false">AA2327+AB2327/60</f>
        <v>4.5</v>
      </c>
      <c r="AD2327" s="0" t="n">
        <f aca="false">C2327+AC2327/24-0.001</f>
        <v>145.1865</v>
      </c>
      <c r="AE2327" s="46" t="n">
        <f aca="false">DATE(B2327,1,1)+C2327-1</f>
        <v>37766</v>
      </c>
      <c r="AF2327" s="0" t="n">
        <f aca="false">MONTH(AE2327)</f>
        <v>5</v>
      </c>
      <c r="AG2327" s="0" t="n">
        <f aca="false">DAY(AE2327)</f>
        <v>25</v>
      </c>
      <c r="AH2327" s="70" t="n">
        <f aca="false">AG2327+AC2327/24-0.001</f>
        <v>25.1865</v>
      </c>
      <c r="AI2327" s="48" t="n">
        <v>-1.4617125</v>
      </c>
      <c r="AJ2327" s="27" t="n">
        <f aca="false">(Z2327-AI2327)*1000/25.4</f>
        <v>3.33120078740157</v>
      </c>
      <c r="AK2327" s="48" t="n">
        <f aca="false">H2327+AK2326</f>
        <v>1.15</v>
      </c>
      <c r="AL2327" s="49" t="n">
        <f aca="false">Z2327</f>
        <v>-1.3771</v>
      </c>
      <c r="AM2327" s="71"/>
      <c r="AN2327" s="71"/>
    </row>
    <row r="2328" customFormat="false" ht="13.2" hidden="false" customHeight="false" outlineLevel="0" collapsed="false">
      <c r="A2328" s="0" t="n">
        <v>52</v>
      </c>
      <c r="B2328" s="0" t="n">
        <v>2003</v>
      </c>
      <c r="C2328" s="0" t="n">
        <v>145</v>
      </c>
      <c r="D2328" s="0" t="n">
        <v>445</v>
      </c>
      <c r="E2328" s="0" t="n">
        <v>12.39</v>
      </c>
      <c r="F2328" s="0" t="n">
        <v>94.9</v>
      </c>
      <c r="G2328" s="0" t="n">
        <v>1004.7</v>
      </c>
      <c r="H2328" s="0" t="n">
        <v>0</v>
      </c>
      <c r="I2328" s="0" t="n">
        <v>1.879</v>
      </c>
      <c r="J2328" s="0" t="n">
        <v>0.87</v>
      </c>
      <c r="K2328" s="0" t="n">
        <v>0.827</v>
      </c>
      <c r="L2328" s="0" t="n">
        <v>115.8</v>
      </c>
      <c r="M2328" s="0" t="n">
        <v>15.86</v>
      </c>
      <c r="N2328" s="0" t="n">
        <v>13.46</v>
      </c>
      <c r="O2328" s="0" t="n">
        <v>33.9</v>
      </c>
      <c r="P2328" s="0" t="n">
        <v>11.99</v>
      </c>
      <c r="Q2328" s="0" t="n">
        <v>758</v>
      </c>
      <c r="R2328" s="0" t="n">
        <v>-1.3839</v>
      </c>
      <c r="S2328" s="0" t="n">
        <v>11</v>
      </c>
      <c r="T2328" s="0" t="n">
        <v>1.438</v>
      </c>
      <c r="U2328" s="0" t="n">
        <v>12.61</v>
      </c>
      <c r="V2328" s="0" t="n">
        <v>13.44</v>
      </c>
      <c r="W2328" s="0" t="n">
        <f aca="false">F2328+$W$1</f>
        <v>99.5</v>
      </c>
      <c r="X2328" s="0" t="n">
        <f aca="false">F2328/100*T2328</f>
        <v>1.364662</v>
      </c>
      <c r="Y2328" s="48" t="n">
        <f aca="false">R2328-(P2328*'15-minute data'!$Y$2)</f>
        <v>-1.3839</v>
      </c>
      <c r="Z2328" s="48" t="n">
        <f aca="false">Y2328-(AN2328*'15-minute data'!$Z$2)</f>
        <v>-1.3839</v>
      </c>
      <c r="AA2328" s="0" t="n">
        <f aca="false">INT(D2328/100)</f>
        <v>4</v>
      </c>
      <c r="AB2328" s="0" t="n">
        <f aca="false">100*(D2328/100-AA2328)</f>
        <v>45</v>
      </c>
      <c r="AC2328" s="0" t="n">
        <f aca="false">AA2328+AB2328/60</f>
        <v>4.75</v>
      </c>
      <c r="AD2328" s="0" t="n">
        <f aca="false">C2328+AC2328/24-0.001</f>
        <v>145.196916666667</v>
      </c>
      <c r="AE2328" s="46" t="n">
        <f aca="false">DATE(B2328,1,1)+C2328-1</f>
        <v>37766</v>
      </c>
      <c r="AF2328" s="0" t="n">
        <f aca="false">MONTH(AE2328)</f>
        <v>5</v>
      </c>
      <c r="AG2328" s="0" t="n">
        <f aca="false">DAY(AE2328)</f>
        <v>25</v>
      </c>
      <c r="AH2328" s="70" t="n">
        <f aca="false">AG2328+AC2328/24-0.001</f>
        <v>25.1969166666667</v>
      </c>
      <c r="AI2328" s="48" t="n">
        <v>-1.4617125</v>
      </c>
      <c r="AJ2328" s="27" t="n">
        <f aca="false">(Z2328-AI2328)*1000/25.4</f>
        <v>3.06348425196851</v>
      </c>
      <c r="AK2328" s="48" t="n">
        <f aca="false">H2328+AK2327</f>
        <v>1.15</v>
      </c>
      <c r="AL2328" s="49" t="n">
        <f aca="false">Z2328</f>
        <v>-1.3839</v>
      </c>
      <c r="AM2328" s="71"/>
      <c r="AN2328" s="71"/>
    </row>
    <row r="2329" customFormat="false" ht="13.2" hidden="false" customHeight="false" outlineLevel="0" collapsed="false">
      <c r="A2329" s="0" t="n">
        <v>52</v>
      </c>
      <c r="B2329" s="0" t="n">
        <v>2003</v>
      </c>
      <c r="C2329" s="0" t="n">
        <v>145</v>
      </c>
      <c r="D2329" s="0" t="n">
        <v>500</v>
      </c>
      <c r="E2329" s="0" t="n">
        <v>12.36</v>
      </c>
      <c r="F2329" s="0" t="n">
        <v>94.9</v>
      </c>
      <c r="G2329" s="0" t="n">
        <v>1004.6</v>
      </c>
      <c r="H2329" s="0" t="n">
        <v>0</v>
      </c>
      <c r="I2329" s="0" t="n">
        <v>1.879</v>
      </c>
      <c r="J2329" s="0" t="n">
        <v>0.61</v>
      </c>
      <c r="K2329" s="0" t="n">
        <v>0.491</v>
      </c>
      <c r="L2329" s="0" t="n">
        <v>144.2</v>
      </c>
      <c r="M2329" s="0" t="n">
        <v>25.31</v>
      </c>
      <c r="N2329" s="0" t="n">
        <v>13.47</v>
      </c>
      <c r="O2329" s="0" t="n">
        <v>33.92</v>
      </c>
      <c r="P2329" s="0" t="n">
        <v>12</v>
      </c>
      <c r="Q2329" s="0" t="n">
        <v>762</v>
      </c>
      <c r="R2329" s="0" t="n">
        <v>-1.3906</v>
      </c>
      <c r="S2329" s="0" t="n">
        <v>11</v>
      </c>
      <c r="T2329" s="0" t="n">
        <v>1.436</v>
      </c>
      <c r="U2329" s="0" t="n">
        <v>12.6</v>
      </c>
      <c r="V2329" s="0" t="n">
        <v>13.43</v>
      </c>
      <c r="W2329" s="0" t="n">
        <f aca="false">F2329+$W$1</f>
        <v>99.5</v>
      </c>
      <c r="X2329" s="0" t="n">
        <f aca="false">F2329/100*T2329</f>
        <v>1.362764</v>
      </c>
      <c r="Y2329" s="48" t="n">
        <f aca="false">R2329-(P2329*'15-minute data'!$Y$2)</f>
        <v>-1.3906</v>
      </c>
      <c r="Z2329" s="48" t="n">
        <f aca="false">Y2329-(AN2329*'15-minute data'!$Z$2)</f>
        <v>-1.3906</v>
      </c>
      <c r="AA2329" s="0" t="n">
        <f aca="false">INT(D2329/100)</f>
        <v>5</v>
      </c>
      <c r="AB2329" s="0" t="n">
        <f aca="false">100*(D2329/100-AA2329)</f>
        <v>0</v>
      </c>
      <c r="AC2329" s="0" t="n">
        <f aca="false">AA2329+AB2329/60</f>
        <v>5</v>
      </c>
      <c r="AD2329" s="0" t="n">
        <f aca="false">C2329+AC2329/24-0.001</f>
        <v>145.207333333333</v>
      </c>
      <c r="AE2329" s="46" t="n">
        <f aca="false">DATE(B2329,1,1)+C2329-1</f>
        <v>37766</v>
      </c>
      <c r="AF2329" s="0" t="n">
        <f aca="false">MONTH(AE2329)</f>
        <v>5</v>
      </c>
      <c r="AG2329" s="0" t="n">
        <f aca="false">DAY(AE2329)</f>
        <v>25</v>
      </c>
      <c r="AH2329" s="70" t="n">
        <f aca="false">AG2329+AC2329/24-0.001</f>
        <v>25.2073333333333</v>
      </c>
      <c r="AI2329" s="48" t="n">
        <v>-1.4617125</v>
      </c>
      <c r="AJ2329" s="27" t="n">
        <f aca="false">(Z2329-AI2329)*1000/25.4</f>
        <v>2.79970472440945</v>
      </c>
      <c r="AK2329" s="48" t="n">
        <f aca="false">H2329+AK2328</f>
        <v>1.15</v>
      </c>
      <c r="AL2329" s="49" t="n">
        <f aca="false">Z2329</f>
        <v>-1.3906</v>
      </c>
      <c r="AM2329" s="71"/>
      <c r="AN2329" s="71"/>
    </row>
    <row r="2330" customFormat="false" ht="13.2" hidden="false" customHeight="false" outlineLevel="0" collapsed="false">
      <c r="A2330" s="0" t="n">
        <v>52</v>
      </c>
      <c r="B2330" s="0" t="n">
        <v>2003</v>
      </c>
      <c r="C2330" s="0" t="n">
        <v>145</v>
      </c>
      <c r="D2330" s="0" t="n">
        <v>515</v>
      </c>
      <c r="E2330" s="0" t="n">
        <v>12.37</v>
      </c>
      <c r="F2330" s="0" t="n">
        <v>94.9</v>
      </c>
      <c r="G2330" s="0" t="n">
        <v>1004.7</v>
      </c>
      <c r="H2330" s="0" t="n">
        <v>0</v>
      </c>
      <c r="I2330" s="0" t="n">
        <v>1.879</v>
      </c>
      <c r="J2330" s="0" t="n">
        <v>0.585</v>
      </c>
      <c r="K2330" s="0" t="n">
        <v>0.52</v>
      </c>
      <c r="L2330" s="0" t="n">
        <v>145.2</v>
      </c>
      <c r="M2330" s="0" t="n">
        <v>19.27</v>
      </c>
      <c r="N2330" s="0" t="n">
        <v>13.47</v>
      </c>
      <c r="O2330" s="0" t="n">
        <v>33.95</v>
      </c>
      <c r="P2330" s="0" t="n">
        <v>12</v>
      </c>
      <c r="Q2330" s="0" t="n">
        <v>741</v>
      </c>
      <c r="R2330" s="0" t="n">
        <v>-1.3974</v>
      </c>
      <c r="S2330" s="0" t="n">
        <v>11</v>
      </c>
      <c r="T2330" s="0" t="n">
        <v>1.436</v>
      </c>
      <c r="U2330" s="0" t="n">
        <v>12.61</v>
      </c>
      <c r="V2330" s="0" t="n">
        <v>13.42</v>
      </c>
      <c r="W2330" s="0" t="n">
        <f aca="false">F2330+$W$1</f>
        <v>99.5</v>
      </c>
      <c r="X2330" s="0" t="n">
        <f aca="false">F2330/100*T2330</f>
        <v>1.362764</v>
      </c>
      <c r="Y2330" s="48" t="n">
        <f aca="false">R2330-(P2330*'15-minute data'!$Y$2)</f>
        <v>-1.3974</v>
      </c>
      <c r="Z2330" s="48" t="n">
        <f aca="false">Y2330-(AN2330*'15-minute data'!$Z$2)</f>
        <v>-1.3974</v>
      </c>
      <c r="AA2330" s="0" t="n">
        <f aca="false">INT(D2330/100)</f>
        <v>5</v>
      </c>
      <c r="AB2330" s="0" t="n">
        <f aca="false">100*(D2330/100-AA2330)</f>
        <v>15</v>
      </c>
      <c r="AC2330" s="0" t="n">
        <f aca="false">AA2330+AB2330/60</f>
        <v>5.25</v>
      </c>
      <c r="AD2330" s="0" t="n">
        <f aca="false">C2330+AC2330/24-0.001</f>
        <v>145.21775</v>
      </c>
      <c r="AE2330" s="46" t="n">
        <f aca="false">DATE(B2330,1,1)+C2330-1</f>
        <v>37766</v>
      </c>
      <c r="AF2330" s="0" t="n">
        <f aca="false">MONTH(AE2330)</f>
        <v>5</v>
      </c>
      <c r="AG2330" s="0" t="n">
        <f aca="false">DAY(AE2330)</f>
        <v>25</v>
      </c>
      <c r="AH2330" s="70" t="n">
        <f aca="false">AG2330+AC2330/24-0.001</f>
        <v>25.21775</v>
      </c>
      <c r="AI2330" s="48" t="n">
        <v>-1.4617125</v>
      </c>
      <c r="AJ2330" s="27" t="n">
        <f aca="false">(Z2330-AI2330)*1000/25.4</f>
        <v>2.53198818897638</v>
      </c>
      <c r="AK2330" s="48" t="n">
        <f aca="false">H2330+AK2329</f>
        <v>1.15</v>
      </c>
      <c r="AL2330" s="49" t="n">
        <f aca="false">Z2330</f>
        <v>-1.3974</v>
      </c>
      <c r="AM2330" s="71"/>
      <c r="AN2330" s="71"/>
    </row>
    <row r="2331" customFormat="false" ht="13.2" hidden="false" customHeight="false" outlineLevel="0" collapsed="false">
      <c r="A2331" s="0" t="n">
        <v>52</v>
      </c>
      <c r="B2331" s="0" t="n">
        <v>2003</v>
      </c>
      <c r="C2331" s="0" t="n">
        <v>145</v>
      </c>
      <c r="D2331" s="0" t="n">
        <v>530</v>
      </c>
      <c r="E2331" s="0" t="n">
        <v>12.37</v>
      </c>
      <c r="F2331" s="0" t="n">
        <v>95</v>
      </c>
      <c r="G2331" s="0" t="n">
        <v>1004.8</v>
      </c>
      <c r="H2331" s="0" t="n">
        <v>0</v>
      </c>
      <c r="I2331" s="0" t="n">
        <v>1.879</v>
      </c>
      <c r="J2331" s="0" t="n">
        <v>0.763</v>
      </c>
      <c r="K2331" s="0" t="n">
        <v>0.725</v>
      </c>
      <c r="L2331" s="0" t="n">
        <v>161.4</v>
      </c>
      <c r="M2331" s="0" t="n">
        <v>14.81</v>
      </c>
      <c r="N2331" s="0" t="n">
        <v>13.47</v>
      </c>
      <c r="O2331" s="0" t="n">
        <v>33.97</v>
      </c>
      <c r="P2331" s="0" t="n">
        <v>12</v>
      </c>
      <c r="Q2331" s="0" t="n">
        <v>740</v>
      </c>
      <c r="R2331" s="0" t="n">
        <v>-1.4045</v>
      </c>
      <c r="S2331" s="0" t="n">
        <v>11</v>
      </c>
      <c r="T2331" s="0" t="n">
        <v>1.436</v>
      </c>
      <c r="U2331" s="0" t="n">
        <v>12.62</v>
      </c>
      <c r="V2331" s="0" t="n">
        <v>13.41</v>
      </c>
      <c r="W2331" s="0" t="n">
        <f aca="false">F2331+$W$1</f>
        <v>99.6</v>
      </c>
      <c r="X2331" s="0" t="n">
        <f aca="false">F2331/100*T2331</f>
        <v>1.3642</v>
      </c>
      <c r="Y2331" s="48" t="n">
        <f aca="false">R2331-(P2331*'15-minute data'!$Y$2)</f>
        <v>-1.4045</v>
      </c>
      <c r="Z2331" s="48" t="n">
        <f aca="false">Y2331-(AN2331*'15-minute data'!$Z$2)</f>
        <v>-1.4045</v>
      </c>
      <c r="AA2331" s="0" t="n">
        <f aca="false">INT(D2331/100)</f>
        <v>5</v>
      </c>
      <c r="AB2331" s="0" t="n">
        <f aca="false">100*(D2331/100-AA2331)</f>
        <v>30</v>
      </c>
      <c r="AC2331" s="0" t="n">
        <f aca="false">AA2331+AB2331/60</f>
        <v>5.5</v>
      </c>
      <c r="AD2331" s="0" t="n">
        <f aca="false">C2331+AC2331/24-0.001</f>
        <v>145.228166666667</v>
      </c>
      <c r="AE2331" s="46" t="n">
        <f aca="false">DATE(B2331,1,1)+C2331-1</f>
        <v>37766</v>
      </c>
      <c r="AF2331" s="0" t="n">
        <f aca="false">MONTH(AE2331)</f>
        <v>5</v>
      </c>
      <c r="AG2331" s="0" t="n">
        <f aca="false">DAY(AE2331)</f>
        <v>25</v>
      </c>
      <c r="AH2331" s="70" t="n">
        <f aca="false">AG2331+AC2331/24-0.001</f>
        <v>25.2281666666667</v>
      </c>
      <c r="AI2331" s="48" t="n">
        <v>-1.4617125</v>
      </c>
      <c r="AJ2331" s="27" t="n">
        <f aca="false">(Z2331-AI2331)*1000/25.4</f>
        <v>2.25246062992126</v>
      </c>
      <c r="AK2331" s="48" t="n">
        <f aca="false">H2331+AK2330</f>
        <v>1.15</v>
      </c>
      <c r="AL2331" s="49" t="n">
        <f aca="false">Z2331</f>
        <v>-1.4045</v>
      </c>
      <c r="AM2331" s="71"/>
      <c r="AN2331" s="71"/>
    </row>
    <row r="2332" customFormat="false" ht="13.2" hidden="false" customHeight="false" outlineLevel="0" collapsed="false">
      <c r="A2332" s="0" t="n">
        <v>52</v>
      </c>
      <c r="B2332" s="0" t="n">
        <v>2003</v>
      </c>
      <c r="C2332" s="0" t="n">
        <v>145</v>
      </c>
      <c r="D2332" s="0" t="n">
        <v>545</v>
      </c>
      <c r="E2332" s="0" t="n">
        <v>12.38</v>
      </c>
      <c r="F2332" s="0" t="n">
        <v>95</v>
      </c>
      <c r="G2332" s="0" t="n">
        <v>1004.9</v>
      </c>
      <c r="H2332" s="0" t="n">
        <v>0</v>
      </c>
      <c r="I2332" s="0" t="n">
        <v>1.879</v>
      </c>
      <c r="J2332" s="0" t="n">
        <v>0.397</v>
      </c>
      <c r="K2332" s="0" t="n">
        <v>0.357</v>
      </c>
      <c r="L2332" s="0" t="n">
        <v>126</v>
      </c>
      <c r="M2332" s="0" t="n">
        <v>15.38</v>
      </c>
      <c r="N2332" s="0" t="n">
        <v>13.47</v>
      </c>
      <c r="O2332" s="0" t="n">
        <v>33.97</v>
      </c>
      <c r="P2332" s="0" t="n">
        <v>11.99</v>
      </c>
      <c r="Q2332" s="0" t="n">
        <v>741</v>
      </c>
      <c r="R2332" s="0" t="n">
        <v>-1.4118</v>
      </c>
      <c r="S2332" s="0" t="n">
        <v>11</v>
      </c>
      <c r="T2332" s="0" t="n">
        <v>1.437</v>
      </c>
      <c r="U2332" s="0" t="n">
        <v>12.63</v>
      </c>
      <c r="V2332" s="0" t="n">
        <v>13.4</v>
      </c>
      <c r="W2332" s="0" t="n">
        <f aca="false">F2332+$W$1</f>
        <v>99.6</v>
      </c>
      <c r="X2332" s="0" t="n">
        <f aca="false">F2332/100*T2332</f>
        <v>1.36515</v>
      </c>
      <c r="Y2332" s="48" t="n">
        <f aca="false">R2332-(P2332*'15-minute data'!$Y$2)</f>
        <v>-1.4118</v>
      </c>
      <c r="Z2332" s="48" t="n">
        <f aca="false">Y2332-(AN2332*'15-minute data'!$Z$2)</f>
        <v>-1.4118</v>
      </c>
      <c r="AA2332" s="0" t="n">
        <f aca="false">INT(D2332/100)</f>
        <v>5</v>
      </c>
      <c r="AB2332" s="0" t="n">
        <f aca="false">100*(D2332/100-AA2332)</f>
        <v>45</v>
      </c>
      <c r="AC2332" s="0" t="n">
        <f aca="false">AA2332+AB2332/60</f>
        <v>5.75</v>
      </c>
      <c r="AD2332" s="0" t="n">
        <f aca="false">C2332+AC2332/24-0.001</f>
        <v>145.238583333333</v>
      </c>
      <c r="AE2332" s="46" t="n">
        <f aca="false">DATE(B2332,1,1)+C2332-1</f>
        <v>37766</v>
      </c>
      <c r="AF2332" s="0" t="n">
        <f aca="false">MONTH(AE2332)</f>
        <v>5</v>
      </c>
      <c r="AG2332" s="0" t="n">
        <f aca="false">DAY(AE2332)</f>
        <v>25</v>
      </c>
      <c r="AH2332" s="70" t="n">
        <f aca="false">AG2332+AC2332/24-0.001</f>
        <v>25.2385833333333</v>
      </c>
      <c r="AI2332" s="48" t="n">
        <v>-1.4617125</v>
      </c>
      <c r="AJ2332" s="27" t="n">
        <f aca="false">(Z2332-AI2332)*1000/25.4</f>
        <v>1.96505905511811</v>
      </c>
      <c r="AK2332" s="48" t="n">
        <f aca="false">H2332+AK2331</f>
        <v>1.15</v>
      </c>
      <c r="AL2332" s="49" t="n">
        <f aca="false">Z2332</f>
        <v>-1.4118</v>
      </c>
      <c r="AM2332" s="71"/>
      <c r="AN2332" s="71"/>
    </row>
    <row r="2333" customFormat="false" ht="13.2" hidden="false" customHeight="false" outlineLevel="0" collapsed="false">
      <c r="A2333" s="0" t="n">
        <v>52</v>
      </c>
      <c r="B2333" s="0" t="n">
        <v>2003</v>
      </c>
      <c r="C2333" s="0" t="n">
        <v>145</v>
      </c>
      <c r="D2333" s="0" t="n">
        <v>600</v>
      </c>
      <c r="E2333" s="0" t="n">
        <v>12.38</v>
      </c>
      <c r="F2333" s="0" t="n">
        <v>95</v>
      </c>
      <c r="G2333" s="0" t="n">
        <v>1004.9</v>
      </c>
      <c r="H2333" s="0" t="n">
        <v>0.01</v>
      </c>
      <c r="I2333" s="0" t="n">
        <v>1.08</v>
      </c>
      <c r="J2333" s="0" t="n">
        <v>0.134</v>
      </c>
      <c r="K2333" s="0" t="n">
        <v>0.129</v>
      </c>
      <c r="L2333" s="0" t="n">
        <v>138.3</v>
      </c>
      <c r="M2333" s="0" t="n">
        <v>5.51</v>
      </c>
      <c r="N2333" s="0" t="n">
        <v>13.46</v>
      </c>
      <c r="O2333" s="0" t="n">
        <v>34</v>
      </c>
      <c r="P2333" s="0" t="n">
        <v>12</v>
      </c>
      <c r="Q2333" s="0" t="n">
        <v>740</v>
      </c>
      <c r="R2333" s="0" t="n">
        <v>-1.4193</v>
      </c>
      <c r="S2333" s="0" t="n">
        <v>11</v>
      </c>
      <c r="T2333" s="0" t="n">
        <v>1.438</v>
      </c>
      <c r="U2333" s="0" t="n">
        <v>12.64</v>
      </c>
      <c r="V2333" s="0" t="n">
        <v>13.4</v>
      </c>
      <c r="W2333" s="0" t="n">
        <f aca="false">F2333+$W$1</f>
        <v>99.6</v>
      </c>
      <c r="X2333" s="0" t="n">
        <f aca="false">F2333/100*T2333</f>
        <v>1.3661</v>
      </c>
      <c r="Y2333" s="48" t="n">
        <f aca="false">R2333-(P2333*'15-minute data'!$Y$2)</f>
        <v>-1.4193</v>
      </c>
      <c r="Z2333" s="48" t="n">
        <f aca="false">Y2333-(AN2333*'15-minute data'!$Z$2)</f>
        <v>-1.4193</v>
      </c>
      <c r="AA2333" s="0" t="n">
        <f aca="false">INT(D2333/100)</f>
        <v>6</v>
      </c>
      <c r="AB2333" s="0" t="n">
        <f aca="false">100*(D2333/100-AA2333)</f>
        <v>0</v>
      </c>
      <c r="AC2333" s="0" t="n">
        <f aca="false">AA2333+AB2333/60</f>
        <v>6</v>
      </c>
      <c r="AD2333" s="0" t="n">
        <f aca="false">C2333+AC2333/24-0.001</f>
        <v>145.249</v>
      </c>
      <c r="AE2333" s="46" t="n">
        <f aca="false">DATE(B2333,1,1)+C2333-1</f>
        <v>37766</v>
      </c>
      <c r="AF2333" s="0" t="n">
        <f aca="false">MONTH(AE2333)</f>
        <v>5</v>
      </c>
      <c r="AG2333" s="0" t="n">
        <f aca="false">DAY(AE2333)</f>
        <v>25</v>
      </c>
      <c r="AH2333" s="70" t="n">
        <f aca="false">AG2333+AC2333/24-0.001</f>
        <v>25.249</v>
      </c>
      <c r="AI2333" s="48" t="n">
        <v>-1.4617125</v>
      </c>
      <c r="AJ2333" s="27" t="n">
        <f aca="false">(Z2333-AI2333)*1000/25.4</f>
        <v>1.66978346456693</v>
      </c>
      <c r="AK2333" s="48" t="n">
        <f aca="false">H2333+AK2332</f>
        <v>1.16</v>
      </c>
      <c r="AL2333" s="49" t="n">
        <f aca="false">Z2333</f>
        <v>-1.4193</v>
      </c>
      <c r="AM2333" s="71"/>
      <c r="AN2333" s="71"/>
    </row>
    <row r="2334" customFormat="false" ht="13.2" hidden="false" customHeight="false" outlineLevel="0" collapsed="false">
      <c r="A2334" s="0" t="n">
        <v>52</v>
      </c>
      <c r="B2334" s="0" t="n">
        <v>2003</v>
      </c>
      <c r="C2334" s="0" t="n">
        <v>145</v>
      </c>
      <c r="D2334" s="0" t="n">
        <v>615</v>
      </c>
      <c r="E2334" s="0" t="n">
        <v>12.37</v>
      </c>
      <c r="F2334" s="0" t="n">
        <v>95</v>
      </c>
      <c r="G2334" s="0" t="n">
        <v>1005</v>
      </c>
      <c r="H2334" s="0" t="n">
        <v>0</v>
      </c>
      <c r="I2334" s="0" t="n">
        <v>1.08</v>
      </c>
      <c r="J2334" s="0" t="n">
        <v>0.128</v>
      </c>
      <c r="K2334" s="0" t="n">
        <v>0.127</v>
      </c>
      <c r="L2334" s="0" t="n">
        <v>6.184</v>
      </c>
      <c r="M2334" s="0" t="n">
        <v>2.442</v>
      </c>
      <c r="N2334" s="0" t="n">
        <v>13.46</v>
      </c>
      <c r="O2334" s="0" t="n">
        <v>34.06</v>
      </c>
      <c r="P2334" s="0" t="n">
        <v>12</v>
      </c>
      <c r="Q2334" s="0" t="n">
        <v>740</v>
      </c>
      <c r="R2334" s="0" t="n">
        <v>-1.4272</v>
      </c>
      <c r="S2334" s="0" t="n">
        <v>11</v>
      </c>
      <c r="T2334" s="0" t="n">
        <v>1.436</v>
      </c>
      <c r="U2334" s="0" t="n">
        <v>12.64</v>
      </c>
      <c r="V2334" s="0" t="n">
        <v>13.39</v>
      </c>
      <c r="W2334" s="0" t="n">
        <f aca="false">F2334+$W$1</f>
        <v>99.6</v>
      </c>
      <c r="X2334" s="0" t="n">
        <f aca="false">F2334/100*T2334</f>
        <v>1.3642</v>
      </c>
      <c r="Y2334" s="48" t="n">
        <f aca="false">R2334-(P2334*'15-minute data'!$Y$2)</f>
        <v>-1.4272</v>
      </c>
      <c r="Z2334" s="48" t="n">
        <f aca="false">Y2334-(AN2334*'15-minute data'!$Z$2)</f>
        <v>-1.4272</v>
      </c>
      <c r="AA2334" s="0" t="n">
        <f aca="false">INT(D2334/100)</f>
        <v>6</v>
      </c>
      <c r="AB2334" s="0" t="n">
        <f aca="false">100*(D2334/100-AA2334)</f>
        <v>15</v>
      </c>
      <c r="AC2334" s="0" t="n">
        <f aca="false">AA2334+AB2334/60</f>
        <v>6.25</v>
      </c>
      <c r="AD2334" s="0" t="n">
        <f aca="false">C2334+AC2334/24-0.001</f>
        <v>145.259416666667</v>
      </c>
      <c r="AE2334" s="46" t="n">
        <f aca="false">DATE(B2334,1,1)+C2334-1</f>
        <v>37766</v>
      </c>
      <c r="AF2334" s="0" t="n">
        <f aca="false">MONTH(AE2334)</f>
        <v>5</v>
      </c>
      <c r="AG2334" s="0" t="n">
        <f aca="false">DAY(AE2334)</f>
        <v>25</v>
      </c>
      <c r="AH2334" s="70" t="n">
        <f aca="false">AG2334+AC2334/24-0.001</f>
        <v>25.2594166666667</v>
      </c>
      <c r="AI2334" s="48" t="n">
        <v>-1.4617125</v>
      </c>
      <c r="AJ2334" s="27" t="n">
        <f aca="false">(Z2334-AI2334)*1000/25.4</f>
        <v>1.35875984251968</v>
      </c>
      <c r="AK2334" s="48" t="n">
        <f aca="false">H2334+AK2333</f>
        <v>1.16</v>
      </c>
      <c r="AL2334" s="49" t="n">
        <f aca="false">Z2334</f>
        <v>-1.4272</v>
      </c>
      <c r="AM2334" s="71"/>
      <c r="AN2334" s="71"/>
    </row>
    <row r="2335" customFormat="false" ht="13.2" hidden="false" customHeight="false" outlineLevel="0" collapsed="false">
      <c r="A2335" s="0" t="n">
        <v>52</v>
      </c>
      <c r="B2335" s="0" t="n">
        <v>2003</v>
      </c>
      <c r="C2335" s="0" t="n">
        <v>145</v>
      </c>
      <c r="D2335" s="0" t="n">
        <v>630</v>
      </c>
      <c r="E2335" s="0" t="n">
        <v>12.4</v>
      </c>
      <c r="F2335" s="0" t="n">
        <v>95</v>
      </c>
      <c r="G2335" s="0" t="n">
        <v>1005.1</v>
      </c>
      <c r="H2335" s="0" t="n">
        <v>0</v>
      </c>
      <c r="I2335" s="0" t="n">
        <v>0</v>
      </c>
      <c r="J2335" s="0" t="n">
        <v>0</v>
      </c>
      <c r="K2335" s="0" t="n">
        <v>0</v>
      </c>
      <c r="L2335" s="0" t="n">
        <v>0</v>
      </c>
      <c r="M2335" s="0" t="n">
        <v>0</v>
      </c>
      <c r="N2335" s="0" t="n">
        <v>13.45</v>
      </c>
      <c r="O2335" s="0" t="n">
        <v>34.03</v>
      </c>
      <c r="P2335" s="0" t="n">
        <v>11.99</v>
      </c>
      <c r="Q2335" s="0" t="n">
        <v>745</v>
      </c>
      <c r="R2335" s="0" t="n">
        <v>-1.4351</v>
      </c>
      <c r="S2335" s="0" t="n">
        <v>11</v>
      </c>
      <c r="T2335" s="0" t="n">
        <v>1.439</v>
      </c>
      <c r="U2335" s="0" t="n">
        <v>12.67</v>
      </c>
      <c r="V2335" s="0" t="n">
        <v>13.38</v>
      </c>
      <c r="W2335" s="0" t="n">
        <f aca="false">F2335+$W$1</f>
        <v>99.6</v>
      </c>
      <c r="X2335" s="0" t="n">
        <f aca="false">F2335/100*T2335</f>
        <v>1.36705</v>
      </c>
      <c r="Y2335" s="48" t="n">
        <f aca="false">R2335-(P2335*'15-minute data'!$Y$2)</f>
        <v>-1.4351</v>
      </c>
      <c r="Z2335" s="48" t="n">
        <f aca="false">Y2335-(AN2335*'15-minute data'!$Z$2)</f>
        <v>-1.4351</v>
      </c>
      <c r="AA2335" s="0" t="n">
        <f aca="false">INT(D2335/100)</f>
        <v>6</v>
      </c>
      <c r="AB2335" s="0" t="n">
        <f aca="false">100*(D2335/100-AA2335)</f>
        <v>30</v>
      </c>
      <c r="AC2335" s="0" t="n">
        <f aca="false">AA2335+AB2335/60</f>
        <v>6.5</v>
      </c>
      <c r="AD2335" s="0" t="n">
        <f aca="false">C2335+AC2335/24-0.001</f>
        <v>145.269833333333</v>
      </c>
      <c r="AE2335" s="46" t="n">
        <f aca="false">DATE(B2335,1,1)+C2335-1</f>
        <v>37766</v>
      </c>
      <c r="AF2335" s="0" t="n">
        <f aca="false">MONTH(AE2335)</f>
        <v>5</v>
      </c>
      <c r="AG2335" s="0" t="n">
        <f aca="false">DAY(AE2335)</f>
        <v>25</v>
      </c>
      <c r="AH2335" s="70" t="n">
        <f aca="false">AG2335+AC2335/24-0.001</f>
        <v>25.2698333333333</v>
      </c>
      <c r="AI2335" s="48" t="n">
        <v>-1.4617125</v>
      </c>
      <c r="AJ2335" s="27" t="n">
        <f aca="false">(Z2335-AI2335)*1000/25.4</f>
        <v>1.04773622047244</v>
      </c>
      <c r="AK2335" s="48" t="n">
        <f aca="false">H2335+AK2334</f>
        <v>1.16</v>
      </c>
      <c r="AL2335" s="49" t="n">
        <f aca="false">Z2335</f>
        <v>-1.4351</v>
      </c>
      <c r="AM2335" s="71"/>
      <c r="AN2335" s="71"/>
    </row>
    <row r="2336" customFormat="false" ht="13.2" hidden="false" customHeight="false" outlineLevel="0" collapsed="false">
      <c r="A2336" s="0" t="n">
        <v>52</v>
      </c>
      <c r="B2336" s="0" t="n">
        <v>2003</v>
      </c>
      <c r="C2336" s="0" t="n">
        <v>145</v>
      </c>
      <c r="D2336" s="0" t="n">
        <v>645</v>
      </c>
      <c r="E2336" s="0" t="n">
        <v>12.43</v>
      </c>
      <c r="F2336" s="0" t="n">
        <v>95.1</v>
      </c>
      <c r="G2336" s="0" t="n">
        <v>1005.2</v>
      </c>
      <c r="H2336" s="0" t="n">
        <v>0</v>
      </c>
      <c r="I2336" s="0" t="n">
        <v>2.678</v>
      </c>
      <c r="J2336" s="0" t="n">
        <v>0.746</v>
      </c>
      <c r="K2336" s="0" t="n">
        <v>0.716</v>
      </c>
      <c r="L2336" s="0" t="n">
        <v>25.83</v>
      </c>
      <c r="M2336" s="0" t="n">
        <v>12.18</v>
      </c>
      <c r="N2336" s="0" t="n">
        <v>13.45</v>
      </c>
      <c r="O2336" s="0" t="n">
        <v>33.99</v>
      </c>
      <c r="P2336" s="0" t="n">
        <v>12</v>
      </c>
      <c r="Q2336" s="0" t="n">
        <v>740</v>
      </c>
      <c r="R2336" s="0" t="n">
        <v>-1.4434</v>
      </c>
      <c r="S2336" s="0" t="n">
        <v>11</v>
      </c>
      <c r="T2336" s="0" t="n">
        <v>1.442</v>
      </c>
      <c r="U2336" s="0" t="n">
        <v>12.68</v>
      </c>
      <c r="V2336" s="0" t="n">
        <v>13.37</v>
      </c>
      <c r="W2336" s="0" t="n">
        <f aca="false">F2336+$W$1</f>
        <v>99.7</v>
      </c>
      <c r="X2336" s="0" t="n">
        <f aca="false">F2336/100*T2336</f>
        <v>1.371342</v>
      </c>
      <c r="Y2336" s="48" t="n">
        <f aca="false">R2336-(P2336*'15-minute data'!$Y$2)</f>
        <v>-1.4434</v>
      </c>
      <c r="Z2336" s="48" t="n">
        <f aca="false">Y2336-(AN2336*'15-minute data'!$Z$2)</f>
        <v>-1.4434</v>
      </c>
      <c r="AA2336" s="0" t="n">
        <f aca="false">INT(D2336/100)</f>
        <v>6</v>
      </c>
      <c r="AB2336" s="0" t="n">
        <f aca="false">100*(D2336/100-AA2336)</f>
        <v>45</v>
      </c>
      <c r="AC2336" s="0" t="n">
        <f aca="false">AA2336+AB2336/60</f>
        <v>6.75</v>
      </c>
      <c r="AD2336" s="0" t="n">
        <f aca="false">C2336+AC2336/24-0.001</f>
        <v>145.28025</v>
      </c>
      <c r="AE2336" s="46" t="n">
        <f aca="false">DATE(B2336,1,1)+C2336-1</f>
        <v>37766</v>
      </c>
      <c r="AF2336" s="0" t="n">
        <f aca="false">MONTH(AE2336)</f>
        <v>5</v>
      </c>
      <c r="AG2336" s="0" t="n">
        <f aca="false">DAY(AE2336)</f>
        <v>25</v>
      </c>
      <c r="AH2336" s="70" t="n">
        <f aca="false">AG2336+AC2336/24-0.001</f>
        <v>25.28025</v>
      </c>
      <c r="AI2336" s="48" t="n">
        <v>-1.4617125</v>
      </c>
      <c r="AJ2336" s="27" t="n">
        <f aca="false">(Z2336-AI2336)*1000/25.4</f>
        <v>0.720964566929132</v>
      </c>
      <c r="AK2336" s="48" t="n">
        <f aca="false">H2336+AK2335</f>
        <v>1.16</v>
      </c>
      <c r="AL2336" s="49" t="n">
        <f aca="false">Z2336</f>
        <v>-1.4434</v>
      </c>
      <c r="AM2336" s="71"/>
      <c r="AN2336" s="71"/>
    </row>
    <row r="2337" customFormat="false" ht="13.2" hidden="false" customHeight="false" outlineLevel="0" collapsed="false">
      <c r="A2337" s="0" t="n">
        <v>52</v>
      </c>
      <c r="B2337" s="0" t="n">
        <v>2003</v>
      </c>
      <c r="C2337" s="0" t="n">
        <v>145</v>
      </c>
      <c r="D2337" s="0" t="n">
        <v>700</v>
      </c>
      <c r="E2337" s="0" t="n">
        <v>12.43</v>
      </c>
      <c r="F2337" s="0" t="n">
        <v>95.1</v>
      </c>
      <c r="G2337" s="0" t="n">
        <v>1005.4</v>
      </c>
      <c r="H2337" s="0" t="n">
        <v>0.01</v>
      </c>
      <c r="I2337" s="0" t="n">
        <v>1.879</v>
      </c>
      <c r="J2337" s="0" t="n">
        <v>0.356</v>
      </c>
      <c r="K2337" s="0" t="n">
        <v>0.341</v>
      </c>
      <c r="L2337" s="0" t="n">
        <v>20.72</v>
      </c>
      <c r="M2337" s="0" t="n">
        <v>9.2</v>
      </c>
      <c r="N2337" s="0" t="n">
        <v>13.46</v>
      </c>
      <c r="O2337" s="0" t="n">
        <v>33.97</v>
      </c>
      <c r="P2337" s="0" t="n">
        <v>12</v>
      </c>
      <c r="Q2337" s="0" t="n">
        <v>736</v>
      </c>
      <c r="R2337" s="0" t="n">
        <v>-1.4452</v>
      </c>
      <c r="S2337" s="0" t="n">
        <v>11</v>
      </c>
      <c r="T2337" s="0" t="n">
        <v>1.441</v>
      </c>
      <c r="U2337" s="0" t="n">
        <v>12.69</v>
      </c>
      <c r="V2337" s="0" t="n">
        <v>13.37</v>
      </c>
      <c r="W2337" s="0" t="n">
        <f aca="false">F2337+$W$1</f>
        <v>99.7</v>
      </c>
      <c r="X2337" s="0" t="n">
        <f aca="false">F2337/100*T2337</f>
        <v>1.370391</v>
      </c>
      <c r="Y2337" s="48" t="n">
        <f aca="false">R2337-(P2337*'15-minute data'!$Y$2)</f>
        <v>-1.4452</v>
      </c>
      <c r="Z2337" s="48" t="n">
        <f aca="false">Y2337-(AN2337*'15-minute data'!$Z$2)</f>
        <v>-1.4452</v>
      </c>
      <c r="AA2337" s="0" t="n">
        <f aca="false">INT(D2337/100)</f>
        <v>7</v>
      </c>
      <c r="AB2337" s="0" t="n">
        <f aca="false">100*(D2337/100-AA2337)</f>
        <v>0</v>
      </c>
      <c r="AC2337" s="0" t="n">
        <f aca="false">AA2337+AB2337/60</f>
        <v>7</v>
      </c>
      <c r="AD2337" s="0" t="n">
        <f aca="false">C2337+AC2337/24-0.001</f>
        <v>145.290666666667</v>
      </c>
      <c r="AE2337" s="46" t="n">
        <f aca="false">DATE(B2337,1,1)+C2337-1</f>
        <v>37766</v>
      </c>
      <c r="AF2337" s="0" t="n">
        <f aca="false">MONTH(AE2337)</f>
        <v>5</v>
      </c>
      <c r="AG2337" s="0" t="n">
        <f aca="false">DAY(AE2337)</f>
        <v>25</v>
      </c>
      <c r="AH2337" s="70" t="n">
        <f aca="false">AG2337+AC2337/24-0.001</f>
        <v>25.2906666666667</v>
      </c>
      <c r="AI2337" s="48" t="n">
        <v>-1.4617125</v>
      </c>
      <c r="AJ2337" s="27" t="n">
        <f aca="false">(Z2337-AI2337)*1000/25.4</f>
        <v>0.650098425196848</v>
      </c>
      <c r="AK2337" s="48" t="n">
        <f aca="false">H2337+AK2336</f>
        <v>1.17</v>
      </c>
      <c r="AL2337" s="49" t="n">
        <f aca="false">Z2337</f>
        <v>-1.4452</v>
      </c>
      <c r="AM2337" s="71"/>
      <c r="AN2337" s="71"/>
    </row>
    <row r="2338" customFormat="false" ht="13.2" hidden="false" customHeight="false" outlineLevel="0" collapsed="false">
      <c r="A2338" s="0" t="n">
        <v>52</v>
      </c>
      <c r="B2338" s="0" t="n">
        <v>2003</v>
      </c>
      <c r="C2338" s="0" t="n">
        <v>145</v>
      </c>
      <c r="D2338" s="0" t="n">
        <v>715</v>
      </c>
      <c r="E2338" s="0" t="n">
        <v>12.46</v>
      </c>
      <c r="F2338" s="0" t="n">
        <v>95.1</v>
      </c>
      <c r="G2338" s="0" t="n">
        <v>1005.4</v>
      </c>
      <c r="H2338" s="0" t="n">
        <v>0</v>
      </c>
      <c r="I2338" s="0" t="n">
        <v>2.678</v>
      </c>
      <c r="J2338" s="0" t="n">
        <v>1.046</v>
      </c>
      <c r="K2338" s="0" t="n">
        <v>0.982</v>
      </c>
      <c r="L2338" s="0" t="n">
        <v>42.53</v>
      </c>
      <c r="M2338" s="0" t="n">
        <v>18.3</v>
      </c>
      <c r="N2338" s="0" t="n">
        <v>13.49</v>
      </c>
      <c r="O2338" s="0" t="n">
        <v>33.97</v>
      </c>
      <c r="P2338" s="0" t="n">
        <v>12</v>
      </c>
      <c r="Q2338" s="0" t="n">
        <v>737</v>
      </c>
      <c r="R2338" s="0" t="n">
        <v>-1.3104</v>
      </c>
      <c r="S2338" s="0" t="n">
        <v>11</v>
      </c>
      <c r="T2338" s="0" t="n">
        <v>1.445</v>
      </c>
      <c r="U2338" s="0" t="n">
        <v>12.75</v>
      </c>
      <c r="V2338" s="0" t="n">
        <v>13.36</v>
      </c>
      <c r="W2338" s="0" t="n">
        <f aca="false">F2338+$W$1</f>
        <v>99.7</v>
      </c>
      <c r="X2338" s="0" t="n">
        <f aca="false">F2338/100*T2338</f>
        <v>1.374195</v>
      </c>
      <c r="Y2338" s="48" t="n">
        <f aca="false">R2338-(P2338*'15-minute data'!$Y$2)</f>
        <v>-1.3104</v>
      </c>
      <c r="Z2338" s="48" t="n">
        <f aca="false">Y2338-(AN2338*'15-minute data'!$Z$2)</f>
        <v>-1.3104</v>
      </c>
      <c r="AA2338" s="0" t="n">
        <f aca="false">INT(D2338/100)</f>
        <v>7</v>
      </c>
      <c r="AB2338" s="0" t="n">
        <f aca="false">100*(D2338/100-AA2338)</f>
        <v>15</v>
      </c>
      <c r="AC2338" s="0" t="n">
        <f aca="false">AA2338+AB2338/60</f>
        <v>7.25</v>
      </c>
      <c r="AD2338" s="0" t="n">
        <f aca="false">C2338+AC2338/24-0.001</f>
        <v>145.301083333333</v>
      </c>
      <c r="AE2338" s="46" t="n">
        <f aca="false">DATE(B2338,1,1)+C2338-1</f>
        <v>37766</v>
      </c>
      <c r="AF2338" s="0" t="n">
        <f aca="false">MONTH(AE2338)</f>
        <v>5</v>
      </c>
      <c r="AG2338" s="0" t="n">
        <f aca="false">DAY(AE2338)</f>
        <v>25</v>
      </c>
      <c r="AH2338" s="70" t="n">
        <f aca="false">AG2338+AC2338/24-0.001</f>
        <v>25.3010833333333</v>
      </c>
      <c r="AI2338" s="48" t="n">
        <v>-1.4617125</v>
      </c>
      <c r="AJ2338" s="27" t="n">
        <f aca="false">(Z2338-AI2338)*1000/25.4</f>
        <v>5.95718503937008</v>
      </c>
      <c r="AK2338" s="48" t="n">
        <f aca="false">H2338+AK2337</f>
        <v>1.17</v>
      </c>
      <c r="AL2338" s="49" t="n">
        <f aca="false">Z2338</f>
        <v>-1.3104</v>
      </c>
      <c r="AM2338" s="71"/>
      <c r="AN2338" s="71"/>
    </row>
    <row r="2339" customFormat="false" ht="13.2" hidden="false" customHeight="false" outlineLevel="0" collapsed="false">
      <c r="A2339" s="0" t="n">
        <v>52</v>
      </c>
      <c r="B2339" s="0" t="n">
        <v>2003</v>
      </c>
      <c r="C2339" s="0" t="n">
        <v>145</v>
      </c>
      <c r="D2339" s="0" t="n">
        <v>730</v>
      </c>
      <c r="E2339" s="0" t="n">
        <v>12.52</v>
      </c>
      <c r="F2339" s="0" t="n">
        <v>95.1</v>
      </c>
      <c r="G2339" s="0" t="n">
        <v>1005.6</v>
      </c>
      <c r="H2339" s="0" t="n">
        <v>0</v>
      </c>
      <c r="I2339" s="0" t="n">
        <v>1.879</v>
      </c>
      <c r="J2339" s="0" t="n">
        <v>0.074</v>
      </c>
      <c r="K2339" s="0" t="n">
        <v>0.073</v>
      </c>
      <c r="L2339" s="0" t="n">
        <v>10.13</v>
      </c>
      <c r="M2339" s="0" t="n">
        <v>3.086</v>
      </c>
      <c r="N2339" s="0" t="n">
        <v>13.51</v>
      </c>
      <c r="O2339" s="0" t="n">
        <v>33.96</v>
      </c>
      <c r="P2339" s="0" t="n">
        <v>11.99</v>
      </c>
      <c r="Q2339" s="0" t="n">
        <v>739</v>
      </c>
      <c r="R2339" s="0" t="n">
        <v>-1.2887</v>
      </c>
      <c r="S2339" s="0" t="n">
        <v>11</v>
      </c>
      <c r="T2339" s="0" t="n">
        <v>1.45</v>
      </c>
      <c r="U2339" s="0" t="n">
        <v>12.8</v>
      </c>
      <c r="V2339" s="0" t="n">
        <v>13.36</v>
      </c>
      <c r="W2339" s="0" t="n">
        <f aca="false">F2339+$W$1</f>
        <v>99.7</v>
      </c>
      <c r="X2339" s="0" t="n">
        <f aca="false">F2339/100*T2339</f>
        <v>1.37895</v>
      </c>
      <c r="Y2339" s="48" t="n">
        <f aca="false">R2339-(P2339*'15-minute data'!$Y$2)</f>
        <v>-1.2887</v>
      </c>
      <c r="Z2339" s="48" t="n">
        <f aca="false">Y2339-(AN2339*'15-minute data'!$Z$2)</f>
        <v>-1.2887</v>
      </c>
      <c r="AA2339" s="0" t="n">
        <f aca="false">INT(D2339/100)</f>
        <v>7</v>
      </c>
      <c r="AB2339" s="0" t="n">
        <f aca="false">100*(D2339/100-AA2339)</f>
        <v>30</v>
      </c>
      <c r="AC2339" s="0" t="n">
        <f aca="false">AA2339+AB2339/60</f>
        <v>7.5</v>
      </c>
      <c r="AD2339" s="0" t="n">
        <f aca="false">C2339+AC2339/24-0.001</f>
        <v>145.3115</v>
      </c>
      <c r="AE2339" s="46" t="n">
        <f aca="false">DATE(B2339,1,1)+C2339-1</f>
        <v>37766</v>
      </c>
      <c r="AF2339" s="0" t="n">
        <f aca="false">MONTH(AE2339)</f>
        <v>5</v>
      </c>
      <c r="AG2339" s="0" t="n">
        <f aca="false">DAY(AE2339)</f>
        <v>25</v>
      </c>
      <c r="AH2339" s="70" t="n">
        <f aca="false">AG2339+AC2339/24-0.001</f>
        <v>25.3115</v>
      </c>
      <c r="AI2339" s="48" t="n">
        <v>-1.4617125</v>
      </c>
      <c r="AJ2339" s="27" t="n">
        <f aca="false">(Z2339-AI2339)*1000/25.4</f>
        <v>6.8115157480315</v>
      </c>
      <c r="AK2339" s="48" t="n">
        <f aca="false">H2339+AK2338</f>
        <v>1.17</v>
      </c>
      <c r="AL2339" s="49" t="n">
        <f aca="false">Z2339</f>
        <v>-1.2887</v>
      </c>
      <c r="AM2339" s="71"/>
      <c r="AN2339" s="71"/>
    </row>
    <row r="2340" customFormat="false" ht="13.2" hidden="false" customHeight="false" outlineLevel="0" collapsed="false">
      <c r="A2340" s="0" t="n">
        <v>52</v>
      </c>
      <c r="B2340" s="0" t="n">
        <v>2003</v>
      </c>
      <c r="C2340" s="0" t="n">
        <v>145</v>
      </c>
      <c r="D2340" s="0" t="n">
        <v>745</v>
      </c>
      <c r="E2340" s="0" t="n">
        <v>12.65</v>
      </c>
      <c r="F2340" s="0" t="n">
        <v>95.1</v>
      </c>
      <c r="G2340" s="0" t="n">
        <v>1005.7</v>
      </c>
      <c r="H2340" s="0" t="n">
        <v>0</v>
      </c>
      <c r="I2340" s="0" t="n">
        <v>1.08</v>
      </c>
      <c r="J2340" s="0" t="n">
        <v>0.079</v>
      </c>
      <c r="K2340" s="0" t="n">
        <v>0.077</v>
      </c>
      <c r="L2340" s="0" t="n">
        <v>25.93</v>
      </c>
      <c r="M2340" s="0" t="n">
        <v>3.552</v>
      </c>
      <c r="N2340" s="0" t="n">
        <v>13.55</v>
      </c>
      <c r="O2340" s="0" t="n">
        <v>33.98</v>
      </c>
      <c r="P2340" s="0" t="n">
        <v>12</v>
      </c>
      <c r="Q2340" s="0" t="n">
        <v>756</v>
      </c>
      <c r="R2340" s="0" t="n">
        <v>-1.2871</v>
      </c>
      <c r="S2340" s="0" t="n">
        <v>11</v>
      </c>
      <c r="T2340" s="0" t="n">
        <v>1.462</v>
      </c>
      <c r="U2340" s="0" t="n">
        <v>12.95</v>
      </c>
      <c r="V2340" s="0" t="n">
        <v>13.36</v>
      </c>
      <c r="W2340" s="0" t="n">
        <f aca="false">F2340+$W$1</f>
        <v>99.7</v>
      </c>
      <c r="X2340" s="0" t="n">
        <f aca="false">F2340/100*T2340</f>
        <v>1.390362</v>
      </c>
      <c r="Y2340" s="48" t="n">
        <f aca="false">R2340-(P2340*'15-minute data'!$Y$2)</f>
        <v>-1.2871</v>
      </c>
      <c r="Z2340" s="48" t="n">
        <f aca="false">Y2340-(AN2340*'15-minute data'!$Z$2)</f>
        <v>-1.2871</v>
      </c>
      <c r="AA2340" s="0" t="n">
        <f aca="false">INT(D2340/100)</f>
        <v>7</v>
      </c>
      <c r="AB2340" s="0" t="n">
        <f aca="false">100*(D2340/100-AA2340)</f>
        <v>45</v>
      </c>
      <c r="AC2340" s="0" t="n">
        <f aca="false">AA2340+AB2340/60</f>
        <v>7.75</v>
      </c>
      <c r="AD2340" s="0" t="n">
        <f aca="false">C2340+AC2340/24-0.001</f>
        <v>145.321916666667</v>
      </c>
      <c r="AE2340" s="46" t="n">
        <f aca="false">DATE(B2340,1,1)+C2340-1</f>
        <v>37766</v>
      </c>
      <c r="AF2340" s="0" t="n">
        <f aca="false">MONTH(AE2340)</f>
        <v>5</v>
      </c>
      <c r="AG2340" s="0" t="n">
        <f aca="false">DAY(AE2340)</f>
        <v>25</v>
      </c>
      <c r="AH2340" s="70" t="n">
        <f aca="false">AG2340+AC2340/24-0.001</f>
        <v>25.3219166666667</v>
      </c>
      <c r="AI2340" s="48" t="n">
        <v>-1.4617125</v>
      </c>
      <c r="AJ2340" s="27" t="n">
        <f aca="false">(Z2340-AI2340)*1000/25.4</f>
        <v>6.87450787401575</v>
      </c>
      <c r="AK2340" s="48" t="n">
        <f aca="false">H2340+AK2339</f>
        <v>1.17</v>
      </c>
      <c r="AL2340" s="49" t="n">
        <f aca="false">Z2340</f>
        <v>-1.2871</v>
      </c>
      <c r="AM2340" s="71"/>
      <c r="AN2340" s="71"/>
    </row>
    <row r="2341" customFormat="false" ht="13.2" hidden="false" customHeight="false" outlineLevel="0" collapsed="false">
      <c r="A2341" s="0" t="n">
        <v>52</v>
      </c>
      <c r="B2341" s="0" t="n">
        <v>2003</v>
      </c>
      <c r="C2341" s="0" t="n">
        <v>145</v>
      </c>
      <c r="D2341" s="0" t="n">
        <v>800</v>
      </c>
      <c r="E2341" s="0" t="n">
        <v>12.72</v>
      </c>
      <c r="F2341" s="0" t="n">
        <v>95.1</v>
      </c>
      <c r="G2341" s="0" t="n">
        <v>1005.7</v>
      </c>
      <c r="H2341" s="0" t="n">
        <v>0</v>
      </c>
      <c r="I2341" s="0" t="n">
        <v>1.08</v>
      </c>
      <c r="J2341" s="0" t="n">
        <v>0.1</v>
      </c>
      <c r="K2341" s="0" t="n">
        <v>0.098</v>
      </c>
      <c r="L2341" s="0" t="n">
        <v>308.6</v>
      </c>
      <c r="M2341" s="0" t="n">
        <v>3.102</v>
      </c>
      <c r="N2341" s="0" t="n">
        <v>13.65</v>
      </c>
      <c r="O2341" s="0" t="n">
        <v>34.08</v>
      </c>
      <c r="P2341" s="0" t="n">
        <v>12.05</v>
      </c>
      <c r="Q2341" s="0" t="n">
        <v>779</v>
      </c>
      <c r="R2341" s="0" t="n">
        <v>-1.291</v>
      </c>
      <c r="S2341" s="0" t="n">
        <v>11</v>
      </c>
      <c r="T2341" s="0" t="n">
        <v>1.469</v>
      </c>
      <c r="U2341" s="0" t="n">
        <v>13.1</v>
      </c>
      <c r="V2341" s="0" t="n">
        <v>13.36</v>
      </c>
      <c r="W2341" s="0" t="n">
        <f aca="false">F2341+$W$1</f>
        <v>99.7</v>
      </c>
      <c r="X2341" s="0" t="n">
        <f aca="false">F2341/100*T2341</f>
        <v>1.397019</v>
      </c>
      <c r="Y2341" s="48" t="n">
        <f aca="false">R2341-(P2341*'15-minute data'!$Y$2)</f>
        <v>-1.291</v>
      </c>
      <c r="Z2341" s="48" t="n">
        <f aca="false">Y2341-(AN2341*'15-minute data'!$Z$2)</f>
        <v>-1.291</v>
      </c>
      <c r="AA2341" s="0" t="n">
        <f aca="false">INT(D2341/100)</f>
        <v>8</v>
      </c>
      <c r="AB2341" s="0" t="n">
        <f aca="false">100*(D2341/100-AA2341)</f>
        <v>0</v>
      </c>
      <c r="AC2341" s="0" t="n">
        <f aca="false">AA2341+AB2341/60</f>
        <v>8</v>
      </c>
      <c r="AD2341" s="0" t="n">
        <f aca="false">C2341+AC2341/24-0.001</f>
        <v>145.332333333333</v>
      </c>
      <c r="AE2341" s="46" t="n">
        <f aca="false">DATE(B2341,1,1)+C2341-1</f>
        <v>37766</v>
      </c>
      <c r="AF2341" s="0" t="n">
        <f aca="false">MONTH(AE2341)</f>
        <v>5</v>
      </c>
      <c r="AG2341" s="0" t="n">
        <f aca="false">DAY(AE2341)</f>
        <v>25</v>
      </c>
      <c r="AH2341" s="70" t="n">
        <f aca="false">AG2341+AC2341/24-0.001</f>
        <v>25.3323333333333</v>
      </c>
      <c r="AI2341" s="48" t="n">
        <v>-1.4617125</v>
      </c>
      <c r="AJ2341" s="27" t="n">
        <f aca="false">(Z2341-AI2341)*1000/25.4</f>
        <v>6.72096456692914</v>
      </c>
      <c r="AK2341" s="48" t="n">
        <f aca="false">H2341+AK2340</f>
        <v>1.17</v>
      </c>
      <c r="AL2341" s="49" t="n">
        <f aca="false">Z2341</f>
        <v>-1.291</v>
      </c>
      <c r="AM2341" s="71"/>
      <c r="AN2341" s="71"/>
    </row>
    <row r="2342" customFormat="false" ht="13.2" hidden="false" customHeight="false" outlineLevel="0" collapsed="false">
      <c r="A2342" s="0" t="n">
        <v>52</v>
      </c>
      <c r="B2342" s="0" t="n">
        <v>2003</v>
      </c>
      <c r="C2342" s="0" t="n">
        <v>145</v>
      </c>
      <c r="D2342" s="0" t="n">
        <v>815</v>
      </c>
      <c r="E2342" s="0" t="n">
        <v>12.67</v>
      </c>
      <c r="F2342" s="0" t="n">
        <v>95</v>
      </c>
      <c r="G2342" s="0" t="n">
        <v>1005.9</v>
      </c>
      <c r="H2342" s="0" t="n">
        <v>0.01</v>
      </c>
      <c r="I2342" s="0" t="n">
        <v>1.08</v>
      </c>
      <c r="J2342" s="0" t="n">
        <v>0.001</v>
      </c>
      <c r="K2342" s="0" t="n">
        <v>0.001</v>
      </c>
      <c r="L2342" s="0" t="n">
        <v>345</v>
      </c>
      <c r="M2342" s="0" t="n">
        <v>0</v>
      </c>
      <c r="N2342" s="0" t="n">
        <v>13.75</v>
      </c>
      <c r="O2342" s="0" t="n">
        <v>34.02</v>
      </c>
      <c r="P2342" s="0" t="n">
        <v>12.02</v>
      </c>
      <c r="Q2342" s="0" t="n">
        <v>762</v>
      </c>
      <c r="R2342" s="0" t="n">
        <v>-1.296</v>
      </c>
      <c r="S2342" s="0" t="n">
        <v>11</v>
      </c>
      <c r="T2342" s="0" t="n">
        <v>1.465</v>
      </c>
      <c r="U2342" s="0" t="n">
        <v>13.09</v>
      </c>
      <c r="V2342" s="0" t="n">
        <v>13.37</v>
      </c>
      <c r="W2342" s="0" t="n">
        <f aca="false">F2342+$W$1</f>
        <v>99.6</v>
      </c>
      <c r="X2342" s="0" t="n">
        <f aca="false">F2342/100*T2342</f>
        <v>1.39175</v>
      </c>
      <c r="Y2342" s="48" t="n">
        <f aca="false">R2342-(P2342*'15-minute data'!$Y$2)</f>
        <v>-1.296</v>
      </c>
      <c r="Z2342" s="48" t="n">
        <f aca="false">Y2342-(AN2342*'15-minute data'!$Z$2)</f>
        <v>-1.296</v>
      </c>
      <c r="AA2342" s="0" t="n">
        <f aca="false">INT(D2342/100)</f>
        <v>8</v>
      </c>
      <c r="AB2342" s="0" t="n">
        <f aca="false">100*(D2342/100-AA2342)</f>
        <v>15</v>
      </c>
      <c r="AC2342" s="0" t="n">
        <f aca="false">AA2342+AB2342/60</f>
        <v>8.25</v>
      </c>
      <c r="AD2342" s="0" t="n">
        <f aca="false">C2342+AC2342/24-0.001</f>
        <v>145.34275</v>
      </c>
      <c r="AE2342" s="46" t="n">
        <f aca="false">DATE(B2342,1,1)+C2342-1</f>
        <v>37766</v>
      </c>
      <c r="AF2342" s="0" t="n">
        <f aca="false">MONTH(AE2342)</f>
        <v>5</v>
      </c>
      <c r="AG2342" s="0" t="n">
        <f aca="false">DAY(AE2342)</f>
        <v>25</v>
      </c>
      <c r="AH2342" s="70" t="n">
        <f aca="false">AG2342+AC2342/24-0.001</f>
        <v>25.34275</v>
      </c>
      <c r="AI2342" s="48" t="n">
        <v>-1.4617125</v>
      </c>
      <c r="AJ2342" s="27" t="n">
        <f aca="false">(Z2342-AI2342)*1000/25.4</f>
        <v>6.52411417322834</v>
      </c>
      <c r="AK2342" s="48" t="n">
        <f aca="false">H2342+AK2341</f>
        <v>1.18</v>
      </c>
      <c r="AL2342" s="49" t="n">
        <f aca="false">Z2342</f>
        <v>-1.296</v>
      </c>
      <c r="AM2342" s="71"/>
      <c r="AN2342" s="71"/>
    </row>
    <row r="2343" customFormat="false" ht="13.2" hidden="false" customHeight="false" outlineLevel="0" collapsed="false">
      <c r="A2343" s="0" t="n">
        <v>52</v>
      </c>
      <c r="B2343" s="0" t="n">
        <v>2003</v>
      </c>
      <c r="C2343" s="0" t="n">
        <v>145</v>
      </c>
      <c r="D2343" s="0" t="n">
        <v>830</v>
      </c>
      <c r="E2343" s="0" t="n">
        <v>12.77</v>
      </c>
      <c r="F2343" s="0" t="n">
        <v>95</v>
      </c>
      <c r="G2343" s="0" t="n">
        <v>1006.1</v>
      </c>
      <c r="H2343" s="0" t="n">
        <v>0</v>
      </c>
      <c r="I2343" s="0" t="n">
        <v>0</v>
      </c>
      <c r="J2343" s="0" t="n">
        <v>0</v>
      </c>
      <c r="K2343" s="0" t="n">
        <v>0</v>
      </c>
      <c r="L2343" s="0" t="n">
        <v>0</v>
      </c>
      <c r="M2343" s="0" t="n">
        <v>0</v>
      </c>
      <c r="N2343" s="0" t="n">
        <v>13.84</v>
      </c>
      <c r="O2343" s="0" t="n">
        <v>34.08</v>
      </c>
      <c r="P2343" s="0" t="n">
        <v>12.02</v>
      </c>
      <c r="Q2343" s="0" t="n">
        <v>767</v>
      </c>
      <c r="R2343" s="0" t="n">
        <v>-1.3009</v>
      </c>
      <c r="S2343" s="0" t="n">
        <v>11</v>
      </c>
      <c r="T2343" s="0" t="n">
        <v>1.474</v>
      </c>
      <c r="U2343" s="0" t="n">
        <v>13.14</v>
      </c>
      <c r="V2343" s="0" t="n">
        <v>13.39</v>
      </c>
      <c r="W2343" s="0" t="n">
        <f aca="false">F2343+$W$1</f>
        <v>99.6</v>
      </c>
      <c r="X2343" s="0" t="n">
        <f aca="false">F2343/100*T2343</f>
        <v>1.4003</v>
      </c>
      <c r="Y2343" s="48" t="n">
        <f aca="false">R2343-(P2343*'15-minute data'!$Y$2)</f>
        <v>-1.3009</v>
      </c>
      <c r="Z2343" s="48" t="n">
        <f aca="false">Y2343-(AN2343*'15-minute data'!$Z$2)</f>
        <v>-1.3009</v>
      </c>
      <c r="AA2343" s="0" t="n">
        <f aca="false">INT(D2343/100)</f>
        <v>8</v>
      </c>
      <c r="AB2343" s="0" t="n">
        <f aca="false">100*(D2343/100-AA2343)</f>
        <v>30.0000000000001</v>
      </c>
      <c r="AC2343" s="0" t="n">
        <f aca="false">AA2343+AB2343/60</f>
        <v>8.5</v>
      </c>
      <c r="AD2343" s="0" t="n">
        <f aca="false">C2343+AC2343/24-0.001</f>
        <v>145.353166666667</v>
      </c>
      <c r="AE2343" s="46" t="n">
        <f aca="false">DATE(B2343,1,1)+C2343-1</f>
        <v>37766</v>
      </c>
      <c r="AF2343" s="0" t="n">
        <f aca="false">MONTH(AE2343)</f>
        <v>5</v>
      </c>
      <c r="AG2343" s="0" t="n">
        <f aca="false">DAY(AE2343)</f>
        <v>25</v>
      </c>
      <c r="AH2343" s="70" t="n">
        <f aca="false">AG2343+AC2343/24-0.001</f>
        <v>25.3531666666667</v>
      </c>
      <c r="AI2343" s="48" t="n">
        <v>-1.4617125</v>
      </c>
      <c r="AJ2343" s="27" t="n">
        <f aca="false">(Z2343-AI2343)*1000/25.4</f>
        <v>6.33120078740158</v>
      </c>
      <c r="AK2343" s="48" t="n">
        <f aca="false">H2343+AK2342</f>
        <v>1.18</v>
      </c>
      <c r="AL2343" s="49" t="n">
        <f aca="false">Z2343</f>
        <v>-1.3009</v>
      </c>
      <c r="AM2343" s="71"/>
      <c r="AN2343" s="71"/>
    </row>
    <row r="2344" customFormat="false" ht="13.2" hidden="false" customHeight="false" outlineLevel="0" collapsed="false">
      <c r="A2344" s="0" t="n">
        <v>52</v>
      </c>
      <c r="B2344" s="0" t="n">
        <v>2003</v>
      </c>
      <c r="C2344" s="0" t="n">
        <v>145</v>
      </c>
      <c r="D2344" s="0" t="n">
        <v>845</v>
      </c>
      <c r="E2344" s="0" t="n">
        <v>13.01</v>
      </c>
      <c r="F2344" s="0" t="n">
        <v>95</v>
      </c>
      <c r="G2344" s="0" t="n">
        <v>1006</v>
      </c>
      <c r="H2344" s="0" t="n">
        <v>0</v>
      </c>
      <c r="I2344" s="0" t="n">
        <v>1.879</v>
      </c>
      <c r="J2344" s="0" t="n">
        <v>0.681</v>
      </c>
      <c r="K2344" s="0" t="n">
        <v>0.59</v>
      </c>
      <c r="L2344" s="0" t="n">
        <v>75.9</v>
      </c>
      <c r="M2344" s="0" t="n">
        <v>23.16</v>
      </c>
      <c r="N2344" s="0" t="n">
        <v>13.96</v>
      </c>
      <c r="O2344" s="0" t="n">
        <v>33.93</v>
      </c>
      <c r="P2344" s="0" t="n">
        <v>12.08</v>
      </c>
      <c r="Q2344" s="0" t="n">
        <v>865</v>
      </c>
      <c r="R2344" s="0" t="n">
        <v>-1.3054</v>
      </c>
      <c r="S2344" s="0" t="n">
        <v>11</v>
      </c>
      <c r="T2344" s="0" t="n">
        <v>1.497</v>
      </c>
      <c r="U2344" s="0" t="n">
        <v>13.51</v>
      </c>
      <c r="V2344" s="0" t="n">
        <v>13.4</v>
      </c>
      <c r="W2344" s="0" t="n">
        <f aca="false">F2344+$W$1</f>
        <v>99.6</v>
      </c>
      <c r="X2344" s="0" t="n">
        <f aca="false">F2344/100*T2344</f>
        <v>1.42215</v>
      </c>
      <c r="Y2344" s="48" t="n">
        <f aca="false">R2344-(P2344*'15-minute data'!$Y$2)</f>
        <v>-1.3054</v>
      </c>
      <c r="Z2344" s="48" t="n">
        <f aca="false">Y2344-(AN2344*'15-minute data'!$Z$2)</f>
        <v>-1.3054</v>
      </c>
      <c r="AA2344" s="0" t="n">
        <f aca="false">INT(D2344/100)</f>
        <v>8</v>
      </c>
      <c r="AB2344" s="0" t="n">
        <f aca="false">100*(D2344/100-AA2344)</f>
        <v>44.9999999999999</v>
      </c>
      <c r="AC2344" s="0" t="n">
        <f aca="false">AA2344+AB2344/60</f>
        <v>8.75</v>
      </c>
      <c r="AD2344" s="0" t="n">
        <f aca="false">C2344+AC2344/24-0.001</f>
        <v>145.363583333333</v>
      </c>
      <c r="AE2344" s="46" t="n">
        <f aca="false">DATE(B2344,1,1)+C2344-1</f>
        <v>37766</v>
      </c>
      <c r="AF2344" s="0" t="n">
        <f aca="false">MONTH(AE2344)</f>
        <v>5</v>
      </c>
      <c r="AG2344" s="0" t="n">
        <f aca="false">DAY(AE2344)</f>
        <v>25</v>
      </c>
      <c r="AH2344" s="70" t="n">
        <f aca="false">AG2344+AC2344/24-0.001</f>
        <v>25.3635833333333</v>
      </c>
      <c r="AI2344" s="48" t="n">
        <v>-1.4617125</v>
      </c>
      <c r="AJ2344" s="27" t="n">
        <f aca="false">(Z2344-AI2344)*1000/25.4</f>
        <v>6.15403543307087</v>
      </c>
      <c r="AK2344" s="48" t="n">
        <f aca="false">H2344+AK2343</f>
        <v>1.18</v>
      </c>
      <c r="AL2344" s="49" t="n">
        <f aca="false">Z2344</f>
        <v>-1.3054</v>
      </c>
      <c r="AM2344" s="71"/>
      <c r="AN2344" s="71"/>
    </row>
    <row r="2345" customFormat="false" ht="13.2" hidden="false" customHeight="false" outlineLevel="0" collapsed="false">
      <c r="A2345" s="0" t="n">
        <v>52</v>
      </c>
      <c r="B2345" s="0" t="n">
        <v>2003</v>
      </c>
      <c r="C2345" s="0" t="n">
        <v>145</v>
      </c>
      <c r="D2345" s="0" t="n">
        <v>900</v>
      </c>
      <c r="E2345" s="0" t="n">
        <v>13.15</v>
      </c>
      <c r="F2345" s="0" t="n">
        <v>94.9</v>
      </c>
      <c r="G2345" s="0" t="n">
        <v>1006.1</v>
      </c>
      <c r="H2345" s="0" t="n">
        <v>0</v>
      </c>
      <c r="I2345" s="0" t="n">
        <v>1.879</v>
      </c>
      <c r="J2345" s="0" t="n">
        <v>0.515</v>
      </c>
      <c r="K2345" s="0" t="n">
        <v>0.468</v>
      </c>
      <c r="L2345" s="0" t="n">
        <v>142.8</v>
      </c>
      <c r="M2345" s="0" t="n">
        <v>16.64</v>
      </c>
      <c r="N2345" s="0" t="n">
        <v>14.16</v>
      </c>
      <c r="O2345" s="0" t="n">
        <v>33.72</v>
      </c>
      <c r="P2345" s="0" t="n">
        <v>12.19</v>
      </c>
      <c r="Q2345" s="0" t="n">
        <v>900</v>
      </c>
      <c r="R2345" s="0" t="n">
        <v>-1.3109</v>
      </c>
      <c r="S2345" s="0" t="n">
        <v>11</v>
      </c>
      <c r="T2345" s="0" t="n">
        <v>1.512</v>
      </c>
      <c r="U2345" s="0" t="n">
        <v>13.67</v>
      </c>
      <c r="V2345" s="0" t="n">
        <v>13.43</v>
      </c>
      <c r="W2345" s="0" t="n">
        <f aca="false">F2345+$W$1</f>
        <v>99.5</v>
      </c>
      <c r="X2345" s="0" t="n">
        <f aca="false">F2345/100*T2345</f>
        <v>1.434888</v>
      </c>
      <c r="Y2345" s="48" t="n">
        <f aca="false">R2345-(P2345*'15-minute data'!$Y$2)</f>
        <v>-1.3109</v>
      </c>
      <c r="Z2345" s="48" t="n">
        <f aca="false">Y2345-(AN2345*'15-minute data'!$Z$2)</f>
        <v>-1.3109</v>
      </c>
      <c r="AA2345" s="0" t="n">
        <f aca="false">INT(D2345/100)</f>
        <v>9</v>
      </c>
      <c r="AB2345" s="0" t="n">
        <f aca="false">100*(D2345/100-AA2345)</f>
        <v>0</v>
      </c>
      <c r="AC2345" s="0" t="n">
        <f aca="false">AA2345+AB2345/60</f>
        <v>9</v>
      </c>
      <c r="AD2345" s="0" t="n">
        <f aca="false">C2345+AC2345/24-0.001</f>
        <v>145.374</v>
      </c>
      <c r="AE2345" s="46" t="n">
        <f aca="false">DATE(B2345,1,1)+C2345-1</f>
        <v>37766</v>
      </c>
      <c r="AF2345" s="0" t="n">
        <f aca="false">MONTH(AE2345)</f>
        <v>5</v>
      </c>
      <c r="AG2345" s="0" t="n">
        <f aca="false">DAY(AE2345)</f>
        <v>25</v>
      </c>
      <c r="AH2345" s="70" t="n">
        <f aca="false">AG2345+AC2345/24-0.001</f>
        <v>25.374</v>
      </c>
      <c r="AI2345" s="48" t="n">
        <v>-1.4617125</v>
      </c>
      <c r="AJ2345" s="27" t="n">
        <f aca="false">(Z2345-AI2345)*1000/25.4</f>
        <v>5.9375</v>
      </c>
      <c r="AK2345" s="48" t="n">
        <f aca="false">H2345+AK2344</f>
        <v>1.18</v>
      </c>
      <c r="AL2345" s="49" t="n">
        <f aca="false">Z2345</f>
        <v>-1.3109</v>
      </c>
      <c r="AM2345" s="71"/>
      <c r="AN2345" s="71"/>
    </row>
    <row r="2346" customFormat="false" ht="13.2" hidden="false" customHeight="false" outlineLevel="0" collapsed="false">
      <c r="A2346" s="0" t="n">
        <v>52</v>
      </c>
      <c r="B2346" s="0" t="n">
        <v>2003</v>
      </c>
      <c r="C2346" s="0" t="n">
        <v>145</v>
      </c>
      <c r="D2346" s="0" t="n">
        <v>915</v>
      </c>
      <c r="E2346" s="0" t="n">
        <v>13.45</v>
      </c>
      <c r="F2346" s="0" t="n">
        <v>94.6</v>
      </c>
      <c r="G2346" s="0" t="n">
        <v>1006.1</v>
      </c>
      <c r="H2346" s="0" t="n">
        <v>0</v>
      </c>
      <c r="I2346" s="0" t="n">
        <v>2.678</v>
      </c>
      <c r="J2346" s="0" t="n">
        <v>1.336</v>
      </c>
      <c r="K2346" s="0" t="n">
        <v>1.264</v>
      </c>
      <c r="L2346" s="0" t="n">
        <v>158.8</v>
      </c>
      <c r="M2346" s="0" t="n">
        <v>18.21</v>
      </c>
      <c r="N2346" s="0" t="n">
        <v>14.39</v>
      </c>
      <c r="O2346" s="0" t="n">
        <v>33.58</v>
      </c>
      <c r="P2346" s="0" t="n">
        <v>12.37</v>
      </c>
      <c r="Q2346" s="0" t="n">
        <v>900</v>
      </c>
      <c r="R2346" s="0" t="n">
        <v>-1.3156</v>
      </c>
      <c r="S2346" s="0" t="n">
        <v>11</v>
      </c>
      <c r="T2346" s="0" t="n">
        <v>1.541</v>
      </c>
      <c r="U2346" s="0" t="n">
        <v>14.07</v>
      </c>
      <c r="V2346" s="0" t="n">
        <v>13.47</v>
      </c>
      <c r="W2346" s="0" t="n">
        <f aca="false">F2346+$W$1</f>
        <v>99.2</v>
      </c>
      <c r="X2346" s="0" t="n">
        <f aca="false">F2346/100*T2346</f>
        <v>1.457786</v>
      </c>
      <c r="Y2346" s="48" t="n">
        <f aca="false">R2346-(P2346*'15-minute data'!$Y$2)</f>
        <v>-1.3156</v>
      </c>
      <c r="Z2346" s="48" t="n">
        <f aca="false">Y2346-(AN2346*'15-minute data'!$Z$2)</f>
        <v>-1.3156</v>
      </c>
      <c r="AA2346" s="0" t="n">
        <f aca="false">INT(D2346/100)</f>
        <v>9</v>
      </c>
      <c r="AB2346" s="0" t="n">
        <f aca="false">100*(D2346/100-AA2346)</f>
        <v>15</v>
      </c>
      <c r="AC2346" s="0" t="n">
        <f aca="false">AA2346+AB2346/60</f>
        <v>9.25</v>
      </c>
      <c r="AD2346" s="0" t="n">
        <f aca="false">C2346+AC2346/24-0.001</f>
        <v>145.384416666667</v>
      </c>
      <c r="AE2346" s="46" t="n">
        <f aca="false">DATE(B2346,1,1)+C2346-1</f>
        <v>37766</v>
      </c>
      <c r="AF2346" s="0" t="n">
        <f aca="false">MONTH(AE2346)</f>
        <v>5</v>
      </c>
      <c r="AG2346" s="0" t="n">
        <f aca="false">DAY(AE2346)</f>
        <v>25</v>
      </c>
      <c r="AH2346" s="70" t="n">
        <f aca="false">AG2346+AC2346/24-0.001</f>
        <v>25.3844166666667</v>
      </c>
      <c r="AI2346" s="48" t="n">
        <v>-1.4617125</v>
      </c>
      <c r="AJ2346" s="27" t="n">
        <f aca="false">(Z2346-AI2346)*1000/25.4</f>
        <v>5.75246062992126</v>
      </c>
      <c r="AK2346" s="48" t="n">
        <f aca="false">H2346+AK2345</f>
        <v>1.18</v>
      </c>
      <c r="AL2346" s="49" t="n">
        <f aca="false">Z2346</f>
        <v>-1.3156</v>
      </c>
      <c r="AM2346" s="71"/>
      <c r="AN2346" s="71"/>
    </row>
    <row r="2347" customFormat="false" ht="13.2" hidden="false" customHeight="false" outlineLevel="0" collapsed="false">
      <c r="A2347" s="0" t="n">
        <v>52</v>
      </c>
      <c r="B2347" s="0" t="n">
        <v>2003</v>
      </c>
      <c r="C2347" s="0" t="n">
        <v>145</v>
      </c>
      <c r="D2347" s="0" t="n">
        <v>930</v>
      </c>
      <c r="E2347" s="0" t="n">
        <v>13.59</v>
      </c>
      <c r="F2347" s="0" t="n">
        <v>93.5</v>
      </c>
      <c r="G2347" s="0" t="n">
        <v>1006.2</v>
      </c>
      <c r="H2347" s="0" t="n">
        <v>0</v>
      </c>
      <c r="I2347" s="0" t="n">
        <v>2.678</v>
      </c>
      <c r="J2347" s="0" t="n">
        <v>1.375</v>
      </c>
      <c r="K2347" s="0" t="n">
        <v>1.174</v>
      </c>
      <c r="L2347" s="0" t="n">
        <v>153.6</v>
      </c>
      <c r="M2347" s="0" t="n">
        <v>29.09</v>
      </c>
      <c r="N2347" s="0" t="n">
        <v>14.66</v>
      </c>
      <c r="O2347" s="0" t="n">
        <v>33.62</v>
      </c>
      <c r="P2347" s="0" t="n">
        <v>12.3</v>
      </c>
      <c r="Q2347" s="0" t="n">
        <v>900</v>
      </c>
      <c r="R2347" s="0" t="n">
        <v>-1.3192</v>
      </c>
      <c r="S2347" s="0" t="n">
        <v>11</v>
      </c>
      <c r="T2347" s="0" t="n">
        <v>1.556</v>
      </c>
      <c r="U2347" s="0" t="n">
        <v>14.18</v>
      </c>
      <c r="V2347" s="0" t="n">
        <v>13.52</v>
      </c>
      <c r="W2347" s="0" t="n">
        <f aca="false">F2347+$W$1</f>
        <v>98.1</v>
      </c>
      <c r="X2347" s="0" t="n">
        <f aca="false">F2347/100*T2347</f>
        <v>1.45486</v>
      </c>
      <c r="Y2347" s="48" t="n">
        <f aca="false">R2347-(P2347*'15-minute data'!$Y$2)</f>
        <v>-1.3192</v>
      </c>
      <c r="Z2347" s="48" t="n">
        <f aca="false">Y2347-(AN2347*'15-minute data'!$Z$2)</f>
        <v>-1.3192</v>
      </c>
      <c r="AA2347" s="0" t="n">
        <f aca="false">INT(D2347/100)</f>
        <v>9</v>
      </c>
      <c r="AB2347" s="0" t="n">
        <f aca="false">100*(D2347/100-AA2347)</f>
        <v>30.0000000000001</v>
      </c>
      <c r="AC2347" s="0" t="n">
        <f aca="false">AA2347+AB2347/60</f>
        <v>9.5</v>
      </c>
      <c r="AD2347" s="0" t="n">
        <f aca="false">C2347+AC2347/24-0.001</f>
        <v>145.394833333333</v>
      </c>
      <c r="AE2347" s="46" t="n">
        <f aca="false">DATE(B2347,1,1)+C2347-1</f>
        <v>37766</v>
      </c>
      <c r="AF2347" s="0" t="n">
        <f aca="false">MONTH(AE2347)</f>
        <v>5</v>
      </c>
      <c r="AG2347" s="0" t="n">
        <f aca="false">DAY(AE2347)</f>
        <v>25</v>
      </c>
      <c r="AH2347" s="70" t="n">
        <f aca="false">AG2347+AC2347/24-0.001</f>
        <v>25.3948333333333</v>
      </c>
      <c r="AI2347" s="48" t="n">
        <v>-1.4617125</v>
      </c>
      <c r="AJ2347" s="27" t="n">
        <f aca="false">(Z2347-AI2347)*1000/25.4</f>
        <v>5.6107283464567</v>
      </c>
      <c r="AK2347" s="48" t="n">
        <f aca="false">H2347+AK2346</f>
        <v>1.18</v>
      </c>
      <c r="AL2347" s="49" t="n">
        <f aca="false">Z2347</f>
        <v>-1.3192</v>
      </c>
      <c r="AM2347" s="71"/>
      <c r="AN2347" s="71"/>
    </row>
    <row r="2348" customFormat="false" ht="13.2" hidden="false" customHeight="false" outlineLevel="0" collapsed="false">
      <c r="A2348" s="0" t="n">
        <v>52</v>
      </c>
      <c r="B2348" s="0" t="n">
        <v>2003</v>
      </c>
      <c r="C2348" s="0" t="n">
        <v>145</v>
      </c>
      <c r="D2348" s="0" t="n">
        <v>945</v>
      </c>
      <c r="E2348" s="0" t="n">
        <v>13.82</v>
      </c>
      <c r="F2348" s="0" t="n">
        <v>91.6</v>
      </c>
      <c r="G2348" s="0" t="n">
        <v>1006.2</v>
      </c>
      <c r="H2348" s="0" t="n">
        <v>0</v>
      </c>
      <c r="I2348" s="0" t="n">
        <v>3.477</v>
      </c>
      <c r="J2348" s="0" t="n">
        <v>1.742</v>
      </c>
      <c r="K2348" s="0" t="n">
        <v>1.61</v>
      </c>
      <c r="L2348" s="0" t="n">
        <v>144.9</v>
      </c>
      <c r="M2348" s="0" t="n">
        <v>22.18</v>
      </c>
      <c r="N2348" s="0" t="n">
        <v>14.95</v>
      </c>
      <c r="O2348" s="0" t="n">
        <v>33.62</v>
      </c>
      <c r="P2348" s="0" t="n">
        <v>12.36</v>
      </c>
      <c r="Q2348" s="0" t="n">
        <v>900</v>
      </c>
      <c r="R2348" s="0" t="n">
        <v>-1.3225</v>
      </c>
      <c r="S2348" s="0" t="n">
        <v>11</v>
      </c>
      <c r="T2348" s="0" t="n">
        <v>1.579</v>
      </c>
      <c r="U2348" s="0" t="n">
        <v>14.36</v>
      </c>
      <c r="V2348" s="0" t="n">
        <v>13.58</v>
      </c>
      <c r="W2348" s="0" t="n">
        <f aca="false">F2348+$W$1</f>
        <v>96.2</v>
      </c>
      <c r="X2348" s="0" t="n">
        <f aca="false">F2348/100*T2348</f>
        <v>1.446364</v>
      </c>
      <c r="Y2348" s="48" t="n">
        <f aca="false">R2348-(P2348*'15-minute data'!$Y$2)</f>
        <v>-1.3225</v>
      </c>
      <c r="Z2348" s="48" t="n">
        <f aca="false">Y2348-(AN2348*'15-minute data'!$Z$2)</f>
        <v>-1.3225</v>
      </c>
      <c r="AA2348" s="0" t="n">
        <f aca="false">INT(D2348/100)</f>
        <v>9</v>
      </c>
      <c r="AB2348" s="0" t="n">
        <f aca="false">100*(D2348/100-AA2348)</f>
        <v>44.9999999999999</v>
      </c>
      <c r="AC2348" s="0" t="n">
        <f aca="false">AA2348+AB2348/60</f>
        <v>9.75</v>
      </c>
      <c r="AD2348" s="0" t="n">
        <f aca="false">C2348+AC2348/24-0.001</f>
        <v>145.40525</v>
      </c>
      <c r="AE2348" s="46" t="n">
        <f aca="false">DATE(B2348,1,1)+C2348-1</f>
        <v>37766</v>
      </c>
      <c r="AF2348" s="0" t="n">
        <f aca="false">MONTH(AE2348)</f>
        <v>5</v>
      </c>
      <c r="AG2348" s="0" t="n">
        <f aca="false">DAY(AE2348)</f>
        <v>25</v>
      </c>
      <c r="AH2348" s="70" t="n">
        <f aca="false">AG2348+AC2348/24-0.001</f>
        <v>25.40525</v>
      </c>
      <c r="AI2348" s="48" t="n">
        <v>-1.4617125</v>
      </c>
      <c r="AJ2348" s="27" t="n">
        <f aca="false">(Z2348-AI2348)*1000/25.4</f>
        <v>5.48080708661417</v>
      </c>
      <c r="AK2348" s="48" t="n">
        <f aca="false">H2348+AK2347</f>
        <v>1.18</v>
      </c>
      <c r="AL2348" s="49" t="n">
        <f aca="false">Z2348</f>
        <v>-1.3225</v>
      </c>
      <c r="AM2348" s="71"/>
      <c r="AN2348" s="71"/>
    </row>
    <row r="2349" customFormat="false" ht="13.2" hidden="false" customHeight="false" outlineLevel="0" collapsed="false">
      <c r="A2349" s="0" t="n">
        <v>52</v>
      </c>
      <c r="B2349" s="0" t="n">
        <v>2003</v>
      </c>
      <c r="C2349" s="0" t="n">
        <v>145</v>
      </c>
      <c r="D2349" s="0" t="n">
        <v>1000</v>
      </c>
      <c r="E2349" s="0" t="n">
        <v>13.91</v>
      </c>
      <c r="F2349" s="0" t="n">
        <v>89.9</v>
      </c>
      <c r="G2349" s="0" t="n">
        <v>1006.2</v>
      </c>
      <c r="H2349" s="0" t="n">
        <v>0</v>
      </c>
      <c r="I2349" s="0" t="n">
        <v>3.477</v>
      </c>
      <c r="J2349" s="0" t="n">
        <v>1.694</v>
      </c>
      <c r="K2349" s="0" t="n">
        <v>1.584</v>
      </c>
      <c r="L2349" s="0" t="n">
        <v>135.9</v>
      </c>
      <c r="M2349" s="0" t="n">
        <v>20.54</v>
      </c>
      <c r="N2349" s="0" t="n">
        <v>15.2</v>
      </c>
      <c r="O2349" s="0" t="n">
        <v>33.63</v>
      </c>
      <c r="P2349" s="0" t="n">
        <v>12.3</v>
      </c>
      <c r="Q2349" s="0" t="n">
        <v>900</v>
      </c>
      <c r="R2349" s="0" t="n">
        <v>-1.3251</v>
      </c>
      <c r="S2349" s="0" t="n">
        <v>11</v>
      </c>
      <c r="T2349" s="0" t="n">
        <v>1.588</v>
      </c>
      <c r="U2349" s="0" t="n">
        <v>14.43</v>
      </c>
      <c r="V2349" s="0" t="n">
        <v>13.64</v>
      </c>
      <c r="W2349" s="0" t="n">
        <f aca="false">F2349+$W$1</f>
        <v>94.5</v>
      </c>
      <c r="X2349" s="0" t="n">
        <f aca="false">F2349/100*T2349</f>
        <v>1.427612</v>
      </c>
      <c r="Y2349" s="48" t="n">
        <f aca="false">R2349-(P2349*'15-minute data'!$Y$2)</f>
        <v>-1.3251</v>
      </c>
      <c r="Z2349" s="48" t="n">
        <f aca="false">Y2349-(AN2349*'15-minute data'!$Z$2)</f>
        <v>-1.3251</v>
      </c>
      <c r="AA2349" s="0" t="n">
        <f aca="false">INT(D2349/100)</f>
        <v>10</v>
      </c>
      <c r="AB2349" s="0" t="n">
        <f aca="false">100*(D2349/100-AA2349)</f>
        <v>0</v>
      </c>
      <c r="AC2349" s="0" t="n">
        <f aca="false">AA2349+AB2349/60</f>
        <v>10</v>
      </c>
      <c r="AD2349" s="0" t="n">
        <f aca="false">C2349+AC2349/24-0.001</f>
        <v>145.415666666667</v>
      </c>
      <c r="AE2349" s="46" t="n">
        <f aca="false">DATE(B2349,1,1)+C2349-1</f>
        <v>37766</v>
      </c>
      <c r="AF2349" s="0" t="n">
        <f aca="false">MONTH(AE2349)</f>
        <v>5</v>
      </c>
      <c r="AG2349" s="0" t="n">
        <f aca="false">DAY(AE2349)</f>
        <v>25</v>
      </c>
      <c r="AH2349" s="70" t="n">
        <f aca="false">AG2349+AC2349/24-0.001</f>
        <v>25.4156666666667</v>
      </c>
      <c r="AI2349" s="48" t="n">
        <v>-1.4617125</v>
      </c>
      <c r="AJ2349" s="27" t="n">
        <f aca="false">(Z2349-AI2349)*1000/25.4</f>
        <v>5.37844488188977</v>
      </c>
      <c r="AK2349" s="48" t="n">
        <f aca="false">H2349+AK2348</f>
        <v>1.18</v>
      </c>
      <c r="AL2349" s="49" t="n">
        <f aca="false">Z2349</f>
        <v>-1.3251</v>
      </c>
      <c r="AM2349" s="71"/>
      <c r="AN2349" s="71"/>
    </row>
    <row r="2350" customFormat="false" ht="13.2" hidden="false" customHeight="false" outlineLevel="0" collapsed="false">
      <c r="A2350" s="0" t="n">
        <v>52</v>
      </c>
      <c r="B2350" s="0" t="n">
        <v>2003</v>
      </c>
      <c r="C2350" s="0" t="n">
        <v>145</v>
      </c>
      <c r="D2350" s="0" t="n">
        <v>1015</v>
      </c>
      <c r="E2350" s="0" t="n">
        <v>14.06</v>
      </c>
      <c r="F2350" s="0" t="n">
        <v>89</v>
      </c>
      <c r="G2350" s="0" t="n">
        <v>1006.1</v>
      </c>
      <c r="H2350" s="0" t="n">
        <v>0</v>
      </c>
      <c r="I2350" s="0" t="n">
        <v>3.477</v>
      </c>
      <c r="J2350" s="0" t="n">
        <v>1.733</v>
      </c>
      <c r="K2350" s="0" t="n">
        <v>1.662</v>
      </c>
      <c r="L2350" s="0" t="n">
        <v>126.4</v>
      </c>
      <c r="M2350" s="0" t="n">
        <v>16.42</v>
      </c>
      <c r="N2350" s="0" t="n">
        <v>15.42</v>
      </c>
      <c r="O2350" s="0" t="n">
        <v>33.35</v>
      </c>
      <c r="P2350" s="0" t="n">
        <v>12.38</v>
      </c>
      <c r="Q2350" s="0" t="n">
        <v>900</v>
      </c>
      <c r="R2350" s="0" t="n">
        <v>-1.3268</v>
      </c>
      <c r="S2350" s="0" t="n">
        <v>11</v>
      </c>
      <c r="T2350" s="0" t="n">
        <v>1.604</v>
      </c>
      <c r="U2350" s="0" t="n">
        <v>14.56</v>
      </c>
      <c r="V2350" s="0" t="n">
        <v>13.7</v>
      </c>
      <c r="W2350" s="0" t="n">
        <f aca="false">F2350+$W$1</f>
        <v>93.6</v>
      </c>
      <c r="X2350" s="0" t="n">
        <f aca="false">F2350/100*T2350</f>
        <v>1.42756</v>
      </c>
      <c r="Y2350" s="48" t="n">
        <f aca="false">R2350-(P2350*'15-minute data'!$Y$2)</f>
        <v>-1.3268</v>
      </c>
      <c r="Z2350" s="48" t="n">
        <f aca="false">Y2350-(AN2350*'15-minute data'!$Z$2)</f>
        <v>-1.3268</v>
      </c>
      <c r="AA2350" s="0" t="n">
        <f aca="false">INT(D2350/100)</f>
        <v>10</v>
      </c>
      <c r="AB2350" s="0" t="n">
        <f aca="false">100*(D2350/100-AA2350)</f>
        <v>15</v>
      </c>
      <c r="AC2350" s="0" t="n">
        <f aca="false">AA2350+AB2350/60</f>
        <v>10.25</v>
      </c>
      <c r="AD2350" s="0" t="n">
        <f aca="false">C2350+AC2350/24-0.001</f>
        <v>145.426083333333</v>
      </c>
      <c r="AE2350" s="46" t="n">
        <f aca="false">DATE(B2350,1,1)+C2350-1</f>
        <v>37766</v>
      </c>
      <c r="AF2350" s="0" t="n">
        <f aca="false">MONTH(AE2350)</f>
        <v>5</v>
      </c>
      <c r="AG2350" s="0" t="n">
        <f aca="false">DAY(AE2350)</f>
        <v>25</v>
      </c>
      <c r="AH2350" s="70" t="n">
        <f aca="false">AG2350+AC2350/24-0.001</f>
        <v>25.4260833333333</v>
      </c>
      <c r="AI2350" s="48" t="n">
        <v>-1.4617125</v>
      </c>
      <c r="AJ2350" s="27" t="n">
        <f aca="false">(Z2350-AI2350)*1000/25.4</f>
        <v>5.3115157480315</v>
      </c>
      <c r="AK2350" s="48" t="n">
        <f aca="false">H2350+AK2349</f>
        <v>1.18</v>
      </c>
      <c r="AL2350" s="49" t="n">
        <f aca="false">Z2350</f>
        <v>-1.3268</v>
      </c>
      <c r="AM2350" s="71"/>
      <c r="AN2350" s="71"/>
    </row>
    <row r="2351" customFormat="false" ht="13.2" hidden="false" customHeight="false" outlineLevel="0" collapsed="false">
      <c r="A2351" s="0" t="n">
        <v>52</v>
      </c>
      <c r="B2351" s="0" t="n">
        <v>2003</v>
      </c>
      <c r="C2351" s="0" t="n">
        <v>145</v>
      </c>
      <c r="D2351" s="0" t="n">
        <v>1030</v>
      </c>
      <c r="E2351" s="0" t="n">
        <v>14.1</v>
      </c>
      <c r="F2351" s="0" t="n">
        <v>89</v>
      </c>
      <c r="G2351" s="0" t="n">
        <v>1006.1</v>
      </c>
      <c r="H2351" s="0" t="n">
        <v>0</v>
      </c>
      <c r="I2351" s="0" t="n">
        <v>3.477</v>
      </c>
      <c r="J2351" s="0" t="n">
        <v>1.904</v>
      </c>
      <c r="K2351" s="0" t="n">
        <v>1.787</v>
      </c>
      <c r="L2351" s="0" t="n">
        <v>139.8</v>
      </c>
      <c r="M2351" s="0" t="n">
        <v>20.04</v>
      </c>
      <c r="N2351" s="0" t="n">
        <v>15.61</v>
      </c>
      <c r="O2351" s="0" t="n">
        <v>33.27</v>
      </c>
      <c r="P2351" s="0" t="n">
        <v>12.32</v>
      </c>
      <c r="Q2351" s="0" t="n">
        <v>900</v>
      </c>
      <c r="R2351" s="0" t="n">
        <v>-1.3292</v>
      </c>
      <c r="S2351" s="0" t="n">
        <v>11</v>
      </c>
      <c r="T2351" s="0" t="n">
        <v>1.608</v>
      </c>
      <c r="U2351" s="0" t="n">
        <v>14.57</v>
      </c>
      <c r="V2351" s="0" t="n">
        <v>13.75</v>
      </c>
      <c r="W2351" s="0" t="n">
        <f aca="false">F2351+$W$1</f>
        <v>93.6</v>
      </c>
      <c r="X2351" s="0" t="n">
        <f aca="false">F2351/100*T2351</f>
        <v>1.43112</v>
      </c>
      <c r="Y2351" s="48" t="n">
        <f aca="false">R2351-(P2351*'15-minute data'!$Y$2)</f>
        <v>-1.3292</v>
      </c>
      <c r="Z2351" s="48" t="n">
        <f aca="false">Y2351-(AN2351*'15-minute data'!$Z$2)</f>
        <v>-1.3292</v>
      </c>
      <c r="AA2351" s="0" t="n">
        <f aca="false">INT(D2351/100)</f>
        <v>10</v>
      </c>
      <c r="AB2351" s="0" t="n">
        <f aca="false">100*(D2351/100-AA2351)</f>
        <v>30.0000000000001</v>
      </c>
      <c r="AC2351" s="0" t="n">
        <f aca="false">AA2351+AB2351/60</f>
        <v>10.5</v>
      </c>
      <c r="AD2351" s="0" t="n">
        <f aca="false">C2351+AC2351/24-0.001</f>
        <v>145.4365</v>
      </c>
      <c r="AE2351" s="46" t="n">
        <f aca="false">DATE(B2351,1,1)+C2351-1</f>
        <v>37766</v>
      </c>
      <c r="AF2351" s="0" t="n">
        <f aca="false">MONTH(AE2351)</f>
        <v>5</v>
      </c>
      <c r="AG2351" s="0" t="n">
        <f aca="false">DAY(AE2351)</f>
        <v>25</v>
      </c>
      <c r="AH2351" s="70" t="n">
        <f aca="false">AG2351+AC2351/24-0.001</f>
        <v>25.4365</v>
      </c>
      <c r="AI2351" s="48" t="n">
        <v>-1.4617125</v>
      </c>
      <c r="AJ2351" s="27" t="n">
        <f aca="false">(Z2351-AI2351)*1000/25.4</f>
        <v>5.21702755905512</v>
      </c>
      <c r="AK2351" s="48" t="n">
        <f aca="false">H2351+AK2350</f>
        <v>1.18</v>
      </c>
      <c r="AL2351" s="49" t="n">
        <f aca="false">Z2351</f>
        <v>-1.3292</v>
      </c>
      <c r="AM2351" s="71"/>
      <c r="AN2351" s="71"/>
    </row>
    <row r="2352" customFormat="false" ht="13.2" hidden="false" customHeight="false" outlineLevel="0" collapsed="false">
      <c r="A2352" s="0" t="n">
        <v>52</v>
      </c>
      <c r="B2352" s="0" t="n">
        <v>2003</v>
      </c>
      <c r="C2352" s="0" t="n">
        <v>145</v>
      </c>
      <c r="D2352" s="0" t="n">
        <v>1045</v>
      </c>
      <c r="E2352" s="0" t="n">
        <v>14.11</v>
      </c>
      <c r="F2352" s="0" t="n">
        <v>88.9</v>
      </c>
      <c r="G2352" s="0" t="n">
        <v>1006.2</v>
      </c>
      <c r="H2352" s="0" t="n">
        <v>0</v>
      </c>
      <c r="I2352" s="0" t="n">
        <v>3.477</v>
      </c>
      <c r="J2352" s="0" t="n">
        <v>2.05</v>
      </c>
      <c r="K2352" s="0" t="n">
        <v>1.955</v>
      </c>
      <c r="L2352" s="0" t="n">
        <v>147.2</v>
      </c>
      <c r="M2352" s="0" t="n">
        <v>17.44</v>
      </c>
      <c r="N2352" s="0" t="n">
        <v>15.75</v>
      </c>
      <c r="O2352" s="0" t="n">
        <v>33.37</v>
      </c>
      <c r="P2352" s="0" t="n">
        <v>12.33</v>
      </c>
      <c r="Q2352" s="0" t="n">
        <v>900</v>
      </c>
      <c r="R2352" s="0" t="n">
        <v>-1.3307</v>
      </c>
      <c r="S2352" s="0" t="n">
        <v>11</v>
      </c>
      <c r="T2352" s="0" t="n">
        <v>1.609</v>
      </c>
      <c r="U2352" s="0" t="n">
        <v>14.58</v>
      </c>
      <c r="V2352" s="0" t="n">
        <v>13.79</v>
      </c>
      <c r="W2352" s="0" t="n">
        <f aca="false">F2352+$W$1</f>
        <v>93.5</v>
      </c>
      <c r="X2352" s="0" t="n">
        <f aca="false">F2352/100*T2352</f>
        <v>1.430401</v>
      </c>
      <c r="Y2352" s="48" t="n">
        <f aca="false">R2352-(P2352*'15-minute data'!$Y$2)</f>
        <v>-1.3307</v>
      </c>
      <c r="Z2352" s="48" t="n">
        <f aca="false">Y2352-(AN2352*'15-minute data'!$Z$2)</f>
        <v>-1.3307</v>
      </c>
      <c r="AA2352" s="0" t="n">
        <f aca="false">INT(D2352/100)</f>
        <v>10</v>
      </c>
      <c r="AB2352" s="0" t="n">
        <f aca="false">100*(D2352/100-AA2352)</f>
        <v>44.9999999999999</v>
      </c>
      <c r="AC2352" s="0" t="n">
        <f aca="false">AA2352+AB2352/60</f>
        <v>10.75</v>
      </c>
      <c r="AD2352" s="0" t="n">
        <f aca="false">C2352+AC2352/24-0.001</f>
        <v>145.446916666667</v>
      </c>
      <c r="AE2352" s="46" t="n">
        <f aca="false">DATE(B2352,1,1)+C2352-1</f>
        <v>37766</v>
      </c>
      <c r="AF2352" s="0" t="n">
        <f aca="false">MONTH(AE2352)</f>
        <v>5</v>
      </c>
      <c r="AG2352" s="0" t="n">
        <f aca="false">DAY(AE2352)</f>
        <v>25</v>
      </c>
      <c r="AH2352" s="70" t="n">
        <f aca="false">AG2352+AC2352/24-0.001</f>
        <v>25.4469166666667</v>
      </c>
      <c r="AI2352" s="48" t="n">
        <v>-1.4617125</v>
      </c>
      <c r="AJ2352" s="27" t="n">
        <f aca="false">(Z2352-AI2352)*1000/25.4</f>
        <v>5.15797244094488</v>
      </c>
      <c r="AK2352" s="48" t="n">
        <f aca="false">H2352+AK2351</f>
        <v>1.18</v>
      </c>
      <c r="AL2352" s="49" t="n">
        <f aca="false">Z2352</f>
        <v>-1.3307</v>
      </c>
      <c r="AM2352" s="71"/>
      <c r="AN2352" s="71"/>
    </row>
    <row r="2353" customFormat="false" ht="13.2" hidden="false" customHeight="false" outlineLevel="0" collapsed="false">
      <c r="A2353" s="0" t="n">
        <v>52</v>
      </c>
      <c r="B2353" s="0" t="n">
        <v>2003</v>
      </c>
      <c r="C2353" s="0" t="n">
        <v>145</v>
      </c>
      <c r="D2353" s="0" t="n">
        <v>1100</v>
      </c>
      <c r="E2353" s="0" t="n">
        <v>14.27</v>
      </c>
      <c r="F2353" s="0" t="n">
        <v>88.9</v>
      </c>
      <c r="G2353" s="0" t="n">
        <v>1006.3</v>
      </c>
      <c r="H2353" s="0" t="n">
        <v>0</v>
      </c>
      <c r="I2353" s="0" t="n">
        <v>3.477</v>
      </c>
      <c r="J2353" s="0" t="n">
        <v>1.704</v>
      </c>
      <c r="K2353" s="0" t="n">
        <v>1.593</v>
      </c>
      <c r="L2353" s="0" t="n">
        <v>148.5</v>
      </c>
      <c r="M2353" s="0" t="n">
        <v>20.61</v>
      </c>
      <c r="N2353" s="0" t="n">
        <v>15.86</v>
      </c>
      <c r="O2353" s="0" t="n">
        <v>33.49</v>
      </c>
      <c r="P2353" s="0" t="n">
        <v>12.36</v>
      </c>
      <c r="Q2353" s="0" t="n">
        <v>900</v>
      </c>
      <c r="R2353" s="0" t="n">
        <v>-1.3329</v>
      </c>
      <c r="S2353" s="0" t="n">
        <v>11</v>
      </c>
      <c r="T2353" s="0" t="n">
        <v>1.626</v>
      </c>
      <c r="U2353" s="0" t="n">
        <v>14.74</v>
      </c>
      <c r="V2353" s="0" t="n">
        <v>13.83</v>
      </c>
      <c r="W2353" s="0" t="n">
        <f aca="false">F2353+$W$1</f>
        <v>93.5</v>
      </c>
      <c r="X2353" s="0" t="n">
        <f aca="false">F2353/100*T2353</f>
        <v>1.445514</v>
      </c>
      <c r="Y2353" s="48" t="n">
        <f aca="false">R2353-(P2353*'15-minute data'!$Y$2)</f>
        <v>-1.3329</v>
      </c>
      <c r="Z2353" s="48" t="n">
        <f aca="false">Y2353-(AN2353*'15-minute data'!$Z$2)</f>
        <v>-1.3329</v>
      </c>
      <c r="AA2353" s="0" t="n">
        <f aca="false">INT(D2353/100)</f>
        <v>11</v>
      </c>
      <c r="AB2353" s="0" t="n">
        <f aca="false">100*(D2353/100-AA2353)</f>
        <v>0</v>
      </c>
      <c r="AC2353" s="0" t="n">
        <f aca="false">AA2353+AB2353/60</f>
        <v>11</v>
      </c>
      <c r="AD2353" s="0" t="n">
        <f aca="false">C2353+AC2353/24-0.001</f>
        <v>145.457333333333</v>
      </c>
      <c r="AE2353" s="46" t="n">
        <f aca="false">DATE(B2353,1,1)+C2353-1</f>
        <v>37766</v>
      </c>
      <c r="AF2353" s="0" t="n">
        <f aca="false">MONTH(AE2353)</f>
        <v>5</v>
      </c>
      <c r="AG2353" s="0" t="n">
        <f aca="false">DAY(AE2353)</f>
        <v>25</v>
      </c>
      <c r="AH2353" s="70" t="n">
        <f aca="false">AG2353+AC2353/24-0.001</f>
        <v>25.4573333333333</v>
      </c>
      <c r="AI2353" s="48" t="n">
        <v>-1.4617125</v>
      </c>
      <c r="AJ2353" s="27" t="n">
        <f aca="false">(Z2353-AI2353)*1000/25.4</f>
        <v>5.07135826771654</v>
      </c>
      <c r="AK2353" s="48" t="n">
        <f aca="false">H2353+AK2352</f>
        <v>1.18</v>
      </c>
      <c r="AL2353" s="49" t="n">
        <f aca="false">Z2353</f>
        <v>-1.3329</v>
      </c>
      <c r="AM2353" s="71"/>
      <c r="AN2353" s="71"/>
    </row>
    <row r="2354" customFormat="false" ht="13.2" hidden="false" customHeight="false" outlineLevel="0" collapsed="false">
      <c r="A2354" s="0" t="n">
        <v>52</v>
      </c>
      <c r="B2354" s="0" t="n">
        <v>2003</v>
      </c>
      <c r="C2354" s="0" t="n">
        <v>145</v>
      </c>
      <c r="D2354" s="0" t="n">
        <v>1115</v>
      </c>
      <c r="E2354" s="0" t="n">
        <v>14.36</v>
      </c>
      <c r="F2354" s="0" t="n">
        <v>88.3</v>
      </c>
      <c r="G2354" s="0" t="n">
        <v>1006.5</v>
      </c>
      <c r="H2354" s="0" t="n">
        <v>0</v>
      </c>
      <c r="I2354" s="0" t="n">
        <v>2.678</v>
      </c>
      <c r="J2354" s="0" t="n">
        <v>1.505</v>
      </c>
      <c r="K2354" s="0" t="n">
        <v>1.409</v>
      </c>
      <c r="L2354" s="0" t="n">
        <v>146.6</v>
      </c>
      <c r="M2354" s="0" t="n">
        <v>20.27</v>
      </c>
      <c r="N2354" s="0" t="n">
        <v>15.97</v>
      </c>
      <c r="O2354" s="0" t="n">
        <v>33.41</v>
      </c>
      <c r="P2354" s="0" t="n">
        <v>12.35</v>
      </c>
      <c r="Q2354" s="0" t="n">
        <v>900</v>
      </c>
      <c r="R2354" s="0" t="n">
        <v>-1.3342</v>
      </c>
      <c r="S2354" s="0" t="n">
        <v>11</v>
      </c>
      <c r="T2354" s="0" t="n">
        <v>1.635</v>
      </c>
      <c r="U2354" s="0" t="n">
        <v>14.8</v>
      </c>
      <c r="V2354" s="0" t="n">
        <v>13.87</v>
      </c>
      <c r="W2354" s="0" t="n">
        <f aca="false">F2354+$W$1</f>
        <v>92.9</v>
      </c>
      <c r="X2354" s="0" t="n">
        <f aca="false">F2354/100*T2354</f>
        <v>1.443705</v>
      </c>
      <c r="Y2354" s="48" t="n">
        <f aca="false">R2354-(P2354*'15-minute data'!$Y$2)</f>
        <v>-1.3342</v>
      </c>
      <c r="Z2354" s="48" t="n">
        <f aca="false">Y2354-(AN2354*'15-minute data'!$Z$2)</f>
        <v>-1.3342</v>
      </c>
      <c r="AA2354" s="0" t="n">
        <f aca="false">INT(D2354/100)</f>
        <v>11</v>
      </c>
      <c r="AB2354" s="0" t="n">
        <f aca="false">100*(D2354/100-AA2354)</f>
        <v>15</v>
      </c>
      <c r="AC2354" s="0" t="n">
        <f aca="false">AA2354+AB2354/60</f>
        <v>11.25</v>
      </c>
      <c r="AD2354" s="0" t="n">
        <f aca="false">C2354+AC2354/24-0.001</f>
        <v>145.46775</v>
      </c>
      <c r="AE2354" s="46" t="n">
        <f aca="false">DATE(B2354,1,1)+C2354-1</f>
        <v>37766</v>
      </c>
      <c r="AF2354" s="0" t="n">
        <f aca="false">MONTH(AE2354)</f>
        <v>5</v>
      </c>
      <c r="AG2354" s="0" t="n">
        <f aca="false">DAY(AE2354)</f>
        <v>25</v>
      </c>
      <c r="AH2354" s="70" t="n">
        <f aca="false">AG2354+AC2354/24-0.001</f>
        <v>25.46775</v>
      </c>
      <c r="AI2354" s="48" t="n">
        <v>-1.4617125</v>
      </c>
      <c r="AJ2354" s="27" t="n">
        <f aca="false">(Z2354-AI2354)*1000/25.4</f>
        <v>5.02017716535433</v>
      </c>
      <c r="AK2354" s="48" t="n">
        <f aca="false">H2354+AK2353</f>
        <v>1.18</v>
      </c>
      <c r="AL2354" s="49" t="n">
        <f aca="false">Z2354</f>
        <v>-1.3342</v>
      </c>
      <c r="AM2354" s="71"/>
      <c r="AN2354" s="71"/>
    </row>
    <row r="2355" customFormat="false" ht="13.2" hidden="false" customHeight="false" outlineLevel="0" collapsed="false">
      <c r="A2355" s="0" t="n">
        <v>52</v>
      </c>
      <c r="B2355" s="0" t="n">
        <v>2003</v>
      </c>
      <c r="C2355" s="0" t="n">
        <v>145</v>
      </c>
      <c r="D2355" s="0" t="n">
        <v>1130</v>
      </c>
      <c r="E2355" s="0" t="n">
        <v>14.3</v>
      </c>
      <c r="F2355" s="0" t="n">
        <v>88.2</v>
      </c>
      <c r="G2355" s="0" t="n">
        <v>1006.5</v>
      </c>
      <c r="H2355" s="0" t="n">
        <v>0</v>
      </c>
      <c r="I2355" s="0" t="n">
        <v>2.678</v>
      </c>
      <c r="J2355" s="0" t="n">
        <v>1.536</v>
      </c>
      <c r="K2355" s="0" t="n">
        <v>1.453</v>
      </c>
      <c r="L2355" s="0" t="n">
        <v>116.1</v>
      </c>
      <c r="M2355" s="0" t="n">
        <v>18.82</v>
      </c>
      <c r="N2355" s="0" t="n">
        <v>16.06</v>
      </c>
      <c r="O2355" s="0" t="n">
        <v>33.52</v>
      </c>
      <c r="P2355" s="0" t="n">
        <v>12.28</v>
      </c>
      <c r="Q2355" s="0" t="n">
        <v>900</v>
      </c>
      <c r="R2355" s="0" t="n">
        <v>-1.3359</v>
      </c>
      <c r="S2355" s="0" t="n">
        <v>11</v>
      </c>
      <c r="T2355" s="0" t="n">
        <v>1.629</v>
      </c>
      <c r="U2355" s="0" t="n">
        <v>14.7</v>
      </c>
      <c r="V2355" s="0" t="n">
        <v>13.91</v>
      </c>
      <c r="W2355" s="0" t="n">
        <f aca="false">F2355+$W$1</f>
        <v>92.8</v>
      </c>
      <c r="X2355" s="0" t="n">
        <f aca="false">F2355/100*T2355</f>
        <v>1.436778</v>
      </c>
      <c r="Y2355" s="48" t="n">
        <f aca="false">R2355-(P2355*'15-minute data'!$Y$2)</f>
        <v>-1.3359</v>
      </c>
      <c r="Z2355" s="48" t="n">
        <f aca="false">Y2355-(AN2355*'15-minute data'!$Z$2)</f>
        <v>-1.3359</v>
      </c>
      <c r="AA2355" s="0" t="n">
        <f aca="false">INT(D2355/100)</f>
        <v>11</v>
      </c>
      <c r="AB2355" s="0" t="n">
        <f aca="false">100*(D2355/100-AA2355)</f>
        <v>30.0000000000001</v>
      </c>
      <c r="AC2355" s="0" t="n">
        <f aca="false">AA2355+AB2355/60</f>
        <v>11.5</v>
      </c>
      <c r="AD2355" s="0" t="n">
        <f aca="false">C2355+AC2355/24-0.001</f>
        <v>145.478166666667</v>
      </c>
      <c r="AE2355" s="46" t="n">
        <f aca="false">DATE(B2355,1,1)+C2355-1</f>
        <v>37766</v>
      </c>
      <c r="AF2355" s="0" t="n">
        <f aca="false">MONTH(AE2355)</f>
        <v>5</v>
      </c>
      <c r="AG2355" s="0" t="n">
        <f aca="false">DAY(AE2355)</f>
        <v>25</v>
      </c>
      <c r="AH2355" s="70" t="n">
        <f aca="false">AG2355+AC2355/24-0.001</f>
        <v>25.4781666666667</v>
      </c>
      <c r="AI2355" s="48" t="n">
        <v>-1.4617125</v>
      </c>
      <c r="AJ2355" s="27" t="n">
        <f aca="false">(Z2355-AI2355)*1000/25.4</f>
        <v>4.95324803149606</v>
      </c>
      <c r="AK2355" s="48" t="n">
        <f aca="false">H2355+AK2354</f>
        <v>1.18</v>
      </c>
      <c r="AL2355" s="49" t="n">
        <f aca="false">Z2355</f>
        <v>-1.3359</v>
      </c>
      <c r="AM2355" s="71"/>
      <c r="AN2355" s="71"/>
    </row>
    <row r="2356" customFormat="false" ht="13.2" hidden="false" customHeight="false" outlineLevel="0" collapsed="false">
      <c r="A2356" s="0" t="n">
        <v>52</v>
      </c>
      <c r="B2356" s="0" t="n">
        <v>2003</v>
      </c>
      <c r="C2356" s="0" t="n">
        <v>145</v>
      </c>
      <c r="D2356" s="0" t="n">
        <v>1145</v>
      </c>
      <c r="E2356" s="0" t="n">
        <v>14.25</v>
      </c>
      <c r="F2356" s="0" t="n">
        <v>88.5</v>
      </c>
      <c r="G2356" s="0" t="n">
        <v>1006.4</v>
      </c>
      <c r="H2356" s="0" t="n">
        <v>0</v>
      </c>
      <c r="I2356" s="0" t="n">
        <v>1.879</v>
      </c>
      <c r="J2356" s="0" t="n">
        <v>1.111</v>
      </c>
      <c r="K2356" s="0" t="n">
        <v>1.068</v>
      </c>
      <c r="L2356" s="0" t="n">
        <v>131.6</v>
      </c>
      <c r="M2356" s="0" t="n">
        <v>14.93</v>
      </c>
      <c r="N2356" s="0" t="n">
        <v>16.09</v>
      </c>
      <c r="O2356" s="0" t="n">
        <v>33.69</v>
      </c>
      <c r="P2356" s="0" t="n">
        <v>12.26</v>
      </c>
      <c r="Q2356" s="0" t="n">
        <v>900</v>
      </c>
      <c r="R2356" s="0" t="n">
        <v>-1.3371</v>
      </c>
      <c r="S2356" s="0" t="n">
        <v>11</v>
      </c>
      <c r="T2356" s="0" t="n">
        <v>1.624</v>
      </c>
      <c r="U2356" s="0" t="n">
        <v>14.71</v>
      </c>
      <c r="V2356" s="0" t="n">
        <v>13.94</v>
      </c>
      <c r="W2356" s="0" t="n">
        <f aca="false">F2356+$W$1</f>
        <v>93.1</v>
      </c>
      <c r="X2356" s="0" t="n">
        <f aca="false">F2356/100*T2356</f>
        <v>1.43724</v>
      </c>
      <c r="Y2356" s="48" t="n">
        <f aca="false">R2356-(P2356*'15-minute data'!$Y$2)</f>
        <v>-1.3371</v>
      </c>
      <c r="Z2356" s="48" t="n">
        <f aca="false">Y2356-(AN2356*'15-minute data'!$Z$2)</f>
        <v>-1.3371</v>
      </c>
      <c r="AA2356" s="0" t="n">
        <f aca="false">INT(D2356/100)</f>
        <v>11</v>
      </c>
      <c r="AB2356" s="0" t="n">
        <f aca="false">100*(D2356/100-AA2356)</f>
        <v>44.9999999999999</v>
      </c>
      <c r="AC2356" s="0" t="n">
        <f aca="false">AA2356+AB2356/60</f>
        <v>11.75</v>
      </c>
      <c r="AD2356" s="0" t="n">
        <f aca="false">C2356+AC2356/24-0.001</f>
        <v>145.488583333333</v>
      </c>
      <c r="AE2356" s="46" t="n">
        <f aca="false">DATE(B2356,1,1)+C2356-1</f>
        <v>37766</v>
      </c>
      <c r="AF2356" s="0" t="n">
        <f aca="false">MONTH(AE2356)</f>
        <v>5</v>
      </c>
      <c r="AG2356" s="0" t="n">
        <f aca="false">DAY(AE2356)</f>
        <v>25</v>
      </c>
      <c r="AH2356" s="70" t="n">
        <f aca="false">AG2356+AC2356/24-0.001</f>
        <v>25.4885833333333</v>
      </c>
      <c r="AI2356" s="48" t="n">
        <v>-1.4617125</v>
      </c>
      <c r="AJ2356" s="27" t="n">
        <f aca="false">(Z2356-AI2356)*1000/25.4</f>
        <v>4.90600393700788</v>
      </c>
      <c r="AK2356" s="48" t="n">
        <f aca="false">H2356+AK2355</f>
        <v>1.18</v>
      </c>
      <c r="AL2356" s="49" t="n">
        <f aca="false">Z2356</f>
        <v>-1.3371</v>
      </c>
      <c r="AM2356" s="71"/>
      <c r="AN2356" s="71"/>
    </row>
    <row r="2357" customFormat="false" ht="13.2" hidden="false" customHeight="false" outlineLevel="0" collapsed="false">
      <c r="A2357" s="0" t="n">
        <v>52</v>
      </c>
      <c r="B2357" s="0" t="n">
        <v>2003</v>
      </c>
      <c r="C2357" s="0" t="n">
        <v>145</v>
      </c>
      <c r="D2357" s="0" t="n">
        <v>1200</v>
      </c>
      <c r="E2357" s="0" t="n">
        <v>14.47</v>
      </c>
      <c r="F2357" s="0" t="n">
        <v>87.9</v>
      </c>
      <c r="G2357" s="0" t="n">
        <v>1006.4</v>
      </c>
      <c r="H2357" s="0" t="n">
        <v>0</v>
      </c>
      <c r="I2357" s="0" t="n">
        <v>1.879</v>
      </c>
      <c r="J2357" s="0" t="n">
        <v>0.441</v>
      </c>
      <c r="K2357" s="0" t="n">
        <v>0.391</v>
      </c>
      <c r="L2357" s="0" t="n">
        <v>118.7</v>
      </c>
      <c r="M2357" s="0" t="n">
        <v>17.4</v>
      </c>
      <c r="N2357" s="0" t="n">
        <v>16.1</v>
      </c>
      <c r="O2357" s="0" t="n">
        <v>33.69</v>
      </c>
      <c r="P2357" s="0" t="n">
        <v>12.27</v>
      </c>
      <c r="Q2357" s="0" t="n">
        <v>900</v>
      </c>
      <c r="R2357" s="0" t="n">
        <v>-1.3386</v>
      </c>
      <c r="S2357" s="0" t="n">
        <v>11</v>
      </c>
      <c r="T2357" s="0" t="n">
        <v>1.647</v>
      </c>
      <c r="U2357" s="0" t="n">
        <v>14.89</v>
      </c>
      <c r="V2357" s="0" t="n">
        <v>13.97</v>
      </c>
      <c r="W2357" s="0" t="n">
        <f aca="false">F2357+$W$1</f>
        <v>92.5</v>
      </c>
      <c r="X2357" s="0" t="n">
        <f aca="false">F2357/100*T2357</f>
        <v>1.447713</v>
      </c>
      <c r="Y2357" s="48" t="n">
        <f aca="false">R2357-(P2357*'15-minute data'!$Y$2)</f>
        <v>-1.3386</v>
      </c>
      <c r="Z2357" s="48" t="n">
        <f aca="false">Y2357-(AN2357*'15-minute data'!$Z$2)</f>
        <v>-1.3386</v>
      </c>
      <c r="AA2357" s="0" t="n">
        <f aca="false">INT(D2357/100)</f>
        <v>12</v>
      </c>
      <c r="AB2357" s="0" t="n">
        <f aca="false">100*(D2357/100-AA2357)</f>
        <v>0</v>
      </c>
      <c r="AC2357" s="0" t="n">
        <f aca="false">AA2357+AB2357/60</f>
        <v>12</v>
      </c>
      <c r="AD2357" s="0" t="n">
        <f aca="false">C2357+AC2357/24-0.001</f>
        <v>145.499</v>
      </c>
      <c r="AE2357" s="46" t="n">
        <f aca="false">DATE(B2357,1,1)+C2357-1</f>
        <v>37766</v>
      </c>
      <c r="AF2357" s="0" t="n">
        <f aca="false">MONTH(AE2357)</f>
        <v>5</v>
      </c>
      <c r="AG2357" s="0" t="n">
        <f aca="false">DAY(AE2357)</f>
        <v>25</v>
      </c>
      <c r="AH2357" s="70" t="n">
        <f aca="false">AG2357+AC2357/24-0.001</f>
        <v>25.499</v>
      </c>
      <c r="AI2357" s="48" t="n">
        <v>-1.4617125</v>
      </c>
      <c r="AJ2357" s="27" t="n">
        <f aca="false">(Z2357-AI2357)*1000/25.4</f>
        <v>4.84694881889764</v>
      </c>
      <c r="AK2357" s="48" t="n">
        <f aca="false">H2357+AK2356</f>
        <v>1.18</v>
      </c>
      <c r="AL2357" s="49" t="n">
        <f aca="false">Z2357</f>
        <v>-1.3386</v>
      </c>
      <c r="AM2357" s="71"/>
      <c r="AN2357" s="71"/>
    </row>
    <row r="2358" customFormat="false" ht="13.2" hidden="false" customHeight="false" outlineLevel="0" collapsed="false">
      <c r="A2358" s="0" t="n">
        <v>52</v>
      </c>
      <c r="B2358" s="0" t="n">
        <v>2003</v>
      </c>
      <c r="C2358" s="0" t="n">
        <v>145</v>
      </c>
      <c r="D2358" s="0" t="n">
        <v>1215</v>
      </c>
      <c r="E2358" s="0" t="n">
        <v>14.53</v>
      </c>
      <c r="F2358" s="0" t="n">
        <v>87.7</v>
      </c>
      <c r="G2358" s="0" t="n">
        <v>1006.3</v>
      </c>
      <c r="H2358" s="0" t="n">
        <v>0</v>
      </c>
      <c r="I2358" s="0" t="n">
        <v>3.477</v>
      </c>
      <c r="J2358" s="0" t="n">
        <v>1.66</v>
      </c>
      <c r="K2358" s="0" t="n">
        <v>1.523</v>
      </c>
      <c r="L2358" s="0" t="n">
        <v>134.2</v>
      </c>
      <c r="M2358" s="0" t="n">
        <v>21.76</v>
      </c>
      <c r="N2358" s="0" t="n">
        <v>16.15</v>
      </c>
      <c r="O2358" s="0" t="n">
        <v>33.71</v>
      </c>
      <c r="P2358" s="0" t="n">
        <v>12.22</v>
      </c>
      <c r="Q2358" s="0" t="n">
        <v>900</v>
      </c>
      <c r="R2358" s="0" t="n">
        <v>-1.3397</v>
      </c>
      <c r="S2358" s="0" t="n">
        <v>11</v>
      </c>
      <c r="T2358" s="0" t="n">
        <v>1.653</v>
      </c>
      <c r="U2358" s="0" t="n">
        <v>14.86</v>
      </c>
      <c r="V2358" s="0" t="n">
        <v>13.99</v>
      </c>
      <c r="W2358" s="0" t="n">
        <f aca="false">F2358+$W$1</f>
        <v>92.3</v>
      </c>
      <c r="X2358" s="0" t="n">
        <f aca="false">F2358/100*T2358</f>
        <v>1.449681</v>
      </c>
      <c r="Y2358" s="48" t="n">
        <f aca="false">R2358-(P2358*'15-minute data'!$Y$2)</f>
        <v>-1.3397</v>
      </c>
      <c r="Z2358" s="48" t="n">
        <f aca="false">Y2358-(AN2358*'15-minute data'!$Z$2)</f>
        <v>-1.3397</v>
      </c>
      <c r="AA2358" s="0" t="n">
        <f aca="false">INT(D2358/100)</f>
        <v>12</v>
      </c>
      <c r="AB2358" s="0" t="n">
        <f aca="false">100*(D2358/100-AA2358)</f>
        <v>15</v>
      </c>
      <c r="AC2358" s="0" t="n">
        <f aca="false">AA2358+AB2358/60</f>
        <v>12.25</v>
      </c>
      <c r="AD2358" s="0" t="n">
        <f aca="false">C2358+AC2358/24-0.001</f>
        <v>145.509416666667</v>
      </c>
      <c r="AE2358" s="46" t="n">
        <f aca="false">DATE(B2358,1,1)+C2358-1</f>
        <v>37766</v>
      </c>
      <c r="AF2358" s="0" t="n">
        <f aca="false">MONTH(AE2358)</f>
        <v>5</v>
      </c>
      <c r="AG2358" s="0" t="n">
        <f aca="false">DAY(AE2358)</f>
        <v>25</v>
      </c>
      <c r="AH2358" s="70" t="n">
        <f aca="false">AG2358+AC2358/24-0.001</f>
        <v>25.5094166666667</v>
      </c>
      <c r="AI2358" s="48" t="n">
        <v>-1.4617125</v>
      </c>
      <c r="AJ2358" s="27" t="n">
        <f aca="false">(Z2358-AI2358)*1000/25.4</f>
        <v>4.80364173228347</v>
      </c>
      <c r="AK2358" s="48" t="n">
        <f aca="false">H2358+AK2357</f>
        <v>1.18</v>
      </c>
      <c r="AL2358" s="49" t="n">
        <f aca="false">Z2358</f>
        <v>-1.3397</v>
      </c>
      <c r="AM2358" s="71"/>
      <c r="AN2358" s="71"/>
    </row>
    <row r="2359" customFormat="false" ht="13.2" hidden="false" customHeight="false" outlineLevel="0" collapsed="false">
      <c r="A2359" s="0" t="n">
        <v>52</v>
      </c>
      <c r="B2359" s="0" t="n">
        <v>2003</v>
      </c>
      <c r="C2359" s="0" t="n">
        <v>145</v>
      </c>
      <c r="D2359" s="0" t="n">
        <v>1230</v>
      </c>
      <c r="E2359" s="0" t="n">
        <v>14.19</v>
      </c>
      <c r="F2359" s="0" t="n">
        <v>89.2</v>
      </c>
      <c r="G2359" s="0" t="n">
        <v>1006.2</v>
      </c>
      <c r="H2359" s="0" t="n">
        <v>0</v>
      </c>
      <c r="I2359" s="0" t="n">
        <v>3.477</v>
      </c>
      <c r="J2359" s="0" t="n">
        <v>2.158</v>
      </c>
      <c r="K2359" s="0" t="n">
        <v>2.052</v>
      </c>
      <c r="L2359" s="0" t="n">
        <v>122.2</v>
      </c>
      <c r="M2359" s="0" t="n">
        <v>17.95</v>
      </c>
      <c r="N2359" s="0" t="n">
        <v>16.19</v>
      </c>
      <c r="O2359" s="0" t="n">
        <v>33.9</v>
      </c>
      <c r="P2359" s="0" t="n">
        <v>12.24</v>
      </c>
      <c r="Q2359" s="0" t="n">
        <v>900</v>
      </c>
      <c r="R2359" s="0" t="n">
        <v>-1.3407</v>
      </c>
      <c r="S2359" s="0" t="n">
        <v>11</v>
      </c>
      <c r="T2359" s="0" t="n">
        <v>1.617</v>
      </c>
      <c r="U2359" s="0" t="n">
        <v>14.55</v>
      </c>
      <c r="V2359" s="0" t="n">
        <v>14.01</v>
      </c>
      <c r="W2359" s="0" t="n">
        <f aca="false">F2359+$W$1</f>
        <v>93.8</v>
      </c>
      <c r="X2359" s="0" t="n">
        <f aca="false">F2359/100*T2359</f>
        <v>1.442364</v>
      </c>
      <c r="Y2359" s="48" t="n">
        <f aca="false">R2359-(P2359*'15-minute data'!$Y$2)</f>
        <v>-1.3407</v>
      </c>
      <c r="Z2359" s="48" t="n">
        <f aca="false">Y2359-(AN2359*'15-minute data'!$Z$2)</f>
        <v>-1.3407</v>
      </c>
      <c r="AA2359" s="0" t="n">
        <f aca="false">INT(D2359/100)</f>
        <v>12</v>
      </c>
      <c r="AB2359" s="0" t="n">
        <f aca="false">100*(D2359/100-AA2359)</f>
        <v>30.0000000000001</v>
      </c>
      <c r="AC2359" s="0" t="n">
        <f aca="false">AA2359+AB2359/60</f>
        <v>12.5</v>
      </c>
      <c r="AD2359" s="0" t="n">
        <f aca="false">C2359+AC2359/24-0.001</f>
        <v>145.519833333333</v>
      </c>
      <c r="AE2359" s="46" t="n">
        <f aca="false">DATE(B2359,1,1)+C2359-1</f>
        <v>37766</v>
      </c>
      <c r="AF2359" s="0" t="n">
        <f aca="false">MONTH(AE2359)</f>
        <v>5</v>
      </c>
      <c r="AG2359" s="0" t="n">
        <f aca="false">DAY(AE2359)</f>
        <v>25</v>
      </c>
      <c r="AH2359" s="70" t="n">
        <f aca="false">AG2359+AC2359/24-0.001</f>
        <v>25.5198333333333</v>
      </c>
      <c r="AI2359" s="48" t="n">
        <v>-1.4617125</v>
      </c>
      <c r="AJ2359" s="27" t="n">
        <f aca="false">(Z2359-AI2359)*1000/25.4</f>
        <v>4.76427165354331</v>
      </c>
      <c r="AK2359" s="48" t="n">
        <f aca="false">H2359+AK2358</f>
        <v>1.18</v>
      </c>
      <c r="AL2359" s="49" t="n">
        <f aca="false">Z2359</f>
        <v>-1.3407</v>
      </c>
      <c r="AM2359" s="71"/>
      <c r="AN2359" s="71"/>
    </row>
    <row r="2360" customFormat="false" ht="13.2" hidden="false" customHeight="false" outlineLevel="0" collapsed="false">
      <c r="A2360" s="0" t="n">
        <v>52</v>
      </c>
      <c r="B2360" s="0" t="n">
        <v>2003</v>
      </c>
      <c r="C2360" s="0" t="n">
        <v>145</v>
      </c>
      <c r="D2360" s="0" t="n">
        <v>1245</v>
      </c>
      <c r="E2360" s="0" t="n">
        <v>13.97</v>
      </c>
      <c r="F2360" s="0" t="n">
        <v>90.2</v>
      </c>
      <c r="G2360" s="0" t="n">
        <v>1006.1</v>
      </c>
      <c r="H2360" s="0" t="n">
        <v>0</v>
      </c>
      <c r="I2360" s="0" t="n">
        <v>3.477</v>
      </c>
      <c r="J2360" s="0" t="n">
        <v>1.704</v>
      </c>
      <c r="K2360" s="0" t="n">
        <v>1.624</v>
      </c>
      <c r="L2360" s="0" t="n">
        <v>124.6</v>
      </c>
      <c r="M2360" s="0" t="n">
        <v>17.11</v>
      </c>
      <c r="N2360" s="0" t="n">
        <v>16.1</v>
      </c>
      <c r="O2360" s="0" t="n">
        <v>34.29</v>
      </c>
      <c r="P2360" s="0" t="n">
        <v>12.23</v>
      </c>
      <c r="Q2360" s="0" t="n">
        <v>900</v>
      </c>
      <c r="R2360" s="0" t="n">
        <v>-1.3415</v>
      </c>
      <c r="S2360" s="0" t="n">
        <v>11</v>
      </c>
      <c r="T2360" s="0" t="n">
        <v>1.594</v>
      </c>
      <c r="U2360" s="0" t="n">
        <v>14.39</v>
      </c>
      <c r="V2360" s="0" t="n">
        <v>14.03</v>
      </c>
      <c r="W2360" s="0" t="n">
        <f aca="false">F2360+$W$1</f>
        <v>94.8</v>
      </c>
      <c r="X2360" s="0" t="n">
        <f aca="false">F2360/100*T2360</f>
        <v>1.437788</v>
      </c>
      <c r="Y2360" s="48" t="n">
        <f aca="false">R2360-(P2360*'15-minute data'!$Y$2)</f>
        <v>-1.3415</v>
      </c>
      <c r="Z2360" s="48" t="n">
        <f aca="false">Y2360-(AN2360*'15-minute data'!$Z$2)</f>
        <v>-1.3415</v>
      </c>
      <c r="AA2360" s="0" t="n">
        <f aca="false">INT(D2360/100)</f>
        <v>12</v>
      </c>
      <c r="AB2360" s="0" t="n">
        <f aca="false">100*(D2360/100-AA2360)</f>
        <v>44.9999999999999</v>
      </c>
      <c r="AC2360" s="0" t="n">
        <f aca="false">AA2360+AB2360/60</f>
        <v>12.75</v>
      </c>
      <c r="AD2360" s="0" t="n">
        <f aca="false">C2360+AC2360/24-0.001</f>
        <v>145.53025</v>
      </c>
      <c r="AE2360" s="46" t="n">
        <f aca="false">DATE(B2360,1,1)+C2360-1</f>
        <v>37766</v>
      </c>
      <c r="AF2360" s="0" t="n">
        <f aca="false">MONTH(AE2360)</f>
        <v>5</v>
      </c>
      <c r="AG2360" s="0" t="n">
        <f aca="false">DAY(AE2360)</f>
        <v>25</v>
      </c>
      <c r="AH2360" s="70" t="n">
        <f aca="false">AG2360+AC2360/24-0.001</f>
        <v>25.53025</v>
      </c>
      <c r="AI2360" s="48" t="n">
        <v>-1.4617125</v>
      </c>
      <c r="AJ2360" s="27" t="n">
        <f aca="false">(Z2360-AI2360)*1000/25.4</f>
        <v>4.73277559055118</v>
      </c>
      <c r="AK2360" s="48" t="n">
        <f aca="false">H2360+AK2359</f>
        <v>1.18</v>
      </c>
      <c r="AL2360" s="49" t="n">
        <f aca="false">Z2360</f>
        <v>-1.3415</v>
      </c>
      <c r="AM2360" s="71"/>
      <c r="AN2360" s="71"/>
    </row>
    <row r="2361" customFormat="false" ht="13.2" hidden="false" customHeight="false" outlineLevel="0" collapsed="false">
      <c r="A2361" s="0" t="n">
        <v>52</v>
      </c>
      <c r="B2361" s="0" t="n">
        <v>2003</v>
      </c>
      <c r="C2361" s="0" t="n">
        <v>145</v>
      </c>
      <c r="D2361" s="0" t="n">
        <v>1300</v>
      </c>
      <c r="E2361" s="0" t="n">
        <v>13.98</v>
      </c>
      <c r="F2361" s="0" t="n">
        <v>90.5</v>
      </c>
      <c r="G2361" s="0" t="n">
        <v>1006.1</v>
      </c>
      <c r="H2361" s="0" t="n">
        <v>0</v>
      </c>
      <c r="I2361" s="0" t="n">
        <v>2.678</v>
      </c>
      <c r="J2361" s="0" t="n">
        <v>1.701</v>
      </c>
      <c r="K2361" s="0" t="n">
        <v>1.595</v>
      </c>
      <c r="L2361" s="0" t="n">
        <v>139.3</v>
      </c>
      <c r="M2361" s="0" t="n">
        <v>20.21</v>
      </c>
      <c r="N2361" s="0" t="n">
        <v>15.92</v>
      </c>
      <c r="O2361" s="0" t="n">
        <v>34.26</v>
      </c>
      <c r="P2361" s="0" t="n">
        <v>12.25</v>
      </c>
      <c r="Q2361" s="0" t="n">
        <v>900</v>
      </c>
      <c r="R2361" s="0" t="n">
        <v>-1.342</v>
      </c>
      <c r="S2361" s="0" t="n">
        <v>11</v>
      </c>
      <c r="T2361" s="0" t="n">
        <v>1.595</v>
      </c>
      <c r="U2361" s="0" t="n">
        <v>14.44</v>
      </c>
      <c r="V2361" s="0" t="n">
        <v>14.04</v>
      </c>
      <c r="W2361" s="0" t="n">
        <f aca="false">F2361+$W$1</f>
        <v>95.1</v>
      </c>
      <c r="X2361" s="0" t="n">
        <f aca="false">F2361/100*T2361</f>
        <v>1.443475</v>
      </c>
      <c r="Y2361" s="48" t="n">
        <f aca="false">R2361-(P2361*'15-minute data'!$Y$2)</f>
        <v>-1.342</v>
      </c>
      <c r="Z2361" s="48" t="n">
        <f aca="false">Y2361-(AN2361*'15-minute data'!$Z$2)</f>
        <v>-1.342</v>
      </c>
      <c r="AA2361" s="0" t="n">
        <f aca="false">INT(D2361/100)</f>
        <v>13</v>
      </c>
      <c r="AB2361" s="0" t="n">
        <f aca="false">100*(D2361/100-AA2361)</f>
        <v>0</v>
      </c>
      <c r="AC2361" s="0" t="n">
        <f aca="false">AA2361+AB2361/60</f>
        <v>13</v>
      </c>
      <c r="AD2361" s="0" t="n">
        <f aca="false">C2361+AC2361/24-0.001</f>
        <v>145.540666666667</v>
      </c>
      <c r="AE2361" s="46" t="n">
        <f aca="false">DATE(B2361,1,1)+C2361-1</f>
        <v>37766</v>
      </c>
      <c r="AF2361" s="0" t="n">
        <f aca="false">MONTH(AE2361)</f>
        <v>5</v>
      </c>
      <c r="AG2361" s="0" t="n">
        <f aca="false">DAY(AE2361)</f>
        <v>25</v>
      </c>
      <c r="AH2361" s="70" t="n">
        <f aca="false">AG2361+AC2361/24-0.001</f>
        <v>25.5406666666667</v>
      </c>
      <c r="AI2361" s="48" t="n">
        <v>-1.4617125</v>
      </c>
      <c r="AJ2361" s="27" t="n">
        <f aca="false">(Z2361-AI2361)*1000/25.4</f>
        <v>4.7130905511811</v>
      </c>
      <c r="AK2361" s="48" t="n">
        <f aca="false">H2361+AK2360</f>
        <v>1.18</v>
      </c>
      <c r="AL2361" s="49" t="n">
        <f aca="false">Z2361</f>
        <v>-1.342</v>
      </c>
      <c r="AM2361" s="71"/>
      <c r="AN2361" s="71"/>
    </row>
    <row r="2362" customFormat="false" ht="13.2" hidden="false" customHeight="false" outlineLevel="0" collapsed="false">
      <c r="A2362" s="0" t="n">
        <v>52</v>
      </c>
      <c r="B2362" s="0" t="n">
        <v>2003</v>
      </c>
      <c r="C2362" s="0" t="n">
        <v>145</v>
      </c>
      <c r="D2362" s="0" t="n">
        <v>1315</v>
      </c>
      <c r="E2362" s="0" t="n">
        <v>14.1</v>
      </c>
      <c r="F2362" s="0" t="n">
        <v>90.3</v>
      </c>
      <c r="G2362" s="0" t="n">
        <v>1006</v>
      </c>
      <c r="H2362" s="0" t="n">
        <v>0</v>
      </c>
      <c r="I2362" s="0" t="n">
        <v>2.678</v>
      </c>
      <c r="J2362" s="0" t="n">
        <v>1.938</v>
      </c>
      <c r="K2362" s="0" t="n">
        <v>1.814</v>
      </c>
      <c r="L2362" s="0" t="n">
        <v>141.6</v>
      </c>
      <c r="M2362" s="0" t="n">
        <v>20.43</v>
      </c>
      <c r="N2362" s="0" t="n">
        <v>15.82</v>
      </c>
      <c r="O2362" s="0" t="n">
        <v>34.12</v>
      </c>
      <c r="P2362" s="0" t="n">
        <v>12.29</v>
      </c>
      <c r="Q2362" s="0" t="n">
        <v>900</v>
      </c>
      <c r="R2362" s="0" t="n">
        <v>-1.3426</v>
      </c>
      <c r="S2362" s="0" t="n">
        <v>11</v>
      </c>
      <c r="T2362" s="0" t="n">
        <v>1.608</v>
      </c>
      <c r="U2362" s="0" t="n">
        <v>14.63</v>
      </c>
      <c r="V2362" s="0" t="n">
        <v>14.06</v>
      </c>
      <c r="W2362" s="0" t="n">
        <f aca="false">F2362+$W$1</f>
        <v>94.9</v>
      </c>
      <c r="X2362" s="0" t="n">
        <f aca="false">F2362/100*T2362</f>
        <v>1.452024</v>
      </c>
      <c r="Y2362" s="48" t="n">
        <f aca="false">R2362-(P2362*'15-minute data'!$Y$2)</f>
        <v>-1.3426</v>
      </c>
      <c r="Z2362" s="48" t="n">
        <f aca="false">Y2362-(AN2362*'15-minute data'!$Z$2)</f>
        <v>-1.3426</v>
      </c>
      <c r="AA2362" s="0" t="n">
        <f aca="false">INT(D2362/100)</f>
        <v>13</v>
      </c>
      <c r="AB2362" s="0" t="n">
        <f aca="false">100*(D2362/100-AA2362)</f>
        <v>15</v>
      </c>
      <c r="AC2362" s="0" t="n">
        <f aca="false">AA2362+AB2362/60</f>
        <v>13.25</v>
      </c>
      <c r="AD2362" s="0" t="n">
        <f aca="false">C2362+AC2362/24-0.001</f>
        <v>145.551083333333</v>
      </c>
      <c r="AE2362" s="46" t="n">
        <f aca="false">DATE(B2362,1,1)+C2362-1</f>
        <v>37766</v>
      </c>
      <c r="AF2362" s="0" t="n">
        <f aca="false">MONTH(AE2362)</f>
        <v>5</v>
      </c>
      <c r="AG2362" s="0" t="n">
        <f aca="false">DAY(AE2362)</f>
        <v>25</v>
      </c>
      <c r="AH2362" s="70" t="n">
        <f aca="false">AG2362+AC2362/24-0.001</f>
        <v>25.5510833333333</v>
      </c>
      <c r="AI2362" s="48" t="n">
        <v>-1.4617125</v>
      </c>
      <c r="AJ2362" s="27" t="n">
        <f aca="false">(Z2362-AI2362)*1000/25.4</f>
        <v>4.68946850393701</v>
      </c>
      <c r="AK2362" s="48" t="n">
        <f aca="false">H2362+AK2361</f>
        <v>1.18</v>
      </c>
      <c r="AL2362" s="49" t="n">
        <f aca="false">Z2362</f>
        <v>-1.3426</v>
      </c>
      <c r="AM2362" s="71"/>
      <c r="AN2362" s="71"/>
    </row>
    <row r="2363" customFormat="false" ht="13.2" hidden="false" customHeight="false" outlineLevel="0" collapsed="false">
      <c r="A2363" s="0" t="n">
        <v>52</v>
      </c>
      <c r="B2363" s="0" t="n">
        <v>2003</v>
      </c>
      <c r="C2363" s="0" t="n">
        <v>145</v>
      </c>
      <c r="D2363" s="0" t="n">
        <v>1330</v>
      </c>
      <c r="E2363" s="0" t="n">
        <v>14.32</v>
      </c>
      <c r="F2363" s="0" t="n">
        <v>89.5</v>
      </c>
      <c r="G2363" s="0" t="n">
        <v>1005.8</v>
      </c>
      <c r="H2363" s="0" t="n">
        <v>0</v>
      </c>
      <c r="I2363" s="0" t="n">
        <v>3.477</v>
      </c>
      <c r="J2363" s="0" t="n">
        <v>2.114</v>
      </c>
      <c r="K2363" s="0" t="n">
        <v>2.009</v>
      </c>
      <c r="L2363" s="0" t="n">
        <v>122.8</v>
      </c>
      <c r="M2363" s="0" t="n">
        <v>18.04</v>
      </c>
      <c r="N2363" s="0" t="n">
        <v>15.86</v>
      </c>
      <c r="O2363" s="0" t="n">
        <v>33.98</v>
      </c>
      <c r="P2363" s="0" t="n">
        <v>12.38</v>
      </c>
      <c r="Q2363" s="0" t="n">
        <v>900</v>
      </c>
      <c r="R2363" s="0" t="n">
        <v>-1.3439</v>
      </c>
      <c r="S2363" s="0" t="n">
        <v>11</v>
      </c>
      <c r="T2363" s="0" t="n">
        <v>1.631</v>
      </c>
      <c r="U2363" s="0" t="n">
        <v>14.84</v>
      </c>
      <c r="V2363" s="0" t="n">
        <v>14.08</v>
      </c>
      <c r="W2363" s="0" t="n">
        <f aca="false">F2363+$W$1</f>
        <v>94.1</v>
      </c>
      <c r="X2363" s="0" t="n">
        <f aca="false">F2363/100*T2363</f>
        <v>1.459745</v>
      </c>
      <c r="Y2363" s="48" t="n">
        <f aca="false">R2363-(P2363*'15-minute data'!$Y$2)</f>
        <v>-1.3439</v>
      </c>
      <c r="Z2363" s="48" t="n">
        <f aca="false">Y2363-(AN2363*'15-minute data'!$Z$2)</f>
        <v>-1.3439</v>
      </c>
      <c r="AA2363" s="0" t="n">
        <f aca="false">INT(D2363/100)</f>
        <v>13</v>
      </c>
      <c r="AB2363" s="0" t="n">
        <f aca="false">100*(D2363/100-AA2363)</f>
        <v>30.0000000000001</v>
      </c>
      <c r="AC2363" s="0" t="n">
        <f aca="false">AA2363+AB2363/60</f>
        <v>13.5</v>
      </c>
      <c r="AD2363" s="0" t="n">
        <f aca="false">C2363+AC2363/24-0.001</f>
        <v>145.5615</v>
      </c>
      <c r="AE2363" s="46" t="n">
        <f aca="false">DATE(B2363,1,1)+C2363-1</f>
        <v>37766</v>
      </c>
      <c r="AF2363" s="0" t="n">
        <f aca="false">MONTH(AE2363)</f>
        <v>5</v>
      </c>
      <c r="AG2363" s="0" t="n">
        <f aca="false">DAY(AE2363)</f>
        <v>25</v>
      </c>
      <c r="AH2363" s="70" t="n">
        <f aca="false">AG2363+AC2363/24-0.001</f>
        <v>25.5615</v>
      </c>
      <c r="AI2363" s="48" t="n">
        <v>-1.4617125</v>
      </c>
      <c r="AJ2363" s="27" t="n">
        <f aca="false">(Z2363-AI2363)*1000/25.4</f>
        <v>4.6382874015748</v>
      </c>
      <c r="AK2363" s="48" t="n">
        <f aca="false">H2363+AK2362</f>
        <v>1.18</v>
      </c>
      <c r="AL2363" s="49" t="n">
        <f aca="false">Z2363</f>
        <v>-1.3439</v>
      </c>
      <c r="AM2363" s="71"/>
      <c r="AN2363" s="71"/>
    </row>
    <row r="2364" customFormat="false" ht="13.2" hidden="false" customHeight="false" outlineLevel="0" collapsed="false">
      <c r="A2364" s="0" t="n">
        <v>52</v>
      </c>
      <c r="B2364" s="0" t="n">
        <v>2003</v>
      </c>
      <c r="C2364" s="0" t="n">
        <v>145</v>
      </c>
      <c r="D2364" s="0" t="n">
        <v>1345</v>
      </c>
      <c r="E2364" s="0" t="n">
        <v>14.58</v>
      </c>
      <c r="F2364" s="0" t="n">
        <v>88.9</v>
      </c>
      <c r="G2364" s="0" t="n">
        <v>1005.9</v>
      </c>
      <c r="H2364" s="0" t="n">
        <v>0</v>
      </c>
      <c r="I2364" s="0" t="n">
        <v>2.678</v>
      </c>
      <c r="J2364" s="0" t="n">
        <v>1.68</v>
      </c>
      <c r="K2364" s="0" t="n">
        <v>1.575</v>
      </c>
      <c r="L2364" s="0" t="n">
        <v>148.2</v>
      </c>
      <c r="M2364" s="0" t="n">
        <v>20.14</v>
      </c>
      <c r="N2364" s="0" t="n">
        <v>16.03</v>
      </c>
      <c r="O2364" s="0" t="n">
        <v>33.97</v>
      </c>
      <c r="P2364" s="0" t="n">
        <v>12.52</v>
      </c>
      <c r="Q2364" s="0" t="n">
        <v>900</v>
      </c>
      <c r="R2364" s="0" t="n">
        <v>-1.3443</v>
      </c>
      <c r="S2364" s="0" t="n">
        <v>11</v>
      </c>
      <c r="T2364" s="0" t="n">
        <v>1.659</v>
      </c>
      <c r="U2364" s="0" t="n">
        <v>15.26</v>
      </c>
      <c r="V2364" s="0" t="n">
        <v>14.1</v>
      </c>
      <c r="W2364" s="0" t="n">
        <f aca="false">F2364+$W$1</f>
        <v>93.5</v>
      </c>
      <c r="X2364" s="0" t="n">
        <f aca="false">F2364/100*T2364</f>
        <v>1.474851</v>
      </c>
      <c r="Y2364" s="48" t="n">
        <f aca="false">R2364-(P2364*'15-minute data'!$Y$2)</f>
        <v>-1.3443</v>
      </c>
      <c r="Z2364" s="48" t="n">
        <f aca="false">Y2364-(AN2364*'15-minute data'!$Z$2)</f>
        <v>-1.3443</v>
      </c>
      <c r="AA2364" s="0" t="n">
        <f aca="false">INT(D2364/100)</f>
        <v>13</v>
      </c>
      <c r="AB2364" s="0" t="n">
        <f aca="false">100*(D2364/100-AA2364)</f>
        <v>44.9999999999999</v>
      </c>
      <c r="AC2364" s="0" t="n">
        <f aca="false">AA2364+AB2364/60</f>
        <v>13.75</v>
      </c>
      <c r="AD2364" s="0" t="n">
        <f aca="false">C2364+AC2364/24-0.001</f>
        <v>145.571916666667</v>
      </c>
      <c r="AE2364" s="46" t="n">
        <f aca="false">DATE(B2364,1,1)+C2364-1</f>
        <v>37766</v>
      </c>
      <c r="AF2364" s="0" t="n">
        <f aca="false">MONTH(AE2364)</f>
        <v>5</v>
      </c>
      <c r="AG2364" s="0" t="n">
        <f aca="false">DAY(AE2364)</f>
        <v>25</v>
      </c>
      <c r="AH2364" s="70" t="n">
        <f aca="false">AG2364+AC2364/24-0.001</f>
        <v>25.5719166666667</v>
      </c>
      <c r="AI2364" s="48" t="n">
        <v>-1.4617125</v>
      </c>
      <c r="AJ2364" s="27" t="n">
        <f aca="false">(Z2364-AI2364)*1000/25.4</f>
        <v>4.62253937007874</v>
      </c>
      <c r="AK2364" s="48" t="n">
        <f aca="false">H2364+AK2363</f>
        <v>1.18</v>
      </c>
      <c r="AL2364" s="49" t="n">
        <f aca="false">Z2364</f>
        <v>-1.3443</v>
      </c>
      <c r="AM2364" s="71"/>
      <c r="AN2364" s="71"/>
    </row>
    <row r="2365" customFormat="false" ht="13.2" hidden="false" customHeight="false" outlineLevel="0" collapsed="false">
      <c r="A2365" s="0" t="n">
        <v>52</v>
      </c>
      <c r="B2365" s="0" t="n">
        <v>2003</v>
      </c>
      <c r="C2365" s="0" t="n">
        <v>145</v>
      </c>
      <c r="D2365" s="0" t="n">
        <v>1400</v>
      </c>
      <c r="E2365" s="0" t="n">
        <v>14.9</v>
      </c>
      <c r="F2365" s="0" t="n">
        <v>86.8</v>
      </c>
      <c r="G2365" s="0" t="n">
        <v>1005.8</v>
      </c>
      <c r="H2365" s="0" t="n">
        <v>0</v>
      </c>
      <c r="I2365" s="0" t="n">
        <v>4.276</v>
      </c>
      <c r="J2365" s="0" t="n">
        <v>2.044</v>
      </c>
      <c r="K2365" s="0" t="n">
        <v>1.963</v>
      </c>
      <c r="L2365" s="0" t="n">
        <v>152.9</v>
      </c>
      <c r="M2365" s="0" t="n">
        <v>16.07</v>
      </c>
      <c r="N2365" s="0" t="n">
        <v>16.37</v>
      </c>
      <c r="O2365" s="0" t="n">
        <v>33.1</v>
      </c>
      <c r="P2365" s="0" t="n">
        <v>12.65</v>
      </c>
      <c r="Q2365" s="0" t="n">
        <v>900</v>
      </c>
      <c r="R2365" s="0" t="n">
        <v>-1.3464</v>
      </c>
      <c r="S2365" s="0" t="n">
        <v>11</v>
      </c>
      <c r="T2365" s="0" t="n">
        <v>1.694</v>
      </c>
      <c r="U2365" s="0" t="n">
        <v>15.38</v>
      </c>
      <c r="V2365" s="0" t="n">
        <v>14.15</v>
      </c>
      <c r="W2365" s="0" t="n">
        <f aca="false">F2365+$W$1</f>
        <v>91.4</v>
      </c>
      <c r="X2365" s="0" t="n">
        <f aca="false">F2365/100*T2365</f>
        <v>1.470392</v>
      </c>
      <c r="Y2365" s="48" t="n">
        <f aca="false">R2365-(P2365*'15-minute data'!$Y$2)</f>
        <v>-1.3464</v>
      </c>
      <c r="Z2365" s="48" t="n">
        <f aca="false">Y2365-(AN2365*'15-minute data'!$Z$2)</f>
        <v>-1.3464</v>
      </c>
      <c r="AA2365" s="0" t="n">
        <f aca="false">INT(D2365/100)</f>
        <v>14</v>
      </c>
      <c r="AB2365" s="0" t="n">
        <f aca="false">100*(D2365/100-AA2365)</f>
        <v>0</v>
      </c>
      <c r="AC2365" s="0" t="n">
        <f aca="false">AA2365+AB2365/60</f>
        <v>14</v>
      </c>
      <c r="AD2365" s="0" t="n">
        <f aca="false">C2365+AC2365/24-0.001</f>
        <v>145.582333333333</v>
      </c>
      <c r="AE2365" s="46" t="n">
        <f aca="false">DATE(B2365,1,1)+C2365-1</f>
        <v>37766</v>
      </c>
      <c r="AF2365" s="0" t="n">
        <f aca="false">MONTH(AE2365)</f>
        <v>5</v>
      </c>
      <c r="AG2365" s="0" t="n">
        <f aca="false">DAY(AE2365)</f>
        <v>25</v>
      </c>
      <c r="AH2365" s="70" t="n">
        <f aca="false">AG2365+AC2365/24-0.001</f>
        <v>25.5823333333333</v>
      </c>
      <c r="AI2365" s="48" t="n">
        <v>-1.4617125</v>
      </c>
      <c r="AJ2365" s="27" t="n">
        <f aca="false">(Z2365-AI2365)*1000/25.4</f>
        <v>4.53986220472441</v>
      </c>
      <c r="AK2365" s="48" t="n">
        <f aca="false">H2365+AK2364</f>
        <v>1.18</v>
      </c>
      <c r="AL2365" s="49" t="n">
        <f aca="false">Z2365</f>
        <v>-1.3464</v>
      </c>
      <c r="AM2365" s="71"/>
      <c r="AN2365" s="71"/>
    </row>
    <row r="2366" customFormat="false" ht="13.2" hidden="false" customHeight="false" outlineLevel="0" collapsed="false">
      <c r="A2366" s="0" t="n">
        <v>52</v>
      </c>
      <c r="B2366" s="0" t="n">
        <v>2003</v>
      </c>
      <c r="C2366" s="0" t="n">
        <v>145</v>
      </c>
      <c r="D2366" s="0" t="n">
        <v>1415</v>
      </c>
      <c r="E2366" s="0" t="n">
        <v>14.87</v>
      </c>
      <c r="F2366" s="0" t="n">
        <v>86</v>
      </c>
      <c r="G2366" s="0" t="n">
        <v>1005.6</v>
      </c>
      <c r="H2366" s="0" t="n">
        <v>0</v>
      </c>
      <c r="I2366" s="0" t="n">
        <v>3.477</v>
      </c>
      <c r="J2366" s="0" t="n">
        <v>1.747</v>
      </c>
      <c r="K2366" s="0" t="n">
        <v>1.61</v>
      </c>
      <c r="L2366" s="0" t="n">
        <v>118.2</v>
      </c>
      <c r="M2366" s="0" t="n">
        <v>22.53</v>
      </c>
      <c r="N2366" s="0" t="n">
        <v>16.76</v>
      </c>
      <c r="O2366" s="0" t="n">
        <v>33.11</v>
      </c>
      <c r="P2366" s="0" t="n">
        <v>12.52</v>
      </c>
      <c r="Q2366" s="0" t="n">
        <v>900</v>
      </c>
      <c r="R2366" s="0" t="n">
        <v>-1.3486</v>
      </c>
      <c r="S2366" s="0" t="n">
        <v>11</v>
      </c>
      <c r="T2366" s="0" t="n">
        <v>1.69</v>
      </c>
      <c r="U2366" s="0" t="n">
        <v>15.14</v>
      </c>
      <c r="V2366" s="0" t="n">
        <v>14.23</v>
      </c>
      <c r="W2366" s="0" t="n">
        <f aca="false">F2366+$W$1</f>
        <v>90.6</v>
      </c>
      <c r="X2366" s="0" t="n">
        <f aca="false">F2366/100*T2366</f>
        <v>1.4534</v>
      </c>
      <c r="Y2366" s="48" t="n">
        <f aca="false">R2366-(P2366*'15-minute data'!$Y$2)</f>
        <v>-1.3486</v>
      </c>
      <c r="Z2366" s="48" t="n">
        <f aca="false">Y2366-(AN2366*'15-minute data'!$Z$2)</f>
        <v>-1.3486</v>
      </c>
      <c r="AA2366" s="0" t="n">
        <f aca="false">INT(D2366/100)</f>
        <v>14</v>
      </c>
      <c r="AB2366" s="0" t="n">
        <f aca="false">100*(D2366/100-AA2366)</f>
        <v>15</v>
      </c>
      <c r="AC2366" s="0" t="n">
        <f aca="false">AA2366+AB2366/60</f>
        <v>14.25</v>
      </c>
      <c r="AD2366" s="0" t="n">
        <f aca="false">C2366+AC2366/24-0.001</f>
        <v>145.59275</v>
      </c>
      <c r="AE2366" s="46" t="n">
        <f aca="false">DATE(B2366,1,1)+C2366-1</f>
        <v>37766</v>
      </c>
      <c r="AF2366" s="0" t="n">
        <f aca="false">MONTH(AE2366)</f>
        <v>5</v>
      </c>
      <c r="AG2366" s="0" t="n">
        <f aca="false">DAY(AE2366)</f>
        <v>25</v>
      </c>
      <c r="AH2366" s="70" t="n">
        <f aca="false">AG2366+AC2366/24-0.001</f>
        <v>25.59275</v>
      </c>
      <c r="AI2366" s="48" t="n">
        <v>-1.4617125</v>
      </c>
      <c r="AJ2366" s="27" t="n">
        <f aca="false">(Z2366-AI2366)*1000/25.4</f>
        <v>4.45324803149606</v>
      </c>
      <c r="AK2366" s="48" t="n">
        <f aca="false">H2366+AK2365</f>
        <v>1.18</v>
      </c>
      <c r="AL2366" s="49" t="n">
        <f aca="false">Z2366</f>
        <v>-1.3486</v>
      </c>
      <c r="AM2366" s="71"/>
      <c r="AN2366" s="71"/>
    </row>
    <row r="2367" customFormat="false" ht="13.2" hidden="false" customHeight="false" outlineLevel="0" collapsed="false">
      <c r="A2367" s="0" t="n">
        <v>52</v>
      </c>
      <c r="B2367" s="0" t="n">
        <v>2003</v>
      </c>
      <c r="C2367" s="0" t="n">
        <v>145</v>
      </c>
      <c r="D2367" s="0" t="n">
        <v>1430</v>
      </c>
      <c r="E2367" s="0" t="n">
        <v>14.73</v>
      </c>
      <c r="F2367" s="0" t="n">
        <v>86.6</v>
      </c>
      <c r="G2367" s="0" t="n">
        <v>1005.7</v>
      </c>
      <c r="H2367" s="0" t="n">
        <v>0</v>
      </c>
      <c r="I2367" s="0" t="n">
        <v>3.477</v>
      </c>
      <c r="J2367" s="0" t="n">
        <v>1.758</v>
      </c>
      <c r="K2367" s="0" t="n">
        <v>1.699</v>
      </c>
      <c r="L2367" s="0" t="n">
        <v>86.7</v>
      </c>
      <c r="M2367" s="0" t="n">
        <v>14.8</v>
      </c>
      <c r="N2367" s="0" t="n">
        <v>16.98</v>
      </c>
      <c r="O2367" s="0" t="n">
        <v>33.48</v>
      </c>
      <c r="P2367" s="0" t="n">
        <v>12.48</v>
      </c>
      <c r="Q2367" s="0" t="n">
        <v>900</v>
      </c>
      <c r="R2367" s="0" t="n">
        <v>-1.351</v>
      </c>
      <c r="S2367" s="0" t="n">
        <v>11</v>
      </c>
      <c r="T2367" s="0" t="n">
        <v>1.675</v>
      </c>
      <c r="U2367" s="0" t="n">
        <v>15.06</v>
      </c>
      <c r="V2367" s="0" t="n">
        <v>14.3</v>
      </c>
      <c r="W2367" s="0" t="n">
        <f aca="false">F2367+$W$1</f>
        <v>91.2</v>
      </c>
      <c r="X2367" s="0" t="n">
        <f aca="false">F2367/100*T2367</f>
        <v>1.45055</v>
      </c>
      <c r="Y2367" s="48" t="n">
        <f aca="false">R2367-(P2367*'15-minute data'!$Y$2)</f>
        <v>-1.351</v>
      </c>
      <c r="Z2367" s="48" t="n">
        <f aca="false">Y2367-(AN2367*'15-minute data'!$Z$2)</f>
        <v>-1.351</v>
      </c>
      <c r="AA2367" s="0" t="n">
        <f aca="false">INT(D2367/100)</f>
        <v>14</v>
      </c>
      <c r="AB2367" s="0" t="n">
        <f aca="false">100*(D2367/100-AA2367)</f>
        <v>30.0000000000001</v>
      </c>
      <c r="AC2367" s="0" t="n">
        <f aca="false">AA2367+AB2367/60</f>
        <v>14.5</v>
      </c>
      <c r="AD2367" s="0" t="n">
        <f aca="false">C2367+AC2367/24-0.001</f>
        <v>145.603166666667</v>
      </c>
      <c r="AE2367" s="46" t="n">
        <f aca="false">DATE(B2367,1,1)+C2367-1</f>
        <v>37766</v>
      </c>
      <c r="AF2367" s="0" t="n">
        <f aca="false">MONTH(AE2367)</f>
        <v>5</v>
      </c>
      <c r="AG2367" s="0" t="n">
        <f aca="false">DAY(AE2367)</f>
        <v>25</v>
      </c>
      <c r="AH2367" s="70" t="n">
        <f aca="false">AG2367+AC2367/24-0.001</f>
        <v>25.6031666666667</v>
      </c>
      <c r="AI2367" s="48" t="n">
        <v>-1.4617125</v>
      </c>
      <c r="AJ2367" s="27" t="n">
        <f aca="false">(Z2367-AI2367)*1000/25.4</f>
        <v>4.35875984251969</v>
      </c>
      <c r="AK2367" s="48" t="n">
        <f aca="false">H2367+AK2366</f>
        <v>1.18</v>
      </c>
      <c r="AL2367" s="49" t="n">
        <f aca="false">Z2367</f>
        <v>-1.351</v>
      </c>
      <c r="AM2367" s="71"/>
      <c r="AN2367" s="71"/>
    </row>
    <row r="2368" customFormat="false" ht="13.2" hidden="false" customHeight="false" outlineLevel="0" collapsed="false">
      <c r="A2368" s="0" t="n">
        <v>52</v>
      </c>
      <c r="B2368" s="0" t="n">
        <v>2003</v>
      </c>
      <c r="C2368" s="0" t="n">
        <v>145</v>
      </c>
      <c r="D2368" s="0" t="n">
        <v>1445</v>
      </c>
      <c r="E2368" s="0" t="n">
        <v>14.78</v>
      </c>
      <c r="F2368" s="0" t="n">
        <v>86.6</v>
      </c>
      <c r="G2368" s="0" t="n">
        <v>1005.9</v>
      </c>
      <c r="H2368" s="0" t="n">
        <v>0</v>
      </c>
      <c r="I2368" s="0" t="n">
        <v>4.276</v>
      </c>
      <c r="J2368" s="0" t="n">
        <v>1.742</v>
      </c>
      <c r="K2368" s="0" t="n">
        <v>1.525</v>
      </c>
      <c r="L2368" s="0" t="n">
        <v>132.7</v>
      </c>
      <c r="M2368" s="0" t="n">
        <v>28.59</v>
      </c>
      <c r="N2368" s="0" t="n">
        <v>17.04</v>
      </c>
      <c r="O2368" s="0" t="n">
        <v>33.69</v>
      </c>
      <c r="P2368" s="0" t="n">
        <v>12.41</v>
      </c>
      <c r="Q2368" s="0" t="n">
        <v>900</v>
      </c>
      <c r="R2368" s="0" t="n">
        <v>-1.3548</v>
      </c>
      <c r="S2368" s="0" t="n">
        <v>11</v>
      </c>
      <c r="T2368" s="0" t="n">
        <v>1.681</v>
      </c>
      <c r="U2368" s="0" t="n">
        <v>14.82</v>
      </c>
      <c r="V2368" s="0" t="n">
        <v>14.35</v>
      </c>
      <c r="W2368" s="0" t="n">
        <f aca="false">F2368+$W$1</f>
        <v>91.2</v>
      </c>
      <c r="X2368" s="0" t="n">
        <f aca="false">F2368/100*T2368</f>
        <v>1.455746</v>
      </c>
      <c r="Y2368" s="48" t="n">
        <f aca="false">R2368-(P2368*'15-minute data'!$Y$2)</f>
        <v>-1.3548</v>
      </c>
      <c r="Z2368" s="48" t="n">
        <f aca="false">Y2368-(AN2368*'15-minute data'!$Z$2)</f>
        <v>-1.3548</v>
      </c>
      <c r="AA2368" s="0" t="n">
        <f aca="false">INT(D2368/100)</f>
        <v>14</v>
      </c>
      <c r="AB2368" s="0" t="n">
        <f aca="false">100*(D2368/100-AA2368)</f>
        <v>44.9999999999999</v>
      </c>
      <c r="AC2368" s="0" t="n">
        <f aca="false">AA2368+AB2368/60</f>
        <v>14.75</v>
      </c>
      <c r="AD2368" s="0" t="n">
        <f aca="false">C2368+AC2368/24-0.001</f>
        <v>145.613583333333</v>
      </c>
      <c r="AE2368" s="46" t="n">
        <f aca="false">DATE(B2368,1,1)+C2368-1</f>
        <v>37766</v>
      </c>
      <c r="AF2368" s="0" t="n">
        <f aca="false">MONTH(AE2368)</f>
        <v>5</v>
      </c>
      <c r="AG2368" s="0" t="n">
        <f aca="false">DAY(AE2368)</f>
        <v>25</v>
      </c>
      <c r="AH2368" s="70" t="n">
        <f aca="false">AG2368+AC2368/24-0.001</f>
        <v>25.6135833333333</v>
      </c>
      <c r="AI2368" s="48" t="n">
        <v>-1.4617125</v>
      </c>
      <c r="AJ2368" s="27" t="n">
        <f aca="false">(Z2368-AI2368)*1000/25.4</f>
        <v>4.20915354330709</v>
      </c>
      <c r="AK2368" s="48" t="n">
        <f aca="false">H2368+AK2367</f>
        <v>1.18</v>
      </c>
      <c r="AL2368" s="49" t="n">
        <f aca="false">Z2368</f>
        <v>-1.3548</v>
      </c>
      <c r="AM2368" s="71"/>
      <c r="AN2368" s="71"/>
    </row>
    <row r="2369" customFormat="false" ht="13.2" hidden="false" customHeight="false" outlineLevel="0" collapsed="false">
      <c r="A2369" s="0" t="n">
        <v>52</v>
      </c>
      <c r="B2369" s="0" t="n">
        <v>2003</v>
      </c>
      <c r="C2369" s="0" t="n">
        <v>145</v>
      </c>
      <c r="D2369" s="0" t="n">
        <v>1500</v>
      </c>
      <c r="E2369" s="0" t="n">
        <v>14.63</v>
      </c>
      <c r="F2369" s="0" t="n">
        <v>87.3</v>
      </c>
      <c r="G2369" s="0" t="n">
        <v>1006.2</v>
      </c>
      <c r="H2369" s="0" t="n">
        <v>0</v>
      </c>
      <c r="I2369" s="0" t="n">
        <v>3.477</v>
      </c>
      <c r="J2369" s="0" t="n">
        <v>2.063</v>
      </c>
      <c r="K2369" s="0" t="n">
        <v>1.985</v>
      </c>
      <c r="L2369" s="0" t="n">
        <v>148.9</v>
      </c>
      <c r="M2369" s="0" t="n">
        <v>15.77</v>
      </c>
      <c r="N2369" s="0" t="n">
        <v>17.01</v>
      </c>
      <c r="O2369" s="0" t="n">
        <v>33.92</v>
      </c>
      <c r="P2369" s="0" t="n">
        <v>12.38</v>
      </c>
      <c r="Q2369" s="0" t="n">
        <v>900</v>
      </c>
      <c r="R2369" s="0" t="n">
        <v>-1.3599</v>
      </c>
      <c r="S2369" s="0" t="n">
        <v>11</v>
      </c>
      <c r="T2369" s="0" t="n">
        <v>1.665</v>
      </c>
      <c r="U2369" s="0" t="n">
        <v>14.8</v>
      </c>
      <c r="V2369" s="0" t="n">
        <v>14.39</v>
      </c>
      <c r="W2369" s="0" t="n">
        <f aca="false">F2369+$W$1</f>
        <v>91.9</v>
      </c>
      <c r="X2369" s="0" t="n">
        <f aca="false">F2369/100*T2369</f>
        <v>1.453545</v>
      </c>
      <c r="Y2369" s="48" t="n">
        <f aca="false">R2369-(P2369*'15-minute data'!$Y$2)</f>
        <v>-1.3599</v>
      </c>
      <c r="Z2369" s="48" t="n">
        <f aca="false">Y2369-(AN2369*'15-minute data'!$Z$2)</f>
        <v>-1.3599</v>
      </c>
      <c r="AA2369" s="0" t="n">
        <f aca="false">INT(D2369/100)</f>
        <v>15</v>
      </c>
      <c r="AB2369" s="0" t="n">
        <f aca="false">100*(D2369/100-AA2369)</f>
        <v>0</v>
      </c>
      <c r="AC2369" s="0" t="n">
        <f aca="false">AA2369+AB2369/60</f>
        <v>15</v>
      </c>
      <c r="AD2369" s="0" t="n">
        <f aca="false">C2369+AC2369/24-0.001</f>
        <v>145.624</v>
      </c>
      <c r="AE2369" s="46" t="n">
        <f aca="false">DATE(B2369,1,1)+C2369-1</f>
        <v>37766</v>
      </c>
      <c r="AF2369" s="0" t="n">
        <f aca="false">MONTH(AE2369)</f>
        <v>5</v>
      </c>
      <c r="AG2369" s="0" t="n">
        <f aca="false">DAY(AE2369)</f>
        <v>25</v>
      </c>
      <c r="AH2369" s="70" t="n">
        <f aca="false">AG2369+AC2369/24-0.001</f>
        <v>25.624</v>
      </c>
      <c r="AI2369" s="48" t="n">
        <v>-1.4617125</v>
      </c>
      <c r="AJ2369" s="27" t="n">
        <f aca="false">(Z2369-AI2369)*1000/25.4</f>
        <v>4.00836614173228</v>
      </c>
      <c r="AK2369" s="48" t="n">
        <f aca="false">H2369+AK2368</f>
        <v>1.18</v>
      </c>
      <c r="AL2369" s="49" t="n">
        <f aca="false">Z2369</f>
        <v>-1.3599</v>
      </c>
      <c r="AM2369" s="71"/>
      <c r="AN2369" s="71"/>
    </row>
    <row r="2370" customFormat="false" ht="13.2" hidden="false" customHeight="false" outlineLevel="0" collapsed="false">
      <c r="A2370" s="0" t="n">
        <v>52</v>
      </c>
      <c r="B2370" s="0" t="n">
        <v>2003</v>
      </c>
      <c r="C2370" s="0" t="n">
        <v>145</v>
      </c>
      <c r="D2370" s="0" t="n">
        <v>1515</v>
      </c>
      <c r="E2370" s="0" t="n">
        <v>14.41</v>
      </c>
      <c r="F2370" s="0" t="n">
        <v>87.9</v>
      </c>
      <c r="G2370" s="0" t="n">
        <v>1006</v>
      </c>
      <c r="H2370" s="0" t="n">
        <v>0</v>
      </c>
      <c r="I2370" s="0" t="n">
        <v>2.678</v>
      </c>
      <c r="J2370" s="0" t="n">
        <v>1.624</v>
      </c>
      <c r="K2370" s="0" t="n">
        <v>1.536</v>
      </c>
      <c r="L2370" s="0" t="n">
        <v>156</v>
      </c>
      <c r="M2370" s="0" t="n">
        <v>18.68</v>
      </c>
      <c r="N2370" s="0" t="n">
        <v>16.89</v>
      </c>
      <c r="O2370" s="0" t="n">
        <v>34.12</v>
      </c>
      <c r="P2370" s="0" t="n">
        <v>12.37</v>
      </c>
      <c r="Q2370" s="0" t="n">
        <v>900</v>
      </c>
      <c r="R2370" s="0" t="n">
        <v>-1.365</v>
      </c>
      <c r="S2370" s="0" t="n">
        <v>11</v>
      </c>
      <c r="T2370" s="0" t="n">
        <v>1.64</v>
      </c>
      <c r="U2370" s="0" t="n">
        <v>14.65</v>
      </c>
      <c r="V2370" s="0" t="n">
        <v>14.42</v>
      </c>
      <c r="W2370" s="0" t="n">
        <f aca="false">F2370+$W$1</f>
        <v>92.5</v>
      </c>
      <c r="X2370" s="0" t="n">
        <f aca="false">F2370/100*T2370</f>
        <v>1.44156</v>
      </c>
      <c r="Y2370" s="48" t="n">
        <f aca="false">R2370-(P2370*'15-minute data'!$Y$2)</f>
        <v>-1.365</v>
      </c>
      <c r="Z2370" s="48" t="n">
        <f aca="false">Y2370-(AN2370*'15-minute data'!$Z$2)</f>
        <v>-1.365</v>
      </c>
      <c r="AA2370" s="0" t="n">
        <f aca="false">INT(D2370/100)</f>
        <v>15</v>
      </c>
      <c r="AB2370" s="0" t="n">
        <f aca="false">100*(D2370/100-AA2370)</f>
        <v>15</v>
      </c>
      <c r="AC2370" s="0" t="n">
        <f aca="false">AA2370+AB2370/60</f>
        <v>15.25</v>
      </c>
      <c r="AD2370" s="0" t="n">
        <f aca="false">C2370+AC2370/24-0.001</f>
        <v>145.634416666667</v>
      </c>
      <c r="AE2370" s="46" t="n">
        <f aca="false">DATE(B2370,1,1)+C2370-1</f>
        <v>37766</v>
      </c>
      <c r="AF2370" s="0" t="n">
        <f aca="false">MONTH(AE2370)</f>
        <v>5</v>
      </c>
      <c r="AG2370" s="0" t="n">
        <f aca="false">DAY(AE2370)</f>
        <v>25</v>
      </c>
      <c r="AH2370" s="70" t="n">
        <f aca="false">AG2370+AC2370/24-0.001</f>
        <v>25.6344166666667</v>
      </c>
      <c r="AI2370" s="48" t="n">
        <v>-1.4617125</v>
      </c>
      <c r="AJ2370" s="27" t="n">
        <f aca="false">(Z2370-AI2370)*1000/25.4</f>
        <v>3.80757874015748</v>
      </c>
      <c r="AK2370" s="48" t="n">
        <f aca="false">H2370+AK2369</f>
        <v>1.18</v>
      </c>
      <c r="AL2370" s="49" t="n">
        <f aca="false">Z2370</f>
        <v>-1.365</v>
      </c>
      <c r="AM2370" s="71"/>
      <c r="AN2370" s="71"/>
    </row>
    <row r="2371" customFormat="false" ht="13.2" hidden="false" customHeight="false" outlineLevel="0" collapsed="false">
      <c r="A2371" s="0" t="n">
        <v>52</v>
      </c>
      <c r="B2371" s="0" t="n">
        <v>2003</v>
      </c>
      <c r="C2371" s="0" t="n">
        <v>145</v>
      </c>
      <c r="D2371" s="0" t="n">
        <v>1530</v>
      </c>
      <c r="E2371" s="0" t="n">
        <v>14.35</v>
      </c>
      <c r="F2371" s="0" t="n">
        <v>88.2</v>
      </c>
      <c r="G2371" s="0" t="n">
        <v>1006</v>
      </c>
      <c r="H2371" s="0" t="n">
        <v>0</v>
      </c>
      <c r="I2371" s="0" t="n">
        <v>2.678</v>
      </c>
      <c r="J2371" s="0" t="n">
        <v>1.765</v>
      </c>
      <c r="K2371" s="0" t="n">
        <v>1.669</v>
      </c>
      <c r="L2371" s="0" t="n">
        <v>188.9</v>
      </c>
      <c r="M2371" s="0" t="n">
        <v>18.96</v>
      </c>
      <c r="N2371" s="0" t="n">
        <v>16.73</v>
      </c>
      <c r="O2371" s="0" t="n">
        <v>34.27</v>
      </c>
      <c r="P2371" s="0" t="n">
        <v>12.31</v>
      </c>
      <c r="Q2371" s="0" t="n">
        <v>900</v>
      </c>
      <c r="R2371" s="0" t="n">
        <v>-1.3706</v>
      </c>
      <c r="S2371" s="0" t="n">
        <v>11</v>
      </c>
      <c r="T2371" s="0" t="n">
        <v>1.634</v>
      </c>
      <c r="U2371" s="0" t="n">
        <v>14.53</v>
      </c>
      <c r="V2371" s="0" t="n">
        <v>14.44</v>
      </c>
      <c r="W2371" s="0" t="n">
        <f aca="false">F2371+$W$1</f>
        <v>92.8</v>
      </c>
      <c r="X2371" s="0" t="n">
        <f aca="false">F2371/100*T2371</f>
        <v>1.441188</v>
      </c>
      <c r="Y2371" s="48" t="n">
        <f aca="false">R2371-(P2371*'15-minute data'!$Y$2)</f>
        <v>-1.3706</v>
      </c>
      <c r="Z2371" s="48" t="n">
        <f aca="false">Y2371-(AN2371*'15-minute data'!$Z$2)</f>
        <v>-1.3706</v>
      </c>
      <c r="AA2371" s="0" t="n">
        <f aca="false">INT(D2371/100)</f>
        <v>15</v>
      </c>
      <c r="AB2371" s="0" t="n">
        <f aca="false">100*(D2371/100-AA2371)</f>
        <v>30.0000000000001</v>
      </c>
      <c r="AC2371" s="0" t="n">
        <f aca="false">AA2371+AB2371/60</f>
        <v>15.5</v>
      </c>
      <c r="AD2371" s="0" t="n">
        <f aca="false">C2371+AC2371/24-0.001</f>
        <v>145.644833333333</v>
      </c>
      <c r="AE2371" s="46" t="n">
        <f aca="false">DATE(B2371,1,1)+C2371-1</f>
        <v>37766</v>
      </c>
      <c r="AF2371" s="0" t="n">
        <f aca="false">MONTH(AE2371)</f>
        <v>5</v>
      </c>
      <c r="AG2371" s="0" t="n">
        <f aca="false">DAY(AE2371)</f>
        <v>25</v>
      </c>
      <c r="AH2371" s="70" t="n">
        <f aca="false">AG2371+AC2371/24-0.001</f>
        <v>25.6448333333333</v>
      </c>
      <c r="AI2371" s="48" t="n">
        <v>-1.4617125</v>
      </c>
      <c r="AJ2371" s="27" t="n">
        <f aca="false">(Z2371-AI2371)*1000/25.4</f>
        <v>3.5871062992126</v>
      </c>
      <c r="AK2371" s="48" t="n">
        <f aca="false">H2371+AK2370</f>
        <v>1.18</v>
      </c>
      <c r="AL2371" s="49" t="n">
        <f aca="false">Z2371</f>
        <v>-1.3706</v>
      </c>
      <c r="AM2371" s="71"/>
      <c r="AN2371" s="71"/>
    </row>
    <row r="2372" customFormat="false" ht="13.2" hidden="false" customHeight="false" outlineLevel="0" collapsed="false">
      <c r="A2372" s="0" t="n">
        <v>52</v>
      </c>
      <c r="B2372" s="0" t="n">
        <v>2003</v>
      </c>
      <c r="C2372" s="0" t="n">
        <v>145</v>
      </c>
      <c r="D2372" s="0" t="n">
        <v>1545</v>
      </c>
      <c r="E2372" s="0" t="n">
        <v>14.63</v>
      </c>
      <c r="F2372" s="0" t="n">
        <v>87</v>
      </c>
      <c r="G2372" s="0" t="n">
        <v>1005.8</v>
      </c>
      <c r="H2372" s="0" t="n">
        <v>0</v>
      </c>
      <c r="I2372" s="0" t="n">
        <v>2.678</v>
      </c>
      <c r="J2372" s="0" t="n">
        <v>1.136</v>
      </c>
      <c r="K2372" s="0" t="n">
        <v>0.873</v>
      </c>
      <c r="L2372" s="0" t="n">
        <v>164.4</v>
      </c>
      <c r="M2372" s="0" t="n">
        <v>36.07</v>
      </c>
      <c r="N2372" s="0" t="n">
        <v>16.57</v>
      </c>
      <c r="O2372" s="0" t="n">
        <v>34.27</v>
      </c>
      <c r="P2372" s="0" t="n">
        <v>12.31</v>
      </c>
      <c r="Q2372" s="0" t="n">
        <v>900</v>
      </c>
      <c r="R2372" s="0" t="n">
        <v>-1.377</v>
      </c>
      <c r="S2372" s="0" t="n">
        <v>11</v>
      </c>
      <c r="T2372" s="0" t="n">
        <v>1.664</v>
      </c>
      <c r="U2372" s="0" t="n">
        <v>14.81</v>
      </c>
      <c r="V2372" s="0" t="n">
        <v>14.44</v>
      </c>
      <c r="W2372" s="0" t="n">
        <f aca="false">F2372+$W$1</f>
        <v>91.6</v>
      </c>
      <c r="X2372" s="0" t="n">
        <f aca="false">F2372/100*T2372</f>
        <v>1.44768</v>
      </c>
      <c r="Y2372" s="48" t="n">
        <f aca="false">R2372-(P2372*'15-minute data'!$Y$2)</f>
        <v>-1.377</v>
      </c>
      <c r="Z2372" s="48" t="n">
        <f aca="false">Y2372-(AN2372*'15-minute data'!$Z$2)</f>
        <v>-1.377</v>
      </c>
      <c r="AA2372" s="0" t="n">
        <f aca="false">INT(D2372/100)</f>
        <v>15</v>
      </c>
      <c r="AB2372" s="0" t="n">
        <f aca="false">100*(D2372/100-AA2372)</f>
        <v>44.9999999999999</v>
      </c>
      <c r="AC2372" s="0" t="n">
        <f aca="false">AA2372+AB2372/60</f>
        <v>15.75</v>
      </c>
      <c r="AD2372" s="0" t="n">
        <f aca="false">C2372+AC2372/24-0.001</f>
        <v>145.65525</v>
      </c>
      <c r="AE2372" s="46" t="n">
        <f aca="false">DATE(B2372,1,1)+C2372-1</f>
        <v>37766</v>
      </c>
      <c r="AF2372" s="0" t="n">
        <f aca="false">MONTH(AE2372)</f>
        <v>5</v>
      </c>
      <c r="AG2372" s="0" t="n">
        <f aca="false">DAY(AE2372)</f>
        <v>25</v>
      </c>
      <c r="AH2372" s="70" t="n">
        <f aca="false">AG2372+AC2372/24-0.001</f>
        <v>25.65525</v>
      </c>
      <c r="AI2372" s="48" t="n">
        <v>-1.4617125</v>
      </c>
      <c r="AJ2372" s="27" t="n">
        <f aca="false">(Z2372-AI2372)*1000/25.4</f>
        <v>3.33513779527559</v>
      </c>
      <c r="AK2372" s="48" t="n">
        <f aca="false">H2372+AK2371</f>
        <v>1.18</v>
      </c>
      <c r="AL2372" s="49" t="n">
        <f aca="false">Z2372</f>
        <v>-1.377</v>
      </c>
      <c r="AM2372" s="71"/>
      <c r="AN2372" s="71"/>
    </row>
    <row r="2373" customFormat="false" ht="13.2" hidden="false" customHeight="false" outlineLevel="0" collapsed="false">
      <c r="A2373" s="0" t="n">
        <v>52</v>
      </c>
      <c r="B2373" s="0" t="n">
        <v>2003</v>
      </c>
      <c r="C2373" s="0" t="n">
        <v>145</v>
      </c>
      <c r="D2373" s="0" t="n">
        <v>1600</v>
      </c>
      <c r="E2373" s="0" t="n">
        <v>14.86</v>
      </c>
      <c r="F2373" s="0" t="n">
        <v>86.3</v>
      </c>
      <c r="G2373" s="0" t="n">
        <v>1005.7</v>
      </c>
      <c r="H2373" s="0" t="n">
        <v>0</v>
      </c>
      <c r="I2373" s="0" t="n">
        <v>2.678</v>
      </c>
      <c r="J2373" s="0" t="n">
        <v>1.646</v>
      </c>
      <c r="K2373" s="0" t="n">
        <v>1.504</v>
      </c>
      <c r="L2373" s="0" t="n">
        <v>120.9</v>
      </c>
      <c r="M2373" s="0" t="n">
        <v>23.68</v>
      </c>
      <c r="N2373" s="0" t="n">
        <v>16.53</v>
      </c>
      <c r="O2373" s="0" t="n">
        <v>34.3</v>
      </c>
      <c r="P2373" s="0" t="n">
        <v>12.32</v>
      </c>
      <c r="Q2373" s="0" t="n">
        <v>900</v>
      </c>
      <c r="R2373" s="0" t="n">
        <v>-1.3841</v>
      </c>
      <c r="S2373" s="0" t="n">
        <v>11</v>
      </c>
      <c r="T2373" s="0" t="n">
        <v>1.689</v>
      </c>
      <c r="U2373" s="0" t="n">
        <v>14.98</v>
      </c>
      <c r="V2373" s="0" t="n">
        <v>14.45</v>
      </c>
      <c r="W2373" s="0" t="n">
        <f aca="false">F2373+$W$1</f>
        <v>90.9</v>
      </c>
      <c r="X2373" s="0" t="n">
        <f aca="false">F2373/100*T2373</f>
        <v>1.457607</v>
      </c>
      <c r="Y2373" s="48" t="n">
        <f aca="false">R2373-(P2373*'15-minute data'!$Y$2)</f>
        <v>-1.3841</v>
      </c>
      <c r="Z2373" s="48" t="n">
        <f aca="false">Y2373-(AN2373*'15-minute data'!$Z$2)</f>
        <v>-1.3841</v>
      </c>
      <c r="AA2373" s="0" t="n">
        <f aca="false">INT(D2373/100)</f>
        <v>16</v>
      </c>
      <c r="AB2373" s="0" t="n">
        <f aca="false">100*(D2373/100-AA2373)</f>
        <v>0</v>
      </c>
      <c r="AC2373" s="0" t="n">
        <f aca="false">AA2373+AB2373/60</f>
        <v>16</v>
      </c>
      <c r="AD2373" s="0" t="n">
        <f aca="false">C2373+AC2373/24-0.001</f>
        <v>145.665666666667</v>
      </c>
      <c r="AE2373" s="46" t="n">
        <f aca="false">DATE(B2373,1,1)+C2373-1</f>
        <v>37766</v>
      </c>
      <c r="AF2373" s="0" t="n">
        <f aca="false">MONTH(AE2373)</f>
        <v>5</v>
      </c>
      <c r="AG2373" s="0" t="n">
        <f aca="false">DAY(AE2373)</f>
        <v>25</v>
      </c>
      <c r="AH2373" s="70" t="n">
        <f aca="false">AG2373+AC2373/24-0.001</f>
        <v>25.6656666666667</v>
      </c>
      <c r="AI2373" s="48" t="n">
        <v>-1.4617125</v>
      </c>
      <c r="AJ2373" s="27" t="n">
        <f aca="false">(Z2373-AI2373)*1000/25.4</f>
        <v>3.05561023622047</v>
      </c>
      <c r="AK2373" s="48" t="n">
        <f aca="false">H2373+AK2372</f>
        <v>1.18</v>
      </c>
      <c r="AL2373" s="49" t="n">
        <f aca="false">Z2373</f>
        <v>-1.3841</v>
      </c>
      <c r="AM2373" s="71"/>
      <c r="AN2373" s="71"/>
    </row>
    <row r="2374" customFormat="false" ht="13.2" hidden="false" customHeight="false" outlineLevel="0" collapsed="false">
      <c r="A2374" s="0" t="n">
        <v>52</v>
      </c>
      <c r="B2374" s="0" t="n">
        <v>2003</v>
      </c>
      <c r="C2374" s="0" t="n">
        <v>145</v>
      </c>
      <c r="D2374" s="0" t="n">
        <v>1615</v>
      </c>
      <c r="E2374" s="0" t="n">
        <v>15.02</v>
      </c>
      <c r="F2374" s="0" t="n">
        <v>86.1</v>
      </c>
      <c r="G2374" s="0" t="n">
        <v>1005.7</v>
      </c>
      <c r="H2374" s="0" t="n">
        <v>0</v>
      </c>
      <c r="I2374" s="0" t="n">
        <v>2.678</v>
      </c>
      <c r="J2374" s="0" t="n">
        <v>1.413</v>
      </c>
      <c r="K2374" s="0" t="n">
        <v>1.328</v>
      </c>
      <c r="L2374" s="0" t="n">
        <v>126.7</v>
      </c>
      <c r="M2374" s="0" t="n">
        <v>19.67</v>
      </c>
      <c r="N2374" s="0" t="n">
        <v>16.59</v>
      </c>
      <c r="O2374" s="0" t="n">
        <v>34.31</v>
      </c>
      <c r="P2374" s="0" t="n">
        <v>12.36</v>
      </c>
      <c r="Q2374" s="0" t="n">
        <v>900</v>
      </c>
      <c r="R2374" s="0" t="n">
        <v>-1.3918</v>
      </c>
      <c r="S2374" s="0" t="n">
        <v>11</v>
      </c>
      <c r="T2374" s="0" t="n">
        <v>1.706</v>
      </c>
      <c r="U2374" s="0" t="n">
        <v>15.07</v>
      </c>
      <c r="V2374" s="0" t="n">
        <v>14.46</v>
      </c>
      <c r="W2374" s="0" t="n">
        <f aca="false">F2374+$W$1</f>
        <v>90.7</v>
      </c>
      <c r="X2374" s="0" t="n">
        <f aca="false">F2374/100*T2374</f>
        <v>1.468866</v>
      </c>
      <c r="Y2374" s="48" t="n">
        <f aca="false">R2374-(P2374*'15-minute data'!$Y$2)</f>
        <v>-1.3918</v>
      </c>
      <c r="Z2374" s="48" t="n">
        <f aca="false">Y2374-(AN2374*'15-minute data'!$Z$2)</f>
        <v>-1.3918</v>
      </c>
      <c r="AA2374" s="0" t="n">
        <f aca="false">INT(D2374/100)</f>
        <v>16</v>
      </c>
      <c r="AB2374" s="0" t="n">
        <f aca="false">100*(D2374/100-AA2374)</f>
        <v>14.9999999999999</v>
      </c>
      <c r="AC2374" s="0" t="n">
        <f aca="false">AA2374+AB2374/60</f>
        <v>16.25</v>
      </c>
      <c r="AD2374" s="0" t="n">
        <f aca="false">C2374+AC2374/24-0.001</f>
        <v>145.676083333333</v>
      </c>
      <c r="AE2374" s="46" t="n">
        <f aca="false">DATE(B2374,1,1)+C2374-1</f>
        <v>37766</v>
      </c>
      <c r="AF2374" s="0" t="n">
        <f aca="false">MONTH(AE2374)</f>
        <v>5</v>
      </c>
      <c r="AG2374" s="0" t="n">
        <f aca="false">DAY(AE2374)</f>
        <v>25</v>
      </c>
      <c r="AH2374" s="70" t="n">
        <f aca="false">AG2374+AC2374/24-0.001</f>
        <v>25.6760833333333</v>
      </c>
      <c r="AI2374" s="48" t="n">
        <v>-1.4617125</v>
      </c>
      <c r="AJ2374" s="27" t="n">
        <f aca="false">(Z2374-AI2374)*1000/25.4</f>
        <v>2.75246062992126</v>
      </c>
      <c r="AK2374" s="48" t="n">
        <f aca="false">H2374+AK2373</f>
        <v>1.18</v>
      </c>
      <c r="AL2374" s="49" t="n">
        <f aca="false">Z2374</f>
        <v>-1.3918</v>
      </c>
      <c r="AM2374" s="71"/>
      <c r="AN2374" s="71"/>
    </row>
    <row r="2375" customFormat="false" ht="13.2" hidden="false" customHeight="false" outlineLevel="0" collapsed="false">
      <c r="A2375" s="0" t="n">
        <v>52</v>
      </c>
      <c r="B2375" s="0" t="n">
        <v>2003</v>
      </c>
      <c r="C2375" s="0" t="n">
        <v>145</v>
      </c>
      <c r="D2375" s="0" t="n">
        <v>1630</v>
      </c>
      <c r="E2375" s="0" t="n">
        <v>15.05</v>
      </c>
      <c r="F2375" s="0" t="n">
        <v>85.9</v>
      </c>
      <c r="G2375" s="0" t="n">
        <v>1005.7</v>
      </c>
      <c r="H2375" s="0" t="n">
        <v>0</v>
      </c>
      <c r="I2375" s="0" t="n">
        <v>3.477</v>
      </c>
      <c r="J2375" s="0" t="n">
        <v>1.673</v>
      </c>
      <c r="K2375" s="0" t="n">
        <v>1.616</v>
      </c>
      <c r="L2375" s="0" t="n">
        <v>117.1</v>
      </c>
      <c r="M2375" s="0" t="n">
        <v>14.75</v>
      </c>
      <c r="N2375" s="0" t="n">
        <v>16.71</v>
      </c>
      <c r="O2375" s="0" t="n">
        <v>34.18</v>
      </c>
      <c r="P2375" s="0" t="n">
        <v>12.38</v>
      </c>
      <c r="Q2375" s="0" t="n">
        <v>900</v>
      </c>
      <c r="R2375" s="0" t="n">
        <v>-1.3999</v>
      </c>
      <c r="S2375" s="0" t="n">
        <v>11</v>
      </c>
      <c r="T2375" s="0" t="n">
        <v>1.709</v>
      </c>
      <c r="U2375" s="0" t="n">
        <v>15.14</v>
      </c>
      <c r="V2375" s="0" t="n">
        <v>14.47</v>
      </c>
      <c r="W2375" s="0" t="n">
        <f aca="false">F2375+$W$1</f>
        <v>90.5</v>
      </c>
      <c r="X2375" s="0" t="n">
        <f aca="false">F2375/100*T2375</f>
        <v>1.468031</v>
      </c>
      <c r="Y2375" s="48" t="n">
        <f aca="false">R2375-(P2375*'15-minute data'!$Y$2)</f>
        <v>-1.3999</v>
      </c>
      <c r="Z2375" s="48" t="n">
        <f aca="false">Y2375-(AN2375*'15-minute data'!$Z$2)</f>
        <v>-1.3999</v>
      </c>
      <c r="AA2375" s="0" t="n">
        <f aca="false">INT(D2375/100)</f>
        <v>16</v>
      </c>
      <c r="AB2375" s="0" t="n">
        <f aca="false">100*(D2375/100-AA2375)</f>
        <v>30.0000000000001</v>
      </c>
      <c r="AC2375" s="0" t="n">
        <f aca="false">AA2375+AB2375/60</f>
        <v>16.5</v>
      </c>
      <c r="AD2375" s="0" t="n">
        <f aca="false">C2375+AC2375/24-0.001</f>
        <v>145.6865</v>
      </c>
      <c r="AE2375" s="46" t="n">
        <f aca="false">DATE(B2375,1,1)+C2375-1</f>
        <v>37766</v>
      </c>
      <c r="AF2375" s="0" t="n">
        <f aca="false">MONTH(AE2375)</f>
        <v>5</v>
      </c>
      <c r="AG2375" s="0" t="n">
        <f aca="false">DAY(AE2375)</f>
        <v>25</v>
      </c>
      <c r="AH2375" s="70" t="n">
        <f aca="false">AG2375+AC2375/24-0.001</f>
        <v>25.6865</v>
      </c>
      <c r="AI2375" s="48" t="n">
        <v>-1.4617125</v>
      </c>
      <c r="AJ2375" s="27" t="n">
        <f aca="false">(Z2375-AI2375)*1000/25.4</f>
        <v>2.43356299212599</v>
      </c>
      <c r="AK2375" s="48" t="n">
        <f aca="false">H2375+AK2374</f>
        <v>1.18</v>
      </c>
      <c r="AL2375" s="49" t="n">
        <f aca="false">Z2375</f>
        <v>-1.3999</v>
      </c>
      <c r="AM2375" s="71"/>
      <c r="AN2375" s="71"/>
    </row>
    <row r="2376" customFormat="false" ht="13.2" hidden="false" customHeight="false" outlineLevel="0" collapsed="false">
      <c r="A2376" s="0" t="n">
        <v>52</v>
      </c>
      <c r="B2376" s="0" t="n">
        <v>2003</v>
      </c>
      <c r="C2376" s="0" t="n">
        <v>145</v>
      </c>
      <c r="D2376" s="0" t="n">
        <v>1645</v>
      </c>
      <c r="E2376" s="0" t="n">
        <v>14.94</v>
      </c>
      <c r="F2376" s="0" t="n">
        <v>86.5</v>
      </c>
      <c r="G2376" s="0" t="n">
        <v>1005.7</v>
      </c>
      <c r="H2376" s="0" t="n">
        <v>0</v>
      </c>
      <c r="I2376" s="0" t="n">
        <v>3.477</v>
      </c>
      <c r="J2376" s="0" t="n">
        <v>2.034</v>
      </c>
      <c r="K2376" s="0" t="n">
        <v>1.944</v>
      </c>
      <c r="L2376" s="0" t="n">
        <v>121.7</v>
      </c>
      <c r="M2376" s="0" t="n">
        <v>17.09</v>
      </c>
      <c r="N2376" s="0" t="n">
        <v>16.8</v>
      </c>
      <c r="O2376" s="0" t="n">
        <v>34.32</v>
      </c>
      <c r="P2376" s="0" t="n">
        <v>12.28</v>
      </c>
      <c r="Q2376" s="0" t="n">
        <v>900</v>
      </c>
      <c r="R2376" s="0" t="n">
        <v>-1.4079</v>
      </c>
      <c r="S2376" s="0" t="n">
        <v>11</v>
      </c>
      <c r="T2376" s="0" t="n">
        <v>1.698</v>
      </c>
      <c r="U2376" s="0" t="n">
        <v>14.67</v>
      </c>
      <c r="V2376" s="0" t="n">
        <v>14.49</v>
      </c>
      <c r="W2376" s="0" t="n">
        <f aca="false">F2376+$W$1</f>
        <v>91.1</v>
      </c>
      <c r="X2376" s="0" t="n">
        <f aca="false">F2376/100*T2376</f>
        <v>1.46877</v>
      </c>
      <c r="Y2376" s="48" t="n">
        <f aca="false">R2376-(P2376*'15-minute data'!$Y$2)</f>
        <v>-1.4079</v>
      </c>
      <c r="Z2376" s="48" t="n">
        <f aca="false">Y2376-(AN2376*'15-minute data'!$Z$2)</f>
        <v>-1.4079</v>
      </c>
      <c r="AA2376" s="0" t="n">
        <f aca="false">INT(D2376/100)</f>
        <v>16</v>
      </c>
      <c r="AB2376" s="0" t="n">
        <f aca="false">100*(D2376/100-AA2376)</f>
        <v>44.9999999999999</v>
      </c>
      <c r="AC2376" s="0" t="n">
        <f aca="false">AA2376+AB2376/60</f>
        <v>16.75</v>
      </c>
      <c r="AD2376" s="0" t="n">
        <f aca="false">C2376+AC2376/24-0.001</f>
        <v>145.696916666667</v>
      </c>
      <c r="AE2376" s="46" t="n">
        <f aca="false">DATE(B2376,1,1)+C2376-1</f>
        <v>37766</v>
      </c>
      <c r="AF2376" s="0" t="n">
        <f aca="false">MONTH(AE2376)</f>
        <v>5</v>
      </c>
      <c r="AG2376" s="0" t="n">
        <f aca="false">DAY(AE2376)</f>
        <v>25</v>
      </c>
      <c r="AH2376" s="70" t="n">
        <f aca="false">AG2376+AC2376/24-0.001</f>
        <v>25.6969166666667</v>
      </c>
      <c r="AI2376" s="48" t="n">
        <v>-1.4617125</v>
      </c>
      <c r="AJ2376" s="27" t="n">
        <f aca="false">(Z2376-AI2376)*1000/25.4</f>
        <v>2.11860236220473</v>
      </c>
      <c r="AK2376" s="48" t="n">
        <f aca="false">H2376+AK2375</f>
        <v>1.18</v>
      </c>
      <c r="AL2376" s="49" t="n">
        <f aca="false">Z2376</f>
        <v>-1.4079</v>
      </c>
      <c r="AM2376" s="71"/>
      <c r="AN2376" s="71"/>
    </row>
    <row r="2377" customFormat="false" ht="13.2" hidden="false" customHeight="false" outlineLevel="0" collapsed="false">
      <c r="A2377" s="0" t="n">
        <v>52</v>
      </c>
      <c r="B2377" s="0" t="n">
        <v>2003</v>
      </c>
      <c r="C2377" s="0" t="n">
        <v>145</v>
      </c>
      <c r="D2377" s="0" t="n">
        <v>1700</v>
      </c>
      <c r="E2377" s="0" t="n">
        <v>15</v>
      </c>
      <c r="F2377" s="0" t="n">
        <v>86.6</v>
      </c>
      <c r="G2377" s="0" t="n">
        <v>1005.7</v>
      </c>
      <c r="H2377" s="0" t="n">
        <v>0</v>
      </c>
      <c r="I2377" s="0" t="n">
        <v>3.477</v>
      </c>
      <c r="J2377" s="0" t="n">
        <v>1.96</v>
      </c>
      <c r="K2377" s="0" t="n">
        <v>1.877</v>
      </c>
      <c r="L2377" s="0" t="n">
        <v>122.8</v>
      </c>
      <c r="M2377" s="0" t="n">
        <v>16.59</v>
      </c>
      <c r="N2377" s="0" t="n">
        <v>16.78</v>
      </c>
      <c r="O2377" s="0" t="n">
        <v>34.37</v>
      </c>
      <c r="P2377" s="0" t="n">
        <v>12.3</v>
      </c>
      <c r="Q2377" s="0" t="n">
        <v>900</v>
      </c>
      <c r="R2377" s="0" t="n">
        <v>-1.4161</v>
      </c>
      <c r="S2377" s="0" t="n">
        <v>11</v>
      </c>
      <c r="T2377" s="0" t="n">
        <v>1.705</v>
      </c>
      <c r="U2377" s="0" t="n">
        <v>15.17</v>
      </c>
      <c r="V2377" s="0" t="n">
        <v>14.5</v>
      </c>
      <c r="W2377" s="0" t="n">
        <f aca="false">F2377+$W$1</f>
        <v>91.2</v>
      </c>
      <c r="X2377" s="0" t="n">
        <f aca="false">F2377/100*T2377</f>
        <v>1.47653</v>
      </c>
      <c r="Y2377" s="48" t="n">
        <f aca="false">R2377-(P2377*'15-minute data'!$Y$2)</f>
        <v>-1.4161</v>
      </c>
      <c r="Z2377" s="48" t="n">
        <f aca="false">Y2377-(AN2377*'15-minute data'!$Z$2)</f>
        <v>-1.4161</v>
      </c>
      <c r="AA2377" s="0" t="n">
        <f aca="false">INT(D2377/100)</f>
        <v>17</v>
      </c>
      <c r="AB2377" s="0" t="n">
        <f aca="false">100*(D2377/100-AA2377)</f>
        <v>0</v>
      </c>
      <c r="AC2377" s="0" t="n">
        <f aca="false">AA2377+AB2377/60</f>
        <v>17</v>
      </c>
      <c r="AD2377" s="0" t="n">
        <f aca="false">C2377+AC2377/24-0.001</f>
        <v>145.707333333333</v>
      </c>
      <c r="AE2377" s="46" t="n">
        <f aca="false">DATE(B2377,1,1)+C2377-1</f>
        <v>37766</v>
      </c>
      <c r="AF2377" s="0" t="n">
        <f aca="false">MONTH(AE2377)</f>
        <v>5</v>
      </c>
      <c r="AG2377" s="0" t="n">
        <f aca="false">DAY(AE2377)</f>
        <v>25</v>
      </c>
      <c r="AH2377" s="70" t="n">
        <f aca="false">AG2377+AC2377/24-0.001</f>
        <v>25.7073333333333</v>
      </c>
      <c r="AI2377" s="48" t="n">
        <v>-1.4617125</v>
      </c>
      <c r="AJ2377" s="27" t="n">
        <f aca="false">(Z2377-AI2377)*1000/25.4</f>
        <v>1.79576771653544</v>
      </c>
      <c r="AK2377" s="48" t="n">
        <f aca="false">H2377+AK2376</f>
        <v>1.18</v>
      </c>
      <c r="AL2377" s="49" t="n">
        <f aca="false">Z2377</f>
        <v>-1.4161</v>
      </c>
      <c r="AM2377" s="71"/>
      <c r="AN2377" s="71"/>
    </row>
    <row r="2378" customFormat="false" ht="13.2" hidden="false" customHeight="false" outlineLevel="0" collapsed="false">
      <c r="A2378" s="0" t="n">
        <v>52</v>
      </c>
      <c r="B2378" s="0" t="n">
        <v>2003</v>
      </c>
      <c r="C2378" s="0" t="n">
        <v>145</v>
      </c>
      <c r="D2378" s="0" t="n">
        <v>1715</v>
      </c>
      <c r="E2378" s="0" t="n">
        <v>15.2</v>
      </c>
      <c r="F2378" s="0" t="n">
        <v>85.9</v>
      </c>
      <c r="G2378" s="0" t="n">
        <v>1005.7</v>
      </c>
      <c r="H2378" s="0" t="n">
        <v>0</v>
      </c>
      <c r="I2378" s="0" t="n">
        <v>3.477</v>
      </c>
      <c r="J2378" s="0" t="n">
        <v>1.666</v>
      </c>
      <c r="K2378" s="0" t="n">
        <v>1.574</v>
      </c>
      <c r="L2378" s="0" t="n">
        <v>109.1</v>
      </c>
      <c r="M2378" s="0" t="n">
        <v>19.03</v>
      </c>
      <c r="N2378" s="0" t="n">
        <v>16.79</v>
      </c>
      <c r="O2378" s="0" t="n">
        <v>34.32</v>
      </c>
      <c r="P2378" s="0" t="n">
        <v>12.4</v>
      </c>
      <c r="Q2378" s="0" t="n">
        <v>900</v>
      </c>
      <c r="R2378" s="0" t="n">
        <v>-1.4254</v>
      </c>
      <c r="S2378" s="0" t="n">
        <v>11</v>
      </c>
      <c r="T2378" s="0" t="n">
        <v>1.727</v>
      </c>
      <c r="U2378" s="0" t="n">
        <v>15.44</v>
      </c>
      <c r="V2378" s="0" t="n">
        <v>14.5</v>
      </c>
      <c r="W2378" s="0" t="n">
        <f aca="false">F2378+$W$1</f>
        <v>90.5</v>
      </c>
      <c r="X2378" s="0" t="n">
        <f aca="false">F2378/100*T2378</f>
        <v>1.483493</v>
      </c>
      <c r="Y2378" s="48" t="n">
        <f aca="false">R2378-(P2378*'15-minute data'!$Y$2)</f>
        <v>-1.4254</v>
      </c>
      <c r="Z2378" s="48" t="n">
        <f aca="false">Y2378-(AN2378*'15-minute data'!$Z$2)</f>
        <v>-1.4254</v>
      </c>
      <c r="AA2378" s="0" t="n">
        <f aca="false">INT(D2378/100)</f>
        <v>17</v>
      </c>
      <c r="AB2378" s="0" t="n">
        <f aca="false">100*(D2378/100-AA2378)</f>
        <v>14.9999999999999</v>
      </c>
      <c r="AC2378" s="0" t="n">
        <f aca="false">AA2378+AB2378/60</f>
        <v>17.25</v>
      </c>
      <c r="AD2378" s="0" t="n">
        <f aca="false">C2378+AC2378/24-0.001</f>
        <v>145.71775</v>
      </c>
      <c r="AE2378" s="46" t="n">
        <f aca="false">DATE(B2378,1,1)+C2378-1</f>
        <v>37766</v>
      </c>
      <c r="AF2378" s="0" t="n">
        <f aca="false">MONTH(AE2378)</f>
        <v>5</v>
      </c>
      <c r="AG2378" s="0" t="n">
        <f aca="false">DAY(AE2378)</f>
        <v>25</v>
      </c>
      <c r="AH2378" s="70" t="n">
        <f aca="false">AG2378+AC2378/24-0.001</f>
        <v>25.71775</v>
      </c>
      <c r="AI2378" s="48" t="n">
        <v>-1.4617125</v>
      </c>
      <c r="AJ2378" s="27" t="n">
        <f aca="false">(Z2378-AI2378)*1000/25.4</f>
        <v>1.42962598425197</v>
      </c>
      <c r="AK2378" s="48" t="n">
        <f aca="false">H2378+AK2377</f>
        <v>1.18</v>
      </c>
      <c r="AL2378" s="49" t="n">
        <f aca="false">Z2378</f>
        <v>-1.4254</v>
      </c>
      <c r="AM2378" s="71"/>
      <c r="AN2378" s="71"/>
    </row>
    <row r="2379" customFormat="false" ht="13.2" hidden="false" customHeight="false" outlineLevel="0" collapsed="false">
      <c r="A2379" s="0" t="n">
        <v>52</v>
      </c>
      <c r="B2379" s="0" t="n">
        <v>2003</v>
      </c>
      <c r="C2379" s="0" t="n">
        <v>145</v>
      </c>
      <c r="D2379" s="0" t="n">
        <v>1730</v>
      </c>
      <c r="E2379" s="0" t="n">
        <v>15.4</v>
      </c>
      <c r="F2379" s="0" t="n">
        <v>84.7</v>
      </c>
      <c r="G2379" s="0" t="n">
        <v>1005.8</v>
      </c>
      <c r="H2379" s="0" t="n">
        <v>0</v>
      </c>
      <c r="I2379" s="0" t="n">
        <v>2.678</v>
      </c>
      <c r="J2379" s="0" t="n">
        <v>1.163</v>
      </c>
      <c r="K2379" s="0" t="n">
        <v>1.062</v>
      </c>
      <c r="L2379" s="0" t="n">
        <v>123.6</v>
      </c>
      <c r="M2379" s="0" t="n">
        <v>20.66</v>
      </c>
      <c r="N2379" s="0" t="n">
        <v>16.87</v>
      </c>
      <c r="O2379" s="0" t="n">
        <v>34.27</v>
      </c>
      <c r="P2379" s="0" t="n">
        <v>12.35</v>
      </c>
      <c r="Q2379" s="0" t="n">
        <v>900</v>
      </c>
      <c r="R2379" s="0" t="n">
        <v>-1.4355</v>
      </c>
      <c r="S2379" s="0" t="n">
        <v>11</v>
      </c>
      <c r="T2379" s="0" t="n">
        <v>1.748</v>
      </c>
      <c r="U2379" s="0" t="n">
        <v>15.44</v>
      </c>
      <c r="V2379" s="0" t="n">
        <v>14.51</v>
      </c>
      <c r="W2379" s="0" t="n">
        <f aca="false">F2379+$W$1</f>
        <v>89.3</v>
      </c>
      <c r="X2379" s="0" t="n">
        <f aca="false">F2379/100*T2379</f>
        <v>1.480556</v>
      </c>
      <c r="Y2379" s="48" t="n">
        <f aca="false">R2379-(P2379*'15-minute data'!$Y$2)</f>
        <v>-1.4355</v>
      </c>
      <c r="Z2379" s="48" t="n">
        <f aca="false">Y2379-(AN2379*'15-minute data'!$Z$2)</f>
        <v>-1.4355</v>
      </c>
      <c r="AA2379" s="0" t="n">
        <f aca="false">INT(D2379/100)</f>
        <v>17</v>
      </c>
      <c r="AB2379" s="0" t="n">
        <f aca="false">100*(D2379/100-AA2379)</f>
        <v>30.0000000000001</v>
      </c>
      <c r="AC2379" s="0" t="n">
        <f aca="false">AA2379+AB2379/60</f>
        <v>17.5</v>
      </c>
      <c r="AD2379" s="0" t="n">
        <f aca="false">C2379+AC2379/24-0.001</f>
        <v>145.728166666667</v>
      </c>
      <c r="AE2379" s="46" t="n">
        <f aca="false">DATE(B2379,1,1)+C2379-1</f>
        <v>37766</v>
      </c>
      <c r="AF2379" s="0" t="n">
        <f aca="false">MONTH(AE2379)</f>
        <v>5</v>
      </c>
      <c r="AG2379" s="0" t="n">
        <f aca="false">DAY(AE2379)</f>
        <v>25</v>
      </c>
      <c r="AH2379" s="70" t="n">
        <f aca="false">AG2379+AC2379/24-0.001</f>
        <v>25.7281666666667</v>
      </c>
      <c r="AI2379" s="48" t="n">
        <v>-1.4617125</v>
      </c>
      <c r="AJ2379" s="27" t="n">
        <f aca="false">(Z2379-AI2379)*1000/25.4</f>
        <v>1.03198818897638</v>
      </c>
      <c r="AK2379" s="48" t="n">
        <f aca="false">H2379+AK2378</f>
        <v>1.18</v>
      </c>
      <c r="AL2379" s="49" t="n">
        <f aca="false">Z2379</f>
        <v>-1.4355</v>
      </c>
      <c r="AM2379" s="71"/>
      <c r="AN2379" s="71"/>
    </row>
    <row r="2380" customFormat="false" ht="13.2" hidden="false" customHeight="false" outlineLevel="0" collapsed="false">
      <c r="A2380" s="0" t="n">
        <v>52</v>
      </c>
      <c r="B2380" s="0" t="n">
        <v>2003</v>
      </c>
      <c r="C2380" s="0" t="n">
        <v>145</v>
      </c>
      <c r="D2380" s="0" t="n">
        <v>1745</v>
      </c>
      <c r="E2380" s="0" t="n">
        <v>15.48</v>
      </c>
      <c r="F2380" s="0" t="n">
        <v>84.2</v>
      </c>
      <c r="G2380" s="0" t="n">
        <v>1005.8</v>
      </c>
      <c r="H2380" s="0" t="n">
        <v>0</v>
      </c>
      <c r="I2380" s="0" t="n">
        <v>3.477</v>
      </c>
      <c r="J2380" s="0" t="n">
        <v>1.855</v>
      </c>
      <c r="K2380" s="0" t="n">
        <v>1.768</v>
      </c>
      <c r="L2380" s="0" t="n">
        <v>129.4</v>
      </c>
      <c r="M2380" s="0" t="n">
        <v>17.6</v>
      </c>
      <c r="N2380" s="0" t="n">
        <v>16.97</v>
      </c>
      <c r="O2380" s="0" t="n">
        <v>34.33</v>
      </c>
      <c r="P2380" s="0" t="n">
        <v>12.31</v>
      </c>
      <c r="Q2380" s="0" t="n">
        <v>900</v>
      </c>
      <c r="R2380" s="0" t="n">
        <v>-1.445</v>
      </c>
      <c r="S2380" s="0" t="n">
        <v>11</v>
      </c>
      <c r="T2380" s="0" t="n">
        <v>1.757</v>
      </c>
      <c r="U2380" s="0" t="n">
        <v>15.45</v>
      </c>
      <c r="V2380" s="0" t="n">
        <v>14.53</v>
      </c>
      <c r="W2380" s="0" t="n">
        <f aca="false">F2380+$W$1</f>
        <v>88.8</v>
      </c>
      <c r="X2380" s="0" t="n">
        <f aca="false">F2380/100*T2380</f>
        <v>1.479394</v>
      </c>
      <c r="Y2380" s="48" t="n">
        <f aca="false">R2380-(P2380*'15-minute data'!$Y$2)</f>
        <v>-1.445</v>
      </c>
      <c r="Z2380" s="48" t="n">
        <f aca="false">Y2380-(AN2380*'15-minute data'!$Z$2)</f>
        <v>-1.445</v>
      </c>
      <c r="AA2380" s="0" t="n">
        <f aca="false">INT(D2380/100)</f>
        <v>17</v>
      </c>
      <c r="AB2380" s="0" t="n">
        <f aca="false">100*(D2380/100-AA2380)</f>
        <v>44.9999999999999</v>
      </c>
      <c r="AC2380" s="0" t="n">
        <f aca="false">AA2380+AB2380/60</f>
        <v>17.75</v>
      </c>
      <c r="AD2380" s="0" t="n">
        <f aca="false">C2380+AC2380/24-0.001</f>
        <v>145.738583333333</v>
      </c>
      <c r="AE2380" s="46" t="n">
        <f aca="false">DATE(B2380,1,1)+C2380-1</f>
        <v>37766</v>
      </c>
      <c r="AF2380" s="0" t="n">
        <f aca="false">MONTH(AE2380)</f>
        <v>5</v>
      </c>
      <c r="AG2380" s="0" t="n">
        <f aca="false">DAY(AE2380)</f>
        <v>25</v>
      </c>
      <c r="AH2380" s="70" t="n">
        <f aca="false">AG2380+AC2380/24-0.001</f>
        <v>25.7385833333333</v>
      </c>
      <c r="AI2380" s="48" t="n">
        <v>-1.4617125</v>
      </c>
      <c r="AJ2380" s="27" t="n">
        <f aca="false">(Z2380-AI2380)*1000/25.4</f>
        <v>0.657972440944878</v>
      </c>
      <c r="AK2380" s="48" t="n">
        <f aca="false">H2380+AK2379</f>
        <v>1.18</v>
      </c>
      <c r="AL2380" s="49" t="n">
        <f aca="false">Z2380</f>
        <v>-1.445</v>
      </c>
      <c r="AM2380" s="71"/>
      <c r="AN2380" s="71"/>
    </row>
    <row r="2381" customFormat="false" ht="13.2" hidden="false" customHeight="false" outlineLevel="0" collapsed="false">
      <c r="A2381" s="0" t="n">
        <v>52</v>
      </c>
      <c r="B2381" s="0" t="n">
        <v>2003</v>
      </c>
      <c r="C2381" s="0" t="n">
        <v>145</v>
      </c>
      <c r="D2381" s="0" t="n">
        <v>1800</v>
      </c>
      <c r="E2381" s="0" t="n">
        <v>15.57</v>
      </c>
      <c r="F2381" s="0" t="n">
        <v>84.7</v>
      </c>
      <c r="G2381" s="0" t="n">
        <v>1005.7</v>
      </c>
      <c r="H2381" s="0" t="n">
        <v>0</v>
      </c>
      <c r="I2381" s="0" t="n">
        <v>2.678</v>
      </c>
      <c r="J2381" s="0" t="n">
        <v>1.843</v>
      </c>
      <c r="K2381" s="0" t="n">
        <v>1.725</v>
      </c>
      <c r="L2381" s="0" t="n">
        <v>122</v>
      </c>
      <c r="M2381" s="0" t="n">
        <v>20.49</v>
      </c>
      <c r="N2381" s="0" t="n">
        <v>17.03</v>
      </c>
      <c r="O2381" s="0" t="n">
        <v>34.32</v>
      </c>
      <c r="P2381" s="0" t="n">
        <v>12.33</v>
      </c>
      <c r="Q2381" s="0" t="n">
        <v>900</v>
      </c>
      <c r="R2381" s="0" t="n">
        <v>-1.445</v>
      </c>
      <c r="S2381" s="0" t="n">
        <v>11</v>
      </c>
      <c r="T2381" s="0" t="n">
        <v>1.767</v>
      </c>
      <c r="U2381" s="0" t="n">
        <v>15.56</v>
      </c>
      <c r="V2381" s="0" t="n">
        <v>14.54</v>
      </c>
      <c r="W2381" s="0" t="n">
        <f aca="false">F2381+$W$1</f>
        <v>89.3</v>
      </c>
      <c r="X2381" s="0" t="n">
        <f aca="false">F2381/100*T2381</f>
        <v>1.496649</v>
      </c>
      <c r="Y2381" s="48" t="n">
        <f aca="false">R2381-(P2381*'15-minute data'!$Y$2)</f>
        <v>-1.445</v>
      </c>
      <c r="Z2381" s="48" t="n">
        <f aca="false">Y2381-(AN2381*'15-minute data'!$Z$2)</f>
        <v>-1.445</v>
      </c>
      <c r="AA2381" s="0" t="n">
        <f aca="false">INT(D2381/100)</f>
        <v>18</v>
      </c>
      <c r="AB2381" s="0" t="n">
        <f aca="false">100*(D2381/100-AA2381)</f>
        <v>0</v>
      </c>
      <c r="AC2381" s="0" t="n">
        <f aca="false">AA2381+AB2381/60</f>
        <v>18</v>
      </c>
      <c r="AD2381" s="0" t="n">
        <f aca="false">C2381+AC2381/24-0.001</f>
        <v>145.749</v>
      </c>
      <c r="AE2381" s="46" t="n">
        <f aca="false">DATE(B2381,1,1)+C2381-1</f>
        <v>37766</v>
      </c>
      <c r="AF2381" s="0" t="n">
        <f aca="false">MONTH(AE2381)</f>
        <v>5</v>
      </c>
      <c r="AG2381" s="0" t="n">
        <f aca="false">DAY(AE2381)</f>
        <v>25</v>
      </c>
      <c r="AH2381" s="70" t="n">
        <f aca="false">AG2381+AC2381/24-0.001</f>
        <v>25.749</v>
      </c>
      <c r="AI2381" s="48" t="n">
        <v>-1.4617125</v>
      </c>
      <c r="AJ2381" s="27" t="n">
        <f aca="false">(Z2381-AI2381)*1000/25.4</f>
        <v>0.657972440944878</v>
      </c>
      <c r="AK2381" s="48" t="n">
        <f aca="false">H2381+AK2380</f>
        <v>1.18</v>
      </c>
      <c r="AL2381" s="49" t="n">
        <f aca="false">Z2381</f>
        <v>-1.445</v>
      </c>
      <c r="AM2381" s="71"/>
      <c r="AN2381" s="71"/>
    </row>
    <row r="2382" customFormat="false" ht="13.2" hidden="false" customHeight="false" outlineLevel="0" collapsed="false">
      <c r="A2382" s="0" t="n">
        <v>52</v>
      </c>
      <c r="B2382" s="0" t="n">
        <v>2003</v>
      </c>
      <c r="C2382" s="0" t="n">
        <v>145</v>
      </c>
      <c r="D2382" s="0" t="n">
        <v>1815</v>
      </c>
      <c r="E2382" s="0" t="n">
        <v>15.41</v>
      </c>
      <c r="F2382" s="0" t="n">
        <v>84.4</v>
      </c>
      <c r="G2382" s="0" t="n">
        <v>1005.8</v>
      </c>
      <c r="H2382" s="0" t="n">
        <v>0</v>
      </c>
      <c r="I2382" s="0" t="n">
        <v>3.477</v>
      </c>
      <c r="J2382" s="0" t="n">
        <v>1.714</v>
      </c>
      <c r="K2382" s="0" t="n">
        <v>1.619</v>
      </c>
      <c r="L2382" s="0" t="n">
        <v>127.9</v>
      </c>
      <c r="M2382" s="0" t="n">
        <v>18.77</v>
      </c>
      <c r="N2382" s="0" t="n">
        <v>17.08</v>
      </c>
      <c r="O2382" s="0" t="n">
        <v>34.41</v>
      </c>
      <c r="P2382" s="0" t="n">
        <v>12.29</v>
      </c>
      <c r="Q2382" s="0" t="n">
        <v>900</v>
      </c>
      <c r="R2382" s="0" t="n">
        <v>-1.445</v>
      </c>
      <c r="S2382" s="0" t="n">
        <v>11</v>
      </c>
      <c r="T2382" s="0" t="n">
        <v>1.75</v>
      </c>
      <c r="U2382" s="0" t="n">
        <v>15.44</v>
      </c>
      <c r="V2382" s="0" t="n">
        <v>14.55</v>
      </c>
      <c r="W2382" s="0" t="n">
        <f aca="false">F2382+$W$1</f>
        <v>89</v>
      </c>
      <c r="X2382" s="0" t="n">
        <f aca="false">F2382/100*T2382</f>
        <v>1.477</v>
      </c>
      <c r="Y2382" s="48" t="n">
        <f aca="false">R2382-(P2382*'15-minute data'!$Y$2)</f>
        <v>-1.445</v>
      </c>
      <c r="Z2382" s="48" t="n">
        <f aca="false">Y2382-(AN2382*'15-minute data'!$Z$2)</f>
        <v>-1.445</v>
      </c>
      <c r="AA2382" s="0" t="n">
        <f aca="false">INT(D2382/100)</f>
        <v>18</v>
      </c>
      <c r="AB2382" s="0" t="n">
        <f aca="false">100*(D2382/100-AA2382)</f>
        <v>14.9999999999999</v>
      </c>
      <c r="AC2382" s="0" t="n">
        <f aca="false">AA2382+AB2382/60</f>
        <v>18.25</v>
      </c>
      <c r="AD2382" s="0" t="n">
        <f aca="false">C2382+AC2382/24-0.001</f>
        <v>145.759416666667</v>
      </c>
      <c r="AE2382" s="46" t="n">
        <f aca="false">DATE(B2382,1,1)+C2382-1</f>
        <v>37766</v>
      </c>
      <c r="AF2382" s="0" t="n">
        <f aca="false">MONTH(AE2382)</f>
        <v>5</v>
      </c>
      <c r="AG2382" s="0" t="n">
        <f aca="false">DAY(AE2382)</f>
        <v>25</v>
      </c>
      <c r="AH2382" s="70" t="n">
        <f aca="false">AG2382+AC2382/24-0.001</f>
        <v>25.7594166666667</v>
      </c>
      <c r="AI2382" s="48" t="n">
        <v>-1.4617125</v>
      </c>
      <c r="AJ2382" s="27" t="n">
        <f aca="false">(Z2382-AI2382)*1000/25.4</f>
        <v>0.657972440944878</v>
      </c>
      <c r="AK2382" s="48" t="n">
        <f aca="false">H2382+AK2381</f>
        <v>1.18</v>
      </c>
      <c r="AL2382" s="49" t="n">
        <f aca="false">Z2382</f>
        <v>-1.445</v>
      </c>
      <c r="AM2382" s="71"/>
      <c r="AN2382" s="71"/>
    </row>
    <row r="2383" customFormat="false" ht="13.2" hidden="false" customHeight="false" outlineLevel="0" collapsed="false">
      <c r="A2383" s="0" t="n">
        <v>52</v>
      </c>
      <c r="B2383" s="0" t="n">
        <v>2003</v>
      </c>
      <c r="C2383" s="0" t="n">
        <v>145</v>
      </c>
      <c r="D2383" s="0" t="n">
        <v>1830</v>
      </c>
      <c r="E2383" s="0" t="n">
        <v>15.48</v>
      </c>
      <c r="F2383" s="0" t="n">
        <v>84.1</v>
      </c>
      <c r="G2383" s="0" t="n">
        <v>1005.8</v>
      </c>
      <c r="H2383" s="0" t="n">
        <v>0</v>
      </c>
      <c r="I2383" s="0" t="n">
        <v>2.678</v>
      </c>
      <c r="J2383" s="0" t="n">
        <v>1.705</v>
      </c>
      <c r="K2383" s="0" t="n">
        <v>1.616</v>
      </c>
      <c r="L2383" s="0" t="n">
        <v>134.3</v>
      </c>
      <c r="M2383" s="0" t="n">
        <v>18.52</v>
      </c>
      <c r="N2383" s="0" t="n">
        <v>17.09</v>
      </c>
      <c r="O2383" s="0" t="n">
        <v>34.53</v>
      </c>
      <c r="P2383" s="0" t="n">
        <v>12.26</v>
      </c>
      <c r="Q2383" s="0" t="n">
        <v>900</v>
      </c>
      <c r="R2383" s="0" t="n">
        <v>-1.4453</v>
      </c>
      <c r="S2383" s="0" t="n">
        <v>11</v>
      </c>
      <c r="T2383" s="0" t="n">
        <v>1.757</v>
      </c>
      <c r="U2383" s="0" t="n">
        <v>15.5</v>
      </c>
      <c r="V2383" s="0" t="n">
        <v>14.55</v>
      </c>
      <c r="W2383" s="0" t="n">
        <f aca="false">F2383+$W$1</f>
        <v>88.7</v>
      </c>
      <c r="X2383" s="0" t="n">
        <f aca="false">F2383/100*T2383</f>
        <v>1.477637</v>
      </c>
      <c r="Y2383" s="48" t="n">
        <f aca="false">R2383-(P2383*'15-minute data'!$Y$2)</f>
        <v>-1.4453</v>
      </c>
      <c r="Z2383" s="48" t="n">
        <f aca="false">Y2383-(AN2383*'15-minute data'!$Z$2)</f>
        <v>-1.4453</v>
      </c>
      <c r="AA2383" s="0" t="n">
        <f aca="false">INT(D2383/100)</f>
        <v>18</v>
      </c>
      <c r="AB2383" s="0" t="n">
        <f aca="false">100*(D2383/100-AA2383)</f>
        <v>30.0000000000001</v>
      </c>
      <c r="AC2383" s="0" t="n">
        <f aca="false">AA2383+AB2383/60</f>
        <v>18.5</v>
      </c>
      <c r="AD2383" s="0" t="n">
        <f aca="false">C2383+AC2383/24-0.001</f>
        <v>145.769833333333</v>
      </c>
      <c r="AE2383" s="46" t="n">
        <f aca="false">DATE(B2383,1,1)+C2383-1</f>
        <v>37766</v>
      </c>
      <c r="AF2383" s="0" t="n">
        <f aca="false">MONTH(AE2383)</f>
        <v>5</v>
      </c>
      <c r="AG2383" s="0" t="n">
        <f aca="false">DAY(AE2383)</f>
        <v>25</v>
      </c>
      <c r="AH2383" s="70" t="n">
        <f aca="false">AG2383+AC2383/24-0.001</f>
        <v>25.7698333333333</v>
      </c>
      <c r="AI2383" s="48" t="n">
        <v>-1.4617125</v>
      </c>
      <c r="AJ2383" s="27" t="n">
        <f aca="false">(Z2383-AI2383)*1000/25.4</f>
        <v>0.646161417322832</v>
      </c>
      <c r="AK2383" s="48" t="n">
        <f aca="false">H2383+AK2382</f>
        <v>1.18</v>
      </c>
      <c r="AL2383" s="49" t="n">
        <f aca="false">Z2383</f>
        <v>-1.4453</v>
      </c>
      <c r="AM2383" s="71"/>
      <c r="AN2383" s="71"/>
    </row>
    <row r="2384" customFormat="false" ht="13.2" hidden="false" customHeight="false" outlineLevel="0" collapsed="false">
      <c r="A2384" s="0" t="n">
        <v>52</v>
      </c>
      <c r="B2384" s="0" t="n">
        <v>2003</v>
      </c>
      <c r="C2384" s="0" t="n">
        <v>145</v>
      </c>
      <c r="D2384" s="0" t="n">
        <v>1845</v>
      </c>
      <c r="E2384" s="0" t="n">
        <v>15.39</v>
      </c>
      <c r="F2384" s="0" t="n">
        <v>84.9</v>
      </c>
      <c r="G2384" s="0" t="n">
        <v>1005.9</v>
      </c>
      <c r="H2384" s="0" t="n">
        <v>0</v>
      </c>
      <c r="I2384" s="0" t="n">
        <v>3.477</v>
      </c>
      <c r="J2384" s="0" t="n">
        <v>1.975</v>
      </c>
      <c r="K2384" s="0" t="n">
        <v>1.862</v>
      </c>
      <c r="L2384" s="0" t="n">
        <v>135.3</v>
      </c>
      <c r="M2384" s="0" t="n">
        <v>19.35</v>
      </c>
      <c r="N2384" s="0" t="n">
        <v>17.07</v>
      </c>
      <c r="O2384" s="0" t="n">
        <v>34.56</v>
      </c>
      <c r="P2384" s="0" t="n">
        <v>12.27</v>
      </c>
      <c r="Q2384" s="0" t="n">
        <v>900</v>
      </c>
      <c r="R2384" s="0" t="n">
        <v>-1.4451</v>
      </c>
      <c r="S2384" s="0" t="n">
        <v>11</v>
      </c>
      <c r="T2384" s="0" t="n">
        <v>1.748</v>
      </c>
      <c r="U2384" s="0" t="n">
        <v>15.38</v>
      </c>
      <c r="V2384" s="0" t="n">
        <v>14.56</v>
      </c>
      <c r="W2384" s="0" t="n">
        <f aca="false">F2384+$W$1</f>
        <v>89.5</v>
      </c>
      <c r="X2384" s="0" t="n">
        <f aca="false">F2384/100*T2384</f>
        <v>1.484052</v>
      </c>
      <c r="Y2384" s="48" t="n">
        <f aca="false">R2384-(P2384*'15-minute data'!$Y$2)</f>
        <v>-1.4451</v>
      </c>
      <c r="Z2384" s="48" t="n">
        <f aca="false">Y2384-(AN2384*'15-minute data'!$Z$2)</f>
        <v>-1.4451</v>
      </c>
      <c r="AA2384" s="0" t="n">
        <f aca="false">INT(D2384/100)</f>
        <v>18</v>
      </c>
      <c r="AB2384" s="0" t="n">
        <f aca="false">100*(D2384/100-AA2384)</f>
        <v>44.9999999999999</v>
      </c>
      <c r="AC2384" s="0" t="n">
        <f aca="false">AA2384+AB2384/60</f>
        <v>18.75</v>
      </c>
      <c r="AD2384" s="0" t="n">
        <f aca="false">C2384+AC2384/24-0.001</f>
        <v>145.78025</v>
      </c>
      <c r="AE2384" s="46" t="n">
        <f aca="false">DATE(B2384,1,1)+C2384-1</f>
        <v>37766</v>
      </c>
      <c r="AF2384" s="0" t="n">
        <f aca="false">MONTH(AE2384)</f>
        <v>5</v>
      </c>
      <c r="AG2384" s="0" t="n">
        <f aca="false">DAY(AE2384)</f>
        <v>25</v>
      </c>
      <c r="AH2384" s="70" t="n">
        <f aca="false">AG2384+AC2384/24-0.001</f>
        <v>25.78025</v>
      </c>
      <c r="AI2384" s="48" t="n">
        <v>-1.4617125</v>
      </c>
      <c r="AJ2384" s="27" t="n">
        <f aca="false">(Z2384-AI2384)*1000/25.4</f>
        <v>0.654035433070863</v>
      </c>
      <c r="AK2384" s="48" t="n">
        <f aca="false">H2384+AK2383</f>
        <v>1.18</v>
      </c>
      <c r="AL2384" s="49" t="n">
        <f aca="false">Z2384</f>
        <v>-1.4451</v>
      </c>
      <c r="AM2384" s="71"/>
      <c r="AN2384" s="71"/>
    </row>
    <row r="2385" customFormat="false" ht="13.2" hidden="false" customHeight="false" outlineLevel="0" collapsed="false">
      <c r="A2385" s="0" t="n">
        <v>52</v>
      </c>
      <c r="B2385" s="0" t="n">
        <v>2003</v>
      </c>
      <c r="C2385" s="0" t="n">
        <v>145</v>
      </c>
      <c r="D2385" s="0" t="n">
        <v>1900</v>
      </c>
      <c r="E2385" s="0" t="n">
        <v>15.27</v>
      </c>
      <c r="F2385" s="0" t="n">
        <v>85.5</v>
      </c>
      <c r="G2385" s="0" t="n">
        <v>1006</v>
      </c>
      <c r="H2385" s="0" t="n">
        <v>0</v>
      </c>
      <c r="I2385" s="0" t="n">
        <v>2.678</v>
      </c>
      <c r="J2385" s="0" t="n">
        <v>1.706</v>
      </c>
      <c r="K2385" s="0" t="n">
        <v>1.634</v>
      </c>
      <c r="L2385" s="0" t="n">
        <v>144.7</v>
      </c>
      <c r="M2385" s="0" t="n">
        <v>16.6</v>
      </c>
      <c r="N2385" s="0" t="n">
        <v>17.02</v>
      </c>
      <c r="O2385" s="0" t="n">
        <v>34.63</v>
      </c>
      <c r="P2385" s="0" t="n">
        <v>12.27</v>
      </c>
      <c r="Q2385" s="0" t="n">
        <v>900</v>
      </c>
      <c r="R2385" s="0" t="n">
        <v>-1.4454</v>
      </c>
      <c r="S2385" s="0" t="n">
        <v>11</v>
      </c>
      <c r="T2385" s="0" t="n">
        <v>1.735</v>
      </c>
      <c r="U2385" s="0" t="n">
        <v>15.32</v>
      </c>
      <c r="V2385" s="0" t="n">
        <v>14.56</v>
      </c>
      <c r="W2385" s="0" t="n">
        <f aca="false">F2385+$W$1</f>
        <v>90.1</v>
      </c>
      <c r="X2385" s="0" t="n">
        <f aca="false">F2385/100*T2385</f>
        <v>1.483425</v>
      </c>
      <c r="Y2385" s="48" t="n">
        <f aca="false">R2385-(P2385*'15-minute data'!$Y$2)</f>
        <v>-1.4454</v>
      </c>
      <c r="Z2385" s="48" t="n">
        <f aca="false">Y2385-(AN2385*'15-minute data'!$Z$2)</f>
        <v>-1.4454</v>
      </c>
      <c r="AA2385" s="0" t="n">
        <f aca="false">INT(D2385/100)</f>
        <v>19</v>
      </c>
      <c r="AB2385" s="0" t="n">
        <f aca="false">100*(D2385/100-AA2385)</f>
        <v>0</v>
      </c>
      <c r="AC2385" s="0" t="n">
        <f aca="false">AA2385+AB2385/60</f>
        <v>19</v>
      </c>
      <c r="AD2385" s="0" t="n">
        <f aca="false">C2385+AC2385/24-0.001</f>
        <v>145.790666666667</v>
      </c>
      <c r="AE2385" s="46" t="n">
        <f aca="false">DATE(B2385,1,1)+C2385-1</f>
        <v>37766</v>
      </c>
      <c r="AF2385" s="0" t="n">
        <f aca="false">MONTH(AE2385)</f>
        <v>5</v>
      </c>
      <c r="AG2385" s="0" t="n">
        <f aca="false">DAY(AE2385)</f>
        <v>25</v>
      </c>
      <c r="AH2385" s="70" t="n">
        <f aca="false">AG2385+AC2385/24-0.001</f>
        <v>25.7906666666667</v>
      </c>
      <c r="AI2385" s="48" t="n">
        <v>-1.4617125</v>
      </c>
      <c r="AJ2385" s="27" t="n">
        <f aca="false">(Z2385-AI2385)*1000/25.4</f>
        <v>0.642224409448817</v>
      </c>
      <c r="AK2385" s="48" t="n">
        <f aca="false">H2385+AK2384</f>
        <v>1.18</v>
      </c>
      <c r="AL2385" s="49" t="n">
        <f aca="false">Z2385</f>
        <v>-1.4454</v>
      </c>
      <c r="AM2385" s="71"/>
      <c r="AN2385" s="71"/>
    </row>
    <row r="2386" customFormat="false" ht="13.2" hidden="false" customHeight="false" outlineLevel="0" collapsed="false">
      <c r="A2386" s="0" t="n">
        <v>52</v>
      </c>
      <c r="B2386" s="0" t="n">
        <v>2003</v>
      </c>
      <c r="C2386" s="0" t="n">
        <v>145</v>
      </c>
      <c r="D2386" s="0" t="n">
        <v>1915</v>
      </c>
      <c r="E2386" s="0" t="n">
        <v>15.14</v>
      </c>
      <c r="F2386" s="0" t="n">
        <v>86</v>
      </c>
      <c r="G2386" s="0" t="n">
        <v>1006</v>
      </c>
      <c r="H2386" s="0" t="n">
        <v>0</v>
      </c>
      <c r="I2386" s="0" t="n">
        <v>3.477</v>
      </c>
      <c r="J2386" s="0" t="n">
        <v>1.781</v>
      </c>
      <c r="K2386" s="0" t="n">
        <v>1.619</v>
      </c>
      <c r="L2386" s="0" t="n">
        <v>143.1</v>
      </c>
      <c r="M2386" s="0" t="n">
        <v>24.34</v>
      </c>
      <c r="N2386" s="0" t="n">
        <v>16.92</v>
      </c>
      <c r="O2386" s="0" t="n">
        <v>34.78</v>
      </c>
      <c r="P2386" s="0" t="n">
        <v>12.24</v>
      </c>
      <c r="Q2386" s="0" t="n">
        <v>900</v>
      </c>
      <c r="R2386" s="0" t="n">
        <v>-1.4458</v>
      </c>
      <c r="S2386" s="0" t="n">
        <v>11</v>
      </c>
      <c r="T2386" s="0" t="n">
        <v>1.72</v>
      </c>
      <c r="U2386" s="0" t="n">
        <v>15.03</v>
      </c>
      <c r="V2386" s="0" t="n">
        <v>14.56</v>
      </c>
      <c r="W2386" s="0" t="n">
        <f aca="false">F2386+$W$1</f>
        <v>90.6</v>
      </c>
      <c r="X2386" s="0" t="n">
        <f aca="false">F2386/100*T2386</f>
        <v>1.4792</v>
      </c>
      <c r="Y2386" s="48" t="n">
        <f aca="false">R2386-(P2386*'15-minute data'!$Y$2)</f>
        <v>-1.4458</v>
      </c>
      <c r="Z2386" s="48" t="n">
        <f aca="false">Y2386-(AN2386*'15-minute data'!$Z$2)</f>
        <v>-1.4458</v>
      </c>
      <c r="AA2386" s="0" t="n">
        <f aca="false">INT(D2386/100)</f>
        <v>19</v>
      </c>
      <c r="AB2386" s="0" t="n">
        <f aca="false">100*(D2386/100-AA2386)</f>
        <v>14.9999999999999</v>
      </c>
      <c r="AC2386" s="0" t="n">
        <f aca="false">AA2386+AB2386/60</f>
        <v>19.25</v>
      </c>
      <c r="AD2386" s="0" t="n">
        <f aca="false">C2386+AC2386/24-0.001</f>
        <v>145.801083333333</v>
      </c>
      <c r="AE2386" s="46" t="n">
        <f aca="false">DATE(B2386,1,1)+C2386-1</f>
        <v>37766</v>
      </c>
      <c r="AF2386" s="0" t="n">
        <f aca="false">MONTH(AE2386)</f>
        <v>5</v>
      </c>
      <c r="AG2386" s="0" t="n">
        <f aca="false">DAY(AE2386)</f>
        <v>25</v>
      </c>
      <c r="AH2386" s="70" t="n">
        <f aca="false">AG2386+AC2386/24-0.001</f>
        <v>25.8010833333333</v>
      </c>
      <c r="AI2386" s="48" t="n">
        <v>-1.4617125</v>
      </c>
      <c r="AJ2386" s="27" t="n">
        <f aca="false">(Z2386-AI2386)*1000/25.4</f>
        <v>0.626476377952756</v>
      </c>
      <c r="AK2386" s="48" t="n">
        <f aca="false">H2386+AK2385</f>
        <v>1.18</v>
      </c>
      <c r="AL2386" s="49" t="n">
        <f aca="false">Z2386</f>
        <v>-1.4458</v>
      </c>
      <c r="AM2386" s="71"/>
      <c r="AN2386" s="71"/>
    </row>
    <row r="2387" customFormat="false" ht="13.2" hidden="false" customHeight="false" outlineLevel="0" collapsed="false">
      <c r="A2387" s="0" t="n">
        <v>52</v>
      </c>
      <c r="B2387" s="0" t="n">
        <v>2003</v>
      </c>
      <c r="C2387" s="0" t="n">
        <v>145</v>
      </c>
      <c r="D2387" s="0" t="n">
        <v>1930</v>
      </c>
      <c r="E2387" s="0" t="n">
        <v>14.97</v>
      </c>
      <c r="F2387" s="0" t="n">
        <v>86.8</v>
      </c>
      <c r="G2387" s="0" t="n">
        <v>1006</v>
      </c>
      <c r="H2387" s="0" t="n">
        <v>0</v>
      </c>
      <c r="I2387" s="0" t="n">
        <v>4.276</v>
      </c>
      <c r="J2387" s="0" t="n">
        <v>2.094</v>
      </c>
      <c r="K2387" s="0" t="n">
        <v>1.996</v>
      </c>
      <c r="L2387" s="0" t="n">
        <v>132.6</v>
      </c>
      <c r="M2387" s="0" t="n">
        <v>17.49</v>
      </c>
      <c r="N2387" s="0" t="n">
        <v>16.78</v>
      </c>
      <c r="O2387" s="0" t="n">
        <v>34.9</v>
      </c>
      <c r="P2387" s="0" t="n">
        <v>12.22</v>
      </c>
      <c r="Q2387" s="0" t="n">
        <v>900</v>
      </c>
      <c r="R2387" s="0" t="n">
        <v>-1.4456</v>
      </c>
      <c r="S2387" s="0" t="n">
        <v>11</v>
      </c>
      <c r="T2387" s="0" t="n">
        <v>1.7</v>
      </c>
      <c r="U2387" s="0" t="n">
        <v>14.9</v>
      </c>
      <c r="V2387" s="0" t="n">
        <v>14.56</v>
      </c>
      <c r="W2387" s="0" t="n">
        <f aca="false">F2387+$W$1</f>
        <v>91.4</v>
      </c>
      <c r="X2387" s="0" t="n">
        <f aca="false">F2387/100*T2387</f>
        <v>1.4756</v>
      </c>
      <c r="Y2387" s="48" t="n">
        <f aca="false">R2387-(P2387*'15-minute data'!$Y$2)</f>
        <v>-1.4456</v>
      </c>
      <c r="Z2387" s="48" t="n">
        <f aca="false">Y2387-(AN2387*'15-minute data'!$Z$2)</f>
        <v>-1.4456</v>
      </c>
      <c r="AA2387" s="0" t="n">
        <f aca="false">INT(D2387/100)</f>
        <v>19</v>
      </c>
      <c r="AB2387" s="0" t="n">
        <f aca="false">100*(D2387/100-AA2387)</f>
        <v>30.0000000000001</v>
      </c>
      <c r="AC2387" s="0" t="n">
        <f aca="false">AA2387+AB2387/60</f>
        <v>19.5</v>
      </c>
      <c r="AD2387" s="0" t="n">
        <f aca="false">C2387+AC2387/24-0.001</f>
        <v>145.8115</v>
      </c>
      <c r="AE2387" s="46" t="n">
        <f aca="false">DATE(B2387,1,1)+C2387-1</f>
        <v>37766</v>
      </c>
      <c r="AF2387" s="0" t="n">
        <f aca="false">MONTH(AE2387)</f>
        <v>5</v>
      </c>
      <c r="AG2387" s="0" t="n">
        <f aca="false">DAY(AE2387)</f>
        <v>25</v>
      </c>
      <c r="AH2387" s="70" t="n">
        <f aca="false">AG2387+AC2387/24-0.001</f>
        <v>25.8115</v>
      </c>
      <c r="AI2387" s="48" t="n">
        <v>-1.4617125</v>
      </c>
      <c r="AJ2387" s="27" t="n">
        <f aca="false">(Z2387-AI2387)*1000/25.4</f>
        <v>0.634350393700787</v>
      </c>
      <c r="AK2387" s="48" t="n">
        <f aca="false">H2387+AK2386</f>
        <v>1.18</v>
      </c>
      <c r="AL2387" s="49" t="n">
        <f aca="false">Z2387</f>
        <v>-1.4456</v>
      </c>
      <c r="AM2387" s="71"/>
      <c r="AN2387" s="71"/>
    </row>
    <row r="2388" customFormat="false" ht="13.2" hidden="false" customHeight="false" outlineLevel="0" collapsed="false">
      <c r="A2388" s="0" t="n">
        <v>52</v>
      </c>
      <c r="B2388" s="0" t="n">
        <v>2003</v>
      </c>
      <c r="C2388" s="0" t="n">
        <v>145</v>
      </c>
      <c r="D2388" s="0" t="n">
        <v>1945</v>
      </c>
      <c r="E2388" s="0" t="n">
        <v>14.85</v>
      </c>
      <c r="F2388" s="0" t="n">
        <v>86.8</v>
      </c>
      <c r="G2388" s="0" t="n">
        <v>1006</v>
      </c>
      <c r="H2388" s="0" t="n">
        <v>0</v>
      </c>
      <c r="I2388" s="0" t="n">
        <v>3.477</v>
      </c>
      <c r="J2388" s="0" t="n">
        <v>1.628</v>
      </c>
      <c r="K2388" s="0" t="n">
        <v>1.551</v>
      </c>
      <c r="L2388" s="0" t="n">
        <v>144.4</v>
      </c>
      <c r="M2388" s="0" t="n">
        <v>17.16</v>
      </c>
      <c r="N2388" s="0" t="n">
        <v>16.61</v>
      </c>
      <c r="O2388" s="0" t="n">
        <v>34.96</v>
      </c>
      <c r="P2388" s="0" t="n">
        <v>12.21</v>
      </c>
      <c r="Q2388" s="0" t="n">
        <v>900</v>
      </c>
      <c r="R2388" s="0" t="n">
        <v>-1.4457</v>
      </c>
      <c r="S2388" s="0" t="n">
        <v>11</v>
      </c>
      <c r="T2388" s="0" t="n">
        <v>1.688</v>
      </c>
      <c r="U2388" s="0" t="n">
        <v>14.76</v>
      </c>
      <c r="V2388" s="0" t="n">
        <v>14.55</v>
      </c>
      <c r="W2388" s="0" t="n">
        <f aca="false">F2388+$W$1</f>
        <v>91.4</v>
      </c>
      <c r="X2388" s="0" t="n">
        <f aca="false">F2388/100*T2388</f>
        <v>1.465184</v>
      </c>
      <c r="Y2388" s="48" t="n">
        <f aca="false">R2388-(P2388*'15-minute data'!$Y$2)</f>
        <v>-1.4457</v>
      </c>
      <c r="Z2388" s="48" t="n">
        <f aca="false">Y2388-(AN2388*'15-minute data'!$Z$2)</f>
        <v>-1.4457</v>
      </c>
      <c r="AA2388" s="0" t="n">
        <f aca="false">INT(D2388/100)</f>
        <v>19</v>
      </c>
      <c r="AB2388" s="0" t="n">
        <f aca="false">100*(D2388/100-AA2388)</f>
        <v>44.9999999999999</v>
      </c>
      <c r="AC2388" s="0" t="n">
        <f aca="false">AA2388+AB2388/60</f>
        <v>19.75</v>
      </c>
      <c r="AD2388" s="0" t="n">
        <f aca="false">C2388+AC2388/24-0.001</f>
        <v>145.821916666667</v>
      </c>
      <c r="AE2388" s="46" t="n">
        <f aca="false">DATE(B2388,1,1)+C2388-1</f>
        <v>37766</v>
      </c>
      <c r="AF2388" s="0" t="n">
        <f aca="false">MONTH(AE2388)</f>
        <v>5</v>
      </c>
      <c r="AG2388" s="0" t="n">
        <f aca="false">DAY(AE2388)</f>
        <v>25</v>
      </c>
      <c r="AH2388" s="70" t="n">
        <f aca="false">AG2388+AC2388/24-0.001</f>
        <v>25.8219166666667</v>
      </c>
      <c r="AI2388" s="48" t="n">
        <v>-1.4617125</v>
      </c>
      <c r="AJ2388" s="27" t="n">
        <f aca="false">(Z2388-AI2388)*1000/25.4</f>
        <v>0.630413385826771</v>
      </c>
      <c r="AK2388" s="48" t="n">
        <f aca="false">H2388+AK2387</f>
        <v>1.18</v>
      </c>
      <c r="AL2388" s="49" t="n">
        <f aca="false">Z2388</f>
        <v>-1.4457</v>
      </c>
      <c r="AM2388" s="71"/>
      <c r="AN2388" s="71"/>
    </row>
    <row r="2389" customFormat="false" ht="13.2" hidden="false" customHeight="false" outlineLevel="0" collapsed="false">
      <c r="A2389" s="0" t="n">
        <v>52</v>
      </c>
      <c r="B2389" s="0" t="n">
        <v>2003</v>
      </c>
      <c r="C2389" s="0" t="n">
        <v>145</v>
      </c>
      <c r="D2389" s="0" t="n">
        <v>2000</v>
      </c>
      <c r="E2389" s="0" t="n">
        <v>14.84</v>
      </c>
      <c r="F2389" s="0" t="n">
        <v>87</v>
      </c>
      <c r="G2389" s="0" t="n">
        <v>1005.9</v>
      </c>
      <c r="H2389" s="0" t="n">
        <v>0</v>
      </c>
      <c r="I2389" s="0" t="n">
        <v>2.678</v>
      </c>
      <c r="J2389" s="0" t="n">
        <v>1.348</v>
      </c>
      <c r="K2389" s="0" t="n">
        <v>1.249</v>
      </c>
      <c r="L2389" s="0" t="n">
        <v>137.9</v>
      </c>
      <c r="M2389" s="0" t="n">
        <v>21.27</v>
      </c>
      <c r="N2389" s="0" t="n">
        <v>16.44</v>
      </c>
      <c r="O2389" s="0" t="n">
        <v>35.01</v>
      </c>
      <c r="P2389" s="0" t="n">
        <v>12.21</v>
      </c>
      <c r="Q2389" s="0" t="n">
        <v>900</v>
      </c>
      <c r="R2389" s="0" t="n">
        <v>-1.4459</v>
      </c>
      <c r="S2389" s="0" t="n">
        <v>11</v>
      </c>
      <c r="T2389" s="0" t="n">
        <v>1.687</v>
      </c>
      <c r="U2389" s="0" t="n">
        <v>14.76</v>
      </c>
      <c r="V2389" s="0" t="n">
        <v>14.54</v>
      </c>
      <c r="W2389" s="0" t="n">
        <f aca="false">F2389+$W$1</f>
        <v>91.6</v>
      </c>
      <c r="X2389" s="0" t="n">
        <f aca="false">F2389/100*T2389</f>
        <v>1.46769</v>
      </c>
      <c r="Y2389" s="48" t="n">
        <f aca="false">R2389-(P2389*'15-minute data'!$Y$2)</f>
        <v>-1.4459</v>
      </c>
      <c r="Z2389" s="48" t="n">
        <f aca="false">Y2389-(AN2389*'15-minute data'!$Z$2)</f>
        <v>-1.4459</v>
      </c>
      <c r="AA2389" s="0" t="n">
        <f aca="false">INT(D2389/100)</f>
        <v>20</v>
      </c>
      <c r="AB2389" s="0" t="n">
        <f aca="false">100*(D2389/100-AA2389)</f>
        <v>0</v>
      </c>
      <c r="AC2389" s="0" t="n">
        <f aca="false">AA2389+AB2389/60</f>
        <v>20</v>
      </c>
      <c r="AD2389" s="0" t="n">
        <f aca="false">C2389+AC2389/24-0.001</f>
        <v>145.832333333333</v>
      </c>
      <c r="AE2389" s="46" t="n">
        <f aca="false">DATE(B2389,1,1)+C2389-1</f>
        <v>37766</v>
      </c>
      <c r="AF2389" s="0" t="n">
        <f aca="false">MONTH(AE2389)</f>
        <v>5</v>
      </c>
      <c r="AG2389" s="0" t="n">
        <f aca="false">DAY(AE2389)</f>
        <v>25</v>
      </c>
      <c r="AH2389" s="70" t="n">
        <f aca="false">AG2389+AC2389/24-0.001</f>
        <v>25.8323333333333</v>
      </c>
      <c r="AI2389" s="48" t="n">
        <v>-1.4617125</v>
      </c>
      <c r="AJ2389" s="27" t="n">
        <f aca="false">(Z2389-AI2389)*1000/25.4</f>
        <v>0.622539370078741</v>
      </c>
      <c r="AK2389" s="48" t="n">
        <f aca="false">H2389+AK2388</f>
        <v>1.18</v>
      </c>
      <c r="AL2389" s="49" t="n">
        <f aca="false">Z2389</f>
        <v>-1.4459</v>
      </c>
      <c r="AM2389" s="71"/>
      <c r="AN2389" s="71"/>
    </row>
    <row r="2390" customFormat="false" ht="13.2" hidden="false" customHeight="false" outlineLevel="0" collapsed="false">
      <c r="A2390" s="0" t="n">
        <v>52</v>
      </c>
      <c r="B2390" s="0" t="n">
        <v>2003</v>
      </c>
      <c r="C2390" s="0" t="n">
        <v>145</v>
      </c>
      <c r="D2390" s="0" t="n">
        <v>2015</v>
      </c>
      <c r="E2390" s="0" t="n">
        <v>14.72</v>
      </c>
      <c r="F2390" s="0" t="n">
        <v>87.6</v>
      </c>
      <c r="G2390" s="0" t="n">
        <v>1005.9</v>
      </c>
      <c r="H2390" s="0" t="n">
        <v>0</v>
      </c>
      <c r="I2390" s="0" t="n">
        <v>3.477</v>
      </c>
      <c r="J2390" s="0" t="n">
        <v>1.364</v>
      </c>
      <c r="K2390" s="0" t="n">
        <v>1.294</v>
      </c>
      <c r="L2390" s="0" t="n">
        <v>117.6</v>
      </c>
      <c r="M2390" s="0" t="n">
        <v>17.38</v>
      </c>
      <c r="N2390" s="0" t="n">
        <v>16.3</v>
      </c>
      <c r="O2390" s="0" t="n">
        <v>35.08</v>
      </c>
      <c r="P2390" s="0" t="n">
        <v>12.16</v>
      </c>
      <c r="Q2390" s="0" t="n">
        <v>900</v>
      </c>
      <c r="R2390" s="0" t="n">
        <v>-1.4455</v>
      </c>
      <c r="S2390" s="0" t="n">
        <v>11</v>
      </c>
      <c r="T2390" s="0" t="n">
        <v>1.674</v>
      </c>
      <c r="U2390" s="0" t="n">
        <v>14.59</v>
      </c>
      <c r="V2390" s="0" t="n">
        <v>14.53</v>
      </c>
      <c r="W2390" s="0" t="n">
        <f aca="false">F2390+$W$1</f>
        <v>92.2</v>
      </c>
      <c r="X2390" s="0" t="n">
        <f aca="false">F2390/100*T2390</f>
        <v>1.466424</v>
      </c>
      <c r="Y2390" s="48" t="n">
        <f aca="false">R2390-(P2390*'15-minute data'!$Y$2)</f>
        <v>-1.4455</v>
      </c>
      <c r="Z2390" s="48" t="n">
        <f aca="false">Y2390-(AN2390*'15-minute data'!$Z$2)</f>
        <v>-1.4455</v>
      </c>
      <c r="AA2390" s="0" t="n">
        <f aca="false">INT(D2390/100)</f>
        <v>20</v>
      </c>
      <c r="AB2390" s="0" t="n">
        <f aca="false">100*(D2390/100-AA2390)</f>
        <v>14.9999999999999</v>
      </c>
      <c r="AC2390" s="0" t="n">
        <f aca="false">AA2390+AB2390/60</f>
        <v>20.25</v>
      </c>
      <c r="AD2390" s="0" t="n">
        <f aca="false">C2390+AC2390/24-0.001</f>
        <v>145.84275</v>
      </c>
      <c r="AE2390" s="46" t="n">
        <f aca="false">DATE(B2390,1,1)+C2390-1</f>
        <v>37766</v>
      </c>
      <c r="AF2390" s="0" t="n">
        <f aca="false">MONTH(AE2390)</f>
        <v>5</v>
      </c>
      <c r="AG2390" s="0" t="n">
        <f aca="false">DAY(AE2390)</f>
        <v>25</v>
      </c>
      <c r="AH2390" s="70" t="n">
        <f aca="false">AG2390+AC2390/24-0.001</f>
        <v>25.84275</v>
      </c>
      <c r="AI2390" s="48" t="n">
        <v>-1.4617125</v>
      </c>
      <c r="AJ2390" s="27" t="n">
        <f aca="false">(Z2390-AI2390)*1000/25.4</f>
        <v>0.638287401574802</v>
      </c>
      <c r="AK2390" s="48" t="n">
        <f aca="false">H2390+AK2389</f>
        <v>1.18</v>
      </c>
      <c r="AL2390" s="49" t="n">
        <f aca="false">Z2390</f>
        <v>-1.4455</v>
      </c>
      <c r="AM2390" s="71"/>
      <c r="AN2390" s="71"/>
    </row>
    <row r="2391" customFormat="false" ht="13.2" hidden="false" customHeight="false" outlineLevel="0" collapsed="false">
      <c r="A2391" s="0" t="n">
        <v>52</v>
      </c>
      <c r="B2391" s="0" t="n">
        <v>2003</v>
      </c>
      <c r="C2391" s="0" t="n">
        <v>145</v>
      </c>
      <c r="D2391" s="0" t="n">
        <v>2030</v>
      </c>
      <c r="E2391" s="0" t="n">
        <v>14.62</v>
      </c>
      <c r="F2391" s="0" t="n">
        <v>87.8</v>
      </c>
      <c r="G2391" s="0" t="n">
        <v>1005.8</v>
      </c>
      <c r="H2391" s="0" t="n">
        <v>0</v>
      </c>
      <c r="I2391" s="0" t="n">
        <v>2.678</v>
      </c>
      <c r="J2391" s="0" t="n">
        <v>1.218</v>
      </c>
      <c r="K2391" s="0" t="n">
        <v>1.058</v>
      </c>
      <c r="L2391" s="0" t="n">
        <v>119.9</v>
      </c>
      <c r="M2391" s="0" t="n">
        <v>27.96</v>
      </c>
      <c r="N2391" s="0" t="n">
        <v>16.17</v>
      </c>
      <c r="O2391" s="0" t="n">
        <v>35.1</v>
      </c>
      <c r="P2391" s="0" t="n">
        <v>12.14</v>
      </c>
      <c r="Q2391" s="0" t="n">
        <v>890</v>
      </c>
      <c r="R2391" s="0" t="n">
        <v>-1.4457</v>
      </c>
      <c r="S2391" s="0" t="n">
        <v>11</v>
      </c>
      <c r="T2391" s="0" t="n">
        <v>1.663</v>
      </c>
      <c r="U2391" s="0" t="n">
        <v>14.5</v>
      </c>
      <c r="V2391" s="0" t="n">
        <v>14.51</v>
      </c>
      <c r="W2391" s="0" t="n">
        <f aca="false">F2391+$W$1</f>
        <v>92.4</v>
      </c>
      <c r="X2391" s="0" t="n">
        <f aca="false">F2391/100*T2391</f>
        <v>1.460114</v>
      </c>
      <c r="Y2391" s="48" t="n">
        <f aca="false">R2391-(P2391*'15-minute data'!$Y$2)</f>
        <v>-1.4457</v>
      </c>
      <c r="Z2391" s="48" t="n">
        <f aca="false">Y2391-(AN2391*'15-minute data'!$Z$2)</f>
        <v>-1.4457</v>
      </c>
      <c r="AA2391" s="0" t="n">
        <f aca="false">INT(D2391/100)</f>
        <v>20</v>
      </c>
      <c r="AB2391" s="0" t="n">
        <f aca="false">100*(D2391/100-AA2391)</f>
        <v>30.0000000000001</v>
      </c>
      <c r="AC2391" s="0" t="n">
        <f aca="false">AA2391+AB2391/60</f>
        <v>20.5</v>
      </c>
      <c r="AD2391" s="0" t="n">
        <f aca="false">C2391+AC2391/24-0.001</f>
        <v>145.853166666667</v>
      </c>
      <c r="AE2391" s="46" t="n">
        <f aca="false">DATE(B2391,1,1)+C2391-1</f>
        <v>37766</v>
      </c>
      <c r="AF2391" s="0" t="n">
        <f aca="false">MONTH(AE2391)</f>
        <v>5</v>
      </c>
      <c r="AG2391" s="0" t="n">
        <f aca="false">DAY(AE2391)</f>
        <v>25</v>
      </c>
      <c r="AH2391" s="70" t="n">
        <f aca="false">AG2391+AC2391/24-0.001</f>
        <v>25.8531666666667</v>
      </c>
      <c r="AI2391" s="48" t="n">
        <v>-1.4617125</v>
      </c>
      <c r="AJ2391" s="27" t="n">
        <f aca="false">(Z2391-AI2391)*1000/25.4</f>
        <v>0.630413385826771</v>
      </c>
      <c r="AK2391" s="48" t="n">
        <f aca="false">H2391+AK2390</f>
        <v>1.18</v>
      </c>
      <c r="AL2391" s="49" t="n">
        <f aca="false">Z2391</f>
        <v>-1.4457</v>
      </c>
      <c r="AM2391" s="71"/>
      <c r="AN2391" s="71"/>
    </row>
    <row r="2392" customFormat="false" ht="13.2" hidden="false" customHeight="false" outlineLevel="0" collapsed="false">
      <c r="A2392" s="0" t="n">
        <v>52</v>
      </c>
      <c r="B2392" s="0" t="n">
        <v>2003</v>
      </c>
      <c r="C2392" s="0" t="n">
        <v>145</v>
      </c>
      <c r="D2392" s="0" t="n">
        <v>2045</v>
      </c>
      <c r="E2392" s="0" t="n">
        <v>14.54</v>
      </c>
      <c r="F2392" s="0" t="n">
        <v>88.1</v>
      </c>
      <c r="G2392" s="0" t="n">
        <v>1005.8</v>
      </c>
      <c r="H2392" s="0" t="n">
        <v>0</v>
      </c>
      <c r="I2392" s="0" t="n">
        <v>1.879</v>
      </c>
      <c r="J2392" s="0" t="n">
        <v>0.584</v>
      </c>
      <c r="K2392" s="0" t="n">
        <v>0.537</v>
      </c>
      <c r="L2392" s="0" t="n">
        <v>118.3</v>
      </c>
      <c r="M2392" s="0" t="n">
        <v>16.76</v>
      </c>
      <c r="N2392" s="0" t="n">
        <v>16.05</v>
      </c>
      <c r="O2392" s="0" t="n">
        <v>35.12</v>
      </c>
      <c r="P2392" s="0" t="n">
        <v>12.13</v>
      </c>
      <c r="Q2392" s="0" t="n">
        <v>890</v>
      </c>
      <c r="R2392" s="0" t="n">
        <v>-1.4457</v>
      </c>
      <c r="S2392" s="0" t="n">
        <v>11</v>
      </c>
      <c r="T2392" s="0" t="n">
        <v>1.654</v>
      </c>
      <c r="U2392" s="0" t="n">
        <v>14.43</v>
      </c>
      <c r="V2392" s="0" t="n">
        <v>14.49</v>
      </c>
      <c r="W2392" s="0" t="n">
        <f aca="false">F2392+$W$1</f>
        <v>92.7</v>
      </c>
      <c r="X2392" s="0" t="n">
        <f aca="false">F2392/100*T2392</f>
        <v>1.457174</v>
      </c>
      <c r="Y2392" s="48" t="n">
        <f aca="false">R2392-(P2392*'15-minute data'!$Y$2)</f>
        <v>-1.4457</v>
      </c>
      <c r="Z2392" s="48" t="n">
        <f aca="false">Y2392-(AN2392*'15-minute data'!$Z$2)</f>
        <v>-1.4457</v>
      </c>
      <c r="AA2392" s="0" t="n">
        <f aca="false">INT(D2392/100)</f>
        <v>20</v>
      </c>
      <c r="AB2392" s="0" t="n">
        <f aca="false">100*(D2392/100-AA2392)</f>
        <v>44.9999999999999</v>
      </c>
      <c r="AC2392" s="0" t="n">
        <f aca="false">AA2392+AB2392/60</f>
        <v>20.75</v>
      </c>
      <c r="AD2392" s="0" t="n">
        <f aca="false">C2392+AC2392/24-0.001</f>
        <v>145.863583333333</v>
      </c>
      <c r="AE2392" s="46" t="n">
        <f aca="false">DATE(B2392,1,1)+C2392-1</f>
        <v>37766</v>
      </c>
      <c r="AF2392" s="0" t="n">
        <f aca="false">MONTH(AE2392)</f>
        <v>5</v>
      </c>
      <c r="AG2392" s="0" t="n">
        <f aca="false">DAY(AE2392)</f>
        <v>25</v>
      </c>
      <c r="AH2392" s="70" t="n">
        <f aca="false">AG2392+AC2392/24-0.001</f>
        <v>25.8635833333333</v>
      </c>
      <c r="AI2392" s="48" t="n">
        <v>-1.4617125</v>
      </c>
      <c r="AJ2392" s="27" t="n">
        <f aca="false">(Z2392-AI2392)*1000/25.4</f>
        <v>0.630413385826771</v>
      </c>
      <c r="AK2392" s="48" t="n">
        <f aca="false">H2392+AK2391</f>
        <v>1.18</v>
      </c>
      <c r="AL2392" s="49" t="n">
        <f aca="false">Z2392</f>
        <v>-1.4457</v>
      </c>
      <c r="AM2392" s="71"/>
      <c r="AN2392" s="71"/>
    </row>
    <row r="2393" customFormat="false" ht="13.2" hidden="false" customHeight="false" outlineLevel="0" collapsed="false">
      <c r="A2393" s="0" t="n">
        <v>52</v>
      </c>
      <c r="B2393" s="0" t="n">
        <v>2003</v>
      </c>
      <c r="C2393" s="0" t="n">
        <v>145</v>
      </c>
      <c r="D2393" s="0" t="n">
        <v>2100</v>
      </c>
      <c r="E2393" s="0" t="n">
        <v>14.5</v>
      </c>
      <c r="F2393" s="0" t="n">
        <v>88.2</v>
      </c>
      <c r="G2393" s="0" t="n">
        <v>1005.8</v>
      </c>
      <c r="H2393" s="0" t="n">
        <v>0</v>
      </c>
      <c r="I2393" s="0" t="n">
        <v>1.879</v>
      </c>
      <c r="J2393" s="0" t="n">
        <v>0.618</v>
      </c>
      <c r="K2393" s="0" t="n">
        <v>0.579</v>
      </c>
      <c r="L2393" s="0" t="n">
        <v>114.7</v>
      </c>
      <c r="M2393" s="0" t="n">
        <v>14.28</v>
      </c>
      <c r="N2393" s="0" t="n">
        <v>15.93</v>
      </c>
      <c r="O2393" s="0" t="n">
        <v>35.14</v>
      </c>
      <c r="P2393" s="0" t="n">
        <v>12.11</v>
      </c>
      <c r="Q2393" s="0" t="n">
        <v>849</v>
      </c>
      <c r="R2393" s="0" t="n">
        <v>-1.4458</v>
      </c>
      <c r="S2393" s="0" t="n">
        <v>11</v>
      </c>
      <c r="T2393" s="0" t="n">
        <v>1.651</v>
      </c>
      <c r="U2393" s="0" t="n">
        <v>14.38</v>
      </c>
      <c r="V2393" s="0" t="n">
        <v>14.47</v>
      </c>
      <c r="W2393" s="0" t="n">
        <f aca="false">F2393+$W$1</f>
        <v>92.8</v>
      </c>
      <c r="X2393" s="0" t="n">
        <f aca="false">F2393/100*T2393</f>
        <v>1.456182</v>
      </c>
      <c r="Y2393" s="48" t="n">
        <f aca="false">R2393-(P2393*'15-minute data'!$Y$2)</f>
        <v>-1.4458</v>
      </c>
      <c r="Z2393" s="48" t="n">
        <f aca="false">Y2393-(AN2393*'15-minute data'!$Z$2)</f>
        <v>-1.4458</v>
      </c>
      <c r="AA2393" s="0" t="n">
        <f aca="false">INT(D2393/100)</f>
        <v>21</v>
      </c>
      <c r="AB2393" s="0" t="n">
        <f aca="false">100*(D2393/100-AA2393)</f>
        <v>0</v>
      </c>
      <c r="AC2393" s="0" t="n">
        <f aca="false">AA2393+AB2393/60</f>
        <v>21</v>
      </c>
      <c r="AD2393" s="0" t="n">
        <f aca="false">C2393+AC2393/24-0.001</f>
        <v>145.874</v>
      </c>
      <c r="AE2393" s="46" t="n">
        <f aca="false">DATE(B2393,1,1)+C2393-1</f>
        <v>37766</v>
      </c>
      <c r="AF2393" s="0" t="n">
        <f aca="false">MONTH(AE2393)</f>
        <v>5</v>
      </c>
      <c r="AG2393" s="0" t="n">
        <f aca="false">DAY(AE2393)</f>
        <v>25</v>
      </c>
      <c r="AH2393" s="70" t="n">
        <f aca="false">AG2393+AC2393/24-0.001</f>
        <v>25.874</v>
      </c>
      <c r="AI2393" s="48" t="n">
        <v>-1.4617125</v>
      </c>
      <c r="AJ2393" s="27" t="n">
        <f aca="false">(Z2393-AI2393)*1000/25.4</f>
        <v>0.626476377952756</v>
      </c>
      <c r="AK2393" s="48" t="n">
        <f aca="false">H2393+AK2392</f>
        <v>1.18</v>
      </c>
      <c r="AL2393" s="49" t="n">
        <f aca="false">Z2393</f>
        <v>-1.4458</v>
      </c>
      <c r="AM2393" s="71"/>
      <c r="AN2393" s="71"/>
    </row>
    <row r="2394" customFormat="false" ht="13.2" hidden="false" customHeight="false" outlineLevel="0" collapsed="false">
      <c r="A2394" s="0" t="n">
        <v>52</v>
      </c>
      <c r="B2394" s="0" t="n">
        <v>2003</v>
      </c>
      <c r="C2394" s="0" t="n">
        <v>145</v>
      </c>
      <c r="D2394" s="0" t="n">
        <v>2115</v>
      </c>
      <c r="E2394" s="0" t="n">
        <v>14.4</v>
      </c>
      <c r="F2394" s="0" t="n">
        <v>88.5</v>
      </c>
      <c r="G2394" s="0" t="n">
        <v>1005.9</v>
      </c>
      <c r="H2394" s="0" t="n">
        <v>0</v>
      </c>
      <c r="I2394" s="0" t="n">
        <v>3.477</v>
      </c>
      <c r="J2394" s="0" t="n">
        <v>1.897</v>
      </c>
      <c r="K2394" s="0" t="n">
        <v>1.697</v>
      </c>
      <c r="L2394" s="0" t="n">
        <v>115</v>
      </c>
      <c r="M2394" s="0" t="n">
        <v>26.18</v>
      </c>
      <c r="N2394" s="0" t="n">
        <v>15.82</v>
      </c>
      <c r="O2394" s="0" t="n">
        <v>35.15</v>
      </c>
      <c r="P2394" s="0" t="n">
        <v>12.1</v>
      </c>
      <c r="Q2394" s="0" t="n">
        <v>794</v>
      </c>
      <c r="R2394" s="0" t="n">
        <v>-1.4459</v>
      </c>
      <c r="S2394" s="0" t="n">
        <v>11</v>
      </c>
      <c r="T2394" s="0" t="n">
        <v>1.639</v>
      </c>
      <c r="U2394" s="0" t="n">
        <v>14.28</v>
      </c>
      <c r="V2394" s="0" t="n">
        <v>14.45</v>
      </c>
      <c r="W2394" s="0" t="n">
        <f aca="false">F2394+$W$1</f>
        <v>93.1</v>
      </c>
      <c r="X2394" s="0" t="n">
        <f aca="false">F2394/100*T2394</f>
        <v>1.450515</v>
      </c>
      <c r="Y2394" s="48" t="n">
        <f aca="false">R2394-(P2394*'15-minute data'!$Y$2)</f>
        <v>-1.4459</v>
      </c>
      <c r="Z2394" s="48" t="n">
        <f aca="false">Y2394-(AN2394*'15-minute data'!$Z$2)</f>
        <v>-1.4459</v>
      </c>
      <c r="AA2394" s="0" t="n">
        <f aca="false">INT(D2394/100)</f>
        <v>21</v>
      </c>
      <c r="AB2394" s="0" t="n">
        <f aca="false">100*(D2394/100-AA2394)</f>
        <v>14.9999999999999</v>
      </c>
      <c r="AC2394" s="0" t="n">
        <f aca="false">AA2394+AB2394/60</f>
        <v>21.25</v>
      </c>
      <c r="AD2394" s="0" t="n">
        <f aca="false">C2394+AC2394/24-0.001</f>
        <v>145.884416666667</v>
      </c>
      <c r="AE2394" s="46" t="n">
        <f aca="false">DATE(B2394,1,1)+C2394-1</f>
        <v>37766</v>
      </c>
      <c r="AF2394" s="0" t="n">
        <f aca="false">MONTH(AE2394)</f>
        <v>5</v>
      </c>
      <c r="AG2394" s="0" t="n">
        <f aca="false">DAY(AE2394)</f>
        <v>25</v>
      </c>
      <c r="AH2394" s="70" t="n">
        <f aca="false">AG2394+AC2394/24-0.001</f>
        <v>25.8844166666667</v>
      </c>
      <c r="AI2394" s="48" t="n">
        <v>-1.4617125</v>
      </c>
      <c r="AJ2394" s="27" t="n">
        <f aca="false">(Z2394-AI2394)*1000/25.4</f>
        <v>0.622539370078741</v>
      </c>
      <c r="AK2394" s="48" t="n">
        <f aca="false">H2394+AK2393</f>
        <v>1.18</v>
      </c>
      <c r="AL2394" s="49" t="n">
        <f aca="false">Z2394</f>
        <v>-1.4459</v>
      </c>
      <c r="AM2394" s="71"/>
      <c r="AN2394" s="71"/>
    </row>
    <row r="2395" customFormat="false" ht="13.2" hidden="false" customHeight="false" outlineLevel="0" collapsed="false">
      <c r="A2395" s="0" t="n">
        <v>52</v>
      </c>
      <c r="B2395" s="0" t="n">
        <v>2003</v>
      </c>
      <c r="C2395" s="0" t="n">
        <v>145</v>
      </c>
      <c r="D2395" s="0" t="n">
        <v>2130</v>
      </c>
      <c r="E2395" s="0" t="n">
        <v>14.18</v>
      </c>
      <c r="F2395" s="0" t="n">
        <v>89.5</v>
      </c>
      <c r="G2395" s="0" t="n">
        <v>1006</v>
      </c>
      <c r="H2395" s="0" t="n">
        <v>0</v>
      </c>
      <c r="I2395" s="0" t="n">
        <v>3.477</v>
      </c>
      <c r="J2395" s="0" t="n">
        <v>2.271</v>
      </c>
      <c r="K2395" s="0" t="n">
        <v>2.103</v>
      </c>
      <c r="L2395" s="0" t="n">
        <v>117.8</v>
      </c>
      <c r="M2395" s="0" t="n">
        <v>21.98</v>
      </c>
      <c r="N2395" s="0" t="n">
        <v>15.73</v>
      </c>
      <c r="O2395" s="0" t="n">
        <v>35.17</v>
      </c>
      <c r="P2395" s="0" t="n">
        <v>12.09</v>
      </c>
      <c r="Q2395" s="0" t="n">
        <v>794</v>
      </c>
      <c r="R2395" s="0" t="n">
        <v>-1.4458</v>
      </c>
      <c r="S2395" s="0" t="n">
        <v>11</v>
      </c>
      <c r="T2395" s="0" t="n">
        <v>1.616</v>
      </c>
      <c r="U2395" s="0" t="n">
        <v>14.03</v>
      </c>
      <c r="V2395" s="0" t="n">
        <v>14.42</v>
      </c>
      <c r="W2395" s="0" t="n">
        <f aca="false">F2395+$W$1</f>
        <v>94.1</v>
      </c>
      <c r="X2395" s="0" t="n">
        <f aca="false">F2395/100*T2395</f>
        <v>1.44632</v>
      </c>
      <c r="Y2395" s="48" t="n">
        <f aca="false">R2395-(P2395*'15-minute data'!$Y$2)</f>
        <v>-1.4458</v>
      </c>
      <c r="Z2395" s="48" t="n">
        <f aca="false">Y2395-(AN2395*'15-minute data'!$Z$2)</f>
        <v>-1.4458</v>
      </c>
      <c r="AA2395" s="0" t="n">
        <f aca="false">INT(D2395/100)</f>
        <v>21</v>
      </c>
      <c r="AB2395" s="0" t="n">
        <f aca="false">100*(D2395/100-AA2395)</f>
        <v>30.0000000000001</v>
      </c>
      <c r="AC2395" s="0" t="n">
        <f aca="false">AA2395+AB2395/60</f>
        <v>21.5</v>
      </c>
      <c r="AD2395" s="0" t="n">
        <f aca="false">C2395+AC2395/24-0.001</f>
        <v>145.894833333333</v>
      </c>
      <c r="AE2395" s="46" t="n">
        <f aca="false">DATE(B2395,1,1)+C2395-1</f>
        <v>37766</v>
      </c>
      <c r="AF2395" s="0" t="n">
        <f aca="false">MONTH(AE2395)</f>
        <v>5</v>
      </c>
      <c r="AG2395" s="0" t="n">
        <f aca="false">DAY(AE2395)</f>
        <v>25</v>
      </c>
      <c r="AH2395" s="70" t="n">
        <f aca="false">AG2395+AC2395/24-0.001</f>
        <v>25.8948333333333</v>
      </c>
      <c r="AI2395" s="48" t="n">
        <v>-1.4617125</v>
      </c>
      <c r="AJ2395" s="27" t="n">
        <f aca="false">(Z2395-AI2395)*1000/25.4</f>
        <v>0.626476377952756</v>
      </c>
      <c r="AK2395" s="48" t="n">
        <f aca="false">H2395+AK2394</f>
        <v>1.18</v>
      </c>
      <c r="AL2395" s="49" t="n">
        <f aca="false">Z2395</f>
        <v>-1.4458</v>
      </c>
      <c r="AM2395" s="71"/>
      <c r="AN2395" s="71"/>
    </row>
    <row r="2396" customFormat="false" ht="13.2" hidden="false" customHeight="false" outlineLevel="0" collapsed="false">
      <c r="A2396" s="0" t="n">
        <v>52</v>
      </c>
      <c r="B2396" s="0" t="n">
        <v>2003</v>
      </c>
      <c r="C2396" s="0" t="n">
        <v>145</v>
      </c>
      <c r="D2396" s="0" t="n">
        <v>2145</v>
      </c>
      <c r="E2396" s="0" t="n">
        <v>14.07</v>
      </c>
      <c r="F2396" s="0" t="n">
        <v>90.4</v>
      </c>
      <c r="G2396" s="0" t="n">
        <v>1006.1</v>
      </c>
      <c r="H2396" s="0" t="n">
        <v>0</v>
      </c>
      <c r="I2396" s="0" t="n">
        <v>4.276</v>
      </c>
      <c r="J2396" s="0" t="n">
        <v>2.053</v>
      </c>
      <c r="K2396" s="0" t="n">
        <v>1.905</v>
      </c>
      <c r="L2396" s="0" t="n">
        <v>128.8</v>
      </c>
      <c r="M2396" s="0" t="n">
        <v>21.75</v>
      </c>
      <c r="N2396" s="0" t="n">
        <v>15.63</v>
      </c>
      <c r="O2396" s="0" t="n">
        <v>35.19</v>
      </c>
      <c r="P2396" s="0" t="n">
        <v>12.08</v>
      </c>
      <c r="Q2396" s="0" t="n">
        <v>794</v>
      </c>
      <c r="R2396" s="0" t="n">
        <v>-1.4456</v>
      </c>
      <c r="S2396" s="0" t="n">
        <v>11</v>
      </c>
      <c r="T2396" s="0" t="n">
        <v>1.605</v>
      </c>
      <c r="U2396" s="0" t="n">
        <v>13.97</v>
      </c>
      <c r="V2396" s="0" t="n">
        <v>14.4</v>
      </c>
      <c r="W2396" s="0" t="n">
        <f aca="false">F2396+$W$1</f>
        <v>95</v>
      </c>
      <c r="X2396" s="0" t="n">
        <f aca="false">F2396/100*T2396</f>
        <v>1.45092</v>
      </c>
      <c r="Y2396" s="48" t="n">
        <f aca="false">R2396-(P2396*'15-minute data'!$Y$2)</f>
        <v>-1.4456</v>
      </c>
      <c r="Z2396" s="48" t="n">
        <f aca="false">Y2396-(AN2396*'15-minute data'!$Z$2)</f>
        <v>-1.4456</v>
      </c>
      <c r="AA2396" s="0" t="n">
        <f aca="false">INT(D2396/100)</f>
        <v>21</v>
      </c>
      <c r="AB2396" s="0" t="n">
        <f aca="false">100*(D2396/100-AA2396)</f>
        <v>44.9999999999999</v>
      </c>
      <c r="AC2396" s="0" t="n">
        <f aca="false">AA2396+AB2396/60</f>
        <v>21.75</v>
      </c>
      <c r="AD2396" s="0" t="n">
        <f aca="false">C2396+AC2396/24-0.001</f>
        <v>145.90525</v>
      </c>
      <c r="AE2396" s="46" t="n">
        <f aca="false">DATE(B2396,1,1)+C2396-1</f>
        <v>37766</v>
      </c>
      <c r="AF2396" s="0" t="n">
        <f aca="false">MONTH(AE2396)</f>
        <v>5</v>
      </c>
      <c r="AG2396" s="0" t="n">
        <f aca="false">DAY(AE2396)</f>
        <v>25</v>
      </c>
      <c r="AH2396" s="70" t="n">
        <f aca="false">AG2396+AC2396/24-0.001</f>
        <v>25.90525</v>
      </c>
      <c r="AI2396" s="48" t="n">
        <v>-1.4617125</v>
      </c>
      <c r="AJ2396" s="27" t="n">
        <f aca="false">(Z2396-AI2396)*1000/25.4</f>
        <v>0.634350393700787</v>
      </c>
      <c r="AK2396" s="48" t="n">
        <f aca="false">H2396+AK2395</f>
        <v>1.18</v>
      </c>
      <c r="AL2396" s="49" t="n">
        <f aca="false">Z2396</f>
        <v>-1.4456</v>
      </c>
      <c r="AM2396" s="71"/>
      <c r="AN2396" s="71"/>
    </row>
    <row r="2397" customFormat="false" ht="13.2" hidden="false" customHeight="false" outlineLevel="0" collapsed="false">
      <c r="A2397" s="0" t="n">
        <v>52</v>
      </c>
      <c r="B2397" s="0" t="n">
        <v>2003</v>
      </c>
      <c r="C2397" s="0" t="n">
        <v>145</v>
      </c>
      <c r="D2397" s="0" t="n">
        <v>2200</v>
      </c>
      <c r="E2397" s="0" t="n">
        <v>13.92</v>
      </c>
      <c r="F2397" s="0" t="n">
        <v>91.5</v>
      </c>
      <c r="G2397" s="0" t="n">
        <v>1006.2</v>
      </c>
      <c r="H2397" s="0" t="n">
        <v>0</v>
      </c>
      <c r="I2397" s="0" t="n">
        <v>3.477</v>
      </c>
      <c r="J2397" s="0" t="n">
        <v>1.858</v>
      </c>
      <c r="K2397" s="0" t="n">
        <v>1.728</v>
      </c>
      <c r="L2397" s="0" t="n">
        <v>146.5</v>
      </c>
      <c r="M2397" s="0" t="n">
        <v>21.43</v>
      </c>
      <c r="N2397" s="0" t="n">
        <v>15.51</v>
      </c>
      <c r="O2397" s="0" t="n">
        <v>35.22</v>
      </c>
      <c r="P2397" s="0" t="n">
        <v>12.07</v>
      </c>
      <c r="Q2397" s="0" t="n">
        <v>794</v>
      </c>
      <c r="R2397" s="0" t="n">
        <v>-1.4456</v>
      </c>
      <c r="S2397" s="0" t="n">
        <v>11</v>
      </c>
      <c r="T2397" s="0" t="n">
        <v>1.589</v>
      </c>
      <c r="U2397" s="0" t="n">
        <v>13.85</v>
      </c>
      <c r="V2397" s="0" t="n">
        <v>14.37</v>
      </c>
      <c r="W2397" s="0" t="n">
        <f aca="false">F2397+$W$1</f>
        <v>96.1</v>
      </c>
      <c r="X2397" s="0" t="n">
        <f aca="false">F2397/100*T2397</f>
        <v>1.453935</v>
      </c>
      <c r="Y2397" s="48" t="n">
        <f aca="false">R2397-(P2397*'15-minute data'!$Y$2)</f>
        <v>-1.4456</v>
      </c>
      <c r="Z2397" s="48" t="n">
        <f aca="false">Y2397-(AN2397*'15-minute data'!$Z$2)</f>
        <v>-1.4456</v>
      </c>
      <c r="AA2397" s="0" t="n">
        <f aca="false">INT(D2397/100)</f>
        <v>22</v>
      </c>
      <c r="AB2397" s="0" t="n">
        <f aca="false">100*(D2397/100-AA2397)</f>
        <v>0</v>
      </c>
      <c r="AC2397" s="0" t="n">
        <f aca="false">AA2397+AB2397/60</f>
        <v>22</v>
      </c>
      <c r="AD2397" s="0" t="n">
        <f aca="false">C2397+AC2397/24-0.001</f>
        <v>145.915666666667</v>
      </c>
      <c r="AE2397" s="46" t="n">
        <f aca="false">DATE(B2397,1,1)+C2397-1</f>
        <v>37766</v>
      </c>
      <c r="AF2397" s="0" t="n">
        <f aca="false">MONTH(AE2397)</f>
        <v>5</v>
      </c>
      <c r="AG2397" s="0" t="n">
        <f aca="false">DAY(AE2397)</f>
        <v>25</v>
      </c>
      <c r="AH2397" s="70" t="n">
        <f aca="false">AG2397+AC2397/24-0.001</f>
        <v>25.9156666666667</v>
      </c>
      <c r="AI2397" s="48" t="n">
        <v>-1.4617125</v>
      </c>
      <c r="AJ2397" s="27" t="n">
        <f aca="false">(Z2397-AI2397)*1000/25.4</f>
        <v>0.634350393700787</v>
      </c>
      <c r="AK2397" s="48" t="n">
        <f aca="false">H2397+AK2396</f>
        <v>1.18</v>
      </c>
      <c r="AL2397" s="49" t="n">
        <f aca="false">Z2397</f>
        <v>-1.4456</v>
      </c>
      <c r="AM2397" s="71"/>
      <c r="AN2397" s="71"/>
    </row>
    <row r="2398" customFormat="false" ht="13.2" hidden="false" customHeight="false" outlineLevel="0" collapsed="false">
      <c r="A2398" s="0" t="n">
        <v>52</v>
      </c>
      <c r="B2398" s="0" t="n">
        <v>2003</v>
      </c>
      <c r="C2398" s="0" t="n">
        <v>145</v>
      </c>
      <c r="D2398" s="0" t="n">
        <v>2215</v>
      </c>
      <c r="E2398" s="0" t="n">
        <v>13.82</v>
      </c>
      <c r="F2398" s="0" t="n">
        <v>92.2</v>
      </c>
      <c r="G2398" s="0" t="n">
        <v>1006.2</v>
      </c>
      <c r="H2398" s="0" t="n">
        <v>0</v>
      </c>
      <c r="I2398" s="0" t="n">
        <v>2.678</v>
      </c>
      <c r="J2398" s="0" t="n">
        <v>1.341</v>
      </c>
      <c r="K2398" s="0" t="n">
        <v>1.278</v>
      </c>
      <c r="L2398" s="0" t="n">
        <v>149.2</v>
      </c>
      <c r="M2398" s="0" t="n">
        <v>16.19</v>
      </c>
      <c r="N2398" s="0" t="n">
        <v>15.39</v>
      </c>
      <c r="O2398" s="0" t="n">
        <v>35.25</v>
      </c>
      <c r="P2398" s="0" t="n">
        <v>12.05</v>
      </c>
      <c r="Q2398" s="0" t="n">
        <v>790</v>
      </c>
      <c r="R2398" s="0" t="n">
        <v>-1.4457</v>
      </c>
      <c r="S2398" s="0" t="n">
        <v>11</v>
      </c>
      <c r="T2398" s="0" t="n">
        <v>1.579</v>
      </c>
      <c r="U2398" s="0" t="n">
        <v>13.76</v>
      </c>
      <c r="V2398" s="0" t="n">
        <v>14.35</v>
      </c>
      <c r="W2398" s="0" t="n">
        <f aca="false">F2398+$W$1</f>
        <v>96.8</v>
      </c>
      <c r="X2398" s="0" t="n">
        <f aca="false">F2398/100*T2398</f>
        <v>1.455838</v>
      </c>
      <c r="Y2398" s="48" t="n">
        <f aca="false">R2398-(P2398*'15-minute data'!$Y$2)</f>
        <v>-1.4457</v>
      </c>
      <c r="Z2398" s="48" t="n">
        <f aca="false">Y2398-(AN2398*'15-minute data'!$Z$2)</f>
        <v>-1.4457</v>
      </c>
      <c r="AA2398" s="0" t="n">
        <f aca="false">INT(D2398/100)</f>
        <v>22</v>
      </c>
      <c r="AB2398" s="0" t="n">
        <f aca="false">100*(D2398/100-AA2398)</f>
        <v>14.9999999999999</v>
      </c>
      <c r="AC2398" s="0" t="n">
        <f aca="false">AA2398+AB2398/60</f>
        <v>22.25</v>
      </c>
      <c r="AD2398" s="0" t="n">
        <f aca="false">C2398+AC2398/24-0.001</f>
        <v>145.926083333333</v>
      </c>
      <c r="AE2398" s="46" t="n">
        <f aca="false">DATE(B2398,1,1)+C2398-1</f>
        <v>37766</v>
      </c>
      <c r="AF2398" s="0" t="n">
        <f aca="false">MONTH(AE2398)</f>
        <v>5</v>
      </c>
      <c r="AG2398" s="0" t="n">
        <f aca="false">DAY(AE2398)</f>
        <v>25</v>
      </c>
      <c r="AH2398" s="70" t="n">
        <f aca="false">AG2398+AC2398/24-0.001</f>
        <v>25.9260833333333</v>
      </c>
      <c r="AI2398" s="48" t="n">
        <v>-1.4617125</v>
      </c>
      <c r="AJ2398" s="27" t="n">
        <f aca="false">(Z2398-AI2398)*1000/25.4</f>
        <v>0.630413385826771</v>
      </c>
      <c r="AK2398" s="48" t="n">
        <f aca="false">H2398+AK2397</f>
        <v>1.18</v>
      </c>
      <c r="AL2398" s="49" t="n">
        <f aca="false">Z2398</f>
        <v>-1.4457</v>
      </c>
      <c r="AM2398" s="71"/>
      <c r="AN2398" s="71"/>
    </row>
    <row r="2399" customFormat="false" ht="13.2" hidden="false" customHeight="false" outlineLevel="0" collapsed="false">
      <c r="A2399" s="0" t="n">
        <v>52</v>
      </c>
      <c r="B2399" s="0" t="n">
        <v>2003</v>
      </c>
      <c r="C2399" s="0" t="n">
        <v>145</v>
      </c>
      <c r="D2399" s="0" t="n">
        <v>2230</v>
      </c>
      <c r="E2399" s="0" t="n">
        <v>13.75</v>
      </c>
      <c r="F2399" s="0" t="n">
        <v>92.7</v>
      </c>
      <c r="G2399" s="0" t="n">
        <v>1006.1</v>
      </c>
      <c r="H2399" s="0" t="n">
        <v>0</v>
      </c>
      <c r="I2399" s="0" t="n">
        <v>2.678</v>
      </c>
      <c r="J2399" s="0" t="n">
        <v>1.011</v>
      </c>
      <c r="K2399" s="0" t="n">
        <v>0.962</v>
      </c>
      <c r="L2399" s="0" t="n">
        <v>126.3</v>
      </c>
      <c r="M2399" s="0" t="n">
        <v>15.44</v>
      </c>
      <c r="N2399" s="0" t="n">
        <v>15.26</v>
      </c>
      <c r="O2399" s="0" t="n">
        <v>35.26</v>
      </c>
      <c r="P2399" s="0" t="n">
        <v>12.04</v>
      </c>
      <c r="Q2399" s="0" t="n">
        <v>786</v>
      </c>
      <c r="R2399" s="0" t="n">
        <v>-1.4457</v>
      </c>
      <c r="S2399" s="0" t="n">
        <v>11</v>
      </c>
      <c r="T2399" s="0" t="n">
        <v>1.572</v>
      </c>
      <c r="U2399" s="0" t="n">
        <v>13.72</v>
      </c>
      <c r="V2399" s="0" t="n">
        <v>14.33</v>
      </c>
      <c r="W2399" s="0" t="n">
        <f aca="false">F2399+$W$1</f>
        <v>97.3</v>
      </c>
      <c r="X2399" s="0" t="n">
        <f aca="false">F2399/100*T2399</f>
        <v>1.457244</v>
      </c>
      <c r="Y2399" s="48" t="n">
        <f aca="false">R2399-(P2399*'15-minute data'!$Y$2)</f>
        <v>-1.4457</v>
      </c>
      <c r="Z2399" s="48" t="n">
        <f aca="false">Y2399-(AN2399*'15-minute data'!$Z$2)</f>
        <v>-1.4457</v>
      </c>
      <c r="AA2399" s="0" t="n">
        <f aca="false">INT(D2399/100)</f>
        <v>22</v>
      </c>
      <c r="AB2399" s="0" t="n">
        <f aca="false">100*(D2399/100-AA2399)</f>
        <v>30.0000000000001</v>
      </c>
      <c r="AC2399" s="0" t="n">
        <f aca="false">AA2399+AB2399/60</f>
        <v>22.5</v>
      </c>
      <c r="AD2399" s="0" t="n">
        <f aca="false">C2399+AC2399/24-0.001</f>
        <v>145.9365</v>
      </c>
      <c r="AE2399" s="46" t="n">
        <f aca="false">DATE(B2399,1,1)+C2399-1</f>
        <v>37766</v>
      </c>
      <c r="AF2399" s="0" t="n">
        <f aca="false">MONTH(AE2399)</f>
        <v>5</v>
      </c>
      <c r="AG2399" s="0" t="n">
        <f aca="false">DAY(AE2399)</f>
        <v>25</v>
      </c>
      <c r="AH2399" s="70" t="n">
        <f aca="false">AG2399+AC2399/24-0.001</f>
        <v>25.9365</v>
      </c>
      <c r="AI2399" s="48" t="n">
        <v>-1.4617125</v>
      </c>
      <c r="AJ2399" s="27" t="n">
        <f aca="false">(Z2399-AI2399)*1000/25.4</f>
        <v>0.630413385826771</v>
      </c>
      <c r="AK2399" s="48" t="n">
        <f aca="false">H2399+AK2398</f>
        <v>1.18</v>
      </c>
      <c r="AL2399" s="49" t="n">
        <f aca="false">Z2399</f>
        <v>-1.4457</v>
      </c>
      <c r="AM2399" s="71"/>
      <c r="AN2399" s="71"/>
    </row>
    <row r="2400" customFormat="false" ht="13.2" hidden="false" customHeight="false" outlineLevel="0" collapsed="false">
      <c r="A2400" s="0" t="n">
        <v>52</v>
      </c>
      <c r="B2400" s="0" t="n">
        <v>2003</v>
      </c>
      <c r="C2400" s="0" t="n">
        <v>145</v>
      </c>
      <c r="D2400" s="0" t="n">
        <v>2245</v>
      </c>
      <c r="E2400" s="0" t="n">
        <v>13.71</v>
      </c>
      <c r="F2400" s="0" t="n">
        <v>93.1</v>
      </c>
      <c r="G2400" s="0" t="n">
        <v>1006</v>
      </c>
      <c r="H2400" s="0" t="n">
        <v>0</v>
      </c>
      <c r="I2400" s="0" t="n">
        <v>2.678</v>
      </c>
      <c r="J2400" s="0" t="n">
        <v>1.008</v>
      </c>
      <c r="K2400" s="0" t="n">
        <v>0.926</v>
      </c>
      <c r="L2400" s="0" t="n">
        <v>119.2</v>
      </c>
      <c r="M2400" s="0" t="n">
        <v>20.31</v>
      </c>
      <c r="N2400" s="0" t="n">
        <v>15.14</v>
      </c>
      <c r="O2400" s="0" t="n">
        <v>35.26</v>
      </c>
      <c r="P2400" s="0" t="n">
        <v>12.03</v>
      </c>
      <c r="Q2400" s="0" t="n">
        <v>775</v>
      </c>
      <c r="R2400" s="0" t="n">
        <v>-1.4455</v>
      </c>
      <c r="S2400" s="0" t="n">
        <v>11</v>
      </c>
      <c r="T2400" s="0" t="n">
        <v>1.568</v>
      </c>
      <c r="U2400" s="0" t="n">
        <v>13.84</v>
      </c>
      <c r="V2400" s="0" t="n">
        <v>14.31</v>
      </c>
      <c r="W2400" s="0" t="n">
        <f aca="false">F2400+$W$1</f>
        <v>97.7</v>
      </c>
      <c r="X2400" s="0" t="n">
        <f aca="false">F2400/100*T2400</f>
        <v>1.459808</v>
      </c>
      <c r="Y2400" s="48" t="n">
        <f aca="false">R2400-(P2400*'15-minute data'!$Y$2)</f>
        <v>-1.4455</v>
      </c>
      <c r="Z2400" s="48" t="n">
        <f aca="false">Y2400-(AN2400*'15-minute data'!$Z$2)</f>
        <v>-1.4455</v>
      </c>
      <c r="AA2400" s="0" t="n">
        <f aca="false">INT(D2400/100)</f>
        <v>22</v>
      </c>
      <c r="AB2400" s="0" t="n">
        <f aca="false">100*(D2400/100-AA2400)</f>
        <v>44.9999999999999</v>
      </c>
      <c r="AC2400" s="0" t="n">
        <f aca="false">AA2400+AB2400/60</f>
        <v>22.75</v>
      </c>
      <c r="AD2400" s="0" t="n">
        <f aca="false">C2400+AC2400/24-0.001</f>
        <v>145.946916666667</v>
      </c>
      <c r="AE2400" s="46" t="n">
        <f aca="false">DATE(B2400,1,1)+C2400-1</f>
        <v>37766</v>
      </c>
      <c r="AF2400" s="0" t="n">
        <f aca="false">MONTH(AE2400)</f>
        <v>5</v>
      </c>
      <c r="AG2400" s="0" t="n">
        <f aca="false">DAY(AE2400)</f>
        <v>25</v>
      </c>
      <c r="AH2400" s="70" t="n">
        <f aca="false">AG2400+AC2400/24-0.001</f>
        <v>25.9469166666667</v>
      </c>
      <c r="AI2400" s="48" t="n">
        <v>-1.4617125</v>
      </c>
      <c r="AJ2400" s="27" t="n">
        <f aca="false">(Z2400-AI2400)*1000/25.4</f>
        <v>0.638287401574802</v>
      </c>
      <c r="AK2400" s="48" t="n">
        <f aca="false">H2400+AK2399</f>
        <v>1.18</v>
      </c>
      <c r="AL2400" s="49" t="n">
        <f aca="false">Z2400</f>
        <v>-1.4455</v>
      </c>
      <c r="AM2400" s="71"/>
      <c r="AN2400" s="71"/>
    </row>
    <row r="2401" customFormat="false" ht="13.2" hidden="false" customHeight="false" outlineLevel="0" collapsed="false">
      <c r="A2401" s="0" t="n">
        <v>52</v>
      </c>
      <c r="B2401" s="0" t="n">
        <v>2003</v>
      </c>
      <c r="C2401" s="0" t="n">
        <v>145</v>
      </c>
      <c r="D2401" s="0" t="n">
        <v>2300</v>
      </c>
      <c r="E2401" s="0" t="n">
        <v>13.68</v>
      </c>
      <c r="F2401" s="0" t="n">
        <v>93.3</v>
      </c>
      <c r="G2401" s="0" t="n">
        <v>1006.1</v>
      </c>
      <c r="H2401" s="0" t="n">
        <v>0</v>
      </c>
      <c r="I2401" s="0" t="n">
        <v>2.678</v>
      </c>
      <c r="J2401" s="0" t="n">
        <v>1.302</v>
      </c>
      <c r="K2401" s="0" t="n">
        <v>1.198</v>
      </c>
      <c r="L2401" s="0" t="n">
        <v>121.3</v>
      </c>
      <c r="M2401" s="0" t="n">
        <v>21.56</v>
      </c>
      <c r="N2401" s="0" t="n">
        <v>15.04</v>
      </c>
      <c r="O2401" s="0" t="n">
        <v>35.22</v>
      </c>
      <c r="P2401" s="0" t="n">
        <v>12.03</v>
      </c>
      <c r="Q2401" s="0" t="n">
        <v>777</v>
      </c>
      <c r="R2401" s="0" t="n">
        <v>-1.4456</v>
      </c>
      <c r="S2401" s="0" t="n">
        <v>11</v>
      </c>
      <c r="T2401" s="0" t="n">
        <v>1.565</v>
      </c>
      <c r="U2401" s="0" t="n">
        <v>13.66</v>
      </c>
      <c r="V2401" s="0" t="n">
        <v>14.29</v>
      </c>
      <c r="W2401" s="0" t="n">
        <f aca="false">F2401+$W$1</f>
        <v>97.9</v>
      </c>
      <c r="X2401" s="0" t="n">
        <f aca="false">F2401/100*T2401</f>
        <v>1.460145</v>
      </c>
      <c r="Y2401" s="48" t="n">
        <f aca="false">R2401-(P2401*'15-minute data'!$Y$2)</f>
        <v>-1.4456</v>
      </c>
      <c r="Z2401" s="48" t="n">
        <f aca="false">Y2401-(AN2401*'15-minute data'!$Z$2)</f>
        <v>-1.4456</v>
      </c>
      <c r="AA2401" s="0" t="n">
        <f aca="false">INT(D2401/100)</f>
        <v>23</v>
      </c>
      <c r="AB2401" s="0" t="n">
        <f aca="false">100*(D2401/100-AA2401)</f>
        <v>0</v>
      </c>
      <c r="AC2401" s="0" t="n">
        <f aca="false">AA2401+AB2401/60</f>
        <v>23</v>
      </c>
      <c r="AD2401" s="0" t="n">
        <f aca="false">C2401+AC2401/24-0.001</f>
        <v>145.957333333333</v>
      </c>
      <c r="AE2401" s="46" t="n">
        <f aca="false">DATE(B2401,1,1)+C2401-1</f>
        <v>37766</v>
      </c>
      <c r="AF2401" s="0" t="n">
        <f aca="false">MONTH(AE2401)</f>
        <v>5</v>
      </c>
      <c r="AG2401" s="0" t="n">
        <f aca="false">DAY(AE2401)</f>
        <v>25</v>
      </c>
      <c r="AH2401" s="70" t="n">
        <f aca="false">AG2401+AC2401/24-0.001</f>
        <v>25.9573333333333</v>
      </c>
      <c r="AI2401" s="48" t="n">
        <v>-1.4617125</v>
      </c>
      <c r="AJ2401" s="27" t="n">
        <f aca="false">(Z2401-AI2401)*1000/25.4</f>
        <v>0.634350393700787</v>
      </c>
      <c r="AK2401" s="48" t="n">
        <f aca="false">H2401+AK2400</f>
        <v>1.18</v>
      </c>
      <c r="AL2401" s="49" t="n">
        <f aca="false">Z2401</f>
        <v>-1.4456</v>
      </c>
      <c r="AM2401" s="71"/>
      <c r="AN2401" s="71"/>
    </row>
    <row r="2402" customFormat="false" ht="13.2" hidden="false" customHeight="false" outlineLevel="0" collapsed="false">
      <c r="A2402" s="0" t="n">
        <v>52</v>
      </c>
      <c r="B2402" s="0" t="n">
        <v>2003</v>
      </c>
      <c r="C2402" s="0" t="n">
        <v>145</v>
      </c>
      <c r="D2402" s="0" t="n">
        <v>2315</v>
      </c>
      <c r="E2402" s="0" t="n">
        <v>13.65</v>
      </c>
      <c r="F2402" s="0" t="n">
        <v>93.3</v>
      </c>
      <c r="G2402" s="0" t="n">
        <v>1005.9</v>
      </c>
      <c r="H2402" s="0" t="n">
        <v>0.01</v>
      </c>
      <c r="I2402" s="0" t="n">
        <v>1.879</v>
      </c>
      <c r="J2402" s="0" t="n">
        <v>0.477</v>
      </c>
      <c r="K2402" s="0" t="n">
        <v>0.457</v>
      </c>
      <c r="L2402" s="0" t="n">
        <v>109.2</v>
      </c>
      <c r="M2402" s="0" t="n">
        <v>10.69</v>
      </c>
      <c r="N2402" s="0" t="n">
        <v>14.95</v>
      </c>
      <c r="O2402" s="0" t="n">
        <v>35.22</v>
      </c>
      <c r="P2402" s="0" t="n">
        <v>11.99</v>
      </c>
      <c r="Q2402" s="0" t="n">
        <v>770</v>
      </c>
      <c r="R2402" s="0" t="n">
        <v>-1.4457</v>
      </c>
      <c r="S2402" s="0" t="n">
        <v>11</v>
      </c>
      <c r="T2402" s="0" t="n">
        <v>1.562</v>
      </c>
      <c r="U2402" s="0" t="n">
        <v>13.64</v>
      </c>
      <c r="V2402" s="0" t="n">
        <v>14.27</v>
      </c>
      <c r="W2402" s="0" t="n">
        <f aca="false">F2402+$W$1</f>
        <v>97.9</v>
      </c>
      <c r="X2402" s="0" t="n">
        <f aca="false">F2402/100*T2402</f>
        <v>1.457346</v>
      </c>
      <c r="Y2402" s="48" t="n">
        <f aca="false">R2402-(P2402*'15-minute data'!$Y$2)</f>
        <v>-1.4457</v>
      </c>
      <c r="Z2402" s="48" t="n">
        <f aca="false">Y2402-(AN2402*'15-minute data'!$Z$2)</f>
        <v>-1.4457</v>
      </c>
      <c r="AA2402" s="0" t="n">
        <f aca="false">INT(D2402/100)</f>
        <v>23</v>
      </c>
      <c r="AB2402" s="0" t="n">
        <f aca="false">100*(D2402/100-AA2402)</f>
        <v>14.9999999999999</v>
      </c>
      <c r="AC2402" s="0" t="n">
        <f aca="false">AA2402+AB2402/60</f>
        <v>23.25</v>
      </c>
      <c r="AD2402" s="0" t="n">
        <f aca="false">C2402+AC2402/24-0.001</f>
        <v>145.96775</v>
      </c>
      <c r="AE2402" s="46" t="n">
        <f aca="false">DATE(B2402,1,1)+C2402-1</f>
        <v>37766</v>
      </c>
      <c r="AF2402" s="0" t="n">
        <f aca="false">MONTH(AE2402)</f>
        <v>5</v>
      </c>
      <c r="AG2402" s="0" t="n">
        <f aca="false">DAY(AE2402)</f>
        <v>25</v>
      </c>
      <c r="AH2402" s="70" t="n">
        <f aca="false">AG2402+AC2402/24-0.001</f>
        <v>25.96775</v>
      </c>
      <c r="AI2402" s="48" t="n">
        <v>-1.4617125</v>
      </c>
      <c r="AJ2402" s="27" t="n">
        <f aca="false">(Z2402-AI2402)*1000/25.4</f>
        <v>0.630413385826771</v>
      </c>
      <c r="AK2402" s="48" t="n">
        <f aca="false">H2402+AK2401</f>
        <v>1.19</v>
      </c>
      <c r="AL2402" s="49" t="n">
        <f aca="false">Z2402</f>
        <v>-1.4457</v>
      </c>
      <c r="AM2402" s="71"/>
      <c r="AN2402" s="71"/>
    </row>
    <row r="2403" customFormat="false" ht="13.2" hidden="false" customHeight="false" outlineLevel="0" collapsed="false">
      <c r="A2403" s="0" t="n">
        <v>52</v>
      </c>
      <c r="B2403" s="0" t="n">
        <v>2003</v>
      </c>
      <c r="C2403" s="0" t="n">
        <v>145</v>
      </c>
      <c r="D2403" s="0" t="n">
        <v>2330</v>
      </c>
      <c r="E2403" s="0" t="n">
        <v>13.62</v>
      </c>
      <c r="F2403" s="0" t="n">
        <v>93.3</v>
      </c>
      <c r="G2403" s="0" t="n">
        <v>1005.8</v>
      </c>
      <c r="H2403" s="0" t="n">
        <v>0</v>
      </c>
      <c r="I2403" s="0" t="n">
        <v>0</v>
      </c>
      <c r="J2403" s="0" t="n">
        <v>0</v>
      </c>
      <c r="K2403" s="0" t="n">
        <v>0</v>
      </c>
      <c r="L2403" s="0" t="n">
        <v>0</v>
      </c>
      <c r="M2403" s="0" t="n">
        <v>0</v>
      </c>
      <c r="N2403" s="0" t="n">
        <v>14.86</v>
      </c>
      <c r="O2403" s="0" t="n">
        <v>35.23</v>
      </c>
      <c r="P2403" s="0" t="n">
        <v>12</v>
      </c>
      <c r="Q2403" s="0" t="n">
        <v>766</v>
      </c>
      <c r="R2403" s="0" t="n">
        <v>-1.4462</v>
      </c>
      <c r="S2403" s="0" t="n">
        <v>11</v>
      </c>
      <c r="T2403" s="0" t="n">
        <v>1.559</v>
      </c>
      <c r="U2403" s="0" t="n">
        <v>13.64</v>
      </c>
      <c r="V2403" s="0" t="n">
        <v>14.25</v>
      </c>
      <c r="W2403" s="0" t="n">
        <f aca="false">F2403+$W$1</f>
        <v>97.9</v>
      </c>
      <c r="X2403" s="0" t="n">
        <f aca="false">F2403/100*T2403</f>
        <v>1.454547</v>
      </c>
      <c r="Y2403" s="48" t="n">
        <f aca="false">R2403-(P2403*'15-minute data'!$Y$2)</f>
        <v>-1.4462</v>
      </c>
      <c r="Z2403" s="48" t="n">
        <f aca="false">Y2403-(AN2403*'15-minute data'!$Z$2)</f>
        <v>-1.4462</v>
      </c>
      <c r="AA2403" s="0" t="n">
        <f aca="false">INT(D2403/100)</f>
        <v>23</v>
      </c>
      <c r="AB2403" s="0" t="n">
        <f aca="false">100*(D2403/100-AA2403)</f>
        <v>30.0000000000001</v>
      </c>
      <c r="AC2403" s="0" t="n">
        <f aca="false">AA2403+AB2403/60</f>
        <v>23.5</v>
      </c>
      <c r="AD2403" s="0" t="n">
        <f aca="false">C2403+AC2403/24-0.001</f>
        <v>145.978166666667</v>
      </c>
      <c r="AE2403" s="46" t="n">
        <f aca="false">DATE(B2403,1,1)+C2403-1</f>
        <v>37766</v>
      </c>
      <c r="AF2403" s="0" t="n">
        <f aca="false">MONTH(AE2403)</f>
        <v>5</v>
      </c>
      <c r="AG2403" s="0" t="n">
        <f aca="false">DAY(AE2403)</f>
        <v>25</v>
      </c>
      <c r="AH2403" s="70" t="n">
        <f aca="false">AG2403+AC2403/24-0.001</f>
        <v>25.9781666666667</v>
      </c>
      <c r="AI2403" s="48" t="n">
        <v>-1.4617125</v>
      </c>
      <c r="AJ2403" s="27" t="n">
        <f aca="false">(Z2403-AI2403)*1000/25.4</f>
        <v>0.610728346456695</v>
      </c>
      <c r="AK2403" s="48" t="n">
        <f aca="false">H2403+AK2402</f>
        <v>1.19</v>
      </c>
      <c r="AL2403" s="49" t="n">
        <f aca="false">Z2403</f>
        <v>-1.4462</v>
      </c>
      <c r="AM2403" s="71"/>
      <c r="AN2403" s="71"/>
    </row>
    <row r="2404" customFormat="false" ht="13.2" hidden="false" customHeight="false" outlineLevel="0" collapsed="false">
      <c r="A2404" s="0" t="n">
        <v>52</v>
      </c>
      <c r="B2404" s="0" t="n">
        <v>2003</v>
      </c>
      <c r="C2404" s="0" t="n">
        <v>145</v>
      </c>
      <c r="D2404" s="0" t="n">
        <v>2345</v>
      </c>
      <c r="E2404" s="0" t="n">
        <v>13.58</v>
      </c>
      <c r="F2404" s="0" t="n">
        <v>93.4</v>
      </c>
      <c r="G2404" s="0" t="n">
        <v>1005.7</v>
      </c>
      <c r="H2404" s="0" t="n">
        <v>0.01</v>
      </c>
      <c r="I2404" s="0" t="n">
        <v>0</v>
      </c>
      <c r="J2404" s="0" t="n">
        <v>0</v>
      </c>
      <c r="K2404" s="0" t="n">
        <v>0</v>
      </c>
      <c r="L2404" s="0" t="n">
        <v>0</v>
      </c>
      <c r="M2404" s="0" t="n">
        <v>0</v>
      </c>
      <c r="N2404" s="0" t="n">
        <v>14.78</v>
      </c>
      <c r="O2404" s="0" t="n">
        <v>35.24</v>
      </c>
      <c r="P2404" s="0" t="n">
        <v>12.02</v>
      </c>
      <c r="Q2404" s="0" t="n">
        <v>766</v>
      </c>
      <c r="R2404" s="0" t="n">
        <v>-1.4463</v>
      </c>
      <c r="S2404" s="0" t="n">
        <v>11</v>
      </c>
      <c r="T2404" s="0" t="n">
        <v>1.554</v>
      </c>
      <c r="U2404" s="0" t="n">
        <v>13.57</v>
      </c>
      <c r="V2404" s="0" t="n">
        <v>14.23</v>
      </c>
      <c r="W2404" s="0" t="n">
        <f aca="false">F2404+$W$1</f>
        <v>98</v>
      </c>
      <c r="X2404" s="0" t="n">
        <f aca="false">F2404/100*T2404</f>
        <v>1.451436</v>
      </c>
      <c r="Y2404" s="48" t="n">
        <f aca="false">R2404-(P2404*'15-minute data'!$Y$2)</f>
        <v>-1.4463</v>
      </c>
      <c r="Z2404" s="48" t="n">
        <f aca="false">Y2404-(AN2404*'15-minute data'!$Z$2)</f>
        <v>-1.4463</v>
      </c>
      <c r="AA2404" s="0" t="n">
        <f aca="false">INT(D2404/100)</f>
        <v>23</v>
      </c>
      <c r="AB2404" s="0" t="n">
        <f aca="false">100*(D2404/100-AA2404)</f>
        <v>44.9999999999999</v>
      </c>
      <c r="AC2404" s="0" t="n">
        <f aca="false">AA2404+AB2404/60</f>
        <v>23.75</v>
      </c>
      <c r="AD2404" s="0" t="n">
        <f aca="false">C2404+AC2404/24-0.001</f>
        <v>145.988583333333</v>
      </c>
      <c r="AE2404" s="46" t="n">
        <f aca="false">DATE(B2404,1,1)+C2404-1</f>
        <v>37766</v>
      </c>
      <c r="AF2404" s="0" t="n">
        <f aca="false">MONTH(AE2404)</f>
        <v>5</v>
      </c>
      <c r="AG2404" s="0" t="n">
        <f aca="false">DAY(AE2404)</f>
        <v>25</v>
      </c>
      <c r="AH2404" s="70" t="n">
        <f aca="false">AG2404+AC2404/24-0.001</f>
        <v>25.9885833333333</v>
      </c>
      <c r="AI2404" s="48" t="n">
        <v>-1.4617125</v>
      </c>
      <c r="AJ2404" s="27" t="n">
        <f aca="false">(Z2404-AI2404)*1000/25.4</f>
        <v>0.606791338582679</v>
      </c>
      <c r="AK2404" s="48" t="n">
        <f aca="false">H2404+AK2403</f>
        <v>1.2</v>
      </c>
      <c r="AL2404" s="49" t="n">
        <f aca="false">Z2404</f>
        <v>-1.4463</v>
      </c>
      <c r="AM2404" s="71"/>
      <c r="AN2404" s="71"/>
    </row>
    <row r="2405" customFormat="false" ht="13.2" hidden="false" customHeight="false" outlineLevel="0" collapsed="false">
      <c r="A2405" s="0" t="n">
        <v>52</v>
      </c>
      <c r="B2405" s="0" t="n">
        <v>2003</v>
      </c>
      <c r="C2405" s="0" t="n">
        <v>145</v>
      </c>
      <c r="D2405" s="0" t="n">
        <v>2400</v>
      </c>
      <c r="E2405" s="0" t="n">
        <v>13.5</v>
      </c>
      <c r="F2405" s="0" t="n">
        <v>93.5</v>
      </c>
      <c r="G2405" s="0" t="n">
        <v>1005.6</v>
      </c>
      <c r="H2405" s="0" t="n">
        <v>0.03</v>
      </c>
      <c r="I2405" s="0" t="n">
        <v>1.08</v>
      </c>
      <c r="J2405" s="0" t="n">
        <v>0.092</v>
      </c>
      <c r="K2405" s="0" t="n">
        <v>0.085</v>
      </c>
      <c r="L2405" s="0" t="n">
        <v>44.71</v>
      </c>
      <c r="M2405" s="0" t="n">
        <v>6.417</v>
      </c>
      <c r="N2405" s="0" t="n">
        <v>14.72</v>
      </c>
      <c r="O2405" s="0" t="n">
        <v>35.26</v>
      </c>
      <c r="P2405" s="0" t="n">
        <v>12.01</v>
      </c>
      <c r="Q2405" s="0" t="n">
        <v>761</v>
      </c>
      <c r="R2405" s="0" t="n">
        <v>-1.4458</v>
      </c>
      <c r="S2405" s="0" t="n">
        <v>11</v>
      </c>
      <c r="T2405" s="0" t="n">
        <v>1.546</v>
      </c>
      <c r="U2405" s="0" t="n">
        <v>13.47</v>
      </c>
      <c r="V2405" s="0" t="n">
        <v>14.21</v>
      </c>
      <c r="W2405" s="0" t="n">
        <f aca="false">F2405+$W$1</f>
        <v>98.1</v>
      </c>
      <c r="X2405" s="0" t="n">
        <f aca="false">F2405/100*T2405</f>
        <v>1.44551</v>
      </c>
      <c r="Y2405" s="48" t="n">
        <f aca="false">R2405-(P2405*'15-minute data'!$Y$2)</f>
        <v>-1.4458</v>
      </c>
      <c r="Z2405" s="48" t="n">
        <f aca="false">Y2405-(AN2405*'15-minute data'!$Z$2)</f>
        <v>-1.4458</v>
      </c>
      <c r="AA2405" s="0" t="n">
        <f aca="false">INT(D2405/100)</f>
        <v>24</v>
      </c>
      <c r="AB2405" s="0" t="n">
        <f aca="false">100*(D2405/100-AA2405)</f>
        <v>0</v>
      </c>
      <c r="AC2405" s="0" t="n">
        <f aca="false">AA2405+AB2405/60</f>
        <v>24</v>
      </c>
      <c r="AD2405" s="0" t="n">
        <f aca="false">C2405+AC2405/24-0.001</f>
        <v>145.999</v>
      </c>
      <c r="AE2405" s="46" t="n">
        <f aca="false">DATE(B2405,1,1)+C2405-1</f>
        <v>37766</v>
      </c>
      <c r="AF2405" s="0" t="n">
        <f aca="false">MONTH(AE2405)</f>
        <v>5</v>
      </c>
      <c r="AG2405" s="0" t="n">
        <f aca="false">DAY(AE2405)</f>
        <v>25</v>
      </c>
      <c r="AH2405" s="70" t="n">
        <f aca="false">AG2405+AC2405/24-0.001</f>
        <v>25.999</v>
      </c>
      <c r="AI2405" s="48" t="n">
        <v>-1.4617125</v>
      </c>
      <c r="AJ2405" s="27" t="n">
        <f aca="false">(Z2405-AI2405)*1000/25.4</f>
        <v>0.626476377952756</v>
      </c>
      <c r="AK2405" s="48" t="n">
        <f aca="false">H2405+AK2404</f>
        <v>1.23</v>
      </c>
      <c r="AL2405" s="49" t="n">
        <f aca="false">Z2405</f>
        <v>-1.4458</v>
      </c>
      <c r="AM2405" s="71"/>
      <c r="AN2405" s="71"/>
    </row>
    <row r="2406" customFormat="false" ht="13.2" hidden="false" customHeight="false" outlineLevel="0" collapsed="false">
      <c r="A2406" s="0" t="n">
        <v>52</v>
      </c>
      <c r="B2406" s="0" t="n">
        <v>2003</v>
      </c>
      <c r="C2406" s="0" t="n">
        <v>146</v>
      </c>
      <c r="D2406" s="0" t="n">
        <v>15</v>
      </c>
      <c r="E2406" s="0" t="n">
        <v>13.44</v>
      </c>
      <c r="F2406" s="0" t="n">
        <v>93.6</v>
      </c>
      <c r="G2406" s="0" t="n">
        <v>1005.5</v>
      </c>
      <c r="H2406" s="0" t="n">
        <v>0.01</v>
      </c>
      <c r="I2406" s="0" t="n">
        <v>1.08</v>
      </c>
      <c r="J2406" s="0" t="n">
        <v>0.024</v>
      </c>
      <c r="K2406" s="0" t="n">
        <v>0.024</v>
      </c>
      <c r="L2406" s="0" t="n">
        <v>125.2</v>
      </c>
      <c r="M2406" s="0" t="n">
        <v>0.625</v>
      </c>
      <c r="N2406" s="0" t="n">
        <v>14.65</v>
      </c>
      <c r="O2406" s="0" t="n">
        <v>35.25</v>
      </c>
      <c r="P2406" s="0" t="n">
        <v>11.98</v>
      </c>
      <c r="Q2406" s="0" t="n">
        <v>754</v>
      </c>
      <c r="R2406" s="0" t="n">
        <v>-1.2796</v>
      </c>
      <c r="S2406" s="0" t="n">
        <v>11</v>
      </c>
      <c r="T2406" s="0" t="n">
        <v>1.54</v>
      </c>
      <c r="U2406" s="0" t="n">
        <v>13.44</v>
      </c>
      <c r="V2406" s="0" t="n">
        <v>14.19</v>
      </c>
      <c r="W2406" s="0" t="n">
        <f aca="false">F2406+$W$1</f>
        <v>98.2</v>
      </c>
      <c r="X2406" s="0" t="n">
        <f aca="false">F2406/100*T2406</f>
        <v>1.44144</v>
      </c>
      <c r="Y2406" s="48" t="n">
        <f aca="false">R2406-(P2406*'15-minute data'!$Y$2)</f>
        <v>-1.2796</v>
      </c>
      <c r="Z2406" s="48" t="n">
        <f aca="false">Y2406-(AN2406*'15-minute data'!$Z$2)</f>
        <v>-1.2796</v>
      </c>
      <c r="AA2406" s="0" t="n">
        <f aca="false">INT(D2406/100)</f>
        <v>0</v>
      </c>
      <c r="AB2406" s="0" t="n">
        <f aca="false">100*(D2406/100-AA2406)</f>
        <v>15</v>
      </c>
      <c r="AC2406" s="0" t="n">
        <f aca="false">AA2406+AB2406/60</f>
        <v>0.25</v>
      </c>
      <c r="AD2406" s="0" t="n">
        <f aca="false">C2406+AC2406/24-0.001</f>
        <v>146.009416666667</v>
      </c>
      <c r="AE2406" s="46" t="n">
        <f aca="false">DATE(B2406,1,1)+C2406-1</f>
        <v>37767</v>
      </c>
      <c r="AF2406" s="0" t="n">
        <f aca="false">MONTH(AE2406)</f>
        <v>5</v>
      </c>
      <c r="AG2406" s="0" t="n">
        <f aca="false">DAY(AE2406)</f>
        <v>26</v>
      </c>
      <c r="AH2406" s="70" t="n">
        <f aca="false">AG2406+AC2406/24-0.001</f>
        <v>26.0094166666667</v>
      </c>
      <c r="AI2406" s="48" t="n">
        <v>-1.4617125</v>
      </c>
      <c r="AJ2406" s="27" t="n">
        <f aca="false">(Z2406-AI2406)*1000/25.4</f>
        <v>7.16978346456693</v>
      </c>
      <c r="AK2406" s="48" t="n">
        <f aca="false">H2406+AK2405</f>
        <v>1.24</v>
      </c>
      <c r="AL2406" s="49" t="n">
        <f aca="false">Z2406</f>
        <v>-1.2796</v>
      </c>
      <c r="AM2406" s="71"/>
      <c r="AN2406" s="71"/>
    </row>
    <row r="2407" customFormat="false" ht="13.2" hidden="false" customHeight="false" outlineLevel="0" collapsed="false">
      <c r="A2407" s="0" t="n">
        <v>52</v>
      </c>
      <c r="B2407" s="0" t="n">
        <v>2003</v>
      </c>
      <c r="C2407" s="0" t="n">
        <v>146</v>
      </c>
      <c r="D2407" s="0" t="n">
        <v>30</v>
      </c>
      <c r="E2407" s="0" t="n">
        <v>13.38</v>
      </c>
      <c r="F2407" s="0" t="n">
        <v>93.7</v>
      </c>
      <c r="G2407" s="0" t="n">
        <v>1005.5</v>
      </c>
      <c r="H2407" s="0" t="n">
        <v>0.04</v>
      </c>
      <c r="I2407" s="0" t="n">
        <v>2.678</v>
      </c>
      <c r="J2407" s="0" t="n">
        <v>0.731</v>
      </c>
      <c r="K2407" s="0" t="n">
        <v>0.665</v>
      </c>
      <c r="L2407" s="0" t="n">
        <v>83.4</v>
      </c>
      <c r="M2407" s="0" t="n">
        <v>17.78</v>
      </c>
      <c r="N2407" s="0" t="n">
        <v>14.58</v>
      </c>
      <c r="O2407" s="0" t="n">
        <v>35.24</v>
      </c>
      <c r="P2407" s="0" t="n">
        <v>12</v>
      </c>
      <c r="Q2407" s="0" t="n">
        <v>746</v>
      </c>
      <c r="R2407" s="0" t="n">
        <v>-1.2363</v>
      </c>
      <c r="S2407" s="0" t="n">
        <v>11</v>
      </c>
      <c r="T2407" s="0" t="n">
        <v>1.534</v>
      </c>
      <c r="U2407" s="0" t="n">
        <v>13.36</v>
      </c>
      <c r="V2407" s="0" t="n">
        <v>14.17</v>
      </c>
      <c r="W2407" s="0" t="n">
        <f aca="false">F2407+$W$1</f>
        <v>98.3</v>
      </c>
      <c r="X2407" s="0" t="n">
        <f aca="false">F2407/100*T2407</f>
        <v>1.437358</v>
      </c>
      <c r="Y2407" s="48" t="n">
        <f aca="false">R2407-(P2407*'15-minute data'!$Y$2)</f>
        <v>-1.2363</v>
      </c>
      <c r="Z2407" s="48" t="n">
        <f aca="false">Y2407-(AN2407*'15-minute data'!$Z$2)</f>
        <v>-1.2363</v>
      </c>
      <c r="AA2407" s="0" t="n">
        <f aca="false">INT(D2407/100)</f>
        <v>0</v>
      </c>
      <c r="AB2407" s="0" t="n">
        <f aca="false">100*(D2407/100-AA2407)</f>
        <v>30</v>
      </c>
      <c r="AC2407" s="0" t="n">
        <f aca="false">AA2407+AB2407/60</f>
        <v>0.5</v>
      </c>
      <c r="AD2407" s="0" t="n">
        <f aca="false">C2407+AC2407/24-0.001</f>
        <v>146.019833333333</v>
      </c>
      <c r="AE2407" s="46" t="n">
        <f aca="false">DATE(B2407,1,1)+C2407-1</f>
        <v>37767</v>
      </c>
      <c r="AF2407" s="0" t="n">
        <f aca="false">MONTH(AE2407)</f>
        <v>5</v>
      </c>
      <c r="AG2407" s="0" t="n">
        <f aca="false">DAY(AE2407)</f>
        <v>26</v>
      </c>
      <c r="AH2407" s="70" t="n">
        <f aca="false">AG2407+AC2407/24-0.001</f>
        <v>26.0198333333333</v>
      </c>
      <c r="AI2407" s="48" t="n">
        <v>-1.4617125</v>
      </c>
      <c r="AJ2407" s="27" t="n">
        <f aca="false">(Z2407-AI2407)*1000/25.4</f>
        <v>8.87450787401575</v>
      </c>
      <c r="AK2407" s="48" t="n">
        <f aca="false">H2407+AK2406</f>
        <v>1.28</v>
      </c>
      <c r="AL2407" s="49" t="n">
        <f aca="false">Z2407</f>
        <v>-1.2363</v>
      </c>
      <c r="AM2407" s="71"/>
      <c r="AN2407" s="71"/>
    </row>
    <row r="2408" customFormat="false" ht="13.2" hidden="false" customHeight="false" outlineLevel="0" collapsed="false">
      <c r="A2408" s="0" t="n">
        <v>52</v>
      </c>
      <c r="B2408" s="0" t="n">
        <v>2003</v>
      </c>
      <c r="C2408" s="0" t="n">
        <v>146</v>
      </c>
      <c r="D2408" s="0" t="n">
        <v>45</v>
      </c>
      <c r="E2408" s="0" t="n">
        <v>13.26</v>
      </c>
      <c r="F2408" s="0" t="n">
        <v>93.6</v>
      </c>
      <c r="G2408" s="0" t="n">
        <v>1005.4</v>
      </c>
      <c r="H2408" s="0" t="n">
        <v>0.01</v>
      </c>
      <c r="I2408" s="0" t="n">
        <v>1.879</v>
      </c>
      <c r="J2408" s="0" t="n">
        <v>0.668</v>
      </c>
      <c r="K2408" s="0" t="n">
        <v>0.645</v>
      </c>
      <c r="L2408" s="0" t="n">
        <v>103.3</v>
      </c>
      <c r="M2408" s="0" t="n">
        <v>11.66</v>
      </c>
      <c r="N2408" s="0" t="n">
        <v>14.52</v>
      </c>
      <c r="O2408" s="0" t="n">
        <v>35.27</v>
      </c>
      <c r="P2408" s="0" t="n">
        <v>12</v>
      </c>
      <c r="Q2408" s="0" t="n">
        <v>741</v>
      </c>
      <c r="R2408" s="0" t="n">
        <v>-1.2092</v>
      </c>
      <c r="S2408" s="0" t="n">
        <v>11</v>
      </c>
      <c r="T2408" s="0" t="n">
        <v>1.522</v>
      </c>
      <c r="U2408" s="0" t="n">
        <v>13.26</v>
      </c>
      <c r="V2408" s="0" t="n">
        <v>14.15</v>
      </c>
      <c r="W2408" s="0" t="n">
        <f aca="false">F2408+$W$1</f>
        <v>98.2</v>
      </c>
      <c r="X2408" s="0" t="n">
        <f aca="false">F2408/100*T2408</f>
        <v>1.424592</v>
      </c>
      <c r="Y2408" s="48" t="n">
        <f aca="false">R2408-(P2408*'15-minute data'!$Y$2)</f>
        <v>-1.2092</v>
      </c>
      <c r="Z2408" s="48" t="n">
        <f aca="false">Y2408-(AN2408*'15-minute data'!$Z$2)</f>
        <v>-1.2092</v>
      </c>
      <c r="AA2408" s="0" t="n">
        <f aca="false">INT(D2408/100)</f>
        <v>0</v>
      </c>
      <c r="AB2408" s="0" t="n">
        <f aca="false">100*(D2408/100-AA2408)</f>
        <v>45</v>
      </c>
      <c r="AC2408" s="0" t="n">
        <f aca="false">AA2408+AB2408/60</f>
        <v>0.75</v>
      </c>
      <c r="AD2408" s="0" t="n">
        <f aca="false">C2408+AC2408/24-0.001</f>
        <v>146.03025</v>
      </c>
      <c r="AE2408" s="46" t="n">
        <f aca="false">DATE(B2408,1,1)+C2408-1</f>
        <v>37767</v>
      </c>
      <c r="AF2408" s="0" t="n">
        <f aca="false">MONTH(AE2408)</f>
        <v>5</v>
      </c>
      <c r="AG2408" s="0" t="n">
        <f aca="false">DAY(AE2408)</f>
        <v>26</v>
      </c>
      <c r="AH2408" s="70" t="n">
        <f aca="false">AG2408+AC2408/24-0.001</f>
        <v>26.03025</v>
      </c>
      <c r="AI2408" s="48" t="n">
        <v>-1.4617125</v>
      </c>
      <c r="AJ2408" s="27" t="n">
        <f aca="false">(Z2408-AI2408)*1000/25.4</f>
        <v>9.94143700787401</v>
      </c>
      <c r="AK2408" s="48" t="n">
        <f aca="false">H2408+AK2407</f>
        <v>1.29</v>
      </c>
      <c r="AL2408" s="49" t="n">
        <f aca="false">Z2408</f>
        <v>-1.2092</v>
      </c>
      <c r="AM2408" s="71"/>
      <c r="AN2408" s="71"/>
    </row>
    <row r="2409" customFormat="false" ht="13.2" hidden="false" customHeight="false" outlineLevel="0" collapsed="false">
      <c r="A2409" s="0" t="n">
        <v>52</v>
      </c>
      <c r="B2409" s="0" t="n">
        <v>2003</v>
      </c>
      <c r="C2409" s="0" t="n">
        <v>146</v>
      </c>
      <c r="D2409" s="0" t="n">
        <v>100</v>
      </c>
      <c r="E2409" s="0" t="n">
        <v>13.24</v>
      </c>
      <c r="F2409" s="0" t="n">
        <v>93.7</v>
      </c>
      <c r="G2409" s="0" t="n">
        <v>1005.4</v>
      </c>
      <c r="H2409" s="0" t="n">
        <v>0.01</v>
      </c>
      <c r="I2409" s="0" t="n">
        <v>0</v>
      </c>
      <c r="J2409" s="0" t="n">
        <v>0</v>
      </c>
      <c r="K2409" s="0" t="n">
        <v>0</v>
      </c>
      <c r="L2409" s="0" t="n">
        <v>0</v>
      </c>
      <c r="M2409" s="0" t="n">
        <v>0</v>
      </c>
      <c r="N2409" s="0" t="n">
        <v>14.43</v>
      </c>
      <c r="O2409" s="0" t="n">
        <v>35.26</v>
      </c>
      <c r="P2409" s="0" t="n">
        <v>11.98</v>
      </c>
      <c r="Q2409" s="0" t="n">
        <v>735</v>
      </c>
      <c r="R2409" s="0" t="n">
        <v>-1.221</v>
      </c>
      <c r="S2409" s="0" t="n">
        <v>11</v>
      </c>
      <c r="T2409" s="0" t="n">
        <v>1.52</v>
      </c>
      <c r="U2409" s="0" t="n">
        <v>13.27</v>
      </c>
      <c r="V2409" s="0" t="n">
        <v>14.13</v>
      </c>
      <c r="W2409" s="0" t="n">
        <f aca="false">F2409+$W$1</f>
        <v>98.3</v>
      </c>
      <c r="X2409" s="0" t="n">
        <f aca="false">F2409/100*T2409</f>
        <v>1.42424</v>
      </c>
      <c r="Y2409" s="48" t="n">
        <f aca="false">R2409-(P2409*'15-minute data'!$Y$2)</f>
        <v>-1.221</v>
      </c>
      <c r="Z2409" s="48" t="n">
        <f aca="false">Y2409-(AN2409*'15-minute data'!$Z$2)</f>
        <v>-1.221</v>
      </c>
      <c r="AA2409" s="0" t="n">
        <f aca="false">INT(D2409/100)</f>
        <v>1</v>
      </c>
      <c r="AB2409" s="0" t="n">
        <f aca="false">100*(D2409/100-AA2409)</f>
        <v>0</v>
      </c>
      <c r="AC2409" s="0" t="n">
        <f aca="false">AA2409+AB2409/60</f>
        <v>1</v>
      </c>
      <c r="AD2409" s="0" t="n">
        <f aca="false">C2409+AC2409/24-0.001</f>
        <v>146.040666666667</v>
      </c>
      <c r="AE2409" s="46" t="n">
        <f aca="false">DATE(B2409,1,1)+C2409-1</f>
        <v>37767</v>
      </c>
      <c r="AF2409" s="0" t="n">
        <f aca="false">MONTH(AE2409)</f>
        <v>5</v>
      </c>
      <c r="AG2409" s="0" t="n">
        <f aca="false">DAY(AE2409)</f>
        <v>26</v>
      </c>
      <c r="AH2409" s="70" t="n">
        <f aca="false">AG2409+AC2409/24-0.001</f>
        <v>26.0406666666667</v>
      </c>
      <c r="AI2409" s="48" t="n">
        <v>-1.4617125</v>
      </c>
      <c r="AJ2409" s="27" t="n">
        <f aca="false">(Z2409-AI2409)*1000/25.4</f>
        <v>9.47687007874015</v>
      </c>
      <c r="AK2409" s="48" t="n">
        <f aca="false">H2409+AK2408</f>
        <v>1.3</v>
      </c>
      <c r="AL2409" s="49" t="n">
        <f aca="false">Z2409</f>
        <v>-1.221</v>
      </c>
      <c r="AM2409" s="71"/>
      <c r="AN2409" s="71"/>
    </row>
    <row r="2410" customFormat="false" ht="13.2" hidden="false" customHeight="false" outlineLevel="0" collapsed="false">
      <c r="A2410" s="0" t="n">
        <v>52</v>
      </c>
      <c r="B2410" s="0" t="n">
        <v>2003</v>
      </c>
      <c r="C2410" s="0" t="n">
        <v>146</v>
      </c>
      <c r="D2410" s="0" t="n">
        <v>115</v>
      </c>
      <c r="E2410" s="0" t="n">
        <v>13.21</v>
      </c>
      <c r="F2410" s="0" t="n">
        <v>93.7</v>
      </c>
      <c r="G2410" s="0" t="n">
        <v>1005.2</v>
      </c>
      <c r="H2410" s="0" t="n">
        <v>0.03</v>
      </c>
      <c r="I2410" s="0" t="n">
        <v>1.08</v>
      </c>
      <c r="J2410" s="0" t="n">
        <v>0.001</v>
      </c>
      <c r="K2410" s="0" t="n">
        <v>0.001</v>
      </c>
      <c r="L2410" s="0" t="n">
        <v>348.4</v>
      </c>
      <c r="M2410" s="0" t="n">
        <v>0</v>
      </c>
      <c r="N2410" s="0" t="n">
        <v>14.36</v>
      </c>
      <c r="O2410" s="0" t="n">
        <v>35.25</v>
      </c>
      <c r="P2410" s="0" t="n">
        <v>11.99</v>
      </c>
      <c r="Q2410" s="0" t="n">
        <v>728</v>
      </c>
      <c r="R2410" s="0" t="n">
        <v>-1.2295</v>
      </c>
      <c r="S2410" s="0" t="n">
        <v>11</v>
      </c>
      <c r="T2410" s="0" t="n">
        <v>1.517</v>
      </c>
      <c r="U2410" s="0" t="n">
        <v>13.25</v>
      </c>
      <c r="V2410" s="0" t="n">
        <v>14.11</v>
      </c>
      <c r="W2410" s="0" t="n">
        <f aca="false">F2410+$W$1</f>
        <v>98.3</v>
      </c>
      <c r="X2410" s="0" t="n">
        <f aca="false">F2410/100*T2410</f>
        <v>1.421429</v>
      </c>
      <c r="Y2410" s="48" t="n">
        <f aca="false">R2410-(P2410*'15-minute data'!$Y$2)</f>
        <v>-1.2295</v>
      </c>
      <c r="Z2410" s="48" t="n">
        <f aca="false">Y2410-(AN2410*'15-minute data'!$Z$2)</f>
        <v>-1.2295</v>
      </c>
      <c r="AA2410" s="0" t="n">
        <f aca="false">INT(D2410/100)</f>
        <v>1</v>
      </c>
      <c r="AB2410" s="0" t="n">
        <f aca="false">100*(D2410/100-AA2410)</f>
        <v>15</v>
      </c>
      <c r="AC2410" s="0" t="n">
        <f aca="false">AA2410+AB2410/60</f>
        <v>1.25</v>
      </c>
      <c r="AD2410" s="0" t="n">
        <f aca="false">C2410+AC2410/24-0.001</f>
        <v>146.051083333333</v>
      </c>
      <c r="AE2410" s="46" t="n">
        <f aca="false">DATE(B2410,1,1)+C2410-1</f>
        <v>37767</v>
      </c>
      <c r="AF2410" s="0" t="n">
        <f aca="false">MONTH(AE2410)</f>
        <v>5</v>
      </c>
      <c r="AG2410" s="0" t="n">
        <f aca="false">DAY(AE2410)</f>
        <v>26</v>
      </c>
      <c r="AH2410" s="70" t="n">
        <f aca="false">AG2410+AC2410/24-0.001</f>
        <v>26.0510833333333</v>
      </c>
      <c r="AI2410" s="48" t="n">
        <v>-1.4617125</v>
      </c>
      <c r="AJ2410" s="27" t="n">
        <f aca="false">(Z2410-AI2410)*1000/25.4</f>
        <v>9.14222440944882</v>
      </c>
      <c r="AK2410" s="48" t="n">
        <f aca="false">H2410+AK2409</f>
        <v>1.33</v>
      </c>
      <c r="AL2410" s="49" t="n">
        <f aca="false">Z2410</f>
        <v>-1.2295</v>
      </c>
      <c r="AM2410" s="71"/>
      <c r="AN2410" s="71"/>
    </row>
    <row r="2411" customFormat="false" ht="13.2" hidden="false" customHeight="false" outlineLevel="0" collapsed="false">
      <c r="A2411" s="0" t="n">
        <v>52</v>
      </c>
      <c r="B2411" s="0" t="n">
        <v>2003</v>
      </c>
      <c r="C2411" s="0" t="n">
        <v>146</v>
      </c>
      <c r="D2411" s="0" t="n">
        <v>130</v>
      </c>
      <c r="E2411" s="0" t="n">
        <v>13.14</v>
      </c>
      <c r="F2411" s="0" t="n">
        <v>93.8</v>
      </c>
      <c r="G2411" s="0" t="n">
        <v>1004.8</v>
      </c>
      <c r="H2411" s="0" t="n">
        <v>0.02</v>
      </c>
      <c r="I2411" s="0" t="n">
        <v>1.879</v>
      </c>
      <c r="J2411" s="0" t="n">
        <v>0.231</v>
      </c>
      <c r="K2411" s="0" t="n">
        <v>0.215</v>
      </c>
      <c r="L2411" s="0" t="n">
        <v>49.52</v>
      </c>
      <c r="M2411" s="0" t="n">
        <v>9.81</v>
      </c>
      <c r="N2411" s="0" t="n">
        <v>14.3</v>
      </c>
      <c r="O2411" s="0" t="n">
        <v>35.23</v>
      </c>
      <c r="P2411" s="0" t="n">
        <v>11.98</v>
      </c>
      <c r="Q2411" s="0" t="n">
        <v>723</v>
      </c>
      <c r="R2411" s="0" t="n">
        <v>-1.2221</v>
      </c>
      <c r="S2411" s="0" t="n">
        <v>11</v>
      </c>
      <c r="T2411" s="0" t="n">
        <v>1.511</v>
      </c>
      <c r="U2411" s="0" t="n">
        <v>13.29</v>
      </c>
      <c r="V2411" s="0" t="n">
        <v>14.1</v>
      </c>
      <c r="W2411" s="0" t="n">
        <f aca="false">F2411+$W$1</f>
        <v>98.4</v>
      </c>
      <c r="X2411" s="0" t="n">
        <f aca="false">F2411/100*T2411</f>
        <v>1.417318</v>
      </c>
      <c r="Y2411" s="48" t="n">
        <f aca="false">R2411-(P2411*'15-minute data'!$Y$2)</f>
        <v>-1.2221</v>
      </c>
      <c r="Z2411" s="48" t="n">
        <f aca="false">Y2411-(AN2411*'15-minute data'!$Z$2)</f>
        <v>-1.2221</v>
      </c>
      <c r="AA2411" s="0" t="n">
        <f aca="false">INT(D2411/100)</f>
        <v>1</v>
      </c>
      <c r="AB2411" s="0" t="n">
        <f aca="false">100*(D2411/100-AA2411)</f>
        <v>30</v>
      </c>
      <c r="AC2411" s="0" t="n">
        <f aca="false">AA2411+AB2411/60</f>
        <v>1.5</v>
      </c>
      <c r="AD2411" s="0" t="n">
        <f aca="false">C2411+AC2411/24-0.001</f>
        <v>146.0615</v>
      </c>
      <c r="AE2411" s="46" t="n">
        <f aca="false">DATE(B2411,1,1)+C2411-1</f>
        <v>37767</v>
      </c>
      <c r="AF2411" s="0" t="n">
        <f aca="false">MONTH(AE2411)</f>
        <v>5</v>
      </c>
      <c r="AG2411" s="0" t="n">
        <f aca="false">DAY(AE2411)</f>
        <v>26</v>
      </c>
      <c r="AH2411" s="70" t="n">
        <f aca="false">AG2411+AC2411/24-0.001</f>
        <v>26.0615</v>
      </c>
      <c r="AI2411" s="48" t="n">
        <v>-1.4617125</v>
      </c>
      <c r="AJ2411" s="27" t="n">
        <f aca="false">(Z2411-AI2411)*1000/25.4</f>
        <v>9.43356299212599</v>
      </c>
      <c r="AK2411" s="48" t="n">
        <f aca="false">H2411+AK2410</f>
        <v>1.35</v>
      </c>
      <c r="AL2411" s="49" t="n">
        <f aca="false">Z2411</f>
        <v>-1.2221</v>
      </c>
      <c r="AM2411" s="71"/>
      <c r="AN2411" s="71"/>
    </row>
    <row r="2412" customFormat="false" ht="13.2" hidden="false" customHeight="false" outlineLevel="0" collapsed="false">
      <c r="A2412" s="0" t="n">
        <v>52</v>
      </c>
      <c r="B2412" s="0" t="n">
        <v>2003</v>
      </c>
      <c r="C2412" s="0" t="n">
        <v>146</v>
      </c>
      <c r="D2412" s="0" t="n">
        <v>145</v>
      </c>
      <c r="E2412" s="0" t="n">
        <v>13.04</v>
      </c>
      <c r="F2412" s="0" t="n">
        <v>93.8</v>
      </c>
      <c r="G2412" s="0" t="n">
        <v>1004.7</v>
      </c>
      <c r="H2412" s="0" t="n">
        <v>0.01</v>
      </c>
      <c r="I2412" s="0" t="n">
        <v>1.879</v>
      </c>
      <c r="J2412" s="0" t="n">
        <v>0.674</v>
      </c>
      <c r="K2412" s="0" t="n">
        <v>0.631</v>
      </c>
      <c r="L2412" s="0" t="n">
        <v>99.8</v>
      </c>
      <c r="M2412" s="0" t="n">
        <v>15.5</v>
      </c>
      <c r="N2412" s="0" t="n">
        <v>14.25</v>
      </c>
      <c r="O2412" s="0" t="n">
        <v>35.23</v>
      </c>
      <c r="P2412" s="0" t="n">
        <v>12</v>
      </c>
      <c r="Q2412" s="0" t="n">
        <v>725</v>
      </c>
      <c r="R2412" s="0" t="n">
        <v>-1.2238</v>
      </c>
      <c r="S2412" s="0" t="n">
        <v>11</v>
      </c>
      <c r="T2412" s="0" t="n">
        <v>1.501</v>
      </c>
      <c r="U2412" s="0" t="n">
        <v>13.27</v>
      </c>
      <c r="V2412" s="0" t="n">
        <v>14.08</v>
      </c>
      <c r="W2412" s="0" t="n">
        <f aca="false">F2412+$W$1</f>
        <v>98.4</v>
      </c>
      <c r="X2412" s="0" t="n">
        <f aca="false">F2412/100*T2412</f>
        <v>1.407938</v>
      </c>
      <c r="Y2412" s="48" t="n">
        <f aca="false">R2412-(P2412*'15-minute data'!$Y$2)</f>
        <v>-1.2238</v>
      </c>
      <c r="Z2412" s="48" t="n">
        <f aca="false">Y2412-(AN2412*'15-minute data'!$Z$2)</f>
        <v>-1.2238</v>
      </c>
      <c r="AA2412" s="0" t="n">
        <f aca="false">INT(D2412/100)</f>
        <v>1</v>
      </c>
      <c r="AB2412" s="0" t="n">
        <f aca="false">100*(D2412/100-AA2412)</f>
        <v>45</v>
      </c>
      <c r="AC2412" s="0" t="n">
        <f aca="false">AA2412+AB2412/60</f>
        <v>1.75</v>
      </c>
      <c r="AD2412" s="0" t="n">
        <f aca="false">C2412+AC2412/24-0.001</f>
        <v>146.071916666667</v>
      </c>
      <c r="AE2412" s="46" t="n">
        <f aca="false">DATE(B2412,1,1)+C2412-1</f>
        <v>37767</v>
      </c>
      <c r="AF2412" s="0" t="n">
        <f aca="false">MONTH(AE2412)</f>
        <v>5</v>
      </c>
      <c r="AG2412" s="0" t="n">
        <f aca="false">DAY(AE2412)</f>
        <v>26</v>
      </c>
      <c r="AH2412" s="70" t="n">
        <f aca="false">AG2412+AC2412/24-0.001</f>
        <v>26.0719166666667</v>
      </c>
      <c r="AI2412" s="48" t="n">
        <v>-1.4617125</v>
      </c>
      <c r="AJ2412" s="27" t="n">
        <f aca="false">(Z2412-AI2412)*1000/25.4</f>
        <v>9.36663385826772</v>
      </c>
      <c r="AK2412" s="48" t="n">
        <f aca="false">H2412+AK2411</f>
        <v>1.36</v>
      </c>
      <c r="AL2412" s="49" t="n">
        <f aca="false">Z2412</f>
        <v>-1.2238</v>
      </c>
      <c r="AM2412" s="71"/>
      <c r="AN2412" s="71"/>
    </row>
    <row r="2413" customFormat="false" ht="13.2" hidden="false" customHeight="false" outlineLevel="0" collapsed="false">
      <c r="A2413" s="0" t="n">
        <v>52</v>
      </c>
      <c r="B2413" s="0" t="n">
        <v>2003</v>
      </c>
      <c r="C2413" s="0" t="n">
        <v>146</v>
      </c>
      <c r="D2413" s="0" t="n">
        <v>200</v>
      </c>
      <c r="E2413" s="0" t="n">
        <v>13</v>
      </c>
      <c r="F2413" s="0" t="n">
        <v>93.8</v>
      </c>
      <c r="G2413" s="0" t="n">
        <v>1004.4</v>
      </c>
      <c r="H2413" s="0" t="n">
        <v>0.01</v>
      </c>
      <c r="I2413" s="0" t="n">
        <v>2.678</v>
      </c>
      <c r="J2413" s="0" t="n">
        <v>1.406</v>
      </c>
      <c r="K2413" s="0" t="n">
        <v>1.342</v>
      </c>
      <c r="L2413" s="0" t="n">
        <v>32.56</v>
      </c>
      <c r="M2413" s="0" t="n">
        <v>16.25</v>
      </c>
      <c r="N2413" s="0" t="n">
        <v>14.19</v>
      </c>
      <c r="O2413" s="0" t="n">
        <v>35.22</v>
      </c>
      <c r="P2413" s="0" t="n">
        <v>11.98</v>
      </c>
      <c r="Q2413" s="0" t="n">
        <v>728</v>
      </c>
      <c r="R2413" s="0" t="n">
        <v>-1.2397</v>
      </c>
      <c r="S2413" s="0" t="n">
        <v>11</v>
      </c>
      <c r="T2413" s="0" t="n">
        <v>1.497</v>
      </c>
      <c r="U2413" s="0" t="n">
        <v>13.22</v>
      </c>
      <c r="V2413" s="0" t="n">
        <v>14.06</v>
      </c>
      <c r="W2413" s="0" t="n">
        <f aca="false">F2413+$W$1</f>
        <v>98.4</v>
      </c>
      <c r="X2413" s="0" t="n">
        <f aca="false">F2413/100*T2413</f>
        <v>1.404186</v>
      </c>
      <c r="Y2413" s="48" t="n">
        <f aca="false">R2413-(P2413*'15-minute data'!$Y$2)</f>
        <v>-1.2397</v>
      </c>
      <c r="Z2413" s="48" t="n">
        <f aca="false">Y2413-(AN2413*'15-minute data'!$Z$2)</f>
        <v>-1.2397</v>
      </c>
      <c r="AA2413" s="0" t="n">
        <f aca="false">INT(D2413/100)</f>
        <v>2</v>
      </c>
      <c r="AB2413" s="0" t="n">
        <f aca="false">100*(D2413/100-AA2413)</f>
        <v>0</v>
      </c>
      <c r="AC2413" s="0" t="n">
        <f aca="false">AA2413+AB2413/60</f>
        <v>2</v>
      </c>
      <c r="AD2413" s="0" t="n">
        <f aca="false">C2413+AC2413/24-0.001</f>
        <v>146.082333333333</v>
      </c>
      <c r="AE2413" s="46" t="n">
        <f aca="false">DATE(B2413,1,1)+C2413-1</f>
        <v>37767</v>
      </c>
      <c r="AF2413" s="0" t="n">
        <f aca="false">MONTH(AE2413)</f>
        <v>5</v>
      </c>
      <c r="AG2413" s="0" t="n">
        <f aca="false">DAY(AE2413)</f>
        <v>26</v>
      </c>
      <c r="AH2413" s="70" t="n">
        <f aca="false">AG2413+AC2413/24-0.001</f>
        <v>26.0823333333333</v>
      </c>
      <c r="AI2413" s="48" t="n">
        <v>-1.4617125</v>
      </c>
      <c r="AJ2413" s="27" t="n">
        <f aca="false">(Z2413-AI2413)*1000/25.4</f>
        <v>8.74064960629921</v>
      </c>
      <c r="AK2413" s="48" t="n">
        <f aca="false">H2413+AK2412</f>
        <v>1.37</v>
      </c>
      <c r="AL2413" s="49" t="n">
        <f aca="false">Z2413</f>
        <v>-1.2397</v>
      </c>
      <c r="AM2413" s="71"/>
      <c r="AN2413" s="71"/>
    </row>
    <row r="2414" customFormat="false" ht="13.2" hidden="false" customHeight="false" outlineLevel="0" collapsed="false">
      <c r="A2414" s="0" t="n">
        <v>52</v>
      </c>
      <c r="B2414" s="0" t="n">
        <v>2003</v>
      </c>
      <c r="C2414" s="0" t="n">
        <v>146</v>
      </c>
      <c r="D2414" s="0" t="n">
        <v>215</v>
      </c>
      <c r="E2414" s="0" t="n">
        <v>12.93</v>
      </c>
      <c r="F2414" s="0" t="n">
        <v>93.7</v>
      </c>
      <c r="G2414" s="0" t="n">
        <v>1004.3</v>
      </c>
      <c r="H2414" s="0" t="n">
        <v>0.01</v>
      </c>
      <c r="I2414" s="0" t="n">
        <v>1.879</v>
      </c>
      <c r="J2414" s="0" t="n">
        <v>0.398</v>
      </c>
      <c r="K2414" s="0" t="n">
        <v>0.371</v>
      </c>
      <c r="L2414" s="0" t="n">
        <v>28.45</v>
      </c>
      <c r="M2414" s="0" t="n">
        <v>12.47</v>
      </c>
      <c r="N2414" s="0" t="n">
        <v>14.13</v>
      </c>
      <c r="O2414" s="0" t="n">
        <v>35.22</v>
      </c>
      <c r="P2414" s="0" t="n">
        <v>11.98</v>
      </c>
      <c r="Q2414" s="0" t="n">
        <v>716</v>
      </c>
      <c r="R2414" s="0" t="n">
        <v>-1.2567</v>
      </c>
      <c r="S2414" s="0" t="n">
        <v>11</v>
      </c>
      <c r="T2414" s="0" t="n">
        <v>1.489</v>
      </c>
      <c r="U2414" s="0" t="n">
        <v>13.17</v>
      </c>
      <c r="V2414" s="0" t="n">
        <v>14.04</v>
      </c>
      <c r="W2414" s="0" t="n">
        <f aca="false">F2414+$W$1</f>
        <v>98.3</v>
      </c>
      <c r="X2414" s="0" t="n">
        <f aca="false">F2414/100*T2414</f>
        <v>1.395193</v>
      </c>
      <c r="Y2414" s="48" t="n">
        <f aca="false">R2414-(P2414*'15-minute data'!$Y$2)</f>
        <v>-1.2567</v>
      </c>
      <c r="Z2414" s="48" t="n">
        <f aca="false">Y2414-(AN2414*'15-minute data'!$Z$2)</f>
        <v>-1.2567</v>
      </c>
      <c r="AA2414" s="0" t="n">
        <f aca="false">INT(D2414/100)</f>
        <v>2</v>
      </c>
      <c r="AB2414" s="0" t="n">
        <f aca="false">100*(D2414/100-AA2414)</f>
        <v>15</v>
      </c>
      <c r="AC2414" s="0" t="n">
        <f aca="false">AA2414+AB2414/60</f>
        <v>2.25</v>
      </c>
      <c r="AD2414" s="0" t="n">
        <f aca="false">C2414+AC2414/24-0.001</f>
        <v>146.09275</v>
      </c>
      <c r="AE2414" s="46" t="n">
        <f aca="false">DATE(B2414,1,1)+C2414-1</f>
        <v>37767</v>
      </c>
      <c r="AF2414" s="0" t="n">
        <f aca="false">MONTH(AE2414)</f>
        <v>5</v>
      </c>
      <c r="AG2414" s="0" t="n">
        <f aca="false">DAY(AE2414)</f>
        <v>26</v>
      </c>
      <c r="AH2414" s="70" t="n">
        <f aca="false">AG2414+AC2414/24-0.001</f>
        <v>26.09275</v>
      </c>
      <c r="AI2414" s="48" t="n">
        <v>-1.4617125</v>
      </c>
      <c r="AJ2414" s="27" t="n">
        <f aca="false">(Z2414-AI2414)*1000/25.4</f>
        <v>8.07135826771654</v>
      </c>
      <c r="AK2414" s="48" t="n">
        <f aca="false">H2414+AK2413</f>
        <v>1.38</v>
      </c>
      <c r="AL2414" s="49" t="n">
        <f aca="false">Z2414</f>
        <v>-1.2567</v>
      </c>
      <c r="AM2414" s="71"/>
      <c r="AN2414" s="71"/>
    </row>
    <row r="2415" customFormat="false" ht="13.2" hidden="false" customHeight="false" outlineLevel="0" collapsed="false">
      <c r="A2415" s="0" t="n">
        <v>52</v>
      </c>
      <c r="B2415" s="0" t="n">
        <v>2003</v>
      </c>
      <c r="C2415" s="0" t="n">
        <v>146</v>
      </c>
      <c r="D2415" s="0" t="n">
        <v>230</v>
      </c>
      <c r="E2415" s="0" t="n">
        <v>12.79</v>
      </c>
      <c r="F2415" s="0" t="n">
        <v>93.6</v>
      </c>
      <c r="G2415" s="0" t="n">
        <v>1004.3</v>
      </c>
      <c r="H2415" s="0" t="n">
        <v>0.05</v>
      </c>
      <c r="I2415" s="0" t="n">
        <v>1.879</v>
      </c>
      <c r="J2415" s="0" t="n">
        <v>0.388</v>
      </c>
      <c r="K2415" s="0" t="n">
        <v>0.365</v>
      </c>
      <c r="L2415" s="0" t="n">
        <v>20.74</v>
      </c>
      <c r="M2415" s="0" t="n">
        <v>11.73</v>
      </c>
      <c r="N2415" s="0" t="n">
        <v>14.05</v>
      </c>
      <c r="O2415" s="0" t="n">
        <v>35.23</v>
      </c>
      <c r="P2415" s="0" t="n">
        <v>11.98</v>
      </c>
      <c r="Q2415" s="0" t="n">
        <v>716</v>
      </c>
      <c r="R2415" s="0" t="n">
        <v>-1.2531</v>
      </c>
      <c r="S2415" s="0" t="n">
        <v>11</v>
      </c>
      <c r="T2415" s="0" t="n">
        <v>1.476</v>
      </c>
      <c r="U2415" s="0" t="n">
        <v>13.05</v>
      </c>
      <c r="V2415" s="0" t="n">
        <v>14.02</v>
      </c>
      <c r="W2415" s="0" t="n">
        <f aca="false">F2415+$W$1</f>
        <v>98.2</v>
      </c>
      <c r="X2415" s="0" t="n">
        <f aca="false">F2415/100*T2415</f>
        <v>1.381536</v>
      </c>
      <c r="Y2415" s="48" t="n">
        <f aca="false">R2415-(P2415*'15-minute data'!$Y$2)</f>
        <v>-1.2531</v>
      </c>
      <c r="Z2415" s="48" t="n">
        <f aca="false">Y2415-(AN2415*'15-minute data'!$Z$2)</f>
        <v>-1.2531</v>
      </c>
      <c r="AA2415" s="0" t="n">
        <f aca="false">INT(D2415/100)</f>
        <v>2</v>
      </c>
      <c r="AB2415" s="0" t="n">
        <f aca="false">100*(D2415/100-AA2415)</f>
        <v>30</v>
      </c>
      <c r="AC2415" s="0" t="n">
        <f aca="false">AA2415+AB2415/60</f>
        <v>2.5</v>
      </c>
      <c r="AD2415" s="0" t="n">
        <f aca="false">C2415+AC2415/24-0.001</f>
        <v>146.103166666667</v>
      </c>
      <c r="AE2415" s="46" t="n">
        <f aca="false">DATE(B2415,1,1)+C2415-1</f>
        <v>37767</v>
      </c>
      <c r="AF2415" s="0" t="n">
        <f aca="false">MONTH(AE2415)</f>
        <v>5</v>
      </c>
      <c r="AG2415" s="0" t="n">
        <f aca="false">DAY(AE2415)</f>
        <v>26</v>
      </c>
      <c r="AH2415" s="70" t="n">
        <f aca="false">AG2415+AC2415/24-0.001</f>
        <v>26.1031666666667</v>
      </c>
      <c r="AI2415" s="48" t="n">
        <v>-1.4617125</v>
      </c>
      <c r="AJ2415" s="27" t="n">
        <f aca="false">(Z2415-AI2415)*1000/25.4</f>
        <v>8.2130905511811</v>
      </c>
      <c r="AK2415" s="48" t="n">
        <f aca="false">H2415+AK2414</f>
        <v>1.43</v>
      </c>
      <c r="AL2415" s="49" t="n">
        <f aca="false">Z2415</f>
        <v>-1.2531</v>
      </c>
      <c r="AM2415" s="71"/>
      <c r="AN2415" s="71"/>
    </row>
    <row r="2416" customFormat="false" ht="13.2" hidden="false" customHeight="false" outlineLevel="0" collapsed="false">
      <c r="A2416" s="0" t="n">
        <v>52</v>
      </c>
      <c r="B2416" s="0" t="n">
        <v>2003</v>
      </c>
      <c r="C2416" s="0" t="n">
        <v>146</v>
      </c>
      <c r="D2416" s="0" t="n">
        <v>245</v>
      </c>
      <c r="E2416" s="0" t="n">
        <v>12.62</v>
      </c>
      <c r="F2416" s="0" t="n">
        <v>93.7</v>
      </c>
      <c r="G2416" s="0" t="n">
        <v>1004.2</v>
      </c>
      <c r="H2416" s="0" t="n">
        <v>0.04</v>
      </c>
      <c r="I2416" s="0" t="n">
        <v>2.678</v>
      </c>
      <c r="J2416" s="0" t="n">
        <v>1.268</v>
      </c>
      <c r="K2416" s="0" t="n">
        <v>1.221</v>
      </c>
      <c r="L2416" s="0" t="n">
        <v>15.15</v>
      </c>
      <c r="M2416" s="0" t="n">
        <v>15.07</v>
      </c>
      <c r="N2416" s="0" t="n">
        <v>13.96</v>
      </c>
      <c r="O2416" s="0" t="n">
        <v>35.23</v>
      </c>
      <c r="P2416" s="0" t="n">
        <v>11.98</v>
      </c>
      <c r="Q2416" s="0" t="n">
        <v>702</v>
      </c>
      <c r="R2416" s="0" t="n">
        <v>-1.1827</v>
      </c>
      <c r="S2416" s="0" t="n">
        <v>11</v>
      </c>
      <c r="T2416" s="0" t="n">
        <v>1.46</v>
      </c>
      <c r="U2416" s="0" t="n">
        <v>12.91</v>
      </c>
      <c r="V2416" s="0" t="n">
        <v>14.01</v>
      </c>
      <c r="W2416" s="0" t="n">
        <f aca="false">F2416+$W$1</f>
        <v>98.3</v>
      </c>
      <c r="X2416" s="0" t="n">
        <f aca="false">F2416/100*T2416</f>
        <v>1.36802</v>
      </c>
      <c r="Y2416" s="48" t="n">
        <f aca="false">R2416-(P2416*'15-minute data'!$Y$2)</f>
        <v>-1.1827</v>
      </c>
      <c r="Z2416" s="48" t="n">
        <f aca="false">Y2416-(AN2416*'15-minute data'!$Z$2)</f>
        <v>-1.1827</v>
      </c>
      <c r="AA2416" s="0" t="n">
        <f aca="false">INT(D2416/100)</f>
        <v>2</v>
      </c>
      <c r="AB2416" s="0" t="n">
        <f aca="false">100*(D2416/100-AA2416)</f>
        <v>45</v>
      </c>
      <c r="AC2416" s="0" t="n">
        <f aca="false">AA2416+AB2416/60</f>
        <v>2.75</v>
      </c>
      <c r="AD2416" s="0" t="n">
        <f aca="false">C2416+AC2416/24-0.001</f>
        <v>146.113583333333</v>
      </c>
      <c r="AE2416" s="46" t="n">
        <f aca="false">DATE(B2416,1,1)+C2416-1</f>
        <v>37767</v>
      </c>
      <c r="AF2416" s="0" t="n">
        <f aca="false">MONTH(AE2416)</f>
        <v>5</v>
      </c>
      <c r="AG2416" s="0" t="n">
        <f aca="false">DAY(AE2416)</f>
        <v>26</v>
      </c>
      <c r="AH2416" s="70" t="n">
        <f aca="false">AG2416+AC2416/24-0.001</f>
        <v>26.1135833333333</v>
      </c>
      <c r="AI2416" s="48" t="n">
        <v>-1.4617125</v>
      </c>
      <c r="AJ2416" s="27" t="n">
        <f aca="false">(Z2416-AI2416)*1000/25.4</f>
        <v>10.9847440944882</v>
      </c>
      <c r="AK2416" s="48" t="n">
        <f aca="false">H2416+AK2415</f>
        <v>1.47</v>
      </c>
      <c r="AL2416" s="49" t="n">
        <f aca="false">Z2416</f>
        <v>-1.1827</v>
      </c>
      <c r="AM2416" s="71"/>
      <c r="AN2416" s="71"/>
    </row>
    <row r="2417" customFormat="false" ht="13.2" hidden="false" customHeight="false" outlineLevel="0" collapsed="false">
      <c r="A2417" s="0" t="n">
        <v>52</v>
      </c>
      <c r="B2417" s="0" t="n">
        <v>2003</v>
      </c>
      <c r="C2417" s="0" t="n">
        <v>146</v>
      </c>
      <c r="D2417" s="0" t="n">
        <v>300</v>
      </c>
      <c r="E2417" s="0" t="n">
        <v>12.52</v>
      </c>
      <c r="F2417" s="0" t="n">
        <v>93.9</v>
      </c>
      <c r="G2417" s="0" t="n">
        <v>1004.5</v>
      </c>
      <c r="H2417" s="0" t="n">
        <v>0.04</v>
      </c>
      <c r="I2417" s="0" t="n">
        <v>2.678</v>
      </c>
      <c r="J2417" s="0" t="n">
        <v>0.455</v>
      </c>
      <c r="K2417" s="0" t="n">
        <v>0.433</v>
      </c>
      <c r="L2417" s="0" t="n">
        <v>11.03</v>
      </c>
      <c r="M2417" s="0" t="n">
        <v>10.28</v>
      </c>
      <c r="N2417" s="0" t="n">
        <v>13.85</v>
      </c>
      <c r="O2417" s="0" t="n">
        <v>35.25</v>
      </c>
      <c r="P2417" s="0" t="n">
        <v>11.98</v>
      </c>
      <c r="Q2417" s="0" t="n">
        <v>674</v>
      </c>
      <c r="R2417" s="0" t="n">
        <v>-1.1739</v>
      </c>
      <c r="S2417" s="0" t="n">
        <v>11</v>
      </c>
      <c r="T2417" s="0" t="n">
        <v>1.451</v>
      </c>
      <c r="U2417" s="0" t="n">
        <v>12.82</v>
      </c>
      <c r="V2417" s="0" t="n">
        <v>13.98</v>
      </c>
      <c r="W2417" s="0" t="n">
        <f aca="false">F2417+$W$1</f>
        <v>98.5</v>
      </c>
      <c r="X2417" s="0" t="n">
        <f aca="false">F2417/100*T2417</f>
        <v>1.362489</v>
      </c>
      <c r="Y2417" s="48" t="n">
        <f aca="false">R2417-(P2417*'15-minute data'!$Y$2)</f>
        <v>-1.1739</v>
      </c>
      <c r="Z2417" s="48" t="n">
        <f aca="false">Y2417-(AN2417*'15-minute data'!$Z$2)</f>
        <v>-1.1739</v>
      </c>
      <c r="AA2417" s="0" t="n">
        <f aca="false">INT(D2417/100)</f>
        <v>3</v>
      </c>
      <c r="AB2417" s="0" t="n">
        <f aca="false">100*(D2417/100-AA2417)</f>
        <v>0</v>
      </c>
      <c r="AC2417" s="0" t="n">
        <f aca="false">AA2417+AB2417/60</f>
        <v>3</v>
      </c>
      <c r="AD2417" s="0" t="n">
        <f aca="false">C2417+AC2417/24-0.001</f>
        <v>146.124</v>
      </c>
      <c r="AE2417" s="46" t="n">
        <f aca="false">DATE(B2417,1,1)+C2417-1</f>
        <v>37767</v>
      </c>
      <c r="AF2417" s="0" t="n">
        <f aca="false">MONTH(AE2417)</f>
        <v>5</v>
      </c>
      <c r="AG2417" s="0" t="n">
        <f aca="false">DAY(AE2417)</f>
        <v>26</v>
      </c>
      <c r="AH2417" s="70" t="n">
        <f aca="false">AG2417+AC2417/24-0.001</f>
        <v>26.124</v>
      </c>
      <c r="AI2417" s="48" t="n">
        <v>-1.4617125</v>
      </c>
      <c r="AJ2417" s="27" t="n">
        <f aca="false">(Z2417-AI2417)*1000/25.4</f>
        <v>11.3312007874016</v>
      </c>
      <c r="AK2417" s="48" t="n">
        <f aca="false">H2417+AK2416</f>
        <v>1.51</v>
      </c>
      <c r="AL2417" s="49" t="n">
        <f aca="false">Z2417</f>
        <v>-1.1739</v>
      </c>
      <c r="AM2417" s="71"/>
      <c r="AN2417" s="71"/>
    </row>
    <row r="2418" customFormat="false" ht="13.2" hidden="false" customHeight="false" outlineLevel="0" collapsed="false">
      <c r="A2418" s="0" t="n">
        <v>52</v>
      </c>
      <c r="B2418" s="0" t="n">
        <v>2003</v>
      </c>
      <c r="C2418" s="0" t="n">
        <v>146</v>
      </c>
      <c r="D2418" s="0" t="n">
        <v>315</v>
      </c>
      <c r="E2418" s="0" t="n">
        <v>12.41</v>
      </c>
      <c r="F2418" s="0" t="n">
        <v>94</v>
      </c>
      <c r="G2418" s="0" t="n">
        <v>1004.7</v>
      </c>
      <c r="H2418" s="0" t="n">
        <v>0.07</v>
      </c>
      <c r="I2418" s="0" t="n">
        <v>1.879</v>
      </c>
      <c r="J2418" s="0" t="n">
        <v>0.353</v>
      </c>
      <c r="K2418" s="0" t="n">
        <v>0.32</v>
      </c>
      <c r="L2418" s="0" t="n">
        <v>22.31</v>
      </c>
      <c r="M2418" s="0" t="n">
        <v>13.98</v>
      </c>
      <c r="N2418" s="0" t="n">
        <v>13.74</v>
      </c>
      <c r="O2418" s="0" t="n">
        <v>35.27</v>
      </c>
      <c r="P2418" s="0" t="n">
        <v>11.99</v>
      </c>
      <c r="Q2418" s="0" t="n">
        <v>656</v>
      </c>
      <c r="R2418" s="0" t="n">
        <v>-1.1031</v>
      </c>
      <c r="S2418" s="0" t="n">
        <v>11</v>
      </c>
      <c r="T2418" s="0" t="n">
        <v>1.44</v>
      </c>
      <c r="U2418" s="0" t="n">
        <v>12.73</v>
      </c>
      <c r="V2418" s="0" t="n">
        <v>13.96</v>
      </c>
      <c r="W2418" s="0" t="n">
        <f aca="false">F2418+$W$1</f>
        <v>98.6</v>
      </c>
      <c r="X2418" s="0" t="n">
        <f aca="false">F2418/100*T2418</f>
        <v>1.3536</v>
      </c>
      <c r="Y2418" s="48" t="n">
        <f aca="false">R2418-(P2418*'15-minute data'!$Y$2)</f>
        <v>-1.1031</v>
      </c>
      <c r="Z2418" s="48" t="n">
        <f aca="false">Y2418-(AN2418*'15-minute data'!$Z$2)</f>
        <v>-1.1031</v>
      </c>
      <c r="AA2418" s="0" t="n">
        <f aca="false">INT(D2418/100)</f>
        <v>3</v>
      </c>
      <c r="AB2418" s="0" t="n">
        <f aca="false">100*(D2418/100-AA2418)</f>
        <v>15</v>
      </c>
      <c r="AC2418" s="0" t="n">
        <f aca="false">AA2418+AB2418/60</f>
        <v>3.25</v>
      </c>
      <c r="AD2418" s="0" t="n">
        <f aca="false">C2418+AC2418/24-0.001</f>
        <v>146.134416666667</v>
      </c>
      <c r="AE2418" s="46" t="n">
        <f aca="false">DATE(B2418,1,1)+C2418-1</f>
        <v>37767</v>
      </c>
      <c r="AF2418" s="0" t="n">
        <f aca="false">MONTH(AE2418)</f>
        <v>5</v>
      </c>
      <c r="AG2418" s="0" t="n">
        <f aca="false">DAY(AE2418)</f>
        <v>26</v>
      </c>
      <c r="AH2418" s="70" t="n">
        <f aca="false">AG2418+AC2418/24-0.001</f>
        <v>26.1344166666667</v>
      </c>
      <c r="AI2418" s="48" t="n">
        <v>-1.4617125</v>
      </c>
      <c r="AJ2418" s="27" t="n">
        <f aca="false">(Z2418-AI2418)*1000/25.4</f>
        <v>14.1186023622047</v>
      </c>
      <c r="AK2418" s="48" t="n">
        <f aca="false">H2418+AK2417</f>
        <v>1.58</v>
      </c>
      <c r="AL2418" s="49" t="n">
        <f aca="false">Z2418</f>
        <v>-1.1031</v>
      </c>
      <c r="AM2418" s="71"/>
      <c r="AN2418" s="71"/>
    </row>
    <row r="2419" customFormat="false" ht="13.2" hidden="false" customHeight="false" outlineLevel="0" collapsed="false">
      <c r="A2419" s="0" t="n">
        <v>52</v>
      </c>
      <c r="B2419" s="0" t="n">
        <v>2003</v>
      </c>
      <c r="C2419" s="0" t="n">
        <v>146</v>
      </c>
      <c r="D2419" s="0" t="n">
        <v>330</v>
      </c>
      <c r="E2419" s="0" t="n">
        <v>12.23</v>
      </c>
      <c r="F2419" s="0" t="n">
        <v>94</v>
      </c>
      <c r="G2419" s="0" t="n">
        <v>1004.7</v>
      </c>
      <c r="H2419" s="0" t="n">
        <v>0.04</v>
      </c>
      <c r="I2419" s="0" t="n">
        <v>2.678</v>
      </c>
      <c r="J2419" s="0" t="n">
        <v>1.178</v>
      </c>
      <c r="K2419" s="0" t="n">
        <v>1.103</v>
      </c>
      <c r="L2419" s="0" t="n">
        <v>15.77</v>
      </c>
      <c r="M2419" s="0" t="n">
        <v>18.66</v>
      </c>
      <c r="N2419" s="0" t="n">
        <v>13.63</v>
      </c>
      <c r="O2419" s="0" t="n">
        <v>35.29</v>
      </c>
      <c r="P2419" s="0" t="n">
        <v>12.02</v>
      </c>
      <c r="Q2419" s="0" t="n">
        <v>667</v>
      </c>
      <c r="R2419" s="0" t="n">
        <v>-1.0729</v>
      </c>
      <c r="S2419" s="0" t="n">
        <v>11</v>
      </c>
      <c r="T2419" s="0" t="n">
        <v>1.423</v>
      </c>
      <c r="U2419" s="0" t="n">
        <v>12.48</v>
      </c>
      <c r="V2419" s="0" t="n">
        <v>13.92</v>
      </c>
      <c r="W2419" s="0" t="n">
        <f aca="false">F2419+$W$1</f>
        <v>98.6</v>
      </c>
      <c r="X2419" s="0" t="n">
        <f aca="false">F2419/100*T2419</f>
        <v>1.33762</v>
      </c>
      <c r="Y2419" s="48" t="n">
        <f aca="false">R2419-(P2419*'15-minute data'!$Y$2)</f>
        <v>-1.0729</v>
      </c>
      <c r="Z2419" s="48" t="n">
        <f aca="false">Y2419-(AN2419*'15-minute data'!$Z$2)</f>
        <v>-1.0729</v>
      </c>
      <c r="AA2419" s="0" t="n">
        <f aca="false">INT(D2419/100)</f>
        <v>3</v>
      </c>
      <c r="AB2419" s="0" t="n">
        <f aca="false">100*(D2419/100-AA2419)</f>
        <v>30</v>
      </c>
      <c r="AC2419" s="0" t="n">
        <f aca="false">AA2419+AB2419/60</f>
        <v>3.5</v>
      </c>
      <c r="AD2419" s="0" t="n">
        <f aca="false">C2419+AC2419/24-0.001</f>
        <v>146.144833333333</v>
      </c>
      <c r="AE2419" s="46" t="n">
        <f aca="false">DATE(B2419,1,1)+C2419-1</f>
        <v>37767</v>
      </c>
      <c r="AF2419" s="0" t="n">
        <f aca="false">MONTH(AE2419)</f>
        <v>5</v>
      </c>
      <c r="AG2419" s="0" t="n">
        <f aca="false">DAY(AE2419)</f>
        <v>26</v>
      </c>
      <c r="AH2419" s="70" t="n">
        <f aca="false">AG2419+AC2419/24-0.001</f>
        <v>26.1448333333333</v>
      </c>
      <c r="AI2419" s="48" t="n">
        <v>-1.4617125</v>
      </c>
      <c r="AJ2419" s="27" t="n">
        <f aca="false">(Z2419-AI2419)*1000/25.4</f>
        <v>15.3075787401575</v>
      </c>
      <c r="AK2419" s="48" t="n">
        <f aca="false">H2419+AK2418</f>
        <v>1.62</v>
      </c>
      <c r="AL2419" s="49" t="n">
        <f aca="false">Z2419</f>
        <v>-1.0729</v>
      </c>
      <c r="AM2419" s="71"/>
      <c r="AN2419" s="71"/>
    </row>
    <row r="2420" customFormat="false" ht="13.2" hidden="false" customHeight="false" outlineLevel="0" collapsed="false">
      <c r="A2420" s="0" t="n">
        <v>52</v>
      </c>
      <c r="B2420" s="0" t="n">
        <v>2003</v>
      </c>
      <c r="C2420" s="0" t="n">
        <v>146</v>
      </c>
      <c r="D2420" s="0" t="n">
        <v>345</v>
      </c>
      <c r="E2420" s="0" t="n">
        <v>12.14</v>
      </c>
      <c r="F2420" s="0" t="n">
        <v>94</v>
      </c>
      <c r="G2420" s="0" t="n">
        <v>1004.6</v>
      </c>
      <c r="H2420" s="0" t="n">
        <v>0.04</v>
      </c>
      <c r="I2420" s="0" t="n">
        <v>2.678</v>
      </c>
      <c r="J2420" s="0" t="n">
        <v>1.332</v>
      </c>
      <c r="K2420" s="0" t="n">
        <v>1.267</v>
      </c>
      <c r="L2420" s="0" t="n">
        <v>14.24</v>
      </c>
      <c r="M2420" s="0" t="n">
        <v>17.25</v>
      </c>
      <c r="N2420" s="0" t="n">
        <v>13.52</v>
      </c>
      <c r="O2420" s="0" t="n">
        <v>35.29</v>
      </c>
      <c r="P2420" s="0" t="n">
        <v>12</v>
      </c>
      <c r="Q2420" s="0" t="n">
        <v>666</v>
      </c>
      <c r="R2420" s="0" t="n">
        <v>-1.1133</v>
      </c>
      <c r="S2420" s="0" t="n">
        <v>11</v>
      </c>
      <c r="T2420" s="0" t="n">
        <v>1.414</v>
      </c>
      <c r="U2420" s="0" t="n">
        <v>12.36</v>
      </c>
      <c r="V2420" s="0" t="n">
        <v>13.88</v>
      </c>
      <c r="W2420" s="0" t="n">
        <f aca="false">F2420+$W$1</f>
        <v>98.6</v>
      </c>
      <c r="X2420" s="0" t="n">
        <f aca="false">F2420/100*T2420</f>
        <v>1.32916</v>
      </c>
      <c r="Y2420" s="48" t="n">
        <f aca="false">R2420-(P2420*'15-minute data'!$Y$2)</f>
        <v>-1.1133</v>
      </c>
      <c r="Z2420" s="48" t="n">
        <f aca="false">Y2420-(AN2420*'15-minute data'!$Z$2)</f>
        <v>-1.1133</v>
      </c>
      <c r="AA2420" s="0" t="n">
        <f aca="false">INT(D2420/100)</f>
        <v>3</v>
      </c>
      <c r="AB2420" s="0" t="n">
        <f aca="false">100*(D2420/100-AA2420)</f>
        <v>45</v>
      </c>
      <c r="AC2420" s="0" t="n">
        <f aca="false">AA2420+AB2420/60</f>
        <v>3.75</v>
      </c>
      <c r="AD2420" s="0" t="n">
        <f aca="false">C2420+AC2420/24-0.001</f>
        <v>146.15525</v>
      </c>
      <c r="AE2420" s="46" t="n">
        <f aca="false">DATE(B2420,1,1)+C2420-1</f>
        <v>37767</v>
      </c>
      <c r="AF2420" s="0" t="n">
        <f aca="false">MONTH(AE2420)</f>
        <v>5</v>
      </c>
      <c r="AG2420" s="0" t="n">
        <f aca="false">DAY(AE2420)</f>
        <v>26</v>
      </c>
      <c r="AH2420" s="70" t="n">
        <f aca="false">AG2420+AC2420/24-0.001</f>
        <v>26.15525</v>
      </c>
      <c r="AI2420" s="48" t="n">
        <v>-1.4617125</v>
      </c>
      <c r="AJ2420" s="27" t="n">
        <f aca="false">(Z2420-AI2420)*1000/25.4</f>
        <v>13.7170275590551</v>
      </c>
      <c r="AK2420" s="48" t="n">
        <f aca="false">H2420+AK2419</f>
        <v>1.66</v>
      </c>
      <c r="AL2420" s="49" t="n">
        <f aca="false">Z2420</f>
        <v>-1.1133</v>
      </c>
      <c r="AM2420" s="71"/>
      <c r="AN2420" s="71"/>
    </row>
    <row r="2421" customFormat="false" ht="13.2" hidden="false" customHeight="false" outlineLevel="0" collapsed="false">
      <c r="A2421" s="0" t="n">
        <v>52</v>
      </c>
      <c r="B2421" s="0" t="n">
        <v>2003</v>
      </c>
      <c r="C2421" s="0" t="n">
        <v>146</v>
      </c>
      <c r="D2421" s="0" t="n">
        <v>400</v>
      </c>
      <c r="E2421" s="0" t="n">
        <v>12.07</v>
      </c>
      <c r="F2421" s="0" t="n">
        <v>94</v>
      </c>
      <c r="G2421" s="0" t="n">
        <v>1004.3</v>
      </c>
      <c r="H2421" s="0" t="n">
        <v>0.01</v>
      </c>
      <c r="I2421" s="0" t="n">
        <v>3.477</v>
      </c>
      <c r="J2421" s="0" t="n">
        <v>1.957</v>
      </c>
      <c r="K2421" s="0" t="n">
        <v>1.911</v>
      </c>
      <c r="L2421" s="0" t="n">
        <v>27.87</v>
      </c>
      <c r="M2421" s="0" t="n">
        <v>12.45</v>
      </c>
      <c r="N2421" s="0" t="n">
        <v>13.39</v>
      </c>
      <c r="O2421" s="0" t="n">
        <v>35.28</v>
      </c>
      <c r="P2421" s="0" t="n">
        <v>11.99</v>
      </c>
      <c r="Q2421" s="0" t="n">
        <v>650</v>
      </c>
      <c r="R2421" s="0" t="n">
        <v>-1.1582</v>
      </c>
      <c r="S2421" s="0" t="n">
        <v>11</v>
      </c>
      <c r="T2421" s="0" t="n">
        <v>1.408</v>
      </c>
      <c r="U2421" s="0" t="n">
        <v>12.25</v>
      </c>
      <c r="V2421" s="0" t="n">
        <v>13.85</v>
      </c>
      <c r="W2421" s="0" t="n">
        <f aca="false">F2421+$W$1</f>
        <v>98.6</v>
      </c>
      <c r="X2421" s="0" t="n">
        <f aca="false">F2421/100*T2421</f>
        <v>1.32352</v>
      </c>
      <c r="Y2421" s="48" t="n">
        <f aca="false">R2421-(P2421*'15-minute data'!$Y$2)</f>
        <v>-1.1582</v>
      </c>
      <c r="Z2421" s="48" t="n">
        <f aca="false">Y2421-(AN2421*'15-minute data'!$Z$2)</f>
        <v>-1.1582</v>
      </c>
      <c r="AA2421" s="0" t="n">
        <f aca="false">INT(D2421/100)</f>
        <v>4</v>
      </c>
      <c r="AB2421" s="0" t="n">
        <f aca="false">100*(D2421/100-AA2421)</f>
        <v>0</v>
      </c>
      <c r="AC2421" s="0" t="n">
        <f aca="false">AA2421+AB2421/60</f>
        <v>4</v>
      </c>
      <c r="AD2421" s="0" t="n">
        <f aca="false">C2421+AC2421/24-0.001</f>
        <v>146.165666666667</v>
      </c>
      <c r="AE2421" s="46" t="n">
        <f aca="false">DATE(B2421,1,1)+C2421-1</f>
        <v>37767</v>
      </c>
      <c r="AF2421" s="0" t="n">
        <f aca="false">MONTH(AE2421)</f>
        <v>5</v>
      </c>
      <c r="AG2421" s="0" t="n">
        <f aca="false">DAY(AE2421)</f>
        <v>26</v>
      </c>
      <c r="AH2421" s="70" t="n">
        <f aca="false">AG2421+AC2421/24-0.001</f>
        <v>26.1656666666667</v>
      </c>
      <c r="AI2421" s="48" t="n">
        <v>-1.4617125</v>
      </c>
      <c r="AJ2421" s="27" t="n">
        <f aca="false">(Z2421-AI2421)*1000/25.4</f>
        <v>11.9493110236221</v>
      </c>
      <c r="AK2421" s="48" t="n">
        <f aca="false">H2421+AK2420</f>
        <v>1.67</v>
      </c>
      <c r="AL2421" s="49" t="n">
        <f aca="false">Z2421</f>
        <v>-1.1582</v>
      </c>
      <c r="AM2421" s="71"/>
      <c r="AN2421" s="71"/>
    </row>
    <row r="2422" customFormat="false" ht="13.2" hidden="false" customHeight="false" outlineLevel="0" collapsed="false">
      <c r="A2422" s="0" t="n">
        <v>52</v>
      </c>
      <c r="B2422" s="0" t="n">
        <v>2003</v>
      </c>
      <c r="C2422" s="0" t="n">
        <v>146</v>
      </c>
      <c r="D2422" s="0" t="n">
        <v>415</v>
      </c>
      <c r="E2422" s="0" t="n">
        <v>12.04</v>
      </c>
      <c r="F2422" s="0" t="n">
        <v>94.1</v>
      </c>
      <c r="G2422" s="0" t="n">
        <v>1004.2</v>
      </c>
      <c r="H2422" s="0" t="n">
        <v>0.01</v>
      </c>
      <c r="I2422" s="0" t="n">
        <v>2.678</v>
      </c>
      <c r="J2422" s="0" t="n">
        <v>1.613</v>
      </c>
      <c r="K2422" s="0" t="n">
        <v>1.538</v>
      </c>
      <c r="L2422" s="0" t="n">
        <v>25.83</v>
      </c>
      <c r="M2422" s="0" t="n">
        <v>17.15</v>
      </c>
      <c r="N2422" s="0" t="n">
        <v>13.27</v>
      </c>
      <c r="O2422" s="0" t="n">
        <v>35.29</v>
      </c>
      <c r="P2422" s="0" t="n">
        <v>11.99</v>
      </c>
      <c r="Q2422" s="0" t="n">
        <v>648</v>
      </c>
      <c r="R2422" s="0" t="n">
        <v>-1.1954</v>
      </c>
      <c r="S2422" s="0" t="n">
        <v>11</v>
      </c>
      <c r="T2422" s="0" t="n">
        <v>1.406</v>
      </c>
      <c r="U2422" s="0" t="n">
        <v>12.23</v>
      </c>
      <c r="V2422" s="0" t="n">
        <v>13.81</v>
      </c>
      <c r="W2422" s="0" t="n">
        <f aca="false">F2422+$W$1</f>
        <v>98.7</v>
      </c>
      <c r="X2422" s="0" t="n">
        <f aca="false">F2422/100*T2422</f>
        <v>1.323046</v>
      </c>
      <c r="Y2422" s="48" t="n">
        <f aca="false">R2422-(P2422*'15-minute data'!$Y$2)</f>
        <v>-1.1954</v>
      </c>
      <c r="Z2422" s="48" t="n">
        <f aca="false">Y2422-(AN2422*'15-minute data'!$Z$2)</f>
        <v>-1.1954</v>
      </c>
      <c r="AA2422" s="0" t="n">
        <f aca="false">INT(D2422/100)</f>
        <v>4</v>
      </c>
      <c r="AB2422" s="0" t="n">
        <f aca="false">100*(D2422/100-AA2422)</f>
        <v>15</v>
      </c>
      <c r="AC2422" s="0" t="n">
        <f aca="false">AA2422+AB2422/60</f>
        <v>4.25</v>
      </c>
      <c r="AD2422" s="0" t="n">
        <f aca="false">C2422+AC2422/24-0.001</f>
        <v>146.176083333333</v>
      </c>
      <c r="AE2422" s="46" t="n">
        <f aca="false">DATE(B2422,1,1)+C2422-1</f>
        <v>37767</v>
      </c>
      <c r="AF2422" s="0" t="n">
        <f aca="false">MONTH(AE2422)</f>
        <v>5</v>
      </c>
      <c r="AG2422" s="0" t="n">
        <f aca="false">DAY(AE2422)</f>
        <v>26</v>
      </c>
      <c r="AH2422" s="70" t="n">
        <f aca="false">AG2422+AC2422/24-0.001</f>
        <v>26.1760833333333</v>
      </c>
      <c r="AI2422" s="48" t="n">
        <v>-1.4617125</v>
      </c>
      <c r="AJ2422" s="27" t="n">
        <f aca="false">(Z2422-AI2422)*1000/25.4</f>
        <v>10.4847440944882</v>
      </c>
      <c r="AK2422" s="48" t="n">
        <f aca="false">H2422+AK2421</f>
        <v>1.68</v>
      </c>
      <c r="AL2422" s="49" t="n">
        <f aca="false">Z2422</f>
        <v>-1.1954</v>
      </c>
      <c r="AM2422" s="71"/>
      <c r="AN2422" s="71"/>
    </row>
    <row r="2423" customFormat="false" ht="13.2" hidden="false" customHeight="false" outlineLevel="0" collapsed="false">
      <c r="A2423" s="0" t="n">
        <v>52</v>
      </c>
      <c r="B2423" s="0" t="n">
        <v>2003</v>
      </c>
      <c r="C2423" s="0" t="n">
        <v>146</v>
      </c>
      <c r="D2423" s="0" t="n">
        <v>430</v>
      </c>
      <c r="E2423" s="0" t="n">
        <v>12.02</v>
      </c>
      <c r="F2423" s="0" t="n">
        <v>94.1</v>
      </c>
      <c r="G2423" s="0" t="n">
        <v>1004.2</v>
      </c>
      <c r="H2423" s="0" t="n">
        <v>0.02</v>
      </c>
      <c r="I2423" s="0" t="n">
        <v>2.678</v>
      </c>
      <c r="J2423" s="0" t="n">
        <v>1.064</v>
      </c>
      <c r="K2423" s="0" t="n">
        <v>1.028</v>
      </c>
      <c r="L2423" s="0" t="n">
        <v>29.35</v>
      </c>
      <c r="M2423" s="0" t="n">
        <v>13.19</v>
      </c>
      <c r="N2423" s="0" t="n">
        <v>13.16</v>
      </c>
      <c r="O2423" s="0" t="n">
        <v>35.29</v>
      </c>
      <c r="P2423" s="0" t="n">
        <v>12</v>
      </c>
      <c r="Q2423" s="0" t="n">
        <v>634</v>
      </c>
      <c r="R2423" s="0" t="n">
        <v>-1.2146</v>
      </c>
      <c r="S2423" s="0" t="n">
        <v>11</v>
      </c>
      <c r="T2423" s="0" t="n">
        <v>1.404</v>
      </c>
      <c r="U2423" s="0" t="n">
        <v>12.21</v>
      </c>
      <c r="V2423" s="0" t="n">
        <v>13.79</v>
      </c>
      <c r="W2423" s="0" t="n">
        <f aca="false">F2423+$W$1</f>
        <v>98.7</v>
      </c>
      <c r="X2423" s="0" t="n">
        <f aca="false">F2423/100*T2423</f>
        <v>1.321164</v>
      </c>
      <c r="Y2423" s="48" t="n">
        <f aca="false">R2423-(P2423*'15-minute data'!$Y$2)</f>
        <v>-1.2146</v>
      </c>
      <c r="Z2423" s="48" t="n">
        <f aca="false">Y2423-(AN2423*'15-minute data'!$Z$2)</f>
        <v>-1.2146</v>
      </c>
      <c r="AA2423" s="0" t="n">
        <f aca="false">INT(D2423/100)</f>
        <v>4</v>
      </c>
      <c r="AB2423" s="0" t="n">
        <f aca="false">100*(D2423/100-AA2423)</f>
        <v>30</v>
      </c>
      <c r="AC2423" s="0" t="n">
        <f aca="false">AA2423+AB2423/60</f>
        <v>4.5</v>
      </c>
      <c r="AD2423" s="0" t="n">
        <f aca="false">C2423+AC2423/24-0.001</f>
        <v>146.1865</v>
      </c>
      <c r="AE2423" s="46" t="n">
        <f aca="false">DATE(B2423,1,1)+C2423-1</f>
        <v>37767</v>
      </c>
      <c r="AF2423" s="0" t="n">
        <f aca="false">MONTH(AE2423)</f>
        <v>5</v>
      </c>
      <c r="AG2423" s="0" t="n">
        <f aca="false">DAY(AE2423)</f>
        <v>26</v>
      </c>
      <c r="AH2423" s="70" t="n">
        <f aca="false">AG2423+AC2423/24-0.001</f>
        <v>26.1865</v>
      </c>
      <c r="AI2423" s="48" t="n">
        <v>-1.4617125</v>
      </c>
      <c r="AJ2423" s="27" t="n">
        <f aca="false">(Z2423-AI2423)*1000/25.4</f>
        <v>9.72883858267717</v>
      </c>
      <c r="AK2423" s="48" t="n">
        <f aca="false">H2423+AK2422</f>
        <v>1.7</v>
      </c>
      <c r="AL2423" s="49" t="n">
        <f aca="false">Z2423</f>
        <v>-1.2146</v>
      </c>
      <c r="AM2423" s="71"/>
      <c r="AN2423" s="71"/>
    </row>
    <row r="2424" customFormat="false" ht="13.2" hidden="false" customHeight="false" outlineLevel="0" collapsed="false">
      <c r="A2424" s="0" t="n">
        <v>52</v>
      </c>
      <c r="B2424" s="0" t="n">
        <v>2003</v>
      </c>
      <c r="C2424" s="0" t="n">
        <v>146</v>
      </c>
      <c r="D2424" s="0" t="n">
        <v>445</v>
      </c>
      <c r="E2424" s="0" t="n">
        <v>11.98</v>
      </c>
      <c r="F2424" s="0" t="n">
        <v>94.1</v>
      </c>
      <c r="G2424" s="0" t="n">
        <v>1004</v>
      </c>
      <c r="H2424" s="0" t="n">
        <v>0.03</v>
      </c>
      <c r="I2424" s="0" t="n">
        <v>2.678</v>
      </c>
      <c r="J2424" s="0" t="n">
        <v>1.055</v>
      </c>
      <c r="K2424" s="0" t="n">
        <v>1.029</v>
      </c>
      <c r="L2424" s="0" t="n">
        <v>23.77</v>
      </c>
      <c r="M2424" s="0" t="n">
        <v>11.16</v>
      </c>
      <c r="N2424" s="0" t="n">
        <v>13.09</v>
      </c>
      <c r="O2424" s="0" t="n">
        <v>35.27</v>
      </c>
      <c r="P2424" s="0" t="n">
        <v>12</v>
      </c>
      <c r="Q2424" s="0" t="n">
        <v>629</v>
      </c>
      <c r="R2424" s="0" t="n">
        <v>-1.2102</v>
      </c>
      <c r="S2424" s="0" t="n">
        <v>11</v>
      </c>
      <c r="T2424" s="0" t="n">
        <v>1.4</v>
      </c>
      <c r="U2424" s="0" t="n">
        <v>12.17</v>
      </c>
      <c r="V2424" s="0" t="n">
        <v>13.76</v>
      </c>
      <c r="W2424" s="0" t="n">
        <f aca="false">F2424+$W$1</f>
        <v>98.7</v>
      </c>
      <c r="X2424" s="0" t="n">
        <f aca="false">F2424/100*T2424</f>
        <v>1.3174</v>
      </c>
      <c r="Y2424" s="48" t="n">
        <f aca="false">R2424-(P2424*'15-minute data'!$Y$2)</f>
        <v>-1.2102</v>
      </c>
      <c r="Z2424" s="48" t="n">
        <f aca="false">Y2424-(AN2424*'15-minute data'!$Z$2)</f>
        <v>-1.2102</v>
      </c>
      <c r="AA2424" s="0" t="n">
        <f aca="false">INT(D2424/100)</f>
        <v>4</v>
      </c>
      <c r="AB2424" s="0" t="n">
        <f aca="false">100*(D2424/100-AA2424)</f>
        <v>45</v>
      </c>
      <c r="AC2424" s="0" t="n">
        <f aca="false">AA2424+AB2424/60</f>
        <v>4.75</v>
      </c>
      <c r="AD2424" s="0" t="n">
        <f aca="false">C2424+AC2424/24-0.001</f>
        <v>146.196916666667</v>
      </c>
      <c r="AE2424" s="46" t="n">
        <f aca="false">DATE(B2424,1,1)+C2424-1</f>
        <v>37767</v>
      </c>
      <c r="AF2424" s="0" t="n">
        <f aca="false">MONTH(AE2424)</f>
        <v>5</v>
      </c>
      <c r="AG2424" s="0" t="n">
        <f aca="false">DAY(AE2424)</f>
        <v>26</v>
      </c>
      <c r="AH2424" s="70" t="n">
        <f aca="false">AG2424+AC2424/24-0.001</f>
        <v>26.1969166666667</v>
      </c>
      <c r="AI2424" s="48" t="n">
        <v>-1.4617125</v>
      </c>
      <c r="AJ2424" s="27" t="n">
        <f aca="false">(Z2424-AI2424)*1000/25.4</f>
        <v>9.90206692913386</v>
      </c>
      <c r="AK2424" s="48" t="n">
        <f aca="false">H2424+AK2423</f>
        <v>1.73</v>
      </c>
      <c r="AL2424" s="49" t="n">
        <f aca="false">Z2424</f>
        <v>-1.2102</v>
      </c>
      <c r="AM2424" s="71"/>
      <c r="AN2424" s="71"/>
    </row>
    <row r="2425" customFormat="false" ht="13.2" hidden="false" customHeight="false" outlineLevel="0" collapsed="false">
      <c r="A2425" s="0" t="n">
        <v>52</v>
      </c>
      <c r="B2425" s="0" t="n">
        <v>2003</v>
      </c>
      <c r="C2425" s="0" t="n">
        <v>146</v>
      </c>
      <c r="D2425" s="0" t="n">
        <v>500</v>
      </c>
      <c r="E2425" s="0" t="n">
        <v>11.89</v>
      </c>
      <c r="F2425" s="0" t="n">
        <v>94.2</v>
      </c>
      <c r="G2425" s="0" t="n">
        <v>1004</v>
      </c>
      <c r="H2425" s="0" t="n">
        <v>0.02</v>
      </c>
      <c r="I2425" s="0" t="n">
        <v>1.08</v>
      </c>
      <c r="J2425" s="0" t="n">
        <v>0.19</v>
      </c>
      <c r="K2425" s="0" t="n">
        <v>0.18</v>
      </c>
      <c r="L2425" s="0" t="n">
        <v>27.15</v>
      </c>
      <c r="M2425" s="0" t="n">
        <v>7.81</v>
      </c>
      <c r="N2425" s="0" t="n">
        <v>13.1</v>
      </c>
      <c r="O2425" s="0" t="n">
        <v>35.27</v>
      </c>
      <c r="P2425" s="0" t="n">
        <v>12.1</v>
      </c>
      <c r="Q2425" s="0" t="n">
        <v>897</v>
      </c>
      <c r="R2425" s="0" t="n">
        <v>-1.2011</v>
      </c>
      <c r="S2425" s="0" t="n">
        <v>11</v>
      </c>
      <c r="T2425" s="0" t="n">
        <v>1.392</v>
      </c>
      <c r="U2425" s="0" t="n">
        <v>12.15</v>
      </c>
      <c r="V2425" s="0" t="n">
        <v>13.74</v>
      </c>
      <c r="W2425" s="0" t="n">
        <f aca="false">F2425+$W$1</f>
        <v>98.8</v>
      </c>
      <c r="X2425" s="0" t="n">
        <f aca="false">F2425/100*T2425</f>
        <v>1.311264</v>
      </c>
      <c r="Y2425" s="48" t="n">
        <f aca="false">R2425-(P2425*'15-minute data'!$Y$2)</f>
        <v>-1.2011</v>
      </c>
      <c r="Z2425" s="48" t="n">
        <f aca="false">Y2425-(AN2425*'15-minute data'!$Z$2)</f>
        <v>-1.2011</v>
      </c>
      <c r="AA2425" s="0" t="n">
        <f aca="false">INT(D2425/100)</f>
        <v>5</v>
      </c>
      <c r="AB2425" s="0" t="n">
        <f aca="false">100*(D2425/100-AA2425)</f>
        <v>0</v>
      </c>
      <c r="AC2425" s="0" t="n">
        <f aca="false">AA2425+AB2425/60</f>
        <v>5</v>
      </c>
      <c r="AD2425" s="0" t="n">
        <f aca="false">C2425+AC2425/24-0.001</f>
        <v>146.207333333333</v>
      </c>
      <c r="AE2425" s="46" t="n">
        <f aca="false">DATE(B2425,1,1)+C2425-1</f>
        <v>37767</v>
      </c>
      <c r="AF2425" s="0" t="n">
        <f aca="false">MONTH(AE2425)</f>
        <v>5</v>
      </c>
      <c r="AG2425" s="0" t="n">
        <f aca="false">DAY(AE2425)</f>
        <v>26</v>
      </c>
      <c r="AH2425" s="70" t="n">
        <f aca="false">AG2425+AC2425/24-0.001</f>
        <v>26.2073333333333</v>
      </c>
      <c r="AI2425" s="48" t="n">
        <v>-1.4617125</v>
      </c>
      <c r="AJ2425" s="27" t="n">
        <f aca="false">(Z2425-AI2425)*1000/25.4</f>
        <v>10.2603346456693</v>
      </c>
      <c r="AK2425" s="48" t="n">
        <f aca="false">H2425+AK2424</f>
        <v>1.75</v>
      </c>
      <c r="AL2425" s="49" t="n">
        <f aca="false">Z2425</f>
        <v>-1.2011</v>
      </c>
      <c r="AM2425" s="71"/>
      <c r="AN2425" s="71"/>
    </row>
    <row r="2426" customFormat="false" ht="13.2" hidden="false" customHeight="false" outlineLevel="0" collapsed="false">
      <c r="A2426" s="0" t="n">
        <v>52</v>
      </c>
      <c r="B2426" s="0" t="n">
        <v>2003</v>
      </c>
      <c r="C2426" s="0" t="n">
        <v>146</v>
      </c>
      <c r="D2426" s="0" t="n">
        <v>515</v>
      </c>
      <c r="E2426" s="0" t="n">
        <v>11.84</v>
      </c>
      <c r="F2426" s="0" t="n">
        <v>94.2</v>
      </c>
      <c r="G2426" s="0" t="n">
        <v>1004.2</v>
      </c>
      <c r="H2426" s="0" t="n">
        <v>0.03</v>
      </c>
      <c r="I2426" s="0" t="n">
        <v>1.879</v>
      </c>
      <c r="J2426" s="0" t="n">
        <v>0.344</v>
      </c>
      <c r="K2426" s="0" t="n">
        <v>0.224</v>
      </c>
      <c r="L2426" s="0" t="n">
        <v>76</v>
      </c>
      <c r="M2426" s="0" t="n">
        <v>26.45</v>
      </c>
      <c r="N2426" s="0" t="n">
        <v>12.99</v>
      </c>
      <c r="O2426" s="0" t="n">
        <v>35.27</v>
      </c>
      <c r="P2426" s="0" t="n">
        <v>11.98</v>
      </c>
      <c r="Q2426" s="0" t="n">
        <v>632</v>
      </c>
      <c r="R2426" s="0" t="n">
        <v>-1.2035</v>
      </c>
      <c r="S2426" s="0" t="n">
        <v>11</v>
      </c>
      <c r="T2426" s="0" t="n">
        <v>1.387</v>
      </c>
      <c r="U2426" s="0" t="n">
        <v>12.1</v>
      </c>
      <c r="V2426" s="0" t="n">
        <v>13.71</v>
      </c>
      <c r="W2426" s="0" t="n">
        <f aca="false">F2426+$W$1</f>
        <v>98.8</v>
      </c>
      <c r="X2426" s="0" t="n">
        <f aca="false">F2426/100*T2426</f>
        <v>1.306554</v>
      </c>
      <c r="Y2426" s="48" t="n">
        <f aca="false">R2426-(P2426*'15-minute data'!$Y$2)</f>
        <v>-1.2035</v>
      </c>
      <c r="Z2426" s="48" t="n">
        <f aca="false">Y2426-(AN2426*'15-minute data'!$Z$2)</f>
        <v>-1.2035</v>
      </c>
      <c r="AA2426" s="0" t="n">
        <f aca="false">INT(D2426/100)</f>
        <v>5</v>
      </c>
      <c r="AB2426" s="0" t="n">
        <f aca="false">100*(D2426/100-AA2426)</f>
        <v>15</v>
      </c>
      <c r="AC2426" s="0" t="n">
        <f aca="false">AA2426+AB2426/60</f>
        <v>5.25</v>
      </c>
      <c r="AD2426" s="0" t="n">
        <f aca="false">C2426+AC2426/24-0.001</f>
        <v>146.21775</v>
      </c>
      <c r="AE2426" s="46" t="n">
        <f aca="false">DATE(B2426,1,1)+C2426-1</f>
        <v>37767</v>
      </c>
      <c r="AF2426" s="0" t="n">
        <f aca="false">MONTH(AE2426)</f>
        <v>5</v>
      </c>
      <c r="AG2426" s="0" t="n">
        <f aca="false">DAY(AE2426)</f>
        <v>26</v>
      </c>
      <c r="AH2426" s="70" t="n">
        <f aca="false">AG2426+AC2426/24-0.001</f>
        <v>26.21775</v>
      </c>
      <c r="AI2426" s="48" t="n">
        <v>-1.4617125</v>
      </c>
      <c r="AJ2426" s="27" t="n">
        <f aca="false">(Z2426-AI2426)*1000/25.4</f>
        <v>10.1658464566929</v>
      </c>
      <c r="AK2426" s="48" t="n">
        <f aca="false">H2426+AK2425</f>
        <v>1.78</v>
      </c>
      <c r="AL2426" s="49" t="n">
        <f aca="false">Z2426</f>
        <v>-1.2035</v>
      </c>
      <c r="AM2426" s="71"/>
      <c r="AN2426" s="71"/>
    </row>
    <row r="2427" customFormat="false" ht="13.2" hidden="false" customHeight="false" outlineLevel="0" collapsed="false">
      <c r="A2427" s="0" t="n">
        <v>52</v>
      </c>
      <c r="B2427" s="0" t="n">
        <v>2003</v>
      </c>
      <c r="C2427" s="0" t="n">
        <v>146</v>
      </c>
      <c r="D2427" s="0" t="n">
        <v>530</v>
      </c>
      <c r="E2427" s="0" t="n">
        <v>11.72</v>
      </c>
      <c r="F2427" s="0" t="n">
        <v>94.2</v>
      </c>
      <c r="G2427" s="0" t="n">
        <v>1004.3</v>
      </c>
      <c r="H2427" s="0" t="n">
        <v>0.05</v>
      </c>
      <c r="I2427" s="0" t="n">
        <v>3.477</v>
      </c>
      <c r="J2427" s="0" t="n">
        <v>1.389</v>
      </c>
      <c r="K2427" s="0" t="n">
        <v>1.29</v>
      </c>
      <c r="L2427" s="0" t="n">
        <v>22.61</v>
      </c>
      <c r="M2427" s="0" t="n">
        <v>20.13</v>
      </c>
      <c r="N2427" s="0" t="n">
        <v>13</v>
      </c>
      <c r="O2427" s="0" t="n">
        <v>35.28</v>
      </c>
      <c r="P2427" s="0" t="n">
        <v>12.09</v>
      </c>
      <c r="Q2427" s="0" t="n">
        <v>896</v>
      </c>
      <c r="R2427" s="0" t="n">
        <v>-1.1774</v>
      </c>
      <c r="S2427" s="0" t="n">
        <v>11</v>
      </c>
      <c r="T2427" s="0" t="n">
        <v>1.376</v>
      </c>
      <c r="U2427" s="0" t="n">
        <v>11.98</v>
      </c>
      <c r="V2427" s="0" t="n">
        <v>13.69</v>
      </c>
      <c r="W2427" s="0" t="n">
        <f aca="false">F2427+$W$1</f>
        <v>98.8</v>
      </c>
      <c r="X2427" s="0" t="n">
        <f aca="false">F2427/100*T2427</f>
        <v>1.296192</v>
      </c>
      <c r="Y2427" s="48" t="n">
        <f aca="false">R2427-(P2427*'15-minute data'!$Y$2)</f>
        <v>-1.1774</v>
      </c>
      <c r="Z2427" s="48" t="n">
        <f aca="false">Y2427-(AN2427*'15-minute data'!$Z$2)</f>
        <v>-1.1774</v>
      </c>
      <c r="AA2427" s="0" t="n">
        <f aca="false">INT(D2427/100)</f>
        <v>5</v>
      </c>
      <c r="AB2427" s="0" t="n">
        <f aca="false">100*(D2427/100-AA2427)</f>
        <v>30</v>
      </c>
      <c r="AC2427" s="0" t="n">
        <f aca="false">AA2427+AB2427/60</f>
        <v>5.5</v>
      </c>
      <c r="AD2427" s="0" t="n">
        <f aca="false">C2427+AC2427/24-0.001</f>
        <v>146.228166666667</v>
      </c>
      <c r="AE2427" s="46" t="n">
        <f aca="false">DATE(B2427,1,1)+C2427-1</f>
        <v>37767</v>
      </c>
      <c r="AF2427" s="0" t="n">
        <f aca="false">MONTH(AE2427)</f>
        <v>5</v>
      </c>
      <c r="AG2427" s="0" t="n">
        <f aca="false">DAY(AE2427)</f>
        <v>26</v>
      </c>
      <c r="AH2427" s="70" t="n">
        <f aca="false">AG2427+AC2427/24-0.001</f>
        <v>26.2281666666667</v>
      </c>
      <c r="AI2427" s="48" t="n">
        <v>-1.4617125</v>
      </c>
      <c r="AJ2427" s="27" t="n">
        <f aca="false">(Z2427-AI2427)*1000/25.4</f>
        <v>11.193405511811</v>
      </c>
      <c r="AK2427" s="48" t="n">
        <f aca="false">H2427+AK2426</f>
        <v>1.83</v>
      </c>
      <c r="AL2427" s="49" t="n">
        <f aca="false">Z2427</f>
        <v>-1.1774</v>
      </c>
      <c r="AM2427" s="71"/>
      <c r="AN2427" s="71"/>
    </row>
    <row r="2428" customFormat="false" ht="13.2" hidden="false" customHeight="false" outlineLevel="0" collapsed="false">
      <c r="A2428" s="0" t="n">
        <v>52</v>
      </c>
      <c r="B2428" s="0" t="n">
        <v>2003</v>
      </c>
      <c r="C2428" s="0" t="n">
        <v>146</v>
      </c>
      <c r="D2428" s="0" t="n">
        <v>545</v>
      </c>
      <c r="E2428" s="0" t="n">
        <v>11.56</v>
      </c>
      <c r="F2428" s="0" t="n">
        <v>93.8</v>
      </c>
      <c r="G2428" s="0" t="n">
        <v>1004.2</v>
      </c>
      <c r="H2428" s="0" t="n">
        <v>0.04</v>
      </c>
      <c r="I2428" s="0" t="n">
        <v>4.276</v>
      </c>
      <c r="J2428" s="0" t="n">
        <v>2.028</v>
      </c>
      <c r="K2428" s="0" t="n">
        <v>1.96</v>
      </c>
      <c r="L2428" s="0" t="n">
        <v>21.35</v>
      </c>
      <c r="M2428" s="0" t="n">
        <v>14.76</v>
      </c>
      <c r="N2428" s="0" t="n">
        <v>12.95</v>
      </c>
      <c r="O2428" s="0" t="n">
        <v>35.28</v>
      </c>
      <c r="P2428" s="0" t="n">
        <v>12.1</v>
      </c>
      <c r="Q2428" s="0" t="n">
        <v>896</v>
      </c>
      <c r="R2428" s="0" t="n">
        <v>-1.151</v>
      </c>
      <c r="S2428" s="0" t="n">
        <v>11</v>
      </c>
      <c r="T2428" s="0" t="n">
        <v>1.362</v>
      </c>
      <c r="U2428" s="0" t="n">
        <v>11.78</v>
      </c>
      <c r="V2428" s="0" t="n">
        <v>13.67</v>
      </c>
      <c r="W2428" s="0" t="n">
        <f aca="false">F2428+$W$1</f>
        <v>98.4</v>
      </c>
      <c r="X2428" s="0" t="n">
        <f aca="false">F2428/100*T2428</f>
        <v>1.277556</v>
      </c>
      <c r="Y2428" s="48" t="n">
        <f aca="false">R2428-(P2428*'15-minute data'!$Y$2)</f>
        <v>-1.151</v>
      </c>
      <c r="Z2428" s="48" t="n">
        <f aca="false">Y2428-(AN2428*'15-minute data'!$Z$2)</f>
        <v>-1.151</v>
      </c>
      <c r="AA2428" s="0" t="n">
        <f aca="false">INT(D2428/100)</f>
        <v>5</v>
      </c>
      <c r="AB2428" s="0" t="n">
        <f aca="false">100*(D2428/100-AA2428)</f>
        <v>45</v>
      </c>
      <c r="AC2428" s="0" t="n">
        <f aca="false">AA2428+AB2428/60</f>
        <v>5.75</v>
      </c>
      <c r="AD2428" s="0" t="n">
        <f aca="false">C2428+AC2428/24-0.001</f>
        <v>146.238583333333</v>
      </c>
      <c r="AE2428" s="46" t="n">
        <f aca="false">DATE(B2428,1,1)+C2428-1</f>
        <v>37767</v>
      </c>
      <c r="AF2428" s="0" t="n">
        <f aca="false">MONTH(AE2428)</f>
        <v>5</v>
      </c>
      <c r="AG2428" s="0" t="n">
        <f aca="false">DAY(AE2428)</f>
        <v>26</v>
      </c>
      <c r="AH2428" s="70" t="n">
        <f aca="false">AG2428+AC2428/24-0.001</f>
        <v>26.2385833333333</v>
      </c>
      <c r="AI2428" s="48" t="n">
        <v>-1.4617125</v>
      </c>
      <c r="AJ2428" s="27" t="n">
        <f aca="false">(Z2428-AI2428)*1000/25.4</f>
        <v>12.2327755905512</v>
      </c>
      <c r="AK2428" s="48" t="n">
        <f aca="false">H2428+AK2427</f>
        <v>1.87</v>
      </c>
      <c r="AL2428" s="49" t="n">
        <f aca="false">Z2428</f>
        <v>-1.151</v>
      </c>
      <c r="AM2428" s="71"/>
      <c r="AN2428" s="71"/>
    </row>
    <row r="2429" customFormat="false" ht="13.2" hidden="false" customHeight="false" outlineLevel="0" collapsed="false">
      <c r="A2429" s="0" t="n">
        <v>52</v>
      </c>
      <c r="B2429" s="0" t="n">
        <v>2003</v>
      </c>
      <c r="C2429" s="0" t="n">
        <v>146</v>
      </c>
      <c r="D2429" s="0" t="n">
        <v>600</v>
      </c>
      <c r="E2429" s="0" t="n">
        <v>11.48</v>
      </c>
      <c r="F2429" s="0" t="n">
        <v>93.5</v>
      </c>
      <c r="G2429" s="0" t="n">
        <v>1004</v>
      </c>
      <c r="H2429" s="0" t="n">
        <v>0.03</v>
      </c>
      <c r="I2429" s="0" t="n">
        <v>4.276</v>
      </c>
      <c r="J2429" s="0" t="n">
        <v>2.014</v>
      </c>
      <c r="K2429" s="0" t="n">
        <v>1.942</v>
      </c>
      <c r="L2429" s="0" t="n">
        <v>24.07</v>
      </c>
      <c r="M2429" s="0" t="n">
        <v>15.08</v>
      </c>
      <c r="N2429" s="0" t="n">
        <v>12.85</v>
      </c>
      <c r="O2429" s="0" t="n">
        <v>35.27</v>
      </c>
      <c r="P2429" s="0" t="n">
        <v>12.09</v>
      </c>
      <c r="Q2429" s="0" t="n">
        <v>893</v>
      </c>
      <c r="R2429" s="0" t="n">
        <v>-1.1656</v>
      </c>
      <c r="S2429" s="0" t="n">
        <v>11</v>
      </c>
      <c r="T2429" s="0" t="n">
        <v>1.355</v>
      </c>
      <c r="U2429" s="0" t="n">
        <v>11.68</v>
      </c>
      <c r="V2429" s="0" t="n">
        <v>13.64</v>
      </c>
      <c r="W2429" s="0" t="n">
        <f aca="false">F2429+$W$1</f>
        <v>98.1</v>
      </c>
      <c r="X2429" s="0" t="n">
        <f aca="false">F2429/100*T2429</f>
        <v>1.266925</v>
      </c>
      <c r="Y2429" s="48" t="n">
        <f aca="false">R2429-(P2429*'15-minute data'!$Y$2)</f>
        <v>-1.1656</v>
      </c>
      <c r="Z2429" s="48" t="n">
        <f aca="false">Y2429-(AN2429*'15-minute data'!$Z$2)</f>
        <v>-1.1656</v>
      </c>
      <c r="AA2429" s="0" t="n">
        <f aca="false">INT(D2429/100)</f>
        <v>6</v>
      </c>
      <c r="AB2429" s="0" t="n">
        <f aca="false">100*(D2429/100-AA2429)</f>
        <v>0</v>
      </c>
      <c r="AC2429" s="0" t="n">
        <f aca="false">AA2429+AB2429/60</f>
        <v>6</v>
      </c>
      <c r="AD2429" s="0" t="n">
        <f aca="false">C2429+AC2429/24-0.001</f>
        <v>146.249</v>
      </c>
      <c r="AE2429" s="46" t="n">
        <f aca="false">DATE(B2429,1,1)+C2429-1</f>
        <v>37767</v>
      </c>
      <c r="AF2429" s="0" t="n">
        <f aca="false">MONTH(AE2429)</f>
        <v>5</v>
      </c>
      <c r="AG2429" s="0" t="n">
        <f aca="false">DAY(AE2429)</f>
        <v>26</v>
      </c>
      <c r="AH2429" s="70" t="n">
        <f aca="false">AG2429+AC2429/24-0.001</f>
        <v>26.249</v>
      </c>
      <c r="AI2429" s="48" t="n">
        <v>-1.4617125</v>
      </c>
      <c r="AJ2429" s="27" t="n">
        <f aca="false">(Z2429-AI2429)*1000/25.4</f>
        <v>11.6579724409449</v>
      </c>
      <c r="AK2429" s="48" t="n">
        <f aca="false">H2429+AK2428</f>
        <v>1.9</v>
      </c>
      <c r="AL2429" s="49" t="n">
        <f aca="false">Z2429</f>
        <v>-1.1656</v>
      </c>
      <c r="AM2429" s="71"/>
      <c r="AN2429" s="71"/>
    </row>
    <row r="2430" customFormat="false" ht="13.2" hidden="false" customHeight="false" outlineLevel="0" collapsed="false">
      <c r="A2430" s="0" t="n">
        <v>52</v>
      </c>
      <c r="B2430" s="0" t="n">
        <v>2003</v>
      </c>
      <c r="C2430" s="0" t="n">
        <v>146</v>
      </c>
      <c r="D2430" s="0" t="n">
        <v>615</v>
      </c>
      <c r="E2430" s="0" t="n">
        <v>11.44</v>
      </c>
      <c r="F2430" s="0" t="n">
        <v>93.3</v>
      </c>
      <c r="G2430" s="0" t="n">
        <v>1003.9</v>
      </c>
      <c r="H2430" s="0" t="n">
        <v>0.01</v>
      </c>
      <c r="I2430" s="0" t="n">
        <v>4.276</v>
      </c>
      <c r="J2430" s="0" t="n">
        <v>1.708</v>
      </c>
      <c r="K2430" s="0" t="n">
        <v>1.527</v>
      </c>
      <c r="L2430" s="0" t="n">
        <v>28.79</v>
      </c>
      <c r="M2430" s="0" t="n">
        <v>25.58</v>
      </c>
      <c r="N2430" s="0" t="n">
        <v>12.73</v>
      </c>
      <c r="O2430" s="0" t="n">
        <v>35.25</v>
      </c>
      <c r="P2430" s="0" t="n">
        <v>12.08</v>
      </c>
      <c r="Q2430" s="0" t="n">
        <v>890</v>
      </c>
      <c r="R2430" s="0" t="n">
        <v>-1.1916</v>
      </c>
      <c r="S2430" s="0" t="n">
        <v>11</v>
      </c>
      <c r="T2430" s="0" t="n">
        <v>1.351</v>
      </c>
      <c r="U2430" s="0" t="n">
        <v>11.65</v>
      </c>
      <c r="V2430" s="0" t="n">
        <v>13.6</v>
      </c>
      <c r="W2430" s="0" t="n">
        <f aca="false">F2430+$W$1</f>
        <v>97.9</v>
      </c>
      <c r="X2430" s="0" t="n">
        <f aca="false">F2430/100*T2430</f>
        <v>1.260483</v>
      </c>
      <c r="Y2430" s="48" t="n">
        <f aca="false">R2430-(P2430*'15-minute data'!$Y$2)</f>
        <v>-1.1916</v>
      </c>
      <c r="Z2430" s="48" t="n">
        <f aca="false">Y2430-(AN2430*'15-minute data'!$Z$2)</f>
        <v>-1.1916</v>
      </c>
      <c r="AA2430" s="0" t="n">
        <f aca="false">INT(D2430/100)</f>
        <v>6</v>
      </c>
      <c r="AB2430" s="0" t="n">
        <f aca="false">100*(D2430/100-AA2430)</f>
        <v>15</v>
      </c>
      <c r="AC2430" s="0" t="n">
        <f aca="false">AA2430+AB2430/60</f>
        <v>6.25</v>
      </c>
      <c r="AD2430" s="0" t="n">
        <f aca="false">C2430+AC2430/24-0.001</f>
        <v>146.259416666667</v>
      </c>
      <c r="AE2430" s="46" t="n">
        <f aca="false">DATE(B2430,1,1)+C2430-1</f>
        <v>37767</v>
      </c>
      <c r="AF2430" s="0" t="n">
        <f aca="false">MONTH(AE2430)</f>
        <v>5</v>
      </c>
      <c r="AG2430" s="0" t="n">
        <f aca="false">DAY(AE2430)</f>
        <v>26</v>
      </c>
      <c r="AH2430" s="70" t="n">
        <f aca="false">AG2430+AC2430/24-0.001</f>
        <v>26.2594166666667</v>
      </c>
      <c r="AI2430" s="48" t="n">
        <v>-1.4617125</v>
      </c>
      <c r="AJ2430" s="27" t="n">
        <f aca="false">(Z2430-AI2430)*1000/25.4</f>
        <v>10.6343503937008</v>
      </c>
      <c r="AK2430" s="48" t="n">
        <f aca="false">H2430+AK2429</f>
        <v>1.91</v>
      </c>
      <c r="AL2430" s="49" t="n">
        <f aca="false">Z2430</f>
        <v>-1.1916</v>
      </c>
      <c r="AM2430" s="71"/>
      <c r="AN2430" s="71"/>
    </row>
    <row r="2431" customFormat="false" ht="13.2" hidden="false" customHeight="false" outlineLevel="0" collapsed="false">
      <c r="A2431" s="0" t="n">
        <v>52</v>
      </c>
      <c r="B2431" s="0" t="n">
        <v>2003</v>
      </c>
      <c r="C2431" s="0" t="n">
        <v>146</v>
      </c>
      <c r="D2431" s="0" t="n">
        <v>630</v>
      </c>
      <c r="E2431" s="0" t="n">
        <v>11.44</v>
      </c>
      <c r="F2431" s="0" t="n">
        <v>92.9</v>
      </c>
      <c r="G2431" s="0" t="n">
        <v>1004</v>
      </c>
      <c r="H2431" s="0" t="n">
        <v>0.02</v>
      </c>
      <c r="I2431" s="0" t="n">
        <v>4.276</v>
      </c>
      <c r="J2431" s="0" t="n">
        <v>1.956</v>
      </c>
      <c r="K2431" s="0" t="n">
        <v>1.797</v>
      </c>
      <c r="L2431" s="0" t="n">
        <v>32.13</v>
      </c>
      <c r="M2431" s="0" t="n">
        <v>22.36</v>
      </c>
      <c r="N2431" s="0" t="n">
        <v>12.62</v>
      </c>
      <c r="O2431" s="0" t="n">
        <v>35.23</v>
      </c>
      <c r="P2431" s="0" t="n">
        <v>12.08</v>
      </c>
      <c r="Q2431" s="0" t="n">
        <v>885</v>
      </c>
      <c r="R2431" s="0" t="n">
        <v>-1.2153</v>
      </c>
      <c r="S2431" s="0" t="n">
        <v>11</v>
      </c>
      <c r="T2431" s="0" t="n">
        <v>1.351</v>
      </c>
      <c r="U2431" s="0" t="n">
        <v>11.63</v>
      </c>
      <c r="V2431" s="0" t="n">
        <v>13.58</v>
      </c>
      <c r="W2431" s="0" t="n">
        <f aca="false">F2431+$W$1</f>
        <v>97.5</v>
      </c>
      <c r="X2431" s="0" t="n">
        <f aca="false">F2431/100*T2431</f>
        <v>1.255079</v>
      </c>
      <c r="Y2431" s="48" t="n">
        <f aca="false">R2431-(P2431*'15-minute data'!$Y$2)</f>
        <v>-1.2153</v>
      </c>
      <c r="Z2431" s="48" t="n">
        <f aca="false">Y2431-(AN2431*'15-minute data'!$Z$2)</f>
        <v>-1.2153</v>
      </c>
      <c r="AA2431" s="0" t="n">
        <f aca="false">INT(D2431/100)</f>
        <v>6</v>
      </c>
      <c r="AB2431" s="0" t="n">
        <f aca="false">100*(D2431/100-AA2431)</f>
        <v>30</v>
      </c>
      <c r="AC2431" s="0" t="n">
        <f aca="false">AA2431+AB2431/60</f>
        <v>6.5</v>
      </c>
      <c r="AD2431" s="0" t="n">
        <f aca="false">C2431+AC2431/24-0.001</f>
        <v>146.269833333333</v>
      </c>
      <c r="AE2431" s="46" t="n">
        <f aca="false">DATE(B2431,1,1)+C2431-1</f>
        <v>37767</v>
      </c>
      <c r="AF2431" s="0" t="n">
        <f aca="false">MONTH(AE2431)</f>
        <v>5</v>
      </c>
      <c r="AG2431" s="0" t="n">
        <f aca="false">DAY(AE2431)</f>
        <v>26</v>
      </c>
      <c r="AH2431" s="70" t="n">
        <f aca="false">AG2431+AC2431/24-0.001</f>
        <v>26.2698333333333</v>
      </c>
      <c r="AI2431" s="48" t="n">
        <v>-1.4617125</v>
      </c>
      <c r="AJ2431" s="27" t="n">
        <f aca="false">(Z2431-AI2431)*1000/25.4</f>
        <v>9.70127952755905</v>
      </c>
      <c r="AK2431" s="48" t="n">
        <f aca="false">H2431+AK2430</f>
        <v>1.93</v>
      </c>
      <c r="AL2431" s="49" t="n">
        <f aca="false">Z2431</f>
        <v>-1.2153</v>
      </c>
      <c r="AM2431" s="71"/>
      <c r="AN2431" s="71"/>
    </row>
    <row r="2432" customFormat="false" ht="13.2" hidden="false" customHeight="false" outlineLevel="0" collapsed="false">
      <c r="A2432" s="0" t="n">
        <v>52</v>
      </c>
      <c r="B2432" s="0" t="n">
        <v>2003</v>
      </c>
      <c r="C2432" s="0" t="n">
        <v>146</v>
      </c>
      <c r="D2432" s="0" t="n">
        <v>645</v>
      </c>
      <c r="E2432" s="0" t="n">
        <v>11.4</v>
      </c>
      <c r="F2432" s="0" t="n">
        <v>92.7</v>
      </c>
      <c r="G2432" s="0" t="n">
        <v>1004.1</v>
      </c>
      <c r="H2432" s="0" t="n">
        <v>0.03</v>
      </c>
      <c r="I2432" s="0" t="n">
        <v>4.276</v>
      </c>
      <c r="J2432" s="0" t="n">
        <v>1.789</v>
      </c>
      <c r="K2432" s="0" t="n">
        <v>1.663</v>
      </c>
      <c r="L2432" s="0" t="n">
        <v>37.48</v>
      </c>
      <c r="M2432" s="0" t="n">
        <v>21.17</v>
      </c>
      <c r="N2432" s="0" t="n">
        <v>12.54</v>
      </c>
      <c r="O2432" s="0" t="n">
        <v>35.21</v>
      </c>
      <c r="P2432" s="0" t="n">
        <v>12.08</v>
      </c>
      <c r="Q2432" s="0" t="n">
        <v>872</v>
      </c>
      <c r="R2432" s="0" t="n">
        <v>-1.2165</v>
      </c>
      <c r="S2432" s="0" t="n">
        <v>11</v>
      </c>
      <c r="T2432" s="0" t="n">
        <v>1.347</v>
      </c>
      <c r="U2432" s="0" t="n">
        <v>11.6</v>
      </c>
      <c r="V2432" s="0" t="n">
        <v>13.55</v>
      </c>
      <c r="W2432" s="0" t="n">
        <f aca="false">F2432+$W$1</f>
        <v>97.3</v>
      </c>
      <c r="X2432" s="0" t="n">
        <f aca="false">F2432/100*T2432</f>
        <v>1.248669</v>
      </c>
      <c r="Y2432" s="48" t="n">
        <f aca="false">R2432-(P2432*'15-minute data'!$Y$2)</f>
        <v>-1.2165</v>
      </c>
      <c r="Z2432" s="48" t="n">
        <f aca="false">Y2432-(AN2432*'15-minute data'!$Z$2)</f>
        <v>-1.2165</v>
      </c>
      <c r="AA2432" s="0" t="n">
        <f aca="false">INT(D2432/100)</f>
        <v>6</v>
      </c>
      <c r="AB2432" s="0" t="n">
        <f aca="false">100*(D2432/100-AA2432)</f>
        <v>45</v>
      </c>
      <c r="AC2432" s="0" t="n">
        <f aca="false">AA2432+AB2432/60</f>
        <v>6.75</v>
      </c>
      <c r="AD2432" s="0" t="n">
        <f aca="false">C2432+AC2432/24-0.001</f>
        <v>146.28025</v>
      </c>
      <c r="AE2432" s="46" t="n">
        <f aca="false">DATE(B2432,1,1)+C2432-1</f>
        <v>37767</v>
      </c>
      <c r="AF2432" s="0" t="n">
        <f aca="false">MONTH(AE2432)</f>
        <v>5</v>
      </c>
      <c r="AG2432" s="0" t="n">
        <f aca="false">DAY(AE2432)</f>
        <v>26</v>
      </c>
      <c r="AH2432" s="70" t="n">
        <f aca="false">AG2432+AC2432/24-0.001</f>
        <v>26.28025</v>
      </c>
      <c r="AI2432" s="48" t="n">
        <v>-1.4617125</v>
      </c>
      <c r="AJ2432" s="27" t="n">
        <f aca="false">(Z2432-AI2432)*1000/25.4</f>
        <v>9.65403543307087</v>
      </c>
      <c r="AK2432" s="48" t="n">
        <f aca="false">H2432+AK2431</f>
        <v>1.96</v>
      </c>
      <c r="AL2432" s="49" t="n">
        <f aca="false">Z2432</f>
        <v>-1.2165</v>
      </c>
      <c r="AM2432" s="71"/>
      <c r="AN2432" s="71"/>
    </row>
    <row r="2433" customFormat="false" ht="13.2" hidden="false" customHeight="false" outlineLevel="0" collapsed="false">
      <c r="A2433" s="0" t="n">
        <v>52</v>
      </c>
      <c r="B2433" s="0" t="n">
        <v>2003</v>
      </c>
      <c r="C2433" s="0" t="n">
        <v>146</v>
      </c>
      <c r="D2433" s="0" t="n">
        <v>700</v>
      </c>
      <c r="E2433" s="0" t="n">
        <v>11.37</v>
      </c>
      <c r="F2433" s="0" t="n">
        <v>92.5</v>
      </c>
      <c r="G2433" s="0" t="n">
        <v>1004.1</v>
      </c>
      <c r="H2433" s="0" t="n">
        <v>0.04</v>
      </c>
      <c r="I2433" s="0" t="n">
        <v>7.47</v>
      </c>
      <c r="J2433" s="0" t="n">
        <v>2.639</v>
      </c>
      <c r="K2433" s="0" t="n">
        <v>2.468</v>
      </c>
      <c r="L2433" s="0" t="n">
        <v>38.99</v>
      </c>
      <c r="M2433" s="0" t="n">
        <v>20.6</v>
      </c>
      <c r="N2433" s="0" t="n">
        <v>12.47</v>
      </c>
      <c r="O2433" s="0" t="n">
        <v>35.19</v>
      </c>
      <c r="P2433" s="0" t="n">
        <v>12.08</v>
      </c>
      <c r="Q2433" s="0" t="n">
        <v>868</v>
      </c>
      <c r="R2433" s="0" t="n">
        <v>-1.206</v>
      </c>
      <c r="S2433" s="0" t="n">
        <v>11</v>
      </c>
      <c r="T2433" s="0" t="n">
        <v>1.345</v>
      </c>
      <c r="U2433" s="0" t="n">
        <v>11.57</v>
      </c>
      <c r="V2433" s="0" t="n">
        <v>13.53</v>
      </c>
      <c r="W2433" s="0" t="n">
        <f aca="false">F2433+$W$1</f>
        <v>97.1</v>
      </c>
      <c r="X2433" s="0" t="n">
        <f aca="false">F2433/100*T2433</f>
        <v>1.244125</v>
      </c>
      <c r="Y2433" s="48" t="n">
        <f aca="false">R2433-(P2433*'15-minute data'!$Y$2)</f>
        <v>-1.206</v>
      </c>
      <c r="Z2433" s="48" t="n">
        <f aca="false">Y2433-(AN2433*'15-minute data'!$Z$2)</f>
        <v>-1.206</v>
      </c>
      <c r="AA2433" s="0" t="n">
        <f aca="false">INT(D2433/100)</f>
        <v>7</v>
      </c>
      <c r="AB2433" s="0" t="n">
        <f aca="false">100*(D2433/100-AA2433)</f>
        <v>0</v>
      </c>
      <c r="AC2433" s="0" t="n">
        <f aca="false">AA2433+AB2433/60</f>
        <v>7</v>
      </c>
      <c r="AD2433" s="0" t="n">
        <f aca="false">C2433+AC2433/24-0.001</f>
        <v>146.290666666667</v>
      </c>
      <c r="AE2433" s="46" t="n">
        <f aca="false">DATE(B2433,1,1)+C2433-1</f>
        <v>37767</v>
      </c>
      <c r="AF2433" s="0" t="n">
        <f aca="false">MONTH(AE2433)</f>
        <v>5</v>
      </c>
      <c r="AG2433" s="0" t="n">
        <f aca="false">DAY(AE2433)</f>
        <v>26</v>
      </c>
      <c r="AH2433" s="70" t="n">
        <f aca="false">AG2433+AC2433/24-0.001</f>
        <v>26.2906666666667</v>
      </c>
      <c r="AI2433" s="48" t="n">
        <v>-1.4617125</v>
      </c>
      <c r="AJ2433" s="27" t="n">
        <f aca="false">(Z2433-AI2433)*1000/25.4</f>
        <v>10.0674212598425</v>
      </c>
      <c r="AK2433" s="48" t="n">
        <f aca="false">H2433+AK2432</f>
        <v>2</v>
      </c>
      <c r="AL2433" s="49" t="n">
        <f aca="false">Z2433</f>
        <v>-1.206</v>
      </c>
      <c r="AM2433" s="71"/>
      <c r="AN2433" s="71"/>
    </row>
    <row r="2434" customFormat="false" ht="13.2" hidden="false" customHeight="false" outlineLevel="0" collapsed="false">
      <c r="A2434" s="0" t="n">
        <v>52</v>
      </c>
      <c r="B2434" s="0" t="n">
        <v>2003</v>
      </c>
      <c r="C2434" s="0" t="n">
        <v>146</v>
      </c>
      <c r="D2434" s="0" t="n">
        <v>715</v>
      </c>
      <c r="E2434" s="0" t="n">
        <v>11.31</v>
      </c>
      <c r="F2434" s="0" t="n">
        <v>92.4</v>
      </c>
      <c r="G2434" s="0" t="n">
        <v>1004.1</v>
      </c>
      <c r="H2434" s="0" t="n">
        <v>0.04</v>
      </c>
      <c r="I2434" s="0" t="n">
        <v>6.673</v>
      </c>
      <c r="J2434" s="0" t="n">
        <v>1.37</v>
      </c>
      <c r="K2434" s="0" t="n">
        <v>1.285</v>
      </c>
      <c r="L2434" s="0" t="n">
        <v>31.71</v>
      </c>
      <c r="M2434" s="0" t="n">
        <v>16.21</v>
      </c>
      <c r="N2434" s="0" t="n">
        <v>12.41</v>
      </c>
      <c r="O2434" s="0" t="n">
        <v>35.18</v>
      </c>
      <c r="P2434" s="0" t="n">
        <v>12.08</v>
      </c>
      <c r="Q2434" s="0" t="n">
        <v>872</v>
      </c>
      <c r="R2434" s="0" t="n">
        <v>-1.164</v>
      </c>
      <c r="S2434" s="0" t="n">
        <v>11</v>
      </c>
      <c r="T2434" s="0" t="n">
        <v>1.339</v>
      </c>
      <c r="U2434" s="0" t="n">
        <v>11.54</v>
      </c>
      <c r="V2434" s="0" t="n">
        <v>13.51</v>
      </c>
      <c r="W2434" s="0" t="n">
        <f aca="false">F2434+$W$1</f>
        <v>97</v>
      </c>
      <c r="X2434" s="0" t="n">
        <f aca="false">F2434/100*T2434</f>
        <v>1.237236</v>
      </c>
      <c r="Y2434" s="48" t="n">
        <f aca="false">R2434-(P2434*'15-minute data'!$Y$2)</f>
        <v>-1.164</v>
      </c>
      <c r="Z2434" s="48" t="n">
        <f aca="false">Y2434-(AN2434*'15-minute data'!$Z$2)</f>
        <v>-1.164</v>
      </c>
      <c r="AA2434" s="0" t="n">
        <f aca="false">INT(D2434/100)</f>
        <v>7</v>
      </c>
      <c r="AB2434" s="0" t="n">
        <f aca="false">100*(D2434/100-AA2434)</f>
        <v>15</v>
      </c>
      <c r="AC2434" s="0" t="n">
        <f aca="false">AA2434+AB2434/60</f>
        <v>7.25</v>
      </c>
      <c r="AD2434" s="0" t="n">
        <f aca="false">C2434+AC2434/24-0.001</f>
        <v>146.301083333333</v>
      </c>
      <c r="AE2434" s="46" t="n">
        <f aca="false">DATE(B2434,1,1)+C2434-1</f>
        <v>37767</v>
      </c>
      <c r="AF2434" s="0" t="n">
        <f aca="false">MONTH(AE2434)</f>
        <v>5</v>
      </c>
      <c r="AG2434" s="0" t="n">
        <f aca="false">DAY(AE2434)</f>
        <v>26</v>
      </c>
      <c r="AH2434" s="70" t="n">
        <f aca="false">AG2434+AC2434/24-0.001</f>
        <v>26.3010833333333</v>
      </c>
      <c r="AI2434" s="48" t="n">
        <v>-1.4617125</v>
      </c>
      <c r="AJ2434" s="27" t="n">
        <f aca="false">(Z2434-AI2434)*1000/25.4</f>
        <v>11.7209645669291</v>
      </c>
      <c r="AK2434" s="48" t="n">
        <f aca="false">H2434+AK2433</f>
        <v>2.04</v>
      </c>
      <c r="AL2434" s="49" t="n">
        <f aca="false">Z2434</f>
        <v>-1.164</v>
      </c>
      <c r="AM2434" s="71"/>
      <c r="AN2434" s="71"/>
    </row>
    <row r="2435" customFormat="false" ht="13.2" hidden="false" customHeight="false" outlineLevel="0" collapsed="false">
      <c r="A2435" s="0" t="n">
        <v>52</v>
      </c>
      <c r="B2435" s="0" t="n">
        <v>2003</v>
      </c>
      <c r="C2435" s="0" t="n">
        <v>146</v>
      </c>
      <c r="D2435" s="0" t="n">
        <v>730</v>
      </c>
      <c r="E2435" s="0" t="n">
        <v>11.3</v>
      </c>
      <c r="F2435" s="0" t="n">
        <v>92.8</v>
      </c>
      <c r="G2435" s="0" t="n">
        <v>1004.2</v>
      </c>
      <c r="H2435" s="0" t="n">
        <v>0.02</v>
      </c>
      <c r="I2435" s="0" t="n">
        <v>2.678</v>
      </c>
      <c r="J2435" s="0" t="n">
        <v>1.102</v>
      </c>
      <c r="K2435" s="0" t="n">
        <v>0.969</v>
      </c>
      <c r="L2435" s="0" t="n">
        <v>38.88</v>
      </c>
      <c r="M2435" s="0" t="n">
        <v>25.14</v>
      </c>
      <c r="N2435" s="0" t="n">
        <v>12.35</v>
      </c>
      <c r="O2435" s="0" t="n">
        <v>35.15</v>
      </c>
      <c r="P2435" s="0" t="n">
        <v>12.09</v>
      </c>
      <c r="Q2435" s="0" t="n">
        <v>868</v>
      </c>
      <c r="R2435" s="0" t="n">
        <v>-1.1735</v>
      </c>
      <c r="S2435" s="0" t="n">
        <v>11</v>
      </c>
      <c r="T2435" s="0" t="n">
        <v>1.338</v>
      </c>
      <c r="U2435" s="0" t="n">
        <v>11.56</v>
      </c>
      <c r="V2435" s="0" t="n">
        <v>13.48</v>
      </c>
      <c r="W2435" s="0" t="n">
        <f aca="false">F2435+$W$1</f>
        <v>97.4</v>
      </c>
      <c r="X2435" s="0" t="n">
        <f aca="false">F2435/100*T2435</f>
        <v>1.241664</v>
      </c>
      <c r="Y2435" s="48" t="n">
        <f aca="false">R2435-(P2435*'15-minute data'!$Y$2)</f>
        <v>-1.1735</v>
      </c>
      <c r="Z2435" s="48" t="n">
        <f aca="false">Y2435-(AN2435*'15-minute data'!$Z$2)</f>
        <v>-1.1735</v>
      </c>
      <c r="AA2435" s="0" t="n">
        <f aca="false">INT(D2435/100)</f>
        <v>7</v>
      </c>
      <c r="AB2435" s="0" t="n">
        <f aca="false">100*(D2435/100-AA2435)</f>
        <v>30</v>
      </c>
      <c r="AC2435" s="0" t="n">
        <f aca="false">AA2435+AB2435/60</f>
        <v>7.5</v>
      </c>
      <c r="AD2435" s="0" t="n">
        <f aca="false">C2435+AC2435/24-0.001</f>
        <v>146.3115</v>
      </c>
      <c r="AE2435" s="46" t="n">
        <f aca="false">DATE(B2435,1,1)+C2435-1</f>
        <v>37767</v>
      </c>
      <c r="AF2435" s="0" t="n">
        <f aca="false">MONTH(AE2435)</f>
        <v>5</v>
      </c>
      <c r="AG2435" s="0" t="n">
        <f aca="false">DAY(AE2435)</f>
        <v>26</v>
      </c>
      <c r="AH2435" s="70" t="n">
        <f aca="false">AG2435+AC2435/24-0.001</f>
        <v>26.3115</v>
      </c>
      <c r="AI2435" s="48" t="n">
        <v>-1.4617125</v>
      </c>
      <c r="AJ2435" s="27" t="n">
        <f aca="false">(Z2435-AI2435)*1000/25.4</f>
        <v>11.3469488188976</v>
      </c>
      <c r="AK2435" s="48" t="n">
        <f aca="false">H2435+AK2434</f>
        <v>2.06</v>
      </c>
      <c r="AL2435" s="49" t="n">
        <f aca="false">Z2435</f>
        <v>-1.1735</v>
      </c>
      <c r="AM2435" s="71"/>
      <c r="AN2435" s="71"/>
    </row>
    <row r="2436" customFormat="false" ht="13.2" hidden="false" customHeight="false" outlineLevel="0" collapsed="false">
      <c r="A2436" s="0" t="n">
        <v>52</v>
      </c>
      <c r="B2436" s="0" t="n">
        <v>2003</v>
      </c>
      <c r="C2436" s="0" t="n">
        <v>146</v>
      </c>
      <c r="D2436" s="0" t="n">
        <v>745</v>
      </c>
      <c r="E2436" s="0" t="n">
        <v>11.35</v>
      </c>
      <c r="F2436" s="0" t="n">
        <v>92.9</v>
      </c>
      <c r="G2436" s="0" t="n">
        <v>1004.1</v>
      </c>
      <c r="H2436" s="0" t="n">
        <v>0.02</v>
      </c>
      <c r="I2436" s="0" t="n">
        <v>3.477</v>
      </c>
      <c r="J2436" s="0" t="n">
        <v>1.832</v>
      </c>
      <c r="K2436" s="0" t="n">
        <v>1.693</v>
      </c>
      <c r="L2436" s="0" t="n">
        <v>42.16</v>
      </c>
      <c r="M2436" s="0" t="n">
        <v>22.2</v>
      </c>
      <c r="N2436" s="0" t="n">
        <v>12.33</v>
      </c>
      <c r="O2436" s="0" t="n">
        <v>35.11</v>
      </c>
      <c r="P2436" s="0" t="n">
        <v>12.12</v>
      </c>
      <c r="Q2436" s="0" t="n">
        <v>893</v>
      </c>
      <c r="R2436" s="0" t="n">
        <v>-1.1939</v>
      </c>
      <c r="S2436" s="0" t="n">
        <v>11</v>
      </c>
      <c r="T2436" s="0" t="n">
        <v>1.342</v>
      </c>
      <c r="U2436" s="0" t="n">
        <v>11.63</v>
      </c>
      <c r="V2436" s="0" t="n">
        <v>13.46</v>
      </c>
      <c r="W2436" s="0" t="n">
        <f aca="false">F2436+$W$1</f>
        <v>97.5</v>
      </c>
      <c r="X2436" s="0" t="n">
        <f aca="false">F2436/100*T2436</f>
        <v>1.246718</v>
      </c>
      <c r="Y2436" s="48" t="n">
        <f aca="false">R2436-(P2436*'15-minute data'!$Y$2)</f>
        <v>-1.1939</v>
      </c>
      <c r="Z2436" s="48" t="n">
        <f aca="false">Y2436-(AN2436*'15-minute data'!$Z$2)</f>
        <v>-1.1939</v>
      </c>
      <c r="AA2436" s="0" t="n">
        <f aca="false">INT(D2436/100)</f>
        <v>7</v>
      </c>
      <c r="AB2436" s="0" t="n">
        <f aca="false">100*(D2436/100-AA2436)</f>
        <v>45</v>
      </c>
      <c r="AC2436" s="0" t="n">
        <f aca="false">AA2436+AB2436/60</f>
        <v>7.75</v>
      </c>
      <c r="AD2436" s="0" t="n">
        <f aca="false">C2436+AC2436/24-0.001</f>
        <v>146.321916666667</v>
      </c>
      <c r="AE2436" s="46" t="n">
        <f aca="false">DATE(B2436,1,1)+C2436-1</f>
        <v>37767</v>
      </c>
      <c r="AF2436" s="0" t="n">
        <f aca="false">MONTH(AE2436)</f>
        <v>5</v>
      </c>
      <c r="AG2436" s="0" t="n">
        <f aca="false">DAY(AE2436)</f>
        <v>26</v>
      </c>
      <c r="AH2436" s="70" t="n">
        <f aca="false">AG2436+AC2436/24-0.001</f>
        <v>26.3219166666667</v>
      </c>
      <c r="AI2436" s="48" t="n">
        <v>-1.4617125</v>
      </c>
      <c r="AJ2436" s="27" t="n">
        <f aca="false">(Z2436-AI2436)*1000/25.4</f>
        <v>10.5437992125984</v>
      </c>
      <c r="AK2436" s="48" t="n">
        <f aca="false">H2436+AK2435</f>
        <v>2.08</v>
      </c>
      <c r="AL2436" s="49" t="n">
        <f aca="false">Z2436</f>
        <v>-1.1939</v>
      </c>
      <c r="AM2436" s="71"/>
      <c r="AN2436" s="71"/>
    </row>
    <row r="2437" customFormat="false" ht="13.2" hidden="false" customHeight="false" outlineLevel="0" collapsed="false">
      <c r="A2437" s="0" t="n">
        <v>52</v>
      </c>
      <c r="B2437" s="0" t="n">
        <v>2003</v>
      </c>
      <c r="C2437" s="0" t="n">
        <v>146</v>
      </c>
      <c r="D2437" s="0" t="n">
        <v>800</v>
      </c>
      <c r="E2437" s="0" t="n">
        <v>11.44</v>
      </c>
      <c r="F2437" s="0" t="n">
        <v>92.7</v>
      </c>
      <c r="G2437" s="0" t="n">
        <v>1003.9</v>
      </c>
      <c r="H2437" s="0" t="n">
        <v>0.01</v>
      </c>
      <c r="I2437" s="0" t="n">
        <v>4.276</v>
      </c>
      <c r="J2437" s="0" t="n">
        <v>2.367</v>
      </c>
      <c r="K2437" s="0" t="n">
        <v>2.287</v>
      </c>
      <c r="L2437" s="0" t="n">
        <v>32.74</v>
      </c>
      <c r="M2437" s="0" t="n">
        <v>14.83</v>
      </c>
      <c r="N2437" s="0" t="n">
        <v>12.28</v>
      </c>
      <c r="O2437" s="0" t="n">
        <v>35.06</v>
      </c>
      <c r="P2437" s="0" t="n">
        <v>11.99</v>
      </c>
      <c r="Q2437" s="0" t="n">
        <v>698</v>
      </c>
      <c r="R2437" s="0" t="n">
        <v>-1.2105</v>
      </c>
      <c r="S2437" s="0" t="n">
        <v>11</v>
      </c>
      <c r="T2437" s="0" t="n">
        <v>1.35</v>
      </c>
      <c r="U2437" s="0" t="n">
        <v>11.72</v>
      </c>
      <c r="V2437" s="0" t="n">
        <v>13.44</v>
      </c>
      <c r="W2437" s="0" t="n">
        <f aca="false">F2437+$W$1</f>
        <v>97.3</v>
      </c>
      <c r="X2437" s="0" t="n">
        <f aca="false">F2437/100*T2437</f>
        <v>1.25145</v>
      </c>
      <c r="Y2437" s="48" t="n">
        <f aca="false">R2437-(P2437*'15-minute data'!$Y$2)</f>
        <v>-1.2105</v>
      </c>
      <c r="Z2437" s="48" t="n">
        <f aca="false">Y2437-(AN2437*'15-minute data'!$Z$2)</f>
        <v>-1.2105</v>
      </c>
      <c r="AA2437" s="0" t="n">
        <f aca="false">INT(D2437/100)</f>
        <v>8</v>
      </c>
      <c r="AB2437" s="0" t="n">
        <f aca="false">100*(D2437/100-AA2437)</f>
        <v>0</v>
      </c>
      <c r="AC2437" s="0" t="n">
        <f aca="false">AA2437+AB2437/60</f>
        <v>8</v>
      </c>
      <c r="AD2437" s="0" t="n">
        <f aca="false">C2437+AC2437/24-0.001</f>
        <v>146.332333333333</v>
      </c>
      <c r="AE2437" s="46" t="n">
        <f aca="false">DATE(B2437,1,1)+C2437-1</f>
        <v>37767</v>
      </c>
      <c r="AF2437" s="0" t="n">
        <f aca="false">MONTH(AE2437)</f>
        <v>5</v>
      </c>
      <c r="AG2437" s="0" t="n">
        <f aca="false">DAY(AE2437)</f>
        <v>26</v>
      </c>
      <c r="AH2437" s="70" t="n">
        <f aca="false">AG2437+AC2437/24-0.001</f>
        <v>26.3323333333333</v>
      </c>
      <c r="AI2437" s="48" t="n">
        <v>-1.4617125</v>
      </c>
      <c r="AJ2437" s="27" t="n">
        <f aca="false">(Z2437-AI2437)*1000/25.4</f>
        <v>9.89025590551182</v>
      </c>
      <c r="AK2437" s="48" t="n">
        <f aca="false">H2437+AK2436</f>
        <v>2.09</v>
      </c>
      <c r="AL2437" s="49" t="n">
        <f aca="false">Z2437</f>
        <v>-1.2105</v>
      </c>
      <c r="AM2437" s="71"/>
      <c r="AN2437" s="71"/>
    </row>
    <row r="2438" customFormat="false" ht="13.2" hidden="false" customHeight="false" outlineLevel="0" collapsed="false">
      <c r="A2438" s="0" t="n">
        <v>52</v>
      </c>
      <c r="B2438" s="0" t="n">
        <v>2003</v>
      </c>
      <c r="C2438" s="0" t="n">
        <v>146</v>
      </c>
      <c r="D2438" s="0" t="n">
        <v>815</v>
      </c>
      <c r="E2438" s="0" t="n">
        <v>11.43</v>
      </c>
      <c r="F2438" s="0" t="n">
        <v>92.4</v>
      </c>
      <c r="G2438" s="0" t="n">
        <v>1003.4</v>
      </c>
      <c r="H2438" s="0" t="n">
        <v>0.02</v>
      </c>
      <c r="I2438" s="0" t="n">
        <v>5.075</v>
      </c>
      <c r="J2438" s="0" t="n">
        <v>3.079</v>
      </c>
      <c r="K2438" s="0" t="n">
        <v>2.974</v>
      </c>
      <c r="L2438" s="0" t="n">
        <v>27.48</v>
      </c>
      <c r="M2438" s="0" t="n">
        <v>14.97</v>
      </c>
      <c r="N2438" s="0" t="n">
        <v>12.29</v>
      </c>
      <c r="O2438" s="0" t="n">
        <v>35.03</v>
      </c>
      <c r="P2438" s="0" t="n">
        <v>12</v>
      </c>
      <c r="Q2438" s="0" t="n">
        <v>711</v>
      </c>
      <c r="R2438" s="0" t="n">
        <v>-1.2118</v>
      </c>
      <c r="S2438" s="0" t="n">
        <v>11</v>
      </c>
      <c r="T2438" s="0" t="n">
        <v>1.35</v>
      </c>
      <c r="U2438" s="0" t="n">
        <v>11.71</v>
      </c>
      <c r="V2438" s="0" t="n">
        <v>13.43</v>
      </c>
      <c r="W2438" s="0" t="n">
        <f aca="false">F2438+$W$1</f>
        <v>97</v>
      </c>
      <c r="X2438" s="0" t="n">
        <f aca="false">F2438/100*T2438</f>
        <v>1.2474</v>
      </c>
      <c r="Y2438" s="48" t="n">
        <f aca="false">R2438-(P2438*'15-minute data'!$Y$2)</f>
        <v>-1.2118</v>
      </c>
      <c r="Z2438" s="48" t="n">
        <f aca="false">Y2438-(AN2438*'15-minute data'!$Z$2)</f>
        <v>-1.2118</v>
      </c>
      <c r="AA2438" s="0" t="n">
        <f aca="false">INT(D2438/100)</f>
        <v>8</v>
      </c>
      <c r="AB2438" s="0" t="n">
        <f aca="false">100*(D2438/100-AA2438)</f>
        <v>15</v>
      </c>
      <c r="AC2438" s="0" t="n">
        <f aca="false">AA2438+AB2438/60</f>
        <v>8.25</v>
      </c>
      <c r="AD2438" s="0" t="n">
        <f aca="false">C2438+AC2438/24-0.001</f>
        <v>146.34275</v>
      </c>
      <c r="AE2438" s="46" t="n">
        <f aca="false">DATE(B2438,1,1)+C2438-1</f>
        <v>37767</v>
      </c>
      <c r="AF2438" s="0" t="n">
        <f aca="false">MONTH(AE2438)</f>
        <v>5</v>
      </c>
      <c r="AG2438" s="0" t="n">
        <f aca="false">DAY(AE2438)</f>
        <v>26</v>
      </c>
      <c r="AH2438" s="70" t="n">
        <f aca="false">AG2438+AC2438/24-0.001</f>
        <v>26.34275</v>
      </c>
      <c r="AI2438" s="48" t="n">
        <v>-1.4617125</v>
      </c>
      <c r="AJ2438" s="27" t="n">
        <f aca="false">(Z2438-AI2438)*1000/25.4</f>
        <v>9.83907480314961</v>
      </c>
      <c r="AK2438" s="48" t="n">
        <f aca="false">H2438+AK2437</f>
        <v>2.11</v>
      </c>
      <c r="AL2438" s="49" t="n">
        <f aca="false">Z2438</f>
        <v>-1.2118</v>
      </c>
      <c r="AM2438" s="71"/>
      <c r="AN2438" s="71"/>
    </row>
    <row r="2439" customFormat="false" ht="13.2" hidden="false" customHeight="false" outlineLevel="0" collapsed="false">
      <c r="A2439" s="0" t="n">
        <v>52</v>
      </c>
      <c r="B2439" s="0" t="n">
        <v>2003</v>
      </c>
      <c r="C2439" s="0" t="n">
        <v>146</v>
      </c>
      <c r="D2439" s="0" t="n">
        <v>830</v>
      </c>
      <c r="E2439" s="0" t="n">
        <v>11.39</v>
      </c>
      <c r="F2439" s="0" t="n">
        <v>92.3</v>
      </c>
      <c r="G2439" s="0" t="n">
        <v>1003.2</v>
      </c>
      <c r="H2439" s="0" t="n">
        <v>0.02</v>
      </c>
      <c r="I2439" s="0" t="n">
        <v>5.874</v>
      </c>
      <c r="J2439" s="0" t="n">
        <v>2.378</v>
      </c>
      <c r="K2439" s="0" t="n">
        <v>2.24</v>
      </c>
      <c r="L2439" s="0" t="n">
        <v>32.97</v>
      </c>
      <c r="M2439" s="0" t="n">
        <v>19.18</v>
      </c>
      <c r="N2439" s="0" t="n">
        <v>12.29</v>
      </c>
      <c r="O2439" s="0" t="n">
        <v>35.01</v>
      </c>
      <c r="P2439" s="0" t="n">
        <v>11.98</v>
      </c>
      <c r="Q2439" s="0" t="n">
        <v>687</v>
      </c>
      <c r="R2439" s="0" t="n">
        <v>-1.2129</v>
      </c>
      <c r="S2439" s="0" t="n">
        <v>11</v>
      </c>
      <c r="T2439" s="0" t="n">
        <v>1.346</v>
      </c>
      <c r="U2439" s="0" t="n">
        <v>11.56</v>
      </c>
      <c r="V2439" s="0" t="n">
        <v>13.42</v>
      </c>
      <c r="W2439" s="0" t="n">
        <f aca="false">F2439+$W$1</f>
        <v>96.9</v>
      </c>
      <c r="X2439" s="0" t="n">
        <f aca="false">F2439/100*T2439</f>
        <v>1.242358</v>
      </c>
      <c r="Y2439" s="48" t="n">
        <f aca="false">R2439-(P2439*'15-minute data'!$Y$2)</f>
        <v>-1.2129</v>
      </c>
      <c r="Z2439" s="48" t="n">
        <f aca="false">Y2439-(AN2439*'15-minute data'!$Z$2)</f>
        <v>-1.2129</v>
      </c>
      <c r="AA2439" s="0" t="n">
        <f aca="false">INT(D2439/100)</f>
        <v>8</v>
      </c>
      <c r="AB2439" s="0" t="n">
        <f aca="false">100*(D2439/100-AA2439)</f>
        <v>30.0000000000001</v>
      </c>
      <c r="AC2439" s="0" t="n">
        <f aca="false">AA2439+AB2439/60</f>
        <v>8.5</v>
      </c>
      <c r="AD2439" s="0" t="n">
        <f aca="false">C2439+AC2439/24-0.001</f>
        <v>146.353166666667</v>
      </c>
      <c r="AE2439" s="46" t="n">
        <f aca="false">DATE(B2439,1,1)+C2439-1</f>
        <v>37767</v>
      </c>
      <c r="AF2439" s="0" t="n">
        <f aca="false">MONTH(AE2439)</f>
        <v>5</v>
      </c>
      <c r="AG2439" s="0" t="n">
        <f aca="false">DAY(AE2439)</f>
        <v>26</v>
      </c>
      <c r="AH2439" s="70" t="n">
        <f aca="false">AG2439+AC2439/24-0.001</f>
        <v>26.3531666666667</v>
      </c>
      <c r="AI2439" s="48" t="n">
        <v>-1.4617125</v>
      </c>
      <c r="AJ2439" s="27" t="n">
        <f aca="false">(Z2439-AI2439)*1000/25.4</f>
        <v>9.79576771653543</v>
      </c>
      <c r="AK2439" s="48" t="n">
        <f aca="false">H2439+AK2438</f>
        <v>2.13</v>
      </c>
      <c r="AL2439" s="49" t="n">
        <f aca="false">Z2439</f>
        <v>-1.2129</v>
      </c>
      <c r="AM2439" s="71"/>
      <c r="AN2439" s="71"/>
    </row>
    <row r="2440" customFormat="false" ht="13.2" hidden="false" customHeight="false" outlineLevel="0" collapsed="false">
      <c r="A2440" s="0" t="n">
        <v>52</v>
      </c>
      <c r="B2440" s="0" t="n">
        <v>2003</v>
      </c>
      <c r="C2440" s="0" t="n">
        <v>146</v>
      </c>
      <c r="D2440" s="0" t="n">
        <v>845</v>
      </c>
      <c r="E2440" s="0" t="n">
        <v>11.46</v>
      </c>
      <c r="F2440" s="0" t="n">
        <v>91.9</v>
      </c>
      <c r="G2440" s="0" t="n">
        <v>1003.6</v>
      </c>
      <c r="H2440" s="0" t="n">
        <v>0.01</v>
      </c>
      <c r="I2440" s="0" t="n">
        <v>3.477</v>
      </c>
      <c r="J2440" s="0" t="n">
        <v>1.365</v>
      </c>
      <c r="K2440" s="0" t="n">
        <v>1.12</v>
      </c>
      <c r="L2440" s="0" t="n">
        <v>27.59</v>
      </c>
      <c r="M2440" s="0" t="n">
        <v>30.76</v>
      </c>
      <c r="N2440" s="0" t="n">
        <v>12.31</v>
      </c>
      <c r="O2440" s="0" t="n">
        <v>34.89</v>
      </c>
      <c r="P2440" s="0" t="n">
        <v>12</v>
      </c>
      <c r="Q2440" s="0" t="n">
        <v>737</v>
      </c>
      <c r="R2440" s="0" t="n">
        <v>-1.2192</v>
      </c>
      <c r="S2440" s="0" t="n">
        <v>11</v>
      </c>
      <c r="T2440" s="0" t="n">
        <v>1.353</v>
      </c>
      <c r="U2440" s="0" t="n">
        <v>11.72</v>
      </c>
      <c r="V2440" s="0" t="n">
        <v>13.41</v>
      </c>
      <c r="W2440" s="0" t="n">
        <f aca="false">F2440+$W$1</f>
        <v>96.5</v>
      </c>
      <c r="X2440" s="0" t="n">
        <f aca="false">F2440/100*T2440</f>
        <v>1.243407</v>
      </c>
      <c r="Y2440" s="48" t="n">
        <f aca="false">R2440-(P2440*'15-minute data'!$Y$2)</f>
        <v>-1.2192</v>
      </c>
      <c r="Z2440" s="48" t="n">
        <f aca="false">Y2440-(AN2440*'15-minute data'!$Z$2)</f>
        <v>-1.2192</v>
      </c>
      <c r="AA2440" s="0" t="n">
        <f aca="false">INT(D2440/100)</f>
        <v>8</v>
      </c>
      <c r="AB2440" s="0" t="n">
        <f aca="false">100*(D2440/100-AA2440)</f>
        <v>44.9999999999999</v>
      </c>
      <c r="AC2440" s="0" t="n">
        <f aca="false">AA2440+AB2440/60</f>
        <v>8.75</v>
      </c>
      <c r="AD2440" s="0" t="n">
        <f aca="false">C2440+AC2440/24-0.001</f>
        <v>146.363583333333</v>
      </c>
      <c r="AE2440" s="46" t="n">
        <f aca="false">DATE(B2440,1,1)+C2440-1</f>
        <v>37767</v>
      </c>
      <c r="AF2440" s="0" t="n">
        <f aca="false">MONTH(AE2440)</f>
        <v>5</v>
      </c>
      <c r="AG2440" s="0" t="n">
        <f aca="false">DAY(AE2440)</f>
        <v>26</v>
      </c>
      <c r="AH2440" s="70" t="n">
        <f aca="false">AG2440+AC2440/24-0.001</f>
        <v>26.3635833333333</v>
      </c>
      <c r="AI2440" s="48" t="n">
        <v>-1.4617125</v>
      </c>
      <c r="AJ2440" s="27" t="n">
        <f aca="false">(Z2440-AI2440)*1000/25.4</f>
        <v>9.54773622047244</v>
      </c>
      <c r="AK2440" s="48" t="n">
        <f aca="false">H2440+AK2439</f>
        <v>2.14</v>
      </c>
      <c r="AL2440" s="49" t="n">
        <f aca="false">Z2440</f>
        <v>-1.2192</v>
      </c>
      <c r="AM2440" s="71"/>
      <c r="AN2440" s="71"/>
    </row>
    <row r="2441" customFormat="false" ht="13.2" hidden="false" customHeight="false" outlineLevel="0" collapsed="false">
      <c r="A2441" s="0" t="n">
        <v>52</v>
      </c>
      <c r="B2441" s="0" t="n">
        <v>2003</v>
      </c>
      <c r="C2441" s="0" t="n">
        <v>146</v>
      </c>
      <c r="D2441" s="0" t="n">
        <v>900</v>
      </c>
      <c r="E2441" s="0" t="n">
        <v>11.63</v>
      </c>
      <c r="F2441" s="0" t="n">
        <v>92</v>
      </c>
      <c r="G2441" s="0" t="n">
        <v>1003.5</v>
      </c>
      <c r="H2441" s="0" t="n">
        <v>0.01</v>
      </c>
      <c r="I2441" s="0" t="n">
        <v>3.477</v>
      </c>
      <c r="J2441" s="0" t="n">
        <v>1.209</v>
      </c>
      <c r="K2441" s="0" t="n">
        <v>1.009</v>
      </c>
      <c r="L2441" s="0" t="n">
        <v>9.4</v>
      </c>
      <c r="M2441" s="0" t="n">
        <v>29.94</v>
      </c>
      <c r="N2441" s="0" t="n">
        <v>12.4</v>
      </c>
      <c r="O2441" s="0" t="n">
        <v>34.8</v>
      </c>
      <c r="P2441" s="0" t="n">
        <v>12.1</v>
      </c>
      <c r="Q2441" s="0" t="n">
        <v>877</v>
      </c>
      <c r="R2441" s="0" t="n">
        <v>-1.2208</v>
      </c>
      <c r="S2441" s="0" t="n">
        <v>11</v>
      </c>
      <c r="T2441" s="0" t="n">
        <v>1.368</v>
      </c>
      <c r="U2441" s="0" t="n">
        <v>12.01</v>
      </c>
      <c r="V2441" s="0" t="n">
        <v>13.41</v>
      </c>
      <c r="W2441" s="0" t="n">
        <f aca="false">F2441+$W$1</f>
        <v>96.6</v>
      </c>
      <c r="X2441" s="0" t="n">
        <f aca="false">F2441/100*T2441</f>
        <v>1.25856</v>
      </c>
      <c r="Y2441" s="48" t="n">
        <f aca="false">R2441-(P2441*'15-minute data'!$Y$2)</f>
        <v>-1.2208</v>
      </c>
      <c r="Z2441" s="48" t="n">
        <f aca="false">Y2441-(AN2441*'15-minute data'!$Z$2)</f>
        <v>-1.2208</v>
      </c>
      <c r="AA2441" s="0" t="n">
        <f aca="false">INT(D2441/100)</f>
        <v>9</v>
      </c>
      <c r="AB2441" s="0" t="n">
        <f aca="false">100*(D2441/100-AA2441)</f>
        <v>0</v>
      </c>
      <c r="AC2441" s="0" t="n">
        <f aca="false">AA2441+AB2441/60</f>
        <v>9</v>
      </c>
      <c r="AD2441" s="0" t="n">
        <f aca="false">C2441+AC2441/24-0.001</f>
        <v>146.374</v>
      </c>
      <c r="AE2441" s="46" t="n">
        <f aca="false">DATE(B2441,1,1)+C2441-1</f>
        <v>37767</v>
      </c>
      <c r="AF2441" s="0" t="n">
        <f aca="false">MONTH(AE2441)</f>
        <v>5</v>
      </c>
      <c r="AG2441" s="0" t="n">
        <f aca="false">DAY(AE2441)</f>
        <v>26</v>
      </c>
      <c r="AH2441" s="70" t="n">
        <f aca="false">AG2441+AC2441/24-0.001</f>
        <v>26.374</v>
      </c>
      <c r="AI2441" s="48" t="n">
        <v>-1.4617125</v>
      </c>
      <c r="AJ2441" s="27" t="n">
        <f aca="false">(Z2441-AI2441)*1000/25.4</f>
        <v>9.48474409448818</v>
      </c>
      <c r="AK2441" s="48" t="n">
        <f aca="false">H2441+AK2440</f>
        <v>2.15</v>
      </c>
      <c r="AL2441" s="49" t="n">
        <f aca="false">Z2441</f>
        <v>-1.2208</v>
      </c>
      <c r="AM2441" s="71"/>
      <c r="AN2441" s="71"/>
    </row>
    <row r="2442" customFormat="false" ht="13.2" hidden="false" customHeight="false" outlineLevel="0" collapsed="false">
      <c r="A2442" s="0" t="n">
        <v>52</v>
      </c>
      <c r="B2442" s="0" t="n">
        <v>2003</v>
      </c>
      <c r="C2442" s="0" t="n">
        <v>146</v>
      </c>
      <c r="D2442" s="0" t="n">
        <v>915</v>
      </c>
      <c r="E2442" s="0" t="n">
        <v>11.64</v>
      </c>
      <c r="F2442" s="0" t="n">
        <v>91.8</v>
      </c>
      <c r="G2442" s="0" t="n">
        <v>1003.5</v>
      </c>
      <c r="H2442" s="0" t="n">
        <v>0.02</v>
      </c>
      <c r="I2442" s="0" t="n">
        <v>4.276</v>
      </c>
      <c r="J2442" s="0" t="n">
        <v>1.762</v>
      </c>
      <c r="K2442" s="0" t="n">
        <v>1.57</v>
      </c>
      <c r="L2442" s="0" t="n">
        <v>12.2</v>
      </c>
      <c r="M2442" s="0" t="n">
        <v>25.42</v>
      </c>
      <c r="N2442" s="0" t="n">
        <v>12.51</v>
      </c>
      <c r="O2442" s="0" t="n">
        <v>34.78</v>
      </c>
      <c r="P2442" s="0" t="n">
        <v>12.12</v>
      </c>
      <c r="Q2442" s="0" t="n">
        <v>830</v>
      </c>
      <c r="R2442" s="0" t="n">
        <v>-1.2323</v>
      </c>
      <c r="S2442" s="0" t="n">
        <v>11</v>
      </c>
      <c r="T2442" s="0" t="n">
        <v>1.369</v>
      </c>
      <c r="U2442" s="0" t="n">
        <v>12</v>
      </c>
      <c r="V2442" s="0" t="n">
        <v>13.42</v>
      </c>
      <c r="W2442" s="0" t="n">
        <f aca="false">F2442+$W$1</f>
        <v>96.4</v>
      </c>
      <c r="X2442" s="0" t="n">
        <f aca="false">F2442/100*T2442</f>
        <v>1.256742</v>
      </c>
      <c r="Y2442" s="48" t="n">
        <f aca="false">R2442-(P2442*'15-minute data'!$Y$2)</f>
        <v>-1.2323</v>
      </c>
      <c r="Z2442" s="48" t="n">
        <f aca="false">Y2442-(AN2442*'15-minute data'!$Z$2)</f>
        <v>-1.2323</v>
      </c>
      <c r="AA2442" s="0" t="n">
        <f aca="false">INT(D2442/100)</f>
        <v>9</v>
      </c>
      <c r="AB2442" s="0" t="n">
        <f aca="false">100*(D2442/100-AA2442)</f>
        <v>15</v>
      </c>
      <c r="AC2442" s="0" t="n">
        <f aca="false">AA2442+AB2442/60</f>
        <v>9.25</v>
      </c>
      <c r="AD2442" s="0" t="n">
        <f aca="false">C2442+AC2442/24-0.001</f>
        <v>146.384416666667</v>
      </c>
      <c r="AE2442" s="46" t="n">
        <f aca="false">DATE(B2442,1,1)+C2442-1</f>
        <v>37767</v>
      </c>
      <c r="AF2442" s="0" t="n">
        <f aca="false">MONTH(AE2442)</f>
        <v>5</v>
      </c>
      <c r="AG2442" s="0" t="n">
        <f aca="false">DAY(AE2442)</f>
        <v>26</v>
      </c>
      <c r="AH2442" s="70" t="n">
        <f aca="false">AG2442+AC2442/24-0.001</f>
        <v>26.3844166666667</v>
      </c>
      <c r="AI2442" s="48" t="n">
        <v>-1.4617125</v>
      </c>
      <c r="AJ2442" s="27" t="n">
        <f aca="false">(Z2442-AI2442)*1000/25.4</f>
        <v>9.03198818897638</v>
      </c>
      <c r="AK2442" s="48" t="n">
        <f aca="false">H2442+AK2441</f>
        <v>2.17</v>
      </c>
      <c r="AL2442" s="49" t="n">
        <f aca="false">Z2442</f>
        <v>-1.2323</v>
      </c>
      <c r="AM2442" s="71"/>
      <c r="AN2442" s="71"/>
    </row>
    <row r="2443" customFormat="false" ht="13.2" hidden="false" customHeight="false" outlineLevel="0" collapsed="false">
      <c r="A2443" s="0" t="n">
        <v>52</v>
      </c>
      <c r="B2443" s="0" t="n">
        <v>2003</v>
      </c>
      <c r="C2443" s="0" t="n">
        <v>146</v>
      </c>
      <c r="D2443" s="0" t="n">
        <v>930</v>
      </c>
      <c r="E2443" s="0" t="n">
        <v>11.73</v>
      </c>
      <c r="F2443" s="0" t="n">
        <v>91.9</v>
      </c>
      <c r="G2443" s="0" t="n">
        <v>1003.5</v>
      </c>
      <c r="H2443" s="0" t="n">
        <v>0.01</v>
      </c>
      <c r="I2443" s="0" t="n">
        <v>2.678</v>
      </c>
      <c r="J2443" s="0" t="n">
        <v>1.489</v>
      </c>
      <c r="K2443" s="0" t="n">
        <v>1.406</v>
      </c>
      <c r="L2443" s="0" t="n">
        <v>25.11</v>
      </c>
      <c r="M2443" s="0" t="n">
        <v>18.81</v>
      </c>
      <c r="N2443" s="0" t="n">
        <v>12.59</v>
      </c>
      <c r="O2443" s="0" t="n">
        <v>34.76</v>
      </c>
      <c r="P2443" s="0" t="n">
        <v>12.12</v>
      </c>
      <c r="Q2443" s="0" t="n">
        <v>794</v>
      </c>
      <c r="R2443" s="0" t="n">
        <v>-1.2399</v>
      </c>
      <c r="S2443" s="0" t="n">
        <v>11</v>
      </c>
      <c r="T2443" s="0" t="n">
        <v>1.377</v>
      </c>
      <c r="U2443" s="0" t="n">
        <v>12.08</v>
      </c>
      <c r="V2443" s="0" t="n">
        <v>13.44</v>
      </c>
      <c r="W2443" s="0" t="n">
        <f aca="false">F2443+$W$1</f>
        <v>96.5</v>
      </c>
      <c r="X2443" s="0" t="n">
        <f aca="false">F2443/100*T2443</f>
        <v>1.265463</v>
      </c>
      <c r="Y2443" s="48" t="n">
        <f aca="false">R2443-(P2443*'15-minute data'!$Y$2)</f>
        <v>-1.2399</v>
      </c>
      <c r="Z2443" s="48" t="n">
        <f aca="false">Y2443-(AN2443*'15-minute data'!$Z$2)</f>
        <v>-1.2399</v>
      </c>
      <c r="AA2443" s="0" t="n">
        <f aca="false">INT(D2443/100)</f>
        <v>9</v>
      </c>
      <c r="AB2443" s="0" t="n">
        <f aca="false">100*(D2443/100-AA2443)</f>
        <v>30.0000000000001</v>
      </c>
      <c r="AC2443" s="0" t="n">
        <f aca="false">AA2443+AB2443/60</f>
        <v>9.5</v>
      </c>
      <c r="AD2443" s="0" t="n">
        <f aca="false">C2443+AC2443/24-0.001</f>
        <v>146.394833333333</v>
      </c>
      <c r="AE2443" s="46" t="n">
        <f aca="false">DATE(B2443,1,1)+C2443-1</f>
        <v>37767</v>
      </c>
      <c r="AF2443" s="0" t="n">
        <f aca="false">MONTH(AE2443)</f>
        <v>5</v>
      </c>
      <c r="AG2443" s="0" t="n">
        <f aca="false">DAY(AE2443)</f>
        <v>26</v>
      </c>
      <c r="AH2443" s="70" t="n">
        <f aca="false">AG2443+AC2443/24-0.001</f>
        <v>26.3948333333333</v>
      </c>
      <c r="AI2443" s="48" t="n">
        <v>-1.4617125</v>
      </c>
      <c r="AJ2443" s="27" t="n">
        <f aca="false">(Z2443-AI2443)*1000/25.4</f>
        <v>8.73277559055118</v>
      </c>
      <c r="AK2443" s="48" t="n">
        <f aca="false">H2443+AK2442</f>
        <v>2.18</v>
      </c>
      <c r="AL2443" s="49" t="n">
        <f aca="false">Z2443</f>
        <v>-1.2399</v>
      </c>
      <c r="AM2443" s="71"/>
      <c r="AN2443" s="71"/>
    </row>
    <row r="2444" customFormat="false" ht="13.2" hidden="false" customHeight="false" outlineLevel="0" collapsed="false">
      <c r="A2444" s="0" t="n">
        <v>52</v>
      </c>
      <c r="B2444" s="0" t="n">
        <v>2003</v>
      </c>
      <c r="C2444" s="0" t="n">
        <v>146</v>
      </c>
      <c r="D2444" s="0" t="n">
        <v>945</v>
      </c>
      <c r="E2444" s="0" t="n">
        <v>11.78</v>
      </c>
      <c r="F2444" s="0" t="n">
        <v>92.3</v>
      </c>
      <c r="G2444" s="0" t="n">
        <v>1003.1</v>
      </c>
      <c r="H2444" s="0" t="n">
        <v>0.01</v>
      </c>
      <c r="I2444" s="0" t="n">
        <v>3.477</v>
      </c>
      <c r="J2444" s="0" t="n">
        <v>1.796</v>
      </c>
      <c r="K2444" s="0" t="n">
        <v>1.675</v>
      </c>
      <c r="L2444" s="0" t="n">
        <v>56.41</v>
      </c>
      <c r="M2444" s="0" t="n">
        <v>20.99</v>
      </c>
      <c r="N2444" s="0" t="n">
        <v>12.71</v>
      </c>
      <c r="O2444" s="0" t="n">
        <v>34.7</v>
      </c>
      <c r="P2444" s="0" t="n">
        <v>12.15</v>
      </c>
      <c r="Q2444" s="0" t="n">
        <v>890</v>
      </c>
      <c r="R2444" s="0" t="n">
        <v>-1.233</v>
      </c>
      <c r="S2444" s="0" t="n">
        <v>11</v>
      </c>
      <c r="T2444" s="0" t="n">
        <v>1.381</v>
      </c>
      <c r="U2444" s="0" t="n">
        <v>12.11</v>
      </c>
      <c r="V2444" s="0" t="n">
        <v>13.46</v>
      </c>
      <c r="W2444" s="0" t="n">
        <f aca="false">F2444+$W$1</f>
        <v>96.9</v>
      </c>
      <c r="X2444" s="0" t="n">
        <f aca="false">F2444/100*T2444</f>
        <v>1.274663</v>
      </c>
      <c r="Y2444" s="48" t="n">
        <f aca="false">R2444-(P2444*'15-minute data'!$Y$2)</f>
        <v>-1.233</v>
      </c>
      <c r="Z2444" s="48" t="n">
        <f aca="false">Y2444-(AN2444*'15-minute data'!$Z$2)</f>
        <v>-1.233</v>
      </c>
      <c r="AA2444" s="0" t="n">
        <f aca="false">INT(D2444/100)</f>
        <v>9</v>
      </c>
      <c r="AB2444" s="0" t="n">
        <f aca="false">100*(D2444/100-AA2444)</f>
        <v>44.9999999999999</v>
      </c>
      <c r="AC2444" s="0" t="n">
        <f aca="false">AA2444+AB2444/60</f>
        <v>9.75</v>
      </c>
      <c r="AD2444" s="0" t="n">
        <f aca="false">C2444+AC2444/24-0.001</f>
        <v>146.40525</v>
      </c>
      <c r="AE2444" s="46" t="n">
        <f aca="false">DATE(B2444,1,1)+C2444-1</f>
        <v>37767</v>
      </c>
      <c r="AF2444" s="0" t="n">
        <f aca="false">MONTH(AE2444)</f>
        <v>5</v>
      </c>
      <c r="AG2444" s="0" t="n">
        <f aca="false">DAY(AE2444)</f>
        <v>26</v>
      </c>
      <c r="AH2444" s="70" t="n">
        <f aca="false">AG2444+AC2444/24-0.001</f>
        <v>26.40525</v>
      </c>
      <c r="AI2444" s="48" t="n">
        <v>-1.4617125</v>
      </c>
      <c r="AJ2444" s="27" t="n">
        <f aca="false">(Z2444-AI2444)*1000/25.4</f>
        <v>9.00442913385826</v>
      </c>
      <c r="AK2444" s="48" t="n">
        <f aca="false">H2444+AK2443</f>
        <v>2.19</v>
      </c>
      <c r="AL2444" s="49" t="n">
        <f aca="false">Z2444</f>
        <v>-1.233</v>
      </c>
      <c r="AM2444" s="71"/>
      <c r="AN2444" s="71"/>
    </row>
    <row r="2445" customFormat="false" ht="13.2" hidden="false" customHeight="false" outlineLevel="0" collapsed="false">
      <c r="A2445" s="0" t="n">
        <v>52</v>
      </c>
      <c r="B2445" s="0" t="n">
        <v>2003</v>
      </c>
      <c r="C2445" s="0" t="n">
        <v>146</v>
      </c>
      <c r="D2445" s="0" t="n">
        <v>1000</v>
      </c>
      <c r="E2445" s="0" t="n">
        <v>11.84</v>
      </c>
      <c r="F2445" s="0" t="n">
        <v>92.3</v>
      </c>
      <c r="G2445" s="0" t="n">
        <v>1002.7</v>
      </c>
      <c r="H2445" s="0" t="n">
        <v>0.01</v>
      </c>
      <c r="I2445" s="0" t="n">
        <v>4.276</v>
      </c>
      <c r="J2445" s="0" t="n">
        <v>2.042</v>
      </c>
      <c r="K2445" s="0" t="n">
        <v>1.901</v>
      </c>
      <c r="L2445" s="0" t="n">
        <v>49.24</v>
      </c>
      <c r="M2445" s="0" t="n">
        <v>21.21</v>
      </c>
      <c r="N2445" s="0" t="n">
        <v>12.82</v>
      </c>
      <c r="O2445" s="0" t="n">
        <v>34.77</v>
      </c>
      <c r="P2445" s="0" t="n">
        <v>12.15</v>
      </c>
      <c r="Q2445" s="0" t="n">
        <v>900</v>
      </c>
      <c r="R2445" s="0" t="n">
        <v>-1.2391</v>
      </c>
      <c r="S2445" s="0" t="n">
        <v>11</v>
      </c>
      <c r="T2445" s="0" t="n">
        <v>1.387</v>
      </c>
      <c r="U2445" s="0" t="n">
        <v>12.15</v>
      </c>
      <c r="V2445" s="0" t="n">
        <v>13.49</v>
      </c>
      <c r="W2445" s="0" t="n">
        <f aca="false">F2445+$W$1</f>
        <v>96.9</v>
      </c>
      <c r="X2445" s="0" t="n">
        <f aca="false">F2445/100*T2445</f>
        <v>1.280201</v>
      </c>
      <c r="Y2445" s="48" t="n">
        <f aca="false">R2445-(P2445*'15-minute data'!$Y$2)</f>
        <v>-1.2391</v>
      </c>
      <c r="Z2445" s="48" t="n">
        <f aca="false">Y2445-(AN2445*'15-minute data'!$Z$2)</f>
        <v>-1.2391</v>
      </c>
      <c r="AA2445" s="0" t="n">
        <f aca="false">INT(D2445/100)</f>
        <v>10</v>
      </c>
      <c r="AB2445" s="0" t="n">
        <f aca="false">100*(D2445/100-AA2445)</f>
        <v>0</v>
      </c>
      <c r="AC2445" s="0" t="n">
        <f aca="false">AA2445+AB2445/60</f>
        <v>10</v>
      </c>
      <c r="AD2445" s="0" t="n">
        <f aca="false">C2445+AC2445/24-0.001</f>
        <v>146.415666666667</v>
      </c>
      <c r="AE2445" s="46" t="n">
        <f aca="false">DATE(B2445,1,1)+C2445-1</f>
        <v>37767</v>
      </c>
      <c r="AF2445" s="0" t="n">
        <f aca="false">MONTH(AE2445)</f>
        <v>5</v>
      </c>
      <c r="AG2445" s="0" t="n">
        <f aca="false">DAY(AE2445)</f>
        <v>26</v>
      </c>
      <c r="AH2445" s="70" t="n">
        <f aca="false">AG2445+AC2445/24-0.001</f>
        <v>26.4156666666667</v>
      </c>
      <c r="AI2445" s="48" t="n">
        <v>-1.4617125</v>
      </c>
      <c r="AJ2445" s="27" t="n">
        <f aca="false">(Z2445-AI2445)*1000/25.4</f>
        <v>8.7642716535433</v>
      </c>
      <c r="AK2445" s="48" t="n">
        <f aca="false">H2445+AK2444</f>
        <v>2.2</v>
      </c>
      <c r="AL2445" s="49" t="n">
        <f aca="false">Z2445</f>
        <v>-1.2391</v>
      </c>
      <c r="AM2445" s="71"/>
      <c r="AN2445" s="71"/>
    </row>
    <row r="2446" customFormat="false" ht="13.2" hidden="false" customHeight="false" outlineLevel="0" collapsed="false">
      <c r="A2446" s="0" t="n">
        <v>52</v>
      </c>
      <c r="B2446" s="0" t="n">
        <v>2003</v>
      </c>
      <c r="C2446" s="0" t="n">
        <v>146</v>
      </c>
      <c r="D2446" s="0" t="n">
        <v>1015</v>
      </c>
      <c r="E2446" s="0" t="n">
        <v>11.68</v>
      </c>
      <c r="F2446" s="0" t="n">
        <v>91.8</v>
      </c>
      <c r="G2446" s="0" t="n">
        <v>1002.2</v>
      </c>
      <c r="H2446" s="0" t="n">
        <v>0.01</v>
      </c>
      <c r="I2446" s="0" t="n">
        <v>4.276</v>
      </c>
      <c r="J2446" s="0" t="n">
        <v>2.282</v>
      </c>
      <c r="K2446" s="0" t="n">
        <v>2.097</v>
      </c>
      <c r="L2446" s="0" t="n">
        <v>64.37</v>
      </c>
      <c r="M2446" s="0" t="n">
        <v>22.87</v>
      </c>
      <c r="N2446" s="0" t="n">
        <v>12.84</v>
      </c>
      <c r="O2446" s="0" t="n">
        <v>34.9</v>
      </c>
      <c r="P2446" s="0" t="n">
        <v>12.08</v>
      </c>
      <c r="Q2446" s="0" t="n">
        <v>786</v>
      </c>
      <c r="R2446" s="0" t="n">
        <v>-1.251</v>
      </c>
      <c r="S2446" s="0" t="n">
        <v>11</v>
      </c>
      <c r="T2446" s="0" t="n">
        <v>1.372</v>
      </c>
      <c r="U2446" s="0" t="n">
        <v>11.88</v>
      </c>
      <c r="V2446" s="0" t="n">
        <v>13.52</v>
      </c>
      <c r="W2446" s="0" t="n">
        <f aca="false">F2446+$W$1</f>
        <v>96.4</v>
      </c>
      <c r="X2446" s="0" t="n">
        <f aca="false">F2446/100*T2446</f>
        <v>1.259496</v>
      </c>
      <c r="Y2446" s="48" t="n">
        <f aca="false">R2446-(P2446*'15-minute data'!$Y$2)</f>
        <v>-1.251</v>
      </c>
      <c r="Z2446" s="48" t="n">
        <f aca="false">Y2446-(AN2446*'15-minute data'!$Z$2)</f>
        <v>-1.251</v>
      </c>
      <c r="AA2446" s="0" t="n">
        <f aca="false">INT(D2446/100)</f>
        <v>10</v>
      </c>
      <c r="AB2446" s="0" t="n">
        <f aca="false">100*(D2446/100-AA2446)</f>
        <v>15</v>
      </c>
      <c r="AC2446" s="0" t="n">
        <f aca="false">AA2446+AB2446/60</f>
        <v>10.25</v>
      </c>
      <c r="AD2446" s="0" t="n">
        <f aca="false">C2446+AC2446/24-0.001</f>
        <v>146.426083333333</v>
      </c>
      <c r="AE2446" s="46" t="n">
        <f aca="false">DATE(B2446,1,1)+C2446-1</f>
        <v>37767</v>
      </c>
      <c r="AF2446" s="0" t="n">
        <f aca="false">MONTH(AE2446)</f>
        <v>5</v>
      </c>
      <c r="AG2446" s="0" t="n">
        <f aca="false">DAY(AE2446)</f>
        <v>26</v>
      </c>
      <c r="AH2446" s="70" t="n">
        <f aca="false">AG2446+AC2446/24-0.001</f>
        <v>26.4260833333333</v>
      </c>
      <c r="AI2446" s="48" t="n">
        <v>-1.4617125</v>
      </c>
      <c r="AJ2446" s="27" t="n">
        <f aca="false">(Z2446-AI2446)*1000/25.4</f>
        <v>8.29576771653544</v>
      </c>
      <c r="AK2446" s="48" t="n">
        <f aca="false">H2446+AK2445</f>
        <v>2.21</v>
      </c>
      <c r="AL2446" s="49" t="n">
        <f aca="false">Z2446</f>
        <v>-1.251</v>
      </c>
      <c r="AM2446" s="71"/>
      <c r="AN2446" s="71"/>
    </row>
    <row r="2447" customFormat="false" ht="13.2" hidden="false" customHeight="false" outlineLevel="0" collapsed="false">
      <c r="A2447" s="0" t="n">
        <v>52</v>
      </c>
      <c r="B2447" s="0" t="n">
        <v>2003</v>
      </c>
      <c r="C2447" s="0" t="n">
        <v>146</v>
      </c>
      <c r="D2447" s="0" t="n">
        <v>1030</v>
      </c>
      <c r="E2447" s="0" t="n">
        <v>11.59</v>
      </c>
      <c r="F2447" s="0" t="n">
        <v>91.3</v>
      </c>
      <c r="G2447" s="0" t="n">
        <v>1002.7</v>
      </c>
      <c r="H2447" s="0" t="n">
        <v>0.04</v>
      </c>
      <c r="I2447" s="0" t="n">
        <v>5.874</v>
      </c>
      <c r="J2447" s="0" t="n">
        <v>1.439</v>
      </c>
      <c r="K2447" s="0" t="n">
        <v>1.209</v>
      </c>
      <c r="L2447" s="0" t="n">
        <v>47.55</v>
      </c>
      <c r="M2447" s="0" t="n">
        <v>28.26</v>
      </c>
      <c r="N2447" s="0" t="n">
        <v>12.76</v>
      </c>
      <c r="O2447" s="0" t="n">
        <v>34.97</v>
      </c>
      <c r="P2447" s="0" t="n">
        <v>12.01</v>
      </c>
      <c r="Q2447" s="0" t="n">
        <v>742</v>
      </c>
      <c r="R2447" s="0" t="n">
        <v>-1.2507</v>
      </c>
      <c r="S2447" s="0" t="n">
        <v>11</v>
      </c>
      <c r="T2447" s="0" t="n">
        <v>1.364</v>
      </c>
      <c r="U2447" s="0" t="n">
        <v>11.79</v>
      </c>
      <c r="V2447" s="0" t="n">
        <v>13.53</v>
      </c>
      <c r="W2447" s="0" t="n">
        <f aca="false">F2447+$W$1</f>
        <v>95.9</v>
      </c>
      <c r="X2447" s="0" t="n">
        <f aca="false">F2447/100*T2447</f>
        <v>1.245332</v>
      </c>
      <c r="Y2447" s="48" t="n">
        <f aca="false">R2447-(P2447*'15-minute data'!$Y$2)</f>
        <v>-1.2507</v>
      </c>
      <c r="Z2447" s="48" t="n">
        <f aca="false">Y2447-(AN2447*'15-minute data'!$Z$2)</f>
        <v>-1.2507</v>
      </c>
      <c r="AA2447" s="0" t="n">
        <f aca="false">INT(D2447/100)</f>
        <v>10</v>
      </c>
      <c r="AB2447" s="0" t="n">
        <f aca="false">100*(D2447/100-AA2447)</f>
        <v>30.0000000000001</v>
      </c>
      <c r="AC2447" s="0" t="n">
        <f aca="false">AA2447+AB2447/60</f>
        <v>10.5</v>
      </c>
      <c r="AD2447" s="0" t="n">
        <f aca="false">C2447+AC2447/24-0.001</f>
        <v>146.4365</v>
      </c>
      <c r="AE2447" s="46" t="n">
        <f aca="false">DATE(B2447,1,1)+C2447-1</f>
        <v>37767</v>
      </c>
      <c r="AF2447" s="0" t="n">
        <f aca="false">MONTH(AE2447)</f>
        <v>5</v>
      </c>
      <c r="AG2447" s="0" t="n">
        <f aca="false">DAY(AE2447)</f>
        <v>26</v>
      </c>
      <c r="AH2447" s="70" t="n">
        <f aca="false">AG2447+AC2447/24-0.001</f>
        <v>26.4365</v>
      </c>
      <c r="AI2447" s="48" t="n">
        <v>-1.4617125</v>
      </c>
      <c r="AJ2447" s="27" t="n">
        <f aca="false">(Z2447-AI2447)*1000/25.4</f>
        <v>8.30757874015748</v>
      </c>
      <c r="AK2447" s="48" t="n">
        <f aca="false">H2447+AK2446</f>
        <v>2.25</v>
      </c>
      <c r="AL2447" s="49" t="n">
        <f aca="false">Z2447</f>
        <v>-1.2507</v>
      </c>
      <c r="AM2447" s="71"/>
      <c r="AN2447" s="71"/>
    </row>
    <row r="2448" customFormat="false" ht="13.2" hidden="false" customHeight="false" outlineLevel="0" collapsed="false">
      <c r="A2448" s="0" t="n">
        <v>52</v>
      </c>
      <c r="B2448" s="0" t="n">
        <v>2003</v>
      </c>
      <c r="C2448" s="0" t="n">
        <v>146</v>
      </c>
      <c r="D2448" s="0" t="n">
        <v>1045</v>
      </c>
      <c r="E2448" s="0" t="n">
        <v>11.55</v>
      </c>
      <c r="F2448" s="0" t="n">
        <v>91.3</v>
      </c>
      <c r="G2448" s="0" t="n">
        <v>1002.6</v>
      </c>
      <c r="H2448" s="0" t="n">
        <v>0.02</v>
      </c>
      <c r="I2448" s="0" t="n">
        <v>4.276</v>
      </c>
      <c r="J2448" s="0" t="n">
        <v>2.45</v>
      </c>
      <c r="K2448" s="0" t="n">
        <v>2.36</v>
      </c>
      <c r="L2448" s="0" t="n">
        <v>33.85</v>
      </c>
      <c r="M2448" s="0" t="n">
        <v>15.28</v>
      </c>
      <c r="N2448" s="0" t="n">
        <v>12.67</v>
      </c>
      <c r="O2448" s="0" t="n">
        <v>34.95</v>
      </c>
      <c r="P2448" s="0" t="n">
        <v>11.98</v>
      </c>
      <c r="Q2448" s="0" t="n">
        <v>741</v>
      </c>
      <c r="R2448" s="0" t="n">
        <v>-1.2161</v>
      </c>
      <c r="S2448" s="0" t="n">
        <v>11</v>
      </c>
      <c r="T2448" s="0" t="n">
        <v>1.361</v>
      </c>
      <c r="U2448" s="0" t="n">
        <v>11.77</v>
      </c>
      <c r="V2448" s="0" t="n">
        <v>13.54</v>
      </c>
      <c r="W2448" s="0" t="n">
        <f aca="false">F2448+$W$1</f>
        <v>95.9</v>
      </c>
      <c r="X2448" s="0" t="n">
        <f aca="false">F2448/100*T2448</f>
        <v>1.242593</v>
      </c>
      <c r="Y2448" s="48" t="n">
        <f aca="false">R2448-(P2448*'15-minute data'!$Y$2)</f>
        <v>-1.2161</v>
      </c>
      <c r="Z2448" s="48" t="n">
        <f aca="false">Y2448-(AN2448*'15-minute data'!$Z$2)</f>
        <v>-1.2161</v>
      </c>
      <c r="AA2448" s="0" t="n">
        <f aca="false">INT(D2448/100)</f>
        <v>10</v>
      </c>
      <c r="AB2448" s="0" t="n">
        <f aca="false">100*(D2448/100-AA2448)</f>
        <v>44.9999999999999</v>
      </c>
      <c r="AC2448" s="0" t="n">
        <f aca="false">AA2448+AB2448/60</f>
        <v>10.75</v>
      </c>
      <c r="AD2448" s="0" t="n">
        <f aca="false">C2448+AC2448/24-0.001</f>
        <v>146.446916666667</v>
      </c>
      <c r="AE2448" s="46" t="n">
        <f aca="false">DATE(B2448,1,1)+C2448-1</f>
        <v>37767</v>
      </c>
      <c r="AF2448" s="0" t="n">
        <f aca="false">MONTH(AE2448)</f>
        <v>5</v>
      </c>
      <c r="AG2448" s="0" t="n">
        <f aca="false">DAY(AE2448)</f>
        <v>26</v>
      </c>
      <c r="AH2448" s="70" t="n">
        <f aca="false">AG2448+AC2448/24-0.001</f>
        <v>26.4469166666667</v>
      </c>
      <c r="AI2448" s="48" t="n">
        <v>-1.4617125</v>
      </c>
      <c r="AJ2448" s="27" t="n">
        <f aca="false">(Z2448-AI2448)*1000/25.4</f>
        <v>9.66978346456693</v>
      </c>
      <c r="AK2448" s="48" t="n">
        <f aca="false">H2448+AK2447</f>
        <v>2.27</v>
      </c>
      <c r="AL2448" s="49" t="n">
        <f aca="false">Z2448</f>
        <v>-1.2161</v>
      </c>
      <c r="AM2448" s="71"/>
      <c r="AN2448" s="71"/>
    </row>
    <row r="2449" customFormat="false" ht="13.2" hidden="false" customHeight="false" outlineLevel="0" collapsed="false">
      <c r="A2449" s="0" t="n">
        <v>52</v>
      </c>
      <c r="B2449" s="0" t="n">
        <v>2003</v>
      </c>
      <c r="C2449" s="0" t="n">
        <v>146</v>
      </c>
      <c r="D2449" s="0" t="n">
        <v>1100</v>
      </c>
      <c r="E2449" s="0" t="n">
        <v>11.39</v>
      </c>
      <c r="F2449" s="0" t="n">
        <v>91.6</v>
      </c>
      <c r="G2449" s="0" t="n">
        <v>1001.8</v>
      </c>
      <c r="H2449" s="0" t="n">
        <v>0.01</v>
      </c>
      <c r="I2449" s="0" t="n">
        <v>5.874</v>
      </c>
      <c r="J2449" s="0" t="n">
        <v>2.894</v>
      </c>
      <c r="K2449" s="0" t="n">
        <v>2.657</v>
      </c>
      <c r="L2449" s="0" t="n">
        <v>32.04</v>
      </c>
      <c r="M2449" s="0" t="n">
        <v>23.19</v>
      </c>
      <c r="N2449" s="0" t="n">
        <v>12.6</v>
      </c>
      <c r="O2449" s="0" t="n">
        <v>34.89</v>
      </c>
      <c r="P2449" s="0" t="n">
        <v>11.99</v>
      </c>
      <c r="Q2449" s="0" t="n">
        <v>746</v>
      </c>
      <c r="R2449" s="0" t="n">
        <v>-1.2103</v>
      </c>
      <c r="S2449" s="0" t="n">
        <v>11</v>
      </c>
      <c r="T2449" s="0" t="n">
        <v>1.347</v>
      </c>
      <c r="U2449" s="0" t="n">
        <v>11.55</v>
      </c>
      <c r="V2449" s="0" t="n">
        <v>13.53</v>
      </c>
      <c r="W2449" s="0" t="n">
        <f aca="false">F2449+$W$1</f>
        <v>96.2</v>
      </c>
      <c r="X2449" s="0" t="n">
        <f aca="false">F2449/100*T2449</f>
        <v>1.233852</v>
      </c>
      <c r="Y2449" s="48" t="n">
        <f aca="false">R2449-(P2449*'15-minute data'!$Y$2)</f>
        <v>-1.2103</v>
      </c>
      <c r="Z2449" s="48" t="n">
        <f aca="false">Y2449-(AN2449*'15-minute data'!$Z$2)</f>
        <v>-1.2103</v>
      </c>
      <c r="AA2449" s="0" t="n">
        <f aca="false">INT(D2449/100)</f>
        <v>11</v>
      </c>
      <c r="AB2449" s="0" t="n">
        <f aca="false">100*(D2449/100-AA2449)</f>
        <v>0</v>
      </c>
      <c r="AC2449" s="0" t="n">
        <f aca="false">AA2449+AB2449/60</f>
        <v>11</v>
      </c>
      <c r="AD2449" s="0" t="n">
        <f aca="false">C2449+AC2449/24-0.001</f>
        <v>146.457333333333</v>
      </c>
      <c r="AE2449" s="46" t="n">
        <f aca="false">DATE(B2449,1,1)+C2449-1</f>
        <v>37767</v>
      </c>
      <c r="AF2449" s="0" t="n">
        <f aca="false">MONTH(AE2449)</f>
        <v>5</v>
      </c>
      <c r="AG2449" s="0" t="n">
        <f aca="false">DAY(AE2449)</f>
        <v>26</v>
      </c>
      <c r="AH2449" s="70" t="n">
        <f aca="false">AG2449+AC2449/24-0.001</f>
        <v>26.4573333333333</v>
      </c>
      <c r="AI2449" s="48" t="n">
        <v>-1.4617125</v>
      </c>
      <c r="AJ2449" s="27" t="n">
        <f aca="false">(Z2449-AI2449)*1000/25.4</f>
        <v>9.89812992125984</v>
      </c>
      <c r="AK2449" s="48" t="n">
        <f aca="false">H2449+AK2448</f>
        <v>2.28</v>
      </c>
      <c r="AL2449" s="49" t="n">
        <f aca="false">Z2449</f>
        <v>-1.2103</v>
      </c>
      <c r="AM2449" s="71"/>
      <c r="AN2449" s="71"/>
    </row>
    <row r="2450" customFormat="false" ht="13.2" hidden="false" customHeight="false" outlineLevel="0" collapsed="false">
      <c r="A2450" s="0" t="n">
        <v>52</v>
      </c>
      <c r="B2450" s="0" t="n">
        <v>2003</v>
      </c>
      <c r="C2450" s="0" t="n">
        <v>146</v>
      </c>
      <c r="D2450" s="0" t="n">
        <v>1115</v>
      </c>
      <c r="E2450" s="0" t="n">
        <v>11.43</v>
      </c>
      <c r="F2450" s="0" t="n">
        <v>91.8</v>
      </c>
      <c r="G2450" s="0" t="n">
        <v>1002.5</v>
      </c>
      <c r="H2450" s="0" t="n">
        <v>0.01</v>
      </c>
      <c r="I2450" s="0" t="n">
        <v>3.477</v>
      </c>
      <c r="J2450" s="0" t="n">
        <v>1.115</v>
      </c>
      <c r="K2450" s="0" t="n">
        <v>0.875</v>
      </c>
      <c r="L2450" s="0" t="n">
        <v>350.9</v>
      </c>
      <c r="M2450" s="0" t="n">
        <v>32.63</v>
      </c>
      <c r="N2450" s="0" t="n">
        <v>12.55</v>
      </c>
      <c r="O2450" s="0" t="n">
        <v>34.85</v>
      </c>
      <c r="P2450" s="0" t="n">
        <v>12.06</v>
      </c>
      <c r="Q2450" s="0" t="n">
        <v>778</v>
      </c>
      <c r="R2450" s="0" t="n">
        <v>-1.2168</v>
      </c>
      <c r="S2450" s="0" t="n">
        <v>11</v>
      </c>
      <c r="T2450" s="0" t="n">
        <v>1.349</v>
      </c>
      <c r="U2450" s="0" t="n">
        <v>11.74</v>
      </c>
      <c r="V2450" s="0" t="n">
        <v>13.53</v>
      </c>
      <c r="W2450" s="0" t="n">
        <f aca="false">F2450+$W$1</f>
        <v>96.4</v>
      </c>
      <c r="X2450" s="0" t="n">
        <f aca="false">F2450/100*T2450</f>
        <v>1.238382</v>
      </c>
      <c r="Y2450" s="48" t="n">
        <f aca="false">R2450-(P2450*'15-minute data'!$Y$2)</f>
        <v>-1.2168</v>
      </c>
      <c r="Z2450" s="48" t="n">
        <f aca="false">Y2450-(AN2450*'15-minute data'!$Z$2)</f>
        <v>-1.2168</v>
      </c>
      <c r="AA2450" s="0" t="n">
        <f aca="false">INT(D2450/100)</f>
        <v>11</v>
      </c>
      <c r="AB2450" s="0" t="n">
        <f aca="false">100*(D2450/100-AA2450)</f>
        <v>15</v>
      </c>
      <c r="AC2450" s="0" t="n">
        <f aca="false">AA2450+AB2450/60</f>
        <v>11.25</v>
      </c>
      <c r="AD2450" s="0" t="n">
        <f aca="false">C2450+AC2450/24-0.001</f>
        <v>146.46775</v>
      </c>
      <c r="AE2450" s="46" t="n">
        <f aca="false">DATE(B2450,1,1)+C2450-1</f>
        <v>37767</v>
      </c>
      <c r="AF2450" s="0" t="n">
        <f aca="false">MONTH(AE2450)</f>
        <v>5</v>
      </c>
      <c r="AG2450" s="0" t="n">
        <f aca="false">DAY(AE2450)</f>
        <v>26</v>
      </c>
      <c r="AH2450" s="70" t="n">
        <f aca="false">AG2450+AC2450/24-0.001</f>
        <v>26.46775</v>
      </c>
      <c r="AI2450" s="48" t="n">
        <v>-1.4617125</v>
      </c>
      <c r="AJ2450" s="27" t="n">
        <f aca="false">(Z2450-AI2450)*1000/25.4</f>
        <v>9.64222440944881</v>
      </c>
      <c r="AK2450" s="48" t="n">
        <f aca="false">H2450+AK2449</f>
        <v>2.29</v>
      </c>
      <c r="AL2450" s="49" t="n">
        <f aca="false">Z2450</f>
        <v>-1.2168</v>
      </c>
      <c r="AM2450" s="71"/>
      <c r="AN2450" s="71"/>
    </row>
    <row r="2451" customFormat="false" ht="13.2" hidden="false" customHeight="false" outlineLevel="0" collapsed="false">
      <c r="A2451" s="0" t="n">
        <v>52</v>
      </c>
      <c r="B2451" s="0" t="n">
        <v>2003</v>
      </c>
      <c r="C2451" s="0" t="n">
        <v>146</v>
      </c>
      <c r="D2451" s="0" t="n">
        <v>1130</v>
      </c>
      <c r="E2451" s="0" t="n">
        <v>11.59</v>
      </c>
      <c r="F2451" s="0" t="n">
        <v>91.5</v>
      </c>
      <c r="G2451" s="0" t="n">
        <v>1002.2</v>
      </c>
      <c r="H2451" s="0" t="n">
        <v>0</v>
      </c>
      <c r="I2451" s="0" t="n">
        <v>5.075</v>
      </c>
      <c r="J2451" s="0" t="n">
        <v>2.426</v>
      </c>
      <c r="K2451" s="0" t="n">
        <v>2.242</v>
      </c>
      <c r="L2451" s="0" t="n">
        <v>12.92</v>
      </c>
      <c r="M2451" s="0" t="n">
        <v>22.28</v>
      </c>
      <c r="N2451" s="0" t="n">
        <v>12.54</v>
      </c>
      <c r="O2451" s="0" t="n">
        <v>34.76</v>
      </c>
      <c r="P2451" s="0" t="n">
        <v>12.09</v>
      </c>
      <c r="Q2451" s="0" t="n">
        <v>794</v>
      </c>
      <c r="R2451" s="0" t="n">
        <v>-1.2357</v>
      </c>
      <c r="S2451" s="0" t="n">
        <v>11</v>
      </c>
      <c r="T2451" s="0" t="n">
        <v>1.365</v>
      </c>
      <c r="U2451" s="0" t="n">
        <v>11.96</v>
      </c>
      <c r="V2451" s="0" t="n">
        <v>13.53</v>
      </c>
      <c r="W2451" s="0" t="n">
        <f aca="false">F2451+$W$1</f>
        <v>96.1</v>
      </c>
      <c r="X2451" s="0" t="n">
        <f aca="false">F2451/100*T2451</f>
        <v>1.248975</v>
      </c>
      <c r="Y2451" s="48" t="n">
        <f aca="false">R2451-(P2451*'15-minute data'!$Y$2)</f>
        <v>-1.2357</v>
      </c>
      <c r="Z2451" s="48" t="n">
        <f aca="false">Y2451-(AN2451*'15-minute data'!$Z$2)</f>
        <v>-1.2357</v>
      </c>
      <c r="AA2451" s="0" t="n">
        <f aca="false">INT(D2451/100)</f>
        <v>11</v>
      </c>
      <c r="AB2451" s="0" t="n">
        <f aca="false">100*(D2451/100-AA2451)</f>
        <v>30.0000000000001</v>
      </c>
      <c r="AC2451" s="0" t="n">
        <f aca="false">AA2451+AB2451/60</f>
        <v>11.5</v>
      </c>
      <c r="AD2451" s="0" t="n">
        <f aca="false">C2451+AC2451/24-0.001</f>
        <v>146.478166666667</v>
      </c>
      <c r="AE2451" s="46" t="n">
        <f aca="false">DATE(B2451,1,1)+C2451-1</f>
        <v>37767</v>
      </c>
      <c r="AF2451" s="0" t="n">
        <f aca="false">MONTH(AE2451)</f>
        <v>5</v>
      </c>
      <c r="AG2451" s="0" t="n">
        <f aca="false">DAY(AE2451)</f>
        <v>26</v>
      </c>
      <c r="AH2451" s="70" t="n">
        <f aca="false">AG2451+AC2451/24-0.001</f>
        <v>26.4781666666667</v>
      </c>
      <c r="AI2451" s="48" t="n">
        <v>-1.4617125</v>
      </c>
      <c r="AJ2451" s="27" t="n">
        <f aca="false">(Z2451-AI2451)*1000/25.4</f>
        <v>8.89812992125984</v>
      </c>
      <c r="AK2451" s="48" t="n">
        <f aca="false">H2451+AK2450</f>
        <v>2.29</v>
      </c>
      <c r="AL2451" s="49" t="n">
        <f aca="false">Z2451</f>
        <v>-1.2357</v>
      </c>
      <c r="AM2451" s="71"/>
      <c r="AN2451" s="71"/>
    </row>
    <row r="2452" customFormat="false" ht="13.2" hidden="false" customHeight="false" outlineLevel="0" collapsed="false">
      <c r="A2452" s="0" t="n">
        <v>52</v>
      </c>
      <c r="B2452" s="0" t="n">
        <v>2003</v>
      </c>
      <c r="C2452" s="0" t="n">
        <v>146</v>
      </c>
      <c r="D2452" s="0" t="n">
        <v>1145</v>
      </c>
      <c r="E2452" s="0" t="n">
        <v>12.05</v>
      </c>
      <c r="F2452" s="0" t="n">
        <v>90.8</v>
      </c>
      <c r="G2452" s="0" t="n">
        <v>1002.6</v>
      </c>
      <c r="H2452" s="0" t="n">
        <v>0.01</v>
      </c>
      <c r="I2452" s="0" t="n">
        <v>5.874</v>
      </c>
      <c r="J2452" s="0" t="n">
        <v>2.804</v>
      </c>
      <c r="K2452" s="0" t="n">
        <v>2.553</v>
      </c>
      <c r="L2452" s="0" t="n">
        <v>23.13</v>
      </c>
      <c r="M2452" s="0" t="n">
        <v>24.18</v>
      </c>
      <c r="N2452" s="0" t="n">
        <v>12.68</v>
      </c>
      <c r="O2452" s="0" t="n">
        <v>34.4</v>
      </c>
      <c r="P2452" s="0" t="n">
        <v>12.48</v>
      </c>
      <c r="Q2452" s="0" t="n">
        <v>900</v>
      </c>
      <c r="R2452" s="0" t="n">
        <v>-1.2521</v>
      </c>
      <c r="S2452" s="0" t="n">
        <v>11</v>
      </c>
      <c r="T2452" s="0" t="n">
        <v>1.407</v>
      </c>
      <c r="U2452" s="0" t="n">
        <v>12.6</v>
      </c>
      <c r="V2452" s="0" t="n">
        <v>13.53</v>
      </c>
      <c r="W2452" s="0" t="n">
        <f aca="false">F2452+$W$1</f>
        <v>95.4</v>
      </c>
      <c r="X2452" s="0" t="n">
        <f aca="false">F2452/100*T2452</f>
        <v>1.277556</v>
      </c>
      <c r="Y2452" s="48" t="n">
        <f aca="false">R2452-(P2452*'15-minute data'!$Y$2)</f>
        <v>-1.2521</v>
      </c>
      <c r="Z2452" s="48" t="n">
        <f aca="false">Y2452-(AN2452*'15-minute data'!$Z$2)</f>
        <v>-1.2521</v>
      </c>
      <c r="AA2452" s="0" t="n">
        <f aca="false">INT(D2452/100)</f>
        <v>11</v>
      </c>
      <c r="AB2452" s="0" t="n">
        <f aca="false">100*(D2452/100-AA2452)</f>
        <v>44.9999999999999</v>
      </c>
      <c r="AC2452" s="0" t="n">
        <f aca="false">AA2452+AB2452/60</f>
        <v>11.75</v>
      </c>
      <c r="AD2452" s="0" t="n">
        <f aca="false">C2452+AC2452/24-0.001</f>
        <v>146.488583333333</v>
      </c>
      <c r="AE2452" s="46" t="n">
        <f aca="false">DATE(B2452,1,1)+C2452-1</f>
        <v>37767</v>
      </c>
      <c r="AF2452" s="0" t="n">
        <f aca="false">MONTH(AE2452)</f>
        <v>5</v>
      </c>
      <c r="AG2452" s="0" t="n">
        <f aca="false">DAY(AE2452)</f>
        <v>26</v>
      </c>
      <c r="AH2452" s="70" t="n">
        <f aca="false">AG2452+AC2452/24-0.001</f>
        <v>26.4885833333333</v>
      </c>
      <c r="AI2452" s="48" t="n">
        <v>-1.4617125</v>
      </c>
      <c r="AJ2452" s="27" t="n">
        <f aca="false">(Z2452-AI2452)*1000/25.4</f>
        <v>8.25246062992126</v>
      </c>
      <c r="AK2452" s="48" t="n">
        <f aca="false">H2452+AK2451</f>
        <v>2.3</v>
      </c>
      <c r="AL2452" s="49" t="n">
        <f aca="false">Z2452</f>
        <v>-1.2521</v>
      </c>
      <c r="AM2452" s="71"/>
      <c r="AN2452" s="71"/>
    </row>
    <row r="2453" customFormat="false" ht="13.2" hidden="false" customHeight="false" outlineLevel="0" collapsed="false">
      <c r="A2453" s="0" t="n">
        <v>52</v>
      </c>
      <c r="B2453" s="0" t="n">
        <v>2003</v>
      </c>
      <c r="C2453" s="0" t="n">
        <v>146</v>
      </c>
      <c r="D2453" s="0" t="n">
        <v>1200</v>
      </c>
      <c r="E2453" s="0" t="n">
        <v>12.3</v>
      </c>
      <c r="F2453" s="0" t="n">
        <v>89.4</v>
      </c>
      <c r="G2453" s="0" t="n">
        <v>1002.5</v>
      </c>
      <c r="H2453" s="0" t="n">
        <v>0</v>
      </c>
      <c r="I2453" s="0" t="n">
        <v>5.874</v>
      </c>
      <c r="J2453" s="0" t="n">
        <v>3.158</v>
      </c>
      <c r="K2453" s="0" t="n">
        <v>2.985</v>
      </c>
      <c r="L2453" s="0" t="n">
        <v>24.1</v>
      </c>
      <c r="M2453" s="0" t="n">
        <v>18.97</v>
      </c>
      <c r="N2453" s="0" t="n">
        <v>12.95</v>
      </c>
      <c r="O2453" s="0" t="n">
        <v>34.07</v>
      </c>
      <c r="P2453" s="0" t="n">
        <v>12.58</v>
      </c>
      <c r="Q2453" s="0" t="n">
        <v>900</v>
      </c>
      <c r="R2453" s="0" t="n">
        <v>-1.2656</v>
      </c>
      <c r="S2453" s="0" t="n">
        <v>11</v>
      </c>
      <c r="T2453" s="0" t="n">
        <v>1.43</v>
      </c>
      <c r="U2453" s="0" t="n">
        <v>12.85</v>
      </c>
      <c r="V2453" s="0" t="n">
        <v>13.57</v>
      </c>
      <c r="W2453" s="0" t="n">
        <f aca="false">F2453+$W$1</f>
        <v>94</v>
      </c>
      <c r="X2453" s="0" t="n">
        <f aca="false">F2453/100*T2453</f>
        <v>1.27842</v>
      </c>
      <c r="Y2453" s="48" t="n">
        <f aca="false">R2453-(P2453*'15-minute data'!$Y$2)</f>
        <v>-1.2656</v>
      </c>
      <c r="Z2453" s="48" t="n">
        <f aca="false">Y2453-(AN2453*'15-minute data'!$Z$2)</f>
        <v>-1.2656</v>
      </c>
      <c r="AA2453" s="0" t="n">
        <f aca="false">INT(D2453/100)</f>
        <v>12</v>
      </c>
      <c r="AB2453" s="0" t="n">
        <f aca="false">100*(D2453/100-AA2453)</f>
        <v>0</v>
      </c>
      <c r="AC2453" s="0" t="n">
        <f aca="false">AA2453+AB2453/60</f>
        <v>12</v>
      </c>
      <c r="AD2453" s="0" t="n">
        <f aca="false">C2453+AC2453/24-0.001</f>
        <v>146.499</v>
      </c>
      <c r="AE2453" s="46" t="n">
        <f aca="false">DATE(B2453,1,1)+C2453-1</f>
        <v>37767</v>
      </c>
      <c r="AF2453" s="0" t="n">
        <f aca="false">MONTH(AE2453)</f>
        <v>5</v>
      </c>
      <c r="AG2453" s="0" t="n">
        <f aca="false">DAY(AE2453)</f>
        <v>26</v>
      </c>
      <c r="AH2453" s="70" t="n">
        <f aca="false">AG2453+AC2453/24-0.001</f>
        <v>26.499</v>
      </c>
      <c r="AI2453" s="48" t="n">
        <v>-1.4617125</v>
      </c>
      <c r="AJ2453" s="27" t="n">
        <f aca="false">(Z2453-AI2453)*1000/25.4</f>
        <v>7.72096456692913</v>
      </c>
      <c r="AK2453" s="48" t="n">
        <f aca="false">H2453+AK2452</f>
        <v>2.3</v>
      </c>
      <c r="AL2453" s="49" t="n">
        <f aca="false">Z2453</f>
        <v>-1.2656</v>
      </c>
      <c r="AM2453" s="71"/>
      <c r="AN2453" s="71"/>
    </row>
    <row r="2454" customFormat="false" ht="13.2" hidden="false" customHeight="false" outlineLevel="0" collapsed="false">
      <c r="A2454" s="0" t="n">
        <v>52</v>
      </c>
      <c r="B2454" s="0" t="n">
        <v>2003</v>
      </c>
      <c r="C2454" s="0" t="n">
        <v>146</v>
      </c>
      <c r="D2454" s="0" t="n">
        <v>1215</v>
      </c>
      <c r="E2454" s="0" t="n">
        <v>12.48</v>
      </c>
      <c r="F2454" s="0" t="n">
        <v>88.5</v>
      </c>
      <c r="G2454" s="0" t="n">
        <v>1002.7</v>
      </c>
      <c r="H2454" s="0" t="n">
        <v>0</v>
      </c>
      <c r="I2454" s="0" t="n">
        <v>5.075</v>
      </c>
      <c r="J2454" s="0" t="n">
        <v>2.483</v>
      </c>
      <c r="K2454" s="0" t="n">
        <v>2.31</v>
      </c>
      <c r="L2454" s="0" t="n">
        <v>24.81</v>
      </c>
      <c r="M2454" s="0" t="n">
        <v>21.38</v>
      </c>
      <c r="N2454" s="0" t="n">
        <v>13.25</v>
      </c>
      <c r="O2454" s="0" t="n">
        <v>34.37</v>
      </c>
      <c r="P2454" s="0" t="n">
        <v>12.54</v>
      </c>
      <c r="Q2454" s="0" t="n">
        <v>900</v>
      </c>
      <c r="R2454" s="0" t="n">
        <v>-1.2739</v>
      </c>
      <c r="S2454" s="0" t="n">
        <v>11</v>
      </c>
      <c r="T2454" s="0" t="n">
        <v>1.446</v>
      </c>
      <c r="U2454" s="0" t="n">
        <v>12.97</v>
      </c>
      <c r="V2454" s="0" t="n">
        <v>13.64</v>
      </c>
      <c r="W2454" s="0" t="n">
        <f aca="false">F2454+$W$1</f>
        <v>93.1</v>
      </c>
      <c r="X2454" s="0" t="n">
        <f aca="false">F2454/100*T2454</f>
        <v>1.27971</v>
      </c>
      <c r="Y2454" s="48" t="n">
        <f aca="false">R2454-(P2454*'15-minute data'!$Y$2)</f>
        <v>-1.2739</v>
      </c>
      <c r="Z2454" s="48" t="n">
        <f aca="false">Y2454-(AN2454*'15-minute data'!$Z$2)</f>
        <v>-1.2739</v>
      </c>
      <c r="AA2454" s="0" t="n">
        <f aca="false">INT(D2454/100)</f>
        <v>12</v>
      </c>
      <c r="AB2454" s="0" t="n">
        <f aca="false">100*(D2454/100-AA2454)</f>
        <v>15</v>
      </c>
      <c r="AC2454" s="0" t="n">
        <f aca="false">AA2454+AB2454/60</f>
        <v>12.25</v>
      </c>
      <c r="AD2454" s="0" t="n">
        <f aca="false">C2454+AC2454/24-0.001</f>
        <v>146.509416666667</v>
      </c>
      <c r="AE2454" s="46" t="n">
        <f aca="false">DATE(B2454,1,1)+C2454-1</f>
        <v>37767</v>
      </c>
      <c r="AF2454" s="0" t="n">
        <f aca="false">MONTH(AE2454)</f>
        <v>5</v>
      </c>
      <c r="AG2454" s="0" t="n">
        <f aca="false">DAY(AE2454)</f>
        <v>26</v>
      </c>
      <c r="AH2454" s="70" t="n">
        <f aca="false">AG2454+AC2454/24-0.001</f>
        <v>26.5094166666667</v>
      </c>
      <c r="AI2454" s="48" t="n">
        <v>-1.4617125</v>
      </c>
      <c r="AJ2454" s="27" t="n">
        <f aca="false">(Z2454-AI2454)*1000/25.4</f>
        <v>7.39419291338583</v>
      </c>
      <c r="AK2454" s="48" t="n">
        <f aca="false">H2454+AK2453</f>
        <v>2.3</v>
      </c>
      <c r="AL2454" s="49" t="n">
        <f aca="false">Z2454</f>
        <v>-1.2739</v>
      </c>
      <c r="AM2454" s="71"/>
      <c r="AN2454" s="71"/>
    </row>
    <row r="2455" customFormat="false" ht="13.2" hidden="false" customHeight="false" outlineLevel="0" collapsed="false">
      <c r="A2455" s="0" t="n">
        <v>52</v>
      </c>
      <c r="B2455" s="0" t="n">
        <v>2003</v>
      </c>
      <c r="C2455" s="0" t="n">
        <v>146</v>
      </c>
      <c r="D2455" s="0" t="n">
        <v>1230</v>
      </c>
      <c r="E2455" s="0" t="n">
        <v>12.61</v>
      </c>
      <c r="F2455" s="0" t="n">
        <v>87.7</v>
      </c>
      <c r="G2455" s="0" t="n">
        <v>1002.8</v>
      </c>
      <c r="H2455" s="0" t="n">
        <v>0</v>
      </c>
      <c r="I2455" s="0" t="n">
        <v>4.276</v>
      </c>
      <c r="J2455" s="0" t="n">
        <v>1.867</v>
      </c>
      <c r="K2455" s="0" t="n">
        <v>1.74</v>
      </c>
      <c r="L2455" s="0" t="n">
        <v>25.18</v>
      </c>
      <c r="M2455" s="0" t="n">
        <v>20.21</v>
      </c>
      <c r="N2455" s="0" t="n">
        <v>13.52</v>
      </c>
      <c r="O2455" s="0" t="n">
        <v>34.4</v>
      </c>
      <c r="P2455" s="0" t="n">
        <v>12.47</v>
      </c>
      <c r="Q2455" s="0" t="n">
        <v>900</v>
      </c>
      <c r="R2455" s="0" t="n">
        <v>-1.2808</v>
      </c>
      <c r="S2455" s="0" t="n">
        <v>11</v>
      </c>
      <c r="T2455" s="0" t="n">
        <v>1.459</v>
      </c>
      <c r="U2455" s="0" t="n">
        <v>13.05</v>
      </c>
      <c r="V2455" s="0" t="n">
        <v>13.73</v>
      </c>
      <c r="W2455" s="0" t="n">
        <f aca="false">F2455+$W$1</f>
        <v>92.3</v>
      </c>
      <c r="X2455" s="0" t="n">
        <f aca="false">F2455/100*T2455</f>
        <v>1.279543</v>
      </c>
      <c r="Y2455" s="48" t="n">
        <f aca="false">R2455-(P2455*'15-minute data'!$Y$2)</f>
        <v>-1.2808</v>
      </c>
      <c r="Z2455" s="48" t="n">
        <f aca="false">Y2455-(AN2455*'15-minute data'!$Z$2)</f>
        <v>-1.2808</v>
      </c>
      <c r="AA2455" s="0" t="n">
        <f aca="false">INT(D2455/100)</f>
        <v>12</v>
      </c>
      <c r="AB2455" s="0" t="n">
        <f aca="false">100*(D2455/100-AA2455)</f>
        <v>30.0000000000001</v>
      </c>
      <c r="AC2455" s="0" t="n">
        <f aca="false">AA2455+AB2455/60</f>
        <v>12.5</v>
      </c>
      <c r="AD2455" s="0" t="n">
        <f aca="false">C2455+AC2455/24-0.001</f>
        <v>146.519833333333</v>
      </c>
      <c r="AE2455" s="46" t="n">
        <f aca="false">DATE(B2455,1,1)+C2455-1</f>
        <v>37767</v>
      </c>
      <c r="AF2455" s="0" t="n">
        <f aca="false">MONTH(AE2455)</f>
        <v>5</v>
      </c>
      <c r="AG2455" s="0" t="n">
        <f aca="false">DAY(AE2455)</f>
        <v>26</v>
      </c>
      <c r="AH2455" s="70" t="n">
        <f aca="false">AG2455+AC2455/24-0.001</f>
        <v>26.5198333333333</v>
      </c>
      <c r="AI2455" s="48" t="n">
        <v>-1.4617125</v>
      </c>
      <c r="AJ2455" s="27" t="n">
        <f aca="false">(Z2455-AI2455)*1000/25.4</f>
        <v>7.12253937007874</v>
      </c>
      <c r="AK2455" s="48" t="n">
        <f aca="false">H2455+AK2454</f>
        <v>2.3</v>
      </c>
      <c r="AL2455" s="49" t="n">
        <f aca="false">Z2455</f>
        <v>-1.2808</v>
      </c>
      <c r="AM2455" s="71"/>
      <c r="AN2455" s="71"/>
    </row>
    <row r="2456" customFormat="false" ht="13.2" hidden="false" customHeight="false" outlineLevel="0" collapsed="false">
      <c r="A2456" s="0" t="n">
        <v>52</v>
      </c>
      <c r="B2456" s="0" t="n">
        <v>2003</v>
      </c>
      <c r="C2456" s="0" t="n">
        <v>146</v>
      </c>
      <c r="D2456" s="0" t="n">
        <v>1245</v>
      </c>
      <c r="E2456" s="0" t="n">
        <v>12.63</v>
      </c>
      <c r="F2456" s="0" t="n">
        <v>86.6</v>
      </c>
      <c r="G2456" s="0" t="n">
        <v>1002.7</v>
      </c>
      <c r="H2456" s="0" t="n">
        <v>0</v>
      </c>
      <c r="I2456" s="0" t="n">
        <v>5.075</v>
      </c>
      <c r="J2456" s="0" t="n">
        <v>2.531</v>
      </c>
      <c r="K2456" s="0" t="n">
        <v>2.359</v>
      </c>
      <c r="L2456" s="0" t="n">
        <v>25.71</v>
      </c>
      <c r="M2456" s="0" t="n">
        <v>21.1</v>
      </c>
      <c r="N2456" s="0" t="n">
        <v>13.81</v>
      </c>
      <c r="O2456" s="0" t="n">
        <v>34.11</v>
      </c>
      <c r="P2456" s="0" t="n">
        <v>12.4</v>
      </c>
      <c r="Q2456" s="0" t="n">
        <v>900</v>
      </c>
      <c r="R2456" s="0" t="n">
        <v>-1.2874</v>
      </c>
      <c r="S2456" s="0" t="n">
        <v>11</v>
      </c>
      <c r="T2456" s="0" t="n">
        <v>1.46</v>
      </c>
      <c r="U2456" s="0" t="n">
        <v>13.03</v>
      </c>
      <c r="V2456" s="0" t="n">
        <v>13.81</v>
      </c>
      <c r="W2456" s="0" t="n">
        <f aca="false">F2456+$W$1</f>
        <v>91.2</v>
      </c>
      <c r="X2456" s="0" t="n">
        <f aca="false">F2456/100*T2456</f>
        <v>1.26436</v>
      </c>
      <c r="Y2456" s="48" t="n">
        <f aca="false">R2456-(P2456*'15-minute data'!$Y$2)</f>
        <v>-1.2874</v>
      </c>
      <c r="Z2456" s="48" t="n">
        <f aca="false">Y2456-(AN2456*'15-minute data'!$Z$2)</f>
        <v>-1.2874</v>
      </c>
      <c r="AA2456" s="0" t="n">
        <f aca="false">INT(D2456/100)</f>
        <v>12</v>
      </c>
      <c r="AB2456" s="0" t="n">
        <f aca="false">100*(D2456/100-AA2456)</f>
        <v>44.9999999999999</v>
      </c>
      <c r="AC2456" s="0" t="n">
        <f aca="false">AA2456+AB2456/60</f>
        <v>12.75</v>
      </c>
      <c r="AD2456" s="0" t="n">
        <f aca="false">C2456+AC2456/24-0.001</f>
        <v>146.53025</v>
      </c>
      <c r="AE2456" s="46" t="n">
        <f aca="false">DATE(B2456,1,1)+C2456-1</f>
        <v>37767</v>
      </c>
      <c r="AF2456" s="0" t="n">
        <f aca="false">MONTH(AE2456)</f>
        <v>5</v>
      </c>
      <c r="AG2456" s="0" t="n">
        <f aca="false">DAY(AE2456)</f>
        <v>26</v>
      </c>
      <c r="AH2456" s="70" t="n">
        <f aca="false">AG2456+AC2456/24-0.001</f>
        <v>26.53025</v>
      </c>
      <c r="AI2456" s="48" t="n">
        <v>-1.4617125</v>
      </c>
      <c r="AJ2456" s="27" t="n">
        <f aca="false">(Z2456-AI2456)*1000/25.4</f>
        <v>6.8626968503937</v>
      </c>
      <c r="AK2456" s="48" t="n">
        <f aca="false">H2456+AK2455</f>
        <v>2.3</v>
      </c>
      <c r="AL2456" s="49" t="n">
        <f aca="false">Z2456</f>
        <v>-1.2874</v>
      </c>
      <c r="AM2456" s="71"/>
      <c r="AN2456" s="71"/>
    </row>
    <row r="2457" customFormat="false" ht="13.2" hidden="false" customHeight="false" outlineLevel="0" collapsed="false">
      <c r="A2457" s="0" t="n">
        <v>52</v>
      </c>
      <c r="B2457" s="0" t="n">
        <v>2003</v>
      </c>
      <c r="C2457" s="0" t="n">
        <v>146</v>
      </c>
      <c r="D2457" s="0" t="n">
        <v>1300</v>
      </c>
      <c r="E2457" s="0" t="n">
        <v>12.92</v>
      </c>
      <c r="F2457" s="0" t="n">
        <v>86.2</v>
      </c>
      <c r="G2457" s="0" t="n">
        <v>1002.6</v>
      </c>
      <c r="H2457" s="0" t="n">
        <v>0</v>
      </c>
      <c r="I2457" s="0" t="n">
        <v>4.276</v>
      </c>
      <c r="J2457" s="0" t="n">
        <v>1.892</v>
      </c>
      <c r="K2457" s="0" t="n">
        <v>1.77</v>
      </c>
      <c r="L2457" s="0" t="n">
        <v>27.13</v>
      </c>
      <c r="M2457" s="0" t="n">
        <v>20.04</v>
      </c>
      <c r="N2457" s="0" t="n">
        <v>14.07</v>
      </c>
      <c r="O2457" s="0" t="n">
        <v>33.94</v>
      </c>
      <c r="P2457" s="0" t="n">
        <v>12.52</v>
      </c>
      <c r="Q2457" s="0" t="n">
        <v>900</v>
      </c>
      <c r="R2457" s="0" t="n">
        <v>-1.2924</v>
      </c>
      <c r="S2457" s="0" t="n">
        <v>11</v>
      </c>
      <c r="T2457" s="0" t="n">
        <v>1.489</v>
      </c>
      <c r="U2457" s="0" t="n">
        <v>13.32</v>
      </c>
      <c r="V2457" s="0" t="n">
        <v>13.87</v>
      </c>
      <c r="W2457" s="0" t="n">
        <f aca="false">F2457+$W$1</f>
        <v>90.8</v>
      </c>
      <c r="X2457" s="0" t="n">
        <f aca="false">F2457/100*T2457</f>
        <v>1.283518</v>
      </c>
      <c r="Y2457" s="48" t="n">
        <f aca="false">R2457-(P2457*'15-minute data'!$Y$2)</f>
        <v>-1.2924</v>
      </c>
      <c r="Z2457" s="48" t="n">
        <f aca="false">Y2457-(AN2457*'15-minute data'!$Z$2)</f>
        <v>-1.2924</v>
      </c>
      <c r="AA2457" s="0" t="n">
        <f aca="false">INT(D2457/100)</f>
        <v>13</v>
      </c>
      <c r="AB2457" s="0" t="n">
        <f aca="false">100*(D2457/100-AA2457)</f>
        <v>0</v>
      </c>
      <c r="AC2457" s="0" t="n">
        <f aca="false">AA2457+AB2457/60</f>
        <v>13</v>
      </c>
      <c r="AD2457" s="0" t="n">
        <f aca="false">C2457+AC2457/24-0.001</f>
        <v>146.540666666667</v>
      </c>
      <c r="AE2457" s="46" t="n">
        <f aca="false">DATE(B2457,1,1)+C2457-1</f>
        <v>37767</v>
      </c>
      <c r="AF2457" s="0" t="n">
        <f aca="false">MONTH(AE2457)</f>
        <v>5</v>
      </c>
      <c r="AG2457" s="0" t="n">
        <f aca="false">DAY(AE2457)</f>
        <v>26</v>
      </c>
      <c r="AH2457" s="70" t="n">
        <f aca="false">AG2457+AC2457/24-0.001</f>
        <v>26.5406666666667</v>
      </c>
      <c r="AI2457" s="48" t="n">
        <v>-1.4617125</v>
      </c>
      <c r="AJ2457" s="27" t="n">
        <f aca="false">(Z2457-AI2457)*1000/25.4</f>
        <v>6.66584645669291</v>
      </c>
      <c r="AK2457" s="48" t="n">
        <f aca="false">H2457+AK2456</f>
        <v>2.3</v>
      </c>
      <c r="AL2457" s="49" t="n">
        <f aca="false">Z2457</f>
        <v>-1.2924</v>
      </c>
      <c r="AM2457" s="71"/>
      <c r="AN2457" s="71"/>
    </row>
    <row r="2458" customFormat="false" ht="13.2" hidden="false" customHeight="false" outlineLevel="0" collapsed="false">
      <c r="A2458" s="0" t="n">
        <v>52</v>
      </c>
      <c r="B2458" s="0" t="n">
        <v>2003</v>
      </c>
      <c r="C2458" s="0" t="n">
        <v>146</v>
      </c>
      <c r="D2458" s="0" t="n">
        <v>1315</v>
      </c>
      <c r="E2458" s="0" t="n">
        <v>12.92</v>
      </c>
      <c r="F2458" s="0" t="n">
        <v>86.1</v>
      </c>
      <c r="G2458" s="0" t="n">
        <v>1002.4</v>
      </c>
      <c r="H2458" s="0" t="n">
        <v>0</v>
      </c>
      <c r="I2458" s="0" t="n">
        <v>4.276</v>
      </c>
      <c r="J2458" s="0" t="n">
        <v>1.986</v>
      </c>
      <c r="K2458" s="0" t="n">
        <v>1.852</v>
      </c>
      <c r="L2458" s="0" t="n">
        <v>17.67</v>
      </c>
      <c r="M2458" s="0" t="n">
        <v>20.31</v>
      </c>
      <c r="N2458" s="0" t="n">
        <v>14.36</v>
      </c>
      <c r="O2458" s="0" t="n">
        <v>33.56</v>
      </c>
      <c r="P2458" s="0" t="n">
        <v>12.45</v>
      </c>
      <c r="Q2458" s="0" t="n">
        <v>900</v>
      </c>
      <c r="R2458" s="0" t="n">
        <v>-1.2967</v>
      </c>
      <c r="S2458" s="0" t="n">
        <v>11</v>
      </c>
      <c r="T2458" s="0" t="n">
        <v>1.489</v>
      </c>
      <c r="U2458" s="0" t="n">
        <v>13.34</v>
      </c>
      <c r="V2458" s="0" t="n">
        <v>13.93</v>
      </c>
      <c r="W2458" s="0" t="n">
        <f aca="false">F2458+$W$1</f>
        <v>90.7</v>
      </c>
      <c r="X2458" s="0" t="n">
        <f aca="false">F2458/100*T2458</f>
        <v>1.282029</v>
      </c>
      <c r="Y2458" s="48" t="n">
        <f aca="false">R2458-(P2458*'15-minute data'!$Y$2)</f>
        <v>-1.2967</v>
      </c>
      <c r="Z2458" s="48" t="n">
        <f aca="false">Y2458-(AN2458*'15-minute data'!$Z$2)</f>
        <v>-1.2967</v>
      </c>
      <c r="AA2458" s="0" t="n">
        <f aca="false">INT(D2458/100)</f>
        <v>13</v>
      </c>
      <c r="AB2458" s="0" t="n">
        <f aca="false">100*(D2458/100-AA2458)</f>
        <v>15</v>
      </c>
      <c r="AC2458" s="0" t="n">
        <f aca="false">AA2458+AB2458/60</f>
        <v>13.25</v>
      </c>
      <c r="AD2458" s="0" t="n">
        <f aca="false">C2458+AC2458/24-0.001</f>
        <v>146.551083333333</v>
      </c>
      <c r="AE2458" s="46" t="n">
        <f aca="false">DATE(B2458,1,1)+C2458-1</f>
        <v>37767</v>
      </c>
      <c r="AF2458" s="0" t="n">
        <f aca="false">MONTH(AE2458)</f>
        <v>5</v>
      </c>
      <c r="AG2458" s="0" t="n">
        <f aca="false">DAY(AE2458)</f>
        <v>26</v>
      </c>
      <c r="AH2458" s="70" t="n">
        <f aca="false">AG2458+AC2458/24-0.001</f>
        <v>26.5510833333333</v>
      </c>
      <c r="AI2458" s="48" t="n">
        <v>-1.4617125</v>
      </c>
      <c r="AJ2458" s="27" t="n">
        <f aca="false">(Z2458-AI2458)*1000/25.4</f>
        <v>6.49655511811024</v>
      </c>
      <c r="AK2458" s="48" t="n">
        <f aca="false">H2458+AK2457</f>
        <v>2.3</v>
      </c>
      <c r="AL2458" s="49" t="n">
        <f aca="false">Z2458</f>
        <v>-1.2967</v>
      </c>
      <c r="AM2458" s="71"/>
      <c r="AN2458" s="71"/>
    </row>
    <row r="2459" customFormat="false" ht="13.2" hidden="false" customHeight="false" outlineLevel="0" collapsed="false">
      <c r="A2459" s="0" t="n">
        <v>52</v>
      </c>
      <c r="B2459" s="0" t="n">
        <v>2003</v>
      </c>
      <c r="C2459" s="0" t="n">
        <v>146</v>
      </c>
      <c r="D2459" s="0" t="n">
        <v>1330</v>
      </c>
      <c r="E2459" s="0" t="n">
        <v>12.96</v>
      </c>
      <c r="F2459" s="0" t="n">
        <v>86.2</v>
      </c>
      <c r="G2459" s="0" t="n">
        <v>1002.5</v>
      </c>
      <c r="H2459" s="0" t="n">
        <v>0</v>
      </c>
      <c r="I2459" s="0" t="n">
        <v>4.276</v>
      </c>
      <c r="J2459" s="0" t="n">
        <v>1.624</v>
      </c>
      <c r="K2459" s="0" t="n">
        <v>1.503</v>
      </c>
      <c r="L2459" s="0" t="n">
        <v>16.45</v>
      </c>
      <c r="M2459" s="0" t="n">
        <v>20.81</v>
      </c>
      <c r="N2459" s="0" t="n">
        <v>14.61</v>
      </c>
      <c r="O2459" s="0" t="n">
        <v>33.71</v>
      </c>
      <c r="P2459" s="0" t="n">
        <v>12.47</v>
      </c>
      <c r="Q2459" s="0" t="n">
        <v>900</v>
      </c>
      <c r="R2459" s="0" t="n">
        <v>-1.2994</v>
      </c>
      <c r="S2459" s="0" t="n">
        <v>11</v>
      </c>
      <c r="T2459" s="0" t="n">
        <v>1.492</v>
      </c>
      <c r="U2459" s="0" t="n">
        <v>13.41</v>
      </c>
      <c r="V2459" s="0" t="n">
        <v>14</v>
      </c>
      <c r="W2459" s="0" t="n">
        <f aca="false">F2459+$W$1</f>
        <v>90.8</v>
      </c>
      <c r="X2459" s="0" t="n">
        <f aca="false">F2459/100*T2459</f>
        <v>1.286104</v>
      </c>
      <c r="Y2459" s="48" t="n">
        <f aca="false">R2459-(P2459*'15-minute data'!$Y$2)</f>
        <v>-1.2994</v>
      </c>
      <c r="Z2459" s="48" t="n">
        <f aca="false">Y2459-(AN2459*'15-minute data'!$Z$2)</f>
        <v>-1.2994</v>
      </c>
      <c r="AA2459" s="0" t="n">
        <f aca="false">INT(D2459/100)</f>
        <v>13</v>
      </c>
      <c r="AB2459" s="0" t="n">
        <f aca="false">100*(D2459/100-AA2459)</f>
        <v>30.0000000000001</v>
      </c>
      <c r="AC2459" s="0" t="n">
        <f aca="false">AA2459+AB2459/60</f>
        <v>13.5</v>
      </c>
      <c r="AD2459" s="0" t="n">
        <f aca="false">C2459+AC2459/24-0.001</f>
        <v>146.5615</v>
      </c>
      <c r="AE2459" s="46" t="n">
        <f aca="false">DATE(B2459,1,1)+C2459-1</f>
        <v>37767</v>
      </c>
      <c r="AF2459" s="0" t="n">
        <f aca="false">MONTH(AE2459)</f>
        <v>5</v>
      </c>
      <c r="AG2459" s="0" t="n">
        <f aca="false">DAY(AE2459)</f>
        <v>26</v>
      </c>
      <c r="AH2459" s="70" t="n">
        <f aca="false">AG2459+AC2459/24-0.001</f>
        <v>26.5615</v>
      </c>
      <c r="AI2459" s="48" t="n">
        <v>-1.4617125</v>
      </c>
      <c r="AJ2459" s="27" t="n">
        <f aca="false">(Z2459-AI2459)*1000/25.4</f>
        <v>6.39025590551181</v>
      </c>
      <c r="AK2459" s="48" t="n">
        <f aca="false">H2459+AK2458</f>
        <v>2.3</v>
      </c>
      <c r="AL2459" s="49" t="n">
        <f aca="false">Z2459</f>
        <v>-1.2994</v>
      </c>
      <c r="AM2459" s="71"/>
      <c r="AN2459" s="71"/>
    </row>
    <row r="2460" customFormat="false" ht="13.2" hidden="false" customHeight="false" outlineLevel="0" collapsed="false">
      <c r="A2460" s="0" t="n">
        <v>52</v>
      </c>
      <c r="B2460" s="0" t="n">
        <v>2003</v>
      </c>
      <c r="C2460" s="0" t="n">
        <v>146</v>
      </c>
      <c r="D2460" s="0" t="n">
        <v>1345</v>
      </c>
      <c r="E2460" s="0" t="n">
        <v>13.14</v>
      </c>
      <c r="F2460" s="0" t="n">
        <v>85.9</v>
      </c>
      <c r="G2460" s="0" t="n">
        <v>1002.6</v>
      </c>
      <c r="H2460" s="0" t="n">
        <v>0</v>
      </c>
      <c r="I2460" s="0" t="n">
        <v>3.477</v>
      </c>
      <c r="J2460" s="0" t="n">
        <v>1.396</v>
      </c>
      <c r="K2460" s="0" t="n">
        <v>1.274</v>
      </c>
      <c r="L2460" s="0" t="n">
        <v>6.328</v>
      </c>
      <c r="M2460" s="0" t="n">
        <v>22.65</v>
      </c>
      <c r="N2460" s="0" t="n">
        <v>14.8</v>
      </c>
      <c r="O2460" s="0" t="n">
        <v>33.63</v>
      </c>
      <c r="P2460" s="0" t="n">
        <v>12.47</v>
      </c>
      <c r="Q2460" s="0" t="n">
        <v>900</v>
      </c>
      <c r="R2460" s="0" t="n">
        <v>-1.3028</v>
      </c>
      <c r="S2460" s="0" t="n">
        <v>11</v>
      </c>
      <c r="T2460" s="0" t="n">
        <v>1.51</v>
      </c>
      <c r="U2460" s="0" t="n">
        <v>13.67</v>
      </c>
      <c r="V2460" s="0" t="n">
        <v>14.05</v>
      </c>
      <c r="W2460" s="0" t="n">
        <f aca="false">F2460+$W$1</f>
        <v>90.5</v>
      </c>
      <c r="X2460" s="0" t="n">
        <f aca="false">F2460/100*T2460</f>
        <v>1.29709</v>
      </c>
      <c r="Y2460" s="48" t="n">
        <f aca="false">R2460-(P2460*'15-minute data'!$Y$2)</f>
        <v>-1.3028</v>
      </c>
      <c r="Z2460" s="48" t="n">
        <f aca="false">Y2460-(AN2460*'15-minute data'!$Z$2)</f>
        <v>-1.3028</v>
      </c>
      <c r="AA2460" s="0" t="n">
        <f aca="false">INT(D2460/100)</f>
        <v>13</v>
      </c>
      <c r="AB2460" s="0" t="n">
        <f aca="false">100*(D2460/100-AA2460)</f>
        <v>44.9999999999999</v>
      </c>
      <c r="AC2460" s="0" t="n">
        <f aca="false">AA2460+AB2460/60</f>
        <v>13.75</v>
      </c>
      <c r="AD2460" s="0" t="n">
        <f aca="false">C2460+AC2460/24-0.001</f>
        <v>146.571916666667</v>
      </c>
      <c r="AE2460" s="46" t="n">
        <f aca="false">DATE(B2460,1,1)+C2460-1</f>
        <v>37767</v>
      </c>
      <c r="AF2460" s="0" t="n">
        <f aca="false">MONTH(AE2460)</f>
        <v>5</v>
      </c>
      <c r="AG2460" s="0" t="n">
        <f aca="false">DAY(AE2460)</f>
        <v>26</v>
      </c>
      <c r="AH2460" s="70" t="n">
        <f aca="false">AG2460+AC2460/24-0.001</f>
        <v>26.5719166666667</v>
      </c>
      <c r="AI2460" s="48" t="n">
        <v>-1.4617125</v>
      </c>
      <c r="AJ2460" s="27" t="n">
        <f aca="false">(Z2460-AI2460)*1000/25.4</f>
        <v>6.25639763779528</v>
      </c>
      <c r="AK2460" s="48" t="n">
        <f aca="false">H2460+AK2459</f>
        <v>2.3</v>
      </c>
      <c r="AL2460" s="49" t="n">
        <f aca="false">Z2460</f>
        <v>-1.3028</v>
      </c>
      <c r="AM2460" s="71"/>
      <c r="AN2460" s="71"/>
    </row>
    <row r="2461" customFormat="false" ht="13.2" hidden="false" customHeight="false" outlineLevel="0" collapsed="false">
      <c r="A2461" s="0" t="n">
        <v>52</v>
      </c>
      <c r="B2461" s="0" t="n">
        <v>2003</v>
      </c>
      <c r="C2461" s="0" t="n">
        <v>146</v>
      </c>
      <c r="D2461" s="0" t="n">
        <v>1400</v>
      </c>
      <c r="E2461" s="0" t="n">
        <v>13.19</v>
      </c>
      <c r="F2461" s="0" t="n">
        <v>85.7</v>
      </c>
      <c r="G2461" s="0" t="n">
        <v>1002.6</v>
      </c>
      <c r="H2461" s="0" t="n">
        <v>0</v>
      </c>
      <c r="I2461" s="0" t="n">
        <v>3.477</v>
      </c>
      <c r="J2461" s="0" t="n">
        <v>0.956</v>
      </c>
      <c r="K2461" s="0" t="n">
        <v>0.811</v>
      </c>
      <c r="L2461" s="0" t="n">
        <v>343.7</v>
      </c>
      <c r="M2461" s="0" t="n">
        <v>26.84</v>
      </c>
      <c r="N2461" s="0" t="n">
        <v>14.99</v>
      </c>
      <c r="O2461" s="0" t="n">
        <v>33.7</v>
      </c>
      <c r="P2461" s="0" t="n">
        <v>12.44</v>
      </c>
      <c r="Q2461" s="0" t="n">
        <v>900</v>
      </c>
      <c r="R2461" s="0" t="n">
        <v>-1.3048</v>
      </c>
      <c r="S2461" s="0" t="n">
        <v>11</v>
      </c>
      <c r="T2461" s="0" t="n">
        <v>1.515</v>
      </c>
      <c r="U2461" s="0" t="n">
        <v>13.72</v>
      </c>
      <c r="V2461" s="0" t="n">
        <v>14.11</v>
      </c>
      <c r="W2461" s="0" t="n">
        <f aca="false">F2461+$W$1</f>
        <v>90.3</v>
      </c>
      <c r="X2461" s="0" t="n">
        <f aca="false">F2461/100*T2461</f>
        <v>1.298355</v>
      </c>
      <c r="Y2461" s="48" t="n">
        <f aca="false">R2461-(P2461*'15-minute data'!$Y$2)</f>
        <v>-1.3048</v>
      </c>
      <c r="Z2461" s="48" t="n">
        <f aca="false">Y2461-(AN2461*'15-minute data'!$Z$2)</f>
        <v>-1.3048</v>
      </c>
      <c r="AA2461" s="0" t="n">
        <f aca="false">INT(D2461/100)</f>
        <v>14</v>
      </c>
      <c r="AB2461" s="0" t="n">
        <f aca="false">100*(D2461/100-AA2461)</f>
        <v>0</v>
      </c>
      <c r="AC2461" s="0" t="n">
        <f aca="false">AA2461+AB2461/60</f>
        <v>14</v>
      </c>
      <c r="AD2461" s="0" t="n">
        <f aca="false">C2461+AC2461/24-0.001</f>
        <v>146.582333333333</v>
      </c>
      <c r="AE2461" s="46" t="n">
        <f aca="false">DATE(B2461,1,1)+C2461-1</f>
        <v>37767</v>
      </c>
      <c r="AF2461" s="0" t="n">
        <f aca="false">MONTH(AE2461)</f>
        <v>5</v>
      </c>
      <c r="AG2461" s="0" t="n">
        <f aca="false">DAY(AE2461)</f>
        <v>26</v>
      </c>
      <c r="AH2461" s="70" t="n">
        <f aca="false">AG2461+AC2461/24-0.001</f>
        <v>26.5823333333333</v>
      </c>
      <c r="AI2461" s="48" t="n">
        <v>-1.4617125</v>
      </c>
      <c r="AJ2461" s="27" t="n">
        <f aca="false">(Z2461-AI2461)*1000/25.4</f>
        <v>6.17765748031496</v>
      </c>
      <c r="AK2461" s="48" t="n">
        <f aca="false">H2461+AK2460</f>
        <v>2.3</v>
      </c>
      <c r="AL2461" s="49" t="n">
        <f aca="false">Z2461</f>
        <v>-1.3048</v>
      </c>
      <c r="AM2461" s="71"/>
      <c r="AN2461" s="71"/>
    </row>
    <row r="2462" customFormat="false" ht="13.2" hidden="false" customHeight="false" outlineLevel="0" collapsed="false">
      <c r="A2462" s="0" t="n">
        <v>52</v>
      </c>
      <c r="B2462" s="0" t="n">
        <v>2003</v>
      </c>
      <c r="C2462" s="0" t="n">
        <v>146</v>
      </c>
      <c r="D2462" s="0" t="n">
        <v>1415</v>
      </c>
      <c r="E2462" s="0" t="n">
        <v>13.13</v>
      </c>
      <c r="F2462" s="0" t="n">
        <v>85</v>
      </c>
      <c r="G2462" s="0" t="n">
        <v>1002.5</v>
      </c>
      <c r="H2462" s="0" t="n">
        <v>0</v>
      </c>
      <c r="I2462" s="0" t="n">
        <v>3.477</v>
      </c>
      <c r="J2462" s="0" t="n">
        <v>1.332</v>
      </c>
      <c r="K2462" s="0" t="n">
        <v>1.199</v>
      </c>
      <c r="L2462" s="0" t="n">
        <v>11.04</v>
      </c>
      <c r="M2462" s="0" t="n">
        <v>24.02</v>
      </c>
      <c r="N2462" s="0" t="n">
        <v>15.15</v>
      </c>
      <c r="O2462" s="0" t="n">
        <v>33.88</v>
      </c>
      <c r="P2462" s="0" t="n">
        <v>12.41</v>
      </c>
      <c r="Q2462" s="0" t="n">
        <v>900</v>
      </c>
      <c r="R2462" s="0" t="n">
        <v>-1.3066</v>
      </c>
      <c r="S2462" s="0" t="n">
        <v>11</v>
      </c>
      <c r="T2462" s="0" t="n">
        <v>1.51</v>
      </c>
      <c r="U2462" s="0" t="n">
        <v>13.6</v>
      </c>
      <c r="V2462" s="0" t="n">
        <v>14.16</v>
      </c>
      <c r="W2462" s="0" t="n">
        <f aca="false">F2462+$W$1</f>
        <v>89.6</v>
      </c>
      <c r="X2462" s="0" t="n">
        <f aca="false">F2462/100*T2462</f>
        <v>1.2835</v>
      </c>
      <c r="Y2462" s="48" t="n">
        <f aca="false">R2462-(P2462*'15-minute data'!$Y$2)</f>
        <v>-1.3066</v>
      </c>
      <c r="Z2462" s="48" t="n">
        <f aca="false">Y2462-(AN2462*'15-minute data'!$Z$2)</f>
        <v>-1.3066</v>
      </c>
      <c r="AA2462" s="0" t="n">
        <f aca="false">INT(D2462/100)</f>
        <v>14</v>
      </c>
      <c r="AB2462" s="0" t="n">
        <f aca="false">100*(D2462/100-AA2462)</f>
        <v>15</v>
      </c>
      <c r="AC2462" s="0" t="n">
        <f aca="false">AA2462+AB2462/60</f>
        <v>14.25</v>
      </c>
      <c r="AD2462" s="0" t="n">
        <f aca="false">C2462+AC2462/24-0.001</f>
        <v>146.59275</v>
      </c>
      <c r="AE2462" s="46" t="n">
        <f aca="false">DATE(B2462,1,1)+C2462-1</f>
        <v>37767</v>
      </c>
      <c r="AF2462" s="0" t="n">
        <f aca="false">MONTH(AE2462)</f>
        <v>5</v>
      </c>
      <c r="AG2462" s="0" t="n">
        <f aca="false">DAY(AE2462)</f>
        <v>26</v>
      </c>
      <c r="AH2462" s="70" t="n">
        <f aca="false">AG2462+AC2462/24-0.001</f>
        <v>26.59275</v>
      </c>
      <c r="AI2462" s="48" t="n">
        <v>-1.4617125</v>
      </c>
      <c r="AJ2462" s="27" t="n">
        <f aca="false">(Z2462-AI2462)*1000/25.4</f>
        <v>6.10679133858268</v>
      </c>
      <c r="AK2462" s="48" t="n">
        <f aca="false">H2462+AK2461</f>
        <v>2.3</v>
      </c>
      <c r="AL2462" s="49" t="n">
        <f aca="false">Z2462</f>
        <v>-1.3066</v>
      </c>
      <c r="AM2462" s="71"/>
      <c r="AN2462" s="71"/>
    </row>
    <row r="2463" customFormat="false" ht="13.2" hidden="false" customHeight="false" outlineLevel="0" collapsed="false">
      <c r="A2463" s="0" t="n">
        <v>52</v>
      </c>
      <c r="B2463" s="0" t="n">
        <v>2003</v>
      </c>
      <c r="C2463" s="0" t="n">
        <v>146</v>
      </c>
      <c r="D2463" s="0" t="n">
        <v>1430</v>
      </c>
      <c r="E2463" s="0" t="n">
        <v>13.25</v>
      </c>
      <c r="F2463" s="0" t="n">
        <v>84.8</v>
      </c>
      <c r="G2463" s="0" t="n">
        <v>1002.5</v>
      </c>
      <c r="H2463" s="0" t="n">
        <v>0</v>
      </c>
      <c r="I2463" s="0" t="n">
        <v>3.477</v>
      </c>
      <c r="J2463" s="0" t="n">
        <v>1.378</v>
      </c>
      <c r="K2463" s="0" t="n">
        <v>1.188</v>
      </c>
      <c r="L2463" s="0" t="n">
        <v>349.5</v>
      </c>
      <c r="M2463" s="0" t="n">
        <v>28.62</v>
      </c>
      <c r="N2463" s="0" t="n">
        <v>15.26</v>
      </c>
      <c r="O2463" s="0" t="n">
        <v>33.92</v>
      </c>
      <c r="P2463" s="0" t="n">
        <v>12.43</v>
      </c>
      <c r="Q2463" s="0" t="n">
        <v>900</v>
      </c>
      <c r="R2463" s="0" t="n">
        <v>-1.3082</v>
      </c>
      <c r="S2463" s="0" t="n">
        <v>11</v>
      </c>
      <c r="T2463" s="0" t="n">
        <v>1.522</v>
      </c>
      <c r="U2463" s="0" t="n">
        <v>13.75</v>
      </c>
      <c r="V2463" s="0" t="n">
        <v>14.2</v>
      </c>
      <c r="W2463" s="0" t="n">
        <f aca="false">F2463+$W$1</f>
        <v>89.4</v>
      </c>
      <c r="X2463" s="0" t="n">
        <f aca="false">F2463/100*T2463</f>
        <v>1.290656</v>
      </c>
      <c r="Y2463" s="48" t="n">
        <f aca="false">R2463-(P2463*'15-minute data'!$Y$2)</f>
        <v>-1.3082</v>
      </c>
      <c r="Z2463" s="48" t="n">
        <f aca="false">Y2463-(AN2463*'15-minute data'!$Z$2)</f>
        <v>-1.3082</v>
      </c>
      <c r="AA2463" s="0" t="n">
        <f aca="false">INT(D2463/100)</f>
        <v>14</v>
      </c>
      <c r="AB2463" s="0" t="n">
        <f aca="false">100*(D2463/100-AA2463)</f>
        <v>30.0000000000001</v>
      </c>
      <c r="AC2463" s="0" t="n">
        <f aca="false">AA2463+AB2463/60</f>
        <v>14.5</v>
      </c>
      <c r="AD2463" s="0" t="n">
        <f aca="false">C2463+AC2463/24-0.001</f>
        <v>146.603166666667</v>
      </c>
      <c r="AE2463" s="46" t="n">
        <f aca="false">DATE(B2463,1,1)+C2463-1</f>
        <v>37767</v>
      </c>
      <c r="AF2463" s="0" t="n">
        <f aca="false">MONTH(AE2463)</f>
        <v>5</v>
      </c>
      <c r="AG2463" s="0" t="n">
        <f aca="false">DAY(AE2463)</f>
        <v>26</v>
      </c>
      <c r="AH2463" s="70" t="n">
        <f aca="false">AG2463+AC2463/24-0.001</f>
        <v>26.6031666666667</v>
      </c>
      <c r="AI2463" s="48" t="n">
        <v>-1.4617125</v>
      </c>
      <c r="AJ2463" s="27" t="n">
        <f aca="false">(Z2463-AI2463)*1000/25.4</f>
        <v>6.04379921259842</v>
      </c>
      <c r="AK2463" s="48" t="n">
        <f aca="false">H2463+AK2462</f>
        <v>2.3</v>
      </c>
      <c r="AL2463" s="49" t="n">
        <f aca="false">Z2463</f>
        <v>-1.3082</v>
      </c>
      <c r="AM2463" s="71"/>
      <c r="AN2463" s="71"/>
    </row>
    <row r="2464" customFormat="false" ht="13.2" hidden="false" customHeight="false" outlineLevel="0" collapsed="false">
      <c r="A2464" s="0" t="n">
        <v>52</v>
      </c>
      <c r="B2464" s="0" t="n">
        <v>2003</v>
      </c>
      <c r="C2464" s="0" t="n">
        <v>146</v>
      </c>
      <c r="D2464" s="0" t="n">
        <v>1445</v>
      </c>
      <c r="E2464" s="0" t="n">
        <v>13.42</v>
      </c>
      <c r="F2464" s="0" t="n">
        <v>84.3</v>
      </c>
      <c r="G2464" s="0" t="n">
        <v>1002.6</v>
      </c>
      <c r="H2464" s="0" t="n">
        <v>0</v>
      </c>
      <c r="I2464" s="0" t="n">
        <v>3.477</v>
      </c>
      <c r="J2464" s="0" t="n">
        <v>1.163</v>
      </c>
      <c r="K2464" s="0" t="n">
        <v>1.006</v>
      </c>
      <c r="L2464" s="0" t="n">
        <v>356.1</v>
      </c>
      <c r="M2464" s="0" t="n">
        <v>26.15</v>
      </c>
      <c r="N2464" s="0" t="n">
        <v>15.36</v>
      </c>
      <c r="O2464" s="0" t="n">
        <v>34.02</v>
      </c>
      <c r="P2464" s="0" t="n">
        <v>12.46</v>
      </c>
      <c r="Q2464" s="0" t="n">
        <v>900</v>
      </c>
      <c r="R2464" s="0" t="n">
        <v>-1.3101</v>
      </c>
      <c r="S2464" s="0" t="n">
        <v>11</v>
      </c>
      <c r="T2464" s="0" t="n">
        <v>1.539</v>
      </c>
      <c r="U2464" s="0" t="n">
        <v>13.93</v>
      </c>
      <c r="V2464" s="0" t="n">
        <v>14.24</v>
      </c>
      <c r="W2464" s="0" t="n">
        <f aca="false">F2464+$W$1</f>
        <v>88.9</v>
      </c>
      <c r="X2464" s="0" t="n">
        <f aca="false">F2464/100*T2464</f>
        <v>1.297377</v>
      </c>
      <c r="Y2464" s="48" t="n">
        <f aca="false">R2464-(P2464*'15-minute data'!$Y$2)</f>
        <v>-1.3101</v>
      </c>
      <c r="Z2464" s="48" t="n">
        <f aca="false">Y2464-(AN2464*'15-minute data'!$Z$2)</f>
        <v>-1.3101</v>
      </c>
      <c r="AA2464" s="0" t="n">
        <f aca="false">INT(D2464/100)</f>
        <v>14</v>
      </c>
      <c r="AB2464" s="0" t="n">
        <f aca="false">100*(D2464/100-AA2464)</f>
        <v>44.9999999999999</v>
      </c>
      <c r="AC2464" s="0" t="n">
        <f aca="false">AA2464+AB2464/60</f>
        <v>14.75</v>
      </c>
      <c r="AD2464" s="0" t="n">
        <f aca="false">C2464+AC2464/24-0.001</f>
        <v>146.613583333333</v>
      </c>
      <c r="AE2464" s="46" t="n">
        <f aca="false">DATE(B2464,1,1)+C2464-1</f>
        <v>37767</v>
      </c>
      <c r="AF2464" s="0" t="n">
        <f aca="false">MONTH(AE2464)</f>
        <v>5</v>
      </c>
      <c r="AG2464" s="0" t="n">
        <f aca="false">DAY(AE2464)</f>
        <v>26</v>
      </c>
      <c r="AH2464" s="70" t="n">
        <f aca="false">AG2464+AC2464/24-0.001</f>
        <v>26.6135833333333</v>
      </c>
      <c r="AI2464" s="48" t="n">
        <v>-1.4617125</v>
      </c>
      <c r="AJ2464" s="27" t="n">
        <f aca="false">(Z2464-AI2464)*1000/25.4</f>
        <v>5.96899606299212</v>
      </c>
      <c r="AK2464" s="48" t="n">
        <f aca="false">H2464+AK2463</f>
        <v>2.3</v>
      </c>
      <c r="AL2464" s="49" t="n">
        <f aca="false">Z2464</f>
        <v>-1.3101</v>
      </c>
      <c r="AM2464" s="71"/>
      <c r="AN2464" s="71"/>
    </row>
    <row r="2465" customFormat="false" ht="13.2" hidden="false" customHeight="false" outlineLevel="0" collapsed="false">
      <c r="A2465" s="0" t="n">
        <v>52</v>
      </c>
      <c r="B2465" s="0" t="n">
        <v>2003</v>
      </c>
      <c r="C2465" s="0" t="n">
        <v>146</v>
      </c>
      <c r="D2465" s="0" t="n">
        <v>1500</v>
      </c>
      <c r="E2465" s="0" t="n">
        <v>13.54</v>
      </c>
      <c r="F2465" s="0" t="n">
        <v>84.3</v>
      </c>
      <c r="G2465" s="0" t="n">
        <v>1002.6</v>
      </c>
      <c r="H2465" s="0" t="n">
        <v>0</v>
      </c>
      <c r="I2465" s="0" t="n">
        <v>3.477</v>
      </c>
      <c r="J2465" s="0" t="n">
        <v>1.186</v>
      </c>
      <c r="K2465" s="0" t="n">
        <v>1.03</v>
      </c>
      <c r="L2465" s="0" t="n">
        <v>357.6</v>
      </c>
      <c r="M2465" s="0" t="n">
        <v>26.55</v>
      </c>
      <c r="N2465" s="0" t="n">
        <v>15.48</v>
      </c>
      <c r="O2465" s="0" t="n">
        <v>33.87</v>
      </c>
      <c r="P2465" s="0" t="n">
        <v>12.48</v>
      </c>
      <c r="Q2465" s="0" t="n">
        <v>900</v>
      </c>
      <c r="R2465" s="0" t="n">
        <v>-1.3116</v>
      </c>
      <c r="S2465" s="0" t="n">
        <v>11</v>
      </c>
      <c r="T2465" s="0" t="n">
        <v>1.55</v>
      </c>
      <c r="U2465" s="0" t="n">
        <v>13.99</v>
      </c>
      <c r="V2465" s="0" t="n">
        <v>14.28</v>
      </c>
      <c r="W2465" s="0" t="n">
        <f aca="false">F2465+$W$1</f>
        <v>88.9</v>
      </c>
      <c r="X2465" s="0" t="n">
        <f aca="false">F2465/100*T2465</f>
        <v>1.30665</v>
      </c>
      <c r="Y2465" s="48" t="n">
        <f aca="false">R2465-(P2465*'15-minute data'!$Y$2)</f>
        <v>-1.3116</v>
      </c>
      <c r="Z2465" s="48" t="n">
        <f aca="false">Y2465-(AN2465*'15-minute data'!$Z$2)</f>
        <v>-1.3116</v>
      </c>
      <c r="AA2465" s="0" t="n">
        <f aca="false">INT(D2465/100)</f>
        <v>15</v>
      </c>
      <c r="AB2465" s="0" t="n">
        <f aca="false">100*(D2465/100-AA2465)</f>
        <v>0</v>
      </c>
      <c r="AC2465" s="0" t="n">
        <f aca="false">AA2465+AB2465/60</f>
        <v>15</v>
      </c>
      <c r="AD2465" s="0" t="n">
        <f aca="false">C2465+AC2465/24-0.001</f>
        <v>146.624</v>
      </c>
      <c r="AE2465" s="46" t="n">
        <f aca="false">DATE(B2465,1,1)+C2465-1</f>
        <v>37767</v>
      </c>
      <c r="AF2465" s="0" t="n">
        <f aca="false">MONTH(AE2465)</f>
        <v>5</v>
      </c>
      <c r="AG2465" s="0" t="n">
        <f aca="false">DAY(AE2465)</f>
        <v>26</v>
      </c>
      <c r="AH2465" s="70" t="n">
        <f aca="false">AG2465+AC2465/24-0.001</f>
        <v>26.624</v>
      </c>
      <c r="AI2465" s="48" t="n">
        <v>-1.4617125</v>
      </c>
      <c r="AJ2465" s="27" t="n">
        <f aca="false">(Z2465-AI2465)*1000/25.4</f>
        <v>5.90994094488189</v>
      </c>
      <c r="AK2465" s="48" t="n">
        <f aca="false">H2465+AK2464</f>
        <v>2.3</v>
      </c>
      <c r="AL2465" s="49" t="n">
        <f aca="false">Z2465</f>
        <v>-1.3116</v>
      </c>
      <c r="AM2465" s="71"/>
      <c r="AN2465" s="71"/>
    </row>
    <row r="2466" customFormat="false" ht="13.2" hidden="false" customHeight="false" outlineLevel="0" collapsed="false">
      <c r="A2466" s="0" t="n">
        <v>52</v>
      </c>
      <c r="B2466" s="0" t="n">
        <v>2003</v>
      </c>
      <c r="C2466" s="0" t="n">
        <v>146</v>
      </c>
      <c r="D2466" s="0" t="n">
        <v>1515</v>
      </c>
      <c r="E2466" s="0" t="n">
        <v>13.43</v>
      </c>
      <c r="F2466" s="0" t="n">
        <v>84.8</v>
      </c>
      <c r="G2466" s="0" t="n">
        <v>1002.4</v>
      </c>
      <c r="H2466" s="0" t="n">
        <v>0</v>
      </c>
      <c r="I2466" s="0" t="n">
        <v>2.678</v>
      </c>
      <c r="J2466" s="0" t="n">
        <v>1.355</v>
      </c>
      <c r="K2466" s="0" t="n">
        <v>1.168</v>
      </c>
      <c r="L2466" s="0" t="n">
        <v>357.2</v>
      </c>
      <c r="M2466" s="0" t="n">
        <v>28.5</v>
      </c>
      <c r="N2466" s="0" t="n">
        <v>15.61</v>
      </c>
      <c r="O2466" s="0" t="n">
        <v>33.95</v>
      </c>
      <c r="P2466" s="0" t="n">
        <v>12.48</v>
      </c>
      <c r="Q2466" s="0" t="n">
        <v>900</v>
      </c>
      <c r="R2466" s="0" t="n">
        <v>-1.3129</v>
      </c>
      <c r="S2466" s="0" t="n">
        <v>11</v>
      </c>
      <c r="T2466" s="0" t="n">
        <v>1.539</v>
      </c>
      <c r="U2466" s="0" t="n">
        <v>13.91</v>
      </c>
      <c r="V2466" s="0" t="n">
        <v>14.33</v>
      </c>
      <c r="W2466" s="0" t="n">
        <f aca="false">F2466+$W$1</f>
        <v>89.4</v>
      </c>
      <c r="X2466" s="0" t="n">
        <f aca="false">F2466/100*T2466</f>
        <v>1.305072</v>
      </c>
      <c r="Y2466" s="48" t="n">
        <f aca="false">R2466-(P2466*'15-minute data'!$Y$2)</f>
        <v>-1.3129</v>
      </c>
      <c r="Z2466" s="48" t="n">
        <f aca="false">Y2466-(AN2466*'15-minute data'!$Z$2)</f>
        <v>-1.3129</v>
      </c>
      <c r="AA2466" s="0" t="n">
        <f aca="false">INT(D2466/100)</f>
        <v>15</v>
      </c>
      <c r="AB2466" s="0" t="n">
        <f aca="false">100*(D2466/100-AA2466)</f>
        <v>15</v>
      </c>
      <c r="AC2466" s="0" t="n">
        <f aca="false">AA2466+AB2466/60</f>
        <v>15.25</v>
      </c>
      <c r="AD2466" s="0" t="n">
        <f aca="false">C2466+AC2466/24-0.001</f>
        <v>146.634416666667</v>
      </c>
      <c r="AE2466" s="46" t="n">
        <f aca="false">DATE(B2466,1,1)+C2466-1</f>
        <v>37767</v>
      </c>
      <c r="AF2466" s="0" t="n">
        <f aca="false">MONTH(AE2466)</f>
        <v>5</v>
      </c>
      <c r="AG2466" s="0" t="n">
        <f aca="false">DAY(AE2466)</f>
        <v>26</v>
      </c>
      <c r="AH2466" s="70" t="n">
        <f aca="false">AG2466+AC2466/24-0.001</f>
        <v>26.6344166666667</v>
      </c>
      <c r="AI2466" s="48" t="n">
        <v>-1.4617125</v>
      </c>
      <c r="AJ2466" s="27" t="n">
        <f aca="false">(Z2466-AI2466)*1000/25.4</f>
        <v>5.85875984251969</v>
      </c>
      <c r="AK2466" s="48" t="n">
        <f aca="false">H2466+AK2465</f>
        <v>2.3</v>
      </c>
      <c r="AL2466" s="49" t="n">
        <f aca="false">Z2466</f>
        <v>-1.3129</v>
      </c>
      <c r="AM2466" s="71"/>
      <c r="AN2466" s="71"/>
    </row>
    <row r="2467" customFormat="false" ht="13.2" hidden="false" customHeight="false" outlineLevel="0" collapsed="false">
      <c r="A2467" s="0" t="n">
        <v>52</v>
      </c>
      <c r="B2467" s="0" t="n">
        <v>2003</v>
      </c>
      <c r="C2467" s="0" t="n">
        <v>146</v>
      </c>
      <c r="D2467" s="0" t="n">
        <v>1530</v>
      </c>
      <c r="E2467" s="0" t="n">
        <v>13.03</v>
      </c>
      <c r="F2467" s="0" t="n">
        <v>87.1</v>
      </c>
      <c r="G2467" s="0" t="n">
        <v>1002.6</v>
      </c>
      <c r="H2467" s="0" t="n">
        <v>0</v>
      </c>
      <c r="I2467" s="0" t="n">
        <v>4.276</v>
      </c>
      <c r="J2467" s="0" t="n">
        <v>1.447</v>
      </c>
      <c r="K2467" s="0" t="n">
        <v>1.323</v>
      </c>
      <c r="L2467" s="0" t="n">
        <v>11.25</v>
      </c>
      <c r="M2467" s="0" t="n">
        <v>21.39</v>
      </c>
      <c r="N2467" s="0" t="n">
        <v>15.63</v>
      </c>
      <c r="O2467" s="0" t="n">
        <v>34.42</v>
      </c>
      <c r="P2467" s="0" t="n">
        <v>12.39</v>
      </c>
      <c r="Q2467" s="0" t="n">
        <v>900</v>
      </c>
      <c r="R2467" s="0" t="n">
        <v>-1.3136</v>
      </c>
      <c r="S2467" s="0" t="n">
        <v>11</v>
      </c>
      <c r="T2467" s="0" t="n">
        <v>1.499</v>
      </c>
      <c r="U2467" s="0" t="n">
        <v>13.62</v>
      </c>
      <c r="V2467" s="0" t="n">
        <v>14.38</v>
      </c>
      <c r="W2467" s="0" t="n">
        <f aca="false">F2467+$W$1</f>
        <v>91.7</v>
      </c>
      <c r="X2467" s="0" t="n">
        <f aca="false">F2467/100*T2467</f>
        <v>1.305629</v>
      </c>
      <c r="Y2467" s="48" t="n">
        <f aca="false">R2467-(P2467*'15-minute data'!$Y$2)</f>
        <v>-1.3136</v>
      </c>
      <c r="Z2467" s="48" t="n">
        <f aca="false">Y2467-(AN2467*'15-minute data'!$Z$2)</f>
        <v>-1.3136</v>
      </c>
      <c r="AA2467" s="0" t="n">
        <f aca="false">INT(D2467/100)</f>
        <v>15</v>
      </c>
      <c r="AB2467" s="0" t="n">
        <f aca="false">100*(D2467/100-AA2467)</f>
        <v>30.0000000000001</v>
      </c>
      <c r="AC2467" s="0" t="n">
        <f aca="false">AA2467+AB2467/60</f>
        <v>15.5</v>
      </c>
      <c r="AD2467" s="0" t="n">
        <f aca="false">C2467+AC2467/24-0.001</f>
        <v>146.644833333333</v>
      </c>
      <c r="AE2467" s="46" t="n">
        <f aca="false">DATE(B2467,1,1)+C2467-1</f>
        <v>37767</v>
      </c>
      <c r="AF2467" s="0" t="n">
        <f aca="false">MONTH(AE2467)</f>
        <v>5</v>
      </c>
      <c r="AG2467" s="0" t="n">
        <f aca="false">DAY(AE2467)</f>
        <v>26</v>
      </c>
      <c r="AH2467" s="70" t="n">
        <f aca="false">AG2467+AC2467/24-0.001</f>
        <v>26.6448333333333</v>
      </c>
      <c r="AI2467" s="48" t="n">
        <v>-1.4617125</v>
      </c>
      <c r="AJ2467" s="27" t="n">
        <f aca="false">(Z2467-AI2467)*1000/25.4</f>
        <v>5.83120078740157</v>
      </c>
      <c r="AK2467" s="48" t="n">
        <f aca="false">H2467+AK2466</f>
        <v>2.3</v>
      </c>
      <c r="AL2467" s="49" t="n">
        <f aca="false">Z2467</f>
        <v>-1.3136</v>
      </c>
      <c r="AM2467" s="71"/>
      <c r="AN2467" s="71"/>
    </row>
    <row r="2468" customFormat="false" ht="13.2" hidden="false" customHeight="false" outlineLevel="0" collapsed="false">
      <c r="A2468" s="0" t="n">
        <v>52</v>
      </c>
      <c r="B2468" s="0" t="n">
        <v>2003</v>
      </c>
      <c r="C2468" s="0" t="n">
        <v>146</v>
      </c>
      <c r="D2468" s="0" t="n">
        <v>1545</v>
      </c>
      <c r="E2468" s="0" t="n">
        <v>12.97</v>
      </c>
      <c r="F2468" s="0" t="n">
        <v>88.4</v>
      </c>
      <c r="G2468" s="0" t="n">
        <v>1002.6</v>
      </c>
      <c r="H2468" s="0" t="n">
        <v>0</v>
      </c>
      <c r="I2468" s="0" t="n">
        <v>3.477</v>
      </c>
      <c r="J2468" s="0" t="n">
        <v>1.37</v>
      </c>
      <c r="K2468" s="0" t="n">
        <v>1.181</v>
      </c>
      <c r="L2468" s="0" t="n">
        <v>2.289</v>
      </c>
      <c r="M2468" s="0" t="n">
        <v>28.91</v>
      </c>
      <c r="N2468" s="0" t="n">
        <v>15.45</v>
      </c>
      <c r="O2468" s="0" t="n">
        <v>34.62</v>
      </c>
      <c r="P2468" s="0" t="n">
        <v>12.43</v>
      </c>
      <c r="Q2468" s="0" t="n">
        <v>900</v>
      </c>
      <c r="R2468" s="0" t="n">
        <v>-1.314</v>
      </c>
      <c r="S2468" s="0" t="n">
        <v>11</v>
      </c>
      <c r="T2468" s="0" t="n">
        <v>1.493</v>
      </c>
      <c r="U2468" s="0" t="n">
        <v>13.68</v>
      </c>
      <c r="V2468" s="0" t="n">
        <v>14.41</v>
      </c>
      <c r="W2468" s="0" t="n">
        <f aca="false">F2468+$W$1</f>
        <v>93</v>
      </c>
      <c r="X2468" s="0" t="n">
        <f aca="false">F2468/100*T2468</f>
        <v>1.319812</v>
      </c>
      <c r="Y2468" s="48" t="n">
        <f aca="false">R2468-(P2468*'15-minute data'!$Y$2)</f>
        <v>-1.314</v>
      </c>
      <c r="Z2468" s="48" t="n">
        <f aca="false">Y2468-(AN2468*'15-minute data'!$Z$2)</f>
        <v>-1.314</v>
      </c>
      <c r="AA2468" s="0" t="n">
        <f aca="false">INT(D2468/100)</f>
        <v>15</v>
      </c>
      <c r="AB2468" s="0" t="n">
        <f aca="false">100*(D2468/100-AA2468)</f>
        <v>44.9999999999999</v>
      </c>
      <c r="AC2468" s="0" t="n">
        <f aca="false">AA2468+AB2468/60</f>
        <v>15.75</v>
      </c>
      <c r="AD2468" s="0" t="n">
        <f aca="false">C2468+AC2468/24-0.001</f>
        <v>146.65525</v>
      </c>
      <c r="AE2468" s="46" t="n">
        <f aca="false">DATE(B2468,1,1)+C2468-1</f>
        <v>37767</v>
      </c>
      <c r="AF2468" s="0" t="n">
        <f aca="false">MONTH(AE2468)</f>
        <v>5</v>
      </c>
      <c r="AG2468" s="0" t="n">
        <f aca="false">DAY(AE2468)</f>
        <v>26</v>
      </c>
      <c r="AH2468" s="70" t="n">
        <f aca="false">AG2468+AC2468/24-0.001</f>
        <v>26.65525</v>
      </c>
      <c r="AI2468" s="48" t="n">
        <v>-1.4617125</v>
      </c>
      <c r="AJ2468" s="27" t="n">
        <f aca="false">(Z2468-AI2468)*1000/25.4</f>
        <v>5.81545275590551</v>
      </c>
      <c r="AK2468" s="48" t="n">
        <f aca="false">H2468+AK2467</f>
        <v>2.3</v>
      </c>
      <c r="AL2468" s="49" t="n">
        <f aca="false">Z2468</f>
        <v>-1.314</v>
      </c>
      <c r="AM2468" s="71"/>
      <c r="AN2468" s="71"/>
    </row>
    <row r="2469" customFormat="false" ht="13.2" hidden="false" customHeight="false" outlineLevel="0" collapsed="false">
      <c r="A2469" s="0" t="n">
        <v>52</v>
      </c>
      <c r="B2469" s="0" t="n">
        <v>2003</v>
      </c>
      <c r="C2469" s="0" t="n">
        <v>146</v>
      </c>
      <c r="D2469" s="0" t="n">
        <v>1600</v>
      </c>
      <c r="E2469" s="0" t="n">
        <v>13.15</v>
      </c>
      <c r="F2469" s="0" t="n">
        <v>88.6</v>
      </c>
      <c r="G2469" s="0" t="n">
        <v>1002.6</v>
      </c>
      <c r="H2469" s="0" t="n">
        <v>0</v>
      </c>
      <c r="I2469" s="0" t="n">
        <v>3.477</v>
      </c>
      <c r="J2469" s="0" t="n">
        <v>1.613</v>
      </c>
      <c r="K2469" s="0" t="n">
        <v>1.407</v>
      </c>
      <c r="L2469" s="0" t="n">
        <v>12.95</v>
      </c>
      <c r="M2469" s="0" t="n">
        <v>27.79</v>
      </c>
      <c r="N2469" s="0" t="n">
        <v>15.31</v>
      </c>
      <c r="O2469" s="0" t="n">
        <v>34.56</v>
      </c>
      <c r="P2469" s="0" t="n">
        <v>12.52</v>
      </c>
      <c r="Q2469" s="0" t="n">
        <v>900</v>
      </c>
      <c r="R2469" s="0" t="n">
        <v>-1.3146</v>
      </c>
      <c r="S2469" s="0" t="n">
        <v>11</v>
      </c>
      <c r="T2469" s="0" t="n">
        <v>1.512</v>
      </c>
      <c r="U2469" s="0" t="n">
        <v>13.93</v>
      </c>
      <c r="V2469" s="0" t="n">
        <v>14.44</v>
      </c>
      <c r="W2469" s="0" t="n">
        <f aca="false">F2469+$W$1</f>
        <v>93.2</v>
      </c>
      <c r="X2469" s="0" t="n">
        <f aca="false">F2469/100*T2469</f>
        <v>1.339632</v>
      </c>
      <c r="Y2469" s="48" t="n">
        <f aca="false">R2469-(P2469*'15-minute data'!$Y$2)</f>
        <v>-1.3146</v>
      </c>
      <c r="Z2469" s="48" t="n">
        <f aca="false">Y2469-(AN2469*'15-minute data'!$Z$2)</f>
        <v>-1.3146</v>
      </c>
      <c r="AA2469" s="0" t="n">
        <f aca="false">INT(D2469/100)</f>
        <v>16</v>
      </c>
      <c r="AB2469" s="0" t="n">
        <f aca="false">100*(D2469/100-AA2469)</f>
        <v>0</v>
      </c>
      <c r="AC2469" s="0" t="n">
        <f aca="false">AA2469+AB2469/60</f>
        <v>16</v>
      </c>
      <c r="AD2469" s="0" t="n">
        <f aca="false">C2469+AC2469/24-0.001</f>
        <v>146.665666666667</v>
      </c>
      <c r="AE2469" s="46" t="n">
        <f aca="false">DATE(B2469,1,1)+C2469-1</f>
        <v>37767</v>
      </c>
      <c r="AF2469" s="0" t="n">
        <f aca="false">MONTH(AE2469)</f>
        <v>5</v>
      </c>
      <c r="AG2469" s="0" t="n">
        <f aca="false">DAY(AE2469)</f>
        <v>26</v>
      </c>
      <c r="AH2469" s="70" t="n">
        <f aca="false">AG2469+AC2469/24-0.001</f>
        <v>26.6656666666667</v>
      </c>
      <c r="AI2469" s="48" t="n">
        <v>-1.4617125</v>
      </c>
      <c r="AJ2469" s="27" t="n">
        <f aca="false">(Z2469-AI2469)*1000/25.4</f>
        <v>5.79183070866142</v>
      </c>
      <c r="AK2469" s="48" t="n">
        <f aca="false">H2469+AK2468</f>
        <v>2.3</v>
      </c>
      <c r="AL2469" s="49" t="n">
        <f aca="false">Z2469</f>
        <v>-1.3146</v>
      </c>
      <c r="AM2469" s="71"/>
      <c r="AN2469" s="71"/>
    </row>
    <row r="2470" customFormat="false" ht="13.2" hidden="false" customHeight="false" outlineLevel="0" collapsed="false">
      <c r="A2470" s="0" t="n">
        <v>52</v>
      </c>
      <c r="B2470" s="0" t="n">
        <v>2003</v>
      </c>
      <c r="C2470" s="0" t="n">
        <v>146</v>
      </c>
      <c r="D2470" s="0" t="n">
        <v>1615</v>
      </c>
      <c r="E2470" s="0" t="n">
        <v>13.92</v>
      </c>
      <c r="F2470" s="0" t="n">
        <v>84.9</v>
      </c>
      <c r="G2470" s="0" t="n">
        <v>1002.6</v>
      </c>
      <c r="H2470" s="0" t="n">
        <v>0</v>
      </c>
      <c r="I2470" s="0" t="n">
        <v>5.075</v>
      </c>
      <c r="J2470" s="0" t="n">
        <v>1.899</v>
      </c>
      <c r="K2470" s="0" t="n">
        <v>1.664</v>
      </c>
      <c r="L2470" s="0" t="n">
        <v>15.6</v>
      </c>
      <c r="M2470" s="0" t="n">
        <v>27.89</v>
      </c>
      <c r="N2470" s="0" t="n">
        <v>15.37</v>
      </c>
      <c r="O2470" s="0" t="n">
        <v>33.99</v>
      </c>
      <c r="P2470" s="0" t="n">
        <v>12.62</v>
      </c>
      <c r="Q2470" s="0" t="n">
        <v>900</v>
      </c>
      <c r="R2470" s="0" t="n">
        <v>-1.3158</v>
      </c>
      <c r="S2470" s="0" t="n">
        <v>11</v>
      </c>
      <c r="T2470" s="0" t="n">
        <v>1.589</v>
      </c>
      <c r="U2470" s="0" t="n">
        <v>14.71</v>
      </c>
      <c r="V2470" s="0" t="n">
        <v>14.49</v>
      </c>
      <c r="W2470" s="0" t="n">
        <f aca="false">F2470+$W$1</f>
        <v>89.5</v>
      </c>
      <c r="X2470" s="0" t="n">
        <f aca="false">F2470/100*T2470</f>
        <v>1.349061</v>
      </c>
      <c r="Y2470" s="48" t="n">
        <f aca="false">R2470-(P2470*'15-minute data'!$Y$2)</f>
        <v>-1.3158</v>
      </c>
      <c r="Z2470" s="48" t="n">
        <f aca="false">Y2470-(AN2470*'15-minute data'!$Z$2)</f>
        <v>-1.3158</v>
      </c>
      <c r="AA2470" s="0" t="n">
        <f aca="false">INT(D2470/100)</f>
        <v>16</v>
      </c>
      <c r="AB2470" s="0" t="n">
        <f aca="false">100*(D2470/100-AA2470)</f>
        <v>14.9999999999999</v>
      </c>
      <c r="AC2470" s="0" t="n">
        <f aca="false">AA2470+AB2470/60</f>
        <v>16.25</v>
      </c>
      <c r="AD2470" s="0" t="n">
        <f aca="false">C2470+AC2470/24-0.001</f>
        <v>146.676083333333</v>
      </c>
      <c r="AE2470" s="46" t="n">
        <f aca="false">DATE(B2470,1,1)+C2470-1</f>
        <v>37767</v>
      </c>
      <c r="AF2470" s="0" t="n">
        <f aca="false">MONTH(AE2470)</f>
        <v>5</v>
      </c>
      <c r="AG2470" s="0" t="n">
        <f aca="false">DAY(AE2470)</f>
        <v>26</v>
      </c>
      <c r="AH2470" s="70" t="n">
        <f aca="false">AG2470+AC2470/24-0.001</f>
        <v>26.6760833333333</v>
      </c>
      <c r="AI2470" s="48" t="n">
        <v>-1.4617125</v>
      </c>
      <c r="AJ2470" s="27" t="n">
        <f aca="false">(Z2470-AI2470)*1000/25.4</f>
        <v>5.74458661417322</v>
      </c>
      <c r="AK2470" s="48" t="n">
        <f aca="false">H2470+AK2469</f>
        <v>2.3</v>
      </c>
      <c r="AL2470" s="49" t="n">
        <f aca="false">Z2470</f>
        <v>-1.3158</v>
      </c>
      <c r="AM2470" s="71"/>
      <c r="AN2470" s="71"/>
    </row>
    <row r="2471" customFormat="false" ht="13.2" hidden="false" customHeight="false" outlineLevel="0" collapsed="false">
      <c r="A2471" s="0" t="n">
        <v>52</v>
      </c>
      <c r="B2471" s="0" t="n">
        <v>2003</v>
      </c>
      <c r="C2471" s="0" t="n">
        <v>146</v>
      </c>
      <c r="D2471" s="0" t="n">
        <v>1630</v>
      </c>
      <c r="E2471" s="0" t="n">
        <v>14.18</v>
      </c>
      <c r="F2471" s="0" t="n">
        <v>81.6</v>
      </c>
      <c r="G2471" s="0" t="n">
        <v>1002.7</v>
      </c>
      <c r="H2471" s="0" t="n">
        <v>0</v>
      </c>
      <c r="I2471" s="0" t="n">
        <v>4.276</v>
      </c>
      <c r="J2471" s="0" t="n">
        <v>1.575</v>
      </c>
      <c r="K2471" s="0" t="n">
        <v>1.318</v>
      </c>
      <c r="L2471" s="0" t="n">
        <v>4.558</v>
      </c>
      <c r="M2471" s="0" t="n">
        <v>31.13</v>
      </c>
      <c r="N2471" s="0" t="n">
        <v>15.73</v>
      </c>
      <c r="O2471" s="0" t="n">
        <v>33.42</v>
      </c>
      <c r="P2471" s="0" t="n">
        <v>12.54</v>
      </c>
      <c r="Q2471" s="0" t="n">
        <v>900</v>
      </c>
      <c r="R2471" s="0" t="n">
        <v>-1.317</v>
      </c>
      <c r="S2471" s="0" t="n">
        <v>11</v>
      </c>
      <c r="T2471" s="0" t="n">
        <v>1.616</v>
      </c>
      <c r="U2471" s="0" t="n">
        <v>14.6</v>
      </c>
      <c r="V2471" s="0" t="n">
        <v>14.56</v>
      </c>
      <c r="W2471" s="0" t="n">
        <f aca="false">F2471+$W$1</f>
        <v>86.2</v>
      </c>
      <c r="X2471" s="0" t="n">
        <f aca="false">F2471/100*T2471</f>
        <v>1.318656</v>
      </c>
      <c r="Y2471" s="48" t="n">
        <f aca="false">R2471-(P2471*'15-minute data'!$Y$2)</f>
        <v>-1.317</v>
      </c>
      <c r="Z2471" s="48" t="n">
        <f aca="false">Y2471-(AN2471*'15-minute data'!$Z$2)</f>
        <v>-1.317</v>
      </c>
      <c r="AA2471" s="0" t="n">
        <f aca="false">INT(D2471/100)</f>
        <v>16</v>
      </c>
      <c r="AB2471" s="0" t="n">
        <f aca="false">100*(D2471/100-AA2471)</f>
        <v>30.0000000000001</v>
      </c>
      <c r="AC2471" s="0" t="n">
        <f aca="false">AA2471+AB2471/60</f>
        <v>16.5</v>
      </c>
      <c r="AD2471" s="0" t="n">
        <f aca="false">C2471+AC2471/24-0.001</f>
        <v>146.6865</v>
      </c>
      <c r="AE2471" s="46" t="n">
        <f aca="false">DATE(B2471,1,1)+C2471-1</f>
        <v>37767</v>
      </c>
      <c r="AF2471" s="0" t="n">
        <f aca="false">MONTH(AE2471)</f>
        <v>5</v>
      </c>
      <c r="AG2471" s="0" t="n">
        <f aca="false">DAY(AE2471)</f>
        <v>26</v>
      </c>
      <c r="AH2471" s="70" t="n">
        <f aca="false">AG2471+AC2471/24-0.001</f>
        <v>26.6865</v>
      </c>
      <c r="AI2471" s="48" t="n">
        <v>-1.4617125</v>
      </c>
      <c r="AJ2471" s="27" t="n">
        <f aca="false">(Z2471-AI2471)*1000/25.4</f>
        <v>5.69734251968504</v>
      </c>
      <c r="AK2471" s="48" t="n">
        <f aca="false">H2471+AK2470</f>
        <v>2.3</v>
      </c>
      <c r="AL2471" s="49" t="n">
        <f aca="false">Z2471</f>
        <v>-1.317</v>
      </c>
      <c r="AM2471" s="71"/>
      <c r="AN2471" s="71"/>
    </row>
    <row r="2472" customFormat="false" ht="13.2" hidden="false" customHeight="false" outlineLevel="0" collapsed="false">
      <c r="A2472" s="0" t="n">
        <v>52</v>
      </c>
      <c r="B2472" s="0" t="n">
        <v>2003</v>
      </c>
      <c r="C2472" s="0" t="n">
        <v>146</v>
      </c>
      <c r="D2472" s="0" t="n">
        <v>1645</v>
      </c>
      <c r="E2472" s="0" t="n">
        <v>14.12</v>
      </c>
      <c r="F2472" s="0" t="n">
        <v>80.2</v>
      </c>
      <c r="G2472" s="0" t="n">
        <v>1002.8</v>
      </c>
      <c r="H2472" s="0" t="n">
        <v>0</v>
      </c>
      <c r="I2472" s="0" t="n">
        <v>5.075</v>
      </c>
      <c r="J2472" s="0" t="n">
        <v>2.223</v>
      </c>
      <c r="K2472" s="0" t="n">
        <v>2.012</v>
      </c>
      <c r="L2472" s="0" t="n">
        <v>15.88</v>
      </c>
      <c r="M2472" s="0" t="n">
        <v>24.19</v>
      </c>
      <c r="N2472" s="0" t="n">
        <v>16.1</v>
      </c>
      <c r="O2472" s="0" t="n">
        <v>33.67</v>
      </c>
      <c r="P2472" s="0" t="n">
        <v>12.56</v>
      </c>
      <c r="Q2472" s="0" t="n">
        <v>900</v>
      </c>
      <c r="R2472" s="0" t="n">
        <v>-1.3189</v>
      </c>
      <c r="S2472" s="0" t="n">
        <v>11</v>
      </c>
      <c r="T2472" s="0" t="n">
        <v>1.61</v>
      </c>
      <c r="U2472" s="0" t="n">
        <v>14.68</v>
      </c>
      <c r="V2472" s="0" t="n">
        <v>14.65</v>
      </c>
      <c r="W2472" s="0" t="n">
        <f aca="false">F2472+$W$1</f>
        <v>84.8</v>
      </c>
      <c r="X2472" s="0" t="n">
        <f aca="false">F2472/100*T2472</f>
        <v>1.29122</v>
      </c>
      <c r="Y2472" s="48" t="n">
        <f aca="false">R2472-(P2472*'15-minute data'!$Y$2)</f>
        <v>-1.3189</v>
      </c>
      <c r="Z2472" s="48" t="n">
        <f aca="false">Y2472-(AN2472*'15-minute data'!$Z$2)</f>
        <v>-1.3189</v>
      </c>
      <c r="AA2472" s="0" t="n">
        <f aca="false">INT(D2472/100)</f>
        <v>16</v>
      </c>
      <c r="AB2472" s="0" t="n">
        <f aca="false">100*(D2472/100-AA2472)</f>
        <v>44.9999999999999</v>
      </c>
      <c r="AC2472" s="0" t="n">
        <f aca="false">AA2472+AB2472/60</f>
        <v>16.75</v>
      </c>
      <c r="AD2472" s="0" t="n">
        <f aca="false">C2472+AC2472/24-0.001</f>
        <v>146.696916666667</v>
      </c>
      <c r="AE2472" s="46" t="n">
        <f aca="false">DATE(B2472,1,1)+C2472-1</f>
        <v>37767</v>
      </c>
      <c r="AF2472" s="0" t="n">
        <f aca="false">MONTH(AE2472)</f>
        <v>5</v>
      </c>
      <c r="AG2472" s="0" t="n">
        <f aca="false">DAY(AE2472)</f>
        <v>26</v>
      </c>
      <c r="AH2472" s="70" t="n">
        <f aca="false">AG2472+AC2472/24-0.001</f>
        <v>26.6969166666667</v>
      </c>
      <c r="AI2472" s="48" t="n">
        <v>-1.4617125</v>
      </c>
      <c r="AJ2472" s="27" t="n">
        <f aca="false">(Z2472-AI2472)*1000/25.4</f>
        <v>5.62253937007874</v>
      </c>
      <c r="AK2472" s="48" t="n">
        <f aca="false">H2472+AK2471</f>
        <v>2.3</v>
      </c>
      <c r="AL2472" s="49" t="n">
        <f aca="false">Z2472</f>
        <v>-1.3189</v>
      </c>
      <c r="AM2472" s="71"/>
      <c r="AN2472" s="71"/>
    </row>
    <row r="2473" customFormat="false" ht="13.2" hidden="false" customHeight="false" outlineLevel="0" collapsed="false">
      <c r="A2473" s="0" t="n">
        <v>52</v>
      </c>
      <c r="B2473" s="0" t="n">
        <v>2003</v>
      </c>
      <c r="C2473" s="0" t="n">
        <v>146</v>
      </c>
      <c r="D2473" s="0" t="n">
        <v>1700</v>
      </c>
      <c r="E2473" s="0" t="n">
        <v>14</v>
      </c>
      <c r="F2473" s="0" t="n">
        <v>81.8</v>
      </c>
      <c r="G2473" s="0" t="n">
        <v>1003</v>
      </c>
      <c r="H2473" s="0" t="n">
        <v>0</v>
      </c>
      <c r="I2473" s="0" t="n">
        <v>2.678</v>
      </c>
      <c r="J2473" s="0" t="n">
        <v>0.929</v>
      </c>
      <c r="K2473" s="0" t="n">
        <v>0.794</v>
      </c>
      <c r="L2473" s="0" t="n">
        <v>332.8</v>
      </c>
      <c r="M2473" s="0" t="n">
        <v>25.19</v>
      </c>
      <c r="N2473" s="0" t="n">
        <v>16.28</v>
      </c>
      <c r="O2473" s="0" t="n">
        <v>34.08</v>
      </c>
      <c r="P2473" s="0" t="n">
        <v>12.42</v>
      </c>
      <c r="Q2473" s="0" t="n">
        <v>900</v>
      </c>
      <c r="R2473" s="0" t="n">
        <v>-1.3197</v>
      </c>
      <c r="S2473" s="0" t="n">
        <v>11</v>
      </c>
      <c r="T2473" s="0" t="n">
        <v>1.598</v>
      </c>
      <c r="U2473" s="0" t="n">
        <v>14.63</v>
      </c>
      <c r="V2473" s="0" t="n">
        <v>14.72</v>
      </c>
      <c r="W2473" s="0" t="n">
        <f aca="false">F2473+$W$1</f>
        <v>86.4</v>
      </c>
      <c r="X2473" s="0" t="n">
        <f aca="false">F2473/100*T2473</f>
        <v>1.307164</v>
      </c>
      <c r="Y2473" s="48" t="n">
        <f aca="false">R2473-(P2473*'15-minute data'!$Y$2)</f>
        <v>-1.3197</v>
      </c>
      <c r="Z2473" s="48" t="n">
        <f aca="false">Y2473-(AN2473*'15-minute data'!$Z$2)</f>
        <v>-1.3197</v>
      </c>
      <c r="AA2473" s="0" t="n">
        <f aca="false">INT(D2473/100)</f>
        <v>17</v>
      </c>
      <c r="AB2473" s="0" t="n">
        <f aca="false">100*(D2473/100-AA2473)</f>
        <v>0</v>
      </c>
      <c r="AC2473" s="0" t="n">
        <f aca="false">AA2473+AB2473/60</f>
        <v>17</v>
      </c>
      <c r="AD2473" s="0" t="n">
        <f aca="false">C2473+AC2473/24-0.001</f>
        <v>146.707333333333</v>
      </c>
      <c r="AE2473" s="46" t="n">
        <f aca="false">DATE(B2473,1,1)+C2473-1</f>
        <v>37767</v>
      </c>
      <c r="AF2473" s="0" t="n">
        <f aca="false">MONTH(AE2473)</f>
        <v>5</v>
      </c>
      <c r="AG2473" s="0" t="n">
        <f aca="false">DAY(AE2473)</f>
        <v>26</v>
      </c>
      <c r="AH2473" s="70" t="n">
        <f aca="false">AG2473+AC2473/24-0.001</f>
        <v>26.7073333333333</v>
      </c>
      <c r="AI2473" s="48" t="n">
        <v>-1.4617125</v>
      </c>
      <c r="AJ2473" s="27" t="n">
        <f aca="false">(Z2473-AI2473)*1000/25.4</f>
        <v>5.59104330708661</v>
      </c>
      <c r="AK2473" s="48" t="n">
        <f aca="false">H2473+AK2472</f>
        <v>2.3</v>
      </c>
      <c r="AL2473" s="49" t="n">
        <f aca="false">Z2473</f>
        <v>-1.3197</v>
      </c>
      <c r="AM2473" s="71"/>
      <c r="AN2473" s="71"/>
    </row>
    <row r="2474" customFormat="false" ht="13.2" hidden="false" customHeight="false" outlineLevel="0" collapsed="false">
      <c r="A2474" s="0" t="n">
        <v>52</v>
      </c>
      <c r="B2474" s="0" t="n">
        <v>2003</v>
      </c>
      <c r="C2474" s="0" t="n">
        <v>146</v>
      </c>
      <c r="D2474" s="0" t="n">
        <v>1715</v>
      </c>
      <c r="E2474" s="0" t="n">
        <v>13.91</v>
      </c>
      <c r="F2474" s="0" t="n">
        <v>81.9</v>
      </c>
      <c r="G2474" s="0" t="n">
        <v>1003.2</v>
      </c>
      <c r="H2474" s="0" t="n">
        <v>0</v>
      </c>
      <c r="I2474" s="0" t="n">
        <v>3.477</v>
      </c>
      <c r="J2474" s="0" t="n">
        <v>1.096</v>
      </c>
      <c r="K2474" s="0" t="n">
        <v>0.925</v>
      </c>
      <c r="L2474" s="0" t="n">
        <v>352.6</v>
      </c>
      <c r="M2474" s="0" t="n">
        <v>28.76</v>
      </c>
      <c r="N2474" s="0" t="n">
        <v>16.27</v>
      </c>
      <c r="O2474" s="0" t="n">
        <v>34.42</v>
      </c>
      <c r="P2474" s="0" t="n">
        <v>12.38</v>
      </c>
      <c r="Q2474" s="0" t="n">
        <v>900</v>
      </c>
      <c r="R2474" s="0" t="n">
        <v>-1.3205</v>
      </c>
      <c r="S2474" s="0" t="n">
        <v>11</v>
      </c>
      <c r="T2474" s="0" t="n">
        <v>1.588</v>
      </c>
      <c r="U2474" s="0" t="n">
        <v>14.58</v>
      </c>
      <c r="V2474" s="0" t="n">
        <v>14.77</v>
      </c>
      <c r="W2474" s="0" t="n">
        <f aca="false">F2474+$W$1</f>
        <v>86.5</v>
      </c>
      <c r="X2474" s="0" t="n">
        <f aca="false">F2474/100*T2474</f>
        <v>1.300572</v>
      </c>
      <c r="Y2474" s="48" t="n">
        <f aca="false">R2474-(P2474*'15-minute data'!$Y$2)</f>
        <v>-1.3205</v>
      </c>
      <c r="Z2474" s="48" t="n">
        <f aca="false">Y2474-(AN2474*'15-minute data'!$Z$2)</f>
        <v>-1.3205</v>
      </c>
      <c r="AA2474" s="0" t="n">
        <f aca="false">INT(D2474/100)</f>
        <v>17</v>
      </c>
      <c r="AB2474" s="0" t="n">
        <f aca="false">100*(D2474/100-AA2474)</f>
        <v>14.9999999999999</v>
      </c>
      <c r="AC2474" s="0" t="n">
        <f aca="false">AA2474+AB2474/60</f>
        <v>17.25</v>
      </c>
      <c r="AD2474" s="0" t="n">
        <f aca="false">C2474+AC2474/24-0.001</f>
        <v>146.71775</v>
      </c>
      <c r="AE2474" s="46" t="n">
        <f aca="false">DATE(B2474,1,1)+C2474-1</f>
        <v>37767</v>
      </c>
      <c r="AF2474" s="0" t="n">
        <f aca="false">MONTH(AE2474)</f>
        <v>5</v>
      </c>
      <c r="AG2474" s="0" t="n">
        <f aca="false">DAY(AE2474)</f>
        <v>26</v>
      </c>
      <c r="AH2474" s="70" t="n">
        <f aca="false">AG2474+AC2474/24-0.001</f>
        <v>26.71775</v>
      </c>
      <c r="AI2474" s="48" t="n">
        <v>-1.4617125</v>
      </c>
      <c r="AJ2474" s="27" t="n">
        <f aca="false">(Z2474-AI2474)*1000/25.4</f>
        <v>5.55954724409449</v>
      </c>
      <c r="AK2474" s="48" t="n">
        <f aca="false">H2474+AK2473</f>
        <v>2.3</v>
      </c>
      <c r="AL2474" s="49" t="n">
        <f aca="false">Z2474</f>
        <v>-1.3205</v>
      </c>
      <c r="AM2474" s="71"/>
      <c r="AN2474" s="71"/>
    </row>
    <row r="2475" customFormat="false" ht="13.2" hidden="false" customHeight="false" outlineLevel="0" collapsed="false">
      <c r="A2475" s="0" t="n">
        <v>52</v>
      </c>
      <c r="B2475" s="0" t="n">
        <v>2003</v>
      </c>
      <c r="C2475" s="0" t="n">
        <v>146</v>
      </c>
      <c r="D2475" s="0" t="n">
        <v>1730</v>
      </c>
      <c r="E2475" s="0" t="n">
        <v>13.92</v>
      </c>
      <c r="F2475" s="0" t="n">
        <v>80.7</v>
      </c>
      <c r="G2475" s="0" t="n">
        <v>1003.2</v>
      </c>
      <c r="H2475" s="0" t="n">
        <v>0</v>
      </c>
      <c r="I2475" s="0" t="n">
        <v>4.276</v>
      </c>
      <c r="J2475" s="0" t="n">
        <v>1.611</v>
      </c>
      <c r="K2475" s="0" t="n">
        <v>1.456</v>
      </c>
      <c r="L2475" s="0" t="n">
        <v>10.94</v>
      </c>
      <c r="M2475" s="0" t="n">
        <v>23.53</v>
      </c>
      <c r="N2475" s="0" t="n">
        <v>16.18</v>
      </c>
      <c r="O2475" s="0" t="n">
        <v>34.57</v>
      </c>
      <c r="P2475" s="0" t="n">
        <v>12.34</v>
      </c>
      <c r="Q2475" s="0" t="n">
        <v>900</v>
      </c>
      <c r="R2475" s="0" t="n">
        <v>-1.3211</v>
      </c>
      <c r="S2475" s="0" t="n">
        <v>11</v>
      </c>
      <c r="T2475" s="0" t="n">
        <v>1.589</v>
      </c>
      <c r="U2475" s="0" t="n">
        <v>14.36</v>
      </c>
      <c r="V2475" s="0" t="n">
        <v>14.78</v>
      </c>
      <c r="W2475" s="0" t="n">
        <f aca="false">F2475+$W$1</f>
        <v>85.3</v>
      </c>
      <c r="X2475" s="0" t="n">
        <f aca="false">F2475/100*T2475</f>
        <v>1.282323</v>
      </c>
      <c r="Y2475" s="48" t="n">
        <f aca="false">R2475-(P2475*'15-minute data'!$Y$2)</f>
        <v>-1.3211</v>
      </c>
      <c r="Z2475" s="48" t="n">
        <f aca="false">Y2475-(AN2475*'15-minute data'!$Z$2)</f>
        <v>-1.3211</v>
      </c>
      <c r="AA2475" s="0" t="n">
        <f aca="false">INT(D2475/100)</f>
        <v>17</v>
      </c>
      <c r="AB2475" s="0" t="n">
        <f aca="false">100*(D2475/100-AA2475)</f>
        <v>30.0000000000001</v>
      </c>
      <c r="AC2475" s="0" t="n">
        <f aca="false">AA2475+AB2475/60</f>
        <v>17.5</v>
      </c>
      <c r="AD2475" s="0" t="n">
        <f aca="false">C2475+AC2475/24-0.001</f>
        <v>146.728166666667</v>
      </c>
      <c r="AE2475" s="46" t="n">
        <f aca="false">DATE(B2475,1,1)+C2475-1</f>
        <v>37767</v>
      </c>
      <c r="AF2475" s="0" t="n">
        <f aca="false">MONTH(AE2475)</f>
        <v>5</v>
      </c>
      <c r="AG2475" s="0" t="n">
        <f aca="false">DAY(AE2475)</f>
        <v>26</v>
      </c>
      <c r="AH2475" s="70" t="n">
        <f aca="false">AG2475+AC2475/24-0.001</f>
        <v>26.7281666666667</v>
      </c>
      <c r="AI2475" s="48" t="n">
        <v>-1.4617125</v>
      </c>
      <c r="AJ2475" s="27" t="n">
        <f aca="false">(Z2475-AI2475)*1000/25.4</f>
        <v>5.5359251968504</v>
      </c>
      <c r="AK2475" s="48" t="n">
        <f aca="false">H2475+AK2474</f>
        <v>2.3</v>
      </c>
      <c r="AL2475" s="49" t="n">
        <f aca="false">Z2475</f>
        <v>-1.3211</v>
      </c>
      <c r="AM2475" s="71"/>
      <c r="AN2475" s="71"/>
    </row>
    <row r="2476" customFormat="false" ht="13.2" hidden="false" customHeight="false" outlineLevel="0" collapsed="false">
      <c r="A2476" s="0" t="n">
        <v>52</v>
      </c>
      <c r="B2476" s="0" t="n">
        <v>2003</v>
      </c>
      <c r="C2476" s="0" t="n">
        <v>146</v>
      </c>
      <c r="D2476" s="0" t="n">
        <v>1745</v>
      </c>
      <c r="E2476" s="0" t="n">
        <v>13.66</v>
      </c>
      <c r="F2476" s="0" t="n">
        <v>82.1</v>
      </c>
      <c r="G2476" s="0" t="n">
        <v>1003.3</v>
      </c>
      <c r="H2476" s="0" t="n">
        <v>0</v>
      </c>
      <c r="I2476" s="0" t="n">
        <v>4.276</v>
      </c>
      <c r="J2476" s="0" t="n">
        <v>1.732</v>
      </c>
      <c r="K2476" s="0" t="n">
        <v>1.554</v>
      </c>
      <c r="L2476" s="0" t="n">
        <v>14.16</v>
      </c>
      <c r="M2476" s="0" t="n">
        <v>25.38</v>
      </c>
      <c r="N2476" s="0" t="n">
        <v>16.02</v>
      </c>
      <c r="O2476" s="0" t="n">
        <v>34.91</v>
      </c>
      <c r="P2476" s="0" t="n">
        <v>12.35</v>
      </c>
      <c r="Q2476" s="0" t="n">
        <v>900</v>
      </c>
      <c r="R2476" s="0" t="n">
        <v>-1.3216</v>
      </c>
      <c r="S2476" s="0" t="n">
        <v>11</v>
      </c>
      <c r="T2476" s="0" t="n">
        <v>1.562</v>
      </c>
      <c r="U2476" s="0" t="n">
        <v>14.06</v>
      </c>
      <c r="V2476" s="0" t="n">
        <v>14.79</v>
      </c>
      <c r="W2476" s="0" t="n">
        <f aca="false">F2476+$W$1</f>
        <v>86.7</v>
      </c>
      <c r="X2476" s="0" t="n">
        <f aca="false">F2476/100*T2476</f>
        <v>1.282402</v>
      </c>
      <c r="Y2476" s="48" t="n">
        <f aca="false">R2476-(P2476*'15-minute data'!$Y$2)</f>
        <v>-1.3216</v>
      </c>
      <c r="Z2476" s="48" t="n">
        <f aca="false">Y2476-(AN2476*'15-minute data'!$Z$2)</f>
        <v>-1.3216</v>
      </c>
      <c r="AA2476" s="0" t="n">
        <f aca="false">INT(D2476/100)</f>
        <v>17</v>
      </c>
      <c r="AB2476" s="0" t="n">
        <f aca="false">100*(D2476/100-AA2476)</f>
        <v>44.9999999999999</v>
      </c>
      <c r="AC2476" s="0" t="n">
        <f aca="false">AA2476+AB2476/60</f>
        <v>17.75</v>
      </c>
      <c r="AD2476" s="0" t="n">
        <f aca="false">C2476+AC2476/24-0.001</f>
        <v>146.738583333333</v>
      </c>
      <c r="AE2476" s="46" t="n">
        <f aca="false">DATE(B2476,1,1)+C2476-1</f>
        <v>37767</v>
      </c>
      <c r="AF2476" s="0" t="n">
        <f aca="false">MONTH(AE2476)</f>
        <v>5</v>
      </c>
      <c r="AG2476" s="0" t="n">
        <f aca="false">DAY(AE2476)</f>
        <v>26</v>
      </c>
      <c r="AH2476" s="70" t="n">
        <f aca="false">AG2476+AC2476/24-0.001</f>
        <v>26.7385833333333</v>
      </c>
      <c r="AI2476" s="48" t="n">
        <v>-1.4617125</v>
      </c>
      <c r="AJ2476" s="27" t="n">
        <f aca="false">(Z2476-AI2476)*1000/25.4</f>
        <v>5.51624015748031</v>
      </c>
      <c r="AK2476" s="48" t="n">
        <f aca="false">H2476+AK2475</f>
        <v>2.3</v>
      </c>
      <c r="AL2476" s="49" t="n">
        <f aca="false">Z2476</f>
        <v>-1.3216</v>
      </c>
      <c r="AM2476" s="71"/>
      <c r="AN2476" s="71"/>
    </row>
    <row r="2477" customFormat="false" ht="13.2" hidden="false" customHeight="false" outlineLevel="0" collapsed="false">
      <c r="A2477" s="0" t="n">
        <v>52</v>
      </c>
      <c r="B2477" s="0" t="n">
        <v>2003</v>
      </c>
      <c r="C2477" s="0" t="n">
        <v>146</v>
      </c>
      <c r="D2477" s="0" t="n">
        <v>1800</v>
      </c>
      <c r="E2477" s="0" t="n">
        <v>13.88</v>
      </c>
      <c r="F2477" s="0" t="n">
        <v>80.5</v>
      </c>
      <c r="G2477" s="0" t="n">
        <v>1003.4</v>
      </c>
      <c r="H2477" s="0" t="n">
        <v>0</v>
      </c>
      <c r="I2477" s="0" t="n">
        <v>3.477</v>
      </c>
      <c r="J2477" s="0" t="n">
        <v>1.426</v>
      </c>
      <c r="K2477" s="0" t="n">
        <v>1.277</v>
      </c>
      <c r="L2477" s="0" t="n">
        <v>7.48</v>
      </c>
      <c r="M2477" s="0" t="n">
        <v>25.37</v>
      </c>
      <c r="N2477" s="0" t="n">
        <v>15.77</v>
      </c>
      <c r="O2477" s="0" t="n">
        <v>35</v>
      </c>
      <c r="P2477" s="0" t="n">
        <v>12.36</v>
      </c>
      <c r="Q2477" s="0" t="n">
        <v>900</v>
      </c>
      <c r="R2477" s="0" t="n">
        <v>-1.3226</v>
      </c>
      <c r="S2477" s="0" t="n">
        <v>11</v>
      </c>
      <c r="T2477" s="0" t="n">
        <v>1.586</v>
      </c>
      <c r="U2477" s="0" t="n">
        <v>14.34</v>
      </c>
      <c r="V2477" s="0" t="n">
        <v>14.79</v>
      </c>
      <c r="W2477" s="0" t="n">
        <f aca="false">F2477+$W$1</f>
        <v>85.1</v>
      </c>
      <c r="X2477" s="0" t="n">
        <f aca="false">F2477/100*T2477</f>
        <v>1.27673</v>
      </c>
      <c r="Y2477" s="48" t="n">
        <f aca="false">R2477-(P2477*'15-minute data'!$Y$2)</f>
        <v>-1.3226</v>
      </c>
      <c r="Z2477" s="48" t="n">
        <f aca="false">Y2477-(AN2477*'15-minute data'!$Z$2)</f>
        <v>-1.3226</v>
      </c>
      <c r="AA2477" s="0" t="n">
        <f aca="false">INT(D2477/100)</f>
        <v>18</v>
      </c>
      <c r="AB2477" s="0" t="n">
        <f aca="false">100*(D2477/100-AA2477)</f>
        <v>0</v>
      </c>
      <c r="AC2477" s="0" t="n">
        <f aca="false">AA2477+AB2477/60</f>
        <v>18</v>
      </c>
      <c r="AD2477" s="0" t="n">
        <f aca="false">C2477+AC2477/24-0.001</f>
        <v>146.749</v>
      </c>
      <c r="AE2477" s="46" t="n">
        <f aca="false">DATE(B2477,1,1)+C2477-1</f>
        <v>37767</v>
      </c>
      <c r="AF2477" s="0" t="n">
        <f aca="false">MONTH(AE2477)</f>
        <v>5</v>
      </c>
      <c r="AG2477" s="0" t="n">
        <f aca="false">DAY(AE2477)</f>
        <v>26</v>
      </c>
      <c r="AH2477" s="70" t="n">
        <f aca="false">AG2477+AC2477/24-0.001</f>
        <v>26.749</v>
      </c>
      <c r="AI2477" s="48" t="n">
        <v>-1.4617125</v>
      </c>
      <c r="AJ2477" s="27" t="n">
        <f aca="false">(Z2477-AI2477)*1000/25.4</f>
        <v>5.47687007874016</v>
      </c>
      <c r="AK2477" s="48" t="n">
        <f aca="false">H2477+AK2476</f>
        <v>2.3</v>
      </c>
      <c r="AL2477" s="49" t="n">
        <f aca="false">Z2477</f>
        <v>-1.3226</v>
      </c>
      <c r="AM2477" s="71"/>
      <c r="AN2477" s="71"/>
    </row>
    <row r="2478" customFormat="false" ht="13.2" hidden="false" customHeight="false" outlineLevel="0" collapsed="false">
      <c r="A2478" s="0" t="n">
        <v>52</v>
      </c>
      <c r="B2478" s="0" t="n">
        <v>2003</v>
      </c>
      <c r="C2478" s="0" t="n">
        <v>146</v>
      </c>
      <c r="D2478" s="0" t="n">
        <v>1815</v>
      </c>
      <c r="E2478" s="0" t="n">
        <v>14.02</v>
      </c>
      <c r="F2478" s="0" t="n">
        <v>79.6</v>
      </c>
      <c r="G2478" s="0" t="n">
        <v>1003.4</v>
      </c>
      <c r="H2478" s="0" t="n">
        <v>0</v>
      </c>
      <c r="I2478" s="0" t="n">
        <v>4.276</v>
      </c>
      <c r="J2478" s="0" t="n">
        <v>1.925</v>
      </c>
      <c r="K2478" s="0" t="n">
        <v>1.824</v>
      </c>
      <c r="L2478" s="0" t="n">
        <v>19.58</v>
      </c>
      <c r="M2478" s="0" t="n">
        <v>18.25</v>
      </c>
      <c r="N2478" s="0" t="n">
        <v>15.68</v>
      </c>
      <c r="O2478" s="0" t="n">
        <v>34.61</v>
      </c>
      <c r="P2478" s="0" t="n">
        <v>12.39</v>
      </c>
      <c r="Q2478" s="0" t="n">
        <v>900</v>
      </c>
      <c r="R2478" s="0" t="n">
        <v>-1.3244</v>
      </c>
      <c r="S2478" s="0" t="n">
        <v>11</v>
      </c>
      <c r="T2478" s="0" t="n">
        <v>1.599</v>
      </c>
      <c r="U2478" s="0" t="n">
        <v>14.33</v>
      </c>
      <c r="V2478" s="0" t="n">
        <v>14.8</v>
      </c>
      <c r="W2478" s="0" t="n">
        <f aca="false">F2478+$W$1</f>
        <v>84.2</v>
      </c>
      <c r="X2478" s="0" t="n">
        <f aca="false">F2478/100*T2478</f>
        <v>1.272804</v>
      </c>
      <c r="Y2478" s="48" t="n">
        <f aca="false">R2478-(P2478*'15-minute data'!$Y$2)</f>
        <v>-1.3244</v>
      </c>
      <c r="Z2478" s="48" t="n">
        <f aca="false">Y2478-(AN2478*'15-minute data'!$Z$2)</f>
        <v>-1.3244</v>
      </c>
      <c r="AA2478" s="0" t="n">
        <f aca="false">INT(D2478/100)</f>
        <v>18</v>
      </c>
      <c r="AB2478" s="0" t="n">
        <f aca="false">100*(D2478/100-AA2478)</f>
        <v>14.9999999999999</v>
      </c>
      <c r="AC2478" s="0" t="n">
        <f aca="false">AA2478+AB2478/60</f>
        <v>18.25</v>
      </c>
      <c r="AD2478" s="0" t="n">
        <f aca="false">C2478+AC2478/24-0.001</f>
        <v>146.759416666667</v>
      </c>
      <c r="AE2478" s="46" t="n">
        <f aca="false">DATE(B2478,1,1)+C2478-1</f>
        <v>37767</v>
      </c>
      <c r="AF2478" s="0" t="n">
        <f aca="false">MONTH(AE2478)</f>
        <v>5</v>
      </c>
      <c r="AG2478" s="0" t="n">
        <f aca="false">DAY(AE2478)</f>
        <v>26</v>
      </c>
      <c r="AH2478" s="70" t="n">
        <f aca="false">AG2478+AC2478/24-0.001</f>
        <v>26.7594166666667</v>
      </c>
      <c r="AI2478" s="48" t="n">
        <v>-1.4617125</v>
      </c>
      <c r="AJ2478" s="27" t="n">
        <f aca="false">(Z2478-AI2478)*1000/25.4</f>
        <v>5.40600393700787</v>
      </c>
      <c r="AK2478" s="48" t="n">
        <f aca="false">H2478+AK2477</f>
        <v>2.3</v>
      </c>
      <c r="AL2478" s="49" t="n">
        <f aca="false">Z2478</f>
        <v>-1.3244</v>
      </c>
      <c r="AM2478" s="71"/>
      <c r="AN2478" s="71"/>
    </row>
    <row r="2479" customFormat="false" ht="13.2" hidden="false" customHeight="false" outlineLevel="0" collapsed="false">
      <c r="A2479" s="0" t="n">
        <v>52</v>
      </c>
      <c r="B2479" s="0" t="n">
        <v>2003</v>
      </c>
      <c r="C2479" s="0" t="n">
        <v>146</v>
      </c>
      <c r="D2479" s="0" t="n">
        <v>1830</v>
      </c>
      <c r="E2479" s="0" t="n">
        <v>13.33</v>
      </c>
      <c r="F2479" s="0" t="n">
        <v>85.6</v>
      </c>
      <c r="G2479" s="0" t="n">
        <v>1003.4</v>
      </c>
      <c r="H2479" s="0" t="n">
        <v>0</v>
      </c>
      <c r="I2479" s="0" t="n">
        <v>5.075</v>
      </c>
      <c r="J2479" s="0" t="n">
        <v>1.836</v>
      </c>
      <c r="K2479" s="0" t="n">
        <v>1.737</v>
      </c>
      <c r="L2479" s="0" t="n">
        <v>18.85</v>
      </c>
      <c r="M2479" s="0" t="n">
        <v>18.37</v>
      </c>
      <c r="N2479" s="0" t="n">
        <v>15.67</v>
      </c>
      <c r="O2479" s="0" t="n">
        <v>34.96</v>
      </c>
      <c r="P2479" s="0" t="n">
        <v>12.31</v>
      </c>
      <c r="Q2479" s="0" t="n">
        <v>900</v>
      </c>
      <c r="R2479" s="0" t="n">
        <v>-1.3236</v>
      </c>
      <c r="S2479" s="0" t="n">
        <v>11</v>
      </c>
      <c r="T2479" s="0" t="n">
        <v>1.53</v>
      </c>
      <c r="U2479" s="0" t="n">
        <v>13.7</v>
      </c>
      <c r="V2479" s="0" t="n">
        <v>14.8</v>
      </c>
      <c r="W2479" s="0" t="n">
        <f aca="false">F2479+$W$1</f>
        <v>90.2</v>
      </c>
      <c r="X2479" s="0" t="n">
        <f aca="false">F2479/100*T2479</f>
        <v>1.30968</v>
      </c>
      <c r="Y2479" s="48" t="n">
        <f aca="false">R2479-(P2479*'15-minute data'!$Y$2)</f>
        <v>-1.3236</v>
      </c>
      <c r="Z2479" s="48" t="n">
        <f aca="false">Y2479-(AN2479*'15-minute data'!$Z$2)</f>
        <v>-1.3236</v>
      </c>
      <c r="AA2479" s="0" t="n">
        <f aca="false">INT(D2479/100)</f>
        <v>18</v>
      </c>
      <c r="AB2479" s="0" t="n">
        <f aca="false">100*(D2479/100-AA2479)</f>
        <v>30.0000000000001</v>
      </c>
      <c r="AC2479" s="0" t="n">
        <f aca="false">AA2479+AB2479/60</f>
        <v>18.5</v>
      </c>
      <c r="AD2479" s="0" t="n">
        <f aca="false">C2479+AC2479/24-0.001</f>
        <v>146.769833333333</v>
      </c>
      <c r="AE2479" s="46" t="n">
        <f aca="false">DATE(B2479,1,1)+C2479-1</f>
        <v>37767</v>
      </c>
      <c r="AF2479" s="0" t="n">
        <f aca="false">MONTH(AE2479)</f>
        <v>5</v>
      </c>
      <c r="AG2479" s="0" t="n">
        <f aca="false">DAY(AE2479)</f>
        <v>26</v>
      </c>
      <c r="AH2479" s="70" t="n">
        <f aca="false">AG2479+AC2479/24-0.001</f>
        <v>26.7698333333333</v>
      </c>
      <c r="AI2479" s="48" t="n">
        <v>-1.4617125</v>
      </c>
      <c r="AJ2479" s="27" t="n">
        <f aca="false">(Z2479-AI2479)*1000/25.4</f>
        <v>5.4375</v>
      </c>
      <c r="AK2479" s="48" t="n">
        <f aca="false">H2479+AK2478</f>
        <v>2.3</v>
      </c>
      <c r="AL2479" s="49" t="n">
        <f aca="false">Z2479</f>
        <v>-1.3236</v>
      </c>
      <c r="AM2479" s="71"/>
      <c r="AN2479" s="71"/>
    </row>
    <row r="2480" customFormat="false" ht="13.2" hidden="false" customHeight="false" outlineLevel="0" collapsed="false">
      <c r="A2480" s="0" t="n">
        <v>52</v>
      </c>
      <c r="B2480" s="0" t="n">
        <v>2003</v>
      </c>
      <c r="C2480" s="0" t="n">
        <v>146</v>
      </c>
      <c r="D2480" s="0" t="n">
        <v>1845</v>
      </c>
      <c r="E2480" s="0" t="n">
        <v>13.31</v>
      </c>
      <c r="F2480" s="0" t="n">
        <v>87.7</v>
      </c>
      <c r="G2480" s="0" t="n">
        <v>1003.5</v>
      </c>
      <c r="H2480" s="0" t="n">
        <v>0</v>
      </c>
      <c r="I2480" s="0" t="n">
        <v>3.477</v>
      </c>
      <c r="J2480" s="0" t="n">
        <v>1.851</v>
      </c>
      <c r="K2480" s="0" t="n">
        <v>1.727</v>
      </c>
      <c r="L2480" s="0" t="n">
        <v>28.4</v>
      </c>
      <c r="M2480" s="0" t="n">
        <v>20.76</v>
      </c>
      <c r="N2480" s="0" t="n">
        <v>15.48</v>
      </c>
      <c r="O2480" s="0" t="n">
        <v>35.26</v>
      </c>
      <c r="P2480" s="0" t="n">
        <v>12.31</v>
      </c>
      <c r="Q2480" s="0" t="n">
        <v>900</v>
      </c>
      <c r="R2480" s="0" t="n">
        <v>-1.3248</v>
      </c>
      <c r="S2480" s="0" t="n">
        <v>11</v>
      </c>
      <c r="T2480" s="0" t="n">
        <v>1.527</v>
      </c>
      <c r="U2480" s="0" t="n">
        <v>13.81</v>
      </c>
      <c r="V2480" s="0" t="n">
        <v>14.8</v>
      </c>
      <c r="W2480" s="0" t="n">
        <f aca="false">F2480+$W$1</f>
        <v>92.3</v>
      </c>
      <c r="X2480" s="0" t="n">
        <f aca="false">F2480/100*T2480</f>
        <v>1.339179</v>
      </c>
      <c r="Y2480" s="48" t="n">
        <f aca="false">R2480-(P2480*'15-minute data'!$Y$2)</f>
        <v>-1.3248</v>
      </c>
      <c r="Z2480" s="48" t="n">
        <f aca="false">Y2480-(AN2480*'15-minute data'!$Z$2)</f>
        <v>-1.3248</v>
      </c>
      <c r="AA2480" s="0" t="n">
        <f aca="false">INT(D2480/100)</f>
        <v>18</v>
      </c>
      <c r="AB2480" s="0" t="n">
        <f aca="false">100*(D2480/100-AA2480)</f>
        <v>44.9999999999999</v>
      </c>
      <c r="AC2480" s="0" t="n">
        <f aca="false">AA2480+AB2480/60</f>
        <v>18.75</v>
      </c>
      <c r="AD2480" s="0" t="n">
        <f aca="false">C2480+AC2480/24-0.001</f>
        <v>146.78025</v>
      </c>
      <c r="AE2480" s="46" t="n">
        <f aca="false">DATE(B2480,1,1)+C2480-1</f>
        <v>37767</v>
      </c>
      <c r="AF2480" s="0" t="n">
        <f aca="false">MONTH(AE2480)</f>
        <v>5</v>
      </c>
      <c r="AG2480" s="0" t="n">
        <f aca="false">DAY(AE2480)</f>
        <v>26</v>
      </c>
      <c r="AH2480" s="70" t="n">
        <f aca="false">AG2480+AC2480/24-0.001</f>
        <v>26.78025</v>
      </c>
      <c r="AI2480" s="48" t="n">
        <v>-1.4617125</v>
      </c>
      <c r="AJ2480" s="27" t="n">
        <f aca="false">(Z2480-AI2480)*1000/25.4</f>
        <v>5.39025590551181</v>
      </c>
      <c r="AK2480" s="48" t="n">
        <f aca="false">H2480+AK2479</f>
        <v>2.3</v>
      </c>
      <c r="AL2480" s="49" t="n">
        <f aca="false">Z2480</f>
        <v>-1.3248</v>
      </c>
      <c r="AM2480" s="71"/>
      <c r="AN2480" s="71"/>
    </row>
    <row r="2481" customFormat="false" ht="13.2" hidden="false" customHeight="false" outlineLevel="0" collapsed="false">
      <c r="A2481" s="0" t="n">
        <v>52</v>
      </c>
      <c r="B2481" s="0" t="n">
        <v>2003</v>
      </c>
      <c r="C2481" s="0" t="n">
        <v>146</v>
      </c>
      <c r="D2481" s="0" t="n">
        <v>1900</v>
      </c>
      <c r="E2481" s="0" t="n">
        <v>13.29</v>
      </c>
      <c r="F2481" s="0" t="n">
        <v>86</v>
      </c>
      <c r="G2481" s="0" t="n">
        <v>1003.5</v>
      </c>
      <c r="H2481" s="0" t="n">
        <v>0</v>
      </c>
      <c r="I2481" s="0" t="n">
        <v>3.477</v>
      </c>
      <c r="J2481" s="0" t="n">
        <v>1.997</v>
      </c>
      <c r="K2481" s="0" t="n">
        <v>1.959</v>
      </c>
      <c r="L2481" s="0" t="n">
        <v>36.74</v>
      </c>
      <c r="M2481" s="0" t="n">
        <v>11.2</v>
      </c>
      <c r="N2481" s="0" t="n">
        <v>15.27</v>
      </c>
      <c r="O2481" s="0" t="n">
        <v>35.25</v>
      </c>
      <c r="P2481" s="0" t="n">
        <v>12.3</v>
      </c>
      <c r="Q2481" s="0" t="n">
        <v>900</v>
      </c>
      <c r="R2481" s="0" t="n">
        <v>-1.3257</v>
      </c>
      <c r="S2481" s="0" t="n">
        <v>11</v>
      </c>
      <c r="T2481" s="0" t="n">
        <v>1.525</v>
      </c>
      <c r="U2481" s="0" t="n">
        <v>13.68</v>
      </c>
      <c r="V2481" s="0" t="n">
        <v>14.8</v>
      </c>
      <c r="W2481" s="0" t="n">
        <f aca="false">F2481+$W$1</f>
        <v>90.6</v>
      </c>
      <c r="X2481" s="0" t="n">
        <f aca="false">F2481/100*T2481</f>
        <v>1.3115</v>
      </c>
      <c r="Y2481" s="48" t="n">
        <f aca="false">R2481-(P2481*'15-minute data'!$Y$2)</f>
        <v>-1.3257</v>
      </c>
      <c r="Z2481" s="48" t="n">
        <f aca="false">Y2481-(AN2481*'15-minute data'!$Z$2)</f>
        <v>-1.3257</v>
      </c>
      <c r="AA2481" s="0" t="n">
        <f aca="false">INT(D2481/100)</f>
        <v>19</v>
      </c>
      <c r="AB2481" s="0" t="n">
        <f aca="false">100*(D2481/100-AA2481)</f>
        <v>0</v>
      </c>
      <c r="AC2481" s="0" t="n">
        <f aca="false">AA2481+AB2481/60</f>
        <v>19</v>
      </c>
      <c r="AD2481" s="0" t="n">
        <f aca="false">C2481+AC2481/24-0.001</f>
        <v>146.790666666667</v>
      </c>
      <c r="AE2481" s="46" t="n">
        <f aca="false">DATE(B2481,1,1)+C2481-1</f>
        <v>37767</v>
      </c>
      <c r="AF2481" s="0" t="n">
        <f aca="false">MONTH(AE2481)</f>
        <v>5</v>
      </c>
      <c r="AG2481" s="0" t="n">
        <f aca="false">DAY(AE2481)</f>
        <v>26</v>
      </c>
      <c r="AH2481" s="70" t="n">
        <f aca="false">AG2481+AC2481/24-0.001</f>
        <v>26.7906666666667</v>
      </c>
      <c r="AI2481" s="48" t="n">
        <v>-1.4617125</v>
      </c>
      <c r="AJ2481" s="27" t="n">
        <f aca="false">(Z2481-AI2481)*1000/25.4</f>
        <v>5.35482283464567</v>
      </c>
      <c r="AK2481" s="48" t="n">
        <f aca="false">H2481+AK2480</f>
        <v>2.3</v>
      </c>
      <c r="AL2481" s="49" t="n">
        <f aca="false">Z2481</f>
        <v>-1.3257</v>
      </c>
      <c r="AM2481" s="71"/>
      <c r="AN2481" s="71"/>
    </row>
    <row r="2482" customFormat="false" ht="13.2" hidden="false" customHeight="false" outlineLevel="0" collapsed="false">
      <c r="A2482" s="0" t="n">
        <v>52</v>
      </c>
      <c r="B2482" s="0" t="n">
        <v>2003</v>
      </c>
      <c r="C2482" s="0" t="n">
        <v>146</v>
      </c>
      <c r="D2482" s="0" t="n">
        <v>1915</v>
      </c>
      <c r="E2482" s="0" t="n">
        <v>13.42</v>
      </c>
      <c r="F2482" s="0" t="n">
        <v>85.5</v>
      </c>
      <c r="G2482" s="0" t="n">
        <v>1003.5</v>
      </c>
      <c r="H2482" s="0" t="n">
        <v>0</v>
      </c>
      <c r="I2482" s="0" t="n">
        <v>2.678</v>
      </c>
      <c r="J2482" s="0" t="n">
        <v>1.035</v>
      </c>
      <c r="K2482" s="0" t="n">
        <v>0.966</v>
      </c>
      <c r="L2482" s="0" t="n">
        <v>42.93</v>
      </c>
      <c r="M2482" s="0" t="n">
        <v>18.62</v>
      </c>
      <c r="N2482" s="0" t="n">
        <v>15.12</v>
      </c>
      <c r="O2482" s="0" t="n">
        <v>35.14</v>
      </c>
      <c r="P2482" s="0" t="n">
        <v>12.29</v>
      </c>
      <c r="Q2482" s="0" t="n">
        <v>900</v>
      </c>
      <c r="R2482" s="0" t="n">
        <v>-1.3262</v>
      </c>
      <c r="S2482" s="0" t="n">
        <v>11</v>
      </c>
      <c r="T2482" s="0" t="n">
        <v>1.539</v>
      </c>
      <c r="U2482" s="0" t="n">
        <v>13.74</v>
      </c>
      <c r="V2482" s="0" t="n">
        <v>14.79</v>
      </c>
      <c r="W2482" s="0" t="n">
        <f aca="false">F2482+$W$1</f>
        <v>90.1</v>
      </c>
      <c r="X2482" s="0" t="n">
        <f aca="false">F2482/100*T2482</f>
        <v>1.315845</v>
      </c>
      <c r="Y2482" s="48" t="n">
        <f aca="false">R2482-(P2482*'15-minute data'!$Y$2)</f>
        <v>-1.3262</v>
      </c>
      <c r="Z2482" s="48" t="n">
        <f aca="false">Y2482-(AN2482*'15-minute data'!$Z$2)</f>
        <v>-1.3262</v>
      </c>
      <c r="AA2482" s="0" t="n">
        <f aca="false">INT(D2482/100)</f>
        <v>19</v>
      </c>
      <c r="AB2482" s="0" t="n">
        <f aca="false">100*(D2482/100-AA2482)</f>
        <v>14.9999999999999</v>
      </c>
      <c r="AC2482" s="0" t="n">
        <f aca="false">AA2482+AB2482/60</f>
        <v>19.25</v>
      </c>
      <c r="AD2482" s="0" t="n">
        <f aca="false">C2482+AC2482/24-0.001</f>
        <v>146.801083333333</v>
      </c>
      <c r="AE2482" s="46" t="n">
        <f aca="false">DATE(B2482,1,1)+C2482-1</f>
        <v>37767</v>
      </c>
      <c r="AF2482" s="0" t="n">
        <f aca="false">MONTH(AE2482)</f>
        <v>5</v>
      </c>
      <c r="AG2482" s="0" t="n">
        <f aca="false">DAY(AE2482)</f>
        <v>26</v>
      </c>
      <c r="AH2482" s="70" t="n">
        <f aca="false">AG2482+AC2482/24-0.001</f>
        <v>26.8010833333333</v>
      </c>
      <c r="AI2482" s="48" t="n">
        <v>-1.4617125</v>
      </c>
      <c r="AJ2482" s="27" t="n">
        <f aca="false">(Z2482-AI2482)*1000/25.4</f>
        <v>5.33513779527559</v>
      </c>
      <c r="AK2482" s="48" t="n">
        <f aca="false">H2482+AK2481</f>
        <v>2.3</v>
      </c>
      <c r="AL2482" s="49" t="n">
        <f aca="false">Z2482</f>
        <v>-1.3262</v>
      </c>
      <c r="AM2482" s="71"/>
      <c r="AN2482" s="71"/>
    </row>
    <row r="2483" customFormat="false" ht="13.2" hidden="false" customHeight="false" outlineLevel="0" collapsed="false">
      <c r="A2483" s="0" t="n">
        <v>52</v>
      </c>
      <c r="B2483" s="0" t="n">
        <v>2003</v>
      </c>
      <c r="C2483" s="0" t="n">
        <v>146</v>
      </c>
      <c r="D2483" s="0" t="n">
        <v>1930</v>
      </c>
      <c r="E2483" s="0" t="n">
        <v>13.57</v>
      </c>
      <c r="F2483" s="0" t="n">
        <v>85.5</v>
      </c>
      <c r="G2483" s="0" t="n">
        <v>1003.6</v>
      </c>
      <c r="H2483" s="0" t="n">
        <v>0</v>
      </c>
      <c r="I2483" s="0" t="n">
        <v>2.678</v>
      </c>
      <c r="J2483" s="0" t="n">
        <v>1.373</v>
      </c>
      <c r="K2483" s="0" t="n">
        <v>1.328</v>
      </c>
      <c r="L2483" s="0" t="n">
        <v>30.24</v>
      </c>
      <c r="M2483" s="0" t="n">
        <v>14.21</v>
      </c>
      <c r="N2483" s="0" t="n">
        <v>15.07</v>
      </c>
      <c r="O2483" s="0" t="n">
        <v>35.15</v>
      </c>
      <c r="P2483" s="0" t="n">
        <v>12.26</v>
      </c>
      <c r="Q2483" s="0" t="n">
        <v>900</v>
      </c>
      <c r="R2483" s="0" t="n">
        <v>-1.3272</v>
      </c>
      <c r="S2483" s="0" t="n">
        <v>11</v>
      </c>
      <c r="T2483" s="0" t="n">
        <v>1.553</v>
      </c>
      <c r="U2483" s="0" t="n">
        <v>13.79</v>
      </c>
      <c r="V2483" s="0" t="n">
        <v>14.78</v>
      </c>
      <c r="W2483" s="0" t="n">
        <f aca="false">F2483+$W$1</f>
        <v>90.1</v>
      </c>
      <c r="X2483" s="0" t="n">
        <f aca="false">F2483/100*T2483</f>
        <v>1.327815</v>
      </c>
      <c r="Y2483" s="48" t="n">
        <f aca="false">R2483-(P2483*'15-minute data'!$Y$2)</f>
        <v>-1.3272</v>
      </c>
      <c r="Z2483" s="48" t="n">
        <f aca="false">Y2483-(AN2483*'15-minute data'!$Z$2)</f>
        <v>-1.3272</v>
      </c>
      <c r="AA2483" s="0" t="n">
        <f aca="false">INT(D2483/100)</f>
        <v>19</v>
      </c>
      <c r="AB2483" s="0" t="n">
        <f aca="false">100*(D2483/100-AA2483)</f>
        <v>30.0000000000001</v>
      </c>
      <c r="AC2483" s="0" t="n">
        <f aca="false">AA2483+AB2483/60</f>
        <v>19.5</v>
      </c>
      <c r="AD2483" s="0" t="n">
        <f aca="false">C2483+AC2483/24-0.001</f>
        <v>146.8115</v>
      </c>
      <c r="AE2483" s="46" t="n">
        <f aca="false">DATE(B2483,1,1)+C2483-1</f>
        <v>37767</v>
      </c>
      <c r="AF2483" s="0" t="n">
        <f aca="false">MONTH(AE2483)</f>
        <v>5</v>
      </c>
      <c r="AG2483" s="0" t="n">
        <f aca="false">DAY(AE2483)</f>
        <v>26</v>
      </c>
      <c r="AH2483" s="70" t="n">
        <f aca="false">AG2483+AC2483/24-0.001</f>
        <v>26.8115</v>
      </c>
      <c r="AI2483" s="48" t="n">
        <v>-1.4617125</v>
      </c>
      <c r="AJ2483" s="27" t="n">
        <f aca="false">(Z2483-AI2483)*1000/25.4</f>
        <v>5.29576771653544</v>
      </c>
      <c r="AK2483" s="48" t="n">
        <f aca="false">H2483+AK2482</f>
        <v>2.3</v>
      </c>
      <c r="AL2483" s="49" t="n">
        <f aca="false">Z2483</f>
        <v>-1.3272</v>
      </c>
      <c r="AM2483" s="71"/>
      <c r="AN2483" s="71"/>
    </row>
    <row r="2484" customFormat="false" ht="13.2" hidden="false" customHeight="false" outlineLevel="0" collapsed="false">
      <c r="A2484" s="0" t="n">
        <v>52</v>
      </c>
      <c r="B2484" s="0" t="n">
        <v>2003</v>
      </c>
      <c r="C2484" s="0" t="n">
        <v>146</v>
      </c>
      <c r="D2484" s="0" t="n">
        <v>1945</v>
      </c>
      <c r="E2484" s="0" t="n">
        <v>13.65</v>
      </c>
      <c r="F2484" s="0" t="n">
        <v>85.2</v>
      </c>
      <c r="G2484" s="0" t="n">
        <v>1003.7</v>
      </c>
      <c r="H2484" s="0" t="n">
        <v>0</v>
      </c>
      <c r="I2484" s="0" t="n">
        <v>1.08</v>
      </c>
      <c r="J2484" s="0" t="n">
        <v>0.16</v>
      </c>
      <c r="K2484" s="0" t="n">
        <v>0.149</v>
      </c>
      <c r="L2484" s="0" t="n">
        <v>39.41</v>
      </c>
      <c r="M2484" s="0" t="n">
        <v>8</v>
      </c>
      <c r="N2484" s="0" t="n">
        <v>15.06</v>
      </c>
      <c r="O2484" s="0" t="n">
        <v>35.26</v>
      </c>
      <c r="P2484" s="0" t="n">
        <v>12.25</v>
      </c>
      <c r="Q2484" s="0" t="n">
        <v>900</v>
      </c>
      <c r="R2484" s="0" t="n">
        <v>-1.3289</v>
      </c>
      <c r="S2484" s="0" t="n">
        <v>11</v>
      </c>
      <c r="T2484" s="0" t="n">
        <v>1.561</v>
      </c>
      <c r="U2484" s="0" t="n">
        <v>13.79</v>
      </c>
      <c r="V2484" s="0" t="n">
        <v>14.76</v>
      </c>
      <c r="W2484" s="0" t="n">
        <f aca="false">F2484+$W$1</f>
        <v>89.8</v>
      </c>
      <c r="X2484" s="0" t="n">
        <f aca="false">F2484/100*T2484</f>
        <v>1.329972</v>
      </c>
      <c r="Y2484" s="48" t="n">
        <f aca="false">R2484-(P2484*'15-minute data'!$Y$2)</f>
        <v>-1.3289</v>
      </c>
      <c r="Z2484" s="48" t="n">
        <f aca="false">Y2484-(AN2484*'15-minute data'!$Z$2)</f>
        <v>-1.3289</v>
      </c>
      <c r="AA2484" s="0" t="n">
        <f aca="false">INT(D2484/100)</f>
        <v>19</v>
      </c>
      <c r="AB2484" s="0" t="n">
        <f aca="false">100*(D2484/100-AA2484)</f>
        <v>44.9999999999999</v>
      </c>
      <c r="AC2484" s="0" t="n">
        <f aca="false">AA2484+AB2484/60</f>
        <v>19.75</v>
      </c>
      <c r="AD2484" s="0" t="n">
        <f aca="false">C2484+AC2484/24-0.001</f>
        <v>146.821916666667</v>
      </c>
      <c r="AE2484" s="46" t="n">
        <f aca="false">DATE(B2484,1,1)+C2484-1</f>
        <v>37767</v>
      </c>
      <c r="AF2484" s="0" t="n">
        <f aca="false">MONTH(AE2484)</f>
        <v>5</v>
      </c>
      <c r="AG2484" s="0" t="n">
        <f aca="false">DAY(AE2484)</f>
        <v>26</v>
      </c>
      <c r="AH2484" s="70" t="n">
        <f aca="false">AG2484+AC2484/24-0.001</f>
        <v>26.8219166666667</v>
      </c>
      <c r="AI2484" s="48" t="n">
        <v>-1.4617125</v>
      </c>
      <c r="AJ2484" s="27" t="n">
        <f aca="false">(Z2484-AI2484)*1000/25.4</f>
        <v>5.22883858267717</v>
      </c>
      <c r="AK2484" s="48" t="n">
        <f aca="false">H2484+AK2483</f>
        <v>2.3</v>
      </c>
      <c r="AL2484" s="49" t="n">
        <f aca="false">Z2484</f>
        <v>-1.3289</v>
      </c>
      <c r="AM2484" s="71"/>
      <c r="AN2484" s="71"/>
    </row>
    <row r="2485" customFormat="false" ht="13.2" hidden="false" customHeight="false" outlineLevel="0" collapsed="false">
      <c r="A2485" s="0" t="n">
        <v>52</v>
      </c>
      <c r="B2485" s="0" t="n">
        <v>2003</v>
      </c>
      <c r="C2485" s="0" t="n">
        <v>146</v>
      </c>
      <c r="D2485" s="0" t="n">
        <v>2000</v>
      </c>
      <c r="E2485" s="0" t="n">
        <v>13.38</v>
      </c>
      <c r="F2485" s="0" t="n">
        <v>85.6</v>
      </c>
      <c r="G2485" s="0" t="n">
        <v>1003.8</v>
      </c>
      <c r="H2485" s="0" t="n">
        <v>0</v>
      </c>
      <c r="I2485" s="0" t="n">
        <v>1.08</v>
      </c>
      <c r="J2485" s="0" t="n">
        <v>0.019</v>
      </c>
      <c r="K2485" s="0" t="n">
        <v>0.016</v>
      </c>
      <c r="L2485" s="0" t="n">
        <v>344.6</v>
      </c>
      <c r="M2485" s="0" t="n">
        <v>4.632</v>
      </c>
      <c r="N2485" s="0" t="n">
        <v>14.95</v>
      </c>
      <c r="O2485" s="0" t="n">
        <v>35.6</v>
      </c>
      <c r="P2485" s="0" t="n">
        <v>12.21</v>
      </c>
      <c r="Q2485" s="0" t="n">
        <v>900</v>
      </c>
      <c r="R2485" s="0" t="n">
        <v>-1.33</v>
      </c>
      <c r="S2485" s="0" t="n">
        <v>11</v>
      </c>
      <c r="T2485" s="0" t="n">
        <v>1.535</v>
      </c>
      <c r="U2485" s="0" t="n">
        <v>13.38</v>
      </c>
      <c r="V2485" s="0" t="n">
        <v>14.74</v>
      </c>
      <c r="W2485" s="0" t="n">
        <f aca="false">F2485+$W$1</f>
        <v>90.2</v>
      </c>
      <c r="X2485" s="0" t="n">
        <f aca="false">F2485/100*T2485</f>
        <v>1.31396</v>
      </c>
      <c r="Y2485" s="48" t="n">
        <f aca="false">R2485-(P2485*'15-minute data'!$Y$2)</f>
        <v>-1.33</v>
      </c>
      <c r="Z2485" s="48" t="n">
        <f aca="false">Y2485-(AN2485*'15-minute data'!$Z$2)</f>
        <v>-1.33</v>
      </c>
      <c r="AA2485" s="0" t="n">
        <f aca="false">INT(D2485/100)</f>
        <v>20</v>
      </c>
      <c r="AB2485" s="0" t="n">
        <f aca="false">100*(D2485/100-AA2485)</f>
        <v>0</v>
      </c>
      <c r="AC2485" s="0" t="n">
        <f aca="false">AA2485+AB2485/60</f>
        <v>20</v>
      </c>
      <c r="AD2485" s="0" t="n">
        <f aca="false">C2485+AC2485/24-0.001</f>
        <v>146.832333333333</v>
      </c>
      <c r="AE2485" s="46" t="n">
        <f aca="false">DATE(B2485,1,1)+C2485-1</f>
        <v>37767</v>
      </c>
      <c r="AF2485" s="0" t="n">
        <f aca="false">MONTH(AE2485)</f>
        <v>5</v>
      </c>
      <c r="AG2485" s="0" t="n">
        <f aca="false">DAY(AE2485)</f>
        <v>26</v>
      </c>
      <c r="AH2485" s="70" t="n">
        <f aca="false">AG2485+AC2485/24-0.001</f>
        <v>26.8323333333333</v>
      </c>
      <c r="AI2485" s="48" t="n">
        <v>-1.4617125</v>
      </c>
      <c r="AJ2485" s="27" t="n">
        <f aca="false">(Z2485-AI2485)*1000/25.4</f>
        <v>5.18553149606299</v>
      </c>
      <c r="AK2485" s="48" t="n">
        <f aca="false">H2485+AK2484</f>
        <v>2.3</v>
      </c>
      <c r="AL2485" s="49" t="n">
        <f aca="false">Z2485</f>
        <v>-1.33</v>
      </c>
      <c r="AM2485" s="71"/>
      <c r="AN2485" s="71"/>
    </row>
    <row r="2486" customFormat="false" ht="13.2" hidden="false" customHeight="false" outlineLevel="0" collapsed="false">
      <c r="A2486" s="0" t="n">
        <v>52</v>
      </c>
      <c r="B2486" s="0" t="n">
        <v>2003</v>
      </c>
      <c r="C2486" s="0" t="n">
        <v>146</v>
      </c>
      <c r="D2486" s="0" t="n">
        <v>2015</v>
      </c>
      <c r="E2486" s="0" t="n">
        <v>12.7</v>
      </c>
      <c r="F2486" s="0" t="n">
        <v>87.4</v>
      </c>
      <c r="G2486" s="0" t="n">
        <v>1003.9</v>
      </c>
      <c r="H2486" s="0" t="n">
        <v>0</v>
      </c>
      <c r="I2486" s="0" t="n">
        <v>1.08</v>
      </c>
      <c r="J2486" s="0" t="n">
        <v>0.024</v>
      </c>
      <c r="K2486" s="0" t="n">
        <v>0.023</v>
      </c>
      <c r="L2486" s="0" t="n">
        <v>295.5</v>
      </c>
      <c r="M2486" s="0" t="n">
        <v>1.997</v>
      </c>
      <c r="N2486" s="0" t="n">
        <v>14.59</v>
      </c>
      <c r="O2486" s="0" t="n">
        <v>35.95</v>
      </c>
      <c r="P2486" s="0" t="n">
        <v>12.2</v>
      </c>
      <c r="Q2486" s="0" t="n">
        <v>900</v>
      </c>
      <c r="R2486" s="0" t="n">
        <v>-1.3326</v>
      </c>
      <c r="S2486" s="0" t="n">
        <v>11</v>
      </c>
      <c r="T2486" s="0" t="n">
        <v>1.468</v>
      </c>
      <c r="U2486" s="0" t="n">
        <v>12.67</v>
      </c>
      <c r="V2486" s="0" t="n">
        <v>14.7</v>
      </c>
      <c r="W2486" s="0" t="n">
        <f aca="false">F2486+$W$1</f>
        <v>92</v>
      </c>
      <c r="X2486" s="0" t="n">
        <f aca="false">F2486/100*T2486</f>
        <v>1.283032</v>
      </c>
      <c r="Y2486" s="48" t="n">
        <f aca="false">R2486-(P2486*'15-minute data'!$Y$2)</f>
        <v>-1.3326</v>
      </c>
      <c r="Z2486" s="48" t="n">
        <f aca="false">Y2486-(AN2486*'15-minute data'!$Z$2)</f>
        <v>-1.3326</v>
      </c>
      <c r="AA2486" s="0" t="n">
        <f aca="false">INT(D2486/100)</f>
        <v>20</v>
      </c>
      <c r="AB2486" s="0" t="n">
        <f aca="false">100*(D2486/100-AA2486)</f>
        <v>14.9999999999999</v>
      </c>
      <c r="AC2486" s="0" t="n">
        <f aca="false">AA2486+AB2486/60</f>
        <v>20.25</v>
      </c>
      <c r="AD2486" s="0" t="n">
        <f aca="false">C2486+AC2486/24-0.001</f>
        <v>146.84275</v>
      </c>
      <c r="AE2486" s="46" t="n">
        <f aca="false">DATE(B2486,1,1)+C2486-1</f>
        <v>37767</v>
      </c>
      <c r="AF2486" s="0" t="n">
        <f aca="false">MONTH(AE2486)</f>
        <v>5</v>
      </c>
      <c r="AG2486" s="0" t="n">
        <f aca="false">DAY(AE2486)</f>
        <v>26</v>
      </c>
      <c r="AH2486" s="70" t="n">
        <f aca="false">AG2486+AC2486/24-0.001</f>
        <v>26.84275</v>
      </c>
      <c r="AI2486" s="48" t="n">
        <v>-1.4617125</v>
      </c>
      <c r="AJ2486" s="27" t="n">
        <f aca="false">(Z2486-AI2486)*1000/25.4</f>
        <v>5.08316929133858</v>
      </c>
      <c r="AK2486" s="48" t="n">
        <f aca="false">H2486+AK2485</f>
        <v>2.3</v>
      </c>
      <c r="AL2486" s="49" t="n">
        <f aca="false">Z2486</f>
        <v>-1.3326</v>
      </c>
      <c r="AM2486" s="71"/>
      <c r="AN2486" s="71"/>
    </row>
    <row r="2487" customFormat="false" ht="13.2" hidden="false" customHeight="false" outlineLevel="0" collapsed="false">
      <c r="A2487" s="0" t="n">
        <v>52</v>
      </c>
      <c r="B2487" s="0" t="n">
        <v>2003</v>
      </c>
      <c r="C2487" s="0" t="n">
        <v>146</v>
      </c>
      <c r="D2487" s="0" t="n">
        <v>2030</v>
      </c>
      <c r="E2487" s="0" t="n">
        <v>12.16</v>
      </c>
      <c r="F2487" s="0" t="n">
        <v>89</v>
      </c>
      <c r="G2487" s="0" t="n">
        <v>1003.9</v>
      </c>
      <c r="H2487" s="0" t="n">
        <v>0</v>
      </c>
      <c r="I2487" s="0" t="n">
        <v>1.08</v>
      </c>
      <c r="J2487" s="0" t="n">
        <v>0.047</v>
      </c>
      <c r="K2487" s="0" t="n">
        <v>0.046</v>
      </c>
      <c r="L2487" s="0" t="n">
        <v>209.2</v>
      </c>
      <c r="M2487" s="0" t="n">
        <v>2.236</v>
      </c>
      <c r="N2487" s="0" t="n">
        <v>14.07</v>
      </c>
      <c r="O2487" s="0" t="n">
        <v>36.18</v>
      </c>
      <c r="P2487" s="0" t="n">
        <v>12.17</v>
      </c>
      <c r="Q2487" s="0" t="n">
        <v>900</v>
      </c>
      <c r="R2487" s="0" t="n">
        <v>-1.3315</v>
      </c>
      <c r="S2487" s="0" t="n">
        <v>11</v>
      </c>
      <c r="T2487" s="0" t="n">
        <v>1.416</v>
      </c>
      <c r="U2487" s="0" t="n">
        <v>12.11</v>
      </c>
      <c r="V2487" s="0" t="n">
        <v>14.65</v>
      </c>
      <c r="W2487" s="0" t="n">
        <f aca="false">F2487+$W$1</f>
        <v>93.6</v>
      </c>
      <c r="X2487" s="0" t="n">
        <f aca="false">F2487/100*T2487</f>
        <v>1.26024</v>
      </c>
      <c r="Y2487" s="48" t="n">
        <f aca="false">R2487-(P2487*'15-minute data'!$Y$2)</f>
        <v>-1.3315</v>
      </c>
      <c r="Z2487" s="48" t="n">
        <f aca="false">Y2487-(AN2487*'15-minute data'!$Z$2)</f>
        <v>-1.3315</v>
      </c>
      <c r="AA2487" s="0" t="n">
        <f aca="false">INT(D2487/100)</f>
        <v>20</v>
      </c>
      <c r="AB2487" s="0" t="n">
        <f aca="false">100*(D2487/100-AA2487)</f>
        <v>30.0000000000001</v>
      </c>
      <c r="AC2487" s="0" t="n">
        <f aca="false">AA2487+AB2487/60</f>
        <v>20.5</v>
      </c>
      <c r="AD2487" s="0" t="n">
        <f aca="false">C2487+AC2487/24-0.001</f>
        <v>146.853166666667</v>
      </c>
      <c r="AE2487" s="46" t="n">
        <f aca="false">DATE(B2487,1,1)+C2487-1</f>
        <v>37767</v>
      </c>
      <c r="AF2487" s="0" t="n">
        <f aca="false">MONTH(AE2487)</f>
        <v>5</v>
      </c>
      <c r="AG2487" s="0" t="n">
        <f aca="false">DAY(AE2487)</f>
        <v>26</v>
      </c>
      <c r="AH2487" s="70" t="n">
        <f aca="false">AG2487+AC2487/24-0.001</f>
        <v>26.8531666666667</v>
      </c>
      <c r="AI2487" s="48" t="n">
        <v>-1.4617125</v>
      </c>
      <c r="AJ2487" s="27" t="n">
        <f aca="false">(Z2487-AI2487)*1000/25.4</f>
        <v>5.12647637795276</v>
      </c>
      <c r="AK2487" s="48" t="n">
        <f aca="false">H2487+AK2486</f>
        <v>2.3</v>
      </c>
      <c r="AL2487" s="49" t="n">
        <f aca="false">Z2487</f>
        <v>-1.3315</v>
      </c>
      <c r="AM2487" s="71"/>
      <c r="AN2487" s="71"/>
    </row>
    <row r="2488" customFormat="false" ht="13.2" hidden="false" customHeight="false" outlineLevel="0" collapsed="false">
      <c r="A2488" s="0" t="n">
        <v>52</v>
      </c>
      <c r="B2488" s="0" t="n">
        <v>2003</v>
      </c>
      <c r="C2488" s="0" t="n">
        <v>146</v>
      </c>
      <c r="D2488" s="0" t="n">
        <v>2045</v>
      </c>
      <c r="E2488" s="0" t="n">
        <v>12.05</v>
      </c>
      <c r="F2488" s="0" t="n">
        <v>90.5</v>
      </c>
      <c r="G2488" s="0" t="n">
        <v>1004</v>
      </c>
      <c r="H2488" s="0" t="n">
        <v>0</v>
      </c>
      <c r="I2488" s="0" t="n">
        <v>1.08</v>
      </c>
      <c r="J2488" s="0" t="n">
        <v>0.024</v>
      </c>
      <c r="K2488" s="0" t="n">
        <v>0.024</v>
      </c>
      <c r="L2488" s="0" t="n">
        <v>206.8</v>
      </c>
      <c r="M2488" s="0" t="n">
        <v>1.32</v>
      </c>
      <c r="N2488" s="0" t="n">
        <v>13.58</v>
      </c>
      <c r="O2488" s="0" t="n">
        <v>36.1</v>
      </c>
      <c r="P2488" s="0" t="n">
        <v>12.17</v>
      </c>
      <c r="Q2488" s="0" t="n">
        <v>899</v>
      </c>
      <c r="R2488" s="0" t="n">
        <v>-1.3305</v>
      </c>
      <c r="S2488" s="0" t="n">
        <v>11</v>
      </c>
      <c r="T2488" s="0" t="n">
        <v>1.406</v>
      </c>
      <c r="U2488" s="0" t="n">
        <v>12.48</v>
      </c>
      <c r="V2488" s="0" t="n">
        <v>14.58</v>
      </c>
      <c r="W2488" s="0" t="n">
        <f aca="false">F2488+$W$1</f>
        <v>95.1</v>
      </c>
      <c r="X2488" s="0" t="n">
        <f aca="false">F2488/100*T2488</f>
        <v>1.27243</v>
      </c>
      <c r="Y2488" s="48" t="n">
        <f aca="false">R2488-(P2488*'15-minute data'!$Y$2)</f>
        <v>-1.3305</v>
      </c>
      <c r="Z2488" s="48" t="n">
        <f aca="false">Y2488-(AN2488*'15-minute data'!$Z$2)</f>
        <v>-1.3305</v>
      </c>
      <c r="AA2488" s="0" t="n">
        <f aca="false">INT(D2488/100)</f>
        <v>20</v>
      </c>
      <c r="AB2488" s="0" t="n">
        <f aca="false">100*(D2488/100-AA2488)</f>
        <v>44.9999999999999</v>
      </c>
      <c r="AC2488" s="0" t="n">
        <f aca="false">AA2488+AB2488/60</f>
        <v>20.75</v>
      </c>
      <c r="AD2488" s="0" t="n">
        <f aca="false">C2488+AC2488/24-0.001</f>
        <v>146.863583333333</v>
      </c>
      <c r="AE2488" s="46" t="n">
        <f aca="false">DATE(B2488,1,1)+C2488-1</f>
        <v>37767</v>
      </c>
      <c r="AF2488" s="0" t="n">
        <f aca="false">MONTH(AE2488)</f>
        <v>5</v>
      </c>
      <c r="AG2488" s="0" t="n">
        <f aca="false">DAY(AE2488)</f>
        <v>26</v>
      </c>
      <c r="AH2488" s="70" t="n">
        <f aca="false">AG2488+AC2488/24-0.001</f>
        <v>26.8635833333333</v>
      </c>
      <c r="AI2488" s="48" t="n">
        <v>-1.4617125</v>
      </c>
      <c r="AJ2488" s="27" t="n">
        <f aca="false">(Z2488-AI2488)*1000/25.4</f>
        <v>5.16584645669291</v>
      </c>
      <c r="AK2488" s="48" t="n">
        <f aca="false">H2488+AK2487</f>
        <v>2.3</v>
      </c>
      <c r="AL2488" s="49" t="n">
        <f aca="false">Z2488</f>
        <v>-1.3305</v>
      </c>
      <c r="AM2488" s="71"/>
      <c r="AN2488" s="71"/>
    </row>
    <row r="2489" customFormat="false" ht="13.2" hidden="false" customHeight="false" outlineLevel="0" collapsed="false">
      <c r="A2489" s="0" t="n">
        <v>52</v>
      </c>
      <c r="B2489" s="0" t="n">
        <v>2003</v>
      </c>
      <c r="C2489" s="0" t="n">
        <v>146</v>
      </c>
      <c r="D2489" s="0" t="n">
        <v>2100</v>
      </c>
      <c r="E2489" s="0" t="n">
        <v>12.11</v>
      </c>
      <c r="F2489" s="0" t="n">
        <v>91</v>
      </c>
      <c r="G2489" s="0" t="n">
        <v>1004.1</v>
      </c>
      <c r="H2489" s="0" t="n">
        <v>0</v>
      </c>
      <c r="I2489" s="0" t="n">
        <v>1.08</v>
      </c>
      <c r="J2489" s="0" t="n">
        <v>0.008</v>
      </c>
      <c r="K2489" s="0" t="n">
        <v>0.008</v>
      </c>
      <c r="L2489" s="0" t="n">
        <v>82.4</v>
      </c>
      <c r="M2489" s="0" t="n">
        <v>0.198</v>
      </c>
      <c r="N2489" s="0" t="n">
        <v>13.28</v>
      </c>
      <c r="O2489" s="0" t="n">
        <v>35.93</v>
      </c>
      <c r="P2489" s="0" t="n">
        <v>12.16</v>
      </c>
      <c r="Q2489" s="0" t="n">
        <v>890</v>
      </c>
      <c r="R2489" s="0" t="n">
        <v>-1.3303</v>
      </c>
      <c r="S2489" s="0" t="n">
        <v>11</v>
      </c>
      <c r="T2489" s="0" t="n">
        <v>1.412</v>
      </c>
      <c r="U2489" s="0" t="n">
        <v>12.54</v>
      </c>
      <c r="V2489" s="0" t="n">
        <v>14.51</v>
      </c>
      <c r="W2489" s="0" t="n">
        <f aca="false">F2489+$W$1</f>
        <v>95.6</v>
      </c>
      <c r="X2489" s="0" t="n">
        <f aca="false">F2489/100*T2489</f>
        <v>1.28492</v>
      </c>
      <c r="Y2489" s="48" t="n">
        <f aca="false">R2489-(P2489*'15-minute data'!$Y$2)</f>
        <v>-1.3303</v>
      </c>
      <c r="Z2489" s="48" t="n">
        <f aca="false">Y2489-(AN2489*'15-minute data'!$Z$2)</f>
        <v>-1.3303</v>
      </c>
      <c r="AA2489" s="0" t="n">
        <f aca="false">INT(D2489/100)</f>
        <v>21</v>
      </c>
      <c r="AB2489" s="0" t="n">
        <f aca="false">100*(D2489/100-AA2489)</f>
        <v>0</v>
      </c>
      <c r="AC2489" s="0" t="n">
        <f aca="false">AA2489+AB2489/60</f>
        <v>21</v>
      </c>
      <c r="AD2489" s="0" t="n">
        <f aca="false">C2489+AC2489/24-0.001</f>
        <v>146.874</v>
      </c>
      <c r="AE2489" s="46" t="n">
        <f aca="false">DATE(B2489,1,1)+C2489-1</f>
        <v>37767</v>
      </c>
      <c r="AF2489" s="0" t="n">
        <f aca="false">MONTH(AE2489)</f>
        <v>5</v>
      </c>
      <c r="AG2489" s="0" t="n">
        <f aca="false">DAY(AE2489)</f>
        <v>26</v>
      </c>
      <c r="AH2489" s="70" t="n">
        <f aca="false">AG2489+AC2489/24-0.001</f>
        <v>26.874</v>
      </c>
      <c r="AI2489" s="48" t="n">
        <v>-1.4617125</v>
      </c>
      <c r="AJ2489" s="27" t="n">
        <f aca="false">(Z2489-AI2489)*1000/25.4</f>
        <v>5.17372047244094</v>
      </c>
      <c r="AK2489" s="48" t="n">
        <f aca="false">H2489+AK2488</f>
        <v>2.3</v>
      </c>
      <c r="AL2489" s="49" t="n">
        <f aca="false">Z2489</f>
        <v>-1.3303</v>
      </c>
      <c r="AM2489" s="71"/>
      <c r="AN2489" s="71"/>
    </row>
    <row r="2490" customFormat="false" ht="13.2" hidden="false" customHeight="false" outlineLevel="0" collapsed="false">
      <c r="A2490" s="0" t="n">
        <v>52</v>
      </c>
      <c r="B2490" s="0" t="n">
        <v>2003</v>
      </c>
      <c r="C2490" s="0" t="n">
        <v>146</v>
      </c>
      <c r="D2490" s="0" t="n">
        <v>2115</v>
      </c>
      <c r="E2490" s="0" t="n">
        <v>12.21</v>
      </c>
      <c r="F2490" s="0" t="n">
        <v>91.5</v>
      </c>
      <c r="G2490" s="0" t="n">
        <v>1004.3</v>
      </c>
      <c r="H2490" s="0" t="n">
        <v>0</v>
      </c>
      <c r="I2490" s="0" t="n">
        <v>1.879</v>
      </c>
      <c r="J2490" s="0" t="n">
        <v>0.255</v>
      </c>
      <c r="K2490" s="0" t="n">
        <v>0.248</v>
      </c>
      <c r="L2490" s="0" t="n">
        <v>86</v>
      </c>
      <c r="M2490" s="0" t="n">
        <v>6.662</v>
      </c>
      <c r="N2490" s="0" t="n">
        <v>13.16</v>
      </c>
      <c r="O2490" s="0" t="n">
        <v>35.81</v>
      </c>
      <c r="P2490" s="0" t="n">
        <v>12.14</v>
      </c>
      <c r="Q2490" s="0" t="n">
        <v>890</v>
      </c>
      <c r="R2490" s="0" t="n">
        <v>-1.3309</v>
      </c>
      <c r="S2490" s="0" t="n">
        <v>11</v>
      </c>
      <c r="T2490" s="0" t="n">
        <v>1.421</v>
      </c>
      <c r="U2490" s="0" t="n">
        <v>12.5</v>
      </c>
      <c r="V2490" s="0" t="n">
        <v>14.45</v>
      </c>
      <c r="W2490" s="0" t="n">
        <f aca="false">F2490+$W$1</f>
        <v>96.1</v>
      </c>
      <c r="X2490" s="0" t="n">
        <f aca="false">F2490/100*T2490</f>
        <v>1.300215</v>
      </c>
      <c r="Y2490" s="48" t="n">
        <f aca="false">R2490-(P2490*'15-minute data'!$Y$2)</f>
        <v>-1.3309</v>
      </c>
      <c r="Z2490" s="48" t="n">
        <f aca="false">Y2490-(AN2490*'15-minute data'!$Z$2)</f>
        <v>-1.3309</v>
      </c>
      <c r="AA2490" s="0" t="n">
        <f aca="false">INT(D2490/100)</f>
        <v>21</v>
      </c>
      <c r="AB2490" s="0" t="n">
        <f aca="false">100*(D2490/100-AA2490)</f>
        <v>14.9999999999999</v>
      </c>
      <c r="AC2490" s="0" t="n">
        <f aca="false">AA2490+AB2490/60</f>
        <v>21.25</v>
      </c>
      <c r="AD2490" s="0" t="n">
        <f aca="false">C2490+AC2490/24-0.001</f>
        <v>146.884416666667</v>
      </c>
      <c r="AE2490" s="46" t="n">
        <f aca="false">DATE(B2490,1,1)+C2490-1</f>
        <v>37767</v>
      </c>
      <c r="AF2490" s="0" t="n">
        <f aca="false">MONTH(AE2490)</f>
        <v>5</v>
      </c>
      <c r="AG2490" s="0" t="n">
        <f aca="false">DAY(AE2490)</f>
        <v>26</v>
      </c>
      <c r="AH2490" s="70" t="n">
        <f aca="false">AG2490+AC2490/24-0.001</f>
        <v>26.8844166666667</v>
      </c>
      <c r="AI2490" s="48" t="n">
        <v>-1.4617125</v>
      </c>
      <c r="AJ2490" s="27" t="n">
        <f aca="false">(Z2490-AI2490)*1000/25.4</f>
        <v>5.15009842519685</v>
      </c>
      <c r="AK2490" s="48" t="n">
        <f aca="false">H2490+AK2489</f>
        <v>2.3</v>
      </c>
      <c r="AL2490" s="49" t="n">
        <f aca="false">Z2490</f>
        <v>-1.3309</v>
      </c>
      <c r="AM2490" s="71"/>
      <c r="AN2490" s="71"/>
    </row>
    <row r="2491" customFormat="false" ht="13.2" hidden="false" customHeight="false" outlineLevel="0" collapsed="false">
      <c r="A2491" s="0" t="n">
        <v>52</v>
      </c>
      <c r="B2491" s="0" t="n">
        <v>2003</v>
      </c>
      <c r="C2491" s="0" t="n">
        <v>146</v>
      </c>
      <c r="D2491" s="0" t="n">
        <v>2130</v>
      </c>
      <c r="E2491" s="0" t="n">
        <v>12.14</v>
      </c>
      <c r="F2491" s="0" t="n">
        <v>91.8</v>
      </c>
      <c r="G2491" s="0" t="n">
        <v>1004.3</v>
      </c>
      <c r="H2491" s="0" t="n">
        <v>0</v>
      </c>
      <c r="I2491" s="0" t="n">
        <v>0</v>
      </c>
      <c r="J2491" s="0" t="n">
        <v>0</v>
      </c>
      <c r="K2491" s="0" t="n">
        <v>0</v>
      </c>
      <c r="L2491" s="0" t="n">
        <v>0</v>
      </c>
      <c r="M2491" s="0" t="n">
        <v>0</v>
      </c>
      <c r="N2491" s="0" t="n">
        <v>13.13</v>
      </c>
      <c r="O2491" s="0" t="n">
        <v>35.79</v>
      </c>
      <c r="P2491" s="0" t="n">
        <v>12.13</v>
      </c>
      <c r="Q2491" s="0" t="n">
        <v>890</v>
      </c>
      <c r="R2491" s="0" t="n">
        <v>-1.3334</v>
      </c>
      <c r="S2491" s="0" t="n">
        <v>11</v>
      </c>
      <c r="T2491" s="0" t="n">
        <v>1.415</v>
      </c>
      <c r="U2491" s="0" t="n">
        <v>12.57</v>
      </c>
      <c r="V2491" s="0" t="n">
        <v>14.4</v>
      </c>
      <c r="W2491" s="0" t="n">
        <f aca="false">F2491+$W$1</f>
        <v>96.4</v>
      </c>
      <c r="X2491" s="0" t="n">
        <f aca="false">F2491/100*T2491</f>
        <v>1.29897</v>
      </c>
      <c r="Y2491" s="48" t="n">
        <f aca="false">R2491-(P2491*'15-minute data'!$Y$2)</f>
        <v>-1.3334</v>
      </c>
      <c r="Z2491" s="48" t="n">
        <f aca="false">Y2491-(AN2491*'15-minute data'!$Z$2)</f>
        <v>-1.3334</v>
      </c>
      <c r="AA2491" s="0" t="n">
        <f aca="false">INT(D2491/100)</f>
        <v>21</v>
      </c>
      <c r="AB2491" s="0" t="n">
        <f aca="false">100*(D2491/100-AA2491)</f>
        <v>30.0000000000001</v>
      </c>
      <c r="AC2491" s="0" t="n">
        <f aca="false">AA2491+AB2491/60</f>
        <v>21.5</v>
      </c>
      <c r="AD2491" s="0" t="n">
        <f aca="false">C2491+AC2491/24-0.001</f>
        <v>146.894833333333</v>
      </c>
      <c r="AE2491" s="46" t="n">
        <f aca="false">DATE(B2491,1,1)+C2491-1</f>
        <v>37767</v>
      </c>
      <c r="AF2491" s="0" t="n">
        <f aca="false">MONTH(AE2491)</f>
        <v>5</v>
      </c>
      <c r="AG2491" s="0" t="n">
        <f aca="false">DAY(AE2491)</f>
        <v>26</v>
      </c>
      <c r="AH2491" s="70" t="n">
        <f aca="false">AG2491+AC2491/24-0.001</f>
        <v>26.8948333333333</v>
      </c>
      <c r="AI2491" s="48" t="n">
        <v>-1.4617125</v>
      </c>
      <c r="AJ2491" s="27" t="n">
        <f aca="false">(Z2491-AI2491)*1000/25.4</f>
        <v>5.05167322834646</v>
      </c>
      <c r="AK2491" s="48" t="n">
        <f aca="false">H2491+AK2490</f>
        <v>2.3</v>
      </c>
      <c r="AL2491" s="49" t="n">
        <f aca="false">Z2491</f>
        <v>-1.3334</v>
      </c>
      <c r="AM2491" s="71"/>
      <c r="AN2491" s="71"/>
    </row>
    <row r="2492" customFormat="false" ht="13.2" hidden="false" customHeight="false" outlineLevel="0" collapsed="false">
      <c r="A2492" s="0" t="n">
        <v>52</v>
      </c>
      <c r="B2492" s="0" t="n">
        <v>2003</v>
      </c>
      <c r="C2492" s="0" t="n">
        <v>146</v>
      </c>
      <c r="D2492" s="0" t="n">
        <v>2145</v>
      </c>
      <c r="E2492" s="0" t="n">
        <v>11.9</v>
      </c>
      <c r="F2492" s="0" t="n">
        <v>91.8</v>
      </c>
      <c r="G2492" s="0" t="n">
        <v>1004.4</v>
      </c>
      <c r="H2492" s="0" t="n">
        <v>0</v>
      </c>
      <c r="I2492" s="0" t="n">
        <v>1.08</v>
      </c>
      <c r="J2492" s="0" t="n">
        <v>0.243</v>
      </c>
      <c r="K2492" s="0" t="n">
        <v>0.231</v>
      </c>
      <c r="L2492" s="0" t="n">
        <v>86.1</v>
      </c>
      <c r="M2492" s="0" t="n">
        <v>8.81</v>
      </c>
      <c r="N2492" s="0" t="n">
        <v>13.08</v>
      </c>
      <c r="O2492" s="0" t="n">
        <v>35.83</v>
      </c>
      <c r="P2492" s="0" t="n">
        <v>12.12</v>
      </c>
      <c r="Q2492" s="0" t="n">
        <v>874</v>
      </c>
      <c r="R2492" s="0" t="n">
        <v>-1.3369</v>
      </c>
      <c r="S2492" s="0" t="n">
        <v>11</v>
      </c>
      <c r="T2492" s="0" t="n">
        <v>1.393</v>
      </c>
      <c r="U2492" s="0" t="n">
        <v>11.75</v>
      </c>
      <c r="V2492" s="0" t="n">
        <v>14.36</v>
      </c>
      <c r="W2492" s="0" t="n">
        <f aca="false">F2492+$W$1</f>
        <v>96.4</v>
      </c>
      <c r="X2492" s="0" t="n">
        <f aca="false">F2492/100*T2492</f>
        <v>1.278774</v>
      </c>
      <c r="Y2492" s="48" t="n">
        <f aca="false">R2492-(P2492*'15-minute data'!$Y$2)</f>
        <v>-1.3369</v>
      </c>
      <c r="Z2492" s="48" t="n">
        <f aca="false">Y2492-(AN2492*'15-minute data'!$Z$2)</f>
        <v>-1.3369</v>
      </c>
      <c r="AA2492" s="0" t="n">
        <f aca="false">INT(D2492/100)</f>
        <v>21</v>
      </c>
      <c r="AB2492" s="0" t="n">
        <f aca="false">100*(D2492/100-AA2492)</f>
        <v>44.9999999999999</v>
      </c>
      <c r="AC2492" s="0" t="n">
        <f aca="false">AA2492+AB2492/60</f>
        <v>21.75</v>
      </c>
      <c r="AD2492" s="0" t="n">
        <f aca="false">C2492+AC2492/24-0.001</f>
        <v>146.90525</v>
      </c>
      <c r="AE2492" s="46" t="n">
        <f aca="false">DATE(B2492,1,1)+C2492-1</f>
        <v>37767</v>
      </c>
      <c r="AF2492" s="0" t="n">
        <f aca="false">MONTH(AE2492)</f>
        <v>5</v>
      </c>
      <c r="AG2492" s="0" t="n">
        <f aca="false">DAY(AE2492)</f>
        <v>26</v>
      </c>
      <c r="AH2492" s="70" t="n">
        <f aca="false">AG2492+AC2492/24-0.001</f>
        <v>26.90525</v>
      </c>
      <c r="AI2492" s="48" t="n">
        <v>-1.4617125</v>
      </c>
      <c r="AJ2492" s="27" t="n">
        <f aca="false">(Z2492-AI2492)*1000/25.4</f>
        <v>4.91387795275591</v>
      </c>
      <c r="AK2492" s="48" t="n">
        <f aca="false">H2492+AK2491</f>
        <v>2.3</v>
      </c>
      <c r="AL2492" s="49" t="n">
        <f aca="false">Z2492</f>
        <v>-1.3369</v>
      </c>
      <c r="AM2492" s="71"/>
      <c r="AN2492" s="71"/>
    </row>
    <row r="2493" customFormat="false" ht="13.2" hidden="false" customHeight="false" outlineLevel="0" collapsed="false">
      <c r="A2493" s="0" t="n">
        <v>52</v>
      </c>
      <c r="B2493" s="0" t="n">
        <v>2003</v>
      </c>
      <c r="C2493" s="0" t="n">
        <v>146</v>
      </c>
      <c r="D2493" s="0" t="n">
        <v>2200</v>
      </c>
      <c r="E2493" s="0" t="n">
        <v>11.16</v>
      </c>
      <c r="F2493" s="0" t="n">
        <v>91.7</v>
      </c>
      <c r="G2493" s="0" t="n">
        <v>1004.4</v>
      </c>
      <c r="H2493" s="0" t="n">
        <v>0</v>
      </c>
      <c r="I2493" s="0" t="n">
        <v>1.08</v>
      </c>
      <c r="J2493" s="0" t="n">
        <v>0.107</v>
      </c>
      <c r="K2493" s="0" t="n">
        <v>0.105</v>
      </c>
      <c r="L2493" s="0" t="n">
        <v>292.6</v>
      </c>
      <c r="M2493" s="0" t="n">
        <v>3.402</v>
      </c>
      <c r="N2493" s="0" t="n">
        <v>12.83</v>
      </c>
      <c r="O2493" s="0" t="n">
        <v>35.96</v>
      </c>
      <c r="P2493" s="0" t="n">
        <v>12.11</v>
      </c>
      <c r="Q2493" s="0" t="n">
        <v>862</v>
      </c>
      <c r="R2493" s="0" t="n">
        <v>-1.3383</v>
      </c>
      <c r="S2493" s="0" t="n">
        <v>11</v>
      </c>
      <c r="T2493" s="0" t="n">
        <v>1.326</v>
      </c>
      <c r="U2493" s="0" t="n">
        <v>11.14</v>
      </c>
      <c r="V2493" s="0" t="n">
        <v>14.31</v>
      </c>
      <c r="W2493" s="0" t="n">
        <f aca="false">F2493+$W$1</f>
        <v>96.3</v>
      </c>
      <c r="X2493" s="0" t="n">
        <f aca="false">F2493/100*T2493</f>
        <v>1.215942</v>
      </c>
      <c r="Y2493" s="48" t="n">
        <f aca="false">R2493-(P2493*'15-minute data'!$Y$2)</f>
        <v>-1.3383</v>
      </c>
      <c r="Z2493" s="48" t="n">
        <f aca="false">Y2493-(AN2493*'15-minute data'!$Z$2)</f>
        <v>-1.3383</v>
      </c>
      <c r="AA2493" s="0" t="n">
        <f aca="false">INT(D2493/100)</f>
        <v>22</v>
      </c>
      <c r="AB2493" s="0" t="n">
        <f aca="false">100*(D2493/100-AA2493)</f>
        <v>0</v>
      </c>
      <c r="AC2493" s="0" t="n">
        <f aca="false">AA2493+AB2493/60</f>
        <v>22</v>
      </c>
      <c r="AD2493" s="0" t="n">
        <f aca="false">C2493+AC2493/24-0.001</f>
        <v>146.915666666667</v>
      </c>
      <c r="AE2493" s="46" t="n">
        <f aca="false">DATE(B2493,1,1)+C2493-1</f>
        <v>37767</v>
      </c>
      <c r="AF2493" s="0" t="n">
        <f aca="false">MONTH(AE2493)</f>
        <v>5</v>
      </c>
      <c r="AG2493" s="0" t="n">
        <f aca="false">DAY(AE2493)</f>
        <v>26</v>
      </c>
      <c r="AH2493" s="70" t="n">
        <f aca="false">AG2493+AC2493/24-0.001</f>
        <v>26.9156666666667</v>
      </c>
      <c r="AI2493" s="48" t="n">
        <v>-1.4617125</v>
      </c>
      <c r="AJ2493" s="27" t="n">
        <f aca="false">(Z2493-AI2493)*1000/25.4</f>
        <v>4.85875984251968</v>
      </c>
      <c r="AK2493" s="48" t="n">
        <f aca="false">H2493+AK2492</f>
        <v>2.3</v>
      </c>
      <c r="AL2493" s="49" t="n">
        <f aca="false">Z2493</f>
        <v>-1.3383</v>
      </c>
      <c r="AM2493" s="71"/>
      <c r="AN2493" s="71"/>
    </row>
    <row r="2494" customFormat="false" ht="13.2" hidden="false" customHeight="false" outlineLevel="0" collapsed="false">
      <c r="A2494" s="0" t="n">
        <v>52</v>
      </c>
      <c r="B2494" s="0" t="n">
        <v>2003</v>
      </c>
      <c r="C2494" s="0" t="n">
        <v>146</v>
      </c>
      <c r="D2494" s="0" t="n">
        <v>2215</v>
      </c>
      <c r="E2494" s="0" t="n">
        <v>10.42</v>
      </c>
      <c r="F2494" s="0" t="n">
        <v>91.8</v>
      </c>
      <c r="G2494" s="0" t="n">
        <v>1004.6</v>
      </c>
      <c r="H2494" s="0" t="n">
        <v>0</v>
      </c>
      <c r="I2494" s="0" t="n">
        <v>1.08</v>
      </c>
      <c r="J2494" s="0" t="n">
        <v>0.037</v>
      </c>
      <c r="K2494" s="0" t="n">
        <v>0.036</v>
      </c>
      <c r="L2494" s="0" t="n">
        <v>204</v>
      </c>
      <c r="M2494" s="0" t="n">
        <v>1.605</v>
      </c>
      <c r="N2494" s="0" t="n">
        <v>12.34</v>
      </c>
      <c r="O2494" s="0" t="n">
        <v>36.15</v>
      </c>
      <c r="P2494" s="0" t="n">
        <v>12.1</v>
      </c>
      <c r="Q2494" s="0" t="n">
        <v>794</v>
      </c>
      <c r="R2494" s="0" t="n">
        <v>-1.3367</v>
      </c>
      <c r="S2494" s="0" t="n">
        <v>11</v>
      </c>
      <c r="T2494" s="0" t="n">
        <v>1.262</v>
      </c>
      <c r="U2494" s="0" t="n">
        <v>10.45</v>
      </c>
      <c r="V2494" s="0" t="n">
        <v>14.24</v>
      </c>
      <c r="W2494" s="0" t="n">
        <f aca="false">F2494+$W$1</f>
        <v>96.4</v>
      </c>
      <c r="X2494" s="0" t="n">
        <f aca="false">F2494/100*T2494</f>
        <v>1.158516</v>
      </c>
      <c r="Y2494" s="48" t="n">
        <f aca="false">R2494-(P2494*'15-minute data'!$Y$2)</f>
        <v>-1.3367</v>
      </c>
      <c r="Z2494" s="48" t="n">
        <f aca="false">Y2494-(AN2494*'15-minute data'!$Z$2)</f>
        <v>-1.3367</v>
      </c>
      <c r="AA2494" s="0" t="n">
        <f aca="false">INT(D2494/100)</f>
        <v>22</v>
      </c>
      <c r="AB2494" s="0" t="n">
        <f aca="false">100*(D2494/100-AA2494)</f>
        <v>14.9999999999999</v>
      </c>
      <c r="AC2494" s="0" t="n">
        <f aca="false">AA2494+AB2494/60</f>
        <v>22.25</v>
      </c>
      <c r="AD2494" s="0" t="n">
        <f aca="false">C2494+AC2494/24-0.001</f>
        <v>146.926083333333</v>
      </c>
      <c r="AE2494" s="46" t="n">
        <f aca="false">DATE(B2494,1,1)+C2494-1</f>
        <v>37767</v>
      </c>
      <c r="AF2494" s="0" t="n">
        <f aca="false">MONTH(AE2494)</f>
        <v>5</v>
      </c>
      <c r="AG2494" s="0" t="n">
        <f aca="false">DAY(AE2494)</f>
        <v>26</v>
      </c>
      <c r="AH2494" s="70" t="n">
        <f aca="false">AG2494+AC2494/24-0.001</f>
        <v>26.9260833333333</v>
      </c>
      <c r="AI2494" s="48" t="n">
        <v>-1.4617125</v>
      </c>
      <c r="AJ2494" s="27" t="n">
        <f aca="false">(Z2494-AI2494)*1000/25.4</f>
        <v>4.92175196850394</v>
      </c>
      <c r="AK2494" s="48" t="n">
        <f aca="false">H2494+AK2493</f>
        <v>2.3</v>
      </c>
      <c r="AL2494" s="49" t="n">
        <f aca="false">Z2494</f>
        <v>-1.3367</v>
      </c>
      <c r="AM2494" s="71"/>
      <c r="AN2494" s="71"/>
    </row>
    <row r="2495" customFormat="false" ht="13.2" hidden="false" customHeight="false" outlineLevel="0" collapsed="false">
      <c r="A2495" s="0" t="n">
        <v>52</v>
      </c>
      <c r="B2495" s="0" t="n">
        <v>2003</v>
      </c>
      <c r="C2495" s="0" t="n">
        <v>146</v>
      </c>
      <c r="D2495" s="0" t="n">
        <v>2230</v>
      </c>
      <c r="E2495" s="0" t="n">
        <v>10.47</v>
      </c>
      <c r="F2495" s="0" t="n">
        <v>92.9</v>
      </c>
      <c r="G2495" s="0" t="n">
        <v>1004.9</v>
      </c>
      <c r="H2495" s="0" t="n">
        <v>0</v>
      </c>
      <c r="I2495" s="0" t="n">
        <v>1.879</v>
      </c>
      <c r="J2495" s="0" t="n">
        <v>1.087</v>
      </c>
      <c r="K2495" s="0" t="n">
        <v>0.834</v>
      </c>
      <c r="L2495" s="0" t="n">
        <v>214.1</v>
      </c>
      <c r="M2495" s="0" t="n">
        <v>36.18</v>
      </c>
      <c r="N2495" s="0" t="n">
        <v>11.85</v>
      </c>
      <c r="O2495" s="0" t="n">
        <v>36.19</v>
      </c>
      <c r="P2495" s="0" t="n">
        <v>12.08</v>
      </c>
      <c r="Q2495" s="0" t="n">
        <v>794</v>
      </c>
      <c r="R2495" s="0" t="n">
        <v>-1.3358</v>
      </c>
      <c r="S2495" s="0" t="n">
        <v>11</v>
      </c>
      <c r="T2495" s="0" t="n">
        <v>1.267</v>
      </c>
      <c r="U2495" s="0" t="n">
        <v>10.59</v>
      </c>
      <c r="V2495" s="0" t="n">
        <v>14.16</v>
      </c>
      <c r="W2495" s="0" t="n">
        <f aca="false">F2495+$W$1</f>
        <v>97.5</v>
      </c>
      <c r="X2495" s="0" t="n">
        <f aca="false">F2495/100*T2495</f>
        <v>1.177043</v>
      </c>
      <c r="Y2495" s="48" t="n">
        <f aca="false">R2495-(P2495*'15-minute data'!$Y$2)</f>
        <v>-1.3358</v>
      </c>
      <c r="Z2495" s="48" t="n">
        <f aca="false">Y2495-(AN2495*'15-minute data'!$Z$2)</f>
        <v>-1.3358</v>
      </c>
      <c r="AA2495" s="0" t="n">
        <f aca="false">INT(D2495/100)</f>
        <v>22</v>
      </c>
      <c r="AB2495" s="0" t="n">
        <f aca="false">100*(D2495/100-AA2495)</f>
        <v>30.0000000000001</v>
      </c>
      <c r="AC2495" s="0" t="n">
        <f aca="false">AA2495+AB2495/60</f>
        <v>22.5</v>
      </c>
      <c r="AD2495" s="0" t="n">
        <f aca="false">C2495+AC2495/24-0.001</f>
        <v>146.9365</v>
      </c>
      <c r="AE2495" s="46" t="n">
        <f aca="false">DATE(B2495,1,1)+C2495-1</f>
        <v>37767</v>
      </c>
      <c r="AF2495" s="0" t="n">
        <f aca="false">MONTH(AE2495)</f>
        <v>5</v>
      </c>
      <c r="AG2495" s="0" t="n">
        <f aca="false">DAY(AE2495)</f>
        <v>26</v>
      </c>
      <c r="AH2495" s="70" t="n">
        <f aca="false">AG2495+AC2495/24-0.001</f>
        <v>26.9365</v>
      </c>
      <c r="AI2495" s="48" t="n">
        <v>-1.4617125</v>
      </c>
      <c r="AJ2495" s="27" t="n">
        <f aca="false">(Z2495-AI2495)*1000/25.4</f>
        <v>4.95718503937007</v>
      </c>
      <c r="AK2495" s="48" t="n">
        <f aca="false">H2495+AK2494</f>
        <v>2.3</v>
      </c>
      <c r="AL2495" s="49" t="n">
        <f aca="false">Z2495</f>
        <v>-1.3358</v>
      </c>
      <c r="AM2495" s="71"/>
      <c r="AN2495" s="71"/>
    </row>
    <row r="2496" customFormat="false" ht="13.2" hidden="false" customHeight="false" outlineLevel="0" collapsed="false">
      <c r="A2496" s="0" t="n">
        <v>52</v>
      </c>
      <c r="B2496" s="0" t="n">
        <v>2003</v>
      </c>
      <c r="C2496" s="0" t="n">
        <v>146</v>
      </c>
      <c r="D2496" s="0" t="n">
        <v>2245</v>
      </c>
      <c r="E2496" s="0" t="n">
        <v>10.39</v>
      </c>
      <c r="F2496" s="0" t="n">
        <v>93.1</v>
      </c>
      <c r="G2496" s="0" t="n">
        <v>1004.8</v>
      </c>
      <c r="H2496" s="0" t="n">
        <v>0</v>
      </c>
      <c r="I2496" s="0" t="n">
        <v>1.08</v>
      </c>
      <c r="J2496" s="0" t="n">
        <v>0.005</v>
      </c>
      <c r="K2496" s="0" t="n">
        <v>0.005</v>
      </c>
      <c r="L2496" s="0" t="n">
        <v>356.8</v>
      </c>
      <c r="M2496" s="0" t="n">
        <v>1.527</v>
      </c>
      <c r="N2496" s="0" t="n">
        <v>11.53</v>
      </c>
      <c r="O2496" s="0" t="n">
        <v>36.04</v>
      </c>
      <c r="P2496" s="0" t="n">
        <v>12.08</v>
      </c>
      <c r="Q2496" s="0" t="n">
        <v>794</v>
      </c>
      <c r="R2496" s="0" t="n">
        <v>-1.3395</v>
      </c>
      <c r="S2496" s="0" t="n">
        <v>11</v>
      </c>
      <c r="T2496" s="0" t="n">
        <v>1.26</v>
      </c>
      <c r="U2496" s="0" t="n">
        <v>10.53</v>
      </c>
      <c r="V2496" s="0" t="n">
        <v>14.09</v>
      </c>
      <c r="W2496" s="0" t="n">
        <f aca="false">F2496+$W$1</f>
        <v>97.7</v>
      </c>
      <c r="X2496" s="0" t="n">
        <f aca="false">F2496/100*T2496</f>
        <v>1.17306</v>
      </c>
      <c r="Y2496" s="48" t="n">
        <f aca="false">R2496-(P2496*'15-minute data'!$Y$2)</f>
        <v>-1.3395</v>
      </c>
      <c r="Z2496" s="48" t="n">
        <f aca="false">Y2496-(AN2496*'15-minute data'!$Z$2)</f>
        <v>-1.3395</v>
      </c>
      <c r="AA2496" s="0" t="n">
        <f aca="false">INT(D2496/100)</f>
        <v>22</v>
      </c>
      <c r="AB2496" s="0" t="n">
        <f aca="false">100*(D2496/100-AA2496)</f>
        <v>44.9999999999999</v>
      </c>
      <c r="AC2496" s="0" t="n">
        <f aca="false">AA2496+AB2496/60</f>
        <v>22.75</v>
      </c>
      <c r="AD2496" s="0" t="n">
        <f aca="false">C2496+AC2496/24-0.001</f>
        <v>146.946916666667</v>
      </c>
      <c r="AE2496" s="46" t="n">
        <f aca="false">DATE(B2496,1,1)+C2496-1</f>
        <v>37767</v>
      </c>
      <c r="AF2496" s="0" t="n">
        <f aca="false">MONTH(AE2496)</f>
        <v>5</v>
      </c>
      <c r="AG2496" s="0" t="n">
        <f aca="false">DAY(AE2496)</f>
        <v>26</v>
      </c>
      <c r="AH2496" s="70" t="n">
        <f aca="false">AG2496+AC2496/24-0.001</f>
        <v>26.9469166666667</v>
      </c>
      <c r="AI2496" s="48" t="n">
        <v>-1.4617125</v>
      </c>
      <c r="AJ2496" s="27" t="n">
        <f aca="false">(Z2496-AI2496)*1000/25.4</f>
        <v>4.8115157480315</v>
      </c>
      <c r="AK2496" s="48" t="n">
        <f aca="false">H2496+AK2495</f>
        <v>2.3</v>
      </c>
      <c r="AL2496" s="49" t="n">
        <f aca="false">Z2496</f>
        <v>-1.3395</v>
      </c>
      <c r="AM2496" s="71"/>
      <c r="AN2496" s="71"/>
    </row>
    <row r="2497" customFormat="false" ht="13.2" hidden="false" customHeight="false" outlineLevel="0" collapsed="false">
      <c r="A2497" s="0" t="n">
        <v>52</v>
      </c>
      <c r="B2497" s="0" t="n">
        <v>2003</v>
      </c>
      <c r="C2497" s="0" t="n">
        <v>146</v>
      </c>
      <c r="D2497" s="0" t="n">
        <v>2300</v>
      </c>
      <c r="E2497" s="0" t="n">
        <v>9.48</v>
      </c>
      <c r="F2497" s="0" t="n">
        <v>92.8</v>
      </c>
      <c r="G2497" s="0" t="n">
        <v>1004.8</v>
      </c>
      <c r="H2497" s="0" t="n">
        <v>0</v>
      </c>
      <c r="I2497" s="0" t="n">
        <v>1.08</v>
      </c>
      <c r="J2497" s="0" t="n">
        <v>0.053</v>
      </c>
      <c r="K2497" s="0" t="n">
        <v>0.052</v>
      </c>
      <c r="L2497" s="0" t="n">
        <v>198.6</v>
      </c>
      <c r="M2497" s="0" t="n">
        <v>2.426</v>
      </c>
      <c r="N2497" s="0" t="n">
        <v>11.22</v>
      </c>
      <c r="O2497" s="0" t="n">
        <v>36.05</v>
      </c>
      <c r="P2497" s="0" t="n">
        <v>12.06</v>
      </c>
      <c r="Q2497" s="0" t="n">
        <v>793</v>
      </c>
      <c r="R2497" s="0" t="n">
        <v>-1.3406</v>
      </c>
      <c r="S2497" s="0" t="n">
        <v>11</v>
      </c>
      <c r="T2497" s="0" t="n">
        <v>1.185</v>
      </c>
      <c r="U2497" s="0" t="n">
        <v>9.53</v>
      </c>
      <c r="V2497" s="0" t="n">
        <v>14.02</v>
      </c>
      <c r="W2497" s="0" t="n">
        <f aca="false">F2497+$W$1</f>
        <v>97.4</v>
      </c>
      <c r="X2497" s="0" t="n">
        <f aca="false">F2497/100*T2497</f>
        <v>1.09968</v>
      </c>
      <c r="Y2497" s="48" t="n">
        <f aca="false">R2497-(P2497*'15-minute data'!$Y$2)</f>
        <v>-1.3406</v>
      </c>
      <c r="Z2497" s="48" t="n">
        <f aca="false">Y2497-(AN2497*'15-minute data'!$Z$2)</f>
        <v>-1.3406</v>
      </c>
      <c r="AA2497" s="0" t="n">
        <f aca="false">INT(D2497/100)</f>
        <v>23</v>
      </c>
      <c r="AB2497" s="0" t="n">
        <f aca="false">100*(D2497/100-AA2497)</f>
        <v>0</v>
      </c>
      <c r="AC2497" s="0" t="n">
        <f aca="false">AA2497+AB2497/60</f>
        <v>23</v>
      </c>
      <c r="AD2497" s="0" t="n">
        <f aca="false">C2497+AC2497/24-0.001</f>
        <v>146.957333333333</v>
      </c>
      <c r="AE2497" s="46" t="n">
        <f aca="false">DATE(B2497,1,1)+C2497-1</f>
        <v>37767</v>
      </c>
      <c r="AF2497" s="0" t="n">
        <f aca="false">MONTH(AE2497)</f>
        <v>5</v>
      </c>
      <c r="AG2497" s="0" t="n">
        <f aca="false">DAY(AE2497)</f>
        <v>26</v>
      </c>
      <c r="AH2497" s="70" t="n">
        <f aca="false">AG2497+AC2497/24-0.001</f>
        <v>26.9573333333333</v>
      </c>
      <c r="AI2497" s="48" t="n">
        <v>-1.4617125</v>
      </c>
      <c r="AJ2497" s="27" t="n">
        <f aca="false">(Z2497-AI2497)*1000/25.4</f>
        <v>4.76820866141732</v>
      </c>
      <c r="AK2497" s="48" t="n">
        <f aca="false">H2497+AK2496</f>
        <v>2.3</v>
      </c>
      <c r="AL2497" s="49" t="n">
        <f aca="false">Z2497</f>
        <v>-1.3406</v>
      </c>
      <c r="AM2497" s="71"/>
      <c r="AN2497" s="71"/>
    </row>
    <row r="2498" customFormat="false" ht="13.2" hidden="false" customHeight="false" outlineLevel="0" collapsed="false">
      <c r="A2498" s="0" t="n">
        <v>52</v>
      </c>
      <c r="B2498" s="0" t="n">
        <v>2003</v>
      </c>
      <c r="C2498" s="0" t="n">
        <v>146</v>
      </c>
      <c r="D2498" s="0" t="n">
        <v>2315</v>
      </c>
      <c r="E2498" s="0" t="n">
        <v>9.37</v>
      </c>
      <c r="F2498" s="0" t="n">
        <v>93.4</v>
      </c>
      <c r="G2498" s="0" t="n">
        <v>1005.1</v>
      </c>
      <c r="H2498" s="0" t="n">
        <v>0</v>
      </c>
      <c r="I2498" s="0" t="n">
        <v>1.879</v>
      </c>
      <c r="J2498" s="0" t="n">
        <v>0.44</v>
      </c>
      <c r="K2498" s="0" t="n">
        <v>0.402</v>
      </c>
      <c r="L2498" s="0" t="n">
        <v>214.9</v>
      </c>
      <c r="M2498" s="0" t="n">
        <v>14.86</v>
      </c>
      <c r="N2498" s="0" t="n">
        <v>10.76</v>
      </c>
      <c r="O2498" s="0" t="n">
        <v>36.13</v>
      </c>
      <c r="P2498" s="0" t="n">
        <v>12.04</v>
      </c>
      <c r="Q2498" s="0" t="n">
        <v>788</v>
      </c>
      <c r="R2498" s="0" t="n">
        <v>-1.3381</v>
      </c>
      <c r="S2498" s="0" t="n">
        <v>11</v>
      </c>
      <c r="T2498" s="0" t="n">
        <v>1.176</v>
      </c>
      <c r="U2498" s="0" t="n">
        <v>9.21</v>
      </c>
      <c r="V2498" s="0" t="n">
        <v>13.94</v>
      </c>
      <c r="W2498" s="0" t="n">
        <f aca="false">F2498+$W$1</f>
        <v>98</v>
      </c>
      <c r="X2498" s="0" t="n">
        <f aca="false">F2498/100*T2498</f>
        <v>1.098384</v>
      </c>
      <c r="Y2498" s="48" t="n">
        <f aca="false">R2498-(P2498*'15-minute data'!$Y$2)</f>
        <v>-1.3381</v>
      </c>
      <c r="Z2498" s="48" t="n">
        <f aca="false">Y2498-(AN2498*'15-minute data'!$Z$2)</f>
        <v>-1.3381</v>
      </c>
      <c r="AA2498" s="0" t="n">
        <f aca="false">INT(D2498/100)</f>
        <v>23</v>
      </c>
      <c r="AB2498" s="0" t="n">
        <f aca="false">100*(D2498/100-AA2498)</f>
        <v>14.9999999999999</v>
      </c>
      <c r="AC2498" s="0" t="n">
        <f aca="false">AA2498+AB2498/60</f>
        <v>23.25</v>
      </c>
      <c r="AD2498" s="0" t="n">
        <f aca="false">C2498+AC2498/24-0.001</f>
        <v>146.96775</v>
      </c>
      <c r="AE2498" s="46" t="n">
        <f aca="false">DATE(B2498,1,1)+C2498-1</f>
        <v>37767</v>
      </c>
      <c r="AF2498" s="0" t="n">
        <f aca="false">MONTH(AE2498)</f>
        <v>5</v>
      </c>
      <c r="AG2498" s="0" t="n">
        <f aca="false">DAY(AE2498)</f>
        <v>26</v>
      </c>
      <c r="AH2498" s="70" t="n">
        <f aca="false">AG2498+AC2498/24-0.001</f>
        <v>26.96775</v>
      </c>
      <c r="AI2498" s="48" t="n">
        <v>-1.4617125</v>
      </c>
      <c r="AJ2498" s="27" t="n">
        <f aca="false">(Z2498-AI2498)*1000/25.4</f>
        <v>4.86663385826771</v>
      </c>
      <c r="AK2498" s="48" t="n">
        <f aca="false">H2498+AK2497</f>
        <v>2.3</v>
      </c>
      <c r="AL2498" s="49" t="n">
        <f aca="false">Z2498</f>
        <v>-1.3381</v>
      </c>
      <c r="AM2498" s="71"/>
      <c r="AN2498" s="71"/>
    </row>
    <row r="2499" customFormat="false" ht="13.2" hidden="false" customHeight="false" outlineLevel="0" collapsed="false">
      <c r="A2499" s="0" t="n">
        <v>52</v>
      </c>
      <c r="B2499" s="0" t="n">
        <v>2003</v>
      </c>
      <c r="C2499" s="0" t="n">
        <v>146</v>
      </c>
      <c r="D2499" s="0" t="n">
        <v>2330</v>
      </c>
      <c r="E2499" s="0" t="n">
        <v>9.47</v>
      </c>
      <c r="F2499" s="0" t="n">
        <v>93.6</v>
      </c>
      <c r="G2499" s="0" t="n">
        <v>1005.1</v>
      </c>
      <c r="H2499" s="0" t="n">
        <v>0</v>
      </c>
      <c r="I2499" s="0" t="n">
        <v>1.879</v>
      </c>
      <c r="J2499" s="0" t="n">
        <v>0.337</v>
      </c>
      <c r="K2499" s="0" t="n">
        <v>0.333</v>
      </c>
      <c r="L2499" s="0" t="n">
        <v>208.9</v>
      </c>
      <c r="M2499" s="0" t="n">
        <v>4.88</v>
      </c>
      <c r="N2499" s="0" t="n">
        <v>10.37</v>
      </c>
      <c r="O2499" s="0" t="n">
        <v>35.93</v>
      </c>
      <c r="P2499" s="0" t="n">
        <v>12.03</v>
      </c>
      <c r="Q2499" s="0" t="n">
        <v>779</v>
      </c>
      <c r="R2499" s="0" t="n">
        <v>-1.3379</v>
      </c>
      <c r="S2499" s="0" t="n">
        <v>11</v>
      </c>
      <c r="T2499" s="0" t="n">
        <v>1.184</v>
      </c>
      <c r="U2499" s="0" t="n">
        <v>9.66</v>
      </c>
      <c r="V2499" s="0" t="n">
        <v>13.86</v>
      </c>
      <c r="W2499" s="0" t="n">
        <f aca="false">F2499+$W$1</f>
        <v>98.2</v>
      </c>
      <c r="X2499" s="0" t="n">
        <f aca="false">F2499/100*T2499</f>
        <v>1.108224</v>
      </c>
      <c r="Y2499" s="48" t="n">
        <f aca="false">R2499-(P2499*'15-minute data'!$Y$2)</f>
        <v>-1.3379</v>
      </c>
      <c r="Z2499" s="48" t="n">
        <f aca="false">Y2499-(AN2499*'15-minute data'!$Z$2)</f>
        <v>-1.3379</v>
      </c>
      <c r="AA2499" s="0" t="n">
        <f aca="false">INT(D2499/100)</f>
        <v>23</v>
      </c>
      <c r="AB2499" s="0" t="n">
        <f aca="false">100*(D2499/100-AA2499)</f>
        <v>30.0000000000001</v>
      </c>
      <c r="AC2499" s="0" t="n">
        <f aca="false">AA2499+AB2499/60</f>
        <v>23.5</v>
      </c>
      <c r="AD2499" s="0" t="n">
        <f aca="false">C2499+AC2499/24-0.001</f>
        <v>146.978166666667</v>
      </c>
      <c r="AE2499" s="46" t="n">
        <f aca="false">DATE(B2499,1,1)+C2499-1</f>
        <v>37767</v>
      </c>
      <c r="AF2499" s="0" t="n">
        <f aca="false">MONTH(AE2499)</f>
        <v>5</v>
      </c>
      <c r="AG2499" s="0" t="n">
        <f aca="false">DAY(AE2499)</f>
        <v>26</v>
      </c>
      <c r="AH2499" s="70" t="n">
        <f aca="false">AG2499+AC2499/24-0.001</f>
        <v>26.9781666666667</v>
      </c>
      <c r="AI2499" s="48" t="n">
        <v>-1.4617125</v>
      </c>
      <c r="AJ2499" s="27" t="n">
        <f aca="false">(Z2499-AI2499)*1000/25.4</f>
        <v>4.87450787401574</v>
      </c>
      <c r="AK2499" s="48" t="n">
        <f aca="false">H2499+AK2498</f>
        <v>2.3</v>
      </c>
      <c r="AL2499" s="49" t="n">
        <f aca="false">Z2499</f>
        <v>-1.3379</v>
      </c>
      <c r="AM2499" s="71"/>
      <c r="AN2499" s="71"/>
    </row>
    <row r="2500" customFormat="false" ht="13.2" hidden="false" customHeight="false" outlineLevel="0" collapsed="false">
      <c r="A2500" s="0" t="n">
        <v>52</v>
      </c>
      <c r="B2500" s="0" t="n">
        <v>2003</v>
      </c>
      <c r="C2500" s="0" t="n">
        <v>146</v>
      </c>
      <c r="D2500" s="0" t="n">
        <v>2345</v>
      </c>
      <c r="E2500" s="0" t="n">
        <v>9.07</v>
      </c>
      <c r="F2500" s="0" t="n">
        <v>93.6</v>
      </c>
      <c r="G2500" s="0" t="n">
        <v>1005</v>
      </c>
      <c r="H2500" s="0" t="n">
        <v>0</v>
      </c>
      <c r="I2500" s="0" t="n">
        <v>1.08</v>
      </c>
      <c r="J2500" s="0" t="n">
        <v>0.071</v>
      </c>
      <c r="K2500" s="0" t="n">
        <v>0.067</v>
      </c>
      <c r="L2500" s="0" t="n">
        <v>221</v>
      </c>
      <c r="M2500" s="0" t="n">
        <v>4.48</v>
      </c>
      <c r="N2500" s="0" t="n">
        <v>10.16</v>
      </c>
      <c r="O2500" s="0" t="n">
        <v>35.86</v>
      </c>
      <c r="P2500" s="0" t="n">
        <v>12</v>
      </c>
      <c r="Q2500" s="0" t="n">
        <v>764</v>
      </c>
      <c r="R2500" s="0" t="n">
        <v>-1.3381</v>
      </c>
      <c r="S2500" s="0" t="n">
        <v>11</v>
      </c>
      <c r="T2500" s="0" t="n">
        <v>1.153</v>
      </c>
      <c r="U2500" s="0" t="n">
        <v>9.22</v>
      </c>
      <c r="V2500" s="0" t="n">
        <v>13.79</v>
      </c>
      <c r="W2500" s="0" t="n">
        <f aca="false">F2500+$W$1</f>
        <v>98.2</v>
      </c>
      <c r="X2500" s="0" t="n">
        <f aca="false">F2500/100*T2500</f>
        <v>1.079208</v>
      </c>
      <c r="Y2500" s="48" t="n">
        <f aca="false">R2500-(P2500*'15-minute data'!$Y$2)</f>
        <v>-1.3381</v>
      </c>
      <c r="Z2500" s="48" t="n">
        <f aca="false">Y2500-(AN2500*'15-minute data'!$Z$2)</f>
        <v>-1.3381</v>
      </c>
      <c r="AA2500" s="0" t="n">
        <f aca="false">INT(D2500/100)</f>
        <v>23</v>
      </c>
      <c r="AB2500" s="0" t="n">
        <f aca="false">100*(D2500/100-AA2500)</f>
        <v>44.9999999999999</v>
      </c>
      <c r="AC2500" s="0" t="n">
        <f aca="false">AA2500+AB2500/60</f>
        <v>23.75</v>
      </c>
      <c r="AD2500" s="0" t="n">
        <f aca="false">C2500+AC2500/24-0.001</f>
        <v>146.988583333333</v>
      </c>
      <c r="AE2500" s="46" t="n">
        <f aca="false">DATE(B2500,1,1)+C2500-1</f>
        <v>37767</v>
      </c>
      <c r="AF2500" s="0" t="n">
        <f aca="false">MONTH(AE2500)</f>
        <v>5</v>
      </c>
      <c r="AG2500" s="0" t="n">
        <f aca="false">DAY(AE2500)</f>
        <v>26</v>
      </c>
      <c r="AH2500" s="70" t="n">
        <f aca="false">AG2500+AC2500/24-0.001</f>
        <v>26.9885833333333</v>
      </c>
      <c r="AI2500" s="48" t="n">
        <v>-1.4617125</v>
      </c>
      <c r="AJ2500" s="27" t="n">
        <f aca="false">(Z2500-AI2500)*1000/25.4</f>
        <v>4.86663385826771</v>
      </c>
      <c r="AK2500" s="48" t="n">
        <f aca="false">H2500+AK2499</f>
        <v>2.3</v>
      </c>
      <c r="AL2500" s="49" t="n">
        <f aca="false">Z2500</f>
        <v>-1.3381</v>
      </c>
      <c r="AM2500" s="71"/>
      <c r="AN2500" s="71"/>
    </row>
    <row r="2501" customFormat="false" ht="13.2" hidden="false" customHeight="false" outlineLevel="0" collapsed="false">
      <c r="A2501" s="0" t="n">
        <v>52</v>
      </c>
      <c r="B2501" s="0" t="n">
        <v>2003</v>
      </c>
      <c r="C2501" s="0" t="n">
        <v>146</v>
      </c>
      <c r="D2501" s="0" t="n">
        <v>2400</v>
      </c>
      <c r="E2501" s="0" t="n">
        <v>9.18</v>
      </c>
      <c r="F2501" s="0" t="n">
        <v>93.9</v>
      </c>
      <c r="G2501" s="0" t="n">
        <v>1005.2</v>
      </c>
      <c r="H2501" s="0" t="n">
        <v>0</v>
      </c>
      <c r="I2501" s="0" t="n">
        <v>1.879</v>
      </c>
      <c r="J2501" s="0" t="n">
        <v>0.486</v>
      </c>
      <c r="K2501" s="0" t="n">
        <v>0.48</v>
      </c>
      <c r="L2501" s="0" t="n">
        <v>208.9</v>
      </c>
      <c r="M2501" s="0" t="n">
        <v>5.183</v>
      </c>
      <c r="N2501" s="0" t="n">
        <v>9.9</v>
      </c>
      <c r="O2501" s="0" t="n">
        <v>35.86</v>
      </c>
      <c r="P2501" s="0" t="n">
        <v>12</v>
      </c>
      <c r="Q2501" s="0" t="n">
        <v>729</v>
      </c>
      <c r="R2501" s="0" t="n">
        <v>-1.3401</v>
      </c>
      <c r="S2501" s="0" t="n">
        <v>11</v>
      </c>
      <c r="T2501" s="0" t="n">
        <v>1.162</v>
      </c>
      <c r="U2501" s="0" t="n">
        <v>9</v>
      </c>
      <c r="V2501" s="0" t="n">
        <v>13.72</v>
      </c>
      <c r="W2501" s="0" t="n">
        <f aca="false">F2501+$W$1</f>
        <v>98.5</v>
      </c>
      <c r="X2501" s="0" t="n">
        <f aca="false">F2501/100*T2501</f>
        <v>1.091118</v>
      </c>
      <c r="Y2501" s="48" t="n">
        <f aca="false">R2501-(P2501*'15-minute data'!$Y$2)</f>
        <v>-1.3401</v>
      </c>
      <c r="Z2501" s="48" t="n">
        <f aca="false">Y2501-(AN2501*'15-minute data'!$Z$2)</f>
        <v>-1.3401</v>
      </c>
      <c r="AA2501" s="0" t="n">
        <f aca="false">INT(D2501/100)</f>
        <v>24</v>
      </c>
      <c r="AB2501" s="0" t="n">
        <f aca="false">100*(D2501/100-AA2501)</f>
        <v>0</v>
      </c>
      <c r="AC2501" s="0" t="n">
        <f aca="false">AA2501+AB2501/60</f>
        <v>24</v>
      </c>
      <c r="AD2501" s="0" t="n">
        <f aca="false">C2501+AC2501/24-0.001</f>
        <v>146.999</v>
      </c>
      <c r="AE2501" s="46" t="n">
        <f aca="false">DATE(B2501,1,1)+C2501-1</f>
        <v>37767</v>
      </c>
      <c r="AF2501" s="0" t="n">
        <f aca="false">MONTH(AE2501)</f>
        <v>5</v>
      </c>
      <c r="AG2501" s="0" t="n">
        <f aca="false">DAY(AE2501)</f>
        <v>26</v>
      </c>
      <c r="AH2501" s="70" t="n">
        <f aca="false">AG2501+AC2501/24-0.001</f>
        <v>26.999</v>
      </c>
      <c r="AI2501" s="48" t="n">
        <v>-1.4617125</v>
      </c>
      <c r="AJ2501" s="27" t="n">
        <f aca="false">(Z2501-AI2501)*1000/25.4</f>
        <v>4.7878937007874</v>
      </c>
      <c r="AK2501" s="48" t="n">
        <f aca="false">H2501+AK2500</f>
        <v>2.3</v>
      </c>
      <c r="AL2501" s="49" t="n">
        <f aca="false">Z2501</f>
        <v>-1.3401</v>
      </c>
      <c r="AM2501" s="71"/>
      <c r="AN2501" s="71"/>
    </row>
    <row r="2502" customFormat="false" ht="13.2" hidden="false" customHeight="false" outlineLevel="0" collapsed="false">
      <c r="A2502" s="0" t="n">
        <v>52</v>
      </c>
      <c r="B2502" s="0" t="n">
        <v>2003</v>
      </c>
      <c r="C2502" s="0" t="n">
        <v>147</v>
      </c>
      <c r="D2502" s="0" t="n">
        <v>15</v>
      </c>
      <c r="E2502" s="0" t="n">
        <v>9.56</v>
      </c>
      <c r="F2502" s="0" t="n">
        <v>94.2</v>
      </c>
      <c r="G2502" s="0" t="n">
        <v>1005.5</v>
      </c>
      <c r="H2502" s="0" t="n">
        <v>0</v>
      </c>
      <c r="I2502" s="0" t="n">
        <v>1.879</v>
      </c>
      <c r="J2502" s="0" t="n">
        <v>0.354</v>
      </c>
      <c r="K2502" s="0" t="n">
        <v>0.35</v>
      </c>
      <c r="L2502" s="0" t="n">
        <v>178.9</v>
      </c>
      <c r="M2502" s="0" t="n">
        <v>5.226</v>
      </c>
      <c r="N2502" s="0" t="n">
        <v>9.72</v>
      </c>
      <c r="O2502" s="0" t="n">
        <v>35.67</v>
      </c>
      <c r="P2502" s="0" t="n">
        <v>11.99</v>
      </c>
      <c r="Q2502" s="0" t="n">
        <v>687</v>
      </c>
      <c r="R2502" s="0" t="n">
        <v>-1.3385</v>
      </c>
      <c r="S2502" s="0" t="n">
        <v>11</v>
      </c>
      <c r="T2502" s="0" t="n">
        <v>1.192</v>
      </c>
      <c r="U2502" s="0" t="n">
        <v>9.75</v>
      </c>
      <c r="V2502" s="0" t="n">
        <v>13.64</v>
      </c>
      <c r="W2502" s="0" t="n">
        <f aca="false">F2502+$W$1</f>
        <v>98.8</v>
      </c>
      <c r="X2502" s="0" t="n">
        <f aca="false">F2502/100*T2502</f>
        <v>1.122864</v>
      </c>
      <c r="Y2502" s="48" t="n">
        <f aca="false">R2502-(P2502*'15-minute data'!$Y$2)</f>
        <v>-1.3385</v>
      </c>
      <c r="Z2502" s="48" t="n">
        <f aca="false">Y2502-(AN2502*'15-minute data'!$Z$2)</f>
        <v>-1.3385</v>
      </c>
      <c r="AA2502" s="0" t="n">
        <f aca="false">INT(D2502/100)</f>
        <v>0</v>
      </c>
      <c r="AB2502" s="0" t="n">
        <f aca="false">100*(D2502/100-AA2502)</f>
        <v>15</v>
      </c>
      <c r="AC2502" s="0" t="n">
        <f aca="false">AA2502+AB2502/60</f>
        <v>0.25</v>
      </c>
      <c r="AD2502" s="0" t="n">
        <f aca="false">C2502+AC2502/24-0.001</f>
        <v>147.009416666667</v>
      </c>
      <c r="AE2502" s="46" t="n">
        <f aca="false">DATE(B2502,1,1)+C2502-1</f>
        <v>37768</v>
      </c>
      <c r="AF2502" s="0" t="n">
        <f aca="false">MONTH(AE2502)</f>
        <v>5</v>
      </c>
      <c r="AG2502" s="0" t="n">
        <f aca="false">DAY(AE2502)</f>
        <v>27</v>
      </c>
      <c r="AH2502" s="70" t="n">
        <f aca="false">AG2502+AC2502/24-0.001</f>
        <v>27.0094166666667</v>
      </c>
      <c r="AI2502" s="48" t="n">
        <v>-1.4617125</v>
      </c>
      <c r="AJ2502" s="27" t="n">
        <f aca="false">(Z2502-AI2502)*1000/25.4</f>
        <v>4.85088582677165</v>
      </c>
      <c r="AK2502" s="48" t="n">
        <f aca="false">H2502+AK2501</f>
        <v>2.3</v>
      </c>
      <c r="AL2502" s="49" t="n">
        <f aca="false">Z2502</f>
        <v>-1.3385</v>
      </c>
      <c r="AM2502" s="71"/>
      <c r="AN2502" s="71"/>
    </row>
    <row r="2503" customFormat="false" ht="13.2" hidden="false" customHeight="false" outlineLevel="0" collapsed="false">
      <c r="A2503" s="0" t="n">
        <v>52</v>
      </c>
      <c r="B2503" s="0" t="n">
        <v>2003</v>
      </c>
      <c r="C2503" s="0" t="n">
        <v>147</v>
      </c>
      <c r="D2503" s="0" t="n">
        <v>30</v>
      </c>
      <c r="E2503" s="0" t="n">
        <v>9.98</v>
      </c>
      <c r="F2503" s="0" t="n">
        <v>94.3</v>
      </c>
      <c r="G2503" s="0" t="n">
        <v>1005.5</v>
      </c>
      <c r="H2503" s="0" t="n">
        <v>0</v>
      </c>
      <c r="I2503" s="0" t="n">
        <v>1.08</v>
      </c>
      <c r="J2503" s="0" t="n">
        <v>0.219</v>
      </c>
      <c r="K2503" s="0" t="n">
        <v>0.203</v>
      </c>
      <c r="L2503" s="0" t="n">
        <v>108.3</v>
      </c>
      <c r="M2503" s="0" t="n">
        <v>9.72</v>
      </c>
      <c r="N2503" s="0" t="n">
        <v>9.84</v>
      </c>
      <c r="O2503" s="0" t="n">
        <v>35.85</v>
      </c>
      <c r="P2503" s="0" t="n">
        <v>12.09</v>
      </c>
      <c r="Q2503" s="0" t="n">
        <v>888</v>
      </c>
      <c r="R2503" s="0" t="n">
        <v>-1.3388</v>
      </c>
      <c r="S2503" s="0" t="n">
        <v>11</v>
      </c>
      <c r="T2503" s="0" t="n">
        <v>1.226</v>
      </c>
      <c r="U2503" s="0" t="n">
        <v>10.16</v>
      </c>
      <c r="V2503" s="0" t="n">
        <v>13.59</v>
      </c>
      <c r="W2503" s="0" t="n">
        <f aca="false">F2503+$W$1</f>
        <v>98.9</v>
      </c>
      <c r="X2503" s="0" t="n">
        <f aca="false">F2503/100*T2503</f>
        <v>1.156118</v>
      </c>
      <c r="Y2503" s="48" t="n">
        <f aca="false">R2503-(P2503*'15-minute data'!$Y$2)</f>
        <v>-1.3388</v>
      </c>
      <c r="Z2503" s="48" t="n">
        <f aca="false">Y2503-(AN2503*'15-minute data'!$Z$2)</f>
        <v>-1.3388</v>
      </c>
      <c r="AA2503" s="0" t="n">
        <f aca="false">INT(D2503/100)</f>
        <v>0</v>
      </c>
      <c r="AB2503" s="0" t="n">
        <f aca="false">100*(D2503/100-AA2503)</f>
        <v>30</v>
      </c>
      <c r="AC2503" s="0" t="n">
        <f aca="false">AA2503+AB2503/60</f>
        <v>0.5</v>
      </c>
      <c r="AD2503" s="0" t="n">
        <f aca="false">C2503+AC2503/24-0.001</f>
        <v>147.019833333333</v>
      </c>
      <c r="AE2503" s="46" t="n">
        <f aca="false">DATE(B2503,1,1)+C2503-1</f>
        <v>37768</v>
      </c>
      <c r="AF2503" s="0" t="n">
        <f aca="false">MONTH(AE2503)</f>
        <v>5</v>
      </c>
      <c r="AG2503" s="0" t="n">
        <f aca="false">DAY(AE2503)</f>
        <v>27</v>
      </c>
      <c r="AH2503" s="70" t="n">
        <f aca="false">AG2503+AC2503/24-0.001</f>
        <v>27.0198333333333</v>
      </c>
      <c r="AI2503" s="48" t="n">
        <v>-1.4617125</v>
      </c>
      <c r="AJ2503" s="27" t="n">
        <f aca="false">(Z2503-AI2503)*1000/25.4</f>
        <v>4.83907480314961</v>
      </c>
      <c r="AK2503" s="48" t="n">
        <f aca="false">H2503+AK2502</f>
        <v>2.3</v>
      </c>
      <c r="AL2503" s="49" t="n">
        <f aca="false">Z2503</f>
        <v>-1.3388</v>
      </c>
      <c r="AM2503" s="71"/>
      <c r="AN2503" s="71"/>
    </row>
    <row r="2504" customFormat="false" ht="13.2" hidden="false" customHeight="false" outlineLevel="0" collapsed="false">
      <c r="A2504" s="0" t="n">
        <v>52</v>
      </c>
      <c r="B2504" s="0" t="n">
        <v>2003</v>
      </c>
      <c r="C2504" s="0" t="n">
        <v>147</v>
      </c>
      <c r="D2504" s="0" t="n">
        <v>45</v>
      </c>
      <c r="E2504" s="0" t="n">
        <v>10.2</v>
      </c>
      <c r="F2504" s="0" t="n">
        <v>94.4</v>
      </c>
      <c r="G2504" s="0" t="n">
        <v>1005.8</v>
      </c>
      <c r="H2504" s="0" t="n">
        <v>0</v>
      </c>
      <c r="I2504" s="0" t="n">
        <v>1.08</v>
      </c>
      <c r="J2504" s="0" t="n">
        <v>0.044</v>
      </c>
      <c r="K2504" s="0" t="n">
        <v>0.013</v>
      </c>
      <c r="L2504" s="0" t="n">
        <v>78</v>
      </c>
      <c r="M2504" s="0" t="n">
        <v>13.67</v>
      </c>
      <c r="N2504" s="0" t="n">
        <v>10.09</v>
      </c>
      <c r="O2504" s="0" t="n">
        <v>35.85</v>
      </c>
      <c r="P2504" s="0" t="n">
        <v>12.09</v>
      </c>
      <c r="Q2504" s="0" t="n">
        <v>866</v>
      </c>
      <c r="R2504" s="0" t="n">
        <v>-1.3396</v>
      </c>
      <c r="S2504" s="0" t="n">
        <v>11</v>
      </c>
      <c r="T2504" s="0" t="n">
        <v>1.243</v>
      </c>
      <c r="U2504" s="0" t="n">
        <v>10.4</v>
      </c>
      <c r="V2504" s="0" t="n">
        <v>13.54</v>
      </c>
      <c r="W2504" s="0" t="n">
        <f aca="false">F2504+$W$1</f>
        <v>99</v>
      </c>
      <c r="X2504" s="0" t="n">
        <f aca="false">F2504/100*T2504</f>
        <v>1.173392</v>
      </c>
      <c r="Y2504" s="48" t="n">
        <f aca="false">R2504-(P2504*'15-minute data'!$Y$2)</f>
        <v>-1.3396</v>
      </c>
      <c r="Z2504" s="48" t="n">
        <f aca="false">Y2504-(AN2504*'15-minute data'!$Z$2)</f>
        <v>-1.3396</v>
      </c>
      <c r="AA2504" s="0" t="n">
        <f aca="false">INT(D2504/100)</f>
        <v>0</v>
      </c>
      <c r="AB2504" s="0" t="n">
        <f aca="false">100*(D2504/100-AA2504)</f>
        <v>45</v>
      </c>
      <c r="AC2504" s="0" t="n">
        <f aca="false">AA2504+AB2504/60</f>
        <v>0.75</v>
      </c>
      <c r="AD2504" s="0" t="n">
        <f aca="false">C2504+AC2504/24-0.001</f>
        <v>147.03025</v>
      </c>
      <c r="AE2504" s="46" t="n">
        <f aca="false">DATE(B2504,1,1)+C2504-1</f>
        <v>37768</v>
      </c>
      <c r="AF2504" s="0" t="n">
        <f aca="false">MONTH(AE2504)</f>
        <v>5</v>
      </c>
      <c r="AG2504" s="0" t="n">
        <f aca="false">DAY(AE2504)</f>
        <v>27</v>
      </c>
      <c r="AH2504" s="70" t="n">
        <f aca="false">AG2504+AC2504/24-0.001</f>
        <v>27.03025</v>
      </c>
      <c r="AI2504" s="48" t="n">
        <v>-1.4617125</v>
      </c>
      <c r="AJ2504" s="27" t="n">
        <f aca="false">(Z2504-AI2504)*1000/25.4</f>
        <v>4.80757874015748</v>
      </c>
      <c r="AK2504" s="48" t="n">
        <f aca="false">H2504+AK2503</f>
        <v>2.3</v>
      </c>
      <c r="AL2504" s="49" t="n">
        <f aca="false">Z2504</f>
        <v>-1.3396</v>
      </c>
      <c r="AM2504" s="71"/>
      <c r="AN2504" s="71"/>
    </row>
    <row r="2505" customFormat="false" ht="13.2" hidden="false" customHeight="false" outlineLevel="0" collapsed="false">
      <c r="A2505" s="0" t="n">
        <v>52</v>
      </c>
      <c r="B2505" s="0" t="n">
        <v>2003</v>
      </c>
      <c r="C2505" s="0" t="n">
        <v>147</v>
      </c>
      <c r="D2505" s="0" t="n">
        <v>100</v>
      </c>
      <c r="E2505" s="0" t="n">
        <v>10.27</v>
      </c>
      <c r="F2505" s="0" t="n">
        <v>94.4</v>
      </c>
      <c r="G2505" s="0" t="n">
        <v>1005.9</v>
      </c>
      <c r="H2505" s="0" t="n">
        <v>0</v>
      </c>
      <c r="I2505" s="0" t="n">
        <v>1.08</v>
      </c>
      <c r="J2505" s="0" t="n">
        <v>0.008</v>
      </c>
      <c r="K2505" s="0" t="n">
        <v>0.008</v>
      </c>
      <c r="L2505" s="0" t="n">
        <v>296.3</v>
      </c>
      <c r="M2505" s="0" t="n">
        <v>0.939</v>
      </c>
      <c r="N2505" s="0" t="n">
        <v>10.35</v>
      </c>
      <c r="O2505" s="0" t="n">
        <v>35.8</v>
      </c>
      <c r="P2505" s="0" t="n">
        <v>12.09</v>
      </c>
      <c r="Q2505" s="0" t="n">
        <v>790</v>
      </c>
      <c r="R2505" s="0" t="n">
        <v>-1.3409</v>
      </c>
      <c r="S2505" s="0" t="n">
        <v>10</v>
      </c>
      <c r="T2505" s="0" t="n">
        <v>1.249</v>
      </c>
      <c r="U2505" s="0" t="n">
        <v>10.64</v>
      </c>
      <c r="V2505" s="0" t="n">
        <v>13.51</v>
      </c>
      <c r="W2505" s="0" t="n">
        <f aca="false">F2505+$W$1</f>
        <v>99</v>
      </c>
      <c r="X2505" s="0" t="n">
        <f aca="false">F2505/100*T2505</f>
        <v>1.179056</v>
      </c>
      <c r="Y2505" s="48" t="n">
        <f aca="false">R2505-(P2505*'15-minute data'!$Y$2)</f>
        <v>-1.3409</v>
      </c>
      <c r="Z2505" s="48" t="n">
        <f aca="false">Y2505-(AN2505*'15-minute data'!$Z$2)</f>
        <v>-1.3409</v>
      </c>
      <c r="AA2505" s="0" t="n">
        <f aca="false">INT(D2505/100)</f>
        <v>1</v>
      </c>
      <c r="AB2505" s="0" t="n">
        <f aca="false">100*(D2505/100-AA2505)</f>
        <v>0</v>
      </c>
      <c r="AC2505" s="0" t="n">
        <f aca="false">AA2505+AB2505/60</f>
        <v>1</v>
      </c>
      <c r="AD2505" s="0" t="n">
        <f aca="false">C2505+AC2505/24-0.001</f>
        <v>147.040666666667</v>
      </c>
      <c r="AE2505" s="46" t="n">
        <f aca="false">DATE(B2505,1,1)+C2505-1</f>
        <v>37768</v>
      </c>
      <c r="AF2505" s="0" t="n">
        <f aca="false">MONTH(AE2505)</f>
        <v>5</v>
      </c>
      <c r="AG2505" s="0" t="n">
        <f aca="false">DAY(AE2505)</f>
        <v>27</v>
      </c>
      <c r="AH2505" s="70" t="n">
        <f aca="false">AG2505+AC2505/24-0.001</f>
        <v>27.0406666666667</v>
      </c>
      <c r="AI2505" s="48" t="n">
        <v>-1.4617125</v>
      </c>
      <c r="AJ2505" s="27" t="n">
        <f aca="false">(Z2505-AI2505)*1000/25.4</f>
        <v>4.75639763779528</v>
      </c>
      <c r="AK2505" s="48" t="n">
        <f aca="false">H2505+AK2504</f>
        <v>2.3</v>
      </c>
      <c r="AL2505" s="49" t="n">
        <f aca="false">Z2505</f>
        <v>-1.3409</v>
      </c>
      <c r="AM2505" s="71"/>
      <c r="AN2505" s="71"/>
    </row>
    <row r="2506" customFormat="false" ht="13.2" hidden="false" customHeight="false" outlineLevel="0" collapsed="false">
      <c r="A2506" s="0" t="n">
        <v>52</v>
      </c>
      <c r="B2506" s="0" t="n">
        <v>2003</v>
      </c>
      <c r="C2506" s="0" t="n">
        <v>147</v>
      </c>
      <c r="D2506" s="0" t="n">
        <v>115</v>
      </c>
      <c r="E2506" s="0" t="n">
        <v>10.28</v>
      </c>
      <c r="F2506" s="0" t="n">
        <v>94.5</v>
      </c>
      <c r="G2506" s="0" t="n">
        <v>1005.8</v>
      </c>
      <c r="H2506" s="0" t="n">
        <v>0</v>
      </c>
      <c r="I2506" s="0" t="n">
        <v>1.08</v>
      </c>
      <c r="J2506" s="0" t="n">
        <v>0.063</v>
      </c>
      <c r="K2506" s="0" t="n">
        <v>0.063</v>
      </c>
      <c r="L2506" s="0" t="n">
        <v>119.3</v>
      </c>
      <c r="M2506" s="0" t="n">
        <v>1.018</v>
      </c>
      <c r="N2506" s="0" t="n">
        <v>10.53</v>
      </c>
      <c r="O2506" s="0" t="n">
        <v>35.73</v>
      </c>
      <c r="P2506" s="0" t="n">
        <v>12.09</v>
      </c>
      <c r="Q2506" s="0" t="n">
        <v>653</v>
      </c>
      <c r="R2506" s="0" t="n">
        <v>-1.3411</v>
      </c>
      <c r="S2506" s="0" t="n">
        <v>8</v>
      </c>
      <c r="T2506" s="0" t="n">
        <v>1.25</v>
      </c>
      <c r="U2506" s="0" t="n">
        <v>10.5</v>
      </c>
      <c r="V2506" s="0" t="n">
        <v>13.49</v>
      </c>
      <c r="W2506" s="0" t="n">
        <f aca="false">F2506+$W$1</f>
        <v>99.1</v>
      </c>
      <c r="X2506" s="0" t="n">
        <f aca="false">F2506/100*T2506</f>
        <v>1.18125</v>
      </c>
      <c r="Y2506" s="48" t="n">
        <f aca="false">R2506-(P2506*'15-minute data'!$Y$2)</f>
        <v>-1.3411</v>
      </c>
      <c r="Z2506" s="48" t="n">
        <f aca="false">Y2506-(AN2506*'15-minute data'!$Z$2)</f>
        <v>-1.3411</v>
      </c>
      <c r="AA2506" s="0" t="n">
        <f aca="false">INT(D2506/100)</f>
        <v>1</v>
      </c>
      <c r="AB2506" s="0" t="n">
        <f aca="false">100*(D2506/100-AA2506)</f>
        <v>15</v>
      </c>
      <c r="AC2506" s="0" t="n">
        <f aca="false">AA2506+AB2506/60</f>
        <v>1.25</v>
      </c>
      <c r="AD2506" s="0" t="n">
        <f aca="false">C2506+AC2506/24-0.001</f>
        <v>147.051083333333</v>
      </c>
      <c r="AE2506" s="46" t="n">
        <f aca="false">DATE(B2506,1,1)+C2506-1</f>
        <v>37768</v>
      </c>
      <c r="AF2506" s="0" t="n">
        <f aca="false">MONTH(AE2506)</f>
        <v>5</v>
      </c>
      <c r="AG2506" s="0" t="n">
        <f aca="false">DAY(AE2506)</f>
        <v>27</v>
      </c>
      <c r="AH2506" s="70" t="n">
        <f aca="false">AG2506+AC2506/24-0.001</f>
        <v>27.0510833333333</v>
      </c>
      <c r="AI2506" s="48" t="n">
        <v>-1.4617125</v>
      </c>
      <c r="AJ2506" s="27" t="n">
        <f aca="false">(Z2506-AI2506)*1000/25.4</f>
        <v>4.74852362204724</v>
      </c>
      <c r="AK2506" s="48" t="n">
        <f aca="false">H2506+AK2505</f>
        <v>2.3</v>
      </c>
      <c r="AL2506" s="49" t="n">
        <f aca="false">Z2506</f>
        <v>-1.3411</v>
      </c>
      <c r="AM2506" s="71"/>
      <c r="AN2506" s="71"/>
    </row>
    <row r="2507" customFormat="false" ht="13.2" hidden="false" customHeight="false" outlineLevel="0" collapsed="false">
      <c r="A2507" s="0" t="n">
        <v>52</v>
      </c>
      <c r="B2507" s="0" t="n">
        <v>2003</v>
      </c>
      <c r="C2507" s="0" t="n">
        <v>147</v>
      </c>
      <c r="D2507" s="0" t="n">
        <v>130</v>
      </c>
      <c r="E2507" s="0" t="n">
        <v>10.4</v>
      </c>
      <c r="F2507" s="0" t="n">
        <v>94.5</v>
      </c>
      <c r="G2507" s="0" t="n">
        <v>1005.6</v>
      </c>
      <c r="H2507" s="0" t="n">
        <v>0</v>
      </c>
      <c r="I2507" s="0" t="n">
        <v>1.08</v>
      </c>
      <c r="J2507" s="0" t="n">
        <v>0.056</v>
      </c>
      <c r="K2507" s="0" t="n">
        <v>0.049</v>
      </c>
      <c r="L2507" s="0" t="n">
        <v>167.3</v>
      </c>
      <c r="M2507" s="0" t="n">
        <v>6.656</v>
      </c>
      <c r="N2507" s="0" t="n">
        <v>10.65</v>
      </c>
      <c r="O2507" s="0" t="n">
        <v>35.61</v>
      </c>
      <c r="P2507" s="0" t="n">
        <v>12.08</v>
      </c>
      <c r="Q2507" s="0" t="n">
        <v>580</v>
      </c>
      <c r="R2507" s="0" t="n">
        <v>-1.3418</v>
      </c>
      <c r="S2507" s="0" t="n">
        <v>9</v>
      </c>
      <c r="T2507" s="0" t="n">
        <v>1.26</v>
      </c>
      <c r="U2507" s="0" t="n">
        <v>10.67</v>
      </c>
      <c r="V2507" s="0" t="n">
        <v>13.47</v>
      </c>
      <c r="W2507" s="0" t="n">
        <f aca="false">F2507+$W$1</f>
        <v>99.1</v>
      </c>
      <c r="X2507" s="0" t="n">
        <f aca="false">F2507/100*T2507</f>
        <v>1.1907</v>
      </c>
      <c r="Y2507" s="48" t="n">
        <f aca="false">R2507-(P2507*'15-minute data'!$Y$2)</f>
        <v>-1.3418</v>
      </c>
      <c r="Z2507" s="48" t="n">
        <f aca="false">Y2507-(AN2507*'15-minute data'!$Z$2)</f>
        <v>-1.3418</v>
      </c>
      <c r="AA2507" s="0" t="n">
        <f aca="false">INT(D2507/100)</f>
        <v>1</v>
      </c>
      <c r="AB2507" s="0" t="n">
        <f aca="false">100*(D2507/100-AA2507)</f>
        <v>30</v>
      </c>
      <c r="AC2507" s="0" t="n">
        <f aca="false">AA2507+AB2507/60</f>
        <v>1.5</v>
      </c>
      <c r="AD2507" s="0" t="n">
        <f aca="false">C2507+AC2507/24-0.001</f>
        <v>147.0615</v>
      </c>
      <c r="AE2507" s="46" t="n">
        <f aca="false">DATE(B2507,1,1)+C2507-1</f>
        <v>37768</v>
      </c>
      <c r="AF2507" s="0" t="n">
        <f aca="false">MONTH(AE2507)</f>
        <v>5</v>
      </c>
      <c r="AG2507" s="0" t="n">
        <f aca="false">DAY(AE2507)</f>
        <v>27</v>
      </c>
      <c r="AH2507" s="70" t="n">
        <f aca="false">AG2507+AC2507/24-0.001</f>
        <v>27.0615</v>
      </c>
      <c r="AI2507" s="48" t="n">
        <v>-1.4617125</v>
      </c>
      <c r="AJ2507" s="27" t="n">
        <f aca="false">(Z2507-AI2507)*1000/25.4</f>
        <v>4.72096456692913</v>
      </c>
      <c r="AK2507" s="48" t="n">
        <f aca="false">H2507+AK2506</f>
        <v>2.3</v>
      </c>
      <c r="AL2507" s="49" t="n">
        <f aca="false">Z2507</f>
        <v>-1.3418</v>
      </c>
      <c r="AM2507" s="71"/>
      <c r="AN2507" s="71"/>
    </row>
    <row r="2508" customFormat="false" ht="13.2" hidden="false" customHeight="false" outlineLevel="0" collapsed="false">
      <c r="A2508" s="0" t="n">
        <v>52</v>
      </c>
      <c r="B2508" s="0" t="n">
        <v>2003</v>
      </c>
      <c r="C2508" s="0" t="n">
        <v>147</v>
      </c>
      <c r="D2508" s="0" t="n">
        <v>145</v>
      </c>
      <c r="E2508" s="0" t="n">
        <v>10.41</v>
      </c>
      <c r="F2508" s="0" t="n">
        <v>94.5</v>
      </c>
      <c r="G2508" s="0" t="n">
        <v>1005.6</v>
      </c>
      <c r="H2508" s="0" t="n">
        <v>0</v>
      </c>
      <c r="I2508" s="0" t="n">
        <v>1.08</v>
      </c>
      <c r="J2508" s="0" t="n">
        <v>0.009</v>
      </c>
      <c r="K2508" s="0" t="n">
        <v>0.009</v>
      </c>
      <c r="L2508" s="0" t="n">
        <v>232.2</v>
      </c>
      <c r="M2508" s="0" t="n">
        <v>0.993</v>
      </c>
      <c r="N2508" s="0" t="n">
        <v>10.77</v>
      </c>
      <c r="O2508" s="0" t="n">
        <v>35.57</v>
      </c>
      <c r="P2508" s="0" t="n">
        <v>12.08</v>
      </c>
      <c r="Q2508" s="0" t="n">
        <v>604</v>
      </c>
      <c r="R2508" s="0" t="n">
        <v>-1.3422</v>
      </c>
      <c r="S2508" s="0" t="n">
        <v>7</v>
      </c>
      <c r="T2508" s="0" t="n">
        <v>1.261</v>
      </c>
      <c r="U2508" s="0" t="n">
        <v>10.73</v>
      </c>
      <c r="V2508" s="0" t="n">
        <v>13.45</v>
      </c>
      <c r="W2508" s="0" t="n">
        <f aca="false">F2508+$W$1</f>
        <v>99.1</v>
      </c>
      <c r="X2508" s="0" t="n">
        <f aca="false">F2508/100*T2508</f>
        <v>1.191645</v>
      </c>
      <c r="Y2508" s="48" t="n">
        <f aca="false">R2508-(P2508*'15-minute data'!$Y$2)</f>
        <v>-1.3422</v>
      </c>
      <c r="Z2508" s="48" t="n">
        <f aca="false">Y2508-(AN2508*'15-minute data'!$Z$2)</f>
        <v>-1.3422</v>
      </c>
      <c r="AA2508" s="0" t="n">
        <f aca="false">INT(D2508/100)</f>
        <v>1</v>
      </c>
      <c r="AB2508" s="0" t="n">
        <f aca="false">100*(D2508/100-AA2508)</f>
        <v>45</v>
      </c>
      <c r="AC2508" s="0" t="n">
        <f aca="false">AA2508+AB2508/60</f>
        <v>1.75</v>
      </c>
      <c r="AD2508" s="0" t="n">
        <f aca="false">C2508+AC2508/24-0.001</f>
        <v>147.071916666667</v>
      </c>
      <c r="AE2508" s="46" t="n">
        <f aca="false">DATE(B2508,1,1)+C2508-1</f>
        <v>37768</v>
      </c>
      <c r="AF2508" s="0" t="n">
        <f aca="false">MONTH(AE2508)</f>
        <v>5</v>
      </c>
      <c r="AG2508" s="0" t="n">
        <f aca="false">DAY(AE2508)</f>
        <v>27</v>
      </c>
      <c r="AH2508" s="70" t="n">
        <f aca="false">AG2508+AC2508/24-0.001</f>
        <v>27.0719166666667</v>
      </c>
      <c r="AI2508" s="48" t="n">
        <v>-1.4617125</v>
      </c>
      <c r="AJ2508" s="27" t="n">
        <f aca="false">(Z2508-AI2508)*1000/25.4</f>
        <v>4.70521653543307</v>
      </c>
      <c r="AK2508" s="48" t="n">
        <f aca="false">H2508+AK2507</f>
        <v>2.3</v>
      </c>
      <c r="AL2508" s="49" t="n">
        <f aca="false">Z2508</f>
        <v>-1.3422</v>
      </c>
      <c r="AM2508" s="71"/>
      <c r="AN2508" s="71"/>
    </row>
    <row r="2509" customFormat="false" ht="13.2" hidden="false" customHeight="false" outlineLevel="0" collapsed="false">
      <c r="A2509" s="0" t="n">
        <v>52</v>
      </c>
      <c r="B2509" s="0" t="n">
        <v>2003</v>
      </c>
      <c r="C2509" s="0" t="n">
        <v>147</v>
      </c>
      <c r="D2509" s="0" t="n">
        <v>200</v>
      </c>
      <c r="E2509" s="0" t="n">
        <v>10.36</v>
      </c>
      <c r="F2509" s="0" t="n">
        <v>94.5</v>
      </c>
      <c r="G2509" s="0" t="n">
        <v>1005.6</v>
      </c>
      <c r="H2509" s="0" t="n">
        <v>0</v>
      </c>
      <c r="I2509" s="0" t="n">
        <v>1.08</v>
      </c>
      <c r="J2509" s="0" t="n">
        <v>0.088</v>
      </c>
      <c r="K2509" s="0" t="n">
        <v>0.088</v>
      </c>
      <c r="L2509" s="0" t="n">
        <v>133.1</v>
      </c>
      <c r="M2509" s="0" t="n">
        <v>1.108</v>
      </c>
      <c r="N2509" s="0" t="n">
        <v>10.84</v>
      </c>
      <c r="O2509" s="0" t="n">
        <v>35.37</v>
      </c>
      <c r="P2509" s="0" t="n">
        <v>12.08</v>
      </c>
      <c r="Q2509" s="0" t="n">
        <v>575</v>
      </c>
      <c r="R2509" s="0" t="n">
        <v>-1.3432</v>
      </c>
      <c r="S2509" s="0" t="n">
        <v>7</v>
      </c>
      <c r="T2509" s="0" t="n">
        <v>1.257</v>
      </c>
      <c r="U2509" s="0" t="n">
        <v>10.76</v>
      </c>
      <c r="V2509" s="0" t="n">
        <v>13.44</v>
      </c>
      <c r="W2509" s="0" t="n">
        <f aca="false">F2509+$W$1</f>
        <v>99.1</v>
      </c>
      <c r="X2509" s="0" t="n">
        <f aca="false">F2509/100*T2509</f>
        <v>1.187865</v>
      </c>
      <c r="Y2509" s="48" t="n">
        <f aca="false">R2509-(P2509*'15-minute data'!$Y$2)</f>
        <v>-1.3432</v>
      </c>
      <c r="Z2509" s="48" t="n">
        <f aca="false">Y2509-(AN2509*'15-minute data'!$Z$2)</f>
        <v>-1.3432</v>
      </c>
      <c r="AA2509" s="0" t="n">
        <f aca="false">INT(D2509/100)</f>
        <v>2</v>
      </c>
      <c r="AB2509" s="0" t="n">
        <f aca="false">100*(D2509/100-AA2509)</f>
        <v>0</v>
      </c>
      <c r="AC2509" s="0" t="n">
        <f aca="false">AA2509+AB2509/60</f>
        <v>2</v>
      </c>
      <c r="AD2509" s="0" t="n">
        <f aca="false">C2509+AC2509/24-0.001</f>
        <v>147.082333333333</v>
      </c>
      <c r="AE2509" s="46" t="n">
        <f aca="false">DATE(B2509,1,1)+C2509-1</f>
        <v>37768</v>
      </c>
      <c r="AF2509" s="0" t="n">
        <f aca="false">MONTH(AE2509)</f>
        <v>5</v>
      </c>
      <c r="AG2509" s="0" t="n">
        <f aca="false">DAY(AE2509)</f>
        <v>27</v>
      </c>
      <c r="AH2509" s="70" t="n">
        <f aca="false">AG2509+AC2509/24-0.001</f>
        <v>27.0823333333333</v>
      </c>
      <c r="AI2509" s="48" t="n">
        <v>-1.4617125</v>
      </c>
      <c r="AJ2509" s="27" t="n">
        <f aca="false">(Z2509-AI2509)*1000/25.4</f>
        <v>4.66584645669292</v>
      </c>
      <c r="AK2509" s="48" t="n">
        <f aca="false">H2509+AK2508</f>
        <v>2.3</v>
      </c>
      <c r="AL2509" s="49" t="n">
        <f aca="false">Z2509</f>
        <v>-1.3432</v>
      </c>
      <c r="AM2509" s="71"/>
      <c r="AN2509" s="71"/>
    </row>
    <row r="2510" customFormat="false" ht="13.2" hidden="false" customHeight="false" outlineLevel="0" collapsed="false">
      <c r="A2510" s="0" t="n">
        <v>52</v>
      </c>
      <c r="B2510" s="0" t="n">
        <v>2003</v>
      </c>
      <c r="C2510" s="0" t="n">
        <v>147</v>
      </c>
      <c r="D2510" s="0" t="n">
        <v>215</v>
      </c>
      <c r="E2510" s="0" t="n">
        <v>10.37</v>
      </c>
      <c r="F2510" s="0" t="n">
        <v>94.6</v>
      </c>
      <c r="G2510" s="0" t="n">
        <v>1005.5</v>
      </c>
      <c r="H2510" s="0" t="n">
        <v>0</v>
      </c>
      <c r="I2510" s="0" t="n">
        <v>1.08</v>
      </c>
      <c r="J2510" s="0" t="n">
        <v>0.163</v>
      </c>
      <c r="K2510" s="0" t="n">
        <v>0.145</v>
      </c>
      <c r="L2510" s="0" t="n">
        <v>80.4</v>
      </c>
      <c r="M2510" s="0" t="n">
        <v>10.56</v>
      </c>
      <c r="N2510" s="0" t="n">
        <v>10.87</v>
      </c>
      <c r="O2510" s="0" t="n">
        <v>35.34</v>
      </c>
      <c r="P2510" s="0" t="n">
        <v>12.11</v>
      </c>
      <c r="Q2510" s="0" t="n">
        <v>437</v>
      </c>
      <c r="R2510" s="0" t="n">
        <v>-1.3419</v>
      </c>
      <c r="S2510" s="0" t="n">
        <v>1</v>
      </c>
      <c r="T2510" s="0" t="n">
        <v>1.258</v>
      </c>
      <c r="U2510" s="0" t="n">
        <v>10.67</v>
      </c>
      <c r="V2510" s="0" t="n">
        <v>13.42</v>
      </c>
      <c r="W2510" s="0" t="n">
        <f aca="false">F2510+$W$1</f>
        <v>99.2</v>
      </c>
      <c r="X2510" s="0" t="n">
        <f aca="false">F2510/100*T2510</f>
        <v>1.190068</v>
      </c>
      <c r="Y2510" s="48" t="n">
        <f aca="false">R2510-(P2510*'15-minute data'!$Y$2)</f>
        <v>-1.3419</v>
      </c>
      <c r="Z2510" s="48" t="n">
        <f aca="false">Y2510-(AN2510*'15-minute data'!$Z$2)</f>
        <v>-1.3419</v>
      </c>
      <c r="AA2510" s="0" t="n">
        <f aca="false">INT(D2510/100)</f>
        <v>2</v>
      </c>
      <c r="AB2510" s="0" t="n">
        <f aca="false">100*(D2510/100-AA2510)</f>
        <v>15</v>
      </c>
      <c r="AC2510" s="0" t="n">
        <f aca="false">AA2510+AB2510/60</f>
        <v>2.25</v>
      </c>
      <c r="AD2510" s="0" t="n">
        <f aca="false">C2510+AC2510/24-0.001</f>
        <v>147.09275</v>
      </c>
      <c r="AE2510" s="46" t="n">
        <f aca="false">DATE(B2510,1,1)+C2510-1</f>
        <v>37768</v>
      </c>
      <c r="AF2510" s="0" t="n">
        <f aca="false">MONTH(AE2510)</f>
        <v>5</v>
      </c>
      <c r="AG2510" s="0" t="n">
        <f aca="false">DAY(AE2510)</f>
        <v>27</v>
      </c>
      <c r="AH2510" s="70" t="n">
        <f aca="false">AG2510+AC2510/24-0.001</f>
        <v>27.09275</v>
      </c>
      <c r="AI2510" s="48" t="n">
        <v>-1.4617125</v>
      </c>
      <c r="AJ2510" s="27" t="n">
        <f aca="false">(Z2510-AI2510)*1000/25.4</f>
        <v>4.71702755905511</v>
      </c>
      <c r="AK2510" s="48" t="n">
        <f aca="false">H2510+AK2509</f>
        <v>2.3</v>
      </c>
      <c r="AL2510" s="49" t="n">
        <f aca="false">Z2510</f>
        <v>-1.3419</v>
      </c>
      <c r="AM2510" s="71"/>
      <c r="AN2510" s="71"/>
    </row>
    <row r="2511" customFormat="false" ht="13.2" hidden="false" customHeight="false" outlineLevel="0" collapsed="false">
      <c r="A2511" s="0" t="n">
        <v>52</v>
      </c>
      <c r="B2511" s="0" t="n">
        <v>2003</v>
      </c>
      <c r="C2511" s="0" t="n">
        <v>147</v>
      </c>
      <c r="D2511" s="0" t="n">
        <v>230</v>
      </c>
      <c r="E2511" s="0" t="n">
        <v>10.28</v>
      </c>
      <c r="F2511" s="0" t="n">
        <v>94.6</v>
      </c>
      <c r="G2511" s="0" t="n">
        <v>1005.3</v>
      </c>
      <c r="H2511" s="0" t="n">
        <v>0</v>
      </c>
      <c r="I2511" s="0" t="n">
        <v>0</v>
      </c>
      <c r="J2511" s="0" t="n">
        <v>0</v>
      </c>
      <c r="K2511" s="0" t="n">
        <v>0</v>
      </c>
      <c r="L2511" s="0" t="n">
        <v>0</v>
      </c>
      <c r="M2511" s="0" t="n">
        <v>0</v>
      </c>
      <c r="N2511" s="0" t="n">
        <v>10.81</v>
      </c>
      <c r="O2511" s="0" t="n">
        <v>35.12</v>
      </c>
      <c r="P2511" s="0" t="n">
        <v>12.09</v>
      </c>
      <c r="Q2511" s="0" t="n">
        <v>421</v>
      </c>
      <c r="R2511" s="0" t="n">
        <v>-1.3442</v>
      </c>
      <c r="S2511" s="0" t="n">
        <v>3</v>
      </c>
      <c r="T2511" s="0" t="n">
        <v>1.25</v>
      </c>
      <c r="U2511" s="0" t="n">
        <v>10.54</v>
      </c>
      <c r="V2511" s="0" t="n">
        <v>13.4</v>
      </c>
      <c r="W2511" s="0" t="n">
        <f aca="false">F2511+$W$1</f>
        <v>99.2</v>
      </c>
      <c r="X2511" s="0" t="n">
        <f aca="false">F2511/100*T2511</f>
        <v>1.1825</v>
      </c>
      <c r="Y2511" s="48" t="n">
        <f aca="false">R2511-(P2511*'15-minute data'!$Y$2)</f>
        <v>-1.3442</v>
      </c>
      <c r="Z2511" s="48" t="n">
        <f aca="false">Y2511-(AN2511*'15-minute data'!$Z$2)</f>
        <v>-1.3442</v>
      </c>
      <c r="AA2511" s="0" t="n">
        <f aca="false">INT(D2511/100)</f>
        <v>2</v>
      </c>
      <c r="AB2511" s="0" t="n">
        <f aca="false">100*(D2511/100-AA2511)</f>
        <v>30</v>
      </c>
      <c r="AC2511" s="0" t="n">
        <f aca="false">AA2511+AB2511/60</f>
        <v>2.5</v>
      </c>
      <c r="AD2511" s="0" t="n">
        <f aca="false">C2511+AC2511/24-0.001</f>
        <v>147.103166666667</v>
      </c>
      <c r="AE2511" s="46" t="n">
        <f aca="false">DATE(B2511,1,1)+C2511-1</f>
        <v>37768</v>
      </c>
      <c r="AF2511" s="0" t="n">
        <f aca="false">MONTH(AE2511)</f>
        <v>5</v>
      </c>
      <c r="AG2511" s="0" t="n">
        <f aca="false">DAY(AE2511)</f>
        <v>27</v>
      </c>
      <c r="AH2511" s="70" t="n">
        <f aca="false">AG2511+AC2511/24-0.001</f>
        <v>27.1031666666667</v>
      </c>
      <c r="AI2511" s="48" t="n">
        <v>-1.4617125</v>
      </c>
      <c r="AJ2511" s="27" t="n">
        <f aca="false">(Z2511-AI2511)*1000/25.4</f>
        <v>4.62647637795275</v>
      </c>
      <c r="AK2511" s="48" t="n">
        <f aca="false">H2511+AK2510</f>
        <v>2.3</v>
      </c>
      <c r="AL2511" s="49" t="n">
        <f aca="false">Z2511</f>
        <v>-1.3442</v>
      </c>
      <c r="AM2511" s="71"/>
      <c r="AN2511" s="71"/>
    </row>
    <row r="2512" customFormat="false" ht="13.2" hidden="false" customHeight="false" outlineLevel="0" collapsed="false">
      <c r="A2512" s="0" t="n">
        <v>52</v>
      </c>
      <c r="B2512" s="0" t="n">
        <v>2003</v>
      </c>
      <c r="C2512" s="0" t="n">
        <v>147</v>
      </c>
      <c r="D2512" s="0" t="n">
        <v>245</v>
      </c>
      <c r="E2512" s="0" t="n">
        <v>9.62</v>
      </c>
      <c r="F2512" s="0" t="n">
        <v>94.4</v>
      </c>
      <c r="G2512" s="0" t="n">
        <v>1005.1</v>
      </c>
      <c r="H2512" s="0" t="n">
        <v>0</v>
      </c>
      <c r="I2512" s="0" t="n">
        <v>1.08</v>
      </c>
      <c r="J2512" s="0" t="n">
        <v>0.023</v>
      </c>
      <c r="K2512" s="0" t="n">
        <v>0.023</v>
      </c>
      <c r="L2512" s="0" t="n">
        <v>305.8</v>
      </c>
      <c r="M2512" s="0" t="n">
        <v>1.109</v>
      </c>
      <c r="N2512" s="0" t="n">
        <v>10.66</v>
      </c>
      <c r="O2512" s="0" t="n">
        <v>35.06</v>
      </c>
      <c r="P2512" s="0" t="n">
        <v>12.08</v>
      </c>
      <c r="Q2512" s="0" t="n">
        <v>369</v>
      </c>
      <c r="R2512" s="0" t="n">
        <v>-1.3519</v>
      </c>
      <c r="S2512" s="0" t="n">
        <v>7</v>
      </c>
      <c r="T2512" s="0" t="n">
        <v>1.196</v>
      </c>
      <c r="U2512" s="0" t="n">
        <v>9.64</v>
      </c>
      <c r="V2512" s="0" t="n">
        <v>13.38</v>
      </c>
      <c r="W2512" s="0" t="n">
        <f aca="false">F2512+$W$1</f>
        <v>99</v>
      </c>
      <c r="X2512" s="0" t="n">
        <f aca="false">F2512/100*T2512</f>
        <v>1.129024</v>
      </c>
      <c r="Y2512" s="48" t="n">
        <f aca="false">R2512-(P2512*'15-minute data'!$Y$2)</f>
        <v>-1.3519</v>
      </c>
      <c r="Z2512" s="48" t="n">
        <f aca="false">Y2512-(AN2512*'15-minute data'!$Z$2)</f>
        <v>-1.3519</v>
      </c>
      <c r="AA2512" s="0" t="n">
        <f aca="false">INT(D2512/100)</f>
        <v>2</v>
      </c>
      <c r="AB2512" s="0" t="n">
        <f aca="false">100*(D2512/100-AA2512)</f>
        <v>45</v>
      </c>
      <c r="AC2512" s="0" t="n">
        <f aca="false">AA2512+AB2512/60</f>
        <v>2.75</v>
      </c>
      <c r="AD2512" s="0" t="n">
        <f aca="false">C2512+AC2512/24-0.001</f>
        <v>147.113583333333</v>
      </c>
      <c r="AE2512" s="46" t="n">
        <f aca="false">DATE(B2512,1,1)+C2512-1</f>
        <v>37768</v>
      </c>
      <c r="AF2512" s="0" t="n">
        <f aca="false">MONTH(AE2512)</f>
        <v>5</v>
      </c>
      <c r="AG2512" s="0" t="n">
        <f aca="false">DAY(AE2512)</f>
        <v>27</v>
      </c>
      <c r="AH2512" s="70" t="n">
        <f aca="false">AG2512+AC2512/24-0.001</f>
        <v>27.1135833333333</v>
      </c>
      <c r="AI2512" s="48" t="n">
        <v>-1.4617125</v>
      </c>
      <c r="AJ2512" s="27" t="n">
        <f aca="false">(Z2512-AI2512)*1000/25.4</f>
        <v>4.32332677165354</v>
      </c>
      <c r="AK2512" s="48" t="n">
        <f aca="false">H2512+AK2511</f>
        <v>2.3</v>
      </c>
      <c r="AL2512" s="49" t="n">
        <f aca="false">Z2512</f>
        <v>-1.3519</v>
      </c>
      <c r="AM2512" s="71"/>
      <c r="AN2512" s="71"/>
    </row>
    <row r="2513" customFormat="false" ht="13.2" hidden="false" customHeight="false" outlineLevel="0" collapsed="false">
      <c r="A2513" s="0" t="n">
        <v>52</v>
      </c>
      <c r="B2513" s="0" t="n">
        <v>2003</v>
      </c>
      <c r="C2513" s="0" t="n">
        <v>147</v>
      </c>
      <c r="D2513" s="0" t="n">
        <v>300</v>
      </c>
      <c r="E2513" s="0" t="n">
        <v>8.71</v>
      </c>
      <c r="F2513" s="0" t="n">
        <v>94.3</v>
      </c>
      <c r="G2513" s="0" t="n">
        <v>1005.1</v>
      </c>
      <c r="H2513" s="0" t="n">
        <v>0</v>
      </c>
      <c r="I2513" s="0" t="n">
        <v>1.08</v>
      </c>
      <c r="J2513" s="0" t="n">
        <v>0.095</v>
      </c>
      <c r="K2513" s="0" t="n">
        <v>0.089</v>
      </c>
      <c r="L2513" s="0" t="n">
        <v>210.9</v>
      </c>
      <c r="M2513" s="0" t="n">
        <v>5.693</v>
      </c>
      <c r="N2513" s="0" t="n">
        <v>10.25</v>
      </c>
      <c r="O2513" s="0" t="n">
        <v>35.22</v>
      </c>
      <c r="P2513" s="0" t="n">
        <v>12.1</v>
      </c>
      <c r="Q2513" s="0" t="n">
        <v>240</v>
      </c>
      <c r="R2513" s="0" t="n">
        <v>-1.35</v>
      </c>
      <c r="S2513" s="0" t="n">
        <v>1</v>
      </c>
      <c r="T2513" s="0" t="n">
        <v>1.125</v>
      </c>
      <c r="U2513" s="0" t="n">
        <v>8.69</v>
      </c>
      <c r="V2513" s="0" t="n">
        <v>13.35</v>
      </c>
      <c r="W2513" s="0" t="n">
        <f aca="false">F2513+$W$1</f>
        <v>98.9</v>
      </c>
      <c r="X2513" s="0" t="n">
        <f aca="false">F2513/100*T2513</f>
        <v>1.060875</v>
      </c>
      <c r="Y2513" s="48" t="n">
        <f aca="false">R2513-(P2513*'15-minute data'!$Y$2)</f>
        <v>-1.35</v>
      </c>
      <c r="Z2513" s="48" t="n">
        <f aca="false">Y2513-(AN2513*'15-minute data'!$Z$2)</f>
        <v>-1.35</v>
      </c>
      <c r="AA2513" s="0" t="n">
        <f aca="false">INT(D2513/100)</f>
        <v>3</v>
      </c>
      <c r="AB2513" s="0" t="n">
        <f aca="false">100*(D2513/100-AA2513)</f>
        <v>0</v>
      </c>
      <c r="AC2513" s="0" t="n">
        <f aca="false">AA2513+AB2513/60</f>
        <v>3</v>
      </c>
      <c r="AD2513" s="0" t="n">
        <f aca="false">C2513+AC2513/24-0.001</f>
        <v>147.124</v>
      </c>
      <c r="AE2513" s="46" t="n">
        <f aca="false">DATE(B2513,1,1)+C2513-1</f>
        <v>37768</v>
      </c>
      <c r="AF2513" s="0" t="n">
        <f aca="false">MONTH(AE2513)</f>
        <v>5</v>
      </c>
      <c r="AG2513" s="0" t="n">
        <f aca="false">DAY(AE2513)</f>
        <v>27</v>
      </c>
      <c r="AH2513" s="70" t="n">
        <f aca="false">AG2513+AC2513/24-0.001</f>
        <v>27.124</v>
      </c>
      <c r="AI2513" s="48" t="n">
        <v>-1.4617125</v>
      </c>
      <c r="AJ2513" s="27" t="n">
        <f aca="false">(Z2513-AI2513)*1000/25.4</f>
        <v>4.39812992125984</v>
      </c>
      <c r="AK2513" s="48" t="n">
        <f aca="false">H2513+AK2512</f>
        <v>2.3</v>
      </c>
      <c r="AL2513" s="49" t="n">
        <f aca="false">Z2513</f>
        <v>-1.35</v>
      </c>
      <c r="AM2513" s="71"/>
      <c r="AN2513" s="71"/>
    </row>
    <row r="2514" customFormat="false" ht="13.2" hidden="false" customHeight="false" outlineLevel="0" collapsed="false">
      <c r="A2514" s="0" t="n">
        <v>52</v>
      </c>
      <c r="B2514" s="0" t="n">
        <v>2003</v>
      </c>
      <c r="C2514" s="0" t="n">
        <v>147</v>
      </c>
      <c r="D2514" s="0" t="n">
        <v>315</v>
      </c>
      <c r="E2514" s="0" t="n">
        <v>8.06</v>
      </c>
      <c r="F2514" s="0" t="n">
        <v>94.2</v>
      </c>
      <c r="G2514" s="0" t="n">
        <v>1005.1</v>
      </c>
      <c r="H2514" s="0" t="n">
        <v>0</v>
      </c>
      <c r="I2514" s="0" t="n">
        <v>0</v>
      </c>
      <c r="J2514" s="0" t="n">
        <v>0</v>
      </c>
      <c r="K2514" s="0" t="n">
        <v>0</v>
      </c>
      <c r="L2514" s="0" t="n">
        <v>0</v>
      </c>
      <c r="M2514" s="0" t="n">
        <v>0</v>
      </c>
      <c r="N2514" s="0" t="n">
        <v>9.71</v>
      </c>
      <c r="O2514" s="0" t="n">
        <v>35.3</v>
      </c>
      <c r="P2514" s="0" t="n">
        <v>12.1</v>
      </c>
      <c r="Q2514" s="0" t="n">
        <v>158</v>
      </c>
      <c r="R2514" s="0" t="n">
        <v>-1.3494</v>
      </c>
      <c r="S2514" s="0" t="n">
        <v>1</v>
      </c>
      <c r="T2514" s="0" t="n">
        <v>1.076</v>
      </c>
      <c r="U2514" s="0" t="n">
        <v>8.33</v>
      </c>
      <c r="V2514" s="0" t="n">
        <v>13.3</v>
      </c>
      <c r="W2514" s="0" t="n">
        <f aca="false">F2514+$W$1</f>
        <v>98.8</v>
      </c>
      <c r="X2514" s="0" t="n">
        <f aca="false">F2514/100*T2514</f>
        <v>1.013592</v>
      </c>
      <c r="Y2514" s="48" t="n">
        <f aca="false">R2514-(P2514*'15-minute data'!$Y$2)</f>
        <v>-1.3494</v>
      </c>
      <c r="Z2514" s="48" t="n">
        <f aca="false">Y2514-(AN2514*'15-minute data'!$Z$2)</f>
        <v>-1.3494</v>
      </c>
      <c r="AA2514" s="0" t="n">
        <f aca="false">INT(D2514/100)</f>
        <v>3</v>
      </c>
      <c r="AB2514" s="0" t="n">
        <f aca="false">100*(D2514/100-AA2514)</f>
        <v>15</v>
      </c>
      <c r="AC2514" s="0" t="n">
        <f aca="false">AA2514+AB2514/60</f>
        <v>3.25</v>
      </c>
      <c r="AD2514" s="0" t="n">
        <f aca="false">C2514+AC2514/24-0.001</f>
        <v>147.134416666667</v>
      </c>
      <c r="AE2514" s="46" t="n">
        <f aca="false">DATE(B2514,1,1)+C2514-1</f>
        <v>37768</v>
      </c>
      <c r="AF2514" s="0" t="n">
        <f aca="false">MONTH(AE2514)</f>
        <v>5</v>
      </c>
      <c r="AG2514" s="0" t="n">
        <f aca="false">DAY(AE2514)</f>
        <v>27</v>
      </c>
      <c r="AH2514" s="70" t="n">
        <f aca="false">AG2514+AC2514/24-0.001</f>
        <v>27.1344166666667</v>
      </c>
      <c r="AI2514" s="48" t="n">
        <v>-1.4617125</v>
      </c>
      <c r="AJ2514" s="27" t="n">
        <f aca="false">(Z2514-AI2514)*1000/25.4</f>
        <v>4.42175196850394</v>
      </c>
      <c r="AK2514" s="48" t="n">
        <f aca="false">H2514+AK2513</f>
        <v>2.3</v>
      </c>
      <c r="AL2514" s="49" t="n">
        <f aca="false">Z2514</f>
        <v>-1.3494</v>
      </c>
      <c r="AM2514" s="71"/>
      <c r="AN2514" s="71"/>
    </row>
    <row r="2515" customFormat="false" ht="13.2" hidden="false" customHeight="false" outlineLevel="0" collapsed="false">
      <c r="A2515" s="0" t="n">
        <v>52</v>
      </c>
      <c r="B2515" s="0" t="n">
        <v>2003</v>
      </c>
      <c r="C2515" s="0" t="n">
        <v>147</v>
      </c>
      <c r="D2515" s="0" t="n">
        <v>330</v>
      </c>
      <c r="E2515" s="0" t="n">
        <v>7.45</v>
      </c>
      <c r="F2515" s="0" t="n">
        <v>94.2</v>
      </c>
      <c r="G2515" s="0" t="n">
        <v>1005</v>
      </c>
      <c r="H2515" s="0" t="n">
        <v>0</v>
      </c>
      <c r="I2515" s="0" t="n">
        <v>1.08</v>
      </c>
      <c r="J2515" s="0" t="n">
        <v>0.014</v>
      </c>
      <c r="K2515" s="0" t="n">
        <v>0.014</v>
      </c>
      <c r="L2515" s="0" t="n">
        <v>313.4</v>
      </c>
      <c r="M2515" s="0" t="n">
        <v>0</v>
      </c>
      <c r="N2515" s="0" t="n">
        <v>9.03</v>
      </c>
      <c r="O2515" s="0" t="n">
        <v>35.3</v>
      </c>
      <c r="P2515" s="0" t="n">
        <v>12.1</v>
      </c>
      <c r="Q2515" s="0" t="n">
        <v>158</v>
      </c>
      <c r="R2515" s="0" t="n">
        <v>-1.3524</v>
      </c>
      <c r="S2515" s="0" t="n">
        <v>1</v>
      </c>
      <c r="T2515" s="0" t="n">
        <v>1.033</v>
      </c>
      <c r="U2515" s="0" t="n">
        <v>8.1</v>
      </c>
      <c r="V2515" s="0" t="n">
        <v>13.24</v>
      </c>
      <c r="W2515" s="0" t="n">
        <f aca="false">F2515+$W$1</f>
        <v>98.8</v>
      </c>
      <c r="X2515" s="0" t="n">
        <f aca="false">F2515/100*T2515</f>
        <v>0.973086</v>
      </c>
      <c r="Y2515" s="48" t="n">
        <f aca="false">R2515-(P2515*'15-minute data'!$Y$2)</f>
        <v>-1.3524</v>
      </c>
      <c r="Z2515" s="48" t="n">
        <f aca="false">Y2515-(AN2515*'15-minute data'!$Z$2)</f>
        <v>-1.3524</v>
      </c>
      <c r="AA2515" s="0" t="n">
        <f aca="false">INT(D2515/100)</f>
        <v>3</v>
      </c>
      <c r="AB2515" s="0" t="n">
        <f aca="false">100*(D2515/100-AA2515)</f>
        <v>30</v>
      </c>
      <c r="AC2515" s="0" t="n">
        <f aca="false">AA2515+AB2515/60</f>
        <v>3.5</v>
      </c>
      <c r="AD2515" s="0" t="n">
        <f aca="false">C2515+AC2515/24-0.001</f>
        <v>147.144833333333</v>
      </c>
      <c r="AE2515" s="46" t="n">
        <f aca="false">DATE(B2515,1,1)+C2515-1</f>
        <v>37768</v>
      </c>
      <c r="AF2515" s="0" t="n">
        <f aca="false">MONTH(AE2515)</f>
        <v>5</v>
      </c>
      <c r="AG2515" s="0" t="n">
        <f aca="false">DAY(AE2515)</f>
        <v>27</v>
      </c>
      <c r="AH2515" s="70" t="n">
        <f aca="false">AG2515+AC2515/24-0.001</f>
        <v>27.1448333333333</v>
      </c>
      <c r="AI2515" s="48" t="n">
        <v>-1.4617125</v>
      </c>
      <c r="AJ2515" s="27" t="n">
        <f aca="false">(Z2515-AI2515)*1000/25.4</f>
        <v>4.30364173228346</v>
      </c>
      <c r="AK2515" s="48" t="n">
        <f aca="false">H2515+AK2514</f>
        <v>2.3</v>
      </c>
      <c r="AL2515" s="49" t="n">
        <f aca="false">Z2515</f>
        <v>-1.3524</v>
      </c>
      <c r="AM2515" s="71"/>
      <c r="AN2515" s="71"/>
    </row>
    <row r="2516" customFormat="false" ht="13.2" hidden="false" customHeight="false" outlineLevel="0" collapsed="false">
      <c r="A2516" s="0" t="n">
        <v>52</v>
      </c>
      <c r="B2516" s="0" t="n">
        <v>2003</v>
      </c>
      <c r="C2516" s="0" t="n">
        <v>147</v>
      </c>
      <c r="D2516" s="0" t="n">
        <v>345</v>
      </c>
      <c r="E2516" s="0" t="n">
        <v>7.41</v>
      </c>
      <c r="F2516" s="0" t="n">
        <v>94.4</v>
      </c>
      <c r="G2516" s="0" t="n">
        <v>1005</v>
      </c>
      <c r="H2516" s="0" t="n">
        <v>0</v>
      </c>
      <c r="I2516" s="0" t="n">
        <v>1.08</v>
      </c>
      <c r="J2516" s="0" t="n">
        <v>0.137</v>
      </c>
      <c r="K2516" s="0" t="n">
        <v>0.131</v>
      </c>
      <c r="L2516" s="0" t="n">
        <v>213.8</v>
      </c>
      <c r="M2516" s="0" t="n">
        <v>5.979</v>
      </c>
      <c r="N2516" s="0" t="n">
        <v>8.39</v>
      </c>
      <c r="O2516" s="0" t="n">
        <v>35.34</v>
      </c>
      <c r="P2516" s="0" t="n">
        <v>12.09</v>
      </c>
      <c r="Q2516" s="0" t="n">
        <v>158</v>
      </c>
      <c r="R2516" s="0" t="n">
        <v>-1.3508</v>
      </c>
      <c r="S2516" s="0" t="n">
        <v>1</v>
      </c>
      <c r="T2516" s="0" t="n">
        <v>1.03</v>
      </c>
      <c r="U2516" s="0" t="n">
        <v>7.89</v>
      </c>
      <c r="V2516" s="0" t="n">
        <v>13.17</v>
      </c>
      <c r="W2516" s="0" t="n">
        <f aca="false">F2516+$W$1</f>
        <v>99</v>
      </c>
      <c r="X2516" s="0" t="n">
        <f aca="false">F2516/100*T2516</f>
        <v>0.97232</v>
      </c>
      <c r="Y2516" s="48" t="n">
        <f aca="false">R2516-(P2516*'15-minute data'!$Y$2)</f>
        <v>-1.3508</v>
      </c>
      <c r="Z2516" s="48" t="n">
        <f aca="false">Y2516-(AN2516*'15-minute data'!$Z$2)</f>
        <v>-1.3508</v>
      </c>
      <c r="AA2516" s="0" t="n">
        <f aca="false">INT(D2516/100)</f>
        <v>3</v>
      </c>
      <c r="AB2516" s="0" t="n">
        <f aca="false">100*(D2516/100-AA2516)</f>
        <v>45</v>
      </c>
      <c r="AC2516" s="0" t="n">
        <f aca="false">AA2516+AB2516/60</f>
        <v>3.75</v>
      </c>
      <c r="AD2516" s="0" t="n">
        <f aca="false">C2516+AC2516/24-0.001</f>
        <v>147.15525</v>
      </c>
      <c r="AE2516" s="46" t="n">
        <f aca="false">DATE(B2516,1,1)+C2516-1</f>
        <v>37768</v>
      </c>
      <c r="AF2516" s="0" t="n">
        <f aca="false">MONTH(AE2516)</f>
        <v>5</v>
      </c>
      <c r="AG2516" s="0" t="n">
        <f aca="false">DAY(AE2516)</f>
        <v>27</v>
      </c>
      <c r="AH2516" s="70" t="n">
        <f aca="false">AG2516+AC2516/24-0.001</f>
        <v>27.15525</v>
      </c>
      <c r="AI2516" s="48" t="n">
        <v>-1.4617125</v>
      </c>
      <c r="AJ2516" s="27" t="n">
        <f aca="false">(Z2516-AI2516)*1000/25.4</f>
        <v>4.36663385826772</v>
      </c>
      <c r="AK2516" s="48" t="n">
        <f aca="false">H2516+AK2515</f>
        <v>2.3</v>
      </c>
      <c r="AL2516" s="49" t="n">
        <f aca="false">Z2516</f>
        <v>-1.3508</v>
      </c>
      <c r="AM2516" s="71"/>
      <c r="AN2516" s="71"/>
    </row>
    <row r="2517" customFormat="false" ht="13.2" hidden="false" customHeight="false" outlineLevel="0" collapsed="false">
      <c r="A2517" s="0" t="n">
        <v>52</v>
      </c>
      <c r="B2517" s="0" t="n">
        <v>2003</v>
      </c>
      <c r="C2517" s="0" t="n">
        <v>147</v>
      </c>
      <c r="D2517" s="0" t="n">
        <v>400</v>
      </c>
      <c r="E2517" s="0" t="n">
        <v>7.72</v>
      </c>
      <c r="F2517" s="0" t="n">
        <v>94.6</v>
      </c>
      <c r="G2517" s="0" t="n">
        <v>1005.2</v>
      </c>
      <c r="H2517" s="0" t="n">
        <v>0</v>
      </c>
      <c r="I2517" s="0" t="n">
        <v>0</v>
      </c>
      <c r="J2517" s="0" t="n">
        <v>0</v>
      </c>
      <c r="K2517" s="0" t="n">
        <v>0</v>
      </c>
      <c r="L2517" s="0" t="n">
        <v>0</v>
      </c>
      <c r="M2517" s="0" t="n">
        <v>0</v>
      </c>
      <c r="N2517" s="0" t="n">
        <v>7.95</v>
      </c>
      <c r="O2517" s="0" t="n">
        <v>35.22</v>
      </c>
      <c r="P2517" s="0" t="n">
        <v>12.09</v>
      </c>
      <c r="Q2517" s="0" t="n">
        <v>158</v>
      </c>
      <c r="R2517" s="0" t="n">
        <v>-1.3495</v>
      </c>
      <c r="S2517" s="0" t="n">
        <v>1</v>
      </c>
      <c r="T2517" s="0" t="n">
        <v>1.052</v>
      </c>
      <c r="U2517" s="0" t="n">
        <v>8.22</v>
      </c>
      <c r="V2517" s="0" t="n">
        <v>13.1</v>
      </c>
      <c r="W2517" s="0" t="n">
        <f aca="false">F2517+$W$1</f>
        <v>99.2</v>
      </c>
      <c r="X2517" s="0" t="n">
        <f aca="false">F2517/100*T2517</f>
        <v>0.995192</v>
      </c>
      <c r="Y2517" s="48" t="n">
        <f aca="false">R2517-(P2517*'15-minute data'!$Y$2)</f>
        <v>-1.3495</v>
      </c>
      <c r="Z2517" s="48" t="n">
        <f aca="false">Y2517-(AN2517*'15-minute data'!$Z$2)</f>
        <v>-1.3495</v>
      </c>
      <c r="AA2517" s="0" t="n">
        <f aca="false">INT(D2517/100)</f>
        <v>4</v>
      </c>
      <c r="AB2517" s="0" t="n">
        <f aca="false">100*(D2517/100-AA2517)</f>
        <v>0</v>
      </c>
      <c r="AC2517" s="0" t="n">
        <f aca="false">AA2517+AB2517/60</f>
        <v>4</v>
      </c>
      <c r="AD2517" s="0" t="n">
        <f aca="false">C2517+AC2517/24-0.001</f>
        <v>147.165666666667</v>
      </c>
      <c r="AE2517" s="46" t="n">
        <f aca="false">DATE(B2517,1,1)+C2517-1</f>
        <v>37768</v>
      </c>
      <c r="AF2517" s="0" t="n">
        <f aca="false">MONTH(AE2517)</f>
        <v>5</v>
      </c>
      <c r="AG2517" s="0" t="n">
        <f aca="false">DAY(AE2517)</f>
        <v>27</v>
      </c>
      <c r="AH2517" s="70" t="n">
        <f aca="false">AG2517+AC2517/24-0.001</f>
        <v>27.1656666666667</v>
      </c>
      <c r="AI2517" s="48" t="n">
        <v>-1.4617125</v>
      </c>
      <c r="AJ2517" s="27" t="n">
        <f aca="false">(Z2517-AI2517)*1000/25.4</f>
        <v>4.41781496062992</v>
      </c>
      <c r="AK2517" s="48" t="n">
        <f aca="false">H2517+AK2516</f>
        <v>2.3</v>
      </c>
      <c r="AL2517" s="49" t="n">
        <f aca="false">Z2517</f>
        <v>-1.3495</v>
      </c>
      <c r="AM2517" s="71"/>
      <c r="AN2517" s="71"/>
    </row>
    <row r="2518" customFormat="false" ht="13.2" hidden="false" customHeight="false" outlineLevel="0" collapsed="false">
      <c r="A2518" s="0" t="n">
        <v>52</v>
      </c>
      <c r="B2518" s="0" t="n">
        <v>2003</v>
      </c>
      <c r="C2518" s="0" t="n">
        <v>147</v>
      </c>
      <c r="D2518" s="0" t="n">
        <v>415</v>
      </c>
      <c r="E2518" s="0" t="n">
        <v>8.09</v>
      </c>
      <c r="F2518" s="0" t="n">
        <v>94.7</v>
      </c>
      <c r="G2518" s="0" t="n">
        <v>1005.6</v>
      </c>
      <c r="H2518" s="0" t="n">
        <v>0</v>
      </c>
      <c r="I2518" s="0" t="n">
        <v>0</v>
      </c>
      <c r="J2518" s="0" t="n">
        <v>0</v>
      </c>
      <c r="K2518" s="0" t="n">
        <v>0</v>
      </c>
      <c r="L2518" s="0" t="n">
        <v>0</v>
      </c>
      <c r="M2518" s="0" t="n">
        <v>0</v>
      </c>
      <c r="N2518" s="0" t="n">
        <v>7.82</v>
      </c>
      <c r="O2518" s="0" t="n">
        <v>35.06</v>
      </c>
      <c r="P2518" s="0" t="n">
        <v>12.09</v>
      </c>
      <c r="Q2518" s="0" t="n">
        <v>158</v>
      </c>
      <c r="R2518" s="0" t="n">
        <v>-1.3525</v>
      </c>
      <c r="S2518" s="0" t="n">
        <v>1</v>
      </c>
      <c r="T2518" s="0" t="n">
        <v>1.079</v>
      </c>
      <c r="U2518" s="0" t="n">
        <v>8.91</v>
      </c>
      <c r="V2518" s="0" t="n">
        <v>13.03</v>
      </c>
      <c r="W2518" s="0" t="n">
        <f aca="false">F2518+$W$1</f>
        <v>99.3</v>
      </c>
      <c r="X2518" s="0" t="n">
        <f aca="false">F2518/100*T2518</f>
        <v>1.021813</v>
      </c>
      <c r="Y2518" s="48" t="n">
        <f aca="false">R2518-(P2518*'15-minute data'!$Y$2)</f>
        <v>-1.3525</v>
      </c>
      <c r="Z2518" s="48" t="n">
        <f aca="false">Y2518-(AN2518*'15-minute data'!$Z$2)</f>
        <v>-1.3525</v>
      </c>
      <c r="AA2518" s="0" t="n">
        <f aca="false">INT(D2518/100)</f>
        <v>4</v>
      </c>
      <c r="AB2518" s="0" t="n">
        <f aca="false">100*(D2518/100-AA2518)</f>
        <v>15</v>
      </c>
      <c r="AC2518" s="0" t="n">
        <f aca="false">AA2518+AB2518/60</f>
        <v>4.25</v>
      </c>
      <c r="AD2518" s="0" t="n">
        <f aca="false">C2518+AC2518/24-0.001</f>
        <v>147.176083333333</v>
      </c>
      <c r="AE2518" s="46" t="n">
        <f aca="false">DATE(B2518,1,1)+C2518-1</f>
        <v>37768</v>
      </c>
      <c r="AF2518" s="0" t="n">
        <f aca="false">MONTH(AE2518)</f>
        <v>5</v>
      </c>
      <c r="AG2518" s="0" t="n">
        <f aca="false">DAY(AE2518)</f>
        <v>27</v>
      </c>
      <c r="AH2518" s="70" t="n">
        <f aca="false">AG2518+AC2518/24-0.001</f>
        <v>27.1760833333333</v>
      </c>
      <c r="AI2518" s="48" t="n">
        <v>-1.4617125</v>
      </c>
      <c r="AJ2518" s="27" t="n">
        <f aca="false">(Z2518-AI2518)*1000/25.4</f>
        <v>4.29970472440945</v>
      </c>
      <c r="AK2518" s="48" t="n">
        <f aca="false">H2518+AK2517</f>
        <v>2.3</v>
      </c>
      <c r="AL2518" s="49" t="n">
        <f aca="false">Z2518</f>
        <v>-1.3525</v>
      </c>
      <c r="AM2518" s="71"/>
      <c r="AN2518" s="71"/>
    </row>
    <row r="2519" customFormat="false" ht="13.2" hidden="false" customHeight="false" outlineLevel="0" collapsed="false">
      <c r="A2519" s="0" t="n">
        <v>52</v>
      </c>
      <c r="B2519" s="0" t="n">
        <v>2003</v>
      </c>
      <c r="C2519" s="0" t="n">
        <v>147</v>
      </c>
      <c r="D2519" s="0" t="n">
        <v>430</v>
      </c>
      <c r="E2519" s="0" t="n">
        <v>8.91</v>
      </c>
      <c r="F2519" s="0" t="n">
        <v>94.9</v>
      </c>
      <c r="G2519" s="0" t="n">
        <v>1005.7</v>
      </c>
      <c r="H2519" s="0" t="n">
        <v>0</v>
      </c>
      <c r="I2519" s="0" t="n">
        <v>1.08</v>
      </c>
      <c r="J2519" s="0" t="n">
        <v>0.055</v>
      </c>
      <c r="K2519" s="0" t="n">
        <v>0.055</v>
      </c>
      <c r="L2519" s="0" t="n">
        <v>199.3</v>
      </c>
      <c r="M2519" s="0" t="n">
        <v>0.753</v>
      </c>
      <c r="N2519" s="0" t="n">
        <v>7.92</v>
      </c>
      <c r="O2519" s="0" t="n">
        <v>35.23</v>
      </c>
      <c r="P2519" s="0" t="n">
        <v>12.09</v>
      </c>
      <c r="Q2519" s="0" t="n">
        <v>158</v>
      </c>
      <c r="R2519" s="0" t="n">
        <v>-1.3553</v>
      </c>
      <c r="S2519" s="0" t="n">
        <v>1</v>
      </c>
      <c r="T2519" s="0" t="n">
        <v>1.14</v>
      </c>
      <c r="U2519" s="0" t="n">
        <v>9.29</v>
      </c>
      <c r="V2519" s="0" t="n">
        <v>12.98</v>
      </c>
      <c r="W2519" s="0" t="n">
        <f aca="false">F2519+$W$1</f>
        <v>99.5</v>
      </c>
      <c r="X2519" s="0" t="n">
        <f aca="false">F2519/100*T2519</f>
        <v>1.08186</v>
      </c>
      <c r="Y2519" s="48" t="n">
        <f aca="false">R2519-(P2519*'15-minute data'!$Y$2)</f>
        <v>-1.3553</v>
      </c>
      <c r="Z2519" s="48" t="n">
        <f aca="false">Y2519-(AN2519*'15-minute data'!$Z$2)</f>
        <v>-1.3553</v>
      </c>
      <c r="AA2519" s="0" t="n">
        <f aca="false">INT(D2519/100)</f>
        <v>4</v>
      </c>
      <c r="AB2519" s="0" t="n">
        <f aca="false">100*(D2519/100-AA2519)</f>
        <v>30</v>
      </c>
      <c r="AC2519" s="0" t="n">
        <f aca="false">AA2519+AB2519/60</f>
        <v>4.5</v>
      </c>
      <c r="AD2519" s="0" t="n">
        <f aca="false">C2519+AC2519/24-0.001</f>
        <v>147.1865</v>
      </c>
      <c r="AE2519" s="46" t="n">
        <f aca="false">DATE(B2519,1,1)+C2519-1</f>
        <v>37768</v>
      </c>
      <c r="AF2519" s="0" t="n">
        <f aca="false">MONTH(AE2519)</f>
        <v>5</v>
      </c>
      <c r="AG2519" s="0" t="n">
        <f aca="false">DAY(AE2519)</f>
        <v>27</v>
      </c>
      <c r="AH2519" s="70" t="n">
        <f aca="false">AG2519+AC2519/24-0.001</f>
        <v>27.1865</v>
      </c>
      <c r="AI2519" s="48" t="n">
        <v>-1.4617125</v>
      </c>
      <c r="AJ2519" s="27" t="n">
        <f aca="false">(Z2519-AI2519)*1000/25.4</f>
        <v>4.18946850393701</v>
      </c>
      <c r="AK2519" s="48" t="n">
        <f aca="false">H2519+AK2518</f>
        <v>2.3</v>
      </c>
      <c r="AL2519" s="49" t="n">
        <f aca="false">Z2519</f>
        <v>-1.3553</v>
      </c>
      <c r="AM2519" s="71"/>
      <c r="AN2519" s="71"/>
    </row>
    <row r="2520" customFormat="false" ht="13.2" hidden="false" customHeight="false" outlineLevel="0" collapsed="false">
      <c r="A2520" s="0" t="n">
        <v>52</v>
      </c>
      <c r="B2520" s="0" t="n">
        <v>2003</v>
      </c>
      <c r="C2520" s="0" t="n">
        <v>147</v>
      </c>
      <c r="D2520" s="0" t="n">
        <v>445</v>
      </c>
      <c r="E2520" s="0" t="n">
        <v>9.47</v>
      </c>
      <c r="F2520" s="0" t="n">
        <v>95</v>
      </c>
      <c r="G2520" s="0" t="n">
        <v>1006</v>
      </c>
      <c r="H2520" s="0" t="n">
        <v>0</v>
      </c>
      <c r="I2520" s="0" t="n">
        <v>1.879</v>
      </c>
      <c r="J2520" s="0" t="n">
        <v>0.215</v>
      </c>
      <c r="K2520" s="0" t="n">
        <v>0.174</v>
      </c>
      <c r="L2520" s="0" t="n">
        <v>270.1</v>
      </c>
      <c r="M2520" s="0" t="n">
        <v>15.48</v>
      </c>
      <c r="N2520" s="0" t="n">
        <v>8.22</v>
      </c>
      <c r="O2520" s="0" t="n">
        <v>35.23</v>
      </c>
      <c r="P2520" s="0" t="n">
        <v>12.09</v>
      </c>
      <c r="Q2520" s="0" t="n">
        <v>158</v>
      </c>
      <c r="R2520" s="0" t="n">
        <v>-1.3573</v>
      </c>
      <c r="S2520" s="0" t="n">
        <v>1</v>
      </c>
      <c r="T2520" s="0" t="n">
        <v>1.184</v>
      </c>
      <c r="U2520" s="0" t="n">
        <v>9.57</v>
      </c>
      <c r="V2520" s="0" t="n">
        <v>12.95</v>
      </c>
      <c r="W2520" s="0" t="n">
        <f aca="false">F2520+$W$1</f>
        <v>99.6</v>
      </c>
      <c r="X2520" s="0" t="n">
        <f aca="false">F2520/100*T2520</f>
        <v>1.1248</v>
      </c>
      <c r="Y2520" s="48" t="n">
        <f aca="false">R2520-(P2520*'15-minute data'!$Y$2)</f>
        <v>-1.3573</v>
      </c>
      <c r="Z2520" s="48" t="n">
        <f aca="false">Y2520-(AN2520*'15-minute data'!$Z$2)</f>
        <v>-1.3573</v>
      </c>
      <c r="AA2520" s="0" t="n">
        <f aca="false">INT(D2520/100)</f>
        <v>4</v>
      </c>
      <c r="AB2520" s="0" t="n">
        <f aca="false">100*(D2520/100-AA2520)</f>
        <v>45</v>
      </c>
      <c r="AC2520" s="0" t="n">
        <f aca="false">AA2520+AB2520/60</f>
        <v>4.75</v>
      </c>
      <c r="AD2520" s="0" t="n">
        <f aca="false">C2520+AC2520/24-0.001</f>
        <v>147.196916666667</v>
      </c>
      <c r="AE2520" s="46" t="n">
        <f aca="false">DATE(B2520,1,1)+C2520-1</f>
        <v>37768</v>
      </c>
      <c r="AF2520" s="0" t="n">
        <f aca="false">MONTH(AE2520)</f>
        <v>5</v>
      </c>
      <c r="AG2520" s="0" t="n">
        <f aca="false">DAY(AE2520)</f>
        <v>27</v>
      </c>
      <c r="AH2520" s="70" t="n">
        <f aca="false">AG2520+AC2520/24-0.001</f>
        <v>27.1969166666667</v>
      </c>
      <c r="AI2520" s="48" t="n">
        <v>-1.4617125</v>
      </c>
      <c r="AJ2520" s="27" t="n">
        <f aca="false">(Z2520-AI2520)*1000/25.4</f>
        <v>4.11072834645669</v>
      </c>
      <c r="AK2520" s="48" t="n">
        <f aca="false">H2520+AK2519</f>
        <v>2.3</v>
      </c>
      <c r="AL2520" s="49" t="n">
        <f aca="false">Z2520</f>
        <v>-1.3573</v>
      </c>
      <c r="AM2520" s="71"/>
      <c r="AN2520" s="71"/>
    </row>
    <row r="2521" customFormat="false" ht="13.2" hidden="false" customHeight="false" outlineLevel="0" collapsed="false">
      <c r="A2521" s="0" t="n">
        <v>52</v>
      </c>
      <c r="B2521" s="0" t="n">
        <v>2003</v>
      </c>
      <c r="C2521" s="0" t="n">
        <v>147</v>
      </c>
      <c r="D2521" s="0" t="n">
        <v>500</v>
      </c>
      <c r="E2521" s="0" t="n">
        <v>9.77</v>
      </c>
      <c r="F2521" s="0" t="n">
        <v>95</v>
      </c>
      <c r="G2521" s="0" t="n">
        <v>1005.9</v>
      </c>
      <c r="H2521" s="0" t="n">
        <v>0</v>
      </c>
      <c r="I2521" s="0" t="n">
        <v>1.879</v>
      </c>
      <c r="J2521" s="0" t="n">
        <v>0.665</v>
      </c>
      <c r="K2521" s="0" t="n">
        <v>0.562</v>
      </c>
      <c r="L2521" s="0" t="n">
        <v>288.7</v>
      </c>
      <c r="M2521" s="0" t="n">
        <v>24.69</v>
      </c>
      <c r="N2521" s="0" t="n">
        <v>8.62</v>
      </c>
      <c r="O2521" s="0" t="n">
        <v>34.94</v>
      </c>
      <c r="P2521" s="0" t="n">
        <v>12.09</v>
      </c>
      <c r="Q2521" s="0" t="n">
        <v>158</v>
      </c>
      <c r="R2521" s="0" t="n">
        <v>-1.3623</v>
      </c>
      <c r="S2521" s="0" t="n">
        <v>1</v>
      </c>
      <c r="T2521" s="0" t="n">
        <v>1.208</v>
      </c>
      <c r="U2521" s="0" t="n">
        <v>9.91</v>
      </c>
      <c r="V2521" s="0" t="n">
        <v>12.93</v>
      </c>
      <c r="W2521" s="0" t="n">
        <f aca="false">F2521+$W$1</f>
        <v>99.6</v>
      </c>
      <c r="X2521" s="0" t="n">
        <f aca="false">F2521/100*T2521</f>
        <v>1.1476</v>
      </c>
      <c r="Y2521" s="48" t="n">
        <f aca="false">R2521-(P2521*'15-minute data'!$Y$2)</f>
        <v>-1.3623</v>
      </c>
      <c r="Z2521" s="48" t="n">
        <f aca="false">Y2521-(AN2521*'15-minute data'!$Z$2)</f>
        <v>-1.3623</v>
      </c>
      <c r="AA2521" s="0" t="n">
        <f aca="false">INT(D2521/100)</f>
        <v>5</v>
      </c>
      <c r="AB2521" s="0" t="n">
        <f aca="false">100*(D2521/100-AA2521)</f>
        <v>0</v>
      </c>
      <c r="AC2521" s="0" t="n">
        <f aca="false">AA2521+AB2521/60</f>
        <v>5</v>
      </c>
      <c r="AD2521" s="0" t="n">
        <f aca="false">C2521+AC2521/24-0.001</f>
        <v>147.207333333333</v>
      </c>
      <c r="AE2521" s="46" t="n">
        <f aca="false">DATE(B2521,1,1)+C2521-1</f>
        <v>37768</v>
      </c>
      <c r="AF2521" s="0" t="n">
        <f aca="false">MONTH(AE2521)</f>
        <v>5</v>
      </c>
      <c r="AG2521" s="0" t="n">
        <f aca="false">DAY(AE2521)</f>
        <v>27</v>
      </c>
      <c r="AH2521" s="70" t="n">
        <f aca="false">AG2521+AC2521/24-0.001</f>
        <v>27.2073333333333</v>
      </c>
      <c r="AI2521" s="48" t="n">
        <v>-1.4617125</v>
      </c>
      <c r="AJ2521" s="27" t="n">
        <f aca="false">(Z2521-AI2521)*1000/25.4</f>
        <v>3.9138779527559</v>
      </c>
      <c r="AK2521" s="48" t="n">
        <f aca="false">H2521+AK2520</f>
        <v>2.3</v>
      </c>
      <c r="AL2521" s="49" t="n">
        <f aca="false">Z2521</f>
        <v>-1.3623</v>
      </c>
      <c r="AM2521" s="71"/>
      <c r="AN2521" s="71"/>
    </row>
    <row r="2522" customFormat="false" ht="13.2" hidden="false" customHeight="false" outlineLevel="0" collapsed="false">
      <c r="A2522" s="0" t="n">
        <v>52</v>
      </c>
      <c r="B2522" s="0" t="n">
        <v>2003</v>
      </c>
      <c r="C2522" s="0" t="n">
        <v>147</v>
      </c>
      <c r="D2522" s="0" t="n">
        <v>515</v>
      </c>
      <c r="E2522" s="0" t="n">
        <v>9.71</v>
      </c>
      <c r="F2522" s="0" t="n">
        <v>95</v>
      </c>
      <c r="G2522" s="0" t="n">
        <v>1005.8</v>
      </c>
      <c r="H2522" s="0" t="n">
        <v>0</v>
      </c>
      <c r="I2522" s="0" t="n">
        <v>1.879</v>
      </c>
      <c r="J2522" s="0" t="n">
        <v>0.546</v>
      </c>
      <c r="K2522" s="0" t="n">
        <v>0.507</v>
      </c>
      <c r="L2522" s="0" t="n">
        <v>183.7</v>
      </c>
      <c r="M2522" s="0" t="n">
        <v>14.58</v>
      </c>
      <c r="N2522" s="0" t="n">
        <v>9.03</v>
      </c>
      <c r="O2522" s="0" t="n">
        <v>34.87</v>
      </c>
      <c r="P2522" s="0" t="n">
        <v>12.09</v>
      </c>
      <c r="Q2522" s="0" t="n">
        <v>158</v>
      </c>
      <c r="R2522" s="0" t="n">
        <v>-1.3662</v>
      </c>
      <c r="S2522" s="0" t="n">
        <v>1</v>
      </c>
      <c r="T2522" s="0" t="n">
        <v>1.203</v>
      </c>
      <c r="U2522" s="0" t="n">
        <v>9.82</v>
      </c>
      <c r="V2522" s="0" t="n">
        <v>12.91</v>
      </c>
      <c r="W2522" s="0" t="n">
        <f aca="false">F2522+$W$1</f>
        <v>99.6</v>
      </c>
      <c r="X2522" s="0" t="n">
        <f aca="false">F2522/100*T2522</f>
        <v>1.14285</v>
      </c>
      <c r="Y2522" s="48" t="n">
        <f aca="false">R2522-(P2522*'15-minute data'!$Y$2)</f>
        <v>-1.3662</v>
      </c>
      <c r="Z2522" s="48" t="n">
        <f aca="false">Y2522-(AN2522*'15-minute data'!$Z$2)</f>
        <v>-1.3662</v>
      </c>
      <c r="AA2522" s="0" t="n">
        <f aca="false">INT(D2522/100)</f>
        <v>5</v>
      </c>
      <c r="AB2522" s="0" t="n">
        <f aca="false">100*(D2522/100-AA2522)</f>
        <v>15</v>
      </c>
      <c r="AC2522" s="0" t="n">
        <f aca="false">AA2522+AB2522/60</f>
        <v>5.25</v>
      </c>
      <c r="AD2522" s="0" t="n">
        <f aca="false">C2522+AC2522/24-0.001</f>
        <v>147.21775</v>
      </c>
      <c r="AE2522" s="46" t="n">
        <f aca="false">DATE(B2522,1,1)+C2522-1</f>
        <v>37768</v>
      </c>
      <c r="AF2522" s="0" t="n">
        <f aca="false">MONTH(AE2522)</f>
        <v>5</v>
      </c>
      <c r="AG2522" s="0" t="n">
        <f aca="false">DAY(AE2522)</f>
        <v>27</v>
      </c>
      <c r="AH2522" s="70" t="n">
        <f aca="false">AG2522+AC2522/24-0.001</f>
        <v>27.21775</v>
      </c>
      <c r="AI2522" s="48" t="n">
        <v>-1.4617125</v>
      </c>
      <c r="AJ2522" s="27" t="n">
        <f aca="false">(Z2522-AI2522)*1000/25.4</f>
        <v>3.76033464566929</v>
      </c>
      <c r="AK2522" s="48" t="n">
        <f aca="false">H2522+AK2521</f>
        <v>2.3</v>
      </c>
      <c r="AL2522" s="49" t="n">
        <f aca="false">Z2522</f>
        <v>-1.3662</v>
      </c>
      <c r="AM2522" s="71"/>
      <c r="AN2522" s="71"/>
    </row>
    <row r="2523" customFormat="false" ht="13.2" hidden="false" customHeight="false" outlineLevel="0" collapsed="false">
      <c r="A2523" s="0" t="n">
        <v>52</v>
      </c>
      <c r="B2523" s="0" t="n">
        <v>2003</v>
      </c>
      <c r="C2523" s="0" t="n">
        <v>147</v>
      </c>
      <c r="D2523" s="0" t="n">
        <v>530</v>
      </c>
      <c r="E2523" s="0" t="n">
        <v>9.62</v>
      </c>
      <c r="F2523" s="0" t="n">
        <v>95</v>
      </c>
      <c r="G2523" s="0" t="n">
        <v>1006</v>
      </c>
      <c r="H2523" s="0" t="n">
        <v>0</v>
      </c>
      <c r="I2523" s="0" t="n">
        <v>2.678</v>
      </c>
      <c r="J2523" s="0" t="n">
        <v>1.137</v>
      </c>
      <c r="K2523" s="0" t="n">
        <v>1.102</v>
      </c>
      <c r="L2523" s="0" t="n">
        <v>187.2</v>
      </c>
      <c r="M2523" s="0" t="n">
        <v>13.15</v>
      </c>
      <c r="N2523" s="0" t="n">
        <v>9.34</v>
      </c>
      <c r="O2523" s="0" t="n">
        <v>34.86</v>
      </c>
      <c r="P2523" s="0" t="n">
        <v>12.09</v>
      </c>
      <c r="Q2523" s="0" t="n">
        <v>158</v>
      </c>
      <c r="R2523" s="0" t="n">
        <v>-1.371</v>
      </c>
      <c r="S2523" s="0" t="n">
        <v>1</v>
      </c>
      <c r="T2523" s="0" t="n">
        <v>1.196</v>
      </c>
      <c r="U2523" s="0" t="n">
        <v>9.82</v>
      </c>
      <c r="V2523" s="0" t="n">
        <v>12.9</v>
      </c>
      <c r="W2523" s="0" t="n">
        <f aca="false">F2523+$W$1</f>
        <v>99.6</v>
      </c>
      <c r="X2523" s="0" t="n">
        <f aca="false">F2523/100*T2523</f>
        <v>1.1362</v>
      </c>
      <c r="Y2523" s="48" t="n">
        <f aca="false">R2523-(P2523*'15-minute data'!$Y$2)</f>
        <v>-1.371</v>
      </c>
      <c r="Z2523" s="48" t="n">
        <f aca="false">Y2523-(AN2523*'15-minute data'!$Z$2)</f>
        <v>-1.371</v>
      </c>
      <c r="AA2523" s="0" t="n">
        <f aca="false">INT(D2523/100)</f>
        <v>5</v>
      </c>
      <c r="AB2523" s="0" t="n">
        <f aca="false">100*(D2523/100-AA2523)</f>
        <v>30</v>
      </c>
      <c r="AC2523" s="0" t="n">
        <f aca="false">AA2523+AB2523/60</f>
        <v>5.5</v>
      </c>
      <c r="AD2523" s="0" t="n">
        <f aca="false">C2523+AC2523/24-0.001</f>
        <v>147.228166666667</v>
      </c>
      <c r="AE2523" s="46" t="n">
        <f aca="false">DATE(B2523,1,1)+C2523-1</f>
        <v>37768</v>
      </c>
      <c r="AF2523" s="0" t="n">
        <f aca="false">MONTH(AE2523)</f>
        <v>5</v>
      </c>
      <c r="AG2523" s="0" t="n">
        <f aca="false">DAY(AE2523)</f>
        <v>27</v>
      </c>
      <c r="AH2523" s="70" t="n">
        <f aca="false">AG2523+AC2523/24-0.001</f>
        <v>27.2281666666667</v>
      </c>
      <c r="AI2523" s="48" t="n">
        <v>-1.4617125</v>
      </c>
      <c r="AJ2523" s="27" t="n">
        <f aca="false">(Z2523-AI2523)*1000/25.4</f>
        <v>3.57135826771653</v>
      </c>
      <c r="AK2523" s="48" t="n">
        <f aca="false">H2523+AK2522</f>
        <v>2.3</v>
      </c>
      <c r="AL2523" s="49" t="n">
        <f aca="false">Z2523</f>
        <v>-1.371</v>
      </c>
      <c r="AM2523" s="71"/>
      <c r="AN2523" s="71"/>
    </row>
    <row r="2524" customFormat="false" ht="13.2" hidden="false" customHeight="false" outlineLevel="0" collapsed="false">
      <c r="A2524" s="0" t="n">
        <v>52</v>
      </c>
      <c r="B2524" s="0" t="n">
        <v>2003</v>
      </c>
      <c r="C2524" s="0" t="n">
        <v>147</v>
      </c>
      <c r="D2524" s="0" t="n">
        <v>545</v>
      </c>
      <c r="E2524" s="0" t="n">
        <v>9.52</v>
      </c>
      <c r="F2524" s="0" t="n">
        <v>95</v>
      </c>
      <c r="G2524" s="0" t="n">
        <v>1005.9</v>
      </c>
      <c r="H2524" s="0" t="n">
        <v>0</v>
      </c>
      <c r="I2524" s="0" t="n">
        <v>1.879</v>
      </c>
      <c r="J2524" s="0" t="n">
        <v>0.928</v>
      </c>
      <c r="K2524" s="0" t="n">
        <v>0.844</v>
      </c>
      <c r="L2524" s="0" t="n">
        <v>175</v>
      </c>
      <c r="M2524" s="0" t="n">
        <v>20.77</v>
      </c>
      <c r="N2524" s="0" t="n">
        <v>9.56</v>
      </c>
      <c r="O2524" s="0" t="n">
        <v>34.8</v>
      </c>
      <c r="P2524" s="0" t="n">
        <v>12.09</v>
      </c>
      <c r="Q2524" s="0" t="n">
        <v>158</v>
      </c>
      <c r="R2524" s="0" t="n">
        <v>-1.3762</v>
      </c>
      <c r="S2524" s="0" t="n">
        <v>1</v>
      </c>
      <c r="T2524" s="0" t="n">
        <v>1.188</v>
      </c>
      <c r="U2524" s="0" t="n">
        <v>9.71</v>
      </c>
      <c r="V2524" s="0" t="n">
        <v>12.89</v>
      </c>
      <c r="W2524" s="0" t="n">
        <f aca="false">F2524+$W$1</f>
        <v>99.6</v>
      </c>
      <c r="X2524" s="0" t="n">
        <f aca="false">F2524/100*T2524</f>
        <v>1.1286</v>
      </c>
      <c r="Y2524" s="48" t="n">
        <f aca="false">R2524-(P2524*'15-minute data'!$Y$2)</f>
        <v>-1.3762</v>
      </c>
      <c r="Z2524" s="48" t="n">
        <f aca="false">Y2524-(AN2524*'15-minute data'!$Z$2)</f>
        <v>-1.3762</v>
      </c>
      <c r="AA2524" s="0" t="n">
        <f aca="false">INT(D2524/100)</f>
        <v>5</v>
      </c>
      <c r="AB2524" s="0" t="n">
        <f aca="false">100*(D2524/100-AA2524)</f>
        <v>45</v>
      </c>
      <c r="AC2524" s="0" t="n">
        <f aca="false">AA2524+AB2524/60</f>
        <v>5.75</v>
      </c>
      <c r="AD2524" s="0" t="n">
        <f aca="false">C2524+AC2524/24-0.001</f>
        <v>147.238583333333</v>
      </c>
      <c r="AE2524" s="46" t="n">
        <f aca="false">DATE(B2524,1,1)+C2524-1</f>
        <v>37768</v>
      </c>
      <c r="AF2524" s="0" t="n">
        <f aca="false">MONTH(AE2524)</f>
        <v>5</v>
      </c>
      <c r="AG2524" s="0" t="n">
        <f aca="false">DAY(AE2524)</f>
        <v>27</v>
      </c>
      <c r="AH2524" s="70" t="n">
        <f aca="false">AG2524+AC2524/24-0.001</f>
        <v>27.2385833333333</v>
      </c>
      <c r="AI2524" s="48" t="n">
        <v>-1.4617125</v>
      </c>
      <c r="AJ2524" s="27" t="n">
        <f aca="false">(Z2524-AI2524)*1000/25.4</f>
        <v>3.36663385826771</v>
      </c>
      <c r="AK2524" s="48" t="n">
        <f aca="false">H2524+AK2523</f>
        <v>2.3</v>
      </c>
      <c r="AL2524" s="49" t="n">
        <f aca="false">Z2524</f>
        <v>-1.3762</v>
      </c>
      <c r="AM2524" s="71"/>
      <c r="AN2524" s="71"/>
    </row>
    <row r="2525" customFormat="false" ht="13.2" hidden="false" customHeight="false" outlineLevel="0" collapsed="false">
      <c r="A2525" s="0" t="n">
        <v>52</v>
      </c>
      <c r="B2525" s="0" t="n">
        <v>2003</v>
      </c>
      <c r="C2525" s="0" t="n">
        <v>147</v>
      </c>
      <c r="D2525" s="0" t="n">
        <v>600</v>
      </c>
      <c r="E2525" s="0" t="n">
        <v>9.2</v>
      </c>
      <c r="F2525" s="0" t="n">
        <v>95</v>
      </c>
      <c r="G2525" s="0" t="n">
        <v>1005.9</v>
      </c>
      <c r="H2525" s="0" t="n">
        <v>0</v>
      </c>
      <c r="I2525" s="0" t="n">
        <v>1.08</v>
      </c>
      <c r="J2525" s="0" t="n">
        <v>0.287</v>
      </c>
      <c r="K2525" s="0" t="n">
        <v>0.27</v>
      </c>
      <c r="L2525" s="0" t="n">
        <v>182.5</v>
      </c>
      <c r="M2525" s="0" t="n">
        <v>10.28</v>
      </c>
      <c r="N2525" s="0" t="n">
        <v>9.68</v>
      </c>
      <c r="O2525" s="0" t="n">
        <v>34.7</v>
      </c>
      <c r="P2525" s="0" t="n">
        <v>12.09</v>
      </c>
      <c r="Q2525" s="0" t="n">
        <v>158</v>
      </c>
      <c r="R2525" s="0" t="n">
        <v>-1.3808</v>
      </c>
      <c r="S2525" s="0" t="n">
        <v>1</v>
      </c>
      <c r="T2525" s="0" t="n">
        <v>1.163</v>
      </c>
      <c r="U2525" s="0" t="n">
        <v>9.49</v>
      </c>
      <c r="V2525" s="0" t="n">
        <v>12.88</v>
      </c>
      <c r="W2525" s="0" t="n">
        <f aca="false">F2525+$W$1</f>
        <v>99.6</v>
      </c>
      <c r="X2525" s="0" t="n">
        <f aca="false">F2525/100*T2525</f>
        <v>1.10485</v>
      </c>
      <c r="Y2525" s="48" t="n">
        <f aca="false">R2525-(P2525*'15-minute data'!$Y$2)</f>
        <v>-1.3808</v>
      </c>
      <c r="Z2525" s="48" t="n">
        <f aca="false">Y2525-(AN2525*'15-minute data'!$Z$2)</f>
        <v>-1.3808</v>
      </c>
      <c r="AA2525" s="0" t="n">
        <f aca="false">INT(D2525/100)</f>
        <v>6</v>
      </c>
      <c r="AB2525" s="0" t="n">
        <f aca="false">100*(D2525/100-AA2525)</f>
        <v>0</v>
      </c>
      <c r="AC2525" s="0" t="n">
        <f aca="false">AA2525+AB2525/60</f>
        <v>6</v>
      </c>
      <c r="AD2525" s="0" t="n">
        <f aca="false">C2525+AC2525/24-0.001</f>
        <v>147.249</v>
      </c>
      <c r="AE2525" s="46" t="n">
        <f aca="false">DATE(B2525,1,1)+C2525-1</f>
        <v>37768</v>
      </c>
      <c r="AF2525" s="0" t="n">
        <f aca="false">MONTH(AE2525)</f>
        <v>5</v>
      </c>
      <c r="AG2525" s="0" t="n">
        <f aca="false">DAY(AE2525)</f>
        <v>27</v>
      </c>
      <c r="AH2525" s="70" t="n">
        <f aca="false">AG2525+AC2525/24-0.001</f>
        <v>27.249</v>
      </c>
      <c r="AI2525" s="48" t="n">
        <v>-1.4617125</v>
      </c>
      <c r="AJ2525" s="27" t="n">
        <f aca="false">(Z2525-AI2525)*1000/25.4</f>
        <v>3.18553149606299</v>
      </c>
      <c r="AK2525" s="48" t="n">
        <f aca="false">H2525+AK2524</f>
        <v>2.3</v>
      </c>
      <c r="AL2525" s="49" t="n">
        <f aca="false">Z2525</f>
        <v>-1.3808</v>
      </c>
      <c r="AM2525" s="71"/>
      <c r="AN2525" s="71"/>
    </row>
    <row r="2526" customFormat="false" ht="13.2" hidden="false" customHeight="false" outlineLevel="0" collapsed="false">
      <c r="A2526" s="0" t="n">
        <v>52</v>
      </c>
      <c r="B2526" s="0" t="n">
        <v>2003</v>
      </c>
      <c r="C2526" s="0" t="n">
        <v>147</v>
      </c>
      <c r="D2526" s="0" t="n">
        <v>615</v>
      </c>
      <c r="E2526" s="0" t="n">
        <v>9.25</v>
      </c>
      <c r="F2526" s="0" t="n">
        <v>95.1</v>
      </c>
      <c r="G2526" s="0" t="n">
        <v>1006.1</v>
      </c>
      <c r="H2526" s="0" t="n">
        <v>0</v>
      </c>
      <c r="I2526" s="0" t="n">
        <v>1.08</v>
      </c>
      <c r="J2526" s="0" t="n">
        <v>0.328</v>
      </c>
      <c r="K2526" s="0" t="n">
        <v>0.322</v>
      </c>
      <c r="L2526" s="0" t="n">
        <v>214.2</v>
      </c>
      <c r="M2526" s="0" t="n">
        <v>5.934</v>
      </c>
      <c r="N2526" s="0" t="n">
        <v>9.71</v>
      </c>
      <c r="O2526" s="0" t="n">
        <v>34.87</v>
      </c>
      <c r="P2526" s="0" t="n">
        <v>12.1</v>
      </c>
      <c r="Q2526" s="0" t="n">
        <v>257</v>
      </c>
      <c r="R2526" s="0" t="n">
        <v>-1.3852</v>
      </c>
      <c r="S2526" s="0" t="n">
        <v>1</v>
      </c>
      <c r="T2526" s="0" t="n">
        <v>1.166</v>
      </c>
      <c r="U2526" s="0" t="n">
        <v>9.61</v>
      </c>
      <c r="V2526" s="0" t="n">
        <v>12.87</v>
      </c>
      <c r="W2526" s="0" t="n">
        <f aca="false">F2526+$W$1</f>
        <v>99.7</v>
      </c>
      <c r="X2526" s="0" t="n">
        <f aca="false">F2526/100*T2526</f>
        <v>1.108866</v>
      </c>
      <c r="Y2526" s="48" t="n">
        <f aca="false">R2526-(P2526*'15-minute data'!$Y$2)</f>
        <v>-1.3852</v>
      </c>
      <c r="Z2526" s="48" t="n">
        <f aca="false">Y2526-(AN2526*'15-minute data'!$Z$2)</f>
        <v>-1.3852</v>
      </c>
      <c r="AA2526" s="0" t="n">
        <f aca="false">INT(D2526/100)</f>
        <v>6</v>
      </c>
      <c r="AB2526" s="0" t="n">
        <f aca="false">100*(D2526/100-AA2526)</f>
        <v>15</v>
      </c>
      <c r="AC2526" s="0" t="n">
        <f aca="false">AA2526+AB2526/60</f>
        <v>6.25</v>
      </c>
      <c r="AD2526" s="0" t="n">
        <f aca="false">C2526+AC2526/24-0.001</f>
        <v>147.259416666667</v>
      </c>
      <c r="AE2526" s="46" t="n">
        <f aca="false">DATE(B2526,1,1)+C2526-1</f>
        <v>37768</v>
      </c>
      <c r="AF2526" s="0" t="n">
        <f aca="false">MONTH(AE2526)</f>
        <v>5</v>
      </c>
      <c r="AG2526" s="0" t="n">
        <f aca="false">DAY(AE2526)</f>
        <v>27</v>
      </c>
      <c r="AH2526" s="70" t="n">
        <f aca="false">AG2526+AC2526/24-0.001</f>
        <v>27.2594166666667</v>
      </c>
      <c r="AI2526" s="48" t="n">
        <v>-1.4617125</v>
      </c>
      <c r="AJ2526" s="27" t="n">
        <f aca="false">(Z2526-AI2526)*1000/25.4</f>
        <v>3.0123031496063</v>
      </c>
      <c r="AK2526" s="48" t="n">
        <f aca="false">H2526+AK2525</f>
        <v>2.3</v>
      </c>
      <c r="AL2526" s="49" t="n">
        <f aca="false">Z2526</f>
        <v>-1.3852</v>
      </c>
      <c r="AM2526" s="71"/>
      <c r="AN2526" s="71"/>
    </row>
    <row r="2527" customFormat="false" ht="13.2" hidden="false" customHeight="false" outlineLevel="0" collapsed="false">
      <c r="A2527" s="0" t="n">
        <v>52</v>
      </c>
      <c r="B2527" s="0" t="n">
        <v>2003</v>
      </c>
      <c r="C2527" s="0" t="n">
        <v>147</v>
      </c>
      <c r="D2527" s="0" t="n">
        <v>630</v>
      </c>
      <c r="E2527" s="0" t="n">
        <v>9.56</v>
      </c>
      <c r="F2527" s="0" t="n">
        <v>95.2</v>
      </c>
      <c r="G2527" s="0" t="n">
        <v>1006.2</v>
      </c>
      <c r="H2527" s="0" t="n">
        <v>0</v>
      </c>
      <c r="I2527" s="0" t="n">
        <v>1.08</v>
      </c>
      <c r="J2527" s="0" t="n">
        <v>0.332</v>
      </c>
      <c r="K2527" s="0" t="n">
        <v>0.31</v>
      </c>
      <c r="L2527" s="0" t="n">
        <v>112.3</v>
      </c>
      <c r="M2527" s="0" t="n">
        <v>11.52</v>
      </c>
      <c r="N2527" s="0" t="n">
        <v>9.79</v>
      </c>
      <c r="O2527" s="0" t="n">
        <v>34.91</v>
      </c>
      <c r="P2527" s="0" t="n">
        <v>12.07</v>
      </c>
      <c r="Q2527" s="0" t="n">
        <v>394</v>
      </c>
      <c r="R2527" s="0" t="n">
        <v>-1.3917</v>
      </c>
      <c r="S2527" s="0" t="n">
        <v>8</v>
      </c>
      <c r="T2527" s="0" t="n">
        <v>1.191</v>
      </c>
      <c r="U2527" s="0" t="n">
        <v>9.94</v>
      </c>
      <c r="V2527" s="0" t="n">
        <v>12.86</v>
      </c>
      <c r="W2527" s="0" t="n">
        <f aca="false">F2527+$W$1</f>
        <v>99.8</v>
      </c>
      <c r="X2527" s="0" t="n">
        <f aca="false">F2527/100*T2527</f>
        <v>1.133832</v>
      </c>
      <c r="Y2527" s="48" t="n">
        <f aca="false">R2527-(P2527*'15-minute data'!$Y$2)</f>
        <v>-1.3917</v>
      </c>
      <c r="Z2527" s="48" t="n">
        <f aca="false">Y2527-(AN2527*'15-minute data'!$Z$2)</f>
        <v>-1.3917</v>
      </c>
      <c r="AA2527" s="0" t="n">
        <f aca="false">INT(D2527/100)</f>
        <v>6</v>
      </c>
      <c r="AB2527" s="0" t="n">
        <f aca="false">100*(D2527/100-AA2527)</f>
        <v>30</v>
      </c>
      <c r="AC2527" s="0" t="n">
        <f aca="false">AA2527+AB2527/60</f>
        <v>6.5</v>
      </c>
      <c r="AD2527" s="0" t="n">
        <f aca="false">C2527+AC2527/24-0.001</f>
        <v>147.269833333333</v>
      </c>
      <c r="AE2527" s="46" t="n">
        <f aca="false">DATE(B2527,1,1)+C2527-1</f>
        <v>37768</v>
      </c>
      <c r="AF2527" s="0" t="n">
        <f aca="false">MONTH(AE2527)</f>
        <v>5</v>
      </c>
      <c r="AG2527" s="0" t="n">
        <f aca="false">DAY(AE2527)</f>
        <v>27</v>
      </c>
      <c r="AH2527" s="70" t="n">
        <f aca="false">AG2527+AC2527/24-0.001</f>
        <v>27.2698333333333</v>
      </c>
      <c r="AI2527" s="48" t="n">
        <v>-1.4617125</v>
      </c>
      <c r="AJ2527" s="27" t="n">
        <f aca="false">(Z2527-AI2527)*1000/25.4</f>
        <v>2.75639763779528</v>
      </c>
      <c r="AK2527" s="48" t="n">
        <f aca="false">H2527+AK2526</f>
        <v>2.3</v>
      </c>
      <c r="AL2527" s="49" t="n">
        <f aca="false">Z2527</f>
        <v>-1.3917</v>
      </c>
      <c r="AM2527" s="71"/>
      <c r="AN2527" s="71"/>
    </row>
    <row r="2528" customFormat="false" ht="13.2" hidden="false" customHeight="false" outlineLevel="0" collapsed="false">
      <c r="A2528" s="0" t="n">
        <v>52</v>
      </c>
      <c r="B2528" s="0" t="n">
        <v>2003</v>
      </c>
      <c r="C2528" s="0" t="n">
        <v>147</v>
      </c>
      <c r="D2528" s="0" t="n">
        <v>645</v>
      </c>
      <c r="E2528" s="0" t="n">
        <v>9.5</v>
      </c>
      <c r="F2528" s="0" t="n">
        <v>95.2</v>
      </c>
      <c r="G2528" s="0" t="n">
        <v>1006.3</v>
      </c>
      <c r="H2528" s="0" t="n">
        <v>0</v>
      </c>
      <c r="I2528" s="0" t="n">
        <v>1.879</v>
      </c>
      <c r="J2528" s="0" t="n">
        <v>0.851</v>
      </c>
      <c r="K2528" s="0" t="n">
        <v>0.813</v>
      </c>
      <c r="L2528" s="0" t="n">
        <v>71.1</v>
      </c>
      <c r="M2528" s="0" t="n">
        <v>14.52</v>
      </c>
      <c r="N2528" s="0" t="n">
        <v>10.05</v>
      </c>
      <c r="O2528" s="0" t="n">
        <v>34.76</v>
      </c>
      <c r="P2528" s="0" t="n">
        <v>12.09</v>
      </c>
      <c r="Q2528" s="0" t="n">
        <v>789</v>
      </c>
      <c r="R2528" s="0" t="n">
        <v>-1.398</v>
      </c>
      <c r="S2528" s="0" t="n">
        <v>11</v>
      </c>
      <c r="T2528" s="0" t="n">
        <v>1.186</v>
      </c>
      <c r="U2528" s="0" t="n">
        <v>9.86</v>
      </c>
      <c r="V2528" s="0" t="n">
        <v>12.86</v>
      </c>
      <c r="W2528" s="0" t="n">
        <f aca="false">F2528+$W$1</f>
        <v>99.8</v>
      </c>
      <c r="X2528" s="0" t="n">
        <f aca="false">F2528/100*T2528</f>
        <v>1.129072</v>
      </c>
      <c r="Y2528" s="48" t="n">
        <f aca="false">R2528-(P2528*'15-minute data'!$Y$2)</f>
        <v>-1.398</v>
      </c>
      <c r="Z2528" s="48" t="n">
        <f aca="false">Y2528-(AN2528*'15-minute data'!$Z$2)</f>
        <v>-1.398</v>
      </c>
      <c r="AA2528" s="0" t="n">
        <f aca="false">INT(D2528/100)</f>
        <v>6</v>
      </c>
      <c r="AB2528" s="0" t="n">
        <f aca="false">100*(D2528/100-AA2528)</f>
        <v>45</v>
      </c>
      <c r="AC2528" s="0" t="n">
        <f aca="false">AA2528+AB2528/60</f>
        <v>6.75</v>
      </c>
      <c r="AD2528" s="0" t="n">
        <f aca="false">C2528+AC2528/24-0.001</f>
        <v>147.28025</v>
      </c>
      <c r="AE2528" s="46" t="n">
        <f aca="false">DATE(B2528,1,1)+C2528-1</f>
        <v>37768</v>
      </c>
      <c r="AF2528" s="0" t="n">
        <f aca="false">MONTH(AE2528)</f>
        <v>5</v>
      </c>
      <c r="AG2528" s="0" t="n">
        <f aca="false">DAY(AE2528)</f>
        <v>27</v>
      </c>
      <c r="AH2528" s="70" t="n">
        <f aca="false">AG2528+AC2528/24-0.001</f>
        <v>27.28025</v>
      </c>
      <c r="AI2528" s="48" t="n">
        <v>-1.4617125</v>
      </c>
      <c r="AJ2528" s="27" t="n">
        <f aca="false">(Z2528-AI2528)*1000/25.4</f>
        <v>2.50836614173229</v>
      </c>
      <c r="AK2528" s="48" t="n">
        <f aca="false">H2528+AK2527</f>
        <v>2.3</v>
      </c>
      <c r="AL2528" s="49" t="n">
        <f aca="false">Z2528</f>
        <v>-1.398</v>
      </c>
      <c r="AM2528" s="71"/>
      <c r="AN2528" s="71"/>
    </row>
    <row r="2529" customFormat="false" ht="13.2" hidden="false" customHeight="false" outlineLevel="0" collapsed="false">
      <c r="A2529" s="0" t="n">
        <v>52</v>
      </c>
      <c r="B2529" s="0" t="n">
        <v>2003</v>
      </c>
      <c r="C2529" s="0" t="n">
        <v>147</v>
      </c>
      <c r="D2529" s="0" t="n">
        <v>700</v>
      </c>
      <c r="E2529" s="0" t="n">
        <v>9.6</v>
      </c>
      <c r="F2529" s="0" t="n">
        <v>95.2</v>
      </c>
      <c r="G2529" s="0" t="n">
        <v>1006.4</v>
      </c>
      <c r="H2529" s="0" t="n">
        <v>0</v>
      </c>
      <c r="I2529" s="0" t="n">
        <v>1.08</v>
      </c>
      <c r="J2529" s="0" t="n">
        <v>0.069</v>
      </c>
      <c r="K2529" s="0" t="n">
        <v>0.048</v>
      </c>
      <c r="L2529" s="0" t="n">
        <v>175.8</v>
      </c>
      <c r="M2529" s="0" t="n">
        <v>11.39</v>
      </c>
      <c r="N2529" s="0" t="n">
        <v>10.27</v>
      </c>
      <c r="O2529" s="0" t="n">
        <v>34.77</v>
      </c>
      <c r="P2529" s="0" t="n">
        <v>11.96</v>
      </c>
      <c r="Q2529" s="0" t="n">
        <v>690</v>
      </c>
      <c r="R2529" s="0" t="n">
        <v>-1.4041</v>
      </c>
      <c r="S2529" s="0" t="n">
        <v>11</v>
      </c>
      <c r="T2529" s="0" t="n">
        <v>1.195</v>
      </c>
      <c r="U2529" s="0" t="n">
        <v>10.02</v>
      </c>
      <c r="V2529" s="0" t="n">
        <v>12.86</v>
      </c>
      <c r="W2529" s="0" t="n">
        <f aca="false">F2529+$W$1</f>
        <v>99.8</v>
      </c>
      <c r="X2529" s="0" t="n">
        <f aca="false">F2529/100*T2529</f>
        <v>1.13764</v>
      </c>
      <c r="Y2529" s="48" t="n">
        <f aca="false">R2529-(P2529*'15-minute data'!$Y$2)</f>
        <v>-1.4041</v>
      </c>
      <c r="Z2529" s="48" t="n">
        <f aca="false">Y2529-(AN2529*'15-minute data'!$Z$2)</f>
        <v>-1.4041</v>
      </c>
      <c r="AA2529" s="0" t="n">
        <f aca="false">INT(D2529/100)</f>
        <v>7</v>
      </c>
      <c r="AB2529" s="0" t="n">
        <f aca="false">100*(D2529/100-AA2529)</f>
        <v>0</v>
      </c>
      <c r="AC2529" s="0" t="n">
        <f aca="false">AA2529+AB2529/60</f>
        <v>7</v>
      </c>
      <c r="AD2529" s="0" t="n">
        <f aca="false">C2529+AC2529/24-0.001</f>
        <v>147.290666666667</v>
      </c>
      <c r="AE2529" s="46" t="n">
        <f aca="false">DATE(B2529,1,1)+C2529-1</f>
        <v>37768</v>
      </c>
      <c r="AF2529" s="0" t="n">
        <f aca="false">MONTH(AE2529)</f>
        <v>5</v>
      </c>
      <c r="AG2529" s="0" t="n">
        <f aca="false">DAY(AE2529)</f>
        <v>27</v>
      </c>
      <c r="AH2529" s="70" t="n">
        <f aca="false">AG2529+AC2529/24-0.001</f>
        <v>27.2906666666667</v>
      </c>
      <c r="AI2529" s="48" t="n">
        <v>-1.4617125</v>
      </c>
      <c r="AJ2529" s="27" t="n">
        <f aca="false">(Z2529-AI2529)*1000/25.4</f>
        <v>2.26820866141733</v>
      </c>
      <c r="AK2529" s="48" t="n">
        <f aca="false">H2529+AK2528</f>
        <v>2.3</v>
      </c>
      <c r="AL2529" s="49" t="n">
        <f aca="false">Z2529</f>
        <v>-1.4041</v>
      </c>
      <c r="AM2529" s="71"/>
      <c r="AN2529" s="71"/>
    </row>
    <row r="2530" customFormat="false" ht="13.2" hidden="false" customHeight="false" outlineLevel="0" collapsed="false">
      <c r="A2530" s="0" t="n">
        <v>52</v>
      </c>
      <c r="B2530" s="0" t="n">
        <v>2003</v>
      </c>
      <c r="C2530" s="0" t="n">
        <v>147</v>
      </c>
      <c r="D2530" s="0" t="n">
        <v>715</v>
      </c>
      <c r="E2530" s="0" t="n">
        <v>9.81</v>
      </c>
      <c r="F2530" s="0" t="n">
        <v>95.3</v>
      </c>
      <c r="G2530" s="0" t="n">
        <v>1006.5</v>
      </c>
      <c r="H2530" s="0" t="n">
        <v>0</v>
      </c>
      <c r="I2530" s="0" t="n">
        <v>1.08</v>
      </c>
      <c r="J2530" s="0" t="n">
        <v>0.393</v>
      </c>
      <c r="K2530" s="0" t="n">
        <v>0.346</v>
      </c>
      <c r="L2530" s="0" t="n">
        <v>146.6</v>
      </c>
      <c r="M2530" s="0" t="n">
        <v>16.88</v>
      </c>
      <c r="N2530" s="0" t="n">
        <v>10.45</v>
      </c>
      <c r="O2530" s="0" t="n">
        <v>34.56</v>
      </c>
      <c r="P2530" s="0" t="n">
        <v>11.96</v>
      </c>
      <c r="Q2530" s="0" t="n">
        <v>646</v>
      </c>
      <c r="R2530" s="0" t="n">
        <v>-1.4113</v>
      </c>
      <c r="S2530" s="0" t="n">
        <v>11</v>
      </c>
      <c r="T2530" s="0" t="n">
        <v>1.211</v>
      </c>
      <c r="U2530" s="0" t="n">
        <v>10.26</v>
      </c>
      <c r="V2530" s="0" t="n">
        <v>12.86</v>
      </c>
      <c r="W2530" s="0" t="n">
        <f aca="false">F2530+$W$1</f>
        <v>99.9</v>
      </c>
      <c r="X2530" s="0" t="n">
        <f aca="false">F2530/100*T2530</f>
        <v>1.154083</v>
      </c>
      <c r="Y2530" s="48" t="n">
        <f aca="false">R2530-(P2530*'15-minute data'!$Y$2)</f>
        <v>-1.4113</v>
      </c>
      <c r="Z2530" s="48" t="n">
        <f aca="false">Y2530-(AN2530*'15-minute data'!$Z$2)</f>
        <v>-1.4113</v>
      </c>
      <c r="AA2530" s="0" t="n">
        <f aca="false">INT(D2530/100)</f>
        <v>7</v>
      </c>
      <c r="AB2530" s="0" t="n">
        <f aca="false">100*(D2530/100-AA2530)</f>
        <v>15</v>
      </c>
      <c r="AC2530" s="0" t="n">
        <f aca="false">AA2530+AB2530/60</f>
        <v>7.25</v>
      </c>
      <c r="AD2530" s="0" t="n">
        <f aca="false">C2530+AC2530/24-0.001</f>
        <v>147.301083333333</v>
      </c>
      <c r="AE2530" s="46" t="n">
        <f aca="false">DATE(B2530,1,1)+C2530-1</f>
        <v>37768</v>
      </c>
      <c r="AF2530" s="0" t="n">
        <f aca="false">MONTH(AE2530)</f>
        <v>5</v>
      </c>
      <c r="AG2530" s="0" t="n">
        <f aca="false">DAY(AE2530)</f>
        <v>27</v>
      </c>
      <c r="AH2530" s="70" t="n">
        <f aca="false">AG2530+AC2530/24-0.001</f>
        <v>27.3010833333333</v>
      </c>
      <c r="AI2530" s="48" t="n">
        <v>-1.4617125</v>
      </c>
      <c r="AJ2530" s="27" t="n">
        <f aca="false">(Z2530-AI2530)*1000/25.4</f>
        <v>1.98474409448819</v>
      </c>
      <c r="AK2530" s="48" t="n">
        <f aca="false">H2530+AK2529</f>
        <v>2.3</v>
      </c>
      <c r="AL2530" s="49" t="n">
        <f aca="false">Z2530</f>
        <v>-1.4113</v>
      </c>
      <c r="AM2530" s="71"/>
      <c r="AN2530" s="71"/>
    </row>
    <row r="2531" customFormat="false" ht="13.2" hidden="false" customHeight="false" outlineLevel="0" collapsed="false">
      <c r="A2531" s="0" t="n">
        <v>52</v>
      </c>
      <c r="B2531" s="0" t="n">
        <v>2003</v>
      </c>
      <c r="C2531" s="0" t="n">
        <v>147</v>
      </c>
      <c r="D2531" s="0" t="n">
        <v>730</v>
      </c>
      <c r="E2531" s="0" t="n">
        <v>10.08</v>
      </c>
      <c r="F2531" s="0" t="n">
        <v>95.3</v>
      </c>
      <c r="G2531" s="0" t="n">
        <v>1006.7</v>
      </c>
      <c r="H2531" s="0" t="n">
        <v>0</v>
      </c>
      <c r="I2531" s="0" t="n">
        <v>1.08</v>
      </c>
      <c r="J2531" s="0" t="n">
        <v>0.033</v>
      </c>
      <c r="K2531" s="0" t="n">
        <v>0.033</v>
      </c>
      <c r="L2531" s="0" t="n">
        <v>173.9</v>
      </c>
      <c r="M2531" s="0" t="n">
        <v>0.901</v>
      </c>
      <c r="N2531" s="0" t="n">
        <v>10.67</v>
      </c>
      <c r="O2531" s="0" t="n">
        <v>34.53</v>
      </c>
      <c r="P2531" s="0" t="n">
        <v>12</v>
      </c>
      <c r="Q2531" s="0" t="n">
        <v>751</v>
      </c>
      <c r="R2531" s="0" t="n">
        <v>-1.4176</v>
      </c>
      <c r="S2531" s="0" t="n">
        <v>11</v>
      </c>
      <c r="T2531" s="0" t="n">
        <v>1.233</v>
      </c>
      <c r="U2531" s="0" t="n">
        <v>10.65</v>
      </c>
      <c r="V2531" s="0" t="n">
        <v>12.88</v>
      </c>
      <c r="W2531" s="0" t="n">
        <f aca="false">F2531+$W$1</f>
        <v>99.9</v>
      </c>
      <c r="X2531" s="0" t="n">
        <f aca="false">F2531/100*T2531</f>
        <v>1.175049</v>
      </c>
      <c r="Y2531" s="48" t="n">
        <f aca="false">R2531-(P2531*'15-minute data'!$Y$2)</f>
        <v>-1.4176</v>
      </c>
      <c r="Z2531" s="48" t="n">
        <f aca="false">Y2531-(AN2531*'15-minute data'!$Z$2)</f>
        <v>-1.4176</v>
      </c>
      <c r="AA2531" s="0" t="n">
        <f aca="false">INT(D2531/100)</f>
        <v>7</v>
      </c>
      <c r="AB2531" s="0" t="n">
        <f aca="false">100*(D2531/100-AA2531)</f>
        <v>30</v>
      </c>
      <c r="AC2531" s="0" t="n">
        <f aca="false">AA2531+AB2531/60</f>
        <v>7.5</v>
      </c>
      <c r="AD2531" s="0" t="n">
        <f aca="false">C2531+AC2531/24-0.001</f>
        <v>147.3115</v>
      </c>
      <c r="AE2531" s="46" t="n">
        <f aca="false">DATE(B2531,1,1)+C2531-1</f>
        <v>37768</v>
      </c>
      <c r="AF2531" s="0" t="n">
        <f aca="false">MONTH(AE2531)</f>
        <v>5</v>
      </c>
      <c r="AG2531" s="0" t="n">
        <f aca="false">DAY(AE2531)</f>
        <v>27</v>
      </c>
      <c r="AH2531" s="70" t="n">
        <f aca="false">AG2531+AC2531/24-0.001</f>
        <v>27.3115</v>
      </c>
      <c r="AI2531" s="48" t="n">
        <v>-1.4617125</v>
      </c>
      <c r="AJ2531" s="27" t="n">
        <f aca="false">(Z2531-AI2531)*1000/25.4</f>
        <v>1.7367125984252</v>
      </c>
      <c r="AK2531" s="48" t="n">
        <f aca="false">H2531+AK2530</f>
        <v>2.3</v>
      </c>
      <c r="AL2531" s="49" t="n">
        <f aca="false">Z2531</f>
        <v>-1.4176</v>
      </c>
      <c r="AM2531" s="71"/>
      <c r="AN2531" s="71"/>
    </row>
    <row r="2532" customFormat="false" ht="13.2" hidden="false" customHeight="false" outlineLevel="0" collapsed="false">
      <c r="A2532" s="0" t="n">
        <v>52</v>
      </c>
      <c r="B2532" s="0" t="n">
        <v>2003</v>
      </c>
      <c r="C2532" s="0" t="n">
        <v>147</v>
      </c>
      <c r="D2532" s="0" t="n">
        <v>745</v>
      </c>
      <c r="E2532" s="0" t="n">
        <v>10.5</v>
      </c>
      <c r="F2532" s="0" t="n">
        <v>95.3</v>
      </c>
      <c r="G2532" s="0" t="n">
        <v>1006.9</v>
      </c>
      <c r="H2532" s="0" t="n">
        <v>0</v>
      </c>
      <c r="I2532" s="0" t="n">
        <v>1.08</v>
      </c>
      <c r="J2532" s="0" t="n">
        <v>0.027</v>
      </c>
      <c r="K2532" s="0" t="n">
        <v>0.026</v>
      </c>
      <c r="L2532" s="0" t="n">
        <v>181.6</v>
      </c>
      <c r="M2532" s="0" t="n">
        <v>1.847</v>
      </c>
      <c r="N2532" s="0" t="n">
        <v>10.94</v>
      </c>
      <c r="O2532" s="0" t="n">
        <v>34.28</v>
      </c>
      <c r="P2532" s="0" t="n">
        <v>12</v>
      </c>
      <c r="Q2532" s="0" t="n">
        <v>762</v>
      </c>
      <c r="R2532" s="0" t="n">
        <v>-1.4266</v>
      </c>
      <c r="S2532" s="0" t="n">
        <v>11</v>
      </c>
      <c r="T2532" s="0" t="n">
        <v>1.269</v>
      </c>
      <c r="U2532" s="0" t="n">
        <v>11.01</v>
      </c>
      <c r="V2532" s="0" t="n">
        <v>12.9</v>
      </c>
      <c r="W2532" s="0" t="n">
        <f aca="false">F2532+$W$1</f>
        <v>99.9</v>
      </c>
      <c r="X2532" s="0" t="n">
        <f aca="false">F2532/100*T2532</f>
        <v>1.209357</v>
      </c>
      <c r="Y2532" s="48" t="n">
        <f aca="false">R2532-(P2532*'15-minute data'!$Y$2)</f>
        <v>-1.4266</v>
      </c>
      <c r="Z2532" s="48" t="n">
        <f aca="false">Y2532-(AN2532*'15-minute data'!$Z$2)</f>
        <v>-1.4266</v>
      </c>
      <c r="AA2532" s="0" t="n">
        <f aca="false">INT(D2532/100)</f>
        <v>7</v>
      </c>
      <c r="AB2532" s="0" t="n">
        <f aca="false">100*(D2532/100-AA2532)</f>
        <v>45</v>
      </c>
      <c r="AC2532" s="0" t="n">
        <f aca="false">AA2532+AB2532/60</f>
        <v>7.75</v>
      </c>
      <c r="AD2532" s="0" t="n">
        <f aca="false">C2532+AC2532/24-0.001</f>
        <v>147.321916666667</v>
      </c>
      <c r="AE2532" s="46" t="n">
        <f aca="false">DATE(B2532,1,1)+C2532-1</f>
        <v>37768</v>
      </c>
      <c r="AF2532" s="0" t="n">
        <f aca="false">MONTH(AE2532)</f>
        <v>5</v>
      </c>
      <c r="AG2532" s="0" t="n">
        <f aca="false">DAY(AE2532)</f>
        <v>27</v>
      </c>
      <c r="AH2532" s="70" t="n">
        <f aca="false">AG2532+AC2532/24-0.001</f>
        <v>27.3219166666667</v>
      </c>
      <c r="AI2532" s="48" t="n">
        <v>-1.4617125</v>
      </c>
      <c r="AJ2532" s="27" t="n">
        <f aca="false">(Z2532-AI2532)*1000/25.4</f>
        <v>1.38238188976378</v>
      </c>
      <c r="AK2532" s="48" t="n">
        <f aca="false">H2532+AK2531</f>
        <v>2.3</v>
      </c>
      <c r="AL2532" s="49" t="n">
        <f aca="false">Z2532</f>
        <v>-1.4266</v>
      </c>
      <c r="AM2532" s="71"/>
      <c r="AN2532" s="71"/>
    </row>
    <row r="2533" customFormat="false" ht="13.2" hidden="false" customHeight="false" outlineLevel="0" collapsed="false">
      <c r="A2533" s="0" t="n">
        <v>52</v>
      </c>
      <c r="B2533" s="0" t="n">
        <v>2003</v>
      </c>
      <c r="C2533" s="0" t="n">
        <v>147</v>
      </c>
      <c r="D2533" s="0" t="n">
        <v>800</v>
      </c>
      <c r="E2533" s="0" t="n">
        <v>10.8</v>
      </c>
      <c r="F2533" s="0" t="n">
        <v>95.3</v>
      </c>
      <c r="G2533" s="0" t="n">
        <v>1006.9</v>
      </c>
      <c r="H2533" s="0" t="n">
        <v>0</v>
      </c>
      <c r="I2533" s="0" t="n">
        <v>1.08</v>
      </c>
      <c r="J2533" s="0" t="n">
        <v>0.052</v>
      </c>
      <c r="K2533" s="0" t="n">
        <v>0.049</v>
      </c>
      <c r="L2533" s="0" t="n">
        <v>179.2</v>
      </c>
      <c r="M2533" s="0" t="n">
        <v>3.843</v>
      </c>
      <c r="N2533" s="0" t="n">
        <v>11.33</v>
      </c>
      <c r="O2533" s="0" t="n">
        <v>33.66</v>
      </c>
      <c r="P2533" s="0" t="n">
        <v>12.27</v>
      </c>
      <c r="Q2533" s="0" t="n">
        <v>900</v>
      </c>
      <c r="R2533" s="0" t="n">
        <v>-1.4345</v>
      </c>
      <c r="S2533" s="0" t="n">
        <v>11</v>
      </c>
      <c r="T2533" s="0" t="n">
        <v>1.295</v>
      </c>
      <c r="U2533" s="0" t="n">
        <v>11.38</v>
      </c>
      <c r="V2533" s="0" t="n">
        <v>12.92</v>
      </c>
      <c r="W2533" s="0" t="n">
        <f aca="false">F2533+$W$1</f>
        <v>99.9</v>
      </c>
      <c r="X2533" s="0" t="n">
        <f aca="false">F2533/100*T2533</f>
        <v>1.234135</v>
      </c>
      <c r="Y2533" s="48" t="n">
        <f aca="false">R2533-(P2533*'15-minute data'!$Y$2)</f>
        <v>-1.4345</v>
      </c>
      <c r="Z2533" s="48" t="n">
        <f aca="false">Y2533-(AN2533*'15-minute data'!$Z$2)</f>
        <v>-1.4345</v>
      </c>
      <c r="AA2533" s="0" t="n">
        <f aca="false">INT(D2533/100)</f>
        <v>8</v>
      </c>
      <c r="AB2533" s="0" t="n">
        <f aca="false">100*(D2533/100-AA2533)</f>
        <v>0</v>
      </c>
      <c r="AC2533" s="0" t="n">
        <f aca="false">AA2533+AB2533/60</f>
        <v>8</v>
      </c>
      <c r="AD2533" s="0" t="n">
        <f aca="false">C2533+AC2533/24-0.001</f>
        <v>147.332333333333</v>
      </c>
      <c r="AE2533" s="46" t="n">
        <f aca="false">DATE(B2533,1,1)+C2533-1</f>
        <v>37768</v>
      </c>
      <c r="AF2533" s="0" t="n">
        <f aca="false">MONTH(AE2533)</f>
        <v>5</v>
      </c>
      <c r="AG2533" s="0" t="n">
        <f aca="false">DAY(AE2533)</f>
        <v>27</v>
      </c>
      <c r="AH2533" s="70" t="n">
        <f aca="false">AG2533+AC2533/24-0.001</f>
        <v>27.3323333333333</v>
      </c>
      <c r="AI2533" s="48" t="n">
        <v>-1.4617125</v>
      </c>
      <c r="AJ2533" s="27" t="n">
        <f aca="false">(Z2533-AI2533)*1000/25.4</f>
        <v>1.07135826771653</v>
      </c>
      <c r="AK2533" s="48" t="n">
        <f aca="false">H2533+AK2532</f>
        <v>2.3</v>
      </c>
      <c r="AL2533" s="49" t="n">
        <f aca="false">Z2533</f>
        <v>-1.4345</v>
      </c>
      <c r="AM2533" s="71"/>
      <c r="AN2533" s="71"/>
    </row>
    <row r="2534" customFormat="false" ht="13.2" hidden="false" customHeight="false" outlineLevel="0" collapsed="false">
      <c r="A2534" s="0" t="n">
        <v>52</v>
      </c>
      <c r="B2534" s="0" t="n">
        <v>2003</v>
      </c>
      <c r="C2534" s="0" t="n">
        <v>147</v>
      </c>
      <c r="D2534" s="0" t="n">
        <v>815</v>
      </c>
      <c r="E2534" s="0" t="n">
        <v>11.18</v>
      </c>
      <c r="F2534" s="0" t="n">
        <v>95.3</v>
      </c>
      <c r="G2534" s="0" t="n">
        <v>1007.1</v>
      </c>
      <c r="H2534" s="0" t="n">
        <v>0</v>
      </c>
      <c r="I2534" s="0" t="n">
        <v>1.879</v>
      </c>
      <c r="J2534" s="0" t="n">
        <v>0.681</v>
      </c>
      <c r="K2534" s="0" t="n">
        <v>0.662</v>
      </c>
      <c r="L2534" s="0" t="n">
        <v>197.6</v>
      </c>
      <c r="M2534" s="0" t="n">
        <v>10.57</v>
      </c>
      <c r="N2534" s="0" t="n">
        <v>11.78</v>
      </c>
      <c r="O2534" s="0" t="n">
        <v>33.21</v>
      </c>
      <c r="P2534" s="0" t="n">
        <v>12.38</v>
      </c>
      <c r="Q2534" s="0" t="n">
        <v>900</v>
      </c>
      <c r="R2534" s="0" t="n">
        <v>-1.4417</v>
      </c>
      <c r="S2534" s="0" t="n">
        <v>11</v>
      </c>
      <c r="T2534" s="0" t="n">
        <v>1.328</v>
      </c>
      <c r="U2534" s="0" t="n">
        <v>11.99</v>
      </c>
      <c r="V2534" s="0" t="n">
        <v>12.96</v>
      </c>
      <c r="W2534" s="0" t="n">
        <f aca="false">F2534+$W$1</f>
        <v>99.9</v>
      </c>
      <c r="X2534" s="0" t="n">
        <f aca="false">F2534/100*T2534</f>
        <v>1.265584</v>
      </c>
      <c r="Y2534" s="48" t="n">
        <f aca="false">R2534-(P2534*'15-minute data'!$Y$2)</f>
        <v>-1.4417</v>
      </c>
      <c r="Z2534" s="48" t="n">
        <f aca="false">Y2534-(AN2534*'15-minute data'!$Z$2)</f>
        <v>-1.4417</v>
      </c>
      <c r="AA2534" s="0" t="n">
        <f aca="false">INT(D2534/100)</f>
        <v>8</v>
      </c>
      <c r="AB2534" s="0" t="n">
        <f aca="false">100*(D2534/100-AA2534)</f>
        <v>15</v>
      </c>
      <c r="AC2534" s="0" t="n">
        <f aca="false">AA2534+AB2534/60</f>
        <v>8.25</v>
      </c>
      <c r="AD2534" s="0" t="n">
        <f aca="false">C2534+AC2534/24-0.001</f>
        <v>147.34275</v>
      </c>
      <c r="AE2534" s="46" t="n">
        <f aca="false">DATE(B2534,1,1)+C2534-1</f>
        <v>37768</v>
      </c>
      <c r="AF2534" s="0" t="n">
        <f aca="false">MONTH(AE2534)</f>
        <v>5</v>
      </c>
      <c r="AG2534" s="0" t="n">
        <f aca="false">DAY(AE2534)</f>
        <v>27</v>
      </c>
      <c r="AH2534" s="70" t="n">
        <f aca="false">AG2534+AC2534/24-0.001</f>
        <v>27.34275</v>
      </c>
      <c r="AI2534" s="48" t="n">
        <v>-1.4617125</v>
      </c>
      <c r="AJ2534" s="27" t="n">
        <f aca="false">(Z2534-AI2534)*1000/25.4</f>
        <v>0.787893700787401</v>
      </c>
      <c r="AK2534" s="48" t="n">
        <f aca="false">H2534+AK2533</f>
        <v>2.3</v>
      </c>
      <c r="AL2534" s="49" t="n">
        <f aca="false">Z2534</f>
        <v>-1.4417</v>
      </c>
      <c r="AM2534" s="71"/>
      <c r="AN2534" s="71"/>
    </row>
    <row r="2535" customFormat="false" ht="13.2" hidden="false" customHeight="false" outlineLevel="0" collapsed="false">
      <c r="A2535" s="0" t="n">
        <v>52</v>
      </c>
      <c r="B2535" s="0" t="n">
        <v>2003</v>
      </c>
      <c r="C2535" s="0" t="n">
        <v>147</v>
      </c>
      <c r="D2535" s="0" t="n">
        <v>830</v>
      </c>
      <c r="E2535" s="0" t="n">
        <v>12.36</v>
      </c>
      <c r="F2535" s="0" t="n">
        <v>95.4</v>
      </c>
      <c r="G2535" s="0" t="n">
        <v>1007</v>
      </c>
      <c r="H2535" s="0" t="n">
        <v>0</v>
      </c>
      <c r="I2535" s="0" t="n">
        <v>1.879</v>
      </c>
      <c r="J2535" s="0" t="n">
        <v>0.188</v>
      </c>
      <c r="K2535" s="0" t="n">
        <v>0.152</v>
      </c>
      <c r="L2535" s="0" t="n">
        <v>153.6</v>
      </c>
      <c r="M2535" s="0" t="n">
        <v>14.77</v>
      </c>
      <c r="N2535" s="0" t="n">
        <v>12.28</v>
      </c>
      <c r="O2535" s="0" t="n">
        <v>32.32</v>
      </c>
      <c r="P2535" s="0" t="n">
        <v>12.57</v>
      </c>
      <c r="Q2535" s="0" t="n">
        <v>900</v>
      </c>
      <c r="R2535" s="0" t="n">
        <v>-1.4451</v>
      </c>
      <c r="S2535" s="0" t="n">
        <v>11</v>
      </c>
      <c r="T2535" s="0" t="n">
        <v>1.435</v>
      </c>
      <c r="U2535" s="0" t="n">
        <v>13.03</v>
      </c>
      <c r="V2535" s="0" t="n">
        <v>13.01</v>
      </c>
      <c r="W2535" s="0" t="n">
        <f aca="false">F2535+$W$1</f>
        <v>100</v>
      </c>
      <c r="X2535" s="0" t="n">
        <f aca="false">F2535/100*T2535</f>
        <v>1.36899</v>
      </c>
      <c r="Y2535" s="48" t="n">
        <f aca="false">R2535-(P2535*'15-minute data'!$Y$2)</f>
        <v>-1.4451</v>
      </c>
      <c r="Z2535" s="48" t="n">
        <f aca="false">Y2535-(AN2535*'15-minute data'!$Z$2)</f>
        <v>-1.4451</v>
      </c>
      <c r="AA2535" s="0" t="n">
        <f aca="false">INT(D2535/100)</f>
        <v>8</v>
      </c>
      <c r="AB2535" s="0" t="n">
        <f aca="false">100*(D2535/100-AA2535)</f>
        <v>30.0000000000001</v>
      </c>
      <c r="AC2535" s="0" t="n">
        <f aca="false">AA2535+AB2535/60</f>
        <v>8.5</v>
      </c>
      <c r="AD2535" s="0" t="n">
        <f aca="false">C2535+AC2535/24-0.001</f>
        <v>147.353166666667</v>
      </c>
      <c r="AE2535" s="46" t="n">
        <f aca="false">DATE(B2535,1,1)+C2535-1</f>
        <v>37768</v>
      </c>
      <c r="AF2535" s="0" t="n">
        <f aca="false">MONTH(AE2535)</f>
        <v>5</v>
      </c>
      <c r="AG2535" s="0" t="n">
        <f aca="false">DAY(AE2535)</f>
        <v>27</v>
      </c>
      <c r="AH2535" s="70" t="n">
        <f aca="false">AG2535+AC2535/24-0.001</f>
        <v>27.3531666666667</v>
      </c>
      <c r="AI2535" s="48" t="n">
        <v>-1.4617125</v>
      </c>
      <c r="AJ2535" s="27" t="n">
        <f aca="false">(Z2535-AI2535)*1000/25.4</f>
        <v>0.654035433070863</v>
      </c>
      <c r="AK2535" s="48" t="n">
        <f aca="false">H2535+AK2534</f>
        <v>2.3</v>
      </c>
      <c r="AL2535" s="49" t="n">
        <f aca="false">Z2535</f>
        <v>-1.4451</v>
      </c>
      <c r="AM2535" s="71"/>
      <c r="AN2535" s="71"/>
    </row>
    <row r="2536" customFormat="false" ht="13.2" hidden="false" customHeight="false" outlineLevel="0" collapsed="false">
      <c r="A2536" s="0" t="n">
        <v>52</v>
      </c>
      <c r="B2536" s="0" t="n">
        <v>2003</v>
      </c>
      <c r="C2536" s="0" t="n">
        <v>147</v>
      </c>
      <c r="D2536" s="0" t="n">
        <v>845</v>
      </c>
      <c r="E2536" s="0" t="n">
        <v>12.9</v>
      </c>
      <c r="F2536" s="0" t="n">
        <v>95.2</v>
      </c>
      <c r="G2536" s="0" t="n">
        <v>1006.9</v>
      </c>
      <c r="H2536" s="0" t="n">
        <v>0</v>
      </c>
      <c r="I2536" s="0" t="n">
        <v>1.879</v>
      </c>
      <c r="J2536" s="0" t="n">
        <v>0.319</v>
      </c>
      <c r="K2536" s="0" t="n">
        <v>0.306</v>
      </c>
      <c r="L2536" s="0" t="n">
        <v>106.1</v>
      </c>
      <c r="M2536" s="0" t="n">
        <v>8.99</v>
      </c>
      <c r="N2536" s="0" t="n">
        <v>13.05</v>
      </c>
      <c r="O2536" s="0" t="n">
        <v>31.19</v>
      </c>
      <c r="P2536" s="0" t="n">
        <v>12.7</v>
      </c>
      <c r="Q2536" s="0" t="n">
        <v>900</v>
      </c>
      <c r="R2536" s="0" t="n">
        <v>-1.4437</v>
      </c>
      <c r="S2536" s="0" t="n">
        <v>11</v>
      </c>
      <c r="T2536" s="0" t="n">
        <v>1.487</v>
      </c>
      <c r="U2536" s="0" t="n">
        <v>13.88</v>
      </c>
      <c r="V2536" s="0" t="n">
        <v>13.07</v>
      </c>
      <c r="W2536" s="0" t="n">
        <f aca="false">F2536+$W$1</f>
        <v>99.8</v>
      </c>
      <c r="X2536" s="0" t="n">
        <f aca="false">F2536/100*T2536</f>
        <v>1.415624</v>
      </c>
      <c r="Y2536" s="48" t="n">
        <f aca="false">R2536-(P2536*'15-minute data'!$Y$2)</f>
        <v>-1.4437</v>
      </c>
      <c r="Z2536" s="48" t="n">
        <f aca="false">Y2536-(AN2536*'15-minute data'!$Z$2)</f>
        <v>-1.4437</v>
      </c>
      <c r="AA2536" s="0" t="n">
        <f aca="false">INT(D2536/100)</f>
        <v>8</v>
      </c>
      <c r="AB2536" s="0" t="n">
        <f aca="false">100*(D2536/100-AA2536)</f>
        <v>44.9999999999999</v>
      </c>
      <c r="AC2536" s="0" t="n">
        <f aca="false">AA2536+AB2536/60</f>
        <v>8.75</v>
      </c>
      <c r="AD2536" s="0" t="n">
        <f aca="false">C2536+AC2536/24-0.001</f>
        <v>147.363583333333</v>
      </c>
      <c r="AE2536" s="46" t="n">
        <f aca="false">DATE(B2536,1,1)+C2536-1</f>
        <v>37768</v>
      </c>
      <c r="AF2536" s="0" t="n">
        <f aca="false">MONTH(AE2536)</f>
        <v>5</v>
      </c>
      <c r="AG2536" s="0" t="n">
        <f aca="false">DAY(AE2536)</f>
        <v>27</v>
      </c>
      <c r="AH2536" s="70" t="n">
        <f aca="false">AG2536+AC2536/24-0.001</f>
        <v>27.3635833333333</v>
      </c>
      <c r="AI2536" s="48" t="n">
        <v>-1.4617125</v>
      </c>
      <c r="AJ2536" s="27" t="n">
        <f aca="false">(Z2536-AI2536)*1000/25.4</f>
        <v>0.709153543307086</v>
      </c>
      <c r="AK2536" s="48" t="n">
        <f aca="false">H2536+AK2535</f>
        <v>2.3</v>
      </c>
      <c r="AL2536" s="49" t="n">
        <f aca="false">Z2536</f>
        <v>-1.4437</v>
      </c>
      <c r="AM2536" s="71"/>
      <c r="AN2536" s="71"/>
    </row>
    <row r="2537" customFormat="false" ht="13.2" hidden="false" customHeight="false" outlineLevel="0" collapsed="false">
      <c r="A2537" s="0" t="n">
        <v>52</v>
      </c>
      <c r="B2537" s="0" t="n">
        <v>2003</v>
      </c>
      <c r="C2537" s="0" t="n">
        <v>147</v>
      </c>
      <c r="D2537" s="0" t="n">
        <v>900</v>
      </c>
      <c r="E2537" s="0" t="n">
        <v>13.12</v>
      </c>
      <c r="F2537" s="0" t="n">
        <v>94.2</v>
      </c>
      <c r="G2537" s="0" t="n">
        <v>1007</v>
      </c>
      <c r="H2537" s="0" t="n">
        <v>0</v>
      </c>
      <c r="I2537" s="0" t="n">
        <v>1.879</v>
      </c>
      <c r="J2537" s="0" t="n">
        <v>0.861</v>
      </c>
      <c r="K2537" s="0" t="n">
        <v>0.611</v>
      </c>
      <c r="L2537" s="0" t="n">
        <v>45.67</v>
      </c>
      <c r="M2537" s="0" t="n">
        <v>36.83</v>
      </c>
      <c r="N2537" s="0" t="n">
        <v>13.96</v>
      </c>
      <c r="O2537" s="0" t="n">
        <v>31.29</v>
      </c>
      <c r="P2537" s="0" t="n">
        <v>12.62</v>
      </c>
      <c r="Q2537" s="0" t="n">
        <v>900</v>
      </c>
      <c r="R2537" s="0" t="n">
        <v>-1.444</v>
      </c>
      <c r="S2537" s="0" t="n">
        <v>11</v>
      </c>
      <c r="T2537" s="0" t="n">
        <v>1.509</v>
      </c>
      <c r="U2537" s="0" t="n">
        <v>14.46</v>
      </c>
      <c r="V2537" s="0" t="n">
        <v>13.16</v>
      </c>
      <c r="W2537" s="0" t="n">
        <f aca="false">F2537+$W$1</f>
        <v>98.8</v>
      </c>
      <c r="X2537" s="0" t="n">
        <f aca="false">F2537/100*T2537</f>
        <v>1.421478</v>
      </c>
      <c r="Y2537" s="48" t="n">
        <f aca="false">R2537-(P2537*'15-minute data'!$Y$2)</f>
        <v>-1.444</v>
      </c>
      <c r="Z2537" s="48" t="n">
        <f aca="false">Y2537-(AN2537*'15-minute data'!$Z$2)</f>
        <v>-1.444</v>
      </c>
      <c r="AA2537" s="0" t="n">
        <f aca="false">INT(D2537/100)</f>
        <v>9</v>
      </c>
      <c r="AB2537" s="0" t="n">
        <f aca="false">100*(D2537/100-AA2537)</f>
        <v>0</v>
      </c>
      <c r="AC2537" s="0" t="n">
        <f aca="false">AA2537+AB2537/60</f>
        <v>9</v>
      </c>
      <c r="AD2537" s="0" t="n">
        <f aca="false">C2537+AC2537/24-0.001</f>
        <v>147.374</v>
      </c>
      <c r="AE2537" s="46" t="n">
        <f aca="false">DATE(B2537,1,1)+C2537-1</f>
        <v>37768</v>
      </c>
      <c r="AF2537" s="0" t="n">
        <f aca="false">MONTH(AE2537)</f>
        <v>5</v>
      </c>
      <c r="AG2537" s="0" t="n">
        <f aca="false">DAY(AE2537)</f>
        <v>27</v>
      </c>
      <c r="AH2537" s="70" t="n">
        <f aca="false">AG2537+AC2537/24-0.001</f>
        <v>27.374</v>
      </c>
      <c r="AI2537" s="48" t="n">
        <v>-1.4617125</v>
      </c>
      <c r="AJ2537" s="27" t="n">
        <f aca="false">(Z2537-AI2537)*1000/25.4</f>
        <v>0.69734251968504</v>
      </c>
      <c r="AK2537" s="48" t="n">
        <f aca="false">H2537+AK2536</f>
        <v>2.3</v>
      </c>
      <c r="AL2537" s="49" t="n">
        <f aca="false">Z2537</f>
        <v>-1.444</v>
      </c>
      <c r="AM2537" s="71"/>
      <c r="AN2537" s="71"/>
    </row>
    <row r="2538" customFormat="false" ht="13.2" hidden="false" customHeight="false" outlineLevel="0" collapsed="false">
      <c r="A2538" s="0" t="n">
        <v>52</v>
      </c>
      <c r="B2538" s="0" t="n">
        <v>2003</v>
      </c>
      <c r="C2538" s="0" t="n">
        <v>147</v>
      </c>
      <c r="D2538" s="0" t="n">
        <v>915</v>
      </c>
      <c r="E2538" s="0" t="n">
        <v>13.87</v>
      </c>
      <c r="F2538" s="0" t="n">
        <v>87.1</v>
      </c>
      <c r="G2538" s="0" t="n">
        <v>1006.9</v>
      </c>
      <c r="H2538" s="0" t="n">
        <v>0</v>
      </c>
      <c r="I2538" s="0" t="n">
        <v>2.678</v>
      </c>
      <c r="J2538" s="0" t="n">
        <v>0.964</v>
      </c>
      <c r="K2538" s="0" t="n">
        <v>0.843</v>
      </c>
      <c r="L2538" s="0" t="n">
        <v>127.4</v>
      </c>
      <c r="M2538" s="0" t="n">
        <v>25.51</v>
      </c>
      <c r="N2538" s="0" t="n">
        <v>14.81</v>
      </c>
      <c r="O2538" s="0" t="n">
        <v>31.19</v>
      </c>
      <c r="P2538" s="0" t="n">
        <v>12.68</v>
      </c>
      <c r="Q2538" s="0" t="n">
        <v>900</v>
      </c>
      <c r="R2538" s="0" t="n">
        <v>-1.445</v>
      </c>
      <c r="S2538" s="0" t="n">
        <v>11</v>
      </c>
      <c r="T2538" s="0" t="n">
        <v>1.585</v>
      </c>
      <c r="U2538" s="0" t="n">
        <v>14.79</v>
      </c>
      <c r="V2538" s="0" t="n">
        <v>13.26</v>
      </c>
      <c r="W2538" s="0" t="n">
        <f aca="false">F2538+$W$1</f>
        <v>91.7</v>
      </c>
      <c r="X2538" s="0" t="n">
        <f aca="false">F2538/100*T2538</f>
        <v>1.380535</v>
      </c>
      <c r="Y2538" s="48" t="n">
        <f aca="false">R2538-(P2538*'15-minute data'!$Y$2)</f>
        <v>-1.445</v>
      </c>
      <c r="Z2538" s="48" t="n">
        <f aca="false">Y2538-(AN2538*'15-minute data'!$Z$2)</f>
        <v>-1.445</v>
      </c>
      <c r="AA2538" s="0" t="n">
        <f aca="false">INT(D2538/100)</f>
        <v>9</v>
      </c>
      <c r="AB2538" s="0" t="n">
        <f aca="false">100*(D2538/100-AA2538)</f>
        <v>15</v>
      </c>
      <c r="AC2538" s="0" t="n">
        <f aca="false">AA2538+AB2538/60</f>
        <v>9.25</v>
      </c>
      <c r="AD2538" s="0" t="n">
        <f aca="false">C2538+AC2538/24-0.001</f>
        <v>147.384416666667</v>
      </c>
      <c r="AE2538" s="46" t="n">
        <f aca="false">DATE(B2538,1,1)+C2538-1</f>
        <v>37768</v>
      </c>
      <c r="AF2538" s="0" t="n">
        <f aca="false">MONTH(AE2538)</f>
        <v>5</v>
      </c>
      <c r="AG2538" s="0" t="n">
        <f aca="false">DAY(AE2538)</f>
        <v>27</v>
      </c>
      <c r="AH2538" s="70" t="n">
        <f aca="false">AG2538+AC2538/24-0.001</f>
        <v>27.3844166666667</v>
      </c>
      <c r="AI2538" s="48" t="n">
        <v>-1.4617125</v>
      </c>
      <c r="AJ2538" s="27" t="n">
        <f aca="false">(Z2538-AI2538)*1000/25.4</f>
        <v>0.657972440944878</v>
      </c>
      <c r="AK2538" s="48" t="n">
        <f aca="false">H2538+AK2537</f>
        <v>2.3</v>
      </c>
      <c r="AL2538" s="49" t="n">
        <f aca="false">Z2538</f>
        <v>-1.445</v>
      </c>
      <c r="AM2538" s="71"/>
      <c r="AN2538" s="71"/>
    </row>
    <row r="2539" customFormat="false" ht="13.2" hidden="false" customHeight="false" outlineLevel="0" collapsed="false">
      <c r="A2539" s="0" t="n">
        <v>52</v>
      </c>
      <c r="B2539" s="0" t="n">
        <v>2003</v>
      </c>
      <c r="C2539" s="0" t="n">
        <v>147</v>
      </c>
      <c r="D2539" s="0" t="n">
        <v>930</v>
      </c>
      <c r="E2539" s="0" t="n">
        <v>14.07</v>
      </c>
      <c r="F2539" s="0" t="n">
        <v>81.8</v>
      </c>
      <c r="G2539" s="0" t="n">
        <v>1007.2</v>
      </c>
      <c r="H2539" s="0" t="n">
        <v>0</v>
      </c>
      <c r="I2539" s="0" t="n">
        <v>2.678</v>
      </c>
      <c r="J2539" s="0" t="n">
        <v>1.045</v>
      </c>
      <c r="K2539" s="0" t="n">
        <v>0.931</v>
      </c>
      <c r="L2539" s="0" t="n">
        <v>180.8</v>
      </c>
      <c r="M2539" s="0" t="n">
        <v>23.23</v>
      </c>
      <c r="N2539" s="0" t="n">
        <v>15.54</v>
      </c>
      <c r="O2539" s="0" t="n">
        <v>31.52</v>
      </c>
      <c r="P2539" s="0" t="n">
        <v>12.54</v>
      </c>
      <c r="Q2539" s="0" t="n">
        <v>900</v>
      </c>
      <c r="R2539" s="0" t="n">
        <v>-1.4446</v>
      </c>
      <c r="S2539" s="0" t="n">
        <v>11</v>
      </c>
      <c r="T2539" s="0" t="n">
        <v>1.605</v>
      </c>
      <c r="U2539" s="0" t="n">
        <v>14.79</v>
      </c>
      <c r="V2539" s="0" t="n">
        <v>13.37</v>
      </c>
      <c r="W2539" s="0" t="n">
        <f aca="false">F2539+$W$1</f>
        <v>86.4</v>
      </c>
      <c r="X2539" s="0" t="n">
        <f aca="false">F2539/100*T2539</f>
        <v>1.31289</v>
      </c>
      <c r="Y2539" s="48" t="n">
        <f aca="false">R2539-(P2539*'15-minute data'!$Y$2)</f>
        <v>-1.4446</v>
      </c>
      <c r="Z2539" s="48" t="n">
        <f aca="false">Y2539-(AN2539*'15-minute data'!$Z$2)</f>
        <v>-1.4446</v>
      </c>
      <c r="AA2539" s="0" t="n">
        <f aca="false">INT(D2539/100)</f>
        <v>9</v>
      </c>
      <c r="AB2539" s="0" t="n">
        <f aca="false">100*(D2539/100-AA2539)</f>
        <v>30.0000000000001</v>
      </c>
      <c r="AC2539" s="0" t="n">
        <f aca="false">AA2539+AB2539/60</f>
        <v>9.5</v>
      </c>
      <c r="AD2539" s="0" t="n">
        <f aca="false">C2539+AC2539/24-0.001</f>
        <v>147.394833333333</v>
      </c>
      <c r="AE2539" s="46" t="n">
        <f aca="false">DATE(B2539,1,1)+C2539-1</f>
        <v>37768</v>
      </c>
      <c r="AF2539" s="0" t="n">
        <f aca="false">MONTH(AE2539)</f>
        <v>5</v>
      </c>
      <c r="AG2539" s="0" t="n">
        <f aca="false">DAY(AE2539)</f>
        <v>27</v>
      </c>
      <c r="AH2539" s="70" t="n">
        <f aca="false">AG2539+AC2539/24-0.001</f>
        <v>27.3948333333333</v>
      </c>
      <c r="AI2539" s="48" t="n">
        <v>-1.4617125</v>
      </c>
      <c r="AJ2539" s="27" t="n">
        <f aca="false">(Z2539-AI2539)*1000/25.4</f>
        <v>0.67372047244094</v>
      </c>
      <c r="AK2539" s="48" t="n">
        <f aca="false">H2539+AK2538</f>
        <v>2.3</v>
      </c>
      <c r="AL2539" s="49" t="n">
        <f aca="false">Z2539</f>
        <v>-1.4446</v>
      </c>
      <c r="AM2539" s="71"/>
      <c r="AN2539" s="71"/>
    </row>
    <row r="2540" customFormat="false" ht="13.2" hidden="false" customHeight="false" outlineLevel="0" collapsed="false">
      <c r="A2540" s="0" t="n">
        <v>52</v>
      </c>
      <c r="B2540" s="0" t="n">
        <v>2003</v>
      </c>
      <c r="C2540" s="0" t="n">
        <v>147</v>
      </c>
      <c r="D2540" s="0" t="n">
        <v>945</v>
      </c>
      <c r="E2540" s="0" t="n">
        <v>14.36</v>
      </c>
      <c r="F2540" s="0" t="n">
        <v>80.2</v>
      </c>
      <c r="G2540" s="0" t="n">
        <v>1007.2</v>
      </c>
      <c r="H2540" s="0" t="n">
        <v>0</v>
      </c>
      <c r="I2540" s="0" t="n">
        <v>2.678</v>
      </c>
      <c r="J2540" s="0" t="n">
        <v>1.043</v>
      </c>
      <c r="K2540" s="0" t="n">
        <v>0.907</v>
      </c>
      <c r="L2540" s="0" t="n">
        <v>187.1</v>
      </c>
      <c r="M2540" s="0" t="n">
        <v>25.99</v>
      </c>
      <c r="N2540" s="0" t="n">
        <v>15.99</v>
      </c>
      <c r="O2540" s="0" t="n">
        <v>32.07</v>
      </c>
      <c r="P2540" s="0" t="n">
        <v>12.54</v>
      </c>
      <c r="Q2540" s="0" t="n">
        <v>900</v>
      </c>
      <c r="R2540" s="0" t="n">
        <v>-1.4446</v>
      </c>
      <c r="S2540" s="0" t="n">
        <v>11</v>
      </c>
      <c r="T2540" s="0" t="n">
        <v>1.635</v>
      </c>
      <c r="U2540" s="0" t="n">
        <v>15.02</v>
      </c>
      <c r="V2540" s="0" t="n">
        <v>13.47</v>
      </c>
      <c r="W2540" s="0" t="n">
        <f aca="false">F2540+$W$1</f>
        <v>84.8</v>
      </c>
      <c r="X2540" s="0" t="n">
        <f aca="false">F2540/100*T2540</f>
        <v>1.31127</v>
      </c>
      <c r="Y2540" s="48" t="n">
        <f aca="false">R2540-(P2540*'15-minute data'!$Y$2)</f>
        <v>-1.4446</v>
      </c>
      <c r="Z2540" s="48" t="n">
        <f aca="false">Y2540-(AN2540*'15-minute data'!$Z$2)</f>
        <v>-1.4446</v>
      </c>
      <c r="AA2540" s="0" t="n">
        <f aca="false">INT(D2540/100)</f>
        <v>9</v>
      </c>
      <c r="AB2540" s="0" t="n">
        <f aca="false">100*(D2540/100-AA2540)</f>
        <v>44.9999999999999</v>
      </c>
      <c r="AC2540" s="0" t="n">
        <f aca="false">AA2540+AB2540/60</f>
        <v>9.75</v>
      </c>
      <c r="AD2540" s="0" t="n">
        <f aca="false">C2540+AC2540/24-0.001</f>
        <v>147.40525</v>
      </c>
      <c r="AE2540" s="46" t="n">
        <f aca="false">DATE(B2540,1,1)+C2540-1</f>
        <v>37768</v>
      </c>
      <c r="AF2540" s="0" t="n">
        <f aca="false">MONTH(AE2540)</f>
        <v>5</v>
      </c>
      <c r="AG2540" s="0" t="n">
        <f aca="false">DAY(AE2540)</f>
        <v>27</v>
      </c>
      <c r="AH2540" s="70" t="n">
        <f aca="false">AG2540+AC2540/24-0.001</f>
        <v>27.40525</v>
      </c>
      <c r="AI2540" s="48" t="n">
        <v>-1.4617125</v>
      </c>
      <c r="AJ2540" s="27" t="n">
        <f aca="false">(Z2540-AI2540)*1000/25.4</f>
        <v>0.67372047244094</v>
      </c>
      <c r="AK2540" s="48" t="n">
        <f aca="false">H2540+AK2539</f>
        <v>2.3</v>
      </c>
      <c r="AL2540" s="49" t="n">
        <f aca="false">Z2540</f>
        <v>-1.4446</v>
      </c>
      <c r="AM2540" s="71"/>
      <c r="AN2540" s="71"/>
    </row>
    <row r="2541" customFormat="false" ht="13.2" hidden="false" customHeight="false" outlineLevel="0" collapsed="false">
      <c r="A2541" s="0" t="n">
        <v>52</v>
      </c>
      <c r="B2541" s="0" t="n">
        <v>2003</v>
      </c>
      <c r="C2541" s="0" t="n">
        <v>147</v>
      </c>
      <c r="D2541" s="0" t="n">
        <v>1000</v>
      </c>
      <c r="E2541" s="0" t="n">
        <v>14.45</v>
      </c>
      <c r="F2541" s="0" t="n">
        <v>79.8</v>
      </c>
      <c r="G2541" s="0" t="n">
        <v>1007.3</v>
      </c>
      <c r="H2541" s="0" t="n">
        <v>0</v>
      </c>
      <c r="I2541" s="0" t="n">
        <v>2.678</v>
      </c>
      <c r="J2541" s="0" t="n">
        <v>1.343</v>
      </c>
      <c r="K2541" s="0" t="n">
        <v>1.242</v>
      </c>
      <c r="L2541" s="0" t="n">
        <v>182.9</v>
      </c>
      <c r="M2541" s="0" t="n">
        <v>21.67</v>
      </c>
      <c r="N2541" s="0" t="n">
        <v>16.27</v>
      </c>
      <c r="O2541" s="0" t="n">
        <v>32.32</v>
      </c>
      <c r="P2541" s="0" t="n">
        <v>12.48</v>
      </c>
      <c r="Q2541" s="0" t="n">
        <v>900</v>
      </c>
      <c r="R2541" s="0" t="n">
        <v>-1.4451</v>
      </c>
      <c r="S2541" s="0" t="n">
        <v>11</v>
      </c>
      <c r="T2541" s="0" t="n">
        <v>1.644</v>
      </c>
      <c r="U2541" s="0" t="n">
        <v>15.06</v>
      </c>
      <c r="V2541" s="0" t="n">
        <v>13.56</v>
      </c>
      <c r="W2541" s="0" t="n">
        <f aca="false">F2541+$W$1</f>
        <v>84.4</v>
      </c>
      <c r="X2541" s="0" t="n">
        <f aca="false">F2541/100*T2541</f>
        <v>1.311912</v>
      </c>
      <c r="Y2541" s="48" t="n">
        <f aca="false">R2541-(P2541*'15-minute data'!$Y$2)</f>
        <v>-1.4451</v>
      </c>
      <c r="Z2541" s="48" t="n">
        <f aca="false">Y2541-(AN2541*'15-minute data'!$Z$2)</f>
        <v>-1.4451</v>
      </c>
      <c r="AA2541" s="0" t="n">
        <f aca="false">INT(D2541/100)</f>
        <v>10</v>
      </c>
      <c r="AB2541" s="0" t="n">
        <f aca="false">100*(D2541/100-AA2541)</f>
        <v>0</v>
      </c>
      <c r="AC2541" s="0" t="n">
        <f aca="false">AA2541+AB2541/60</f>
        <v>10</v>
      </c>
      <c r="AD2541" s="0" t="n">
        <f aca="false">C2541+AC2541/24-0.001</f>
        <v>147.415666666667</v>
      </c>
      <c r="AE2541" s="46" t="n">
        <f aca="false">DATE(B2541,1,1)+C2541-1</f>
        <v>37768</v>
      </c>
      <c r="AF2541" s="0" t="n">
        <f aca="false">MONTH(AE2541)</f>
        <v>5</v>
      </c>
      <c r="AG2541" s="0" t="n">
        <f aca="false">DAY(AE2541)</f>
        <v>27</v>
      </c>
      <c r="AH2541" s="70" t="n">
        <f aca="false">AG2541+AC2541/24-0.001</f>
        <v>27.4156666666667</v>
      </c>
      <c r="AI2541" s="48" t="n">
        <v>-1.4617125</v>
      </c>
      <c r="AJ2541" s="27" t="n">
        <f aca="false">(Z2541-AI2541)*1000/25.4</f>
        <v>0.654035433070863</v>
      </c>
      <c r="AK2541" s="48" t="n">
        <f aca="false">H2541+AK2540</f>
        <v>2.3</v>
      </c>
      <c r="AL2541" s="49" t="n">
        <f aca="false">Z2541</f>
        <v>-1.4451</v>
      </c>
      <c r="AM2541" s="71"/>
      <c r="AN2541" s="71"/>
    </row>
    <row r="2542" customFormat="false" ht="13.2" hidden="false" customHeight="false" outlineLevel="0" collapsed="false">
      <c r="A2542" s="0" t="n">
        <v>52</v>
      </c>
      <c r="B2542" s="0" t="n">
        <v>2003</v>
      </c>
      <c r="C2542" s="0" t="n">
        <v>147</v>
      </c>
      <c r="D2542" s="0" t="n">
        <v>1015</v>
      </c>
      <c r="E2542" s="0" t="n">
        <v>14.54</v>
      </c>
      <c r="F2542" s="0" t="n">
        <v>79.7</v>
      </c>
      <c r="G2542" s="0" t="n">
        <v>1007.3</v>
      </c>
      <c r="H2542" s="0" t="n">
        <v>0</v>
      </c>
      <c r="I2542" s="0" t="n">
        <v>3.477</v>
      </c>
      <c r="J2542" s="0" t="n">
        <v>2.033</v>
      </c>
      <c r="K2542" s="0" t="n">
        <v>1.959</v>
      </c>
      <c r="L2542" s="0" t="n">
        <v>196.6</v>
      </c>
      <c r="M2542" s="0" t="n">
        <v>15.47</v>
      </c>
      <c r="N2542" s="0" t="n">
        <v>16.46</v>
      </c>
      <c r="O2542" s="0" t="n">
        <v>32.51</v>
      </c>
      <c r="P2542" s="0" t="n">
        <v>12.52</v>
      </c>
      <c r="Q2542" s="0" t="n">
        <v>900</v>
      </c>
      <c r="R2542" s="0" t="n">
        <v>-1.4444</v>
      </c>
      <c r="S2542" s="0" t="n">
        <v>11</v>
      </c>
      <c r="T2542" s="0" t="n">
        <v>1.654</v>
      </c>
      <c r="U2542" s="0" t="n">
        <v>15.14</v>
      </c>
      <c r="V2542" s="0" t="n">
        <v>13.64</v>
      </c>
      <c r="W2542" s="0" t="n">
        <f aca="false">F2542+$W$1</f>
        <v>84.3</v>
      </c>
      <c r="X2542" s="0" t="n">
        <f aca="false">F2542/100*T2542</f>
        <v>1.318238</v>
      </c>
      <c r="Y2542" s="48" t="n">
        <f aca="false">R2542-(P2542*'15-minute data'!$Y$2)</f>
        <v>-1.4444</v>
      </c>
      <c r="Z2542" s="48" t="n">
        <f aca="false">Y2542-(AN2542*'15-minute data'!$Z$2)</f>
        <v>-1.4444</v>
      </c>
      <c r="AA2542" s="0" t="n">
        <f aca="false">INT(D2542/100)</f>
        <v>10</v>
      </c>
      <c r="AB2542" s="0" t="n">
        <f aca="false">100*(D2542/100-AA2542)</f>
        <v>15</v>
      </c>
      <c r="AC2542" s="0" t="n">
        <f aca="false">AA2542+AB2542/60</f>
        <v>10.25</v>
      </c>
      <c r="AD2542" s="0" t="n">
        <f aca="false">C2542+AC2542/24-0.001</f>
        <v>147.426083333333</v>
      </c>
      <c r="AE2542" s="46" t="n">
        <f aca="false">DATE(B2542,1,1)+C2542-1</f>
        <v>37768</v>
      </c>
      <c r="AF2542" s="0" t="n">
        <f aca="false">MONTH(AE2542)</f>
        <v>5</v>
      </c>
      <c r="AG2542" s="0" t="n">
        <f aca="false">DAY(AE2542)</f>
        <v>27</v>
      </c>
      <c r="AH2542" s="70" t="n">
        <f aca="false">AG2542+AC2542/24-0.001</f>
        <v>27.4260833333333</v>
      </c>
      <c r="AI2542" s="48" t="n">
        <v>-1.4617125</v>
      </c>
      <c r="AJ2542" s="27" t="n">
        <f aca="false">(Z2542-AI2542)*1000/25.4</f>
        <v>0.681594488188979</v>
      </c>
      <c r="AK2542" s="48" t="n">
        <f aca="false">H2542+AK2541</f>
        <v>2.3</v>
      </c>
      <c r="AL2542" s="49" t="n">
        <f aca="false">Z2542</f>
        <v>-1.4444</v>
      </c>
      <c r="AM2542" s="71"/>
      <c r="AN2542" s="71"/>
    </row>
    <row r="2543" customFormat="false" ht="13.2" hidden="false" customHeight="false" outlineLevel="0" collapsed="false">
      <c r="A2543" s="0" t="n">
        <v>52</v>
      </c>
      <c r="B2543" s="0" t="n">
        <v>2003</v>
      </c>
      <c r="C2543" s="0" t="n">
        <v>147</v>
      </c>
      <c r="D2543" s="0" t="n">
        <v>1030</v>
      </c>
      <c r="E2543" s="0" t="n">
        <v>14.81</v>
      </c>
      <c r="F2543" s="0" t="n">
        <v>78.4</v>
      </c>
      <c r="G2543" s="0" t="n">
        <v>1007.1</v>
      </c>
      <c r="H2543" s="0" t="n">
        <v>0</v>
      </c>
      <c r="I2543" s="0" t="n">
        <v>2.678</v>
      </c>
      <c r="J2543" s="0" t="n">
        <v>1.368</v>
      </c>
      <c r="K2543" s="0" t="n">
        <v>1.221</v>
      </c>
      <c r="L2543" s="0" t="n">
        <v>196.5</v>
      </c>
      <c r="M2543" s="0" t="n">
        <v>25.02</v>
      </c>
      <c r="N2543" s="0" t="n">
        <v>16.64</v>
      </c>
      <c r="O2543" s="0" t="n">
        <v>32.21</v>
      </c>
      <c r="P2543" s="0" t="n">
        <v>12.71</v>
      </c>
      <c r="Q2543" s="0" t="n">
        <v>900</v>
      </c>
      <c r="R2543" s="0" t="n">
        <v>-1.4434</v>
      </c>
      <c r="S2543" s="0" t="n">
        <v>11</v>
      </c>
      <c r="T2543" s="0" t="n">
        <v>1.683</v>
      </c>
      <c r="U2543" s="0" t="n">
        <v>15.52</v>
      </c>
      <c r="V2543" s="0" t="n">
        <v>13.71</v>
      </c>
      <c r="W2543" s="0" t="n">
        <f aca="false">F2543+$W$1</f>
        <v>83</v>
      </c>
      <c r="X2543" s="0" t="n">
        <f aca="false">F2543/100*T2543</f>
        <v>1.319472</v>
      </c>
      <c r="Y2543" s="48" t="n">
        <f aca="false">R2543-(P2543*'15-minute data'!$Y$2)</f>
        <v>-1.4434</v>
      </c>
      <c r="Z2543" s="48" t="n">
        <f aca="false">Y2543-(AN2543*'15-minute data'!$Z$2)</f>
        <v>-1.4434</v>
      </c>
      <c r="AA2543" s="0" t="n">
        <f aca="false">INT(D2543/100)</f>
        <v>10</v>
      </c>
      <c r="AB2543" s="0" t="n">
        <f aca="false">100*(D2543/100-AA2543)</f>
        <v>30.0000000000001</v>
      </c>
      <c r="AC2543" s="0" t="n">
        <f aca="false">AA2543+AB2543/60</f>
        <v>10.5</v>
      </c>
      <c r="AD2543" s="0" t="n">
        <f aca="false">C2543+AC2543/24-0.001</f>
        <v>147.4365</v>
      </c>
      <c r="AE2543" s="46" t="n">
        <f aca="false">DATE(B2543,1,1)+C2543-1</f>
        <v>37768</v>
      </c>
      <c r="AF2543" s="0" t="n">
        <f aca="false">MONTH(AE2543)</f>
        <v>5</v>
      </c>
      <c r="AG2543" s="0" t="n">
        <f aca="false">DAY(AE2543)</f>
        <v>27</v>
      </c>
      <c r="AH2543" s="70" t="n">
        <f aca="false">AG2543+AC2543/24-0.001</f>
        <v>27.4365</v>
      </c>
      <c r="AI2543" s="48" t="n">
        <v>-1.4617125</v>
      </c>
      <c r="AJ2543" s="27" t="n">
        <f aca="false">(Z2543-AI2543)*1000/25.4</f>
        <v>0.720964566929132</v>
      </c>
      <c r="AK2543" s="48" t="n">
        <f aca="false">H2543+AK2542</f>
        <v>2.3</v>
      </c>
      <c r="AL2543" s="49" t="n">
        <f aca="false">Z2543</f>
        <v>-1.4434</v>
      </c>
      <c r="AM2543" s="71"/>
      <c r="AN2543" s="71"/>
    </row>
    <row r="2544" customFormat="false" ht="13.2" hidden="false" customHeight="false" outlineLevel="0" collapsed="false">
      <c r="A2544" s="0" t="n">
        <v>52</v>
      </c>
      <c r="B2544" s="0" t="n">
        <v>2003</v>
      </c>
      <c r="C2544" s="0" t="n">
        <v>147</v>
      </c>
      <c r="D2544" s="0" t="n">
        <v>1045</v>
      </c>
      <c r="E2544" s="0" t="n">
        <v>15.26</v>
      </c>
      <c r="F2544" s="0" t="n">
        <v>76.7</v>
      </c>
      <c r="G2544" s="0" t="n">
        <v>1007.1</v>
      </c>
      <c r="H2544" s="0" t="n">
        <v>0</v>
      </c>
      <c r="I2544" s="0" t="n">
        <v>2.678</v>
      </c>
      <c r="J2544" s="0" t="n">
        <v>0.808</v>
      </c>
      <c r="K2544" s="0" t="n">
        <v>0.61</v>
      </c>
      <c r="L2544" s="0" t="n">
        <v>212</v>
      </c>
      <c r="M2544" s="0" t="n">
        <v>32.37</v>
      </c>
      <c r="N2544" s="0" t="n">
        <v>16.93</v>
      </c>
      <c r="O2544" s="0" t="n">
        <v>31.84</v>
      </c>
      <c r="P2544" s="0" t="n">
        <v>12.77</v>
      </c>
      <c r="Q2544" s="0" t="n">
        <v>900</v>
      </c>
      <c r="R2544" s="0" t="n">
        <v>-1.4465</v>
      </c>
      <c r="S2544" s="0" t="n">
        <v>11</v>
      </c>
      <c r="T2544" s="0" t="n">
        <v>1.734</v>
      </c>
      <c r="U2544" s="0" t="n">
        <v>16.09</v>
      </c>
      <c r="V2544" s="0" t="n">
        <v>13.8</v>
      </c>
      <c r="W2544" s="0" t="n">
        <f aca="false">F2544+$W$1</f>
        <v>81.3</v>
      </c>
      <c r="X2544" s="0" t="n">
        <f aca="false">F2544/100*T2544</f>
        <v>1.329978</v>
      </c>
      <c r="Y2544" s="48" t="n">
        <f aca="false">R2544-(P2544*'15-minute data'!$Y$2)</f>
        <v>-1.4465</v>
      </c>
      <c r="Z2544" s="48" t="n">
        <f aca="false">Y2544-(AN2544*'15-minute data'!$Z$2)</f>
        <v>-1.4465</v>
      </c>
      <c r="AA2544" s="0" t="n">
        <f aca="false">INT(D2544/100)</f>
        <v>10</v>
      </c>
      <c r="AB2544" s="0" t="n">
        <f aca="false">100*(D2544/100-AA2544)</f>
        <v>44.9999999999999</v>
      </c>
      <c r="AC2544" s="0" t="n">
        <f aca="false">AA2544+AB2544/60</f>
        <v>10.75</v>
      </c>
      <c r="AD2544" s="0" t="n">
        <f aca="false">C2544+AC2544/24-0.001</f>
        <v>147.446916666667</v>
      </c>
      <c r="AE2544" s="46" t="n">
        <f aca="false">DATE(B2544,1,1)+C2544-1</f>
        <v>37768</v>
      </c>
      <c r="AF2544" s="0" t="n">
        <f aca="false">MONTH(AE2544)</f>
        <v>5</v>
      </c>
      <c r="AG2544" s="0" t="n">
        <f aca="false">DAY(AE2544)</f>
        <v>27</v>
      </c>
      <c r="AH2544" s="70" t="n">
        <f aca="false">AG2544+AC2544/24-0.001</f>
        <v>27.4469166666667</v>
      </c>
      <c r="AI2544" s="48" t="n">
        <v>-1.4617125</v>
      </c>
      <c r="AJ2544" s="27" t="n">
        <f aca="false">(Z2544-AI2544)*1000/25.4</f>
        <v>0.598917322834649</v>
      </c>
      <c r="AK2544" s="48" t="n">
        <f aca="false">H2544+AK2543</f>
        <v>2.3</v>
      </c>
      <c r="AL2544" s="49" t="n">
        <f aca="false">Z2544</f>
        <v>-1.4465</v>
      </c>
      <c r="AM2544" s="71"/>
      <c r="AN2544" s="71"/>
    </row>
    <row r="2545" customFormat="false" ht="13.2" hidden="false" customHeight="false" outlineLevel="0" collapsed="false">
      <c r="A2545" s="0" t="n">
        <v>52</v>
      </c>
      <c r="B2545" s="0" t="n">
        <v>2003</v>
      </c>
      <c r="C2545" s="0" t="n">
        <v>147</v>
      </c>
      <c r="D2545" s="0" t="n">
        <v>1100</v>
      </c>
      <c r="E2545" s="0" t="n">
        <v>15.52</v>
      </c>
      <c r="F2545" s="0" t="n">
        <v>75.3</v>
      </c>
      <c r="G2545" s="0" t="n">
        <v>1007</v>
      </c>
      <c r="H2545" s="0" t="n">
        <v>0</v>
      </c>
      <c r="I2545" s="0" t="n">
        <v>2.678</v>
      </c>
      <c r="J2545" s="0" t="n">
        <v>0.961</v>
      </c>
      <c r="K2545" s="0" t="n">
        <v>0.735</v>
      </c>
      <c r="L2545" s="0" t="n">
        <v>195.4</v>
      </c>
      <c r="M2545" s="0" t="n">
        <v>32.79</v>
      </c>
      <c r="N2545" s="0" t="n">
        <v>17.35</v>
      </c>
      <c r="O2545" s="0" t="n">
        <v>31.83</v>
      </c>
      <c r="P2545" s="0" t="n">
        <v>12.59</v>
      </c>
      <c r="Q2545" s="0" t="n">
        <v>900</v>
      </c>
      <c r="R2545" s="0" t="n">
        <v>-1.4455</v>
      </c>
      <c r="S2545" s="0" t="n">
        <v>11</v>
      </c>
      <c r="T2545" s="0" t="n">
        <v>1.762</v>
      </c>
      <c r="U2545" s="0" t="n">
        <v>16.22</v>
      </c>
      <c r="V2545" s="0" t="n">
        <v>13.89</v>
      </c>
      <c r="W2545" s="0" t="n">
        <f aca="false">F2545+$W$1</f>
        <v>79.9</v>
      </c>
      <c r="X2545" s="0" t="n">
        <f aca="false">F2545/100*T2545</f>
        <v>1.326786</v>
      </c>
      <c r="Y2545" s="48" t="n">
        <f aca="false">R2545-(P2545*'15-minute data'!$Y$2)</f>
        <v>-1.4455</v>
      </c>
      <c r="Z2545" s="48" t="n">
        <f aca="false">Y2545-(AN2545*'15-minute data'!$Z$2)</f>
        <v>-1.4455</v>
      </c>
      <c r="AA2545" s="0" t="n">
        <f aca="false">INT(D2545/100)</f>
        <v>11</v>
      </c>
      <c r="AB2545" s="0" t="n">
        <f aca="false">100*(D2545/100-AA2545)</f>
        <v>0</v>
      </c>
      <c r="AC2545" s="0" t="n">
        <f aca="false">AA2545+AB2545/60</f>
        <v>11</v>
      </c>
      <c r="AD2545" s="0" t="n">
        <f aca="false">C2545+AC2545/24-0.001</f>
        <v>147.457333333333</v>
      </c>
      <c r="AE2545" s="46" t="n">
        <f aca="false">DATE(B2545,1,1)+C2545-1</f>
        <v>37768</v>
      </c>
      <c r="AF2545" s="0" t="n">
        <f aca="false">MONTH(AE2545)</f>
        <v>5</v>
      </c>
      <c r="AG2545" s="0" t="n">
        <f aca="false">DAY(AE2545)</f>
        <v>27</v>
      </c>
      <c r="AH2545" s="70" t="n">
        <f aca="false">AG2545+AC2545/24-0.001</f>
        <v>27.4573333333333</v>
      </c>
      <c r="AI2545" s="48" t="n">
        <v>-1.4617125</v>
      </c>
      <c r="AJ2545" s="27" t="n">
        <f aca="false">(Z2545-AI2545)*1000/25.4</f>
        <v>0.638287401574802</v>
      </c>
      <c r="AK2545" s="48" t="n">
        <f aca="false">H2545+AK2544</f>
        <v>2.3</v>
      </c>
      <c r="AL2545" s="49" t="n">
        <f aca="false">Z2545</f>
        <v>-1.4455</v>
      </c>
      <c r="AM2545" s="71"/>
      <c r="AN2545" s="71"/>
    </row>
    <row r="2546" customFormat="false" ht="13.2" hidden="false" customHeight="false" outlineLevel="0" collapsed="false">
      <c r="A2546" s="0" t="n">
        <v>52</v>
      </c>
      <c r="B2546" s="0" t="n">
        <v>2003</v>
      </c>
      <c r="C2546" s="0" t="n">
        <v>147</v>
      </c>
      <c r="D2546" s="0" t="n">
        <v>1115</v>
      </c>
      <c r="E2546" s="0" t="n">
        <v>15.65</v>
      </c>
      <c r="F2546" s="0" t="n">
        <v>75.6</v>
      </c>
      <c r="G2546" s="0" t="n">
        <v>1006.9</v>
      </c>
      <c r="H2546" s="0" t="n">
        <v>0</v>
      </c>
      <c r="I2546" s="0" t="n">
        <v>2.678</v>
      </c>
      <c r="J2546" s="0" t="n">
        <v>0.996</v>
      </c>
      <c r="K2546" s="0" t="n">
        <v>0.762</v>
      </c>
      <c r="L2546" s="0" t="n">
        <v>229.9</v>
      </c>
      <c r="M2546" s="0" t="n">
        <v>34.47</v>
      </c>
      <c r="N2546" s="0" t="n">
        <v>17.78</v>
      </c>
      <c r="O2546" s="0" t="n">
        <v>31.92</v>
      </c>
      <c r="P2546" s="0" t="n">
        <v>12.63</v>
      </c>
      <c r="Q2546" s="0" t="n">
        <v>900</v>
      </c>
      <c r="R2546" s="0" t="n">
        <v>-1.4468</v>
      </c>
      <c r="S2546" s="0" t="n">
        <v>11</v>
      </c>
      <c r="T2546" s="0" t="n">
        <v>1.777</v>
      </c>
      <c r="U2546" s="0" t="n">
        <v>16.37</v>
      </c>
      <c r="V2546" s="0" t="n">
        <v>14</v>
      </c>
      <c r="W2546" s="0" t="n">
        <f aca="false">F2546+$W$1</f>
        <v>80.2</v>
      </c>
      <c r="X2546" s="0" t="n">
        <f aca="false">F2546/100*T2546</f>
        <v>1.343412</v>
      </c>
      <c r="Y2546" s="48" t="n">
        <f aca="false">R2546-(P2546*'15-minute data'!$Y$2)</f>
        <v>-1.4468</v>
      </c>
      <c r="Z2546" s="48" t="n">
        <f aca="false">Y2546-(AN2546*'15-minute data'!$Z$2)</f>
        <v>-1.4468</v>
      </c>
      <c r="AA2546" s="0" t="n">
        <f aca="false">INT(D2546/100)</f>
        <v>11</v>
      </c>
      <c r="AB2546" s="0" t="n">
        <f aca="false">100*(D2546/100-AA2546)</f>
        <v>15</v>
      </c>
      <c r="AC2546" s="0" t="n">
        <f aca="false">AA2546+AB2546/60</f>
        <v>11.25</v>
      </c>
      <c r="AD2546" s="0" t="n">
        <f aca="false">C2546+AC2546/24-0.001</f>
        <v>147.46775</v>
      </c>
      <c r="AE2546" s="46" t="n">
        <f aca="false">DATE(B2546,1,1)+C2546-1</f>
        <v>37768</v>
      </c>
      <c r="AF2546" s="0" t="n">
        <f aca="false">MONTH(AE2546)</f>
        <v>5</v>
      </c>
      <c r="AG2546" s="0" t="n">
        <f aca="false">DAY(AE2546)</f>
        <v>27</v>
      </c>
      <c r="AH2546" s="70" t="n">
        <f aca="false">AG2546+AC2546/24-0.001</f>
        <v>27.46775</v>
      </c>
      <c r="AI2546" s="48" t="n">
        <v>-1.4617125</v>
      </c>
      <c r="AJ2546" s="27" t="n">
        <f aca="false">(Z2546-AI2546)*1000/25.4</f>
        <v>0.587106299212594</v>
      </c>
      <c r="AK2546" s="48" t="n">
        <f aca="false">H2546+AK2545</f>
        <v>2.3</v>
      </c>
      <c r="AL2546" s="49" t="n">
        <f aca="false">Z2546</f>
        <v>-1.4468</v>
      </c>
      <c r="AM2546" s="71"/>
      <c r="AN2546" s="71"/>
    </row>
    <row r="2547" customFormat="false" ht="13.2" hidden="false" customHeight="false" outlineLevel="0" collapsed="false">
      <c r="A2547" s="0" t="n">
        <v>52</v>
      </c>
      <c r="B2547" s="0" t="n">
        <v>2003</v>
      </c>
      <c r="C2547" s="0" t="n">
        <v>147</v>
      </c>
      <c r="D2547" s="0" t="n">
        <v>1130</v>
      </c>
      <c r="E2547" s="0" t="n">
        <v>15.7</v>
      </c>
      <c r="F2547" s="0" t="n">
        <v>76.2</v>
      </c>
      <c r="G2547" s="0" t="n">
        <v>1006.8</v>
      </c>
      <c r="H2547" s="0" t="n">
        <v>0</v>
      </c>
      <c r="I2547" s="0" t="n">
        <v>2.678</v>
      </c>
      <c r="J2547" s="0" t="n">
        <v>0.645</v>
      </c>
      <c r="K2547" s="0" t="n">
        <v>0.506</v>
      </c>
      <c r="L2547" s="0" t="n">
        <v>277.9</v>
      </c>
      <c r="M2547" s="0" t="n">
        <v>27.42</v>
      </c>
      <c r="N2547" s="0" t="n">
        <v>18.09</v>
      </c>
      <c r="O2547" s="0" t="n">
        <v>32.42</v>
      </c>
      <c r="P2547" s="0" t="n">
        <v>12.55</v>
      </c>
      <c r="Q2547" s="0" t="n">
        <v>900</v>
      </c>
      <c r="R2547" s="0" t="n">
        <v>-1.4454</v>
      </c>
      <c r="S2547" s="0" t="n">
        <v>11</v>
      </c>
      <c r="T2547" s="0" t="n">
        <v>1.782</v>
      </c>
      <c r="U2547" s="0" t="n">
        <v>16.63</v>
      </c>
      <c r="V2547" s="0" t="n">
        <v>14.1</v>
      </c>
      <c r="W2547" s="0" t="n">
        <f aca="false">F2547+$W$1</f>
        <v>80.8</v>
      </c>
      <c r="X2547" s="0" t="n">
        <f aca="false">F2547/100*T2547</f>
        <v>1.357884</v>
      </c>
      <c r="Y2547" s="48" t="n">
        <f aca="false">R2547-(P2547*'15-minute data'!$Y$2)</f>
        <v>-1.4454</v>
      </c>
      <c r="Z2547" s="48" t="n">
        <f aca="false">Y2547-(AN2547*'15-minute data'!$Z$2)</f>
        <v>-1.4454</v>
      </c>
      <c r="AA2547" s="0" t="n">
        <f aca="false">INT(D2547/100)</f>
        <v>11</v>
      </c>
      <c r="AB2547" s="0" t="n">
        <f aca="false">100*(D2547/100-AA2547)</f>
        <v>30.0000000000001</v>
      </c>
      <c r="AC2547" s="0" t="n">
        <f aca="false">AA2547+AB2547/60</f>
        <v>11.5</v>
      </c>
      <c r="AD2547" s="0" t="n">
        <f aca="false">C2547+AC2547/24-0.001</f>
        <v>147.478166666667</v>
      </c>
      <c r="AE2547" s="46" t="n">
        <f aca="false">DATE(B2547,1,1)+C2547-1</f>
        <v>37768</v>
      </c>
      <c r="AF2547" s="0" t="n">
        <f aca="false">MONTH(AE2547)</f>
        <v>5</v>
      </c>
      <c r="AG2547" s="0" t="n">
        <f aca="false">DAY(AE2547)</f>
        <v>27</v>
      </c>
      <c r="AH2547" s="70" t="n">
        <f aca="false">AG2547+AC2547/24-0.001</f>
        <v>27.4781666666667</v>
      </c>
      <c r="AI2547" s="48" t="n">
        <v>-1.4617125</v>
      </c>
      <c r="AJ2547" s="27" t="n">
        <f aca="false">(Z2547-AI2547)*1000/25.4</f>
        <v>0.642224409448817</v>
      </c>
      <c r="AK2547" s="48" t="n">
        <f aca="false">H2547+AK2546</f>
        <v>2.3</v>
      </c>
      <c r="AL2547" s="49" t="n">
        <f aca="false">Z2547</f>
        <v>-1.4454</v>
      </c>
      <c r="AM2547" s="71"/>
      <c r="AN2547" s="71"/>
    </row>
    <row r="2548" customFormat="false" ht="13.2" hidden="false" customHeight="false" outlineLevel="0" collapsed="false">
      <c r="A2548" s="0" t="n">
        <v>52</v>
      </c>
      <c r="B2548" s="0" t="n">
        <v>2003</v>
      </c>
      <c r="C2548" s="0" t="n">
        <v>147</v>
      </c>
      <c r="D2548" s="0" t="n">
        <v>1145</v>
      </c>
      <c r="E2548" s="0" t="n">
        <v>15.93</v>
      </c>
      <c r="F2548" s="0" t="n">
        <v>74.2</v>
      </c>
      <c r="G2548" s="0" t="n">
        <v>1006.7</v>
      </c>
      <c r="H2548" s="0" t="n">
        <v>0</v>
      </c>
      <c r="I2548" s="0" t="n">
        <v>1.879</v>
      </c>
      <c r="J2548" s="0" t="n">
        <v>0.5</v>
      </c>
      <c r="K2548" s="0" t="n">
        <v>0.344</v>
      </c>
      <c r="L2548" s="0" t="n">
        <v>247.5</v>
      </c>
      <c r="M2548" s="0" t="n">
        <v>30.7</v>
      </c>
      <c r="N2548" s="0" t="n">
        <v>18.27</v>
      </c>
      <c r="O2548" s="0" t="n">
        <v>32.59</v>
      </c>
      <c r="P2548" s="0" t="n">
        <v>12.57</v>
      </c>
      <c r="Q2548" s="0" t="n">
        <v>900</v>
      </c>
      <c r="R2548" s="0" t="n">
        <v>-1.4457</v>
      </c>
      <c r="S2548" s="0" t="n">
        <v>11</v>
      </c>
      <c r="T2548" s="0" t="n">
        <v>1.809</v>
      </c>
      <c r="U2548" s="0" t="n">
        <v>16.69</v>
      </c>
      <c r="V2548" s="0" t="n">
        <v>14.18</v>
      </c>
      <c r="W2548" s="0" t="n">
        <f aca="false">F2548+$W$1</f>
        <v>78.8</v>
      </c>
      <c r="X2548" s="0" t="n">
        <f aca="false">F2548/100*T2548</f>
        <v>1.342278</v>
      </c>
      <c r="Y2548" s="48" t="n">
        <f aca="false">R2548-(P2548*'15-minute data'!$Y$2)</f>
        <v>-1.4457</v>
      </c>
      <c r="Z2548" s="48" t="n">
        <f aca="false">Y2548-(AN2548*'15-minute data'!$Z$2)</f>
        <v>-1.4457</v>
      </c>
      <c r="AA2548" s="0" t="n">
        <f aca="false">INT(D2548/100)</f>
        <v>11</v>
      </c>
      <c r="AB2548" s="0" t="n">
        <f aca="false">100*(D2548/100-AA2548)</f>
        <v>44.9999999999999</v>
      </c>
      <c r="AC2548" s="0" t="n">
        <f aca="false">AA2548+AB2548/60</f>
        <v>11.75</v>
      </c>
      <c r="AD2548" s="0" t="n">
        <f aca="false">C2548+AC2548/24-0.001</f>
        <v>147.488583333333</v>
      </c>
      <c r="AE2548" s="46" t="n">
        <f aca="false">DATE(B2548,1,1)+C2548-1</f>
        <v>37768</v>
      </c>
      <c r="AF2548" s="0" t="n">
        <f aca="false">MONTH(AE2548)</f>
        <v>5</v>
      </c>
      <c r="AG2548" s="0" t="n">
        <f aca="false">DAY(AE2548)</f>
        <v>27</v>
      </c>
      <c r="AH2548" s="70" t="n">
        <f aca="false">AG2548+AC2548/24-0.001</f>
        <v>27.4885833333333</v>
      </c>
      <c r="AI2548" s="48" t="n">
        <v>-1.4617125</v>
      </c>
      <c r="AJ2548" s="27" t="n">
        <f aca="false">(Z2548-AI2548)*1000/25.4</f>
        <v>0.630413385826771</v>
      </c>
      <c r="AK2548" s="48" t="n">
        <f aca="false">H2548+AK2547</f>
        <v>2.3</v>
      </c>
      <c r="AL2548" s="49" t="n">
        <f aca="false">Z2548</f>
        <v>-1.4457</v>
      </c>
      <c r="AM2548" s="71"/>
      <c r="AN2548" s="71"/>
    </row>
    <row r="2549" customFormat="false" ht="13.2" hidden="false" customHeight="false" outlineLevel="0" collapsed="false">
      <c r="A2549" s="0" t="n">
        <v>52</v>
      </c>
      <c r="B2549" s="0" t="n">
        <v>2003</v>
      </c>
      <c r="C2549" s="0" t="n">
        <v>147</v>
      </c>
      <c r="D2549" s="0" t="n">
        <v>1200</v>
      </c>
      <c r="E2549" s="0" t="n">
        <v>16.13</v>
      </c>
      <c r="F2549" s="0" t="n">
        <v>72.2</v>
      </c>
      <c r="G2549" s="0" t="n">
        <v>1006.5</v>
      </c>
      <c r="H2549" s="0" t="n">
        <v>0</v>
      </c>
      <c r="I2549" s="0" t="n">
        <v>1.879</v>
      </c>
      <c r="J2549" s="0" t="n">
        <v>0.609</v>
      </c>
      <c r="K2549" s="0" t="n">
        <v>0.566</v>
      </c>
      <c r="L2549" s="0" t="n">
        <v>200.5</v>
      </c>
      <c r="M2549" s="0" t="n">
        <v>14.77</v>
      </c>
      <c r="N2549" s="0" t="n">
        <v>18.46</v>
      </c>
      <c r="O2549" s="0" t="n">
        <v>32.61</v>
      </c>
      <c r="P2549" s="0" t="n">
        <v>12.61</v>
      </c>
      <c r="Q2549" s="0" t="n">
        <v>900</v>
      </c>
      <c r="R2549" s="0" t="n">
        <v>-1.4452</v>
      </c>
      <c r="S2549" s="0" t="n">
        <v>11</v>
      </c>
      <c r="T2549" s="0" t="n">
        <v>1.832</v>
      </c>
      <c r="U2549" s="0" t="n">
        <v>16.86</v>
      </c>
      <c r="V2549" s="0" t="n">
        <v>14.26</v>
      </c>
      <c r="W2549" s="0" t="n">
        <f aca="false">F2549+$W$1</f>
        <v>76.8</v>
      </c>
      <c r="X2549" s="0" t="n">
        <f aca="false">F2549/100*T2549</f>
        <v>1.322704</v>
      </c>
      <c r="Y2549" s="48" t="n">
        <f aca="false">R2549-(P2549*'15-minute data'!$Y$2)</f>
        <v>-1.4452</v>
      </c>
      <c r="Z2549" s="48" t="n">
        <f aca="false">Y2549-(AN2549*'15-minute data'!$Z$2)</f>
        <v>-1.4452</v>
      </c>
      <c r="AA2549" s="0" t="n">
        <f aca="false">INT(D2549/100)</f>
        <v>12</v>
      </c>
      <c r="AB2549" s="0" t="n">
        <f aca="false">100*(D2549/100-AA2549)</f>
        <v>0</v>
      </c>
      <c r="AC2549" s="0" t="n">
        <f aca="false">AA2549+AB2549/60</f>
        <v>12</v>
      </c>
      <c r="AD2549" s="0" t="n">
        <f aca="false">C2549+AC2549/24-0.001</f>
        <v>147.499</v>
      </c>
      <c r="AE2549" s="46" t="n">
        <f aca="false">DATE(B2549,1,1)+C2549-1</f>
        <v>37768</v>
      </c>
      <c r="AF2549" s="0" t="n">
        <f aca="false">MONTH(AE2549)</f>
        <v>5</v>
      </c>
      <c r="AG2549" s="0" t="n">
        <f aca="false">DAY(AE2549)</f>
        <v>27</v>
      </c>
      <c r="AH2549" s="70" t="n">
        <f aca="false">AG2549+AC2549/24-0.001</f>
        <v>27.499</v>
      </c>
      <c r="AI2549" s="48" t="n">
        <v>-1.4617125</v>
      </c>
      <c r="AJ2549" s="27" t="n">
        <f aca="false">(Z2549-AI2549)*1000/25.4</f>
        <v>0.650098425196848</v>
      </c>
      <c r="AK2549" s="48" t="n">
        <f aca="false">H2549+AK2548</f>
        <v>2.3</v>
      </c>
      <c r="AL2549" s="49" t="n">
        <f aca="false">Z2549</f>
        <v>-1.4452</v>
      </c>
      <c r="AM2549" s="71"/>
      <c r="AN2549" s="71"/>
    </row>
    <row r="2550" customFormat="false" ht="13.2" hidden="false" customHeight="false" outlineLevel="0" collapsed="false">
      <c r="A2550" s="0" t="n">
        <v>52</v>
      </c>
      <c r="B2550" s="0" t="n">
        <v>2003</v>
      </c>
      <c r="C2550" s="0" t="n">
        <v>147</v>
      </c>
      <c r="D2550" s="0" t="n">
        <v>1215</v>
      </c>
      <c r="E2550" s="0" t="n">
        <v>16.28</v>
      </c>
      <c r="F2550" s="0" t="n">
        <v>71.6</v>
      </c>
      <c r="G2550" s="0" t="n">
        <v>1006.3</v>
      </c>
      <c r="H2550" s="0" t="n">
        <v>0</v>
      </c>
      <c r="I2550" s="0" t="n">
        <v>2.678</v>
      </c>
      <c r="J2550" s="0" t="n">
        <v>0.786</v>
      </c>
      <c r="K2550" s="0" t="n">
        <v>0.642</v>
      </c>
      <c r="L2550" s="0" t="n">
        <v>166.7</v>
      </c>
      <c r="M2550" s="0" t="n">
        <v>28.22</v>
      </c>
      <c r="N2550" s="0" t="n">
        <v>18.72</v>
      </c>
      <c r="O2550" s="0" t="n">
        <v>32.25</v>
      </c>
      <c r="P2550" s="0" t="n">
        <v>12.72</v>
      </c>
      <c r="Q2550" s="0" t="n">
        <v>900</v>
      </c>
      <c r="R2550" s="0" t="n">
        <v>-1.4453</v>
      </c>
      <c r="S2550" s="0" t="n">
        <v>11</v>
      </c>
      <c r="T2550" s="0" t="n">
        <v>1.85</v>
      </c>
      <c r="U2550" s="0" t="n">
        <v>17.09</v>
      </c>
      <c r="V2550" s="0" t="n">
        <v>14.34</v>
      </c>
      <c r="W2550" s="0" t="n">
        <f aca="false">F2550+$W$1</f>
        <v>76.2</v>
      </c>
      <c r="X2550" s="0" t="n">
        <f aca="false">F2550/100*T2550</f>
        <v>1.3246</v>
      </c>
      <c r="Y2550" s="48" t="n">
        <f aca="false">R2550-(P2550*'15-minute data'!$Y$2)</f>
        <v>-1.4453</v>
      </c>
      <c r="Z2550" s="48" t="n">
        <f aca="false">Y2550-(AN2550*'15-minute data'!$Z$2)</f>
        <v>-1.4453</v>
      </c>
      <c r="AA2550" s="0" t="n">
        <f aca="false">INT(D2550/100)</f>
        <v>12</v>
      </c>
      <c r="AB2550" s="0" t="n">
        <f aca="false">100*(D2550/100-AA2550)</f>
        <v>15</v>
      </c>
      <c r="AC2550" s="0" t="n">
        <f aca="false">AA2550+AB2550/60</f>
        <v>12.25</v>
      </c>
      <c r="AD2550" s="0" t="n">
        <f aca="false">C2550+AC2550/24-0.001</f>
        <v>147.509416666667</v>
      </c>
      <c r="AE2550" s="46" t="n">
        <f aca="false">DATE(B2550,1,1)+C2550-1</f>
        <v>37768</v>
      </c>
      <c r="AF2550" s="0" t="n">
        <f aca="false">MONTH(AE2550)</f>
        <v>5</v>
      </c>
      <c r="AG2550" s="0" t="n">
        <f aca="false">DAY(AE2550)</f>
        <v>27</v>
      </c>
      <c r="AH2550" s="70" t="n">
        <f aca="false">AG2550+AC2550/24-0.001</f>
        <v>27.5094166666667</v>
      </c>
      <c r="AI2550" s="48" t="n">
        <v>-1.4617125</v>
      </c>
      <c r="AJ2550" s="27" t="n">
        <f aca="false">(Z2550-AI2550)*1000/25.4</f>
        <v>0.646161417322832</v>
      </c>
      <c r="AK2550" s="48" t="n">
        <f aca="false">H2550+AK2549</f>
        <v>2.3</v>
      </c>
      <c r="AL2550" s="49" t="n">
        <f aca="false">Z2550</f>
        <v>-1.4453</v>
      </c>
      <c r="AM2550" s="71"/>
      <c r="AN2550" s="71"/>
    </row>
    <row r="2551" customFormat="false" ht="13.2" hidden="false" customHeight="false" outlineLevel="0" collapsed="false">
      <c r="A2551" s="0" t="n">
        <v>52</v>
      </c>
      <c r="B2551" s="0" t="n">
        <v>2003</v>
      </c>
      <c r="C2551" s="0" t="n">
        <v>147</v>
      </c>
      <c r="D2551" s="0" t="n">
        <v>1230</v>
      </c>
      <c r="E2551" s="0" t="n">
        <v>16.44</v>
      </c>
      <c r="F2551" s="0" t="n">
        <v>71.3</v>
      </c>
      <c r="G2551" s="0" t="n">
        <v>1006.1</v>
      </c>
      <c r="H2551" s="0" t="n">
        <v>0</v>
      </c>
      <c r="I2551" s="0" t="n">
        <v>1.879</v>
      </c>
      <c r="J2551" s="0" t="n">
        <v>0.488</v>
      </c>
      <c r="K2551" s="0" t="n">
        <v>0.396</v>
      </c>
      <c r="L2551" s="0" t="n">
        <v>184.2</v>
      </c>
      <c r="M2551" s="0" t="n">
        <v>22.16</v>
      </c>
      <c r="N2551" s="0" t="n">
        <v>19.09</v>
      </c>
      <c r="O2551" s="0" t="n">
        <v>31.94</v>
      </c>
      <c r="P2551" s="0" t="n">
        <v>12.73</v>
      </c>
      <c r="Q2551" s="0" t="n">
        <v>900</v>
      </c>
      <c r="R2551" s="0" t="n">
        <v>-1.4464</v>
      </c>
      <c r="S2551" s="0" t="n">
        <v>11</v>
      </c>
      <c r="T2551" s="0" t="n">
        <v>1.869</v>
      </c>
      <c r="U2551" s="0" t="n">
        <v>17.2</v>
      </c>
      <c r="V2551" s="0" t="n">
        <v>14.45</v>
      </c>
      <c r="W2551" s="0" t="n">
        <f aca="false">F2551+$W$1</f>
        <v>75.9</v>
      </c>
      <c r="X2551" s="0" t="n">
        <f aca="false">F2551/100*T2551</f>
        <v>1.332597</v>
      </c>
      <c r="Y2551" s="48" t="n">
        <f aca="false">R2551-(P2551*'15-minute data'!$Y$2)</f>
        <v>-1.4464</v>
      </c>
      <c r="Z2551" s="48" t="n">
        <f aca="false">Y2551-(AN2551*'15-minute data'!$Z$2)</f>
        <v>-1.4464</v>
      </c>
      <c r="AA2551" s="0" t="n">
        <f aca="false">INT(D2551/100)</f>
        <v>12</v>
      </c>
      <c r="AB2551" s="0" t="n">
        <f aca="false">100*(D2551/100-AA2551)</f>
        <v>30.0000000000001</v>
      </c>
      <c r="AC2551" s="0" t="n">
        <f aca="false">AA2551+AB2551/60</f>
        <v>12.5</v>
      </c>
      <c r="AD2551" s="0" t="n">
        <f aca="false">C2551+AC2551/24-0.001</f>
        <v>147.519833333333</v>
      </c>
      <c r="AE2551" s="46" t="n">
        <f aca="false">DATE(B2551,1,1)+C2551-1</f>
        <v>37768</v>
      </c>
      <c r="AF2551" s="0" t="n">
        <f aca="false">MONTH(AE2551)</f>
        <v>5</v>
      </c>
      <c r="AG2551" s="0" t="n">
        <f aca="false">DAY(AE2551)</f>
        <v>27</v>
      </c>
      <c r="AH2551" s="70" t="n">
        <f aca="false">AG2551+AC2551/24-0.001</f>
        <v>27.5198333333333</v>
      </c>
      <c r="AI2551" s="48" t="n">
        <v>-1.4617125</v>
      </c>
      <c r="AJ2551" s="27" t="n">
        <f aca="false">(Z2551-AI2551)*1000/25.4</f>
        <v>0.602854330708664</v>
      </c>
      <c r="AK2551" s="48" t="n">
        <f aca="false">H2551+AK2550</f>
        <v>2.3</v>
      </c>
      <c r="AL2551" s="49" t="n">
        <f aca="false">Z2551</f>
        <v>-1.4464</v>
      </c>
      <c r="AM2551" s="71"/>
      <c r="AN2551" s="71"/>
    </row>
    <row r="2552" customFormat="false" ht="13.2" hidden="false" customHeight="false" outlineLevel="0" collapsed="false">
      <c r="A2552" s="0" t="n">
        <v>52</v>
      </c>
      <c r="B2552" s="0" t="n">
        <v>2003</v>
      </c>
      <c r="C2552" s="0" t="n">
        <v>147</v>
      </c>
      <c r="D2552" s="0" t="n">
        <v>1245</v>
      </c>
      <c r="E2552" s="0" t="n">
        <v>16.98</v>
      </c>
      <c r="F2552" s="0" t="n">
        <v>70.2</v>
      </c>
      <c r="G2552" s="0" t="n">
        <v>1006.2</v>
      </c>
      <c r="H2552" s="0" t="n">
        <v>0</v>
      </c>
      <c r="I2552" s="0" t="n">
        <v>1.879</v>
      </c>
      <c r="J2552" s="0" t="n">
        <v>0.218</v>
      </c>
      <c r="K2552" s="0" t="n">
        <v>0.164</v>
      </c>
      <c r="L2552" s="0" t="n">
        <v>210.2</v>
      </c>
      <c r="M2552" s="0" t="n">
        <v>17.44</v>
      </c>
      <c r="N2552" s="0" t="n">
        <v>19.45</v>
      </c>
      <c r="O2552" s="0" t="n">
        <v>32.03</v>
      </c>
      <c r="P2552" s="0" t="n">
        <v>12.75</v>
      </c>
      <c r="Q2552" s="0" t="n">
        <v>900</v>
      </c>
      <c r="R2552" s="0" t="n">
        <v>-1.4476</v>
      </c>
      <c r="S2552" s="0" t="n">
        <v>11</v>
      </c>
      <c r="T2552" s="0" t="n">
        <v>1.934</v>
      </c>
      <c r="U2552" s="0" t="n">
        <v>17.72</v>
      </c>
      <c r="V2552" s="0" t="n">
        <v>14.55</v>
      </c>
      <c r="W2552" s="0" t="n">
        <f aca="false">F2552+$W$1</f>
        <v>74.8</v>
      </c>
      <c r="X2552" s="0" t="n">
        <f aca="false">F2552/100*T2552</f>
        <v>1.357668</v>
      </c>
      <c r="Y2552" s="48" t="n">
        <f aca="false">R2552-(P2552*'15-minute data'!$Y$2)</f>
        <v>-1.4476</v>
      </c>
      <c r="Z2552" s="48" t="n">
        <f aca="false">Y2552-(AN2552*'15-minute data'!$Z$2)</f>
        <v>-1.4476</v>
      </c>
      <c r="AA2552" s="0" t="n">
        <f aca="false">INT(D2552/100)</f>
        <v>12</v>
      </c>
      <c r="AB2552" s="0" t="n">
        <f aca="false">100*(D2552/100-AA2552)</f>
        <v>44.9999999999999</v>
      </c>
      <c r="AC2552" s="0" t="n">
        <f aca="false">AA2552+AB2552/60</f>
        <v>12.75</v>
      </c>
      <c r="AD2552" s="0" t="n">
        <f aca="false">C2552+AC2552/24-0.001</f>
        <v>147.53025</v>
      </c>
      <c r="AE2552" s="46" t="n">
        <f aca="false">DATE(B2552,1,1)+C2552-1</f>
        <v>37768</v>
      </c>
      <c r="AF2552" s="0" t="n">
        <f aca="false">MONTH(AE2552)</f>
        <v>5</v>
      </c>
      <c r="AG2552" s="0" t="n">
        <f aca="false">DAY(AE2552)</f>
        <v>27</v>
      </c>
      <c r="AH2552" s="70" t="n">
        <f aca="false">AG2552+AC2552/24-0.001</f>
        <v>27.53025</v>
      </c>
      <c r="AI2552" s="48" t="n">
        <v>-1.4617125</v>
      </c>
      <c r="AJ2552" s="27" t="n">
        <f aca="false">(Z2552-AI2552)*1000/25.4</f>
        <v>0.555610236220471</v>
      </c>
      <c r="AK2552" s="48" t="n">
        <f aca="false">H2552+AK2551</f>
        <v>2.3</v>
      </c>
      <c r="AL2552" s="49" t="n">
        <f aca="false">Z2552</f>
        <v>-1.4476</v>
      </c>
      <c r="AM2552" s="71"/>
      <c r="AN2552" s="71"/>
    </row>
    <row r="2553" customFormat="false" ht="13.2" hidden="false" customHeight="false" outlineLevel="0" collapsed="false">
      <c r="A2553" s="0" t="n">
        <v>52</v>
      </c>
      <c r="B2553" s="0" t="n">
        <v>2003</v>
      </c>
      <c r="C2553" s="0" t="n">
        <v>147</v>
      </c>
      <c r="D2553" s="0" t="n">
        <v>1300</v>
      </c>
      <c r="E2553" s="0" t="n">
        <v>16.9</v>
      </c>
      <c r="F2553" s="0" t="n">
        <v>68.9</v>
      </c>
      <c r="G2553" s="0" t="n">
        <v>1005.9</v>
      </c>
      <c r="H2553" s="0" t="n">
        <v>0</v>
      </c>
      <c r="I2553" s="0" t="n">
        <v>1.879</v>
      </c>
      <c r="J2553" s="0" t="n">
        <v>0.67</v>
      </c>
      <c r="K2553" s="0" t="n">
        <v>0.628</v>
      </c>
      <c r="L2553" s="0" t="n">
        <v>196.5</v>
      </c>
      <c r="M2553" s="0" t="n">
        <v>15.07</v>
      </c>
      <c r="N2553" s="0" t="n">
        <v>19.83</v>
      </c>
      <c r="O2553" s="0" t="n">
        <v>32.03</v>
      </c>
      <c r="P2553" s="0" t="n">
        <v>12.7</v>
      </c>
      <c r="Q2553" s="0" t="n">
        <v>900</v>
      </c>
      <c r="R2553" s="0" t="n">
        <v>-1.4454</v>
      </c>
      <c r="S2553" s="0" t="n">
        <v>11</v>
      </c>
      <c r="T2553" s="0" t="n">
        <v>1.924</v>
      </c>
      <c r="U2553" s="0" t="n">
        <v>17.59</v>
      </c>
      <c r="V2553" s="0" t="n">
        <v>14.66</v>
      </c>
      <c r="W2553" s="0" t="n">
        <f aca="false">F2553+$W$1</f>
        <v>73.5</v>
      </c>
      <c r="X2553" s="0" t="n">
        <f aca="false">F2553/100*T2553</f>
        <v>1.325636</v>
      </c>
      <c r="Y2553" s="48" t="n">
        <f aca="false">R2553-(P2553*'15-minute data'!$Y$2)</f>
        <v>-1.4454</v>
      </c>
      <c r="Z2553" s="48" t="n">
        <f aca="false">Y2553-(AN2553*'15-minute data'!$Z$2)</f>
        <v>-1.4454</v>
      </c>
      <c r="AA2553" s="0" t="n">
        <f aca="false">INT(D2553/100)</f>
        <v>13</v>
      </c>
      <c r="AB2553" s="0" t="n">
        <f aca="false">100*(D2553/100-AA2553)</f>
        <v>0</v>
      </c>
      <c r="AC2553" s="0" t="n">
        <f aca="false">AA2553+AB2553/60</f>
        <v>13</v>
      </c>
      <c r="AD2553" s="0" t="n">
        <f aca="false">C2553+AC2553/24-0.001</f>
        <v>147.540666666667</v>
      </c>
      <c r="AE2553" s="46" t="n">
        <f aca="false">DATE(B2553,1,1)+C2553-1</f>
        <v>37768</v>
      </c>
      <c r="AF2553" s="0" t="n">
        <f aca="false">MONTH(AE2553)</f>
        <v>5</v>
      </c>
      <c r="AG2553" s="0" t="n">
        <f aca="false">DAY(AE2553)</f>
        <v>27</v>
      </c>
      <c r="AH2553" s="70" t="n">
        <f aca="false">AG2553+AC2553/24-0.001</f>
        <v>27.5406666666667</v>
      </c>
      <c r="AI2553" s="48" t="n">
        <v>-1.4617125</v>
      </c>
      <c r="AJ2553" s="27" t="n">
        <f aca="false">(Z2553-AI2553)*1000/25.4</f>
        <v>0.642224409448817</v>
      </c>
      <c r="AK2553" s="48" t="n">
        <f aca="false">H2553+AK2552</f>
        <v>2.3</v>
      </c>
      <c r="AL2553" s="49" t="n">
        <f aca="false">Z2553</f>
        <v>-1.4454</v>
      </c>
      <c r="AM2553" s="71"/>
      <c r="AN2553" s="71"/>
    </row>
    <row r="2554" customFormat="false" ht="13.2" hidden="false" customHeight="false" outlineLevel="0" collapsed="false">
      <c r="A2554" s="0" t="n">
        <v>52</v>
      </c>
      <c r="B2554" s="0" t="n">
        <v>2003</v>
      </c>
      <c r="C2554" s="0" t="n">
        <v>147</v>
      </c>
      <c r="D2554" s="0" t="n">
        <v>1315</v>
      </c>
      <c r="E2554" s="0" t="n">
        <v>16.98</v>
      </c>
      <c r="F2554" s="0" t="n">
        <v>68.01</v>
      </c>
      <c r="G2554" s="0" t="n">
        <v>1005.8</v>
      </c>
      <c r="H2554" s="0" t="n">
        <v>0</v>
      </c>
      <c r="I2554" s="0" t="n">
        <v>1.879</v>
      </c>
      <c r="J2554" s="0" t="n">
        <v>0.513</v>
      </c>
      <c r="K2554" s="0" t="n">
        <v>0.494</v>
      </c>
      <c r="L2554" s="0" t="n">
        <v>195.9</v>
      </c>
      <c r="M2554" s="0" t="n">
        <v>10.48</v>
      </c>
      <c r="N2554" s="0" t="n">
        <v>20.09</v>
      </c>
      <c r="O2554" s="0" t="n">
        <v>32.29</v>
      </c>
      <c r="P2554" s="0" t="n">
        <v>12.73</v>
      </c>
      <c r="Q2554" s="0" t="n">
        <v>900</v>
      </c>
      <c r="R2554" s="0" t="n">
        <v>-1.4452</v>
      </c>
      <c r="S2554" s="0" t="n">
        <v>11</v>
      </c>
      <c r="T2554" s="0" t="n">
        <v>1.935</v>
      </c>
      <c r="U2554" s="0" t="n">
        <v>17.83</v>
      </c>
      <c r="V2554" s="0" t="n">
        <v>14.76</v>
      </c>
      <c r="W2554" s="0" t="n">
        <f aca="false">F2554+$W$1</f>
        <v>72.61</v>
      </c>
      <c r="X2554" s="0" t="n">
        <f aca="false">F2554/100*T2554</f>
        <v>1.3159935</v>
      </c>
      <c r="Y2554" s="48" t="n">
        <f aca="false">R2554-(P2554*'15-minute data'!$Y$2)</f>
        <v>-1.4452</v>
      </c>
      <c r="Z2554" s="48" t="n">
        <f aca="false">Y2554-(AN2554*'15-minute data'!$Z$2)</f>
        <v>-1.4452</v>
      </c>
      <c r="AA2554" s="0" t="n">
        <f aca="false">INT(D2554/100)</f>
        <v>13</v>
      </c>
      <c r="AB2554" s="0" t="n">
        <f aca="false">100*(D2554/100-AA2554)</f>
        <v>15</v>
      </c>
      <c r="AC2554" s="0" t="n">
        <f aca="false">AA2554+AB2554/60</f>
        <v>13.25</v>
      </c>
      <c r="AD2554" s="0" t="n">
        <f aca="false">C2554+AC2554/24-0.001</f>
        <v>147.551083333333</v>
      </c>
      <c r="AE2554" s="46" t="n">
        <f aca="false">DATE(B2554,1,1)+C2554-1</f>
        <v>37768</v>
      </c>
      <c r="AF2554" s="0" t="n">
        <f aca="false">MONTH(AE2554)</f>
        <v>5</v>
      </c>
      <c r="AG2554" s="0" t="n">
        <f aca="false">DAY(AE2554)</f>
        <v>27</v>
      </c>
      <c r="AH2554" s="70" t="n">
        <f aca="false">AG2554+AC2554/24-0.001</f>
        <v>27.5510833333333</v>
      </c>
      <c r="AI2554" s="48" t="n">
        <v>-1.4617125</v>
      </c>
      <c r="AJ2554" s="27" t="n">
        <f aca="false">(Z2554-AI2554)*1000/25.4</f>
        <v>0.650098425196848</v>
      </c>
      <c r="AK2554" s="48" t="n">
        <f aca="false">H2554+AK2553</f>
        <v>2.3</v>
      </c>
      <c r="AL2554" s="49" t="n">
        <f aca="false">Z2554</f>
        <v>-1.4452</v>
      </c>
      <c r="AM2554" s="71"/>
      <c r="AN2554" s="71"/>
    </row>
    <row r="2555" customFormat="false" ht="13.2" hidden="false" customHeight="false" outlineLevel="0" collapsed="false">
      <c r="A2555" s="0" t="n">
        <v>52</v>
      </c>
      <c r="B2555" s="0" t="n">
        <v>2003</v>
      </c>
      <c r="C2555" s="0" t="n">
        <v>147</v>
      </c>
      <c r="D2555" s="0" t="n">
        <v>1330</v>
      </c>
      <c r="E2555" s="0" t="n">
        <v>17.24</v>
      </c>
      <c r="F2555" s="0" t="n">
        <v>66.69</v>
      </c>
      <c r="G2555" s="0" t="n">
        <v>1005.9</v>
      </c>
      <c r="H2555" s="0" t="n">
        <v>0</v>
      </c>
      <c r="I2555" s="0" t="n">
        <v>1.879</v>
      </c>
      <c r="J2555" s="0" t="n">
        <v>0.501</v>
      </c>
      <c r="K2555" s="0" t="n">
        <v>0.409</v>
      </c>
      <c r="L2555" s="0" t="n">
        <v>212</v>
      </c>
      <c r="M2555" s="0" t="n">
        <v>22.79</v>
      </c>
      <c r="N2555" s="0" t="n">
        <v>20.27</v>
      </c>
      <c r="O2555" s="0" t="n">
        <v>32.24</v>
      </c>
      <c r="P2555" s="0" t="n">
        <v>12.77</v>
      </c>
      <c r="Q2555" s="0" t="n">
        <v>900</v>
      </c>
      <c r="R2555" s="0" t="n">
        <v>-1.4467</v>
      </c>
      <c r="S2555" s="0" t="n">
        <v>11</v>
      </c>
      <c r="T2555" s="0" t="n">
        <v>1.967</v>
      </c>
      <c r="U2555" s="0" t="n">
        <v>18.14</v>
      </c>
      <c r="V2555" s="0" t="n">
        <v>14.85</v>
      </c>
      <c r="W2555" s="0" t="n">
        <f aca="false">F2555+$W$1</f>
        <v>71.29</v>
      </c>
      <c r="X2555" s="0" t="n">
        <f aca="false">F2555/100*T2555</f>
        <v>1.3117923</v>
      </c>
      <c r="Y2555" s="48" t="n">
        <f aca="false">R2555-(P2555*'15-minute data'!$Y$2)</f>
        <v>-1.4467</v>
      </c>
      <c r="Z2555" s="48" t="n">
        <f aca="false">Y2555-(AN2555*'15-minute data'!$Z$2)</f>
        <v>-1.4467</v>
      </c>
      <c r="AA2555" s="0" t="n">
        <f aca="false">INT(D2555/100)</f>
        <v>13</v>
      </c>
      <c r="AB2555" s="0" t="n">
        <f aca="false">100*(D2555/100-AA2555)</f>
        <v>30.0000000000001</v>
      </c>
      <c r="AC2555" s="0" t="n">
        <f aca="false">AA2555+AB2555/60</f>
        <v>13.5</v>
      </c>
      <c r="AD2555" s="0" t="n">
        <f aca="false">C2555+AC2555/24-0.001</f>
        <v>147.5615</v>
      </c>
      <c r="AE2555" s="46" t="n">
        <f aca="false">DATE(B2555,1,1)+C2555-1</f>
        <v>37768</v>
      </c>
      <c r="AF2555" s="0" t="n">
        <f aca="false">MONTH(AE2555)</f>
        <v>5</v>
      </c>
      <c r="AG2555" s="0" t="n">
        <f aca="false">DAY(AE2555)</f>
        <v>27</v>
      </c>
      <c r="AH2555" s="70" t="n">
        <f aca="false">AG2555+AC2555/24-0.001</f>
        <v>27.5615</v>
      </c>
      <c r="AI2555" s="48" t="n">
        <v>-1.4617125</v>
      </c>
      <c r="AJ2555" s="27" t="n">
        <f aca="false">(Z2555-AI2555)*1000/25.4</f>
        <v>0.591043307086609</v>
      </c>
      <c r="AK2555" s="48" t="n">
        <f aca="false">H2555+AK2554</f>
        <v>2.3</v>
      </c>
      <c r="AL2555" s="49" t="n">
        <f aca="false">Z2555</f>
        <v>-1.4467</v>
      </c>
      <c r="AM2555" s="71"/>
      <c r="AN2555" s="71"/>
    </row>
    <row r="2556" customFormat="false" ht="13.2" hidden="false" customHeight="false" outlineLevel="0" collapsed="false">
      <c r="A2556" s="0" t="n">
        <v>52</v>
      </c>
      <c r="B2556" s="0" t="n">
        <v>2003</v>
      </c>
      <c r="C2556" s="0" t="n">
        <v>147</v>
      </c>
      <c r="D2556" s="0" t="n">
        <v>1345</v>
      </c>
      <c r="E2556" s="0" t="n">
        <v>17.42</v>
      </c>
      <c r="F2556" s="0" t="n">
        <v>66.15</v>
      </c>
      <c r="G2556" s="0" t="n">
        <v>1005.8</v>
      </c>
      <c r="H2556" s="0" t="n">
        <v>0</v>
      </c>
      <c r="I2556" s="0" t="n">
        <v>1.879</v>
      </c>
      <c r="J2556" s="0" t="n">
        <v>0.612</v>
      </c>
      <c r="K2556" s="0" t="n">
        <v>0.289</v>
      </c>
      <c r="L2556" s="0" t="n">
        <v>191.8</v>
      </c>
      <c r="M2556" s="0" t="n">
        <v>42.44</v>
      </c>
      <c r="N2556" s="0" t="n">
        <v>20.48</v>
      </c>
      <c r="O2556" s="0" t="n">
        <v>32.43</v>
      </c>
      <c r="P2556" s="0" t="n">
        <v>12.71</v>
      </c>
      <c r="Q2556" s="0" t="n">
        <v>900</v>
      </c>
      <c r="R2556" s="0" t="n">
        <v>-1.4474</v>
      </c>
      <c r="S2556" s="0" t="n">
        <v>11</v>
      </c>
      <c r="T2556" s="0" t="n">
        <v>1.988</v>
      </c>
      <c r="U2556" s="0" t="n">
        <v>18.18</v>
      </c>
      <c r="V2556" s="0" t="n">
        <v>14.94</v>
      </c>
      <c r="W2556" s="0" t="n">
        <f aca="false">F2556+$W$1</f>
        <v>70.75</v>
      </c>
      <c r="X2556" s="0" t="n">
        <f aca="false">F2556/100*T2556</f>
        <v>1.315062</v>
      </c>
      <c r="Y2556" s="48" t="n">
        <f aca="false">R2556-(P2556*'15-minute data'!$Y$2)</f>
        <v>-1.4474</v>
      </c>
      <c r="Z2556" s="48" t="n">
        <f aca="false">Y2556-(AN2556*'15-minute data'!$Z$2)</f>
        <v>-1.4474</v>
      </c>
      <c r="AA2556" s="0" t="n">
        <f aca="false">INT(D2556/100)</f>
        <v>13</v>
      </c>
      <c r="AB2556" s="0" t="n">
        <f aca="false">100*(D2556/100-AA2556)</f>
        <v>44.9999999999999</v>
      </c>
      <c r="AC2556" s="0" t="n">
        <f aca="false">AA2556+AB2556/60</f>
        <v>13.75</v>
      </c>
      <c r="AD2556" s="0" t="n">
        <f aca="false">C2556+AC2556/24-0.001</f>
        <v>147.571916666667</v>
      </c>
      <c r="AE2556" s="46" t="n">
        <f aca="false">DATE(B2556,1,1)+C2556-1</f>
        <v>37768</v>
      </c>
      <c r="AF2556" s="0" t="n">
        <f aca="false">MONTH(AE2556)</f>
        <v>5</v>
      </c>
      <c r="AG2556" s="0" t="n">
        <f aca="false">DAY(AE2556)</f>
        <v>27</v>
      </c>
      <c r="AH2556" s="70" t="n">
        <f aca="false">AG2556+AC2556/24-0.001</f>
        <v>27.5719166666667</v>
      </c>
      <c r="AI2556" s="48" t="n">
        <v>-1.4617125</v>
      </c>
      <c r="AJ2556" s="27" t="n">
        <f aca="false">(Z2556-AI2556)*1000/25.4</f>
        <v>0.563484251968502</v>
      </c>
      <c r="AK2556" s="48" t="n">
        <f aca="false">H2556+AK2555</f>
        <v>2.3</v>
      </c>
      <c r="AL2556" s="49" t="n">
        <f aca="false">Z2556</f>
        <v>-1.4474</v>
      </c>
      <c r="AM2556" s="71"/>
      <c r="AN2556" s="71"/>
    </row>
    <row r="2557" customFormat="false" ht="13.2" hidden="false" customHeight="false" outlineLevel="0" collapsed="false">
      <c r="A2557" s="0" t="n">
        <v>52</v>
      </c>
      <c r="B2557" s="0" t="n">
        <v>2003</v>
      </c>
      <c r="C2557" s="0" t="n">
        <v>147</v>
      </c>
      <c r="D2557" s="0" t="n">
        <v>1400</v>
      </c>
      <c r="E2557" s="0" t="n">
        <v>17.32</v>
      </c>
      <c r="F2557" s="0" t="n">
        <v>66.64</v>
      </c>
      <c r="G2557" s="0" t="n">
        <v>1005.7</v>
      </c>
      <c r="H2557" s="0" t="n">
        <v>0</v>
      </c>
      <c r="I2557" s="0" t="n">
        <v>1.879</v>
      </c>
      <c r="J2557" s="0" t="n">
        <v>1.13</v>
      </c>
      <c r="K2557" s="0" t="n">
        <v>0.841</v>
      </c>
      <c r="L2557" s="0" t="n">
        <v>198</v>
      </c>
      <c r="M2557" s="0" t="n">
        <v>38.09</v>
      </c>
      <c r="N2557" s="0" t="n">
        <v>20.6</v>
      </c>
      <c r="O2557" s="0" t="n">
        <v>32.95</v>
      </c>
      <c r="P2557" s="0" t="n">
        <v>12.68</v>
      </c>
      <c r="Q2557" s="0" t="n">
        <v>900</v>
      </c>
      <c r="R2557" s="0" t="n">
        <v>-1.4454</v>
      </c>
      <c r="S2557" s="0" t="n">
        <v>11</v>
      </c>
      <c r="T2557" s="0" t="n">
        <v>1.977</v>
      </c>
      <c r="U2557" s="0" t="n">
        <v>18.1</v>
      </c>
      <c r="V2557" s="0" t="n">
        <v>15.02</v>
      </c>
      <c r="W2557" s="0" t="n">
        <f aca="false">F2557+$W$1</f>
        <v>71.24</v>
      </c>
      <c r="X2557" s="0" t="n">
        <f aca="false">F2557/100*T2557</f>
        <v>1.3174728</v>
      </c>
      <c r="Y2557" s="48" t="n">
        <f aca="false">R2557-(P2557*'15-minute data'!$Y$2)</f>
        <v>-1.4454</v>
      </c>
      <c r="Z2557" s="48" t="n">
        <f aca="false">Y2557-(AN2557*'15-minute data'!$Z$2)</f>
        <v>-1.4454</v>
      </c>
      <c r="AA2557" s="0" t="n">
        <f aca="false">INT(D2557/100)</f>
        <v>14</v>
      </c>
      <c r="AB2557" s="0" t="n">
        <f aca="false">100*(D2557/100-AA2557)</f>
        <v>0</v>
      </c>
      <c r="AC2557" s="0" t="n">
        <f aca="false">AA2557+AB2557/60</f>
        <v>14</v>
      </c>
      <c r="AD2557" s="0" t="n">
        <f aca="false">C2557+AC2557/24-0.001</f>
        <v>147.582333333333</v>
      </c>
      <c r="AE2557" s="46" t="n">
        <f aca="false">DATE(B2557,1,1)+C2557-1</f>
        <v>37768</v>
      </c>
      <c r="AF2557" s="0" t="n">
        <f aca="false">MONTH(AE2557)</f>
        <v>5</v>
      </c>
      <c r="AG2557" s="0" t="n">
        <f aca="false">DAY(AE2557)</f>
        <v>27</v>
      </c>
      <c r="AH2557" s="70" t="n">
        <f aca="false">AG2557+AC2557/24-0.001</f>
        <v>27.5823333333333</v>
      </c>
      <c r="AI2557" s="48" t="n">
        <v>-1.4617125</v>
      </c>
      <c r="AJ2557" s="27" t="n">
        <f aca="false">(Z2557-AI2557)*1000/25.4</f>
        <v>0.642224409448817</v>
      </c>
      <c r="AK2557" s="48" t="n">
        <f aca="false">H2557+AK2556</f>
        <v>2.3</v>
      </c>
      <c r="AL2557" s="49" t="n">
        <f aca="false">Z2557</f>
        <v>-1.4454</v>
      </c>
      <c r="AM2557" s="71"/>
      <c r="AN2557" s="71"/>
    </row>
    <row r="2558" customFormat="false" ht="13.2" hidden="false" customHeight="false" outlineLevel="0" collapsed="false">
      <c r="A2558" s="0" t="n">
        <v>52</v>
      </c>
      <c r="B2558" s="0" t="n">
        <v>2003</v>
      </c>
      <c r="C2558" s="0" t="n">
        <v>147</v>
      </c>
      <c r="D2558" s="0" t="n">
        <v>1415</v>
      </c>
      <c r="E2558" s="0" t="n">
        <v>17.35</v>
      </c>
      <c r="F2558" s="0" t="n">
        <v>66.72</v>
      </c>
      <c r="G2558" s="0" t="n">
        <v>1005.6</v>
      </c>
      <c r="H2558" s="0" t="n">
        <v>0</v>
      </c>
      <c r="I2558" s="0" t="n">
        <v>1.879</v>
      </c>
      <c r="J2558" s="0" t="n">
        <v>0.558</v>
      </c>
      <c r="K2558" s="0" t="n">
        <v>0.359</v>
      </c>
      <c r="L2558" s="0" t="n">
        <v>237.2</v>
      </c>
      <c r="M2558" s="0" t="n">
        <v>34.23</v>
      </c>
      <c r="N2558" s="0" t="n">
        <v>20.56</v>
      </c>
      <c r="O2558" s="0" t="n">
        <v>33.35</v>
      </c>
      <c r="P2558" s="0" t="n">
        <v>12.66</v>
      </c>
      <c r="Q2558" s="0" t="n">
        <v>900</v>
      </c>
      <c r="R2558" s="0" t="n">
        <v>-1.4461</v>
      </c>
      <c r="S2558" s="0" t="n">
        <v>11</v>
      </c>
      <c r="T2558" s="0" t="n">
        <v>1.981</v>
      </c>
      <c r="U2558" s="0" t="n">
        <v>18.19</v>
      </c>
      <c r="V2558" s="0" t="n">
        <v>15.09</v>
      </c>
      <c r="W2558" s="0" t="n">
        <f aca="false">F2558+$W$1</f>
        <v>71.32</v>
      </c>
      <c r="X2558" s="0" t="n">
        <f aca="false">F2558/100*T2558</f>
        <v>1.3217232</v>
      </c>
      <c r="Y2558" s="48" t="n">
        <f aca="false">R2558-(P2558*'15-minute data'!$Y$2)</f>
        <v>-1.4461</v>
      </c>
      <c r="Z2558" s="48" t="n">
        <f aca="false">Y2558-(AN2558*'15-minute data'!$Z$2)</f>
        <v>-1.4461</v>
      </c>
      <c r="AA2558" s="0" t="n">
        <f aca="false">INT(D2558/100)</f>
        <v>14</v>
      </c>
      <c r="AB2558" s="0" t="n">
        <f aca="false">100*(D2558/100-AA2558)</f>
        <v>15</v>
      </c>
      <c r="AC2558" s="0" t="n">
        <f aca="false">AA2558+AB2558/60</f>
        <v>14.25</v>
      </c>
      <c r="AD2558" s="0" t="n">
        <f aca="false">C2558+AC2558/24-0.001</f>
        <v>147.59275</v>
      </c>
      <c r="AE2558" s="46" t="n">
        <f aca="false">DATE(B2558,1,1)+C2558-1</f>
        <v>37768</v>
      </c>
      <c r="AF2558" s="0" t="n">
        <f aca="false">MONTH(AE2558)</f>
        <v>5</v>
      </c>
      <c r="AG2558" s="0" t="n">
        <f aca="false">DAY(AE2558)</f>
        <v>27</v>
      </c>
      <c r="AH2558" s="70" t="n">
        <f aca="false">AG2558+AC2558/24-0.001</f>
        <v>27.59275</v>
      </c>
      <c r="AI2558" s="48" t="n">
        <v>-1.4617125</v>
      </c>
      <c r="AJ2558" s="27" t="n">
        <f aca="false">(Z2558-AI2558)*1000/25.4</f>
        <v>0.61466535433071</v>
      </c>
      <c r="AK2558" s="48" t="n">
        <f aca="false">H2558+AK2557</f>
        <v>2.3</v>
      </c>
      <c r="AL2558" s="49" t="n">
        <f aca="false">Z2558</f>
        <v>-1.4461</v>
      </c>
      <c r="AM2558" s="71"/>
      <c r="AN2558" s="71"/>
    </row>
    <row r="2559" customFormat="false" ht="13.2" hidden="false" customHeight="false" outlineLevel="0" collapsed="false">
      <c r="A2559" s="0" t="n">
        <v>52</v>
      </c>
      <c r="B2559" s="0" t="n">
        <v>2003</v>
      </c>
      <c r="C2559" s="0" t="n">
        <v>147</v>
      </c>
      <c r="D2559" s="0" t="n">
        <v>1430</v>
      </c>
      <c r="E2559" s="0" t="n">
        <v>17.77</v>
      </c>
      <c r="F2559" s="0" t="n">
        <v>65.2</v>
      </c>
      <c r="G2559" s="0" t="n">
        <v>1005.5</v>
      </c>
      <c r="H2559" s="0" t="n">
        <v>0</v>
      </c>
      <c r="I2559" s="0" t="n">
        <v>2.678</v>
      </c>
      <c r="J2559" s="0" t="n">
        <v>0.866</v>
      </c>
      <c r="K2559" s="0" t="n">
        <v>0.779</v>
      </c>
      <c r="L2559" s="0" t="n">
        <v>199.9</v>
      </c>
      <c r="M2559" s="0" t="n">
        <v>20.07</v>
      </c>
      <c r="N2559" s="0" t="n">
        <v>20.46</v>
      </c>
      <c r="O2559" s="0" t="n">
        <v>33.35</v>
      </c>
      <c r="P2559" s="0" t="n">
        <v>12.72</v>
      </c>
      <c r="Q2559" s="0" t="n">
        <v>900</v>
      </c>
      <c r="R2559" s="0" t="n">
        <v>-1.4445</v>
      </c>
      <c r="S2559" s="0" t="n">
        <v>11</v>
      </c>
      <c r="T2559" s="0" t="n">
        <v>2.033</v>
      </c>
      <c r="U2559" s="0" t="n">
        <v>18.44</v>
      </c>
      <c r="V2559" s="0" t="n">
        <v>15.14</v>
      </c>
      <c r="W2559" s="0" t="n">
        <f aca="false">F2559+$W$1</f>
        <v>69.8</v>
      </c>
      <c r="X2559" s="0" t="n">
        <f aca="false">F2559/100*T2559</f>
        <v>1.325516</v>
      </c>
      <c r="Y2559" s="48" t="n">
        <f aca="false">R2559-(P2559*'15-minute data'!$Y$2)</f>
        <v>-1.4445</v>
      </c>
      <c r="Z2559" s="48" t="n">
        <f aca="false">Y2559-(AN2559*'15-minute data'!$Z$2)</f>
        <v>-1.4445</v>
      </c>
      <c r="AA2559" s="0" t="n">
        <f aca="false">INT(D2559/100)</f>
        <v>14</v>
      </c>
      <c r="AB2559" s="0" t="n">
        <f aca="false">100*(D2559/100-AA2559)</f>
        <v>30.0000000000001</v>
      </c>
      <c r="AC2559" s="0" t="n">
        <f aca="false">AA2559+AB2559/60</f>
        <v>14.5</v>
      </c>
      <c r="AD2559" s="0" t="n">
        <f aca="false">C2559+AC2559/24-0.001</f>
        <v>147.603166666667</v>
      </c>
      <c r="AE2559" s="46" t="n">
        <f aca="false">DATE(B2559,1,1)+C2559-1</f>
        <v>37768</v>
      </c>
      <c r="AF2559" s="0" t="n">
        <f aca="false">MONTH(AE2559)</f>
        <v>5</v>
      </c>
      <c r="AG2559" s="0" t="n">
        <f aca="false">DAY(AE2559)</f>
        <v>27</v>
      </c>
      <c r="AH2559" s="70" t="n">
        <f aca="false">AG2559+AC2559/24-0.001</f>
        <v>27.6031666666667</v>
      </c>
      <c r="AI2559" s="48" t="n">
        <v>-1.4617125</v>
      </c>
      <c r="AJ2559" s="27" t="n">
        <f aca="false">(Z2559-AI2559)*1000/25.4</f>
        <v>0.677657480314964</v>
      </c>
      <c r="AK2559" s="48" t="n">
        <f aca="false">H2559+AK2558</f>
        <v>2.3</v>
      </c>
      <c r="AL2559" s="49" t="n">
        <f aca="false">Z2559</f>
        <v>-1.4445</v>
      </c>
      <c r="AM2559" s="71"/>
      <c r="AN2559" s="71"/>
    </row>
    <row r="2560" customFormat="false" ht="13.2" hidden="false" customHeight="false" outlineLevel="0" collapsed="false">
      <c r="A2560" s="0" t="n">
        <v>52</v>
      </c>
      <c r="B2560" s="0" t="n">
        <v>2003</v>
      </c>
      <c r="C2560" s="0" t="n">
        <v>147</v>
      </c>
      <c r="D2560" s="0" t="n">
        <v>1445</v>
      </c>
      <c r="E2560" s="0" t="n">
        <v>17.77</v>
      </c>
      <c r="F2560" s="0" t="n">
        <v>64.89</v>
      </c>
      <c r="G2560" s="0" t="n">
        <v>1005.5</v>
      </c>
      <c r="H2560" s="0" t="n">
        <v>0</v>
      </c>
      <c r="I2560" s="0" t="n">
        <v>3.477</v>
      </c>
      <c r="J2560" s="0" t="n">
        <v>1.567</v>
      </c>
      <c r="K2560" s="0" t="n">
        <v>1.418</v>
      </c>
      <c r="L2560" s="0" t="n">
        <v>197.6</v>
      </c>
      <c r="M2560" s="0" t="n">
        <v>24.5</v>
      </c>
      <c r="N2560" s="0" t="n">
        <v>20.54</v>
      </c>
      <c r="O2560" s="0" t="n">
        <v>33</v>
      </c>
      <c r="P2560" s="0" t="n">
        <v>12.81</v>
      </c>
      <c r="Q2560" s="0" t="n">
        <v>900</v>
      </c>
      <c r="R2560" s="0" t="n">
        <v>-1.4448</v>
      </c>
      <c r="S2560" s="0" t="n">
        <v>11</v>
      </c>
      <c r="T2560" s="0" t="n">
        <v>2.033</v>
      </c>
      <c r="U2560" s="0" t="n">
        <v>18.45</v>
      </c>
      <c r="V2560" s="0" t="n">
        <v>15.21</v>
      </c>
      <c r="W2560" s="0" t="n">
        <f aca="false">F2560+$W$1</f>
        <v>69.49</v>
      </c>
      <c r="X2560" s="0" t="n">
        <f aca="false">F2560/100*T2560</f>
        <v>1.3192137</v>
      </c>
      <c r="Y2560" s="48" t="n">
        <f aca="false">R2560-(P2560*'15-minute data'!$Y$2)</f>
        <v>-1.4448</v>
      </c>
      <c r="Z2560" s="48" t="n">
        <f aca="false">Y2560-(AN2560*'15-minute data'!$Z$2)</f>
        <v>-1.4448</v>
      </c>
      <c r="AA2560" s="0" t="n">
        <f aca="false">INT(D2560/100)</f>
        <v>14</v>
      </c>
      <c r="AB2560" s="0" t="n">
        <f aca="false">100*(D2560/100-AA2560)</f>
        <v>44.9999999999999</v>
      </c>
      <c r="AC2560" s="0" t="n">
        <f aca="false">AA2560+AB2560/60</f>
        <v>14.75</v>
      </c>
      <c r="AD2560" s="0" t="n">
        <f aca="false">C2560+AC2560/24-0.001</f>
        <v>147.613583333333</v>
      </c>
      <c r="AE2560" s="46" t="n">
        <f aca="false">DATE(B2560,1,1)+C2560-1</f>
        <v>37768</v>
      </c>
      <c r="AF2560" s="0" t="n">
        <f aca="false">MONTH(AE2560)</f>
        <v>5</v>
      </c>
      <c r="AG2560" s="0" t="n">
        <f aca="false">DAY(AE2560)</f>
        <v>27</v>
      </c>
      <c r="AH2560" s="70" t="n">
        <f aca="false">AG2560+AC2560/24-0.001</f>
        <v>27.6135833333333</v>
      </c>
      <c r="AI2560" s="48" t="n">
        <v>-1.4617125</v>
      </c>
      <c r="AJ2560" s="27" t="n">
        <f aca="false">(Z2560-AI2560)*1000/25.4</f>
        <v>0.665846456692909</v>
      </c>
      <c r="AK2560" s="48" t="n">
        <f aca="false">H2560+AK2559</f>
        <v>2.3</v>
      </c>
      <c r="AL2560" s="49" t="n">
        <f aca="false">Z2560</f>
        <v>-1.4448</v>
      </c>
      <c r="AM2560" s="71"/>
      <c r="AN2560" s="71"/>
    </row>
    <row r="2561" customFormat="false" ht="13.2" hidden="false" customHeight="false" outlineLevel="0" collapsed="false">
      <c r="A2561" s="0" t="n">
        <v>52</v>
      </c>
      <c r="B2561" s="0" t="n">
        <v>2003</v>
      </c>
      <c r="C2561" s="0" t="n">
        <v>147</v>
      </c>
      <c r="D2561" s="0" t="n">
        <v>1500</v>
      </c>
      <c r="E2561" s="0" t="n">
        <v>17.81</v>
      </c>
      <c r="F2561" s="0" t="n">
        <v>63.33</v>
      </c>
      <c r="G2561" s="0" t="n">
        <v>1005.3</v>
      </c>
      <c r="H2561" s="0" t="n">
        <v>0</v>
      </c>
      <c r="I2561" s="0" t="n">
        <v>1.879</v>
      </c>
      <c r="J2561" s="0" t="n">
        <v>0.847</v>
      </c>
      <c r="K2561" s="0" t="n">
        <v>0.5</v>
      </c>
      <c r="L2561" s="0" t="n">
        <v>224.9</v>
      </c>
      <c r="M2561" s="0" t="n">
        <v>44.21</v>
      </c>
      <c r="N2561" s="0" t="n">
        <v>20.69</v>
      </c>
      <c r="O2561" s="0" t="n">
        <v>32.99</v>
      </c>
      <c r="P2561" s="0" t="n">
        <v>12.76</v>
      </c>
      <c r="Q2561" s="0" t="n">
        <v>900</v>
      </c>
      <c r="R2561" s="0" t="n">
        <v>-1.4463</v>
      </c>
      <c r="S2561" s="0" t="n">
        <v>11</v>
      </c>
      <c r="T2561" s="0" t="n">
        <v>2.038</v>
      </c>
      <c r="U2561" s="0" t="n">
        <v>18.79</v>
      </c>
      <c r="V2561" s="0" t="n">
        <v>15.29</v>
      </c>
      <c r="W2561" s="0" t="n">
        <f aca="false">F2561+$W$1</f>
        <v>67.93</v>
      </c>
      <c r="X2561" s="0" t="n">
        <f aca="false">F2561/100*T2561</f>
        <v>1.2906654</v>
      </c>
      <c r="Y2561" s="48" t="n">
        <f aca="false">R2561-(P2561*'15-minute data'!$Y$2)</f>
        <v>-1.4463</v>
      </c>
      <c r="Z2561" s="48" t="n">
        <f aca="false">Y2561-(AN2561*'15-minute data'!$Z$2)</f>
        <v>-1.4463</v>
      </c>
      <c r="AA2561" s="0" t="n">
        <f aca="false">INT(D2561/100)</f>
        <v>15</v>
      </c>
      <c r="AB2561" s="0" t="n">
        <f aca="false">100*(D2561/100-AA2561)</f>
        <v>0</v>
      </c>
      <c r="AC2561" s="0" t="n">
        <f aca="false">AA2561+AB2561/60</f>
        <v>15</v>
      </c>
      <c r="AD2561" s="0" t="n">
        <f aca="false">C2561+AC2561/24-0.001</f>
        <v>147.624</v>
      </c>
      <c r="AE2561" s="46" t="n">
        <f aca="false">DATE(B2561,1,1)+C2561-1</f>
        <v>37768</v>
      </c>
      <c r="AF2561" s="0" t="n">
        <f aca="false">MONTH(AE2561)</f>
        <v>5</v>
      </c>
      <c r="AG2561" s="0" t="n">
        <f aca="false">DAY(AE2561)</f>
        <v>27</v>
      </c>
      <c r="AH2561" s="70" t="n">
        <f aca="false">AG2561+AC2561/24-0.001</f>
        <v>27.624</v>
      </c>
      <c r="AI2561" s="48" t="n">
        <v>-1.4617125</v>
      </c>
      <c r="AJ2561" s="27" t="n">
        <f aca="false">(Z2561-AI2561)*1000/25.4</f>
        <v>0.606791338582679</v>
      </c>
      <c r="AK2561" s="48" t="n">
        <f aca="false">H2561+AK2560</f>
        <v>2.3</v>
      </c>
      <c r="AL2561" s="49" t="n">
        <f aca="false">Z2561</f>
        <v>-1.4463</v>
      </c>
      <c r="AM2561" s="71"/>
      <c r="AN2561" s="71"/>
    </row>
    <row r="2562" customFormat="false" ht="13.2" hidden="false" customHeight="false" outlineLevel="0" collapsed="false">
      <c r="A2562" s="0" t="n">
        <v>52</v>
      </c>
      <c r="B2562" s="0" t="n">
        <v>2003</v>
      </c>
      <c r="C2562" s="0" t="n">
        <v>147</v>
      </c>
      <c r="D2562" s="0" t="n">
        <v>1515</v>
      </c>
      <c r="E2562" s="0" t="n">
        <v>17.71</v>
      </c>
      <c r="F2562" s="0" t="n">
        <v>65.09</v>
      </c>
      <c r="G2562" s="0" t="n">
        <v>1005.2</v>
      </c>
      <c r="H2562" s="0" t="n">
        <v>0</v>
      </c>
      <c r="I2562" s="0" t="n">
        <v>2.678</v>
      </c>
      <c r="J2562" s="0" t="n">
        <v>0.961</v>
      </c>
      <c r="K2562" s="0" t="n">
        <v>0.774</v>
      </c>
      <c r="L2562" s="0" t="n">
        <v>253.7</v>
      </c>
      <c r="M2562" s="0" t="n">
        <v>32.18</v>
      </c>
      <c r="N2562" s="0" t="n">
        <v>20.81</v>
      </c>
      <c r="O2562" s="0" t="n">
        <v>33.34</v>
      </c>
      <c r="P2562" s="0" t="n">
        <v>12.69</v>
      </c>
      <c r="Q2562" s="0" t="n">
        <v>900</v>
      </c>
      <c r="R2562" s="0" t="n">
        <v>-1.4462</v>
      </c>
      <c r="S2562" s="0" t="n">
        <v>11</v>
      </c>
      <c r="T2562" s="0" t="n">
        <v>2.025</v>
      </c>
      <c r="U2562" s="0" t="n">
        <v>18.69</v>
      </c>
      <c r="V2562" s="0" t="n">
        <v>15.38</v>
      </c>
      <c r="W2562" s="0" t="n">
        <f aca="false">F2562+$W$1</f>
        <v>69.69</v>
      </c>
      <c r="X2562" s="0" t="n">
        <f aca="false">F2562/100*T2562</f>
        <v>1.3180725</v>
      </c>
      <c r="Y2562" s="48" t="n">
        <f aca="false">R2562-(P2562*'15-minute data'!$Y$2)</f>
        <v>-1.4462</v>
      </c>
      <c r="Z2562" s="48" t="n">
        <f aca="false">Y2562-(AN2562*'15-minute data'!$Z$2)</f>
        <v>-1.4462</v>
      </c>
      <c r="AA2562" s="0" t="n">
        <f aca="false">INT(D2562/100)</f>
        <v>15</v>
      </c>
      <c r="AB2562" s="0" t="n">
        <f aca="false">100*(D2562/100-AA2562)</f>
        <v>15</v>
      </c>
      <c r="AC2562" s="0" t="n">
        <f aca="false">AA2562+AB2562/60</f>
        <v>15.25</v>
      </c>
      <c r="AD2562" s="0" t="n">
        <f aca="false">C2562+AC2562/24-0.001</f>
        <v>147.634416666667</v>
      </c>
      <c r="AE2562" s="46" t="n">
        <f aca="false">DATE(B2562,1,1)+C2562-1</f>
        <v>37768</v>
      </c>
      <c r="AF2562" s="0" t="n">
        <f aca="false">MONTH(AE2562)</f>
        <v>5</v>
      </c>
      <c r="AG2562" s="0" t="n">
        <f aca="false">DAY(AE2562)</f>
        <v>27</v>
      </c>
      <c r="AH2562" s="70" t="n">
        <f aca="false">AG2562+AC2562/24-0.001</f>
        <v>27.6344166666667</v>
      </c>
      <c r="AI2562" s="48" t="n">
        <v>-1.4617125</v>
      </c>
      <c r="AJ2562" s="27" t="n">
        <f aca="false">(Z2562-AI2562)*1000/25.4</f>
        <v>0.610728346456695</v>
      </c>
      <c r="AK2562" s="48" t="n">
        <f aca="false">H2562+AK2561</f>
        <v>2.3</v>
      </c>
      <c r="AL2562" s="49" t="n">
        <f aca="false">Z2562</f>
        <v>-1.4462</v>
      </c>
      <c r="AM2562" s="71"/>
      <c r="AN2562" s="71"/>
    </row>
    <row r="2563" customFormat="false" ht="13.2" hidden="false" customHeight="false" outlineLevel="0" collapsed="false">
      <c r="A2563" s="0" t="n">
        <v>52</v>
      </c>
      <c r="B2563" s="0" t="n">
        <v>2003</v>
      </c>
      <c r="C2563" s="0" t="n">
        <v>147</v>
      </c>
      <c r="D2563" s="0" t="n">
        <v>1530</v>
      </c>
      <c r="E2563" s="0" t="n">
        <v>17.58</v>
      </c>
      <c r="F2563" s="0" t="n">
        <v>66.18</v>
      </c>
      <c r="G2563" s="0" t="n">
        <v>1005.1</v>
      </c>
      <c r="H2563" s="0" t="n">
        <v>0</v>
      </c>
      <c r="I2563" s="0" t="n">
        <v>2.678</v>
      </c>
      <c r="J2563" s="0" t="n">
        <v>1.066</v>
      </c>
      <c r="K2563" s="0" t="n">
        <v>0.859</v>
      </c>
      <c r="L2563" s="0" t="n">
        <v>268.3</v>
      </c>
      <c r="M2563" s="0" t="n">
        <v>32.83</v>
      </c>
      <c r="N2563" s="0" t="n">
        <v>20.8</v>
      </c>
      <c r="O2563" s="0" t="n">
        <v>33.76</v>
      </c>
      <c r="P2563" s="0" t="n">
        <v>12.67</v>
      </c>
      <c r="Q2563" s="0" t="n">
        <v>900</v>
      </c>
      <c r="R2563" s="0" t="n">
        <v>-1.4452</v>
      </c>
      <c r="S2563" s="0" t="n">
        <v>11</v>
      </c>
      <c r="T2563" s="0" t="n">
        <v>2.009</v>
      </c>
      <c r="U2563" s="0" t="n">
        <v>18.73</v>
      </c>
      <c r="V2563" s="0" t="n">
        <v>15.45</v>
      </c>
      <c r="W2563" s="0" t="n">
        <f aca="false">F2563+$W$1</f>
        <v>70.78</v>
      </c>
      <c r="X2563" s="0" t="n">
        <f aca="false">F2563/100*T2563</f>
        <v>1.3295562</v>
      </c>
      <c r="Y2563" s="48" t="n">
        <f aca="false">R2563-(P2563*'15-minute data'!$Y$2)</f>
        <v>-1.4452</v>
      </c>
      <c r="Z2563" s="48" t="n">
        <f aca="false">Y2563-(AN2563*'15-minute data'!$Z$2)</f>
        <v>-1.4452</v>
      </c>
      <c r="AA2563" s="0" t="n">
        <f aca="false">INT(D2563/100)</f>
        <v>15</v>
      </c>
      <c r="AB2563" s="0" t="n">
        <f aca="false">100*(D2563/100-AA2563)</f>
        <v>30.0000000000001</v>
      </c>
      <c r="AC2563" s="0" t="n">
        <f aca="false">AA2563+AB2563/60</f>
        <v>15.5</v>
      </c>
      <c r="AD2563" s="0" t="n">
        <f aca="false">C2563+AC2563/24-0.001</f>
        <v>147.644833333333</v>
      </c>
      <c r="AE2563" s="46" t="n">
        <f aca="false">DATE(B2563,1,1)+C2563-1</f>
        <v>37768</v>
      </c>
      <c r="AF2563" s="0" t="n">
        <f aca="false">MONTH(AE2563)</f>
        <v>5</v>
      </c>
      <c r="AG2563" s="0" t="n">
        <f aca="false">DAY(AE2563)</f>
        <v>27</v>
      </c>
      <c r="AH2563" s="70" t="n">
        <f aca="false">AG2563+AC2563/24-0.001</f>
        <v>27.6448333333333</v>
      </c>
      <c r="AI2563" s="48" t="n">
        <v>-1.4617125</v>
      </c>
      <c r="AJ2563" s="27" t="n">
        <f aca="false">(Z2563-AI2563)*1000/25.4</f>
        <v>0.650098425196848</v>
      </c>
      <c r="AK2563" s="48" t="n">
        <f aca="false">H2563+AK2562</f>
        <v>2.3</v>
      </c>
      <c r="AL2563" s="49" t="n">
        <f aca="false">Z2563</f>
        <v>-1.4452</v>
      </c>
      <c r="AM2563" s="71"/>
      <c r="AN2563" s="71"/>
    </row>
    <row r="2564" customFormat="false" ht="13.2" hidden="false" customHeight="false" outlineLevel="0" collapsed="false">
      <c r="A2564" s="0" t="n">
        <v>52</v>
      </c>
      <c r="B2564" s="0" t="n">
        <v>2003</v>
      </c>
      <c r="C2564" s="0" t="n">
        <v>147</v>
      </c>
      <c r="D2564" s="0" t="n">
        <v>1545</v>
      </c>
      <c r="E2564" s="0" t="n">
        <v>17.5</v>
      </c>
      <c r="F2564" s="0" t="n">
        <v>65.61</v>
      </c>
      <c r="G2564" s="0" t="n">
        <v>1004.9</v>
      </c>
      <c r="H2564" s="0" t="n">
        <v>0</v>
      </c>
      <c r="I2564" s="0" t="n">
        <v>2.678</v>
      </c>
      <c r="J2564" s="0" t="n">
        <v>1.504</v>
      </c>
      <c r="K2564" s="0" t="n">
        <v>1.465</v>
      </c>
      <c r="L2564" s="0" t="n">
        <v>204</v>
      </c>
      <c r="M2564" s="0" t="n">
        <v>12.72</v>
      </c>
      <c r="N2564" s="0" t="n">
        <v>20.68</v>
      </c>
      <c r="O2564" s="0" t="n">
        <v>34.08</v>
      </c>
      <c r="P2564" s="0" t="n">
        <v>12.63</v>
      </c>
      <c r="Q2564" s="0" t="n">
        <v>900</v>
      </c>
      <c r="R2564" s="0" t="n">
        <v>-1.445</v>
      </c>
      <c r="S2564" s="0" t="n">
        <v>11</v>
      </c>
      <c r="T2564" s="0" t="n">
        <v>1.998</v>
      </c>
      <c r="U2564" s="0" t="n">
        <v>18.23</v>
      </c>
      <c r="V2564" s="0" t="n">
        <v>15.51</v>
      </c>
      <c r="W2564" s="0" t="n">
        <f aca="false">F2564+$W$1</f>
        <v>70.21</v>
      </c>
      <c r="X2564" s="0" t="n">
        <f aca="false">F2564/100*T2564</f>
        <v>1.3108878</v>
      </c>
      <c r="Y2564" s="48" t="n">
        <f aca="false">R2564-(P2564*'15-minute data'!$Y$2)</f>
        <v>-1.445</v>
      </c>
      <c r="Z2564" s="48" t="n">
        <f aca="false">Y2564-(AN2564*'15-minute data'!$Z$2)</f>
        <v>-1.445</v>
      </c>
      <c r="AA2564" s="0" t="n">
        <f aca="false">INT(D2564/100)</f>
        <v>15</v>
      </c>
      <c r="AB2564" s="0" t="n">
        <f aca="false">100*(D2564/100-AA2564)</f>
        <v>44.9999999999999</v>
      </c>
      <c r="AC2564" s="0" t="n">
        <f aca="false">AA2564+AB2564/60</f>
        <v>15.75</v>
      </c>
      <c r="AD2564" s="0" t="n">
        <f aca="false">C2564+AC2564/24-0.001</f>
        <v>147.65525</v>
      </c>
      <c r="AE2564" s="46" t="n">
        <f aca="false">DATE(B2564,1,1)+C2564-1</f>
        <v>37768</v>
      </c>
      <c r="AF2564" s="0" t="n">
        <f aca="false">MONTH(AE2564)</f>
        <v>5</v>
      </c>
      <c r="AG2564" s="0" t="n">
        <f aca="false">DAY(AE2564)</f>
        <v>27</v>
      </c>
      <c r="AH2564" s="70" t="n">
        <f aca="false">AG2564+AC2564/24-0.001</f>
        <v>27.65525</v>
      </c>
      <c r="AI2564" s="48" t="n">
        <v>-1.4617125</v>
      </c>
      <c r="AJ2564" s="27" t="n">
        <f aca="false">(Z2564-AI2564)*1000/25.4</f>
        <v>0.657972440944878</v>
      </c>
      <c r="AK2564" s="48" t="n">
        <f aca="false">H2564+AK2563</f>
        <v>2.3</v>
      </c>
      <c r="AL2564" s="49" t="n">
        <f aca="false">Z2564</f>
        <v>-1.445</v>
      </c>
      <c r="AM2564" s="71"/>
      <c r="AN2564" s="71"/>
    </row>
    <row r="2565" customFormat="false" ht="13.2" hidden="false" customHeight="false" outlineLevel="0" collapsed="false">
      <c r="A2565" s="0" t="n">
        <v>52</v>
      </c>
      <c r="B2565" s="0" t="n">
        <v>2003</v>
      </c>
      <c r="C2565" s="0" t="n">
        <v>147</v>
      </c>
      <c r="D2565" s="0" t="n">
        <v>1600</v>
      </c>
      <c r="E2565" s="0" t="n">
        <v>17.62</v>
      </c>
      <c r="F2565" s="0" t="n">
        <v>65.49</v>
      </c>
      <c r="G2565" s="0" t="n">
        <v>1004.7</v>
      </c>
      <c r="H2565" s="0" t="n">
        <v>0</v>
      </c>
      <c r="I2565" s="0" t="n">
        <v>2.678</v>
      </c>
      <c r="J2565" s="0" t="n">
        <v>0.904</v>
      </c>
      <c r="K2565" s="0" t="n">
        <v>0.817</v>
      </c>
      <c r="L2565" s="0" t="n">
        <v>181.9</v>
      </c>
      <c r="M2565" s="0" t="n">
        <v>21.22</v>
      </c>
      <c r="N2565" s="0" t="n">
        <v>20.47</v>
      </c>
      <c r="O2565" s="0" t="n">
        <v>34.38</v>
      </c>
      <c r="P2565" s="0" t="n">
        <v>12.65</v>
      </c>
      <c r="Q2565" s="0" t="n">
        <v>900</v>
      </c>
      <c r="R2565" s="0" t="n">
        <v>-1.4458</v>
      </c>
      <c r="S2565" s="0" t="n">
        <v>11</v>
      </c>
      <c r="T2565" s="0" t="n">
        <v>2.014</v>
      </c>
      <c r="U2565" s="0" t="n">
        <v>18.32</v>
      </c>
      <c r="V2565" s="0" t="n">
        <v>15.55</v>
      </c>
      <c r="W2565" s="0" t="n">
        <f aca="false">F2565+$W$1</f>
        <v>70.09</v>
      </c>
      <c r="X2565" s="0" t="n">
        <f aca="false">F2565/100*T2565</f>
        <v>1.3189686</v>
      </c>
      <c r="Y2565" s="48" t="n">
        <f aca="false">R2565-(P2565*'15-minute data'!$Y$2)</f>
        <v>-1.4458</v>
      </c>
      <c r="Z2565" s="48" t="n">
        <f aca="false">Y2565-(AN2565*'15-minute data'!$Z$2)</f>
        <v>-1.4458</v>
      </c>
      <c r="AA2565" s="0" t="n">
        <f aca="false">INT(D2565/100)</f>
        <v>16</v>
      </c>
      <c r="AB2565" s="0" t="n">
        <f aca="false">100*(D2565/100-AA2565)</f>
        <v>0</v>
      </c>
      <c r="AC2565" s="0" t="n">
        <f aca="false">AA2565+AB2565/60</f>
        <v>16</v>
      </c>
      <c r="AD2565" s="0" t="n">
        <f aca="false">C2565+AC2565/24-0.001</f>
        <v>147.665666666667</v>
      </c>
      <c r="AE2565" s="46" t="n">
        <f aca="false">DATE(B2565,1,1)+C2565-1</f>
        <v>37768</v>
      </c>
      <c r="AF2565" s="0" t="n">
        <f aca="false">MONTH(AE2565)</f>
        <v>5</v>
      </c>
      <c r="AG2565" s="0" t="n">
        <f aca="false">DAY(AE2565)</f>
        <v>27</v>
      </c>
      <c r="AH2565" s="70" t="n">
        <f aca="false">AG2565+AC2565/24-0.001</f>
        <v>27.6656666666667</v>
      </c>
      <c r="AI2565" s="48" t="n">
        <v>-1.4617125</v>
      </c>
      <c r="AJ2565" s="27" t="n">
        <f aca="false">(Z2565-AI2565)*1000/25.4</f>
        <v>0.626476377952756</v>
      </c>
      <c r="AK2565" s="48" t="n">
        <f aca="false">H2565+AK2564</f>
        <v>2.3</v>
      </c>
      <c r="AL2565" s="49" t="n">
        <f aca="false">Z2565</f>
        <v>-1.4458</v>
      </c>
      <c r="AM2565" s="71"/>
      <c r="AN2565" s="71"/>
    </row>
    <row r="2566" customFormat="false" ht="13.2" hidden="false" customHeight="false" outlineLevel="0" collapsed="false">
      <c r="A2566" s="0" t="n">
        <v>52</v>
      </c>
      <c r="B2566" s="0" t="n">
        <v>2003</v>
      </c>
      <c r="C2566" s="0" t="n">
        <v>147</v>
      </c>
      <c r="D2566" s="0" t="n">
        <v>1615</v>
      </c>
      <c r="E2566" s="0" t="n">
        <v>17.5</v>
      </c>
      <c r="F2566" s="0" t="n">
        <v>65.1</v>
      </c>
      <c r="G2566" s="0" t="n">
        <v>1004.4</v>
      </c>
      <c r="H2566" s="0" t="n">
        <v>0</v>
      </c>
      <c r="I2566" s="0" t="n">
        <v>1.879</v>
      </c>
      <c r="J2566" s="0" t="n">
        <v>1.178</v>
      </c>
      <c r="K2566" s="0" t="n">
        <v>1.09</v>
      </c>
      <c r="L2566" s="0" t="n">
        <v>181.4</v>
      </c>
      <c r="M2566" s="0" t="n">
        <v>21.47</v>
      </c>
      <c r="N2566" s="0" t="n">
        <v>20.26</v>
      </c>
      <c r="O2566" s="0" t="n">
        <v>34.73</v>
      </c>
      <c r="P2566" s="0" t="n">
        <v>12.54</v>
      </c>
      <c r="Q2566" s="0" t="n">
        <v>900</v>
      </c>
      <c r="R2566" s="0" t="n">
        <v>-1.4462</v>
      </c>
      <c r="S2566" s="0" t="n">
        <v>11</v>
      </c>
      <c r="T2566" s="0" t="n">
        <v>1.999</v>
      </c>
      <c r="U2566" s="0" t="n">
        <v>18.04</v>
      </c>
      <c r="V2566" s="0" t="n">
        <v>15.57</v>
      </c>
      <c r="W2566" s="0" t="n">
        <f aca="false">F2566+$W$1</f>
        <v>69.7</v>
      </c>
      <c r="X2566" s="0" t="n">
        <f aca="false">F2566/100*T2566</f>
        <v>1.301349</v>
      </c>
      <c r="Y2566" s="48" t="n">
        <f aca="false">R2566-(P2566*'15-minute data'!$Y$2)</f>
        <v>-1.4462</v>
      </c>
      <c r="Z2566" s="48" t="n">
        <f aca="false">Y2566-(AN2566*'15-minute data'!$Z$2)</f>
        <v>-1.4462</v>
      </c>
      <c r="AA2566" s="0" t="n">
        <f aca="false">INT(D2566/100)</f>
        <v>16</v>
      </c>
      <c r="AB2566" s="0" t="n">
        <f aca="false">100*(D2566/100-AA2566)</f>
        <v>14.9999999999999</v>
      </c>
      <c r="AC2566" s="0" t="n">
        <f aca="false">AA2566+AB2566/60</f>
        <v>16.25</v>
      </c>
      <c r="AD2566" s="0" t="n">
        <f aca="false">C2566+AC2566/24-0.001</f>
        <v>147.676083333333</v>
      </c>
      <c r="AE2566" s="46" t="n">
        <f aca="false">DATE(B2566,1,1)+C2566-1</f>
        <v>37768</v>
      </c>
      <c r="AF2566" s="0" t="n">
        <f aca="false">MONTH(AE2566)</f>
        <v>5</v>
      </c>
      <c r="AG2566" s="0" t="n">
        <f aca="false">DAY(AE2566)</f>
        <v>27</v>
      </c>
      <c r="AH2566" s="70" t="n">
        <f aca="false">AG2566+AC2566/24-0.001</f>
        <v>27.6760833333333</v>
      </c>
      <c r="AI2566" s="48" t="n">
        <v>-1.4617125</v>
      </c>
      <c r="AJ2566" s="27" t="n">
        <f aca="false">(Z2566-AI2566)*1000/25.4</f>
        <v>0.610728346456695</v>
      </c>
      <c r="AK2566" s="48" t="n">
        <f aca="false">H2566+AK2565</f>
        <v>2.3</v>
      </c>
      <c r="AL2566" s="49" t="n">
        <f aca="false">Z2566</f>
        <v>-1.4462</v>
      </c>
      <c r="AM2566" s="71"/>
      <c r="AN2566" s="71"/>
    </row>
    <row r="2567" customFormat="false" ht="13.2" hidden="false" customHeight="false" outlineLevel="0" collapsed="false">
      <c r="A2567" s="0" t="n">
        <v>52</v>
      </c>
      <c r="B2567" s="0" t="n">
        <v>2003</v>
      </c>
      <c r="C2567" s="0" t="n">
        <v>147</v>
      </c>
      <c r="D2567" s="0" t="n">
        <v>1630</v>
      </c>
      <c r="E2567" s="0" t="n">
        <v>17.37</v>
      </c>
      <c r="F2567" s="0" t="n">
        <v>66.09</v>
      </c>
      <c r="G2567" s="0" t="n">
        <v>1004.3</v>
      </c>
      <c r="H2567" s="0" t="n">
        <v>0</v>
      </c>
      <c r="I2567" s="0" t="n">
        <v>1.879</v>
      </c>
      <c r="J2567" s="0" t="n">
        <v>1.045</v>
      </c>
      <c r="K2567" s="0" t="n">
        <v>1.017</v>
      </c>
      <c r="L2567" s="0" t="n">
        <v>201</v>
      </c>
      <c r="M2567" s="0" t="n">
        <v>11.77</v>
      </c>
      <c r="N2567" s="0" t="n">
        <v>20.01</v>
      </c>
      <c r="O2567" s="0" t="n">
        <v>35.04</v>
      </c>
      <c r="P2567" s="0" t="n">
        <v>12.52</v>
      </c>
      <c r="Q2567" s="0" t="n">
        <v>900</v>
      </c>
      <c r="R2567" s="0" t="n">
        <v>-1.4472</v>
      </c>
      <c r="S2567" s="0" t="n">
        <v>11</v>
      </c>
      <c r="T2567" s="0" t="n">
        <v>1.983</v>
      </c>
      <c r="U2567" s="0" t="n">
        <v>17.81</v>
      </c>
      <c r="V2567" s="0" t="n">
        <v>15.59</v>
      </c>
      <c r="W2567" s="0" t="n">
        <f aca="false">F2567+$W$1</f>
        <v>70.69</v>
      </c>
      <c r="X2567" s="0" t="n">
        <f aca="false">F2567/100*T2567</f>
        <v>1.3105647</v>
      </c>
      <c r="Y2567" s="48" t="n">
        <f aca="false">R2567-(P2567*'15-minute data'!$Y$2)</f>
        <v>-1.4472</v>
      </c>
      <c r="Z2567" s="48" t="n">
        <f aca="false">Y2567-(AN2567*'15-minute data'!$Z$2)</f>
        <v>-1.4472</v>
      </c>
      <c r="AA2567" s="0" t="n">
        <f aca="false">INT(D2567/100)</f>
        <v>16</v>
      </c>
      <c r="AB2567" s="0" t="n">
        <f aca="false">100*(D2567/100-AA2567)</f>
        <v>30.0000000000001</v>
      </c>
      <c r="AC2567" s="0" t="n">
        <f aca="false">AA2567+AB2567/60</f>
        <v>16.5</v>
      </c>
      <c r="AD2567" s="0" t="n">
        <f aca="false">C2567+AC2567/24-0.001</f>
        <v>147.6865</v>
      </c>
      <c r="AE2567" s="46" t="n">
        <f aca="false">DATE(B2567,1,1)+C2567-1</f>
        <v>37768</v>
      </c>
      <c r="AF2567" s="0" t="n">
        <f aca="false">MONTH(AE2567)</f>
        <v>5</v>
      </c>
      <c r="AG2567" s="0" t="n">
        <f aca="false">DAY(AE2567)</f>
        <v>27</v>
      </c>
      <c r="AH2567" s="70" t="n">
        <f aca="false">AG2567+AC2567/24-0.001</f>
        <v>27.6865</v>
      </c>
      <c r="AI2567" s="48" t="n">
        <v>-1.4617125</v>
      </c>
      <c r="AJ2567" s="27" t="n">
        <f aca="false">(Z2567-AI2567)*1000/25.4</f>
        <v>0.571358267716533</v>
      </c>
      <c r="AK2567" s="48" t="n">
        <f aca="false">H2567+AK2566</f>
        <v>2.3</v>
      </c>
      <c r="AL2567" s="49" t="n">
        <f aca="false">Z2567</f>
        <v>-1.4472</v>
      </c>
      <c r="AM2567" s="71"/>
      <c r="AN2567" s="71"/>
    </row>
    <row r="2568" customFormat="false" ht="13.2" hidden="false" customHeight="false" outlineLevel="0" collapsed="false">
      <c r="A2568" s="0" t="n">
        <v>52</v>
      </c>
      <c r="B2568" s="0" t="n">
        <v>2003</v>
      </c>
      <c r="C2568" s="0" t="n">
        <v>147</v>
      </c>
      <c r="D2568" s="0" t="n">
        <v>1645</v>
      </c>
      <c r="E2568" s="0" t="n">
        <v>17.32</v>
      </c>
      <c r="F2568" s="0" t="n">
        <v>69.39</v>
      </c>
      <c r="G2568" s="0" t="n">
        <v>1004.3</v>
      </c>
      <c r="H2568" s="0" t="n">
        <v>0</v>
      </c>
      <c r="I2568" s="0" t="n">
        <v>1.08</v>
      </c>
      <c r="J2568" s="0" t="n">
        <v>0.203</v>
      </c>
      <c r="K2568" s="0" t="n">
        <v>0.17</v>
      </c>
      <c r="L2568" s="0" t="n">
        <v>263.2</v>
      </c>
      <c r="M2568" s="0" t="n">
        <v>14.07</v>
      </c>
      <c r="N2568" s="0" t="n">
        <v>19.71</v>
      </c>
      <c r="O2568" s="0" t="n">
        <v>35.3</v>
      </c>
      <c r="P2568" s="0" t="n">
        <v>12.47</v>
      </c>
      <c r="Q2568" s="0" t="n">
        <v>900</v>
      </c>
      <c r="R2568" s="0" t="n">
        <v>-1.448</v>
      </c>
      <c r="S2568" s="0" t="n">
        <v>11</v>
      </c>
      <c r="T2568" s="0" t="n">
        <v>1.976</v>
      </c>
      <c r="U2568" s="0" t="n">
        <v>17.87</v>
      </c>
      <c r="V2568" s="0" t="n">
        <v>15.59</v>
      </c>
      <c r="W2568" s="0" t="n">
        <f aca="false">F2568+$W$1</f>
        <v>73.99</v>
      </c>
      <c r="X2568" s="0" t="n">
        <f aca="false">F2568/100*T2568</f>
        <v>1.3711464</v>
      </c>
      <c r="Y2568" s="48" t="n">
        <f aca="false">R2568-(P2568*'15-minute data'!$Y$2)</f>
        <v>-1.448</v>
      </c>
      <c r="Z2568" s="48" t="n">
        <f aca="false">Y2568-(AN2568*'15-minute data'!$Z$2)</f>
        <v>-1.448</v>
      </c>
      <c r="AA2568" s="0" t="n">
        <f aca="false">INT(D2568/100)</f>
        <v>16</v>
      </c>
      <c r="AB2568" s="0" t="n">
        <f aca="false">100*(D2568/100-AA2568)</f>
        <v>44.9999999999999</v>
      </c>
      <c r="AC2568" s="0" t="n">
        <f aca="false">AA2568+AB2568/60</f>
        <v>16.75</v>
      </c>
      <c r="AD2568" s="0" t="n">
        <f aca="false">C2568+AC2568/24-0.001</f>
        <v>147.696916666667</v>
      </c>
      <c r="AE2568" s="46" t="n">
        <f aca="false">DATE(B2568,1,1)+C2568-1</f>
        <v>37768</v>
      </c>
      <c r="AF2568" s="0" t="n">
        <f aca="false">MONTH(AE2568)</f>
        <v>5</v>
      </c>
      <c r="AG2568" s="0" t="n">
        <f aca="false">DAY(AE2568)</f>
        <v>27</v>
      </c>
      <c r="AH2568" s="70" t="n">
        <f aca="false">AG2568+AC2568/24-0.001</f>
        <v>27.6969166666667</v>
      </c>
      <c r="AI2568" s="48" t="n">
        <v>-1.4617125</v>
      </c>
      <c r="AJ2568" s="27" t="n">
        <f aca="false">(Z2568-AI2568)*1000/25.4</f>
        <v>0.53986220472441</v>
      </c>
      <c r="AK2568" s="48" t="n">
        <f aca="false">H2568+AK2567</f>
        <v>2.3</v>
      </c>
      <c r="AL2568" s="49" t="n">
        <f aca="false">Z2568</f>
        <v>-1.448</v>
      </c>
      <c r="AM2568" s="71"/>
      <c r="AN2568" s="71"/>
    </row>
    <row r="2569" customFormat="false" ht="13.2" hidden="false" customHeight="false" outlineLevel="0" collapsed="false">
      <c r="A2569" s="0" t="n">
        <v>52</v>
      </c>
      <c r="B2569" s="0" t="n">
        <v>2003</v>
      </c>
      <c r="C2569" s="0" t="n">
        <v>147</v>
      </c>
      <c r="D2569" s="0" t="n">
        <v>1700</v>
      </c>
      <c r="E2569" s="0" t="n">
        <v>17.48</v>
      </c>
      <c r="F2569" s="0" t="n">
        <v>70.4</v>
      </c>
      <c r="G2569" s="0" t="n">
        <v>1004.3</v>
      </c>
      <c r="H2569" s="0" t="n">
        <v>0</v>
      </c>
      <c r="I2569" s="0" t="n">
        <v>2.678</v>
      </c>
      <c r="J2569" s="0" t="n">
        <v>0.488</v>
      </c>
      <c r="K2569" s="0" t="n">
        <v>0.411</v>
      </c>
      <c r="L2569" s="0" t="n">
        <v>268.5</v>
      </c>
      <c r="M2569" s="0" t="n">
        <v>20.62</v>
      </c>
      <c r="N2569" s="0" t="n">
        <v>19.46</v>
      </c>
      <c r="O2569" s="0" t="n">
        <v>35.35</v>
      </c>
      <c r="P2569" s="0" t="n">
        <v>12.53</v>
      </c>
      <c r="Q2569" s="0" t="n">
        <v>900</v>
      </c>
      <c r="R2569" s="0" t="n">
        <v>-1.4457</v>
      </c>
      <c r="S2569" s="0" t="n">
        <v>11</v>
      </c>
      <c r="T2569" s="0" t="n">
        <v>1.997</v>
      </c>
      <c r="U2569" s="0" t="n">
        <v>18.14</v>
      </c>
      <c r="V2569" s="0" t="n">
        <v>15.58</v>
      </c>
      <c r="W2569" s="0" t="n">
        <f aca="false">F2569+$W$1</f>
        <v>75</v>
      </c>
      <c r="X2569" s="0" t="n">
        <f aca="false">F2569/100*T2569</f>
        <v>1.405888</v>
      </c>
      <c r="Y2569" s="48" t="n">
        <f aca="false">R2569-(P2569*'15-minute data'!$Y$2)</f>
        <v>-1.4457</v>
      </c>
      <c r="Z2569" s="48" t="n">
        <f aca="false">Y2569-(AN2569*'15-minute data'!$Z$2)</f>
        <v>-1.4457</v>
      </c>
      <c r="AA2569" s="0" t="n">
        <f aca="false">INT(D2569/100)</f>
        <v>17</v>
      </c>
      <c r="AB2569" s="0" t="n">
        <f aca="false">100*(D2569/100-AA2569)</f>
        <v>0</v>
      </c>
      <c r="AC2569" s="0" t="n">
        <f aca="false">AA2569+AB2569/60</f>
        <v>17</v>
      </c>
      <c r="AD2569" s="0" t="n">
        <f aca="false">C2569+AC2569/24-0.001</f>
        <v>147.707333333333</v>
      </c>
      <c r="AE2569" s="46" t="n">
        <f aca="false">DATE(B2569,1,1)+C2569-1</f>
        <v>37768</v>
      </c>
      <c r="AF2569" s="0" t="n">
        <f aca="false">MONTH(AE2569)</f>
        <v>5</v>
      </c>
      <c r="AG2569" s="0" t="n">
        <f aca="false">DAY(AE2569)</f>
        <v>27</v>
      </c>
      <c r="AH2569" s="70" t="n">
        <f aca="false">AG2569+AC2569/24-0.001</f>
        <v>27.7073333333333</v>
      </c>
      <c r="AI2569" s="48" t="n">
        <v>-1.4617125</v>
      </c>
      <c r="AJ2569" s="27" t="n">
        <f aca="false">(Z2569-AI2569)*1000/25.4</f>
        <v>0.630413385826771</v>
      </c>
      <c r="AK2569" s="48" t="n">
        <f aca="false">H2569+AK2568</f>
        <v>2.3</v>
      </c>
      <c r="AL2569" s="49" t="n">
        <f aca="false">Z2569</f>
        <v>-1.4457</v>
      </c>
      <c r="AM2569" s="71"/>
      <c r="AN2569" s="71"/>
    </row>
    <row r="2570" customFormat="false" ht="13.2" hidden="false" customHeight="false" outlineLevel="0" collapsed="false">
      <c r="A2570" s="0" t="n">
        <v>52</v>
      </c>
      <c r="B2570" s="0" t="n">
        <v>2003</v>
      </c>
      <c r="C2570" s="0" t="n">
        <v>147</v>
      </c>
      <c r="D2570" s="0" t="n">
        <v>1715</v>
      </c>
      <c r="E2570" s="0" t="n">
        <v>17.64</v>
      </c>
      <c r="F2570" s="0" t="n">
        <v>68.03</v>
      </c>
      <c r="G2570" s="0" t="n">
        <v>1004.3</v>
      </c>
      <c r="H2570" s="0" t="n">
        <v>0</v>
      </c>
      <c r="I2570" s="0" t="n">
        <v>2.678</v>
      </c>
      <c r="J2570" s="0" t="n">
        <v>0.737</v>
      </c>
      <c r="K2570" s="0" t="n">
        <v>0.593</v>
      </c>
      <c r="L2570" s="0" t="n">
        <v>243.5</v>
      </c>
      <c r="M2570" s="0" t="n">
        <v>28.03</v>
      </c>
      <c r="N2570" s="0" t="n">
        <v>19.38</v>
      </c>
      <c r="O2570" s="0" t="n">
        <v>34.93</v>
      </c>
      <c r="P2570" s="0" t="n">
        <v>12.61</v>
      </c>
      <c r="Q2570" s="0" t="n">
        <v>900</v>
      </c>
      <c r="R2570" s="0" t="n">
        <v>-1.4476</v>
      </c>
      <c r="S2570" s="0" t="n">
        <v>11</v>
      </c>
      <c r="T2570" s="0" t="n">
        <v>2.017</v>
      </c>
      <c r="U2570" s="0" t="n">
        <v>18.25</v>
      </c>
      <c r="V2570" s="0" t="n">
        <v>15.57</v>
      </c>
      <c r="W2570" s="0" t="n">
        <f aca="false">F2570+$W$1</f>
        <v>72.63</v>
      </c>
      <c r="X2570" s="0" t="n">
        <f aca="false">F2570/100*T2570</f>
        <v>1.3721651</v>
      </c>
      <c r="Y2570" s="48" t="n">
        <f aca="false">R2570-(P2570*'15-minute data'!$Y$2)</f>
        <v>-1.4476</v>
      </c>
      <c r="Z2570" s="48" t="n">
        <f aca="false">Y2570-(AN2570*'15-minute data'!$Z$2)</f>
        <v>-1.4476</v>
      </c>
      <c r="AA2570" s="0" t="n">
        <f aca="false">INT(D2570/100)</f>
        <v>17</v>
      </c>
      <c r="AB2570" s="0" t="n">
        <f aca="false">100*(D2570/100-AA2570)</f>
        <v>14.9999999999999</v>
      </c>
      <c r="AC2570" s="0" t="n">
        <f aca="false">AA2570+AB2570/60</f>
        <v>17.25</v>
      </c>
      <c r="AD2570" s="0" t="n">
        <f aca="false">C2570+AC2570/24-0.001</f>
        <v>147.71775</v>
      </c>
      <c r="AE2570" s="46" t="n">
        <f aca="false">DATE(B2570,1,1)+C2570-1</f>
        <v>37768</v>
      </c>
      <c r="AF2570" s="0" t="n">
        <f aca="false">MONTH(AE2570)</f>
        <v>5</v>
      </c>
      <c r="AG2570" s="0" t="n">
        <f aca="false">DAY(AE2570)</f>
        <v>27</v>
      </c>
      <c r="AH2570" s="70" t="n">
        <f aca="false">AG2570+AC2570/24-0.001</f>
        <v>27.71775</v>
      </c>
      <c r="AI2570" s="48" t="n">
        <v>-1.4617125</v>
      </c>
      <c r="AJ2570" s="27" t="n">
        <f aca="false">(Z2570-AI2570)*1000/25.4</f>
        <v>0.555610236220471</v>
      </c>
      <c r="AK2570" s="48" t="n">
        <f aca="false">H2570+AK2569</f>
        <v>2.3</v>
      </c>
      <c r="AL2570" s="49" t="n">
        <f aca="false">Z2570</f>
        <v>-1.4476</v>
      </c>
      <c r="AM2570" s="71"/>
      <c r="AN2570" s="71"/>
    </row>
    <row r="2571" customFormat="false" ht="13.2" hidden="false" customHeight="false" outlineLevel="0" collapsed="false">
      <c r="A2571" s="0" t="n">
        <v>52</v>
      </c>
      <c r="B2571" s="0" t="n">
        <v>2003</v>
      </c>
      <c r="C2571" s="0" t="n">
        <v>147</v>
      </c>
      <c r="D2571" s="0" t="n">
        <v>1730</v>
      </c>
      <c r="E2571" s="0" t="n">
        <v>17.84</v>
      </c>
      <c r="F2571" s="0" t="n">
        <v>67.91</v>
      </c>
      <c r="G2571" s="0" t="n">
        <v>1004.3</v>
      </c>
      <c r="H2571" s="0" t="n">
        <v>0</v>
      </c>
      <c r="I2571" s="0" t="n">
        <v>2.678</v>
      </c>
      <c r="J2571" s="0" t="n">
        <v>0.675</v>
      </c>
      <c r="K2571" s="0" t="n">
        <v>0.552</v>
      </c>
      <c r="L2571" s="0" t="n">
        <v>262</v>
      </c>
      <c r="M2571" s="0" t="n">
        <v>26.05</v>
      </c>
      <c r="N2571" s="0" t="n">
        <v>19.47</v>
      </c>
      <c r="O2571" s="0" t="n">
        <v>34.79</v>
      </c>
      <c r="P2571" s="0" t="n">
        <v>12.63</v>
      </c>
      <c r="Q2571" s="0" t="n">
        <v>900</v>
      </c>
      <c r="R2571" s="0" t="n">
        <v>-1.4462</v>
      </c>
      <c r="S2571" s="0" t="n">
        <v>11</v>
      </c>
      <c r="T2571" s="0" t="n">
        <v>2.042</v>
      </c>
      <c r="U2571" s="0" t="n">
        <v>18.44</v>
      </c>
      <c r="V2571" s="0" t="n">
        <v>15.59</v>
      </c>
      <c r="W2571" s="0" t="n">
        <f aca="false">F2571+$W$1</f>
        <v>72.51</v>
      </c>
      <c r="X2571" s="0" t="n">
        <f aca="false">F2571/100*T2571</f>
        <v>1.3867222</v>
      </c>
      <c r="Y2571" s="48" t="n">
        <f aca="false">R2571-(P2571*'15-minute data'!$Y$2)</f>
        <v>-1.4462</v>
      </c>
      <c r="Z2571" s="48" t="n">
        <f aca="false">Y2571-(AN2571*'15-minute data'!$Z$2)</f>
        <v>-1.4462</v>
      </c>
      <c r="AA2571" s="0" t="n">
        <f aca="false">INT(D2571/100)</f>
        <v>17</v>
      </c>
      <c r="AB2571" s="0" t="n">
        <f aca="false">100*(D2571/100-AA2571)</f>
        <v>30.0000000000001</v>
      </c>
      <c r="AC2571" s="0" t="n">
        <f aca="false">AA2571+AB2571/60</f>
        <v>17.5</v>
      </c>
      <c r="AD2571" s="0" t="n">
        <f aca="false">C2571+AC2571/24-0.001</f>
        <v>147.728166666667</v>
      </c>
      <c r="AE2571" s="46" t="n">
        <f aca="false">DATE(B2571,1,1)+C2571-1</f>
        <v>37768</v>
      </c>
      <c r="AF2571" s="0" t="n">
        <f aca="false">MONTH(AE2571)</f>
        <v>5</v>
      </c>
      <c r="AG2571" s="0" t="n">
        <f aca="false">DAY(AE2571)</f>
        <v>27</v>
      </c>
      <c r="AH2571" s="70" t="n">
        <f aca="false">AG2571+AC2571/24-0.001</f>
        <v>27.7281666666667</v>
      </c>
      <c r="AI2571" s="48" t="n">
        <v>-1.4617125</v>
      </c>
      <c r="AJ2571" s="27" t="n">
        <f aca="false">(Z2571-AI2571)*1000/25.4</f>
        <v>0.610728346456695</v>
      </c>
      <c r="AK2571" s="48" t="n">
        <f aca="false">H2571+AK2570</f>
        <v>2.3</v>
      </c>
      <c r="AL2571" s="49" t="n">
        <f aca="false">Z2571</f>
        <v>-1.4462</v>
      </c>
      <c r="AM2571" s="71"/>
      <c r="AN2571" s="71"/>
    </row>
    <row r="2572" customFormat="false" ht="13.2" hidden="false" customHeight="false" outlineLevel="0" collapsed="false">
      <c r="A2572" s="0" t="n">
        <v>52</v>
      </c>
      <c r="B2572" s="0" t="n">
        <v>2003</v>
      </c>
      <c r="C2572" s="0" t="n">
        <v>147</v>
      </c>
      <c r="D2572" s="0" t="n">
        <v>1745</v>
      </c>
      <c r="E2572" s="0" t="n">
        <v>17.5</v>
      </c>
      <c r="F2572" s="0" t="n">
        <v>68.45</v>
      </c>
      <c r="G2572" s="0" t="n">
        <v>1004.3</v>
      </c>
      <c r="H2572" s="0" t="n">
        <v>0</v>
      </c>
      <c r="I2572" s="0" t="n">
        <v>2.678</v>
      </c>
      <c r="J2572" s="0" t="n">
        <v>1.123</v>
      </c>
      <c r="K2572" s="0" t="n">
        <v>0.979</v>
      </c>
      <c r="L2572" s="0" t="n">
        <v>218</v>
      </c>
      <c r="M2572" s="0" t="n">
        <v>26.04</v>
      </c>
      <c r="N2572" s="0" t="n">
        <v>19.61</v>
      </c>
      <c r="O2572" s="0" t="n">
        <v>34.9</v>
      </c>
      <c r="P2572" s="0" t="n">
        <v>12.54</v>
      </c>
      <c r="Q2572" s="0" t="n">
        <v>900</v>
      </c>
      <c r="R2572" s="0" t="n">
        <v>-1.4457</v>
      </c>
      <c r="S2572" s="0" t="n">
        <v>11</v>
      </c>
      <c r="T2572" s="0" t="n">
        <v>1.998</v>
      </c>
      <c r="U2572" s="0" t="n">
        <v>18.03</v>
      </c>
      <c r="V2572" s="0" t="n">
        <v>15.62</v>
      </c>
      <c r="W2572" s="0" t="n">
        <f aca="false">F2572+$W$1</f>
        <v>73.05</v>
      </c>
      <c r="X2572" s="0" t="n">
        <f aca="false">F2572/100*T2572</f>
        <v>1.367631</v>
      </c>
      <c r="Y2572" s="48" t="n">
        <f aca="false">R2572-(P2572*'15-minute data'!$Y$2)</f>
        <v>-1.4457</v>
      </c>
      <c r="Z2572" s="48" t="n">
        <f aca="false">Y2572-(AN2572*'15-minute data'!$Z$2)</f>
        <v>-1.4457</v>
      </c>
      <c r="AA2572" s="0" t="n">
        <f aca="false">INT(D2572/100)</f>
        <v>17</v>
      </c>
      <c r="AB2572" s="0" t="n">
        <f aca="false">100*(D2572/100-AA2572)</f>
        <v>44.9999999999999</v>
      </c>
      <c r="AC2572" s="0" t="n">
        <f aca="false">AA2572+AB2572/60</f>
        <v>17.75</v>
      </c>
      <c r="AD2572" s="0" t="n">
        <f aca="false">C2572+AC2572/24-0.001</f>
        <v>147.738583333333</v>
      </c>
      <c r="AE2572" s="46" t="n">
        <f aca="false">DATE(B2572,1,1)+C2572-1</f>
        <v>37768</v>
      </c>
      <c r="AF2572" s="0" t="n">
        <f aca="false">MONTH(AE2572)</f>
        <v>5</v>
      </c>
      <c r="AG2572" s="0" t="n">
        <f aca="false">DAY(AE2572)</f>
        <v>27</v>
      </c>
      <c r="AH2572" s="70" t="n">
        <f aca="false">AG2572+AC2572/24-0.001</f>
        <v>27.7385833333333</v>
      </c>
      <c r="AI2572" s="48" t="n">
        <v>-1.4617125</v>
      </c>
      <c r="AJ2572" s="27" t="n">
        <f aca="false">(Z2572-AI2572)*1000/25.4</f>
        <v>0.630413385826771</v>
      </c>
      <c r="AK2572" s="48" t="n">
        <f aca="false">H2572+AK2571</f>
        <v>2.3</v>
      </c>
      <c r="AL2572" s="49" t="n">
        <f aca="false">Z2572</f>
        <v>-1.4457</v>
      </c>
      <c r="AM2572" s="71"/>
      <c r="AN2572" s="71"/>
    </row>
    <row r="2573" customFormat="false" ht="13.2" hidden="false" customHeight="false" outlineLevel="0" collapsed="false">
      <c r="A2573" s="0" t="n">
        <v>52</v>
      </c>
      <c r="B2573" s="0" t="n">
        <v>2003</v>
      </c>
      <c r="C2573" s="0" t="n">
        <v>147</v>
      </c>
      <c r="D2573" s="0" t="n">
        <v>1800</v>
      </c>
      <c r="E2573" s="0" t="n">
        <v>17.37</v>
      </c>
      <c r="F2573" s="0" t="n">
        <v>68.93</v>
      </c>
      <c r="G2573" s="0" t="n">
        <v>1004</v>
      </c>
      <c r="H2573" s="0" t="n">
        <v>0</v>
      </c>
      <c r="I2573" s="0" t="n">
        <v>1.879</v>
      </c>
      <c r="J2573" s="0" t="n">
        <v>0.652</v>
      </c>
      <c r="K2573" s="0" t="n">
        <v>0.607</v>
      </c>
      <c r="L2573" s="0" t="n">
        <v>209</v>
      </c>
      <c r="M2573" s="0" t="n">
        <v>15.31</v>
      </c>
      <c r="N2573" s="0" t="n">
        <v>19.62</v>
      </c>
      <c r="O2573" s="0" t="n">
        <v>35.22</v>
      </c>
      <c r="P2573" s="0" t="n">
        <v>12.51</v>
      </c>
      <c r="Q2573" s="0" t="n">
        <v>900</v>
      </c>
      <c r="R2573" s="0" t="n">
        <v>-1.4498</v>
      </c>
      <c r="S2573" s="0" t="n">
        <v>11</v>
      </c>
      <c r="T2573" s="0" t="n">
        <v>1.982</v>
      </c>
      <c r="U2573" s="0" t="n">
        <v>17.83</v>
      </c>
      <c r="V2573" s="0" t="n">
        <v>15.64</v>
      </c>
      <c r="W2573" s="0" t="n">
        <f aca="false">F2573+$W$1</f>
        <v>73.53</v>
      </c>
      <c r="X2573" s="0" t="n">
        <f aca="false">F2573/100*T2573</f>
        <v>1.3661926</v>
      </c>
      <c r="Y2573" s="48" t="n">
        <f aca="false">R2573-(P2573*'15-minute data'!$Y$2)</f>
        <v>-1.4498</v>
      </c>
      <c r="Z2573" s="48" t="n">
        <f aca="false">Y2573-(AN2573*'15-minute data'!$Z$2)</f>
        <v>-1.4498</v>
      </c>
      <c r="AA2573" s="0" t="n">
        <f aca="false">INT(D2573/100)</f>
        <v>18</v>
      </c>
      <c r="AB2573" s="0" t="n">
        <f aca="false">100*(D2573/100-AA2573)</f>
        <v>0</v>
      </c>
      <c r="AC2573" s="0" t="n">
        <f aca="false">AA2573+AB2573/60</f>
        <v>18</v>
      </c>
      <c r="AD2573" s="0" t="n">
        <f aca="false">C2573+AC2573/24-0.001</f>
        <v>147.749</v>
      </c>
      <c r="AE2573" s="46" t="n">
        <f aca="false">DATE(B2573,1,1)+C2573-1</f>
        <v>37768</v>
      </c>
      <c r="AF2573" s="0" t="n">
        <f aca="false">MONTH(AE2573)</f>
        <v>5</v>
      </c>
      <c r="AG2573" s="0" t="n">
        <f aca="false">DAY(AE2573)</f>
        <v>27</v>
      </c>
      <c r="AH2573" s="70" t="n">
        <f aca="false">AG2573+AC2573/24-0.001</f>
        <v>27.749</v>
      </c>
      <c r="AI2573" s="48" t="n">
        <v>-1.4617125</v>
      </c>
      <c r="AJ2573" s="27" t="n">
        <f aca="false">(Z2573-AI2573)*1000/25.4</f>
        <v>0.468996062992126</v>
      </c>
      <c r="AK2573" s="48" t="n">
        <f aca="false">H2573+AK2572</f>
        <v>2.3</v>
      </c>
      <c r="AL2573" s="49" t="n">
        <f aca="false">Z2573</f>
        <v>-1.4498</v>
      </c>
      <c r="AM2573" s="71"/>
      <c r="AN2573" s="71"/>
    </row>
    <row r="2574" customFormat="false" ht="13.2" hidden="false" customHeight="false" outlineLevel="0" collapsed="false">
      <c r="A2574" s="0" t="n">
        <v>52</v>
      </c>
      <c r="B2574" s="0" t="n">
        <v>2003</v>
      </c>
      <c r="C2574" s="0" t="n">
        <v>147</v>
      </c>
      <c r="D2574" s="0" t="n">
        <v>1815</v>
      </c>
      <c r="E2574" s="0" t="n">
        <v>17.31</v>
      </c>
      <c r="F2574" s="0" t="n">
        <v>68.34</v>
      </c>
      <c r="G2574" s="0" t="n">
        <v>1003.9</v>
      </c>
      <c r="H2574" s="0" t="n">
        <v>0</v>
      </c>
      <c r="I2574" s="0" t="n">
        <v>2.678</v>
      </c>
      <c r="J2574" s="0" t="n">
        <v>1.391</v>
      </c>
      <c r="K2574" s="0" t="n">
        <v>1.368</v>
      </c>
      <c r="L2574" s="0" t="n">
        <v>205.4</v>
      </c>
      <c r="M2574" s="0" t="n">
        <v>9.86</v>
      </c>
      <c r="N2574" s="0" t="n">
        <v>19.47</v>
      </c>
      <c r="O2574" s="0" t="n">
        <v>35.44</v>
      </c>
      <c r="P2574" s="0" t="n">
        <v>12.48</v>
      </c>
      <c r="Q2574" s="0" t="n">
        <v>900</v>
      </c>
      <c r="R2574" s="0" t="n">
        <v>-1.4464</v>
      </c>
      <c r="S2574" s="0" t="n">
        <v>11</v>
      </c>
      <c r="T2574" s="0" t="n">
        <v>1.975</v>
      </c>
      <c r="U2574" s="0" t="n">
        <v>17.65</v>
      </c>
      <c r="V2574" s="0" t="n">
        <v>15.65</v>
      </c>
      <c r="W2574" s="0" t="n">
        <f aca="false">F2574+$W$1</f>
        <v>72.94</v>
      </c>
      <c r="X2574" s="0" t="n">
        <f aca="false">F2574/100*T2574</f>
        <v>1.349715</v>
      </c>
      <c r="Y2574" s="48" t="n">
        <f aca="false">R2574-(P2574*'15-minute data'!$Y$2)</f>
        <v>-1.4464</v>
      </c>
      <c r="Z2574" s="48" t="n">
        <f aca="false">Y2574-(AN2574*'15-minute data'!$Z$2)</f>
        <v>-1.4464</v>
      </c>
      <c r="AA2574" s="0" t="n">
        <f aca="false">INT(D2574/100)</f>
        <v>18</v>
      </c>
      <c r="AB2574" s="0" t="n">
        <f aca="false">100*(D2574/100-AA2574)</f>
        <v>14.9999999999999</v>
      </c>
      <c r="AC2574" s="0" t="n">
        <f aca="false">AA2574+AB2574/60</f>
        <v>18.25</v>
      </c>
      <c r="AD2574" s="0" t="n">
        <f aca="false">C2574+AC2574/24-0.001</f>
        <v>147.759416666667</v>
      </c>
      <c r="AE2574" s="46" t="n">
        <f aca="false">DATE(B2574,1,1)+C2574-1</f>
        <v>37768</v>
      </c>
      <c r="AF2574" s="0" t="n">
        <f aca="false">MONTH(AE2574)</f>
        <v>5</v>
      </c>
      <c r="AG2574" s="0" t="n">
        <f aca="false">DAY(AE2574)</f>
        <v>27</v>
      </c>
      <c r="AH2574" s="70" t="n">
        <f aca="false">AG2574+AC2574/24-0.001</f>
        <v>27.7594166666667</v>
      </c>
      <c r="AI2574" s="48" t="n">
        <v>-1.4617125</v>
      </c>
      <c r="AJ2574" s="27" t="n">
        <f aca="false">(Z2574-AI2574)*1000/25.4</f>
        <v>0.602854330708664</v>
      </c>
      <c r="AK2574" s="48" t="n">
        <f aca="false">H2574+AK2573</f>
        <v>2.3</v>
      </c>
      <c r="AL2574" s="49" t="n">
        <f aca="false">Z2574</f>
        <v>-1.4464</v>
      </c>
      <c r="AM2574" s="71"/>
      <c r="AN2574" s="71"/>
    </row>
    <row r="2575" customFormat="false" ht="13.2" hidden="false" customHeight="false" outlineLevel="0" collapsed="false">
      <c r="A2575" s="0" t="n">
        <v>52</v>
      </c>
      <c r="B2575" s="0" t="n">
        <v>2003</v>
      </c>
      <c r="C2575" s="0" t="n">
        <v>147</v>
      </c>
      <c r="D2575" s="0" t="n">
        <v>1830</v>
      </c>
      <c r="E2575" s="0" t="n">
        <v>17.07</v>
      </c>
      <c r="F2575" s="0" t="n">
        <v>71</v>
      </c>
      <c r="G2575" s="0" t="n">
        <v>1003.9</v>
      </c>
      <c r="H2575" s="0" t="n">
        <v>0</v>
      </c>
      <c r="I2575" s="0" t="n">
        <v>2.678</v>
      </c>
      <c r="J2575" s="0" t="n">
        <v>1.257</v>
      </c>
      <c r="K2575" s="0" t="n">
        <v>1.185</v>
      </c>
      <c r="L2575" s="0" t="n">
        <v>210.1</v>
      </c>
      <c r="M2575" s="0" t="n">
        <v>18.12</v>
      </c>
      <c r="N2575" s="0" t="n">
        <v>19.28</v>
      </c>
      <c r="O2575" s="0" t="n">
        <v>35.63</v>
      </c>
      <c r="P2575" s="0" t="n">
        <v>12.44</v>
      </c>
      <c r="Q2575" s="0" t="n">
        <v>900</v>
      </c>
      <c r="R2575" s="0" t="n">
        <v>-1.4482</v>
      </c>
      <c r="S2575" s="0" t="n">
        <v>11</v>
      </c>
      <c r="T2575" s="0" t="n">
        <v>1.945</v>
      </c>
      <c r="U2575" s="0" t="n">
        <v>17.3</v>
      </c>
      <c r="V2575" s="0" t="n">
        <v>15.65</v>
      </c>
      <c r="W2575" s="0" t="n">
        <f aca="false">F2575+$W$1</f>
        <v>75.6</v>
      </c>
      <c r="X2575" s="0" t="n">
        <f aca="false">F2575/100*T2575</f>
        <v>1.38095</v>
      </c>
      <c r="Y2575" s="48" t="n">
        <f aca="false">R2575-(P2575*'15-minute data'!$Y$2)</f>
        <v>-1.4482</v>
      </c>
      <c r="Z2575" s="48" t="n">
        <f aca="false">Y2575-(AN2575*'15-minute data'!$Z$2)</f>
        <v>-1.4482</v>
      </c>
      <c r="AA2575" s="0" t="n">
        <f aca="false">INT(D2575/100)</f>
        <v>18</v>
      </c>
      <c r="AB2575" s="0" t="n">
        <f aca="false">100*(D2575/100-AA2575)</f>
        <v>30.0000000000001</v>
      </c>
      <c r="AC2575" s="0" t="n">
        <f aca="false">AA2575+AB2575/60</f>
        <v>18.5</v>
      </c>
      <c r="AD2575" s="0" t="n">
        <f aca="false">C2575+AC2575/24-0.001</f>
        <v>147.769833333333</v>
      </c>
      <c r="AE2575" s="46" t="n">
        <f aca="false">DATE(B2575,1,1)+C2575-1</f>
        <v>37768</v>
      </c>
      <c r="AF2575" s="0" t="n">
        <f aca="false">MONTH(AE2575)</f>
        <v>5</v>
      </c>
      <c r="AG2575" s="0" t="n">
        <f aca="false">DAY(AE2575)</f>
        <v>27</v>
      </c>
      <c r="AH2575" s="70" t="n">
        <f aca="false">AG2575+AC2575/24-0.001</f>
        <v>27.7698333333333</v>
      </c>
      <c r="AI2575" s="48" t="n">
        <v>-1.4617125</v>
      </c>
      <c r="AJ2575" s="27" t="n">
        <f aca="false">(Z2575-AI2575)*1000/25.4</f>
        <v>0.53198818897638</v>
      </c>
      <c r="AK2575" s="48" t="n">
        <f aca="false">H2575+AK2574</f>
        <v>2.3</v>
      </c>
      <c r="AL2575" s="49" t="n">
        <f aca="false">Z2575</f>
        <v>-1.4482</v>
      </c>
      <c r="AM2575" s="71"/>
      <c r="AN2575" s="71"/>
    </row>
    <row r="2576" customFormat="false" ht="13.2" hidden="false" customHeight="false" outlineLevel="0" collapsed="false">
      <c r="A2576" s="0" t="n">
        <v>52</v>
      </c>
      <c r="B2576" s="0" t="n">
        <v>2003</v>
      </c>
      <c r="C2576" s="0" t="n">
        <v>147</v>
      </c>
      <c r="D2576" s="0" t="n">
        <v>1845</v>
      </c>
      <c r="E2576" s="0" t="n">
        <v>16.92</v>
      </c>
      <c r="F2576" s="0" t="n">
        <v>72</v>
      </c>
      <c r="G2576" s="0" t="n">
        <v>1003.8</v>
      </c>
      <c r="H2576" s="0" t="n">
        <v>0</v>
      </c>
      <c r="I2576" s="0" t="n">
        <v>1.08</v>
      </c>
      <c r="J2576" s="0" t="n">
        <v>0.247</v>
      </c>
      <c r="K2576" s="0" t="n">
        <v>0.225</v>
      </c>
      <c r="L2576" s="0" t="n">
        <v>214.3</v>
      </c>
      <c r="M2576" s="0" t="n">
        <v>11.69</v>
      </c>
      <c r="N2576" s="0" t="n">
        <v>19</v>
      </c>
      <c r="O2576" s="0" t="n">
        <v>35.85</v>
      </c>
      <c r="P2576" s="0" t="n">
        <v>12.42</v>
      </c>
      <c r="Q2576" s="0" t="n">
        <v>900</v>
      </c>
      <c r="R2576" s="0" t="n">
        <v>-1.4482</v>
      </c>
      <c r="S2576" s="0" t="n">
        <v>11</v>
      </c>
      <c r="T2576" s="0" t="n">
        <v>1.927</v>
      </c>
      <c r="U2576" s="0" t="n">
        <v>17.27</v>
      </c>
      <c r="V2576" s="0" t="n">
        <v>15.64</v>
      </c>
      <c r="W2576" s="0" t="n">
        <f aca="false">F2576+$W$1</f>
        <v>76.6</v>
      </c>
      <c r="X2576" s="0" t="n">
        <f aca="false">F2576/100*T2576</f>
        <v>1.38744</v>
      </c>
      <c r="Y2576" s="48" t="n">
        <f aca="false">R2576-(P2576*'15-minute data'!$Y$2)</f>
        <v>-1.4482</v>
      </c>
      <c r="Z2576" s="48" t="n">
        <f aca="false">Y2576-(AN2576*'15-minute data'!$Z$2)</f>
        <v>-1.4482</v>
      </c>
      <c r="AA2576" s="0" t="n">
        <f aca="false">INT(D2576/100)</f>
        <v>18</v>
      </c>
      <c r="AB2576" s="0" t="n">
        <f aca="false">100*(D2576/100-AA2576)</f>
        <v>44.9999999999999</v>
      </c>
      <c r="AC2576" s="0" t="n">
        <f aca="false">AA2576+AB2576/60</f>
        <v>18.75</v>
      </c>
      <c r="AD2576" s="0" t="n">
        <f aca="false">C2576+AC2576/24-0.001</f>
        <v>147.78025</v>
      </c>
      <c r="AE2576" s="46" t="n">
        <f aca="false">DATE(B2576,1,1)+C2576-1</f>
        <v>37768</v>
      </c>
      <c r="AF2576" s="0" t="n">
        <f aca="false">MONTH(AE2576)</f>
        <v>5</v>
      </c>
      <c r="AG2576" s="0" t="n">
        <f aca="false">DAY(AE2576)</f>
        <v>27</v>
      </c>
      <c r="AH2576" s="70" t="n">
        <f aca="false">AG2576+AC2576/24-0.001</f>
        <v>27.78025</v>
      </c>
      <c r="AI2576" s="48" t="n">
        <v>-1.4617125</v>
      </c>
      <c r="AJ2576" s="27" t="n">
        <f aca="false">(Z2576-AI2576)*1000/25.4</f>
        <v>0.53198818897638</v>
      </c>
      <c r="AK2576" s="48" t="n">
        <f aca="false">H2576+AK2575</f>
        <v>2.3</v>
      </c>
      <c r="AL2576" s="49" t="n">
        <f aca="false">Z2576</f>
        <v>-1.4482</v>
      </c>
      <c r="AM2576" s="71"/>
      <c r="AN2576" s="71"/>
    </row>
    <row r="2577" customFormat="false" ht="13.2" hidden="false" customHeight="false" outlineLevel="0" collapsed="false">
      <c r="A2577" s="0" t="n">
        <v>52</v>
      </c>
      <c r="B2577" s="0" t="n">
        <v>2003</v>
      </c>
      <c r="C2577" s="0" t="n">
        <v>147</v>
      </c>
      <c r="D2577" s="0" t="n">
        <v>1900</v>
      </c>
      <c r="E2577" s="0" t="n">
        <v>16.71</v>
      </c>
      <c r="F2577" s="0" t="n">
        <v>74.1</v>
      </c>
      <c r="G2577" s="0" t="n">
        <v>1003.8</v>
      </c>
      <c r="H2577" s="0" t="n">
        <v>0</v>
      </c>
      <c r="I2577" s="0" t="n">
        <v>1.08</v>
      </c>
      <c r="J2577" s="0" t="n">
        <v>0.418</v>
      </c>
      <c r="K2577" s="0" t="n">
        <v>0.411</v>
      </c>
      <c r="L2577" s="0" t="n">
        <v>265</v>
      </c>
      <c r="M2577" s="0" t="n">
        <v>6.25</v>
      </c>
      <c r="N2577" s="0" t="n">
        <v>18.71</v>
      </c>
      <c r="O2577" s="0" t="n">
        <v>36.03</v>
      </c>
      <c r="P2577" s="0" t="n">
        <v>12.39</v>
      </c>
      <c r="Q2577" s="0" t="n">
        <v>900</v>
      </c>
      <c r="R2577" s="0" t="n">
        <v>-1.4467</v>
      </c>
      <c r="S2577" s="0" t="n">
        <v>11</v>
      </c>
      <c r="T2577" s="0" t="n">
        <v>1.901</v>
      </c>
      <c r="U2577" s="0" t="n">
        <v>17.09</v>
      </c>
      <c r="V2577" s="0" t="n">
        <v>15.62</v>
      </c>
      <c r="W2577" s="0" t="n">
        <f aca="false">F2577+$W$1</f>
        <v>78.7</v>
      </c>
      <c r="X2577" s="0" t="n">
        <f aca="false">F2577/100*T2577</f>
        <v>1.408641</v>
      </c>
      <c r="Y2577" s="48" t="n">
        <f aca="false">R2577-(P2577*'15-minute data'!$Y$2)</f>
        <v>-1.4467</v>
      </c>
      <c r="Z2577" s="48" t="n">
        <f aca="false">Y2577-(AN2577*'15-minute data'!$Z$2)</f>
        <v>-1.4467</v>
      </c>
      <c r="AA2577" s="0" t="n">
        <f aca="false">INT(D2577/100)</f>
        <v>19</v>
      </c>
      <c r="AB2577" s="0" t="n">
        <f aca="false">100*(D2577/100-AA2577)</f>
        <v>0</v>
      </c>
      <c r="AC2577" s="0" t="n">
        <f aca="false">AA2577+AB2577/60</f>
        <v>19</v>
      </c>
      <c r="AD2577" s="0" t="n">
        <f aca="false">C2577+AC2577/24-0.001</f>
        <v>147.790666666667</v>
      </c>
      <c r="AE2577" s="46" t="n">
        <f aca="false">DATE(B2577,1,1)+C2577-1</f>
        <v>37768</v>
      </c>
      <c r="AF2577" s="0" t="n">
        <f aca="false">MONTH(AE2577)</f>
        <v>5</v>
      </c>
      <c r="AG2577" s="0" t="n">
        <f aca="false">DAY(AE2577)</f>
        <v>27</v>
      </c>
      <c r="AH2577" s="70" t="n">
        <f aca="false">AG2577+AC2577/24-0.001</f>
        <v>27.7906666666667</v>
      </c>
      <c r="AI2577" s="48" t="n">
        <v>-1.4617125</v>
      </c>
      <c r="AJ2577" s="27" t="n">
        <f aca="false">(Z2577-AI2577)*1000/25.4</f>
        <v>0.591043307086609</v>
      </c>
      <c r="AK2577" s="48" t="n">
        <f aca="false">H2577+AK2576</f>
        <v>2.3</v>
      </c>
      <c r="AL2577" s="49" t="n">
        <f aca="false">Z2577</f>
        <v>-1.4467</v>
      </c>
      <c r="AM2577" s="71"/>
      <c r="AN2577" s="71"/>
    </row>
    <row r="2578" customFormat="false" ht="13.2" hidden="false" customHeight="false" outlineLevel="0" collapsed="false">
      <c r="A2578" s="0" t="n">
        <v>52</v>
      </c>
      <c r="B2578" s="0" t="n">
        <v>2003</v>
      </c>
      <c r="C2578" s="0" t="n">
        <v>147</v>
      </c>
      <c r="D2578" s="0" t="n">
        <v>1915</v>
      </c>
      <c r="E2578" s="0" t="n">
        <v>16.52</v>
      </c>
      <c r="F2578" s="0" t="n">
        <v>75.5</v>
      </c>
      <c r="G2578" s="0" t="n">
        <v>1003.9</v>
      </c>
      <c r="H2578" s="0" t="n">
        <v>0</v>
      </c>
      <c r="I2578" s="0" t="n">
        <v>1.08</v>
      </c>
      <c r="J2578" s="0" t="n">
        <v>0.066</v>
      </c>
      <c r="K2578" s="0" t="n">
        <v>0.064</v>
      </c>
      <c r="L2578" s="0" t="n">
        <v>256.8</v>
      </c>
      <c r="M2578" s="0" t="n">
        <v>3.508</v>
      </c>
      <c r="N2578" s="0" t="n">
        <v>18.43</v>
      </c>
      <c r="O2578" s="0" t="n">
        <v>36.17</v>
      </c>
      <c r="P2578" s="0" t="n">
        <v>12.35</v>
      </c>
      <c r="Q2578" s="0" t="n">
        <v>900</v>
      </c>
      <c r="R2578" s="0" t="n">
        <v>-1.4476</v>
      </c>
      <c r="S2578" s="0" t="n">
        <v>11</v>
      </c>
      <c r="T2578" s="0" t="n">
        <v>1.879</v>
      </c>
      <c r="U2578" s="0" t="n">
        <v>16.98</v>
      </c>
      <c r="V2578" s="0" t="n">
        <v>15.6</v>
      </c>
      <c r="W2578" s="0" t="n">
        <f aca="false">F2578+$W$1</f>
        <v>80.1</v>
      </c>
      <c r="X2578" s="0" t="n">
        <f aca="false">F2578/100*T2578</f>
        <v>1.418645</v>
      </c>
      <c r="Y2578" s="48" t="n">
        <f aca="false">R2578-(P2578*'15-minute data'!$Y$2)</f>
        <v>-1.4476</v>
      </c>
      <c r="Z2578" s="48" t="n">
        <f aca="false">Y2578-(AN2578*'15-minute data'!$Z$2)</f>
        <v>-1.4476</v>
      </c>
      <c r="AA2578" s="0" t="n">
        <f aca="false">INT(D2578/100)</f>
        <v>19</v>
      </c>
      <c r="AB2578" s="0" t="n">
        <f aca="false">100*(D2578/100-AA2578)</f>
        <v>14.9999999999999</v>
      </c>
      <c r="AC2578" s="0" t="n">
        <f aca="false">AA2578+AB2578/60</f>
        <v>19.25</v>
      </c>
      <c r="AD2578" s="0" t="n">
        <f aca="false">C2578+AC2578/24-0.001</f>
        <v>147.801083333333</v>
      </c>
      <c r="AE2578" s="46" t="n">
        <f aca="false">DATE(B2578,1,1)+C2578-1</f>
        <v>37768</v>
      </c>
      <c r="AF2578" s="0" t="n">
        <f aca="false">MONTH(AE2578)</f>
        <v>5</v>
      </c>
      <c r="AG2578" s="0" t="n">
        <f aca="false">DAY(AE2578)</f>
        <v>27</v>
      </c>
      <c r="AH2578" s="70" t="n">
        <f aca="false">AG2578+AC2578/24-0.001</f>
        <v>27.8010833333333</v>
      </c>
      <c r="AI2578" s="48" t="n">
        <v>-1.4617125</v>
      </c>
      <c r="AJ2578" s="27" t="n">
        <f aca="false">(Z2578-AI2578)*1000/25.4</f>
        <v>0.555610236220471</v>
      </c>
      <c r="AK2578" s="48" t="n">
        <f aca="false">H2578+AK2577</f>
        <v>2.3</v>
      </c>
      <c r="AL2578" s="49" t="n">
        <f aca="false">Z2578</f>
        <v>-1.4476</v>
      </c>
      <c r="AM2578" s="71"/>
      <c r="AN2578" s="71"/>
    </row>
    <row r="2579" customFormat="false" ht="13.2" hidden="false" customHeight="false" outlineLevel="0" collapsed="false">
      <c r="A2579" s="0" t="n">
        <v>52</v>
      </c>
      <c r="B2579" s="0" t="n">
        <v>2003</v>
      </c>
      <c r="C2579" s="0" t="n">
        <v>147</v>
      </c>
      <c r="D2579" s="0" t="n">
        <v>1930</v>
      </c>
      <c r="E2579" s="0" t="n">
        <v>16.46</v>
      </c>
      <c r="F2579" s="0" t="n">
        <v>75.8</v>
      </c>
      <c r="G2579" s="0" t="n">
        <v>1003.9</v>
      </c>
      <c r="H2579" s="0" t="n">
        <v>0</v>
      </c>
      <c r="I2579" s="0" t="n">
        <v>1.08</v>
      </c>
      <c r="J2579" s="0" t="n">
        <v>0.13</v>
      </c>
      <c r="K2579" s="0" t="n">
        <v>0.119</v>
      </c>
      <c r="L2579" s="0" t="n">
        <v>209.6</v>
      </c>
      <c r="M2579" s="0" t="n">
        <v>7.86</v>
      </c>
      <c r="N2579" s="0" t="n">
        <v>18.16</v>
      </c>
      <c r="O2579" s="0" t="n">
        <v>36.29</v>
      </c>
      <c r="P2579" s="0" t="n">
        <v>12.34</v>
      </c>
      <c r="Q2579" s="0" t="n">
        <v>900</v>
      </c>
      <c r="R2579" s="0" t="n">
        <v>-1.448</v>
      </c>
      <c r="S2579" s="0" t="n">
        <v>11</v>
      </c>
      <c r="T2579" s="0" t="n">
        <v>1.871</v>
      </c>
      <c r="U2579" s="0" t="n">
        <v>16.8</v>
      </c>
      <c r="V2579" s="0" t="n">
        <v>15.57</v>
      </c>
      <c r="W2579" s="0" t="n">
        <f aca="false">F2579+$W$1</f>
        <v>80.4</v>
      </c>
      <c r="X2579" s="0" t="n">
        <f aca="false">F2579/100*T2579</f>
        <v>1.418218</v>
      </c>
      <c r="Y2579" s="48" t="n">
        <f aca="false">R2579-(P2579*'15-minute data'!$Y$2)</f>
        <v>-1.448</v>
      </c>
      <c r="Z2579" s="48" t="n">
        <f aca="false">Y2579-(AN2579*'15-minute data'!$Z$2)</f>
        <v>-1.448</v>
      </c>
      <c r="AA2579" s="0" t="n">
        <f aca="false">INT(D2579/100)</f>
        <v>19</v>
      </c>
      <c r="AB2579" s="0" t="n">
        <f aca="false">100*(D2579/100-AA2579)</f>
        <v>30.0000000000001</v>
      </c>
      <c r="AC2579" s="0" t="n">
        <f aca="false">AA2579+AB2579/60</f>
        <v>19.5</v>
      </c>
      <c r="AD2579" s="0" t="n">
        <f aca="false">C2579+AC2579/24-0.001</f>
        <v>147.8115</v>
      </c>
      <c r="AE2579" s="46" t="n">
        <f aca="false">DATE(B2579,1,1)+C2579-1</f>
        <v>37768</v>
      </c>
      <c r="AF2579" s="0" t="n">
        <f aca="false">MONTH(AE2579)</f>
        <v>5</v>
      </c>
      <c r="AG2579" s="0" t="n">
        <f aca="false">DAY(AE2579)</f>
        <v>27</v>
      </c>
      <c r="AH2579" s="70" t="n">
        <f aca="false">AG2579+AC2579/24-0.001</f>
        <v>27.8115</v>
      </c>
      <c r="AI2579" s="48" t="n">
        <v>-1.4617125</v>
      </c>
      <c r="AJ2579" s="27" t="n">
        <f aca="false">(Z2579-AI2579)*1000/25.4</f>
        <v>0.53986220472441</v>
      </c>
      <c r="AK2579" s="48" t="n">
        <f aca="false">H2579+AK2578</f>
        <v>2.3</v>
      </c>
      <c r="AL2579" s="49" t="n">
        <f aca="false">Z2579</f>
        <v>-1.448</v>
      </c>
      <c r="AM2579" s="71"/>
      <c r="AN2579" s="71"/>
    </row>
    <row r="2580" customFormat="false" ht="13.2" hidden="false" customHeight="false" outlineLevel="0" collapsed="false">
      <c r="A2580" s="0" t="n">
        <v>52</v>
      </c>
      <c r="B2580" s="0" t="n">
        <v>2003</v>
      </c>
      <c r="C2580" s="0" t="n">
        <v>147</v>
      </c>
      <c r="D2580" s="0" t="n">
        <v>1945</v>
      </c>
      <c r="E2580" s="0" t="n">
        <v>16.16</v>
      </c>
      <c r="F2580" s="0" t="n">
        <v>77.4</v>
      </c>
      <c r="G2580" s="0" t="n">
        <v>1004</v>
      </c>
      <c r="H2580" s="0" t="n">
        <v>0</v>
      </c>
      <c r="I2580" s="0" t="n">
        <v>1.879</v>
      </c>
      <c r="J2580" s="0" t="n">
        <v>0.392</v>
      </c>
      <c r="K2580" s="0" t="n">
        <v>0.375</v>
      </c>
      <c r="L2580" s="0" t="n">
        <v>211.5</v>
      </c>
      <c r="M2580" s="0" t="n">
        <v>10.33</v>
      </c>
      <c r="N2580" s="0" t="n">
        <v>17.9</v>
      </c>
      <c r="O2580" s="0" t="n">
        <v>36.43</v>
      </c>
      <c r="P2580" s="0" t="n">
        <v>12.32</v>
      </c>
      <c r="Q2580" s="0" t="n">
        <v>900</v>
      </c>
      <c r="R2580" s="0" t="n">
        <v>-1.4494</v>
      </c>
      <c r="S2580" s="0" t="n">
        <v>11</v>
      </c>
      <c r="T2580" s="0" t="n">
        <v>1.836</v>
      </c>
      <c r="U2580" s="0" t="n">
        <v>16.37</v>
      </c>
      <c r="V2580" s="0" t="n">
        <v>15.54</v>
      </c>
      <c r="W2580" s="0" t="n">
        <f aca="false">F2580+$W$1</f>
        <v>82</v>
      </c>
      <c r="X2580" s="0" t="n">
        <f aca="false">F2580/100*T2580</f>
        <v>1.421064</v>
      </c>
      <c r="Y2580" s="48" t="n">
        <f aca="false">R2580-(P2580*'15-minute data'!$Y$2)</f>
        <v>-1.4494</v>
      </c>
      <c r="Z2580" s="48" t="n">
        <f aca="false">Y2580-(AN2580*'15-minute data'!$Z$2)</f>
        <v>-1.4494</v>
      </c>
      <c r="AA2580" s="0" t="n">
        <f aca="false">INT(D2580/100)</f>
        <v>19</v>
      </c>
      <c r="AB2580" s="0" t="n">
        <f aca="false">100*(D2580/100-AA2580)</f>
        <v>44.9999999999999</v>
      </c>
      <c r="AC2580" s="0" t="n">
        <f aca="false">AA2580+AB2580/60</f>
        <v>19.75</v>
      </c>
      <c r="AD2580" s="0" t="n">
        <f aca="false">C2580+AC2580/24-0.001</f>
        <v>147.821916666667</v>
      </c>
      <c r="AE2580" s="46" t="n">
        <f aca="false">DATE(B2580,1,1)+C2580-1</f>
        <v>37768</v>
      </c>
      <c r="AF2580" s="0" t="n">
        <f aca="false">MONTH(AE2580)</f>
        <v>5</v>
      </c>
      <c r="AG2580" s="0" t="n">
        <f aca="false">DAY(AE2580)</f>
        <v>27</v>
      </c>
      <c r="AH2580" s="70" t="n">
        <f aca="false">AG2580+AC2580/24-0.001</f>
        <v>27.8219166666667</v>
      </c>
      <c r="AI2580" s="48" t="n">
        <v>-1.4617125</v>
      </c>
      <c r="AJ2580" s="27" t="n">
        <f aca="false">(Z2580-AI2580)*1000/25.4</f>
        <v>0.484744094488187</v>
      </c>
      <c r="AK2580" s="48" t="n">
        <f aca="false">H2580+AK2579</f>
        <v>2.3</v>
      </c>
      <c r="AL2580" s="49" t="n">
        <f aca="false">Z2580</f>
        <v>-1.4494</v>
      </c>
      <c r="AM2580" s="71"/>
      <c r="AN2580" s="71"/>
    </row>
    <row r="2581" customFormat="false" ht="13.2" hidden="false" customHeight="false" outlineLevel="0" collapsed="false">
      <c r="A2581" s="0" t="n">
        <v>52</v>
      </c>
      <c r="B2581" s="0" t="n">
        <v>2003</v>
      </c>
      <c r="C2581" s="0" t="n">
        <v>147</v>
      </c>
      <c r="D2581" s="0" t="n">
        <v>2000</v>
      </c>
      <c r="E2581" s="0" t="n">
        <v>15.77</v>
      </c>
      <c r="F2581" s="0" t="n">
        <v>80.8</v>
      </c>
      <c r="G2581" s="0" t="n">
        <v>1004</v>
      </c>
      <c r="H2581" s="0" t="n">
        <v>0</v>
      </c>
      <c r="I2581" s="0" t="n">
        <v>0</v>
      </c>
      <c r="J2581" s="0" t="n">
        <v>0</v>
      </c>
      <c r="K2581" s="0" t="n">
        <v>0</v>
      </c>
      <c r="L2581" s="0" t="n">
        <v>0</v>
      </c>
      <c r="M2581" s="0" t="n">
        <v>0</v>
      </c>
      <c r="N2581" s="0" t="n">
        <v>17.61</v>
      </c>
      <c r="O2581" s="0" t="n">
        <v>36.56</v>
      </c>
      <c r="P2581" s="0" t="n">
        <v>12.3</v>
      </c>
      <c r="Q2581" s="0" t="n">
        <v>900</v>
      </c>
      <c r="R2581" s="0" t="n">
        <v>-1.4489</v>
      </c>
      <c r="S2581" s="0" t="n">
        <v>11</v>
      </c>
      <c r="T2581" s="0" t="n">
        <v>1.791</v>
      </c>
      <c r="U2581" s="0" t="n">
        <v>15.97</v>
      </c>
      <c r="V2581" s="0" t="n">
        <v>15.5</v>
      </c>
      <c r="W2581" s="0" t="n">
        <f aca="false">F2581+$W$1</f>
        <v>85.4</v>
      </c>
      <c r="X2581" s="0" t="n">
        <f aca="false">F2581/100*T2581</f>
        <v>1.447128</v>
      </c>
      <c r="Y2581" s="48" t="n">
        <f aca="false">R2581-(P2581*'15-minute data'!$Y$2)</f>
        <v>-1.4489</v>
      </c>
      <c r="Z2581" s="48" t="n">
        <f aca="false">Y2581-(AN2581*'15-minute data'!$Z$2)</f>
        <v>-1.4489</v>
      </c>
      <c r="AA2581" s="0" t="n">
        <f aca="false">INT(D2581/100)</f>
        <v>20</v>
      </c>
      <c r="AB2581" s="0" t="n">
        <f aca="false">100*(D2581/100-AA2581)</f>
        <v>0</v>
      </c>
      <c r="AC2581" s="0" t="n">
        <f aca="false">AA2581+AB2581/60</f>
        <v>20</v>
      </c>
      <c r="AD2581" s="0" t="n">
        <f aca="false">C2581+AC2581/24-0.001</f>
        <v>147.832333333333</v>
      </c>
      <c r="AE2581" s="46" t="n">
        <f aca="false">DATE(B2581,1,1)+C2581-1</f>
        <v>37768</v>
      </c>
      <c r="AF2581" s="0" t="n">
        <f aca="false">MONTH(AE2581)</f>
        <v>5</v>
      </c>
      <c r="AG2581" s="0" t="n">
        <f aca="false">DAY(AE2581)</f>
        <v>27</v>
      </c>
      <c r="AH2581" s="70" t="n">
        <f aca="false">AG2581+AC2581/24-0.001</f>
        <v>27.8323333333333</v>
      </c>
      <c r="AI2581" s="48" t="n">
        <v>-1.4617125</v>
      </c>
      <c r="AJ2581" s="27" t="n">
        <f aca="false">(Z2581-AI2581)*1000/25.4</f>
        <v>0.504429133858264</v>
      </c>
      <c r="AK2581" s="48" t="n">
        <f aca="false">H2581+AK2580</f>
        <v>2.3</v>
      </c>
      <c r="AL2581" s="49" t="n">
        <f aca="false">Z2581</f>
        <v>-1.4489</v>
      </c>
      <c r="AM2581" s="71"/>
      <c r="AN2581" s="71"/>
    </row>
    <row r="2582" customFormat="false" ht="13.2" hidden="false" customHeight="false" outlineLevel="0" collapsed="false">
      <c r="A2582" s="0" t="n">
        <v>52</v>
      </c>
      <c r="B2582" s="0" t="n">
        <v>2003</v>
      </c>
      <c r="C2582" s="0" t="n">
        <v>147</v>
      </c>
      <c r="D2582" s="0" t="n">
        <v>2015</v>
      </c>
      <c r="E2582" s="0" t="n">
        <v>15.25</v>
      </c>
      <c r="F2582" s="0" t="n">
        <v>83.2</v>
      </c>
      <c r="G2582" s="0" t="n">
        <v>1003.9</v>
      </c>
      <c r="H2582" s="0" t="n">
        <v>0</v>
      </c>
      <c r="I2582" s="0" t="n">
        <v>1.08</v>
      </c>
      <c r="J2582" s="0" t="n">
        <v>0.032</v>
      </c>
      <c r="K2582" s="0" t="n">
        <v>0.032</v>
      </c>
      <c r="L2582" s="0" t="n">
        <v>308.3</v>
      </c>
      <c r="M2582" s="0" t="n">
        <v>0.808</v>
      </c>
      <c r="N2582" s="0" t="n">
        <v>17.26</v>
      </c>
      <c r="O2582" s="0" t="n">
        <v>36.75</v>
      </c>
      <c r="P2582" s="0" t="n">
        <v>12.31</v>
      </c>
      <c r="Q2582" s="0" t="n">
        <v>900</v>
      </c>
      <c r="R2582" s="0" t="n">
        <v>-1.4489</v>
      </c>
      <c r="S2582" s="0" t="n">
        <v>11</v>
      </c>
      <c r="T2582" s="0" t="n">
        <v>1.732</v>
      </c>
      <c r="U2582" s="0" t="n">
        <v>15.61</v>
      </c>
      <c r="V2582" s="0" t="n">
        <v>15.45</v>
      </c>
      <c r="W2582" s="0" t="n">
        <f aca="false">F2582+$W$1</f>
        <v>87.8</v>
      </c>
      <c r="X2582" s="0" t="n">
        <f aca="false">F2582/100*T2582</f>
        <v>1.441024</v>
      </c>
      <c r="Y2582" s="48" t="n">
        <f aca="false">R2582-(P2582*'15-minute data'!$Y$2)</f>
        <v>-1.4489</v>
      </c>
      <c r="Z2582" s="48" t="n">
        <f aca="false">Y2582-(AN2582*'15-minute data'!$Z$2)</f>
        <v>-1.4489</v>
      </c>
      <c r="AA2582" s="0" t="n">
        <f aca="false">INT(D2582/100)</f>
        <v>20</v>
      </c>
      <c r="AB2582" s="0" t="n">
        <f aca="false">100*(D2582/100-AA2582)</f>
        <v>14.9999999999999</v>
      </c>
      <c r="AC2582" s="0" t="n">
        <f aca="false">AA2582+AB2582/60</f>
        <v>20.25</v>
      </c>
      <c r="AD2582" s="0" t="n">
        <f aca="false">C2582+AC2582/24-0.001</f>
        <v>147.84275</v>
      </c>
      <c r="AE2582" s="46" t="n">
        <f aca="false">DATE(B2582,1,1)+C2582-1</f>
        <v>37768</v>
      </c>
      <c r="AF2582" s="0" t="n">
        <f aca="false">MONTH(AE2582)</f>
        <v>5</v>
      </c>
      <c r="AG2582" s="0" t="n">
        <f aca="false">DAY(AE2582)</f>
        <v>27</v>
      </c>
      <c r="AH2582" s="70" t="n">
        <f aca="false">AG2582+AC2582/24-0.001</f>
        <v>27.84275</v>
      </c>
      <c r="AI2582" s="48" t="n">
        <v>-1.4617125</v>
      </c>
      <c r="AJ2582" s="27" t="n">
        <f aca="false">(Z2582-AI2582)*1000/25.4</f>
        <v>0.504429133858264</v>
      </c>
      <c r="AK2582" s="48" t="n">
        <f aca="false">H2582+AK2581</f>
        <v>2.3</v>
      </c>
      <c r="AL2582" s="49" t="n">
        <f aca="false">Z2582</f>
        <v>-1.4489</v>
      </c>
      <c r="AM2582" s="71"/>
      <c r="AN2582" s="71"/>
    </row>
    <row r="2583" customFormat="false" ht="13.2" hidden="false" customHeight="false" outlineLevel="0" collapsed="false">
      <c r="A2583" s="0" t="n">
        <v>52</v>
      </c>
      <c r="B2583" s="0" t="n">
        <v>2003</v>
      </c>
      <c r="C2583" s="0" t="n">
        <v>147</v>
      </c>
      <c r="D2583" s="0" t="n">
        <v>2030</v>
      </c>
      <c r="E2583" s="0" t="n">
        <v>14.66</v>
      </c>
      <c r="F2583" s="0" t="n">
        <v>85.2</v>
      </c>
      <c r="G2583" s="0" t="n">
        <v>1003.9</v>
      </c>
      <c r="H2583" s="0" t="n">
        <v>0</v>
      </c>
      <c r="I2583" s="0" t="n">
        <v>1.08</v>
      </c>
      <c r="J2583" s="0" t="n">
        <v>0.008</v>
      </c>
      <c r="K2583" s="0" t="n">
        <v>0.008</v>
      </c>
      <c r="L2583" s="0" t="n">
        <v>279.7</v>
      </c>
      <c r="M2583" s="0" t="n">
        <v>0.678</v>
      </c>
      <c r="N2583" s="0" t="n">
        <v>16.85</v>
      </c>
      <c r="O2583" s="0" t="n">
        <v>36.93</v>
      </c>
      <c r="P2583" s="0" t="n">
        <v>12.3</v>
      </c>
      <c r="Q2583" s="0" t="n">
        <v>900</v>
      </c>
      <c r="R2583" s="0" t="n">
        <v>-1.4482</v>
      </c>
      <c r="S2583" s="0" t="n">
        <v>11</v>
      </c>
      <c r="T2583" s="0" t="n">
        <v>1.667</v>
      </c>
      <c r="U2583" s="0" t="n">
        <v>15.22</v>
      </c>
      <c r="V2583" s="0" t="n">
        <v>15.4</v>
      </c>
      <c r="W2583" s="0" t="n">
        <f aca="false">F2583+$W$1</f>
        <v>89.8</v>
      </c>
      <c r="X2583" s="0" t="n">
        <f aca="false">F2583/100*T2583</f>
        <v>1.420284</v>
      </c>
      <c r="Y2583" s="48" t="n">
        <f aca="false">R2583-(P2583*'15-minute data'!$Y$2)</f>
        <v>-1.4482</v>
      </c>
      <c r="Z2583" s="48" t="n">
        <f aca="false">Y2583-(AN2583*'15-minute data'!$Z$2)</f>
        <v>-1.4482</v>
      </c>
      <c r="AA2583" s="0" t="n">
        <f aca="false">INT(D2583/100)</f>
        <v>20</v>
      </c>
      <c r="AB2583" s="0" t="n">
        <f aca="false">100*(D2583/100-AA2583)</f>
        <v>30.0000000000001</v>
      </c>
      <c r="AC2583" s="0" t="n">
        <f aca="false">AA2583+AB2583/60</f>
        <v>20.5</v>
      </c>
      <c r="AD2583" s="0" t="n">
        <f aca="false">C2583+AC2583/24-0.001</f>
        <v>147.853166666667</v>
      </c>
      <c r="AE2583" s="46" t="n">
        <f aca="false">DATE(B2583,1,1)+C2583-1</f>
        <v>37768</v>
      </c>
      <c r="AF2583" s="0" t="n">
        <f aca="false">MONTH(AE2583)</f>
        <v>5</v>
      </c>
      <c r="AG2583" s="0" t="n">
        <f aca="false">DAY(AE2583)</f>
        <v>27</v>
      </c>
      <c r="AH2583" s="70" t="n">
        <f aca="false">AG2583+AC2583/24-0.001</f>
        <v>27.8531666666667</v>
      </c>
      <c r="AI2583" s="48" t="n">
        <v>-1.4617125</v>
      </c>
      <c r="AJ2583" s="27" t="n">
        <f aca="false">(Z2583-AI2583)*1000/25.4</f>
        <v>0.53198818897638</v>
      </c>
      <c r="AK2583" s="48" t="n">
        <f aca="false">H2583+AK2582</f>
        <v>2.3</v>
      </c>
      <c r="AL2583" s="49" t="n">
        <f aca="false">Z2583</f>
        <v>-1.4482</v>
      </c>
      <c r="AM2583" s="71"/>
      <c r="AN2583" s="71"/>
    </row>
    <row r="2584" customFormat="false" ht="13.2" hidden="false" customHeight="false" outlineLevel="0" collapsed="false">
      <c r="A2584" s="0" t="n">
        <v>52</v>
      </c>
      <c r="B2584" s="0" t="n">
        <v>2003</v>
      </c>
      <c r="C2584" s="0" t="n">
        <v>147</v>
      </c>
      <c r="D2584" s="0" t="n">
        <v>2045</v>
      </c>
      <c r="E2584" s="0" t="n">
        <v>14.16</v>
      </c>
      <c r="F2584" s="0" t="n">
        <v>87.4</v>
      </c>
      <c r="G2584" s="0" t="n">
        <v>1003.7</v>
      </c>
      <c r="H2584" s="0" t="n">
        <v>0</v>
      </c>
      <c r="I2584" s="0" t="n">
        <v>1.08</v>
      </c>
      <c r="J2584" s="0" t="n">
        <v>0.053</v>
      </c>
      <c r="K2584" s="0" t="n">
        <v>0.045</v>
      </c>
      <c r="L2584" s="0" t="n">
        <v>284.8</v>
      </c>
      <c r="M2584" s="0" t="n">
        <v>6.917</v>
      </c>
      <c r="N2584" s="0" t="n">
        <v>16.41</v>
      </c>
      <c r="O2584" s="0" t="n">
        <v>37.05</v>
      </c>
      <c r="P2584" s="0" t="n">
        <v>12.29</v>
      </c>
      <c r="Q2584" s="0" t="n">
        <v>900</v>
      </c>
      <c r="R2584" s="0" t="n">
        <v>-1.4478</v>
      </c>
      <c r="S2584" s="0" t="n">
        <v>11</v>
      </c>
      <c r="T2584" s="0" t="n">
        <v>1.614</v>
      </c>
      <c r="U2584" s="0" t="n">
        <v>14.67</v>
      </c>
      <c r="V2584" s="0" t="n">
        <v>15.35</v>
      </c>
      <c r="W2584" s="0" t="n">
        <f aca="false">F2584+$W$1</f>
        <v>92</v>
      </c>
      <c r="X2584" s="0" t="n">
        <f aca="false">F2584/100*T2584</f>
        <v>1.410636</v>
      </c>
      <c r="Y2584" s="48" t="n">
        <f aca="false">R2584-(P2584*'15-minute data'!$Y$2)</f>
        <v>-1.4478</v>
      </c>
      <c r="Z2584" s="48" t="n">
        <f aca="false">Y2584-(AN2584*'15-minute data'!$Z$2)</f>
        <v>-1.4478</v>
      </c>
      <c r="AA2584" s="0" t="n">
        <f aca="false">INT(D2584/100)</f>
        <v>20</v>
      </c>
      <c r="AB2584" s="0" t="n">
        <f aca="false">100*(D2584/100-AA2584)</f>
        <v>44.9999999999999</v>
      </c>
      <c r="AC2584" s="0" t="n">
        <f aca="false">AA2584+AB2584/60</f>
        <v>20.75</v>
      </c>
      <c r="AD2584" s="0" t="n">
        <f aca="false">C2584+AC2584/24-0.001</f>
        <v>147.863583333333</v>
      </c>
      <c r="AE2584" s="46" t="n">
        <f aca="false">DATE(B2584,1,1)+C2584-1</f>
        <v>37768</v>
      </c>
      <c r="AF2584" s="0" t="n">
        <f aca="false">MONTH(AE2584)</f>
        <v>5</v>
      </c>
      <c r="AG2584" s="0" t="n">
        <f aca="false">DAY(AE2584)</f>
        <v>27</v>
      </c>
      <c r="AH2584" s="70" t="n">
        <f aca="false">AG2584+AC2584/24-0.001</f>
        <v>27.8635833333333</v>
      </c>
      <c r="AI2584" s="48" t="n">
        <v>-1.4617125</v>
      </c>
      <c r="AJ2584" s="27" t="n">
        <f aca="false">(Z2584-AI2584)*1000/25.4</f>
        <v>0.547736220472441</v>
      </c>
      <c r="AK2584" s="48" t="n">
        <f aca="false">H2584+AK2583</f>
        <v>2.3</v>
      </c>
      <c r="AL2584" s="49" t="n">
        <f aca="false">Z2584</f>
        <v>-1.4478</v>
      </c>
      <c r="AM2584" s="71"/>
      <c r="AN2584" s="71"/>
    </row>
    <row r="2585" customFormat="false" ht="13.2" hidden="false" customHeight="false" outlineLevel="0" collapsed="false">
      <c r="A2585" s="0" t="n">
        <v>52</v>
      </c>
      <c r="B2585" s="0" t="n">
        <v>2003</v>
      </c>
      <c r="C2585" s="0" t="n">
        <v>147</v>
      </c>
      <c r="D2585" s="0" t="n">
        <v>2100</v>
      </c>
      <c r="E2585" s="0" t="n">
        <v>13.87</v>
      </c>
      <c r="F2585" s="0" t="n">
        <v>88.6</v>
      </c>
      <c r="G2585" s="0" t="n">
        <v>1003.5</v>
      </c>
      <c r="H2585" s="0" t="n">
        <v>0</v>
      </c>
      <c r="I2585" s="0" t="n">
        <v>1.08</v>
      </c>
      <c r="J2585" s="0" t="n">
        <v>0.026</v>
      </c>
      <c r="K2585" s="0" t="n">
        <v>0.025</v>
      </c>
      <c r="L2585" s="0" t="n">
        <v>293.8</v>
      </c>
      <c r="M2585" s="0" t="n">
        <v>2.549</v>
      </c>
      <c r="N2585" s="0" t="n">
        <v>15.96</v>
      </c>
      <c r="O2585" s="0" t="n">
        <v>37.17</v>
      </c>
      <c r="P2585" s="0" t="n">
        <v>12.28</v>
      </c>
      <c r="Q2585" s="0" t="n">
        <v>900</v>
      </c>
      <c r="R2585" s="0" t="n">
        <v>-1.4481</v>
      </c>
      <c r="S2585" s="0" t="n">
        <v>11</v>
      </c>
      <c r="T2585" s="0" t="n">
        <v>1.584</v>
      </c>
      <c r="U2585" s="0" t="n">
        <v>14.55</v>
      </c>
      <c r="V2585" s="0" t="n">
        <v>15.29</v>
      </c>
      <c r="W2585" s="0" t="n">
        <f aca="false">F2585+$W$1</f>
        <v>93.2</v>
      </c>
      <c r="X2585" s="0" t="n">
        <f aca="false">F2585/100*T2585</f>
        <v>1.403424</v>
      </c>
      <c r="Y2585" s="48" t="n">
        <f aca="false">R2585-(P2585*'15-minute data'!$Y$2)</f>
        <v>-1.4481</v>
      </c>
      <c r="Z2585" s="48" t="n">
        <f aca="false">Y2585-(AN2585*'15-minute data'!$Z$2)</f>
        <v>-1.4481</v>
      </c>
      <c r="AA2585" s="0" t="n">
        <f aca="false">INT(D2585/100)</f>
        <v>21</v>
      </c>
      <c r="AB2585" s="0" t="n">
        <f aca="false">100*(D2585/100-AA2585)</f>
        <v>0</v>
      </c>
      <c r="AC2585" s="0" t="n">
        <f aca="false">AA2585+AB2585/60</f>
        <v>21</v>
      </c>
      <c r="AD2585" s="0" t="n">
        <f aca="false">C2585+AC2585/24-0.001</f>
        <v>147.874</v>
      </c>
      <c r="AE2585" s="46" t="n">
        <f aca="false">DATE(B2585,1,1)+C2585-1</f>
        <v>37768</v>
      </c>
      <c r="AF2585" s="0" t="n">
        <f aca="false">MONTH(AE2585)</f>
        <v>5</v>
      </c>
      <c r="AG2585" s="0" t="n">
        <f aca="false">DAY(AE2585)</f>
        <v>27</v>
      </c>
      <c r="AH2585" s="70" t="n">
        <f aca="false">AG2585+AC2585/24-0.001</f>
        <v>27.874</v>
      </c>
      <c r="AI2585" s="48" t="n">
        <v>-1.4617125</v>
      </c>
      <c r="AJ2585" s="27" t="n">
        <f aca="false">(Z2585-AI2585)*1000/25.4</f>
        <v>0.535925196850395</v>
      </c>
      <c r="AK2585" s="48" t="n">
        <f aca="false">H2585+AK2584</f>
        <v>2.3</v>
      </c>
      <c r="AL2585" s="49" t="n">
        <f aca="false">Z2585</f>
        <v>-1.4481</v>
      </c>
      <c r="AM2585" s="71"/>
      <c r="AN2585" s="71"/>
    </row>
    <row r="2586" customFormat="false" ht="13.2" hidden="false" customHeight="false" outlineLevel="0" collapsed="false">
      <c r="A2586" s="0" t="n">
        <v>52</v>
      </c>
      <c r="B2586" s="0" t="n">
        <v>2003</v>
      </c>
      <c r="C2586" s="0" t="n">
        <v>147</v>
      </c>
      <c r="D2586" s="0" t="n">
        <v>2115</v>
      </c>
      <c r="E2586" s="0" t="n">
        <v>13.59</v>
      </c>
      <c r="F2586" s="0" t="n">
        <v>89.3</v>
      </c>
      <c r="G2586" s="0" t="n">
        <v>1003.4</v>
      </c>
      <c r="H2586" s="0" t="n">
        <v>0</v>
      </c>
      <c r="I2586" s="0" t="n">
        <v>0</v>
      </c>
      <c r="J2586" s="0" t="n">
        <v>0</v>
      </c>
      <c r="K2586" s="0" t="n">
        <v>0</v>
      </c>
      <c r="L2586" s="0" t="n">
        <v>0</v>
      </c>
      <c r="M2586" s="0" t="n">
        <v>0</v>
      </c>
      <c r="N2586" s="0" t="n">
        <v>15.54</v>
      </c>
      <c r="O2586" s="0" t="n">
        <v>37.22</v>
      </c>
      <c r="P2586" s="0" t="n">
        <v>12.27</v>
      </c>
      <c r="Q2586" s="0" t="n">
        <v>900</v>
      </c>
      <c r="R2586" s="0" t="n">
        <v>-1.4471</v>
      </c>
      <c r="S2586" s="0" t="n">
        <v>11</v>
      </c>
      <c r="T2586" s="0" t="n">
        <v>1.555</v>
      </c>
      <c r="U2586" s="0" t="n">
        <v>14.11</v>
      </c>
      <c r="V2586" s="0" t="n">
        <v>15.23</v>
      </c>
      <c r="W2586" s="0" t="n">
        <f aca="false">F2586+$W$1</f>
        <v>93.9</v>
      </c>
      <c r="X2586" s="0" t="n">
        <f aca="false">F2586/100*T2586</f>
        <v>1.388615</v>
      </c>
      <c r="Y2586" s="48" t="n">
        <f aca="false">R2586-(P2586*'15-minute data'!$Y$2)</f>
        <v>-1.4471</v>
      </c>
      <c r="Z2586" s="48" t="n">
        <f aca="false">Y2586-(AN2586*'15-minute data'!$Z$2)</f>
        <v>-1.4471</v>
      </c>
      <c r="AA2586" s="0" t="n">
        <f aca="false">INT(D2586/100)</f>
        <v>21</v>
      </c>
      <c r="AB2586" s="0" t="n">
        <f aca="false">100*(D2586/100-AA2586)</f>
        <v>14.9999999999999</v>
      </c>
      <c r="AC2586" s="0" t="n">
        <f aca="false">AA2586+AB2586/60</f>
        <v>21.25</v>
      </c>
      <c r="AD2586" s="0" t="n">
        <f aca="false">C2586+AC2586/24-0.001</f>
        <v>147.884416666667</v>
      </c>
      <c r="AE2586" s="46" t="n">
        <f aca="false">DATE(B2586,1,1)+C2586-1</f>
        <v>37768</v>
      </c>
      <c r="AF2586" s="0" t="n">
        <f aca="false">MONTH(AE2586)</f>
        <v>5</v>
      </c>
      <c r="AG2586" s="0" t="n">
        <f aca="false">DAY(AE2586)</f>
        <v>27</v>
      </c>
      <c r="AH2586" s="70" t="n">
        <f aca="false">AG2586+AC2586/24-0.001</f>
        <v>27.8844166666667</v>
      </c>
      <c r="AI2586" s="48" t="n">
        <v>-1.4617125</v>
      </c>
      <c r="AJ2586" s="27" t="n">
        <f aca="false">(Z2586-AI2586)*1000/25.4</f>
        <v>0.575295275590548</v>
      </c>
      <c r="AK2586" s="48" t="n">
        <f aca="false">H2586+AK2585</f>
        <v>2.3</v>
      </c>
      <c r="AL2586" s="49" t="n">
        <f aca="false">Z2586</f>
        <v>-1.4471</v>
      </c>
      <c r="AM2586" s="71"/>
      <c r="AN2586" s="71"/>
    </row>
    <row r="2587" customFormat="false" ht="13.2" hidden="false" customHeight="false" outlineLevel="0" collapsed="false">
      <c r="A2587" s="0" t="n">
        <v>52</v>
      </c>
      <c r="B2587" s="0" t="n">
        <v>2003</v>
      </c>
      <c r="C2587" s="0" t="n">
        <v>147</v>
      </c>
      <c r="D2587" s="0" t="n">
        <v>2130</v>
      </c>
      <c r="E2587" s="0" t="n">
        <v>13.43</v>
      </c>
      <c r="F2587" s="0" t="n">
        <v>90.4</v>
      </c>
      <c r="G2587" s="0" t="n">
        <v>1003.4</v>
      </c>
      <c r="H2587" s="0" t="n">
        <v>0</v>
      </c>
      <c r="I2587" s="0" t="n">
        <v>1.08</v>
      </c>
      <c r="J2587" s="0" t="n">
        <v>0.176</v>
      </c>
      <c r="K2587" s="0" t="n">
        <v>0.174</v>
      </c>
      <c r="L2587" s="0" t="n">
        <v>296.2</v>
      </c>
      <c r="M2587" s="0" t="n">
        <v>3.512</v>
      </c>
      <c r="N2587" s="0" t="n">
        <v>15.17</v>
      </c>
      <c r="O2587" s="0" t="n">
        <v>37.24</v>
      </c>
      <c r="P2587" s="0" t="n">
        <v>12.26</v>
      </c>
      <c r="Q2587" s="0" t="n">
        <v>900</v>
      </c>
      <c r="R2587" s="0" t="n">
        <v>-1.4468</v>
      </c>
      <c r="S2587" s="0" t="n">
        <v>11</v>
      </c>
      <c r="T2587" s="0" t="n">
        <v>1.54</v>
      </c>
      <c r="U2587" s="0" t="n">
        <v>14.02</v>
      </c>
      <c r="V2587" s="0" t="n">
        <v>15.17</v>
      </c>
      <c r="W2587" s="0" t="n">
        <f aca="false">F2587+$W$1</f>
        <v>95</v>
      </c>
      <c r="X2587" s="0" t="n">
        <f aca="false">F2587/100*T2587</f>
        <v>1.39216</v>
      </c>
      <c r="Y2587" s="48" t="n">
        <f aca="false">R2587-(P2587*'15-minute data'!$Y$2)</f>
        <v>-1.4468</v>
      </c>
      <c r="Z2587" s="48" t="n">
        <f aca="false">Y2587-(AN2587*'15-minute data'!$Z$2)</f>
        <v>-1.4468</v>
      </c>
      <c r="AA2587" s="0" t="n">
        <f aca="false">INT(D2587/100)</f>
        <v>21</v>
      </c>
      <c r="AB2587" s="0" t="n">
        <f aca="false">100*(D2587/100-AA2587)</f>
        <v>30.0000000000001</v>
      </c>
      <c r="AC2587" s="0" t="n">
        <f aca="false">AA2587+AB2587/60</f>
        <v>21.5</v>
      </c>
      <c r="AD2587" s="0" t="n">
        <f aca="false">C2587+AC2587/24-0.001</f>
        <v>147.894833333333</v>
      </c>
      <c r="AE2587" s="46" t="n">
        <f aca="false">DATE(B2587,1,1)+C2587-1</f>
        <v>37768</v>
      </c>
      <c r="AF2587" s="0" t="n">
        <f aca="false">MONTH(AE2587)</f>
        <v>5</v>
      </c>
      <c r="AG2587" s="0" t="n">
        <f aca="false">DAY(AE2587)</f>
        <v>27</v>
      </c>
      <c r="AH2587" s="70" t="n">
        <f aca="false">AG2587+AC2587/24-0.001</f>
        <v>27.8948333333333</v>
      </c>
      <c r="AI2587" s="48" t="n">
        <v>-1.4617125</v>
      </c>
      <c r="AJ2587" s="27" t="n">
        <f aca="false">(Z2587-AI2587)*1000/25.4</f>
        <v>0.587106299212594</v>
      </c>
      <c r="AK2587" s="48" t="n">
        <f aca="false">H2587+AK2586</f>
        <v>2.3</v>
      </c>
      <c r="AL2587" s="49" t="n">
        <f aca="false">Z2587</f>
        <v>-1.4468</v>
      </c>
      <c r="AM2587" s="71"/>
      <c r="AN2587" s="71"/>
    </row>
    <row r="2588" customFormat="false" ht="13.2" hidden="false" customHeight="false" outlineLevel="0" collapsed="false">
      <c r="A2588" s="0" t="n">
        <v>52</v>
      </c>
      <c r="B2588" s="0" t="n">
        <v>2003</v>
      </c>
      <c r="C2588" s="0" t="n">
        <v>147</v>
      </c>
      <c r="D2588" s="0" t="n">
        <v>2145</v>
      </c>
      <c r="E2588" s="0" t="n">
        <v>13.16</v>
      </c>
      <c r="F2588" s="0" t="n">
        <v>90.7</v>
      </c>
      <c r="G2588" s="0" t="n">
        <v>1003.5</v>
      </c>
      <c r="H2588" s="0" t="n">
        <v>0</v>
      </c>
      <c r="I2588" s="0" t="n">
        <v>0</v>
      </c>
      <c r="J2588" s="0" t="n">
        <v>0</v>
      </c>
      <c r="K2588" s="0" t="n">
        <v>0</v>
      </c>
      <c r="L2588" s="0" t="n">
        <v>0</v>
      </c>
      <c r="M2588" s="0" t="n">
        <v>0</v>
      </c>
      <c r="N2588" s="0" t="n">
        <v>14.84</v>
      </c>
      <c r="O2588" s="0" t="n">
        <v>37.24</v>
      </c>
      <c r="P2588" s="0" t="n">
        <v>12.25</v>
      </c>
      <c r="Q2588" s="0" t="n">
        <v>900</v>
      </c>
      <c r="R2588" s="0" t="n">
        <v>-1.4479</v>
      </c>
      <c r="S2588" s="0" t="n">
        <v>11</v>
      </c>
      <c r="T2588" s="0" t="n">
        <v>1.513</v>
      </c>
      <c r="U2588" s="0" t="n">
        <v>13.62</v>
      </c>
      <c r="V2588" s="0" t="n">
        <v>15.11</v>
      </c>
      <c r="W2588" s="0" t="n">
        <f aca="false">F2588+$W$1</f>
        <v>95.3</v>
      </c>
      <c r="X2588" s="0" t="n">
        <f aca="false">F2588/100*T2588</f>
        <v>1.372291</v>
      </c>
      <c r="Y2588" s="48" t="n">
        <f aca="false">R2588-(P2588*'15-minute data'!$Y$2)</f>
        <v>-1.4479</v>
      </c>
      <c r="Z2588" s="48" t="n">
        <f aca="false">Y2588-(AN2588*'15-minute data'!$Z$2)</f>
        <v>-1.4479</v>
      </c>
      <c r="AA2588" s="0" t="n">
        <f aca="false">INT(D2588/100)</f>
        <v>21</v>
      </c>
      <c r="AB2588" s="0" t="n">
        <f aca="false">100*(D2588/100-AA2588)</f>
        <v>44.9999999999999</v>
      </c>
      <c r="AC2588" s="0" t="n">
        <f aca="false">AA2588+AB2588/60</f>
        <v>21.75</v>
      </c>
      <c r="AD2588" s="0" t="n">
        <f aca="false">C2588+AC2588/24-0.001</f>
        <v>147.90525</v>
      </c>
      <c r="AE2588" s="46" t="n">
        <f aca="false">DATE(B2588,1,1)+C2588-1</f>
        <v>37768</v>
      </c>
      <c r="AF2588" s="0" t="n">
        <f aca="false">MONTH(AE2588)</f>
        <v>5</v>
      </c>
      <c r="AG2588" s="0" t="n">
        <f aca="false">DAY(AE2588)</f>
        <v>27</v>
      </c>
      <c r="AH2588" s="70" t="n">
        <f aca="false">AG2588+AC2588/24-0.001</f>
        <v>27.90525</v>
      </c>
      <c r="AI2588" s="48" t="n">
        <v>-1.4617125</v>
      </c>
      <c r="AJ2588" s="27" t="n">
        <f aca="false">(Z2588-AI2588)*1000/25.4</f>
        <v>0.543799212598426</v>
      </c>
      <c r="AK2588" s="48" t="n">
        <f aca="false">H2588+AK2587</f>
        <v>2.3</v>
      </c>
      <c r="AL2588" s="49" t="n">
        <f aca="false">Z2588</f>
        <v>-1.4479</v>
      </c>
      <c r="AM2588" s="71"/>
      <c r="AN2588" s="71"/>
    </row>
    <row r="2589" customFormat="false" ht="13.2" hidden="false" customHeight="false" outlineLevel="0" collapsed="false">
      <c r="A2589" s="0" t="n">
        <v>52</v>
      </c>
      <c r="B2589" s="0" t="n">
        <v>2003</v>
      </c>
      <c r="C2589" s="0" t="n">
        <v>147</v>
      </c>
      <c r="D2589" s="0" t="n">
        <v>2200</v>
      </c>
      <c r="E2589" s="0" t="n">
        <v>12.89</v>
      </c>
      <c r="F2589" s="0" t="n">
        <v>91.1</v>
      </c>
      <c r="G2589" s="0" t="n">
        <v>1003.7</v>
      </c>
      <c r="H2589" s="0" t="n">
        <v>0</v>
      </c>
      <c r="I2589" s="0" t="n">
        <v>1.08</v>
      </c>
      <c r="J2589" s="0" t="n">
        <v>0.001</v>
      </c>
      <c r="K2589" s="0" t="n">
        <v>0.001</v>
      </c>
      <c r="L2589" s="0" t="n">
        <v>201.5</v>
      </c>
      <c r="M2589" s="0" t="n">
        <v>0.014</v>
      </c>
      <c r="N2589" s="0" t="n">
        <v>14.52</v>
      </c>
      <c r="O2589" s="0" t="n">
        <v>37.27</v>
      </c>
      <c r="P2589" s="0" t="n">
        <v>12.24</v>
      </c>
      <c r="Q2589" s="0" t="n">
        <v>900</v>
      </c>
      <c r="R2589" s="0" t="n">
        <v>-1.4481</v>
      </c>
      <c r="S2589" s="0" t="n">
        <v>11</v>
      </c>
      <c r="T2589" s="0" t="n">
        <v>1.486</v>
      </c>
      <c r="U2589" s="0" t="n">
        <v>13.39</v>
      </c>
      <c r="V2589" s="0" t="n">
        <v>15.05</v>
      </c>
      <c r="W2589" s="0" t="n">
        <f aca="false">F2589+$W$1</f>
        <v>95.7</v>
      </c>
      <c r="X2589" s="0" t="n">
        <f aca="false">F2589/100*T2589</f>
        <v>1.353746</v>
      </c>
      <c r="Y2589" s="48" t="n">
        <f aca="false">R2589-(P2589*'15-minute data'!$Y$2)</f>
        <v>-1.4481</v>
      </c>
      <c r="Z2589" s="48" t="n">
        <f aca="false">Y2589-(AN2589*'15-minute data'!$Z$2)</f>
        <v>-1.4481</v>
      </c>
      <c r="AA2589" s="0" t="n">
        <f aca="false">INT(D2589/100)</f>
        <v>22</v>
      </c>
      <c r="AB2589" s="0" t="n">
        <f aca="false">100*(D2589/100-AA2589)</f>
        <v>0</v>
      </c>
      <c r="AC2589" s="0" t="n">
        <f aca="false">AA2589+AB2589/60</f>
        <v>22</v>
      </c>
      <c r="AD2589" s="0" t="n">
        <f aca="false">C2589+AC2589/24-0.001</f>
        <v>147.915666666667</v>
      </c>
      <c r="AE2589" s="46" t="n">
        <f aca="false">DATE(B2589,1,1)+C2589-1</f>
        <v>37768</v>
      </c>
      <c r="AF2589" s="0" t="n">
        <f aca="false">MONTH(AE2589)</f>
        <v>5</v>
      </c>
      <c r="AG2589" s="0" t="n">
        <f aca="false">DAY(AE2589)</f>
        <v>27</v>
      </c>
      <c r="AH2589" s="70" t="n">
        <f aca="false">AG2589+AC2589/24-0.001</f>
        <v>27.9156666666667</v>
      </c>
      <c r="AI2589" s="48" t="n">
        <v>-1.4617125</v>
      </c>
      <c r="AJ2589" s="27" t="n">
        <f aca="false">(Z2589-AI2589)*1000/25.4</f>
        <v>0.535925196850395</v>
      </c>
      <c r="AK2589" s="48" t="n">
        <f aca="false">H2589+AK2588</f>
        <v>2.3</v>
      </c>
      <c r="AL2589" s="49" t="n">
        <f aca="false">Z2589</f>
        <v>-1.4481</v>
      </c>
      <c r="AM2589" s="71"/>
      <c r="AN2589" s="71"/>
    </row>
    <row r="2590" customFormat="false" ht="13.2" hidden="false" customHeight="false" outlineLevel="0" collapsed="false">
      <c r="A2590" s="0" t="n">
        <v>52</v>
      </c>
      <c r="B2590" s="0" t="n">
        <v>2003</v>
      </c>
      <c r="C2590" s="0" t="n">
        <v>147</v>
      </c>
      <c r="D2590" s="0" t="n">
        <v>2215</v>
      </c>
      <c r="E2590" s="0" t="n">
        <v>13.04</v>
      </c>
      <c r="F2590" s="0" t="n">
        <v>91.9</v>
      </c>
      <c r="G2590" s="0" t="n">
        <v>1003.9</v>
      </c>
      <c r="H2590" s="0" t="n">
        <v>0</v>
      </c>
      <c r="I2590" s="0" t="n">
        <v>1.879</v>
      </c>
      <c r="J2590" s="0" t="n">
        <v>0.784</v>
      </c>
      <c r="K2590" s="0" t="n">
        <v>0.772</v>
      </c>
      <c r="L2590" s="0" t="n">
        <v>207.7</v>
      </c>
      <c r="M2590" s="0" t="n">
        <v>8.16</v>
      </c>
      <c r="N2590" s="0" t="n">
        <v>14.24</v>
      </c>
      <c r="O2590" s="0" t="n">
        <v>37.15</v>
      </c>
      <c r="P2590" s="0" t="n">
        <v>12.24</v>
      </c>
      <c r="Q2590" s="0" t="n">
        <v>900</v>
      </c>
      <c r="R2590" s="0" t="n">
        <v>-1.4471</v>
      </c>
      <c r="S2590" s="0" t="n">
        <v>11</v>
      </c>
      <c r="T2590" s="0" t="n">
        <v>1.501</v>
      </c>
      <c r="U2590" s="0" t="n">
        <v>13.33</v>
      </c>
      <c r="V2590" s="0" t="n">
        <v>14.99</v>
      </c>
      <c r="W2590" s="0" t="n">
        <f aca="false">F2590+$W$1</f>
        <v>96.5</v>
      </c>
      <c r="X2590" s="0" t="n">
        <f aca="false">F2590/100*T2590</f>
        <v>1.379419</v>
      </c>
      <c r="Y2590" s="48" t="n">
        <f aca="false">R2590-(P2590*'15-minute data'!$Y$2)</f>
        <v>-1.4471</v>
      </c>
      <c r="Z2590" s="48" t="n">
        <f aca="false">Y2590-(AN2590*'15-minute data'!$Z$2)</f>
        <v>-1.4471</v>
      </c>
      <c r="AA2590" s="0" t="n">
        <f aca="false">INT(D2590/100)</f>
        <v>22</v>
      </c>
      <c r="AB2590" s="0" t="n">
        <f aca="false">100*(D2590/100-AA2590)</f>
        <v>14.9999999999999</v>
      </c>
      <c r="AC2590" s="0" t="n">
        <f aca="false">AA2590+AB2590/60</f>
        <v>22.25</v>
      </c>
      <c r="AD2590" s="0" t="n">
        <f aca="false">C2590+AC2590/24-0.001</f>
        <v>147.926083333333</v>
      </c>
      <c r="AE2590" s="46" t="n">
        <f aca="false">DATE(B2590,1,1)+C2590-1</f>
        <v>37768</v>
      </c>
      <c r="AF2590" s="0" t="n">
        <f aca="false">MONTH(AE2590)</f>
        <v>5</v>
      </c>
      <c r="AG2590" s="0" t="n">
        <f aca="false">DAY(AE2590)</f>
        <v>27</v>
      </c>
      <c r="AH2590" s="70" t="n">
        <f aca="false">AG2590+AC2590/24-0.001</f>
        <v>27.9260833333333</v>
      </c>
      <c r="AI2590" s="48" t="n">
        <v>-1.4617125</v>
      </c>
      <c r="AJ2590" s="27" t="n">
        <f aca="false">(Z2590-AI2590)*1000/25.4</f>
        <v>0.575295275590548</v>
      </c>
      <c r="AK2590" s="48" t="n">
        <f aca="false">H2590+AK2589</f>
        <v>2.3</v>
      </c>
      <c r="AL2590" s="49" t="n">
        <f aca="false">Z2590</f>
        <v>-1.4471</v>
      </c>
      <c r="AM2590" s="71"/>
      <c r="AN2590" s="71"/>
    </row>
    <row r="2591" customFormat="false" ht="13.2" hidden="false" customHeight="false" outlineLevel="0" collapsed="false">
      <c r="A2591" s="0" t="n">
        <v>52</v>
      </c>
      <c r="B2591" s="0" t="n">
        <v>2003</v>
      </c>
      <c r="C2591" s="0" t="n">
        <v>147</v>
      </c>
      <c r="D2591" s="0" t="n">
        <v>2230</v>
      </c>
      <c r="E2591" s="0" t="n">
        <v>12.99</v>
      </c>
      <c r="F2591" s="0" t="n">
        <v>92</v>
      </c>
      <c r="G2591" s="0" t="n">
        <v>1003.9</v>
      </c>
      <c r="H2591" s="0" t="n">
        <v>0</v>
      </c>
      <c r="I2591" s="0" t="n">
        <v>1.08</v>
      </c>
      <c r="J2591" s="0" t="n">
        <v>0.034</v>
      </c>
      <c r="K2591" s="0" t="n">
        <v>0.012</v>
      </c>
      <c r="L2591" s="0" t="n">
        <v>280.1</v>
      </c>
      <c r="M2591" s="0" t="n">
        <v>11.46</v>
      </c>
      <c r="N2591" s="0" t="n">
        <v>14.06</v>
      </c>
      <c r="O2591" s="0" t="n">
        <v>36.95</v>
      </c>
      <c r="P2591" s="0" t="n">
        <v>12.23</v>
      </c>
      <c r="Q2591" s="0" t="n">
        <v>900</v>
      </c>
      <c r="R2591" s="0" t="n">
        <v>-1.4467</v>
      </c>
      <c r="S2591" s="0" t="n">
        <v>11</v>
      </c>
      <c r="T2591" s="0" t="n">
        <v>1.495</v>
      </c>
      <c r="U2591" s="0" t="n">
        <v>13.37</v>
      </c>
      <c r="V2591" s="0" t="n">
        <v>14.93</v>
      </c>
      <c r="W2591" s="0" t="n">
        <f aca="false">F2591+$W$1</f>
        <v>96.6</v>
      </c>
      <c r="X2591" s="0" t="n">
        <f aca="false">F2591/100*T2591</f>
        <v>1.3754</v>
      </c>
      <c r="Y2591" s="48" t="n">
        <f aca="false">R2591-(P2591*'15-minute data'!$Y$2)</f>
        <v>-1.4467</v>
      </c>
      <c r="Z2591" s="48" t="n">
        <f aca="false">Y2591-(AN2591*'15-minute data'!$Z$2)</f>
        <v>-1.4467</v>
      </c>
      <c r="AA2591" s="0" t="n">
        <f aca="false">INT(D2591/100)</f>
        <v>22</v>
      </c>
      <c r="AB2591" s="0" t="n">
        <f aca="false">100*(D2591/100-AA2591)</f>
        <v>30.0000000000001</v>
      </c>
      <c r="AC2591" s="0" t="n">
        <f aca="false">AA2591+AB2591/60</f>
        <v>22.5</v>
      </c>
      <c r="AD2591" s="0" t="n">
        <f aca="false">C2591+AC2591/24-0.001</f>
        <v>147.9365</v>
      </c>
      <c r="AE2591" s="46" t="n">
        <f aca="false">DATE(B2591,1,1)+C2591-1</f>
        <v>37768</v>
      </c>
      <c r="AF2591" s="0" t="n">
        <f aca="false">MONTH(AE2591)</f>
        <v>5</v>
      </c>
      <c r="AG2591" s="0" t="n">
        <f aca="false">DAY(AE2591)</f>
        <v>27</v>
      </c>
      <c r="AH2591" s="70" t="n">
        <f aca="false">AG2591+AC2591/24-0.001</f>
        <v>27.9365</v>
      </c>
      <c r="AI2591" s="48" t="n">
        <v>-1.4617125</v>
      </c>
      <c r="AJ2591" s="27" t="n">
        <f aca="false">(Z2591-AI2591)*1000/25.4</f>
        <v>0.591043307086609</v>
      </c>
      <c r="AK2591" s="48" t="n">
        <f aca="false">H2591+AK2590</f>
        <v>2.3</v>
      </c>
      <c r="AL2591" s="49" t="n">
        <f aca="false">Z2591</f>
        <v>-1.4467</v>
      </c>
      <c r="AM2591" s="71"/>
      <c r="AN2591" s="71"/>
    </row>
    <row r="2592" customFormat="false" ht="13.2" hidden="false" customHeight="false" outlineLevel="0" collapsed="false">
      <c r="A2592" s="0" t="n">
        <v>52</v>
      </c>
      <c r="B2592" s="0" t="n">
        <v>2003</v>
      </c>
      <c r="C2592" s="0" t="n">
        <v>147</v>
      </c>
      <c r="D2592" s="0" t="n">
        <v>2245</v>
      </c>
      <c r="E2592" s="0" t="n">
        <v>12.89</v>
      </c>
      <c r="F2592" s="0" t="n">
        <v>92.2</v>
      </c>
      <c r="G2592" s="0" t="n">
        <v>1003.7</v>
      </c>
      <c r="H2592" s="0" t="n">
        <v>0</v>
      </c>
      <c r="I2592" s="0" t="n">
        <v>1.08</v>
      </c>
      <c r="J2592" s="0" t="n">
        <v>0.03</v>
      </c>
      <c r="K2592" s="0" t="n">
        <v>0.03</v>
      </c>
      <c r="L2592" s="0" t="n">
        <v>357.9</v>
      </c>
      <c r="M2592" s="0" t="n">
        <v>0.72</v>
      </c>
      <c r="N2592" s="0" t="n">
        <v>13.97</v>
      </c>
      <c r="O2592" s="0" t="n">
        <v>36.86</v>
      </c>
      <c r="P2592" s="0" t="n">
        <v>12.22</v>
      </c>
      <c r="Q2592" s="0" t="n">
        <v>900</v>
      </c>
      <c r="R2592" s="0" t="n">
        <v>-1.4471</v>
      </c>
      <c r="S2592" s="0" t="n">
        <v>11</v>
      </c>
      <c r="T2592" s="0" t="n">
        <v>1.486</v>
      </c>
      <c r="U2592" s="0" t="n">
        <v>13.25</v>
      </c>
      <c r="V2592" s="0" t="n">
        <v>14.87</v>
      </c>
      <c r="W2592" s="0" t="n">
        <f aca="false">F2592+$W$1</f>
        <v>96.8</v>
      </c>
      <c r="X2592" s="0" t="n">
        <f aca="false">F2592/100*T2592</f>
        <v>1.370092</v>
      </c>
      <c r="Y2592" s="48" t="n">
        <f aca="false">R2592-(P2592*'15-minute data'!$Y$2)</f>
        <v>-1.4471</v>
      </c>
      <c r="Z2592" s="48" t="n">
        <f aca="false">Y2592-(AN2592*'15-minute data'!$Z$2)</f>
        <v>-1.4471</v>
      </c>
      <c r="AA2592" s="0" t="n">
        <f aca="false">INT(D2592/100)</f>
        <v>22</v>
      </c>
      <c r="AB2592" s="0" t="n">
        <f aca="false">100*(D2592/100-AA2592)</f>
        <v>44.9999999999999</v>
      </c>
      <c r="AC2592" s="0" t="n">
        <f aca="false">AA2592+AB2592/60</f>
        <v>22.75</v>
      </c>
      <c r="AD2592" s="0" t="n">
        <f aca="false">C2592+AC2592/24-0.001</f>
        <v>147.946916666667</v>
      </c>
      <c r="AE2592" s="46" t="n">
        <f aca="false">DATE(B2592,1,1)+C2592-1</f>
        <v>37768</v>
      </c>
      <c r="AF2592" s="0" t="n">
        <f aca="false">MONTH(AE2592)</f>
        <v>5</v>
      </c>
      <c r="AG2592" s="0" t="n">
        <f aca="false">DAY(AE2592)</f>
        <v>27</v>
      </c>
      <c r="AH2592" s="70" t="n">
        <f aca="false">AG2592+AC2592/24-0.001</f>
        <v>27.9469166666667</v>
      </c>
      <c r="AI2592" s="48" t="n">
        <v>-1.4617125</v>
      </c>
      <c r="AJ2592" s="27" t="n">
        <f aca="false">(Z2592-AI2592)*1000/25.4</f>
        <v>0.575295275590548</v>
      </c>
      <c r="AK2592" s="48" t="n">
        <f aca="false">H2592+AK2591</f>
        <v>2.3</v>
      </c>
      <c r="AL2592" s="49" t="n">
        <f aca="false">Z2592</f>
        <v>-1.4471</v>
      </c>
      <c r="AM2592" s="71"/>
      <c r="AN2592" s="71"/>
    </row>
    <row r="2593" customFormat="false" ht="13.2" hidden="false" customHeight="false" outlineLevel="0" collapsed="false">
      <c r="A2593" s="0" t="n">
        <v>52</v>
      </c>
      <c r="B2593" s="0" t="n">
        <v>2003</v>
      </c>
      <c r="C2593" s="0" t="n">
        <v>147</v>
      </c>
      <c r="D2593" s="0" t="n">
        <v>2300</v>
      </c>
      <c r="E2593" s="0" t="n">
        <v>12.69</v>
      </c>
      <c r="F2593" s="0" t="n">
        <v>92.4</v>
      </c>
      <c r="G2593" s="0" t="n">
        <v>1003.7</v>
      </c>
      <c r="H2593" s="0" t="n">
        <v>0</v>
      </c>
      <c r="I2593" s="0" t="n">
        <v>1.08</v>
      </c>
      <c r="J2593" s="0" t="n">
        <v>0.028</v>
      </c>
      <c r="K2593" s="0" t="n">
        <v>0.027</v>
      </c>
      <c r="L2593" s="0" t="n">
        <v>207.6</v>
      </c>
      <c r="M2593" s="0" t="n">
        <v>0.837</v>
      </c>
      <c r="N2593" s="0" t="n">
        <v>13.89</v>
      </c>
      <c r="O2593" s="0" t="n">
        <v>36.89</v>
      </c>
      <c r="P2593" s="0" t="n">
        <v>12.22</v>
      </c>
      <c r="Q2593" s="0" t="n">
        <v>900</v>
      </c>
      <c r="R2593" s="0" t="n">
        <v>-1.4471</v>
      </c>
      <c r="S2593" s="0" t="n">
        <v>11</v>
      </c>
      <c r="T2593" s="0" t="n">
        <v>1.467</v>
      </c>
      <c r="U2593" s="0" t="n">
        <v>12.89</v>
      </c>
      <c r="V2593" s="0" t="n">
        <v>14.82</v>
      </c>
      <c r="W2593" s="0" t="n">
        <f aca="false">F2593+$W$1</f>
        <v>97</v>
      </c>
      <c r="X2593" s="0" t="n">
        <f aca="false">F2593/100*T2593</f>
        <v>1.355508</v>
      </c>
      <c r="Y2593" s="48" t="n">
        <f aca="false">R2593-(P2593*'15-minute data'!$Y$2)</f>
        <v>-1.4471</v>
      </c>
      <c r="Z2593" s="48" t="n">
        <f aca="false">Y2593-(AN2593*'15-minute data'!$Z$2)</f>
        <v>-1.4471</v>
      </c>
      <c r="AA2593" s="0" t="n">
        <f aca="false">INT(D2593/100)</f>
        <v>23</v>
      </c>
      <c r="AB2593" s="0" t="n">
        <f aca="false">100*(D2593/100-AA2593)</f>
        <v>0</v>
      </c>
      <c r="AC2593" s="0" t="n">
        <f aca="false">AA2593+AB2593/60</f>
        <v>23</v>
      </c>
      <c r="AD2593" s="0" t="n">
        <f aca="false">C2593+AC2593/24-0.001</f>
        <v>147.957333333333</v>
      </c>
      <c r="AE2593" s="46" t="n">
        <f aca="false">DATE(B2593,1,1)+C2593-1</f>
        <v>37768</v>
      </c>
      <c r="AF2593" s="0" t="n">
        <f aca="false">MONTH(AE2593)</f>
        <v>5</v>
      </c>
      <c r="AG2593" s="0" t="n">
        <f aca="false">DAY(AE2593)</f>
        <v>27</v>
      </c>
      <c r="AH2593" s="70" t="n">
        <f aca="false">AG2593+AC2593/24-0.001</f>
        <v>27.9573333333333</v>
      </c>
      <c r="AI2593" s="48" t="n">
        <v>-1.4617125</v>
      </c>
      <c r="AJ2593" s="27" t="n">
        <f aca="false">(Z2593-AI2593)*1000/25.4</f>
        <v>0.575295275590548</v>
      </c>
      <c r="AK2593" s="48" t="n">
        <f aca="false">H2593+AK2592</f>
        <v>2.3</v>
      </c>
      <c r="AL2593" s="49" t="n">
        <f aca="false">Z2593</f>
        <v>-1.4471</v>
      </c>
      <c r="AM2593" s="71"/>
      <c r="AN2593" s="71"/>
    </row>
    <row r="2594" customFormat="false" ht="13.2" hidden="false" customHeight="false" outlineLevel="0" collapsed="false">
      <c r="A2594" s="0" t="n">
        <v>52</v>
      </c>
      <c r="B2594" s="0" t="n">
        <v>2003</v>
      </c>
      <c r="C2594" s="0" t="n">
        <v>147</v>
      </c>
      <c r="D2594" s="0" t="n">
        <v>2315</v>
      </c>
      <c r="E2594" s="0" t="n">
        <v>12.6</v>
      </c>
      <c r="F2594" s="0" t="n">
        <v>92.7</v>
      </c>
      <c r="G2594" s="0" t="n">
        <v>1003.6</v>
      </c>
      <c r="H2594" s="0" t="n">
        <v>0</v>
      </c>
      <c r="I2594" s="0" t="n">
        <v>1.08</v>
      </c>
      <c r="J2594" s="0" t="n">
        <v>0.27</v>
      </c>
      <c r="K2594" s="0" t="n">
        <v>0.265</v>
      </c>
      <c r="L2594" s="0" t="n">
        <v>210.9</v>
      </c>
      <c r="M2594" s="0" t="n">
        <v>5.5</v>
      </c>
      <c r="N2594" s="0" t="n">
        <v>13.75</v>
      </c>
      <c r="O2594" s="0" t="n">
        <v>36.87</v>
      </c>
      <c r="P2594" s="0" t="n">
        <v>12.21</v>
      </c>
      <c r="Q2594" s="0" t="n">
        <v>900</v>
      </c>
      <c r="R2594" s="0" t="n">
        <v>-1.4471</v>
      </c>
      <c r="S2594" s="0" t="n">
        <v>11</v>
      </c>
      <c r="T2594" s="0" t="n">
        <v>1.458</v>
      </c>
      <c r="U2594" s="0" t="n">
        <v>12.78</v>
      </c>
      <c r="V2594" s="0" t="n">
        <v>14.78</v>
      </c>
      <c r="W2594" s="0" t="n">
        <f aca="false">F2594+$W$1</f>
        <v>97.3</v>
      </c>
      <c r="X2594" s="0" t="n">
        <f aca="false">F2594/100*T2594</f>
        <v>1.351566</v>
      </c>
      <c r="Y2594" s="48" t="n">
        <f aca="false">R2594-(P2594*'15-minute data'!$Y$2)</f>
        <v>-1.4471</v>
      </c>
      <c r="Z2594" s="48" t="n">
        <f aca="false">Y2594-(AN2594*'15-minute data'!$Z$2)</f>
        <v>-1.4471</v>
      </c>
      <c r="AA2594" s="0" t="n">
        <f aca="false">INT(D2594/100)</f>
        <v>23</v>
      </c>
      <c r="AB2594" s="0" t="n">
        <f aca="false">100*(D2594/100-AA2594)</f>
        <v>14.9999999999999</v>
      </c>
      <c r="AC2594" s="0" t="n">
        <f aca="false">AA2594+AB2594/60</f>
        <v>23.25</v>
      </c>
      <c r="AD2594" s="0" t="n">
        <f aca="false">C2594+AC2594/24-0.001</f>
        <v>147.96775</v>
      </c>
      <c r="AE2594" s="46" t="n">
        <f aca="false">DATE(B2594,1,1)+C2594-1</f>
        <v>37768</v>
      </c>
      <c r="AF2594" s="0" t="n">
        <f aca="false">MONTH(AE2594)</f>
        <v>5</v>
      </c>
      <c r="AG2594" s="0" t="n">
        <f aca="false">DAY(AE2594)</f>
        <v>27</v>
      </c>
      <c r="AH2594" s="70" t="n">
        <f aca="false">AG2594+AC2594/24-0.001</f>
        <v>27.96775</v>
      </c>
      <c r="AI2594" s="48" t="n">
        <v>-1.4617125</v>
      </c>
      <c r="AJ2594" s="27" t="n">
        <f aca="false">(Z2594-AI2594)*1000/25.4</f>
        <v>0.575295275590548</v>
      </c>
      <c r="AK2594" s="48" t="n">
        <f aca="false">H2594+AK2593</f>
        <v>2.3</v>
      </c>
      <c r="AL2594" s="49" t="n">
        <f aca="false">Z2594</f>
        <v>-1.4471</v>
      </c>
      <c r="AM2594" s="71"/>
      <c r="AN2594" s="71"/>
    </row>
    <row r="2595" customFormat="false" ht="13.2" hidden="false" customHeight="false" outlineLevel="0" collapsed="false">
      <c r="A2595" s="0" t="n">
        <v>52</v>
      </c>
      <c r="B2595" s="0" t="n">
        <v>2003</v>
      </c>
      <c r="C2595" s="0" t="n">
        <v>147</v>
      </c>
      <c r="D2595" s="0" t="n">
        <v>2330</v>
      </c>
      <c r="E2595" s="0" t="n">
        <v>12.54</v>
      </c>
      <c r="F2595" s="0" t="n">
        <v>92.9</v>
      </c>
      <c r="G2595" s="0" t="n">
        <v>1003.4</v>
      </c>
      <c r="H2595" s="0" t="n">
        <v>0</v>
      </c>
      <c r="I2595" s="0" t="n">
        <v>1.879</v>
      </c>
      <c r="J2595" s="0" t="n">
        <v>1.015</v>
      </c>
      <c r="K2595" s="0" t="n">
        <v>0.997</v>
      </c>
      <c r="L2595" s="0" t="n">
        <v>205.1</v>
      </c>
      <c r="M2595" s="0" t="n">
        <v>9.85</v>
      </c>
      <c r="N2595" s="0" t="n">
        <v>13.6</v>
      </c>
      <c r="O2595" s="0" t="n">
        <v>36.84</v>
      </c>
      <c r="P2595" s="0" t="n">
        <v>12.21</v>
      </c>
      <c r="Q2595" s="0" t="n">
        <v>900</v>
      </c>
      <c r="R2595" s="0" t="n">
        <v>-1.4469</v>
      </c>
      <c r="S2595" s="0" t="n">
        <v>11</v>
      </c>
      <c r="T2595" s="0" t="n">
        <v>1.452</v>
      </c>
      <c r="U2595" s="0" t="n">
        <v>12.75</v>
      </c>
      <c r="V2595" s="0" t="n">
        <v>14.72</v>
      </c>
      <c r="W2595" s="0" t="n">
        <f aca="false">F2595+$W$1</f>
        <v>97.5</v>
      </c>
      <c r="X2595" s="0" t="n">
        <f aca="false">F2595/100*T2595</f>
        <v>1.348908</v>
      </c>
      <c r="Y2595" s="48" t="n">
        <f aca="false">R2595-(P2595*'15-minute data'!$Y$2)</f>
        <v>-1.4469</v>
      </c>
      <c r="Z2595" s="48" t="n">
        <f aca="false">Y2595-(AN2595*'15-minute data'!$Z$2)</f>
        <v>-1.4469</v>
      </c>
      <c r="AA2595" s="0" t="n">
        <f aca="false">INT(D2595/100)</f>
        <v>23</v>
      </c>
      <c r="AB2595" s="0" t="n">
        <f aca="false">100*(D2595/100-AA2595)</f>
        <v>30.0000000000001</v>
      </c>
      <c r="AC2595" s="0" t="n">
        <f aca="false">AA2595+AB2595/60</f>
        <v>23.5</v>
      </c>
      <c r="AD2595" s="0" t="n">
        <f aca="false">C2595+AC2595/24-0.001</f>
        <v>147.978166666667</v>
      </c>
      <c r="AE2595" s="46" t="n">
        <f aca="false">DATE(B2595,1,1)+C2595-1</f>
        <v>37768</v>
      </c>
      <c r="AF2595" s="0" t="n">
        <f aca="false">MONTH(AE2595)</f>
        <v>5</v>
      </c>
      <c r="AG2595" s="0" t="n">
        <f aca="false">DAY(AE2595)</f>
        <v>27</v>
      </c>
      <c r="AH2595" s="70" t="n">
        <f aca="false">AG2595+AC2595/24-0.001</f>
        <v>27.9781666666667</v>
      </c>
      <c r="AI2595" s="48" t="n">
        <v>-1.4617125</v>
      </c>
      <c r="AJ2595" s="27" t="n">
        <f aca="false">(Z2595-AI2595)*1000/25.4</f>
        <v>0.583169291338579</v>
      </c>
      <c r="AK2595" s="48" t="n">
        <f aca="false">H2595+AK2594</f>
        <v>2.3</v>
      </c>
      <c r="AL2595" s="49" t="n">
        <f aca="false">Z2595</f>
        <v>-1.4469</v>
      </c>
      <c r="AM2595" s="71"/>
      <c r="AN2595" s="71"/>
    </row>
    <row r="2596" customFormat="false" ht="13.2" hidden="false" customHeight="false" outlineLevel="0" collapsed="false">
      <c r="A2596" s="0" t="n">
        <v>52</v>
      </c>
      <c r="B2596" s="0" t="n">
        <v>2003</v>
      </c>
      <c r="C2596" s="0" t="n">
        <v>147</v>
      </c>
      <c r="D2596" s="0" t="n">
        <v>2345</v>
      </c>
      <c r="E2596" s="0" t="n">
        <v>12.34</v>
      </c>
      <c r="F2596" s="0" t="n">
        <v>93</v>
      </c>
      <c r="G2596" s="0" t="n">
        <v>1003.3</v>
      </c>
      <c r="H2596" s="0" t="n">
        <v>0</v>
      </c>
      <c r="I2596" s="0" t="n">
        <v>1.08</v>
      </c>
      <c r="J2596" s="0" t="n">
        <v>0.043</v>
      </c>
      <c r="K2596" s="0" t="n">
        <v>0.038</v>
      </c>
      <c r="L2596" s="0" t="n">
        <v>189.7</v>
      </c>
      <c r="M2596" s="0" t="n">
        <v>5.686</v>
      </c>
      <c r="N2596" s="0" t="n">
        <v>13.47</v>
      </c>
      <c r="O2596" s="0" t="n">
        <v>36.77</v>
      </c>
      <c r="P2596" s="0" t="n">
        <v>12.2</v>
      </c>
      <c r="Q2596" s="0" t="n">
        <v>900</v>
      </c>
      <c r="R2596" s="0" t="n">
        <v>-1.4467</v>
      </c>
      <c r="S2596" s="0" t="n">
        <v>11</v>
      </c>
      <c r="T2596" s="0" t="n">
        <v>1.433</v>
      </c>
      <c r="U2596" s="0" t="n">
        <v>12.56</v>
      </c>
      <c r="V2596" s="0" t="n">
        <v>14.67</v>
      </c>
      <c r="W2596" s="0" t="n">
        <f aca="false">F2596+$W$1</f>
        <v>97.6</v>
      </c>
      <c r="X2596" s="0" t="n">
        <f aca="false">F2596/100*T2596</f>
        <v>1.33269</v>
      </c>
      <c r="Y2596" s="48" t="n">
        <f aca="false">R2596-(P2596*'15-minute data'!$Y$2)</f>
        <v>-1.4467</v>
      </c>
      <c r="Z2596" s="48" t="n">
        <f aca="false">Y2596-(AN2596*'15-minute data'!$Z$2)</f>
        <v>-1.4467</v>
      </c>
      <c r="AA2596" s="0" t="n">
        <f aca="false">INT(D2596/100)</f>
        <v>23</v>
      </c>
      <c r="AB2596" s="0" t="n">
        <f aca="false">100*(D2596/100-AA2596)</f>
        <v>44.9999999999999</v>
      </c>
      <c r="AC2596" s="0" t="n">
        <f aca="false">AA2596+AB2596/60</f>
        <v>23.75</v>
      </c>
      <c r="AD2596" s="0" t="n">
        <f aca="false">C2596+AC2596/24-0.001</f>
        <v>147.988583333333</v>
      </c>
      <c r="AE2596" s="46" t="n">
        <f aca="false">DATE(B2596,1,1)+C2596-1</f>
        <v>37768</v>
      </c>
      <c r="AF2596" s="0" t="n">
        <f aca="false">MONTH(AE2596)</f>
        <v>5</v>
      </c>
      <c r="AG2596" s="0" t="n">
        <f aca="false">DAY(AE2596)</f>
        <v>27</v>
      </c>
      <c r="AH2596" s="70" t="n">
        <f aca="false">AG2596+AC2596/24-0.001</f>
        <v>27.9885833333333</v>
      </c>
      <c r="AI2596" s="48" t="n">
        <v>-1.4617125</v>
      </c>
      <c r="AJ2596" s="27" t="n">
        <f aca="false">(Z2596-AI2596)*1000/25.4</f>
        <v>0.591043307086609</v>
      </c>
      <c r="AK2596" s="48" t="n">
        <f aca="false">H2596+AK2595</f>
        <v>2.3</v>
      </c>
      <c r="AL2596" s="49" t="n">
        <f aca="false">Z2596</f>
        <v>-1.4467</v>
      </c>
      <c r="AM2596" s="71"/>
      <c r="AN2596" s="71"/>
    </row>
    <row r="2597" customFormat="false" ht="13.2" hidden="false" customHeight="false" outlineLevel="0" collapsed="false">
      <c r="A2597" s="0" t="n">
        <v>52</v>
      </c>
      <c r="B2597" s="0" t="n">
        <v>2003</v>
      </c>
      <c r="C2597" s="0" t="n">
        <v>147</v>
      </c>
      <c r="D2597" s="0" t="n">
        <v>2400</v>
      </c>
      <c r="E2597" s="0" t="n">
        <v>12.08</v>
      </c>
      <c r="F2597" s="0" t="n">
        <v>93.1</v>
      </c>
      <c r="G2597" s="0" t="n">
        <v>1003.3</v>
      </c>
      <c r="H2597" s="0" t="n">
        <v>0</v>
      </c>
      <c r="I2597" s="0" t="n">
        <v>1.08</v>
      </c>
      <c r="J2597" s="0" t="n">
        <v>0.002</v>
      </c>
      <c r="K2597" s="0" t="n">
        <v>0.002</v>
      </c>
      <c r="L2597" s="0" t="n">
        <v>287.7</v>
      </c>
      <c r="M2597" s="0" t="n">
        <v>0.062</v>
      </c>
      <c r="N2597" s="0" t="n">
        <v>13.33</v>
      </c>
      <c r="O2597" s="0" t="n">
        <v>36.7</v>
      </c>
      <c r="P2597" s="0" t="n">
        <v>12.2</v>
      </c>
      <c r="Q2597" s="0" t="n">
        <v>900</v>
      </c>
      <c r="R2597" s="0" t="n">
        <v>-1.4481</v>
      </c>
      <c r="S2597" s="0" t="n">
        <v>11</v>
      </c>
      <c r="T2597" s="0" t="n">
        <v>1.409</v>
      </c>
      <c r="U2597" s="0" t="n">
        <v>12.4</v>
      </c>
      <c r="V2597" s="0" t="n">
        <v>14.62</v>
      </c>
      <c r="W2597" s="0" t="n">
        <f aca="false">F2597+$W$1</f>
        <v>97.7</v>
      </c>
      <c r="X2597" s="0" t="n">
        <f aca="false">F2597/100*T2597</f>
        <v>1.311779</v>
      </c>
      <c r="Y2597" s="48" t="n">
        <f aca="false">R2597-(P2597*'15-minute data'!$Y$2)</f>
        <v>-1.4481</v>
      </c>
      <c r="Z2597" s="48" t="n">
        <f aca="false">Y2597-(AN2597*'15-minute data'!$Z$2)</f>
        <v>-1.4481</v>
      </c>
      <c r="AA2597" s="0" t="n">
        <f aca="false">INT(D2597/100)</f>
        <v>24</v>
      </c>
      <c r="AB2597" s="0" t="n">
        <f aca="false">100*(D2597/100-AA2597)</f>
        <v>0</v>
      </c>
      <c r="AC2597" s="0" t="n">
        <f aca="false">AA2597+AB2597/60</f>
        <v>24</v>
      </c>
      <c r="AD2597" s="0" t="n">
        <f aca="false">C2597+AC2597/24-0.001</f>
        <v>147.999</v>
      </c>
      <c r="AE2597" s="46" t="n">
        <f aca="false">DATE(B2597,1,1)+C2597-1</f>
        <v>37768</v>
      </c>
      <c r="AF2597" s="0" t="n">
        <f aca="false">MONTH(AE2597)</f>
        <v>5</v>
      </c>
      <c r="AG2597" s="0" t="n">
        <f aca="false">DAY(AE2597)</f>
        <v>27</v>
      </c>
      <c r="AH2597" s="70" t="n">
        <f aca="false">AG2597+AC2597/24-0.001</f>
        <v>27.999</v>
      </c>
      <c r="AI2597" s="48" t="n">
        <v>-1.4617125</v>
      </c>
      <c r="AJ2597" s="27" t="n">
        <f aca="false">(Z2597-AI2597)*1000/25.4</f>
        <v>0.535925196850395</v>
      </c>
      <c r="AK2597" s="48" t="n">
        <f aca="false">H2597+AK2596</f>
        <v>2.3</v>
      </c>
      <c r="AL2597" s="49" t="n">
        <f aca="false">Z2597</f>
        <v>-1.4481</v>
      </c>
      <c r="AM2597" s="71"/>
      <c r="AN2597" s="71"/>
    </row>
    <row r="2598" customFormat="false" ht="13.2" hidden="false" customHeight="false" outlineLevel="0" collapsed="false">
      <c r="A2598" s="0" t="n">
        <v>52</v>
      </c>
      <c r="B2598" s="0" t="n">
        <v>2003</v>
      </c>
      <c r="C2598" s="0" t="n">
        <v>148</v>
      </c>
      <c r="D2598" s="0" t="n">
        <v>15</v>
      </c>
      <c r="E2598" s="0" t="n">
        <v>12.09</v>
      </c>
      <c r="F2598" s="0" t="n">
        <v>93.4</v>
      </c>
      <c r="G2598" s="0" t="n">
        <v>1003.4</v>
      </c>
      <c r="H2598" s="0" t="n">
        <v>0</v>
      </c>
      <c r="I2598" s="0" t="n">
        <v>1.08</v>
      </c>
      <c r="J2598" s="0" t="n">
        <v>0.004</v>
      </c>
      <c r="K2598" s="0" t="n">
        <v>0.004</v>
      </c>
      <c r="L2598" s="0" t="n">
        <v>129.3</v>
      </c>
      <c r="M2598" s="0" t="n">
        <v>0.357</v>
      </c>
      <c r="N2598" s="0" t="n">
        <v>13.17</v>
      </c>
      <c r="O2598" s="0" t="n">
        <v>36.65</v>
      </c>
      <c r="P2598" s="0" t="n">
        <v>12.18</v>
      </c>
      <c r="Q2598" s="0" t="n">
        <v>899</v>
      </c>
      <c r="R2598" s="0" t="n">
        <v>-1.4467</v>
      </c>
      <c r="S2598" s="0" t="n">
        <v>11</v>
      </c>
      <c r="T2598" s="0" t="n">
        <v>1.41</v>
      </c>
      <c r="U2598" s="0" t="n">
        <v>12.37</v>
      </c>
      <c r="V2598" s="0" t="n">
        <v>14.57</v>
      </c>
      <c r="W2598" s="0" t="n">
        <f aca="false">F2598+$W$1</f>
        <v>98</v>
      </c>
      <c r="X2598" s="0" t="n">
        <f aca="false">F2598/100*T2598</f>
        <v>1.31694</v>
      </c>
      <c r="Y2598" s="48" t="n">
        <f aca="false">R2598-(P2598*'15-minute data'!$Y$2)</f>
        <v>-1.4467</v>
      </c>
      <c r="Z2598" s="48" t="n">
        <f aca="false">Y2598-(AN2598*'15-minute data'!$Z$2)</f>
        <v>-1.4467</v>
      </c>
      <c r="AA2598" s="0" t="n">
        <f aca="false">INT(D2598/100)</f>
        <v>0</v>
      </c>
      <c r="AB2598" s="0" t="n">
        <f aca="false">100*(D2598/100-AA2598)</f>
        <v>15</v>
      </c>
      <c r="AC2598" s="0" t="n">
        <f aca="false">AA2598+AB2598/60</f>
        <v>0.25</v>
      </c>
      <c r="AD2598" s="0" t="n">
        <f aca="false">C2598+AC2598/24-0.001</f>
        <v>148.009416666667</v>
      </c>
      <c r="AE2598" s="46" t="n">
        <f aca="false">DATE(B2598,1,1)+C2598-1</f>
        <v>37769</v>
      </c>
      <c r="AF2598" s="0" t="n">
        <f aca="false">MONTH(AE2598)</f>
        <v>5</v>
      </c>
      <c r="AG2598" s="0" t="n">
        <f aca="false">DAY(AE2598)</f>
        <v>28</v>
      </c>
      <c r="AH2598" s="70" t="n">
        <f aca="false">AG2598+AC2598/24-0.001</f>
        <v>28.0094166666667</v>
      </c>
      <c r="AI2598" s="48" t="n">
        <v>-1.4617125</v>
      </c>
      <c r="AJ2598" s="27" t="n">
        <f aca="false">(Z2598-AI2598)*1000/25.4</f>
        <v>0.591043307086609</v>
      </c>
      <c r="AK2598" s="48" t="n">
        <f aca="false">H2598+AK2597</f>
        <v>2.3</v>
      </c>
      <c r="AL2598" s="49" t="n">
        <f aca="false">Z2598</f>
        <v>-1.4467</v>
      </c>
      <c r="AM2598" s="71"/>
      <c r="AN2598" s="71"/>
    </row>
    <row r="2599" customFormat="false" ht="13.2" hidden="false" customHeight="false" outlineLevel="0" collapsed="false">
      <c r="A2599" s="0" t="n">
        <v>52</v>
      </c>
      <c r="B2599" s="0" t="n">
        <v>2003</v>
      </c>
      <c r="C2599" s="0" t="n">
        <v>148</v>
      </c>
      <c r="D2599" s="0" t="n">
        <v>30</v>
      </c>
      <c r="E2599" s="0" t="n">
        <v>12.12</v>
      </c>
      <c r="F2599" s="0" t="n">
        <v>93.5</v>
      </c>
      <c r="G2599" s="0" t="n">
        <v>1003.3</v>
      </c>
      <c r="H2599" s="0" t="n">
        <v>0</v>
      </c>
      <c r="I2599" s="0" t="n">
        <v>1.08</v>
      </c>
      <c r="J2599" s="0" t="n">
        <v>0.082</v>
      </c>
      <c r="K2599" s="0" t="n">
        <v>0.081</v>
      </c>
      <c r="L2599" s="0" t="n">
        <v>295.7</v>
      </c>
      <c r="M2599" s="0" t="n">
        <v>1.58</v>
      </c>
      <c r="N2599" s="0" t="n">
        <v>13.07</v>
      </c>
      <c r="O2599" s="0" t="n">
        <v>36.55</v>
      </c>
      <c r="P2599" s="0" t="n">
        <v>12.19</v>
      </c>
      <c r="Q2599" s="0" t="n">
        <v>900</v>
      </c>
      <c r="R2599" s="0" t="n">
        <v>-1.4462</v>
      </c>
      <c r="S2599" s="0" t="n">
        <v>11</v>
      </c>
      <c r="T2599" s="0" t="n">
        <v>1.413</v>
      </c>
      <c r="U2599" s="0" t="n">
        <v>12.51</v>
      </c>
      <c r="V2599" s="0" t="n">
        <v>14.53</v>
      </c>
      <c r="W2599" s="0" t="n">
        <f aca="false">F2599+$W$1</f>
        <v>98.1</v>
      </c>
      <c r="X2599" s="0" t="n">
        <f aca="false">F2599/100*T2599</f>
        <v>1.321155</v>
      </c>
      <c r="Y2599" s="48" t="n">
        <f aca="false">R2599-(P2599*'15-minute data'!$Y$2)</f>
        <v>-1.4462</v>
      </c>
      <c r="Z2599" s="48" t="n">
        <f aca="false">Y2599-(AN2599*'15-minute data'!$Z$2)</f>
        <v>-1.4462</v>
      </c>
      <c r="AA2599" s="0" t="n">
        <f aca="false">INT(D2599/100)</f>
        <v>0</v>
      </c>
      <c r="AB2599" s="0" t="n">
        <f aca="false">100*(D2599/100-AA2599)</f>
        <v>30</v>
      </c>
      <c r="AC2599" s="0" t="n">
        <f aca="false">AA2599+AB2599/60</f>
        <v>0.5</v>
      </c>
      <c r="AD2599" s="0" t="n">
        <f aca="false">C2599+AC2599/24-0.001</f>
        <v>148.019833333333</v>
      </c>
      <c r="AE2599" s="46" t="n">
        <f aca="false">DATE(B2599,1,1)+C2599-1</f>
        <v>37769</v>
      </c>
      <c r="AF2599" s="0" t="n">
        <f aca="false">MONTH(AE2599)</f>
        <v>5</v>
      </c>
      <c r="AG2599" s="0" t="n">
        <f aca="false">DAY(AE2599)</f>
        <v>28</v>
      </c>
      <c r="AH2599" s="70" t="n">
        <f aca="false">AG2599+AC2599/24-0.001</f>
        <v>28.0198333333333</v>
      </c>
      <c r="AI2599" s="48" t="n">
        <v>-1.4617125</v>
      </c>
      <c r="AJ2599" s="27" t="n">
        <f aca="false">(Z2599-AI2599)*1000/25.4</f>
        <v>0.610728346456695</v>
      </c>
      <c r="AK2599" s="48" t="n">
        <f aca="false">H2599+AK2598</f>
        <v>2.3</v>
      </c>
      <c r="AL2599" s="49" t="n">
        <f aca="false">Z2599</f>
        <v>-1.4462</v>
      </c>
      <c r="AM2599" s="71"/>
      <c r="AN2599" s="71"/>
    </row>
    <row r="2600" customFormat="false" ht="13.2" hidden="false" customHeight="false" outlineLevel="0" collapsed="false">
      <c r="A2600" s="0" t="n">
        <v>52</v>
      </c>
      <c r="B2600" s="0" t="n">
        <v>2003</v>
      </c>
      <c r="C2600" s="0" t="n">
        <v>148</v>
      </c>
      <c r="D2600" s="0" t="n">
        <v>45</v>
      </c>
      <c r="E2600" s="0" t="n">
        <v>12.21</v>
      </c>
      <c r="F2600" s="0" t="n">
        <v>93.7</v>
      </c>
      <c r="G2600" s="0" t="n">
        <v>1003.2</v>
      </c>
      <c r="H2600" s="0" t="n">
        <v>0</v>
      </c>
      <c r="I2600" s="0" t="n">
        <v>1.08</v>
      </c>
      <c r="J2600" s="0" t="n">
        <v>0.025</v>
      </c>
      <c r="K2600" s="0" t="n">
        <v>0.025</v>
      </c>
      <c r="L2600" s="0" t="n">
        <v>192.2</v>
      </c>
      <c r="M2600" s="0" t="n">
        <v>0.793</v>
      </c>
      <c r="N2600" s="0" t="n">
        <v>13.01</v>
      </c>
      <c r="O2600" s="0" t="n">
        <v>36.44</v>
      </c>
      <c r="P2600" s="0" t="n">
        <v>12.19</v>
      </c>
      <c r="Q2600" s="0" t="n">
        <v>900</v>
      </c>
      <c r="R2600" s="0" t="n">
        <v>-1.4463</v>
      </c>
      <c r="S2600" s="0" t="n">
        <v>11</v>
      </c>
      <c r="T2600" s="0" t="n">
        <v>1.421</v>
      </c>
      <c r="U2600" s="0" t="n">
        <v>12.47</v>
      </c>
      <c r="V2600" s="0" t="n">
        <v>14.49</v>
      </c>
      <c r="W2600" s="0" t="n">
        <f aca="false">F2600+$W$1</f>
        <v>98.3</v>
      </c>
      <c r="X2600" s="0" t="n">
        <f aca="false">F2600/100*T2600</f>
        <v>1.331477</v>
      </c>
      <c r="Y2600" s="48" t="n">
        <f aca="false">R2600-(P2600*'15-minute data'!$Y$2)</f>
        <v>-1.4463</v>
      </c>
      <c r="Z2600" s="48" t="n">
        <f aca="false">Y2600-(AN2600*'15-minute data'!$Z$2)</f>
        <v>-1.4463</v>
      </c>
      <c r="AA2600" s="0" t="n">
        <f aca="false">INT(D2600/100)</f>
        <v>0</v>
      </c>
      <c r="AB2600" s="0" t="n">
        <f aca="false">100*(D2600/100-AA2600)</f>
        <v>45</v>
      </c>
      <c r="AC2600" s="0" t="n">
        <f aca="false">AA2600+AB2600/60</f>
        <v>0.75</v>
      </c>
      <c r="AD2600" s="0" t="n">
        <f aca="false">C2600+AC2600/24-0.001</f>
        <v>148.03025</v>
      </c>
      <c r="AE2600" s="46" t="n">
        <f aca="false">DATE(B2600,1,1)+C2600-1</f>
        <v>37769</v>
      </c>
      <c r="AF2600" s="0" t="n">
        <f aca="false">MONTH(AE2600)</f>
        <v>5</v>
      </c>
      <c r="AG2600" s="0" t="n">
        <f aca="false">DAY(AE2600)</f>
        <v>28</v>
      </c>
      <c r="AH2600" s="70" t="n">
        <f aca="false">AG2600+AC2600/24-0.001</f>
        <v>28.03025</v>
      </c>
      <c r="AI2600" s="48" t="n">
        <v>-1.4617125</v>
      </c>
      <c r="AJ2600" s="27" t="n">
        <f aca="false">(Z2600-AI2600)*1000/25.4</f>
        <v>0.606791338582679</v>
      </c>
      <c r="AK2600" s="48" t="n">
        <f aca="false">H2600+AK2599</f>
        <v>2.3</v>
      </c>
      <c r="AL2600" s="49" t="n">
        <f aca="false">Z2600</f>
        <v>-1.4463</v>
      </c>
      <c r="AM2600" s="71"/>
      <c r="AN2600" s="71"/>
    </row>
    <row r="2601" customFormat="false" ht="13.2" hidden="false" customHeight="false" outlineLevel="0" collapsed="false">
      <c r="A2601" s="0" t="n">
        <v>52</v>
      </c>
      <c r="B2601" s="0" t="n">
        <v>2003</v>
      </c>
      <c r="C2601" s="0" t="n">
        <v>148</v>
      </c>
      <c r="D2601" s="0" t="n">
        <v>100</v>
      </c>
      <c r="E2601" s="0" t="n">
        <v>12.18</v>
      </c>
      <c r="F2601" s="0" t="n">
        <v>93.7</v>
      </c>
      <c r="G2601" s="0" t="n">
        <v>1003</v>
      </c>
      <c r="H2601" s="0" t="n">
        <v>0</v>
      </c>
      <c r="I2601" s="0" t="n">
        <v>1.08</v>
      </c>
      <c r="J2601" s="0" t="n">
        <v>0.024</v>
      </c>
      <c r="K2601" s="0" t="n">
        <v>0.024</v>
      </c>
      <c r="L2601" s="0" t="n">
        <v>196.9</v>
      </c>
      <c r="M2601" s="0" t="n">
        <v>0.47</v>
      </c>
      <c r="N2601" s="0" t="n">
        <v>12.99</v>
      </c>
      <c r="O2601" s="0" t="n">
        <v>36.4</v>
      </c>
      <c r="P2601" s="0" t="n">
        <v>12.18</v>
      </c>
      <c r="Q2601" s="0" t="n">
        <v>900</v>
      </c>
      <c r="R2601" s="0" t="n">
        <v>-1.4461</v>
      </c>
      <c r="S2601" s="0" t="n">
        <v>11</v>
      </c>
      <c r="T2601" s="0" t="n">
        <v>1.418</v>
      </c>
      <c r="U2601" s="0" t="n">
        <v>12.54</v>
      </c>
      <c r="V2601" s="0" t="n">
        <v>14.45</v>
      </c>
      <c r="W2601" s="0" t="n">
        <f aca="false">F2601+$W$1</f>
        <v>98.3</v>
      </c>
      <c r="X2601" s="0" t="n">
        <f aca="false">F2601/100*T2601</f>
        <v>1.328666</v>
      </c>
      <c r="Y2601" s="48" t="n">
        <f aca="false">R2601-(P2601*'15-minute data'!$Y$2)</f>
        <v>-1.4461</v>
      </c>
      <c r="Z2601" s="48" t="n">
        <f aca="false">Y2601-(AN2601*'15-minute data'!$Z$2)</f>
        <v>-1.4461</v>
      </c>
      <c r="AA2601" s="0" t="n">
        <f aca="false">INT(D2601/100)</f>
        <v>1</v>
      </c>
      <c r="AB2601" s="0" t="n">
        <f aca="false">100*(D2601/100-AA2601)</f>
        <v>0</v>
      </c>
      <c r="AC2601" s="0" t="n">
        <f aca="false">AA2601+AB2601/60</f>
        <v>1</v>
      </c>
      <c r="AD2601" s="0" t="n">
        <f aca="false">C2601+AC2601/24-0.001</f>
        <v>148.040666666667</v>
      </c>
      <c r="AE2601" s="46" t="n">
        <f aca="false">DATE(B2601,1,1)+C2601-1</f>
        <v>37769</v>
      </c>
      <c r="AF2601" s="0" t="n">
        <f aca="false">MONTH(AE2601)</f>
        <v>5</v>
      </c>
      <c r="AG2601" s="0" t="n">
        <f aca="false">DAY(AE2601)</f>
        <v>28</v>
      </c>
      <c r="AH2601" s="70" t="n">
        <f aca="false">AG2601+AC2601/24-0.001</f>
        <v>28.0406666666667</v>
      </c>
      <c r="AI2601" s="48" t="n">
        <v>-1.4617125</v>
      </c>
      <c r="AJ2601" s="27" t="n">
        <f aca="false">(Z2601-AI2601)*1000/25.4</f>
        <v>0.61466535433071</v>
      </c>
      <c r="AK2601" s="48" t="n">
        <f aca="false">H2601+AK2600</f>
        <v>2.3</v>
      </c>
      <c r="AL2601" s="49" t="n">
        <f aca="false">Z2601</f>
        <v>-1.4461</v>
      </c>
      <c r="AM2601" s="71"/>
      <c r="AN2601" s="71"/>
    </row>
    <row r="2602" customFormat="false" ht="13.2" hidden="false" customHeight="false" outlineLevel="0" collapsed="false">
      <c r="A2602" s="0" t="n">
        <v>52</v>
      </c>
      <c r="B2602" s="0" t="n">
        <v>2003</v>
      </c>
      <c r="C2602" s="0" t="n">
        <v>148</v>
      </c>
      <c r="D2602" s="0" t="n">
        <v>115</v>
      </c>
      <c r="E2602" s="0" t="n">
        <v>12.12</v>
      </c>
      <c r="F2602" s="0" t="n">
        <v>93.8</v>
      </c>
      <c r="G2602" s="0" t="n">
        <v>1002.9</v>
      </c>
      <c r="H2602" s="0" t="n">
        <v>0</v>
      </c>
      <c r="I2602" s="0" t="n">
        <v>1.08</v>
      </c>
      <c r="J2602" s="0" t="n">
        <v>0.023</v>
      </c>
      <c r="K2602" s="0" t="n">
        <v>0.022</v>
      </c>
      <c r="L2602" s="0" t="n">
        <v>312.2</v>
      </c>
      <c r="M2602" s="0" t="n">
        <v>1.534</v>
      </c>
      <c r="N2602" s="0" t="n">
        <v>12.98</v>
      </c>
      <c r="O2602" s="0" t="n">
        <v>36.35</v>
      </c>
      <c r="P2602" s="0" t="n">
        <v>12.17</v>
      </c>
      <c r="Q2602" s="0" t="n">
        <v>900</v>
      </c>
      <c r="R2602" s="0" t="n">
        <v>-1.446</v>
      </c>
      <c r="S2602" s="0" t="n">
        <v>11</v>
      </c>
      <c r="T2602" s="0" t="n">
        <v>1.413</v>
      </c>
      <c r="U2602" s="0" t="n">
        <v>12.53</v>
      </c>
      <c r="V2602" s="0" t="n">
        <v>14.42</v>
      </c>
      <c r="W2602" s="0" t="n">
        <f aca="false">F2602+$W$1</f>
        <v>98.4</v>
      </c>
      <c r="X2602" s="0" t="n">
        <f aca="false">F2602/100*T2602</f>
        <v>1.325394</v>
      </c>
      <c r="Y2602" s="48" t="n">
        <f aca="false">R2602-(P2602*'15-minute data'!$Y$2)</f>
        <v>-1.446</v>
      </c>
      <c r="Z2602" s="48" t="n">
        <f aca="false">Y2602-(AN2602*'15-minute data'!$Z$2)</f>
        <v>-1.446</v>
      </c>
      <c r="AA2602" s="0" t="n">
        <f aca="false">INT(D2602/100)</f>
        <v>1</v>
      </c>
      <c r="AB2602" s="0" t="n">
        <f aca="false">100*(D2602/100-AA2602)</f>
        <v>15</v>
      </c>
      <c r="AC2602" s="0" t="n">
        <f aca="false">AA2602+AB2602/60</f>
        <v>1.25</v>
      </c>
      <c r="AD2602" s="0" t="n">
        <f aca="false">C2602+AC2602/24-0.001</f>
        <v>148.051083333333</v>
      </c>
      <c r="AE2602" s="46" t="n">
        <f aca="false">DATE(B2602,1,1)+C2602-1</f>
        <v>37769</v>
      </c>
      <c r="AF2602" s="0" t="n">
        <f aca="false">MONTH(AE2602)</f>
        <v>5</v>
      </c>
      <c r="AG2602" s="0" t="n">
        <f aca="false">DAY(AE2602)</f>
        <v>28</v>
      </c>
      <c r="AH2602" s="70" t="n">
        <f aca="false">AG2602+AC2602/24-0.001</f>
        <v>28.0510833333333</v>
      </c>
      <c r="AI2602" s="48" t="n">
        <v>-1.4617125</v>
      </c>
      <c r="AJ2602" s="27" t="n">
        <f aca="false">(Z2602-AI2602)*1000/25.4</f>
        <v>0.618602362204725</v>
      </c>
      <c r="AK2602" s="48" t="n">
        <f aca="false">H2602+AK2601</f>
        <v>2.3</v>
      </c>
      <c r="AL2602" s="49" t="n">
        <f aca="false">Z2602</f>
        <v>-1.446</v>
      </c>
      <c r="AM2602" s="71"/>
      <c r="AN2602" s="71"/>
    </row>
    <row r="2603" customFormat="false" ht="13.2" hidden="false" customHeight="false" outlineLevel="0" collapsed="false">
      <c r="A2603" s="0" t="n">
        <v>52</v>
      </c>
      <c r="B2603" s="0" t="n">
        <v>2003</v>
      </c>
      <c r="C2603" s="0" t="n">
        <v>148</v>
      </c>
      <c r="D2603" s="0" t="n">
        <v>130</v>
      </c>
      <c r="E2603" s="0" t="n">
        <v>12.16</v>
      </c>
      <c r="F2603" s="0" t="n">
        <v>93.9</v>
      </c>
      <c r="G2603" s="0" t="n">
        <v>1002.8</v>
      </c>
      <c r="H2603" s="0" t="n">
        <v>0</v>
      </c>
      <c r="I2603" s="0" t="n">
        <v>1.08</v>
      </c>
      <c r="J2603" s="0" t="n">
        <v>0.11</v>
      </c>
      <c r="K2603" s="0" t="n">
        <v>0.066</v>
      </c>
      <c r="L2603" s="0" t="n">
        <v>143.8</v>
      </c>
      <c r="M2603" s="0" t="n">
        <v>16.34</v>
      </c>
      <c r="N2603" s="0" t="n">
        <v>12.98</v>
      </c>
      <c r="O2603" s="0" t="n">
        <v>36.28</v>
      </c>
      <c r="P2603" s="0" t="n">
        <v>12.17</v>
      </c>
      <c r="Q2603" s="0" t="n">
        <v>900</v>
      </c>
      <c r="R2603" s="0" t="n">
        <v>-1.447</v>
      </c>
      <c r="S2603" s="0" t="n">
        <v>11</v>
      </c>
      <c r="T2603" s="0" t="n">
        <v>1.417</v>
      </c>
      <c r="U2603" s="0" t="n">
        <v>12.48</v>
      </c>
      <c r="V2603" s="0" t="n">
        <v>14.38</v>
      </c>
      <c r="W2603" s="0" t="n">
        <f aca="false">F2603+$W$1</f>
        <v>98.5</v>
      </c>
      <c r="X2603" s="0" t="n">
        <f aca="false">F2603/100*T2603</f>
        <v>1.330563</v>
      </c>
      <c r="Y2603" s="48" t="n">
        <f aca="false">R2603-(P2603*'15-minute data'!$Y$2)</f>
        <v>-1.447</v>
      </c>
      <c r="Z2603" s="48" t="n">
        <f aca="false">Y2603-(AN2603*'15-minute data'!$Z$2)</f>
        <v>-1.447</v>
      </c>
      <c r="AA2603" s="0" t="n">
        <f aca="false">INT(D2603/100)</f>
        <v>1</v>
      </c>
      <c r="AB2603" s="0" t="n">
        <f aca="false">100*(D2603/100-AA2603)</f>
        <v>30</v>
      </c>
      <c r="AC2603" s="0" t="n">
        <f aca="false">AA2603+AB2603/60</f>
        <v>1.5</v>
      </c>
      <c r="AD2603" s="0" t="n">
        <f aca="false">C2603+AC2603/24-0.001</f>
        <v>148.0615</v>
      </c>
      <c r="AE2603" s="46" t="n">
        <f aca="false">DATE(B2603,1,1)+C2603-1</f>
        <v>37769</v>
      </c>
      <c r="AF2603" s="0" t="n">
        <f aca="false">MONTH(AE2603)</f>
        <v>5</v>
      </c>
      <c r="AG2603" s="0" t="n">
        <f aca="false">DAY(AE2603)</f>
        <v>28</v>
      </c>
      <c r="AH2603" s="70" t="n">
        <f aca="false">AG2603+AC2603/24-0.001</f>
        <v>28.0615</v>
      </c>
      <c r="AI2603" s="48" t="n">
        <v>-1.4617125</v>
      </c>
      <c r="AJ2603" s="27" t="n">
        <f aca="false">(Z2603-AI2603)*1000/25.4</f>
        <v>0.579232283464563</v>
      </c>
      <c r="AK2603" s="48" t="n">
        <f aca="false">H2603+AK2602</f>
        <v>2.3</v>
      </c>
      <c r="AL2603" s="49" t="n">
        <f aca="false">Z2603</f>
        <v>-1.447</v>
      </c>
      <c r="AM2603" s="71"/>
      <c r="AN2603" s="71"/>
    </row>
    <row r="2604" customFormat="false" ht="13.2" hidden="false" customHeight="false" outlineLevel="0" collapsed="false">
      <c r="A2604" s="0" t="n">
        <v>52</v>
      </c>
      <c r="B2604" s="0" t="n">
        <v>2003</v>
      </c>
      <c r="C2604" s="0" t="n">
        <v>148</v>
      </c>
      <c r="D2604" s="0" t="n">
        <v>145</v>
      </c>
      <c r="E2604" s="0" t="n">
        <v>12.1</v>
      </c>
      <c r="F2604" s="0" t="n">
        <v>94</v>
      </c>
      <c r="G2604" s="0" t="n">
        <v>1002.7</v>
      </c>
      <c r="H2604" s="0" t="n">
        <v>0</v>
      </c>
      <c r="I2604" s="0" t="n">
        <v>1.08</v>
      </c>
      <c r="J2604" s="0" t="n">
        <v>0.002</v>
      </c>
      <c r="K2604" s="0" t="n">
        <v>0.002</v>
      </c>
      <c r="L2604" s="0" t="n">
        <v>286.5</v>
      </c>
      <c r="M2604" s="0" t="n">
        <v>0.056</v>
      </c>
      <c r="N2604" s="0" t="n">
        <v>12.97</v>
      </c>
      <c r="O2604" s="0" t="n">
        <v>36.26</v>
      </c>
      <c r="P2604" s="0" t="n">
        <v>12.17</v>
      </c>
      <c r="Q2604" s="0" t="n">
        <v>900</v>
      </c>
      <c r="R2604" s="0" t="n">
        <v>-1.4461</v>
      </c>
      <c r="S2604" s="0" t="n">
        <v>11</v>
      </c>
      <c r="T2604" s="0" t="n">
        <v>1.411</v>
      </c>
      <c r="U2604" s="0" t="n">
        <v>12.45</v>
      </c>
      <c r="V2604" s="0" t="n">
        <v>14.36</v>
      </c>
      <c r="W2604" s="0" t="n">
        <f aca="false">F2604+$W$1</f>
        <v>98.6</v>
      </c>
      <c r="X2604" s="0" t="n">
        <f aca="false">F2604/100*T2604</f>
        <v>1.32634</v>
      </c>
      <c r="Y2604" s="48" t="n">
        <f aca="false">R2604-(P2604*'15-minute data'!$Y$2)</f>
        <v>-1.4461</v>
      </c>
      <c r="Z2604" s="48" t="n">
        <f aca="false">Y2604-(AN2604*'15-minute data'!$Z$2)</f>
        <v>-1.4461</v>
      </c>
      <c r="AA2604" s="0" t="n">
        <f aca="false">INT(D2604/100)</f>
        <v>1</v>
      </c>
      <c r="AB2604" s="0" t="n">
        <f aca="false">100*(D2604/100-AA2604)</f>
        <v>45</v>
      </c>
      <c r="AC2604" s="0" t="n">
        <f aca="false">AA2604+AB2604/60</f>
        <v>1.75</v>
      </c>
      <c r="AD2604" s="0" t="n">
        <f aca="false">C2604+AC2604/24-0.001</f>
        <v>148.071916666667</v>
      </c>
      <c r="AE2604" s="46" t="n">
        <f aca="false">DATE(B2604,1,1)+C2604-1</f>
        <v>37769</v>
      </c>
      <c r="AF2604" s="0" t="n">
        <f aca="false">MONTH(AE2604)</f>
        <v>5</v>
      </c>
      <c r="AG2604" s="0" t="n">
        <f aca="false">DAY(AE2604)</f>
        <v>28</v>
      </c>
      <c r="AH2604" s="70" t="n">
        <f aca="false">AG2604+AC2604/24-0.001</f>
        <v>28.0719166666667</v>
      </c>
      <c r="AI2604" s="48" t="n">
        <v>-1.4617125</v>
      </c>
      <c r="AJ2604" s="27" t="n">
        <f aca="false">(Z2604-AI2604)*1000/25.4</f>
        <v>0.61466535433071</v>
      </c>
      <c r="AK2604" s="48" t="n">
        <f aca="false">H2604+AK2603</f>
        <v>2.3</v>
      </c>
      <c r="AL2604" s="49" t="n">
        <f aca="false">Z2604</f>
        <v>-1.4461</v>
      </c>
      <c r="AM2604" s="71"/>
      <c r="AN2604" s="71"/>
    </row>
    <row r="2605" customFormat="false" ht="13.2" hidden="false" customHeight="false" outlineLevel="0" collapsed="false">
      <c r="A2605" s="0" t="n">
        <v>52</v>
      </c>
      <c r="B2605" s="0" t="n">
        <v>2003</v>
      </c>
      <c r="C2605" s="0" t="n">
        <v>148</v>
      </c>
      <c r="D2605" s="0" t="n">
        <v>200</v>
      </c>
      <c r="E2605" s="0" t="n">
        <v>12</v>
      </c>
      <c r="F2605" s="0" t="n">
        <v>94</v>
      </c>
      <c r="G2605" s="0" t="n">
        <v>1002.6</v>
      </c>
      <c r="H2605" s="0" t="n">
        <v>0</v>
      </c>
      <c r="I2605" s="0" t="n">
        <v>0</v>
      </c>
      <c r="J2605" s="0" t="n">
        <v>0</v>
      </c>
      <c r="K2605" s="0" t="n">
        <v>0</v>
      </c>
      <c r="L2605" s="0" t="n">
        <v>0</v>
      </c>
      <c r="M2605" s="0" t="n">
        <v>0</v>
      </c>
      <c r="N2605" s="0" t="n">
        <v>12.94</v>
      </c>
      <c r="O2605" s="0" t="n">
        <v>36.22</v>
      </c>
      <c r="P2605" s="0" t="n">
        <v>12.16</v>
      </c>
      <c r="Q2605" s="0" t="n">
        <v>900</v>
      </c>
      <c r="R2605" s="0" t="n">
        <v>-1.4463</v>
      </c>
      <c r="S2605" s="0" t="n">
        <v>11</v>
      </c>
      <c r="T2605" s="0" t="n">
        <v>1.402</v>
      </c>
      <c r="U2605" s="0" t="n">
        <v>12.35</v>
      </c>
      <c r="V2605" s="0" t="n">
        <v>14.33</v>
      </c>
      <c r="W2605" s="0" t="n">
        <f aca="false">F2605+$W$1</f>
        <v>98.6</v>
      </c>
      <c r="X2605" s="0" t="n">
        <f aca="false">F2605/100*T2605</f>
        <v>1.31788</v>
      </c>
      <c r="Y2605" s="48" t="n">
        <f aca="false">R2605-(P2605*'15-minute data'!$Y$2)</f>
        <v>-1.4463</v>
      </c>
      <c r="Z2605" s="48" t="n">
        <f aca="false">Y2605-(AN2605*'15-minute data'!$Z$2)</f>
        <v>-1.4463</v>
      </c>
      <c r="AA2605" s="0" t="n">
        <f aca="false">INT(D2605/100)</f>
        <v>2</v>
      </c>
      <c r="AB2605" s="0" t="n">
        <f aca="false">100*(D2605/100-AA2605)</f>
        <v>0</v>
      </c>
      <c r="AC2605" s="0" t="n">
        <f aca="false">AA2605+AB2605/60</f>
        <v>2</v>
      </c>
      <c r="AD2605" s="0" t="n">
        <f aca="false">C2605+AC2605/24-0.001</f>
        <v>148.082333333333</v>
      </c>
      <c r="AE2605" s="46" t="n">
        <f aca="false">DATE(B2605,1,1)+C2605-1</f>
        <v>37769</v>
      </c>
      <c r="AF2605" s="0" t="n">
        <f aca="false">MONTH(AE2605)</f>
        <v>5</v>
      </c>
      <c r="AG2605" s="0" t="n">
        <f aca="false">DAY(AE2605)</f>
        <v>28</v>
      </c>
      <c r="AH2605" s="70" t="n">
        <f aca="false">AG2605+AC2605/24-0.001</f>
        <v>28.0823333333333</v>
      </c>
      <c r="AI2605" s="48" t="n">
        <v>-1.4617125</v>
      </c>
      <c r="AJ2605" s="27" t="n">
        <f aca="false">(Z2605-AI2605)*1000/25.4</f>
        <v>0.606791338582679</v>
      </c>
      <c r="AK2605" s="48" t="n">
        <f aca="false">H2605+AK2604</f>
        <v>2.3</v>
      </c>
      <c r="AL2605" s="49" t="n">
        <f aca="false">Z2605</f>
        <v>-1.4463</v>
      </c>
      <c r="AM2605" s="71"/>
      <c r="AN2605" s="71"/>
    </row>
    <row r="2606" customFormat="false" ht="13.2" hidden="false" customHeight="false" outlineLevel="0" collapsed="false">
      <c r="A2606" s="0" t="n">
        <v>52</v>
      </c>
      <c r="B2606" s="0" t="n">
        <v>2003</v>
      </c>
      <c r="C2606" s="0" t="n">
        <v>148</v>
      </c>
      <c r="D2606" s="0" t="n">
        <v>215</v>
      </c>
      <c r="E2606" s="0" t="n">
        <v>11.97</v>
      </c>
      <c r="F2606" s="0" t="n">
        <v>94.1</v>
      </c>
      <c r="G2606" s="0" t="n">
        <v>1002.4</v>
      </c>
      <c r="H2606" s="0" t="n">
        <v>0</v>
      </c>
      <c r="I2606" s="0" t="n">
        <v>0</v>
      </c>
      <c r="J2606" s="0" t="n">
        <v>0</v>
      </c>
      <c r="K2606" s="0" t="n">
        <v>0</v>
      </c>
      <c r="L2606" s="0" t="n">
        <v>0</v>
      </c>
      <c r="M2606" s="0" t="n">
        <v>0</v>
      </c>
      <c r="N2606" s="0" t="n">
        <v>12.89</v>
      </c>
      <c r="O2606" s="0" t="n">
        <v>36.18</v>
      </c>
      <c r="P2606" s="0" t="n">
        <v>12.15</v>
      </c>
      <c r="Q2606" s="0" t="n">
        <v>900</v>
      </c>
      <c r="R2606" s="0" t="n">
        <v>-1.4461</v>
      </c>
      <c r="S2606" s="0" t="n">
        <v>11</v>
      </c>
      <c r="T2606" s="0" t="n">
        <v>1.398</v>
      </c>
      <c r="U2606" s="0" t="n">
        <v>12.22</v>
      </c>
      <c r="V2606" s="0" t="n">
        <v>14.29</v>
      </c>
      <c r="W2606" s="0" t="n">
        <f aca="false">F2606+$W$1</f>
        <v>98.7</v>
      </c>
      <c r="X2606" s="0" t="n">
        <f aca="false">F2606/100*T2606</f>
        <v>1.315518</v>
      </c>
      <c r="Y2606" s="48" t="n">
        <f aca="false">R2606-(P2606*'15-minute data'!$Y$2)</f>
        <v>-1.4461</v>
      </c>
      <c r="Z2606" s="48" t="n">
        <f aca="false">Y2606-(AN2606*'15-minute data'!$Z$2)</f>
        <v>-1.4461</v>
      </c>
      <c r="AA2606" s="0" t="n">
        <f aca="false">INT(D2606/100)</f>
        <v>2</v>
      </c>
      <c r="AB2606" s="0" t="n">
        <f aca="false">100*(D2606/100-AA2606)</f>
        <v>15</v>
      </c>
      <c r="AC2606" s="0" t="n">
        <f aca="false">AA2606+AB2606/60</f>
        <v>2.25</v>
      </c>
      <c r="AD2606" s="0" t="n">
        <f aca="false">C2606+AC2606/24-0.001</f>
        <v>148.09275</v>
      </c>
      <c r="AE2606" s="46" t="n">
        <f aca="false">DATE(B2606,1,1)+C2606-1</f>
        <v>37769</v>
      </c>
      <c r="AF2606" s="0" t="n">
        <f aca="false">MONTH(AE2606)</f>
        <v>5</v>
      </c>
      <c r="AG2606" s="0" t="n">
        <f aca="false">DAY(AE2606)</f>
        <v>28</v>
      </c>
      <c r="AH2606" s="70" t="n">
        <f aca="false">AG2606+AC2606/24-0.001</f>
        <v>28.09275</v>
      </c>
      <c r="AI2606" s="48" t="n">
        <v>-1.4617125</v>
      </c>
      <c r="AJ2606" s="27" t="n">
        <f aca="false">(Z2606-AI2606)*1000/25.4</f>
        <v>0.61466535433071</v>
      </c>
      <c r="AK2606" s="48" t="n">
        <f aca="false">H2606+AK2605</f>
        <v>2.3</v>
      </c>
      <c r="AL2606" s="49" t="n">
        <f aca="false">Z2606</f>
        <v>-1.4461</v>
      </c>
      <c r="AM2606" s="71"/>
      <c r="AN2606" s="71"/>
    </row>
    <row r="2607" customFormat="false" ht="13.2" hidden="false" customHeight="false" outlineLevel="0" collapsed="false">
      <c r="A2607" s="0" t="n">
        <v>52</v>
      </c>
      <c r="B2607" s="0" t="n">
        <v>2003</v>
      </c>
      <c r="C2607" s="0" t="n">
        <v>148</v>
      </c>
      <c r="D2607" s="0" t="n">
        <v>230</v>
      </c>
      <c r="E2607" s="0" t="n">
        <v>11.92</v>
      </c>
      <c r="F2607" s="0" t="n">
        <v>94.1</v>
      </c>
      <c r="G2607" s="0" t="n">
        <v>1002.3</v>
      </c>
      <c r="H2607" s="0" t="n">
        <v>0</v>
      </c>
      <c r="I2607" s="0" t="n">
        <v>0</v>
      </c>
      <c r="J2607" s="0" t="n">
        <v>0</v>
      </c>
      <c r="K2607" s="0" t="n">
        <v>0</v>
      </c>
      <c r="L2607" s="0" t="n">
        <v>0</v>
      </c>
      <c r="M2607" s="0" t="n">
        <v>0</v>
      </c>
      <c r="N2607" s="0" t="n">
        <v>12.82</v>
      </c>
      <c r="O2607" s="0" t="n">
        <v>36.14</v>
      </c>
      <c r="P2607" s="0" t="n">
        <v>12.15</v>
      </c>
      <c r="Q2607" s="0" t="n">
        <v>890</v>
      </c>
      <c r="R2607" s="0" t="n">
        <v>-1.4461</v>
      </c>
      <c r="S2607" s="0" t="n">
        <v>11</v>
      </c>
      <c r="T2607" s="0" t="n">
        <v>1.394</v>
      </c>
      <c r="U2607" s="0" t="n">
        <v>12.24</v>
      </c>
      <c r="V2607" s="0" t="n">
        <v>14.26</v>
      </c>
      <c r="W2607" s="0" t="n">
        <f aca="false">F2607+$W$1</f>
        <v>98.7</v>
      </c>
      <c r="X2607" s="0" t="n">
        <f aca="false">F2607/100*T2607</f>
        <v>1.311754</v>
      </c>
      <c r="Y2607" s="48" t="n">
        <f aca="false">R2607-(P2607*'15-minute data'!$Y$2)</f>
        <v>-1.4461</v>
      </c>
      <c r="Z2607" s="48" t="n">
        <f aca="false">Y2607-(AN2607*'15-minute data'!$Z$2)</f>
        <v>-1.4461</v>
      </c>
      <c r="AA2607" s="0" t="n">
        <f aca="false">INT(D2607/100)</f>
        <v>2</v>
      </c>
      <c r="AB2607" s="0" t="n">
        <f aca="false">100*(D2607/100-AA2607)</f>
        <v>30</v>
      </c>
      <c r="AC2607" s="0" t="n">
        <f aca="false">AA2607+AB2607/60</f>
        <v>2.5</v>
      </c>
      <c r="AD2607" s="0" t="n">
        <f aca="false">C2607+AC2607/24-0.001</f>
        <v>148.103166666667</v>
      </c>
      <c r="AE2607" s="46" t="n">
        <f aca="false">DATE(B2607,1,1)+C2607-1</f>
        <v>37769</v>
      </c>
      <c r="AF2607" s="0" t="n">
        <f aca="false">MONTH(AE2607)</f>
        <v>5</v>
      </c>
      <c r="AG2607" s="0" t="n">
        <f aca="false">DAY(AE2607)</f>
        <v>28</v>
      </c>
      <c r="AH2607" s="70" t="n">
        <f aca="false">AG2607+AC2607/24-0.001</f>
        <v>28.1031666666667</v>
      </c>
      <c r="AI2607" s="48" t="n">
        <v>-1.4617125</v>
      </c>
      <c r="AJ2607" s="27" t="n">
        <f aca="false">(Z2607-AI2607)*1000/25.4</f>
        <v>0.61466535433071</v>
      </c>
      <c r="AK2607" s="48" t="n">
        <f aca="false">H2607+AK2606</f>
        <v>2.3</v>
      </c>
      <c r="AL2607" s="49" t="n">
        <f aca="false">Z2607</f>
        <v>-1.4461</v>
      </c>
      <c r="AM2607" s="71"/>
      <c r="AN2607" s="71"/>
    </row>
    <row r="2608" customFormat="false" ht="13.2" hidden="false" customHeight="false" outlineLevel="0" collapsed="false">
      <c r="A2608" s="0" t="n">
        <v>52</v>
      </c>
      <c r="B2608" s="0" t="n">
        <v>2003</v>
      </c>
      <c r="C2608" s="0" t="n">
        <v>148</v>
      </c>
      <c r="D2608" s="0" t="n">
        <v>245</v>
      </c>
      <c r="E2608" s="0" t="n">
        <v>11.88</v>
      </c>
      <c r="F2608" s="0" t="n">
        <v>94.2</v>
      </c>
      <c r="G2608" s="0" t="n">
        <v>1002.1</v>
      </c>
      <c r="H2608" s="0" t="n">
        <v>0</v>
      </c>
      <c r="I2608" s="0" t="n">
        <v>1.08</v>
      </c>
      <c r="J2608" s="0" t="n">
        <v>0.045</v>
      </c>
      <c r="K2608" s="0" t="n">
        <v>0.045</v>
      </c>
      <c r="L2608" s="0" t="n">
        <v>211.6</v>
      </c>
      <c r="M2608" s="0" t="n">
        <v>0.843</v>
      </c>
      <c r="N2608" s="0" t="n">
        <v>12.78</v>
      </c>
      <c r="O2608" s="0" t="n">
        <v>36.1</v>
      </c>
      <c r="P2608" s="0" t="n">
        <v>12.15</v>
      </c>
      <c r="Q2608" s="0" t="n">
        <v>890</v>
      </c>
      <c r="R2608" s="0" t="n">
        <v>-1.4461</v>
      </c>
      <c r="S2608" s="0" t="n">
        <v>11</v>
      </c>
      <c r="T2608" s="0" t="n">
        <v>1.391</v>
      </c>
      <c r="U2608" s="0" t="n">
        <v>12.25</v>
      </c>
      <c r="V2608" s="0" t="n">
        <v>14.23</v>
      </c>
      <c r="W2608" s="0" t="n">
        <f aca="false">F2608+$W$1</f>
        <v>98.8</v>
      </c>
      <c r="X2608" s="0" t="n">
        <f aca="false">F2608/100*T2608</f>
        <v>1.310322</v>
      </c>
      <c r="Y2608" s="48" t="n">
        <f aca="false">R2608-(P2608*'15-minute data'!$Y$2)</f>
        <v>-1.4461</v>
      </c>
      <c r="Z2608" s="48" t="n">
        <f aca="false">Y2608-(AN2608*'15-minute data'!$Z$2)</f>
        <v>-1.4461</v>
      </c>
      <c r="AA2608" s="0" t="n">
        <f aca="false">INT(D2608/100)</f>
        <v>2</v>
      </c>
      <c r="AB2608" s="0" t="n">
        <f aca="false">100*(D2608/100-AA2608)</f>
        <v>45</v>
      </c>
      <c r="AC2608" s="0" t="n">
        <f aca="false">AA2608+AB2608/60</f>
        <v>2.75</v>
      </c>
      <c r="AD2608" s="0" t="n">
        <f aca="false">C2608+AC2608/24-0.001</f>
        <v>148.113583333333</v>
      </c>
      <c r="AE2608" s="46" t="n">
        <f aca="false">DATE(B2608,1,1)+C2608-1</f>
        <v>37769</v>
      </c>
      <c r="AF2608" s="0" t="n">
        <f aca="false">MONTH(AE2608)</f>
        <v>5</v>
      </c>
      <c r="AG2608" s="0" t="n">
        <f aca="false">DAY(AE2608)</f>
        <v>28</v>
      </c>
      <c r="AH2608" s="70" t="n">
        <f aca="false">AG2608+AC2608/24-0.001</f>
        <v>28.1135833333333</v>
      </c>
      <c r="AI2608" s="48" t="n">
        <v>-1.4617125</v>
      </c>
      <c r="AJ2608" s="27" t="n">
        <f aca="false">(Z2608-AI2608)*1000/25.4</f>
        <v>0.61466535433071</v>
      </c>
      <c r="AK2608" s="48" t="n">
        <f aca="false">H2608+AK2607</f>
        <v>2.3</v>
      </c>
      <c r="AL2608" s="49" t="n">
        <f aca="false">Z2608</f>
        <v>-1.4461</v>
      </c>
      <c r="AM2608" s="71"/>
      <c r="AN2608" s="71"/>
    </row>
    <row r="2609" customFormat="false" ht="13.2" hidden="false" customHeight="false" outlineLevel="0" collapsed="false">
      <c r="A2609" s="0" t="n">
        <v>52</v>
      </c>
      <c r="B2609" s="0" t="n">
        <v>2003</v>
      </c>
      <c r="C2609" s="0" t="n">
        <v>148</v>
      </c>
      <c r="D2609" s="0" t="n">
        <v>300</v>
      </c>
      <c r="E2609" s="0" t="n">
        <v>12.04</v>
      </c>
      <c r="F2609" s="0" t="n">
        <v>94.3</v>
      </c>
      <c r="G2609" s="0" t="n">
        <v>1002</v>
      </c>
      <c r="H2609" s="0" t="n">
        <v>0</v>
      </c>
      <c r="I2609" s="0" t="n">
        <v>1.08</v>
      </c>
      <c r="J2609" s="0" t="n">
        <v>0.057</v>
      </c>
      <c r="K2609" s="0" t="n">
        <v>0.056</v>
      </c>
      <c r="L2609" s="0" t="n">
        <v>209.1</v>
      </c>
      <c r="M2609" s="0" t="n">
        <v>2.286</v>
      </c>
      <c r="N2609" s="0" t="n">
        <v>12.76</v>
      </c>
      <c r="O2609" s="0" t="n">
        <v>36.06</v>
      </c>
      <c r="P2609" s="0" t="n">
        <v>12.14</v>
      </c>
      <c r="Q2609" s="0" t="n">
        <v>890</v>
      </c>
      <c r="R2609" s="0" t="n">
        <v>-1.4462</v>
      </c>
      <c r="S2609" s="0" t="n">
        <v>11</v>
      </c>
      <c r="T2609" s="0" t="n">
        <v>1.405</v>
      </c>
      <c r="U2609" s="0" t="n">
        <v>12.34</v>
      </c>
      <c r="V2609" s="0" t="n">
        <v>14.2</v>
      </c>
      <c r="W2609" s="0" t="n">
        <f aca="false">F2609+$W$1</f>
        <v>98.9</v>
      </c>
      <c r="X2609" s="0" t="n">
        <f aca="false">F2609/100*T2609</f>
        <v>1.324915</v>
      </c>
      <c r="Y2609" s="48" t="n">
        <f aca="false">R2609-(P2609*'15-minute data'!$Y$2)</f>
        <v>-1.4462</v>
      </c>
      <c r="Z2609" s="48" t="n">
        <f aca="false">Y2609-(AN2609*'15-minute data'!$Z$2)</f>
        <v>-1.4462</v>
      </c>
      <c r="AA2609" s="0" t="n">
        <f aca="false">INT(D2609/100)</f>
        <v>3</v>
      </c>
      <c r="AB2609" s="0" t="n">
        <f aca="false">100*(D2609/100-AA2609)</f>
        <v>0</v>
      </c>
      <c r="AC2609" s="0" t="n">
        <f aca="false">AA2609+AB2609/60</f>
        <v>3</v>
      </c>
      <c r="AD2609" s="0" t="n">
        <f aca="false">C2609+AC2609/24-0.001</f>
        <v>148.124</v>
      </c>
      <c r="AE2609" s="46" t="n">
        <f aca="false">DATE(B2609,1,1)+C2609-1</f>
        <v>37769</v>
      </c>
      <c r="AF2609" s="0" t="n">
        <f aca="false">MONTH(AE2609)</f>
        <v>5</v>
      </c>
      <c r="AG2609" s="0" t="n">
        <f aca="false">DAY(AE2609)</f>
        <v>28</v>
      </c>
      <c r="AH2609" s="70" t="n">
        <f aca="false">AG2609+AC2609/24-0.001</f>
        <v>28.124</v>
      </c>
      <c r="AI2609" s="48" t="n">
        <v>-1.4617125</v>
      </c>
      <c r="AJ2609" s="27" t="n">
        <f aca="false">(Z2609-AI2609)*1000/25.4</f>
        <v>0.610728346456695</v>
      </c>
      <c r="AK2609" s="48" t="n">
        <f aca="false">H2609+AK2608</f>
        <v>2.3</v>
      </c>
      <c r="AL2609" s="49" t="n">
        <f aca="false">Z2609</f>
        <v>-1.4462</v>
      </c>
      <c r="AM2609" s="71"/>
      <c r="AN2609" s="71"/>
    </row>
    <row r="2610" customFormat="false" ht="13.2" hidden="false" customHeight="false" outlineLevel="0" collapsed="false">
      <c r="A2610" s="0" t="n">
        <v>52</v>
      </c>
      <c r="B2610" s="0" t="n">
        <v>2003</v>
      </c>
      <c r="C2610" s="0" t="n">
        <v>148</v>
      </c>
      <c r="D2610" s="0" t="n">
        <v>315</v>
      </c>
      <c r="E2610" s="0" t="n">
        <v>11.9</v>
      </c>
      <c r="F2610" s="0" t="n">
        <v>94.3</v>
      </c>
      <c r="G2610" s="0" t="n">
        <v>1001.8</v>
      </c>
      <c r="H2610" s="0" t="n">
        <v>0</v>
      </c>
      <c r="I2610" s="0" t="n">
        <v>1.879</v>
      </c>
      <c r="J2610" s="0" t="n">
        <v>0.396</v>
      </c>
      <c r="K2610" s="0" t="n">
        <v>0.393</v>
      </c>
      <c r="L2610" s="0" t="n">
        <v>203.6</v>
      </c>
      <c r="M2610" s="0" t="n">
        <v>3.958</v>
      </c>
      <c r="N2610" s="0" t="n">
        <v>12.77</v>
      </c>
      <c r="O2610" s="0" t="n">
        <v>36.04</v>
      </c>
      <c r="P2610" s="0" t="n">
        <v>12.15</v>
      </c>
      <c r="Q2610" s="0" t="n">
        <v>890</v>
      </c>
      <c r="R2610" s="0" t="n">
        <v>-1.4473</v>
      </c>
      <c r="S2610" s="0" t="n">
        <v>11</v>
      </c>
      <c r="T2610" s="0" t="n">
        <v>1.393</v>
      </c>
      <c r="U2610" s="0" t="n">
        <v>12.09</v>
      </c>
      <c r="V2610" s="0" t="n">
        <v>14.17</v>
      </c>
      <c r="W2610" s="0" t="n">
        <f aca="false">F2610+$W$1</f>
        <v>98.9</v>
      </c>
      <c r="X2610" s="0" t="n">
        <f aca="false">F2610/100*T2610</f>
        <v>1.313599</v>
      </c>
      <c r="Y2610" s="48" t="n">
        <f aca="false">R2610-(P2610*'15-minute data'!$Y$2)</f>
        <v>-1.4473</v>
      </c>
      <c r="Z2610" s="48" t="n">
        <f aca="false">Y2610-(AN2610*'15-minute data'!$Z$2)</f>
        <v>-1.4473</v>
      </c>
      <c r="AA2610" s="0" t="n">
        <f aca="false">INT(D2610/100)</f>
        <v>3</v>
      </c>
      <c r="AB2610" s="0" t="n">
        <f aca="false">100*(D2610/100-AA2610)</f>
        <v>15</v>
      </c>
      <c r="AC2610" s="0" t="n">
        <f aca="false">AA2610+AB2610/60</f>
        <v>3.25</v>
      </c>
      <c r="AD2610" s="0" t="n">
        <f aca="false">C2610+AC2610/24-0.001</f>
        <v>148.134416666667</v>
      </c>
      <c r="AE2610" s="46" t="n">
        <f aca="false">DATE(B2610,1,1)+C2610-1</f>
        <v>37769</v>
      </c>
      <c r="AF2610" s="0" t="n">
        <f aca="false">MONTH(AE2610)</f>
        <v>5</v>
      </c>
      <c r="AG2610" s="0" t="n">
        <f aca="false">DAY(AE2610)</f>
        <v>28</v>
      </c>
      <c r="AH2610" s="70" t="n">
        <f aca="false">AG2610+AC2610/24-0.001</f>
        <v>28.1344166666667</v>
      </c>
      <c r="AI2610" s="48" t="n">
        <v>-1.4617125</v>
      </c>
      <c r="AJ2610" s="27" t="n">
        <f aca="false">(Z2610-AI2610)*1000/25.4</f>
        <v>0.567421259842517</v>
      </c>
      <c r="AK2610" s="48" t="n">
        <f aca="false">H2610+AK2609</f>
        <v>2.3</v>
      </c>
      <c r="AL2610" s="49" t="n">
        <f aca="false">Z2610</f>
        <v>-1.4473</v>
      </c>
      <c r="AM2610" s="71"/>
      <c r="AN2610" s="71"/>
    </row>
    <row r="2611" customFormat="false" ht="13.2" hidden="false" customHeight="false" outlineLevel="0" collapsed="false">
      <c r="A2611" s="0" t="n">
        <v>52</v>
      </c>
      <c r="B2611" s="0" t="n">
        <v>2003</v>
      </c>
      <c r="C2611" s="0" t="n">
        <v>148</v>
      </c>
      <c r="D2611" s="0" t="n">
        <v>330</v>
      </c>
      <c r="E2611" s="0" t="n">
        <v>11.79</v>
      </c>
      <c r="F2611" s="0" t="n">
        <v>94.3</v>
      </c>
      <c r="G2611" s="0" t="n">
        <v>1001.6</v>
      </c>
      <c r="H2611" s="0" t="n">
        <v>0</v>
      </c>
      <c r="I2611" s="0" t="n">
        <v>1.879</v>
      </c>
      <c r="J2611" s="0" t="n">
        <v>0.315</v>
      </c>
      <c r="K2611" s="0" t="n">
        <v>0.312</v>
      </c>
      <c r="L2611" s="0" t="n">
        <v>209.3</v>
      </c>
      <c r="M2611" s="0" t="n">
        <v>3.846</v>
      </c>
      <c r="N2611" s="0" t="n">
        <v>12.74</v>
      </c>
      <c r="O2611" s="0" t="n">
        <v>36.06</v>
      </c>
      <c r="P2611" s="0" t="n">
        <v>12.14</v>
      </c>
      <c r="Q2611" s="0" t="n">
        <v>890</v>
      </c>
      <c r="R2611" s="0" t="n">
        <v>-1.4476</v>
      </c>
      <c r="S2611" s="0" t="n">
        <v>11</v>
      </c>
      <c r="T2611" s="0" t="n">
        <v>1.382</v>
      </c>
      <c r="U2611" s="0" t="n">
        <v>11.97</v>
      </c>
      <c r="V2611" s="0" t="n">
        <v>14.15</v>
      </c>
      <c r="W2611" s="0" t="n">
        <f aca="false">F2611+$W$1</f>
        <v>98.9</v>
      </c>
      <c r="X2611" s="0" t="n">
        <f aca="false">F2611/100*T2611</f>
        <v>1.303226</v>
      </c>
      <c r="Y2611" s="48" t="n">
        <f aca="false">R2611-(P2611*'15-minute data'!$Y$2)</f>
        <v>-1.4476</v>
      </c>
      <c r="Z2611" s="48" t="n">
        <f aca="false">Y2611-(AN2611*'15-minute data'!$Z$2)</f>
        <v>-1.4476</v>
      </c>
      <c r="AA2611" s="0" t="n">
        <f aca="false">INT(D2611/100)</f>
        <v>3</v>
      </c>
      <c r="AB2611" s="0" t="n">
        <f aca="false">100*(D2611/100-AA2611)</f>
        <v>30</v>
      </c>
      <c r="AC2611" s="0" t="n">
        <f aca="false">AA2611+AB2611/60</f>
        <v>3.5</v>
      </c>
      <c r="AD2611" s="0" t="n">
        <f aca="false">C2611+AC2611/24-0.001</f>
        <v>148.144833333333</v>
      </c>
      <c r="AE2611" s="46" t="n">
        <f aca="false">DATE(B2611,1,1)+C2611-1</f>
        <v>37769</v>
      </c>
      <c r="AF2611" s="0" t="n">
        <f aca="false">MONTH(AE2611)</f>
        <v>5</v>
      </c>
      <c r="AG2611" s="0" t="n">
        <f aca="false">DAY(AE2611)</f>
        <v>28</v>
      </c>
      <c r="AH2611" s="70" t="n">
        <f aca="false">AG2611+AC2611/24-0.001</f>
        <v>28.1448333333333</v>
      </c>
      <c r="AI2611" s="48" t="n">
        <v>-1.4617125</v>
      </c>
      <c r="AJ2611" s="27" t="n">
        <f aca="false">(Z2611-AI2611)*1000/25.4</f>
        <v>0.555610236220471</v>
      </c>
      <c r="AK2611" s="48" t="n">
        <f aca="false">H2611+AK2610</f>
        <v>2.3</v>
      </c>
      <c r="AL2611" s="49" t="n">
        <f aca="false">Z2611</f>
        <v>-1.4476</v>
      </c>
      <c r="AM2611" s="71"/>
      <c r="AN2611" s="71"/>
    </row>
    <row r="2612" customFormat="false" ht="13.2" hidden="false" customHeight="false" outlineLevel="0" collapsed="false">
      <c r="A2612" s="0" t="n">
        <v>52</v>
      </c>
      <c r="B2612" s="0" t="n">
        <v>2003</v>
      </c>
      <c r="C2612" s="0" t="n">
        <v>148</v>
      </c>
      <c r="D2612" s="0" t="n">
        <v>345</v>
      </c>
      <c r="E2612" s="0" t="n">
        <v>11.41</v>
      </c>
      <c r="F2612" s="0" t="n">
        <v>94.2</v>
      </c>
      <c r="G2612" s="0" t="n">
        <v>1001.5</v>
      </c>
      <c r="H2612" s="0" t="n">
        <v>0</v>
      </c>
      <c r="I2612" s="0" t="n">
        <v>0</v>
      </c>
      <c r="J2612" s="0" t="n">
        <v>0</v>
      </c>
      <c r="K2612" s="0" t="n">
        <v>0</v>
      </c>
      <c r="L2612" s="0" t="n">
        <v>0</v>
      </c>
      <c r="M2612" s="0" t="n">
        <v>0</v>
      </c>
      <c r="N2612" s="0" t="n">
        <v>12.67</v>
      </c>
      <c r="O2612" s="0" t="n">
        <v>36.01</v>
      </c>
      <c r="P2612" s="0" t="n">
        <v>12.14</v>
      </c>
      <c r="Q2612" s="0" t="n">
        <v>888</v>
      </c>
      <c r="R2612" s="0" t="n">
        <v>-1.4453</v>
      </c>
      <c r="S2612" s="0" t="n">
        <v>11</v>
      </c>
      <c r="T2612" s="0" t="n">
        <v>1.348</v>
      </c>
      <c r="U2612" s="0" t="n">
        <v>11.81</v>
      </c>
      <c r="V2612" s="0" t="n">
        <v>14.11</v>
      </c>
      <c r="W2612" s="0" t="n">
        <f aca="false">F2612+$W$1</f>
        <v>98.8</v>
      </c>
      <c r="X2612" s="0" t="n">
        <f aca="false">F2612/100*T2612</f>
        <v>1.269816</v>
      </c>
      <c r="Y2612" s="48" t="n">
        <f aca="false">R2612-(P2612*'15-minute data'!$Y$2)</f>
        <v>-1.4453</v>
      </c>
      <c r="Z2612" s="48" t="n">
        <f aca="false">Y2612-(AN2612*'15-minute data'!$Z$2)</f>
        <v>-1.4453</v>
      </c>
      <c r="AA2612" s="0" t="n">
        <f aca="false">INT(D2612/100)</f>
        <v>3</v>
      </c>
      <c r="AB2612" s="0" t="n">
        <f aca="false">100*(D2612/100-AA2612)</f>
        <v>45</v>
      </c>
      <c r="AC2612" s="0" t="n">
        <f aca="false">AA2612+AB2612/60</f>
        <v>3.75</v>
      </c>
      <c r="AD2612" s="0" t="n">
        <f aca="false">C2612+AC2612/24-0.001</f>
        <v>148.15525</v>
      </c>
      <c r="AE2612" s="46" t="n">
        <f aca="false">DATE(B2612,1,1)+C2612-1</f>
        <v>37769</v>
      </c>
      <c r="AF2612" s="0" t="n">
        <f aca="false">MONTH(AE2612)</f>
        <v>5</v>
      </c>
      <c r="AG2612" s="0" t="n">
        <f aca="false">DAY(AE2612)</f>
        <v>28</v>
      </c>
      <c r="AH2612" s="70" t="n">
        <f aca="false">AG2612+AC2612/24-0.001</f>
        <v>28.15525</v>
      </c>
      <c r="AI2612" s="48" t="n">
        <v>-1.4617125</v>
      </c>
      <c r="AJ2612" s="27" t="n">
        <f aca="false">(Z2612-AI2612)*1000/25.4</f>
        <v>0.646161417322832</v>
      </c>
      <c r="AK2612" s="48" t="n">
        <f aca="false">H2612+AK2611</f>
        <v>2.3</v>
      </c>
      <c r="AL2612" s="49" t="n">
        <f aca="false">Z2612</f>
        <v>-1.4453</v>
      </c>
      <c r="AM2612" s="71"/>
      <c r="AN2612" s="71"/>
    </row>
    <row r="2613" customFormat="false" ht="13.2" hidden="false" customHeight="false" outlineLevel="0" collapsed="false">
      <c r="A2613" s="0" t="n">
        <v>52</v>
      </c>
      <c r="B2613" s="0" t="n">
        <v>2003</v>
      </c>
      <c r="C2613" s="0" t="n">
        <v>148</v>
      </c>
      <c r="D2613" s="0" t="n">
        <v>400</v>
      </c>
      <c r="E2613" s="0" t="n">
        <v>11.36</v>
      </c>
      <c r="F2613" s="0" t="n">
        <v>94.3</v>
      </c>
      <c r="G2613" s="0" t="n">
        <v>1001.3</v>
      </c>
      <c r="H2613" s="0" t="n">
        <v>0</v>
      </c>
      <c r="I2613" s="0" t="n">
        <v>0</v>
      </c>
      <c r="J2613" s="0" t="n">
        <v>0</v>
      </c>
      <c r="K2613" s="0" t="n">
        <v>0</v>
      </c>
      <c r="L2613" s="0" t="n">
        <v>0</v>
      </c>
      <c r="M2613" s="0" t="n">
        <v>0</v>
      </c>
      <c r="N2613" s="0" t="n">
        <v>12.55</v>
      </c>
      <c r="O2613" s="0" t="n">
        <v>35.98</v>
      </c>
      <c r="P2613" s="0" t="n">
        <v>12.13</v>
      </c>
      <c r="Q2613" s="0" t="n">
        <v>890</v>
      </c>
      <c r="R2613" s="0" t="n">
        <v>-1.4461</v>
      </c>
      <c r="S2613" s="0" t="n">
        <v>11</v>
      </c>
      <c r="T2613" s="0" t="n">
        <v>1.343</v>
      </c>
      <c r="U2613" s="0" t="n">
        <v>11.87</v>
      </c>
      <c r="V2613" s="0" t="n">
        <v>14.08</v>
      </c>
      <c r="W2613" s="0" t="n">
        <f aca="false">F2613+$W$1</f>
        <v>98.9</v>
      </c>
      <c r="X2613" s="0" t="n">
        <f aca="false">F2613/100*T2613</f>
        <v>1.266449</v>
      </c>
      <c r="Y2613" s="48" t="n">
        <f aca="false">R2613-(P2613*'15-minute data'!$Y$2)</f>
        <v>-1.4461</v>
      </c>
      <c r="Z2613" s="48" t="n">
        <f aca="false">Y2613-(AN2613*'15-minute data'!$Z$2)</f>
        <v>-1.4461</v>
      </c>
      <c r="AA2613" s="0" t="n">
        <f aca="false">INT(D2613/100)</f>
        <v>4</v>
      </c>
      <c r="AB2613" s="0" t="n">
        <f aca="false">100*(D2613/100-AA2613)</f>
        <v>0</v>
      </c>
      <c r="AC2613" s="0" t="n">
        <f aca="false">AA2613+AB2613/60</f>
        <v>4</v>
      </c>
      <c r="AD2613" s="0" t="n">
        <f aca="false">C2613+AC2613/24-0.001</f>
        <v>148.165666666667</v>
      </c>
      <c r="AE2613" s="46" t="n">
        <f aca="false">DATE(B2613,1,1)+C2613-1</f>
        <v>37769</v>
      </c>
      <c r="AF2613" s="0" t="n">
        <f aca="false">MONTH(AE2613)</f>
        <v>5</v>
      </c>
      <c r="AG2613" s="0" t="n">
        <f aca="false">DAY(AE2613)</f>
        <v>28</v>
      </c>
      <c r="AH2613" s="70" t="n">
        <f aca="false">AG2613+AC2613/24-0.001</f>
        <v>28.1656666666667</v>
      </c>
      <c r="AI2613" s="48" t="n">
        <v>-1.4617125</v>
      </c>
      <c r="AJ2613" s="27" t="n">
        <f aca="false">(Z2613-AI2613)*1000/25.4</f>
        <v>0.61466535433071</v>
      </c>
      <c r="AK2613" s="48" t="n">
        <f aca="false">H2613+AK2612</f>
        <v>2.3</v>
      </c>
      <c r="AL2613" s="49" t="n">
        <f aca="false">Z2613</f>
        <v>-1.4461</v>
      </c>
      <c r="AM2613" s="71"/>
      <c r="AN2613" s="71"/>
    </row>
    <row r="2614" customFormat="false" ht="13.2" hidden="false" customHeight="false" outlineLevel="0" collapsed="false">
      <c r="A2614" s="0" t="n">
        <v>52</v>
      </c>
      <c r="B2614" s="0" t="n">
        <v>2003</v>
      </c>
      <c r="C2614" s="0" t="n">
        <v>148</v>
      </c>
      <c r="D2614" s="0" t="n">
        <v>415</v>
      </c>
      <c r="E2614" s="0" t="n">
        <v>11.35</v>
      </c>
      <c r="F2614" s="0" t="n">
        <v>94.4</v>
      </c>
      <c r="G2614" s="0" t="n">
        <v>1001.2</v>
      </c>
      <c r="H2614" s="0" t="n">
        <v>0</v>
      </c>
      <c r="I2614" s="0" t="n">
        <v>1.08</v>
      </c>
      <c r="J2614" s="0" t="n">
        <v>0.014</v>
      </c>
      <c r="K2614" s="0" t="n">
        <v>0.014</v>
      </c>
      <c r="L2614" s="0" t="n">
        <v>214.4</v>
      </c>
      <c r="M2614" s="0" t="n">
        <v>0.399</v>
      </c>
      <c r="N2614" s="0" t="n">
        <v>12.42</v>
      </c>
      <c r="O2614" s="0" t="n">
        <v>35.97</v>
      </c>
      <c r="P2614" s="0" t="n">
        <v>12.13</v>
      </c>
      <c r="Q2614" s="0" t="n">
        <v>876</v>
      </c>
      <c r="R2614" s="0" t="n">
        <v>-1.4466</v>
      </c>
      <c r="S2614" s="0" t="n">
        <v>11</v>
      </c>
      <c r="T2614" s="0" t="n">
        <v>1.343</v>
      </c>
      <c r="U2614" s="0" t="n">
        <v>11.7</v>
      </c>
      <c r="V2614" s="0" t="n">
        <v>14.05</v>
      </c>
      <c r="W2614" s="0" t="n">
        <f aca="false">F2614+$W$1</f>
        <v>99</v>
      </c>
      <c r="X2614" s="0" t="n">
        <f aca="false">F2614/100*T2614</f>
        <v>1.267792</v>
      </c>
      <c r="Y2614" s="48" t="n">
        <f aca="false">R2614-(P2614*'15-minute data'!$Y$2)</f>
        <v>-1.4466</v>
      </c>
      <c r="Z2614" s="48" t="n">
        <f aca="false">Y2614-(AN2614*'15-minute data'!$Z$2)</f>
        <v>-1.4466</v>
      </c>
      <c r="AA2614" s="0" t="n">
        <f aca="false">INT(D2614/100)</f>
        <v>4</v>
      </c>
      <c r="AB2614" s="0" t="n">
        <f aca="false">100*(D2614/100-AA2614)</f>
        <v>15</v>
      </c>
      <c r="AC2614" s="0" t="n">
        <f aca="false">AA2614+AB2614/60</f>
        <v>4.25</v>
      </c>
      <c r="AD2614" s="0" t="n">
        <f aca="false">C2614+AC2614/24-0.001</f>
        <v>148.176083333333</v>
      </c>
      <c r="AE2614" s="46" t="n">
        <f aca="false">DATE(B2614,1,1)+C2614-1</f>
        <v>37769</v>
      </c>
      <c r="AF2614" s="0" t="n">
        <f aca="false">MONTH(AE2614)</f>
        <v>5</v>
      </c>
      <c r="AG2614" s="0" t="n">
        <f aca="false">DAY(AE2614)</f>
        <v>28</v>
      </c>
      <c r="AH2614" s="70" t="n">
        <f aca="false">AG2614+AC2614/24-0.001</f>
        <v>28.1760833333333</v>
      </c>
      <c r="AI2614" s="48" t="n">
        <v>-1.4617125</v>
      </c>
      <c r="AJ2614" s="27" t="n">
        <f aca="false">(Z2614-AI2614)*1000/25.4</f>
        <v>0.594980314960625</v>
      </c>
      <c r="AK2614" s="48" t="n">
        <f aca="false">H2614+AK2613</f>
        <v>2.3</v>
      </c>
      <c r="AL2614" s="49" t="n">
        <f aca="false">Z2614</f>
        <v>-1.4466</v>
      </c>
      <c r="AM2614" s="71"/>
      <c r="AN2614" s="71"/>
    </row>
    <row r="2615" customFormat="false" ht="13.2" hidden="false" customHeight="false" outlineLevel="0" collapsed="false">
      <c r="A2615" s="0" t="n">
        <v>52</v>
      </c>
      <c r="B2615" s="0" t="n">
        <v>2003</v>
      </c>
      <c r="C2615" s="0" t="n">
        <v>148</v>
      </c>
      <c r="D2615" s="0" t="n">
        <v>430</v>
      </c>
      <c r="E2615" s="0" t="n">
        <v>11.34</v>
      </c>
      <c r="F2615" s="0" t="n">
        <v>94.5</v>
      </c>
      <c r="G2615" s="0" t="n">
        <v>1001.3</v>
      </c>
      <c r="H2615" s="0" t="n">
        <v>0</v>
      </c>
      <c r="I2615" s="0" t="n">
        <v>0</v>
      </c>
      <c r="J2615" s="0" t="n">
        <v>0</v>
      </c>
      <c r="K2615" s="0" t="n">
        <v>0</v>
      </c>
      <c r="L2615" s="0" t="n">
        <v>0</v>
      </c>
      <c r="M2615" s="0" t="n">
        <v>0</v>
      </c>
      <c r="N2615" s="0" t="n">
        <v>12.32</v>
      </c>
      <c r="O2615" s="0" t="n">
        <v>35.99</v>
      </c>
      <c r="P2615" s="0" t="n">
        <v>12.12</v>
      </c>
      <c r="Q2615" s="0" t="n">
        <v>890</v>
      </c>
      <c r="R2615" s="0" t="n">
        <v>-1.4461</v>
      </c>
      <c r="S2615" s="0" t="n">
        <v>11</v>
      </c>
      <c r="T2615" s="0" t="n">
        <v>1.342</v>
      </c>
      <c r="U2615" s="0" t="n">
        <v>11.59</v>
      </c>
      <c r="V2615" s="0" t="n">
        <v>14.02</v>
      </c>
      <c r="W2615" s="0" t="n">
        <f aca="false">F2615+$W$1</f>
        <v>99.1</v>
      </c>
      <c r="X2615" s="0" t="n">
        <f aca="false">F2615/100*T2615</f>
        <v>1.26819</v>
      </c>
      <c r="Y2615" s="48" t="n">
        <f aca="false">R2615-(P2615*'15-minute data'!$Y$2)</f>
        <v>-1.4461</v>
      </c>
      <c r="Z2615" s="48" t="n">
        <f aca="false">Y2615-(AN2615*'15-minute data'!$Z$2)</f>
        <v>-1.4461</v>
      </c>
      <c r="AA2615" s="0" t="n">
        <f aca="false">INT(D2615/100)</f>
        <v>4</v>
      </c>
      <c r="AB2615" s="0" t="n">
        <f aca="false">100*(D2615/100-AA2615)</f>
        <v>30</v>
      </c>
      <c r="AC2615" s="0" t="n">
        <f aca="false">AA2615+AB2615/60</f>
        <v>4.5</v>
      </c>
      <c r="AD2615" s="0" t="n">
        <f aca="false">C2615+AC2615/24-0.001</f>
        <v>148.1865</v>
      </c>
      <c r="AE2615" s="46" t="n">
        <f aca="false">DATE(B2615,1,1)+C2615-1</f>
        <v>37769</v>
      </c>
      <c r="AF2615" s="0" t="n">
        <f aca="false">MONTH(AE2615)</f>
        <v>5</v>
      </c>
      <c r="AG2615" s="0" t="n">
        <f aca="false">DAY(AE2615)</f>
        <v>28</v>
      </c>
      <c r="AH2615" s="70" t="n">
        <f aca="false">AG2615+AC2615/24-0.001</f>
        <v>28.1865</v>
      </c>
      <c r="AI2615" s="48" t="n">
        <v>-1.4617125</v>
      </c>
      <c r="AJ2615" s="27" t="n">
        <f aca="false">(Z2615-AI2615)*1000/25.4</f>
        <v>0.61466535433071</v>
      </c>
      <c r="AK2615" s="48" t="n">
        <f aca="false">H2615+AK2614</f>
        <v>2.3</v>
      </c>
      <c r="AL2615" s="49" t="n">
        <f aca="false">Z2615</f>
        <v>-1.4461</v>
      </c>
      <c r="AM2615" s="71"/>
      <c r="AN2615" s="71"/>
    </row>
    <row r="2616" customFormat="false" ht="13.2" hidden="false" customHeight="false" outlineLevel="0" collapsed="false">
      <c r="A2616" s="0" t="n">
        <v>52</v>
      </c>
      <c r="B2616" s="0" t="n">
        <v>2003</v>
      </c>
      <c r="C2616" s="0" t="n">
        <v>148</v>
      </c>
      <c r="D2616" s="0" t="n">
        <v>445</v>
      </c>
      <c r="E2616" s="0" t="n">
        <v>11.04</v>
      </c>
      <c r="F2616" s="0" t="n">
        <v>94.4</v>
      </c>
      <c r="G2616" s="0" t="n">
        <v>1001.2</v>
      </c>
      <c r="H2616" s="0" t="n">
        <v>0</v>
      </c>
      <c r="I2616" s="0" t="n">
        <v>0</v>
      </c>
      <c r="J2616" s="0" t="n">
        <v>0</v>
      </c>
      <c r="K2616" s="0" t="n">
        <v>0</v>
      </c>
      <c r="L2616" s="0" t="n">
        <v>0</v>
      </c>
      <c r="M2616" s="0" t="n">
        <v>0</v>
      </c>
      <c r="N2616" s="0" t="n">
        <v>12.2</v>
      </c>
      <c r="O2616" s="0" t="n">
        <v>35.98</v>
      </c>
      <c r="P2616" s="0" t="n">
        <v>12.11</v>
      </c>
      <c r="Q2616" s="0" t="n">
        <v>888</v>
      </c>
      <c r="R2616" s="0" t="n">
        <v>-1.4466</v>
      </c>
      <c r="S2616" s="0" t="n">
        <v>11</v>
      </c>
      <c r="T2616" s="0" t="n">
        <v>1.316</v>
      </c>
      <c r="U2616" s="0" t="n">
        <v>11.44</v>
      </c>
      <c r="V2616" s="0" t="n">
        <v>13.98</v>
      </c>
      <c r="W2616" s="0" t="n">
        <f aca="false">F2616+$W$1</f>
        <v>99</v>
      </c>
      <c r="X2616" s="0" t="n">
        <f aca="false">F2616/100*T2616</f>
        <v>1.242304</v>
      </c>
      <c r="Y2616" s="48" t="n">
        <f aca="false">R2616-(P2616*'15-minute data'!$Y$2)</f>
        <v>-1.4466</v>
      </c>
      <c r="Z2616" s="48" t="n">
        <f aca="false">Y2616-(AN2616*'15-minute data'!$Z$2)</f>
        <v>-1.4466</v>
      </c>
      <c r="AA2616" s="0" t="n">
        <f aca="false">INT(D2616/100)</f>
        <v>4</v>
      </c>
      <c r="AB2616" s="0" t="n">
        <f aca="false">100*(D2616/100-AA2616)</f>
        <v>45</v>
      </c>
      <c r="AC2616" s="0" t="n">
        <f aca="false">AA2616+AB2616/60</f>
        <v>4.75</v>
      </c>
      <c r="AD2616" s="0" t="n">
        <f aca="false">C2616+AC2616/24-0.001</f>
        <v>148.196916666667</v>
      </c>
      <c r="AE2616" s="46" t="n">
        <f aca="false">DATE(B2616,1,1)+C2616-1</f>
        <v>37769</v>
      </c>
      <c r="AF2616" s="0" t="n">
        <f aca="false">MONTH(AE2616)</f>
        <v>5</v>
      </c>
      <c r="AG2616" s="0" t="n">
        <f aca="false">DAY(AE2616)</f>
        <v>28</v>
      </c>
      <c r="AH2616" s="70" t="n">
        <f aca="false">AG2616+AC2616/24-0.001</f>
        <v>28.1969166666667</v>
      </c>
      <c r="AI2616" s="48" t="n">
        <v>-1.4617125</v>
      </c>
      <c r="AJ2616" s="27" t="n">
        <f aca="false">(Z2616-AI2616)*1000/25.4</f>
        <v>0.594980314960625</v>
      </c>
      <c r="AK2616" s="48" t="n">
        <f aca="false">H2616+AK2615</f>
        <v>2.3</v>
      </c>
      <c r="AL2616" s="49" t="n">
        <f aca="false">Z2616</f>
        <v>-1.4466</v>
      </c>
      <c r="AM2616" s="71"/>
      <c r="AN2616" s="71"/>
    </row>
    <row r="2617" customFormat="false" ht="13.2" hidden="false" customHeight="false" outlineLevel="0" collapsed="false">
      <c r="A2617" s="0" t="n">
        <v>52</v>
      </c>
      <c r="B2617" s="0" t="n">
        <v>2003</v>
      </c>
      <c r="C2617" s="0" t="n">
        <v>148</v>
      </c>
      <c r="D2617" s="0" t="n">
        <v>500</v>
      </c>
      <c r="E2617" s="0" t="n">
        <v>11.03</v>
      </c>
      <c r="F2617" s="0" t="n">
        <v>94.5</v>
      </c>
      <c r="G2617" s="0" t="n">
        <v>1001.2</v>
      </c>
      <c r="H2617" s="0" t="n">
        <v>0</v>
      </c>
      <c r="I2617" s="0" t="n">
        <v>1.08</v>
      </c>
      <c r="J2617" s="0" t="n">
        <v>0.099</v>
      </c>
      <c r="K2617" s="0" t="n">
        <v>0.096</v>
      </c>
      <c r="L2617" s="0" t="n">
        <v>180</v>
      </c>
      <c r="M2617" s="0" t="n">
        <v>4.095</v>
      </c>
      <c r="N2617" s="0" t="n">
        <v>12.09</v>
      </c>
      <c r="O2617" s="0" t="n">
        <v>35.93</v>
      </c>
      <c r="P2617" s="0" t="n">
        <v>12.11</v>
      </c>
      <c r="Q2617" s="0" t="n">
        <v>885</v>
      </c>
      <c r="R2617" s="0" t="n">
        <v>-1.4459</v>
      </c>
      <c r="S2617" s="0" t="n">
        <v>11</v>
      </c>
      <c r="T2617" s="0" t="n">
        <v>1.314</v>
      </c>
      <c r="U2617" s="0" t="n">
        <v>11.47</v>
      </c>
      <c r="V2617" s="0" t="n">
        <v>13.94</v>
      </c>
      <c r="W2617" s="0" t="n">
        <f aca="false">F2617+$W$1</f>
        <v>99.1</v>
      </c>
      <c r="X2617" s="0" t="n">
        <f aca="false">F2617/100*T2617</f>
        <v>1.24173</v>
      </c>
      <c r="Y2617" s="48" t="n">
        <f aca="false">R2617-(P2617*'15-minute data'!$Y$2)</f>
        <v>-1.4459</v>
      </c>
      <c r="Z2617" s="48" t="n">
        <f aca="false">Y2617-(AN2617*'15-minute data'!$Z$2)</f>
        <v>-1.4459</v>
      </c>
      <c r="AA2617" s="0" t="n">
        <f aca="false">INT(D2617/100)</f>
        <v>5</v>
      </c>
      <c r="AB2617" s="0" t="n">
        <f aca="false">100*(D2617/100-AA2617)</f>
        <v>0</v>
      </c>
      <c r="AC2617" s="0" t="n">
        <f aca="false">AA2617+AB2617/60</f>
        <v>5</v>
      </c>
      <c r="AD2617" s="0" t="n">
        <f aca="false">C2617+AC2617/24-0.001</f>
        <v>148.207333333333</v>
      </c>
      <c r="AE2617" s="46" t="n">
        <f aca="false">DATE(B2617,1,1)+C2617-1</f>
        <v>37769</v>
      </c>
      <c r="AF2617" s="0" t="n">
        <f aca="false">MONTH(AE2617)</f>
        <v>5</v>
      </c>
      <c r="AG2617" s="0" t="n">
        <f aca="false">DAY(AE2617)</f>
        <v>28</v>
      </c>
      <c r="AH2617" s="70" t="n">
        <f aca="false">AG2617+AC2617/24-0.001</f>
        <v>28.2073333333333</v>
      </c>
      <c r="AI2617" s="48" t="n">
        <v>-1.4617125</v>
      </c>
      <c r="AJ2617" s="27" t="n">
        <f aca="false">(Z2617-AI2617)*1000/25.4</f>
        <v>0.622539370078741</v>
      </c>
      <c r="AK2617" s="48" t="n">
        <f aca="false">H2617+AK2616</f>
        <v>2.3</v>
      </c>
      <c r="AL2617" s="49" t="n">
        <f aca="false">Z2617</f>
        <v>-1.4459</v>
      </c>
      <c r="AM2617" s="71"/>
      <c r="AN2617" s="71"/>
    </row>
    <row r="2618" customFormat="false" ht="13.2" hidden="false" customHeight="false" outlineLevel="0" collapsed="false">
      <c r="A2618" s="0" t="n">
        <v>52</v>
      </c>
      <c r="B2618" s="0" t="n">
        <v>2003</v>
      </c>
      <c r="C2618" s="0" t="n">
        <v>148</v>
      </c>
      <c r="D2618" s="0" t="n">
        <v>515</v>
      </c>
      <c r="E2618" s="0" t="n">
        <v>11.51</v>
      </c>
      <c r="F2618" s="0" t="n">
        <v>94.7</v>
      </c>
      <c r="G2618" s="0" t="n">
        <v>1001.2</v>
      </c>
      <c r="H2618" s="0" t="n">
        <v>0</v>
      </c>
      <c r="I2618" s="0" t="n">
        <v>1.08</v>
      </c>
      <c r="J2618" s="0" t="n">
        <v>0.001</v>
      </c>
      <c r="K2618" s="0" t="n">
        <v>0.001</v>
      </c>
      <c r="L2618" s="0" t="n">
        <v>173</v>
      </c>
      <c r="M2618" s="0" t="n">
        <v>0</v>
      </c>
      <c r="N2618" s="0" t="n">
        <v>12.03</v>
      </c>
      <c r="O2618" s="0" t="n">
        <v>35.83</v>
      </c>
      <c r="P2618" s="0" t="n">
        <v>12.12</v>
      </c>
      <c r="Q2618" s="0" t="n">
        <v>867</v>
      </c>
      <c r="R2618" s="0" t="n">
        <v>-1.4461</v>
      </c>
      <c r="S2618" s="0" t="n">
        <v>11</v>
      </c>
      <c r="T2618" s="0" t="n">
        <v>1.357</v>
      </c>
      <c r="U2618" s="0" t="n">
        <v>11.8</v>
      </c>
      <c r="V2618" s="0" t="n">
        <v>13.91</v>
      </c>
      <c r="W2618" s="0" t="n">
        <f aca="false">F2618+$W$1</f>
        <v>99.3</v>
      </c>
      <c r="X2618" s="0" t="n">
        <f aca="false">F2618/100*T2618</f>
        <v>1.285079</v>
      </c>
      <c r="Y2618" s="48" t="n">
        <f aca="false">R2618-(P2618*'15-minute data'!$Y$2)</f>
        <v>-1.4461</v>
      </c>
      <c r="Z2618" s="48" t="n">
        <f aca="false">Y2618-(AN2618*'15-minute data'!$Z$2)</f>
        <v>-1.4461</v>
      </c>
      <c r="AA2618" s="0" t="n">
        <f aca="false">INT(D2618/100)</f>
        <v>5</v>
      </c>
      <c r="AB2618" s="0" t="n">
        <f aca="false">100*(D2618/100-AA2618)</f>
        <v>15</v>
      </c>
      <c r="AC2618" s="0" t="n">
        <f aca="false">AA2618+AB2618/60</f>
        <v>5.25</v>
      </c>
      <c r="AD2618" s="0" t="n">
        <f aca="false">C2618+AC2618/24-0.001</f>
        <v>148.21775</v>
      </c>
      <c r="AE2618" s="46" t="n">
        <f aca="false">DATE(B2618,1,1)+C2618-1</f>
        <v>37769</v>
      </c>
      <c r="AF2618" s="0" t="n">
        <f aca="false">MONTH(AE2618)</f>
        <v>5</v>
      </c>
      <c r="AG2618" s="0" t="n">
        <f aca="false">DAY(AE2618)</f>
        <v>28</v>
      </c>
      <c r="AH2618" s="70" t="n">
        <f aca="false">AG2618+AC2618/24-0.001</f>
        <v>28.21775</v>
      </c>
      <c r="AI2618" s="48" t="n">
        <v>-1.4617125</v>
      </c>
      <c r="AJ2618" s="27" t="n">
        <f aca="false">(Z2618-AI2618)*1000/25.4</f>
        <v>0.61466535433071</v>
      </c>
      <c r="AK2618" s="48" t="n">
        <f aca="false">H2618+AK2617</f>
        <v>2.3</v>
      </c>
      <c r="AL2618" s="49" t="n">
        <f aca="false">Z2618</f>
        <v>-1.4461</v>
      </c>
      <c r="AM2618" s="71"/>
      <c r="AN2618" s="71"/>
    </row>
    <row r="2619" customFormat="false" ht="13.2" hidden="false" customHeight="false" outlineLevel="0" collapsed="false">
      <c r="A2619" s="0" t="n">
        <v>52</v>
      </c>
      <c r="B2619" s="0" t="n">
        <v>2003</v>
      </c>
      <c r="C2619" s="0" t="n">
        <v>148</v>
      </c>
      <c r="D2619" s="0" t="n">
        <v>530</v>
      </c>
      <c r="E2619" s="0" t="n">
        <v>11.54</v>
      </c>
      <c r="F2619" s="0" t="n">
        <v>94.7</v>
      </c>
      <c r="G2619" s="0" t="n">
        <v>1001.1</v>
      </c>
      <c r="H2619" s="0" t="n">
        <v>0</v>
      </c>
      <c r="I2619" s="0" t="n">
        <v>0</v>
      </c>
      <c r="J2619" s="0" t="n">
        <v>0</v>
      </c>
      <c r="K2619" s="0" t="n">
        <v>0</v>
      </c>
      <c r="L2619" s="0" t="n">
        <v>0</v>
      </c>
      <c r="M2619" s="0" t="n">
        <v>0</v>
      </c>
      <c r="N2619" s="0" t="n">
        <v>12.09</v>
      </c>
      <c r="O2619" s="0" t="n">
        <v>35.78</v>
      </c>
      <c r="P2619" s="0" t="n">
        <v>12.1</v>
      </c>
      <c r="Q2619" s="0" t="n">
        <v>858</v>
      </c>
      <c r="R2619" s="0" t="n">
        <v>-1.4456</v>
      </c>
      <c r="S2619" s="0" t="n">
        <v>11</v>
      </c>
      <c r="T2619" s="0" t="n">
        <v>1.359</v>
      </c>
      <c r="U2619" s="0" t="n">
        <v>11.86</v>
      </c>
      <c r="V2619" s="0" t="n">
        <v>13.89</v>
      </c>
      <c r="W2619" s="0" t="n">
        <f aca="false">F2619+$W$1</f>
        <v>99.3</v>
      </c>
      <c r="X2619" s="0" t="n">
        <f aca="false">F2619/100*T2619</f>
        <v>1.286973</v>
      </c>
      <c r="Y2619" s="48" t="n">
        <f aca="false">R2619-(P2619*'15-minute data'!$Y$2)</f>
        <v>-1.4456</v>
      </c>
      <c r="Z2619" s="48" t="n">
        <f aca="false">Y2619-(AN2619*'15-minute data'!$Z$2)</f>
        <v>-1.4456</v>
      </c>
      <c r="AA2619" s="0" t="n">
        <f aca="false">INT(D2619/100)</f>
        <v>5</v>
      </c>
      <c r="AB2619" s="0" t="n">
        <f aca="false">100*(D2619/100-AA2619)</f>
        <v>30</v>
      </c>
      <c r="AC2619" s="0" t="n">
        <f aca="false">AA2619+AB2619/60</f>
        <v>5.5</v>
      </c>
      <c r="AD2619" s="0" t="n">
        <f aca="false">C2619+AC2619/24-0.001</f>
        <v>148.228166666667</v>
      </c>
      <c r="AE2619" s="46" t="n">
        <f aca="false">DATE(B2619,1,1)+C2619-1</f>
        <v>37769</v>
      </c>
      <c r="AF2619" s="0" t="n">
        <f aca="false">MONTH(AE2619)</f>
        <v>5</v>
      </c>
      <c r="AG2619" s="0" t="n">
        <f aca="false">DAY(AE2619)</f>
        <v>28</v>
      </c>
      <c r="AH2619" s="70" t="n">
        <f aca="false">AG2619+AC2619/24-0.001</f>
        <v>28.2281666666667</v>
      </c>
      <c r="AI2619" s="48" t="n">
        <v>-1.4617125</v>
      </c>
      <c r="AJ2619" s="27" t="n">
        <f aca="false">(Z2619-AI2619)*1000/25.4</f>
        <v>0.634350393700787</v>
      </c>
      <c r="AK2619" s="48" t="n">
        <f aca="false">H2619+AK2618</f>
        <v>2.3</v>
      </c>
      <c r="AL2619" s="49" t="n">
        <f aca="false">Z2619</f>
        <v>-1.4456</v>
      </c>
      <c r="AM2619" s="71"/>
      <c r="AN2619" s="71"/>
    </row>
    <row r="2620" customFormat="false" ht="13.2" hidden="false" customHeight="false" outlineLevel="0" collapsed="false">
      <c r="A2620" s="0" t="n">
        <v>52</v>
      </c>
      <c r="B2620" s="0" t="n">
        <v>2003</v>
      </c>
      <c r="C2620" s="0" t="n">
        <v>148</v>
      </c>
      <c r="D2620" s="0" t="n">
        <v>545</v>
      </c>
      <c r="E2620" s="0" t="n">
        <v>11.54</v>
      </c>
      <c r="F2620" s="0" t="n">
        <v>94.7</v>
      </c>
      <c r="G2620" s="0" t="n">
        <v>1001.1</v>
      </c>
      <c r="H2620" s="0" t="n">
        <v>0</v>
      </c>
      <c r="I2620" s="0" t="n">
        <v>0</v>
      </c>
      <c r="J2620" s="0" t="n">
        <v>0</v>
      </c>
      <c r="K2620" s="0" t="n">
        <v>0</v>
      </c>
      <c r="L2620" s="0" t="n">
        <v>0</v>
      </c>
      <c r="M2620" s="0" t="n">
        <v>0</v>
      </c>
      <c r="N2620" s="0" t="n">
        <v>12.16</v>
      </c>
      <c r="O2620" s="0" t="n">
        <v>35.8</v>
      </c>
      <c r="P2620" s="0" t="n">
        <v>12.11</v>
      </c>
      <c r="Q2620" s="0" t="n">
        <v>794</v>
      </c>
      <c r="R2620" s="0" t="n">
        <v>-1.4459</v>
      </c>
      <c r="S2620" s="0" t="n">
        <v>11</v>
      </c>
      <c r="T2620" s="0" t="n">
        <v>1.359</v>
      </c>
      <c r="U2620" s="0" t="n">
        <v>11.88</v>
      </c>
      <c r="V2620" s="0" t="n">
        <v>13.86</v>
      </c>
      <c r="W2620" s="0" t="n">
        <f aca="false">F2620+$W$1</f>
        <v>99.3</v>
      </c>
      <c r="X2620" s="0" t="n">
        <f aca="false">F2620/100*T2620</f>
        <v>1.286973</v>
      </c>
      <c r="Y2620" s="48" t="n">
        <f aca="false">R2620-(P2620*'15-minute data'!$Y$2)</f>
        <v>-1.4459</v>
      </c>
      <c r="Z2620" s="48" t="n">
        <f aca="false">Y2620-(AN2620*'15-minute data'!$Z$2)</f>
        <v>-1.4459</v>
      </c>
      <c r="AA2620" s="0" t="n">
        <f aca="false">INT(D2620/100)</f>
        <v>5</v>
      </c>
      <c r="AB2620" s="0" t="n">
        <f aca="false">100*(D2620/100-AA2620)</f>
        <v>45</v>
      </c>
      <c r="AC2620" s="0" t="n">
        <f aca="false">AA2620+AB2620/60</f>
        <v>5.75</v>
      </c>
      <c r="AD2620" s="0" t="n">
        <f aca="false">C2620+AC2620/24-0.001</f>
        <v>148.238583333333</v>
      </c>
      <c r="AE2620" s="46" t="n">
        <f aca="false">DATE(B2620,1,1)+C2620-1</f>
        <v>37769</v>
      </c>
      <c r="AF2620" s="0" t="n">
        <f aca="false">MONTH(AE2620)</f>
        <v>5</v>
      </c>
      <c r="AG2620" s="0" t="n">
        <f aca="false">DAY(AE2620)</f>
        <v>28</v>
      </c>
      <c r="AH2620" s="70" t="n">
        <f aca="false">AG2620+AC2620/24-0.001</f>
        <v>28.2385833333333</v>
      </c>
      <c r="AI2620" s="48" t="n">
        <v>-1.4617125</v>
      </c>
      <c r="AJ2620" s="27" t="n">
        <f aca="false">(Z2620-AI2620)*1000/25.4</f>
        <v>0.622539370078741</v>
      </c>
      <c r="AK2620" s="48" t="n">
        <f aca="false">H2620+AK2619</f>
        <v>2.3</v>
      </c>
      <c r="AL2620" s="49" t="n">
        <f aca="false">Z2620</f>
        <v>-1.4459</v>
      </c>
      <c r="AM2620" s="71"/>
      <c r="AN2620" s="71"/>
    </row>
    <row r="2621" customFormat="false" ht="13.2" hidden="false" customHeight="false" outlineLevel="0" collapsed="false">
      <c r="A2621" s="0" t="n">
        <v>52</v>
      </c>
      <c r="B2621" s="0" t="n">
        <v>2003</v>
      </c>
      <c r="C2621" s="0" t="n">
        <v>148</v>
      </c>
      <c r="D2621" s="0" t="n">
        <v>600</v>
      </c>
      <c r="E2621" s="0" t="n">
        <v>11.64</v>
      </c>
      <c r="F2621" s="0" t="n">
        <v>94.7</v>
      </c>
      <c r="G2621" s="0" t="n">
        <v>1001.1</v>
      </c>
      <c r="H2621" s="0" t="n">
        <v>0</v>
      </c>
      <c r="I2621" s="0" t="n">
        <v>0</v>
      </c>
      <c r="J2621" s="0" t="n">
        <v>0</v>
      </c>
      <c r="K2621" s="0" t="n">
        <v>0</v>
      </c>
      <c r="L2621" s="0" t="n">
        <v>0</v>
      </c>
      <c r="M2621" s="0" t="n">
        <v>0</v>
      </c>
      <c r="N2621" s="0" t="n">
        <v>12.24</v>
      </c>
      <c r="O2621" s="0" t="n">
        <v>35.8</v>
      </c>
      <c r="P2621" s="0" t="n">
        <v>12.1</v>
      </c>
      <c r="Q2621" s="0" t="n">
        <v>794</v>
      </c>
      <c r="R2621" s="0" t="n">
        <v>-1.4459</v>
      </c>
      <c r="S2621" s="0" t="n">
        <v>11</v>
      </c>
      <c r="T2621" s="0" t="n">
        <v>1.369</v>
      </c>
      <c r="U2621" s="0" t="n">
        <v>11.93</v>
      </c>
      <c r="V2621" s="0" t="n">
        <v>13.85</v>
      </c>
      <c r="W2621" s="0" t="n">
        <f aca="false">F2621+$W$1</f>
        <v>99.3</v>
      </c>
      <c r="X2621" s="0" t="n">
        <f aca="false">F2621/100*T2621</f>
        <v>1.296443</v>
      </c>
      <c r="Y2621" s="48" t="n">
        <f aca="false">R2621-(P2621*'15-minute data'!$Y$2)</f>
        <v>-1.4459</v>
      </c>
      <c r="Z2621" s="48" t="n">
        <f aca="false">Y2621-(AN2621*'15-minute data'!$Z$2)</f>
        <v>-1.4459</v>
      </c>
      <c r="AA2621" s="0" t="n">
        <f aca="false">INT(D2621/100)</f>
        <v>6</v>
      </c>
      <c r="AB2621" s="0" t="n">
        <f aca="false">100*(D2621/100-AA2621)</f>
        <v>0</v>
      </c>
      <c r="AC2621" s="0" t="n">
        <f aca="false">AA2621+AB2621/60</f>
        <v>6</v>
      </c>
      <c r="AD2621" s="0" t="n">
        <f aca="false">C2621+AC2621/24-0.001</f>
        <v>148.249</v>
      </c>
      <c r="AE2621" s="46" t="n">
        <f aca="false">DATE(B2621,1,1)+C2621-1</f>
        <v>37769</v>
      </c>
      <c r="AF2621" s="0" t="n">
        <f aca="false">MONTH(AE2621)</f>
        <v>5</v>
      </c>
      <c r="AG2621" s="0" t="n">
        <f aca="false">DAY(AE2621)</f>
        <v>28</v>
      </c>
      <c r="AH2621" s="70" t="n">
        <f aca="false">AG2621+AC2621/24-0.001</f>
        <v>28.249</v>
      </c>
      <c r="AI2621" s="48" t="n">
        <v>-1.4617125</v>
      </c>
      <c r="AJ2621" s="27" t="n">
        <f aca="false">(Z2621-AI2621)*1000/25.4</f>
        <v>0.622539370078741</v>
      </c>
      <c r="AK2621" s="48" t="n">
        <f aca="false">H2621+AK2620</f>
        <v>2.3</v>
      </c>
      <c r="AL2621" s="49" t="n">
        <f aca="false">Z2621</f>
        <v>-1.4459</v>
      </c>
      <c r="AM2621" s="71"/>
      <c r="AN2621" s="71"/>
    </row>
    <row r="2622" customFormat="false" ht="13.2" hidden="false" customHeight="false" outlineLevel="0" collapsed="false">
      <c r="A2622" s="0" t="n">
        <v>52</v>
      </c>
      <c r="B2622" s="0" t="n">
        <v>2003</v>
      </c>
      <c r="C2622" s="0" t="n">
        <v>148</v>
      </c>
      <c r="D2622" s="0" t="n">
        <v>615</v>
      </c>
      <c r="E2622" s="0" t="n">
        <v>11.71</v>
      </c>
      <c r="F2622" s="0" t="n">
        <v>94.8</v>
      </c>
      <c r="G2622" s="0" t="n">
        <v>1000.9</v>
      </c>
      <c r="H2622" s="0" t="n">
        <v>0</v>
      </c>
      <c r="I2622" s="0" t="n">
        <v>0</v>
      </c>
      <c r="J2622" s="0" t="n">
        <v>0</v>
      </c>
      <c r="K2622" s="0" t="n">
        <v>0</v>
      </c>
      <c r="L2622" s="0" t="n">
        <v>0</v>
      </c>
      <c r="M2622" s="0" t="n">
        <v>0</v>
      </c>
      <c r="N2622" s="0" t="n">
        <v>12.33</v>
      </c>
      <c r="O2622" s="0" t="n">
        <v>35.76</v>
      </c>
      <c r="P2622" s="0" t="n">
        <v>12.1</v>
      </c>
      <c r="Q2622" s="0" t="n">
        <v>794</v>
      </c>
      <c r="R2622" s="0" t="n">
        <v>-1.4463</v>
      </c>
      <c r="S2622" s="0" t="n">
        <v>11</v>
      </c>
      <c r="T2622" s="0" t="n">
        <v>1.375</v>
      </c>
      <c r="U2622" s="0" t="n">
        <v>12.04</v>
      </c>
      <c r="V2622" s="0" t="n">
        <v>13.84</v>
      </c>
      <c r="W2622" s="0" t="n">
        <f aca="false">F2622+$W$1</f>
        <v>99.4</v>
      </c>
      <c r="X2622" s="0" t="n">
        <f aca="false">F2622/100*T2622</f>
        <v>1.3035</v>
      </c>
      <c r="Y2622" s="48" t="n">
        <f aca="false">R2622-(P2622*'15-minute data'!$Y$2)</f>
        <v>-1.4463</v>
      </c>
      <c r="Z2622" s="48" t="n">
        <f aca="false">Y2622-(AN2622*'15-minute data'!$Z$2)</f>
        <v>-1.4463</v>
      </c>
      <c r="AA2622" s="0" t="n">
        <f aca="false">INT(D2622/100)</f>
        <v>6</v>
      </c>
      <c r="AB2622" s="0" t="n">
        <f aca="false">100*(D2622/100-AA2622)</f>
        <v>15</v>
      </c>
      <c r="AC2622" s="0" t="n">
        <f aca="false">AA2622+AB2622/60</f>
        <v>6.25</v>
      </c>
      <c r="AD2622" s="0" t="n">
        <f aca="false">C2622+AC2622/24-0.001</f>
        <v>148.259416666667</v>
      </c>
      <c r="AE2622" s="46" t="n">
        <f aca="false">DATE(B2622,1,1)+C2622-1</f>
        <v>37769</v>
      </c>
      <c r="AF2622" s="0" t="n">
        <f aca="false">MONTH(AE2622)</f>
        <v>5</v>
      </c>
      <c r="AG2622" s="0" t="n">
        <f aca="false">DAY(AE2622)</f>
        <v>28</v>
      </c>
      <c r="AH2622" s="70" t="n">
        <f aca="false">AG2622+AC2622/24-0.001</f>
        <v>28.2594166666667</v>
      </c>
      <c r="AI2622" s="48" t="n">
        <v>-1.4617125</v>
      </c>
      <c r="AJ2622" s="27" t="n">
        <f aca="false">(Z2622-AI2622)*1000/25.4</f>
        <v>0.606791338582679</v>
      </c>
      <c r="AK2622" s="48" t="n">
        <f aca="false">H2622+AK2621</f>
        <v>2.3</v>
      </c>
      <c r="AL2622" s="49" t="n">
        <f aca="false">Z2622</f>
        <v>-1.4463</v>
      </c>
      <c r="AM2622" s="71"/>
      <c r="AN2622" s="71"/>
    </row>
    <row r="2623" customFormat="false" ht="13.2" hidden="false" customHeight="false" outlineLevel="0" collapsed="false">
      <c r="A2623" s="0" t="n">
        <v>52</v>
      </c>
      <c r="B2623" s="0" t="n">
        <v>2003</v>
      </c>
      <c r="C2623" s="0" t="n">
        <v>148</v>
      </c>
      <c r="D2623" s="0" t="n">
        <v>630</v>
      </c>
      <c r="E2623" s="0" t="n">
        <v>11.75</v>
      </c>
      <c r="F2623" s="0" t="n">
        <v>94.8</v>
      </c>
      <c r="G2623" s="0" t="n">
        <v>1000.8</v>
      </c>
      <c r="H2623" s="0" t="n">
        <v>0</v>
      </c>
      <c r="I2623" s="0" t="n">
        <v>0</v>
      </c>
      <c r="J2623" s="0" t="n">
        <v>0</v>
      </c>
      <c r="K2623" s="0" t="n">
        <v>0</v>
      </c>
      <c r="L2623" s="0" t="n">
        <v>0</v>
      </c>
      <c r="M2623" s="0" t="n">
        <v>0</v>
      </c>
      <c r="N2623" s="0" t="n">
        <v>12.41</v>
      </c>
      <c r="O2623" s="0" t="n">
        <v>35.78</v>
      </c>
      <c r="P2623" s="0" t="n">
        <v>12.09</v>
      </c>
      <c r="Q2623" s="0" t="n">
        <v>794</v>
      </c>
      <c r="R2623" s="0" t="n">
        <v>-1.4459</v>
      </c>
      <c r="S2623" s="0" t="n">
        <v>11</v>
      </c>
      <c r="T2623" s="0" t="n">
        <v>1.378</v>
      </c>
      <c r="U2623" s="0" t="n">
        <v>12.1</v>
      </c>
      <c r="V2623" s="0" t="n">
        <v>13.82</v>
      </c>
      <c r="W2623" s="0" t="n">
        <f aca="false">F2623+$W$1</f>
        <v>99.4</v>
      </c>
      <c r="X2623" s="0" t="n">
        <f aca="false">F2623/100*T2623</f>
        <v>1.306344</v>
      </c>
      <c r="Y2623" s="48" t="n">
        <f aca="false">R2623-(P2623*'15-minute data'!$Y$2)</f>
        <v>-1.4459</v>
      </c>
      <c r="Z2623" s="48" t="n">
        <f aca="false">Y2623-(AN2623*'15-minute data'!$Z$2)</f>
        <v>-1.4459</v>
      </c>
      <c r="AA2623" s="0" t="n">
        <f aca="false">INT(D2623/100)</f>
        <v>6</v>
      </c>
      <c r="AB2623" s="0" t="n">
        <f aca="false">100*(D2623/100-AA2623)</f>
        <v>30</v>
      </c>
      <c r="AC2623" s="0" t="n">
        <f aca="false">AA2623+AB2623/60</f>
        <v>6.5</v>
      </c>
      <c r="AD2623" s="0" t="n">
        <f aca="false">C2623+AC2623/24-0.001</f>
        <v>148.269833333333</v>
      </c>
      <c r="AE2623" s="46" t="n">
        <f aca="false">DATE(B2623,1,1)+C2623-1</f>
        <v>37769</v>
      </c>
      <c r="AF2623" s="0" t="n">
        <f aca="false">MONTH(AE2623)</f>
        <v>5</v>
      </c>
      <c r="AG2623" s="0" t="n">
        <f aca="false">DAY(AE2623)</f>
        <v>28</v>
      </c>
      <c r="AH2623" s="70" t="n">
        <f aca="false">AG2623+AC2623/24-0.001</f>
        <v>28.2698333333333</v>
      </c>
      <c r="AI2623" s="48" t="n">
        <v>-1.4617125</v>
      </c>
      <c r="AJ2623" s="27" t="n">
        <f aca="false">(Z2623-AI2623)*1000/25.4</f>
        <v>0.622539370078741</v>
      </c>
      <c r="AK2623" s="48" t="n">
        <f aca="false">H2623+AK2622</f>
        <v>2.3</v>
      </c>
      <c r="AL2623" s="49" t="n">
        <f aca="false">Z2623</f>
        <v>-1.4459</v>
      </c>
      <c r="AM2623" s="71"/>
      <c r="AN2623" s="71"/>
    </row>
    <row r="2624" customFormat="false" ht="13.2" hidden="false" customHeight="false" outlineLevel="0" collapsed="false">
      <c r="A2624" s="0" t="n">
        <v>52</v>
      </c>
      <c r="B2624" s="0" t="n">
        <v>2003</v>
      </c>
      <c r="C2624" s="0" t="n">
        <v>148</v>
      </c>
      <c r="D2624" s="0" t="n">
        <v>645</v>
      </c>
      <c r="E2624" s="0" t="n">
        <v>11.9</v>
      </c>
      <c r="F2624" s="0" t="n">
        <v>94.8</v>
      </c>
      <c r="G2624" s="0" t="n">
        <v>1000.7</v>
      </c>
      <c r="H2624" s="0" t="n">
        <v>0</v>
      </c>
      <c r="I2624" s="0" t="n">
        <v>1.879</v>
      </c>
      <c r="J2624" s="0" t="n">
        <v>0.181</v>
      </c>
      <c r="K2624" s="0" t="n">
        <v>0.179</v>
      </c>
      <c r="L2624" s="0" t="n">
        <v>212.6</v>
      </c>
      <c r="M2624" s="0" t="n">
        <v>3.527</v>
      </c>
      <c r="N2624" s="0" t="n">
        <v>12.48</v>
      </c>
      <c r="O2624" s="0" t="n">
        <v>35.77</v>
      </c>
      <c r="P2624" s="0" t="n">
        <v>12.1</v>
      </c>
      <c r="Q2624" s="0" t="n">
        <v>818</v>
      </c>
      <c r="R2624" s="0" t="n">
        <v>-1.4458</v>
      </c>
      <c r="S2624" s="0" t="n">
        <v>11</v>
      </c>
      <c r="T2624" s="0" t="n">
        <v>1.393</v>
      </c>
      <c r="U2624" s="0" t="n">
        <v>12.24</v>
      </c>
      <c r="V2624" s="0" t="n">
        <v>13.81</v>
      </c>
      <c r="W2624" s="0" t="n">
        <f aca="false">F2624+$W$1</f>
        <v>99.4</v>
      </c>
      <c r="X2624" s="0" t="n">
        <f aca="false">F2624/100*T2624</f>
        <v>1.320564</v>
      </c>
      <c r="Y2624" s="48" t="n">
        <f aca="false">R2624-(P2624*'15-minute data'!$Y$2)</f>
        <v>-1.4458</v>
      </c>
      <c r="Z2624" s="48" t="n">
        <f aca="false">Y2624-(AN2624*'15-minute data'!$Z$2)</f>
        <v>-1.4458</v>
      </c>
      <c r="AA2624" s="0" t="n">
        <f aca="false">INT(D2624/100)</f>
        <v>6</v>
      </c>
      <c r="AB2624" s="0" t="n">
        <f aca="false">100*(D2624/100-AA2624)</f>
        <v>45</v>
      </c>
      <c r="AC2624" s="0" t="n">
        <f aca="false">AA2624+AB2624/60</f>
        <v>6.75</v>
      </c>
      <c r="AD2624" s="0" t="n">
        <f aca="false">C2624+AC2624/24-0.001</f>
        <v>148.28025</v>
      </c>
      <c r="AE2624" s="46" t="n">
        <f aca="false">DATE(B2624,1,1)+C2624-1</f>
        <v>37769</v>
      </c>
      <c r="AF2624" s="0" t="n">
        <f aca="false">MONTH(AE2624)</f>
        <v>5</v>
      </c>
      <c r="AG2624" s="0" t="n">
        <f aca="false">DAY(AE2624)</f>
        <v>28</v>
      </c>
      <c r="AH2624" s="70" t="n">
        <f aca="false">AG2624+AC2624/24-0.001</f>
        <v>28.28025</v>
      </c>
      <c r="AI2624" s="48" t="n">
        <v>-1.4617125</v>
      </c>
      <c r="AJ2624" s="27" t="n">
        <f aca="false">(Z2624-AI2624)*1000/25.4</f>
        <v>0.626476377952756</v>
      </c>
      <c r="AK2624" s="48" t="n">
        <f aca="false">H2624+AK2623</f>
        <v>2.3</v>
      </c>
      <c r="AL2624" s="49" t="n">
        <f aca="false">Z2624</f>
        <v>-1.4458</v>
      </c>
      <c r="AM2624" s="71"/>
      <c r="AN2624" s="71"/>
    </row>
    <row r="2625" customFormat="false" ht="13.2" hidden="false" customHeight="false" outlineLevel="0" collapsed="false">
      <c r="A2625" s="0" t="n">
        <v>52</v>
      </c>
      <c r="B2625" s="0" t="n">
        <v>2003</v>
      </c>
      <c r="C2625" s="0" t="n">
        <v>148</v>
      </c>
      <c r="D2625" s="0" t="n">
        <v>700</v>
      </c>
      <c r="E2625" s="0" t="n">
        <v>12.09</v>
      </c>
      <c r="F2625" s="0" t="n">
        <v>94.9</v>
      </c>
      <c r="G2625" s="0" t="n">
        <v>1000.6</v>
      </c>
      <c r="H2625" s="0" t="n">
        <v>0</v>
      </c>
      <c r="I2625" s="0" t="n">
        <v>0</v>
      </c>
      <c r="J2625" s="0" t="n">
        <v>0</v>
      </c>
      <c r="K2625" s="0" t="n">
        <v>0</v>
      </c>
      <c r="L2625" s="0" t="n">
        <v>0</v>
      </c>
      <c r="M2625" s="0" t="n">
        <v>0</v>
      </c>
      <c r="N2625" s="0" t="n">
        <v>12.58</v>
      </c>
      <c r="O2625" s="0" t="n">
        <v>35.59</v>
      </c>
      <c r="P2625" s="0" t="n">
        <v>12.09</v>
      </c>
      <c r="Q2625" s="0" t="n">
        <v>854</v>
      </c>
      <c r="R2625" s="0" t="n">
        <v>-1.4463</v>
      </c>
      <c r="S2625" s="0" t="n">
        <v>11</v>
      </c>
      <c r="T2625" s="0" t="n">
        <v>1.41</v>
      </c>
      <c r="U2625" s="0" t="n">
        <v>12.34</v>
      </c>
      <c r="V2625" s="0" t="n">
        <v>13.81</v>
      </c>
      <c r="W2625" s="0" t="n">
        <f aca="false">F2625+$W$1</f>
        <v>99.5</v>
      </c>
      <c r="X2625" s="0" t="n">
        <f aca="false">F2625/100*T2625</f>
        <v>1.33809</v>
      </c>
      <c r="Y2625" s="48" t="n">
        <f aca="false">R2625-(P2625*'15-minute data'!$Y$2)</f>
        <v>-1.4463</v>
      </c>
      <c r="Z2625" s="48" t="n">
        <f aca="false">Y2625-(AN2625*'15-minute data'!$Z$2)</f>
        <v>-1.4463</v>
      </c>
      <c r="AA2625" s="0" t="n">
        <f aca="false">INT(D2625/100)</f>
        <v>7</v>
      </c>
      <c r="AB2625" s="0" t="n">
        <f aca="false">100*(D2625/100-AA2625)</f>
        <v>0</v>
      </c>
      <c r="AC2625" s="0" t="n">
        <f aca="false">AA2625+AB2625/60</f>
        <v>7</v>
      </c>
      <c r="AD2625" s="0" t="n">
        <f aca="false">C2625+AC2625/24-0.001</f>
        <v>148.290666666667</v>
      </c>
      <c r="AE2625" s="46" t="n">
        <f aca="false">DATE(B2625,1,1)+C2625-1</f>
        <v>37769</v>
      </c>
      <c r="AF2625" s="0" t="n">
        <f aca="false">MONTH(AE2625)</f>
        <v>5</v>
      </c>
      <c r="AG2625" s="0" t="n">
        <f aca="false">DAY(AE2625)</f>
        <v>28</v>
      </c>
      <c r="AH2625" s="70" t="n">
        <f aca="false">AG2625+AC2625/24-0.001</f>
        <v>28.2906666666667</v>
      </c>
      <c r="AI2625" s="48" t="n">
        <v>-1.4617125</v>
      </c>
      <c r="AJ2625" s="27" t="n">
        <f aca="false">(Z2625-AI2625)*1000/25.4</f>
        <v>0.606791338582679</v>
      </c>
      <c r="AK2625" s="48" t="n">
        <f aca="false">H2625+AK2624</f>
        <v>2.3</v>
      </c>
      <c r="AL2625" s="49" t="n">
        <f aca="false">Z2625</f>
        <v>-1.4463</v>
      </c>
      <c r="AM2625" s="71"/>
      <c r="AN2625" s="71"/>
    </row>
    <row r="2626" customFormat="false" ht="13.2" hidden="false" customHeight="false" outlineLevel="0" collapsed="false">
      <c r="A2626" s="0" t="n">
        <v>52</v>
      </c>
      <c r="B2626" s="0" t="n">
        <v>2003</v>
      </c>
      <c r="C2626" s="0" t="n">
        <v>148</v>
      </c>
      <c r="D2626" s="0" t="n">
        <v>715</v>
      </c>
      <c r="E2626" s="0" t="n">
        <v>12.24</v>
      </c>
      <c r="F2626" s="0" t="n">
        <v>94.9</v>
      </c>
      <c r="G2626" s="0" t="n">
        <v>1000.6</v>
      </c>
      <c r="H2626" s="0" t="n">
        <v>0</v>
      </c>
      <c r="I2626" s="0" t="n">
        <v>1.08</v>
      </c>
      <c r="J2626" s="0" t="n">
        <v>0.025</v>
      </c>
      <c r="K2626" s="0" t="n">
        <v>0.021</v>
      </c>
      <c r="L2626" s="0" t="n">
        <v>179.8</v>
      </c>
      <c r="M2626" s="0" t="n">
        <v>4.809</v>
      </c>
      <c r="N2626" s="0" t="n">
        <v>12.66</v>
      </c>
      <c r="O2626" s="0" t="n">
        <v>35.45</v>
      </c>
      <c r="P2626" s="0" t="n">
        <v>12.1</v>
      </c>
      <c r="Q2626" s="0" t="n">
        <v>881</v>
      </c>
      <c r="R2626" s="0" t="n">
        <v>-1.4456</v>
      </c>
      <c r="S2626" s="0" t="n">
        <v>11</v>
      </c>
      <c r="T2626" s="0" t="n">
        <v>1.424</v>
      </c>
      <c r="U2626" s="0" t="n">
        <v>12.41</v>
      </c>
      <c r="V2626" s="0" t="n">
        <v>13.8</v>
      </c>
      <c r="W2626" s="0" t="n">
        <f aca="false">F2626+$W$1</f>
        <v>99.5</v>
      </c>
      <c r="X2626" s="0" t="n">
        <f aca="false">F2626/100*T2626</f>
        <v>1.351376</v>
      </c>
      <c r="Y2626" s="48" t="n">
        <f aca="false">R2626-(P2626*'15-minute data'!$Y$2)</f>
        <v>-1.4456</v>
      </c>
      <c r="Z2626" s="48" t="n">
        <f aca="false">Y2626-(AN2626*'15-minute data'!$Z$2)</f>
        <v>-1.4456</v>
      </c>
      <c r="AA2626" s="0" t="n">
        <f aca="false">INT(D2626/100)</f>
        <v>7</v>
      </c>
      <c r="AB2626" s="0" t="n">
        <f aca="false">100*(D2626/100-AA2626)</f>
        <v>15</v>
      </c>
      <c r="AC2626" s="0" t="n">
        <f aca="false">AA2626+AB2626/60</f>
        <v>7.25</v>
      </c>
      <c r="AD2626" s="0" t="n">
        <f aca="false">C2626+AC2626/24-0.001</f>
        <v>148.301083333333</v>
      </c>
      <c r="AE2626" s="46" t="n">
        <f aca="false">DATE(B2626,1,1)+C2626-1</f>
        <v>37769</v>
      </c>
      <c r="AF2626" s="0" t="n">
        <f aca="false">MONTH(AE2626)</f>
        <v>5</v>
      </c>
      <c r="AG2626" s="0" t="n">
        <f aca="false">DAY(AE2626)</f>
        <v>28</v>
      </c>
      <c r="AH2626" s="70" t="n">
        <f aca="false">AG2626+AC2626/24-0.001</f>
        <v>28.3010833333333</v>
      </c>
      <c r="AI2626" s="48" t="n">
        <v>-1.4617125</v>
      </c>
      <c r="AJ2626" s="27" t="n">
        <f aca="false">(Z2626-AI2626)*1000/25.4</f>
        <v>0.634350393700787</v>
      </c>
      <c r="AK2626" s="48" t="n">
        <f aca="false">H2626+AK2625</f>
        <v>2.3</v>
      </c>
      <c r="AL2626" s="49" t="n">
        <f aca="false">Z2626</f>
        <v>-1.4456</v>
      </c>
      <c r="AM2626" s="71"/>
      <c r="AN2626" s="71"/>
    </row>
    <row r="2627" customFormat="false" ht="13.2" hidden="false" customHeight="false" outlineLevel="0" collapsed="false">
      <c r="A2627" s="0" t="n">
        <v>52</v>
      </c>
      <c r="B2627" s="0" t="n">
        <v>2003</v>
      </c>
      <c r="C2627" s="0" t="n">
        <v>148</v>
      </c>
      <c r="D2627" s="0" t="n">
        <v>730</v>
      </c>
      <c r="E2627" s="0" t="n">
        <v>12.41</v>
      </c>
      <c r="F2627" s="0" t="n">
        <v>94.9</v>
      </c>
      <c r="G2627" s="0" t="n">
        <v>1000.6</v>
      </c>
      <c r="H2627" s="0" t="n">
        <v>0</v>
      </c>
      <c r="I2627" s="0" t="n">
        <v>2.678</v>
      </c>
      <c r="J2627" s="0" t="n">
        <v>0.439</v>
      </c>
      <c r="K2627" s="0" t="n">
        <v>0.356</v>
      </c>
      <c r="L2627" s="0" t="n">
        <v>219.7</v>
      </c>
      <c r="M2627" s="0" t="n">
        <v>20.5</v>
      </c>
      <c r="N2627" s="0" t="n">
        <v>12.74</v>
      </c>
      <c r="O2627" s="0" t="n">
        <v>35.36</v>
      </c>
      <c r="P2627" s="0" t="n">
        <v>12.14</v>
      </c>
      <c r="Q2627" s="0" t="n">
        <v>890</v>
      </c>
      <c r="R2627" s="0" t="n">
        <v>-1.445</v>
      </c>
      <c r="S2627" s="0" t="n">
        <v>11</v>
      </c>
      <c r="T2627" s="0" t="n">
        <v>1.44</v>
      </c>
      <c r="U2627" s="0" t="n">
        <v>12.84</v>
      </c>
      <c r="V2627" s="0" t="n">
        <v>13.79</v>
      </c>
      <c r="W2627" s="0" t="n">
        <f aca="false">F2627+$W$1</f>
        <v>99.5</v>
      </c>
      <c r="X2627" s="0" t="n">
        <f aca="false">F2627/100*T2627</f>
        <v>1.36656</v>
      </c>
      <c r="Y2627" s="48" t="n">
        <f aca="false">R2627-(P2627*'15-minute data'!$Y$2)</f>
        <v>-1.445</v>
      </c>
      <c r="Z2627" s="48" t="n">
        <f aca="false">Y2627-(AN2627*'15-minute data'!$Z$2)</f>
        <v>-1.445</v>
      </c>
      <c r="AA2627" s="0" t="n">
        <f aca="false">INT(D2627/100)</f>
        <v>7</v>
      </c>
      <c r="AB2627" s="0" t="n">
        <f aca="false">100*(D2627/100-AA2627)</f>
        <v>30</v>
      </c>
      <c r="AC2627" s="0" t="n">
        <f aca="false">AA2627+AB2627/60</f>
        <v>7.5</v>
      </c>
      <c r="AD2627" s="0" t="n">
        <f aca="false">C2627+AC2627/24-0.001</f>
        <v>148.3115</v>
      </c>
      <c r="AE2627" s="46" t="n">
        <f aca="false">DATE(B2627,1,1)+C2627-1</f>
        <v>37769</v>
      </c>
      <c r="AF2627" s="0" t="n">
        <f aca="false">MONTH(AE2627)</f>
        <v>5</v>
      </c>
      <c r="AG2627" s="0" t="n">
        <f aca="false">DAY(AE2627)</f>
        <v>28</v>
      </c>
      <c r="AH2627" s="70" t="n">
        <f aca="false">AG2627+AC2627/24-0.001</f>
        <v>28.3115</v>
      </c>
      <c r="AI2627" s="48" t="n">
        <v>-1.4617125</v>
      </c>
      <c r="AJ2627" s="27" t="n">
        <f aca="false">(Z2627-AI2627)*1000/25.4</f>
        <v>0.657972440944878</v>
      </c>
      <c r="AK2627" s="48" t="n">
        <f aca="false">H2627+AK2626</f>
        <v>2.3</v>
      </c>
      <c r="AL2627" s="49" t="n">
        <f aca="false">Z2627</f>
        <v>-1.445</v>
      </c>
      <c r="AM2627" s="71"/>
      <c r="AN2627" s="71"/>
    </row>
    <row r="2628" customFormat="false" ht="13.2" hidden="false" customHeight="false" outlineLevel="0" collapsed="false">
      <c r="A2628" s="0" t="n">
        <v>52</v>
      </c>
      <c r="B2628" s="0" t="n">
        <v>2003</v>
      </c>
      <c r="C2628" s="0" t="n">
        <v>148</v>
      </c>
      <c r="D2628" s="0" t="n">
        <v>745</v>
      </c>
      <c r="E2628" s="0" t="n">
        <v>12.55</v>
      </c>
      <c r="F2628" s="0" t="n">
        <v>94.7</v>
      </c>
      <c r="G2628" s="0" t="n">
        <v>1000.5</v>
      </c>
      <c r="H2628" s="0" t="n">
        <v>0</v>
      </c>
      <c r="I2628" s="0" t="n">
        <v>2.678</v>
      </c>
      <c r="J2628" s="0" t="n">
        <v>0.808</v>
      </c>
      <c r="K2628" s="0" t="n">
        <v>0.729</v>
      </c>
      <c r="L2628" s="0" t="n">
        <v>296.3</v>
      </c>
      <c r="M2628" s="0" t="n">
        <v>19.94</v>
      </c>
      <c r="N2628" s="0" t="n">
        <v>12.89</v>
      </c>
      <c r="O2628" s="0" t="n">
        <v>35.37</v>
      </c>
      <c r="P2628" s="0" t="n">
        <v>12.12</v>
      </c>
      <c r="Q2628" s="0" t="n">
        <v>871</v>
      </c>
      <c r="R2628" s="0" t="n">
        <v>-1.4451</v>
      </c>
      <c r="S2628" s="0" t="n">
        <v>11</v>
      </c>
      <c r="T2628" s="0" t="n">
        <v>1.453</v>
      </c>
      <c r="U2628" s="0" t="n">
        <v>13.16</v>
      </c>
      <c r="V2628" s="0" t="n">
        <v>13.78</v>
      </c>
      <c r="W2628" s="0" t="n">
        <f aca="false">F2628+$W$1</f>
        <v>99.3</v>
      </c>
      <c r="X2628" s="0" t="n">
        <f aca="false">F2628/100*T2628</f>
        <v>1.375991</v>
      </c>
      <c r="Y2628" s="48" t="n">
        <f aca="false">R2628-(P2628*'15-minute data'!$Y$2)</f>
        <v>-1.4451</v>
      </c>
      <c r="Z2628" s="48" t="n">
        <f aca="false">Y2628-(AN2628*'15-minute data'!$Z$2)</f>
        <v>-1.4451</v>
      </c>
      <c r="AA2628" s="0" t="n">
        <f aca="false">INT(D2628/100)</f>
        <v>7</v>
      </c>
      <c r="AB2628" s="0" t="n">
        <f aca="false">100*(D2628/100-AA2628)</f>
        <v>45</v>
      </c>
      <c r="AC2628" s="0" t="n">
        <f aca="false">AA2628+AB2628/60</f>
        <v>7.75</v>
      </c>
      <c r="AD2628" s="0" t="n">
        <f aca="false">C2628+AC2628/24-0.001</f>
        <v>148.321916666667</v>
      </c>
      <c r="AE2628" s="46" t="n">
        <f aca="false">DATE(B2628,1,1)+C2628-1</f>
        <v>37769</v>
      </c>
      <c r="AF2628" s="0" t="n">
        <f aca="false">MONTH(AE2628)</f>
        <v>5</v>
      </c>
      <c r="AG2628" s="0" t="n">
        <f aca="false">DAY(AE2628)</f>
        <v>28</v>
      </c>
      <c r="AH2628" s="70" t="n">
        <f aca="false">AG2628+AC2628/24-0.001</f>
        <v>28.3219166666667</v>
      </c>
      <c r="AI2628" s="48" t="n">
        <v>-1.4617125</v>
      </c>
      <c r="AJ2628" s="27" t="n">
        <f aca="false">(Z2628-AI2628)*1000/25.4</f>
        <v>0.654035433070863</v>
      </c>
      <c r="AK2628" s="48" t="n">
        <f aca="false">H2628+AK2627</f>
        <v>2.3</v>
      </c>
      <c r="AL2628" s="49" t="n">
        <f aca="false">Z2628</f>
        <v>-1.4451</v>
      </c>
      <c r="AM2628" s="71"/>
      <c r="AN2628" s="71"/>
    </row>
    <row r="2629" customFormat="false" ht="13.2" hidden="false" customHeight="false" outlineLevel="0" collapsed="false">
      <c r="A2629" s="0" t="n">
        <v>52</v>
      </c>
      <c r="B2629" s="0" t="n">
        <v>2003</v>
      </c>
      <c r="C2629" s="0" t="n">
        <v>148</v>
      </c>
      <c r="D2629" s="0" t="n">
        <v>800</v>
      </c>
      <c r="E2629" s="0" t="n">
        <v>13.04</v>
      </c>
      <c r="F2629" s="0" t="n">
        <v>93.9</v>
      </c>
      <c r="G2629" s="0" t="n">
        <v>1000.5</v>
      </c>
      <c r="H2629" s="0" t="n">
        <v>0</v>
      </c>
      <c r="I2629" s="0" t="n">
        <v>2.678</v>
      </c>
      <c r="J2629" s="0" t="n">
        <v>0.659</v>
      </c>
      <c r="K2629" s="0" t="n">
        <v>0.509</v>
      </c>
      <c r="L2629" s="0" t="n">
        <v>254</v>
      </c>
      <c r="M2629" s="0" t="n">
        <v>28.49</v>
      </c>
      <c r="N2629" s="0" t="n">
        <v>13.14</v>
      </c>
      <c r="O2629" s="0" t="n">
        <v>34.99</v>
      </c>
      <c r="P2629" s="0" t="n">
        <v>12.2</v>
      </c>
      <c r="Q2629" s="0" t="n">
        <v>900</v>
      </c>
      <c r="R2629" s="0" t="n">
        <v>-1.4455</v>
      </c>
      <c r="S2629" s="0" t="n">
        <v>11</v>
      </c>
      <c r="T2629" s="0" t="n">
        <v>1.501</v>
      </c>
      <c r="U2629" s="0" t="n">
        <v>13.58</v>
      </c>
      <c r="V2629" s="0" t="n">
        <v>13.79</v>
      </c>
      <c r="W2629" s="0" t="n">
        <f aca="false">F2629+$W$1</f>
        <v>98.5</v>
      </c>
      <c r="X2629" s="0" t="n">
        <f aca="false">F2629/100*T2629</f>
        <v>1.409439</v>
      </c>
      <c r="Y2629" s="48" t="n">
        <f aca="false">R2629-(P2629*'15-minute data'!$Y$2)</f>
        <v>-1.4455</v>
      </c>
      <c r="Z2629" s="48" t="n">
        <f aca="false">Y2629-(AN2629*'15-minute data'!$Z$2)</f>
        <v>-1.4455</v>
      </c>
      <c r="AA2629" s="0" t="n">
        <f aca="false">INT(D2629/100)</f>
        <v>8</v>
      </c>
      <c r="AB2629" s="0" t="n">
        <f aca="false">100*(D2629/100-AA2629)</f>
        <v>0</v>
      </c>
      <c r="AC2629" s="0" t="n">
        <f aca="false">AA2629+AB2629/60</f>
        <v>8</v>
      </c>
      <c r="AD2629" s="0" t="n">
        <f aca="false">C2629+AC2629/24-0.001</f>
        <v>148.332333333333</v>
      </c>
      <c r="AE2629" s="46" t="n">
        <f aca="false">DATE(B2629,1,1)+C2629-1</f>
        <v>37769</v>
      </c>
      <c r="AF2629" s="0" t="n">
        <f aca="false">MONTH(AE2629)</f>
        <v>5</v>
      </c>
      <c r="AG2629" s="0" t="n">
        <f aca="false">DAY(AE2629)</f>
        <v>28</v>
      </c>
      <c r="AH2629" s="70" t="n">
        <f aca="false">AG2629+AC2629/24-0.001</f>
        <v>28.3323333333333</v>
      </c>
      <c r="AI2629" s="48" t="n">
        <v>-1.4617125</v>
      </c>
      <c r="AJ2629" s="27" t="n">
        <f aca="false">(Z2629-AI2629)*1000/25.4</f>
        <v>0.638287401574802</v>
      </c>
      <c r="AK2629" s="48" t="n">
        <f aca="false">H2629+AK2628</f>
        <v>2.3</v>
      </c>
      <c r="AL2629" s="49" t="n">
        <f aca="false">Z2629</f>
        <v>-1.4455</v>
      </c>
      <c r="AM2629" s="71"/>
      <c r="AN2629" s="71"/>
    </row>
    <row r="2630" customFormat="false" ht="13.2" hidden="false" customHeight="false" outlineLevel="0" collapsed="false">
      <c r="A2630" s="0" t="n">
        <v>52</v>
      </c>
      <c r="B2630" s="0" t="n">
        <v>2003</v>
      </c>
      <c r="C2630" s="0" t="n">
        <v>148</v>
      </c>
      <c r="D2630" s="0" t="n">
        <v>815</v>
      </c>
      <c r="E2630" s="0" t="n">
        <v>13.33</v>
      </c>
      <c r="F2630" s="0" t="n">
        <v>90.9</v>
      </c>
      <c r="G2630" s="0" t="n">
        <v>1000.4</v>
      </c>
      <c r="H2630" s="0" t="n">
        <v>0</v>
      </c>
      <c r="I2630" s="0" t="n">
        <v>1.879</v>
      </c>
      <c r="J2630" s="0" t="n">
        <v>0.725</v>
      </c>
      <c r="K2630" s="0" t="n">
        <v>0.576</v>
      </c>
      <c r="L2630" s="0" t="n">
        <v>256.6</v>
      </c>
      <c r="M2630" s="0" t="n">
        <v>28.75</v>
      </c>
      <c r="N2630" s="0" t="n">
        <v>13.48</v>
      </c>
      <c r="O2630" s="0" t="n">
        <v>34.82</v>
      </c>
      <c r="P2630" s="0" t="n">
        <v>12.23</v>
      </c>
      <c r="Q2630" s="0" t="n">
        <v>900</v>
      </c>
      <c r="R2630" s="0" t="n">
        <v>-1.4455</v>
      </c>
      <c r="S2630" s="0" t="n">
        <v>11</v>
      </c>
      <c r="T2630" s="0" t="n">
        <v>1.53</v>
      </c>
      <c r="U2630" s="0" t="n">
        <v>13.84</v>
      </c>
      <c r="V2630" s="0" t="n">
        <v>13.81</v>
      </c>
      <c r="W2630" s="0" t="n">
        <f aca="false">F2630+$W$1</f>
        <v>95.5</v>
      </c>
      <c r="X2630" s="0" t="n">
        <f aca="false">F2630/100*T2630</f>
        <v>1.39077</v>
      </c>
      <c r="Y2630" s="48" t="n">
        <f aca="false">R2630-(P2630*'15-minute data'!$Y$2)</f>
        <v>-1.4455</v>
      </c>
      <c r="Z2630" s="48" t="n">
        <f aca="false">Y2630-(AN2630*'15-minute data'!$Z$2)</f>
        <v>-1.4455</v>
      </c>
      <c r="AA2630" s="0" t="n">
        <f aca="false">INT(D2630/100)</f>
        <v>8</v>
      </c>
      <c r="AB2630" s="0" t="n">
        <f aca="false">100*(D2630/100-AA2630)</f>
        <v>15</v>
      </c>
      <c r="AC2630" s="0" t="n">
        <f aca="false">AA2630+AB2630/60</f>
        <v>8.25</v>
      </c>
      <c r="AD2630" s="0" t="n">
        <f aca="false">C2630+AC2630/24-0.001</f>
        <v>148.34275</v>
      </c>
      <c r="AE2630" s="46" t="n">
        <f aca="false">DATE(B2630,1,1)+C2630-1</f>
        <v>37769</v>
      </c>
      <c r="AF2630" s="0" t="n">
        <f aca="false">MONTH(AE2630)</f>
        <v>5</v>
      </c>
      <c r="AG2630" s="0" t="n">
        <f aca="false">DAY(AE2630)</f>
        <v>28</v>
      </c>
      <c r="AH2630" s="70" t="n">
        <f aca="false">AG2630+AC2630/24-0.001</f>
        <v>28.34275</v>
      </c>
      <c r="AI2630" s="48" t="n">
        <v>-1.4617125</v>
      </c>
      <c r="AJ2630" s="27" t="n">
        <f aca="false">(Z2630-AI2630)*1000/25.4</f>
        <v>0.638287401574802</v>
      </c>
      <c r="AK2630" s="48" t="n">
        <f aca="false">H2630+AK2629</f>
        <v>2.3</v>
      </c>
      <c r="AL2630" s="49" t="n">
        <f aca="false">Z2630</f>
        <v>-1.4455</v>
      </c>
      <c r="AM2630" s="71"/>
      <c r="AN2630" s="71"/>
    </row>
    <row r="2631" customFormat="false" ht="13.2" hidden="false" customHeight="false" outlineLevel="0" collapsed="false">
      <c r="A2631" s="0" t="n">
        <v>52</v>
      </c>
      <c r="B2631" s="0" t="n">
        <v>2003</v>
      </c>
      <c r="C2631" s="0" t="n">
        <v>148</v>
      </c>
      <c r="D2631" s="0" t="n">
        <v>830</v>
      </c>
      <c r="E2631" s="0" t="n">
        <v>13.97</v>
      </c>
      <c r="F2631" s="0" t="n">
        <v>88</v>
      </c>
      <c r="G2631" s="0" t="n">
        <v>1000.3</v>
      </c>
      <c r="H2631" s="0" t="n">
        <v>0</v>
      </c>
      <c r="I2631" s="0" t="n">
        <v>2.678</v>
      </c>
      <c r="J2631" s="0" t="n">
        <v>0.41</v>
      </c>
      <c r="K2631" s="0" t="n">
        <v>0.298</v>
      </c>
      <c r="L2631" s="0" t="n">
        <v>228.1</v>
      </c>
      <c r="M2631" s="0" t="n">
        <v>24.65</v>
      </c>
      <c r="N2631" s="0" t="n">
        <v>13.85</v>
      </c>
      <c r="O2631" s="0" t="n">
        <v>34.2</v>
      </c>
      <c r="P2631" s="0" t="n">
        <v>12.44</v>
      </c>
      <c r="Q2631" s="0" t="n">
        <v>900</v>
      </c>
      <c r="R2631" s="0" t="n">
        <v>-1.4465</v>
      </c>
      <c r="S2631" s="0" t="n">
        <v>11</v>
      </c>
      <c r="T2631" s="0" t="n">
        <v>1.594</v>
      </c>
      <c r="U2631" s="0" t="n">
        <v>14.46</v>
      </c>
      <c r="V2631" s="0" t="n">
        <v>13.84</v>
      </c>
      <c r="W2631" s="0" t="n">
        <f aca="false">F2631+$W$1</f>
        <v>92.6</v>
      </c>
      <c r="X2631" s="0" t="n">
        <f aca="false">F2631/100*T2631</f>
        <v>1.40272</v>
      </c>
      <c r="Y2631" s="48" t="n">
        <f aca="false">R2631-(P2631*'15-minute data'!$Y$2)</f>
        <v>-1.4465</v>
      </c>
      <c r="Z2631" s="48" t="n">
        <f aca="false">Y2631-(AN2631*'15-minute data'!$Z$2)</f>
        <v>-1.4465</v>
      </c>
      <c r="AA2631" s="0" t="n">
        <f aca="false">INT(D2631/100)</f>
        <v>8</v>
      </c>
      <c r="AB2631" s="0" t="n">
        <f aca="false">100*(D2631/100-AA2631)</f>
        <v>30.0000000000001</v>
      </c>
      <c r="AC2631" s="0" t="n">
        <f aca="false">AA2631+AB2631/60</f>
        <v>8.5</v>
      </c>
      <c r="AD2631" s="0" t="n">
        <f aca="false">C2631+AC2631/24-0.001</f>
        <v>148.353166666667</v>
      </c>
      <c r="AE2631" s="46" t="n">
        <f aca="false">DATE(B2631,1,1)+C2631-1</f>
        <v>37769</v>
      </c>
      <c r="AF2631" s="0" t="n">
        <f aca="false">MONTH(AE2631)</f>
        <v>5</v>
      </c>
      <c r="AG2631" s="0" t="n">
        <f aca="false">DAY(AE2631)</f>
        <v>28</v>
      </c>
      <c r="AH2631" s="70" t="n">
        <f aca="false">AG2631+AC2631/24-0.001</f>
        <v>28.3531666666667</v>
      </c>
      <c r="AI2631" s="48" t="n">
        <v>-1.4617125</v>
      </c>
      <c r="AJ2631" s="27" t="n">
        <f aca="false">(Z2631-AI2631)*1000/25.4</f>
        <v>0.598917322834649</v>
      </c>
      <c r="AK2631" s="48" t="n">
        <f aca="false">H2631+AK2630</f>
        <v>2.3</v>
      </c>
      <c r="AL2631" s="49" t="n">
        <f aca="false">Z2631</f>
        <v>-1.4465</v>
      </c>
      <c r="AM2631" s="71"/>
      <c r="AN2631" s="71"/>
    </row>
    <row r="2632" customFormat="false" ht="13.2" hidden="false" customHeight="false" outlineLevel="0" collapsed="false">
      <c r="A2632" s="0" t="n">
        <v>52</v>
      </c>
      <c r="B2632" s="0" t="n">
        <v>2003</v>
      </c>
      <c r="C2632" s="0" t="n">
        <v>148</v>
      </c>
      <c r="D2632" s="0" t="n">
        <v>845</v>
      </c>
      <c r="E2632" s="0" t="n">
        <v>14.4</v>
      </c>
      <c r="F2632" s="0" t="n">
        <v>85.2</v>
      </c>
      <c r="G2632" s="0" t="n">
        <v>1000.3</v>
      </c>
      <c r="H2632" s="0" t="n">
        <v>0</v>
      </c>
      <c r="I2632" s="0" t="n">
        <v>3.477</v>
      </c>
      <c r="J2632" s="0" t="n">
        <v>0.92</v>
      </c>
      <c r="K2632" s="0" t="n">
        <v>0.671</v>
      </c>
      <c r="L2632" s="0" t="n">
        <v>271.4</v>
      </c>
      <c r="M2632" s="0" t="n">
        <v>32.42</v>
      </c>
      <c r="N2632" s="0" t="n">
        <v>14.36</v>
      </c>
      <c r="O2632" s="0" t="n">
        <v>33.42</v>
      </c>
      <c r="P2632" s="0" t="n">
        <v>12.54</v>
      </c>
      <c r="Q2632" s="0" t="n">
        <v>900</v>
      </c>
      <c r="R2632" s="0" t="n">
        <v>-1.4456</v>
      </c>
      <c r="S2632" s="0" t="n">
        <v>11</v>
      </c>
      <c r="T2632" s="0" t="n">
        <v>1.639</v>
      </c>
      <c r="U2632" s="0" t="n">
        <v>15.06</v>
      </c>
      <c r="V2632" s="0" t="n">
        <v>13.88</v>
      </c>
      <c r="W2632" s="0" t="n">
        <f aca="false">F2632+$W$1</f>
        <v>89.8</v>
      </c>
      <c r="X2632" s="0" t="n">
        <f aca="false">F2632/100*T2632</f>
        <v>1.396428</v>
      </c>
      <c r="Y2632" s="48" t="n">
        <f aca="false">R2632-(P2632*'15-minute data'!$Y$2)</f>
        <v>-1.4456</v>
      </c>
      <c r="Z2632" s="48" t="n">
        <f aca="false">Y2632-(AN2632*'15-minute data'!$Z$2)</f>
        <v>-1.4456</v>
      </c>
      <c r="AA2632" s="0" t="n">
        <f aca="false">INT(D2632/100)</f>
        <v>8</v>
      </c>
      <c r="AB2632" s="0" t="n">
        <f aca="false">100*(D2632/100-AA2632)</f>
        <v>44.9999999999999</v>
      </c>
      <c r="AC2632" s="0" t="n">
        <f aca="false">AA2632+AB2632/60</f>
        <v>8.75</v>
      </c>
      <c r="AD2632" s="0" t="n">
        <f aca="false">C2632+AC2632/24-0.001</f>
        <v>148.363583333333</v>
      </c>
      <c r="AE2632" s="46" t="n">
        <f aca="false">DATE(B2632,1,1)+C2632-1</f>
        <v>37769</v>
      </c>
      <c r="AF2632" s="0" t="n">
        <f aca="false">MONTH(AE2632)</f>
        <v>5</v>
      </c>
      <c r="AG2632" s="0" t="n">
        <f aca="false">DAY(AE2632)</f>
        <v>28</v>
      </c>
      <c r="AH2632" s="70" t="n">
        <f aca="false">AG2632+AC2632/24-0.001</f>
        <v>28.3635833333333</v>
      </c>
      <c r="AI2632" s="48" t="n">
        <v>-1.4617125</v>
      </c>
      <c r="AJ2632" s="27" t="n">
        <f aca="false">(Z2632-AI2632)*1000/25.4</f>
        <v>0.634350393700787</v>
      </c>
      <c r="AK2632" s="48" t="n">
        <f aca="false">H2632+AK2631</f>
        <v>2.3</v>
      </c>
      <c r="AL2632" s="49" t="n">
        <f aca="false">Z2632</f>
        <v>-1.4456</v>
      </c>
      <c r="AM2632" s="71"/>
      <c r="AN2632" s="71"/>
    </row>
    <row r="2633" customFormat="false" ht="13.2" hidden="false" customHeight="false" outlineLevel="0" collapsed="false">
      <c r="A2633" s="0" t="n">
        <v>52</v>
      </c>
      <c r="B2633" s="0" t="n">
        <v>2003</v>
      </c>
      <c r="C2633" s="0" t="n">
        <v>148</v>
      </c>
      <c r="D2633" s="0" t="n">
        <v>900</v>
      </c>
      <c r="E2633" s="0" t="n">
        <v>14.85</v>
      </c>
      <c r="F2633" s="0" t="n">
        <v>82.9</v>
      </c>
      <c r="G2633" s="0" t="n">
        <v>1000.2</v>
      </c>
      <c r="H2633" s="0" t="n">
        <v>0</v>
      </c>
      <c r="I2633" s="0" t="n">
        <v>2.678</v>
      </c>
      <c r="J2633" s="0" t="n">
        <v>1.299</v>
      </c>
      <c r="K2633" s="0" t="n">
        <v>0.873</v>
      </c>
      <c r="L2633" s="0" t="n">
        <v>210.5</v>
      </c>
      <c r="M2633" s="0" t="n">
        <v>43.36</v>
      </c>
      <c r="N2633" s="0" t="n">
        <v>15.03</v>
      </c>
      <c r="O2633" s="0" t="n">
        <v>32.37</v>
      </c>
      <c r="P2633" s="0" t="n">
        <v>12.64</v>
      </c>
      <c r="Q2633" s="0" t="n">
        <v>900</v>
      </c>
      <c r="R2633" s="0" t="n">
        <v>-1.444</v>
      </c>
      <c r="S2633" s="0" t="n">
        <v>11</v>
      </c>
      <c r="T2633" s="0" t="n">
        <v>1.688</v>
      </c>
      <c r="U2633" s="0" t="n">
        <v>15.69</v>
      </c>
      <c r="V2633" s="0" t="n">
        <v>13.93</v>
      </c>
      <c r="W2633" s="0" t="n">
        <f aca="false">F2633+$W$1</f>
        <v>87.5</v>
      </c>
      <c r="X2633" s="0" t="n">
        <f aca="false">F2633/100*T2633</f>
        <v>1.399352</v>
      </c>
      <c r="Y2633" s="48" t="n">
        <f aca="false">R2633-(P2633*'15-minute data'!$Y$2)</f>
        <v>-1.444</v>
      </c>
      <c r="Z2633" s="48" t="n">
        <f aca="false">Y2633-(AN2633*'15-minute data'!$Z$2)</f>
        <v>-1.444</v>
      </c>
      <c r="AA2633" s="0" t="n">
        <f aca="false">INT(D2633/100)</f>
        <v>9</v>
      </c>
      <c r="AB2633" s="0" t="n">
        <f aca="false">100*(D2633/100-AA2633)</f>
        <v>0</v>
      </c>
      <c r="AC2633" s="0" t="n">
        <f aca="false">AA2633+AB2633/60</f>
        <v>9</v>
      </c>
      <c r="AD2633" s="0" t="n">
        <f aca="false">C2633+AC2633/24-0.001</f>
        <v>148.374</v>
      </c>
      <c r="AE2633" s="46" t="n">
        <f aca="false">DATE(B2633,1,1)+C2633-1</f>
        <v>37769</v>
      </c>
      <c r="AF2633" s="0" t="n">
        <f aca="false">MONTH(AE2633)</f>
        <v>5</v>
      </c>
      <c r="AG2633" s="0" t="n">
        <f aca="false">DAY(AE2633)</f>
        <v>28</v>
      </c>
      <c r="AH2633" s="70" t="n">
        <f aca="false">AG2633+AC2633/24-0.001</f>
        <v>28.374</v>
      </c>
      <c r="AI2633" s="48" t="n">
        <v>-1.4617125</v>
      </c>
      <c r="AJ2633" s="27" t="n">
        <f aca="false">(Z2633-AI2633)*1000/25.4</f>
        <v>0.69734251968504</v>
      </c>
      <c r="AK2633" s="48" t="n">
        <f aca="false">H2633+AK2632</f>
        <v>2.3</v>
      </c>
      <c r="AL2633" s="49" t="n">
        <f aca="false">Z2633</f>
        <v>-1.444</v>
      </c>
      <c r="AM2633" s="71"/>
      <c r="AN2633" s="71"/>
    </row>
    <row r="2634" customFormat="false" ht="13.2" hidden="false" customHeight="false" outlineLevel="0" collapsed="false">
      <c r="A2634" s="0" t="n">
        <v>52</v>
      </c>
      <c r="B2634" s="0" t="n">
        <v>2003</v>
      </c>
      <c r="C2634" s="0" t="n">
        <v>148</v>
      </c>
      <c r="D2634" s="0" t="n">
        <v>915</v>
      </c>
      <c r="E2634" s="0" t="n">
        <v>15.5</v>
      </c>
      <c r="F2634" s="0" t="n">
        <v>80.3</v>
      </c>
      <c r="G2634" s="0" t="n">
        <v>1000.1</v>
      </c>
      <c r="H2634" s="0" t="n">
        <v>0</v>
      </c>
      <c r="I2634" s="0" t="n">
        <v>2.678</v>
      </c>
      <c r="J2634" s="0" t="n">
        <v>1.027</v>
      </c>
      <c r="K2634" s="0" t="n">
        <v>0.779</v>
      </c>
      <c r="L2634" s="0" t="n">
        <v>281.1</v>
      </c>
      <c r="M2634" s="0" t="n">
        <v>34.68</v>
      </c>
      <c r="N2634" s="0" t="n">
        <v>15.84</v>
      </c>
      <c r="O2634" s="0" t="n">
        <v>31.43</v>
      </c>
      <c r="P2634" s="0" t="n">
        <v>12.69</v>
      </c>
      <c r="Q2634" s="0" t="n">
        <v>900</v>
      </c>
      <c r="R2634" s="0" t="n">
        <v>-1.4453</v>
      </c>
      <c r="S2634" s="0" t="n">
        <v>11</v>
      </c>
      <c r="T2634" s="0" t="n">
        <v>1.76</v>
      </c>
      <c r="U2634" s="0" t="n">
        <v>16.51</v>
      </c>
      <c r="V2634" s="0" t="n">
        <v>14</v>
      </c>
      <c r="W2634" s="0" t="n">
        <f aca="false">F2634+$W$1</f>
        <v>84.9</v>
      </c>
      <c r="X2634" s="0" t="n">
        <f aca="false">F2634/100*T2634</f>
        <v>1.41328</v>
      </c>
      <c r="Y2634" s="48" t="n">
        <f aca="false">R2634-(P2634*'15-minute data'!$Y$2)</f>
        <v>-1.4453</v>
      </c>
      <c r="Z2634" s="48" t="n">
        <f aca="false">Y2634-(AN2634*'15-minute data'!$Z$2)</f>
        <v>-1.4453</v>
      </c>
      <c r="AA2634" s="0" t="n">
        <f aca="false">INT(D2634/100)</f>
        <v>9</v>
      </c>
      <c r="AB2634" s="0" t="n">
        <f aca="false">100*(D2634/100-AA2634)</f>
        <v>15</v>
      </c>
      <c r="AC2634" s="0" t="n">
        <f aca="false">AA2634+AB2634/60</f>
        <v>9.25</v>
      </c>
      <c r="AD2634" s="0" t="n">
        <f aca="false">C2634+AC2634/24-0.001</f>
        <v>148.384416666667</v>
      </c>
      <c r="AE2634" s="46" t="n">
        <f aca="false">DATE(B2634,1,1)+C2634-1</f>
        <v>37769</v>
      </c>
      <c r="AF2634" s="0" t="n">
        <f aca="false">MONTH(AE2634)</f>
        <v>5</v>
      </c>
      <c r="AG2634" s="0" t="n">
        <f aca="false">DAY(AE2634)</f>
        <v>28</v>
      </c>
      <c r="AH2634" s="70" t="n">
        <f aca="false">AG2634+AC2634/24-0.001</f>
        <v>28.3844166666667</v>
      </c>
      <c r="AI2634" s="48" t="n">
        <v>-1.4617125</v>
      </c>
      <c r="AJ2634" s="27" t="n">
        <f aca="false">(Z2634-AI2634)*1000/25.4</f>
        <v>0.646161417322832</v>
      </c>
      <c r="AK2634" s="48" t="n">
        <f aca="false">H2634+AK2633</f>
        <v>2.3</v>
      </c>
      <c r="AL2634" s="49" t="n">
        <f aca="false">Z2634</f>
        <v>-1.4453</v>
      </c>
      <c r="AM2634" s="71"/>
      <c r="AN2634" s="71"/>
    </row>
    <row r="2635" customFormat="false" ht="13.2" hidden="false" customHeight="false" outlineLevel="0" collapsed="false">
      <c r="A2635" s="0" t="n">
        <v>52</v>
      </c>
      <c r="B2635" s="0" t="n">
        <v>2003</v>
      </c>
      <c r="C2635" s="0" t="n">
        <v>148</v>
      </c>
      <c r="D2635" s="0" t="n">
        <v>930</v>
      </c>
      <c r="E2635" s="0" t="n">
        <v>15.31</v>
      </c>
      <c r="F2635" s="0" t="n">
        <v>79.8</v>
      </c>
      <c r="G2635" s="0" t="n">
        <v>999.83</v>
      </c>
      <c r="H2635" s="0" t="n">
        <v>0</v>
      </c>
      <c r="I2635" s="0" t="n">
        <v>3.477</v>
      </c>
      <c r="J2635" s="0" t="n">
        <v>1.104</v>
      </c>
      <c r="K2635" s="0" t="n">
        <v>0.803</v>
      </c>
      <c r="L2635" s="0" t="n">
        <v>208.1</v>
      </c>
      <c r="M2635" s="0" t="n">
        <v>35.12</v>
      </c>
      <c r="N2635" s="0" t="n">
        <v>16.64</v>
      </c>
      <c r="O2635" s="0" t="n">
        <v>32.06</v>
      </c>
      <c r="P2635" s="0" t="n">
        <v>12.51</v>
      </c>
      <c r="Q2635" s="0" t="n">
        <v>900</v>
      </c>
      <c r="R2635" s="0" t="n">
        <v>-1.4452</v>
      </c>
      <c r="S2635" s="0" t="n">
        <v>11</v>
      </c>
      <c r="T2635" s="0" t="n">
        <v>1.739</v>
      </c>
      <c r="U2635" s="0" t="n">
        <v>15.98</v>
      </c>
      <c r="V2635" s="0" t="n">
        <v>14.09</v>
      </c>
      <c r="W2635" s="0" t="n">
        <f aca="false">F2635+$W$1</f>
        <v>84.4</v>
      </c>
      <c r="X2635" s="0" t="n">
        <f aca="false">F2635/100*T2635</f>
        <v>1.387722</v>
      </c>
      <c r="Y2635" s="48" t="n">
        <f aca="false">R2635-(P2635*'15-minute data'!$Y$2)</f>
        <v>-1.4452</v>
      </c>
      <c r="Z2635" s="48" t="n">
        <f aca="false">Y2635-(AN2635*'15-minute data'!$Z$2)</f>
        <v>-1.4452</v>
      </c>
      <c r="AA2635" s="0" t="n">
        <f aca="false">INT(D2635/100)</f>
        <v>9</v>
      </c>
      <c r="AB2635" s="0" t="n">
        <f aca="false">100*(D2635/100-AA2635)</f>
        <v>30.0000000000001</v>
      </c>
      <c r="AC2635" s="0" t="n">
        <f aca="false">AA2635+AB2635/60</f>
        <v>9.5</v>
      </c>
      <c r="AD2635" s="0" t="n">
        <f aca="false">C2635+AC2635/24-0.001</f>
        <v>148.394833333333</v>
      </c>
      <c r="AE2635" s="46" t="n">
        <f aca="false">DATE(B2635,1,1)+C2635-1</f>
        <v>37769</v>
      </c>
      <c r="AF2635" s="0" t="n">
        <f aca="false">MONTH(AE2635)</f>
        <v>5</v>
      </c>
      <c r="AG2635" s="0" t="n">
        <f aca="false">DAY(AE2635)</f>
        <v>28</v>
      </c>
      <c r="AH2635" s="70" t="n">
        <f aca="false">AG2635+AC2635/24-0.001</f>
        <v>28.3948333333333</v>
      </c>
      <c r="AI2635" s="48" t="n">
        <v>-1.4617125</v>
      </c>
      <c r="AJ2635" s="27" t="n">
        <f aca="false">(Z2635-AI2635)*1000/25.4</f>
        <v>0.650098425196848</v>
      </c>
      <c r="AK2635" s="48" t="n">
        <f aca="false">H2635+AK2634</f>
        <v>2.3</v>
      </c>
      <c r="AL2635" s="49" t="n">
        <f aca="false">Z2635</f>
        <v>-1.4452</v>
      </c>
      <c r="AM2635" s="71"/>
      <c r="AN2635" s="71"/>
    </row>
    <row r="2636" customFormat="false" ht="13.2" hidden="false" customHeight="false" outlineLevel="0" collapsed="false">
      <c r="A2636" s="0" t="n">
        <v>52</v>
      </c>
      <c r="B2636" s="0" t="n">
        <v>2003</v>
      </c>
      <c r="C2636" s="0" t="n">
        <v>148</v>
      </c>
      <c r="D2636" s="0" t="n">
        <v>945</v>
      </c>
      <c r="E2636" s="0" t="n">
        <v>15.62</v>
      </c>
      <c r="F2636" s="0" t="n">
        <v>79.8</v>
      </c>
      <c r="G2636" s="0" t="n">
        <v>999.82</v>
      </c>
      <c r="H2636" s="0" t="n">
        <v>0</v>
      </c>
      <c r="I2636" s="0" t="n">
        <v>3.477</v>
      </c>
      <c r="J2636" s="0" t="n">
        <v>0.869</v>
      </c>
      <c r="K2636" s="0" t="n">
        <v>0.67</v>
      </c>
      <c r="L2636" s="0" t="n">
        <v>247.9</v>
      </c>
      <c r="M2636" s="0" t="n">
        <v>31.08</v>
      </c>
      <c r="N2636" s="0" t="n">
        <v>17.08</v>
      </c>
      <c r="O2636" s="0" t="n">
        <v>32.93</v>
      </c>
      <c r="P2636" s="0" t="n">
        <v>12.46</v>
      </c>
      <c r="Q2636" s="0" t="n">
        <v>900</v>
      </c>
      <c r="R2636" s="0" t="n">
        <v>-1.4447</v>
      </c>
      <c r="S2636" s="0" t="n">
        <v>11</v>
      </c>
      <c r="T2636" s="0" t="n">
        <v>1.773</v>
      </c>
      <c r="U2636" s="0" t="n">
        <v>16.3</v>
      </c>
      <c r="V2636" s="0" t="n">
        <v>14.17</v>
      </c>
      <c r="W2636" s="0" t="n">
        <f aca="false">F2636+$W$1</f>
        <v>84.4</v>
      </c>
      <c r="X2636" s="0" t="n">
        <f aca="false">F2636/100*T2636</f>
        <v>1.414854</v>
      </c>
      <c r="Y2636" s="48" t="n">
        <f aca="false">R2636-(P2636*'15-minute data'!$Y$2)</f>
        <v>-1.4447</v>
      </c>
      <c r="Z2636" s="48" t="n">
        <f aca="false">Y2636-(AN2636*'15-minute data'!$Z$2)</f>
        <v>-1.4447</v>
      </c>
      <c r="AA2636" s="0" t="n">
        <f aca="false">INT(D2636/100)</f>
        <v>9</v>
      </c>
      <c r="AB2636" s="0" t="n">
        <f aca="false">100*(D2636/100-AA2636)</f>
        <v>44.9999999999999</v>
      </c>
      <c r="AC2636" s="0" t="n">
        <f aca="false">AA2636+AB2636/60</f>
        <v>9.75</v>
      </c>
      <c r="AD2636" s="0" t="n">
        <f aca="false">C2636+AC2636/24-0.001</f>
        <v>148.40525</v>
      </c>
      <c r="AE2636" s="46" t="n">
        <f aca="false">DATE(B2636,1,1)+C2636-1</f>
        <v>37769</v>
      </c>
      <c r="AF2636" s="0" t="n">
        <f aca="false">MONTH(AE2636)</f>
        <v>5</v>
      </c>
      <c r="AG2636" s="0" t="n">
        <f aca="false">DAY(AE2636)</f>
        <v>28</v>
      </c>
      <c r="AH2636" s="70" t="n">
        <f aca="false">AG2636+AC2636/24-0.001</f>
        <v>28.40525</v>
      </c>
      <c r="AI2636" s="48" t="n">
        <v>-1.4617125</v>
      </c>
      <c r="AJ2636" s="27" t="n">
        <f aca="false">(Z2636-AI2636)*1000/25.4</f>
        <v>0.669783464566924</v>
      </c>
      <c r="AK2636" s="48" t="n">
        <f aca="false">H2636+AK2635</f>
        <v>2.3</v>
      </c>
      <c r="AL2636" s="49" t="n">
        <f aca="false">Z2636</f>
        <v>-1.4447</v>
      </c>
      <c r="AM2636" s="71"/>
      <c r="AN2636" s="71"/>
    </row>
    <row r="2637" customFormat="false" ht="13.2" hidden="false" customHeight="false" outlineLevel="0" collapsed="false">
      <c r="A2637" s="0" t="n">
        <v>52</v>
      </c>
      <c r="B2637" s="0" t="n">
        <v>2003</v>
      </c>
      <c r="C2637" s="0" t="n">
        <v>148</v>
      </c>
      <c r="D2637" s="0" t="n">
        <v>1000</v>
      </c>
      <c r="E2637" s="0" t="n">
        <v>16.18</v>
      </c>
      <c r="F2637" s="0" t="n">
        <v>77.9</v>
      </c>
      <c r="G2637" s="0" t="n">
        <v>999.7</v>
      </c>
      <c r="H2637" s="0" t="n">
        <v>0</v>
      </c>
      <c r="I2637" s="0" t="n">
        <v>3.477</v>
      </c>
      <c r="J2637" s="0" t="n">
        <v>1.115</v>
      </c>
      <c r="K2637" s="0" t="n">
        <v>0.861</v>
      </c>
      <c r="L2637" s="0" t="n">
        <v>246.8</v>
      </c>
      <c r="M2637" s="0" t="n">
        <v>34.25</v>
      </c>
      <c r="N2637" s="0" t="n">
        <v>17.42</v>
      </c>
      <c r="O2637" s="0" t="n">
        <v>32.29</v>
      </c>
      <c r="P2637" s="0" t="n">
        <v>12.7</v>
      </c>
      <c r="Q2637" s="0" t="n">
        <v>900</v>
      </c>
      <c r="R2637" s="0" t="n">
        <v>-1.4462</v>
      </c>
      <c r="S2637" s="0" t="n">
        <v>11</v>
      </c>
      <c r="T2637" s="0" t="n">
        <v>1.839</v>
      </c>
      <c r="U2637" s="0" t="n">
        <v>17.21</v>
      </c>
      <c r="V2637" s="0" t="n">
        <v>14.25</v>
      </c>
      <c r="W2637" s="0" t="n">
        <f aca="false">F2637+$W$1</f>
        <v>82.5</v>
      </c>
      <c r="X2637" s="0" t="n">
        <f aca="false">F2637/100*T2637</f>
        <v>1.432581</v>
      </c>
      <c r="Y2637" s="48" t="n">
        <f aca="false">R2637-(P2637*'15-minute data'!$Y$2)</f>
        <v>-1.4462</v>
      </c>
      <c r="Z2637" s="48" t="n">
        <f aca="false">Y2637-(AN2637*'15-minute data'!$Z$2)</f>
        <v>-1.4462</v>
      </c>
      <c r="AA2637" s="0" t="n">
        <f aca="false">INT(D2637/100)</f>
        <v>10</v>
      </c>
      <c r="AB2637" s="0" t="n">
        <f aca="false">100*(D2637/100-AA2637)</f>
        <v>0</v>
      </c>
      <c r="AC2637" s="0" t="n">
        <f aca="false">AA2637+AB2637/60</f>
        <v>10</v>
      </c>
      <c r="AD2637" s="0" t="n">
        <f aca="false">C2637+AC2637/24-0.001</f>
        <v>148.415666666667</v>
      </c>
      <c r="AE2637" s="46" t="n">
        <f aca="false">DATE(B2637,1,1)+C2637-1</f>
        <v>37769</v>
      </c>
      <c r="AF2637" s="0" t="n">
        <f aca="false">MONTH(AE2637)</f>
        <v>5</v>
      </c>
      <c r="AG2637" s="0" t="n">
        <f aca="false">DAY(AE2637)</f>
        <v>28</v>
      </c>
      <c r="AH2637" s="70" t="n">
        <f aca="false">AG2637+AC2637/24-0.001</f>
        <v>28.4156666666667</v>
      </c>
      <c r="AI2637" s="48" t="n">
        <v>-1.4617125</v>
      </c>
      <c r="AJ2637" s="27" t="n">
        <f aca="false">(Z2637-AI2637)*1000/25.4</f>
        <v>0.610728346456695</v>
      </c>
      <c r="AK2637" s="48" t="n">
        <f aca="false">H2637+AK2636</f>
        <v>2.3</v>
      </c>
      <c r="AL2637" s="49" t="n">
        <f aca="false">Z2637</f>
        <v>-1.4462</v>
      </c>
      <c r="AM2637" s="71"/>
      <c r="AN2637" s="71"/>
    </row>
    <row r="2638" customFormat="false" ht="13.2" hidden="false" customHeight="false" outlineLevel="0" collapsed="false">
      <c r="A2638" s="0" t="n">
        <v>52</v>
      </c>
      <c r="B2638" s="0" t="n">
        <v>2003</v>
      </c>
      <c r="C2638" s="0" t="n">
        <v>148</v>
      </c>
      <c r="D2638" s="0" t="n">
        <v>1015</v>
      </c>
      <c r="E2638" s="0" t="n">
        <v>16.63</v>
      </c>
      <c r="F2638" s="0" t="n">
        <v>75.9</v>
      </c>
      <c r="G2638" s="0" t="n">
        <v>999.38</v>
      </c>
      <c r="H2638" s="0" t="n">
        <v>0</v>
      </c>
      <c r="I2638" s="0" t="n">
        <v>4.276</v>
      </c>
      <c r="J2638" s="0" t="n">
        <v>1.579</v>
      </c>
      <c r="K2638" s="0" t="n">
        <v>1.086</v>
      </c>
      <c r="L2638" s="0" t="n">
        <v>248.7</v>
      </c>
      <c r="M2638" s="0" t="n">
        <v>43.57</v>
      </c>
      <c r="N2638" s="0" t="n">
        <v>18.02</v>
      </c>
      <c r="O2638" s="0" t="n">
        <v>30.42</v>
      </c>
      <c r="P2638" s="0" t="n">
        <v>12.88</v>
      </c>
      <c r="Q2638" s="0" t="n">
        <v>900</v>
      </c>
      <c r="R2638" s="0" t="n">
        <v>-1.4443</v>
      </c>
      <c r="S2638" s="0" t="n">
        <v>11</v>
      </c>
      <c r="T2638" s="0" t="n">
        <v>1.891</v>
      </c>
      <c r="U2638" s="0" t="n">
        <v>17.86</v>
      </c>
      <c r="V2638" s="0" t="n">
        <v>14.34</v>
      </c>
      <c r="W2638" s="0" t="n">
        <f aca="false">F2638+$W$1</f>
        <v>80.5</v>
      </c>
      <c r="X2638" s="0" t="n">
        <f aca="false">F2638/100*T2638</f>
        <v>1.435269</v>
      </c>
      <c r="Y2638" s="48" t="n">
        <f aca="false">R2638-(P2638*'15-minute data'!$Y$2)</f>
        <v>-1.4443</v>
      </c>
      <c r="Z2638" s="48" t="n">
        <f aca="false">Y2638-(AN2638*'15-minute data'!$Z$2)</f>
        <v>-1.4443</v>
      </c>
      <c r="AA2638" s="0" t="n">
        <f aca="false">INT(D2638/100)</f>
        <v>10</v>
      </c>
      <c r="AB2638" s="0" t="n">
        <f aca="false">100*(D2638/100-AA2638)</f>
        <v>15</v>
      </c>
      <c r="AC2638" s="0" t="n">
        <f aca="false">AA2638+AB2638/60</f>
        <v>10.25</v>
      </c>
      <c r="AD2638" s="0" t="n">
        <f aca="false">C2638+AC2638/24-0.001</f>
        <v>148.426083333333</v>
      </c>
      <c r="AE2638" s="46" t="n">
        <f aca="false">DATE(B2638,1,1)+C2638-1</f>
        <v>37769</v>
      </c>
      <c r="AF2638" s="0" t="n">
        <f aca="false">MONTH(AE2638)</f>
        <v>5</v>
      </c>
      <c r="AG2638" s="0" t="n">
        <f aca="false">DAY(AE2638)</f>
        <v>28</v>
      </c>
      <c r="AH2638" s="70" t="n">
        <f aca="false">AG2638+AC2638/24-0.001</f>
        <v>28.4260833333333</v>
      </c>
      <c r="AI2638" s="48" t="n">
        <v>-1.4617125</v>
      </c>
      <c r="AJ2638" s="27" t="n">
        <f aca="false">(Z2638-AI2638)*1000/25.4</f>
        <v>0.685531496062994</v>
      </c>
      <c r="AK2638" s="48" t="n">
        <f aca="false">H2638+AK2637</f>
        <v>2.3</v>
      </c>
      <c r="AL2638" s="49" t="n">
        <f aca="false">Z2638</f>
        <v>-1.4443</v>
      </c>
      <c r="AM2638" s="71"/>
      <c r="AN2638" s="71"/>
    </row>
    <row r="2639" customFormat="false" ht="13.2" hidden="false" customHeight="false" outlineLevel="0" collapsed="false">
      <c r="A2639" s="0" t="n">
        <v>52</v>
      </c>
      <c r="B2639" s="0" t="n">
        <v>2003</v>
      </c>
      <c r="C2639" s="0" t="n">
        <v>148</v>
      </c>
      <c r="D2639" s="0" t="n">
        <v>1030</v>
      </c>
      <c r="E2639" s="0" t="n">
        <v>17.08</v>
      </c>
      <c r="F2639" s="0" t="n">
        <v>73.4</v>
      </c>
      <c r="G2639" s="0" t="n">
        <v>999.22</v>
      </c>
      <c r="H2639" s="0" t="n">
        <v>0</v>
      </c>
      <c r="I2639" s="0" t="n">
        <v>3.477</v>
      </c>
      <c r="J2639" s="0" t="n">
        <v>1.129</v>
      </c>
      <c r="K2639" s="0" t="n">
        <v>0.802</v>
      </c>
      <c r="L2639" s="0" t="n">
        <v>228.5</v>
      </c>
      <c r="M2639" s="0" t="n">
        <v>36.47</v>
      </c>
      <c r="N2639" s="0" t="n">
        <v>18.81</v>
      </c>
      <c r="O2639" s="0" t="n">
        <v>29.73</v>
      </c>
      <c r="P2639" s="0" t="n">
        <v>12.92</v>
      </c>
      <c r="Q2639" s="0" t="n">
        <v>900</v>
      </c>
      <c r="R2639" s="0" t="n">
        <v>-1.446</v>
      </c>
      <c r="S2639" s="0" t="n">
        <v>11</v>
      </c>
      <c r="T2639" s="0" t="n">
        <v>1.946</v>
      </c>
      <c r="U2639" s="0" t="n">
        <v>18.67</v>
      </c>
      <c r="V2639" s="0" t="n">
        <v>14.45</v>
      </c>
      <c r="W2639" s="0" t="n">
        <f aca="false">F2639+$W$1</f>
        <v>78</v>
      </c>
      <c r="X2639" s="0" t="n">
        <f aca="false">F2639/100*T2639</f>
        <v>1.428364</v>
      </c>
      <c r="Y2639" s="48" t="n">
        <f aca="false">R2639-(P2639*'15-minute data'!$Y$2)</f>
        <v>-1.446</v>
      </c>
      <c r="Z2639" s="48" t="n">
        <f aca="false">Y2639-(AN2639*'15-minute data'!$Z$2)</f>
        <v>-1.446</v>
      </c>
      <c r="AA2639" s="0" t="n">
        <f aca="false">INT(D2639/100)</f>
        <v>10</v>
      </c>
      <c r="AB2639" s="0" t="n">
        <f aca="false">100*(D2639/100-AA2639)</f>
        <v>30.0000000000001</v>
      </c>
      <c r="AC2639" s="0" t="n">
        <f aca="false">AA2639+AB2639/60</f>
        <v>10.5</v>
      </c>
      <c r="AD2639" s="0" t="n">
        <f aca="false">C2639+AC2639/24-0.001</f>
        <v>148.4365</v>
      </c>
      <c r="AE2639" s="46" t="n">
        <f aca="false">DATE(B2639,1,1)+C2639-1</f>
        <v>37769</v>
      </c>
      <c r="AF2639" s="0" t="n">
        <f aca="false">MONTH(AE2639)</f>
        <v>5</v>
      </c>
      <c r="AG2639" s="0" t="n">
        <f aca="false">DAY(AE2639)</f>
        <v>28</v>
      </c>
      <c r="AH2639" s="70" t="n">
        <f aca="false">AG2639+AC2639/24-0.001</f>
        <v>28.4365</v>
      </c>
      <c r="AI2639" s="48" t="n">
        <v>-1.4617125</v>
      </c>
      <c r="AJ2639" s="27" t="n">
        <f aca="false">(Z2639-AI2639)*1000/25.4</f>
        <v>0.618602362204725</v>
      </c>
      <c r="AK2639" s="48" t="n">
        <f aca="false">H2639+AK2638</f>
        <v>2.3</v>
      </c>
      <c r="AL2639" s="49" t="n">
        <f aca="false">Z2639</f>
        <v>-1.446</v>
      </c>
      <c r="AM2639" s="71"/>
      <c r="AN2639" s="71"/>
    </row>
    <row r="2640" customFormat="false" ht="13.2" hidden="false" customHeight="false" outlineLevel="0" collapsed="false">
      <c r="A2640" s="0" t="n">
        <v>52</v>
      </c>
      <c r="B2640" s="0" t="n">
        <v>2003</v>
      </c>
      <c r="C2640" s="0" t="n">
        <v>148</v>
      </c>
      <c r="D2640" s="0" t="n">
        <v>1045</v>
      </c>
      <c r="E2640" s="0" t="n">
        <v>17.51</v>
      </c>
      <c r="F2640" s="0" t="n">
        <v>72</v>
      </c>
      <c r="G2640" s="0" t="n">
        <v>999</v>
      </c>
      <c r="H2640" s="0" t="n">
        <v>0</v>
      </c>
      <c r="I2640" s="0" t="n">
        <v>2.678</v>
      </c>
      <c r="J2640" s="0" t="n">
        <v>1.198</v>
      </c>
      <c r="K2640" s="0" t="n">
        <v>0.785</v>
      </c>
      <c r="L2640" s="0" t="n">
        <v>271.4</v>
      </c>
      <c r="M2640" s="0" t="n">
        <v>45.13</v>
      </c>
      <c r="N2640" s="0" t="n">
        <v>19.65</v>
      </c>
      <c r="O2640" s="0" t="n">
        <v>29.58</v>
      </c>
      <c r="P2640" s="0" t="n">
        <v>12.77</v>
      </c>
      <c r="Q2640" s="0" t="n">
        <v>900</v>
      </c>
      <c r="R2640" s="0" t="n">
        <v>-1.446</v>
      </c>
      <c r="S2640" s="0" t="n">
        <v>11</v>
      </c>
      <c r="T2640" s="0" t="n">
        <v>2</v>
      </c>
      <c r="U2640" s="0" t="n">
        <v>18.91</v>
      </c>
      <c r="V2640" s="0" t="n">
        <v>14.61</v>
      </c>
      <c r="W2640" s="0" t="n">
        <f aca="false">F2640+$W$1</f>
        <v>76.6</v>
      </c>
      <c r="X2640" s="0" t="n">
        <f aca="false">F2640/100*T2640</f>
        <v>1.44</v>
      </c>
      <c r="Y2640" s="48" t="n">
        <f aca="false">R2640-(P2640*'15-minute data'!$Y$2)</f>
        <v>-1.446</v>
      </c>
      <c r="Z2640" s="48" t="n">
        <f aca="false">Y2640-(AN2640*'15-minute data'!$Z$2)</f>
        <v>-1.446</v>
      </c>
      <c r="AA2640" s="0" t="n">
        <f aca="false">INT(D2640/100)</f>
        <v>10</v>
      </c>
      <c r="AB2640" s="0" t="n">
        <f aca="false">100*(D2640/100-AA2640)</f>
        <v>44.9999999999999</v>
      </c>
      <c r="AC2640" s="0" t="n">
        <f aca="false">AA2640+AB2640/60</f>
        <v>10.75</v>
      </c>
      <c r="AD2640" s="0" t="n">
        <f aca="false">C2640+AC2640/24-0.001</f>
        <v>148.446916666667</v>
      </c>
      <c r="AE2640" s="46" t="n">
        <f aca="false">DATE(B2640,1,1)+C2640-1</f>
        <v>37769</v>
      </c>
      <c r="AF2640" s="0" t="n">
        <f aca="false">MONTH(AE2640)</f>
        <v>5</v>
      </c>
      <c r="AG2640" s="0" t="n">
        <f aca="false">DAY(AE2640)</f>
        <v>28</v>
      </c>
      <c r="AH2640" s="70" t="n">
        <f aca="false">AG2640+AC2640/24-0.001</f>
        <v>28.4469166666667</v>
      </c>
      <c r="AI2640" s="48" t="n">
        <v>-1.4617125</v>
      </c>
      <c r="AJ2640" s="27" t="n">
        <f aca="false">(Z2640-AI2640)*1000/25.4</f>
        <v>0.618602362204725</v>
      </c>
      <c r="AK2640" s="48" t="n">
        <f aca="false">H2640+AK2639</f>
        <v>2.3</v>
      </c>
      <c r="AL2640" s="49" t="n">
        <f aca="false">Z2640</f>
        <v>-1.446</v>
      </c>
      <c r="AM2640" s="71"/>
      <c r="AN2640" s="71"/>
    </row>
    <row r="2641" customFormat="false" ht="13.2" hidden="false" customHeight="false" outlineLevel="0" collapsed="false">
      <c r="A2641" s="0" t="n">
        <v>52</v>
      </c>
      <c r="B2641" s="0" t="n">
        <v>2003</v>
      </c>
      <c r="C2641" s="0" t="n">
        <v>148</v>
      </c>
      <c r="D2641" s="0" t="n">
        <v>1100</v>
      </c>
      <c r="E2641" s="0" t="n">
        <v>17.06</v>
      </c>
      <c r="F2641" s="0" t="n">
        <v>72.4</v>
      </c>
      <c r="G2641" s="0" t="n">
        <v>998.88</v>
      </c>
      <c r="H2641" s="0" t="n">
        <v>0</v>
      </c>
      <c r="I2641" s="0" t="n">
        <v>3.477</v>
      </c>
      <c r="J2641" s="0" t="n">
        <v>1.355</v>
      </c>
      <c r="K2641" s="0" t="n">
        <v>1.201</v>
      </c>
      <c r="L2641" s="0" t="n">
        <v>281.8</v>
      </c>
      <c r="M2641" s="0" t="n">
        <v>26.67</v>
      </c>
      <c r="N2641" s="0" t="n">
        <v>20.3</v>
      </c>
      <c r="O2641" s="0" t="n">
        <v>31.15</v>
      </c>
      <c r="P2641" s="0" t="n">
        <v>12.69</v>
      </c>
      <c r="Q2641" s="0" t="n">
        <v>900</v>
      </c>
      <c r="R2641" s="0" t="n">
        <v>-1.446</v>
      </c>
      <c r="S2641" s="0" t="n">
        <v>11</v>
      </c>
      <c r="T2641" s="0" t="n">
        <v>1.944</v>
      </c>
      <c r="U2641" s="0" t="n">
        <v>18.72</v>
      </c>
      <c r="V2641" s="0" t="n">
        <v>14.77</v>
      </c>
      <c r="W2641" s="0" t="n">
        <f aca="false">F2641+$W$1</f>
        <v>77</v>
      </c>
      <c r="X2641" s="0" t="n">
        <f aca="false">F2641/100*T2641</f>
        <v>1.407456</v>
      </c>
      <c r="Y2641" s="48" t="n">
        <f aca="false">R2641-(P2641*'15-minute data'!$Y$2)</f>
        <v>-1.446</v>
      </c>
      <c r="Z2641" s="48" t="n">
        <f aca="false">Y2641-(AN2641*'15-minute data'!$Z$2)</f>
        <v>-1.446</v>
      </c>
      <c r="AA2641" s="0" t="n">
        <f aca="false">INT(D2641/100)</f>
        <v>11</v>
      </c>
      <c r="AB2641" s="0" t="n">
        <f aca="false">100*(D2641/100-AA2641)</f>
        <v>0</v>
      </c>
      <c r="AC2641" s="0" t="n">
        <f aca="false">AA2641+AB2641/60</f>
        <v>11</v>
      </c>
      <c r="AD2641" s="0" t="n">
        <f aca="false">C2641+AC2641/24-0.001</f>
        <v>148.457333333333</v>
      </c>
      <c r="AE2641" s="46" t="n">
        <f aca="false">DATE(B2641,1,1)+C2641-1</f>
        <v>37769</v>
      </c>
      <c r="AF2641" s="0" t="n">
        <f aca="false">MONTH(AE2641)</f>
        <v>5</v>
      </c>
      <c r="AG2641" s="0" t="n">
        <f aca="false">DAY(AE2641)</f>
        <v>28</v>
      </c>
      <c r="AH2641" s="70" t="n">
        <f aca="false">AG2641+AC2641/24-0.001</f>
        <v>28.4573333333333</v>
      </c>
      <c r="AI2641" s="48" t="n">
        <v>-1.4617125</v>
      </c>
      <c r="AJ2641" s="27" t="n">
        <f aca="false">(Z2641-AI2641)*1000/25.4</f>
        <v>0.618602362204725</v>
      </c>
      <c r="AK2641" s="48" t="n">
        <f aca="false">H2641+AK2640</f>
        <v>2.3</v>
      </c>
      <c r="AL2641" s="49" t="n">
        <f aca="false">Z2641</f>
        <v>-1.446</v>
      </c>
      <c r="AM2641" s="71"/>
      <c r="AN2641" s="71"/>
    </row>
    <row r="2642" customFormat="false" ht="13.2" hidden="false" customHeight="false" outlineLevel="0" collapsed="false">
      <c r="A2642" s="0" t="n">
        <v>52</v>
      </c>
      <c r="B2642" s="0" t="n">
        <v>2003</v>
      </c>
      <c r="C2642" s="0" t="n">
        <v>148</v>
      </c>
      <c r="D2642" s="0" t="n">
        <v>1115</v>
      </c>
      <c r="E2642" s="0" t="n">
        <v>17.35</v>
      </c>
      <c r="F2642" s="0" t="n">
        <v>71.4</v>
      </c>
      <c r="G2642" s="0" t="n">
        <v>998.94</v>
      </c>
      <c r="H2642" s="0" t="n">
        <v>0</v>
      </c>
      <c r="I2642" s="0" t="n">
        <v>4.276</v>
      </c>
      <c r="J2642" s="0" t="n">
        <v>1.691</v>
      </c>
      <c r="K2642" s="0" t="n">
        <v>1.338</v>
      </c>
      <c r="L2642" s="0" t="n">
        <v>260.6</v>
      </c>
      <c r="M2642" s="0" t="n">
        <v>36.2</v>
      </c>
      <c r="N2642" s="0" t="n">
        <v>20.51</v>
      </c>
      <c r="O2642" s="0" t="n">
        <v>31.76</v>
      </c>
      <c r="P2642" s="0" t="n">
        <v>12.66</v>
      </c>
      <c r="Q2642" s="0" t="n">
        <v>900</v>
      </c>
      <c r="R2642" s="0" t="n">
        <v>-1.4458</v>
      </c>
      <c r="S2642" s="0" t="n">
        <v>11</v>
      </c>
      <c r="T2642" s="0" t="n">
        <v>1.981</v>
      </c>
      <c r="U2642" s="0" t="n">
        <v>19.08</v>
      </c>
      <c r="V2642" s="0" t="n">
        <v>14.91</v>
      </c>
      <c r="W2642" s="0" t="n">
        <f aca="false">F2642+$W$1</f>
        <v>76</v>
      </c>
      <c r="X2642" s="0" t="n">
        <f aca="false">F2642/100*T2642</f>
        <v>1.414434</v>
      </c>
      <c r="Y2642" s="48" t="n">
        <f aca="false">R2642-(P2642*'15-minute data'!$Y$2)</f>
        <v>-1.4458</v>
      </c>
      <c r="Z2642" s="48" t="n">
        <f aca="false">Y2642-(AN2642*'15-minute data'!$Z$2)</f>
        <v>-1.4458</v>
      </c>
      <c r="AA2642" s="0" t="n">
        <f aca="false">INT(D2642/100)</f>
        <v>11</v>
      </c>
      <c r="AB2642" s="0" t="n">
        <f aca="false">100*(D2642/100-AA2642)</f>
        <v>15</v>
      </c>
      <c r="AC2642" s="0" t="n">
        <f aca="false">AA2642+AB2642/60</f>
        <v>11.25</v>
      </c>
      <c r="AD2642" s="0" t="n">
        <f aca="false">C2642+AC2642/24-0.001</f>
        <v>148.46775</v>
      </c>
      <c r="AE2642" s="46" t="n">
        <f aca="false">DATE(B2642,1,1)+C2642-1</f>
        <v>37769</v>
      </c>
      <c r="AF2642" s="0" t="n">
        <f aca="false">MONTH(AE2642)</f>
        <v>5</v>
      </c>
      <c r="AG2642" s="0" t="n">
        <f aca="false">DAY(AE2642)</f>
        <v>28</v>
      </c>
      <c r="AH2642" s="70" t="n">
        <f aca="false">AG2642+AC2642/24-0.001</f>
        <v>28.46775</v>
      </c>
      <c r="AI2642" s="48" t="n">
        <v>-1.4617125</v>
      </c>
      <c r="AJ2642" s="27" t="n">
        <f aca="false">(Z2642-AI2642)*1000/25.4</f>
        <v>0.626476377952756</v>
      </c>
      <c r="AK2642" s="48" t="n">
        <f aca="false">H2642+AK2641</f>
        <v>2.3</v>
      </c>
      <c r="AL2642" s="49" t="n">
        <f aca="false">Z2642</f>
        <v>-1.4458</v>
      </c>
      <c r="AM2642" s="71"/>
      <c r="AN2642" s="71"/>
    </row>
    <row r="2643" customFormat="false" ht="13.2" hidden="false" customHeight="false" outlineLevel="0" collapsed="false">
      <c r="A2643" s="0" t="n">
        <v>52</v>
      </c>
      <c r="B2643" s="0" t="n">
        <v>2003</v>
      </c>
      <c r="C2643" s="0" t="n">
        <v>148</v>
      </c>
      <c r="D2643" s="0" t="n">
        <v>1130</v>
      </c>
      <c r="E2643" s="0" t="n">
        <v>17.6</v>
      </c>
      <c r="F2643" s="0" t="n">
        <v>70.6</v>
      </c>
      <c r="G2643" s="0" t="n">
        <v>998.78</v>
      </c>
      <c r="H2643" s="0" t="n">
        <v>0</v>
      </c>
      <c r="I2643" s="0" t="n">
        <v>3.477</v>
      </c>
      <c r="J2643" s="0" t="n">
        <v>1.524</v>
      </c>
      <c r="K2643" s="0" t="n">
        <v>1.228</v>
      </c>
      <c r="L2643" s="0" t="n">
        <v>242.9</v>
      </c>
      <c r="M2643" s="0" t="n">
        <v>34.82</v>
      </c>
      <c r="N2643" s="0" t="n">
        <v>20.62</v>
      </c>
      <c r="O2643" s="0" t="n">
        <v>31.4</v>
      </c>
      <c r="P2643" s="0" t="n">
        <v>12.74</v>
      </c>
      <c r="Q2643" s="0" t="n">
        <v>900</v>
      </c>
      <c r="R2643" s="0" t="n">
        <v>-1.4422</v>
      </c>
      <c r="S2643" s="0" t="n">
        <v>11</v>
      </c>
      <c r="T2643" s="0" t="n">
        <v>2.012</v>
      </c>
      <c r="U2643" s="0" t="n">
        <v>19.27</v>
      </c>
      <c r="V2643" s="0" t="n">
        <v>15.03</v>
      </c>
      <c r="W2643" s="0" t="n">
        <f aca="false">F2643+$W$1</f>
        <v>75.2</v>
      </c>
      <c r="X2643" s="0" t="n">
        <f aca="false">F2643/100*T2643</f>
        <v>1.420472</v>
      </c>
      <c r="Y2643" s="48" t="n">
        <f aca="false">R2643-(P2643*'15-minute data'!$Y$2)</f>
        <v>-1.4422</v>
      </c>
      <c r="Z2643" s="48" t="n">
        <f aca="false">Y2643-(AN2643*'15-minute data'!$Z$2)</f>
        <v>-1.4422</v>
      </c>
      <c r="AA2643" s="0" t="n">
        <f aca="false">INT(D2643/100)</f>
        <v>11</v>
      </c>
      <c r="AB2643" s="0" t="n">
        <f aca="false">100*(D2643/100-AA2643)</f>
        <v>30.0000000000001</v>
      </c>
      <c r="AC2643" s="0" t="n">
        <f aca="false">AA2643+AB2643/60</f>
        <v>11.5</v>
      </c>
      <c r="AD2643" s="0" t="n">
        <f aca="false">C2643+AC2643/24-0.001</f>
        <v>148.478166666667</v>
      </c>
      <c r="AE2643" s="46" t="n">
        <f aca="false">DATE(B2643,1,1)+C2643-1</f>
        <v>37769</v>
      </c>
      <c r="AF2643" s="0" t="n">
        <f aca="false">MONTH(AE2643)</f>
        <v>5</v>
      </c>
      <c r="AG2643" s="0" t="n">
        <f aca="false">DAY(AE2643)</f>
        <v>28</v>
      </c>
      <c r="AH2643" s="70" t="n">
        <f aca="false">AG2643+AC2643/24-0.001</f>
        <v>28.4781666666667</v>
      </c>
      <c r="AI2643" s="48" t="n">
        <v>-1.4617125</v>
      </c>
      <c r="AJ2643" s="27" t="n">
        <f aca="false">(Z2643-AI2643)*1000/25.4</f>
        <v>0.768208661417325</v>
      </c>
      <c r="AK2643" s="48" t="n">
        <f aca="false">H2643+AK2642</f>
        <v>2.3</v>
      </c>
      <c r="AL2643" s="49" t="n">
        <f aca="false">Z2643</f>
        <v>-1.4422</v>
      </c>
      <c r="AM2643" s="71"/>
      <c r="AN2643" s="71"/>
    </row>
    <row r="2644" customFormat="false" ht="13.2" hidden="false" customHeight="false" outlineLevel="0" collapsed="false">
      <c r="A2644" s="0" t="n">
        <v>52</v>
      </c>
      <c r="B2644" s="0" t="n">
        <v>2003</v>
      </c>
      <c r="C2644" s="0" t="n">
        <v>148</v>
      </c>
      <c r="D2644" s="0" t="n">
        <v>1145</v>
      </c>
      <c r="E2644" s="0" t="n">
        <v>18.6</v>
      </c>
      <c r="F2644" s="0" t="n">
        <v>66.22</v>
      </c>
      <c r="G2644" s="0" t="n">
        <v>998.58</v>
      </c>
      <c r="H2644" s="0" t="n">
        <v>0</v>
      </c>
      <c r="I2644" s="0" t="n">
        <v>5.874</v>
      </c>
      <c r="J2644" s="0" t="n">
        <v>2.607</v>
      </c>
      <c r="K2644" s="0" t="n">
        <v>2.241</v>
      </c>
      <c r="L2644" s="0" t="n">
        <v>215.4</v>
      </c>
      <c r="M2644" s="0" t="n">
        <v>29.94</v>
      </c>
      <c r="N2644" s="0" t="n">
        <v>20.84</v>
      </c>
      <c r="O2644" s="0" t="n">
        <v>30.62</v>
      </c>
      <c r="P2644" s="0" t="n">
        <v>12.95</v>
      </c>
      <c r="Q2644" s="0" t="n">
        <v>900</v>
      </c>
      <c r="R2644" s="0" t="n">
        <v>-1.4424</v>
      </c>
      <c r="S2644" s="0" t="n">
        <v>11</v>
      </c>
      <c r="T2644" s="0" t="n">
        <v>2.142</v>
      </c>
      <c r="U2644" s="0" t="n">
        <v>20.05</v>
      </c>
      <c r="V2644" s="0" t="n">
        <v>15.16</v>
      </c>
      <c r="W2644" s="0" t="n">
        <f aca="false">F2644+$W$1</f>
        <v>70.82</v>
      </c>
      <c r="X2644" s="0" t="n">
        <f aca="false">F2644/100*T2644</f>
        <v>1.4184324</v>
      </c>
      <c r="Y2644" s="48" t="n">
        <f aca="false">R2644-(P2644*'15-minute data'!$Y$2)</f>
        <v>-1.4424</v>
      </c>
      <c r="Z2644" s="48" t="n">
        <f aca="false">Y2644-(AN2644*'15-minute data'!$Z$2)</f>
        <v>-1.4424</v>
      </c>
      <c r="AA2644" s="0" t="n">
        <f aca="false">INT(D2644/100)</f>
        <v>11</v>
      </c>
      <c r="AB2644" s="0" t="n">
        <f aca="false">100*(D2644/100-AA2644)</f>
        <v>44.9999999999999</v>
      </c>
      <c r="AC2644" s="0" t="n">
        <f aca="false">AA2644+AB2644/60</f>
        <v>11.75</v>
      </c>
      <c r="AD2644" s="0" t="n">
        <f aca="false">C2644+AC2644/24-0.001</f>
        <v>148.488583333333</v>
      </c>
      <c r="AE2644" s="46" t="n">
        <f aca="false">DATE(B2644,1,1)+C2644-1</f>
        <v>37769</v>
      </c>
      <c r="AF2644" s="0" t="n">
        <f aca="false">MONTH(AE2644)</f>
        <v>5</v>
      </c>
      <c r="AG2644" s="0" t="n">
        <f aca="false">DAY(AE2644)</f>
        <v>28</v>
      </c>
      <c r="AH2644" s="70" t="n">
        <f aca="false">AG2644+AC2644/24-0.001</f>
        <v>28.4885833333333</v>
      </c>
      <c r="AI2644" s="48" t="n">
        <v>-1.4617125</v>
      </c>
      <c r="AJ2644" s="27" t="n">
        <f aca="false">(Z2644-AI2644)*1000/25.4</f>
        <v>0.760334645669294</v>
      </c>
      <c r="AK2644" s="48" t="n">
        <f aca="false">H2644+AK2643</f>
        <v>2.3</v>
      </c>
      <c r="AL2644" s="49" t="n">
        <f aca="false">Z2644</f>
        <v>-1.4424</v>
      </c>
      <c r="AM2644" s="71"/>
      <c r="AN2644" s="71"/>
    </row>
    <row r="2645" customFormat="false" ht="13.2" hidden="false" customHeight="false" outlineLevel="0" collapsed="false">
      <c r="A2645" s="0" t="n">
        <v>52</v>
      </c>
      <c r="B2645" s="0" t="n">
        <v>2003</v>
      </c>
      <c r="C2645" s="0" t="n">
        <v>148</v>
      </c>
      <c r="D2645" s="0" t="n">
        <v>1200</v>
      </c>
      <c r="E2645" s="0" t="n">
        <v>18.05</v>
      </c>
      <c r="F2645" s="0" t="n">
        <v>69.17</v>
      </c>
      <c r="G2645" s="0" t="n">
        <v>998.36</v>
      </c>
      <c r="H2645" s="0" t="n">
        <v>0</v>
      </c>
      <c r="I2645" s="0" t="n">
        <v>5.874</v>
      </c>
      <c r="J2645" s="0" t="n">
        <v>3.263</v>
      </c>
      <c r="K2645" s="0" t="n">
        <v>3.135</v>
      </c>
      <c r="L2645" s="0" t="n">
        <v>207.7</v>
      </c>
      <c r="M2645" s="0" t="n">
        <v>16.03</v>
      </c>
      <c r="N2645" s="0" t="n">
        <v>21.24</v>
      </c>
      <c r="O2645" s="0" t="n">
        <v>30.88</v>
      </c>
      <c r="P2645" s="0" t="n">
        <v>12.86</v>
      </c>
      <c r="Q2645" s="0" t="n">
        <v>900</v>
      </c>
      <c r="R2645" s="0" t="n">
        <v>-1.4424</v>
      </c>
      <c r="S2645" s="0" t="n">
        <v>11</v>
      </c>
      <c r="T2645" s="0" t="n">
        <v>2.07</v>
      </c>
      <c r="U2645" s="0" t="n">
        <v>19.1</v>
      </c>
      <c r="V2645" s="0" t="n">
        <v>15.35</v>
      </c>
      <c r="W2645" s="0" t="n">
        <f aca="false">F2645+$W$1</f>
        <v>73.77</v>
      </c>
      <c r="X2645" s="0" t="n">
        <f aca="false">F2645/100*T2645</f>
        <v>1.431819</v>
      </c>
      <c r="Y2645" s="48" t="n">
        <f aca="false">R2645-(P2645*'15-minute data'!$Y$2)</f>
        <v>-1.4424</v>
      </c>
      <c r="Z2645" s="48" t="n">
        <f aca="false">Y2645-(AN2645*'15-minute data'!$Z$2)</f>
        <v>-1.4424</v>
      </c>
      <c r="AA2645" s="0" t="n">
        <f aca="false">INT(D2645/100)</f>
        <v>12</v>
      </c>
      <c r="AB2645" s="0" t="n">
        <f aca="false">100*(D2645/100-AA2645)</f>
        <v>0</v>
      </c>
      <c r="AC2645" s="0" t="n">
        <f aca="false">AA2645+AB2645/60</f>
        <v>12</v>
      </c>
      <c r="AD2645" s="0" t="n">
        <f aca="false">C2645+AC2645/24-0.001</f>
        <v>148.499</v>
      </c>
      <c r="AE2645" s="46" t="n">
        <f aca="false">DATE(B2645,1,1)+C2645-1</f>
        <v>37769</v>
      </c>
      <c r="AF2645" s="0" t="n">
        <f aca="false">MONTH(AE2645)</f>
        <v>5</v>
      </c>
      <c r="AG2645" s="0" t="n">
        <f aca="false">DAY(AE2645)</f>
        <v>28</v>
      </c>
      <c r="AH2645" s="70" t="n">
        <f aca="false">AG2645+AC2645/24-0.001</f>
        <v>28.499</v>
      </c>
      <c r="AI2645" s="48" t="n">
        <v>-1.4617125</v>
      </c>
      <c r="AJ2645" s="27" t="n">
        <f aca="false">(Z2645-AI2645)*1000/25.4</f>
        <v>0.760334645669294</v>
      </c>
      <c r="AK2645" s="48" t="n">
        <f aca="false">H2645+AK2644</f>
        <v>2.3</v>
      </c>
      <c r="AL2645" s="49" t="n">
        <f aca="false">Z2645</f>
        <v>-1.4424</v>
      </c>
      <c r="AM2645" s="71"/>
      <c r="AN2645" s="71"/>
    </row>
    <row r="2646" customFormat="false" ht="13.2" hidden="false" customHeight="false" outlineLevel="0" collapsed="false">
      <c r="A2646" s="0" t="n">
        <v>52</v>
      </c>
      <c r="B2646" s="0" t="n">
        <v>2003</v>
      </c>
      <c r="C2646" s="0" t="n">
        <v>148</v>
      </c>
      <c r="D2646" s="0" t="n">
        <v>1215</v>
      </c>
      <c r="E2646" s="0" t="n">
        <v>17.62</v>
      </c>
      <c r="F2646" s="0" t="n">
        <v>71.1</v>
      </c>
      <c r="G2646" s="0" t="n">
        <v>998.17</v>
      </c>
      <c r="H2646" s="0" t="n">
        <v>0</v>
      </c>
      <c r="I2646" s="0" t="n">
        <v>6.673</v>
      </c>
      <c r="J2646" s="0" t="n">
        <v>4.124</v>
      </c>
      <c r="K2646" s="0" t="n">
        <v>3.933</v>
      </c>
      <c r="L2646" s="0" t="n">
        <v>189.8</v>
      </c>
      <c r="M2646" s="0" t="n">
        <v>17.44</v>
      </c>
      <c r="N2646" s="0" t="n">
        <v>21.38</v>
      </c>
      <c r="O2646" s="0" t="n">
        <v>31.35</v>
      </c>
      <c r="P2646" s="0" t="n">
        <v>13.01</v>
      </c>
      <c r="Q2646" s="0" t="n">
        <v>900</v>
      </c>
      <c r="R2646" s="0" t="n">
        <v>-1.4433</v>
      </c>
      <c r="S2646" s="0" t="n">
        <v>11</v>
      </c>
      <c r="T2646" s="0" t="n">
        <v>2.015</v>
      </c>
      <c r="U2646" s="0" t="n">
        <v>18.61</v>
      </c>
      <c r="V2646" s="0" t="n">
        <v>15.56</v>
      </c>
      <c r="W2646" s="0" t="n">
        <f aca="false">F2646+$W$1</f>
        <v>75.7</v>
      </c>
      <c r="X2646" s="0" t="n">
        <f aca="false">F2646/100*T2646</f>
        <v>1.432665</v>
      </c>
      <c r="Y2646" s="48" t="n">
        <f aca="false">R2646-(P2646*'15-minute data'!$Y$2)</f>
        <v>-1.4433</v>
      </c>
      <c r="Z2646" s="48" t="n">
        <f aca="false">Y2646-(AN2646*'15-minute data'!$Z$2)</f>
        <v>-1.4433</v>
      </c>
      <c r="AA2646" s="0" t="n">
        <f aca="false">INT(D2646/100)</f>
        <v>12</v>
      </c>
      <c r="AB2646" s="0" t="n">
        <f aca="false">100*(D2646/100-AA2646)</f>
        <v>15</v>
      </c>
      <c r="AC2646" s="0" t="n">
        <f aca="false">AA2646+AB2646/60</f>
        <v>12.25</v>
      </c>
      <c r="AD2646" s="0" t="n">
        <f aca="false">C2646+AC2646/24-0.001</f>
        <v>148.509416666667</v>
      </c>
      <c r="AE2646" s="46" t="n">
        <f aca="false">DATE(B2646,1,1)+C2646-1</f>
        <v>37769</v>
      </c>
      <c r="AF2646" s="0" t="n">
        <f aca="false">MONTH(AE2646)</f>
        <v>5</v>
      </c>
      <c r="AG2646" s="0" t="n">
        <f aca="false">DAY(AE2646)</f>
        <v>28</v>
      </c>
      <c r="AH2646" s="70" t="n">
        <f aca="false">AG2646+AC2646/24-0.001</f>
        <v>28.5094166666667</v>
      </c>
      <c r="AI2646" s="48" t="n">
        <v>-1.4617125</v>
      </c>
      <c r="AJ2646" s="27" t="n">
        <f aca="false">(Z2646-AI2646)*1000/25.4</f>
        <v>0.724901574803147</v>
      </c>
      <c r="AK2646" s="48" t="n">
        <f aca="false">H2646+AK2645</f>
        <v>2.3</v>
      </c>
      <c r="AL2646" s="49" t="n">
        <f aca="false">Z2646</f>
        <v>-1.4433</v>
      </c>
      <c r="AM2646" s="71"/>
      <c r="AN2646" s="71"/>
    </row>
    <row r="2647" customFormat="false" ht="13.2" hidden="false" customHeight="false" outlineLevel="0" collapsed="false">
      <c r="A2647" s="0" t="n">
        <v>52</v>
      </c>
      <c r="B2647" s="0" t="n">
        <v>2003</v>
      </c>
      <c r="C2647" s="0" t="n">
        <v>148</v>
      </c>
      <c r="D2647" s="0" t="n">
        <v>1230</v>
      </c>
      <c r="E2647" s="0" t="n">
        <v>17.71</v>
      </c>
      <c r="F2647" s="0" t="n">
        <v>70.7</v>
      </c>
      <c r="G2647" s="0" t="n">
        <v>998.04</v>
      </c>
      <c r="H2647" s="0" t="n">
        <v>0</v>
      </c>
      <c r="I2647" s="0" t="n">
        <v>5.075</v>
      </c>
      <c r="J2647" s="0" t="n">
        <v>3.378</v>
      </c>
      <c r="K2647" s="0" t="n">
        <v>3.183</v>
      </c>
      <c r="L2647" s="0" t="n">
        <v>186.6</v>
      </c>
      <c r="M2647" s="0" t="n">
        <v>19.46</v>
      </c>
      <c r="N2647" s="0" t="n">
        <v>21.27</v>
      </c>
      <c r="O2647" s="0" t="n">
        <v>32.04</v>
      </c>
      <c r="P2647" s="0" t="n">
        <v>12.95</v>
      </c>
      <c r="Q2647" s="0" t="n">
        <v>900</v>
      </c>
      <c r="R2647" s="0" t="n">
        <v>-1.4419</v>
      </c>
      <c r="S2647" s="0" t="n">
        <v>11</v>
      </c>
      <c r="T2647" s="0" t="n">
        <v>2.025</v>
      </c>
      <c r="U2647" s="0" t="n">
        <v>18.72</v>
      </c>
      <c r="V2647" s="0" t="n">
        <v>15.75</v>
      </c>
      <c r="W2647" s="0" t="n">
        <f aca="false">F2647+$W$1</f>
        <v>75.3</v>
      </c>
      <c r="X2647" s="0" t="n">
        <f aca="false">F2647/100*T2647</f>
        <v>1.431675</v>
      </c>
      <c r="Y2647" s="48" t="n">
        <f aca="false">R2647-(P2647*'15-minute data'!$Y$2)</f>
        <v>-1.4419</v>
      </c>
      <c r="Z2647" s="48" t="n">
        <f aca="false">Y2647-(AN2647*'15-minute data'!$Z$2)</f>
        <v>-1.4419</v>
      </c>
      <c r="AA2647" s="0" t="n">
        <f aca="false">INT(D2647/100)</f>
        <v>12</v>
      </c>
      <c r="AB2647" s="0" t="n">
        <f aca="false">100*(D2647/100-AA2647)</f>
        <v>30.0000000000001</v>
      </c>
      <c r="AC2647" s="0" t="n">
        <f aca="false">AA2647+AB2647/60</f>
        <v>12.5</v>
      </c>
      <c r="AD2647" s="0" t="n">
        <f aca="false">C2647+AC2647/24-0.001</f>
        <v>148.519833333333</v>
      </c>
      <c r="AE2647" s="46" t="n">
        <f aca="false">DATE(B2647,1,1)+C2647-1</f>
        <v>37769</v>
      </c>
      <c r="AF2647" s="0" t="n">
        <f aca="false">MONTH(AE2647)</f>
        <v>5</v>
      </c>
      <c r="AG2647" s="0" t="n">
        <f aca="false">DAY(AE2647)</f>
        <v>28</v>
      </c>
      <c r="AH2647" s="70" t="n">
        <f aca="false">AG2647+AC2647/24-0.001</f>
        <v>28.5198333333333</v>
      </c>
      <c r="AI2647" s="48" t="n">
        <v>-1.4617125</v>
      </c>
      <c r="AJ2647" s="27" t="n">
        <f aca="false">(Z2647-AI2647)*1000/25.4</f>
        <v>0.780019685039371</v>
      </c>
      <c r="AK2647" s="48" t="n">
        <f aca="false">H2647+AK2646</f>
        <v>2.3</v>
      </c>
      <c r="AL2647" s="49" t="n">
        <f aca="false">Z2647</f>
        <v>-1.4419</v>
      </c>
      <c r="AM2647" s="71"/>
      <c r="AN2647" s="71"/>
    </row>
    <row r="2648" customFormat="false" ht="13.2" hidden="false" customHeight="false" outlineLevel="0" collapsed="false">
      <c r="A2648" s="0" t="n">
        <v>52</v>
      </c>
      <c r="B2648" s="0" t="n">
        <v>2003</v>
      </c>
      <c r="C2648" s="0" t="n">
        <v>148</v>
      </c>
      <c r="D2648" s="0" t="n">
        <v>1245</v>
      </c>
      <c r="E2648" s="0" t="n">
        <v>18.01</v>
      </c>
      <c r="F2648" s="0" t="n">
        <v>70.2</v>
      </c>
      <c r="G2648" s="0" t="n">
        <v>997.82</v>
      </c>
      <c r="H2648" s="0" t="n">
        <v>0</v>
      </c>
      <c r="I2648" s="0" t="n">
        <v>5.874</v>
      </c>
      <c r="J2648" s="0" t="n">
        <v>3.466</v>
      </c>
      <c r="K2648" s="0" t="n">
        <v>3.229</v>
      </c>
      <c r="L2648" s="0" t="n">
        <v>207.3</v>
      </c>
      <c r="M2648" s="0" t="n">
        <v>21.2</v>
      </c>
      <c r="N2648" s="0" t="n">
        <v>21.13</v>
      </c>
      <c r="O2648" s="0" t="n">
        <v>31.86</v>
      </c>
      <c r="P2648" s="0" t="n">
        <v>13.14</v>
      </c>
      <c r="Q2648" s="0" t="n">
        <v>900</v>
      </c>
      <c r="R2648" s="0" t="n">
        <v>-1.443</v>
      </c>
      <c r="S2648" s="0" t="n">
        <v>11</v>
      </c>
      <c r="T2648" s="0" t="n">
        <v>2.064</v>
      </c>
      <c r="U2648" s="0" t="n">
        <v>19.01</v>
      </c>
      <c r="V2648" s="0" t="n">
        <v>15.91</v>
      </c>
      <c r="W2648" s="0" t="n">
        <f aca="false">F2648+$W$1</f>
        <v>74.8</v>
      </c>
      <c r="X2648" s="0" t="n">
        <f aca="false">F2648/100*T2648</f>
        <v>1.448928</v>
      </c>
      <c r="Y2648" s="48" t="n">
        <f aca="false">R2648-(P2648*'15-minute data'!$Y$2)</f>
        <v>-1.443</v>
      </c>
      <c r="Z2648" s="48" t="n">
        <f aca="false">Y2648-(AN2648*'15-minute data'!$Z$2)</f>
        <v>-1.443</v>
      </c>
      <c r="AA2648" s="0" t="n">
        <f aca="false">INT(D2648/100)</f>
        <v>12</v>
      </c>
      <c r="AB2648" s="0" t="n">
        <f aca="false">100*(D2648/100-AA2648)</f>
        <v>44.9999999999999</v>
      </c>
      <c r="AC2648" s="0" t="n">
        <f aca="false">AA2648+AB2648/60</f>
        <v>12.75</v>
      </c>
      <c r="AD2648" s="0" t="n">
        <f aca="false">C2648+AC2648/24-0.001</f>
        <v>148.53025</v>
      </c>
      <c r="AE2648" s="46" t="n">
        <f aca="false">DATE(B2648,1,1)+C2648-1</f>
        <v>37769</v>
      </c>
      <c r="AF2648" s="0" t="n">
        <f aca="false">MONTH(AE2648)</f>
        <v>5</v>
      </c>
      <c r="AG2648" s="0" t="n">
        <f aca="false">DAY(AE2648)</f>
        <v>28</v>
      </c>
      <c r="AH2648" s="70" t="n">
        <f aca="false">AG2648+AC2648/24-0.001</f>
        <v>28.53025</v>
      </c>
      <c r="AI2648" s="48" t="n">
        <v>-1.4617125</v>
      </c>
      <c r="AJ2648" s="27" t="n">
        <f aca="false">(Z2648-AI2648)*1000/25.4</f>
        <v>0.736712598425193</v>
      </c>
      <c r="AK2648" s="48" t="n">
        <f aca="false">H2648+AK2647</f>
        <v>2.3</v>
      </c>
      <c r="AL2648" s="49" t="n">
        <f aca="false">Z2648</f>
        <v>-1.443</v>
      </c>
      <c r="AM2648" s="71"/>
      <c r="AN2648" s="71"/>
    </row>
    <row r="2649" customFormat="false" ht="13.2" hidden="false" customHeight="false" outlineLevel="0" collapsed="false">
      <c r="A2649" s="0" t="n">
        <v>52</v>
      </c>
      <c r="B2649" s="0" t="n">
        <v>2003</v>
      </c>
      <c r="C2649" s="0" t="n">
        <v>148</v>
      </c>
      <c r="D2649" s="0" t="n">
        <v>1300</v>
      </c>
      <c r="E2649" s="0" t="n">
        <v>17.95</v>
      </c>
      <c r="F2649" s="0" t="n">
        <v>68.43</v>
      </c>
      <c r="G2649" s="0" t="n">
        <v>997.54</v>
      </c>
      <c r="H2649" s="0" t="n">
        <v>0</v>
      </c>
      <c r="I2649" s="0" t="n">
        <v>5.874</v>
      </c>
      <c r="J2649" s="0" t="n">
        <v>3.256</v>
      </c>
      <c r="K2649" s="0" t="n">
        <v>3.143</v>
      </c>
      <c r="L2649" s="0" t="n">
        <v>195.5</v>
      </c>
      <c r="M2649" s="0" t="n">
        <v>15.1</v>
      </c>
      <c r="N2649" s="0" t="n">
        <v>21.11</v>
      </c>
      <c r="O2649" s="0" t="n">
        <v>32.22</v>
      </c>
      <c r="P2649" s="0" t="n">
        <v>12.89</v>
      </c>
      <c r="Q2649" s="0" t="n">
        <v>900</v>
      </c>
      <c r="R2649" s="0" t="n">
        <v>-1.4441</v>
      </c>
      <c r="S2649" s="0" t="n">
        <v>11</v>
      </c>
      <c r="T2649" s="0" t="n">
        <v>2.057</v>
      </c>
      <c r="U2649" s="0" t="n">
        <v>18.78</v>
      </c>
      <c r="V2649" s="0" t="n">
        <v>16.08</v>
      </c>
      <c r="W2649" s="0" t="n">
        <f aca="false">F2649+$W$1</f>
        <v>73.03</v>
      </c>
      <c r="X2649" s="0" t="n">
        <f aca="false">F2649/100*T2649</f>
        <v>1.4076051</v>
      </c>
      <c r="Y2649" s="48" t="n">
        <f aca="false">R2649-(P2649*'15-minute data'!$Y$2)</f>
        <v>-1.4441</v>
      </c>
      <c r="Z2649" s="48" t="n">
        <f aca="false">Y2649-(AN2649*'15-minute data'!$Z$2)</f>
        <v>-1.4441</v>
      </c>
      <c r="AA2649" s="0" t="n">
        <f aca="false">INT(D2649/100)</f>
        <v>13</v>
      </c>
      <c r="AB2649" s="0" t="n">
        <f aca="false">100*(D2649/100-AA2649)</f>
        <v>0</v>
      </c>
      <c r="AC2649" s="0" t="n">
        <f aca="false">AA2649+AB2649/60</f>
        <v>13</v>
      </c>
      <c r="AD2649" s="0" t="n">
        <f aca="false">C2649+AC2649/24-0.001</f>
        <v>148.540666666667</v>
      </c>
      <c r="AE2649" s="46" t="n">
        <f aca="false">DATE(B2649,1,1)+C2649-1</f>
        <v>37769</v>
      </c>
      <c r="AF2649" s="0" t="n">
        <f aca="false">MONTH(AE2649)</f>
        <v>5</v>
      </c>
      <c r="AG2649" s="0" t="n">
        <f aca="false">DAY(AE2649)</f>
        <v>28</v>
      </c>
      <c r="AH2649" s="70" t="n">
        <f aca="false">AG2649+AC2649/24-0.001</f>
        <v>28.5406666666667</v>
      </c>
      <c r="AI2649" s="48" t="n">
        <v>-1.4617125</v>
      </c>
      <c r="AJ2649" s="27" t="n">
        <f aca="false">(Z2649-AI2649)*1000/25.4</f>
        <v>0.693405511811025</v>
      </c>
      <c r="AK2649" s="48" t="n">
        <f aca="false">H2649+AK2648</f>
        <v>2.3</v>
      </c>
      <c r="AL2649" s="49" t="n">
        <f aca="false">Z2649</f>
        <v>-1.4441</v>
      </c>
      <c r="AM2649" s="71"/>
      <c r="AN2649" s="71"/>
    </row>
    <row r="2650" customFormat="false" ht="13.2" hidden="false" customHeight="false" outlineLevel="0" collapsed="false">
      <c r="A2650" s="0" t="n">
        <v>52</v>
      </c>
      <c r="B2650" s="0" t="n">
        <v>2003</v>
      </c>
      <c r="C2650" s="0" t="n">
        <v>148</v>
      </c>
      <c r="D2650" s="0" t="n">
        <v>1315</v>
      </c>
      <c r="E2650" s="0" t="n">
        <v>18.41</v>
      </c>
      <c r="F2650" s="0" t="n">
        <v>67.32</v>
      </c>
      <c r="G2650" s="0" t="n">
        <v>997.38</v>
      </c>
      <c r="H2650" s="0" t="n">
        <v>0</v>
      </c>
      <c r="I2650" s="0" t="n">
        <v>5.874</v>
      </c>
      <c r="J2650" s="0" t="n">
        <v>3.015</v>
      </c>
      <c r="K2650" s="0" t="n">
        <v>2.731</v>
      </c>
      <c r="L2650" s="0" t="n">
        <v>206</v>
      </c>
      <c r="M2650" s="0" t="n">
        <v>24.88</v>
      </c>
      <c r="N2650" s="0" t="n">
        <v>21.07</v>
      </c>
      <c r="O2650" s="0" t="n">
        <v>32.41</v>
      </c>
      <c r="P2650" s="0" t="n">
        <v>12.98</v>
      </c>
      <c r="Q2650" s="0" t="n">
        <v>900</v>
      </c>
      <c r="R2650" s="0" t="n">
        <v>-1.443</v>
      </c>
      <c r="S2650" s="0" t="n">
        <v>11</v>
      </c>
      <c r="T2650" s="0" t="n">
        <v>2.117</v>
      </c>
      <c r="U2650" s="0" t="n">
        <v>19.49</v>
      </c>
      <c r="V2650" s="0" t="n">
        <v>16.2</v>
      </c>
      <c r="W2650" s="0" t="n">
        <f aca="false">F2650+$W$1</f>
        <v>71.92</v>
      </c>
      <c r="X2650" s="0" t="n">
        <f aca="false">F2650/100*T2650</f>
        <v>1.4251644</v>
      </c>
      <c r="Y2650" s="48" t="n">
        <f aca="false">R2650-(P2650*'15-minute data'!$Y$2)</f>
        <v>-1.443</v>
      </c>
      <c r="Z2650" s="48" t="n">
        <f aca="false">Y2650-(AN2650*'15-minute data'!$Z$2)</f>
        <v>-1.443</v>
      </c>
      <c r="AA2650" s="0" t="n">
        <f aca="false">INT(D2650/100)</f>
        <v>13</v>
      </c>
      <c r="AB2650" s="0" t="n">
        <f aca="false">100*(D2650/100-AA2650)</f>
        <v>15</v>
      </c>
      <c r="AC2650" s="0" t="n">
        <f aca="false">AA2650+AB2650/60</f>
        <v>13.25</v>
      </c>
      <c r="AD2650" s="0" t="n">
        <f aca="false">C2650+AC2650/24-0.001</f>
        <v>148.551083333333</v>
      </c>
      <c r="AE2650" s="46" t="n">
        <f aca="false">DATE(B2650,1,1)+C2650-1</f>
        <v>37769</v>
      </c>
      <c r="AF2650" s="0" t="n">
        <f aca="false">MONTH(AE2650)</f>
        <v>5</v>
      </c>
      <c r="AG2650" s="0" t="n">
        <f aca="false">DAY(AE2650)</f>
        <v>28</v>
      </c>
      <c r="AH2650" s="70" t="n">
        <f aca="false">AG2650+AC2650/24-0.001</f>
        <v>28.5510833333333</v>
      </c>
      <c r="AI2650" s="48" t="n">
        <v>-1.4617125</v>
      </c>
      <c r="AJ2650" s="27" t="n">
        <f aca="false">(Z2650-AI2650)*1000/25.4</f>
        <v>0.736712598425193</v>
      </c>
      <c r="AK2650" s="48" t="n">
        <f aca="false">H2650+AK2649</f>
        <v>2.3</v>
      </c>
      <c r="AL2650" s="49" t="n">
        <f aca="false">Z2650</f>
        <v>-1.443</v>
      </c>
      <c r="AM2650" s="71"/>
      <c r="AN2650" s="71"/>
    </row>
    <row r="2651" customFormat="false" ht="13.2" hidden="false" customHeight="false" outlineLevel="0" collapsed="false">
      <c r="A2651" s="0" t="n">
        <v>52</v>
      </c>
      <c r="B2651" s="0" t="n">
        <v>2003</v>
      </c>
      <c r="C2651" s="0" t="n">
        <v>148</v>
      </c>
      <c r="D2651" s="0" t="n">
        <v>1330</v>
      </c>
      <c r="E2651" s="0" t="n">
        <v>18.49</v>
      </c>
      <c r="F2651" s="0" t="n">
        <v>64.93</v>
      </c>
      <c r="G2651" s="0" t="n">
        <v>997.1</v>
      </c>
      <c r="H2651" s="0" t="n">
        <v>0</v>
      </c>
      <c r="I2651" s="0" t="n">
        <v>5.874</v>
      </c>
      <c r="J2651" s="0" t="n">
        <v>3.124</v>
      </c>
      <c r="K2651" s="0" t="n">
        <v>2.901</v>
      </c>
      <c r="L2651" s="0" t="n">
        <v>200.8</v>
      </c>
      <c r="M2651" s="0" t="n">
        <v>21.63</v>
      </c>
      <c r="N2651" s="0" t="n">
        <v>21.17</v>
      </c>
      <c r="O2651" s="0" t="n">
        <v>32.14</v>
      </c>
      <c r="P2651" s="0" t="n">
        <v>13.12</v>
      </c>
      <c r="Q2651" s="0" t="n">
        <v>900</v>
      </c>
      <c r="R2651" s="0" t="n">
        <v>-1.4435</v>
      </c>
      <c r="S2651" s="0" t="n">
        <v>11</v>
      </c>
      <c r="T2651" s="0" t="n">
        <v>2.128</v>
      </c>
      <c r="U2651" s="0" t="n">
        <v>19.37</v>
      </c>
      <c r="V2651" s="0" t="n">
        <v>16.32</v>
      </c>
      <c r="W2651" s="0" t="n">
        <f aca="false">F2651+$W$1</f>
        <v>69.53</v>
      </c>
      <c r="X2651" s="0" t="n">
        <f aca="false">F2651/100*T2651</f>
        <v>1.3817104</v>
      </c>
      <c r="Y2651" s="48" t="n">
        <f aca="false">R2651-(P2651*'15-minute data'!$Y$2)</f>
        <v>-1.4435</v>
      </c>
      <c r="Z2651" s="48" t="n">
        <f aca="false">Y2651-(AN2651*'15-minute data'!$Z$2)</f>
        <v>-1.4435</v>
      </c>
      <c r="AA2651" s="0" t="n">
        <f aca="false">INT(D2651/100)</f>
        <v>13</v>
      </c>
      <c r="AB2651" s="0" t="n">
        <f aca="false">100*(D2651/100-AA2651)</f>
        <v>30.0000000000001</v>
      </c>
      <c r="AC2651" s="0" t="n">
        <f aca="false">AA2651+AB2651/60</f>
        <v>13.5</v>
      </c>
      <c r="AD2651" s="0" t="n">
        <f aca="false">C2651+AC2651/24-0.001</f>
        <v>148.5615</v>
      </c>
      <c r="AE2651" s="46" t="n">
        <f aca="false">DATE(B2651,1,1)+C2651-1</f>
        <v>37769</v>
      </c>
      <c r="AF2651" s="0" t="n">
        <f aca="false">MONTH(AE2651)</f>
        <v>5</v>
      </c>
      <c r="AG2651" s="0" t="n">
        <f aca="false">DAY(AE2651)</f>
        <v>28</v>
      </c>
      <c r="AH2651" s="70" t="n">
        <f aca="false">AG2651+AC2651/24-0.001</f>
        <v>28.5615</v>
      </c>
      <c r="AI2651" s="48" t="n">
        <v>-1.4617125</v>
      </c>
      <c r="AJ2651" s="27" t="n">
        <f aca="false">(Z2651-AI2651)*1000/25.4</f>
        <v>0.717027559055117</v>
      </c>
      <c r="AK2651" s="48" t="n">
        <f aca="false">H2651+AK2650</f>
        <v>2.3</v>
      </c>
      <c r="AL2651" s="49" t="n">
        <f aca="false">Z2651</f>
        <v>-1.4435</v>
      </c>
      <c r="AM2651" s="71"/>
      <c r="AN2651" s="71"/>
    </row>
    <row r="2652" customFormat="false" ht="13.2" hidden="false" customHeight="false" outlineLevel="0" collapsed="false">
      <c r="A2652" s="0" t="n">
        <v>52</v>
      </c>
      <c r="B2652" s="0" t="n">
        <v>2003</v>
      </c>
      <c r="C2652" s="0" t="n">
        <v>148</v>
      </c>
      <c r="D2652" s="0" t="n">
        <v>1345</v>
      </c>
      <c r="E2652" s="0" t="n">
        <v>18.62</v>
      </c>
      <c r="F2652" s="0" t="n">
        <v>64.88</v>
      </c>
      <c r="G2652" s="0" t="n">
        <v>996.99</v>
      </c>
      <c r="H2652" s="0" t="n">
        <v>0</v>
      </c>
      <c r="I2652" s="0" t="n">
        <v>5.874</v>
      </c>
      <c r="J2652" s="0" t="n">
        <v>2.654</v>
      </c>
      <c r="K2652" s="0" t="n">
        <v>2.192</v>
      </c>
      <c r="L2652" s="0" t="n">
        <v>212.7</v>
      </c>
      <c r="M2652" s="0" t="n">
        <v>33.78</v>
      </c>
      <c r="N2652" s="0" t="n">
        <v>21.3</v>
      </c>
      <c r="O2652" s="0" t="n">
        <v>32.58</v>
      </c>
      <c r="P2652" s="0" t="n">
        <v>12.88</v>
      </c>
      <c r="Q2652" s="0" t="n">
        <v>900</v>
      </c>
      <c r="R2652" s="0" t="n">
        <v>-1.4441</v>
      </c>
      <c r="S2652" s="0" t="n">
        <v>11</v>
      </c>
      <c r="T2652" s="0" t="n">
        <v>2.145</v>
      </c>
      <c r="U2652" s="0" t="n">
        <v>19.58</v>
      </c>
      <c r="V2652" s="0" t="n">
        <v>16.45</v>
      </c>
      <c r="W2652" s="0" t="n">
        <f aca="false">F2652+$W$1</f>
        <v>69.48</v>
      </c>
      <c r="X2652" s="0" t="n">
        <f aca="false">F2652/100*T2652</f>
        <v>1.391676</v>
      </c>
      <c r="Y2652" s="48" t="n">
        <f aca="false">R2652-(P2652*'15-minute data'!$Y$2)</f>
        <v>-1.4441</v>
      </c>
      <c r="Z2652" s="48" t="n">
        <f aca="false">Y2652-(AN2652*'15-minute data'!$Z$2)</f>
        <v>-1.4441</v>
      </c>
      <c r="AA2652" s="0" t="n">
        <f aca="false">INT(D2652/100)</f>
        <v>13</v>
      </c>
      <c r="AB2652" s="0" t="n">
        <f aca="false">100*(D2652/100-AA2652)</f>
        <v>44.9999999999999</v>
      </c>
      <c r="AC2652" s="0" t="n">
        <f aca="false">AA2652+AB2652/60</f>
        <v>13.75</v>
      </c>
      <c r="AD2652" s="0" t="n">
        <f aca="false">C2652+AC2652/24-0.001</f>
        <v>148.571916666667</v>
      </c>
      <c r="AE2652" s="46" t="n">
        <f aca="false">DATE(B2652,1,1)+C2652-1</f>
        <v>37769</v>
      </c>
      <c r="AF2652" s="0" t="n">
        <f aca="false">MONTH(AE2652)</f>
        <v>5</v>
      </c>
      <c r="AG2652" s="0" t="n">
        <f aca="false">DAY(AE2652)</f>
        <v>28</v>
      </c>
      <c r="AH2652" s="70" t="n">
        <f aca="false">AG2652+AC2652/24-0.001</f>
        <v>28.5719166666667</v>
      </c>
      <c r="AI2652" s="48" t="n">
        <v>-1.4617125</v>
      </c>
      <c r="AJ2652" s="27" t="n">
        <f aca="false">(Z2652-AI2652)*1000/25.4</f>
        <v>0.693405511811025</v>
      </c>
      <c r="AK2652" s="48" t="n">
        <f aca="false">H2652+AK2651</f>
        <v>2.3</v>
      </c>
      <c r="AL2652" s="49" t="n">
        <f aca="false">Z2652</f>
        <v>-1.4441</v>
      </c>
      <c r="AM2652" s="71"/>
      <c r="AN2652" s="71"/>
    </row>
    <row r="2653" customFormat="false" ht="13.2" hidden="false" customHeight="false" outlineLevel="0" collapsed="false">
      <c r="A2653" s="0" t="n">
        <v>52</v>
      </c>
      <c r="B2653" s="0" t="n">
        <v>2003</v>
      </c>
      <c r="C2653" s="0" t="n">
        <v>148</v>
      </c>
      <c r="D2653" s="0" t="n">
        <v>1400</v>
      </c>
      <c r="E2653" s="0" t="n">
        <v>18.82</v>
      </c>
      <c r="F2653" s="0" t="n">
        <v>62.81</v>
      </c>
      <c r="G2653" s="0" t="n">
        <v>997.04</v>
      </c>
      <c r="H2653" s="0" t="n">
        <v>0</v>
      </c>
      <c r="I2653" s="0" t="n">
        <v>6.673</v>
      </c>
      <c r="J2653" s="0" t="n">
        <v>3.608</v>
      </c>
      <c r="K2653" s="0" t="n">
        <v>3.405</v>
      </c>
      <c r="L2653" s="0" t="n">
        <v>204.6</v>
      </c>
      <c r="M2653" s="0" t="n">
        <v>19.24</v>
      </c>
      <c r="N2653" s="0" t="n">
        <v>21.39</v>
      </c>
      <c r="O2653" s="0" t="n">
        <v>32.5</v>
      </c>
      <c r="P2653" s="0" t="n">
        <v>13.09</v>
      </c>
      <c r="Q2653" s="0" t="n">
        <v>900</v>
      </c>
      <c r="R2653" s="0" t="n">
        <v>-1.4441</v>
      </c>
      <c r="S2653" s="0" t="n">
        <v>11</v>
      </c>
      <c r="T2653" s="0" t="n">
        <v>2.171</v>
      </c>
      <c r="U2653" s="0" t="n">
        <v>19.64</v>
      </c>
      <c r="V2653" s="0" t="n">
        <v>16.54</v>
      </c>
      <c r="W2653" s="0" t="n">
        <f aca="false">F2653+$W$1</f>
        <v>67.41</v>
      </c>
      <c r="X2653" s="0" t="n">
        <f aca="false">F2653/100*T2653</f>
        <v>1.3636051</v>
      </c>
      <c r="Y2653" s="48" t="n">
        <f aca="false">R2653-(P2653*'15-minute data'!$Y$2)</f>
        <v>-1.4441</v>
      </c>
      <c r="Z2653" s="48" t="n">
        <f aca="false">Y2653-(AN2653*'15-minute data'!$Z$2)</f>
        <v>-1.4441</v>
      </c>
      <c r="AA2653" s="0" t="n">
        <f aca="false">INT(D2653/100)</f>
        <v>14</v>
      </c>
      <c r="AB2653" s="0" t="n">
        <f aca="false">100*(D2653/100-AA2653)</f>
        <v>0</v>
      </c>
      <c r="AC2653" s="0" t="n">
        <f aca="false">AA2653+AB2653/60</f>
        <v>14</v>
      </c>
      <c r="AD2653" s="0" t="n">
        <f aca="false">C2653+AC2653/24-0.001</f>
        <v>148.582333333333</v>
      </c>
      <c r="AE2653" s="46" t="n">
        <f aca="false">DATE(B2653,1,1)+C2653-1</f>
        <v>37769</v>
      </c>
      <c r="AF2653" s="0" t="n">
        <f aca="false">MONTH(AE2653)</f>
        <v>5</v>
      </c>
      <c r="AG2653" s="0" t="n">
        <f aca="false">DAY(AE2653)</f>
        <v>28</v>
      </c>
      <c r="AH2653" s="70" t="n">
        <f aca="false">AG2653+AC2653/24-0.001</f>
        <v>28.5823333333333</v>
      </c>
      <c r="AI2653" s="48" t="n">
        <v>-1.4617125</v>
      </c>
      <c r="AJ2653" s="27" t="n">
        <f aca="false">(Z2653-AI2653)*1000/25.4</f>
        <v>0.693405511811025</v>
      </c>
      <c r="AK2653" s="48" t="n">
        <f aca="false">H2653+AK2652</f>
        <v>2.3</v>
      </c>
      <c r="AL2653" s="49" t="n">
        <f aca="false">Z2653</f>
        <v>-1.4441</v>
      </c>
      <c r="AM2653" s="71"/>
      <c r="AN2653" s="71"/>
    </row>
    <row r="2654" customFormat="false" ht="13.2" hidden="false" customHeight="false" outlineLevel="0" collapsed="false">
      <c r="A2654" s="0" t="n">
        <v>52</v>
      </c>
      <c r="B2654" s="0" t="n">
        <v>2003</v>
      </c>
      <c r="C2654" s="0" t="n">
        <v>148</v>
      </c>
      <c r="D2654" s="0" t="n">
        <v>1415</v>
      </c>
      <c r="E2654" s="0" t="n">
        <v>19.5</v>
      </c>
      <c r="F2654" s="0" t="n">
        <v>62.52</v>
      </c>
      <c r="G2654" s="0" t="n">
        <v>996.99</v>
      </c>
      <c r="H2654" s="0" t="n">
        <v>0</v>
      </c>
      <c r="I2654" s="0" t="n">
        <v>5.075</v>
      </c>
      <c r="J2654" s="0" t="n">
        <v>2.313</v>
      </c>
      <c r="K2654" s="0" t="n">
        <v>1.896</v>
      </c>
      <c r="L2654" s="0" t="n">
        <v>224.3</v>
      </c>
      <c r="M2654" s="0" t="n">
        <v>34.36</v>
      </c>
      <c r="N2654" s="0" t="n">
        <v>21.56</v>
      </c>
      <c r="O2654" s="0" t="n">
        <v>32.35</v>
      </c>
      <c r="P2654" s="0" t="n">
        <v>13.01</v>
      </c>
      <c r="Q2654" s="0" t="n">
        <v>900</v>
      </c>
      <c r="R2654" s="0" t="n">
        <v>-1.4436</v>
      </c>
      <c r="S2654" s="0" t="n">
        <v>11</v>
      </c>
      <c r="T2654" s="0" t="n">
        <v>2.266</v>
      </c>
      <c r="U2654" s="0" t="n">
        <v>20.77</v>
      </c>
      <c r="V2654" s="0" t="n">
        <v>16.63</v>
      </c>
      <c r="W2654" s="0" t="n">
        <f aca="false">F2654+$W$1</f>
        <v>67.12</v>
      </c>
      <c r="X2654" s="0" t="n">
        <f aca="false">F2654/100*T2654</f>
        <v>1.4167032</v>
      </c>
      <c r="Y2654" s="48" t="n">
        <f aca="false">R2654-(P2654*'15-minute data'!$Y$2)</f>
        <v>-1.4436</v>
      </c>
      <c r="Z2654" s="48" t="n">
        <f aca="false">Y2654-(AN2654*'15-minute data'!$Z$2)</f>
        <v>-1.4436</v>
      </c>
      <c r="AA2654" s="0" t="n">
        <f aca="false">INT(D2654/100)</f>
        <v>14</v>
      </c>
      <c r="AB2654" s="0" t="n">
        <f aca="false">100*(D2654/100-AA2654)</f>
        <v>15</v>
      </c>
      <c r="AC2654" s="0" t="n">
        <f aca="false">AA2654+AB2654/60</f>
        <v>14.25</v>
      </c>
      <c r="AD2654" s="0" t="n">
        <f aca="false">C2654+AC2654/24-0.001</f>
        <v>148.59275</v>
      </c>
      <c r="AE2654" s="46" t="n">
        <f aca="false">DATE(B2654,1,1)+C2654-1</f>
        <v>37769</v>
      </c>
      <c r="AF2654" s="0" t="n">
        <f aca="false">MONTH(AE2654)</f>
        <v>5</v>
      </c>
      <c r="AG2654" s="0" t="n">
        <f aca="false">DAY(AE2654)</f>
        <v>28</v>
      </c>
      <c r="AH2654" s="70" t="n">
        <f aca="false">AG2654+AC2654/24-0.001</f>
        <v>28.59275</v>
      </c>
      <c r="AI2654" s="48" t="n">
        <v>-1.4617125</v>
      </c>
      <c r="AJ2654" s="27" t="n">
        <f aca="false">(Z2654-AI2654)*1000/25.4</f>
        <v>0.713090551181101</v>
      </c>
      <c r="AK2654" s="48" t="n">
        <f aca="false">H2654+AK2653</f>
        <v>2.3</v>
      </c>
      <c r="AL2654" s="49" t="n">
        <f aca="false">Z2654</f>
        <v>-1.4436</v>
      </c>
      <c r="AM2654" s="71"/>
      <c r="AN2654" s="71"/>
    </row>
    <row r="2655" customFormat="false" ht="13.2" hidden="false" customHeight="false" outlineLevel="0" collapsed="false">
      <c r="A2655" s="0" t="n">
        <v>52</v>
      </c>
      <c r="B2655" s="0" t="n">
        <v>2003</v>
      </c>
      <c r="C2655" s="0" t="n">
        <v>148</v>
      </c>
      <c r="D2655" s="0" t="n">
        <v>1430</v>
      </c>
      <c r="E2655" s="0" t="n">
        <v>19.14</v>
      </c>
      <c r="F2655" s="0" t="n">
        <v>61.46</v>
      </c>
      <c r="G2655" s="0" t="n">
        <v>996.54</v>
      </c>
      <c r="H2655" s="0" t="n">
        <v>0</v>
      </c>
      <c r="I2655" s="0" t="n">
        <v>5.874</v>
      </c>
      <c r="J2655" s="0" t="n">
        <v>2.612</v>
      </c>
      <c r="K2655" s="0" t="n">
        <v>2.424</v>
      </c>
      <c r="L2655" s="0" t="n">
        <v>211</v>
      </c>
      <c r="M2655" s="0" t="n">
        <v>21.7</v>
      </c>
      <c r="N2655" s="0" t="n">
        <v>21.97</v>
      </c>
      <c r="O2655" s="0" t="n">
        <v>32.02</v>
      </c>
      <c r="P2655" s="0" t="n">
        <v>12.95</v>
      </c>
      <c r="Q2655" s="0" t="n">
        <v>900</v>
      </c>
      <c r="R2655" s="0" t="n">
        <v>-1.444</v>
      </c>
      <c r="S2655" s="0" t="n">
        <v>11</v>
      </c>
      <c r="T2655" s="0" t="n">
        <v>2.216</v>
      </c>
      <c r="U2655" s="0" t="n">
        <v>20.09</v>
      </c>
      <c r="V2655" s="0" t="n">
        <v>16.76</v>
      </c>
      <c r="W2655" s="0" t="n">
        <f aca="false">F2655+$W$1</f>
        <v>66.06</v>
      </c>
      <c r="X2655" s="0" t="n">
        <f aca="false">F2655/100*T2655</f>
        <v>1.3619536</v>
      </c>
      <c r="Y2655" s="48" t="n">
        <f aca="false">R2655-(P2655*'15-minute data'!$Y$2)</f>
        <v>-1.444</v>
      </c>
      <c r="Z2655" s="48" t="n">
        <f aca="false">Y2655-(AN2655*'15-minute data'!$Z$2)</f>
        <v>-1.444</v>
      </c>
      <c r="AA2655" s="0" t="n">
        <f aca="false">INT(D2655/100)</f>
        <v>14</v>
      </c>
      <c r="AB2655" s="0" t="n">
        <f aca="false">100*(D2655/100-AA2655)</f>
        <v>30.0000000000001</v>
      </c>
      <c r="AC2655" s="0" t="n">
        <f aca="false">AA2655+AB2655/60</f>
        <v>14.5</v>
      </c>
      <c r="AD2655" s="0" t="n">
        <f aca="false">C2655+AC2655/24-0.001</f>
        <v>148.603166666667</v>
      </c>
      <c r="AE2655" s="46" t="n">
        <f aca="false">DATE(B2655,1,1)+C2655-1</f>
        <v>37769</v>
      </c>
      <c r="AF2655" s="0" t="n">
        <f aca="false">MONTH(AE2655)</f>
        <v>5</v>
      </c>
      <c r="AG2655" s="0" t="n">
        <f aca="false">DAY(AE2655)</f>
        <v>28</v>
      </c>
      <c r="AH2655" s="70" t="n">
        <f aca="false">AG2655+AC2655/24-0.001</f>
        <v>28.6031666666667</v>
      </c>
      <c r="AI2655" s="48" t="n">
        <v>-1.4617125</v>
      </c>
      <c r="AJ2655" s="27" t="n">
        <f aca="false">(Z2655-AI2655)*1000/25.4</f>
        <v>0.69734251968504</v>
      </c>
      <c r="AK2655" s="48" t="n">
        <f aca="false">H2655+AK2654</f>
        <v>2.3</v>
      </c>
      <c r="AL2655" s="49" t="n">
        <f aca="false">Z2655</f>
        <v>-1.444</v>
      </c>
      <c r="AM2655" s="71"/>
      <c r="AN2655" s="71"/>
    </row>
    <row r="2656" customFormat="false" ht="13.2" hidden="false" customHeight="false" outlineLevel="0" collapsed="false">
      <c r="A2656" s="0" t="n">
        <v>52</v>
      </c>
      <c r="B2656" s="0" t="n">
        <v>2003</v>
      </c>
      <c r="C2656" s="0" t="n">
        <v>148</v>
      </c>
      <c r="D2656" s="0" t="n">
        <v>1445</v>
      </c>
      <c r="E2656" s="0" t="n">
        <v>18.45</v>
      </c>
      <c r="F2656" s="0" t="n">
        <v>63.7</v>
      </c>
      <c r="G2656" s="0" t="n">
        <v>996.57</v>
      </c>
      <c r="H2656" s="0" t="n">
        <v>0</v>
      </c>
      <c r="I2656" s="0" t="n">
        <v>5.874</v>
      </c>
      <c r="J2656" s="0" t="n">
        <v>2.082</v>
      </c>
      <c r="K2656" s="0" t="n">
        <v>1.632</v>
      </c>
      <c r="L2656" s="0" t="n">
        <v>280.6</v>
      </c>
      <c r="M2656" s="0" t="n">
        <v>37.57</v>
      </c>
      <c r="N2656" s="0" t="n">
        <v>22.24</v>
      </c>
      <c r="O2656" s="0" t="n">
        <v>32.96</v>
      </c>
      <c r="P2656" s="0" t="n">
        <v>12.68</v>
      </c>
      <c r="Q2656" s="0" t="n">
        <v>900</v>
      </c>
      <c r="R2656" s="0" t="n">
        <v>-1.447</v>
      </c>
      <c r="S2656" s="0" t="n">
        <v>11</v>
      </c>
      <c r="T2656" s="0" t="n">
        <v>2.123</v>
      </c>
      <c r="U2656" s="0" t="n">
        <v>19.78</v>
      </c>
      <c r="V2656" s="0" t="n">
        <v>16.89</v>
      </c>
      <c r="W2656" s="0" t="n">
        <f aca="false">F2656+$W$1</f>
        <v>68.3</v>
      </c>
      <c r="X2656" s="0" t="n">
        <f aca="false">F2656/100*T2656</f>
        <v>1.352351</v>
      </c>
      <c r="Y2656" s="48" t="n">
        <f aca="false">R2656-(P2656*'15-minute data'!$Y$2)</f>
        <v>-1.447</v>
      </c>
      <c r="Z2656" s="48" t="n">
        <f aca="false">Y2656-(AN2656*'15-minute data'!$Z$2)</f>
        <v>-1.447</v>
      </c>
      <c r="AA2656" s="0" t="n">
        <f aca="false">INT(D2656/100)</f>
        <v>14</v>
      </c>
      <c r="AB2656" s="0" t="n">
        <f aca="false">100*(D2656/100-AA2656)</f>
        <v>44.9999999999999</v>
      </c>
      <c r="AC2656" s="0" t="n">
        <f aca="false">AA2656+AB2656/60</f>
        <v>14.75</v>
      </c>
      <c r="AD2656" s="0" t="n">
        <f aca="false">C2656+AC2656/24-0.001</f>
        <v>148.613583333333</v>
      </c>
      <c r="AE2656" s="46" t="n">
        <f aca="false">DATE(B2656,1,1)+C2656-1</f>
        <v>37769</v>
      </c>
      <c r="AF2656" s="0" t="n">
        <f aca="false">MONTH(AE2656)</f>
        <v>5</v>
      </c>
      <c r="AG2656" s="0" t="n">
        <f aca="false">DAY(AE2656)</f>
        <v>28</v>
      </c>
      <c r="AH2656" s="70" t="n">
        <f aca="false">AG2656+AC2656/24-0.001</f>
        <v>28.6135833333333</v>
      </c>
      <c r="AI2656" s="48" t="n">
        <v>-1.4617125</v>
      </c>
      <c r="AJ2656" s="27" t="n">
        <f aca="false">(Z2656-AI2656)*1000/25.4</f>
        <v>0.579232283464563</v>
      </c>
      <c r="AK2656" s="48" t="n">
        <f aca="false">H2656+AK2655</f>
        <v>2.3</v>
      </c>
      <c r="AL2656" s="49" t="n">
        <f aca="false">Z2656</f>
        <v>-1.447</v>
      </c>
      <c r="AM2656" s="71"/>
      <c r="AN2656" s="71"/>
    </row>
    <row r="2657" customFormat="false" ht="13.2" hidden="false" customHeight="false" outlineLevel="0" collapsed="false">
      <c r="A2657" s="0" t="n">
        <v>52</v>
      </c>
      <c r="B2657" s="0" t="n">
        <v>2003</v>
      </c>
      <c r="C2657" s="0" t="n">
        <v>148</v>
      </c>
      <c r="D2657" s="0" t="n">
        <v>1500</v>
      </c>
      <c r="E2657" s="0" t="n">
        <v>16.73</v>
      </c>
      <c r="F2657" s="0" t="n">
        <v>73.5</v>
      </c>
      <c r="G2657" s="0" t="n">
        <v>996.42</v>
      </c>
      <c r="H2657" s="0" t="n">
        <v>0</v>
      </c>
      <c r="I2657" s="0" t="n">
        <v>5.075</v>
      </c>
      <c r="J2657" s="0" t="n">
        <v>1.811</v>
      </c>
      <c r="K2657" s="0" t="n">
        <v>1.717</v>
      </c>
      <c r="L2657" s="0" t="n">
        <v>322.2</v>
      </c>
      <c r="M2657" s="0" t="n">
        <v>18.35</v>
      </c>
      <c r="N2657" s="0" t="n">
        <v>22</v>
      </c>
      <c r="O2657" s="0" t="n">
        <v>34.58</v>
      </c>
      <c r="P2657" s="0" t="n">
        <v>12.54</v>
      </c>
      <c r="Q2657" s="0" t="n">
        <v>900</v>
      </c>
      <c r="R2657" s="0" t="n">
        <v>-1.4458</v>
      </c>
      <c r="S2657" s="0" t="n">
        <v>11</v>
      </c>
      <c r="T2657" s="0" t="n">
        <v>1.903</v>
      </c>
      <c r="U2657" s="0" t="n">
        <v>18.67</v>
      </c>
      <c r="V2657" s="0" t="n">
        <v>16.96</v>
      </c>
      <c r="W2657" s="0" t="n">
        <f aca="false">F2657+$W$1</f>
        <v>78.1</v>
      </c>
      <c r="X2657" s="0" t="n">
        <f aca="false">F2657/100*T2657</f>
        <v>1.398705</v>
      </c>
      <c r="Y2657" s="48" t="n">
        <f aca="false">R2657-(P2657*'15-minute data'!$Y$2)</f>
        <v>-1.4458</v>
      </c>
      <c r="Z2657" s="48" t="n">
        <f aca="false">Y2657-(AN2657*'15-minute data'!$Z$2)</f>
        <v>-1.4458</v>
      </c>
      <c r="AA2657" s="0" t="n">
        <f aca="false">INT(D2657/100)</f>
        <v>15</v>
      </c>
      <c r="AB2657" s="0" t="n">
        <f aca="false">100*(D2657/100-AA2657)</f>
        <v>0</v>
      </c>
      <c r="AC2657" s="0" t="n">
        <f aca="false">AA2657+AB2657/60</f>
        <v>15</v>
      </c>
      <c r="AD2657" s="0" t="n">
        <f aca="false">C2657+AC2657/24-0.001</f>
        <v>148.624</v>
      </c>
      <c r="AE2657" s="46" t="n">
        <f aca="false">DATE(B2657,1,1)+C2657-1</f>
        <v>37769</v>
      </c>
      <c r="AF2657" s="0" t="n">
        <f aca="false">MONTH(AE2657)</f>
        <v>5</v>
      </c>
      <c r="AG2657" s="0" t="n">
        <f aca="false">DAY(AE2657)</f>
        <v>28</v>
      </c>
      <c r="AH2657" s="70" t="n">
        <f aca="false">AG2657+AC2657/24-0.001</f>
        <v>28.624</v>
      </c>
      <c r="AI2657" s="48" t="n">
        <v>-1.4617125</v>
      </c>
      <c r="AJ2657" s="27" t="n">
        <f aca="false">(Z2657-AI2657)*1000/25.4</f>
        <v>0.626476377952756</v>
      </c>
      <c r="AK2657" s="48" t="n">
        <f aca="false">H2657+AK2656</f>
        <v>2.3</v>
      </c>
      <c r="AL2657" s="49" t="n">
        <f aca="false">Z2657</f>
        <v>-1.4458</v>
      </c>
      <c r="AM2657" s="71"/>
      <c r="AN2657" s="71"/>
    </row>
    <row r="2658" customFormat="false" ht="13.2" hidden="false" customHeight="false" outlineLevel="0" collapsed="false">
      <c r="A2658" s="0" t="n">
        <v>52</v>
      </c>
      <c r="B2658" s="0" t="n">
        <v>2003</v>
      </c>
      <c r="C2658" s="0" t="n">
        <v>148</v>
      </c>
      <c r="D2658" s="0" t="n">
        <v>1515</v>
      </c>
      <c r="E2658" s="0" t="n">
        <v>17</v>
      </c>
      <c r="F2658" s="0" t="n">
        <v>73.7</v>
      </c>
      <c r="G2658" s="0" t="n">
        <v>996.43</v>
      </c>
      <c r="H2658" s="0" t="n">
        <v>0</v>
      </c>
      <c r="I2658" s="0" t="n">
        <v>4.276</v>
      </c>
      <c r="J2658" s="0" t="n">
        <v>1.61</v>
      </c>
      <c r="K2658" s="0" t="n">
        <v>1.547</v>
      </c>
      <c r="L2658" s="0" t="n">
        <v>320.9</v>
      </c>
      <c r="M2658" s="0" t="n">
        <v>15.94</v>
      </c>
      <c r="N2658" s="0" t="n">
        <v>21.29</v>
      </c>
      <c r="O2658" s="0" t="n">
        <v>35.24</v>
      </c>
      <c r="P2658" s="0" t="n">
        <v>12.68</v>
      </c>
      <c r="Q2658" s="0" t="n">
        <v>900</v>
      </c>
      <c r="R2658" s="0" t="n">
        <v>-1.4455</v>
      </c>
      <c r="S2658" s="0" t="n">
        <v>11</v>
      </c>
      <c r="T2658" s="0" t="n">
        <v>1.937</v>
      </c>
      <c r="U2658" s="0" t="n">
        <v>19.32</v>
      </c>
      <c r="V2658" s="0" t="n">
        <v>16.97</v>
      </c>
      <c r="W2658" s="0" t="n">
        <f aca="false">F2658+$W$1</f>
        <v>78.3</v>
      </c>
      <c r="X2658" s="0" t="n">
        <f aca="false">F2658/100*T2658</f>
        <v>1.427569</v>
      </c>
      <c r="Y2658" s="48" t="n">
        <f aca="false">R2658-(P2658*'15-minute data'!$Y$2)</f>
        <v>-1.4455</v>
      </c>
      <c r="Z2658" s="48" t="n">
        <f aca="false">Y2658-(AN2658*'15-minute data'!$Z$2)</f>
        <v>-1.4455</v>
      </c>
      <c r="AA2658" s="0" t="n">
        <f aca="false">INT(D2658/100)</f>
        <v>15</v>
      </c>
      <c r="AB2658" s="0" t="n">
        <f aca="false">100*(D2658/100-AA2658)</f>
        <v>15</v>
      </c>
      <c r="AC2658" s="0" t="n">
        <f aca="false">AA2658+AB2658/60</f>
        <v>15.25</v>
      </c>
      <c r="AD2658" s="0" t="n">
        <f aca="false">C2658+AC2658/24-0.001</f>
        <v>148.634416666667</v>
      </c>
      <c r="AE2658" s="46" t="n">
        <f aca="false">DATE(B2658,1,1)+C2658-1</f>
        <v>37769</v>
      </c>
      <c r="AF2658" s="0" t="n">
        <f aca="false">MONTH(AE2658)</f>
        <v>5</v>
      </c>
      <c r="AG2658" s="0" t="n">
        <f aca="false">DAY(AE2658)</f>
        <v>28</v>
      </c>
      <c r="AH2658" s="70" t="n">
        <f aca="false">AG2658+AC2658/24-0.001</f>
        <v>28.6344166666667</v>
      </c>
      <c r="AI2658" s="48" t="n">
        <v>-1.4617125</v>
      </c>
      <c r="AJ2658" s="27" t="n">
        <f aca="false">(Z2658-AI2658)*1000/25.4</f>
        <v>0.638287401574802</v>
      </c>
      <c r="AK2658" s="48" t="n">
        <f aca="false">H2658+AK2657</f>
        <v>2.3</v>
      </c>
      <c r="AL2658" s="49" t="n">
        <f aca="false">Z2658</f>
        <v>-1.4455</v>
      </c>
      <c r="AM2658" s="71"/>
      <c r="AN2658" s="71"/>
    </row>
    <row r="2659" customFormat="false" ht="13.2" hidden="false" customHeight="false" outlineLevel="0" collapsed="false">
      <c r="A2659" s="0" t="n">
        <v>52</v>
      </c>
      <c r="B2659" s="0" t="n">
        <v>2003</v>
      </c>
      <c r="C2659" s="0" t="n">
        <v>148</v>
      </c>
      <c r="D2659" s="0" t="n">
        <v>1530</v>
      </c>
      <c r="E2659" s="0" t="n">
        <v>17.4</v>
      </c>
      <c r="F2659" s="0" t="n">
        <v>73.3</v>
      </c>
      <c r="G2659" s="0" t="n">
        <v>996.16</v>
      </c>
      <c r="H2659" s="0" t="n">
        <v>0.02</v>
      </c>
      <c r="I2659" s="0" t="n">
        <v>2.678</v>
      </c>
      <c r="J2659" s="0" t="n">
        <v>1.157</v>
      </c>
      <c r="K2659" s="0" t="n">
        <v>1.011</v>
      </c>
      <c r="L2659" s="0" t="n">
        <v>336.9</v>
      </c>
      <c r="M2659" s="0" t="n">
        <v>25.99</v>
      </c>
      <c r="N2659" s="0" t="n">
        <v>20.76</v>
      </c>
      <c r="O2659" s="0" t="n">
        <v>34.83</v>
      </c>
      <c r="P2659" s="0" t="n">
        <v>12.69</v>
      </c>
      <c r="Q2659" s="0" t="n">
        <v>900</v>
      </c>
      <c r="R2659" s="0" t="n">
        <v>-1.4461</v>
      </c>
      <c r="S2659" s="0" t="n">
        <v>11</v>
      </c>
      <c r="T2659" s="0" t="n">
        <v>1.986</v>
      </c>
      <c r="U2659" s="0" t="n">
        <v>19</v>
      </c>
      <c r="V2659" s="0" t="n">
        <v>16.97</v>
      </c>
      <c r="W2659" s="0" t="n">
        <f aca="false">F2659+$W$1</f>
        <v>77.9</v>
      </c>
      <c r="X2659" s="0" t="n">
        <f aca="false">F2659/100*T2659</f>
        <v>1.455738</v>
      </c>
      <c r="Y2659" s="48" t="n">
        <f aca="false">R2659-(P2659*'15-minute data'!$Y$2)</f>
        <v>-1.4461</v>
      </c>
      <c r="Z2659" s="48" t="n">
        <f aca="false">Y2659-(AN2659*'15-minute data'!$Z$2)</f>
        <v>-1.4461</v>
      </c>
      <c r="AA2659" s="0" t="n">
        <f aca="false">INT(D2659/100)</f>
        <v>15</v>
      </c>
      <c r="AB2659" s="0" t="n">
        <f aca="false">100*(D2659/100-AA2659)</f>
        <v>30.0000000000001</v>
      </c>
      <c r="AC2659" s="0" t="n">
        <f aca="false">AA2659+AB2659/60</f>
        <v>15.5</v>
      </c>
      <c r="AD2659" s="0" t="n">
        <f aca="false">C2659+AC2659/24-0.001</f>
        <v>148.644833333333</v>
      </c>
      <c r="AE2659" s="46" t="n">
        <f aca="false">DATE(B2659,1,1)+C2659-1</f>
        <v>37769</v>
      </c>
      <c r="AF2659" s="0" t="n">
        <f aca="false">MONTH(AE2659)</f>
        <v>5</v>
      </c>
      <c r="AG2659" s="0" t="n">
        <f aca="false">DAY(AE2659)</f>
        <v>28</v>
      </c>
      <c r="AH2659" s="70" t="n">
        <f aca="false">AG2659+AC2659/24-0.001</f>
        <v>28.6448333333333</v>
      </c>
      <c r="AI2659" s="48" t="n">
        <v>-1.4617125</v>
      </c>
      <c r="AJ2659" s="27" t="n">
        <f aca="false">(Z2659-AI2659)*1000/25.4</f>
        <v>0.61466535433071</v>
      </c>
      <c r="AK2659" s="48" t="n">
        <f aca="false">H2659+AK2658</f>
        <v>2.32</v>
      </c>
      <c r="AL2659" s="49" t="n">
        <f aca="false">Z2659</f>
        <v>-1.4461</v>
      </c>
      <c r="AM2659" s="71"/>
      <c r="AN2659" s="71"/>
    </row>
    <row r="2660" customFormat="false" ht="13.2" hidden="false" customHeight="false" outlineLevel="0" collapsed="false">
      <c r="A2660" s="0" t="n">
        <v>52</v>
      </c>
      <c r="B2660" s="0" t="n">
        <v>2003</v>
      </c>
      <c r="C2660" s="0" t="n">
        <v>148</v>
      </c>
      <c r="D2660" s="0" t="n">
        <v>1545</v>
      </c>
      <c r="E2660" s="0" t="n">
        <v>17.02</v>
      </c>
      <c r="F2660" s="0" t="n">
        <v>80.8</v>
      </c>
      <c r="G2660" s="0" t="n">
        <v>996.14</v>
      </c>
      <c r="H2660" s="0" t="n">
        <v>0</v>
      </c>
      <c r="I2660" s="0" t="n">
        <v>2.678</v>
      </c>
      <c r="J2660" s="0" t="n">
        <v>0.823</v>
      </c>
      <c r="K2660" s="0" t="n">
        <v>0.769</v>
      </c>
      <c r="L2660" s="0" t="n">
        <v>327.1</v>
      </c>
      <c r="M2660" s="0" t="n">
        <v>17.06</v>
      </c>
      <c r="N2660" s="0" t="n">
        <v>20.38</v>
      </c>
      <c r="O2660" s="0" t="n">
        <v>35.7</v>
      </c>
      <c r="P2660" s="0" t="n">
        <v>12.67</v>
      </c>
      <c r="Q2660" s="0" t="n">
        <v>900</v>
      </c>
      <c r="R2660" s="0" t="n">
        <v>-1.4456</v>
      </c>
      <c r="S2660" s="0" t="n">
        <v>11</v>
      </c>
      <c r="T2660" s="0" t="n">
        <v>1.939</v>
      </c>
      <c r="U2660" s="0" t="n">
        <v>18.56</v>
      </c>
      <c r="V2660" s="0" t="n">
        <v>16.98</v>
      </c>
      <c r="W2660" s="0" t="n">
        <f aca="false">F2660+$W$1</f>
        <v>85.4</v>
      </c>
      <c r="X2660" s="0" t="n">
        <f aca="false">F2660/100*T2660</f>
        <v>1.566712</v>
      </c>
      <c r="Y2660" s="48" t="n">
        <f aca="false">R2660-(P2660*'15-minute data'!$Y$2)</f>
        <v>-1.4456</v>
      </c>
      <c r="Z2660" s="48" t="n">
        <f aca="false">Y2660-(AN2660*'15-minute data'!$Z$2)</f>
        <v>-1.4456</v>
      </c>
      <c r="AA2660" s="0" t="n">
        <f aca="false">INT(D2660/100)</f>
        <v>15</v>
      </c>
      <c r="AB2660" s="0" t="n">
        <f aca="false">100*(D2660/100-AA2660)</f>
        <v>44.9999999999999</v>
      </c>
      <c r="AC2660" s="0" t="n">
        <f aca="false">AA2660+AB2660/60</f>
        <v>15.75</v>
      </c>
      <c r="AD2660" s="0" t="n">
        <f aca="false">C2660+AC2660/24-0.001</f>
        <v>148.65525</v>
      </c>
      <c r="AE2660" s="46" t="n">
        <f aca="false">DATE(B2660,1,1)+C2660-1</f>
        <v>37769</v>
      </c>
      <c r="AF2660" s="0" t="n">
        <f aca="false">MONTH(AE2660)</f>
        <v>5</v>
      </c>
      <c r="AG2660" s="0" t="n">
        <f aca="false">DAY(AE2660)</f>
        <v>28</v>
      </c>
      <c r="AH2660" s="70" t="n">
        <f aca="false">AG2660+AC2660/24-0.001</f>
        <v>28.65525</v>
      </c>
      <c r="AI2660" s="48" t="n">
        <v>-1.4617125</v>
      </c>
      <c r="AJ2660" s="27" t="n">
        <f aca="false">(Z2660-AI2660)*1000/25.4</f>
        <v>0.634350393700787</v>
      </c>
      <c r="AK2660" s="48" t="n">
        <f aca="false">H2660+AK2659</f>
        <v>2.32</v>
      </c>
      <c r="AL2660" s="49" t="n">
        <f aca="false">Z2660</f>
        <v>-1.4456</v>
      </c>
      <c r="AM2660" s="71"/>
      <c r="AN2660" s="71"/>
    </row>
    <row r="2661" customFormat="false" ht="13.2" hidden="false" customHeight="false" outlineLevel="0" collapsed="false">
      <c r="A2661" s="0" t="n">
        <v>52</v>
      </c>
      <c r="B2661" s="0" t="n">
        <v>2003</v>
      </c>
      <c r="C2661" s="0" t="n">
        <v>148</v>
      </c>
      <c r="D2661" s="0" t="n">
        <v>1600</v>
      </c>
      <c r="E2661" s="0" t="n">
        <v>17.44</v>
      </c>
      <c r="F2661" s="0" t="n">
        <v>76.7</v>
      </c>
      <c r="G2661" s="0" t="n">
        <v>996.04</v>
      </c>
      <c r="H2661" s="0" t="n">
        <v>0</v>
      </c>
      <c r="I2661" s="0" t="n">
        <v>2.678</v>
      </c>
      <c r="J2661" s="0" t="n">
        <v>1.261</v>
      </c>
      <c r="K2661" s="0" t="n">
        <v>1.066</v>
      </c>
      <c r="L2661" s="0" t="n">
        <v>285.9</v>
      </c>
      <c r="M2661" s="0" t="n">
        <v>30.23</v>
      </c>
      <c r="N2661" s="0" t="n">
        <v>19.91</v>
      </c>
      <c r="O2661" s="0" t="n">
        <v>35.83</v>
      </c>
      <c r="P2661" s="0" t="n">
        <v>12.76</v>
      </c>
      <c r="Q2661" s="0" t="n">
        <v>900</v>
      </c>
      <c r="R2661" s="0" t="n">
        <v>-1.4473</v>
      </c>
      <c r="S2661" s="0" t="n">
        <v>11</v>
      </c>
      <c r="T2661" s="0" t="n">
        <v>1.992</v>
      </c>
      <c r="U2661" s="0" t="n">
        <v>18.77</v>
      </c>
      <c r="V2661" s="0" t="n">
        <v>16.97</v>
      </c>
      <c r="W2661" s="0" t="n">
        <f aca="false">F2661+$W$1</f>
        <v>81.3</v>
      </c>
      <c r="X2661" s="0" t="n">
        <f aca="false">F2661/100*T2661</f>
        <v>1.527864</v>
      </c>
      <c r="Y2661" s="48" t="n">
        <f aca="false">R2661-(P2661*'15-minute data'!$Y$2)</f>
        <v>-1.4473</v>
      </c>
      <c r="Z2661" s="48" t="n">
        <f aca="false">Y2661-(AN2661*'15-minute data'!$Z$2)</f>
        <v>-1.4473</v>
      </c>
      <c r="AA2661" s="0" t="n">
        <f aca="false">INT(D2661/100)</f>
        <v>16</v>
      </c>
      <c r="AB2661" s="0" t="n">
        <f aca="false">100*(D2661/100-AA2661)</f>
        <v>0</v>
      </c>
      <c r="AC2661" s="0" t="n">
        <f aca="false">AA2661+AB2661/60</f>
        <v>16</v>
      </c>
      <c r="AD2661" s="0" t="n">
        <f aca="false">C2661+AC2661/24-0.001</f>
        <v>148.665666666667</v>
      </c>
      <c r="AE2661" s="46" t="n">
        <f aca="false">DATE(B2661,1,1)+C2661-1</f>
        <v>37769</v>
      </c>
      <c r="AF2661" s="0" t="n">
        <f aca="false">MONTH(AE2661)</f>
        <v>5</v>
      </c>
      <c r="AG2661" s="0" t="n">
        <f aca="false">DAY(AE2661)</f>
        <v>28</v>
      </c>
      <c r="AH2661" s="70" t="n">
        <f aca="false">AG2661+AC2661/24-0.001</f>
        <v>28.6656666666667</v>
      </c>
      <c r="AI2661" s="48" t="n">
        <v>-1.4617125</v>
      </c>
      <c r="AJ2661" s="27" t="n">
        <f aca="false">(Z2661-AI2661)*1000/25.4</f>
        <v>0.567421259842517</v>
      </c>
      <c r="AK2661" s="48" t="n">
        <f aca="false">H2661+AK2660</f>
        <v>2.32</v>
      </c>
      <c r="AL2661" s="49" t="n">
        <f aca="false">Z2661</f>
        <v>-1.4473</v>
      </c>
      <c r="AM2661" s="71"/>
      <c r="AN2661" s="71"/>
    </row>
    <row r="2662" customFormat="false" ht="13.2" hidden="false" customHeight="false" outlineLevel="0" collapsed="false">
      <c r="A2662" s="0" t="n">
        <v>52</v>
      </c>
      <c r="B2662" s="0" t="n">
        <v>2003</v>
      </c>
      <c r="C2662" s="0" t="n">
        <v>148</v>
      </c>
      <c r="D2662" s="0" t="n">
        <v>1615</v>
      </c>
      <c r="E2662" s="0" t="n">
        <v>17.57</v>
      </c>
      <c r="F2662" s="0" t="n">
        <v>73.3</v>
      </c>
      <c r="G2662" s="0" t="n">
        <v>995.91</v>
      </c>
      <c r="H2662" s="0" t="n">
        <v>0</v>
      </c>
      <c r="I2662" s="0" t="n">
        <v>3.477</v>
      </c>
      <c r="J2662" s="0" t="n">
        <v>1.337</v>
      </c>
      <c r="K2662" s="0" t="n">
        <v>1.062</v>
      </c>
      <c r="L2662" s="0" t="n">
        <v>255.4</v>
      </c>
      <c r="M2662" s="0" t="n">
        <v>34.92</v>
      </c>
      <c r="N2662" s="0" t="n">
        <v>19.58</v>
      </c>
      <c r="O2662" s="0" t="n">
        <v>35.79</v>
      </c>
      <c r="P2662" s="0" t="n">
        <v>12.72</v>
      </c>
      <c r="Q2662" s="0" t="n">
        <v>900</v>
      </c>
      <c r="R2662" s="0" t="n">
        <v>-1.4448</v>
      </c>
      <c r="S2662" s="0" t="n">
        <v>11</v>
      </c>
      <c r="T2662" s="0" t="n">
        <v>2.008</v>
      </c>
      <c r="U2662" s="0" t="n">
        <v>18.41</v>
      </c>
      <c r="V2662" s="0" t="n">
        <v>16.97</v>
      </c>
      <c r="W2662" s="0" t="n">
        <f aca="false">F2662+$W$1</f>
        <v>77.9</v>
      </c>
      <c r="X2662" s="0" t="n">
        <f aca="false">F2662/100*T2662</f>
        <v>1.471864</v>
      </c>
      <c r="Y2662" s="48" t="n">
        <f aca="false">R2662-(P2662*'15-minute data'!$Y$2)</f>
        <v>-1.4448</v>
      </c>
      <c r="Z2662" s="48" t="n">
        <f aca="false">Y2662-(AN2662*'15-minute data'!$Z$2)</f>
        <v>-1.4448</v>
      </c>
      <c r="AA2662" s="0" t="n">
        <f aca="false">INT(D2662/100)</f>
        <v>16</v>
      </c>
      <c r="AB2662" s="0" t="n">
        <f aca="false">100*(D2662/100-AA2662)</f>
        <v>14.9999999999999</v>
      </c>
      <c r="AC2662" s="0" t="n">
        <f aca="false">AA2662+AB2662/60</f>
        <v>16.25</v>
      </c>
      <c r="AD2662" s="0" t="n">
        <f aca="false">C2662+AC2662/24-0.001</f>
        <v>148.676083333333</v>
      </c>
      <c r="AE2662" s="46" t="n">
        <f aca="false">DATE(B2662,1,1)+C2662-1</f>
        <v>37769</v>
      </c>
      <c r="AF2662" s="0" t="n">
        <f aca="false">MONTH(AE2662)</f>
        <v>5</v>
      </c>
      <c r="AG2662" s="0" t="n">
        <f aca="false">DAY(AE2662)</f>
        <v>28</v>
      </c>
      <c r="AH2662" s="70" t="n">
        <f aca="false">AG2662+AC2662/24-0.001</f>
        <v>28.6760833333333</v>
      </c>
      <c r="AI2662" s="48" t="n">
        <v>-1.4617125</v>
      </c>
      <c r="AJ2662" s="27" t="n">
        <f aca="false">(Z2662-AI2662)*1000/25.4</f>
        <v>0.665846456692909</v>
      </c>
      <c r="AK2662" s="48" t="n">
        <f aca="false">H2662+AK2661</f>
        <v>2.32</v>
      </c>
      <c r="AL2662" s="49" t="n">
        <f aca="false">Z2662</f>
        <v>-1.4448</v>
      </c>
      <c r="AM2662" s="71"/>
      <c r="AN2662" s="71"/>
    </row>
    <row r="2663" customFormat="false" ht="13.2" hidden="false" customHeight="false" outlineLevel="0" collapsed="false">
      <c r="A2663" s="0" t="n">
        <v>52</v>
      </c>
      <c r="B2663" s="0" t="n">
        <v>2003</v>
      </c>
      <c r="C2663" s="0" t="n">
        <v>148</v>
      </c>
      <c r="D2663" s="0" t="n">
        <v>1630</v>
      </c>
      <c r="E2663" s="0" t="n">
        <v>17.43</v>
      </c>
      <c r="F2663" s="0" t="n">
        <v>71.4</v>
      </c>
      <c r="G2663" s="0" t="n">
        <v>996.03</v>
      </c>
      <c r="H2663" s="0" t="n">
        <v>0</v>
      </c>
      <c r="I2663" s="0" t="n">
        <v>6.673</v>
      </c>
      <c r="J2663" s="0" t="n">
        <v>2.937</v>
      </c>
      <c r="K2663" s="0" t="n">
        <v>2.777</v>
      </c>
      <c r="L2663" s="0" t="n">
        <v>208.6</v>
      </c>
      <c r="M2663" s="0" t="n">
        <v>18.79</v>
      </c>
      <c r="N2663" s="0" t="n">
        <v>19.38</v>
      </c>
      <c r="O2663" s="0" t="n">
        <v>35.86</v>
      </c>
      <c r="P2663" s="0" t="n">
        <v>12.75</v>
      </c>
      <c r="Q2663" s="0" t="n">
        <v>900</v>
      </c>
      <c r="R2663" s="0" t="n">
        <v>-1.4445</v>
      </c>
      <c r="S2663" s="0" t="n">
        <v>11</v>
      </c>
      <c r="T2663" s="0" t="n">
        <v>1.99</v>
      </c>
      <c r="U2663" s="0" t="n">
        <v>18.08</v>
      </c>
      <c r="V2663" s="0" t="n">
        <v>16.98</v>
      </c>
      <c r="W2663" s="0" t="n">
        <f aca="false">F2663+$W$1</f>
        <v>76</v>
      </c>
      <c r="X2663" s="0" t="n">
        <f aca="false">F2663/100*T2663</f>
        <v>1.42086</v>
      </c>
      <c r="Y2663" s="48" t="n">
        <f aca="false">R2663-(P2663*'15-minute data'!$Y$2)</f>
        <v>-1.4445</v>
      </c>
      <c r="Z2663" s="48" t="n">
        <f aca="false">Y2663-(AN2663*'15-minute data'!$Z$2)</f>
        <v>-1.4445</v>
      </c>
      <c r="AA2663" s="0" t="n">
        <f aca="false">INT(D2663/100)</f>
        <v>16</v>
      </c>
      <c r="AB2663" s="0" t="n">
        <f aca="false">100*(D2663/100-AA2663)</f>
        <v>30.0000000000001</v>
      </c>
      <c r="AC2663" s="0" t="n">
        <f aca="false">AA2663+AB2663/60</f>
        <v>16.5</v>
      </c>
      <c r="AD2663" s="0" t="n">
        <f aca="false">C2663+AC2663/24-0.001</f>
        <v>148.6865</v>
      </c>
      <c r="AE2663" s="46" t="n">
        <f aca="false">DATE(B2663,1,1)+C2663-1</f>
        <v>37769</v>
      </c>
      <c r="AF2663" s="0" t="n">
        <f aca="false">MONTH(AE2663)</f>
        <v>5</v>
      </c>
      <c r="AG2663" s="0" t="n">
        <f aca="false">DAY(AE2663)</f>
        <v>28</v>
      </c>
      <c r="AH2663" s="70" t="n">
        <f aca="false">AG2663+AC2663/24-0.001</f>
        <v>28.6865</v>
      </c>
      <c r="AI2663" s="48" t="n">
        <v>-1.4617125</v>
      </c>
      <c r="AJ2663" s="27" t="n">
        <f aca="false">(Z2663-AI2663)*1000/25.4</f>
        <v>0.677657480314964</v>
      </c>
      <c r="AK2663" s="48" t="n">
        <f aca="false">H2663+AK2662</f>
        <v>2.32</v>
      </c>
      <c r="AL2663" s="49" t="n">
        <f aca="false">Z2663</f>
        <v>-1.4445</v>
      </c>
      <c r="AM2663" s="71"/>
      <c r="AN2663" s="71"/>
    </row>
    <row r="2664" customFormat="false" ht="13.2" hidden="false" customHeight="false" outlineLevel="0" collapsed="false">
      <c r="A2664" s="0" t="n">
        <v>52</v>
      </c>
      <c r="B2664" s="0" t="n">
        <v>2003</v>
      </c>
      <c r="C2664" s="0" t="n">
        <v>148</v>
      </c>
      <c r="D2664" s="0" t="n">
        <v>1645</v>
      </c>
      <c r="E2664" s="0" t="n">
        <v>17.39</v>
      </c>
      <c r="F2664" s="0" t="n">
        <v>68.97</v>
      </c>
      <c r="G2664" s="0" t="n">
        <v>996.1</v>
      </c>
      <c r="H2664" s="0" t="n">
        <v>0</v>
      </c>
      <c r="I2664" s="0" t="n">
        <v>5.874</v>
      </c>
      <c r="J2664" s="0" t="n">
        <v>3.201</v>
      </c>
      <c r="K2664" s="0" t="n">
        <v>2.882</v>
      </c>
      <c r="L2664" s="0" t="n">
        <v>211.8</v>
      </c>
      <c r="M2664" s="0" t="n">
        <v>25.57</v>
      </c>
      <c r="N2664" s="0" t="n">
        <v>19.32</v>
      </c>
      <c r="O2664" s="0" t="n">
        <v>34.94</v>
      </c>
      <c r="P2664" s="0" t="n">
        <v>13.01</v>
      </c>
      <c r="Q2664" s="0" t="n">
        <v>900</v>
      </c>
      <c r="R2664" s="0" t="n">
        <v>-1.4448</v>
      </c>
      <c r="S2664" s="0" t="n">
        <v>11</v>
      </c>
      <c r="T2664" s="0" t="n">
        <v>1.985</v>
      </c>
      <c r="U2664" s="0" t="n">
        <v>18.05</v>
      </c>
      <c r="V2664" s="0" t="n">
        <v>16.99</v>
      </c>
      <c r="W2664" s="0" t="n">
        <f aca="false">F2664+$W$1</f>
        <v>73.57</v>
      </c>
      <c r="X2664" s="0" t="n">
        <f aca="false">F2664/100*T2664</f>
        <v>1.3690545</v>
      </c>
      <c r="Y2664" s="48" t="n">
        <f aca="false">R2664-(P2664*'15-minute data'!$Y$2)</f>
        <v>-1.4448</v>
      </c>
      <c r="Z2664" s="48" t="n">
        <f aca="false">Y2664-(AN2664*'15-minute data'!$Z$2)</f>
        <v>-1.4448</v>
      </c>
      <c r="AA2664" s="0" t="n">
        <f aca="false">INT(D2664/100)</f>
        <v>16</v>
      </c>
      <c r="AB2664" s="0" t="n">
        <f aca="false">100*(D2664/100-AA2664)</f>
        <v>44.9999999999999</v>
      </c>
      <c r="AC2664" s="0" t="n">
        <f aca="false">AA2664+AB2664/60</f>
        <v>16.75</v>
      </c>
      <c r="AD2664" s="0" t="n">
        <f aca="false">C2664+AC2664/24-0.001</f>
        <v>148.696916666667</v>
      </c>
      <c r="AE2664" s="46" t="n">
        <f aca="false">DATE(B2664,1,1)+C2664-1</f>
        <v>37769</v>
      </c>
      <c r="AF2664" s="0" t="n">
        <f aca="false">MONTH(AE2664)</f>
        <v>5</v>
      </c>
      <c r="AG2664" s="0" t="n">
        <f aca="false">DAY(AE2664)</f>
        <v>28</v>
      </c>
      <c r="AH2664" s="70" t="n">
        <f aca="false">AG2664+AC2664/24-0.001</f>
        <v>28.6969166666667</v>
      </c>
      <c r="AI2664" s="48" t="n">
        <v>-1.4617125</v>
      </c>
      <c r="AJ2664" s="27" t="n">
        <f aca="false">(Z2664-AI2664)*1000/25.4</f>
        <v>0.665846456692909</v>
      </c>
      <c r="AK2664" s="48" t="n">
        <f aca="false">H2664+AK2663</f>
        <v>2.32</v>
      </c>
      <c r="AL2664" s="49" t="n">
        <f aca="false">Z2664</f>
        <v>-1.4448</v>
      </c>
      <c r="AM2664" s="71"/>
      <c r="AN2664" s="71"/>
    </row>
    <row r="2665" customFormat="false" ht="13.2" hidden="false" customHeight="false" outlineLevel="0" collapsed="false">
      <c r="A2665" s="0" t="n">
        <v>52</v>
      </c>
      <c r="B2665" s="0" t="n">
        <v>2003</v>
      </c>
      <c r="C2665" s="0" t="n">
        <v>148</v>
      </c>
      <c r="D2665" s="0" t="n">
        <v>1700</v>
      </c>
      <c r="E2665" s="0" t="n">
        <v>17.52</v>
      </c>
      <c r="F2665" s="0" t="n">
        <v>68.47</v>
      </c>
      <c r="G2665" s="0" t="n">
        <v>996.09</v>
      </c>
      <c r="H2665" s="0" t="n">
        <v>0</v>
      </c>
      <c r="I2665" s="0" t="n">
        <v>5.075</v>
      </c>
      <c r="J2665" s="0" t="n">
        <v>2.821</v>
      </c>
      <c r="K2665" s="0" t="n">
        <v>2.735</v>
      </c>
      <c r="L2665" s="0" t="n">
        <v>202.7</v>
      </c>
      <c r="M2665" s="0" t="n">
        <v>14.13</v>
      </c>
      <c r="N2665" s="0" t="n">
        <v>19.46</v>
      </c>
      <c r="O2665" s="0" t="n">
        <v>34.45</v>
      </c>
      <c r="P2665" s="0" t="n">
        <v>12.82</v>
      </c>
      <c r="Q2665" s="0" t="n">
        <v>900</v>
      </c>
      <c r="R2665" s="0" t="n">
        <v>-1.4448</v>
      </c>
      <c r="S2665" s="0" t="n">
        <v>11</v>
      </c>
      <c r="T2665" s="0" t="n">
        <v>2.001</v>
      </c>
      <c r="U2665" s="0" t="n">
        <v>18.03</v>
      </c>
      <c r="V2665" s="0" t="n">
        <v>17.01</v>
      </c>
      <c r="W2665" s="0" t="n">
        <f aca="false">F2665+$W$1</f>
        <v>73.07</v>
      </c>
      <c r="X2665" s="0" t="n">
        <f aca="false">F2665/100*T2665</f>
        <v>1.3700847</v>
      </c>
      <c r="Y2665" s="48" t="n">
        <f aca="false">R2665-(P2665*'15-minute data'!$Y$2)</f>
        <v>-1.4448</v>
      </c>
      <c r="Z2665" s="48" t="n">
        <f aca="false">Y2665-(AN2665*'15-minute data'!$Z$2)</f>
        <v>-1.4448</v>
      </c>
      <c r="AA2665" s="0" t="n">
        <f aca="false">INT(D2665/100)</f>
        <v>17</v>
      </c>
      <c r="AB2665" s="0" t="n">
        <f aca="false">100*(D2665/100-AA2665)</f>
        <v>0</v>
      </c>
      <c r="AC2665" s="0" t="n">
        <f aca="false">AA2665+AB2665/60</f>
        <v>17</v>
      </c>
      <c r="AD2665" s="0" t="n">
        <f aca="false">C2665+AC2665/24-0.001</f>
        <v>148.707333333333</v>
      </c>
      <c r="AE2665" s="46" t="n">
        <f aca="false">DATE(B2665,1,1)+C2665-1</f>
        <v>37769</v>
      </c>
      <c r="AF2665" s="0" t="n">
        <f aca="false">MONTH(AE2665)</f>
        <v>5</v>
      </c>
      <c r="AG2665" s="0" t="n">
        <f aca="false">DAY(AE2665)</f>
        <v>28</v>
      </c>
      <c r="AH2665" s="70" t="n">
        <f aca="false">AG2665+AC2665/24-0.001</f>
        <v>28.7073333333333</v>
      </c>
      <c r="AI2665" s="48" t="n">
        <v>-1.4617125</v>
      </c>
      <c r="AJ2665" s="27" t="n">
        <f aca="false">(Z2665-AI2665)*1000/25.4</f>
        <v>0.665846456692909</v>
      </c>
      <c r="AK2665" s="48" t="n">
        <f aca="false">H2665+AK2664</f>
        <v>2.32</v>
      </c>
      <c r="AL2665" s="49" t="n">
        <f aca="false">Z2665</f>
        <v>-1.4448</v>
      </c>
      <c r="AM2665" s="71"/>
      <c r="AN2665" s="71"/>
    </row>
    <row r="2666" customFormat="false" ht="13.2" hidden="false" customHeight="false" outlineLevel="0" collapsed="false">
      <c r="A2666" s="0" t="n">
        <v>52</v>
      </c>
      <c r="B2666" s="0" t="n">
        <v>2003</v>
      </c>
      <c r="C2666" s="0" t="n">
        <v>148</v>
      </c>
      <c r="D2666" s="0" t="n">
        <v>1715</v>
      </c>
      <c r="E2666" s="0" t="n">
        <v>17.91</v>
      </c>
      <c r="F2666" s="0" t="n">
        <v>65.67</v>
      </c>
      <c r="G2666" s="0" t="n">
        <v>996.11</v>
      </c>
      <c r="H2666" s="0" t="n">
        <v>0</v>
      </c>
      <c r="I2666" s="0" t="n">
        <v>5.075</v>
      </c>
      <c r="J2666" s="0" t="n">
        <v>1.746</v>
      </c>
      <c r="K2666" s="0" t="n">
        <v>1.429</v>
      </c>
      <c r="L2666" s="0" t="n">
        <v>230</v>
      </c>
      <c r="M2666" s="0" t="n">
        <v>34.05</v>
      </c>
      <c r="N2666" s="0" t="n">
        <v>19.61</v>
      </c>
      <c r="O2666" s="0" t="n">
        <v>34.67</v>
      </c>
      <c r="P2666" s="0" t="n">
        <v>12.74</v>
      </c>
      <c r="Q2666" s="0" t="n">
        <v>900</v>
      </c>
      <c r="R2666" s="0" t="n">
        <v>-1.4459</v>
      </c>
      <c r="S2666" s="0" t="n">
        <v>11</v>
      </c>
      <c r="T2666" s="0" t="n">
        <v>2.051</v>
      </c>
      <c r="U2666" s="0" t="n">
        <v>18.32</v>
      </c>
      <c r="V2666" s="0" t="n">
        <v>17.03</v>
      </c>
      <c r="W2666" s="0" t="n">
        <f aca="false">F2666+$W$1</f>
        <v>70.27</v>
      </c>
      <c r="X2666" s="0" t="n">
        <f aca="false">F2666/100*T2666</f>
        <v>1.3468917</v>
      </c>
      <c r="Y2666" s="48" t="n">
        <f aca="false">R2666-(P2666*'15-minute data'!$Y$2)</f>
        <v>-1.4459</v>
      </c>
      <c r="Z2666" s="48" t="n">
        <f aca="false">Y2666-(AN2666*'15-minute data'!$Z$2)</f>
        <v>-1.4459</v>
      </c>
      <c r="AA2666" s="0" t="n">
        <f aca="false">INT(D2666/100)</f>
        <v>17</v>
      </c>
      <c r="AB2666" s="0" t="n">
        <f aca="false">100*(D2666/100-AA2666)</f>
        <v>14.9999999999999</v>
      </c>
      <c r="AC2666" s="0" t="n">
        <f aca="false">AA2666+AB2666/60</f>
        <v>17.25</v>
      </c>
      <c r="AD2666" s="0" t="n">
        <f aca="false">C2666+AC2666/24-0.001</f>
        <v>148.71775</v>
      </c>
      <c r="AE2666" s="46" t="n">
        <f aca="false">DATE(B2666,1,1)+C2666-1</f>
        <v>37769</v>
      </c>
      <c r="AF2666" s="0" t="n">
        <f aca="false">MONTH(AE2666)</f>
        <v>5</v>
      </c>
      <c r="AG2666" s="0" t="n">
        <f aca="false">DAY(AE2666)</f>
        <v>28</v>
      </c>
      <c r="AH2666" s="70" t="n">
        <f aca="false">AG2666+AC2666/24-0.001</f>
        <v>28.71775</v>
      </c>
      <c r="AI2666" s="48" t="n">
        <v>-1.4617125</v>
      </c>
      <c r="AJ2666" s="27" t="n">
        <f aca="false">(Z2666-AI2666)*1000/25.4</f>
        <v>0.622539370078741</v>
      </c>
      <c r="AK2666" s="48" t="n">
        <f aca="false">H2666+AK2665</f>
        <v>2.32</v>
      </c>
      <c r="AL2666" s="49" t="n">
        <f aca="false">Z2666</f>
        <v>-1.4459</v>
      </c>
      <c r="AM2666" s="71"/>
      <c r="AN2666" s="71"/>
    </row>
    <row r="2667" customFormat="false" ht="13.2" hidden="false" customHeight="false" outlineLevel="0" collapsed="false">
      <c r="A2667" s="0" t="n">
        <v>52</v>
      </c>
      <c r="B2667" s="0" t="n">
        <v>2003</v>
      </c>
      <c r="C2667" s="0" t="n">
        <v>148</v>
      </c>
      <c r="D2667" s="0" t="n">
        <v>1730</v>
      </c>
      <c r="E2667" s="0" t="n">
        <v>17.69</v>
      </c>
      <c r="F2667" s="0" t="n">
        <v>65.27</v>
      </c>
      <c r="G2667" s="0" t="n">
        <v>996.04</v>
      </c>
      <c r="H2667" s="0" t="n">
        <v>0</v>
      </c>
      <c r="I2667" s="0" t="n">
        <v>5.075</v>
      </c>
      <c r="J2667" s="0" t="n">
        <v>1.799</v>
      </c>
      <c r="K2667" s="0" t="n">
        <v>1.47</v>
      </c>
      <c r="L2667" s="0" t="n">
        <v>241.9</v>
      </c>
      <c r="M2667" s="0" t="n">
        <v>34.25</v>
      </c>
      <c r="N2667" s="0" t="n">
        <v>19.69</v>
      </c>
      <c r="O2667" s="0" t="n">
        <v>35.21</v>
      </c>
      <c r="P2667" s="0" t="n">
        <v>12.59</v>
      </c>
      <c r="Q2667" s="0" t="n">
        <v>900</v>
      </c>
      <c r="R2667" s="0" t="n">
        <v>-1.4473</v>
      </c>
      <c r="S2667" s="0" t="n">
        <v>11</v>
      </c>
      <c r="T2667" s="0" t="n">
        <v>2.023</v>
      </c>
      <c r="U2667" s="0" t="n">
        <v>17.96</v>
      </c>
      <c r="V2667" s="0" t="n">
        <v>17.02</v>
      </c>
      <c r="W2667" s="0" t="n">
        <f aca="false">F2667+$W$1</f>
        <v>69.87</v>
      </c>
      <c r="X2667" s="0" t="n">
        <f aca="false">F2667/100*T2667</f>
        <v>1.3204121</v>
      </c>
      <c r="Y2667" s="48" t="n">
        <f aca="false">R2667-(P2667*'15-minute data'!$Y$2)</f>
        <v>-1.4473</v>
      </c>
      <c r="Z2667" s="48" t="n">
        <f aca="false">Y2667-(AN2667*'15-minute data'!$Z$2)</f>
        <v>-1.4473</v>
      </c>
      <c r="AA2667" s="0" t="n">
        <f aca="false">INT(D2667/100)</f>
        <v>17</v>
      </c>
      <c r="AB2667" s="0" t="n">
        <f aca="false">100*(D2667/100-AA2667)</f>
        <v>30.0000000000001</v>
      </c>
      <c r="AC2667" s="0" t="n">
        <f aca="false">AA2667+AB2667/60</f>
        <v>17.5</v>
      </c>
      <c r="AD2667" s="0" t="n">
        <f aca="false">C2667+AC2667/24-0.001</f>
        <v>148.728166666667</v>
      </c>
      <c r="AE2667" s="46" t="n">
        <f aca="false">DATE(B2667,1,1)+C2667-1</f>
        <v>37769</v>
      </c>
      <c r="AF2667" s="0" t="n">
        <f aca="false">MONTH(AE2667)</f>
        <v>5</v>
      </c>
      <c r="AG2667" s="0" t="n">
        <f aca="false">DAY(AE2667)</f>
        <v>28</v>
      </c>
      <c r="AH2667" s="70" t="n">
        <f aca="false">AG2667+AC2667/24-0.001</f>
        <v>28.7281666666667</v>
      </c>
      <c r="AI2667" s="48" t="n">
        <v>-1.4617125</v>
      </c>
      <c r="AJ2667" s="27" t="n">
        <f aca="false">(Z2667-AI2667)*1000/25.4</f>
        <v>0.567421259842517</v>
      </c>
      <c r="AK2667" s="48" t="n">
        <f aca="false">H2667+AK2666</f>
        <v>2.32</v>
      </c>
      <c r="AL2667" s="49" t="n">
        <f aca="false">Z2667</f>
        <v>-1.4473</v>
      </c>
      <c r="AM2667" s="71"/>
      <c r="AN2667" s="71"/>
    </row>
    <row r="2668" customFormat="false" ht="13.2" hidden="false" customHeight="false" outlineLevel="0" collapsed="false">
      <c r="A2668" s="0" t="n">
        <v>52</v>
      </c>
      <c r="B2668" s="0" t="n">
        <v>2003</v>
      </c>
      <c r="C2668" s="0" t="n">
        <v>148</v>
      </c>
      <c r="D2668" s="0" t="n">
        <v>1745</v>
      </c>
      <c r="E2668" s="0" t="n">
        <v>17.43</v>
      </c>
      <c r="F2668" s="0" t="n">
        <v>67.38</v>
      </c>
      <c r="G2668" s="0" t="n">
        <v>995.96</v>
      </c>
      <c r="H2668" s="0" t="n">
        <v>0</v>
      </c>
      <c r="I2668" s="0" t="n">
        <v>3.477</v>
      </c>
      <c r="J2668" s="0" t="n">
        <v>1.203</v>
      </c>
      <c r="K2668" s="0" t="n">
        <v>0.996</v>
      </c>
      <c r="L2668" s="0" t="n">
        <v>254.5</v>
      </c>
      <c r="M2668" s="0" t="n">
        <v>32.23</v>
      </c>
      <c r="N2668" s="0" t="n">
        <v>19.59</v>
      </c>
      <c r="O2668" s="0" t="n">
        <v>35.64</v>
      </c>
      <c r="P2668" s="0" t="n">
        <v>12.51</v>
      </c>
      <c r="Q2668" s="0" t="n">
        <v>900</v>
      </c>
      <c r="R2668" s="0" t="n">
        <v>-1.446</v>
      </c>
      <c r="S2668" s="0" t="n">
        <v>11</v>
      </c>
      <c r="T2668" s="0" t="n">
        <v>1.989</v>
      </c>
      <c r="U2668" s="0" t="n">
        <v>17.74</v>
      </c>
      <c r="V2668" s="0" t="n">
        <v>17</v>
      </c>
      <c r="W2668" s="0" t="n">
        <f aca="false">F2668+$W$1</f>
        <v>71.98</v>
      </c>
      <c r="X2668" s="0" t="n">
        <f aca="false">F2668/100*T2668</f>
        <v>1.3401882</v>
      </c>
      <c r="Y2668" s="48" t="n">
        <f aca="false">R2668-(P2668*'15-minute data'!$Y$2)</f>
        <v>-1.446</v>
      </c>
      <c r="Z2668" s="48" t="n">
        <f aca="false">Y2668-(AN2668*'15-minute data'!$Z$2)</f>
        <v>-1.446</v>
      </c>
      <c r="AA2668" s="0" t="n">
        <f aca="false">INT(D2668/100)</f>
        <v>17</v>
      </c>
      <c r="AB2668" s="0" t="n">
        <f aca="false">100*(D2668/100-AA2668)</f>
        <v>44.9999999999999</v>
      </c>
      <c r="AC2668" s="0" t="n">
        <f aca="false">AA2668+AB2668/60</f>
        <v>17.75</v>
      </c>
      <c r="AD2668" s="0" t="n">
        <f aca="false">C2668+AC2668/24-0.001</f>
        <v>148.738583333333</v>
      </c>
      <c r="AE2668" s="46" t="n">
        <f aca="false">DATE(B2668,1,1)+C2668-1</f>
        <v>37769</v>
      </c>
      <c r="AF2668" s="0" t="n">
        <f aca="false">MONTH(AE2668)</f>
        <v>5</v>
      </c>
      <c r="AG2668" s="0" t="n">
        <f aca="false">DAY(AE2668)</f>
        <v>28</v>
      </c>
      <c r="AH2668" s="70" t="n">
        <f aca="false">AG2668+AC2668/24-0.001</f>
        <v>28.7385833333333</v>
      </c>
      <c r="AI2668" s="48" t="n">
        <v>-1.4617125</v>
      </c>
      <c r="AJ2668" s="27" t="n">
        <f aca="false">(Z2668-AI2668)*1000/25.4</f>
        <v>0.618602362204725</v>
      </c>
      <c r="AK2668" s="48" t="n">
        <f aca="false">H2668+AK2667</f>
        <v>2.32</v>
      </c>
      <c r="AL2668" s="49" t="n">
        <f aca="false">Z2668</f>
        <v>-1.446</v>
      </c>
      <c r="AM2668" s="71"/>
      <c r="AN2668" s="71"/>
    </row>
    <row r="2669" customFormat="false" ht="13.2" hidden="false" customHeight="false" outlineLevel="0" collapsed="false">
      <c r="A2669" s="0" t="n">
        <v>52</v>
      </c>
      <c r="B2669" s="0" t="n">
        <v>2003</v>
      </c>
      <c r="C2669" s="0" t="n">
        <v>148</v>
      </c>
      <c r="D2669" s="0" t="n">
        <v>1800</v>
      </c>
      <c r="E2669" s="0" t="n">
        <v>17.4</v>
      </c>
      <c r="F2669" s="0" t="n">
        <v>69.25</v>
      </c>
      <c r="G2669" s="0" t="n">
        <v>995.86</v>
      </c>
      <c r="H2669" s="0" t="n">
        <v>0</v>
      </c>
      <c r="I2669" s="0" t="n">
        <v>2.678</v>
      </c>
      <c r="J2669" s="0" t="n">
        <v>1.292</v>
      </c>
      <c r="K2669" s="0" t="n">
        <v>1.031</v>
      </c>
      <c r="L2669" s="0" t="n">
        <v>263.8</v>
      </c>
      <c r="M2669" s="0" t="n">
        <v>34.3</v>
      </c>
      <c r="N2669" s="0" t="n">
        <v>19.35</v>
      </c>
      <c r="O2669" s="0" t="n">
        <v>35.95</v>
      </c>
      <c r="P2669" s="0" t="n">
        <v>12.5</v>
      </c>
      <c r="Q2669" s="0" t="n">
        <v>900</v>
      </c>
      <c r="R2669" s="0" t="n">
        <v>-1.446</v>
      </c>
      <c r="S2669" s="0" t="n">
        <v>11</v>
      </c>
      <c r="T2669" s="0" t="n">
        <v>1.986</v>
      </c>
      <c r="U2669" s="0" t="n">
        <v>17.75</v>
      </c>
      <c r="V2669" s="0" t="n">
        <v>16.95</v>
      </c>
      <c r="W2669" s="0" t="n">
        <f aca="false">F2669+$W$1</f>
        <v>73.85</v>
      </c>
      <c r="X2669" s="0" t="n">
        <f aca="false">F2669/100*T2669</f>
        <v>1.375305</v>
      </c>
      <c r="Y2669" s="48" t="n">
        <f aca="false">R2669-(P2669*'15-minute data'!$Y$2)</f>
        <v>-1.446</v>
      </c>
      <c r="Z2669" s="48" t="n">
        <f aca="false">Y2669-(AN2669*'15-minute data'!$Z$2)</f>
        <v>-1.446</v>
      </c>
      <c r="AA2669" s="0" t="n">
        <f aca="false">INT(D2669/100)</f>
        <v>18</v>
      </c>
      <c r="AB2669" s="0" t="n">
        <f aca="false">100*(D2669/100-AA2669)</f>
        <v>0</v>
      </c>
      <c r="AC2669" s="0" t="n">
        <f aca="false">AA2669+AB2669/60</f>
        <v>18</v>
      </c>
      <c r="AD2669" s="0" t="n">
        <f aca="false">C2669+AC2669/24-0.001</f>
        <v>148.749</v>
      </c>
      <c r="AE2669" s="46" t="n">
        <f aca="false">DATE(B2669,1,1)+C2669-1</f>
        <v>37769</v>
      </c>
      <c r="AF2669" s="0" t="n">
        <f aca="false">MONTH(AE2669)</f>
        <v>5</v>
      </c>
      <c r="AG2669" s="0" t="n">
        <f aca="false">DAY(AE2669)</f>
        <v>28</v>
      </c>
      <c r="AH2669" s="70" t="n">
        <f aca="false">AG2669+AC2669/24-0.001</f>
        <v>28.749</v>
      </c>
      <c r="AI2669" s="48" t="n">
        <v>-1.4617125</v>
      </c>
      <c r="AJ2669" s="27" t="n">
        <f aca="false">(Z2669-AI2669)*1000/25.4</f>
        <v>0.618602362204725</v>
      </c>
      <c r="AK2669" s="48" t="n">
        <f aca="false">H2669+AK2668</f>
        <v>2.32</v>
      </c>
      <c r="AL2669" s="49" t="n">
        <f aca="false">Z2669</f>
        <v>-1.446</v>
      </c>
      <c r="AM2669" s="71"/>
      <c r="AN2669" s="71"/>
    </row>
    <row r="2670" customFormat="false" ht="13.2" hidden="false" customHeight="false" outlineLevel="0" collapsed="false">
      <c r="A2670" s="0" t="n">
        <v>52</v>
      </c>
      <c r="B2670" s="0" t="n">
        <v>2003</v>
      </c>
      <c r="C2670" s="0" t="n">
        <v>148</v>
      </c>
      <c r="D2670" s="0" t="n">
        <v>1815</v>
      </c>
      <c r="E2670" s="0" t="n">
        <v>17.3</v>
      </c>
      <c r="F2670" s="0" t="n">
        <v>68.72</v>
      </c>
      <c r="G2670" s="0" t="n">
        <v>995.99</v>
      </c>
      <c r="H2670" s="0" t="n">
        <v>0</v>
      </c>
      <c r="I2670" s="0" t="n">
        <v>5.075</v>
      </c>
      <c r="J2670" s="0" t="n">
        <v>1.651</v>
      </c>
      <c r="K2670" s="0" t="n">
        <v>1.486</v>
      </c>
      <c r="L2670" s="0" t="n">
        <v>266.6</v>
      </c>
      <c r="M2670" s="0" t="n">
        <v>25.49</v>
      </c>
      <c r="N2670" s="0" t="n">
        <v>19.11</v>
      </c>
      <c r="O2670" s="0" t="n">
        <v>35.86</v>
      </c>
      <c r="P2670" s="0" t="n">
        <v>12.56</v>
      </c>
      <c r="Q2670" s="0" t="n">
        <v>900</v>
      </c>
      <c r="R2670" s="0" t="n">
        <v>-1.4462</v>
      </c>
      <c r="S2670" s="0" t="n">
        <v>11</v>
      </c>
      <c r="T2670" s="0" t="n">
        <v>1.973</v>
      </c>
      <c r="U2670" s="0" t="n">
        <v>17.6</v>
      </c>
      <c r="V2670" s="0" t="n">
        <v>16.9</v>
      </c>
      <c r="W2670" s="0" t="n">
        <f aca="false">F2670+$W$1</f>
        <v>73.32</v>
      </c>
      <c r="X2670" s="0" t="n">
        <f aca="false">F2670/100*T2670</f>
        <v>1.3558456</v>
      </c>
      <c r="Y2670" s="48" t="n">
        <f aca="false">R2670-(P2670*'15-minute data'!$Y$2)</f>
        <v>-1.4462</v>
      </c>
      <c r="Z2670" s="48" t="n">
        <f aca="false">Y2670-(AN2670*'15-minute data'!$Z$2)</f>
        <v>-1.4462</v>
      </c>
      <c r="AA2670" s="0" t="n">
        <f aca="false">INT(D2670/100)</f>
        <v>18</v>
      </c>
      <c r="AB2670" s="0" t="n">
        <f aca="false">100*(D2670/100-AA2670)</f>
        <v>14.9999999999999</v>
      </c>
      <c r="AC2670" s="0" t="n">
        <f aca="false">AA2670+AB2670/60</f>
        <v>18.25</v>
      </c>
      <c r="AD2670" s="0" t="n">
        <f aca="false">C2670+AC2670/24-0.001</f>
        <v>148.759416666667</v>
      </c>
      <c r="AE2670" s="46" t="n">
        <f aca="false">DATE(B2670,1,1)+C2670-1</f>
        <v>37769</v>
      </c>
      <c r="AF2670" s="0" t="n">
        <f aca="false">MONTH(AE2670)</f>
        <v>5</v>
      </c>
      <c r="AG2670" s="0" t="n">
        <f aca="false">DAY(AE2670)</f>
        <v>28</v>
      </c>
      <c r="AH2670" s="70" t="n">
        <f aca="false">AG2670+AC2670/24-0.001</f>
        <v>28.7594166666667</v>
      </c>
      <c r="AI2670" s="48" t="n">
        <v>-1.4617125</v>
      </c>
      <c r="AJ2670" s="27" t="n">
        <f aca="false">(Z2670-AI2670)*1000/25.4</f>
        <v>0.610728346456695</v>
      </c>
      <c r="AK2670" s="48" t="n">
        <f aca="false">H2670+AK2669</f>
        <v>2.32</v>
      </c>
      <c r="AL2670" s="49" t="n">
        <f aca="false">Z2670</f>
        <v>-1.4462</v>
      </c>
      <c r="AM2670" s="71"/>
      <c r="AN2670" s="71"/>
    </row>
    <row r="2671" customFormat="false" ht="13.2" hidden="false" customHeight="false" outlineLevel="0" collapsed="false">
      <c r="A2671" s="0" t="n">
        <v>52</v>
      </c>
      <c r="B2671" s="0" t="n">
        <v>2003</v>
      </c>
      <c r="C2671" s="0" t="n">
        <v>148</v>
      </c>
      <c r="D2671" s="0" t="n">
        <v>1830</v>
      </c>
      <c r="E2671" s="0" t="n">
        <v>16.79</v>
      </c>
      <c r="F2671" s="0" t="n">
        <v>73.1</v>
      </c>
      <c r="G2671" s="0" t="n">
        <v>995.99</v>
      </c>
      <c r="H2671" s="0" t="n">
        <v>0</v>
      </c>
      <c r="I2671" s="0" t="n">
        <v>2.678</v>
      </c>
      <c r="J2671" s="0" t="n">
        <v>1.205</v>
      </c>
      <c r="K2671" s="0" t="n">
        <v>1.053</v>
      </c>
      <c r="L2671" s="0" t="n">
        <v>259.4</v>
      </c>
      <c r="M2671" s="0" t="n">
        <v>27.87</v>
      </c>
      <c r="N2671" s="0" t="n">
        <v>18.91</v>
      </c>
      <c r="O2671" s="0" t="n">
        <v>36.08</v>
      </c>
      <c r="P2671" s="0" t="n">
        <v>12.52</v>
      </c>
      <c r="Q2671" s="0" t="n">
        <v>900</v>
      </c>
      <c r="R2671" s="0" t="n">
        <v>-1.4473</v>
      </c>
      <c r="S2671" s="0" t="n">
        <v>11</v>
      </c>
      <c r="T2671" s="0" t="n">
        <v>1.911</v>
      </c>
      <c r="U2671" s="0" t="n">
        <v>17.25</v>
      </c>
      <c r="V2671" s="0" t="n">
        <v>16.86</v>
      </c>
      <c r="W2671" s="0" t="n">
        <f aca="false">F2671+$W$1</f>
        <v>77.7</v>
      </c>
      <c r="X2671" s="0" t="n">
        <f aca="false">F2671/100*T2671</f>
        <v>1.396941</v>
      </c>
      <c r="Y2671" s="48" t="n">
        <f aca="false">R2671-(P2671*'15-minute data'!$Y$2)</f>
        <v>-1.4473</v>
      </c>
      <c r="Z2671" s="48" t="n">
        <f aca="false">Y2671-(AN2671*'15-minute data'!$Z$2)</f>
        <v>-1.4473</v>
      </c>
      <c r="AA2671" s="0" t="n">
        <f aca="false">INT(D2671/100)</f>
        <v>18</v>
      </c>
      <c r="AB2671" s="0" t="n">
        <f aca="false">100*(D2671/100-AA2671)</f>
        <v>30.0000000000001</v>
      </c>
      <c r="AC2671" s="0" t="n">
        <f aca="false">AA2671+AB2671/60</f>
        <v>18.5</v>
      </c>
      <c r="AD2671" s="0" t="n">
        <f aca="false">C2671+AC2671/24-0.001</f>
        <v>148.769833333333</v>
      </c>
      <c r="AE2671" s="46" t="n">
        <f aca="false">DATE(B2671,1,1)+C2671-1</f>
        <v>37769</v>
      </c>
      <c r="AF2671" s="0" t="n">
        <f aca="false">MONTH(AE2671)</f>
        <v>5</v>
      </c>
      <c r="AG2671" s="0" t="n">
        <f aca="false">DAY(AE2671)</f>
        <v>28</v>
      </c>
      <c r="AH2671" s="70" t="n">
        <f aca="false">AG2671+AC2671/24-0.001</f>
        <v>28.7698333333333</v>
      </c>
      <c r="AI2671" s="48" t="n">
        <v>-1.4617125</v>
      </c>
      <c r="AJ2671" s="27" t="n">
        <f aca="false">(Z2671-AI2671)*1000/25.4</f>
        <v>0.567421259842517</v>
      </c>
      <c r="AK2671" s="48" t="n">
        <f aca="false">H2671+AK2670</f>
        <v>2.32</v>
      </c>
      <c r="AL2671" s="49" t="n">
        <f aca="false">Z2671</f>
        <v>-1.4473</v>
      </c>
      <c r="AM2671" s="71"/>
      <c r="AN2671" s="71"/>
    </row>
    <row r="2672" customFormat="false" ht="13.2" hidden="false" customHeight="false" outlineLevel="0" collapsed="false">
      <c r="A2672" s="0" t="n">
        <v>52</v>
      </c>
      <c r="B2672" s="0" t="n">
        <v>2003</v>
      </c>
      <c r="C2672" s="0" t="n">
        <v>148</v>
      </c>
      <c r="D2672" s="0" t="n">
        <v>1845</v>
      </c>
      <c r="E2672" s="0" t="n">
        <v>16.5</v>
      </c>
      <c r="F2672" s="0" t="n">
        <v>71.8</v>
      </c>
      <c r="G2672" s="0" t="n">
        <v>995.91</v>
      </c>
      <c r="H2672" s="0" t="n">
        <v>0</v>
      </c>
      <c r="I2672" s="0" t="n">
        <v>3.477</v>
      </c>
      <c r="J2672" s="0" t="n">
        <v>1.244</v>
      </c>
      <c r="K2672" s="0" t="n">
        <v>1.056</v>
      </c>
      <c r="L2672" s="0" t="n">
        <v>258.9</v>
      </c>
      <c r="M2672" s="0" t="n">
        <v>30.28</v>
      </c>
      <c r="N2672" s="0" t="n">
        <v>18.64</v>
      </c>
      <c r="O2672" s="0" t="n">
        <v>36.34</v>
      </c>
      <c r="P2672" s="0" t="n">
        <v>12.49</v>
      </c>
      <c r="Q2672" s="0" t="n">
        <v>900</v>
      </c>
      <c r="R2672" s="0" t="n">
        <v>-1.4461</v>
      </c>
      <c r="S2672" s="0" t="n">
        <v>11</v>
      </c>
      <c r="T2672" s="0" t="n">
        <v>1.876</v>
      </c>
      <c r="U2672" s="0" t="n">
        <v>17.01</v>
      </c>
      <c r="V2672" s="0" t="n">
        <v>16.82</v>
      </c>
      <c r="W2672" s="0" t="n">
        <f aca="false">F2672+$W$1</f>
        <v>76.4</v>
      </c>
      <c r="X2672" s="0" t="n">
        <f aca="false">F2672/100*T2672</f>
        <v>1.346968</v>
      </c>
      <c r="Y2672" s="48" t="n">
        <f aca="false">R2672-(P2672*'15-minute data'!$Y$2)</f>
        <v>-1.4461</v>
      </c>
      <c r="Z2672" s="48" t="n">
        <f aca="false">Y2672-(AN2672*'15-minute data'!$Z$2)</f>
        <v>-1.4461</v>
      </c>
      <c r="AA2672" s="0" t="n">
        <f aca="false">INT(D2672/100)</f>
        <v>18</v>
      </c>
      <c r="AB2672" s="0" t="n">
        <f aca="false">100*(D2672/100-AA2672)</f>
        <v>44.9999999999999</v>
      </c>
      <c r="AC2672" s="0" t="n">
        <f aca="false">AA2672+AB2672/60</f>
        <v>18.75</v>
      </c>
      <c r="AD2672" s="0" t="n">
        <f aca="false">C2672+AC2672/24-0.001</f>
        <v>148.78025</v>
      </c>
      <c r="AE2672" s="46" t="n">
        <f aca="false">DATE(B2672,1,1)+C2672-1</f>
        <v>37769</v>
      </c>
      <c r="AF2672" s="0" t="n">
        <f aca="false">MONTH(AE2672)</f>
        <v>5</v>
      </c>
      <c r="AG2672" s="0" t="n">
        <f aca="false">DAY(AE2672)</f>
        <v>28</v>
      </c>
      <c r="AH2672" s="70" t="n">
        <f aca="false">AG2672+AC2672/24-0.001</f>
        <v>28.78025</v>
      </c>
      <c r="AI2672" s="48" t="n">
        <v>-1.4617125</v>
      </c>
      <c r="AJ2672" s="27" t="n">
        <f aca="false">(Z2672-AI2672)*1000/25.4</f>
        <v>0.61466535433071</v>
      </c>
      <c r="AK2672" s="48" t="n">
        <f aca="false">H2672+AK2671</f>
        <v>2.32</v>
      </c>
      <c r="AL2672" s="49" t="n">
        <f aca="false">Z2672</f>
        <v>-1.4461</v>
      </c>
      <c r="AM2672" s="71"/>
      <c r="AN2672" s="71"/>
    </row>
    <row r="2673" customFormat="false" ht="13.2" hidden="false" customHeight="false" outlineLevel="0" collapsed="false">
      <c r="A2673" s="0" t="n">
        <v>52</v>
      </c>
      <c r="B2673" s="0" t="n">
        <v>2003</v>
      </c>
      <c r="C2673" s="0" t="n">
        <v>148</v>
      </c>
      <c r="D2673" s="0" t="n">
        <v>1900</v>
      </c>
      <c r="E2673" s="0" t="n">
        <v>16.37</v>
      </c>
      <c r="F2673" s="0" t="n">
        <v>68.53</v>
      </c>
      <c r="G2673" s="0" t="n">
        <v>995.85</v>
      </c>
      <c r="H2673" s="0" t="n">
        <v>0</v>
      </c>
      <c r="I2673" s="0" t="n">
        <v>4.276</v>
      </c>
      <c r="J2673" s="0" t="n">
        <v>1.33</v>
      </c>
      <c r="K2673" s="0" t="n">
        <v>1.201</v>
      </c>
      <c r="L2673" s="0" t="n">
        <v>268.4</v>
      </c>
      <c r="M2673" s="0" t="n">
        <v>24.62</v>
      </c>
      <c r="N2673" s="0" t="n">
        <v>18.34</v>
      </c>
      <c r="O2673" s="0" t="n">
        <v>36.4</v>
      </c>
      <c r="P2673" s="0" t="n">
        <v>12.5</v>
      </c>
      <c r="Q2673" s="0" t="n">
        <v>900</v>
      </c>
      <c r="R2673" s="0" t="n">
        <v>-1.4461</v>
      </c>
      <c r="S2673" s="0" t="n">
        <v>11</v>
      </c>
      <c r="T2673" s="0" t="n">
        <v>1.861</v>
      </c>
      <c r="U2673" s="0" t="n">
        <v>16.84</v>
      </c>
      <c r="V2673" s="0" t="n">
        <v>16.77</v>
      </c>
      <c r="W2673" s="0" t="n">
        <f aca="false">F2673+$W$1</f>
        <v>73.13</v>
      </c>
      <c r="X2673" s="0" t="n">
        <f aca="false">F2673/100*T2673</f>
        <v>1.2753433</v>
      </c>
      <c r="Y2673" s="48" t="n">
        <f aca="false">R2673-(P2673*'15-minute data'!$Y$2)</f>
        <v>-1.4461</v>
      </c>
      <c r="Z2673" s="48" t="n">
        <f aca="false">Y2673-(AN2673*'15-minute data'!$Z$2)</f>
        <v>-1.4461</v>
      </c>
      <c r="AA2673" s="0" t="n">
        <f aca="false">INT(D2673/100)</f>
        <v>19</v>
      </c>
      <c r="AB2673" s="0" t="n">
        <f aca="false">100*(D2673/100-AA2673)</f>
        <v>0</v>
      </c>
      <c r="AC2673" s="0" t="n">
        <f aca="false">AA2673+AB2673/60</f>
        <v>19</v>
      </c>
      <c r="AD2673" s="0" t="n">
        <f aca="false">C2673+AC2673/24-0.001</f>
        <v>148.790666666667</v>
      </c>
      <c r="AE2673" s="46" t="n">
        <f aca="false">DATE(B2673,1,1)+C2673-1</f>
        <v>37769</v>
      </c>
      <c r="AF2673" s="0" t="n">
        <f aca="false">MONTH(AE2673)</f>
        <v>5</v>
      </c>
      <c r="AG2673" s="0" t="n">
        <f aca="false">DAY(AE2673)</f>
        <v>28</v>
      </c>
      <c r="AH2673" s="70" t="n">
        <f aca="false">AG2673+AC2673/24-0.001</f>
        <v>28.7906666666667</v>
      </c>
      <c r="AI2673" s="48" t="n">
        <v>-1.4617125</v>
      </c>
      <c r="AJ2673" s="27" t="n">
        <f aca="false">(Z2673-AI2673)*1000/25.4</f>
        <v>0.61466535433071</v>
      </c>
      <c r="AK2673" s="48" t="n">
        <f aca="false">H2673+AK2672</f>
        <v>2.32</v>
      </c>
      <c r="AL2673" s="49" t="n">
        <f aca="false">Z2673</f>
        <v>-1.4461</v>
      </c>
      <c r="AM2673" s="71"/>
      <c r="AN2673" s="71"/>
    </row>
    <row r="2674" customFormat="false" ht="13.2" hidden="false" customHeight="false" outlineLevel="0" collapsed="false">
      <c r="A2674" s="0" t="n">
        <v>52</v>
      </c>
      <c r="B2674" s="0" t="n">
        <v>2003</v>
      </c>
      <c r="C2674" s="0" t="n">
        <v>148</v>
      </c>
      <c r="D2674" s="0" t="n">
        <v>1915</v>
      </c>
      <c r="E2674" s="0" t="n">
        <v>16.47</v>
      </c>
      <c r="F2674" s="0" t="n">
        <v>67.33</v>
      </c>
      <c r="G2674" s="0" t="n">
        <v>995.91</v>
      </c>
      <c r="H2674" s="0" t="n">
        <v>0</v>
      </c>
      <c r="I2674" s="0" t="n">
        <v>3.477</v>
      </c>
      <c r="J2674" s="0" t="n">
        <v>1.087</v>
      </c>
      <c r="K2674" s="0" t="n">
        <v>0.974</v>
      </c>
      <c r="L2674" s="0" t="n">
        <v>267.1</v>
      </c>
      <c r="M2674" s="0" t="n">
        <v>24.05</v>
      </c>
      <c r="N2674" s="0" t="n">
        <v>18.11</v>
      </c>
      <c r="O2674" s="0" t="n">
        <v>36.38</v>
      </c>
      <c r="P2674" s="0" t="n">
        <v>12.5</v>
      </c>
      <c r="Q2674" s="0" t="n">
        <v>900</v>
      </c>
      <c r="R2674" s="0" t="n">
        <v>-1.4473</v>
      </c>
      <c r="S2674" s="0" t="n">
        <v>11</v>
      </c>
      <c r="T2674" s="0" t="n">
        <v>1.873</v>
      </c>
      <c r="U2674" s="0" t="n">
        <v>16.83</v>
      </c>
      <c r="V2674" s="0" t="n">
        <v>16.72</v>
      </c>
      <c r="W2674" s="0" t="n">
        <f aca="false">F2674+$W$1</f>
        <v>71.93</v>
      </c>
      <c r="X2674" s="0" t="n">
        <f aca="false">F2674/100*T2674</f>
        <v>1.2610909</v>
      </c>
      <c r="Y2674" s="48" t="n">
        <f aca="false">R2674-(P2674*'15-minute data'!$Y$2)</f>
        <v>-1.4473</v>
      </c>
      <c r="Z2674" s="48" t="n">
        <f aca="false">Y2674-(AN2674*'15-minute data'!$Z$2)</f>
        <v>-1.4473</v>
      </c>
      <c r="AA2674" s="0" t="n">
        <f aca="false">INT(D2674/100)</f>
        <v>19</v>
      </c>
      <c r="AB2674" s="0" t="n">
        <f aca="false">100*(D2674/100-AA2674)</f>
        <v>14.9999999999999</v>
      </c>
      <c r="AC2674" s="0" t="n">
        <f aca="false">AA2674+AB2674/60</f>
        <v>19.25</v>
      </c>
      <c r="AD2674" s="0" t="n">
        <f aca="false">C2674+AC2674/24-0.001</f>
        <v>148.801083333333</v>
      </c>
      <c r="AE2674" s="46" t="n">
        <f aca="false">DATE(B2674,1,1)+C2674-1</f>
        <v>37769</v>
      </c>
      <c r="AF2674" s="0" t="n">
        <f aca="false">MONTH(AE2674)</f>
        <v>5</v>
      </c>
      <c r="AG2674" s="0" t="n">
        <f aca="false">DAY(AE2674)</f>
        <v>28</v>
      </c>
      <c r="AH2674" s="70" t="n">
        <f aca="false">AG2674+AC2674/24-0.001</f>
        <v>28.8010833333333</v>
      </c>
      <c r="AI2674" s="48" t="n">
        <v>-1.4617125</v>
      </c>
      <c r="AJ2674" s="27" t="n">
        <f aca="false">(Z2674-AI2674)*1000/25.4</f>
        <v>0.567421259842517</v>
      </c>
      <c r="AK2674" s="48" t="n">
        <f aca="false">H2674+AK2673</f>
        <v>2.32</v>
      </c>
      <c r="AL2674" s="49" t="n">
        <f aca="false">Z2674</f>
        <v>-1.4473</v>
      </c>
      <c r="AM2674" s="71"/>
      <c r="AN2674" s="71"/>
    </row>
    <row r="2675" customFormat="false" ht="13.2" hidden="false" customHeight="false" outlineLevel="0" collapsed="false">
      <c r="A2675" s="0" t="n">
        <v>52</v>
      </c>
      <c r="B2675" s="0" t="n">
        <v>2003</v>
      </c>
      <c r="C2675" s="0" t="n">
        <v>148</v>
      </c>
      <c r="D2675" s="0" t="n">
        <v>1930</v>
      </c>
      <c r="E2675" s="0" t="n">
        <v>16.32</v>
      </c>
      <c r="F2675" s="0" t="n">
        <v>67.78</v>
      </c>
      <c r="G2675" s="0" t="n">
        <v>996.05</v>
      </c>
      <c r="H2675" s="0" t="n">
        <v>0</v>
      </c>
      <c r="I2675" s="0" t="n">
        <v>2.678</v>
      </c>
      <c r="J2675" s="0" t="n">
        <v>0.887</v>
      </c>
      <c r="K2675" s="0" t="n">
        <v>0.759</v>
      </c>
      <c r="L2675" s="0" t="n">
        <v>244.2</v>
      </c>
      <c r="M2675" s="0" t="n">
        <v>26.85</v>
      </c>
      <c r="N2675" s="0" t="n">
        <v>17.95</v>
      </c>
      <c r="O2675" s="0" t="n">
        <v>36.46</v>
      </c>
      <c r="P2675" s="0" t="n">
        <v>12.48</v>
      </c>
      <c r="Q2675" s="0" t="n">
        <v>900</v>
      </c>
      <c r="R2675" s="0" t="n">
        <v>-1.4466</v>
      </c>
      <c r="S2675" s="0" t="n">
        <v>11</v>
      </c>
      <c r="T2675" s="0" t="n">
        <v>1.854</v>
      </c>
      <c r="U2675" s="0" t="n">
        <v>16.56</v>
      </c>
      <c r="V2675" s="0" t="n">
        <v>16.67</v>
      </c>
      <c r="W2675" s="0" t="n">
        <f aca="false">F2675+$W$1</f>
        <v>72.38</v>
      </c>
      <c r="X2675" s="0" t="n">
        <f aca="false">F2675/100*T2675</f>
        <v>1.2566412</v>
      </c>
      <c r="Y2675" s="48" t="n">
        <f aca="false">R2675-(P2675*'15-minute data'!$Y$2)</f>
        <v>-1.4466</v>
      </c>
      <c r="Z2675" s="48" t="n">
        <f aca="false">Y2675-(AN2675*'15-minute data'!$Z$2)</f>
        <v>-1.4466</v>
      </c>
      <c r="AA2675" s="0" t="n">
        <f aca="false">INT(D2675/100)</f>
        <v>19</v>
      </c>
      <c r="AB2675" s="0" t="n">
        <f aca="false">100*(D2675/100-AA2675)</f>
        <v>30.0000000000001</v>
      </c>
      <c r="AC2675" s="0" t="n">
        <f aca="false">AA2675+AB2675/60</f>
        <v>19.5</v>
      </c>
      <c r="AD2675" s="0" t="n">
        <f aca="false">C2675+AC2675/24-0.001</f>
        <v>148.8115</v>
      </c>
      <c r="AE2675" s="46" t="n">
        <f aca="false">DATE(B2675,1,1)+C2675-1</f>
        <v>37769</v>
      </c>
      <c r="AF2675" s="0" t="n">
        <f aca="false">MONTH(AE2675)</f>
        <v>5</v>
      </c>
      <c r="AG2675" s="0" t="n">
        <f aca="false">DAY(AE2675)</f>
        <v>28</v>
      </c>
      <c r="AH2675" s="70" t="n">
        <f aca="false">AG2675+AC2675/24-0.001</f>
        <v>28.8115</v>
      </c>
      <c r="AI2675" s="48" t="n">
        <v>-1.4617125</v>
      </c>
      <c r="AJ2675" s="27" t="n">
        <f aca="false">(Z2675-AI2675)*1000/25.4</f>
        <v>0.594980314960625</v>
      </c>
      <c r="AK2675" s="48" t="n">
        <f aca="false">H2675+AK2674</f>
        <v>2.32</v>
      </c>
      <c r="AL2675" s="49" t="n">
        <f aca="false">Z2675</f>
        <v>-1.4466</v>
      </c>
      <c r="AM2675" s="71"/>
      <c r="AN2675" s="71"/>
    </row>
    <row r="2676" customFormat="false" ht="13.2" hidden="false" customHeight="false" outlineLevel="0" collapsed="false">
      <c r="A2676" s="0" t="n">
        <v>52</v>
      </c>
      <c r="B2676" s="0" t="n">
        <v>2003</v>
      </c>
      <c r="C2676" s="0" t="n">
        <v>148</v>
      </c>
      <c r="D2676" s="0" t="n">
        <v>1945</v>
      </c>
      <c r="E2676" s="0" t="n">
        <v>15.86</v>
      </c>
      <c r="F2676" s="0" t="n">
        <v>69.4</v>
      </c>
      <c r="G2676" s="0" t="n">
        <v>995.99</v>
      </c>
      <c r="H2676" s="0" t="n">
        <v>0</v>
      </c>
      <c r="I2676" s="0" t="n">
        <v>2.678</v>
      </c>
      <c r="J2676" s="0" t="n">
        <v>0.662</v>
      </c>
      <c r="K2676" s="0" t="n">
        <v>0.576</v>
      </c>
      <c r="L2676" s="0" t="n">
        <v>221.8</v>
      </c>
      <c r="M2676" s="0" t="n">
        <v>21.98</v>
      </c>
      <c r="N2676" s="0" t="n">
        <v>17.74</v>
      </c>
      <c r="O2676" s="0" t="n">
        <v>36.81</v>
      </c>
      <c r="P2676" s="0" t="n">
        <v>12.42</v>
      </c>
      <c r="Q2676" s="0" t="n">
        <v>900</v>
      </c>
      <c r="R2676" s="0" t="n">
        <v>-1.448</v>
      </c>
      <c r="S2676" s="0" t="n">
        <v>11</v>
      </c>
      <c r="T2676" s="0" t="n">
        <v>1.801</v>
      </c>
      <c r="U2676" s="0" t="n">
        <v>16.12</v>
      </c>
      <c r="V2676" s="0" t="n">
        <v>16.62</v>
      </c>
      <c r="W2676" s="0" t="n">
        <f aca="false">F2676+$W$1</f>
        <v>74</v>
      </c>
      <c r="X2676" s="0" t="n">
        <f aca="false">F2676/100*T2676</f>
        <v>1.249894</v>
      </c>
      <c r="Y2676" s="48" t="n">
        <f aca="false">R2676-(P2676*'15-minute data'!$Y$2)</f>
        <v>-1.448</v>
      </c>
      <c r="Z2676" s="48" t="n">
        <f aca="false">Y2676-(AN2676*'15-minute data'!$Z$2)</f>
        <v>-1.448</v>
      </c>
      <c r="AA2676" s="0" t="n">
        <f aca="false">INT(D2676/100)</f>
        <v>19</v>
      </c>
      <c r="AB2676" s="0" t="n">
        <f aca="false">100*(D2676/100-AA2676)</f>
        <v>44.9999999999999</v>
      </c>
      <c r="AC2676" s="0" t="n">
        <f aca="false">AA2676+AB2676/60</f>
        <v>19.75</v>
      </c>
      <c r="AD2676" s="0" t="n">
        <f aca="false">C2676+AC2676/24-0.001</f>
        <v>148.821916666667</v>
      </c>
      <c r="AE2676" s="46" t="n">
        <f aca="false">DATE(B2676,1,1)+C2676-1</f>
        <v>37769</v>
      </c>
      <c r="AF2676" s="0" t="n">
        <f aca="false">MONTH(AE2676)</f>
        <v>5</v>
      </c>
      <c r="AG2676" s="0" t="n">
        <f aca="false">DAY(AE2676)</f>
        <v>28</v>
      </c>
      <c r="AH2676" s="70" t="n">
        <f aca="false">AG2676+AC2676/24-0.001</f>
        <v>28.8219166666667</v>
      </c>
      <c r="AI2676" s="48" t="n">
        <v>-1.4617125</v>
      </c>
      <c r="AJ2676" s="27" t="n">
        <f aca="false">(Z2676-AI2676)*1000/25.4</f>
        <v>0.53986220472441</v>
      </c>
      <c r="AK2676" s="48" t="n">
        <f aca="false">H2676+AK2675</f>
        <v>2.32</v>
      </c>
      <c r="AL2676" s="49" t="n">
        <f aca="false">Z2676</f>
        <v>-1.448</v>
      </c>
      <c r="AM2676" s="71"/>
      <c r="AN2676" s="71"/>
    </row>
    <row r="2677" customFormat="false" ht="13.2" hidden="false" customHeight="false" outlineLevel="0" collapsed="false">
      <c r="A2677" s="0" t="n">
        <v>52</v>
      </c>
      <c r="B2677" s="0" t="n">
        <v>2003</v>
      </c>
      <c r="C2677" s="0" t="n">
        <v>148</v>
      </c>
      <c r="D2677" s="0" t="n">
        <v>2000</v>
      </c>
      <c r="E2677" s="0" t="n">
        <v>15.33</v>
      </c>
      <c r="F2677" s="0" t="n">
        <v>72.6</v>
      </c>
      <c r="G2677" s="0" t="n">
        <v>995.86</v>
      </c>
      <c r="H2677" s="0" t="n">
        <v>0</v>
      </c>
      <c r="I2677" s="0" t="n">
        <v>1.08</v>
      </c>
      <c r="J2677" s="0" t="n">
        <v>0.412</v>
      </c>
      <c r="K2677" s="0" t="n">
        <v>0.359</v>
      </c>
      <c r="L2677" s="0" t="n">
        <v>238.8</v>
      </c>
      <c r="M2677" s="0" t="n">
        <v>17.86</v>
      </c>
      <c r="N2677" s="0" t="n">
        <v>17.35</v>
      </c>
      <c r="O2677" s="0" t="n">
        <v>37.24</v>
      </c>
      <c r="P2677" s="0" t="n">
        <v>12.39</v>
      </c>
      <c r="Q2677" s="0" t="n">
        <v>900</v>
      </c>
      <c r="R2677" s="0" t="n">
        <v>-1.4497</v>
      </c>
      <c r="S2677" s="0" t="n">
        <v>11</v>
      </c>
      <c r="T2677" s="0" t="n">
        <v>1.741</v>
      </c>
      <c r="U2677" s="0" t="n">
        <v>15.55</v>
      </c>
      <c r="V2677" s="0" t="n">
        <v>16.56</v>
      </c>
      <c r="W2677" s="0" t="n">
        <f aca="false">F2677+$W$1</f>
        <v>77.2</v>
      </c>
      <c r="X2677" s="0" t="n">
        <f aca="false">F2677/100*T2677</f>
        <v>1.263966</v>
      </c>
      <c r="Y2677" s="48" t="n">
        <f aca="false">R2677-(P2677*'15-minute data'!$Y$2)</f>
        <v>-1.4497</v>
      </c>
      <c r="Z2677" s="48" t="n">
        <f aca="false">Y2677-(AN2677*'15-minute data'!$Z$2)</f>
        <v>-1.4497</v>
      </c>
      <c r="AA2677" s="0" t="n">
        <f aca="false">INT(D2677/100)</f>
        <v>20</v>
      </c>
      <c r="AB2677" s="0" t="n">
        <f aca="false">100*(D2677/100-AA2677)</f>
        <v>0</v>
      </c>
      <c r="AC2677" s="0" t="n">
        <f aca="false">AA2677+AB2677/60</f>
        <v>20</v>
      </c>
      <c r="AD2677" s="0" t="n">
        <f aca="false">C2677+AC2677/24-0.001</f>
        <v>148.832333333333</v>
      </c>
      <c r="AE2677" s="46" t="n">
        <f aca="false">DATE(B2677,1,1)+C2677-1</f>
        <v>37769</v>
      </c>
      <c r="AF2677" s="0" t="n">
        <f aca="false">MONTH(AE2677)</f>
        <v>5</v>
      </c>
      <c r="AG2677" s="0" t="n">
        <f aca="false">DAY(AE2677)</f>
        <v>28</v>
      </c>
      <c r="AH2677" s="70" t="n">
        <f aca="false">AG2677+AC2677/24-0.001</f>
        <v>28.8323333333333</v>
      </c>
      <c r="AI2677" s="48" t="n">
        <v>-1.4617125</v>
      </c>
      <c r="AJ2677" s="27" t="n">
        <f aca="false">(Z2677-AI2677)*1000/25.4</f>
        <v>0.472933070866141</v>
      </c>
      <c r="AK2677" s="48" t="n">
        <f aca="false">H2677+AK2676</f>
        <v>2.32</v>
      </c>
      <c r="AL2677" s="49" t="n">
        <f aca="false">Z2677</f>
        <v>-1.4497</v>
      </c>
      <c r="AM2677" s="71"/>
      <c r="AN2677" s="71"/>
    </row>
    <row r="2678" customFormat="false" ht="13.2" hidden="false" customHeight="false" outlineLevel="0" collapsed="false">
      <c r="A2678" s="0" t="n">
        <v>52</v>
      </c>
      <c r="B2678" s="0" t="n">
        <v>2003</v>
      </c>
      <c r="C2678" s="0" t="n">
        <v>148</v>
      </c>
      <c r="D2678" s="0" t="n">
        <v>2015</v>
      </c>
      <c r="E2678" s="0" t="n">
        <v>14.61</v>
      </c>
      <c r="F2678" s="0" t="n">
        <v>76.5</v>
      </c>
      <c r="G2678" s="0" t="n">
        <v>995.77</v>
      </c>
      <c r="H2678" s="0" t="n">
        <v>0</v>
      </c>
      <c r="I2678" s="0" t="n">
        <v>1.08</v>
      </c>
      <c r="J2678" s="0" t="n">
        <v>0.319</v>
      </c>
      <c r="K2678" s="0" t="n">
        <v>0.294</v>
      </c>
      <c r="L2678" s="0" t="n">
        <v>275.2</v>
      </c>
      <c r="M2678" s="0" t="n">
        <v>12.34</v>
      </c>
      <c r="N2678" s="0" t="n">
        <v>16.78</v>
      </c>
      <c r="O2678" s="0" t="n">
        <v>37.61</v>
      </c>
      <c r="P2678" s="0" t="n">
        <v>12.37</v>
      </c>
      <c r="Q2678" s="0" t="n">
        <v>900</v>
      </c>
      <c r="R2678" s="0" t="n">
        <v>-1.4508</v>
      </c>
      <c r="S2678" s="0" t="n">
        <v>11</v>
      </c>
      <c r="T2678" s="0" t="n">
        <v>1.662</v>
      </c>
      <c r="U2678" s="0" t="n">
        <v>14.69</v>
      </c>
      <c r="V2678" s="0" t="n">
        <v>16.48</v>
      </c>
      <c r="W2678" s="0" t="n">
        <f aca="false">F2678+$W$1</f>
        <v>81.1</v>
      </c>
      <c r="X2678" s="0" t="n">
        <f aca="false">F2678/100*T2678</f>
        <v>1.27143</v>
      </c>
      <c r="Y2678" s="48" t="n">
        <f aca="false">R2678-(P2678*'15-minute data'!$Y$2)</f>
        <v>-1.4508</v>
      </c>
      <c r="Z2678" s="48" t="n">
        <f aca="false">Y2678-(AN2678*'15-minute data'!$Z$2)</f>
        <v>-1.4508</v>
      </c>
      <c r="AA2678" s="0" t="n">
        <f aca="false">INT(D2678/100)</f>
        <v>20</v>
      </c>
      <c r="AB2678" s="0" t="n">
        <f aca="false">100*(D2678/100-AA2678)</f>
        <v>14.9999999999999</v>
      </c>
      <c r="AC2678" s="0" t="n">
        <f aca="false">AA2678+AB2678/60</f>
        <v>20.25</v>
      </c>
      <c r="AD2678" s="0" t="n">
        <f aca="false">C2678+AC2678/24-0.001</f>
        <v>148.84275</v>
      </c>
      <c r="AE2678" s="46" t="n">
        <f aca="false">DATE(B2678,1,1)+C2678-1</f>
        <v>37769</v>
      </c>
      <c r="AF2678" s="0" t="n">
        <f aca="false">MONTH(AE2678)</f>
        <v>5</v>
      </c>
      <c r="AG2678" s="0" t="n">
        <f aca="false">DAY(AE2678)</f>
        <v>28</v>
      </c>
      <c r="AH2678" s="70" t="n">
        <f aca="false">AG2678+AC2678/24-0.001</f>
        <v>28.84275</v>
      </c>
      <c r="AI2678" s="48" t="n">
        <v>-1.4617125</v>
      </c>
      <c r="AJ2678" s="27" t="n">
        <f aca="false">(Z2678-AI2678)*1000/25.4</f>
        <v>0.429625984251964</v>
      </c>
      <c r="AK2678" s="48" t="n">
        <f aca="false">H2678+AK2677</f>
        <v>2.32</v>
      </c>
      <c r="AL2678" s="49" t="n">
        <f aca="false">Z2678</f>
        <v>-1.4508</v>
      </c>
      <c r="AM2678" s="71"/>
      <c r="AN2678" s="71"/>
    </row>
    <row r="2679" customFormat="false" ht="13.2" hidden="false" customHeight="false" outlineLevel="0" collapsed="false">
      <c r="A2679" s="0" t="n">
        <v>52</v>
      </c>
      <c r="B2679" s="0" t="n">
        <v>2003</v>
      </c>
      <c r="C2679" s="0" t="n">
        <v>148</v>
      </c>
      <c r="D2679" s="0" t="n">
        <v>2030</v>
      </c>
      <c r="E2679" s="0" t="n">
        <v>13.73</v>
      </c>
      <c r="F2679" s="0" t="n">
        <v>80.5</v>
      </c>
      <c r="G2679" s="0" t="n">
        <v>995.73</v>
      </c>
      <c r="H2679" s="0" t="n">
        <v>0</v>
      </c>
      <c r="I2679" s="0" t="n">
        <v>1.08</v>
      </c>
      <c r="J2679" s="0" t="n">
        <v>0.181</v>
      </c>
      <c r="K2679" s="0" t="n">
        <v>0.177</v>
      </c>
      <c r="L2679" s="0" t="n">
        <v>272.1</v>
      </c>
      <c r="M2679" s="0" t="n">
        <v>5.099</v>
      </c>
      <c r="N2679" s="0" t="n">
        <v>16.1</v>
      </c>
      <c r="O2679" s="0" t="n">
        <v>37.9</v>
      </c>
      <c r="P2679" s="0" t="n">
        <v>12.36</v>
      </c>
      <c r="Q2679" s="0" t="n">
        <v>900</v>
      </c>
      <c r="R2679" s="0" t="n">
        <v>-1.4507</v>
      </c>
      <c r="S2679" s="0" t="n">
        <v>11</v>
      </c>
      <c r="T2679" s="0" t="n">
        <v>1.57</v>
      </c>
      <c r="U2679" s="0" t="n">
        <v>13.78</v>
      </c>
      <c r="V2679" s="0" t="n">
        <v>16.39</v>
      </c>
      <c r="W2679" s="0" t="n">
        <f aca="false">F2679+$W$1</f>
        <v>85.1</v>
      </c>
      <c r="X2679" s="0" t="n">
        <f aca="false">F2679/100*T2679</f>
        <v>1.26385</v>
      </c>
      <c r="Y2679" s="48" t="n">
        <f aca="false">R2679-(P2679*'15-minute data'!$Y$2)</f>
        <v>-1.4507</v>
      </c>
      <c r="Z2679" s="48" t="n">
        <f aca="false">Y2679-(AN2679*'15-minute data'!$Z$2)</f>
        <v>-1.4507</v>
      </c>
      <c r="AA2679" s="0" t="n">
        <f aca="false">INT(D2679/100)</f>
        <v>20</v>
      </c>
      <c r="AB2679" s="0" t="n">
        <f aca="false">100*(D2679/100-AA2679)</f>
        <v>30.0000000000001</v>
      </c>
      <c r="AC2679" s="0" t="n">
        <f aca="false">AA2679+AB2679/60</f>
        <v>20.5</v>
      </c>
      <c r="AD2679" s="0" t="n">
        <f aca="false">C2679+AC2679/24-0.001</f>
        <v>148.853166666667</v>
      </c>
      <c r="AE2679" s="46" t="n">
        <f aca="false">DATE(B2679,1,1)+C2679-1</f>
        <v>37769</v>
      </c>
      <c r="AF2679" s="0" t="n">
        <f aca="false">MONTH(AE2679)</f>
        <v>5</v>
      </c>
      <c r="AG2679" s="0" t="n">
        <f aca="false">DAY(AE2679)</f>
        <v>28</v>
      </c>
      <c r="AH2679" s="70" t="n">
        <f aca="false">AG2679+AC2679/24-0.001</f>
        <v>28.8531666666667</v>
      </c>
      <c r="AI2679" s="48" t="n">
        <v>-1.4617125</v>
      </c>
      <c r="AJ2679" s="27" t="n">
        <f aca="false">(Z2679-AI2679)*1000/25.4</f>
        <v>0.433562992125979</v>
      </c>
      <c r="AK2679" s="48" t="n">
        <f aca="false">H2679+AK2678</f>
        <v>2.32</v>
      </c>
      <c r="AL2679" s="49" t="n">
        <f aca="false">Z2679</f>
        <v>-1.4507</v>
      </c>
      <c r="AM2679" s="71"/>
      <c r="AN2679" s="71"/>
    </row>
    <row r="2680" customFormat="false" ht="13.2" hidden="false" customHeight="false" outlineLevel="0" collapsed="false">
      <c r="A2680" s="0" t="n">
        <v>52</v>
      </c>
      <c r="B2680" s="0" t="n">
        <v>2003</v>
      </c>
      <c r="C2680" s="0" t="n">
        <v>148</v>
      </c>
      <c r="D2680" s="0" t="n">
        <v>2045</v>
      </c>
      <c r="E2680" s="0" t="n">
        <v>12.86</v>
      </c>
      <c r="F2680" s="0" t="n">
        <v>84.3</v>
      </c>
      <c r="G2680" s="0" t="n">
        <v>995.76</v>
      </c>
      <c r="H2680" s="0" t="n">
        <v>0</v>
      </c>
      <c r="I2680" s="0" t="n">
        <v>1.08</v>
      </c>
      <c r="J2680" s="0" t="n">
        <v>0.272</v>
      </c>
      <c r="K2680" s="0" t="n">
        <v>0.251</v>
      </c>
      <c r="L2680" s="0" t="n">
        <v>256.8</v>
      </c>
      <c r="M2680" s="0" t="n">
        <v>11.47</v>
      </c>
      <c r="N2680" s="0" t="n">
        <v>15.34</v>
      </c>
      <c r="O2680" s="0" t="n">
        <v>38.13</v>
      </c>
      <c r="P2680" s="0" t="n">
        <v>12.35</v>
      </c>
      <c r="Q2680" s="0" t="n">
        <v>900</v>
      </c>
      <c r="R2680" s="0" t="n">
        <v>-1.4479</v>
      </c>
      <c r="S2680" s="0" t="n">
        <v>11</v>
      </c>
      <c r="T2680" s="0" t="n">
        <v>1.483</v>
      </c>
      <c r="U2680" s="0" t="n">
        <v>13</v>
      </c>
      <c r="V2680" s="0" t="n">
        <v>16.29</v>
      </c>
      <c r="W2680" s="0" t="n">
        <f aca="false">F2680+$W$1</f>
        <v>88.9</v>
      </c>
      <c r="X2680" s="0" t="n">
        <f aca="false">F2680/100*T2680</f>
        <v>1.250169</v>
      </c>
      <c r="Y2680" s="48" t="n">
        <f aca="false">R2680-(P2680*'15-minute data'!$Y$2)</f>
        <v>-1.4479</v>
      </c>
      <c r="Z2680" s="48" t="n">
        <f aca="false">Y2680-(AN2680*'15-minute data'!$Z$2)</f>
        <v>-1.4479</v>
      </c>
      <c r="AA2680" s="0" t="n">
        <f aca="false">INT(D2680/100)</f>
        <v>20</v>
      </c>
      <c r="AB2680" s="0" t="n">
        <f aca="false">100*(D2680/100-AA2680)</f>
        <v>44.9999999999999</v>
      </c>
      <c r="AC2680" s="0" t="n">
        <f aca="false">AA2680+AB2680/60</f>
        <v>20.75</v>
      </c>
      <c r="AD2680" s="0" t="n">
        <f aca="false">C2680+AC2680/24-0.001</f>
        <v>148.863583333333</v>
      </c>
      <c r="AE2680" s="46" t="n">
        <f aca="false">DATE(B2680,1,1)+C2680-1</f>
        <v>37769</v>
      </c>
      <c r="AF2680" s="0" t="n">
        <f aca="false">MONTH(AE2680)</f>
        <v>5</v>
      </c>
      <c r="AG2680" s="0" t="n">
        <f aca="false">DAY(AE2680)</f>
        <v>28</v>
      </c>
      <c r="AH2680" s="70" t="n">
        <f aca="false">AG2680+AC2680/24-0.001</f>
        <v>28.8635833333333</v>
      </c>
      <c r="AI2680" s="48" t="n">
        <v>-1.4617125</v>
      </c>
      <c r="AJ2680" s="27" t="n">
        <f aca="false">(Z2680-AI2680)*1000/25.4</f>
        <v>0.543799212598426</v>
      </c>
      <c r="AK2680" s="48" t="n">
        <f aca="false">H2680+AK2679</f>
        <v>2.32</v>
      </c>
      <c r="AL2680" s="49" t="n">
        <f aca="false">Z2680</f>
        <v>-1.4479</v>
      </c>
      <c r="AM2680" s="71"/>
      <c r="AN2680" s="71"/>
    </row>
    <row r="2681" customFormat="false" ht="13.2" hidden="false" customHeight="false" outlineLevel="0" collapsed="false">
      <c r="A2681" s="0" t="n">
        <v>52</v>
      </c>
      <c r="B2681" s="0" t="n">
        <v>2003</v>
      </c>
      <c r="C2681" s="0" t="n">
        <v>148</v>
      </c>
      <c r="D2681" s="0" t="n">
        <v>2100</v>
      </c>
      <c r="E2681" s="0" t="n">
        <v>12.78</v>
      </c>
      <c r="F2681" s="0" t="n">
        <v>85.2</v>
      </c>
      <c r="G2681" s="0" t="n">
        <v>995.8</v>
      </c>
      <c r="H2681" s="0" t="n">
        <v>0</v>
      </c>
      <c r="I2681" s="0" t="n">
        <v>1.08</v>
      </c>
      <c r="J2681" s="0" t="n">
        <v>0.268</v>
      </c>
      <c r="K2681" s="0" t="n">
        <v>0.243</v>
      </c>
      <c r="L2681" s="0" t="n">
        <v>297.2</v>
      </c>
      <c r="M2681" s="0" t="n">
        <v>12.35</v>
      </c>
      <c r="N2681" s="0" t="n">
        <v>14.59</v>
      </c>
      <c r="O2681" s="0" t="n">
        <v>38.23</v>
      </c>
      <c r="P2681" s="0" t="n">
        <v>12.34</v>
      </c>
      <c r="Q2681" s="0" t="n">
        <v>900</v>
      </c>
      <c r="R2681" s="0" t="n">
        <v>-1.4477</v>
      </c>
      <c r="S2681" s="0" t="n">
        <v>11</v>
      </c>
      <c r="T2681" s="0" t="n">
        <v>1.476</v>
      </c>
      <c r="U2681" s="0" t="n">
        <v>13.24</v>
      </c>
      <c r="V2681" s="0" t="n">
        <v>16.19</v>
      </c>
      <c r="W2681" s="0" t="n">
        <f aca="false">F2681+$W$1</f>
        <v>89.8</v>
      </c>
      <c r="X2681" s="0" t="n">
        <f aca="false">F2681/100*T2681</f>
        <v>1.257552</v>
      </c>
      <c r="Y2681" s="48" t="n">
        <f aca="false">R2681-(P2681*'15-minute data'!$Y$2)</f>
        <v>-1.4477</v>
      </c>
      <c r="Z2681" s="48" t="n">
        <f aca="false">Y2681-(AN2681*'15-minute data'!$Z$2)</f>
        <v>-1.4477</v>
      </c>
      <c r="AA2681" s="0" t="n">
        <f aca="false">INT(D2681/100)</f>
        <v>21</v>
      </c>
      <c r="AB2681" s="0" t="n">
        <f aca="false">100*(D2681/100-AA2681)</f>
        <v>0</v>
      </c>
      <c r="AC2681" s="0" t="n">
        <f aca="false">AA2681+AB2681/60</f>
        <v>21</v>
      </c>
      <c r="AD2681" s="0" t="n">
        <f aca="false">C2681+AC2681/24-0.001</f>
        <v>148.874</v>
      </c>
      <c r="AE2681" s="46" t="n">
        <f aca="false">DATE(B2681,1,1)+C2681-1</f>
        <v>37769</v>
      </c>
      <c r="AF2681" s="0" t="n">
        <f aca="false">MONTH(AE2681)</f>
        <v>5</v>
      </c>
      <c r="AG2681" s="0" t="n">
        <f aca="false">DAY(AE2681)</f>
        <v>28</v>
      </c>
      <c r="AH2681" s="70" t="n">
        <f aca="false">AG2681+AC2681/24-0.001</f>
        <v>28.874</v>
      </c>
      <c r="AI2681" s="48" t="n">
        <v>-1.4617125</v>
      </c>
      <c r="AJ2681" s="27" t="n">
        <f aca="false">(Z2681-AI2681)*1000/25.4</f>
        <v>0.551673228346456</v>
      </c>
      <c r="AK2681" s="48" t="n">
        <f aca="false">H2681+AK2680</f>
        <v>2.32</v>
      </c>
      <c r="AL2681" s="49" t="n">
        <f aca="false">Z2681</f>
        <v>-1.4477</v>
      </c>
      <c r="AM2681" s="71"/>
      <c r="AN2681" s="71"/>
    </row>
    <row r="2682" customFormat="false" ht="13.2" hidden="false" customHeight="false" outlineLevel="0" collapsed="false">
      <c r="A2682" s="0" t="n">
        <v>52</v>
      </c>
      <c r="B2682" s="0" t="n">
        <v>2003</v>
      </c>
      <c r="C2682" s="0" t="n">
        <v>148</v>
      </c>
      <c r="D2682" s="0" t="n">
        <v>2115</v>
      </c>
      <c r="E2682" s="0" t="n">
        <v>12.13</v>
      </c>
      <c r="F2682" s="0" t="n">
        <v>87.6</v>
      </c>
      <c r="G2682" s="0" t="n">
        <v>995.91</v>
      </c>
      <c r="H2682" s="0" t="n">
        <v>0</v>
      </c>
      <c r="I2682" s="0" t="n">
        <v>1.879</v>
      </c>
      <c r="J2682" s="0" t="n">
        <v>0.331</v>
      </c>
      <c r="K2682" s="0" t="n">
        <v>0.314</v>
      </c>
      <c r="L2682" s="0" t="n">
        <v>209.6</v>
      </c>
      <c r="M2682" s="0" t="n">
        <v>10.16</v>
      </c>
      <c r="N2682" s="0" t="n">
        <v>13.97</v>
      </c>
      <c r="O2682" s="0" t="n">
        <v>38.23</v>
      </c>
      <c r="P2682" s="0" t="n">
        <v>12.33</v>
      </c>
      <c r="Q2682" s="0" t="n">
        <v>900</v>
      </c>
      <c r="R2682" s="0" t="n">
        <v>-1.4485</v>
      </c>
      <c r="S2682" s="0" t="n">
        <v>11</v>
      </c>
      <c r="T2682" s="0" t="n">
        <v>1.413</v>
      </c>
      <c r="U2682" s="0" t="n">
        <v>12.62</v>
      </c>
      <c r="V2682" s="0" t="n">
        <v>16.08</v>
      </c>
      <c r="W2682" s="0" t="n">
        <f aca="false">F2682+$W$1</f>
        <v>92.2</v>
      </c>
      <c r="X2682" s="0" t="n">
        <f aca="false">F2682/100*T2682</f>
        <v>1.237788</v>
      </c>
      <c r="Y2682" s="48" t="n">
        <f aca="false">R2682-(P2682*'15-minute data'!$Y$2)</f>
        <v>-1.4485</v>
      </c>
      <c r="Z2682" s="48" t="n">
        <f aca="false">Y2682-(AN2682*'15-minute data'!$Z$2)</f>
        <v>-1.4485</v>
      </c>
      <c r="AA2682" s="0" t="n">
        <f aca="false">INT(D2682/100)</f>
        <v>21</v>
      </c>
      <c r="AB2682" s="0" t="n">
        <f aca="false">100*(D2682/100-AA2682)</f>
        <v>14.9999999999999</v>
      </c>
      <c r="AC2682" s="0" t="n">
        <f aca="false">AA2682+AB2682/60</f>
        <v>21.25</v>
      </c>
      <c r="AD2682" s="0" t="n">
        <f aca="false">C2682+AC2682/24-0.001</f>
        <v>148.884416666667</v>
      </c>
      <c r="AE2682" s="46" t="n">
        <f aca="false">DATE(B2682,1,1)+C2682-1</f>
        <v>37769</v>
      </c>
      <c r="AF2682" s="0" t="n">
        <f aca="false">MONTH(AE2682)</f>
        <v>5</v>
      </c>
      <c r="AG2682" s="0" t="n">
        <f aca="false">DAY(AE2682)</f>
        <v>28</v>
      </c>
      <c r="AH2682" s="70" t="n">
        <f aca="false">AG2682+AC2682/24-0.001</f>
        <v>28.8844166666667</v>
      </c>
      <c r="AI2682" s="48" t="n">
        <v>-1.4617125</v>
      </c>
      <c r="AJ2682" s="27" t="n">
        <f aca="false">(Z2682-AI2682)*1000/25.4</f>
        <v>0.520177165354334</v>
      </c>
      <c r="AK2682" s="48" t="n">
        <f aca="false">H2682+AK2681</f>
        <v>2.32</v>
      </c>
      <c r="AL2682" s="49" t="n">
        <f aca="false">Z2682</f>
        <v>-1.4485</v>
      </c>
      <c r="AM2682" s="71"/>
      <c r="AN2682" s="71"/>
    </row>
    <row r="2683" customFormat="false" ht="13.2" hidden="false" customHeight="false" outlineLevel="0" collapsed="false">
      <c r="A2683" s="0" t="n">
        <v>52</v>
      </c>
      <c r="B2683" s="0" t="n">
        <v>2003</v>
      </c>
      <c r="C2683" s="0" t="n">
        <v>148</v>
      </c>
      <c r="D2683" s="0" t="n">
        <v>2130</v>
      </c>
      <c r="E2683" s="0" t="n">
        <v>12.01</v>
      </c>
      <c r="F2683" s="0" t="n">
        <v>88.5</v>
      </c>
      <c r="G2683" s="0" t="n">
        <v>995.93</v>
      </c>
      <c r="H2683" s="0" t="n">
        <v>0</v>
      </c>
      <c r="I2683" s="0" t="n">
        <v>1.879</v>
      </c>
      <c r="J2683" s="0" t="n">
        <v>0.277</v>
      </c>
      <c r="K2683" s="0" t="n">
        <v>0.267</v>
      </c>
      <c r="L2683" s="0" t="n">
        <v>220.2</v>
      </c>
      <c r="M2683" s="0" t="n">
        <v>7.57</v>
      </c>
      <c r="N2683" s="0" t="n">
        <v>13.43</v>
      </c>
      <c r="O2683" s="0" t="n">
        <v>38.2</v>
      </c>
      <c r="P2683" s="0" t="n">
        <v>12.32</v>
      </c>
      <c r="Q2683" s="0" t="n">
        <v>900</v>
      </c>
      <c r="R2683" s="0" t="n">
        <v>-1.4487</v>
      </c>
      <c r="S2683" s="0" t="n">
        <v>11</v>
      </c>
      <c r="T2683" s="0" t="n">
        <v>1.402</v>
      </c>
      <c r="U2683" s="0" t="n">
        <v>12.13</v>
      </c>
      <c r="V2683" s="0" t="n">
        <v>15.97</v>
      </c>
      <c r="W2683" s="0" t="n">
        <f aca="false">F2683+$W$1</f>
        <v>93.1</v>
      </c>
      <c r="X2683" s="0" t="n">
        <f aca="false">F2683/100*T2683</f>
        <v>1.24077</v>
      </c>
      <c r="Y2683" s="48" t="n">
        <f aca="false">R2683-(P2683*'15-minute data'!$Y$2)</f>
        <v>-1.4487</v>
      </c>
      <c r="Z2683" s="48" t="n">
        <f aca="false">Y2683-(AN2683*'15-minute data'!$Z$2)</f>
        <v>-1.4487</v>
      </c>
      <c r="AA2683" s="0" t="n">
        <f aca="false">INT(D2683/100)</f>
        <v>21</v>
      </c>
      <c r="AB2683" s="0" t="n">
        <f aca="false">100*(D2683/100-AA2683)</f>
        <v>30.0000000000001</v>
      </c>
      <c r="AC2683" s="0" t="n">
        <f aca="false">AA2683+AB2683/60</f>
        <v>21.5</v>
      </c>
      <c r="AD2683" s="0" t="n">
        <f aca="false">C2683+AC2683/24-0.001</f>
        <v>148.894833333333</v>
      </c>
      <c r="AE2683" s="46" t="n">
        <f aca="false">DATE(B2683,1,1)+C2683-1</f>
        <v>37769</v>
      </c>
      <c r="AF2683" s="0" t="n">
        <f aca="false">MONTH(AE2683)</f>
        <v>5</v>
      </c>
      <c r="AG2683" s="0" t="n">
        <f aca="false">DAY(AE2683)</f>
        <v>28</v>
      </c>
      <c r="AH2683" s="70" t="n">
        <f aca="false">AG2683+AC2683/24-0.001</f>
        <v>28.8948333333333</v>
      </c>
      <c r="AI2683" s="48" t="n">
        <v>-1.4617125</v>
      </c>
      <c r="AJ2683" s="27" t="n">
        <f aca="false">(Z2683-AI2683)*1000/25.4</f>
        <v>0.512303149606294</v>
      </c>
      <c r="AK2683" s="48" t="n">
        <f aca="false">H2683+AK2682</f>
        <v>2.32</v>
      </c>
      <c r="AL2683" s="49" t="n">
        <f aca="false">Z2683</f>
        <v>-1.4487</v>
      </c>
      <c r="AM2683" s="71"/>
      <c r="AN2683" s="71"/>
    </row>
    <row r="2684" customFormat="false" ht="13.2" hidden="false" customHeight="false" outlineLevel="0" collapsed="false">
      <c r="A2684" s="0" t="n">
        <v>52</v>
      </c>
      <c r="B2684" s="0" t="n">
        <v>2003</v>
      </c>
      <c r="C2684" s="0" t="n">
        <v>148</v>
      </c>
      <c r="D2684" s="0" t="n">
        <v>2145</v>
      </c>
      <c r="E2684" s="0" t="n">
        <v>11.86</v>
      </c>
      <c r="F2684" s="0" t="n">
        <v>89.1</v>
      </c>
      <c r="G2684" s="0" t="n">
        <v>995.9</v>
      </c>
      <c r="H2684" s="0" t="n">
        <v>0</v>
      </c>
      <c r="I2684" s="0" t="n">
        <v>1.879</v>
      </c>
      <c r="J2684" s="0" t="n">
        <v>0.281</v>
      </c>
      <c r="K2684" s="0" t="n">
        <v>0.276</v>
      </c>
      <c r="L2684" s="0" t="n">
        <v>214.4</v>
      </c>
      <c r="M2684" s="0" t="n">
        <v>5.17</v>
      </c>
      <c r="N2684" s="0" t="n">
        <v>12.99</v>
      </c>
      <c r="O2684" s="0" t="n">
        <v>38.11</v>
      </c>
      <c r="P2684" s="0" t="n">
        <v>12.31</v>
      </c>
      <c r="Q2684" s="0" t="n">
        <v>900</v>
      </c>
      <c r="R2684" s="0" t="n">
        <v>-1.4486</v>
      </c>
      <c r="S2684" s="0" t="n">
        <v>11</v>
      </c>
      <c r="T2684" s="0" t="n">
        <v>1.389</v>
      </c>
      <c r="U2684" s="0" t="n">
        <v>11.85</v>
      </c>
      <c r="V2684" s="0" t="n">
        <v>15.86</v>
      </c>
      <c r="W2684" s="0" t="n">
        <f aca="false">F2684+$W$1</f>
        <v>93.7</v>
      </c>
      <c r="X2684" s="0" t="n">
        <f aca="false">F2684/100*T2684</f>
        <v>1.237599</v>
      </c>
      <c r="Y2684" s="48" t="n">
        <f aca="false">R2684-(P2684*'15-minute data'!$Y$2)</f>
        <v>-1.4486</v>
      </c>
      <c r="Z2684" s="48" t="n">
        <f aca="false">Y2684-(AN2684*'15-minute data'!$Z$2)</f>
        <v>-1.4486</v>
      </c>
      <c r="AA2684" s="0" t="n">
        <f aca="false">INT(D2684/100)</f>
        <v>21</v>
      </c>
      <c r="AB2684" s="0" t="n">
        <f aca="false">100*(D2684/100-AA2684)</f>
        <v>44.9999999999999</v>
      </c>
      <c r="AC2684" s="0" t="n">
        <f aca="false">AA2684+AB2684/60</f>
        <v>21.75</v>
      </c>
      <c r="AD2684" s="0" t="n">
        <f aca="false">C2684+AC2684/24-0.001</f>
        <v>148.90525</v>
      </c>
      <c r="AE2684" s="46" t="n">
        <f aca="false">DATE(B2684,1,1)+C2684-1</f>
        <v>37769</v>
      </c>
      <c r="AF2684" s="0" t="n">
        <f aca="false">MONTH(AE2684)</f>
        <v>5</v>
      </c>
      <c r="AG2684" s="0" t="n">
        <f aca="false">DAY(AE2684)</f>
        <v>28</v>
      </c>
      <c r="AH2684" s="70" t="n">
        <f aca="false">AG2684+AC2684/24-0.001</f>
        <v>28.90525</v>
      </c>
      <c r="AI2684" s="48" t="n">
        <v>-1.4617125</v>
      </c>
      <c r="AJ2684" s="27" t="n">
        <f aca="false">(Z2684-AI2684)*1000/25.4</f>
        <v>0.51624015748031</v>
      </c>
      <c r="AK2684" s="48" t="n">
        <f aca="false">H2684+AK2683</f>
        <v>2.32</v>
      </c>
      <c r="AL2684" s="49" t="n">
        <f aca="false">Z2684</f>
        <v>-1.4486</v>
      </c>
      <c r="AM2684" s="71"/>
      <c r="AN2684" s="71"/>
    </row>
    <row r="2685" customFormat="false" ht="13.2" hidden="false" customHeight="false" outlineLevel="0" collapsed="false">
      <c r="A2685" s="0" t="n">
        <v>52</v>
      </c>
      <c r="B2685" s="0" t="n">
        <v>2003</v>
      </c>
      <c r="C2685" s="0" t="n">
        <v>148</v>
      </c>
      <c r="D2685" s="0" t="n">
        <v>2200</v>
      </c>
      <c r="E2685" s="0" t="n">
        <v>11.29</v>
      </c>
      <c r="F2685" s="0" t="n">
        <v>89.3</v>
      </c>
      <c r="G2685" s="0" t="n">
        <v>995.95</v>
      </c>
      <c r="H2685" s="0" t="n">
        <v>0</v>
      </c>
      <c r="I2685" s="0" t="n">
        <v>1.08</v>
      </c>
      <c r="J2685" s="0" t="n">
        <v>0.007</v>
      </c>
      <c r="K2685" s="0" t="n">
        <v>0.007</v>
      </c>
      <c r="L2685" s="0" t="n">
        <v>211.8</v>
      </c>
      <c r="M2685" s="0" t="n">
        <v>0.337</v>
      </c>
      <c r="N2685" s="0" t="n">
        <v>12.64</v>
      </c>
      <c r="O2685" s="0" t="n">
        <v>38.07</v>
      </c>
      <c r="P2685" s="0" t="n">
        <v>12.3</v>
      </c>
      <c r="Q2685" s="0" t="n">
        <v>900</v>
      </c>
      <c r="R2685" s="0" t="n">
        <v>-1.4504</v>
      </c>
      <c r="S2685" s="0" t="n">
        <v>11</v>
      </c>
      <c r="T2685" s="0" t="n">
        <v>1.337</v>
      </c>
      <c r="U2685" s="0" t="n">
        <v>11.53</v>
      </c>
      <c r="V2685" s="0" t="n">
        <v>15.76</v>
      </c>
      <c r="W2685" s="0" t="n">
        <f aca="false">F2685+$W$1</f>
        <v>93.9</v>
      </c>
      <c r="X2685" s="0" t="n">
        <f aca="false">F2685/100*T2685</f>
        <v>1.193941</v>
      </c>
      <c r="Y2685" s="48" t="n">
        <f aca="false">R2685-(P2685*'15-minute data'!$Y$2)</f>
        <v>-1.4504</v>
      </c>
      <c r="Z2685" s="48" t="n">
        <f aca="false">Y2685-(AN2685*'15-minute data'!$Z$2)</f>
        <v>-1.4504</v>
      </c>
      <c r="AA2685" s="0" t="n">
        <f aca="false">INT(D2685/100)</f>
        <v>22</v>
      </c>
      <c r="AB2685" s="0" t="n">
        <f aca="false">100*(D2685/100-AA2685)</f>
        <v>0</v>
      </c>
      <c r="AC2685" s="0" t="n">
        <f aca="false">AA2685+AB2685/60</f>
        <v>22</v>
      </c>
      <c r="AD2685" s="0" t="n">
        <f aca="false">C2685+AC2685/24-0.001</f>
        <v>148.915666666667</v>
      </c>
      <c r="AE2685" s="46" t="n">
        <f aca="false">DATE(B2685,1,1)+C2685-1</f>
        <v>37769</v>
      </c>
      <c r="AF2685" s="0" t="n">
        <f aca="false">MONTH(AE2685)</f>
        <v>5</v>
      </c>
      <c r="AG2685" s="0" t="n">
        <f aca="false">DAY(AE2685)</f>
        <v>28</v>
      </c>
      <c r="AH2685" s="70" t="n">
        <f aca="false">AG2685+AC2685/24-0.001</f>
        <v>28.9156666666667</v>
      </c>
      <c r="AI2685" s="48" t="n">
        <v>-1.4617125</v>
      </c>
      <c r="AJ2685" s="27" t="n">
        <f aca="false">(Z2685-AI2685)*1000/25.4</f>
        <v>0.445374015748034</v>
      </c>
      <c r="AK2685" s="48" t="n">
        <f aca="false">H2685+AK2684</f>
        <v>2.32</v>
      </c>
      <c r="AL2685" s="49" t="n">
        <f aca="false">Z2685</f>
        <v>-1.4504</v>
      </c>
      <c r="AM2685" s="71"/>
      <c r="AN2685" s="71"/>
    </row>
    <row r="2686" customFormat="false" ht="13.2" hidden="false" customHeight="false" outlineLevel="0" collapsed="false">
      <c r="A2686" s="0" t="n">
        <v>52</v>
      </c>
      <c r="B2686" s="0" t="n">
        <v>2003</v>
      </c>
      <c r="C2686" s="0" t="n">
        <v>148</v>
      </c>
      <c r="D2686" s="0" t="n">
        <v>2215</v>
      </c>
      <c r="E2686" s="0" t="n">
        <v>10.98</v>
      </c>
      <c r="F2686" s="0" t="n">
        <v>90.3</v>
      </c>
      <c r="G2686" s="0" t="n">
        <v>995.98</v>
      </c>
      <c r="H2686" s="0" t="n">
        <v>0</v>
      </c>
      <c r="I2686" s="0" t="n">
        <v>1.879</v>
      </c>
      <c r="J2686" s="0" t="n">
        <v>0.243</v>
      </c>
      <c r="K2686" s="0" t="n">
        <v>0.236</v>
      </c>
      <c r="L2686" s="0" t="n">
        <v>217.7</v>
      </c>
      <c r="M2686" s="0" t="n">
        <v>6.631</v>
      </c>
      <c r="N2686" s="0" t="n">
        <v>12.26</v>
      </c>
      <c r="O2686" s="0" t="n">
        <v>38.05</v>
      </c>
      <c r="P2686" s="0" t="n">
        <v>12.29</v>
      </c>
      <c r="Q2686" s="0" t="n">
        <v>900</v>
      </c>
      <c r="R2686" s="0" t="n">
        <v>-1.4492</v>
      </c>
      <c r="S2686" s="0" t="n">
        <v>11</v>
      </c>
      <c r="T2686" s="0" t="n">
        <v>1.31</v>
      </c>
      <c r="U2686" s="0" t="n">
        <v>11.04</v>
      </c>
      <c r="V2686" s="0" t="n">
        <v>15.66</v>
      </c>
      <c r="W2686" s="0" t="n">
        <f aca="false">F2686+$W$1</f>
        <v>94.9</v>
      </c>
      <c r="X2686" s="0" t="n">
        <f aca="false">F2686/100*T2686</f>
        <v>1.18293</v>
      </c>
      <c r="Y2686" s="48" t="n">
        <f aca="false">R2686-(P2686*'15-minute data'!$Y$2)</f>
        <v>-1.4492</v>
      </c>
      <c r="Z2686" s="48" t="n">
        <f aca="false">Y2686-(AN2686*'15-minute data'!$Z$2)</f>
        <v>-1.4492</v>
      </c>
      <c r="AA2686" s="0" t="n">
        <f aca="false">INT(D2686/100)</f>
        <v>22</v>
      </c>
      <c r="AB2686" s="0" t="n">
        <f aca="false">100*(D2686/100-AA2686)</f>
        <v>14.9999999999999</v>
      </c>
      <c r="AC2686" s="0" t="n">
        <f aca="false">AA2686+AB2686/60</f>
        <v>22.25</v>
      </c>
      <c r="AD2686" s="0" t="n">
        <f aca="false">C2686+AC2686/24-0.001</f>
        <v>148.926083333333</v>
      </c>
      <c r="AE2686" s="46" t="n">
        <f aca="false">DATE(B2686,1,1)+C2686-1</f>
        <v>37769</v>
      </c>
      <c r="AF2686" s="0" t="n">
        <f aca="false">MONTH(AE2686)</f>
        <v>5</v>
      </c>
      <c r="AG2686" s="0" t="n">
        <f aca="false">DAY(AE2686)</f>
        <v>28</v>
      </c>
      <c r="AH2686" s="70" t="n">
        <f aca="false">AG2686+AC2686/24-0.001</f>
        <v>28.9260833333333</v>
      </c>
      <c r="AI2686" s="48" t="n">
        <v>-1.4617125</v>
      </c>
      <c r="AJ2686" s="27" t="n">
        <f aca="false">(Z2686-AI2686)*1000/25.4</f>
        <v>0.492618110236218</v>
      </c>
      <c r="AK2686" s="48" t="n">
        <f aca="false">H2686+AK2685</f>
        <v>2.32</v>
      </c>
      <c r="AL2686" s="49" t="n">
        <f aca="false">Z2686</f>
        <v>-1.4492</v>
      </c>
      <c r="AM2686" s="71"/>
      <c r="AN2686" s="71"/>
    </row>
    <row r="2687" customFormat="false" ht="13.2" hidden="false" customHeight="false" outlineLevel="0" collapsed="false">
      <c r="A2687" s="0" t="n">
        <v>52</v>
      </c>
      <c r="B2687" s="0" t="n">
        <v>2003</v>
      </c>
      <c r="C2687" s="0" t="n">
        <v>148</v>
      </c>
      <c r="D2687" s="0" t="n">
        <v>2230</v>
      </c>
      <c r="E2687" s="0" t="n">
        <v>10.64</v>
      </c>
      <c r="F2687" s="0" t="n">
        <v>90.9</v>
      </c>
      <c r="G2687" s="0" t="n">
        <v>996.14</v>
      </c>
      <c r="H2687" s="0" t="n">
        <v>0</v>
      </c>
      <c r="I2687" s="0" t="n">
        <v>1.879</v>
      </c>
      <c r="J2687" s="0" t="n">
        <v>0.08</v>
      </c>
      <c r="K2687" s="0" t="n">
        <v>0.077</v>
      </c>
      <c r="L2687" s="0" t="n">
        <v>215.4</v>
      </c>
      <c r="M2687" s="0" t="n">
        <v>4.201</v>
      </c>
      <c r="N2687" s="0" t="n">
        <v>11.86</v>
      </c>
      <c r="O2687" s="0" t="n">
        <v>37.95</v>
      </c>
      <c r="P2687" s="0" t="n">
        <v>12.28</v>
      </c>
      <c r="Q2687" s="0" t="n">
        <v>900</v>
      </c>
      <c r="R2687" s="0" t="n">
        <v>-1.4495</v>
      </c>
      <c r="S2687" s="0" t="n">
        <v>11</v>
      </c>
      <c r="T2687" s="0" t="n">
        <v>1.281</v>
      </c>
      <c r="U2687" s="0" t="n">
        <v>10.82</v>
      </c>
      <c r="V2687" s="0" t="n">
        <v>15.55</v>
      </c>
      <c r="W2687" s="0" t="n">
        <f aca="false">F2687+$W$1</f>
        <v>95.5</v>
      </c>
      <c r="X2687" s="0" t="n">
        <f aca="false">F2687/100*T2687</f>
        <v>1.164429</v>
      </c>
      <c r="Y2687" s="48" t="n">
        <f aca="false">R2687-(P2687*'15-minute data'!$Y$2)</f>
        <v>-1.4495</v>
      </c>
      <c r="Z2687" s="48" t="n">
        <f aca="false">Y2687-(AN2687*'15-minute data'!$Z$2)</f>
        <v>-1.4495</v>
      </c>
      <c r="AA2687" s="0" t="n">
        <f aca="false">INT(D2687/100)</f>
        <v>22</v>
      </c>
      <c r="AB2687" s="0" t="n">
        <f aca="false">100*(D2687/100-AA2687)</f>
        <v>30.0000000000001</v>
      </c>
      <c r="AC2687" s="0" t="n">
        <f aca="false">AA2687+AB2687/60</f>
        <v>22.5</v>
      </c>
      <c r="AD2687" s="0" t="n">
        <f aca="false">C2687+AC2687/24-0.001</f>
        <v>148.9365</v>
      </c>
      <c r="AE2687" s="46" t="n">
        <f aca="false">DATE(B2687,1,1)+C2687-1</f>
        <v>37769</v>
      </c>
      <c r="AF2687" s="0" t="n">
        <f aca="false">MONTH(AE2687)</f>
        <v>5</v>
      </c>
      <c r="AG2687" s="0" t="n">
        <f aca="false">DAY(AE2687)</f>
        <v>28</v>
      </c>
      <c r="AH2687" s="70" t="n">
        <f aca="false">AG2687+AC2687/24-0.001</f>
        <v>28.9365</v>
      </c>
      <c r="AI2687" s="48" t="n">
        <v>-1.4617125</v>
      </c>
      <c r="AJ2687" s="27" t="n">
        <f aca="false">(Z2687-AI2687)*1000/25.4</f>
        <v>0.480807086614172</v>
      </c>
      <c r="AK2687" s="48" t="n">
        <f aca="false">H2687+AK2686</f>
        <v>2.32</v>
      </c>
      <c r="AL2687" s="49" t="n">
        <f aca="false">Z2687</f>
        <v>-1.4495</v>
      </c>
      <c r="AM2687" s="71"/>
      <c r="AN2687" s="71"/>
    </row>
    <row r="2688" customFormat="false" ht="13.2" hidden="false" customHeight="false" outlineLevel="0" collapsed="false">
      <c r="A2688" s="0" t="n">
        <v>52</v>
      </c>
      <c r="B2688" s="0" t="n">
        <v>2003</v>
      </c>
      <c r="C2688" s="0" t="n">
        <v>148</v>
      </c>
      <c r="D2688" s="0" t="n">
        <v>2245</v>
      </c>
      <c r="E2688" s="0" t="n">
        <v>10.33</v>
      </c>
      <c r="F2688" s="0" t="n">
        <v>91.5</v>
      </c>
      <c r="G2688" s="0" t="n">
        <v>996.13</v>
      </c>
      <c r="H2688" s="0" t="n">
        <v>0</v>
      </c>
      <c r="I2688" s="0" t="n">
        <v>1.879</v>
      </c>
      <c r="J2688" s="0" t="n">
        <v>0.47</v>
      </c>
      <c r="K2688" s="0" t="n">
        <v>0.469</v>
      </c>
      <c r="L2688" s="0" t="n">
        <v>210.2</v>
      </c>
      <c r="M2688" s="0" t="n">
        <v>2.348</v>
      </c>
      <c r="N2688" s="0" t="n">
        <v>11.48</v>
      </c>
      <c r="O2688" s="0" t="n">
        <v>37.9</v>
      </c>
      <c r="P2688" s="0" t="n">
        <v>12.27</v>
      </c>
      <c r="Q2688" s="0" t="n">
        <v>900</v>
      </c>
      <c r="R2688" s="0" t="n">
        <v>-1.446</v>
      </c>
      <c r="S2688" s="0" t="n">
        <v>11</v>
      </c>
      <c r="T2688" s="0" t="n">
        <v>1.255</v>
      </c>
      <c r="U2688" s="0" t="n">
        <v>10.69</v>
      </c>
      <c r="V2688" s="0" t="n">
        <v>15.46</v>
      </c>
      <c r="W2688" s="0" t="n">
        <f aca="false">F2688+$W$1</f>
        <v>96.1</v>
      </c>
      <c r="X2688" s="0" t="n">
        <f aca="false">F2688/100*T2688</f>
        <v>1.148325</v>
      </c>
      <c r="Y2688" s="48" t="n">
        <f aca="false">R2688-(P2688*'15-minute data'!$Y$2)</f>
        <v>-1.446</v>
      </c>
      <c r="Z2688" s="48" t="n">
        <f aca="false">Y2688-(AN2688*'15-minute data'!$Z$2)</f>
        <v>-1.446</v>
      </c>
      <c r="AA2688" s="0" t="n">
        <f aca="false">INT(D2688/100)</f>
        <v>22</v>
      </c>
      <c r="AB2688" s="0" t="n">
        <f aca="false">100*(D2688/100-AA2688)</f>
        <v>44.9999999999999</v>
      </c>
      <c r="AC2688" s="0" t="n">
        <f aca="false">AA2688+AB2688/60</f>
        <v>22.75</v>
      </c>
      <c r="AD2688" s="0" t="n">
        <f aca="false">C2688+AC2688/24-0.001</f>
        <v>148.946916666667</v>
      </c>
      <c r="AE2688" s="46" t="n">
        <f aca="false">DATE(B2688,1,1)+C2688-1</f>
        <v>37769</v>
      </c>
      <c r="AF2688" s="0" t="n">
        <f aca="false">MONTH(AE2688)</f>
        <v>5</v>
      </c>
      <c r="AG2688" s="0" t="n">
        <f aca="false">DAY(AE2688)</f>
        <v>28</v>
      </c>
      <c r="AH2688" s="70" t="n">
        <f aca="false">AG2688+AC2688/24-0.001</f>
        <v>28.9469166666667</v>
      </c>
      <c r="AI2688" s="48" t="n">
        <v>-1.4617125</v>
      </c>
      <c r="AJ2688" s="27" t="n">
        <f aca="false">(Z2688-AI2688)*1000/25.4</f>
        <v>0.618602362204725</v>
      </c>
      <c r="AK2688" s="48" t="n">
        <f aca="false">H2688+AK2687</f>
        <v>2.32</v>
      </c>
      <c r="AL2688" s="49" t="n">
        <f aca="false">Z2688</f>
        <v>-1.446</v>
      </c>
      <c r="AM2688" s="71"/>
      <c r="AN2688" s="71"/>
    </row>
    <row r="2689" customFormat="false" ht="13.2" hidden="false" customHeight="false" outlineLevel="0" collapsed="false">
      <c r="A2689" s="0" t="n">
        <v>52</v>
      </c>
      <c r="B2689" s="0" t="n">
        <v>2003</v>
      </c>
      <c r="C2689" s="0" t="n">
        <v>148</v>
      </c>
      <c r="D2689" s="0" t="n">
        <v>2300</v>
      </c>
      <c r="E2689" s="0" t="n">
        <v>10.45</v>
      </c>
      <c r="F2689" s="0" t="n">
        <v>92</v>
      </c>
      <c r="G2689" s="0" t="n">
        <v>995.93</v>
      </c>
      <c r="H2689" s="0" t="n">
        <v>0</v>
      </c>
      <c r="I2689" s="0" t="n">
        <v>1.08</v>
      </c>
      <c r="J2689" s="0" t="n">
        <v>0.173</v>
      </c>
      <c r="K2689" s="0" t="n">
        <v>0.171</v>
      </c>
      <c r="L2689" s="0" t="n">
        <v>214.3</v>
      </c>
      <c r="M2689" s="0" t="n">
        <v>3.273</v>
      </c>
      <c r="N2689" s="0" t="n">
        <v>11.18</v>
      </c>
      <c r="O2689" s="0" t="n">
        <v>37.72</v>
      </c>
      <c r="P2689" s="0" t="n">
        <v>12.27</v>
      </c>
      <c r="Q2689" s="0" t="n">
        <v>900</v>
      </c>
      <c r="R2689" s="0" t="n">
        <v>-1.4494</v>
      </c>
      <c r="S2689" s="0" t="n">
        <v>11</v>
      </c>
      <c r="T2689" s="0" t="n">
        <v>1.264</v>
      </c>
      <c r="U2689" s="0" t="n">
        <v>10.68</v>
      </c>
      <c r="V2689" s="0" t="n">
        <v>15.36</v>
      </c>
      <c r="W2689" s="0" t="n">
        <f aca="false">F2689+$W$1</f>
        <v>96.6</v>
      </c>
      <c r="X2689" s="0" t="n">
        <f aca="false">F2689/100*T2689</f>
        <v>1.16288</v>
      </c>
      <c r="Y2689" s="48" t="n">
        <f aca="false">R2689-(P2689*'15-minute data'!$Y$2)</f>
        <v>-1.4494</v>
      </c>
      <c r="Z2689" s="48" t="n">
        <f aca="false">Y2689-(AN2689*'15-minute data'!$Z$2)</f>
        <v>-1.4494</v>
      </c>
      <c r="AA2689" s="0" t="n">
        <f aca="false">INT(D2689/100)</f>
        <v>23</v>
      </c>
      <c r="AB2689" s="0" t="n">
        <f aca="false">100*(D2689/100-AA2689)</f>
        <v>0</v>
      </c>
      <c r="AC2689" s="0" t="n">
        <f aca="false">AA2689+AB2689/60</f>
        <v>23</v>
      </c>
      <c r="AD2689" s="0" t="n">
        <f aca="false">C2689+AC2689/24-0.001</f>
        <v>148.957333333333</v>
      </c>
      <c r="AE2689" s="46" t="n">
        <f aca="false">DATE(B2689,1,1)+C2689-1</f>
        <v>37769</v>
      </c>
      <c r="AF2689" s="0" t="n">
        <f aca="false">MONTH(AE2689)</f>
        <v>5</v>
      </c>
      <c r="AG2689" s="0" t="n">
        <f aca="false">DAY(AE2689)</f>
        <v>28</v>
      </c>
      <c r="AH2689" s="70" t="n">
        <f aca="false">AG2689+AC2689/24-0.001</f>
        <v>28.9573333333333</v>
      </c>
      <c r="AI2689" s="48" t="n">
        <v>-1.4617125</v>
      </c>
      <c r="AJ2689" s="27" t="n">
        <f aca="false">(Z2689-AI2689)*1000/25.4</f>
        <v>0.484744094488187</v>
      </c>
      <c r="AK2689" s="48" t="n">
        <f aca="false">H2689+AK2688</f>
        <v>2.32</v>
      </c>
      <c r="AL2689" s="49" t="n">
        <f aca="false">Z2689</f>
        <v>-1.4494</v>
      </c>
      <c r="AM2689" s="71"/>
      <c r="AN2689" s="71"/>
    </row>
    <row r="2690" customFormat="false" ht="13.2" hidden="false" customHeight="false" outlineLevel="0" collapsed="false">
      <c r="A2690" s="0" t="n">
        <v>52</v>
      </c>
      <c r="B2690" s="0" t="n">
        <v>2003</v>
      </c>
      <c r="C2690" s="0" t="n">
        <v>148</v>
      </c>
      <c r="D2690" s="0" t="n">
        <v>2315</v>
      </c>
      <c r="E2690" s="0" t="n">
        <v>10.11</v>
      </c>
      <c r="F2690" s="0" t="n">
        <v>92.1</v>
      </c>
      <c r="G2690" s="0" t="n">
        <v>995.75</v>
      </c>
      <c r="H2690" s="0" t="n">
        <v>0</v>
      </c>
      <c r="I2690" s="0" t="n">
        <v>1.879</v>
      </c>
      <c r="J2690" s="0" t="n">
        <v>0.159</v>
      </c>
      <c r="K2690" s="0" t="n">
        <v>0.056</v>
      </c>
      <c r="L2690" s="0" t="n">
        <v>251.9</v>
      </c>
      <c r="M2690" s="0" t="n">
        <v>24.64</v>
      </c>
      <c r="N2690" s="0" t="n">
        <v>10.99</v>
      </c>
      <c r="O2690" s="0" t="n">
        <v>37.59</v>
      </c>
      <c r="P2690" s="0" t="n">
        <v>12.26</v>
      </c>
      <c r="Q2690" s="0" t="n">
        <v>900</v>
      </c>
      <c r="R2690" s="0" t="n">
        <v>-1.4489</v>
      </c>
      <c r="S2690" s="0" t="n">
        <v>11</v>
      </c>
      <c r="T2690" s="0" t="n">
        <v>1.237</v>
      </c>
      <c r="U2690" s="0" t="n">
        <v>10.07</v>
      </c>
      <c r="V2690" s="0" t="n">
        <v>15.27</v>
      </c>
      <c r="W2690" s="0" t="n">
        <f aca="false">F2690+$W$1</f>
        <v>96.7</v>
      </c>
      <c r="X2690" s="0" t="n">
        <f aca="false">F2690/100*T2690</f>
        <v>1.139277</v>
      </c>
      <c r="Y2690" s="48" t="n">
        <f aca="false">R2690-(P2690*'15-minute data'!$Y$2)</f>
        <v>-1.4489</v>
      </c>
      <c r="Z2690" s="48" t="n">
        <f aca="false">Y2690-(AN2690*'15-minute data'!$Z$2)</f>
        <v>-1.4489</v>
      </c>
      <c r="AA2690" s="0" t="n">
        <f aca="false">INT(D2690/100)</f>
        <v>23</v>
      </c>
      <c r="AB2690" s="0" t="n">
        <f aca="false">100*(D2690/100-AA2690)</f>
        <v>14.9999999999999</v>
      </c>
      <c r="AC2690" s="0" t="n">
        <f aca="false">AA2690+AB2690/60</f>
        <v>23.25</v>
      </c>
      <c r="AD2690" s="0" t="n">
        <f aca="false">C2690+AC2690/24-0.001</f>
        <v>148.96775</v>
      </c>
      <c r="AE2690" s="46" t="n">
        <f aca="false">DATE(B2690,1,1)+C2690-1</f>
        <v>37769</v>
      </c>
      <c r="AF2690" s="0" t="n">
        <f aca="false">MONTH(AE2690)</f>
        <v>5</v>
      </c>
      <c r="AG2690" s="0" t="n">
        <f aca="false">DAY(AE2690)</f>
        <v>28</v>
      </c>
      <c r="AH2690" s="70" t="n">
        <f aca="false">AG2690+AC2690/24-0.001</f>
        <v>28.96775</v>
      </c>
      <c r="AI2690" s="48" t="n">
        <v>-1.4617125</v>
      </c>
      <c r="AJ2690" s="27" t="n">
        <f aca="false">(Z2690-AI2690)*1000/25.4</f>
        <v>0.504429133858264</v>
      </c>
      <c r="AK2690" s="48" t="n">
        <f aca="false">H2690+AK2689</f>
        <v>2.32</v>
      </c>
      <c r="AL2690" s="49" t="n">
        <f aca="false">Z2690</f>
        <v>-1.4489</v>
      </c>
      <c r="AM2690" s="71"/>
      <c r="AN2690" s="71"/>
    </row>
    <row r="2691" customFormat="false" ht="13.2" hidden="false" customHeight="false" outlineLevel="0" collapsed="false">
      <c r="A2691" s="0" t="n">
        <v>52</v>
      </c>
      <c r="B2691" s="0" t="n">
        <v>2003</v>
      </c>
      <c r="C2691" s="0" t="n">
        <v>148</v>
      </c>
      <c r="D2691" s="0" t="n">
        <v>2330</v>
      </c>
      <c r="E2691" s="0" t="n">
        <v>9.13</v>
      </c>
      <c r="F2691" s="0" t="n">
        <v>92</v>
      </c>
      <c r="G2691" s="0" t="n">
        <v>995.65</v>
      </c>
      <c r="H2691" s="0" t="n">
        <v>0</v>
      </c>
      <c r="I2691" s="0" t="n">
        <v>0</v>
      </c>
      <c r="J2691" s="0" t="n">
        <v>0</v>
      </c>
      <c r="K2691" s="0" t="n">
        <v>0</v>
      </c>
      <c r="L2691" s="0" t="n">
        <v>0</v>
      </c>
      <c r="M2691" s="0" t="n">
        <v>0</v>
      </c>
      <c r="N2691" s="0" t="n">
        <v>10.75</v>
      </c>
      <c r="O2691" s="0" t="n">
        <v>37.53</v>
      </c>
      <c r="P2691" s="0" t="n">
        <v>12.25</v>
      </c>
      <c r="Q2691" s="0" t="n">
        <v>900</v>
      </c>
      <c r="R2691" s="0" t="n">
        <v>-1.4502</v>
      </c>
      <c r="S2691" s="0" t="n">
        <v>11</v>
      </c>
      <c r="T2691" s="0" t="n">
        <v>1.157</v>
      </c>
      <c r="U2691" s="0" t="n">
        <v>9.73</v>
      </c>
      <c r="V2691" s="0" t="n">
        <v>15.18</v>
      </c>
      <c r="W2691" s="0" t="n">
        <f aca="false">F2691+$W$1</f>
        <v>96.6</v>
      </c>
      <c r="X2691" s="0" t="n">
        <f aca="false">F2691/100*T2691</f>
        <v>1.06444</v>
      </c>
      <c r="Y2691" s="48" t="n">
        <f aca="false">R2691-(P2691*'15-minute data'!$Y$2)</f>
        <v>-1.4502</v>
      </c>
      <c r="Z2691" s="48" t="n">
        <f aca="false">Y2691-(AN2691*'15-minute data'!$Z$2)</f>
        <v>-1.4502</v>
      </c>
      <c r="AA2691" s="0" t="n">
        <f aca="false">INT(D2691/100)</f>
        <v>23</v>
      </c>
      <c r="AB2691" s="0" t="n">
        <f aca="false">100*(D2691/100-AA2691)</f>
        <v>30.0000000000001</v>
      </c>
      <c r="AC2691" s="0" t="n">
        <f aca="false">AA2691+AB2691/60</f>
        <v>23.5</v>
      </c>
      <c r="AD2691" s="0" t="n">
        <f aca="false">C2691+AC2691/24-0.001</f>
        <v>148.978166666667</v>
      </c>
      <c r="AE2691" s="46" t="n">
        <f aca="false">DATE(B2691,1,1)+C2691-1</f>
        <v>37769</v>
      </c>
      <c r="AF2691" s="0" t="n">
        <f aca="false">MONTH(AE2691)</f>
        <v>5</v>
      </c>
      <c r="AG2691" s="0" t="n">
        <f aca="false">DAY(AE2691)</f>
        <v>28</v>
      </c>
      <c r="AH2691" s="70" t="n">
        <f aca="false">AG2691+AC2691/24-0.001</f>
        <v>28.9781666666667</v>
      </c>
      <c r="AI2691" s="48" t="n">
        <v>-1.4617125</v>
      </c>
      <c r="AJ2691" s="27" t="n">
        <f aca="false">(Z2691-AI2691)*1000/25.4</f>
        <v>0.453248031496064</v>
      </c>
      <c r="AK2691" s="48" t="n">
        <f aca="false">H2691+AK2690</f>
        <v>2.32</v>
      </c>
      <c r="AL2691" s="49" t="n">
        <f aca="false">Z2691</f>
        <v>-1.4502</v>
      </c>
      <c r="AM2691" s="71"/>
      <c r="AN2691" s="71"/>
    </row>
    <row r="2692" customFormat="false" ht="13.2" hidden="false" customHeight="false" outlineLevel="0" collapsed="false">
      <c r="A2692" s="0" t="n">
        <v>52</v>
      </c>
      <c r="B2692" s="0" t="n">
        <v>2003</v>
      </c>
      <c r="C2692" s="0" t="n">
        <v>148</v>
      </c>
      <c r="D2692" s="0" t="n">
        <v>2345</v>
      </c>
      <c r="E2692" s="0" t="n">
        <v>9.34</v>
      </c>
      <c r="F2692" s="0" t="n">
        <v>92.9</v>
      </c>
      <c r="G2692" s="0" t="n">
        <v>995.59</v>
      </c>
      <c r="H2692" s="0" t="n">
        <v>0</v>
      </c>
      <c r="I2692" s="0" t="n">
        <v>1.08</v>
      </c>
      <c r="J2692" s="0" t="n">
        <v>0.031</v>
      </c>
      <c r="K2692" s="0" t="n">
        <v>0.031</v>
      </c>
      <c r="L2692" s="0" t="n">
        <v>214.1</v>
      </c>
      <c r="M2692" s="0" t="n">
        <v>1.137</v>
      </c>
      <c r="N2692" s="0" t="n">
        <v>10.38</v>
      </c>
      <c r="O2692" s="0" t="n">
        <v>37.51</v>
      </c>
      <c r="P2692" s="0" t="n">
        <v>12.25</v>
      </c>
      <c r="Q2692" s="0" t="n">
        <v>900</v>
      </c>
      <c r="R2692" s="0" t="n">
        <v>-1.4479</v>
      </c>
      <c r="S2692" s="0" t="n">
        <v>11</v>
      </c>
      <c r="T2692" s="0" t="n">
        <v>1.174</v>
      </c>
      <c r="U2692" s="0" t="n">
        <v>9.54</v>
      </c>
      <c r="V2692" s="0" t="n">
        <v>15.09</v>
      </c>
      <c r="W2692" s="0" t="n">
        <f aca="false">F2692+$W$1</f>
        <v>97.5</v>
      </c>
      <c r="X2692" s="0" t="n">
        <f aca="false">F2692/100*T2692</f>
        <v>1.090646</v>
      </c>
      <c r="Y2692" s="48" t="n">
        <f aca="false">R2692-(P2692*'15-minute data'!$Y$2)</f>
        <v>-1.4479</v>
      </c>
      <c r="Z2692" s="48" t="n">
        <f aca="false">Y2692-(AN2692*'15-minute data'!$Z$2)</f>
        <v>-1.4479</v>
      </c>
      <c r="AA2692" s="0" t="n">
        <f aca="false">INT(D2692/100)</f>
        <v>23</v>
      </c>
      <c r="AB2692" s="0" t="n">
        <f aca="false">100*(D2692/100-AA2692)</f>
        <v>44.9999999999999</v>
      </c>
      <c r="AC2692" s="0" t="n">
        <f aca="false">AA2692+AB2692/60</f>
        <v>23.75</v>
      </c>
      <c r="AD2692" s="0" t="n">
        <f aca="false">C2692+AC2692/24-0.001</f>
        <v>148.988583333333</v>
      </c>
      <c r="AE2692" s="46" t="n">
        <f aca="false">DATE(B2692,1,1)+C2692-1</f>
        <v>37769</v>
      </c>
      <c r="AF2692" s="0" t="n">
        <f aca="false">MONTH(AE2692)</f>
        <v>5</v>
      </c>
      <c r="AG2692" s="0" t="n">
        <f aca="false">DAY(AE2692)</f>
        <v>28</v>
      </c>
      <c r="AH2692" s="70" t="n">
        <f aca="false">AG2692+AC2692/24-0.001</f>
        <v>28.9885833333333</v>
      </c>
      <c r="AI2692" s="48" t="n">
        <v>-1.4617125</v>
      </c>
      <c r="AJ2692" s="27" t="n">
        <f aca="false">(Z2692-AI2692)*1000/25.4</f>
        <v>0.543799212598426</v>
      </c>
      <c r="AK2692" s="48" t="n">
        <f aca="false">H2692+AK2691</f>
        <v>2.32</v>
      </c>
      <c r="AL2692" s="49" t="n">
        <f aca="false">Z2692</f>
        <v>-1.4479</v>
      </c>
      <c r="AM2692" s="71"/>
      <c r="AN2692" s="71"/>
    </row>
    <row r="2693" customFormat="false" ht="13.2" hidden="false" customHeight="false" outlineLevel="0" collapsed="false">
      <c r="A2693" s="0" t="n">
        <v>52</v>
      </c>
      <c r="B2693" s="0" t="n">
        <v>2003</v>
      </c>
      <c r="C2693" s="0" t="n">
        <v>148</v>
      </c>
      <c r="D2693" s="0" t="n">
        <v>2400</v>
      </c>
      <c r="E2693" s="0" t="n">
        <v>8.75</v>
      </c>
      <c r="F2693" s="0" t="n">
        <v>92.7</v>
      </c>
      <c r="G2693" s="0" t="n">
        <v>995.46</v>
      </c>
      <c r="H2693" s="0" t="n">
        <v>0</v>
      </c>
      <c r="I2693" s="0" t="n">
        <v>1.08</v>
      </c>
      <c r="J2693" s="0" t="n">
        <v>0.001</v>
      </c>
      <c r="K2693" s="0" t="n">
        <v>0.001</v>
      </c>
      <c r="L2693" s="0" t="n">
        <v>183.5</v>
      </c>
      <c r="M2693" s="0" t="n">
        <v>0.006</v>
      </c>
      <c r="N2693" s="0" t="n">
        <v>10.01</v>
      </c>
      <c r="O2693" s="0" t="n">
        <v>37.38</v>
      </c>
      <c r="P2693" s="0" t="n">
        <v>12.24</v>
      </c>
      <c r="Q2693" s="0" t="n">
        <v>900</v>
      </c>
      <c r="R2693" s="0" t="n">
        <v>-1.4471</v>
      </c>
      <c r="S2693" s="0" t="n">
        <v>11</v>
      </c>
      <c r="T2693" s="0" t="n">
        <v>1.128</v>
      </c>
      <c r="U2693" s="0" t="n">
        <v>9.12</v>
      </c>
      <c r="V2693" s="0" t="n">
        <v>14.99</v>
      </c>
      <c r="W2693" s="0" t="n">
        <f aca="false">F2693+$W$1</f>
        <v>97.3</v>
      </c>
      <c r="X2693" s="0" t="n">
        <f aca="false">F2693/100*T2693</f>
        <v>1.045656</v>
      </c>
      <c r="Y2693" s="48" t="n">
        <f aca="false">R2693-(P2693*'15-minute data'!$Y$2)</f>
        <v>-1.4471</v>
      </c>
      <c r="Z2693" s="48" t="n">
        <f aca="false">Y2693-(AN2693*'15-minute data'!$Z$2)</f>
        <v>-1.4471</v>
      </c>
      <c r="AA2693" s="0" t="n">
        <f aca="false">INT(D2693/100)</f>
        <v>24</v>
      </c>
      <c r="AB2693" s="0" t="n">
        <f aca="false">100*(D2693/100-AA2693)</f>
        <v>0</v>
      </c>
      <c r="AC2693" s="0" t="n">
        <f aca="false">AA2693+AB2693/60</f>
        <v>24</v>
      </c>
      <c r="AD2693" s="0" t="n">
        <f aca="false">C2693+AC2693/24-0.001</f>
        <v>148.999</v>
      </c>
      <c r="AE2693" s="46" t="n">
        <f aca="false">DATE(B2693,1,1)+C2693-1</f>
        <v>37769</v>
      </c>
      <c r="AF2693" s="0" t="n">
        <f aca="false">MONTH(AE2693)</f>
        <v>5</v>
      </c>
      <c r="AG2693" s="0" t="n">
        <f aca="false">DAY(AE2693)</f>
        <v>28</v>
      </c>
      <c r="AH2693" s="70" t="n">
        <f aca="false">AG2693+AC2693/24-0.001</f>
        <v>28.999</v>
      </c>
      <c r="AI2693" s="48" t="n">
        <v>-1.4617125</v>
      </c>
      <c r="AJ2693" s="27" t="n">
        <f aca="false">(Z2693-AI2693)*1000/25.4</f>
        <v>0.575295275590548</v>
      </c>
      <c r="AK2693" s="48" t="n">
        <f aca="false">H2693+AK2692</f>
        <v>2.32</v>
      </c>
      <c r="AL2693" s="49" t="n">
        <f aca="false">Z2693</f>
        <v>-1.4471</v>
      </c>
      <c r="AM2693" s="71"/>
      <c r="AN2693" s="71"/>
    </row>
    <row r="2694" customFormat="false" ht="13.2" hidden="false" customHeight="false" outlineLevel="0" collapsed="false">
      <c r="A2694" s="0" t="n">
        <v>52</v>
      </c>
      <c r="B2694" s="0" t="n">
        <v>2003</v>
      </c>
      <c r="C2694" s="0" t="n">
        <v>149</v>
      </c>
      <c r="D2694" s="0" t="n">
        <v>15</v>
      </c>
      <c r="E2694" s="0" t="n">
        <v>8.73</v>
      </c>
      <c r="F2694" s="0" t="n">
        <v>93.2</v>
      </c>
      <c r="G2694" s="0" t="n">
        <v>995.35</v>
      </c>
      <c r="H2694" s="0" t="n">
        <v>0</v>
      </c>
      <c r="I2694" s="0" t="n">
        <v>1.08</v>
      </c>
      <c r="J2694" s="0" t="n">
        <v>0.017</v>
      </c>
      <c r="K2694" s="0" t="n">
        <v>0.017</v>
      </c>
      <c r="L2694" s="0" t="n">
        <v>296.5</v>
      </c>
      <c r="M2694" s="0" t="n">
        <v>0.431</v>
      </c>
      <c r="N2694" s="0" t="n">
        <v>9.67</v>
      </c>
      <c r="O2694" s="0" t="n">
        <v>37.31</v>
      </c>
      <c r="P2694" s="0" t="n">
        <v>12.22</v>
      </c>
      <c r="Q2694" s="0" t="n">
        <v>900</v>
      </c>
      <c r="R2694" s="0" t="n">
        <v>-1.4476</v>
      </c>
      <c r="S2694" s="0" t="n">
        <v>11</v>
      </c>
      <c r="T2694" s="0" t="n">
        <v>1.126</v>
      </c>
      <c r="U2694" s="0" t="n">
        <v>9.03</v>
      </c>
      <c r="V2694" s="0" t="n">
        <v>14.9</v>
      </c>
      <c r="W2694" s="0" t="n">
        <f aca="false">F2694+$W$1</f>
        <v>97.8</v>
      </c>
      <c r="X2694" s="0" t="n">
        <f aca="false">F2694/100*T2694</f>
        <v>1.049432</v>
      </c>
      <c r="Y2694" s="48" t="n">
        <f aca="false">R2694-(P2694*'15-minute data'!$Y$2)</f>
        <v>-1.4476</v>
      </c>
      <c r="Z2694" s="48" t="n">
        <f aca="false">Y2694-(AN2694*'15-minute data'!$Z$2)</f>
        <v>-1.4476</v>
      </c>
      <c r="AA2694" s="0" t="n">
        <f aca="false">INT(D2694/100)</f>
        <v>0</v>
      </c>
      <c r="AB2694" s="0" t="n">
        <f aca="false">100*(D2694/100-AA2694)</f>
        <v>15</v>
      </c>
      <c r="AC2694" s="0" t="n">
        <f aca="false">AA2694+AB2694/60</f>
        <v>0.25</v>
      </c>
      <c r="AD2694" s="0" t="n">
        <f aca="false">C2694+AC2694/24-0.001</f>
        <v>149.009416666667</v>
      </c>
      <c r="AE2694" s="46" t="n">
        <f aca="false">DATE(B2694,1,1)+C2694-1</f>
        <v>37770</v>
      </c>
      <c r="AF2694" s="0" t="n">
        <f aca="false">MONTH(AE2694)</f>
        <v>5</v>
      </c>
      <c r="AG2694" s="0" t="n">
        <f aca="false">DAY(AE2694)</f>
        <v>29</v>
      </c>
      <c r="AH2694" s="70" t="n">
        <f aca="false">AG2694+AC2694/24-0.001</f>
        <v>29.0094166666667</v>
      </c>
      <c r="AI2694" s="48" t="n">
        <v>-1.4617125</v>
      </c>
      <c r="AJ2694" s="27" t="n">
        <f aca="false">(Z2694-AI2694)*1000/25.4</f>
        <v>0.555610236220471</v>
      </c>
      <c r="AK2694" s="48" t="n">
        <f aca="false">H2694+AK2693</f>
        <v>2.32</v>
      </c>
      <c r="AL2694" s="49" t="n">
        <f aca="false">Z2694</f>
        <v>-1.4476</v>
      </c>
      <c r="AM2694" s="71"/>
      <c r="AN2694" s="71"/>
    </row>
    <row r="2695" customFormat="false" ht="13.2" hidden="false" customHeight="false" outlineLevel="0" collapsed="false">
      <c r="A2695" s="0" t="n">
        <v>52</v>
      </c>
      <c r="B2695" s="0" t="n">
        <v>2003</v>
      </c>
      <c r="C2695" s="0" t="n">
        <v>149</v>
      </c>
      <c r="D2695" s="0" t="n">
        <v>30</v>
      </c>
      <c r="E2695" s="0" t="n">
        <v>8.44</v>
      </c>
      <c r="F2695" s="0" t="n">
        <v>93.2</v>
      </c>
      <c r="G2695" s="0" t="n">
        <v>995.35</v>
      </c>
      <c r="H2695" s="0" t="n">
        <v>0</v>
      </c>
      <c r="I2695" s="0" t="n">
        <v>0</v>
      </c>
      <c r="J2695" s="0" t="n">
        <v>0</v>
      </c>
      <c r="K2695" s="0" t="n">
        <v>0</v>
      </c>
      <c r="L2695" s="0" t="n">
        <v>0</v>
      </c>
      <c r="M2695" s="0" t="n">
        <v>0</v>
      </c>
      <c r="N2695" s="0" t="n">
        <v>9.35</v>
      </c>
      <c r="O2695" s="0" t="n">
        <v>37.18</v>
      </c>
      <c r="P2695" s="0" t="n">
        <v>12.23</v>
      </c>
      <c r="Q2695" s="0" t="n">
        <v>900</v>
      </c>
      <c r="R2695" s="0" t="n">
        <v>-1.447</v>
      </c>
      <c r="S2695" s="0" t="n">
        <v>11</v>
      </c>
      <c r="T2695" s="0" t="n">
        <v>1.105</v>
      </c>
      <c r="U2695" s="0" t="n">
        <v>8.67</v>
      </c>
      <c r="V2695" s="0" t="n">
        <v>14.81</v>
      </c>
      <c r="W2695" s="0" t="n">
        <f aca="false">F2695+$W$1</f>
        <v>97.8</v>
      </c>
      <c r="X2695" s="0" t="n">
        <f aca="false">F2695/100*T2695</f>
        <v>1.02986</v>
      </c>
      <c r="Y2695" s="48" t="n">
        <f aca="false">R2695-(P2695*'15-minute data'!$Y$2)</f>
        <v>-1.447</v>
      </c>
      <c r="Z2695" s="48" t="n">
        <f aca="false">Y2695-(AN2695*'15-minute data'!$Z$2)</f>
        <v>-1.447</v>
      </c>
      <c r="AA2695" s="0" t="n">
        <f aca="false">INT(D2695/100)</f>
        <v>0</v>
      </c>
      <c r="AB2695" s="0" t="n">
        <f aca="false">100*(D2695/100-AA2695)</f>
        <v>30</v>
      </c>
      <c r="AC2695" s="0" t="n">
        <f aca="false">AA2695+AB2695/60</f>
        <v>0.5</v>
      </c>
      <c r="AD2695" s="0" t="n">
        <f aca="false">C2695+AC2695/24-0.001</f>
        <v>149.019833333333</v>
      </c>
      <c r="AE2695" s="46" t="n">
        <f aca="false">DATE(B2695,1,1)+C2695-1</f>
        <v>37770</v>
      </c>
      <c r="AF2695" s="0" t="n">
        <f aca="false">MONTH(AE2695)</f>
        <v>5</v>
      </c>
      <c r="AG2695" s="0" t="n">
        <f aca="false">DAY(AE2695)</f>
        <v>29</v>
      </c>
      <c r="AH2695" s="70" t="n">
        <f aca="false">AG2695+AC2695/24-0.001</f>
        <v>29.0198333333333</v>
      </c>
      <c r="AI2695" s="48" t="n">
        <v>-1.4617125</v>
      </c>
      <c r="AJ2695" s="27" t="n">
        <f aca="false">(Z2695-AI2695)*1000/25.4</f>
        <v>0.579232283464563</v>
      </c>
      <c r="AK2695" s="48" t="n">
        <f aca="false">H2695+AK2694</f>
        <v>2.32</v>
      </c>
      <c r="AL2695" s="49" t="n">
        <f aca="false">Z2695</f>
        <v>-1.447</v>
      </c>
      <c r="AM2695" s="71"/>
      <c r="AN2695" s="71"/>
    </row>
    <row r="2696" customFormat="false" ht="13.2" hidden="false" customHeight="false" outlineLevel="0" collapsed="false">
      <c r="A2696" s="0" t="n">
        <v>52</v>
      </c>
      <c r="B2696" s="0" t="n">
        <v>2003</v>
      </c>
      <c r="C2696" s="0" t="n">
        <v>149</v>
      </c>
      <c r="D2696" s="0" t="n">
        <v>45</v>
      </c>
      <c r="E2696" s="0" t="n">
        <v>8.04</v>
      </c>
      <c r="F2696" s="0" t="n">
        <v>93.4</v>
      </c>
      <c r="G2696" s="0" t="n">
        <v>995.28</v>
      </c>
      <c r="H2696" s="0" t="n">
        <v>0</v>
      </c>
      <c r="I2696" s="0" t="n">
        <v>0</v>
      </c>
      <c r="J2696" s="0" t="n">
        <v>0</v>
      </c>
      <c r="K2696" s="0" t="n">
        <v>0</v>
      </c>
      <c r="L2696" s="0" t="n">
        <v>0</v>
      </c>
      <c r="M2696" s="0" t="n">
        <v>0</v>
      </c>
      <c r="N2696" s="0" t="n">
        <v>9.05</v>
      </c>
      <c r="O2696" s="0" t="n">
        <v>37.09</v>
      </c>
      <c r="P2696" s="0" t="n">
        <v>12.21</v>
      </c>
      <c r="Q2696" s="0" t="n">
        <v>900</v>
      </c>
      <c r="R2696" s="0" t="n">
        <v>-1.4467</v>
      </c>
      <c r="S2696" s="0" t="n">
        <v>11</v>
      </c>
      <c r="T2696" s="0" t="n">
        <v>1.075</v>
      </c>
      <c r="U2696" s="0" t="n">
        <v>8.57</v>
      </c>
      <c r="V2696" s="0" t="n">
        <v>14.72</v>
      </c>
      <c r="W2696" s="0" t="n">
        <f aca="false">F2696+$W$1</f>
        <v>98</v>
      </c>
      <c r="X2696" s="0" t="n">
        <f aca="false">F2696/100*T2696</f>
        <v>1.00405</v>
      </c>
      <c r="Y2696" s="48" t="n">
        <f aca="false">R2696-(P2696*'15-minute data'!$Y$2)</f>
        <v>-1.4467</v>
      </c>
      <c r="Z2696" s="48" t="n">
        <f aca="false">Y2696-(AN2696*'15-minute data'!$Z$2)</f>
        <v>-1.4467</v>
      </c>
      <c r="AA2696" s="0" t="n">
        <f aca="false">INT(D2696/100)</f>
        <v>0</v>
      </c>
      <c r="AB2696" s="0" t="n">
        <f aca="false">100*(D2696/100-AA2696)</f>
        <v>45</v>
      </c>
      <c r="AC2696" s="0" t="n">
        <f aca="false">AA2696+AB2696/60</f>
        <v>0.75</v>
      </c>
      <c r="AD2696" s="0" t="n">
        <f aca="false">C2696+AC2696/24-0.001</f>
        <v>149.03025</v>
      </c>
      <c r="AE2696" s="46" t="n">
        <f aca="false">DATE(B2696,1,1)+C2696-1</f>
        <v>37770</v>
      </c>
      <c r="AF2696" s="0" t="n">
        <f aca="false">MONTH(AE2696)</f>
        <v>5</v>
      </c>
      <c r="AG2696" s="0" t="n">
        <f aca="false">DAY(AE2696)</f>
        <v>29</v>
      </c>
      <c r="AH2696" s="70" t="n">
        <f aca="false">AG2696+AC2696/24-0.001</f>
        <v>29.03025</v>
      </c>
      <c r="AI2696" s="48" t="n">
        <v>-1.4617125</v>
      </c>
      <c r="AJ2696" s="27" t="n">
        <f aca="false">(Z2696-AI2696)*1000/25.4</f>
        <v>0.591043307086609</v>
      </c>
      <c r="AK2696" s="48" t="n">
        <f aca="false">H2696+AK2695</f>
        <v>2.32</v>
      </c>
      <c r="AL2696" s="49" t="n">
        <f aca="false">Z2696</f>
        <v>-1.4467</v>
      </c>
      <c r="AM2696" s="71"/>
      <c r="AN2696" s="71"/>
    </row>
    <row r="2697" customFormat="false" ht="13.2" hidden="false" customHeight="false" outlineLevel="0" collapsed="false">
      <c r="A2697" s="0" t="n">
        <v>52</v>
      </c>
      <c r="B2697" s="0" t="n">
        <v>2003</v>
      </c>
      <c r="C2697" s="0" t="n">
        <v>149</v>
      </c>
      <c r="D2697" s="0" t="n">
        <v>100</v>
      </c>
      <c r="E2697" s="0" t="n">
        <v>7.93</v>
      </c>
      <c r="F2697" s="0" t="n">
        <v>93.6</v>
      </c>
      <c r="G2697" s="0" t="n">
        <v>995.07</v>
      </c>
      <c r="H2697" s="0" t="n">
        <v>0</v>
      </c>
      <c r="I2697" s="0" t="n">
        <v>1.08</v>
      </c>
      <c r="J2697" s="0" t="n">
        <v>0.089</v>
      </c>
      <c r="K2697" s="0" t="n">
        <v>0.086</v>
      </c>
      <c r="L2697" s="0" t="n">
        <v>211.1</v>
      </c>
      <c r="M2697" s="0" t="n">
        <v>3.748</v>
      </c>
      <c r="N2697" s="0" t="n">
        <v>8.75</v>
      </c>
      <c r="O2697" s="0" t="n">
        <v>37</v>
      </c>
      <c r="P2697" s="0" t="n">
        <v>12.21</v>
      </c>
      <c r="Q2697" s="0" t="n">
        <v>900</v>
      </c>
      <c r="R2697" s="0" t="n">
        <v>-1.4459</v>
      </c>
      <c r="S2697" s="0" t="n">
        <v>11</v>
      </c>
      <c r="T2697" s="0" t="n">
        <v>1.067</v>
      </c>
      <c r="U2697" s="0" t="n">
        <v>8.15</v>
      </c>
      <c r="V2697" s="0" t="n">
        <v>14.63</v>
      </c>
      <c r="W2697" s="0" t="n">
        <f aca="false">F2697+$W$1</f>
        <v>98.2</v>
      </c>
      <c r="X2697" s="0" t="n">
        <f aca="false">F2697/100*T2697</f>
        <v>0.998712</v>
      </c>
      <c r="Y2697" s="48" t="n">
        <f aca="false">R2697-(P2697*'15-minute data'!$Y$2)</f>
        <v>-1.4459</v>
      </c>
      <c r="Z2697" s="48" t="n">
        <f aca="false">Y2697-(AN2697*'15-minute data'!$Z$2)</f>
        <v>-1.4459</v>
      </c>
      <c r="AA2697" s="0" t="n">
        <f aca="false">INT(D2697/100)</f>
        <v>1</v>
      </c>
      <c r="AB2697" s="0" t="n">
        <f aca="false">100*(D2697/100-AA2697)</f>
        <v>0</v>
      </c>
      <c r="AC2697" s="0" t="n">
        <f aca="false">AA2697+AB2697/60</f>
        <v>1</v>
      </c>
      <c r="AD2697" s="0" t="n">
        <f aca="false">C2697+AC2697/24-0.001</f>
        <v>149.040666666667</v>
      </c>
      <c r="AE2697" s="46" t="n">
        <f aca="false">DATE(B2697,1,1)+C2697-1</f>
        <v>37770</v>
      </c>
      <c r="AF2697" s="0" t="n">
        <f aca="false">MONTH(AE2697)</f>
        <v>5</v>
      </c>
      <c r="AG2697" s="0" t="n">
        <f aca="false">DAY(AE2697)</f>
        <v>29</v>
      </c>
      <c r="AH2697" s="70" t="n">
        <f aca="false">AG2697+AC2697/24-0.001</f>
        <v>29.0406666666667</v>
      </c>
      <c r="AI2697" s="48" t="n">
        <v>-1.4617125</v>
      </c>
      <c r="AJ2697" s="27" t="n">
        <f aca="false">(Z2697-AI2697)*1000/25.4</f>
        <v>0.622539370078741</v>
      </c>
      <c r="AK2697" s="48" t="n">
        <f aca="false">H2697+AK2696</f>
        <v>2.32</v>
      </c>
      <c r="AL2697" s="49" t="n">
        <f aca="false">Z2697</f>
        <v>-1.4459</v>
      </c>
      <c r="AM2697" s="71"/>
      <c r="AN2697" s="71"/>
    </row>
    <row r="2698" customFormat="false" ht="13.2" hidden="false" customHeight="false" outlineLevel="0" collapsed="false">
      <c r="A2698" s="0" t="n">
        <v>52</v>
      </c>
      <c r="B2698" s="0" t="n">
        <v>2003</v>
      </c>
      <c r="C2698" s="0" t="n">
        <v>149</v>
      </c>
      <c r="D2698" s="0" t="n">
        <v>115</v>
      </c>
      <c r="E2698" s="0" t="n">
        <v>7.99</v>
      </c>
      <c r="F2698" s="0" t="n">
        <v>93.8</v>
      </c>
      <c r="G2698" s="0" t="n">
        <v>994.96</v>
      </c>
      <c r="H2698" s="0" t="n">
        <v>0</v>
      </c>
      <c r="I2698" s="0" t="n">
        <v>1.879</v>
      </c>
      <c r="J2698" s="0" t="n">
        <v>0.407</v>
      </c>
      <c r="K2698" s="0" t="n">
        <v>0.388</v>
      </c>
      <c r="L2698" s="0" t="n">
        <v>221</v>
      </c>
      <c r="M2698" s="0" t="n">
        <v>10.4</v>
      </c>
      <c r="N2698" s="0" t="n">
        <v>8.49</v>
      </c>
      <c r="O2698" s="0" t="n">
        <v>36.89</v>
      </c>
      <c r="P2698" s="0" t="n">
        <v>12.21</v>
      </c>
      <c r="Q2698" s="0" t="n">
        <v>900</v>
      </c>
      <c r="R2698" s="0" t="n">
        <v>-1.4484</v>
      </c>
      <c r="S2698" s="0" t="n">
        <v>11</v>
      </c>
      <c r="T2698" s="0" t="n">
        <v>1.072</v>
      </c>
      <c r="U2698" s="0" t="n">
        <v>8.25</v>
      </c>
      <c r="V2698" s="0" t="n">
        <v>14.54</v>
      </c>
      <c r="W2698" s="0" t="n">
        <f aca="false">F2698+$W$1</f>
        <v>98.4</v>
      </c>
      <c r="X2698" s="0" t="n">
        <f aca="false">F2698/100*T2698</f>
        <v>1.005536</v>
      </c>
      <c r="Y2698" s="48" t="n">
        <f aca="false">R2698-(P2698*'15-minute data'!$Y$2)</f>
        <v>-1.4484</v>
      </c>
      <c r="Z2698" s="48" t="n">
        <f aca="false">Y2698-(AN2698*'15-minute data'!$Z$2)</f>
        <v>-1.4484</v>
      </c>
      <c r="AA2698" s="0" t="n">
        <f aca="false">INT(D2698/100)</f>
        <v>1</v>
      </c>
      <c r="AB2698" s="0" t="n">
        <f aca="false">100*(D2698/100-AA2698)</f>
        <v>15</v>
      </c>
      <c r="AC2698" s="0" t="n">
        <f aca="false">AA2698+AB2698/60</f>
        <v>1.25</v>
      </c>
      <c r="AD2698" s="0" t="n">
        <f aca="false">C2698+AC2698/24-0.001</f>
        <v>149.051083333333</v>
      </c>
      <c r="AE2698" s="46" t="n">
        <f aca="false">DATE(B2698,1,1)+C2698-1</f>
        <v>37770</v>
      </c>
      <c r="AF2698" s="0" t="n">
        <f aca="false">MONTH(AE2698)</f>
        <v>5</v>
      </c>
      <c r="AG2698" s="0" t="n">
        <f aca="false">DAY(AE2698)</f>
        <v>29</v>
      </c>
      <c r="AH2698" s="70" t="n">
        <f aca="false">AG2698+AC2698/24-0.001</f>
        <v>29.0510833333333</v>
      </c>
      <c r="AI2698" s="48" t="n">
        <v>-1.4617125</v>
      </c>
      <c r="AJ2698" s="27" t="n">
        <f aca="false">(Z2698-AI2698)*1000/25.4</f>
        <v>0.524114173228349</v>
      </c>
      <c r="AK2698" s="48" t="n">
        <f aca="false">H2698+AK2697</f>
        <v>2.32</v>
      </c>
      <c r="AL2698" s="49" t="n">
        <f aca="false">Z2698</f>
        <v>-1.4484</v>
      </c>
      <c r="AM2698" s="71"/>
      <c r="AN2698" s="71"/>
    </row>
    <row r="2699" customFormat="false" ht="13.2" hidden="false" customHeight="false" outlineLevel="0" collapsed="false">
      <c r="A2699" s="0" t="n">
        <v>52</v>
      </c>
      <c r="B2699" s="0" t="n">
        <v>2003</v>
      </c>
      <c r="C2699" s="0" t="n">
        <v>149</v>
      </c>
      <c r="D2699" s="0" t="n">
        <v>130</v>
      </c>
      <c r="E2699" s="0" t="n">
        <v>8.08</v>
      </c>
      <c r="F2699" s="0" t="n">
        <v>93.9</v>
      </c>
      <c r="G2699" s="0" t="n">
        <v>994.81</v>
      </c>
      <c r="H2699" s="0" t="n">
        <v>0</v>
      </c>
      <c r="I2699" s="0" t="n">
        <v>1.08</v>
      </c>
      <c r="J2699" s="0" t="n">
        <v>0.319</v>
      </c>
      <c r="K2699" s="0" t="n">
        <v>0.074</v>
      </c>
      <c r="L2699" s="0" t="n">
        <v>159.4</v>
      </c>
      <c r="M2699" s="0" t="n">
        <v>38.61</v>
      </c>
      <c r="N2699" s="0" t="n">
        <v>8.33</v>
      </c>
      <c r="O2699" s="0" t="n">
        <v>36.79</v>
      </c>
      <c r="P2699" s="0" t="n">
        <v>12.21</v>
      </c>
      <c r="Q2699" s="0" t="n">
        <v>900</v>
      </c>
      <c r="R2699" s="0" t="n">
        <v>-1.4476</v>
      </c>
      <c r="S2699" s="0" t="n">
        <v>11</v>
      </c>
      <c r="T2699" s="0" t="n">
        <v>1.078</v>
      </c>
      <c r="U2699" s="0" t="n">
        <v>8.1</v>
      </c>
      <c r="V2699" s="0" t="n">
        <v>14.45</v>
      </c>
      <c r="W2699" s="0" t="n">
        <f aca="false">F2699+$W$1</f>
        <v>98.5</v>
      </c>
      <c r="X2699" s="0" t="n">
        <f aca="false">F2699/100*T2699</f>
        <v>1.012242</v>
      </c>
      <c r="Y2699" s="48" t="n">
        <f aca="false">R2699-(P2699*'15-minute data'!$Y$2)</f>
        <v>-1.4476</v>
      </c>
      <c r="Z2699" s="48" t="n">
        <f aca="false">Y2699-(AN2699*'15-minute data'!$Z$2)</f>
        <v>-1.4476</v>
      </c>
      <c r="AA2699" s="0" t="n">
        <f aca="false">INT(D2699/100)</f>
        <v>1</v>
      </c>
      <c r="AB2699" s="0" t="n">
        <f aca="false">100*(D2699/100-AA2699)</f>
        <v>30</v>
      </c>
      <c r="AC2699" s="0" t="n">
        <f aca="false">AA2699+AB2699/60</f>
        <v>1.5</v>
      </c>
      <c r="AD2699" s="0" t="n">
        <f aca="false">C2699+AC2699/24-0.001</f>
        <v>149.0615</v>
      </c>
      <c r="AE2699" s="46" t="n">
        <f aca="false">DATE(B2699,1,1)+C2699-1</f>
        <v>37770</v>
      </c>
      <c r="AF2699" s="0" t="n">
        <f aca="false">MONTH(AE2699)</f>
        <v>5</v>
      </c>
      <c r="AG2699" s="0" t="n">
        <f aca="false">DAY(AE2699)</f>
        <v>29</v>
      </c>
      <c r="AH2699" s="70" t="n">
        <f aca="false">AG2699+AC2699/24-0.001</f>
        <v>29.0615</v>
      </c>
      <c r="AI2699" s="48" t="n">
        <v>-1.4617125</v>
      </c>
      <c r="AJ2699" s="27" t="n">
        <f aca="false">(Z2699-AI2699)*1000/25.4</f>
        <v>0.555610236220471</v>
      </c>
      <c r="AK2699" s="48" t="n">
        <f aca="false">H2699+AK2698</f>
        <v>2.32</v>
      </c>
      <c r="AL2699" s="49" t="n">
        <f aca="false">Z2699</f>
        <v>-1.4476</v>
      </c>
      <c r="AM2699" s="71"/>
      <c r="AN2699" s="71"/>
    </row>
    <row r="2700" customFormat="false" ht="13.2" hidden="false" customHeight="false" outlineLevel="0" collapsed="false">
      <c r="A2700" s="0" t="n">
        <v>52</v>
      </c>
      <c r="B2700" s="0" t="n">
        <v>2003</v>
      </c>
      <c r="C2700" s="0" t="n">
        <v>149</v>
      </c>
      <c r="D2700" s="0" t="n">
        <v>145</v>
      </c>
      <c r="E2700" s="0" t="n">
        <v>7.97</v>
      </c>
      <c r="F2700" s="0" t="n">
        <v>94</v>
      </c>
      <c r="G2700" s="0" t="n">
        <v>994.81</v>
      </c>
      <c r="H2700" s="0" t="n">
        <v>0</v>
      </c>
      <c r="I2700" s="0" t="n">
        <v>1.08</v>
      </c>
      <c r="J2700" s="0" t="n">
        <v>0.222</v>
      </c>
      <c r="K2700" s="0" t="n">
        <v>0.188</v>
      </c>
      <c r="L2700" s="0" t="n">
        <v>325.3</v>
      </c>
      <c r="M2700" s="0" t="n">
        <v>14.43</v>
      </c>
      <c r="N2700" s="0" t="n">
        <v>8.26</v>
      </c>
      <c r="O2700" s="0" t="n">
        <v>36.61</v>
      </c>
      <c r="P2700" s="0" t="n">
        <v>12.2</v>
      </c>
      <c r="Q2700" s="0" t="n">
        <v>900</v>
      </c>
      <c r="R2700" s="0" t="n">
        <v>-1.4443</v>
      </c>
      <c r="S2700" s="0" t="n">
        <v>11</v>
      </c>
      <c r="T2700" s="0" t="n">
        <v>1.07</v>
      </c>
      <c r="U2700" s="0" t="n">
        <v>8.16</v>
      </c>
      <c r="V2700" s="0" t="n">
        <v>14.37</v>
      </c>
      <c r="W2700" s="0" t="n">
        <f aca="false">F2700+$W$1</f>
        <v>98.6</v>
      </c>
      <c r="X2700" s="0" t="n">
        <f aca="false">F2700/100*T2700</f>
        <v>1.0058</v>
      </c>
      <c r="Y2700" s="48" t="n">
        <f aca="false">R2700-(P2700*'15-minute data'!$Y$2)</f>
        <v>-1.4443</v>
      </c>
      <c r="Z2700" s="48" t="n">
        <f aca="false">Y2700-(AN2700*'15-minute data'!$Z$2)</f>
        <v>-1.4443</v>
      </c>
      <c r="AA2700" s="0" t="n">
        <f aca="false">INT(D2700/100)</f>
        <v>1</v>
      </c>
      <c r="AB2700" s="0" t="n">
        <f aca="false">100*(D2700/100-AA2700)</f>
        <v>45</v>
      </c>
      <c r="AC2700" s="0" t="n">
        <f aca="false">AA2700+AB2700/60</f>
        <v>1.75</v>
      </c>
      <c r="AD2700" s="0" t="n">
        <f aca="false">C2700+AC2700/24-0.001</f>
        <v>149.071916666667</v>
      </c>
      <c r="AE2700" s="46" t="n">
        <f aca="false">DATE(B2700,1,1)+C2700-1</f>
        <v>37770</v>
      </c>
      <c r="AF2700" s="0" t="n">
        <f aca="false">MONTH(AE2700)</f>
        <v>5</v>
      </c>
      <c r="AG2700" s="0" t="n">
        <f aca="false">DAY(AE2700)</f>
        <v>29</v>
      </c>
      <c r="AH2700" s="70" t="n">
        <f aca="false">AG2700+AC2700/24-0.001</f>
        <v>29.0719166666667</v>
      </c>
      <c r="AI2700" s="48" t="n">
        <v>-1.4617125</v>
      </c>
      <c r="AJ2700" s="27" t="n">
        <f aca="false">(Z2700-AI2700)*1000/25.4</f>
        <v>0.685531496062994</v>
      </c>
      <c r="AK2700" s="48" t="n">
        <f aca="false">H2700+AK2699</f>
        <v>2.32</v>
      </c>
      <c r="AL2700" s="49" t="n">
        <f aca="false">Z2700</f>
        <v>-1.4443</v>
      </c>
      <c r="AM2700" s="71"/>
      <c r="AN2700" s="71"/>
    </row>
    <row r="2701" customFormat="false" ht="13.2" hidden="false" customHeight="false" outlineLevel="0" collapsed="false">
      <c r="A2701" s="0" t="n">
        <v>52</v>
      </c>
      <c r="B2701" s="0" t="n">
        <v>2003</v>
      </c>
      <c r="C2701" s="0" t="n">
        <v>149</v>
      </c>
      <c r="D2701" s="0" t="n">
        <v>200</v>
      </c>
      <c r="E2701" s="0" t="n">
        <v>7.63</v>
      </c>
      <c r="F2701" s="0" t="n">
        <v>94</v>
      </c>
      <c r="G2701" s="0" t="n">
        <v>994.66</v>
      </c>
      <c r="H2701" s="0" t="n">
        <v>0</v>
      </c>
      <c r="I2701" s="0" t="n">
        <v>1.08</v>
      </c>
      <c r="J2701" s="0" t="n">
        <v>0.139</v>
      </c>
      <c r="K2701" s="0" t="n">
        <v>0.082</v>
      </c>
      <c r="L2701" s="0" t="n">
        <v>202.2</v>
      </c>
      <c r="M2701" s="0" t="n">
        <v>18.57</v>
      </c>
      <c r="N2701" s="0" t="n">
        <v>8.17</v>
      </c>
      <c r="O2701" s="0" t="n">
        <v>36.45</v>
      </c>
      <c r="P2701" s="0" t="n">
        <v>12.2</v>
      </c>
      <c r="Q2701" s="0" t="n">
        <v>900</v>
      </c>
      <c r="R2701" s="0" t="n">
        <v>-1.449</v>
      </c>
      <c r="S2701" s="0" t="n">
        <v>11</v>
      </c>
      <c r="T2701" s="0" t="n">
        <v>1.045</v>
      </c>
      <c r="U2701" s="0" t="n">
        <v>7.82</v>
      </c>
      <c r="V2701" s="0" t="n">
        <v>14.29</v>
      </c>
      <c r="W2701" s="0" t="n">
        <f aca="false">F2701+$W$1</f>
        <v>98.6</v>
      </c>
      <c r="X2701" s="0" t="n">
        <f aca="false">F2701/100*T2701</f>
        <v>0.9823</v>
      </c>
      <c r="Y2701" s="48" t="n">
        <f aca="false">R2701-(P2701*'15-minute data'!$Y$2)</f>
        <v>-1.449</v>
      </c>
      <c r="Z2701" s="48" t="n">
        <f aca="false">Y2701-(AN2701*'15-minute data'!$Z$2)</f>
        <v>-1.449</v>
      </c>
      <c r="AA2701" s="0" t="n">
        <f aca="false">INT(D2701/100)</f>
        <v>2</v>
      </c>
      <c r="AB2701" s="0" t="n">
        <f aca="false">100*(D2701/100-AA2701)</f>
        <v>0</v>
      </c>
      <c r="AC2701" s="0" t="n">
        <f aca="false">AA2701+AB2701/60</f>
        <v>2</v>
      </c>
      <c r="AD2701" s="0" t="n">
        <f aca="false">C2701+AC2701/24-0.001</f>
        <v>149.082333333333</v>
      </c>
      <c r="AE2701" s="46" t="n">
        <f aca="false">DATE(B2701,1,1)+C2701-1</f>
        <v>37770</v>
      </c>
      <c r="AF2701" s="0" t="n">
        <f aca="false">MONTH(AE2701)</f>
        <v>5</v>
      </c>
      <c r="AG2701" s="0" t="n">
        <f aca="false">DAY(AE2701)</f>
        <v>29</v>
      </c>
      <c r="AH2701" s="70" t="n">
        <f aca="false">AG2701+AC2701/24-0.001</f>
        <v>29.0823333333333</v>
      </c>
      <c r="AI2701" s="48" t="n">
        <v>-1.4617125</v>
      </c>
      <c r="AJ2701" s="27" t="n">
        <f aca="false">(Z2701-AI2701)*1000/25.4</f>
        <v>0.500492125984248</v>
      </c>
      <c r="AK2701" s="48" t="n">
        <f aca="false">H2701+AK2700</f>
        <v>2.32</v>
      </c>
      <c r="AL2701" s="49" t="n">
        <f aca="false">Z2701</f>
        <v>-1.449</v>
      </c>
      <c r="AM2701" s="71"/>
      <c r="AN2701" s="71"/>
    </row>
    <row r="2702" customFormat="false" ht="13.2" hidden="false" customHeight="false" outlineLevel="0" collapsed="false">
      <c r="A2702" s="0" t="n">
        <v>52</v>
      </c>
      <c r="B2702" s="0" t="n">
        <v>2003</v>
      </c>
      <c r="C2702" s="0" t="n">
        <v>149</v>
      </c>
      <c r="D2702" s="0" t="n">
        <v>215</v>
      </c>
      <c r="E2702" s="0" t="n">
        <v>7.52</v>
      </c>
      <c r="F2702" s="0" t="n">
        <v>94.1</v>
      </c>
      <c r="G2702" s="0" t="n">
        <v>994.51</v>
      </c>
      <c r="H2702" s="0" t="n">
        <v>0</v>
      </c>
      <c r="I2702" s="0" t="n">
        <v>1.08</v>
      </c>
      <c r="J2702" s="0" t="n">
        <v>0.062</v>
      </c>
      <c r="K2702" s="0" t="n">
        <v>0.062</v>
      </c>
      <c r="L2702" s="0" t="n">
        <v>301.8</v>
      </c>
      <c r="M2702" s="0" t="n">
        <v>2.052</v>
      </c>
      <c r="N2702" s="0" t="n">
        <v>8.03</v>
      </c>
      <c r="O2702" s="0" t="n">
        <v>36.37</v>
      </c>
      <c r="P2702" s="0" t="n">
        <v>12.19</v>
      </c>
      <c r="Q2702" s="0" t="n">
        <v>900</v>
      </c>
      <c r="R2702" s="0" t="n">
        <v>-1.4484</v>
      </c>
      <c r="S2702" s="0" t="n">
        <v>11</v>
      </c>
      <c r="T2702" s="0" t="n">
        <v>1.037</v>
      </c>
      <c r="U2702" s="0" t="n">
        <v>7.81</v>
      </c>
      <c r="V2702" s="0" t="n">
        <v>14.21</v>
      </c>
      <c r="W2702" s="0" t="n">
        <f aca="false">F2702+$W$1</f>
        <v>98.7</v>
      </c>
      <c r="X2702" s="0" t="n">
        <f aca="false">F2702/100*T2702</f>
        <v>0.975817</v>
      </c>
      <c r="Y2702" s="48" t="n">
        <f aca="false">R2702-(P2702*'15-minute data'!$Y$2)</f>
        <v>-1.4484</v>
      </c>
      <c r="Z2702" s="48" t="n">
        <f aca="false">Y2702-(AN2702*'15-minute data'!$Z$2)</f>
        <v>-1.4484</v>
      </c>
      <c r="AA2702" s="0" t="n">
        <f aca="false">INT(D2702/100)</f>
        <v>2</v>
      </c>
      <c r="AB2702" s="0" t="n">
        <f aca="false">100*(D2702/100-AA2702)</f>
        <v>15</v>
      </c>
      <c r="AC2702" s="0" t="n">
        <f aca="false">AA2702+AB2702/60</f>
        <v>2.25</v>
      </c>
      <c r="AD2702" s="0" t="n">
        <f aca="false">C2702+AC2702/24-0.001</f>
        <v>149.09275</v>
      </c>
      <c r="AE2702" s="46" t="n">
        <f aca="false">DATE(B2702,1,1)+C2702-1</f>
        <v>37770</v>
      </c>
      <c r="AF2702" s="0" t="n">
        <f aca="false">MONTH(AE2702)</f>
        <v>5</v>
      </c>
      <c r="AG2702" s="0" t="n">
        <f aca="false">DAY(AE2702)</f>
        <v>29</v>
      </c>
      <c r="AH2702" s="70" t="n">
        <f aca="false">AG2702+AC2702/24-0.001</f>
        <v>29.09275</v>
      </c>
      <c r="AI2702" s="48" t="n">
        <v>-1.4617125</v>
      </c>
      <c r="AJ2702" s="27" t="n">
        <f aca="false">(Z2702-AI2702)*1000/25.4</f>
        <v>0.524114173228349</v>
      </c>
      <c r="AK2702" s="48" t="n">
        <f aca="false">H2702+AK2701</f>
        <v>2.32</v>
      </c>
      <c r="AL2702" s="49" t="n">
        <f aca="false">Z2702</f>
        <v>-1.4484</v>
      </c>
      <c r="AM2702" s="71"/>
      <c r="AN2702" s="71"/>
    </row>
    <row r="2703" customFormat="false" ht="13.2" hidden="false" customHeight="false" outlineLevel="0" collapsed="false">
      <c r="A2703" s="0" t="n">
        <v>52</v>
      </c>
      <c r="B2703" s="0" t="n">
        <v>2003</v>
      </c>
      <c r="C2703" s="0" t="n">
        <v>149</v>
      </c>
      <c r="D2703" s="0" t="n">
        <v>230</v>
      </c>
      <c r="E2703" s="0" t="n">
        <v>7.56</v>
      </c>
      <c r="F2703" s="0" t="n">
        <v>94.3</v>
      </c>
      <c r="G2703" s="0" t="n">
        <v>994.43</v>
      </c>
      <c r="H2703" s="0" t="n">
        <v>0</v>
      </c>
      <c r="I2703" s="0" t="n">
        <v>1.879</v>
      </c>
      <c r="J2703" s="0" t="n">
        <v>0.283</v>
      </c>
      <c r="K2703" s="0" t="n">
        <v>0.27</v>
      </c>
      <c r="L2703" s="0" t="n">
        <v>213.4</v>
      </c>
      <c r="M2703" s="0" t="n">
        <v>8.46</v>
      </c>
      <c r="N2703" s="0" t="n">
        <v>7.87</v>
      </c>
      <c r="O2703" s="0" t="n">
        <v>36.27</v>
      </c>
      <c r="P2703" s="0" t="n">
        <v>12.18</v>
      </c>
      <c r="Q2703" s="0" t="n">
        <v>900</v>
      </c>
      <c r="R2703" s="0" t="n">
        <v>-1.4455</v>
      </c>
      <c r="S2703" s="0" t="n">
        <v>11</v>
      </c>
      <c r="T2703" s="0" t="n">
        <v>1.04</v>
      </c>
      <c r="U2703" s="0" t="n">
        <v>7.66</v>
      </c>
      <c r="V2703" s="0" t="n">
        <v>14.14</v>
      </c>
      <c r="W2703" s="0" t="n">
        <f aca="false">F2703+$W$1</f>
        <v>98.9</v>
      </c>
      <c r="X2703" s="0" t="n">
        <f aca="false">F2703/100*T2703</f>
        <v>0.98072</v>
      </c>
      <c r="Y2703" s="48" t="n">
        <f aca="false">R2703-(P2703*'15-minute data'!$Y$2)</f>
        <v>-1.4455</v>
      </c>
      <c r="Z2703" s="48" t="n">
        <f aca="false">Y2703-(AN2703*'15-minute data'!$Z$2)</f>
        <v>-1.4455</v>
      </c>
      <c r="AA2703" s="0" t="n">
        <f aca="false">INT(D2703/100)</f>
        <v>2</v>
      </c>
      <c r="AB2703" s="0" t="n">
        <f aca="false">100*(D2703/100-AA2703)</f>
        <v>30</v>
      </c>
      <c r="AC2703" s="0" t="n">
        <f aca="false">AA2703+AB2703/60</f>
        <v>2.5</v>
      </c>
      <c r="AD2703" s="0" t="n">
        <f aca="false">C2703+AC2703/24-0.001</f>
        <v>149.103166666667</v>
      </c>
      <c r="AE2703" s="46" t="n">
        <f aca="false">DATE(B2703,1,1)+C2703-1</f>
        <v>37770</v>
      </c>
      <c r="AF2703" s="0" t="n">
        <f aca="false">MONTH(AE2703)</f>
        <v>5</v>
      </c>
      <c r="AG2703" s="0" t="n">
        <f aca="false">DAY(AE2703)</f>
        <v>29</v>
      </c>
      <c r="AH2703" s="70" t="n">
        <f aca="false">AG2703+AC2703/24-0.001</f>
        <v>29.1031666666667</v>
      </c>
      <c r="AI2703" s="48" t="n">
        <v>-1.4617125</v>
      </c>
      <c r="AJ2703" s="27" t="n">
        <f aca="false">(Z2703-AI2703)*1000/25.4</f>
        <v>0.638287401574802</v>
      </c>
      <c r="AK2703" s="48" t="n">
        <f aca="false">H2703+AK2702</f>
        <v>2.32</v>
      </c>
      <c r="AL2703" s="49" t="n">
        <f aca="false">Z2703</f>
        <v>-1.4455</v>
      </c>
      <c r="AM2703" s="71"/>
      <c r="AN2703" s="71"/>
    </row>
    <row r="2704" customFormat="false" ht="13.2" hidden="false" customHeight="false" outlineLevel="0" collapsed="false">
      <c r="A2704" s="0" t="n">
        <v>52</v>
      </c>
      <c r="B2704" s="0" t="n">
        <v>2003</v>
      </c>
      <c r="C2704" s="0" t="n">
        <v>149</v>
      </c>
      <c r="D2704" s="0" t="n">
        <v>245</v>
      </c>
      <c r="E2704" s="0" t="n">
        <v>7.88</v>
      </c>
      <c r="F2704" s="0" t="n">
        <v>94.4</v>
      </c>
      <c r="G2704" s="0" t="n">
        <v>994.32</v>
      </c>
      <c r="H2704" s="0" t="n">
        <v>0</v>
      </c>
      <c r="I2704" s="0" t="n">
        <v>1.08</v>
      </c>
      <c r="J2704" s="0" t="n">
        <v>0.083</v>
      </c>
      <c r="K2704" s="0" t="n">
        <v>0.083</v>
      </c>
      <c r="L2704" s="0" t="n">
        <v>12.53</v>
      </c>
      <c r="M2704" s="0" t="n">
        <v>1.049</v>
      </c>
      <c r="N2704" s="0" t="n">
        <v>7.77</v>
      </c>
      <c r="O2704" s="0" t="n">
        <v>36.3</v>
      </c>
      <c r="P2704" s="0" t="n">
        <v>12.18</v>
      </c>
      <c r="Q2704" s="0" t="n">
        <v>900</v>
      </c>
      <c r="R2704" s="0" t="n">
        <v>-1.4496</v>
      </c>
      <c r="S2704" s="0" t="n">
        <v>11</v>
      </c>
      <c r="T2704" s="0" t="n">
        <v>1.064</v>
      </c>
      <c r="U2704" s="0" t="n">
        <v>7.68</v>
      </c>
      <c r="V2704" s="0" t="n">
        <v>14.06</v>
      </c>
      <c r="W2704" s="0" t="n">
        <f aca="false">F2704+$W$1</f>
        <v>99</v>
      </c>
      <c r="X2704" s="0" t="n">
        <f aca="false">F2704/100*T2704</f>
        <v>1.004416</v>
      </c>
      <c r="Y2704" s="48" t="n">
        <f aca="false">R2704-(P2704*'15-minute data'!$Y$2)</f>
        <v>-1.4496</v>
      </c>
      <c r="Z2704" s="48" t="n">
        <f aca="false">Y2704-(AN2704*'15-minute data'!$Z$2)</f>
        <v>-1.4496</v>
      </c>
      <c r="AA2704" s="0" t="n">
        <f aca="false">INT(D2704/100)</f>
        <v>2</v>
      </c>
      <c r="AB2704" s="0" t="n">
        <f aca="false">100*(D2704/100-AA2704)</f>
        <v>45</v>
      </c>
      <c r="AC2704" s="0" t="n">
        <f aca="false">AA2704+AB2704/60</f>
        <v>2.75</v>
      </c>
      <c r="AD2704" s="0" t="n">
        <f aca="false">C2704+AC2704/24-0.001</f>
        <v>149.113583333333</v>
      </c>
      <c r="AE2704" s="46" t="n">
        <f aca="false">DATE(B2704,1,1)+C2704-1</f>
        <v>37770</v>
      </c>
      <c r="AF2704" s="0" t="n">
        <f aca="false">MONTH(AE2704)</f>
        <v>5</v>
      </c>
      <c r="AG2704" s="0" t="n">
        <f aca="false">DAY(AE2704)</f>
        <v>29</v>
      </c>
      <c r="AH2704" s="70" t="n">
        <f aca="false">AG2704+AC2704/24-0.001</f>
        <v>29.1135833333333</v>
      </c>
      <c r="AI2704" s="48" t="n">
        <v>-1.4617125</v>
      </c>
      <c r="AJ2704" s="27" t="n">
        <f aca="false">(Z2704-AI2704)*1000/25.4</f>
        <v>0.476870078740156</v>
      </c>
      <c r="AK2704" s="48" t="n">
        <f aca="false">H2704+AK2703</f>
        <v>2.32</v>
      </c>
      <c r="AL2704" s="49" t="n">
        <f aca="false">Z2704</f>
        <v>-1.4496</v>
      </c>
      <c r="AM2704" s="71"/>
      <c r="AN2704" s="71"/>
    </row>
    <row r="2705" customFormat="false" ht="13.2" hidden="false" customHeight="false" outlineLevel="0" collapsed="false">
      <c r="A2705" s="0" t="n">
        <v>52</v>
      </c>
      <c r="B2705" s="0" t="n">
        <v>2003</v>
      </c>
      <c r="C2705" s="0" t="n">
        <v>149</v>
      </c>
      <c r="D2705" s="0" t="n">
        <v>300</v>
      </c>
      <c r="E2705" s="0" t="n">
        <v>7.99</v>
      </c>
      <c r="F2705" s="0" t="n">
        <v>94.5</v>
      </c>
      <c r="G2705" s="0" t="n">
        <v>994.21</v>
      </c>
      <c r="H2705" s="0" t="n">
        <v>0</v>
      </c>
      <c r="I2705" s="0" t="n">
        <v>1.879</v>
      </c>
      <c r="J2705" s="0" t="n">
        <v>0.298</v>
      </c>
      <c r="K2705" s="0" t="n">
        <v>0.284</v>
      </c>
      <c r="L2705" s="0" t="n">
        <v>197.8</v>
      </c>
      <c r="M2705" s="0" t="n">
        <v>9.08</v>
      </c>
      <c r="N2705" s="0" t="n">
        <v>7.77</v>
      </c>
      <c r="O2705" s="0" t="n">
        <v>36.12</v>
      </c>
      <c r="P2705" s="0" t="n">
        <v>12.17</v>
      </c>
      <c r="Q2705" s="0" t="n">
        <v>900</v>
      </c>
      <c r="R2705" s="0" t="n">
        <v>-1.4491</v>
      </c>
      <c r="S2705" s="0" t="n">
        <v>11</v>
      </c>
      <c r="T2705" s="0" t="n">
        <v>1.072</v>
      </c>
      <c r="U2705" s="0" t="n">
        <v>7.7</v>
      </c>
      <c r="V2705" s="0" t="n">
        <v>13.99</v>
      </c>
      <c r="W2705" s="0" t="n">
        <f aca="false">F2705+$W$1</f>
        <v>99.1</v>
      </c>
      <c r="X2705" s="0" t="n">
        <f aca="false">F2705/100*T2705</f>
        <v>1.01304</v>
      </c>
      <c r="Y2705" s="48" t="n">
        <f aca="false">R2705-(P2705*'15-minute data'!$Y$2)</f>
        <v>-1.4491</v>
      </c>
      <c r="Z2705" s="48" t="n">
        <f aca="false">Y2705-(AN2705*'15-minute data'!$Z$2)</f>
        <v>-1.4491</v>
      </c>
      <c r="AA2705" s="0" t="n">
        <f aca="false">INT(D2705/100)</f>
        <v>3</v>
      </c>
      <c r="AB2705" s="0" t="n">
        <f aca="false">100*(D2705/100-AA2705)</f>
        <v>0</v>
      </c>
      <c r="AC2705" s="0" t="n">
        <f aca="false">AA2705+AB2705/60</f>
        <v>3</v>
      </c>
      <c r="AD2705" s="0" t="n">
        <f aca="false">C2705+AC2705/24-0.001</f>
        <v>149.124</v>
      </c>
      <c r="AE2705" s="46" t="n">
        <f aca="false">DATE(B2705,1,1)+C2705-1</f>
        <v>37770</v>
      </c>
      <c r="AF2705" s="0" t="n">
        <f aca="false">MONTH(AE2705)</f>
        <v>5</v>
      </c>
      <c r="AG2705" s="0" t="n">
        <f aca="false">DAY(AE2705)</f>
        <v>29</v>
      </c>
      <c r="AH2705" s="70" t="n">
        <f aca="false">AG2705+AC2705/24-0.001</f>
        <v>29.124</v>
      </c>
      <c r="AI2705" s="48" t="n">
        <v>-1.4617125</v>
      </c>
      <c r="AJ2705" s="27" t="n">
        <f aca="false">(Z2705-AI2705)*1000/25.4</f>
        <v>0.496555118110233</v>
      </c>
      <c r="AK2705" s="48" t="n">
        <f aca="false">H2705+AK2704</f>
        <v>2.32</v>
      </c>
      <c r="AL2705" s="49" t="n">
        <f aca="false">Z2705</f>
        <v>-1.4491</v>
      </c>
      <c r="AM2705" s="71"/>
      <c r="AN2705" s="71"/>
    </row>
    <row r="2706" customFormat="false" ht="13.2" hidden="false" customHeight="false" outlineLevel="0" collapsed="false">
      <c r="A2706" s="0" t="n">
        <v>52</v>
      </c>
      <c r="B2706" s="0" t="n">
        <v>2003</v>
      </c>
      <c r="C2706" s="0" t="n">
        <v>149</v>
      </c>
      <c r="D2706" s="0" t="n">
        <v>315</v>
      </c>
      <c r="E2706" s="0" t="n">
        <v>9.17</v>
      </c>
      <c r="F2706" s="0" t="n">
        <v>94.8</v>
      </c>
      <c r="G2706" s="0" t="n">
        <v>994.2</v>
      </c>
      <c r="H2706" s="0" t="n">
        <v>0</v>
      </c>
      <c r="I2706" s="0" t="n">
        <v>2.678</v>
      </c>
      <c r="J2706" s="0" t="n">
        <v>1.059</v>
      </c>
      <c r="K2706" s="0" t="n">
        <v>1.017</v>
      </c>
      <c r="L2706" s="0" t="n">
        <v>184.3</v>
      </c>
      <c r="M2706" s="0" t="n">
        <v>14.9</v>
      </c>
      <c r="N2706" s="0" t="n">
        <v>7.84</v>
      </c>
      <c r="O2706" s="0" t="n">
        <v>36.42</v>
      </c>
      <c r="P2706" s="0" t="n">
        <v>12.17</v>
      </c>
      <c r="Q2706" s="0" t="n">
        <v>900</v>
      </c>
      <c r="R2706" s="0" t="n">
        <v>-1.4476</v>
      </c>
      <c r="S2706" s="0" t="n">
        <v>11</v>
      </c>
      <c r="T2706" s="0" t="n">
        <v>1.161</v>
      </c>
      <c r="U2706" s="0" t="n">
        <v>8.61</v>
      </c>
      <c r="V2706" s="0" t="n">
        <v>13.92</v>
      </c>
      <c r="W2706" s="0" t="n">
        <f aca="false">F2706+$W$1</f>
        <v>99.4</v>
      </c>
      <c r="X2706" s="0" t="n">
        <f aca="false">F2706/100*T2706</f>
        <v>1.100628</v>
      </c>
      <c r="Y2706" s="48" t="n">
        <f aca="false">R2706-(P2706*'15-minute data'!$Y$2)</f>
        <v>-1.4476</v>
      </c>
      <c r="Z2706" s="48" t="n">
        <f aca="false">Y2706-(AN2706*'15-minute data'!$Z$2)</f>
        <v>-1.4476</v>
      </c>
      <c r="AA2706" s="0" t="n">
        <f aca="false">INT(D2706/100)</f>
        <v>3</v>
      </c>
      <c r="AB2706" s="0" t="n">
        <f aca="false">100*(D2706/100-AA2706)</f>
        <v>15</v>
      </c>
      <c r="AC2706" s="0" t="n">
        <f aca="false">AA2706+AB2706/60</f>
        <v>3.25</v>
      </c>
      <c r="AD2706" s="0" t="n">
        <f aca="false">C2706+AC2706/24-0.001</f>
        <v>149.134416666667</v>
      </c>
      <c r="AE2706" s="46" t="n">
        <f aca="false">DATE(B2706,1,1)+C2706-1</f>
        <v>37770</v>
      </c>
      <c r="AF2706" s="0" t="n">
        <f aca="false">MONTH(AE2706)</f>
        <v>5</v>
      </c>
      <c r="AG2706" s="0" t="n">
        <f aca="false">DAY(AE2706)</f>
        <v>29</v>
      </c>
      <c r="AH2706" s="70" t="n">
        <f aca="false">AG2706+AC2706/24-0.001</f>
        <v>29.1344166666667</v>
      </c>
      <c r="AI2706" s="48" t="n">
        <v>-1.4617125</v>
      </c>
      <c r="AJ2706" s="27" t="n">
        <f aca="false">(Z2706-AI2706)*1000/25.4</f>
        <v>0.555610236220471</v>
      </c>
      <c r="AK2706" s="48" t="n">
        <f aca="false">H2706+AK2705</f>
        <v>2.32</v>
      </c>
      <c r="AL2706" s="49" t="n">
        <f aca="false">Z2706</f>
        <v>-1.4476</v>
      </c>
      <c r="AM2706" s="71"/>
      <c r="AN2706" s="74"/>
    </row>
    <row r="2707" customFormat="false" ht="13.2" hidden="false" customHeight="false" outlineLevel="0" collapsed="false">
      <c r="A2707" s="0" t="n">
        <v>52</v>
      </c>
      <c r="B2707" s="0" t="n">
        <v>2003</v>
      </c>
      <c r="C2707" s="0" t="n">
        <v>149</v>
      </c>
      <c r="D2707" s="0" t="n">
        <v>330</v>
      </c>
      <c r="E2707" s="0" t="n">
        <v>9.54</v>
      </c>
      <c r="F2707" s="0" t="n">
        <v>94.8</v>
      </c>
      <c r="G2707" s="0" t="n">
        <v>994.18</v>
      </c>
      <c r="H2707" s="0" t="n">
        <v>0</v>
      </c>
      <c r="I2707" s="0" t="n">
        <v>1.08</v>
      </c>
      <c r="J2707" s="0" t="n">
        <v>0.202</v>
      </c>
      <c r="K2707" s="0" t="n">
        <v>0.18</v>
      </c>
      <c r="L2707" s="0" t="n">
        <v>205.2</v>
      </c>
      <c r="M2707" s="0" t="n">
        <v>11.41</v>
      </c>
      <c r="N2707" s="0" t="n">
        <v>8.13</v>
      </c>
      <c r="O2707" s="0" t="n">
        <v>36.11</v>
      </c>
      <c r="P2707" s="0" t="n">
        <v>12.17</v>
      </c>
      <c r="Q2707" s="0" t="n">
        <v>883</v>
      </c>
      <c r="R2707" s="0" t="n">
        <v>-1.4472</v>
      </c>
      <c r="S2707" s="0" t="n">
        <v>11</v>
      </c>
      <c r="T2707" s="0" t="n">
        <v>1.19</v>
      </c>
      <c r="U2707" s="0" t="n">
        <v>8.9</v>
      </c>
      <c r="V2707" s="0" t="n">
        <v>13.85</v>
      </c>
      <c r="W2707" s="0" t="n">
        <f aca="false">F2707+$W$1</f>
        <v>99.4</v>
      </c>
      <c r="X2707" s="0" t="n">
        <f aca="false">F2707/100*T2707</f>
        <v>1.12812</v>
      </c>
      <c r="Y2707" s="48" t="n">
        <f aca="false">R2707-(P2707*'15-minute data'!$Y$2)</f>
        <v>-1.4472</v>
      </c>
      <c r="Z2707" s="48" t="n">
        <f aca="false">Y2707-(AN2707*'15-minute data'!$Z$2)</f>
        <v>-1.4472</v>
      </c>
      <c r="AA2707" s="0" t="n">
        <f aca="false">INT(D2707/100)</f>
        <v>3</v>
      </c>
      <c r="AB2707" s="0" t="n">
        <f aca="false">100*(D2707/100-AA2707)</f>
        <v>30</v>
      </c>
      <c r="AC2707" s="0" t="n">
        <f aca="false">AA2707+AB2707/60</f>
        <v>3.5</v>
      </c>
      <c r="AD2707" s="0" t="n">
        <f aca="false">C2707+AC2707/24-0.001</f>
        <v>149.144833333333</v>
      </c>
      <c r="AE2707" s="46" t="n">
        <f aca="false">DATE(B2707,1,1)+C2707-1</f>
        <v>37770</v>
      </c>
      <c r="AF2707" s="0" t="n">
        <f aca="false">MONTH(AE2707)</f>
        <v>5</v>
      </c>
      <c r="AG2707" s="0" t="n">
        <f aca="false">DAY(AE2707)</f>
        <v>29</v>
      </c>
      <c r="AH2707" s="70" t="n">
        <f aca="false">AG2707+AC2707/24-0.001</f>
        <v>29.1448333333333</v>
      </c>
      <c r="AI2707" s="48" t="n">
        <v>-1.4617125</v>
      </c>
      <c r="AJ2707" s="27" t="n">
        <f aca="false">(Z2707-AI2707)*1000/25.4</f>
        <v>0.571358267716533</v>
      </c>
      <c r="AK2707" s="48" t="n">
        <f aca="false">H2707+AK2706</f>
        <v>2.32</v>
      </c>
      <c r="AL2707" s="49" t="n">
        <f aca="false">Z2707</f>
        <v>-1.4472</v>
      </c>
      <c r="AM2707" s="71"/>
      <c r="AN2707" s="74"/>
    </row>
    <row r="2708" customFormat="false" ht="13.2" hidden="false" customHeight="false" outlineLevel="0" collapsed="false">
      <c r="A2708" s="0" t="n">
        <v>52</v>
      </c>
      <c r="B2708" s="0" t="n">
        <v>2003</v>
      </c>
      <c r="C2708" s="0" t="n">
        <v>149</v>
      </c>
      <c r="D2708" s="0" t="n">
        <v>345</v>
      </c>
      <c r="E2708" s="0" t="n">
        <v>8.57</v>
      </c>
      <c r="F2708" s="0" t="n">
        <v>94.5</v>
      </c>
      <c r="G2708" s="0" t="n">
        <v>994</v>
      </c>
      <c r="H2708" s="0" t="n">
        <v>0</v>
      </c>
      <c r="I2708" s="0" t="n">
        <v>1.08</v>
      </c>
      <c r="J2708" s="0" t="n">
        <v>0.011</v>
      </c>
      <c r="K2708" s="0" t="n">
        <v>0.011</v>
      </c>
      <c r="L2708" s="0" t="n">
        <v>299.5</v>
      </c>
      <c r="M2708" s="0" t="n">
        <v>0.825</v>
      </c>
      <c r="N2708" s="0" t="n">
        <v>8.5</v>
      </c>
      <c r="O2708" s="0" t="n">
        <v>35.86</v>
      </c>
      <c r="P2708" s="0" t="n">
        <v>12.17</v>
      </c>
      <c r="Q2708" s="0" t="n">
        <v>890</v>
      </c>
      <c r="R2708" s="0" t="n">
        <v>-1.4474</v>
      </c>
      <c r="S2708" s="0" t="n">
        <v>11</v>
      </c>
      <c r="T2708" s="0" t="n">
        <v>1.114</v>
      </c>
      <c r="U2708" s="0" t="n">
        <v>8.59</v>
      </c>
      <c r="V2708" s="0" t="n">
        <v>13.8</v>
      </c>
      <c r="W2708" s="0" t="n">
        <f aca="false">F2708+$W$1</f>
        <v>99.1</v>
      </c>
      <c r="X2708" s="0" t="n">
        <f aca="false">F2708/100*T2708</f>
        <v>1.05273</v>
      </c>
      <c r="Y2708" s="48" t="n">
        <f aca="false">R2708-(P2708*'15-minute data'!$Y$2)</f>
        <v>-1.4474</v>
      </c>
      <c r="Z2708" s="48" t="n">
        <f aca="false">Y2708-(AN2708*'15-minute data'!$Z$2)</f>
        <v>-1.4474</v>
      </c>
      <c r="AA2708" s="0" t="n">
        <f aca="false">INT(D2708/100)</f>
        <v>3</v>
      </c>
      <c r="AB2708" s="0" t="n">
        <f aca="false">100*(D2708/100-AA2708)</f>
        <v>45</v>
      </c>
      <c r="AC2708" s="0" t="n">
        <f aca="false">AA2708+AB2708/60</f>
        <v>3.75</v>
      </c>
      <c r="AD2708" s="0" t="n">
        <f aca="false">C2708+AC2708/24-0.001</f>
        <v>149.15525</v>
      </c>
      <c r="AE2708" s="46" t="n">
        <f aca="false">DATE(B2708,1,1)+C2708-1</f>
        <v>37770</v>
      </c>
      <c r="AF2708" s="0" t="n">
        <f aca="false">MONTH(AE2708)</f>
        <v>5</v>
      </c>
      <c r="AG2708" s="0" t="n">
        <f aca="false">DAY(AE2708)</f>
        <v>29</v>
      </c>
      <c r="AH2708" s="70" t="n">
        <f aca="false">AG2708+AC2708/24-0.001</f>
        <v>29.15525</v>
      </c>
      <c r="AI2708" s="48" t="n">
        <v>-1.4617125</v>
      </c>
      <c r="AJ2708" s="27" t="n">
        <f aca="false">(Z2708-AI2708)*1000/25.4</f>
        <v>0.563484251968502</v>
      </c>
      <c r="AK2708" s="48" t="n">
        <f aca="false">H2708+AK2707</f>
        <v>2.32</v>
      </c>
      <c r="AL2708" s="49" t="n">
        <f aca="false">Z2708</f>
        <v>-1.4474</v>
      </c>
      <c r="AM2708" s="71"/>
      <c r="AN2708" s="74"/>
    </row>
    <row r="2709" customFormat="false" ht="13.2" hidden="false" customHeight="false" outlineLevel="0" collapsed="false">
      <c r="A2709" s="0" t="n">
        <v>52</v>
      </c>
      <c r="B2709" s="0" t="n">
        <v>2003</v>
      </c>
      <c r="C2709" s="0" t="n">
        <v>149</v>
      </c>
      <c r="D2709" s="0" t="n">
        <v>400</v>
      </c>
      <c r="E2709" s="0" t="n">
        <v>8.17</v>
      </c>
      <c r="F2709" s="0" t="n">
        <v>94.4</v>
      </c>
      <c r="G2709" s="0" t="n">
        <v>993.95</v>
      </c>
      <c r="H2709" s="0" t="n">
        <v>0</v>
      </c>
      <c r="I2709" s="0" t="n">
        <v>1.08</v>
      </c>
      <c r="J2709" s="0" t="n">
        <v>0.005</v>
      </c>
      <c r="K2709" s="0" t="n">
        <v>0.005</v>
      </c>
      <c r="L2709" s="0" t="n">
        <v>308.8</v>
      </c>
      <c r="M2709" s="0" t="n">
        <v>0.416</v>
      </c>
      <c r="N2709" s="0" t="n">
        <v>8.62</v>
      </c>
      <c r="O2709" s="0" t="n">
        <v>35.84</v>
      </c>
      <c r="P2709" s="0" t="n">
        <v>12.17</v>
      </c>
      <c r="Q2709" s="0" t="n">
        <v>885</v>
      </c>
      <c r="R2709" s="0" t="n">
        <v>-1.4512</v>
      </c>
      <c r="S2709" s="0" t="n">
        <v>11</v>
      </c>
      <c r="T2709" s="0" t="n">
        <v>1.085</v>
      </c>
      <c r="U2709" s="0" t="n">
        <v>8.14</v>
      </c>
      <c r="V2709" s="0" t="n">
        <v>13.75</v>
      </c>
      <c r="W2709" s="0" t="n">
        <f aca="false">F2709+$W$1</f>
        <v>99</v>
      </c>
      <c r="X2709" s="0" t="n">
        <f aca="false">F2709/100*T2709</f>
        <v>1.02424</v>
      </c>
      <c r="Y2709" s="48" t="n">
        <f aca="false">R2709-(P2709*'15-minute data'!$Y$2)</f>
        <v>-1.4512</v>
      </c>
      <c r="Z2709" s="48" t="n">
        <f aca="false">Y2709-(AN2709*'15-minute data'!$Z$2)</f>
        <v>-1.4512</v>
      </c>
      <c r="AA2709" s="0" t="n">
        <f aca="false">INT(D2709/100)</f>
        <v>4</v>
      </c>
      <c r="AB2709" s="0" t="n">
        <f aca="false">100*(D2709/100-AA2709)</f>
        <v>0</v>
      </c>
      <c r="AC2709" s="0" t="n">
        <f aca="false">AA2709+AB2709/60</f>
        <v>4</v>
      </c>
      <c r="AD2709" s="0" t="n">
        <f aca="false">C2709+AC2709/24-0.001</f>
        <v>149.165666666667</v>
      </c>
      <c r="AE2709" s="46" t="n">
        <f aca="false">DATE(B2709,1,1)+C2709-1</f>
        <v>37770</v>
      </c>
      <c r="AF2709" s="0" t="n">
        <f aca="false">MONTH(AE2709)</f>
        <v>5</v>
      </c>
      <c r="AG2709" s="0" t="n">
        <f aca="false">DAY(AE2709)</f>
        <v>29</v>
      </c>
      <c r="AH2709" s="70" t="n">
        <f aca="false">AG2709+AC2709/24-0.001</f>
        <v>29.1656666666667</v>
      </c>
      <c r="AI2709" s="48" t="n">
        <v>-1.4617125</v>
      </c>
      <c r="AJ2709" s="27" t="n">
        <f aca="false">(Z2709-AI2709)*1000/25.4</f>
        <v>0.413877952755903</v>
      </c>
      <c r="AK2709" s="48" t="n">
        <f aca="false">H2709+AK2708</f>
        <v>2.32</v>
      </c>
      <c r="AL2709" s="49" t="n">
        <f aca="false">Z2709</f>
        <v>-1.4512</v>
      </c>
      <c r="AM2709" s="71"/>
      <c r="AN2709" s="74"/>
    </row>
    <row r="2710" customFormat="false" ht="13.2" hidden="false" customHeight="false" outlineLevel="0" collapsed="false">
      <c r="A2710" s="0" t="n">
        <v>52</v>
      </c>
      <c r="B2710" s="0" t="n">
        <v>2003</v>
      </c>
      <c r="C2710" s="0" t="n">
        <v>149</v>
      </c>
      <c r="D2710" s="0" t="n">
        <v>415</v>
      </c>
      <c r="E2710" s="0" t="n">
        <v>7.78</v>
      </c>
      <c r="F2710" s="0" t="n">
        <v>94.4</v>
      </c>
      <c r="G2710" s="0" t="n">
        <v>993.96</v>
      </c>
      <c r="H2710" s="0" t="n">
        <v>0</v>
      </c>
      <c r="I2710" s="0" t="n">
        <v>1.879</v>
      </c>
      <c r="J2710" s="0" t="n">
        <v>0.529</v>
      </c>
      <c r="K2710" s="0" t="n">
        <v>0.519</v>
      </c>
      <c r="L2710" s="0" t="n">
        <v>205</v>
      </c>
      <c r="M2710" s="0" t="n">
        <v>6.812</v>
      </c>
      <c r="N2710" s="0" t="n">
        <v>8.5</v>
      </c>
      <c r="O2710" s="0" t="n">
        <v>35.72</v>
      </c>
      <c r="P2710" s="0" t="n">
        <v>12.11</v>
      </c>
      <c r="Q2710" s="0" t="n">
        <v>883</v>
      </c>
      <c r="R2710" s="0" t="n">
        <v>-1.4476</v>
      </c>
      <c r="S2710" s="0" t="n">
        <v>11</v>
      </c>
      <c r="T2710" s="0" t="n">
        <v>1.056</v>
      </c>
      <c r="U2710" s="0" t="n">
        <v>7.58</v>
      </c>
      <c r="V2710" s="0" t="n">
        <v>13.7</v>
      </c>
      <c r="W2710" s="0" t="n">
        <f aca="false">F2710+$W$1</f>
        <v>99</v>
      </c>
      <c r="X2710" s="0" t="n">
        <f aca="false">F2710/100*T2710</f>
        <v>0.996864</v>
      </c>
      <c r="Y2710" s="48" t="n">
        <f aca="false">R2710-(P2710*'15-minute data'!$Y$2)</f>
        <v>-1.4476</v>
      </c>
      <c r="Z2710" s="48" t="n">
        <f aca="false">Y2710-(AN2710*'15-minute data'!$Z$2)</f>
        <v>-1.4476</v>
      </c>
      <c r="AA2710" s="0" t="n">
        <f aca="false">INT(D2710/100)</f>
        <v>4</v>
      </c>
      <c r="AB2710" s="0" t="n">
        <f aca="false">100*(D2710/100-AA2710)</f>
        <v>15</v>
      </c>
      <c r="AC2710" s="0" t="n">
        <f aca="false">AA2710+AB2710/60</f>
        <v>4.25</v>
      </c>
      <c r="AD2710" s="0" t="n">
        <f aca="false">C2710+AC2710/24-0.001</f>
        <v>149.176083333333</v>
      </c>
      <c r="AE2710" s="46" t="n">
        <f aca="false">DATE(B2710,1,1)+C2710-1</f>
        <v>37770</v>
      </c>
      <c r="AF2710" s="0" t="n">
        <f aca="false">MONTH(AE2710)</f>
        <v>5</v>
      </c>
      <c r="AG2710" s="0" t="n">
        <f aca="false">DAY(AE2710)</f>
        <v>29</v>
      </c>
      <c r="AH2710" s="70" t="n">
        <f aca="false">AG2710+AC2710/24-0.001</f>
        <v>29.1760833333333</v>
      </c>
      <c r="AI2710" s="48" t="n">
        <v>-1.4617125</v>
      </c>
      <c r="AJ2710" s="27" t="n">
        <f aca="false">(Z2710-AI2710)*1000/25.4</f>
        <v>0.555610236220471</v>
      </c>
      <c r="AK2710" s="48" t="n">
        <f aca="false">H2710+AK2709</f>
        <v>2.32</v>
      </c>
      <c r="AL2710" s="49" t="n">
        <f aca="false">Z2710</f>
        <v>-1.4476</v>
      </c>
      <c r="AM2710" s="71"/>
      <c r="AN2710" s="74"/>
    </row>
    <row r="2711" customFormat="false" ht="13.2" hidden="false" customHeight="false" outlineLevel="0" collapsed="false">
      <c r="A2711" s="0" t="n">
        <v>52</v>
      </c>
      <c r="B2711" s="0" t="n">
        <v>2003</v>
      </c>
      <c r="C2711" s="0" t="n">
        <v>149</v>
      </c>
      <c r="D2711" s="0" t="n">
        <v>430</v>
      </c>
      <c r="E2711" s="0" t="n">
        <v>8.42</v>
      </c>
      <c r="F2711" s="0" t="n">
        <v>94.6</v>
      </c>
      <c r="G2711" s="0" t="n">
        <v>994.05</v>
      </c>
      <c r="H2711" s="0" t="n">
        <v>0</v>
      </c>
      <c r="I2711" s="0" t="n">
        <v>1.879</v>
      </c>
      <c r="J2711" s="0" t="n">
        <v>0.221</v>
      </c>
      <c r="K2711" s="0" t="n">
        <v>0.167</v>
      </c>
      <c r="L2711" s="0" t="n">
        <v>199.6</v>
      </c>
      <c r="M2711" s="0" t="n">
        <v>17.32</v>
      </c>
      <c r="N2711" s="0" t="n">
        <v>8.33</v>
      </c>
      <c r="O2711" s="0" t="n">
        <v>35.87</v>
      </c>
      <c r="P2711" s="0" t="n">
        <v>12.16</v>
      </c>
      <c r="Q2711" s="0" t="n">
        <v>888</v>
      </c>
      <c r="R2711" s="0" t="n">
        <v>-1.4487</v>
      </c>
      <c r="S2711" s="0" t="n">
        <v>11</v>
      </c>
      <c r="T2711" s="0" t="n">
        <v>1.103</v>
      </c>
      <c r="U2711" s="0" t="n">
        <v>8.05</v>
      </c>
      <c r="V2711" s="0" t="n">
        <v>13.64</v>
      </c>
      <c r="W2711" s="0" t="n">
        <f aca="false">F2711+$W$1</f>
        <v>99.2</v>
      </c>
      <c r="X2711" s="0" t="n">
        <f aca="false">F2711/100*T2711</f>
        <v>1.043438</v>
      </c>
      <c r="Y2711" s="48" t="n">
        <f aca="false">R2711-(P2711*'15-minute data'!$Y$2)</f>
        <v>-1.4487</v>
      </c>
      <c r="Z2711" s="48" t="n">
        <f aca="false">Y2711-(AN2711*'15-minute data'!$Z$2)</f>
        <v>-1.4487</v>
      </c>
      <c r="AA2711" s="0" t="n">
        <f aca="false">INT(D2711/100)</f>
        <v>4</v>
      </c>
      <c r="AB2711" s="0" t="n">
        <f aca="false">100*(D2711/100-AA2711)</f>
        <v>30</v>
      </c>
      <c r="AC2711" s="0" t="n">
        <f aca="false">AA2711+AB2711/60</f>
        <v>4.5</v>
      </c>
      <c r="AD2711" s="0" t="n">
        <f aca="false">C2711+AC2711/24-0.001</f>
        <v>149.1865</v>
      </c>
      <c r="AE2711" s="46" t="n">
        <f aca="false">DATE(B2711,1,1)+C2711-1</f>
        <v>37770</v>
      </c>
      <c r="AF2711" s="0" t="n">
        <f aca="false">MONTH(AE2711)</f>
        <v>5</v>
      </c>
      <c r="AG2711" s="0" t="n">
        <f aca="false">DAY(AE2711)</f>
        <v>29</v>
      </c>
      <c r="AH2711" s="70" t="n">
        <f aca="false">AG2711+AC2711/24-0.001</f>
        <v>29.1865</v>
      </c>
      <c r="AI2711" s="48" t="n">
        <v>-1.4617125</v>
      </c>
      <c r="AJ2711" s="27" t="n">
        <f aca="false">(Z2711-AI2711)*1000/25.4</f>
        <v>0.512303149606294</v>
      </c>
      <c r="AK2711" s="48" t="n">
        <f aca="false">H2711+AK2710</f>
        <v>2.32</v>
      </c>
      <c r="AL2711" s="49" t="n">
        <f aca="false">Z2711</f>
        <v>-1.4487</v>
      </c>
      <c r="AM2711" s="71"/>
      <c r="AN2711" s="74"/>
    </row>
    <row r="2712" customFormat="false" ht="13.2" hidden="false" customHeight="false" outlineLevel="0" collapsed="false">
      <c r="A2712" s="0" t="n">
        <v>52</v>
      </c>
      <c r="B2712" s="0" t="n">
        <v>2003</v>
      </c>
      <c r="C2712" s="0" t="n">
        <v>149</v>
      </c>
      <c r="D2712" s="0" t="n">
        <v>445</v>
      </c>
      <c r="E2712" s="0" t="n">
        <v>8.46</v>
      </c>
      <c r="F2712" s="0" t="n">
        <v>94.6</v>
      </c>
      <c r="G2712" s="0" t="n">
        <v>994.05</v>
      </c>
      <c r="H2712" s="0" t="n">
        <v>0</v>
      </c>
      <c r="I2712" s="0" t="n">
        <v>1.08</v>
      </c>
      <c r="J2712" s="0" t="n">
        <v>0.165</v>
      </c>
      <c r="K2712" s="0" t="n">
        <v>0.154</v>
      </c>
      <c r="L2712" s="0" t="n">
        <v>203.2</v>
      </c>
      <c r="M2712" s="0" t="n">
        <v>8.43</v>
      </c>
      <c r="N2712" s="0" t="n">
        <v>8.32</v>
      </c>
      <c r="O2712" s="0" t="n">
        <v>35.79</v>
      </c>
      <c r="P2712" s="0" t="n">
        <v>12.16</v>
      </c>
      <c r="Q2712" s="0" t="n">
        <v>888</v>
      </c>
      <c r="R2712" s="0" t="n">
        <v>-1.4461</v>
      </c>
      <c r="S2712" s="0" t="n">
        <v>11</v>
      </c>
      <c r="T2712" s="0" t="n">
        <v>1.106</v>
      </c>
      <c r="U2712" s="0" t="n">
        <v>8.13</v>
      </c>
      <c r="V2712" s="0" t="n">
        <v>13.58</v>
      </c>
      <c r="W2712" s="0" t="n">
        <f aca="false">F2712+$W$1</f>
        <v>99.2</v>
      </c>
      <c r="X2712" s="0" t="n">
        <f aca="false">F2712/100*T2712</f>
        <v>1.046276</v>
      </c>
      <c r="Y2712" s="48" t="n">
        <f aca="false">R2712-(P2712*'15-minute data'!$Y$2)</f>
        <v>-1.4461</v>
      </c>
      <c r="Z2712" s="48" t="n">
        <f aca="false">Y2712-(AN2712*'15-minute data'!$Z$2)</f>
        <v>-1.4461</v>
      </c>
      <c r="AA2712" s="0" t="n">
        <f aca="false">INT(D2712/100)</f>
        <v>4</v>
      </c>
      <c r="AB2712" s="0" t="n">
        <f aca="false">100*(D2712/100-AA2712)</f>
        <v>45</v>
      </c>
      <c r="AC2712" s="0" t="n">
        <f aca="false">AA2712+AB2712/60</f>
        <v>4.75</v>
      </c>
      <c r="AD2712" s="0" t="n">
        <f aca="false">C2712+AC2712/24-0.001</f>
        <v>149.196916666667</v>
      </c>
      <c r="AE2712" s="46" t="n">
        <f aca="false">DATE(B2712,1,1)+C2712-1</f>
        <v>37770</v>
      </c>
      <c r="AF2712" s="0" t="n">
        <f aca="false">MONTH(AE2712)</f>
        <v>5</v>
      </c>
      <c r="AG2712" s="0" t="n">
        <f aca="false">DAY(AE2712)</f>
        <v>29</v>
      </c>
      <c r="AH2712" s="70" t="n">
        <f aca="false">AG2712+AC2712/24-0.001</f>
        <v>29.1969166666667</v>
      </c>
      <c r="AI2712" s="48" t="n">
        <v>-1.4617125</v>
      </c>
      <c r="AJ2712" s="27" t="n">
        <f aca="false">(Z2712-AI2712)*1000/25.4</f>
        <v>0.61466535433071</v>
      </c>
      <c r="AK2712" s="48" t="n">
        <f aca="false">H2712+AK2711</f>
        <v>2.32</v>
      </c>
      <c r="AL2712" s="49" t="n">
        <f aca="false">Z2712</f>
        <v>-1.4461</v>
      </c>
      <c r="AM2712" s="71"/>
      <c r="AN2712" s="74"/>
    </row>
    <row r="2713" customFormat="false" ht="13.2" hidden="false" customHeight="false" outlineLevel="0" collapsed="false">
      <c r="A2713" s="0" t="n">
        <v>52</v>
      </c>
      <c r="B2713" s="0" t="n">
        <v>2003</v>
      </c>
      <c r="C2713" s="0" t="n">
        <v>149</v>
      </c>
      <c r="D2713" s="0" t="n">
        <v>500</v>
      </c>
      <c r="E2713" s="0" t="n">
        <v>8.11</v>
      </c>
      <c r="F2713" s="0" t="n">
        <v>94.5</v>
      </c>
      <c r="G2713" s="0" t="n">
        <v>993.98</v>
      </c>
      <c r="H2713" s="0" t="n">
        <v>0</v>
      </c>
      <c r="I2713" s="0" t="n">
        <v>1.08</v>
      </c>
      <c r="J2713" s="0" t="n">
        <v>0.018</v>
      </c>
      <c r="K2713" s="0" t="n">
        <v>0.018</v>
      </c>
      <c r="L2713" s="0" t="n">
        <v>218.7</v>
      </c>
      <c r="M2713" s="0" t="n">
        <v>0.825</v>
      </c>
      <c r="N2713" s="0" t="n">
        <v>8.33</v>
      </c>
      <c r="O2713" s="0" t="n">
        <v>35.6</v>
      </c>
      <c r="P2713" s="0" t="n">
        <v>12.16</v>
      </c>
      <c r="Q2713" s="0" t="n">
        <v>883</v>
      </c>
      <c r="R2713" s="0" t="n">
        <v>-1.451</v>
      </c>
      <c r="S2713" s="0" t="n">
        <v>11</v>
      </c>
      <c r="T2713" s="0" t="n">
        <v>1.08</v>
      </c>
      <c r="U2713" s="0" t="n">
        <v>7.73</v>
      </c>
      <c r="V2713" s="0" t="n">
        <v>13.53</v>
      </c>
      <c r="W2713" s="0" t="n">
        <f aca="false">F2713+$W$1</f>
        <v>99.1</v>
      </c>
      <c r="X2713" s="0" t="n">
        <f aca="false">F2713/100*T2713</f>
        <v>1.0206</v>
      </c>
      <c r="Y2713" s="48" t="n">
        <f aca="false">R2713-(P2713*'15-minute data'!$Y$2)</f>
        <v>-1.451</v>
      </c>
      <c r="Z2713" s="48" t="n">
        <f aca="false">Y2713-(AN2713*'15-minute data'!$Z$2)</f>
        <v>-1.451</v>
      </c>
      <c r="AA2713" s="0" t="n">
        <f aca="false">INT(D2713/100)</f>
        <v>5</v>
      </c>
      <c r="AB2713" s="0" t="n">
        <f aca="false">100*(D2713/100-AA2713)</f>
        <v>0</v>
      </c>
      <c r="AC2713" s="0" t="n">
        <f aca="false">AA2713+AB2713/60</f>
        <v>5</v>
      </c>
      <c r="AD2713" s="0" t="n">
        <f aca="false">C2713+AC2713/24-0.001</f>
        <v>149.207333333333</v>
      </c>
      <c r="AE2713" s="46" t="n">
        <f aca="false">DATE(B2713,1,1)+C2713-1</f>
        <v>37770</v>
      </c>
      <c r="AF2713" s="0" t="n">
        <f aca="false">MONTH(AE2713)</f>
        <v>5</v>
      </c>
      <c r="AG2713" s="0" t="n">
        <f aca="false">DAY(AE2713)</f>
        <v>29</v>
      </c>
      <c r="AH2713" s="70" t="n">
        <f aca="false">AG2713+AC2713/24-0.001</f>
        <v>29.2073333333333</v>
      </c>
      <c r="AI2713" s="48" t="n">
        <v>-1.4617125</v>
      </c>
      <c r="AJ2713" s="27" t="n">
        <f aca="false">(Z2713-AI2713)*1000/25.4</f>
        <v>0.421751968503933</v>
      </c>
      <c r="AK2713" s="48" t="n">
        <f aca="false">H2713+AK2712</f>
        <v>2.32</v>
      </c>
      <c r="AL2713" s="49" t="n">
        <f aca="false">Z2713</f>
        <v>-1.451</v>
      </c>
      <c r="AM2713" s="71"/>
      <c r="AN2713" s="74"/>
    </row>
    <row r="2714" customFormat="false" ht="13.2" hidden="false" customHeight="false" outlineLevel="0" collapsed="false">
      <c r="A2714" s="0" t="n">
        <v>52</v>
      </c>
      <c r="B2714" s="0" t="n">
        <v>2003</v>
      </c>
      <c r="C2714" s="0" t="n">
        <v>149</v>
      </c>
      <c r="D2714" s="0" t="n">
        <v>515</v>
      </c>
      <c r="E2714" s="0" t="n">
        <v>8.02</v>
      </c>
      <c r="F2714" s="0" t="n">
        <v>94.6</v>
      </c>
      <c r="G2714" s="0" t="n">
        <v>993.9</v>
      </c>
      <c r="H2714" s="0" t="n">
        <v>0</v>
      </c>
      <c r="I2714" s="0" t="n">
        <v>1.08</v>
      </c>
      <c r="J2714" s="0" t="n">
        <v>0.119</v>
      </c>
      <c r="K2714" s="0" t="n">
        <v>0.067</v>
      </c>
      <c r="L2714" s="0" t="n">
        <v>14.58</v>
      </c>
      <c r="M2714" s="0" t="n">
        <v>17.77</v>
      </c>
      <c r="N2714" s="0" t="n">
        <v>8.28</v>
      </c>
      <c r="O2714" s="0" t="n">
        <v>35.49</v>
      </c>
      <c r="P2714" s="0" t="n">
        <v>12.15</v>
      </c>
      <c r="Q2714" s="0" t="n">
        <v>888</v>
      </c>
      <c r="R2714" s="0" t="n">
        <v>-1.4495</v>
      </c>
      <c r="S2714" s="0" t="n">
        <v>11</v>
      </c>
      <c r="T2714" s="0" t="n">
        <v>1.074</v>
      </c>
      <c r="U2714" s="0" t="n">
        <v>7.74</v>
      </c>
      <c r="V2714" s="0" t="n">
        <v>13.48</v>
      </c>
      <c r="W2714" s="0" t="n">
        <f aca="false">F2714+$W$1</f>
        <v>99.2</v>
      </c>
      <c r="X2714" s="0" t="n">
        <f aca="false">F2714/100*T2714</f>
        <v>1.016004</v>
      </c>
      <c r="Y2714" s="48" t="n">
        <f aca="false">R2714-(P2714*'15-minute data'!$Y$2)</f>
        <v>-1.4495</v>
      </c>
      <c r="Z2714" s="48" t="n">
        <f aca="false">Y2714-(AN2714*'15-minute data'!$Z$2)</f>
        <v>-1.4495</v>
      </c>
      <c r="AA2714" s="0" t="n">
        <f aca="false">INT(D2714/100)</f>
        <v>5</v>
      </c>
      <c r="AB2714" s="0" t="n">
        <f aca="false">100*(D2714/100-AA2714)</f>
        <v>15</v>
      </c>
      <c r="AC2714" s="0" t="n">
        <f aca="false">AA2714+AB2714/60</f>
        <v>5.25</v>
      </c>
      <c r="AD2714" s="0" t="n">
        <f aca="false">C2714+AC2714/24-0.001</f>
        <v>149.21775</v>
      </c>
      <c r="AE2714" s="46" t="n">
        <f aca="false">DATE(B2714,1,1)+C2714-1</f>
        <v>37770</v>
      </c>
      <c r="AF2714" s="0" t="n">
        <f aca="false">MONTH(AE2714)</f>
        <v>5</v>
      </c>
      <c r="AG2714" s="0" t="n">
        <f aca="false">DAY(AE2714)</f>
        <v>29</v>
      </c>
      <c r="AH2714" s="70" t="n">
        <f aca="false">AG2714+AC2714/24-0.001</f>
        <v>29.21775</v>
      </c>
      <c r="AI2714" s="48" t="n">
        <v>-1.4617125</v>
      </c>
      <c r="AJ2714" s="27" t="n">
        <f aca="false">(Z2714-AI2714)*1000/25.4</f>
        <v>0.480807086614172</v>
      </c>
      <c r="AK2714" s="48" t="n">
        <f aca="false">H2714+AK2713</f>
        <v>2.32</v>
      </c>
      <c r="AL2714" s="49" t="n">
        <f aca="false">Z2714</f>
        <v>-1.4495</v>
      </c>
      <c r="AM2714" s="71"/>
      <c r="AN2714" s="74"/>
    </row>
    <row r="2715" customFormat="false" ht="13.2" hidden="false" customHeight="false" outlineLevel="0" collapsed="false">
      <c r="A2715" s="0" t="n">
        <v>52</v>
      </c>
      <c r="B2715" s="0" t="n">
        <v>2003</v>
      </c>
      <c r="C2715" s="0" t="n">
        <v>149</v>
      </c>
      <c r="D2715" s="0" t="n">
        <v>530</v>
      </c>
      <c r="E2715" s="0" t="n">
        <v>8.26</v>
      </c>
      <c r="F2715" s="0" t="n">
        <v>94.7</v>
      </c>
      <c r="G2715" s="0" t="n">
        <v>993.82</v>
      </c>
      <c r="H2715" s="0" t="n">
        <v>0</v>
      </c>
      <c r="I2715" s="0" t="n">
        <v>1.879</v>
      </c>
      <c r="J2715" s="0" t="n">
        <v>0.695</v>
      </c>
      <c r="K2715" s="0" t="n">
        <v>0.613</v>
      </c>
      <c r="L2715" s="0" t="n">
        <v>193</v>
      </c>
      <c r="M2715" s="0" t="n">
        <v>21.53</v>
      </c>
      <c r="N2715" s="0" t="n">
        <v>8.19</v>
      </c>
      <c r="O2715" s="0" t="n">
        <v>35.52</v>
      </c>
      <c r="P2715" s="0" t="n">
        <v>12.15</v>
      </c>
      <c r="Q2715" s="0" t="n">
        <v>879</v>
      </c>
      <c r="R2715" s="0" t="n">
        <v>-1.447</v>
      </c>
      <c r="S2715" s="0" t="n">
        <v>11</v>
      </c>
      <c r="T2715" s="0" t="n">
        <v>1.092</v>
      </c>
      <c r="U2715" s="0" t="n">
        <v>7.92</v>
      </c>
      <c r="V2715" s="0" t="n">
        <v>13.43</v>
      </c>
      <c r="W2715" s="0" t="n">
        <f aca="false">F2715+$W$1</f>
        <v>99.3</v>
      </c>
      <c r="X2715" s="0" t="n">
        <f aca="false">F2715/100*T2715</f>
        <v>1.034124</v>
      </c>
      <c r="Y2715" s="48" t="n">
        <f aca="false">R2715-(P2715*'15-minute data'!$Y$2)</f>
        <v>-1.447</v>
      </c>
      <c r="Z2715" s="48" t="n">
        <f aca="false">Y2715-(AN2715*'15-minute data'!$Z$2)</f>
        <v>-1.447</v>
      </c>
      <c r="AA2715" s="0" t="n">
        <f aca="false">INT(D2715/100)</f>
        <v>5</v>
      </c>
      <c r="AB2715" s="0" t="n">
        <f aca="false">100*(D2715/100-AA2715)</f>
        <v>30</v>
      </c>
      <c r="AC2715" s="0" t="n">
        <f aca="false">AA2715+AB2715/60</f>
        <v>5.5</v>
      </c>
      <c r="AD2715" s="0" t="n">
        <f aca="false">C2715+AC2715/24-0.001</f>
        <v>149.228166666667</v>
      </c>
      <c r="AE2715" s="46" t="n">
        <f aca="false">DATE(B2715,1,1)+C2715-1</f>
        <v>37770</v>
      </c>
      <c r="AF2715" s="0" t="n">
        <f aca="false">MONTH(AE2715)</f>
        <v>5</v>
      </c>
      <c r="AG2715" s="0" t="n">
        <f aca="false">DAY(AE2715)</f>
        <v>29</v>
      </c>
      <c r="AH2715" s="70" t="n">
        <f aca="false">AG2715+AC2715/24-0.001</f>
        <v>29.2281666666667</v>
      </c>
      <c r="AI2715" s="48" t="n">
        <v>-1.4617125</v>
      </c>
      <c r="AJ2715" s="27" t="n">
        <f aca="false">(Z2715-AI2715)*1000/25.4</f>
        <v>0.579232283464563</v>
      </c>
      <c r="AK2715" s="48" t="n">
        <f aca="false">H2715+AK2714</f>
        <v>2.32</v>
      </c>
      <c r="AL2715" s="49" t="n">
        <f aca="false">Z2715</f>
        <v>-1.447</v>
      </c>
      <c r="AM2715" s="71"/>
      <c r="AN2715" s="74"/>
    </row>
    <row r="2716" customFormat="false" ht="13.2" hidden="false" customHeight="false" outlineLevel="0" collapsed="false">
      <c r="A2716" s="0" t="n">
        <v>52</v>
      </c>
      <c r="B2716" s="0" t="n">
        <v>2003</v>
      </c>
      <c r="C2716" s="0" t="n">
        <v>149</v>
      </c>
      <c r="D2716" s="0" t="n">
        <v>545</v>
      </c>
      <c r="E2716" s="0" t="n">
        <v>8.57</v>
      </c>
      <c r="F2716" s="0" t="n">
        <v>94.8</v>
      </c>
      <c r="G2716" s="0" t="n">
        <v>993.99</v>
      </c>
      <c r="H2716" s="0" t="n">
        <v>0</v>
      </c>
      <c r="I2716" s="0" t="n">
        <v>1.879</v>
      </c>
      <c r="J2716" s="0" t="n">
        <v>0.341</v>
      </c>
      <c r="K2716" s="0" t="n">
        <v>0.196</v>
      </c>
      <c r="L2716" s="0" t="n">
        <v>184.2</v>
      </c>
      <c r="M2716" s="0" t="n">
        <v>29.23</v>
      </c>
      <c r="N2716" s="0" t="n">
        <v>8.2</v>
      </c>
      <c r="O2716" s="0" t="n">
        <v>35.65</v>
      </c>
      <c r="P2716" s="0" t="n">
        <v>12.14</v>
      </c>
      <c r="Q2716" s="0" t="n">
        <v>888</v>
      </c>
      <c r="R2716" s="0" t="n">
        <v>-1.4503</v>
      </c>
      <c r="S2716" s="0" t="n">
        <v>11</v>
      </c>
      <c r="T2716" s="0" t="n">
        <v>1.114</v>
      </c>
      <c r="U2716" s="0" t="n">
        <v>8.21</v>
      </c>
      <c r="V2716" s="0" t="n">
        <v>13.38</v>
      </c>
      <c r="W2716" s="0" t="n">
        <f aca="false">F2716+$W$1</f>
        <v>99.4</v>
      </c>
      <c r="X2716" s="0" t="n">
        <f aca="false">F2716/100*T2716</f>
        <v>1.056072</v>
      </c>
      <c r="Y2716" s="48" t="n">
        <f aca="false">R2716-(P2716*'15-minute data'!$Y$2)</f>
        <v>-1.4503</v>
      </c>
      <c r="Z2716" s="48" t="n">
        <f aca="false">Y2716-(AN2716*'15-minute data'!$Z$2)</f>
        <v>-1.4503</v>
      </c>
      <c r="AA2716" s="0" t="n">
        <f aca="false">INT(D2716/100)</f>
        <v>5</v>
      </c>
      <c r="AB2716" s="0" t="n">
        <f aca="false">100*(D2716/100-AA2716)</f>
        <v>45</v>
      </c>
      <c r="AC2716" s="0" t="n">
        <f aca="false">AA2716+AB2716/60</f>
        <v>5.75</v>
      </c>
      <c r="AD2716" s="0" t="n">
        <f aca="false">C2716+AC2716/24-0.001</f>
        <v>149.238583333333</v>
      </c>
      <c r="AE2716" s="46" t="n">
        <f aca="false">DATE(B2716,1,1)+C2716-1</f>
        <v>37770</v>
      </c>
      <c r="AF2716" s="0" t="n">
        <f aca="false">MONTH(AE2716)</f>
        <v>5</v>
      </c>
      <c r="AG2716" s="0" t="n">
        <f aca="false">DAY(AE2716)</f>
        <v>29</v>
      </c>
      <c r="AH2716" s="70" t="n">
        <f aca="false">AG2716+AC2716/24-0.001</f>
        <v>29.2385833333333</v>
      </c>
      <c r="AI2716" s="48" t="n">
        <v>-1.4617125</v>
      </c>
      <c r="AJ2716" s="27" t="n">
        <f aca="false">(Z2716-AI2716)*1000/25.4</f>
        <v>0.449311023622049</v>
      </c>
      <c r="AK2716" s="48" t="n">
        <f aca="false">H2716+AK2715</f>
        <v>2.32</v>
      </c>
      <c r="AL2716" s="49" t="n">
        <f aca="false">Z2716</f>
        <v>-1.4503</v>
      </c>
      <c r="AM2716" s="71"/>
      <c r="AN2716" s="74"/>
    </row>
    <row r="2717" customFormat="false" ht="13.2" hidden="false" customHeight="false" outlineLevel="0" collapsed="false">
      <c r="A2717" s="0" t="n">
        <v>52</v>
      </c>
      <c r="B2717" s="0" t="n">
        <v>2003</v>
      </c>
      <c r="C2717" s="0" t="n">
        <v>149</v>
      </c>
      <c r="D2717" s="0" t="n">
        <v>600</v>
      </c>
      <c r="E2717" s="0" t="n">
        <v>8.42</v>
      </c>
      <c r="F2717" s="0" t="n">
        <v>94.7</v>
      </c>
      <c r="G2717" s="0" t="n">
        <v>994.03</v>
      </c>
      <c r="H2717" s="0" t="n">
        <v>0</v>
      </c>
      <c r="I2717" s="0" t="n">
        <v>1.879</v>
      </c>
      <c r="J2717" s="0" t="n">
        <v>0.117</v>
      </c>
      <c r="K2717" s="0" t="n">
        <v>0.116</v>
      </c>
      <c r="L2717" s="0" t="n">
        <v>212.4</v>
      </c>
      <c r="M2717" s="0" t="n">
        <v>2.339</v>
      </c>
      <c r="N2717" s="0" t="n">
        <v>8.29</v>
      </c>
      <c r="O2717" s="0" t="n">
        <v>35.41</v>
      </c>
      <c r="P2717" s="0" t="n">
        <v>12.15</v>
      </c>
      <c r="Q2717" s="0" t="n">
        <v>880</v>
      </c>
      <c r="R2717" s="0" t="n">
        <v>-1.4464</v>
      </c>
      <c r="S2717" s="0" t="n">
        <v>11</v>
      </c>
      <c r="T2717" s="0" t="n">
        <v>1.103</v>
      </c>
      <c r="U2717" s="0" t="n">
        <v>7.97</v>
      </c>
      <c r="V2717" s="0" t="n">
        <v>13.33</v>
      </c>
      <c r="W2717" s="0" t="n">
        <f aca="false">F2717+$W$1</f>
        <v>99.3</v>
      </c>
      <c r="X2717" s="0" t="n">
        <f aca="false">F2717/100*T2717</f>
        <v>1.044541</v>
      </c>
      <c r="Y2717" s="48" t="n">
        <f aca="false">R2717-(P2717*'15-minute data'!$Y$2)</f>
        <v>-1.4464</v>
      </c>
      <c r="Z2717" s="48" t="n">
        <f aca="false">Y2717-(AN2717*'15-minute data'!$Z$2)</f>
        <v>-1.4464</v>
      </c>
      <c r="AA2717" s="0" t="n">
        <f aca="false">INT(D2717/100)</f>
        <v>6</v>
      </c>
      <c r="AB2717" s="0" t="n">
        <f aca="false">100*(D2717/100-AA2717)</f>
        <v>0</v>
      </c>
      <c r="AC2717" s="0" t="n">
        <f aca="false">AA2717+AB2717/60</f>
        <v>6</v>
      </c>
      <c r="AD2717" s="0" t="n">
        <f aca="false">C2717+AC2717/24-0.001</f>
        <v>149.249</v>
      </c>
      <c r="AE2717" s="46" t="n">
        <f aca="false">DATE(B2717,1,1)+C2717-1</f>
        <v>37770</v>
      </c>
      <c r="AF2717" s="0" t="n">
        <f aca="false">MONTH(AE2717)</f>
        <v>5</v>
      </c>
      <c r="AG2717" s="0" t="n">
        <f aca="false">DAY(AE2717)</f>
        <v>29</v>
      </c>
      <c r="AH2717" s="70" t="n">
        <f aca="false">AG2717+AC2717/24-0.001</f>
        <v>29.249</v>
      </c>
      <c r="AI2717" s="48" t="n">
        <v>-1.4617125</v>
      </c>
      <c r="AJ2717" s="27" t="n">
        <f aca="false">(Z2717-AI2717)*1000/25.4</f>
        <v>0.602854330708664</v>
      </c>
      <c r="AK2717" s="48" t="n">
        <f aca="false">H2717+AK2716</f>
        <v>2.32</v>
      </c>
      <c r="AL2717" s="49" t="n">
        <f aca="false">Z2717</f>
        <v>-1.4464</v>
      </c>
      <c r="AM2717" s="71"/>
      <c r="AN2717" s="74"/>
    </row>
    <row r="2718" customFormat="false" ht="13.2" hidden="false" customHeight="false" outlineLevel="0" collapsed="false">
      <c r="A2718" s="0" t="n">
        <v>52</v>
      </c>
      <c r="B2718" s="0" t="n">
        <v>2003</v>
      </c>
      <c r="C2718" s="0" t="n">
        <v>149</v>
      </c>
      <c r="D2718" s="0" t="n">
        <v>615</v>
      </c>
      <c r="E2718" s="0" t="n">
        <v>8.16</v>
      </c>
      <c r="F2718" s="0" t="n">
        <v>94.6</v>
      </c>
      <c r="G2718" s="0" t="n">
        <v>994.13</v>
      </c>
      <c r="H2718" s="0" t="n">
        <v>0</v>
      </c>
      <c r="I2718" s="0" t="n">
        <v>1.08</v>
      </c>
      <c r="J2718" s="0" t="n">
        <v>0.012</v>
      </c>
      <c r="K2718" s="0" t="n">
        <v>0.012</v>
      </c>
      <c r="L2718" s="0" t="n">
        <v>147.7</v>
      </c>
      <c r="M2718" s="0" t="n">
        <v>0.706</v>
      </c>
      <c r="N2718" s="0" t="n">
        <v>8.36</v>
      </c>
      <c r="O2718" s="0" t="n">
        <v>35</v>
      </c>
      <c r="P2718" s="0" t="n">
        <v>12.15</v>
      </c>
      <c r="Q2718" s="0" t="n">
        <v>888</v>
      </c>
      <c r="R2718" s="0" t="n">
        <v>-1.4453</v>
      </c>
      <c r="S2718" s="0" t="n">
        <v>11</v>
      </c>
      <c r="T2718" s="0" t="n">
        <v>1.084</v>
      </c>
      <c r="U2718" s="0" t="n">
        <v>8</v>
      </c>
      <c r="V2718" s="0" t="n">
        <v>13.29</v>
      </c>
      <c r="W2718" s="0" t="n">
        <f aca="false">F2718+$W$1</f>
        <v>99.2</v>
      </c>
      <c r="X2718" s="0" t="n">
        <f aca="false">F2718/100*T2718</f>
        <v>1.025464</v>
      </c>
      <c r="Y2718" s="48" t="n">
        <f aca="false">R2718-(P2718*'15-minute data'!$Y$2)</f>
        <v>-1.4453</v>
      </c>
      <c r="Z2718" s="48" t="n">
        <f aca="false">Y2718-(AN2718*'15-minute data'!$Z$2)</f>
        <v>-1.4453</v>
      </c>
      <c r="AA2718" s="0" t="n">
        <f aca="false">INT(D2718/100)</f>
        <v>6</v>
      </c>
      <c r="AB2718" s="0" t="n">
        <f aca="false">100*(D2718/100-AA2718)</f>
        <v>15</v>
      </c>
      <c r="AC2718" s="0" t="n">
        <f aca="false">AA2718+AB2718/60</f>
        <v>6.25</v>
      </c>
      <c r="AD2718" s="0" t="n">
        <f aca="false">C2718+AC2718/24-0.001</f>
        <v>149.259416666667</v>
      </c>
      <c r="AE2718" s="46" t="n">
        <f aca="false">DATE(B2718,1,1)+C2718-1</f>
        <v>37770</v>
      </c>
      <c r="AF2718" s="0" t="n">
        <f aca="false">MONTH(AE2718)</f>
        <v>5</v>
      </c>
      <c r="AG2718" s="0" t="n">
        <f aca="false">DAY(AE2718)</f>
        <v>29</v>
      </c>
      <c r="AH2718" s="70" t="n">
        <f aca="false">AG2718+AC2718/24-0.001</f>
        <v>29.2594166666667</v>
      </c>
      <c r="AI2718" s="48" t="n">
        <v>-1.4617125</v>
      </c>
      <c r="AJ2718" s="27" t="n">
        <f aca="false">(Z2718-AI2718)*1000/25.4</f>
        <v>0.646161417322832</v>
      </c>
      <c r="AK2718" s="48" t="n">
        <f aca="false">H2718+AK2717</f>
        <v>2.32</v>
      </c>
      <c r="AL2718" s="49" t="n">
        <f aca="false">Z2718</f>
        <v>-1.4453</v>
      </c>
      <c r="AM2718" s="71"/>
      <c r="AN2718" s="74"/>
    </row>
    <row r="2719" customFormat="false" ht="13.2" hidden="false" customHeight="false" outlineLevel="0" collapsed="false">
      <c r="A2719" s="0" t="n">
        <v>52</v>
      </c>
      <c r="B2719" s="0" t="n">
        <v>2003</v>
      </c>
      <c r="C2719" s="0" t="n">
        <v>149</v>
      </c>
      <c r="D2719" s="0" t="n">
        <v>630</v>
      </c>
      <c r="E2719" s="0" t="n">
        <v>8.36</v>
      </c>
      <c r="F2719" s="0" t="n">
        <v>94.7</v>
      </c>
      <c r="G2719" s="0" t="n">
        <v>994.16</v>
      </c>
      <c r="H2719" s="0" t="n">
        <v>0</v>
      </c>
      <c r="I2719" s="0" t="n">
        <v>0</v>
      </c>
      <c r="J2719" s="0" t="n">
        <v>0</v>
      </c>
      <c r="K2719" s="0" t="n">
        <v>0</v>
      </c>
      <c r="L2719" s="0" t="n">
        <v>0</v>
      </c>
      <c r="M2719" s="0" t="n">
        <v>0</v>
      </c>
      <c r="N2719" s="0" t="n">
        <v>8.4</v>
      </c>
      <c r="O2719" s="0" t="n">
        <v>34.81</v>
      </c>
      <c r="P2719" s="0" t="n">
        <v>12.15</v>
      </c>
      <c r="Q2719" s="0" t="n">
        <v>898</v>
      </c>
      <c r="R2719" s="0" t="n">
        <v>-1.4474</v>
      </c>
      <c r="S2719" s="0" t="n">
        <v>11</v>
      </c>
      <c r="T2719" s="0" t="n">
        <v>1.098</v>
      </c>
      <c r="U2719" s="0" t="n">
        <v>8.52</v>
      </c>
      <c r="V2719" s="0" t="n">
        <v>13.25</v>
      </c>
      <c r="W2719" s="0" t="n">
        <f aca="false">F2719+$W$1</f>
        <v>99.3</v>
      </c>
      <c r="X2719" s="0" t="n">
        <f aca="false">F2719/100*T2719</f>
        <v>1.039806</v>
      </c>
      <c r="Y2719" s="48" t="n">
        <f aca="false">R2719-(P2719*'15-minute data'!$Y$2)</f>
        <v>-1.4474</v>
      </c>
      <c r="Z2719" s="48" t="n">
        <f aca="false">Y2719-(AN2719*'15-minute data'!$Z$2)</f>
        <v>-1.4474</v>
      </c>
      <c r="AA2719" s="0" t="n">
        <f aca="false">INT(D2719/100)</f>
        <v>6</v>
      </c>
      <c r="AB2719" s="0" t="n">
        <f aca="false">100*(D2719/100-AA2719)</f>
        <v>30</v>
      </c>
      <c r="AC2719" s="0" t="n">
        <f aca="false">AA2719+AB2719/60</f>
        <v>6.5</v>
      </c>
      <c r="AD2719" s="0" t="n">
        <f aca="false">C2719+AC2719/24-0.001</f>
        <v>149.269833333333</v>
      </c>
      <c r="AE2719" s="46" t="n">
        <f aca="false">DATE(B2719,1,1)+C2719-1</f>
        <v>37770</v>
      </c>
      <c r="AF2719" s="0" t="n">
        <f aca="false">MONTH(AE2719)</f>
        <v>5</v>
      </c>
      <c r="AG2719" s="0" t="n">
        <f aca="false">DAY(AE2719)</f>
        <v>29</v>
      </c>
      <c r="AH2719" s="70" t="n">
        <f aca="false">AG2719+AC2719/24-0.001</f>
        <v>29.2698333333333</v>
      </c>
      <c r="AI2719" s="48" t="n">
        <v>-1.4617125</v>
      </c>
      <c r="AJ2719" s="27" t="n">
        <f aca="false">(Z2719-AI2719)*1000/25.4</f>
        <v>0.563484251968502</v>
      </c>
      <c r="AK2719" s="48" t="n">
        <f aca="false">H2719+AK2718</f>
        <v>2.32</v>
      </c>
      <c r="AL2719" s="49" t="n">
        <f aca="false">Z2719</f>
        <v>-1.4474</v>
      </c>
      <c r="AM2719" s="71"/>
      <c r="AN2719" s="74"/>
    </row>
    <row r="2720" customFormat="false" ht="13.2" hidden="false" customHeight="false" outlineLevel="0" collapsed="false">
      <c r="A2720" s="0" t="n">
        <v>52</v>
      </c>
      <c r="B2720" s="0" t="n">
        <v>2003</v>
      </c>
      <c r="C2720" s="0" t="n">
        <v>149</v>
      </c>
      <c r="D2720" s="0" t="n">
        <v>645</v>
      </c>
      <c r="E2720" s="0" t="n">
        <v>8.87</v>
      </c>
      <c r="F2720" s="0" t="n">
        <v>94.8</v>
      </c>
      <c r="G2720" s="0" t="n">
        <v>994.2</v>
      </c>
      <c r="H2720" s="0" t="n">
        <v>0</v>
      </c>
      <c r="I2720" s="0" t="n">
        <v>0</v>
      </c>
      <c r="J2720" s="0" t="n">
        <v>0</v>
      </c>
      <c r="K2720" s="0" t="n">
        <v>0</v>
      </c>
      <c r="L2720" s="0" t="n">
        <v>0</v>
      </c>
      <c r="M2720" s="0" t="n">
        <v>0</v>
      </c>
      <c r="N2720" s="0" t="n">
        <v>8.49</v>
      </c>
      <c r="O2720" s="0" t="n">
        <v>34.54</v>
      </c>
      <c r="P2720" s="0" t="n">
        <v>12.17</v>
      </c>
      <c r="Q2720" s="0" t="n">
        <v>898</v>
      </c>
      <c r="R2720" s="0" t="n">
        <v>-1.4456</v>
      </c>
      <c r="S2720" s="0" t="n">
        <v>11</v>
      </c>
      <c r="T2720" s="0" t="n">
        <v>1.137</v>
      </c>
      <c r="U2720" s="0" t="n">
        <v>8.89</v>
      </c>
      <c r="V2720" s="0" t="n">
        <v>13.21</v>
      </c>
      <c r="W2720" s="0" t="n">
        <f aca="false">F2720+$W$1</f>
        <v>99.4</v>
      </c>
      <c r="X2720" s="0" t="n">
        <f aca="false">F2720/100*T2720</f>
        <v>1.077876</v>
      </c>
      <c r="Y2720" s="48" t="n">
        <f aca="false">R2720-(P2720*'15-minute data'!$Y$2)</f>
        <v>-1.4456</v>
      </c>
      <c r="Z2720" s="48" t="n">
        <f aca="false">Y2720-(AN2720*'15-minute data'!$Z$2)</f>
        <v>-1.4456</v>
      </c>
      <c r="AA2720" s="0" t="n">
        <f aca="false">INT(D2720/100)</f>
        <v>6</v>
      </c>
      <c r="AB2720" s="0" t="n">
        <f aca="false">100*(D2720/100-AA2720)</f>
        <v>45</v>
      </c>
      <c r="AC2720" s="0" t="n">
        <f aca="false">AA2720+AB2720/60</f>
        <v>6.75</v>
      </c>
      <c r="AD2720" s="0" t="n">
        <f aca="false">C2720+AC2720/24-0.001</f>
        <v>149.28025</v>
      </c>
      <c r="AE2720" s="46" t="n">
        <f aca="false">DATE(B2720,1,1)+C2720-1</f>
        <v>37770</v>
      </c>
      <c r="AF2720" s="0" t="n">
        <f aca="false">MONTH(AE2720)</f>
        <v>5</v>
      </c>
      <c r="AG2720" s="0" t="n">
        <f aca="false">DAY(AE2720)</f>
        <v>29</v>
      </c>
      <c r="AH2720" s="70" t="n">
        <f aca="false">AG2720+AC2720/24-0.001</f>
        <v>29.28025</v>
      </c>
      <c r="AI2720" s="48" t="n">
        <v>-1.4617125</v>
      </c>
      <c r="AJ2720" s="27" t="n">
        <f aca="false">(Z2720-AI2720)*1000/25.4</f>
        <v>0.634350393700787</v>
      </c>
      <c r="AK2720" s="48" t="n">
        <f aca="false">H2720+AK2719</f>
        <v>2.32</v>
      </c>
      <c r="AL2720" s="49" t="n">
        <f aca="false">Z2720</f>
        <v>-1.4456</v>
      </c>
      <c r="AM2720" s="71"/>
      <c r="AN2720" s="74"/>
    </row>
    <row r="2721" customFormat="false" ht="13.2" hidden="false" customHeight="false" outlineLevel="0" collapsed="false">
      <c r="A2721" s="0" t="n">
        <v>52</v>
      </c>
      <c r="B2721" s="0" t="n">
        <v>2003</v>
      </c>
      <c r="C2721" s="0" t="n">
        <v>149</v>
      </c>
      <c r="D2721" s="0" t="n">
        <v>700</v>
      </c>
      <c r="E2721" s="0" t="n">
        <v>9.82</v>
      </c>
      <c r="F2721" s="0" t="n">
        <v>94.9</v>
      </c>
      <c r="G2721" s="0" t="n">
        <v>994.32</v>
      </c>
      <c r="H2721" s="0" t="n">
        <v>0</v>
      </c>
      <c r="I2721" s="0" t="n">
        <v>1.08</v>
      </c>
      <c r="J2721" s="0" t="n">
        <v>0.008</v>
      </c>
      <c r="K2721" s="0" t="n">
        <v>0.008</v>
      </c>
      <c r="L2721" s="0" t="n">
        <v>182.3</v>
      </c>
      <c r="M2721" s="0" t="n">
        <v>0.229</v>
      </c>
      <c r="N2721" s="0" t="n">
        <v>8.71</v>
      </c>
      <c r="O2721" s="0" t="n">
        <v>34.54</v>
      </c>
      <c r="P2721" s="0" t="n">
        <v>12.21</v>
      </c>
      <c r="Q2721" s="0" t="n">
        <v>900</v>
      </c>
      <c r="R2721" s="0" t="n">
        <v>-1.4447</v>
      </c>
      <c r="S2721" s="0" t="n">
        <v>11</v>
      </c>
      <c r="T2721" s="0" t="n">
        <v>1.212</v>
      </c>
      <c r="U2721" s="0" t="n">
        <v>9.87</v>
      </c>
      <c r="V2721" s="0" t="n">
        <v>13.18</v>
      </c>
      <c r="W2721" s="0" t="n">
        <f aca="false">F2721+$W$1</f>
        <v>99.5</v>
      </c>
      <c r="X2721" s="0" t="n">
        <f aca="false">F2721/100*T2721</f>
        <v>1.150188</v>
      </c>
      <c r="Y2721" s="48" t="n">
        <f aca="false">R2721-(P2721*'15-minute data'!$Y$2)</f>
        <v>-1.4447</v>
      </c>
      <c r="Z2721" s="48" t="n">
        <f aca="false">Y2721-(AN2721*'15-minute data'!$Z$2)</f>
        <v>-1.4447</v>
      </c>
      <c r="AA2721" s="0" t="n">
        <f aca="false">INT(D2721/100)</f>
        <v>7</v>
      </c>
      <c r="AB2721" s="0" t="n">
        <f aca="false">100*(D2721/100-AA2721)</f>
        <v>0</v>
      </c>
      <c r="AC2721" s="0" t="n">
        <f aca="false">AA2721+AB2721/60</f>
        <v>7</v>
      </c>
      <c r="AD2721" s="0" t="n">
        <f aca="false">C2721+AC2721/24-0.001</f>
        <v>149.290666666667</v>
      </c>
      <c r="AE2721" s="46" t="n">
        <f aca="false">DATE(B2721,1,1)+C2721-1</f>
        <v>37770</v>
      </c>
      <c r="AF2721" s="0" t="n">
        <f aca="false">MONTH(AE2721)</f>
        <v>5</v>
      </c>
      <c r="AG2721" s="0" t="n">
        <f aca="false">DAY(AE2721)</f>
        <v>29</v>
      </c>
      <c r="AH2721" s="70" t="n">
        <f aca="false">AG2721+AC2721/24-0.001</f>
        <v>29.2906666666667</v>
      </c>
      <c r="AI2721" s="48" t="n">
        <v>-1.4617125</v>
      </c>
      <c r="AJ2721" s="27" t="n">
        <f aca="false">(Z2721-AI2721)*1000/25.4</f>
        <v>0.669783464566924</v>
      </c>
      <c r="AK2721" s="48" t="n">
        <f aca="false">H2721+AK2720</f>
        <v>2.32</v>
      </c>
      <c r="AL2721" s="49" t="n">
        <f aca="false">Z2721</f>
        <v>-1.4447</v>
      </c>
      <c r="AM2721" s="71"/>
      <c r="AN2721" s="74"/>
    </row>
    <row r="2722" customFormat="false" ht="13.2" hidden="false" customHeight="false" outlineLevel="0" collapsed="false">
      <c r="A2722" s="0" t="n">
        <v>52</v>
      </c>
      <c r="B2722" s="0" t="n">
        <v>2003</v>
      </c>
      <c r="C2722" s="0" t="n">
        <v>149</v>
      </c>
      <c r="D2722" s="0" t="n">
        <v>715</v>
      </c>
      <c r="E2722" s="0" t="n">
        <v>11.05</v>
      </c>
      <c r="F2722" s="0" t="n">
        <v>94.9</v>
      </c>
      <c r="G2722" s="0" t="n">
        <v>994.41</v>
      </c>
      <c r="H2722" s="0" t="n">
        <v>0</v>
      </c>
      <c r="I2722" s="0" t="n">
        <v>0</v>
      </c>
      <c r="J2722" s="0" t="n">
        <v>0</v>
      </c>
      <c r="K2722" s="0" t="n">
        <v>0</v>
      </c>
      <c r="L2722" s="0" t="n">
        <v>0</v>
      </c>
      <c r="M2722" s="0" t="n">
        <v>0</v>
      </c>
      <c r="N2722" s="0" t="n">
        <v>9.16</v>
      </c>
      <c r="O2722" s="0" t="n">
        <v>33.95</v>
      </c>
      <c r="P2722" s="0" t="n">
        <v>12.25</v>
      </c>
      <c r="Q2722" s="0" t="n">
        <v>900</v>
      </c>
      <c r="R2722" s="0" t="n">
        <v>-1.4455</v>
      </c>
      <c r="S2722" s="0" t="n">
        <v>11</v>
      </c>
      <c r="T2722" s="0" t="n">
        <v>1.317</v>
      </c>
      <c r="U2722" s="0" t="n">
        <v>11.01</v>
      </c>
      <c r="V2722" s="0" t="n">
        <v>13.16</v>
      </c>
      <c r="W2722" s="0" t="n">
        <f aca="false">F2722+$W$1</f>
        <v>99.5</v>
      </c>
      <c r="X2722" s="0" t="n">
        <f aca="false">F2722/100*T2722</f>
        <v>1.249833</v>
      </c>
      <c r="Y2722" s="48" t="n">
        <f aca="false">R2722-(P2722*'15-minute data'!$Y$2)</f>
        <v>-1.4455</v>
      </c>
      <c r="Z2722" s="48" t="n">
        <f aca="false">Y2722-(AN2722*'15-minute data'!$Z$2)</f>
        <v>-1.4455</v>
      </c>
      <c r="AA2722" s="0" t="n">
        <f aca="false">INT(D2722/100)</f>
        <v>7</v>
      </c>
      <c r="AB2722" s="0" t="n">
        <f aca="false">100*(D2722/100-AA2722)</f>
        <v>15</v>
      </c>
      <c r="AC2722" s="0" t="n">
        <f aca="false">AA2722+AB2722/60</f>
        <v>7.25</v>
      </c>
      <c r="AD2722" s="0" t="n">
        <f aca="false">C2722+AC2722/24-0.001</f>
        <v>149.301083333333</v>
      </c>
      <c r="AE2722" s="46" t="n">
        <f aca="false">DATE(B2722,1,1)+C2722-1</f>
        <v>37770</v>
      </c>
      <c r="AF2722" s="0" t="n">
        <f aca="false">MONTH(AE2722)</f>
        <v>5</v>
      </c>
      <c r="AG2722" s="0" t="n">
        <f aca="false">DAY(AE2722)</f>
        <v>29</v>
      </c>
      <c r="AH2722" s="70" t="n">
        <f aca="false">AG2722+AC2722/24-0.001</f>
        <v>29.3010833333333</v>
      </c>
      <c r="AI2722" s="48" t="n">
        <v>-1.4617125</v>
      </c>
      <c r="AJ2722" s="27" t="n">
        <f aca="false">(Z2722-AI2722)*1000/25.4</f>
        <v>0.638287401574802</v>
      </c>
      <c r="AK2722" s="48" t="n">
        <f aca="false">H2722+AK2721</f>
        <v>2.32</v>
      </c>
      <c r="AL2722" s="49" t="n">
        <f aca="false">Z2722</f>
        <v>-1.4455</v>
      </c>
      <c r="AM2722" s="71"/>
      <c r="AN2722" s="74"/>
    </row>
    <row r="2723" customFormat="false" ht="13.2" hidden="false" customHeight="false" outlineLevel="0" collapsed="false">
      <c r="A2723" s="0" t="n">
        <v>52</v>
      </c>
      <c r="B2723" s="0" t="n">
        <v>2003</v>
      </c>
      <c r="C2723" s="0" t="n">
        <v>149</v>
      </c>
      <c r="D2723" s="0" t="n">
        <v>730</v>
      </c>
      <c r="E2723" s="0" t="n">
        <v>12.42</v>
      </c>
      <c r="F2723" s="0" t="n">
        <v>94.7</v>
      </c>
      <c r="G2723" s="0" t="n">
        <v>994.45</v>
      </c>
      <c r="H2723" s="0" t="n">
        <v>0</v>
      </c>
      <c r="I2723" s="0" t="n">
        <v>2.678</v>
      </c>
      <c r="J2723" s="0" t="n">
        <v>0.564</v>
      </c>
      <c r="K2723" s="0" t="n">
        <v>0.416</v>
      </c>
      <c r="L2723" s="0" t="n">
        <v>201.4</v>
      </c>
      <c r="M2723" s="0" t="n">
        <v>27.33</v>
      </c>
      <c r="N2723" s="0" t="n">
        <v>9.9</v>
      </c>
      <c r="O2723" s="0" t="n">
        <v>32.32</v>
      </c>
      <c r="P2723" s="0" t="n">
        <v>12.46</v>
      </c>
      <c r="Q2723" s="0" t="n">
        <v>900</v>
      </c>
      <c r="R2723" s="0" t="n">
        <v>-1.4448</v>
      </c>
      <c r="S2723" s="0" t="n">
        <v>11</v>
      </c>
      <c r="T2723" s="0" t="n">
        <v>1.441</v>
      </c>
      <c r="U2723" s="0" t="n">
        <v>12.4</v>
      </c>
      <c r="V2723" s="0" t="n">
        <v>13.15</v>
      </c>
      <c r="W2723" s="0" t="n">
        <f aca="false">F2723+$W$1</f>
        <v>99.3</v>
      </c>
      <c r="X2723" s="0" t="n">
        <f aca="false">F2723/100*T2723</f>
        <v>1.364627</v>
      </c>
      <c r="Y2723" s="48" t="n">
        <f aca="false">R2723-(P2723*'15-minute data'!$Y$2)</f>
        <v>-1.4448</v>
      </c>
      <c r="Z2723" s="48" t="n">
        <f aca="false">Y2723-(AN2723*'15-minute data'!$Z$2)</f>
        <v>-1.4448</v>
      </c>
      <c r="AA2723" s="0" t="n">
        <f aca="false">INT(D2723/100)</f>
        <v>7</v>
      </c>
      <c r="AB2723" s="0" t="n">
        <f aca="false">100*(D2723/100-AA2723)</f>
        <v>30</v>
      </c>
      <c r="AC2723" s="0" t="n">
        <f aca="false">AA2723+AB2723/60</f>
        <v>7.5</v>
      </c>
      <c r="AD2723" s="0" t="n">
        <f aca="false">C2723+AC2723/24-0.001</f>
        <v>149.3115</v>
      </c>
      <c r="AE2723" s="46" t="n">
        <f aca="false">DATE(B2723,1,1)+C2723-1</f>
        <v>37770</v>
      </c>
      <c r="AF2723" s="0" t="n">
        <f aca="false">MONTH(AE2723)</f>
        <v>5</v>
      </c>
      <c r="AG2723" s="0" t="n">
        <f aca="false">DAY(AE2723)</f>
        <v>29</v>
      </c>
      <c r="AH2723" s="70" t="n">
        <f aca="false">AG2723+AC2723/24-0.001</f>
        <v>29.3115</v>
      </c>
      <c r="AI2723" s="48" t="n">
        <v>-1.4617125</v>
      </c>
      <c r="AJ2723" s="27" t="n">
        <f aca="false">(Z2723-AI2723)*1000/25.4</f>
        <v>0.665846456692909</v>
      </c>
      <c r="AK2723" s="48" t="n">
        <f aca="false">H2723+AK2722</f>
        <v>2.32</v>
      </c>
      <c r="AL2723" s="49" t="n">
        <f aca="false">Z2723</f>
        <v>-1.4448</v>
      </c>
      <c r="AM2723" s="71"/>
      <c r="AN2723" s="74"/>
    </row>
    <row r="2724" customFormat="false" ht="13.2" hidden="false" customHeight="false" outlineLevel="0" collapsed="false">
      <c r="A2724" s="0" t="n">
        <v>52</v>
      </c>
      <c r="B2724" s="0" t="n">
        <v>2003</v>
      </c>
      <c r="C2724" s="0" t="n">
        <v>149</v>
      </c>
      <c r="D2724" s="0" t="n">
        <v>745</v>
      </c>
      <c r="E2724" s="0" t="n">
        <v>13.69</v>
      </c>
      <c r="F2724" s="0" t="n">
        <v>88.1</v>
      </c>
      <c r="G2724" s="0" t="n">
        <v>994.3</v>
      </c>
      <c r="H2724" s="0" t="n">
        <v>0</v>
      </c>
      <c r="I2724" s="0" t="n">
        <v>2.678</v>
      </c>
      <c r="J2724" s="0" t="n">
        <v>0.831</v>
      </c>
      <c r="K2724" s="0" t="n">
        <v>0.708</v>
      </c>
      <c r="L2724" s="0" t="n">
        <v>251.2</v>
      </c>
      <c r="M2724" s="0" t="n">
        <v>26.14</v>
      </c>
      <c r="N2724" s="0" t="n">
        <v>10.95</v>
      </c>
      <c r="O2724" s="0" t="n">
        <v>30.97</v>
      </c>
      <c r="P2724" s="0" t="n">
        <v>12.62</v>
      </c>
      <c r="Q2724" s="0" t="n">
        <v>900</v>
      </c>
      <c r="R2724" s="0" t="n">
        <v>-1.4459</v>
      </c>
      <c r="S2724" s="0" t="n">
        <v>11</v>
      </c>
      <c r="T2724" s="0" t="n">
        <v>1.566</v>
      </c>
      <c r="U2724" s="0" t="n">
        <v>13.8</v>
      </c>
      <c r="V2724" s="0" t="n">
        <v>13.16</v>
      </c>
      <c r="W2724" s="0" t="n">
        <f aca="false">F2724+$W$1</f>
        <v>92.7</v>
      </c>
      <c r="X2724" s="0" t="n">
        <f aca="false">F2724/100*T2724</f>
        <v>1.379646</v>
      </c>
      <c r="Y2724" s="48" t="n">
        <f aca="false">R2724-(P2724*'15-minute data'!$Y$2)</f>
        <v>-1.4459</v>
      </c>
      <c r="Z2724" s="48" t="n">
        <f aca="false">Y2724-(AN2724*'15-minute data'!$Z$2)</f>
        <v>-1.4459</v>
      </c>
      <c r="AA2724" s="0" t="n">
        <f aca="false">INT(D2724/100)</f>
        <v>7</v>
      </c>
      <c r="AB2724" s="0" t="n">
        <f aca="false">100*(D2724/100-AA2724)</f>
        <v>45</v>
      </c>
      <c r="AC2724" s="0" t="n">
        <f aca="false">AA2724+AB2724/60</f>
        <v>7.75</v>
      </c>
      <c r="AD2724" s="0" t="n">
        <f aca="false">C2724+AC2724/24-0.001</f>
        <v>149.321916666667</v>
      </c>
      <c r="AE2724" s="46" t="n">
        <f aca="false">DATE(B2724,1,1)+C2724-1</f>
        <v>37770</v>
      </c>
      <c r="AF2724" s="0" t="n">
        <f aca="false">MONTH(AE2724)</f>
        <v>5</v>
      </c>
      <c r="AG2724" s="0" t="n">
        <f aca="false">DAY(AE2724)</f>
        <v>29</v>
      </c>
      <c r="AH2724" s="70" t="n">
        <f aca="false">AG2724+AC2724/24-0.001</f>
        <v>29.3219166666667</v>
      </c>
      <c r="AI2724" s="48" t="n">
        <v>-1.4617125</v>
      </c>
      <c r="AJ2724" s="27" t="n">
        <f aca="false">(Z2724-AI2724)*1000/25.4</f>
        <v>0.622539370078741</v>
      </c>
      <c r="AK2724" s="48" t="n">
        <f aca="false">H2724+AK2723</f>
        <v>2.32</v>
      </c>
      <c r="AL2724" s="49" t="n">
        <f aca="false">Z2724</f>
        <v>-1.4459</v>
      </c>
      <c r="AM2724" s="71"/>
      <c r="AN2724" s="74"/>
    </row>
    <row r="2725" customFormat="false" ht="13.2" hidden="false" customHeight="false" outlineLevel="0" collapsed="false">
      <c r="A2725" s="0" t="n">
        <v>52</v>
      </c>
      <c r="B2725" s="0" t="n">
        <v>2003</v>
      </c>
      <c r="C2725" s="0" t="n">
        <v>149</v>
      </c>
      <c r="D2725" s="0" t="n">
        <v>800</v>
      </c>
      <c r="E2725" s="0" t="n">
        <v>14.62</v>
      </c>
      <c r="F2725" s="0" t="n">
        <v>79.9</v>
      </c>
      <c r="G2725" s="0" t="n">
        <v>994.38</v>
      </c>
      <c r="H2725" s="0" t="n">
        <v>0</v>
      </c>
      <c r="I2725" s="0" t="n">
        <v>1.879</v>
      </c>
      <c r="J2725" s="0" t="n">
        <v>0.856</v>
      </c>
      <c r="K2725" s="0" t="n">
        <v>0.747</v>
      </c>
      <c r="L2725" s="0" t="n">
        <v>256.5</v>
      </c>
      <c r="M2725" s="0" t="n">
        <v>25.01</v>
      </c>
      <c r="N2725" s="0" t="n">
        <v>12.11</v>
      </c>
      <c r="O2725" s="0" t="n">
        <v>29.98</v>
      </c>
      <c r="P2725" s="0" t="n">
        <v>12.75</v>
      </c>
      <c r="Q2725" s="0" t="n">
        <v>900</v>
      </c>
      <c r="R2725" s="0" t="n">
        <v>-1.4464</v>
      </c>
      <c r="S2725" s="0" t="n">
        <v>11</v>
      </c>
      <c r="T2725" s="0" t="n">
        <v>1.663</v>
      </c>
      <c r="U2725" s="0" t="n">
        <v>14.79</v>
      </c>
      <c r="V2725" s="0" t="n">
        <v>13.19</v>
      </c>
      <c r="W2725" s="0" t="n">
        <f aca="false">F2725+$W$1</f>
        <v>84.5</v>
      </c>
      <c r="X2725" s="0" t="n">
        <f aca="false">F2725/100*T2725</f>
        <v>1.328737</v>
      </c>
      <c r="Y2725" s="48" t="n">
        <f aca="false">R2725-(P2725*'15-minute data'!$Y$2)</f>
        <v>-1.4464</v>
      </c>
      <c r="Z2725" s="48" t="n">
        <f aca="false">Y2725-(AN2725*'15-minute data'!$Z$2)</f>
        <v>-1.4464</v>
      </c>
      <c r="AA2725" s="0" t="n">
        <f aca="false">INT(D2725/100)</f>
        <v>8</v>
      </c>
      <c r="AB2725" s="0" t="n">
        <f aca="false">100*(D2725/100-AA2725)</f>
        <v>0</v>
      </c>
      <c r="AC2725" s="0" t="n">
        <f aca="false">AA2725+AB2725/60</f>
        <v>8</v>
      </c>
      <c r="AD2725" s="0" t="n">
        <f aca="false">C2725+AC2725/24-0.001</f>
        <v>149.332333333333</v>
      </c>
      <c r="AE2725" s="46" t="n">
        <f aca="false">DATE(B2725,1,1)+C2725-1</f>
        <v>37770</v>
      </c>
      <c r="AF2725" s="0" t="n">
        <f aca="false">MONTH(AE2725)</f>
        <v>5</v>
      </c>
      <c r="AG2725" s="0" t="n">
        <f aca="false">DAY(AE2725)</f>
        <v>29</v>
      </c>
      <c r="AH2725" s="70" t="n">
        <f aca="false">AG2725+AC2725/24-0.001</f>
        <v>29.3323333333333</v>
      </c>
      <c r="AI2725" s="48" t="n">
        <v>-1.4617125</v>
      </c>
      <c r="AJ2725" s="27" t="n">
        <f aca="false">(Z2725-AI2725)*1000/25.4</f>
        <v>0.602854330708664</v>
      </c>
      <c r="AK2725" s="48" t="n">
        <f aca="false">H2725+AK2724</f>
        <v>2.32</v>
      </c>
      <c r="AL2725" s="49" t="n">
        <f aca="false">Z2725</f>
        <v>-1.4464</v>
      </c>
      <c r="AM2725" s="71"/>
      <c r="AN2725" s="74"/>
    </row>
    <row r="2726" customFormat="false" ht="13.2" hidden="false" customHeight="false" outlineLevel="0" collapsed="false">
      <c r="A2726" s="0" t="n">
        <v>52</v>
      </c>
      <c r="B2726" s="0" t="n">
        <v>2003</v>
      </c>
      <c r="C2726" s="0" t="n">
        <v>149</v>
      </c>
      <c r="D2726" s="0" t="n">
        <v>815</v>
      </c>
      <c r="E2726" s="0" t="n">
        <v>15.29</v>
      </c>
      <c r="F2726" s="0" t="n">
        <v>75.9</v>
      </c>
      <c r="G2726" s="0" t="n">
        <v>994.36</v>
      </c>
      <c r="H2726" s="0" t="n">
        <v>0</v>
      </c>
      <c r="I2726" s="0" t="n">
        <v>2.678</v>
      </c>
      <c r="J2726" s="0" t="n">
        <v>1.106</v>
      </c>
      <c r="K2726" s="0" t="n">
        <v>1.004</v>
      </c>
      <c r="L2726" s="0" t="n">
        <v>262.7</v>
      </c>
      <c r="M2726" s="0" t="n">
        <v>23.29</v>
      </c>
      <c r="N2726" s="0" t="n">
        <v>13.21</v>
      </c>
      <c r="O2726" s="0" t="n">
        <v>29.11</v>
      </c>
      <c r="P2726" s="0" t="n">
        <v>12.85</v>
      </c>
      <c r="Q2726" s="0" t="n">
        <v>900</v>
      </c>
      <c r="R2726" s="0" t="n">
        <v>-1.4475</v>
      </c>
      <c r="S2726" s="0" t="n">
        <v>11</v>
      </c>
      <c r="T2726" s="0" t="n">
        <v>1.736</v>
      </c>
      <c r="U2726" s="0" t="n">
        <v>15.68</v>
      </c>
      <c r="V2726" s="0" t="n">
        <v>13.24</v>
      </c>
      <c r="W2726" s="0" t="n">
        <f aca="false">F2726+$W$1</f>
        <v>80.5</v>
      </c>
      <c r="X2726" s="0" t="n">
        <f aca="false">F2726/100*T2726</f>
        <v>1.317624</v>
      </c>
      <c r="Y2726" s="48" t="n">
        <f aca="false">R2726-(P2726*'15-minute data'!$Y$2)</f>
        <v>-1.4475</v>
      </c>
      <c r="Z2726" s="48" t="n">
        <f aca="false">Y2726-(AN2726*'15-minute data'!$Z$2)</f>
        <v>-1.4475</v>
      </c>
      <c r="AA2726" s="0" t="n">
        <f aca="false">INT(D2726/100)</f>
        <v>8</v>
      </c>
      <c r="AB2726" s="0" t="n">
        <f aca="false">100*(D2726/100-AA2726)</f>
        <v>15</v>
      </c>
      <c r="AC2726" s="0" t="n">
        <f aca="false">AA2726+AB2726/60</f>
        <v>8.25</v>
      </c>
      <c r="AD2726" s="0" t="n">
        <f aca="false">C2726+AC2726/24-0.001</f>
        <v>149.34275</v>
      </c>
      <c r="AE2726" s="46" t="n">
        <f aca="false">DATE(B2726,1,1)+C2726-1</f>
        <v>37770</v>
      </c>
      <c r="AF2726" s="0" t="n">
        <f aca="false">MONTH(AE2726)</f>
        <v>5</v>
      </c>
      <c r="AG2726" s="0" t="n">
        <f aca="false">DAY(AE2726)</f>
        <v>29</v>
      </c>
      <c r="AH2726" s="70" t="n">
        <f aca="false">AG2726+AC2726/24-0.001</f>
        <v>29.34275</v>
      </c>
      <c r="AI2726" s="48" t="n">
        <v>-1.4617125</v>
      </c>
      <c r="AJ2726" s="27" t="n">
        <f aca="false">(Z2726-AI2726)*1000/25.4</f>
        <v>0.559547244094487</v>
      </c>
      <c r="AK2726" s="48" t="n">
        <f aca="false">H2726+AK2725</f>
        <v>2.32</v>
      </c>
      <c r="AL2726" s="49" t="n">
        <f aca="false">Z2726</f>
        <v>-1.4475</v>
      </c>
      <c r="AM2726" s="71"/>
      <c r="AN2726" s="71"/>
    </row>
    <row r="2727" customFormat="false" ht="13.2" hidden="false" customHeight="false" outlineLevel="0" collapsed="false">
      <c r="A2727" s="0" t="n">
        <v>52</v>
      </c>
      <c r="B2727" s="0" t="n">
        <v>2003</v>
      </c>
      <c r="C2727" s="0" t="n">
        <v>149</v>
      </c>
      <c r="D2727" s="0" t="n">
        <v>830</v>
      </c>
      <c r="E2727" s="0" t="n">
        <v>15.81</v>
      </c>
      <c r="F2727" s="0" t="n">
        <v>74.5</v>
      </c>
      <c r="G2727" s="0" t="n">
        <v>994.31</v>
      </c>
      <c r="H2727" s="0" t="n">
        <v>0</v>
      </c>
      <c r="I2727" s="0" t="n">
        <v>3.477</v>
      </c>
      <c r="J2727" s="0" t="n">
        <v>1.008</v>
      </c>
      <c r="K2727" s="0" t="n">
        <v>0.751</v>
      </c>
      <c r="L2727" s="0" t="n">
        <v>249.8</v>
      </c>
      <c r="M2727" s="0" t="n">
        <v>36.52</v>
      </c>
      <c r="N2727" s="0" t="n">
        <v>14.3</v>
      </c>
      <c r="O2727" s="0" t="n">
        <v>28.59</v>
      </c>
      <c r="P2727" s="0" t="n">
        <v>12.94</v>
      </c>
      <c r="Q2727" s="0" t="n">
        <v>900</v>
      </c>
      <c r="R2727" s="0" t="n">
        <v>-1.4455</v>
      </c>
      <c r="S2727" s="0" t="n">
        <v>11</v>
      </c>
      <c r="T2727" s="0" t="n">
        <v>1.796</v>
      </c>
      <c r="U2727" s="0" t="n">
        <v>16.36</v>
      </c>
      <c r="V2727" s="0" t="n">
        <v>13.3</v>
      </c>
      <c r="W2727" s="0" t="n">
        <f aca="false">F2727+$W$1</f>
        <v>79.1</v>
      </c>
      <c r="X2727" s="0" t="n">
        <f aca="false">F2727/100*T2727</f>
        <v>1.33802</v>
      </c>
      <c r="Y2727" s="48" t="n">
        <f aca="false">R2727-(P2727*'15-minute data'!$Y$2)</f>
        <v>-1.4455</v>
      </c>
      <c r="Z2727" s="48" t="n">
        <f aca="false">Y2727-(AN2727*'15-minute data'!$Z$2)</f>
        <v>-1.4455</v>
      </c>
      <c r="AA2727" s="0" t="n">
        <f aca="false">INT(D2727/100)</f>
        <v>8</v>
      </c>
      <c r="AB2727" s="0" t="n">
        <f aca="false">100*(D2727/100-AA2727)</f>
        <v>30.0000000000001</v>
      </c>
      <c r="AC2727" s="0" t="n">
        <f aca="false">AA2727+AB2727/60</f>
        <v>8.5</v>
      </c>
      <c r="AD2727" s="0" t="n">
        <f aca="false">C2727+AC2727/24-0.001</f>
        <v>149.353166666667</v>
      </c>
      <c r="AE2727" s="46" t="n">
        <f aca="false">DATE(B2727,1,1)+C2727-1</f>
        <v>37770</v>
      </c>
      <c r="AF2727" s="0" t="n">
        <f aca="false">MONTH(AE2727)</f>
        <v>5</v>
      </c>
      <c r="AG2727" s="0" t="n">
        <f aca="false">DAY(AE2727)</f>
        <v>29</v>
      </c>
      <c r="AH2727" s="70" t="n">
        <f aca="false">AG2727+AC2727/24-0.001</f>
        <v>29.3531666666667</v>
      </c>
      <c r="AI2727" s="48" t="n">
        <v>-1.4617125</v>
      </c>
      <c r="AJ2727" s="27" t="n">
        <f aca="false">(Z2727-AI2727)*1000/25.4</f>
        <v>0.638287401574802</v>
      </c>
      <c r="AK2727" s="48" t="n">
        <f aca="false">H2727+AK2726</f>
        <v>2.32</v>
      </c>
      <c r="AL2727" s="49" t="n">
        <f aca="false">Z2727</f>
        <v>-1.4455</v>
      </c>
      <c r="AM2727" s="71"/>
      <c r="AN2727" s="71"/>
    </row>
    <row r="2728" customFormat="false" ht="13.2" hidden="false" customHeight="false" outlineLevel="0" collapsed="false">
      <c r="A2728" s="0" t="n">
        <v>52</v>
      </c>
      <c r="B2728" s="0" t="n">
        <v>2003</v>
      </c>
      <c r="C2728" s="0" t="n">
        <v>149</v>
      </c>
      <c r="D2728" s="0" t="n">
        <v>845</v>
      </c>
      <c r="E2728" s="0" t="n">
        <v>16.32</v>
      </c>
      <c r="F2728" s="0" t="n">
        <v>72.8</v>
      </c>
      <c r="G2728" s="0" t="n">
        <v>994.31</v>
      </c>
      <c r="H2728" s="0" t="n">
        <v>0</v>
      </c>
      <c r="I2728" s="0" t="n">
        <v>2.678</v>
      </c>
      <c r="J2728" s="0" t="n">
        <v>1.173</v>
      </c>
      <c r="K2728" s="0" t="n">
        <v>0.923</v>
      </c>
      <c r="L2728" s="0" t="n">
        <v>260.6</v>
      </c>
      <c r="M2728" s="0" t="n">
        <v>34.85</v>
      </c>
      <c r="N2728" s="0" t="n">
        <v>15.37</v>
      </c>
      <c r="O2728" s="0" t="n">
        <v>28.16</v>
      </c>
      <c r="P2728" s="0" t="n">
        <v>12.97</v>
      </c>
      <c r="Q2728" s="0" t="n">
        <v>900</v>
      </c>
      <c r="R2728" s="0" t="n">
        <v>-1.4458</v>
      </c>
      <c r="S2728" s="0" t="n">
        <v>11</v>
      </c>
      <c r="T2728" s="0" t="n">
        <v>1.854</v>
      </c>
      <c r="U2728" s="0" t="n">
        <v>17.08</v>
      </c>
      <c r="V2728" s="0" t="n">
        <v>13.38</v>
      </c>
      <c r="W2728" s="0" t="n">
        <f aca="false">F2728+$W$1</f>
        <v>77.4</v>
      </c>
      <c r="X2728" s="0" t="n">
        <f aca="false">F2728/100*T2728</f>
        <v>1.349712</v>
      </c>
      <c r="Y2728" s="48" t="n">
        <f aca="false">R2728-(P2728*'15-minute data'!$Y$2)</f>
        <v>-1.4458</v>
      </c>
      <c r="Z2728" s="48" t="n">
        <f aca="false">Y2728-(AN2728*'15-minute data'!$Z$2)</f>
        <v>-1.4458</v>
      </c>
      <c r="AA2728" s="0" t="n">
        <f aca="false">INT(D2728/100)</f>
        <v>8</v>
      </c>
      <c r="AB2728" s="0" t="n">
        <f aca="false">100*(D2728/100-AA2728)</f>
        <v>44.9999999999999</v>
      </c>
      <c r="AC2728" s="0" t="n">
        <f aca="false">AA2728+AB2728/60</f>
        <v>8.75</v>
      </c>
      <c r="AD2728" s="0" t="n">
        <f aca="false">C2728+AC2728/24-0.001</f>
        <v>149.363583333333</v>
      </c>
      <c r="AE2728" s="46" t="n">
        <f aca="false">DATE(B2728,1,1)+C2728-1</f>
        <v>37770</v>
      </c>
      <c r="AF2728" s="0" t="n">
        <f aca="false">MONTH(AE2728)</f>
        <v>5</v>
      </c>
      <c r="AG2728" s="0" t="n">
        <f aca="false">DAY(AE2728)</f>
        <v>29</v>
      </c>
      <c r="AH2728" s="70" t="n">
        <f aca="false">AG2728+AC2728/24-0.001</f>
        <v>29.3635833333333</v>
      </c>
      <c r="AI2728" s="48" t="n">
        <v>-1.4617125</v>
      </c>
      <c r="AJ2728" s="27" t="n">
        <f aca="false">(Z2728-AI2728)*1000/25.4</f>
        <v>0.626476377952756</v>
      </c>
      <c r="AK2728" s="48" t="n">
        <f aca="false">H2728+AK2727</f>
        <v>2.32</v>
      </c>
      <c r="AL2728" s="49" t="n">
        <f aca="false">Z2728</f>
        <v>-1.4458</v>
      </c>
      <c r="AM2728" s="71"/>
      <c r="AN2728" s="71"/>
    </row>
    <row r="2729" customFormat="false" ht="13.2" hidden="false" customHeight="false" outlineLevel="0" collapsed="false">
      <c r="A2729" s="0" t="n">
        <v>52</v>
      </c>
      <c r="B2729" s="0" t="n">
        <v>2003</v>
      </c>
      <c r="C2729" s="0" t="n">
        <v>149</v>
      </c>
      <c r="D2729" s="0" t="n">
        <v>900</v>
      </c>
      <c r="E2729" s="0" t="n">
        <v>16.72</v>
      </c>
      <c r="F2729" s="0" t="n">
        <v>70.8</v>
      </c>
      <c r="G2729" s="0" t="n">
        <v>994.34</v>
      </c>
      <c r="H2729" s="0" t="n">
        <v>0</v>
      </c>
      <c r="I2729" s="0" t="n">
        <v>3.477</v>
      </c>
      <c r="J2729" s="0" t="n">
        <v>1.249</v>
      </c>
      <c r="K2729" s="0" t="n">
        <v>0.995</v>
      </c>
      <c r="L2729" s="0" t="n">
        <v>250</v>
      </c>
      <c r="M2729" s="0" t="n">
        <v>34.54</v>
      </c>
      <c r="N2729" s="0" t="n">
        <v>16.41</v>
      </c>
      <c r="O2729" s="0" t="n">
        <v>27.67</v>
      </c>
      <c r="P2729" s="0" t="n">
        <v>13.02</v>
      </c>
      <c r="Q2729" s="0" t="n">
        <v>900</v>
      </c>
      <c r="R2729" s="0" t="n">
        <v>-1.4453</v>
      </c>
      <c r="S2729" s="0" t="n">
        <v>11</v>
      </c>
      <c r="T2729" s="0" t="n">
        <v>1.903</v>
      </c>
      <c r="U2729" s="0" t="n">
        <v>17.73</v>
      </c>
      <c r="V2729" s="0" t="n">
        <v>13.47</v>
      </c>
      <c r="W2729" s="0" t="n">
        <f aca="false">F2729+$W$1</f>
        <v>75.4</v>
      </c>
      <c r="X2729" s="0" t="n">
        <f aca="false">F2729/100*T2729</f>
        <v>1.347324</v>
      </c>
      <c r="Y2729" s="48" t="n">
        <f aca="false">R2729-(P2729*'15-minute data'!$Y$2)</f>
        <v>-1.4453</v>
      </c>
      <c r="Z2729" s="48" t="n">
        <f aca="false">Y2729-(AN2729*'15-minute data'!$Z$2)</f>
        <v>-1.4453</v>
      </c>
      <c r="AA2729" s="0" t="n">
        <f aca="false">INT(D2729/100)</f>
        <v>9</v>
      </c>
      <c r="AB2729" s="0" t="n">
        <f aca="false">100*(D2729/100-AA2729)</f>
        <v>0</v>
      </c>
      <c r="AC2729" s="0" t="n">
        <f aca="false">AA2729+AB2729/60</f>
        <v>9</v>
      </c>
      <c r="AD2729" s="0" t="n">
        <f aca="false">C2729+AC2729/24-0.001</f>
        <v>149.374</v>
      </c>
      <c r="AE2729" s="46" t="n">
        <f aca="false">DATE(B2729,1,1)+C2729-1</f>
        <v>37770</v>
      </c>
      <c r="AF2729" s="0" t="n">
        <f aca="false">MONTH(AE2729)</f>
        <v>5</v>
      </c>
      <c r="AG2729" s="0" t="n">
        <f aca="false">DAY(AE2729)</f>
        <v>29</v>
      </c>
      <c r="AH2729" s="70" t="n">
        <f aca="false">AG2729+AC2729/24-0.001</f>
        <v>29.374</v>
      </c>
      <c r="AI2729" s="48" t="n">
        <v>-1.4617125</v>
      </c>
      <c r="AJ2729" s="27" t="n">
        <f aca="false">(Z2729-AI2729)*1000/25.4</f>
        <v>0.646161417322832</v>
      </c>
      <c r="AK2729" s="48" t="n">
        <f aca="false">H2729+AK2728</f>
        <v>2.32</v>
      </c>
      <c r="AL2729" s="49" t="n">
        <f aca="false">Z2729</f>
        <v>-1.4453</v>
      </c>
      <c r="AM2729" s="71"/>
      <c r="AN2729" s="71"/>
    </row>
    <row r="2730" customFormat="false" ht="13.2" hidden="false" customHeight="false" outlineLevel="0" collapsed="false">
      <c r="A2730" s="0" t="n">
        <v>52</v>
      </c>
      <c r="B2730" s="0" t="n">
        <v>2003</v>
      </c>
      <c r="C2730" s="0" t="n">
        <v>149</v>
      </c>
      <c r="D2730" s="0" t="n">
        <v>915</v>
      </c>
      <c r="E2730" s="0" t="n">
        <v>17.13</v>
      </c>
      <c r="F2730" s="0" t="n">
        <v>68.64</v>
      </c>
      <c r="G2730" s="0" t="n">
        <v>994.3</v>
      </c>
      <c r="H2730" s="0" t="n">
        <v>0</v>
      </c>
      <c r="I2730" s="0" t="n">
        <v>4.276</v>
      </c>
      <c r="J2730" s="0" t="n">
        <v>1.172</v>
      </c>
      <c r="K2730" s="0" t="n">
        <v>0.961</v>
      </c>
      <c r="L2730" s="0" t="n">
        <v>259.2</v>
      </c>
      <c r="M2730" s="0" t="n">
        <v>31.18</v>
      </c>
      <c r="N2730" s="0" t="n">
        <v>17.45</v>
      </c>
      <c r="O2730" s="0" t="n">
        <v>27.27</v>
      </c>
      <c r="P2730" s="0" t="n">
        <v>13.25</v>
      </c>
      <c r="Q2730" s="0" t="n">
        <v>900</v>
      </c>
      <c r="R2730" s="0" t="n">
        <v>-1.4466</v>
      </c>
      <c r="S2730" s="0" t="n">
        <v>11</v>
      </c>
      <c r="T2730" s="0" t="n">
        <v>1.953</v>
      </c>
      <c r="U2730" s="0" t="n">
        <v>18.4</v>
      </c>
      <c r="V2730" s="0" t="n">
        <v>13.58</v>
      </c>
      <c r="W2730" s="0" t="n">
        <f aca="false">F2730+$W$1</f>
        <v>73.24</v>
      </c>
      <c r="X2730" s="0" t="n">
        <f aca="false">F2730/100*T2730</f>
        <v>1.3405392</v>
      </c>
      <c r="Y2730" s="48" t="n">
        <f aca="false">R2730-(P2730*'15-minute data'!$Y$2)</f>
        <v>-1.4466</v>
      </c>
      <c r="Z2730" s="48" t="n">
        <f aca="false">Y2730-(AN2730*'15-minute data'!$Z$2)</f>
        <v>-1.4466</v>
      </c>
      <c r="AA2730" s="0" t="n">
        <f aca="false">INT(D2730/100)</f>
        <v>9</v>
      </c>
      <c r="AB2730" s="0" t="n">
        <f aca="false">100*(D2730/100-AA2730)</f>
        <v>15</v>
      </c>
      <c r="AC2730" s="0" t="n">
        <f aca="false">AA2730+AB2730/60</f>
        <v>9.25</v>
      </c>
      <c r="AD2730" s="0" t="n">
        <f aca="false">C2730+AC2730/24-0.001</f>
        <v>149.384416666667</v>
      </c>
      <c r="AE2730" s="46" t="n">
        <f aca="false">DATE(B2730,1,1)+C2730-1</f>
        <v>37770</v>
      </c>
      <c r="AF2730" s="0" t="n">
        <f aca="false">MONTH(AE2730)</f>
        <v>5</v>
      </c>
      <c r="AG2730" s="0" t="n">
        <f aca="false">DAY(AE2730)</f>
        <v>29</v>
      </c>
      <c r="AH2730" s="70" t="n">
        <f aca="false">AG2730+AC2730/24-0.001</f>
        <v>29.3844166666667</v>
      </c>
      <c r="AI2730" s="48" t="n">
        <v>-1.4617125</v>
      </c>
      <c r="AJ2730" s="27" t="n">
        <f aca="false">(Z2730-AI2730)*1000/25.4</f>
        <v>0.594980314960625</v>
      </c>
      <c r="AK2730" s="48" t="n">
        <f aca="false">H2730+AK2729</f>
        <v>2.32</v>
      </c>
      <c r="AL2730" s="49" t="n">
        <f aca="false">Z2730</f>
        <v>-1.4466</v>
      </c>
      <c r="AM2730" s="71"/>
      <c r="AN2730" s="71"/>
    </row>
    <row r="2731" customFormat="false" ht="13.2" hidden="false" customHeight="false" outlineLevel="0" collapsed="false">
      <c r="A2731" s="0" t="n">
        <v>52</v>
      </c>
      <c r="B2731" s="0" t="n">
        <v>2003</v>
      </c>
      <c r="C2731" s="0" t="n">
        <v>149</v>
      </c>
      <c r="D2731" s="0" t="n">
        <v>930</v>
      </c>
      <c r="E2731" s="0" t="n">
        <v>17.34</v>
      </c>
      <c r="F2731" s="0" t="n">
        <v>67.73</v>
      </c>
      <c r="G2731" s="0" t="n">
        <v>994.16</v>
      </c>
      <c r="H2731" s="0" t="n">
        <v>0</v>
      </c>
      <c r="I2731" s="0" t="n">
        <v>3.477</v>
      </c>
      <c r="J2731" s="0" t="n">
        <v>1.288</v>
      </c>
      <c r="K2731" s="0" t="n">
        <v>1.063</v>
      </c>
      <c r="L2731" s="0" t="n">
        <v>232.3</v>
      </c>
      <c r="M2731" s="0" t="n">
        <v>30.06</v>
      </c>
      <c r="N2731" s="0" t="n">
        <v>18.48</v>
      </c>
      <c r="O2731" s="0" t="n">
        <v>27.07</v>
      </c>
      <c r="P2731" s="0" t="n">
        <v>13.23</v>
      </c>
      <c r="Q2731" s="0" t="n">
        <v>900</v>
      </c>
      <c r="R2731" s="0" t="n">
        <v>-1.4433</v>
      </c>
      <c r="S2731" s="0" t="n">
        <v>11</v>
      </c>
      <c r="T2731" s="0" t="n">
        <v>1.979</v>
      </c>
      <c r="U2731" s="0" t="n">
        <v>18.8</v>
      </c>
      <c r="V2731" s="0" t="n">
        <v>13.7</v>
      </c>
      <c r="W2731" s="0" t="n">
        <f aca="false">F2731+$W$1</f>
        <v>72.33</v>
      </c>
      <c r="X2731" s="0" t="n">
        <f aca="false">F2731/100*T2731</f>
        <v>1.3403767</v>
      </c>
      <c r="Y2731" s="48" t="n">
        <f aca="false">R2731-(P2731*'15-minute data'!$Y$2)</f>
        <v>-1.4433</v>
      </c>
      <c r="Z2731" s="48" t="n">
        <f aca="false">Y2731-(AN2731*'15-minute data'!$Z$2)</f>
        <v>-1.4433</v>
      </c>
      <c r="AA2731" s="0" t="n">
        <f aca="false">INT(D2731/100)</f>
        <v>9</v>
      </c>
      <c r="AB2731" s="0" t="n">
        <f aca="false">100*(D2731/100-AA2731)</f>
        <v>30.0000000000001</v>
      </c>
      <c r="AC2731" s="0" t="n">
        <f aca="false">AA2731+AB2731/60</f>
        <v>9.5</v>
      </c>
      <c r="AD2731" s="0" t="n">
        <f aca="false">C2731+AC2731/24-0.001</f>
        <v>149.394833333333</v>
      </c>
      <c r="AE2731" s="46" t="n">
        <f aca="false">DATE(B2731,1,1)+C2731-1</f>
        <v>37770</v>
      </c>
      <c r="AF2731" s="0" t="n">
        <f aca="false">MONTH(AE2731)</f>
        <v>5</v>
      </c>
      <c r="AG2731" s="0" t="n">
        <f aca="false">DAY(AE2731)</f>
        <v>29</v>
      </c>
      <c r="AH2731" s="70" t="n">
        <f aca="false">AG2731+AC2731/24-0.001</f>
        <v>29.3948333333333</v>
      </c>
      <c r="AI2731" s="48" t="n">
        <v>-1.4617125</v>
      </c>
      <c r="AJ2731" s="27" t="n">
        <f aca="false">(Z2731-AI2731)*1000/25.4</f>
        <v>0.724901574803147</v>
      </c>
      <c r="AK2731" s="48" t="n">
        <f aca="false">H2731+AK2730</f>
        <v>2.32</v>
      </c>
      <c r="AL2731" s="49" t="n">
        <f aca="false">Z2731</f>
        <v>-1.4433</v>
      </c>
      <c r="AM2731" s="71"/>
      <c r="AN2731" s="71"/>
    </row>
    <row r="2732" customFormat="false" ht="13.2" hidden="false" customHeight="false" outlineLevel="0" collapsed="false">
      <c r="A2732" s="0" t="n">
        <v>52</v>
      </c>
      <c r="B2732" s="0" t="n">
        <v>2003</v>
      </c>
      <c r="C2732" s="0" t="n">
        <v>149</v>
      </c>
      <c r="D2732" s="0" t="n">
        <v>945</v>
      </c>
      <c r="E2732" s="0" t="n">
        <v>17.68</v>
      </c>
      <c r="F2732" s="0" t="n">
        <v>65.35</v>
      </c>
      <c r="G2732" s="0" t="n">
        <v>993.96</v>
      </c>
      <c r="H2732" s="0" t="n">
        <v>0</v>
      </c>
      <c r="I2732" s="0" t="n">
        <v>4.276</v>
      </c>
      <c r="J2732" s="0" t="n">
        <v>2.059</v>
      </c>
      <c r="K2732" s="0" t="n">
        <v>1.791</v>
      </c>
      <c r="L2732" s="0" t="n">
        <v>217.9</v>
      </c>
      <c r="M2732" s="0" t="n">
        <v>29.07</v>
      </c>
      <c r="N2732" s="0" t="n">
        <v>19.36</v>
      </c>
      <c r="O2732" s="0" t="n">
        <v>27.35</v>
      </c>
      <c r="P2732" s="0" t="n">
        <v>13.21</v>
      </c>
      <c r="Q2732" s="0" t="n">
        <v>900</v>
      </c>
      <c r="R2732" s="0" t="n">
        <v>-1.446</v>
      </c>
      <c r="S2732" s="0" t="n">
        <v>11</v>
      </c>
      <c r="T2732" s="0" t="n">
        <v>2.021</v>
      </c>
      <c r="U2732" s="0" t="n">
        <v>18.87</v>
      </c>
      <c r="V2732" s="0" t="n">
        <v>13.85</v>
      </c>
      <c r="W2732" s="0" t="n">
        <f aca="false">F2732+$W$1</f>
        <v>69.95</v>
      </c>
      <c r="X2732" s="0" t="n">
        <f aca="false">F2732/100*T2732</f>
        <v>1.3207235</v>
      </c>
      <c r="Y2732" s="48" t="n">
        <f aca="false">R2732-(P2732*'15-minute data'!$Y$2)</f>
        <v>-1.446</v>
      </c>
      <c r="Z2732" s="48" t="n">
        <f aca="false">Y2732-(AN2732*'15-minute data'!$Z$2)</f>
        <v>-1.446</v>
      </c>
      <c r="AA2732" s="0" t="n">
        <f aca="false">INT(D2732/100)</f>
        <v>9</v>
      </c>
      <c r="AB2732" s="0" t="n">
        <f aca="false">100*(D2732/100-AA2732)</f>
        <v>44.9999999999999</v>
      </c>
      <c r="AC2732" s="0" t="n">
        <f aca="false">AA2732+AB2732/60</f>
        <v>9.75</v>
      </c>
      <c r="AD2732" s="0" t="n">
        <f aca="false">C2732+AC2732/24-0.001</f>
        <v>149.40525</v>
      </c>
      <c r="AE2732" s="46" t="n">
        <f aca="false">DATE(B2732,1,1)+C2732-1</f>
        <v>37770</v>
      </c>
      <c r="AF2732" s="0" t="n">
        <f aca="false">MONTH(AE2732)</f>
        <v>5</v>
      </c>
      <c r="AG2732" s="0" t="n">
        <f aca="false">DAY(AE2732)</f>
        <v>29</v>
      </c>
      <c r="AH2732" s="70" t="n">
        <f aca="false">AG2732+AC2732/24-0.001</f>
        <v>29.40525</v>
      </c>
      <c r="AI2732" s="48" t="n">
        <v>-1.4617125</v>
      </c>
      <c r="AJ2732" s="27" t="n">
        <f aca="false">(Z2732-AI2732)*1000/25.4</f>
        <v>0.618602362204725</v>
      </c>
      <c r="AK2732" s="48" t="n">
        <f aca="false">H2732+AK2731</f>
        <v>2.32</v>
      </c>
      <c r="AL2732" s="49" t="n">
        <f aca="false">Z2732</f>
        <v>-1.446</v>
      </c>
      <c r="AM2732" s="71"/>
      <c r="AN2732" s="71"/>
    </row>
    <row r="2733" customFormat="false" ht="13.2" hidden="false" customHeight="false" outlineLevel="0" collapsed="false">
      <c r="A2733" s="0" t="n">
        <v>52</v>
      </c>
      <c r="B2733" s="0" t="n">
        <v>2003</v>
      </c>
      <c r="C2733" s="0" t="n">
        <v>149</v>
      </c>
      <c r="D2733" s="0" t="n">
        <v>1000</v>
      </c>
      <c r="E2733" s="0" t="n">
        <v>18.25</v>
      </c>
      <c r="F2733" s="0" t="n">
        <v>62.89</v>
      </c>
      <c r="G2733" s="0" t="n">
        <v>993.9</v>
      </c>
      <c r="H2733" s="0" t="n">
        <v>0</v>
      </c>
      <c r="I2733" s="0" t="n">
        <v>3.477</v>
      </c>
      <c r="J2733" s="0" t="n">
        <v>1.635</v>
      </c>
      <c r="K2733" s="0" t="n">
        <v>1.355</v>
      </c>
      <c r="L2733" s="0" t="n">
        <v>230.2</v>
      </c>
      <c r="M2733" s="0" t="n">
        <v>32.53</v>
      </c>
      <c r="N2733" s="0" t="n">
        <v>20.03</v>
      </c>
      <c r="O2733" s="0" t="n">
        <v>27.56</v>
      </c>
      <c r="P2733" s="0" t="n">
        <v>13.19</v>
      </c>
      <c r="Q2733" s="0" t="n">
        <v>900</v>
      </c>
      <c r="R2733" s="0" t="n">
        <v>-1.443</v>
      </c>
      <c r="S2733" s="0" t="n">
        <v>11</v>
      </c>
      <c r="T2733" s="0" t="n">
        <v>2.096</v>
      </c>
      <c r="U2733" s="0" t="n">
        <v>19.76</v>
      </c>
      <c r="V2733" s="0" t="n">
        <v>14.01</v>
      </c>
      <c r="W2733" s="0" t="n">
        <f aca="false">F2733+$W$1</f>
        <v>67.49</v>
      </c>
      <c r="X2733" s="0" t="n">
        <f aca="false">F2733/100*T2733</f>
        <v>1.3181744</v>
      </c>
      <c r="Y2733" s="48" t="n">
        <f aca="false">R2733-(P2733*'15-minute data'!$Y$2)</f>
        <v>-1.443</v>
      </c>
      <c r="Z2733" s="48" t="n">
        <f aca="false">Y2733-(AN2733*'15-minute data'!$Z$2)</f>
        <v>-1.443</v>
      </c>
      <c r="AA2733" s="0" t="n">
        <f aca="false">INT(D2733/100)</f>
        <v>10</v>
      </c>
      <c r="AB2733" s="0" t="n">
        <f aca="false">100*(D2733/100-AA2733)</f>
        <v>0</v>
      </c>
      <c r="AC2733" s="0" t="n">
        <f aca="false">AA2733+AB2733/60</f>
        <v>10</v>
      </c>
      <c r="AD2733" s="0" t="n">
        <f aca="false">C2733+AC2733/24-0.001</f>
        <v>149.415666666667</v>
      </c>
      <c r="AE2733" s="46" t="n">
        <f aca="false">DATE(B2733,1,1)+C2733-1</f>
        <v>37770</v>
      </c>
      <c r="AF2733" s="0" t="n">
        <f aca="false">MONTH(AE2733)</f>
        <v>5</v>
      </c>
      <c r="AG2733" s="0" t="n">
        <f aca="false">DAY(AE2733)</f>
        <v>29</v>
      </c>
      <c r="AH2733" s="70" t="n">
        <f aca="false">AG2733+AC2733/24-0.001</f>
        <v>29.4156666666667</v>
      </c>
      <c r="AI2733" s="48" t="n">
        <v>-1.4617125</v>
      </c>
      <c r="AJ2733" s="27" t="n">
        <f aca="false">(Z2733-AI2733)*1000/25.4</f>
        <v>0.736712598425193</v>
      </c>
      <c r="AK2733" s="48" t="n">
        <f aca="false">H2733+AK2732</f>
        <v>2.32</v>
      </c>
      <c r="AL2733" s="49" t="n">
        <f aca="false">Z2733</f>
        <v>-1.443</v>
      </c>
      <c r="AM2733" s="71"/>
      <c r="AN2733" s="71"/>
    </row>
    <row r="2734" customFormat="false" ht="13.2" hidden="false" customHeight="false" outlineLevel="0" collapsed="false">
      <c r="A2734" s="0" t="n">
        <v>52</v>
      </c>
      <c r="B2734" s="0" t="n">
        <v>2003</v>
      </c>
      <c r="C2734" s="0" t="n">
        <v>149</v>
      </c>
      <c r="D2734" s="0" t="n">
        <v>1015</v>
      </c>
      <c r="E2734" s="0" t="n">
        <v>18.69</v>
      </c>
      <c r="F2734" s="0" t="n">
        <v>59.64</v>
      </c>
      <c r="G2734" s="0" t="n">
        <v>993.79</v>
      </c>
      <c r="H2734" s="0" t="n">
        <v>0</v>
      </c>
      <c r="I2734" s="0" t="n">
        <v>4.276</v>
      </c>
      <c r="J2734" s="0" t="n">
        <v>1.458</v>
      </c>
      <c r="K2734" s="0" t="n">
        <v>1.256</v>
      </c>
      <c r="L2734" s="0" t="n">
        <v>210.3</v>
      </c>
      <c r="M2734" s="0" t="n">
        <v>27.41</v>
      </c>
      <c r="N2734" s="0" t="n">
        <v>20.67</v>
      </c>
      <c r="O2734" s="0" t="n">
        <v>27.61</v>
      </c>
      <c r="P2734" s="0" t="n">
        <v>13.17</v>
      </c>
      <c r="Q2734" s="0" t="n">
        <v>900</v>
      </c>
      <c r="R2734" s="0" t="n">
        <v>-1.4437</v>
      </c>
      <c r="S2734" s="0" t="n">
        <v>11</v>
      </c>
      <c r="T2734" s="0" t="n">
        <v>2.155</v>
      </c>
      <c r="U2734" s="0" t="n">
        <v>20.14</v>
      </c>
      <c r="V2734" s="0" t="n">
        <v>14.18</v>
      </c>
      <c r="W2734" s="0" t="n">
        <f aca="false">F2734+$W$1</f>
        <v>64.24</v>
      </c>
      <c r="X2734" s="0" t="n">
        <f aca="false">F2734/100*T2734</f>
        <v>1.285242</v>
      </c>
      <c r="Y2734" s="48" t="n">
        <f aca="false">R2734-(P2734*'15-minute data'!$Y$2)</f>
        <v>-1.4437</v>
      </c>
      <c r="Z2734" s="48" t="n">
        <f aca="false">Y2734-(AN2734*'15-minute data'!$Z$2)</f>
        <v>-1.4437</v>
      </c>
      <c r="AA2734" s="0" t="n">
        <f aca="false">INT(D2734/100)</f>
        <v>10</v>
      </c>
      <c r="AB2734" s="0" t="n">
        <f aca="false">100*(D2734/100-AA2734)</f>
        <v>15</v>
      </c>
      <c r="AC2734" s="0" t="n">
        <f aca="false">AA2734+AB2734/60</f>
        <v>10.25</v>
      </c>
      <c r="AD2734" s="0" t="n">
        <f aca="false">C2734+AC2734/24-0.001</f>
        <v>149.426083333333</v>
      </c>
      <c r="AE2734" s="46" t="n">
        <f aca="false">DATE(B2734,1,1)+C2734-1</f>
        <v>37770</v>
      </c>
      <c r="AF2734" s="0" t="n">
        <f aca="false">MONTH(AE2734)</f>
        <v>5</v>
      </c>
      <c r="AG2734" s="0" t="n">
        <f aca="false">DAY(AE2734)</f>
        <v>29</v>
      </c>
      <c r="AH2734" s="70" t="n">
        <f aca="false">AG2734+AC2734/24-0.001</f>
        <v>29.4260833333333</v>
      </c>
      <c r="AI2734" s="48" t="n">
        <v>-1.4617125</v>
      </c>
      <c r="AJ2734" s="27" t="n">
        <f aca="false">(Z2734-AI2734)*1000/25.4</f>
        <v>0.709153543307086</v>
      </c>
      <c r="AK2734" s="48" t="n">
        <f aca="false">H2734+AK2733</f>
        <v>2.32</v>
      </c>
      <c r="AL2734" s="49" t="n">
        <f aca="false">Z2734</f>
        <v>-1.4437</v>
      </c>
      <c r="AM2734" s="71"/>
      <c r="AN2734" s="71"/>
    </row>
    <row r="2735" customFormat="false" ht="13.2" hidden="false" customHeight="false" outlineLevel="0" collapsed="false">
      <c r="A2735" s="0" t="n">
        <v>52</v>
      </c>
      <c r="B2735" s="0" t="n">
        <v>2003</v>
      </c>
      <c r="C2735" s="0" t="n">
        <v>149</v>
      </c>
      <c r="D2735" s="0" t="n">
        <v>1030</v>
      </c>
      <c r="E2735" s="0" t="n">
        <v>19.27</v>
      </c>
      <c r="F2735" s="0" t="n">
        <v>57.7</v>
      </c>
      <c r="G2735" s="0" t="n">
        <v>993.77</v>
      </c>
      <c r="H2735" s="0" t="n">
        <v>0</v>
      </c>
      <c r="I2735" s="0" t="n">
        <v>4.276</v>
      </c>
      <c r="J2735" s="0" t="n">
        <v>1.461</v>
      </c>
      <c r="K2735" s="0" t="n">
        <v>1.115</v>
      </c>
      <c r="L2735" s="0" t="n">
        <v>238.4</v>
      </c>
      <c r="M2735" s="0" t="n">
        <v>38.24</v>
      </c>
      <c r="N2735" s="0" t="n">
        <v>21.32</v>
      </c>
      <c r="O2735" s="0" t="n">
        <v>27.71</v>
      </c>
      <c r="P2735" s="0" t="n">
        <v>13.16</v>
      </c>
      <c r="Q2735" s="0" t="n">
        <v>900</v>
      </c>
      <c r="R2735" s="0" t="n">
        <v>-1.4465</v>
      </c>
      <c r="S2735" s="0" t="n">
        <v>11</v>
      </c>
      <c r="T2735" s="0" t="n">
        <v>2.233</v>
      </c>
      <c r="U2735" s="0" t="n">
        <v>21.03</v>
      </c>
      <c r="V2735" s="0" t="n">
        <v>14.37</v>
      </c>
      <c r="W2735" s="0" t="n">
        <f aca="false">F2735+$W$1</f>
        <v>62.3</v>
      </c>
      <c r="X2735" s="0" t="n">
        <f aca="false">F2735/100*T2735</f>
        <v>1.288441</v>
      </c>
      <c r="Y2735" s="48" t="n">
        <f aca="false">R2735-(P2735*'15-minute data'!$Y$2)</f>
        <v>-1.4465</v>
      </c>
      <c r="Z2735" s="48" t="n">
        <f aca="false">Y2735-(AN2735*'15-minute data'!$Z$2)</f>
        <v>-1.4465</v>
      </c>
      <c r="AA2735" s="0" t="n">
        <f aca="false">INT(D2735/100)</f>
        <v>10</v>
      </c>
      <c r="AB2735" s="0" t="n">
        <f aca="false">100*(D2735/100-AA2735)</f>
        <v>30.0000000000001</v>
      </c>
      <c r="AC2735" s="0" t="n">
        <f aca="false">AA2735+AB2735/60</f>
        <v>10.5</v>
      </c>
      <c r="AD2735" s="0" t="n">
        <f aca="false">C2735+AC2735/24-0.001</f>
        <v>149.4365</v>
      </c>
      <c r="AE2735" s="46" t="n">
        <f aca="false">DATE(B2735,1,1)+C2735-1</f>
        <v>37770</v>
      </c>
      <c r="AF2735" s="0" t="n">
        <f aca="false">MONTH(AE2735)</f>
        <v>5</v>
      </c>
      <c r="AG2735" s="0" t="n">
        <f aca="false">DAY(AE2735)</f>
        <v>29</v>
      </c>
      <c r="AH2735" s="70" t="n">
        <f aca="false">AG2735+AC2735/24-0.001</f>
        <v>29.4365</v>
      </c>
      <c r="AI2735" s="48" t="n">
        <v>-1.4617125</v>
      </c>
      <c r="AJ2735" s="27" t="n">
        <f aca="false">(Z2735-AI2735)*1000/25.4</f>
        <v>0.598917322834649</v>
      </c>
      <c r="AK2735" s="48" t="n">
        <f aca="false">H2735+AK2734</f>
        <v>2.32</v>
      </c>
      <c r="AL2735" s="49" t="n">
        <f aca="false">Z2735</f>
        <v>-1.4465</v>
      </c>
      <c r="AM2735" s="71"/>
      <c r="AN2735" s="71"/>
    </row>
    <row r="2736" customFormat="false" ht="13.2" hidden="false" customHeight="false" outlineLevel="0" collapsed="false">
      <c r="A2736" s="0" t="n">
        <v>52</v>
      </c>
      <c r="B2736" s="0" t="n">
        <v>2003</v>
      </c>
      <c r="C2736" s="0" t="n">
        <v>149</v>
      </c>
      <c r="D2736" s="0" t="n">
        <v>1045</v>
      </c>
      <c r="E2736" s="0" t="n">
        <v>19.66</v>
      </c>
      <c r="F2736" s="0" t="n">
        <v>56.15</v>
      </c>
      <c r="G2736" s="0" t="n">
        <v>993.7</v>
      </c>
      <c r="H2736" s="0" t="n">
        <v>0</v>
      </c>
      <c r="I2736" s="0" t="n">
        <v>5.075</v>
      </c>
      <c r="J2736" s="0" t="n">
        <v>1.774</v>
      </c>
      <c r="K2736" s="0" t="n">
        <v>1.351</v>
      </c>
      <c r="L2736" s="0" t="n">
        <v>239.3</v>
      </c>
      <c r="M2736" s="0" t="n">
        <v>39.12</v>
      </c>
      <c r="N2736" s="0" t="n">
        <v>22</v>
      </c>
      <c r="O2736" s="0" t="n">
        <v>27.83</v>
      </c>
      <c r="P2736" s="0" t="n">
        <v>13.15</v>
      </c>
      <c r="Q2736" s="0" t="n">
        <v>900</v>
      </c>
      <c r="R2736" s="0" t="n">
        <v>-1.4418</v>
      </c>
      <c r="S2736" s="0" t="n">
        <v>11</v>
      </c>
      <c r="T2736" s="0" t="n">
        <v>2.289</v>
      </c>
      <c r="U2736" s="0" t="n">
        <v>21.78</v>
      </c>
      <c r="V2736" s="0" t="n">
        <v>14.58</v>
      </c>
      <c r="W2736" s="0" t="n">
        <f aca="false">F2736+$W$1</f>
        <v>60.75</v>
      </c>
      <c r="X2736" s="0" t="n">
        <f aca="false">F2736/100*T2736</f>
        <v>1.2852735</v>
      </c>
      <c r="Y2736" s="48" t="n">
        <f aca="false">R2736-(P2736*'15-minute data'!$Y$2)</f>
        <v>-1.4418</v>
      </c>
      <c r="Z2736" s="48" t="n">
        <f aca="false">Y2736-(AN2736*'15-minute data'!$Z$2)</f>
        <v>-1.4418</v>
      </c>
      <c r="AA2736" s="0" t="n">
        <f aca="false">INT(D2736/100)</f>
        <v>10</v>
      </c>
      <c r="AB2736" s="0" t="n">
        <f aca="false">100*(D2736/100-AA2736)</f>
        <v>44.9999999999999</v>
      </c>
      <c r="AC2736" s="0" t="n">
        <f aca="false">AA2736+AB2736/60</f>
        <v>10.75</v>
      </c>
      <c r="AD2736" s="0" t="n">
        <f aca="false">C2736+AC2736/24-0.001</f>
        <v>149.446916666667</v>
      </c>
      <c r="AE2736" s="46" t="n">
        <f aca="false">DATE(B2736,1,1)+C2736-1</f>
        <v>37770</v>
      </c>
      <c r="AF2736" s="0" t="n">
        <f aca="false">MONTH(AE2736)</f>
        <v>5</v>
      </c>
      <c r="AG2736" s="0" t="n">
        <f aca="false">DAY(AE2736)</f>
        <v>29</v>
      </c>
      <c r="AH2736" s="70" t="n">
        <f aca="false">AG2736+AC2736/24-0.001</f>
        <v>29.4469166666667</v>
      </c>
      <c r="AI2736" s="48" t="n">
        <v>-1.4617125</v>
      </c>
      <c r="AJ2736" s="27" t="n">
        <f aca="false">(Z2736-AI2736)*1000/25.4</f>
        <v>0.783956692913386</v>
      </c>
      <c r="AK2736" s="48" t="n">
        <f aca="false">H2736+AK2735</f>
        <v>2.32</v>
      </c>
      <c r="AL2736" s="49" t="n">
        <f aca="false">Z2736</f>
        <v>-1.4418</v>
      </c>
      <c r="AM2736" s="71"/>
      <c r="AN2736" s="71"/>
    </row>
    <row r="2737" customFormat="false" ht="13.2" hidden="false" customHeight="false" outlineLevel="0" collapsed="false">
      <c r="A2737" s="0" t="n">
        <v>52</v>
      </c>
      <c r="B2737" s="0" t="n">
        <v>2003</v>
      </c>
      <c r="C2737" s="0" t="n">
        <v>149</v>
      </c>
      <c r="D2737" s="0" t="n">
        <v>1100</v>
      </c>
      <c r="E2737" s="0" t="n">
        <v>20.07</v>
      </c>
      <c r="F2737" s="0" t="n">
        <v>55.67</v>
      </c>
      <c r="G2737" s="0" t="n">
        <v>993.71</v>
      </c>
      <c r="H2737" s="0" t="n">
        <v>0</v>
      </c>
      <c r="I2737" s="0" t="n">
        <v>4.276</v>
      </c>
      <c r="J2737" s="0" t="n">
        <v>1.866</v>
      </c>
      <c r="K2737" s="0" t="n">
        <v>1.395</v>
      </c>
      <c r="L2737" s="0" t="n">
        <v>226.5</v>
      </c>
      <c r="M2737" s="0" t="n">
        <v>40</v>
      </c>
      <c r="N2737" s="0" t="n">
        <v>22.65</v>
      </c>
      <c r="O2737" s="0" t="n">
        <v>28.09</v>
      </c>
      <c r="P2737" s="0" t="n">
        <v>13.14</v>
      </c>
      <c r="Q2737" s="0" t="n">
        <v>900</v>
      </c>
      <c r="R2737" s="0" t="n">
        <v>-1.4427</v>
      </c>
      <c r="S2737" s="0" t="n">
        <v>11</v>
      </c>
      <c r="T2737" s="0" t="n">
        <v>2.347</v>
      </c>
      <c r="U2737" s="0" t="n">
        <v>22.01</v>
      </c>
      <c r="V2737" s="0" t="n">
        <v>14.8</v>
      </c>
      <c r="W2737" s="0" t="n">
        <f aca="false">F2737+$W$1</f>
        <v>60.27</v>
      </c>
      <c r="X2737" s="0" t="n">
        <f aca="false">F2737/100*T2737</f>
        <v>1.3065749</v>
      </c>
      <c r="Y2737" s="48" t="n">
        <f aca="false">R2737-(P2737*'15-minute data'!$Y$2)</f>
        <v>-1.4427</v>
      </c>
      <c r="Z2737" s="48" t="n">
        <f aca="false">Y2737-(AN2737*'15-minute data'!$Z$2)</f>
        <v>-1.4427</v>
      </c>
      <c r="AA2737" s="0" t="n">
        <f aca="false">INT(D2737/100)</f>
        <v>11</v>
      </c>
      <c r="AB2737" s="0" t="n">
        <f aca="false">100*(D2737/100-AA2737)</f>
        <v>0</v>
      </c>
      <c r="AC2737" s="0" t="n">
        <f aca="false">AA2737+AB2737/60</f>
        <v>11</v>
      </c>
      <c r="AD2737" s="0" t="n">
        <f aca="false">C2737+AC2737/24-0.001</f>
        <v>149.457333333333</v>
      </c>
      <c r="AE2737" s="46" t="n">
        <f aca="false">DATE(B2737,1,1)+C2737-1</f>
        <v>37770</v>
      </c>
      <c r="AF2737" s="0" t="n">
        <f aca="false">MONTH(AE2737)</f>
        <v>5</v>
      </c>
      <c r="AG2737" s="0" t="n">
        <f aca="false">DAY(AE2737)</f>
        <v>29</v>
      </c>
      <c r="AH2737" s="70" t="n">
        <f aca="false">AG2737+AC2737/24-0.001</f>
        <v>29.4573333333333</v>
      </c>
      <c r="AI2737" s="48" t="n">
        <v>-1.4617125</v>
      </c>
      <c r="AJ2737" s="27" t="n">
        <f aca="false">(Z2737-AI2737)*1000/25.4</f>
        <v>0.748523622047239</v>
      </c>
      <c r="AK2737" s="48" t="n">
        <f aca="false">H2737+AK2736</f>
        <v>2.32</v>
      </c>
      <c r="AL2737" s="49" t="n">
        <f aca="false">Z2737</f>
        <v>-1.4427</v>
      </c>
      <c r="AM2737" s="71"/>
      <c r="AN2737" s="71"/>
    </row>
    <row r="2738" customFormat="false" ht="13.2" hidden="false" customHeight="false" outlineLevel="0" collapsed="false">
      <c r="A2738" s="0" t="n">
        <v>52</v>
      </c>
      <c r="B2738" s="0" t="n">
        <v>2003</v>
      </c>
      <c r="C2738" s="0" t="n">
        <v>149</v>
      </c>
      <c r="D2738" s="0" t="n">
        <v>1115</v>
      </c>
      <c r="E2738" s="0" t="n">
        <v>20.21</v>
      </c>
      <c r="F2738" s="0" t="n">
        <v>51.46</v>
      </c>
      <c r="G2738" s="0" t="n">
        <v>993.56</v>
      </c>
      <c r="H2738" s="0" t="n">
        <v>0</v>
      </c>
      <c r="I2738" s="0" t="n">
        <v>4.276</v>
      </c>
      <c r="J2738" s="0" t="n">
        <v>2.049</v>
      </c>
      <c r="K2738" s="0" t="n">
        <v>1.532</v>
      </c>
      <c r="L2738" s="0" t="n">
        <v>223.5</v>
      </c>
      <c r="M2738" s="0" t="n">
        <v>40.29</v>
      </c>
      <c r="N2738" s="0" t="n">
        <v>23.2</v>
      </c>
      <c r="O2738" s="0" t="n">
        <v>28.44</v>
      </c>
      <c r="P2738" s="0" t="n">
        <v>13.12</v>
      </c>
      <c r="Q2738" s="0" t="n">
        <v>900</v>
      </c>
      <c r="R2738" s="0" t="n">
        <v>-1.443</v>
      </c>
      <c r="S2738" s="0" t="n">
        <v>11</v>
      </c>
      <c r="T2738" s="0" t="n">
        <v>2.368</v>
      </c>
      <c r="U2738" s="0" t="n">
        <v>22.24</v>
      </c>
      <c r="V2738" s="0" t="n">
        <v>15.04</v>
      </c>
      <c r="W2738" s="0" t="n">
        <f aca="false">F2738+$W$1</f>
        <v>56.06</v>
      </c>
      <c r="X2738" s="0" t="n">
        <f aca="false">F2738/100*T2738</f>
        <v>1.2185728</v>
      </c>
      <c r="Y2738" s="48" t="n">
        <f aca="false">R2738-(P2738*'15-minute data'!$Y$2)</f>
        <v>-1.443</v>
      </c>
      <c r="Z2738" s="48" t="n">
        <f aca="false">Y2738-(AN2738*'15-minute data'!$Z$2)</f>
        <v>-1.443</v>
      </c>
      <c r="AA2738" s="0" t="n">
        <f aca="false">INT(D2738/100)</f>
        <v>11</v>
      </c>
      <c r="AB2738" s="0" t="n">
        <f aca="false">100*(D2738/100-AA2738)</f>
        <v>15</v>
      </c>
      <c r="AC2738" s="0" t="n">
        <f aca="false">AA2738+AB2738/60</f>
        <v>11.25</v>
      </c>
      <c r="AD2738" s="0" t="n">
        <f aca="false">C2738+AC2738/24-0.001</f>
        <v>149.46775</v>
      </c>
      <c r="AE2738" s="46" t="n">
        <f aca="false">DATE(B2738,1,1)+C2738-1</f>
        <v>37770</v>
      </c>
      <c r="AF2738" s="0" t="n">
        <f aca="false">MONTH(AE2738)</f>
        <v>5</v>
      </c>
      <c r="AG2738" s="0" t="n">
        <f aca="false">DAY(AE2738)</f>
        <v>29</v>
      </c>
      <c r="AH2738" s="70" t="n">
        <f aca="false">AG2738+AC2738/24-0.001</f>
        <v>29.46775</v>
      </c>
      <c r="AI2738" s="48" t="n">
        <v>-1.4617125</v>
      </c>
      <c r="AJ2738" s="27" t="n">
        <f aca="false">(Z2738-AI2738)*1000/25.4</f>
        <v>0.736712598425193</v>
      </c>
      <c r="AK2738" s="48" t="n">
        <f aca="false">H2738+AK2737</f>
        <v>2.32</v>
      </c>
      <c r="AL2738" s="49" t="n">
        <f aca="false">Z2738</f>
        <v>-1.443</v>
      </c>
      <c r="AM2738" s="71"/>
      <c r="AN2738" s="71"/>
    </row>
    <row r="2739" customFormat="false" ht="13.2" hidden="false" customHeight="false" outlineLevel="0" collapsed="false">
      <c r="A2739" s="0" t="n">
        <v>52</v>
      </c>
      <c r="B2739" s="0" t="n">
        <v>2003</v>
      </c>
      <c r="C2739" s="0" t="n">
        <v>149</v>
      </c>
      <c r="D2739" s="0" t="n">
        <v>1130</v>
      </c>
      <c r="E2739" s="0" t="n">
        <v>20.47</v>
      </c>
      <c r="F2739" s="0" t="n">
        <v>49.83</v>
      </c>
      <c r="G2739" s="0" t="n">
        <v>993.5</v>
      </c>
      <c r="H2739" s="0" t="n">
        <v>0</v>
      </c>
      <c r="I2739" s="0" t="n">
        <v>5.075</v>
      </c>
      <c r="J2739" s="0" t="n">
        <v>1.912</v>
      </c>
      <c r="K2739" s="0" t="n">
        <v>1.266</v>
      </c>
      <c r="L2739" s="0" t="n">
        <v>249.6</v>
      </c>
      <c r="M2739" s="0" t="n">
        <v>46.4</v>
      </c>
      <c r="N2739" s="0" t="n">
        <v>23.63</v>
      </c>
      <c r="O2739" s="0" t="n">
        <v>28.8</v>
      </c>
      <c r="P2739" s="0" t="n">
        <v>13.12</v>
      </c>
      <c r="Q2739" s="0" t="n">
        <v>900</v>
      </c>
      <c r="R2739" s="0" t="n">
        <v>-1.4446</v>
      </c>
      <c r="S2739" s="0" t="n">
        <v>11</v>
      </c>
      <c r="T2739" s="0" t="n">
        <v>2.405</v>
      </c>
      <c r="U2739" s="0" t="n">
        <v>22.89</v>
      </c>
      <c r="V2739" s="0" t="n">
        <v>15.29</v>
      </c>
      <c r="W2739" s="0" t="n">
        <f aca="false">F2739+$W$1</f>
        <v>54.43</v>
      </c>
      <c r="X2739" s="0" t="n">
        <f aca="false">F2739/100*T2739</f>
        <v>1.1984115</v>
      </c>
      <c r="Y2739" s="48" t="n">
        <f aca="false">R2739-(P2739*'15-minute data'!$Y$2)</f>
        <v>-1.4446</v>
      </c>
      <c r="Z2739" s="48" t="n">
        <f aca="false">Y2739-(AN2739*'15-minute data'!$Z$2)</f>
        <v>-1.4446</v>
      </c>
      <c r="AA2739" s="0" t="n">
        <f aca="false">INT(D2739/100)</f>
        <v>11</v>
      </c>
      <c r="AB2739" s="0" t="n">
        <f aca="false">100*(D2739/100-AA2739)</f>
        <v>30.0000000000001</v>
      </c>
      <c r="AC2739" s="0" t="n">
        <f aca="false">AA2739+AB2739/60</f>
        <v>11.5</v>
      </c>
      <c r="AD2739" s="0" t="n">
        <f aca="false">C2739+AC2739/24-0.001</f>
        <v>149.478166666667</v>
      </c>
      <c r="AE2739" s="46" t="n">
        <f aca="false">DATE(B2739,1,1)+C2739-1</f>
        <v>37770</v>
      </c>
      <c r="AF2739" s="0" t="n">
        <f aca="false">MONTH(AE2739)</f>
        <v>5</v>
      </c>
      <c r="AG2739" s="0" t="n">
        <f aca="false">DAY(AE2739)</f>
        <v>29</v>
      </c>
      <c r="AH2739" s="70" t="n">
        <f aca="false">AG2739+AC2739/24-0.001</f>
        <v>29.4781666666667</v>
      </c>
      <c r="AI2739" s="48" t="n">
        <v>-1.4617125</v>
      </c>
      <c r="AJ2739" s="27" t="n">
        <f aca="false">(Z2739-AI2739)*1000/25.4</f>
        <v>0.67372047244094</v>
      </c>
      <c r="AK2739" s="48" t="n">
        <f aca="false">H2739+AK2738</f>
        <v>2.32</v>
      </c>
      <c r="AL2739" s="49" t="n">
        <f aca="false">Z2739</f>
        <v>-1.4446</v>
      </c>
      <c r="AM2739" s="71"/>
      <c r="AN2739" s="71"/>
    </row>
    <row r="2740" customFormat="false" ht="13.2" hidden="false" customHeight="false" outlineLevel="0" collapsed="false">
      <c r="A2740" s="0" t="n">
        <v>52</v>
      </c>
      <c r="B2740" s="0" t="n">
        <v>2003</v>
      </c>
      <c r="C2740" s="0" t="n">
        <v>149</v>
      </c>
      <c r="D2740" s="0" t="n">
        <v>1145</v>
      </c>
      <c r="E2740" s="0" t="n">
        <v>20.73</v>
      </c>
      <c r="F2740" s="0" t="n">
        <v>48.69</v>
      </c>
      <c r="G2740" s="0" t="n">
        <v>993.4</v>
      </c>
      <c r="H2740" s="0" t="n">
        <v>0</v>
      </c>
      <c r="I2740" s="0" t="n">
        <v>4.276</v>
      </c>
      <c r="J2740" s="0" t="n">
        <v>1.822</v>
      </c>
      <c r="K2740" s="0" t="n">
        <v>1.298</v>
      </c>
      <c r="L2740" s="0" t="n">
        <v>259.9</v>
      </c>
      <c r="M2740" s="0" t="n">
        <v>42.62</v>
      </c>
      <c r="N2740" s="0" t="n">
        <v>23.99</v>
      </c>
      <c r="O2740" s="0" t="n">
        <v>29.24</v>
      </c>
      <c r="P2740" s="0" t="n">
        <v>12.98</v>
      </c>
      <c r="Q2740" s="0" t="n">
        <v>900</v>
      </c>
      <c r="R2740" s="0" t="n">
        <v>-1.4422</v>
      </c>
      <c r="S2740" s="0" t="n">
        <v>11</v>
      </c>
      <c r="T2740" s="0" t="n">
        <v>2.446</v>
      </c>
      <c r="U2740" s="0" t="n">
        <v>23.24</v>
      </c>
      <c r="V2740" s="0" t="n">
        <v>15.57</v>
      </c>
      <c r="W2740" s="0" t="n">
        <f aca="false">F2740+$W$1</f>
        <v>53.29</v>
      </c>
      <c r="X2740" s="0" t="n">
        <f aca="false">F2740/100*T2740</f>
        <v>1.1909574</v>
      </c>
      <c r="Y2740" s="48" t="n">
        <f aca="false">R2740-(P2740*'15-minute data'!$Y$2)</f>
        <v>-1.4422</v>
      </c>
      <c r="Z2740" s="48" t="n">
        <f aca="false">Y2740-(AN2740*'15-minute data'!$Z$2)</f>
        <v>-1.4422</v>
      </c>
      <c r="AA2740" s="0" t="n">
        <f aca="false">INT(D2740/100)</f>
        <v>11</v>
      </c>
      <c r="AB2740" s="0" t="n">
        <f aca="false">100*(D2740/100-AA2740)</f>
        <v>44.9999999999999</v>
      </c>
      <c r="AC2740" s="0" t="n">
        <f aca="false">AA2740+AB2740/60</f>
        <v>11.75</v>
      </c>
      <c r="AD2740" s="0" t="n">
        <f aca="false">C2740+AC2740/24-0.001</f>
        <v>149.488583333333</v>
      </c>
      <c r="AE2740" s="46" t="n">
        <f aca="false">DATE(B2740,1,1)+C2740-1</f>
        <v>37770</v>
      </c>
      <c r="AF2740" s="0" t="n">
        <f aca="false">MONTH(AE2740)</f>
        <v>5</v>
      </c>
      <c r="AG2740" s="0" t="n">
        <f aca="false">DAY(AE2740)</f>
        <v>29</v>
      </c>
      <c r="AH2740" s="70" t="n">
        <f aca="false">AG2740+AC2740/24-0.001</f>
        <v>29.4885833333333</v>
      </c>
      <c r="AI2740" s="48" t="n">
        <v>-1.4617125</v>
      </c>
      <c r="AJ2740" s="27" t="n">
        <f aca="false">(Z2740-AI2740)*1000/25.4</f>
        <v>0.768208661417325</v>
      </c>
      <c r="AK2740" s="48" t="n">
        <f aca="false">H2740+AK2739</f>
        <v>2.32</v>
      </c>
      <c r="AL2740" s="49" t="n">
        <f aca="false">Z2740</f>
        <v>-1.4422</v>
      </c>
      <c r="AM2740" s="71"/>
      <c r="AN2740" s="71"/>
    </row>
    <row r="2741" customFormat="false" ht="13.2" hidden="false" customHeight="false" outlineLevel="0" collapsed="false">
      <c r="A2741" s="0" t="n">
        <v>52</v>
      </c>
      <c r="B2741" s="0" t="n">
        <v>2003</v>
      </c>
      <c r="C2741" s="0" t="n">
        <v>149</v>
      </c>
      <c r="D2741" s="0" t="n">
        <v>1200</v>
      </c>
      <c r="E2741" s="0" t="n">
        <v>21.11</v>
      </c>
      <c r="F2741" s="0" t="n">
        <v>47.06</v>
      </c>
      <c r="G2741" s="0" t="n">
        <v>993.34</v>
      </c>
      <c r="H2741" s="0" t="n">
        <v>0</v>
      </c>
      <c r="I2741" s="0" t="n">
        <v>5.075</v>
      </c>
      <c r="J2741" s="0" t="n">
        <v>1.803</v>
      </c>
      <c r="K2741" s="0" t="n">
        <v>1.295</v>
      </c>
      <c r="L2741" s="0" t="n">
        <v>260.7</v>
      </c>
      <c r="M2741" s="0" t="n">
        <v>41.3</v>
      </c>
      <c r="N2741" s="0" t="n">
        <v>24.3</v>
      </c>
      <c r="O2741" s="0" t="n">
        <v>29.42</v>
      </c>
      <c r="P2741" s="0" t="n">
        <v>13.1</v>
      </c>
      <c r="Q2741" s="0" t="n">
        <v>900</v>
      </c>
      <c r="R2741" s="0" t="n">
        <v>-1.445</v>
      </c>
      <c r="S2741" s="0" t="n">
        <v>11</v>
      </c>
      <c r="T2741" s="0" t="n">
        <v>2.503</v>
      </c>
      <c r="U2741" s="0" t="n">
        <v>23.84</v>
      </c>
      <c r="V2741" s="0" t="n">
        <v>15.89</v>
      </c>
      <c r="W2741" s="0" t="n">
        <f aca="false">F2741+$W$1</f>
        <v>51.66</v>
      </c>
      <c r="X2741" s="0" t="n">
        <f aca="false">F2741/100*T2741</f>
        <v>1.1779118</v>
      </c>
      <c r="Y2741" s="48" t="n">
        <f aca="false">R2741-(P2741*'15-minute data'!$Y$2)</f>
        <v>-1.445</v>
      </c>
      <c r="Z2741" s="48" t="n">
        <f aca="false">Y2741-(AN2741*'15-minute data'!$Z$2)</f>
        <v>-1.445</v>
      </c>
      <c r="AA2741" s="0" t="n">
        <f aca="false">INT(D2741/100)</f>
        <v>12</v>
      </c>
      <c r="AB2741" s="0" t="n">
        <f aca="false">100*(D2741/100-AA2741)</f>
        <v>0</v>
      </c>
      <c r="AC2741" s="0" t="n">
        <f aca="false">AA2741+AB2741/60</f>
        <v>12</v>
      </c>
      <c r="AD2741" s="0" t="n">
        <f aca="false">C2741+AC2741/24-0.001</f>
        <v>149.499</v>
      </c>
      <c r="AE2741" s="46" t="n">
        <f aca="false">DATE(B2741,1,1)+C2741-1</f>
        <v>37770</v>
      </c>
      <c r="AF2741" s="0" t="n">
        <f aca="false">MONTH(AE2741)</f>
        <v>5</v>
      </c>
      <c r="AG2741" s="0" t="n">
        <f aca="false">DAY(AE2741)</f>
        <v>29</v>
      </c>
      <c r="AH2741" s="70" t="n">
        <f aca="false">AG2741+AC2741/24-0.001</f>
        <v>29.499</v>
      </c>
      <c r="AI2741" s="48" t="n">
        <v>-1.4617125</v>
      </c>
      <c r="AJ2741" s="27" t="n">
        <f aca="false">(Z2741-AI2741)*1000/25.4</f>
        <v>0.657972440944878</v>
      </c>
      <c r="AK2741" s="48" t="n">
        <f aca="false">H2741+AK2740</f>
        <v>2.32</v>
      </c>
      <c r="AL2741" s="49" t="n">
        <f aca="false">Z2741</f>
        <v>-1.445</v>
      </c>
      <c r="AM2741" s="71"/>
      <c r="AN2741" s="71"/>
    </row>
    <row r="2742" customFormat="false" ht="13.2" hidden="false" customHeight="false" outlineLevel="0" collapsed="false">
      <c r="A2742" s="0" t="n">
        <v>52</v>
      </c>
      <c r="B2742" s="0" t="n">
        <v>2003</v>
      </c>
      <c r="C2742" s="0" t="n">
        <v>149</v>
      </c>
      <c r="D2742" s="0" t="n">
        <v>1215</v>
      </c>
      <c r="E2742" s="0" t="n">
        <v>21.14</v>
      </c>
      <c r="F2742" s="0" t="n">
        <v>45.69</v>
      </c>
      <c r="G2742" s="0" t="n">
        <v>993.19</v>
      </c>
      <c r="H2742" s="0" t="n">
        <v>0</v>
      </c>
      <c r="I2742" s="0" t="n">
        <v>3.477</v>
      </c>
      <c r="J2742" s="0" t="n">
        <v>1.414</v>
      </c>
      <c r="K2742" s="0" t="n">
        <v>1.162</v>
      </c>
      <c r="L2742" s="0" t="n">
        <v>272.9</v>
      </c>
      <c r="M2742" s="0" t="n">
        <v>32.55</v>
      </c>
      <c r="N2742" s="0" t="n">
        <v>24.64</v>
      </c>
      <c r="O2742" s="0" t="n">
        <v>29.78</v>
      </c>
      <c r="P2742" s="0" t="n">
        <v>13.09</v>
      </c>
      <c r="Q2742" s="0" t="n">
        <v>900</v>
      </c>
      <c r="R2742" s="0" t="n">
        <v>-1.4455</v>
      </c>
      <c r="S2742" s="0" t="n">
        <v>11</v>
      </c>
      <c r="T2742" s="0" t="n">
        <v>2.507</v>
      </c>
      <c r="U2742" s="0" t="n">
        <v>24.44</v>
      </c>
      <c r="V2742" s="0" t="n">
        <v>16.24</v>
      </c>
      <c r="W2742" s="0" t="n">
        <f aca="false">F2742+$W$1</f>
        <v>50.29</v>
      </c>
      <c r="X2742" s="0" t="n">
        <f aca="false">F2742/100*T2742</f>
        <v>1.1454483</v>
      </c>
      <c r="Y2742" s="48" t="n">
        <f aca="false">R2742-(P2742*'15-minute data'!$Y$2)</f>
        <v>-1.4455</v>
      </c>
      <c r="Z2742" s="48" t="n">
        <f aca="false">Y2742-(AN2742*'15-minute data'!$Z$2)</f>
        <v>-1.4455</v>
      </c>
      <c r="AA2742" s="0" t="n">
        <f aca="false">INT(D2742/100)</f>
        <v>12</v>
      </c>
      <c r="AB2742" s="0" t="n">
        <f aca="false">100*(D2742/100-AA2742)</f>
        <v>15</v>
      </c>
      <c r="AC2742" s="0" t="n">
        <f aca="false">AA2742+AB2742/60</f>
        <v>12.25</v>
      </c>
      <c r="AD2742" s="0" t="n">
        <f aca="false">C2742+AC2742/24-0.001</f>
        <v>149.509416666667</v>
      </c>
      <c r="AE2742" s="46" t="n">
        <f aca="false">DATE(B2742,1,1)+C2742-1</f>
        <v>37770</v>
      </c>
      <c r="AF2742" s="0" t="n">
        <f aca="false">MONTH(AE2742)</f>
        <v>5</v>
      </c>
      <c r="AG2742" s="0" t="n">
        <f aca="false">DAY(AE2742)</f>
        <v>29</v>
      </c>
      <c r="AH2742" s="70" t="n">
        <f aca="false">AG2742+AC2742/24-0.001</f>
        <v>29.5094166666667</v>
      </c>
      <c r="AI2742" s="48" t="n">
        <v>-1.4617125</v>
      </c>
      <c r="AJ2742" s="27" t="n">
        <f aca="false">(Z2742-AI2742)*1000/25.4</f>
        <v>0.638287401574802</v>
      </c>
      <c r="AK2742" s="48" t="n">
        <f aca="false">H2742+AK2741</f>
        <v>2.32</v>
      </c>
      <c r="AL2742" s="49" t="n">
        <f aca="false">Z2742</f>
        <v>-1.4455</v>
      </c>
      <c r="AM2742" s="71"/>
      <c r="AN2742" s="71"/>
    </row>
    <row r="2743" customFormat="false" ht="13.2" hidden="false" customHeight="false" outlineLevel="0" collapsed="false">
      <c r="A2743" s="0" t="n">
        <v>52</v>
      </c>
      <c r="B2743" s="0" t="n">
        <v>2003</v>
      </c>
      <c r="C2743" s="0" t="n">
        <v>149</v>
      </c>
      <c r="D2743" s="0" t="n">
        <v>1230</v>
      </c>
      <c r="E2743" s="0" t="n">
        <v>21.28</v>
      </c>
      <c r="F2743" s="0" t="n">
        <v>42.53</v>
      </c>
      <c r="G2743" s="0" t="n">
        <v>993.05</v>
      </c>
      <c r="H2743" s="0" t="n">
        <v>0</v>
      </c>
      <c r="I2743" s="0" t="n">
        <v>5.075</v>
      </c>
      <c r="J2743" s="0" t="n">
        <v>1.737</v>
      </c>
      <c r="K2743" s="0" t="n">
        <v>1.417</v>
      </c>
      <c r="L2743" s="0" t="n">
        <v>240.2</v>
      </c>
      <c r="M2743" s="0" t="n">
        <v>33.46</v>
      </c>
      <c r="N2743" s="0" t="n">
        <v>24.91</v>
      </c>
      <c r="O2743" s="0" t="n">
        <v>30.28</v>
      </c>
      <c r="P2743" s="0" t="n">
        <v>13.1</v>
      </c>
      <c r="Q2743" s="0" t="n">
        <v>900</v>
      </c>
      <c r="R2743" s="0" t="n">
        <v>-1.4429</v>
      </c>
      <c r="S2743" s="0" t="n">
        <v>11</v>
      </c>
      <c r="T2743" s="0" t="n">
        <v>2.528</v>
      </c>
      <c r="U2743" s="0" t="n">
        <v>24.15</v>
      </c>
      <c r="V2743" s="0" t="n">
        <v>16.58</v>
      </c>
      <c r="W2743" s="0" t="n">
        <f aca="false">F2743+$W$1</f>
        <v>47.13</v>
      </c>
      <c r="X2743" s="0" t="n">
        <f aca="false">F2743/100*T2743</f>
        <v>1.0751584</v>
      </c>
      <c r="Y2743" s="48" t="n">
        <f aca="false">R2743-(P2743*'15-minute data'!$Y$2)</f>
        <v>-1.4429</v>
      </c>
      <c r="Z2743" s="48" t="n">
        <f aca="false">Y2743-(AN2743*'15-minute data'!$Z$2)</f>
        <v>-1.4429</v>
      </c>
      <c r="AA2743" s="0" t="n">
        <f aca="false">INT(D2743/100)</f>
        <v>12</v>
      </c>
      <c r="AB2743" s="0" t="n">
        <f aca="false">100*(D2743/100-AA2743)</f>
        <v>30.0000000000001</v>
      </c>
      <c r="AC2743" s="0" t="n">
        <f aca="false">AA2743+AB2743/60</f>
        <v>12.5</v>
      </c>
      <c r="AD2743" s="0" t="n">
        <f aca="false">C2743+AC2743/24-0.001</f>
        <v>149.519833333333</v>
      </c>
      <c r="AE2743" s="46" t="n">
        <f aca="false">DATE(B2743,1,1)+C2743-1</f>
        <v>37770</v>
      </c>
      <c r="AF2743" s="0" t="n">
        <f aca="false">MONTH(AE2743)</f>
        <v>5</v>
      </c>
      <c r="AG2743" s="0" t="n">
        <f aca="false">DAY(AE2743)</f>
        <v>29</v>
      </c>
      <c r="AH2743" s="70" t="n">
        <f aca="false">AG2743+AC2743/24-0.001</f>
        <v>29.5198333333333</v>
      </c>
      <c r="AI2743" s="48" t="n">
        <v>-1.4617125</v>
      </c>
      <c r="AJ2743" s="27" t="n">
        <f aca="false">(Z2743-AI2743)*1000/25.4</f>
        <v>0.740649606299209</v>
      </c>
      <c r="AK2743" s="48" t="n">
        <f aca="false">H2743+AK2742</f>
        <v>2.32</v>
      </c>
      <c r="AL2743" s="49" t="n">
        <f aca="false">Z2743</f>
        <v>-1.4429</v>
      </c>
      <c r="AM2743" s="71"/>
      <c r="AN2743" s="71"/>
    </row>
    <row r="2744" customFormat="false" ht="13.2" hidden="false" customHeight="false" outlineLevel="0" collapsed="false">
      <c r="A2744" s="0" t="n">
        <v>52</v>
      </c>
      <c r="B2744" s="0" t="n">
        <v>2003</v>
      </c>
      <c r="C2744" s="0" t="n">
        <v>149</v>
      </c>
      <c r="D2744" s="0" t="n">
        <v>1245</v>
      </c>
      <c r="E2744" s="0" t="n">
        <v>21.12</v>
      </c>
      <c r="F2744" s="0" t="n">
        <v>45.17</v>
      </c>
      <c r="G2744" s="0" t="n">
        <v>992.87</v>
      </c>
      <c r="H2744" s="0" t="n">
        <v>0</v>
      </c>
      <c r="I2744" s="0" t="n">
        <v>4.276</v>
      </c>
      <c r="J2744" s="0" t="n">
        <v>2.035</v>
      </c>
      <c r="K2744" s="0" t="n">
        <v>1.499</v>
      </c>
      <c r="L2744" s="0" t="n">
        <v>233.1</v>
      </c>
      <c r="M2744" s="0" t="n">
        <v>40.98</v>
      </c>
      <c r="N2744" s="0" t="n">
        <v>25.01</v>
      </c>
      <c r="O2744" s="0" t="n">
        <v>30.97</v>
      </c>
      <c r="P2744" s="0" t="n">
        <v>13.1</v>
      </c>
      <c r="Q2744" s="0" t="n">
        <v>900</v>
      </c>
      <c r="R2744" s="0" t="n">
        <v>-1.4424</v>
      </c>
      <c r="S2744" s="0" t="n">
        <v>11</v>
      </c>
      <c r="T2744" s="0" t="n">
        <v>2.504</v>
      </c>
      <c r="U2744" s="0" t="n">
        <v>23.42</v>
      </c>
      <c r="V2744" s="0" t="n">
        <v>16.89</v>
      </c>
      <c r="W2744" s="0" t="n">
        <f aca="false">F2744+$W$1</f>
        <v>49.77</v>
      </c>
      <c r="X2744" s="0" t="n">
        <f aca="false">F2744/100*T2744</f>
        <v>1.1310568</v>
      </c>
      <c r="Y2744" s="48" t="n">
        <f aca="false">R2744-(P2744*'15-minute data'!$Y$2)</f>
        <v>-1.4424</v>
      </c>
      <c r="Z2744" s="48" t="n">
        <f aca="false">Y2744-(AN2744*'15-minute data'!$Z$2)</f>
        <v>-1.4424</v>
      </c>
      <c r="AA2744" s="0" t="n">
        <f aca="false">INT(D2744/100)</f>
        <v>12</v>
      </c>
      <c r="AB2744" s="0" t="n">
        <f aca="false">100*(D2744/100-AA2744)</f>
        <v>44.9999999999999</v>
      </c>
      <c r="AC2744" s="0" t="n">
        <f aca="false">AA2744+AB2744/60</f>
        <v>12.75</v>
      </c>
      <c r="AD2744" s="0" t="n">
        <f aca="false">C2744+AC2744/24-0.001</f>
        <v>149.53025</v>
      </c>
      <c r="AE2744" s="46" t="n">
        <f aca="false">DATE(B2744,1,1)+C2744-1</f>
        <v>37770</v>
      </c>
      <c r="AF2744" s="0" t="n">
        <f aca="false">MONTH(AE2744)</f>
        <v>5</v>
      </c>
      <c r="AG2744" s="0" t="n">
        <f aca="false">DAY(AE2744)</f>
        <v>29</v>
      </c>
      <c r="AH2744" s="70" t="n">
        <f aca="false">AG2744+AC2744/24-0.001</f>
        <v>29.53025</v>
      </c>
      <c r="AI2744" s="48" t="n">
        <v>-1.4617125</v>
      </c>
      <c r="AJ2744" s="27" t="n">
        <f aca="false">(Z2744-AI2744)*1000/25.4</f>
        <v>0.760334645669294</v>
      </c>
      <c r="AK2744" s="48" t="n">
        <f aca="false">H2744+AK2743</f>
        <v>2.32</v>
      </c>
      <c r="AL2744" s="49" t="n">
        <f aca="false">Z2744</f>
        <v>-1.4424</v>
      </c>
      <c r="AM2744" s="71"/>
      <c r="AN2744" s="71"/>
    </row>
    <row r="2745" customFormat="false" ht="13.2" hidden="false" customHeight="false" outlineLevel="0" collapsed="false">
      <c r="A2745" s="0" t="n">
        <v>52</v>
      </c>
      <c r="B2745" s="0" t="n">
        <v>2003</v>
      </c>
      <c r="C2745" s="0" t="n">
        <v>149</v>
      </c>
      <c r="D2745" s="0" t="n">
        <v>1300</v>
      </c>
      <c r="E2745" s="0" t="n">
        <v>21.66</v>
      </c>
      <c r="F2745" s="0" t="n">
        <v>43.59</v>
      </c>
      <c r="G2745" s="0" t="n">
        <v>992.82</v>
      </c>
      <c r="H2745" s="0" t="n">
        <v>0</v>
      </c>
      <c r="I2745" s="0" t="n">
        <v>4.276</v>
      </c>
      <c r="J2745" s="0" t="n">
        <v>1.662</v>
      </c>
      <c r="K2745" s="0" t="n">
        <v>1.395</v>
      </c>
      <c r="L2745" s="0" t="n">
        <v>264</v>
      </c>
      <c r="M2745" s="0" t="n">
        <v>32.39</v>
      </c>
      <c r="N2745" s="0" t="n">
        <v>24.95</v>
      </c>
      <c r="O2745" s="0" t="n">
        <v>31.1</v>
      </c>
      <c r="P2745" s="0" t="n">
        <v>13.09</v>
      </c>
      <c r="Q2745" s="0" t="n">
        <v>900</v>
      </c>
      <c r="R2745" s="0" t="n">
        <v>-1.4472</v>
      </c>
      <c r="S2745" s="0" t="n">
        <v>11</v>
      </c>
      <c r="T2745" s="0" t="n">
        <v>2.589</v>
      </c>
      <c r="U2745" s="0" t="n">
        <v>24.84</v>
      </c>
      <c r="V2745" s="0" t="n">
        <v>17.15</v>
      </c>
      <c r="W2745" s="0" t="n">
        <f aca="false">F2745+$W$1</f>
        <v>48.19</v>
      </c>
      <c r="X2745" s="0" t="n">
        <f aca="false">F2745/100*T2745</f>
        <v>1.1285451</v>
      </c>
      <c r="Y2745" s="48" t="n">
        <f aca="false">R2745-(P2745*'15-minute data'!$Y$2)</f>
        <v>-1.4472</v>
      </c>
      <c r="Z2745" s="48" t="n">
        <f aca="false">Y2745-(AN2745*'15-minute data'!$Z$2)</f>
        <v>-1.4472</v>
      </c>
      <c r="AA2745" s="0" t="n">
        <f aca="false">INT(D2745/100)</f>
        <v>13</v>
      </c>
      <c r="AB2745" s="0" t="n">
        <f aca="false">100*(D2745/100-AA2745)</f>
        <v>0</v>
      </c>
      <c r="AC2745" s="0" t="n">
        <f aca="false">AA2745+AB2745/60</f>
        <v>13</v>
      </c>
      <c r="AD2745" s="0" t="n">
        <f aca="false">C2745+AC2745/24-0.001</f>
        <v>149.540666666667</v>
      </c>
      <c r="AE2745" s="46" t="n">
        <f aca="false">DATE(B2745,1,1)+C2745-1</f>
        <v>37770</v>
      </c>
      <c r="AF2745" s="0" t="n">
        <f aca="false">MONTH(AE2745)</f>
        <v>5</v>
      </c>
      <c r="AG2745" s="0" t="n">
        <f aca="false">DAY(AE2745)</f>
        <v>29</v>
      </c>
      <c r="AH2745" s="70" t="n">
        <f aca="false">AG2745+AC2745/24-0.001</f>
        <v>29.5406666666667</v>
      </c>
      <c r="AI2745" s="48" t="n">
        <v>-1.4617125</v>
      </c>
      <c r="AJ2745" s="27" t="n">
        <f aca="false">(Z2745-AI2745)*1000/25.4</f>
        <v>0.571358267716533</v>
      </c>
      <c r="AK2745" s="48" t="n">
        <f aca="false">H2745+AK2744</f>
        <v>2.32</v>
      </c>
      <c r="AL2745" s="49" t="n">
        <f aca="false">Z2745</f>
        <v>-1.4472</v>
      </c>
      <c r="AM2745" s="71"/>
      <c r="AN2745" s="71"/>
    </row>
    <row r="2746" customFormat="false" ht="13.2" hidden="false" customHeight="false" outlineLevel="0" collapsed="false">
      <c r="A2746" s="0" t="n">
        <v>52</v>
      </c>
      <c r="B2746" s="0" t="n">
        <v>2003</v>
      </c>
      <c r="C2746" s="0" t="n">
        <v>149</v>
      </c>
      <c r="D2746" s="0" t="n">
        <v>1315</v>
      </c>
      <c r="E2746" s="0" t="n">
        <v>21.94</v>
      </c>
      <c r="F2746" s="0" t="n">
        <v>43.3</v>
      </c>
      <c r="G2746" s="0" t="n">
        <v>992.68</v>
      </c>
      <c r="H2746" s="0" t="n">
        <v>0</v>
      </c>
      <c r="I2746" s="0" t="n">
        <v>6.673</v>
      </c>
      <c r="J2746" s="0" t="n">
        <v>2.091</v>
      </c>
      <c r="K2746" s="0" t="n">
        <v>1.711</v>
      </c>
      <c r="L2746" s="0" t="n">
        <v>226.3</v>
      </c>
      <c r="M2746" s="0" t="n">
        <v>33.92</v>
      </c>
      <c r="N2746" s="0" t="n">
        <v>25.1</v>
      </c>
      <c r="O2746" s="0" t="n">
        <v>31.02</v>
      </c>
      <c r="P2746" s="0" t="n">
        <v>13.1</v>
      </c>
      <c r="Q2746" s="0" t="n">
        <v>900</v>
      </c>
      <c r="R2746" s="0" t="n">
        <v>-1.4431</v>
      </c>
      <c r="S2746" s="0" t="n">
        <v>11</v>
      </c>
      <c r="T2746" s="0" t="n">
        <v>2.633</v>
      </c>
      <c r="U2746" s="0" t="n">
        <v>24.35</v>
      </c>
      <c r="V2746" s="0" t="n">
        <v>17.42</v>
      </c>
      <c r="W2746" s="0" t="n">
        <f aca="false">F2746+$W$1</f>
        <v>47.9</v>
      </c>
      <c r="X2746" s="0" t="n">
        <f aca="false">F2746/100*T2746</f>
        <v>1.140089</v>
      </c>
      <c r="Y2746" s="48" t="n">
        <f aca="false">R2746-(P2746*'15-minute data'!$Y$2)</f>
        <v>-1.4431</v>
      </c>
      <c r="Z2746" s="48" t="n">
        <f aca="false">Y2746-(AN2746*'15-minute data'!$Z$2)</f>
        <v>-1.4431</v>
      </c>
      <c r="AA2746" s="0" t="n">
        <f aca="false">INT(D2746/100)</f>
        <v>13</v>
      </c>
      <c r="AB2746" s="0" t="n">
        <f aca="false">100*(D2746/100-AA2746)</f>
        <v>15</v>
      </c>
      <c r="AC2746" s="0" t="n">
        <f aca="false">AA2746+AB2746/60</f>
        <v>13.25</v>
      </c>
      <c r="AD2746" s="0" t="n">
        <f aca="false">C2746+AC2746/24-0.001</f>
        <v>149.551083333333</v>
      </c>
      <c r="AE2746" s="46" t="n">
        <f aca="false">DATE(B2746,1,1)+C2746-1</f>
        <v>37770</v>
      </c>
      <c r="AF2746" s="0" t="n">
        <f aca="false">MONTH(AE2746)</f>
        <v>5</v>
      </c>
      <c r="AG2746" s="0" t="n">
        <f aca="false">DAY(AE2746)</f>
        <v>29</v>
      </c>
      <c r="AH2746" s="70" t="n">
        <f aca="false">AG2746+AC2746/24-0.001</f>
        <v>29.5510833333333</v>
      </c>
      <c r="AI2746" s="48" t="n">
        <v>-1.4617125</v>
      </c>
      <c r="AJ2746" s="27" t="n">
        <f aca="false">(Z2746-AI2746)*1000/25.4</f>
        <v>0.732775590551178</v>
      </c>
      <c r="AK2746" s="48" t="n">
        <f aca="false">H2746+AK2745</f>
        <v>2.32</v>
      </c>
      <c r="AL2746" s="49" t="n">
        <f aca="false">Z2746</f>
        <v>-1.4431</v>
      </c>
      <c r="AM2746" s="71"/>
      <c r="AN2746" s="71"/>
    </row>
    <row r="2747" customFormat="false" ht="13.2" hidden="false" customHeight="false" outlineLevel="0" collapsed="false">
      <c r="A2747" s="0" t="n">
        <v>52</v>
      </c>
      <c r="B2747" s="0" t="n">
        <v>2003</v>
      </c>
      <c r="C2747" s="0" t="n">
        <v>149</v>
      </c>
      <c r="D2747" s="0" t="n">
        <v>1330</v>
      </c>
      <c r="E2747" s="0" t="n">
        <v>22.1</v>
      </c>
      <c r="F2747" s="0" t="n">
        <v>40.78</v>
      </c>
      <c r="G2747" s="0" t="n">
        <v>992.56</v>
      </c>
      <c r="H2747" s="0" t="n">
        <v>0</v>
      </c>
      <c r="I2747" s="0" t="n">
        <v>5.874</v>
      </c>
      <c r="J2747" s="0" t="n">
        <v>1.966</v>
      </c>
      <c r="K2747" s="0" t="n">
        <v>1.508</v>
      </c>
      <c r="L2747" s="0" t="n">
        <v>277.6</v>
      </c>
      <c r="M2747" s="0" t="n">
        <v>38.62</v>
      </c>
      <c r="N2747" s="0" t="n">
        <v>25.34</v>
      </c>
      <c r="O2747" s="0" t="n">
        <v>31.23</v>
      </c>
      <c r="P2747" s="0" t="n">
        <v>13.08</v>
      </c>
      <c r="Q2747" s="0" t="n">
        <v>900</v>
      </c>
      <c r="R2747" s="0" t="n">
        <v>-1.4468</v>
      </c>
      <c r="S2747" s="0" t="n">
        <v>11</v>
      </c>
      <c r="T2747" s="0" t="n">
        <v>2.659</v>
      </c>
      <c r="U2747" s="0" t="n">
        <v>25.16</v>
      </c>
      <c r="V2747" s="0" t="n">
        <v>17.71</v>
      </c>
      <c r="W2747" s="0" t="n">
        <f aca="false">F2747+$W$1</f>
        <v>45.38</v>
      </c>
      <c r="X2747" s="0" t="n">
        <f aca="false">F2747/100*T2747</f>
        <v>1.0843402</v>
      </c>
      <c r="Y2747" s="48" t="n">
        <f aca="false">R2747-(P2747*'15-minute data'!$Y$2)</f>
        <v>-1.4468</v>
      </c>
      <c r="Z2747" s="48" t="n">
        <f aca="false">Y2747-(AN2747*'15-minute data'!$Z$2)</f>
        <v>-1.4468</v>
      </c>
      <c r="AA2747" s="0" t="n">
        <f aca="false">INT(D2747/100)</f>
        <v>13</v>
      </c>
      <c r="AB2747" s="0" t="n">
        <f aca="false">100*(D2747/100-AA2747)</f>
        <v>30.0000000000001</v>
      </c>
      <c r="AC2747" s="0" t="n">
        <f aca="false">AA2747+AB2747/60</f>
        <v>13.5</v>
      </c>
      <c r="AD2747" s="0" t="n">
        <f aca="false">C2747+AC2747/24-0.001</f>
        <v>149.5615</v>
      </c>
      <c r="AE2747" s="46" t="n">
        <f aca="false">DATE(B2747,1,1)+C2747-1</f>
        <v>37770</v>
      </c>
      <c r="AF2747" s="0" t="n">
        <f aca="false">MONTH(AE2747)</f>
        <v>5</v>
      </c>
      <c r="AG2747" s="0" t="n">
        <f aca="false">DAY(AE2747)</f>
        <v>29</v>
      </c>
      <c r="AH2747" s="70" t="n">
        <f aca="false">AG2747+AC2747/24-0.001</f>
        <v>29.5615</v>
      </c>
      <c r="AI2747" s="48" t="n">
        <v>-1.4617125</v>
      </c>
      <c r="AJ2747" s="27" t="n">
        <f aca="false">(Z2747-AI2747)*1000/25.4</f>
        <v>0.587106299212594</v>
      </c>
      <c r="AK2747" s="48" t="n">
        <f aca="false">H2747+AK2746</f>
        <v>2.32</v>
      </c>
      <c r="AL2747" s="49" t="n">
        <f aca="false">Z2747</f>
        <v>-1.4468</v>
      </c>
      <c r="AM2747" s="71"/>
      <c r="AN2747" s="71"/>
    </row>
    <row r="2748" customFormat="false" ht="13.2" hidden="false" customHeight="false" outlineLevel="0" collapsed="false">
      <c r="A2748" s="0" t="n">
        <v>52</v>
      </c>
      <c r="B2748" s="0" t="n">
        <v>2003</v>
      </c>
      <c r="C2748" s="0" t="n">
        <v>149</v>
      </c>
      <c r="D2748" s="0" t="n">
        <v>1345</v>
      </c>
      <c r="E2748" s="0" t="n">
        <v>22.11</v>
      </c>
      <c r="F2748" s="0" t="n">
        <v>42.37</v>
      </c>
      <c r="G2748" s="0" t="n">
        <v>992.4</v>
      </c>
      <c r="H2748" s="0" t="n">
        <v>0</v>
      </c>
      <c r="I2748" s="0" t="n">
        <v>3.477</v>
      </c>
      <c r="J2748" s="0" t="n">
        <v>1.477</v>
      </c>
      <c r="K2748" s="0" t="n">
        <v>1.202</v>
      </c>
      <c r="L2748" s="0" t="n">
        <v>270.3</v>
      </c>
      <c r="M2748" s="0" t="n">
        <v>34.11</v>
      </c>
      <c r="N2748" s="0" t="n">
        <v>25.57</v>
      </c>
      <c r="O2748" s="0" t="n">
        <v>31.69</v>
      </c>
      <c r="P2748" s="0" t="n">
        <v>13.08</v>
      </c>
      <c r="Q2748" s="0" t="n">
        <v>900</v>
      </c>
      <c r="R2748" s="0" t="n">
        <v>-1.4446</v>
      </c>
      <c r="S2748" s="0" t="n">
        <v>11</v>
      </c>
      <c r="T2748" s="0" t="n">
        <v>2.66</v>
      </c>
      <c r="U2748" s="0" t="n">
        <v>25.06</v>
      </c>
      <c r="V2748" s="0" t="n">
        <v>18.02</v>
      </c>
      <c r="W2748" s="0" t="n">
        <f aca="false">F2748+$W$1</f>
        <v>46.97</v>
      </c>
      <c r="X2748" s="0" t="n">
        <f aca="false">F2748/100*T2748</f>
        <v>1.127042</v>
      </c>
      <c r="Y2748" s="48" t="n">
        <f aca="false">R2748-(P2748*'15-minute data'!$Y$2)</f>
        <v>-1.4446</v>
      </c>
      <c r="Z2748" s="48" t="n">
        <f aca="false">Y2748-(AN2748*'15-minute data'!$Z$2)</f>
        <v>-1.4446</v>
      </c>
      <c r="AA2748" s="0" t="n">
        <f aca="false">INT(D2748/100)</f>
        <v>13</v>
      </c>
      <c r="AB2748" s="0" t="n">
        <f aca="false">100*(D2748/100-AA2748)</f>
        <v>44.9999999999999</v>
      </c>
      <c r="AC2748" s="0" t="n">
        <f aca="false">AA2748+AB2748/60</f>
        <v>13.75</v>
      </c>
      <c r="AD2748" s="0" t="n">
        <f aca="false">C2748+AC2748/24-0.001</f>
        <v>149.571916666667</v>
      </c>
      <c r="AE2748" s="46" t="n">
        <f aca="false">DATE(B2748,1,1)+C2748-1</f>
        <v>37770</v>
      </c>
      <c r="AF2748" s="0" t="n">
        <f aca="false">MONTH(AE2748)</f>
        <v>5</v>
      </c>
      <c r="AG2748" s="0" t="n">
        <f aca="false">DAY(AE2748)</f>
        <v>29</v>
      </c>
      <c r="AH2748" s="70" t="n">
        <f aca="false">AG2748+AC2748/24-0.001</f>
        <v>29.5719166666667</v>
      </c>
      <c r="AI2748" s="48" t="n">
        <v>-1.4617125</v>
      </c>
      <c r="AJ2748" s="27" t="n">
        <f aca="false">(Z2748-AI2748)*1000/25.4</f>
        <v>0.67372047244094</v>
      </c>
      <c r="AK2748" s="48" t="n">
        <f aca="false">H2748+AK2747</f>
        <v>2.32</v>
      </c>
      <c r="AL2748" s="49" t="n">
        <f aca="false">Z2748</f>
        <v>-1.4446</v>
      </c>
      <c r="AM2748" s="71"/>
      <c r="AN2748" s="71"/>
    </row>
    <row r="2749" customFormat="false" ht="13.2" hidden="false" customHeight="false" outlineLevel="0" collapsed="false">
      <c r="A2749" s="0" t="n">
        <v>52</v>
      </c>
      <c r="B2749" s="0" t="n">
        <v>2003</v>
      </c>
      <c r="C2749" s="0" t="n">
        <v>149</v>
      </c>
      <c r="D2749" s="0" t="n">
        <v>1400</v>
      </c>
      <c r="E2749" s="0" t="n">
        <v>22.32</v>
      </c>
      <c r="F2749" s="0" t="n">
        <v>42.3</v>
      </c>
      <c r="G2749" s="0" t="n">
        <v>992.24</v>
      </c>
      <c r="H2749" s="0" t="n">
        <v>0</v>
      </c>
      <c r="I2749" s="0" t="n">
        <v>4.276</v>
      </c>
      <c r="J2749" s="0" t="n">
        <v>1.776</v>
      </c>
      <c r="K2749" s="0" t="n">
        <v>1.398</v>
      </c>
      <c r="L2749" s="0" t="n">
        <v>245.6</v>
      </c>
      <c r="M2749" s="0" t="n">
        <v>37.13</v>
      </c>
      <c r="N2749" s="0" t="n">
        <v>25.75</v>
      </c>
      <c r="O2749" s="0" t="n">
        <v>31.95</v>
      </c>
      <c r="P2749" s="0" t="n">
        <v>13</v>
      </c>
      <c r="Q2749" s="0" t="n">
        <v>900</v>
      </c>
      <c r="R2749" s="0" t="n">
        <v>-1.4441</v>
      </c>
      <c r="S2749" s="0" t="n">
        <v>11</v>
      </c>
      <c r="T2749" s="0" t="n">
        <v>2.695</v>
      </c>
      <c r="U2749" s="0" t="n">
        <v>24.97</v>
      </c>
      <c r="V2749" s="0" t="n">
        <v>18.28</v>
      </c>
      <c r="W2749" s="0" t="n">
        <f aca="false">F2749+$W$1</f>
        <v>46.9</v>
      </c>
      <c r="X2749" s="0" t="n">
        <f aca="false">F2749/100*T2749</f>
        <v>1.139985</v>
      </c>
      <c r="Y2749" s="48" t="n">
        <f aca="false">R2749-(P2749*'15-minute data'!$Y$2)</f>
        <v>-1.4441</v>
      </c>
      <c r="Z2749" s="48" t="n">
        <f aca="false">Y2749-(AN2749*'15-minute data'!$Z$2)</f>
        <v>-1.4441</v>
      </c>
      <c r="AA2749" s="0" t="n">
        <f aca="false">INT(D2749/100)</f>
        <v>14</v>
      </c>
      <c r="AB2749" s="0" t="n">
        <f aca="false">100*(D2749/100-AA2749)</f>
        <v>0</v>
      </c>
      <c r="AC2749" s="0" t="n">
        <f aca="false">AA2749+AB2749/60</f>
        <v>14</v>
      </c>
      <c r="AD2749" s="0" t="n">
        <f aca="false">C2749+AC2749/24-0.001</f>
        <v>149.582333333333</v>
      </c>
      <c r="AE2749" s="46" t="n">
        <f aca="false">DATE(B2749,1,1)+C2749-1</f>
        <v>37770</v>
      </c>
      <c r="AF2749" s="0" t="n">
        <f aca="false">MONTH(AE2749)</f>
        <v>5</v>
      </c>
      <c r="AG2749" s="0" t="n">
        <f aca="false">DAY(AE2749)</f>
        <v>29</v>
      </c>
      <c r="AH2749" s="70" t="n">
        <f aca="false">AG2749+AC2749/24-0.001</f>
        <v>29.5823333333333</v>
      </c>
      <c r="AI2749" s="48" t="n">
        <v>-1.4617125</v>
      </c>
      <c r="AJ2749" s="27" t="n">
        <f aca="false">(Z2749-AI2749)*1000/25.4</f>
        <v>0.693405511811025</v>
      </c>
      <c r="AK2749" s="48" t="n">
        <f aca="false">H2749+AK2748</f>
        <v>2.32</v>
      </c>
      <c r="AL2749" s="49" t="n">
        <f aca="false">Z2749</f>
        <v>-1.4441</v>
      </c>
      <c r="AM2749" s="71"/>
      <c r="AN2749" s="71"/>
    </row>
    <row r="2750" customFormat="false" ht="13.2" hidden="false" customHeight="false" outlineLevel="0" collapsed="false">
      <c r="A2750" s="0" t="n">
        <v>52</v>
      </c>
      <c r="B2750" s="0" t="n">
        <v>2003</v>
      </c>
      <c r="C2750" s="0" t="n">
        <v>149</v>
      </c>
      <c r="D2750" s="0" t="n">
        <v>1415</v>
      </c>
      <c r="E2750" s="0" t="n">
        <v>22.22</v>
      </c>
      <c r="F2750" s="0" t="n">
        <v>41.77</v>
      </c>
      <c r="G2750" s="0" t="n">
        <v>991.98</v>
      </c>
      <c r="H2750" s="0" t="n">
        <v>0</v>
      </c>
      <c r="I2750" s="0" t="n">
        <v>5.874</v>
      </c>
      <c r="J2750" s="0" t="n">
        <v>1.893</v>
      </c>
      <c r="K2750" s="0" t="n">
        <v>1.601</v>
      </c>
      <c r="L2750" s="0" t="n">
        <v>225.3</v>
      </c>
      <c r="M2750" s="0" t="n">
        <v>31.13</v>
      </c>
      <c r="N2750" s="0" t="n">
        <v>25.88</v>
      </c>
      <c r="O2750" s="0" t="n">
        <v>32.35</v>
      </c>
      <c r="P2750" s="0" t="n">
        <v>13.08</v>
      </c>
      <c r="Q2750" s="0" t="n">
        <v>900</v>
      </c>
      <c r="R2750" s="0" t="n">
        <v>-1.4421</v>
      </c>
      <c r="S2750" s="0" t="n">
        <v>11</v>
      </c>
      <c r="T2750" s="0" t="n">
        <v>2.678</v>
      </c>
      <c r="U2750" s="0" t="n">
        <v>24.59</v>
      </c>
      <c r="V2750" s="0" t="n">
        <v>18.52</v>
      </c>
      <c r="W2750" s="0" t="n">
        <f aca="false">F2750+$W$1</f>
        <v>46.37</v>
      </c>
      <c r="X2750" s="0" t="n">
        <f aca="false">F2750/100*T2750</f>
        <v>1.1186006</v>
      </c>
      <c r="Y2750" s="48" t="n">
        <f aca="false">R2750-(P2750*'15-minute data'!$Y$2)</f>
        <v>-1.4421</v>
      </c>
      <c r="Z2750" s="48" t="n">
        <f aca="false">Y2750-(AN2750*'15-minute data'!$Z$2)</f>
        <v>-1.4421</v>
      </c>
      <c r="AA2750" s="0" t="n">
        <f aca="false">INT(D2750/100)</f>
        <v>14</v>
      </c>
      <c r="AB2750" s="0" t="n">
        <f aca="false">100*(D2750/100-AA2750)</f>
        <v>15</v>
      </c>
      <c r="AC2750" s="0" t="n">
        <f aca="false">AA2750+AB2750/60</f>
        <v>14.25</v>
      </c>
      <c r="AD2750" s="0" t="n">
        <f aca="false">C2750+AC2750/24-0.001</f>
        <v>149.59275</v>
      </c>
      <c r="AE2750" s="46" t="n">
        <f aca="false">DATE(B2750,1,1)+C2750-1</f>
        <v>37770</v>
      </c>
      <c r="AF2750" s="0" t="n">
        <f aca="false">MONTH(AE2750)</f>
        <v>5</v>
      </c>
      <c r="AG2750" s="0" t="n">
        <f aca="false">DAY(AE2750)</f>
        <v>29</v>
      </c>
      <c r="AH2750" s="70" t="n">
        <f aca="false">AG2750+AC2750/24-0.001</f>
        <v>29.59275</v>
      </c>
      <c r="AI2750" s="48" t="n">
        <v>-1.4617125</v>
      </c>
      <c r="AJ2750" s="27" t="n">
        <f aca="false">(Z2750-AI2750)*1000/25.4</f>
        <v>0.77214566929134</v>
      </c>
      <c r="AK2750" s="48" t="n">
        <f aca="false">H2750+AK2749</f>
        <v>2.32</v>
      </c>
      <c r="AL2750" s="49" t="n">
        <f aca="false">Z2750</f>
        <v>-1.4421</v>
      </c>
      <c r="AM2750" s="71"/>
      <c r="AN2750" s="71"/>
    </row>
    <row r="2751" customFormat="false" ht="13.2" hidden="false" customHeight="false" outlineLevel="0" collapsed="false">
      <c r="A2751" s="0" t="n">
        <v>52</v>
      </c>
      <c r="B2751" s="0" t="n">
        <v>2003</v>
      </c>
      <c r="C2751" s="0" t="n">
        <v>149</v>
      </c>
      <c r="D2751" s="0" t="n">
        <v>1430</v>
      </c>
      <c r="E2751" s="0" t="n">
        <v>22.64</v>
      </c>
      <c r="F2751" s="0" t="n">
        <v>41.26</v>
      </c>
      <c r="G2751" s="0" t="n">
        <v>991.89</v>
      </c>
      <c r="H2751" s="0" t="n">
        <v>0</v>
      </c>
      <c r="I2751" s="0" t="n">
        <v>4.276</v>
      </c>
      <c r="J2751" s="0" t="n">
        <v>1.81</v>
      </c>
      <c r="K2751" s="0" t="n">
        <v>1.493</v>
      </c>
      <c r="L2751" s="0" t="n">
        <v>214.4</v>
      </c>
      <c r="M2751" s="0" t="n">
        <v>33.51</v>
      </c>
      <c r="N2751" s="0" t="n">
        <v>25.94</v>
      </c>
      <c r="O2751" s="0" t="n">
        <v>32.66</v>
      </c>
      <c r="P2751" s="0" t="n">
        <v>12.95</v>
      </c>
      <c r="Q2751" s="0" t="n">
        <v>900</v>
      </c>
      <c r="R2751" s="0" t="n">
        <v>-1.4443</v>
      </c>
      <c r="S2751" s="0" t="n">
        <v>11</v>
      </c>
      <c r="T2751" s="0" t="n">
        <v>2.748</v>
      </c>
      <c r="U2751" s="0" t="n">
        <v>24.67</v>
      </c>
      <c r="V2751" s="0" t="n">
        <v>18.73</v>
      </c>
      <c r="W2751" s="0" t="n">
        <f aca="false">F2751+$W$1</f>
        <v>45.86</v>
      </c>
      <c r="X2751" s="0" t="n">
        <f aca="false">F2751/100*T2751</f>
        <v>1.1338248</v>
      </c>
      <c r="Y2751" s="48" t="n">
        <f aca="false">R2751-(P2751*'15-minute data'!$Y$2)</f>
        <v>-1.4443</v>
      </c>
      <c r="Z2751" s="48" t="n">
        <f aca="false">Y2751-(AN2751*'15-minute data'!$Z$2)</f>
        <v>-1.4443</v>
      </c>
      <c r="AA2751" s="0" t="n">
        <f aca="false">INT(D2751/100)</f>
        <v>14</v>
      </c>
      <c r="AB2751" s="0" t="n">
        <f aca="false">100*(D2751/100-AA2751)</f>
        <v>30.0000000000001</v>
      </c>
      <c r="AC2751" s="0" t="n">
        <f aca="false">AA2751+AB2751/60</f>
        <v>14.5</v>
      </c>
      <c r="AD2751" s="0" t="n">
        <f aca="false">C2751+AC2751/24-0.001</f>
        <v>149.603166666667</v>
      </c>
      <c r="AE2751" s="46" t="n">
        <f aca="false">DATE(B2751,1,1)+C2751-1</f>
        <v>37770</v>
      </c>
      <c r="AF2751" s="0" t="n">
        <f aca="false">MONTH(AE2751)</f>
        <v>5</v>
      </c>
      <c r="AG2751" s="0" t="n">
        <f aca="false">DAY(AE2751)</f>
        <v>29</v>
      </c>
      <c r="AH2751" s="70" t="n">
        <f aca="false">AG2751+AC2751/24-0.001</f>
        <v>29.6031666666667</v>
      </c>
      <c r="AI2751" s="48" t="n">
        <v>-1.4617125</v>
      </c>
      <c r="AJ2751" s="27" t="n">
        <f aca="false">(Z2751-AI2751)*1000/25.4</f>
        <v>0.685531496062994</v>
      </c>
      <c r="AK2751" s="48" t="n">
        <f aca="false">H2751+AK2750</f>
        <v>2.32</v>
      </c>
      <c r="AL2751" s="49" t="n">
        <f aca="false">Z2751</f>
        <v>-1.4443</v>
      </c>
      <c r="AM2751" s="71"/>
      <c r="AN2751" s="71"/>
    </row>
    <row r="2752" customFormat="false" ht="13.2" hidden="false" customHeight="false" outlineLevel="0" collapsed="false">
      <c r="A2752" s="0" t="n">
        <v>52</v>
      </c>
      <c r="B2752" s="0" t="n">
        <v>2003</v>
      </c>
      <c r="C2752" s="0" t="n">
        <v>149</v>
      </c>
      <c r="D2752" s="0" t="n">
        <v>1445</v>
      </c>
      <c r="E2752" s="0" t="n">
        <v>22.92</v>
      </c>
      <c r="F2752" s="0" t="n">
        <v>40.01</v>
      </c>
      <c r="G2752" s="0" t="n">
        <v>991.81</v>
      </c>
      <c r="H2752" s="0" t="n">
        <v>0</v>
      </c>
      <c r="I2752" s="0" t="n">
        <v>4.276</v>
      </c>
      <c r="J2752" s="0" t="n">
        <v>1.522</v>
      </c>
      <c r="K2752" s="0" t="n">
        <v>1.176</v>
      </c>
      <c r="L2752" s="0" t="n">
        <v>275.7</v>
      </c>
      <c r="M2752" s="0" t="n">
        <v>37.13</v>
      </c>
      <c r="N2752" s="0" t="n">
        <v>26.08</v>
      </c>
      <c r="O2752" s="0" t="n">
        <v>32.91</v>
      </c>
      <c r="P2752" s="0" t="n">
        <v>12.92</v>
      </c>
      <c r="Q2752" s="0" t="n">
        <v>900</v>
      </c>
      <c r="R2752" s="0" t="n">
        <v>-1.4455</v>
      </c>
      <c r="S2752" s="0" t="n">
        <v>11</v>
      </c>
      <c r="T2752" s="0" t="n">
        <v>2.795</v>
      </c>
      <c r="U2752" s="0" t="n">
        <v>25.54</v>
      </c>
      <c r="V2752" s="0" t="n">
        <v>18.95</v>
      </c>
      <c r="W2752" s="0" t="n">
        <f aca="false">F2752+$W$1</f>
        <v>44.61</v>
      </c>
      <c r="X2752" s="0" t="n">
        <f aca="false">F2752/100*T2752</f>
        <v>1.1182795</v>
      </c>
      <c r="Y2752" s="48" t="n">
        <f aca="false">R2752-(P2752*'15-minute data'!$Y$2)</f>
        <v>-1.4455</v>
      </c>
      <c r="Z2752" s="48" t="n">
        <f aca="false">Y2752-(AN2752*'15-minute data'!$Z$2)</f>
        <v>-1.4455</v>
      </c>
      <c r="AA2752" s="0" t="n">
        <f aca="false">INT(D2752/100)</f>
        <v>14</v>
      </c>
      <c r="AB2752" s="0" t="n">
        <f aca="false">100*(D2752/100-AA2752)</f>
        <v>44.9999999999999</v>
      </c>
      <c r="AC2752" s="0" t="n">
        <f aca="false">AA2752+AB2752/60</f>
        <v>14.75</v>
      </c>
      <c r="AD2752" s="0" t="n">
        <f aca="false">C2752+AC2752/24-0.001</f>
        <v>149.613583333333</v>
      </c>
      <c r="AE2752" s="46" t="n">
        <f aca="false">DATE(B2752,1,1)+C2752-1</f>
        <v>37770</v>
      </c>
      <c r="AF2752" s="0" t="n">
        <f aca="false">MONTH(AE2752)</f>
        <v>5</v>
      </c>
      <c r="AG2752" s="0" t="n">
        <f aca="false">DAY(AE2752)</f>
        <v>29</v>
      </c>
      <c r="AH2752" s="70" t="n">
        <f aca="false">AG2752+AC2752/24-0.001</f>
        <v>29.6135833333333</v>
      </c>
      <c r="AI2752" s="48" t="n">
        <v>-1.4617125</v>
      </c>
      <c r="AJ2752" s="27" t="n">
        <f aca="false">(Z2752-AI2752)*1000/25.4</f>
        <v>0.638287401574802</v>
      </c>
      <c r="AK2752" s="48" t="n">
        <f aca="false">H2752+AK2751</f>
        <v>2.32</v>
      </c>
      <c r="AL2752" s="49" t="n">
        <f aca="false">Z2752</f>
        <v>-1.4455</v>
      </c>
      <c r="AM2752" s="71"/>
      <c r="AN2752" s="71"/>
    </row>
    <row r="2753" customFormat="false" ht="13.2" hidden="false" customHeight="false" outlineLevel="0" collapsed="false">
      <c r="A2753" s="0" t="n">
        <v>52</v>
      </c>
      <c r="B2753" s="0" t="n">
        <v>2003</v>
      </c>
      <c r="C2753" s="0" t="n">
        <v>149</v>
      </c>
      <c r="D2753" s="0" t="n">
        <v>1500</v>
      </c>
      <c r="E2753" s="0" t="n">
        <v>23.26</v>
      </c>
      <c r="F2753" s="0" t="n">
        <v>40.12</v>
      </c>
      <c r="G2753" s="0" t="n">
        <v>991.72</v>
      </c>
      <c r="H2753" s="0" t="n">
        <v>0</v>
      </c>
      <c r="I2753" s="0" t="n">
        <v>3.477</v>
      </c>
      <c r="J2753" s="0" t="n">
        <v>1.38</v>
      </c>
      <c r="K2753" s="0" t="n">
        <v>0.844</v>
      </c>
      <c r="L2753" s="0" t="n">
        <v>274.4</v>
      </c>
      <c r="M2753" s="0" t="n">
        <v>47.74</v>
      </c>
      <c r="N2753" s="0" t="n">
        <v>26.37</v>
      </c>
      <c r="O2753" s="0" t="n">
        <v>32.91</v>
      </c>
      <c r="P2753" s="0" t="n">
        <v>13.08</v>
      </c>
      <c r="Q2753" s="0" t="n">
        <v>900</v>
      </c>
      <c r="R2753" s="0" t="n">
        <v>-1.4433</v>
      </c>
      <c r="S2753" s="0" t="n">
        <v>11</v>
      </c>
      <c r="T2753" s="0" t="n">
        <v>2.853</v>
      </c>
      <c r="U2753" s="0" t="n">
        <v>25.72</v>
      </c>
      <c r="V2753" s="0" t="n">
        <v>19.16</v>
      </c>
      <c r="W2753" s="0" t="n">
        <f aca="false">F2753+$W$1</f>
        <v>44.72</v>
      </c>
      <c r="X2753" s="0" t="n">
        <f aca="false">F2753/100*T2753</f>
        <v>1.1446236</v>
      </c>
      <c r="Y2753" s="48" t="n">
        <f aca="false">R2753-(P2753*'15-minute data'!$Y$2)</f>
        <v>-1.4433</v>
      </c>
      <c r="Z2753" s="48" t="n">
        <f aca="false">Y2753-(AN2753*'15-minute data'!$Z$2)</f>
        <v>-1.4433</v>
      </c>
      <c r="AA2753" s="0" t="n">
        <f aca="false">INT(D2753/100)</f>
        <v>15</v>
      </c>
      <c r="AB2753" s="0" t="n">
        <f aca="false">100*(D2753/100-AA2753)</f>
        <v>0</v>
      </c>
      <c r="AC2753" s="0" t="n">
        <f aca="false">AA2753+AB2753/60</f>
        <v>15</v>
      </c>
      <c r="AD2753" s="0" t="n">
        <f aca="false">C2753+AC2753/24-0.001</f>
        <v>149.624</v>
      </c>
      <c r="AE2753" s="46" t="n">
        <f aca="false">DATE(B2753,1,1)+C2753-1</f>
        <v>37770</v>
      </c>
      <c r="AF2753" s="0" t="n">
        <f aca="false">MONTH(AE2753)</f>
        <v>5</v>
      </c>
      <c r="AG2753" s="0" t="n">
        <f aca="false">DAY(AE2753)</f>
        <v>29</v>
      </c>
      <c r="AH2753" s="70" t="n">
        <f aca="false">AG2753+AC2753/24-0.001</f>
        <v>29.624</v>
      </c>
      <c r="AI2753" s="48" t="n">
        <v>-1.4617125</v>
      </c>
      <c r="AJ2753" s="27" t="n">
        <f aca="false">(Z2753-AI2753)*1000/25.4</f>
        <v>0.724901574803147</v>
      </c>
      <c r="AK2753" s="48" t="n">
        <f aca="false">H2753+AK2752</f>
        <v>2.32</v>
      </c>
      <c r="AL2753" s="49" t="n">
        <f aca="false">Z2753</f>
        <v>-1.4433</v>
      </c>
      <c r="AM2753" s="71"/>
      <c r="AN2753" s="71"/>
    </row>
    <row r="2754" customFormat="false" ht="13.2" hidden="false" customHeight="false" outlineLevel="0" collapsed="false">
      <c r="A2754" s="0" t="n">
        <v>52</v>
      </c>
      <c r="B2754" s="0" t="n">
        <v>2003</v>
      </c>
      <c r="C2754" s="0" t="n">
        <v>149</v>
      </c>
      <c r="D2754" s="0" t="n">
        <v>1515</v>
      </c>
      <c r="E2754" s="0" t="n">
        <v>23.3</v>
      </c>
      <c r="F2754" s="0" t="n">
        <v>39.7</v>
      </c>
      <c r="G2754" s="0" t="n">
        <v>991.62</v>
      </c>
      <c r="H2754" s="0" t="n">
        <v>0</v>
      </c>
      <c r="I2754" s="0" t="n">
        <v>3.477</v>
      </c>
      <c r="J2754" s="0" t="n">
        <v>1.396</v>
      </c>
      <c r="K2754" s="0" t="n">
        <v>1.011</v>
      </c>
      <c r="L2754" s="0" t="n">
        <v>280.7</v>
      </c>
      <c r="M2754" s="0" t="n">
        <v>40.78</v>
      </c>
      <c r="N2754" s="0" t="n">
        <v>26.76</v>
      </c>
      <c r="O2754" s="0" t="n">
        <v>32.98</v>
      </c>
      <c r="P2754" s="0" t="n">
        <v>13.03</v>
      </c>
      <c r="Q2754" s="0" t="n">
        <v>900</v>
      </c>
      <c r="R2754" s="0" t="n">
        <v>-1.4443</v>
      </c>
      <c r="S2754" s="0" t="n">
        <v>11</v>
      </c>
      <c r="T2754" s="0" t="n">
        <v>2.86</v>
      </c>
      <c r="U2754" s="0" t="n">
        <v>25.81</v>
      </c>
      <c r="V2754" s="0" t="n">
        <v>19.34</v>
      </c>
      <c r="W2754" s="0" t="n">
        <f aca="false">F2754+$W$1</f>
        <v>44.3</v>
      </c>
      <c r="X2754" s="0" t="n">
        <f aca="false">F2754/100*T2754</f>
        <v>1.13542</v>
      </c>
      <c r="Y2754" s="48" t="n">
        <f aca="false">R2754-(P2754*'15-minute data'!$Y$2)</f>
        <v>-1.4443</v>
      </c>
      <c r="Z2754" s="48" t="n">
        <f aca="false">Y2754-(AN2754*'15-minute data'!$Z$2)</f>
        <v>-1.4443</v>
      </c>
      <c r="AA2754" s="0" t="n">
        <f aca="false">INT(D2754/100)</f>
        <v>15</v>
      </c>
      <c r="AB2754" s="0" t="n">
        <f aca="false">100*(D2754/100-AA2754)</f>
        <v>15</v>
      </c>
      <c r="AC2754" s="0" t="n">
        <f aca="false">AA2754+AB2754/60</f>
        <v>15.25</v>
      </c>
      <c r="AD2754" s="0" t="n">
        <f aca="false">C2754+AC2754/24-0.001</f>
        <v>149.634416666667</v>
      </c>
      <c r="AE2754" s="46" t="n">
        <f aca="false">DATE(B2754,1,1)+C2754-1</f>
        <v>37770</v>
      </c>
      <c r="AF2754" s="0" t="n">
        <f aca="false">MONTH(AE2754)</f>
        <v>5</v>
      </c>
      <c r="AG2754" s="0" t="n">
        <f aca="false">DAY(AE2754)</f>
        <v>29</v>
      </c>
      <c r="AH2754" s="70" t="n">
        <f aca="false">AG2754+AC2754/24-0.001</f>
        <v>29.6344166666667</v>
      </c>
      <c r="AI2754" s="48" t="n">
        <v>-1.4617125</v>
      </c>
      <c r="AJ2754" s="27" t="n">
        <f aca="false">(Z2754-AI2754)*1000/25.4</f>
        <v>0.685531496062994</v>
      </c>
      <c r="AK2754" s="48" t="n">
        <f aca="false">H2754+AK2753</f>
        <v>2.32</v>
      </c>
      <c r="AL2754" s="49" t="n">
        <f aca="false">Z2754</f>
        <v>-1.4443</v>
      </c>
      <c r="AM2754" s="71"/>
      <c r="AN2754" s="71"/>
    </row>
    <row r="2755" customFormat="false" ht="13.2" hidden="false" customHeight="false" outlineLevel="0" collapsed="false">
      <c r="A2755" s="0" t="n">
        <v>52</v>
      </c>
      <c r="B2755" s="0" t="n">
        <v>2003</v>
      </c>
      <c r="C2755" s="0" t="n">
        <v>149</v>
      </c>
      <c r="D2755" s="0" t="n">
        <v>1530</v>
      </c>
      <c r="E2755" s="0" t="n">
        <v>23.5</v>
      </c>
      <c r="F2755" s="0" t="n">
        <v>40</v>
      </c>
      <c r="G2755" s="0" t="n">
        <v>991.38</v>
      </c>
      <c r="H2755" s="0" t="n">
        <v>0</v>
      </c>
      <c r="I2755" s="0" t="n">
        <v>4.276</v>
      </c>
      <c r="J2755" s="0" t="n">
        <v>1.769</v>
      </c>
      <c r="K2755" s="0" t="n">
        <v>1.193</v>
      </c>
      <c r="L2755" s="0" t="n">
        <v>219.1</v>
      </c>
      <c r="M2755" s="0" t="n">
        <v>44.6</v>
      </c>
      <c r="N2755" s="0" t="n">
        <v>27.09</v>
      </c>
      <c r="O2755" s="0" t="n">
        <v>33.07</v>
      </c>
      <c r="P2755" s="0" t="n">
        <v>13.02</v>
      </c>
      <c r="Q2755" s="0" t="n">
        <v>900</v>
      </c>
      <c r="R2755" s="0" t="n">
        <v>-1.4454</v>
      </c>
      <c r="S2755" s="0" t="n">
        <v>11</v>
      </c>
      <c r="T2755" s="0" t="n">
        <v>2.895</v>
      </c>
      <c r="U2755" s="0" t="n">
        <v>24.81</v>
      </c>
      <c r="V2755" s="0" t="n">
        <v>19.5</v>
      </c>
      <c r="W2755" s="0" t="n">
        <f aca="false">F2755+$W$1</f>
        <v>44.6</v>
      </c>
      <c r="X2755" s="0" t="n">
        <f aca="false">F2755/100*T2755</f>
        <v>1.158</v>
      </c>
      <c r="Y2755" s="48" t="n">
        <f aca="false">R2755-(P2755*'15-minute data'!$Y$2)</f>
        <v>-1.4454</v>
      </c>
      <c r="Z2755" s="48" t="n">
        <f aca="false">Y2755-(AN2755*'15-minute data'!$Z$2)</f>
        <v>-1.4454</v>
      </c>
      <c r="AA2755" s="0" t="n">
        <f aca="false">INT(D2755/100)</f>
        <v>15</v>
      </c>
      <c r="AB2755" s="0" t="n">
        <f aca="false">100*(D2755/100-AA2755)</f>
        <v>30.0000000000001</v>
      </c>
      <c r="AC2755" s="0" t="n">
        <f aca="false">AA2755+AB2755/60</f>
        <v>15.5</v>
      </c>
      <c r="AD2755" s="0" t="n">
        <f aca="false">C2755+AC2755/24-0.001</f>
        <v>149.644833333333</v>
      </c>
      <c r="AE2755" s="46" t="n">
        <f aca="false">DATE(B2755,1,1)+C2755-1</f>
        <v>37770</v>
      </c>
      <c r="AF2755" s="0" t="n">
        <f aca="false">MONTH(AE2755)</f>
        <v>5</v>
      </c>
      <c r="AG2755" s="0" t="n">
        <f aca="false">DAY(AE2755)</f>
        <v>29</v>
      </c>
      <c r="AH2755" s="70" t="n">
        <f aca="false">AG2755+AC2755/24-0.001</f>
        <v>29.6448333333333</v>
      </c>
      <c r="AI2755" s="48" t="n">
        <v>-1.4617125</v>
      </c>
      <c r="AJ2755" s="27" t="n">
        <f aca="false">(Z2755-AI2755)*1000/25.4</f>
        <v>0.642224409448817</v>
      </c>
      <c r="AK2755" s="48" t="n">
        <f aca="false">H2755+AK2754</f>
        <v>2.32</v>
      </c>
      <c r="AL2755" s="49" t="n">
        <f aca="false">Z2755</f>
        <v>-1.4454</v>
      </c>
      <c r="AM2755" s="71"/>
      <c r="AN2755" s="71"/>
    </row>
    <row r="2756" customFormat="false" ht="13.2" hidden="false" customHeight="false" outlineLevel="0" collapsed="false">
      <c r="A2756" s="0" t="n">
        <v>52</v>
      </c>
      <c r="B2756" s="0" t="n">
        <v>2003</v>
      </c>
      <c r="C2756" s="0" t="n">
        <v>149</v>
      </c>
      <c r="D2756" s="0" t="n">
        <v>1545</v>
      </c>
      <c r="E2756" s="0" t="n">
        <v>23.38</v>
      </c>
      <c r="F2756" s="0" t="n">
        <v>39.72</v>
      </c>
      <c r="G2756" s="0" t="n">
        <v>991.23</v>
      </c>
      <c r="H2756" s="0" t="n">
        <v>0</v>
      </c>
      <c r="I2756" s="0" t="n">
        <v>5.075</v>
      </c>
      <c r="J2756" s="0" t="n">
        <v>1.752</v>
      </c>
      <c r="K2756" s="0" t="n">
        <v>1.081</v>
      </c>
      <c r="L2756" s="0" t="n">
        <v>228.5</v>
      </c>
      <c r="M2756" s="0" t="n">
        <v>49.13</v>
      </c>
      <c r="N2756" s="0" t="n">
        <v>27.3</v>
      </c>
      <c r="O2756" s="0" t="n">
        <v>33.45</v>
      </c>
      <c r="P2756" s="0" t="n">
        <v>12.82</v>
      </c>
      <c r="Q2756" s="0" t="n">
        <v>900</v>
      </c>
      <c r="R2756" s="0" t="n">
        <v>-1.4442</v>
      </c>
      <c r="S2756" s="0" t="n">
        <v>11</v>
      </c>
      <c r="T2756" s="0" t="n">
        <v>2.874</v>
      </c>
      <c r="U2756" s="0" t="n">
        <v>24.81</v>
      </c>
      <c r="V2756" s="0" t="n">
        <v>19.62</v>
      </c>
      <c r="W2756" s="0" t="n">
        <f aca="false">F2756+$W$1</f>
        <v>44.32</v>
      </c>
      <c r="X2756" s="0" t="n">
        <f aca="false">F2756/100*T2756</f>
        <v>1.1415528</v>
      </c>
      <c r="Y2756" s="48" t="n">
        <f aca="false">R2756-(P2756*'15-minute data'!$Y$2)</f>
        <v>-1.4442</v>
      </c>
      <c r="Z2756" s="48" t="n">
        <f aca="false">Y2756-(AN2756*'15-minute data'!$Z$2)</f>
        <v>-1.4442</v>
      </c>
      <c r="AA2756" s="0" t="n">
        <f aca="false">INT(D2756/100)</f>
        <v>15</v>
      </c>
      <c r="AB2756" s="0" t="n">
        <f aca="false">100*(D2756/100-AA2756)</f>
        <v>44.9999999999999</v>
      </c>
      <c r="AC2756" s="0" t="n">
        <f aca="false">AA2756+AB2756/60</f>
        <v>15.75</v>
      </c>
      <c r="AD2756" s="0" t="n">
        <f aca="false">C2756+AC2756/24-0.001</f>
        <v>149.65525</v>
      </c>
      <c r="AE2756" s="46" t="n">
        <f aca="false">DATE(B2756,1,1)+C2756-1</f>
        <v>37770</v>
      </c>
      <c r="AF2756" s="0" t="n">
        <f aca="false">MONTH(AE2756)</f>
        <v>5</v>
      </c>
      <c r="AG2756" s="0" t="n">
        <f aca="false">DAY(AE2756)</f>
        <v>29</v>
      </c>
      <c r="AH2756" s="70" t="n">
        <f aca="false">AG2756+AC2756/24-0.001</f>
        <v>29.65525</v>
      </c>
      <c r="AI2756" s="48" t="n">
        <v>-1.4617125</v>
      </c>
      <c r="AJ2756" s="27" t="n">
        <f aca="false">(Z2756-AI2756)*1000/25.4</f>
        <v>0.68946850393701</v>
      </c>
      <c r="AK2756" s="48" t="n">
        <f aca="false">H2756+AK2755</f>
        <v>2.32</v>
      </c>
      <c r="AL2756" s="49" t="n">
        <f aca="false">Z2756</f>
        <v>-1.4442</v>
      </c>
      <c r="AM2756" s="71"/>
      <c r="AN2756" s="71"/>
    </row>
    <row r="2757" customFormat="false" ht="13.2" hidden="false" customHeight="false" outlineLevel="0" collapsed="false">
      <c r="A2757" s="0" t="n">
        <v>52</v>
      </c>
      <c r="B2757" s="0" t="n">
        <v>2003</v>
      </c>
      <c r="C2757" s="0" t="n">
        <v>149</v>
      </c>
      <c r="D2757" s="0" t="n">
        <v>1600</v>
      </c>
      <c r="E2757" s="0" t="n">
        <v>23.08</v>
      </c>
      <c r="F2757" s="0" t="n">
        <v>38.43</v>
      </c>
      <c r="G2757" s="0" t="n">
        <v>991.1</v>
      </c>
      <c r="H2757" s="0" t="n">
        <v>0</v>
      </c>
      <c r="I2757" s="0" t="n">
        <v>5.075</v>
      </c>
      <c r="J2757" s="0" t="n">
        <v>1.899</v>
      </c>
      <c r="K2757" s="0" t="n">
        <v>1.354</v>
      </c>
      <c r="L2757" s="0" t="n">
        <v>238.6</v>
      </c>
      <c r="M2757" s="0" t="n">
        <v>42.75</v>
      </c>
      <c r="N2757" s="0" t="n">
        <v>27.34</v>
      </c>
      <c r="O2757" s="0" t="n">
        <v>33.95</v>
      </c>
      <c r="P2757" s="0" t="n">
        <v>12.81</v>
      </c>
      <c r="Q2757" s="0" t="n">
        <v>900</v>
      </c>
      <c r="R2757" s="0" t="n">
        <v>-1.4497</v>
      </c>
      <c r="S2757" s="0" t="n">
        <v>11</v>
      </c>
      <c r="T2757" s="0" t="n">
        <v>2.823</v>
      </c>
      <c r="U2757" s="0" t="n">
        <v>24.15</v>
      </c>
      <c r="V2757" s="0" t="n">
        <v>19.7</v>
      </c>
      <c r="W2757" s="0" t="n">
        <f aca="false">F2757+$W$1</f>
        <v>43.03</v>
      </c>
      <c r="X2757" s="0" t="n">
        <f aca="false">F2757/100*T2757</f>
        <v>1.0848789</v>
      </c>
      <c r="Y2757" s="48" t="n">
        <f aca="false">R2757-(P2757*'15-minute data'!$Y$2)</f>
        <v>-1.4497</v>
      </c>
      <c r="Z2757" s="48" t="n">
        <f aca="false">Y2757-(AN2757*'15-minute data'!$Z$2)</f>
        <v>-1.4497</v>
      </c>
      <c r="AA2757" s="0" t="n">
        <f aca="false">INT(D2757/100)</f>
        <v>16</v>
      </c>
      <c r="AB2757" s="0" t="n">
        <f aca="false">100*(D2757/100-AA2757)</f>
        <v>0</v>
      </c>
      <c r="AC2757" s="0" t="n">
        <f aca="false">AA2757+AB2757/60</f>
        <v>16</v>
      </c>
      <c r="AD2757" s="0" t="n">
        <f aca="false">C2757+AC2757/24-0.001</f>
        <v>149.665666666667</v>
      </c>
      <c r="AE2757" s="46" t="n">
        <f aca="false">DATE(B2757,1,1)+C2757-1</f>
        <v>37770</v>
      </c>
      <c r="AF2757" s="0" t="n">
        <f aca="false">MONTH(AE2757)</f>
        <v>5</v>
      </c>
      <c r="AG2757" s="0" t="n">
        <f aca="false">DAY(AE2757)</f>
        <v>29</v>
      </c>
      <c r="AH2757" s="70" t="n">
        <f aca="false">AG2757+AC2757/24-0.001</f>
        <v>29.6656666666667</v>
      </c>
      <c r="AI2757" s="48" t="n">
        <v>-1.4617125</v>
      </c>
      <c r="AJ2757" s="27" t="n">
        <f aca="false">(Z2757-AI2757)*1000/25.4</f>
        <v>0.472933070866141</v>
      </c>
      <c r="AK2757" s="48" t="n">
        <f aca="false">H2757+AK2756</f>
        <v>2.32</v>
      </c>
      <c r="AL2757" s="49" t="n">
        <f aca="false">Z2757</f>
        <v>-1.4497</v>
      </c>
      <c r="AM2757" s="71"/>
      <c r="AN2757" s="71"/>
    </row>
    <row r="2758" customFormat="false" ht="13.2" hidden="false" customHeight="false" outlineLevel="0" collapsed="false">
      <c r="A2758" s="0" t="n">
        <v>52</v>
      </c>
      <c r="B2758" s="0" t="n">
        <v>2003</v>
      </c>
      <c r="C2758" s="0" t="n">
        <v>149</v>
      </c>
      <c r="D2758" s="0" t="n">
        <v>1615</v>
      </c>
      <c r="E2758" s="0" t="n">
        <v>23.86</v>
      </c>
      <c r="F2758" s="0" t="n">
        <v>38.1</v>
      </c>
      <c r="G2758" s="0" t="n">
        <v>991.1</v>
      </c>
      <c r="H2758" s="0" t="n">
        <v>0</v>
      </c>
      <c r="I2758" s="0" t="n">
        <v>5.075</v>
      </c>
      <c r="J2758" s="0" t="n">
        <v>1.611</v>
      </c>
      <c r="K2758" s="0" t="n">
        <v>1.049</v>
      </c>
      <c r="L2758" s="0" t="n">
        <v>264.2</v>
      </c>
      <c r="M2758" s="0" t="n">
        <v>47.35</v>
      </c>
      <c r="N2758" s="0" t="n">
        <v>27.24</v>
      </c>
      <c r="O2758" s="0" t="n">
        <v>33.81</v>
      </c>
      <c r="P2758" s="0" t="n">
        <v>12.83</v>
      </c>
      <c r="Q2758" s="0" t="n">
        <v>900</v>
      </c>
      <c r="R2758" s="0" t="n">
        <v>-1.4449</v>
      </c>
      <c r="S2758" s="0" t="n">
        <v>11</v>
      </c>
      <c r="T2758" s="0" t="n">
        <v>2.958</v>
      </c>
      <c r="U2758" s="0" t="n">
        <v>25.25</v>
      </c>
      <c r="V2758" s="0" t="n">
        <v>19.75</v>
      </c>
      <c r="W2758" s="0" t="n">
        <f aca="false">F2758+$W$1</f>
        <v>42.7</v>
      </c>
      <c r="X2758" s="0" t="n">
        <f aca="false">F2758/100*T2758</f>
        <v>1.126998</v>
      </c>
      <c r="Y2758" s="48" t="n">
        <f aca="false">R2758-(P2758*'15-minute data'!$Y$2)</f>
        <v>-1.4449</v>
      </c>
      <c r="Z2758" s="48" t="n">
        <f aca="false">Y2758-(AN2758*'15-minute data'!$Z$2)</f>
        <v>-1.4449</v>
      </c>
      <c r="AA2758" s="0" t="n">
        <f aca="false">INT(D2758/100)</f>
        <v>16</v>
      </c>
      <c r="AB2758" s="0" t="n">
        <f aca="false">100*(D2758/100-AA2758)</f>
        <v>14.9999999999999</v>
      </c>
      <c r="AC2758" s="0" t="n">
        <f aca="false">AA2758+AB2758/60</f>
        <v>16.25</v>
      </c>
      <c r="AD2758" s="0" t="n">
        <f aca="false">C2758+AC2758/24-0.001</f>
        <v>149.676083333333</v>
      </c>
      <c r="AE2758" s="46" t="n">
        <f aca="false">DATE(B2758,1,1)+C2758-1</f>
        <v>37770</v>
      </c>
      <c r="AF2758" s="0" t="n">
        <f aca="false">MONTH(AE2758)</f>
        <v>5</v>
      </c>
      <c r="AG2758" s="0" t="n">
        <f aca="false">DAY(AE2758)</f>
        <v>29</v>
      </c>
      <c r="AH2758" s="70" t="n">
        <f aca="false">AG2758+AC2758/24-0.001</f>
        <v>29.6760833333333</v>
      </c>
      <c r="AI2758" s="48" t="n">
        <v>-1.4617125</v>
      </c>
      <c r="AJ2758" s="27" t="n">
        <f aca="false">(Z2758-AI2758)*1000/25.4</f>
        <v>0.661909448818894</v>
      </c>
      <c r="AK2758" s="48" t="n">
        <f aca="false">H2758+AK2757</f>
        <v>2.32</v>
      </c>
      <c r="AL2758" s="49" t="n">
        <f aca="false">Z2758</f>
        <v>-1.4449</v>
      </c>
      <c r="AM2758" s="71"/>
      <c r="AN2758" s="71"/>
    </row>
    <row r="2759" customFormat="false" ht="13.2" hidden="false" customHeight="false" outlineLevel="0" collapsed="false">
      <c r="A2759" s="0" t="n">
        <v>52</v>
      </c>
      <c r="B2759" s="0" t="n">
        <v>2003</v>
      </c>
      <c r="C2759" s="0" t="n">
        <v>149</v>
      </c>
      <c r="D2759" s="0" t="n">
        <v>1630</v>
      </c>
      <c r="E2759" s="0" t="n">
        <v>23.73</v>
      </c>
      <c r="F2759" s="0" t="n">
        <v>38.66</v>
      </c>
      <c r="G2759" s="0" t="n">
        <v>990.91</v>
      </c>
      <c r="H2759" s="0" t="n">
        <v>0</v>
      </c>
      <c r="I2759" s="0" t="n">
        <v>2.678</v>
      </c>
      <c r="J2759" s="0" t="n">
        <v>1.229</v>
      </c>
      <c r="K2759" s="0" t="n">
        <v>0.851</v>
      </c>
      <c r="L2759" s="0" t="n">
        <v>269</v>
      </c>
      <c r="M2759" s="0" t="n">
        <v>42.55</v>
      </c>
      <c r="N2759" s="0" t="n">
        <v>27.41</v>
      </c>
      <c r="O2759" s="0" t="n">
        <v>33.38</v>
      </c>
      <c r="P2759" s="0" t="n">
        <v>12.99</v>
      </c>
      <c r="Q2759" s="0" t="n">
        <v>900</v>
      </c>
      <c r="R2759" s="0" t="n">
        <v>-1.4486</v>
      </c>
      <c r="S2759" s="0" t="n">
        <v>11</v>
      </c>
      <c r="T2759" s="0" t="n">
        <v>2.935</v>
      </c>
      <c r="U2759" s="0" t="n">
        <v>24.93</v>
      </c>
      <c r="V2759" s="0" t="n">
        <v>19.79</v>
      </c>
      <c r="W2759" s="0" t="n">
        <f aca="false">F2759+$W$1</f>
        <v>43.26</v>
      </c>
      <c r="X2759" s="0" t="n">
        <f aca="false">F2759/100*T2759</f>
        <v>1.134671</v>
      </c>
      <c r="Y2759" s="48" t="n">
        <f aca="false">R2759-(P2759*'15-minute data'!$Y$2)</f>
        <v>-1.4486</v>
      </c>
      <c r="Z2759" s="48" t="n">
        <f aca="false">Y2759-(AN2759*'15-minute data'!$Z$2)</f>
        <v>-1.4486</v>
      </c>
      <c r="AA2759" s="0" t="n">
        <f aca="false">INT(D2759/100)</f>
        <v>16</v>
      </c>
      <c r="AB2759" s="0" t="n">
        <f aca="false">100*(D2759/100-AA2759)</f>
        <v>30.0000000000001</v>
      </c>
      <c r="AC2759" s="0" t="n">
        <f aca="false">AA2759+AB2759/60</f>
        <v>16.5</v>
      </c>
      <c r="AD2759" s="0" t="n">
        <f aca="false">C2759+AC2759/24-0.001</f>
        <v>149.6865</v>
      </c>
      <c r="AE2759" s="46" t="n">
        <f aca="false">DATE(B2759,1,1)+C2759-1</f>
        <v>37770</v>
      </c>
      <c r="AF2759" s="0" t="n">
        <f aca="false">MONTH(AE2759)</f>
        <v>5</v>
      </c>
      <c r="AG2759" s="0" t="n">
        <f aca="false">DAY(AE2759)</f>
        <v>29</v>
      </c>
      <c r="AH2759" s="70" t="n">
        <f aca="false">AG2759+AC2759/24-0.001</f>
        <v>29.6865</v>
      </c>
      <c r="AI2759" s="48" t="n">
        <v>-1.4617125</v>
      </c>
      <c r="AJ2759" s="27" t="n">
        <f aca="false">(Z2759-AI2759)*1000/25.4</f>
        <v>0.51624015748031</v>
      </c>
      <c r="AK2759" s="48" t="n">
        <f aca="false">H2759+AK2758</f>
        <v>2.32</v>
      </c>
      <c r="AL2759" s="49" t="n">
        <f aca="false">Z2759</f>
        <v>-1.4486</v>
      </c>
      <c r="AM2759" s="71"/>
      <c r="AN2759" s="71"/>
    </row>
    <row r="2760" customFormat="false" ht="13.2" hidden="false" customHeight="false" outlineLevel="0" collapsed="false">
      <c r="A2760" s="0" t="n">
        <v>52</v>
      </c>
      <c r="B2760" s="0" t="n">
        <v>2003</v>
      </c>
      <c r="C2760" s="0" t="n">
        <v>149</v>
      </c>
      <c r="D2760" s="0" t="n">
        <v>1645</v>
      </c>
      <c r="E2760" s="0" t="n">
        <v>22.98</v>
      </c>
      <c r="F2760" s="0" t="n">
        <v>38.18</v>
      </c>
      <c r="G2760" s="0" t="n">
        <v>990.75</v>
      </c>
      <c r="H2760" s="0" t="n">
        <v>0</v>
      </c>
      <c r="I2760" s="0" t="n">
        <v>5.075</v>
      </c>
      <c r="J2760" s="0" t="n">
        <v>2.186</v>
      </c>
      <c r="K2760" s="0" t="n">
        <v>1.944</v>
      </c>
      <c r="L2760" s="0" t="n">
        <v>209.6</v>
      </c>
      <c r="M2760" s="0" t="n">
        <v>26.13</v>
      </c>
      <c r="N2760" s="0" t="n">
        <v>27.56</v>
      </c>
      <c r="O2760" s="0" t="n">
        <v>34.16</v>
      </c>
      <c r="P2760" s="0" t="n">
        <v>12.75</v>
      </c>
      <c r="Q2760" s="0" t="n">
        <v>900</v>
      </c>
      <c r="R2760" s="0" t="n">
        <v>-1.4442</v>
      </c>
      <c r="S2760" s="0" t="n">
        <v>11</v>
      </c>
      <c r="T2760" s="0" t="n">
        <v>2.804</v>
      </c>
      <c r="U2760" s="0" t="n">
        <v>23.67</v>
      </c>
      <c r="V2760" s="0" t="n">
        <v>19.82</v>
      </c>
      <c r="W2760" s="0" t="n">
        <f aca="false">F2760+$W$1</f>
        <v>42.78</v>
      </c>
      <c r="X2760" s="0" t="n">
        <f aca="false">F2760/100*T2760</f>
        <v>1.0705672</v>
      </c>
      <c r="Y2760" s="48" t="n">
        <f aca="false">R2760-(P2760*'15-minute data'!$Y$2)</f>
        <v>-1.4442</v>
      </c>
      <c r="Z2760" s="48" t="n">
        <f aca="false">Y2760-(AN2760*'15-minute data'!$Z$2)</f>
        <v>-1.4442</v>
      </c>
      <c r="AA2760" s="0" t="n">
        <f aca="false">INT(D2760/100)</f>
        <v>16</v>
      </c>
      <c r="AB2760" s="0" t="n">
        <f aca="false">100*(D2760/100-AA2760)</f>
        <v>44.9999999999999</v>
      </c>
      <c r="AC2760" s="0" t="n">
        <f aca="false">AA2760+AB2760/60</f>
        <v>16.75</v>
      </c>
      <c r="AD2760" s="0" t="n">
        <f aca="false">C2760+AC2760/24-0.001</f>
        <v>149.696916666667</v>
      </c>
      <c r="AE2760" s="46" t="n">
        <f aca="false">DATE(B2760,1,1)+C2760-1</f>
        <v>37770</v>
      </c>
      <c r="AF2760" s="0" t="n">
        <f aca="false">MONTH(AE2760)</f>
        <v>5</v>
      </c>
      <c r="AG2760" s="0" t="n">
        <f aca="false">DAY(AE2760)</f>
        <v>29</v>
      </c>
      <c r="AH2760" s="70" t="n">
        <f aca="false">AG2760+AC2760/24-0.001</f>
        <v>29.6969166666667</v>
      </c>
      <c r="AI2760" s="48" t="n">
        <v>-1.4617125</v>
      </c>
      <c r="AJ2760" s="27" t="n">
        <f aca="false">(Z2760-AI2760)*1000/25.4</f>
        <v>0.68946850393701</v>
      </c>
      <c r="AK2760" s="48" t="n">
        <f aca="false">H2760+AK2759</f>
        <v>2.32</v>
      </c>
      <c r="AL2760" s="49" t="n">
        <f aca="false">Z2760</f>
        <v>-1.4442</v>
      </c>
      <c r="AM2760" s="71"/>
      <c r="AN2760" s="71"/>
    </row>
    <row r="2761" customFormat="false" ht="13.2" hidden="false" customHeight="false" outlineLevel="0" collapsed="false">
      <c r="A2761" s="0" t="n">
        <v>52</v>
      </c>
      <c r="B2761" s="0" t="n">
        <v>2003</v>
      </c>
      <c r="C2761" s="0" t="n">
        <v>149</v>
      </c>
      <c r="D2761" s="0" t="n">
        <v>1700</v>
      </c>
      <c r="E2761" s="0" t="n">
        <v>23.73</v>
      </c>
      <c r="F2761" s="0" t="n">
        <v>38.05</v>
      </c>
      <c r="G2761" s="0" t="n">
        <v>990.88</v>
      </c>
      <c r="H2761" s="0" t="n">
        <v>0</v>
      </c>
      <c r="I2761" s="0" t="n">
        <v>3.477</v>
      </c>
      <c r="J2761" s="0" t="n">
        <v>1.302</v>
      </c>
      <c r="K2761" s="0" t="n">
        <v>1.064</v>
      </c>
      <c r="L2761" s="0" t="n">
        <v>253.4</v>
      </c>
      <c r="M2761" s="0" t="n">
        <v>31.87</v>
      </c>
      <c r="N2761" s="0" t="n">
        <v>27.3</v>
      </c>
      <c r="O2761" s="0" t="n">
        <v>34.49</v>
      </c>
      <c r="P2761" s="0" t="n">
        <v>13.07</v>
      </c>
      <c r="Q2761" s="0" t="n">
        <v>900</v>
      </c>
      <c r="R2761" s="0" t="n">
        <v>-1.4476</v>
      </c>
      <c r="S2761" s="0" t="n">
        <v>11</v>
      </c>
      <c r="T2761" s="0" t="n">
        <v>2.935</v>
      </c>
      <c r="U2761" s="0" t="n">
        <v>24.63</v>
      </c>
      <c r="V2761" s="0" t="n">
        <v>19.79</v>
      </c>
      <c r="W2761" s="0" t="n">
        <f aca="false">F2761+$W$1</f>
        <v>42.65</v>
      </c>
      <c r="X2761" s="0" t="n">
        <f aca="false">F2761/100*T2761</f>
        <v>1.1167675</v>
      </c>
      <c r="Y2761" s="48" t="n">
        <f aca="false">R2761-(P2761*'15-minute data'!$Y$2)</f>
        <v>-1.4476</v>
      </c>
      <c r="Z2761" s="48" t="n">
        <f aca="false">Y2761-(AN2761*'15-minute data'!$Z$2)</f>
        <v>-1.4476</v>
      </c>
      <c r="AA2761" s="0" t="n">
        <f aca="false">INT(D2761/100)</f>
        <v>17</v>
      </c>
      <c r="AB2761" s="0" t="n">
        <f aca="false">100*(D2761/100-AA2761)</f>
        <v>0</v>
      </c>
      <c r="AC2761" s="0" t="n">
        <f aca="false">AA2761+AB2761/60</f>
        <v>17</v>
      </c>
      <c r="AD2761" s="0" t="n">
        <f aca="false">C2761+AC2761/24-0.001</f>
        <v>149.707333333333</v>
      </c>
      <c r="AE2761" s="46" t="n">
        <f aca="false">DATE(B2761,1,1)+C2761-1</f>
        <v>37770</v>
      </c>
      <c r="AF2761" s="0" t="n">
        <f aca="false">MONTH(AE2761)</f>
        <v>5</v>
      </c>
      <c r="AG2761" s="0" t="n">
        <f aca="false">DAY(AE2761)</f>
        <v>29</v>
      </c>
      <c r="AH2761" s="70" t="n">
        <f aca="false">AG2761+AC2761/24-0.001</f>
        <v>29.7073333333333</v>
      </c>
      <c r="AI2761" s="48" t="n">
        <v>-1.4617125</v>
      </c>
      <c r="AJ2761" s="27" t="n">
        <f aca="false">(Z2761-AI2761)*1000/25.4</f>
        <v>0.555610236220471</v>
      </c>
      <c r="AK2761" s="48" t="n">
        <f aca="false">H2761+AK2760</f>
        <v>2.32</v>
      </c>
      <c r="AL2761" s="49" t="n">
        <f aca="false">Z2761</f>
        <v>-1.4476</v>
      </c>
      <c r="AM2761" s="71"/>
      <c r="AN2761" s="71"/>
    </row>
    <row r="2762" customFormat="false" ht="13.2" hidden="false" customHeight="false" outlineLevel="0" collapsed="false">
      <c r="A2762" s="0" t="n">
        <v>52</v>
      </c>
      <c r="B2762" s="0" t="n">
        <v>2003</v>
      </c>
      <c r="C2762" s="0" t="n">
        <v>149</v>
      </c>
      <c r="D2762" s="0" t="n">
        <v>1715</v>
      </c>
      <c r="E2762" s="0" t="n">
        <v>23.66</v>
      </c>
      <c r="F2762" s="0" t="n">
        <v>38.69</v>
      </c>
      <c r="G2762" s="0" t="n">
        <v>990.77</v>
      </c>
      <c r="H2762" s="0" t="n">
        <v>0</v>
      </c>
      <c r="I2762" s="0" t="n">
        <v>4.276</v>
      </c>
      <c r="J2762" s="0" t="n">
        <v>1.761</v>
      </c>
      <c r="K2762" s="0" t="n">
        <v>1.288</v>
      </c>
      <c r="L2762" s="0" t="n">
        <v>261.1</v>
      </c>
      <c r="M2762" s="0" t="n">
        <v>41.54</v>
      </c>
      <c r="N2762" s="0" t="n">
        <v>27.16</v>
      </c>
      <c r="O2762" s="0" t="n">
        <v>34.1</v>
      </c>
      <c r="P2762" s="0" t="n">
        <v>12.95</v>
      </c>
      <c r="Q2762" s="0" t="n">
        <v>900</v>
      </c>
      <c r="R2762" s="0" t="n">
        <v>-1.4509</v>
      </c>
      <c r="S2762" s="0" t="n">
        <v>11</v>
      </c>
      <c r="T2762" s="0" t="n">
        <v>2.923</v>
      </c>
      <c r="U2762" s="0" t="n">
        <v>24.31</v>
      </c>
      <c r="V2762" s="0" t="n">
        <v>19.76</v>
      </c>
      <c r="W2762" s="0" t="n">
        <f aca="false">F2762+$W$1</f>
        <v>43.29</v>
      </c>
      <c r="X2762" s="0" t="n">
        <f aca="false">F2762/100*T2762</f>
        <v>1.1309087</v>
      </c>
      <c r="Y2762" s="48" t="n">
        <f aca="false">R2762-(P2762*'15-minute data'!$Y$2)</f>
        <v>-1.4509</v>
      </c>
      <c r="Z2762" s="48" t="n">
        <f aca="false">Y2762-(AN2762*'15-minute data'!$Z$2)</f>
        <v>-1.4509</v>
      </c>
      <c r="AA2762" s="0" t="n">
        <f aca="false">INT(D2762/100)</f>
        <v>17</v>
      </c>
      <c r="AB2762" s="0" t="n">
        <f aca="false">100*(D2762/100-AA2762)</f>
        <v>14.9999999999999</v>
      </c>
      <c r="AC2762" s="0" t="n">
        <f aca="false">AA2762+AB2762/60</f>
        <v>17.25</v>
      </c>
      <c r="AD2762" s="0" t="n">
        <f aca="false">C2762+AC2762/24-0.001</f>
        <v>149.71775</v>
      </c>
      <c r="AE2762" s="46" t="n">
        <f aca="false">DATE(B2762,1,1)+C2762-1</f>
        <v>37770</v>
      </c>
      <c r="AF2762" s="0" t="n">
        <f aca="false">MONTH(AE2762)</f>
        <v>5</v>
      </c>
      <c r="AG2762" s="0" t="n">
        <f aca="false">DAY(AE2762)</f>
        <v>29</v>
      </c>
      <c r="AH2762" s="70" t="n">
        <f aca="false">AG2762+AC2762/24-0.001</f>
        <v>29.71775</v>
      </c>
      <c r="AI2762" s="48" t="n">
        <v>-1.4617125</v>
      </c>
      <c r="AJ2762" s="27" t="n">
        <f aca="false">(Z2762-AI2762)*1000/25.4</f>
        <v>0.425688976377949</v>
      </c>
      <c r="AK2762" s="48" t="n">
        <f aca="false">H2762+AK2761</f>
        <v>2.32</v>
      </c>
      <c r="AL2762" s="49" t="n">
        <f aca="false">Z2762</f>
        <v>-1.4509</v>
      </c>
      <c r="AM2762" s="71"/>
      <c r="AN2762" s="71"/>
    </row>
    <row r="2763" customFormat="false" ht="13.2" hidden="false" customHeight="false" outlineLevel="0" collapsed="false">
      <c r="A2763" s="0" t="n">
        <v>52</v>
      </c>
      <c r="B2763" s="0" t="n">
        <v>2003</v>
      </c>
      <c r="C2763" s="0" t="n">
        <v>149</v>
      </c>
      <c r="D2763" s="0" t="n">
        <v>1730</v>
      </c>
      <c r="E2763" s="0" t="n">
        <v>23.41</v>
      </c>
      <c r="F2763" s="0" t="n">
        <v>38.98</v>
      </c>
      <c r="G2763" s="0" t="n">
        <v>990.62</v>
      </c>
      <c r="H2763" s="0" t="n">
        <v>0</v>
      </c>
      <c r="I2763" s="0" t="n">
        <v>4.276</v>
      </c>
      <c r="J2763" s="0" t="n">
        <v>1.5</v>
      </c>
      <c r="K2763" s="0" t="n">
        <v>1.152</v>
      </c>
      <c r="L2763" s="0" t="n">
        <v>262.8</v>
      </c>
      <c r="M2763" s="0" t="n">
        <v>37.9</v>
      </c>
      <c r="N2763" s="0" t="n">
        <v>27.13</v>
      </c>
      <c r="O2763" s="0" t="n">
        <v>34.49</v>
      </c>
      <c r="P2763" s="0" t="n">
        <v>12.78</v>
      </c>
      <c r="Q2763" s="0" t="n">
        <v>900</v>
      </c>
      <c r="R2763" s="0" t="n">
        <v>-1.4473</v>
      </c>
      <c r="S2763" s="0" t="n">
        <v>11</v>
      </c>
      <c r="T2763" s="0" t="n">
        <v>2.879</v>
      </c>
      <c r="U2763" s="0" t="n">
        <v>24.2</v>
      </c>
      <c r="V2763" s="0" t="n">
        <v>19.72</v>
      </c>
      <c r="W2763" s="0" t="n">
        <f aca="false">F2763+$W$1</f>
        <v>43.58</v>
      </c>
      <c r="X2763" s="0" t="n">
        <f aca="false">F2763/100*T2763</f>
        <v>1.1222342</v>
      </c>
      <c r="Y2763" s="48" t="n">
        <f aca="false">R2763-(P2763*'15-minute data'!$Y$2)</f>
        <v>-1.4473</v>
      </c>
      <c r="Z2763" s="48" t="n">
        <f aca="false">Y2763-(AN2763*'15-minute data'!$Z$2)</f>
        <v>-1.4473</v>
      </c>
      <c r="AA2763" s="0" t="n">
        <f aca="false">INT(D2763/100)</f>
        <v>17</v>
      </c>
      <c r="AB2763" s="0" t="n">
        <f aca="false">100*(D2763/100-AA2763)</f>
        <v>30.0000000000001</v>
      </c>
      <c r="AC2763" s="0" t="n">
        <f aca="false">AA2763+AB2763/60</f>
        <v>17.5</v>
      </c>
      <c r="AD2763" s="0" t="n">
        <f aca="false">C2763+AC2763/24-0.001</f>
        <v>149.728166666667</v>
      </c>
      <c r="AE2763" s="46" t="n">
        <f aca="false">DATE(B2763,1,1)+C2763-1</f>
        <v>37770</v>
      </c>
      <c r="AF2763" s="0" t="n">
        <f aca="false">MONTH(AE2763)</f>
        <v>5</v>
      </c>
      <c r="AG2763" s="0" t="n">
        <f aca="false">DAY(AE2763)</f>
        <v>29</v>
      </c>
      <c r="AH2763" s="70" t="n">
        <f aca="false">AG2763+AC2763/24-0.001</f>
        <v>29.7281666666667</v>
      </c>
      <c r="AI2763" s="48" t="n">
        <v>-1.4617125</v>
      </c>
      <c r="AJ2763" s="27" t="n">
        <f aca="false">(Z2763-AI2763)*1000/25.4</f>
        <v>0.567421259842517</v>
      </c>
      <c r="AK2763" s="48" t="n">
        <f aca="false">H2763+AK2762</f>
        <v>2.32</v>
      </c>
      <c r="AL2763" s="49" t="n">
        <f aca="false">Z2763</f>
        <v>-1.4473</v>
      </c>
      <c r="AM2763" s="71"/>
      <c r="AN2763" s="71"/>
    </row>
    <row r="2764" customFormat="false" ht="13.2" hidden="false" customHeight="false" outlineLevel="0" collapsed="false">
      <c r="A2764" s="0" t="n">
        <v>52</v>
      </c>
      <c r="B2764" s="0" t="n">
        <v>2003</v>
      </c>
      <c r="C2764" s="0" t="n">
        <v>149</v>
      </c>
      <c r="D2764" s="0" t="n">
        <v>1745</v>
      </c>
      <c r="E2764" s="0" t="n">
        <v>23.21</v>
      </c>
      <c r="F2764" s="0" t="n">
        <v>38.75</v>
      </c>
      <c r="G2764" s="0" t="n">
        <v>990.57</v>
      </c>
      <c r="H2764" s="0" t="n">
        <v>0</v>
      </c>
      <c r="I2764" s="0" t="n">
        <v>2.678</v>
      </c>
      <c r="J2764" s="0" t="n">
        <v>0.953</v>
      </c>
      <c r="K2764" s="0" t="n">
        <v>0.713</v>
      </c>
      <c r="L2764" s="0" t="n">
        <v>266.4</v>
      </c>
      <c r="M2764" s="0" t="n">
        <v>34.67</v>
      </c>
      <c r="N2764" s="0" t="n">
        <v>26.92</v>
      </c>
      <c r="O2764" s="0" t="n">
        <v>35.38</v>
      </c>
      <c r="P2764" s="0" t="n">
        <v>12.7</v>
      </c>
      <c r="Q2764" s="0" t="n">
        <v>900</v>
      </c>
      <c r="R2764" s="0" t="n">
        <v>-1.4478</v>
      </c>
      <c r="S2764" s="0" t="n">
        <v>11</v>
      </c>
      <c r="T2764" s="0" t="n">
        <v>2.844</v>
      </c>
      <c r="U2764" s="0" t="n">
        <v>23.38</v>
      </c>
      <c r="V2764" s="0" t="n">
        <v>19.65</v>
      </c>
      <c r="W2764" s="0" t="n">
        <f aca="false">F2764+$W$1</f>
        <v>43.35</v>
      </c>
      <c r="X2764" s="0" t="n">
        <f aca="false">F2764/100*T2764</f>
        <v>1.10205</v>
      </c>
      <c r="Y2764" s="48" t="n">
        <f aca="false">R2764-(P2764*'15-minute data'!$Y$2)</f>
        <v>-1.4478</v>
      </c>
      <c r="Z2764" s="48" t="n">
        <f aca="false">Y2764-(AN2764*'15-minute data'!$Z$2)</f>
        <v>-1.4478</v>
      </c>
      <c r="AA2764" s="0" t="n">
        <f aca="false">INT(D2764/100)</f>
        <v>17</v>
      </c>
      <c r="AB2764" s="0" t="n">
        <f aca="false">100*(D2764/100-AA2764)</f>
        <v>44.9999999999999</v>
      </c>
      <c r="AC2764" s="0" t="n">
        <f aca="false">AA2764+AB2764/60</f>
        <v>17.75</v>
      </c>
      <c r="AD2764" s="0" t="n">
        <f aca="false">C2764+AC2764/24-0.001</f>
        <v>149.738583333333</v>
      </c>
      <c r="AE2764" s="46" t="n">
        <f aca="false">DATE(B2764,1,1)+C2764-1</f>
        <v>37770</v>
      </c>
      <c r="AF2764" s="0" t="n">
        <f aca="false">MONTH(AE2764)</f>
        <v>5</v>
      </c>
      <c r="AG2764" s="0" t="n">
        <f aca="false">DAY(AE2764)</f>
        <v>29</v>
      </c>
      <c r="AH2764" s="70" t="n">
        <f aca="false">AG2764+AC2764/24-0.001</f>
        <v>29.7385833333333</v>
      </c>
      <c r="AI2764" s="48" t="n">
        <v>-1.4617125</v>
      </c>
      <c r="AJ2764" s="27" t="n">
        <f aca="false">(Z2764-AI2764)*1000/25.4</f>
        <v>0.547736220472441</v>
      </c>
      <c r="AK2764" s="48" t="n">
        <f aca="false">H2764+AK2763</f>
        <v>2.32</v>
      </c>
      <c r="AL2764" s="49" t="n">
        <f aca="false">Z2764</f>
        <v>-1.4478</v>
      </c>
      <c r="AM2764" s="71"/>
      <c r="AN2764" s="71"/>
    </row>
    <row r="2765" customFormat="false" ht="13.2" hidden="false" customHeight="false" outlineLevel="0" collapsed="false">
      <c r="A2765" s="0" t="n">
        <v>52</v>
      </c>
      <c r="B2765" s="0" t="n">
        <v>2003</v>
      </c>
      <c r="C2765" s="0" t="n">
        <v>149</v>
      </c>
      <c r="D2765" s="0" t="n">
        <v>1800</v>
      </c>
      <c r="E2765" s="0" t="n">
        <v>23.46</v>
      </c>
      <c r="F2765" s="0" t="n">
        <v>37.58</v>
      </c>
      <c r="G2765" s="0" t="n">
        <v>990.52</v>
      </c>
      <c r="H2765" s="0" t="n">
        <v>0</v>
      </c>
      <c r="I2765" s="0" t="n">
        <v>2.678</v>
      </c>
      <c r="J2765" s="0" t="n">
        <v>1.172</v>
      </c>
      <c r="K2765" s="0" t="n">
        <v>1.008</v>
      </c>
      <c r="L2765" s="0" t="n">
        <v>271.9</v>
      </c>
      <c r="M2765" s="0" t="n">
        <v>28.14</v>
      </c>
      <c r="N2765" s="0" t="n">
        <v>26.53</v>
      </c>
      <c r="O2765" s="0" t="n">
        <v>35.68</v>
      </c>
      <c r="P2765" s="0" t="n">
        <v>12.7</v>
      </c>
      <c r="Q2765" s="0" t="n">
        <v>900</v>
      </c>
      <c r="R2765" s="0" t="n">
        <v>-1.4516</v>
      </c>
      <c r="S2765" s="0" t="n">
        <v>11</v>
      </c>
      <c r="T2765" s="0" t="n">
        <v>2.888</v>
      </c>
      <c r="U2765" s="0" t="n">
        <v>23.33</v>
      </c>
      <c r="V2765" s="0" t="n">
        <v>19.55</v>
      </c>
      <c r="W2765" s="0" t="n">
        <f aca="false">F2765+$W$1</f>
        <v>42.18</v>
      </c>
      <c r="X2765" s="0" t="n">
        <f aca="false">F2765/100*T2765</f>
        <v>1.0853104</v>
      </c>
      <c r="Y2765" s="48" t="n">
        <f aca="false">R2765-(P2765*'15-minute data'!$Y$2)</f>
        <v>-1.4516</v>
      </c>
      <c r="Z2765" s="48" t="n">
        <f aca="false">Y2765-(AN2765*'15-minute data'!$Z$2)</f>
        <v>-1.4516</v>
      </c>
      <c r="AA2765" s="0" t="n">
        <f aca="false">INT(D2765/100)</f>
        <v>18</v>
      </c>
      <c r="AB2765" s="0" t="n">
        <f aca="false">100*(D2765/100-AA2765)</f>
        <v>0</v>
      </c>
      <c r="AC2765" s="0" t="n">
        <f aca="false">AA2765+AB2765/60</f>
        <v>18</v>
      </c>
      <c r="AD2765" s="0" t="n">
        <f aca="false">C2765+AC2765/24-0.001</f>
        <v>149.749</v>
      </c>
      <c r="AE2765" s="46" t="n">
        <f aca="false">DATE(B2765,1,1)+C2765-1</f>
        <v>37770</v>
      </c>
      <c r="AF2765" s="0" t="n">
        <f aca="false">MONTH(AE2765)</f>
        <v>5</v>
      </c>
      <c r="AG2765" s="0" t="n">
        <f aca="false">DAY(AE2765)</f>
        <v>29</v>
      </c>
      <c r="AH2765" s="70" t="n">
        <f aca="false">AG2765+AC2765/24-0.001</f>
        <v>29.749</v>
      </c>
      <c r="AI2765" s="48" t="n">
        <v>-1.4617125</v>
      </c>
      <c r="AJ2765" s="27" t="n">
        <f aca="false">(Z2765-AI2765)*1000/25.4</f>
        <v>0.398129921259841</v>
      </c>
      <c r="AK2765" s="48" t="n">
        <f aca="false">H2765+AK2764</f>
        <v>2.32</v>
      </c>
      <c r="AL2765" s="49" t="n">
        <f aca="false">Z2765</f>
        <v>-1.4516</v>
      </c>
      <c r="AM2765" s="71"/>
      <c r="AN2765" s="71"/>
    </row>
    <row r="2766" customFormat="false" ht="13.2" hidden="false" customHeight="false" outlineLevel="0" collapsed="false">
      <c r="A2766" s="0" t="n">
        <v>52</v>
      </c>
      <c r="B2766" s="0" t="n">
        <v>2003</v>
      </c>
      <c r="C2766" s="0" t="n">
        <v>149</v>
      </c>
      <c r="D2766" s="0" t="n">
        <v>1815</v>
      </c>
      <c r="E2766" s="0" t="n">
        <v>23</v>
      </c>
      <c r="F2766" s="0" t="n">
        <v>38.32</v>
      </c>
      <c r="G2766" s="0" t="n">
        <v>990.57</v>
      </c>
      <c r="H2766" s="0" t="n">
        <v>0</v>
      </c>
      <c r="I2766" s="0" t="n">
        <v>2.678</v>
      </c>
      <c r="J2766" s="0" t="n">
        <v>0.821</v>
      </c>
      <c r="K2766" s="0" t="n">
        <v>0.649</v>
      </c>
      <c r="L2766" s="0" t="n">
        <v>263.9</v>
      </c>
      <c r="M2766" s="0" t="n">
        <v>30.86</v>
      </c>
      <c r="N2766" s="0" t="n">
        <v>26.13</v>
      </c>
      <c r="O2766" s="0" t="n">
        <v>36.27</v>
      </c>
      <c r="P2766" s="0" t="n">
        <v>12.63</v>
      </c>
      <c r="Q2766" s="0" t="n">
        <v>900</v>
      </c>
      <c r="R2766" s="0" t="n">
        <v>-1.4472</v>
      </c>
      <c r="S2766" s="0" t="n">
        <v>11</v>
      </c>
      <c r="T2766" s="0" t="n">
        <v>2.809</v>
      </c>
      <c r="U2766" s="0" t="n">
        <v>23.12</v>
      </c>
      <c r="V2766" s="0" t="n">
        <v>19.45</v>
      </c>
      <c r="W2766" s="0" t="n">
        <f aca="false">F2766+$W$1</f>
        <v>42.92</v>
      </c>
      <c r="X2766" s="0" t="n">
        <f aca="false">F2766/100*T2766</f>
        <v>1.0764088</v>
      </c>
      <c r="Y2766" s="48" t="n">
        <f aca="false">R2766-(P2766*'15-minute data'!$Y$2)</f>
        <v>-1.4472</v>
      </c>
      <c r="Z2766" s="48" t="n">
        <f aca="false">Y2766-(AN2766*'15-minute data'!$Z$2)</f>
        <v>-1.4472</v>
      </c>
      <c r="AA2766" s="0" t="n">
        <f aca="false">INT(D2766/100)</f>
        <v>18</v>
      </c>
      <c r="AB2766" s="0" t="n">
        <f aca="false">100*(D2766/100-AA2766)</f>
        <v>14.9999999999999</v>
      </c>
      <c r="AC2766" s="0" t="n">
        <f aca="false">AA2766+AB2766/60</f>
        <v>18.25</v>
      </c>
      <c r="AD2766" s="0" t="n">
        <f aca="false">C2766+AC2766/24-0.001</f>
        <v>149.759416666667</v>
      </c>
      <c r="AE2766" s="46" t="n">
        <f aca="false">DATE(B2766,1,1)+C2766-1</f>
        <v>37770</v>
      </c>
      <c r="AF2766" s="0" t="n">
        <f aca="false">MONTH(AE2766)</f>
        <v>5</v>
      </c>
      <c r="AG2766" s="0" t="n">
        <f aca="false">DAY(AE2766)</f>
        <v>29</v>
      </c>
      <c r="AH2766" s="70" t="n">
        <f aca="false">AG2766+AC2766/24-0.001</f>
        <v>29.7594166666667</v>
      </c>
      <c r="AI2766" s="48" t="n">
        <v>-1.4617125</v>
      </c>
      <c r="AJ2766" s="27" t="n">
        <f aca="false">(Z2766-AI2766)*1000/25.4</f>
        <v>0.571358267716533</v>
      </c>
      <c r="AK2766" s="48" t="n">
        <f aca="false">H2766+AK2765</f>
        <v>2.32</v>
      </c>
      <c r="AL2766" s="49" t="n">
        <f aca="false">Z2766</f>
        <v>-1.4472</v>
      </c>
      <c r="AM2766" s="71"/>
      <c r="AN2766" s="71"/>
    </row>
    <row r="2767" customFormat="false" ht="13.2" hidden="false" customHeight="false" outlineLevel="0" collapsed="false">
      <c r="A2767" s="0" t="n">
        <v>52</v>
      </c>
      <c r="B2767" s="0" t="n">
        <v>2003</v>
      </c>
      <c r="C2767" s="0" t="n">
        <v>149</v>
      </c>
      <c r="D2767" s="0" t="n">
        <v>1830</v>
      </c>
      <c r="E2767" s="0" t="n">
        <v>22.98</v>
      </c>
      <c r="F2767" s="0" t="n">
        <v>37.7</v>
      </c>
      <c r="G2767" s="0" t="n">
        <v>990.55</v>
      </c>
      <c r="H2767" s="0" t="n">
        <v>0</v>
      </c>
      <c r="I2767" s="0" t="n">
        <v>2.678</v>
      </c>
      <c r="J2767" s="0" t="n">
        <v>1.671</v>
      </c>
      <c r="K2767" s="0" t="n">
        <v>1.623</v>
      </c>
      <c r="L2767" s="0" t="n">
        <v>203.3</v>
      </c>
      <c r="M2767" s="0" t="n">
        <v>13.67</v>
      </c>
      <c r="N2767" s="0" t="n">
        <v>25.66</v>
      </c>
      <c r="O2767" s="0" t="n">
        <v>36.5</v>
      </c>
      <c r="P2767" s="0" t="n">
        <v>12.62</v>
      </c>
      <c r="Q2767" s="0" t="n">
        <v>900</v>
      </c>
      <c r="R2767" s="0" t="n">
        <v>-1.4474</v>
      </c>
      <c r="S2767" s="0" t="n">
        <v>11</v>
      </c>
      <c r="T2767" s="0" t="n">
        <v>2.804</v>
      </c>
      <c r="U2767" s="0" t="n">
        <v>22.56</v>
      </c>
      <c r="V2767" s="0" t="n">
        <v>19.34</v>
      </c>
      <c r="W2767" s="0" t="n">
        <f aca="false">F2767+$W$1</f>
        <v>42.3</v>
      </c>
      <c r="X2767" s="0" t="n">
        <f aca="false">F2767/100*T2767</f>
        <v>1.057108</v>
      </c>
      <c r="Y2767" s="48" t="n">
        <f aca="false">R2767-(P2767*'15-minute data'!$Y$2)</f>
        <v>-1.4474</v>
      </c>
      <c r="Z2767" s="48" t="n">
        <f aca="false">Y2767-(AN2767*'15-minute data'!$Z$2)</f>
        <v>-1.4474</v>
      </c>
      <c r="AA2767" s="0" t="n">
        <f aca="false">INT(D2767/100)</f>
        <v>18</v>
      </c>
      <c r="AB2767" s="0" t="n">
        <f aca="false">100*(D2767/100-AA2767)</f>
        <v>30.0000000000001</v>
      </c>
      <c r="AC2767" s="0" t="n">
        <f aca="false">AA2767+AB2767/60</f>
        <v>18.5</v>
      </c>
      <c r="AD2767" s="0" t="n">
        <f aca="false">C2767+AC2767/24-0.001</f>
        <v>149.769833333333</v>
      </c>
      <c r="AE2767" s="46" t="n">
        <f aca="false">DATE(B2767,1,1)+C2767-1</f>
        <v>37770</v>
      </c>
      <c r="AF2767" s="0" t="n">
        <f aca="false">MONTH(AE2767)</f>
        <v>5</v>
      </c>
      <c r="AG2767" s="0" t="n">
        <f aca="false">DAY(AE2767)</f>
        <v>29</v>
      </c>
      <c r="AH2767" s="70" t="n">
        <f aca="false">AG2767+AC2767/24-0.001</f>
        <v>29.7698333333333</v>
      </c>
      <c r="AI2767" s="48" t="n">
        <v>-1.4617125</v>
      </c>
      <c r="AJ2767" s="27" t="n">
        <f aca="false">(Z2767-AI2767)*1000/25.4</f>
        <v>0.563484251968502</v>
      </c>
      <c r="AK2767" s="48" t="n">
        <f aca="false">H2767+AK2766</f>
        <v>2.32</v>
      </c>
      <c r="AL2767" s="49" t="n">
        <f aca="false">Z2767</f>
        <v>-1.4474</v>
      </c>
      <c r="AM2767" s="71"/>
      <c r="AN2767" s="71"/>
    </row>
    <row r="2768" customFormat="false" ht="13.2" hidden="false" customHeight="false" outlineLevel="0" collapsed="false">
      <c r="A2768" s="0" t="n">
        <v>52</v>
      </c>
      <c r="B2768" s="0" t="n">
        <v>2003</v>
      </c>
      <c r="C2768" s="0" t="n">
        <v>149</v>
      </c>
      <c r="D2768" s="0" t="n">
        <v>1845</v>
      </c>
      <c r="E2768" s="0" t="n">
        <v>22.79</v>
      </c>
      <c r="F2768" s="0" t="n">
        <v>40.29</v>
      </c>
      <c r="G2768" s="0" t="n">
        <v>990.58</v>
      </c>
      <c r="H2768" s="0" t="n">
        <v>0</v>
      </c>
      <c r="I2768" s="0" t="n">
        <v>3.477</v>
      </c>
      <c r="J2768" s="0" t="n">
        <v>1.065</v>
      </c>
      <c r="K2768" s="0" t="n">
        <v>0.929</v>
      </c>
      <c r="L2768" s="0" t="n">
        <v>208.8</v>
      </c>
      <c r="M2768" s="0" t="n">
        <v>24.72</v>
      </c>
      <c r="N2768" s="0" t="n">
        <v>25.23</v>
      </c>
      <c r="O2768" s="0" t="n">
        <v>36.71</v>
      </c>
      <c r="P2768" s="0" t="n">
        <v>12.64</v>
      </c>
      <c r="Q2768" s="0" t="n">
        <v>900</v>
      </c>
      <c r="R2768" s="0" t="n">
        <v>-1.4469</v>
      </c>
      <c r="S2768" s="0" t="n">
        <v>11</v>
      </c>
      <c r="T2768" s="0" t="n">
        <v>2.773</v>
      </c>
      <c r="U2768" s="0" t="n">
        <v>22.43</v>
      </c>
      <c r="V2768" s="0" t="n">
        <v>19.23</v>
      </c>
      <c r="W2768" s="0" t="n">
        <f aca="false">F2768+$W$1</f>
        <v>44.89</v>
      </c>
      <c r="X2768" s="0" t="n">
        <f aca="false">F2768/100*T2768</f>
        <v>1.1172417</v>
      </c>
      <c r="Y2768" s="48" t="n">
        <f aca="false">R2768-(P2768*'15-minute data'!$Y$2)</f>
        <v>-1.4469</v>
      </c>
      <c r="Z2768" s="48" t="n">
        <f aca="false">Y2768-(AN2768*'15-minute data'!$Z$2)</f>
        <v>-1.4469</v>
      </c>
      <c r="AA2768" s="0" t="n">
        <f aca="false">INT(D2768/100)</f>
        <v>18</v>
      </c>
      <c r="AB2768" s="0" t="n">
        <f aca="false">100*(D2768/100-AA2768)</f>
        <v>44.9999999999999</v>
      </c>
      <c r="AC2768" s="0" t="n">
        <f aca="false">AA2768+AB2768/60</f>
        <v>18.75</v>
      </c>
      <c r="AD2768" s="0" t="n">
        <f aca="false">C2768+AC2768/24-0.001</f>
        <v>149.78025</v>
      </c>
      <c r="AE2768" s="46" t="n">
        <f aca="false">DATE(B2768,1,1)+C2768-1</f>
        <v>37770</v>
      </c>
      <c r="AF2768" s="0" t="n">
        <f aca="false">MONTH(AE2768)</f>
        <v>5</v>
      </c>
      <c r="AG2768" s="0" t="n">
        <f aca="false">DAY(AE2768)</f>
        <v>29</v>
      </c>
      <c r="AH2768" s="70" t="n">
        <f aca="false">AG2768+AC2768/24-0.001</f>
        <v>29.78025</v>
      </c>
      <c r="AI2768" s="48" t="n">
        <v>-1.4617125</v>
      </c>
      <c r="AJ2768" s="27" t="n">
        <f aca="false">(Z2768-AI2768)*1000/25.4</f>
        <v>0.583169291338579</v>
      </c>
      <c r="AK2768" s="48" t="n">
        <f aca="false">H2768+AK2767</f>
        <v>2.32</v>
      </c>
      <c r="AL2768" s="49" t="n">
        <f aca="false">Z2768</f>
        <v>-1.4469</v>
      </c>
      <c r="AM2768" s="71"/>
      <c r="AN2768" s="71"/>
    </row>
    <row r="2769" customFormat="false" ht="13.2" hidden="false" customHeight="false" outlineLevel="0" collapsed="false">
      <c r="A2769" s="0" t="n">
        <v>52</v>
      </c>
      <c r="B2769" s="0" t="n">
        <v>2003</v>
      </c>
      <c r="C2769" s="0" t="n">
        <v>149</v>
      </c>
      <c r="D2769" s="0" t="n">
        <v>1900</v>
      </c>
      <c r="E2769" s="0" t="n">
        <v>22.6</v>
      </c>
      <c r="F2769" s="0" t="n">
        <v>40.22</v>
      </c>
      <c r="G2769" s="0" t="n">
        <v>990.58</v>
      </c>
      <c r="H2769" s="0" t="n">
        <v>0</v>
      </c>
      <c r="I2769" s="0" t="n">
        <v>3.477</v>
      </c>
      <c r="J2769" s="0" t="n">
        <v>1.661</v>
      </c>
      <c r="K2769" s="0" t="n">
        <v>1.569</v>
      </c>
      <c r="L2769" s="0" t="n">
        <v>211.2</v>
      </c>
      <c r="M2769" s="0" t="n">
        <v>18.89</v>
      </c>
      <c r="N2769" s="0" t="n">
        <v>24.82</v>
      </c>
      <c r="O2769" s="0" t="n">
        <v>36.88</v>
      </c>
      <c r="P2769" s="0" t="n">
        <v>12.62</v>
      </c>
      <c r="Q2769" s="0" t="n">
        <v>900</v>
      </c>
      <c r="R2769" s="0" t="n">
        <v>-1.4468</v>
      </c>
      <c r="S2769" s="0" t="n">
        <v>11</v>
      </c>
      <c r="T2769" s="0" t="n">
        <v>2.742</v>
      </c>
      <c r="U2769" s="0" t="n">
        <v>21.95</v>
      </c>
      <c r="V2769" s="0" t="n">
        <v>19.14</v>
      </c>
      <c r="W2769" s="0" t="n">
        <f aca="false">F2769+$W$1</f>
        <v>44.82</v>
      </c>
      <c r="X2769" s="0" t="n">
        <f aca="false">F2769/100*T2769</f>
        <v>1.1028324</v>
      </c>
      <c r="Y2769" s="48" t="n">
        <f aca="false">R2769-(P2769*'15-minute data'!$Y$2)</f>
        <v>-1.4468</v>
      </c>
      <c r="Z2769" s="48" t="n">
        <f aca="false">Y2769-(AN2769*'15-minute data'!$Z$2)</f>
        <v>-1.4468</v>
      </c>
      <c r="AA2769" s="0" t="n">
        <f aca="false">INT(D2769/100)</f>
        <v>19</v>
      </c>
      <c r="AB2769" s="0" t="n">
        <f aca="false">100*(D2769/100-AA2769)</f>
        <v>0</v>
      </c>
      <c r="AC2769" s="0" t="n">
        <f aca="false">AA2769+AB2769/60</f>
        <v>19</v>
      </c>
      <c r="AD2769" s="0" t="n">
        <f aca="false">C2769+AC2769/24-0.001</f>
        <v>149.790666666667</v>
      </c>
      <c r="AE2769" s="46" t="n">
        <f aca="false">DATE(B2769,1,1)+C2769-1</f>
        <v>37770</v>
      </c>
      <c r="AF2769" s="0" t="n">
        <f aca="false">MONTH(AE2769)</f>
        <v>5</v>
      </c>
      <c r="AG2769" s="0" t="n">
        <f aca="false">DAY(AE2769)</f>
        <v>29</v>
      </c>
      <c r="AH2769" s="70" t="n">
        <f aca="false">AG2769+AC2769/24-0.001</f>
        <v>29.7906666666667</v>
      </c>
      <c r="AI2769" s="48" t="n">
        <v>-1.4617125</v>
      </c>
      <c r="AJ2769" s="27" t="n">
        <f aca="false">(Z2769-AI2769)*1000/25.4</f>
        <v>0.587106299212594</v>
      </c>
      <c r="AK2769" s="48" t="n">
        <f aca="false">H2769+AK2768</f>
        <v>2.32</v>
      </c>
      <c r="AL2769" s="49" t="n">
        <f aca="false">Z2769</f>
        <v>-1.4468</v>
      </c>
      <c r="AM2769" s="71"/>
      <c r="AN2769" s="71"/>
    </row>
    <row r="2770" customFormat="false" ht="13.2" hidden="false" customHeight="false" outlineLevel="0" collapsed="false">
      <c r="A2770" s="0" t="n">
        <v>52</v>
      </c>
      <c r="B2770" s="0" t="n">
        <v>2003</v>
      </c>
      <c r="C2770" s="0" t="n">
        <v>149</v>
      </c>
      <c r="D2770" s="0" t="n">
        <v>1915</v>
      </c>
      <c r="E2770" s="0" t="n">
        <v>22.21</v>
      </c>
      <c r="F2770" s="0" t="n">
        <v>41.84</v>
      </c>
      <c r="G2770" s="0" t="n">
        <v>990.66</v>
      </c>
      <c r="H2770" s="0" t="n">
        <v>0</v>
      </c>
      <c r="I2770" s="0" t="n">
        <v>2.678</v>
      </c>
      <c r="J2770" s="0" t="n">
        <v>0.644</v>
      </c>
      <c r="K2770" s="0" t="n">
        <v>0.541</v>
      </c>
      <c r="L2770" s="0" t="n">
        <v>234.6</v>
      </c>
      <c r="M2770" s="0" t="n">
        <v>24.22</v>
      </c>
      <c r="N2770" s="0" t="n">
        <v>24.42</v>
      </c>
      <c r="O2770" s="0" t="n">
        <v>37.18</v>
      </c>
      <c r="P2770" s="0" t="n">
        <v>12.57</v>
      </c>
      <c r="Q2770" s="0" t="n">
        <v>900</v>
      </c>
      <c r="R2770" s="0" t="n">
        <v>-1.4492</v>
      </c>
      <c r="S2770" s="0" t="n">
        <v>11</v>
      </c>
      <c r="T2770" s="0" t="n">
        <v>2.677</v>
      </c>
      <c r="U2770" s="0" t="n">
        <v>21.67</v>
      </c>
      <c r="V2770" s="0" t="n">
        <v>19.05</v>
      </c>
      <c r="W2770" s="0" t="n">
        <f aca="false">F2770+$W$1</f>
        <v>46.44</v>
      </c>
      <c r="X2770" s="0" t="n">
        <f aca="false">F2770/100*T2770</f>
        <v>1.1200568</v>
      </c>
      <c r="Y2770" s="48" t="n">
        <f aca="false">R2770-(P2770*'15-minute data'!$Y$2)</f>
        <v>-1.4492</v>
      </c>
      <c r="Z2770" s="48" t="n">
        <f aca="false">Y2770-(AN2770*'15-minute data'!$Z$2)</f>
        <v>-1.4492</v>
      </c>
      <c r="AA2770" s="0" t="n">
        <f aca="false">INT(D2770/100)</f>
        <v>19</v>
      </c>
      <c r="AB2770" s="0" t="n">
        <f aca="false">100*(D2770/100-AA2770)</f>
        <v>14.9999999999999</v>
      </c>
      <c r="AC2770" s="0" t="n">
        <f aca="false">AA2770+AB2770/60</f>
        <v>19.25</v>
      </c>
      <c r="AD2770" s="0" t="n">
        <f aca="false">C2770+AC2770/24-0.001</f>
        <v>149.801083333333</v>
      </c>
      <c r="AE2770" s="46" t="n">
        <f aca="false">DATE(B2770,1,1)+C2770-1</f>
        <v>37770</v>
      </c>
      <c r="AF2770" s="0" t="n">
        <f aca="false">MONTH(AE2770)</f>
        <v>5</v>
      </c>
      <c r="AG2770" s="0" t="n">
        <f aca="false">DAY(AE2770)</f>
        <v>29</v>
      </c>
      <c r="AH2770" s="70" t="n">
        <f aca="false">AG2770+AC2770/24-0.001</f>
        <v>29.8010833333333</v>
      </c>
      <c r="AI2770" s="48" t="n">
        <v>-1.4617125</v>
      </c>
      <c r="AJ2770" s="27" t="n">
        <f aca="false">(Z2770-AI2770)*1000/25.4</f>
        <v>0.492618110236218</v>
      </c>
      <c r="AK2770" s="48" t="n">
        <f aca="false">H2770+AK2769</f>
        <v>2.32</v>
      </c>
      <c r="AL2770" s="49" t="n">
        <f aca="false">Z2770</f>
        <v>-1.4492</v>
      </c>
      <c r="AM2770" s="71"/>
      <c r="AN2770" s="71"/>
    </row>
    <row r="2771" customFormat="false" ht="13.2" hidden="false" customHeight="false" outlineLevel="0" collapsed="false">
      <c r="A2771" s="0" t="n">
        <v>52</v>
      </c>
      <c r="B2771" s="0" t="n">
        <v>2003</v>
      </c>
      <c r="C2771" s="0" t="n">
        <v>149</v>
      </c>
      <c r="D2771" s="0" t="n">
        <v>1930</v>
      </c>
      <c r="E2771" s="0" t="n">
        <v>21.65</v>
      </c>
      <c r="F2771" s="0" t="n">
        <v>46.97</v>
      </c>
      <c r="G2771" s="0" t="n">
        <v>990.73</v>
      </c>
      <c r="H2771" s="0" t="n">
        <v>0</v>
      </c>
      <c r="I2771" s="0" t="n">
        <v>1.879</v>
      </c>
      <c r="J2771" s="0" t="n">
        <v>0.49</v>
      </c>
      <c r="K2771" s="0" t="n">
        <v>0.36</v>
      </c>
      <c r="L2771" s="0" t="n">
        <v>256.3</v>
      </c>
      <c r="M2771" s="0" t="n">
        <v>27.96</v>
      </c>
      <c r="N2771" s="0" t="n">
        <v>23.95</v>
      </c>
      <c r="O2771" s="0" t="n">
        <v>37.56</v>
      </c>
      <c r="P2771" s="0" t="n">
        <v>12.52</v>
      </c>
      <c r="Q2771" s="0" t="n">
        <v>900</v>
      </c>
      <c r="R2771" s="0" t="n">
        <v>-1.4521</v>
      </c>
      <c r="S2771" s="0" t="n">
        <v>11</v>
      </c>
      <c r="T2771" s="0" t="n">
        <v>2.588</v>
      </c>
      <c r="U2771" s="0" t="n">
        <v>21.11</v>
      </c>
      <c r="V2771" s="0" t="n">
        <v>18.96</v>
      </c>
      <c r="W2771" s="0" t="n">
        <f aca="false">F2771+$W$1</f>
        <v>51.57</v>
      </c>
      <c r="X2771" s="0" t="n">
        <f aca="false">F2771/100*T2771</f>
        <v>1.2155836</v>
      </c>
      <c r="Y2771" s="48" t="n">
        <f aca="false">R2771-(P2771*'15-minute data'!$Y$2)</f>
        <v>-1.4521</v>
      </c>
      <c r="Z2771" s="48" t="n">
        <f aca="false">Y2771-(AN2771*'15-minute data'!$Z$2)</f>
        <v>-1.4521</v>
      </c>
      <c r="AA2771" s="0" t="n">
        <f aca="false">INT(D2771/100)</f>
        <v>19</v>
      </c>
      <c r="AB2771" s="0" t="n">
        <f aca="false">100*(D2771/100-AA2771)</f>
        <v>30.0000000000001</v>
      </c>
      <c r="AC2771" s="0" t="n">
        <f aca="false">AA2771+AB2771/60</f>
        <v>19.5</v>
      </c>
      <c r="AD2771" s="0" t="n">
        <f aca="false">C2771+AC2771/24-0.001</f>
        <v>149.8115</v>
      </c>
      <c r="AE2771" s="46" t="n">
        <f aca="false">DATE(B2771,1,1)+C2771-1</f>
        <v>37770</v>
      </c>
      <c r="AF2771" s="0" t="n">
        <f aca="false">MONTH(AE2771)</f>
        <v>5</v>
      </c>
      <c r="AG2771" s="0" t="n">
        <f aca="false">DAY(AE2771)</f>
        <v>29</v>
      </c>
      <c r="AH2771" s="70" t="n">
        <f aca="false">AG2771+AC2771/24-0.001</f>
        <v>29.8115</v>
      </c>
      <c r="AI2771" s="48" t="n">
        <v>-1.4617125</v>
      </c>
      <c r="AJ2771" s="27" t="n">
        <f aca="false">(Z2771-AI2771)*1000/25.4</f>
        <v>0.378444881889765</v>
      </c>
      <c r="AK2771" s="48" t="n">
        <f aca="false">H2771+AK2770</f>
        <v>2.32</v>
      </c>
      <c r="AL2771" s="49" t="n">
        <f aca="false">Z2771</f>
        <v>-1.4521</v>
      </c>
      <c r="AM2771" s="71"/>
      <c r="AN2771" s="71"/>
    </row>
    <row r="2772" customFormat="false" ht="13.2" hidden="false" customHeight="false" outlineLevel="0" collapsed="false">
      <c r="A2772" s="0" t="n">
        <v>52</v>
      </c>
      <c r="B2772" s="0" t="n">
        <v>2003</v>
      </c>
      <c r="C2772" s="0" t="n">
        <v>149</v>
      </c>
      <c r="D2772" s="0" t="n">
        <v>1945</v>
      </c>
      <c r="E2772" s="0" t="n">
        <v>20.56</v>
      </c>
      <c r="F2772" s="0" t="n">
        <v>57.65</v>
      </c>
      <c r="G2772" s="0" t="n">
        <v>990.79</v>
      </c>
      <c r="H2772" s="0" t="n">
        <v>0</v>
      </c>
      <c r="I2772" s="0" t="n">
        <v>1.08</v>
      </c>
      <c r="J2772" s="0" t="n">
        <v>0.142</v>
      </c>
      <c r="K2772" s="0" t="n">
        <v>0.138</v>
      </c>
      <c r="L2772" s="0" t="n">
        <v>296.2</v>
      </c>
      <c r="M2772" s="0" t="n">
        <v>4.641</v>
      </c>
      <c r="N2772" s="0" t="n">
        <v>23.39</v>
      </c>
      <c r="O2772" s="0" t="n">
        <v>37.95</v>
      </c>
      <c r="P2772" s="0" t="n">
        <v>12.48</v>
      </c>
      <c r="Q2772" s="0" t="n">
        <v>900</v>
      </c>
      <c r="R2772" s="0" t="n">
        <v>-1.4497</v>
      </c>
      <c r="S2772" s="0" t="n">
        <v>11</v>
      </c>
      <c r="T2772" s="0" t="n">
        <v>2.42</v>
      </c>
      <c r="U2772" s="0" t="n">
        <v>20.5</v>
      </c>
      <c r="V2772" s="0" t="n">
        <v>18.86</v>
      </c>
      <c r="W2772" s="0" t="n">
        <f aca="false">F2772+$W$1</f>
        <v>62.25</v>
      </c>
      <c r="X2772" s="0" t="n">
        <f aca="false">F2772/100*T2772</f>
        <v>1.39513</v>
      </c>
      <c r="Y2772" s="48" t="n">
        <f aca="false">R2772-(P2772*'15-minute data'!$Y$2)</f>
        <v>-1.4497</v>
      </c>
      <c r="Z2772" s="48" t="n">
        <f aca="false">Y2772-(AN2772*'15-minute data'!$Z$2)</f>
        <v>-1.4497</v>
      </c>
      <c r="AA2772" s="0" t="n">
        <f aca="false">INT(D2772/100)</f>
        <v>19</v>
      </c>
      <c r="AB2772" s="0" t="n">
        <f aca="false">100*(D2772/100-AA2772)</f>
        <v>44.9999999999999</v>
      </c>
      <c r="AC2772" s="0" t="n">
        <f aca="false">AA2772+AB2772/60</f>
        <v>19.75</v>
      </c>
      <c r="AD2772" s="0" t="n">
        <f aca="false">C2772+AC2772/24-0.001</f>
        <v>149.821916666667</v>
      </c>
      <c r="AE2772" s="46" t="n">
        <f aca="false">DATE(B2772,1,1)+C2772-1</f>
        <v>37770</v>
      </c>
      <c r="AF2772" s="0" t="n">
        <f aca="false">MONTH(AE2772)</f>
        <v>5</v>
      </c>
      <c r="AG2772" s="0" t="n">
        <f aca="false">DAY(AE2772)</f>
        <v>29</v>
      </c>
      <c r="AH2772" s="70" t="n">
        <f aca="false">AG2772+AC2772/24-0.001</f>
        <v>29.8219166666667</v>
      </c>
      <c r="AI2772" s="48" t="n">
        <v>-1.4617125</v>
      </c>
      <c r="AJ2772" s="27" t="n">
        <f aca="false">(Z2772-AI2772)*1000/25.4</f>
        <v>0.472933070866141</v>
      </c>
      <c r="AK2772" s="48" t="n">
        <f aca="false">H2772+AK2771</f>
        <v>2.32</v>
      </c>
      <c r="AL2772" s="49" t="n">
        <f aca="false">Z2772</f>
        <v>-1.4497</v>
      </c>
      <c r="AM2772" s="71"/>
      <c r="AN2772" s="71"/>
    </row>
    <row r="2773" customFormat="false" ht="13.2" hidden="false" customHeight="false" outlineLevel="0" collapsed="false">
      <c r="A2773" s="0" t="n">
        <v>52</v>
      </c>
      <c r="B2773" s="0" t="n">
        <v>2003</v>
      </c>
      <c r="C2773" s="0" t="n">
        <v>149</v>
      </c>
      <c r="D2773" s="0" t="n">
        <v>2000</v>
      </c>
      <c r="E2773" s="0" t="n">
        <v>19.29</v>
      </c>
      <c r="F2773" s="0" t="n">
        <v>63.72</v>
      </c>
      <c r="G2773" s="0" t="n">
        <v>990.88</v>
      </c>
      <c r="H2773" s="0" t="n">
        <v>0</v>
      </c>
      <c r="I2773" s="0" t="n">
        <v>1.879</v>
      </c>
      <c r="J2773" s="0" t="n">
        <v>0.18</v>
      </c>
      <c r="K2773" s="0" t="n">
        <v>0.161</v>
      </c>
      <c r="L2773" s="0" t="n">
        <v>177.3</v>
      </c>
      <c r="M2773" s="0" t="n">
        <v>10.4</v>
      </c>
      <c r="N2773" s="0" t="n">
        <v>22.68</v>
      </c>
      <c r="O2773" s="0" t="n">
        <v>38.43</v>
      </c>
      <c r="P2773" s="0" t="n">
        <v>12.43</v>
      </c>
      <c r="Q2773" s="0" t="n">
        <v>900</v>
      </c>
      <c r="R2773" s="0" t="n">
        <v>-1.4503</v>
      </c>
      <c r="S2773" s="0" t="n">
        <v>11</v>
      </c>
      <c r="T2773" s="0" t="n">
        <v>2.237</v>
      </c>
      <c r="U2773" s="0" t="n">
        <v>19.32</v>
      </c>
      <c r="V2773" s="0" t="n">
        <v>18.75</v>
      </c>
      <c r="W2773" s="0" t="n">
        <f aca="false">F2773+$W$1</f>
        <v>68.32</v>
      </c>
      <c r="X2773" s="0" t="n">
        <f aca="false">F2773/100*T2773</f>
        <v>1.4254164</v>
      </c>
      <c r="Y2773" s="48" t="n">
        <f aca="false">R2773-(P2773*'15-minute data'!$Y$2)</f>
        <v>-1.4503</v>
      </c>
      <c r="Z2773" s="48" t="n">
        <f aca="false">Y2773-(AN2773*'15-minute data'!$Z$2)</f>
        <v>-1.4503</v>
      </c>
      <c r="AA2773" s="0" t="n">
        <f aca="false">INT(D2773/100)</f>
        <v>20</v>
      </c>
      <c r="AB2773" s="0" t="n">
        <f aca="false">100*(D2773/100-AA2773)</f>
        <v>0</v>
      </c>
      <c r="AC2773" s="0" t="n">
        <f aca="false">AA2773+AB2773/60</f>
        <v>20</v>
      </c>
      <c r="AD2773" s="0" t="n">
        <f aca="false">C2773+AC2773/24-0.001</f>
        <v>149.832333333333</v>
      </c>
      <c r="AE2773" s="46" t="n">
        <f aca="false">DATE(B2773,1,1)+C2773-1</f>
        <v>37770</v>
      </c>
      <c r="AF2773" s="0" t="n">
        <f aca="false">MONTH(AE2773)</f>
        <v>5</v>
      </c>
      <c r="AG2773" s="0" t="n">
        <f aca="false">DAY(AE2773)</f>
        <v>29</v>
      </c>
      <c r="AH2773" s="70" t="n">
        <f aca="false">AG2773+AC2773/24-0.001</f>
        <v>29.8323333333333</v>
      </c>
      <c r="AI2773" s="48" t="n">
        <v>-1.4617125</v>
      </c>
      <c r="AJ2773" s="27" t="n">
        <f aca="false">(Z2773-AI2773)*1000/25.4</f>
        <v>0.449311023622049</v>
      </c>
      <c r="AK2773" s="48" t="n">
        <f aca="false">H2773+AK2772</f>
        <v>2.32</v>
      </c>
      <c r="AL2773" s="49" t="n">
        <f aca="false">Z2773</f>
        <v>-1.4503</v>
      </c>
      <c r="AM2773" s="71"/>
      <c r="AN2773" s="71"/>
    </row>
    <row r="2774" customFormat="false" ht="13.2" hidden="false" customHeight="false" outlineLevel="0" collapsed="false">
      <c r="A2774" s="0" t="n">
        <v>52</v>
      </c>
      <c r="B2774" s="0" t="n">
        <v>2003</v>
      </c>
      <c r="C2774" s="0" t="n">
        <v>149</v>
      </c>
      <c r="D2774" s="0" t="n">
        <v>2015</v>
      </c>
      <c r="E2774" s="0" t="n">
        <v>19.34</v>
      </c>
      <c r="F2774" s="0" t="n">
        <v>61.02</v>
      </c>
      <c r="G2774" s="0" t="n">
        <v>991.2</v>
      </c>
      <c r="H2774" s="0" t="n">
        <v>0</v>
      </c>
      <c r="I2774" s="0" t="n">
        <v>4.276</v>
      </c>
      <c r="J2774" s="0" t="n">
        <v>2.502</v>
      </c>
      <c r="K2774" s="0" t="n">
        <v>2.36</v>
      </c>
      <c r="L2774" s="0" t="n">
        <v>206.9</v>
      </c>
      <c r="M2774" s="0" t="n">
        <v>19.19</v>
      </c>
      <c r="N2774" s="0" t="n">
        <v>21.88</v>
      </c>
      <c r="O2774" s="0" t="n">
        <v>38.72</v>
      </c>
      <c r="P2774" s="0" t="n">
        <v>12.43</v>
      </c>
      <c r="Q2774" s="0" t="n">
        <v>900</v>
      </c>
      <c r="R2774" s="0" t="n">
        <v>-1.4469</v>
      </c>
      <c r="S2774" s="0" t="n">
        <v>11</v>
      </c>
      <c r="T2774" s="0" t="n">
        <v>2.244</v>
      </c>
      <c r="U2774" s="0" t="n">
        <v>19.1</v>
      </c>
      <c r="V2774" s="0" t="n">
        <v>18.64</v>
      </c>
      <c r="W2774" s="0" t="n">
        <f aca="false">F2774+$W$1</f>
        <v>65.62</v>
      </c>
      <c r="X2774" s="0" t="n">
        <f aca="false">F2774/100*T2774</f>
        <v>1.3692888</v>
      </c>
      <c r="Y2774" s="48" t="n">
        <f aca="false">R2774-(P2774*'15-minute data'!$Y$2)</f>
        <v>-1.4469</v>
      </c>
      <c r="Z2774" s="48" t="n">
        <f aca="false">Y2774-(AN2774*'15-minute data'!$Z$2)</f>
        <v>-1.4469</v>
      </c>
      <c r="AA2774" s="0" t="n">
        <f aca="false">INT(D2774/100)</f>
        <v>20</v>
      </c>
      <c r="AB2774" s="0" t="n">
        <f aca="false">100*(D2774/100-AA2774)</f>
        <v>14.9999999999999</v>
      </c>
      <c r="AC2774" s="0" t="n">
        <f aca="false">AA2774+AB2774/60</f>
        <v>20.25</v>
      </c>
      <c r="AD2774" s="0" t="n">
        <f aca="false">C2774+AC2774/24-0.001</f>
        <v>149.84275</v>
      </c>
      <c r="AE2774" s="46" t="n">
        <f aca="false">DATE(B2774,1,1)+C2774-1</f>
        <v>37770</v>
      </c>
      <c r="AF2774" s="0" t="n">
        <f aca="false">MONTH(AE2774)</f>
        <v>5</v>
      </c>
      <c r="AG2774" s="0" t="n">
        <f aca="false">DAY(AE2774)</f>
        <v>29</v>
      </c>
      <c r="AH2774" s="70" t="n">
        <f aca="false">AG2774+AC2774/24-0.001</f>
        <v>29.84275</v>
      </c>
      <c r="AI2774" s="48" t="n">
        <v>-1.4617125</v>
      </c>
      <c r="AJ2774" s="27" t="n">
        <f aca="false">(Z2774-AI2774)*1000/25.4</f>
        <v>0.583169291338579</v>
      </c>
      <c r="AK2774" s="48" t="n">
        <f aca="false">H2774+AK2773</f>
        <v>2.32</v>
      </c>
      <c r="AL2774" s="49" t="n">
        <f aca="false">Z2774</f>
        <v>-1.4469</v>
      </c>
      <c r="AM2774" s="71"/>
      <c r="AN2774" s="71"/>
    </row>
    <row r="2775" customFormat="false" ht="13.2" hidden="false" customHeight="false" outlineLevel="0" collapsed="false">
      <c r="A2775" s="0" t="n">
        <v>52</v>
      </c>
      <c r="B2775" s="0" t="n">
        <v>2003</v>
      </c>
      <c r="C2775" s="0" t="n">
        <v>149</v>
      </c>
      <c r="D2775" s="0" t="n">
        <v>2030</v>
      </c>
      <c r="E2775" s="0" t="n">
        <v>19.6</v>
      </c>
      <c r="F2775" s="0" t="n">
        <v>60.22</v>
      </c>
      <c r="G2775" s="0" t="n">
        <v>991.31</v>
      </c>
      <c r="H2775" s="0" t="n">
        <v>0</v>
      </c>
      <c r="I2775" s="0" t="n">
        <v>5.075</v>
      </c>
      <c r="J2775" s="0" t="n">
        <v>3.069</v>
      </c>
      <c r="K2775" s="0" t="n">
        <v>2.987</v>
      </c>
      <c r="L2775" s="0" t="n">
        <v>202</v>
      </c>
      <c r="M2775" s="0" t="n">
        <v>13.18</v>
      </c>
      <c r="N2775" s="0" t="n">
        <v>21.28</v>
      </c>
      <c r="O2775" s="0" t="n">
        <v>38.39</v>
      </c>
      <c r="P2775" s="0" t="n">
        <v>12.42</v>
      </c>
      <c r="Q2775" s="0" t="n">
        <v>900</v>
      </c>
      <c r="R2775" s="0" t="n">
        <v>-1.4472</v>
      </c>
      <c r="S2775" s="0" t="n">
        <v>11</v>
      </c>
      <c r="T2775" s="0" t="n">
        <v>2.28</v>
      </c>
      <c r="U2775" s="0" t="n">
        <v>19.02</v>
      </c>
      <c r="V2775" s="0" t="n">
        <v>18.52</v>
      </c>
      <c r="W2775" s="0" t="n">
        <f aca="false">F2775+$W$1</f>
        <v>64.82</v>
      </c>
      <c r="X2775" s="0" t="n">
        <f aca="false">F2775/100*T2775</f>
        <v>1.373016</v>
      </c>
      <c r="Y2775" s="48" t="n">
        <f aca="false">R2775-(P2775*'15-minute data'!$Y$2)</f>
        <v>-1.4472</v>
      </c>
      <c r="Z2775" s="48" t="n">
        <f aca="false">Y2775-(AN2775*'15-minute data'!$Z$2)</f>
        <v>-1.4472</v>
      </c>
      <c r="AA2775" s="0" t="n">
        <f aca="false">INT(D2775/100)</f>
        <v>20</v>
      </c>
      <c r="AB2775" s="0" t="n">
        <f aca="false">100*(D2775/100-AA2775)</f>
        <v>30.0000000000001</v>
      </c>
      <c r="AC2775" s="0" t="n">
        <f aca="false">AA2775+AB2775/60</f>
        <v>20.5</v>
      </c>
      <c r="AD2775" s="0" t="n">
        <f aca="false">C2775+AC2775/24-0.001</f>
        <v>149.853166666667</v>
      </c>
      <c r="AE2775" s="46" t="n">
        <f aca="false">DATE(B2775,1,1)+C2775-1</f>
        <v>37770</v>
      </c>
      <c r="AF2775" s="0" t="n">
        <f aca="false">MONTH(AE2775)</f>
        <v>5</v>
      </c>
      <c r="AG2775" s="0" t="n">
        <f aca="false">DAY(AE2775)</f>
        <v>29</v>
      </c>
      <c r="AH2775" s="70" t="n">
        <f aca="false">AG2775+AC2775/24-0.001</f>
        <v>29.8531666666667</v>
      </c>
      <c r="AI2775" s="48" t="n">
        <v>-1.4617125</v>
      </c>
      <c r="AJ2775" s="27" t="n">
        <f aca="false">(Z2775-AI2775)*1000/25.4</f>
        <v>0.571358267716533</v>
      </c>
      <c r="AK2775" s="48" t="n">
        <f aca="false">H2775+AK2774</f>
        <v>2.32</v>
      </c>
      <c r="AL2775" s="49" t="n">
        <f aca="false">Z2775</f>
        <v>-1.4472</v>
      </c>
      <c r="AM2775" s="71"/>
      <c r="AN2775" s="71"/>
    </row>
    <row r="2776" customFormat="false" ht="13.2" hidden="false" customHeight="false" outlineLevel="0" collapsed="false">
      <c r="A2776" s="0" t="n">
        <v>52</v>
      </c>
      <c r="B2776" s="0" t="n">
        <v>2003</v>
      </c>
      <c r="C2776" s="0" t="n">
        <v>149</v>
      </c>
      <c r="D2776" s="0" t="n">
        <v>2045</v>
      </c>
      <c r="E2776" s="0" t="n">
        <v>19.17</v>
      </c>
      <c r="F2776" s="0" t="n">
        <v>60.69</v>
      </c>
      <c r="G2776" s="0" t="n">
        <v>991.44</v>
      </c>
      <c r="H2776" s="0" t="n">
        <v>0</v>
      </c>
      <c r="I2776" s="0" t="n">
        <v>5.075</v>
      </c>
      <c r="J2776" s="0" t="n">
        <v>2.543</v>
      </c>
      <c r="K2776" s="0" t="n">
        <v>2.409</v>
      </c>
      <c r="L2776" s="0" t="n">
        <v>210.2</v>
      </c>
      <c r="M2776" s="0" t="n">
        <v>18.6</v>
      </c>
      <c r="N2776" s="0" t="n">
        <v>20.91</v>
      </c>
      <c r="O2776" s="0" t="n">
        <v>38.45</v>
      </c>
      <c r="P2776" s="0" t="n">
        <v>12.41</v>
      </c>
      <c r="Q2776" s="0" t="n">
        <v>900</v>
      </c>
      <c r="R2776" s="0" t="n">
        <v>-1.4474</v>
      </c>
      <c r="S2776" s="0" t="n">
        <v>11</v>
      </c>
      <c r="T2776" s="0" t="n">
        <v>2.22</v>
      </c>
      <c r="U2776" s="0" t="n">
        <v>18.49</v>
      </c>
      <c r="V2776" s="0" t="n">
        <v>18.41</v>
      </c>
      <c r="W2776" s="0" t="n">
        <f aca="false">F2776+$W$1</f>
        <v>65.29</v>
      </c>
      <c r="X2776" s="0" t="n">
        <f aca="false">F2776/100*T2776</f>
        <v>1.347318</v>
      </c>
      <c r="Y2776" s="48" t="n">
        <f aca="false">R2776-(P2776*'15-minute data'!$Y$2)</f>
        <v>-1.4474</v>
      </c>
      <c r="Z2776" s="48" t="n">
        <f aca="false">Y2776-(AN2776*'15-minute data'!$Z$2)</f>
        <v>-1.4474</v>
      </c>
      <c r="AA2776" s="0" t="n">
        <f aca="false">INT(D2776/100)</f>
        <v>20</v>
      </c>
      <c r="AB2776" s="0" t="n">
        <f aca="false">100*(D2776/100-AA2776)</f>
        <v>44.9999999999999</v>
      </c>
      <c r="AC2776" s="0" t="n">
        <f aca="false">AA2776+AB2776/60</f>
        <v>20.75</v>
      </c>
      <c r="AD2776" s="0" t="n">
        <f aca="false">C2776+AC2776/24-0.001</f>
        <v>149.863583333333</v>
      </c>
      <c r="AE2776" s="46" t="n">
        <f aca="false">DATE(B2776,1,1)+C2776-1</f>
        <v>37770</v>
      </c>
      <c r="AF2776" s="0" t="n">
        <f aca="false">MONTH(AE2776)</f>
        <v>5</v>
      </c>
      <c r="AG2776" s="0" t="n">
        <f aca="false">DAY(AE2776)</f>
        <v>29</v>
      </c>
      <c r="AH2776" s="70" t="n">
        <f aca="false">AG2776+AC2776/24-0.001</f>
        <v>29.8635833333333</v>
      </c>
      <c r="AI2776" s="48" t="n">
        <v>-1.4617125</v>
      </c>
      <c r="AJ2776" s="27" t="n">
        <f aca="false">(Z2776-AI2776)*1000/25.4</f>
        <v>0.563484251968502</v>
      </c>
      <c r="AK2776" s="48" t="n">
        <f aca="false">H2776+AK2775</f>
        <v>2.32</v>
      </c>
      <c r="AL2776" s="49" t="n">
        <f aca="false">Z2776</f>
        <v>-1.4474</v>
      </c>
      <c r="AM2776" s="71"/>
      <c r="AN2776" s="71"/>
    </row>
    <row r="2777" customFormat="false" ht="13.2" hidden="false" customHeight="false" outlineLevel="0" collapsed="false">
      <c r="A2777" s="0" t="n">
        <v>52</v>
      </c>
      <c r="B2777" s="0" t="n">
        <v>2003</v>
      </c>
      <c r="C2777" s="0" t="n">
        <v>149</v>
      </c>
      <c r="D2777" s="0" t="n">
        <v>2100</v>
      </c>
      <c r="E2777" s="0" t="n">
        <v>18.77</v>
      </c>
      <c r="F2777" s="0" t="n">
        <v>61.69</v>
      </c>
      <c r="G2777" s="0" t="n">
        <v>991.6</v>
      </c>
      <c r="H2777" s="0" t="n">
        <v>0</v>
      </c>
      <c r="I2777" s="0" t="n">
        <v>5.075</v>
      </c>
      <c r="J2777" s="0" t="n">
        <v>2.543</v>
      </c>
      <c r="K2777" s="0" t="n">
        <v>2.454</v>
      </c>
      <c r="L2777" s="0" t="n">
        <v>207.9</v>
      </c>
      <c r="M2777" s="0" t="n">
        <v>15.15</v>
      </c>
      <c r="N2777" s="0" t="n">
        <v>20.53</v>
      </c>
      <c r="O2777" s="0" t="n">
        <v>38.61</v>
      </c>
      <c r="P2777" s="0" t="n">
        <v>12.4</v>
      </c>
      <c r="Q2777" s="0" t="n">
        <v>900</v>
      </c>
      <c r="R2777" s="0" t="n">
        <v>-1.4467</v>
      </c>
      <c r="S2777" s="0" t="n">
        <v>11</v>
      </c>
      <c r="T2777" s="0" t="n">
        <v>2.165</v>
      </c>
      <c r="U2777" s="0" t="n">
        <v>18.12</v>
      </c>
      <c r="V2777" s="0" t="n">
        <v>18.3</v>
      </c>
      <c r="W2777" s="0" t="n">
        <f aca="false">F2777+$W$1</f>
        <v>66.29</v>
      </c>
      <c r="X2777" s="0" t="n">
        <f aca="false">F2777/100*T2777</f>
        <v>1.3355885</v>
      </c>
      <c r="Y2777" s="48" t="n">
        <f aca="false">R2777-(P2777*'15-minute data'!$Y$2)</f>
        <v>-1.4467</v>
      </c>
      <c r="Z2777" s="48" t="n">
        <f aca="false">Y2777-(AN2777*'15-minute data'!$Z$2)</f>
        <v>-1.4467</v>
      </c>
      <c r="AA2777" s="0" t="n">
        <f aca="false">INT(D2777/100)</f>
        <v>21</v>
      </c>
      <c r="AB2777" s="0" t="n">
        <f aca="false">100*(D2777/100-AA2777)</f>
        <v>0</v>
      </c>
      <c r="AC2777" s="0" t="n">
        <f aca="false">AA2777+AB2777/60</f>
        <v>21</v>
      </c>
      <c r="AD2777" s="0" t="n">
        <f aca="false">C2777+AC2777/24-0.001</f>
        <v>149.874</v>
      </c>
      <c r="AE2777" s="46" t="n">
        <f aca="false">DATE(B2777,1,1)+C2777-1</f>
        <v>37770</v>
      </c>
      <c r="AF2777" s="0" t="n">
        <f aca="false">MONTH(AE2777)</f>
        <v>5</v>
      </c>
      <c r="AG2777" s="0" t="n">
        <f aca="false">DAY(AE2777)</f>
        <v>29</v>
      </c>
      <c r="AH2777" s="70" t="n">
        <f aca="false">AG2777+AC2777/24-0.001</f>
        <v>29.874</v>
      </c>
      <c r="AI2777" s="48" t="n">
        <v>-1.4617125</v>
      </c>
      <c r="AJ2777" s="27" t="n">
        <f aca="false">(Z2777-AI2777)*1000/25.4</f>
        <v>0.591043307086609</v>
      </c>
      <c r="AK2777" s="48" t="n">
        <f aca="false">H2777+AK2776</f>
        <v>2.32</v>
      </c>
      <c r="AL2777" s="49" t="n">
        <f aca="false">Z2777</f>
        <v>-1.4467</v>
      </c>
      <c r="AM2777" s="71"/>
      <c r="AN2777" s="71"/>
    </row>
    <row r="2778" customFormat="false" ht="13.2" hidden="false" customHeight="false" outlineLevel="0" collapsed="false">
      <c r="A2778" s="0" t="n">
        <v>52</v>
      </c>
      <c r="B2778" s="0" t="n">
        <v>2003</v>
      </c>
      <c r="C2778" s="0" t="n">
        <v>149</v>
      </c>
      <c r="D2778" s="0" t="n">
        <v>2115</v>
      </c>
      <c r="E2778" s="0" t="n">
        <v>18.24</v>
      </c>
      <c r="F2778" s="0" t="n">
        <v>63.88</v>
      </c>
      <c r="G2778" s="0" t="n">
        <v>991.82</v>
      </c>
      <c r="H2778" s="0" t="n">
        <v>0</v>
      </c>
      <c r="I2778" s="0" t="n">
        <v>3.477</v>
      </c>
      <c r="J2778" s="0" t="n">
        <v>0.931</v>
      </c>
      <c r="K2778" s="0" t="n">
        <v>0.769</v>
      </c>
      <c r="L2778" s="0" t="n">
        <v>222.2</v>
      </c>
      <c r="M2778" s="0" t="n">
        <v>27.33</v>
      </c>
      <c r="N2778" s="0" t="n">
        <v>20.11</v>
      </c>
      <c r="O2778" s="0" t="n">
        <v>38.69</v>
      </c>
      <c r="P2778" s="0" t="n">
        <v>12.4</v>
      </c>
      <c r="Q2778" s="0" t="n">
        <v>900</v>
      </c>
      <c r="R2778" s="0" t="n">
        <v>-1.4493</v>
      </c>
      <c r="S2778" s="0" t="n">
        <v>11</v>
      </c>
      <c r="T2778" s="0" t="n">
        <v>2.094</v>
      </c>
      <c r="U2778" s="0" t="n">
        <v>17.44</v>
      </c>
      <c r="V2778" s="0" t="n">
        <v>18.19</v>
      </c>
      <c r="W2778" s="0" t="n">
        <f aca="false">F2778+$W$1</f>
        <v>68.48</v>
      </c>
      <c r="X2778" s="0" t="n">
        <f aca="false">F2778/100*T2778</f>
        <v>1.3376472</v>
      </c>
      <c r="Y2778" s="48" t="n">
        <f aca="false">R2778-(P2778*'15-minute data'!$Y$2)</f>
        <v>-1.4493</v>
      </c>
      <c r="Z2778" s="48" t="n">
        <f aca="false">Y2778-(AN2778*'15-minute data'!$Z$2)</f>
        <v>-1.4493</v>
      </c>
      <c r="AA2778" s="0" t="n">
        <f aca="false">INT(D2778/100)</f>
        <v>21</v>
      </c>
      <c r="AB2778" s="0" t="n">
        <f aca="false">100*(D2778/100-AA2778)</f>
        <v>14.9999999999999</v>
      </c>
      <c r="AC2778" s="0" t="n">
        <f aca="false">AA2778+AB2778/60</f>
        <v>21.25</v>
      </c>
      <c r="AD2778" s="0" t="n">
        <f aca="false">C2778+AC2778/24-0.001</f>
        <v>149.884416666667</v>
      </c>
      <c r="AE2778" s="46" t="n">
        <f aca="false">DATE(B2778,1,1)+C2778-1</f>
        <v>37770</v>
      </c>
      <c r="AF2778" s="0" t="n">
        <f aca="false">MONTH(AE2778)</f>
        <v>5</v>
      </c>
      <c r="AG2778" s="0" t="n">
        <f aca="false">DAY(AE2778)</f>
        <v>29</v>
      </c>
      <c r="AH2778" s="70" t="n">
        <f aca="false">AG2778+AC2778/24-0.001</f>
        <v>29.8844166666667</v>
      </c>
      <c r="AI2778" s="48" t="n">
        <v>-1.4617125</v>
      </c>
      <c r="AJ2778" s="27" t="n">
        <f aca="false">(Z2778-AI2778)*1000/25.4</f>
        <v>0.488681102362202</v>
      </c>
      <c r="AK2778" s="48" t="n">
        <f aca="false">H2778+AK2777</f>
        <v>2.32</v>
      </c>
      <c r="AL2778" s="49" t="n">
        <f aca="false">Z2778</f>
        <v>-1.4493</v>
      </c>
      <c r="AM2778" s="71"/>
      <c r="AN2778" s="71"/>
    </row>
    <row r="2779" customFormat="false" ht="13.2" hidden="false" customHeight="false" outlineLevel="0" collapsed="false">
      <c r="A2779" s="0" t="n">
        <v>52</v>
      </c>
      <c r="B2779" s="0" t="n">
        <v>2003</v>
      </c>
      <c r="C2779" s="0" t="n">
        <v>149</v>
      </c>
      <c r="D2779" s="0" t="n">
        <v>2130</v>
      </c>
      <c r="E2779" s="0" t="n">
        <v>17.62</v>
      </c>
      <c r="F2779" s="0" t="n">
        <v>67.73</v>
      </c>
      <c r="G2779" s="0" t="n">
        <v>991.96</v>
      </c>
      <c r="H2779" s="0" t="n">
        <v>0</v>
      </c>
      <c r="I2779" s="0" t="n">
        <v>1.08</v>
      </c>
      <c r="J2779" s="0" t="n">
        <v>0.294</v>
      </c>
      <c r="K2779" s="0" t="n">
        <v>0.281</v>
      </c>
      <c r="L2779" s="0" t="n">
        <v>311.2</v>
      </c>
      <c r="M2779" s="0" t="n">
        <v>9.02</v>
      </c>
      <c r="N2779" s="0" t="n">
        <v>19.63</v>
      </c>
      <c r="O2779" s="0" t="n">
        <v>38.73</v>
      </c>
      <c r="P2779" s="0" t="n">
        <v>12.38</v>
      </c>
      <c r="Q2779" s="0" t="n">
        <v>900</v>
      </c>
      <c r="R2779" s="0" t="n">
        <v>-1.4497</v>
      </c>
      <c r="S2779" s="0" t="n">
        <v>11</v>
      </c>
      <c r="T2779" s="0" t="n">
        <v>2.014</v>
      </c>
      <c r="U2779" s="0" t="n">
        <v>17.16</v>
      </c>
      <c r="V2779" s="0" t="n">
        <v>18.07</v>
      </c>
      <c r="W2779" s="0" t="n">
        <f aca="false">F2779+$W$1</f>
        <v>72.33</v>
      </c>
      <c r="X2779" s="0" t="n">
        <f aca="false">F2779/100*T2779</f>
        <v>1.3640822</v>
      </c>
      <c r="Y2779" s="48" t="n">
        <f aca="false">R2779-(P2779*'15-minute data'!$Y$2)</f>
        <v>-1.4497</v>
      </c>
      <c r="Z2779" s="48" t="n">
        <f aca="false">Y2779-(AN2779*'15-minute data'!$Z$2)</f>
        <v>-1.4497</v>
      </c>
      <c r="AA2779" s="0" t="n">
        <f aca="false">INT(D2779/100)</f>
        <v>21</v>
      </c>
      <c r="AB2779" s="0" t="n">
        <f aca="false">100*(D2779/100-AA2779)</f>
        <v>30.0000000000001</v>
      </c>
      <c r="AC2779" s="0" t="n">
        <f aca="false">AA2779+AB2779/60</f>
        <v>21.5</v>
      </c>
      <c r="AD2779" s="0" t="n">
        <f aca="false">C2779+AC2779/24-0.001</f>
        <v>149.894833333333</v>
      </c>
      <c r="AE2779" s="46" t="n">
        <f aca="false">DATE(B2779,1,1)+C2779-1</f>
        <v>37770</v>
      </c>
      <c r="AF2779" s="0" t="n">
        <f aca="false">MONTH(AE2779)</f>
        <v>5</v>
      </c>
      <c r="AG2779" s="0" t="n">
        <f aca="false">DAY(AE2779)</f>
        <v>29</v>
      </c>
      <c r="AH2779" s="70" t="n">
        <f aca="false">AG2779+AC2779/24-0.001</f>
        <v>29.8948333333333</v>
      </c>
      <c r="AI2779" s="48" t="n">
        <v>-1.4617125</v>
      </c>
      <c r="AJ2779" s="27" t="n">
        <f aca="false">(Z2779-AI2779)*1000/25.4</f>
        <v>0.472933070866141</v>
      </c>
      <c r="AK2779" s="48" t="n">
        <f aca="false">H2779+AK2778</f>
        <v>2.32</v>
      </c>
      <c r="AL2779" s="49" t="n">
        <f aca="false">Z2779</f>
        <v>-1.4497</v>
      </c>
      <c r="AM2779" s="71"/>
      <c r="AN2779" s="71"/>
    </row>
    <row r="2780" customFormat="false" ht="13.2" hidden="false" customHeight="false" outlineLevel="0" collapsed="false">
      <c r="A2780" s="0" t="n">
        <v>52</v>
      </c>
      <c r="B2780" s="0" t="n">
        <v>2003</v>
      </c>
      <c r="C2780" s="0" t="n">
        <v>149</v>
      </c>
      <c r="D2780" s="0" t="n">
        <v>2145</v>
      </c>
      <c r="E2780" s="0" t="n">
        <v>16.83</v>
      </c>
      <c r="F2780" s="0" t="n">
        <v>72.4</v>
      </c>
      <c r="G2780" s="0" t="n">
        <v>991.99</v>
      </c>
      <c r="H2780" s="0" t="n">
        <v>0</v>
      </c>
      <c r="I2780" s="0" t="n">
        <v>1.08</v>
      </c>
      <c r="J2780" s="0" t="n">
        <v>0.113</v>
      </c>
      <c r="K2780" s="0" t="n">
        <v>0.069</v>
      </c>
      <c r="L2780" s="0" t="n">
        <v>291.2</v>
      </c>
      <c r="M2780" s="0" t="n">
        <v>16.32</v>
      </c>
      <c r="N2780" s="0" t="n">
        <v>19.14</v>
      </c>
      <c r="O2780" s="0" t="n">
        <v>38.85</v>
      </c>
      <c r="P2780" s="0" t="n">
        <v>12.38</v>
      </c>
      <c r="Q2780" s="0" t="n">
        <v>900</v>
      </c>
      <c r="R2780" s="0" t="n">
        <v>-1.4515</v>
      </c>
      <c r="S2780" s="0" t="n">
        <v>11</v>
      </c>
      <c r="T2780" s="0" t="n">
        <v>1.916</v>
      </c>
      <c r="U2780" s="0" t="n">
        <v>16.43</v>
      </c>
      <c r="V2780" s="0" t="n">
        <v>17.97</v>
      </c>
      <c r="W2780" s="0" t="n">
        <f aca="false">F2780+$W$1</f>
        <v>77</v>
      </c>
      <c r="X2780" s="0" t="n">
        <f aca="false">F2780/100*T2780</f>
        <v>1.387184</v>
      </c>
      <c r="Y2780" s="48" t="n">
        <f aca="false">R2780-(P2780*'15-minute data'!$Y$2)</f>
        <v>-1.4515</v>
      </c>
      <c r="Z2780" s="48" t="n">
        <f aca="false">Y2780-(AN2780*'15-minute data'!$Z$2)</f>
        <v>-1.4515</v>
      </c>
      <c r="AA2780" s="0" t="n">
        <f aca="false">INT(D2780/100)</f>
        <v>21</v>
      </c>
      <c r="AB2780" s="0" t="n">
        <f aca="false">100*(D2780/100-AA2780)</f>
        <v>44.9999999999999</v>
      </c>
      <c r="AC2780" s="0" t="n">
        <f aca="false">AA2780+AB2780/60</f>
        <v>21.75</v>
      </c>
      <c r="AD2780" s="0" t="n">
        <f aca="false">C2780+AC2780/24-0.001</f>
        <v>149.90525</v>
      </c>
      <c r="AE2780" s="46" t="n">
        <f aca="false">DATE(B2780,1,1)+C2780-1</f>
        <v>37770</v>
      </c>
      <c r="AF2780" s="0" t="n">
        <f aca="false">MONTH(AE2780)</f>
        <v>5</v>
      </c>
      <c r="AG2780" s="0" t="n">
        <f aca="false">DAY(AE2780)</f>
        <v>29</v>
      </c>
      <c r="AH2780" s="70" t="n">
        <f aca="false">AG2780+AC2780/24-0.001</f>
        <v>29.90525</v>
      </c>
      <c r="AI2780" s="48" t="n">
        <v>-1.4617125</v>
      </c>
      <c r="AJ2780" s="27" t="n">
        <f aca="false">(Z2780-AI2780)*1000/25.4</f>
        <v>0.402066929133857</v>
      </c>
      <c r="AK2780" s="48" t="n">
        <f aca="false">H2780+AK2779</f>
        <v>2.32</v>
      </c>
      <c r="AL2780" s="49" t="n">
        <f aca="false">Z2780</f>
        <v>-1.4515</v>
      </c>
      <c r="AM2780" s="71"/>
      <c r="AN2780" s="71"/>
    </row>
    <row r="2781" customFormat="false" ht="13.2" hidden="false" customHeight="false" outlineLevel="0" collapsed="false">
      <c r="A2781" s="0" t="n">
        <v>52</v>
      </c>
      <c r="B2781" s="0" t="n">
        <v>2003</v>
      </c>
      <c r="C2781" s="0" t="n">
        <v>149</v>
      </c>
      <c r="D2781" s="0" t="n">
        <v>2200</v>
      </c>
      <c r="E2781" s="0" t="n">
        <v>15.83</v>
      </c>
      <c r="F2781" s="0" t="n">
        <v>76</v>
      </c>
      <c r="G2781" s="0" t="n">
        <v>992.09</v>
      </c>
      <c r="H2781" s="0" t="n">
        <v>0</v>
      </c>
      <c r="I2781" s="0" t="n">
        <v>1.08</v>
      </c>
      <c r="J2781" s="0" t="n">
        <v>0.077</v>
      </c>
      <c r="K2781" s="0" t="n">
        <v>0.076</v>
      </c>
      <c r="L2781" s="0" t="n">
        <v>295.9</v>
      </c>
      <c r="M2781" s="0" t="n">
        <v>1.572</v>
      </c>
      <c r="N2781" s="0" t="n">
        <v>18.51</v>
      </c>
      <c r="O2781" s="0" t="n">
        <v>39.21</v>
      </c>
      <c r="P2781" s="0" t="n">
        <v>12.38</v>
      </c>
      <c r="Q2781" s="0" t="n">
        <v>900</v>
      </c>
      <c r="R2781" s="0" t="n">
        <v>-1.4497</v>
      </c>
      <c r="S2781" s="0" t="n">
        <v>11</v>
      </c>
      <c r="T2781" s="0" t="n">
        <v>1.797</v>
      </c>
      <c r="U2781" s="0" t="n">
        <v>15.29</v>
      </c>
      <c r="V2781" s="0" t="n">
        <v>17.87</v>
      </c>
      <c r="W2781" s="0" t="n">
        <f aca="false">F2781+$W$1</f>
        <v>80.6</v>
      </c>
      <c r="X2781" s="0" t="n">
        <f aca="false">F2781/100*T2781</f>
        <v>1.36572</v>
      </c>
      <c r="Y2781" s="48" t="n">
        <f aca="false">R2781-(P2781*'15-minute data'!$Y$2)</f>
        <v>-1.4497</v>
      </c>
      <c r="Z2781" s="48" t="n">
        <f aca="false">Y2781-(AN2781*'15-minute data'!$Z$2)</f>
        <v>-1.4497</v>
      </c>
      <c r="AA2781" s="0" t="n">
        <f aca="false">INT(D2781/100)</f>
        <v>22</v>
      </c>
      <c r="AB2781" s="0" t="n">
        <f aca="false">100*(D2781/100-AA2781)</f>
        <v>0</v>
      </c>
      <c r="AC2781" s="0" t="n">
        <f aca="false">AA2781+AB2781/60</f>
        <v>22</v>
      </c>
      <c r="AD2781" s="0" t="n">
        <f aca="false">C2781+AC2781/24-0.001</f>
        <v>149.915666666667</v>
      </c>
      <c r="AE2781" s="46" t="n">
        <f aca="false">DATE(B2781,1,1)+C2781-1</f>
        <v>37770</v>
      </c>
      <c r="AF2781" s="0" t="n">
        <f aca="false">MONTH(AE2781)</f>
        <v>5</v>
      </c>
      <c r="AG2781" s="0" t="n">
        <f aca="false">DAY(AE2781)</f>
        <v>29</v>
      </c>
      <c r="AH2781" s="70" t="n">
        <f aca="false">AG2781+AC2781/24-0.001</f>
        <v>29.9156666666667</v>
      </c>
      <c r="AI2781" s="48" t="n">
        <v>-1.4617125</v>
      </c>
      <c r="AJ2781" s="27" t="n">
        <f aca="false">(Z2781-AI2781)*1000/25.4</f>
        <v>0.472933070866141</v>
      </c>
      <c r="AK2781" s="48" t="n">
        <f aca="false">H2781+AK2780</f>
        <v>2.32</v>
      </c>
      <c r="AL2781" s="49" t="n">
        <f aca="false">Z2781</f>
        <v>-1.4497</v>
      </c>
      <c r="AM2781" s="71"/>
      <c r="AN2781" s="71"/>
    </row>
    <row r="2782" customFormat="false" ht="13.2" hidden="false" customHeight="false" outlineLevel="0" collapsed="false">
      <c r="A2782" s="0" t="n">
        <v>52</v>
      </c>
      <c r="B2782" s="0" t="n">
        <v>2003</v>
      </c>
      <c r="C2782" s="0" t="n">
        <v>149</v>
      </c>
      <c r="D2782" s="0" t="n">
        <v>2215</v>
      </c>
      <c r="E2782" s="0" t="n">
        <v>14.75</v>
      </c>
      <c r="F2782" s="0" t="n">
        <v>79.5</v>
      </c>
      <c r="G2782" s="0" t="n">
        <v>992.28</v>
      </c>
      <c r="H2782" s="0" t="n">
        <v>0</v>
      </c>
      <c r="I2782" s="0" t="n">
        <v>1.08</v>
      </c>
      <c r="J2782" s="0" t="n">
        <v>0.095</v>
      </c>
      <c r="K2782" s="0" t="n">
        <v>0.08</v>
      </c>
      <c r="L2782" s="0" t="n">
        <v>285.5</v>
      </c>
      <c r="M2782" s="0" t="n">
        <v>9.34</v>
      </c>
      <c r="N2782" s="0" t="n">
        <v>17.71</v>
      </c>
      <c r="O2782" s="0" t="n">
        <v>39.52</v>
      </c>
      <c r="P2782" s="0" t="n">
        <v>12.36</v>
      </c>
      <c r="Q2782" s="0" t="n">
        <v>900</v>
      </c>
      <c r="R2782" s="0" t="n">
        <v>-1.45</v>
      </c>
      <c r="S2782" s="0" t="n">
        <v>11</v>
      </c>
      <c r="T2782" s="0" t="n">
        <v>1.677</v>
      </c>
      <c r="U2782" s="0" t="n">
        <v>14.63</v>
      </c>
      <c r="V2782" s="0" t="n">
        <v>17.76</v>
      </c>
      <c r="W2782" s="0" t="n">
        <f aca="false">F2782+$W$1</f>
        <v>84.1</v>
      </c>
      <c r="X2782" s="0" t="n">
        <f aca="false">F2782/100*T2782</f>
        <v>1.333215</v>
      </c>
      <c r="Y2782" s="48" t="n">
        <f aca="false">R2782-(P2782*'15-minute data'!$Y$2)</f>
        <v>-1.45</v>
      </c>
      <c r="Z2782" s="48" t="n">
        <f aca="false">Y2782-(AN2782*'15-minute data'!$Z$2)</f>
        <v>-1.45</v>
      </c>
      <c r="AA2782" s="0" t="n">
        <f aca="false">INT(D2782/100)</f>
        <v>22</v>
      </c>
      <c r="AB2782" s="0" t="n">
        <f aca="false">100*(D2782/100-AA2782)</f>
        <v>14.9999999999999</v>
      </c>
      <c r="AC2782" s="0" t="n">
        <f aca="false">AA2782+AB2782/60</f>
        <v>22.25</v>
      </c>
      <c r="AD2782" s="0" t="n">
        <f aca="false">C2782+AC2782/24-0.001</f>
        <v>149.926083333333</v>
      </c>
      <c r="AE2782" s="46" t="n">
        <f aca="false">DATE(B2782,1,1)+C2782-1</f>
        <v>37770</v>
      </c>
      <c r="AF2782" s="0" t="n">
        <f aca="false">MONTH(AE2782)</f>
        <v>5</v>
      </c>
      <c r="AG2782" s="0" t="n">
        <f aca="false">DAY(AE2782)</f>
        <v>29</v>
      </c>
      <c r="AH2782" s="70" t="n">
        <f aca="false">AG2782+AC2782/24-0.001</f>
        <v>29.9260833333333</v>
      </c>
      <c r="AI2782" s="48" t="n">
        <v>-1.4617125</v>
      </c>
      <c r="AJ2782" s="27" t="n">
        <f aca="false">(Z2782-AI2782)*1000/25.4</f>
        <v>0.461122047244095</v>
      </c>
      <c r="AK2782" s="48" t="n">
        <f aca="false">H2782+AK2781</f>
        <v>2.32</v>
      </c>
      <c r="AL2782" s="49" t="n">
        <f aca="false">Z2782</f>
        <v>-1.45</v>
      </c>
      <c r="AM2782" s="71"/>
      <c r="AN2782" s="71"/>
    </row>
    <row r="2783" customFormat="false" ht="13.2" hidden="false" customHeight="false" outlineLevel="0" collapsed="false">
      <c r="A2783" s="0" t="n">
        <v>52</v>
      </c>
      <c r="B2783" s="0" t="n">
        <v>2003</v>
      </c>
      <c r="C2783" s="0" t="n">
        <v>149</v>
      </c>
      <c r="D2783" s="0" t="n">
        <v>2230</v>
      </c>
      <c r="E2783" s="0" t="n">
        <v>13.81</v>
      </c>
      <c r="F2783" s="0" t="n">
        <v>82.8</v>
      </c>
      <c r="G2783" s="0" t="n">
        <v>992.34</v>
      </c>
      <c r="H2783" s="0" t="n">
        <v>0</v>
      </c>
      <c r="I2783" s="0" t="n">
        <v>1.879</v>
      </c>
      <c r="J2783" s="0" t="n">
        <v>0.335</v>
      </c>
      <c r="K2783" s="0" t="n">
        <v>0.325</v>
      </c>
      <c r="L2783" s="0" t="n">
        <v>197.4</v>
      </c>
      <c r="M2783" s="0" t="n">
        <v>7.09</v>
      </c>
      <c r="N2783" s="0" t="n">
        <v>16.85</v>
      </c>
      <c r="O2783" s="0" t="n">
        <v>39.75</v>
      </c>
      <c r="P2783" s="0" t="n">
        <v>12.35</v>
      </c>
      <c r="Q2783" s="0" t="n">
        <v>900</v>
      </c>
      <c r="R2783" s="0" t="n">
        <v>-1.4494</v>
      </c>
      <c r="S2783" s="0" t="n">
        <v>11</v>
      </c>
      <c r="T2783" s="0" t="n">
        <v>1.578</v>
      </c>
      <c r="U2783" s="0" t="n">
        <v>13.86</v>
      </c>
      <c r="V2783" s="0" t="n">
        <v>17.64</v>
      </c>
      <c r="W2783" s="0" t="n">
        <f aca="false">F2783+$W$1</f>
        <v>87.4</v>
      </c>
      <c r="X2783" s="0" t="n">
        <f aca="false">F2783/100*T2783</f>
        <v>1.306584</v>
      </c>
      <c r="Y2783" s="48" t="n">
        <f aca="false">R2783-(P2783*'15-minute data'!$Y$2)</f>
        <v>-1.4494</v>
      </c>
      <c r="Z2783" s="48" t="n">
        <f aca="false">Y2783-(AN2783*'15-minute data'!$Z$2)</f>
        <v>-1.4494</v>
      </c>
      <c r="AA2783" s="0" t="n">
        <f aca="false">INT(D2783/100)</f>
        <v>22</v>
      </c>
      <c r="AB2783" s="0" t="n">
        <f aca="false">100*(D2783/100-AA2783)</f>
        <v>30.0000000000001</v>
      </c>
      <c r="AC2783" s="0" t="n">
        <f aca="false">AA2783+AB2783/60</f>
        <v>22.5</v>
      </c>
      <c r="AD2783" s="0" t="n">
        <f aca="false">C2783+AC2783/24-0.001</f>
        <v>149.9365</v>
      </c>
      <c r="AE2783" s="46" t="n">
        <f aca="false">DATE(B2783,1,1)+C2783-1</f>
        <v>37770</v>
      </c>
      <c r="AF2783" s="0" t="n">
        <f aca="false">MONTH(AE2783)</f>
        <v>5</v>
      </c>
      <c r="AG2783" s="0" t="n">
        <f aca="false">DAY(AE2783)</f>
        <v>29</v>
      </c>
      <c r="AH2783" s="70" t="n">
        <f aca="false">AG2783+AC2783/24-0.001</f>
        <v>29.9365</v>
      </c>
      <c r="AI2783" s="48" t="n">
        <v>-1.4617125</v>
      </c>
      <c r="AJ2783" s="27" t="n">
        <f aca="false">(Z2783-AI2783)*1000/25.4</f>
        <v>0.484744094488187</v>
      </c>
      <c r="AK2783" s="48" t="n">
        <f aca="false">H2783+AK2782</f>
        <v>2.32</v>
      </c>
      <c r="AL2783" s="49" t="n">
        <f aca="false">Z2783</f>
        <v>-1.4494</v>
      </c>
      <c r="AM2783" s="71"/>
      <c r="AN2783" s="71"/>
    </row>
    <row r="2784" customFormat="false" ht="13.2" hidden="false" customHeight="false" outlineLevel="0" collapsed="false">
      <c r="A2784" s="0" t="n">
        <v>52</v>
      </c>
      <c r="B2784" s="0" t="n">
        <v>2003</v>
      </c>
      <c r="C2784" s="0" t="n">
        <v>149</v>
      </c>
      <c r="D2784" s="0" t="n">
        <v>2245</v>
      </c>
      <c r="E2784" s="0" t="n">
        <v>14.25</v>
      </c>
      <c r="F2784" s="0" t="n">
        <v>82.7</v>
      </c>
      <c r="G2784" s="0" t="n">
        <v>992.36</v>
      </c>
      <c r="H2784" s="0" t="n">
        <v>0</v>
      </c>
      <c r="I2784" s="0" t="n">
        <v>1.879</v>
      </c>
      <c r="J2784" s="0" t="n">
        <v>1.002</v>
      </c>
      <c r="K2784" s="0" t="n">
        <v>0.952</v>
      </c>
      <c r="L2784" s="0" t="n">
        <v>217.1</v>
      </c>
      <c r="M2784" s="0" t="n">
        <v>15.91</v>
      </c>
      <c r="N2784" s="0" t="n">
        <v>16.03</v>
      </c>
      <c r="O2784" s="0" t="n">
        <v>39.86</v>
      </c>
      <c r="P2784" s="0" t="n">
        <v>12.33</v>
      </c>
      <c r="Q2784" s="0" t="n">
        <v>900</v>
      </c>
      <c r="R2784" s="0" t="n">
        <v>-1.4484</v>
      </c>
      <c r="S2784" s="0" t="n">
        <v>11</v>
      </c>
      <c r="T2784" s="0" t="n">
        <v>1.624</v>
      </c>
      <c r="U2784" s="0" t="n">
        <v>13.85</v>
      </c>
      <c r="V2784" s="0" t="n">
        <v>17.51</v>
      </c>
      <c r="W2784" s="0" t="n">
        <f aca="false">F2784+$W$1</f>
        <v>87.3</v>
      </c>
      <c r="X2784" s="0" t="n">
        <f aca="false">F2784/100*T2784</f>
        <v>1.343048</v>
      </c>
      <c r="Y2784" s="48" t="n">
        <f aca="false">R2784-(P2784*'15-minute data'!$Y$2)</f>
        <v>-1.4484</v>
      </c>
      <c r="Z2784" s="48" t="n">
        <f aca="false">Y2784-(AN2784*'15-minute data'!$Z$2)</f>
        <v>-1.4484</v>
      </c>
      <c r="AA2784" s="0" t="n">
        <f aca="false">INT(D2784/100)</f>
        <v>22</v>
      </c>
      <c r="AB2784" s="0" t="n">
        <f aca="false">100*(D2784/100-AA2784)</f>
        <v>44.9999999999999</v>
      </c>
      <c r="AC2784" s="0" t="n">
        <f aca="false">AA2784+AB2784/60</f>
        <v>22.75</v>
      </c>
      <c r="AD2784" s="0" t="n">
        <f aca="false">C2784+AC2784/24-0.001</f>
        <v>149.946916666667</v>
      </c>
      <c r="AE2784" s="46" t="n">
        <f aca="false">DATE(B2784,1,1)+C2784-1</f>
        <v>37770</v>
      </c>
      <c r="AF2784" s="0" t="n">
        <f aca="false">MONTH(AE2784)</f>
        <v>5</v>
      </c>
      <c r="AG2784" s="0" t="n">
        <f aca="false">DAY(AE2784)</f>
        <v>29</v>
      </c>
      <c r="AH2784" s="70" t="n">
        <f aca="false">AG2784+AC2784/24-0.001</f>
        <v>29.9469166666667</v>
      </c>
      <c r="AI2784" s="48" t="n">
        <v>-1.4617125</v>
      </c>
      <c r="AJ2784" s="27" t="n">
        <f aca="false">(Z2784-AI2784)*1000/25.4</f>
        <v>0.524114173228349</v>
      </c>
      <c r="AK2784" s="48" t="n">
        <f aca="false">H2784+AK2783</f>
        <v>2.32</v>
      </c>
      <c r="AL2784" s="49" t="n">
        <f aca="false">Z2784</f>
        <v>-1.4484</v>
      </c>
      <c r="AM2784" s="71"/>
      <c r="AN2784" s="71"/>
    </row>
    <row r="2785" customFormat="false" ht="13.2" hidden="false" customHeight="false" outlineLevel="0" collapsed="false">
      <c r="A2785" s="0" t="n">
        <v>52</v>
      </c>
      <c r="B2785" s="0" t="n">
        <v>2003</v>
      </c>
      <c r="C2785" s="0" t="n">
        <v>149</v>
      </c>
      <c r="D2785" s="0" t="n">
        <v>2300</v>
      </c>
      <c r="E2785" s="0" t="n">
        <v>14.19</v>
      </c>
      <c r="F2785" s="0" t="n">
        <v>80.9</v>
      </c>
      <c r="G2785" s="0" t="n">
        <v>992.25</v>
      </c>
      <c r="H2785" s="0" t="n">
        <v>0</v>
      </c>
      <c r="I2785" s="0" t="n">
        <v>1.879</v>
      </c>
      <c r="J2785" s="0" t="n">
        <v>0.244</v>
      </c>
      <c r="K2785" s="0" t="n">
        <v>0.224</v>
      </c>
      <c r="L2785" s="0" t="n">
        <v>255.5</v>
      </c>
      <c r="M2785" s="0" t="n">
        <v>11.13</v>
      </c>
      <c r="N2785" s="0" t="n">
        <v>15.43</v>
      </c>
      <c r="O2785" s="0" t="n">
        <v>39.64</v>
      </c>
      <c r="P2785" s="0" t="n">
        <v>12.33</v>
      </c>
      <c r="Q2785" s="0" t="n">
        <v>900</v>
      </c>
      <c r="R2785" s="0" t="n">
        <v>-1.4496</v>
      </c>
      <c r="S2785" s="0" t="n">
        <v>11</v>
      </c>
      <c r="T2785" s="0" t="n">
        <v>1.618</v>
      </c>
      <c r="U2785" s="0" t="n">
        <v>13.6</v>
      </c>
      <c r="V2785" s="0" t="n">
        <v>17.39</v>
      </c>
      <c r="W2785" s="0" t="n">
        <f aca="false">F2785+$W$1</f>
        <v>85.5</v>
      </c>
      <c r="X2785" s="0" t="n">
        <f aca="false">F2785/100*T2785</f>
        <v>1.308962</v>
      </c>
      <c r="Y2785" s="48" t="n">
        <f aca="false">R2785-(P2785*'15-minute data'!$Y$2)</f>
        <v>-1.4496</v>
      </c>
      <c r="Z2785" s="48" t="n">
        <f aca="false">Y2785-(AN2785*'15-minute data'!$Z$2)</f>
        <v>-1.4496</v>
      </c>
      <c r="AA2785" s="0" t="n">
        <f aca="false">INT(D2785/100)</f>
        <v>23</v>
      </c>
      <c r="AB2785" s="0" t="n">
        <f aca="false">100*(D2785/100-AA2785)</f>
        <v>0</v>
      </c>
      <c r="AC2785" s="0" t="n">
        <f aca="false">AA2785+AB2785/60</f>
        <v>23</v>
      </c>
      <c r="AD2785" s="0" t="n">
        <f aca="false">C2785+AC2785/24-0.001</f>
        <v>149.957333333333</v>
      </c>
      <c r="AE2785" s="46" t="n">
        <f aca="false">DATE(B2785,1,1)+C2785-1</f>
        <v>37770</v>
      </c>
      <c r="AF2785" s="0" t="n">
        <f aca="false">MONTH(AE2785)</f>
        <v>5</v>
      </c>
      <c r="AG2785" s="0" t="n">
        <f aca="false">DAY(AE2785)</f>
        <v>29</v>
      </c>
      <c r="AH2785" s="70" t="n">
        <f aca="false">AG2785+AC2785/24-0.001</f>
        <v>29.9573333333333</v>
      </c>
      <c r="AI2785" s="48" t="n">
        <v>-1.4617125</v>
      </c>
      <c r="AJ2785" s="27" t="n">
        <f aca="false">(Z2785-AI2785)*1000/25.4</f>
        <v>0.476870078740156</v>
      </c>
      <c r="AK2785" s="48" t="n">
        <f aca="false">H2785+AK2784</f>
        <v>2.32</v>
      </c>
      <c r="AL2785" s="49" t="n">
        <f aca="false">Z2785</f>
        <v>-1.4496</v>
      </c>
      <c r="AM2785" s="71"/>
      <c r="AN2785" s="71"/>
    </row>
    <row r="2786" customFormat="false" ht="13.2" hidden="false" customHeight="false" outlineLevel="0" collapsed="false">
      <c r="A2786" s="0" t="n">
        <v>52</v>
      </c>
      <c r="B2786" s="0" t="n">
        <v>2003</v>
      </c>
      <c r="C2786" s="0" t="n">
        <v>149</v>
      </c>
      <c r="D2786" s="0" t="n">
        <v>2315</v>
      </c>
      <c r="E2786" s="0" t="n">
        <v>12.85</v>
      </c>
      <c r="F2786" s="0" t="n">
        <v>84.6</v>
      </c>
      <c r="G2786" s="0" t="n">
        <v>992.09</v>
      </c>
      <c r="H2786" s="0" t="n">
        <v>0</v>
      </c>
      <c r="I2786" s="0" t="n">
        <v>1.08</v>
      </c>
      <c r="J2786" s="0" t="n">
        <v>0.15</v>
      </c>
      <c r="K2786" s="0" t="n">
        <v>0.148</v>
      </c>
      <c r="L2786" s="0" t="n">
        <v>205.6</v>
      </c>
      <c r="M2786" s="0" t="n">
        <v>3.808</v>
      </c>
      <c r="N2786" s="0" t="n">
        <v>14.98</v>
      </c>
      <c r="O2786" s="0" t="n">
        <v>39.6</v>
      </c>
      <c r="P2786" s="0" t="n">
        <v>12.33</v>
      </c>
      <c r="Q2786" s="0" t="n">
        <v>900</v>
      </c>
      <c r="R2786" s="0" t="n">
        <v>-1.4476</v>
      </c>
      <c r="S2786" s="0" t="n">
        <v>11</v>
      </c>
      <c r="T2786" s="0" t="n">
        <v>1.482</v>
      </c>
      <c r="U2786" s="0" t="n">
        <v>12.89</v>
      </c>
      <c r="V2786" s="0" t="n">
        <v>17.28</v>
      </c>
      <c r="W2786" s="0" t="n">
        <f aca="false">F2786+$W$1</f>
        <v>89.2</v>
      </c>
      <c r="X2786" s="0" t="n">
        <f aca="false">F2786/100*T2786</f>
        <v>1.253772</v>
      </c>
      <c r="Y2786" s="48" t="n">
        <f aca="false">R2786-(P2786*'15-minute data'!$Y$2)</f>
        <v>-1.4476</v>
      </c>
      <c r="Z2786" s="48" t="n">
        <f aca="false">Y2786-(AN2786*'15-minute data'!$Z$2)</f>
        <v>-1.4476</v>
      </c>
      <c r="AA2786" s="0" t="n">
        <f aca="false">INT(D2786/100)</f>
        <v>23</v>
      </c>
      <c r="AB2786" s="0" t="n">
        <f aca="false">100*(D2786/100-AA2786)</f>
        <v>14.9999999999999</v>
      </c>
      <c r="AC2786" s="0" t="n">
        <f aca="false">AA2786+AB2786/60</f>
        <v>23.25</v>
      </c>
      <c r="AD2786" s="0" t="n">
        <f aca="false">C2786+AC2786/24-0.001</f>
        <v>149.96775</v>
      </c>
      <c r="AE2786" s="46" t="n">
        <f aca="false">DATE(B2786,1,1)+C2786-1</f>
        <v>37770</v>
      </c>
      <c r="AF2786" s="0" t="n">
        <f aca="false">MONTH(AE2786)</f>
        <v>5</v>
      </c>
      <c r="AG2786" s="0" t="n">
        <f aca="false">DAY(AE2786)</f>
        <v>29</v>
      </c>
      <c r="AH2786" s="70" t="n">
        <f aca="false">AG2786+AC2786/24-0.001</f>
        <v>29.96775</v>
      </c>
      <c r="AI2786" s="48" t="n">
        <v>-1.4617125</v>
      </c>
      <c r="AJ2786" s="27" t="n">
        <f aca="false">(Z2786-AI2786)*1000/25.4</f>
        <v>0.555610236220471</v>
      </c>
      <c r="AK2786" s="48" t="n">
        <f aca="false">H2786+AK2785</f>
        <v>2.32</v>
      </c>
      <c r="AL2786" s="49" t="n">
        <f aca="false">Z2786</f>
        <v>-1.4476</v>
      </c>
      <c r="AM2786" s="71"/>
      <c r="AN2786" s="71"/>
    </row>
    <row r="2787" customFormat="false" ht="13.2" hidden="false" customHeight="false" outlineLevel="0" collapsed="false">
      <c r="A2787" s="0" t="n">
        <v>52</v>
      </c>
      <c r="B2787" s="0" t="n">
        <v>2003</v>
      </c>
      <c r="C2787" s="0" t="n">
        <v>149</v>
      </c>
      <c r="D2787" s="0" t="n">
        <v>2330</v>
      </c>
      <c r="E2787" s="0" t="n">
        <v>12.54</v>
      </c>
      <c r="F2787" s="0" t="n">
        <v>87.7</v>
      </c>
      <c r="G2787" s="0" t="n">
        <v>992.02</v>
      </c>
      <c r="H2787" s="0" t="n">
        <v>0</v>
      </c>
      <c r="I2787" s="0" t="n">
        <v>1.08</v>
      </c>
      <c r="J2787" s="0" t="n">
        <v>0.366</v>
      </c>
      <c r="K2787" s="0" t="n">
        <v>0.281</v>
      </c>
      <c r="L2787" s="0" t="n">
        <v>279</v>
      </c>
      <c r="M2787" s="0" t="n">
        <v>22.78</v>
      </c>
      <c r="N2787" s="0" t="n">
        <v>14.44</v>
      </c>
      <c r="O2787" s="0" t="n">
        <v>39.66</v>
      </c>
      <c r="P2787" s="0" t="n">
        <v>12.32</v>
      </c>
      <c r="Q2787" s="0" t="n">
        <v>900</v>
      </c>
      <c r="R2787" s="0" t="n">
        <v>-1.4493</v>
      </c>
      <c r="S2787" s="0" t="n">
        <v>11</v>
      </c>
      <c r="T2787" s="0" t="n">
        <v>1.453</v>
      </c>
      <c r="U2787" s="0" t="n">
        <v>12.75</v>
      </c>
      <c r="V2787" s="0" t="n">
        <v>17.17</v>
      </c>
      <c r="W2787" s="0" t="n">
        <f aca="false">F2787+$W$1</f>
        <v>92.3</v>
      </c>
      <c r="X2787" s="0" t="n">
        <f aca="false">F2787/100*T2787</f>
        <v>1.274281</v>
      </c>
      <c r="Y2787" s="48" t="n">
        <f aca="false">R2787-(P2787*'15-minute data'!$Y$2)</f>
        <v>-1.4493</v>
      </c>
      <c r="Z2787" s="48" t="n">
        <f aca="false">Y2787-(AN2787*'15-minute data'!$Z$2)</f>
        <v>-1.4493</v>
      </c>
      <c r="AA2787" s="0" t="n">
        <f aca="false">INT(D2787/100)</f>
        <v>23</v>
      </c>
      <c r="AB2787" s="0" t="n">
        <f aca="false">100*(D2787/100-AA2787)</f>
        <v>30.0000000000001</v>
      </c>
      <c r="AC2787" s="0" t="n">
        <f aca="false">AA2787+AB2787/60</f>
        <v>23.5</v>
      </c>
      <c r="AD2787" s="0" t="n">
        <f aca="false">C2787+AC2787/24-0.001</f>
        <v>149.978166666667</v>
      </c>
      <c r="AE2787" s="46" t="n">
        <f aca="false">DATE(B2787,1,1)+C2787-1</f>
        <v>37770</v>
      </c>
      <c r="AF2787" s="0" t="n">
        <f aca="false">MONTH(AE2787)</f>
        <v>5</v>
      </c>
      <c r="AG2787" s="0" t="n">
        <f aca="false">DAY(AE2787)</f>
        <v>29</v>
      </c>
      <c r="AH2787" s="70" t="n">
        <f aca="false">AG2787+AC2787/24-0.001</f>
        <v>29.9781666666667</v>
      </c>
      <c r="AI2787" s="48" t="n">
        <v>-1.4617125</v>
      </c>
      <c r="AJ2787" s="27" t="n">
        <f aca="false">(Z2787-AI2787)*1000/25.4</f>
        <v>0.488681102362202</v>
      </c>
      <c r="AK2787" s="48" t="n">
        <f aca="false">H2787+AK2786</f>
        <v>2.32</v>
      </c>
      <c r="AL2787" s="49" t="n">
        <f aca="false">Z2787</f>
        <v>-1.4493</v>
      </c>
      <c r="AM2787" s="71"/>
      <c r="AN2787" s="71"/>
    </row>
    <row r="2788" customFormat="false" ht="13.2" hidden="false" customHeight="false" outlineLevel="0" collapsed="false">
      <c r="A2788" s="0" t="n">
        <v>52</v>
      </c>
      <c r="B2788" s="0" t="n">
        <v>2003</v>
      </c>
      <c r="C2788" s="0" t="n">
        <v>149</v>
      </c>
      <c r="D2788" s="0" t="n">
        <v>2345</v>
      </c>
      <c r="E2788" s="0" t="n">
        <v>12.11</v>
      </c>
      <c r="F2788" s="0" t="n">
        <v>88.1</v>
      </c>
      <c r="G2788" s="0" t="n">
        <v>991.91</v>
      </c>
      <c r="H2788" s="0" t="n">
        <v>0</v>
      </c>
      <c r="I2788" s="0" t="n">
        <v>0</v>
      </c>
      <c r="J2788" s="0" t="n">
        <v>0</v>
      </c>
      <c r="K2788" s="0" t="n">
        <v>0</v>
      </c>
      <c r="L2788" s="0" t="n">
        <v>0</v>
      </c>
      <c r="M2788" s="0" t="n">
        <v>0</v>
      </c>
      <c r="N2788" s="0" t="n">
        <v>13.9</v>
      </c>
      <c r="O2788" s="0" t="n">
        <v>39.62</v>
      </c>
      <c r="P2788" s="0" t="n">
        <v>12.3</v>
      </c>
      <c r="Q2788" s="0" t="n">
        <v>900</v>
      </c>
      <c r="R2788" s="0" t="n">
        <v>-1.4482</v>
      </c>
      <c r="S2788" s="0" t="n">
        <v>11</v>
      </c>
      <c r="T2788" s="0" t="n">
        <v>1.412</v>
      </c>
      <c r="U2788" s="0" t="n">
        <v>12.16</v>
      </c>
      <c r="V2788" s="0" t="n">
        <v>17.05</v>
      </c>
      <c r="W2788" s="0" t="n">
        <f aca="false">F2788+$W$1</f>
        <v>92.7</v>
      </c>
      <c r="X2788" s="0" t="n">
        <f aca="false">F2788/100*T2788</f>
        <v>1.243972</v>
      </c>
      <c r="Y2788" s="48" t="n">
        <f aca="false">R2788-(P2788*'15-minute data'!$Y$2)</f>
        <v>-1.4482</v>
      </c>
      <c r="Z2788" s="48" t="n">
        <f aca="false">Y2788-(AN2788*'15-minute data'!$Z$2)</f>
        <v>-1.4482</v>
      </c>
      <c r="AA2788" s="0" t="n">
        <f aca="false">INT(D2788/100)</f>
        <v>23</v>
      </c>
      <c r="AB2788" s="0" t="n">
        <f aca="false">100*(D2788/100-AA2788)</f>
        <v>44.9999999999999</v>
      </c>
      <c r="AC2788" s="0" t="n">
        <f aca="false">AA2788+AB2788/60</f>
        <v>23.75</v>
      </c>
      <c r="AD2788" s="0" t="n">
        <f aca="false">C2788+AC2788/24-0.001</f>
        <v>149.988583333333</v>
      </c>
      <c r="AE2788" s="46" t="n">
        <f aca="false">DATE(B2788,1,1)+C2788-1</f>
        <v>37770</v>
      </c>
      <c r="AF2788" s="0" t="n">
        <f aca="false">MONTH(AE2788)</f>
        <v>5</v>
      </c>
      <c r="AG2788" s="0" t="n">
        <f aca="false">DAY(AE2788)</f>
        <v>29</v>
      </c>
      <c r="AH2788" s="70" t="n">
        <f aca="false">AG2788+AC2788/24-0.001</f>
        <v>29.9885833333333</v>
      </c>
      <c r="AI2788" s="48" t="n">
        <v>-1.4617125</v>
      </c>
      <c r="AJ2788" s="27" t="n">
        <f aca="false">(Z2788-AI2788)*1000/25.4</f>
        <v>0.53198818897638</v>
      </c>
      <c r="AK2788" s="48" t="n">
        <f aca="false">H2788+AK2787</f>
        <v>2.32</v>
      </c>
      <c r="AL2788" s="49" t="n">
        <f aca="false">Z2788</f>
        <v>-1.4482</v>
      </c>
      <c r="AM2788" s="71"/>
      <c r="AN2788" s="71"/>
    </row>
    <row r="2789" customFormat="false" ht="13.2" hidden="false" customHeight="false" outlineLevel="0" collapsed="false">
      <c r="A2789" s="0" t="n">
        <v>52</v>
      </c>
      <c r="B2789" s="0" t="n">
        <v>2003</v>
      </c>
      <c r="C2789" s="0" t="n">
        <v>149</v>
      </c>
      <c r="D2789" s="0" t="n">
        <v>2400</v>
      </c>
      <c r="E2789" s="0" t="n">
        <v>11.78</v>
      </c>
      <c r="F2789" s="0" t="n">
        <v>89.6</v>
      </c>
      <c r="G2789" s="0" t="n">
        <v>991.79</v>
      </c>
      <c r="H2789" s="0" t="n">
        <v>0</v>
      </c>
      <c r="I2789" s="0" t="n">
        <v>1.08</v>
      </c>
      <c r="J2789" s="0" t="n">
        <v>0.235</v>
      </c>
      <c r="K2789" s="0" t="n">
        <v>0.229</v>
      </c>
      <c r="L2789" s="0" t="n">
        <v>212.3</v>
      </c>
      <c r="M2789" s="0" t="n">
        <v>6.358</v>
      </c>
      <c r="N2789" s="0" t="n">
        <v>13.38</v>
      </c>
      <c r="O2789" s="0" t="n">
        <v>39.59</v>
      </c>
      <c r="P2789" s="0" t="n">
        <v>12.31</v>
      </c>
      <c r="Q2789" s="0" t="n">
        <v>900</v>
      </c>
      <c r="R2789" s="0" t="n">
        <v>-1.4485</v>
      </c>
      <c r="S2789" s="0" t="n">
        <v>11</v>
      </c>
      <c r="T2789" s="0" t="n">
        <v>1.382</v>
      </c>
      <c r="U2789" s="0" t="n">
        <v>12</v>
      </c>
      <c r="V2789" s="0" t="n">
        <v>16.94</v>
      </c>
      <c r="W2789" s="0" t="n">
        <f aca="false">F2789+$W$1</f>
        <v>94.2</v>
      </c>
      <c r="X2789" s="0" t="n">
        <f aca="false">F2789/100*T2789</f>
        <v>1.238272</v>
      </c>
      <c r="Y2789" s="48" t="n">
        <f aca="false">R2789-(P2789*'15-minute data'!$Y$2)</f>
        <v>-1.4485</v>
      </c>
      <c r="Z2789" s="48" t="n">
        <f aca="false">Y2789-(AN2789*'15-minute data'!$Z$2)</f>
        <v>-1.4485</v>
      </c>
      <c r="AA2789" s="0" t="n">
        <f aca="false">INT(D2789/100)</f>
        <v>24</v>
      </c>
      <c r="AB2789" s="0" t="n">
        <f aca="false">100*(D2789/100-AA2789)</f>
        <v>0</v>
      </c>
      <c r="AC2789" s="0" t="n">
        <f aca="false">AA2789+AB2789/60</f>
        <v>24</v>
      </c>
      <c r="AD2789" s="0" t="n">
        <f aca="false">C2789+AC2789/24-0.001</f>
        <v>149.999</v>
      </c>
      <c r="AE2789" s="46" t="n">
        <f aca="false">DATE(B2789,1,1)+C2789-1</f>
        <v>37770</v>
      </c>
      <c r="AF2789" s="0" t="n">
        <f aca="false">MONTH(AE2789)</f>
        <v>5</v>
      </c>
      <c r="AG2789" s="0" t="n">
        <f aca="false">DAY(AE2789)</f>
        <v>29</v>
      </c>
      <c r="AH2789" s="70" t="n">
        <f aca="false">AG2789+AC2789/24-0.001</f>
        <v>29.999</v>
      </c>
      <c r="AI2789" s="48" t="n">
        <v>-1.4617125</v>
      </c>
      <c r="AJ2789" s="27" t="n">
        <f aca="false">(Z2789-AI2789)*1000/25.4</f>
        <v>0.520177165354334</v>
      </c>
      <c r="AK2789" s="48" t="n">
        <f aca="false">H2789+AK2788</f>
        <v>2.32</v>
      </c>
      <c r="AL2789" s="49" t="n">
        <f aca="false">Z2789</f>
        <v>-1.4485</v>
      </c>
      <c r="AM2789" s="71"/>
      <c r="AN2789" s="71"/>
    </row>
    <row r="2790" customFormat="false" ht="13.2" hidden="false" customHeight="false" outlineLevel="0" collapsed="false">
      <c r="A2790" s="0" t="n">
        <v>52</v>
      </c>
      <c r="B2790" s="0" t="n">
        <v>2003</v>
      </c>
      <c r="C2790" s="0" t="n">
        <v>150</v>
      </c>
      <c r="D2790" s="0" t="n">
        <v>15</v>
      </c>
      <c r="E2790" s="0" t="n">
        <v>11.84</v>
      </c>
      <c r="F2790" s="0" t="n">
        <v>90.1</v>
      </c>
      <c r="G2790" s="0" t="n">
        <v>991.56</v>
      </c>
      <c r="H2790" s="0" t="n">
        <v>0</v>
      </c>
      <c r="I2790" s="0" t="n">
        <v>0</v>
      </c>
      <c r="J2790" s="0" t="n">
        <v>0</v>
      </c>
      <c r="K2790" s="0" t="n">
        <v>0</v>
      </c>
      <c r="L2790" s="0" t="n">
        <v>0</v>
      </c>
      <c r="M2790" s="0" t="n">
        <v>0</v>
      </c>
      <c r="N2790" s="0" t="n">
        <v>12.94</v>
      </c>
      <c r="O2790" s="0" t="n">
        <v>39.42</v>
      </c>
      <c r="P2790" s="0" t="n">
        <v>12.28</v>
      </c>
      <c r="Q2790" s="0" t="n">
        <v>900</v>
      </c>
      <c r="R2790" s="0" t="n">
        <v>-1.4495</v>
      </c>
      <c r="S2790" s="0" t="n">
        <v>11</v>
      </c>
      <c r="T2790" s="0" t="n">
        <v>1.387</v>
      </c>
      <c r="U2790" s="0" t="n">
        <v>12.09</v>
      </c>
      <c r="V2790" s="0" t="n">
        <v>16.83</v>
      </c>
      <c r="W2790" s="0" t="n">
        <f aca="false">F2790+$W$1</f>
        <v>94.7</v>
      </c>
      <c r="X2790" s="0" t="n">
        <f aca="false">F2790/100*T2790</f>
        <v>1.249687</v>
      </c>
      <c r="Y2790" s="48" t="n">
        <f aca="false">R2790-(P2790*'15-minute data'!$Y$2)</f>
        <v>-1.4495</v>
      </c>
      <c r="Z2790" s="48" t="n">
        <f aca="false">Y2790-(AN2790*'15-minute data'!$Z$2)</f>
        <v>-1.4495</v>
      </c>
      <c r="AA2790" s="0" t="n">
        <f aca="false">INT(D2790/100)</f>
        <v>0</v>
      </c>
      <c r="AB2790" s="0" t="n">
        <f aca="false">100*(D2790/100-AA2790)</f>
        <v>15</v>
      </c>
      <c r="AC2790" s="0" t="n">
        <f aca="false">AA2790+AB2790/60</f>
        <v>0.25</v>
      </c>
      <c r="AD2790" s="0" t="n">
        <f aca="false">C2790+AC2790/24-0.001</f>
        <v>150.009416666667</v>
      </c>
      <c r="AE2790" s="46" t="n">
        <f aca="false">DATE(B2790,1,1)+C2790-1</f>
        <v>37771</v>
      </c>
      <c r="AF2790" s="0" t="n">
        <f aca="false">MONTH(AE2790)</f>
        <v>5</v>
      </c>
      <c r="AG2790" s="0" t="n">
        <f aca="false">DAY(AE2790)</f>
        <v>30</v>
      </c>
      <c r="AH2790" s="70" t="n">
        <f aca="false">AG2790+AC2790/24-0.001</f>
        <v>30.0094166666667</v>
      </c>
      <c r="AI2790" s="48" t="n">
        <v>-1.4617125</v>
      </c>
      <c r="AJ2790" s="27" t="n">
        <f aca="false">(Z2790-AI2790)*1000/25.4</f>
        <v>0.480807086614172</v>
      </c>
      <c r="AK2790" s="48" t="n">
        <f aca="false">H2790+AK2789</f>
        <v>2.32</v>
      </c>
      <c r="AL2790" s="49" t="n">
        <f aca="false">Z2790</f>
        <v>-1.4495</v>
      </c>
      <c r="AM2790" s="71"/>
      <c r="AN2790" s="71"/>
    </row>
    <row r="2791" customFormat="false" ht="13.2" hidden="false" customHeight="false" outlineLevel="0" collapsed="false">
      <c r="A2791" s="0" t="n">
        <v>52</v>
      </c>
      <c r="B2791" s="0" t="n">
        <v>2003</v>
      </c>
      <c r="C2791" s="0" t="n">
        <v>150</v>
      </c>
      <c r="D2791" s="0" t="n">
        <v>30</v>
      </c>
      <c r="E2791" s="0" t="n">
        <v>11.17</v>
      </c>
      <c r="F2791" s="0" t="n">
        <v>90.2</v>
      </c>
      <c r="G2791" s="0" t="n">
        <v>991.52</v>
      </c>
      <c r="H2791" s="0" t="n">
        <v>0</v>
      </c>
      <c r="I2791" s="0" t="n">
        <v>1.08</v>
      </c>
      <c r="J2791" s="0" t="n">
        <v>0.007</v>
      </c>
      <c r="K2791" s="0" t="n">
        <v>0.007</v>
      </c>
      <c r="L2791" s="0" t="n">
        <v>220.1</v>
      </c>
      <c r="M2791" s="0" t="n">
        <v>1.641</v>
      </c>
      <c r="N2791" s="0" t="n">
        <v>12.58</v>
      </c>
      <c r="O2791" s="0" t="n">
        <v>39.32</v>
      </c>
      <c r="P2791" s="0" t="n">
        <v>12.29</v>
      </c>
      <c r="Q2791" s="0" t="n">
        <v>900</v>
      </c>
      <c r="R2791" s="0" t="n">
        <v>-1.4471</v>
      </c>
      <c r="S2791" s="0" t="n">
        <v>11</v>
      </c>
      <c r="T2791" s="0" t="n">
        <v>1.327</v>
      </c>
      <c r="U2791" s="0" t="n">
        <v>11.42</v>
      </c>
      <c r="V2791" s="0" t="n">
        <v>16.72</v>
      </c>
      <c r="W2791" s="0" t="n">
        <f aca="false">F2791+$W$1</f>
        <v>94.8</v>
      </c>
      <c r="X2791" s="0" t="n">
        <f aca="false">F2791/100*T2791</f>
        <v>1.196954</v>
      </c>
      <c r="Y2791" s="48" t="n">
        <f aca="false">R2791-(P2791*'15-minute data'!$Y$2)</f>
        <v>-1.4471</v>
      </c>
      <c r="Z2791" s="48" t="n">
        <f aca="false">Y2791-(AN2791*'15-minute data'!$Z$2)</f>
        <v>-1.4471</v>
      </c>
      <c r="AA2791" s="0" t="n">
        <f aca="false">INT(D2791/100)</f>
        <v>0</v>
      </c>
      <c r="AB2791" s="0" t="n">
        <f aca="false">100*(D2791/100-AA2791)</f>
        <v>30</v>
      </c>
      <c r="AC2791" s="0" t="n">
        <f aca="false">AA2791+AB2791/60</f>
        <v>0.5</v>
      </c>
      <c r="AD2791" s="0" t="n">
        <f aca="false">C2791+AC2791/24-0.001</f>
        <v>150.019833333333</v>
      </c>
      <c r="AE2791" s="46" t="n">
        <f aca="false">DATE(B2791,1,1)+C2791-1</f>
        <v>37771</v>
      </c>
      <c r="AF2791" s="0" t="n">
        <f aca="false">MONTH(AE2791)</f>
        <v>5</v>
      </c>
      <c r="AG2791" s="0" t="n">
        <f aca="false">DAY(AE2791)</f>
        <v>30</v>
      </c>
      <c r="AH2791" s="70" t="n">
        <f aca="false">AG2791+AC2791/24-0.001</f>
        <v>30.0198333333333</v>
      </c>
      <c r="AI2791" s="48" t="n">
        <v>-1.4617125</v>
      </c>
      <c r="AJ2791" s="27" t="n">
        <f aca="false">(Z2791-AI2791)*1000/25.4</f>
        <v>0.575295275590548</v>
      </c>
      <c r="AK2791" s="48" t="n">
        <f aca="false">H2791+AK2790</f>
        <v>2.32</v>
      </c>
      <c r="AL2791" s="49" t="n">
        <f aca="false">Z2791</f>
        <v>-1.4471</v>
      </c>
      <c r="AM2791" s="71"/>
      <c r="AN2791" s="71"/>
    </row>
    <row r="2792" customFormat="false" ht="13.2" hidden="false" customHeight="false" outlineLevel="0" collapsed="false">
      <c r="A2792" s="0" t="n">
        <v>52</v>
      </c>
      <c r="B2792" s="0" t="n">
        <v>2003</v>
      </c>
      <c r="C2792" s="0" t="n">
        <v>150</v>
      </c>
      <c r="D2792" s="0" t="n">
        <v>45</v>
      </c>
      <c r="E2792" s="0" t="n">
        <v>10.97</v>
      </c>
      <c r="F2792" s="0" t="n">
        <v>91</v>
      </c>
      <c r="G2792" s="0" t="n">
        <v>991.34</v>
      </c>
      <c r="H2792" s="0" t="n">
        <v>0</v>
      </c>
      <c r="I2792" s="0" t="n">
        <v>1.08</v>
      </c>
      <c r="J2792" s="0" t="n">
        <v>0.001</v>
      </c>
      <c r="K2792" s="0" t="n">
        <v>0.001</v>
      </c>
      <c r="L2792" s="0" t="n">
        <v>172.4</v>
      </c>
      <c r="M2792" s="0" t="n">
        <v>0</v>
      </c>
      <c r="N2792" s="0" t="n">
        <v>12.2</v>
      </c>
      <c r="O2792" s="0" t="n">
        <v>39.2</v>
      </c>
      <c r="P2792" s="0" t="n">
        <v>12.27</v>
      </c>
      <c r="Q2792" s="0" t="n">
        <v>900</v>
      </c>
      <c r="R2792" s="0" t="n">
        <v>-1.4458</v>
      </c>
      <c r="S2792" s="0" t="n">
        <v>11</v>
      </c>
      <c r="T2792" s="0" t="n">
        <v>1.309</v>
      </c>
      <c r="U2792" s="0" t="n">
        <v>11.29</v>
      </c>
      <c r="V2792" s="0" t="n">
        <v>16.61</v>
      </c>
      <c r="W2792" s="0" t="n">
        <f aca="false">F2792+$W$1</f>
        <v>95.6</v>
      </c>
      <c r="X2792" s="0" t="n">
        <f aca="false">F2792/100*T2792</f>
        <v>1.19119</v>
      </c>
      <c r="Y2792" s="48" t="n">
        <f aca="false">R2792-(P2792*'15-minute data'!$Y$2)</f>
        <v>-1.4458</v>
      </c>
      <c r="Z2792" s="48" t="n">
        <f aca="false">Y2792-(AN2792*'15-minute data'!$Z$2)</f>
        <v>-1.4458</v>
      </c>
      <c r="AA2792" s="0" t="n">
        <f aca="false">INT(D2792/100)</f>
        <v>0</v>
      </c>
      <c r="AB2792" s="0" t="n">
        <f aca="false">100*(D2792/100-AA2792)</f>
        <v>45</v>
      </c>
      <c r="AC2792" s="0" t="n">
        <f aca="false">AA2792+AB2792/60</f>
        <v>0.75</v>
      </c>
      <c r="AD2792" s="0" t="n">
        <f aca="false">C2792+AC2792/24-0.001</f>
        <v>150.03025</v>
      </c>
      <c r="AE2792" s="46" t="n">
        <f aca="false">DATE(B2792,1,1)+C2792-1</f>
        <v>37771</v>
      </c>
      <c r="AF2792" s="0" t="n">
        <f aca="false">MONTH(AE2792)</f>
        <v>5</v>
      </c>
      <c r="AG2792" s="0" t="n">
        <f aca="false">DAY(AE2792)</f>
        <v>30</v>
      </c>
      <c r="AH2792" s="70" t="n">
        <f aca="false">AG2792+AC2792/24-0.001</f>
        <v>30.03025</v>
      </c>
      <c r="AI2792" s="48" t="n">
        <v>-1.4617125</v>
      </c>
      <c r="AJ2792" s="27" t="n">
        <f aca="false">(Z2792-AI2792)*1000/25.4</f>
        <v>0.626476377952756</v>
      </c>
      <c r="AK2792" s="48" t="n">
        <f aca="false">H2792+AK2791</f>
        <v>2.32</v>
      </c>
      <c r="AL2792" s="49" t="n">
        <f aca="false">Z2792</f>
        <v>-1.4458</v>
      </c>
      <c r="AM2792" s="71"/>
      <c r="AN2792" s="71"/>
    </row>
    <row r="2793" customFormat="false" ht="13.2" hidden="false" customHeight="false" outlineLevel="0" collapsed="false">
      <c r="A2793" s="0" t="n">
        <v>52</v>
      </c>
      <c r="B2793" s="0" t="n">
        <v>2003</v>
      </c>
      <c r="C2793" s="0" t="n">
        <v>150</v>
      </c>
      <c r="D2793" s="0" t="n">
        <v>100</v>
      </c>
      <c r="E2793" s="0" t="n">
        <v>10.78</v>
      </c>
      <c r="F2793" s="0" t="n">
        <v>91.7</v>
      </c>
      <c r="G2793" s="0" t="n">
        <v>991.35</v>
      </c>
      <c r="H2793" s="0" t="n">
        <v>0</v>
      </c>
      <c r="I2793" s="0" t="n">
        <v>1.08</v>
      </c>
      <c r="J2793" s="0" t="n">
        <v>0.01</v>
      </c>
      <c r="K2793" s="0" t="n">
        <v>0.01</v>
      </c>
      <c r="L2793" s="0" t="n">
        <v>186.6</v>
      </c>
      <c r="M2793" s="0" t="n">
        <v>0.508</v>
      </c>
      <c r="N2793" s="0" t="n">
        <v>11.83</v>
      </c>
      <c r="O2793" s="0" t="n">
        <v>39.15</v>
      </c>
      <c r="P2793" s="0" t="n">
        <v>12.27</v>
      </c>
      <c r="Q2793" s="0" t="n">
        <v>900</v>
      </c>
      <c r="R2793" s="0" t="n">
        <v>-1.4494</v>
      </c>
      <c r="S2793" s="0" t="n">
        <v>11</v>
      </c>
      <c r="T2793" s="0" t="n">
        <v>1.293</v>
      </c>
      <c r="U2793" s="0" t="n">
        <v>11.15</v>
      </c>
      <c r="V2793" s="0" t="n">
        <v>16.5</v>
      </c>
      <c r="W2793" s="0" t="n">
        <f aca="false">F2793+$W$1</f>
        <v>96.3</v>
      </c>
      <c r="X2793" s="0" t="n">
        <f aca="false">F2793/100*T2793</f>
        <v>1.185681</v>
      </c>
      <c r="Y2793" s="48" t="n">
        <f aca="false">R2793-(P2793*'15-minute data'!$Y$2)</f>
        <v>-1.4494</v>
      </c>
      <c r="Z2793" s="48" t="n">
        <f aca="false">Y2793-(AN2793*'15-minute data'!$Z$2)</f>
        <v>-1.4494</v>
      </c>
      <c r="AA2793" s="0" t="n">
        <f aca="false">INT(D2793/100)</f>
        <v>1</v>
      </c>
      <c r="AB2793" s="0" t="n">
        <f aca="false">100*(D2793/100-AA2793)</f>
        <v>0</v>
      </c>
      <c r="AC2793" s="0" t="n">
        <f aca="false">AA2793+AB2793/60</f>
        <v>1</v>
      </c>
      <c r="AD2793" s="0" t="n">
        <f aca="false">C2793+AC2793/24-0.001</f>
        <v>150.040666666667</v>
      </c>
      <c r="AE2793" s="46" t="n">
        <f aca="false">DATE(B2793,1,1)+C2793-1</f>
        <v>37771</v>
      </c>
      <c r="AF2793" s="0" t="n">
        <f aca="false">MONTH(AE2793)</f>
        <v>5</v>
      </c>
      <c r="AG2793" s="0" t="n">
        <f aca="false">DAY(AE2793)</f>
        <v>30</v>
      </c>
      <c r="AH2793" s="70" t="n">
        <f aca="false">AG2793+AC2793/24-0.001</f>
        <v>30.0406666666667</v>
      </c>
      <c r="AI2793" s="48" t="n">
        <v>-1.4617125</v>
      </c>
      <c r="AJ2793" s="27" t="n">
        <f aca="false">(Z2793-AI2793)*1000/25.4</f>
        <v>0.484744094488187</v>
      </c>
      <c r="AK2793" s="48" t="n">
        <f aca="false">H2793+AK2792</f>
        <v>2.32</v>
      </c>
      <c r="AL2793" s="49" t="n">
        <f aca="false">Z2793</f>
        <v>-1.4494</v>
      </c>
      <c r="AM2793" s="71"/>
      <c r="AN2793" s="71"/>
    </row>
    <row r="2794" customFormat="false" ht="13.2" hidden="false" customHeight="false" outlineLevel="0" collapsed="false">
      <c r="A2794" s="0" t="n">
        <v>52</v>
      </c>
      <c r="B2794" s="0" t="n">
        <v>2003</v>
      </c>
      <c r="C2794" s="0" t="n">
        <v>150</v>
      </c>
      <c r="D2794" s="0" t="n">
        <v>115</v>
      </c>
      <c r="E2794" s="0" t="n">
        <v>10.49</v>
      </c>
      <c r="F2794" s="0" t="n">
        <v>91.8</v>
      </c>
      <c r="G2794" s="0" t="n">
        <v>991.34</v>
      </c>
      <c r="H2794" s="0" t="n">
        <v>0</v>
      </c>
      <c r="I2794" s="0" t="n">
        <v>0</v>
      </c>
      <c r="J2794" s="0" t="n">
        <v>0</v>
      </c>
      <c r="K2794" s="0" t="n">
        <v>0</v>
      </c>
      <c r="L2794" s="0" t="n">
        <v>0</v>
      </c>
      <c r="M2794" s="0" t="n">
        <v>0</v>
      </c>
      <c r="N2794" s="0" t="n">
        <v>11.52</v>
      </c>
      <c r="O2794" s="0" t="n">
        <v>39</v>
      </c>
      <c r="P2794" s="0" t="n">
        <v>12.25</v>
      </c>
      <c r="Q2794" s="0" t="n">
        <v>900</v>
      </c>
      <c r="R2794" s="0" t="n">
        <v>-1.4448</v>
      </c>
      <c r="S2794" s="0" t="n">
        <v>11</v>
      </c>
      <c r="T2794" s="0" t="n">
        <v>1.268</v>
      </c>
      <c r="U2794" s="0" t="n">
        <v>10.85</v>
      </c>
      <c r="V2794" s="0" t="n">
        <v>16.4</v>
      </c>
      <c r="W2794" s="0" t="n">
        <f aca="false">F2794+$W$1</f>
        <v>96.4</v>
      </c>
      <c r="X2794" s="0" t="n">
        <f aca="false">F2794/100*T2794</f>
        <v>1.164024</v>
      </c>
      <c r="Y2794" s="48" t="n">
        <f aca="false">R2794-(P2794*'15-minute data'!$Y$2)</f>
        <v>-1.4448</v>
      </c>
      <c r="Z2794" s="48" t="n">
        <f aca="false">Y2794-(AN2794*'15-minute data'!$Z$2)</f>
        <v>-1.4448</v>
      </c>
      <c r="AA2794" s="0" t="n">
        <f aca="false">INT(D2794/100)</f>
        <v>1</v>
      </c>
      <c r="AB2794" s="0" t="n">
        <f aca="false">100*(D2794/100-AA2794)</f>
        <v>15</v>
      </c>
      <c r="AC2794" s="0" t="n">
        <f aca="false">AA2794+AB2794/60</f>
        <v>1.25</v>
      </c>
      <c r="AD2794" s="0" t="n">
        <f aca="false">C2794+AC2794/24-0.001</f>
        <v>150.051083333333</v>
      </c>
      <c r="AE2794" s="46" t="n">
        <f aca="false">DATE(B2794,1,1)+C2794-1</f>
        <v>37771</v>
      </c>
      <c r="AF2794" s="0" t="n">
        <f aca="false">MONTH(AE2794)</f>
        <v>5</v>
      </c>
      <c r="AG2794" s="0" t="n">
        <f aca="false">DAY(AE2794)</f>
        <v>30</v>
      </c>
      <c r="AH2794" s="70" t="n">
        <f aca="false">AG2794+AC2794/24-0.001</f>
        <v>30.0510833333333</v>
      </c>
      <c r="AI2794" s="48" t="n">
        <v>-1.4617125</v>
      </c>
      <c r="AJ2794" s="27" t="n">
        <f aca="false">(Z2794-AI2794)*1000/25.4</f>
        <v>0.665846456692909</v>
      </c>
      <c r="AK2794" s="48" t="n">
        <f aca="false">H2794+AK2793</f>
        <v>2.32</v>
      </c>
      <c r="AL2794" s="49" t="n">
        <f aca="false">Z2794</f>
        <v>-1.4448</v>
      </c>
      <c r="AM2794" s="71"/>
      <c r="AN2794" s="71"/>
    </row>
    <row r="2795" customFormat="false" ht="13.2" hidden="false" customHeight="false" outlineLevel="0" collapsed="false">
      <c r="A2795" s="0" t="n">
        <v>52</v>
      </c>
      <c r="B2795" s="0" t="n">
        <v>2003</v>
      </c>
      <c r="C2795" s="0" t="n">
        <v>150</v>
      </c>
      <c r="D2795" s="0" t="n">
        <v>130</v>
      </c>
      <c r="E2795" s="0" t="n">
        <v>10.48</v>
      </c>
      <c r="F2795" s="0" t="n">
        <v>92.4</v>
      </c>
      <c r="G2795" s="0" t="n">
        <v>991.25</v>
      </c>
      <c r="H2795" s="0" t="n">
        <v>0</v>
      </c>
      <c r="I2795" s="0" t="n">
        <v>1.08</v>
      </c>
      <c r="J2795" s="0" t="n">
        <v>0.019</v>
      </c>
      <c r="K2795" s="0" t="n">
        <v>0.019</v>
      </c>
      <c r="L2795" s="0" t="n">
        <v>303.2</v>
      </c>
      <c r="M2795" s="0" t="n">
        <v>0.964</v>
      </c>
      <c r="N2795" s="0" t="n">
        <v>11.26</v>
      </c>
      <c r="O2795" s="0" t="n">
        <v>38.85</v>
      </c>
      <c r="P2795" s="0" t="n">
        <v>12.25</v>
      </c>
      <c r="Q2795" s="0" t="n">
        <v>900</v>
      </c>
      <c r="R2795" s="0" t="n">
        <v>-1.449</v>
      </c>
      <c r="S2795" s="0" t="n">
        <v>11</v>
      </c>
      <c r="T2795" s="0" t="n">
        <v>1.267</v>
      </c>
      <c r="U2795" s="0" t="n">
        <v>10.71</v>
      </c>
      <c r="V2795" s="0" t="n">
        <v>16.3</v>
      </c>
      <c r="W2795" s="0" t="n">
        <f aca="false">F2795+$W$1</f>
        <v>97</v>
      </c>
      <c r="X2795" s="0" t="n">
        <f aca="false">F2795/100*T2795</f>
        <v>1.170708</v>
      </c>
      <c r="Y2795" s="48" t="n">
        <f aca="false">R2795-(P2795*'15-minute data'!$Y$2)</f>
        <v>-1.449</v>
      </c>
      <c r="Z2795" s="48" t="n">
        <f aca="false">Y2795-(AN2795*'15-minute data'!$Z$2)</f>
        <v>-1.449</v>
      </c>
      <c r="AA2795" s="0" t="n">
        <f aca="false">INT(D2795/100)</f>
        <v>1</v>
      </c>
      <c r="AB2795" s="0" t="n">
        <f aca="false">100*(D2795/100-AA2795)</f>
        <v>30</v>
      </c>
      <c r="AC2795" s="0" t="n">
        <f aca="false">AA2795+AB2795/60</f>
        <v>1.5</v>
      </c>
      <c r="AD2795" s="0" t="n">
        <f aca="false">C2795+AC2795/24-0.001</f>
        <v>150.0615</v>
      </c>
      <c r="AE2795" s="46" t="n">
        <f aca="false">DATE(B2795,1,1)+C2795-1</f>
        <v>37771</v>
      </c>
      <c r="AF2795" s="0" t="n">
        <f aca="false">MONTH(AE2795)</f>
        <v>5</v>
      </c>
      <c r="AG2795" s="0" t="n">
        <f aca="false">DAY(AE2795)</f>
        <v>30</v>
      </c>
      <c r="AH2795" s="70" t="n">
        <f aca="false">AG2795+AC2795/24-0.001</f>
        <v>30.0615</v>
      </c>
      <c r="AI2795" s="48" t="n">
        <v>-1.4617125</v>
      </c>
      <c r="AJ2795" s="27" t="n">
        <f aca="false">(Z2795-AI2795)*1000/25.4</f>
        <v>0.500492125984248</v>
      </c>
      <c r="AK2795" s="48" t="n">
        <f aca="false">H2795+AK2794</f>
        <v>2.32</v>
      </c>
      <c r="AL2795" s="49" t="n">
        <f aca="false">Z2795</f>
        <v>-1.449</v>
      </c>
      <c r="AM2795" s="71"/>
      <c r="AN2795" s="71"/>
    </row>
    <row r="2796" customFormat="false" ht="13.2" hidden="false" customHeight="false" outlineLevel="0" collapsed="false">
      <c r="A2796" s="0" t="n">
        <v>52</v>
      </c>
      <c r="B2796" s="0" t="n">
        <v>2003</v>
      </c>
      <c r="C2796" s="0" t="n">
        <v>150</v>
      </c>
      <c r="D2796" s="0" t="n">
        <v>145</v>
      </c>
      <c r="E2796" s="0" t="n">
        <v>10.15</v>
      </c>
      <c r="F2796" s="0" t="n">
        <v>92.5</v>
      </c>
      <c r="G2796" s="0" t="n">
        <v>991.13</v>
      </c>
      <c r="H2796" s="0" t="n">
        <v>0</v>
      </c>
      <c r="I2796" s="0" t="n">
        <v>0</v>
      </c>
      <c r="J2796" s="0" t="n">
        <v>0</v>
      </c>
      <c r="K2796" s="0" t="n">
        <v>0</v>
      </c>
      <c r="L2796" s="0" t="n">
        <v>0</v>
      </c>
      <c r="M2796" s="0" t="n">
        <v>0</v>
      </c>
      <c r="N2796" s="0" t="n">
        <v>11.02</v>
      </c>
      <c r="O2796" s="0" t="n">
        <v>38.66</v>
      </c>
      <c r="P2796" s="0" t="n">
        <v>12.25</v>
      </c>
      <c r="Q2796" s="0" t="n">
        <v>900</v>
      </c>
      <c r="R2796" s="0" t="n">
        <v>-1.4482</v>
      </c>
      <c r="S2796" s="0" t="n">
        <v>11</v>
      </c>
      <c r="T2796" s="0" t="n">
        <v>1.24</v>
      </c>
      <c r="U2796" s="0" t="n">
        <v>10.42</v>
      </c>
      <c r="V2796" s="0" t="n">
        <v>16.2</v>
      </c>
      <c r="W2796" s="0" t="n">
        <f aca="false">F2796+$W$1</f>
        <v>97.1</v>
      </c>
      <c r="X2796" s="0" t="n">
        <f aca="false">F2796/100*T2796</f>
        <v>1.147</v>
      </c>
      <c r="Y2796" s="48" t="n">
        <f aca="false">R2796-(P2796*'15-minute data'!$Y$2)</f>
        <v>-1.4482</v>
      </c>
      <c r="Z2796" s="48" t="n">
        <f aca="false">Y2796-(AN2796*'15-minute data'!$Z$2)</f>
        <v>-1.4482</v>
      </c>
      <c r="AA2796" s="0" t="n">
        <f aca="false">INT(D2796/100)</f>
        <v>1</v>
      </c>
      <c r="AB2796" s="0" t="n">
        <f aca="false">100*(D2796/100-AA2796)</f>
        <v>45</v>
      </c>
      <c r="AC2796" s="0" t="n">
        <f aca="false">AA2796+AB2796/60</f>
        <v>1.75</v>
      </c>
      <c r="AD2796" s="0" t="n">
        <f aca="false">C2796+AC2796/24-0.001</f>
        <v>150.071916666667</v>
      </c>
      <c r="AE2796" s="46" t="n">
        <f aca="false">DATE(B2796,1,1)+C2796-1</f>
        <v>37771</v>
      </c>
      <c r="AF2796" s="0" t="n">
        <f aca="false">MONTH(AE2796)</f>
        <v>5</v>
      </c>
      <c r="AG2796" s="0" t="n">
        <f aca="false">DAY(AE2796)</f>
        <v>30</v>
      </c>
      <c r="AH2796" s="70" t="n">
        <f aca="false">AG2796+AC2796/24-0.001</f>
        <v>30.0719166666667</v>
      </c>
      <c r="AI2796" s="48" t="n">
        <v>-1.4617125</v>
      </c>
      <c r="AJ2796" s="27" t="n">
        <f aca="false">(Z2796-AI2796)*1000/25.4</f>
        <v>0.53198818897638</v>
      </c>
      <c r="AK2796" s="48" t="n">
        <f aca="false">H2796+AK2795</f>
        <v>2.32</v>
      </c>
      <c r="AL2796" s="49" t="n">
        <f aca="false">Z2796</f>
        <v>-1.4482</v>
      </c>
      <c r="AM2796" s="71"/>
      <c r="AN2796" s="71"/>
    </row>
    <row r="2797" customFormat="false" ht="13.2" hidden="false" customHeight="false" outlineLevel="0" collapsed="false">
      <c r="A2797" s="0" t="n">
        <v>52</v>
      </c>
      <c r="B2797" s="0" t="n">
        <v>2003</v>
      </c>
      <c r="C2797" s="0" t="n">
        <v>150</v>
      </c>
      <c r="D2797" s="0" t="n">
        <v>200</v>
      </c>
      <c r="E2797" s="0" t="n">
        <v>10.24</v>
      </c>
      <c r="F2797" s="0" t="n">
        <v>92.9</v>
      </c>
      <c r="G2797" s="0" t="n">
        <v>991.1</v>
      </c>
      <c r="H2797" s="0" t="n">
        <v>0</v>
      </c>
      <c r="I2797" s="0" t="n">
        <v>0</v>
      </c>
      <c r="J2797" s="0" t="n">
        <v>0</v>
      </c>
      <c r="K2797" s="0" t="n">
        <v>0</v>
      </c>
      <c r="L2797" s="0" t="n">
        <v>0</v>
      </c>
      <c r="M2797" s="0" t="n">
        <v>0</v>
      </c>
      <c r="N2797" s="0" t="n">
        <v>10.82</v>
      </c>
      <c r="O2797" s="0" t="n">
        <v>38.55</v>
      </c>
      <c r="P2797" s="0" t="n">
        <v>12.22</v>
      </c>
      <c r="Q2797" s="0" t="n">
        <v>900</v>
      </c>
      <c r="R2797" s="0" t="n">
        <v>-1.4451</v>
      </c>
      <c r="S2797" s="0" t="n">
        <v>11</v>
      </c>
      <c r="T2797" s="0" t="n">
        <v>1.247</v>
      </c>
      <c r="U2797" s="0" t="n">
        <v>10.43</v>
      </c>
      <c r="V2797" s="0" t="n">
        <v>16.1</v>
      </c>
      <c r="W2797" s="0" t="n">
        <f aca="false">F2797+$W$1</f>
        <v>97.5</v>
      </c>
      <c r="X2797" s="0" t="n">
        <f aca="false">F2797/100*T2797</f>
        <v>1.158463</v>
      </c>
      <c r="Y2797" s="48" t="n">
        <f aca="false">R2797-(P2797*'15-minute data'!$Y$2)</f>
        <v>-1.4451</v>
      </c>
      <c r="Z2797" s="48" t="n">
        <f aca="false">Y2797-(AN2797*'15-minute data'!$Z$2)</f>
        <v>-1.4451</v>
      </c>
      <c r="AA2797" s="0" t="n">
        <f aca="false">INT(D2797/100)</f>
        <v>2</v>
      </c>
      <c r="AB2797" s="0" t="n">
        <f aca="false">100*(D2797/100-AA2797)</f>
        <v>0</v>
      </c>
      <c r="AC2797" s="0" t="n">
        <f aca="false">AA2797+AB2797/60</f>
        <v>2</v>
      </c>
      <c r="AD2797" s="0" t="n">
        <f aca="false">C2797+AC2797/24-0.001</f>
        <v>150.082333333333</v>
      </c>
      <c r="AE2797" s="46" t="n">
        <f aca="false">DATE(B2797,1,1)+C2797-1</f>
        <v>37771</v>
      </c>
      <c r="AF2797" s="0" t="n">
        <f aca="false">MONTH(AE2797)</f>
        <v>5</v>
      </c>
      <c r="AG2797" s="0" t="n">
        <f aca="false">DAY(AE2797)</f>
        <v>30</v>
      </c>
      <c r="AH2797" s="70" t="n">
        <f aca="false">AG2797+AC2797/24-0.001</f>
        <v>30.0823333333333</v>
      </c>
      <c r="AI2797" s="48" t="n">
        <v>-1.4617125</v>
      </c>
      <c r="AJ2797" s="27" t="n">
        <f aca="false">(Z2797-AI2797)*1000/25.4</f>
        <v>0.654035433070863</v>
      </c>
      <c r="AK2797" s="48" t="n">
        <f aca="false">H2797+AK2796</f>
        <v>2.32</v>
      </c>
      <c r="AL2797" s="49" t="n">
        <f aca="false">Z2797</f>
        <v>-1.4451</v>
      </c>
      <c r="AM2797" s="71"/>
      <c r="AN2797" s="71"/>
    </row>
    <row r="2798" customFormat="false" ht="13.2" hidden="false" customHeight="false" outlineLevel="0" collapsed="false">
      <c r="A2798" s="0" t="n">
        <v>52</v>
      </c>
      <c r="B2798" s="0" t="n">
        <v>2003</v>
      </c>
      <c r="C2798" s="0" t="n">
        <v>150</v>
      </c>
      <c r="D2798" s="0" t="n">
        <v>215</v>
      </c>
      <c r="E2798" s="0" t="n">
        <v>10.25</v>
      </c>
      <c r="F2798" s="0" t="n">
        <v>93.2</v>
      </c>
      <c r="G2798" s="0" t="n">
        <v>990.96</v>
      </c>
      <c r="H2798" s="0" t="n">
        <v>0</v>
      </c>
      <c r="I2798" s="0" t="n">
        <v>0</v>
      </c>
      <c r="J2798" s="0" t="n">
        <v>0</v>
      </c>
      <c r="K2798" s="0" t="n">
        <v>0</v>
      </c>
      <c r="L2798" s="0" t="n">
        <v>0</v>
      </c>
      <c r="M2798" s="0" t="n">
        <v>0</v>
      </c>
      <c r="N2798" s="0" t="n">
        <v>10.69</v>
      </c>
      <c r="O2798" s="0" t="n">
        <v>38.35</v>
      </c>
      <c r="P2798" s="0" t="n">
        <v>12.23</v>
      </c>
      <c r="Q2798" s="0" t="n">
        <v>900</v>
      </c>
      <c r="R2798" s="0" t="n">
        <v>-1.448</v>
      </c>
      <c r="S2798" s="0" t="n">
        <v>11</v>
      </c>
      <c r="T2798" s="0" t="n">
        <v>1.248</v>
      </c>
      <c r="U2798" s="0" t="n">
        <v>10.31</v>
      </c>
      <c r="V2798" s="0" t="n">
        <v>16.01</v>
      </c>
      <c r="W2798" s="0" t="n">
        <f aca="false">F2798+$W$1</f>
        <v>97.8</v>
      </c>
      <c r="X2798" s="0" t="n">
        <f aca="false">F2798/100*T2798</f>
        <v>1.163136</v>
      </c>
      <c r="Y2798" s="48" t="n">
        <f aca="false">R2798-(P2798*'15-minute data'!$Y$2)</f>
        <v>-1.448</v>
      </c>
      <c r="Z2798" s="48" t="n">
        <f aca="false">Y2798-(AN2798*'15-minute data'!$Z$2)</f>
        <v>-1.448</v>
      </c>
      <c r="AA2798" s="0" t="n">
        <f aca="false">INT(D2798/100)</f>
        <v>2</v>
      </c>
      <c r="AB2798" s="0" t="n">
        <f aca="false">100*(D2798/100-AA2798)</f>
        <v>15</v>
      </c>
      <c r="AC2798" s="0" t="n">
        <f aca="false">AA2798+AB2798/60</f>
        <v>2.25</v>
      </c>
      <c r="AD2798" s="0" t="n">
        <f aca="false">C2798+AC2798/24-0.001</f>
        <v>150.09275</v>
      </c>
      <c r="AE2798" s="46" t="n">
        <f aca="false">DATE(B2798,1,1)+C2798-1</f>
        <v>37771</v>
      </c>
      <c r="AF2798" s="0" t="n">
        <f aca="false">MONTH(AE2798)</f>
        <v>5</v>
      </c>
      <c r="AG2798" s="0" t="n">
        <f aca="false">DAY(AE2798)</f>
        <v>30</v>
      </c>
      <c r="AH2798" s="70" t="n">
        <f aca="false">AG2798+AC2798/24-0.001</f>
        <v>30.09275</v>
      </c>
      <c r="AI2798" s="48" t="n">
        <v>-1.4617125</v>
      </c>
      <c r="AJ2798" s="27" t="n">
        <f aca="false">(Z2798-AI2798)*1000/25.4</f>
        <v>0.53986220472441</v>
      </c>
      <c r="AK2798" s="48" t="n">
        <f aca="false">H2798+AK2797</f>
        <v>2.32</v>
      </c>
      <c r="AL2798" s="49" t="n">
        <f aca="false">Z2798</f>
        <v>-1.448</v>
      </c>
      <c r="AM2798" s="71"/>
      <c r="AN2798" s="71"/>
    </row>
    <row r="2799" customFormat="false" ht="13.2" hidden="false" customHeight="false" outlineLevel="0" collapsed="false">
      <c r="A2799" s="0" t="n">
        <v>52</v>
      </c>
      <c r="B2799" s="0" t="n">
        <v>2003</v>
      </c>
      <c r="C2799" s="0" t="n">
        <v>150</v>
      </c>
      <c r="D2799" s="0" t="n">
        <v>230</v>
      </c>
      <c r="E2799" s="0" t="n">
        <v>10.55</v>
      </c>
      <c r="F2799" s="0" t="n">
        <v>93.5</v>
      </c>
      <c r="G2799" s="0" t="n">
        <v>990.77</v>
      </c>
      <c r="H2799" s="0" t="n">
        <v>0</v>
      </c>
      <c r="I2799" s="0" t="n">
        <v>0</v>
      </c>
      <c r="J2799" s="0" t="n">
        <v>0</v>
      </c>
      <c r="K2799" s="0" t="n">
        <v>0</v>
      </c>
      <c r="L2799" s="0" t="n">
        <v>0</v>
      </c>
      <c r="M2799" s="0" t="n">
        <v>0</v>
      </c>
      <c r="N2799" s="0" t="n">
        <v>10.62</v>
      </c>
      <c r="O2799" s="0" t="n">
        <v>38.18</v>
      </c>
      <c r="P2799" s="0" t="n">
        <v>12.23</v>
      </c>
      <c r="Q2799" s="0" t="n">
        <v>900</v>
      </c>
      <c r="R2799" s="0" t="n">
        <v>-1.4471</v>
      </c>
      <c r="S2799" s="0" t="n">
        <v>11</v>
      </c>
      <c r="T2799" s="0" t="n">
        <v>1.273</v>
      </c>
      <c r="U2799" s="0" t="n">
        <v>10.54</v>
      </c>
      <c r="V2799" s="0" t="n">
        <v>15.92</v>
      </c>
      <c r="W2799" s="0" t="n">
        <f aca="false">F2799+$W$1</f>
        <v>98.1</v>
      </c>
      <c r="X2799" s="0" t="n">
        <f aca="false">F2799/100*T2799</f>
        <v>1.190255</v>
      </c>
      <c r="Y2799" s="48" t="n">
        <f aca="false">R2799-(P2799*'15-minute data'!$Y$2)</f>
        <v>-1.4471</v>
      </c>
      <c r="Z2799" s="48" t="n">
        <f aca="false">Y2799-(AN2799*'15-minute data'!$Z$2)</f>
        <v>-1.4471</v>
      </c>
      <c r="AA2799" s="0" t="n">
        <f aca="false">INT(D2799/100)</f>
        <v>2</v>
      </c>
      <c r="AB2799" s="0" t="n">
        <f aca="false">100*(D2799/100-AA2799)</f>
        <v>30</v>
      </c>
      <c r="AC2799" s="0" t="n">
        <f aca="false">AA2799+AB2799/60</f>
        <v>2.5</v>
      </c>
      <c r="AD2799" s="0" t="n">
        <f aca="false">C2799+AC2799/24-0.001</f>
        <v>150.103166666667</v>
      </c>
      <c r="AE2799" s="46" t="n">
        <f aca="false">DATE(B2799,1,1)+C2799-1</f>
        <v>37771</v>
      </c>
      <c r="AF2799" s="0" t="n">
        <f aca="false">MONTH(AE2799)</f>
        <v>5</v>
      </c>
      <c r="AG2799" s="0" t="n">
        <f aca="false">DAY(AE2799)</f>
        <v>30</v>
      </c>
      <c r="AH2799" s="70" t="n">
        <f aca="false">AG2799+AC2799/24-0.001</f>
        <v>30.1031666666667</v>
      </c>
      <c r="AI2799" s="48" t="n">
        <v>-1.4617125</v>
      </c>
      <c r="AJ2799" s="27" t="n">
        <f aca="false">(Z2799-AI2799)*1000/25.4</f>
        <v>0.575295275590548</v>
      </c>
      <c r="AK2799" s="48" t="n">
        <f aca="false">H2799+AK2798</f>
        <v>2.32</v>
      </c>
      <c r="AL2799" s="49" t="n">
        <f aca="false">Z2799</f>
        <v>-1.4471</v>
      </c>
      <c r="AM2799" s="71"/>
      <c r="AN2799" s="71"/>
    </row>
    <row r="2800" customFormat="false" ht="13.2" hidden="false" customHeight="false" outlineLevel="0" collapsed="false">
      <c r="A2800" s="0" t="n">
        <v>52</v>
      </c>
      <c r="B2800" s="0" t="n">
        <v>2003</v>
      </c>
      <c r="C2800" s="0" t="n">
        <v>150</v>
      </c>
      <c r="D2800" s="0" t="n">
        <v>245</v>
      </c>
      <c r="E2800" s="0" t="n">
        <v>10.57</v>
      </c>
      <c r="F2800" s="0" t="n">
        <v>93.6</v>
      </c>
      <c r="G2800" s="0" t="n">
        <v>990.75</v>
      </c>
      <c r="H2800" s="0" t="n">
        <v>0</v>
      </c>
      <c r="I2800" s="0" t="n">
        <v>0</v>
      </c>
      <c r="J2800" s="0" t="n">
        <v>0</v>
      </c>
      <c r="K2800" s="0" t="n">
        <v>0</v>
      </c>
      <c r="L2800" s="0" t="n">
        <v>0</v>
      </c>
      <c r="M2800" s="0" t="n">
        <v>0</v>
      </c>
      <c r="N2800" s="0" t="n">
        <v>10.66</v>
      </c>
      <c r="O2800" s="0" t="n">
        <v>38.03</v>
      </c>
      <c r="P2800" s="0" t="n">
        <v>12.24</v>
      </c>
      <c r="Q2800" s="0" t="n">
        <v>900</v>
      </c>
      <c r="R2800" s="0" t="n">
        <v>-1.4456</v>
      </c>
      <c r="S2800" s="0" t="n">
        <v>11</v>
      </c>
      <c r="T2800" s="0" t="n">
        <v>1.275</v>
      </c>
      <c r="U2800" s="0" t="n">
        <v>10.65</v>
      </c>
      <c r="V2800" s="0" t="n">
        <v>15.84</v>
      </c>
      <c r="W2800" s="0" t="n">
        <f aca="false">F2800+$W$1</f>
        <v>98.2</v>
      </c>
      <c r="X2800" s="0" t="n">
        <f aca="false">F2800/100*T2800</f>
        <v>1.1934</v>
      </c>
      <c r="Y2800" s="48" t="n">
        <f aca="false">R2800-(P2800*'15-minute data'!$Y$2)</f>
        <v>-1.4456</v>
      </c>
      <c r="Z2800" s="48" t="n">
        <f aca="false">Y2800-(AN2800*'15-minute data'!$Z$2)</f>
        <v>-1.4456</v>
      </c>
      <c r="AA2800" s="0" t="n">
        <f aca="false">INT(D2800/100)</f>
        <v>2</v>
      </c>
      <c r="AB2800" s="0" t="n">
        <f aca="false">100*(D2800/100-AA2800)</f>
        <v>45</v>
      </c>
      <c r="AC2800" s="0" t="n">
        <f aca="false">AA2800+AB2800/60</f>
        <v>2.75</v>
      </c>
      <c r="AD2800" s="0" t="n">
        <f aca="false">C2800+AC2800/24-0.001</f>
        <v>150.113583333333</v>
      </c>
      <c r="AE2800" s="46" t="n">
        <f aca="false">DATE(B2800,1,1)+C2800-1</f>
        <v>37771</v>
      </c>
      <c r="AF2800" s="0" t="n">
        <f aca="false">MONTH(AE2800)</f>
        <v>5</v>
      </c>
      <c r="AG2800" s="0" t="n">
        <f aca="false">DAY(AE2800)</f>
        <v>30</v>
      </c>
      <c r="AH2800" s="70" t="n">
        <f aca="false">AG2800+AC2800/24-0.001</f>
        <v>30.1135833333333</v>
      </c>
      <c r="AI2800" s="48" t="n">
        <v>-1.4617125</v>
      </c>
      <c r="AJ2800" s="27" t="n">
        <f aca="false">(Z2800-AI2800)*1000/25.4</f>
        <v>0.634350393700787</v>
      </c>
      <c r="AK2800" s="48" t="n">
        <f aca="false">H2800+AK2799</f>
        <v>2.32</v>
      </c>
      <c r="AL2800" s="49" t="n">
        <f aca="false">Z2800</f>
        <v>-1.4456</v>
      </c>
      <c r="AM2800" s="71"/>
      <c r="AN2800" s="71"/>
    </row>
    <row r="2801" customFormat="false" ht="13.2" hidden="false" customHeight="false" outlineLevel="0" collapsed="false">
      <c r="A2801" s="0" t="n">
        <v>52</v>
      </c>
      <c r="B2801" s="0" t="n">
        <v>2003</v>
      </c>
      <c r="C2801" s="0" t="n">
        <v>150</v>
      </c>
      <c r="D2801" s="0" t="n">
        <v>300</v>
      </c>
      <c r="E2801" s="0" t="n">
        <v>10.8</v>
      </c>
      <c r="F2801" s="0" t="n">
        <v>93.8</v>
      </c>
      <c r="G2801" s="0" t="n">
        <v>990.75</v>
      </c>
      <c r="H2801" s="0" t="n">
        <v>0</v>
      </c>
      <c r="I2801" s="0" t="n">
        <v>0</v>
      </c>
      <c r="J2801" s="0" t="n">
        <v>0</v>
      </c>
      <c r="K2801" s="0" t="n">
        <v>0</v>
      </c>
      <c r="L2801" s="0" t="n">
        <v>0</v>
      </c>
      <c r="M2801" s="0" t="n">
        <v>0</v>
      </c>
      <c r="N2801" s="0" t="n">
        <v>10.74</v>
      </c>
      <c r="O2801" s="0" t="n">
        <v>37.93</v>
      </c>
      <c r="P2801" s="0" t="n">
        <v>12.23</v>
      </c>
      <c r="Q2801" s="0" t="n">
        <v>900</v>
      </c>
      <c r="R2801" s="0" t="n">
        <v>-1.446</v>
      </c>
      <c r="S2801" s="0" t="n">
        <v>11</v>
      </c>
      <c r="T2801" s="0" t="n">
        <v>1.295</v>
      </c>
      <c r="U2801" s="0" t="n">
        <v>10.63</v>
      </c>
      <c r="V2801" s="0" t="n">
        <v>15.77</v>
      </c>
      <c r="W2801" s="0" t="n">
        <f aca="false">F2801+$W$1</f>
        <v>98.4</v>
      </c>
      <c r="X2801" s="0" t="n">
        <f aca="false">F2801/100*T2801</f>
        <v>1.21471</v>
      </c>
      <c r="Y2801" s="48" t="n">
        <f aca="false">R2801-(P2801*'15-minute data'!$Y$2)</f>
        <v>-1.446</v>
      </c>
      <c r="Z2801" s="48" t="n">
        <f aca="false">Y2801-(AN2801*'15-minute data'!$Z$2)</f>
        <v>-1.446</v>
      </c>
      <c r="AA2801" s="0" t="n">
        <f aca="false">INT(D2801/100)</f>
        <v>3</v>
      </c>
      <c r="AB2801" s="0" t="n">
        <f aca="false">100*(D2801/100-AA2801)</f>
        <v>0</v>
      </c>
      <c r="AC2801" s="0" t="n">
        <f aca="false">AA2801+AB2801/60</f>
        <v>3</v>
      </c>
      <c r="AD2801" s="0" t="n">
        <f aca="false">C2801+AC2801/24-0.001</f>
        <v>150.124</v>
      </c>
      <c r="AE2801" s="46" t="n">
        <f aca="false">DATE(B2801,1,1)+C2801-1</f>
        <v>37771</v>
      </c>
      <c r="AF2801" s="0" t="n">
        <f aca="false">MONTH(AE2801)</f>
        <v>5</v>
      </c>
      <c r="AG2801" s="0" t="n">
        <f aca="false">DAY(AE2801)</f>
        <v>30</v>
      </c>
      <c r="AH2801" s="70" t="n">
        <f aca="false">AG2801+AC2801/24-0.001</f>
        <v>30.124</v>
      </c>
      <c r="AI2801" s="48" t="n">
        <v>-1.4617125</v>
      </c>
      <c r="AJ2801" s="27" t="n">
        <f aca="false">(Z2801-AI2801)*1000/25.4</f>
        <v>0.618602362204725</v>
      </c>
      <c r="AK2801" s="48" t="n">
        <f aca="false">H2801+AK2800</f>
        <v>2.32</v>
      </c>
      <c r="AL2801" s="49" t="n">
        <f aca="false">Z2801</f>
        <v>-1.446</v>
      </c>
      <c r="AM2801" s="71"/>
      <c r="AN2801" s="71"/>
    </row>
    <row r="2802" customFormat="false" ht="13.2" hidden="false" customHeight="false" outlineLevel="0" collapsed="false">
      <c r="A2802" s="0" t="n">
        <v>52</v>
      </c>
      <c r="B2802" s="0" t="n">
        <v>2003</v>
      </c>
      <c r="C2802" s="0" t="n">
        <v>150</v>
      </c>
      <c r="D2802" s="0" t="n">
        <v>315</v>
      </c>
      <c r="E2802" s="0" t="n">
        <v>10.69</v>
      </c>
      <c r="F2802" s="0" t="n">
        <v>93.8</v>
      </c>
      <c r="G2802" s="0" t="n">
        <v>990.75</v>
      </c>
      <c r="H2802" s="0" t="n">
        <v>0</v>
      </c>
      <c r="I2802" s="0" t="n">
        <v>0</v>
      </c>
      <c r="J2802" s="0" t="n">
        <v>0</v>
      </c>
      <c r="K2802" s="0" t="n">
        <v>0</v>
      </c>
      <c r="L2802" s="0" t="n">
        <v>0</v>
      </c>
      <c r="M2802" s="0" t="n">
        <v>0</v>
      </c>
      <c r="N2802" s="0" t="n">
        <v>10.83</v>
      </c>
      <c r="O2802" s="0" t="n">
        <v>37.74</v>
      </c>
      <c r="P2802" s="0" t="n">
        <v>12.23</v>
      </c>
      <c r="Q2802" s="0" t="n">
        <v>900</v>
      </c>
      <c r="R2802" s="0" t="n">
        <v>-1.4461</v>
      </c>
      <c r="S2802" s="0" t="n">
        <v>11</v>
      </c>
      <c r="T2802" s="0" t="n">
        <v>1.285</v>
      </c>
      <c r="U2802" s="0" t="n">
        <v>10.81</v>
      </c>
      <c r="V2802" s="0" t="n">
        <v>15.71</v>
      </c>
      <c r="W2802" s="0" t="n">
        <f aca="false">F2802+$W$1</f>
        <v>98.4</v>
      </c>
      <c r="X2802" s="0" t="n">
        <f aca="false">F2802/100*T2802</f>
        <v>1.20533</v>
      </c>
      <c r="Y2802" s="48" t="n">
        <f aca="false">R2802-(P2802*'15-minute data'!$Y$2)</f>
        <v>-1.4461</v>
      </c>
      <c r="Z2802" s="48" t="n">
        <f aca="false">Y2802-(AN2802*'15-minute data'!$Z$2)</f>
        <v>-1.4461</v>
      </c>
      <c r="AA2802" s="0" t="n">
        <f aca="false">INT(D2802/100)</f>
        <v>3</v>
      </c>
      <c r="AB2802" s="0" t="n">
        <f aca="false">100*(D2802/100-AA2802)</f>
        <v>15</v>
      </c>
      <c r="AC2802" s="0" t="n">
        <f aca="false">AA2802+AB2802/60</f>
        <v>3.25</v>
      </c>
      <c r="AD2802" s="0" t="n">
        <f aca="false">C2802+AC2802/24-0.001</f>
        <v>150.134416666667</v>
      </c>
      <c r="AE2802" s="46" t="n">
        <f aca="false">DATE(B2802,1,1)+C2802-1</f>
        <v>37771</v>
      </c>
      <c r="AF2802" s="0" t="n">
        <f aca="false">MONTH(AE2802)</f>
        <v>5</v>
      </c>
      <c r="AG2802" s="0" t="n">
        <f aca="false">DAY(AE2802)</f>
        <v>30</v>
      </c>
      <c r="AH2802" s="70" t="n">
        <f aca="false">AG2802+AC2802/24-0.001</f>
        <v>30.1344166666667</v>
      </c>
      <c r="AI2802" s="48" t="n">
        <v>-1.4617125</v>
      </c>
      <c r="AJ2802" s="27" t="n">
        <f aca="false">(Z2802-AI2802)*1000/25.4</f>
        <v>0.61466535433071</v>
      </c>
      <c r="AK2802" s="48" t="n">
        <f aca="false">H2802+AK2801</f>
        <v>2.32</v>
      </c>
      <c r="AL2802" s="49" t="n">
        <f aca="false">Z2802</f>
        <v>-1.4461</v>
      </c>
      <c r="AM2802" s="71"/>
      <c r="AN2802" s="71"/>
    </row>
    <row r="2803" customFormat="false" ht="13.2" hidden="false" customHeight="false" outlineLevel="0" collapsed="false">
      <c r="A2803" s="0" t="n">
        <v>52</v>
      </c>
      <c r="B2803" s="0" t="n">
        <v>2003</v>
      </c>
      <c r="C2803" s="0" t="n">
        <v>150</v>
      </c>
      <c r="D2803" s="0" t="n">
        <v>330</v>
      </c>
      <c r="E2803" s="0" t="n">
        <v>10.47</v>
      </c>
      <c r="F2803" s="0" t="n">
        <v>93.7</v>
      </c>
      <c r="G2803" s="0" t="n">
        <v>990.63</v>
      </c>
      <c r="H2803" s="0" t="n">
        <v>0</v>
      </c>
      <c r="I2803" s="0" t="n">
        <v>0</v>
      </c>
      <c r="J2803" s="0" t="n">
        <v>0</v>
      </c>
      <c r="K2803" s="0" t="n">
        <v>0</v>
      </c>
      <c r="L2803" s="0" t="n">
        <v>0</v>
      </c>
      <c r="M2803" s="0" t="n">
        <v>0</v>
      </c>
      <c r="N2803" s="0" t="n">
        <v>10.87</v>
      </c>
      <c r="O2803" s="0" t="n">
        <v>37.65</v>
      </c>
      <c r="P2803" s="0" t="n">
        <v>12.21</v>
      </c>
      <c r="Q2803" s="0" t="n">
        <v>900</v>
      </c>
      <c r="R2803" s="0" t="n">
        <v>-1.4471</v>
      </c>
      <c r="S2803" s="0" t="n">
        <v>11</v>
      </c>
      <c r="T2803" s="0" t="n">
        <v>1.266</v>
      </c>
      <c r="U2803" s="0" t="n">
        <v>10.34</v>
      </c>
      <c r="V2803" s="0" t="n">
        <v>15.64</v>
      </c>
      <c r="W2803" s="0" t="n">
        <f aca="false">F2803+$W$1</f>
        <v>98.3</v>
      </c>
      <c r="X2803" s="0" t="n">
        <f aca="false">F2803/100*T2803</f>
        <v>1.186242</v>
      </c>
      <c r="Y2803" s="48" t="n">
        <f aca="false">R2803-(P2803*'15-minute data'!$Y$2)</f>
        <v>-1.4471</v>
      </c>
      <c r="Z2803" s="48" t="n">
        <f aca="false">Y2803-(AN2803*'15-minute data'!$Z$2)</f>
        <v>-1.4471</v>
      </c>
      <c r="AA2803" s="0" t="n">
        <f aca="false">INT(D2803/100)</f>
        <v>3</v>
      </c>
      <c r="AB2803" s="0" t="n">
        <f aca="false">100*(D2803/100-AA2803)</f>
        <v>30</v>
      </c>
      <c r="AC2803" s="0" t="n">
        <f aca="false">AA2803+AB2803/60</f>
        <v>3.5</v>
      </c>
      <c r="AD2803" s="0" t="n">
        <f aca="false">C2803+AC2803/24-0.001</f>
        <v>150.144833333333</v>
      </c>
      <c r="AE2803" s="46" t="n">
        <f aca="false">DATE(B2803,1,1)+C2803-1</f>
        <v>37771</v>
      </c>
      <c r="AF2803" s="0" t="n">
        <f aca="false">MONTH(AE2803)</f>
        <v>5</v>
      </c>
      <c r="AG2803" s="0" t="n">
        <f aca="false">DAY(AE2803)</f>
        <v>30</v>
      </c>
      <c r="AH2803" s="70" t="n">
        <f aca="false">AG2803+AC2803/24-0.001</f>
        <v>30.1448333333333</v>
      </c>
      <c r="AI2803" s="48" t="n">
        <v>-1.4617125</v>
      </c>
      <c r="AJ2803" s="27" t="n">
        <f aca="false">(Z2803-AI2803)*1000/25.4</f>
        <v>0.575295275590548</v>
      </c>
      <c r="AK2803" s="48" t="n">
        <f aca="false">H2803+AK2802</f>
        <v>2.32</v>
      </c>
      <c r="AL2803" s="49" t="n">
        <f aca="false">Z2803</f>
        <v>-1.4471</v>
      </c>
      <c r="AM2803" s="71"/>
      <c r="AN2803" s="71"/>
    </row>
    <row r="2804" customFormat="false" ht="13.2" hidden="false" customHeight="false" outlineLevel="0" collapsed="false">
      <c r="A2804" s="0" t="n">
        <v>52</v>
      </c>
      <c r="B2804" s="0" t="n">
        <v>2003</v>
      </c>
      <c r="C2804" s="0" t="n">
        <v>150</v>
      </c>
      <c r="D2804" s="0" t="n">
        <v>345</v>
      </c>
      <c r="E2804" s="0" t="n">
        <v>10.04</v>
      </c>
      <c r="F2804" s="0" t="n">
        <v>93.7</v>
      </c>
      <c r="G2804" s="0" t="n">
        <v>990.55</v>
      </c>
      <c r="H2804" s="0" t="n">
        <v>0</v>
      </c>
      <c r="I2804" s="0" t="n">
        <v>0</v>
      </c>
      <c r="J2804" s="0" t="n">
        <v>0</v>
      </c>
      <c r="K2804" s="0" t="n">
        <v>0</v>
      </c>
      <c r="L2804" s="0" t="n">
        <v>0</v>
      </c>
      <c r="M2804" s="0" t="n">
        <v>0</v>
      </c>
      <c r="N2804" s="0" t="n">
        <v>10.79</v>
      </c>
      <c r="O2804" s="0" t="n">
        <v>37.57</v>
      </c>
      <c r="P2804" s="0" t="n">
        <v>12.21</v>
      </c>
      <c r="Q2804" s="0" t="n">
        <v>900</v>
      </c>
      <c r="R2804" s="0" t="n">
        <v>-1.4483</v>
      </c>
      <c r="S2804" s="0" t="n">
        <v>11</v>
      </c>
      <c r="T2804" s="0" t="n">
        <v>1.231</v>
      </c>
      <c r="U2804" s="0" t="n">
        <v>10.03</v>
      </c>
      <c r="V2804" s="0" t="n">
        <v>15.57</v>
      </c>
      <c r="W2804" s="0" t="n">
        <f aca="false">F2804+$W$1</f>
        <v>98.3</v>
      </c>
      <c r="X2804" s="0" t="n">
        <f aca="false">F2804/100*T2804</f>
        <v>1.153447</v>
      </c>
      <c r="Y2804" s="48" t="n">
        <f aca="false">R2804-(P2804*'15-minute data'!$Y$2)</f>
        <v>-1.4483</v>
      </c>
      <c r="Z2804" s="48" t="n">
        <f aca="false">Y2804-(AN2804*'15-minute data'!$Z$2)</f>
        <v>-1.4483</v>
      </c>
      <c r="AA2804" s="0" t="n">
        <f aca="false">INT(D2804/100)</f>
        <v>3</v>
      </c>
      <c r="AB2804" s="0" t="n">
        <f aca="false">100*(D2804/100-AA2804)</f>
        <v>45</v>
      </c>
      <c r="AC2804" s="0" t="n">
        <f aca="false">AA2804+AB2804/60</f>
        <v>3.75</v>
      </c>
      <c r="AD2804" s="0" t="n">
        <f aca="false">C2804+AC2804/24-0.001</f>
        <v>150.15525</v>
      </c>
      <c r="AE2804" s="46" t="n">
        <f aca="false">DATE(B2804,1,1)+C2804-1</f>
        <v>37771</v>
      </c>
      <c r="AF2804" s="0" t="n">
        <f aca="false">MONTH(AE2804)</f>
        <v>5</v>
      </c>
      <c r="AG2804" s="0" t="n">
        <f aca="false">DAY(AE2804)</f>
        <v>30</v>
      </c>
      <c r="AH2804" s="70" t="n">
        <f aca="false">AG2804+AC2804/24-0.001</f>
        <v>30.15525</v>
      </c>
      <c r="AI2804" s="48" t="n">
        <v>-1.4617125</v>
      </c>
      <c r="AJ2804" s="27" t="n">
        <f aca="false">(Z2804-AI2804)*1000/25.4</f>
        <v>0.528051181102364</v>
      </c>
      <c r="AK2804" s="48" t="n">
        <f aca="false">H2804+AK2803</f>
        <v>2.32</v>
      </c>
      <c r="AL2804" s="49" t="n">
        <f aca="false">Z2804</f>
        <v>-1.4483</v>
      </c>
      <c r="AM2804" s="71"/>
      <c r="AN2804" s="71"/>
    </row>
    <row r="2805" customFormat="false" ht="13.2" hidden="false" customHeight="false" outlineLevel="0" collapsed="false">
      <c r="A2805" s="0" t="n">
        <v>52</v>
      </c>
      <c r="B2805" s="0" t="n">
        <v>2003</v>
      </c>
      <c r="C2805" s="0" t="n">
        <v>150</v>
      </c>
      <c r="D2805" s="0" t="n">
        <v>400</v>
      </c>
      <c r="E2805" s="0" t="n">
        <v>9.74</v>
      </c>
      <c r="F2805" s="0" t="n">
        <v>93.7</v>
      </c>
      <c r="G2805" s="0" t="n">
        <v>990.6</v>
      </c>
      <c r="H2805" s="0" t="n">
        <v>0</v>
      </c>
      <c r="I2805" s="0" t="n">
        <v>0</v>
      </c>
      <c r="J2805" s="0" t="n">
        <v>0</v>
      </c>
      <c r="K2805" s="0" t="n">
        <v>0</v>
      </c>
      <c r="L2805" s="0" t="n">
        <v>0</v>
      </c>
      <c r="M2805" s="0" t="n">
        <v>0</v>
      </c>
      <c r="N2805" s="0" t="n">
        <v>10.62</v>
      </c>
      <c r="O2805" s="0" t="n">
        <v>37.53</v>
      </c>
      <c r="P2805" s="0" t="n">
        <v>12.22</v>
      </c>
      <c r="Q2805" s="0" t="n">
        <v>900</v>
      </c>
      <c r="R2805" s="0" t="n">
        <v>-1.449</v>
      </c>
      <c r="S2805" s="0" t="n">
        <v>11</v>
      </c>
      <c r="T2805" s="0" t="n">
        <v>1.206</v>
      </c>
      <c r="U2805" s="0" t="n">
        <v>9.71</v>
      </c>
      <c r="V2805" s="0" t="n">
        <v>15.5</v>
      </c>
      <c r="W2805" s="0" t="n">
        <f aca="false">F2805+$W$1</f>
        <v>98.3</v>
      </c>
      <c r="X2805" s="0" t="n">
        <f aca="false">F2805/100*T2805</f>
        <v>1.130022</v>
      </c>
      <c r="Y2805" s="48" t="n">
        <f aca="false">R2805-(P2805*'15-minute data'!$Y$2)</f>
        <v>-1.449</v>
      </c>
      <c r="Z2805" s="48" t="n">
        <f aca="false">Y2805-(AN2805*'15-minute data'!$Z$2)</f>
        <v>-1.449</v>
      </c>
      <c r="AA2805" s="0" t="n">
        <f aca="false">INT(D2805/100)</f>
        <v>4</v>
      </c>
      <c r="AB2805" s="0" t="n">
        <f aca="false">100*(D2805/100-AA2805)</f>
        <v>0</v>
      </c>
      <c r="AC2805" s="0" t="n">
        <f aca="false">AA2805+AB2805/60</f>
        <v>4</v>
      </c>
      <c r="AD2805" s="0" t="n">
        <f aca="false">C2805+AC2805/24-0.001</f>
        <v>150.165666666667</v>
      </c>
      <c r="AE2805" s="46" t="n">
        <f aca="false">DATE(B2805,1,1)+C2805-1</f>
        <v>37771</v>
      </c>
      <c r="AF2805" s="0" t="n">
        <f aca="false">MONTH(AE2805)</f>
        <v>5</v>
      </c>
      <c r="AG2805" s="0" t="n">
        <f aca="false">DAY(AE2805)</f>
        <v>30</v>
      </c>
      <c r="AH2805" s="70" t="n">
        <f aca="false">AG2805+AC2805/24-0.001</f>
        <v>30.1656666666667</v>
      </c>
      <c r="AI2805" s="48" t="n">
        <v>-1.4617125</v>
      </c>
      <c r="AJ2805" s="27" t="n">
        <f aca="false">(Z2805-AI2805)*1000/25.4</f>
        <v>0.500492125984248</v>
      </c>
      <c r="AK2805" s="48" t="n">
        <f aca="false">H2805+AK2804</f>
        <v>2.32</v>
      </c>
      <c r="AL2805" s="49" t="n">
        <f aca="false">Z2805</f>
        <v>-1.449</v>
      </c>
      <c r="AM2805" s="71"/>
      <c r="AN2805" s="71"/>
    </row>
    <row r="2806" customFormat="false" ht="13.2" hidden="false" customHeight="false" outlineLevel="0" collapsed="false">
      <c r="A2806" s="0" t="n">
        <v>52</v>
      </c>
      <c r="B2806" s="0" t="n">
        <v>2003</v>
      </c>
      <c r="C2806" s="0" t="n">
        <v>150</v>
      </c>
      <c r="D2806" s="0" t="n">
        <v>415</v>
      </c>
      <c r="E2806" s="0" t="n">
        <v>9.61</v>
      </c>
      <c r="F2806" s="0" t="n">
        <v>93.9</v>
      </c>
      <c r="G2806" s="0" t="n">
        <v>990.52</v>
      </c>
      <c r="H2806" s="0" t="n">
        <v>0</v>
      </c>
      <c r="I2806" s="0" t="n">
        <v>0</v>
      </c>
      <c r="J2806" s="0" t="n">
        <v>0</v>
      </c>
      <c r="K2806" s="0" t="n">
        <v>0</v>
      </c>
      <c r="L2806" s="0" t="n">
        <v>0</v>
      </c>
      <c r="M2806" s="0" t="n">
        <v>0</v>
      </c>
      <c r="N2806" s="0" t="n">
        <v>10.39</v>
      </c>
      <c r="O2806" s="0" t="n">
        <v>37.48</v>
      </c>
      <c r="P2806" s="0" t="n">
        <v>12.21</v>
      </c>
      <c r="Q2806" s="0" t="n">
        <v>900</v>
      </c>
      <c r="R2806" s="0" t="n">
        <v>-1.4448</v>
      </c>
      <c r="S2806" s="0" t="n">
        <v>11</v>
      </c>
      <c r="T2806" s="0" t="n">
        <v>1.195</v>
      </c>
      <c r="U2806" s="0" t="n">
        <v>9.67</v>
      </c>
      <c r="V2806" s="0" t="n">
        <v>15.43</v>
      </c>
      <c r="W2806" s="0" t="n">
        <f aca="false">F2806+$W$1</f>
        <v>98.5</v>
      </c>
      <c r="X2806" s="0" t="n">
        <f aca="false">F2806/100*T2806</f>
        <v>1.122105</v>
      </c>
      <c r="Y2806" s="48" t="n">
        <f aca="false">R2806-(P2806*'15-minute data'!$Y$2)</f>
        <v>-1.4448</v>
      </c>
      <c r="Z2806" s="48" t="n">
        <f aca="false">Y2806-(AN2806*'15-minute data'!$Z$2)</f>
        <v>-1.4448</v>
      </c>
      <c r="AA2806" s="0" t="n">
        <f aca="false">INT(D2806/100)</f>
        <v>4</v>
      </c>
      <c r="AB2806" s="0" t="n">
        <f aca="false">100*(D2806/100-AA2806)</f>
        <v>15</v>
      </c>
      <c r="AC2806" s="0" t="n">
        <f aca="false">AA2806+AB2806/60</f>
        <v>4.25</v>
      </c>
      <c r="AD2806" s="0" t="n">
        <f aca="false">C2806+AC2806/24-0.001</f>
        <v>150.176083333333</v>
      </c>
      <c r="AE2806" s="46" t="n">
        <f aca="false">DATE(B2806,1,1)+C2806-1</f>
        <v>37771</v>
      </c>
      <c r="AF2806" s="0" t="n">
        <f aca="false">MONTH(AE2806)</f>
        <v>5</v>
      </c>
      <c r="AG2806" s="0" t="n">
        <f aca="false">DAY(AE2806)</f>
        <v>30</v>
      </c>
      <c r="AH2806" s="70" t="n">
        <f aca="false">AG2806+AC2806/24-0.001</f>
        <v>30.1760833333333</v>
      </c>
      <c r="AI2806" s="48" t="n">
        <v>-1.4617125</v>
      </c>
      <c r="AJ2806" s="27" t="n">
        <f aca="false">(Z2806-AI2806)*1000/25.4</f>
        <v>0.665846456692909</v>
      </c>
      <c r="AK2806" s="48" t="n">
        <f aca="false">H2806+AK2805</f>
        <v>2.32</v>
      </c>
      <c r="AL2806" s="49" t="n">
        <f aca="false">Z2806</f>
        <v>-1.4448</v>
      </c>
      <c r="AM2806" s="71"/>
      <c r="AN2806" s="71"/>
    </row>
    <row r="2807" customFormat="false" ht="13.2" hidden="false" customHeight="false" outlineLevel="0" collapsed="false">
      <c r="A2807" s="0" t="n">
        <v>52</v>
      </c>
      <c r="B2807" s="0" t="n">
        <v>2003</v>
      </c>
      <c r="C2807" s="0" t="n">
        <v>150</v>
      </c>
      <c r="D2807" s="0" t="n">
        <v>430</v>
      </c>
      <c r="E2807" s="0" t="n">
        <v>9.45</v>
      </c>
      <c r="F2807" s="0" t="n">
        <v>93.8</v>
      </c>
      <c r="G2807" s="0" t="n">
        <v>990.53</v>
      </c>
      <c r="H2807" s="0" t="n">
        <v>0</v>
      </c>
      <c r="I2807" s="0" t="n">
        <v>0</v>
      </c>
      <c r="J2807" s="0" t="n">
        <v>0</v>
      </c>
      <c r="K2807" s="0" t="n">
        <v>0</v>
      </c>
      <c r="L2807" s="0" t="n">
        <v>0</v>
      </c>
      <c r="M2807" s="0" t="n">
        <v>0</v>
      </c>
      <c r="N2807" s="0" t="n">
        <v>10.15</v>
      </c>
      <c r="O2807" s="0" t="n">
        <v>37.34</v>
      </c>
      <c r="P2807" s="0" t="n">
        <v>12.21</v>
      </c>
      <c r="Q2807" s="0" t="n">
        <v>900</v>
      </c>
      <c r="R2807" s="0" t="n">
        <v>-1.4492</v>
      </c>
      <c r="S2807" s="0" t="n">
        <v>11</v>
      </c>
      <c r="T2807" s="0" t="n">
        <v>1.182</v>
      </c>
      <c r="U2807" s="0" t="n">
        <v>9.55</v>
      </c>
      <c r="V2807" s="0" t="n">
        <v>15.35</v>
      </c>
      <c r="W2807" s="0" t="n">
        <f aca="false">F2807+$W$1</f>
        <v>98.4</v>
      </c>
      <c r="X2807" s="0" t="n">
        <f aca="false">F2807/100*T2807</f>
        <v>1.108716</v>
      </c>
      <c r="Y2807" s="48" t="n">
        <f aca="false">R2807-(P2807*'15-minute data'!$Y$2)</f>
        <v>-1.4492</v>
      </c>
      <c r="Z2807" s="48" t="n">
        <f aca="false">Y2807-(AN2807*'15-minute data'!$Z$2)</f>
        <v>-1.4492</v>
      </c>
      <c r="AA2807" s="0" t="n">
        <f aca="false">INT(D2807/100)</f>
        <v>4</v>
      </c>
      <c r="AB2807" s="0" t="n">
        <f aca="false">100*(D2807/100-AA2807)</f>
        <v>30</v>
      </c>
      <c r="AC2807" s="0" t="n">
        <f aca="false">AA2807+AB2807/60</f>
        <v>4.5</v>
      </c>
      <c r="AD2807" s="0" t="n">
        <f aca="false">C2807+AC2807/24-0.001</f>
        <v>150.1865</v>
      </c>
      <c r="AE2807" s="46" t="n">
        <f aca="false">DATE(B2807,1,1)+C2807-1</f>
        <v>37771</v>
      </c>
      <c r="AF2807" s="0" t="n">
        <f aca="false">MONTH(AE2807)</f>
        <v>5</v>
      </c>
      <c r="AG2807" s="0" t="n">
        <f aca="false">DAY(AE2807)</f>
        <v>30</v>
      </c>
      <c r="AH2807" s="70" t="n">
        <f aca="false">AG2807+AC2807/24-0.001</f>
        <v>30.1865</v>
      </c>
      <c r="AI2807" s="48" t="n">
        <v>-1.4617125</v>
      </c>
      <c r="AJ2807" s="27" t="n">
        <f aca="false">(Z2807-AI2807)*1000/25.4</f>
        <v>0.492618110236218</v>
      </c>
      <c r="AK2807" s="48" t="n">
        <f aca="false">H2807+AK2806</f>
        <v>2.32</v>
      </c>
      <c r="AL2807" s="49" t="n">
        <f aca="false">Z2807</f>
        <v>-1.4492</v>
      </c>
      <c r="AM2807" s="71"/>
      <c r="AN2807" s="71"/>
    </row>
    <row r="2808" customFormat="false" ht="13.2" hidden="false" customHeight="false" outlineLevel="0" collapsed="false">
      <c r="A2808" s="0" t="n">
        <v>52</v>
      </c>
      <c r="B2808" s="0" t="n">
        <v>2003</v>
      </c>
      <c r="C2808" s="0" t="n">
        <v>150</v>
      </c>
      <c r="D2808" s="0" t="n">
        <v>445</v>
      </c>
      <c r="E2808" s="0" t="n">
        <v>9.05</v>
      </c>
      <c r="F2808" s="0" t="n">
        <v>93.9</v>
      </c>
      <c r="G2808" s="0" t="n">
        <v>990.56</v>
      </c>
      <c r="H2808" s="0" t="n">
        <v>0</v>
      </c>
      <c r="I2808" s="0" t="n">
        <v>0</v>
      </c>
      <c r="J2808" s="0" t="n">
        <v>0</v>
      </c>
      <c r="K2808" s="0" t="n">
        <v>0</v>
      </c>
      <c r="L2808" s="0" t="n">
        <v>0</v>
      </c>
      <c r="M2808" s="0" t="n">
        <v>0</v>
      </c>
      <c r="N2808" s="0" t="n">
        <v>9.92</v>
      </c>
      <c r="O2808" s="0" t="n">
        <v>37.29</v>
      </c>
      <c r="P2808" s="0" t="n">
        <v>12.21</v>
      </c>
      <c r="Q2808" s="0" t="n">
        <v>900</v>
      </c>
      <c r="R2808" s="0" t="n">
        <v>-1.4453</v>
      </c>
      <c r="S2808" s="0" t="n">
        <v>11</v>
      </c>
      <c r="T2808" s="0" t="n">
        <v>1.151</v>
      </c>
      <c r="U2808" s="0" t="n">
        <v>9.04</v>
      </c>
      <c r="V2808" s="0" t="n">
        <v>15.28</v>
      </c>
      <c r="W2808" s="0" t="n">
        <f aca="false">F2808+$W$1</f>
        <v>98.5</v>
      </c>
      <c r="X2808" s="0" t="n">
        <f aca="false">F2808/100*T2808</f>
        <v>1.080789</v>
      </c>
      <c r="Y2808" s="48" t="n">
        <f aca="false">R2808-(P2808*'15-minute data'!$Y$2)</f>
        <v>-1.4453</v>
      </c>
      <c r="Z2808" s="48" t="n">
        <f aca="false">Y2808-(AN2808*'15-minute data'!$Z$2)</f>
        <v>-1.4453</v>
      </c>
      <c r="AA2808" s="0" t="n">
        <f aca="false">INT(D2808/100)</f>
        <v>4</v>
      </c>
      <c r="AB2808" s="0" t="n">
        <f aca="false">100*(D2808/100-AA2808)</f>
        <v>45</v>
      </c>
      <c r="AC2808" s="0" t="n">
        <f aca="false">AA2808+AB2808/60</f>
        <v>4.75</v>
      </c>
      <c r="AD2808" s="0" t="n">
        <f aca="false">C2808+AC2808/24-0.001</f>
        <v>150.196916666667</v>
      </c>
      <c r="AE2808" s="46" t="n">
        <f aca="false">DATE(B2808,1,1)+C2808-1</f>
        <v>37771</v>
      </c>
      <c r="AF2808" s="0" t="n">
        <f aca="false">MONTH(AE2808)</f>
        <v>5</v>
      </c>
      <c r="AG2808" s="0" t="n">
        <f aca="false">DAY(AE2808)</f>
        <v>30</v>
      </c>
      <c r="AH2808" s="70" t="n">
        <f aca="false">AG2808+AC2808/24-0.001</f>
        <v>30.1969166666667</v>
      </c>
      <c r="AI2808" s="48" t="n">
        <v>-1.4617125</v>
      </c>
      <c r="AJ2808" s="27" t="n">
        <f aca="false">(Z2808-AI2808)*1000/25.4</f>
        <v>0.646161417322832</v>
      </c>
      <c r="AK2808" s="48" t="n">
        <f aca="false">H2808+AK2807</f>
        <v>2.32</v>
      </c>
      <c r="AL2808" s="49" t="n">
        <f aca="false">Z2808</f>
        <v>-1.4453</v>
      </c>
      <c r="AM2808" s="71"/>
      <c r="AN2808" s="71"/>
    </row>
    <row r="2809" customFormat="false" ht="13.2" hidden="false" customHeight="false" outlineLevel="0" collapsed="false">
      <c r="A2809" s="0" t="n">
        <v>52</v>
      </c>
      <c r="B2809" s="0" t="n">
        <v>2003</v>
      </c>
      <c r="C2809" s="0" t="n">
        <v>150</v>
      </c>
      <c r="D2809" s="0" t="n">
        <v>500</v>
      </c>
      <c r="E2809" s="0" t="n">
        <v>8.92</v>
      </c>
      <c r="F2809" s="0" t="n">
        <v>94</v>
      </c>
      <c r="G2809" s="0" t="n">
        <v>990.75</v>
      </c>
      <c r="H2809" s="0" t="n">
        <v>0</v>
      </c>
      <c r="I2809" s="0" t="n">
        <v>0</v>
      </c>
      <c r="J2809" s="0" t="n">
        <v>0</v>
      </c>
      <c r="K2809" s="0" t="n">
        <v>0</v>
      </c>
      <c r="L2809" s="0" t="n">
        <v>0</v>
      </c>
      <c r="M2809" s="0" t="n">
        <v>0</v>
      </c>
      <c r="N2809" s="0" t="n">
        <v>9.69</v>
      </c>
      <c r="O2809" s="0" t="n">
        <v>37.2</v>
      </c>
      <c r="P2809" s="0" t="n">
        <v>12.2</v>
      </c>
      <c r="Q2809" s="0" t="n">
        <v>900</v>
      </c>
      <c r="R2809" s="0" t="n">
        <v>-1.4459</v>
      </c>
      <c r="S2809" s="0" t="n">
        <v>11</v>
      </c>
      <c r="T2809" s="0" t="n">
        <v>1.141</v>
      </c>
      <c r="U2809" s="0" t="n">
        <v>9.14</v>
      </c>
      <c r="V2809" s="0" t="n">
        <v>15.2</v>
      </c>
      <c r="W2809" s="0" t="n">
        <f aca="false">F2809+$W$1</f>
        <v>98.6</v>
      </c>
      <c r="X2809" s="0" t="n">
        <f aca="false">F2809/100*T2809</f>
        <v>1.07254</v>
      </c>
      <c r="Y2809" s="48" t="n">
        <f aca="false">R2809-(P2809*'15-minute data'!$Y$2)</f>
        <v>-1.4459</v>
      </c>
      <c r="Z2809" s="48" t="n">
        <f aca="false">Y2809-(AN2809*'15-minute data'!$Z$2)</f>
        <v>-1.4459</v>
      </c>
      <c r="AA2809" s="0" t="n">
        <f aca="false">INT(D2809/100)</f>
        <v>5</v>
      </c>
      <c r="AB2809" s="0" t="n">
        <f aca="false">100*(D2809/100-AA2809)</f>
        <v>0</v>
      </c>
      <c r="AC2809" s="0" t="n">
        <f aca="false">AA2809+AB2809/60</f>
        <v>5</v>
      </c>
      <c r="AD2809" s="0" t="n">
        <f aca="false">C2809+AC2809/24-0.001</f>
        <v>150.207333333333</v>
      </c>
      <c r="AE2809" s="46" t="n">
        <f aca="false">DATE(B2809,1,1)+C2809-1</f>
        <v>37771</v>
      </c>
      <c r="AF2809" s="0" t="n">
        <f aca="false">MONTH(AE2809)</f>
        <v>5</v>
      </c>
      <c r="AG2809" s="0" t="n">
        <f aca="false">DAY(AE2809)</f>
        <v>30</v>
      </c>
      <c r="AH2809" s="70" t="n">
        <f aca="false">AG2809+AC2809/24-0.001</f>
        <v>30.2073333333333</v>
      </c>
      <c r="AI2809" s="48" t="n">
        <v>-1.4617125</v>
      </c>
      <c r="AJ2809" s="27" t="n">
        <f aca="false">(Z2809-AI2809)*1000/25.4</f>
        <v>0.622539370078741</v>
      </c>
      <c r="AK2809" s="48" t="n">
        <f aca="false">H2809+AK2808</f>
        <v>2.32</v>
      </c>
      <c r="AL2809" s="49" t="n">
        <f aca="false">Z2809</f>
        <v>-1.4459</v>
      </c>
      <c r="AM2809" s="71"/>
      <c r="AN2809" s="71"/>
    </row>
    <row r="2810" customFormat="false" ht="13.2" hidden="false" customHeight="false" outlineLevel="0" collapsed="false">
      <c r="A2810" s="0" t="n">
        <v>52</v>
      </c>
      <c r="B2810" s="0" t="n">
        <v>2003</v>
      </c>
      <c r="C2810" s="0" t="n">
        <v>150</v>
      </c>
      <c r="D2810" s="0" t="n">
        <v>515</v>
      </c>
      <c r="E2810" s="0" t="n">
        <v>9.01</v>
      </c>
      <c r="F2810" s="0" t="n">
        <v>94.1</v>
      </c>
      <c r="G2810" s="0" t="n">
        <v>990.9</v>
      </c>
      <c r="H2810" s="0" t="n">
        <v>0</v>
      </c>
      <c r="I2810" s="0" t="n">
        <v>0</v>
      </c>
      <c r="J2810" s="0" t="n">
        <v>0</v>
      </c>
      <c r="K2810" s="0" t="n">
        <v>0</v>
      </c>
      <c r="L2810" s="0" t="n">
        <v>0</v>
      </c>
      <c r="M2810" s="0" t="n">
        <v>0</v>
      </c>
      <c r="N2810" s="0" t="n">
        <v>9.51</v>
      </c>
      <c r="O2810" s="0" t="n">
        <v>37.1</v>
      </c>
      <c r="P2810" s="0" t="n">
        <v>12.2</v>
      </c>
      <c r="Q2810" s="0" t="n">
        <v>900</v>
      </c>
      <c r="R2810" s="0" t="n">
        <v>-1.4468</v>
      </c>
      <c r="S2810" s="0" t="n">
        <v>11</v>
      </c>
      <c r="T2810" s="0" t="n">
        <v>1.148</v>
      </c>
      <c r="U2810" s="0" t="n">
        <v>8.86</v>
      </c>
      <c r="V2810" s="0" t="n">
        <v>15.13</v>
      </c>
      <c r="W2810" s="0" t="n">
        <f aca="false">F2810+$W$1</f>
        <v>98.7</v>
      </c>
      <c r="X2810" s="0" t="n">
        <f aca="false">F2810/100*T2810</f>
        <v>1.080268</v>
      </c>
      <c r="Y2810" s="48" t="n">
        <f aca="false">R2810-(P2810*'15-minute data'!$Y$2)</f>
        <v>-1.4468</v>
      </c>
      <c r="Z2810" s="48" t="n">
        <f aca="false">Y2810-(AN2810*'15-minute data'!$Z$2)</f>
        <v>-1.4468</v>
      </c>
      <c r="AA2810" s="0" t="n">
        <f aca="false">INT(D2810/100)</f>
        <v>5</v>
      </c>
      <c r="AB2810" s="0" t="n">
        <f aca="false">100*(D2810/100-AA2810)</f>
        <v>15</v>
      </c>
      <c r="AC2810" s="0" t="n">
        <f aca="false">AA2810+AB2810/60</f>
        <v>5.25</v>
      </c>
      <c r="AD2810" s="0" t="n">
        <f aca="false">C2810+AC2810/24-0.001</f>
        <v>150.21775</v>
      </c>
      <c r="AE2810" s="46" t="n">
        <f aca="false">DATE(B2810,1,1)+C2810-1</f>
        <v>37771</v>
      </c>
      <c r="AF2810" s="0" t="n">
        <f aca="false">MONTH(AE2810)</f>
        <v>5</v>
      </c>
      <c r="AG2810" s="0" t="n">
        <f aca="false">DAY(AE2810)</f>
        <v>30</v>
      </c>
      <c r="AH2810" s="70" t="n">
        <f aca="false">AG2810+AC2810/24-0.001</f>
        <v>30.21775</v>
      </c>
      <c r="AI2810" s="48" t="n">
        <v>-1.4617125</v>
      </c>
      <c r="AJ2810" s="27" t="n">
        <f aca="false">(Z2810-AI2810)*1000/25.4</f>
        <v>0.587106299212594</v>
      </c>
      <c r="AK2810" s="48" t="n">
        <f aca="false">H2810+AK2809</f>
        <v>2.32</v>
      </c>
      <c r="AL2810" s="49" t="n">
        <f aca="false">Z2810</f>
        <v>-1.4468</v>
      </c>
      <c r="AM2810" s="71"/>
      <c r="AN2810" s="71"/>
    </row>
    <row r="2811" customFormat="false" ht="13.2" hidden="false" customHeight="false" outlineLevel="0" collapsed="false">
      <c r="A2811" s="0" t="n">
        <v>52</v>
      </c>
      <c r="B2811" s="0" t="n">
        <v>2003</v>
      </c>
      <c r="C2811" s="0" t="n">
        <v>150</v>
      </c>
      <c r="D2811" s="0" t="n">
        <v>530</v>
      </c>
      <c r="E2811" s="0" t="n">
        <v>8.8</v>
      </c>
      <c r="F2811" s="0" t="n">
        <v>94.2</v>
      </c>
      <c r="G2811" s="0" t="n">
        <v>990.99</v>
      </c>
      <c r="H2811" s="0" t="n">
        <v>0</v>
      </c>
      <c r="I2811" s="0" t="n">
        <v>0</v>
      </c>
      <c r="J2811" s="0" t="n">
        <v>0</v>
      </c>
      <c r="K2811" s="0" t="n">
        <v>0</v>
      </c>
      <c r="L2811" s="0" t="n">
        <v>0</v>
      </c>
      <c r="M2811" s="0" t="n">
        <v>0</v>
      </c>
      <c r="N2811" s="0" t="n">
        <v>9.36</v>
      </c>
      <c r="O2811" s="0" t="n">
        <v>37.01</v>
      </c>
      <c r="P2811" s="0" t="n">
        <v>12.19</v>
      </c>
      <c r="Q2811" s="0" t="n">
        <v>900</v>
      </c>
      <c r="R2811" s="0" t="n">
        <v>-1.4489</v>
      </c>
      <c r="S2811" s="0" t="n">
        <v>11</v>
      </c>
      <c r="T2811" s="0" t="n">
        <v>1.132</v>
      </c>
      <c r="U2811" s="0" t="n">
        <v>8.87</v>
      </c>
      <c r="V2811" s="0" t="n">
        <v>15.05</v>
      </c>
      <c r="W2811" s="0" t="n">
        <f aca="false">F2811+$W$1</f>
        <v>98.8</v>
      </c>
      <c r="X2811" s="0" t="n">
        <f aca="false">F2811/100*T2811</f>
        <v>1.066344</v>
      </c>
      <c r="Y2811" s="48" t="n">
        <f aca="false">R2811-(P2811*'15-minute data'!$Y$2)</f>
        <v>-1.4489</v>
      </c>
      <c r="Z2811" s="48" t="n">
        <f aca="false">Y2811-(AN2811*'15-minute data'!$Z$2)</f>
        <v>-1.4489</v>
      </c>
      <c r="AA2811" s="0" t="n">
        <f aca="false">INT(D2811/100)</f>
        <v>5</v>
      </c>
      <c r="AB2811" s="0" t="n">
        <f aca="false">100*(D2811/100-AA2811)</f>
        <v>30</v>
      </c>
      <c r="AC2811" s="0" t="n">
        <f aca="false">AA2811+AB2811/60</f>
        <v>5.5</v>
      </c>
      <c r="AD2811" s="0" t="n">
        <f aca="false">C2811+AC2811/24-0.001</f>
        <v>150.228166666667</v>
      </c>
      <c r="AE2811" s="46" t="n">
        <f aca="false">DATE(B2811,1,1)+C2811-1</f>
        <v>37771</v>
      </c>
      <c r="AF2811" s="0" t="n">
        <f aca="false">MONTH(AE2811)</f>
        <v>5</v>
      </c>
      <c r="AG2811" s="0" t="n">
        <f aca="false">DAY(AE2811)</f>
        <v>30</v>
      </c>
      <c r="AH2811" s="70" t="n">
        <f aca="false">AG2811+AC2811/24-0.001</f>
        <v>30.2281666666667</v>
      </c>
      <c r="AI2811" s="48" t="n">
        <v>-1.4617125</v>
      </c>
      <c r="AJ2811" s="27" t="n">
        <f aca="false">(Z2811-AI2811)*1000/25.4</f>
        <v>0.504429133858264</v>
      </c>
      <c r="AK2811" s="48" t="n">
        <f aca="false">H2811+AK2810</f>
        <v>2.32</v>
      </c>
      <c r="AL2811" s="49" t="n">
        <f aca="false">Z2811</f>
        <v>-1.4489</v>
      </c>
      <c r="AM2811" s="71"/>
      <c r="AN2811" s="71"/>
    </row>
    <row r="2812" customFormat="false" ht="13.2" hidden="false" customHeight="false" outlineLevel="0" collapsed="false">
      <c r="A2812" s="0" t="n">
        <v>52</v>
      </c>
      <c r="B2812" s="0" t="n">
        <v>2003</v>
      </c>
      <c r="C2812" s="0" t="n">
        <v>150</v>
      </c>
      <c r="D2812" s="0" t="n">
        <v>545</v>
      </c>
      <c r="E2812" s="0" t="n">
        <v>8.72</v>
      </c>
      <c r="F2812" s="0" t="n">
        <v>94.2</v>
      </c>
      <c r="G2812" s="0" t="n">
        <v>990.98</v>
      </c>
      <c r="H2812" s="0" t="n">
        <v>0</v>
      </c>
      <c r="I2812" s="0" t="n">
        <v>0</v>
      </c>
      <c r="J2812" s="0" t="n">
        <v>0</v>
      </c>
      <c r="K2812" s="0" t="n">
        <v>0</v>
      </c>
      <c r="L2812" s="0" t="n">
        <v>0</v>
      </c>
      <c r="M2812" s="0" t="n">
        <v>0</v>
      </c>
      <c r="N2812" s="0" t="n">
        <v>9.21</v>
      </c>
      <c r="O2812" s="0" t="n">
        <v>36.9</v>
      </c>
      <c r="P2812" s="0" t="n">
        <v>12.19</v>
      </c>
      <c r="Q2812" s="0" t="n">
        <v>900</v>
      </c>
      <c r="R2812" s="0" t="n">
        <v>-1.4496</v>
      </c>
      <c r="S2812" s="0" t="n">
        <v>11</v>
      </c>
      <c r="T2812" s="0" t="n">
        <v>1.126</v>
      </c>
      <c r="U2812" s="0" t="n">
        <v>8.76</v>
      </c>
      <c r="V2812" s="0" t="n">
        <v>14.98</v>
      </c>
      <c r="W2812" s="0" t="n">
        <f aca="false">F2812+$W$1</f>
        <v>98.8</v>
      </c>
      <c r="X2812" s="0" t="n">
        <f aca="false">F2812/100*T2812</f>
        <v>1.060692</v>
      </c>
      <c r="Y2812" s="48" t="n">
        <f aca="false">R2812-(P2812*'15-minute data'!$Y$2)</f>
        <v>-1.4496</v>
      </c>
      <c r="Z2812" s="48" t="n">
        <f aca="false">Y2812-(AN2812*'15-minute data'!$Z$2)</f>
        <v>-1.4496</v>
      </c>
      <c r="AA2812" s="0" t="n">
        <f aca="false">INT(D2812/100)</f>
        <v>5</v>
      </c>
      <c r="AB2812" s="0" t="n">
        <f aca="false">100*(D2812/100-AA2812)</f>
        <v>45</v>
      </c>
      <c r="AC2812" s="0" t="n">
        <f aca="false">AA2812+AB2812/60</f>
        <v>5.75</v>
      </c>
      <c r="AD2812" s="0" t="n">
        <f aca="false">C2812+AC2812/24-0.001</f>
        <v>150.238583333333</v>
      </c>
      <c r="AE2812" s="46" t="n">
        <f aca="false">DATE(B2812,1,1)+C2812-1</f>
        <v>37771</v>
      </c>
      <c r="AF2812" s="0" t="n">
        <f aca="false">MONTH(AE2812)</f>
        <v>5</v>
      </c>
      <c r="AG2812" s="0" t="n">
        <f aca="false">DAY(AE2812)</f>
        <v>30</v>
      </c>
      <c r="AH2812" s="70" t="n">
        <f aca="false">AG2812+AC2812/24-0.001</f>
        <v>30.2385833333333</v>
      </c>
      <c r="AI2812" s="48" t="n">
        <v>-1.4617125</v>
      </c>
      <c r="AJ2812" s="27" t="n">
        <f aca="false">(Z2812-AI2812)*1000/25.4</f>
        <v>0.476870078740156</v>
      </c>
      <c r="AK2812" s="48" t="n">
        <f aca="false">H2812+AK2811</f>
        <v>2.32</v>
      </c>
      <c r="AL2812" s="49" t="n">
        <f aca="false">Z2812</f>
        <v>-1.4496</v>
      </c>
      <c r="AM2812" s="71"/>
      <c r="AN2812" s="71"/>
    </row>
    <row r="2813" customFormat="false" ht="13.2" hidden="false" customHeight="false" outlineLevel="0" collapsed="false">
      <c r="A2813" s="0" t="n">
        <v>52</v>
      </c>
      <c r="B2813" s="0" t="n">
        <v>2003</v>
      </c>
      <c r="C2813" s="0" t="n">
        <v>150</v>
      </c>
      <c r="D2813" s="0" t="n">
        <v>600</v>
      </c>
      <c r="E2813" s="0" t="n">
        <v>8.83</v>
      </c>
      <c r="F2813" s="0" t="n">
        <v>94.4</v>
      </c>
      <c r="G2813" s="0" t="n">
        <v>991.13</v>
      </c>
      <c r="H2813" s="0" t="n">
        <v>0</v>
      </c>
      <c r="I2813" s="0" t="n">
        <v>0</v>
      </c>
      <c r="J2813" s="0" t="n">
        <v>0</v>
      </c>
      <c r="K2813" s="0" t="n">
        <v>0</v>
      </c>
      <c r="L2813" s="0" t="n">
        <v>0</v>
      </c>
      <c r="M2813" s="0" t="n">
        <v>0</v>
      </c>
      <c r="N2813" s="0" t="n">
        <v>9.08</v>
      </c>
      <c r="O2813" s="0" t="n">
        <v>36.85</v>
      </c>
      <c r="P2813" s="0" t="n">
        <v>12.19</v>
      </c>
      <c r="Q2813" s="0" t="n">
        <v>900</v>
      </c>
      <c r="R2813" s="0" t="n">
        <v>-1.4463</v>
      </c>
      <c r="S2813" s="0" t="n">
        <v>11</v>
      </c>
      <c r="T2813" s="0" t="n">
        <v>1.134</v>
      </c>
      <c r="U2813" s="0" t="n">
        <v>8.86</v>
      </c>
      <c r="V2813" s="0" t="n">
        <v>14.91</v>
      </c>
      <c r="W2813" s="0" t="n">
        <f aca="false">F2813+$W$1</f>
        <v>99</v>
      </c>
      <c r="X2813" s="0" t="n">
        <f aca="false">F2813/100*T2813</f>
        <v>1.070496</v>
      </c>
      <c r="Y2813" s="48" t="n">
        <f aca="false">R2813-(P2813*'15-minute data'!$Y$2)</f>
        <v>-1.4463</v>
      </c>
      <c r="Z2813" s="48" t="n">
        <f aca="false">Y2813-(AN2813*'15-minute data'!$Z$2)</f>
        <v>-1.4463</v>
      </c>
      <c r="AA2813" s="0" t="n">
        <f aca="false">INT(D2813/100)</f>
        <v>6</v>
      </c>
      <c r="AB2813" s="0" t="n">
        <f aca="false">100*(D2813/100-AA2813)</f>
        <v>0</v>
      </c>
      <c r="AC2813" s="0" t="n">
        <f aca="false">AA2813+AB2813/60</f>
        <v>6</v>
      </c>
      <c r="AD2813" s="0" t="n">
        <f aca="false">C2813+AC2813/24-0.001</f>
        <v>150.249</v>
      </c>
      <c r="AE2813" s="46" t="n">
        <f aca="false">DATE(B2813,1,1)+C2813-1</f>
        <v>37771</v>
      </c>
      <c r="AF2813" s="0" t="n">
        <f aca="false">MONTH(AE2813)</f>
        <v>5</v>
      </c>
      <c r="AG2813" s="0" t="n">
        <f aca="false">DAY(AE2813)</f>
        <v>30</v>
      </c>
      <c r="AH2813" s="70" t="n">
        <f aca="false">AG2813+AC2813/24-0.001</f>
        <v>30.249</v>
      </c>
      <c r="AI2813" s="48" t="n">
        <v>-1.4617125</v>
      </c>
      <c r="AJ2813" s="27" t="n">
        <f aca="false">(Z2813-AI2813)*1000/25.4</f>
        <v>0.606791338582679</v>
      </c>
      <c r="AK2813" s="48" t="n">
        <f aca="false">H2813+AK2812</f>
        <v>2.32</v>
      </c>
      <c r="AL2813" s="49" t="n">
        <f aca="false">Z2813</f>
        <v>-1.4463</v>
      </c>
      <c r="AM2813" s="71"/>
      <c r="AN2813" s="71"/>
    </row>
    <row r="2814" customFormat="false" ht="13.2" hidden="false" customHeight="false" outlineLevel="0" collapsed="false">
      <c r="A2814" s="0" t="n">
        <v>52</v>
      </c>
      <c r="B2814" s="0" t="n">
        <v>2003</v>
      </c>
      <c r="C2814" s="0" t="n">
        <v>150</v>
      </c>
      <c r="D2814" s="0" t="n">
        <v>615</v>
      </c>
      <c r="E2814" s="0" t="n">
        <v>9.14</v>
      </c>
      <c r="F2814" s="0" t="n">
        <v>94.5</v>
      </c>
      <c r="G2814" s="0" t="n">
        <v>991.37</v>
      </c>
      <c r="H2814" s="0" t="n">
        <v>0</v>
      </c>
      <c r="I2814" s="0" t="n">
        <v>0</v>
      </c>
      <c r="J2814" s="0" t="n">
        <v>0</v>
      </c>
      <c r="K2814" s="0" t="n">
        <v>0</v>
      </c>
      <c r="L2814" s="0" t="n">
        <v>0</v>
      </c>
      <c r="M2814" s="0" t="n">
        <v>0</v>
      </c>
      <c r="N2814" s="0" t="n">
        <v>9.01</v>
      </c>
      <c r="O2814" s="0" t="n">
        <v>36.6</v>
      </c>
      <c r="P2814" s="0" t="n">
        <v>12.19</v>
      </c>
      <c r="Q2814" s="0" t="n">
        <v>900</v>
      </c>
      <c r="R2814" s="0" t="n">
        <v>-1.4442</v>
      </c>
      <c r="S2814" s="0" t="n">
        <v>11</v>
      </c>
      <c r="T2814" s="0" t="n">
        <v>1.158</v>
      </c>
      <c r="U2814" s="0" t="n">
        <v>8.96</v>
      </c>
      <c r="V2814" s="0" t="n">
        <v>14.84</v>
      </c>
      <c r="W2814" s="0" t="n">
        <f aca="false">F2814+$W$1</f>
        <v>99.1</v>
      </c>
      <c r="X2814" s="0" t="n">
        <f aca="false">F2814/100*T2814</f>
        <v>1.09431</v>
      </c>
      <c r="Y2814" s="48" t="n">
        <f aca="false">R2814-(P2814*'15-minute data'!$Y$2)</f>
        <v>-1.4442</v>
      </c>
      <c r="Z2814" s="48" t="n">
        <f aca="false">Y2814-(AN2814*'15-minute data'!$Z$2)</f>
        <v>-1.4442</v>
      </c>
      <c r="AA2814" s="0" t="n">
        <f aca="false">INT(D2814/100)</f>
        <v>6</v>
      </c>
      <c r="AB2814" s="0" t="n">
        <f aca="false">100*(D2814/100-AA2814)</f>
        <v>15</v>
      </c>
      <c r="AC2814" s="0" t="n">
        <f aca="false">AA2814+AB2814/60</f>
        <v>6.25</v>
      </c>
      <c r="AD2814" s="0" t="n">
        <f aca="false">C2814+AC2814/24-0.001</f>
        <v>150.259416666667</v>
      </c>
      <c r="AE2814" s="46" t="n">
        <f aca="false">DATE(B2814,1,1)+C2814-1</f>
        <v>37771</v>
      </c>
      <c r="AF2814" s="0" t="n">
        <f aca="false">MONTH(AE2814)</f>
        <v>5</v>
      </c>
      <c r="AG2814" s="0" t="n">
        <f aca="false">DAY(AE2814)</f>
        <v>30</v>
      </c>
      <c r="AH2814" s="70" t="n">
        <f aca="false">AG2814+AC2814/24-0.001</f>
        <v>30.2594166666667</v>
      </c>
      <c r="AI2814" s="48" t="n">
        <v>-1.4617125</v>
      </c>
      <c r="AJ2814" s="27" t="n">
        <f aca="false">(Z2814-AI2814)*1000/25.4</f>
        <v>0.68946850393701</v>
      </c>
      <c r="AK2814" s="48" t="n">
        <f aca="false">H2814+AK2813</f>
        <v>2.32</v>
      </c>
      <c r="AL2814" s="49" t="n">
        <f aca="false">Z2814</f>
        <v>-1.4442</v>
      </c>
      <c r="AM2814" s="71"/>
      <c r="AN2814" s="71"/>
    </row>
    <row r="2815" customFormat="false" ht="13.2" hidden="false" customHeight="false" outlineLevel="0" collapsed="false">
      <c r="A2815" s="0" t="n">
        <v>52</v>
      </c>
      <c r="B2815" s="0" t="n">
        <v>2003</v>
      </c>
      <c r="C2815" s="0" t="n">
        <v>150</v>
      </c>
      <c r="D2815" s="0" t="n">
        <v>630</v>
      </c>
      <c r="E2815" s="0" t="n">
        <v>9.33</v>
      </c>
      <c r="F2815" s="0" t="n">
        <v>94.5</v>
      </c>
      <c r="G2815" s="0" t="n">
        <v>991.49</v>
      </c>
      <c r="H2815" s="0" t="n">
        <v>0</v>
      </c>
      <c r="I2815" s="0" t="n">
        <v>0</v>
      </c>
      <c r="J2815" s="0" t="n">
        <v>0</v>
      </c>
      <c r="K2815" s="0" t="n">
        <v>0</v>
      </c>
      <c r="L2815" s="0" t="n">
        <v>0</v>
      </c>
      <c r="M2815" s="0" t="n">
        <v>0</v>
      </c>
      <c r="N2815" s="0" t="n">
        <v>9.08</v>
      </c>
      <c r="O2815" s="0" t="n">
        <v>36.28</v>
      </c>
      <c r="P2815" s="0" t="n">
        <v>12.19</v>
      </c>
      <c r="Q2815" s="0" t="n">
        <v>900</v>
      </c>
      <c r="R2815" s="0" t="n">
        <v>-1.4462</v>
      </c>
      <c r="S2815" s="0" t="n">
        <v>11</v>
      </c>
      <c r="T2815" s="0" t="n">
        <v>1.173</v>
      </c>
      <c r="U2815" s="0" t="n">
        <v>9.28</v>
      </c>
      <c r="V2815" s="0" t="n">
        <v>14.78</v>
      </c>
      <c r="W2815" s="0" t="n">
        <f aca="false">F2815+$W$1</f>
        <v>99.1</v>
      </c>
      <c r="X2815" s="0" t="n">
        <f aca="false">F2815/100*T2815</f>
        <v>1.108485</v>
      </c>
      <c r="Y2815" s="48" t="n">
        <f aca="false">R2815-(P2815*'15-minute data'!$Y$2)</f>
        <v>-1.4462</v>
      </c>
      <c r="Z2815" s="48" t="n">
        <f aca="false">Y2815-(AN2815*'15-minute data'!$Z$2)</f>
        <v>-1.4462</v>
      </c>
      <c r="AA2815" s="0" t="n">
        <f aca="false">INT(D2815/100)</f>
        <v>6</v>
      </c>
      <c r="AB2815" s="0" t="n">
        <f aca="false">100*(D2815/100-AA2815)</f>
        <v>30</v>
      </c>
      <c r="AC2815" s="0" t="n">
        <f aca="false">AA2815+AB2815/60</f>
        <v>6.5</v>
      </c>
      <c r="AD2815" s="0" t="n">
        <f aca="false">C2815+AC2815/24-0.001</f>
        <v>150.269833333333</v>
      </c>
      <c r="AE2815" s="46" t="n">
        <f aca="false">DATE(B2815,1,1)+C2815-1</f>
        <v>37771</v>
      </c>
      <c r="AF2815" s="0" t="n">
        <f aca="false">MONTH(AE2815)</f>
        <v>5</v>
      </c>
      <c r="AG2815" s="0" t="n">
        <f aca="false">DAY(AE2815)</f>
        <v>30</v>
      </c>
      <c r="AH2815" s="70" t="n">
        <f aca="false">AG2815+AC2815/24-0.001</f>
        <v>30.2698333333333</v>
      </c>
      <c r="AI2815" s="48" t="n">
        <v>-1.4617125</v>
      </c>
      <c r="AJ2815" s="27" t="n">
        <f aca="false">(Z2815-AI2815)*1000/25.4</f>
        <v>0.610728346456695</v>
      </c>
      <c r="AK2815" s="48" t="n">
        <f aca="false">H2815+AK2814</f>
        <v>2.32</v>
      </c>
      <c r="AL2815" s="49" t="n">
        <f aca="false">Z2815</f>
        <v>-1.4462</v>
      </c>
      <c r="AM2815" s="71"/>
      <c r="AN2815" s="71"/>
    </row>
    <row r="2816" customFormat="false" ht="13.2" hidden="false" customHeight="false" outlineLevel="0" collapsed="false">
      <c r="A2816" s="0" t="n">
        <v>52</v>
      </c>
      <c r="B2816" s="0" t="n">
        <v>2003</v>
      </c>
      <c r="C2816" s="0" t="n">
        <v>150</v>
      </c>
      <c r="D2816" s="0" t="n">
        <v>645</v>
      </c>
      <c r="E2816" s="0" t="n">
        <v>10.12</v>
      </c>
      <c r="F2816" s="0" t="n">
        <v>94.7</v>
      </c>
      <c r="G2816" s="0" t="n">
        <v>991.69</v>
      </c>
      <c r="H2816" s="0" t="n">
        <v>0</v>
      </c>
      <c r="I2816" s="0" t="n">
        <v>0</v>
      </c>
      <c r="J2816" s="0" t="n">
        <v>0</v>
      </c>
      <c r="K2816" s="0" t="n">
        <v>0</v>
      </c>
      <c r="L2816" s="0" t="n">
        <v>0</v>
      </c>
      <c r="M2816" s="0" t="n">
        <v>0</v>
      </c>
      <c r="N2816" s="0" t="n">
        <v>9.25</v>
      </c>
      <c r="O2816" s="0" t="n">
        <v>36.03</v>
      </c>
      <c r="P2816" s="0" t="n">
        <v>12.21</v>
      </c>
      <c r="Q2816" s="0" t="n">
        <v>900</v>
      </c>
      <c r="R2816" s="0" t="n">
        <v>-1.4456</v>
      </c>
      <c r="S2816" s="0" t="n">
        <v>11</v>
      </c>
      <c r="T2816" s="0" t="n">
        <v>1.237</v>
      </c>
      <c r="U2816" s="0" t="n">
        <v>9.95</v>
      </c>
      <c r="V2816" s="0" t="n">
        <v>14.73</v>
      </c>
      <c r="W2816" s="0" t="n">
        <f aca="false">F2816+$W$1</f>
        <v>99.3</v>
      </c>
      <c r="X2816" s="0" t="n">
        <f aca="false">F2816/100*T2816</f>
        <v>1.171439</v>
      </c>
      <c r="Y2816" s="48" t="n">
        <f aca="false">R2816-(P2816*'15-minute data'!$Y$2)</f>
        <v>-1.4456</v>
      </c>
      <c r="Z2816" s="48" t="n">
        <f aca="false">Y2816-(AN2816*'15-minute data'!$Z$2)</f>
        <v>-1.4456</v>
      </c>
      <c r="AA2816" s="0" t="n">
        <f aca="false">INT(D2816/100)</f>
        <v>6</v>
      </c>
      <c r="AB2816" s="0" t="n">
        <f aca="false">100*(D2816/100-AA2816)</f>
        <v>45</v>
      </c>
      <c r="AC2816" s="0" t="n">
        <f aca="false">AA2816+AB2816/60</f>
        <v>6.75</v>
      </c>
      <c r="AD2816" s="0" t="n">
        <f aca="false">C2816+AC2816/24-0.001</f>
        <v>150.28025</v>
      </c>
      <c r="AE2816" s="46" t="n">
        <f aca="false">DATE(B2816,1,1)+C2816-1</f>
        <v>37771</v>
      </c>
      <c r="AF2816" s="0" t="n">
        <f aca="false">MONTH(AE2816)</f>
        <v>5</v>
      </c>
      <c r="AG2816" s="0" t="n">
        <f aca="false">DAY(AE2816)</f>
        <v>30</v>
      </c>
      <c r="AH2816" s="70" t="n">
        <f aca="false">AG2816+AC2816/24-0.001</f>
        <v>30.28025</v>
      </c>
      <c r="AI2816" s="48" t="n">
        <v>-1.4617125</v>
      </c>
      <c r="AJ2816" s="27" t="n">
        <f aca="false">(Z2816-AI2816)*1000/25.4</f>
        <v>0.634350393700787</v>
      </c>
      <c r="AK2816" s="48" t="n">
        <f aca="false">H2816+AK2815</f>
        <v>2.32</v>
      </c>
      <c r="AL2816" s="49" t="n">
        <f aca="false">Z2816</f>
        <v>-1.4456</v>
      </c>
      <c r="AM2816" s="71"/>
      <c r="AN2816" s="71"/>
    </row>
    <row r="2817" customFormat="false" ht="13.2" hidden="false" customHeight="false" outlineLevel="0" collapsed="false">
      <c r="A2817" s="0" t="n">
        <v>52</v>
      </c>
      <c r="B2817" s="0" t="n">
        <v>2003</v>
      </c>
      <c r="C2817" s="0" t="n">
        <v>150</v>
      </c>
      <c r="D2817" s="0" t="n">
        <v>700</v>
      </c>
      <c r="E2817" s="0" t="n">
        <v>11.38</v>
      </c>
      <c r="F2817" s="0" t="n">
        <v>94.9</v>
      </c>
      <c r="G2817" s="0" t="n">
        <v>991.81</v>
      </c>
      <c r="H2817" s="0" t="n">
        <v>0</v>
      </c>
      <c r="I2817" s="0" t="n">
        <v>0</v>
      </c>
      <c r="J2817" s="0" t="n">
        <v>0</v>
      </c>
      <c r="K2817" s="0" t="n">
        <v>0</v>
      </c>
      <c r="L2817" s="0" t="n">
        <v>0</v>
      </c>
      <c r="M2817" s="0" t="n">
        <v>0</v>
      </c>
      <c r="N2817" s="0" t="n">
        <v>9.61</v>
      </c>
      <c r="O2817" s="0" t="n">
        <v>35.7</v>
      </c>
      <c r="P2817" s="0" t="n">
        <v>12.23</v>
      </c>
      <c r="Q2817" s="0" t="n">
        <v>900</v>
      </c>
      <c r="R2817" s="0" t="n">
        <v>-1.4454</v>
      </c>
      <c r="S2817" s="0" t="n">
        <v>11</v>
      </c>
      <c r="T2817" s="0" t="n">
        <v>1.346</v>
      </c>
      <c r="U2817" s="0" t="n">
        <v>11</v>
      </c>
      <c r="V2817" s="0" t="n">
        <v>14.69</v>
      </c>
      <c r="W2817" s="0" t="n">
        <f aca="false">F2817+$W$1</f>
        <v>99.5</v>
      </c>
      <c r="X2817" s="0" t="n">
        <f aca="false">F2817/100*T2817</f>
        <v>1.277354</v>
      </c>
      <c r="Y2817" s="48" t="n">
        <f aca="false">R2817-(P2817*'15-minute data'!$Y$2)</f>
        <v>-1.4454</v>
      </c>
      <c r="Z2817" s="48" t="n">
        <f aca="false">Y2817-(AN2817*'15-minute data'!$Z$2)</f>
        <v>-1.4454</v>
      </c>
      <c r="AA2817" s="0" t="n">
        <f aca="false">INT(D2817/100)</f>
        <v>7</v>
      </c>
      <c r="AB2817" s="0" t="n">
        <f aca="false">100*(D2817/100-AA2817)</f>
        <v>0</v>
      </c>
      <c r="AC2817" s="0" t="n">
        <f aca="false">AA2817+AB2817/60</f>
        <v>7</v>
      </c>
      <c r="AD2817" s="0" t="n">
        <f aca="false">C2817+AC2817/24-0.001</f>
        <v>150.290666666667</v>
      </c>
      <c r="AE2817" s="46" t="n">
        <f aca="false">DATE(B2817,1,1)+C2817-1</f>
        <v>37771</v>
      </c>
      <c r="AF2817" s="0" t="n">
        <f aca="false">MONTH(AE2817)</f>
        <v>5</v>
      </c>
      <c r="AG2817" s="0" t="n">
        <f aca="false">DAY(AE2817)</f>
        <v>30</v>
      </c>
      <c r="AH2817" s="70" t="n">
        <f aca="false">AG2817+AC2817/24-0.001</f>
        <v>30.2906666666667</v>
      </c>
      <c r="AI2817" s="48" t="n">
        <v>-1.4617125</v>
      </c>
      <c r="AJ2817" s="27" t="n">
        <f aca="false">(Z2817-AI2817)*1000/25.4</f>
        <v>0.642224409448817</v>
      </c>
      <c r="AK2817" s="48" t="n">
        <f aca="false">H2817+AK2816</f>
        <v>2.32</v>
      </c>
      <c r="AL2817" s="49" t="n">
        <f aca="false">Z2817</f>
        <v>-1.4454</v>
      </c>
      <c r="AM2817" s="71"/>
      <c r="AN2817" s="71"/>
    </row>
    <row r="2818" customFormat="false" ht="13.2" hidden="false" customHeight="false" outlineLevel="0" collapsed="false">
      <c r="A2818" s="0" t="n">
        <v>52</v>
      </c>
      <c r="B2818" s="0" t="n">
        <v>2003</v>
      </c>
      <c r="C2818" s="0" t="n">
        <v>150</v>
      </c>
      <c r="D2818" s="0" t="n">
        <v>715</v>
      </c>
      <c r="E2818" s="0" t="n">
        <v>12.44</v>
      </c>
      <c r="F2818" s="0" t="n">
        <v>94.9</v>
      </c>
      <c r="G2818" s="0" t="n">
        <v>991.85</v>
      </c>
      <c r="H2818" s="0" t="n">
        <v>0</v>
      </c>
      <c r="I2818" s="0" t="n">
        <v>0</v>
      </c>
      <c r="J2818" s="0" t="n">
        <v>0</v>
      </c>
      <c r="K2818" s="0" t="n">
        <v>0</v>
      </c>
      <c r="L2818" s="0" t="n">
        <v>0</v>
      </c>
      <c r="M2818" s="0" t="n">
        <v>0</v>
      </c>
      <c r="N2818" s="0" t="n">
        <v>10.19</v>
      </c>
      <c r="O2818" s="0" t="n">
        <v>35</v>
      </c>
      <c r="P2818" s="0" t="n">
        <v>12.27</v>
      </c>
      <c r="Q2818" s="0" t="n">
        <v>900</v>
      </c>
      <c r="R2818" s="0" t="n">
        <v>-1.445</v>
      </c>
      <c r="S2818" s="0" t="n">
        <v>11</v>
      </c>
      <c r="T2818" s="0" t="n">
        <v>1.443</v>
      </c>
      <c r="U2818" s="0" t="n">
        <v>12.09</v>
      </c>
      <c r="V2818" s="0" t="n">
        <v>14.66</v>
      </c>
      <c r="W2818" s="0" t="n">
        <f aca="false">F2818+$W$1</f>
        <v>99.5</v>
      </c>
      <c r="X2818" s="0" t="n">
        <f aca="false">F2818/100*T2818</f>
        <v>1.369407</v>
      </c>
      <c r="Y2818" s="48" t="n">
        <f aca="false">R2818-(P2818*'15-minute data'!$Y$2)</f>
        <v>-1.445</v>
      </c>
      <c r="Z2818" s="48" t="n">
        <f aca="false">Y2818-(AN2818*'15-minute data'!$Z$2)</f>
        <v>-1.445</v>
      </c>
      <c r="AA2818" s="0" t="n">
        <f aca="false">INT(D2818/100)</f>
        <v>7</v>
      </c>
      <c r="AB2818" s="0" t="n">
        <f aca="false">100*(D2818/100-AA2818)</f>
        <v>15</v>
      </c>
      <c r="AC2818" s="0" t="n">
        <f aca="false">AA2818+AB2818/60</f>
        <v>7.25</v>
      </c>
      <c r="AD2818" s="0" t="n">
        <f aca="false">C2818+AC2818/24-0.001</f>
        <v>150.301083333333</v>
      </c>
      <c r="AE2818" s="46" t="n">
        <f aca="false">DATE(B2818,1,1)+C2818-1</f>
        <v>37771</v>
      </c>
      <c r="AF2818" s="0" t="n">
        <f aca="false">MONTH(AE2818)</f>
        <v>5</v>
      </c>
      <c r="AG2818" s="0" t="n">
        <f aca="false">DAY(AE2818)</f>
        <v>30</v>
      </c>
      <c r="AH2818" s="70" t="n">
        <f aca="false">AG2818+AC2818/24-0.001</f>
        <v>30.3010833333333</v>
      </c>
      <c r="AI2818" s="48" t="n">
        <v>-1.4617125</v>
      </c>
      <c r="AJ2818" s="27" t="n">
        <f aca="false">(Z2818-AI2818)*1000/25.4</f>
        <v>0.657972440944878</v>
      </c>
      <c r="AK2818" s="48" t="n">
        <f aca="false">H2818+AK2817</f>
        <v>2.32</v>
      </c>
      <c r="AL2818" s="49" t="n">
        <f aca="false">Z2818</f>
        <v>-1.445</v>
      </c>
      <c r="AM2818" s="71"/>
      <c r="AN2818" s="71"/>
    </row>
    <row r="2819" customFormat="false" ht="13.2" hidden="false" customHeight="false" outlineLevel="0" collapsed="false">
      <c r="A2819" s="0" t="n">
        <v>52</v>
      </c>
      <c r="B2819" s="0" t="n">
        <v>2003</v>
      </c>
      <c r="C2819" s="0" t="n">
        <v>150</v>
      </c>
      <c r="D2819" s="0" t="n">
        <v>730</v>
      </c>
      <c r="E2819" s="0" t="n">
        <v>14.03</v>
      </c>
      <c r="F2819" s="0" t="n">
        <v>94.6</v>
      </c>
      <c r="G2819" s="0" t="n">
        <v>991.96</v>
      </c>
      <c r="H2819" s="0" t="n">
        <v>0</v>
      </c>
      <c r="I2819" s="0" t="n">
        <v>1.879</v>
      </c>
      <c r="J2819" s="0" t="n">
        <v>0.359</v>
      </c>
      <c r="K2819" s="0" t="n">
        <v>0.317</v>
      </c>
      <c r="L2819" s="0" t="n">
        <v>84.7</v>
      </c>
      <c r="M2819" s="0" t="n">
        <v>15.07</v>
      </c>
      <c r="N2819" s="0" t="n">
        <v>11.01</v>
      </c>
      <c r="O2819" s="0" t="n">
        <v>33.49</v>
      </c>
      <c r="P2819" s="0" t="n">
        <v>12.44</v>
      </c>
      <c r="Q2819" s="0" t="n">
        <v>900</v>
      </c>
      <c r="R2819" s="0" t="n">
        <v>-1.4454</v>
      </c>
      <c r="S2819" s="0" t="n">
        <v>11</v>
      </c>
      <c r="T2819" s="0" t="n">
        <v>1.601</v>
      </c>
      <c r="U2819" s="0" t="n">
        <v>13.58</v>
      </c>
      <c r="V2819" s="0" t="n">
        <v>14.65</v>
      </c>
      <c r="W2819" s="0" t="n">
        <f aca="false">F2819+$W$1</f>
        <v>99.2</v>
      </c>
      <c r="X2819" s="0" t="n">
        <f aca="false">F2819/100*T2819</f>
        <v>1.514546</v>
      </c>
      <c r="Y2819" s="48" t="n">
        <f aca="false">R2819-(P2819*'15-minute data'!$Y$2)</f>
        <v>-1.4454</v>
      </c>
      <c r="Z2819" s="48" t="n">
        <f aca="false">Y2819-(AN2819*'15-minute data'!$Z$2)</f>
        <v>-1.4454</v>
      </c>
      <c r="AA2819" s="0" t="n">
        <f aca="false">INT(D2819/100)</f>
        <v>7</v>
      </c>
      <c r="AB2819" s="0" t="n">
        <f aca="false">100*(D2819/100-AA2819)</f>
        <v>30</v>
      </c>
      <c r="AC2819" s="0" t="n">
        <f aca="false">AA2819+AB2819/60</f>
        <v>7.5</v>
      </c>
      <c r="AD2819" s="0" t="n">
        <f aca="false">C2819+AC2819/24-0.001</f>
        <v>150.3115</v>
      </c>
      <c r="AE2819" s="46" t="n">
        <f aca="false">DATE(B2819,1,1)+C2819-1</f>
        <v>37771</v>
      </c>
      <c r="AF2819" s="0" t="n">
        <f aca="false">MONTH(AE2819)</f>
        <v>5</v>
      </c>
      <c r="AG2819" s="0" t="n">
        <f aca="false">DAY(AE2819)</f>
        <v>30</v>
      </c>
      <c r="AH2819" s="70" t="n">
        <f aca="false">AG2819+AC2819/24-0.001</f>
        <v>30.3115</v>
      </c>
      <c r="AI2819" s="48" t="n">
        <v>-1.4617125</v>
      </c>
      <c r="AJ2819" s="27" t="n">
        <f aca="false">(Z2819-AI2819)*1000/25.4</f>
        <v>0.642224409448817</v>
      </c>
      <c r="AK2819" s="48" t="n">
        <f aca="false">H2819+AK2818</f>
        <v>2.32</v>
      </c>
      <c r="AL2819" s="49" t="n">
        <f aca="false">Z2819</f>
        <v>-1.4454</v>
      </c>
      <c r="AM2819" s="71"/>
      <c r="AN2819" s="71"/>
    </row>
    <row r="2820" customFormat="false" ht="13.2" hidden="false" customHeight="false" outlineLevel="0" collapsed="false">
      <c r="A2820" s="0" t="n">
        <v>52</v>
      </c>
      <c r="B2820" s="0" t="n">
        <v>2003</v>
      </c>
      <c r="C2820" s="0" t="n">
        <v>150</v>
      </c>
      <c r="D2820" s="0" t="n">
        <v>745</v>
      </c>
      <c r="E2820" s="0" t="n">
        <v>16.03</v>
      </c>
      <c r="F2820" s="0" t="n">
        <v>84.3</v>
      </c>
      <c r="G2820" s="0" t="n">
        <v>992</v>
      </c>
      <c r="H2820" s="0" t="n">
        <v>0</v>
      </c>
      <c r="I2820" s="0" t="n">
        <v>1.879</v>
      </c>
      <c r="J2820" s="0" t="n">
        <v>0.987</v>
      </c>
      <c r="K2820" s="0" t="n">
        <v>0.643</v>
      </c>
      <c r="L2820" s="0" t="n">
        <v>130</v>
      </c>
      <c r="M2820" s="0" t="n">
        <v>43.3</v>
      </c>
      <c r="N2820" s="0" t="n">
        <v>12.15</v>
      </c>
      <c r="O2820" s="0" t="n">
        <v>32.12</v>
      </c>
      <c r="P2820" s="0" t="n">
        <v>12.65</v>
      </c>
      <c r="Q2820" s="0" t="n">
        <v>900</v>
      </c>
      <c r="R2820" s="0" t="n">
        <v>-1.4459</v>
      </c>
      <c r="S2820" s="0" t="n">
        <v>11</v>
      </c>
      <c r="T2820" s="0" t="n">
        <v>1.821</v>
      </c>
      <c r="U2820" s="0" t="n">
        <v>15.32</v>
      </c>
      <c r="V2820" s="0" t="n">
        <v>14.64</v>
      </c>
      <c r="W2820" s="0" t="n">
        <f aca="false">F2820+$W$1</f>
        <v>88.9</v>
      </c>
      <c r="X2820" s="0" t="n">
        <f aca="false">F2820/100*T2820</f>
        <v>1.535103</v>
      </c>
      <c r="Y2820" s="48" t="n">
        <f aca="false">R2820-(P2820*'15-minute data'!$Y$2)</f>
        <v>-1.4459</v>
      </c>
      <c r="Z2820" s="48" t="n">
        <f aca="false">Y2820-(AN2820*'15-minute data'!$Z$2)</f>
        <v>-1.4459</v>
      </c>
      <c r="AA2820" s="0" t="n">
        <f aca="false">INT(D2820/100)</f>
        <v>7</v>
      </c>
      <c r="AB2820" s="0" t="n">
        <f aca="false">100*(D2820/100-AA2820)</f>
        <v>45</v>
      </c>
      <c r="AC2820" s="0" t="n">
        <f aca="false">AA2820+AB2820/60</f>
        <v>7.75</v>
      </c>
      <c r="AD2820" s="0" t="n">
        <f aca="false">C2820+AC2820/24-0.001</f>
        <v>150.321916666667</v>
      </c>
      <c r="AE2820" s="46" t="n">
        <f aca="false">DATE(B2820,1,1)+C2820-1</f>
        <v>37771</v>
      </c>
      <c r="AF2820" s="0" t="n">
        <f aca="false">MONTH(AE2820)</f>
        <v>5</v>
      </c>
      <c r="AG2820" s="0" t="n">
        <f aca="false">DAY(AE2820)</f>
        <v>30</v>
      </c>
      <c r="AH2820" s="70" t="n">
        <f aca="false">AG2820+AC2820/24-0.001</f>
        <v>30.3219166666667</v>
      </c>
      <c r="AI2820" s="48" t="n">
        <v>-1.4617125</v>
      </c>
      <c r="AJ2820" s="27" t="n">
        <f aca="false">(Z2820-AI2820)*1000/25.4</f>
        <v>0.622539370078741</v>
      </c>
      <c r="AK2820" s="48" t="n">
        <f aca="false">H2820+AK2819</f>
        <v>2.32</v>
      </c>
      <c r="AL2820" s="49" t="n">
        <f aca="false">Z2820</f>
        <v>-1.4459</v>
      </c>
      <c r="AM2820" s="71"/>
      <c r="AN2820" s="71"/>
    </row>
    <row r="2821" customFormat="false" ht="13.2" hidden="false" customHeight="false" outlineLevel="0" collapsed="false">
      <c r="A2821" s="0" t="n">
        <v>52</v>
      </c>
      <c r="B2821" s="0" t="n">
        <v>2003</v>
      </c>
      <c r="C2821" s="0" t="n">
        <v>150</v>
      </c>
      <c r="D2821" s="0" t="n">
        <v>800</v>
      </c>
      <c r="E2821" s="0" t="n">
        <v>16.67</v>
      </c>
      <c r="F2821" s="0" t="n">
        <v>76.8</v>
      </c>
      <c r="G2821" s="0" t="n">
        <v>992.08</v>
      </c>
      <c r="H2821" s="0" t="n">
        <v>0</v>
      </c>
      <c r="I2821" s="0" t="n">
        <v>2.678</v>
      </c>
      <c r="J2821" s="0" t="n">
        <v>1.101</v>
      </c>
      <c r="K2821" s="0" t="n">
        <v>0.79</v>
      </c>
      <c r="L2821" s="0" t="n">
        <v>141.9</v>
      </c>
      <c r="M2821" s="0" t="n">
        <v>38.07</v>
      </c>
      <c r="N2821" s="0" t="n">
        <v>13.41</v>
      </c>
      <c r="O2821" s="0" t="n">
        <v>31.23</v>
      </c>
      <c r="P2821" s="0" t="n">
        <v>12.79</v>
      </c>
      <c r="Q2821" s="0" t="n">
        <v>900</v>
      </c>
      <c r="R2821" s="0" t="n">
        <v>-1.4461</v>
      </c>
      <c r="S2821" s="0" t="n">
        <v>11</v>
      </c>
      <c r="T2821" s="0" t="n">
        <v>1.897</v>
      </c>
      <c r="U2821" s="0" t="n">
        <v>16.09</v>
      </c>
      <c r="V2821" s="0" t="n">
        <v>14.66</v>
      </c>
      <c r="W2821" s="0" t="n">
        <f aca="false">F2821+$W$1</f>
        <v>81.4</v>
      </c>
      <c r="X2821" s="0" t="n">
        <f aca="false">F2821/100*T2821</f>
        <v>1.456896</v>
      </c>
      <c r="Y2821" s="48" t="n">
        <f aca="false">R2821-(P2821*'15-minute data'!$Y$2)</f>
        <v>-1.4461</v>
      </c>
      <c r="Z2821" s="48" t="n">
        <f aca="false">Y2821-(AN2821*'15-minute data'!$Z$2)</f>
        <v>-1.4461</v>
      </c>
      <c r="AA2821" s="0" t="n">
        <f aca="false">INT(D2821/100)</f>
        <v>8</v>
      </c>
      <c r="AB2821" s="0" t="n">
        <f aca="false">100*(D2821/100-AA2821)</f>
        <v>0</v>
      </c>
      <c r="AC2821" s="0" t="n">
        <f aca="false">AA2821+AB2821/60</f>
        <v>8</v>
      </c>
      <c r="AD2821" s="0" t="n">
        <f aca="false">C2821+AC2821/24-0.001</f>
        <v>150.332333333333</v>
      </c>
      <c r="AE2821" s="46" t="n">
        <f aca="false">DATE(B2821,1,1)+C2821-1</f>
        <v>37771</v>
      </c>
      <c r="AF2821" s="0" t="n">
        <f aca="false">MONTH(AE2821)</f>
        <v>5</v>
      </c>
      <c r="AG2821" s="0" t="n">
        <f aca="false">DAY(AE2821)</f>
        <v>30</v>
      </c>
      <c r="AH2821" s="70" t="n">
        <f aca="false">AG2821+AC2821/24-0.001</f>
        <v>30.3323333333333</v>
      </c>
      <c r="AI2821" s="48" t="n">
        <v>-1.4617125</v>
      </c>
      <c r="AJ2821" s="27" t="n">
        <f aca="false">(Z2821-AI2821)*1000/25.4</f>
        <v>0.61466535433071</v>
      </c>
      <c r="AK2821" s="48" t="n">
        <f aca="false">H2821+AK2820</f>
        <v>2.32</v>
      </c>
      <c r="AL2821" s="49" t="n">
        <f aca="false">Z2821</f>
        <v>-1.4461</v>
      </c>
      <c r="AM2821" s="71"/>
      <c r="AN2821" s="71"/>
    </row>
    <row r="2822" customFormat="false" ht="13.2" hidden="false" customHeight="false" outlineLevel="0" collapsed="false">
      <c r="A2822" s="0" t="n">
        <v>52</v>
      </c>
      <c r="B2822" s="0" t="n">
        <v>2003</v>
      </c>
      <c r="C2822" s="0" t="n">
        <v>150</v>
      </c>
      <c r="D2822" s="0" t="n">
        <v>815</v>
      </c>
      <c r="E2822" s="0" t="n">
        <v>18.16</v>
      </c>
      <c r="F2822" s="0" t="n">
        <v>67.26</v>
      </c>
      <c r="G2822" s="0" t="n">
        <v>992.25</v>
      </c>
      <c r="H2822" s="0" t="n">
        <v>0</v>
      </c>
      <c r="I2822" s="0" t="n">
        <v>3.477</v>
      </c>
      <c r="J2822" s="0" t="n">
        <v>0.807</v>
      </c>
      <c r="K2822" s="0" t="n">
        <v>0.578</v>
      </c>
      <c r="L2822" s="0" t="n">
        <v>318.3</v>
      </c>
      <c r="M2822" s="0" t="n">
        <v>31.16</v>
      </c>
      <c r="N2822" s="0" t="n">
        <v>14.69</v>
      </c>
      <c r="O2822" s="0" t="n">
        <v>30.12</v>
      </c>
      <c r="P2822" s="0" t="n">
        <v>12.92</v>
      </c>
      <c r="Q2822" s="0" t="n">
        <v>900</v>
      </c>
      <c r="R2822" s="0" t="n">
        <v>-1.4471</v>
      </c>
      <c r="S2822" s="0" t="n">
        <v>11</v>
      </c>
      <c r="T2822" s="0" t="n">
        <v>2.084</v>
      </c>
      <c r="U2822" s="0" t="n">
        <v>17.52</v>
      </c>
      <c r="V2822" s="0" t="n">
        <v>14.7</v>
      </c>
      <c r="W2822" s="0" t="n">
        <f aca="false">F2822+$W$1</f>
        <v>71.86</v>
      </c>
      <c r="X2822" s="0" t="n">
        <f aca="false">F2822/100*T2822</f>
        <v>1.4016984</v>
      </c>
      <c r="Y2822" s="48" t="n">
        <f aca="false">R2822-(P2822*'15-minute data'!$Y$2)</f>
        <v>-1.4471</v>
      </c>
      <c r="Z2822" s="48" t="n">
        <f aca="false">Y2822-(AN2822*'15-minute data'!$Z$2)</f>
        <v>-1.4471</v>
      </c>
      <c r="AA2822" s="0" t="n">
        <f aca="false">INT(D2822/100)</f>
        <v>8</v>
      </c>
      <c r="AB2822" s="0" t="n">
        <f aca="false">100*(D2822/100-AA2822)</f>
        <v>15</v>
      </c>
      <c r="AC2822" s="0" t="n">
        <f aca="false">AA2822+AB2822/60</f>
        <v>8.25</v>
      </c>
      <c r="AD2822" s="0" t="n">
        <f aca="false">C2822+AC2822/24-0.001</f>
        <v>150.34275</v>
      </c>
      <c r="AE2822" s="46" t="n">
        <f aca="false">DATE(B2822,1,1)+C2822-1</f>
        <v>37771</v>
      </c>
      <c r="AF2822" s="0" t="n">
        <f aca="false">MONTH(AE2822)</f>
        <v>5</v>
      </c>
      <c r="AG2822" s="0" t="n">
        <f aca="false">DAY(AE2822)</f>
        <v>30</v>
      </c>
      <c r="AH2822" s="70" t="n">
        <f aca="false">AG2822+AC2822/24-0.001</f>
        <v>30.34275</v>
      </c>
      <c r="AI2822" s="48" t="n">
        <v>-1.4617125</v>
      </c>
      <c r="AJ2822" s="27" t="n">
        <f aca="false">(Z2822-AI2822)*1000/25.4</f>
        <v>0.575295275590548</v>
      </c>
      <c r="AK2822" s="48" t="n">
        <f aca="false">H2822+AK2821</f>
        <v>2.32</v>
      </c>
      <c r="AL2822" s="49" t="n">
        <f aca="false">Z2822</f>
        <v>-1.4471</v>
      </c>
      <c r="AM2822" s="71"/>
      <c r="AN2822" s="71"/>
    </row>
    <row r="2823" customFormat="false" ht="13.2" hidden="false" customHeight="false" outlineLevel="0" collapsed="false">
      <c r="A2823" s="0" t="n">
        <v>52</v>
      </c>
      <c r="B2823" s="0" t="n">
        <v>2003</v>
      </c>
      <c r="C2823" s="0" t="n">
        <v>150</v>
      </c>
      <c r="D2823" s="0" t="n">
        <v>830</v>
      </c>
      <c r="E2823" s="0" t="n">
        <v>18.65</v>
      </c>
      <c r="F2823" s="0" t="n">
        <v>64.14</v>
      </c>
      <c r="G2823" s="0" t="n">
        <v>992.38</v>
      </c>
      <c r="H2823" s="0" t="n">
        <v>0</v>
      </c>
      <c r="I2823" s="0" t="n">
        <v>3.477</v>
      </c>
      <c r="J2823" s="0" t="n">
        <v>1.232</v>
      </c>
      <c r="K2823" s="0" t="n">
        <v>0.967</v>
      </c>
      <c r="L2823" s="0" t="n">
        <v>310.7</v>
      </c>
      <c r="M2823" s="0" t="n">
        <v>35.46</v>
      </c>
      <c r="N2823" s="0" t="n">
        <v>16.15</v>
      </c>
      <c r="O2823" s="0" t="n">
        <v>29.18</v>
      </c>
      <c r="P2823" s="0" t="n">
        <v>13</v>
      </c>
      <c r="Q2823" s="0" t="n">
        <v>900</v>
      </c>
      <c r="R2823" s="0" t="n">
        <v>-1.4495</v>
      </c>
      <c r="S2823" s="0" t="n">
        <v>11</v>
      </c>
      <c r="T2823" s="0" t="n">
        <v>2.149</v>
      </c>
      <c r="U2823" s="0" t="n">
        <v>18.35</v>
      </c>
      <c r="V2823" s="0" t="n">
        <v>14.76</v>
      </c>
      <c r="W2823" s="0" t="n">
        <f aca="false">F2823+$W$1</f>
        <v>68.74</v>
      </c>
      <c r="X2823" s="0" t="n">
        <f aca="false">F2823/100*T2823</f>
        <v>1.3783686</v>
      </c>
      <c r="Y2823" s="48" t="n">
        <f aca="false">R2823-(P2823*'15-minute data'!$Y$2)</f>
        <v>-1.4495</v>
      </c>
      <c r="Z2823" s="48" t="n">
        <f aca="false">Y2823-(AN2823*'15-minute data'!$Z$2)</f>
        <v>-1.4495</v>
      </c>
      <c r="AA2823" s="0" t="n">
        <f aca="false">INT(D2823/100)</f>
        <v>8</v>
      </c>
      <c r="AB2823" s="0" t="n">
        <f aca="false">100*(D2823/100-AA2823)</f>
        <v>30.0000000000001</v>
      </c>
      <c r="AC2823" s="0" t="n">
        <f aca="false">AA2823+AB2823/60</f>
        <v>8.5</v>
      </c>
      <c r="AD2823" s="0" t="n">
        <f aca="false">C2823+AC2823/24-0.001</f>
        <v>150.353166666667</v>
      </c>
      <c r="AE2823" s="46" t="n">
        <f aca="false">DATE(B2823,1,1)+C2823-1</f>
        <v>37771</v>
      </c>
      <c r="AF2823" s="0" t="n">
        <f aca="false">MONTH(AE2823)</f>
        <v>5</v>
      </c>
      <c r="AG2823" s="0" t="n">
        <f aca="false">DAY(AE2823)</f>
        <v>30</v>
      </c>
      <c r="AH2823" s="70" t="n">
        <f aca="false">AG2823+AC2823/24-0.001</f>
        <v>30.3531666666667</v>
      </c>
      <c r="AI2823" s="48" t="n">
        <v>-1.4617125</v>
      </c>
      <c r="AJ2823" s="27" t="n">
        <f aca="false">(Z2823-AI2823)*1000/25.4</f>
        <v>0.480807086614172</v>
      </c>
      <c r="AK2823" s="48" t="n">
        <f aca="false">H2823+AK2822</f>
        <v>2.32</v>
      </c>
      <c r="AL2823" s="49" t="n">
        <f aca="false">Z2823</f>
        <v>-1.4495</v>
      </c>
      <c r="AM2823" s="71"/>
      <c r="AN2823" s="71"/>
    </row>
    <row r="2824" customFormat="false" ht="13.2" hidden="false" customHeight="false" outlineLevel="0" collapsed="false">
      <c r="A2824" s="0" t="n">
        <v>52</v>
      </c>
      <c r="B2824" s="0" t="n">
        <v>2003</v>
      </c>
      <c r="C2824" s="0" t="n">
        <v>150</v>
      </c>
      <c r="D2824" s="0" t="n">
        <v>845</v>
      </c>
      <c r="E2824" s="0" t="n">
        <v>18.69</v>
      </c>
      <c r="F2824" s="0" t="n">
        <v>63.93</v>
      </c>
      <c r="G2824" s="0" t="n">
        <v>992.38</v>
      </c>
      <c r="H2824" s="0" t="n">
        <v>0</v>
      </c>
      <c r="I2824" s="0" t="n">
        <v>3.477</v>
      </c>
      <c r="J2824" s="0" t="n">
        <v>1.701</v>
      </c>
      <c r="K2824" s="0" t="n">
        <v>1.526</v>
      </c>
      <c r="L2824" s="0" t="n">
        <v>301.9</v>
      </c>
      <c r="M2824" s="0" t="n">
        <v>25.84</v>
      </c>
      <c r="N2824" s="0" t="n">
        <v>17.65</v>
      </c>
      <c r="O2824" s="0" t="n">
        <v>28.61</v>
      </c>
      <c r="P2824" s="0" t="n">
        <v>13.02</v>
      </c>
      <c r="Q2824" s="0" t="n">
        <v>900</v>
      </c>
      <c r="R2824" s="0" t="n">
        <v>-1.447</v>
      </c>
      <c r="S2824" s="0" t="n">
        <v>11</v>
      </c>
      <c r="T2824" s="0" t="n">
        <v>2.155</v>
      </c>
      <c r="U2824" s="0" t="n">
        <v>19.07</v>
      </c>
      <c r="V2824" s="0" t="n">
        <v>14.83</v>
      </c>
      <c r="W2824" s="0" t="n">
        <f aca="false">F2824+$W$1</f>
        <v>68.53</v>
      </c>
      <c r="X2824" s="0" t="n">
        <f aca="false">F2824/100*T2824</f>
        <v>1.3776915</v>
      </c>
      <c r="Y2824" s="48" t="n">
        <f aca="false">R2824-(P2824*'15-minute data'!$Y$2)</f>
        <v>-1.447</v>
      </c>
      <c r="Z2824" s="48" t="n">
        <f aca="false">Y2824-(AN2824*'15-minute data'!$Z$2)</f>
        <v>-1.447</v>
      </c>
      <c r="AA2824" s="0" t="n">
        <f aca="false">INT(D2824/100)</f>
        <v>8</v>
      </c>
      <c r="AB2824" s="0" t="n">
        <f aca="false">100*(D2824/100-AA2824)</f>
        <v>44.9999999999999</v>
      </c>
      <c r="AC2824" s="0" t="n">
        <f aca="false">AA2824+AB2824/60</f>
        <v>8.75</v>
      </c>
      <c r="AD2824" s="0" t="n">
        <f aca="false">C2824+AC2824/24-0.001</f>
        <v>150.363583333333</v>
      </c>
      <c r="AE2824" s="46" t="n">
        <f aca="false">DATE(B2824,1,1)+C2824-1</f>
        <v>37771</v>
      </c>
      <c r="AF2824" s="0" t="n">
        <f aca="false">MONTH(AE2824)</f>
        <v>5</v>
      </c>
      <c r="AG2824" s="0" t="n">
        <f aca="false">DAY(AE2824)</f>
        <v>30</v>
      </c>
      <c r="AH2824" s="70" t="n">
        <f aca="false">AG2824+AC2824/24-0.001</f>
        <v>30.3635833333333</v>
      </c>
      <c r="AI2824" s="48" t="n">
        <v>-1.4617125</v>
      </c>
      <c r="AJ2824" s="27" t="n">
        <f aca="false">(Z2824-AI2824)*1000/25.4</f>
        <v>0.579232283464563</v>
      </c>
      <c r="AK2824" s="48" t="n">
        <f aca="false">H2824+AK2823</f>
        <v>2.32</v>
      </c>
      <c r="AL2824" s="49" t="n">
        <f aca="false">Z2824</f>
        <v>-1.447</v>
      </c>
      <c r="AM2824" s="71"/>
      <c r="AN2824" s="71"/>
    </row>
    <row r="2825" customFormat="false" ht="13.2" hidden="false" customHeight="false" outlineLevel="0" collapsed="false">
      <c r="A2825" s="0" t="n">
        <v>52</v>
      </c>
      <c r="B2825" s="0" t="n">
        <v>2003</v>
      </c>
      <c r="C2825" s="0" t="n">
        <v>150</v>
      </c>
      <c r="D2825" s="0" t="n">
        <v>900</v>
      </c>
      <c r="E2825" s="0" t="n">
        <v>19.01</v>
      </c>
      <c r="F2825" s="0" t="n">
        <v>63.34</v>
      </c>
      <c r="G2825" s="0" t="n">
        <v>992.39</v>
      </c>
      <c r="H2825" s="0" t="n">
        <v>0</v>
      </c>
      <c r="I2825" s="0" t="n">
        <v>4.276</v>
      </c>
      <c r="J2825" s="0" t="n">
        <v>2.095</v>
      </c>
      <c r="K2825" s="0" t="n">
        <v>1.969</v>
      </c>
      <c r="L2825" s="0" t="n">
        <v>307.9</v>
      </c>
      <c r="M2825" s="0" t="n">
        <v>19.85</v>
      </c>
      <c r="N2825" s="0" t="n">
        <v>18.99</v>
      </c>
      <c r="O2825" s="0" t="n">
        <v>28.41</v>
      </c>
      <c r="P2825" s="0" t="n">
        <v>13.04</v>
      </c>
      <c r="Q2825" s="0" t="n">
        <v>900</v>
      </c>
      <c r="R2825" s="0" t="n">
        <v>-1.4469</v>
      </c>
      <c r="S2825" s="0" t="n">
        <v>11</v>
      </c>
      <c r="T2825" s="0" t="n">
        <v>2.198</v>
      </c>
      <c r="U2825" s="0" t="n">
        <v>19.9</v>
      </c>
      <c r="V2825" s="0" t="n">
        <v>14.92</v>
      </c>
      <c r="W2825" s="0" t="n">
        <f aca="false">F2825+$W$1</f>
        <v>67.94</v>
      </c>
      <c r="X2825" s="0" t="n">
        <f aca="false">F2825/100*T2825</f>
        <v>1.3922132</v>
      </c>
      <c r="Y2825" s="48" t="n">
        <f aca="false">R2825-(P2825*'15-minute data'!$Y$2)</f>
        <v>-1.4469</v>
      </c>
      <c r="Z2825" s="48" t="n">
        <f aca="false">Y2825-(AN2825*'15-minute data'!$Z$2)</f>
        <v>-1.4469</v>
      </c>
      <c r="AA2825" s="0" t="n">
        <f aca="false">INT(D2825/100)</f>
        <v>9</v>
      </c>
      <c r="AB2825" s="0" t="n">
        <f aca="false">100*(D2825/100-AA2825)</f>
        <v>0</v>
      </c>
      <c r="AC2825" s="0" t="n">
        <f aca="false">AA2825+AB2825/60</f>
        <v>9</v>
      </c>
      <c r="AD2825" s="0" t="n">
        <f aca="false">C2825+AC2825/24-0.001</f>
        <v>150.374</v>
      </c>
      <c r="AE2825" s="46" t="n">
        <f aca="false">DATE(B2825,1,1)+C2825-1</f>
        <v>37771</v>
      </c>
      <c r="AF2825" s="0" t="n">
        <f aca="false">MONTH(AE2825)</f>
        <v>5</v>
      </c>
      <c r="AG2825" s="0" t="n">
        <f aca="false">DAY(AE2825)</f>
        <v>30</v>
      </c>
      <c r="AH2825" s="70" t="n">
        <f aca="false">AG2825+AC2825/24-0.001</f>
        <v>30.374</v>
      </c>
      <c r="AI2825" s="48" t="n">
        <v>-1.4617125</v>
      </c>
      <c r="AJ2825" s="27" t="n">
        <f aca="false">(Z2825-AI2825)*1000/25.4</f>
        <v>0.583169291338579</v>
      </c>
      <c r="AK2825" s="48" t="n">
        <f aca="false">H2825+AK2824</f>
        <v>2.32</v>
      </c>
      <c r="AL2825" s="49" t="n">
        <f aca="false">Z2825</f>
        <v>-1.4469</v>
      </c>
      <c r="AM2825" s="71"/>
      <c r="AN2825" s="71"/>
    </row>
    <row r="2826" customFormat="false" ht="13.2" hidden="false" customHeight="false" outlineLevel="0" collapsed="false">
      <c r="A2826" s="0" t="n">
        <v>52</v>
      </c>
      <c r="B2826" s="0" t="n">
        <v>2003</v>
      </c>
      <c r="C2826" s="0" t="n">
        <v>150</v>
      </c>
      <c r="D2826" s="0" t="n">
        <v>915</v>
      </c>
      <c r="E2826" s="0" t="n">
        <v>19.44</v>
      </c>
      <c r="F2826" s="0" t="n">
        <v>61.76</v>
      </c>
      <c r="G2826" s="0" t="n">
        <v>992.51</v>
      </c>
      <c r="H2826" s="0" t="n">
        <v>0</v>
      </c>
      <c r="I2826" s="0" t="n">
        <v>5.075</v>
      </c>
      <c r="J2826" s="0" t="n">
        <v>2.098</v>
      </c>
      <c r="K2826" s="0" t="n">
        <v>1.876</v>
      </c>
      <c r="L2826" s="0" t="n">
        <v>314.5</v>
      </c>
      <c r="M2826" s="0" t="n">
        <v>26.26</v>
      </c>
      <c r="N2826" s="0" t="n">
        <v>20.1</v>
      </c>
      <c r="O2826" s="0" t="n">
        <v>28.33</v>
      </c>
      <c r="P2826" s="0" t="n">
        <v>13.18</v>
      </c>
      <c r="Q2826" s="0" t="n">
        <v>900</v>
      </c>
      <c r="R2826" s="0" t="n">
        <v>-1.4465</v>
      </c>
      <c r="S2826" s="0" t="n">
        <v>11</v>
      </c>
      <c r="T2826" s="0" t="n">
        <v>2.258</v>
      </c>
      <c r="U2826" s="0" t="n">
        <v>20.53</v>
      </c>
      <c r="V2826" s="0" t="n">
        <v>15.01</v>
      </c>
      <c r="W2826" s="0" t="n">
        <f aca="false">F2826+$W$1</f>
        <v>66.36</v>
      </c>
      <c r="X2826" s="0" t="n">
        <f aca="false">F2826/100*T2826</f>
        <v>1.3945408</v>
      </c>
      <c r="Y2826" s="48" t="n">
        <f aca="false">R2826-(P2826*'15-minute data'!$Y$2)</f>
        <v>-1.4465</v>
      </c>
      <c r="Z2826" s="48" t="n">
        <f aca="false">Y2826-(AN2826*'15-minute data'!$Z$2)</f>
        <v>-1.4465</v>
      </c>
      <c r="AA2826" s="0" t="n">
        <f aca="false">INT(D2826/100)</f>
        <v>9</v>
      </c>
      <c r="AB2826" s="0" t="n">
        <f aca="false">100*(D2826/100-AA2826)</f>
        <v>15</v>
      </c>
      <c r="AC2826" s="0" t="n">
        <f aca="false">AA2826+AB2826/60</f>
        <v>9.25</v>
      </c>
      <c r="AD2826" s="0" t="n">
        <f aca="false">C2826+AC2826/24-0.001</f>
        <v>150.384416666667</v>
      </c>
      <c r="AE2826" s="46" t="n">
        <f aca="false">DATE(B2826,1,1)+C2826-1</f>
        <v>37771</v>
      </c>
      <c r="AF2826" s="0" t="n">
        <f aca="false">MONTH(AE2826)</f>
        <v>5</v>
      </c>
      <c r="AG2826" s="0" t="n">
        <f aca="false">DAY(AE2826)</f>
        <v>30</v>
      </c>
      <c r="AH2826" s="70" t="n">
        <f aca="false">AG2826+AC2826/24-0.001</f>
        <v>30.3844166666667</v>
      </c>
      <c r="AI2826" s="48" t="n">
        <v>-1.4617125</v>
      </c>
      <c r="AJ2826" s="27" t="n">
        <f aca="false">(Z2826-AI2826)*1000/25.4</f>
        <v>0.598917322834649</v>
      </c>
      <c r="AK2826" s="48" t="n">
        <f aca="false">H2826+AK2825</f>
        <v>2.32</v>
      </c>
      <c r="AL2826" s="49" t="n">
        <f aca="false">Z2826</f>
        <v>-1.4465</v>
      </c>
      <c r="AM2826" s="71"/>
      <c r="AN2826" s="71"/>
    </row>
    <row r="2827" customFormat="false" ht="13.2" hidden="false" customHeight="false" outlineLevel="0" collapsed="false">
      <c r="A2827" s="0" t="n">
        <v>52</v>
      </c>
      <c r="B2827" s="0" t="n">
        <v>2003</v>
      </c>
      <c r="C2827" s="0" t="n">
        <v>150</v>
      </c>
      <c r="D2827" s="0" t="n">
        <v>930</v>
      </c>
      <c r="E2827" s="0" t="n">
        <v>19.39</v>
      </c>
      <c r="F2827" s="0" t="n">
        <v>62.06</v>
      </c>
      <c r="G2827" s="0" t="n">
        <v>992.52</v>
      </c>
      <c r="H2827" s="0" t="n">
        <v>0</v>
      </c>
      <c r="I2827" s="0" t="n">
        <v>6.673</v>
      </c>
      <c r="J2827" s="0" t="n">
        <v>2.374</v>
      </c>
      <c r="K2827" s="0" t="n">
        <v>2.284</v>
      </c>
      <c r="L2827" s="0" t="n">
        <v>299.8</v>
      </c>
      <c r="M2827" s="0" t="n">
        <v>15.55</v>
      </c>
      <c r="N2827" s="0" t="n">
        <v>21.04</v>
      </c>
      <c r="O2827" s="0" t="n">
        <v>29.22</v>
      </c>
      <c r="P2827" s="0" t="n">
        <v>12.88</v>
      </c>
      <c r="Q2827" s="0" t="n">
        <v>900</v>
      </c>
      <c r="R2827" s="0" t="n">
        <v>-1.446</v>
      </c>
      <c r="S2827" s="0" t="n">
        <v>11</v>
      </c>
      <c r="T2827" s="0" t="n">
        <v>2.251</v>
      </c>
      <c r="U2827" s="0" t="n">
        <v>20.29</v>
      </c>
      <c r="V2827" s="0" t="n">
        <v>15.14</v>
      </c>
      <c r="W2827" s="0" t="n">
        <f aca="false">F2827+$W$1</f>
        <v>66.66</v>
      </c>
      <c r="X2827" s="0" t="n">
        <f aca="false">F2827/100*T2827</f>
        <v>1.3969706</v>
      </c>
      <c r="Y2827" s="48" t="n">
        <f aca="false">R2827-(P2827*'15-minute data'!$Y$2)</f>
        <v>-1.446</v>
      </c>
      <c r="Z2827" s="48" t="n">
        <f aca="false">Y2827-(AN2827*'15-minute data'!$Z$2)</f>
        <v>-1.446</v>
      </c>
      <c r="AA2827" s="0" t="n">
        <f aca="false">INT(D2827/100)</f>
        <v>9</v>
      </c>
      <c r="AB2827" s="0" t="n">
        <f aca="false">100*(D2827/100-AA2827)</f>
        <v>30.0000000000001</v>
      </c>
      <c r="AC2827" s="0" t="n">
        <f aca="false">AA2827+AB2827/60</f>
        <v>9.5</v>
      </c>
      <c r="AD2827" s="0" t="n">
        <f aca="false">C2827+AC2827/24-0.001</f>
        <v>150.394833333333</v>
      </c>
      <c r="AE2827" s="46" t="n">
        <f aca="false">DATE(B2827,1,1)+C2827-1</f>
        <v>37771</v>
      </c>
      <c r="AF2827" s="0" t="n">
        <f aca="false">MONTH(AE2827)</f>
        <v>5</v>
      </c>
      <c r="AG2827" s="0" t="n">
        <f aca="false">DAY(AE2827)</f>
        <v>30</v>
      </c>
      <c r="AH2827" s="70" t="n">
        <f aca="false">AG2827+AC2827/24-0.001</f>
        <v>30.3948333333333</v>
      </c>
      <c r="AI2827" s="48" t="n">
        <v>-1.4617125</v>
      </c>
      <c r="AJ2827" s="27" t="n">
        <f aca="false">(Z2827-AI2827)*1000/25.4</f>
        <v>0.618602362204725</v>
      </c>
      <c r="AK2827" s="48" t="n">
        <f aca="false">H2827+AK2826</f>
        <v>2.32</v>
      </c>
      <c r="AL2827" s="49" t="n">
        <f aca="false">Z2827</f>
        <v>-1.446</v>
      </c>
      <c r="AM2827" s="71"/>
      <c r="AN2827" s="71"/>
    </row>
    <row r="2828" customFormat="false" ht="13.2" hidden="false" customHeight="false" outlineLevel="0" collapsed="false">
      <c r="A2828" s="0" t="n">
        <v>52</v>
      </c>
      <c r="B2828" s="0" t="n">
        <v>2003</v>
      </c>
      <c r="C2828" s="0" t="n">
        <v>150</v>
      </c>
      <c r="D2828" s="0" t="n">
        <v>945</v>
      </c>
      <c r="E2828" s="0" t="n">
        <v>19.86</v>
      </c>
      <c r="F2828" s="0" t="n">
        <v>61.06</v>
      </c>
      <c r="G2828" s="0" t="n">
        <v>992.45</v>
      </c>
      <c r="H2828" s="0" t="n">
        <v>0</v>
      </c>
      <c r="I2828" s="0" t="n">
        <v>2.678</v>
      </c>
      <c r="J2828" s="0" t="n">
        <v>1.1</v>
      </c>
      <c r="K2828" s="0" t="n">
        <v>0.739</v>
      </c>
      <c r="L2828" s="0" t="n">
        <v>305.2</v>
      </c>
      <c r="M2828" s="0" t="n">
        <v>42.73</v>
      </c>
      <c r="N2828" s="0" t="n">
        <v>21.6</v>
      </c>
      <c r="O2828" s="0" t="n">
        <v>29.98</v>
      </c>
      <c r="P2828" s="0" t="n">
        <v>12.95</v>
      </c>
      <c r="Q2828" s="0" t="n">
        <v>900</v>
      </c>
      <c r="R2828" s="0" t="n">
        <v>-1.4456</v>
      </c>
      <c r="S2828" s="0" t="n">
        <v>11</v>
      </c>
      <c r="T2828" s="0" t="n">
        <v>2.318</v>
      </c>
      <c r="U2828" s="0" t="n">
        <v>20.62</v>
      </c>
      <c r="V2828" s="0" t="n">
        <v>15.27</v>
      </c>
      <c r="W2828" s="0" t="n">
        <f aca="false">F2828+$W$1</f>
        <v>65.66</v>
      </c>
      <c r="X2828" s="0" t="n">
        <f aca="false">F2828/100*T2828</f>
        <v>1.4153708</v>
      </c>
      <c r="Y2828" s="48" t="n">
        <f aca="false">R2828-(P2828*'15-minute data'!$Y$2)</f>
        <v>-1.4456</v>
      </c>
      <c r="Z2828" s="48" t="n">
        <f aca="false">Y2828-(AN2828*'15-minute data'!$Z$2)</f>
        <v>-1.4456</v>
      </c>
      <c r="AA2828" s="0" t="n">
        <f aca="false">INT(D2828/100)</f>
        <v>9</v>
      </c>
      <c r="AB2828" s="0" t="n">
        <f aca="false">100*(D2828/100-AA2828)</f>
        <v>44.9999999999999</v>
      </c>
      <c r="AC2828" s="0" t="n">
        <f aca="false">AA2828+AB2828/60</f>
        <v>9.75</v>
      </c>
      <c r="AD2828" s="0" t="n">
        <f aca="false">C2828+AC2828/24-0.001</f>
        <v>150.40525</v>
      </c>
      <c r="AE2828" s="46" t="n">
        <f aca="false">DATE(B2828,1,1)+C2828-1</f>
        <v>37771</v>
      </c>
      <c r="AF2828" s="0" t="n">
        <f aca="false">MONTH(AE2828)</f>
        <v>5</v>
      </c>
      <c r="AG2828" s="0" t="n">
        <f aca="false">DAY(AE2828)</f>
        <v>30</v>
      </c>
      <c r="AH2828" s="70" t="n">
        <f aca="false">AG2828+AC2828/24-0.001</f>
        <v>30.40525</v>
      </c>
      <c r="AI2828" s="48" t="n">
        <v>-1.4617125</v>
      </c>
      <c r="AJ2828" s="27" t="n">
        <f aca="false">(Z2828-AI2828)*1000/25.4</f>
        <v>0.634350393700787</v>
      </c>
      <c r="AK2828" s="48" t="n">
        <f aca="false">H2828+AK2827</f>
        <v>2.32</v>
      </c>
      <c r="AL2828" s="49" t="n">
        <f aca="false">Z2828</f>
        <v>-1.4456</v>
      </c>
      <c r="AM2828" s="71"/>
      <c r="AN2828" s="71"/>
    </row>
    <row r="2829" customFormat="false" ht="13.2" hidden="false" customHeight="false" outlineLevel="0" collapsed="false">
      <c r="A2829" s="0" t="n">
        <v>52</v>
      </c>
      <c r="B2829" s="0" t="n">
        <v>2003</v>
      </c>
      <c r="C2829" s="0" t="n">
        <v>150</v>
      </c>
      <c r="D2829" s="0" t="n">
        <v>1000</v>
      </c>
      <c r="E2829" s="0" t="n">
        <v>20.22</v>
      </c>
      <c r="F2829" s="0" t="n">
        <v>60.35</v>
      </c>
      <c r="G2829" s="0" t="n">
        <v>992.5</v>
      </c>
      <c r="H2829" s="0" t="n">
        <v>0</v>
      </c>
      <c r="I2829" s="0" t="n">
        <v>4.276</v>
      </c>
      <c r="J2829" s="0" t="n">
        <v>1.235</v>
      </c>
      <c r="K2829" s="0" t="n">
        <v>0.621</v>
      </c>
      <c r="L2829" s="0" t="n">
        <v>317.8</v>
      </c>
      <c r="M2829" s="0" t="n">
        <v>53</v>
      </c>
      <c r="N2829" s="0" t="n">
        <v>21.98</v>
      </c>
      <c r="O2829" s="0" t="n">
        <v>30.55</v>
      </c>
      <c r="P2829" s="0" t="n">
        <v>12.89</v>
      </c>
      <c r="Q2829" s="0" t="n">
        <v>900</v>
      </c>
      <c r="R2829" s="0" t="n">
        <v>-1.4454</v>
      </c>
      <c r="S2829" s="0" t="n">
        <v>11</v>
      </c>
      <c r="T2829" s="0" t="n">
        <v>2.37</v>
      </c>
      <c r="U2829" s="0" t="n">
        <v>20.85</v>
      </c>
      <c r="V2829" s="0" t="n">
        <v>15.41</v>
      </c>
      <c r="W2829" s="0" t="n">
        <f aca="false">F2829+$W$1</f>
        <v>64.95</v>
      </c>
      <c r="X2829" s="0" t="n">
        <f aca="false">F2829/100*T2829</f>
        <v>1.430295</v>
      </c>
      <c r="Y2829" s="48" t="n">
        <f aca="false">R2829-(P2829*'15-minute data'!$Y$2)</f>
        <v>-1.4454</v>
      </c>
      <c r="Z2829" s="48" t="n">
        <f aca="false">Y2829-(AN2829*'15-minute data'!$Z$2)</f>
        <v>-1.4454</v>
      </c>
      <c r="AA2829" s="0" t="n">
        <f aca="false">INT(D2829/100)</f>
        <v>10</v>
      </c>
      <c r="AB2829" s="0" t="n">
        <f aca="false">100*(D2829/100-AA2829)</f>
        <v>0</v>
      </c>
      <c r="AC2829" s="0" t="n">
        <f aca="false">AA2829+AB2829/60</f>
        <v>10</v>
      </c>
      <c r="AD2829" s="0" t="n">
        <f aca="false">C2829+AC2829/24-0.001</f>
        <v>150.415666666667</v>
      </c>
      <c r="AE2829" s="46" t="n">
        <f aca="false">DATE(B2829,1,1)+C2829-1</f>
        <v>37771</v>
      </c>
      <c r="AF2829" s="0" t="n">
        <f aca="false">MONTH(AE2829)</f>
        <v>5</v>
      </c>
      <c r="AG2829" s="0" t="n">
        <f aca="false">DAY(AE2829)</f>
        <v>30</v>
      </c>
      <c r="AH2829" s="70" t="n">
        <f aca="false">AG2829+AC2829/24-0.001</f>
        <v>30.4156666666667</v>
      </c>
      <c r="AI2829" s="48" t="n">
        <v>-1.4617125</v>
      </c>
      <c r="AJ2829" s="27" t="n">
        <f aca="false">(Z2829-AI2829)*1000/25.4</f>
        <v>0.642224409448817</v>
      </c>
      <c r="AK2829" s="48" t="n">
        <f aca="false">H2829+AK2828</f>
        <v>2.32</v>
      </c>
      <c r="AL2829" s="49" t="n">
        <f aca="false">Z2829</f>
        <v>-1.4454</v>
      </c>
      <c r="AM2829" s="71"/>
      <c r="AN2829" s="71"/>
    </row>
    <row r="2830" customFormat="false" ht="13.2" hidden="false" customHeight="false" outlineLevel="0" collapsed="false">
      <c r="A2830" s="0" t="n">
        <v>52</v>
      </c>
      <c r="B2830" s="0" t="n">
        <v>2003</v>
      </c>
      <c r="C2830" s="0" t="n">
        <v>150</v>
      </c>
      <c r="D2830" s="0" t="n">
        <v>1015</v>
      </c>
      <c r="E2830" s="0" t="n">
        <v>20.51</v>
      </c>
      <c r="F2830" s="0" t="n">
        <v>59.23</v>
      </c>
      <c r="G2830" s="0" t="n">
        <v>992.32</v>
      </c>
      <c r="H2830" s="0" t="n">
        <v>0</v>
      </c>
      <c r="I2830" s="0" t="n">
        <v>5.075</v>
      </c>
      <c r="J2830" s="0" t="n">
        <v>2.054</v>
      </c>
      <c r="K2830" s="0" t="n">
        <v>1.79</v>
      </c>
      <c r="L2830" s="0" t="n">
        <v>313.6</v>
      </c>
      <c r="M2830" s="0" t="n">
        <v>28.99</v>
      </c>
      <c r="N2830" s="0" t="n">
        <v>22.38</v>
      </c>
      <c r="O2830" s="0" t="n">
        <v>30.27</v>
      </c>
      <c r="P2830" s="0" t="n">
        <v>13.13</v>
      </c>
      <c r="Q2830" s="0" t="n">
        <v>900</v>
      </c>
      <c r="R2830" s="0" t="n">
        <v>-1.446</v>
      </c>
      <c r="S2830" s="0" t="n">
        <v>11</v>
      </c>
      <c r="T2830" s="0" t="n">
        <v>2.412</v>
      </c>
      <c r="U2830" s="0" t="n">
        <v>21.46</v>
      </c>
      <c r="V2830" s="0" t="n">
        <v>15.55</v>
      </c>
      <c r="W2830" s="0" t="n">
        <f aca="false">F2830+$W$1</f>
        <v>63.83</v>
      </c>
      <c r="X2830" s="0" t="n">
        <f aca="false">F2830/100*T2830</f>
        <v>1.4286276</v>
      </c>
      <c r="Y2830" s="48" t="n">
        <f aca="false">R2830-(P2830*'15-minute data'!$Y$2)</f>
        <v>-1.446</v>
      </c>
      <c r="Z2830" s="48" t="n">
        <f aca="false">Y2830-(AN2830*'15-minute data'!$Z$2)</f>
        <v>-1.446</v>
      </c>
      <c r="AA2830" s="0" t="n">
        <f aca="false">INT(D2830/100)</f>
        <v>10</v>
      </c>
      <c r="AB2830" s="0" t="n">
        <f aca="false">100*(D2830/100-AA2830)</f>
        <v>15</v>
      </c>
      <c r="AC2830" s="0" t="n">
        <f aca="false">AA2830+AB2830/60</f>
        <v>10.25</v>
      </c>
      <c r="AD2830" s="0" t="n">
        <f aca="false">C2830+AC2830/24-0.001</f>
        <v>150.426083333333</v>
      </c>
      <c r="AE2830" s="46" t="n">
        <f aca="false">DATE(B2830,1,1)+C2830-1</f>
        <v>37771</v>
      </c>
      <c r="AF2830" s="0" t="n">
        <f aca="false">MONTH(AE2830)</f>
        <v>5</v>
      </c>
      <c r="AG2830" s="0" t="n">
        <f aca="false">DAY(AE2830)</f>
        <v>30</v>
      </c>
      <c r="AH2830" s="70" t="n">
        <f aca="false">AG2830+AC2830/24-0.001</f>
        <v>30.4260833333333</v>
      </c>
      <c r="AI2830" s="48" t="n">
        <v>-1.4617125</v>
      </c>
      <c r="AJ2830" s="27" t="n">
        <f aca="false">(Z2830-AI2830)*1000/25.4</f>
        <v>0.618602362204725</v>
      </c>
      <c r="AK2830" s="48" t="n">
        <f aca="false">H2830+AK2829</f>
        <v>2.32</v>
      </c>
      <c r="AL2830" s="49" t="n">
        <f aca="false">Z2830</f>
        <v>-1.446</v>
      </c>
      <c r="AM2830" s="71"/>
      <c r="AN2830" s="71"/>
    </row>
    <row r="2831" customFormat="false" ht="13.2" hidden="false" customHeight="false" outlineLevel="0" collapsed="false">
      <c r="A2831" s="0" t="n">
        <v>52</v>
      </c>
      <c r="B2831" s="0" t="n">
        <v>2003</v>
      </c>
      <c r="C2831" s="0" t="n">
        <v>150</v>
      </c>
      <c r="D2831" s="0" t="n">
        <v>1030</v>
      </c>
      <c r="E2831" s="0" t="n">
        <v>21.47</v>
      </c>
      <c r="F2831" s="0" t="n">
        <v>57.56</v>
      </c>
      <c r="G2831" s="0" t="n">
        <v>992.44</v>
      </c>
      <c r="H2831" s="0" t="n">
        <v>0</v>
      </c>
      <c r="I2831" s="0" t="n">
        <v>3.477</v>
      </c>
      <c r="J2831" s="0" t="n">
        <v>1.47</v>
      </c>
      <c r="K2831" s="0" t="n">
        <v>1.135</v>
      </c>
      <c r="L2831" s="0" t="n">
        <v>325.6</v>
      </c>
      <c r="M2831" s="0" t="n">
        <v>37.15</v>
      </c>
      <c r="N2831" s="0" t="n">
        <v>22.91</v>
      </c>
      <c r="O2831" s="0" t="n">
        <v>29.45</v>
      </c>
      <c r="P2831" s="0" t="n">
        <v>13.15</v>
      </c>
      <c r="Q2831" s="0" t="n">
        <v>900</v>
      </c>
      <c r="R2831" s="0" t="n">
        <v>-1.4464</v>
      </c>
      <c r="S2831" s="0" t="n">
        <v>11</v>
      </c>
      <c r="T2831" s="0" t="n">
        <v>2.559</v>
      </c>
      <c r="U2831" s="0" t="n">
        <v>22.62</v>
      </c>
      <c r="V2831" s="0" t="n">
        <v>15.7</v>
      </c>
      <c r="W2831" s="0" t="n">
        <f aca="false">F2831+$W$1</f>
        <v>62.16</v>
      </c>
      <c r="X2831" s="0" t="n">
        <f aca="false">F2831/100*T2831</f>
        <v>1.4729604</v>
      </c>
      <c r="Y2831" s="48" t="n">
        <f aca="false">R2831-(P2831*'15-minute data'!$Y$2)</f>
        <v>-1.4464</v>
      </c>
      <c r="Z2831" s="48" t="n">
        <f aca="false">Y2831-(AN2831*'15-minute data'!$Z$2)</f>
        <v>-1.4464</v>
      </c>
      <c r="AA2831" s="0" t="n">
        <f aca="false">INT(D2831/100)</f>
        <v>10</v>
      </c>
      <c r="AB2831" s="0" t="n">
        <f aca="false">100*(D2831/100-AA2831)</f>
        <v>30.0000000000001</v>
      </c>
      <c r="AC2831" s="0" t="n">
        <f aca="false">AA2831+AB2831/60</f>
        <v>10.5</v>
      </c>
      <c r="AD2831" s="0" t="n">
        <f aca="false">C2831+AC2831/24-0.001</f>
        <v>150.4365</v>
      </c>
      <c r="AE2831" s="46" t="n">
        <f aca="false">DATE(B2831,1,1)+C2831-1</f>
        <v>37771</v>
      </c>
      <c r="AF2831" s="0" t="n">
        <f aca="false">MONTH(AE2831)</f>
        <v>5</v>
      </c>
      <c r="AG2831" s="0" t="n">
        <f aca="false">DAY(AE2831)</f>
        <v>30</v>
      </c>
      <c r="AH2831" s="70" t="n">
        <f aca="false">AG2831+AC2831/24-0.001</f>
        <v>30.4365</v>
      </c>
      <c r="AI2831" s="48" t="n">
        <v>-1.4617125</v>
      </c>
      <c r="AJ2831" s="27" t="n">
        <f aca="false">(Z2831-AI2831)*1000/25.4</f>
        <v>0.602854330708664</v>
      </c>
      <c r="AK2831" s="48" t="n">
        <f aca="false">H2831+AK2830</f>
        <v>2.32</v>
      </c>
      <c r="AL2831" s="49" t="n">
        <f aca="false">Z2831</f>
        <v>-1.4464</v>
      </c>
      <c r="AM2831" s="71"/>
      <c r="AN2831" s="71"/>
    </row>
    <row r="2832" customFormat="false" ht="13.2" hidden="false" customHeight="false" outlineLevel="0" collapsed="false">
      <c r="A2832" s="0" t="n">
        <v>52</v>
      </c>
      <c r="B2832" s="0" t="n">
        <v>2003</v>
      </c>
      <c r="C2832" s="0" t="n">
        <v>150</v>
      </c>
      <c r="D2832" s="0" t="n">
        <v>1045</v>
      </c>
      <c r="E2832" s="0" t="n">
        <v>21.53</v>
      </c>
      <c r="F2832" s="0" t="n">
        <v>56.94</v>
      </c>
      <c r="G2832" s="0" t="n">
        <v>992.33</v>
      </c>
      <c r="H2832" s="0" t="n">
        <v>0</v>
      </c>
      <c r="I2832" s="0" t="n">
        <v>5.075</v>
      </c>
      <c r="J2832" s="0" t="n">
        <v>2.141</v>
      </c>
      <c r="K2832" s="0" t="n">
        <v>1.823</v>
      </c>
      <c r="L2832" s="0" t="n">
        <v>312.3</v>
      </c>
      <c r="M2832" s="0" t="n">
        <v>31.09</v>
      </c>
      <c r="N2832" s="0" t="n">
        <v>23.81</v>
      </c>
      <c r="O2832" s="0" t="n">
        <v>28.72</v>
      </c>
      <c r="P2832" s="0" t="n">
        <v>13.12</v>
      </c>
      <c r="Q2832" s="0" t="n">
        <v>900</v>
      </c>
      <c r="R2832" s="0" t="n">
        <v>-1.4454</v>
      </c>
      <c r="S2832" s="0" t="n">
        <v>11</v>
      </c>
      <c r="T2832" s="0" t="n">
        <v>2.568</v>
      </c>
      <c r="U2832" s="0" t="n">
        <v>23.23</v>
      </c>
      <c r="V2832" s="0" t="n">
        <v>15.88</v>
      </c>
      <c r="W2832" s="0" t="n">
        <f aca="false">F2832+$W$1</f>
        <v>61.54</v>
      </c>
      <c r="X2832" s="0" t="n">
        <f aca="false">F2832/100*T2832</f>
        <v>1.4622192</v>
      </c>
      <c r="Y2832" s="48" t="n">
        <f aca="false">R2832-(P2832*'15-minute data'!$Y$2)</f>
        <v>-1.4454</v>
      </c>
      <c r="Z2832" s="48" t="n">
        <f aca="false">Y2832-(AN2832*'15-minute data'!$Z$2)</f>
        <v>-1.4454</v>
      </c>
      <c r="AA2832" s="0" t="n">
        <f aca="false">INT(D2832/100)</f>
        <v>10</v>
      </c>
      <c r="AB2832" s="0" t="n">
        <f aca="false">100*(D2832/100-AA2832)</f>
        <v>44.9999999999999</v>
      </c>
      <c r="AC2832" s="0" t="n">
        <f aca="false">AA2832+AB2832/60</f>
        <v>10.75</v>
      </c>
      <c r="AD2832" s="0" t="n">
        <f aca="false">C2832+AC2832/24-0.001</f>
        <v>150.446916666667</v>
      </c>
      <c r="AE2832" s="46" t="n">
        <f aca="false">DATE(B2832,1,1)+C2832-1</f>
        <v>37771</v>
      </c>
      <c r="AF2832" s="0" t="n">
        <f aca="false">MONTH(AE2832)</f>
        <v>5</v>
      </c>
      <c r="AG2832" s="0" t="n">
        <f aca="false">DAY(AE2832)</f>
        <v>30</v>
      </c>
      <c r="AH2832" s="70" t="n">
        <f aca="false">AG2832+AC2832/24-0.001</f>
        <v>30.4469166666667</v>
      </c>
      <c r="AI2832" s="48" t="n">
        <v>-1.4617125</v>
      </c>
      <c r="AJ2832" s="27" t="n">
        <f aca="false">(Z2832-AI2832)*1000/25.4</f>
        <v>0.642224409448817</v>
      </c>
      <c r="AK2832" s="48" t="n">
        <f aca="false">H2832+AK2831</f>
        <v>2.32</v>
      </c>
      <c r="AL2832" s="49" t="n">
        <f aca="false">Z2832</f>
        <v>-1.4454</v>
      </c>
      <c r="AM2832" s="71"/>
      <c r="AN2832" s="71"/>
    </row>
    <row r="2833" customFormat="false" ht="13.2" hidden="false" customHeight="false" outlineLevel="0" collapsed="false">
      <c r="A2833" s="0" t="n">
        <v>52</v>
      </c>
      <c r="B2833" s="0" t="n">
        <v>2003</v>
      </c>
      <c r="C2833" s="0" t="n">
        <v>150</v>
      </c>
      <c r="D2833" s="0" t="n">
        <v>1100</v>
      </c>
      <c r="E2833" s="0" t="n">
        <v>21.68</v>
      </c>
      <c r="F2833" s="0" t="n">
        <v>57.12</v>
      </c>
      <c r="G2833" s="0" t="n">
        <v>992.31</v>
      </c>
      <c r="H2833" s="0" t="n">
        <v>0</v>
      </c>
      <c r="I2833" s="0" t="n">
        <v>5.075</v>
      </c>
      <c r="J2833" s="0" t="n">
        <v>1.745</v>
      </c>
      <c r="K2833" s="0" t="n">
        <v>1.45</v>
      </c>
      <c r="L2833" s="0" t="n">
        <v>300.6</v>
      </c>
      <c r="M2833" s="0" t="n">
        <v>32.18</v>
      </c>
      <c r="N2833" s="0" t="n">
        <v>24.73</v>
      </c>
      <c r="O2833" s="0" t="n">
        <v>28.94</v>
      </c>
      <c r="P2833" s="0" t="n">
        <v>13.11</v>
      </c>
      <c r="Q2833" s="0" t="n">
        <v>900</v>
      </c>
      <c r="R2833" s="0" t="n">
        <v>-1.4469</v>
      </c>
      <c r="S2833" s="0" t="n">
        <v>11</v>
      </c>
      <c r="T2833" s="0" t="n">
        <v>2.591</v>
      </c>
      <c r="U2833" s="0" t="n">
        <v>23.61</v>
      </c>
      <c r="V2833" s="0" t="n">
        <v>16.12</v>
      </c>
      <c r="W2833" s="0" t="n">
        <f aca="false">F2833+$W$1</f>
        <v>61.72</v>
      </c>
      <c r="X2833" s="0" t="n">
        <f aca="false">F2833/100*T2833</f>
        <v>1.4799792</v>
      </c>
      <c r="Y2833" s="48" t="n">
        <f aca="false">R2833-(P2833*'15-minute data'!$Y$2)</f>
        <v>-1.4469</v>
      </c>
      <c r="Z2833" s="48" t="n">
        <f aca="false">Y2833-(AN2833*'15-minute data'!$Z$2)</f>
        <v>-1.4469</v>
      </c>
      <c r="AA2833" s="0" t="n">
        <f aca="false">INT(D2833/100)</f>
        <v>11</v>
      </c>
      <c r="AB2833" s="0" t="n">
        <f aca="false">100*(D2833/100-AA2833)</f>
        <v>0</v>
      </c>
      <c r="AC2833" s="0" t="n">
        <f aca="false">AA2833+AB2833/60</f>
        <v>11</v>
      </c>
      <c r="AD2833" s="0" t="n">
        <f aca="false">C2833+AC2833/24-0.001</f>
        <v>150.457333333333</v>
      </c>
      <c r="AE2833" s="46" t="n">
        <f aca="false">DATE(B2833,1,1)+C2833-1</f>
        <v>37771</v>
      </c>
      <c r="AF2833" s="0" t="n">
        <f aca="false">MONTH(AE2833)</f>
        <v>5</v>
      </c>
      <c r="AG2833" s="0" t="n">
        <f aca="false">DAY(AE2833)</f>
        <v>30</v>
      </c>
      <c r="AH2833" s="70" t="n">
        <f aca="false">AG2833+AC2833/24-0.001</f>
        <v>30.4573333333333</v>
      </c>
      <c r="AI2833" s="48" t="n">
        <v>-1.4617125</v>
      </c>
      <c r="AJ2833" s="27" t="n">
        <f aca="false">(Z2833-AI2833)*1000/25.4</f>
        <v>0.583169291338579</v>
      </c>
      <c r="AK2833" s="48" t="n">
        <f aca="false">H2833+AK2832</f>
        <v>2.32</v>
      </c>
      <c r="AL2833" s="49" t="n">
        <f aca="false">Z2833</f>
        <v>-1.4469</v>
      </c>
      <c r="AM2833" s="71"/>
      <c r="AN2833" s="71"/>
    </row>
    <row r="2834" customFormat="false" ht="13.2" hidden="false" customHeight="false" outlineLevel="0" collapsed="false">
      <c r="A2834" s="0" t="n">
        <v>52</v>
      </c>
      <c r="B2834" s="0" t="n">
        <v>2003</v>
      </c>
      <c r="C2834" s="0" t="n">
        <v>150</v>
      </c>
      <c r="D2834" s="0" t="n">
        <v>1115</v>
      </c>
      <c r="E2834" s="0" t="n">
        <v>21.65</v>
      </c>
      <c r="F2834" s="0" t="n">
        <v>57.15</v>
      </c>
      <c r="G2834" s="0" t="n">
        <v>992.23</v>
      </c>
      <c r="H2834" s="0" t="n">
        <v>0</v>
      </c>
      <c r="I2834" s="0" t="n">
        <v>3.477</v>
      </c>
      <c r="J2834" s="0" t="n">
        <v>1.508</v>
      </c>
      <c r="K2834" s="0" t="n">
        <v>0.891</v>
      </c>
      <c r="L2834" s="0" t="n">
        <v>340</v>
      </c>
      <c r="M2834" s="0" t="n">
        <v>50.77</v>
      </c>
      <c r="N2834" s="0" t="n">
        <v>25.41</v>
      </c>
      <c r="O2834" s="0" t="n">
        <v>29.68</v>
      </c>
      <c r="P2834" s="0" t="n">
        <v>13.1</v>
      </c>
      <c r="Q2834" s="0" t="n">
        <v>900</v>
      </c>
      <c r="R2834" s="0" t="n">
        <v>-1.4431</v>
      </c>
      <c r="S2834" s="0" t="n">
        <v>11</v>
      </c>
      <c r="T2834" s="0" t="n">
        <v>2.587</v>
      </c>
      <c r="U2834" s="0" t="n">
        <v>23.12</v>
      </c>
      <c r="V2834" s="0" t="n">
        <v>16.38</v>
      </c>
      <c r="W2834" s="0" t="n">
        <f aca="false">F2834+$W$1</f>
        <v>61.75</v>
      </c>
      <c r="X2834" s="0" t="n">
        <f aca="false">F2834/100*T2834</f>
        <v>1.4784705</v>
      </c>
      <c r="Y2834" s="48" t="n">
        <f aca="false">R2834-(P2834*'15-minute data'!$Y$2)</f>
        <v>-1.4431</v>
      </c>
      <c r="Z2834" s="48" t="n">
        <f aca="false">Y2834-(AN2834*'15-minute data'!$Z$2)</f>
        <v>-1.4431</v>
      </c>
      <c r="AA2834" s="0" t="n">
        <f aca="false">INT(D2834/100)</f>
        <v>11</v>
      </c>
      <c r="AB2834" s="0" t="n">
        <f aca="false">100*(D2834/100-AA2834)</f>
        <v>15</v>
      </c>
      <c r="AC2834" s="0" t="n">
        <f aca="false">AA2834+AB2834/60</f>
        <v>11.25</v>
      </c>
      <c r="AD2834" s="0" t="n">
        <f aca="false">C2834+AC2834/24-0.001</f>
        <v>150.46775</v>
      </c>
      <c r="AE2834" s="46" t="n">
        <f aca="false">DATE(B2834,1,1)+C2834-1</f>
        <v>37771</v>
      </c>
      <c r="AF2834" s="0" t="n">
        <f aca="false">MONTH(AE2834)</f>
        <v>5</v>
      </c>
      <c r="AG2834" s="0" t="n">
        <f aca="false">DAY(AE2834)</f>
        <v>30</v>
      </c>
      <c r="AH2834" s="70" t="n">
        <f aca="false">AG2834+AC2834/24-0.001</f>
        <v>30.46775</v>
      </c>
      <c r="AI2834" s="48" t="n">
        <v>-1.4617125</v>
      </c>
      <c r="AJ2834" s="27" t="n">
        <f aca="false">(Z2834-AI2834)*1000/25.4</f>
        <v>0.732775590551178</v>
      </c>
      <c r="AK2834" s="48" t="n">
        <f aca="false">H2834+AK2833</f>
        <v>2.32</v>
      </c>
      <c r="AL2834" s="49" t="n">
        <f aca="false">Z2834</f>
        <v>-1.4431</v>
      </c>
      <c r="AM2834" s="71"/>
      <c r="AN2834" s="71"/>
    </row>
    <row r="2835" customFormat="false" ht="13.2" hidden="false" customHeight="false" outlineLevel="0" collapsed="false">
      <c r="A2835" s="0" t="n">
        <v>52</v>
      </c>
      <c r="B2835" s="0" t="n">
        <v>2003</v>
      </c>
      <c r="C2835" s="0" t="n">
        <v>150</v>
      </c>
      <c r="D2835" s="0" t="n">
        <v>1130</v>
      </c>
      <c r="E2835" s="0" t="n">
        <v>21.89</v>
      </c>
      <c r="F2835" s="0" t="n">
        <v>55.71</v>
      </c>
      <c r="G2835" s="0" t="n">
        <v>991.96</v>
      </c>
      <c r="H2835" s="0" t="n">
        <v>0</v>
      </c>
      <c r="I2835" s="0" t="n">
        <v>4.276</v>
      </c>
      <c r="J2835" s="0" t="n">
        <v>2.054</v>
      </c>
      <c r="K2835" s="0" t="n">
        <v>1.667</v>
      </c>
      <c r="L2835" s="0" t="n">
        <v>201.3</v>
      </c>
      <c r="M2835" s="0" t="n">
        <v>34.82</v>
      </c>
      <c r="N2835" s="0" t="n">
        <v>25.83</v>
      </c>
      <c r="O2835" s="0" t="n">
        <v>29.83</v>
      </c>
      <c r="P2835" s="0" t="n">
        <v>13.09</v>
      </c>
      <c r="Q2835" s="0" t="n">
        <v>900</v>
      </c>
      <c r="R2835" s="0" t="n">
        <v>-1.4413</v>
      </c>
      <c r="S2835" s="0" t="n">
        <v>11</v>
      </c>
      <c r="T2835" s="0" t="n">
        <v>2.625</v>
      </c>
      <c r="U2835" s="0" t="n">
        <v>22.77</v>
      </c>
      <c r="V2835" s="0" t="n">
        <v>16.64</v>
      </c>
      <c r="W2835" s="0" t="n">
        <f aca="false">F2835+$W$1</f>
        <v>60.31</v>
      </c>
      <c r="X2835" s="0" t="n">
        <f aca="false">F2835/100*T2835</f>
        <v>1.4623875</v>
      </c>
      <c r="Y2835" s="48" t="n">
        <f aca="false">R2835-(P2835*'15-minute data'!$Y$2)</f>
        <v>-1.4413</v>
      </c>
      <c r="Z2835" s="48" t="n">
        <f aca="false">Y2835-(AN2835*'15-minute data'!$Z$2)</f>
        <v>-1.4413</v>
      </c>
      <c r="AA2835" s="0" t="n">
        <f aca="false">INT(D2835/100)</f>
        <v>11</v>
      </c>
      <c r="AB2835" s="0" t="n">
        <f aca="false">100*(D2835/100-AA2835)</f>
        <v>30.0000000000001</v>
      </c>
      <c r="AC2835" s="0" t="n">
        <f aca="false">AA2835+AB2835/60</f>
        <v>11.5</v>
      </c>
      <c r="AD2835" s="0" t="n">
        <f aca="false">C2835+AC2835/24-0.001</f>
        <v>150.478166666667</v>
      </c>
      <c r="AE2835" s="46" t="n">
        <f aca="false">DATE(B2835,1,1)+C2835-1</f>
        <v>37771</v>
      </c>
      <c r="AF2835" s="0" t="n">
        <f aca="false">MONTH(AE2835)</f>
        <v>5</v>
      </c>
      <c r="AG2835" s="0" t="n">
        <f aca="false">DAY(AE2835)</f>
        <v>30</v>
      </c>
      <c r="AH2835" s="70" t="n">
        <f aca="false">AG2835+AC2835/24-0.001</f>
        <v>30.4781666666667</v>
      </c>
      <c r="AI2835" s="48" t="n">
        <v>-1.4617125</v>
      </c>
      <c r="AJ2835" s="27" t="n">
        <f aca="false">(Z2835-AI2835)*1000/25.4</f>
        <v>0.803641732283463</v>
      </c>
      <c r="AK2835" s="48" t="n">
        <f aca="false">H2835+AK2834</f>
        <v>2.32</v>
      </c>
      <c r="AL2835" s="49" t="n">
        <f aca="false">Z2835</f>
        <v>-1.4413</v>
      </c>
      <c r="AM2835" s="71"/>
      <c r="AN2835" s="71"/>
    </row>
    <row r="2836" customFormat="false" ht="13.2" hidden="false" customHeight="false" outlineLevel="0" collapsed="false">
      <c r="A2836" s="0" t="n">
        <v>52</v>
      </c>
      <c r="B2836" s="0" t="n">
        <v>2003</v>
      </c>
      <c r="C2836" s="0" t="n">
        <v>150</v>
      </c>
      <c r="D2836" s="0" t="n">
        <v>1145</v>
      </c>
      <c r="E2836" s="0" t="n">
        <v>22.52</v>
      </c>
      <c r="F2836" s="0" t="n">
        <v>54.25</v>
      </c>
      <c r="G2836" s="0" t="n">
        <v>992.02</v>
      </c>
      <c r="H2836" s="0" t="n">
        <v>0</v>
      </c>
      <c r="I2836" s="0" t="n">
        <v>4.276</v>
      </c>
      <c r="J2836" s="0" t="n">
        <v>1.657</v>
      </c>
      <c r="K2836" s="0" t="n">
        <v>1.276</v>
      </c>
      <c r="L2836" s="0" t="n">
        <v>316.5</v>
      </c>
      <c r="M2836" s="0" t="n">
        <v>38.03</v>
      </c>
      <c r="N2836" s="0" t="n">
        <v>26.07</v>
      </c>
      <c r="O2836" s="0" t="n">
        <v>30.18</v>
      </c>
      <c r="P2836" s="0" t="n">
        <v>13.08</v>
      </c>
      <c r="Q2836" s="0" t="n">
        <v>900</v>
      </c>
      <c r="R2836" s="0" t="n">
        <v>-1.4455</v>
      </c>
      <c r="S2836" s="0" t="n">
        <v>11</v>
      </c>
      <c r="T2836" s="0" t="n">
        <v>2.729</v>
      </c>
      <c r="U2836" s="0" t="n">
        <v>24.17</v>
      </c>
      <c r="V2836" s="0" t="n">
        <v>16.9</v>
      </c>
      <c r="W2836" s="0" t="n">
        <f aca="false">F2836+$W$1</f>
        <v>58.85</v>
      </c>
      <c r="X2836" s="0" t="n">
        <f aca="false">F2836/100*T2836</f>
        <v>1.4804825</v>
      </c>
      <c r="Y2836" s="48" t="n">
        <f aca="false">R2836-(P2836*'15-minute data'!$Y$2)</f>
        <v>-1.4455</v>
      </c>
      <c r="Z2836" s="48" t="n">
        <f aca="false">Y2836-(AN2836*'15-minute data'!$Z$2)</f>
        <v>-1.4455</v>
      </c>
      <c r="AA2836" s="0" t="n">
        <f aca="false">INT(D2836/100)</f>
        <v>11</v>
      </c>
      <c r="AB2836" s="0" t="n">
        <f aca="false">100*(D2836/100-AA2836)</f>
        <v>44.9999999999999</v>
      </c>
      <c r="AC2836" s="0" t="n">
        <f aca="false">AA2836+AB2836/60</f>
        <v>11.75</v>
      </c>
      <c r="AD2836" s="0" t="n">
        <f aca="false">C2836+AC2836/24-0.001</f>
        <v>150.488583333333</v>
      </c>
      <c r="AE2836" s="46" t="n">
        <f aca="false">DATE(B2836,1,1)+C2836-1</f>
        <v>37771</v>
      </c>
      <c r="AF2836" s="0" t="n">
        <f aca="false">MONTH(AE2836)</f>
        <v>5</v>
      </c>
      <c r="AG2836" s="0" t="n">
        <f aca="false">DAY(AE2836)</f>
        <v>30</v>
      </c>
      <c r="AH2836" s="70" t="n">
        <f aca="false">AG2836+AC2836/24-0.001</f>
        <v>30.4885833333333</v>
      </c>
      <c r="AI2836" s="48" t="n">
        <v>-1.4617125</v>
      </c>
      <c r="AJ2836" s="27" t="n">
        <f aca="false">(Z2836-AI2836)*1000/25.4</f>
        <v>0.638287401574802</v>
      </c>
      <c r="AK2836" s="48" t="n">
        <f aca="false">H2836+AK2835</f>
        <v>2.32</v>
      </c>
      <c r="AL2836" s="49" t="n">
        <f aca="false">Z2836</f>
        <v>-1.4455</v>
      </c>
      <c r="AM2836" s="71"/>
      <c r="AN2836" s="71"/>
    </row>
    <row r="2837" customFormat="false" ht="13.2" hidden="false" customHeight="false" outlineLevel="0" collapsed="false">
      <c r="A2837" s="0" t="n">
        <v>52</v>
      </c>
      <c r="B2837" s="0" t="n">
        <v>2003</v>
      </c>
      <c r="C2837" s="0" t="n">
        <v>150</v>
      </c>
      <c r="D2837" s="0" t="n">
        <v>1200</v>
      </c>
      <c r="E2837" s="0" t="n">
        <v>22.82</v>
      </c>
      <c r="F2837" s="0" t="n">
        <v>53.87</v>
      </c>
      <c r="G2837" s="0" t="n">
        <v>991.97</v>
      </c>
      <c r="H2837" s="0" t="n">
        <v>0</v>
      </c>
      <c r="I2837" s="0" t="n">
        <v>4.276</v>
      </c>
      <c r="J2837" s="0" t="n">
        <v>1.69</v>
      </c>
      <c r="K2837" s="0" t="n">
        <v>1.304</v>
      </c>
      <c r="L2837" s="0" t="n">
        <v>309.2</v>
      </c>
      <c r="M2837" s="0" t="n">
        <v>37.54</v>
      </c>
      <c r="N2837" s="0" t="n">
        <v>26.3</v>
      </c>
      <c r="O2837" s="0" t="n">
        <v>30.3</v>
      </c>
      <c r="P2837" s="0" t="n">
        <v>13.08</v>
      </c>
      <c r="Q2837" s="0" t="n">
        <v>900</v>
      </c>
      <c r="R2837" s="0" t="n">
        <v>-1.4432</v>
      </c>
      <c r="S2837" s="0" t="n">
        <v>11</v>
      </c>
      <c r="T2837" s="0" t="n">
        <v>2.777</v>
      </c>
      <c r="U2837" s="0" t="n">
        <v>24.97</v>
      </c>
      <c r="V2837" s="0" t="n">
        <v>17.21</v>
      </c>
      <c r="W2837" s="0" t="n">
        <f aca="false">F2837+$W$1</f>
        <v>58.47</v>
      </c>
      <c r="X2837" s="0" t="n">
        <f aca="false">F2837/100*T2837</f>
        <v>1.4959699</v>
      </c>
      <c r="Y2837" s="48" t="n">
        <f aca="false">R2837-(P2837*'15-minute data'!$Y$2)</f>
        <v>-1.4432</v>
      </c>
      <c r="Z2837" s="48" t="n">
        <f aca="false">Y2837-(AN2837*'15-minute data'!$Z$2)</f>
        <v>-1.4432</v>
      </c>
      <c r="AA2837" s="0" t="n">
        <f aca="false">INT(D2837/100)</f>
        <v>12</v>
      </c>
      <c r="AB2837" s="0" t="n">
        <f aca="false">100*(D2837/100-AA2837)</f>
        <v>0</v>
      </c>
      <c r="AC2837" s="0" t="n">
        <f aca="false">AA2837+AB2837/60</f>
        <v>12</v>
      </c>
      <c r="AD2837" s="0" t="n">
        <f aca="false">C2837+AC2837/24-0.001</f>
        <v>150.499</v>
      </c>
      <c r="AE2837" s="46" t="n">
        <f aca="false">DATE(B2837,1,1)+C2837-1</f>
        <v>37771</v>
      </c>
      <c r="AF2837" s="0" t="n">
        <f aca="false">MONTH(AE2837)</f>
        <v>5</v>
      </c>
      <c r="AG2837" s="0" t="n">
        <f aca="false">DAY(AE2837)</f>
        <v>30</v>
      </c>
      <c r="AH2837" s="70" t="n">
        <f aca="false">AG2837+AC2837/24-0.001</f>
        <v>30.499</v>
      </c>
      <c r="AI2837" s="48" t="n">
        <v>-1.4617125</v>
      </c>
      <c r="AJ2837" s="27" t="n">
        <f aca="false">(Z2837-AI2837)*1000/25.4</f>
        <v>0.728838582677163</v>
      </c>
      <c r="AK2837" s="48" t="n">
        <f aca="false">H2837+AK2836</f>
        <v>2.32</v>
      </c>
      <c r="AL2837" s="49" t="n">
        <f aca="false">Z2837</f>
        <v>-1.4432</v>
      </c>
      <c r="AM2837" s="71"/>
      <c r="AN2837" s="71"/>
    </row>
    <row r="2838" customFormat="false" ht="13.2" hidden="false" customHeight="false" outlineLevel="0" collapsed="false">
      <c r="A2838" s="0" t="n">
        <v>52</v>
      </c>
      <c r="B2838" s="0" t="n">
        <v>2003</v>
      </c>
      <c r="C2838" s="0" t="n">
        <v>150</v>
      </c>
      <c r="D2838" s="0" t="n">
        <v>1215</v>
      </c>
      <c r="E2838" s="0" t="n">
        <v>23.02</v>
      </c>
      <c r="F2838" s="0" t="n">
        <v>52.86</v>
      </c>
      <c r="G2838" s="0" t="n">
        <v>991.81</v>
      </c>
      <c r="H2838" s="0" t="n">
        <v>0</v>
      </c>
      <c r="I2838" s="0" t="n">
        <v>3.477</v>
      </c>
      <c r="J2838" s="0" t="n">
        <v>1.606</v>
      </c>
      <c r="K2838" s="0" t="n">
        <v>0.995</v>
      </c>
      <c r="L2838" s="0" t="n">
        <v>305.6</v>
      </c>
      <c r="M2838" s="0" t="n">
        <v>48.67</v>
      </c>
      <c r="N2838" s="0" t="n">
        <v>26.66</v>
      </c>
      <c r="O2838" s="0" t="n">
        <v>30.47</v>
      </c>
      <c r="P2838" s="0" t="n">
        <v>13.08</v>
      </c>
      <c r="Q2838" s="0" t="n">
        <v>900</v>
      </c>
      <c r="R2838" s="0" t="n">
        <v>-1.4456</v>
      </c>
      <c r="S2838" s="0" t="n">
        <v>11</v>
      </c>
      <c r="T2838" s="0" t="n">
        <v>2.813</v>
      </c>
      <c r="U2838" s="0" t="n">
        <v>25.18</v>
      </c>
      <c r="V2838" s="0" t="n">
        <v>17.56</v>
      </c>
      <c r="W2838" s="0" t="n">
        <f aca="false">F2838+$W$1</f>
        <v>57.46</v>
      </c>
      <c r="X2838" s="0" t="n">
        <f aca="false">F2838/100*T2838</f>
        <v>1.4869518</v>
      </c>
      <c r="Y2838" s="48" t="n">
        <f aca="false">R2838-(P2838*'15-minute data'!$Y$2)</f>
        <v>-1.4456</v>
      </c>
      <c r="Z2838" s="48" t="n">
        <f aca="false">Y2838-(AN2838*'15-minute data'!$Z$2)</f>
        <v>-1.4456</v>
      </c>
      <c r="AA2838" s="0" t="n">
        <f aca="false">INT(D2838/100)</f>
        <v>12</v>
      </c>
      <c r="AB2838" s="0" t="n">
        <f aca="false">100*(D2838/100-AA2838)</f>
        <v>15</v>
      </c>
      <c r="AC2838" s="0" t="n">
        <f aca="false">AA2838+AB2838/60</f>
        <v>12.25</v>
      </c>
      <c r="AD2838" s="0" t="n">
        <f aca="false">C2838+AC2838/24-0.001</f>
        <v>150.509416666667</v>
      </c>
      <c r="AE2838" s="46" t="n">
        <f aca="false">DATE(B2838,1,1)+C2838-1</f>
        <v>37771</v>
      </c>
      <c r="AF2838" s="0" t="n">
        <f aca="false">MONTH(AE2838)</f>
        <v>5</v>
      </c>
      <c r="AG2838" s="0" t="n">
        <f aca="false">DAY(AE2838)</f>
        <v>30</v>
      </c>
      <c r="AH2838" s="70" t="n">
        <f aca="false">AG2838+AC2838/24-0.001</f>
        <v>30.5094166666667</v>
      </c>
      <c r="AI2838" s="48" t="n">
        <v>-1.4617125</v>
      </c>
      <c r="AJ2838" s="27" t="n">
        <f aca="false">(Z2838-AI2838)*1000/25.4</f>
        <v>0.634350393700787</v>
      </c>
      <c r="AK2838" s="48" t="n">
        <f aca="false">H2838+AK2837</f>
        <v>2.32</v>
      </c>
      <c r="AL2838" s="49" t="n">
        <f aca="false">Z2838</f>
        <v>-1.4456</v>
      </c>
      <c r="AM2838" s="71"/>
      <c r="AN2838" s="71"/>
    </row>
    <row r="2839" customFormat="false" ht="13.2" hidden="false" customHeight="false" outlineLevel="0" collapsed="false">
      <c r="A2839" s="0" t="n">
        <v>52</v>
      </c>
      <c r="B2839" s="0" t="n">
        <v>2003</v>
      </c>
      <c r="C2839" s="0" t="n">
        <v>150</v>
      </c>
      <c r="D2839" s="0" t="n">
        <v>1230</v>
      </c>
      <c r="E2839" s="0" t="n">
        <v>23.13</v>
      </c>
      <c r="F2839" s="0" t="n">
        <v>49.88</v>
      </c>
      <c r="G2839" s="0" t="n">
        <v>991.72</v>
      </c>
      <c r="H2839" s="0" t="n">
        <v>0</v>
      </c>
      <c r="I2839" s="0" t="n">
        <v>4.276</v>
      </c>
      <c r="J2839" s="0" t="n">
        <v>1.729</v>
      </c>
      <c r="K2839" s="0" t="n">
        <v>1.404</v>
      </c>
      <c r="L2839" s="0" t="n">
        <v>298.6</v>
      </c>
      <c r="M2839" s="0" t="n">
        <v>34.1</v>
      </c>
      <c r="N2839" s="0" t="n">
        <v>26.98</v>
      </c>
      <c r="O2839" s="0" t="n">
        <v>30.91</v>
      </c>
      <c r="P2839" s="0" t="n">
        <v>12.91</v>
      </c>
      <c r="Q2839" s="0" t="n">
        <v>900</v>
      </c>
      <c r="R2839" s="0" t="n">
        <v>-1.4477</v>
      </c>
      <c r="S2839" s="0" t="n">
        <v>11</v>
      </c>
      <c r="T2839" s="0" t="n">
        <v>2.831</v>
      </c>
      <c r="U2839" s="0" t="n">
        <v>25.91</v>
      </c>
      <c r="V2839" s="0" t="n">
        <v>17.93</v>
      </c>
      <c r="W2839" s="0" t="n">
        <f aca="false">F2839+$W$1</f>
        <v>54.48</v>
      </c>
      <c r="X2839" s="0" t="n">
        <f aca="false">F2839/100*T2839</f>
        <v>1.4121028</v>
      </c>
      <c r="Y2839" s="48" t="n">
        <f aca="false">R2839-(P2839*'15-minute data'!$Y$2)</f>
        <v>-1.4477</v>
      </c>
      <c r="Z2839" s="48" t="n">
        <f aca="false">Y2839-(AN2839*'15-minute data'!$Z$2)</f>
        <v>-1.4477</v>
      </c>
      <c r="AA2839" s="0" t="n">
        <f aca="false">INT(D2839/100)</f>
        <v>12</v>
      </c>
      <c r="AB2839" s="0" t="n">
        <f aca="false">100*(D2839/100-AA2839)</f>
        <v>30.0000000000001</v>
      </c>
      <c r="AC2839" s="0" t="n">
        <f aca="false">AA2839+AB2839/60</f>
        <v>12.5</v>
      </c>
      <c r="AD2839" s="0" t="n">
        <f aca="false">C2839+AC2839/24-0.001</f>
        <v>150.519833333333</v>
      </c>
      <c r="AE2839" s="46" t="n">
        <f aca="false">DATE(B2839,1,1)+C2839-1</f>
        <v>37771</v>
      </c>
      <c r="AF2839" s="0" t="n">
        <f aca="false">MONTH(AE2839)</f>
        <v>5</v>
      </c>
      <c r="AG2839" s="0" t="n">
        <f aca="false">DAY(AE2839)</f>
        <v>30</v>
      </c>
      <c r="AH2839" s="70" t="n">
        <f aca="false">AG2839+AC2839/24-0.001</f>
        <v>30.5198333333333</v>
      </c>
      <c r="AI2839" s="48" t="n">
        <v>-1.4617125</v>
      </c>
      <c r="AJ2839" s="27" t="n">
        <f aca="false">(Z2839-AI2839)*1000/25.4</f>
        <v>0.551673228346456</v>
      </c>
      <c r="AK2839" s="48" t="n">
        <f aca="false">H2839+AK2838</f>
        <v>2.32</v>
      </c>
      <c r="AL2839" s="49" t="n">
        <f aca="false">Z2839</f>
        <v>-1.4477</v>
      </c>
      <c r="AM2839" s="71"/>
      <c r="AN2839" s="71"/>
    </row>
    <row r="2840" customFormat="false" ht="13.2" hidden="false" customHeight="false" outlineLevel="0" collapsed="false">
      <c r="A2840" s="0" t="n">
        <v>52</v>
      </c>
      <c r="B2840" s="0" t="n">
        <v>2003</v>
      </c>
      <c r="C2840" s="0" t="n">
        <v>150</v>
      </c>
      <c r="D2840" s="0" t="n">
        <v>1245</v>
      </c>
      <c r="E2840" s="0" t="n">
        <v>23.7</v>
      </c>
      <c r="F2840" s="0" t="n">
        <v>49</v>
      </c>
      <c r="G2840" s="0" t="n">
        <v>991.6</v>
      </c>
      <c r="H2840" s="0" t="n">
        <v>0</v>
      </c>
      <c r="I2840" s="0" t="n">
        <v>3.477</v>
      </c>
      <c r="J2840" s="0" t="n">
        <v>1.241</v>
      </c>
      <c r="K2840" s="0" t="n">
        <v>0.849</v>
      </c>
      <c r="L2840" s="0" t="n">
        <v>320.9</v>
      </c>
      <c r="M2840" s="0" t="n">
        <v>42.89</v>
      </c>
      <c r="N2840" s="0" t="n">
        <v>27.17</v>
      </c>
      <c r="O2840" s="0" t="n">
        <v>30.97</v>
      </c>
      <c r="P2840" s="0" t="n">
        <v>13.07</v>
      </c>
      <c r="Q2840" s="0" t="n">
        <v>900</v>
      </c>
      <c r="R2840" s="0" t="n">
        <v>-1.4468</v>
      </c>
      <c r="S2840" s="0" t="n">
        <v>11</v>
      </c>
      <c r="T2840" s="0" t="n">
        <v>2.93</v>
      </c>
      <c r="U2840" s="0" t="n">
        <v>26.37</v>
      </c>
      <c r="V2840" s="0" t="n">
        <v>18.27</v>
      </c>
      <c r="W2840" s="0" t="n">
        <f aca="false">F2840+$W$1</f>
        <v>53.6</v>
      </c>
      <c r="X2840" s="0" t="n">
        <f aca="false">F2840/100*T2840</f>
        <v>1.4357</v>
      </c>
      <c r="Y2840" s="48" t="n">
        <f aca="false">R2840-(P2840*'15-minute data'!$Y$2)</f>
        <v>-1.4468</v>
      </c>
      <c r="Z2840" s="48" t="n">
        <f aca="false">Y2840-(AN2840*'15-minute data'!$Z$2)</f>
        <v>-1.4468</v>
      </c>
      <c r="AA2840" s="0" t="n">
        <f aca="false">INT(D2840/100)</f>
        <v>12</v>
      </c>
      <c r="AB2840" s="0" t="n">
        <f aca="false">100*(D2840/100-AA2840)</f>
        <v>44.9999999999999</v>
      </c>
      <c r="AC2840" s="0" t="n">
        <f aca="false">AA2840+AB2840/60</f>
        <v>12.75</v>
      </c>
      <c r="AD2840" s="0" t="n">
        <f aca="false">C2840+AC2840/24-0.001</f>
        <v>150.53025</v>
      </c>
      <c r="AE2840" s="46" t="n">
        <f aca="false">DATE(B2840,1,1)+C2840-1</f>
        <v>37771</v>
      </c>
      <c r="AF2840" s="0" t="n">
        <f aca="false">MONTH(AE2840)</f>
        <v>5</v>
      </c>
      <c r="AG2840" s="0" t="n">
        <f aca="false">DAY(AE2840)</f>
        <v>30</v>
      </c>
      <c r="AH2840" s="70" t="n">
        <f aca="false">AG2840+AC2840/24-0.001</f>
        <v>30.53025</v>
      </c>
      <c r="AI2840" s="48" t="n">
        <v>-1.4617125</v>
      </c>
      <c r="AJ2840" s="27" t="n">
        <f aca="false">(Z2840-AI2840)*1000/25.4</f>
        <v>0.587106299212594</v>
      </c>
      <c r="AK2840" s="48" t="n">
        <f aca="false">H2840+AK2839</f>
        <v>2.32</v>
      </c>
      <c r="AL2840" s="49" t="n">
        <f aca="false">Z2840</f>
        <v>-1.4468</v>
      </c>
      <c r="AM2840" s="71"/>
      <c r="AN2840" s="71"/>
    </row>
    <row r="2841" customFormat="false" ht="13.2" hidden="false" customHeight="false" outlineLevel="0" collapsed="false">
      <c r="A2841" s="0" t="n">
        <v>52</v>
      </c>
      <c r="B2841" s="0" t="n">
        <v>2003</v>
      </c>
      <c r="C2841" s="0" t="n">
        <v>150</v>
      </c>
      <c r="D2841" s="0" t="n">
        <v>1300</v>
      </c>
      <c r="E2841" s="0" t="n">
        <v>24.13</v>
      </c>
      <c r="F2841" s="0" t="n">
        <v>46.84</v>
      </c>
      <c r="G2841" s="0" t="n">
        <v>991.62</v>
      </c>
      <c r="H2841" s="0" t="n">
        <v>0</v>
      </c>
      <c r="I2841" s="0" t="n">
        <v>3.477</v>
      </c>
      <c r="J2841" s="0" t="n">
        <v>1.37</v>
      </c>
      <c r="K2841" s="0" t="n">
        <v>0.747</v>
      </c>
      <c r="L2841" s="0" t="n">
        <v>357.8</v>
      </c>
      <c r="M2841" s="0" t="n">
        <v>53</v>
      </c>
      <c r="N2841" s="0" t="n">
        <v>27.5</v>
      </c>
      <c r="O2841" s="0" t="n">
        <v>31.03</v>
      </c>
      <c r="P2841" s="0" t="n">
        <v>13.06</v>
      </c>
      <c r="Q2841" s="0" t="n">
        <v>900</v>
      </c>
      <c r="R2841" s="0" t="n">
        <v>-1.4448</v>
      </c>
      <c r="S2841" s="0" t="n">
        <v>11</v>
      </c>
      <c r="T2841" s="0" t="n">
        <v>3.007</v>
      </c>
      <c r="U2841" s="0" t="n">
        <v>26.27</v>
      </c>
      <c r="V2841" s="0" t="n">
        <v>18.62</v>
      </c>
      <c r="W2841" s="0" t="n">
        <f aca="false">F2841+$W$1</f>
        <v>51.44</v>
      </c>
      <c r="X2841" s="0" t="n">
        <f aca="false">F2841/100*T2841</f>
        <v>1.4084788</v>
      </c>
      <c r="Y2841" s="48" t="n">
        <f aca="false">R2841-(P2841*'15-minute data'!$Y$2)</f>
        <v>-1.4448</v>
      </c>
      <c r="Z2841" s="48" t="n">
        <f aca="false">Y2841-(AN2841*'15-minute data'!$Z$2)</f>
        <v>-1.4448</v>
      </c>
      <c r="AA2841" s="0" t="n">
        <f aca="false">INT(D2841/100)</f>
        <v>13</v>
      </c>
      <c r="AB2841" s="0" t="n">
        <f aca="false">100*(D2841/100-AA2841)</f>
        <v>0</v>
      </c>
      <c r="AC2841" s="0" t="n">
        <f aca="false">AA2841+AB2841/60</f>
        <v>13</v>
      </c>
      <c r="AD2841" s="0" t="n">
        <f aca="false">C2841+AC2841/24-0.001</f>
        <v>150.540666666667</v>
      </c>
      <c r="AE2841" s="46" t="n">
        <f aca="false">DATE(B2841,1,1)+C2841-1</f>
        <v>37771</v>
      </c>
      <c r="AF2841" s="0" t="n">
        <f aca="false">MONTH(AE2841)</f>
        <v>5</v>
      </c>
      <c r="AG2841" s="0" t="n">
        <f aca="false">DAY(AE2841)</f>
        <v>30</v>
      </c>
      <c r="AH2841" s="70" t="n">
        <f aca="false">AG2841+AC2841/24-0.001</f>
        <v>30.5406666666667</v>
      </c>
      <c r="AI2841" s="48" t="n">
        <v>-1.4617125</v>
      </c>
      <c r="AJ2841" s="27" t="n">
        <f aca="false">(Z2841-AI2841)*1000/25.4</f>
        <v>0.665846456692909</v>
      </c>
      <c r="AK2841" s="48" t="n">
        <f aca="false">H2841+AK2840</f>
        <v>2.32</v>
      </c>
      <c r="AL2841" s="49" t="n">
        <f aca="false">Z2841</f>
        <v>-1.4448</v>
      </c>
      <c r="AM2841" s="71"/>
      <c r="AN2841" s="71"/>
    </row>
    <row r="2842" customFormat="false" ht="13.2" hidden="false" customHeight="false" outlineLevel="0" collapsed="false">
      <c r="A2842" s="0" t="n">
        <v>52</v>
      </c>
      <c r="B2842" s="0" t="n">
        <v>2003</v>
      </c>
      <c r="C2842" s="0" t="n">
        <v>150</v>
      </c>
      <c r="D2842" s="0" t="n">
        <v>1315</v>
      </c>
      <c r="E2842" s="0" t="n">
        <v>24.34</v>
      </c>
      <c r="F2842" s="0" t="n">
        <v>45.06</v>
      </c>
      <c r="G2842" s="0" t="n">
        <v>991.52</v>
      </c>
      <c r="H2842" s="0" t="n">
        <v>0</v>
      </c>
      <c r="I2842" s="0" t="n">
        <v>3.477</v>
      </c>
      <c r="J2842" s="0" t="n">
        <v>1.499</v>
      </c>
      <c r="K2842" s="0" t="n">
        <v>1.167</v>
      </c>
      <c r="L2842" s="0" t="n">
        <v>290.9</v>
      </c>
      <c r="M2842" s="0" t="n">
        <v>36.58</v>
      </c>
      <c r="N2842" s="0" t="n">
        <v>27.94</v>
      </c>
      <c r="O2842" s="0" t="n">
        <v>31.22</v>
      </c>
      <c r="P2842" s="0" t="n">
        <v>13.05</v>
      </c>
      <c r="Q2842" s="0" t="n">
        <v>900</v>
      </c>
      <c r="R2842" s="0" t="n">
        <v>-1.4462</v>
      </c>
      <c r="S2842" s="0" t="n">
        <v>11</v>
      </c>
      <c r="T2842" s="0" t="n">
        <v>3.045</v>
      </c>
      <c r="U2842" s="0" t="n">
        <v>26.9</v>
      </c>
      <c r="V2842" s="0" t="n">
        <v>19</v>
      </c>
      <c r="W2842" s="0" t="n">
        <f aca="false">F2842+$W$1</f>
        <v>49.66</v>
      </c>
      <c r="X2842" s="0" t="n">
        <f aca="false">F2842/100*T2842</f>
        <v>1.372077</v>
      </c>
      <c r="Y2842" s="48" t="n">
        <f aca="false">R2842-(P2842*'15-minute data'!$Y$2)</f>
        <v>-1.4462</v>
      </c>
      <c r="Z2842" s="48" t="n">
        <f aca="false">Y2842-(AN2842*'15-minute data'!$Z$2)</f>
        <v>-1.4462</v>
      </c>
      <c r="AA2842" s="0" t="n">
        <f aca="false">INT(D2842/100)</f>
        <v>13</v>
      </c>
      <c r="AB2842" s="0" t="n">
        <f aca="false">100*(D2842/100-AA2842)</f>
        <v>15</v>
      </c>
      <c r="AC2842" s="0" t="n">
        <f aca="false">AA2842+AB2842/60</f>
        <v>13.25</v>
      </c>
      <c r="AD2842" s="0" t="n">
        <f aca="false">C2842+AC2842/24-0.001</f>
        <v>150.551083333333</v>
      </c>
      <c r="AE2842" s="46" t="n">
        <f aca="false">DATE(B2842,1,1)+C2842-1</f>
        <v>37771</v>
      </c>
      <c r="AF2842" s="0" t="n">
        <f aca="false">MONTH(AE2842)</f>
        <v>5</v>
      </c>
      <c r="AG2842" s="0" t="n">
        <f aca="false">DAY(AE2842)</f>
        <v>30</v>
      </c>
      <c r="AH2842" s="70" t="n">
        <f aca="false">AG2842+AC2842/24-0.001</f>
        <v>30.5510833333333</v>
      </c>
      <c r="AI2842" s="48" t="n">
        <v>-1.4617125</v>
      </c>
      <c r="AJ2842" s="27" t="n">
        <f aca="false">(Z2842-AI2842)*1000/25.4</f>
        <v>0.610728346456695</v>
      </c>
      <c r="AK2842" s="48" t="n">
        <f aca="false">H2842+AK2841</f>
        <v>2.32</v>
      </c>
      <c r="AL2842" s="49" t="n">
        <f aca="false">Z2842</f>
        <v>-1.4462</v>
      </c>
      <c r="AM2842" s="71"/>
      <c r="AN2842" s="71"/>
    </row>
    <row r="2843" customFormat="false" ht="13.2" hidden="false" customHeight="false" outlineLevel="0" collapsed="false">
      <c r="A2843" s="0" t="n">
        <v>52</v>
      </c>
      <c r="B2843" s="0" t="n">
        <v>2003</v>
      </c>
      <c r="C2843" s="0" t="n">
        <v>150</v>
      </c>
      <c r="D2843" s="0" t="n">
        <v>1330</v>
      </c>
      <c r="E2843" s="0" t="n">
        <v>24.95</v>
      </c>
      <c r="F2843" s="0" t="n">
        <v>44.71</v>
      </c>
      <c r="G2843" s="0" t="n">
        <v>991.47</v>
      </c>
      <c r="H2843" s="0" t="n">
        <v>0</v>
      </c>
      <c r="I2843" s="0" t="n">
        <v>5.874</v>
      </c>
      <c r="J2843" s="0" t="n">
        <v>1.582</v>
      </c>
      <c r="K2843" s="0" t="n">
        <v>0.933</v>
      </c>
      <c r="L2843" s="0" t="n">
        <v>248.1</v>
      </c>
      <c r="M2843" s="0" t="n">
        <v>50.1</v>
      </c>
      <c r="N2843" s="0" t="n">
        <v>28.32</v>
      </c>
      <c r="O2843" s="0" t="n">
        <v>31.38</v>
      </c>
      <c r="P2843" s="0" t="n">
        <v>13.05</v>
      </c>
      <c r="Q2843" s="0" t="n">
        <v>900</v>
      </c>
      <c r="R2843" s="0" t="n">
        <v>-1.4451</v>
      </c>
      <c r="S2843" s="0" t="n">
        <v>11</v>
      </c>
      <c r="T2843" s="0" t="n">
        <v>3.157</v>
      </c>
      <c r="U2843" s="0" t="n">
        <v>27.38</v>
      </c>
      <c r="V2843" s="0" t="n">
        <v>19.33</v>
      </c>
      <c r="W2843" s="0" t="n">
        <f aca="false">F2843+$W$1</f>
        <v>49.31</v>
      </c>
      <c r="X2843" s="0" t="n">
        <f aca="false">F2843/100*T2843</f>
        <v>1.4114947</v>
      </c>
      <c r="Y2843" s="48" t="n">
        <f aca="false">R2843-(P2843*'15-minute data'!$Y$2)</f>
        <v>-1.4451</v>
      </c>
      <c r="Z2843" s="48" t="n">
        <f aca="false">Y2843-(AN2843*'15-minute data'!$Z$2)</f>
        <v>-1.4451</v>
      </c>
      <c r="AA2843" s="0" t="n">
        <f aca="false">INT(D2843/100)</f>
        <v>13</v>
      </c>
      <c r="AB2843" s="0" t="n">
        <f aca="false">100*(D2843/100-AA2843)</f>
        <v>30.0000000000001</v>
      </c>
      <c r="AC2843" s="0" t="n">
        <f aca="false">AA2843+AB2843/60</f>
        <v>13.5</v>
      </c>
      <c r="AD2843" s="0" t="n">
        <f aca="false">C2843+AC2843/24-0.001</f>
        <v>150.5615</v>
      </c>
      <c r="AE2843" s="46" t="n">
        <f aca="false">DATE(B2843,1,1)+C2843-1</f>
        <v>37771</v>
      </c>
      <c r="AF2843" s="0" t="n">
        <f aca="false">MONTH(AE2843)</f>
        <v>5</v>
      </c>
      <c r="AG2843" s="0" t="n">
        <f aca="false">DAY(AE2843)</f>
        <v>30</v>
      </c>
      <c r="AH2843" s="70" t="n">
        <f aca="false">AG2843+AC2843/24-0.001</f>
        <v>30.5615</v>
      </c>
      <c r="AI2843" s="48" t="n">
        <v>-1.4617125</v>
      </c>
      <c r="AJ2843" s="27" t="n">
        <f aca="false">(Z2843-AI2843)*1000/25.4</f>
        <v>0.654035433070863</v>
      </c>
      <c r="AK2843" s="48" t="n">
        <f aca="false">H2843+AK2842</f>
        <v>2.32</v>
      </c>
      <c r="AL2843" s="49" t="n">
        <f aca="false">Z2843</f>
        <v>-1.4451</v>
      </c>
      <c r="AM2843" s="71"/>
      <c r="AN2843" s="71"/>
    </row>
    <row r="2844" customFormat="false" ht="13.2" hidden="false" customHeight="false" outlineLevel="0" collapsed="false">
      <c r="A2844" s="0" t="n">
        <v>52</v>
      </c>
      <c r="B2844" s="0" t="n">
        <v>2003</v>
      </c>
      <c r="C2844" s="0" t="n">
        <v>150</v>
      </c>
      <c r="D2844" s="0" t="n">
        <v>1345</v>
      </c>
      <c r="E2844" s="0" t="n">
        <v>24.55</v>
      </c>
      <c r="F2844" s="0" t="n">
        <v>42.27</v>
      </c>
      <c r="G2844" s="0" t="n">
        <v>991.27</v>
      </c>
      <c r="H2844" s="0" t="n">
        <v>0</v>
      </c>
      <c r="I2844" s="0" t="n">
        <v>5.075</v>
      </c>
      <c r="J2844" s="0" t="n">
        <v>1.746</v>
      </c>
      <c r="K2844" s="0" t="n">
        <v>1.246</v>
      </c>
      <c r="L2844" s="0" t="n">
        <v>265.9</v>
      </c>
      <c r="M2844" s="0" t="n">
        <v>42.58</v>
      </c>
      <c r="N2844" s="0" t="n">
        <v>28.63</v>
      </c>
      <c r="O2844" s="0" t="n">
        <v>31.76</v>
      </c>
      <c r="P2844" s="0" t="n">
        <v>13.04</v>
      </c>
      <c r="Q2844" s="0" t="n">
        <v>900</v>
      </c>
      <c r="R2844" s="0" t="n">
        <v>-1.4472</v>
      </c>
      <c r="S2844" s="0" t="n">
        <v>11</v>
      </c>
      <c r="T2844" s="0" t="n">
        <v>3.082</v>
      </c>
      <c r="U2844" s="0" t="n">
        <v>26.41</v>
      </c>
      <c r="V2844" s="0" t="n">
        <v>19.66</v>
      </c>
      <c r="W2844" s="0" t="n">
        <f aca="false">F2844+$W$1</f>
        <v>46.87</v>
      </c>
      <c r="X2844" s="0" t="n">
        <f aca="false">F2844/100*T2844</f>
        <v>1.3027614</v>
      </c>
      <c r="Y2844" s="48" t="n">
        <f aca="false">R2844-(P2844*'15-minute data'!$Y$2)</f>
        <v>-1.4472</v>
      </c>
      <c r="Z2844" s="48" t="n">
        <f aca="false">Y2844-(AN2844*'15-minute data'!$Z$2)</f>
        <v>-1.4472</v>
      </c>
      <c r="AA2844" s="0" t="n">
        <f aca="false">INT(D2844/100)</f>
        <v>13</v>
      </c>
      <c r="AB2844" s="0" t="n">
        <f aca="false">100*(D2844/100-AA2844)</f>
        <v>44.9999999999999</v>
      </c>
      <c r="AC2844" s="0" t="n">
        <f aca="false">AA2844+AB2844/60</f>
        <v>13.75</v>
      </c>
      <c r="AD2844" s="0" t="n">
        <f aca="false">C2844+AC2844/24-0.001</f>
        <v>150.571916666667</v>
      </c>
      <c r="AE2844" s="46" t="n">
        <f aca="false">DATE(B2844,1,1)+C2844-1</f>
        <v>37771</v>
      </c>
      <c r="AF2844" s="0" t="n">
        <f aca="false">MONTH(AE2844)</f>
        <v>5</v>
      </c>
      <c r="AG2844" s="0" t="n">
        <f aca="false">DAY(AE2844)</f>
        <v>30</v>
      </c>
      <c r="AH2844" s="70" t="n">
        <f aca="false">AG2844+AC2844/24-0.001</f>
        <v>30.5719166666667</v>
      </c>
      <c r="AI2844" s="48" t="n">
        <v>-1.4617125</v>
      </c>
      <c r="AJ2844" s="27" t="n">
        <f aca="false">(Z2844-AI2844)*1000/25.4</f>
        <v>0.571358267716533</v>
      </c>
      <c r="AK2844" s="48" t="n">
        <f aca="false">H2844+AK2843</f>
        <v>2.32</v>
      </c>
      <c r="AL2844" s="49" t="n">
        <f aca="false">Z2844</f>
        <v>-1.4472</v>
      </c>
      <c r="AM2844" s="71"/>
      <c r="AN2844" s="71"/>
    </row>
    <row r="2845" customFormat="false" ht="13.2" hidden="false" customHeight="false" outlineLevel="0" collapsed="false">
      <c r="A2845" s="0" t="n">
        <v>52</v>
      </c>
      <c r="B2845" s="0" t="n">
        <v>2003</v>
      </c>
      <c r="C2845" s="0" t="n">
        <v>150</v>
      </c>
      <c r="D2845" s="0" t="n">
        <v>1400</v>
      </c>
      <c r="E2845" s="0" t="n">
        <v>24.86</v>
      </c>
      <c r="F2845" s="0" t="n">
        <v>43.38</v>
      </c>
      <c r="G2845" s="0" t="n">
        <v>991.22</v>
      </c>
      <c r="H2845" s="0" t="n">
        <v>0</v>
      </c>
      <c r="I2845" s="0" t="n">
        <v>4.276</v>
      </c>
      <c r="J2845" s="0" t="n">
        <v>1.564</v>
      </c>
      <c r="K2845" s="0" t="n">
        <v>0.805</v>
      </c>
      <c r="L2845" s="0" t="n">
        <v>276</v>
      </c>
      <c r="M2845" s="0" t="n">
        <v>53.61</v>
      </c>
      <c r="N2845" s="0" t="n">
        <v>28.77</v>
      </c>
      <c r="O2845" s="0" t="n">
        <v>32.26</v>
      </c>
      <c r="P2845" s="0" t="n">
        <v>12.95</v>
      </c>
      <c r="Q2845" s="0" t="n">
        <v>900</v>
      </c>
      <c r="R2845" s="0" t="n">
        <v>-1.4419</v>
      </c>
      <c r="S2845" s="0" t="n">
        <v>11</v>
      </c>
      <c r="T2845" s="0" t="n">
        <v>3.141</v>
      </c>
      <c r="U2845" s="0" t="n">
        <v>27.86</v>
      </c>
      <c r="V2845" s="0" t="n">
        <v>19.97</v>
      </c>
      <c r="W2845" s="0" t="n">
        <f aca="false">F2845+$W$1</f>
        <v>47.98</v>
      </c>
      <c r="X2845" s="0" t="n">
        <f aca="false">F2845/100*T2845</f>
        <v>1.3625658</v>
      </c>
      <c r="Y2845" s="48" t="n">
        <f aca="false">R2845-(P2845*'15-minute data'!$Y$2)</f>
        <v>-1.4419</v>
      </c>
      <c r="Z2845" s="48" t="n">
        <f aca="false">Y2845-(AN2845*'15-minute data'!$Z$2)</f>
        <v>-1.4419</v>
      </c>
      <c r="AA2845" s="0" t="n">
        <f aca="false">INT(D2845/100)</f>
        <v>14</v>
      </c>
      <c r="AB2845" s="0" t="n">
        <f aca="false">100*(D2845/100-AA2845)</f>
        <v>0</v>
      </c>
      <c r="AC2845" s="0" t="n">
        <f aca="false">AA2845+AB2845/60</f>
        <v>14</v>
      </c>
      <c r="AD2845" s="0" t="n">
        <f aca="false">C2845+AC2845/24-0.001</f>
        <v>150.582333333333</v>
      </c>
      <c r="AE2845" s="46" t="n">
        <f aca="false">DATE(B2845,1,1)+C2845-1</f>
        <v>37771</v>
      </c>
      <c r="AF2845" s="0" t="n">
        <f aca="false">MONTH(AE2845)</f>
        <v>5</v>
      </c>
      <c r="AG2845" s="0" t="n">
        <f aca="false">DAY(AE2845)</f>
        <v>30</v>
      </c>
      <c r="AH2845" s="70" t="n">
        <f aca="false">AG2845+AC2845/24-0.001</f>
        <v>30.5823333333333</v>
      </c>
      <c r="AI2845" s="48" t="n">
        <v>-1.4617125</v>
      </c>
      <c r="AJ2845" s="27" t="n">
        <f aca="false">(Z2845-AI2845)*1000/25.4</f>
        <v>0.780019685039371</v>
      </c>
      <c r="AK2845" s="48" t="n">
        <f aca="false">H2845+AK2844</f>
        <v>2.32</v>
      </c>
      <c r="AL2845" s="49" t="n">
        <f aca="false">Z2845</f>
        <v>-1.4419</v>
      </c>
      <c r="AM2845" s="71"/>
      <c r="AN2845" s="71"/>
    </row>
    <row r="2846" customFormat="false" ht="13.2" hidden="false" customHeight="false" outlineLevel="0" collapsed="false">
      <c r="A2846" s="0" t="n">
        <v>52</v>
      </c>
      <c r="B2846" s="0" t="n">
        <v>2003</v>
      </c>
      <c r="C2846" s="0" t="n">
        <v>150</v>
      </c>
      <c r="D2846" s="0" t="n">
        <v>1415</v>
      </c>
      <c r="E2846" s="0" t="n">
        <v>24.83</v>
      </c>
      <c r="F2846" s="0" t="n">
        <v>44.52</v>
      </c>
      <c r="G2846" s="0" t="n">
        <v>991.03</v>
      </c>
      <c r="H2846" s="0" t="n">
        <v>0</v>
      </c>
      <c r="I2846" s="0" t="n">
        <v>4.276</v>
      </c>
      <c r="J2846" s="0" t="n">
        <v>1.813</v>
      </c>
      <c r="K2846" s="0" t="n">
        <v>1.396</v>
      </c>
      <c r="L2846" s="0" t="n">
        <v>256.8</v>
      </c>
      <c r="M2846" s="0" t="n">
        <v>38.73</v>
      </c>
      <c r="N2846" s="0" t="n">
        <v>28.96</v>
      </c>
      <c r="O2846" s="0" t="n">
        <v>32.29</v>
      </c>
      <c r="P2846" s="0" t="n">
        <v>13.04</v>
      </c>
      <c r="Q2846" s="0" t="n">
        <v>900</v>
      </c>
      <c r="R2846" s="0" t="n">
        <v>-1.4481</v>
      </c>
      <c r="S2846" s="0" t="n">
        <v>11</v>
      </c>
      <c r="T2846" s="0" t="n">
        <v>3.135</v>
      </c>
      <c r="U2846" s="0" t="n">
        <v>27.47</v>
      </c>
      <c r="V2846" s="0" t="n">
        <v>20.24</v>
      </c>
      <c r="W2846" s="0" t="n">
        <f aca="false">F2846+$W$1</f>
        <v>49.12</v>
      </c>
      <c r="X2846" s="0" t="n">
        <f aca="false">F2846/100*T2846</f>
        <v>1.395702</v>
      </c>
      <c r="Y2846" s="48" t="n">
        <f aca="false">R2846-(P2846*'15-minute data'!$Y$2)</f>
        <v>-1.4481</v>
      </c>
      <c r="Z2846" s="48" t="n">
        <f aca="false">Y2846-(AN2846*'15-minute data'!$Z$2)</f>
        <v>-1.4481</v>
      </c>
      <c r="AA2846" s="0" t="n">
        <f aca="false">INT(D2846/100)</f>
        <v>14</v>
      </c>
      <c r="AB2846" s="0" t="n">
        <f aca="false">100*(D2846/100-AA2846)</f>
        <v>15</v>
      </c>
      <c r="AC2846" s="0" t="n">
        <f aca="false">AA2846+AB2846/60</f>
        <v>14.25</v>
      </c>
      <c r="AD2846" s="0" t="n">
        <f aca="false">C2846+AC2846/24-0.001</f>
        <v>150.59275</v>
      </c>
      <c r="AE2846" s="46" t="n">
        <f aca="false">DATE(B2846,1,1)+C2846-1</f>
        <v>37771</v>
      </c>
      <c r="AF2846" s="0" t="n">
        <f aca="false">MONTH(AE2846)</f>
        <v>5</v>
      </c>
      <c r="AG2846" s="0" t="n">
        <f aca="false">DAY(AE2846)</f>
        <v>30</v>
      </c>
      <c r="AH2846" s="70" t="n">
        <f aca="false">AG2846+AC2846/24-0.001</f>
        <v>30.59275</v>
      </c>
      <c r="AI2846" s="48" t="n">
        <v>-1.4617125</v>
      </c>
      <c r="AJ2846" s="27" t="n">
        <f aca="false">(Z2846-AI2846)*1000/25.4</f>
        <v>0.535925196850395</v>
      </c>
      <c r="AK2846" s="48" t="n">
        <f aca="false">H2846+AK2845</f>
        <v>2.32</v>
      </c>
      <c r="AL2846" s="49" t="n">
        <f aca="false">Z2846</f>
        <v>-1.4481</v>
      </c>
      <c r="AM2846" s="71"/>
      <c r="AN2846" s="71"/>
    </row>
    <row r="2847" customFormat="false" ht="13.2" hidden="false" customHeight="false" outlineLevel="0" collapsed="false">
      <c r="A2847" s="0" t="n">
        <v>52</v>
      </c>
      <c r="B2847" s="0" t="n">
        <v>2003</v>
      </c>
      <c r="C2847" s="0" t="n">
        <v>150</v>
      </c>
      <c r="D2847" s="0" t="n">
        <v>1430</v>
      </c>
      <c r="E2847" s="0" t="n">
        <v>24.43</v>
      </c>
      <c r="F2847" s="0" t="n">
        <v>45.55</v>
      </c>
      <c r="G2847" s="0" t="n">
        <v>991.12</v>
      </c>
      <c r="H2847" s="0" t="n">
        <v>0</v>
      </c>
      <c r="I2847" s="0" t="n">
        <v>4.276</v>
      </c>
      <c r="J2847" s="0" t="n">
        <v>1.883</v>
      </c>
      <c r="K2847" s="0" t="n">
        <v>1.48</v>
      </c>
      <c r="L2847" s="0" t="n">
        <v>260.1</v>
      </c>
      <c r="M2847" s="0" t="n">
        <v>36.94</v>
      </c>
      <c r="N2847" s="0" t="n">
        <v>29.06</v>
      </c>
      <c r="O2847" s="0" t="n">
        <v>32.94</v>
      </c>
      <c r="P2847" s="0" t="n">
        <v>12.89</v>
      </c>
      <c r="Q2847" s="0" t="n">
        <v>900</v>
      </c>
      <c r="R2847" s="0" t="n">
        <v>-1.4441</v>
      </c>
      <c r="S2847" s="0" t="n">
        <v>11</v>
      </c>
      <c r="T2847" s="0" t="n">
        <v>3.062</v>
      </c>
      <c r="U2847" s="0" t="n">
        <v>27.29</v>
      </c>
      <c r="V2847" s="0" t="n">
        <v>20.45</v>
      </c>
      <c r="W2847" s="0" t="n">
        <f aca="false">F2847+$W$1</f>
        <v>50.15</v>
      </c>
      <c r="X2847" s="0" t="n">
        <f aca="false">F2847/100*T2847</f>
        <v>1.394741</v>
      </c>
      <c r="Y2847" s="48" t="n">
        <f aca="false">R2847-(P2847*'15-minute data'!$Y$2)</f>
        <v>-1.4441</v>
      </c>
      <c r="Z2847" s="48" t="n">
        <f aca="false">Y2847-(AN2847*'15-minute data'!$Z$2)</f>
        <v>-1.4441</v>
      </c>
      <c r="AA2847" s="0" t="n">
        <f aca="false">INT(D2847/100)</f>
        <v>14</v>
      </c>
      <c r="AB2847" s="0" t="n">
        <f aca="false">100*(D2847/100-AA2847)</f>
        <v>30.0000000000001</v>
      </c>
      <c r="AC2847" s="0" t="n">
        <f aca="false">AA2847+AB2847/60</f>
        <v>14.5</v>
      </c>
      <c r="AD2847" s="0" t="n">
        <f aca="false">C2847+AC2847/24-0.001</f>
        <v>150.603166666667</v>
      </c>
      <c r="AE2847" s="46" t="n">
        <f aca="false">DATE(B2847,1,1)+C2847-1</f>
        <v>37771</v>
      </c>
      <c r="AF2847" s="0" t="n">
        <f aca="false">MONTH(AE2847)</f>
        <v>5</v>
      </c>
      <c r="AG2847" s="0" t="n">
        <f aca="false">DAY(AE2847)</f>
        <v>30</v>
      </c>
      <c r="AH2847" s="70" t="n">
        <f aca="false">AG2847+AC2847/24-0.001</f>
        <v>30.6031666666667</v>
      </c>
      <c r="AI2847" s="48" t="n">
        <v>-1.4617125</v>
      </c>
      <c r="AJ2847" s="27" t="n">
        <f aca="false">(Z2847-AI2847)*1000/25.4</f>
        <v>0.693405511811025</v>
      </c>
      <c r="AK2847" s="48" t="n">
        <f aca="false">H2847+AK2846</f>
        <v>2.32</v>
      </c>
      <c r="AL2847" s="49" t="n">
        <f aca="false">Z2847</f>
        <v>-1.4441</v>
      </c>
      <c r="AM2847" s="71"/>
      <c r="AN2847" s="71"/>
    </row>
    <row r="2848" customFormat="false" ht="13.2" hidden="false" customHeight="false" outlineLevel="0" collapsed="false">
      <c r="A2848" s="0" t="n">
        <v>52</v>
      </c>
      <c r="B2848" s="0" t="n">
        <v>2003</v>
      </c>
      <c r="C2848" s="0" t="n">
        <v>150</v>
      </c>
      <c r="D2848" s="0" t="n">
        <v>1445</v>
      </c>
      <c r="E2848" s="0" t="n">
        <v>24.04</v>
      </c>
      <c r="F2848" s="0" t="n">
        <v>46.92</v>
      </c>
      <c r="G2848" s="0" t="n">
        <v>990.98</v>
      </c>
      <c r="H2848" s="0" t="n">
        <v>0</v>
      </c>
      <c r="I2848" s="0" t="n">
        <v>3.477</v>
      </c>
      <c r="J2848" s="0" t="n">
        <v>1.683</v>
      </c>
      <c r="K2848" s="0" t="n">
        <v>1.368</v>
      </c>
      <c r="L2848" s="0" t="n">
        <v>223.2</v>
      </c>
      <c r="M2848" s="0" t="n">
        <v>34.61</v>
      </c>
      <c r="N2848" s="0" t="n">
        <v>28.86</v>
      </c>
      <c r="O2848" s="0" t="n">
        <v>33.57</v>
      </c>
      <c r="P2848" s="0" t="n">
        <v>12.85</v>
      </c>
      <c r="Q2848" s="0" t="n">
        <v>900</v>
      </c>
      <c r="R2848" s="0" t="n">
        <v>-1.4468</v>
      </c>
      <c r="S2848" s="0" t="n">
        <v>11</v>
      </c>
      <c r="T2848" s="0" t="n">
        <v>2.99</v>
      </c>
      <c r="U2848" s="0" t="n">
        <v>25.51</v>
      </c>
      <c r="V2848" s="0" t="n">
        <v>20.55</v>
      </c>
      <c r="W2848" s="0" t="n">
        <f aca="false">F2848+$W$1</f>
        <v>51.52</v>
      </c>
      <c r="X2848" s="0" t="n">
        <f aca="false">F2848/100*T2848</f>
        <v>1.402908</v>
      </c>
      <c r="Y2848" s="48" t="n">
        <f aca="false">R2848-(P2848*'15-minute data'!$Y$2)</f>
        <v>-1.4468</v>
      </c>
      <c r="Z2848" s="48" t="n">
        <f aca="false">Y2848-(AN2848*'15-minute data'!$Z$2)</f>
        <v>-1.4468</v>
      </c>
      <c r="AA2848" s="0" t="n">
        <f aca="false">INT(D2848/100)</f>
        <v>14</v>
      </c>
      <c r="AB2848" s="0" t="n">
        <f aca="false">100*(D2848/100-AA2848)</f>
        <v>44.9999999999999</v>
      </c>
      <c r="AC2848" s="0" t="n">
        <f aca="false">AA2848+AB2848/60</f>
        <v>14.75</v>
      </c>
      <c r="AD2848" s="0" t="n">
        <f aca="false">C2848+AC2848/24-0.001</f>
        <v>150.613583333333</v>
      </c>
      <c r="AE2848" s="46" t="n">
        <f aca="false">DATE(B2848,1,1)+C2848-1</f>
        <v>37771</v>
      </c>
      <c r="AF2848" s="0" t="n">
        <f aca="false">MONTH(AE2848)</f>
        <v>5</v>
      </c>
      <c r="AG2848" s="0" t="n">
        <f aca="false">DAY(AE2848)</f>
        <v>30</v>
      </c>
      <c r="AH2848" s="70" t="n">
        <f aca="false">AG2848+AC2848/24-0.001</f>
        <v>30.6135833333333</v>
      </c>
      <c r="AI2848" s="48" t="n">
        <v>-1.4617125</v>
      </c>
      <c r="AJ2848" s="27" t="n">
        <f aca="false">(Z2848-AI2848)*1000/25.4</f>
        <v>0.587106299212594</v>
      </c>
      <c r="AK2848" s="48" t="n">
        <f aca="false">H2848+AK2847</f>
        <v>2.32</v>
      </c>
      <c r="AL2848" s="49" t="n">
        <f aca="false">Z2848</f>
        <v>-1.4468</v>
      </c>
      <c r="AM2848" s="71"/>
      <c r="AN2848" s="71"/>
    </row>
    <row r="2849" customFormat="false" ht="13.2" hidden="false" customHeight="false" outlineLevel="0" collapsed="false">
      <c r="A2849" s="0" t="n">
        <v>52</v>
      </c>
      <c r="B2849" s="0" t="n">
        <v>2003</v>
      </c>
      <c r="C2849" s="0" t="n">
        <v>150</v>
      </c>
      <c r="D2849" s="0" t="n">
        <v>1500</v>
      </c>
      <c r="E2849" s="0" t="n">
        <v>23.13</v>
      </c>
      <c r="F2849" s="0" t="n">
        <v>54.1</v>
      </c>
      <c r="G2849" s="0" t="n">
        <v>990.92</v>
      </c>
      <c r="H2849" s="0" t="n">
        <v>0.06</v>
      </c>
      <c r="I2849" s="0" t="n">
        <v>3.477</v>
      </c>
      <c r="J2849" s="0" t="n">
        <v>1.352</v>
      </c>
      <c r="K2849" s="0" t="n">
        <v>1.135</v>
      </c>
      <c r="L2849" s="0" t="n">
        <v>304.3</v>
      </c>
      <c r="M2849" s="0" t="n">
        <v>31.61</v>
      </c>
      <c r="N2849" s="0" t="n">
        <v>28.35</v>
      </c>
      <c r="O2849" s="0" t="n">
        <v>34.59</v>
      </c>
      <c r="P2849" s="0" t="n">
        <v>12.78</v>
      </c>
      <c r="Q2849" s="0" t="n">
        <v>900</v>
      </c>
      <c r="R2849" s="0" t="n">
        <v>-1.4474</v>
      </c>
      <c r="S2849" s="0" t="n">
        <v>11</v>
      </c>
      <c r="T2849" s="0" t="n">
        <v>2.834</v>
      </c>
      <c r="U2849" s="0" t="n">
        <v>24.06</v>
      </c>
      <c r="V2849" s="0" t="n">
        <v>20.56</v>
      </c>
      <c r="W2849" s="0" t="n">
        <f aca="false">F2849+$W$1</f>
        <v>58.7</v>
      </c>
      <c r="X2849" s="0" t="n">
        <f aca="false">F2849/100*T2849</f>
        <v>1.533194</v>
      </c>
      <c r="Y2849" s="48" t="n">
        <f aca="false">R2849-(P2849*'15-minute data'!$Y$2)</f>
        <v>-1.4474</v>
      </c>
      <c r="Z2849" s="48" t="n">
        <f aca="false">Y2849-(AN2849*'15-minute data'!$Z$2)</f>
        <v>-1.4474</v>
      </c>
      <c r="AA2849" s="0" t="n">
        <f aca="false">INT(D2849/100)</f>
        <v>15</v>
      </c>
      <c r="AB2849" s="0" t="n">
        <f aca="false">100*(D2849/100-AA2849)</f>
        <v>0</v>
      </c>
      <c r="AC2849" s="0" t="n">
        <f aca="false">AA2849+AB2849/60</f>
        <v>15</v>
      </c>
      <c r="AD2849" s="0" t="n">
        <f aca="false">C2849+AC2849/24-0.001</f>
        <v>150.624</v>
      </c>
      <c r="AE2849" s="46" t="n">
        <f aca="false">DATE(B2849,1,1)+C2849-1</f>
        <v>37771</v>
      </c>
      <c r="AF2849" s="0" t="n">
        <f aca="false">MONTH(AE2849)</f>
        <v>5</v>
      </c>
      <c r="AG2849" s="0" t="n">
        <f aca="false">DAY(AE2849)</f>
        <v>30</v>
      </c>
      <c r="AH2849" s="70" t="n">
        <f aca="false">AG2849+AC2849/24-0.001</f>
        <v>30.624</v>
      </c>
      <c r="AI2849" s="48" t="n">
        <v>-1.4617125</v>
      </c>
      <c r="AJ2849" s="27" t="n">
        <f aca="false">(Z2849-AI2849)*1000/25.4</f>
        <v>0.563484251968502</v>
      </c>
      <c r="AK2849" s="48" t="n">
        <f aca="false">H2849+AK2848</f>
        <v>2.38</v>
      </c>
      <c r="AL2849" s="49" t="n">
        <f aca="false">Z2849</f>
        <v>-1.4474</v>
      </c>
      <c r="AM2849" s="71"/>
      <c r="AN2849" s="71"/>
    </row>
    <row r="2850" customFormat="false" ht="13.2" hidden="false" customHeight="false" outlineLevel="0" collapsed="false">
      <c r="A2850" s="0" t="n">
        <v>52</v>
      </c>
      <c r="B2850" s="0" t="n">
        <v>2003</v>
      </c>
      <c r="C2850" s="0" t="n">
        <v>150</v>
      </c>
      <c r="D2850" s="0" t="n">
        <v>1515</v>
      </c>
      <c r="E2850" s="0" t="n">
        <v>20.73</v>
      </c>
      <c r="F2850" s="0" t="n">
        <v>71.8</v>
      </c>
      <c r="G2850" s="0" t="n">
        <v>991.25</v>
      </c>
      <c r="H2850" s="0" t="n">
        <v>0.01</v>
      </c>
      <c r="I2850" s="0" t="n">
        <v>2.678</v>
      </c>
      <c r="J2850" s="0" t="n">
        <v>0.763</v>
      </c>
      <c r="K2850" s="0" t="n">
        <v>0.373</v>
      </c>
      <c r="L2850" s="0" t="n">
        <v>346.1</v>
      </c>
      <c r="M2850" s="0" t="n">
        <v>44.99</v>
      </c>
      <c r="N2850" s="0" t="n">
        <v>27.24</v>
      </c>
      <c r="O2850" s="0" t="n">
        <v>36.97</v>
      </c>
      <c r="P2850" s="0" t="n">
        <v>12.65</v>
      </c>
      <c r="Q2850" s="0" t="n">
        <v>900</v>
      </c>
      <c r="R2850" s="0" t="n">
        <v>-1.442</v>
      </c>
      <c r="S2850" s="0" t="n">
        <v>11</v>
      </c>
      <c r="T2850" s="0" t="n">
        <v>2.445</v>
      </c>
      <c r="U2850" s="0" t="n">
        <v>21.73</v>
      </c>
      <c r="V2850" s="0" t="n">
        <v>20.48</v>
      </c>
      <c r="W2850" s="0" t="n">
        <f aca="false">F2850+$W$1</f>
        <v>76.4</v>
      </c>
      <c r="X2850" s="0" t="n">
        <f aca="false">F2850/100*T2850</f>
        <v>1.75551</v>
      </c>
      <c r="Y2850" s="48" t="n">
        <f aca="false">R2850-(P2850*'15-minute data'!$Y$2)</f>
        <v>-1.442</v>
      </c>
      <c r="Z2850" s="48" t="n">
        <f aca="false">Y2850-(AN2850*'15-minute data'!$Z$2)</f>
        <v>-1.442</v>
      </c>
      <c r="AA2850" s="0" t="n">
        <f aca="false">INT(D2850/100)</f>
        <v>15</v>
      </c>
      <c r="AB2850" s="0" t="n">
        <f aca="false">100*(D2850/100-AA2850)</f>
        <v>15</v>
      </c>
      <c r="AC2850" s="0" t="n">
        <f aca="false">AA2850+AB2850/60</f>
        <v>15.25</v>
      </c>
      <c r="AD2850" s="0" t="n">
        <f aca="false">C2850+AC2850/24-0.001</f>
        <v>150.634416666667</v>
      </c>
      <c r="AE2850" s="46" t="n">
        <f aca="false">DATE(B2850,1,1)+C2850-1</f>
        <v>37771</v>
      </c>
      <c r="AF2850" s="0" t="n">
        <f aca="false">MONTH(AE2850)</f>
        <v>5</v>
      </c>
      <c r="AG2850" s="0" t="n">
        <f aca="false">DAY(AE2850)</f>
        <v>30</v>
      </c>
      <c r="AH2850" s="70" t="n">
        <f aca="false">AG2850+AC2850/24-0.001</f>
        <v>30.6344166666667</v>
      </c>
      <c r="AI2850" s="48" t="n">
        <v>-1.4617125</v>
      </c>
      <c r="AJ2850" s="27" t="n">
        <f aca="false">(Z2850-AI2850)*1000/25.4</f>
        <v>0.776082677165355</v>
      </c>
      <c r="AK2850" s="48" t="n">
        <f aca="false">H2850+AK2849</f>
        <v>2.39</v>
      </c>
      <c r="AL2850" s="49" t="n">
        <f aca="false">Z2850</f>
        <v>-1.442</v>
      </c>
      <c r="AM2850" s="71"/>
      <c r="AN2850" s="71"/>
    </row>
    <row r="2851" customFormat="false" ht="13.2" hidden="false" customHeight="false" outlineLevel="0" collapsed="false">
      <c r="A2851" s="0" t="n">
        <v>52</v>
      </c>
      <c r="B2851" s="0" t="n">
        <v>2003</v>
      </c>
      <c r="C2851" s="0" t="n">
        <v>150</v>
      </c>
      <c r="D2851" s="0" t="n">
        <v>1530</v>
      </c>
      <c r="E2851" s="0" t="n">
        <v>21.49</v>
      </c>
      <c r="F2851" s="0" t="n">
        <v>66.63</v>
      </c>
      <c r="G2851" s="0" t="n">
        <v>991.24</v>
      </c>
      <c r="H2851" s="0" t="n">
        <v>0</v>
      </c>
      <c r="I2851" s="0" t="n">
        <v>2.678</v>
      </c>
      <c r="J2851" s="0" t="n">
        <v>1.463</v>
      </c>
      <c r="K2851" s="0" t="n">
        <v>1.385</v>
      </c>
      <c r="L2851" s="0" t="n">
        <v>130.1</v>
      </c>
      <c r="M2851" s="0" t="n">
        <v>17.97</v>
      </c>
      <c r="N2851" s="0" t="n">
        <v>25.63</v>
      </c>
      <c r="O2851" s="0" t="n">
        <v>37.54</v>
      </c>
      <c r="P2851" s="0" t="n">
        <v>12.99</v>
      </c>
      <c r="Q2851" s="0" t="n">
        <v>900</v>
      </c>
      <c r="R2851" s="0" t="n">
        <v>-1.2715</v>
      </c>
      <c r="S2851" s="0" t="n">
        <v>11</v>
      </c>
      <c r="T2851" s="0" t="n">
        <v>2.561</v>
      </c>
      <c r="U2851" s="0" t="n">
        <v>22.93</v>
      </c>
      <c r="V2851" s="0" t="n">
        <v>20.36</v>
      </c>
      <c r="W2851" s="0" t="n">
        <f aca="false">F2851+$W$1</f>
        <v>71.23</v>
      </c>
      <c r="X2851" s="0" t="n">
        <f aca="false">F2851/100*T2851</f>
        <v>1.7063943</v>
      </c>
      <c r="Y2851" s="48" t="n">
        <f aca="false">R2851-(P2851*'15-minute data'!$Y$2)</f>
        <v>-1.2715</v>
      </c>
      <c r="Z2851" s="48" t="n">
        <f aca="false">Y2851-(AN2851*'15-minute data'!$Z$2)</f>
        <v>-1.2715</v>
      </c>
      <c r="AA2851" s="0" t="n">
        <f aca="false">INT(D2851/100)</f>
        <v>15</v>
      </c>
      <c r="AB2851" s="0" t="n">
        <f aca="false">100*(D2851/100-AA2851)</f>
        <v>30.0000000000001</v>
      </c>
      <c r="AC2851" s="0" t="n">
        <f aca="false">AA2851+AB2851/60</f>
        <v>15.5</v>
      </c>
      <c r="AD2851" s="0" t="n">
        <f aca="false">C2851+AC2851/24-0.001</f>
        <v>150.644833333333</v>
      </c>
      <c r="AE2851" s="46" t="n">
        <f aca="false">DATE(B2851,1,1)+C2851-1</f>
        <v>37771</v>
      </c>
      <c r="AF2851" s="0" t="n">
        <f aca="false">MONTH(AE2851)</f>
        <v>5</v>
      </c>
      <c r="AG2851" s="0" t="n">
        <f aca="false">DAY(AE2851)</f>
        <v>30</v>
      </c>
      <c r="AH2851" s="70" t="n">
        <f aca="false">AG2851+AC2851/24-0.001</f>
        <v>30.6448333333333</v>
      </c>
      <c r="AI2851" s="48" t="n">
        <v>-1.4617125</v>
      </c>
      <c r="AJ2851" s="27" t="n">
        <f aca="false">(Z2851-AI2851)*1000/25.4</f>
        <v>7.4886811023622</v>
      </c>
      <c r="AK2851" s="48" t="n">
        <f aca="false">H2851+AK2850</f>
        <v>2.39</v>
      </c>
      <c r="AL2851" s="49" t="n">
        <f aca="false">Z2851</f>
        <v>-1.2715</v>
      </c>
      <c r="AM2851" s="71"/>
      <c r="AN2851" s="71"/>
    </row>
    <row r="2852" customFormat="false" ht="13.2" hidden="false" customHeight="false" outlineLevel="0" collapsed="false">
      <c r="A2852" s="0" t="n">
        <v>52</v>
      </c>
      <c r="B2852" s="0" t="n">
        <v>2003</v>
      </c>
      <c r="C2852" s="0" t="n">
        <v>150</v>
      </c>
      <c r="D2852" s="0" t="n">
        <v>1545</v>
      </c>
      <c r="E2852" s="0" t="n">
        <v>22.02</v>
      </c>
      <c r="F2852" s="0" t="n">
        <v>66.79</v>
      </c>
      <c r="G2852" s="0" t="n">
        <v>991.31</v>
      </c>
      <c r="H2852" s="0" t="n">
        <v>0</v>
      </c>
      <c r="I2852" s="0" t="n">
        <v>2.678</v>
      </c>
      <c r="J2852" s="0" t="n">
        <v>0.713</v>
      </c>
      <c r="K2852" s="0" t="n">
        <v>0.306</v>
      </c>
      <c r="L2852" s="0" t="n">
        <v>113.1</v>
      </c>
      <c r="M2852" s="0" t="n">
        <v>45.26</v>
      </c>
      <c r="N2852" s="0" t="n">
        <v>24.62</v>
      </c>
      <c r="O2852" s="0" t="n">
        <v>37.29</v>
      </c>
      <c r="P2852" s="0" t="n">
        <v>12.77</v>
      </c>
      <c r="Q2852" s="0" t="n">
        <v>900</v>
      </c>
      <c r="R2852" s="0" t="n">
        <v>-1.2783</v>
      </c>
      <c r="S2852" s="0" t="n">
        <v>11</v>
      </c>
      <c r="T2852" s="0" t="n">
        <v>2.647</v>
      </c>
      <c r="U2852" s="0" t="n">
        <v>22.95</v>
      </c>
      <c r="V2852" s="0" t="n">
        <v>20.28</v>
      </c>
      <c r="W2852" s="0" t="n">
        <f aca="false">F2852+$W$1</f>
        <v>71.39</v>
      </c>
      <c r="X2852" s="0" t="n">
        <f aca="false">F2852/100*T2852</f>
        <v>1.7679313</v>
      </c>
      <c r="Y2852" s="48" t="n">
        <f aca="false">R2852-(P2852*'15-minute data'!$Y$2)</f>
        <v>-1.2783</v>
      </c>
      <c r="Z2852" s="48" t="n">
        <f aca="false">Y2852-(AN2852*'15-minute data'!$Z$2)</f>
        <v>-1.2783</v>
      </c>
      <c r="AA2852" s="0" t="n">
        <f aca="false">INT(D2852/100)</f>
        <v>15</v>
      </c>
      <c r="AB2852" s="0" t="n">
        <f aca="false">100*(D2852/100-AA2852)</f>
        <v>44.9999999999999</v>
      </c>
      <c r="AC2852" s="0" t="n">
        <f aca="false">AA2852+AB2852/60</f>
        <v>15.75</v>
      </c>
      <c r="AD2852" s="0" t="n">
        <f aca="false">C2852+AC2852/24-0.001</f>
        <v>150.65525</v>
      </c>
      <c r="AE2852" s="46" t="n">
        <f aca="false">DATE(B2852,1,1)+C2852-1</f>
        <v>37771</v>
      </c>
      <c r="AF2852" s="0" t="n">
        <f aca="false">MONTH(AE2852)</f>
        <v>5</v>
      </c>
      <c r="AG2852" s="0" t="n">
        <f aca="false">DAY(AE2852)</f>
        <v>30</v>
      </c>
      <c r="AH2852" s="70" t="n">
        <f aca="false">AG2852+AC2852/24-0.001</f>
        <v>30.65525</v>
      </c>
      <c r="AI2852" s="48" t="n">
        <v>-1.4617125</v>
      </c>
      <c r="AJ2852" s="27" t="n">
        <f aca="false">(Z2852-AI2852)*1000/25.4</f>
        <v>7.22096456692913</v>
      </c>
      <c r="AK2852" s="48" t="n">
        <f aca="false">H2852+AK2851</f>
        <v>2.39</v>
      </c>
      <c r="AL2852" s="49" t="n">
        <f aca="false">Z2852</f>
        <v>-1.2783</v>
      </c>
      <c r="AM2852" s="71"/>
      <c r="AN2852" s="71"/>
    </row>
    <row r="2853" customFormat="false" ht="13.2" hidden="false" customHeight="false" outlineLevel="0" collapsed="false">
      <c r="A2853" s="0" t="n">
        <v>52</v>
      </c>
      <c r="B2853" s="0" t="n">
        <v>2003</v>
      </c>
      <c r="C2853" s="0" t="n">
        <v>150</v>
      </c>
      <c r="D2853" s="0" t="n">
        <v>1600</v>
      </c>
      <c r="E2853" s="0" t="n">
        <v>22.57</v>
      </c>
      <c r="F2853" s="0" t="n">
        <v>67.42</v>
      </c>
      <c r="G2853" s="0" t="n">
        <v>991.22</v>
      </c>
      <c r="H2853" s="0" t="n">
        <v>0</v>
      </c>
      <c r="I2853" s="0" t="n">
        <v>2.678</v>
      </c>
      <c r="J2853" s="0" t="n">
        <v>1.616</v>
      </c>
      <c r="K2853" s="0" t="n">
        <v>1.502</v>
      </c>
      <c r="L2853" s="0" t="n">
        <v>36.33</v>
      </c>
      <c r="M2853" s="0" t="n">
        <v>21.31</v>
      </c>
      <c r="N2853" s="0" t="n">
        <v>24.23</v>
      </c>
      <c r="O2853" s="0" t="n">
        <v>36.89</v>
      </c>
      <c r="P2853" s="0" t="n">
        <v>13.09</v>
      </c>
      <c r="Q2853" s="0" t="n">
        <v>900</v>
      </c>
      <c r="R2853" s="0" t="n">
        <v>-1.2932</v>
      </c>
      <c r="S2853" s="0" t="n">
        <v>11</v>
      </c>
      <c r="T2853" s="0" t="n">
        <v>2.737</v>
      </c>
      <c r="U2853" s="0" t="n">
        <v>23.63</v>
      </c>
      <c r="V2853" s="0" t="n">
        <v>20.21</v>
      </c>
      <c r="W2853" s="0" t="n">
        <f aca="false">F2853+$W$1</f>
        <v>72.02</v>
      </c>
      <c r="X2853" s="0" t="n">
        <f aca="false">F2853/100*T2853</f>
        <v>1.8452854</v>
      </c>
      <c r="Y2853" s="48" t="n">
        <f aca="false">R2853-(P2853*'15-minute data'!$Y$2)</f>
        <v>-1.2932</v>
      </c>
      <c r="Z2853" s="48" t="n">
        <f aca="false">Y2853-(AN2853*'15-minute data'!$Z$2)</f>
        <v>-1.2932</v>
      </c>
      <c r="AA2853" s="0" t="n">
        <f aca="false">INT(D2853/100)</f>
        <v>16</v>
      </c>
      <c r="AB2853" s="0" t="n">
        <f aca="false">100*(D2853/100-AA2853)</f>
        <v>0</v>
      </c>
      <c r="AC2853" s="0" t="n">
        <f aca="false">AA2853+AB2853/60</f>
        <v>16</v>
      </c>
      <c r="AD2853" s="0" t="n">
        <f aca="false">C2853+AC2853/24-0.001</f>
        <v>150.665666666667</v>
      </c>
      <c r="AE2853" s="46" t="n">
        <f aca="false">DATE(B2853,1,1)+C2853-1</f>
        <v>37771</v>
      </c>
      <c r="AF2853" s="0" t="n">
        <f aca="false">MONTH(AE2853)</f>
        <v>5</v>
      </c>
      <c r="AG2853" s="0" t="n">
        <f aca="false">DAY(AE2853)</f>
        <v>30</v>
      </c>
      <c r="AH2853" s="70" t="n">
        <f aca="false">AG2853+AC2853/24-0.001</f>
        <v>30.6656666666667</v>
      </c>
      <c r="AI2853" s="48" t="n">
        <v>-1.4617125</v>
      </c>
      <c r="AJ2853" s="27" t="n">
        <f aca="false">(Z2853-AI2853)*1000/25.4</f>
        <v>6.63435039370079</v>
      </c>
      <c r="AK2853" s="48" t="n">
        <f aca="false">H2853+AK2852</f>
        <v>2.39</v>
      </c>
      <c r="AL2853" s="49" t="n">
        <f aca="false">Z2853</f>
        <v>-1.2932</v>
      </c>
      <c r="AM2853" s="71"/>
      <c r="AN2853" s="71"/>
    </row>
    <row r="2854" customFormat="false" ht="13.2" hidden="false" customHeight="false" outlineLevel="0" collapsed="false">
      <c r="A2854" s="0" t="n">
        <v>52</v>
      </c>
      <c r="B2854" s="0" t="n">
        <v>2003</v>
      </c>
      <c r="C2854" s="0" t="n">
        <v>150</v>
      </c>
      <c r="D2854" s="0" t="n">
        <v>1615</v>
      </c>
      <c r="E2854" s="0" t="n">
        <v>23.49</v>
      </c>
      <c r="F2854" s="0" t="n">
        <v>58.82</v>
      </c>
      <c r="G2854" s="0" t="n">
        <v>991</v>
      </c>
      <c r="H2854" s="0" t="n">
        <v>0</v>
      </c>
      <c r="I2854" s="0" t="n">
        <v>3.477</v>
      </c>
      <c r="J2854" s="0" t="n">
        <v>1.162</v>
      </c>
      <c r="K2854" s="0" t="n">
        <v>0.841</v>
      </c>
      <c r="L2854" s="0" t="n">
        <v>89.5</v>
      </c>
      <c r="M2854" s="0" t="n">
        <v>38.92</v>
      </c>
      <c r="N2854" s="0" t="n">
        <v>24.47</v>
      </c>
      <c r="O2854" s="0" t="n">
        <v>35.53</v>
      </c>
      <c r="P2854" s="0" t="n">
        <v>12.92</v>
      </c>
      <c r="Q2854" s="0" t="n">
        <v>900</v>
      </c>
      <c r="R2854" s="0" t="n">
        <v>-1.3089</v>
      </c>
      <c r="S2854" s="0" t="n">
        <v>11</v>
      </c>
      <c r="T2854" s="0" t="n">
        <v>2.894</v>
      </c>
      <c r="U2854" s="0" t="n">
        <v>24.32</v>
      </c>
      <c r="V2854" s="0" t="n">
        <v>20.2</v>
      </c>
      <c r="W2854" s="0" t="n">
        <f aca="false">F2854+$W$1</f>
        <v>63.42</v>
      </c>
      <c r="X2854" s="0" t="n">
        <f aca="false">F2854/100*T2854</f>
        <v>1.7022508</v>
      </c>
      <c r="Y2854" s="48" t="n">
        <f aca="false">R2854-(P2854*'15-minute data'!$Y$2)</f>
        <v>-1.3089</v>
      </c>
      <c r="Z2854" s="48" t="n">
        <f aca="false">Y2854-(AN2854*'15-minute data'!$Z$2)</f>
        <v>-1.3089</v>
      </c>
      <c r="AA2854" s="0" t="n">
        <f aca="false">INT(D2854/100)</f>
        <v>16</v>
      </c>
      <c r="AB2854" s="0" t="n">
        <f aca="false">100*(D2854/100-AA2854)</f>
        <v>14.9999999999999</v>
      </c>
      <c r="AC2854" s="0" t="n">
        <f aca="false">AA2854+AB2854/60</f>
        <v>16.25</v>
      </c>
      <c r="AD2854" s="0" t="n">
        <f aca="false">C2854+AC2854/24-0.001</f>
        <v>150.676083333333</v>
      </c>
      <c r="AE2854" s="46" t="n">
        <f aca="false">DATE(B2854,1,1)+C2854-1</f>
        <v>37771</v>
      </c>
      <c r="AF2854" s="0" t="n">
        <f aca="false">MONTH(AE2854)</f>
        <v>5</v>
      </c>
      <c r="AG2854" s="0" t="n">
        <f aca="false">DAY(AE2854)</f>
        <v>30</v>
      </c>
      <c r="AH2854" s="70" t="n">
        <f aca="false">AG2854+AC2854/24-0.001</f>
        <v>30.6760833333333</v>
      </c>
      <c r="AI2854" s="48" t="n">
        <v>-1.4617125</v>
      </c>
      <c r="AJ2854" s="27" t="n">
        <f aca="false">(Z2854-AI2854)*1000/25.4</f>
        <v>6.01624015748032</v>
      </c>
      <c r="AK2854" s="48" t="n">
        <f aca="false">H2854+AK2853</f>
        <v>2.39</v>
      </c>
      <c r="AL2854" s="49" t="n">
        <f aca="false">Z2854</f>
        <v>-1.3089</v>
      </c>
      <c r="AM2854" s="71"/>
      <c r="AN2854" s="71"/>
    </row>
    <row r="2855" customFormat="false" ht="13.2" hidden="false" customHeight="false" outlineLevel="0" collapsed="false">
      <c r="A2855" s="0" t="n">
        <v>52</v>
      </c>
      <c r="B2855" s="0" t="n">
        <v>2003</v>
      </c>
      <c r="C2855" s="0" t="n">
        <v>150</v>
      </c>
      <c r="D2855" s="0" t="n">
        <v>1630</v>
      </c>
      <c r="E2855" s="0" t="n">
        <v>24.11</v>
      </c>
      <c r="F2855" s="0" t="n">
        <v>51.91</v>
      </c>
      <c r="G2855" s="0" t="n">
        <v>990.8</v>
      </c>
      <c r="H2855" s="0" t="n">
        <v>0</v>
      </c>
      <c r="I2855" s="0" t="n">
        <v>3.477</v>
      </c>
      <c r="J2855" s="0" t="n">
        <v>1.206</v>
      </c>
      <c r="K2855" s="0" t="n">
        <v>0.33</v>
      </c>
      <c r="L2855" s="0" t="n">
        <v>231.8</v>
      </c>
      <c r="M2855" s="0" t="n">
        <v>63.38</v>
      </c>
      <c r="N2855" s="0" t="n">
        <v>25.16</v>
      </c>
      <c r="O2855" s="0" t="n">
        <v>34.54</v>
      </c>
      <c r="P2855" s="0" t="n">
        <v>12.9</v>
      </c>
      <c r="Q2855" s="0" t="n">
        <v>900</v>
      </c>
      <c r="R2855" s="0" t="n">
        <v>-1.322</v>
      </c>
      <c r="S2855" s="0" t="n">
        <v>11</v>
      </c>
      <c r="T2855" s="0" t="n">
        <v>3.003</v>
      </c>
      <c r="U2855" s="0" t="n">
        <v>24.51</v>
      </c>
      <c r="V2855" s="0" t="n">
        <v>20.24</v>
      </c>
      <c r="W2855" s="0" t="n">
        <f aca="false">F2855+$W$1</f>
        <v>56.51</v>
      </c>
      <c r="X2855" s="0" t="n">
        <f aca="false">F2855/100*T2855</f>
        <v>1.5588573</v>
      </c>
      <c r="Y2855" s="48" t="n">
        <f aca="false">R2855-(P2855*'15-minute data'!$Y$2)</f>
        <v>-1.322</v>
      </c>
      <c r="Z2855" s="48" t="n">
        <f aca="false">Y2855-(AN2855*'15-minute data'!$Z$2)</f>
        <v>-1.322</v>
      </c>
      <c r="AA2855" s="0" t="n">
        <f aca="false">INT(D2855/100)</f>
        <v>16</v>
      </c>
      <c r="AB2855" s="0" t="n">
        <f aca="false">100*(D2855/100-AA2855)</f>
        <v>30.0000000000001</v>
      </c>
      <c r="AC2855" s="0" t="n">
        <f aca="false">AA2855+AB2855/60</f>
        <v>16.5</v>
      </c>
      <c r="AD2855" s="0" t="n">
        <f aca="false">C2855+AC2855/24-0.001</f>
        <v>150.6865</v>
      </c>
      <c r="AE2855" s="46" t="n">
        <f aca="false">DATE(B2855,1,1)+C2855-1</f>
        <v>37771</v>
      </c>
      <c r="AF2855" s="0" t="n">
        <f aca="false">MONTH(AE2855)</f>
        <v>5</v>
      </c>
      <c r="AG2855" s="0" t="n">
        <f aca="false">DAY(AE2855)</f>
        <v>30</v>
      </c>
      <c r="AH2855" s="70" t="n">
        <f aca="false">AG2855+AC2855/24-0.001</f>
        <v>30.6865</v>
      </c>
      <c r="AI2855" s="48" t="n">
        <v>-1.4617125</v>
      </c>
      <c r="AJ2855" s="27" t="n">
        <f aca="false">(Z2855-AI2855)*1000/25.4</f>
        <v>5.50049212598425</v>
      </c>
      <c r="AK2855" s="48" t="n">
        <f aca="false">H2855+AK2854</f>
        <v>2.39</v>
      </c>
      <c r="AL2855" s="49" t="n">
        <f aca="false">Z2855</f>
        <v>-1.322</v>
      </c>
      <c r="AM2855" s="71"/>
      <c r="AN2855" s="71"/>
    </row>
    <row r="2856" customFormat="false" ht="13.2" hidden="false" customHeight="false" outlineLevel="0" collapsed="false">
      <c r="A2856" s="0" t="n">
        <v>52</v>
      </c>
      <c r="B2856" s="0" t="n">
        <v>2003</v>
      </c>
      <c r="C2856" s="0" t="n">
        <v>150</v>
      </c>
      <c r="D2856" s="0" t="n">
        <v>1645</v>
      </c>
      <c r="E2856" s="0" t="n">
        <v>24.03</v>
      </c>
      <c r="F2856" s="0" t="n">
        <v>46.63</v>
      </c>
      <c r="G2856" s="0" t="n">
        <v>990.86</v>
      </c>
      <c r="H2856" s="0" t="n">
        <v>0</v>
      </c>
      <c r="I2856" s="0" t="n">
        <v>4.276</v>
      </c>
      <c r="J2856" s="0" t="n">
        <v>1.759</v>
      </c>
      <c r="K2856" s="0" t="n">
        <v>1.493</v>
      </c>
      <c r="L2856" s="0" t="n">
        <v>280.8</v>
      </c>
      <c r="M2856" s="0" t="n">
        <v>31.09</v>
      </c>
      <c r="N2856" s="0" t="n">
        <v>25.79</v>
      </c>
      <c r="O2856" s="0" t="n">
        <v>34.78</v>
      </c>
      <c r="P2856" s="0" t="n">
        <v>12.85</v>
      </c>
      <c r="Q2856" s="0" t="n">
        <v>900</v>
      </c>
      <c r="R2856" s="0" t="n">
        <v>-1.3268</v>
      </c>
      <c r="S2856" s="0" t="n">
        <v>11</v>
      </c>
      <c r="T2856" s="0" t="n">
        <v>2.989</v>
      </c>
      <c r="U2856" s="0" t="n">
        <v>24.14</v>
      </c>
      <c r="V2856" s="0" t="n">
        <v>20.28</v>
      </c>
      <c r="W2856" s="0" t="n">
        <f aca="false">F2856+$W$1</f>
        <v>51.23</v>
      </c>
      <c r="X2856" s="0" t="n">
        <f aca="false">F2856/100*T2856</f>
        <v>1.3937707</v>
      </c>
      <c r="Y2856" s="48" t="n">
        <f aca="false">R2856-(P2856*'15-minute data'!$Y$2)</f>
        <v>-1.3268</v>
      </c>
      <c r="Z2856" s="48" t="n">
        <f aca="false">Y2856-(AN2856*'15-minute data'!$Z$2)</f>
        <v>-1.3268</v>
      </c>
      <c r="AA2856" s="0" t="n">
        <f aca="false">INT(D2856/100)</f>
        <v>16</v>
      </c>
      <c r="AB2856" s="0" t="n">
        <f aca="false">100*(D2856/100-AA2856)</f>
        <v>44.9999999999999</v>
      </c>
      <c r="AC2856" s="0" t="n">
        <f aca="false">AA2856+AB2856/60</f>
        <v>16.75</v>
      </c>
      <c r="AD2856" s="0" t="n">
        <f aca="false">C2856+AC2856/24-0.001</f>
        <v>150.696916666667</v>
      </c>
      <c r="AE2856" s="46" t="n">
        <f aca="false">DATE(B2856,1,1)+C2856-1</f>
        <v>37771</v>
      </c>
      <c r="AF2856" s="0" t="n">
        <f aca="false">MONTH(AE2856)</f>
        <v>5</v>
      </c>
      <c r="AG2856" s="0" t="n">
        <f aca="false">DAY(AE2856)</f>
        <v>30</v>
      </c>
      <c r="AH2856" s="70" t="n">
        <f aca="false">AG2856+AC2856/24-0.001</f>
        <v>30.6969166666667</v>
      </c>
      <c r="AI2856" s="48" t="n">
        <v>-1.4617125</v>
      </c>
      <c r="AJ2856" s="27" t="n">
        <f aca="false">(Z2856-AI2856)*1000/25.4</f>
        <v>5.3115157480315</v>
      </c>
      <c r="AK2856" s="48" t="n">
        <f aca="false">H2856+AK2855</f>
        <v>2.39</v>
      </c>
      <c r="AL2856" s="49" t="n">
        <f aca="false">Z2856</f>
        <v>-1.3268</v>
      </c>
      <c r="AM2856" s="71"/>
      <c r="AN2856" s="71"/>
    </row>
    <row r="2857" customFormat="false" ht="13.2" hidden="false" customHeight="false" outlineLevel="0" collapsed="false">
      <c r="A2857" s="0" t="n">
        <v>52</v>
      </c>
      <c r="B2857" s="0" t="n">
        <v>2003</v>
      </c>
      <c r="C2857" s="0" t="n">
        <v>150</v>
      </c>
      <c r="D2857" s="0" t="n">
        <v>1700</v>
      </c>
      <c r="E2857" s="0" t="n">
        <v>23.71</v>
      </c>
      <c r="F2857" s="0" t="n">
        <v>48.31</v>
      </c>
      <c r="G2857" s="0" t="n">
        <v>991.09</v>
      </c>
      <c r="H2857" s="0" t="n">
        <v>0</v>
      </c>
      <c r="I2857" s="0" t="n">
        <v>3.477</v>
      </c>
      <c r="J2857" s="0" t="n">
        <v>1.128</v>
      </c>
      <c r="K2857" s="0" t="n">
        <v>1.015</v>
      </c>
      <c r="L2857" s="0" t="n">
        <v>295.5</v>
      </c>
      <c r="M2857" s="0" t="n">
        <v>23.6</v>
      </c>
      <c r="N2857" s="0" t="n">
        <v>25.98</v>
      </c>
      <c r="O2857" s="0" t="n">
        <v>35.5</v>
      </c>
      <c r="P2857" s="0" t="n">
        <v>12.73</v>
      </c>
      <c r="Q2857" s="0" t="n">
        <v>900</v>
      </c>
      <c r="R2857" s="0" t="n">
        <v>-1.3326</v>
      </c>
      <c r="S2857" s="0" t="n">
        <v>11</v>
      </c>
      <c r="T2857" s="0" t="n">
        <v>2.931</v>
      </c>
      <c r="U2857" s="0" t="n">
        <v>23.83</v>
      </c>
      <c r="V2857" s="0" t="n">
        <v>20.28</v>
      </c>
      <c r="W2857" s="0" t="n">
        <f aca="false">F2857+$W$1</f>
        <v>52.91</v>
      </c>
      <c r="X2857" s="0" t="n">
        <f aca="false">F2857/100*T2857</f>
        <v>1.4159661</v>
      </c>
      <c r="Y2857" s="48" t="n">
        <f aca="false">R2857-(P2857*'15-minute data'!$Y$2)</f>
        <v>-1.3326</v>
      </c>
      <c r="Z2857" s="48" t="n">
        <f aca="false">Y2857-(AN2857*'15-minute data'!$Z$2)</f>
        <v>-1.3326</v>
      </c>
      <c r="AA2857" s="0" t="n">
        <f aca="false">INT(D2857/100)</f>
        <v>17</v>
      </c>
      <c r="AB2857" s="0" t="n">
        <f aca="false">100*(D2857/100-AA2857)</f>
        <v>0</v>
      </c>
      <c r="AC2857" s="0" t="n">
        <f aca="false">AA2857+AB2857/60</f>
        <v>17</v>
      </c>
      <c r="AD2857" s="0" t="n">
        <f aca="false">C2857+AC2857/24-0.001</f>
        <v>150.707333333333</v>
      </c>
      <c r="AE2857" s="46" t="n">
        <f aca="false">DATE(B2857,1,1)+C2857-1</f>
        <v>37771</v>
      </c>
      <c r="AF2857" s="0" t="n">
        <f aca="false">MONTH(AE2857)</f>
        <v>5</v>
      </c>
      <c r="AG2857" s="0" t="n">
        <f aca="false">DAY(AE2857)</f>
        <v>30</v>
      </c>
      <c r="AH2857" s="70" t="n">
        <f aca="false">AG2857+AC2857/24-0.001</f>
        <v>30.7073333333333</v>
      </c>
      <c r="AI2857" s="48" t="n">
        <v>-1.4617125</v>
      </c>
      <c r="AJ2857" s="27" t="n">
        <f aca="false">(Z2857-AI2857)*1000/25.4</f>
        <v>5.08316929133858</v>
      </c>
      <c r="AK2857" s="48" t="n">
        <f aca="false">H2857+AK2856</f>
        <v>2.39</v>
      </c>
      <c r="AL2857" s="49" t="n">
        <f aca="false">Z2857</f>
        <v>-1.3326</v>
      </c>
      <c r="AM2857" s="71"/>
      <c r="AN2857" s="71"/>
    </row>
    <row r="2858" customFormat="false" ht="13.2" hidden="false" customHeight="false" outlineLevel="0" collapsed="false">
      <c r="A2858" s="0" t="n">
        <v>52</v>
      </c>
      <c r="B2858" s="0" t="n">
        <v>2003</v>
      </c>
      <c r="C2858" s="0" t="n">
        <v>150</v>
      </c>
      <c r="D2858" s="0" t="n">
        <v>1715</v>
      </c>
      <c r="E2858" s="0" t="n">
        <v>23.5</v>
      </c>
      <c r="F2858" s="0" t="n">
        <v>51.2</v>
      </c>
      <c r="G2858" s="0" t="n">
        <v>991.21</v>
      </c>
      <c r="H2858" s="0" t="n">
        <v>0</v>
      </c>
      <c r="I2858" s="0" t="n">
        <v>1.879</v>
      </c>
      <c r="J2858" s="0" t="n">
        <v>0.819</v>
      </c>
      <c r="K2858" s="0" t="n">
        <v>0.723</v>
      </c>
      <c r="L2858" s="0" t="n">
        <v>337</v>
      </c>
      <c r="M2858" s="0" t="n">
        <v>23.3</v>
      </c>
      <c r="N2858" s="0" t="n">
        <v>25.81</v>
      </c>
      <c r="O2858" s="0" t="n">
        <v>35.88</v>
      </c>
      <c r="P2858" s="0" t="n">
        <v>12.75</v>
      </c>
      <c r="Q2858" s="0" t="n">
        <v>900</v>
      </c>
      <c r="R2858" s="0" t="n">
        <v>-1.3346</v>
      </c>
      <c r="S2858" s="0" t="n">
        <v>11</v>
      </c>
      <c r="T2858" s="0" t="n">
        <v>2.895</v>
      </c>
      <c r="U2858" s="0" t="n">
        <v>23.56</v>
      </c>
      <c r="V2858" s="0" t="n">
        <v>20.24</v>
      </c>
      <c r="W2858" s="0" t="n">
        <f aca="false">F2858+$W$1</f>
        <v>55.8</v>
      </c>
      <c r="X2858" s="0" t="n">
        <f aca="false">F2858/100*T2858</f>
        <v>1.48224</v>
      </c>
      <c r="Y2858" s="48" t="n">
        <f aca="false">R2858-(P2858*'15-minute data'!$Y$2)</f>
        <v>-1.3346</v>
      </c>
      <c r="Z2858" s="48" t="n">
        <f aca="false">Y2858-(AN2858*'15-minute data'!$Z$2)</f>
        <v>-1.3346</v>
      </c>
      <c r="AA2858" s="0" t="n">
        <f aca="false">INT(D2858/100)</f>
        <v>17</v>
      </c>
      <c r="AB2858" s="0" t="n">
        <f aca="false">100*(D2858/100-AA2858)</f>
        <v>14.9999999999999</v>
      </c>
      <c r="AC2858" s="0" t="n">
        <f aca="false">AA2858+AB2858/60</f>
        <v>17.25</v>
      </c>
      <c r="AD2858" s="0" t="n">
        <f aca="false">C2858+AC2858/24-0.001</f>
        <v>150.71775</v>
      </c>
      <c r="AE2858" s="46" t="n">
        <f aca="false">DATE(B2858,1,1)+C2858-1</f>
        <v>37771</v>
      </c>
      <c r="AF2858" s="0" t="n">
        <f aca="false">MONTH(AE2858)</f>
        <v>5</v>
      </c>
      <c r="AG2858" s="0" t="n">
        <f aca="false">DAY(AE2858)</f>
        <v>30</v>
      </c>
      <c r="AH2858" s="70" t="n">
        <f aca="false">AG2858+AC2858/24-0.001</f>
        <v>30.71775</v>
      </c>
      <c r="AI2858" s="48" t="n">
        <v>-1.4617125</v>
      </c>
      <c r="AJ2858" s="27" t="n">
        <f aca="false">(Z2858-AI2858)*1000/25.4</f>
        <v>5.00442913385827</v>
      </c>
      <c r="AK2858" s="48" t="n">
        <f aca="false">H2858+AK2857</f>
        <v>2.39</v>
      </c>
      <c r="AL2858" s="49" t="n">
        <f aca="false">Z2858</f>
        <v>-1.3346</v>
      </c>
      <c r="AM2858" s="71"/>
      <c r="AN2858" s="71"/>
    </row>
    <row r="2859" customFormat="false" ht="13.2" hidden="false" customHeight="false" outlineLevel="0" collapsed="false">
      <c r="A2859" s="0" t="n">
        <v>52</v>
      </c>
      <c r="B2859" s="0" t="n">
        <v>2003</v>
      </c>
      <c r="C2859" s="0" t="n">
        <v>150</v>
      </c>
      <c r="D2859" s="0" t="n">
        <v>1730</v>
      </c>
      <c r="E2859" s="0" t="n">
        <v>23.42</v>
      </c>
      <c r="F2859" s="0" t="n">
        <v>50.47</v>
      </c>
      <c r="G2859" s="0" t="n">
        <v>991.28</v>
      </c>
      <c r="H2859" s="0" t="n">
        <v>0</v>
      </c>
      <c r="I2859" s="0" t="n">
        <v>3.477</v>
      </c>
      <c r="J2859" s="0" t="n">
        <v>0.937</v>
      </c>
      <c r="K2859" s="0" t="n">
        <v>0.669</v>
      </c>
      <c r="L2859" s="0" t="n">
        <v>345.6</v>
      </c>
      <c r="M2859" s="0" t="n">
        <v>36.68</v>
      </c>
      <c r="N2859" s="0" t="n">
        <v>25.54</v>
      </c>
      <c r="O2859" s="0" t="n">
        <v>36.15</v>
      </c>
      <c r="P2859" s="0" t="n">
        <v>12.74</v>
      </c>
      <c r="Q2859" s="0" t="n">
        <v>900</v>
      </c>
      <c r="R2859" s="0" t="n">
        <v>-1.339</v>
      </c>
      <c r="S2859" s="0" t="n">
        <v>11</v>
      </c>
      <c r="T2859" s="0" t="n">
        <v>2.881</v>
      </c>
      <c r="U2859" s="0" t="n">
        <v>23.45</v>
      </c>
      <c r="V2859" s="0" t="n">
        <v>20.17</v>
      </c>
      <c r="W2859" s="0" t="n">
        <f aca="false">F2859+$W$1</f>
        <v>55.07</v>
      </c>
      <c r="X2859" s="0" t="n">
        <f aca="false">F2859/100*T2859</f>
        <v>1.4540407</v>
      </c>
      <c r="Y2859" s="48" t="n">
        <f aca="false">R2859-(P2859*'15-minute data'!$Y$2)</f>
        <v>-1.339</v>
      </c>
      <c r="Z2859" s="48" t="n">
        <f aca="false">Y2859-(AN2859*'15-minute data'!$Z$2)</f>
        <v>-1.339</v>
      </c>
      <c r="AA2859" s="0" t="n">
        <f aca="false">INT(D2859/100)</f>
        <v>17</v>
      </c>
      <c r="AB2859" s="0" t="n">
        <f aca="false">100*(D2859/100-AA2859)</f>
        <v>30.0000000000001</v>
      </c>
      <c r="AC2859" s="0" t="n">
        <f aca="false">AA2859+AB2859/60</f>
        <v>17.5</v>
      </c>
      <c r="AD2859" s="0" t="n">
        <f aca="false">C2859+AC2859/24-0.001</f>
        <v>150.728166666667</v>
      </c>
      <c r="AE2859" s="46" t="n">
        <f aca="false">DATE(B2859,1,1)+C2859-1</f>
        <v>37771</v>
      </c>
      <c r="AF2859" s="0" t="n">
        <f aca="false">MONTH(AE2859)</f>
        <v>5</v>
      </c>
      <c r="AG2859" s="0" t="n">
        <f aca="false">DAY(AE2859)</f>
        <v>30</v>
      </c>
      <c r="AH2859" s="70" t="n">
        <f aca="false">AG2859+AC2859/24-0.001</f>
        <v>30.7281666666667</v>
      </c>
      <c r="AI2859" s="48" t="n">
        <v>-1.4617125</v>
      </c>
      <c r="AJ2859" s="27" t="n">
        <f aca="false">(Z2859-AI2859)*1000/25.4</f>
        <v>4.83120078740158</v>
      </c>
      <c r="AK2859" s="48" t="n">
        <f aca="false">H2859+AK2858</f>
        <v>2.39</v>
      </c>
      <c r="AL2859" s="49" t="n">
        <f aca="false">Z2859</f>
        <v>-1.339</v>
      </c>
      <c r="AM2859" s="71"/>
      <c r="AN2859" s="71"/>
    </row>
    <row r="2860" customFormat="false" ht="13.2" hidden="false" customHeight="false" outlineLevel="0" collapsed="false">
      <c r="A2860" s="0" t="n">
        <v>52</v>
      </c>
      <c r="B2860" s="0" t="n">
        <v>2003</v>
      </c>
      <c r="C2860" s="0" t="n">
        <v>150</v>
      </c>
      <c r="D2860" s="0" t="n">
        <v>1745</v>
      </c>
      <c r="E2860" s="0" t="n">
        <v>24.48</v>
      </c>
      <c r="F2860" s="0" t="n">
        <v>47.1</v>
      </c>
      <c r="G2860" s="0" t="n">
        <v>991.5</v>
      </c>
      <c r="H2860" s="0" t="n">
        <v>0</v>
      </c>
      <c r="I2860" s="0" t="n">
        <v>4.276</v>
      </c>
      <c r="J2860" s="0" t="n">
        <v>1.332</v>
      </c>
      <c r="K2860" s="0" t="n">
        <v>1.2</v>
      </c>
      <c r="L2860" s="0" t="n">
        <v>302.6</v>
      </c>
      <c r="M2860" s="0" t="n">
        <v>22.17</v>
      </c>
      <c r="N2860" s="0" t="n">
        <v>25.32</v>
      </c>
      <c r="O2860" s="0" t="n">
        <v>35.76</v>
      </c>
      <c r="P2860" s="0" t="n">
        <v>12.78</v>
      </c>
      <c r="Q2860" s="0" t="n">
        <v>900</v>
      </c>
      <c r="R2860" s="0" t="n">
        <v>-1.3425</v>
      </c>
      <c r="S2860" s="0" t="n">
        <v>11</v>
      </c>
      <c r="T2860" s="0" t="n">
        <v>3.072</v>
      </c>
      <c r="U2860" s="0" t="n">
        <v>24.2</v>
      </c>
      <c r="V2860" s="0" t="n">
        <v>20.1</v>
      </c>
      <c r="W2860" s="0" t="n">
        <f aca="false">F2860+$W$1</f>
        <v>51.7</v>
      </c>
      <c r="X2860" s="0" t="n">
        <f aca="false">F2860/100*T2860</f>
        <v>1.446912</v>
      </c>
      <c r="Y2860" s="48" t="n">
        <f aca="false">R2860-(P2860*'15-minute data'!$Y$2)</f>
        <v>-1.3425</v>
      </c>
      <c r="Z2860" s="48" t="n">
        <f aca="false">Y2860-(AN2860*'15-minute data'!$Z$2)</f>
        <v>-1.3425</v>
      </c>
      <c r="AA2860" s="0" t="n">
        <f aca="false">INT(D2860/100)</f>
        <v>17</v>
      </c>
      <c r="AB2860" s="0" t="n">
        <f aca="false">100*(D2860/100-AA2860)</f>
        <v>44.9999999999999</v>
      </c>
      <c r="AC2860" s="0" t="n">
        <f aca="false">AA2860+AB2860/60</f>
        <v>17.75</v>
      </c>
      <c r="AD2860" s="0" t="n">
        <f aca="false">C2860+AC2860/24-0.001</f>
        <v>150.738583333333</v>
      </c>
      <c r="AE2860" s="46" t="n">
        <f aca="false">DATE(B2860,1,1)+C2860-1</f>
        <v>37771</v>
      </c>
      <c r="AF2860" s="0" t="n">
        <f aca="false">MONTH(AE2860)</f>
        <v>5</v>
      </c>
      <c r="AG2860" s="0" t="n">
        <f aca="false">DAY(AE2860)</f>
        <v>30</v>
      </c>
      <c r="AH2860" s="70" t="n">
        <f aca="false">AG2860+AC2860/24-0.001</f>
        <v>30.7385833333333</v>
      </c>
      <c r="AI2860" s="48" t="n">
        <v>-1.4617125</v>
      </c>
      <c r="AJ2860" s="27" t="n">
        <f aca="false">(Z2860-AI2860)*1000/25.4</f>
        <v>4.69340551181102</v>
      </c>
      <c r="AK2860" s="48" t="n">
        <f aca="false">H2860+AK2859</f>
        <v>2.39</v>
      </c>
      <c r="AL2860" s="49" t="n">
        <f aca="false">Z2860</f>
        <v>-1.3425</v>
      </c>
      <c r="AM2860" s="71"/>
      <c r="AN2860" s="71"/>
    </row>
    <row r="2861" customFormat="false" ht="13.2" hidden="false" customHeight="false" outlineLevel="0" collapsed="false">
      <c r="A2861" s="0" t="n">
        <v>52</v>
      </c>
      <c r="B2861" s="0" t="n">
        <v>2003</v>
      </c>
      <c r="C2861" s="0" t="n">
        <v>150</v>
      </c>
      <c r="D2861" s="0" t="n">
        <v>1800</v>
      </c>
      <c r="E2861" s="0" t="n">
        <v>24.3</v>
      </c>
      <c r="F2861" s="0" t="n">
        <v>42.12</v>
      </c>
      <c r="G2861" s="0" t="n">
        <v>991.37</v>
      </c>
      <c r="H2861" s="0" t="n">
        <v>0</v>
      </c>
      <c r="I2861" s="0" t="n">
        <v>3.477</v>
      </c>
      <c r="J2861" s="0" t="n">
        <v>1.473</v>
      </c>
      <c r="K2861" s="0" t="n">
        <v>1.361</v>
      </c>
      <c r="L2861" s="0" t="n">
        <v>290.5</v>
      </c>
      <c r="M2861" s="0" t="n">
        <v>21.55</v>
      </c>
      <c r="N2861" s="0" t="n">
        <v>25.43</v>
      </c>
      <c r="O2861" s="0" t="n">
        <v>35.26</v>
      </c>
      <c r="P2861" s="0" t="n">
        <v>12.71</v>
      </c>
      <c r="Q2861" s="0" t="n">
        <v>900</v>
      </c>
      <c r="R2861" s="0" t="n">
        <v>-1.3448</v>
      </c>
      <c r="S2861" s="0" t="n">
        <v>11</v>
      </c>
      <c r="T2861" s="0" t="n">
        <v>3.037</v>
      </c>
      <c r="U2861" s="0" t="n">
        <v>23.83</v>
      </c>
      <c r="V2861" s="0" t="n">
        <v>20.05</v>
      </c>
      <c r="W2861" s="0" t="n">
        <f aca="false">F2861+$W$1</f>
        <v>46.72</v>
      </c>
      <c r="X2861" s="0" t="n">
        <f aca="false">F2861/100*T2861</f>
        <v>1.2791844</v>
      </c>
      <c r="Y2861" s="48" t="n">
        <f aca="false">R2861-(P2861*'15-minute data'!$Y$2)</f>
        <v>-1.3448</v>
      </c>
      <c r="Z2861" s="48" t="n">
        <f aca="false">Y2861-(AN2861*'15-minute data'!$Z$2)</f>
        <v>-1.3448</v>
      </c>
      <c r="AA2861" s="0" t="n">
        <f aca="false">INT(D2861/100)</f>
        <v>18</v>
      </c>
      <c r="AB2861" s="0" t="n">
        <f aca="false">100*(D2861/100-AA2861)</f>
        <v>0</v>
      </c>
      <c r="AC2861" s="0" t="n">
        <f aca="false">AA2861+AB2861/60</f>
        <v>18</v>
      </c>
      <c r="AD2861" s="0" t="n">
        <f aca="false">C2861+AC2861/24-0.001</f>
        <v>150.749</v>
      </c>
      <c r="AE2861" s="46" t="n">
        <f aca="false">DATE(B2861,1,1)+C2861-1</f>
        <v>37771</v>
      </c>
      <c r="AF2861" s="0" t="n">
        <f aca="false">MONTH(AE2861)</f>
        <v>5</v>
      </c>
      <c r="AG2861" s="0" t="n">
        <f aca="false">DAY(AE2861)</f>
        <v>30</v>
      </c>
      <c r="AH2861" s="70" t="n">
        <f aca="false">AG2861+AC2861/24-0.001</f>
        <v>30.749</v>
      </c>
      <c r="AI2861" s="48" t="n">
        <v>-1.4617125</v>
      </c>
      <c r="AJ2861" s="27" t="n">
        <f aca="false">(Z2861-AI2861)*1000/25.4</f>
        <v>4.60285433070866</v>
      </c>
      <c r="AK2861" s="48" t="n">
        <f aca="false">H2861+AK2860</f>
        <v>2.39</v>
      </c>
      <c r="AL2861" s="49" t="n">
        <f aca="false">Z2861</f>
        <v>-1.3448</v>
      </c>
      <c r="AM2861" s="71"/>
      <c r="AN2861" s="71"/>
    </row>
    <row r="2862" customFormat="false" ht="13.2" hidden="false" customHeight="false" outlineLevel="0" collapsed="false">
      <c r="A2862" s="0" t="n">
        <v>52</v>
      </c>
      <c r="B2862" s="0" t="n">
        <v>2003</v>
      </c>
      <c r="C2862" s="0" t="n">
        <v>150</v>
      </c>
      <c r="D2862" s="0" t="n">
        <v>1815</v>
      </c>
      <c r="E2862" s="0" t="n">
        <v>23.78</v>
      </c>
      <c r="F2862" s="0" t="n">
        <v>41.99</v>
      </c>
      <c r="G2862" s="0" t="n">
        <v>991.49</v>
      </c>
      <c r="H2862" s="0" t="n">
        <v>0</v>
      </c>
      <c r="I2862" s="0" t="n">
        <v>3.477</v>
      </c>
      <c r="J2862" s="0" t="n">
        <v>1.596</v>
      </c>
      <c r="K2862" s="0" t="n">
        <v>1.523</v>
      </c>
      <c r="L2862" s="0" t="n">
        <v>292.8</v>
      </c>
      <c r="M2862" s="0" t="n">
        <v>16.73</v>
      </c>
      <c r="N2862" s="0" t="n">
        <v>25.52</v>
      </c>
      <c r="O2862" s="0" t="n">
        <v>36</v>
      </c>
      <c r="P2862" s="0" t="n">
        <v>12.64</v>
      </c>
      <c r="Q2862" s="0" t="n">
        <v>900</v>
      </c>
      <c r="R2862" s="0" t="n">
        <v>-1.3459</v>
      </c>
      <c r="S2862" s="0" t="n">
        <v>11</v>
      </c>
      <c r="T2862" s="0" t="n">
        <v>2.944</v>
      </c>
      <c r="U2862" s="0" t="n">
        <v>23.28</v>
      </c>
      <c r="V2862" s="0" t="n">
        <v>19.99</v>
      </c>
      <c r="W2862" s="0" t="n">
        <f aca="false">F2862+$W$1</f>
        <v>46.59</v>
      </c>
      <c r="X2862" s="0" t="n">
        <f aca="false">F2862/100*T2862</f>
        <v>1.2361856</v>
      </c>
      <c r="Y2862" s="48" t="n">
        <f aca="false">R2862-(P2862*'15-minute data'!$Y$2)</f>
        <v>-1.3459</v>
      </c>
      <c r="Z2862" s="48" t="n">
        <f aca="false">Y2862-(AN2862*'15-minute data'!$Z$2)</f>
        <v>-1.3459</v>
      </c>
      <c r="AA2862" s="0" t="n">
        <f aca="false">INT(D2862/100)</f>
        <v>18</v>
      </c>
      <c r="AB2862" s="0" t="n">
        <f aca="false">100*(D2862/100-AA2862)</f>
        <v>14.9999999999999</v>
      </c>
      <c r="AC2862" s="0" t="n">
        <f aca="false">AA2862+AB2862/60</f>
        <v>18.25</v>
      </c>
      <c r="AD2862" s="0" t="n">
        <f aca="false">C2862+AC2862/24-0.001</f>
        <v>150.759416666667</v>
      </c>
      <c r="AE2862" s="46" t="n">
        <f aca="false">DATE(B2862,1,1)+C2862-1</f>
        <v>37771</v>
      </c>
      <c r="AF2862" s="0" t="n">
        <f aca="false">MONTH(AE2862)</f>
        <v>5</v>
      </c>
      <c r="AG2862" s="0" t="n">
        <f aca="false">DAY(AE2862)</f>
        <v>30</v>
      </c>
      <c r="AH2862" s="70" t="n">
        <f aca="false">AG2862+AC2862/24-0.001</f>
        <v>30.7594166666667</v>
      </c>
      <c r="AI2862" s="48" t="n">
        <v>-1.4617125</v>
      </c>
      <c r="AJ2862" s="27" t="n">
        <f aca="false">(Z2862-AI2862)*1000/25.4</f>
        <v>4.55954724409448</v>
      </c>
      <c r="AK2862" s="48" t="n">
        <f aca="false">H2862+AK2861</f>
        <v>2.39</v>
      </c>
      <c r="AL2862" s="49" t="n">
        <f aca="false">Z2862</f>
        <v>-1.3459</v>
      </c>
      <c r="AM2862" s="71"/>
      <c r="AN2862" s="71"/>
    </row>
    <row r="2863" customFormat="false" ht="13.2" hidden="false" customHeight="false" outlineLevel="0" collapsed="false">
      <c r="A2863" s="0" t="n">
        <v>52</v>
      </c>
      <c r="B2863" s="0" t="n">
        <v>2003</v>
      </c>
      <c r="C2863" s="0" t="n">
        <v>150</v>
      </c>
      <c r="D2863" s="0" t="n">
        <v>1830</v>
      </c>
      <c r="E2863" s="0" t="n">
        <v>23.56</v>
      </c>
      <c r="F2863" s="0" t="n">
        <v>43.25</v>
      </c>
      <c r="G2863" s="0" t="n">
        <v>991.6</v>
      </c>
      <c r="H2863" s="0" t="n">
        <v>0</v>
      </c>
      <c r="I2863" s="0" t="n">
        <v>2.678</v>
      </c>
      <c r="J2863" s="0" t="n">
        <v>1.131</v>
      </c>
      <c r="K2863" s="0" t="n">
        <v>1</v>
      </c>
      <c r="L2863" s="0" t="n">
        <v>277</v>
      </c>
      <c r="M2863" s="0" t="n">
        <v>25.2</v>
      </c>
      <c r="N2863" s="0" t="n">
        <v>25.29</v>
      </c>
      <c r="O2863" s="0" t="n">
        <v>36.51</v>
      </c>
      <c r="P2863" s="0" t="n">
        <v>12.54</v>
      </c>
      <c r="Q2863" s="0" t="n">
        <v>900</v>
      </c>
      <c r="R2863" s="0" t="n">
        <v>-1.3462</v>
      </c>
      <c r="S2863" s="0" t="n">
        <v>11</v>
      </c>
      <c r="T2863" s="0" t="n">
        <v>2.904</v>
      </c>
      <c r="U2863" s="0" t="n">
        <v>23.1</v>
      </c>
      <c r="V2863" s="0" t="n">
        <v>19.91</v>
      </c>
      <c r="W2863" s="0" t="n">
        <f aca="false">F2863+$W$1</f>
        <v>47.85</v>
      </c>
      <c r="X2863" s="0" t="n">
        <f aca="false">F2863/100*T2863</f>
        <v>1.25598</v>
      </c>
      <c r="Y2863" s="48" t="n">
        <f aca="false">R2863-(P2863*'15-minute data'!$Y$2)</f>
        <v>-1.3462</v>
      </c>
      <c r="Z2863" s="48" t="n">
        <f aca="false">Y2863-(AN2863*'15-minute data'!$Z$2)</f>
        <v>-1.3462</v>
      </c>
      <c r="AA2863" s="0" t="n">
        <f aca="false">INT(D2863/100)</f>
        <v>18</v>
      </c>
      <c r="AB2863" s="0" t="n">
        <f aca="false">100*(D2863/100-AA2863)</f>
        <v>30.0000000000001</v>
      </c>
      <c r="AC2863" s="0" t="n">
        <f aca="false">AA2863+AB2863/60</f>
        <v>18.5</v>
      </c>
      <c r="AD2863" s="0" t="n">
        <f aca="false">C2863+AC2863/24-0.001</f>
        <v>150.769833333333</v>
      </c>
      <c r="AE2863" s="46" t="n">
        <f aca="false">DATE(B2863,1,1)+C2863-1</f>
        <v>37771</v>
      </c>
      <c r="AF2863" s="0" t="n">
        <f aca="false">MONTH(AE2863)</f>
        <v>5</v>
      </c>
      <c r="AG2863" s="0" t="n">
        <f aca="false">DAY(AE2863)</f>
        <v>30</v>
      </c>
      <c r="AH2863" s="70" t="n">
        <f aca="false">AG2863+AC2863/24-0.001</f>
        <v>30.7698333333333</v>
      </c>
      <c r="AI2863" s="48" t="n">
        <v>-1.4617125</v>
      </c>
      <c r="AJ2863" s="27" t="n">
        <f aca="false">(Z2863-AI2863)*1000/25.4</f>
        <v>4.54773622047244</v>
      </c>
      <c r="AK2863" s="48" t="n">
        <f aca="false">H2863+AK2862</f>
        <v>2.39</v>
      </c>
      <c r="AL2863" s="49" t="n">
        <f aca="false">Z2863</f>
        <v>-1.3462</v>
      </c>
      <c r="AM2863" s="71"/>
      <c r="AN2863" s="71"/>
    </row>
    <row r="2864" customFormat="false" ht="13.2" hidden="false" customHeight="false" outlineLevel="0" collapsed="false">
      <c r="A2864" s="0" t="n">
        <v>52</v>
      </c>
      <c r="B2864" s="0" t="n">
        <v>2003</v>
      </c>
      <c r="C2864" s="0" t="n">
        <v>150</v>
      </c>
      <c r="D2864" s="0" t="n">
        <v>1845</v>
      </c>
      <c r="E2864" s="0" t="n">
        <v>23.71</v>
      </c>
      <c r="F2864" s="0" t="n">
        <v>46.12</v>
      </c>
      <c r="G2864" s="0" t="n">
        <v>991.65</v>
      </c>
      <c r="H2864" s="0" t="n">
        <v>0</v>
      </c>
      <c r="I2864" s="0" t="n">
        <v>4.276</v>
      </c>
      <c r="J2864" s="0" t="n">
        <v>1.175</v>
      </c>
      <c r="K2864" s="0" t="n">
        <v>0.936</v>
      </c>
      <c r="L2864" s="0" t="n">
        <v>220.4</v>
      </c>
      <c r="M2864" s="0" t="n">
        <v>32.7</v>
      </c>
      <c r="N2864" s="0" t="n">
        <v>24.96</v>
      </c>
      <c r="O2864" s="0" t="n">
        <v>36.5</v>
      </c>
      <c r="P2864" s="0" t="n">
        <v>12.55</v>
      </c>
      <c r="Q2864" s="0" t="n">
        <v>900</v>
      </c>
      <c r="R2864" s="0" t="n">
        <v>-1.349</v>
      </c>
      <c r="S2864" s="0" t="n">
        <v>11</v>
      </c>
      <c r="T2864" s="0" t="n">
        <v>2.931</v>
      </c>
      <c r="U2864" s="0" t="n">
        <v>23.38</v>
      </c>
      <c r="V2864" s="0" t="n">
        <v>19.83</v>
      </c>
      <c r="W2864" s="0" t="n">
        <f aca="false">F2864+$W$1</f>
        <v>50.72</v>
      </c>
      <c r="X2864" s="0" t="n">
        <f aca="false">F2864/100*T2864</f>
        <v>1.3517772</v>
      </c>
      <c r="Y2864" s="48" t="n">
        <f aca="false">R2864-(P2864*'15-minute data'!$Y$2)</f>
        <v>-1.349</v>
      </c>
      <c r="Z2864" s="48" t="n">
        <f aca="false">Y2864-(AN2864*'15-minute data'!$Z$2)</f>
        <v>-1.349</v>
      </c>
      <c r="AA2864" s="0" t="n">
        <f aca="false">INT(D2864/100)</f>
        <v>18</v>
      </c>
      <c r="AB2864" s="0" t="n">
        <f aca="false">100*(D2864/100-AA2864)</f>
        <v>44.9999999999999</v>
      </c>
      <c r="AC2864" s="0" t="n">
        <f aca="false">AA2864+AB2864/60</f>
        <v>18.75</v>
      </c>
      <c r="AD2864" s="0" t="n">
        <f aca="false">C2864+AC2864/24-0.001</f>
        <v>150.78025</v>
      </c>
      <c r="AE2864" s="46" t="n">
        <f aca="false">DATE(B2864,1,1)+C2864-1</f>
        <v>37771</v>
      </c>
      <c r="AF2864" s="0" t="n">
        <f aca="false">MONTH(AE2864)</f>
        <v>5</v>
      </c>
      <c r="AG2864" s="0" t="n">
        <f aca="false">DAY(AE2864)</f>
        <v>30</v>
      </c>
      <c r="AH2864" s="70" t="n">
        <f aca="false">AG2864+AC2864/24-0.001</f>
        <v>30.78025</v>
      </c>
      <c r="AI2864" s="48" t="n">
        <v>-1.4617125</v>
      </c>
      <c r="AJ2864" s="27" t="n">
        <f aca="false">(Z2864-AI2864)*1000/25.4</f>
        <v>4.4375</v>
      </c>
      <c r="AK2864" s="48" t="n">
        <f aca="false">H2864+AK2863</f>
        <v>2.39</v>
      </c>
      <c r="AL2864" s="49" t="n">
        <f aca="false">Z2864</f>
        <v>-1.349</v>
      </c>
      <c r="AM2864" s="71"/>
      <c r="AN2864" s="71"/>
    </row>
    <row r="2865" customFormat="false" ht="13.2" hidden="false" customHeight="false" outlineLevel="0" collapsed="false">
      <c r="A2865" s="0" t="n">
        <v>52</v>
      </c>
      <c r="B2865" s="0" t="n">
        <v>2003</v>
      </c>
      <c r="C2865" s="0" t="n">
        <v>150</v>
      </c>
      <c r="D2865" s="0" t="n">
        <v>1900</v>
      </c>
      <c r="E2865" s="0" t="n">
        <v>23.86</v>
      </c>
      <c r="F2865" s="0" t="n">
        <v>47.18</v>
      </c>
      <c r="G2865" s="0" t="n">
        <v>991.47</v>
      </c>
      <c r="H2865" s="0" t="n">
        <v>0</v>
      </c>
      <c r="I2865" s="0" t="n">
        <v>2.678</v>
      </c>
      <c r="J2865" s="0" t="n">
        <v>0.797</v>
      </c>
      <c r="K2865" s="0" t="n">
        <v>0.627</v>
      </c>
      <c r="L2865" s="0" t="n">
        <v>242.8</v>
      </c>
      <c r="M2865" s="0" t="n">
        <v>30.04</v>
      </c>
      <c r="N2865" s="0" t="n">
        <v>24.8</v>
      </c>
      <c r="O2865" s="0" t="n">
        <v>36.31</v>
      </c>
      <c r="P2865" s="0" t="n">
        <v>12.61</v>
      </c>
      <c r="Q2865" s="0" t="n">
        <v>900</v>
      </c>
      <c r="R2865" s="0" t="n">
        <v>-1.3541</v>
      </c>
      <c r="S2865" s="0" t="n">
        <v>11</v>
      </c>
      <c r="T2865" s="0" t="n">
        <v>2.958</v>
      </c>
      <c r="U2865" s="0" t="n">
        <v>23.41</v>
      </c>
      <c r="V2865" s="0" t="n">
        <v>19.74</v>
      </c>
      <c r="W2865" s="0" t="n">
        <f aca="false">F2865+$W$1</f>
        <v>51.78</v>
      </c>
      <c r="X2865" s="0" t="n">
        <f aca="false">F2865/100*T2865</f>
        <v>1.3955844</v>
      </c>
      <c r="Y2865" s="48" t="n">
        <f aca="false">R2865-(P2865*'15-minute data'!$Y$2)</f>
        <v>-1.3541</v>
      </c>
      <c r="Z2865" s="48" t="n">
        <f aca="false">Y2865-(AN2865*'15-minute data'!$Z$2)</f>
        <v>-1.3541</v>
      </c>
      <c r="AA2865" s="0" t="n">
        <f aca="false">INT(D2865/100)</f>
        <v>19</v>
      </c>
      <c r="AB2865" s="0" t="n">
        <f aca="false">100*(D2865/100-AA2865)</f>
        <v>0</v>
      </c>
      <c r="AC2865" s="0" t="n">
        <f aca="false">AA2865+AB2865/60</f>
        <v>19</v>
      </c>
      <c r="AD2865" s="0" t="n">
        <f aca="false">C2865+AC2865/24-0.001</f>
        <v>150.790666666667</v>
      </c>
      <c r="AE2865" s="46" t="n">
        <f aca="false">DATE(B2865,1,1)+C2865-1</f>
        <v>37771</v>
      </c>
      <c r="AF2865" s="0" t="n">
        <f aca="false">MONTH(AE2865)</f>
        <v>5</v>
      </c>
      <c r="AG2865" s="0" t="n">
        <f aca="false">DAY(AE2865)</f>
        <v>30</v>
      </c>
      <c r="AH2865" s="70" t="n">
        <f aca="false">AG2865+AC2865/24-0.001</f>
        <v>30.7906666666667</v>
      </c>
      <c r="AI2865" s="48" t="n">
        <v>-1.4617125</v>
      </c>
      <c r="AJ2865" s="27" t="n">
        <f aca="false">(Z2865-AI2865)*1000/25.4</f>
        <v>4.23671259842519</v>
      </c>
      <c r="AK2865" s="48" t="n">
        <f aca="false">H2865+AK2864</f>
        <v>2.39</v>
      </c>
      <c r="AL2865" s="49" t="n">
        <f aca="false">Z2865</f>
        <v>-1.3541</v>
      </c>
      <c r="AM2865" s="71"/>
      <c r="AN2865" s="71"/>
    </row>
    <row r="2866" customFormat="false" ht="13.2" hidden="false" customHeight="false" outlineLevel="0" collapsed="false">
      <c r="A2866" s="0" t="n">
        <v>52</v>
      </c>
      <c r="B2866" s="0" t="n">
        <v>2003</v>
      </c>
      <c r="C2866" s="0" t="n">
        <v>150</v>
      </c>
      <c r="D2866" s="0" t="n">
        <v>1915</v>
      </c>
      <c r="E2866" s="0" t="n">
        <v>23.51</v>
      </c>
      <c r="F2866" s="0" t="n">
        <v>49.33</v>
      </c>
      <c r="G2866" s="0" t="n">
        <v>991.32</v>
      </c>
      <c r="H2866" s="0" t="n">
        <v>0</v>
      </c>
      <c r="I2866" s="0" t="n">
        <v>2.678</v>
      </c>
      <c r="J2866" s="0" t="n">
        <v>0.98</v>
      </c>
      <c r="K2866" s="0" t="n">
        <v>0.701</v>
      </c>
      <c r="L2866" s="0" t="n">
        <v>263.7</v>
      </c>
      <c r="M2866" s="0" t="n">
        <v>38.81</v>
      </c>
      <c r="N2866" s="0" t="n">
        <v>24.69</v>
      </c>
      <c r="O2866" s="0" t="n">
        <v>36.6</v>
      </c>
      <c r="P2866" s="0" t="n">
        <v>12.55</v>
      </c>
      <c r="Q2866" s="0" t="n">
        <v>900</v>
      </c>
      <c r="R2866" s="0" t="n">
        <v>-1.3619</v>
      </c>
      <c r="S2866" s="0" t="n">
        <v>11</v>
      </c>
      <c r="T2866" s="0" t="n">
        <v>2.896</v>
      </c>
      <c r="U2866" s="0" t="n">
        <v>22.92</v>
      </c>
      <c r="V2866" s="0" t="n">
        <v>19.67</v>
      </c>
      <c r="W2866" s="0" t="n">
        <f aca="false">F2866+$W$1</f>
        <v>53.93</v>
      </c>
      <c r="X2866" s="0" t="n">
        <f aca="false">F2866/100*T2866</f>
        <v>1.4285968</v>
      </c>
      <c r="Y2866" s="48" t="n">
        <f aca="false">R2866-(P2866*'15-minute data'!$Y$2)</f>
        <v>-1.3619</v>
      </c>
      <c r="Z2866" s="48" t="n">
        <f aca="false">Y2866-(AN2866*'15-minute data'!$Z$2)</f>
        <v>-1.3619</v>
      </c>
      <c r="AA2866" s="0" t="n">
        <f aca="false">INT(D2866/100)</f>
        <v>19</v>
      </c>
      <c r="AB2866" s="0" t="n">
        <f aca="false">100*(D2866/100-AA2866)</f>
        <v>14.9999999999999</v>
      </c>
      <c r="AC2866" s="0" t="n">
        <f aca="false">AA2866+AB2866/60</f>
        <v>19.25</v>
      </c>
      <c r="AD2866" s="0" t="n">
        <f aca="false">C2866+AC2866/24-0.001</f>
        <v>150.801083333333</v>
      </c>
      <c r="AE2866" s="46" t="n">
        <f aca="false">DATE(B2866,1,1)+C2866-1</f>
        <v>37771</v>
      </c>
      <c r="AF2866" s="0" t="n">
        <f aca="false">MONTH(AE2866)</f>
        <v>5</v>
      </c>
      <c r="AG2866" s="0" t="n">
        <f aca="false">DAY(AE2866)</f>
        <v>30</v>
      </c>
      <c r="AH2866" s="70" t="n">
        <f aca="false">AG2866+AC2866/24-0.001</f>
        <v>30.8010833333333</v>
      </c>
      <c r="AI2866" s="48" t="n">
        <v>-1.4617125</v>
      </c>
      <c r="AJ2866" s="27" t="n">
        <f aca="false">(Z2866-AI2866)*1000/25.4</f>
        <v>3.92962598425196</v>
      </c>
      <c r="AK2866" s="48" t="n">
        <f aca="false">H2866+AK2865</f>
        <v>2.39</v>
      </c>
      <c r="AL2866" s="49" t="n">
        <f aca="false">Z2866</f>
        <v>-1.3619</v>
      </c>
      <c r="AM2866" s="71"/>
      <c r="AN2866" s="71"/>
    </row>
    <row r="2867" customFormat="false" ht="13.2" hidden="false" customHeight="false" outlineLevel="0" collapsed="false">
      <c r="A2867" s="0" t="n">
        <v>52</v>
      </c>
      <c r="B2867" s="0" t="n">
        <v>2003</v>
      </c>
      <c r="C2867" s="0" t="n">
        <v>150</v>
      </c>
      <c r="D2867" s="0" t="n">
        <v>1930</v>
      </c>
      <c r="E2867" s="0" t="n">
        <v>22.84</v>
      </c>
      <c r="F2867" s="0" t="n">
        <v>50</v>
      </c>
      <c r="G2867" s="0" t="n">
        <v>991.35</v>
      </c>
      <c r="H2867" s="0" t="n">
        <v>0</v>
      </c>
      <c r="I2867" s="0" t="n">
        <v>1.879</v>
      </c>
      <c r="J2867" s="0" t="n">
        <v>0.407</v>
      </c>
      <c r="K2867" s="0" t="n">
        <v>0.376</v>
      </c>
      <c r="L2867" s="0" t="n">
        <v>282</v>
      </c>
      <c r="M2867" s="0" t="n">
        <v>13.42</v>
      </c>
      <c r="N2867" s="0" t="n">
        <v>24.43</v>
      </c>
      <c r="O2867" s="0" t="n">
        <v>37.21</v>
      </c>
      <c r="P2867" s="0" t="n">
        <v>12.49</v>
      </c>
      <c r="Q2867" s="0" t="n">
        <v>900</v>
      </c>
      <c r="R2867" s="0" t="n">
        <v>-1.3718</v>
      </c>
      <c r="S2867" s="0" t="n">
        <v>11</v>
      </c>
      <c r="T2867" s="0" t="n">
        <v>2.782</v>
      </c>
      <c r="U2867" s="0" t="n">
        <v>22.12</v>
      </c>
      <c r="V2867" s="0" t="n">
        <v>19.6</v>
      </c>
      <c r="W2867" s="0" t="n">
        <f aca="false">F2867+$W$1</f>
        <v>54.6</v>
      </c>
      <c r="X2867" s="0" t="n">
        <f aca="false">F2867/100*T2867</f>
        <v>1.391</v>
      </c>
      <c r="Y2867" s="48" t="n">
        <f aca="false">R2867-(P2867*'15-minute data'!$Y$2)</f>
        <v>-1.3718</v>
      </c>
      <c r="Z2867" s="48" t="n">
        <f aca="false">Y2867-(AN2867*'15-minute data'!$Z$2)</f>
        <v>-1.3718</v>
      </c>
      <c r="AA2867" s="0" t="n">
        <f aca="false">INT(D2867/100)</f>
        <v>19</v>
      </c>
      <c r="AB2867" s="0" t="n">
        <f aca="false">100*(D2867/100-AA2867)</f>
        <v>30.0000000000001</v>
      </c>
      <c r="AC2867" s="0" t="n">
        <f aca="false">AA2867+AB2867/60</f>
        <v>19.5</v>
      </c>
      <c r="AD2867" s="0" t="n">
        <f aca="false">C2867+AC2867/24-0.001</f>
        <v>150.8115</v>
      </c>
      <c r="AE2867" s="46" t="n">
        <f aca="false">DATE(B2867,1,1)+C2867-1</f>
        <v>37771</v>
      </c>
      <c r="AF2867" s="0" t="n">
        <f aca="false">MONTH(AE2867)</f>
        <v>5</v>
      </c>
      <c r="AG2867" s="0" t="n">
        <f aca="false">DAY(AE2867)</f>
        <v>30</v>
      </c>
      <c r="AH2867" s="70" t="n">
        <f aca="false">AG2867+AC2867/24-0.001</f>
        <v>30.8115</v>
      </c>
      <c r="AI2867" s="48" t="n">
        <v>-1.4617125</v>
      </c>
      <c r="AJ2867" s="27" t="n">
        <f aca="false">(Z2867-AI2867)*1000/25.4</f>
        <v>3.53986220472441</v>
      </c>
      <c r="AK2867" s="48" t="n">
        <f aca="false">H2867+AK2866</f>
        <v>2.39</v>
      </c>
      <c r="AL2867" s="49" t="n">
        <f aca="false">Z2867</f>
        <v>-1.3718</v>
      </c>
      <c r="AM2867" s="71"/>
      <c r="AN2867" s="71"/>
    </row>
    <row r="2868" customFormat="false" ht="13.2" hidden="false" customHeight="false" outlineLevel="0" collapsed="false">
      <c r="A2868" s="0" t="n">
        <v>52</v>
      </c>
      <c r="B2868" s="0" t="n">
        <v>2003</v>
      </c>
      <c r="C2868" s="0" t="n">
        <v>150</v>
      </c>
      <c r="D2868" s="0" t="n">
        <v>1945</v>
      </c>
      <c r="E2868" s="0" t="n">
        <v>20.89</v>
      </c>
      <c r="F2868" s="0" t="n">
        <v>62.9</v>
      </c>
      <c r="G2868" s="0" t="n">
        <v>991.53</v>
      </c>
      <c r="H2868" s="0" t="n">
        <v>0</v>
      </c>
      <c r="I2868" s="0" t="n">
        <v>1.879</v>
      </c>
      <c r="J2868" s="0" t="n">
        <v>0.599</v>
      </c>
      <c r="K2868" s="0" t="n">
        <v>0.581</v>
      </c>
      <c r="L2868" s="0" t="n">
        <v>302.8</v>
      </c>
      <c r="M2868" s="0" t="n">
        <v>10.24</v>
      </c>
      <c r="N2868" s="0" t="n">
        <v>23.9</v>
      </c>
      <c r="O2868" s="0" t="n">
        <v>37.91</v>
      </c>
      <c r="P2868" s="0" t="n">
        <v>12.45</v>
      </c>
      <c r="Q2868" s="0" t="n">
        <v>900</v>
      </c>
      <c r="R2868" s="0" t="n">
        <v>-1.3746</v>
      </c>
      <c r="S2868" s="0" t="n">
        <v>11</v>
      </c>
      <c r="T2868" s="0" t="n">
        <v>2.472</v>
      </c>
      <c r="U2868" s="0" t="n">
        <v>21.02</v>
      </c>
      <c r="V2868" s="0" t="n">
        <v>19.51</v>
      </c>
      <c r="W2868" s="0" t="n">
        <f aca="false">F2868+$W$1</f>
        <v>67.5</v>
      </c>
      <c r="X2868" s="0" t="n">
        <f aca="false">F2868/100*T2868</f>
        <v>1.554888</v>
      </c>
      <c r="Y2868" s="48" t="n">
        <f aca="false">R2868-(P2868*'15-minute data'!$Y$2)</f>
        <v>-1.3746</v>
      </c>
      <c r="Z2868" s="48" t="n">
        <f aca="false">Y2868-(AN2868*'15-minute data'!$Z$2)</f>
        <v>-1.3746</v>
      </c>
      <c r="AA2868" s="0" t="n">
        <f aca="false">INT(D2868/100)</f>
        <v>19</v>
      </c>
      <c r="AB2868" s="0" t="n">
        <f aca="false">100*(D2868/100-AA2868)</f>
        <v>44.9999999999999</v>
      </c>
      <c r="AC2868" s="0" t="n">
        <f aca="false">AA2868+AB2868/60</f>
        <v>19.75</v>
      </c>
      <c r="AD2868" s="0" t="n">
        <f aca="false">C2868+AC2868/24-0.001</f>
        <v>150.821916666667</v>
      </c>
      <c r="AE2868" s="46" t="n">
        <f aca="false">DATE(B2868,1,1)+C2868-1</f>
        <v>37771</v>
      </c>
      <c r="AF2868" s="0" t="n">
        <f aca="false">MONTH(AE2868)</f>
        <v>5</v>
      </c>
      <c r="AG2868" s="0" t="n">
        <f aca="false">DAY(AE2868)</f>
        <v>30</v>
      </c>
      <c r="AH2868" s="70" t="n">
        <f aca="false">AG2868+AC2868/24-0.001</f>
        <v>30.8219166666667</v>
      </c>
      <c r="AI2868" s="48" t="n">
        <v>-1.4617125</v>
      </c>
      <c r="AJ2868" s="27" t="n">
        <f aca="false">(Z2868-AI2868)*1000/25.4</f>
        <v>3.42962598425197</v>
      </c>
      <c r="AK2868" s="48" t="n">
        <f aca="false">H2868+AK2867</f>
        <v>2.39</v>
      </c>
      <c r="AL2868" s="49" t="n">
        <f aca="false">Z2868</f>
        <v>-1.3746</v>
      </c>
      <c r="AM2868" s="71"/>
      <c r="AN2868" s="71"/>
    </row>
    <row r="2869" customFormat="false" ht="13.2" hidden="false" customHeight="false" outlineLevel="0" collapsed="false">
      <c r="A2869" s="0" t="n">
        <v>52</v>
      </c>
      <c r="B2869" s="0" t="n">
        <v>2003</v>
      </c>
      <c r="C2869" s="0" t="n">
        <v>150</v>
      </c>
      <c r="D2869" s="0" t="n">
        <v>2000</v>
      </c>
      <c r="E2869" s="0" t="n">
        <v>19.22</v>
      </c>
      <c r="F2869" s="0" t="n">
        <v>71.7</v>
      </c>
      <c r="G2869" s="0" t="n">
        <v>991.75</v>
      </c>
      <c r="H2869" s="0" t="n">
        <v>0</v>
      </c>
      <c r="I2869" s="0" t="n">
        <v>0</v>
      </c>
      <c r="J2869" s="0" t="n">
        <v>0</v>
      </c>
      <c r="K2869" s="0" t="n">
        <v>0</v>
      </c>
      <c r="L2869" s="0" t="n">
        <v>0</v>
      </c>
      <c r="M2869" s="0" t="n">
        <v>0</v>
      </c>
      <c r="N2869" s="0" t="n">
        <v>23.07</v>
      </c>
      <c r="O2869" s="0" t="n">
        <v>38.68</v>
      </c>
      <c r="P2869" s="0" t="n">
        <v>12.43</v>
      </c>
      <c r="Q2869" s="0" t="n">
        <v>900</v>
      </c>
      <c r="R2869" s="0" t="n">
        <v>-1.3837</v>
      </c>
      <c r="S2869" s="0" t="n">
        <v>11</v>
      </c>
      <c r="T2869" s="0" t="n">
        <v>2.227</v>
      </c>
      <c r="U2869" s="0" t="n">
        <v>19.5</v>
      </c>
      <c r="V2869" s="0" t="n">
        <v>19.41</v>
      </c>
      <c r="W2869" s="0" t="n">
        <f aca="false">F2869+$W$1</f>
        <v>76.3</v>
      </c>
      <c r="X2869" s="0" t="n">
        <f aca="false">F2869/100*T2869</f>
        <v>1.596759</v>
      </c>
      <c r="Y2869" s="48" t="n">
        <f aca="false">R2869-(P2869*'15-minute data'!$Y$2)</f>
        <v>-1.3837</v>
      </c>
      <c r="Z2869" s="48" t="n">
        <f aca="false">Y2869-(AN2869*'15-minute data'!$Z$2)</f>
        <v>-1.3837</v>
      </c>
      <c r="AA2869" s="0" t="n">
        <f aca="false">INT(D2869/100)</f>
        <v>20</v>
      </c>
      <c r="AB2869" s="0" t="n">
        <f aca="false">100*(D2869/100-AA2869)</f>
        <v>0</v>
      </c>
      <c r="AC2869" s="0" t="n">
        <f aca="false">AA2869+AB2869/60</f>
        <v>20</v>
      </c>
      <c r="AD2869" s="0" t="n">
        <f aca="false">C2869+AC2869/24-0.001</f>
        <v>150.832333333333</v>
      </c>
      <c r="AE2869" s="46" t="n">
        <f aca="false">DATE(B2869,1,1)+C2869-1</f>
        <v>37771</v>
      </c>
      <c r="AF2869" s="0" t="n">
        <f aca="false">MONTH(AE2869)</f>
        <v>5</v>
      </c>
      <c r="AG2869" s="0" t="n">
        <f aca="false">DAY(AE2869)</f>
        <v>30</v>
      </c>
      <c r="AH2869" s="70" t="n">
        <f aca="false">AG2869+AC2869/24-0.001</f>
        <v>30.8323333333333</v>
      </c>
      <c r="AI2869" s="48" t="n">
        <v>-1.4617125</v>
      </c>
      <c r="AJ2869" s="27" t="n">
        <f aca="false">(Z2869-AI2869)*1000/25.4</f>
        <v>3.07135826771654</v>
      </c>
      <c r="AK2869" s="48" t="n">
        <f aca="false">H2869+AK2868</f>
        <v>2.39</v>
      </c>
      <c r="AL2869" s="49" t="n">
        <f aca="false">Z2869</f>
        <v>-1.3837</v>
      </c>
      <c r="AM2869" s="71"/>
      <c r="AN2869" s="71"/>
    </row>
    <row r="2870" customFormat="false" ht="13.2" hidden="false" customHeight="false" outlineLevel="0" collapsed="false">
      <c r="A2870" s="0" t="n">
        <v>52</v>
      </c>
      <c r="B2870" s="0" t="n">
        <v>2003</v>
      </c>
      <c r="C2870" s="0" t="n">
        <v>150</v>
      </c>
      <c r="D2870" s="0" t="n">
        <v>2015</v>
      </c>
      <c r="E2870" s="0" t="n">
        <v>18.02</v>
      </c>
      <c r="F2870" s="0" t="n">
        <v>75.4</v>
      </c>
      <c r="G2870" s="0" t="n">
        <v>991.95</v>
      </c>
      <c r="H2870" s="0" t="n">
        <v>0</v>
      </c>
      <c r="I2870" s="0" t="n">
        <v>1.08</v>
      </c>
      <c r="J2870" s="0" t="n">
        <v>0.011</v>
      </c>
      <c r="K2870" s="0" t="n">
        <v>0.01</v>
      </c>
      <c r="L2870" s="0" t="n">
        <v>282.7</v>
      </c>
      <c r="M2870" s="0" t="n">
        <v>2.769</v>
      </c>
      <c r="N2870" s="0" t="n">
        <v>21.99</v>
      </c>
      <c r="O2870" s="0" t="n">
        <v>39.37</v>
      </c>
      <c r="P2870" s="0" t="n">
        <v>12.44</v>
      </c>
      <c r="Q2870" s="0" t="n">
        <v>900</v>
      </c>
      <c r="R2870" s="0" t="n">
        <v>-1.3919</v>
      </c>
      <c r="S2870" s="0" t="n">
        <v>11</v>
      </c>
      <c r="T2870" s="0" t="n">
        <v>2.066</v>
      </c>
      <c r="U2870" s="0" t="n">
        <v>18.1</v>
      </c>
      <c r="V2870" s="0" t="n">
        <v>19.3</v>
      </c>
      <c r="W2870" s="0" t="n">
        <f aca="false">F2870+$W$1</f>
        <v>80</v>
      </c>
      <c r="X2870" s="0" t="n">
        <f aca="false">F2870/100*T2870</f>
        <v>1.557764</v>
      </c>
      <c r="Y2870" s="48" t="n">
        <f aca="false">R2870-(P2870*'15-minute data'!$Y$2)</f>
        <v>-1.3919</v>
      </c>
      <c r="Z2870" s="48" t="n">
        <f aca="false">Y2870-(AN2870*'15-minute data'!$Z$2)</f>
        <v>-1.3919</v>
      </c>
      <c r="AA2870" s="0" t="n">
        <f aca="false">INT(D2870/100)</f>
        <v>20</v>
      </c>
      <c r="AB2870" s="0" t="n">
        <f aca="false">100*(D2870/100-AA2870)</f>
        <v>14.9999999999999</v>
      </c>
      <c r="AC2870" s="0" t="n">
        <f aca="false">AA2870+AB2870/60</f>
        <v>20.25</v>
      </c>
      <c r="AD2870" s="0" t="n">
        <f aca="false">C2870+AC2870/24-0.001</f>
        <v>150.84275</v>
      </c>
      <c r="AE2870" s="46" t="n">
        <f aca="false">DATE(B2870,1,1)+C2870-1</f>
        <v>37771</v>
      </c>
      <c r="AF2870" s="0" t="n">
        <f aca="false">MONTH(AE2870)</f>
        <v>5</v>
      </c>
      <c r="AG2870" s="0" t="n">
        <f aca="false">DAY(AE2870)</f>
        <v>30</v>
      </c>
      <c r="AH2870" s="70" t="n">
        <f aca="false">AG2870+AC2870/24-0.001</f>
        <v>30.84275</v>
      </c>
      <c r="AI2870" s="48" t="n">
        <v>-1.4617125</v>
      </c>
      <c r="AJ2870" s="27" t="n">
        <f aca="false">(Z2870-AI2870)*1000/25.4</f>
        <v>2.74852362204725</v>
      </c>
      <c r="AK2870" s="48" t="n">
        <f aca="false">H2870+AK2869</f>
        <v>2.39</v>
      </c>
      <c r="AL2870" s="49" t="n">
        <f aca="false">Z2870</f>
        <v>-1.3919</v>
      </c>
      <c r="AM2870" s="71"/>
      <c r="AN2870" s="71"/>
    </row>
    <row r="2871" customFormat="false" ht="13.2" hidden="false" customHeight="false" outlineLevel="0" collapsed="false">
      <c r="A2871" s="0" t="n">
        <v>52</v>
      </c>
      <c r="B2871" s="0" t="n">
        <v>2003</v>
      </c>
      <c r="C2871" s="0" t="n">
        <v>150</v>
      </c>
      <c r="D2871" s="0" t="n">
        <v>2030</v>
      </c>
      <c r="E2871" s="0" t="n">
        <v>16.8</v>
      </c>
      <c r="F2871" s="0" t="n">
        <v>78.4</v>
      </c>
      <c r="G2871" s="0" t="n">
        <v>991.98</v>
      </c>
      <c r="H2871" s="0" t="n">
        <v>0</v>
      </c>
      <c r="I2871" s="0" t="n">
        <v>1.08</v>
      </c>
      <c r="J2871" s="0" t="n">
        <v>0.008</v>
      </c>
      <c r="K2871" s="0" t="n">
        <v>0.007</v>
      </c>
      <c r="L2871" s="0" t="n">
        <v>223.2</v>
      </c>
      <c r="M2871" s="0" t="n">
        <v>2.459</v>
      </c>
      <c r="N2871" s="0" t="n">
        <v>20.85</v>
      </c>
      <c r="O2871" s="0" t="n">
        <v>39.84</v>
      </c>
      <c r="P2871" s="0" t="n">
        <v>12.41</v>
      </c>
      <c r="Q2871" s="0" t="n">
        <v>900</v>
      </c>
      <c r="R2871" s="0" t="n">
        <v>-1.3983</v>
      </c>
      <c r="S2871" s="0" t="n">
        <v>11</v>
      </c>
      <c r="T2871" s="0" t="n">
        <v>1.913</v>
      </c>
      <c r="U2871" s="0" t="n">
        <v>17.04</v>
      </c>
      <c r="V2871" s="0" t="n">
        <v>19.18</v>
      </c>
      <c r="W2871" s="0" t="n">
        <f aca="false">F2871+$W$1</f>
        <v>83</v>
      </c>
      <c r="X2871" s="0" t="n">
        <f aca="false">F2871/100*T2871</f>
        <v>1.499792</v>
      </c>
      <c r="Y2871" s="48" t="n">
        <f aca="false">R2871-(P2871*'15-minute data'!$Y$2)</f>
        <v>-1.3983</v>
      </c>
      <c r="Z2871" s="48" t="n">
        <f aca="false">Y2871-(AN2871*'15-minute data'!$Z$2)</f>
        <v>-1.3983</v>
      </c>
      <c r="AA2871" s="0" t="n">
        <f aca="false">INT(D2871/100)</f>
        <v>20</v>
      </c>
      <c r="AB2871" s="0" t="n">
        <f aca="false">100*(D2871/100-AA2871)</f>
        <v>30.0000000000001</v>
      </c>
      <c r="AC2871" s="0" t="n">
        <f aca="false">AA2871+AB2871/60</f>
        <v>20.5</v>
      </c>
      <c r="AD2871" s="0" t="n">
        <f aca="false">C2871+AC2871/24-0.001</f>
        <v>150.853166666667</v>
      </c>
      <c r="AE2871" s="46" t="n">
        <f aca="false">DATE(B2871,1,1)+C2871-1</f>
        <v>37771</v>
      </c>
      <c r="AF2871" s="0" t="n">
        <f aca="false">MONTH(AE2871)</f>
        <v>5</v>
      </c>
      <c r="AG2871" s="0" t="n">
        <f aca="false">DAY(AE2871)</f>
        <v>30</v>
      </c>
      <c r="AH2871" s="70" t="n">
        <f aca="false">AG2871+AC2871/24-0.001</f>
        <v>30.8531666666667</v>
      </c>
      <c r="AI2871" s="48" t="n">
        <v>-1.4617125</v>
      </c>
      <c r="AJ2871" s="27" t="n">
        <f aca="false">(Z2871-AI2871)*1000/25.4</f>
        <v>2.49655511811023</v>
      </c>
      <c r="AK2871" s="48" t="n">
        <f aca="false">H2871+AK2870</f>
        <v>2.39</v>
      </c>
      <c r="AL2871" s="49" t="n">
        <f aca="false">Z2871</f>
        <v>-1.3983</v>
      </c>
      <c r="AM2871" s="71"/>
      <c r="AN2871" s="71"/>
    </row>
    <row r="2872" customFormat="false" ht="13.2" hidden="false" customHeight="false" outlineLevel="0" collapsed="false">
      <c r="A2872" s="0" t="n">
        <v>52</v>
      </c>
      <c r="B2872" s="0" t="n">
        <v>2003</v>
      </c>
      <c r="C2872" s="0" t="n">
        <v>150</v>
      </c>
      <c r="D2872" s="0" t="n">
        <v>2045</v>
      </c>
      <c r="E2872" s="0" t="n">
        <v>16.18</v>
      </c>
      <c r="F2872" s="0" t="n">
        <v>80.6</v>
      </c>
      <c r="G2872" s="0" t="n">
        <v>992.1</v>
      </c>
      <c r="H2872" s="0" t="n">
        <v>0</v>
      </c>
      <c r="I2872" s="0" t="n">
        <v>1.08</v>
      </c>
      <c r="J2872" s="0" t="n">
        <v>0.052</v>
      </c>
      <c r="K2872" s="0" t="n">
        <v>0.048</v>
      </c>
      <c r="L2872" s="0" t="n">
        <v>220.6</v>
      </c>
      <c r="M2872" s="0" t="n">
        <v>4.821</v>
      </c>
      <c r="N2872" s="0" t="n">
        <v>19.74</v>
      </c>
      <c r="O2872" s="0" t="n">
        <v>40.15</v>
      </c>
      <c r="P2872" s="0" t="n">
        <v>12.4</v>
      </c>
      <c r="Q2872" s="0" t="n">
        <v>900</v>
      </c>
      <c r="R2872" s="0" t="n">
        <v>-1.4066</v>
      </c>
      <c r="S2872" s="0" t="n">
        <v>11</v>
      </c>
      <c r="T2872" s="0" t="n">
        <v>1.839</v>
      </c>
      <c r="U2872" s="0" t="n">
        <v>16.79</v>
      </c>
      <c r="V2872" s="0" t="n">
        <v>19.05</v>
      </c>
      <c r="W2872" s="0" t="n">
        <f aca="false">F2872+$W$1</f>
        <v>85.2</v>
      </c>
      <c r="X2872" s="0" t="n">
        <f aca="false">F2872/100*T2872</f>
        <v>1.482234</v>
      </c>
      <c r="Y2872" s="48" t="n">
        <f aca="false">R2872-(P2872*'15-minute data'!$Y$2)</f>
        <v>-1.4066</v>
      </c>
      <c r="Z2872" s="48" t="n">
        <f aca="false">Y2872-(AN2872*'15-minute data'!$Z$2)</f>
        <v>-1.4066</v>
      </c>
      <c r="AA2872" s="0" t="n">
        <f aca="false">INT(D2872/100)</f>
        <v>20</v>
      </c>
      <c r="AB2872" s="0" t="n">
        <f aca="false">100*(D2872/100-AA2872)</f>
        <v>44.9999999999999</v>
      </c>
      <c r="AC2872" s="0" t="n">
        <f aca="false">AA2872+AB2872/60</f>
        <v>20.75</v>
      </c>
      <c r="AD2872" s="0" t="n">
        <f aca="false">C2872+AC2872/24-0.001</f>
        <v>150.863583333333</v>
      </c>
      <c r="AE2872" s="46" t="n">
        <f aca="false">DATE(B2872,1,1)+C2872-1</f>
        <v>37771</v>
      </c>
      <c r="AF2872" s="0" t="n">
        <f aca="false">MONTH(AE2872)</f>
        <v>5</v>
      </c>
      <c r="AG2872" s="0" t="n">
        <f aca="false">DAY(AE2872)</f>
        <v>30</v>
      </c>
      <c r="AH2872" s="70" t="n">
        <f aca="false">AG2872+AC2872/24-0.001</f>
        <v>30.8635833333333</v>
      </c>
      <c r="AI2872" s="48" t="n">
        <v>-1.4617125</v>
      </c>
      <c r="AJ2872" s="27" t="n">
        <f aca="false">(Z2872-AI2872)*1000/25.4</f>
        <v>2.16978346456693</v>
      </c>
      <c r="AK2872" s="48" t="n">
        <f aca="false">H2872+AK2871</f>
        <v>2.39</v>
      </c>
      <c r="AL2872" s="49" t="n">
        <f aca="false">Z2872</f>
        <v>-1.4066</v>
      </c>
      <c r="AM2872" s="71"/>
      <c r="AN2872" s="71"/>
    </row>
    <row r="2873" customFormat="false" ht="13.2" hidden="false" customHeight="false" outlineLevel="0" collapsed="false">
      <c r="A2873" s="0" t="n">
        <v>52</v>
      </c>
      <c r="B2873" s="0" t="n">
        <v>2003</v>
      </c>
      <c r="C2873" s="0" t="n">
        <v>150</v>
      </c>
      <c r="D2873" s="0" t="n">
        <v>2100</v>
      </c>
      <c r="E2873" s="0" t="n">
        <v>15.93</v>
      </c>
      <c r="F2873" s="0" t="n">
        <v>81.1</v>
      </c>
      <c r="G2873" s="0" t="n">
        <v>992.1</v>
      </c>
      <c r="H2873" s="0" t="n">
        <v>0</v>
      </c>
      <c r="I2873" s="0" t="n">
        <v>0</v>
      </c>
      <c r="J2873" s="0" t="n">
        <v>0</v>
      </c>
      <c r="K2873" s="0" t="n">
        <v>0</v>
      </c>
      <c r="L2873" s="0" t="n">
        <v>0</v>
      </c>
      <c r="M2873" s="0" t="n">
        <v>0</v>
      </c>
      <c r="N2873" s="0" t="n">
        <v>18.78</v>
      </c>
      <c r="O2873" s="0" t="n">
        <v>40.28</v>
      </c>
      <c r="P2873" s="0" t="n">
        <v>12.39</v>
      </c>
      <c r="Q2873" s="0" t="n">
        <v>900</v>
      </c>
      <c r="R2873" s="0" t="n">
        <v>-1.4168</v>
      </c>
      <c r="S2873" s="0" t="n">
        <v>11</v>
      </c>
      <c r="T2873" s="0" t="n">
        <v>1.809</v>
      </c>
      <c r="U2873" s="0" t="n">
        <v>16.4</v>
      </c>
      <c r="V2873" s="0" t="n">
        <v>18.91</v>
      </c>
      <c r="W2873" s="0" t="n">
        <f aca="false">F2873+$W$1</f>
        <v>85.7</v>
      </c>
      <c r="X2873" s="0" t="n">
        <f aca="false">F2873/100*T2873</f>
        <v>1.467099</v>
      </c>
      <c r="Y2873" s="48" t="n">
        <f aca="false">R2873-(P2873*'15-minute data'!$Y$2)</f>
        <v>-1.4168</v>
      </c>
      <c r="Z2873" s="48" t="n">
        <f aca="false">Y2873-(AN2873*'15-minute data'!$Z$2)</f>
        <v>-1.4168</v>
      </c>
      <c r="AA2873" s="0" t="n">
        <f aca="false">INT(D2873/100)</f>
        <v>21</v>
      </c>
      <c r="AB2873" s="0" t="n">
        <f aca="false">100*(D2873/100-AA2873)</f>
        <v>0</v>
      </c>
      <c r="AC2873" s="0" t="n">
        <f aca="false">AA2873+AB2873/60</f>
        <v>21</v>
      </c>
      <c r="AD2873" s="0" t="n">
        <f aca="false">C2873+AC2873/24-0.001</f>
        <v>150.874</v>
      </c>
      <c r="AE2873" s="46" t="n">
        <f aca="false">DATE(B2873,1,1)+C2873-1</f>
        <v>37771</v>
      </c>
      <c r="AF2873" s="0" t="n">
        <f aca="false">MONTH(AE2873)</f>
        <v>5</v>
      </c>
      <c r="AG2873" s="0" t="n">
        <f aca="false">DAY(AE2873)</f>
        <v>30</v>
      </c>
      <c r="AH2873" s="70" t="n">
        <f aca="false">AG2873+AC2873/24-0.001</f>
        <v>30.874</v>
      </c>
      <c r="AI2873" s="48" t="n">
        <v>-1.4617125</v>
      </c>
      <c r="AJ2873" s="27" t="n">
        <f aca="false">(Z2873-AI2873)*1000/25.4</f>
        <v>1.76820866141732</v>
      </c>
      <c r="AK2873" s="48" t="n">
        <f aca="false">H2873+AK2872</f>
        <v>2.39</v>
      </c>
      <c r="AL2873" s="49" t="n">
        <f aca="false">Z2873</f>
        <v>-1.4168</v>
      </c>
      <c r="AM2873" s="71"/>
      <c r="AN2873" s="71"/>
    </row>
    <row r="2874" customFormat="false" ht="13.2" hidden="false" customHeight="false" outlineLevel="0" collapsed="false">
      <c r="A2874" s="0" t="n">
        <v>52</v>
      </c>
      <c r="B2874" s="0" t="n">
        <v>2003</v>
      </c>
      <c r="C2874" s="0" t="n">
        <v>150</v>
      </c>
      <c r="D2874" s="0" t="n">
        <v>2115</v>
      </c>
      <c r="E2874" s="0" t="n">
        <v>15.41</v>
      </c>
      <c r="F2874" s="0" t="n">
        <v>83</v>
      </c>
      <c r="G2874" s="0" t="n">
        <v>992.22</v>
      </c>
      <c r="H2874" s="0" t="n">
        <v>0</v>
      </c>
      <c r="I2874" s="0" t="n">
        <v>1.08</v>
      </c>
      <c r="J2874" s="0" t="n">
        <v>0.068</v>
      </c>
      <c r="K2874" s="0" t="n">
        <v>0.066</v>
      </c>
      <c r="L2874" s="0" t="n">
        <v>295.5</v>
      </c>
      <c r="M2874" s="0" t="n">
        <v>3.626</v>
      </c>
      <c r="N2874" s="0" t="n">
        <v>17.97</v>
      </c>
      <c r="O2874" s="0" t="n">
        <v>40.38</v>
      </c>
      <c r="P2874" s="0" t="n">
        <v>12.37</v>
      </c>
      <c r="Q2874" s="0" t="n">
        <v>900</v>
      </c>
      <c r="R2874" s="0" t="n">
        <v>-1.4258</v>
      </c>
      <c r="S2874" s="0" t="n">
        <v>11</v>
      </c>
      <c r="T2874" s="0" t="n">
        <v>1.749</v>
      </c>
      <c r="U2874" s="0" t="n">
        <v>15.85</v>
      </c>
      <c r="V2874" s="0" t="n">
        <v>18.79</v>
      </c>
      <c r="W2874" s="0" t="n">
        <f aca="false">F2874+$W$1</f>
        <v>87.6</v>
      </c>
      <c r="X2874" s="0" t="n">
        <f aca="false">F2874/100*T2874</f>
        <v>1.45167</v>
      </c>
      <c r="Y2874" s="48" t="n">
        <f aca="false">R2874-(P2874*'15-minute data'!$Y$2)</f>
        <v>-1.4258</v>
      </c>
      <c r="Z2874" s="48" t="n">
        <f aca="false">Y2874-(AN2874*'15-minute data'!$Z$2)</f>
        <v>-1.4258</v>
      </c>
      <c r="AA2874" s="0" t="n">
        <f aca="false">INT(D2874/100)</f>
        <v>21</v>
      </c>
      <c r="AB2874" s="0" t="n">
        <f aca="false">100*(D2874/100-AA2874)</f>
        <v>14.9999999999999</v>
      </c>
      <c r="AC2874" s="0" t="n">
        <f aca="false">AA2874+AB2874/60</f>
        <v>21.25</v>
      </c>
      <c r="AD2874" s="0" t="n">
        <f aca="false">C2874+AC2874/24-0.001</f>
        <v>150.884416666667</v>
      </c>
      <c r="AE2874" s="46" t="n">
        <f aca="false">DATE(B2874,1,1)+C2874-1</f>
        <v>37771</v>
      </c>
      <c r="AF2874" s="0" t="n">
        <f aca="false">MONTH(AE2874)</f>
        <v>5</v>
      </c>
      <c r="AG2874" s="0" t="n">
        <f aca="false">DAY(AE2874)</f>
        <v>30</v>
      </c>
      <c r="AH2874" s="70" t="n">
        <f aca="false">AG2874+AC2874/24-0.001</f>
        <v>30.8844166666667</v>
      </c>
      <c r="AI2874" s="48" t="n">
        <v>-1.4617125</v>
      </c>
      <c r="AJ2874" s="27" t="n">
        <f aca="false">(Z2874-AI2874)*1000/25.4</f>
        <v>1.41387795275591</v>
      </c>
      <c r="AK2874" s="48" t="n">
        <f aca="false">H2874+AK2873</f>
        <v>2.39</v>
      </c>
      <c r="AL2874" s="49" t="n">
        <f aca="false">Z2874</f>
        <v>-1.4258</v>
      </c>
      <c r="AM2874" s="71"/>
      <c r="AN2874" s="71"/>
    </row>
    <row r="2875" customFormat="false" ht="13.2" hidden="false" customHeight="false" outlineLevel="0" collapsed="false">
      <c r="A2875" s="0" t="n">
        <v>52</v>
      </c>
      <c r="B2875" s="0" t="n">
        <v>2003</v>
      </c>
      <c r="C2875" s="0" t="n">
        <v>150</v>
      </c>
      <c r="D2875" s="0" t="n">
        <v>2130</v>
      </c>
      <c r="E2875" s="0" t="n">
        <v>15.15</v>
      </c>
      <c r="F2875" s="0" t="n">
        <v>84</v>
      </c>
      <c r="G2875" s="0" t="n">
        <v>992.47</v>
      </c>
      <c r="H2875" s="0" t="n">
        <v>0</v>
      </c>
      <c r="I2875" s="0" t="n">
        <v>1.08</v>
      </c>
      <c r="J2875" s="0" t="n">
        <v>0.035</v>
      </c>
      <c r="K2875" s="0" t="n">
        <v>0.034</v>
      </c>
      <c r="L2875" s="0" t="n">
        <v>298.9</v>
      </c>
      <c r="M2875" s="0" t="n">
        <v>2.625</v>
      </c>
      <c r="N2875" s="0" t="n">
        <v>17.27</v>
      </c>
      <c r="O2875" s="0" t="n">
        <v>40.39</v>
      </c>
      <c r="P2875" s="0" t="n">
        <v>12.37</v>
      </c>
      <c r="Q2875" s="0" t="n">
        <v>900</v>
      </c>
      <c r="R2875" s="0" t="n">
        <v>-1.433</v>
      </c>
      <c r="S2875" s="0" t="n">
        <v>11</v>
      </c>
      <c r="T2875" s="0" t="n">
        <v>1.721</v>
      </c>
      <c r="U2875" s="0" t="n">
        <v>15.68</v>
      </c>
      <c r="V2875" s="0" t="n">
        <v>18.66</v>
      </c>
      <c r="W2875" s="0" t="n">
        <f aca="false">F2875+$W$1</f>
        <v>88.6</v>
      </c>
      <c r="X2875" s="0" t="n">
        <f aca="false">F2875/100*T2875</f>
        <v>1.44564</v>
      </c>
      <c r="Y2875" s="48" t="n">
        <f aca="false">R2875-(P2875*'15-minute data'!$Y$2)</f>
        <v>-1.433</v>
      </c>
      <c r="Z2875" s="48" t="n">
        <f aca="false">Y2875-(AN2875*'15-minute data'!$Z$2)</f>
        <v>-1.433</v>
      </c>
      <c r="AA2875" s="0" t="n">
        <f aca="false">INT(D2875/100)</f>
        <v>21</v>
      </c>
      <c r="AB2875" s="0" t="n">
        <f aca="false">100*(D2875/100-AA2875)</f>
        <v>30.0000000000001</v>
      </c>
      <c r="AC2875" s="0" t="n">
        <f aca="false">AA2875+AB2875/60</f>
        <v>21.5</v>
      </c>
      <c r="AD2875" s="0" t="n">
        <f aca="false">C2875+AC2875/24-0.001</f>
        <v>150.894833333333</v>
      </c>
      <c r="AE2875" s="46" t="n">
        <f aca="false">DATE(B2875,1,1)+C2875-1</f>
        <v>37771</v>
      </c>
      <c r="AF2875" s="0" t="n">
        <f aca="false">MONTH(AE2875)</f>
        <v>5</v>
      </c>
      <c r="AG2875" s="0" t="n">
        <f aca="false">DAY(AE2875)</f>
        <v>30</v>
      </c>
      <c r="AH2875" s="70" t="n">
        <f aca="false">AG2875+AC2875/24-0.001</f>
        <v>30.8948333333333</v>
      </c>
      <c r="AI2875" s="48" t="n">
        <v>-1.4617125</v>
      </c>
      <c r="AJ2875" s="27" t="n">
        <f aca="false">(Z2875-AI2875)*1000/25.4</f>
        <v>1.13041338582677</v>
      </c>
      <c r="AK2875" s="48" t="n">
        <f aca="false">H2875+AK2874</f>
        <v>2.39</v>
      </c>
      <c r="AL2875" s="49" t="n">
        <f aca="false">Z2875</f>
        <v>-1.433</v>
      </c>
      <c r="AM2875" s="71"/>
      <c r="AN2875" s="71"/>
    </row>
    <row r="2876" customFormat="false" ht="13.2" hidden="false" customHeight="false" outlineLevel="0" collapsed="false">
      <c r="A2876" s="0" t="n">
        <v>52</v>
      </c>
      <c r="B2876" s="0" t="n">
        <v>2003</v>
      </c>
      <c r="C2876" s="0" t="n">
        <v>150</v>
      </c>
      <c r="D2876" s="0" t="n">
        <v>2145</v>
      </c>
      <c r="E2876" s="0" t="n">
        <v>14.44</v>
      </c>
      <c r="F2876" s="0" t="n">
        <v>85.4</v>
      </c>
      <c r="G2876" s="0" t="n">
        <v>992.68</v>
      </c>
      <c r="H2876" s="0" t="n">
        <v>0</v>
      </c>
      <c r="I2876" s="0" t="n">
        <v>0</v>
      </c>
      <c r="J2876" s="0" t="n">
        <v>0</v>
      </c>
      <c r="K2876" s="0" t="n">
        <v>0</v>
      </c>
      <c r="L2876" s="0" t="n">
        <v>0</v>
      </c>
      <c r="M2876" s="0" t="n">
        <v>0</v>
      </c>
      <c r="N2876" s="0" t="n">
        <v>16.66</v>
      </c>
      <c r="O2876" s="0" t="n">
        <v>40.4</v>
      </c>
      <c r="P2876" s="0" t="n">
        <v>12.36</v>
      </c>
      <c r="Q2876" s="0" t="n">
        <v>900</v>
      </c>
      <c r="R2876" s="0" t="n">
        <v>-1.4441</v>
      </c>
      <c r="S2876" s="0" t="n">
        <v>11</v>
      </c>
      <c r="T2876" s="0" t="n">
        <v>1.644</v>
      </c>
      <c r="U2876" s="0" t="n">
        <v>15.45</v>
      </c>
      <c r="V2876" s="0" t="n">
        <v>18.53</v>
      </c>
      <c r="W2876" s="0" t="n">
        <f aca="false">F2876+$W$1</f>
        <v>90</v>
      </c>
      <c r="X2876" s="0" t="n">
        <f aca="false">F2876/100*T2876</f>
        <v>1.403976</v>
      </c>
      <c r="Y2876" s="48" t="n">
        <f aca="false">R2876-(P2876*'15-minute data'!$Y$2)</f>
        <v>-1.4441</v>
      </c>
      <c r="Z2876" s="48" t="n">
        <f aca="false">Y2876-(AN2876*'15-minute data'!$Z$2)</f>
        <v>-1.4441</v>
      </c>
      <c r="AA2876" s="0" t="n">
        <f aca="false">INT(D2876/100)</f>
        <v>21</v>
      </c>
      <c r="AB2876" s="0" t="n">
        <f aca="false">100*(D2876/100-AA2876)</f>
        <v>44.9999999999999</v>
      </c>
      <c r="AC2876" s="0" t="n">
        <f aca="false">AA2876+AB2876/60</f>
        <v>21.75</v>
      </c>
      <c r="AD2876" s="0" t="n">
        <f aca="false">C2876+AC2876/24-0.001</f>
        <v>150.90525</v>
      </c>
      <c r="AE2876" s="46" t="n">
        <f aca="false">DATE(B2876,1,1)+C2876-1</f>
        <v>37771</v>
      </c>
      <c r="AF2876" s="0" t="n">
        <f aca="false">MONTH(AE2876)</f>
        <v>5</v>
      </c>
      <c r="AG2876" s="0" t="n">
        <f aca="false">DAY(AE2876)</f>
        <v>30</v>
      </c>
      <c r="AH2876" s="70" t="n">
        <f aca="false">AG2876+AC2876/24-0.001</f>
        <v>30.90525</v>
      </c>
      <c r="AI2876" s="48" t="n">
        <v>-1.4617125</v>
      </c>
      <c r="AJ2876" s="27" t="n">
        <f aca="false">(Z2876-AI2876)*1000/25.4</f>
        <v>0.693405511811025</v>
      </c>
      <c r="AK2876" s="48" t="n">
        <f aca="false">H2876+AK2875</f>
        <v>2.39</v>
      </c>
      <c r="AL2876" s="49" t="n">
        <f aca="false">Z2876</f>
        <v>-1.4441</v>
      </c>
      <c r="AM2876" s="71"/>
      <c r="AN2876" s="71"/>
    </row>
    <row r="2877" customFormat="false" ht="13.2" hidden="false" customHeight="false" outlineLevel="0" collapsed="false">
      <c r="A2877" s="0" t="n">
        <v>52</v>
      </c>
      <c r="B2877" s="0" t="n">
        <v>2003</v>
      </c>
      <c r="C2877" s="0" t="n">
        <v>150</v>
      </c>
      <c r="D2877" s="0" t="n">
        <v>2200</v>
      </c>
      <c r="E2877" s="0" t="n">
        <v>14.05</v>
      </c>
      <c r="F2877" s="0" t="n">
        <v>87.1</v>
      </c>
      <c r="G2877" s="0" t="n">
        <v>992.84</v>
      </c>
      <c r="H2877" s="0" t="n">
        <v>0</v>
      </c>
      <c r="I2877" s="0" t="n">
        <v>1.08</v>
      </c>
      <c r="J2877" s="0" t="n">
        <v>0.053</v>
      </c>
      <c r="K2877" s="0" t="n">
        <v>0.047</v>
      </c>
      <c r="L2877" s="0" t="n">
        <v>289.9</v>
      </c>
      <c r="M2877" s="0" t="n">
        <v>5.742</v>
      </c>
      <c r="N2877" s="0" t="n">
        <v>16.1</v>
      </c>
      <c r="O2877" s="0" t="n">
        <v>40.41</v>
      </c>
      <c r="P2877" s="0" t="n">
        <v>12.36</v>
      </c>
      <c r="Q2877" s="0" t="n">
        <v>900</v>
      </c>
      <c r="R2877" s="0" t="n">
        <v>-1.4461</v>
      </c>
      <c r="S2877" s="0" t="n">
        <v>11</v>
      </c>
      <c r="T2877" s="0" t="n">
        <v>1.603</v>
      </c>
      <c r="U2877" s="0" t="n">
        <v>15.07</v>
      </c>
      <c r="V2877" s="0" t="n">
        <v>18.41</v>
      </c>
      <c r="W2877" s="0" t="n">
        <f aca="false">F2877+$W$1</f>
        <v>91.7</v>
      </c>
      <c r="X2877" s="0" t="n">
        <f aca="false">F2877/100*T2877</f>
        <v>1.396213</v>
      </c>
      <c r="Y2877" s="48" t="n">
        <f aca="false">R2877-(P2877*'15-minute data'!$Y$2)</f>
        <v>-1.4461</v>
      </c>
      <c r="Z2877" s="48" t="n">
        <f aca="false">Y2877-(AN2877*'15-minute data'!$Z$2)</f>
        <v>-1.4461</v>
      </c>
      <c r="AA2877" s="0" t="n">
        <f aca="false">INT(D2877/100)</f>
        <v>22</v>
      </c>
      <c r="AB2877" s="0" t="n">
        <f aca="false">100*(D2877/100-AA2877)</f>
        <v>0</v>
      </c>
      <c r="AC2877" s="0" t="n">
        <f aca="false">AA2877+AB2877/60</f>
        <v>22</v>
      </c>
      <c r="AD2877" s="0" t="n">
        <f aca="false">C2877+AC2877/24-0.001</f>
        <v>150.915666666667</v>
      </c>
      <c r="AE2877" s="46" t="n">
        <f aca="false">DATE(B2877,1,1)+C2877-1</f>
        <v>37771</v>
      </c>
      <c r="AF2877" s="0" t="n">
        <f aca="false">MONTH(AE2877)</f>
        <v>5</v>
      </c>
      <c r="AG2877" s="0" t="n">
        <f aca="false">DAY(AE2877)</f>
        <v>30</v>
      </c>
      <c r="AH2877" s="70" t="n">
        <f aca="false">AG2877+AC2877/24-0.001</f>
        <v>30.9156666666667</v>
      </c>
      <c r="AI2877" s="48" t="n">
        <v>-1.4617125</v>
      </c>
      <c r="AJ2877" s="27" t="n">
        <f aca="false">(Z2877-AI2877)*1000/25.4</f>
        <v>0.61466535433071</v>
      </c>
      <c r="AK2877" s="48" t="n">
        <f aca="false">H2877+AK2876</f>
        <v>2.39</v>
      </c>
      <c r="AL2877" s="49" t="n">
        <f aca="false">Z2877</f>
        <v>-1.4461</v>
      </c>
      <c r="AM2877" s="71"/>
      <c r="AN2877" s="71"/>
    </row>
    <row r="2878" customFormat="false" ht="13.2" hidden="false" customHeight="false" outlineLevel="0" collapsed="false">
      <c r="A2878" s="0" t="n">
        <v>52</v>
      </c>
      <c r="B2878" s="0" t="n">
        <v>2003</v>
      </c>
      <c r="C2878" s="0" t="n">
        <v>150</v>
      </c>
      <c r="D2878" s="0" t="n">
        <v>2215</v>
      </c>
      <c r="E2878" s="0" t="n">
        <v>13.89</v>
      </c>
      <c r="F2878" s="0" t="n">
        <v>87.3</v>
      </c>
      <c r="G2878" s="0" t="n">
        <v>992.98</v>
      </c>
      <c r="H2878" s="0" t="n">
        <v>0</v>
      </c>
      <c r="I2878" s="0" t="n">
        <v>0</v>
      </c>
      <c r="J2878" s="0" t="n">
        <v>0</v>
      </c>
      <c r="K2878" s="0" t="n">
        <v>0</v>
      </c>
      <c r="L2878" s="0" t="n">
        <v>0</v>
      </c>
      <c r="M2878" s="0" t="n">
        <v>0</v>
      </c>
      <c r="N2878" s="0" t="n">
        <v>15.59</v>
      </c>
      <c r="O2878" s="0" t="n">
        <v>40.34</v>
      </c>
      <c r="P2878" s="0" t="n">
        <v>12.34</v>
      </c>
      <c r="Q2878" s="0" t="n">
        <v>900</v>
      </c>
      <c r="R2878" s="0" t="n">
        <v>-1.4453</v>
      </c>
      <c r="S2878" s="0" t="n">
        <v>11</v>
      </c>
      <c r="T2878" s="0" t="n">
        <v>1.586</v>
      </c>
      <c r="U2878" s="0" t="n">
        <v>14.66</v>
      </c>
      <c r="V2878" s="0" t="n">
        <v>18.29</v>
      </c>
      <c r="W2878" s="0" t="n">
        <f aca="false">F2878+$W$1</f>
        <v>91.9</v>
      </c>
      <c r="X2878" s="0" t="n">
        <f aca="false">F2878/100*T2878</f>
        <v>1.384578</v>
      </c>
      <c r="Y2878" s="48" t="n">
        <f aca="false">R2878-(P2878*'15-minute data'!$Y$2)</f>
        <v>-1.4453</v>
      </c>
      <c r="Z2878" s="48" t="n">
        <f aca="false">Y2878-(AN2878*'15-minute data'!$Z$2)</f>
        <v>-1.4453</v>
      </c>
      <c r="AA2878" s="0" t="n">
        <f aca="false">INT(D2878/100)</f>
        <v>22</v>
      </c>
      <c r="AB2878" s="0" t="n">
        <f aca="false">100*(D2878/100-AA2878)</f>
        <v>14.9999999999999</v>
      </c>
      <c r="AC2878" s="0" t="n">
        <f aca="false">AA2878+AB2878/60</f>
        <v>22.25</v>
      </c>
      <c r="AD2878" s="0" t="n">
        <f aca="false">C2878+AC2878/24-0.001</f>
        <v>150.926083333333</v>
      </c>
      <c r="AE2878" s="46" t="n">
        <f aca="false">DATE(B2878,1,1)+C2878-1</f>
        <v>37771</v>
      </c>
      <c r="AF2878" s="0" t="n">
        <f aca="false">MONTH(AE2878)</f>
        <v>5</v>
      </c>
      <c r="AG2878" s="0" t="n">
        <f aca="false">DAY(AE2878)</f>
        <v>30</v>
      </c>
      <c r="AH2878" s="70" t="n">
        <f aca="false">AG2878+AC2878/24-0.001</f>
        <v>30.9260833333333</v>
      </c>
      <c r="AI2878" s="48" t="n">
        <v>-1.4617125</v>
      </c>
      <c r="AJ2878" s="27" t="n">
        <f aca="false">(Z2878-AI2878)*1000/25.4</f>
        <v>0.646161417322832</v>
      </c>
      <c r="AK2878" s="48" t="n">
        <f aca="false">H2878+AK2877</f>
        <v>2.39</v>
      </c>
      <c r="AL2878" s="49" t="n">
        <f aca="false">Z2878</f>
        <v>-1.4453</v>
      </c>
      <c r="AM2878" s="71"/>
      <c r="AN2878" s="71"/>
    </row>
    <row r="2879" customFormat="false" ht="13.2" hidden="false" customHeight="false" outlineLevel="0" collapsed="false">
      <c r="A2879" s="0" t="n">
        <v>52</v>
      </c>
      <c r="B2879" s="0" t="n">
        <v>2003</v>
      </c>
      <c r="C2879" s="0" t="n">
        <v>150</v>
      </c>
      <c r="D2879" s="0" t="n">
        <v>2230</v>
      </c>
      <c r="E2879" s="0" t="n">
        <v>13.59</v>
      </c>
      <c r="F2879" s="0" t="n">
        <v>88.6</v>
      </c>
      <c r="G2879" s="0" t="n">
        <v>993.11</v>
      </c>
      <c r="H2879" s="0" t="n">
        <v>0</v>
      </c>
      <c r="I2879" s="0" t="n">
        <v>0</v>
      </c>
      <c r="J2879" s="0" t="n">
        <v>0</v>
      </c>
      <c r="K2879" s="0" t="n">
        <v>0</v>
      </c>
      <c r="L2879" s="0" t="n">
        <v>0</v>
      </c>
      <c r="M2879" s="0" t="n">
        <v>0</v>
      </c>
      <c r="N2879" s="0" t="n">
        <v>15.14</v>
      </c>
      <c r="O2879" s="0" t="n">
        <v>40.31</v>
      </c>
      <c r="P2879" s="0" t="n">
        <v>12.35</v>
      </c>
      <c r="Q2879" s="0" t="n">
        <v>900</v>
      </c>
      <c r="R2879" s="0" t="n">
        <v>-1.4473</v>
      </c>
      <c r="S2879" s="0" t="n">
        <v>11</v>
      </c>
      <c r="T2879" s="0" t="n">
        <v>1.555</v>
      </c>
      <c r="U2879" s="0" t="n">
        <v>14.56</v>
      </c>
      <c r="V2879" s="0" t="n">
        <v>18.17</v>
      </c>
      <c r="W2879" s="0" t="n">
        <f aca="false">F2879+$W$1</f>
        <v>93.2</v>
      </c>
      <c r="X2879" s="0" t="n">
        <f aca="false">F2879/100*T2879</f>
        <v>1.37773</v>
      </c>
      <c r="Y2879" s="48" t="n">
        <f aca="false">R2879-(P2879*'15-minute data'!$Y$2)</f>
        <v>-1.4473</v>
      </c>
      <c r="Z2879" s="48" t="n">
        <f aca="false">Y2879-(AN2879*'15-minute data'!$Z$2)</f>
        <v>-1.4473</v>
      </c>
      <c r="AA2879" s="0" t="n">
        <f aca="false">INT(D2879/100)</f>
        <v>22</v>
      </c>
      <c r="AB2879" s="0" t="n">
        <f aca="false">100*(D2879/100-AA2879)</f>
        <v>30.0000000000001</v>
      </c>
      <c r="AC2879" s="0" t="n">
        <f aca="false">AA2879+AB2879/60</f>
        <v>22.5</v>
      </c>
      <c r="AD2879" s="0" t="n">
        <f aca="false">C2879+AC2879/24-0.001</f>
        <v>150.9365</v>
      </c>
      <c r="AE2879" s="46" t="n">
        <f aca="false">DATE(B2879,1,1)+C2879-1</f>
        <v>37771</v>
      </c>
      <c r="AF2879" s="0" t="n">
        <f aca="false">MONTH(AE2879)</f>
        <v>5</v>
      </c>
      <c r="AG2879" s="0" t="n">
        <f aca="false">DAY(AE2879)</f>
        <v>30</v>
      </c>
      <c r="AH2879" s="70" t="n">
        <f aca="false">AG2879+AC2879/24-0.001</f>
        <v>30.9365</v>
      </c>
      <c r="AI2879" s="48" t="n">
        <v>-1.4617125</v>
      </c>
      <c r="AJ2879" s="27" t="n">
        <f aca="false">(Z2879-AI2879)*1000/25.4</f>
        <v>0.567421259842517</v>
      </c>
      <c r="AK2879" s="48" t="n">
        <f aca="false">H2879+AK2878</f>
        <v>2.39</v>
      </c>
      <c r="AL2879" s="49" t="n">
        <f aca="false">Z2879</f>
        <v>-1.4473</v>
      </c>
      <c r="AM2879" s="71"/>
      <c r="AN2879" s="71"/>
    </row>
    <row r="2880" customFormat="false" ht="13.2" hidden="false" customHeight="false" outlineLevel="0" collapsed="false">
      <c r="A2880" s="0" t="n">
        <v>52</v>
      </c>
      <c r="B2880" s="0" t="n">
        <v>2003</v>
      </c>
      <c r="C2880" s="0" t="n">
        <v>150</v>
      </c>
      <c r="D2880" s="0" t="n">
        <v>2245</v>
      </c>
      <c r="E2880" s="0" t="n">
        <v>13.38</v>
      </c>
      <c r="F2880" s="0" t="n">
        <v>89.7</v>
      </c>
      <c r="G2880" s="0" t="n">
        <v>993.22</v>
      </c>
      <c r="H2880" s="0" t="n">
        <v>0</v>
      </c>
      <c r="I2880" s="0" t="n">
        <v>1.879</v>
      </c>
      <c r="J2880" s="0" t="n">
        <v>0.427</v>
      </c>
      <c r="K2880" s="0" t="n">
        <v>0.418</v>
      </c>
      <c r="L2880" s="0" t="n">
        <v>204.6</v>
      </c>
      <c r="M2880" s="0" t="n">
        <v>6.887</v>
      </c>
      <c r="N2880" s="0" t="n">
        <v>14.75</v>
      </c>
      <c r="O2880" s="0" t="n">
        <v>40.19</v>
      </c>
      <c r="P2880" s="0" t="n">
        <v>12.33</v>
      </c>
      <c r="Q2880" s="0" t="n">
        <v>900</v>
      </c>
      <c r="R2880" s="0" t="n">
        <v>-1.4451</v>
      </c>
      <c r="S2880" s="0" t="n">
        <v>11</v>
      </c>
      <c r="T2880" s="0" t="n">
        <v>1.535</v>
      </c>
      <c r="U2880" s="0" t="n">
        <v>14</v>
      </c>
      <c r="V2880" s="0" t="n">
        <v>18.05</v>
      </c>
      <c r="W2880" s="0" t="n">
        <f aca="false">F2880+$W$1</f>
        <v>94.3</v>
      </c>
      <c r="X2880" s="0" t="n">
        <f aca="false">F2880/100*T2880</f>
        <v>1.376895</v>
      </c>
      <c r="Y2880" s="48" t="n">
        <f aca="false">R2880-(P2880*'15-minute data'!$Y$2)</f>
        <v>-1.4451</v>
      </c>
      <c r="Z2880" s="48" t="n">
        <f aca="false">Y2880-(AN2880*'15-minute data'!$Z$2)</f>
        <v>-1.4451</v>
      </c>
      <c r="AA2880" s="0" t="n">
        <f aca="false">INT(D2880/100)</f>
        <v>22</v>
      </c>
      <c r="AB2880" s="0" t="n">
        <f aca="false">100*(D2880/100-AA2880)</f>
        <v>44.9999999999999</v>
      </c>
      <c r="AC2880" s="0" t="n">
        <f aca="false">AA2880+AB2880/60</f>
        <v>22.75</v>
      </c>
      <c r="AD2880" s="0" t="n">
        <f aca="false">C2880+AC2880/24-0.001</f>
        <v>150.946916666667</v>
      </c>
      <c r="AE2880" s="46" t="n">
        <f aca="false">DATE(B2880,1,1)+C2880-1</f>
        <v>37771</v>
      </c>
      <c r="AF2880" s="0" t="n">
        <f aca="false">MONTH(AE2880)</f>
        <v>5</v>
      </c>
      <c r="AG2880" s="0" t="n">
        <f aca="false">DAY(AE2880)</f>
        <v>30</v>
      </c>
      <c r="AH2880" s="70" t="n">
        <f aca="false">AG2880+AC2880/24-0.001</f>
        <v>30.9469166666667</v>
      </c>
      <c r="AI2880" s="48" t="n">
        <v>-1.4617125</v>
      </c>
      <c r="AJ2880" s="27" t="n">
        <f aca="false">(Z2880-AI2880)*1000/25.4</f>
        <v>0.654035433070863</v>
      </c>
      <c r="AK2880" s="48" t="n">
        <f aca="false">H2880+AK2879</f>
        <v>2.39</v>
      </c>
      <c r="AL2880" s="49" t="n">
        <f aca="false">Z2880</f>
        <v>-1.4451</v>
      </c>
      <c r="AM2880" s="71"/>
      <c r="AN2880" s="71"/>
    </row>
    <row r="2881" customFormat="false" ht="13.2" hidden="false" customHeight="false" outlineLevel="0" collapsed="false">
      <c r="A2881" s="0" t="n">
        <v>52</v>
      </c>
      <c r="B2881" s="0" t="n">
        <v>2003</v>
      </c>
      <c r="C2881" s="0" t="n">
        <v>150</v>
      </c>
      <c r="D2881" s="0" t="n">
        <v>2300</v>
      </c>
      <c r="E2881" s="0" t="n">
        <v>13.51</v>
      </c>
      <c r="F2881" s="0" t="n">
        <v>90.3</v>
      </c>
      <c r="G2881" s="0" t="n">
        <v>993.28</v>
      </c>
      <c r="H2881" s="0" t="n">
        <v>0</v>
      </c>
      <c r="I2881" s="0" t="n">
        <v>1.879</v>
      </c>
      <c r="J2881" s="0" t="n">
        <v>0.128</v>
      </c>
      <c r="K2881" s="0" t="n">
        <v>0.125</v>
      </c>
      <c r="L2881" s="0" t="n">
        <v>208.3</v>
      </c>
      <c r="M2881" s="0" t="n">
        <v>4.117</v>
      </c>
      <c r="N2881" s="0" t="n">
        <v>14.42</v>
      </c>
      <c r="O2881" s="0" t="n">
        <v>40.01</v>
      </c>
      <c r="P2881" s="0" t="n">
        <v>12.32</v>
      </c>
      <c r="Q2881" s="0" t="n">
        <v>900</v>
      </c>
      <c r="R2881" s="0" t="n">
        <v>-1.4459</v>
      </c>
      <c r="S2881" s="0" t="n">
        <v>11</v>
      </c>
      <c r="T2881" s="0" t="n">
        <v>1.548</v>
      </c>
      <c r="U2881" s="0" t="n">
        <v>14.07</v>
      </c>
      <c r="V2881" s="0" t="n">
        <v>17.94</v>
      </c>
      <c r="W2881" s="0" t="n">
        <f aca="false">F2881+$W$1</f>
        <v>94.9</v>
      </c>
      <c r="X2881" s="0" t="n">
        <f aca="false">F2881/100*T2881</f>
        <v>1.397844</v>
      </c>
      <c r="Y2881" s="48" t="n">
        <f aca="false">R2881-(P2881*'15-minute data'!$Y$2)</f>
        <v>-1.4459</v>
      </c>
      <c r="Z2881" s="48" t="n">
        <f aca="false">Y2881-(AN2881*'15-minute data'!$Z$2)</f>
        <v>-1.4459</v>
      </c>
      <c r="AA2881" s="0" t="n">
        <f aca="false">INT(D2881/100)</f>
        <v>23</v>
      </c>
      <c r="AB2881" s="0" t="n">
        <f aca="false">100*(D2881/100-AA2881)</f>
        <v>0</v>
      </c>
      <c r="AC2881" s="0" t="n">
        <f aca="false">AA2881+AB2881/60</f>
        <v>23</v>
      </c>
      <c r="AD2881" s="0" t="n">
        <f aca="false">C2881+AC2881/24-0.001</f>
        <v>150.957333333333</v>
      </c>
      <c r="AE2881" s="46" t="n">
        <f aca="false">DATE(B2881,1,1)+C2881-1</f>
        <v>37771</v>
      </c>
      <c r="AF2881" s="0" t="n">
        <f aca="false">MONTH(AE2881)</f>
        <v>5</v>
      </c>
      <c r="AG2881" s="0" t="n">
        <f aca="false">DAY(AE2881)</f>
        <v>30</v>
      </c>
      <c r="AH2881" s="70" t="n">
        <f aca="false">AG2881+AC2881/24-0.001</f>
        <v>30.9573333333333</v>
      </c>
      <c r="AI2881" s="48" t="n">
        <v>-1.4617125</v>
      </c>
      <c r="AJ2881" s="27" t="n">
        <f aca="false">(Z2881-AI2881)*1000/25.4</f>
        <v>0.622539370078741</v>
      </c>
      <c r="AK2881" s="48" t="n">
        <f aca="false">H2881+AK2880</f>
        <v>2.39</v>
      </c>
      <c r="AL2881" s="49" t="n">
        <f aca="false">Z2881</f>
        <v>-1.4459</v>
      </c>
      <c r="AM2881" s="71"/>
      <c r="AN2881" s="71"/>
    </row>
    <row r="2882" customFormat="false" ht="13.2" hidden="false" customHeight="false" outlineLevel="0" collapsed="false">
      <c r="A2882" s="0" t="n">
        <v>52</v>
      </c>
      <c r="B2882" s="0" t="n">
        <v>2003</v>
      </c>
      <c r="C2882" s="0" t="n">
        <v>150</v>
      </c>
      <c r="D2882" s="0" t="n">
        <v>2315</v>
      </c>
      <c r="E2882" s="0" t="n">
        <v>13.77</v>
      </c>
      <c r="F2882" s="0" t="n">
        <v>90</v>
      </c>
      <c r="G2882" s="0" t="n">
        <v>993.42</v>
      </c>
      <c r="H2882" s="0" t="n">
        <v>0</v>
      </c>
      <c r="I2882" s="0" t="n">
        <v>1.879</v>
      </c>
      <c r="J2882" s="0" t="n">
        <v>0.816</v>
      </c>
      <c r="K2882" s="0" t="n">
        <v>0.806</v>
      </c>
      <c r="L2882" s="0" t="n">
        <v>208.6</v>
      </c>
      <c r="M2882" s="0" t="n">
        <v>7.24</v>
      </c>
      <c r="N2882" s="0" t="n">
        <v>14.21</v>
      </c>
      <c r="O2882" s="0" t="n">
        <v>39.81</v>
      </c>
      <c r="P2882" s="0" t="n">
        <v>12.31</v>
      </c>
      <c r="Q2882" s="0" t="n">
        <v>900</v>
      </c>
      <c r="R2882" s="0" t="n">
        <v>-1.4464</v>
      </c>
      <c r="S2882" s="0" t="n">
        <v>11</v>
      </c>
      <c r="T2882" s="0" t="n">
        <v>1.573</v>
      </c>
      <c r="U2882" s="0" t="n">
        <v>14.01</v>
      </c>
      <c r="V2882" s="0" t="n">
        <v>17.83</v>
      </c>
      <c r="W2882" s="0" t="n">
        <f aca="false">F2882+$W$1</f>
        <v>94.6</v>
      </c>
      <c r="X2882" s="0" t="n">
        <f aca="false">F2882/100*T2882</f>
        <v>1.4157</v>
      </c>
      <c r="Y2882" s="48" t="n">
        <f aca="false">R2882-(P2882*'15-minute data'!$Y$2)</f>
        <v>-1.4464</v>
      </c>
      <c r="Z2882" s="48" t="n">
        <f aca="false">Y2882-(AN2882*'15-minute data'!$Z$2)</f>
        <v>-1.4464</v>
      </c>
      <c r="AA2882" s="0" t="n">
        <f aca="false">INT(D2882/100)</f>
        <v>23</v>
      </c>
      <c r="AB2882" s="0" t="n">
        <f aca="false">100*(D2882/100-AA2882)</f>
        <v>14.9999999999999</v>
      </c>
      <c r="AC2882" s="0" t="n">
        <f aca="false">AA2882+AB2882/60</f>
        <v>23.25</v>
      </c>
      <c r="AD2882" s="0" t="n">
        <f aca="false">C2882+AC2882/24-0.001</f>
        <v>150.96775</v>
      </c>
      <c r="AE2882" s="46" t="n">
        <f aca="false">DATE(B2882,1,1)+C2882-1</f>
        <v>37771</v>
      </c>
      <c r="AF2882" s="0" t="n">
        <f aca="false">MONTH(AE2882)</f>
        <v>5</v>
      </c>
      <c r="AG2882" s="0" t="n">
        <f aca="false">DAY(AE2882)</f>
        <v>30</v>
      </c>
      <c r="AH2882" s="70" t="n">
        <f aca="false">AG2882+AC2882/24-0.001</f>
        <v>30.96775</v>
      </c>
      <c r="AI2882" s="48" t="n">
        <v>-1.4617125</v>
      </c>
      <c r="AJ2882" s="27" t="n">
        <f aca="false">(Z2882-AI2882)*1000/25.4</f>
        <v>0.602854330708664</v>
      </c>
      <c r="AK2882" s="48" t="n">
        <f aca="false">H2882+AK2881</f>
        <v>2.39</v>
      </c>
      <c r="AL2882" s="49" t="n">
        <f aca="false">Z2882</f>
        <v>-1.4464</v>
      </c>
      <c r="AM2882" s="71"/>
      <c r="AN2882" s="71"/>
    </row>
    <row r="2883" customFormat="false" ht="13.2" hidden="false" customHeight="false" outlineLevel="0" collapsed="false">
      <c r="A2883" s="0" t="n">
        <v>52</v>
      </c>
      <c r="B2883" s="0" t="n">
        <v>2003</v>
      </c>
      <c r="C2883" s="0" t="n">
        <v>150</v>
      </c>
      <c r="D2883" s="0" t="n">
        <v>2330</v>
      </c>
      <c r="E2883" s="0" t="n">
        <v>13.87</v>
      </c>
      <c r="F2883" s="0" t="n">
        <v>88.9</v>
      </c>
      <c r="G2883" s="0" t="n">
        <v>993.33</v>
      </c>
      <c r="H2883" s="0" t="n">
        <v>0</v>
      </c>
      <c r="I2883" s="0" t="n">
        <v>1.879</v>
      </c>
      <c r="J2883" s="0" t="n">
        <v>0.447</v>
      </c>
      <c r="K2883" s="0" t="n">
        <v>0.424</v>
      </c>
      <c r="L2883" s="0" t="n">
        <v>218</v>
      </c>
      <c r="M2883" s="0" t="n">
        <v>12.01</v>
      </c>
      <c r="N2883" s="0" t="n">
        <v>14.11</v>
      </c>
      <c r="O2883" s="0" t="n">
        <v>39.57</v>
      </c>
      <c r="P2883" s="0" t="n">
        <v>12.31</v>
      </c>
      <c r="Q2883" s="0" t="n">
        <v>900</v>
      </c>
      <c r="R2883" s="0" t="n">
        <v>-1.4477</v>
      </c>
      <c r="S2883" s="0" t="n">
        <v>11</v>
      </c>
      <c r="T2883" s="0" t="n">
        <v>1.584</v>
      </c>
      <c r="U2883" s="0" t="n">
        <v>14.04</v>
      </c>
      <c r="V2883" s="0" t="n">
        <v>17.73</v>
      </c>
      <c r="W2883" s="0" t="n">
        <f aca="false">F2883+$W$1</f>
        <v>93.5</v>
      </c>
      <c r="X2883" s="0" t="n">
        <f aca="false">F2883/100*T2883</f>
        <v>1.408176</v>
      </c>
      <c r="Y2883" s="48" t="n">
        <f aca="false">R2883-(P2883*'15-minute data'!$Y$2)</f>
        <v>-1.4477</v>
      </c>
      <c r="Z2883" s="48" t="n">
        <f aca="false">Y2883-(AN2883*'15-minute data'!$Z$2)</f>
        <v>-1.4477</v>
      </c>
      <c r="AA2883" s="0" t="n">
        <f aca="false">INT(D2883/100)</f>
        <v>23</v>
      </c>
      <c r="AB2883" s="0" t="n">
        <f aca="false">100*(D2883/100-AA2883)</f>
        <v>30.0000000000001</v>
      </c>
      <c r="AC2883" s="0" t="n">
        <f aca="false">AA2883+AB2883/60</f>
        <v>23.5</v>
      </c>
      <c r="AD2883" s="0" t="n">
        <f aca="false">C2883+AC2883/24-0.001</f>
        <v>150.978166666667</v>
      </c>
      <c r="AE2883" s="46" t="n">
        <f aca="false">DATE(B2883,1,1)+C2883-1</f>
        <v>37771</v>
      </c>
      <c r="AF2883" s="0" t="n">
        <f aca="false">MONTH(AE2883)</f>
        <v>5</v>
      </c>
      <c r="AG2883" s="0" t="n">
        <f aca="false">DAY(AE2883)</f>
        <v>30</v>
      </c>
      <c r="AH2883" s="70" t="n">
        <f aca="false">AG2883+AC2883/24-0.001</f>
        <v>30.9781666666667</v>
      </c>
      <c r="AI2883" s="48" t="n">
        <v>-1.4617125</v>
      </c>
      <c r="AJ2883" s="27" t="n">
        <f aca="false">(Z2883-AI2883)*1000/25.4</f>
        <v>0.551673228346456</v>
      </c>
      <c r="AK2883" s="48" t="n">
        <f aca="false">H2883+AK2882</f>
        <v>2.39</v>
      </c>
      <c r="AL2883" s="49" t="n">
        <f aca="false">Z2883</f>
        <v>-1.4477</v>
      </c>
      <c r="AM2883" s="71"/>
      <c r="AN2883" s="71"/>
    </row>
    <row r="2884" customFormat="false" ht="13.2" hidden="false" customHeight="false" outlineLevel="0" collapsed="false">
      <c r="A2884" s="0" t="n">
        <v>52</v>
      </c>
      <c r="B2884" s="0" t="n">
        <v>2003</v>
      </c>
      <c r="C2884" s="0" t="n">
        <v>150</v>
      </c>
      <c r="D2884" s="0" t="n">
        <v>2345</v>
      </c>
      <c r="E2884" s="0" t="n">
        <v>13.49</v>
      </c>
      <c r="F2884" s="0" t="n">
        <v>89.4</v>
      </c>
      <c r="G2884" s="0" t="n">
        <v>993.36</v>
      </c>
      <c r="H2884" s="0" t="n">
        <v>0</v>
      </c>
      <c r="I2884" s="0" t="n">
        <v>1.08</v>
      </c>
      <c r="J2884" s="0" t="n">
        <v>0.215</v>
      </c>
      <c r="K2884" s="0" t="n">
        <v>0.188</v>
      </c>
      <c r="L2884" s="0" t="n">
        <v>238.2</v>
      </c>
      <c r="M2884" s="0" t="n">
        <v>12.75</v>
      </c>
      <c r="N2884" s="0" t="n">
        <v>14.08</v>
      </c>
      <c r="O2884" s="0" t="n">
        <v>39.43</v>
      </c>
      <c r="P2884" s="0" t="n">
        <v>12.31</v>
      </c>
      <c r="Q2884" s="0" t="n">
        <v>900</v>
      </c>
      <c r="R2884" s="0" t="n">
        <v>-1.4463</v>
      </c>
      <c r="S2884" s="0" t="n">
        <v>11</v>
      </c>
      <c r="T2884" s="0" t="n">
        <v>1.545</v>
      </c>
      <c r="U2884" s="0" t="n">
        <v>13.9</v>
      </c>
      <c r="V2884" s="0" t="n">
        <v>17.64</v>
      </c>
      <c r="W2884" s="0" t="n">
        <f aca="false">F2884+$W$1</f>
        <v>94</v>
      </c>
      <c r="X2884" s="0" t="n">
        <f aca="false">F2884/100*T2884</f>
        <v>1.38123</v>
      </c>
      <c r="Y2884" s="48" t="n">
        <f aca="false">R2884-(P2884*'15-minute data'!$Y$2)</f>
        <v>-1.4463</v>
      </c>
      <c r="Z2884" s="48" t="n">
        <f aca="false">Y2884-(AN2884*'15-minute data'!$Z$2)</f>
        <v>-1.4463</v>
      </c>
      <c r="AA2884" s="0" t="n">
        <f aca="false">INT(D2884/100)</f>
        <v>23</v>
      </c>
      <c r="AB2884" s="0" t="n">
        <f aca="false">100*(D2884/100-AA2884)</f>
        <v>44.9999999999999</v>
      </c>
      <c r="AC2884" s="0" t="n">
        <f aca="false">AA2884+AB2884/60</f>
        <v>23.75</v>
      </c>
      <c r="AD2884" s="0" t="n">
        <f aca="false">C2884+AC2884/24-0.001</f>
        <v>150.988583333333</v>
      </c>
      <c r="AE2884" s="46" t="n">
        <f aca="false">DATE(B2884,1,1)+C2884-1</f>
        <v>37771</v>
      </c>
      <c r="AF2884" s="0" t="n">
        <f aca="false">MONTH(AE2884)</f>
        <v>5</v>
      </c>
      <c r="AG2884" s="0" t="n">
        <f aca="false">DAY(AE2884)</f>
        <v>30</v>
      </c>
      <c r="AH2884" s="70" t="n">
        <f aca="false">AG2884+AC2884/24-0.001</f>
        <v>30.9885833333333</v>
      </c>
      <c r="AI2884" s="48" t="n">
        <v>-1.4617125</v>
      </c>
      <c r="AJ2884" s="27" t="n">
        <f aca="false">(Z2884-AI2884)*1000/25.4</f>
        <v>0.606791338582679</v>
      </c>
      <c r="AK2884" s="48" t="n">
        <f aca="false">H2884+AK2883</f>
        <v>2.39</v>
      </c>
      <c r="AL2884" s="49" t="n">
        <f aca="false">Z2884</f>
        <v>-1.4463</v>
      </c>
      <c r="AM2884" s="71"/>
      <c r="AN2884" s="71"/>
    </row>
    <row r="2885" customFormat="false" ht="13.2" hidden="false" customHeight="false" outlineLevel="0" collapsed="false">
      <c r="A2885" s="0" t="n">
        <v>52</v>
      </c>
      <c r="B2885" s="0" t="n">
        <v>2003</v>
      </c>
      <c r="C2885" s="0" t="n">
        <v>150</v>
      </c>
      <c r="D2885" s="0" t="n">
        <v>2400</v>
      </c>
      <c r="E2885" s="0" t="n">
        <v>12.98</v>
      </c>
      <c r="F2885" s="0" t="n">
        <v>90.2</v>
      </c>
      <c r="G2885" s="0" t="n">
        <v>993.34</v>
      </c>
      <c r="H2885" s="0" t="n">
        <v>0</v>
      </c>
      <c r="I2885" s="0" t="n">
        <v>1.08</v>
      </c>
      <c r="J2885" s="0" t="n">
        <v>0.058</v>
      </c>
      <c r="K2885" s="0" t="n">
        <v>0.057</v>
      </c>
      <c r="L2885" s="0" t="n">
        <v>284.5</v>
      </c>
      <c r="M2885" s="0" t="n">
        <v>1</v>
      </c>
      <c r="N2885" s="0" t="n">
        <v>13.97</v>
      </c>
      <c r="O2885" s="0" t="n">
        <v>39.41</v>
      </c>
      <c r="P2885" s="0" t="n">
        <v>12.3</v>
      </c>
      <c r="Q2885" s="0" t="n">
        <v>900</v>
      </c>
      <c r="R2885" s="0" t="n">
        <v>-1.4485</v>
      </c>
      <c r="S2885" s="0" t="n">
        <v>11</v>
      </c>
      <c r="T2885" s="0" t="n">
        <v>1.495</v>
      </c>
      <c r="U2885" s="0" t="n">
        <v>13.64</v>
      </c>
      <c r="V2885" s="0" t="n">
        <v>17.54</v>
      </c>
      <c r="W2885" s="0" t="n">
        <f aca="false">F2885+$W$1</f>
        <v>94.8</v>
      </c>
      <c r="X2885" s="0" t="n">
        <f aca="false">F2885/100*T2885</f>
        <v>1.34849</v>
      </c>
      <c r="Y2885" s="48" t="n">
        <f aca="false">R2885-(P2885*'15-minute data'!$Y$2)</f>
        <v>-1.4485</v>
      </c>
      <c r="Z2885" s="48" t="n">
        <f aca="false">Y2885-(AN2885*'15-minute data'!$Z$2)</f>
        <v>-1.4485</v>
      </c>
      <c r="AA2885" s="0" t="n">
        <f aca="false">INT(D2885/100)</f>
        <v>24</v>
      </c>
      <c r="AB2885" s="0" t="n">
        <f aca="false">100*(D2885/100-AA2885)</f>
        <v>0</v>
      </c>
      <c r="AC2885" s="0" t="n">
        <f aca="false">AA2885+AB2885/60</f>
        <v>24</v>
      </c>
      <c r="AD2885" s="0" t="n">
        <f aca="false">C2885+AC2885/24-0.001</f>
        <v>150.999</v>
      </c>
      <c r="AE2885" s="46" t="n">
        <f aca="false">DATE(B2885,1,1)+C2885-1</f>
        <v>37771</v>
      </c>
      <c r="AF2885" s="0" t="n">
        <f aca="false">MONTH(AE2885)</f>
        <v>5</v>
      </c>
      <c r="AG2885" s="0" t="n">
        <f aca="false">DAY(AE2885)</f>
        <v>30</v>
      </c>
      <c r="AH2885" s="70" t="n">
        <f aca="false">AG2885+AC2885/24-0.001</f>
        <v>30.999</v>
      </c>
      <c r="AI2885" s="48" t="n">
        <v>-1.4617125</v>
      </c>
      <c r="AJ2885" s="27" t="n">
        <f aca="false">(Z2885-AI2885)*1000/25.4</f>
        <v>0.520177165354334</v>
      </c>
      <c r="AK2885" s="48" t="n">
        <f aca="false">H2885+AK2884</f>
        <v>2.39</v>
      </c>
      <c r="AL2885" s="49" t="n">
        <f aca="false">Z2885</f>
        <v>-1.4485</v>
      </c>
      <c r="AM2885" s="71"/>
      <c r="AN2885" s="71"/>
    </row>
    <row r="2886" customFormat="false" ht="13.2" hidden="false" customHeight="false" outlineLevel="0" collapsed="false">
      <c r="A2886" s="0" t="n">
        <v>52</v>
      </c>
      <c r="B2886" s="0" t="n">
        <v>2003</v>
      </c>
      <c r="C2886" s="0" t="n">
        <v>151</v>
      </c>
      <c r="D2886" s="0" t="n">
        <v>15</v>
      </c>
      <c r="E2886" s="0" t="n">
        <v>12.81</v>
      </c>
      <c r="F2886" s="0" t="n">
        <v>91.2</v>
      </c>
      <c r="G2886" s="0" t="n">
        <v>993.35</v>
      </c>
      <c r="H2886" s="0" t="n">
        <v>0</v>
      </c>
      <c r="I2886" s="0" t="n">
        <v>1.879</v>
      </c>
      <c r="J2886" s="0" t="n">
        <v>0.363</v>
      </c>
      <c r="K2886" s="0" t="n">
        <v>0.358</v>
      </c>
      <c r="L2886" s="0" t="n">
        <v>206.7</v>
      </c>
      <c r="M2886" s="0" t="n">
        <v>5.112</v>
      </c>
      <c r="N2886" s="0" t="n">
        <v>13.77</v>
      </c>
      <c r="O2886" s="0" t="n">
        <v>39.33</v>
      </c>
      <c r="P2886" s="0" t="n">
        <v>12.28</v>
      </c>
      <c r="Q2886" s="0" t="n">
        <v>900</v>
      </c>
      <c r="R2886" s="0" t="n">
        <v>-1.4483</v>
      </c>
      <c r="S2886" s="0" t="n">
        <v>11</v>
      </c>
      <c r="T2886" s="0" t="n">
        <v>1.478</v>
      </c>
      <c r="U2886" s="0" t="n">
        <v>13.13</v>
      </c>
      <c r="V2886" s="0" t="n">
        <v>17.45</v>
      </c>
      <c r="W2886" s="0" t="n">
        <f aca="false">F2886+$W$1</f>
        <v>95.8</v>
      </c>
      <c r="X2886" s="0" t="n">
        <f aca="false">F2886/100*T2886</f>
        <v>1.347936</v>
      </c>
      <c r="Y2886" s="48" t="n">
        <f aca="false">R2886-(P2886*'15-minute data'!$Y$2)</f>
        <v>-1.4483</v>
      </c>
      <c r="Z2886" s="48" t="n">
        <f aca="false">Y2886-(AN2886*'15-minute data'!$Z$2)</f>
        <v>-1.4483</v>
      </c>
      <c r="AA2886" s="0" t="n">
        <f aca="false">INT(D2886/100)</f>
        <v>0</v>
      </c>
      <c r="AB2886" s="0" t="n">
        <f aca="false">100*(D2886/100-AA2886)</f>
        <v>15</v>
      </c>
      <c r="AC2886" s="0" t="n">
        <f aca="false">AA2886+AB2886/60</f>
        <v>0.25</v>
      </c>
      <c r="AD2886" s="0" t="n">
        <f aca="false">C2886+AC2886/24-0.001</f>
        <v>151.009416666667</v>
      </c>
      <c r="AE2886" s="46" t="n">
        <f aca="false">DATE(B2886,1,1)+C2886-1</f>
        <v>37772</v>
      </c>
      <c r="AF2886" s="0" t="n">
        <f aca="false">MONTH(AE2886)</f>
        <v>5</v>
      </c>
      <c r="AG2886" s="0" t="n">
        <f aca="false">DAY(AE2886)</f>
        <v>31</v>
      </c>
      <c r="AH2886" s="70" t="n">
        <f aca="false">AG2886+AC2886/24-0.001</f>
        <v>31.0094166666667</v>
      </c>
      <c r="AI2886" s="48" t="n">
        <v>-1.4617125</v>
      </c>
      <c r="AJ2886" s="27" t="n">
        <f aca="false">(Z2886-AI2886)*1000/25.4</f>
        <v>0.528051181102364</v>
      </c>
      <c r="AK2886" s="48" t="n">
        <f aca="false">H2886+AK2885</f>
        <v>2.39</v>
      </c>
      <c r="AL2886" s="49" t="n">
        <f aca="false">Z2886</f>
        <v>-1.4483</v>
      </c>
      <c r="AM2886" s="71"/>
      <c r="AN2886" s="71"/>
    </row>
    <row r="2887" customFormat="false" ht="13.2" hidden="false" customHeight="false" outlineLevel="0" collapsed="false">
      <c r="A2887" s="0" t="n">
        <v>52</v>
      </c>
      <c r="B2887" s="0" t="n">
        <v>2003</v>
      </c>
      <c r="C2887" s="0" t="n">
        <v>151</v>
      </c>
      <c r="D2887" s="0" t="n">
        <v>30</v>
      </c>
      <c r="E2887" s="0" t="n">
        <v>12.81</v>
      </c>
      <c r="F2887" s="0" t="n">
        <v>91.6</v>
      </c>
      <c r="G2887" s="0" t="n">
        <v>993.47</v>
      </c>
      <c r="H2887" s="0" t="n">
        <v>0</v>
      </c>
      <c r="I2887" s="0" t="n">
        <v>1.08</v>
      </c>
      <c r="J2887" s="0" t="n">
        <v>0.02</v>
      </c>
      <c r="K2887" s="0" t="n">
        <v>0.019</v>
      </c>
      <c r="L2887" s="0" t="n">
        <v>229.1</v>
      </c>
      <c r="M2887" s="0" t="n">
        <v>2.522</v>
      </c>
      <c r="N2887" s="0" t="n">
        <v>13.55</v>
      </c>
      <c r="O2887" s="0" t="n">
        <v>39.19</v>
      </c>
      <c r="P2887" s="0" t="n">
        <v>12.29</v>
      </c>
      <c r="Q2887" s="0" t="n">
        <v>900</v>
      </c>
      <c r="R2887" s="0" t="n">
        <v>-1.4472</v>
      </c>
      <c r="S2887" s="0" t="n">
        <v>11</v>
      </c>
      <c r="T2887" s="0" t="n">
        <v>1.478</v>
      </c>
      <c r="U2887" s="0" t="n">
        <v>13.18</v>
      </c>
      <c r="V2887" s="0" t="n">
        <v>17.36</v>
      </c>
      <c r="W2887" s="0" t="n">
        <f aca="false">F2887+$W$1</f>
        <v>96.2</v>
      </c>
      <c r="X2887" s="0" t="n">
        <f aca="false">F2887/100*T2887</f>
        <v>1.353848</v>
      </c>
      <c r="Y2887" s="48" t="n">
        <f aca="false">R2887-(P2887*'15-minute data'!$Y$2)</f>
        <v>-1.4472</v>
      </c>
      <c r="Z2887" s="48" t="n">
        <f aca="false">Y2887-(AN2887*'15-minute data'!$Z$2)</f>
        <v>-1.4472</v>
      </c>
      <c r="AA2887" s="0" t="n">
        <f aca="false">INT(D2887/100)</f>
        <v>0</v>
      </c>
      <c r="AB2887" s="0" t="n">
        <f aca="false">100*(D2887/100-AA2887)</f>
        <v>30</v>
      </c>
      <c r="AC2887" s="0" t="n">
        <f aca="false">AA2887+AB2887/60</f>
        <v>0.5</v>
      </c>
      <c r="AD2887" s="0" t="n">
        <f aca="false">C2887+AC2887/24-0.001</f>
        <v>151.019833333333</v>
      </c>
      <c r="AE2887" s="46" t="n">
        <f aca="false">DATE(B2887,1,1)+C2887-1</f>
        <v>37772</v>
      </c>
      <c r="AF2887" s="0" t="n">
        <f aca="false">MONTH(AE2887)</f>
        <v>5</v>
      </c>
      <c r="AG2887" s="0" t="n">
        <f aca="false">DAY(AE2887)</f>
        <v>31</v>
      </c>
      <c r="AH2887" s="70" t="n">
        <f aca="false">AG2887+AC2887/24-0.001</f>
        <v>31.0198333333333</v>
      </c>
      <c r="AI2887" s="48" t="n">
        <v>-1.4617125</v>
      </c>
      <c r="AJ2887" s="27" t="n">
        <f aca="false">(Z2887-AI2887)*1000/25.4</f>
        <v>0.571358267716533</v>
      </c>
      <c r="AK2887" s="48" t="n">
        <f aca="false">H2887+AK2886</f>
        <v>2.39</v>
      </c>
      <c r="AL2887" s="49" t="n">
        <f aca="false">Z2887</f>
        <v>-1.4472</v>
      </c>
      <c r="AM2887" s="71"/>
      <c r="AN2887" s="71"/>
    </row>
    <row r="2888" customFormat="false" ht="13.2" hidden="false" customHeight="false" outlineLevel="0" collapsed="false">
      <c r="A2888" s="0" t="n">
        <v>52</v>
      </c>
      <c r="B2888" s="0" t="n">
        <v>2003</v>
      </c>
      <c r="C2888" s="0" t="n">
        <v>151</v>
      </c>
      <c r="D2888" s="0" t="n">
        <v>45</v>
      </c>
      <c r="E2888" s="0" t="n">
        <v>12.71</v>
      </c>
      <c r="F2888" s="0" t="n">
        <v>91.8</v>
      </c>
      <c r="G2888" s="0" t="n">
        <v>993.52</v>
      </c>
      <c r="H2888" s="0" t="n">
        <v>0</v>
      </c>
      <c r="I2888" s="0" t="n">
        <v>1.08</v>
      </c>
      <c r="J2888" s="0" t="n">
        <v>0.305</v>
      </c>
      <c r="K2888" s="0" t="n">
        <v>0.161</v>
      </c>
      <c r="L2888" s="0" t="n">
        <v>1.833</v>
      </c>
      <c r="M2888" s="0" t="n">
        <v>29.56</v>
      </c>
      <c r="N2888" s="0" t="n">
        <v>13.38</v>
      </c>
      <c r="O2888" s="0" t="n">
        <v>39.02</v>
      </c>
      <c r="P2888" s="0" t="n">
        <v>12.29</v>
      </c>
      <c r="Q2888" s="0" t="n">
        <v>900</v>
      </c>
      <c r="R2888" s="0" t="n">
        <v>-1.4468</v>
      </c>
      <c r="S2888" s="0" t="n">
        <v>11</v>
      </c>
      <c r="T2888" s="0" t="n">
        <v>1.469</v>
      </c>
      <c r="U2888" s="0" t="n">
        <v>13.31</v>
      </c>
      <c r="V2888" s="0" t="n">
        <v>17.27</v>
      </c>
      <c r="W2888" s="0" t="n">
        <f aca="false">F2888+$W$1</f>
        <v>96.4</v>
      </c>
      <c r="X2888" s="0" t="n">
        <f aca="false">F2888/100*T2888</f>
        <v>1.348542</v>
      </c>
      <c r="Y2888" s="48" t="n">
        <f aca="false">R2888-(P2888*'15-minute data'!$Y$2)</f>
        <v>-1.4468</v>
      </c>
      <c r="Z2888" s="48" t="n">
        <f aca="false">Y2888-(AN2888*'15-minute data'!$Z$2)</f>
        <v>-1.4468</v>
      </c>
      <c r="AA2888" s="0" t="n">
        <f aca="false">INT(D2888/100)</f>
        <v>0</v>
      </c>
      <c r="AB2888" s="0" t="n">
        <f aca="false">100*(D2888/100-AA2888)</f>
        <v>45</v>
      </c>
      <c r="AC2888" s="0" t="n">
        <f aca="false">AA2888+AB2888/60</f>
        <v>0.75</v>
      </c>
      <c r="AD2888" s="0" t="n">
        <f aca="false">C2888+AC2888/24-0.001</f>
        <v>151.03025</v>
      </c>
      <c r="AE2888" s="46" t="n">
        <f aca="false">DATE(B2888,1,1)+C2888-1</f>
        <v>37772</v>
      </c>
      <c r="AF2888" s="0" t="n">
        <f aca="false">MONTH(AE2888)</f>
        <v>5</v>
      </c>
      <c r="AG2888" s="0" t="n">
        <f aca="false">DAY(AE2888)</f>
        <v>31</v>
      </c>
      <c r="AH2888" s="70" t="n">
        <f aca="false">AG2888+AC2888/24-0.001</f>
        <v>31.03025</v>
      </c>
      <c r="AI2888" s="48" t="n">
        <v>-1.4617125</v>
      </c>
      <c r="AJ2888" s="27" t="n">
        <f aca="false">(Z2888-AI2888)*1000/25.4</f>
        <v>0.587106299212594</v>
      </c>
      <c r="AK2888" s="48" t="n">
        <f aca="false">H2888+AK2887</f>
        <v>2.39</v>
      </c>
      <c r="AL2888" s="49" t="n">
        <f aca="false">Z2888</f>
        <v>-1.4468</v>
      </c>
      <c r="AM2888" s="71"/>
      <c r="AN2888" s="71"/>
    </row>
    <row r="2889" customFormat="false" ht="13.2" hidden="false" customHeight="false" outlineLevel="0" collapsed="false">
      <c r="A2889" s="0" t="n">
        <v>52</v>
      </c>
      <c r="B2889" s="0" t="n">
        <v>2003</v>
      </c>
      <c r="C2889" s="0" t="n">
        <v>151</v>
      </c>
      <c r="D2889" s="0" t="n">
        <v>100</v>
      </c>
      <c r="E2889" s="0" t="n">
        <v>12.93</v>
      </c>
      <c r="F2889" s="0" t="n">
        <v>92.2</v>
      </c>
      <c r="G2889" s="0" t="n">
        <v>993.63</v>
      </c>
      <c r="H2889" s="0" t="n">
        <v>0</v>
      </c>
      <c r="I2889" s="0" t="n">
        <v>1.879</v>
      </c>
      <c r="J2889" s="0" t="n">
        <v>0.393</v>
      </c>
      <c r="K2889" s="0" t="n">
        <v>0.257</v>
      </c>
      <c r="L2889" s="0" t="n">
        <v>8.92</v>
      </c>
      <c r="M2889" s="0" t="n">
        <v>28.4</v>
      </c>
      <c r="N2889" s="0" t="n">
        <v>13.3</v>
      </c>
      <c r="O2889" s="0" t="n">
        <v>38.8</v>
      </c>
      <c r="P2889" s="0" t="n">
        <v>12.29</v>
      </c>
      <c r="Q2889" s="0" t="n">
        <v>900</v>
      </c>
      <c r="R2889" s="0" t="n">
        <v>-1.446</v>
      </c>
      <c r="S2889" s="0" t="n">
        <v>11</v>
      </c>
      <c r="T2889" s="0" t="n">
        <v>1.49</v>
      </c>
      <c r="U2889" s="0" t="n">
        <v>13.54</v>
      </c>
      <c r="V2889" s="0" t="n">
        <v>17.19</v>
      </c>
      <c r="W2889" s="0" t="n">
        <f aca="false">F2889+$W$1</f>
        <v>96.8</v>
      </c>
      <c r="X2889" s="0" t="n">
        <f aca="false">F2889/100*T2889</f>
        <v>1.37378</v>
      </c>
      <c r="Y2889" s="48" t="n">
        <f aca="false">R2889-(P2889*'15-minute data'!$Y$2)</f>
        <v>-1.446</v>
      </c>
      <c r="Z2889" s="48" t="n">
        <f aca="false">Y2889-(AN2889*'15-minute data'!$Z$2)</f>
        <v>-1.446</v>
      </c>
      <c r="AA2889" s="0" t="n">
        <f aca="false">INT(D2889/100)</f>
        <v>1</v>
      </c>
      <c r="AB2889" s="0" t="n">
        <f aca="false">100*(D2889/100-AA2889)</f>
        <v>0</v>
      </c>
      <c r="AC2889" s="0" t="n">
        <f aca="false">AA2889+AB2889/60</f>
        <v>1</v>
      </c>
      <c r="AD2889" s="0" t="n">
        <f aca="false">C2889+AC2889/24-0.001</f>
        <v>151.040666666667</v>
      </c>
      <c r="AE2889" s="46" t="n">
        <f aca="false">DATE(B2889,1,1)+C2889-1</f>
        <v>37772</v>
      </c>
      <c r="AF2889" s="0" t="n">
        <f aca="false">MONTH(AE2889)</f>
        <v>5</v>
      </c>
      <c r="AG2889" s="0" t="n">
        <f aca="false">DAY(AE2889)</f>
        <v>31</v>
      </c>
      <c r="AH2889" s="70" t="n">
        <f aca="false">AG2889+AC2889/24-0.001</f>
        <v>31.0406666666667</v>
      </c>
      <c r="AI2889" s="48" t="n">
        <v>-1.4617125</v>
      </c>
      <c r="AJ2889" s="27" t="n">
        <f aca="false">(Z2889-AI2889)*1000/25.4</f>
        <v>0.618602362204725</v>
      </c>
      <c r="AK2889" s="48" t="n">
        <f aca="false">H2889+AK2888</f>
        <v>2.39</v>
      </c>
      <c r="AL2889" s="49" t="n">
        <f aca="false">Z2889</f>
        <v>-1.446</v>
      </c>
      <c r="AM2889" s="71"/>
      <c r="AN2889" s="71"/>
    </row>
    <row r="2890" customFormat="false" ht="13.2" hidden="false" customHeight="false" outlineLevel="0" collapsed="false">
      <c r="A2890" s="0" t="n">
        <v>52</v>
      </c>
      <c r="B2890" s="0" t="n">
        <v>2003</v>
      </c>
      <c r="C2890" s="0" t="n">
        <v>151</v>
      </c>
      <c r="D2890" s="0" t="n">
        <v>115</v>
      </c>
      <c r="E2890" s="0" t="n">
        <v>13.13</v>
      </c>
      <c r="F2890" s="0" t="n">
        <v>92</v>
      </c>
      <c r="G2890" s="0" t="n">
        <v>993.59</v>
      </c>
      <c r="H2890" s="0" t="n">
        <v>0</v>
      </c>
      <c r="I2890" s="0" t="n">
        <v>1.08</v>
      </c>
      <c r="J2890" s="0" t="n">
        <v>0.406</v>
      </c>
      <c r="K2890" s="0" t="n">
        <v>0.325</v>
      </c>
      <c r="L2890" s="0" t="n">
        <v>236.7</v>
      </c>
      <c r="M2890" s="0" t="n">
        <v>22.07</v>
      </c>
      <c r="N2890" s="0" t="n">
        <v>13.31</v>
      </c>
      <c r="O2890" s="0" t="n">
        <v>38.75</v>
      </c>
      <c r="P2890" s="0" t="n">
        <v>12.29</v>
      </c>
      <c r="Q2890" s="0" t="n">
        <v>900</v>
      </c>
      <c r="R2890" s="0" t="n">
        <v>-1.4484</v>
      </c>
      <c r="S2890" s="0" t="n">
        <v>11</v>
      </c>
      <c r="T2890" s="0" t="n">
        <v>1.51</v>
      </c>
      <c r="U2890" s="0" t="n">
        <v>13.47</v>
      </c>
      <c r="V2890" s="0" t="n">
        <v>17.12</v>
      </c>
      <c r="W2890" s="0" t="n">
        <f aca="false">F2890+$W$1</f>
        <v>96.6</v>
      </c>
      <c r="X2890" s="0" t="n">
        <f aca="false">F2890/100*T2890</f>
        <v>1.3892</v>
      </c>
      <c r="Y2890" s="48" t="n">
        <f aca="false">R2890-(P2890*'15-minute data'!$Y$2)</f>
        <v>-1.4484</v>
      </c>
      <c r="Z2890" s="48" t="n">
        <f aca="false">Y2890-(AN2890*'15-minute data'!$Z$2)</f>
        <v>-1.4484</v>
      </c>
      <c r="AA2890" s="0" t="n">
        <f aca="false">INT(D2890/100)</f>
        <v>1</v>
      </c>
      <c r="AB2890" s="0" t="n">
        <f aca="false">100*(D2890/100-AA2890)</f>
        <v>15</v>
      </c>
      <c r="AC2890" s="0" t="n">
        <f aca="false">AA2890+AB2890/60</f>
        <v>1.25</v>
      </c>
      <c r="AD2890" s="0" t="n">
        <f aca="false">C2890+AC2890/24-0.001</f>
        <v>151.051083333333</v>
      </c>
      <c r="AE2890" s="46" t="n">
        <f aca="false">DATE(B2890,1,1)+C2890-1</f>
        <v>37772</v>
      </c>
      <c r="AF2890" s="0" t="n">
        <f aca="false">MONTH(AE2890)</f>
        <v>5</v>
      </c>
      <c r="AG2890" s="0" t="n">
        <f aca="false">DAY(AE2890)</f>
        <v>31</v>
      </c>
      <c r="AH2890" s="70" t="n">
        <f aca="false">AG2890+AC2890/24-0.001</f>
        <v>31.0510833333333</v>
      </c>
      <c r="AI2890" s="48" t="n">
        <v>-1.4617125</v>
      </c>
      <c r="AJ2890" s="27" t="n">
        <f aca="false">(Z2890-AI2890)*1000/25.4</f>
        <v>0.524114173228349</v>
      </c>
      <c r="AK2890" s="48" t="n">
        <f aca="false">H2890+AK2889</f>
        <v>2.39</v>
      </c>
      <c r="AL2890" s="49" t="n">
        <f aca="false">Z2890</f>
        <v>-1.4484</v>
      </c>
      <c r="AM2890" s="71"/>
      <c r="AN2890" s="71"/>
    </row>
    <row r="2891" customFormat="false" ht="13.2" hidden="false" customHeight="false" outlineLevel="0" collapsed="false">
      <c r="A2891" s="0" t="n">
        <v>52</v>
      </c>
      <c r="B2891" s="0" t="n">
        <v>2003</v>
      </c>
      <c r="C2891" s="0" t="n">
        <v>151</v>
      </c>
      <c r="D2891" s="0" t="n">
        <v>130</v>
      </c>
      <c r="E2891" s="0" t="n">
        <v>12.94</v>
      </c>
      <c r="F2891" s="0" t="n">
        <v>91.6</v>
      </c>
      <c r="G2891" s="0" t="n">
        <v>993.47</v>
      </c>
      <c r="H2891" s="0" t="n">
        <v>0</v>
      </c>
      <c r="I2891" s="0" t="n">
        <v>1.08</v>
      </c>
      <c r="J2891" s="0" t="n">
        <v>0.208</v>
      </c>
      <c r="K2891" s="0" t="n">
        <v>0.165</v>
      </c>
      <c r="L2891" s="0" t="n">
        <v>206.5</v>
      </c>
      <c r="M2891" s="0" t="n">
        <v>16.05</v>
      </c>
      <c r="N2891" s="0" t="n">
        <v>13.33</v>
      </c>
      <c r="O2891" s="0" t="n">
        <v>38.68</v>
      </c>
      <c r="P2891" s="0" t="n">
        <v>12.28</v>
      </c>
      <c r="Q2891" s="0" t="n">
        <v>900</v>
      </c>
      <c r="R2891" s="0" t="n">
        <v>-1.4464</v>
      </c>
      <c r="S2891" s="0" t="n">
        <v>11</v>
      </c>
      <c r="T2891" s="0" t="n">
        <v>1.491</v>
      </c>
      <c r="U2891" s="0" t="n">
        <v>13.22</v>
      </c>
      <c r="V2891" s="0" t="n">
        <v>17.05</v>
      </c>
      <c r="W2891" s="0" t="n">
        <f aca="false">F2891+$W$1</f>
        <v>96.2</v>
      </c>
      <c r="X2891" s="0" t="n">
        <f aca="false">F2891/100*T2891</f>
        <v>1.365756</v>
      </c>
      <c r="Y2891" s="48" t="n">
        <f aca="false">R2891-(P2891*'15-minute data'!$Y$2)</f>
        <v>-1.4464</v>
      </c>
      <c r="Z2891" s="48" t="n">
        <f aca="false">Y2891-(AN2891*'15-minute data'!$Z$2)</f>
        <v>-1.4464</v>
      </c>
      <c r="AA2891" s="0" t="n">
        <f aca="false">INT(D2891/100)</f>
        <v>1</v>
      </c>
      <c r="AB2891" s="0" t="n">
        <f aca="false">100*(D2891/100-AA2891)</f>
        <v>30</v>
      </c>
      <c r="AC2891" s="0" t="n">
        <f aca="false">AA2891+AB2891/60</f>
        <v>1.5</v>
      </c>
      <c r="AD2891" s="0" t="n">
        <f aca="false">C2891+AC2891/24-0.001</f>
        <v>151.0615</v>
      </c>
      <c r="AE2891" s="46" t="n">
        <f aca="false">DATE(B2891,1,1)+C2891-1</f>
        <v>37772</v>
      </c>
      <c r="AF2891" s="0" t="n">
        <f aca="false">MONTH(AE2891)</f>
        <v>5</v>
      </c>
      <c r="AG2891" s="0" t="n">
        <f aca="false">DAY(AE2891)</f>
        <v>31</v>
      </c>
      <c r="AH2891" s="70" t="n">
        <f aca="false">AG2891+AC2891/24-0.001</f>
        <v>31.0615</v>
      </c>
      <c r="AI2891" s="48" t="n">
        <v>-1.4617125</v>
      </c>
      <c r="AJ2891" s="27" t="n">
        <f aca="false">(Z2891-AI2891)*1000/25.4</f>
        <v>0.602854330708664</v>
      </c>
      <c r="AK2891" s="48" t="n">
        <f aca="false">H2891+AK2890</f>
        <v>2.39</v>
      </c>
      <c r="AL2891" s="49" t="n">
        <f aca="false">Z2891</f>
        <v>-1.4464</v>
      </c>
      <c r="AM2891" s="71"/>
      <c r="AN2891" s="71"/>
    </row>
    <row r="2892" customFormat="false" ht="13.2" hidden="false" customHeight="false" outlineLevel="0" collapsed="false">
      <c r="A2892" s="0" t="n">
        <v>52</v>
      </c>
      <c r="B2892" s="0" t="n">
        <v>2003</v>
      </c>
      <c r="C2892" s="0" t="n">
        <v>151</v>
      </c>
      <c r="D2892" s="0" t="n">
        <v>145</v>
      </c>
      <c r="E2892" s="0" t="n">
        <v>12.86</v>
      </c>
      <c r="F2892" s="0" t="n">
        <v>91.5</v>
      </c>
      <c r="G2892" s="0" t="n">
        <v>993.36</v>
      </c>
      <c r="H2892" s="0" t="n">
        <v>0</v>
      </c>
      <c r="I2892" s="0" t="n">
        <v>0</v>
      </c>
      <c r="J2892" s="0" t="n">
        <v>0</v>
      </c>
      <c r="K2892" s="0" t="n">
        <v>0</v>
      </c>
      <c r="L2892" s="0" t="n">
        <v>0</v>
      </c>
      <c r="M2892" s="0" t="n">
        <v>0</v>
      </c>
      <c r="N2892" s="0" t="n">
        <v>13.31</v>
      </c>
      <c r="O2892" s="0" t="n">
        <v>38.62</v>
      </c>
      <c r="P2892" s="0" t="n">
        <v>12.26</v>
      </c>
      <c r="Q2892" s="0" t="n">
        <v>900</v>
      </c>
      <c r="R2892" s="0" t="n">
        <v>-1.4465</v>
      </c>
      <c r="S2892" s="0" t="n">
        <v>11</v>
      </c>
      <c r="T2892" s="0" t="n">
        <v>1.483</v>
      </c>
      <c r="U2892" s="0" t="n">
        <v>13.14</v>
      </c>
      <c r="V2892" s="0" t="n">
        <v>16.99</v>
      </c>
      <c r="W2892" s="0" t="n">
        <f aca="false">F2892+$W$1</f>
        <v>96.1</v>
      </c>
      <c r="X2892" s="0" t="n">
        <f aca="false">F2892/100*T2892</f>
        <v>1.356945</v>
      </c>
      <c r="Y2892" s="48" t="n">
        <f aca="false">R2892-(P2892*'15-minute data'!$Y$2)</f>
        <v>-1.4465</v>
      </c>
      <c r="Z2892" s="48" t="n">
        <f aca="false">Y2892-(AN2892*'15-minute data'!$Z$2)</f>
        <v>-1.4465</v>
      </c>
      <c r="AA2892" s="0" t="n">
        <f aca="false">INT(D2892/100)</f>
        <v>1</v>
      </c>
      <c r="AB2892" s="0" t="n">
        <f aca="false">100*(D2892/100-AA2892)</f>
        <v>45</v>
      </c>
      <c r="AC2892" s="0" t="n">
        <f aca="false">AA2892+AB2892/60</f>
        <v>1.75</v>
      </c>
      <c r="AD2892" s="0" t="n">
        <f aca="false">C2892+AC2892/24-0.001</f>
        <v>151.071916666667</v>
      </c>
      <c r="AE2892" s="46" t="n">
        <f aca="false">DATE(B2892,1,1)+C2892-1</f>
        <v>37772</v>
      </c>
      <c r="AF2892" s="0" t="n">
        <f aca="false">MONTH(AE2892)</f>
        <v>5</v>
      </c>
      <c r="AG2892" s="0" t="n">
        <f aca="false">DAY(AE2892)</f>
        <v>31</v>
      </c>
      <c r="AH2892" s="70" t="n">
        <f aca="false">AG2892+AC2892/24-0.001</f>
        <v>31.0719166666667</v>
      </c>
      <c r="AI2892" s="48" t="n">
        <v>-1.4617125</v>
      </c>
      <c r="AJ2892" s="27" t="n">
        <f aca="false">(Z2892-AI2892)*1000/25.4</f>
        <v>0.598917322834649</v>
      </c>
      <c r="AK2892" s="48" t="n">
        <f aca="false">H2892+AK2891</f>
        <v>2.39</v>
      </c>
      <c r="AL2892" s="49" t="n">
        <f aca="false">Z2892</f>
        <v>-1.4465</v>
      </c>
      <c r="AM2892" s="71"/>
      <c r="AN2892" s="71"/>
    </row>
    <row r="2893" customFormat="false" ht="13.2" hidden="false" customHeight="false" outlineLevel="0" collapsed="false">
      <c r="A2893" s="0" t="n">
        <v>52</v>
      </c>
      <c r="B2893" s="0" t="n">
        <v>2003</v>
      </c>
      <c r="C2893" s="0" t="n">
        <v>151</v>
      </c>
      <c r="D2893" s="0" t="n">
        <v>200</v>
      </c>
      <c r="E2893" s="0" t="n">
        <v>12.61</v>
      </c>
      <c r="F2893" s="0" t="n">
        <v>91.5</v>
      </c>
      <c r="G2893" s="0" t="n">
        <v>993.2</v>
      </c>
      <c r="H2893" s="0" t="n">
        <v>0</v>
      </c>
      <c r="I2893" s="0" t="n">
        <v>0</v>
      </c>
      <c r="J2893" s="0" t="n">
        <v>0</v>
      </c>
      <c r="K2893" s="0" t="n">
        <v>0</v>
      </c>
      <c r="L2893" s="0" t="n">
        <v>0</v>
      </c>
      <c r="M2893" s="0" t="n">
        <v>0</v>
      </c>
      <c r="N2893" s="0" t="n">
        <v>13.24</v>
      </c>
      <c r="O2893" s="0" t="n">
        <v>38.54</v>
      </c>
      <c r="P2893" s="0" t="n">
        <v>12.27</v>
      </c>
      <c r="Q2893" s="0" t="n">
        <v>900</v>
      </c>
      <c r="R2893" s="0" t="n">
        <v>-1.4484</v>
      </c>
      <c r="S2893" s="0" t="n">
        <v>11</v>
      </c>
      <c r="T2893" s="0" t="n">
        <v>1.459</v>
      </c>
      <c r="U2893" s="0" t="n">
        <v>12.97</v>
      </c>
      <c r="V2893" s="0" t="n">
        <v>16.92</v>
      </c>
      <c r="W2893" s="0" t="n">
        <f aca="false">F2893+$W$1</f>
        <v>96.1</v>
      </c>
      <c r="X2893" s="0" t="n">
        <f aca="false">F2893/100*T2893</f>
        <v>1.334985</v>
      </c>
      <c r="Y2893" s="48" t="n">
        <f aca="false">R2893-(P2893*'15-minute data'!$Y$2)</f>
        <v>-1.4484</v>
      </c>
      <c r="Z2893" s="48" t="n">
        <f aca="false">Y2893-(AN2893*'15-minute data'!$Z$2)</f>
        <v>-1.4484</v>
      </c>
      <c r="AA2893" s="0" t="n">
        <f aca="false">INT(D2893/100)</f>
        <v>2</v>
      </c>
      <c r="AB2893" s="0" t="n">
        <f aca="false">100*(D2893/100-AA2893)</f>
        <v>0</v>
      </c>
      <c r="AC2893" s="0" t="n">
        <f aca="false">AA2893+AB2893/60</f>
        <v>2</v>
      </c>
      <c r="AD2893" s="0" t="n">
        <f aca="false">C2893+AC2893/24-0.001</f>
        <v>151.082333333333</v>
      </c>
      <c r="AE2893" s="46" t="n">
        <f aca="false">DATE(B2893,1,1)+C2893-1</f>
        <v>37772</v>
      </c>
      <c r="AF2893" s="0" t="n">
        <f aca="false">MONTH(AE2893)</f>
        <v>5</v>
      </c>
      <c r="AG2893" s="0" t="n">
        <f aca="false">DAY(AE2893)</f>
        <v>31</v>
      </c>
      <c r="AH2893" s="70" t="n">
        <f aca="false">AG2893+AC2893/24-0.001</f>
        <v>31.0823333333333</v>
      </c>
      <c r="AI2893" s="48" t="n">
        <v>-1.4617125</v>
      </c>
      <c r="AJ2893" s="27" t="n">
        <f aca="false">(Z2893-AI2893)*1000/25.4</f>
        <v>0.524114173228349</v>
      </c>
      <c r="AK2893" s="48" t="n">
        <f aca="false">H2893+AK2892</f>
        <v>2.39</v>
      </c>
      <c r="AL2893" s="49" t="n">
        <f aca="false">Z2893</f>
        <v>-1.4484</v>
      </c>
      <c r="AM2893" s="71"/>
      <c r="AN2893" s="71"/>
    </row>
    <row r="2894" customFormat="false" ht="13.2" hidden="false" customHeight="false" outlineLevel="0" collapsed="false">
      <c r="A2894" s="0" t="n">
        <v>52</v>
      </c>
      <c r="B2894" s="0" t="n">
        <v>2003</v>
      </c>
      <c r="C2894" s="0" t="n">
        <v>151</v>
      </c>
      <c r="D2894" s="0" t="n">
        <v>215</v>
      </c>
      <c r="E2894" s="0" t="n">
        <v>12.42</v>
      </c>
      <c r="F2894" s="0" t="n">
        <v>91.9</v>
      </c>
      <c r="G2894" s="0" t="n">
        <v>993.01</v>
      </c>
      <c r="H2894" s="0" t="n">
        <v>0</v>
      </c>
      <c r="I2894" s="0" t="n">
        <v>1.879</v>
      </c>
      <c r="J2894" s="0" t="n">
        <v>0.206</v>
      </c>
      <c r="K2894" s="0" t="n">
        <v>0.206</v>
      </c>
      <c r="L2894" s="0" t="n">
        <v>212.2</v>
      </c>
      <c r="M2894" s="0" t="n">
        <v>1.501</v>
      </c>
      <c r="N2894" s="0" t="n">
        <v>13.14</v>
      </c>
      <c r="O2894" s="0" t="n">
        <v>38.42</v>
      </c>
      <c r="P2894" s="0" t="n">
        <v>12.26</v>
      </c>
      <c r="Q2894" s="0" t="n">
        <v>900</v>
      </c>
      <c r="R2894" s="0" t="n">
        <v>-1.446</v>
      </c>
      <c r="S2894" s="0" t="n">
        <v>11</v>
      </c>
      <c r="T2894" s="0" t="n">
        <v>1.441</v>
      </c>
      <c r="U2894" s="0" t="n">
        <v>12.72</v>
      </c>
      <c r="V2894" s="0" t="n">
        <v>16.85</v>
      </c>
      <c r="W2894" s="0" t="n">
        <f aca="false">F2894+$W$1</f>
        <v>96.5</v>
      </c>
      <c r="X2894" s="0" t="n">
        <f aca="false">F2894/100*T2894</f>
        <v>1.324279</v>
      </c>
      <c r="Y2894" s="48" t="n">
        <f aca="false">R2894-(P2894*'15-minute data'!$Y$2)</f>
        <v>-1.446</v>
      </c>
      <c r="Z2894" s="48" t="n">
        <f aca="false">Y2894-(AN2894*'15-minute data'!$Z$2)</f>
        <v>-1.446</v>
      </c>
      <c r="AA2894" s="0" t="n">
        <f aca="false">INT(D2894/100)</f>
        <v>2</v>
      </c>
      <c r="AB2894" s="0" t="n">
        <f aca="false">100*(D2894/100-AA2894)</f>
        <v>15</v>
      </c>
      <c r="AC2894" s="0" t="n">
        <f aca="false">AA2894+AB2894/60</f>
        <v>2.25</v>
      </c>
      <c r="AD2894" s="0" t="n">
        <f aca="false">C2894+AC2894/24-0.001</f>
        <v>151.09275</v>
      </c>
      <c r="AE2894" s="46" t="n">
        <f aca="false">DATE(B2894,1,1)+C2894-1</f>
        <v>37772</v>
      </c>
      <c r="AF2894" s="0" t="n">
        <f aca="false">MONTH(AE2894)</f>
        <v>5</v>
      </c>
      <c r="AG2894" s="0" t="n">
        <f aca="false">DAY(AE2894)</f>
        <v>31</v>
      </c>
      <c r="AH2894" s="70" t="n">
        <f aca="false">AG2894+AC2894/24-0.001</f>
        <v>31.09275</v>
      </c>
      <c r="AI2894" s="48" t="n">
        <v>-1.4617125</v>
      </c>
      <c r="AJ2894" s="27" t="n">
        <f aca="false">(Z2894-AI2894)*1000/25.4</f>
        <v>0.618602362204725</v>
      </c>
      <c r="AK2894" s="48" t="n">
        <f aca="false">H2894+AK2893</f>
        <v>2.39</v>
      </c>
      <c r="AL2894" s="49" t="n">
        <f aca="false">Z2894</f>
        <v>-1.446</v>
      </c>
      <c r="AM2894" s="71"/>
      <c r="AN2894" s="71"/>
    </row>
    <row r="2895" customFormat="false" ht="13.2" hidden="false" customHeight="false" outlineLevel="0" collapsed="false">
      <c r="A2895" s="0" t="n">
        <v>52</v>
      </c>
      <c r="B2895" s="0" t="n">
        <v>2003</v>
      </c>
      <c r="C2895" s="0" t="n">
        <v>151</v>
      </c>
      <c r="D2895" s="0" t="n">
        <v>230</v>
      </c>
      <c r="E2895" s="0" t="n">
        <v>12.31</v>
      </c>
      <c r="F2895" s="0" t="n">
        <v>92</v>
      </c>
      <c r="G2895" s="0" t="n">
        <v>992.96</v>
      </c>
      <c r="H2895" s="0" t="n">
        <v>0</v>
      </c>
      <c r="I2895" s="0" t="n">
        <v>1.879</v>
      </c>
      <c r="J2895" s="0" t="n">
        <v>0.488</v>
      </c>
      <c r="K2895" s="0" t="n">
        <v>0.22</v>
      </c>
      <c r="L2895" s="0" t="n">
        <v>221.9</v>
      </c>
      <c r="M2895" s="0" t="n">
        <v>39.26</v>
      </c>
      <c r="N2895" s="0" t="n">
        <v>13.02</v>
      </c>
      <c r="O2895" s="0" t="n">
        <v>38.38</v>
      </c>
      <c r="P2895" s="0" t="n">
        <v>12.26</v>
      </c>
      <c r="Q2895" s="0" t="n">
        <v>900</v>
      </c>
      <c r="R2895" s="0" t="n">
        <v>-1.4467</v>
      </c>
      <c r="S2895" s="0" t="n">
        <v>11</v>
      </c>
      <c r="T2895" s="0" t="n">
        <v>1.431</v>
      </c>
      <c r="U2895" s="0" t="n">
        <v>12.52</v>
      </c>
      <c r="V2895" s="0" t="n">
        <v>16.78</v>
      </c>
      <c r="W2895" s="0" t="n">
        <f aca="false">F2895+$W$1</f>
        <v>96.6</v>
      </c>
      <c r="X2895" s="0" t="n">
        <f aca="false">F2895/100*T2895</f>
        <v>1.31652</v>
      </c>
      <c r="Y2895" s="48" t="n">
        <f aca="false">R2895-(P2895*'15-minute data'!$Y$2)</f>
        <v>-1.4467</v>
      </c>
      <c r="Z2895" s="48" t="n">
        <f aca="false">Y2895-(AN2895*'15-minute data'!$Z$2)</f>
        <v>-1.4467</v>
      </c>
      <c r="AA2895" s="0" t="n">
        <f aca="false">INT(D2895/100)</f>
        <v>2</v>
      </c>
      <c r="AB2895" s="0" t="n">
        <f aca="false">100*(D2895/100-AA2895)</f>
        <v>30</v>
      </c>
      <c r="AC2895" s="0" t="n">
        <f aca="false">AA2895+AB2895/60</f>
        <v>2.5</v>
      </c>
      <c r="AD2895" s="0" t="n">
        <f aca="false">C2895+AC2895/24-0.001</f>
        <v>151.103166666667</v>
      </c>
      <c r="AE2895" s="46" t="n">
        <f aca="false">DATE(B2895,1,1)+C2895-1</f>
        <v>37772</v>
      </c>
      <c r="AF2895" s="0" t="n">
        <f aca="false">MONTH(AE2895)</f>
        <v>5</v>
      </c>
      <c r="AG2895" s="0" t="n">
        <f aca="false">DAY(AE2895)</f>
        <v>31</v>
      </c>
      <c r="AH2895" s="70" t="n">
        <f aca="false">AG2895+AC2895/24-0.001</f>
        <v>31.1031666666667</v>
      </c>
      <c r="AI2895" s="48" t="n">
        <v>-1.4617125</v>
      </c>
      <c r="AJ2895" s="27" t="n">
        <f aca="false">(Z2895-AI2895)*1000/25.4</f>
        <v>0.591043307086609</v>
      </c>
      <c r="AK2895" s="48" t="n">
        <f aca="false">H2895+AK2894</f>
        <v>2.39</v>
      </c>
      <c r="AL2895" s="49" t="n">
        <f aca="false">Z2895</f>
        <v>-1.4467</v>
      </c>
      <c r="AM2895" s="71"/>
      <c r="AN2895" s="71"/>
    </row>
    <row r="2896" customFormat="false" ht="13.2" hidden="false" customHeight="false" outlineLevel="0" collapsed="false">
      <c r="A2896" s="0" t="n">
        <v>52</v>
      </c>
      <c r="B2896" s="0" t="n">
        <v>2003</v>
      </c>
      <c r="C2896" s="0" t="n">
        <v>151</v>
      </c>
      <c r="D2896" s="0" t="n">
        <v>245</v>
      </c>
      <c r="E2896" s="0" t="n">
        <v>11.81</v>
      </c>
      <c r="F2896" s="0" t="n">
        <v>92.2</v>
      </c>
      <c r="G2896" s="0" t="n">
        <v>992.99</v>
      </c>
      <c r="H2896" s="0" t="n">
        <v>0</v>
      </c>
      <c r="I2896" s="0" t="n">
        <v>1.08</v>
      </c>
      <c r="J2896" s="0" t="n">
        <v>0.004</v>
      </c>
      <c r="K2896" s="0" t="n">
        <v>0.004</v>
      </c>
      <c r="L2896" s="0" t="n">
        <v>24.58</v>
      </c>
      <c r="M2896" s="0" t="n">
        <v>0.06</v>
      </c>
      <c r="N2896" s="0" t="n">
        <v>12.89</v>
      </c>
      <c r="O2896" s="0" t="n">
        <v>38.24</v>
      </c>
      <c r="P2896" s="0" t="n">
        <v>12.26</v>
      </c>
      <c r="Q2896" s="0" t="n">
        <v>900</v>
      </c>
      <c r="R2896" s="0" t="n">
        <v>-1.4462</v>
      </c>
      <c r="S2896" s="0" t="n">
        <v>11</v>
      </c>
      <c r="T2896" s="0" t="n">
        <v>1.384</v>
      </c>
      <c r="U2896" s="0" t="n">
        <v>12.27</v>
      </c>
      <c r="V2896" s="0" t="n">
        <v>16.71</v>
      </c>
      <c r="W2896" s="0" t="n">
        <f aca="false">F2896+$W$1</f>
        <v>96.8</v>
      </c>
      <c r="X2896" s="0" t="n">
        <f aca="false">F2896/100*T2896</f>
        <v>1.276048</v>
      </c>
      <c r="Y2896" s="48" t="n">
        <f aca="false">R2896-(P2896*'15-minute data'!$Y$2)</f>
        <v>-1.4462</v>
      </c>
      <c r="Z2896" s="48" t="n">
        <f aca="false">Y2896-(AN2896*'15-minute data'!$Z$2)</f>
        <v>-1.4462</v>
      </c>
      <c r="AA2896" s="0" t="n">
        <f aca="false">INT(D2896/100)</f>
        <v>2</v>
      </c>
      <c r="AB2896" s="0" t="n">
        <f aca="false">100*(D2896/100-AA2896)</f>
        <v>45</v>
      </c>
      <c r="AC2896" s="0" t="n">
        <f aca="false">AA2896+AB2896/60</f>
        <v>2.75</v>
      </c>
      <c r="AD2896" s="0" t="n">
        <f aca="false">C2896+AC2896/24-0.001</f>
        <v>151.113583333333</v>
      </c>
      <c r="AE2896" s="46" t="n">
        <f aca="false">DATE(B2896,1,1)+C2896-1</f>
        <v>37772</v>
      </c>
      <c r="AF2896" s="0" t="n">
        <f aca="false">MONTH(AE2896)</f>
        <v>5</v>
      </c>
      <c r="AG2896" s="0" t="n">
        <f aca="false">DAY(AE2896)</f>
        <v>31</v>
      </c>
      <c r="AH2896" s="70" t="n">
        <f aca="false">AG2896+AC2896/24-0.001</f>
        <v>31.1135833333333</v>
      </c>
      <c r="AI2896" s="48" t="n">
        <v>-1.4617125</v>
      </c>
      <c r="AJ2896" s="27" t="n">
        <f aca="false">(Z2896-AI2896)*1000/25.4</f>
        <v>0.610728346456695</v>
      </c>
      <c r="AK2896" s="48" t="n">
        <f aca="false">H2896+AK2895</f>
        <v>2.39</v>
      </c>
      <c r="AL2896" s="49" t="n">
        <f aca="false">Z2896</f>
        <v>-1.4462</v>
      </c>
      <c r="AM2896" s="71"/>
      <c r="AN2896" s="71"/>
    </row>
    <row r="2897" customFormat="false" ht="13.2" hidden="false" customHeight="false" outlineLevel="0" collapsed="false">
      <c r="A2897" s="0" t="n">
        <v>52</v>
      </c>
      <c r="B2897" s="0" t="n">
        <v>2003</v>
      </c>
      <c r="C2897" s="0" t="n">
        <v>151</v>
      </c>
      <c r="D2897" s="0" t="n">
        <v>300</v>
      </c>
      <c r="E2897" s="0" t="n">
        <v>11.72</v>
      </c>
      <c r="F2897" s="0" t="n">
        <v>92.6</v>
      </c>
      <c r="G2897" s="0" t="n">
        <v>992.89</v>
      </c>
      <c r="H2897" s="0" t="n">
        <v>0</v>
      </c>
      <c r="I2897" s="0" t="n">
        <v>1.08</v>
      </c>
      <c r="J2897" s="0" t="n">
        <v>0.024</v>
      </c>
      <c r="K2897" s="0" t="n">
        <v>0.024</v>
      </c>
      <c r="L2897" s="0" t="n">
        <v>287.7</v>
      </c>
      <c r="M2897" s="0" t="n">
        <v>0.966</v>
      </c>
      <c r="N2897" s="0" t="n">
        <v>12.67</v>
      </c>
      <c r="O2897" s="0" t="n">
        <v>38.34</v>
      </c>
      <c r="P2897" s="0" t="n">
        <v>12.26</v>
      </c>
      <c r="Q2897" s="0" t="n">
        <v>900</v>
      </c>
      <c r="R2897" s="0" t="n">
        <v>-1.4487</v>
      </c>
      <c r="S2897" s="0" t="n">
        <v>11</v>
      </c>
      <c r="T2897" s="0" t="n">
        <v>1.376</v>
      </c>
      <c r="U2897" s="0" t="n">
        <v>12.16</v>
      </c>
      <c r="V2897" s="0" t="n">
        <v>16.64</v>
      </c>
      <c r="W2897" s="0" t="n">
        <f aca="false">F2897+$W$1</f>
        <v>97.2</v>
      </c>
      <c r="X2897" s="0" t="n">
        <f aca="false">F2897/100*T2897</f>
        <v>1.274176</v>
      </c>
      <c r="Y2897" s="48" t="n">
        <f aca="false">R2897-(P2897*'15-minute data'!$Y$2)</f>
        <v>-1.4487</v>
      </c>
      <c r="Z2897" s="48" t="n">
        <f aca="false">Y2897-(AN2897*'15-minute data'!$Z$2)</f>
        <v>-1.4487</v>
      </c>
      <c r="AA2897" s="0" t="n">
        <f aca="false">INT(D2897/100)</f>
        <v>3</v>
      </c>
      <c r="AB2897" s="0" t="n">
        <f aca="false">100*(D2897/100-AA2897)</f>
        <v>0</v>
      </c>
      <c r="AC2897" s="0" t="n">
        <f aca="false">AA2897+AB2897/60</f>
        <v>3</v>
      </c>
      <c r="AD2897" s="0" t="n">
        <f aca="false">C2897+AC2897/24-0.001</f>
        <v>151.124</v>
      </c>
      <c r="AE2897" s="46" t="n">
        <f aca="false">DATE(B2897,1,1)+C2897-1</f>
        <v>37772</v>
      </c>
      <c r="AF2897" s="0" t="n">
        <f aca="false">MONTH(AE2897)</f>
        <v>5</v>
      </c>
      <c r="AG2897" s="0" t="n">
        <f aca="false">DAY(AE2897)</f>
        <v>31</v>
      </c>
      <c r="AH2897" s="70" t="n">
        <f aca="false">AG2897+AC2897/24-0.001</f>
        <v>31.124</v>
      </c>
      <c r="AI2897" s="48" t="n">
        <v>-1.4617125</v>
      </c>
      <c r="AJ2897" s="27" t="n">
        <f aca="false">(Z2897-AI2897)*1000/25.4</f>
        <v>0.512303149606294</v>
      </c>
      <c r="AK2897" s="48" t="n">
        <f aca="false">H2897+AK2896</f>
        <v>2.39</v>
      </c>
      <c r="AL2897" s="49" t="n">
        <f aca="false">Z2897</f>
        <v>-1.4487</v>
      </c>
      <c r="AM2897" s="71"/>
      <c r="AN2897" s="71"/>
    </row>
    <row r="2898" customFormat="false" ht="13.2" hidden="false" customHeight="false" outlineLevel="0" collapsed="false">
      <c r="A2898" s="0" t="n">
        <v>52</v>
      </c>
      <c r="B2898" s="0" t="n">
        <v>2003</v>
      </c>
      <c r="C2898" s="0" t="n">
        <v>151</v>
      </c>
      <c r="D2898" s="0" t="n">
        <v>315</v>
      </c>
      <c r="E2898" s="0" t="n">
        <v>11.74</v>
      </c>
      <c r="F2898" s="0" t="n">
        <v>93.1</v>
      </c>
      <c r="G2898" s="0" t="n">
        <v>992.84</v>
      </c>
      <c r="H2898" s="0" t="n">
        <v>0</v>
      </c>
      <c r="I2898" s="0" t="n">
        <v>1.879</v>
      </c>
      <c r="J2898" s="0" t="n">
        <v>0.217</v>
      </c>
      <c r="K2898" s="0" t="n">
        <v>0.201</v>
      </c>
      <c r="L2898" s="0" t="n">
        <v>215.1</v>
      </c>
      <c r="M2898" s="0" t="n">
        <v>9.72</v>
      </c>
      <c r="N2898" s="0" t="n">
        <v>12.47</v>
      </c>
      <c r="O2898" s="0" t="n">
        <v>38.26</v>
      </c>
      <c r="P2898" s="0" t="n">
        <v>12.25</v>
      </c>
      <c r="Q2898" s="0" t="n">
        <v>900</v>
      </c>
      <c r="R2898" s="0" t="n">
        <v>-1.4448</v>
      </c>
      <c r="S2898" s="0" t="n">
        <v>11</v>
      </c>
      <c r="T2898" s="0" t="n">
        <v>1.377</v>
      </c>
      <c r="U2898" s="0" t="n">
        <v>12.14</v>
      </c>
      <c r="V2898" s="0" t="n">
        <v>16.56</v>
      </c>
      <c r="W2898" s="0" t="n">
        <f aca="false">F2898+$W$1</f>
        <v>97.7</v>
      </c>
      <c r="X2898" s="0" t="n">
        <f aca="false">F2898/100*T2898</f>
        <v>1.281987</v>
      </c>
      <c r="Y2898" s="48" t="n">
        <f aca="false">R2898-(P2898*'15-minute data'!$Y$2)</f>
        <v>-1.4448</v>
      </c>
      <c r="Z2898" s="48" t="n">
        <f aca="false">Y2898-(AN2898*'15-minute data'!$Z$2)</f>
        <v>-1.4448</v>
      </c>
      <c r="AA2898" s="0" t="n">
        <f aca="false">INT(D2898/100)</f>
        <v>3</v>
      </c>
      <c r="AB2898" s="0" t="n">
        <f aca="false">100*(D2898/100-AA2898)</f>
        <v>15</v>
      </c>
      <c r="AC2898" s="0" t="n">
        <f aca="false">AA2898+AB2898/60</f>
        <v>3.25</v>
      </c>
      <c r="AD2898" s="0" t="n">
        <f aca="false">C2898+AC2898/24-0.001</f>
        <v>151.134416666667</v>
      </c>
      <c r="AE2898" s="46" t="n">
        <f aca="false">DATE(B2898,1,1)+C2898-1</f>
        <v>37772</v>
      </c>
      <c r="AF2898" s="0" t="n">
        <f aca="false">MONTH(AE2898)</f>
        <v>5</v>
      </c>
      <c r="AG2898" s="0" t="n">
        <f aca="false">DAY(AE2898)</f>
        <v>31</v>
      </c>
      <c r="AH2898" s="70" t="n">
        <f aca="false">AG2898+AC2898/24-0.001</f>
        <v>31.1344166666667</v>
      </c>
      <c r="AI2898" s="48" t="n">
        <v>-1.4617125</v>
      </c>
      <c r="AJ2898" s="27" t="n">
        <f aca="false">(Z2898-AI2898)*1000/25.4</f>
        <v>0.665846456692909</v>
      </c>
      <c r="AK2898" s="48" t="n">
        <f aca="false">H2898+AK2897</f>
        <v>2.39</v>
      </c>
      <c r="AL2898" s="49" t="n">
        <f aca="false">Z2898</f>
        <v>-1.4448</v>
      </c>
      <c r="AM2898" s="71"/>
      <c r="AN2898" s="71"/>
    </row>
    <row r="2899" customFormat="false" ht="13.2" hidden="false" customHeight="false" outlineLevel="0" collapsed="false">
      <c r="A2899" s="0" t="n">
        <v>52</v>
      </c>
      <c r="B2899" s="0" t="n">
        <v>2003</v>
      </c>
      <c r="C2899" s="0" t="n">
        <v>151</v>
      </c>
      <c r="D2899" s="0" t="n">
        <v>330</v>
      </c>
      <c r="E2899" s="0" t="n">
        <v>12.01</v>
      </c>
      <c r="F2899" s="0" t="n">
        <v>93.4</v>
      </c>
      <c r="G2899" s="0" t="n">
        <v>992.89</v>
      </c>
      <c r="H2899" s="0" t="n">
        <v>0</v>
      </c>
      <c r="I2899" s="0" t="n">
        <v>1.08</v>
      </c>
      <c r="J2899" s="0" t="n">
        <v>0.162</v>
      </c>
      <c r="K2899" s="0" t="n">
        <v>0.159</v>
      </c>
      <c r="L2899" s="0" t="n">
        <v>201.7</v>
      </c>
      <c r="M2899" s="0" t="n">
        <v>4.045</v>
      </c>
      <c r="N2899" s="0" t="n">
        <v>12.37</v>
      </c>
      <c r="O2899" s="0" t="n">
        <v>38.08</v>
      </c>
      <c r="P2899" s="0" t="n">
        <v>12.24</v>
      </c>
      <c r="Q2899" s="0" t="n">
        <v>900</v>
      </c>
      <c r="R2899" s="0" t="n">
        <v>-1.4451</v>
      </c>
      <c r="S2899" s="0" t="n">
        <v>11</v>
      </c>
      <c r="T2899" s="0" t="n">
        <v>1.402</v>
      </c>
      <c r="U2899" s="0" t="n">
        <v>12.52</v>
      </c>
      <c r="V2899" s="0" t="n">
        <v>16.49</v>
      </c>
      <c r="W2899" s="0" t="n">
        <f aca="false">F2899+$W$1</f>
        <v>98</v>
      </c>
      <c r="X2899" s="0" t="n">
        <f aca="false">F2899/100*T2899</f>
        <v>1.309468</v>
      </c>
      <c r="Y2899" s="48" t="n">
        <f aca="false">R2899-(P2899*'15-minute data'!$Y$2)</f>
        <v>-1.4451</v>
      </c>
      <c r="Z2899" s="48" t="n">
        <f aca="false">Y2899-(AN2899*'15-minute data'!$Z$2)</f>
        <v>-1.4451</v>
      </c>
      <c r="AA2899" s="0" t="n">
        <f aca="false">INT(D2899/100)</f>
        <v>3</v>
      </c>
      <c r="AB2899" s="0" t="n">
        <f aca="false">100*(D2899/100-AA2899)</f>
        <v>30</v>
      </c>
      <c r="AC2899" s="0" t="n">
        <f aca="false">AA2899+AB2899/60</f>
        <v>3.5</v>
      </c>
      <c r="AD2899" s="0" t="n">
        <f aca="false">C2899+AC2899/24-0.001</f>
        <v>151.144833333333</v>
      </c>
      <c r="AE2899" s="46" t="n">
        <f aca="false">DATE(B2899,1,1)+C2899-1</f>
        <v>37772</v>
      </c>
      <c r="AF2899" s="0" t="n">
        <f aca="false">MONTH(AE2899)</f>
        <v>5</v>
      </c>
      <c r="AG2899" s="0" t="n">
        <f aca="false">DAY(AE2899)</f>
        <v>31</v>
      </c>
      <c r="AH2899" s="70" t="n">
        <f aca="false">AG2899+AC2899/24-0.001</f>
        <v>31.1448333333333</v>
      </c>
      <c r="AI2899" s="48" t="n">
        <v>-1.4617125</v>
      </c>
      <c r="AJ2899" s="27" t="n">
        <f aca="false">(Z2899-AI2899)*1000/25.4</f>
        <v>0.654035433070863</v>
      </c>
      <c r="AK2899" s="48" t="n">
        <f aca="false">H2899+AK2898</f>
        <v>2.39</v>
      </c>
      <c r="AL2899" s="49" t="n">
        <f aca="false">Z2899</f>
        <v>-1.4451</v>
      </c>
      <c r="AM2899" s="71"/>
      <c r="AN2899" s="71"/>
    </row>
    <row r="2900" customFormat="false" ht="13.2" hidden="false" customHeight="false" outlineLevel="0" collapsed="false">
      <c r="A2900" s="0" t="n">
        <v>52</v>
      </c>
      <c r="B2900" s="0" t="n">
        <v>2003</v>
      </c>
      <c r="C2900" s="0" t="n">
        <v>151</v>
      </c>
      <c r="D2900" s="0" t="n">
        <v>345</v>
      </c>
      <c r="E2900" s="0" t="n">
        <v>12.26</v>
      </c>
      <c r="F2900" s="0" t="n">
        <v>93.5</v>
      </c>
      <c r="G2900" s="0" t="n">
        <v>992.9</v>
      </c>
      <c r="H2900" s="0" t="n">
        <v>0</v>
      </c>
      <c r="I2900" s="0" t="n">
        <v>1.08</v>
      </c>
      <c r="J2900" s="0" t="n">
        <v>0.001</v>
      </c>
      <c r="K2900" s="0" t="n">
        <v>0.001</v>
      </c>
      <c r="L2900" s="0" t="n">
        <v>297.8</v>
      </c>
      <c r="M2900" s="0" t="n">
        <v>0</v>
      </c>
      <c r="N2900" s="0" t="n">
        <v>12.41</v>
      </c>
      <c r="O2900" s="0" t="n">
        <v>37.89</v>
      </c>
      <c r="P2900" s="0" t="n">
        <v>12.23</v>
      </c>
      <c r="Q2900" s="0" t="n">
        <v>900</v>
      </c>
      <c r="R2900" s="0" t="n">
        <v>-1.4447</v>
      </c>
      <c r="S2900" s="0" t="n">
        <v>11</v>
      </c>
      <c r="T2900" s="0" t="n">
        <v>1.426</v>
      </c>
      <c r="U2900" s="0" t="n">
        <v>12.85</v>
      </c>
      <c r="V2900" s="0" t="n">
        <v>16.43</v>
      </c>
      <c r="W2900" s="0" t="n">
        <f aca="false">F2900+$W$1</f>
        <v>98.1</v>
      </c>
      <c r="X2900" s="0" t="n">
        <f aca="false">F2900/100*T2900</f>
        <v>1.33331</v>
      </c>
      <c r="Y2900" s="48" t="n">
        <f aca="false">R2900-(P2900*'15-minute data'!$Y$2)</f>
        <v>-1.4447</v>
      </c>
      <c r="Z2900" s="48" t="n">
        <f aca="false">Y2900-(AN2900*'15-minute data'!$Z$2)</f>
        <v>-1.4447</v>
      </c>
      <c r="AA2900" s="0" t="n">
        <f aca="false">INT(D2900/100)</f>
        <v>3</v>
      </c>
      <c r="AB2900" s="0" t="n">
        <f aca="false">100*(D2900/100-AA2900)</f>
        <v>45</v>
      </c>
      <c r="AC2900" s="0" t="n">
        <f aca="false">AA2900+AB2900/60</f>
        <v>3.75</v>
      </c>
      <c r="AD2900" s="0" t="n">
        <f aca="false">C2900+AC2900/24-0.001</f>
        <v>151.15525</v>
      </c>
      <c r="AE2900" s="46" t="n">
        <f aca="false">DATE(B2900,1,1)+C2900-1</f>
        <v>37772</v>
      </c>
      <c r="AF2900" s="0" t="n">
        <f aca="false">MONTH(AE2900)</f>
        <v>5</v>
      </c>
      <c r="AG2900" s="0" t="n">
        <f aca="false">DAY(AE2900)</f>
        <v>31</v>
      </c>
      <c r="AH2900" s="70" t="n">
        <f aca="false">AG2900+AC2900/24-0.001</f>
        <v>31.15525</v>
      </c>
      <c r="AI2900" s="48" t="n">
        <v>-1.4617125</v>
      </c>
      <c r="AJ2900" s="27" t="n">
        <f aca="false">(Z2900-AI2900)*1000/25.4</f>
        <v>0.669783464566924</v>
      </c>
      <c r="AK2900" s="48" t="n">
        <f aca="false">H2900+AK2899</f>
        <v>2.39</v>
      </c>
      <c r="AL2900" s="49" t="n">
        <f aca="false">Z2900</f>
        <v>-1.4447</v>
      </c>
      <c r="AM2900" s="71"/>
      <c r="AN2900" s="71"/>
    </row>
    <row r="2901" customFormat="false" ht="13.2" hidden="false" customHeight="false" outlineLevel="0" collapsed="false">
      <c r="A2901" s="0" t="n">
        <v>52</v>
      </c>
      <c r="B2901" s="0" t="n">
        <v>2003</v>
      </c>
      <c r="C2901" s="0" t="n">
        <v>151</v>
      </c>
      <c r="D2901" s="0" t="n">
        <v>400</v>
      </c>
      <c r="E2901" s="0" t="n">
        <v>12.39</v>
      </c>
      <c r="F2901" s="0" t="n">
        <v>93.6</v>
      </c>
      <c r="G2901" s="0" t="n">
        <v>992.9</v>
      </c>
      <c r="H2901" s="0" t="n">
        <v>0</v>
      </c>
      <c r="I2901" s="0" t="n">
        <v>1.08</v>
      </c>
      <c r="J2901" s="0" t="n">
        <v>0.062</v>
      </c>
      <c r="K2901" s="0" t="n">
        <v>0.006</v>
      </c>
      <c r="L2901" s="0" t="n">
        <v>63.85</v>
      </c>
      <c r="M2901" s="0" t="n">
        <v>18.46</v>
      </c>
      <c r="N2901" s="0" t="n">
        <v>12.56</v>
      </c>
      <c r="O2901" s="0" t="n">
        <v>37.79</v>
      </c>
      <c r="P2901" s="0" t="n">
        <v>12.24</v>
      </c>
      <c r="Q2901" s="0" t="n">
        <v>900</v>
      </c>
      <c r="R2901" s="0" t="n">
        <v>-1.4453</v>
      </c>
      <c r="S2901" s="0" t="n">
        <v>11</v>
      </c>
      <c r="T2901" s="0" t="n">
        <v>1.438</v>
      </c>
      <c r="U2901" s="0" t="n">
        <v>12.92</v>
      </c>
      <c r="V2901" s="0" t="n">
        <v>16.38</v>
      </c>
      <c r="W2901" s="0" t="n">
        <f aca="false">F2901+$W$1</f>
        <v>98.2</v>
      </c>
      <c r="X2901" s="0" t="n">
        <f aca="false">F2901/100*T2901</f>
        <v>1.345968</v>
      </c>
      <c r="Y2901" s="48" t="n">
        <f aca="false">R2901-(P2901*'15-minute data'!$Y$2)</f>
        <v>-1.4453</v>
      </c>
      <c r="Z2901" s="48" t="n">
        <f aca="false">Y2901-(AN2901*'15-minute data'!$Z$2)</f>
        <v>-1.4453</v>
      </c>
      <c r="AA2901" s="0" t="n">
        <f aca="false">INT(D2901/100)</f>
        <v>4</v>
      </c>
      <c r="AB2901" s="0" t="n">
        <f aca="false">100*(D2901/100-AA2901)</f>
        <v>0</v>
      </c>
      <c r="AC2901" s="0" t="n">
        <f aca="false">AA2901+AB2901/60</f>
        <v>4</v>
      </c>
      <c r="AD2901" s="0" t="n">
        <f aca="false">C2901+AC2901/24-0.001</f>
        <v>151.165666666667</v>
      </c>
      <c r="AE2901" s="46" t="n">
        <f aca="false">DATE(B2901,1,1)+C2901-1</f>
        <v>37772</v>
      </c>
      <c r="AF2901" s="0" t="n">
        <f aca="false">MONTH(AE2901)</f>
        <v>5</v>
      </c>
      <c r="AG2901" s="0" t="n">
        <f aca="false">DAY(AE2901)</f>
        <v>31</v>
      </c>
      <c r="AH2901" s="70" t="n">
        <f aca="false">AG2901+AC2901/24-0.001</f>
        <v>31.1656666666667</v>
      </c>
      <c r="AI2901" s="48" t="n">
        <v>-1.4617125</v>
      </c>
      <c r="AJ2901" s="27" t="n">
        <f aca="false">(Z2901-AI2901)*1000/25.4</f>
        <v>0.646161417322832</v>
      </c>
      <c r="AK2901" s="48" t="n">
        <f aca="false">H2901+AK2900</f>
        <v>2.39</v>
      </c>
      <c r="AL2901" s="49" t="n">
        <f aca="false">Z2901</f>
        <v>-1.4453</v>
      </c>
      <c r="AM2901" s="71"/>
      <c r="AN2901" s="71"/>
    </row>
    <row r="2902" customFormat="false" ht="13.2" hidden="false" customHeight="false" outlineLevel="0" collapsed="false">
      <c r="A2902" s="0" t="n">
        <v>52</v>
      </c>
      <c r="B2902" s="0" t="n">
        <v>2003</v>
      </c>
      <c r="C2902" s="0" t="n">
        <v>151</v>
      </c>
      <c r="D2902" s="0" t="n">
        <v>415</v>
      </c>
      <c r="E2902" s="0" t="n">
        <v>12.58</v>
      </c>
      <c r="F2902" s="0" t="n">
        <v>93.7</v>
      </c>
      <c r="G2902" s="0" t="n">
        <v>992.95</v>
      </c>
      <c r="H2902" s="0" t="n">
        <v>0</v>
      </c>
      <c r="I2902" s="0" t="n">
        <v>1.08</v>
      </c>
      <c r="J2902" s="0" t="n">
        <v>0.007</v>
      </c>
      <c r="K2902" s="0" t="n">
        <v>0.007</v>
      </c>
      <c r="L2902" s="0" t="n">
        <v>197.9</v>
      </c>
      <c r="M2902" s="0" t="n">
        <v>1.966</v>
      </c>
      <c r="N2902" s="0" t="n">
        <v>12.74</v>
      </c>
      <c r="O2902" s="0" t="n">
        <v>37.69</v>
      </c>
      <c r="P2902" s="0" t="n">
        <v>12.23</v>
      </c>
      <c r="Q2902" s="0" t="n">
        <v>900</v>
      </c>
      <c r="R2902" s="0" t="n">
        <v>-1.4453</v>
      </c>
      <c r="S2902" s="0" t="n">
        <v>11</v>
      </c>
      <c r="T2902" s="0" t="n">
        <v>1.456</v>
      </c>
      <c r="U2902" s="0" t="n">
        <v>13.04</v>
      </c>
      <c r="V2902" s="0" t="n">
        <v>16.34</v>
      </c>
      <c r="W2902" s="0" t="n">
        <f aca="false">F2902+$W$1</f>
        <v>98.3</v>
      </c>
      <c r="X2902" s="0" t="n">
        <f aca="false">F2902/100*T2902</f>
        <v>1.364272</v>
      </c>
      <c r="Y2902" s="48" t="n">
        <f aca="false">R2902-(P2902*'15-minute data'!$Y$2)</f>
        <v>-1.4453</v>
      </c>
      <c r="Z2902" s="48" t="n">
        <f aca="false">Y2902-(AN2902*'15-minute data'!$Z$2)</f>
        <v>-1.4453</v>
      </c>
      <c r="AA2902" s="0" t="n">
        <f aca="false">INT(D2902/100)</f>
        <v>4</v>
      </c>
      <c r="AB2902" s="0" t="n">
        <f aca="false">100*(D2902/100-AA2902)</f>
        <v>15</v>
      </c>
      <c r="AC2902" s="0" t="n">
        <f aca="false">AA2902+AB2902/60</f>
        <v>4.25</v>
      </c>
      <c r="AD2902" s="0" t="n">
        <f aca="false">C2902+AC2902/24-0.001</f>
        <v>151.176083333333</v>
      </c>
      <c r="AE2902" s="46" t="n">
        <f aca="false">DATE(B2902,1,1)+C2902-1</f>
        <v>37772</v>
      </c>
      <c r="AF2902" s="0" t="n">
        <f aca="false">MONTH(AE2902)</f>
        <v>5</v>
      </c>
      <c r="AG2902" s="0" t="n">
        <f aca="false">DAY(AE2902)</f>
        <v>31</v>
      </c>
      <c r="AH2902" s="70" t="n">
        <f aca="false">AG2902+AC2902/24-0.001</f>
        <v>31.1760833333333</v>
      </c>
      <c r="AI2902" s="48" t="n">
        <v>-1.4617125</v>
      </c>
      <c r="AJ2902" s="27" t="n">
        <f aca="false">(Z2902-AI2902)*1000/25.4</f>
        <v>0.646161417322832</v>
      </c>
      <c r="AK2902" s="48" t="n">
        <f aca="false">H2902+AK2901</f>
        <v>2.39</v>
      </c>
      <c r="AL2902" s="49" t="n">
        <f aca="false">Z2902</f>
        <v>-1.4453</v>
      </c>
      <c r="AM2902" s="71"/>
      <c r="AN2902" s="71"/>
    </row>
    <row r="2903" customFormat="false" ht="13.2" hidden="false" customHeight="false" outlineLevel="0" collapsed="false">
      <c r="A2903" s="0" t="n">
        <v>52</v>
      </c>
      <c r="B2903" s="0" t="n">
        <v>2003</v>
      </c>
      <c r="C2903" s="0" t="n">
        <v>151</v>
      </c>
      <c r="D2903" s="0" t="n">
        <v>430</v>
      </c>
      <c r="E2903" s="0" t="n">
        <v>12.75</v>
      </c>
      <c r="F2903" s="0" t="n">
        <v>93.7</v>
      </c>
      <c r="G2903" s="0" t="n">
        <v>992.93</v>
      </c>
      <c r="H2903" s="0" t="n">
        <v>0</v>
      </c>
      <c r="I2903" s="0" t="n">
        <v>1.08</v>
      </c>
      <c r="J2903" s="0" t="n">
        <v>0.274</v>
      </c>
      <c r="K2903" s="0" t="n">
        <v>0.25</v>
      </c>
      <c r="L2903" s="0" t="n">
        <v>48.29</v>
      </c>
      <c r="M2903" s="0" t="n">
        <v>11.94</v>
      </c>
      <c r="N2903" s="0" t="n">
        <v>12.92</v>
      </c>
      <c r="O2903" s="0" t="n">
        <v>37.72</v>
      </c>
      <c r="P2903" s="0" t="n">
        <v>12.24</v>
      </c>
      <c r="Q2903" s="0" t="n">
        <v>900</v>
      </c>
      <c r="R2903" s="0" t="n">
        <v>-1.4449</v>
      </c>
      <c r="S2903" s="0" t="n">
        <v>11</v>
      </c>
      <c r="T2903" s="0" t="n">
        <v>1.472</v>
      </c>
      <c r="U2903" s="0" t="n">
        <v>13.18</v>
      </c>
      <c r="V2903" s="0" t="n">
        <v>16.31</v>
      </c>
      <c r="W2903" s="0" t="n">
        <f aca="false">F2903+$W$1</f>
        <v>98.3</v>
      </c>
      <c r="X2903" s="0" t="n">
        <f aca="false">F2903/100*T2903</f>
        <v>1.379264</v>
      </c>
      <c r="Y2903" s="48" t="n">
        <f aca="false">R2903-(P2903*'15-minute data'!$Y$2)</f>
        <v>-1.4449</v>
      </c>
      <c r="Z2903" s="48" t="n">
        <f aca="false">Y2903-(AN2903*'15-minute data'!$Z$2)</f>
        <v>-1.4449</v>
      </c>
      <c r="AA2903" s="0" t="n">
        <f aca="false">INT(D2903/100)</f>
        <v>4</v>
      </c>
      <c r="AB2903" s="0" t="n">
        <f aca="false">100*(D2903/100-AA2903)</f>
        <v>30</v>
      </c>
      <c r="AC2903" s="0" t="n">
        <f aca="false">AA2903+AB2903/60</f>
        <v>4.5</v>
      </c>
      <c r="AD2903" s="0" t="n">
        <f aca="false">C2903+AC2903/24-0.001</f>
        <v>151.1865</v>
      </c>
      <c r="AE2903" s="46" t="n">
        <f aca="false">DATE(B2903,1,1)+C2903-1</f>
        <v>37772</v>
      </c>
      <c r="AF2903" s="0" t="n">
        <f aca="false">MONTH(AE2903)</f>
        <v>5</v>
      </c>
      <c r="AG2903" s="0" t="n">
        <f aca="false">DAY(AE2903)</f>
        <v>31</v>
      </c>
      <c r="AH2903" s="70" t="n">
        <f aca="false">AG2903+AC2903/24-0.001</f>
        <v>31.1865</v>
      </c>
      <c r="AI2903" s="48" t="n">
        <v>-1.4617125</v>
      </c>
      <c r="AJ2903" s="27" t="n">
        <f aca="false">(Z2903-AI2903)*1000/25.4</f>
        <v>0.661909448818894</v>
      </c>
      <c r="AK2903" s="48" t="n">
        <f aca="false">H2903+AK2902</f>
        <v>2.39</v>
      </c>
      <c r="AL2903" s="49" t="n">
        <f aca="false">Z2903</f>
        <v>-1.4449</v>
      </c>
      <c r="AM2903" s="71"/>
      <c r="AN2903" s="71"/>
    </row>
    <row r="2904" customFormat="false" ht="13.2" hidden="false" customHeight="false" outlineLevel="0" collapsed="false">
      <c r="A2904" s="0" t="n">
        <v>52</v>
      </c>
      <c r="B2904" s="0" t="n">
        <v>2003</v>
      </c>
      <c r="C2904" s="0" t="n">
        <v>151</v>
      </c>
      <c r="D2904" s="0" t="n">
        <v>445</v>
      </c>
      <c r="E2904" s="0" t="n">
        <v>12.85</v>
      </c>
      <c r="F2904" s="0" t="n">
        <v>93.5</v>
      </c>
      <c r="G2904" s="0" t="n">
        <v>992.91</v>
      </c>
      <c r="H2904" s="0" t="n">
        <v>0</v>
      </c>
      <c r="I2904" s="0" t="n">
        <v>1.08</v>
      </c>
      <c r="J2904" s="0" t="n">
        <v>0.023</v>
      </c>
      <c r="K2904" s="0" t="n">
        <v>0.022</v>
      </c>
      <c r="L2904" s="0" t="n">
        <v>14.5</v>
      </c>
      <c r="M2904" s="0" t="n">
        <v>1.611</v>
      </c>
      <c r="N2904" s="0" t="n">
        <v>13.1</v>
      </c>
      <c r="O2904" s="0" t="n">
        <v>37.57</v>
      </c>
      <c r="P2904" s="0" t="n">
        <v>12.21</v>
      </c>
      <c r="Q2904" s="0" t="n">
        <v>900</v>
      </c>
      <c r="R2904" s="0" t="n">
        <v>-1.4443</v>
      </c>
      <c r="S2904" s="0" t="n">
        <v>11</v>
      </c>
      <c r="T2904" s="0" t="n">
        <v>1.482</v>
      </c>
      <c r="U2904" s="0" t="n">
        <v>13.43</v>
      </c>
      <c r="V2904" s="0" t="n">
        <v>16.28</v>
      </c>
      <c r="W2904" s="0" t="n">
        <f aca="false">F2904+$W$1</f>
        <v>98.1</v>
      </c>
      <c r="X2904" s="0" t="n">
        <f aca="false">F2904/100*T2904</f>
        <v>1.38567</v>
      </c>
      <c r="Y2904" s="48" t="n">
        <f aca="false">R2904-(P2904*'15-minute data'!$Y$2)</f>
        <v>-1.4443</v>
      </c>
      <c r="Z2904" s="48" t="n">
        <f aca="false">Y2904-(AN2904*'15-minute data'!$Z$2)</f>
        <v>-1.4443</v>
      </c>
      <c r="AA2904" s="0" t="n">
        <f aca="false">INT(D2904/100)</f>
        <v>4</v>
      </c>
      <c r="AB2904" s="0" t="n">
        <f aca="false">100*(D2904/100-AA2904)</f>
        <v>45</v>
      </c>
      <c r="AC2904" s="0" t="n">
        <f aca="false">AA2904+AB2904/60</f>
        <v>4.75</v>
      </c>
      <c r="AD2904" s="0" t="n">
        <f aca="false">C2904+AC2904/24-0.001</f>
        <v>151.196916666667</v>
      </c>
      <c r="AE2904" s="46" t="n">
        <f aca="false">DATE(B2904,1,1)+C2904-1</f>
        <v>37772</v>
      </c>
      <c r="AF2904" s="0" t="n">
        <f aca="false">MONTH(AE2904)</f>
        <v>5</v>
      </c>
      <c r="AG2904" s="0" t="n">
        <f aca="false">DAY(AE2904)</f>
        <v>31</v>
      </c>
      <c r="AH2904" s="70" t="n">
        <f aca="false">AG2904+AC2904/24-0.001</f>
        <v>31.1969166666667</v>
      </c>
      <c r="AI2904" s="48" t="n">
        <v>-1.4617125</v>
      </c>
      <c r="AJ2904" s="27" t="n">
        <f aca="false">(Z2904-AI2904)*1000/25.4</f>
        <v>0.685531496062994</v>
      </c>
      <c r="AK2904" s="48" t="n">
        <f aca="false">H2904+AK2903</f>
        <v>2.39</v>
      </c>
      <c r="AL2904" s="49" t="n">
        <f aca="false">Z2904</f>
        <v>-1.4443</v>
      </c>
      <c r="AM2904" s="71"/>
      <c r="AN2904" s="71"/>
    </row>
    <row r="2905" customFormat="false" ht="13.2" hidden="false" customHeight="false" outlineLevel="0" collapsed="false">
      <c r="A2905" s="0" t="n">
        <v>52</v>
      </c>
      <c r="B2905" s="0" t="n">
        <v>2003</v>
      </c>
      <c r="C2905" s="0" t="n">
        <v>151</v>
      </c>
      <c r="D2905" s="0" t="n">
        <v>500</v>
      </c>
      <c r="E2905" s="0" t="n">
        <v>12.88</v>
      </c>
      <c r="F2905" s="0" t="n">
        <v>93.4</v>
      </c>
      <c r="G2905" s="0" t="n">
        <v>992.86</v>
      </c>
      <c r="H2905" s="0" t="n">
        <v>0</v>
      </c>
      <c r="I2905" s="0" t="n">
        <v>0</v>
      </c>
      <c r="J2905" s="0" t="n">
        <v>0</v>
      </c>
      <c r="K2905" s="0" t="n">
        <v>0</v>
      </c>
      <c r="L2905" s="0" t="n">
        <v>0</v>
      </c>
      <c r="M2905" s="0" t="n">
        <v>0</v>
      </c>
      <c r="N2905" s="0" t="n">
        <v>13.24</v>
      </c>
      <c r="O2905" s="0" t="n">
        <v>37.49</v>
      </c>
      <c r="P2905" s="0" t="n">
        <v>12.23</v>
      </c>
      <c r="Q2905" s="0" t="n">
        <v>900</v>
      </c>
      <c r="R2905" s="0" t="n">
        <v>-1.4446</v>
      </c>
      <c r="S2905" s="0" t="n">
        <v>11</v>
      </c>
      <c r="T2905" s="0" t="n">
        <v>1.485</v>
      </c>
      <c r="U2905" s="0" t="n">
        <v>13.47</v>
      </c>
      <c r="V2905" s="0" t="n">
        <v>16.26</v>
      </c>
      <c r="W2905" s="0" t="n">
        <f aca="false">F2905+$W$1</f>
        <v>98</v>
      </c>
      <c r="X2905" s="0" t="n">
        <f aca="false">F2905/100*T2905</f>
        <v>1.38699</v>
      </c>
      <c r="Y2905" s="48" t="n">
        <f aca="false">R2905-(P2905*'15-minute data'!$Y$2)</f>
        <v>-1.4446</v>
      </c>
      <c r="Z2905" s="48" t="n">
        <f aca="false">Y2905-(AN2905*'15-minute data'!$Z$2)</f>
        <v>-1.4446</v>
      </c>
      <c r="AA2905" s="0" t="n">
        <f aca="false">INT(D2905/100)</f>
        <v>5</v>
      </c>
      <c r="AB2905" s="0" t="n">
        <f aca="false">100*(D2905/100-AA2905)</f>
        <v>0</v>
      </c>
      <c r="AC2905" s="0" t="n">
        <f aca="false">AA2905+AB2905/60</f>
        <v>5</v>
      </c>
      <c r="AD2905" s="0" t="n">
        <f aca="false">C2905+AC2905/24-0.001</f>
        <v>151.207333333333</v>
      </c>
      <c r="AE2905" s="46" t="n">
        <f aca="false">DATE(B2905,1,1)+C2905-1</f>
        <v>37772</v>
      </c>
      <c r="AF2905" s="0" t="n">
        <f aca="false">MONTH(AE2905)</f>
        <v>5</v>
      </c>
      <c r="AG2905" s="0" t="n">
        <f aca="false">DAY(AE2905)</f>
        <v>31</v>
      </c>
      <c r="AH2905" s="70" t="n">
        <f aca="false">AG2905+AC2905/24-0.001</f>
        <v>31.2073333333333</v>
      </c>
      <c r="AI2905" s="48" t="n">
        <v>-1.4617125</v>
      </c>
      <c r="AJ2905" s="27" t="n">
        <f aca="false">(Z2905-AI2905)*1000/25.4</f>
        <v>0.67372047244094</v>
      </c>
      <c r="AK2905" s="48" t="n">
        <f aca="false">H2905+AK2904</f>
        <v>2.39</v>
      </c>
      <c r="AL2905" s="49" t="n">
        <f aca="false">Z2905</f>
        <v>-1.4446</v>
      </c>
      <c r="AM2905" s="71"/>
      <c r="AN2905" s="71"/>
    </row>
    <row r="2906" customFormat="false" ht="13.2" hidden="false" customHeight="false" outlineLevel="0" collapsed="false">
      <c r="A2906" s="0" t="n">
        <v>52</v>
      </c>
      <c r="B2906" s="0" t="n">
        <v>2003</v>
      </c>
      <c r="C2906" s="0" t="n">
        <v>151</v>
      </c>
      <c r="D2906" s="0" t="n">
        <v>515</v>
      </c>
      <c r="E2906" s="0" t="n">
        <v>12.92</v>
      </c>
      <c r="F2906" s="0" t="n">
        <v>93.3</v>
      </c>
      <c r="G2906" s="0" t="n">
        <v>992.78</v>
      </c>
      <c r="H2906" s="0" t="n">
        <v>0</v>
      </c>
      <c r="I2906" s="0" t="n">
        <v>0</v>
      </c>
      <c r="J2906" s="0" t="n">
        <v>0</v>
      </c>
      <c r="K2906" s="0" t="n">
        <v>0</v>
      </c>
      <c r="L2906" s="0" t="n">
        <v>0</v>
      </c>
      <c r="M2906" s="0" t="n">
        <v>0</v>
      </c>
      <c r="N2906" s="0" t="n">
        <v>13.35</v>
      </c>
      <c r="O2906" s="0" t="n">
        <v>37.55</v>
      </c>
      <c r="P2906" s="0" t="n">
        <v>12.22</v>
      </c>
      <c r="Q2906" s="0" t="n">
        <v>900</v>
      </c>
      <c r="R2906" s="0" t="n">
        <v>-1.4451</v>
      </c>
      <c r="S2906" s="0" t="n">
        <v>11</v>
      </c>
      <c r="T2906" s="0" t="n">
        <v>1.489</v>
      </c>
      <c r="U2906" s="0" t="n">
        <v>13.43</v>
      </c>
      <c r="V2906" s="0" t="n">
        <v>16.23</v>
      </c>
      <c r="W2906" s="0" t="n">
        <f aca="false">F2906+$W$1</f>
        <v>97.9</v>
      </c>
      <c r="X2906" s="0" t="n">
        <f aca="false">F2906/100*T2906</f>
        <v>1.389237</v>
      </c>
      <c r="Y2906" s="48" t="n">
        <f aca="false">R2906-(P2906*'15-minute data'!$Y$2)</f>
        <v>-1.4451</v>
      </c>
      <c r="Z2906" s="48" t="n">
        <f aca="false">Y2906-(AN2906*'15-minute data'!$Z$2)</f>
        <v>-1.4451</v>
      </c>
      <c r="AA2906" s="0" t="n">
        <f aca="false">INT(D2906/100)</f>
        <v>5</v>
      </c>
      <c r="AB2906" s="0" t="n">
        <f aca="false">100*(D2906/100-AA2906)</f>
        <v>15</v>
      </c>
      <c r="AC2906" s="0" t="n">
        <f aca="false">AA2906+AB2906/60</f>
        <v>5.25</v>
      </c>
      <c r="AD2906" s="0" t="n">
        <f aca="false">C2906+AC2906/24-0.001</f>
        <v>151.21775</v>
      </c>
      <c r="AE2906" s="46" t="n">
        <f aca="false">DATE(B2906,1,1)+C2906-1</f>
        <v>37772</v>
      </c>
      <c r="AF2906" s="0" t="n">
        <f aca="false">MONTH(AE2906)</f>
        <v>5</v>
      </c>
      <c r="AG2906" s="0" t="n">
        <f aca="false">DAY(AE2906)</f>
        <v>31</v>
      </c>
      <c r="AH2906" s="70" t="n">
        <f aca="false">AG2906+AC2906/24-0.001</f>
        <v>31.21775</v>
      </c>
      <c r="AI2906" s="48" t="n">
        <v>-1.4617125</v>
      </c>
      <c r="AJ2906" s="27" t="n">
        <f aca="false">(Z2906-AI2906)*1000/25.4</f>
        <v>0.654035433070863</v>
      </c>
      <c r="AK2906" s="48" t="n">
        <f aca="false">H2906+AK2905</f>
        <v>2.39</v>
      </c>
      <c r="AL2906" s="49" t="n">
        <f aca="false">Z2906</f>
        <v>-1.4451</v>
      </c>
      <c r="AM2906" s="71"/>
      <c r="AN2906" s="71"/>
    </row>
    <row r="2907" customFormat="false" ht="13.2" hidden="false" customHeight="false" outlineLevel="0" collapsed="false">
      <c r="A2907" s="0" t="n">
        <v>52</v>
      </c>
      <c r="B2907" s="0" t="n">
        <v>2003</v>
      </c>
      <c r="C2907" s="0" t="n">
        <v>151</v>
      </c>
      <c r="D2907" s="0" t="n">
        <v>530</v>
      </c>
      <c r="E2907" s="0" t="n">
        <v>12.92</v>
      </c>
      <c r="F2907" s="0" t="n">
        <v>93.2</v>
      </c>
      <c r="G2907" s="0" t="n">
        <v>992.73</v>
      </c>
      <c r="H2907" s="0" t="n">
        <v>0</v>
      </c>
      <c r="I2907" s="0" t="n">
        <v>0</v>
      </c>
      <c r="J2907" s="0" t="n">
        <v>0</v>
      </c>
      <c r="K2907" s="0" t="n">
        <v>0</v>
      </c>
      <c r="L2907" s="0" t="n">
        <v>0</v>
      </c>
      <c r="M2907" s="0" t="n">
        <v>0</v>
      </c>
      <c r="N2907" s="0" t="n">
        <v>13.39</v>
      </c>
      <c r="O2907" s="0" t="n">
        <v>37.56</v>
      </c>
      <c r="P2907" s="0" t="n">
        <v>12.21</v>
      </c>
      <c r="Q2907" s="0" t="n">
        <v>900</v>
      </c>
      <c r="R2907" s="0" t="n">
        <v>-1.4451</v>
      </c>
      <c r="S2907" s="0" t="n">
        <v>11</v>
      </c>
      <c r="T2907" s="0" t="n">
        <v>1.489</v>
      </c>
      <c r="U2907" s="0" t="n">
        <v>13.33</v>
      </c>
      <c r="V2907" s="0" t="n">
        <v>16.2</v>
      </c>
      <c r="W2907" s="0" t="n">
        <f aca="false">F2907+$W$1</f>
        <v>97.8</v>
      </c>
      <c r="X2907" s="0" t="n">
        <f aca="false">F2907/100*T2907</f>
        <v>1.387748</v>
      </c>
      <c r="Y2907" s="48" t="n">
        <f aca="false">R2907-(P2907*'15-minute data'!$Y$2)</f>
        <v>-1.4451</v>
      </c>
      <c r="Z2907" s="48" t="n">
        <f aca="false">Y2907-(AN2907*'15-minute data'!$Z$2)</f>
        <v>-1.4451</v>
      </c>
      <c r="AA2907" s="0" t="n">
        <f aca="false">INT(D2907/100)</f>
        <v>5</v>
      </c>
      <c r="AB2907" s="0" t="n">
        <f aca="false">100*(D2907/100-AA2907)</f>
        <v>30</v>
      </c>
      <c r="AC2907" s="0" t="n">
        <f aca="false">AA2907+AB2907/60</f>
        <v>5.5</v>
      </c>
      <c r="AD2907" s="0" t="n">
        <f aca="false">C2907+AC2907/24-0.001</f>
        <v>151.228166666667</v>
      </c>
      <c r="AE2907" s="46" t="n">
        <f aca="false">DATE(B2907,1,1)+C2907-1</f>
        <v>37772</v>
      </c>
      <c r="AF2907" s="0" t="n">
        <f aca="false">MONTH(AE2907)</f>
        <v>5</v>
      </c>
      <c r="AG2907" s="0" t="n">
        <f aca="false">DAY(AE2907)</f>
        <v>31</v>
      </c>
      <c r="AH2907" s="70" t="n">
        <f aca="false">AG2907+AC2907/24-0.001</f>
        <v>31.2281666666667</v>
      </c>
      <c r="AI2907" s="48" t="n">
        <v>-1.4617125</v>
      </c>
      <c r="AJ2907" s="27" t="n">
        <f aca="false">(Z2907-AI2907)*1000/25.4</f>
        <v>0.654035433070863</v>
      </c>
      <c r="AK2907" s="48" t="n">
        <f aca="false">H2907+AK2906</f>
        <v>2.39</v>
      </c>
      <c r="AL2907" s="49" t="n">
        <f aca="false">Z2907</f>
        <v>-1.4451</v>
      </c>
      <c r="AM2907" s="71"/>
      <c r="AN2907" s="71"/>
    </row>
    <row r="2908" customFormat="false" ht="13.2" hidden="false" customHeight="false" outlineLevel="0" collapsed="false">
      <c r="A2908" s="0" t="n">
        <v>52</v>
      </c>
      <c r="B2908" s="0" t="n">
        <v>2003</v>
      </c>
      <c r="C2908" s="0" t="n">
        <v>151</v>
      </c>
      <c r="D2908" s="0" t="n">
        <v>545</v>
      </c>
      <c r="E2908" s="0" t="n">
        <v>12.96</v>
      </c>
      <c r="F2908" s="0" t="n">
        <v>93.2</v>
      </c>
      <c r="G2908" s="0" t="n">
        <v>992.6</v>
      </c>
      <c r="H2908" s="0" t="n">
        <v>0</v>
      </c>
      <c r="I2908" s="0" t="n">
        <v>0</v>
      </c>
      <c r="J2908" s="0" t="n">
        <v>0</v>
      </c>
      <c r="K2908" s="0" t="n">
        <v>0</v>
      </c>
      <c r="L2908" s="0" t="n">
        <v>0</v>
      </c>
      <c r="M2908" s="0" t="n">
        <v>0</v>
      </c>
      <c r="N2908" s="0" t="n">
        <v>13.43</v>
      </c>
      <c r="O2908" s="0" t="n">
        <v>37.45</v>
      </c>
      <c r="P2908" s="0" t="n">
        <v>12.22</v>
      </c>
      <c r="Q2908" s="0" t="n">
        <v>900</v>
      </c>
      <c r="R2908" s="0" t="n">
        <v>-1.4452</v>
      </c>
      <c r="S2908" s="0" t="n">
        <v>11</v>
      </c>
      <c r="T2908" s="0" t="n">
        <v>1.493</v>
      </c>
      <c r="U2908" s="0" t="n">
        <v>13.41</v>
      </c>
      <c r="V2908" s="0" t="n">
        <v>16.17</v>
      </c>
      <c r="W2908" s="0" t="n">
        <f aca="false">F2908+$W$1</f>
        <v>97.8</v>
      </c>
      <c r="X2908" s="0" t="n">
        <f aca="false">F2908/100*T2908</f>
        <v>1.391476</v>
      </c>
      <c r="Y2908" s="48" t="n">
        <f aca="false">R2908-(P2908*'15-minute data'!$Y$2)</f>
        <v>-1.4452</v>
      </c>
      <c r="Z2908" s="48" t="n">
        <f aca="false">Y2908-(AN2908*'15-minute data'!$Z$2)</f>
        <v>-1.4452</v>
      </c>
      <c r="AA2908" s="0" t="n">
        <f aca="false">INT(D2908/100)</f>
        <v>5</v>
      </c>
      <c r="AB2908" s="0" t="n">
        <f aca="false">100*(D2908/100-AA2908)</f>
        <v>45</v>
      </c>
      <c r="AC2908" s="0" t="n">
        <f aca="false">AA2908+AB2908/60</f>
        <v>5.75</v>
      </c>
      <c r="AD2908" s="0" t="n">
        <f aca="false">C2908+AC2908/24-0.001</f>
        <v>151.238583333333</v>
      </c>
      <c r="AE2908" s="46" t="n">
        <f aca="false">DATE(B2908,1,1)+C2908-1</f>
        <v>37772</v>
      </c>
      <c r="AF2908" s="0" t="n">
        <f aca="false">MONTH(AE2908)</f>
        <v>5</v>
      </c>
      <c r="AG2908" s="0" t="n">
        <f aca="false">DAY(AE2908)</f>
        <v>31</v>
      </c>
      <c r="AH2908" s="70" t="n">
        <f aca="false">AG2908+AC2908/24-0.001</f>
        <v>31.2385833333333</v>
      </c>
      <c r="AI2908" s="48" t="n">
        <v>-1.4617125</v>
      </c>
      <c r="AJ2908" s="27" t="n">
        <f aca="false">(Z2908-AI2908)*1000/25.4</f>
        <v>0.650098425196848</v>
      </c>
      <c r="AK2908" s="48" t="n">
        <f aca="false">H2908+AK2907</f>
        <v>2.39</v>
      </c>
      <c r="AL2908" s="49" t="n">
        <f aca="false">Z2908</f>
        <v>-1.4452</v>
      </c>
      <c r="AM2908" s="71"/>
      <c r="AN2908" s="71"/>
    </row>
    <row r="2909" customFormat="false" ht="13.2" hidden="false" customHeight="false" outlineLevel="0" collapsed="false">
      <c r="A2909" s="0" t="n">
        <v>52</v>
      </c>
      <c r="B2909" s="0" t="n">
        <v>2003</v>
      </c>
      <c r="C2909" s="0" t="n">
        <v>151</v>
      </c>
      <c r="D2909" s="0" t="n">
        <v>600</v>
      </c>
      <c r="E2909" s="0" t="n">
        <v>13.01</v>
      </c>
      <c r="F2909" s="0" t="n">
        <v>93.2</v>
      </c>
      <c r="G2909" s="0" t="n">
        <v>992.57</v>
      </c>
      <c r="H2909" s="0" t="n">
        <v>0</v>
      </c>
      <c r="I2909" s="0" t="n">
        <v>1.08</v>
      </c>
      <c r="J2909" s="0" t="n">
        <v>0.006</v>
      </c>
      <c r="K2909" s="0" t="n">
        <v>0.006</v>
      </c>
      <c r="L2909" s="0" t="n">
        <v>245.9</v>
      </c>
      <c r="M2909" s="0" t="n">
        <v>1.447</v>
      </c>
      <c r="N2909" s="0" t="n">
        <v>13.46</v>
      </c>
      <c r="O2909" s="0" t="n">
        <v>37.42</v>
      </c>
      <c r="P2909" s="0" t="n">
        <v>12.21</v>
      </c>
      <c r="Q2909" s="0" t="n">
        <v>900</v>
      </c>
      <c r="R2909" s="0" t="n">
        <v>-1.4462</v>
      </c>
      <c r="S2909" s="0" t="n">
        <v>11</v>
      </c>
      <c r="T2909" s="0" t="n">
        <v>1.498</v>
      </c>
      <c r="U2909" s="0" t="n">
        <v>13.35</v>
      </c>
      <c r="V2909" s="0" t="n">
        <v>16.14</v>
      </c>
      <c r="W2909" s="0" t="n">
        <f aca="false">F2909+$W$1</f>
        <v>97.8</v>
      </c>
      <c r="X2909" s="0" t="n">
        <f aca="false">F2909/100*T2909</f>
        <v>1.396136</v>
      </c>
      <c r="Y2909" s="48" t="n">
        <f aca="false">R2909-(P2909*'15-minute data'!$Y$2)</f>
        <v>-1.4462</v>
      </c>
      <c r="Z2909" s="48" t="n">
        <f aca="false">Y2909-(AN2909*'15-minute data'!$Z$2)</f>
        <v>-1.4462</v>
      </c>
      <c r="AA2909" s="0" t="n">
        <f aca="false">INT(D2909/100)</f>
        <v>6</v>
      </c>
      <c r="AB2909" s="0" t="n">
        <f aca="false">100*(D2909/100-AA2909)</f>
        <v>0</v>
      </c>
      <c r="AC2909" s="0" t="n">
        <f aca="false">AA2909+AB2909/60</f>
        <v>6</v>
      </c>
      <c r="AD2909" s="0" t="n">
        <f aca="false">C2909+AC2909/24-0.001</f>
        <v>151.249</v>
      </c>
      <c r="AE2909" s="46" t="n">
        <f aca="false">DATE(B2909,1,1)+C2909-1</f>
        <v>37772</v>
      </c>
      <c r="AF2909" s="0" t="n">
        <f aca="false">MONTH(AE2909)</f>
        <v>5</v>
      </c>
      <c r="AG2909" s="0" t="n">
        <f aca="false">DAY(AE2909)</f>
        <v>31</v>
      </c>
      <c r="AH2909" s="70" t="n">
        <f aca="false">AG2909+AC2909/24-0.001</f>
        <v>31.249</v>
      </c>
      <c r="AI2909" s="48" t="n">
        <v>-1.4617125</v>
      </c>
      <c r="AJ2909" s="27" t="n">
        <f aca="false">(Z2909-AI2909)*1000/25.4</f>
        <v>0.610728346456695</v>
      </c>
      <c r="AK2909" s="48" t="n">
        <f aca="false">H2909+AK2908</f>
        <v>2.39</v>
      </c>
      <c r="AL2909" s="49" t="n">
        <f aca="false">Z2909</f>
        <v>-1.4462</v>
      </c>
      <c r="AM2909" s="71"/>
      <c r="AN2909" s="71"/>
    </row>
    <row r="2910" customFormat="false" ht="13.2" hidden="false" customHeight="false" outlineLevel="0" collapsed="false">
      <c r="A2910" s="0" t="n">
        <v>52</v>
      </c>
      <c r="B2910" s="0" t="n">
        <v>2003</v>
      </c>
      <c r="C2910" s="0" t="n">
        <v>151</v>
      </c>
      <c r="D2910" s="0" t="n">
        <v>615</v>
      </c>
      <c r="E2910" s="0" t="n">
        <v>12.99</v>
      </c>
      <c r="F2910" s="0" t="n">
        <v>93.2</v>
      </c>
      <c r="G2910" s="0" t="n">
        <v>992.53</v>
      </c>
      <c r="H2910" s="0" t="n">
        <v>0</v>
      </c>
      <c r="I2910" s="0" t="n">
        <v>1.08</v>
      </c>
      <c r="J2910" s="0" t="n">
        <v>0.034</v>
      </c>
      <c r="K2910" s="0" t="n">
        <v>0.033</v>
      </c>
      <c r="L2910" s="0" t="n">
        <v>219</v>
      </c>
      <c r="M2910" s="0" t="n">
        <v>1.666</v>
      </c>
      <c r="N2910" s="0" t="n">
        <v>13.47</v>
      </c>
      <c r="O2910" s="0" t="n">
        <v>37.39</v>
      </c>
      <c r="P2910" s="0" t="n">
        <v>12.22</v>
      </c>
      <c r="Q2910" s="0" t="n">
        <v>900</v>
      </c>
      <c r="R2910" s="0" t="n">
        <v>-1.4459</v>
      </c>
      <c r="S2910" s="0" t="n">
        <v>11</v>
      </c>
      <c r="T2910" s="0" t="n">
        <v>1.496</v>
      </c>
      <c r="U2910" s="0" t="n">
        <v>13.32</v>
      </c>
      <c r="V2910" s="0" t="n">
        <v>16.11</v>
      </c>
      <c r="W2910" s="0" t="n">
        <f aca="false">F2910+$W$1</f>
        <v>97.8</v>
      </c>
      <c r="X2910" s="0" t="n">
        <f aca="false">F2910/100*T2910</f>
        <v>1.394272</v>
      </c>
      <c r="Y2910" s="48" t="n">
        <f aca="false">R2910-(P2910*'15-minute data'!$Y$2)</f>
        <v>-1.4459</v>
      </c>
      <c r="Z2910" s="48" t="n">
        <f aca="false">Y2910-(AN2910*'15-minute data'!$Z$2)</f>
        <v>-1.4459</v>
      </c>
      <c r="AA2910" s="0" t="n">
        <f aca="false">INT(D2910/100)</f>
        <v>6</v>
      </c>
      <c r="AB2910" s="0" t="n">
        <f aca="false">100*(D2910/100-AA2910)</f>
        <v>15</v>
      </c>
      <c r="AC2910" s="0" t="n">
        <f aca="false">AA2910+AB2910/60</f>
        <v>6.25</v>
      </c>
      <c r="AD2910" s="0" t="n">
        <f aca="false">C2910+AC2910/24-0.001</f>
        <v>151.259416666667</v>
      </c>
      <c r="AE2910" s="46" t="n">
        <f aca="false">DATE(B2910,1,1)+C2910-1</f>
        <v>37772</v>
      </c>
      <c r="AF2910" s="0" t="n">
        <f aca="false">MONTH(AE2910)</f>
        <v>5</v>
      </c>
      <c r="AG2910" s="0" t="n">
        <f aca="false">DAY(AE2910)</f>
        <v>31</v>
      </c>
      <c r="AH2910" s="70" t="n">
        <f aca="false">AG2910+AC2910/24-0.001</f>
        <v>31.2594166666667</v>
      </c>
      <c r="AI2910" s="48" t="n">
        <v>-1.4617125</v>
      </c>
      <c r="AJ2910" s="27" t="n">
        <f aca="false">(Z2910-AI2910)*1000/25.4</f>
        <v>0.622539370078741</v>
      </c>
      <c r="AK2910" s="48" t="n">
        <f aca="false">H2910+AK2909</f>
        <v>2.39</v>
      </c>
      <c r="AL2910" s="49" t="n">
        <f aca="false">Z2910</f>
        <v>-1.4459</v>
      </c>
      <c r="AM2910" s="71"/>
      <c r="AN2910" s="71"/>
    </row>
    <row r="2911" customFormat="false" ht="13.2" hidden="false" customHeight="false" outlineLevel="0" collapsed="false">
      <c r="A2911" s="0" t="n">
        <v>52</v>
      </c>
      <c r="B2911" s="0" t="n">
        <v>2003</v>
      </c>
      <c r="C2911" s="0" t="n">
        <v>151</v>
      </c>
      <c r="D2911" s="0" t="n">
        <v>630</v>
      </c>
      <c r="E2911" s="0" t="n">
        <v>12.98</v>
      </c>
      <c r="F2911" s="0" t="n">
        <v>93.2</v>
      </c>
      <c r="G2911" s="0" t="n">
        <v>992.38</v>
      </c>
      <c r="H2911" s="0" t="n">
        <v>0</v>
      </c>
      <c r="I2911" s="0" t="n">
        <v>1.08</v>
      </c>
      <c r="J2911" s="0" t="n">
        <v>0.104</v>
      </c>
      <c r="K2911" s="0" t="n">
        <v>0.095</v>
      </c>
      <c r="L2911" s="0" t="n">
        <v>250.3</v>
      </c>
      <c r="M2911" s="0" t="n">
        <v>7.68</v>
      </c>
      <c r="N2911" s="0" t="n">
        <v>13.48</v>
      </c>
      <c r="O2911" s="0" t="n">
        <v>37.3</v>
      </c>
      <c r="P2911" s="0" t="n">
        <v>12.21</v>
      </c>
      <c r="Q2911" s="0" t="n">
        <v>900</v>
      </c>
      <c r="R2911" s="0" t="n">
        <v>-1.4452</v>
      </c>
      <c r="S2911" s="0" t="n">
        <v>11</v>
      </c>
      <c r="T2911" s="0" t="n">
        <v>1.495</v>
      </c>
      <c r="U2911" s="0" t="n">
        <v>13.38</v>
      </c>
      <c r="V2911" s="0" t="n">
        <v>16.08</v>
      </c>
      <c r="W2911" s="0" t="n">
        <f aca="false">F2911+$W$1</f>
        <v>97.8</v>
      </c>
      <c r="X2911" s="0" t="n">
        <f aca="false">F2911/100*T2911</f>
        <v>1.39334</v>
      </c>
      <c r="Y2911" s="48" t="n">
        <f aca="false">R2911-(P2911*'15-minute data'!$Y$2)</f>
        <v>-1.4452</v>
      </c>
      <c r="Z2911" s="48" t="n">
        <f aca="false">Y2911-(AN2911*'15-minute data'!$Z$2)</f>
        <v>-1.4452</v>
      </c>
      <c r="AA2911" s="0" t="n">
        <f aca="false">INT(D2911/100)</f>
        <v>6</v>
      </c>
      <c r="AB2911" s="0" t="n">
        <f aca="false">100*(D2911/100-AA2911)</f>
        <v>30</v>
      </c>
      <c r="AC2911" s="0" t="n">
        <f aca="false">AA2911+AB2911/60</f>
        <v>6.5</v>
      </c>
      <c r="AD2911" s="0" t="n">
        <f aca="false">C2911+AC2911/24-0.001</f>
        <v>151.269833333333</v>
      </c>
      <c r="AE2911" s="46" t="n">
        <f aca="false">DATE(B2911,1,1)+C2911-1</f>
        <v>37772</v>
      </c>
      <c r="AF2911" s="0" t="n">
        <f aca="false">MONTH(AE2911)</f>
        <v>5</v>
      </c>
      <c r="AG2911" s="0" t="n">
        <f aca="false">DAY(AE2911)</f>
        <v>31</v>
      </c>
      <c r="AH2911" s="70" t="n">
        <f aca="false">AG2911+AC2911/24-0.001</f>
        <v>31.2698333333333</v>
      </c>
      <c r="AI2911" s="48" t="n">
        <v>-1.4617125</v>
      </c>
      <c r="AJ2911" s="27" t="n">
        <f aca="false">(Z2911-AI2911)*1000/25.4</f>
        <v>0.650098425196848</v>
      </c>
      <c r="AK2911" s="48" t="n">
        <f aca="false">H2911+AK2910</f>
        <v>2.39</v>
      </c>
      <c r="AL2911" s="49" t="n">
        <f aca="false">Z2911</f>
        <v>-1.4452</v>
      </c>
      <c r="AM2911" s="71"/>
      <c r="AN2911" s="71"/>
    </row>
    <row r="2912" customFormat="false" ht="13.2" hidden="false" customHeight="false" outlineLevel="0" collapsed="false">
      <c r="A2912" s="0" t="n">
        <v>52</v>
      </c>
      <c r="B2912" s="0" t="n">
        <v>2003</v>
      </c>
      <c r="C2912" s="0" t="n">
        <v>151</v>
      </c>
      <c r="D2912" s="0" t="n">
        <v>645</v>
      </c>
      <c r="E2912" s="0" t="n">
        <v>13.49</v>
      </c>
      <c r="F2912" s="0" t="n">
        <v>93.4</v>
      </c>
      <c r="G2912" s="0" t="n">
        <v>992.51</v>
      </c>
      <c r="H2912" s="0" t="n">
        <v>0</v>
      </c>
      <c r="I2912" s="0" t="n">
        <v>1.879</v>
      </c>
      <c r="J2912" s="0" t="n">
        <v>0.327</v>
      </c>
      <c r="K2912" s="0" t="n">
        <v>0.322</v>
      </c>
      <c r="L2912" s="0" t="n">
        <v>208</v>
      </c>
      <c r="M2912" s="0" t="n">
        <v>5.501</v>
      </c>
      <c r="N2912" s="0" t="n">
        <v>13.5</v>
      </c>
      <c r="O2912" s="0" t="n">
        <v>37.31</v>
      </c>
      <c r="P2912" s="0" t="n">
        <v>12.26</v>
      </c>
      <c r="Q2912" s="0" t="n">
        <v>900</v>
      </c>
      <c r="R2912" s="0" t="n">
        <v>-1.444</v>
      </c>
      <c r="S2912" s="0" t="n">
        <v>11</v>
      </c>
      <c r="T2912" s="0" t="n">
        <v>1.546</v>
      </c>
      <c r="U2912" s="0" t="n">
        <v>13.91</v>
      </c>
      <c r="V2912" s="0" t="n">
        <v>16.04</v>
      </c>
      <c r="W2912" s="0" t="n">
        <f aca="false">F2912+$W$1</f>
        <v>98</v>
      </c>
      <c r="X2912" s="0" t="n">
        <f aca="false">F2912/100*T2912</f>
        <v>1.443964</v>
      </c>
      <c r="Y2912" s="48" t="n">
        <f aca="false">R2912-(P2912*'15-minute data'!$Y$2)</f>
        <v>-1.444</v>
      </c>
      <c r="Z2912" s="48" t="n">
        <f aca="false">Y2912-(AN2912*'15-minute data'!$Z$2)</f>
        <v>-1.444</v>
      </c>
      <c r="AA2912" s="0" t="n">
        <f aca="false">INT(D2912/100)</f>
        <v>6</v>
      </c>
      <c r="AB2912" s="0" t="n">
        <f aca="false">100*(D2912/100-AA2912)</f>
        <v>45</v>
      </c>
      <c r="AC2912" s="0" t="n">
        <f aca="false">AA2912+AB2912/60</f>
        <v>6.75</v>
      </c>
      <c r="AD2912" s="0" t="n">
        <f aca="false">C2912+AC2912/24-0.001</f>
        <v>151.28025</v>
      </c>
      <c r="AE2912" s="46" t="n">
        <f aca="false">DATE(B2912,1,1)+C2912-1</f>
        <v>37772</v>
      </c>
      <c r="AF2912" s="0" t="n">
        <f aca="false">MONTH(AE2912)</f>
        <v>5</v>
      </c>
      <c r="AG2912" s="0" t="n">
        <f aca="false">DAY(AE2912)</f>
        <v>31</v>
      </c>
      <c r="AH2912" s="70" t="n">
        <f aca="false">AG2912+AC2912/24-0.001</f>
        <v>31.28025</v>
      </c>
      <c r="AI2912" s="48" t="n">
        <v>-1.4617125</v>
      </c>
      <c r="AJ2912" s="27" t="n">
        <f aca="false">(Z2912-AI2912)*1000/25.4</f>
        <v>0.69734251968504</v>
      </c>
      <c r="AK2912" s="48" t="n">
        <f aca="false">H2912+AK2911</f>
        <v>2.39</v>
      </c>
      <c r="AL2912" s="49" t="n">
        <f aca="false">Z2912</f>
        <v>-1.444</v>
      </c>
      <c r="AM2912" s="71"/>
      <c r="AN2912" s="71"/>
    </row>
    <row r="2913" customFormat="false" ht="13.2" hidden="false" customHeight="false" outlineLevel="0" collapsed="false">
      <c r="A2913" s="0" t="n">
        <v>52</v>
      </c>
      <c r="B2913" s="0" t="n">
        <v>2003</v>
      </c>
      <c r="C2913" s="0" t="n">
        <v>151</v>
      </c>
      <c r="D2913" s="0" t="n">
        <v>700</v>
      </c>
      <c r="E2913" s="0" t="n">
        <v>14.23</v>
      </c>
      <c r="F2913" s="0" t="n">
        <v>93.1</v>
      </c>
      <c r="G2913" s="0" t="n">
        <v>992.48</v>
      </c>
      <c r="H2913" s="0" t="n">
        <v>0</v>
      </c>
      <c r="I2913" s="0" t="n">
        <v>1.08</v>
      </c>
      <c r="J2913" s="0" t="n">
        <v>0.107</v>
      </c>
      <c r="K2913" s="0" t="n">
        <v>0.055</v>
      </c>
      <c r="L2913" s="0" t="n">
        <v>121.5</v>
      </c>
      <c r="M2913" s="0" t="n">
        <v>17.72</v>
      </c>
      <c r="N2913" s="0" t="n">
        <v>13.69</v>
      </c>
      <c r="O2913" s="0" t="n">
        <v>36.97</v>
      </c>
      <c r="P2913" s="0" t="n">
        <v>12.27</v>
      </c>
      <c r="Q2913" s="0" t="n">
        <v>900</v>
      </c>
      <c r="R2913" s="0" t="n">
        <v>-1.4444</v>
      </c>
      <c r="S2913" s="0" t="n">
        <v>11</v>
      </c>
      <c r="T2913" s="0" t="n">
        <v>1.622</v>
      </c>
      <c r="U2913" s="0" t="n">
        <v>14.57</v>
      </c>
      <c r="V2913" s="0" t="n">
        <v>16.01</v>
      </c>
      <c r="W2913" s="0" t="n">
        <f aca="false">F2913+$W$1</f>
        <v>97.7</v>
      </c>
      <c r="X2913" s="0" t="n">
        <f aca="false">F2913/100*T2913</f>
        <v>1.510082</v>
      </c>
      <c r="Y2913" s="48" t="n">
        <f aca="false">R2913-(P2913*'15-minute data'!$Y$2)</f>
        <v>-1.4444</v>
      </c>
      <c r="Z2913" s="48" t="n">
        <f aca="false">Y2913-(AN2913*'15-minute data'!$Z$2)</f>
        <v>-1.4444</v>
      </c>
      <c r="AA2913" s="0" t="n">
        <f aca="false">INT(D2913/100)</f>
        <v>7</v>
      </c>
      <c r="AB2913" s="0" t="n">
        <f aca="false">100*(D2913/100-AA2913)</f>
        <v>0</v>
      </c>
      <c r="AC2913" s="0" t="n">
        <f aca="false">AA2913+AB2913/60</f>
        <v>7</v>
      </c>
      <c r="AD2913" s="0" t="n">
        <f aca="false">C2913+AC2913/24-0.001</f>
        <v>151.290666666667</v>
      </c>
      <c r="AE2913" s="46" t="n">
        <f aca="false">DATE(B2913,1,1)+C2913-1</f>
        <v>37772</v>
      </c>
      <c r="AF2913" s="0" t="n">
        <f aca="false">MONTH(AE2913)</f>
        <v>5</v>
      </c>
      <c r="AG2913" s="0" t="n">
        <f aca="false">DAY(AE2913)</f>
        <v>31</v>
      </c>
      <c r="AH2913" s="70" t="n">
        <f aca="false">AG2913+AC2913/24-0.001</f>
        <v>31.2906666666667</v>
      </c>
      <c r="AI2913" s="48" t="n">
        <v>-1.4617125</v>
      </c>
      <c r="AJ2913" s="27" t="n">
        <f aca="false">(Z2913-AI2913)*1000/25.4</f>
        <v>0.681594488188979</v>
      </c>
      <c r="AK2913" s="48" t="n">
        <f aca="false">H2913+AK2912</f>
        <v>2.39</v>
      </c>
      <c r="AL2913" s="49" t="n">
        <f aca="false">Z2913</f>
        <v>-1.4444</v>
      </c>
      <c r="AM2913" s="71"/>
      <c r="AN2913" s="71"/>
    </row>
    <row r="2914" customFormat="false" ht="13.2" hidden="false" customHeight="false" outlineLevel="0" collapsed="false">
      <c r="A2914" s="0" t="n">
        <v>52</v>
      </c>
      <c r="B2914" s="0" t="n">
        <v>2003</v>
      </c>
      <c r="C2914" s="0" t="n">
        <v>151</v>
      </c>
      <c r="D2914" s="0" t="n">
        <v>715</v>
      </c>
      <c r="E2914" s="0" t="n">
        <v>14.96</v>
      </c>
      <c r="F2914" s="0" t="n">
        <v>89.9</v>
      </c>
      <c r="G2914" s="0" t="n">
        <v>992.44</v>
      </c>
      <c r="H2914" s="0" t="n">
        <v>0</v>
      </c>
      <c r="I2914" s="0" t="n">
        <v>1.08</v>
      </c>
      <c r="J2914" s="0" t="n">
        <v>0.089</v>
      </c>
      <c r="K2914" s="0" t="n">
        <v>0.083</v>
      </c>
      <c r="L2914" s="0" t="n">
        <v>19.57</v>
      </c>
      <c r="M2914" s="0" t="n">
        <v>6.003</v>
      </c>
      <c r="N2914" s="0" t="n">
        <v>14.01</v>
      </c>
      <c r="O2914" s="0" t="n">
        <v>36.66</v>
      </c>
      <c r="P2914" s="0" t="n">
        <v>12.28</v>
      </c>
      <c r="Q2914" s="0" t="n">
        <v>900</v>
      </c>
      <c r="R2914" s="0" t="n">
        <v>-1.4466</v>
      </c>
      <c r="S2914" s="0" t="n">
        <v>11</v>
      </c>
      <c r="T2914" s="0" t="n">
        <v>1.7</v>
      </c>
      <c r="U2914" s="0" t="n">
        <v>15.11</v>
      </c>
      <c r="V2914" s="0" t="n">
        <v>16.01</v>
      </c>
      <c r="W2914" s="0" t="n">
        <f aca="false">F2914+$W$1</f>
        <v>94.5</v>
      </c>
      <c r="X2914" s="0" t="n">
        <f aca="false">F2914/100*T2914</f>
        <v>1.5283</v>
      </c>
      <c r="Y2914" s="48" t="n">
        <f aca="false">R2914-(P2914*'15-minute data'!$Y$2)</f>
        <v>-1.4466</v>
      </c>
      <c r="Z2914" s="48" t="n">
        <f aca="false">Y2914-(AN2914*'15-minute data'!$Z$2)</f>
        <v>-1.4466</v>
      </c>
      <c r="AA2914" s="0" t="n">
        <f aca="false">INT(D2914/100)</f>
        <v>7</v>
      </c>
      <c r="AB2914" s="0" t="n">
        <f aca="false">100*(D2914/100-AA2914)</f>
        <v>15</v>
      </c>
      <c r="AC2914" s="0" t="n">
        <f aca="false">AA2914+AB2914/60</f>
        <v>7.25</v>
      </c>
      <c r="AD2914" s="0" t="n">
        <f aca="false">C2914+AC2914/24-0.001</f>
        <v>151.301083333333</v>
      </c>
      <c r="AE2914" s="46" t="n">
        <f aca="false">DATE(B2914,1,1)+C2914-1</f>
        <v>37772</v>
      </c>
      <c r="AF2914" s="0" t="n">
        <f aca="false">MONTH(AE2914)</f>
        <v>5</v>
      </c>
      <c r="AG2914" s="0" t="n">
        <f aca="false">DAY(AE2914)</f>
        <v>31</v>
      </c>
      <c r="AH2914" s="70" t="n">
        <f aca="false">AG2914+AC2914/24-0.001</f>
        <v>31.3010833333333</v>
      </c>
      <c r="AI2914" s="48" t="n">
        <v>-1.4617125</v>
      </c>
      <c r="AJ2914" s="27" t="n">
        <f aca="false">(Z2914-AI2914)*1000/25.4</f>
        <v>0.594980314960625</v>
      </c>
      <c r="AK2914" s="48" t="n">
        <f aca="false">H2914+AK2913</f>
        <v>2.39</v>
      </c>
      <c r="AL2914" s="49" t="n">
        <f aca="false">Z2914</f>
        <v>-1.4466</v>
      </c>
      <c r="AM2914" s="71"/>
      <c r="AN2914" s="71"/>
    </row>
    <row r="2915" customFormat="false" ht="13.2" hidden="false" customHeight="false" outlineLevel="0" collapsed="false">
      <c r="A2915" s="0" t="n">
        <v>52</v>
      </c>
      <c r="B2915" s="0" t="n">
        <v>2003</v>
      </c>
      <c r="C2915" s="0" t="n">
        <v>151</v>
      </c>
      <c r="D2915" s="0" t="n">
        <v>730</v>
      </c>
      <c r="E2915" s="0" t="n">
        <v>15.66</v>
      </c>
      <c r="F2915" s="0" t="n">
        <v>83</v>
      </c>
      <c r="G2915" s="0" t="n">
        <v>992.41</v>
      </c>
      <c r="H2915" s="0" t="n">
        <v>0</v>
      </c>
      <c r="I2915" s="0" t="n">
        <v>2.678</v>
      </c>
      <c r="J2915" s="0" t="n">
        <v>0.552</v>
      </c>
      <c r="K2915" s="0" t="n">
        <v>0.46</v>
      </c>
      <c r="L2915" s="0" t="n">
        <v>46.8</v>
      </c>
      <c r="M2915" s="0" t="n">
        <v>21.29</v>
      </c>
      <c r="N2915" s="0" t="n">
        <v>14.4</v>
      </c>
      <c r="O2915" s="0" t="n">
        <v>36.64</v>
      </c>
      <c r="P2915" s="0" t="n">
        <v>12.29</v>
      </c>
      <c r="Q2915" s="0" t="n">
        <v>900</v>
      </c>
      <c r="R2915" s="0" t="n">
        <v>-1.4456</v>
      </c>
      <c r="S2915" s="0" t="n">
        <v>11</v>
      </c>
      <c r="T2915" s="0" t="n">
        <v>1.778</v>
      </c>
      <c r="U2915" s="0" t="n">
        <v>15.59</v>
      </c>
      <c r="V2915" s="0" t="n">
        <v>16.01</v>
      </c>
      <c r="W2915" s="0" t="n">
        <f aca="false">F2915+$W$1</f>
        <v>87.6</v>
      </c>
      <c r="X2915" s="0" t="n">
        <f aca="false">F2915/100*T2915</f>
        <v>1.47574</v>
      </c>
      <c r="Y2915" s="48" t="n">
        <f aca="false">R2915-(P2915*'15-minute data'!$Y$2)</f>
        <v>-1.4456</v>
      </c>
      <c r="Z2915" s="48" t="n">
        <f aca="false">Y2915-(AN2915*'15-minute data'!$Z$2)</f>
        <v>-1.4456</v>
      </c>
      <c r="AA2915" s="0" t="n">
        <f aca="false">INT(D2915/100)</f>
        <v>7</v>
      </c>
      <c r="AB2915" s="0" t="n">
        <f aca="false">100*(D2915/100-AA2915)</f>
        <v>30</v>
      </c>
      <c r="AC2915" s="0" t="n">
        <f aca="false">AA2915+AB2915/60</f>
        <v>7.5</v>
      </c>
      <c r="AD2915" s="0" t="n">
        <f aca="false">C2915+AC2915/24-0.001</f>
        <v>151.3115</v>
      </c>
      <c r="AE2915" s="46" t="n">
        <f aca="false">DATE(B2915,1,1)+C2915-1</f>
        <v>37772</v>
      </c>
      <c r="AF2915" s="0" t="n">
        <f aca="false">MONTH(AE2915)</f>
        <v>5</v>
      </c>
      <c r="AG2915" s="0" t="n">
        <f aca="false">DAY(AE2915)</f>
        <v>31</v>
      </c>
      <c r="AH2915" s="70" t="n">
        <f aca="false">AG2915+AC2915/24-0.001</f>
        <v>31.3115</v>
      </c>
      <c r="AI2915" s="48" t="n">
        <v>-1.4617125</v>
      </c>
      <c r="AJ2915" s="27" t="n">
        <f aca="false">(Z2915-AI2915)*1000/25.4</f>
        <v>0.634350393700787</v>
      </c>
      <c r="AK2915" s="48" t="n">
        <f aca="false">H2915+AK2914</f>
        <v>2.39</v>
      </c>
      <c r="AL2915" s="49" t="n">
        <f aca="false">Z2915</f>
        <v>-1.4456</v>
      </c>
      <c r="AM2915" s="71"/>
      <c r="AN2915" s="71"/>
    </row>
    <row r="2916" customFormat="false" ht="13.2" hidden="false" customHeight="false" outlineLevel="0" collapsed="false">
      <c r="A2916" s="0" t="n">
        <v>52</v>
      </c>
      <c r="B2916" s="0" t="n">
        <v>2003</v>
      </c>
      <c r="C2916" s="0" t="n">
        <v>151</v>
      </c>
      <c r="D2916" s="0" t="n">
        <v>745</v>
      </c>
      <c r="E2916" s="0" t="n">
        <v>16.08</v>
      </c>
      <c r="F2916" s="0" t="n">
        <v>81.4</v>
      </c>
      <c r="G2916" s="0" t="n">
        <v>992.56</v>
      </c>
      <c r="H2916" s="0" t="n">
        <v>0</v>
      </c>
      <c r="I2916" s="0" t="n">
        <v>1.08</v>
      </c>
      <c r="J2916" s="0" t="n">
        <v>0.326</v>
      </c>
      <c r="K2916" s="0" t="n">
        <v>0.281</v>
      </c>
      <c r="L2916" s="0" t="n">
        <v>60.06</v>
      </c>
      <c r="M2916" s="0" t="n">
        <v>16.53</v>
      </c>
      <c r="N2916" s="0" t="n">
        <v>14.81</v>
      </c>
      <c r="O2916" s="0" t="n">
        <v>36.35</v>
      </c>
      <c r="P2916" s="0" t="n">
        <v>12.35</v>
      </c>
      <c r="Q2916" s="0" t="n">
        <v>900</v>
      </c>
      <c r="R2916" s="0" t="n">
        <v>-1.4453</v>
      </c>
      <c r="S2916" s="0" t="n">
        <v>11</v>
      </c>
      <c r="T2916" s="0" t="n">
        <v>1.827</v>
      </c>
      <c r="U2916" s="0" t="n">
        <v>16.01</v>
      </c>
      <c r="V2916" s="0" t="n">
        <v>16.02</v>
      </c>
      <c r="W2916" s="0" t="n">
        <f aca="false">F2916+$W$1</f>
        <v>86</v>
      </c>
      <c r="X2916" s="0" t="n">
        <f aca="false">F2916/100*T2916</f>
        <v>1.487178</v>
      </c>
      <c r="Y2916" s="48" t="n">
        <f aca="false">R2916-(P2916*'15-minute data'!$Y$2)</f>
        <v>-1.4453</v>
      </c>
      <c r="Z2916" s="48" t="n">
        <f aca="false">Y2916-(AN2916*'15-minute data'!$Z$2)</f>
        <v>-1.4453</v>
      </c>
      <c r="AA2916" s="0" t="n">
        <f aca="false">INT(D2916/100)</f>
        <v>7</v>
      </c>
      <c r="AB2916" s="0" t="n">
        <f aca="false">100*(D2916/100-AA2916)</f>
        <v>45</v>
      </c>
      <c r="AC2916" s="0" t="n">
        <f aca="false">AA2916+AB2916/60</f>
        <v>7.75</v>
      </c>
      <c r="AD2916" s="0" t="n">
        <f aca="false">C2916+AC2916/24-0.001</f>
        <v>151.321916666667</v>
      </c>
      <c r="AE2916" s="46" t="n">
        <f aca="false">DATE(B2916,1,1)+C2916-1</f>
        <v>37772</v>
      </c>
      <c r="AF2916" s="0" t="n">
        <f aca="false">MONTH(AE2916)</f>
        <v>5</v>
      </c>
      <c r="AG2916" s="0" t="n">
        <f aca="false">DAY(AE2916)</f>
        <v>31</v>
      </c>
      <c r="AH2916" s="70" t="n">
        <f aca="false">AG2916+AC2916/24-0.001</f>
        <v>31.3219166666667</v>
      </c>
      <c r="AI2916" s="48" t="n">
        <v>-1.4617125</v>
      </c>
      <c r="AJ2916" s="27" t="n">
        <f aca="false">(Z2916-AI2916)*1000/25.4</f>
        <v>0.646161417322832</v>
      </c>
      <c r="AK2916" s="48" t="n">
        <f aca="false">H2916+AK2915</f>
        <v>2.39</v>
      </c>
      <c r="AL2916" s="49" t="n">
        <f aca="false">Z2916</f>
        <v>-1.4453</v>
      </c>
      <c r="AM2916" s="71"/>
      <c r="AN2916" s="71"/>
    </row>
    <row r="2917" customFormat="false" ht="13.2" hidden="false" customHeight="false" outlineLevel="0" collapsed="false">
      <c r="A2917" s="0" t="n">
        <v>52</v>
      </c>
      <c r="B2917" s="0" t="n">
        <v>2003</v>
      </c>
      <c r="C2917" s="0" t="n">
        <v>151</v>
      </c>
      <c r="D2917" s="0" t="n">
        <v>800</v>
      </c>
      <c r="E2917" s="0" t="n">
        <v>16.63</v>
      </c>
      <c r="F2917" s="0" t="n">
        <v>76.8</v>
      </c>
      <c r="G2917" s="0" t="n">
        <v>992.55</v>
      </c>
      <c r="H2917" s="0" t="n">
        <v>0</v>
      </c>
      <c r="I2917" s="0" t="n">
        <v>1.879</v>
      </c>
      <c r="J2917" s="0" t="n">
        <v>1.134</v>
      </c>
      <c r="K2917" s="0" t="n">
        <v>1.08</v>
      </c>
      <c r="L2917" s="0" t="n">
        <v>34.89</v>
      </c>
      <c r="M2917" s="0" t="n">
        <v>16.62</v>
      </c>
      <c r="N2917" s="0" t="n">
        <v>15.28</v>
      </c>
      <c r="O2917" s="0" t="n">
        <v>35.59</v>
      </c>
      <c r="P2917" s="0" t="n">
        <v>12.46</v>
      </c>
      <c r="Q2917" s="0" t="n">
        <v>900</v>
      </c>
      <c r="R2917" s="0" t="n">
        <v>-1.4456</v>
      </c>
      <c r="S2917" s="0" t="n">
        <v>11</v>
      </c>
      <c r="T2917" s="0" t="n">
        <v>1.892</v>
      </c>
      <c r="U2917" s="0" t="n">
        <v>16.63</v>
      </c>
      <c r="V2917" s="0" t="n">
        <v>16.05</v>
      </c>
      <c r="W2917" s="0" t="n">
        <f aca="false">F2917+$W$1</f>
        <v>81.4</v>
      </c>
      <c r="X2917" s="0" t="n">
        <f aca="false">F2917/100*T2917</f>
        <v>1.453056</v>
      </c>
      <c r="Y2917" s="48" t="n">
        <f aca="false">R2917-(P2917*'15-minute data'!$Y$2)</f>
        <v>-1.4456</v>
      </c>
      <c r="Z2917" s="48" t="n">
        <f aca="false">Y2917-(AN2917*'15-minute data'!$Z$2)</f>
        <v>-1.4456</v>
      </c>
      <c r="AA2917" s="0" t="n">
        <f aca="false">INT(D2917/100)</f>
        <v>8</v>
      </c>
      <c r="AB2917" s="0" t="n">
        <f aca="false">100*(D2917/100-AA2917)</f>
        <v>0</v>
      </c>
      <c r="AC2917" s="0" t="n">
        <f aca="false">AA2917+AB2917/60</f>
        <v>8</v>
      </c>
      <c r="AD2917" s="0" t="n">
        <f aca="false">C2917+AC2917/24-0.001</f>
        <v>151.332333333333</v>
      </c>
      <c r="AE2917" s="46" t="n">
        <f aca="false">DATE(B2917,1,1)+C2917-1</f>
        <v>37772</v>
      </c>
      <c r="AF2917" s="0" t="n">
        <f aca="false">MONTH(AE2917)</f>
        <v>5</v>
      </c>
      <c r="AG2917" s="0" t="n">
        <f aca="false">DAY(AE2917)</f>
        <v>31</v>
      </c>
      <c r="AH2917" s="70" t="n">
        <f aca="false">AG2917+AC2917/24-0.001</f>
        <v>31.3323333333333</v>
      </c>
      <c r="AI2917" s="48" t="n">
        <v>-1.4617125</v>
      </c>
      <c r="AJ2917" s="27" t="n">
        <f aca="false">(Z2917-AI2917)*1000/25.4</f>
        <v>0.634350393700787</v>
      </c>
      <c r="AK2917" s="48" t="n">
        <f aca="false">H2917+AK2916</f>
        <v>2.39</v>
      </c>
      <c r="AL2917" s="49" t="n">
        <f aca="false">Z2917</f>
        <v>-1.4456</v>
      </c>
      <c r="AM2917" s="71"/>
      <c r="AN2917" s="71"/>
    </row>
    <row r="2918" customFormat="false" ht="13.2" hidden="false" customHeight="false" outlineLevel="0" collapsed="false">
      <c r="A2918" s="0" t="n">
        <v>52</v>
      </c>
      <c r="B2918" s="0" t="n">
        <v>2003</v>
      </c>
      <c r="C2918" s="0" t="n">
        <v>151</v>
      </c>
      <c r="D2918" s="0" t="n">
        <v>815</v>
      </c>
      <c r="E2918" s="0" t="n">
        <v>17.12</v>
      </c>
      <c r="F2918" s="0" t="n">
        <v>74.8</v>
      </c>
      <c r="G2918" s="0" t="n">
        <v>992.21</v>
      </c>
      <c r="H2918" s="0" t="n">
        <v>0</v>
      </c>
      <c r="I2918" s="0" t="n">
        <v>2.678</v>
      </c>
      <c r="J2918" s="0" t="n">
        <v>1.58</v>
      </c>
      <c r="K2918" s="0" t="n">
        <v>1.488</v>
      </c>
      <c r="L2918" s="0" t="n">
        <v>26.67</v>
      </c>
      <c r="M2918" s="0" t="n">
        <v>19.38</v>
      </c>
      <c r="N2918" s="0" t="n">
        <v>15.91</v>
      </c>
      <c r="O2918" s="0" t="n">
        <v>34.42</v>
      </c>
      <c r="P2918" s="0" t="n">
        <v>12.7</v>
      </c>
      <c r="Q2918" s="0" t="n">
        <v>900</v>
      </c>
      <c r="R2918" s="0" t="n">
        <v>-1.4452</v>
      </c>
      <c r="S2918" s="0" t="n">
        <v>11</v>
      </c>
      <c r="T2918" s="0" t="n">
        <v>1.952</v>
      </c>
      <c r="U2918" s="0" t="n">
        <v>16.92</v>
      </c>
      <c r="V2918" s="0" t="n">
        <v>16.08</v>
      </c>
      <c r="W2918" s="0" t="n">
        <f aca="false">F2918+$W$1</f>
        <v>79.4</v>
      </c>
      <c r="X2918" s="0" t="n">
        <f aca="false">F2918/100*T2918</f>
        <v>1.460096</v>
      </c>
      <c r="Y2918" s="48" t="n">
        <f aca="false">R2918-(P2918*'15-minute data'!$Y$2)</f>
        <v>-1.4452</v>
      </c>
      <c r="Z2918" s="48" t="n">
        <f aca="false">Y2918-(AN2918*'15-minute data'!$Z$2)</f>
        <v>-1.4452</v>
      </c>
      <c r="AA2918" s="0" t="n">
        <f aca="false">INT(D2918/100)</f>
        <v>8</v>
      </c>
      <c r="AB2918" s="0" t="n">
        <f aca="false">100*(D2918/100-AA2918)</f>
        <v>15</v>
      </c>
      <c r="AC2918" s="0" t="n">
        <f aca="false">AA2918+AB2918/60</f>
        <v>8.25</v>
      </c>
      <c r="AD2918" s="0" t="n">
        <f aca="false">C2918+AC2918/24-0.001</f>
        <v>151.34275</v>
      </c>
      <c r="AE2918" s="46" t="n">
        <f aca="false">DATE(B2918,1,1)+C2918-1</f>
        <v>37772</v>
      </c>
      <c r="AF2918" s="0" t="n">
        <f aca="false">MONTH(AE2918)</f>
        <v>5</v>
      </c>
      <c r="AG2918" s="0" t="n">
        <f aca="false">DAY(AE2918)</f>
        <v>31</v>
      </c>
      <c r="AH2918" s="70" t="n">
        <f aca="false">AG2918+AC2918/24-0.001</f>
        <v>31.34275</v>
      </c>
      <c r="AI2918" s="48" t="n">
        <v>-1.4617125</v>
      </c>
      <c r="AJ2918" s="27" t="n">
        <f aca="false">(Z2918-AI2918)*1000/25.4</f>
        <v>0.650098425196848</v>
      </c>
      <c r="AK2918" s="48" t="n">
        <f aca="false">H2918+AK2917</f>
        <v>2.39</v>
      </c>
      <c r="AL2918" s="49" t="n">
        <f aca="false">Z2918</f>
        <v>-1.4452</v>
      </c>
      <c r="AM2918" s="71"/>
      <c r="AN2918" s="71"/>
    </row>
    <row r="2919" customFormat="false" ht="13.2" hidden="false" customHeight="false" outlineLevel="0" collapsed="false">
      <c r="A2919" s="0" t="n">
        <v>52</v>
      </c>
      <c r="B2919" s="0" t="n">
        <v>2003</v>
      </c>
      <c r="C2919" s="0" t="n">
        <v>151</v>
      </c>
      <c r="D2919" s="0" t="n">
        <v>830</v>
      </c>
      <c r="E2919" s="0" t="n">
        <v>17.46</v>
      </c>
      <c r="F2919" s="0" t="n">
        <v>74.4</v>
      </c>
      <c r="G2919" s="0" t="n">
        <v>991.95</v>
      </c>
      <c r="H2919" s="0" t="n">
        <v>0</v>
      </c>
      <c r="I2919" s="0" t="n">
        <v>3.477</v>
      </c>
      <c r="J2919" s="0" t="n">
        <v>1.79</v>
      </c>
      <c r="K2919" s="0" t="n">
        <v>1.605</v>
      </c>
      <c r="L2919" s="0" t="n">
        <v>29.94</v>
      </c>
      <c r="M2919" s="0" t="n">
        <v>25.98</v>
      </c>
      <c r="N2919" s="0" t="n">
        <v>16.72</v>
      </c>
      <c r="O2919" s="0" t="n">
        <v>33.74</v>
      </c>
      <c r="P2919" s="0" t="n">
        <v>12.65</v>
      </c>
      <c r="Q2919" s="0" t="n">
        <v>900</v>
      </c>
      <c r="R2919" s="0" t="n">
        <v>-1.4445</v>
      </c>
      <c r="S2919" s="0" t="n">
        <v>11</v>
      </c>
      <c r="T2919" s="0" t="n">
        <v>1.993</v>
      </c>
      <c r="U2919" s="0" t="n">
        <v>17.26</v>
      </c>
      <c r="V2919" s="0" t="n">
        <v>16.12</v>
      </c>
      <c r="W2919" s="0" t="n">
        <f aca="false">F2919+$W$1</f>
        <v>79</v>
      </c>
      <c r="X2919" s="0" t="n">
        <f aca="false">F2919/100*T2919</f>
        <v>1.482792</v>
      </c>
      <c r="Y2919" s="48" t="n">
        <f aca="false">R2919-(P2919*'15-minute data'!$Y$2)</f>
        <v>-1.4445</v>
      </c>
      <c r="Z2919" s="48" t="n">
        <f aca="false">Y2919-(AN2919*'15-minute data'!$Z$2)</f>
        <v>-1.4445</v>
      </c>
      <c r="AA2919" s="0" t="n">
        <f aca="false">INT(D2919/100)</f>
        <v>8</v>
      </c>
      <c r="AB2919" s="0" t="n">
        <f aca="false">100*(D2919/100-AA2919)</f>
        <v>30.0000000000001</v>
      </c>
      <c r="AC2919" s="0" t="n">
        <f aca="false">AA2919+AB2919/60</f>
        <v>8.5</v>
      </c>
      <c r="AD2919" s="0" t="n">
        <f aca="false">C2919+AC2919/24-0.001</f>
        <v>151.353166666667</v>
      </c>
      <c r="AE2919" s="46" t="n">
        <f aca="false">DATE(B2919,1,1)+C2919-1</f>
        <v>37772</v>
      </c>
      <c r="AF2919" s="0" t="n">
        <f aca="false">MONTH(AE2919)</f>
        <v>5</v>
      </c>
      <c r="AG2919" s="0" t="n">
        <f aca="false">DAY(AE2919)</f>
        <v>31</v>
      </c>
      <c r="AH2919" s="70" t="n">
        <f aca="false">AG2919+AC2919/24-0.001</f>
        <v>31.3531666666667</v>
      </c>
      <c r="AI2919" s="48" t="n">
        <v>-1.4617125</v>
      </c>
      <c r="AJ2919" s="27" t="n">
        <f aca="false">(Z2919-AI2919)*1000/25.4</f>
        <v>0.677657480314964</v>
      </c>
      <c r="AK2919" s="48" t="n">
        <f aca="false">H2919+AK2918</f>
        <v>2.39</v>
      </c>
      <c r="AL2919" s="49" t="n">
        <f aca="false">Z2919</f>
        <v>-1.4445</v>
      </c>
      <c r="AM2919" s="71"/>
      <c r="AN2919" s="71"/>
    </row>
    <row r="2920" customFormat="false" ht="13.2" hidden="false" customHeight="false" outlineLevel="0" collapsed="false">
      <c r="A2920" s="0" t="n">
        <v>52</v>
      </c>
      <c r="B2920" s="0" t="n">
        <v>2003</v>
      </c>
      <c r="C2920" s="0" t="n">
        <v>151</v>
      </c>
      <c r="D2920" s="0" t="n">
        <v>845</v>
      </c>
      <c r="E2920" s="0" t="n">
        <v>17.86</v>
      </c>
      <c r="F2920" s="0" t="n">
        <v>73.4</v>
      </c>
      <c r="G2920" s="0" t="n">
        <v>991.72</v>
      </c>
      <c r="H2920" s="0" t="n">
        <v>0</v>
      </c>
      <c r="I2920" s="0" t="n">
        <v>3.477</v>
      </c>
      <c r="J2920" s="0" t="n">
        <v>1.918</v>
      </c>
      <c r="K2920" s="0" t="n">
        <v>1.67</v>
      </c>
      <c r="L2920" s="0" t="n">
        <v>73.9</v>
      </c>
      <c r="M2920" s="0" t="n">
        <v>28.86</v>
      </c>
      <c r="N2920" s="0" t="n">
        <v>17.52</v>
      </c>
      <c r="O2920" s="0" t="n">
        <v>33.85</v>
      </c>
      <c r="P2920" s="0" t="n">
        <v>12.71</v>
      </c>
      <c r="Q2920" s="0" t="n">
        <v>900</v>
      </c>
      <c r="R2920" s="0" t="n">
        <v>-1.4461</v>
      </c>
      <c r="S2920" s="0" t="n">
        <v>11</v>
      </c>
      <c r="T2920" s="0" t="n">
        <v>2.044</v>
      </c>
      <c r="U2920" s="0" t="n">
        <v>17.6</v>
      </c>
      <c r="V2920" s="0" t="n">
        <v>16.19</v>
      </c>
      <c r="W2920" s="0" t="n">
        <f aca="false">F2920+$W$1</f>
        <v>78</v>
      </c>
      <c r="X2920" s="0" t="n">
        <f aca="false">F2920/100*T2920</f>
        <v>1.500296</v>
      </c>
      <c r="Y2920" s="48" t="n">
        <f aca="false">R2920-(P2920*'15-minute data'!$Y$2)</f>
        <v>-1.4461</v>
      </c>
      <c r="Z2920" s="48" t="n">
        <f aca="false">Y2920-(AN2920*'15-minute data'!$Z$2)</f>
        <v>-1.4461</v>
      </c>
      <c r="AA2920" s="0" t="n">
        <f aca="false">INT(D2920/100)</f>
        <v>8</v>
      </c>
      <c r="AB2920" s="0" t="n">
        <f aca="false">100*(D2920/100-AA2920)</f>
        <v>44.9999999999999</v>
      </c>
      <c r="AC2920" s="0" t="n">
        <f aca="false">AA2920+AB2920/60</f>
        <v>8.75</v>
      </c>
      <c r="AD2920" s="0" t="n">
        <f aca="false">C2920+AC2920/24-0.001</f>
        <v>151.363583333333</v>
      </c>
      <c r="AE2920" s="46" t="n">
        <f aca="false">DATE(B2920,1,1)+C2920-1</f>
        <v>37772</v>
      </c>
      <c r="AF2920" s="0" t="n">
        <f aca="false">MONTH(AE2920)</f>
        <v>5</v>
      </c>
      <c r="AG2920" s="0" t="n">
        <f aca="false">DAY(AE2920)</f>
        <v>31</v>
      </c>
      <c r="AH2920" s="70" t="n">
        <f aca="false">AG2920+AC2920/24-0.001</f>
        <v>31.3635833333333</v>
      </c>
      <c r="AI2920" s="48" t="n">
        <v>-1.4617125</v>
      </c>
      <c r="AJ2920" s="27" t="n">
        <f aca="false">(Z2920-AI2920)*1000/25.4</f>
        <v>0.61466535433071</v>
      </c>
      <c r="AK2920" s="48" t="n">
        <f aca="false">H2920+AK2919</f>
        <v>2.39</v>
      </c>
      <c r="AL2920" s="49" t="n">
        <f aca="false">Z2920</f>
        <v>-1.4461</v>
      </c>
      <c r="AM2920" s="71"/>
      <c r="AN2920" s="71"/>
    </row>
    <row r="2921" customFormat="false" ht="13.2" hidden="false" customHeight="false" outlineLevel="0" collapsed="false">
      <c r="A2921" s="0" t="n">
        <v>52</v>
      </c>
      <c r="B2921" s="0" t="n">
        <v>2003</v>
      </c>
      <c r="C2921" s="0" t="n">
        <v>151</v>
      </c>
      <c r="D2921" s="0" t="n">
        <v>900</v>
      </c>
      <c r="E2921" s="0" t="n">
        <v>17.64</v>
      </c>
      <c r="F2921" s="0" t="n">
        <v>73.8</v>
      </c>
      <c r="G2921" s="0" t="n">
        <v>991.54</v>
      </c>
      <c r="H2921" s="0" t="n">
        <v>0</v>
      </c>
      <c r="I2921" s="0" t="n">
        <v>4.276</v>
      </c>
      <c r="J2921" s="0" t="n">
        <v>2.15</v>
      </c>
      <c r="K2921" s="0" t="n">
        <v>1.983</v>
      </c>
      <c r="L2921" s="0" t="n">
        <v>71.1</v>
      </c>
      <c r="M2921" s="0" t="n">
        <v>22.59</v>
      </c>
      <c r="N2921" s="0" t="n">
        <v>18.16</v>
      </c>
      <c r="O2921" s="0" t="n">
        <v>34.16</v>
      </c>
      <c r="P2921" s="0" t="n">
        <v>12.58</v>
      </c>
      <c r="Q2921" s="0" t="n">
        <v>900</v>
      </c>
      <c r="R2921" s="0" t="n">
        <v>-1.4455</v>
      </c>
      <c r="S2921" s="0" t="n">
        <v>11</v>
      </c>
      <c r="T2921" s="0" t="n">
        <v>2.017</v>
      </c>
      <c r="U2921" s="0" t="n">
        <v>17.32</v>
      </c>
      <c r="V2921" s="0" t="n">
        <v>16.26</v>
      </c>
      <c r="W2921" s="0" t="n">
        <f aca="false">F2921+$W$1</f>
        <v>78.4</v>
      </c>
      <c r="X2921" s="0" t="n">
        <f aca="false">F2921/100*T2921</f>
        <v>1.488546</v>
      </c>
      <c r="Y2921" s="48" t="n">
        <f aca="false">R2921-(P2921*'15-minute data'!$Y$2)</f>
        <v>-1.4455</v>
      </c>
      <c r="Z2921" s="48" t="n">
        <f aca="false">Y2921-(AN2921*'15-minute data'!$Z$2)</f>
        <v>-1.4455</v>
      </c>
      <c r="AA2921" s="0" t="n">
        <f aca="false">INT(D2921/100)</f>
        <v>9</v>
      </c>
      <c r="AB2921" s="0" t="n">
        <f aca="false">100*(D2921/100-AA2921)</f>
        <v>0</v>
      </c>
      <c r="AC2921" s="0" t="n">
        <f aca="false">AA2921+AB2921/60</f>
        <v>9</v>
      </c>
      <c r="AD2921" s="0" t="n">
        <f aca="false">C2921+AC2921/24-0.001</f>
        <v>151.374</v>
      </c>
      <c r="AE2921" s="46" t="n">
        <f aca="false">DATE(B2921,1,1)+C2921-1</f>
        <v>37772</v>
      </c>
      <c r="AF2921" s="0" t="n">
        <f aca="false">MONTH(AE2921)</f>
        <v>5</v>
      </c>
      <c r="AG2921" s="0" t="n">
        <f aca="false">DAY(AE2921)</f>
        <v>31</v>
      </c>
      <c r="AH2921" s="70" t="n">
        <f aca="false">AG2921+AC2921/24-0.001</f>
        <v>31.374</v>
      </c>
      <c r="AI2921" s="48" t="n">
        <v>-1.4617125</v>
      </c>
      <c r="AJ2921" s="27" t="n">
        <f aca="false">(Z2921-AI2921)*1000/25.4</f>
        <v>0.638287401574802</v>
      </c>
      <c r="AK2921" s="48" t="n">
        <f aca="false">H2921+AK2920</f>
        <v>2.39</v>
      </c>
      <c r="AL2921" s="49" t="n">
        <f aca="false">Z2921</f>
        <v>-1.4455</v>
      </c>
      <c r="AM2921" s="71"/>
      <c r="AN2921" s="71"/>
    </row>
    <row r="2922" customFormat="false" ht="13.2" hidden="false" customHeight="false" outlineLevel="0" collapsed="false">
      <c r="A2922" s="0" t="n">
        <v>52</v>
      </c>
      <c r="B2922" s="0" t="n">
        <v>2003</v>
      </c>
      <c r="C2922" s="0" t="n">
        <v>151</v>
      </c>
      <c r="D2922" s="0" t="n">
        <v>915</v>
      </c>
      <c r="E2922" s="0" t="n">
        <v>17.64</v>
      </c>
      <c r="F2922" s="0" t="n">
        <v>73.4</v>
      </c>
      <c r="G2922" s="0" t="n">
        <v>991.4</v>
      </c>
      <c r="H2922" s="0" t="n">
        <v>0</v>
      </c>
      <c r="I2922" s="0" t="n">
        <v>4.276</v>
      </c>
      <c r="J2922" s="0" t="n">
        <v>2.226</v>
      </c>
      <c r="K2922" s="0" t="n">
        <v>1.994</v>
      </c>
      <c r="L2922" s="0" t="n">
        <v>69.59</v>
      </c>
      <c r="M2922" s="0" t="n">
        <v>26.18</v>
      </c>
      <c r="N2922" s="0" t="n">
        <v>18.5</v>
      </c>
      <c r="O2922" s="0" t="n">
        <v>34.68</v>
      </c>
      <c r="P2922" s="0" t="n">
        <v>12.61</v>
      </c>
      <c r="Q2922" s="0" t="n">
        <v>900</v>
      </c>
      <c r="R2922" s="0" t="n">
        <v>-1.4455</v>
      </c>
      <c r="S2922" s="0" t="n">
        <v>11</v>
      </c>
      <c r="T2922" s="0" t="n">
        <v>2.016</v>
      </c>
      <c r="U2922" s="0" t="n">
        <v>17.41</v>
      </c>
      <c r="V2922" s="0" t="n">
        <v>16.32</v>
      </c>
      <c r="W2922" s="0" t="n">
        <f aca="false">F2922+$W$1</f>
        <v>78</v>
      </c>
      <c r="X2922" s="0" t="n">
        <f aca="false">F2922/100*T2922</f>
        <v>1.479744</v>
      </c>
      <c r="Y2922" s="48" t="n">
        <f aca="false">R2922-(P2922*'15-minute data'!$Y$2)</f>
        <v>-1.4455</v>
      </c>
      <c r="Z2922" s="48" t="n">
        <f aca="false">Y2922-(AN2922*'15-minute data'!$Z$2)</f>
        <v>-1.4455</v>
      </c>
      <c r="AA2922" s="0" t="n">
        <f aca="false">INT(D2922/100)</f>
        <v>9</v>
      </c>
      <c r="AB2922" s="0" t="n">
        <f aca="false">100*(D2922/100-AA2922)</f>
        <v>15</v>
      </c>
      <c r="AC2922" s="0" t="n">
        <f aca="false">AA2922+AB2922/60</f>
        <v>9.25</v>
      </c>
      <c r="AD2922" s="0" t="n">
        <f aca="false">C2922+AC2922/24-0.001</f>
        <v>151.384416666667</v>
      </c>
      <c r="AE2922" s="46" t="n">
        <f aca="false">DATE(B2922,1,1)+C2922-1</f>
        <v>37772</v>
      </c>
      <c r="AF2922" s="0" t="n">
        <f aca="false">MONTH(AE2922)</f>
        <v>5</v>
      </c>
      <c r="AG2922" s="0" t="n">
        <f aca="false">DAY(AE2922)</f>
        <v>31</v>
      </c>
      <c r="AH2922" s="70" t="n">
        <f aca="false">AG2922+AC2922/24-0.001</f>
        <v>31.3844166666667</v>
      </c>
      <c r="AI2922" s="48" t="n">
        <v>-1.4617125</v>
      </c>
      <c r="AJ2922" s="27" t="n">
        <f aca="false">(Z2922-AI2922)*1000/25.4</f>
        <v>0.638287401574802</v>
      </c>
      <c r="AK2922" s="48" t="n">
        <f aca="false">H2922+AK2921</f>
        <v>2.39</v>
      </c>
      <c r="AL2922" s="49" t="n">
        <f aca="false">Z2922</f>
        <v>-1.4455</v>
      </c>
      <c r="AM2922" s="71"/>
      <c r="AN2922" s="71"/>
    </row>
    <row r="2923" customFormat="false" ht="13.2" hidden="false" customHeight="false" outlineLevel="0" collapsed="false">
      <c r="A2923" s="0" t="n">
        <v>52</v>
      </c>
      <c r="B2923" s="0" t="n">
        <v>2003</v>
      </c>
      <c r="C2923" s="0" t="n">
        <v>151</v>
      </c>
      <c r="D2923" s="0" t="n">
        <v>930</v>
      </c>
      <c r="E2923" s="0" t="n">
        <v>17.71</v>
      </c>
      <c r="F2923" s="0" t="n">
        <v>72.4</v>
      </c>
      <c r="G2923" s="0" t="n">
        <v>991.22</v>
      </c>
      <c r="H2923" s="0" t="n">
        <v>0</v>
      </c>
      <c r="I2923" s="0" t="n">
        <v>4.276</v>
      </c>
      <c r="J2923" s="0" t="n">
        <v>1.978</v>
      </c>
      <c r="K2923" s="0" t="n">
        <v>1.726</v>
      </c>
      <c r="L2923" s="0" t="n">
        <v>43.76</v>
      </c>
      <c r="M2923" s="0" t="n">
        <v>28.92</v>
      </c>
      <c r="N2923" s="0" t="n">
        <v>18.71</v>
      </c>
      <c r="O2923" s="0" t="n">
        <v>34.82</v>
      </c>
      <c r="P2923" s="0" t="n">
        <v>12.58</v>
      </c>
      <c r="Q2923" s="0" t="n">
        <v>900</v>
      </c>
      <c r="R2923" s="0" t="n">
        <v>-1.4458</v>
      </c>
      <c r="S2923" s="0" t="n">
        <v>11</v>
      </c>
      <c r="T2923" s="0" t="n">
        <v>2.026</v>
      </c>
      <c r="U2923" s="0" t="n">
        <v>17.52</v>
      </c>
      <c r="V2923" s="0" t="n">
        <v>16.37</v>
      </c>
      <c r="W2923" s="0" t="n">
        <f aca="false">F2923+$W$1</f>
        <v>77</v>
      </c>
      <c r="X2923" s="0" t="n">
        <f aca="false">F2923/100*T2923</f>
        <v>1.466824</v>
      </c>
      <c r="Y2923" s="48" t="n">
        <f aca="false">R2923-(P2923*'15-minute data'!$Y$2)</f>
        <v>-1.4458</v>
      </c>
      <c r="Z2923" s="48" t="n">
        <f aca="false">Y2923-(AN2923*'15-minute data'!$Z$2)</f>
        <v>-1.4458</v>
      </c>
      <c r="AA2923" s="0" t="n">
        <f aca="false">INT(D2923/100)</f>
        <v>9</v>
      </c>
      <c r="AB2923" s="0" t="n">
        <f aca="false">100*(D2923/100-AA2923)</f>
        <v>30.0000000000001</v>
      </c>
      <c r="AC2923" s="0" t="n">
        <f aca="false">AA2923+AB2923/60</f>
        <v>9.5</v>
      </c>
      <c r="AD2923" s="0" t="n">
        <f aca="false">C2923+AC2923/24-0.001</f>
        <v>151.394833333333</v>
      </c>
      <c r="AE2923" s="46" t="n">
        <f aca="false">DATE(B2923,1,1)+C2923-1</f>
        <v>37772</v>
      </c>
      <c r="AF2923" s="0" t="n">
        <f aca="false">MONTH(AE2923)</f>
        <v>5</v>
      </c>
      <c r="AG2923" s="0" t="n">
        <f aca="false">DAY(AE2923)</f>
        <v>31</v>
      </c>
      <c r="AH2923" s="70" t="n">
        <f aca="false">AG2923+AC2923/24-0.001</f>
        <v>31.3948333333333</v>
      </c>
      <c r="AI2923" s="48" t="n">
        <v>-1.4617125</v>
      </c>
      <c r="AJ2923" s="27" t="n">
        <f aca="false">(Z2923-AI2923)*1000/25.4</f>
        <v>0.626476377952756</v>
      </c>
      <c r="AK2923" s="48" t="n">
        <f aca="false">H2923+AK2922</f>
        <v>2.39</v>
      </c>
      <c r="AL2923" s="49" t="n">
        <f aca="false">Z2923</f>
        <v>-1.4458</v>
      </c>
      <c r="AM2923" s="71"/>
      <c r="AN2923" s="71"/>
    </row>
    <row r="2924" customFormat="false" ht="13.2" hidden="false" customHeight="false" outlineLevel="0" collapsed="false">
      <c r="A2924" s="0" t="n">
        <v>52</v>
      </c>
      <c r="B2924" s="0" t="n">
        <v>2003</v>
      </c>
      <c r="C2924" s="0" t="n">
        <v>151</v>
      </c>
      <c r="D2924" s="0" t="n">
        <v>945</v>
      </c>
      <c r="E2924" s="0" t="n">
        <v>17.56</v>
      </c>
      <c r="F2924" s="0" t="n">
        <v>71.9</v>
      </c>
      <c r="G2924" s="0" t="n">
        <v>991.02</v>
      </c>
      <c r="H2924" s="0" t="n">
        <v>0</v>
      </c>
      <c r="I2924" s="0" t="n">
        <v>4.276</v>
      </c>
      <c r="J2924" s="0" t="n">
        <v>2.065</v>
      </c>
      <c r="K2924" s="0" t="n">
        <v>1.778</v>
      </c>
      <c r="L2924" s="0" t="n">
        <v>52.53</v>
      </c>
      <c r="M2924" s="0" t="n">
        <v>30.19</v>
      </c>
      <c r="N2924" s="0" t="n">
        <v>18.82</v>
      </c>
      <c r="O2924" s="0" t="n">
        <v>35.27</v>
      </c>
      <c r="P2924" s="0" t="n">
        <v>12.49</v>
      </c>
      <c r="Q2924" s="0" t="n">
        <v>900</v>
      </c>
      <c r="R2924" s="0" t="n">
        <v>-1.4465</v>
      </c>
      <c r="S2924" s="0" t="n">
        <v>11</v>
      </c>
      <c r="T2924" s="0" t="n">
        <v>2.006</v>
      </c>
      <c r="U2924" s="0" t="n">
        <v>17.12</v>
      </c>
      <c r="V2924" s="0" t="n">
        <v>16.41</v>
      </c>
      <c r="W2924" s="0" t="n">
        <f aca="false">F2924+$W$1</f>
        <v>76.5</v>
      </c>
      <c r="X2924" s="0" t="n">
        <f aca="false">F2924/100*T2924</f>
        <v>1.442314</v>
      </c>
      <c r="Y2924" s="48" t="n">
        <f aca="false">R2924-(P2924*'15-minute data'!$Y$2)</f>
        <v>-1.4465</v>
      </c>
      <c r="Z2924" s="48" t="n">
        <f aca="false">Y2924-(AN2924*'15-minute data'!$Z$2)</f>
        <v>-1.4465</v>
      </c>
      <c r="AA2924" s="0" t="n">
        <f aca="false">INT(D2924/100)</f>
        <v>9</v>
      </c>
      <c r="AB2924" s="0" t="n">
        <f aca="false">100*(D2924/100-AA2924)</f>
        <v>44.9999999999999</v>
      </c>
      <c r="AC2924" s="0" t="n">
        <f aca="false">AA2924+AB2924/60</f>
        <v>9.75</v>
      </c>
      <c r="AD2924" s="0" t="n">
        <f aca="false">C2924+AC2924/24-0.001</f>
        <v>151.40525</v>
      </c>
      <c r="AE2924" s="46" t="n">
        <f aca="false">DATE(B2924,1,1)+C2924-1</f>
        <v>37772</v>
      </c>
      <c r="AF2924" s="0" t="n">
        <f aca="false">MONTH(AE2924)</f>
        <v>5</v>
      </c>
      <c r="AG2924" s="0" t="n">
        <f aca="false">DAY(AE2924)</f>
        <v>31</v>
      </c>
      <c r="AH2924" s="70" t="n">
        <f aca="false">AG2924+AC2924/24-0.001</f>
        <v>31.40525</v>
      </c>
      <c r="AI2924" s="48" t="n">
        <v>-1.4617125</v>
      </c>
      <c r="AJ2924" s="27" t="n">
        <f aca="false">(Z2924-AI2924)*1000/25.4</f>
        <v>0.598917322834649</v>
      </c>
      <c r="AK2924" s="48" t="n">
        <f aca="false">H2924+AK2923</f>
        <v>2.39</v>
      </c>
      <c r="AL2924" s="49" t="n">
        <f aca="false">Z2924</f>
        <v>-1.4465</v>
      </c>
      <c r="AM2924" s="71"/>
      <c r="AN2924" s="71"/>
    </row>
    <row r="2925" customFormat="false" ht="13.2" hidden="false" customHeight="false" outlineLevel="0" collapsed="false">
      <c r="A2925" s="0" t="n">
        <v>52</v>
      </c>
      <c r="B2925" s="0" t="n">
        <v>2003</v>
      </c>
      <c r="C2925" s="0" t="n">
        <v>151</v>
      </c>
      <c r="D2925" s="0" t="n">
        <v>1000</v>
      </c>
      <c r="E2925" s="0" t="n">
        <v>17.44</v>
      </c>
      <c r="F2925" s="0" t="n">
        <v>71.7</v>
      </c>
      <c r="G2925" s="0" t="n">
        <v>990.99</v>
      </c>
      <c r="H2925" s="0" t="n">
        <v>0</v>
      </c>
      <c r="I2925" s="0" t="n">
        <v>4.276</v>
      </c>
      <c r="J2925" s="0" t="n">
        <v>2.177</v>
      </c>
      <c r="K2925" s="0" t="n">
        <v>1.819</v>
      </c>
      <c r="L2925" s="0" t="n">
        <v>56.29</v>
      </c>
      <c r="M2925" s="0" t="n">
        <v>32.82</v>
      </c>
      <c r="N2925" s="0" t="n">
        <v>18.77</v>
      </c>
      <c r="O2925" s="0" t="n">
        <v>35.75</v>
      </c>
      <c r="P2925" s="0" t="n">
        <v>12.42</v>
      </c>
      <c r="Q2925" s="0" t="n">
        <v>900</v>
      </c>
      <c r="R2925" s="0" t="n">
        <v>-1.4466</v>
      </c>
      <c r="S2925" s="0" t="n">
        <v>11</v>
      </c>
      <c r="T2925" s="0" t="n">
        <v>1.992</v>
      </c>
      <c r="U2925" s="0" t="n">
        <v>16.97</v>
      </c>
      <c r="V2925" s="0" t="n">
        <v>16.44</v>
      </c>
      <c r="W2925" s="0" t="n">
        <f aca="false">F2925+$W$1</f>
        <v>76.3</v>
      </c>
      <c r="X2925" s="0" t="n">
        <f aca="false">F2925/100*T2925</f>
        <v>1.428264</v>
      </c>
      <c r="Y2925" s="48" t="n">
        <f aca="false">R2925-(P2925*'15-minute data'!$Y$2)</f>
        <v>-1.4466</v>
      </c>
      <c r="Z2925" s="48" t="n">
        <f aca="false">Y2925-(AN2925*'15-minute data'!$Z$2)</f>
        <v>-1.4466</v>
      </c>
      <c r="AA2925" s="0" t="n">
        <f aca="false">INT(D2925/100)</f>
        <v>10</v>
      </c>
      <c r="AB2925" s="0" t="n">
        <f aca="false">100*(D2925/100-AA2925)</f>
        <v>0</v>
      </c>
      <c r="AC2925" s="0" t="n">
        <f aca="false">AA2925+AB2925/60</f>
        <v>10</v>
      </c>
      <c r="AD2925" s="0" t="n">
        <f aca="false">C2925+AC2925/24-0.001</f>
        <v>151.415666666667</v>
      </c>
      <c r="AE2925" s="46" t="n">
        <f aca="false">DATE(B2925,1,1)+C2925-1</f>
        <v>37772</v>
      </c>
      <c r="AF2925" s="0" t="n">
        <f aca="false">MONTH(AE2925)</f>
        <v>5</v>
      </c>
      <c r="AG2925" s="0" t="n">
        <f aca="false">DAY(AE2925)</f>
        <v>31</v>
      </c>
      <c r="AH2925" s="70" t="n">
        <f aca="false">AG2925+AC2925/24-0.001</f>
        <v>31.4156666666667</v>
      </c>
      <c r="AI2925" s="48" t="n">
        <v>-1.4617125</v>
      </c>
      <c r="AJ2925" s="27" t="n">
        <f aca="false">(Z2925-AI2925)*1000/25.4</f>
        <v>0.594980314960625</v>
      </c>
      <c r="AK2925" s="48" t="n">
        <f aca="false">H2925+AK2924</f>
        <v>2.39</v>
      </c>
      <c r="AL2925" s="49" t="n">
        <f aca="false">Z2925</f>
        <v>-1.4466</v>
      </c>
      <c r="AM2925" s="71"/>
      <c r="AN2925" s="71"/>
    </row>
    <row r="2926" customFormat="false" ht="13.2" hidden="false" customHeight="false" outlineLevel="0" collapsed="false">
      <c r="A2926" s="0" t="n">
        <v>52</v>
      </c>
      <c r="B2926" s="0" t="n">
        <v>2003</v>
      </c>
      <c r="C2926" s="0" t="n">
        <v>151</v>
      </c>
      <c r="D2926" s="0" t="n">
        <v>1015</v>
      </c>
      <c r="E2926" s="0" t="n">
        <v>17.27</v>
      </c>
      <c r="F2926" s="0" t="n">
        <v>73.3</v>
      </c>
      <c r="G2926" s="0" t="n">
        <v>990.92</v>
      </c>
      <c r="H2926" s="0" t="n">
        <v>0</v>
      </c>
      <c r="I2926" s="0" t="n">
        <v>2.678</v>
      </c>
      <c r="J2926" s="0" t="n">
        <v>1.377</v>
      </c>
      <c r="K2926" s="0" t="n">
        <v>1.135</v>
      </c>
      <c r="L2926" s="0" t="n">
        <v>51.57</v>
      </c>
      <c r="M2926" s="0" t="n">
        <v>31.06</v>
      </c>
      <c r="N2926" s="0" t="n">
        <v>18.62</v>
      </c>
      <c r="O2926" s="0" t="n">
        <v>36.04</v>
      </c>
      <c r="P2926" s="0" t="n">
        <v>12.38</v>
      </c>
      <c r="Q2926" s="0" t="n">
        <v>900</v>
      </c>
      <c r="R2926" s="0" t="n">
        <v>-1.4462</v>
      </c>
      <c r="S2926" s="0" t="n">
        <v>11</v>
      </c>
      <c r="T2926" s="0" t="n">
        <v>1.97</v>
      </c>
      <c r="U2926" s="0" t="n">
        <v>16.88</v>
      </c>
      <c r="V2926" s="0" t="n">
        <v>16.45</v>
      </c>
      <c r="W2926" s="0" t="n">
        <f aca="false">F2926+$W$1</f>
        <v>77.9</v>
      </c>
      <c r="X2926" s="0" t="n">
        <f aca="false">F2926/100*T2926</f>
        <v>1.44401</v>
      </c>
      <c r="Y2926" s="48" t="n">
        <f aca="false">R2926-(P2926*'15-minute data'!$Y$2)</f>
        <v>-1.4462</v>
      </c>
      <c r="Z2926" s="48" t="n">
        <f aca="false">Y2926-(AN2926*'15-minute data'!$Z$2)</f>
        <v>-1.4462</v>
      </c>
      <c r="AA2926" s="0" t="n">
        <f aca="false">INT(D2926/100)</f>
        <v>10</v>
      </c>
      <c r="AB2926" s="0" t="n">
        <f aca="false">100*(D2926/100-AA2926)</f>
        <v>15</v>
      </c>
      <c r="AC2926" s="0" t="n">
        <f aca="false">AA2926+AB2926/60</f>
        <v>10.25</v>
      </c>
      <c r="AD2926" s="0" t="n">
        <f aca="false">C2926+AC2926/24-0.001</f>
        <v>151.426083333333</v>
      </c>
      <c r="AE2926" s="46" t="n">
        <f aca="false">DATE(B2926,1,1)+C2926-1</f>
        <v>37772</v>
      </c>
      <c r="AF2926" s="0" t="n">
        <f aca="false">MONTH(AE2926)</f>
        <v>5</v>
      </c>
      <c r="AG2926" s="0" t="n">
        <f aca="false">DAY(AE2926)</f>
        <v>31</v>
      </c>
      <c r="AH2926" s="70" t="n">
        <f aca="false">AG2926+AC2926/24-0.001</f>
        <v>31.4260833333333</v>
      </c>
      <c r="AI2926" s="48" t="n">
        <v>-1.4617125</v>
      </c>
      <c r="AJ2926" s="27" t="n">
        <f aca="false">(Z2926-AI2926)*1000/25.4</f>
        <v>0.610728346456695</v>
      </c>
      <c r="AK2926" s="48" t="n">
        <f aca="false">H2926+AK2925</f>
        <v>2.39</v>
      </c>
      <c r="AL2926" s="49" t="n">
        <f aca="false">Z2926</f>
        <v>-1.4462</v>
      </c>
      <c r="AM2926" s="71"/>
      <c r="AN2926" s="71"/>
    </row>
    <row r="2927" customFormat="false" ht="13.2" hidden="false" customHeight="false" outlineLevel="0" collapsed="false">
      <c r="A2927" s="0" t="n">
        <v>52</v>
      </c>
      <c r="B2927" s="0" t="n">
        <v>2003</v>
      </c>
      <c r="C2927" s="0" t="n">
        <v>151</v>
      </c>
      <c r="D2927" s="0" t="n">
        <v>1030</v>
      </c>
      <c r="E2927" s="0" t="n">
        <v>17.45</v>
      </c>
      <c r="F2927" s="0" t="n">
        <v>74.2</v>
      </c>
      <c r="G2927" s="0" t="n">
        <v>990.71</v>
      </c>
      <c r="H2927" s="0" t="n">
        <v>0</v>
      </c>
      <c r="I2927" s="0" t="n">
        <v>3.477</v>
      </c>
      <c r="J2927" s="0" t="n">
        <v>1.582</v>
      </c>
      <c r="K2927" s="0" t="n">
        <v>1.379</v>
      </c>
      <c r="L2927" s="0" t="n">
        <v>47.3</v>
      </c>
      <c r="M2927" s="0" t="n">
        <v>28.91</v>
      </c>
      <c r="N2927" s="0" t="n">
        <v>18.49</v>
      </c>
      <c r="O2927" s="0" t="n">
        <v>36.18</v>
      </c>
      <c r="P2927" s="0" t="n">
        <v>12.46</v>
      </c>
      <c r="Q2927" s="0" t="n">
        <v>900</v>
      </c>
      <c r="R2927" s="0" t="n">
        <v>-1.4443</v>
      </c>
      <c r="S2927" s="0" t="n">
        <v>11</v>
      </c>
      <c r="T2927" s="0" t="n">
        <v>1.992</v>
      </c>
      <c r="U2927" s="0" t="n">
        <v>17.24</v>
      </c>
      <c r="V2927" s="0" t="n">
        <v>16.45</v>
      </c>
      <c r="W2927" s="0" t="n">
        <f aca="false">F2927+$W$1</f>
        <v>78.8</v>
      </c>
      <c r="X2927" s="0" t="n">
        <f aca="false">F2927/100*T2927</f>
        <v>1.478064</v>
      </c>
      <c r="Y2927" s="48" t="n">
        <f aca="false">R2927-(P2927*'15-minute data'!$Y$2)</f>
        <v>-1.4443</v>
      </c>
      <c r="Z2927" s="48" t="n">
        <f aca="false">Y2927-(AN2927*'15-minute data'!$Z$2)</f>
        <v>-1.4443</v>
      </c>
      <c r="AA2927" s="0" t="n">
        <f aca="false">INT(D2927/100)</f>
        <v>10</v>
      </c>
      <c r="AB2927" s="0" t="n">
        <f aca="false">100*(D2927/100-AA2927)</f>
        <v>30.0000000000001</v>
      </c>
      <c r="AC2927" s="0" t="n">
        <f aca="false">AA2927+AB2927/60</f>
        <v>10.5</v>
      </c>
      <c r="AD2927" s="0" t="n">
        <f aca="false">C2927+AC2927/24-0.001</f>
        <v>151.4365</v>
      </c>
      <c r="AE2927" s="46" t="n">
        <f aca="false">DATE(B2927,1,1)+C2927-1</f>
        <v>37772</v>
      </c>
      <c r="AF2927" s="0" t="n">
        <f aca="false">MONTH(AE2927)</f>
        <v>5</v>
      </c>
      <c r="AG2927" s="0" t="n">
        <f aca="false">DAY(AE2927)</f>
        <v>31</v>
      </c>
      <c r="AH2927" s="70" t="n">
        <f aca="false">AG2927+AC2927/24-0.001</f>
        <v>31.4365</v>
      </c>
      <c r="AI2927" s="48" t="n">
        <v>-1.4617125</v>
      </c>
      <c r="AJ2927" s="27" t="n">
        <f aca="false">(Z2927-AI2927)*1000/25.4</f>
        <v>0.685531496062994</v>
      </c>
      <c r="AK2927" s="48" t="n">
        <f aca="false">H2927+AK2926</f>
        <v>2.39</v>
      </c>
      <c r="AL2927" s="49" t="n">
        <f aca="false">Z2927</f>
        <v>-1.4443</v>
      </c>
      <c r="AM2927" s="71"/>
      <c r="AN2927" s="71"/>
    </row>
    <row r="2928" customFormat="false" ht="13.2" hidden="false" customHeight="false" outlineLevel="0" collapsed="false">
      <c r="A2928" s="0" t="n">
        <v>52</v>
      </c>
      <c r="B2928" s="0" t="n">
        <v>2003</v>
      </c>
      <c r="C2928" s="0" t="n">
        <v>151</v>
      </c>
      <c r="D2928" s="0" t="n">
        <v>1045</v>
      </c>
      <c r="E2928" s="0" t="n">
        <v>17.88</v>
      </c>
      <c r="F2928" s="0" t="n">
        <v>73.2</v>
      </c>
      <c r="G2928" s="0" t="n">
        <v>990.51</v>
      </c>
      <c r="H2928" s="0" t="n">
        <v>0</v>
      </c>
      <c r="I2928" s="0" t="n">
        <v>3.477</v>
      </c>
      <c r="J2928" s="0" t="n">
        <v>1.269</v>
      </c>
      <c r="K2928" s="0" t="n">
        <v>1.086</v>
      </c>
      <c r="L2928" s="0" t="n">
        <v>44.08</v>
      </c>
      <c r="M2928" s="0" t="n">
        <v>28.5</v>
      </c>
      <c r="N2928" s="0" t="n">
        <v>18.57</v>
      </c>
      <c r="O2928" s="0" t="n">
        <v>35.57</v>
      </c>
      <c r="P2928" s="0" t="n">
        <v>12.75</v>
      </c>
      <c r="Q2928" s="0" t="n">
        <v>900</v>
      </c>
      <c r="R2928" s="0" t="n">
        <v>-1.4446</v>
      </c>
      <c r="S2928" s="0" t="n">
        <v>11</v>
      </c>
      <c r="T2928" s="0" t="n">
        <v>2.047</v>
      </c>
      <c r="U2928" s="0" t="n">
        <v>17.76</v>
      </c>
      <c r="V2928" s="0" t="n">
        <v>16.46</v>
      </c>
      <c r="W2928" s="0" t="n">
        <f aca="false">F2928+$W$1</f>
        <v>77.8</v>
      </c>
      <c r="X2928" s="0" t="n">
        <f aca="false">F2928/100*T2928</f>
        <v>1.498404</v>
      </c>
      <c r="Y2928" s="48" t="n">
        <f aca="false">R2928-(P2928*'15-minute data'!$Y$2)</f>
        <v>-1.4446</v>
      </c>
      <c r="Z2928" s="48" t="n">
        <f aca="false">Y2928-(AN2928*'15-minute data'!$Z$2)</f>
        <v>-1.4446</v>
      </c>
      <c r="AA2928" s="0" t="n">
        <f aca="false">INT(D2928/100)</f>
        <v>10</v>
      </c>
      <c r="AB2928" s="0" t="n">
        <f aca="false">100*(D2928/100-AA2928)</f>
        <v>44.9999999999999</v>
      </c>
      <c r="AC2928" s="0" t="n">
        <f aca="false">AA2928+AB2928/60</f>
        <v>10.75</v>
      </c>
      <c r="AD2928" s="0" t="n">
        <f aca="false">C2928+AC2928/24-0.001</f>
        <v>151.446916666667</v>
      </c>
      <c r="AE2928" s="46" t="n">
        <f aca="false">DATE(B2928,1,1)+C2928-1</f>
        <v>37772</v>
      </c>
      <c r="AF2928" s="0" t="n">
        <f aca="false">MONTH(AE2928)</f>
        <v>5</v>
      </c>
      <c r="AG2928" s="0" t="n">
        <f aca="false">DAY(AE2928)</f>
        <v>31</v>
      </c>
      <c r="AH2928" s="70" t="n">
        <f aca="false">AG2928+AC2928/24-0.001</f>
        <v>31.4469166666667</v>
      </c>
      <c r="AI2928" s="48" t="n">
        <v>-1.4617125</v>
      </c>
      <c r="AJ2928" s="27" t="n">
        <f aca="false">(Z2928-AI2928)*1000/25.4</f>
        <v>0.67372047244094</v>
      </c>
      <c r="AK2928" s="48" t="n">
        <f aca="false">H2928+AK2927</f>
        <v>2.39</v>
      </c>
      <c r="AL2928" s="49" t="n">
        <f aca="false">Z2928</f>
        <v>-1.4446</v>
      </c>
      <c r="AM2928" s="71"/>
      <c r="AN2928" s="71"/>
    </row>
    <row r="2929" customFormat="false" ht="13.2" hidden="false" customHeight="false" outlineLevel="0" collapsed="false">
      <c r="A2929" s="0" t="n">
        <v>52</v>
      </c>
      <c r="B2929" s="0" t="n">
        <v>2003</v>
      </c>
      <c r="C2929" s="0" t="n">
        <v>151</v>
      </c>
      <c r="D2929" s="0" t="n">
        <v>1100</v>
      </c>
      <c r="E2929" s="0" t="n">
        <v>18.14</v>
      </c>
      <c r="F2929" s="0" t="n">
        <v>73.2</v>
      </c>
      <c r="G2929" s="0" t="n">
        <v>990.31</v>
      </c>
      <c r="H2929" s="0" t="n">
        <v>0</v>
      </c>
      <c r="I2929" s="0" t="n">
        <v>3.477</v>
      </c>
      <c r="J2929" s="0" t="n">
        <v>1.203</v>
      </c>
      <c r="K2929" s="0" t="n">
        <v>0.73</v>
      </c>
      <c r="L2929" s="0" t="n">
        <v>36.9</v>
      </c>
      <c r="M2929" s="0" t="n">
        <v>47.22</v>
      </c>
      <c r="N2929" s="0" t="n">
        <v>18.9</v>
      </c>
      <c r="O2929" s="0" t="n">
        <v>35.06</v>
      </c>
      <c r="P2929" s="0" t="n">
        <v>12.72</v>
      </c>
      <c r="Q2929" s="0" t="n">
        <v>900</v>
      </c>
      <c r="R2929" s="0" t="n">
        <v>-1.4448</v>
      </c>
      <c r="S2929" s="0" t="n">
        <v>11</v>
      </c>
      <c r="T2929" s="0" t="n">
        <v>2.081</v>
      </c>
      <c r="U2929" s="0" t="n">
        <v>18.01</v>
      </c>
      <c r="V2929" s="0" t="n">
        <v>16.5</v>
      </c>
      <c r="W2929" s="0" t="n">
        <f aca="false">F2929+$W$1</f>
        <v>77.8</v>
      </c>
      <c r="X2929" s="0" t="n">
        <f aca="false">F2929/100*T2929</f>
        <v>1.523292</v>
      </c>
      <c r="Y2929" s="48" t="n">
        <f aca="false">R2929-(P2929*'15-minute data'!$Y$2)</f>
        <v>-1.4448</v>
      </c>
      <c r="Z2929" s="48" t="n">
        <f aca="false">Y2929-(AN2929*'15-minute data'!$Z$2)</f>
        <v>-1.4448</v>
      </c>
      <c r="AA2929" s="0" t="n">
        <f aca="false">INT(D2929/100)</f>
        <v>11</v>
      </c>
      <c r="AB2929" s="0" t="n">
        <f aca="false">100*(D2929/100-AA2929)</f>
        <v>0</v>
      </c>
      <c r="AC2929" s="0" t="n">
        <f aca="false">AA2929+AB2929/60</f>
        <v>11</v>
      </c>
      <c r="AD2929" s="0" t="n">
        <f aca="false">C2929+AC2929/24-0.001</f>
        <v>151.457333333333</v>
      </c>
      <c r="AE2929" s="46" t="n">
        <f aca="false">DATE(B2929,1,1)+C2929-1</f>
        <v>37772</v>
      </c>
      <c r="AF2929" s="0" t="n">
        <f aca="false">MONTH(AE2929)</f>
        <v>5</v>
      </c>
      <c r="AG2929" s="0" t="n">
        <f aca="false">DAY(AE2929)</f>
        <v>31</v>
      </c>
      <c r="AH2929" s="70" t="n">
        <f aca="false">AG2929+AC2929/24-0.001</f>
        <v>31.4573333333333</v>
      </c>
      <c r="AI2929" s="48" t="n">
        <v>-1.4617125</v>
      </c>
      <c r="AJ2929" s="27" t="n">
        <f aca="false">(Z2929-AI2929)*1000/25.4</f>
        <v>0.665846456692909</v>
      </c>
      <c r="AK2929" s="48" t="n">
        <f aca="false">H2929+AK2928</f>
        <v>2.39</v>
      </c>
      <c r="AL2929" s="49" t="n">
        <f aca="false">Z2929</f>
        <v>-1.4448</v>
      </c>
      <c r="AM2929" s="71"/>
      <c r="AN2929" s="71"/>
    </row>
    <row r="2930" customFormat="false" ht="13.2" hidden="false" customHeight="false" outlineLevel="0" collapsed="false">
      <c r="A2930" s="0" t="n">
        <v>52</v>
      </c>
      <c r="B2930" s="0" t="n">
        <v>2003</v>
      </c>
      <c r="C2930" s="0" t="n">
        <v>151</v>
      </c>
      <c r="D2930" s="0" t="n">
        <v>1115</v>
      </c>
      <c r="E2930" s="0" t="n">
        <v>18.45</v>
      </c>
      <c r="F2930" s="0" t="n">
        <v>73.4</v>
      </c>
      <c r="G2930" s="0" t="n">
        <v>990.28</v>
      </c>
      <c r="H2930" s="0" t="n">
        <v>0</v>
      </c>
      <c r="I2930" s="0" t="n">
        <v>2.678</v>
      </c>
      <c r="J2930" s="0" t="n">
        <v>0.453</v>
      </c>
      <c r="K2930" s="0" t="n">
        <v>0.313</v>
      </c>
      <c r="L2930" s="0" t="n">
        <v>34.56</v>
      </c>
      <c r="M2930" s="0" t="n">
        <v>28.04</v>
      </c>
      <c r="N2930" s="0" t="n">
        <v>19.26</v>
      </c>
      <c r="O2930" s="0" t="n">
        <v>35.32</v>
      </c>
      <c r="P2930" s="0" t="n">
        <v>12.63</v>
      </c>
      <c r="Q2930" s="0" t="n">
        <v>900</v>
      </c>
      <c r="R2930" s="0" t="n">
        <v>-1.4463</v>
      </c>
      <c r="S2930" s="0" t="n">
        <v>11</v>
      </c>
      <c r="T2930" s="0" t="n">
        <v>2.122</v>
      </c>
      <c r="U2930" s="0" t="n">
        <v>18.18</v>
      </c>
      <c r="V2930" s="0" t="n">
        <v>16.56</v>
      </c>
      <c r="W2930" s="0" t="n">
        <f aca="false">F2930+$W$1</f>
        <v>78</v>
      </c>
      <c r="X2930" s="0" t="n">
        <f aca="false">F2930/100*T2930</f>
        <v>1.557548</v>
      </c>
      <c r="Y2930" s="48" t="n">
        <f aca="false">R2930-(P2930*'15-minute data'!$Y$2)</f>
        <v>-1.4463</v>
      </c>
      <c r="Z2930" s="48" t="n">
        <f aca="false">Y2930-(AN2930*'15-minute data'!$Z$2)</f>
        <v>-1.4463</v>
      </c>
      <c r="AA2930" s="0" t="n">
        <f aca="false">INT(D2930/100)</f>
        <v>11</v>
      </c>
      <c r="AB2930" s="0" t="n">
        <f aca="false">100*(D2930/100-AA2930)</f>
        <v>15</v>
      </c>
      <c r="AC2930" s="0" t="n">
        <f aca="false">AA2930+AB2930/60</f>
        <v>11.25</v>
      </c>
      <c r="AD2930" s="0" t="n">
        <f aca="false">C2930+AC2930/24-0.001</f>
        <v>151.46775</v>
      </c>
      <c r="AE2930" s="46" t="n">
        <f aca="false">DATE(B2930,1,1)+C2930-1</f>
        <v>37772</v>
      </c>
      <c r="AF2930" s="0" t="n">
        <f aca="false">MONTH(AE2930)</f>
        <v>5</v>
      </c>
      <c r="AG2930" s="0" t="n">
        <f aca="false">DAY(AE2930)</f>
        <v>31</v>
      </c>
      <c r="AH2930" s="70" t="n">
        <f aca="false">AG2930+AC2930/24-0.001</f>
        <v>31.46775</v>
      </c>
      <c r="AI2930" s="48" t="n">
        <v>-1.4617125</v>
      </c>
      <c r="AJ2930" s="27" t="n">
        <f aca="false">(Z2930-AI2930)*1000/25.4</f>
        <v>0.606791338582679</v>
      </c>
      <c r="AK2930" s="48" t="n">
        <f aca="false">H2930+AK2929</f>
        <v>2.39</v>
      </c>
      <c r="AL2930" s="49" t="n">
        <f aca="false">Z2930</f>
        <v>-1.4463</v>
      </c>
      <c r="AM2930" s="71"/>
      <c r="AN2930" s="71"/>
    </row>
    <row r="2931" customFormat="false" ht="13.2" hidden="false" customHeight="false" outlineLevel="0" collapsed="false">
      <c r="A2931" s="0" t="n">
        <v>52</v>
      </c>
      <c r="B2931" s="0" t="n">
        <v>2003</v>
      </c>
      <c r="C2931" s="0" t="n">
        <v>151</v>
      </c>
      <c r="D2931" s="0" t="n">
        <v>1130</v>
      </c>
      <c r="E2931" s="0" t="n">
        <v>18.23</v>
      </c>
      <c r="F2931" s="0" t="n">
        <v>76.3</v>
      </c>
      <c r="G2931" s="0" t="n">
        <v>990.17</v>
      </c>
      <c r="H2931" s="0" t="n">
        <v>0.01</v>
      </c>
      <c r="I2931" s="0" t="n">
        <v>3.477</v>
      </c>
      <c r="J2931" s="0" t="n">
        <v>1.467</v>
      </c>
      <c r="K2931" s="0" t="n">
        <v>1.099</v>
      </c>
      <c r="L2931" s="0" t="n">
        <v>63.55</v>
      </c>
      <c r="M2931" s="0" t="n">
        <v>37.49</v>
      </c>
      <c r="N2931" s="0" t="n">
        <v>19.49</v>
      </c>
      <c r="O2931" s="0" t="n">
        <v>35.86</v>
      </c>
      <c r="P2931" s="0" t="n">
        <v>12.52</v>
      </c>
      <c r="Q2931" s="0" t="n">
        <v>900</v>
      </c>
      <c r="R2931" s="0" t="n">
        <v>-1.4454</v>
      </c>
      <c r="S2931" s="0" t="n">
        <v>11</v>
      </c>
      <c r="T2931" s="0" t="n">
        <v>2.093</v>
      </c>
      <c r="U2931" s="0" t="n">
        <v>17.87</v>
      </c>
      <c r="V2931" s="0" t="n">
        <v>16.61</v>
      </c>
      <c r="W2931" s="0" t="n">
        <f aca="false">F2931+$W$1</f>
        <v>80.9</v>
      </c>
      <c r="X2931" s="0" t="n">
        <f aca="false">F2931/100*T2931</f>
        <v>1.596959</v>
      </c>
      <c r="Y2931" s="48" t="n">
        <f aca="false">R2931-(P2931*'15-minute data'!$Y$2)</f>
        <v>-1.4454</v>
      </c>
      <c r="Z2931" s="48" t="n">
        <f aca="false">Y2931-(AN2931*'15-minute data'!$Z$2)</f>
        <v>-1.4454</v>
      </c>
      <c r="AA2931" s="0" t="n">
        <f aca="false">INT(D2931/100)</f>
        <v>11</v>
      </c>
      <c r="AB2931" s="0" t="n">
        <f aca="false">100*(D2931/100-AA2931)</f>
        <v>30.0000000000001</v>
      </c>
      <c r="AC2931" s="0" t="n">
        <f aca="false">AA2931+AB2931/60</f>
        <v>11.5</v>
      </c>
      <c r="AD2931" s="0" t="n">
        <f aca="false">C2931+AC2931/24-0.001</f>
        <v>151.478166666667</v>
      </c>
      <c r="AE2931" s="46" t="n">
        <f aca="false">DATE(B2931,1,1)+C2931-1</f>
        <v>37772</v>
      </c>
      <c r="AF2931" s="0" t="n">
        <f aca="false">MONTH(AE2931)</f>
        <v>5</v>
      </c>
      <c r="AG2931" s="0" t="n">
        <f aca="false">DAY(AE2931)</f>
        <v>31</v>
      </c>
      <c r="AH2931" s="70" t="n">
        <f aca="false">AG2931+AC2931/24-0.001</f>
        <v>31.4781666666667</v>
      </c>
      <c r="AI2931" s="48" t="n">
        <v>-1.4617125</v>
      </c>
      <c r="AJ2931" s="27" t="n">
        <f aca="false">(Z2931-AI2931)*1000/25.4</f>
        <v>0.642224409448817</v>
      </c>
      <c r="AK2931" s="48" t="n">
        <f aca="false">H2931+AK2930</f>
        <v>2.4</v>
      </c>
      <c r="AL2931" s="49" t="n">
        <f aca="false">Z2931</f>
        <v>-1.4454</v>
      </c>
      <c r="AM2931" s="71"/>
      <c r="AN2931" s="71"/>
    </row>
    <row r="2932" customFormat="false" ht="13.2" hidden="false" customHeight="false" outlineLevel="0" collapsed="false">
      <c r="A2932" s="0" t="n">
        <v>52</v>
      </c>
      <c r="B2932" s="0" t="n">
        <v>2003</v>
      </c>
      <c r="C2932" s="0" t="n">
        <v>151</v>
      </c>
      <c r="D2932" s="0" t="n">
        <v>1145</v>
      </c>
      <c r="E2932" s="0" t="n">
        <v>17.94</v>
      </c>
      <c r="F2932" s="0" t="n">
        <v>81.6</v>
      </c>
      <c r="G2932" s="0" t="n">
        <v>990.29</v>
      </c>
      <c r="H2932" s="0" t="n">
        <v>0</v>
      </c>
      <c r="I2932" s="0" t="n">
        <v>2.678</v>
      </c>
      <c r="J2932" s="0" t="n">
        <v>0.611</v>
      </c>
      <c r="K2932" s="0" t="n">
        <v>0.179</v>
      </c>
      <c r="L2932" s="0" t="n">
        <v>134.8</v>
      </c>
      <c r="M2932" s="0" t="n">
        <v>44.54</v>
      </c>
      <c r="N2932" s="0" t="n">
        <v>19.35</v>
      </c>
      <c r="O2932" s="0" t="n">
        <v>36.34</v>
      </c>
      <c r="P2932" s="0" t="n">
        <v>12.59</v>
      </c>
      <c r="Q2932" s="0" t="n">
        <v>900</v>
      </c>
      <c r="R2932" s="0" t="n">
        <v>-1.445</v>
      </c>
      <c r="S2932" s="0" t="n">
        <v>11</v>
      </c>
      <c r="T2932" s="0" t="n">
        <v>2.055</v>
      </c>
      <c r="U2932" s="0" t="n">
        <v>17.8</v>
      </c>
      <c r="V2932" s="0" t="n">
        <v>16.66</v>
      </c>
      <c r="W2932" s="0" t="n">
        <f aca="false">F2932+$W$1</f>
        <v>86.2</v>
      </c>
      <c r="X2932" s="0" t="n">
        <f aca="false">F2932/100*T2932</f>
        <v>1.67688</v>
      </c>
      <c r="Y2932" s="48" t="n">
        <f aca="false">R2932-(P2932*'15-minute data'!$Y$2)</f>
        <v>-1.445</v>
      </c>
      <c r="Z2932" s="48" t="n">
        <f aca="false">Y2932-(AN2932*'15-minute data'!$Z$2)</f>
        <v>-1.445</v>
      </c>
      <c r="AA2932" s="0" t="n">
        <f aca="false">INT(D2932/100)</f>
        <v>11</v>
      </c>
      <c r="AB2932" s="0" t="n">
        <f aca="false">100*(D2932/100-AA2932)</f>
        <v>44.9999999999999</v>
      </c>
      <c r="AC2932" s="0" t="n">
        <f aca="false">AA2932+AB2932/60</f>
        <v>11.75</v>
      </c>
      <c r="AD2932" s="0" t="n">
        <f aca="false">C2932+AC2932/24-0.001</f>
        <v>151.488583333333</v>
      </c>
      <c r="AE2932" s="46" t="n">
        <f aca="false">DATE(B2932,1,1)+C2932-1</f>
        <v>37772</v>
      </c>
      <c r="AF2932" s="0" t="n">
        <f aca="false">MONTH(AE2932)</f>
        <v>5</v>
      </c>
      <c r="AG2932" s="0" t="n">
        <f aca="false">DAY(AE2932)</f>
        <v>31</v>
      </c>
      <c r="AH2932" s="70" t="n">
        <f aca="false">AG2932+AC2932/24-0.001</f>
        <v>31.4885833333333</v>
      </c>
      <c r="AI2932" s="48" t="n">
        <v>-1.4617125</v>
      </c>
      <c r="AJ2932" s="27" t="n">
        <f aca="false">(Z2932-AI2932)*1000/25.4</f>
        <v>0.657972440944878</v>
      </c>
      <c r="AK2932" s="48" t="n">
        <f aca="false">H2932+AK2931</f>
        <v>2.4</v>
      </c>
      <c r="AL2932" s="49" t="n">
        <f aca="false">Z2932</f>
        <v>-1.445</v>
      </c>
      <c r="AM2932" s="71"/>
      <c r="AN2932" s="71"/>
    </row>
    <row r="2933" customFormat="false" ht="13.2" hidden="false" customHeight="false" outlineLevel="0" collapsed="false">
      <c r="A2933" s="0" t="n">
        <v>52</v>
      </c>
      <c r="B2933" s="0" t="n">
        <v>2003</v>
      </c>
      <c r="C2933" s="0" t="n">
        <v>151</v>
      </c>
      <c r="D2933" s="0" t="n">
        <v>1200</v>
      </c>
      <c r="E2933" s="0" t="n">
        <v>17.8</v>
      </c>
      <c r="F2933" s="0" t="n">
        <v>83.9</v>
      </c>
      <c r="G2933" s="0" t="n">
        <v>990.51</v>
      </c>
      <c r="H2933" s="0" t="n">
        <v>0.01</v>
      </c>
      <c r="I2933" s="0" t="n">
        <v>2.678</v>
      </c>
      <c r="J2933" s="0" t="n">
        <v>0.479</v>
      </c>
      <c r="K2933" s="0" t="n">
        <v>0.018</v>
      </c>
      <c r="L2933" s="0" t="n">
        <v>220.1</v>
      </c>
      <c r="M2933" s="0" t="n">
        <v>50.44</v>
      </c>
      <c r="N2933" s="0" t="n">
        <v>19.05</v>
      </c>
      <c r="O2933" s="0" t="n">
        <v>36.53</v>
      </c>
      <c r="P2933" s="0" t="n">
        <v>12.48</v>
      </c>
      <c r="Q2933" s="0" t="n">
        <v>900</v>
      </c>
      <c r="R2933" s="0" t="n">
        <v>-1.4465</v>
      </c>
      <c r="S2933" s="0" t="n">
        <v>11</v>
      </c>
      <c r="T2933" s="0" t="n">
        <v>2.036</v>
      </c>
      <c r="U2933" s="0" t="n">
        <v>17.6</v>
      </c>
      <c r="V2933" s="0" t="n">
        <v>16.69</v>
      </c>
      <c r="W2933" s="0" t="n">
        <f aca="false">F2933+$W$1</f>
        <v>88.5</v>
      </c>
      <c r="X2933" s="0" t="n">
        <f aca="false">F2933/100*T2933</f>
        <v>1.708204</v>
      </c>
      <c r="Y2933" s="48" t="n">
        <f aca="false">R2933-(P2933*'15-minute data'!$Y$2)</f>
        <v>-1.4465</v>
      </c>
      <c r="Z2933" s="48" t="n">
        <f aca="false">Y2933-(AN2933*'15-minute data'!$Z$2)</f>
        <v>-1.4465</v>
      </c>
      <c r="AA2933" s="0" t="n">
        <f aca="false">INT(D2933/100)</f>
        <v>12</v>
      </c>
      <c r="AB2933" s="0" t="n">
        <f aca="false">100*(D2933/100-AA2933)</f>
        <v>0</v>
      </c>
      <c r="AC2933" s="0" t="n">
        <f aca="false">AA2933+AB2933/60</f>
        <v>12</v>
      </c>
      <c r="AD2933" s="0" t="n">
        <f aca="false">C2933+AC2933/24-0.001</f>
        <v>151.499</v>
      </c>
      <c r="AE2933" s="46" t="n">
        <f aca="false">DATE(B2933,1,1)+C2933-1</f>
        <v>37772</v>
      </c>
      <c r="AF2933" s="0" t="n">
        <f aca="false">MONTH(AE2933)</f>
        <v>5</v>
      </c>
      <c r="AG2933" s="0" t="n">
        <f aca="false">DAY(AE2933)</f>
        <v>31</v>
      </c>
      <c r="AH2933" s="70" t="n">
        <f aca="false">AG2933+AC2933/24-0.001</f>
        <v>31.499</v>
      </c>
      <c r="AI2933" s="48" t="n">
        <v>-1.4617125</v>
      </c>
      <c r="AJ2933" s="27" t="n">
        <f aca="false">(Z2933-AI2933)*1000/25.4</f>
        <v>0.598917322834649</v>
      </c>
      <c r="AK2933" s="48" t="n">
        <f aca="false">H2933+AK2932</f>
        <v>2.41</v>
      </c>
      <c r="AL2933" s="49" t="n">
        <f aca="false">Z2933</f>
        <v>-1.4465</v>
      </c>
      <c r="AM2933" s="71"/>
      <c r="AN2933" s="71"/>
    </row>
    <row r="2934" customFormat="false" ht="13.2" hidden="false" customHeight="false" outlineLevel="0" collapsed="false">
      <c r="A2934" s="0" t="n">
        <v>52</v>
      </c>
      <c r="B2934" s="0" t="n">
        <v>2003</v>
      </c>
      <c r="C2934" s="0" t="n">
        <v>151</v>
      </c>
      <c r="D2934" s="0" t="n">
        <v>1215</v>
      </c>
      <c r="E2934" s="0" t="n">
        <v>17.82</v>
      </c>
      <c r="F2934" s="0" t="n">
        <v>85</v>
      </c>
      <c r="G2934" s="0" t="n">
        <v>990.12</v>
      </c>
      <c r="H2934" s="0" t="n">
        <v>0</v>
      </c>
      <c r="I2934" s="0" t="n">
        <v>1.879</v>
      </c>
      <c r="J2934" s="0" t="n">
        <v>0.41</v>
      </c>
      <c r="K2934" s="0" t="n">
        <v>0.371</v>
      </c>
      <c r="L2934" s="0" t="n">
        <v>354.2</v>
      </c>
      <c r="M2934" s="0" t="n">
        <v>15.2</v>
      </c>
      <c r="N2934" s="0" t="n">
        <v>18.84</v>
      </c>
      <c r="O2934" s="0" t="n">
        <v>36.53</v>
      </c>
      <c r="P2934" s="0" t="n">
        <v>12.57</v>
      </c>
      <c r="Q2934" s="0" t="n">
        <v>900</v>
      </c>
      <c r="R2934" s="0" t="n">
        <v>-1.4456</v>
      </c>
      <c r="S2934" s="0" t="n">
        <v>11</v>
      </c>
      <c r="T2934" s="0" t="n">
        <v>2.04</v>
      </c>
      <c r="U2934" s="0" t="n">
        <v>17.83</v>
      </c>
      <c r="V2934" s="0" t="n">
        <v>16.72</v>
      </c>
      <c r="W2934" s="0" t="n">
        <f aca="false">F2934+$W$1</f>
        <v>89.6</v>
      </c>
      <c r="X2934" s="0" t="n">
        <f aca="false">F2934/100*T2934</f>
        <v>1.734</v>
      </c>
      <c r="Y2934" s="48" t="n">
        <f aca="false">R2934-(P2934*'15-minute data'!$Y$2)</f>
        <v>-1.4456</v>
      </c>
      <c r="Z2934" s="48" t="n">
        <f aca="false">Y2934-(AN2934*'15-minute data'!$Z$2)</f>
        <v>-1.4456</v>
      </c>
      <c r="AA2934" s="0" t="n">
        <f aca="false">INT(D2934/100)</f>
        <v>12</v>
      </c>
      <c r="AB2934" s="0" t="n">
        <f aca="false">100*(D2934/100-AA2934)</f>
        <v>15</v>
      </c>
      <c r="AC2934" s="0" t="n">
        <f aca="false">AA2934+AB2934/60</f>
        <v>12.25</v>
      </c>
      <c r="AD2934" s="0" t="n">
        <f aca="false">C2934+AC2934/24-0.001</f>
        <v>151.509416666667</v>
      </c>
      <c r="AE2934" s="46" t="n">
        <f aca="false">DATE(B2934,1,1)+C2934-1</f>
        <v>37772</v>
      </c>
      <c r="AF2934" s="0" t="n">
        <f aca="false">MONTH(AE2934)</f>
        <v>5</v>
      </c>
      <c r="AG2934" s="0" t="n">
        <f aca="false">DAY(AE2934)</f>
        <v>31</v>
      </c>
      <c r="AH2934" s="70" t="n">
        <f aca="false">AG2934+AC2934/24-0.001</f>
        <v>31.5094166666667</v>
      </c>
      <c r="AI2934" s="48" t="n">
        <v>-1.4617125</v>
      </c>
      <c r="AJ2934" s="27" t="n">
        <f aca="false">(Z2934-AI2934)*1000/25.4</f>
        <v>0.634350393700787</v>
      </c>
      <c r="AK2934" s="48" t="n">
        <f aca="false">H2934+AK2933</f>
        <v>2.41</v>
      </c>
      <c r="AL2934" s="49" t="n">
        <f aca="false">Z2934</f>
        <v>-1.4456</v>
      </c>
      <c r="AM2934" s="71"/>
      <c r="AN2934" s="71"/>
    </row>
    <row r="2935" customFormat="false" ht="13.2" hidden="false" customHeight="false" outlineLevel="0" collapsed="false">
      <c r="A2935" s="0" t="n">
        <v>52</v>
      </c>
      <c r="B2935" s="0" t="n">
        <v>2003</v>
      </c>
      <c r="C2935" s="0" t="n">
        <v>151</v>
      </c>
      <c r="D2935" s="0" t="n">
        <v>1230</v>
      </c>
      <c r="E2935" s="0" t="n">
        <v>17.87</v>
      </c>
      <c r="F2935" s="0" t="n">
        <v>85.3</v>
      </c>
      <c r="G2935" s="0" t="n">
        <v>989.82</v>
      </c>
      <c r="H2935" s="0" t="n">
        <v>0</v>
      </c>
      <c r="I2935" s="0" t="n">
        <v>2.678</v>
      </c>
      <c r="J2935" s="0" t="n">
        <v>1.348</v>
      </c>
      <c r="K2935" s="0" t="n">
        <v>1.31</v>
      </c>
      <c r="L2935" s="0" t="n">
        <v>25.93</v>
      </c>
      <c r="M2935" s="0" t="n">
        <v>13.24</v>
      </c>
      <c r="N2935" s="0" t="n">
        <v>18.77</v>
      </c>
      <c r="O2935" s="0" t="n">
        <v>36.47</v>
      </c>
      <c r="P2935" s="0" t="n">
        <v>12.59</v>
      </c>
      <c r="Q2935" s="0" t="n">
        <v>900</v>
      </c>
      <c r="R2935" s="0" t="n">
        <v>-1.4454</v>
      </c>
      <c r="S2935" s="0" t="n">
        <v>11</v>
      </c>
      <c r="T2935" s="0" t="n">
        <v>2.047</v>
      </c>
      <c r="U2935" s="0" t="n">
        <v>17.84</v>
      </c>
      <c r="V2935" s="0" t="n">
        <v>16.75</v>
      </c>
      <c r="W2935" s="0" t="n">
        <f aca="false">F2935+$W$1</f>
        <v>89.9</v>
      </c>
      <c r="X2935" s="0" t="n">
        <f aca="false">F2935/100*T2935</f>
        <v>1.746091</v>
      </c>
      <c r="Y2935" s="48" t="n">
        <f aca="false">R2935-(P2935*'15-minute data'!$Y$2)</f>
        <v>-1.4454</v>
      </c>
      <c r="Z2935" s="48" t="n">
        <f aca="false">Y2935-(AN2935*'15-minute data'!$Z$2)</f>
        <v>-1.4454</v>
      </c>
      <c r="AA2935" s="0" t="n">
        <f aca="false">INT(D2935/100)</f>
        <v>12</v>
      </c>
      <c r="AB2935" s="0" t="n">
        <f aca="false">100*(D2935/100-AA2935)</f>
        <v>30.0000000000001</v>
      </c>
      <c r="AC2935" s="0" t="n">
        <f aca="false">AA2935+AB2935/60</f>
        <v>12.5</v>
      </c>
      <c r="AD2935" s="0" t="n">
        <f aca="false">C2935+AC2935/24-0.001</f>
        <v>151.519833333333</v>
      </c>
      <c r="AE2935" s="46" t="n">
        <f aca="false">DATE(B2935,1,1)+C2935-1</f>
        <v>37772</v>
      </c>
      <c r="AF2935" s="0" t="n">
        <f aca="false">MONTH(AE2935)</f>
        <v>5</v>
      </c>
      <c r="AG2935" s="0" t="n">
        <f aca="false">DAY(AE2935)</f>
        <v>31</v>
      </c>
      <c r="AH2935" s="70" t="n">
        <f aca="false">AG2935+AC2935/24-0.001</f>
        <v>31.5198333333333</v>
      </c>
      <c r="AI2935" s="48" t="n">
        <v>-1.4617125</v>
      </c>
      <c r="AJ2935" s="27" t="n">
        <f aca="false">(Z2935-AI2935)*1000/25.4</f>
        <v>0.642224409448817</v>
      </c>
      <c r="AK2935" s="48" t="n">
        <f aca="false">H2935+AK2934</f>
        <v>2.41</v>
      </c>
      <c r="AL2935" s="49" t="n">
        <f aca="false">Z2935</f>
        <v>-1.4454</v>
      </c>
      <c r="AM2935" s="71"/>
      <c r="AN2935" s="71"/>
    </row>
    <row r="2936" customFormat="false" ht="13.2" hidden="false" customHeight="false" outlineLevel="0" collapsed="false">
      <c r="A2936" s="0" t="n">
        <v>52</v>
      </c>
      <c r="B2936" s="0" t="n">
        <v>2003</v>
      </c>
      <c r="C2936" s="0" t="n">
        <v>151</v>
      </c>
      <c r="D2936" s="0" t="n">
        <v>1245</v>
      </c>
      <c r="E2936" s="0" t="n">
        <v>17.98</v>
      </c>
      <c r="F2936" s="0" t="n">
        <v>85.8</v>
      </c>
      <c r="G2936" s="0" t="n">
        <v>989.66</v>
      </c>
      <c r="H2936" s="0" t="n">
        <v>0</v>
      </c>
      <c r="I2936" s="0" t="n">
        <v>2.678</v>
      </c>
      <c r="J2936" s="0" t="n">
        <v>0.978</v>
      </c>
      <c r="K2936" s="0" t="n">
        <v>0.929</v>
      </c>
      <c r="L2936" s="0" t="n">
        <v>13.44</v>
      </c>
      <c r="M2936" s="0" t="n">
        <v>16.27</v>
      </c>
      <c r="N2936" s="0" t="n">
        <v>18.78</v>
      </c>
      <c r="O2936" s="0" t="n">
        <v>36.52</v>
      </c>
      <c r="P2936" s="0" t="n">
        <v>12.55</v>
      </c>
      <c r="Q2936" s="0" t="n">
        <v>900</v>
      </c>
      <c r="R2936" s="0" t="n">
        <v>-1.4462</v>
      </c>
      <c r="S2936" s="0" t="n">
        <v>11</v>
      </c>
      <c r="T2936" s="0" t="n">
        <v>2.061</v>
      </c>
      <c r="U2936" s="0" t="n">
        <v>17.92</v>
      </c>
      <c r="V2936" s="0" t="n">
        <v>16.79</v>
      </c>
      <c r="W2936" s="0" t="n">
        <f aca="false">F2936+$W$1</f>
        <v>90.4</v>
      </c>
      <c r="X2936" s="0" t="n">
        <f aca="false">F2936/100*T2936</f>
        <v>1.768338</v>
      </c>
      <c r="Y2936" s="48" t="n">
        <f aca="false">R2936-(P2936*'15-minute data'!$Y$2)</f>
        <v>-1.4462</v>
      </c>
      <c r="Z2936" s="48" t="n">
        <f aca="false">Y2936-(AN2936*'15-minute data'!$Z$2)</f>
        <v>-1.4462</v>
      </c>
      <c r="AA2936" s="0" t="n">
        <f aca="false">INT(D2936/100)</f>
        <v>12</v>
      </c>
      <c r="AB2936" s="0" t="n">
        <f aca="false">100*(D2936/100-AA2936)</f>
        <v>44.9999999999999</v>
      </c>
      <c r="AC2936" s="0" t="n">
        <f aca="false">AA2936+AB2936/60</f>
        <v>12.75</v>
      </c>
      <c r="AD2936" s="0" t="n">
        <f aca="false">C2936+AC2936/24-0.001</f>
        <v>151.53025</v>
      </c>
      <c r="AE2936" s="46" t="n">
        <f aca="false">DATE(B2936,1,1)+C2936-1</f>
        <v>37772</v>
      </c>
      <c r="AF2936" s="0" t="n">
        <f aca="false">MONTH(AE2936)</f>
        <v>5</v>
      </c>
      <c r="AG2936" s="0" t="n">
        <f aca="false">DAY(AE2936)</f>
        <v>31</v>
      </c>
      <c r="AH2936" s="70" t="n">
        <f aca="false">AG2936+AC2936/24-0.001</f>
        <v>31.53025</v>
      </c>
      <c r="AI2936" s="48" t="n">
        <v>-1.4617125</v>
      </c>
      <c r="AJ2936" s="27" t="n">
        <f aca="false">(Z2936-AI2936)*1000/25.4</f>
        <v>0.610728346456695</v>
      </c>
      <c r="AK2936" s="48" t="n">
        <f aca="false">H2936+AK2935</f>
        <v>2.41</v>
      </c>
      <c r="AL2936" s="49" t="n">
        <f aca="false">Z2936</f>
        <v>-1.4462</v>
      </c>
      <c r="AM2936" s="71"/>
      <c r="AN2936" s="71"/>
    </row>
    <row r="2937" customFormat="false" ht="13.2" hidden="false" customHeight="false" outlineLevel="0" collapsed="false">
      <c r="A2937" s="0" t="n">
        <v>52</v>
      </c>
      <c r="B2937" s="0" t="n">
        <v>2003</v>
      </c>
      <c r="C2937" s="0" t="n">
        <v>151</v>
      </c>
      <c r="D2937" s="0" t="n">
        <v>1300</v>
      </c>
      <c r="E2937" s="0" t="n">
        <v>18.18</v>
      </c>
      <c r="F2937" s="0" t="n">
        <v>85.7</v>
      </c>
      <c r="G2937" s="0" t="n">
        <v>989.42</v>
      </c>
      <c r="H2937" s="0" t="n">
        <v>0.01</v>
      </c>
      <c r="I2937" s="0" t="n">
        <v>2.678</v>
      </c>
      <c r="J2937" s="0" t="n">
        <v>0.688</v>
      </c>
      <c r="K2937" s="0" t="n">
        <v>0.538</v>
      </c>
      <c r="L2937" s="0" t="n">
        <v>11.68</v>
      </c>
      <c r="M2937" s="0" t="n">
        <v>28.06</v>
      </c>
      <c r="N2937" s="0" t="n">
        <v>18.83</v>
      </c>
      <c r="O2937" s="0" t="n">
        <v>36.46</v>
      </c>
      <c r="P2937" s="0" t="n">
        <v>12.59</v>
      </c>
      <c r="Q2937" s="0" t="n">
        <v>900</v>
      </c>
      <c r="R2937" s="0" t="n">
        <v>-1.4461</v>
      </c>
      <c r="S2937" s="0" t="n">
        <v>11</v>
      </c>
      <c r="T2937" s="0" t="n">
        <v>2.086</v>
      </c>
      <c r="U2937" s="0" t="n">
        <v>18.13</v>
      </c>
      <c r="V2937" s="0" t="n">
        <v>16.84</v>
      </c>
      <c r="W2937" s="0" t="n">
        <f aca="false">F2937+$W$1</f>
        <v>90.3</v>
      </c>
      <c r="X2937" s="0" t="n">
        <f aca="false">F2937/100*T2937</f>
        <v>1.787702</v>
      </c>
      <c r="Y2937" s="48" t="n">
        <f aca="false">R2937-(P2937*'15-minute data'!$Y$2)</f>
        <v>-1.4461</v>
      </c>
      <c r="Z2937" s="48" t="n">
        <f aca="false">Y2937-(AN2937*'15-minute data'!$Z$2)</f>
        <v>-1.4461</v>
      </c>
      <c r="AA2937" s="0" t="n">
        <f aca="false">INT(D2937/100)</f>
        <v>13</v>
      </c>
      <c r="AB2937" s="0" t="n">
        <f aca="false">100*(D2937/100-AA2937)</f>
        <v>0</v>
      </c>
      <c r="AC2937" s="0" t="n">
        <f aca="false">AA2937+AB2937/60</f>
        <v>13</v>
      </c>
      <c r="AD2937" s="0" t="n">
        <f aca="false">C2937+AC2937/24-0.001</f>
        <v>151.540666666667</v>
      </c>
      <c r="AE2937" s="46" t="n">
        <f aca="false">DATE(B2937,1,1)+C2937-1</f>
        <v>37772</v>
      </c>
      <c r="AF2937" s="0" t="n">
        <f aca="false">MONTH(AE2937)</f>
        <v>5</v>
      </c>
      <c r="AG2937" s="0" t="n">
        <f aca="false">DAY(AE2937)</f>
        <v>31</v>
      </c>
      <c r="AH2937" s="70" t="n">
        <f aca="false">AG2937+AC2937/24-0.001</f>
        <v>31.5406666666667</v>
      </c>
      <c r="AI2937" s="48" t="n">
        <v>-1.4617125</v>
      </c>
      <c r="AJ2937" s="27" t="n">
        <f aca="false">(Z2937-AI2937)*1000/25.4</f>
        <v>0.61466535433071</v>
      </c>
      <c r="AK2937" s="48" t="n">
        <f aca="false">H2937+AK2936</f>
        <v>2.42</v>
      </c>
      <c r="AL2937" s="49" t="n">
        <f aca="false">Z2937</f>
        <v>-1.4461</v>
      </c>
      <c r="AM2937" s="71"/>
      <c r="AN2937" s="71"/>
    </row>
    <row r="2938" customFormat="false" ht="13.2" hidden="false" customHeight="false" outlineLevel="0" collapsed="false">
      <c r="A2938" s="0" t="n">
        <v>52</v>
      </c>
      <c r="B2938" s="0" t="n">
        <v>2003</v>
      </c>
      <c r="C2938" s="0" t="n">
        <v>151</v>
      </c>
      <c r="D2938" s="0" t="n">
        <v>1315</v>
      </c>
      <c r="E2938" s="0" t="n">
        <v>18.34</v>
      </c>
      <c r="F2938" s="0" t="n">
        <v>86.6</v>
      </c>
      <c r="G2938" s="0" t="n">
        <v>989.36</v>
      </c>
      <c r="H2938" s="0" t="n">
        <v>0</v>
      </c>
      <c r="I2938" s="0" t="n">
        <v>1.08</v>
      </c>
      <c r="J2938" s="0" t="n">
        <v>0.104</v>
      </c>
      <c r="K2938" s="0" t="n">
        <v>0.094</v>
      </c>
      <c r="L2938" s="0" t="n">
        <v>354.6</v>
      </c>
      <c r="M2938" s="0" t="n">
        <v>7.95</v>
      </c>
      <c r="N2938" s="0" t="n">
        <v>18.9</v>
      </c>
      <c r="O2938" s="0" t="n">
        <v>36.51</v>
      </c>
      <c r="P2938" s="0" t="n">
        <v>12.51</v>
      </c>
      <c r="Q2938" s="0" t="n">
        <v>900</v>
      </c>
      <c r="R2938" s="0" t="n">
        <v>-1.3217</v>
      </c>
      <c r="S2938" s="0" t="n">
        <v>11</v>
      </c>
      <c r="T2938" s="0" t="n">
        <v>2.107</v>
      </c>
      <c r="U2938" s="0" t="n">
        <v>18.17</v>
      </c>
      <c r="V2938" s="0" t="n">
        <v>16.88</v>
      </c>
      <c r="W2938" s="0" t="n">
        <f aca="false">F2938+$W$1</f>
        <v>91.2</v>
      </c>
      <c r="X2938" s="0" t="n">
        <f aca="false">F2938/100*T2938</f>
        <v>1.824662</v>
      </c>
      <c r="Y2938" s="48" t="n">
        <f aca="false">R2938-(P2938*'15-minute data'!$Y$2)</f>
        <v>-1.3217</v>
      </c>
      <c r="Z2938" s="48" t="n">
        <f aca="false">Y2938-(AN2938*'15-minute data'!$Z$2)</f>
        <v>-1.3217</v>
      </c>
      <c r="AA2938" s="0" t="n">
        <f aca="false">INT(D2938/100)</f>
        <v>13</v>
      </c>
      <c r="AB2938" s="0" t="n">
        <f aca="false">100*(D2938/100-AA2938)</f>
        <v>15</v>
      </c>
      <c r="AC2938" s="0" t="n">
        <f aca="false">AA2938+AB2938/60</f>
        <v>13.25</v>
      </c>
      <c r="AD2938" s="0" t="n">
        <f aca="false">C2938+AC2938/24-0.001</f>
        <v>151.551083333333</v>
      </c>
      <c r="AE2938" s="46" t="n">
        <f aca="false">DATE(B2938,1,1)+C2938-1</f>
        <v>37772</v>
      </c>
      <c r="AF2938" s="0" t="n">
        <f aca="false">MONTH(AE2938)</f>
        <v>5</v>
      </c>
      <c r="AG2938" s="0" t="n">
        <f aca="false">DAY(AE2938)</f>
        <v>31</v>
      </c>
      <c r="AH2938" s="70" t="n">
        <f aca="false">AG2938+AC2938/24-0.001</f>
        <v>31.5510833333333</v>
      </c>
      <c r="AI2938" s="48" t="n">
        <v>-1.4617125</v>
      </c>
      <c r="AJ2938" s="27" t="n">
        <f aca="false">(Z2938-AI2938)*1000/25.4</f>
        <v>5.5123031496063</v>
      </c>
      <c r="AK2938" s="48" t="n">
        <f aca="false">H2938+AK2937</f>
        <v>2.42</v>
      </c>
      <c r="AL2938" s="49" t="n">
        <f aca="false">Z2938</f>
        <v>-1.3217</v>
      </c>
      <c r="AM2938" s="71"/>
      <c r="AN2938" s="71"/>
    </row>
    <row r="2939" customFormat="false" ht="13.2" hidden="false" customHeight="false" outlineLevel="0" collapsed="false">
      <c r="A2939" s="0" t="n">
        <v>52</v>
      </c>
      <c r="B2939" s="0" t="n">
        <v>2003</v>
      </c>
      <c r="C2939" s="0" t="n">
        <v>151</v>
      </c>
      <c r="D2939" s="0" t="n">
        <v>1330</v>
      </c>
      <c r="E2939" s="0" t="n">
        <v>18.8</v>
      </c>
      <c r="F2939" s="0" t="n">
        <v>85.8</v>
      </c>
      <c r="G2939" s="0" t="n">
        <v>989.23</v>
      </c>
      <c r="H2939" s="0" t="n">
        <v>0.01</v>
      </c>
      <c r="I2939" s="0" t="n">
        <v>1.879</v>
      </c>
      <c r="J2939" s="0" t="n">
        <v>0.377</v>
      </c>
      <c r="K2939" s="0" t="n">
        <v>0.219</v>
      </c>
      <c r="L2939" s="0" t="n">
        <v>121.6</v>
      </c>
      <c r="M2939" s="0" t="n">
        <v>30.61</v>
      </c>
      <c r="N2939" s="0" t="n">
        <v>19.03</v>
      </c>
      <c r="O2939" s="0" t="n">
        <v>36.29</v>
      </c>
      <c r="P2939" s="0" t="n">
        <v>12.61</v>
      </c>
      <c r="Q2939" s="0" t="n">
        <v>900</v>
      </c>
      <c r="R2939" s="0" t="n">
        <v>-1.3146</v>
      </c>
      <c r="S2939" s="0" t="n">
        <v>11</v>
      </c>
      <c r="T2939" s="0" t="n">
        <v>2.169</v>
      </c>
      <c r="U2939" s="0" t="n">
        <v>18.58</v>
      </c>
      <c r="V2939" s="0" t="n">
        <v>16.92</v>
      </c>
      <c r="W2939" s="0" t="n">
        <f aca="false">F2939+$W$1</f>
        <v>90.4</v>
      </c>
      <c r="X2939" s="0" t="n">
        <f aca="false">F2939/100*T2939</f>
        <v>1.861002</v>
      </c>
      <c r="Y2939" s="48" t="n">
        <f aca="false">R2939-(P2939*'15-minute data'!$Y$2)</f>
        <v>-1.3146</v>
      </c>
      <c r="Z2939" s="48" t="n">
        <f aca="false">Y2939-(AN2939*'15-minute data'!$Z$2)</f>
        <v>-1.3146</v>
      </c>
      <c r="AA2939" s="0" t="n">
        <f aca="false">INT(D2939/100)</f>
        <v>13</v>
      </c>
      <c r="AB2939" s="0" t="n">
        <f aca="false">100*(D2939/100-AA2939)</f>
        <v>30.0000000000001</v>
      </c>
      <c r="AC2939" s="0" t="n">
        <f aca="false">AA2939+AB2939/60</f>
        <v>13.5</v>
      </c>
      <c r="AD2939" s="0" t="n">
        <f aca="false">C2939+AC2939/24-0.001</f>
        <v>151.5615</v>
      </c>
      <c r="AE2939" s="46" t="n">
        <f aca="false">DATE(B2939,1,1)+C2939-1</f>
        <v>37772</v>
      </c>
      <c r="AF2939" s="0" t="n">
        <f aca="false">MONTH(AE2939)</f>
        <v>5</v>
      </c>
      <c r="AG2939" s="0" t="n">
        <f aca="false">DAY(AE2939)</f>
        <v>31</v>
      </c>
      <c r="AH2939" s="70" t="n">
        <f aca="false">AG2939+AC2939/24-0.001</f>
        <v>31.5615</v>
      </c>
      <c r="AI2939" s="48" t="n">
        <v>-1.4617125</v>
      </c>
      <c r="AJ2939" s="27" t="n">
        <f aca="false">(Z2939-AI2939)*1000/25.4</f>
        <v>5.79183070866142</v>
      </c>
      <c r="AK2939" s="48" t="n">
        <f aca="false">H2939+AK2938</f>
        <v>2.43</v>
      </c>
      <c r="AL2939" s="49" t="n">
        <f aca="false">Z2939</f>
        <v>-1.3146</v>
      </c>
      <c r="AM2939" s="71"/>
      <c r="AN2939" s="71"/>
    </row>
    <row r="2940" customFormat="false" ht="13.2" hidden="false" customHeight="false" outlineLevel="0" collapsed="false">
      <c r="A2940" s="0" t="n">
        <v>52</v>
      </c>
      <c r="B2940" s="0" t="n">
        <v>2003</v>
      </c>
      <c r="C2940" s="0" t="n">
        <v>151</v>
      </c>
      <c r="D2940" s="0" t="n">
        <v>1345</v>
      </c>
      <c r="E2940" s="0" t="n">
        <v>18.89</v>
      </c>
      <c r="F2940" s="0" t="n">
        <v>84.7</v>
      </c>
      <c r="G2940" s="0" t="n">
        <v>989.06</v>
      </c>
      <c r="H2940" s="0" t="n">
        <v>0.01</v>
      </c>
      <c r="I2940" s="0" t="n">
        <v>1.879</v>
      </c>
      <c r="J2940" s="0" t="n">
        <v>0.944</v>
      </c>
      <c r="K2940" s="0" t="n">
        <v>0.808</v>
      </c>
      <c r="L2940" s="0" t="n">
        <v>145</v>
      </c>
      <c r="M2940" s="0" t="n">
        <v>26.66</v>
      </c>
      <c r="N2940" s="0" t="n">
        <v>19.24</v>
      </c>
      <c r="O2940" s="0" t="n">
        <v>36.1</v>
      </c>
      <c r="P2940" s="0" t="n">
        <v>12.63</v>
      </c>
      <c r="Q2940" s="0" t="n">
        <v>900</v>
      </c>
      <c r="R2940" s="0" t="n">
        <v>-1.3105</v>
      </c>
      <c r="S2940" s="0" t="n">
        <v>11</v>
      </c>
      <c r="T2940" s="0" t="n">
        <v>2.181</v>
      </c>
      <c r="U2940" s="0" t="n">
        <v>18.67</v>
      </c>
      <c r="V2940" s="0" t="n">
        <v>16.97</v>
      </c>
      <c r="W2940" s="0" t="n">
        <f aca="false">F2940+$W$1</f>
        <v>89.3</v>
      </c>
      <c r="X2940" s="0" t="n">
        <f aca="false">F2940/100*T2940</f>
        <v>1.847307</v>
      </c>
      <c r="Y2940" s="48" t="n">
        <f aca="false">R2940-(P2940*'15-minute data'!$Y$2)</f>
        <v>-1.3105</v>
      </c>
      <c r="Z2940" s="48" t="n">
        <f aca="false">Y2940-(AN2940*'15-minute data'!$Z$2)</f>
        <v>-1.3105</v>
      </c>
      <c r="AA2940" s="0" t="n">
        <f aca="false">INT(D2940/100)</f>
        <v>13</v>
      </c>
      <c r="AB2940" s="0" t="n">
        <f aca="false">100*(D2940/100-AA2940)</f>
        <v>44.9999999999999</v>
      </c>
      <c r="AC2940" s="0" t="n">
        <f aca="false">AA2940+AB2940/60</f>
        <v>13.75</v>
      </c>
      <c r="AD2940" s="0" t="n">
        <f aca="false">C2940+AC2940/24-0.001</f>
        <v>151.571916666667</v>
      </c>
      <c r="AE2940" s="46" t="n">
        <f aca="false">DATE(B2940,1,1)+C2940-1</f>
        <v>37772</v>
      </c>
      <c r="AF2940" s="0" t="n">
        <f aca="false">MONTH(AE2940)</f>
        <v>5</v>
      </c>
      <c r="AG2940" s="0" t="n">
        <f aca="false">DAY(AE2940)</f>
        <v>31</v>
      </c>
      <c r="AH2940" s="70" t="n">
        <f aca="false">AG2940+AC2940/24-0.001</f>
        <v>31.5719166666667</v>
      </c>
      <c r="AI2940" s="48" t="n">
        <v>-1.4617125</v>
      </c>
      <c r="AJ2940" s="27" t="n">
        <f aca="false">(Z2940-AI2940)*1000/25.4</f>
        <v>5.95324803149606</v>
      </c>
      <c r="AK2940" s="48" t="n">
        <f aca="false">H2940+AK2939</f>
        <v>2.44</v>
      </c>
      <c r="AL2940" s="49" t="n">
        <f aca="false">Z2940</f>
        <v>-1.3105</v>
      </c>
      <c r="AM2940" s="71"/>
      <c r="AN2940" s="71"/>
    </row>
    <row r="2941" customFormat="false" ht="13.2" hidden="false" customHeight="false" outlineLevel="0" collapsed="false">
      <c r="A2941" s="0" t="n">
        <v>52</v>
      </c>
      <c r="B2941" s="0" t="n">
        <v>2003</v>
      </c>
      <c r="C2941" s="0" t="n">
        <v>151</v>
      </c>
      <c r="D2941" s="0" t="n">
        <v>1400</v>
      </c>
      <c r="E2941" s="0" t="n">
        <v>18.78</v>
      </c>
      <c r="F2941" s="0" t="n">
        <v>86.1</v>
      </c>
      <c r="G2941" s="0" t="n">
        <v>988.91</v>
      </c>
      <c r="H2941" s="0" t="n">
        <v>0</v>
      </c>
      <c r="I2941" s="0" t="n">
        <v>2.678</v>
      </c>
      <c r="J2941" s="0" t="n">
        <v>1.272</v>
      </c>
      <c r="K2941" s="0" t="n">
        <v>1.159</v>
      </c>
      <c r="L2941" s="0" t="n">
        <v>167.1</v>
      </c>
      <c r="M2941" s="0" t="n">
        <v>23.22</v>
      </c>
      <c r="N2941" s="0" t="n">
        <v>19.34</v>
      </c>
      <c r="O2941" s="0" t="n">
        <v>36.51</v>
      </c>
      <c r="P2941" s="0" t="n">
        <v>12.49</v>
      </c>
      <c r="Q2941" s="0" t="n">
        <v>900</v>
      </c>
      <c r="R2941" s="0" t="n">
        <v>-1.2941</v>
      </c>
      <c r="S2941" s="0" t="n">
        <v>11</v>
      </c>
      <c r="T2941" s="0" t="n">
        <v>2.166</v>
      </c>
      <c r="U2941" s="0" t="n">
        <v>18.53</v>
      </c>
      <c r="V2941" s="0" t="n">
        <v>17.02</v>
      </c>
      <c r="W2941" s="0" t="n">
        <f aca="false">F2941+$W$1</f>
        <v>90.7</v>
      </c>
      <c r="X2941" s="0" t="n">
        <f aca="false">F2941/100*T2941</f>
        <v>1.864926</v>
      </c>
      <c r="Y2941" s="48" t="n">
        <f aca="false">R2941-(P2941*'15-minute data'!$Y$2)</f>
        <v>-1.2941</v>
      </c>
      <c r="Z2941" s="48" t="n">
        <f aca="false">Y2941-(AN2941*'15-minute data'!$Z$2)</f>
        <v>-1.2941</v>
      </c>
      <c r="AA2941" s="0" t="n">
        <f aca="false">INT(D2941/100)</f>
        <v>14</v>
      </c>
      <c r="AB2941" s="0" t="n">
        <f aca="false">100*(D2941/100-AA2941)</f>
        <v>0</v>
      </c>
      <c r="AC2941" s="0" t="n">
        <f aca="false">AA2941+AB2941/60</f>
        <v>14</v>
      </c>
      <c r="AD2941" s="0" t="n">
        <f aca="false">C2941+AC2941/24-0.001</f>
        <v>151.582333333333</v>
      </c>
      <c r="AE2941" s="46" t="n">
        <f aca="false">DATE(B2941,1,1)+C2941-1</f>
        <v>37772</v>
      </c>
      <c r="AF2941" s="0" t="n">
        <f aca="false">MONTH(AE2941)</f>
        <v>5</v>
      </c>
      <c r="AG2941" s="0" t="n">
        <f aca="false">DAY(AE2941)</f>
        <v>31</v>
      </c>
      <c r="AH2941" s="70" t="n">
        <f aca="false">AG2941+AC2941/24-0.001</f>
        <v>31.5823333333333</v>
      </c>
      <c r="AI2941" s="48" t="n">
        <v>-1.4617125</v>
      </c>
      <c r="AJ2941" s="27" t="n">
        <f aca="false">(Z2941-AI2941)*1000/25.4</f>
        <v>6.59891732283464</v>
      </c>
      <c r="AK2941" s="48" t="n">
        <f aca="false">H2941+AK2940</f>
        <v>2.44</v>
      </c>
      <c r="AL2941" s="49" t="n">
        <f aca="false">Z2941</f>
        <v>-1.2941</v>
      </c>
      <c r="AM2941" s="71"/>
      <c r="AN2941" s="71"/>
    </row>
    <row r="2942" customFormat="false" ht="13.2" hidden="false" customHeight="false" outlineLevel="0" collapsed="false">
      <c r="A2942" s="0" t="n">
        <v>52</v>
      </c>
      <c r="B2942" s="0" t="n">
        <v>2003</v>
      </c>
      <c r="C2942" s="0" t="n">
        <v>151</v>
      </c>
      <c r="D2942" s="0" t="n">
        <v>1415</v>
      </c>
      <c r="E2942" s="0" t="n">
        <v>18.72</v>
      </c>
      <c r="F2942" s="0" t="n">
        <v>85.5</v>
      </c>
      <c r="G2942" s="0" t="n">
        <v>988.62</v>
      </c>
      <c r="H2942" s="0" t="n">
        <v>0</v>
      </c>
      <c r="I2942" s="0" t="n">
        <v>2.678</v>
      </c>
      <c r="J2942" s="0" t="n">
        <v>1.369</v>
      </c>
      <c r="K2942" s="0" t="n">
        <v>1.226</v>
      </c>
      <c r="L2942" s="0" t="n">
        <v>152.6</v>
      </c>
      <c r="M2942" s="0" t="n">
        <v>25.67</v>
      </c>
      <c r="N2942" s="0" t="n">
        <v>19.31</v>
      </c>
      <c r="O2942" s="0" t="n">
        <v>36.73</v>
      </c>
      <c r="P2942" s="0" t="n">
        <v>12.48</v>
      </c>
      <c r="Q2942" s="0" t="n">
        <v>900</v>
      </c>
      <c r="R2942" s="0" t="n">
        <v>-1.2887</v>
      </c>
      <c r="S2942" s="0" t="n">
        <v>11</v>
      </c>
      <c r="T2942" s="0" t="n">
        <v>2.159</v>
      </c>
      <c r="U2942" s="0" t="n">
        <v>18.43</v>
      </c>
      <c r="V2942" s="0" t="n">
        <v>17.05</v>
      </c>
      <c r="W2942" s="0" t="n">
        <f aca="false">F2942+$W$1</f>
        <v>90.1</v>
      </c>
      <c r="X2942" s="0" t="n">
        <f aca="false">F2942/100*T2942</f>
        <v>1.845945</v>
      </c>
      <c r="Y2942" s="48" t="n">
        <f aca="false">R2942-(P2942*'15-minute data'!$Y$2)</f>
        <v>-1.2887</v>
      </c>
      <c r="Z2942" s="48" t="n">
        <f aca="false">Y2942-(AN2942*'15-minute data'!$Z$2)</f>
        <v>-1.2887</v>
      </c>
      <c r="AA2942" s="0" t="n">
        <f aca="false">INT(D2942/100)</f>
        <v>14</v>
      </c>
      <c r="AB2942" s="0" t="n">
        <f aca="false">100*(D2942/100-AA2942)</f>
        <v>15</v>
      </c>
      <c r="AC2942" s="0" t="n">
        <f aca="false">AA2942+AB2942/60</f>
        <v>14.25</v>
      </c>
      <c r="AD2942" s="0" t="n">
        <f aca="false">C2942+AC2942/24-0.001</f>
        <v>151.59275</v>
      </c>
      <c r="AE2942" s="46" t="n">
        <f aca="false">DATE(B2942,1,1)+C2942-1</f>
        <v>37772</v>
      </c>
      <c r="AF2942" s="0" t="n">
        <f aca="false">MONTH(AE2942)</f>
        <v>5</v>
      </c>
      <c r="AG2942" s="0" t="n">
        <f aca="false">DAY(AE2942)</f>
        <v>31</v>
      </c>
      <c r="AH2942" s="70" t="n">
        <f aca="false">AG2942+AC2942/24-0.001</f>
        <v>31.59275</v>
      </c>
      <c r="AI2942" s="48" t="n">
        <v>-1.4617125</v>
      </c>
      <c r="AJ2942" s="27" t="n">
        <f aca="false">(Z2942-AI2942)*1000/25.4</f>
        <v>6.8115157480315</v>
      </c>
      <c r="AK2942" s="48" t="n">
        <f aca="false">H2942+AK2941</f>
        <v>2.44</v>
      </c>
      <c r="AL2942" s="49" t="n">
        <f aca="false">Z2942</f>
        <v>-1.2887</v>
      </c>
      <c r="AM2942" s="71"/>
      <c r="AN2942" s="71"/>
    </row>
    <row r="2943" customFormat="false" ht="13.2" hidden="false" customHeight="false" outlineLevel="0" collapsed="false">
      <c r="A2943" s="0" t="n">
        <v>52</v>
      </c>
      <c r="B2943" s="0" t="n">
        <v>2003</v>
      </c>
      <c r="C2943" s="0" t="n">
        <v>151</v>
      </c>
      <c r="D2943" s="0" t="n">
        <v>1430</v>
      </c>
      <c r="E2943" s="0" t="n">
        <v>18.7</v>
      </c>
      <c r="F2943" s="0" t="n">
        <v>85.8</v>
      </c>
      <c r="G2943" s="0" t="n">
        <v>988.37</v>
      </c>
      <c r="H2943" s="0" t="n">
        <v>0.01</v>
      </c>
      <c r="I2943" s="0" t="n">
        <v>2.678</v>
      </c>
      <c r="J2943" s="0" t="n">
        <v>1.109</v>
      </c>
      <c r="K2943" s="0" t="n">
        <v>0.975</v>
      </c>
      <c r="L2943" s="0" t="n">
        <v>137.8</v>
      </c>
      <c r="M2943" s="0" t="n">
        <v>26.32</v>
      </c>
      <c r="N2943" s="0" t="n">
        <v>19.23</v>
      </c>
      <c r="O2943" s="0" t="n">
        <v>36.76</v>
      </c>
      <c r="P2943" s="0" t="n">
        <v>12.46</v>
      </c>
      <c r="Q2943" s="0" t="n">
        <v>900</v>
      </c>
      <c r="R2943" s="0" t="n">
        <v>-1.2926</v>
      </c>
      <c r="S2943" s="0" t="n">
        <v>11</v>
      </c>
      <c r="T2943" s="0" t="n">
        <v>2.155</v>
      </c>
      <c r="U2943" s="0" t="n">
        <v>18.34</v>
      </c>
      <c r="V2943" s="0" t="n">
        <v>17.07</v>
      </c>
      <c r="W2943" s="0" t="n">
        <f aca="false">F2943+$W$1</f>
        <v>90.4</v>
      </c>
      <c r="X2943" s="0" t="n">
        <f aca="false">F2943/100*T2943</f>
        <v>1.84899</v>
      </c>
      <c r="Y2943" s="48" t="n">
        <f aca="false">R2943-(P2943*'15-minute data'!$Y$2)</f>
        <v>-1.2926</v>
      </c>
      <c r="Z2943" s="48" t="n">
        <f aca="false">Y2943-(AN2943*'15-minute data'!$Z$2)</f>
        <v>-1.2926</v>
      </c>
      <c r="AA2943" s="0" t="n">
        <f aca="false">INT(D2943/100)</f>
        <v>14</v>
      </c>
      <c r="AB2943" s="0" t="n">
        <f aca="false">100*(D2943/100-AA2943)</f>
        <v>30.0000000000001</v>
      </c>
      <c r="AC2943" s="0" t="n">
        <f aca="false">AA2943+AB2943/60</f>
        <v>14.5</v>
      </c>
      <c r="AD2943" s="0" t="n">
        <f aca="false">C2943+AC2943/24-0.001</f>
        <v>151.603166666667</v>
      </c>
      <c r="AE2943" s="46" t="n">
        <f aca="false">DATE(B2943,1,1)+C2943-1</f>
        <v>37772</v>
      </c>
      <c r="AF2943" s="0" t="n">
        <f aca="false">MONTH(AE2943)</f>
        <v>5</v>
      </c>
      <c r="AG2943" s="0" t="n">
        <f aca="false">DAY(AE2943)</f>
        <v>31</v>
      </c>
      <c r="AH2943" s="70" t="n">
        <f aca="false">AG2943+AC2943/24-0.001</f>
        <v>31.6031666666667</v>
      </c>
      <c r="AI2943" s="48" t="n">
        <v>-1.4617125</v>
      </c>
      <c r="AJ2943" s="27" t="n">
        <f aca="false">(Z2943-AI2943)*1000/25.4</f>
        <v>6.65797244094488</v>
      </c>
      <c r="AK2943" s="48" t="n">
        <f aca="false">H2943+AK2942</f>
        <v>2.45</v>
      </c>
      <c r="AL2943" s="49" t="n">
        <f aca="false">Z2943</f>
        <v>-1.2926</v>
      </c>
      <c r="AM2943" s="71"/>
      <c r="AN2943" s="71"/>
    </row>
    <row r="2944" customFormat="false" ht="13.2" hidden="false" customHeight="false" outlineLevel="0" collapsed="false">
      <c r="A2944" s="0" t="n">
        <v>52</v>
      </c>
      <c r="B2944" s="0" t="n">
        <v>2003</v>
      </c>
      <c r="C2944" s="0" t="n">
        <v>151</v>
      </c>
      <c r="D2944" s="0" t="n">
        <v>1445</v>
      </c>
      <c r="E2944" s="0" t="n">
        <v>18.41</v>
      </c>
      <c r="F2944" s="0" t="n">
        <v>85.6</v>
      </c>
      <c r="G2944" s="0" t="n">
        <v>988.08</v>
      </c>
      <c r="H2944" s="0" t="n">
        <v>0.01</v>
      </c>
      <c r="I2944" s="0" t="n">
        <v>3.477</v>
      </c>
      <c r="J2944" s="0" t="n">
        <v>1.725</v>
      </c>
      <c r="K2944" s="0" t="n">
        <v>1.559</v>
      </c>
      <c r="L2944" s="0" t="n">
        <v>116.3</v>
      </c>
      <c r="M2944" s="0" t="n">
        <v>24.71</v>
      </c>
      <c r="N2944" s="0" t="n">
        <v>19.17</v>
      </c>
      <c r="O2944" s="0" t="n">
        <v>36.87</v>
      </c>
      <c r="P2944" s="0" t="n">
        <v>12.42</v>
      </c>
      <c r="Q2944" s="0" t="n">
        <v>900</v>
      </c>
      <c r="R2944" s="0" t="n">
        <v>-1.2962</v>
      </c>
      <c r="S2944" s="0" t="n">
        <v>11</v>
      </c>
      <c r="T2944" s="0" t="n">
        <v>2.117</v>
      </c>
      <c r="U2944" s="0" t="n">
        <v>18.13</v>
      </c>
      <c r="V2944" s="0" t="n">
        <v>17.09</v>
      </c>
      <c r="W2944" s="0" t="n">
        <f aca="false">F2944+$W$1</f>
        <v>90.2</v>
      </c>
      <c r="X2944" s="0" t="n">
        <f aca="false">F2944/100*T2944</f>
        <v>1.812152</v>
      </c>
      <c r="Y2944" s="48" t="n">
        <f aca="false">R2944-(P2944*'15-minute data'!$Y$2)</f>
        <v>-1.2962</v>
      </c>
      <c r="Z2944" s="48" t="n">
        <f aca="false">Y2944-(AN2944*'15-minute data'!$Z$2)</f>
        <v>-1.2962</v>
      </c>
      <c r="AA2944" s="0" t="n">
        <f aca="false">INT(D2944/100)</f>
        <v>14</v>
      </c>
      <c r="AB2944" s="0" t="n">
        <f aca="false">100*(D2944/100-AA2944)</f>
        <v>44.9999999999999</v>
      </c>
      <c r="AC2944" s="0" t="n">
        <f aca="false">AA2944+AB2944/60</f>
        <v>14.75</v>
      </c>
      <c r="AD2944" s="0" t="n">
        <f aca="false">C2944+AC2944/24-0.001</f>
        <v>151.613583333333</v>
      </c>
      <c r="AE2944" s="46" t="n">
        <f aca="false">DATE(B2944,1,1)+C2944-1</f>
        <v>37772</v>
      </c>
      <c r="AF2944" s="0" t="n">
        <f aca="false">MONTH(AE2944)</f>
        <v>5</v>
      </c>
      <c r="AG2944" s="0" t="n">
        <f aca="false">DAY(AE2944)</f>
        <v>31</v>
      </c>
      <c r="AH2944" s="70" t="n">
        <f aca="false">AG2944+AC2944/24-0.001</f>
        <v>31.6135833333333</v>
      </c>
      <c r="AI2944" s="48" t="n">
        <v>-1.4617125</v>
      </c>
      <c r="AJ2944" s="27" t="n">
        <f aca="false">(Z2944-AI2944)*1000/25.4</f>
        <v>6.51624015748031</v>
      </c>
      <c r="AK2944" s="48" t="n">
        <f aca="false">H2944+AK2943</f>
        <v>2.46</v>
      </c>
      <c r="AL2944" s="49" t="n">
        <f aca="false">Z2944</f>
        <v>-1.2962</v>
      </c>
      <c r="AM2944" s="71"/>
      <c r="AN2944" s="71"/>
    </row>
    <row r="2945" customFormat="false" ht="13.2" hidden="false" customHeight="false" outlineLevel="0" collapsed="false">
      <c r="A2945" s="0" t="n">
        <v>52</v>
      </c>
      <c r="B2945" s="0" t="n">
        <v>2003</v>
      </c>
      <c r="C2945" s="0" t="n">
        <v>151</v>
      </c>
      <c r="D2945" s="0" t="n">
        <v>1500</v>
      </c>
      <c r="E2945" s="0" t="n">
        <v>18.21</v>
      </c>
      <c r="F2945" s="0" t="n">
        <v>84.4</v>
      </c>
      <c r="G2945" s="0" t="n">
        <v>987.89</v>
      </c>
      <c r="H2945" s="0" t="n">
        <v>0</v>
      </c>
      <c r="I2945" s="0" t="n">
        <v>2.678</v>
      </c>
      <c r="J2945" s="0" t="n">
        <v>1.16</v>
      </c>
      <c r="K2945" s="0" t="n">
        <v>1.045</v>
      </c>
      <c r="L2945" s="0" t="n">
        <v>145.8</v>
      </c>
      <c r="M2945" s="0" t="n">
        <v>23.12</v>
      </c>
      <c r="N2945" s="0" t="n">
        <v>19.06</v>
      </c>
      <c r="O2945" s="0" t="n">
        <v>37.09</v>
      </c>
      <c r="P2945" s="0" t="n">
        <v>12.46</v>
      </c>
      <c r="Q2945" s="0" t="n">
        <v>900</v>
      </c>
      <c r="R2945" s="0" t="n">
        <v>-1.2913</v>
      </c>
      <c r="S2945" s="0" t="n">
        <v>11</v>
      </c>
      <c r="T2945" s="0" t="n">
        <v>2.09</v>
      </c>
      <c r="U2945" s="0" t="n">
        <v>17.95</v>
      </c>
      <c r="V2945" s="0" t="n">
        <v>17.09</v>
      </c>
      <c r="W2945" s="0" t="n">
        <f aca="false">F2945+$W$1</f>
        <v>89</v>
      </c>
      <c r="X2945" s="0" t="n">
        <f aca="false">F2945/100*T2945</f>
        <v>1.76396</v>
      </c>
      <c r="Y2945" s="48" t="n">
        <f aca="false">R2945-(P2945*'15-minute data'!$Y$2)</f>
        <v>-1.2913</v>
      </c>
      <c r="Z2945" s="48" t="n">
        <f aca="false">Y2945-(AN2945*'15-minute data'!$Z$2)</f>
        <v>-1.2913</v>
      </c>
      <c r="AA2945" s="0" t="n">
        <f aca="false">INT(D2945/100)</f>
        <v>15</v>
      </c>
      <c r="AB2945" s="0" t="n">
        <f aca="false">100*(D2945/100-AA2945)</f>
        <v>0</v>
      </c>
      <c r="AC2945" s="0" t="n">
        <f aca="false">AA2945+AB2945/60</f>
        <v>15</v>
      </c>
      <c r="AD2945" s="0" t="n">
        <f aca="false">C2945+AC2945/24-0.001</f>
        <v>151.624</v>
      </c>
      <c r="AE2945" s="46" t="n">
        <f aca="false">DATE(B2945,1,1)+C2945-1</f>
        <v>37772</v>
      </c>
      <c r="AF2945" s="0" t="n">
        <f aca="false">MONTH(AE2945)</f>
        <v>5</v>
      </c>
      <c r="AG2945" s="0" t="n">
        <f aca="false">DAY(AE2945)</f>
        <v>31</v>
      </c>
      <c r="AH2945" s="70" t="n">
        <f aca="false">AG2945+AC2945/24-0.001</f>
        <v>31.624</v>
      </c>
      <c r="AI2945" s="48" t="n">
        <v>-1.4617125</v>
      </c>
      <c r="AJ2945" s="27" t="n">
        <f aca="false">(Z2945-AI2945)*1000/25.4</f>
        <v>6.70915354330709</v>
      </c>
      <c r="AK2945" s="48" t="n">
        <f aca="false">H2945+AK2944</f>
        <v>2.46</v>
      </c>
      <c r="AL2945" s="49" t="n">
        <f aca="false">Z2945</f>
        <v>-1.2913</v>
      </c>
      <c r="AM2945" s="71"/>
      <c r="AN2945" s="71"/>
    </row>
    <row r="2946" customFormat="false" ht="13.2" hidden="false" customHeight="false" outlineLevel="0" collapsed="false">
      <c r="A2946" s="0" t="n">
        <v>52</v>
      </c>
      <c r="B2946" s="0" t="n">
        <v>2003</v>
      </c>
      <c r="C2946" s="0" t="n">
        <v>151</v>
      </c>
      <c r="D2946" s="0" t="n">
        <v>1515</v>
      </c>
      <c r="E2946" s="0" t="n">
        <v>18.46</v>
      </c>
      <c r="F2946" s="0" t="n">
        <v>84.8</v>
      </c>
      <c r="G2946" s="0" t="n">
        <v>987.94</v>
      </c>
      <c r="H2946" s="0" t="n">
        <v>0</v>
      </c>
      <c r="I2946" s="0" t="n">
        <v>2.678</v>
      </c>
      <c r="J2946" s="0" t="n">
        <v>1.112</v>
      </c>
      <c r="K2946" s="0" t="n">
        <v>0.997</v>
      </c>
      <c r="L2946" s="0" t="n">
        <v>135.7</v>
      </c>
      <c r="M2946" s="0" t="n">
        <v>24.09</v>
      </c>
      <c r="N2946" s="0" t="n">
        <v>18.97</v>
      </c>
      <c r="O2946" s="0" t="n">
        <v>37.03</v>
      </c>
      <c r="P2946" s="0" t="n">
        <v>12.52</v>
      </c>
      <c r="Q2946" s="0" t="n">
        <v>900</v>
      </c>
      <c r="R2946" s="0" t="n">
        <v>-1.2911</v>
      </c>
      <c r="S2946" s="0" t="n">
        <v>11</v>
      </c>
      <c r="T2946" s="0" t="n">
        <v>2.123</v>
      </c>
      <c r="U2946" s="0" t="n">
        <v>18.54</v>
      </c>
      <c r="V2946" s="0" t="n">
        <v>17.1</v>
      </c>
      <c r="W2946" s="0" t="n">
        <f aca="false">F2946+$W$1</f>
        <v>89.4</v>
      </c>
      <c r="X2946" s="0" t="n">
        <f aca="false">F2946/100*T2946</f>
        <v>1.800304</v>
      </c>
      <c r="Y2946" s="48" t="n">
        <f aca="false">R2946-(P2946*'15-minute data'!$Y$2)</f>
        <v>-1.2911</v>
      </c>
      <c r="Z2946" s="48" t="n">
        <f aca="false">Y2946-(AN2946*'15-minute data'!$Z$2)</f>
        <v>-1.2911</v>
      </c>
      <c r="AA2946" s="0" t="n">
        <f aca="false">INT(D2946/100)</f>
        <v>15</v>
      </c>
      <c r="AB2946" s="0" t="n">
        <f aca="false">100*(D2946/100-AA2946)</f>
        <v>15</v>
      </c>
      <c r="AC2946" s="0" t="n">
        <f aca="false">AA2946+AB2946/60</f>
        <v>15.25</v>
      </c>
      <c r="AD2946" s="0" t="n">
        <f aca="false">C2946+AC2946/24-0.001</f>
        <v>151.634416666667</v>
      </c>
      <c r="AE2946" s="46" t="n">
        <f aca="false">DATE(B2946,1,1)+C2946-1</f>
        <v>37772</v>
      </c>
      <c r="AF2946" s="0" t="n">
        <f aca="false">MONTH(AE2946)</f>
        <v>5</v>
      </c>
      <c r="AG2946" s="0" t="n">
        <f aca="false">DAY(AE2946)</f>
        <v>31</v>
      </c>
      <c r="AH2946" s="70" t="n">
        <f aca="false">AG2946+AC2946/24-0.001</f>
        <v>31.6344166666667</v>
      </c>
      <c r="AI2946" s="48" t="n">
        <v>-1.4617125</v>
      </c>
      <c r="AJ2946" s="27" t="n">
        <f aca="false">(Z2946-AI2946)*1000/25.4</f>
        <v>6.71702755905512</v>
      </c>
      <c r="AK2946" s="48" t="n">
        <f aca="false">H2946+AK2945</f>
        <v>2.46</v>
      </c>
      <c r="AL2946" s="49" t="n">
        <f aca="false">Z2946</f>
        <v>-1.2911</v>
      </c>
      <c r="AM2946" s="71"/>
      <c r="AN2946" s="71"/>
    </row>
    <row r="2947" customFormat="false" ht="13.2" hidden="false" customHeight="false" outlineLevel="0" collapsed="false">
      <c r="A2947" s="0" t="n">
        <v>52</v>
      </c>
      <c r="B2947" s="0" t="n">
        <v>2003</v>
      </c>
      <c r="C2947" s="0" t="n">
        <v>151</v>
      </c>
      <c r="D2947" s="0" t="n">
        <v>1530</v>
      </c>
      <c r="E2947" s="0" t="n">
        <v>18.95</v>
      </c>
      <c r="F2947" s="0" t="n">
        <v>83.9</v>
      </c>
      <c r="G2947" s="0" t="n">
        <v>987.54</v>
      </c>
      <c r="H2947" s="0" t="n">
        <v>0</v>
      </c>
      <c r="I2947" s="0" t="n">
        <v>3.477</v>
      </c>
      <c r="J2947" s="0" t="n">
        <v>1.59</v>
      </c>
      <c r="K2947" s="0" t="n">
        <v>1.401</v>
      </c>
      <c r="L2947" s="0" t="n">
        <v>117.3</v>
      </c>
      <c r="M2947" s="0" t="n">
        <v>26.92</v>
      </c>
      <c r="N2947" s="0" t="n">
        <v>19.12</v>
      </c>
      <c r="O2947" s="0" t="n">
        <v>36.63</v>
      </c>
      <c r="P2947" s="0" t="n">
        <v>12.85</v>
      </c>
      <c r="Q2947" s="0" t="n">
        <v>900</v>
      </c>
      <c r="R2947" s="0" t="n">
        <v>-1.2992</v>
      </c>
      <c r="S2947" s="0" t="n">
        <v>11</v>
      </c>
      <c r="T2947" s="0" t="n">
        <v>2.19</v>
      </c>
      <c r="U2947" s="0" t="n">
        <v>18.96</v>
      </c>
      <c r="V2947" s="0" t="n">
        <v>17.11</v>
      </c>
      <c r="W2947" s="0" t="n">
        <f aca="false">F2947+$W$1</f>
        <v>88.5</v>
      </c>
      <c r="X2947" s="0" t="n">
        <f aca="false">F2947/100*T2947</f>
        <v>1.83741</v>
      </c>
      <c r="Y2947" s="48" t="n">
        <f aca="false">R2947-(P2947*'15-minute data'!$Y$2)</f>
        <v>-1.2992</v>
      </c>
      <c r="Z2947" s="48" t="n">
        <f aca="false">Y2947-(AN2947*'15-minute data'!$Z$2)</f>
        <v>-1.2992</v>
      </c>
      <c r="AA2947" s="0" t="n">
        <f aca="false">INT(D2947/100)</f>
        <v>15</v>
      </c>
      <c r="AB2947" s="0" t="n">
        <f aca="false">100*(D2947/100-AA2947)</f>
        <v>30.0000000000001</v>
      </c>
      <c r="AC2947" s="0" t="n">
        <f aca="false">AA2947+AB2947/60</f>
        <v>15.5</v>
      </c>
      <c r="AD2947" s="0" t="n">
        <f aca="false">C2947+AC2947/24-0.001</f>
        <v>151.644833333333</v>
      </c>
      <c r="AE2947" s="46" t="n">
        <f aca="false">DATE(B2947,1,1)+C2947-1</f>
        <v>37772</v>
      </c>
      <c r="AF2947" s="0" t="n">
        <f aca="false">MONTH(AE2947)</f>
        <v>5</v>
      </c>
      <c r="AG2947" s="0" t="n">
        <f aca="false">DAY(AE2947)</f>
        <v>31</v>
      </c>
      <c r="AH2947" s="70" t="n">
        <f aca="false">AG2947+AC2947/24-0.001</f>
        <v>31.6448333333333</v>
      </c>
      <c r="AI2947" s="48" t="n">
        <v>-1.4617125</v>
      </c>
      <c r="AJ2947" s="27" t="n">
        <f aca="false">(Z2947-AI2947)*1000/25.4</f>
        <v>6.39812992125984</v>
      </c>
      <c r="AK2947" s="48" t="n">
        <f aca="false">H2947+AK2946</f>
        <v>2.46</v>
      </c>
      <c r="AL2947" s="49" t="n">
        <f aca="false">Z2947</f>
        <v>-1.2992</v>
      </c>
      <c r="AM2947" s="71"/>
      <c r="AN2947" s="71"/>
    </row>
    <row r="2948" customFormat="false" ht="13.2" hidden="false" customHeight="false" outlineLevel="0" collapsed="false">
      <c r="A2948" s="0" t="n">
        <v>52</v>
      </c>
      <c r="B2948" s="0" t="n">
        <v>2003</v>
      </c>
      <c r="C2948" s="0" t="n">
        <v>151</v>
      </c>
      <c r="D2948" s="0" t="n">
        <v>1545</v>
      </c>
      <c r="E2948" s="0" t="n">
        <v>19.08</v>
      </c>
      <c r="F2948" s="0" t="n">
        <v>81.8</v>
      </c>
      <c r="G2948" s="0" t="n">
        <v>987.36</v>
      </c>
      <c r="H2948" s="0" t="n">
        <v>0</v>
      </c>
      <c r="I2948" s="0" t="n">
        <v>4.276</v>
      </c>
      <c r="J2948" s="0" t="n">
        <v>1.271</v>
      </c>
      <c r="K2948" s="0" t="n">
        <v>1.151</v>
      </c>
      <c r="L2948" s="0" t="n">
        <v>119.8</v>
      </c>
      <c r="M2948" s="0" t="n">
        <v>22.95</v>
      </c>
      <c r="N2948" s="0" t="n">
        <v>19.49</v>
      </c>
      <c r="O2948" s="0" t="n">
        <v>36.29</v>
      </c>
      <c r="P2948" s="0" t="n">
        <v>12.67</v>
      </c>
      <c r="Q2948" s="0" t="n">
        <v>900</v>
      </c>
      <c r="R2948" s="0" t="n">
        <v>-1.3075</v>
      </c>
      <c r="S2948" s="0" t="n">
        <v>11</v>
      </c>
      <c r="T2948" s="0" t="n">
        <v>2.208</v>
      </c>
      <c r="U2948" s="0" t="n">
        <v>18.81</v>
      </c>
      <c r="V2948" s="0" t="n">
        <v>17.15</v>
      </c>
      <c r="W2948" s="0" t="n">
        <f aca="false">F2948+$W$1</f>
        <v>86.4</v>
      </c>
      <c r="X2948" s="0" t="n">
        <f aca="false">F2948/100*T2948</f>
        <v>1.806144</v>
      </c>
      <c r="Y2948" s="48" t="n">
        <f aca="false">R2948-(P2948*'15-minute data'!$Y$2)</f>
        <v>-1.3075</v>
      </c>
      <c r="Z2948" s="48" t="n">
        <f aca="false">Y2948-(AN2948*'15-minute data'!$Z$2)</f>
        <v>-1.3075</v>
      </c>
      <c r="AA2948" s="0" t="n">
        <f aca="false">INT(D2948/100)</f>
        <v>15</v>
      </c>
      <c r="AB2948" s="0" t="n">
        <f aca="false">100*(D2948/100-AA2948)</f>
        <v>44.9999999999999</v>
      </c>
      <c r="AC2948" s="0" t="n">
        <f aca="false">AA2948+AB2948/60</f>
        <v>15.75</v>
      </c>
      <c r="AD2948" s="0" t="n">
        <f aca="false">C2948+AC2948/24-0.001</f>
        <v>151.65525</v>
      </c>
      <c r="AE2948" s="46" t="n">
        <f aca="false">DATE(B2948,1,1)+C2948-1</f>
        <v>37772</v>
      </c>
      <c r="AF2948" s="0" t="n">
        <f aca="false">MONTH(AE2948)</f>
        <v>5</v>
      </c>
      <c r="AG2948" s="0" t="n">
        <f aca="false">DAY(AE2948)</f>
        <v>31</v>
      </c>
      <c r="AH2948" s="70" t="n">
        <f aca="false">AG2948+AC2948/24-0.001</f>
        <v>31.65525</v>
      </c>
      <c r="AI2948" s="48" t="n">
        <v>-1.4617125</v>
      </c>
      <c r="AJ2948" s="27" t="n">
        <f aca="false">(Z2948-AI2948)*1000/25.4</f>
        <v>6.07135826771653</v>
      </c>
      <c r="AK2948" s="48" t="n">
        <f aca="false">H2948+AK2947</f>
        <v>2.46</v>
      </c>
      <c r="AL2948" s="49" t="n">
        <f aca="false">Z2948</f>
        <v>-1.3075</v>
      </c>
      <c r="AM2948" s="71"/>
      <c r="AN2948" s="71"/>
    </row>
    <row r="2949" customFormat="false" ht="13.2" hidden="false" customHeight="false" outlineLevel="0" collapsed="false">
      <c r="A2949" s="0" t="n">
        <v>52</v>
      </c>
      <c r="B2949" s="0" t="n">
        <v>2003</v>
      </c>
      <c r="C2949" s="0" t="n">
        <v>151</v>
      </c>
      <c r="D2949" s="0" t="n">
        <v>1600</v>
      </c>
      <c r="E2949" s="0" t="n">
        <v>19.14</v>
      </c>
      <c r="F2949" s="0" t="n">
        <v>81.7</v>
      </c>
      <c r="G2949" s="0" t="n">
        <v>987.11</v>
      </c>
      <c r="H2949" s="0" t="n">
        <v>0</v>
      </c>
      <c r="I2949" s="0" t="n">
        <v>3.477</v>
      </c>
      <c r="J2949" s="0" t="n">
        <v>1.728</v>
      </c>
      <c r="K2949" s="0" t="n">
        <v>1.611</v>
      </c>
      <c r="L2949" s="0" t="n">
        <v>94</v>
      </c>
      <c r="M2949" s="0" t="n">
        <v>20.93</v>
      </c>
      <c r="N2949" s="0" t="n">
        <v>19.89</v>
      </c>
      <c r="O2949" s="0" t="n">
        <v>35.96</v>
      </c>
      <c r="P2949" s="0" t="n">
        <v>12.66</v>
      </c>
      <c r="Q2949" s="0" t="n">
        <v>900</v>
      </c>
      <c r="R2949" s="0" t="n">
        <v>-1.3146</v>
      </c>
      <c r="S2949" s="0" t="n">
        <v>11</v>
      </c>
      <c r="T2949" s="0" t="n">
        <v>2.216</v>
      </c>
      <c r="U2949" s="0" t="n">
        <v>18.86</v>
      </c>
      <c r="V2949" s="0" t="n">
        <v>17.19</v>
      </c>
      <c r="W2949" s="0" t="n">
        <f aca="false">F2949+$W$1</f>
        <v>86.3</v>
      </c>
      <c r="X2949" s="0" t="n">
        <f aca="false">F2949/100*T2949</f>
        <v>1.810472</v>
      </c>
      <c r="Y2949" s="48" t="n">
        <f aca="false">R2949-(P2949*'15-minute data'!$Y$2)</f>
        <v>-1.3146</v>
      </c>
      <c r="Z2949" s="48" t="n">
        <f aca="false">Y2949-(AN2949*'15-minute data'!$Z$2)</f>
        <v>-1.3146</v>
      </c>
      <c r="AA2949" s="0" t="n">
        <f aca="false">INT(D2949/100)</f>
        <v>16</v>
      </c>
      <c r="AB2949" s="0" t="n">
        <f aca="false">100*(D2949/100-AA2949)</f>
        <v>0</v>
      </c>
      <c r="AC2949" s="0" t="n">
        <f aca="false">AA2949+AB2949/60</f>
        <v>16</v>
      </c>
      <c r="AD2949" s="0" t="n">
        <f aca="false">C2949+AC2949/24-0.001</f>
        <v>151.665666666667</v>
      </c>
      <c r="AE2949" s="46" t="n">
        <f aca="false">DATE(B2949,1,1)+C2949-1</f>
        <v>37772</v>
      </c>
      <c r="AF2949" s="0" t="n">
        <f aca="false">MONTH(AE2949)</f>
        <v>5</v>
      </c>
      <c r="AG2949" s="0" t="n">
        <f aca="false">DAY(AE2949)</f>
        <v>31</v>
      </c>
      <c r="AH2949" s="70" t="n">
        <f aca="false">AG2949+AC2949/24-0.001</f>
        <v>31.6656666666667</v>
      </c>
      <c r="AI2949" s="48" t="n">
        <v>-1.4617125</v>
      </c>
      <c r="AJ2949" s="27" t="n">
        <f aca="false">(Z2949-AI2949)*1000/25.4</f>
        <v>5.79183070866142</v>
      </c>
      <c r="AK2949" s="48" t="n">
        <f aca="false">H2949+AK2948</f>
        <v>2.46</v>
      </c>
      <c r="AL2949" s="49" t="n">
        <f aca="false">Z2949</f>
        <v>-1.3146</v>
      </c>
      <c r="AM2949" s="71"/>
      <c r="AN2949" s="71"/>
    </row>
    <row r="2950" customFormat="false" ht="13.2" hidden="false" customHeight="false" outlineLevel="0" collapsed="false">
      <c r="A2950" s="0" t="n">
        <v>52</v>
      </c>
      <c r="B2950" s="0" t="n">
        <v>2003</v>
      </c>
      <c r="C2950" s="0" t="n">
        <v>151</v>
      </c>
      <c r="D2950" s="0" t="n">
        <v>1615</v>
      </c>
      <c r="E2950" s="0" t="n">
        <v>18.96</v>
      </c>
      <c r="F2950" s="0" t="n">
        <v>83.1</v>
      </c>
      <c r="G2950" s="0" t="n">
        <v>986.89</v>
      </c>
      <c r="H2950" s="0" t="n">
        <v>0</v>
      </c>
      <c r="I2950" s="0" t="n">
        <v>3.477</v>
      </c>
      <c r="J2950" s="0" t="n">
        <v>1.984</v>
      </c>
      <c r="K2950" s="0" t="n">
        <v>1.862</v>
      </c>
      <c r="L2950" s="0" t="n">
        <v>84.7</v>
      </c>
      <c r="M2950" s="0" t="n">
        <v>20.15</v>
      </c>
      <c r="N2950" s="0" t="n">
        <v>20.17</v>
      </c>
      <c r="O2950" s="0" t="n">
        <v>36.35</v>
      </c>
      <c r="P2950" s="0" t="n">
        <v>12.53</v>
      </c>
      <c r="Q2950" s="0" t="n">
        <v>900</v>
      </c>
      <c r="R2950" s="0" t="n">
        <v>-1.3199</v>
      </c>
      <c r="S2950" s="0" t="n">
        <v>11</v>
      </c>
      <c r="T2950" s="0" t="n">
        <v>2.191</v>
      </c>
      <c r="U2950" s="0" t="n">
        <v>18.53</v>
      </c>
      <c r="V2950" s="0" t="n">
        <v>17.23</v>
      </c>
      <c r="W2950" s="0" t="n">
        <f aca="false">F2950+$W$1</f>
        <v>87.7</v>
      </c>
      <c r="X2950" s="0" t="n">
        <f aca="false">F2950/100*T2950</f>
        <v>1.820721</v>
      </c>
      <c r="Y2950" s="48" t="n">
        <f aca="false">R2950-(P2950*'15-minute data'!$Y$2)</f>
        <v>-1.3199</v>
      </c>
      <c r="Z2950" s="48" t="n">
        <f aca="false">Y2950-(AN2950*'15-minute data'!$Z$2)</f>
        <v>-1.3199</v>
      </c>
      <c r="AA2950" s="0" t="n">
        <f aca="false">INT(D2950/100)</f>
        <v>16</v>
      </c>
      <c r="AB2950" s="0" t="n">
        <f aca="false">100*(D2950/100-AA2950)</f>
        <v>14.9999999999999</v>
      </c>
      <c r="AC2950" s="0" t="n">
        <f aca="false">AA2950+AB2950/60</f>
        <v>16.25</v>
      </c>
      <c r="AD2950" s="0" t="n">
        <f aca="false">C2950+AC2950/24-0.001</f>
        <v>151.676083333333</v>
      </c>
      <c r="AE2950" s="46" t="n">
        <f aca="false">DATE(B2950,1,1)+C2950-1</f>
        <v>37772</v>
      </c>
      <c r="AF2950" s="0" t="n">
        <f aca="false">MONTH(AE2950)</f>
        <v>5</v>
      </c>
      <c r="AG2950" s="0" t="n">
        <f aca="false">DAY(AE2950)</f>
        <v>31</v>
      </c>
      <c r="AH2950" s="70" t="n">
        <f aca="false">AG2950+AC2950/24-0.001</f>
        <v>31.6760833333333</v>
      </c>
      <c r="AI2950" s="48" t="n">
        <v>-1.4617125</v>
      </c>
      <c r="AJ2950" s="27" t="n">
        <f aca="false">(Z2950-AI2950)*1000/25.4</f>
        <v>5.58316929133858</v>
      </c>
      <c r="AK2950" s="48" t="n">
        <f aca="false">H2950+AK2949</f>
        <v>2.46</v>
      </c>
      <c r="AL2950" s="49" t="n">
        <f aca="false">Z2950</f>
        <v>-1.3199</v>
      </c>
      <c r="AM2950" s="71"/>
      <c r="AN2950" s="71"/>
    </row>
    <row r="2951" customFormat="false" ht="13.2" hidden="false" customHeight="false" outlineLevel="0" collapsed="false">
      <c r="A2951" s="0" t="n">
        <v>52</v>
      </c>
      <c r="B2951" s="0" t="n">
        <v>2003</v>
      </c>
      <c r="C2951" s="0" t="n">
        <v>151</v>
      </c>
      <c r="D2951" s="0" t="n">
        <v>1630</v>
      </c>
      <c r="E2951" s="0" t="n">
        <v>18.76</v>
      </c>
      <c r="F2951" s="0" t="n">
        <v>84.5</v>
      </c>
      <c r="G2951" s="0" t="n">
        <v>986.73</v>
      </c>
      <c r="H2951" s="0" t="n">
        <v>0</v>
      </c>
      <c r="I2951" s="0" t="n">
        <v>3.477</v>
      </c>
      <c r="J2951" s="0" t="n">
        <v>1.673</v>
      </c>
      <c r="K2951" s="0" t="n">
        <v>1.463</v>
      </c>
      <c r="L2951" s="0" t="n">
        <v>74.8</v>
      </c>
      <c r="M2951" s="0" t="n">
        <v>28.1</v>
      </c>
      <c r="N2951" s="0" t="n">
        <v>20.18</v>
      </c>
      <c r="O2951" s="0" t="n">
        <v>37.1</v>
      </c>
      <c r="P2951" s="0" t="n">
        <v>12.47</v>
      </c>
      <c r="Q2951" s="0" t="n">
        <v>900</v>
      </c>
      <c r="R2951" s="0" t="n">
        <v>-1.3234</v>
      </c>
      <c r="S2951" s="0" t="n">
        <v>11</v>
      </c>
      <c r="T2951" s="0" t="n">
        <v>2.164</v>
      </c>
      <c r="U2951" s="0" t="n">
        <v>18.41</v>
      </c>
      <c r="V2951" s="0" t="n">
        <v>17.26</v>
      </c>
      <c r="W2951" s="0" t="n">
        <f aca="false">F2951+$W$1</f>
        <v>89.1</v>
      </c>
      <c r="X2951" s="0" t="n">
        <f aca="false">F2951/100*T2951</f>
        <v>1.82858</v>
      </c>
      <c r="Y2951" s="48" t="n">
        <f aca="false">R2951-(P2951*'15-minute data'!$Y$2)</f>
        <v>-1.3234</v>
      </c>
      <c r="Z2951" s="48" t="n">
        <f aca="false">Y2951-(AN2951*'15-minute data'!$Z$2)</f>
        <v>-1.3234</v>
      </c>
      <c r="AA2951" s="0" t="n">
        <f aca="false">INT(D2951/100)</f>
        <v>16</v>
      </c>
      <c r="AB2951" s="0" t="n">
        <f aca="false">100*(D2951/100-AA2951)</f>
        <v>30.0000000000001</v>
      </c>
      <c r="AC2951" s="0" t="n">
        <f aca="false">AA2951+AB2951/60</f>
        <v>16.5</v>
      </c>
      <c r="AD2951" s="0" t="n">
        <f aca="false">C2951+AC2951/24-0.001</f>
        <v>151.6865</v>
      </c>
      <c r="AE2951" s="46" t="n">
        <f aca="false">DATE(B2951,1,1)+C2951-1</f>
        <v>37772</v>
      </c>
      <c r="AF2951" s="0" t="n">
        <f aca="false">MONTH(AE2951)</f>
        <v>5</v>
      </c>
      <c r="AG2951" s="0" t="n">
        <f aca="false">DAY(AE2951)</f>
        <v>31</v>
      </c>
      <c r="AH2951" s="70" t="n">
        <f aca="false">AG2951+AC2951/24-0.001</f>
        <v>31.6865</v>
      </c>
      <c r="AI2951" s="48" t="n">
        <v>-1.4617125</v>
      </c>
      <c r="AJ2951" s="27" t="n">
        <f aca="false">(Z2951-AI2951)*1000/25.4</f>
        <v>5.44537401574803</v>
      </c>
      <c r="AK2951" s="48" t="n">
        <f aca="false">H2951+AK2950</f>
        <v>2.46</v>
      </c>
      <c r="AL2951" s="49" t="n">
        <f aca="false">Z2951</f>
        <v>-1.3234</v>
      </c>
      <c r="AM2951" s="71"/>
      <c r="AN2951" s="71"/>
    </row>
    <row r="2952" customFormat="false" ht="13.2" hidden="false" customHeight="false" outlineLevel="0" collapsed="false">
      <c r="A2952" s="0" t="n">
        <v>52</v>
      </c>
      <c r="B2952" s="0" t="n">
        <v>2003</v>
      </c>
      <c r="C2952" s="0" t="n">
        <v>151</v>
      </c>
      <c r="D2952" s="0" t="n">
        <v>1645</v>
      </c>
      <c r="E2952" s="0" t="n">
        <v>18.82</v>
      </c>
      <c r="F2952" s="0" t="n">
        <v>84.9</v>
      </c>
      <c r="G2952" s="0" t="n">
        <v>986.54</v>
      </c>
      <c r="H2952" s="0" t="n">
        <v>0</v>
      </c>
      <c r="I2952" s="0" t="n">
        <v>4.276</v>
      </c>
      <c r="J2952" s="0" t="n">
        <v>1.886</v>
      </c>
      <c r="K2952" s="0" t="n">
        <v>1.703</v>
      </c>
      <c r="L2952" s="0" t="n">
        <v>101.5</v>
      </c>
      <c r="M2952" s="0" t="n">
        <v>24.96</v>
      </c>
      <c r="N2952" s="0" t="n">
        <v>20.02</v>
      </c>
      <c r="O2952" s="0" t="n">
        <v>37.15</v>
      </c>
      <c r="P2952" s="0" t="n">
        <v>12.53</v>
      </c>
      <c r="Q2952" s="0" t="n">
        <v>900</v>
      </c>
      <c r="R2952" s="0" t="n">
        <v>-1.3273</v>
      </c>
      <c r="S2952" s="0" t="n">
        <v>11</v>
      </c>
      <c r="T2952" s="0" t="n">
        <v>2.172</v>
      </c>
      <c r="U2952" s="0" t="n">
        <v>18.46</v>
      </c>
      <c r="V2952" s="0" t="n">
        <v>17.26</v>
      </c>
      <c r="W2952" s="0" t="n">
        <f aca="false">F2952+$W$1</f>
        <v>89.5</v>
      </c>
      <c r="X2952" s="0" t="n">
        <f aca="false">F2952/100*T2952</f>
        <v>1.844028</v>
      </c>
      <c r="Y2952" s="48" t="n">
        <f aca="false">R2952-(P2952*'15-minute data'!$Y$2)</f>
        <v>-1.3273</v>
      </c>
      <c r="Z2952" s="48" t="n">
        <f aca="false">Y2952-(AN2952*'15-minute data'!$Z$2)</f>
        <v>-1.3273</v>
      </c>
      <c r="AA2952" s="0" t="n">
        <f aca="false">INT(D2952/100)</f>
        <v>16</v>
      </c>
      <c r="AB2952" s="0" t="n">
        <f aca="false">100*(D2952/100-AA2952)</f>
        <v>44.9999999999999</v>
      </c>
      <c r="AC2952" s="0" t="n">
        <f aca="false">AA2952+AB2952/60</f>
        <v>16.75</v>
      </c>
      <c r="AD2952" s="0" t="n">
        <f aca="false">C2952+AC2952/24-0.001</f>
        <v>151.696916666667</v>
      </c>
      <c r="AE2952" s="46" t="n">
        <f aca="false">DATE(B2952,1,1)+C2952-1</f>
        <v>37772</v>
      </c>
      <c r="AF2952" s="0" t="n">
        <f aca="false">MONTH(AE2952)</f>
        <v>5</v>
      </c>
      <c r="AG2952" s="0" t="n">
        <f aca="false">DAY(AE2952)</f>
        <v>31</v>
      </c>
      <c r="AH2952" s="70" t="n">
        <f aca="false">AG2952+AC2952/24-0.001</f>
        <v>31.6969166666667</v>
      </c>
      <c r="AI2952" s="48" t="n">
        <v>-1.4617125</v>
      </c>
      <c r="AJ2952" s="27" t="n">
        <f aca="false">(Z2952-AI2952)*1000/25.4</f>
        <v>5.29183070866142</v>
      </c>
      <c r="AK2952" s="48" t="n">
        <f aca="false">H2952+AK2951</f>
        <v>2.46</v>
      </c>
      <c r="AL2952" s="49" t="n">
        <f aca="false">Z2952</f>
        <v>-1.3273</v>
      </c>
      <c r="AM2952" s="71"/>
      <c r="AN2952" s="71"/>
    </row>
    <row r="2953" customFormat="false" ht="13.2" hidden="false" customHeight="false" outlineLevel="0" collapsed="false">
      <c r="A2953" s="0" t="n">
        <v>52</v>
      </c>
      <c r="B2953" s="0" t="n">
        <v>2003</v>
      </c>
      <c r="C2953" s="0" t="n">
        <v>151</v>
      </c>
      <c r="D2953" s="0" t="n">
        <v>1700</v>
      </c>
      <c r="E2953" s="0" t="n">
        <v>18.58</v>
      </c>
      <c r="F2953" s="0" t="n">
        <v>84.9</v>
      </c>
      <c r="G2953" s="0" t="n">
        <v>986.44</v>
      </c>
      <c r="H2953" s="0" t="n">
        <v>0.02</v>
      </c>
      <c r="I2953" s="0" t="n">
        <v>5.075</v>
      </c>
      <c r="J2953" s="0" t="n">
        <v>2.012</v>
      </c>
      <c r="K2953" s="0" t="n">
        <v>1.852</v>
      </c>
      <c r="L2953" s="0" t="n">
        <v>96</v>
      </c>
      <c r="M2953" s="0" t="n">
        <v>22.23</v>
      </c>
      <c r="N2953" s="0" t="n">
        <v>19.92</v>
      </c>
      <c r="O2953" s="0" t="n">
        <v>37.55</v>
      </c>
      <c r="P2953" s="0" t="n">
        <v>12.44</v>
      </c>
      <c r="Q2953" s="0" t="n">
        <v>900</v>
      </c>
      <c r="R2953" s="0" t="n">
        <v>-1.3296</v>
      </c>
      <c r="S2953" s="0" t="n">
        <v>11</v>
      </c>
      <c r="T2953" s="0" t="n">
        <v>2.139</v>
      </c>
      <c r="U2953" s="0" t="n">
        <v>18.15</v>
      </c>
      <c r="V2953" s="0" t="n">
        <v>17.28</v>
      </c>
      <c r="W2953" s="0" t="n">
        <f aca="false">F2953+$W$1</f>
        <v>89.5</v>
      </c>
      <c r="X2953" s="0" t="n">
        <f aca="false">F2953/100*T2953</f>
        <v>1.816011</v>
      </c>
      <c r="Y2953" s="48" t="n">
        <f aca="false">R2953-(P2953*'15-minute data'!$Y$2)</f>
        <v>-1.3296</v>
      </c>
      <c r="Z2953" s="48" t="n">
        <f aca="false">Y2953-(AN2953*'15-minute data'!$Z$2)</f>
        <v>-1.3296</v>
      </c>
      <c r="AA2953" s="0" t="n">
        <f aca="false">INT(D2953/100)</f>
        <v>17</v>
      </c>
      <c r="AB2953" s="0" t="n">
        <f aca="false">100*(D2953/100-AA2953)</f>
        <v>0</v>
      </c>
      <c r="AC2953" s="0" t="n">
        <f aca="false">AA2953+AB2953/60</f>
        <v>17</v>
      </c>
      <c r="AD2953" s="0" t="n">
        <f aca="false">C2953+AC2953/24-0.001</f>
        <v>151.707333333333</v>
      </c>
      <c r="AE2953" s="46" t="n">
        <f aca="false">DATE(B2953,1,1)+C2953-1</f>
        <v>37772</v>
      </c>
      <c r="AF2953" s="0" t="n">
        <f aca="false">MONTH(AE2953)</f>
        <v>5</v>
      </c>
      <c r="AG2953" s="0" t="n">
        <f aca="false">DAY(AE2953)</f>
        <v>31</v>
      </c>
      <c r="AH2953" s="70" t="n">
        <f aca="false">AG2953+AC2953/24-0.001</f>
        <v>31.7073333333333</v>
      </c>
      <c r="AI2953" s="48" t="n">
        <v>-1.4617125</v>
      </c>
      <c r="AJ2953" s="27" t="n">
        <f aca="false">(Z2953-AI2953)*1000/25.4</f>
        <v>5.20127952755906</v>
      </c>
      <c r="AK2953" s="48" t="n">
        <f aca="false">H2953+AK2952</f>
        <v>2.48</v>
      </c>
      <c r="AL2953" s="49" t="n">
        <f aca="false">Z2953</f>
        <v>-1.3296</v>
      </c>
      <c r="AM2953" s="71"/>
      <c r="AN2953" s="71"/>
    </row>
    <row r="2954" customFormat="false" ht="13.2" hidden="false" customHeight="false" outlineLevel="0" collapsed="false">
      <c r="A2954" s="0" t="n">
        <v>52</v>
      </c>
      <c r="B2954" s="0" t="n">
        <v>2003</v>
      </c>
      <c r="C2954" s="0" t="n">
        <v>151</v>
      </c>
      <c r="D2954" s="0" t="n">
        <v>1715</v>
      </c>
      <c r="E2954" s="0" t="n">
        <v>18.13</v>
      </c>
      <c r="F2954" s="0" t="n">
        <v>87.8</v>
      </c>
      <c r="G2954" s="0" t="n">
        <v>986.39</v>
      </c>
      <c r="H2954" s="0" t="n">
        <v>0.02</v>
      </c>
      <c r="I2954" s="0" t="n">
        <v>3.477</v>
      </c>
      <c r="J2954" s="0" t="n">
        <v>1.462</v>
      </c>
      <c r="K2954" s="0" t="n">
        <v>1.31</v>
      </c>
      <c r="L2954" s="0" t="n">
        <v>105.2</v>
      </c>
      <c r="M2954" s="0" t="n">
        <v>25.3</v>
      </c>
      <c r="N2954" s="0" t="n">
        <v>19.73</v>
      </c>
      <c r="O2954" s="0" t="n">
        <v>37.66</v>
      </c>
      <c r="P2954" s="0" t="n">
        <v>12.4</v>
      </c>
      <c r="Q2954" s="0" t="n">
        <v>900</v>
      </c>
      <c r="R2954" s="0" t="n">
        <v>-1.3301</v>
      </c>
      <c r="S2954" s="0" t="n">
        <v>11</v>
      </c>
      <c r="T2954" s="0" t="n">
        <v>2.079</v>
      </c>
      <c r="U2954" s="0" t="n">
        <v>17.8</v>
      </c>
      <c r="V2954" s="0" t="n">
        <v>17.27</v>
      </c>
      <c r="W2954" s="0" t="n">
        <f aca="false">F2954+$W$1</f>
        <v>92.4</v>
      </c>
      <c r="X2954" s="0" t="n">
        <f aca="false">F2954/100*T2954</f>
        <v>1.825362</v>
      </c>
      <c r="Y2954" s="48" t="n">
        <f aca="false">R2954-(P2954*'15-minute data'!$Y$2)</f>
        <v>-1.3301</v>
      </c>
      <c r="Z2954" s="48" t="n">
        <f aca="false">Y2954-(AN2954*'15-minute data'!$Z$2)</f>
        <v>-1.3301</v>
      </c>
      <c r="AA2954" s="0" t="n">
        <f aca="false">INT(D2954/100)</f>
        <v>17</v>
      </c>
      <c r="AB2954" s="0" t="n">
        <f aca="false">100*(D2954/100-AA2954)</f>
        <v>14.9999999999999</v>
      </c>
      <c r="AC2954" s="0" t="n">
        <f aca="false">AA2954+AB2954/60</f>
        <v>17.25</v>
      </c>
      <c r="AD2954" s="0" t="n">
        <f aca="false">C2954+AC2954/24-0.001</f>
        <v>151.71775</v>
      </c>
      <c r="AE2954" s="46" t="n">
        <f aca="false">DATE(B2954,1,1)+C2954-1</f>
        <v>37772</v>
      </c>
      <c r="AF2954" s="0" t="n">
        <f aca="false">MONTH(AE2954)</f>
        <v>5</v>
      </c>
      <c r="AG2954" s="0" t="n">
        <f aca="false">DAY(AE2954)</f>
        <v>31</v>
      </c>
      <c r="AH2954" s="70" t="n">
        <f aca="false">AG2954+AC2954/24-0.001</f>
        <v>31.71775</v>
      </c>
      <c r="AI2954" s="48" t="n">
        <v>-1.4617125</v>
      </c>
      <c r="AJ2954" s="27" t="n">
        <f aca="false">(Z2954-AI2954)*1000/25.4</f>
        <v>5.18159448818897</v>
      </c>
      <c r="AK2954" s="48" t="n">
        <f aca="false">H2954+AK2953</f>
        <v>2.5</v>
      </c>
      <c r="AL2954" s="49" t="n">
        <f aca="false">Z2954</f>
        <v>-1.3301</v>
      </c>
      <c r="AM2954" s="71"/>
      <c r="AN2954" s="71"/>
    </row>
    <row r="2955" customFormat="false" ht="13.2" hidden="false" customHeight="false" outlineLevel="0" collapsed="false">
      <c r="A2955" s="0" t="n">
        <v>52</v>
      </c>
      <c r="B2955" s="0" t="n">
        <v>2003</v>
      </c>
      <c r="C2955" s="0" t="n">
        <v>151</v>
      </c>
      <c r="D2955" s="0" t="n">
        <v>1730</v>
      </c>
      <c r="E2955" s="0" t="n">
        <v>17.89</v>
      </c>
      <c r="F2955" s="0" t="n">
        <v>90.1</v>
      </c>
      <c r="G2955" s="0" t="n">
        <v>986.1</v>
      </c>
      <c r="H2955" s="0" t="n">
        <v>0.01</v>
      </c>
      <c r="I2955" s="0" t="n">
        <v>5.075</v>
      </c>
      <c r="J2955" s="0" t="n">
        <v>1.683</v>
      </c>
      <c r="K2955" s="0" t="n">
        <v>1.431</v>
      </c>
      <c r="L2955" s="0" t="n">
        <v>76</v>
      </c>
      <c r="M2955" s="0" t="n">
        <v>30.96</v>
      </c>
      <c r="N2955" s="0" t="n">
        <v>19.41</v>
      </c>
      <c r="O2955" s="0" t="n">
        <v>37.71</v>
      </c>
      <c r="P2955" s="0" t="n">
        <v>12.4</v>
      </c>
      <c r="Q2955" s="0" t="n">
        <v>900</v>
      </c>
      <c r="R2955" s="0" t="n">
        <v>-1.2576</v>
      </c>
      <c r="S2955" s="0" t="n">
        <v>11</v>
      </c>
      <c r="T2955" s="0" t="n">
        <v>2.048</v>
      </c>
      <c r="U2955" s="0" t="n">
        <v>17.61</v>
      </c>
      <c r="V2955" s="0" t="n">
        <v>17.26</v>
      </c>
      <c r="W2955" s="0" t="n">
        <f aca="false">F2955+$W$1</f>
        <v>94.7</v>
      </c>
      <c r="X2955" s="0" t="n">
        <f aca="false">F2955/100*T2955</f>
        <v>1.845248</v>
      </c>
      <c r="Y2955" s="48" t="n">
        <f aca="false">R2955-(P2955*'15-minute data'!$Y$2)</f>
        <v>-1.2576</v>
      </c>
      <c r="Z2955" s="48" t="n">
        <f aca="false">Y2955-(AN2955*'15-minute data'!$Z$2)</f>
        <v>-1.2576</v>
      </c>
      <c r="AA2955" s="0" t="n">
        <f aca="false">INT(D2955/100)</f>
        <v>17</v>
      </c>
      <c r="AB2955" s="0" t="n">
        <f aca="false">100*(D2955/100-AA2955)</f>
        <v>30.0000000000001</v>
      </c>
      <c r="AC2955" s="0" t="n">
        <f aca="false">AA2955+AB2955/60</f>
        <v>17.5</v>
      </c>
      <c r="AD2955" s="0" t="n">
        <f aca="false">C2955+AC2955/24-0.001</f>
        <v>151.728166666667</v>
      </c>
      <c r="AE2955" s="46" t="n">
        <f aca="false">DATE(B2955,1,1)+C2955-1</f>
        <v>37772</v>
      </c>
      <c r="AF2955" s="0" t="n">
        <f aca="false">MONTH(AE2955)</f>
        <v>5</v>
      </c>
      <c r="AG2955" s="0" t="n">
        <f aca="false">DAY(AE2955)</f>
        <v>31</v>
      </c>
      <c r="AH2955" s="70" t="n">
        <f aca="false">AG2955+AC2955/24-0.001</f>
        <v>31.7281666666667</v>
      </c>
      <c r="AI2955" s="48" t="n">
        <v>-1.4617125</v>
      </c>
      <c r="AJ2955" s="27" t="n">
        <f aca="false">(Z2955-AI2955)*1000/25.4</f>
        <v>8.03592519685039</v>
      </c>
      <c r="AK2955" s="48" t="n">
        <f aca="false">H2955+AK2954</f>
        <v>2.51</v>
      </c>
      <c r="AL2955" s="49" t="n">
        <f aca="false">Z2955</f>
        <v>-1.2576</v>
      </c>
      <c r="AM2955" s="71"/>
      <c r="AN2955" s="71"/>
    </row>
    <row r="2956" customFormat="false" ht="13.2" hidden="false" customHeight="false" outlineLevel="0" collapsed="false">
      <c r="A2956" s="0" t="n">
        <v>52</v>
      </c>
      <c r="B2956" s="0" t="n">
        <v>2003</v>
      </c>
      <c r="C2956" s="0" t="n">
        <v>151</v>
      </c>
      <c r="D2956" s="0" t="n">
        <v>1745</v>
      </c>
      <c r="E2956" s="0" t="n">
        <v>17.83</v>
      </c>
      <c r="F2956" s="0" t="n">
        <v>90.2</v>
      </c>
      <c r="G2956" s="0" t="n">
        <v>985.91</v>
      </c>
      <c r="H2956" s="0" t="n">
        <v>0.01</v>
      </c>
      <c r="I2956" s="0" t="n">
        <v>5.075</v>
      </c>
      <c r="J2956" s="0" t="n">
        <v>2.765</v>
      </c>
      <c r="K2956" s="0" t="n">
        <v>2.624</v>
      </c>
      <c r="L2956" s="0" t="n">
        <v>100.2</v>
      </c>
      <c r="M2956" s="0" t="n">
        <v>18.32</v>
      </c>
      <c r="N2956" s="0" t="n">
        <v>19.13</v>
      </c>
      <c r="O2956" s="0" t="n">
        <v>37.78</v>
      </c>
      <c r="P2956" s="0" t="n">
        <v>12.37</v>
      </c>
      <c r="Q2956" s="0" t="n">
        <v>900</v>
      </c>
      <c r="R2956" s="0" t="n">
        <v>-1.2582</v>
      </c>
      <c r="S2956" s="0" t="n">
        <v>11</v>
      </c>
      <c r="T2956" s="0" t="n">
        <v>2.041</v>
      </c>
      <c r="U2956" s="0" t="n">
        <v>17.56</v>
      </c>
      <c r="V2956" s="0" t="n">
        <v>17.24</v>
      </c>
      <c r="W2956" s="0" t="n">
        <f aca="false">F2956+$W$1</f>
        <v>94.8</v>
      </c>
      <c r="X2956" s="0" t="n">
        <f aca="false">F2956/100*T2956</f>
        <v>1.840982</v>
      </c>
      <c r="Y2956" s="48" t="n">
        <f aca="false">R2956-(P2956*'15-minute data'!$Y$2)</f>
        <v>-1.2582</v>
      </c>
      <c r="Z2956" s="48" t="n">
        <f aca="false">Y2956-(AN2956*'15-minute data'!$Z$2)</f>
        <v>-1.2582</v>
      </c>
      <c r="AA2956" s="0" t="n">
        <f aca="false">INT(D2956/100)</f>
        <v>17</v>
      </c>
      <c r="AB2956" s="0" t="n">
        <f aca="false">100*(D2956/100-AA2956)</f>
        <v>44.9999999999999</v>
      </c>
      <c r="AC2956" s="0" t="n">
        <f aca="false">AA2956+AB2956/60</f>
        <v>17.75</v>
      </c>
      <c r="AD2956" s="0" t="n">
        <f aca="false">C2956+AC2956/24-0.001</f>
        <v>151.738583333333</v>
      </c>
      <c r="AE2956" s="46" t="n">
        <f aca="false">DATE(B2956,1,1)+C2956-1</f>
        <v>37772</v>
      </c>
      <c r="AF2956" s="0" t="n">
        <f aca="false">MONTH(AE2956)</f>
        <v>5</v>
      </c>
      <c r="AG2956" s="0" t="n">
        <f aca="false">DAY(AE2956)</f>
        <v>31</v>
      </c>
      <c r="AH2956" s="70" t="n">
        <f aca="false">AG2956+AC2956/24-0.001</f>
        <v>31.7385833333333</v>
      </c>
      <c r="AI2956" s="48" t="n">
        <v>-1.4617125</v>
      </c>
      <c r="AJ2956" s="27" t="n">
        <f aca="false">(Z2956-AI2956)*1000/25.4</f>
        <v>8.0123031496063</v>
      </c>
      <c r="AK2956" s="48" t="n">
        <f aca="false">H2956+AK2955</f>
        <v>2.52</v>
      </c>
      <c r="AL2956" s="49" t="n">
        <f aca="false">Z2956</f>
        <v>-1.2582</v>
      </c>
      <c r="AM2956" s="71"/>
      <c r="AN2956" s="71"/>
    </row>
    <row r="2957" customFormat="false" ht="13.2" hidden="false" customHeight="false" outlineLevel="0" collapsed="false">
      <c r="A2957" s="0" t="n">
        <v>52</v>
      </c>
      <c r="B2957" s="0" t="n">
        <v>2003</v>
      </c>
      <c r="C2957" s="0" t="n">
        <v>151</v>
      </c>
      <c r="D2957" s="0" t="n">
        <v>1800</v>
      </c>
      <c r="E2957" s="0" t="n">
        <v>17.94</v>
      </c>
      <c r="F2957" s="0" t="n">
        <v>88.1</v>
      </c>
      <c r="G2957" s="0" t="n">
        <v>985.61</v>
      </c>
      <c r="H2957" s="0" t="n">
        <v>0</v>
      </c>
      <c r="I2957" s="0" t="n">
        <v>6.673</v>
      </c>
      <c r="J2957" s="0" t="n">
        <v>2.941</v>
      </c>
      <c r="K2957" s="0" t="n">
        <v>2.798</v>
      </c>
      <c r="L2957" s="0" t="n">
        <v>104.6</v>
      </c>
      <c r="M2957" s="0" t="n">
        <v>17.82</v>
      </c>
      <c r="N2957" s="0" t="n">
        <v>18.9</v>
      </c>
      <c r="O2957" s="0" t="n">
        <v>37.85</v>
      </c>
      <c r="P2957" s="0" t="n">
        <v>12.37</v>
      </c>
      <c r="Q2957" s="0" t="n">
        <v>900</v>
      </c>
      <c r="R2957" s="0" t="n">
        <v>-1.2606</v>
      </c>
      <c r="S2957" s="0" t="n">
        <v>11</v>
      </c>
      <c r="T2957" s="0" t="n">
        <v>2.055</v>
      </c>
      <c r="U2957" s="0" t="n">
        <v>17.54</v>
      </c>
      <c r="V2957" s="0" t="n">
        <v>17.22</v>
      </c>
      <c r="W2957" s="0" t="n">
        <f aca="false">F2957+$W$1</f>
        <v>92.7</v>
      </c>
      <c r="X2957" s="0" t="n">
        <f aca="false">F2957/100*T2957</f>
        <v>1.810455</v>
      </c>
      <c r="Y2957" s="48" t="n">
        <f aca="false">R2957-(P2957*'15-minute data'!$Y$2)</f>
        <v>-1.2606</v>
      </c>
      <c r="Z2957" s="48" t="n">
        <f aca="false">Y2957-(AN2957*'15-minute data'!$Z$2)</f>
        <v>-1.2606</v>
      </c>
      <c r="AA2957" s="0" t="n">
        <f aca="false">INT(D2957/100)</f>
        <v>18</v>
      </c>
      <c r="AB2957" s="0" t="n">
        <f aca="false">100*(D2957/100-AA2957)</f>
        <v>0</v>
      </c>
      <c r="AC2957" s="0" t="n">
        <f aca="false">AA2957+AB2957/60</f>
        <v>18</v>
      </c>
      <c r="AD2957" s="0" t="n">
        <f aca="false">C2957+AC2957/24-0.001</f>
        <v>151.749</v>
      </c>
      <c r="AE2957" s="46" t="n">
        <f aca="false">DATE(B2957,1,1)+C2957-1</f>
        <v>37772</v>
      </c>
      <c r="AF2957" s="0" t="n">
        <f aca="false">MONTH(AE2957)</f>
        <v>5</v>
      </c>
      <c r="AG2957" s="0" t="n">
        <f aca="false">DAY(AE2957)</f>
        <v>31</v>
      </c>
      <c r="AH2957" s="70" t="n">
        <f aca="false">AG2957+AC2957/24-0.001</f>
        <v>31.749</v>
      </c>
      <c r="AI2957" s="48" t="n">
        <v>-1.4617125</v>
      </c>
      <c r="AJ2957" s="27" t="n">
        <f aca="false">(Z2957-AI2957)*1000/25.4</f>
        <v>7.91781496062992</v>
      </c>
      <c r="AK2957" s="48" t="n">
        <f aca="false">H2957+AK2956</f>
        <v>2.52</v>
      </c>
      <c r="AL2957" s="49" t="n">
        <f aca="false">Z2957</f>
        <v>-1.2606</v>
      </c>
      <c r="AM2957" s="71"/>
      <c r="AN2957" s="71"/>
    </row>
    <row r="2958" customFormat="false" ht="13.2" hidden="false" customHeight="false" outlineLevel="0" collapsed="false">
      <c r="A2958" s="0" t="n">
        <v>52</v>
      </c>
      <c r="B2958" s="0" t="n">
        <v>2003</v>
      </c>
      <c r="C2958" s="0" t="n">
        <v>151</v>
      </c>
      <c r="D2958" s="0" t="n">
        <v>1815</v>
      </c>
      <c r="E2958" s="0" t="n">
        <v>17.79</v>
      </c>
      <c r="F2958" s="0" t="n">
        <v>88.6</v>
      </c>
      <c r="G2958" s="0" t="n">
        <v>985.39</v>
      </c>
      <c r="H2958" s="0" t="n">
        <v>0.01</v>
      </c>
      <c r="I2958" s="0" t="n">
        <v>6.673</v>
      </c>
      <c r="J2958" s="0" t="n">
        <v>2.522</v>
      </c>
      <c r="K2958" s="0" t="n">
        <v>2.379</v>
      </c>
      <c r="L2958" s="0" t="n">
        <v>99.9</v>
      </c>
      <c r="M2958" s="0" t="n">
        <v>19.13</v>
      </c>
      <c r="N2958" s="0" t="n">
        <v>18.72</v>
      </c>
      <c r="O2958" s="0" t="n">
        <v>37.92</v>
      </c>
      <c r="P2958" s="0" t="n">
        <v>12.33</v>
      </c>
      <c r="Q2958" s="0" t="n">
        <v>900</v>
      </c>
      <c r="R2958" s="0" t="n">
        <v>-1.2684</v>
      </c>
      <c r="S2958" s="0" t="n">
        <v>11</v>
      </c>
      <c r="T2958" s="0" t="n">
        <v>2.036</v>
      </c>
      <c r="U2958" s="0" t="n">
        <v>17.45</v>
      </c>
      <c r="V2958" s="0" t="n">
        <v>17.2</v>
      </c>
      <c r="W2958" s="0" t="n">
        <f aca="false">F2958+$W$1</f>
        <v>93.2</v>
      </c>
      <c r="X2958" s="0" t="n">
        <f aca="false">F2958/100*T2958</f>
        <v>1.803896</v>
      </c>
      <c r="Y2958" s="48" t="n">
        <f aca="false">R2958-(P2958*'15-minute data'!$Y$2)</f>
        <v>-1.2684</v>
      </c>
      <c r="Z2958" s="48" t="n">
        <f aca="false">Y2958-(AN2958*'15-minute data'!$Z$2)</f>
        <v>-1.2684</v>
      </c>
      <c r="AA2958" s="0" t="n">
        <f aca="false">INT(D2958/100)</f>
        <v>18</v>
      </c>
      <c r="AB2958" s="0" t="n">
        <f aca="false">100*(D2958/100-AA2958)</f>
        <v>14.9999999999999</v>
      </c>
      <c r="AC2958" s="0" t="n">
        <f aca="false">AA2958+AB2958/60</f>
        <v>18.25</v>
      </c>
      <c r="AD2958" s="0" t="n">
        <f aca="false">C2958+AC2958/24-0.001</f>
        <v>151.759416666667</v>
      </c>
      <c r="AE2958" s="46" t="n">
        <f aca="false">DATE(B2958,1,1)+C2958-1</f>
        <v>37772</v>
      </c>
      <c r="AF2958" s="0" t="n">
        <f aca="false">MONTH(AE2958)</f>
        <v>5</v>
      </c>
      <c r="AG2958" s="0" t="n">
        <f aca="false">DAY(AE2958)</f>
        <v>31</v>
      </c>
      <c r="AH2958" s="70" t="n">
        <f aca="false">AG2958+AC2958/24-0.001</f>
        <v>31.7594166666667</v>
      </c>
      <c r="AI2958" s="48" t="n">
        <v>-1.4617125</v>
      </c>
      <c r="AJ2958" s="27" t="n">
        <f aca="false">(Z2958-AI2958)*1000/25.4</f>
        <v>7.61072834645669</v>
      </c>
      <c r="AK2958" s="48" t="n">
        <f aca="false">H2958+AK2957</f>
        <v>2.53</v>
      </c>
      <c r="AL2958" s="49" t="n">
        <f aca="false">Z2958</f>
        <v>-1.2684</v>
      </c>
      <c r="AM2958" s="71"/>
      <c r="AN2958" s="71"/>
    </row>
    <row r="2959" customFormat="false" ht="13.2" hidden="false" customHeight="false" outlineLevel="0" collapsed="false">
      <c r="A2959" s="0" t="n">
        <v>52</v>
      </c>
      <c r="B2959" s="0" t="n">
        <v>2003</v>
      </c>
      <c r="C2959" s="0" t="n">
        <v>151</v>
      </c>
      <c r="D2959" s="0" t="n">
        <v>1830</v>
      </c>
      <c r="E2959" s="0" t="n">
        <v>17.84</v>
      </c>
      <c r="F2959" s="0" t="n">
        <v>86.9</v>
      </c>
      <c r="G2959" s="0" t="n">
        <v>985.29</v>
      </c>
      <c r="H2959" s="0" t="n">
        <v>0</v>
      </c>
      <c r="I2959" s="0" t="n">
        <v>6.673</v>
      </c>
      <c r="J2959" s="0" t="n">
        <v>3.222</v>
      </c>
      <c r="K2959" s="0" t="n">
        <v>3.104</v>
      </c>
      <c r="L2959" s="0" t="n">
        <v>101</v>
      </c>
      <c r="M2959" s="0" t="n">
        <v>15.52</v>
      </c>
      <c r="N2959" s="0" t="n">
        <v>18.56</v>
      </c>
      <c r="O2959" s="0" t="n">
        <v>38.03</v>
      </c>
      <c r="P2959" s="0" t="n">
        <v>12.32</v>
      </c>
      <c r="Q2959" s="0" t="n">
        <v>900</v>
      </c>
      <c r="R2959" s="0" t="n">
        <v>-1.2803</v>
      </c>
      <c r="S2959" s="0" t="n">
        <v>11</v>
      </c>
      <c r="T2959" s="0" t="n">
        <v>2.042</v>
      </c>
      <c r="U2959" s="0" t="n">
        <v>17.32</v>
      </c>
      <c r="V2959" s="0" t="n">
        <v>17.17</v>
      </c>
      <c r="W2959" s="0" t="n">
        <f aca="false">F2959+$W$1</f>
        <v>91.5</v>
      </c>
      <c r="X2959" s="0" t="n">
        <f aca="false">F2959/100*T2959</f>
        <v>1.774498</v>
      </c>
      <c r="Y2959" s="48" t="n">
        <f aca="false">R2959-(P2959*'15-minute data'!$Y$2)</f>
        <v>-1.2803</v>
      </c>
      <c r="Z2959" s="48" t="n">
        <f aca="false">Y2959-(AN2959*'15-minute data'!$Z$2)</f>
        <v>-1.2803</v>
      </c>
      <c r="AA2959" s="0" t="n">
        <f aca="false">INT(D2959/100)</f>
        <v>18</v>
      </c>
      <c r="AB2959" s="0" t="n">
        <f aca="false">100*(D2959/100-AA2959)</f>
        <v>30.0000000000001</v>
      </c>
      <c r="AC2959" s="0" t="n">
        <f aca="false">AA2959+AB2959/60</f>
        <v>18.5</v>
      </c>
      <c r="AD2959" s="0" t="n">
        <f aca="false">C2959+AC2959/24-0.001</f>
        <v>151.769833333333</v>
      </c>
      <c r="AE2959" s="46" t="n">
        <f aca="false">DATE(B2959,1,1)+C2959-1</f>
        <v>37772</v>
      </c>
      <c r="AF2959" s="0" t="n">
        <f aca="false">MONTH(AE2959)</f>
        <v>5</v>
      </c>
      <c r="AG2959" s="0" t="n">
        <f aca="false">DAY(AE2959)</f>
        <v>31</v>
      </c>
      <c r="AH2959" s="70" t="n">
        <f aca="false">AG2959+AC2959/24-0.001</f>
        <v>31.7698333333333</v>
      </c>
      <c r="AI2959" s="48" t="n">
        <v>-1.4617125</v>
      </c>
      <c r="AJ2959" s="27" t="n">
        <f aca="false">(Z2959-AI2959)*1000/25.4</f>
        <v>7.14222440944882</v>
      </c>
      <c r="AK2959" s="48" t="n">
        <f aca="false">H2959+AK2958</f>
        <v>2.53</v>
      </c>
      <c r="AL2959" s="49" t="n">
        <f aca="false">Z2959</f>
        <v>-1.2803</v>
      </c>
      <c r="AM2959" s="71"/>
      <c r="AN2959" s="71"/>
    </row>
    <row r="2960" customFormat="false" ht="13.2" hidden="false" customHeight="false" outlineLevel="0" collapsed="false">
      <c r="A2960" s="0" t="n">
        <v>52</v>
      </c>
      <c r="B2960" s="0" t="n">
        <v>2003</v>
      </c>
      <c r="C2960" s="0" t="n">
        <v>151</v>
      </c>
      <c r="D2960" s="0" t="n">
        <v>1845</v>
      </c>
      <c r="E2960" s="0" t="n">
        <v>17.73</v>
      </c>
      <c r="F2960" s="0" t="n">
        <v>87.1</v>
      </c>
      <c r="G2960" s="0" t="n">
        <v>985.12</v>
      </c>
      <c r="H2960" s="0" t="n">
        <v>0</v>
      </c>
      <c r="I2960" s="0" t="n">
        <v>5.075</v>
      </c>
      <c r="J2960" s="0" t="n">
        <v>2.409</v>
      </c>
      <c r="K2960" s="0" t="n">
        <v>2.182</v>
      </c>
      <c r="L2960" s="0" t="n">
        <v>113.8</v>
      </c>
      <c r="M2960" s="0" t="n">
        <v>24.85</v>
      </c>
      <c r="N2960" s="0" t="n">
        <v>18.45</v>
      </c>
      <c r="O2960" s="0" t="n">
        <v>38.1</v>
      </c>
      <c r="P2960" s="0" t="n">
        <v>12.32</v>
      </c>
      <c r="Q2960" s="0" t="n">
        <v>900</v>
      </c>
      <c r="R2960" s="0" t="n">
        <v>-1.2918</v>
      </c>
      <c r="S2960" s="0" t="n">
        <v>11</v>
      </c>
      <c r="T2960" s="0" t="n">
        <v>2.029</v>
      </c>
      <c r="U2960" s="0" t="n">
        <v>17.23</v>
      </c>
      <c r="V2960" s="0" t="n">
        <v>17.15</v>
      </c>
      <c r="W2960" s="0" t="n">
        <f aca="false">F2960+$W$1</f>
        <v>91.7</v>
      </c>
      <c r="X2960" s="0" t="n">
        <f aca="false">F2960/100*T2960</f>
        <v>1.767259</v>
      </c>
      <c r="Y2960" s="48" t="n">
        <f aca="false">R2960-(P2960*'15-minute data'!$Y$2)</f>
        <v>-1.2918</v>
      </c>
      <c r="Z2960" s="48" t="n">
        <f aca="false">Y2960-(AN2960*'15-minute data'!$Z$2)</f>
        <v>-1.2918</v>
      </c>
      <c r="AA2960" s="0" t="n">
        <f aca="false">INT(D2960/100)</f>
        <v>18</v>
      </c>
      <c r="AB2960" s="0" t="n">
        <f aca="false">100*(D2960/100-AA2960)</f>
        <v>44.9999999999999</v>
      </c>
      <c r="AC2960" s="0" t="n">
        <f aca="false">AA2960+AB2960/60</f>
        <v>18.75</v>
      </c>
      <c r="AD2960" s="0" t="n">
        <f aca="false">C2960+AC2960/24-0.001</f>
        <v>151.78025</v>
      </c>
      <c r="AE2960" s="46" t="n">
        <f aca="false">DATE(B2960,1,1)+C2960-1</f>
        <v>37772</v>
      </c>
      <c r="AF2960" s="0" t="n">
        <f aca="false">MONTH(AE2960)</f>
        <v>5</v>
      </c>
      <c r="AG2960" s="0" t="n">
        <f aca="false">DAY(AE2960)</f>
        <v>31</v>
      </c>
      <c r="AH2960" s="70" t="n">
        <f aca="false">AG2960+AC2960/24-0.001</f>
        <v>31.78025</v>
      </c>
      <c r="AI2960" s="48" t="n">
        <v>-1.4617125</v>
      </c>
      <c r="AJ2960" s="27" t="n">
        <f aca="false">(Z2960-AI2960)*1000/25.4</f>
        <v>6.68946850393701</v>
      </c>
      <c r="AK2960" s="48" t="n">
        <f aca="false">H2960+AK2959</f>
        <v>2.53</v>
      </c>
      <c r="AL2960" s="49" t="n">
        <f aca="false">Z2960</f>
        <v>-1.2918</v>
      </c>
      <c r="AM2960" s="71"/>
      <c r="AN2960" s="71"/>
    </row>
    <row r="2961" customFormat="false" ht="13.2" hidden="false" customHeight="false" outlineLevel="0" collapsed="false">
      <c r="A2961" s="0" t="n">
        <v>52</v>
      </c>
      <c r="B2961" s="0" t="n">
        <v>2003</v>
      </c>
      <c r="C2961" s="0" t="n">
        <v>151</v>
      </c>
      <c r="D2961" s="0" t="n">
        <v>1900</v>
      </c>
      <c r="E2961" s="0" t="n">
        <v>17.64</v>
      </c>
      <c r="F2961" s="0" t="n">
        <v>87.8</v>
      </c>
      <c r="G2961" s="0" t="n">
        <v>984.97</v>
      </c>
      <c r="H2961" s="0" t="n">
        <v>0</v>
      </c>
      <c r="I2961" s="0" t="n">
        <v>5.075</v>
      </c>
      <c r="J2961" s="0" t="n">
        <v>2.013</v>
      </c>
      <c r="K2961" s="0" t="n">
        <v>1.816</v>
      </c>
      <c r="L2961" s="0" t="n">
        <v>135.3</v>
      </c>
      <c r="M2961" s="0" t="n">
        <v>25.03</v>
      </c>
      <c r="N2961" s="0" t="n">
        <v>18.38</v>
      </c>
      <c r="O2961" s="0" t="n">
        <v>38.1</v>
      </c>
      <c r="P2961" s="0" t="n">
        <v>12.3</v>
      </c>
      <c r="Q2961" s="0" t="n">
        <v>900</v>
      </c>
      <c r="R2961" s="0" t="n">
        <v>-1.3023</v>
      </c>
      <c r="S2961" s="0" t="n">
        <v>11</v>
      </c>
      <c r="T2961" s="0" t="n">
        <v>2.017</v>
      </c>
      <c r="U2961" s="0" t="n">
        <v>17.15</v>
      </c>
      <c r="V2961" s="0" t="n">
        <v>17.12</v>
      </c>
      <c r="W2961" s="0" t="n">
        <f aca="false">F2961+$W$1</f>
        <v>92.4</v>
      </c>
      <c r="X2961" s="0" t="n">
        <f aca="false">F2961/100*T2961</f>
        <v>1.770926</v>
      </c>
      <c r="Y2961" s="48" t="n">
        <f aca="false">R2961-(P2961*'15-minute data'!$Y$2)</f>
        <v>-1.3023</v>
      </c>
      <c r="Z2961" s="48" t="n">
        <f aca="false">Y2961-(AN2961*'15-minute data'!$Z$2)</f>
        <v>-1.3023</v>
      </c>
      <c r="AA2961" s="0" t="n">
        <f aca="false">INT(D2961/100)</f>
        <v>19</v>
      </c>
      <c r="AB2961" s="0" t="n">
        <f aca="false">100*(D2961/100-AA2961)</f>
        <v>0</v>
      </c>
      <c r="AC2961" s="0" t="n">
        <f aca="false">AA2961+AB2961/60</f>
        <v>19</v>
      </c>
      <c r="AD2961" s="0" t="n">
        <f aca="false">C2961+AC2961/24-0.001</f>
        <v>151.790666666667</v>
      </c>
      <c r="AE2961" s="46" t="n">
        <f aca="false">DATE(B2961,1,1)+C2961-1</f>
        <v>37772</v>
      </c>
      <c r="AF2961" s="0" t="n">
        <f aca="false">MONTH(AE2961)</f>
        <v>5</v>
      </c>
      <c r="AG2961" s="0" t="n">
        <f aca="false">DAY(AE2961)</f>
        <v>31</v>
      </c>
      <c r="AH2961" s="70" t="n">
        <f aca="false">AG2961+AC2961/24-0.001</f>
        <v>31.7906666666667</v>
      </c>
      <c r="AI2961" s="48" t="n">
        <v>-1.4617125</v>
      </c>
      <c r="AJ2961" s="27" t="n">
        <f aca="false">(Z2961-AI2961)*1000/25.4</f>
        <v>6.27608267716535</v>
      </c>
      <c r="AK2961" s="48" t="n">
        <f aca="false">H2961+AK2960</f>
        <v>2.53</v>
      </c>
      <c r="AL2961" s="49" t="n">
        <f aca="false">Z2961</f>
        <v>-1.3023</v>
      </c>
      <c r="AM2961" s="71"/>
      <c r="AN2961" s="71"/>
    </row>
    <row r="2962" customFormat="false" ht="13.2" hidden="false" customHeight="false" outlineLevel="0" collapsed="false">
      <c r="A2962" s="0" t="n">
        <v>52</v>
      </c>
      <c r="B2962" s="0" t="n">
        <v>2003</v>
      </c>
      <c r="C2962" s="0" t="n">
        <v>151</v>
      </c>
      <c r="D2962" s="0" t="n">
        <v>1915</v>
      </c>
      <c r="E2962" s="0" t="n">
        <v>17.59</v>
      </c>
      <c r="F2962" s="0" t="n">
        <v>87.6</v>
      </c>
      <c r="G2962" s="0" t="n">
        <v>984.77</v>
      </c>
      <c r="H2962" s="0" t="n">
        <v>0.02</v>
      </c>
      <c r="I2962" s="0" t="n">
        <v>5.075</v>
      </c>
      <c r="J2962" s="0" t="n">
        <v>2.952</v>
      </c>
      <c r="K2962" s="0" t="n">
        <v>2.743</v>
      </c>
      <c r="L2962" s="0" t="n">
        <v>95.8</v>
      </c>
      <c r="M2962" s="0" t="n">
        <v>21.55</v>
      </c>
      <c r="N2962" s="0" t="n">
        <v>18.33</v>
      </c>
      <c r="O2962" s="0" t="n">
        <v>38.16</v>
      </c>
      <c r="P2962" s="0" t="n">
        <v>12.29</v>
      </c>
      <c r="Q2962" s="0" t="n">
        <v>900</v>
      </c>
      <c r="R2962" s="0" t="n">
        <v>-1.3103</v>
      </c>
      <c r="S2962" s="0" t="n">
        <v>11</v>
      </c>
      <c r="T2962" s="0" t="n">
        <v>2.01</v>
      </c>
      <c r="U2962" s="0" t="n">
        <v>17.14</v>
      </c>
      <c r="V2962" s="0" t="n">
        <v>17.09</v>
      </c>
      <c r="W2962" s="0" t="n">
        <f aca="false">F2962+$W$1</f>
        <v>92.2</v>
      </c>
      <c r="X2962" s="0" t="n">
        <f aca="false">F2962/100*T2962</f>
        <v>1.76076</v>
      </c>
      <c r="Y2962" s="48" t="n">
        <f aca="false">R2962-(P2962*'15-minute data'!$Y$2)</f>
        <v>-1.3103</v>
      </c>
      <c r="Z2962" s="48" t="n">
        <f aca="false">Y2962-(AN2962*'15-minute data'!$Z$2)</f>
        <v>-1.3103</v>
      </c>
      <c r="AA2962" s="0" t="n">
        <f aca="false">INT(D2962/100)</f>
        <v>19</v>
      </c>
      <c r="AB2962" s="0" t="n">
        <f aca="false">100*(D2962/100-AA2962)</f>
        <v>14.9999999999999</v>
      </c>
      <c r="AC2962" s="0" t="n">
        <f aca="false">AA2962+AB2962/60</f>
        <v>19.25</v>
      </c>
      <c r="AD2962" s="0" t="n">
        <f aca="false">C2962+AC2962/24-0.001</f>
        <v>151.801083333333</v>
      </c>
      <c r="AE2962" s="46" t="n">
        <f aca="false">DATE(B2962,1,1)+C2962-1</f>
        <v>37772</v>
      </c>
      <c r="AF2962" s="0" t="n">
        <f aca="false">MONTH(AE2962)</f>
        <v>5</v>
      </c>
      <c r="AG2962" s="0" t="n">
        <f aca="false">DAY(AE2962)</f>
        <v>31</v>
      </c>
      <c r="AH2962" s="70" t="n">
        <f aca="false">AG2962+AC2962/24-0.001</f>
        <v>31.8010833333333</v>
      </c>
      <c r="AI2962" s="48" t="n">
        <v>-1.4617125</v>
      </c>
      <c r="AJ2962" s="27" t="n">
        <f aca="false">(Z2962-AI2962)*1000/25.4</f>
        <v>5.96112204724409</v>
      </c>
      <c r="AK2962" s="48" t="n">
        <f aca="false">H2962+AK2961</f>
        <v>2.55</v>
      </c>
      <c r="AL2962" s="49" t="n">
        <f aca="false">Z2962</f>
        <v>-1.3103</v>
      </c>
      <c r="AM2962" s="71"/>
      <c r="AN2962" s="71"/>
    </row>
    <row r="2963" customFormat="false" ht="13.2" hidden="false" customHeight="false" outlineLevel="0" collapsed="false">
      <c r="A2963" s="0" t="n">
        <v>52</v>
      </c>
      <c r="B2963" s="0" t="n">
        <v>2003</v>
      </c>
      <c r="C2963" s="0" t="n">
        <v>151</v>
      </c>
      <c r="D2963" s="0" t="n">
        <v>1930</v>
      </c>
      <c r="E2963" s="0" t="n">
        <v>17.3</v>
      </c>
      <c r="F2963" s="0" t="n">
        <v>89</v>
      </c>
      <c r="G2963" s="0" t="n">
        <v>984.64</v>
      </c>
      <c r="H2963" s="0" t="n">
        <v>0.01</v>
      </c>
      <c r="I2963" s="0" t="n">
        <v>6.673</v>
      </c>
      <c r="J2963" s="0" t="n">
        <v>2.458</v>
      </c>
      <c r="K2963" s="0" t="n">
        <v>2.185</v>
      </c>
      <c r="L2963" s="0" t="n">
        <v>119</v>
      </c>
      <c r="M2963" s="0" t="n">
        <v>26.7</v>
      </c>
      <c r="N2963" s="0" t="n">
        <v>18.27</v>
      </c>
      <c r="O2963" s="0" t="n">
        <v>38.15</v>
      </c>
      <c r="P2963" s="0" t="n">
        <v>12.28</v>
      </c>
      <c r="Q2963" s="0" t="n">
        <v>900</v>
      </c>
      <c r="R2963" s="0" t="n">
        <v>-1.3139</v>
      </c>
      <c r="S2963" s="0" t="n">
        <v>11</v>
      </c>
      <c r="T2963" s="0" t="n">
        <v>1.974</v>
      </c>
      <c r="U2963" s="0" t="n">
        <v>16.81</v>
      </c>
      <c r="V2963" s="0" t="n">
        <v>17.06</v>
      </c>
      <c r="W2963" s="0" t="n">
        <f aca="false">F2963+$W$1</f>
        <v>93.6</v>
      </c>
      <c r="X2963" s="0" t="n">
        <f aca="false">F2963/100*T2963</f>
        <v>1.75686</v>
      </c>
      <c r="Y2963" s="48" t="n">
        <f aca="false">R2963-(P2963*'15-minute data'!$Y$2)</f>
        <v>-1.3139</v>
      </c>
      <c r="Z2963" s="48" t="n">
        <f aca="false">Y2963-(AN2963*'15-minute data'!$Z$2)</f>
        <v>-1.3139</v>
      </c>
      <c r="AA2963" s="0" t="n">
        <f aca="false">INT(D2963/100)</f>
        <v>19</v>
      </c>
      <c r="AB2963" s="0" t="n">
        <f aca="false">100*(D2963/100-AA2963)</f>
        <v>30.0000000000001</v>
      </c>
      <c r="AC2963" s="0" t="n">
        <f aca="false">AA2963+AB2963/60</f>
        <v>19.5</v>
      </c>
      <c r="AD2963" s="0" t="n">
        <f aca="false">C2963+AC2963/24-0.001</f>
        <v>151.8115</v>
      </c>
      <c r="AE2963" s="46" t="n">
        <f aca="false">DATE(B2963,1,1)+C2963-1</f>
        <v>37772</v>
      </c>
      <c r="AF2963" s="0" t="n">
        <f aca="false">MONTH(AE2963)</f>
        <v>5</v>
      </c>
      <c r="AG2963" s="0" t="n">
        <f aca="false">DAY(AE2963)</f>
        <v>31</v>
      </c>
      <c r="AH2963" s="70" t="n">
        <f aca="false">AG2963+AC2963/24-0.001</f>
        <v>31.8115</v>
      </c>
      <c r="AI2963" s="48" t="n">
        <v>-1.4617125</v>
      </c>
      <c r="AJ2963" s="27" t="n">
        <f aca="false">(Z2963-AI2963)*1000/25.4</f>
        <v>5.81938976377952</v>
      </c>
      <c r="AK2963" s="48" t="n">
        <f aca="false">H2963+AK2962</f>
        <v>2.56</v>
      </c>
      <c r="AL2963" s="49" t="n">
        <f aca="false">Z2963</f>
        <v>-1.3139</v>
      </c>
      <c r="AM2963" s="71"/>
      <c r="AN2963" s="71"/>
    </row>
    <row r="2964" customFormat="false" ht="13.2" hidden="false" customHeight="false" outlineLevel="0" collapsed="false">
      <c r="A2964" s="0" t="n">
        <v>52</v>
      </c>
      <c r="B2964" s="0" t="n">
        <v>2003</v>
      </c>
      <c r="C2964" s="0" t="n">
        <v>151</v>
      </c>
      <c r="D2964" s="0" t="n">
        <v>1945</v>
      </c>
      <c r="E2964" s="0" t="n">
        <v>17.24</v>
      </c>
      <c r="F2964" s="0" t="n">
        <v>88.9</v>
      </c>
      <c r="G2964" s="0" t="n">
        <v>984.55</v>
      </c>
      <c r="H2964" s="0" t="n">
        <v>0</v>
      </c>
      <c r="I2964" s="0" t="n">
        <v>5.075</v>
      </c>
      <c r="J2964" s="0" t="n">
        <v>2.504</v>
      </c>
      <c r="K2964" s="0" t="n">
        <v>2.219</v>
      </c>
      <c r="L2964" s="0" t="n">
        <v>111.7</v>
      </c>
      <c r="M2964" s="0" t="n">
        <v>27.3</v>
      </c>
      <c r="N2964" s="0" t="n">
        <v>18.14</v>
      </c>
      <c r="O2964" s="0" t="n">
        <v>38.2</v>
      </c>
      <c r="P2964" s="0" t="n">
        <v>12.28</v>
      </c>
      <c r="Q2964" s="0" t="n">
        <v>900</v>
      </c>
      <c r="R2964" s="0" t="n">
        <v>-1.2512</v>
      </c>
      <c r="S2964" s="0" t="n">
        <v>11</v>
      </c>
      <c r="T2964" s="0" t="n">
        <v>1.966</v>
      </c>
      <c r="U2964" s="0" t="n">
        <v>16.99</v>
      </c>
      <c r="V2964" s="0" t="n">
        <v>17.04</v>
      </c>
      <c r="W2964" s="0" t="n">
        <f aca="false">F2964+$W$1</f>
        <v>93.5</v>
      </c>
      <c r="X2964" s="0" t="n">
        <f aca="false">F2964/100*T2964</f>
        <v>1.747774</v>
      </c>
      <c r="Y2964" s="48" t="n">
        <f aca="false">R2964-(P2964*'15-minute data'!$Y$2)</f>
        <v>-1.2512</v>
      </c>
      <c r="Z2964" s="48" t="n">
        <f aca="false">Y2964-(AN2964*'15-minute data'!$Z$2)</f>
        <v>-1.2512</v>
      </c>
      <c r="AA2964" s="0" t="n">
        <f aca="false">INT(D2964/100)</f>
        <v>19</v>
      </c>
      <c r="AB2964" s="0" t="n">
        <f aca="false">100*(D2964/100-AA2964)</f>
        <v>44.9999999999999</v>
      </c>
      <c r="AC2964" s="0" t="n">
        <f aca="false">AA2964+AB2964/60</f>
        <v>19.75</v>
      </c>
      <c r="AD2964" s="0" t="n">
        <f aca="false">C2964+AC2964/24-0.001</f>
        <v>151.821916666667</v>
      </c>
      <c r="AE2964" s="46" t="n">
        <f aca="false">DATE(B2964,1,1)+C2964-1</f>
        <v>37772</v>
      </c>
      <c r="AF2964" s="0" t="n">
        <f aca="false">MONTH(AE2964)</f>
        <v>5</v>
      </c>
      <c r="AG2964" s="0" t="n">
        <f aca="false">DAY(AE2964)</f>
        <v>31</v>
      </c>
      <c r="AH2964" s="70" t="n">
        <f aca="false">AG2964+AC2964/24-0.001</f>
        <v>31.8219166666667</v>
      </c>
      <c r="AI2964" s="48" t="n">
        <v>-1.4617125</v>
      </c>
      <c r="AJ2964" s="27" t="n">
        <f aca="false">(Z2964-AI2964)*1000/25.4</f>
        <v>8.2878937007874</v>
      </c>
      <c r="AK2964" s="48" t="n">
        <f aca="false">H2964+AK2963</f>
        <v>2.56</v>
      </c>
      <c r="AL2964" s="49" t="n">
        <f aca="false">Z2964</f>
        <v>-1.2512</v>
      </c>
      <c r="AM2964" s="71"/>
      <c r="AN2964" s="71"/>
    </row>
    <row r="2965" customFormat="false" ht="13.2" hidden="false" customHeight="false" outlineLevel="0" collapsed="false">
      <c r="A2965" s="0" t="n">
        <v>52</v>
      </c>
      <c r="B2965" s="0" t="n">
        <v>2003</v>
      </c>
      <c r="C2965" s="0" t="n">
        <v>151</v>
      </c>
      <c r="D2965" s="0" t="n">
        <v>2000</v>
      </c>
      <c r="E2965" s="0" t="n">
        <v>17.23</v>
      </c>
      <c r="F2965" s="0" t="n">
        <v>88.7</v>
      </c>
      <c r="G2965" s="0" t="n">
        <v>984.57</v>
      </c>
      <c r="H2965" s="0" t="n">
        <v>0</v>
      </c>
      <c r="I2965" s="0" t="n">
        <v>5.874</v>
      </c>
      <c r="J2965" s="0" t="n">
        <v>1.891</v>
      </c>
      <c r="K2965" s="0" t="n">
        <v>1.684</v>
      </c>
      <c r="L2965" s="0" t="n">
        <v>108.8</v>
      </c>
      <c r="M2965" s="0" t="n">
        <v>26.46</v>
      </c>
      <c r="N2965" s="0" t="n">
        <v>18.01</v>
      </c>
      <c r="O2965" s="0" t="n">
        <v>38.25</v>
      </c>
      <c r="P2965" s="0" t="n">
        <v>12.27</v>
      </c>
      <c r="Q2965" s="0" t="n">
        <v>900</v>
      </c>
      <c r="R2965" s="0" t="n">
        <v>-1.2622</v>
      </c>
      <c r="S2965" s="0" t="n">
        <v>11</v>
      </c>
      <c r="T2965" s="0" t="n">
        <v>1.965</v>
      </c>
      <c r="U2965" s="0" t="n">
        <v>16.78</v>
      </c>
      <c r="V2965" s="0" t="n">
        <v>17.01</v>
      </c>
      <c r="W2965" s="0" t="n">
        <f aca="false">F2965+$W$1</f>
        <v>93.3</v>
      </c>
      <c r="X2965" s="0" t="n">
        <f aca="false">F2965/100*T2965</f>
        <v>1.742955</v>
      </c>
      <c r="Y2965" s="48" t="n">
        <f aca="false">R2965-(P2965*'15-minute data'!$Y$2)</f>
        <v>-1.2622</v>
      </c>
      <c r="Z2965" s="48" t="n">
        <f aca="false">Y2965-(AN2965*'15-minute data'!$Z$2)</f>
        <v>-1.2622</v>
      </c>
      <c r="AA2965" s="0" t="n">
        <f aca="false">INT(D2965/100)</f>
        <v>20</v>
      </c>
      <c r="AB2965" s="0" t="n">
        <f aca="false">100*(D2965/100-AA2965)</f>
        <v>0</v>
      </c>
      <c r="AC2965" s="0" t="n">
        <f aca="false">AA2965+AB2965/60</f>
        <v>20</v>
      </c>
      <c r="AD2965" s="0" t="n">
        <f aca="false">C2965+AC2965/24-0.001</f>
        <v>151.832333333333</v>
      </c>
      <c r="AE2965" s="46" t="n">
        <f aca="false">DATE(B2965,1,1)+C2965-1</f>
        <v>37772</v>
      </c>
      <c r="AF2965" s="0" t="n">
        <f aca="false">MONTH(AE2965)</f>
        <v>5</v>
      </c>
      <c r="AG2965" s="0" t="n">
        <f aca="false">DAY(AE2965)</f>
        <v>31</v>
      </c>
      <c r="AH2965" s="70" t="n">
        <f aca="false">AG2965+AC2965/24-0.001</f>
        <v>31.8323333333333</v>
      </c>
      <c r="AI2965" s="48" t="n">
        <v>-1.4617125</v>
      </c>
      <c r="AJ2965" s="27" t="n">
        <f aca="false">(Z2965-AI2965)*1000/25.4</f>
        <v>7.85482283464567</v>
      </c>
      <c r="AK2965" s="48" t="n">
        <f aca="false">H2965+AK2964</f>
        <v>2.56</v>
      </c>
      <c r="AL2965" s="49" t="n">
        <f aca="false">Z2965</f>
        <v>-1.2622</v>
      </c>
      <c r="AM2965" s="71"/>
      <c r="AN2965" s="71"/>
    </row>
    <row r="2966" customFormat="false" ht="13.2" hidden="false" customHeight="false" outlineLevel="0" collapsed="false">
      <c r="A2966" s="0" t="n">
        <v>52</v>
      </c>
      <c r="B2966" s="0" t="n">
        <v>2003</v>
      </c>
      <c r="C2966" s="0" t="n">
        <v>151</v>
      </c>
      <c r="D2966" s="0" t="n">
        <v>2015</v>
      </c>
      <c r="E2966" s="0" t="n">
        <v>17.19</v>
      </c>
      <c r="F2966" s="0" t="n">
        <v>88.9</v>
      </c>
      <c r="G2966" s="0" t="n">
        <v>984.47</v>
      </c>
      <c r="H2966" s="0" t="n">
        <v>0</v>
      </c>
      <c r="I2966" s="0" t="n">
        <v>4.276</v>
      </c>
      <c r="J2966" s="0" t="n">
        <v>2.289</v>
      </c>
      <c r="K2966" s="0" t="n">
        <v>2.065</v>
      </c>
      <c r="L2966" s="0" t="n">
        <v>105.8</v>
      </c>
      <c r="M2966" s="0" t="n">
        <v>25.3</v>
      </c>
      <c r="N2966" s="0" t="n">
        <v>17.94</v>
      </c>
      <c r="O2966" s="0" t="n">
        <v>38.3</v>
      </c>
      <c r="P2966" s="0" t="n">
        <v>12.26</v>
      </c>
      <c r="Q2966" s="0" t="n">
        <v>900</v>
      </c>
      <c r="R2966" s="0" t="n">
        <v>-1.2769</v>
      </c>
      <c r="S2966" s="0" t="n">
        <v>11</v>
      </c>
      <c r="T2966" s="0" t="n">
        <v>1.96</v>
      </c>
      <c r="U2966" s="0" t="n">
        <v>16.73</v>
      </c>
      <c r="V2966" s="0" t="n">
        <v>16.98</v>
      </c>
      <c r="W2966" s="0" t="n">
        <f aca="false">F2966+$W$1</f>
        <v>93.5</v>
      </c>
      <c r="X2966" s="0" t="n">
        <f aca="false">F2966/100*T2966</f>
        <v>1.74244</v>
      </c>
      <c r="Y2966" s="48" t="n">
        <f aca="false">R2966-(P2966*'15-minute data'!$Y$2)</f>
        <v>-1.2769</v>
      </c>
      <c r="Z2966" s="48" t="n">
        <f aca="false">Y2966-(AN2966*'15-minute data'!$Z$2)</f>
        <v>-1.2769</v>
      </c>
      <c r="AA2966" s="0" t="n">
        <f aca="false">INT(D2966/100)</f>
        <v>20</v>
      </c>
      <c r="AB2966" s="0" t="n">
        <f aca="false">100*(D2966/100-AA2966)</f>
        <v>14.9999999999999</v>
      </c>
      <c r="AC2966" s="0" t="n">
        <f aca="false">AA2966+AB2966/60</f>
        <v>20.25</v>
      </c>
      <c r="AD2966" s="0" t="n">
        <f aca="false">C2966+AC2966/24-0.001</f>
        <v>151.84275</v>
      </c>
      <c r="AE2966" s="46" t="n">
        <f aca="false">DATE(B2966,1,1)+C2966-1</f>
        <v>37772</v>
      </c>
      <c r="AF2966" s="0" t="n">
        <f aca="false">MONTH(AE2966)</f>
        <v>5</v>
      </c>
      <c r="AG2966" s="0" t="n">
        <f aca="false">DAY(AE2966)</f>
        <v>31</v>
      </c>
      <c r="AH2966" s="70" t="n">
        <f aca="false">AG2966+AC2966/24-0.001</f>
        <v>31.84275</v>
      </c>
      <c r="AI2966" s="48" t="n">
        <v>-1.4617125</v>
      </c>
      <c r="AJ2966" s="27" t="n">
        <f aca="false">(Z2966-AI2966)*1000/25.4</f>
        <v>7.27608267716536</v>
      </c>
      <c r="AK2966" s="48" t="n">
        <f aca="false">H2966+AK2965</f>
        <v>2.56</v>
      </c>
      <c r="AL2966" s="49" t="n">
        <f aca="false">Z2966</f>
        <v>-1.2769</v>
      </c>
      <c r="AM2966" s="71"/>
      <c r="AN2966" s="71"/>
    </row>
    <row r="2967" customFormat="false" ht="13.2" hidden="false" customHeight="false" outlineLevel="0" collapsed="false">
      <c r="A2967" s="0" t="n">
        <v>52</v>
      </c>
      <c r="B2967" s="0" t="n">
        <v>2003</v>
      </c>
      <c r="C2967" s="0" t="n">
        <v>151</v>
      </c>
      <c r="D2967" s="0" t="n">
        <v>2030</v>
      </c>
      <c r="E2967" s="0" t="n">
        <v>17.13</v>
      </c>
      <c r="F2967" s="0" t="n">
        <v>89.1</v>
      </c>
      <c r="G2967" s="0" t="n">
        <v>984.27</v>
      </c>
      <c r="H2967" s="0" t="n">
        <v>0</v>
      </c>
      <c r="I2967" s="0" t="n">
        <v>5.874</v>
      </c>
      <c r="J2967" s="0" t="n">
        <v>3.242</v>
      </c>
      <c r="K2967" s="0" t="n">
        <v>3.067</v>
      </c>
      <c r="L2967" s="0" t="n">
        <v>101.4</v>
      </c>
      <c r="M2967" s="0" t="n">
        <v>18.8</v>
      </c>
      <c r="N2967" s="0" t="n">
        <v>17.93</v>
      </c>
      <c r="O2967" s="0" t="n">
        <v>38.28</v>
      </c>
      <c r="P2967" s="0" t="n">
        <v>12.24</v>
      </c>
      <c r="Q2967" s="0" t="n">
        <v>900</v>
      </c>
      <c r="R2967" s="0" t="n">
        <v>-1.291</v>
      </c>
      <c r="S2967" s="0" t="n">
        <v>11</v>
      </c>
      <c r="T2967" s="0" t="n">
        <v>1.953</v>
      </c>
      <c r="U2967" s="0" t="n">
        <v>16.7</v>
      </c>
      <c r="V2967" s="0" t="n">
        <v>16.95</v>
      </c>
      <c r="W2967" s="0" t="n">
        <f aca="false">F2967+$W$1</f>
        <v>93.7</v>
      </c>
      <c r="X2967" s="0" t="n">
        <f aca="false">F2967/100*T2967</f>
        <v>1.740123</v>
      </c>
      <c r="Y2967" s="48" t="n">
        <f aca="false">R2967-(P2967*'15-minute data'!$Y$2)</f>
        <v>-1.291</v>
      </c>
      <c r="Z2967" s="48" t="n">
        <f aca="false">Y2967-(AN2967*'15-minute data'!$Z$2)</f>
        <v>-1.291</v>
      </c>
      <c r="AA2967" s="0" t="n">
        <f aca="false">INT(D2967/100)</f>
        <v>20</v>
      </c>
      <c r="AB2967" s="0" t="n">
        <f aca="false">100*(D2967/100-AA2967)</f>
        <v>30.0000000000001</v>
      </c>
      <c r="AC2967" s="0" t="n">
        <f aca="false">AA2967+AB2967/60</f>
        <v>20.5</v>
      </c>
      <c r="AD2967" s="0" t="n">
        <f aca="false">C2967+AC2967/24-0.001</f>
        <v>151.853166666667</v>
      </c>
      <c r="AE2967" s="46" t="n">
        <f aca="false">DATE(B2967,1,1)+C2967-1</f>
        <v>37772</v>
      </c>
      <c r="AF2967" s="0" t="n">
        <f aca="false">MONTH(AE2967)</f>
        <v>5</v>
      </c>
      <c r="AG2967" s="0" t="n">
        <f aca="false">DAY(AE2967)</f>
        <v>31</v>
      </c>
      <c r="AH2967" s="70" t="n">
        <f aca="false">AG2967+AC2967/24-0.001</f>
        <v>31.8531666666667</v>
      </c>
      <c r="AI2967" s="48" t="n">
        <v>-1.4617125</v>
      </c>
      <c r="AJ2967" s="27" t="n">
        <f aca="false">(Z2967-AI2967)*1000/25.4</f>
        <v>6.72096456692914</v>
      </c>
      <c r="AK2967" s="48" t="n">
        <f aca="false">H2967+AK2966</f>
        <v>2.56</v>
      </c>
      <c r="AL2967" s="49" t="n">
        <f aca="false">Z2967</f>
        <v>-1.291</v>
      </c>
      <c r="AM2967" s="71"/>
      <c r="AN2967" s="71"/>
    </row>
    <row r="2968" customFormat="false" ht="13.2" hidden="false" customHeight="false" outlineLevel="0" collapsed="false">
      <c r="A2968" s="0" t="n">
        <v>52</v>
      </c>
      <c r="B2968" s="0" t="n">
        <v>2003</v>
      </c>
      <c r="C2968" s="0" t="n">
        <v>151</v>
      </c>
      <c r="D2968" s="0" t="n">
        <v>2045</v>
      </c>
      <c r="E2968" s="0" t="n">
        <v>17.08</v>
      </c>
      <c r="F2968" s="0" t="n">
        <v>89.1</v>
      </c>
      <c r="G2968" s="0" t="n">
        <v>984.18</v>
      </c>
      <c r="H2968" s="0" t="n">
        <v>0</v>
      </c>
      <c r="I2968" s="0" t="n">
        <v>5.075</v>
      </c>
      <c r="J2968" s="0" t="n">
        <v>2.636</v>
      </c>
      <c r="K2968" s="0" t="n">
        <v>2.483</v>
      </c>
      <c r="L2968" s="0" t="n">
        <v>100.2</v>
      </c>
      <c r="M2968" s="0" t="n">
        <v>19.55</v>
      </c>
      <c r="N2968" s="0" t="n">
        <v>17.94</v>
      </c>
      <c r="O2968" s="0" t="n">
        <v>38.16</v>
      </c>
      <c r="P2968" s="0" t="n">
        <v>12.26</v>
      </c>
      <c r="Q2968" s="0" t="n">
        <v>900</v>
      </c>
      <c r="R2968" s="0" t="n">
        <v>-1.3028</v>
      </c>
      <c r="S2968" s="0" t="n">
        <v>11</v>
      </c>
      <c r="T2968" s="0" t="n">
        <v>1.947</v>
      </c>
      <c r="U2968" s="0" t="n">
        <v>16.61</v>
      </c>
      <c r="V2968" s="0" t="n">
        <v>16.93</v>
      </c>
      <c r="W2968" s="0" t="n">
        <f aca="false">F2968+$W$1</f>
        <v>93.7</v>
      </c>
      <c r="X2968" s="0" t="n">
        <f aca="false">F2968/100*T2968</f>
        <v>1.734777</v>
      </c>
      <c r="Y2968" s="48" t="n">
        <f aca="false">R2968-(P2968*'15-minute data'!$Y$2)</f>
        <v>-1.3028</v>
      </c>
      <c r="Z2968" s="48" t="n">
        <f aca="false">Y2968-(AN2968*'15-minute data'!$Z$2)</f>
        <v>-1.3028</v>
      </c>
      <c r="AA2968" s="0" t="n">
        <f aca="false">INT(D2968/100)</f>
        <v>20</v>
      </c>
      <c r="AB2968" s="0" t="n">
        <f aca="false">100*(D2968/100-AA2968)</f>
        <v>44.9999999999999</v>
      </c>
      <c r="AC2968" s="0" t="n">
        <f aca="false">AA2968+AB2968/60</f>
        <v>20.75</v>
      </c>
      <c r="AD2968" s="0" t="n">
        <f aca="false">C2968+AC2968/24-0.001</f>
        <v>151.863583333333</v>
      </c>
      <c r="AE2968" s="46" t="n">
        <f aca="false">DATE(B2968,1,1)+C2968-1</f>
        <v>37772</v>
      </c>
      <c r="AF2968" s="0" t="n">
        <f aca="false">MONTH(AE2968)</f>
        <v>5</v>
      </c>
      <c r="AG2968" s="0" t="n">
        <f aca="false">DAY(AE2968)</f>
        <v>31</v>
      </c>
      <c r="AH2968" s="70" t="n">
        <f aca="false">AG2968+AC2968/24-0.001</f>
        <v>31.8635833333333</v>
      </c>
      <c r="AI2968" s="48" t="n">
        <v>-1.4617125</v>
      </c>
      <c r="AJ2968" s="27" t="n">
        <f aca="false">(Z2968-AI2968)*1000/25.4</f>
        <v>6.25639763779528</v>
      </c>
      <c r="AK2968" s="48" t="n">
        <f aca="false">H2968+AK2967</f>
        <v>2.56</v>
      </c>
      <c r="AL2968" s="49" t="n">
        <f aca="false">Z2968</f>
        <v>-1.3028</v>
      </c>
      <c r="AM2968" s="71"/>
      <c r="AN2968" s="71"/>
    </row>
    <row r="2969" customFormat="false" ht="13.2" hidden="false" customHeight="false" outlineLevel="0" collapsed="false">
      <c r="A2969" s="0" t="n">
        <v>52</v>
      </c>
      <c r="B2969" s="0" t="n">
        <v>2003</v>
      </c>
      <c r="C2969" s="0" t="n">
        <v>151</v>
      </c>
      <c r="D2969" s="0" t="n">
        <v>2100</v>
      </c>
      <c r="E2969" s="0" t="n">
        <v>17.02</v>
      </c>
      <c r="F2969" s="0" t="n">
        <v>89.1</v>
      </c>
      <c r="G2969" s="0" t="n">
        <v>984.18</v>
      </c>
      <c r="H2969" s="0" t="n">
        <v>0</v>
      </c>
      <c r="I2969" s="0" t="n">
        <v>5.874</v>
      </c>
      <c r="J2969" s="0" t="n">
        <v>2.616</v>
      </c>
      <c r="K2969" s="0" t="n">
        <v>2.42</v>
      </c>
      <c r="L2969" s="0" t="n">
        <v>108.3</v>
      </c>
      <c r="M2969" s="0" t="n">
        <v>22.18</v>
      </c>
      <c r="N2969" s="0" t="n">
        <v>17.95</v>
      </c>
      <c r="O2969" s="0" t="n">
        <v>38.12</v>
      </c>
      <c r="P2969" s="0" t="n">
        <v>12.26</v>
      </c>
      <c r="Q2969" s="0" t="n">
        <v>900</v>
      </c>
      <c r="R2969" s="0" t="n">
        <v>-1.3117</v>
      </c>
      <c r="S2969" s="0" t="n">
        <v>11</v>
      </c>
      <c r="T2969" s="0" t="n">
        <v>1.939</v>
      </c>
      <c r="U2969" s="0" t="n">
        <v>16.56</v>
      </c>
      <c r="V2969" s="0" t="n">
        <v>16.9</v>
      </c>
      <c r="W2969" s="0" t="n">
        <f aca="false">F2969+$W$1</f>
        <v>93.7</v>
      </c>
      <c r="X2969" s="0" t="n">
        <f aca="false">F2969/100*T2969</f>
        <v>1.727649</v>
      </c>
      <c r="Y2969" s="48" t="n">
        <f aca="false">R2969-(P2969*'15-minute data'!$Y$2)</f>
        <v>-1.3117</v>
      </c>
      <c r="Z2969" s="48" t="n">
        <f aca="false">Y2969-(AN2969*'15-minute data'!$Z$2)</f>
        <v>-1.3117</v>
      </c>
      <c r="AA2969" s="0" t="n">
        <f aca="false">INT(D2969/100)</f>
        <v>21</v>
      </c>
      <c r="AB2969" s="0" t="n">
        <f aca="false">100*(D2969/100-AA2969)</f>
        <v>0</v>
      </c>
      <c r="AC2969" s="0" t="n">
        <f aca="false">AA2969+AB2969/60</f>
        <v>21</v>
      </c>
      <c r="AD2969" s="0" t="n">
        <f aca="false">C2969+AC2969/24-0.001</f>
        <v>151.874</v>
      </c>
      <c r="AE2969" s="46" t="n">
        <f aca="false">DATE(B2969,1,1)+C2969-1</f>
        <v>37772</v>
      </c>
      <c r="AF2969" s="0" t="n">
        <f aca="false">MONTH(AE2969)</f>
        <v>5</v>
      </c>
      <c r="AG2969" s="0" t="n">
        <f aca="false">DAY(AE2969)</f>
        <v>31</v>
      </c>
      <c r="AH2969" s="70" t="n">
        <f aca="false">AG2969+AC2969/24-0.001</f>
        <v>31.874</v>
      </c>
      <c r="AI2969" s="48" t="n">
        <v>-1.4617125</v>
      </c>
      <c r="AJ2969" s="27" t="n">
        <f aca="false">(Z2969-AI2969)*1000/25.4</f>
        <v>5.90600393700787</v>
      </c>
      <c r="AK2969" s="48" t="n">
        <f aca="false">H2969+AK2968</f>
        <v>2.56</v>
      </c>
      <c r="AL2969" s="49" t="n">
        <f aca="false">Z2969</f>
        <v>-1.3117</v>
      </c>
      <c r="AM2969" s="71"/>
      <c r="AN2969" s="71"/>
    </row>
    <row r="2970" customFormat="false" ht="13.2" hidden="false" customHeight="false" outlineLevel="0" collapsed="false">
      <c r="A2970" s="0" t="n">
        <v>52</v>
      </c>
      <c r="B2970" s="0" t="n">
        <v>2003</v>
      </c>
      <c r="C2970" s="0" t="n">
        <v>151</v>
      </c>
      <c r="D2970" s="0" t="n">
        <v>2115</v>
      </c>
      <c r="E2970" s="0" t="n">
        <v>16.86</v>
      </c>
      <c r="F2970" s="0" t="n">
        <v>90</v>
      </c>
      <c r="G2970" s="0" t="n">
        <v>984.17</v>
      </c>
      <c r="H2970" s="0" t="n">
        <v>0.01</v>
      </c>
      <c r="I2970" s="0" t="n">
        <v>6.673</v>
      </c>
      <c r="J2970" s="0" t="n">
        <v>2.977</v>
      </c>
      <c r="K2970" s="0" t="n">
        <v>2.728</v>
      </c>
      <c r="L2970" s="0" t="n">
        <v>98.5</v>
      </c>
      <c r="M2970" s="0" t="n">
        <v>23.45</v>
      </c>
      <c r="N2970" s="0" t="n">
        <v>17.91</v>
      </c>
      <c r="O2970" s="0" t="n">
        <v>38.22</v>
      </c>
      <c r="P2970" s="0" t="n">
        <v>12.24</v>
      </c>
      <c r="Q2970" s="0" t="n">
        <v>900</v>
      </c>
      <c r="R2970" s="0" t="n">
        <v>-1.3168</v>
      </c>
      <c r="S2970" s="0" t="n">
        <v>11</v>
      </c>
      <c r="T2970" s="0" t="n">
        <v>1.92</v>
      </c>
      <c r="U2970" s="0" t="n">
        <v>16.41</v>
      </c>
      <c r="V2970" s="0" t="n">
        <v>16.88</v>
      </c>
      <c r="W2970" s="0" t="n">
        <f aca="false">F2970+$W$1</f>
        <v>94.6</v>
      </c>
      <c r="X2970" s="0" t="n">
        <f aca="false">F2970/100*T2970</f>
        <v>1.728</v>
      </c>
      <c r="Y2970" s="48" t="n">
        <f aca="false">R2970-(P2970*'15-minute data'!$Y$2)</f>
        <v>-1.3168</v>
      </c>
      <c r="Z2970" s="48" t="n">
        <f aca="false">Y2970-(AN2970*'15-minute data'!$Z$2)</f>
        <v>-1.3168</v>
      </c>
      <c r="AA2970" s="0" t="n">
        <f aca="false">INT(D2970/100)</f>
        <v>21</v>
      </c>
      <c r="AB2970" s="0" t="n">
        <f aca="false">100*(D2970/100-AA2970)</f>
        <v>14.9999999999999</v>
      </c>
      <c r="AC2970" s="0" t="n">
        <f aca="false">AA2970+AB2970/60</f>
        <v>21.25</v>
      </c>
      <c r="AD2970" s="0" t="n">
        <f aca="false">C2970+AC2970/24-0.001</f>
        <v>151.884416666667</v>
      </c>
      <c r="AE2970" s="46" t="n">
        <f aca="false">DATE(B2970,1,1)+C2970-1</f>
        <v>37772</v>
      </c>
      <c r="AF2970" s="0" t="n">
        <f aca="false">MONTH(AE2970)</f>
        <v>5</v>
      </c>
      <c r="AG2970" s="0" t="n">
        <f aca="false">DAY(AE2970)</f>
        <v>31</v>
      </c>
      <c r="AH2970" s="70" t="n">
        <f aca="false">AG2970+AC2970/24-0.001</f>
        <v>31.8844166666667</v>
      </c>
      <c r="AI2970" s="48" t="n">
        <v>-1.4617125</v>
      </c>
      <c r="AJ2970" s="27" t="n">
        <f aca="false">(Z2970-AI2970)*1000/25.4</f>
        <v>5.70521653543307</v>
      </c>
      <c r="AK2970" s="48" t="n">
        <f aca="false">H2970+AK2969</f>
        <v>2.57</v>
      </c>
      <c r="AL2970" s="49" t="n">
        <f aca="false">Z2970</f>
        <v>-1.3168</v>
      </c>
      <c r="AM2970" s="71"/>
      <c r="AN2970" s="71"/>
    </row>
    <row r="2971" customFormat="false" ht="13.2" hidden="false" customHeight="false" outlineLevel="0" collapsed="false">
      <c r="A2971" s="0" t="n">
        <v>52</v>
      </c>
      <c r="B2971" s="0" t="n">
        <v>2003</v>
      </c>
      <c r="C2971" s="0" t="n">
        <v>151</v>
      </c>
      <c r="D2971" s="0" t="n">
        <v>2130</v>
      </c>
      <c r="E2971" s="0" t="n">
        <v>16.79</v>
      </c>
      <c r="F2971" s="0" t="n">
        <v>90.4</v>
      </c>
      <c r="G2971" s="0" t="n">
        <v>984.17</v>
      </c>
      <c r="H2971" s="0" t="n">
        <v>0</v>
      </c>
      <c r="I2971" s="0" t="n">
        <v>5.075</v>
      </c>
      <c r="J2971" s="0" t="n">
        <v>2.253</v>
      </c>
      <c r="K2971" s="0" t="n">
        <v>2.125</v>
      </c>
      <c r="L2971" s="0" t="n">
        <v>99.1</v>
      </c>
      <c r="M2971" s="0" t="n">
        <v>19.32</v>
      </c>
      <c r="N2971" s="0" t="n">
        <v>17.79</v>
      </c>
      <c r="O2971" s="0" t="n">
        <v>38.27</v>
      </c>
      <c r="P2971" s="0" t="n">
        <v>12.24</v>
      </c>
      <c r="Q2971" s="0" t="n">
        <v>900</v>
      </c>
      <c r="R2971" s="0" t="n">
        <v>-1.3203</v>
      </c>
      <c r="S2971" s="0" t="n">
        <v>11</v>
      </c>
      <c r="T2971" s="0" t="n">
        <v>1.91</v>
      </c>
      <c r="U2971" s="0" t="n">
        <v>16.37</v>
      </c>
      <c r="V2971" s="0" t="n">
        <v>16.85</v>
      </c>
      <c r="W2971" s="0" t="n">
        <f aca="false">F2971+$W$1</f>
        <v>95</v>
      </c>
      <c r="X2971" s="0" t="n">
        <f aca="false">F2971/100*T2971</f>
        <v>1.72664</v>
      </c>
      <c r="Y2971" s="48" t="n">
        <f aca="false">R2971-(P2971*'15-minute data'!$Y$2)</f>
        <v>-1.3203</v>
      </c>
      <c r="Z2971" s="48" t="n">
        <f aca="false">Y2971-(AN2971*'15-minute data'!$Z$2)</f>
        <v>-1.3203</v>
      </c>
      <c r="AA2971" s="0" t="n">
        <f aca="false">INT(D2971/100)</f>
        <v>21</v>
      </c>
      <c r="AB2971" s="0" t="n">
        <f aca="false">100*(D2971/100-AA2971)</f>
        <v>30.0000000000001</v>
      </c>
      <c r="AC2971" s="0" t="n">
        <f aca="false">AA2971+AB2971/60</f>
        <v>21.5</v>
      </c>
      <c r="AD2971" s="0" t="n">
        <f aca="false">C2971+AC2971/24-0.001</f>
        <v>151.894833333333</v>
      </c>
      <c r="AE2971" s="46" t="n">
        <f aca="false">DATE(B2971,1,1)+C2971-1</f>
        <v>37772</v>
      </c>
      <c r="AF2971" s="0" t="n">
        <f aca="false">MONTH(AE2971)</f>
        <v>5</v>
      </c>
      <c r="AG2971" s="0" t="n">
        <f aca="false">DAY(AE2971)</f>
        <v>31</v>
      </c>
      <c r="AH2971" s="70" t="n">
        <f aca="false">AG2971+AC2971/24-0.001</f>
        <v>31.8948333333333</v>
      </c>
      <c r="AI2971" s="48" t="n">
        <v>-1.4617125</v>
      </c>
      <c r="AJ2971" s="27" t="n">
        <f aca="false">(Z2971-AI2971)*1000/25.4</f>
        <v>5.56742125984252</v>
      </c>
      <c r="AK2971" s="48" t="n">
        <f aca="false">H2971+AK2970</f>
        <v>2.57</v>
      </c>
      <c r="AL2971" s="49" t="n">
        <f aca="false">Z2971</f>
        <v>-1.3203</v>
      </c>
      <c r="AM2971" s="71"/>
      <c r="AN2971" s="71"/>
    </row>
    <row r="2972" customFormat="false" ht="13.2" hidden="false" customHeight="false" outlineLevel="0" collapsed="false">
      <c r="A2972" s="0" t="n">
        <v>52</v>
      </c>
      <c r="B2972" s="0" t="n">
        <v>2003</v>
      </c>
      <c r="C2972" s="0" t="n">
        <v>151</v>
      </c>
      <c r="D2972" s="0" t="n">
        <v>2145</v>
      </c>
      <c r="E2972" s="0" t="n">
        <v>16.77</v>
      </c>
      <c r="F2972" s="0" t="n">
        <v>90.3</v>
      </c>
      <c r="G2972" s="0" t="n">
        <v>984.11</v>
      </c>
      <c r="H2972" s="0" t="n">
        <v>0</v>
      </c>
      <c r="I2972" s="0" t="n">
        <v>5.874</v>
      </c>
      <c r="J2972" s="0" t="n">
        <v>2.387</v>
      </c>
      <c r="K2972" s="0" t="n">
        <v>2.209</v>
      </c>
      <c r="L2972" s="0" t="n">
        <v>122.3</v>
      </c>
      <c r="M2972" s="0" t="n">
        <v>21.96</v>
      </c>
      <c r="N2972" s="0" t="n">
        <v>17.68</v>
      </c>
      <c r="O2972" s="0" t="n">
        <v>38.28</v>
      </c>
      <c r="P2972" s="0" t="n">
        <v>12.23</v>
      </c>
      <c r="Q2972" s="0" t="n">
        <v>900</v>
      </c>
      <c r="R2972" s="0" t="n">
        <v>-1.3058</v>
      </c>
      <c r="S2972" s="0" t="n">
        <v>11</v>
      </c>
      <c r="T2972" s="0" t="n">
        <v>1.909</v>
      </c>
      <c r="U2972" s="0" t="n">
        <v>16.35</v>
      </c>
      <c r="V2972" s="0" t="n">
        <v>16.82</v>
      </c>
      <c r="W2972" s="0" t="n">
        <f aca="false">F2972+$W$1</f>
        <v>94.9</v>
      </c>
      <c r="X2972" s="0" t="n">
        <f aca="false">F2972/100*T2972</f>
        <v>1.723827</v>
      </c>
      <c r="Y2972" s="48" t="n">
        <f aca="false">R2972-(P2972*'15-minute data'!$Y$2)</f>
        <v>-1.3058</v>
      </c>
      <c r="Z2972" s="48" t="n">
        <f aca="false">Y2972-(AN2972*'15-minute data'!$Z$2)</f>
        <v>-1.3058</v>
      </c>
      <c r="AA2972" s="0" t="n">
        <f aca="false">INT(D2972/100)</f>
        <v>21</v>
      </c>
      <c r="AB2972" s="0" t="n">
        <f aca="false">100*(D2972/100-AA2972)</f>
        <v>44.9999999999999</v>
      </c>
      <c r="AC2972" s="0" t="n">
        <f aca="false">AA2972+AB2972/60</f>
        <v>21.75</v>
      </c>
      <c r="AD2972" s="0" t="n">
        <f aca="false">C2972+AC2972/24-0.001</f>
        <v>151.90525</v>
      </c>
      <c r="AE2972" s="46" t="n">
        <f aca="false">DATE(B2972,1,1)+C2972-1</f>
        <v>37772</v>
      </c>
      <c r="AF2972" s="0" t="n">
        <f aca="false">MONTH(AE2972)</f>
        <v>5</v>
      </c>
      <c r="AG2972" s="0" t="n">
        <f aca="false">DAY(AE2972)</f>
        <v>31</v>
      </c>
      <c r="AH2972" s="70" t="n">
        <f aca="false">AG2972+AC2972/24-0.001</f>
        <v>31.90525</v>
      </c>
      <c r="AI2972" s="48" t="n">
        <v>-1.4617125</v>
      </c>
      <c r="AJ2972" s="27" t="n">
        <f aca="false">(Z2972-AI2972)*1000/25.4</f>
        <v>6.1382874015748</v>
      </c>
      <c r="AK2972" s="48" t="n">
        <f aca="false">H2972+AK2971</f>
        <v>2.57</v>
      </c>
      <c r="AL2972" s="49" t="n">
        <f aca="false">Z2972</f>
        <v>-1.3058</v>
      </c>
      <c r="AM2972" s="71"/>
      <c r="AN2972" s="71"/>
    </row>
    <row r="2973" customFormat="false" ht="13.2" hidden="false" customHeight="false" outlineLevel="0" collapsed="false">
      <c r="A2973" s="0" t="n">
        <v>52</v>
      </c>
      <c r="B2973" s="0" t="n">
        <v>2003</v>
      </c>
      <c r="C2973" s="0" t="n">
        <v>151</v>
      </c>
      <c r="D2973" s="0" t="n">
        <v>2200</v>
      </c>
      <c r="E2973" s="0" t="n">
        <v>16.74</v>
      </c>
      <c r="F2973" s="0" t="n">
        <v>90</v>
      </c>
      <c r="G2973" s="0" t="n">
        <v>984.04</v>
      </c>
      <c r="H2973" s="0" t="n">
        <v>0</v>
      </c>
      <c r="I2973" s="0" t="n">
        <v>5.075</v>
      </c>
      <c r="J2973" s="0" t="n">
        <v>2.82</v>
      </c>
      <c r="K2973" s="0" t="n">
        <v>2.654</v>
      </c>
      <c r="L2973" s="0" t="n">
        <v>97.3</v>
      </c>
      <c r="M2973" s="0" t="n">
        <v>19.67</v>
      </c>
      <c r="N2973" s="0" t="n">
        <v>17.6</v>
      </c>
      <c r="O2973" s="0" t="n">
        <v>38.32</v>
      </c>
      <c r="P2973" s="0" t="n">
        <v>12.24</v>
      </c>
      <c r="Q2973" s="0" t="n">
        <v>900</v>
      </c>
      <c r="R2973" s="0" t="n">
        <v>-1.3006</v>
      </c>
      <c r="S2973" s="0" t="n">
        <v>11</v>
      </c>
      <c r="T2973" s="0" t="n">
        <v>1.905</v>
      </c>
      <c r="U2973" s="0" t="n">
        <v>16.35</v>
      </c>
      <c r="V2973" s="0" t="n">
        <v>16.8</v>
      </c>
      <c r="W2973" s="0" t="n">
        <f aca="false">F2973+$W$1</f>
        <v>94.6</v>
      </c>
      <c r="X2973" s="0" t="n">
        <f aca="false">F2973/100*T2973</f>
        <v>1.7145</v>
      </c>
      <c r="Y2973" s="48" t="n">
        <f aca="false">R2973-(P2973*'15-minute data'!$Y$2)</f>
        <v>-1.3006</v>
      </c>
      <c r="Z2973" s="48" t="n">
        <f aca="false">Y2973-(AN2973*'15-minute data'!$Z$2)</f>
        <v>-1.3006</v>
      </c>
      <c r="AA2973" s="0" t="n">
        <f aca="false">INT(D2973/100)</f>
        <v>22</v>
      </c>
      <c r="AB2973" s="0" t="n">
        <f aca="false">100*(D2973/100-AA2973)</f>
        <v>0</v>
      </c>
      <c r="AC2973" s="0" t="n">
        <f aca="false">AA2973+AB2973/60</f>
        <v>22</v>
      </c>
      <c r="AD2973" s="0" t="n">
        <f aca="false">C2973+AC2973/24-0.001</f>
        <v>151.915666666667</v>
      </c>
      <c r="AE2973" s="46" t="n">
        <f aca="false">DATE(B2973,1,1)+C2973-1</f>
        <v>37772</v>
      </c>
      <c r="AF2973" s="0" t="n">
        <f aca="false">MONTH(AE2973)</f>
        <v>5</v>
      </c>
      <c r="AG2973" s="0" t="n">
        <f aca="false">DAY(AE2973)</f>
        <v>31</v>
      </c>
      <c r="AH2973" s="70" t="n">
        <f aca="false">AG2973+AC2973/24-0.001</f>
        <v>31.9156666666667</v>
      </c>
      <c r="AI2973" s="48" t="n">
        <v>-1.4617125</v>
      </c>
      <c r="AJ2973" s="27" t="n">
        <f aca="false">(Z2973-AI2973)*1000/25.4</f>
        <v>6.34301181102362</v>
      </c>
      <c r="AK2973" s="48" t="n">
        <f aca="false">H2973+AK2972</f>
        <v>2.57</v>
      </c>
      <c r="AL2973" s="49" t="n">
        <f aca="false">Z2973</f>
        <v>-1.3006</v>
      </c>
      <c r="AM2973" s="71"/>
      <c r="AN2973" s="71"/>
    </row>
    <row r="2974" customFormat="false" ht="13.2" hidden="false" customHeight="false" outlineLevel="0" collapsed="false">
      <c r="A2974" s="0" t="n">
        <v>52</v>
      </c>
      <c r="B2974" s="0" t="n">
        <v>2003</v>
      </c>
      <c r="C2974" s="0" t="n">
        <v>151</v>
      </c>
      <c r="D2974" s="0" t="n">
        <v>2215</v>
      </c>
      <c r="E2974" s="0" t="n">
        <v>16.67</v>
      </c>
      <c r="F2974" s="0" t="n">
        <v>90.4</v>
      </c>
      <c r="G2974" s="0" t="n">
        <v>984.12</v>
      </c>
      <c r="H2974" s="0" t="n">
        <v>0.01</v>
      </c>
      <c r="I2974" s="0" t="n">
        <v>3.477</v>
      </c>
      <c r="J2974" s="0" t="n">
        <v>1.456</v>
      </c>
      <c r="K2974" s="0" t="n">
        <v>1.352</v>
      </c>
      <c r="L2974" s="0" t="n">
        <v>116</v>
      </c>
      <c r="M2974" s="0" t="n">
        <v>20.84</v>
      </c>
      <c r="N2974" s="0" t="n">
        <v>17.56</v>
      </c>
      <c r="O2974" s="0" t="n">
        <v>38.32</v>
      </c>
      <c r="P2974" s="0" t="n">
        <v>12.23</v>
      </c>
      <c r="Q2974" s="0" t="n">
        <v>900</v>
      </c>
      <c r="R2974" s="0" t="n">
        <v>-1.3055</v>
      </c>
      <c r="S2974" s="0" t="n">
        <v>11</v>
      </c>
      <c r="T2974" s="0" t="n">
        <v>1.897</v>
      </c>
      <c r="U2974" s="0" t="n">
        <v>16.27</v>
      </c>
      <c r="V2974" s="0" t="n">
        <v>16.78</v>
      </c>
      <c r="W2974" s="0" t="n">
        <f aca="false">F2974+$W$1</f>
        <v>95</v>
      </c>
      <c r="X2974" s="0" t="n">
        <f aca="false">F2974/100*T2974</f>
        <v>1.714888</v>
      </c>
      <c r="Y2974" s="48" t="n">
        <f aca="false">R2974-(P2974*'15-minute data'!$Y$2)</f>
        <v>-1.3055</v>
      </c>
      <c r="Z2974" s="48" t="n">
        <f aca="false">Y2974-(AN2974*'15-minute data'!$Z$2)</f>
        <v>-1.3055</v>
      </c>
      <c r="AA2974" s="0" t="n">
        <f aca="false">INT(D2974/100)</f>
        <v>22</v>
      </c>
      <c r="AB2974" s="0" t="n">
        <f aca="false">100*(D2974/100-AA2974)</f>
        <v>14.9999999999999</v>
      </c>
      <c r="AC2974" s="0" t="n">
        <f aca="false">AA2974+AB2974/60</f>
        <v>22.25</v>
      </c>
      <c r="AD2974" s="0" t="n">
        <f aca="false">C2974+AC2974/24-0.001</f>
        <v>151.926083333333</v>
      </c>
      <c r="AE2974" s="46" t="n">
        <f aca="false">DATE(B2974,1,1)+C2974-1</f>
        <v>37772</v>
      </c>
      <c r="AF2974" s="0" t="n">
        <f aca="false">MONTH(AE2974)</f>
        <v>5</v>
      </c>
      <c r="AG2974" s="0" t="n">
        <f aca="false">DAY(AE2974)</f>
        <v>31</v>
      </c>
      <c r="AH2974" s="70" t="n">
        <f aca="false">AG2974+AC2974/24-0.001</f>
        <v>31.9260833333333</v>
      </c>
      <c r="AI2974" s="48" t="n">
        <v>-1.4617125</v>
      </c>
      <c r="AJ2974" s="27" t="n">
        <f aca="false">(Z2974-AI2974)*1000/25.4</f>
        <v>6.15009842519685</v>
      </c>
      <c r="AK2974" s="48" t="n">
        <f aca="false">H2974+AK2973</f>
        <v>2.58</v>
      </c>
      <c r="AL2974" s="49" t="n">
        <f aca="false">Z2974</f>
        <v>-1.3055</v>
      </c>
      <c r="AM2974" s="71"/>
      <c r="AN2974" s="71"/>
    </row>
    <row r="2975" customFormat="false" ht="13.2" hidden="false" customHeight="false" outlineLevel="0" collapsed="false">
      <c r="A2975" s="0" t="n">
        <v>52</v>
      </c>
      <c r="B2975" s="0" t="n">
        <v>2003</v>
      </c>
      <c r="C2975" s="0" t="n">
        <v>151</v>
      </c>
      <c r="D2975" s="0" t="n">
        <v>2230</v>
      </c>
      <c r="E2975" s="0" t="n">
        <v>16.62</v>
      </c>
      <c r="F2975" s="0" t="n">
        <v>90.4</v>
      </c>
      <c r="G2975" s="0" t="n">
        <v>983.91</v>
      </c>
      <c r="H2975" s="0" t="n">
        <v>0</v>
      </c>
      <c r="I2975" s="0" t="n">
        <v>4.276</v>
      </c>
      <c r="J2975" s="0" t="n">
        <v>2.119</v>
      </c>
      <c r="K2975" s="0" t="n">
        <v>2.006</v>
      </c>
      <c r="L2975" s="0" t="n">
        <v>89.7</v>
      </c>
      <c r="M2975" s="0" t="n">
        <v>18.44</v>
      </c>
      <c r="N2975" s="0" t="n">
        <v>17.5</v>
      </c>
      <c r="O2975" s="0" t="n">
        <v>38.33</v>
      </c>
      <c r="P2975" s="0" t="n">
        <v>12.23</v>
      </c>
      <c r="Q2975" s="0" t="n">
        <v>900</v>
      </c>
      <c r="R2975" s="0" t="n">
        <v>-1.3117</v>
      </c>
      <c r="S2975" s="0" t="n">
        <v>11</v>
      </c>
      <c r="T2975" s="0" t="n">
        <v>1.89</v>
      </c>
      <c r="U2975" s="0" t="n">
        <v>16.24</v>
      </c>
      <c r="V2975" s="0" t="n">
        <v>16.75</v>
      </c>
      <c r="W2975" s="0" t="n">
        <f aca="false">F2975+$W$1</f>
        <v>95</v>
      </c>
      <c r="X2975" s="0" t="n">
        <f aca="false">F2975/100*T2975</f>
        <v>1.70856</v>
      </c>
      <c r="Y2975" s="48" t="n">
        <f aca="false">R2975-(P2975*'15-minute data'!$Y$2)</f>
        <v>-1.3117</v>
      </c>
      <c r="Z2975" s="48" t="n">
        <f aca="false">Y2975-(AN2975*'15-minute data'!$Z$2)</f>
        <v>-1.3117</v>
      </c>
      <c r="AA2975" s="0" t="n">
        <f aca="false">INT(D2975/100)</f>
        <v>22</v>
      </c>
      <c r="AB2975" s="0" t="n">
        <f aca="false">100*(D2975/100-AA2975)</f>
        <v>30.0000000000001</v>
      </c>
      <c r="AC2975" s="0" t="n">
        <f aca="false">AA2975+AB2975/60</f>
        <v>22.5</v>
      </c>
      <c r="AD2975" s="0" t="n">
        <f aca="false">C2975+AC2975/24-0.001</f>
        <v>151.9365</v>
      </c>
      <c r="AE2975" s="46" t="n">
        <f aca="false">DATE(B2975,1,1)+C2975-1</f>
        <v>37772</v>
      </c>
      <c r="AF2975" s="0" t="n">
        <f aca="false">MONTH(AE2975)</f>
        <v>5</v>
      </c>
      <c r="AG2975" s="0" t="n">
        <f aca="false">DAY(AE2975)</f>
        <v>31</v>
      </c>
      <c r="AH2975" s="70" t="n">
        <f aca="false">AG2975+AC2975/24-0.001</f>
        <v>31.9365</v>
      </c>
      <c r="AI2975" s="48" t="n">
        <v>-1.4617125</v>
      </c>
      <c r="AJ2975" s="27" t="n">
        <f aca="false">(Z2975-AI2975)*1000/25.4</f>
        <v>5.90600393700787</v>
      </c>
      <c r="AK2975" s="48" t="n">
        <f aca="false">H2975+AK2974</f>
        <v>2.58</v>
      </c>
      <c r="AL2975" s="49" t="n">
        <f aca="false">Z2975</f>
        <v>-1.3117</v>
      </c>
      <c r="AM2975" s="71"/>
      <c r="AN2975" s="71"/>
    </row>
    <row r="2976" customFormat="false" ht="13.2" hidden="false" customHeight="false" outlineLevel="0" collapsed="false">
      <c r="A2976" s="0" t="n">
        <v>52</v>
      </c>
      <c r="B2976" s="0" t="n">
        <v>2003</v>
      </c>
      <c r="C2976" s="0" t="n">
        <v>151</v>
      </c>
      <c r="D2976" s="0" t="n">
        <v>2245</v>
      </c>
      <c r="E2976" s="0" t="n">
        <v>16.54</v>
      </c>
      <c r="F2976" s="0" t="n">
        <v>90.3</v>
      </c>
      <c r="G2976" s="0" t="n">
        <v>983.75</v>
      </c>
      <c r="H2976" s="0" t="n">
        <v>0</v>
      </c>
      <c r="I2976" s="0" t="n">
        <v>4.276</v>
      </c>
      <c r="J2976" s="0" t="n">
        <v>1.874</v>
      </c>
      <c r="K2976" s="0" t="n">
        <v>1.764</v>
      </c>
      <c r="L2976" s="0" t="n">
        <v>86.3</v>
      </c>
      <c r="M2976" s="0" t="n">
        <v>19.55</v>
      </c>
      <c r="N2976" s="0" t="n">
        <v>17.47</v>
      </c>
      <c r="O2976" s="0" t="n">
        <v>38.35</v>
      </c>
      <c r="P2976" s="0" t="n">
        <v>12.23</v>
      </c>
      <c r="Q2976" s="0" t="n">
        <v>900</v>
      </c>
      <c r="R2976" s="0" t="n">
        <v>-1.3162</v>
      </c>
      <c r="S2976" s="0" t="n">
        <v>11</v>
      </c>
      <c r="T2976" s="0" t="n">
        <v>1.88</v>
      </c>
      <c r="U2976" s="0" t="n">
        <v>16.14</v>
      </c>
      <c r="V2976" s="0" t="n">
        <v>16.73</v>
      </c>
      <c r="W2976" s="0" t="n">
        <f aca="false">F2976+$W$1</f>
        <v>94.9</v>
      </c>
      <c r="X2976" s="0" t="n">
        <f aca="false">F2976/100*T2976</f>
        <v>1.69764</v>
      </c>
      <c r="Y2976" s="48" t="n">
        <f aca="false">R2976-(P2976*'15-minute data'!$Y$2)</f>
        <v>-1.3162</v>
      </c>
      <c r="Z2976" s="48" t="n">
        <f aca="false">Y2976-(AN2976*'15-minute data'!$Z$2)</f>
        <v>-1.3162</v>
      </c>
      <c r="AA2976" s="0" t="n">
        <f aca="false">INT(D2976/100)</f>
        <v>22</v>
      </c>
      <c r="AB2976" s="0" t="n">
        <f aca="false">100*(D2976/100-AA2976)</f>
        <v>44.9999999999999</v>
      </c>
      <c r="AC2976" s="0" t="n">
        <f aca="false">AA2976+AB2976/60</f>
        <v>22.75</v>
      </c>
      <c r="AD2976" s="0" t="n">
        <f aca="false">C2976+AC2976/24-0.001</f>
        <v>151.946916666667</v>
      </c>
      <c r="AE2976" s="46" t="n">
        <f aca="false">DATE(B2976,1,1)+C2976-1</f>
        <v>37772</v>
      </c>
      <c r="AF2976" s="0" t="n">
        <f aca="false">MONTH(AE2976)</f>
        <v>5</v>
      </c>
      <c r="AG2976" s="0" t="n">
        <f aca="false">DAY(AE2976)</f>
        <v>31</v>
      </c>
      <c r="AH2976" s="70" t="n">
        <f aca="false">AG2976+AC2976/24-0.001</f>
        <v>31.9469166666667</v>
      </c>
      <c r="AI2976" s="48" t="n">
        <v>-1.4617125</v>
      </c>
      <c r="AJ2976" s="27" t="n">
        <f aca="false">(Z2976-AI2976)*1000/25.4</f>
        <v>5.72883858267716</v>
      </c>
      <c r="AK2976" s="48" t="n">
        <f aca="false">H2976+AK2975</f>
        <v>2.58</v>
      </c>
      <c r="AL2976" s="49" t="n">
        <f aca="false">Z2976</f>
        <v>-1.3162</v>
      </c>
      <c r="AM2976" s="71"/>
      <c r="AN2976" s="71"/>
    </row>
    <row r="2977" customFormat="false" ht="13.2" hidden="false" customHeight="false" outlineLevel="0" collapsed="false">
      <c r="A2977" s="0" t="n">
        <v>52</v>
      </c>
      <c r="B2977" s="0" t="n">
        <v>2003</v>
      </c>
      <c r="C2977" s="0" t="n">
        <v>151</v>
      </c>
      <c r="D2977" s="0" t="n">
        <v>2300</v>
      </c>
      <c r="E2977" s="0" t="n">
        <v>16.37</v>
      </c>
      <c r="F2977" s="0" t="n">
        <v>90.7</v>
      </c>
      <c r="G2977" s="0" t="n">
        <v>983.63</v>
      </c>
      <c r="H2977" s="0" t="n">
        <v>0</v>
      </c>
      <c r="I2977" s="0" t="n">
        <v>5.075</v>
      </c>
      <c r="J2977" s="0" t="n">
        <v>2.531</v>
      </c>
      <c r="K2977" s="0" t="n">
        <v>2.408</v>
      </c>
      <c r="L2977" s="0" t="n">
        <v>82.8</v>
      </c>
      <c r="M2977" s="0" t="n">
        <v>17.84</v>
      </c>
      <c r="N2977" s="0" t="n">
        <v>17.43</v>
      </c>
      <c r="O2977" s="0" t="n">
        <v>38.37</v>
      </c>
      <c r="P2977" s="0" t="n">
        <v>12.23</v>
      </c>
      <c r="Q2977" s="0" t="n">
        <v>900</v>
      </c>
      <c r="R2977" s="0" t="n">
        <v>-1.3194</v>
      </c>
      <c r="S2977" s="0" t="n">
        <v>11</v>
      </c>
      <c r="T2977" s="0" t="n">
        <v>1.86</v>
      </c>
      <c r="U2977" s="0" t="n">
        <v>16.01</v>
      </c>
      <c r="V2977" s="0" t="n">
        <v>16.71</v>
      </c>
      <c r="W2977" s="0" t="n">
        <f aca="false">F2977+$W$1</f>
        <v>95.3</v>
      </c>
      <c r="X2977" s="0" t="n">
        <f aca="false">F2977/100*T2977</f>
        <v>1.68702</v>
      </c>
      <c r="Y2977" s="48" t="n">
        <f aca="false">R2977-(P2977*'15-minute data'!$Y$2)</f>
        <v>-1.3194</v>
      </c>
      <c r="Z2977" s="48" t="n">
        <f aca="false">Y2977-(AN2977*'15-minute data'!$Z$2)</f>
        <v>-1.3194</v>
      </c>
      <c r="AA2977" s="0" t="n">
        <f aca="false">INT(D2977/100)</f>
        <v>23</v>
      </c>
      <c r="AB2977" s="0" t="n">
        <f aca="false">100*(D2977/100-AA2977)</f>
        <v>0</v>
      </c>
      <c r="AC2977" s="0" t="n">
        <f aca="false">AA2977+AB2977/60</f>
        <v>23</v>
      </c>
      <c r="AD2977" s="0" t="n">
        <f aca="false">C2977+AC2977/24-0.001</f>
        <v>151.957333333333</v>
      </c>
      <c r="AE2977" s="46" t="n">
        <f aca="false">DATE(B2977,1,1)+C2977-1</f>
        <v>37772</v>
      </c>
      <c r="AF2977" s="0" t="n">
        <f aca="false">MONTH(AE2977)</f>
        <v>5</v>
      </c>
      <c r="AG2977" s="0" t="n">
        <f aca="false">DAY(AE2977)</f>
        <v>31</v>
      </c>
      <c r="AH2977" s="70" t="n">
        <f aca="false">AG2977+AC2977/24-0.001</f>
        <v>31.9573333333333</v>
      </c>
      <c r="AI2977" s="48" t="n">
        <v>-1.4617125</v>
      </c>
      <c r="AJ2977" s="27" t="n">
        <f aca="false">(Z2977-AI2977)*1000/25.4</f>
        <v>5.60285433070866</v>
      </c>
      <c r="AK2977" s="48" t="n">
        <f aca="false">H2977+AK2976</f>
        <v>2.58</v>
      </c>
      <c r="AL2977" s="49" t="n">
        <f aca="false">Z2977</f>
        <v>-1.3194</v>
      </c>
      <c r="AM2977" s="71"/>
      <c r="AN2977" s="71"/>
    </row>
    <row r="2978" customFormat="false" ht="13.2" hidden="false" customHeight="false" outlineLevel="0" collapsed="false">
      <c r="A2978" s="0" t="n">
        <v>52</v>
      </c>
      <c r="B2978" s="0" t="n">
        <v>2003</v>
      </c>
      <c r="C2978" s="0" t="n">
        <v>151</v>
      </c>
      <c r="D2978" s="0" t="n">
        <v>2315</v>
      </c>
      <c r="E2978" s="0" t="n">
        <v>16.23</v>
      </c>
      <c r="F2978" s="0" t="n">
        <v>90.7</v>
      </c>
      <c r="G2978" s="0" t="n">
        <v>983.48</v>
      </c>
      <c r="H2978" s="0" t="n">
        <v>0</v>
      </c>
      <c r="I2978" s="0" t="n">
        <v>5.075</v>
      </c>
      <c r="J2978" s="0" t="n">
        <v>2.319</v>
      </c>
      <c r="K2978" s="0" t="n">
        <v>2.214</v>
      </c>
      <c r="L2978" s="0" t="n">
        <v>86.9</v>
      </c>
      <c r="M2978" s="0" t="n">
        <v>17.14</v>
      </c>
      <c r="N2978" s="0" t="n">
        <v>17.39</v>
      </c>
      <c r="O2978" s="0" t="n">
        <v>38.4</v>
      </c>
      <c r="P2978" s="0" t="n">
        <v>12.22</v>
      </c>
      <c r="Q2978" s="0" t="n">
        <v>900</v>
      </c>
      <c r="R2978" s="0" t="n">
        <v>-1.3218</v>
      </c>
      <c r="S2978" s="0" t="n">
        <v>11</v>
      </c>
      <c r="T2978" s="0" t="n">
        <v>1.844</v>
      </c>
      <c r="U2978" s="0" t="n">
        <v>15.85</v>
      </c>
      <c r="V2978" s="0" t="n">
        <v>16.69</v>
      </c>
      <c r="W2978" s="0" t="n">
        <f aca="false">F2978+$W$1</f>
        <v>95.3</v>
      </c>
      <c r="X2978" s="0" t="n">
        <f aca="false">F2978/100*T2978</f>
        <v>1.672508</v>
      </c>
      <c r="Y2978" s="48" t="n">
        <f aca="false">R2978-(P2978*'15-minute data'!$Y$2)</f>
        <v>-1.3218</v>
      </c>
      <c r="Z2978" s="48" t="n">
        <f aca="false">Y2978-(AN2978*'15-minute data'!$Z$2)</f>
        <v>-1.3218</v>
      </c>
      <c r="AA2978" s="0" t="n">
        <f aca="false">INT(D2978/100)</f>
        <v>23</v>
      </c>
      <c r="AB2978" s="0" t="n">
        <f aca="false">100*(D2978/100-AA2978)</f>
        <v>14.9999999999999</v>
      </c>
      <c r="AC2978" s="0" t="n">
        <f aca="false">AA2978+AB2978/60</f>
        <v>23.25</v>
      </c>
      <c r="AD2978" s="0" t="n">
        <f aca="false">C2978+AC2978/24-0.001</f>
        <v>151.96775</v>
      </c>
      <c r="AE2978" s="46" t="n">
        <f aca="false">DATE(B2978,1,1)+C2978-1</f>
        <v>37772</v>
      </c>
      <c r="AF2978" s="0" t="n">
        <f aca="false">MONTH(AE2978)</f>
        <v>5</v>
      </c>
      <c r="AG2978" s="0" t="n">
        <f aca="false">DAY(AE2978)</f>
        <v>31</v>
      </c>
      <c r="AH2978" s="70" t="n">
        <f aca="false">AG2978+AC2978/24-0.001</f>
        <v>31.96775</v>
      </c>
      <c r="AI2978" s="48" t="n">
        <v>-1.4617125</v>
      </c>
      <c r="AJ2978" s="27" t="n">
        <f aca="false">(Z2978-AI2978)*1000/25.4</f>
        <v>5.50836614173228</v>
      </c>
      <c r="AK2978" s="48" t="n">
        <f aca="false">H2978+AK2977</f>
        <v>2.58</v>
      </c>
      <c r="AL2978" s="49" t="n">
        <f aca="false">Z2978</f>
        <v>-1.3218</v>
      </c>
      <c r="AM2978" s="71"/>
      <c r="AN2978" s="71"/>
    </row>
    <row r="2979" customFormat="false" ht="13.2" hidden="false" customHeight="false" outlineLevel="0" collapsed="false">
      <c r="A2979" s="0" t="n">
        <v>52</v>
      </c>
      <c r="B2979" s="0" t="n">
        <v>2003</v>
      </c>
      <c r="C2979" s="0" t="n">
        <v>151</v>
      </c>
      <c r="D2979" s="0" t="n">
        <v>2330</v>
      </c>
      <c r="E2979" s="0" t="n">
        <v>16.08</v>
      </c>
      <c r="F2979" s="0" t="n">
        <v>91</v>
      </c>
      <c r="G2979" s="0" t="n">
        <v>983.44</v>
      </c>
      <c r="H2979" s="0" t="n">
        <v>0.06</v>
      </c>
      <c r="I2979" s="0" t="n">
        <v>5.075</v>
      </c>
      <c r="J2979" s="0" t="n">
        <v>1.818</v>
      </c>
      <c r="K2979" s="0" t="n">
        <v>1.621</v>
      </c>
      <c r="L2979" s="0" t="n">
        <v>83.1</v>
      </c>
      <c r="M2979" s="0" t="n">
        <v>26.24</v>
      </c>
      <c r="N2979" s="0" t="n">
        <v>17.32</v>
      </c>
      <c r="O2979" s="0" t="n">
        <v>38.38</v>
      </c>
      <c r="P2979" s="0" t="n">
        <v>12.23</v>
      </c>
      <c r="Q2979" s="0" t="n">
        <v>900</v>
      </c>
      <c r="R2979" s="0" t="n">
        <v>-1.3219</v>
      </c>
      <c r="S2979" s="0" t="n">
        <v>11</v>
      </c>
      <c r="T2979" s="0" t="n">
        <v>1.827</v>
      </c>
      <c r="U2979" s="0" t="n">
        <v>15.71</v>
      </c>
      <c r="V2979" s="0" t="n">
        <v>16.67</v>
      </c>
      <c r="W2979" s="0" t="n">
        <f aca="false">F2979+$W$1</f>
        <v>95.6</v>
      </c>
      <c r="X2979" s="0" t="n">
        <f aca="false">F2979/100*T2979</f>
        <v>1.66257</v>
      </c>
      <c r="Y2979" s="48" t="n">
        <f aca="false">R2979-(P2979*'15-minute data'!$Y$2)</f>
        <v>-1.3219</v>
      </c>
      <c r="Z2979" s="48" t="n">
        <f aca="false">Y2979-(AN2979*'15-minute data'!$Z$2)</f>
        <v>-1.3219</v>
      </c>
      <c r="AA2979" s="0" t="n">
        <f aca="false">INT(D2979/100)</f>
        <v>23</v>
      </c>
      <c r="AB2979" s="0" t="n">
        <f aca="false">100*(D2979/100-AA2979)</f>
        <v>30.0000000000001</v>
      </c>
      <c r="AC2979" s="0" t="n">
        <f aca="false">AA2979+AB2979/60</f>
        <v>23.5</v>
      </c>
      <c r="AD2979" s="0" t="n">
        <f aca="false">C2979+AC2979/24-0.001</f>
        <v>151.978166666667</v>
      </c>
      <c r="AE2979" s="46" t="n">
        <f aca="false">DATE(B2979,1,1)+C2979-1</f>
        <v>37772</v>
      </c>
      <c r="AF2979" s="0" t="n">
        <f aca="false">MONTH(AE2979)</f>
        <v>5</v>
      </c>
      <c r="AG2979" s="0" t="n">
        <f aca="false">DAY(AE2979)</f>
        <v>31</v>
      </c>
      <c r="AH2979" s="70" t="n">
        <f aca="false">AG2979+AC2979/24-0.001</f>
        <v>31.9781666666667</v>
      </c>
      <c r="AI2979" s="48" t="n">
        <v>-1.4617125</v>
      </c>
      <c r="AJ2979" s="27" t="n">
        <f aca="false">(Z2979-AI2979)*1000/25.4</f>
        <v>5.50442913385826</v>
      </c>
      <c r="AK2979" s="48" t="n">
        <f aca="false">H2979+AK2978</f>
        <v>2.64</v>
      </c>
      <c r="AL2979" s="49" t="n">
        <f aca="false">Z2979</f>
        <v>-1.3219</v>
      </c>
      <c r="AM2979" s="71"/>
      <c r="AN2979" s="71"/>
    </row>
    <row r="2980" customFormat="false" ht="13.2" hidden="false" customHeight="false" outlineLevel="0" collapsed="false">
      <c r="A2980" s="0" t="n">
        <v>52</v>
      </c>
      <c r="B2980" s="0" t="n">
        <v>2003</v>
      </c>
      <c r="C2980" s="0" t="n">
        <v>151</v>
      </c>
      <c r="D2980" s="0" t="n">
        <v>2345</v>
      </c>
      <c r="E2980" s="0" t="n">
        <v>15.83</v>
      </c>
      <c r="F2980" s="0" t="n">
        <v>91.9</v>
      </c>
      <c r="G2980" s="0" t="n">
        <v>983.38</v>
      </c>
      <c r="H2980" s="0" t="n">
        <v>0</v>
      </c>
      <c r="I2980" s="0" t="n">
        <v>2.678</v>
      </c>
      <c r="J2980" s="0" t="n">
        <v>1.402</v>
      </c>
      <c r="K2980" s="0" t="n">
        <v>1.245</v>
      </c>
      <c r="L2980" s="0" t="n">
        <v>66.92</v>
      </c>
      <c r="M2980" s="0" t="n">
        <v>26.3</v>
      </c>
      <c r="N2980" s="0" t="n">
        <v>17.23</v>
      </c>
      <c r="O2980" s="0" t="n">
        <v>38.4</v>
      </c>
      <c r="P2980" s="0" t="n">
        <v>12.22</v>
      </c>
      <c r="Q2980" s="0" t="n">
        <v>900</v>
      </c>
      <c r="R2980" s="0" t="n">
        <v>-1.2382</v>
      </c>
      <c r="S2980" s="0" t="n">
        <v>11</v>
      </c>
      <c r="T2980" s="0" t="n">
        <v>1.797</v>
      </c>
      <c r="U2980" s="0" t="n">
        <v>15.74</v>
      </c>
      <c r="V2980" s="0" t="n">
        <v>16.65</v>
      </c>
      <c r="W2980" s="0" t="n">
        <f aca="false">F2980+$W$1</f>
        <v>96.5</v>
      </c>
      <c r="X2980" s="0" t="n">
        <f aca="false">F2980/100*T2980</f>
        <v>1.651443</v>
      </c>
      <c r="Y2980" s="48" t="n">
        <f aca="false">R2980-(P2980*'15-minute data'!$Y$2)</f>
        <v>-1.2382</v>
      </c>
      <c r="Z2980" s="48" t="n">
        <f aca="false">Y2980-(AN2980*'15-minute data'!$Z$2)</f>
        <v>-1.2382</v>
      </c>
      <c r="AA2980" s="0" t="n">
        <f aca="false">INT(D2980/100)</f>
        <v>23</v>
      </c>
      <c r="AB2980" s="0" t="n">
        <f aca="false">100*(D2980/100-AA2980)</f>
        <v>44.9999999999999</v>
      </c>
      <c r="AC2980" s="0" t="n">
        <f aca="false">AA2980+AB2980/60</f>
        <v>23.75</v>
      </c>
      <c r="AD2980" s="0" t="n">
        <f aca="false">C2980+AC2980/24-0.001</f>
        <v>151.988583333333</v>
      </c>
      <c r="AE2980" s="46" t="n">
        <f aca="false">DATE(B2980,1,1)+C2980-1</f>
        <v>37772</v>
      </c>
      <c r="AF2980" s="0" t="n">
        <f aca="false">MONTH(AE2980)</f>
        <v>5</v>
      </c>
      <c r="AG2980" s="0" t="n">
        <f aca="false">DAY(AE2980)</f>
        <v>31</v>
      </c>
      <c r="AH2980" s="70" t="n">
        <f aca="false">AG2980+AC2980/24-0.001</f>
        <v>31.9885833333333</v>
      </c>
      <c r="AI2980" s="48" t="n">
        <v>-1.4617125</v>
      </c>
      <c r="AJ2980" s="27" t="n">
        <f aca="false">(Z2980-AI2980)*1000/25.4</f>
        <v>8.79970472440945</v>
      </c>
      <c r="AK2980" s="48" t="n">
        <f aca="false">H2980+AK2979</f>
        <v>2.64</v>
      </c>
      <c r="AL2980" s="49" t="n">
        <f aca="false">Z2980</f>
        <v>-1.2382</v>
      </c>
      <c r="AM2980" s="71"/>
      <c r="AN2980" s="71"/>
    </row>
    <row r="2981" customFormat="false" ht="13.2" hidden="false" customHeight="false" outlineLevel="0" collapsed="false">
      <c r="A2981" s="0" t="n">
        <v>52</v>
      </c>
      <c r="B2981" s="0" t="n">
        <v>2003</v>
      </c>
      <c r="C2981" s="0" t="n">
        <v>151</v>
      </c>
      <c r="D2981" s="0" t="n">
        <v>2400</v>
      </c>
      <c r="E2981" s="0" t="n">
        <v>15.7</v>
      </c>
      <c r="F2981" s="0" t="n">
        <v>92.5</v>
      </c>
      <c r="G2981" s="0" t="n">
        <v>983.24</v>
      </c>
      <c r="H2981" s="0" t="n">
        <v>0</v>
      </c>
      <c r="I2981" s="0" t="n">
        <v>3.477</v>
      </c>
      <c r="J2981" s="0" t="n">
        <v>1.749</v>
      </c>
      <c r="K2981" s="0" t="n">
        <v>1.654</v>
      </c>
      <c r="L2981" s="0" t="n">
        <v>81.5</v>
      </c>
      <c r="M2981" s="0" t="n">
        <v>18.49</v>
      </c>
      <c r="N2981" s="0" t="n">
        <v>17.09</v>
      </c>
      <c r="O2981" s="0" t="n">
        <v>38.44</v>
      </c>
      <c r="P2981" s="0" t="n">
        <v>12.22</v>
      </c>
      <c r="Q2981" s="0" t="n">
        <v>900</v>
      </c>
      <c r="R2981" s="0" t="n">
        <v>-1.2434</v>
      </c>
      <c r="S2981" s="0" t="n">
        <v>11</v>
      </c>
      <c r="T2981" s="0" t="n">
        <v>1.783</v>
      </c>
      <c r="U2981" s="0" t="n">
        <v>15.58</v>
      </c>
      <c r="V2981" s="0" t="n">
        <v>16.62</v>
      </c>
      <c r="W2981" s="0" t="n">
        <f aca="false">F2981+$W$1</f>
        <v>97.1</v>
      </c>
      <c r="X2981" s="0" t="n">
        <f aca="false">F2981/100*T2981</f>
        <v>1.649275</v>
      </c>
      <c r="Y2981" s="48" t="n">
        <f aca="false">R2981-(P2981*'15-minute data'!$Y$2)</f>
        <v>-1.2434</v>
      </c>
      <c r="Z2981" s="48" t="n">
        <f aca="false">Y2981-(AN2981*'15-minute data'!$Z$2)</f>
        <v>-1.2434</v>
      </c>
      <c r="AA2981" s="0" t="n">
        <f aca="false">INT(D2981/100)</f>
        <v>24</v>
      </c>
      <c r="AB2981" s="0" t="n">
        <f aca="false">100*(D2981/100-AA2981)</f>
        <v>0</v>
      </c>
      <c r="AC2981" s="0" t="n">
        <f aca="false">AA2981+AB2981/60</f>
        <v>24</v>
      </c>
      <c r="AD2981" s="0" t="n">
        <f aca="false">C2981+AC2981/24-0.001</f>
        <v>151.999</v>
      </c>
      <c r="AE2981" s="46" t="n">
        <f aca="false">DATE(B2981,1,1)+C2981-1</f>
        <v>37772</v>
      </c>
      <c r="AF2981" s="0" t="n">
        <f aca="false">MONTH(AE2981)</f>
        <v>5</v>
      </c>
      <c r="AG2981" s="0" t="n">
        <f aca="false">DAY(AE2981)</f>
        <v>31</v>
      </c>
      <c r="AH2981" s="70" t="n">
        <f aca="false">AG2981+AC2981/24-0.001</f>
        <v>31.999</v>
      </c>
      <c r="AI2981" s="48" t="n">
        <v>-1.4617125</v>
      </c>
      <c r="AJ2981" s="27" t="n">
        <f aca="false">(Z2981-AI2981)*1000/25.4</f>
        <v>8.59498031496063</v>
      </c>
      <c r="AK2981" s="48" t="n">
        <f aca="false">H2981+AK2980</f>
        <v>2.64</v>
      </c>
      <c r="AL2981" s="49" t="n">
        <f aca="false">Z2981</f>
        <v>-1.2434</v>
      </c>
      <c r="AM2981" s="71"/>
      <c r="AN2981" s="71"/>
    </row>
    <row r="2982" customFormat="false" ht="13.2" hidden="false" customHeight="false" outlineLevel="0" collapsed="false">
      <c r="G2982" s="0"/>
      <c r="R2982" s="0"/>
      <c r="Y2982" s="48"/>
      <c r="Z2982" s="48"/>
      <c r="AE2982" s="46"/>
      <c r="AH2982" s="70"/>
      <c r="AI2982" s="48"/>
      <c r="AJ2982" s="27"/>
      <c r="AK2982" s="48"/>
      <c r="AM2982" s="71"/>
      <c r="AN2982" s="71"/>
    </row>
    <row r="2983" customFormat="false" ht="13.2" hidden="false" customHeight="false" outlineLevel="0" collapsed="false">
      <c r="G2983" s="0"/>
      <c r="R2983" s="0"/>
      <c r="Y2983" s="48"/>
      <c r="Z2983" s="48"/>
      <c r="AE2983" s="46"/>
      <c r="AH2983" s="70"/>
      <c r="AI2983" s="48"/>
      <c r="AJ2983" s="27"/>
      <c r="AK2983" s="48"/>
      <c r="AM2983" s="71"/>
      <c r="AN2983" s="71"/>
    </row>
    <row r="2984" customFormat="false" ht="13.2" hidden="false" customHeight="false" outlineLevel="0" collapsed="false">
      <c r="G2984" s="0"/>
      <c r="R2984" s="0"/>
      <c r="Y2984" s="48"/>
      <c r="Z2984" s="48"/>
      <c r="AE2984" s="46"/>
      <c r="AH2984" s="70"/>
      <c r="AI2984" s="48"/>
      <c r="AJ2984" s="27"/>
      <c r="AK2984" s="48"/>
      <c r="AM2984" s="71"/>
      <c r="AN2984" s="71"/>
    </row>
    <row r="2985" customFormat="false" ht="13.2" hidden="false" customHeight="false" outlineLevel="0" collapsed="false">
      <c r="G2985" s="0"/>
      <c r="R2985" s="0"/>
      <c r="Y2985" s="48"/>
      <c r="Z2985" s="48"/>
      <c r="AE2985" s="46"/>
      <c r="AH2985" s="70"/>
      <c r="AI2985" s="48"/>
      <c r="AJ2985" s="27"/>
      <c r="AK2985" s="48"/>
      <c r="AM2985" s="71"/>
      <c r="AN2985" s="71"/>
    </row>
    <row r="2986" customFormat="false" ht="13.2" hidden="false" customHeight="false" outlineLevel="0" collapsed="false">
      <c r="G2986" s="0"/>
      <c r="R2986" s="0"/>
      <c r="Y2986" s="48"/>
      <c r="Z2986" s="48"/>
      <c r="AE2986" s="46"/>
      <c r="AH2986" s="70"/>
      <c r="AI2986" s="48"/>
      <c r="AJ2986" s="27"/>
      <c r="AK2986" s="48"/>
      <c r="AM2986" s="71"/>
      <c r="AN2986" s="71"/>
    </row>
    <row r="2987" customFormat="false" ht="13.2" hidden="false" customHeight="false" outlineLevel="0" collapsed="false">
      <c r="G2987" s="0"/>
      <c r="R2987" s="0"/>
      <c r="Y2987" s="48"/>
      <c r="Z2987" s="48"/>
      <c r="AE2987" s="46"/>
      <c r="AH2987" s="70"/>
      <c r="AI2987" s="48"/>
      <c r="AJ2987" s="27"/>
      <c r="AK2987" s="48"/>
      <c r="AM2987" s="71"/>
      <c r="AN2987" s="71"/>
    </row>
    <row r="2988" customFormat="false" ht="13.2" hidden="false" customHeight="false" outlineLevel="0" collapsed="false">
      <c r="G2988" s="0"/>
      <c r="R2988" s="0"/>
      <c r="Y2988" s="48"/>
      <c r="Z2988" s="48"/>
      <c r="AE2988" s="46"/>
      <c r="AH2988" s="70"/>
      <c r="AI2988" s="48"/>
      <c r="AJ2988" s="27"/>
      <c r="AK2988" s="48"/>
      <c r="AM2988" s="71"/>
      <c r="AN2988" s="71"/>
    </row>
    <row r="2989" customFormat="false" ht="13.2" hidden="false" customHeight="false" outlineLevel="0" collapsed="false">
      <c r="G2989" s="0"/>
      <c r="R2989" s="0"/>
      <c r="Y2989" s="48"/>
      <c r="Z2989" s="48"/>
      <c r="AE2989" s="46"/>
      <c r="AH2989" s="70"/>
      <c r="AI2989" s="48"/>
      <c r="AJ2989" s="27"/>
      <c r="AK2989" s="48"/>
      <c r="AM2989" s="71"/>
      <c r="AN2989" s="71"/>
    </row>
    <row r="2990" customFormat="false" ht="13.2" hidden="false" customHeight="false" outlineLevel="0" collapsed="false">
      <c r="G2990" s="0"/>
      <c r="R2990" s="0"/>
      <c r="Y2990" s="48"/>
      <c r="Z2990" s="48"/>
      <c r="AE2990" s="46"/>
      <c r="AH2990" s="70"/>
      <c r="AI2990" s="48"/>
      <c r="AJ2990" s="27"/>
      <c r="AK2990" s="48"/>
      <c r="AM2990" s="71"/>
      <c r="AN2990" s="71"/>
    </row>
    <row r="2991" customFormat="false" ht="13.2" hidden="false" customHeight="false" outlineLevel="0" collapsed="false">
      <c r="G2991" s="0"/>
      <c r="R2991" s="0"/>
      <c r="Y2991" s="48"/>
      <c r="Z2991" s="48"/>
      <c r="AE2991" s="46"/>
      <c r="AH2991" s="70"/>
      <c r="AI2991" s="48"/>
      <c r="AJ2991" s="27"/>
      <c r="AK2991" s="48"/>
      <c r="AM2991" s="71"/>
      <c r="AN2991" s="71"/>
    </row>
    <row r="2992" customFormat="false" ht="13.2" hidden="false" customHeight="false" outlineLevel="0" collapsed="false">
      <c r="G2992" s="0"/>
      <c r="R2992" s="0"/>
      <c r="Y2992" s="48"/>
      <c r="Z2992" s="48"/>
      <c r="AE2992" s="46"/>
      <c r="AH2992" s="70"/>
      <c r="AI2992" s="48"/>
      <c r="AJ2992" s="27"/>
      <c r="AK2992" s="48"/>
      <c r="AM2992" s="71"/>
      <c r="AN2992" s="71"/>
    </row>
    <row r="2993" customFormat="false" ht="13.2" hidden="false" customHeight="false" outlineLevel="0" collapsed="false">
      <c r="G2993" s="0"/>
      <c r="R2993" s="0"/>
      <c r="Y2993" s="48"/>
      <c r="Z2993" s="48"/>
      <c r="AE2993" s="46"/>
      <c r="AH2993" s="70"/>
      <c r="AI2993" s="48"/>
      <c r="AJ2993" s="27"/>
      <c r="AK2993" s="48"/>
      <c r="AM2993" s="71"/>
      <c r="AN2993" s="71"/>
    </row>
    <row r="2994" customFormat="false" ht="13.2" hidden="false" customHeight="false" outlineLevel="0" collapsed="false">
      <c r="G2994" s="0"/>
      <c r="R2994" s="0"/>
      <c r="Y2994" s="48"/>
      <c r="Z2994" s="48"/>
      <c r="AE2994" s="46"/>
      <c r="AH2994" s="70"/>
      <c r="AI2994" s="48"/>
      <c r="AJ2994" s="27"/>
      <c r="AK2994" s="48"/>
      <c r="AM2994" s="71"/>
      <c r="AN2994" s="71"/>
    </row>
    <row r="2995" customFormat="false" ht="13.2" hidden="false" customHeight="false" outlineLevel="0" collapsed="false">
      <c r="G2995" s="0"/>
      <c r="R2995" s="0"/>
      <c r="Y2995" s="48"/>
      <c r="Z2995" s="48"/>
      <c r="AE2995" s="46"/>
      <c r="AH2995" s="70"/>
      <c r="AI2995" s="48"/>
      <c r="AJ2995" s="27"/>
      <c r="AK2995" s="48"/>
      <c r="AM2995" s="71"/>
      <c r="AN2995" s="71"/>
    </row>
    <row r="2996" customFormat="false" ht="13.2" hidden="false" customHeight="false" outlineLevel="0" collapsed="false">
      <c r="G2996" s="0"/>
      <c r="R2996" s="0"/>
      <c r="Y2996" s="48"/>
      <c r="Z2996" s="48"/>
      <c r="AE2996" s="46"/>
      <c r="AH2996" s="70"/>
      <c r="AI2996" s="48"/>
      <c r="AJ2996" s="27"/>
      <c r="AK2996" s="48"/>
      <c r="AM2996" s="71"/>
      <c r="AN2996" s="71"/>
    </row>
    <row r="2997" customFormat="false" ht="13.2" hidden="false" customHeight="false" outlineLevel="0" collapsed="false">
      <c r="G2997" s="0"/>
      <c r="R2997" s="0"/>
      <c r="Y2997" s="48"/>
      <c r="Z2997" s="48"/>
      <c r="AE2997" s="46"/>
      <c r="AH2997" s="70"/>
      <c r="AI2997" s="48"/>
      <c r="AJ2997" s="27"/>
      <c r="AK2997" s="48"/>
      <c r="AM2997" s="71"/>
      <c r="AN2997" s="71"/>
    </row>
    <row r="2998" customFormat="false" ht="13.2" hidden="false" customHeight="false" outlineLevel="0" collapsed="false">
      <c r="G2998" s="0"/>
      <c r="R2998" s="0"/>
      <c r="Y2998" s="48"/>
      <c r="Z2998" s="48"/>
      <c r="AE2998" s="46"/>
      <c r="AH2998" s="70"/>
      <c r="AI2998" s="48"/>
      <c r="AJ2998" s="27"/>
      <c r="AK2998" s="48"/>
      <c r="AM2998" s="71"/>
      <c r="AN2998" s="71"/>
    </row>
    <row r="2999" customFormat="false" ht="13.2" hidden="false" customHeight="false" outlineLevel="0" collapsed="false">
      <c r="G2999" s="0"/>
      <c r="R2999" s="0"/>
      <c r="Y2999" s="48"/>
      <c r="Z2999" s="48"/>
      <c r="AE2999" s="46"/>
      <c r="AH2999" s="70"/>
      <c r="AI2999" s="48"/>
      <c r="AJ2999" s="27"/>
      <c r="AK2999" s="48"/>
      <c r="AM2999" s="71"/>
      <c r="AN2999" s="71"/>
    </row>
    <row r="3000" customFormat="false" ht="13.2" hidden="false" customHeight="false" outlineLevel="0" collapsed="false">
      <c r="G3000" s="0"/>
      <c r="R3000" s="0"/>
      <c r="Y3000" s="48"/>
      <c r="Z3000" s="48"/>
      <c r="AE3000" s="46"/>
      <c r="AH3000" s="70"/>
      <c r="AI3000" s="48"/>
      <c r="AJ3000" s="27"/>
      <c r="AK3000" s="48"/>
      <c r="AM3000" s="71"/>
      <c r="AN3000" s="71"/>
    </row>
    <row r="3001" customFormat="false" ht="13.2" hidden="false" customHeight="false" outlineLevel="0" collapsed="false">
      <c r="G3001" s="0"/>
      <c r="R3001" s="0"/>
      <c r="Y3001" s="48"/>
      <c r="Z3001" s="48"/>
      <c r="AE3001" s="46"/>
      <c r="AH3001" s="70"/>
      <c r="AI3001" s="48"/>
      <c r="AJ3001" s="27"/>
      <c r="AK3001" s="48"/>
      <c r="AM3001" s="71"/>
      <c r="AN3001" s="71"/>
    </row>
    <row r="3002" customFormat="false" ht="13.2" hidden="false" customHeight="false" outlineLevel="0" collapsed="false">
      <c r="G3002" s="0"/>
      <c r="R3002" s="0"/>
      <c r="Y3002" s="48"/>
      <c r="Z3002" s="48"/>
      <c r="AE3002" s="46"/>
      <c r="AH3002" s="70"/>
      <c r="AI3002" s="48"/>
      <c r="AJ3002" s="27"/>
      <c r="AK3002" s="48"/>
      <c r="AM3002" s="71"/>
      <c r="AN3002" s="71"/>
    </row>
    <row r="3003" customFormat="false" ht="13.2" hidden="false" customHeight="false" outlineLevel="0" collapsed="false">
      <c r="G3003" s="0"/>
      <c r="R3003" s="0"/>
      <c r="Y3003" s="48"/>
      <c r="Z3003" s="48"/>
      <c r="AE3003" s="46"/>
      <c r="AH3003" s="70"/>
      <c r="AI3003" s="48"/>
      <c r="AJ3003" s="27"/>
      <c r="AK3003" s="48"/>
      <c r="AM3003" s="71"/>
      <c r="AN3003" s="71"/>
    </row>
    <row r="3004" customFormat="false" ht="13.2" hidden="false" customHeight="false" outlineLevel="0" collapsed="false">
      <c r="G3004" s="0"/>
      <c r="R3004" s="0"/>
      <c r="Y3004" s="48"/>
      <c r="Z3004" s="48"/>
      <c r="AE3004" s="46"/>
      <c r="AH3004" s="70"/>
      <c r="AI3004" s="48"/>
      <c r="AJ3004" s="27"/>
      <c r="AK3004" s="48"/>
      <c r="AM3004" s="71"/>
      <c r="AN3004" s="71"/>
    </row>
    <row r="3005" customFormat="false" ht="13.2" hidden="false" customHeight="false" outlineLevel="0" collapsed="false">
      <c r="G3005" s="0"/>
      <c r="R3005" s="0"/>
      <c r="Y3005" s="48"/>
      <c r="Z3005" s="48"/>
      <c r="AE3005" s="46"/>
      <c r="AH3005" s="70"/>
      <c r="AI3005" s="48"/>
      <c r="AJ3005" s="27"/>
      <c r="AK3005" s="48"/>
      <c r="AM3005" s="71"/>
      <c r="AN3005" s="71"/>
    </row>
    <row r="3006" customFormat="false" ht="13.2" hidden="false" customHeight="false" outlineLevel="0" collapsed="false">
      <c r="G3006" s="0"/>
      <c r="R3006" s="0"/>
      <c r="Y3006" s="48"/>
      <c r="Z3006" s="48"/>
      <c r="AE3006" s="46"/>
      <c r="AH3006" s="70"/>
      <c r="AI3006" s="48"/>
      <c r="AJ3006" s="27"/>
      <c r="AK3006" s="48"/>
      <c r="AM3006" s="71"/>
      <c r="AN3006" s="71"/>
    </row>
    <row r="3007" customFormat="false" ht="13.2" hidden="false" customHeight="false" outlineLevel="0" collapsed="false">
      <c r="G3007" s="0"/>
      <c r="R3007" s="0"/>
      <c r="Y3007" s="48"/>
      <c r="Z3007" s="48"/>
      <c r="AE3007" s="46"/>
      <c r="AH3007" s="70"/>
      <c r="AI3007" s="48"/>
      <c r="AJ3007" s="27"/>
      <c r="AK3007" s="48"/>
      <c r="AM3007" s="71"/>
      <c r="AN3007" s="71"/>
    </row>
    <row r="3008" customFormat="false" ht="13.2" hidden="false" customHeight="false" outlineLevel="0" collapsed="false">
      <c r="G3008" s="0"/>
      <c r="R3008" s="0"/>
      <c r="Y3008" s="48"/>
      <c r="Z3008" s="48"/>
      <c r="AE3008" s="46"/>
      <c r="AH3008" s="70"/>
      <c r="AI3008" s="48"/>
      <c r="AJ3008" s="27"/>
      <c r="AK3008" s="48"/>
      <c r="AM3008" s="71"/>
      <c r="AN3008" s="71"/>
    </row>
    <row r="3009" customFormat="false" ht="13.2" hidden="false" customHeight="false" outlineLevel="0" collapsed="false">
      <c r="G3009" s="0"/>
      <c r="R3009" s="0"/>
      <c r="Y3009" s="48"/>
      <c r="Z3009" s="48"/>
      <c r="AE3009" s="46"/>
      <c r="AH3009" s="70"/>
      <c r="AI3009" s="48"/>
      <c r="AJ3009" s="27"/>
      <c r="AK3009" s="48"/>
      <c r="AM3009" s="71"/>
      <c r="AN3009" s="71"/>
    </row>
    <row r="3010" customFormat="false" ht="13.2" hidden="false" customHeight="false" outlineLevel="0" collapsed="false">
      <c r="G3010" s="0"/>
      <c r="R3010" s="0"/>
      <c r="Y3010" s="48"/>
      <c r="Z3010" s="48"/>
      <c r="AE3010" s="46"/>
      <c r="AH3010" s="70"/>
      <c r="AI3010" s="48"/>
      <c r="AJ3010" s="27"/>
      <c r="AK3010" s="48"/>
      <c r="AM3010" s="71"/>
      <c r="AN3010" s="71"/>
    </row>
    <row r="3011" customFormat="false" ht="13.2" hidden="false" customHeight="false" outlineLevel="0" collapsed="false">
      <c r="G3011" s="0"/>
      <c r="R3011" s="0"/>
      <c r="Y3011" s="48"/>
      <c r="Z3011" s="48"/>
      <c r="AE3011" s="46"/>
      <c r="AH3011" s="70"/>
      <c r="AI3011" s="48"/>
      <c r="AJ3011" s="27"/>
      <c r="AK3011" s="48"/>
      <c r="AM3011" s="71"/>
      <c r="AN3011" s="71"/>
    </row>
    <row r="3012" customFormat="false" ht="13.2" hidden="false" customHeight="false" outlineLevel="0" collapsed="false">
      <c r="G3012" s="0"/>
      <c r="R3012" s="0"/>
      <c r="Y3012" s="48"/>
      <c r="Z3012" s="48"/>
      <c r="AE3012" s="46"/>
      <c r="AH3012" s="70"/>
      <c r="AI3012" s="48"/>
      <c r="AJ3012" s="27"/>
      <c r="AK3012" s="48"/>
      <c r="AM3012" s="71"/>
      <c r="AN3012" s="71"/>
    </row>
    <row r="3013" customFormat="false" ht="13.2" hidden="false" customHeight="false" outlineLevel="0" collapsed="false">
      <c r="G3013" s="0"/>
      <c r="R3013" s="0"/>
      <c r="Y3013" s="48"/>
      <c r="Z3013" s="48"/>
      <c r="AE3013" s="46"/>
      <c r="AH3013" s="70"/>
      <c r="AI3013" s="48"/>
      <c r="AJ3013" s="27"/>
      <c r="AK3013" s="48"/>
      <c r="AM3013" s="71"/>
      <c r="AN3013" s="71"/>
    </row>
    <row r="3014" customFormat="false" ht="13.2" hidden="false" customHeight="false" outlineLevel="0" collapsed="false">
      <c r="G3014" s="0"/>
      <c r="R3014" s="0"/>
      <c r="Y3014" s="48"/>
      <c r="Z3014" s="48"/>
      <c r="AE3014" s="46"/>
      <c r="AH3014" s="70"/>
      <c r="AI3014" s="48"/>
      <c r="AJ3014" s="27"/>
      <c r="AK3014" s="48"/>
      <c r="AM3014" s="71"/>
      <c r="AN3014" s="71"/>
    </row>
    <row r="3015" customFormat="false" ht="13.2" hidden="false" customHeight="false" outlineLevel="0" collapsed="false">
      <c r="G3015" s="0"/>
      <c r="R3015" s="0"/>
      <c r="Y3015" s="48"/>
      <c r="Z3015" s="48"/>
      <c r="AE3015" s="46"/>
      <c r="AH3015" s="70"/>
      <c r="AI3015" s="48"/>
      <c r="AJ3015" s="27"/>
      <c r="AK3015" s="48"/>
      <c r="AM3015" s="71"/>
      <c r="AN3015" s="71"/>
    </row>
    <row r="3016" customFormat="false" ht="13.2" hidden="false" customHeight="false" outlineLevel="0" collapsed="false">
      <c r="G3016" s="0"/>
      <c r="R3016" s="0"/>
      <c r="Y3016" s="48"/>
      <c r="Z3016" s="48"/>
      <c r="AE3016" s="46"/>
      <c r="AH3016" s="70"/>
      <c r="AI3016" s="48"/>
      <c r="AJ3016" s="27"/>
      <c r="AK3016" s="48"/>
      <c r="AM3016" s="71"/>
      <c r="AN3016" s="71"/>
    </row>
    <row r="3017" customFormat="false" ht="13.2" hidden="false" customHeight="false" outlineLevel="0" collapsed="false">
      <c r="G3017" s="0"/>
      <c r="R3017" s="0"/>
      <c r="Y3017" s="48"/>
      <c r="Z3017" s="48"/>
      <c r="AE3017" s="46"/>
      <c r="AH3017" s="70"/>
      <c r="AI3017" s="48"/>
      <c r="AJ3017" s="27"/>
      <c r="AK3017" s="48"/>
      <c r="AM3017" s="71"/>
      <c r="AN3017" s="71"/>
    </row>
    <row r="3018" customFormat="false" ht="13.2" hidden="false" customHeight="false" outlineLevel="0" collapsed="false">
      <c r="G3018" s="0"/>
      <c r="R3018" s="0"/>
      <c r="Y3018" s="48"/>
      <c r="Z3018" s="48"/>
      <c r="AE3018" s="46"/>
      <c r="AH3018" s="70"/>
      <c r="AI3018" s="48"/>
      <c r="AJ3018" s="27"/>
      <c r="AK3018" s="48"/>
      <c r="AM3018" s="71"/>
      <c r="AN3018" s="71"/>
    </row>
    <row r="3019" customFormat="false" ht="13.2" hidden="false" customHeight="false" outlineLevel="0" collapsed="false">
      <c r="G3019" s="0"/>
      <c r="R3019" s="0"/>
      <c r="Y3019" s="48"/>
      <c r="Z3019" s="48"/>
      <c r="AE3019" s="46"/>
      <c r="AH3019" s="70"/>
      <c r="AI3019" s="48"/>
      <c r="AJ3019" s="27"/>
      <c r="AK3019" s="48"/>
      <c r="AM3019" s="71"/>
      <c r="AN3019" s="71"/>
    </row>
    <row r="3020" customFormat="false" ht="13.2" hidden="false" customHeight="false" outlineLevel="0" collapsed="false">
      <c r="G3020" s="0"/>
      <c r="R3020" s="0"/>
      <c r="Y3020" s="48"/>
      <c r="Z3020" s="48"/>
      <c r="AE3020" s="46"/>
      <c r="AH3020" s="70"/>
      <c r="AI3020" s="48"/>
      <c r="AJ3020" s="27"/>
      <c r="AK3020" s="48"/>
      <c r="AM3020" s="71"/>
      <c r="AN3020" s="71"/>
    </row>
    <row r="3021" customFormat="false" ht="13.2" hidden="false" customHeight="false" outlineLevel="0" collapsed="false">
      <c r="G3021" s="0"/>
      <c r="R3021" s="0"/>
      <c r="Y3021" s="48"/>
      <c r="Z3021" s="48"/>
      <c r="AE3021" s="46"/>
      <c r="AH3021" s="70"/>
      <c r="AI3021" s="48"/>
      <c r="AJ3021" s="27"/>
      <c r="AK3021" s="48"/>
      <c r="AM3021" s="71"/>
      <c r="AN3021" s="71"/>
    </row>
    <row r="3022" customFormat="false" ht="13.2" hidden="false" customHeight="false" outlineLevel="0" collapsed="false">
      <c r="G3022" s="0"/>
      <c r="R3022" s="0"/>
      <c r="Y3022" s="48"/>
      <c r="Z3022" s="48"/>
      <c r="AE3022" s="46"/>
      <c r="AH3022" s="70"/>
      <c r="AI3022" s="48"/>
      <c r="AJ3022" s="27"/>
      <c r="AK3022" s="48"/>
      <c r="AM3022" s="71"/>
      <c r="AN3022" s="71"/>
    </row>
    <row r="3023" customFormat="false" ht="13.2" hidden="false" customHeight="false" outlineLevel="0" collapsed="false">
      <c r="G3023" s="0"/>
      <c r="R3023" s="0"/>
      <c r="Y3023" s="48"/>
      <c r="Z3023" s="48"/>
      <c r="AE3023" s="46"/>
      <c r="AH3023" s="70"/>
      <c r="AI3023" s="48"/>
      <c r="AJ3023" s="27"/>
      <c r="AK3023" s="48"/>
      <c r="AM3023" s="71"/>
      <c r="AN3023" s="71"/>
    </row>
    <row r="3024" customFormat="false" ht="13.2" hidden="false" customHeight="false" outlineLevel="0" collapsed="false">
      <c r="G3024" s="0"/>
      <c r="R3024" s="0"/>
      <c r="Y3024" s="48"/>
      <c r="Z3024" s="48"/>
      <c r="AE3024" s="46"/>
      <c r="AH3024" s="70"/>
      <c r="AI3024" s="48"/>
      <c r="AJ3024" s="27"/>
      <c r="AK3024" s="48"/>
      <c r="AM3024" s="71"/>
      <c r="AN3024" s="71"/>
    </row>
    <row r="3025" customFormat="false" ht="13.2" hidden="false" customHeight="false" outlineLevel="0" collapsed="false">
      <c r="G3025" s="0"/>
      <c r="R3025" s="0"/>
      <c r="Y3025" s="48"/>
      <c r="Z3025" s="48"/>
      <c r="AE3025" s="46"/>
      <c r="AH3025" s="70"/>
      <c r="AI3025" s="48"/>
      <c r="AJ3025" s="27"/>
      <c r="AK3025" s="48"/>
      <c r="AM3025" s="71"/>
      <c r="AN3025" s="71"/>
    </row>
    <row r="3026" customFormat="false" ht="13.2" hidden="false" customHeight="false" outlineLevel="0" collapsed="false">
      <c r="G3026" s="0"/>
      <c r="R3026" s="0"/>
      <c r="Y3026" s="48"/>
      <c r="Z3026" s="48"/>
      <c r="AE3026" s="46"/>
      <c r="AH3026" s="70"/>
      <c r="AI3026" s="48"/>
      <c r="AJ3026" s="27"/>
      <c r="AK3026" s="48"/>
      <c r="AM3026" s="71"/>
      <c r="AN3026" s="71"/>
    </row>
    <row r="3027" customFormat="false" ht="13.2" hidden="false" customHeight="false" outlineLevel="0" collapsed="false">
      <c r="G3027" s="0"/>
      <c r="R3027" s="0"/>
      <c r="Y3027" s="48"/>
      <c r="Z3027" s="48"/>
      <c r="AE3027" s="46"/>
      <c r="AH3027" s="70"/>
      <c r="AI3027" s="48"/>
      <c r="AJ3027" s="27"/>
      <c r="AK3027" s="48"/>
      <c r="AM3027" s="71"/>
      <c r="AN3027" s="71"/>
    </row>
    <row r="3028" customFormat="false" ht="13.2" hidden="false" customHeight="false" outlineLevel="0" collapsed="false">
      <c r="G3028" s="0"/>
      <c r="R3028" s="0"/>
      <c r="Y3028" s="48"/>
      <c r="Z3028" s="48"/>
      <c r="AE3028" s="46"/>
      <c r="AH3028" s="70"/>
      <c r="AI3028" s="48"/>
      <c r="AJ3028" s="27"/>
      <c r="AK3028" s="48"/>
      <c r="AM3028" s="71"/>
      <c r="AN3028" s="71"/>
    </row>
    <row r="3029" customFormat="false" ht="13.2" hidden="false" customHeight="false" outlineLevel="0" collapsed="false">
      <c r="G3029" s="0"/>
      <c r="R3029" s="0"/>
      <c r="Y3029" s="48"/>
      <c r="Z3029" s="48"/>
      <c r="AE3029" s="46"/>
      <c r="AH3029" s="70"/>
      <c r="AI3029" s="48"/>
      <c r="AJ3029" s="27"/>
      <c r="AK3029" s="48"/>
      <c r="AM3029" s="71"/>
      <c r="AN3029" s="71"/>
    </row>
    <row r="3030" customFormat="false" ht="13.2" hidden="false" customHeight="false" outlineLevel="0" collapsed="false">
      <c r="G3030" s="0"/>
      <c r="R3030" s="0"/>
      <c r="Y3030" s="48"/>
      <c r="Z3030" s="48"/>
      <c r="AE3030" s="46"/>
      <c r="AH3030" s="70"/>
      <c r="AI3030" s="48"/>
      <c r="AJ3030" s="27"/>
      <c r="AK3030" s="48"/>
      <c r="AM3030" s="71"/>
      <c r="AN3030" s="71"/>
    </row>
    <row r="3031" customFormat="false" ht="13.2" hidden="false" customHeight="false" outlineLevel="0" collapsed="false">
      <c r="G3031" s="0"/>
      <c r="R3031" s="0"/>
      <c r="Y3031" s="48"/>
      <c r="Z3031" s="48"/>
      <c r="AE3031" s="46"/>
      <c r="AH3031" s="70"/>
      <c r="AI3031" s="48"/>
      <c r="AJ3031" s="27"/>
      <c r="AK3031" s="48"/>
      <c r="AM3031" s="71"/>
      <c r="AN3031" s="71"/>
    </row>
    <row r="3032" customFormat="false" ht="13.2" hidden="false" customHeight="false" outlineLevel="0" collapsed="false">
      <c r="G3032" s="0"/>
      <c r="R3032" s="0"/>
      <c r="Y3032" s="48"/>
      <c r="Z3032" s="48"/>
      <c r="AE3032" s="46"/>
      <c r="AH3032" s="70"/>
      <c r="AI3032" s="48"/>
      <c r="AJ3032" s="27"/>
      <c r="AK3032" s="48"/>
      <c r="AM3032" s="71"/>
      <c r="AN3032" s="71"/>
    </row>
    <row r="3033" customFormat="false" ht="13.2" hidden="false" customHeight="false" outlineLevel="0" collapsed="false">
      <c r="G3033" s="0"/>
      <c r="R3033" s="0"/>
      <c r="Y3033" s="48"/>
      <c r="Z3033" s="48"/>
      <c r="AE3033" s="46"/>
      <c r="AH3033" s="70"/>
      <c r="AI3033" s="48"/>
      <c r="AJ3033" s="27"/>
      <c r="AK3033" s="48"/>
      <c r="AM3033" s="71"/>
      <c r="AN3033" s="71"/>
    </row>
    <row r="3034" customFormat="false" ht="13.2" hidden="false" customHeight="false" outlineLevel="0" collapsed="false">
      <c r="G3034" s="0"/>
      <c r="R3034" s="0"/>
      <c r="Y3034" s="48"/>
      <c r="Z3034" s="48"/>
      <c r="AE3034" s="46"/>
      <c r="AH3034" s="70"/>
      <c r="AI3034" s="48"/>
      <c r="AJ3034" s="27"/>
      <c r="AK3034" s="48"/>
      <c r="AM3034" s="71"/>
      <c r="AN3034" s="71"/>
    </row>
    <row r="3035" customFormat="false" ht="13.2" hidden="false" customHeight="false" outlineLevel="0" collapsed="false">
      <c r="G3035" s="0"/>
      <c r="R3035" s="0"/>
      <c r="Y3035" s="48"/>
      <c r="Z3035" s="48"/>
      <c r="AE3035" s="46"/>
      <c r="AH3035" s="70"/>
      <c r="AI3035" s="48"/>
      <c r="AJ3035" s="27"/>
      <c r="AK3035" s="48"/>
      <c r="AM3035" s="71"/>
      <c r="AN3035" s="71"/>
    </row>
    <row r="3036" customFormat="false" ht="13.2" hidden="false" customHeight="false" outlineLevel="0" collapsed="false">
      <c r="G3036" s="0"/>
      <c r="R3036" s="0"/>
      <c r="Y3036" s="48"/>
      <c r="Z3036" s="48"/>
      <c r="AE3036" s="46"/>
      <c r="AH3036" s="70"/>
      <c r="AI3036" s="48"/>
      <c r="AJ3036" s="27"/>
      <c r="AK3036" s="48"/>
      <c r="AM3036" s="71"/>
      <c r="AN3036" s="71"/>
    </row>
    <row r="3037" customFormat="false" ht="13.2" hidden="false" customHeight="false" outlineLevel="0" collapsed="false">
      <c r="G3037" s="0"/>
      <c r="R3037" s="0"/>
      <c r="Y3037" s="48"/>
      <c r="Z3037" s="48"/>
      <c r="AE3037" s="46"/>
      <c r="AH3037" s="70"/>
      <c r="AI3037" s="48"/>
      <c r="AJ3037" s="27"/>
      <c r="AK3037" s="48"/>
      <c r="AM3037" s="71"/>
      <c r="AN3037" s="71"/>
    </row>
    <row r="3038" customFormat="false" ht="13.2" hidden="false" customHeight="false" outlineLevel="0" collapsed="false">
      <c r="G3038" s="0"/>
      <c r="R3038" s="0"/>
      <c r="Y3038" s="48"/>
      <c r="Z3038" s="48"/>
      <c r="AE3038" s="46"/>
      <c r="AH3038" s="70"/>
      <c r="AI3038" s="48"/>
      <c r="AJ3038" s="27"/>
      <c r="AK3038" s="48"/>
      <c r="AM3038" s="71"/>
      <c r="AN3038" s="71"/>
    </row>
    <row r="3039" customFormat="false" ht="13.2" hidden="false" customHeight="false" outlineLevel="0" collapsed="false">
      <c r="G3039" s="0"/>
      <c r="R3039" s="0"/>
      <c r="Y3039" s="48"/>
      <c r="Z3039" s="48"/>
      <c r="AE3039" s="46"/>
      <c r="AH3039" s="70"/>
      <c r="AI3039" s="48"/>
      <c r="AJ3039" s="27"/>
      <c r="AK3039" s="48"/>
      <c r="AM3039" s="71"/>
      <c r="AN3039" s="71"/>
    </row>
    <row r="3040" customFormat="false" ht="13.2" hidden="false" customHeight="false" outlineLevel="0" collapsed="false">
      <c r="G3040" s="0"/>
      <c r="R3040" s="0"/>
      <c r="Y3040" s="48"/>
      <c r="Z3040" s="48"/>
      <c r="AE3040" s="46"/>
      <c r="AH3040" s="70"/>
      <c r="AI3040" s="48"/>
      <c r="AJ3040" s="27"/>
      <c r="AK3040" s="48"/>
      <c r="AM3040" s="71"/>
      <c r="AN3040" s="71"/>
    </row>
    <row r="3041" customFormat="false" ht="13.2" hidden="false" customHeight="false" outlineLevel="0" collapsed="false">
      <c r="G3041" s="0"/>
      <c r="R3041" s="0"/>
      <c r="Y3041" s="48"/>
      <c r="Z3041" s="48"/>
      <c r="AE3041" s="46"/>
      <c r="AH3041" s="70"/>
      <c r="AI3041" s="48"/>
      <c r="AJ3041" s="27"/>
      <c r="AK3041" s="48"/>
      <c r="AM3041" s="71"/>
      <c r="AN3041" s="71"/>
    </row>
    <row r="3042" customFormat="false" ht="13.2" hidden="false" customHeight="false" outlineLevel="0" collapsed="false">
      <c r="G3042" s="0"/>
      <c r="R3042" s="0"/>
      <c r="Y3042" s="48"/>
      <c r="Z3042" s="48"/>
      <c r="AE3042" s="46"/>
      <c r="AH3042" s="70"/>
      <c r="AI3042" s="48"/>
      <c r="AJ3042" s="27"/>
      <c r="AK3042" s="48"/>
      <c r="AM3042" s="71"/>
      <c r="AN3042" s="71"/>
    </row>
    <row r="3043" customFormat="false" ht="13.2" hidden="false" customHeight="false" outlineLevel="0" collapsed="false">
      <c r="G3043" s="0"/>
      <c r="R3043" s="0"/>
      <c r="Y3043" s="48"/>
      <c r="Z3043" s="48"/>
      <c r="AE3043" s="46"/>
      <c r="AH3043" s="70"/>
      <c r="AI3043" s="48"/>
      <c r="AJ3043" s="27"/>
      <c r="AK3043" s="48"/>
      <c r="AM3043" s="71"/>
      <c r="AN3043" s="71"/>
    </row>
    <row r="3044" customFormat="false" ht="13.2" hidden="false" customHeight="false" outlineLevel="0" collapsed="false">
      <c r="G3044" s="0"/>
      <c r="R3044" s="0"/>
      <c r="Y3044" s="48"/>
      <c r="Z3044" s="48"/>
      <c r="AE3044" s="46"/>
      <c r="AH3044" s="70"/>
      <c r="AI3044" s="48"/>
      <c r="AJ3044" s="27"/>
      <c r="AK3044" s="48"/>
      <c r="AM3044" s="71"/>
      <c r="AN3044" s="71"/>
    </row>
    <row r="3045" customFormat="false" ht="13.2" hidden="false" customHeight="false" outlineLevel="0" collapsed="false">
      <c r="G3045" s="0"/>
      <c r="R3045" s="0"/>
      <c r="Y3045" s="48"/>
      <c r="Z3045" s="48"/>
      <c r="AE3045" s="46"/>
      <c r="AH3045" s="70"/>
      <c r="AI3045" s="48"/>
      <c r="AJ3045" s="27"/>
      <c r="AK3045" s="48"/>
      <c r="AM3045" s="71"/>
      <c r="AN3045" s="71"/>
    </row>
    <row r="3046" customFormat="false" ht="13.2" hidden="false" customHeight="false" outlineLevel="0" collapsed="false">
      <c r="G3046" s="0"/>
      <c r="R3046" s="0"/>
      <c r="Y3046" s="48"/>
      <c r="Z3046" s="48"/>
      <c r="AE3046" s="46"/>
      <c r="AH3046" s="70"/>
      <c r="AI3046" s="48"/>
      <c r="AJ3046" s="27"/>
      <c r="AK3046" s="48"/>
      <c r="AM3046" s="71"/>
      <c r="AN3046" s="71"/>
    </row>
    <row r="3047" customFormat="false" ht="13.2" hidden="false" customHeight="false" outlineLevel="0" collapsed="false">
      <c r="G3047" s="0"/>
      <c r="R3047" s="0"/>
      <c r="Y3047" s="48"/>
      <c r="Z3047" s="48"/>
      <c r="AE3047" s="46"/>
      <c r="AH3047" s="70"/>
      <c r="AI3047" s="48"/>
      <c r="AJ3047" s="27"/>
      <c r="AK3047" s="48"/>
      <c r="AM3047" s="71"/>
      <c r="AN3047" s="71"/>
    </row>
    <row r="3048" customFormat="false" ht="13.2" hidden="false" customHeight="false" outlineLevel="0" collapsed="false">
      <c r="G3048" s="0"/>
      <c r="R3048" s="0"/>
      <c r="Y3048" s="48"/>
      <c r="Z3048" s="48"/>
      <c r="AE3048" s="46"/>
      <c r="AH3048" s="70"/>
      <c r="AI3048" s="48"/>
      <c r="AJ3048" s="27"/>
      <c r="AK3048" s="48"/>
      <c r="AM3048" s="71"/>
      <c r="AN3048" s="71"/>
    </row>
    <row r="3049" customFormat="false" ht="13.2" hidden="false" customHeight="false" outlineLevel="0" collapsed="false">
      <c r="G3049" s="0"/>
      <c r="R3049" s="0"/>
      <c r="Y3049" s="48"/>
      <c r="Z3049" s="48"/>
      <c r="AE3049" s="46"/>
      <c r="AH3049" s="70"/>
      <c r="AI3049" s="48"/>
      <c r="AJ3049" s="27"/>
      <c r="AK3049" s="48"/>
      <c r="AM3049" s="71"/>
      <c r="AN3049" s="71"/>
    </row>
    <row r="3050" customFormat="false" ht="13.2" hidden="false" customHeight="false" outlineLevel="0" collapsed="false">
      <c r="G3050" s="0"/>
      <c r="R3050" s="0"/>
      <c r="Y3050" s="48"/>
      <c r="Z3050" s="48"/>
      <c r="AE3050" s="46"/>
      <c r="AH3050" s="70"/>
      <c r="AI3050" s="48"/>
      <c r="AJ3050" s="27"/>
      <c r="AK3050" s="48"/>
      <c r="AM3050" s="71"/>
      <c r="AN3050" s="71"/>
    </row>
    <row r="3051" customFormat="false" ht="13.2" hidden="false" customHeight="false" outlineLevel="0" collapsed="false">
      <c r="G3051" s="0"/>
      <c r="R3051" s="0"/>
      <c r="Y3051" s="48"/>
      <c r="Z3051" s="48"/>
      <c r="AE3051" s="46"/>
      <c r="AH3051" s="70"/>
      <c r="AI3051" s="48"/>
      <c r="AJ3051" s="27"/>
      <c r="AK3051" s="48"/>
      <c r="AM3051" s="71"/>
      <c r="AN3051" s="71"/>
    </row>
    <row r="3052" customFormat="false" ht="13.2" hidden="false" customHeight="false" outlineLevel="0" collapsed="false">
      <c r="G3052" s="0"/>
      <c r="R3052" s="0"/>
      <c r="Y3052" s="48"/>
      <c r="Z3052" s="48"/>
      <c r="AE3052" s="46"/>
      <c r="AH3052" s="70"/>
      <c r="AI3052" s="48"/>
      <c r="AJ3052" s="27"/>
      <c r="AK3052" s="48"/>
      <c r="AM3052" s="71"/>
      <c r="AN3052" s="71"/>
    </row>
    <row r="3053" customFormat="false" ht="13.2" hidden="false" customHeight="false" outlineLevel="0" collapsed="false">
      <c r="G3053" s="0"/>
      <c r="R3053" s="0"/>
      <c r="Y3053" s="48"/>
      <c r="Z3053" s="48"/>
      <c r="AE3053" s="46"/>
      <c r="AH3053" s="70"/>
      <c r="AI3053" s="48"/>
      <c r="AJ3053" s="27"/>
      <c r="AK3053" s="48"/>
      <c r="AM3053" s="71"/>
      <c r="AN3053" s="71"/>
    </row>
    <row r="3054" customFormat="false" ht="13.2" hidden="false" customHeight="false" outlineLevel="0" collapsed="false">
      <c r="G3054" s="0"/>
      <c r="R3054" s="0"/>
      <c r="Y3054" s="48"/>
      <c r="Z3054" s="48"/>
      <c r="AE3054" s="46"/>
      <c r="AH3054" s="70"/>
      <c r="AI3054" s="48"/>
      <c r="AJ3054" s="27"/>
      <c r="AK3054" s="48"/>
      <c r="AM3054" s="71"/>
      <c r="AN3054" s="71"/>
    </row>
    <row r="3055" customFormat="false" ht="13.2" hidden="false" customHeight="false" outlineLevel="0" collapsed="false">
      <c r="G3055" s="0"/>
      <c r="R3055" s="0"/>
      <c r="Y3055" s="48"/>
      <c r="Z3055" s="48"/>
      <c r="AE3055" s="46"/>
      <c r="AH3055" s="70"/>
      <c r="AI3055" s="48"/>
      <c r="AJ3055" s="27"/>
      <c r="AK3055" s="48"/>
      <c r="AM3055" s="71"/>
      <c r="AN3055" s="71"/>
    </row>
    <row r="3056" customFormat="false" ht="13.2" hidden="false" customHeight="false" outlineLevel="0" collapsed="false">
      <c r="G3056" s="0"/>
      <c r="R3056" s="0"/>
      <c r="Y3056" s="48"/>
      <c r="Z3056" s="48"/>
      <c r="AE3056" s="46"/>
      <c r="AH3056" s="70"/>
      <c r="AI3056" s="48"/>
      <c r="AJ3056" s="27"/>
      <c r="AK3056" s="48"/>
      <c r="AM3056" s="71"/>
      <c r="AN3056" s="71"/>
    </row>
    <row r="3057" customFormat="false" ht="13.2" hidden="false" customHeight="false" outlineLevel="0" collapsed="false">
      <c r="G3057" s="0"/>
      <c r="R3057" s="0"/>
      <c r="Y3057" s="48"/>
      <c r="Z3057" s="48"/>
      <c r="AE3057" s="46"/>
      <c r="AH3057" s="70"/>
      <c r="AI3057" s="48"/>
      <c r="AJ3057" s="27"/>
      <c r="AK3057" s="48"/>
      <c r="AM3057" s="71"/>
      <c r="AN3057" s="71"/>
    </row>
    <row r="3058" customFormat="false" ht="13.2" hidden="false" customHeight="false" outlineLevel="0" collapsed="false">
      <c r="G3058" s="0"/>
      <c r="R3058" s="0"/>
      <c r="Y3058" s="48"/>
      <c r="Z3058" s="48"/>
      <c r="AE3058" s="46"/>
      <c r="AH3058" s="70"/>
      <c r="AI3058" s="48"/>
      <c r="AJ3058" s="27"/>
      <c r="AK3058" s="48"/>
      <c r="AM3058" s="71"/>
      <c r="AN3058" s="71"/>
    </row>
    <row r="3059" customFormat="false" ht="13.2" hidden="false" customHeight="false" outlineLevel="0" collapsed="false">
      <c r="G3059" s="0"/>
      <c r="R3059" s="0"/>
      <c r="Y3059" s="48"/>
      <c r="Z3059" s="48"/>
      <c r="AE3059" s="46"/>
      <c r="AH3059" s="70"/>
      <c r="AI3059" s="48"/>
      <c r="AJ3059" s="27"/>
      <c r="AK3059" s="48"/>
      <c r="AM3059" s="71"/>
      <c r="AN3059" s="71"/>
    </row>
    <row r="3060" customFormat="false" ht="13.2" hidden="false" customHeight="false" outlineLevel="0" collapsed="false">
      <c r="G3060" s="0"/>
      <c r="R3060" s="0"/>
      <c r="Y3060" s="48"/>
      <c r="Z3060" s="48"/>
      <c r="AE3060" s="46"/>
      <c r="AH3060" s="70"/>
      <c r="AI3060" s="48"/>
      <c r="AJ3060" s="27"/>
      <c r="AK3060" s="48"/>
      <c r="AM3060" s="71"/>
      <c r="AN3060" s="71"/>
    </row>
    <row r="3061" customFormat="false" ht="13.2" hidden="false" customHeight="false" outlineLevel="0" collapsed="false">
      <c r="G3061" s="0"/>
      <c r="R3061" s="0"/>
      <c r="Y3061" s="48"/>
      <c r="Z3061" s="48"/>
      <c r="AE3061" s="46"/>
      <c r="AH3061" s="70"/>
      <c r="AI3061" s="48"/>
      <c r="AJ3061" s="27"/>
      <c r="AK3061" s="48"/>
      <c r="AM3061" s="71"/>
      <c r="AN3061" s="71"/>
    </row>
    <row r="3062" customFormat="false" ht="13.2" hidden="false" customHeight="false" outlineLevel="0" collapsed="false">
      <c r="G3062" s="0"/>
      <c r="R3062" s="0"/>
      <c r="Y3062" s="48"/>
      <c r="Z3062" s="48"/>
      <c r="AE3062" s="46"/>
      <c r="AH3062" s="70"/>
      <c r="AI3062" s="48"/>
      <c r="AJ3062" s="27"/>
      <c r="AK3062" s="48"/>
      <c r="AM3062" s="71"/>
      <c r="AN3062" s="71"/>
    </row>
    <row r="3063" customFormat="false" ht="13.2" hidden="false" customHeight="false" outlineLevel="0" collapsed="false">
      <c r="G3063" s="0"/>
      <c r="R3063" s="0"/>
      <c r="Y3063" s="48"/>
      <c r="Z3063" s="48"/>
      <c r="AE3063" s="46"/>
      <c r="AH3063" s="70"/>
      <c r="AI3063" s="48"/>
      <c r="AJ3063" s="27"/>
      <c r="AK3063" s="48"/>
      <c r="AM3063" s="71"/>
      <c r="AN3063" s="71"/>
    </row>
    <row r="3064" customFormat="false" ht="13.2" hidden="false" customHeight="false" outlineLevel="0" collapsed="false">
      <c r="G3064" s="0"/>
      <c r="R3064" s="0"/>
      <c r="Y3064" s="48"/>
      <c r="Z3064" s="48"/>
      <c r="AE3064" s="46"/>
      <c r="AH3064" s="70"/>
      <c r="AI3064" s="48"/>
      <c r="AJ3064" s="27"/>
      <c r="AK3064" s="48"/>
      <c r="AM3064" s="71"/>
      <c r="AN3064" s="71"/>
    </row>
    <row r="3065" customFormat="false" ht="13.2" hidden="false" customHeight="false" outlineLevel="0" collapsed="false">
      <c r="G3065" s="0"/>
      <c r="R3065" s="0"/>
      <c r="Y3065" s="48"/>
      <c r="Z3065" s="48"/>
      <c r="AE3065" s="46"/>
      <c r="AH3065" s="70"/>
      <c r="AI3065" s="48"/>
      <c r="AJ3065" s="27"/>
      <c r="AK3065" s="48"/>
      <c r="AM3065" s="71"/>
      <c r="AN3065" s="71"/>
    </row>
    <row r="3066" customFormat="false" ht="13.2" hidden="false" customHeight="false" outlineLevel="0" collapsed="false">
      <c r="G3066" s="0"/>
      <c r="R3066" s="0"/>
      <c r="Y3066" s="48"/>
      <c r="Z3066" s="48"/>
      <c r="AE3066" s="46"/>
      <c r="AH3066" s="70"/>
      <c r="AI3066" s="48"/>
      <c r="AJ3066" s="27"/>
      <c r="AK3066" s="48"/>
      <c r="AM3066" s="71"/>
      <c r="AN3066" s="71"/>
    </row>
    <row r="3067" customFormat="false" ht="13.2" hidden="false" customHeight="false" outlineLevel="0" collapsed="false">
      <c r="G3067" s="0"/>
      <c r="R3067" s="0"/>
      <c r="Y3067" s="48"/>
      <c r="Z3067" s="48"/>
      <c r="AE3067" s="46"/>
      <c r="AH3067" s="70"/>
      <c r="AI3067" s="48"/>
      <c r="AJ3067" s="27"/>
      <c r="AK3067" s="48"/>
      <c r="AM3067" s="71"/>
      <c r="AN3067" s="71"/>
    </row>
    <row r="3068" customFormat="false" ht="13.2" hidden="false" customHeight="false" outlineLevel="0" collapsed="false">
      <c r="G3068" s="0"/>
      <c r="R3068" s="0"/>
      <c r="Y3068" s="48"/>
      <c r="Z3068" s="48"/>
      <c r="AE3068" s="46"/>
      <c r="AH3068" s="70"/>
      <c r="AI3068" s="48"/>
      <c r="AJ3068" s="27"/>
      <c r="AK3068" s="48"/>
      <c r="AM3068" s="71"/>
      <c r="AN3068" s="71"/>
    </row>
    <row r="3069" customFormat="false" ht="13.2" hidden="false" customHeight="false" outlineLevel="0" collapsed="false">
      <c r="G3069" s="0"/>
      <c r="R3069" s="0"/>
      <c r="Y3069" s="48"/>
      <c r="Z3069" s="48"/>
      <c r="AE3069" s="46"/>
      <c r="AH3069" s="70"/>
      <c r="AI3069" s="48"/>
      <c r="AJ3069" s="27"/>
      <c r="AK3069" s="48"/>
      <c r="AM3069" s="71"/>
      <c r="AN3069" s="71"/>
    </row>
    <row r="3070" customFormat="false" ht="13.2" hidden="false" customHeight="false" outlineLevel="0" collapsed="false">
      <c r="G3070" s="0"/>
      <c r="R3070" s="0"/>
      <c r="Y3070" s="48"/>
      <c r="Z3070" s="48"/>
      <c r="AE3070" s="46"/>
      <c r="AH3070" s="70"/>
      <c r="AI3070" s="48"/>
      <c r="AJ3070" s="27"/>
      <c r="AK3070" s="48"/>
      <c r="AM3070" s="71"/>
      <c r="AN3070" s="71"/>
    </row>
    <row r="3071" customFormat="false" ht="13.2" hidden="false" customHeight="false" outlineLevel="0" collapsed="false">
      <c r="G3071" s="0"/>
      <c r="R3071" s="0"/>
      <c r="Y3071" s="48"/>
      <c r="Z3071" s="48"/>
      <c r="AE3071" s="46"/>
      <c r="AH3071" s="70"/>
      <c r="AI3071" s="48"/>
      <c r="AJ3071" s="27"/>
      <c r="AK3071" s="48"/>
      <c r="AM3071" s="71"/>
      <c r="AN3071" s="71"/>
    </row>
    <row r="3072" customFormat="false" ht="13.2" hidden="false" customHeight="false" outlineLevel="0" collapsed="false">
      <c r="G3072" s="0"/>
      <c r="R3072" s="0"/>
      <c r="Y3072" s="48"/>
      <c r="Z3072" s="48"/>
      <c r="AE3072" s="46"/>
      <c r="AH3072" s="70"/>
      <c r="AI3072" s="48"/>
      <c r="AJ3072" s="27"/>
      <c r="AK3072" s="48"/>
      <c r="AM3072" s="71"/>
      <c r="AN3072" s="71"/>
    </row>
    <row r="3073" customFormat="false" ht="13.2" hidden="false" customHeight="false" outlineLevel="0" collapsed="false">
      <c r="G3073" s="0"/>
      <c r="R3073" s="0"/>
      <c r="Y3073" s="48"/>
      <c r="Z3073" s="48"/>
      <c r="AE3073" s="46"/>
      <c r="AH3073" s="70"/>
      <c r="AI3073" s="48"/>
      <c r="AJ3073" s="27"/>
      <c r="AK3073" s="48"/>
      <c r="AM3073" s="71"/>
      <c r="AN3073" s="71"/>
    </row>
    <row r="3074" customFormat="false" ht="13.2" hidden="false" customHeight="false" outlineLevel="0" collapsed="false">
      <c r="G3074" s="0"/>
      <c r="R3074" s="0"/>
      <c r="Y3074" s="48"/>
      <c r="Z3074" s="48"/>
      <c r="AE3074" s="46"/>
      <c r="AH3074" s="70"/>
      <c r="AI3074" s="48"/>
      <c r="AJ3074" s="27"/>
      <c r="AK3074" s="48"/>
      <c r="AM3074" s="71"/>
      <c r="AN3074" s="71"/>
    </row>
    <row r="3075" customFormat="false" ht="13.2" hidden="false" customHeight="false" outlineLevel="0" collapsed="false">
      <c r="G3075" s="0"/>
      <c r="R3075" s="0"/>
      <c r="Y3075" s="48"/>
      <c r="Z3075" s="48"/>
      <c r="AE3075" s="46"/>
      <c r="AH3075" s="70"/>
      <c r="AI3075" s="48"/>
      <c r="AJ3075" s="27"/>
      <c r="AK3075" s="48"/>
      <c r="AM3075" s="71"/>
      <c r="AN3075" s="71"/>
    </row>
    <row r="3076" customFormat="false" ht="13.2" hidden="false" customHeight="false" outlineLevel="0" collapsed="false">
      <c r="G3076" s="0"/>
      <c r="R3076" s="0"/>
      <c r="Y3076" s="48"/>
      <c r="Z3076" s="48"/>
      <c r="AE3076" s="46"/>
      <c r="AH3076" s="70"/>
      <c r="AI3076" s="48"/>
      <c r="AJ3076" s="27"/>
      <c r="AK3076" s="48"/>
      <c r="AM3076" s="71"/>
      <c r="AN3076" s="71"/>
    </row>
    <row r="3077" customFormat="false" ht="13.2" hidden="false" customHeight="false" outlineLevel="0" collapsed="false">
      <c r="G3077" s="0"/>
      <c r="R3077" s="0"/>
      <c r="Y3077" s="48"/>
      <c r="Z3077" s="48"/>
      <c r="AE3077" s="46"/>
      <c r="AH3077" s="70"/>
      <c r="AI3077" s="48"/>
      <c r="AJ3077" s="27"/>
      <c r="AK3077" s="48"/>
      <c r="AM3077" s="71"/>
      <c r="AN3077" s="71"/>
    </row>
    <row r="3078" customFormat="false" ht="13.2" hidden="false" customHeight="false" outlineLevel="0" collapsed="false">
      <c r="G3078" s="0"/>
      <c r="R3078" s="0"/>
      <c r="Y3078" s="48"/>
      <c r="Z3078" s="48"/>
      <c r="AE3078" s="46"/>
      <c r="AH3078" s="70"/>
      <c r="AI3078" s="48"/>
      <c r="AJ3078" s="27"/>
      <c r="AK3078" s="48"/>
      <c r="AM3078" s="71"/>
      <c r="AN3078" s="71"/>
    </row>
    <row r="3079" customFormat="false" ht="13.2" hidden="false" customHeight="false" outlineLevel="0" collapsed="false">
      <c r="G3079" s="0"/>
      <c r="R3079" s="0"/>
      <c r="Y3079" s="48"/>
      <c r="Z3079" s="48"/>
      <c r="AE3079" s="46"/>
      <c r="AH3079" s="70"/>
      <c r="AI3079" s="48"/>
      <c r="AJ3079" s="27"/>
      <c r="AK3079" s="48"/>
      <c r="AM3079" s="71"/>
      <c r="AN3079" s="71"/>
    </row>
    <row r="3080" customFormat="false" ht="13.2" hidden="false" customHeight="false" outlineLevel="0" collapsed="false">
      <c r="G3080" s="0"/>
      <c r="R3080" s="0"/>
      <c r="Y3080" s="48"/>
      <c r="Z3080" s="48"/>
      <c r="AE3080" s="46"/>
      <c r="AH3080" s="70"/>
      <c r="AI3080" s="48"/>
      <c r="AJ3080" s="27"/>
      <c r="AK3080" s="48"/>
      <c r="AM3080" s="71"/>
      <c r="AN3080" s="71"/>
    </row>
    <row r="3081" customFormat="false" ht="13.2" hidden="false" customHeight="false" outlineLevel="0" collapsed="false">
      <c r="G3081" s="0"/>
      <c r="R3081" s="0"/>
      <c r="Y3081" s="48"/>
      <c r="Z3081" s="48"/>
      <c r="AE3081" s="46"/>
      <c r="AH3081" s="70"/>
      <c r="AI3081" s="48"/>
      <c r="AJ3081" s="27"/>
      <c r="AK3081" s="48"/>
      <c r="AM3081" s="71"/>
      <c r="AN3081" s="71"/>
    </row>
    <row r="3082" customFormat="false" ht="13.2" hidden="false" customHeight="false" outlineLevel="0" collapsed="false">
      <c r="G3082" s="0"/>
      <c r="R3082" s="0"/>
      <c r="Y3082" s="48"/>
      <c r="Z3082" s="48"/>
      <c r="AE3082" s="46"/>
      <c r="AH3082" s="70"/>
      <c r="AI3082" s="48"/>
      <c r="AJ3082" s="27"/>
      <c r="AK3082" s="48"/>
      <c r="AM3082" s="71"/>
      <c r="AN3082" s="71"/>
    </row>
    <row r="3083" customFormat="false" ht="13.2" hidden="false" customHeight="false" outlineLevel="0" collapsed="false">
      <c r="G3083" s="0"/>
      <c r="R3083" s="0"/>
      <c r="Y3083" s="48"/>
      <c r="Z3083" s="48"/>
      <c r="AE3083" s="46"/>
      <c r="AH3083" s="70"/>
      <c r="AI3083" s="48"/>
      <c r="AJ3083" s="27"/>
      <c r="AK3083" s="48"/>
      <c r="AM3083" s="71"/>
      <c r="AN3083" s="71"/>
    </row>
    <row r="3084" customFormat="false" ht="13.2" hidden="false" customHeight="false" outlineLevel="0" collapsed="false">
      <c r="G3084" s="0"/>
      <c r="R3084" s="0"/>
      <c r="Y3084" s="48"/>
      <c r="Z3084" s="48"/>
      <c r="AE3084" s="46"/>
      <c r="AH3084" s="70"/>
      <c r="AI3084" s="48"/>
      <c r="AJ3084" s="27"/>
      <c r="AK3084" s="48"/>
      <c r="AM3084" s="71"/>
      <c r="AN3084" s="71"/>
    </row>
    <row r="3085" customFormat="false" ht="13.2" hidden="false" customHeight="false" outlineLevel="0" collapsed="false">
      <c r="G3085" s="0"/>
      <c r="R3085" s="0"/>
      <c r="Y3085" s="48"/>
      <c r="Z3085" s="48"/>
      <c r="AE3085" s="46"/>
      <c r="AH3085" s="70"/>
      <c r="AI3085" s="48"/>
      <c r="AJ3085" s="27"/>
      <c r="AK3085" s="48"/>
      <c r="AM3085" s="71"/>
      <c r="AN3085" s="71"/>
    </row>
    <row r="3086" customFormat="false" ht="13.2" hidden="false" customHeight="false" outlineLevel="0" collapsed="false">
      <c r="G3086" s="0"/>
      <c r="R3086" s="0"/>
      <c r="Y3086" s="48"/>
      <c r="Z3086" s="48"/>
      <c r="AE3086" s="46"/>
      <c r="AH3086" s="70"/>
      <c r="AI3086" s="48"/>
      <c r="AJ3086" s="27"/>
      <c r="AK3086" s="48"/>
      <c r="AM3086" s="71"/>
      <c r="AN3086" s="71"/>
    </row>
    <row r="3087" customFormat="false" ht="13.2" hidden="false" customHeight="false" outlineLevel="0" collapsed="false">
      <c r="G3087" s="0"/>
      <c r="R3087" s="0"/>
      <c r="Y3087" s="48"/>
      <c r="Z3087" s="48"/>
      <c r="AE3087" s="46"/>
      <c r="AH3087" s="70"/>
      <c r="AI3087" s="48"/>
      <c r="AJ3087" s="27"/>
      <c r="AK3087" s="48"/>
      <c r="AM3087" s="71"/>
      <c r="AN3087" s="71"/>
    </row>
    <row r="3088" customFormat="false" ht="13.2" hidden="false" customHeight="false" outlineLevel="0" collapsed="false">
      <c r="G3088" s="0"/>
      <c r="R3088" s="0"/>
      <c r="Y3088" s="48"/>
      <c r="Z3088" s="48"/>
      <c r="AE3088" s="46"/>
      <c r="AH3088" s="70"/>
      <c r="AI3088" s="48"/>
      <c r="AJ3088" s="27"/>
      <c r="AK3088" s="48"/>
      <c r="AM3088" s="71"/>
      <c r="AN3088" s="71"/>
    </row>
    <row r="3089" customFormat="false" ht="13.2" hidden="false" customHeight="false" outlineLevel="0" collapsed="false">
      <c r="G3089" s="0"/>
      <c r="R3089" s="0"/>
      <c r="Y3089" s="48"/>
      <c r="Z3089" s="48"/>
      <c r="AE3089" s="46"/>
      <c r="AH3089" s="70"/>
      <c r="AI3089" s="48"/>
      <c r="AJ3089" s="27"/>
      <c r="AK3089" s="48"/>
      <c r="AM3089" s="71"/>
      <c r="AN3089" s="71"/>
    </row>
    <row r="3090" customFormat="false" ht="13.2" hidden="false" customHeight="false" outlineLevel="0" collapsed="false">
      <c r="G3090" s="0"/>
      <c r="R3090" s="0"/>
      <c r="Y3090" s="48"/>
      <c r="Z3090" s="48"/>
      <c r="AE3090" s="46"/>
      <c r="AH3090" s="70"/>
      <c r="AI3090" s="48"/>
      <c r="AJ3090" s="27"/>
      <c r="AK3090" s="48"/>
      <c r="AM3090" s="71"/>
      <c r="AN3090" s="71"/>
    </row>
    <row r="3091" customFormat="false" ht="13.2" hidden="false" customHeight="false" outlineLevel="0" collapsed="false">
      <c r="G3091" s="0"/>
      <c r="R3091" s="0"/>
      <c r="Y3091" s="48"/>
      <c r="Z3091" s="48"/>
      <c r="AE3091" s="46"/>
      <c r="AH3091" s="70"/>
      <c r="AI3091" s="48"/>
      <c r="AJ3091" s="27"/>
      <c r="AK3091" s="48"/>
      <c r="AM3091" s="71"/>
      <c r="AN3091" s="71"/>
    </row>
    <row r="3092" customFormat="false" ht="13.2" hidden="false" customHeight="false" outlineLevel="0" collapsed="false">
      <c r="G3092" s="0"/>
      <c r="R3092" s="0"/>
      <c r="Y3092" s="48"/>
      <c r="Z3092" s="48"/>
      <c r="AE3092" s="46"/>
      <c r="AH3092" s="70"/>
      <c r="AI3092" s="48"/>
      <c r="AJ3092" s="27"/>
      <c r="AK3092" s="48"/>
      <c r="AM3092" s="71"/>
      <c r="AN3092" s="71"/>
    </row>
    <row r="3093" customFormat="false" ht="13.2" hidden="false" customHeight="false" outlineLevel="0" collapsed="false">
      <c r="G3093" s="0"/>
      <c r="R3093" s="0"/>
      <c r="Y3093" s="48"/>
      <c r="Z3093" s="48"/>
      <c r="AE3093" s="46"/>
      <c r="AH3093" s="70"/>
      <c r="AI3093" s="48"/>
      <c r="AJ3093" s="27"/>
      <c r="AK3093" s="48"/>
      <c r="AM3093" s="71"/>
      <c r="AN3093" s="71"/>
    </row>
    <row r="3094" customFormat="false" ht="13.2" hidden="false" customHeight="false" outlineLevel="0" collapsed="false">
      <c r="G3094" s="0"/>
      <c r="R3094" s="0"/>
      <c r="Y3094" s="48"/>
      <c r="Z3094" s="48"/>
      <c r="AE3094" s="46"/>
      <c r="AH3094" s="70"/>
      <c r="AI3094" s="48"/>
      <c r="AJ3094" s="27"/>
      <c r="AK3094" s="48"/>
      <c r="AM3094" s="71"/>
      <c r="AN3094" s="71"/>
    </row>
    <row r="3095" customFormat="false" ht="13.2" hidden="false" customHeight="false" outlineLevel="0" collapsed="false">
      <c r="G3095" s="0"/>
      <c r="R3095" s="0"/>
      <c r="Y3095" s="48"/>
      <c r="Z3095" s="48"/>
      <c r="AE3095" s="46"/>
      <c r="AH3095" s="70"/>
      <c r="AI3095" s="48"/>
      <c r="AJ3095" s="27"/>
      <c r="AK3095" s="48"/>
      <c r="AM3095" s="71"/>
      <c r="AN3095" s="71"/>
    </row>
    <row r="3096" customFormat="false" ht="13.2" hidden="false" customHeight="false" outlineLevel="0" collapsed="false">
      <c r="G3096" s="0"/>
      <c r="R3096" s="0"/>
      <c r="Y3096" s="48"/>
      <c r="Z3096" s="48"/>
      <c r="AE3096" s="46"/>
      <c r="AH3096" s="70"/>
      <c r="AI3096" s="48"/>
      <c r="AJ3096" s="27"/>
      <c r="AK3096" s="48"/>
      <c r="AM3096" s="71"/>
      <c r="AN3096" s="71"/>
    </row>
    <row r="3097" customFormat="false" ht="13.2" hidden="false" customHeight="false" outlineLevel="0" collapsed="false">
      <c r="G3097" s="0"/>
      <c r="R3097" s="0"/>
      <c r="Y3097" s="48"/>
      <c r="Z3097" s="48"/>
      <c r="AE3097" s="46"/>
      <c r="AH3097" s="70"/>
      <c r="AI3097" s="48"/>
      <c r="AJ3097" s="27"/>
      <c r="AK3097" s="48"/>
      <c r="AM3097" s="71"/>
      <c r="AN3097" s="71"/>
    </row>
    <row r="3098" customFormat="false" ht="13.2" hidden="false" customHeight="false" outlineLevel="0" collapsed="false">
      <c r="G3098" s="0"/>
      <c r="R3098" s="0"/>
      <c r="Y3098" s="48"/>
      <c r="Z3098" s="48"/>
      <c r="AE3098" s="46"/>
      <c r="AH3098" s="70"/>
      <c r="AI3098" s="48"/>
      <c r="AJ3098" s="27"/>
      <c r="AK3098" s="48"/>
      <c r="AM3098" s="71"/>
      <c r="AN3098" s="71"/>
    </row>
    <row r="3099" customFormat="false" ht="13.2" hidden="false" customHeight="false" outlineLevel="0" collapsed="false">
      <c r="G3099" s="0"/>
      <c r="R3099" s="0"/>
      <c r="Y3099" s="48"/>
      <c r="Z3099" s="48"/>
      <c r="AE3099" s="46"/>
      <c r="AH3099" s="70"/>
      <c r="AI3099" s="48"/>
      <c r="AJ3099" s="27"/>
      <c r="AK3099" s="48"/>
      <c r="AM3099" s="71"/>
      <c r="AN3099" s="71"/>
    </row>
    <row r="3100" customFormat="false" ht="13.2" hidden="false" customHeight="false" outlineLevel="0" collapsed="false">
      <c r="G3100" s="0"/>
      <c r="R3100" s="0"/>
      <c r="Y3100" s="48"/>
      <c r="Z3100" s="48"/>
      <c r="AE3100" s="46"/>
      <c r="AH3100" s="70"/>
      <c r="AI3100" s="48"/>
      <c r="AJ3100" s="27"/>
      <c r="AK3100" s="48"/>
      <c r="AM3100" s="71"/>
      <c r="AN3100" s="71"/>
    </row>
    <row r="3101" customFormat="false" ht="13.2" hidden="false" customHeight="false" outlineLevel="0" collapsed="false">
      <c r="G3101" s="0"/>
      <c r="R3101" s="0"/>
      <c r="Y3101" s="48"/>
      <c r="Z3101" s="48"/>
      <c r="AE3101" s="46"/>
      <c r="AH3101" s="70"/>
      <c r="AI3101" s="48"/>
      <c r="AJ3101" s="27"/>
      <c r="AK3101" s="48"/>
      <c r="AM3101" s="71"/>
      <c r="AN3101" s="71"/>
    </row>
    <row r="3102" customFormat="false" ht="13.2" hidden="false" customHeight="false" outlineLevel="0" collapsed="false">
      <c r="G3102" s="0"/>
      <c r="R3102" s="0"/>
      <c r="Y3102" s="48"/>
      <c r="Z3102" s="48"/>
      <c r="AE3102" s="46"/>
      <c r="AH3102" s="70"/>
      <c r="AI3102" s="48"/>
      <c r="AJ3102" s="27"/>
      <c r="AK3102" s="48"/>
      <c r="AM3102" s="71"/>
      <c r="AN3102" s="71"/>
    </row>
    <row r="3103" customFormat="false" ht="13.2" hidden="false" customHeight="false" outlineLevel="0" collapsed="false">
      <c r="G3103" s="0"/>
      <c r="R3103" s="0"/>
      <c r="Y3103" s="48"/>
      <c r="Z3103" s="48"/>
      <c r="AE3103" s="46"/>
      <c r="AH3103" s="70"/>
      <c r="AI3103" s="48"/>
      <c r="AJ3103" s="27"/>
      <c r="AK3103" s="48"/>
      <c r="AM3103" s="71"/>
      <c r="AN3103" s="71"/>
    </row>
    <row r="3104" customFormat="false" ht="13.2" hidden="false" customHeight="false" outlineLevel="0" collapsed="false">
      <c r="G3104" s="0"/>
      <c r="R3104" s="0"/>
      <c r="Y3104" s="48"/>
      <c r="Z3104" s="48"/>
      <c r="AE3104" s="46"/>
      <c r="AH3104" s="70"/>
      <c r="AI3104" s="48"/>
      <c r="AJ3104" s="27"/>
      <c r="AK3104" s="48"/>
      <c r="AM3104" s="71"/>
      <c r="AN3104" s="71"/>
    </row>
    <row r="3105" customFormat="false" ht="13.2" hidden="false" customHeight="false" outlineLevel="0" collapsed="false">
      <c r="G3105" s="0"/>
      <c r="R3105" s="0"/>
      <c r="Y3105" s="48"/>
      <c r="Z3105" s="48"/>
      <c r="AE3105" s="46"/>
      <c r="AH3105" s="70"/>
      <c r="AI3105" s="48"/>
      <c r="AJ3105" s="27"/>
      <c r="AK3105" s="48"/>
      <c r="AM3105" s="71"/>
      <c r="AN3105" s="71"/>
    </row>
    <row r="3106" customFormat="false" ht="13.2" hidden="false" customHeight="false" outlineLevel="0" collapsed="false">
      <c r="G3106" s="0"/>
      <c r="R3106" s="0"/>
      <c r="Y3106" s="48"/>
      <c r="Z3106" s="48"/>
      <c r="AE3106" s="46"/>
      <c r="AH3106" s="70"/>
      <c r="AI3106" s="48"/>
      <c r="AJ3106" s="27"/>
      <c r="AK3106" s="48"/>
      <c r="AM3106" s="71"/>
      <c r="AN3106" s="71"/>
    </row>
    <row r="3107" customFormat="false" ht="13.2" hidden="false" customHeight="false" outlineLevel="0" collapsed="false">
      <c r="G3107" s="0"/>
      <c r="R3107" s="0"/>
      <c r="Y3107" s="48"/>
      <c r="Z3107" s="48"/>
      <c r="AE3107" s="46"/>
      <c r="AH3107" s="70"/>
      <c r="AI3107" s="48"/>
      <c r="AJ3107" s="27"/>
      <c r="AK3107" s="48"/>
      <c r="AM3107" s="71"/>
      <c r="AN3107" s="71"/>
    </row>
    <row r="3108" customFormat="false" ht="13.2" hidden="false" customHeight="false" outlineLevel="0" collapsed="false">
      <c r="G3108" s="0"/>
      <c r="R3108" s="0"/>
      <c r="Y3108" s="48"/>
      <c r="Z3108" s="48"/>
      <c r="AE3108" s="46"/>
      <c r="AH3108" s="70"/>
      <c r="AI3108" s="48"/>
      <c r="AJ3108" s="27"/>
      <c r="AK3108" s="48"/>
      <c r="AM3108" s="71"/>
      <c r="AN3108" s="71"/>
    </row>
    <row r="3109" customFormat="false" ht="13.2" hidden="false" customHeight="false" outlineLevel="0" collapsed="false">
      <c r="G3109" s="0"/>
      <c r="R3109" s="0"/>
      <c r="Y3109" s="48"/>
      <c r="Z3109" s="48"/>
      <c r="AE3109" s="46"/>
      <c r="AH3109" s="70"/>
      <c r="AI3109" s="48"/>
      <c r="AJ3109" s="27"/>
      <c r="AK3109" s="48"/>
      <c r="AM3109" s="71"/>
      <c r="AN3109" s="71"/>
    </row>
    <row r="3110" customFormat="false" ht="13.2" hidden="false" customHeight="false" outlineLevel="0" collapsed="false">
      <c r="G3110" s="0"/>
      <c r="R3110" s="0"/>
      <c r="Y3110" s="48"/>
      <c r="Z3110" s="48"/>
      <c r="AE3110" s="46"/>
      <c r="AH3110" s="70"/>
      <c r="AI3110" s="48"/>
      <c r="AJ3110" s="27"/>
      <c r="AK3110" s="48"/>
      <c r="AM3110" s="71"/>
      <c r="AN3110" s="71"/>
    </row>
    <row r="3111" customFormat="false" ht="13.2" hidden="false" customHeight="false" outlineLevel="0" collapsed="false">
      <c r="G3111" s="0"/>
      <c r="R3111" s="0"/>
      <c r="Y3111" s="48"/>
      <c r="Z3111" s="48"/>
      <c r="AE3111" s="46"/>
      <c r="AH3111" s="70"/>
      <c r="AI3111" s="48"/>
      <c r="AJ3111" s="27"/>
      <c r="AK3111" s="48"/>
      <c r="AM3111" s="71"/>
      <c r="AN3111" s="71"/>
    </row>
    <row r="3112" customFormat="false" ht="13.2" hidden="false" customHeight="false" outlineLevel="0" collapsed="false">
      <c r="G3112" s="0"/>
      <c r="R3112" s="0"/>
      <c r="Y3112" s="48"/>
      <c r="Z3112" s="48"/>
      <c r="AE3112" s="46"/>
      <c r="AH3112" s="70"/>
      <c r="AI3112" s="48"/>
      <c r="AJ3112" s="27"/>
      <c r="AK3112" s="48"/>
      <c r="AM3112" s="71"/>
      <c r="AN3112" s="71"/>
    </row>
    <row r="3113" customFormat="false" ht="13.2" hidden="false" customHeight="false" outlineLevel="0" collapsed="false">
      <c r="G3113" s="0"/>
      <c r="R3113" s="0"/>
      <c r="Y3113" s="48"/>
      <c r="Z3113" s="48"/>
      <c r="AE3113" s="46"/>
      <c r="AH3113" s="70"/>
      <c r="AI3113" s="48"/>
      <c r="AJ3113" s="27"/>
      <c r="AK3113" s="48"/>
      <c r="AM3113" s="71"/>
      <c r="AN3113" s="71"/>
    </row>
    <row r="3114" customFormat="false" ht="13.2" hidden="false" customHeight="false" outlineLevel="0" collapsed="false">
      <c r="G3114" s="0"/>
      <c r="R3114" s="0"/>
      <c r="Y3114" s="48"/>
      <c r="Z3114" s="48"/>
      <c r="AE3114" s="46"/>
      <c r="AH3114" s="70"/>
      <c r="AI3114" s="48"/>
      <c r="AJ3114" s="27"/>
      <c r="AK3114" s="48"/>
      <c r="AM3114" s="71"/>
      <c r="AN3114" s="71"/>
    </row>
    <row r="3115" customFormat="false" ht="13.2" hidden="false" customHeight="false" outlineLevel="0" collapsed="false">
      <c r="G3115" s="0"/>
      <c r="R3115" s="0"/>
      <c r="Y3115" s="48"/>
      <c r="Z3115" s="48"/>
      <c r="AE3115" s="46"/>
      <c r="AH3115" s="70"/>
      <c r="AI3115" s="48"/>
      <c r="AJ3115" s="27"/>
      <c r="AK3115" s="48"/>
      <c r="AM3115" s="71"/>
      <c r="AN3115" s="71"/>
    </row>
    <row r="3116" customFormat="false" ht="13.2" hidden="false" customHeight="false" outlineLevel="0" collapsed="false">
      <c r="G3116" s="0"/>
      <c r="R3116" s="0"/>
      <c r="Y3116" s="48"/>
      <c r="Z3116" s="48"/>
      <c r="AE3116" s="46"/>
      <c r="AH3116" s="70"/>
      <c r="AI3116" s="48"/>
      <c r="AJ3116" s="27"/>
      <c r="AK3116" s="48"/>
      <c r="AM3116" s="71"/>
      <c r="AN3116" s="71"/>
    </row>
    <row r="3117" customFormat="false" ht="13.2" hidden="false" customHeight="false" outlineLevel="0" collapsed="false">
      <c r="G3117" s="0"/>
      <c r="R3117" s="0"/>
      <c r="Y3117" s="48"/>
      <c r="Z3117" s="48"/>
      <c r="AE3117" s="46"/>
      <c r="AH3117" s="70"/>
      <c r="AI3117" s="48"/>
      <c r="AJ3117" s="27"/>
      <c r="AK3117" s="48"/>
      <c r="AM3117" s="71"/>
      <c r="AN3117" s="71"/>
    </row>
    <row r="3118" customFormat="false" ht="13.2" hidden="false" customHeight="false" outlineLevel="0" collapsed="false">
      <c r="G3118" s="0"/>
      <c r="R3118" s="0"/>
      <c r="Y3118" s="48"/>
      <c r="Z3118" s="48"/>
      <c r="AE3118" s="46"/>
      <c r="AH3118" s="70"/>
      <c r="AI3118" s="48"/>
      <c r="AJ3118" s="27"/>
      <c r="AK3118" s="48"/>
      <c r="AM3118" s="71"/>
      <c r="AN3118" s="71"/>
    </row>
    <row r="3119" customFormat="false" ht="13.2" hidden="false" customHeight="false" outlineLevel="0" collapsed="false">
      <c r="G3119" s="0"/>
      <c r="R3119" s="0"/>
      <c r="Y3119" s="48"/>
      <c r="Z3119" s="48"/>
      <c r="AE3119" s="46"/>
      <c r="AH3119" s="70"/>
      <c r="AI3119" s="48"/>
      <c r="AJ3119" s="27"/>
      <c r="AK3119" s="48"/>
      <c r="AM3119" s="71"/>
      <c r="AN3119" s="71"/>
    </row>
    <row r="3120" customFormat="false" ht="13.2" hidden="false" customHeight="false" outlineLevel="0" collapsed="false">
      <c r="G3120" s="0"/>
      <c r="R3120" s="0"/>
      <c r="Y3120" s="48"/>
      <c r="Z3120" s="48"/>
      <c r="AE3120" s="46"/>
      <c r="AH3120" s="70"/>
      <c r="AI3120" s="48"/>
      <c r="AJ3120" s="27"/>
      <c r="AK3120" s="48"/>
      <c r="AM3120" s="71"/>
      <c r="AN3120" s="71"/>
    </row>
    <row r="3121" customFormat="false" ht="13.2" hidden="false" customHeight="false" outlineLevel="0" collapsed="false">
      <c r="G3121" s="0"/>
      <c r="R3121" s="0"/>
      <c r="Y3121" s="48"/>
      <c r="Z3121" s="48"/>
      <c r="AE3121" s="46"/>
      <c r="AH3121" s="70"/>
      <c r="AI3121" s="48"/>
      <c r="AJ3121" s="27"/>
      <c r="AK3121" s="48"/>
      <c r="AM3121" s="71"/>
      <c r="AN3121" s="71"/>
    </row>
    <row r="3122" customFormat="false" ht="13.2" hidden="false" customHeight="false" outlineLevel="0" collapsed="false">
      <c r="G3122" s="0"/>
      <c r="R3122" s="0"/>
      <c r="Y3122" s="48"/>
      <c r="Z3122" s="48"/>
      <c r="AE3122" s="46"/>
      <c r="AH3122" s="70"/>
      <c r="AI3122" s="48"/>
      <c r="AJ3122" s="27"/>
      <c r="AK3122" s="48"/>
      <c r="AM3122" s="71"/>
      <c r="AN3122" s="71"/>
    </row>
    <row r="3123" customFormat="false" ht="13.2" hidden="false" customHeight="false" outlineLevel="0" collapsed="false">
      <c r="G3123" s="0"/>
      <c r="R3123" s="0"/>
      <c r="Y3123" s="48"/>
      <c r="Z3123" s="48"/>
      <c r="AE3123" s="46"/>
      <c r="AH3123" s="70"/>
      <c r="AI3123" s="48"/>
      <c r="AJ3123" s="27"/>
      <c r="AK3123" s="48"/>
      <c r="AM3123" s="71"/>
      <c r="AN3123" s="71"/>
    </row>
    <row r="3124" customFormat="false" ht="13.2" hidden="false" customHeight="false" outlineLevel="0" collapsed="false">
      <c r="G3124" s="0"/>
      <c r="R3124" s="0"/>
      <c r="Y3124" s="48"/>
      <c r="Z3124" s="48"/>
      <c r="AE3124" s="46"/>
      <c r="AH3124" s="70"/>
      <c r="AI3124" s="48"/>
      <c r="AJ3124" s="27"/>
      <c r="AK3124" s="48"/>
      <c r="AM3124" s="71"/>
      <c r="AN3124" s="71"/>
    </row>
    <row r="3125" customFormat="false" ht="13.2" hidden="false" customHeight="false" outlineLevel="0" collapsed="false">
      <c r="G3125" s="0"/>
      <c r="R3125" s="0"/>
      <c r="Y3125" s="48"/>
      <c r="Z3125" s="48"/>
      <c r="AE3125" s="46"/>
      <c r="AH3125" s="70"/>
      <c r="AI3125" s="48"/>
      <c r="AJ3125" s="27"/>
      <c r="AK3125" s="48"/>
      <c r="AM3125" s="71"/>
      <c r="AN3125" s="71"/>
    </row>
    <row r="3126" customFormat="false" ht="13.2" hidden="false" customHeight="false" outlineLevel="0" collapsed="false">
      <c r="G3126" s="0"/>
      <c r="R3126" s="0"/>
      <c r="Y3126" s="48"/>
      <c r="Z3126" s="48"/>
      <c r="AE3126" s="46"/>
      <c r="AH3126" s="70"/>
      <c r="AI3126" s="48"/>
      <c r="AJ3126" s="27"/>
      <c r="AK3126" s="48"/>
      <c r="AM3126" s="71"/>
      <c r="AN3126" s="71"/>
    </row>
    <row r="3127" customFormat="false" ht="13.2" hidden="false" customHeight="false" outlineLevel="0" collapsed="false">
      <c r="G3127" s="0"/>
      <c r="R3127" s="0"/>
      <c r="Y3127" s="48"/>
      <c r="Z3127" s="48"/>
      <c r="AE3127" s="46"/>
      <c r="AH3127" s="70"/>
      <c r="AI3127" s="48"/>
      <c r="AJ3127" s="27"/>
      <c r="AK3127" s="48"/>
      <c r="AM3127" s="71"/>
      <c r="AN3127" s="71"/>
    </row>
    <row r="3128" customFormat="false" ht="13.2" hidden="false" customHeight="false" outlineLevel="0" collapsed="false">
      <c r="G3128" s="0"/>
      <c r="R3128" s="0"/>
      <c r="Y3128" s="48"/>
      <c r="Z3128" s="48"/>
      <c r="AE3128" s="46"/>
      <c r="AH3128" s="70"/>
      <c r="AI3128" s="48"/>
      <c r="AJ3128" s="27"/>
      <c r="AK3128" s="48"/>
      <c r="AM3128" s="71"/>
      <c r="AN3128" s="71"/>
    </row>
    <row r="3129" customFormat="false" ht="13.2" hidden="false" customHeight="false" outlineLevel="0" collapsed="false">
      <c r="G3129" s="0"/>
      <c r="R3129" s="0"/>
      <c r="Y3129" s="48"/>
      <c r="Z3129" s="48"/>
      <c r="AE3129" s="46"/>
      <c r="AH3129" s="70"/>
      <c r="AI3129" s="48"/>
      <c r="AJ3129" s="27"/>
      <c r="AK3129" s="48"/>
      <c r="AM3129" s="71"/>
      <c r="AN3129" s="71"/>
    </row>
    <row r="3130" customFormat="false" ht="13.2" hidden="false" customHeight="false" outlineLevel="0" collapsed="false">
      <c r="G3130" s="0"/>
      <c r="R3130" s="0"/>
      <c r="Y3130" s="48"/>
      <c r="Z3130" s="48"/>
      <c r="AE3130" s="46"/>
      <c r="AH3130" s="70"/>
      <c r="AI3130" s="48"/>
      <c r="AJ3130" s="27"/>
      <c r="AK3130" s="48"/>
      <c r="AM3130" s="71"/>
      <c r="AN3130" s="71"/>
    </row>
    <row r="3131" customFormat="false" ht="13.2" hidden="false" customHeight="false" outlineLevel="0" collapsed="false">
      <c r="G3131" s="0"/>
      <c r="R3131" s="0"/>
      <c r="Y3131" s="48"/>
      <c r="Z3131" s="48"/>
      <c r="AE3131" s="46"/>
      <c r="AH3131" s="70"/>
      <c r="AI3131" s="48"/>
      <c r="AJ3131" s="27"/>
      <c r="AK3131" s="48"/>
      <c r="AM3131" s="71"/>
      <c r="AN3131" s="71"/>
    </row>
    <row r="3132" customFormat="false" ht="13.2" hidden="false" customHeight="false" outlineLevel="0" collapsed="false">
      <c r="G3132" s="0"/>
      <c r="R3132" s="0"/>
      <c r="Y3132" s="48"/>
      <c r="Z3132" s="48"/>
      <c r="AE3132" s="46"/>
      <c r="AH3132" s="70"/>
      <c r="AI3132" s="48"/>
      <c r="AJ3132" s="27"/>
      <c r="AK3132" s="48"/>
      <c r="AM3132" s="71"/>
      <c r="AN3132" s="71"/>
    </row>
    <row r="3133" customFormat="false" ht="13.2" hidden="false" customHeight="false" outlineLevel="0" collapsed="false">
      <c r="G3133" s="0"/>
      <c r="R3133" s="0"/>
      <c r="Y3133" s="48"/>
      <c r="Z3133" s="48"/>
      <c r="AE3133" s="46"/>
      <c r="AH3133" s="70"/>
      <c r="AI3133" s="48"/>
      <c r="AJ3133" s="27"/>
      <c r="AK3133" s="48"/>
      <c r="AM3133" s="71"/>
      <c r="AN3133" s="71"/>
    </row>
    <row r="3134" customFormat="false" ht="13.2" hidden="false" customHeight="false" outlineLevel="0" collapsed="false">
      <c r="G3134" s="0"/>
      <c r="R3134" s="0"/>
      <c r="Y3134" s="48"/>
      <c r="Z3134" s="48"/>
      <c r="AE3134" s="46"/>
      <c r="AH3134" s="70"/>
      <c r="AI3134" s="48"/>
      <c r="AJ3134" s="27"/>
      <c r="AK3134" s="48"/>
      <c r="AM3134" s="71"/>
      <c r="AN3134" s="71"/>
    </row>
    <row r="3135" customFormat="false" ht="13.2" hidden="false" customHeight="false" outlineLevel="0" collapsed="false">
      <c r="G3135" s="0"/>
      <c r="R3135" s="0"/>
      <c r="Y3135" s="48"/>
      <c r="Z3135" s="48"/>
      <c r="AE3135" s="46"/>
      <c r="AH3135" s="70"/>
      <c r="AI3135" s="48"/>
      <c r="AJ3135" s="27"/>
      <c r="AK3135" s="48"/>
      <c r="AM3135" s="71"/>
      <c r="AN3135" s="71"/>
    </row>
    <row r="3136" customFormat="false" ht="13.2" hidden="false" customHeight="false" outlineLevel="0" collapsed="false">
      <c r="G3136" s="0"/>
      <c r="R3136" s="0"/>
      <c r="Y3136" s="48"/>
      <c r="Z3136" s="48"/>
      <c r="AE3136" s="46"/>
      <c r="AH3136" s="70"/>
      <c r="AI3136" s="48"/>
      <c r="AJ3136" s="27"/>
      <c r="AK3136" s="48"/>
      <c r="AM3136" s="71"/>
      <c r="AN3136" s="71"/>
    </row>
    <row r="3137" customFormat="false" ht="13.2" hidden="false" customHeight="false" outlineLevel="0" collapsed="false">
      <c r="G3137" s="0"/>
      <c r="R3137" s="0"/>
      <c r="Y3137" s="48"/>
      <c r="Z3137" s="48"/>
      <c r="AE3137" s="46"/>
      <c r="AH3137" s="70"/>
      <c r="AI3137" s="48"/>
      <c r="AJ3137" s="27"/>
      <c r="AK3137" s="48"/>
      <c r="AM3137" s="71"/>
      <c r="AN3137" s="71"/>
    </row>
    <row r="3138" customFormat="false" ht="13.2" hidden="false" customHeight="false" outlineLevel="0" collapsed="false">
      <c r="G3138" s="0"/>
      <c r="R3138" s="0"/>
      <c r="Y3138" s="48"/>
      <c r="Z3138" s="48"/>
      <c r="AE3138" s="46"/>
      <c r="AH3138" s="70"/>
      <c r="AI3138" s="48"/>
      <c r="AJ3138" s="27"/>
      <c r="AK3138" s="48"/>
      <c r="AM3138" s="71"/>
      <c r="AN3138" s="71"/>
    </row>
    <row r="3139" customFormat="false" ht="13.2" hidden="false" customHeight="false" outlineLevel="0" collapsed="false">
      <c r="G3139" s="0"/>
      <c r="R3139" s="0"/>
      <c r="Y3139" s="48"/>
      <c r="Z3139" s="48"/>
      <c r="AE3139" s="46"/>
      <c r="AH3139" s="70"/>
      <c r="AI3139" s="48"/>
      <c r="AJ3139" s="27"/>
      <c r="AK3139" s="48"/>
      <c r="AM3139" s="71"/>
      <c r="AN3139" s="71"/>
    </row>
    <row r="3140" customFormat="false" ht="13.2" hidden="false" customHeight="false" outlineLevel="0" collapsed="false">
      <c r="G3140" s="0"/>
      <c r="R3140" s="0"/>
      <c r="Y3140" s="48"/>
      <c r="Z3140" s="48"/>
      <c r="AE3140" s="46"/>
      <c r="AH3140" s="70"/>
      <c r="AI3140" s="48"/>
      <c r="AJ3140" s="27"/>
      <c r="AK3140" s="48"/>
      <c r="AM3140" s="71"/>
      <c r="AN3140" s="71"/>
    </row>
    <row r="3141" customFormat="false" ht="13.2" hidden="false" customHeight="false" outlineLevel="0" collapsed="false">
      <c r="G3141" s="0"/>
      <c r="R3141" s="0"/>
      <c r="Y3141" s="48"/>
      <c r="Z3141" s="48"/>
      <c r="AE3141" s="46"/>
      <c r="AH3141" s="70"/>
      <c r="AI3141" s="48"/>
      <c r="AJ3141" s="27"/>
      <c r="AK3141" s="48"/>
      <c r="AM3141" s="71"/>
      <c r="AN3141" s="71"/>
    </row>
    <row r="3142" customFormat="false" ht="13.2" hidden="false" customHeight="false" outlineLevel="0" collapsed="false">
      <c r="G3142" s="0"/>
      <c r="R3142" s="0"/>
      <c r="Y3142" s="48"/>
      <c r="Z3142" s="48"/>
      <c r="AE3142" s="46"/>
      <c r="AH3142" s="70"/>
      <c r="AI3142" s="48"/>
      <c r="AJ3142" s="27"/>
      <c r="AK3142" s="48"/>
      <c r="AM3142" s="71"/>
      <c r="AN3142" s="71"/>
    </row>
    <row r="3143" customFormat="false" ht="13.2" hidden="false" customHeight="false" outlineLevel="0" collapsed="false">
      <c r="G3143" s="0"/>
      <c r="R3143" s="0"/>
      <c r="Y3143" s="48"/>
      <c r="Z3143" s="48"/>
      <c r="AE3143" s="46"/>
      <c r="AH3143" s="70"/>
      <c r="AI3143" s="48"/>
      <c r="AJ3143" s="27"/>
      <c r="AK3143" s="48"/>
      <c r="AM3143" s="71"/>
      <c r="AN3143" s="71"/>
    </row>
    <row r="3144" customFormat="false" ht="13.2" hidden="false" customHeight="false" outlineLevel="0" collapsed="false">
      <c r="G3144" s="0"/>
      <c r="R3144" s="0"/>
      <c r="Y3144" s="48"/>
      <c r="Z3144" s="48"/>
      <c r="AE3144" s="46"/>
      <c r="AH3144" s="70"/>
      <c r="AI3144" s="48"/>
      <c r="AJ3144" s="27"/>
      <c r="AK3144" s="48"/>
      <c r="AM3144" s="71"/>
      <c r="AN3144" s="71"/>
    </row>
    <row r="3145" customFormat="false" ht="13.2" hidden="false" customHeight="false" outlineLevel="0" collapsed="false">
      <c r="G3145" s="0"/>
      <c r="R3145" s="0"/>
      <c r="Y3145" s="48"/>
      <c r="Z3145" s="48"/>
      <c r="AE3145" s="46"/>
      <c r="AH3145" s="70"/>
      <c r="AI3145" s="48"/>
      <c r="AJ3145" s="27"/>
      <c r="AK3145" s="48"/>
      <c r="AM3145" s="71"/>
      <c r="AN3145" s="71"/>
    </row>
    <row r="3146" customFormat="false" ht="13.2" hidden="false" customHeight="false" outlineLevel="0" collapsed="false">
      <c r="G3146" s="0"/>
      <c r="R3146" s="0"/>
      <c r="Y3146" s="48"/>
      <c r="Z3146" s="48"/>
      <c r="AE3146" s="46"/>
      <c r="AH3146" s="70"/>
      <c r="AI3146" s="48"/>
      <c r="AJ3146" s="27"/>
      <c r="AK3146" s="48"/>
      <c r="AM3146" s="71"/>
      <c r="AN3146" s="71"/>
    </row>
    <row r="3147" customFormat="false" ht="13.2" hidden="false" customHeight="false" outlineLevel="0" collapsed="false">
      <c r="G3147" s="0"/>
      <c r="R3147" s="0"/>
      <c r="Y3147" s="48"/>
      <c r="Z3147" s="48"/>
      <c r="AE3147" s="46"/>
      <c r="AH3147" s="70"/>
      <c r="AI3147" s="48"/>
      <c r="AJ3147" s="27"/>
      <c r="AK3147" s="48"/>
      <c r="AM3147" s="71"/>
      <c r="AN3147" s="71"/>
    </row>
    <row r="3148" customFormat="false" ht="13.2" hidden="false" customHeight="false" outlineLevel="0" collapsed="false">
      <c r="G3148" s="0"/>
      <c r="R3148" s="0"/>
      <c r="Y3148" s="48"/>
      <c r="Z3148" s="48"/>
      <c r="AE3148" s="46"/>
      <c r="AH3148" s="70"/>
      <c r="AI3148" s="48"/>
      <c r="AJ3148" s="27"/>
      <c r="AK3148" s="48"/>
      <c r="AM3148" s="71"/>
      <c r="AN3148" s="71"/>
    </row>
    <row r="3149" customFormat="false" ht="13.2" hidden="false" customHeight="false" outlineLevel="0" collapsed="false">
      <c r="G3149" s="0"/>
      <c r="R3149" s="0"/>
      <c r="Y3149" s="48"/>
      <c r="Z3149" s="48"/>
      <c r="AE3149" s="46"/>
      <c r="AH3149" s="70"/>
      <c r="AI3149" s="48"/>
      <c r="AJ3149" s="27"/>
      <c r="AK3149" s="48"/>
      <c r="AM3149" s="71"/>
      <c r="AN3149" s="71"/>
    </row>
    <row r="3150" customFormat="false" ht="13.2" hidden="false" customHeight="false" outlineLevel="0" collapsed="false">
      <c r="G3150" s="0"/>
      <c r="R3150" s="0"/>
      <c r="Y3150" s="48"/>
      <c r="Z3150" s="48"/>
      <c r="AE3150" s="46"/>
      <c r="AH3150" s="70"/>
      <c r="AI3150" s="48"/>
      <c r="AJ3150" s="27"/>
      <c r="AK3150" s="48"/>
      <c r="AM3150" s="71"/>
      <c r="AN3150" s="71"/>
    </row>
    <row r="3151" customFormat="false" ht="13.2" hidden="false" customHeight="false" outlineLevel="0" collapsed="false">
      <c r="G3151" s="0"/>
      <c r="R3151" s="0"/>
      <c r="Y3151" s="48"/>
      <c r="Z3151" s="48"/>
      <c r="AE3151" s="46"/>
      <c r="AH3151" s="70"/>
      <c r="AI3151" s="48"/>
      <c r="AJ3151" s="27"/>
      <c r="AK3151" s="48"/>
      <c r="AM3151" s="71"/>
      <c r="AN3151" s="71"/>
    </row>
    <row r="3152" customFormat="false" ht="13.2" hidden="false" customHeight="false" outlineLevel="0" collapsed="false">
      <c r="G3152" s="0"/>
      <c r="R3152" s="0"/>
      <c r="Y3152" s="48"/>
      <c r="Z3152" s="48"/>
      <c r="AE3152" s="46"/>
      <c r="AH3152" s="70"/>
      <c r="AI3152" s="48"/>
      <c r="AJ3152" s="27"/>
      <c r="AK3152" s="48"/>
      <c r="AM3152" s="71"/>
      <c r="AN3152" s="71"/>
    </row>
    <row r="3153" customFormat="false" ht="13.2" hidden="false" customHeight="false" outlineLevel="0" collapsed="false">
      <c r="G3153" s="0"/>
      <c r="R3153" s="0"/>
      <c r="Y3153" s="48"/>
      <c r="Z3153" s="48"/>
      <c r="AE3153" s="46"/>
      <c r="AH3153" s="70"/>
      <c r="AI3153" s="48"/>
      <c r="AJ3153" s="27"/>
      <c r="AK3153" s="48"/>
      <c r="AM3153" s="71"/>
      <c r="AN3153" s="71"/>
    </row>
    <row r="3154" customFormat="false" ht="13.2" hidden="false" customHeight="false" outlineLevel="0" collapsed="false">
      <c r="G3154" s="0"/>
      <c r="R3154" s="0"/>
      <c r="Y3154" s="48"/>
      <c r="Z3154" s="48"/>
      <c r="AE3154" s="46"/>
      <c r="AH3154" s="70"/>
      <c r="AI3154" s="48"/>
      <c r="AJ3154" s="27"/>
      <c r="AK3154" s="48"/>
      <c r="AM3154" s="71"/>
      <c r="AN3154" s="71"/>
    </row>
    <row r="3155" customFormat="false" ht="13.2" hidden="false" customHeight="false" outlineLevel="0" collapsed="false">
      <c r="G3155" s="0"/>
      <c r="R3155" s="0"/>
      <c r="Y3155" s="48"/>
      <c r="Z3155" s="48"/>
      <c r="AE3155" s="46"/>
      <c r="AH3155" s="70"/>
      <c r="AI3155" s="48"/>
      <c r="AJ3155" s="27"/>
      <c r="AK3155" s="48"/>
      <c r="AM3155" s="71"/>
      <c r="AN3155" s="71"/>
    </row>
    <row r="3156" customFormat="false" ht="13.2" hidden="false" customHeight="false" outlineLevel="0" collapsed="false">
      <c r="G3156" s="0"/>
      <c r="R3156" s="0"/>
      <c r="Y3156" s="48"/>
      <c r="Z3156" s="48"/>
      <c r="AE3156" s="46"/>
      <c r="AH3156" s="70"/>
      <c r="AI3156" s="48"/>
      <c r="AJ3156" s="27"/>
      <c r="AK3156" s="48"/>
      <c r="AM3156" s="71"/>
      <c r="AN3156" s="71"/>
    </row>
    <row r="3157" customFormat="false" ht="13.2" hidden="false" customHeight="false" outlineLevel="0" collapsed="false">
      <c r="G3157" s="0"/>
      <c r="R3157" s="0"/>
      <c r="Y3157" s="48"/>
      <c r="Z3157" s="48"/>
      <c r="AE3157" s="46"/>
      <c r="AH3157" s="70"/>
      <c r="AI3157" s="48"/>
      <c r="AJ3157" s="27"/>
      <c r="AK3157" s="48"/>
      <c r="AM3157" s="71"/>
      <c r="AN3157" s="71"/>
    </row>
    <row r="3158" customFormat="false" ht="13.2" hidden="false" customHeight="false" outlineLevel="0" collapsed="false">
      <c r="G3158" s="0"/>
      <c r="R3158" s="0"/>
      <c r="Y3158" s="48"/>
      <c r="Z3158" s="48"/>
      <c r="AE3158" s="46"/>
      <c r="AH3158" s="70"/>
      <c r="AI3158" s="48"/>
      <c r="AJ3158" s="27"/>
      <c r="AK3158" s="48"/>
      <c r="AM3158" s="71"/>
      <c r="AN3158" s="71"/>
    </row>
    <row r="3159" customFormat="false" ht="13.2" hidden="false" customHeight="false" outlineLevel="0" collapsed="false">
      <c r="G3159" s="0"/>
      <c r="R3159" s="0"/>
      <c r="Y3159" s="48"/>
      <c r="Z3159" s="48"/>
      <c r="AE3159" s="46"/>
      <c r="AH3159" s="70"/>
      <c r="AI3159" s="48"/>
      <c r="AJ3159" s="27"/>
      <c r="AK3159" s="48"/>
      <c r="AM3159" s="71"/>
      <c r="AN3159" s="71"/>
    </row>
    <row r="3160" customFormat="false" ht="13.2" hidden="false" customHeight="false" outlineLevel="0" collapsed="false">
      <c r="G3160" s="0"/>
      <c r="R3160" s="0"/>
      <c r="Y3160" s="48"/>
      <c r="Z3160" s="48"/>
      <c r="AE3160" s="46"/>
      <c r="AH3160" s="70"/>
      <c r="AI3160" s="48"/>
      <c r="AJ3160" s="27"/>
      <c r="AK3160" s="48"/>
      <c r="AM3160" s="71"/>
      <c r="AN3160" s="71"/>
    </row>
    <row r="3161" customFormat="false" ht="13.2" hidden="false" customHeight="false" outlineLevel="0" collapsed="false">
      <c r="G3161" s="0"/>
      <c r="R3161" s="0"/>
      <c r="Y3161" s="48"/>
      <c r="Z3161" s="48"/>
      <c r="AE3161" s="46"/>
      <c r="AH3161" s="70"/>
      <c r="AI3161" s="48"/>
      <c r="AJ3161" s="27"/>
      <c r="AK3161" s="48"/>
      <c r="AM3161" s="71"/>
      <c r="AN3161" s="71"/>
    </row>
    <row r="3162" customFormat="false" ht="13.2" hidden="false" customHeight="false" outlineLevel="0" collapsed="false">
      <c r="G3162" s="0"/>
      <c r="R3162" s="0"/>
      <c r="Y3162" s="48"/>
      <c r="Z3162" s="48"/>
      <c r="AE3162" s="46"/>
      <c r="AH3162" s="70"/>
      <c r="AI3162" s="48"/>
      <c r="AJ3162" s="27"/>
      <c r="AK3162" s="48"/>
      <c r="AM3162" s="71"/>
      <c r="AN3162" s="71"/>
    </row>
    <row r="3163" customFormat="false" ht="13.2" hidden="false" customHeight="false" outlineLevel="0" collapsed="false">
      <c r="G3163" s="0"/>
      <c r="R3163" s="0"/>
      <c r="Y3163" s="48"/>
      <c r="Z3163" s="48"/>
      <c r="AE3163" s="46"/>
      <c r="AH3163" s="70"/>
      <c r="AI3163" s="48"/>
      <c r="AJ3163" s="27"/>
      <c r="AK3163" s="48"/>
      <c r="AM3163" s="71"/>
      <c r="AN3163" s="71"/>
    </row>
    <row r="3164" customFormat="false" ht="13.2" hidden="false" customHeight="false" outlineLevel="0" collapsed="false">
      <c r="G3164" s="0"/>
      <c r="R3164" s="0"/>
      <c r="Y3164" s="48"/>
      <c r="Z3164" s="48"/>
      <c r="AE3164" s="46"/>
      <c r="AH3164" s="70"/>
      <c r="AI3164" s="48"/>
      <c r="AJ3164" s="27"/>
      <c r="AK3164" s="48"/>
      <c r="AM3164" s="71"/>
      <c r="AN3164" s="71"/>
    </row>
    <row r="3165" customFormat="false" ht="13.2" hidden="false" customHeight="false" outlineLevel="0" collapsed="false">
      <c r="G3165" s="0"/>
      <c r="R3165" s="0"/>
      <c r="Y3165" s="48"/>
      <c r="Z3165" s="48"/>
      <c r="AE3165" s="46"/>
      <c r="AH3165" s="70"/>
      <c r="AI3165" s="48"/>
      <c r="AJ3165" s="27"/>
      <c r="AK3165" s="48"/>
      <c r="AM3165" s="71"/>
      <c r="AN3165" s="71"/>
    </row>
    <row r="3166" customFormat="false" ht="13.2" hidden="false" customHeight="false" outlineLevel="0" collapsed="false">
      <c r="G3166" s="0"/>
      <c r="R3166" s="0"/>
      <c r="Y3166" s="48"/>
      <c r="Z3166" s="48"/>
      <c r="AE3166" s="46"/>
      <c r="AH3166" s="70"/>
      <c r="AI3166" s="48"/>
      <c r="AJ3166" s="27"/>
      <c r="AK3166" s="48"/>
      <c r="AM3166" s="71"/>
      <c r="AN3166" s="71"/>
    </row>
    <row r="3167" customFormat="false" ht="13.2" hidden="false" customHeight="false" outlineLevel="0" collapsed="false">
      <c r="G3167" s="0"/>
      <c r="R3167" s="0"/>
      <c r="Y3167" s="48"/>
      <c r="Z3167" s="48"/>
      <c r="AE3167" s="46"/>
      <c r="AH3167" s="70"/>
      <c r="AI3167" s="48"/>
      <c r="AJ3167" s="27"/>
      <c r="AK3167" s="48"/>
      <c r="AM3167" s="71"/>
      <c r="AN3167" s="71"/>
    </row>
    <row r="3168" customFormat="false" ht="13.2" hidden="false" customHeight="false" outlineLevel="0" collapsed="false">
      <c r="G3168" s="0"/>
      <c r="R3168" s="0"/>
      <c r="Y3168" s="48"/>
      <c r="Z3168" s="48"/>
      <c r="AE3168" s="46"/>
      <c r="AH3168" s="70"/>
      <c r="AI3168" s="48"/>
      <c r="AJ3168" s="27"/>
      <c r="AK3168" s="48"/>
      <c r="AM3168" s="71"/>
      <c r="AN3168" s="71"/>
    </row>
    <row r="3169" customFormat="false" ht="13.2" hidden="false" customHeight="false" outlineLevel="0" collapsed="false">
      <c r="G3169" s="0"/>
      <c r="R3169" s="0"/>
      <c r="Y3169" s="48"/>
      <c r="Z3169" s="48"/>
      <c r="AE3169" s="46"/>
      <c r="AH3169" s="70"/>
      <c r="AI3169" s="48"/>
      <c r="AJ3169" s="27"/>
      <c r="AK3169" s="48"/>
      <c r="AM3169" s="71"/>
      <c r="AN3169" s="71"/>
    </row>
    <row r="3170" customFormat="false" ht="13.2" hidden="false" customHeight="false" outlineLevel="0" collapsed="false">
      <c r="G3170" s="0"/>
      <c r="R3170" s="0"/>
      <c r="Y3170" s="48"/>
      <c r="Z3170" s="48"/>
      <c r="AE3170" s="46"/>
      <c r="AH3170" s="70"/>
      <c r="AI3170" s="48"/>
      <c r="AJ3170" s="27"/>
      <c r="AK3170" s="48"/>
      <c r="AM3170" s="71"/>
      <c r="AN3170" s="71"/>
    </row>
    <row r="3171" customFormat="false" ht="13.2" hidden="false" customHeight="false" outlineLevel="0" collapsed="false">
      <c r="G3171" s="0"/>
      <c r="R3171" s="0"/>
      <c r="Y3171" s="48"/>
      <c r="Z3171" s="48"/>
      <c r="AE3171" s="46"/>
      <c r="AH3171" s="70"/>
      <c r="AI3171" s="48"/>
      <c r="AJ3171" s="27"/>
      <c r="AK3171" s="48"/>
      <c r="AM3171" s="71"/>
      <c r="AN3171" s="71"/>
    </row>
    <row r="3172" customFormat="false" ht="13.2" hidden="false" customHeight="false" outlineLevel="0" collapsed="false">
      <c r="G3172" s="0"/>
      <c r="R3172" s="0"/>
      <c r="Y3172" s="48"/>
      <c r="Z3172" s="48"/>
      <c r="AE3172" s="46"/>
      <c r="AH3172" s="70"/>
      <c r="AI3172" s="48"/>
      <c r="AJ3172" s="27"/>
      <c r="AK3172" s="48"/>
      <c r="AM3172" s="71"/>
      <c r="AN3172" s="71"/>
    </row>
    <row r="3173" customFormat="false" ht="13.2" hidden="false" customHeight="false" outlineLevel="0" collapsed="false">
      <c r="G3173" s="0"/>
      <c r="R3173" s="0"/>
      <c r="Y3173" s="48"/>
      <c r="Z3173" s="48"/>
      <c r="AE3173" s="46"/>
      <c r="AH3173" s="70"/>
      <c r="AI3173" s="48"/>
      <c r="AJ3173" s="27"/>
      <c r="AK3173" s="48"/>
      <c r="AM3173" s="71"/>
      <c r="AN3173" s="71"/>
    </row>
    <row r="3174" customFormat="false" ht="13.2" hidden="false" customHeight="false" outlineLevel="0" collapsed="false">
      <c r="G3174" s="0"/>
      <c r="R3174" s="0"/>
      <c r="Y3174" s="48"/>
      <c r="Z3174" s="48"/>
      <c r="AE3174" s="46"/>
      <c r="AH3174" s="70"/>
      <c r="AI3174" s="48"/>
      <c r="AJ3174" s="27"/>
      <c r="AK3174" s="48"/>
      <c r="AM3174" s="71"/>
      <c r="AN3174" s="71"/>
    </row>
    <row r="3175" customFormat="false" ht="13.2" hidden="false" customHeight="false" outlineLevel="0" collapsed="false">
      <c r="G3175" s="0"/>
      <c r="R3175" s="0"/>
      <c r="Y3175" s="48"/>
      <c r="Z3175" s="48"/>
      <c r="AE3175" s="46"/>
      <c r="AH3175" s="70"/>
      <c r="AI3175" s="48"/>
      <c r="AJ3175" s="27"/>
      <c r="AK3175" s="48"/>
      <c r="AM3175" s="71"/>
      <c r="AN3175" s="71"/>
    </row>
    <row r="3176" customFormat="false" ht="13.2" hidden="false" customHeight="false" outlineLevel="0" collapsed="false">
      <c r="G3176" s="0"/>
      <c r="R3176" s="0"/>
      <c r="Y3176" s="48"/>
      <c r="Z3176" s="48"/>
      <c r="AE3176" s="46"/>
      <c r="AH3176" s="70"/>
      <c r="AI3176" s="48"/>
      <c r="AJ3176" s="27"/>
      <c r="AK3176" s="48"/>
      <c r="AM3176" s="71"/>
      <c r="AN3176" s="71"/>
    </row>
    <row r="3177" customFormat="false" ht="13.2" hidden="false" customHeight="false" outlineLevel="0" collapsed="false">
      <c r="G3177" s="0"/>
      <c r="R3177" s="0"/>
      <c r="Y3177" s="48"/>
      <c r="Z3177" s="48"/>
      <c r="AE3177" s="46"/>
      <c r="AH3177" s="70"/>
      <c r="AI3177" s="48"/>
      <c r="AJ3177" s="27"/>
      <c r="AK3177" s="48"/>
      <c r="AM3177" s="71"/>
      <c r="AN3177" s="71"/>
    </row>
    <row r="3178" customFormat="false" ht="13.2" hidden="false" customHeight="false" outlineLevel="0" collapsed="false">
      <c r="G3178" s="0"/>
      <c r="R3178" s="0"/>
      <c r="Y3178" s="48"/>
      <c r="Z3178" s="48"/>
      <c r="AE3178" s="46"/>
      <c r="AH3178" s="70"/>
      <c r="AI3178" s="48"/>
      <c r="AJ3178" s="27"/>
      <c r="AK3178" s="48"/>
      <c r="AM3178" s="71"/>
      <c r="AN3178" s="71"/>
    </row>
    <row r="3179" customFormat="false" ht="13.2" hidden="false" customHeight="false" outlineLevel="0" collapsed="false">
      <c r="G3179" s="0"/>
      <c r="R3179" s="0"/>
      <c r="Y3179" s="48"/>
      <c r="Z3179" s="48"/>
      <c r="AE3179" s="46"/>
      <c r="AH3179" s="70"/>
      <c r="AI3179" s="48"/>
      <c r="AJ3179" s="27"/>
      <c r="AK3179" s="48"/>
      <c r="AM3179" s="71"/>
      <c r="AN3179" s="71"/>
    </row>
    <row r="3180" customFormat="false" ht="13.2" hidden="false" customHeight="false" outlineLevel="0" collapsed="false">
      <c r="G3180" s="0"/>
      <c r="R3180" s="0"/>
      <c r="Y3180" s="48"/>
      <c r="Z3180" s="48"/>
      <c r="AE3180" s="46"/>
      <c r="AH3180" s="70"/>
      <c r="AI3180" s="48"/>
      <c r="AJ3180" s="27"/>
      <c r="AK3180" s="48"/>
      <c r="AM3180" s="71"/>
      <c r="AN3180" s="71"/>
    </row>
    <row r="3181" customFormat="false" ht="13.2" hidden="false" customHeight="false" outlineLevel="0" collapsed="false">
      <c r="G3181" s="0"/>
      <c r="R3181" s="0"/>
      <c r="Y3181" s="48"/>
      <c r="Z3181" s="48"/>
      <c r="AE3181" s="46"/>
      <c r="AH3181" s="70"/>
      <c r="AI3181" s="48"/>
      <c r="AJ3181" s="27"/>
      <c r="AK3181" s="48"/>
      <c r="AM3181" s="71"/>
      <c r="AN3181" s="71"/>
    </row>
    <row r="3182" customFormat="false" ht="13.2" hidden="false" customHeight="false" outlineLevel="0" collapsed="false">
      <c r="G3182" s="0"/>
      <c r="R3182" s="0"/>
      <c r="Y3182" s="48"/>
      <c r="Z3182" s="48"/>
      <c r="AE3182" s="46"/>
      <c r="AH3182" s="70"/>
      <c r="AI3182" s="48"/>
      <c r="AJ3182" s="27"/>
      <c r="AK3182" s="48"/>
      <c r="AM3182" s="71"/>
      <c r="AN3182" s="71"/>
    </row>
    <row r="3183" customFormat="false" ht="13.2" hidden="false" customHeight="false" outlineLevel="0" collapsed="false">
      <c r="G3183" s="0"/>
      <c r="R3183" s="0"/>
      <c r="Y3183" s="48"/>
      <c r="Z3183" s="48"/>
      <c r="AE3183" s="46"/>
      <c r="AH3183" s="70"/>
      <c r="AI3183" s="48"/>
      <c r="AJ3183" s="27"/>
      <c r="AK3183" s="48"/>
      <c r="AM3183" s="71"/>
      <c r="AN3183" s="71"/>
    </row>
    <row r="3184" customFormat="false" ht="13.2" hidden="false" customHeight="false" outlineLevel="0" collapsed="false">
      <c r="G3184" s="0"/>
      <c r="R3184" s="0"/>
      <c r="Y3184" s="48"/>
      <c r="Z3184" s="48"/>
      <c r="AE3184" s="46"/>
      <c r="AH3184" s="70"/>
      <c r="AI3184" s="48"/>
      <c r="AJ3184" s="27"/>
      <c r="AK3184" s="48"/>
      <c r="AM3184" s="71"/>
      <c r="AN3184" s="71"/>
    </row>
    <row r="3185" customFormat="false" ht="13.2" hidden="false" customHeight="false" outlineLevel="0" collapsed="false">
      <c r="G3185" s="0"/>
      <c r="R3185" s="0"/>
      <c r="Y3185" s="48"/>
      <c r="Z3185" s="48"/>
      <c r="AE3185" s="46"/>
      <c r="AH3185" s="70"/>
      <c r="AI3185" s="48"/>
      <c r="AJ3185" s="27"/>
      <c r="AK3185" s="48"/>
      <c r="AM3185" s="71"/>
      <c r="AN3185" s="71"/>
    </row>
    <row r="3186" customFormat="false" ht="13.2" hidden="false" customHeight="false" outlineLevel="0" collapsed="false">
      <c r="G3186" s="0"/>
      <c r="R3186" s="0"/>
      <c r="Y3186" s="48"/>
      <c r="Z3186" s="48"/>
      <c r="AE3186" s="46"/>
      <c r="AH3186" s="70"/>
      <c r="AI3186" s="48"/>
      <c r="AJ3186" s="27"/>
      <c r="AK3186" s="48"/>
      <c r="AM3186" s="71"/>
      <c r="AN3186" s="71"/>
    </row>
    <row r="3187" customFormat="false" ht="13.2" hidden="false" customHeight="false" outlineLevel="0" collapsed="false">
      <c r="G3187" s="0"/>
      <c r="R3187" s="0"/>
      <c r="Y3187" s="48"/>
      <c r="Z3187" s="48"/>
      <c r="AE3187" s="46"/>
      <c r="AH3187" s="70"/>
      <c r="AI3187" s="48"/>
      <c r="AJ3187" s="27"/>
      <c r="AK3187" s="48"/>
      <c r="AM3187" s="71"/>
      <c r="AN3187" s="71"/>
    </row>
    <row r="3188" customFormat="false" ht="13.2" hidden="false" customHeight="false" outlineLevel="0" collapsed="false">
      <c r="G3188" s="0"/>
      <c r="R3188" s="0"/>
      <c r="Y3188" s="48"/>
      <c r="Z3188" s="48"/>
      <c r="AE3188" s="46"/>
      <c r="AH3188" s="70"/>
      <c r="AI3188" s="48"/>
      <c r="AJ3188" s="27"/>
      <c r="AK3188" s="48"/>
      <c r="AM3188" s="71"/>
      <c r="AN3188" s="71"/>
    </row>
    <row r="3189" customFormat="false" ht="13.2" hidden="false" customHeight="false" outlineLevel="0" collapsed="false">
      <c r="G3189" s="0"/>
      <c r="R3189" s="0"/>
      <c r="Y3189" s="48"/>
      <c r="Z3189" s="48"/>
      <c r="AE3189" s="46"/>
      <c r="AH3189" s="70"/>
      <c r="AI3189" s="48"/>
      <c r="AJ3189" s="27"/>
      <c r="AK3189" s="48"/>
      <c r="AM3189" s="71"/>
      <c r="AN3189" s="71"/>
    </row>
    <row r="3190" customFormat="false" ht="13.2" hidden="false" customHeight="false" outlineLevel="0" collapsed="false">
      <c r="G3190" s="0"/>
      <c r="R3190" s="0"/>
      <c r="Y3190" s="48"/>
      <c r="Z3190" s="48"/>
      <c r="AE3190" s="46"/>
      <c r="AH3190" s="70"/>
      <c r="AI3190" s="48"/>
      <c r="AJ3190" s="27"/>
      <c r="AK3190" s="48"/>
      <c r="AM3190" s="71"/>
      <c r="AN3190" s="71"/>
    </row>
    <row r="3191" customFormat="false" ht="13.2" hidden="false" customHeight="false" outlineLevel="0" collapsed="false">
      <c r="G3191" s="0"/>
      <c r="R3191" s="0"/>
      <c r="Y3191" s="48"/>
      <c r="Z3191" s="48"/>
      <c r="AE3191" s="46"/>
      <c r="AH3191" s="70"/>
      <c r="AI3191" s="48"/>
      <c r="AJ3191" s="27"/>
      <c r="AK3191" s="48"/>
      <c r="AM3191" s="71"/>
      <c r="AN3191" s="71"/>
    </row>
    <row r="3192" customFormat="false" ht="13.2" hidden="false" customHeight="false" outlineLevel="0" collapsed="false">
      <c r="G3192" s="0"/>
      <c r="R3192" s="0"/>
      <c r="Y3192" s="48"/>
      <c r="Z3192" s="48"/>
      <c r="AE3192" s="46"/>
      <c r="AH3192" s="70"/>
      <c r="AI3192" s="48"/>
      <c r="AJ3192" s="27"/>
      <c r="AK3192" s="48"/>
      <c r="AM3192" s="71"/>
      <c r="AN3192" s="71"/>
    </row>
    <row r="3193" customFormat="false" ht="13.2" hidden="false" customHeight="false" outlineLevel="0" collapsed="false">
      <c r="G3193" s="0"/>
      <c r="R3193" s="0"/>
      <c r="Y3193" s="48"/>
      <c r="Z3193" s="48"/>
      <c r="AE3193" s="46"/>
      <c r="AH3193" s="70"/>
      <c r="AI3193" s="48"/>
      <c r="AJ3193" s="27"/>
      <c r="AK3193" s="48"/>
      <c r="AM3193" s="71"/>
      <c r="AN3193" s="71"/>
    </row>
    <row r="3194" customFormat="false" ht="13.2" hidden="false" customHeight="false" outlineLevel="0" collapsed="false">
      <c r="G3194" s="0"/>
      <c r="R3194" s="0"/>
      <c r="Y3194" s="48"/>
      <c r="Z3194" s="48"/>
      <c r="AE3194" s="46"/>
      <c r="AH3194" s="70"/>
      <c r="AI3194" s="48"/>
      <c r="AJ3194" s="27"/>
      <c r="AK3194" s="48"/>
      <c r="AM3194" s="71"/>
      <c r="AN3194" s="71"/>
    </row>
    <row r="3195" customFormat="false" ht="13.2" hidden="false" customHeight="false" outlineLevel="0" collapsed="false">
      <c r="G3195" s="0"/>
      <c r="R3195" s="0"/>
      <c r="Y3195" s="48"/>
      <c r="Z3195" s="48"/>
      <c r="AE3195" s="46"/>
      <c r="AH3195" s="70"/>
      <c r="AI3195" s="48"/>
      <c r="AJ3195" s="27"/>
      <c r="AK3195" s="48"/>
      <c r="AM3195" s="71"/>
      <c r="AN3195" s="71"/>
    </row>
    <row r="3196" customFormat="false" ht="13.2" hidden="false" customHeight="false" outlineLevel="0" collapsed="false">
      <c r="G3196" s="0"/>
      <c r="R3196" s="0"/>
      <c r="Y3196" s="48"/>
      <c r="Z3196" s="48"/>
      <c r="AE3196" s="46"/>
      <c r="AH3196" s="70"/>
      <c r="AI3196" s="48"/>
      <c r="AJ3196" s="27"/>
      <c r="AK3196" s="48"/>
      <c r="AM3196" s="71"/>
      <c r="AN3196" s="71"/>
    </row>
    <row r="3197" customFormat="false" ht="13.2" hidden="false" customHeight="false" outlineLevel="0" collapsed="false">
      <c r="G3197" s="0"/>
      <c r="R3197" s="0"/>
      <c r="Y3197" s="48"/>
      <c r="Z3197" s="48"/>
      <c r="AE3197" s="46"/>
      <c r="AH3197" s="70"/>
      <c r="AI3197" s="48"/>
      <c r="AJ3197" s="27"/>
      <c r="AK3197" s="48"/>
      <c r="AM3197" s="71"/>
      <c r="AN3197" s="71"/>
    </row>
    <row r="3198" customFormat="false" ht="13.2" hidden="false" customHeight="false" outlineLevel="0" collapsed="false">
      <c r="G3198" s="0"/>
      <c r="R3198" s="0"/>
      <c r="Y3198" s="48"/>
      <c r="Z3198" s="48"/>
      <c r="AE3198" s="46"/>
      <c r="AH3198" s="70"/>
      <c r="AI3198" s="48"/>
      <c r="AJ3198" s="27"/>
      <c r="AK3198" s="48"/>
      <c r="AM3198" s="71"/>
      <c r="AN3198" s="71"/>
    </row>
    <row r="3199" customFormat="false" ht="13.2" hidden="false" customHeight="false" outlineLevel="0" collapsed="false">
      <c r="G3199" s="0"/>
      <c r="R3199" s="0"/>
      <c r="Y3199" s="48"/>
      <c r="Z3199" s="48"/>
      <c r="AE3199" s="46"/>
      <c r="AH3199" s="70"/>
      <c r="AI3199" s="48"/>
      <c r="AJ3199" s="27"/>
      <c r="AK3199" s="48"/>
      <c r="AM3199" s="71"/>
      <c r="AN3199" s="71"/>
    </row>
    <row r="3200" customFormat="false" ht="13.2" hidden="false" customHeight="false" outlineLevel="0" collapsed="false">
      <c r="G3200" s="0"/>
      <c r="R3200" s="0"/>
      <c r="Y3200" s="48"/>
      <c r="Z3200" s="48"/>
      <c r="AE3200" s="46"/>
      <c r="AH3200" s="70"/>
      <c r="AI3200" s="48"/>
      <c r="AJ3200" s="27"/>
      <c r="AK3200" s="48"/>
      <c r="AM3200" s="71"/>
      <c r="AN3200" s="71"/>
    </row>
    <row r="3201" customFormat="false" ht="13.2" hidden="false" customHeight="false" outlineLevel="0" collapsed="false">
      <c r="G3201" s="0"/>
      <c r="R3201" s="0"/>
      <c r="Y3201" s="48"/>
      <c r="Z3201" s="48"/>
      <c r="AE3201" s="46"/>
      <c r="AH3201" s="70"/>
      <c r="AI3201" s="48"/>
      <c r="AJ3201" s="27"/>
      <c r="AK3201" s="48"/>
      <c r="AM3201" s="71"/>
      <c r="AN3201" s="71"/>
    </row>
    <row r="3202" customFormat="false" ht="13.2" hidden="false" customHeight="false" outlineLevel="0" collapsed="false">
      <c r="G3202" s="0"/>
      <c r="R3202" s="0"/>
      <c r="Y3202" s="48"/>
      <c r="Z3202" s="48"/>
      <c r="AE3202" s="46"/>
      <c r="AH3202" s="70"/>
      <c r="AI3202" s="48"/>
      <c r="AJ3202" s="27"/>
      <c r="AK3202" s="48"/>
      <c r="AM3202" s="71"/>
      <c r="AN3202" s="71"/>
    </row>
    <row r="3203" customFormat="false" ht="13.2" hidden="false" customHeight="false" outlineLevel="0" collapsed="false">
      <c r="G3203" s="0"/>
      <c r="R3203" s="0"/>
      <c r="Y3203" s="48"/>
      <c r="Z3203" s="48"/>
      <c r="AE3203" s="46"/>
      <c r="AH3203" s="70"/>
      <c r="AI3203" s="48"/>
      <c r="AJ3203" s="27"/>
      <c r="AK3203" s="48"/>
      <c r="AM3203" s="71"/>
      <c r="AN3203" s="71"/>
    </row>
    <row r="3204" customFormat="false" ht="13.2" hidden="false" customHeight="false" outlineLevel="0" collapsed="false">
      <c r="G3204" s="0"/>
      <c r="R3204" s="0"/>
      <c r="Y3204" s="48"/>
      <c r="Z3204" s="48"/>
      <c r="AE3204" s="46"/>
      <c r="AH3204" s="70"/>
      <c r="AI3204" s="48"/>
      <c r="AJ3204" s="27"/>
      <c r="AK3204" s="48"/>
      <c r="AM3204" s="71"/>
      <c r="AN3204" s="71"/>
    </row>
    <row r="3205" customFormat="false" ht="13.2" hidden="false" customHeight="false" outlineLevel="0" collapsed="false">
      <c r="G3205" s="0"/>
      <c r="R3205" s="0"/>
      <c r="Y3205" s="48"/>
      <c r="Z3205" s="48"/>
      <c r="AE3205" s="46"/>
      <c r="AH3205" s="70"/>
      <c r="AI3205" s="48"/>
      <c r="AJ3205" s="27"/>
      <c r="AK3205" s="48"/>
      <c r="AM3205" s="71"/>
      <c r="AN3205" s="71"/>
    </row>
    <row r="3206" customFormat="false" ht="13.2" hidden="false" customHeight="false" outlineLevel="0" collapsed="false">
      <c r="G3206" s="0"/>
      <c r="R3206" s="0"/>
      <c r="Y3206" s="48"/>
      <c r="Z3206" s="48"/>
      <c r="AE3206" s="46"/>
      <c r="AH3206" s="70"/>
      <c r="AI3206" s="48"/>
      <c r="AJ3206" s="27"/>
      <c r="AK3206" s="48"/>
      <c r="AM3206" s="71"/>
      <c r="AN3206" s="71"/>
    </row>
    <row r="3207" customFormat="false" ht="13.2" hidden="false" customHeight="false" outlineLevel="0" collapsed="false">
      <c r="G3207" s="0"/>
      <c r="R3207" s="0"/>
      <c r="Y3207" s="48"/>
      <c r="Z3207" s="48"/>
      <c r="AE3207" s="46"/>
      <c r="AH3207" s="70"/>
      <c r="AI3207" s="48"/>
      <c r="AJ3207" s="27"/>
      <c r="AK3207" s="48"/>
      <c r="AM3207" s="71"/>
      <c r="AN3207" s="71"/>
    </row>
    <row r="3208" customFormat="false" ht="13.2" hidden="false" customHeight="false" outlineLevel="0" collapsed="false">
      <c r="G3208" s="0"/>
      <c r="R3208" s="0"/>
      <c r="Y3208" s="48"/>
      <c r="Z3208" s="48"/>
      <c r="AE3208" s="46"/>
      <c r="AH3208" s="70"/>
      <c r="AI3208" s="48"/>
      <c r="AJ3208" s="27"/>
      <c r="AK3208" s="48"/>
      <c r="AM3208" s="71"/>
      <c r="AN3208" s="71"/>
    </row>
    <row r="3209" customFormat="false" ht="13.2" hidden="false" customHeight="false" outlineLevel="0" collapsed="false">
      <c r="G3209" s="0"/>
      <c r="R3209" s="0"/>
      <c r="Y3209" s="48"/>
      <c r="Z3209" s="48"/>
      <c r="AE3209" s="46"/>
      <c r="AH3209" s="70"/>
      <c r="AI3209" s="48"/>
      <c r="AJ3209" s="27"/>
      <c r="AK3209" s="48"/>
      <c r="AM3209" s="71"/>
      <c r="AN3209" s="71"/>
    </row>
    <row r="3210" customFormat="false" ht="13.2" hidden="false" customHeight="false" outlineLevel="0" collapsed="false">
      <c r="G3210" s="0"/>
      <c r="R3210" s="0"/>
      <c r="Y3210" s="48"/>
      <c r="Z3210" s="48"/>
      <c r="AE3210" s="46"/>
      <c r="AH3210" s="70"/>
      <c r="AI3210" s="48"/>
      <c r="AJ3210" s="27"/>
      <c r="AK3210" s="48"/>
      <c r="AM3210" s="71"/>
      <c r="AN3210" s="71"/>
    </row>
    <row r="3211" customFormat="false" ht="13.2" hidden="false" customHeight="false" outlineLevel="0" collapsed="false">
      <c r="G3211" s="0"/>
      <c r="R3211" s="0"/>
      <c r="Y3211" s="48"/>
      <c r="Z3211" s="48"/>
      <c r="AE3211" s="46"/>
      <c r="AH3211" s="70"/>
      <c r="AI3211" s="48"/>
      <c r="AJ3211" s="27"/>
      <c r="AK3211" s="48"/>
      <c r="AM3211" s="71"/>
      <c r="AN3211" s="71"/>
    </row>
    <row r="3212" customFormat="false" ht="13.2" hidden="false" customHeight="false" outlineLevel="0" collapsed="false">
      <c r="G3212" s="0"/>
      <c r="R3212" s="0"/>
      <c r="Y3212" s="48"/>
      <c r="Z3212" s="48"/>
      <c r="AE3212" s="46"/>
      <c r="AH3212" s="70"/>
      <c r="AI3212" s="48"/>
      <c r="AJ3212" s="27"/>
      <c r="AK3212" s="48"/>
      <c r="AM3212" s="71"/>
      <c r="AN3212" s="71"/>
    </row>
    <row r="3213" customFormat="false" ht="13.2" hidden="false" customHeight="false" outlineLevel="0" collapsed="false">
      <c r="G3213" s="0"/>
      <c r="R3213" s="0"/>
      <c r="Y3213" s="48"/>
      <c r="Z3213" s="48"/>
      <c r="AE3213" s="46"/>
      <c r="AH3213" s="70"/>
      <c r="AI3213" s="48"/>
      <c r="AJ3213" s="27"/>
      <c r="AK3213" s="48"/>
      <c r="AM3213" s="71"/>
      <c r="AN3213" s="71"/>
    </row>
    <row r="3214" customFormat="false" ht="13.2" hidden="false" customHeight="false" outlineLevel="0" collapsed="false">
      <c r="G3214" s="0"/>
      <c r="R3214" s="0"/>
      <c r="Y3214" s="48"/>
      <c r="Z3214" s="48"/>
      <c r="AE3214" s="46"/>
      <c r="AH3214" s="70"/>
      <c r="AI3214" s="48"/>
      <c r="AJ3214" s="27"/>
      <c r="AK3214" s="48"/>
      <c r="AM3214" s="71"/>
      <c r="AN3214" s="71"/>
    </row>
    <row r="3215" customFormat="false" ht="13.2" hidden="false" customHeight="false" outlineLevel="0" collapsed="false">
      <c r="G3215" s="0"/>
      <c r="R3215" s="0"/>
      <c r="Y3215" s="48"/>
      <c r="Z3215" s="48"/>
      <c r="AE3215" s="46"/>
      <c r="AH3215" s="70"/>
      <c r="AI3215" s="48"/>
      <c r="AJ3215" s="27"/>
      <c r="AK3215" s="48"/>
      <c r="AM3215" s="71"/>
      <c r="AN3215" s="71"/>
    </row>
    <row r="3216" customFormat="false" ht="13.2" hidden="false" customHeight="false" outlineLevel="0" collapsed="false">
      <c r="G3216" s="0"/>
      <c r="R3216" s="0"/>
      <c r="Y3216" s="48"/>
      <c r="Z3216" s="48"/>
      <c r="AE3216" s="46"/>
      <c r="AH3216" s="70"/>
      <c r="AI3216" s="48"/>
      <c r="AJ3216" s="27"/>
      <c r="AK3216" s="48"/>
      <c r="AM3216" s="71"/>
      <c r="AN3216" s="71"/>
    </row>
    <row r="3217" customFormat="false" ht="13.2" hidden="false" customHeight="false" outlineLevel="0" collapsed="false">
      <c r="G3217" s="0"/>
      <c r="R3217" s="0"/>
      <c r="Y3217" s="48"/>
      <c r="Z3217" s="48"/>
      <c r="AE3217" s="46"/>
      <c r="AH3217" s="70"/>
      <c r="AI3217" s="48"/>
      <c r="AJ3217" s="27"/>
      <c r="AK3217" s="48"/>
      <c r="AM3217" s="71"/>
      <c r="AN3217" s="71"/>
    </row>
    <row r="3218" customFormat="false" ht="13.2" hidden="false" customHeight="false" outlineLevel="0" collapsed="false">
      <c r="G3218" s="0"/>
      <c r="R3218" s="0"/>
      <c r="Y3218" s="48"/>
      <c r="Z3218" s="48"/>
      <c r="AE3218" s="46"/>
      <c r="AH3218" s="70"/>
      <c r="AI3218" s="48"/>
      <c r="AJ3218" s="27"/>
      <c r="AK3218" s="48"/>
      <c r="AM3218" s="71"/>
      <c r="AN3218" s="71"/>
    </row>
    <row r="3219" customFormat="false" ht="13.2" hidden="false" customHeight="false" outlineLevel="0" collapsed="false">
      <c r="G3219" s="0"/>
      <c r="R3219" s="0"/>
      <c r="Y3219" s="48"/>
      <c r="Z3219" s="48"/>
      <c r="AE3219" s="46"/>
      <c r="AH3219" s="70"/>
      <c r="AI3219" s="48"/>
      <c r="AJ3219" s="27"/>
      <c r="AK3219" s="48"/>
      <c r="AM3219" s="71"/>
      <c r="AN3219" s="71"/>
    </row>
    <row r="3220" customFormat="false" ht="13.2" hidden="false" customHeight="false" outlineLevel="0" collapsed="false">
      <c r="G3220" s="0"/>
      <c r="R3220" s="0"/>
      <c r="Y3220" s="48"/>
      <c r="Z3220" s="48"/>
      <c r="AE3220" s="46"/>
      <c r="AH3220" s="70"/>
      <c r="AI3220" s="48"/>
      <c r="AJ3220" s="27"/>
      <c r="AK3220" s="48"/>
      <c r="AM3220" s="71"/>
      <c r="AN3220" s="71"/>
    </row>
    <row r="3221" customFormat="false" ht="13.2" hidden="false" customHeight="false" outlineLevel="0" collapsed="false">
      <c r="G3221" s="0"/>
      <c r="R3221" s="0"/>
      <c r="Y3221" s="48"/>
      <c r="Z3221" s="48"/>
      <c r="AE3221" s="46"/>
      <c r="AH3221" s="70"/>
      <c r="AI3221" s="48"/>
      <c r="AJ3221" s="27"/>
      <c r="AK3221" s="48"/>
      <c r="AM3221" s="71"/>
      <c r="AN3221" s="71"/>
    </row>
    <row r="3222" customFormat="false" ht="13.2" hidden="false" customHeight="false" outlineLevel="0" collapsed="false">
      <c r="G3222" s="0"/>
      <c r="R3222" s="0"/>
      <c r="Y3222" s="48"/>
      <c r="Z3222" s="48"/>
      <c r="AE3222" s="46"/>
      <c r="AH3222" s="70"/>
      <c r="AI3222" s="48"/>
      <c r="AJ3222" s="27"/>
      <c r="AK3222" s="48"/>
      <c r="AM3222" s="71"/>
      <c r="AN3222" s="71"/>
    </row>
    <row r="3223" customFormat="false" ht="13.2" hidden="false" customHeight="false" outlineLevel="0" collapsed="false">
      <c r="G3223" s="0"/>
      <c r="R3223" s="0"/>
      <c r="Y3223" s="48"/>
      <c r="Z3223" s="48"/>
      <c r="AE3223" s="46"/>
      <c r="AH3223" s="70"/>
      <c r="AI3223" s="48"/>
      <c r="AJ3223" s="27"/>
      <c r="AK3223" s="48"/>
      <c r="AM3223" s="71"/>
      <c r="AN3223" s="71"/>
    </row>
    <row r="3224" customFormat="false" ht="13.2" hidden="false" customHeight="false" outlineLevel="0" collapsed="false">
      <c r="G3224" s="0"/>
      <c r="R3224" s="0"/>
      <c r="Y3224" s="48"/>
      <c r="Z3224" s="48"/>
      <c r="AE3224" s="46"/>
      <c r="AH3224" s="70"/>
      <c r="AI3224" s="48"/>
      <c r="AJ3224" s="27"/>
      <c r="AK3224" s="48"/>
      <c r="AM3224" s="71"/>
      <c r="AN3224" s="71"/>
    </row>
    <row r="3225" customFormat="false" ht="13.2" hidden="false" customHeight="false" outlineLevel="0" collapsed="false">
      <c r="G3225" s="0"/>
      <c r="R3225" s="0"/>
      <c r="Y3225" s="48"/>
      <c r="Z3225" s="48"/>
      <c r="AE3225" s="46"/>
      <c r="AH3225" s="70"/>
      <c r="AI3225" s="48"/>
      <c r="AJ3225" s="27"/>
      <c r="AK3225" s="48"/>
      <c r="AM3225" s="71"/>
      <c r="AN3225" s="71"/>
    </row>
    <row r="3226" customFormat="false" ht="13.2" hidden="false" customHeight="false" outlineLevel="0" collapsed="false">
      <c r="G3226" s="0"/>
      <c r="R3226" s="0"/>
      <c r="Y3226" s="48"/>
      <c r="Z3226" s="48"/>
      <c r="AE3226" s="46"/>
      <c r="AH3226" s="70"/>
      <c r="AI3226" s="48"/>
      <c r="AJ3226" s="27"/>
      <c r="AK3226" s="48"/>
      <c r="AM3226" s="71"/>
      <c r="AN3226" s="71"/>
    </row>
    <row r="3227" customFormat="false" ht="13.2" hidden="false" customHeight="false" outlineLevel="0" collapsed="false">
      <c r="G3227" s="0"/>
      <c r="R3227" s="0"/>
      <c r="Y3227" s="48"/>
      <c r="Z3227" s="48"/>
      <c r="AE3227" s="46"/>
      <c r="AH3227" s="70"/>
      <c r="AI3227" s="48"/>
      <c r="AJ3227" s="27"/>
      <c r="AK3227" s="48"/>
      <c r="AM3227" s="71"/>
      <c r="AN3227" s="71"/>
    </row>
    <row r="3228" customFormat="false" ht="13.2" hidden="false" customHeight="false" outlineLevel="0" collapsed="false">
      <c r="G3228" s="0"/>
      <c r="R3228" s="0"/>
      <c r="Y3228" s="48"/>
      <c r="Z3228" s="48"/>
      <c r="AE3228" s="46"/>
      <c r="AH3228" s="70"/>
      <c r="AI3228" s="48"/>
      <c r="AJ3228" s="27"/>
      <c r="AK3228" s="48"/>
      <c r="AM3228" s="71"/>
      <c r="AN3228" s="71"/>
    </row>
    <row r="3229" customFormat="false" ht="13.2" hidden="false" customHeight="false" outlineLevel="0" collapsed="false">
      <c r="G3229" s="0"/>
      <c r="R3229" s="0"/>
      <c r="Y3229" s="48"/>
      <c r="Z3229" s="48"/>
      <c r="AE3229" s="46"/>
      <c r="AH3229" s="70"/>
      <c r="AI3229" s="48"/>
      <c r="AJ3229" s="27"/>
      <c r="AK3229" s="48"/>
      <c r="AM3229" s="71"/>
      <c r="AN3229" s="71"/>
    </row>
    <row r="3230" customFormat="false" ht="13.2" hidden="false" customHeight="false" outlineLevel="0" collapsed="false">
      <c r="G3230" s="0"/>
      <c r="R3230" s="0"/>
      <c r="Y3230" s="48"/>
      <c r="Z3230" s="48"/>
      <c r="AE3230" s="46"/>
      <c r="AH3230" s="70"/>
      <c r="AI3230" s="48"/>
      <c r="AJ3230" s="27"/>
      <c r="AK3230" s="48"/>
      <c r="AM3230" s="71"/>
      <c r="AN3230" s="71"/>
    </row>
    <row r="3231" customFormat="false" ht="13.2" hidden="false" customHeight="false" outlineLevel="0" collapsed="false">
      <c r="G3231" s="0"/>
      <c r="R3231" s="0"/>
      <c r="Y3231" s="48"/>
      <c r="Z3231" s="48"/>
      <c r="AE3231" s="46"/>
      <c r="AH3231" s="70"/>
      <c r="AI3231" s="48"/>
      <c r="AJ3231" s="27"/>
      <c r="AK3231" s="48"/>
      <c r="AM3231" s="71"/>
      <c r="AN3231" s="71"/>
    </row>
    <row r="3232" customFormat="false" ht="13.2" hidden="false" customHeight="false" outlineLevel="0" collapsed="false">
      <c r="G3232" s="0"/>
      <c r="R3232" s="0"/>
      <c r="Y3232" s="48"/>
      <c r="Z3232" s="48"/>
      <c r="AE3232" s="46"/>
      <c r="AH3232" s="70"/>
      <c r="AI3232" s="48"/>
      <c r="AJ3232" s="27"/>
      <c r="AK3232" s="48"/>
      <c r="AM3232" s="71"/>
      <c r="AN3232" s="71"/>
    </row>
    <row r="3233" customFormat="false" ht="13.2" hidden="false" customHeight="false" outlineLevel="0" collapsed="false">
      <c r="G3233" s="0"/>
      <c r="R3233" s="0"/>
      <c r="Y3233" s="48"/>
      <c r="Z3233" s="48"/>
      <c r="AE3233" s="46"/>
      <c r="AH3233" s="70"/>
      <c r="AI3233" s="48"/>
      <c r="AJ3233" s="27"/>
      <c r="AK3233" s="48"/>
      <c r="AM3233" s="71"/>
      <c r="AN3233" s="71"/>
    </row>
    <row r="3234" customFormat="false" ht="13.2" hidden="false" customHeight="false" outlineLevel="0" collapsed="false">
      <c r="G3234" s="0"/>
      <c r="R3234" s="0"/>
      <c r="Y3234" s="48"/>
      <c r="Z3234" s="48"/>
      <c r="AE3234" s="46"/>
      <c r="AH3234" s="70"/>
      <c r="AI3234" s="48"/>
      <c r="AJ3234" s="27"/>
      <c r="AK3234" s="48"/>
      <c r="AM3234" s="71"/>
      <c r="AN3234" s="71"/>
    </row>
    <row r="3235" customFormat="false" ht="13.2" hidden="false" customHeight="false" outlineLevel="0" collapsed="false">
      <c r="G3235" s="0"/>
      <c r="R3235" s="0"/>
      <c r="Y3235" s="48"/>
      <c r="Z3235" s="48"/>
      <c r="AE3235" s="46"/>
      <c r="AH3235" s="70"/>
      <c r="AI3235" s="48"/>
      <c r="AJ3235" s="27"/>
      <c r="AK3235" s="48"/>
      <c r="AM3235" s="71"/>
      <c r="AN3235" s="71"/>
    </row>
    <row r="3236" customFormat="false" ht="13.2" hidden="false" customHeight="false" outlineLevel="0" collapsed="false">
      <c r="G3236" s="0"/>
      <c r="R3236" s="0"/>
      <c r="Y3236" s="48"/>
      <c r="Z3236" s="48"/>
      <c r="AE3236" s="46"/>
      <c r="AH3236" s="70"/>
      <c r="AI3236" s="48"/>
      <c r="AJ3236" s="27"/>
      <c r="AK3236" s="48"/>
      <c r="AM3236" s="71"/>
      <c r="AN3236" s="71"/>
    </row>
    <row r="3237" customFormat="false" ht="13.2" hidden="false" customHeight="false" outlineLevel="0" collapsed="false">
      <c r="G3237" s="0"/>
      <c r="R3237" s="0"/>
      <c r="Y3237" s="48"/>
      <c r="Z3237" s="48"/>
      <c r="AE3237" s="46"/>
      <c r="AH3237" s="70"/>
      <c r="AI3237" s="48"/>
      <c r="AJ3237" s="27"/>
      <c r="AK3237" s="48"/>
      <c r="AM3237" s="71"/>
      <c r="AN3237" s="71"/>
    </row>
    <row r="3238" customFormat="false" ht="13.2" hidden="false" customHeight="false" outlineLevel="0" collapsed="false">
      <c r="G3238" s="0"/>
      <c r="R3238" s="0"/>
      <c r="Y3238" s="48"/>
      <c r="Z3238" s="48"/>
      <c r="AE3238" s="46"/>
      <c r="AH3238" s="70"/>
      <c r="AI3238" s="48"/>
      <c r="AJ3238" s="27"/>
      <c r="AK3238" s="48"/>
      <c r="AM3238" s="71"/>
      <c r="AN3238" s="71"/>
    </row>
    <row r="3239" customFormat="false" ht="13.2" hidden="false" customHeight="false" outlineLevel="0" collapsed="false">
      <c r="G3239" s="0"/>
      <c r="R3239" s="0"/>
      <c r="Y3239" s="48"/>
      <c r="Z3239" s="48"/>
      <c r="AE3239" s="46"/>
      <c r="AH3239" s="70"/>
      <c r="AI3239" s="48"/>
      <c r="AJ3239" s="27"/>
      <c r="AK3239" s="48"/>
      <c r="AM3239" s="71"/>
      <c r="AN3239" s="71"/>
    </row>
    <row r="3240" customFormat="false" ht="13.2" hidden="false" customHeight="false" outlineLevel="0" collapsed="false">
      <c r="G3240" s="0"/>
      <c r="R3240" s="0"/>
      <c r="Y3240" s="48"/>
      <c r="Z3240" s="48"/>
      <c r="AE3240" s="46"/>
      <c r="AH3240" s="70"/>
      <c r="AI3240" s="48"/>
      <c r="AJ3240" s="27"/>
      <c r="AK3240" s="48"/>
      <c r="AM3240" s="71"/>
      <c r="AN3240" s="71"/>
    </row>
    <row r="3241" customFormat="false" ht="13.2" hidden="false" customHeight="false" outlineLevel="0" collapsed="false">
      <c r="G3241" s="0"/>
      <c r="R3241" s="0"/>
      <c r="Y3241" s="48"/>
      <c r="Z3241" s="48"/>
      <c r="AE3241" s="46"/>
      <c r="AH3241" s="70"/>
      <c r="AI3241" s="48"/>
      <c r="AJ3241" s="27"/>
      <c r="AK3241" s="48"/>
      <c r="AM3241" s="71"/>
      <c r="AN3241" s="71"/>
    </row>
    <row r="3242" customFormat="false" ht="13.2" hidden="false" customHeight="false" outlineLevel="0" collapsed="false">
      <c r="G3242" s="0"/>
      <c r="R3242" s="0"/>
      <c r="Y3242" s="48"/>
      <c r="Z3242" s="48"/>
      <c r="AE3242" s="46"/>
      <c r="AH3242" s="70"/>
      <c r="AI3242" s="48"/>
      <c r="AJ3242" s="27"/>
      <c r="AK3242" s="48"/>
      <c r="AM3242" s="71"/>
      <c r="AN3242" s="71"/>
    </row>
    <row r="3243" customFormat="false" ht="13.2" hidden="false" customHeight="false" outlineLevel="0" collapsed="false">
      <c r="G3243" s="0"/>
      <c r="R3243" s="0"/>
      <c r="Y3243" s="48"/>
      <c r="Z3243" s="48"/>
      <c r="AE3243" s="46"/>
      <c r="AH3243" s="70"/>
      <c r="AI3243" s="48"/>
      <c r="AJ3243" s="27"/>
      <c r="AK3243" s="48"/>
      <c r="AM3243" s="71"/>
      <c r="AN3243" s="71"/>
    </row>
    <row r="3244" customFormat="false" ht="13.2" hidden="false" customHeight="false" outlineLevel="0" collapsed="false">
      <c r="G3244" s="0"/>
      <c r="R3244" s="0"/>
      <c r="Y3244" s="48"/>
      <c r="Z3244" s="48"/>
      <c r="AE3244" s="46"/>
      <c r="AH3244" s="70"/>
      <c r="AI3244" s="48"/>
      <c r="AJ3244" s="27"/>
      <c r="AK3244" s="48"/>
      <c r="AM3244" s="71"/>
      <c r="AN3244" s="71"/>
    </row>
    <row r="3245" customFormat="false" ht="13.2" hidden="false" customHeight="false" outlineLevel="0" collapsed="false">
      <c r="G3245" s="0"/>
      <c r="R3245" s="0"/>
      <c r="Y3245" s="48"/>
      <c r="Z3245" s="48"/>
      <c r="AE3245" s="46"/>
      <c r="AH3245" s="70"/>
      <c r="AI3245" s="48"/>
      <c r="AJ3245" s="27"/>
      <c r="AK3245" s="48"/>
      <c r="AM3245" s="71"/>
      <c r="AN3245" s="71"/>
    </row>
    <row r="3246" customFormat="false" ht="13.2" hidden="false" customHeight="false" outlineLevel="0" collapsed="false">
      <c r="G3246" s="0"/>
      <c r="R3246" s="0"/>
      <c r="Y3246" s="48"/>
      <c r="Z3246" s="48"/>
      <c r="AE3246" s="46"/>
      <c r="AH3246" s="70"/>
      <c r="AI3246" s="48"/>
      <c r="AJ3246" s="27"/>
      <c r="AK3246" s="48"/>
      <c r="AM3246" s="71"/>
      <c r="AN3246" s="71"/>
    </row>
    <row r="3247" customFormat="false" ht="13.2" hidden="false" customHeight="false" outlineLevel="0" collapsed="false">
      <c r="G3247" s="0"/>
      <c r="R3247" s="0"/>
      <c r="Y3247" s="48"/>
      <c r="Z3247" s="48"/>
      <c r="AE3247" s="46"/>
      <c r="AH3247" s="70"/>
      <c r="AI3247" s="48"/>
      <c r="AJ3247" s="27"/>
      <c r="AK3247" s="48"/>
      <c r="AM3247" s="71"/>
      <c r="AN3247" s="71"/>
    </row>
    <row r="3248" customFormat="false" ht="13.2" hidden="false" customHeight="false" outlineLevel="0" collapsed="false">
      <c r="G3248" s="0"/>
      <c r="AE3248" s="46"/>
      <c r="AH3248" s="70"/>
      <c r="AJ3248" s="27"/>
      <c r="AK3248" s="48"/>
      <c r="AM3248" s="71"/>
      <c r="AN3248" s="71"/>
    </row>
    <row r="3249" customFormat="false" ht="13.2" hidden="false" customHeight="false" outlineLevel="0" collapsed="false">
      <c r="G3249" s="0"/>
      <c r="AE3249" s="46"/>
      <c r="AH3249" s="70"/>
      <c r="AJ3249" s="27"/>
      <c r="AK3249" s="48"/>
      <c r="AM3249" s="71"/>
      <c r="AN3249" s="71"/>
    </row>
    <row r="3250" customFormat="false" ht="13.2" hidden="false" customHeight="false" outlineLevel="0" collapsed="false">
      <c r="G3250" s="0"/>
      <c r="AE3250" s="46"/>
      <c r="AH3250" s="70"/>
      <c r="AJ3250" s="27"/>
      <c r="AK3250" s="48"/>
      <c r="AM3250" s="71"/>
      <c r="AN3250" s="71"/>
    </row>
    <row r="3251" customFormat="false" ht="13.2" hidden="false" customHeight="false" outlineLevel="0" collapsed="false">
      <c r="G3251" s="0"/>
      <c r="AE3251" s="46"/>
      <c r="AH3251" s="70"/>
      <c r="AJ3251" s="27"/>
      <c r="AK3251" s="48"/>
      <c r="AM3251" s="71"/>
      <c r="AN3251" s="71"/>
    </row>
    <row r="3252" customFormat="false" ht="13.2" hidden="false" customHeight="false" outlineLevel="0" collapsed="false">
      <c r="G3252" s="0"/>
      <c r="AE3252" s="46"/>
      <c r="AH3252" s="70"/>
      <c r="AJ3252" s="27"/>
      <c r="AK3252" s="48"/>
      <c r="AM3252" s="71"/>
      <c r="AN3252" s="71"/>
    </row>
    <row r="3253" customFormat="false" ht="13.2" hidden="false" customHeight="false" outlineLevel="0" collapsed="false">
      <c r="G3253" s="0"/>
      <c r="AE3253" s="46"/>
      <c r="AH3253" s="70"/>
      <c r="AJ3253" s="27"/>
      <c r="AK3253" s="48"/>
      <c r="AM3253" s="71"/>
      <c r="AN3253" s="71"/>
    </row>
    <row r="3254" customFormat="false" ht="13.2" hidden="false" customHeight="false" outlineLevel="0" collapsed="false">
      <c r="G3254" s="0"/>
      <c r="AE3254" s="46"/>
      <c r="AH3254" s="70"/>
      <c r="AJ3254" s="27"/>
      <c r="AK3254" s="48"/>
      <c r="AM3254" s="71"/>
      <c r="AN3254" s="71"/>
    </row>
    <row r="3255" customFormat="false" ht="13.2" hidden="false" customHeight="false" outlineLevel="0" collapsed="false">
      <c r="G3255" s="0"/>
      <c r="AE3255" s="46"/>
      <c r="AH3255" s="70"/>
      <c r="AJ3255" s="27"/>
      <c r="AK3255" s="48"/>
      <c r="AM3255" s="71"/>
      <c r="AN3255" s="71"/>
    </row>
    <row r="3256" customFormat="false" ht="13.2" hidden="false" customHeight="false" outlineLevel="0" collapsed="false">
      <c r="G3256" s="0"/>
      <c r="AE3256" s="46"/>
      <c r="AH3256" s="70"/>
      <c r="AJ3256" s="27"/>
      <c r="AK3256" s="48"/>
      <c r="AM3256" s="71"/>
      <c r="AN3256" s="71"/>
    </row>
    <row r="3257" customFormat="false" ht="13.2" hidden="false" customHeight="false" outlineLevel="0" collapsed="false">
      <c r="G3257" s="0"/>
      <c r="AE3257" s="46"/>
      <c r="AH3257" s="70"/>
      <c r="AJ3257" s="27"/>
      <c r="AK3257" s="48"/>
      <c r="AM3257" s="71"/>
      <c r="AN3257" s="71"/>
    </row>
    <row r="3258" customFormat="false" ht="13.2" hidden="false" customHeight="false" outlineLevel="0" collapsed="false">
      <c r="G3258" s="0"/>
      <c r="AE3258" s="46"/>
      <c r="AH3258" s="70"/>
      <c r="AJ3258" s="27"/>
      <c r="AK3258" s="48"/>
      <c r="AM3258" s="71"/>
      <c r="AN3258" s="71"/>
    </row>
    <row r="3259" customFormat="false" ht="13.2" hidden="false" customHeight="false" outlineLevel="0" collapsed="false">
      <c r="G3259" s="0"/>
      <c r="AE3259" s="46"/>
      <c r="AH3259" s="70"/>
      <c r="AJ3259" s="27"/>
      <c r="AK3259" s="48"/>
      <c r="AM3259" s="71"/>
      <c r="AN3259" s="71"/>
    </row>
    <row r="3260" customFormat="false" ht="13.2" hidden="false" customHeight="false" outlineLevel="0" collapsed="false">
      <c r="G3260" s="0"/>
      <c r="AE3260" s="46"/>
      <c r="AH3260" s="70"/>
      <c r="AJ3260" s="27"/>
      <c r="AK3260" s="48"/>
      <c r="AM3260" s="71"/>
      <c r="AN3260" s="71"/>
    </row>
    <row r="3261" customFormat="false" ht="13.2" hidden="false" customHeight="false" outlineLevel="0" collapsed="false">
      <c r="G3261" s="0"/>
      <c r="AE3261" s="46"/>
      <c r="AH3261" s="70"/>
      <c r="AJ3261" s="27"/>
      <c r="AK3261" s="48"/>
      <c r="AM3261" s="71"/>
      <c r="AN3261" s="71"/>
    </row>
    <row r="3262" customFormat="false" ht="13.2" hidden="false" customHeight="false" outlineLevel="0" collapsed="false">
      <c r="G3262" s="0"/>
      <c r="AE3262" s="46"/>
      <c r="AH3262" s="70"/>
      <c r="AJ3262" s="27"/>
      <c r="AK3262" s="48"/>
      <c r="AM3262" s="71"/>
      <c r="AN3262" s="71"/>
    </row>
    <row r="3263" customFormat="false" ht="13.2" hidden="false" customHeight="false" outlineLevel="0" collapsed="false">
      <c r="G3263" s="0"/>
      <c r="AE3263" s="46"/>
      <c r="AH3263" s="70"/>
      <c r="AJ3263" s="27"/>
      <c r="AK3263" s="48"/>
      <c r="AM3263" s="71"/>
      <c r="AN3263" s="71"/>
    </row>
    <row r="3264" customFormat="false" ht="13.2" hidden="false" customHeight="false" outlineLevel="0" collapsed="false">
      <c r="G3264" s="0"/>
      <c r="AE3264" s="46"/>
      <c r="AH3264" s="70"/>
      <c r="AJ3264" s="27"/>
      <c r="AK3264" s="48"/>
      <c r="AM3264" s="71"/>
      <c r="AN3264" s="71"/>
    </row>
    <row r="3265" customFormat="false" ht="13.2" hidden="false" customHeight="false" outlineLevel="0" collapsed="false">
      <c r="G3265" s="0"/>
      <c r="AE3265" s="46"/>
      <c r="AH3265" s="70"/>
      <c r="AJ3265" s="27"/>
      <c r="AK3265" s="48"/>
      <c r="AM3265" s="71"/>
      <c r="AN3265" s="71"/>
    </row>
    <row r="3266" customFormat="false" ht="13.2" hidden="false" customHeight="false" outlineLevel="0" collapsed="false">
      <c r="G3266" s="0"/>
      <c r="AE3266" s="46"/>
      <c r="AH3266" s="70"/>
      <c r="AJ3266" s="27"/>
      <c r="AK3266" s="48"/>
      <c r="AM3266" s="71"/>
      <c r="AN3266" s="71"/>
    </row>
    <row r="3267" customFormat="false" ht="13.2" hidden="false" customHeight="false" outlineLevel="0" collapsed="false">
      <c r="G3267" s="0"/>
      <c r="AE3267" s="46"/>
      <c r="AH3267" s="70"/>
      <c r="AJ3267" s="27"/>
      <c r="AK3267" s="48"/>
      <c r="AM3267" s="71"/>
      <c r="AN3267" s="71"/>
    </row>
    <row r="3268" customFormat="false" ht="13.2" hidden="false" customHeight="false" outlineLevel="0" collapsed="false">
      <c r="G3268" s="0"/>
      <c r="AE3268" s="46"/>
      <c r="AH3268" s="70"/>
      <c r="AJ3268" s="27"/>
      <c r="AK3268" s="48"/>
      <c r="AM3268" s="71"/>
      <c r="AN3268" s="71"/>
    </row>
    <row r="3269" customFormat="false" ht="13.2" hidden="false" customHeight="false" outlineLevel="0" collapsed="false">
      <c r="G3269" s="0"/>
      <c r="AE3269" s="46"/>
      <c r="AH3269" s="70"/>
      <c r="AJ3269" s="27"/>
      <c r="AK3269" s="48"/>
      <c r="AM3269" s="71"/>
      <c r="AN3269" s="71"/>
    </row>
    <row r="3270" customFormat="false" ht="13.2" hidden="false" customHeight="false" outlineLevel="0" collapsed="false">
      <c r="G3270" s="0"/>
      <c r="AE3270" s="46"/>
      <c r="AH3270" s="70"/>
      <c r="AJ3270" s="27"/>
      <c r="AK3270" s="48"/>
      <c r="AM3270" s="71"/>
      <c r="AN3270" s="71"/>
    </row>
    <row r="3271" customFormat="false" ht="13.2" hidden="false" customHeight="false" outlineLevel="0" collapsed="false">
      <c r="G3271" s="0"/>
      <c r="AE3271" s="46"/>
      <c r="AH3271" s="70"/>
      <c r="AJ3271" s="27"/>
      <c r="AK3271" s="48"/>
      <c r="AM3271" s="71"/>
      <c r="AN3271" s="71"/>
    </row>
    <row r="3272" customFormat="false" ht="13.2" hidden="false" customHeight="false" outlineLevel="0" collapsed="false">
      <c r="G3272" s="0"/>
      <c r="AE3272" s="46"/>
      <c r="AH3272" s="70"/>
      <c r="AJ3272" s="27"/>
      <c r="AK3272" s="48"/>
      <c r="AM3272" s="71"/>
      <c r="AN3272" s="71"/>
    </row>
    <row r="3273" customFormat="false" ht="13.2" hidden="false" customHeight="false" outlineLevel="0" collapsed="false">
      <c r="G3273" s="0"/>
      <c r="AE3273" s="46"/>
      <c r="AH3273" s="70"/>
      <c r="AJ3273" s="27"/>
      <c r="AK3273" s="48"/>
      <c r="AM3273" s="71"/>
      <c r="AN3273" s="71"/>
    </row>
    <row r="3274" customFormat="false" ht="13.2" hidden="false" customHeight="false" outlineLevel="0" collapsed="false">
      <c r="G3274" s="0"/>
      <c r="AE3274" s="46"/>
      <c r="AH3274" s="70"/>
      <c r="AJ3274" s="27"/>
      <c r="AK3274" s="48"/>
      <c r="AM3274" s="71"/>
      <c r="AN3274" s="71"/>
    </row>
    <row r="3275" customFormat="false" ht="13.2" hidden="false" customHeight="false" outlineLevel="0" collapsed="false">
      <c r="G3275" s="0"/>
      <c r="AE3275" s="46"/>
      <c r="AH3275" s="70"/>
      <c r="AJ3275" s="27"/>
      <c r="AK3275" s="48"/>
      <c r="AM3275" s="71"/>
      <c r="AN3275" s="71"/>
    </row>
    <row r="3276" customFormat="false" ht="13.2" hidden="false" customHeight="false" outlineLevel="0" collapsed="false">
      <c r="G3276" s="0"/>
      <c r="AE3276" s="46"/>
      <c r="AH3276" s="70"/>
      <c r="AJ3276" s="27"/>
      <c r="AK3276" s="48"/>
      <c r="AM3276" s="71"/>
      <c r="AN3276" s="71"/>
    </row>
    <row r="3277" customFormat="false" ht="13.2" hidden="false" customHeight="false" outlineLevel="0" collapsed="false">
      <c r="G3277" s="0"/>
      <c r="AE3277" s="46"/>
      <c r="AH3277" s="70"/>
      <c r="AJ3277" s="27"/>
      <c r="AK3277" s="48"/>
      <c r="AM3277" s="71"/>
      <c r="AN3277" s="71"/>
    </row>
    <row r="3278" customFormat="false" ht="13.2" hidden="false" customHeight="false" outlineLevel="0" collapsed="false">
      <c r="G3278" s="0"/>
      <c r="AE3278" s="46"/>
      <c r="AH3278" s="70"/>
      <c r="AJ3278" s="27"/>
      <c r="AK3278" s="48"/>
      <c r="AM3278" s="71"/>
      <c r="AN3278" s="71"/>
    </row>
    <row r="3279" customFormat="false" ht="13.2" hidden="false" customHeight="false" outlineLevel="0" collapsed="false">
      <c r="G3279" s="0"/>
      <c r="AE3279" s="46"/>
      <c r="AH3279" s="70"/>
      <c r="AJ3279" s="27"/>
      <c r="AK3279" s="48"/>
      <c r="AM3279" s="71"/>
      <c r="AN3279" s="71"/>
    </row>
    <row r="3280" customFormat="false" ht="13.2" hidden="false" customHeight="false" outlineLevel="0" collapsed="false">
      <c r="G3280" s="0"/>
      <c r="AE3280" s="46"/>
      <c r="AH3280" s="70"/>
      <c r="AJ3280" s="27"/>
      <c r="AK3280" s="48"/>
      <c r="AM3280" s="71"/>
      <c r="AN3280" s="71"/>
    </row>
    <row r="3281" customFormat="false" ht="13.2" hidden="false" customHeight="false" outlineLevel="0" collapsed="false">
      <c r="G3281" s="0"/>
      <c r="AE3281" s="46"/>
      <c r="AH3281" s="70"/>
      <c r="AJ3281" s="27"/>
      <c r="AK3281" s="48"/>
      <c r="AM3281" s="71"/>
      <c r="AN3281" s="71"/>
    </row>
    <row r="3282" customFormat="false" ht="13.2" hidden="false" customHeight="false" outlineLevel="0" collapsed="false">
      <c r="G3282" s="0"/>
      <c r="AE3282" s="46"/>
      <c r="AH3282" s="70"/>
      <c r="AJ3282" s="27"/>
      <c r="AK3282" s="48"/>
      <c r="AM3282" s="71"/>
      <c r="AN3282" s="71"/>
    </row>
    <row r="3283" customFormat="false" ht="13.2" hidden="false" customHeight="false" outlineLevel="0" collapsed="false">
      <c r="G3283" s="0"/>
      <c r="AE3283" s="46"/>
      <c r="AH3283" s="70"/>
      <c r="AJ3283" s="27"/>
      <c r="AK3283" s="48"/>
      <c r="AM3283" s="71"/>
      <c r="AN3283" s="71"/>
    </row>
    <row r="3284" customFormat="false" ht="13.2" hidden="false" customHeight="false" outlineLevel="0" collapsed="false">
      <c r="G3284" s="0"/>
      <c r="AE3284" s="46"/>
      <c r="AH3284" s="70"/>
      <c r="AJ3284" s="27"/>
      <c r="AK3284" s="48"/>
      <c r="AM3284" s="71"/>
      <c r="AN3284" s="71"/>
    </row>
    <row r="3285" customFormat="false" ht="13.2" hidden="false" customHeight="false" outlineLevel="0" collapsed="false">
      <c r="G3285" s="0"/>
      <c r="AE3285" s="46"/>
      <c r="AH3285" s="70"/>
      <c r="AJ3285" s="27"/>
      <c r="AK3285" s="48"/>
      <c r="AM3285" s="71"/>
      <c r="AN3285" s="71"/>
    </row>
    <row r="3286" customFormat="false" ht="13.2" hidden="false" customHeight="false" outlineLevel="0" collapsed="false">
      <c r="G3286" s="0"/>
      <c r="AE3286" s="46"/>
      <c r="AH3286" s="70"/>
      <c r="AJ3286" s="27"/>
      <c r="AK3286" s="48"/>
      <c r="AM3286" s="71"/>
      <c r="AN3286" s="71"/>
    </row>
    <row r="3287" customFormat="false" ht="13.2" hidden="false" customHeight="false" outlineLevel="0" collapsed="false">
      <c r="G3287" s="0"/>
      <c r="AE3287" s="46"/>
      <c r="AH3287" s="70"/>
      <c r="AJ3287" s="27"/>
      <c r="AK3287" s="48"/>
      <c r="AM3287" s="71"/>
      <c r="AN3287" s="71"/>
    </row>
    <row r="3288" customFormat="false" ht="13.2" hidden="false" customHeight="false" outlineLevel="0" collapsed="false">
      <c r="G3288" s="0"/>
      <c r="AE3288" s="46"/>
      <c r="AH3288" s="70"/>
      <c r="AJ3288" s="27"/>
      <c r="AK3288" s="48"/>
      <c r="AM3288" s="71"/>
      <c r="AN3288" s="71"/>
    </row>
    <row r="3289" customFormat="false" ht="13.2" hidden="false" customHeight="false" outlineLevel="0" collapsed="false">
      <c r="G3289" s="0"/>
      <c r="AE3289" s="46"/>
      <c r="AH3289" s="70"/>
      <c r="AJ3289" s="27"/>
      <c r="AK3289" s="48"/>
      <c r="AM3289" s="71"/>
      <c r="AN3289" s="71"/>
    </row>
    <row r="3290" customFormat="false" ht="13.2" hidden="false" customHeight="false" outlineLevel="0" collapsed="false">
      <c r="G3290" s="0"/>
      <c r="AE3290" s="46"/>
      <c r="AH3290" s="70"/>
      <c r="AJ3290" s="27"/>
      <c r="AK3290" s="48"/>
      <c r="AM3290" s="71"/>
      <c r="AN3290" s="71"/>
    </row>
    <row r="3291" customFormat="false" ht="13.2" hidden="false" customHeight="false" outlineLevel="0" collapsed="false">
      <c r="G3291" s="0"/>
      <c r="AE3291" s="46"/>
      <c r="AH3291" s="70"/>
      <c r="AJ3291" s="27"/>
      <c r="AK3291" s="48"/>
      <c r="AM3291" s="71"/>
      <c r="AN3291" s="71"/>
    </row>
    <row r="3292" customFormat="false" ht="13.2" hidden="false" customHeight="false" outlineLevel="0" collapsed="false">
      <c r="G3292" s="0"/>
      <c r="AE3292" s="46"/>
      <c r="AH3292" s="70"/>
      <c r="AJ3292" s="27"/>
      <c r="AK3292" s="48"/>
      <c r="AM3292" s="71"/>
      <c r="AN3292" s="71"/>
    </row>
    <row r="3293" customFormat="false" ht="13.2" hidden="false" customHeight="false" outlineLevel="0" collapsed="false">
      <c r="G3293" s="0"/>
      <c r="AE3293" s="46"/>
      <c r="AH3293" s="70"/>
      <c r="AJ3293" s="27"/>
      <c r="AK3293" s="48"/>
      <c r="AM3293" s="71"/>
      <c r="AN3293" s="71"/>
    </row>
    <row r="3294" customFormat="false" ht="13.2" hidden="false" customHeight="false" outlineLevel="0" collapsed="false">
      <c r="G3294" s="0"/>
      <c r="AE3294" s="46"/>
      <c r="AH3294" s="70"/>
      <c r="AJ3294" s="27"/>
      <c r="AK3294" s="48"/>
      <c r="AM3294" s="71"/>
      <c r="AN3294" s="71"/>
    </row>
    <row r="3295" customFormat="false" ht="13.2" hidden="false" customHeight="false" outlineLevel="0" collapsed="false">
      <c r="G3295" s="0"/>
      <c r="AE3295" s="46"/>
      <c r="AH3295" s="70"/>
      <c r="AJ3295" s="27"/>
      <c r="AK3295" s="48"/>
      <c r="AM3295" s="71"/>
      <c r="AN3295" s="71"/>
    </row>
    <row r="3296" customFormat="false" ht="13.2" hidden="false" customHeight="false" outlineLevel="0" collapsed="false">
      <c r="G3296" s="0"/>
      <c r="AE3296" s="46"/>
      <c r="AH3296" s="70"/>
      <c r="AJ3296" s="27"/>
      <c r="AK3296" s="48"/>
      <c r="AM3296" s="71"/>
      <c r="AN3296" s="71"/>
    </row>
    <row r="3297" customFormat="false" ht="13.2" hidden="false" customHeight="false" outlineLevel="0" collapsed="false">
      <c r="G3297" s="0"/>
      <c r="AE3297" s="46"/>
      <c r="AH3297" s="70"/>
      <c r="AJ3297" s="27"/>
      <c r="AK3297" s="48"/>
      <c r="AM3297" s="71"/>
      <c r="AN3297" s="71"/>
    </row>
    <row r="3298" customFormat="false" ht="13.2" hidden="false" customHeight="false" outlineLevel="0" collapsed="false">
      <c r="G3298" s="0"/>
      <c r="AE3298" s="46"/>
      <c r="AH3298" s="70"/>
      <c r="AJ3298" s="27"/>
      <c r="AK3298" s="48"/>
      <c r="AM3298" s="71"/>
      <c r="AN3298" s="71"/>
    </row>
    <row r="3299" customFormat="false" ht="13.2" hidden="false" customHeight="false" outlineLevel="0" collapsed="false">
      <c r="G3299" s="0"/>
      <c r="AE3299" s="46"/>
      <c r="AH3299" s="70"/>
      <c r="AJ3299" s="27"/>
      <c r="AK3299" s="48"/>
      <c r="AM3299" s="71"/>
      <c r="AN3299" s="71"/>
    </row>
    <row r="3300" customFormat="false" ht="13.2" hidden="false" customHeight="false" outlineLevel="0" collapsed="false">
      <c r="G3300" s="0"/>
      <c r="AE3300" s="46"/>
      <c r="AH3300" s="70"/>
      <c r="AJ3300" s="27"/>
      <c r="AK3300" s="48"/>
      <c r="AM3300" s="71"/>
      <c r="AN3300" s="71"/>
    </row>
    <row r="3301" customFormat="false" ht="13.2" hidden="false" customHeight="false" outlineLevel="0" collapsed="false">
      <c r="G3301" s="0"/>
      <c r="AE3301" s="46"/>
      <c r="AH3301" s="70"/>
      <c r="AJ3301" s="27"/>
      <c r="AK3301" s="48"/>
      <c r="AM3301" s="71"/>
      <c r="AN3301" s="71"/>
    </row>
    <row r="3302" customFormat="false" ht="13.2" hidden="false" customHeight="false" outlineLevel="0" collapsed="false">
      <c r="G3302" s="0"/>
      <c r="AE3302" s="46"/>
      <c r="AH3302" s="70"/>
      <c r="AJ3302" s="27"/>
      <c r="AK3302" s="48"/>
      <c r="AM3302" s="71"/>
      <c r="AN3302" s="71"/>
    </row>
    <row r="3303" customFormat="false" ht="13.2" hidden="false" customHeight="false" outlineLevel="0" collapsed="false">
      <c r="G3303" s="0"/>
      <c r="AE3303" s="46"/>
      <c r="AH3303" s="70"/>
      <c r="AJ3303" s="27"/>
      <c r="AK3303" s="48"/>
      <c r="AM3303" s="71"/>
      <c r="AN3303" s="71"/>
    </row>
    <row r="3304" customFormat="false" ht="13.2" hidden="false" customHeight="false" outlineLevel="0" collapsed="false">
      <c r="G3304" s="0"/>
      <c r="AE3304" s="46"/>
      <c r="AH3304" s="70"/>
      <c r="AJ3304" s="27"/>
      <c r="AK3304" s="48"/>
      <c r="AM3304" s="71"/>
      <c r="AN3304" s="71"/>
    </row>
    <row r="3305" customFormat="false" ht="13.2" hidden="false" customHeight="false" outlineLevel="0" collapsed="false">
      <c r="G3305" s="0"/>
      <c r="AE3305" s="46"/>
      <c r="AH3305" s="70"/>
      <c r="AJ3305" s="27"/>
      <c r="AK3305" s="48"/>
      <c r="AM3305" s="71"/>
      <c r="AN3305" s="71"/>
    </row>
    <row r="3306" customFormat="false" ht="13.2" hidden="false" customHeight="false" outlineLevel="0" collapsed="false">
      <c r="G3306" s="0"/>
      <c r="AE3306" s="46"/>
      <c r="AH3306" s="70"/>
      <c r="AJ3306" s="27"/>
      <c r="AK3306" s="48"/>
      <c r="AM3306" s="71"/>
      <c r="AN3306" s="71"/>
    </row>
    <row r="3307" customFormat="false" ht="13.2" hidden="false" customHeight="false" outlineLevel="0" collapsed="false">
      <c r="G3307" s="0"/>
      <c r="AE3307" s="46"/>
      <c r="AH3307" s="70"/>
      <c r="AJ3307" s="27"/>
      <c r="AK3307" s="48"/>
      <c r="AM3307" s="71"/>
      <c r="AN3307" s="71"/>
    </row>
    <row r="3308" customFormat="false" ht="13.2" hidden="false" customHeight="false" outlineLevel="0" collapsed="false">
      <c r="G3308" s="0"/>
      <c r="AE3308" s="46"/>
      <c r="AH3308" s="70"/>
      <c r="AJ3308" s="27"/>
      <c r="AK3308" s="48"/>
      <c r="AM3308" s="71"/>
      <c r="AN3308" s="71"/>
    </row>
    <row r="3309" customFormat="false" ht="13.2" hidden="false" customHeight="false" outlineLevel="0" collapsed="false">
      <c r="G3309" s="0"/>
      <c r="AE3309" s="46"/>
      <c r="AH3309" s="70"/>
      <c r="AJ3309" s="27"/>
      <c r="AK3309" s="48"/>
      <c r="AM3309" s="71"/>
      <c r="AN3309" s="71"/>
    </row>
    <row r="3310" customFormat="false" ht="13.2" hidden="false" customHeight="false" outlineLevel="0" collapsed="false">
      <c r="G3310" s="0"/>
      <c r="AE3310" s="46"/>
      <c r="AH3310" s="70"/>
      <c r="AJ3310" s="27"/>
      <c r="AK3310" s="48"/>
      <c r="AM3310" s="71"/>
      <c r="AN3310" s="71"/>
    </row>
    <row r="3311" customFormat="false" ht="13.2" hidden="false" customHeight="false" outlineLevel="0" collapsed="false">
      <c r="G3311" s="0"/>
      <c r="AE3311" s="46"/>
      <c r="AH3311" s="70"/>
      <c r="AJ3311" s="27"/>
      <c r="AK3311" s="48"/>
      <c r="AM3311" s="71"/>
      <c r="AN3311" s="71"/>
    </row>
    <row r="3312" customFormat="false" ht="13.2" hidden="false" customHeight="false" outlineLevel="0" collapsed="false">
      <c r="G3312" s="0"/>
      <c r="AE3312" s="46"/>
      <c r="AH3312" s="70"/>
      <c r="AJ3312" s="27"/>
      <c r="AK3312" s="48"/>
      <c r="AM3312" s="71"/>
      <c r="AN3312" s="71"/>
    </row>
    <row r="3313" customFormat="false" ht="13.2" hidden="false" customHeight="false" outlineLevel="0" collapsed="false">
      <c r="G3313" s="0"/>
      <c r="AE3313" s="46"/>
      <c r="AH3313" s="70"/>
      <c r="AJ3313" s="27"/>
      <c r="AK3313" s="48"/>
      <c r="AM3313" s="71"/>
      <c r="AN3313" s="71"/>
    </row>
    <row r="3314" customFormat="false" ht="13.2" hidden="false" customHeight="false" outlineLevel="0" collapsed="false">
      <c r="G3314" s="0"/>
      <c r="AE3314" s="46"/>
      <c r="AH3314" s="70"/>
      <c r="AJ3314" s="27"/>
      <c r="AK3314" s="48"/>
      <c r="AM3314" s="71"/>
      <c r="AN3314" s="71"/>
    </row>
    <row r="3315" customFormat="false" ht="13.2" hidden="false" customHeight="false" outlineLevel="0" collapsed="false">
      <c r="G3315" s="0"/>
      <c r="AE3315" s="46"/>
      <c r="AH3315" s="70"/>
      <c r="AJ3315" s="27"/>
      <c r="AK3315" s="48"/>
      <c r="AM3315" s="71"/>
      <c r="AN3315" s="71"/>
    </row>
    <row r="3316" customFormat="false" ht="13.2" hidden="false" customHeight="false" outlineLevel="0" collapsed="false">
      <c r="G3316" s="0"/>
      <c r="AE3316" s="46"/>
      <c r="AH3316" s="70"/>
      <c r="AJ3316" s="27"/>
      <c r="AK3316" s="48"/>
      <c r="AM3316" s="71"/>
      <c r="AN3316" s="71"/>
    </row>
    <row r="3317" customFormat="false" ht="13.2" hidden="false" customHeight="false" outlineLevel="0" collapsed="false">
      <c r="G3317" s="0"/>
      <c r="AE3317" s="46"/>
      <c r="AH3317" s="70"/>
      <c r="AJ3317" s="27"/>
      <c r="AK3317" s="48"/>
      <c r="AM3317" s="71"/>
      <c r="AN3317" s="71"/>
    </row>
    <row r="3318" customFormat="false" ht="13.2" hidden="false" customHeight="false" outlineLevel="0" collapsed="false">
      <c r="G3318" s="0"/>
      <c r="AE3318" s="46"/>
      <c r="AH3318" s="70"/>
      <c r="AJ3318" s="27"/>
      <c r="AK3318" s="48"/>
      <c r="AM3318" s="71"/>
      <c r="AN3318" s="71"/>
    </row>
    <row r="3319" customFormat="false" ht="13.2" hidden="false" customHeight="false" outlineLevel="0" collapsed="false">
      <c r="G3319" s="0"/>
      <c r="AE3319" s="46"/>
      <c r="AH3319" s="70"/>
      <c r="AJ3319" s="27"/>
      <c r="AK3319" s="48"/>
      <c r="AM3319" s="71"/>
      <c r="AN3319" s="71"/>
    </row>
    <row r="3320" customFormat="false" ht="13.2" hidden="false" customHeight="false" outlineLevel="0" collapsed="false">
      <c r="G3320" s="0"/>
      <c r="AE3320" s="46"/>
      <c r="AH3320" s="70"/>
      <c r="AJ3320" s="27"/>
      <c r="AK3320" s="48"/>
      <c r="AM3320" s="71"/>
      <c r="AN3320" s="71"/>
    </row>
    <row r="3321" customFormat="false" ht="13.2" hidden="false" customHeight="false" outlineLevel="0" collapsed="false">
      <c r="G3321" s="0"/>
      <c r="AE3321" s="46"/>
      <c r="AH3321" s="70"/>
      <c r="AJ3321" s="27"/>
      <c r="AK3321" s="48"/>
      <c r="AM3321" s="71"/>
      <c r="AN3321" s="71"/>
    </row>
    <row r="3322" customFormat="false" ht="13.2" hidden="false" customHeight="false" outlineLevel="0" collapsed="false">
      <c r="G3322" s="0"/>
      <c r="AE3322" s="46"/>
      <c r="AH3322" s="70"/>
      <c r="AJ3322" s="27"/>
      <c r="AK3322" s="48"/>
      <c r="AM3322" s="71"/>
      <c r="AN3322" s="71"/>
    </row>
    <row r="3323" customFormat="false" ht="13.2" hidden="false" customHeight="false" outlineLevel="0" collapsed="false">
      <c r="G3323" s="0"/>
      <c r="AE3323" s="46"/>
      <c r="AH3323" s="70"/>
      <c r="AJ3323" s="27"/>
      <c r="AK3323" s="48"/>
      <c r="AM3323" s="71"/>
      <c r="AN3323" s="71"/>
    </row>
    <row r="3324" customFormat="false" ht="13.2" hidden="false" customHeight="false" outlineLevel="0" collapsed="false">
      <c r="G3324" s="0"/>
      <c r="AE3324" s="46"/>
      <c r="AH3324" s="70"/>
      <c r="AJ3324" s="27"/>
      <c r="AK3324" s="48"/>
      <c r="AM3324" s="71"/>
      <c r="AN3324" s="71"/>
    </row>
    <row r="3325" customFormat="false" ht="13.2" hidden="false" customHeight="false" outlineLevel="0" collapsed="false">
      <c r="G3325" s="0"/>
      <c r="AE3325" s="46"/>
      <c r="AH3325" s="70"/>
      <c r="AJ3325" s="27"/>
      <c r="AK3325" s="48"/>
      <c r="AM3325" s="71"/>
      <c r="AN3325" s="71"/>
    </row>
    <row r="3326" customFormat="false" ht="13.2" hidden="false" customHeight="false" outlineLevel="0" collapsed="false">
      <c r="G3326" s="0"/>
      <c r="AE3326" s="46"/>
      <c r="AH3326" s="70"/>
      <c r="AJ3326" s="27"/>
      <c r="AK3326" s="48"/>
      <c r="AM3326" s="71"/>
      <c r="AN3326" s="71"/>
    </row>
    <row r="3327" customFormat="false" ht="13.2" hidden="false" customHeight="false" outlineLevel="0" collapsed="false">
      <c r="G3327" s="0"/>
      <c r="AE3327" s="46"/>
      <c r="AH3327" s="70"/>
      <c r="AJ3327" s="27"/>
      <c r="AK3327" s="48"/>
      <c r="AM3327" s="71"/>
      <c r="AN3327" s="71"/>
    </row>
    <row r="3328" customFormat="false" ht="13.2" hidden="false" customHeight="false" outlineLevel="0" collapsed="false">
      <c r="G3328" s="0"/>
      <c r="AE3328" s="46"/>
      <c r="AH3328" s="70"/>
      <c r="AJ3328" s="27"/>
      <c r="AK3328" s="48"/>
      <c r="AM3328" s="71"/>
      <c r="AN3328" s="71"/>
    </row>
    <row r="3329" customFormat="false" ht="13.2" hidden="false" customHeight="false" outlineLevel="0" collapsed="false">
      <c r="G3329" s="0"/>
      <c r="AE3329" s="46"/>
      <c r="AH3329" s="70"/>
      <c r="AJ3329" s="27"/>
      <c r="AK3329" s="48"/>
      <c r="AM3329" s="71"/>
      <c r="AN3329" s="71"/>
    </row>
    <row r="3330" customFormat="false" ht="13.2" hidden="false" customHeight="false" outlineLevel="0" collapsed="false">
      <c r="G3330" s="0"/>
      <c r="AE3330" s="46"/>
      <c r="AH3330" s="70"/>
      <c r="AJ3330" s="27"/>
      <c r="AK3330" s="48"/>
      <c r="AM3330" s="71"/>
      <c r="AN3330" s="71"/>
    </row>
    <row r="3331" customFormat="false" ht="13.2" hidden="false" customHeight="false" outlineLevel="0" collapsed="false">
      <c r="G3331" s="0"/>
      <c r="AE3331" s="46"/>
      <c r="AH3331" s="70"/>
      <c r="AJ3331" s="27"/>
      <c r="AK3331" s="48"/>
      <c r="AM3331" s="71"/>
      <c r="AN3331" s="71"/>
    </row>
    <row r="3332" customFormat="false" ht="13.2" hidden="false" customHeight="false" outlineLevel="0" collapsed="false">
      <c r="G3332" s="0"/>
      <c r="AE3332" s="46"/>
      <c r="AH3332" s="70"/>
      <c r="AJ3332" s="27"/>
      <c r="AK3332" s="48"/>
      <c r="AM3332" s="71"/>
      <c r="AN3332" s="71"/>
    </row>
    <row r="3333" customFormat="false" ht="13.2" hidden="false" customHeight="false" outlineLevel="0" collapsed="false">
      <c r="G3333" s="0"/>
      <c r="AE3333" s="46"/>
      <c r="AH3333" s="70"/>
      <c r="AJ3333" s="27"/>
      <c r="AK3333" s="48"/>
      <c r="AM3333" s="71"/>
      <c r="AN3333" s="71"/>
    </row>
    <row r="3334" customFormat="false" ht="13.2" hidden="false" customHeight="false" outlineLevel="0" collapsed="false">
      <c r="G3334" s="0"/>
      <c r="AE3334" s="46"/>
      <c r="AH3334" s="70"/>
      <c r="AJ3334" s="27"/>
      <c r="AK3334" s="48"/>
      <c r="AM3334" s="71"/>
      <c r="AN3334" s="71"/>
    </row>
    <row r="3335" customFormat="false" ht="13.2" hidden="false" customHeight="false" outlineLevel="0" collapsed="false">
      <c r="G3335" s="0"/>
      <c r="AE3335" s="46"/>
      <c r="AH3335" s="70"/>
      <c r="AJ3335" s="27"/>
      <c r="AK3335" s="48"/>
      <c r="AM3335" s="71"/>
      <c r="AN3335" s="71"/>
    </row>
    <row r="3336" customFormat="false" ht="13.2" hidden="false" customHeight="false" outlineLevel="0" collapsed="false">
      <c r="G3336" s="0"/>
      <c r="AE3336" s="46"/>
      <c r="AH3336" s="70"/>
      <c r="AJ3336" s="27"/>
      <c r="AK3336" s="48"/>
      <c r="AM3336" s="71"/>
      <c r="AN3336" s="71"/>
    </row>
    <row r="3337" customFormat="false" ht="13.2" hidden="false" customHeight="false" outlineLevel="0" collapsed="false">
      <c r="G3337" s="0"/>
      <c r="AE3337" s="46"/>
      <c r="AH3337" s="70"/>
      <c r="AJ3337" s="27"/>
      <c r="AK3337" s="48"/>
      <c r="AM3337" s="71"/>
      <c r="AN3337" s="71"/>
    </row>
    <row r="3338" customFormat="false" ht="13.2" hidden="false" customHeight="false" outlineLevel="0" collapsed="false">
      <c r="G3338" s="0"/>
      <c r="AE3338" s="46"/>
      <c r="AH3338" s="70"/>
      <c r="AJ3338" s="27"/>
      <c r="AK3338" s="48"/>
      <c r="AM3338" s="71"/>
      <c r="AN3338" s="71"/>
    </row>
    <row r="3339" customFormat="false" ht="13.2" hidden="false" customHeight="false" outlineLevel="0" collapsed="false">
      <c r="G3339" s="0"/>
      <c r="AE3339" s="46"/>
      <c r="AH3339" s="70"/>
      <c r="AJ3339" s="27"/>
      <c r="AK3339" s="48"/>
      <c r="AM3339" s="71"/>
      <c r="AN3339" s="71"/>
    </row>
    <row r="3340" customFormat="false" ht="13.2" hidden="false" customHeight="false" outlineLevel="0" collapsed="false">
      <c r="G3340" s="0"/>
      <c r="AE3340" s="46"/>
      <c r="AH3340" s="70"/>
      <c r="AJ3340" s="27"/>
      <c r="AK3340" s="48"/>
      <c r="AM3340" s="71"/>
      <c r="AN3340" s="71"/>
    </row>
    <row r="3341" customFormat="false" ht="13.2" hidden="false" customHeight="false" outlineLevel="0" collapsed="false">
      <c r="G3341" s="0"/>
      <c r="AE3341" s="46"/>
      <c r="AH3341" s="70"/>
      <c r="AJ3341" s="27"/>
      <c r="AK3341" s="48"/>
      <c r="AM3341" s="71"/>
      <c r="AN3341" s="71"/>
    </row>
    <row r="3342" customFormat="false" ht="13.2" hidden="false" customHeight="false" outlineLevel="0" collapsed="false">
      <c r="G3342" s="0"/>
      <c r="AE3342" s="46"/>
      <c r="AH3342" s="70"/>
      <c r="AJ3342" s="27"/>
      <c r="AK3342" s="48"/>
      <c r="AM3342" s="71"/>
      <c r="AN3342" s="71"/>
    </row>
    <row r="3343" customFormat="false" ht="13.2" hidden="false" customHeight="false" outlineLevel="0" collapsed="false">
      <c r="G3343" s="0"/>
      <c r="AE3343" s="46"/>
      <c r="AH3343" s="70"/>
      <c r="AJ3343" s="27"/>
      <c r="AK3343" s="48"/>
      <c r="AM3343" s="71"/>
      <c r="AN3343" s="71"/>
    </row>
    <row r="3344" customFormat="false" ht="13.2" hidden="false" customHeight="false" outlineLevel="0" collapsed="false">
      <c r="G3344" s="0"/>
      <c r="AE3344" s="46"/>
      <c r="AH3344" s="70"/>
      <c r="AJ3344" s="27"/>
      <c r="AK3344" s="48"/>
      <c r="AM3344" s="71"/>
      <c r="AN3344" s="71"/>
    </row>
    <row r="3345" customFormat="false" ht="13.2" hidden="false" customHeight="false" outlineLevel="0" collapsed="false">
      <c r="G3345" s="0"/>
      <c r="AE3345" s="46"/>
      <c r="AH3345" s="70"/>
      <c r="AJ3345" s="27"/>
      <c r="AK3345" s="48"/>
      <c r="AM3345" s="71"/>
      <c r="AN3345" s="71"/>
    </row>
    <row r="3346" customFormat="false" ht="13.2" hidden="false" customHeight="false" outlineLevel="0" collapsed="false">
      <c r="G3346" s="0"/>
      <c r="AE3346" s="46"/>
      <c r="AH3346" s="70"/>
      <c r="AJ3346" s="27"/>
      <c r="AK3346" s="48"/>
      <c r="AM3346" s="71"/>
      <c r="AN3346" s="71"/>
    </row>
    <row r="3347" customFormat="false" ht="13.2" hidden="false" customHeight="false" outlineLevel="0" collapsed="false">
      <c r="G3347" s="0"/>
      <c r="AE3347" s="46"/>
      <c r="AH3347" s="70"/>
      <c r="AJ3347" s="27"/>
      <c r="AK3347" s="48"/>
      <c r="AM3347" s="71"/>
      <c r="AN3347" s="71"/>
    </row>
    <row r="3348" customFormat="false" ht="13.2" hidden="false" customHeight="false" outlineLevel="0" collapsed="false">
      <c r="G3348" s="0"/>
      <c r="AE3348" s="46"/>
      <c r="AH3348" s="70"/>
      <c r="AJ3348" s="27"/>
      <c r="AK3348" s="48"/>
      <c r="AM3348" s="71"/>
      <c r="AN3348" s="71"/>
    </row>
    <row r="3349" customFormat="false" ht="13.2" hidden="false" customHeight="false" outlineLevel="0" collapsed="false">
      <c r="G3349" s="0"/>
      <c r="AE3349" s="46"/>
      <c r="AH3349" s="70"/>
      <c r="AJ3349" s="27"/>
      <c r="AK3349" s="48"/>
      <c r="AM3349" s="71"/>
      <c r="AN3349" s="71"/>
    </row>
    <row r="3350" customFormat="false" ht="13.2" hidden="false" customHeight="false" outlineLevel="0" collapsed="false">
      <c r="G3350" s="0"/>
      <c r="AE3350" s="46"/>
      <c r="AH3350" s="70"/>
      <c r="AJ3350" s="27"/>
      <c r="AK3350" s="48"/>
      <c r="AM3350" s="71"/>
      <c r="AN3350" s="71"/>
    </row>
    <row r="3351" customFormat="false" ht="13.2" hidden="false" customHeight="false" outlineLevel="0" collapsed="false">
      <c r="G3351" s="0"/>
      <c r="AE3351" s="46"/>
      <c r="AH3351" s="70"/>
      <c r="AJ3351" s="27"/>
      <c r="AK3351" s="48"/>
      <c r="AM3351" s="71"/>
      <c r="AN3351" s="71"/>
    </row>
    <row r="3352" customFormat="false" ht="13.2" hidden="false" customHeight="false" outlineLevel="0" collapsed="false">
      <c r="G3352" s="0"/>
      <c r="AE3352" s="46"/>
      <c r="AH3352" s="70"/>
      <c r="AJ3352" s="27"/>
      <c r="AK3352" s="48"/>
      <c r="AM3352" s="71"/>
      <c r="AN3352" s="71"/>
    </row>
    <row r="3353" customFormat="false" ht="13.2" hidden="false" customHeight="false" outlineLevel="0" collapsed="false">
      <c r="G3353" s="0"/>
      <c r="AE3353" s="46"/>
      <c r="AH3353" s="70"/>
      <c r="AJ3353" s="27"/>
      <c r="AK3353" s="48"/>
      <c r="AM3353" s="71"/>
      <c r="AN3353" s="71"/>
    </row>
    <row r="3354" customFormat="false" ht="13.2" hidden="false" customHeight="false" outlineLevel="0" collapsed="false">
      <c r="G3354" s="0"/>
      <c r="AE3354" s="46"/>
      <c r="AH3354" s="70"/>
      <c r="AJ3354" s="27"/>
      <c r="AK3354" s="48"/>
      <c r="AM3354" s="71"/>
      <c r="AN3354" s="71"/>
    </row>
    <row r="3355" customFormat="false" ht="13.2" hidden="false" customHeight="false" outlineLevel="0" collapsed="false">
      <c r="G3355" s="0"/>
      <c r="AE3355" s="46"/>
      <c r="AH3355" s="70"/>
      <c r="AJ3355" s="27"/>
      <c r="AK3355" s="48"/>
      <c r="AM3355" s="71"/>
      <c r="AN3355" s="71"/>
    </row>
    <row r="3356" customFormat="false" ht="13.2" hidden="false" customHeight="false" outlineLevel="0" collapsed="false">
      <c r="G3356" s="0"/>
      <c r="AE3356" s="46"/>
      <c r="AH3356" s="70"/>
      <c r="AJ3356" s="27"/>
      <c r="AK3356" s="48"/>
      <c r="AM3356" s="71"/>
      <c r="AN3356" s="71"/>
    </row>
    <row r="3357" customFormat="false" ht="13.2" hidden="false" customHeight="false" outlineLevel="0" collapsed="false">
      <c r="G3357" s="0"/>
      <c r="AE3357" s="46"/>
      <c r="AH3357" s="70"/>
      <c r="AJ3357" s="27"/>
      <c r="AK3357" s="48"/>
      <c r="AM3357" s="71"/>
      <c r="AN3357" s="71"/>
    </row>
    <row r="3358" customFormat="false" ht="13.2" hidden="false" customHeight="false" outlineLevel="0" collapsed="false">
      <c r="G3358" s="0"/>
      <c r="AE3358" s="46"/>
      <c r="AH3358" s="70"/>
      <c r="AJ3358" s="27"/>
      <c r="AK3358" s="48"/>
      <c r="AM3358" s="71"/>
      <c r="AN3358" s="71"/>
    </row>
    <row r="3359" customFormat="false" ht="13.2" hidden="false" customHeight="false" outlineLevel="0" collapsed="false">
      <c r="G3359" s="0"/>
      <c r="AE3359" s="46"/>
      <c r="AH3359" s="70"/>
      <c r="AJ3359" s="27"/>
      <c r="AK3359" s="48"/>
      <c r="AM3359" s="71"/>
      <c r="AN3359" s="71"/>
    </row>
    <row r="3360" customFormat="false" ht="13.2" hidden="false" customHeight="false" outlineLevel="0" collapsed="false">
      <c r="G3360" s="0"/>
      <c r="AE3360" s="46"/>
      <c r="AH3360" s="70"/>
      <c r="AJ3360" s="27"/>
      <c r="AK3360" s="48"/>
      <c r="AM3360" s="71"/>
      <c r="AN3360" s="71"/>
    </row>
    <row r="3361" customFormat="false" ht="13.2" hidden="false" customHeight="false" outlineLevel="0" collapsed="false">
      <c r="G3361" s="0"/>
      <c r="AE3361" s="46"/>
      <c r="AH3361" s="70"/>
      <c r="AJ3361" s="27"/>
      <c r="AK3361" s="48"/>
      <c r="AM3361" s="71"/>
      <c r="AN3361" s="71"/>
    </row>
    <row r="3362" customFormat="false" ht="13.2" hidden="false" customHeight="false" outlineLevel="0" collapsed="false">
      <c r="G3362" s="0"/>
      <c r="AE3362" s="46"/>
      <c r="AH3362" s="70"/>
      <c r="AJ3362" s="27"/>
      <c r="AK3362" s="48"/>
      <c r="AM3362" s="71"/>
      <c r="AN3362" s="71"/>
    </row>
    <row r="3363" customFormat="false" ht="13.2" hidden="false" customHeight="false" outlineLevel="0" collapsed="false">
      <c r="G3363" s="0"/>
      <c r="AE3363" s="46"/>
      <c r="AH3363" s="70"/>
      <c r="AJ3363" s="27"/>
      <c r="AK3363" s="48"/>
      <c r="AM3363" s="71"/>
      <c r="AN3363" s="71"/>
    </row>
    <row r="3364" customFormat="false" ht="13.2" hidden="false" customHeight="false" outlineLevel="0" collapsed="false">
      <c r="G3364" s="0"/>
      <c r="AE3364" s="46"/>
      <c r="AH3364" s="70"/>
      <c r="AJ3364" s="27"/>
      <c r="AK3364" s="48"/>
      <c r="AM3364" s="71"/>
      <c r="AN3364" s="71"/>
    </row>
    <row r="3365" customFormat="false" ht="13.2" hidden="false" customHeight="false" outlineLevel="0" collapsed="false">
      <c r="G3365" s="0"/>
      <c r="AE3365" s="46"/>
      <c r="AH3365" s="70"/>
      <c r="AJ3365" s="27"/>
      <c r="AK3365" s="48"/>
      <c r="AM3365" s="71"/>
      <c r="AN3365" s="71"/>
    </row>
    <row r="3366" customFormat="false" ht="13.2" hidden="false" customHeight="false" outlineLevel="0" collapsed="false">
      <c r="G3366" s="0"/>
      <c r="AE3366" s="46"/>
      <c r="AH3366" s="70"/>
      <c r="AJ3366" s="27"/>
      <c r="AK3366" s="48"/>
      <c r="AM3366" s="71"/>
      <c r="AN3366" s="71"/>
    </row>
    <row r="3367" customFormat="false" ht="13.2" hidden="false" customHeight="false" outlineLevel="0" collapsed="false">
      <c r="G3367" s="0"/>
      <c r="AE3367" s="46"/>
      <c r="AH3367" s="70"/>
      <c r="AJ3367" s="27"/>
      <c r="AK3367" s="48"/>
      <c r="AM3367" s="71"/>
      <c r="AN3367" s="71"/>
    </row>
    <row r="3368" customFormat="false" ht="13.2" hidden="false" customHeight="false" outlineLevel="0" collapsed="false">
      <c r="G3368" s="0"/>
      <c r="AE3368" s="46"/>
      <c r="AH3368" s="70"/>
      <c r="AJ3368" s="27"/>
      <c r="AK3368" s="48"/>
      <c r="AM3368" s="71"/>
      <c r="AN3368" s="71"/>
    </row>
    <row r="3369" customFormat="false" ht="13.2" hidden="false" customHeight="false" outlineLevel="0" collapsed="false">
      <c r="G3369" s="0"/>
      <c r="AE3369" s="46"/>
      <c r="AH3369" s="70"/>
      <c r="AJ3369" s="27"/>
      <c r="AK3369" s="48"/>
      <c r="AM3369" s="71"/>
      <c r="AN3369" s="71"/>
    </row>
    <row r="3370" customFormat="false" ht="13.2" hidden="false" customHeight="false" outlineLevel="0" collapsed="false">
      <c r="G3370" s="0"/>
      <c r="AE3370" s="46"/>
      <c r="AH3370" s="70"/>
      <c r="AJ3370" s="27"/>
      <c r="AK3370" s="48"/>
      <c r="AM3370" s="71"/>
      <c r="AN3370" s="71"/>
    </row>
    <row r="3371" customFormat="false" ht="13.2" hidden="false" customHeight="false" outlineLevel="0" collapsed="false">
      <c r="G3371" s="0"/>
      <c r="AE3371" s="46"/>
      <c r="AH3371" s="70"/>
      <c r="AJ3371" s="27"/>
      <c r="AK3371" s="48"/>
      <c r="AM3371" s="71"/>
      <c r="AN3371" s="71"/>
    </row>
    <row r="3372" customFormat="false" ht="13.2" hidden="false" customHeight="false" outlineLevel="0" collapsed="false">
      <c r="G3372" s="0"/>
      <c r="AE3372" s="46"/>
      <c r="AH3372" s="70"/>
      <c r="AJ3372" s="27"/>
      <c r="AK3372" s="48"/>
      <c r="AM3372" s="71"/>
      <c r="AN3372" s="71"/>
    </row>
    <row r="3373" customFormat="false" ht="13.2" hidden="false" customHeight="false" outlineLevel="0" collapsed="false">
      <c r="G3373" s="0"/>
      <c r="AE3373" s="46"/>
      <c r="AH3373" s="70"/>
      <c r="AJ3373" s="27"/>
      <c r="AK3373" s="48"/>
      <c r="AM3373" s="71"/>
      <c r="AN3373" s="71"/>
    </row>
    <row r="3374" customFormat="false" ht="13.2" hidden="false" customHeight="false" outlineLevel="0" collapsed="false">
      <c r="G3374" s="0"/>
      <c r="AE3374" s="46"/>
      <c r="AH3374" s="70"/>
      <c r="AJ3374" s="27"/>
      <c r="AK3374" s="48"/>
      <c r="AM3374" s="71"/>
      <c r="AN3374" s="71"/>
    </row>
    <row r="3375" customFormat="false" ht="13.2" hidden="false" customHeight="false" outlineLevel="0" collapsed="false">
      <c r="G3375" s="0"/>
      <c r="AE3375" s="46"/>
      <c r="AH3375" s="70"/>
      <c r="AJ3375" s="27"/>
      <c r="AK3375" s="48"/>
      <c r="AM3375" s="71"/>
      <c r="AN3375" s="71"/>
    </row>
    <row r="3376" customFormat="false" ht="13.2" hidden="false" customHeight="false" outlineLevel="0" collapsed="false">
      <c r="G3376" s="0"/>
      <c r="AE3376" s="46"/>
      <c r="AH3376" s="70"/>
      <c r="AJ3376" s="27"/>
      <c r="AK3376" s="48"/>
      <c r="AM3376" s="71"/>
      <c r="AN3376" s="71"/>
    </row>
    <row r="3377" customFormat="false" ht="13.2" hidden="false" customHeight="false" outlineLevel="0" collapsed="false">
      <c r="G3377" s="0"/>
      <c r="AE3377" s="46"/>
      <c r="AH3377" s="70"/>
      <c r="AJ3377" s="27"/>
      <c r="AK3377" s="48"/>
      <c r="AM3377" s="71"/>
      <c r="AN3377" s="71"/>
    </row>
    <row r="3378" customFormat="false" ht="13.2" hidden="false" customHeight="false" outlineLevel="0" collapsed="false">
      <c r="G3378" s="0"/>
      <c r="AE3378" s="46"/>
      <c r="AH3378" s="70"/>
      <c r="AJ3378" s="27"/>
      <c r="AK3378" s="48"/>
      <c r="AM3378" s="71"/>
      <c r="AN3378" s="71"/>
    </row>
    <row r="3379" customFormat="false" ht="13.2" hidden="false" customHeight="false" outlineLevel="0" collapsed="false">
      <c r="G3379" s="0"/>
      <c r="AE3379" s="46"/>
      <c r="AH3379" s="70"/>
      <c r="AJ3379" s="27"/>
      <c r="AK3379" s="48"/>
      <c r="AM3379" s="71"/>
      <c r="AN3379" s="71"/>
    </row>
    <row r="3380" customFormat="false" ht="13.2" hidden="false" customHeight="false" outlineLevel="0" collapsed="false">
      <c r="G3380" s="0"/>
      <c r="AE3380" s="46"/>
      <c r="AH3380" s="70"/>
      <c r="AJ3380" s="27"/>
      <c r="AK3380" s="48"/>
      <c r="AM3380" s="71"/>
      <c r="AN3380" s="71"/>
    </row>
    <row r="3381" customFormat="false" ht="13.2" hidden="false" customHeight="false" outlineLevel="0" collapsed="false">
      <c r="G3381" s="0"/>
      <c r="AE3381" s="46"/>
      <c r="AH3381" s="70"/>
      <c r="AJ3381" s="27"/>
      <c r="AK3381" s="48"/>
      <c r="AM3381" s="71"/>
      <c r="AN3381" s="71"/>
    </row>
    <row r="3382" customFormat="false" ht="13.2" hidden="false" customHeight="false" outlineLevel="0" collapsed="false">
      <c r="G3382" s="0"/>
      <c r="AE3382" s="46"/>
      <c r="AH3382" s="70"/>
      <c r="AJ3382" s="27"/>
      <c r="AK3382" s="48"/>
      <c r="AM3382" s="71"/>
      <c r="AN3382" s="71"/>
    </row>
    <row r="3383" customFormat="false" ht="13.2" hidden="false" customHeight="false" outlineLevel="0" collapsed="false">
      <c r="G3383" s="0"/>
      <c r="AE3383" s="46"/>
      <c r="AH3383" s="70"/>
      <c r="AJ3383" s="27"/>
      <c r="AK3383" s="48"/>
      <c r="AM3383" s="71"/>
      <c r="AN3383" s="71"/>
    </row>
    <row r="3384" customFormat="false" ht="13.2" hidden="false" customHeight="false" outlineLevel="0" collapsed="false">
      <c r="G3384" s="0"/>
      <c r="AE3384" s="46"/>
      <c r="AH3384" s="70"/>
      <c r="AJ3384" s="27"/>
      <c r="AK3384" s="48"/>
      <c r="AM3384" s="71"/>
      <c r="AN3384" s="71"/>
    </row>
    <row r="3385" customFormat="false" ht="13.2" hidden="false" customHeight="false" outlineLevel="0" collapsed="false">
      <c r="G3385" s="0"/>
      <c r="AE3385" s="46"/>
      <c r="AH3385" s="70"/>
      <c r="AJ3385" s="27"/>
      <c r="AK3385" s="48"/>
      <c r="AM3385" s="71"/>
      <c r="AN3385" s="71"/>
    </row>
    <row r="3386" customFormat="false" ht="13.2" hidden="false" customHeight="false" outlineLevel="0" collapsed="false">
      <c r="G3386" s="0"/>
      <c r="AE3386" s="46"/>
      <c r="AH3386" s="70"/>
      <c r="AJ3386" s="27"/>
      <c r="AK3386" s="48"/>
      <c r="AM3386" s="71"/>
      <c r="AN3386" s="71"/>
    </row>
    <row r="3387" customFormat="false" ht="13.2" hidden="false" customHeight="false" outlineLevel="0" collapsed="false">
      <c r="G3387" s="0"/>
      <c r="AE3387" s="46"/>
      <c r="AH3387" s="70"/>
      <c r="AJ3387" s="27"/>
      <c r="AK3387" s="48"/>
      <c r="AM3387" s="71"/>
      <c r="AN3387" s="71"/>
    </row>
    <row r="3388" customFormat="false" ht="13.2" hidden="false" customHeight="false" outlineLevel="0" collapsed="false">
      <c r="G3388" s="0"/>
      <c r="AE3388" s="46"/>
      <c r="AH3388" s="70"/>
      <c r="AJ3388" s="27"/>
      <c r="AK3388" s="48"/>
      <c r="AM3388" s="71"/>
      <c r="AN3388" s="71"/>
    </row>
    <row r="3389" customFormat="false" ht="13.2" hidden="false" customHeight="false" outlineLevel="0" collapsed="false">
      <c r="G3389" s="0"/>
      <c r="AE3389" s="46"/>
      <c r="AH3389" s="70"/>
      <c r="AJ3389" s="27"/>
      <c r="AK3389" s="48"/>
      <c r="AM3389" s="71"/>
      <c r="AN3389" s="71"/>
    </row>
    <row r="3390" customFormat="false" ht="13.2" hidden="false" customHeight="false" outlineLevel="0" collapsed="false">
      <c r="G3390" s="0"/>
      <c r="AE3390" s="46"/>
      <c r="AH3390" s="70"/>
      <c r="AJ3390" s="27"/>
      <c r="AK3390" s="48"/>
      <c r="AM3390" s="71"/>
      <c r="AN3390" s="71"/>
    </row>
    <row r="3391" customFormat="false" ht="13.2" hidden="false" customHeight="false" outlineLevel="0" collapsed="false">
      <c r="G3391" s="0"/>
      <c r="AE3391" s="46"/>
      <c r="AH3391" s="70"/>
      <c r="AJ3391" s="27"/>
      <c r="AK3391" s="48"/>
      <c r="AM3391" s="71"/>
      <c r="AN3391" s="71"/>
    </row>
    <row r="3392" customFormat="false" ht="13.2" hidden="false" customHeight="false" outlineLevel="0" collapsed="false">
      <c r="G3392" s="0"/>
      <c r="AE3392" s="46"/>
      <c r="AH3392" s="70"/>
      <c r="AJ3392" s="27"/>
      <c r="AK3392" s="48"/>
      <c r="AM3392" s="71"/>
      <c r="AN3392" s="71"/>
    </row>
    <row r="3393" customFormat="false" ht="13.2" hidden="false" customHeight="false" outlineLevel="0" collapsed="false">
      <c r="G3393" s="0"/>
      <c r="AE3393" s="46"/>
      <c r="AH3393" s="70"/>
      <c r="AJ3393" s="27"/>
      <c r="AK3393" s="48"/>
      <c r="AM3393" s="71"/>
      <c r="AN3393" s="71"/>
    </row>
    <row r="3394" customFormat="false" ht="13.2" hidden="false" customHeight="false" outlineLevel="0" collapsed="false">
      <c r="G3394" s="0"/>
      <c r="AE3394" s="46"/>
      <c r="AH3394" s="70"/>
      <c r="AJ3394" s="27"/>
      <c r="AK3394" s="48"/>
      <c r="AM3394" s="71"/>
      <c r="AN3394" s="71"/>
    </row>
    <row r="3395" customFormat="false" ht="13.2" hidden="false" customHeight="false" outlineLevel="0" collapsed="false">
      <c r="G3395" s="0"/>
      <c r="AE3395" s="46"/>
      <c r="AH3395" s="70"/>
      <c r="AJ3395" s="27"/>
      <c r="AK3395" s="48"/>
      <c r="AM3395" s="71"/>
      <c r="AN3395" s="71"/>
    </row>
    <row r="3396" customFormat="false" ht="13.2" hidden="false" customHeight="false" outlineLevel="0" collapsed="false">
      <c r="G3396" s="0"/>
      <c r="AE3396" s="46"/>
      <c r="AH3396" s="70"/>
      <c r="AJ3396" s="27"/>
      <c r="AK3396" s="48"/>
      <c r="AM3396" s="71"/>
      <c r="AN3396" s="71"/>
    </row>
    <row r="3397" customFormat="false" ht="13.2" hidden="false" customHeight="false" outlineLevel="0" collapsed="false">
      <c r="G3397" s="0"/>
      <c r="AE3397" s="46"/>
      <c r="AH3397" s="70"/>
      <c r="AJ3397" s="27"/>
      <c r="AK3397" s="48"/>
      <c r="AM3397" s="71"/>
      <c r="AN3397" s="71"/>
    </row>
    <row r="3398" customFormat="false" ht="13.2" hidden="false" customHeight="false" outlineLevel="0" collapsed="false">
      <c r="G3398" s="0"/>
      <c r="AE3398" s="46"/>
      <c r="AH3398" s="70"/>
      <c r="AJ3398" s="27"/>
      <c r="AK3398" s="48"/>
      <c r="AM3398" s="71"/>
      <c r="AN3398" s="71"/>
    </row>
    <row r="3399" customFormat="false" ht="13.2" hidden="false" customHeight="false" outlineLevel="0" collapsed="false">
      <c r="G3399" s="0"/>
      <c r="AE3399" s="46"/>
      <c r="AH3399" s="70"/>
      <c r="AJ3399" s="27"/>
      <c r="AK3399" s="48"/>
      <c r="AM3399" s="71"/>
      <c r="AN3399" s="71"/>
    </row>
    <row r="3400" customFormat="false" ht="13.2" hidden="false" customHeight="false" outlineLevel="0" collapsed="false">
      <c r="G3400" s="0"/>
      <c r="AE3400" s="46"/>
      <c r="AH3400" s="70"/>
      <c r="AJ3400" s="27"/>
      <c r="AK3400" s="48"/>
      <c r="AM3400" s="71"/>
      <c r="AN3400" s="71"/>
    </row>
    <row r="3401" customFormat="false" ht="13.2" hidden="false" customHeight="false" outlineLevel="0" collapsed="false">
      <c r="G3401" s="0"/>
      <c r="AE3401" s="46"/>
      <c r="AH3401" s="70"/>
      <c r="AJ3401" s="27"/>
      <c r="AK3401" s="48"/>
      <c r="AM3401" s="71"/>
      <c r="AN3401" s="71"/>
    </row>
    <row r="3402" customFormat="false" ht="13.2" hidden="false" customHeight="false" outlineLevel="0" collapsed="false">
      <c r="G3402" s="0"/>
      <c r="AE3402" s="46"/>
      <c r="AH3402" s="70"/>
      <c r="AJ3402" s="27"/>
      <c r="AK3402" s="48"/>
      <c r="AM3402" s="71"/>
      <c r="AN3402" s="71"/>
    </row>
    <row r="3403" customFormat="false" ht="13.2" hidden="false" customHeight="false" outlineLevel="0" collapsed="false">
      <c r="G3403" s="0"/>
      <c r="AE3403" s="46"/>
      <c r="AH3403" s="70"/>
      <c r="AJ3403" s="27"/>
      <c r="AK3403" s="48"/>
      <c r="AM3403" s="71"/>
      <c r="AN3403" s="71"/>
    </row>
    <row r="3404" customFormat="false" ht="13.2" hidden="false" customHeight="false" outlineLevel="0" collapsed="false">
      <c r="G3404" s="0"/>
      <c r="AE3404" s="46"/>
      <c r="AH3404" s="70"/>
      <c r="AJ3404" s="27"/>
      <c r="AK3404" s="48"/>
      <c r="AM3404" s="71"/>
      <c r="AN3404" s="71"/>
    </row>
    <row r="3405" customFormat="false" ht="13.2" hidden="false" customHeight="false" outlineLevel="0" collapsed="false">
      <c r="G3405" s="0"/>
      <c r="AE3405" s="46"/>
      <c r="AH3405" s="70"/>
      <c r="AJ3405" s="27"/>
      <c r="AK3405" s="48"/>
      <c r="AM3405" s="71"/>
      <c r="AN3405" s="71"/>
    </row>
    <row r="3406" customFormat="false" ht="13.2" hidden="false" customHeight="false" outlineLevel="0" collapsed="false">
      <c r="G3406" s="0"/>
      <c r="AE3406" s="46"/>
      <c r="AH3406" s="70"/>
      <c r="AJ3406" s="27"/>
      <c r="AK3406" s="48"/>
      <c r="AM3406" s="71"/>
      <c r="AN3406" s="71"/>
    </row>
    <row r="3407" customFormat="false" ht="13.2" hidden="false" customHeight="false" outlineLevel="0" collapsed="false">
      <c r="G3407" s="0"/>
      <c r="AE3407" s="46"/>
      <c r="AH3407" s="70"/>
      <c r="AJ3407" s="27"/>
      <c r="AK3407" s="48"/>
      <c r="AM3407" s="71"/>
      <c r="AN3407" s="71"/>
    </row>
    <row r="3408" customFormat="false" ht="13.2" hidden="false" customHeight="false" outlineLevel="0" collapsed="false">
      <c r="G3408" s="0"/>
      <c r="AE3408" s="46"/>
      <c r="AH3408" s="70"/>
      <c r="AJ3408" s="27"/>
      <c r="AK3408" s="48"/>
      <c r="AM3408" s="71"/>
      <c r="AN3408" s="71"/>
    </row>
    <row r="3409" customFormat="false" ht="13.2" hidden="false" customHeight="false" outlineLevel="0" collapsed="false">
      <c r="G3409" s="0"/>
      <c r="AE3409" s="46"/>
      <c r="AH3409" s="70"/>
      <c r="AJ3409" s="27"/>
      <c r="AK3409" s="48"/>
      <c r="AM3409" s="71"/>
      <c r="AN3409" s="71"/>
    </row>
    <row r="3410" customFormat="false" ht="13.2" hidden="false" customHeight="false" outlineLevel="0" collapsed="false">
      <c r="G3410" s="0"/>
      <c r="AE3410" s="46"/>
      <c r="AH3410" s="70"/>
      <c r="AJ3410" s="27"/>
      <c r="AK3410" s="48"/>
      <c r="AM3410" s="71"/>
      <c r="AN3410" s="71"/>
    </row>
    <row r="3411" customFormat="false" ht="13.2" hidden="false" customHeight="false" outlineLevel="0" collapsed="false">
      <c r="G3411" s="0"/>
      <c r="AE3411" s="46"/>
      <c r="AH3411" s="70"/>
      <c r="AJ3411" s="27"/>
      <c r="AK3411" s="48"/>
      <c r="AM3411" s="71"/>
      <c r="AN3411" s="71"/>
    </row>
    <row r="3412" customFormat="false" ht="13.2" hidden="false" customHeight="false" outlineLevel="0" collapsed="false">
      <c r="G3412" s="0"/>
      <c r="AE3412" s="46"/>
      <c r="AH3412" s="70"/>
      <c r="AJ3412" s="27"/>
      <c r="AK3412" s="48"/>
      <c r="AM3412" s="71"/>
      <c r="AN3412" s="71"/>
    </row>
    <row r="3413" customFormat="false" ht="13.2" hidden="false" customHeight="false" outlineLevel="0" collapsed="false">
      <c r="G3413" s="0"/>
      <c r="AE3413" s="46"/>
      <c r="AH3413" s="70"/>
      <c r="AJ3413" s="27"/>
      <c r="AK3413" s="48"/>
      <c r="AM3413" s="71"/>
      <c r="AN3413" s="71"/>
    </row>
    <row r="3414" customFormat="false" ht="13.2" hidden="false" customHeight="false" outlineLevel="0" collapsed="false">
      <c r="G3414" s="0"/>
      <c r="AE3414" s="46"/>
      <c r="AH3414" s="70"/>
      <c r="AJ3414" s="27"/>
      <c r="AK3414" s="48"/>
      <c r="AM3414" s="71"/>
      <c r="AN3414" s="71"/>
    </row>
    <row r="3415" customFormat="false" ht="13.2" hidden="false" customHeight="false" outlineLevel="0" collapsed="false">
      <c r="G3415" s="0"/>
      <c r="AE3415" s="46"/>
      <c r="AH3415" s="70"/>
      <c r="AJ3415" s="27"/>
      <c r="AK3415" s="48"/>
      <c r="AM3415" s="71"/>
      <c r="AN3415" s="71"/>
    </row>
    <row r="3416" customFormat="false" ht="13.2" hidden="false" customHeight="false" outlineLevel="0" collapsed="false">
      <c r="G3416" s="0"/>
      <c r="AE3416" s="46"/>
      <c r="AH3416" s="70"/>
      <c r="AJ3416" s="27"/>
      <c r="AK3416" s="48"/>
      <c r="AM3416" s="71"/>
      <c r="AN3416" s="71"/>
    </row>
    <row r="3417" customFormat="false" ht="13.2" hidden="false" customHeight="false" outlineLevel="0" collapsed="false">
      <c r="G3417" s="0"/>
      <c r="AE3417" s="46"/>
      <c r="AH3417" s="70"/>
      <c r="AJ3417" s="27"/>
      <c r="AK3417" s="48"/>
      <c r="AM3417" s="71"/>
      <c r="AN3417" s="71"/>
    </row>
    <row r="3418" customFormat="false" ht="13.2" hidden="false" customHeight="false" outlineLevel="0" collapsed="false">
      <c r="G3418" s="0"/>
      <c r="AE3418" s="46"/>
      <c r="AH3418" s="70"/>
      <c r="AJ3418" s="27"/>
      <c r="AK3418" s="48"/>
      <c r="AM3418" s="71"/>
      <c r="AN3418" s="71"/>
    </row>
    <row r="3419" customFormat="false" ht="13.2" hidden="false" customHeight="false" outlineLevel="0" collapsed="false">
      <c r="G3419" s="0"/>
      <c r="AE3419" s="46"/>
      <c r="AH3419" s="70"/>
      <c r="AJ3419" s="27"/>
      <c r="AK3419" s="48"/>
      <c r="AM3419" s="71"/>
      <c r="AN3419" s="71"/>
    </row>
    <row r="3420" customFormat="false" ht="13.2" hidden="false" customHeight="false" outlineLevel="0" collapsed="false">
      <c r="G3420" s="0"/>
      <c r="AE3420" s="46"/>
      <c r="AH3420" s="70"/>
      <c r="AJ3420" s="27"/>
      <c r="AK3420" s="48"/>
      <c r="AM3420" s="71"/>
      <c r="AN3420" s="71"/>
    </row>
    <row r="3421" customFormat="false" ht="13.2" hidden="false" customHeight="false" outlineLevel="0" collapsed="false">
      <c r="G3421" s="0"/>
      <c r="AE3421" s="46"/>
      <c r="AH3421" s="70"/>
      <c r="AJ3421" s="27"/>
      <c r="AK3421" s="48"/>
      <c r="AM3421" s="71"/>
      <c r="AN3421" s="71"/>
    </row>
    <row r="3422" customFormat="false" ht="13.2" hidden="false" customHeight="false" outlineLevel="0" collapsed="false">
      <c r="G3422" s="0"/>
      <c r="AE3422" s="46"/>
      <c r="AH3422" s="70"/>
      <c r="AJ3422" s="27"/>
      <c r="AK3422" s="48"/>
      <c r="AM3422" s="71"/>
      <c r="AN3422" s="71"/>
    </row>
    <row r="3423" customFormat="false" ht="13.2" hidden="false" customHeight="false" outlineLevel="0" collapsed="false">
      <c r="G3423" s="0"/>
      <c r="AE3423" s="46"/>
      <c r="AH3423" s="70"/>
      <c r="AJ3423" s="27"/>
      <c r="AK3423" s="48"/>
      <c r="AM3423" s="71"/>
      <c r="AN3423" s="71"/>
    </row>
    <row r="3424" customFormat="false" ht="13.2" hidden="false" customHeight="false" outlineLevel="0" collapsed="false">
      <c r="G3424" s="0"/>
      <c r="AE3424" s="46"/>
      <c r="AH3424" s="70"/>
      <c r="AJ3424" s="27"/>
      <c r="AK3424" s="48"/>
      <c r="AM3424" s="71"/>
      <c r="AN3424" s="71"/>
    </row>
    <row r="3425" customFormat="false" ht="13.2" hidden="false" customHeight="false" outlineLevel="0" collapsed="false">
      <c r="G3425" s="0"/>
      <c r="AE3425" s="46"/>
      <c r="AH3425" s="70"/>
      <c r="AJ3425" s="27"/>
      <c r="AK3425" s="48"/>
      <c r="AM3425" s="71"/>
      <c r="AN3425" s="71"/>
    </row>
    <row r="3426" customFormat="false" ht="13.2" hidden="false" customHeight="false" outlineLevel="0" collapsed="false">
      <c r="G3426" s="0"/>
      <c r="AE3426" s="46"/>
      <c r="AH3426" s="70"/>
      <c r="AJ3426" s="27"/>
      <c r="AK3426" s="48"/>
      <c r="AM3426" s="71"/>
      <c r="AN3426" s="71"/>
    </row>
    <row r="3427" customFormat="false" ht="13.2" hidden="false" customHeight="false" outlineLevel="0" collapsed="false">
      <c r="G3427" s="0"/>
      <c r="AE3427" s="46"/>
      <c r="AH3427" s="70"/>
      <c r="AJ3427" s="27"/>
      <c r="AK3427" s="48"/>
      <c r="AM3427" s="71"/>
      <c r="AN3427" s="71"/>
    </row>
    <row r="3428" customFormat="false" ht="13.2" hidden="false" customHeight="false" outlineLevel="0" collapsed="false">
      <c r="G3428" s="0"/>
      <c r="AE3428" s="46"/>
      <c r="AH3428" s="70"/>
      <c r="AJ3428" s="27"/>
      <c r="AK3428" s="48"/>
      <c r="AM3428" s="71"/>
      <c r="AN3428" s="71"/>
    </row>
    <row r="3429" customFormat="false" ht="13.2" hidden="false" customHeight="false" outlineLevel="0" collapsed="false">
      <c r="G3429" s="0"/>
      <c r="AE3429" s="46"/>
      <c r="AH3429" s="70"/>
      <c r="AJ3429" s="27"/>
      <c r="AK3429" s="48"/>
      <c r="AM3429" s="71"/>
      <c r="AN3429" s="71"/>
    </row>
    <row r="3430" customFormat="false" ht="13.2" hidden="false" customHeight="false" outlineLevel="0" collapsed="false">
      <c r="G3430" s="0"/>
      <c r="AE3430" s="46"/>
      <c r="AH3430" s="70"/>
      <c r="AJ3430" s="27"/>
      <c r="AK3430" s="48"/>
      <c r="AM3430" s="71"/>
      <c r="AN3430" s="71"/>
    </row>
    <row r="3431" customFormat="false" ht="13.2" hidden="false" customHeight="false" outlineLevel="0" collapsed="false">
      <c r="G3431" s="0"/>
      <c r="AE3431" s="46"/>
      <c r="AH3431" s="70"/>
      <c r="AJ3431" s="27"/>
      <c r="AK3431" s="48"/>
      <c r="AM3431" s="71"/>
      <c r="AN3431" s="71"/>
    </row>
    <row r="3432" customFormat="false" ht="13.2" hidden="false" customHeight="false" outlineLevel="0" collapsed="false">
      <c r="G3432" s="0"/>
      <c r="AE3432" s="46"/>
      <c r="AH3432" s="70"/>
      <c r="AJ3432" s="27"/>
      <c r="AK3432" s="48"/>
      <c r="AM3432" s="71"/>
      <c r="AN3432" s="71"/>
    </row>
    <row r="3433" customFormat="false" ht="13.2" hidden="false" customHeight="false" outlineLevel="0" collapsed="false">
      <c r="G3433" s="0"/>
      <c r="AE3433" s="46"/>
      <c r="AH3433" s="70"/>
      <c r="AJ3433" s="27"/>
      <c r="AK3433" s="48"/>
      <c r="AM3433" s="71"/>
      <c r="AN3433" s="71"/>
    </row>
    <row r="3434" customFormat="false" ht="13.2" hidden="false" customHeight="false" outlineLevel="0" collapsed="false">
      <c r="G3434" s="0"/>
      <c r="AE3434" s="46"/>
      <c r="AH3434" s="70"/>
      <c r="AJ3434" s="27"/>
      <c r="AK3434" s="48"/>
      <c r="AM3434" s="71"/>
      <c r="AN3434" s="71"/>
    </row>
    <row r="3435" customFormat="false" ht="13.2" hidden="false" customHeight="false" outlineLevel="0" collapsed="false">
      <c r="G3435" s="0"/>
      <c r="AE3435" s="46"/>
      <c r="AH3435" s="70"/>
      <c r="AJ3435" s="27"/>
      <c r="AK3435" s="48"/>
      <c r="AM3435" s="71"/>
      <c r="AN3435" s="71"/>
    </row>
    <row r="3436" customFormat="false" ht="13.2" hidden="false" customHeight="false" outlineLevel="0" collapsed="false">
      <c r="G3436" s="0"/>
      <c r="AE3436" s="46"/>
      <c r="AH3436" s="70"/>
      <c r="AJ3436" s="27"/>
      <c r="AK3436" s="48"/>
      <c r="AM3436" s="71"/>
      <c r="AN3436" s="71"/>
    </row>
    <row r="3437" customFormat="false" ht="13.2" hidden="false" customHeight="false" outlineLevel="0" collapsed="false">
      <c r="G3437" s="0"/>
      <c r="AE3437" s="46"/>
      <c r="AH3437" s="70"/>
      <c r="AJ3437" s="27"/>
      <c r="AK3437" s="48"/>
      <c r="AM3437" s="71"/>
      <c r="AN3437" s="71"/>
    </row>
    <row r="3438" customFormat="false" ht="13.2" hidden="false" customHeight="false" outlineLevel="0" collapsed="false">
      <c r="G3438" s="0"/>
      <c r="AE3438" s="46"/>
      <c r="AH3438" s="70"/>
      <c r="AJ3438" s="27"/>
      <c r="AK3438" s="48"/>
      <c r="AM3438" s="71"/>
      <c r="AN3438" s="71"/>
    </row>
    <row r="3439" customFormat="false" ht="13.2" hidden="false" customHeight="false" outlineLevel="0" collapsed="false">
      <c r="G3439" s="0"/>
      <c r="AE3439" s="46"/>
      <c r="AH3439" s="70"/>
      <c r="AJ3439" s="27"/>
      <c r="AK3439" s="48"/>
      <c r="AM3439" s="71"/>
      <c r="AN3439" s="71"/>
    </row>
    <row r="3440" customFormat="false" ht="13.2" hidden="false" customHeight="false" outlineLevel="0" collapsed="false">
      <c r="G3440" s="0"/>
      <c r="AE3440" s="46"/>
      <c r="AH3440" s="70"/>
      <c r="AJ3440" s="27"/>
      <c r="AK3440" s="48"/>
      <c r="AM3440" s="71"/>
      <c r="AN3440" s="71"/>
    </row>
    <row r="3441" customFormat="false" ht="13.2" hidden="false" customHeight="false" outlineLevel="0" collapsed="false">
      <c r="G3441" s="0"/>
      <c r="AE3441" s="46"/>
      <c r="AH3441" s="70"/>
      <c r="AJ3441" s="27"/>
      <c r="AK3441" s="48"/>
      <c r="AM3441" s="71"/>
      <c r="AN3441" s="71"/>
    </row>
    <row r="3442" customFormat="false" ht="13.2" hidden="false" customHeight="false" outlineLevel="0" collapsed="false">
      <c r="G3442" s="0"/>
      <c r="AE3442" s="46"/>
      <c r="AH3442" s="70"/>
      <c r="AJ3442" s="27"/>
      <c r="AK3442" s="48"/>
      <c r="AM3442" s="71"/>
      <c r="AN3442" s="71"/>
    </row>
    <row r="3443" customFormat="false" ht="13.2" hidden="false" customHeight="false" outlineLevel="0" collapsed="false">
      <c r="G3443" s="0"/>
      <c r="AE3443" s="46"/>
      <c r="AH3443" s="70"/>
      <c r="AJ3443" s="27"/>
      <c r="AK3443" s="48"/>
      <c r="AM3443" s="71"/>
      <c r="AN3443" s="71"/>
    </row>
    <row r="3444" customFormat="false" ht="13.2" hidden="false" customHeight="false" outlineLevel="0" collapsed="false">
      <c r="G3444" s="0"/>
      <c r="AE3444" s="46"/>
      <c r="AH3444" s="70"/>
      <c r="AJ3444" s="27"/>
      <c r="AK3444" s="48"/>
      <c r="AM3444" s="71"/>
      <c r="AN3444" s="71"/>
    </row>
    <row r="3445" customFormat="false" ht="13.2" hidden="false" customHeight="false" outlineLevel="0" collapsed="false">
      <c r="G3445" s="0"/>
      <c r="AE3445" s="46"/>
      <c r="AH3445" s="70"/>
      <c r="AJ3445" s="27"/>
      <c r="AK3445" s="48"/>
      <c r="AM3445" s="71"/>
      <c r="AN3445" s="71"/>
    </row>
    <row r="3446" customFormat="false" ht="13.2" hidden="false" customHeight="false" outlineLevel="0" collapsed="false">
      <c r="G3446" s="0"/>
      <c r="AE3446" s="46"/>
      <c r="AH3446" s="70"/>
      <c r="AJ3446" s="27"/>
      <c r="AK3446" s="48"/>
      <c r="AM3446" s="71"/>
      <c r="AN3446" s="71"/>
    </row>
    <row r="3447" customFormat="false" ht="13.2" hidden="false" customHeight="false" outlineLevel="0" collapsed="false">
      <c r="G3447" s="0"/>
      <c r="AE3447" s="46"/>
      <c r="AH3447" s="70"/>
      <c r="AJ3447" s="27"/>
      <c r="AK3447" s="48"/>
      <c r="AM3447" s="71"/>
      <c r="AN3447" s="71"/>
    </row>
    <row r="3448" customFormat="false" ht="13.2" hidden="false" customHeight="false" outlineLevel="0" collapsed="false">
      <c r="G3448" s="0"/>
      <c r="AE3448" s="46"/>
      <c r="AH3448" s="70"/>
      <c r="AJ3448" s="27"/>
      <c r="AK3448" s="48"/>
      <c r="AM3448" s="71"/>
      <c r="AN3448" s="71"/>
    </row>
    <row r="3449" customFormat="false" ht="13.2" hidden="false" customHeight="false" outlineLevel="0" collapsed="false">
      <c r="G3449" s="0"/>
      <c r="AE3449" s="46"/>
      <c r="AH3449" s="70"/>
      <c r="AJ3449" s="27"/>
      <c r="AK3449" s="48"/>
      <c r="AM3449" s="71"/>
      <c r="AN3449" s="71"/>
    </row>
    <row r="3450" customFormat="false" ht="13.2" hidden="false" customHeight="false" outlineLevel="0" collapsed="false">
      <c r="G3450" s="0"/>
      <c r="AE3450" s="46"/>
      <c r="AH3450" s="70"/>
      <c r="AJ3450" s="27"/>
      <c r="AK3450" s="48"/>
      <c r="AM3450" s="71"/>
      <c r="AN3450" s="71"/>
    </row>
    <row r="3451" customFormat="false" ht="13.2" hidden="false" customHeight="false" outlineLevel="0" collapsed="false">
      <c r="G3451" s="0"/>
      <c r="AE3451" s="46"/>
      <c r="AH3451" s="70"/>
      <c r="AJ3451" s="27"/>
      <c r="AK3451" s="48"/>
      <c r="AM3451" s="71"/>
      <c r="AN3451" s="71"/>
    </row>
    <row r="3452" customFormat="false" ht="13.2" hidden="false" customHeight="false" outlineLevel="0" collapsed="false">
      <c r="G3452" s="0"/>
      <c r="AE3452" s="46"/>
      <c r="AH3452" s="70"/>
      <c r="AJ3452" s="27"/>
      <c r="AK3452" s="48"/>
      <c r="AM3452" s="71"/>
      <c r="AN3452" s="71"/>
    </row>
    <row r="3453" customFormat="false" ht="13.2" hidden="false" customHeight="false" outlineLevel="0" collapsed="false">
      <c r="G3453" s="0"/>
      <c r="AE3453" s="46"/>
      <c r="AH3453" s="70"/>
      <c r="AJ3453" s="27"/>
      <c r="AK3453" s="48"/>
      <c r="AM3453" s="71"/>
      <c r="AN3453" s="71"/>
    </row>
    <row r="3454" customFormat="false" ht="13.2" hidden="false" customHeight="false" outlineLevel="0" collapsed="false">
      <c r="G3454" s="0"/>
      <c r="AE3454" s="46"/>
      <c r="AH3454" s="70"/>
      <c r="AJ3454" s="27"/>
      <c r="AK3454" s="48"/>
      <c r="AM3454" s="71"/>
      <c r="AN3454" s="71"/>
    </row>
    <row r="3455" customFormat="false" ht="13.2" hidden="false" customHeight="false" outlineLevel="0" collapsed="false">
      <c r="G3455" s="0"/>
      <c r="AE3455" s="46"/>
      <c r="AH3455" s="70"/>
      <c r="AJ3455" s="27"/>
      <c r="AK3455" s="48"/>
      <c r="AM3455" s="71"/>
      <c r="AN3455" s="71"/>
    </row>
    <row r="3456" customFormat="false" ht="13.2" hidden="false" customHeight="false" outlineLevel="0" collapsed="false">
      <c r="G3456" s="0"/>
      <c r="AE3456" s="46"/>
      <c r="AH3456" s="70"/>
      <c r="AJ3456" s="27"/>
      <c r="AK3456" s="48"/>
      <c r="AM3456" s="71"/>
      <c r="AN3456" s="71"/>
    </row>
    <row r="3457" customFormat="false" ht="13.2" hidden="false" customHeight="false" outlineLevel="0" collapsed="false">
      <c r="G3457" s="0"/>
      <c r="AE3457" s="46"/>
      <c r="AH3457" s="70"/>
      <c r="AJ3457" s="27"/>
      <c r="AK3457" s="48"/>
      <c r="AM3457" s="71"/>
      <c r="AN3457" s="71"/>
    </row>
    <row r="3458" customFormat="false" ht="13.2" hidden="false" customHeight="false" outlineLevel="0" collapsed="false">
      <c r="G3458" s="0"/>
      <c r="AE3458" s="46"/>
      <c r="AH3458" s="70"/>
      <c r="AJ3458" s="27"/>
      <c r="AK3458" s="48"/>
      <c r="AM3458" s="71"/>
      <c r="AN3458" s="71"/>
    </row>
    <row r="3459" customFormat="false" ht="13.2" hidden="false" customHeight="false" outlineLevel="0" collapsed="false">
      <c r="G3459" s="0"/>
      <c r="AE3459" s="46"/>
      <c r="AH3459" s="70"/>
      <c r="AJ3459" s="27"/>
      <c r="AK3459" s="48"/>
      <c r="AM3459" s="71"/>
      <c r="AN3459" s="71"/>
    </row>
    <row r="3460" customFormat="false" ht="13.2" hidden="false" customHeight="false" outlineLevel="0" collapsed="false">
      <c r="G3460" s="0"/>
      <c r="AE3460" s="46"/>
      <c r="AH3460" s="70"/>
      <c r="AJ3460" s="27"/>
      <c r="AK3460" s="48"/>
      <c r="AM3460" s="71"/>
      <c r="AN3460" s="71"/>
    </row>
    <row r="3461" customFormat="false" ht="13.2" hidden="false" customHeight="false" outlineLevel="0" collapsed="false">
      <c r="G3461" s="0"/>
      <c r="AE3461" s="46"/>
      <c r="AH3461" s="70"/>
      <c r="AJ3461" s="27"/>
      <c r="AK3461" s="48"/>
      <c r="AM3461" s="71"/>
      <c r="AN3461" s="71"/>
    </row>
    <row r="3462" customFormat="false" ht="13.2" hidden="false" customHeight="false" outlineLevel="0" collapsed="false">
      <c r="G3462" s="0"/>
      <c r="AE3462" s="46"/>
      <c r="AH3462" s="70"/>
      <c r="AJ3462" s="27"/>
      <c r="AK3462" s="48"/>
      <c r="AM3462" s="71"/>
      <c r="AN3462" s="71"/>
    </row>
    <row r="3463" customFormat="false" ht="13.2" hidden="false" customHeight="false" outlineLevel="0" collapsed="false">
      <c r="G3463" s="0"/>
      <c r="AE3463" s="46"/>
      <c r="AH3463" s="70"/>
      <c r="AJ3463" s="27"/>
      <c r="AK3463" s="48"/>
      <c r="AM3463" s="71"/>
      <c r="AN3463" s="71"/>
    </row>
    <row r="3464" customFormat="false" ht="13.2" hidden="false" customHeight="false" outlineLevel="0" collapsed="false">
      <c r="G3464" s="0"/>
      <c r="AE3464" s="46"/>
      <c r="AH3464" s="70"/>
      <c r="AJ3464" s="27"/>
      <c r="AK3464" s="48"/>
      <c r="AM3464" s="71"/>
      <c r="AN3464" s="71"/>
    </row>
    <row r="3465" customFormat="false" ht="13.2" hidden="false" customHeight="false" outlineLevel="0" collapsed="false">
      <c r="G3465" s="0"/>
      <c r="AE3465" s="46"/>
      <c r="AH3465" s="70"/>
      <c r="AJ3465" s="27"/>
      <c r="AK3465" s="48"/>
      <c r="AM3465" s="71"/>
      <c r="AN3465" s="71"/>
    </row>
    <row r="3466" customFormat="false" ht="13.2" hidden="false" customHeight="false" outlineLevel="0" collapsed="false">
      <c r="G3466" s="0"/>
      <c r="AE3466" s="46"/>
      <c r="AH3466" s="70"/>
      <c r="AJ3466" s="27"/>
      <c r="AK3466" s="48"/>
      <c r="AM3466" s="71"/>
      <c r="AN3466" s="71"/>
    </row>
    <row r="3467" customFormat="false" ht="13.2" hidden="false" customHeight="false" outlineLevel="0" collapsed="false">
      <c r="G3467" s="0"/>
      <c r="AE3467" s="46"/>
      <c r="AH3467" s="70"/>
      <c r="AJ3467" s="27"/>
      <c r="AK3467" s="48"/>
      <c r="AM3467" s="71"/>
      <c r="AN3467" s="71"/>
    </row>
    <row r="3468" customFormat="false" ht="13.2" hidden="false" customHeight="false" outlineLevel="0" collapsed="false">
      <c r="G3468" s="0"/>
      <c r="AE3468" s="46"/>
      <c r="AH3468" s="70"/>
      <c r="AJ3468" s="27"/>
      <c r="AK3468" s="48"/>
      <c r="AM3468" s="71"/>
      <c r="AN3468" s="71"/>
    </row>
    <row r="3469" customFormat="false" ht="13.2" hidden="false" customHeight="false" outlineLevel="0" collapsed="false">
      <c r="G3469" s="0"/>
      <c r="AE3469" s="46"/>
      <c r="AH3469" s="70"/>
      <c r="AJ3469" s="27"/>
      <c r="AK3469" s="48"/>
      <c r="AM3469" s="71"/>
      <c r="AN3469" s="71"/>
    </row>
    <row r="3470" customFormat="false" ht="13.2" hidden="false" customHeight="false" outlineLevel="0" collapsed="false">
      <c r="G3470" s="0"/>
      <c r="AE3470" s="46"/>
      <c r="AH3470" s="70"/>
      <c r="AJ3470" s="27"/>
      <c r="AK3470" s="48"/>
      <c r="AM3470" s="71"/>
      <c r="AN3470" s="71"/>
    </row>
    <row r="3471" customFormat="false" ht="13.2" hidden="false" customHeight="false" outlineLevel="0" collapsed="false">
      <c r="G3471" s="0"/>
      <c r="AE3471" s="46"/>
      <c r="AH3471" s="70"/>
      <c r="AJ3471" s="27"/>
      <c r="AK3471" s="48"/>
      <c r="AM3471" s="71"/>
      <c r="AN3471" s="71"/>
    </row>
    <row r="3472" customFormat="false" ht="13.2" hidden="false" customHeight="false" outlineLevel="0" collapsed="false">
      <c r="G3472" s="0"/>
      <c r="AE3472" s="46"/>
      <c r="AH3472" s="70"/>
      <c r="AJ3472" s="27"/>
      <c r="AK3472" s="48"/>
      <c r="AM3472" s="71"/>
      <c r="AN3472" s="71"/>
    </row>
    <row r="3473" customFormat="false" ht="13.2" hidden="false" customHeight="false" outlineLevel="0" collapsed="false">
      <c r="G3473" s="0"/>
      <c r="AE3473" s="46"/>
      <c r="AH3473" s="70"/>
      <c r="AJ3473" s="27"/>
      <c r="AK3473" s="48"/>
      <c r="AM3473" s="71"/>
      <c r="AN3473" s="71"/>
    </row>
    <row r="3474" customFormat="false" ht="13.2" hidden="false" customHeight="false" outlineLevel="0" collapsed="false">
      <c r="G3474" s="0"/>
      <c r="AE3474" s="46"/>
      <c r="AH3474" s="70"/>
      <c r="AJ3474" s="27"/>
      <c r="AK3474" s="48"/>
      <c r="AM3474" s="71"/>
      <c r="AN3474" s="71"/>
    </row>
    <row r="3475" customFormat="false" ht="13.2" hidden="false" customHeight="false" outlineLevel="0" collapsed="false">
      <c r="G3475" s="0"/>
      <c r="AE3475" s="46"/>
      <c r="AH3475" s="70"/>
      <c r="AJ3475" s="27"/>
      <c r="AK3475" s="48"/>
      <c r="AM3475" s="71"/>
      <c r="AN3475" s="71"/>
    </row>
    <row r="3476" customFormat="false" ht="13.2" hidden="false" customHeight="false" outlineLevel="0" collapsed="false">
      <c r="G3476" s="0"/>
      <c r="AE3476" s="46"/>
      <c r="AH3476" s="70"/>
      <c r="AJ3476" s="27"/>
      <c r="AK3476" s="48"/>
      <c r="AM3476" s="71"/>
      <c r="AN3476" s="71"/>
    </row>
    <row r="3477" customFormat="false" ht="13.2" hidden="false" customHeight="false" outlineLevel="0" collapsed="false">
      <c r="G3477" s="0"/>
      <c r="AE3477" s="46"/>
      <c r="AH3477" s="70"/>
      <c r="AJ3477" s="27"/>
      <c r="AK3477" s="48"/>
      <c r="AM3477" s="71"/>
      <c r="AN3477" s="71"/>
    </row>
    <row r="3478" customFormat="false" ht="13.2" hidden="false" customHeight="false" outlineLevel="0" collapsed="false">
      <c r="G3478" s="0"/>
      <c r="AE3478" s="46"/>
      <c r="AH3478" s="70"/>
      <c r="AJ3478" s="27"/>
      <c r="AK3478" s="48"/>
      <c r="AM3478" s="71"/>
      <c r="AN3478" s="71"/>
    </row>
    <row r="3479" customFormat="false" ht="13.2" hidden="false" customHeight="false" outlineLevel="0" collapsed="false">
      <c r="G3479" s="0"/>
      <c r="AE3479" s="46"/>
      <c r="AH3479" s="70"/>
      <c r="AJ3479" s="27"/>
      <c r="AK3479" s="48"/>
      <c r="AM3479" s="71"/>
      <c r="AN3479" s="71"/>
    </row>
    <row r="3480" customFormat="false" ht="13.2" hidden="false" customHeight="false" outlineLevel="0" collapsed="false">
      <c r="G3480" s="0"/>
      <c r="AE3480" s="46"/>
      <c r="AH3480" s="70"/>
      <c r="AJ3480" s="27"/>
      <c r="AK3480" s="48"/>
      <c r="AM3480" s="71"/>
      <c r="AN3480" s="71"/>
    </row>
    <row r="3481" customFormat="false" ht="13.2" hidden="false" customHeight="false" outlineLevel="0" collapsed="false">
      <c r="G3481" s="0"/>
      <c r="AE3481" s="46"/>
      <c r="AH3481" s="70"/>
      <c r="AJ3481" s="27"/>
      <c r="AK3481" s="48"/>
      <c r="AM3481" s="71"/>
      <c r="AN3481" s="71"/>
    </row>
    <row r="3482" customFormat="false" ht="13.2" hidden="false" customHeight="false" outlineLevel="0" collapsed="false">
      <c r="G3482" s="0"/>
      <c r="AE3482" s="46"/>
      <c r="AH3482" s="70"/>
      <c r="AJ3482" s="27"/>
      <c r="AK3482" s="48"/>
      <c r="AM3482" s="71"/>
      <c r="AN3482" s="71"/>
    </row>
    <row r="3483" customFormat="false" ht="13.2" hidden="false" customHeight="false" outlineLevel="0" collapsed="false">
      <c r="G3483" s="0"/>
      <c r="AE3483" s="46"/>
      <c r="AH3483" s="70"/>
      <c r="AJ3483" s="27"/>
      <c r="AK3483" s="48"/>
      <c r="AM3483" s="71"/>
      <c r="AN3483" s="71"/>
    </row>
    <row r="3484" customFormat="false" ht="13.2" hidden="false" customHeight="false" outlineLevel="0" collapsed="false">
      <c r="G3484" s="0"/>
      <c r="AE3484" s="46"/>
      <c r="AH3484" s="70"/>
      <c r="AJ3484" s="27"/>
      <c r="AK3484" s="48"/>
      <c r="AM3484" s="71"/>
      <c r="AN3484" s="71"/>
    </row>
    <row r="3485" customFormat="false" ht="13.2" hidden="false" customHeight="false" outlineLevel="0" collapsed="false">
      <c r="G3485" s="0"/>
      <c r="AE3485" s="46"/>
      <c r="AH3485" s="70"/>
      <c r="AJ3485" s="27"/>
      <c r="AK3485" s="48"/>
      <c r="AM3485" s="71"/>
      <c r="AN3485" s="71"/>
    </row>
    <row r="3486" customFormat="false" ht="13.2" hidden="false" customHeight="false" outlineLevel="0" collapsed="false">
      <c r="G3486" s="0"/>
      <c r="AE3486" s="46"/>
      <c r="AH3486" s="70"/>
      <c r="AJ3486" s="27"/>
      <c r="AK3486" s="48"/>
      <c r="AM3486" s="71"/>
      <c r="AN3486" s="71"/>
    </row>
    <row r="3487" customFormat="false" ht="13.2" hidden="false" customHeight="false" outlineLevel="0" collapsed="false">
      <c r="G3487" s="0"/>
      <c r="AE3487" s="46"/>
      <c r="AH3487" s="70"/>
      <c r="AJ3487" s="27"/>
      <c r="AK3487" s="48"/>
      <c r="AM3487" s="71"/>
      <c r="AN3487" s="71"/>
    </row>
    <row r="3488" customFormat="false" ht="13.2" hidden="false" customHeight="false" outlineLevel="0" collapsed="false">
      <c r="G3488" s="0"/>
      <c r="AE3488" s="46"/>
      <c r="AH3488" s="70"/>
      <c r="AJ3488" s="27"/>
      <c r="AK3488" s="48"/>
      <c r="AM3488" s="71"/>
      <c r="AN3488" s="71"/>
    </row>
    <row r="3489" customFormat="false" ht="13.2" hidden="false" customHeight="false" outlineLevel="0" collapsed="false">
      <c r="G3489" s="0"/>
      <c r="AE3489" s="46"/>
      <c r="AH3489" s="70"/>
      <c r="AJ3489" s="27"/>
      <c r="AK3489" s="48"/>
      <c r="AM3489" s="71"/>
      <c r="AN3489" s="71"/>
    </row>
    <row r="3490" customFormat="false" ht="13.2" hidden="false" customHeight="false" outlineLevel="0" collapsed="false">
      <c r="G3490" s="0"/>
      <c r="AE3490" s="46"/>
      <c r="AH3490" s="70"/>
      <c r="AJ3490" s="27"/>
      <c r="AK3490" s="48"/>
      <c r="AM3490" s="71"/>
      <c r="AN3490" s="71"/>
    </row>
    <row r="3491" customFormat="false" ht="13.2" hidden="false" customHeight="false" outlineLevel="0" collapsed="false">
      <c r="G3491" s="0"/>
      <c r="AE3491" s="46"/>
      <c r="AH3491" s="70"/>
      <c r="AJ3491" s="27"/>
      <c r="AK3491" s="48"/>
      <c r="AM3491" s="71"/>
      <c r="AN3491" s="71"/>
    </row>
    <row r="3492" customFormat="false" ht="13.2" hidden="false" customHeight="false" outlineLevel="0" collapsed="false">
      <c r="G3492" s="0"/>
      <c r="AE3492" s="46"/>
      <c r="AH3492" s="70"/>
      <c r="AJ3492" s="27"/>
      <c r="AK3492" s="48"/>
      <c r="AM3492" s="71"/>
      <c r="AN3492" s="71"/>
    </row>
    <row r="3493" customFormat="false" ht="13.2" hidden="false" customHeight="false" outlineLevel="0" collapsed="false">
      <c r="G3493" s="0"/>
      <c r="AE3493" s="46"/>
      <c r="AH3493" s="70"/>
      <c r="AJ3493" s="27"/>
      <c r="AK3493" s="48"/>
      <c r="AM3493" s="71"/>
      <c r="AN3493" s="71"/>
    </row>
    <row r="3494" customFormat="false" ht="13.2" hidden="false" customHeight="false" outlineLevel="0" collapsed="false">
      <c r="G3494" s="0"/>
      <c r="AE3494" s="46"/>
      <c r="AH3494" s="70"/>
      <c r="AJ3494" s="27"/>
      <c r="AK3494" s="48"/>
      <c r="AM3494" s="71"/>
      <c r="AN3494" s="71"/>
    </row>
    <row r="3495" customFormat="false" ht="13.2" hidden="false" customHeight="false" outlineLevel="0" collapsed="false">
      <c r="G3495" s="0"/>
      <c r="AE3495" s="46"/>
      <c r="AH3495" s="70"/>
      <c r="AJ3495" s="27"/>
      <c r="AK3495" s="48"/>
      <c r="AM3495" s="71"/>
      <c r="AN3495" s="71"/>
    </row>
    <row r="3496" customFormat="false" ht="13.2" hidden="false" customHeight="false" outlineLevel="0" collapsed="false">
      <c r="G3496" s="0"/>
      <c r="AE3496" s="46"/>
      <c r="AH3496" s="70"/>
      <c r="AJ3496" s="27"/>
      <c r="AK3496" s="48"/>
      <c r="AM3496" s="71"/>
      <c r="AN3496" s="71"/>
    </row>
    <row r="3497" customFormat="false" ht="13.2" hidden="false" customHeight="false" outlineLevel="0" collapsed="false">
      <c r="G3497" s="0"/>
      <c r="AE3497" s="46"/>
      <c r="AH3497" s="70"/>
      <c r="AJ3497" s="27"/>
      <c r="AK3497" s="48"/>
      <c r="AM3497" s="71"/>
      <c r="AN3497" s="71"/>
    </row>
    <row r="3498" customFormat="false" ht="13.2" hidden="false" customHeight="false" outlineLevel="0" collapsed="false">
      <c r="G3498" s="0"/>
      <c r="AE3498" s="46"/>
      <c r="AH3498" s="70"/>
      <c r="AJ3498" s="27"/>
      <c r="AK3498" s="48"/>
      <c r="AM3498" s="71"/>
      <c r="AN3498" s="71"/>
    </row>
    <row r="3499" customFormat="false" ht="13.2" hidden="false" customHeight="false" outlineLevel="0" collapsed="false">
      <c r="G3499" s="0"/>
      <c r="AE3499" s="46"/>
      <c r="AH3499" s="70"/>
      <c r="AJ3499" s="27"/>
      <c r="AK3499" s="48"/>
      <c r="AM3499" s="71"/>
      <c r="AN3499" s="71"/>
    </row>
    <row r="3500" customFormat="false" ht="13.2" hidden="false" customHeight="false" outlineLevel="0" collapsed="false">
      <c r="G3500" s="0"/>
      <c r="AE3500" s="46"/>
      <c r="AH3500" s="70"/>
      <c r="AJ3500" s="27"/>
      <c r="AK3500" s="48"/>
      <c r="AM3500" s="71"/>
      <c r="AN3500" s="71"/>
    </row>
    <row r="3501" customFormat="false" ht="13.2" hidden="false" customHeight="false" outlineLevel="0" collapsed="false">
      <c r="G3501" s="0"/>
      <c r="AE3501" s="46"/>
      <c r="AH3501" s="70"/>
      <c r="AJ3501" s="27"/>
      <c r="AK3501" s="48"/>
      <c r="AM3501" s="71"/>
      <c r="AN3501" s="71"/>
    </row>
    <row r="3502" customFormat="false" ht="13.2" hidden="false" customHeight="false" outlineLevel="0" collapsed="false">
      <c r="G3502" s="0"/>
      <c r="AE3502" s="46"/>
      <c r="AH3502" s="70"/>
      <c r="AJ3502" s="27"/>
      <c r="AK3502" s="48"/>
      <c r="AM3502" s="71"/>
      <c r="AN3502" s="71"/>
    </row>
    <row r="3503" customFormat="false" ht="13.2" hidden="false" customHeight="false" outlineLevel="0" collapsed="false">
      <c r="G3503" s="0"/>
      <c r="AE3503" s="46"/>
      <c r="AH3503" s="70"/>
      <c r="AJ3503" s="27"/>
      <c r="AK3503" s="48"/>
      <c r="AM3503" s="71"/>
      <c r="AN3503" s="71"/>
    </row>
    <row r="3504" customFormat="false" ht="13.2" hidden="false" customHeight="false" outlineLevel="0" collapsed="false">
      <c r="G3504" s="0"/>
      <c r="AE3504" s="46"/>
      <c r="AH3504" s="70"/>
      <c r="AJ3504" s="27"/>
      <c r="AK3504" s="48"/>
      <c r="AM3504" s="71"/>
      <c r="AN3504" s="71"/>
    </row>
    <row r="3505" customFormat="false" ht="13.2" hidden="false" customHeight="false" outlineLevel="0" collapsed="false">
      <c r="G3505" s="0"/>
      <c r="AE3505" s="46"/>
      <c r="AH3505" s="70"/>
      <c r="AJ3505" s="27"/>
      <c r="AK3505" s="48"/>
      <c r="AM3505" s="71"/>
      <c r="AN3505" s="71"/>
    </row>
    <row r="3506" customFormat="false" ht="13.2" hidden="false" customHeight="false" outlineLevel="0" collapsed="false">
      <c r="G3506" s="0"/>
      <c r="AE3506" s="46"/>
      <c r="AH3506" s="70"/>
      <c r="AJ3506" s="27"/>
      <c r="AK3506" s="48"/>
      <c r="AM3506" s="71"/>
      <c r="AN3506" s="71"/>
    </row>
    <row r="3507" customFormat="false" ht="13.2" hidden="false" customHeight="false" outlineLevel="0" collapsed="false">
      <c r="G3507" s="0"/>
      <c r="AE3507" s="46"/>
      <c r="AH3507" s="70"/>
      <c r="AJ3507" s="27"/>
      <c r="AK3507" s="48"/>
      <c r="AM3507" s="71"/>
      <c r="AN3507" s="71"/>
    </row>
    <row r="3508" customFormat="false" ht="13.2" hidden="false" customHeight="false" outlineLevel="0" collapsed="false">
      <c r="G3508" s="0"/>
      <c r="AE3508" s="46"/>
      <c r="AH3508" s="70"/>
      <c r="AJ3508" s="27"/>
      <c r="AK3508" s="48"/>
      <c r="AM3508" s="71"/>
      <c r="AN3508" s="71"/>
    </row>
    <row r="3509" customFormat="false" ht="13.2" hidden="false" customHeight="false" outlineLevel="0" collapsed="false">
      <c r="G3509" s="0"/>
      <c r="AE3509" s="46"/>
      <c r="AH3509" s="70"/>
      <c r="AJ3509" s="27"/>
      <c r="AK3509" s="48"/>
      <c r="AM3509" s="71"/>
      <c r="AN3509" s="71"/>
    </row>
    <row r="3510" customFormat="false" ht="13.2" hidden="false" customHeight="false" outlineLevel="0" collapsed="false">
      <c r="G3510" s="0"/>
      <c r="AE3510" s="46"/>
      <c r="AH3510" s="70"/>
      <c r="AJ3510" s="27"/>
      <c r="AK3510" s="48"/>
      <c r="AM3510" s="71"/>
      <c r="AN3510" s="71"/>
    </row>
    <row r="3511" customFormat="false" ht="13.2" hidden="false" customHeight="false" outlineLevel="0" collapsed="false">
      <c r="G3511" s="0"/>
      <c r="AE3511" s="46"/>
      <c r="AH3511" s="70"/>
      <c r="AJ3511" s="27"/>
      <c r="AK3511" s="48"/>
      <c r="AM3511" s="71"/>
      <c r="AN3511" s="71"/>
    </row>
    <row r="3512" customFormat="false" ht="13.2" hidden="false" customHeight="false" outlineLevel="0" collapsed="false">
      <c r="G3512" s="0"/>
      <c r="AE3512" s="46"/>
      <c r="AH3512" s="70"/>
      <c r="AJ3512" s="27"/>
      <c r="AK3512" s="48"/>
      <c r="AM3512" s="71"/>
      <c r="AN3512" s="71"/>
    </row>
    <row r="3513" customFormat="false" ht="13.2" hidden="false" customHeight="false" outlineLevel="0" collapsed="false">
      <c r="G3513" s="0"/>
      <c r="AE3513" s="46"/>
      <c r="AH3513" s="70"/>
      <c r="AJ3513" s="27"/>
      <c r="AK3513" s="48"/>
      <c r="AM3513" s="71"/>
      <c r="AN3513" s="71"/>
    </row>
    <row r="3514" customFormat="false" ht="13.2" hidden="false" customHeight="false" outlineLevel="0" collapsed="false">
      <c r="G3514" s="0"/>
      <c r="AE3514" s="46"/>
      <c r="AH3514" s="70"/>
      <c r="AJ3514" s="27"/>
      <c r="AK3514" s="48"/>
      <c r="AM3514" s="71"/>
      <c r="AN3514" s="71"/>
    </row>
    <row r="3515" customFormat="false" ht="13.2" hidden="false" customHeight="false" outlineLevel="0" collapsed="false">
      <c r="G3515" s="0"/>
      <c r="AE3515" s="46"/>
      <c r="AH3515" s="70"/>
      <c r="AJ3515" s="27"/>
      <c r="AK3515" s="48"/>
      <c r="AM3515" s="71"/>
      <c r="AN3515" s="71"/>
    </row>
    <row r="3516" customFormat="false" ht="13.2" hidden="false" customHeight="false" outlineLevel="0" collapsed="false">
      <c r="G3516" s="0"/>
      <c r="AE3516" s="46"/>
      <c r="AH3516" s="70"/>
      <c r="AJ3516" s="27"/>
      <c r="AK3516" s="48"/>
      <c r="AM3516" s="71"/>
      <c r="AN3516" s="71"/>
    </row>
    <row r="3517" customFormat="false" ht="13.2" hidden="false" customHeight="false" outlineLevel="0" collapsed="false">
      <c r="G3517" s="0"/>
      <c r="AE3517" s="46"/>
      <c r="AH3517" s="70"/>
      <c r="AJ3517" s="27"/>
      <c r="AK3517" s="48"/>
      <c r="AM3517" s="71"/>
      <c r="AN3517" s="71"/>
    </row>
    <row r="3518" customFormat="false" ht="13.2" hidden="false" customHeight="false" outlineLevel="0" collapsed="false">
      <c r="G3518" s="0"/>
      <c r="AE3518" s="46"/>
      <c r="AH3518" s="70"/>
      <c r="AJ3518" s="27"/>
      <c r="AK3518" s="48"/>
      <c r="AM3518" s="71"/>
      <c r="AN3518" s="71"/>
    </row>
    <row r="3519" customFormat="false" ht="13.2" hidden="false" customHeight="false" outlineLevel="0" collapsed="false">
      <c r="G3519" s="0"/>
      <c r="AE3519" s="46"/>
      <c r="AH3519" s="70"/>
      <c r="AJ3519" s="27"/>
      <c r="AK3519" s="48"/>
      <c r="AM3519" s="71"/>
      <c r="AN3519" s="71"/>
    </row>
    <row r="3520" customFormat="false" ht="13.2" hidden="false" customHeight="false" outlineLevel="0" collapsed="false">
      <c r="G3520" s="0"/>
      <c r="AE3520" s="46"/>
      <c r="AH3520" s="70"/>
      <c r="AJ3520" s="27"/>
      <c r="AK3520" s="48"/>
      <c r="AM3520" s="71"/>
      <c r="AN3520" s="71"/>
    </row>
    <row r="3521" customFormat="false" ht="13.2" hidden="false" customHeight="false" outlineLevel="0" collapsed="false">
      <c r="G3521" s="0"/>
      <c r="AE3521" s="46"/>
      <c r="AH3521" s="70"/>
      <c r="AJ3521" s="27"/>
      <c r="AK3521" s="48"/>
      <c r="AM3521" s="71"/>
      <c r="AN3521" s="71"/>
    </row>
    <row r="3522" customFormat="false" ht="13.2" hidden="false" customHeight="false" outlineLevel="0" collapsed="false">
      <c r="G3522" s="0"/>
      <c r="AE3522" s="46"/>
      <c r="AH3522" s="70"/>
      <c r="AJ3522" s="27"/>
      <c r="AK3522" s="48"/>
      <c r="AM3522" s="71"/>
      <c r="AN3522" s="71"/>
    </row>
    <row r="3523" customFormat="false" ht="13.2" hidden="false" customHeight="false" outlineLevel="0" collapsed="false">
      <c r="G3523" s="0"/>
      <c r="AE3523" s="46"/>
      <c r="AH3523" s="70"/>
      <c r="AJ3523" s="27"/>
      <c r="AK3523" s="48"/>
      <c r="AM3523" s="71"/>
      <c r="AN3523" s="71"/>
    </row>
    <row r="3524" customFormat="false" ht="13.2" hidden="false" customHeight="false" outlineLevel="0" collapsed="false">
      <c r="G3524" s="0"/>
      <c r="AE3524" s="46"/>
      <c r="AH3524" s="70"/>
      <c r="AJ3524" s="27"/>
      <c r="AK3524" s="48"/>
      <c r="AM3524" s="71"/>
      <c r="AN3524" s="71"/>
    </row>
    <row r="3525" customFormat="false" ht="13.2" hidden="false" customHeight="false" outlineLevel="0" collapsed="false">
      <c r="G3525" s="0"/>
      <c r="AE3525" s="46"/>
      <c r="AH3525" s="70"/>
      <c r="AJ3525" s="27"/>
      <c r="AK3525" s="48"/>
      <c r="AM3525" s="71"/>
      <c r="AN3525" s="71"/>
    </row>
    <row r="3526" customFormat="false" ht="13.2" hidden="false" customHeight="false" outlineLevel="0" collapsed="false">
      <c r="G3526" s="0"/>
      <c r="AE3526" s="46"/>
      <c r="AH3526" s="70"/>
      <c r="AJ3526" s="27"/>
      <c r="AK3526" s="48"/>
      <c r="AM3526" s="71"/>
      <c r="AN3526" s="71"/>
    </row>
    <row r="3527" customFormat="false" ht="13.2" hidden="false" customHeight="false" outlineLevel="0" collapsed="false">
      <c r="G3527" s="0"/>
      <c r="AE3527" s="46"/>
      <c r="AH3527" s="70"/>
      <c r="AJ3527" s="27"/>
      <c r="AK3527" s="48"/>
      <c r="AM3527" s="71"/>
      <c r="AN3527" s="71"/>
    </row>
    <row r="3528" customFormat="false" ht="13.2" hidden="false" customHeight="false" outlineLevel="0" collapsed="false">
      <c r="G3528" s="0"/>
      <c r="AE3528" s="46"/>
      <c r="AH3528" s="70"/>
      <c r="AJ3528" s="27"/>
      <c r="AK3528" s="48"/>
      <c r="AM3528" s="71"/>
      <c r="AN3528" s="71"/>
    </row>
    <row r="3529" customFormat="false" ht="13.2" hidden="false" customHeight="false" outlineLevel="0" collapsed="false">
      <c r="G3529" s="0"/>
      <c r="AE3529" s="46"/>
      <c r="AH3529" s="70"/>
      <c r="AJ3529" s="27"/>
      <c r="AK3529" s="48"/>
      <c r="AM3529" s="71"/>
      <c r="AN3529" s="71"/>
    </row>
    <row r="3530" customFormat="false" ht="13.2" hidden="false" customHeight="false" outlineLevel="0" collapsed="false">
      <c r="G3530" s="0"/>
      <c r="AE3530" s="46"/>
      <c r="AH3530" s="70"/>
      <c r="AJ3530" s="27"/>
      <c r="AK3530" s="48"/>
      <c r="AM3530" s="71"/>
      <c r="AN3530" s="71"/>
    </row>
    <row r="3531" customFormat="false" ht="13.2" hidden="false" customHeight="false" outlineLevel="0" collapsed="false">
      <c r="G3531" s="0"/>
      <c r="AE3531" s="46"/>
      <c r="AH3531" s="70"/>
      <c r="AJ3531" s="27"/>
      <c r="AK3531" s="48"/>
      <c r="AM3531" s="71"/>
      <c r="AN3531" s="71"/>
    </row>
    <row r="3532" customFormat="false" ht="13.2" hidden="false" customHeight="false" outlineLevel="0" collapsed="false">
      <c r="G3532" s="0"/>
      <c r="AE3532" s="46"/>
      <c r="AH3532" s="70"/>
      <c r="AJ3532" s="27"/>
      <c r="AK3532" s="48"/>
      <c r="AM3532" s="71"/>
      <c r="AN3532" s="71"/>
    </row>
    <row r="3533" customFormat="false" ht="13.2" hidden="false" customHeight="false" outlineLevel="0" collapsed="false">
      <c r="G3533" s="0"/>
      <c r="AE3533" s="46"/>
      <c r="AH3533" s="70"/>
      <c r="AJ3533" s="27"/>
      <c r="AK3533" s="48"/>
      <c r="AM3533" s="71"/>
      <c r="AN3533" s="71"/>
    </row>
    <row r="3534" customFormat="false" ht="13.2" hidden="false" customHeight="false" outlineLevel="0" collapsed="false">
      <c r="G3534" s="0"/>
      <c r="AE3534" s="46"/>
      <c r="AH3534" s="70"/>
      <c r="AJ3534" s="27"/>
      <c r="AK3534" s="48"/>
      <c r="AM3534" s="71"/>
      <c r="AN3534" s="71"/>
    </row>
    <row r="3535" customFormat="false" ht="13.2" hidden="false" customHeight="false" outlineLevel="0" collapsed="false">
      <c r="G3535" s="0"/>
      <c r="AE3535" s="46"/>
      <c r="AH3535" s="70"/>
      <c r="AJ3535" s="27"/>
      <c r="AK3535" s="48"/>
      <c r="AM3535" s="71"/>
      <c r="AN3535" s="71"/>
    </row>
    <row r="3536" customFormat="false" ht="13.2" hidden="false" customHeight="false" outlineLevel="0" collapsed="false">
      <c r="G3536" s="0"/>
      <c r="AE3536" s="46"/>
      <c r="AH3536" s="70"/>
      <c r="AJ3536" s="27"/>
      <c r="AK3536" s="48"/>
      <c r="AM3536" s="71"/>
      <c r="AN3536" s="71"/>
    </row>
    <row r="3537" customFormat="false" ht="13.2" hidden="false" customHeight="false" outlineLevel="0" collapsed="false">
      <c r="G3537" s="0"/>
      <c r="AE3537" s="46"/>
      <c r="AH3537" s="70"/>
      <c r="AJ3537" s="27"/>
      <c r="AK3537" s="48"/>
      <c r="AM3537" s="71"/>
      <c r="AN3537" s="71"/>
    </row>
    <row r="3538" customFormat="false" ht="13.2" hidden="false" customHeight="false" outlineLevel="0" collapsed="false">
      <c r="G3538" s="0"/>
      <c r="AE3538" s="46"/>
      <c r="AH3538" s="70"/>
      <c r="AJ3538" s="27"/>
      <c r="AK3538" s="48"/>
      <c r="AM3538" s="71"/>
      <c r="AN3538" s="71"/>
    </row>
    <row r="3539" customFormat="false" ht="13.2" hidden="false" customHeight="false" outlineLevel="0" collapsed="false">
      <c r="G3539" s="0"/>
      <c r="AE3539" s="46"/>
      <c r="AH3539" s="70"/>
      <c r="AJ3539" s="27"/>
      <c r="AK3539" s="48"/>
      <c r="AM3539" s="71"/>
      <c r="AN3539" s="71"/>
    </row>
    <row r="3540" customFormat="false" ht="13.2" hidden="false" customHeight="false" outlineLevel="0" collapsed="false">
      <c r="G3540" s="0"/>
      <c r="AE3540" s="46"/>
      <c r="AH3540" s="70"/>
      <c r="AJ3540" s="27"/>
      <c r="AK3540" s="48"/>
      <c r="AM3540" s="71"/>
      <c r="AN3540" s="71"/>
    </row>
    <row r="3541" customFormat="false" ht="13.2" hidden="false" customHeight="false" outlineLevel="0" collapsed="false">
      <c r="G3541" s="0"/>
      <c r="AE3541" s="46"/>
      <c r="AH3541" s="70"/>
      <c r="AJ3541" s="27"/>
      <c r="AK3541" s="48"/>
      <c r="AM3541" s="71"/>
      <c r="AN3541" s="71"/>
    </row>
    <row r="3542" customFormat="false" ht="13.2" hidden="false" customHeight="false" outlineLevel="0" collapsed="false">
      <c r="G3542" s="0"/>
      <c r="AE3542" s="46"/>
      <c r="AH3542" s="70"/>
      <c r="AJ3542" s="27"/>
      <c r="AK3542" s="48"/>
      <c r="AM3542" s="71"/>
      <c r="AN3542" s="71"/>
    </row>
    <row r="3543" customFormat="false" ht="13.2" hidden="false" customHeight="false" outlineLevel="0" collapsed="false">
      <c r="G3543" s="0"/>
      <c r="AE3543" s="46"/>
      <c r="AH3543" s="70"/>
      <c r="AJ3543" s="27"/>
      <c r="AK3543" s="48"/>
      <c r="AM3543" s="71"/>
      <c r="AN3543" s="71"/>
    </row>
    <row r="3544" customFormat="false" ht="13.2" hidden="false" customHeight="false" outlineLevel="0" collapsed="false">
      <c r="G3544" s="0"/>
      <c r="AE3544" s="46"/>
      <c r="AH3544" s="70"/>
      <c r="AJ3544" s="27"/>
      <c r="AK3544" s="48"/>
      <c r="AM3544" s="71"/>
      <c r="AN3544" s="71"/>
    </row>
    <row r="3545" customFormat="false" ht="13.2" hidden="false" customHeight="false" outlineLevel="0" collapsed="false">
      <c r="G3545" s="0"/>
      <c r="AE3545" s="46"/>
      <c r="AH3545" s="70"/>
      <c r="AJ3545" s="27"/>
      <c r="AK3545" s="48"/>
      <c r="AM3545" s="71"/>
      <c r="AN3545" s="71"/>
    </row>
    <row r="3546" customFormat="false" ht="13.2" hidden="false" customHeight="false" outlineLevel="0" collapsed="false">
      <c r="G3546" s="0"/>
      <c r="AE3546" s="46"/>
      <c r="AH3546" s="70"/>
      <c r="AJ3546" s="27"/>
      <c r="AK3546" s="48"/>
      <c r="AM3546" s="71"/>
      <c r="AN3546" s="71"/>
    </row>
    <row r="3547" customFormat="false" ht="13.2" hidden="false" customHeight="false" outlineLevel="0" collapsed="false">
      <c r="G3547" s="0"/>
      <c r="AE3547" s="46"/>
      <c r="AH3547" s="70"/>
      <c r="AJ3547" s="27"/>
      <c r="AK3547" s="48"/>
      <c r="AM3547" s="71"/>
      <c r="AN3547" s="71"/>
    </row>
    <row r="3548" customFormat="false" ht="13.2" hidden="false" customHeight="false" outlineLevel="0" collapsed="false">
      <c r="G3548" s="0"/>
      <c r="AE3548" s="46"/>
      <c r="AH3548" s="70"/>
      <c r="AJ3548" s="27"/>
      <c r="AK3548" s="48"/>
      <c r="AM3548" s="71"/>
      <c r="AN3548" s="71"/>
    </row>
    <row r="3549" customFormat="false" ht="13.2" hidden="false" customHeight="false" outlineLevel="0" collapsed="false">
      <c r="G3549" s="0"/>
      <c r="AE3549" s="46"/>
      <c r="AH3549" s="70"/>
      <c r="AJ3549" s="27"/>
      <c r="AK3549" s="48"/>
      <c r="AM3549" s="71"/>
      <c r="AN3549" s="71"/>
    </row>
    <row r="3550" customFormat="false" ht="13.2" hidden="false" customHeight="false" outlineLevel="0" collapsed="false">
      <c r="G3550" s="0"/>
      <c r="AE3550" s="46"/>
      <c r="AH3550" s="70"/>
      <c r="AJ3550" s="27"/>
      <c r="AK3550" s="48"/>
      <c r="AM3550" s="71"/>
      <c r="AN3550" s="71"/>
    </row>
    <row r="3551" customFormat="false" ht="13.2" hidden="false" customHeight="false" outlineLevel="0" collapsed="false">
      <c r="G3551" s="0"/>
      <c r="AE3551" s="46"/>
      <c r="AH3551" s="70"/>
      <c r="AJ3551" s="27"/>
      <c r="AK3551" s="48"/>
      <c r="AM3551" s="71"/>
      <c r="AN3551" s="71"/>
    </row>
    <row r="3552" customFormat="false" ht="13.2" hidden="false" customHeight="false" outlineLevel="0" collapsed="false">
      <c r="G3552" s="0"/>
      <c r="AE3552" s="46"/>
      <c r="AH3552" s="70"/>
      <c r="AJ3552" s="27"/>
      <c r="AK3552" s="48"/>
      <c r="AM3552" s="71"/>
      <c r="AN3552" s="71"/>
    </row>
    <row r="3553" customFormat="false" ht="13.2" hidden="false" customHeight="false" outlineLevel="0" collapsed="false">
      <c r="G3553" s="0"/>
      <c r="AE3553" s="46"/>
      <c r="AH3553" s="70"/>
      <c r="AJ3553" s="27"/>
      <c r="AK3553" s="48"/>
      <c r="AM3553" s="71"/>
      <c r="AN3553" s="71"/>
    </row>
    <row r="3554" customFormat="false" ht="13.2" hidden="false" customHeight="false" outlineLevel="0" collapsed="false">
      <c r="G3554" s="0"/>
      <c r="AE3554" s="46"/>
      <c r="AH3554" s="70"/>
      <c r="AJ3554" s="27"/>
      <c r="AK3554" s="48"/>
      <c r="AM3554" s="71"/>
      <c r="AN3554" s="71"/>
    </row>
    <row r="3555" customFormat="false" ht="13.2" hidden="false" customHeight="false" outlineLevel="0" collapsed="false">
      <c r="G3555" s="0"/>
      <c r="AE3555" s="46"/>
      <c r="AH3555" s="70"/>
      <c r="AJ3555" s="27"/>
      <c r="AK3555" s="48"/>
      <c r="AM3555" s="71"/>
      <c r="AN3555" s="71"/>
    </row>
    <row r="3556" customFormat="false" ht="13.2" hidden="false" customHeight="false" outlineLevel="0" collapsed="false">
      <c r="G3556" s="0"/>
      <c r="AE3556" s="46"/>
      <c r="AH3556" s="70"/>
      <c r="AJ3556" s="27"/>
      <c r="AK3556" s="48"/>
      <c r="AM3556" s="71"/>
      <c r="AN3556" s="71"/>
    </row>
    <row r="3557" customFormat="false" ht="13.2" hidden="false" customHeight="false" outlineLevel="0" collapsed="false">
      <c r="G3557" s="0"/>
      <c r="AE3557" s="46"/>
      <c r="AH3557" s="70"/>
      <c r="AJ3557" s="27"/>
      <c r="AK3557" s="48"/>
      <c r="AM3557" s="71"/>
      <c r="AN3557" s="71"/>
    </row>
    <row r="3558" customFormat="false" ht="13.2" hidden="false" customHeight="false" outlineLevel="0" collapsed="false">
      <c r="G3558" s="0"/>
      <c r="AE3558" s="46"/>
      <c r="AH3558" s="70"/>
      <c r="AJ3558" s="27"/>
      <c r="AK3558" s="48"/>
      <c r="AM3558" s="71"/>
      <c r="AN3558" s="71"/>
    </row>
    <row r="3559" customFormat="false" ht="13.2" hidden="false" customHeight="false" outlineLevel="0" collapsed="false">
      <c r="G3559" s="0"/>
      <c r="AE3559" s="46"/>
      <c r="AH3559" s="70"/>
      <c r="AJ3559" s="27"/>
      <c r="AK3559" s="48"/>
      <c r="AM3559" s="71"/>
      <c r="AN3559" s="71"/>
    </row>
    <row r="3560" customFormat="false" ht="13.2" hidden="false" customHeight="false" outlineLevel="0" collapsed="false">
      <c r="G3560" s="0"/>
      <c r="AE3560" s="46"/>
      <c r="AH3560" s="70"/>
      <c r="AJ3560" s="27"/>
      <c r="AK3560" s="48"/>
      <c r="AM3560" s="71"/>
      <c r="AN3560" s="71"/>
    </row>
    <row r="3561" customFormat="false" ht="13.2" hidden="false" customHeight="false" outlineLevel="0" collapsed="false">
      <c r="G3561" s="0"/>
      <c r="AE3561" s="46"/>
      <c r="AH3561" s="70"/>
      <c r="AJ3561" s="27"/>
      <c r="AK3561" s="48"/>
      <c r="AM3561" s="71"/>
      <c r="AN3561" s="71"/>
    </row>
    <row r="3562" customFormat="false" ht="13.2" hidden="false" customHeight="false" outlineLevel="0" collapsed="false">
      <c r="G3562" s="0"/>
      <c r="AE3562" s="46"/>
      <c r="AH3562" s="70"/>
      <c r="AJ3562" s="27"/>
      <c r="AK3562" s="48"/>
      <c r="AM3562" s="71"/>
      <c r="AN3562" s="71"/>
    </row>
    <row r="3563" customFormat="false" ht="13.2" hidden="false" customHeight="false" outlineLevel="0" collapsed="false">
      <c r="G3563" s="0"/>
      <c r="AE3563" s="46"/>
      <c r="AH3563" s="70"/>
      <c r="AJ3563" s="27"/>
      <c r="AK3563" s="48"/>
      <c r="AM3563" s="71"/>
      <c r="AN3563" s="71"/>
    </row>
    <row r="3564" customFormat="false" ht="13.2" hidden="false" customHeight="false" outlineLevel="0" collapsed="false">
      <c r="G3564" s="0"/>
      <c r="AE3564" s="46"/>
      <c r="AH3564" s="70"/>
      <c r="AJ3564" s="27"/>
      <c r="AK3564" s="48"/>
      <c r="AM3564" s="71"/>
      <c r="AN3564" s="71"/>
    </row>
    <row r="3565" customFormat="false" ht="13.2" hidden="false" customHeight="false" outlineLevel="0" collapsed="false">
      <c r="G3565" s="0"/>
      <c r="AE3565" s="46"/>
      <c r="AH3565" s="70"/>
      <c r="AJ3565" s="27"/>
      <c r="AK3565" s="48"/>
      <c r="AM3565" s="71"/>
      <c r="AN3565" s="71"/>
    </row>
    <row r="3566" customFormat="false" ht="13.2" hidden="false" customHeight="false" outlineLevel="0" collapsed="false">
      <c r="G3566" s="0"/>
      <c r="AE3566" s="46"/>
      <c r="AH3566" s="70"/>
      <c r="AJ3566" s="27"/>
      <c r="AK3566" s="48"/>
      <c r="AM3566" s="71"/>
      <c r="AN3566" s="71"/>
    </row>
    <row r="3567" customFormat="false" ht="13.2" hidden="false" customHeight="false" outlineLevel="0" collapsed="false">
      <c r="G3567" s="0"/>
      <c r="AE3567" s="46"/>
      <c r="AH3567" s="70"/>
      <c r="AJ3567" s="27"/>
      <c r="AK3567" s="48"/>
      <c r="AM3567" s="71"/>
      <c r="AN3567" s="71"/>
    </row>
    <row r="3568" customFormat="false" ht="13.2" hidden="false" customHeight="false" outlineLevel="0" collapsed="false">
      <c r="G3568" s="0"/>
      <c r="AE3568" s="46"/>
      <c r="AH3568" s="70"/>
      <c r="AJ3568" s="27"/>
      <c r="AK3568" s="48"/>
      <c r="AM3568" s="71"/>
      <c r="AN3568" s="71"/>
    </row>
    <row r="3569" customFormat="false" ht="13.2" hidden="false" customHeight="false" outlineLevel="0" collapsed="false">
      <c r="G3569" s="0"/>
      <c r="AE3569" s="46"/>
      <c r="AH3569" s="70"/>
      <c r="AJ3569" s="27"/>
      <c r="AK3569" s="48"/>
      <c r="AM3569" s="71"/>
      <c r="AN3569" s="71"/>
    </row>
    <row r="3570" customFormat="false" ht="13.2" hidden="false" customHeight="false" outlineLevel="0" collapsed="false">
      <c r="G3570" s="0"/>
      <c r="AE3570" s="46"/>
      <c r="AH3570" s="70"/>
      <c r="AJ3570" s="27"/>
      <c r="AK3570" s="48"/>
      <c r="AM3570" s="71"/>
      <c r="AN3570" s="71"/>
    </row>
    <row r="3571" customFormat="false" ht="13.2" hidden="false" customHeight="false" outlineLevel="0" collapsed="false">
      <c r="G3571" s="0"/>
      <c r="AE3571" s="46"/>
      <c r="AH3571" s="70"/>
      <c r="AJ3571" s="27"/>
      <c r="AK3571" s="48"/>
      <c r="AM3571" s="71"/>
      <c r="AN3571" s="71"/>
    </row>
    <row r="3572" customFormat="false" ht="13.2" hidden="false" customHeight="false" outlineLevel="0" collapsed="false">
      <c r="G3572" s="0"/>
      <c r="AE3572" s="46"/>
      <c r="AH3572" s="70"/>
      <c r="AJ3572" s="27"/>
      <c r="AK3572" s="48"/>
      <c r="AM3572" s="71"/>
      <c r="AN3572" s="71"/>
    </row>
    <row r="3573" customFormat="false" ht="13.2" hidden="false" customHeight="false" outlineLevel="0" collapsed="false">
      <c r="G3573" s="0"/>
      <c r="AE3573" s="46"/>
      <c r="AH3573" s="70"/>
      <c r="AJ3573" s="27"/>
      <c r="AK3573" s="48"/>
      <c r="AM3573" s="71"/>
      <c r="AN3573" s="71"/>
    </row>
    <row r="3574" customFormat="false" ht="13.2" hidden="false" customHeight="false" outlineLevel="0" collapsed="false">
      <c r="G3574" s="0"/>
      <c r="AE3574" s="46"/>
      <c r="AH3574" s="70"/>
      <c r="AJ3574" s="27"/>
      <c r="AK3574" s="48"/>
      <c r="AM3574" s="71"/>
      <c r="AN3574" s="71"/>
    </row>
    <row r="3575" customFormat="false" ht="13.2" hidden="false" customHeight="false" outlineLevel="0" collapsed="false">
      <c r="G3575" s="0"/>
      <c r="AE3575" s="46"/>
      <c r="AH3575" s="70"/>
      <c r="AJ3575" s="27"/>
      <c r="AK3575" s="48"/>
      <c r="AM3575" s="71"/>
      <c r="AN3575" s="71"/>
    </row>
    <row r="3576" customFormat="false" ht="13.2" hidden="false" customHeight="false" outlineLevel="0" collapsed="false">
      <c r="G3576" s="0"/>
      <c r="AE3576" s="46"/>
      <c r="AH3576" s="70"/>
      <c r="AJ3576" s="27"/>
      <c r="AK3576" s="48"/>
      <c r="AM3576" s="71"/>
      <c r="AN3576" s="71"/>
    </row>
    <row r="3577" customFormat="false" ht="13.2" hidden="false" customHeight="false" outlineLevel="0" collapsed="false">
      <c r="G3577" s="0"/>
      <c r="AE3577" s="46"/>
      <c r="AH3577" s="70"/>
      <c r="AJ3577" s="27"/>
      <c r="AK3577" s="48"/>
      <c r="AM3577" s="71"/>
      <c r="AN3577" s="71"/>
    </row>
    <row r="3578" customFormat="false" ht="13.2" hidden="false" customHeight="false" outlineLevel="0" collapsed="false">
      <c r="G3578" s="0"/>
      <c r="AE3578" s="46"/>
      <c r="AH3578" s="70"/>
      <c r="AJ3578" s="27"/>
      <c r="AK3578" s="48"/>
      <c r="AM3578" s="71"/>
      <c r="AN3578" s="71"/>
    </row>
    <row r="3579" customFormat="false" ht="13.2" hidden="false" customHeight="false" outlineLevel="0" collapsed="false">
      <c r="G3579" s="0"/>
      <c r="AE3579" s="46"/>
      <c r="AH3579" s="70"/>
      <c r="AJ3579" s="27"/>
      <c r="AK3579" s="48"/>
      <c r="AM3579" s="71"/>
      <c r="AN3579" s="71"/>
    </row>
    <row r="3580" customFormat="false" ht="13.2" hidden="false" customHeight="false" outlineLevel="0" collapsed="false">
      <c r="G3580" s="0"/>
      <c r="AE3580" s="46"/>
      <c r="AH3580" s="70"/>
      <c r="AJ3580" s="27"/>
      <c r="AK3580" s="48"/>
      <c r="AM3580" s="71"/>
      <c r="AN3580" s="71"/>
    </row>
    <row r="3581" customFormat="false" ht="13.2" hidden="false" customHeight="false" outlineLevel="0" collapsed="false">
      <c r="G3581" s="0"/>
      <c r="AE3581" s="46"/>
      <c r="AH3581" s="70"/>
      <c r="AJ3581" s="27"/>
      <c r="AK3581" s="48"/>
      <c r="AM3581" s="71"/>
      <c r="AN3581" s="71"/>
    </row>
    <row r="3582" customFormat="false" ht="13.2" hidden="false" customHeight="false" outlineLevel="0" collapsed="false">
      <c r="G3582" s="0"/>
      <c r="AE3582" s="46"/>
      <c r="AH3582" s="70"/>
      <c r="AJ3582" s="27"/>
      <c r="AK3582" s="48"/>
      <c r="AM3582" s="71"/>
      <c r="AN3582" s="71"/>
    </row>
    <row r="3583" customFormat="false" ht="13.2" hidden="false" customHeight="false" outlineLevel="0" collapsed="false">
      <c r="G3583" s="0"/>
      <c r="AE3583" s="46"/>
      <c r="AH3583" s="70"/>
      <c r="AJ3583" s="27"/>
      <c r="AK3583" s="48"/>
      <c r="AM3583" s="71"/>
      <c r="AN3583" s="71"/>
    </row>
    <row r="3584" customFormat="false" ht="13.2" hidden="false" customHeight="false" outlineLevel="0" collapsed="false">
      <c r="G3584" s="0"/>
      <c r="AE3584" s="46"/>
      <c r="AH3584" s="70"/>
      <c r="AJ3584" s="27"/>
      <c r="AK3584" s="48"/>
      <c r="AM3584" s="71"/>
      <c r="AN3584" s="71"/>
    </row>
    <row r="3585" customFormat="false" ht="13.2" hidden="false" customHeight="false" outlineLevel="0" collapsed="false">
      <c r="G3585" s="0"/>
      <c r="AE3585" s="46"/>
      <c r="AH3585" s="70"/>
      <c r="AJ3585" s="27"/>
      <c r="AK3585" s="48"/>
      <c r="AM3585" s="71"/>
      <c r="AN3585" s="71"/>
    </row>
    <row r="3586" customFormat="false" ht="13.2" hidden="false" customHeight="false" outlineLevel="0" collapsed="false">
      <c r="G3586" s="0"/>
      <c r="AE3586" s="46"/>
      <c r="AH3586" s="70"/>
      <c r="AJ3586" s="27"/>
      <c r="AK3586" s="48"/>
      <c r="AM3586" s="71"/>
      <c r="AN3586" s="71"/>
    </row>
    <row r="3587" customFormat="false" ht="13.2" hidden="false" customHeight="false" outlineLevel="0" collapsed="false">
      <c r="G3587" s="0"/>
      <c r="AE3587" s="46"/>
      <c r="AH3587" s="70"/>
      <c r="AJ3587" s="27"/>
      <c r="AK3587" s="48"/>
      <c r="AM3587" s="71"/>
      <c r="AN3587" s="71"/>
    </row>
    <row r="3588" customFormat="false" ht="13.2" hidden="false" customHeight="false" outlineLevel="0" collapsed="false">
      <c r="G3588" s="0"/>
      <c r="AE3588" s="46"/>
      <c r="AH3588" s="70"/>
      <c r="AJ3588" s="27"/>
      <c r="AK3588" s="48"/>
      <c r="AM3588" s="71"/>
      <c r="AN3588" s="71"/>
    </row>
    <row r="3589" customFormat="false" ht="13.2" hidden="false" customHeight="false" outlineLevel="0" collapsed="false">
      <c r="G3589" s="0"/>
      <c r="AE3589" s="46"/>
      <c r="AH3589" s="70"/>
      <c r="AJ3589" s="27"/>
      <c r="AK3589" s="48"/>
      <c r="AM3589" s="71"/>
      <c r="AN3589" s="71"/>
    </row>
    <row r="3590" customFormat="false" ht="13.2" hidden="false" customHeight="false" outlineLevel="0" collapsed="false">
      <c r="G3590" s="0"/>
      <c r="AE3590" s="46"/>
      <c r="AH3590" s="70"/>
      <c r="AJ3590" s="27"/>
      <c r="AK3590" s="48"/>
      <c r="AM3590" s="71"/>
      <c r="AN3590" s="71"/>
    </row>
    <row r="3591" customFormat="false" ht="13.2" hidden="false" customHeight="false" outlineLevel="0" collapsed="false">
      <c r="G3591" s="0"/>
      <c r="AE3591" s="46"/>
      <c r="AH3591" s="70"/>
      <c r="AJ3591" s="27"/>
      <c r="AK3591" s="48"/>
      <c r="AM3591" s="71"/>
      <c r="AN3591" s="71"/>
    </row>
    <row r="3592" customFormat="false" ht="13.2" hidden="false" customHeight="false" outlineLevel="0" collapsed="false">
      <c r="G3592" s="0"/>
      <c r="AE3592" s="46"/>
      <c r="AH3592" s="70"/>
      <c r="AJ3592" s="27"/>
      <c r="AK3592" s="48"/>
      <c r="AM3592" s="71"/>
      <c r="AN3592" s="71"/>
    </row>
    <row r="3593" customFormat="false" ht="13.2" hidden="false" customHeight="false" outlineLevel="0" collapsed="false">
      <c r="G3593" s="0"/>
      <c r="AE3593" s="46"/>
      <c r="AH3593" s="70"/>
      <c r="AJ3593" s="27"/>
      <c r="AK3593" s="48"/>
      <c r="AM3593" s="71"/>
      <c r="AN3593" s="71"/>
    </row>
    <row r="3594" customFormat="false" ht="13.2" hidden="false" customHeight="false" outlineLevel="0" collapsed="false">
      <c r="G3594" s="0"/>
      <c r="AE3594" s="46"/>
      <c r="AH3594" s="70"/>
      <c r="AJ3594" s="27"/>
      <c r="AK3594" s="48"/>
      <c r="AM3594" s="71"/>
      <c r="AN3594" s="71"/>
    </row>
    <row r="3595" customFormat="false" ht="13.2" hidden="false" customHeight="false" outlineLevel="0" collapsed="false">
      <c r="G3595" s="0"/>
      <c r="AE3595" s="46"/>
      <c r="AH3595" s="70"/>
      <c r="AJ3595" s="27"/>
      <c r="AK3595" s="48"/>
      <c r="AM3595" s="71"/>
      <c r="AN3595" s="71"/>
    </row>
    <row r="3596" customFormat="false" ht="13.2" hidden="false" customHeight="false" outlineLevel="0" collapsed="false">
      <c r="G3596" s="0"/>
      <c r="AE3596" s="46"/>
      <c r="AH3596" s="70"/>
      <c r="AJ3596" s="27"/>
      <c r="AK3596" s="48"/>
      <c r="AM3596" s="71"/>
      <c r="AN3596" s="71"/>
    </row>
    <row r="3597" customFormat="false" ht="13.2" hidden="false" customHeight="false" outlineLevel="0" collapsed="false">
      <c r="G3597" s="0"/>
      <c r="AE3597" s="46"/>
      <c r="AH3597" s="70"/>
      <c r="AJ3597" s="27"/>
      <c r="AK3597" s="48"/>
      <c r="AM3597" s="71"/>
      <c r="AN3597" s="71"/>
    </row>
    <row r="3598" customFormat="false" ht="13.2" hidden="false" customHeight="false" outlineLevel="0" collapsed="false">
      <c r="G3598" s="0"/>
      <c r="AE3598" s="46"/>
      <c r="AH3598" s="70"/>
      <c r="AJ3598" s="27"/>
      <c r="AK3598" s="48"/>
      <c r="AM3598" s="71"/>
      <c r="AN3598" s="71"/>
    </row>
    <row r="3599" customFormat="false" ht="13.2" hidden="false" customHeight="false" outlineLevel="0" collapsed="false">
      <c r="G3599" s="0"/>
      <c r="AE3599" s="46"/>
      <c r="AH3599" s="70"/>
      <c r="AJ3599" s="27"/>
      <c r="AK3599" s="48"/>
      <c r="AM3599" s="71"/>
      <c r="AN3599" s="71"/>
    </row>
    <row r="3600" customFormat="false" ht="13.2" hidden="false" customHeight="false" outlineLevel="0" collapsed="false">
      <c r="G3600" s="0"/>
      <c r="AE3600" s="46"/>
      <c r="AH3600" s="70"/>
      <c r="AJ3600" s="27"/>
      <c r="AK3600" s="48"/>
      <c r="AM3600" s="71"/>
      <c r="AN3600" s="71"/>
    </row>
    <row r="3601" customFormat="false" ht="13.2" hidden="false" customHeight="false" outlineLevel="0" collapsed="false">
      <c r="G3601" s="0"/>
      <c r="AE3601" s="46"/>
      <c r="AH3601" s="70"/>
      <c r="AJ3601" s="27"/>
      <c r="AK3601" s="48"/>
      <c r="AM3601" s="71"/>
      <c r="AN3601" s="71"/>
    </row>
    <row r="3602" customFormat="false" ht="13.2" hidden="false" customHeight="false" outlineLevel="0" collapsed="false">
      <c r="G3602" s="0"/>
      <c r="AE3602" s="46"/>
      <c r="AH3602" s="70"/>
      <c r="AJ3602" s="27"/>
      <c r="AK3602" s="48"/>
      <c r="AM3602" s="71"/>
      <c r="AN3602" s="71"/>
    </row>
    <row r="3603" customFormat="false" ht="13.2" hidden="false" customHeight="false" outlineLevel="0" collapsed="false">
      <c r="G3603" s="0"/>
      <c r="AE3603" s="46"/>
      <c r="AH3603" s="70"/>
      <c r="AJ3603" s="27"/>
      <c r="AK3603" s="48"/>
      <c r="AM3603" s="71"/>
      <c r="AN3603" s="71"/>
    </row>
    <row r="3604" customFormat="false" ht="13.2" hidden="false" customHeight="false" outlineLevel="0" collapsed="false">
      <c r="G3604" s="0"/>
      <c r="AE3604" s="46"/>
      <c r="AH3604" s="70"/>
      <c r="AJ3604" s="27"/>
      <c r="AK3604" s="48"/>
      <c r="AM3604" s="71"/>
      <c r="AN3604" s="71"/>
    </row>
    <row r="3605" customFormat="false" ht="13.2" hidden="false" customHeight="false" outlineLevel="0" collapsed="false">
      <c r="G3605" s="0"/>
      <c r="AE3605" s="46"/>
      <c r="AH3605" s="70"/>
      <c r="AJ3605" s="27"/>
      <c r="AK3605" s="48"/>
      <c r="AM3605" s="71"/>
      <c r="AN3605" s="71"/>
    </row>
    <row r="3606" customFormat="false" ht="13.2" hidden="false" customHeight="false" outlineLevel="0" collapsed="false">
      <c r="G3606" s="0"/>
      <c r="AE3606" s="46"/>
      <c r="AH3606" s="70"/>
      <c r="AJ3606" s="27"/>
      <c r="AK3606" s="48"/>
      <c r="AM3606" s="71"/>
      <c r="AN3606" s="71"/>
    </row>
    <row r="3607" customFormat="false" ht="13.2" hidden="false" customHeight="false" outlineLevel="0" collapsed="false">
      <c r="G3607" s="0"/>
      <c r="AE3607" s="46"/>
      <c r="AH3607" s="70"/>
      <c r="AJ3607" s="27"/>
      <c r="AK3607" s="48"/>
      <c r="AM3607" s="71"/>
      <c r="AN3607" s="71"/>
    </row>
    <row r="3608" customFormat="false" ht="13.2" hidden="false" customHeight="false" outlineLevel="0" collapsed="false">
      <c r="G3608" s="0"/>
      <c r="AE3608" s="46"/>
      <c r="AH3608" s="70"/>
      <c r="AJ3608" s="27"/>
      <c r="AK3608" s="48"/>
      <c r="AM3608" s="71"/>
      <c r="AN3608" s="71"/>
    </row>
    <row r="3609" customFormat="false" ht="13.2" hidden="false" customHeight="false" outlineLevel="0" collapsed="false">
      <c r="G3609" s="0"/>
      <c r="AE3609" s="46"/>
      <c r="AH3609" s="70"/>
      <c r="AJ3609" s="27"/>
      <c r="AK3609" s="48"/>
      <c r="AM3609" s="71"/>
      <c r="AN3609" s="71"/>
    </row>
    <row r="3610" customFormat="false" ht="13.2" hidden="false" customHeight="false" outlineLevel="0" collapsed="false">
      <c r="G3610" s="0"/>
      <c r="AE3610" s="46"/>
      <c r="AH3610" s="70"/>
      <c r="AJ3610" s="27"/>
      <c r="AK3610" s="48"/>
      <c r="AM3610" s="71"/>
      <c r="AN3610" s="71"/>
    </row>
    <row r="3611" customFormat="false" ht="13.2" hidden="false" customHeight="false" outlineLevel="0" collapsed="false">
      <c r="G3611" s="0"/>
      <c r="AE3611" s="46"/>
      <c r="AH3611" s="70"/>
      <c r="AJ3611" s="27"/>
      <c r="AK3611" s="48"/>
      <c r="AM3611" s="71"/>
      <c r="AN3611" s="71"/>
    </row>
    <row r="3612" customFormat="false" ht="13.2" hidden="false" customHeight="false" outlineLevel="0" collapsed="false">
      <c r="G3612" s="0"/>
      <c r="AE3612" s="46"/>
      <c r="AH3612" s="70"/>
      <c r="AJ3612" s="27"/>
      <c r="AK3612" s="48"/>
      <c r="AM3612" s="71"/>
      <c r="AN3612" s="71"/>
    </row>
    <row r="3613" customFormat="false" ht="13.2" hidden="false" customHeight="false" outlineLevel="0" collapsed="false">
      <c r="G3613" s="0"/>
      <c r="AE3613" s="46"/>
      <c r="AH3613" s="70"/>
      <c r="AJ3613" s="27"/>
      <c r="AK3613" s="48"/>
      <c r="AM3613" s="71"/>
      <c r="AN3613" s="71"/>
    </row>
    <row r="3614" customFormat="false" ht="13.2" hidden="false" customHeight="false" outlineLevel="0" collapsed="false">
      <c r="G3614" s="0"/>
      <c r="AE3614" s="46"/>
      <c r="AH3614" s="70"/>
      <c r="AJ3614" s="27"/>
      <c r="AK3614" s="48"/>
      <c r="AM3614" s="71"/>
      <c r="AN3614" s="71"/>
    </row>
    <row r="3615" customFormat="false" ht="13.2" hidden="false" customHeight="false" outlineLevel="0" collapsed="false">
      <c r="G3615" s="0"/>
      <c r="AE3615" s="46"/>
      <c r="AH3615" s="70"/>
      <c r="AJ3615" s="27"/>
      <c r="AK3615" s="48"/>
      <c r="AM3615" s="71"/>
      <c r="AN3615" s="71"/>
    </row>
    <row r="3616" customFormat="false" ht="13.2" hidden="false" customHeight="false" outlineLevel="0" collapsed="false">
      <c r="G3616" s="0"/>
      <c r="AE3616" s="46"/>
      <c r="AH3616" s="70"/>
      <c r="AJ3616" s="27"/>
      <c r="AK3616" s="48"/>
      <c r="AM3616" s="71"/>
      <c r="AN3616" s="71"/>
    </row>
    <row r="3617" customFormat="false" ht="13.2" hidden="false" customHeight="false" outlineLevel="0" collapsed="false">
      <c r="G3617" s="0"/>
      <c r="AE3617" s="46"/>
      <c r="AH3617" s="70"/>
      <c r="AJ3617" s="27"/>
      <c r="AK3617" s="48"/>
      <c r="AM3617" s="71"/>
      <c r="AN3617" s="71"/>
    </row>
    <row r="3618" customFormat="false" ht="13.2" hidden="false" customHeight="false" outlineLevel="0" collapsed="false">
      <c r="G3618" s="0"/>
      <c r="AE3618" s="46"/>
      <c r="AH3618" s="70"/>
      <c r="AJ3618" s="27"/>
      <c r="AK3618" s="48"/>
      <c r="AM3618" s="71"/>
      <c r="AN3618" s="71"/>
    </row>
    <row r="3619" customFormat="false" ht="13.2" hidden="false" customHeight="false" outlineLevel="0" collapsed="false">
      <c r="G3619" s="0"/>
      <c r="AE3619" s="46"/>
      <c r="AH3619" s="70"/>
      <c r="AJ3619" s="27"/>
      <c r="AK3619" s="48"/>
      <c r="AM3619" s="71"/>
      <c r="AN3619" s="71"/>
    </row>
    <row r="3620" customFormat="false" ht="13.2" hidden="false" customHeight="false" outlineLevel="0" collapsed="false">
      <c r="G3620" s="0"/>
      <c r="AE3620" s="46"/>
      <c r="AH3620" s="70"/>
      <c r="AJ3620" s="27"/>
      <c r="AK3620" s="48"/>
      <c r="AM3620" s="71"/>
      <c r="AN3620" s="71"/>
    </row>
    <row r="3621" customFormat="false" ht="13.2" hidden="false" customHeight="false" outlineLevel="0" collapsed="false">
      <c r="G3621" s="0"/>
      <c r="AE3621" s="46"/>
      <c r="AH3621" s="70"/>
      <c r="AJ3621" s="27"/>
      <c r="AK3621" s="48"/>
      <c r="AM3621" s="71"/>
      <c r="AN3621" s="71"/>
    </row>
    <row r="3622" customFormat="false" ht="13.2" hidden="false" customHeight="false" outlineLevel="0" collapsed="false">
      <c r="G3622" s="0"/>
      <c r="AE3622" s="46"/>
      <c r="AH3622" s="70"/>
      <c r="AJ3622" s="27"/>
      <c r="AK3622" s="48"/>
      <c r="AM3622" s="71"/>
      <c r="AN3622" s="71"/>
    </row>
    <row r="3623" customFormat="false" ht="13.2" hidden="false" customHeight="false" outlineLevel="0" collapsed="false">
      <c r="G3623" s="0"/>
      <c r="AE3623" s="46"/>
      <c r="AH3623" s="70"/>
      <c r="AJ3623" s="27"/>
      <c r="AK3623" s="48"/>
      <c r="AM3623" s="71"/>
      <c r="AN3623" s="71"/>
    </row>
    <row r="3624" customFormat="false" ht="13.2" hidden="false" customHeight="false" outlineLevel="0" collapsed="false">
      <c r="G3624" s="0"/>
      <c r="AE3624" s="46"/>
      <c r="AH3624" s="70"/>
      <c r="AJ3624" s="27"/>
      <c r="AK3624" s="48"/>
      <c r="AM3624" s="71"/>
      <c r="AN3624" s="71"/>
    </row>
    <row r="3625" customFormat="false" ht="13.2" hidden="false" customHeight="false" outlineLevel="0" collapsed="false">
      <c r="G3625" s="0"/>
      <c r="AE3625" s="46"/>
      <c r="AH3625" s="70"/>
      <c r="AJ3625" s="27"/>
      <c r="AK3625" s="48"/>
      <c r="AM3625" s="71"/>
      <c r="AN3625" s="71"/>
    </row>
    <row r="3626" customFormat="false" ht="13.2" hidden="false" customHeight="false" outlineLevel="0" collapsed="false">
      <c r="G3626" s="0"/>
      <c r="AE3626" s="46"/>
      <c r="AH3626" s="70"/>
      <c r="AJ3626" s="27"/>
      <c r="AK3626" s="48"/>
      <c r="AM3626" s="71"/>
      <c r="AN3626" s="71"/>
    </row>
    <row r="3627" customFormat="false" ht="13.2" hidden="false" customHeight="false" outlineLevel="0" collapsed="false">
      <c r="G3627" s="0"/>
      <c r="AE3627" s="46"/>
      <c r="AH3627" s="70"/>
      <c r="AJ3627" s="27"/>
      <c r="AK3627" s="48"/>
      <c r="AM3627" s="71"/>
      <c r="AN3627" s="71"/>
    </row>
    <row r="3628" customFormat="false" ht="13.2" hidden="false" customHeight="false" outlineLevel="0" collapsed="false">
      <c r="AM3628" s="71"/>
      <c r="AN3628" s="71"/>
    </row>
    <row r="3629" customFormat="false" ht="13.2" hidden="false" customHeight="false" outlineLevel="0" collapsed="false">
      <c r="AM3629" s="71"/>
      <c r="AN3629" s="71"/>
    </row>
    <row r="3630" customFormat="false" ht="13.2" hidden="false" customHeight="false" outlineLevel="0" collapsed="false">
      <c r="AM3630" s="71"/>
      <c r="AN3630" s="71"/>
    </row>
    <row r="3631" customFormat="false" ht="13.2" hidden="false" customHeight="false" outlineLevel="0" collapsed="false">
      <c r="AM3631" s="71"/>
      <c r="AN3631" s="71"/>
    </row>
    <row r="3632" customFormat="false" ht="13.2" hidden="false" customHeight="false" outlineLevel="0" collapsed="false">
      <c r="AM3632" s="71"/>
      <c r="AN3632" s="71"/>
    </row>
    <row r="3633" customFormat="false" ht="13.2" hidden="false" customHeight="false" outlineLevel="0" collapsed="false">
      <c r="AM3633" s="71"/>
      <c r="AN3633" s="71"/>
    </row>
    <row r="3634" customFormat="false" ht="13.2" hidden="false" customHeight="false" outlineLevel="0" collapsed="false">
      <c r="AM3634" s="71"/>
      <c r="AN3634" s="71"/>
    </row>
    <row r="3635" customFormat="false" ht="13.2" hidden="false" customHeight="false" outlineLevel="0" collapsed="false">
      <c r="AM3635" s="71"/>
      <c r="AN3635" s="71"/>
    </row>
    <row r="3636" customFormat="false" ht="13.2" hidden="false" customHeight="false" outlineLevel="0" collapsed="false">
      <c r="AM3636" s="71"/>
      <c r="AN3636" s="71"/>
    </row>
    <row r="3637" customFormat="false" ht="13.2" hidden="false" customHeight="false" outlineLevel="0" collapsed="false">
      <c r="AM3637" s="71"/>
      <c r="AN3637" s="71"/>
    </row>
    <row r="3638" customFormat="false" ht="13.2" hidden="false" customHeight="false" outlineLevel="0" collapsed="false">
      <c r="AM3638" s="71"/>
      <c r="AN3638" s="71"/>
    </row>
    <row r="3639" customFormat="false" ht="13.2" hidden="false" customHeight="false" outlineLevel="0" collapsed="false">
      <c r="AM3639" s="71"/>
      <c r="AN3639" s="71"/>
    </row>
    <row r="3640" customFormat="false" ht="13.2" hidden="false" customHeight="false" outlineLevel="0" collapsed="false">
      <c r="AM3640" s="71"/>
      <c r="AN3640" s="71"/>
    </row>
    <row r="3641" customFormat="false" ht="13.2" hidden="false" customHeight="false" outlineLevel="0" collapsed="false">
      <c r="AM3641" s="71"/>
      <c r="AN3641" s="71"/>
    </row>
    <row r="3642" customFormat="false" ht="13.2" hidden="false" customHeight="false" outlineLevel="0" collapsed="false">
      <c r="AM3642" s="71"/>
      <c r="AN3642" s="71"/>
    </row>
    <row r="3643" customFormat="false" ht="13.2" hidden="false" customHeight="false" outlineLevel="0" collapsed="false">
      <c r="AM3643" s="71"/>
      <c r="AN3643" s="71"/>
    </row>
    <row r="3644" customFormat="false" ht="13.2" hidden="false" customHeight="false" outlineLevel="0" collapsed="false">
      <c r="AM3644" s="71"/>
      <c r="AN3644" s="71"/>
    </row>
    <row r="3645" customFormat="false" ht="13.2" hidden="false" customHeight="false" outlineLevel="0" collapsed="false">
      <c r="AM3645" s="71"/>
      <c r="AN3645" s="71"/>
    </row>
    <row r="3646" customFormat="false" ht="13.2" hidden="false" customHeight="false" outlineLevel="0" collapsed="false">
      <c r="AM3646" s="71"/>
      <c r="AN3646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32"/>
    <col collapsed="false" customWidth="true" hidden="false" outlineLevel="0" max="2" min="2" style="0" width="12.88"/>
    <col collapsed="false" customWidth="true" hidden="false" outlineLevel="0" max="3" min="3" style="0" width="9.55"/>
  </cols>
  <sheetData>
    <row r="1" customFormat="false" ht="13.2" hidden="false" customHeight="false" outlineLevel="0" collapsed="false">
      <c r="A1" s="4" t="s">
        <v>127</v>
      </c>
    </row>
    <row r="2" customFormat="false" ht="15.6" hidden="false" customHeight="false" outlineLevel="0" collapsed="false">
      <c r="A2" s="4" t="n">
        <v>40.58773</v>
      </c>
      <c r="B2" s="75" t="s">
        <v>128</v>
      </c>
      <c r="C2" s="0" t="s">
        <v>129</v>
      </c>
    </row>
    <row r="3" customFormat="false" ht="15.6" hidden="false" customHeight="false" outlineLevel="0" collapsed="false">
      <c r="A3" s="4" t="n">
        <v>75.35884</v>
      </c>
      <c r="B3" s="75" t="s">
        <v>130</v>
      </c>
      <c r="C3" s="0" t="s">
        <v>129</v>
      </c>
    </row>
    <row r="4" customFormat="false" ht="13.2" hidden="false" customHeight="false" outlineLevel="0" collapsed="false">
      <c r="A4" s="4" t="n">
        <v>280</v>
      </c>
      <c r="B4" s="2" t="s">
        <v>131</v>
      </c>
      <c r="C4" s="0" t="s">
        <v>129</v>
      </c>
    </row>
    <row r="5" customFormat="false" ht="13.2" hidden="false" customHeight="false" outlineLevel="0" collapsed="false">
      <c r="A5" s="58" t="n">
        <f aca="false">A4*12*2.54/100</f>
        <v>85.344</v>
      </c>
      <c r="B5" s="2" t="s">
        <v>132</v>
      </c>
    </row>
    <row r="7" customFormat="false" ht="13.2" hidden="false" customHeight="false" outlineLevel="0" collapsed="false">
      <c r="A7" s="4" t="s">
        <v>133</v>
      </c>
    </row>
    <row r="8" customFormat="false" ht="13.2" hidden="false" customHeight="false" outlineLevel="0" collapsed="false">
      <c r="A8" s="43" t="s">
        <v>134</v>
      </c>
      <c r="B8" s="2" t="s">
        <v>135</v>
      </c>
    </row>
    <row r="9" customFormat="false" ht="13.2" hidden="false" customHeight="false" outlineLevel="0" collapsed="false">
      <c r="A9" s="43" t="s">
        <v>136</v>
      </c>
      <c r="B9" s="2" t="s">
        <v>137</v>
      </c>
    </row>
    <row r="10" customFormat="false" ht="13.2" hidden="false" customHeight="false" outlineLevel="0" collapsed="false">
      <c r="A10" s="43" t="s">
        <v>138</v>
      </c>
      <c r="B10" s="4" t="s">
        <v>139</v>
      </c>
    </row>
    <row r="11" customFormat="false" ht="13.2" hidden="false" customHeight="false" outlineLevel="0" collapsed="false">
      <c r="B11" s="4"/>
    </row>
    <row r="12" customFormat="false" ht="13.2" hidden="false" customHeight="false" outlineLevel="0" collapsed="false">
      <c r="A12" s="43" t="s">
        <v>140</v>
      </c>
      <c r="B12" s="4" t="s">
        <v>141</v>
      </c>
    </row>
    <row r="13" customFormat="false" ht="13.2" hidden="false" customHeight="false" outlineLevel="0" collapsed="false">
      <c r="B13" s="4"/>
    </row>
    <row r="14" customFormat="false" ht="13.2" hidden="false" customHeight="false" outlineLevel="0" collapsed="false">
      <c r="B14" s="4" t="s">
        <v>142</v>
      </c>
    </row>
    <row r="15" customFormat="false" ht="13.2" hidden="false" customHeight="false" outlineLevel="0" collapsed="false">
      <c r="B15" s="4" t="s">
        <v>143</v>
      </c>
    </row>
    <row r="16" customFormat="false" ht="13.2" hidden="false" customHeight="false" outlineLevel="0" collapsed="false">
      <c r="B16" s="4" t="s">
        <v>144</v>
      </c>
    </row>
    <row r="17" customFormat="false" ht="13.2" hidden="false" customHeight="false" outlineLevel="0" collapsed="false">
      <c r="B17" s="4" t="s">
        <v>145</v>
      </c>
    </row>
    <row r="18" customFormat="false" ht="13.2" hidden="false" customHeight="false" outlineLevel="0" collapsed="false">
      <c r="B18" s="4" t="s">
        <v>146</v>
      </c>
    </row>
    <row r="19" customFormat="false" ht="13.2" hidden="false" customHeight="false" outlineLevel="0" collapsed="false">
      <c r="C19" s="4" t="s">
        <v>147</v>
      </c>
      <c r="D19" s="0" t="n">
        <v>0.5</v>
      </c>
      <c r="E19" s="0" t="s">
        <v>148</v>
      </c>
      <c r="F19" s="76" t="n">
        <f aca="false">D19*100/2.54</f>
        <v>19.6850393700787</v>
      </c>
      <c r="G19" s="0" t="s">
        <v>45</v>
      </c>
    </row>
    <row r="20" customFormat="false" ht="13.2" hidden="false" customHeight="false" outlineLevel="0" collapsed="false">
      <c r="C20" s="4" t="s">
        <v>149</v>
      </c>
      <c r="D20" s="0" t="n">
        <v>10</v>
      </c>
      <c r="E20" s="0" t="s">
        <v>148</v>
      </c>
      <c r="F20" s="76" t="n">
        <f aca="false">D20*100/2.54</f>
        <v>393.700787401575</v>
      </c>
      <c r="G20" s="0" t="s">
        <v>45</v>
      </c>
    </row>
    <row r="21" customFormat="false" ht="15.6" hidden="false" customHeight="false" outlineLevel="0" collapsed="false">
      <c r="C21" s="4" t="s">
        <v>150</v>
      </c>
      <c r="D21" s="0" t="s">
        <v>151</v>
      </c>
      <c r="E21" s="0" t="s">
        <v>152</v>
      </c>
    </row>
    <row r="22" customFormat="false" ht="13.2" hidden="false" customHeight="false" outlineLevel="0" collapsed="false">
      <c r="C22" s="0" t="s">
        <v>153</v>
      </c>
    </row>
    <row r="23" customFormat="false" ht="13.2" hidden="false" customHeight="false" outlineLevel="0" collapsed="false">
      <c r="C23" s="77" t="s">
        <v>154</v>
      </c>
    </row>
    <row r="24" customFormat="false" ht="13.2" hidden="false" customHeight="false" outlineLevel="0" collapsed="false">
      <c r="C24" s="0" t="n">
        <v>5</v>
      </c>
      <c r="D24" s="78" t="n">
        <f aca="false">((C24+273.15)/273.15)^0.5</f>
        <v>1.00911097538593</v>
      </c>
    </row>
    <row r="25" customFormat="false" ht="13.2" hidden="false" customHeight="false" outlineLevel="0" collapsed="false">
      <c r="C25" s="0" t="n">
        <v>25</v>
      </c>
      <c r="D25" s="78" t="n">
        <f aca="false">((C25+273.15)/273.15)^0.5</f>
        <v>1.04476064398582</v>
      </c>
      <c r="E25" s="79" t="n">
        <f aca="false">D25-D24</f>
        <v>0.0356496685998979</v>
      </c>
      <c r="F25" s="0" t="s">
        <v>155</v>
      </c>
    </row>
    <row r="26" customFormat="false" ht="13.2" hidden="false" customHeight="false" outlineLevel="0" collapsed="false">
      <c r="D26" s="5" t="s">
        <v>156</v>
      </c>
      <c r="E26" s="49" t="n">
        <f aca="false">1.5*E25</f>
        <v>0.0534745028998469</v>
      </c>
      <c r="F26" s="0" t="s">
        <v>157</v>
      </c>
    </row>
    <row r="27" customFormat="false" ht="13.2" hidden="false" customHeight="false" outlineLevel="0" collapsed="false">
      <c r="D27" s="5"/>
      <c r="E27" s="49" t="n">
        <f aca="false">E26/(C25-C24)</f>
        <v>0.00267372514499235</v>
      </c>
      <c r="F27" s="0" t="s">
        <v>158</v>
      </c>
    </row>
    <row r="28" customFormat="false" ht="13.2" hidden="false" customHeight="false" outlineLevel="0" collapsed="false">
      <c r="D28" s="5" t="s">
        <v>156</v>
      </c>
      <c r="E28" s="76" t="n">
        <f aca="false">1.5*100/2.54*E25</f>
        <v>2.10529538975775</v>
      </c>
      <c r="F28" s="0" t="s">
        <v>159</v>
      </c>
    </row>
    <row r="29" customFormat="false" ht="13.2" hidden="false" customHeight="false" outlineLevel="0" collapsed="false">
      <c r="E29" s="27" t="n">
        <f aca="false">E28/(C25-C24)</f>
        <v>0.105264769487888</v>
      </c>
      <c r="F29" s="0" t="s">
        <v>160</v>
      </c>
    </row>
    <row r="30" customFormat="false" ht="13.2" hidden="false" customHeight="false" outlineLevel="0" collapsed="false">
      <c r="C30" s="57" t="s">
        <v>161</v>
      </c>
    </row>
    <row r="31" customFormat="false" ht="13.2" hidden="false" customHeight="false" outlineLevel="0" collapsed="false">
      <c r="C31" s="57" t="s">
        <v>162</v>
      </c>
    </row>
    <row r="32" customFormat="false" ht="13.2" hidden="false" customHeight="false" outlineLevel="0" collapsed="false">
      <c r="C32" s="57" t="s">
        <v>163</v>
      </c>
    </row>
    <row r="33" customFormat="false" ht="13.2" hidden="false" customHeight="false" outlineLevel="0" collapsed="false">
      <c r="C33" s="57" t="s">
        <v>164</v>
      </c>
    </row>
    <row r="34" customFormat="false" ht="13.2" hidden="false" customHeight="false" outlineLevel="0" collapsed="false">
      <c r="C34" s="57" t="s">
        <v>165</v>
      </c>
    </row>
    <row r="35" customFormat="false" ht="13.2" hidden="false" customHeight="false" outlineLevel="0" collapsed="false">
      <c r="C35" s="57" t="s">
        <v>166</v>
      </c>
    </row>
    <row r="36" customFormat="false" ht="13.2" hidden="false" customHeight="false" outlineLevel="0" collapsed="false">
      <c r="C36" s="57" t="s">
        <v>167</v>
      </c>
    </row>
    <row r="37" customFormat="false" ht="15.6" hidden="false" customHeight="false" outlineLevel="0" collapsed="false">
      <c r="C37" s="43" t="s">
        <v>168</v>
      </c>
      <c r="D37" s="5" t="s">
        <v>169</v>
      </c>
    </row>
    <row r="38" customFormat="false" ht="13.2" hidden="false" customHeight="false" outlineLevel="0" collapsed="false">
      <c r="C38" s="5" t="s">
        <v>170</v>
      </c>
      <c r="D38" s="0" t="n">
        <v>0.194</v>
      </c>
      <c r="E38" s="0" t="s">
        <v>171</v>
      </c>
    </row>
    <row r="39" customFormat="false" ht="13.2" hidden="false" customHeight="false" outlineLevel="0" collapsed="false">
      <c r="C39" s="5" t="s">
        <v>172</v>
      </c>
      <c r="D39" s="0" t="n">
        <f aca="false">D38*D19</f>
        <v>0.097</v>
      </c>
      <c r="E39" s="0" t="s">
        <v>173</v>
      </c>
    </row>
    <row r="40" customFormat="false" ht="13.2" hidden="false" customHeight="false" outlineLevel="0" collapsed="false">
      <c r="C40" s="5" t="s">
        <v>174</v>
      </c>
      <c r="D40" s="0" t="n">
        <f aca="false">D38*D20</f>
        <v>1.94</v>
      </c>
      <c r="E40" s="0" t="s">
        <v>175</v>
      </c>
    </row>
    <row r="41" customFormat="false" ht="13.2" hidden="false" customHeight="false" outlineLevel="0" collapsed="false">
      <c r="C41" s="5" t="s">
        <v>176</v>
      </c>
      <c r="D41" s="0" t="n">
        <v>1.478</v>
      </c>
      <c r="E41" s="0" t="s">
        <v>148</v>
      </c>
      <c r="F41" s="27" t="n">
        <f aca="false">D41*100/2.54</f>
        <v>58.1889763779528</v>
      </c>
      <c r="G41" s="0" t="s">
        <v>45</v>
      </c>
    </row>
    <row r="42" customFormat="false" ht="13.2" hidden="false" customHeight="false" outlineLevel="0" collapsed="false">
      <c r="C42" s="5" t="s">
        <v>177</v>
      </c>
      <c r="D42" s="48" t="n">
        <f aca="false">D38*D41</f>
        <v>0.286732</v>
      </c>
      <c r="E42" s="0" t="s">
        <v>148</v>
      </c>
      <c r="F42" s="27" t="n">
        <f aca="false">F41*D38</f>
        <v>11.2886614173228</v>
      </c>
      <c r="G42" s="0" t="s">
        <v>45</v>
      </c>
    </row>
    <row r="43" customFormat="false" ht="13.2" hidden="false" customHeight="false" outlineLevel="0" collapsed="false">
      <c r="C43" s="5"/>
      <c r="D43" s="48"/>
      <c r="F43" s="27"/>
    </row>
    <row r="44" customFormat="false" ht="13.2" hidden="false" customHeight="false" outlineLevel="0" collapsed="false">
      <c r="C44" s="80" t="s">
        <v>178</v>
      </c>
    </row>
    <row r="45" customFormat="false" ht="13.2" hidden="false" customHeight="false" outlineLevel="0" collapsed="false">
      <c r="C45" s="80" t="s">
        <v>179</v>
      </c>
    </row>
    <row r="46" customFormat="false" ht="13.2" hidden="false" customHeight="false" outlineLevel="0" collapsed="false">
      <c r="C46" s="0" t="s">
        <v>1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4T16:14:22Z</dcterms:created>
  <dc:creator>B Hargreaves</dc:creator>
  <dc:description/>
  <dc:language>en-US</dc:language>
  <cp:lastModifiedBy>Bruce Hargreaves</cp:lastModifiedBy>
  <cp:lastPrinted>2001-11-28T10:26:05Z</cp:lastPrinted>
  <dcterms:modified xsi:type="dcterms:W3CDTF">2003-06-04T10:35:34Z</dcterms:modified>
  <cp:revision>0</cp:revision>
  <dc:subject/>
  <dc:title/>
</cp:coreProperties>
</file>